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6.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5.xml.rels" ContentType="application/vnd.openxmlformats-package.relationships+xml"/>
  <Override PartName="/xl/drawings/_rels/drawing4.xml.rels" ContentType="application/vnd.openxmlformats-package.relationships+xml"/>
  <Override PartName="/xl/drawings/_rels/drawing6.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drawing7.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ISCLAIMER" sheetId="1" state="visible" r:id="rId2"/>
    <sheet name="Methodology (formulas)" sheetId="2" state="visible" r:id="rId3"/>
    <sheet name="Methodology (values)" sheetId="3" state="visible" r:id="rId4"/>
    <sheet name="Results (levels)" sheetId="4" state="visible" r:id="rId5"/>
    <sheet name="Reg Y=a + bX" sheetId="5" state="visible" r:id="rId6"/>
    <sheet name="Data Analysis" sheetId="6" state="visible" r:id="rId7"/>
    <sheet name="2009 Forecast" sheetId="7" state="visible" r:id="rId8"/>
  </sheets>
  <externalReferences>
    <externalReference r:id="rId9"/>
    <externalReference r:id="rId10"/>
    <externalReference r:id="rId11"/>
    <externalReference r:id="rId12"/>
    <externalReference r:id="rId13"/>
    <externalReference r:id="rId14"/>
  </externalReferences>
  <definedNames>
    <definedName function="false" hidden="false" name="A" vbProcedure="false">'[3]1'!$A$65536</definedName>
    <definedName function="false" hidden="false" name="aa" vbProcedure="false">'[2]Oil Consumption – barrels'!$CN$92</definedName>
    <definedName function="false" hidden="false" name="HTML1_1" vbProcedure="false">"'[internet 98q4.xls]xcontact'!$A$1:$F$114"</definedName>
    <definedName function="false" hidden="false" name="HTML1_10" vbProcedure="false">""</definedName>
    <definedName function="false" hidden="false" name="HTML1_11" vbProcedure="false">1</definedName>
    <definedName function="false" hidden="false" name="HTML1_12" vbProcedure="false">"D:\data\xl\MyHTML.htm"</definedName>
    <definedName function="false" hidden="false" name="HTML1_13" vbProcedure="false">NA()</definedName>
    <definedName function="false" hidden="false" name="HTML1_14" vbProcedure="false">NA()</definedName>
    <definedName function="false" hidden="false" name="HTML1_15" vbProcedure="false">NA()</definedName>
    <definedName function="false" hidden="false" name="HTML1_2" vbProcedure="false">1</definedName>
    <definedName function="false" hidden="false" name="HTML1_3" vbProcedure="false">"internet 98q4.xls"</definedName>
    <definedName function="false" hidden="false" name="HTML1_4" vbProcedure="false">"xcontact"</definedName>
    <definedName function="false" hidden="false" name="HTML1_5" vbProcedure="false">""</definedName>
    <definedName function="false" hidden="false" name="HTML1_6" vbProcedure="false">-4146</definedName>
    <definedName function="false" hidden="false" name="HTML1_7" vbProcedure="false">-4146</definedName>
    <definedName function="false" hidden="false" name="HTML1_8" vbProcedure="false">"15/10/1998"</definedName>
    <definedName function="false" hidden="false" name="HTML1_9" vbProcedure="false">"GEORGIADES"</definedName>
    <definedName function="false" hidden="false" name="HTML2_1" vbProcedure="false">"'[internet 98q4.xls]xcontact'!$A$2:$F$114"</definedName>
    <definedName function="false" hidden="false" name="HTML2_10" vbProcedure="false">""</definedName>
    <definedName function="false" hidden="false" name="HTML2_11" vbProcedure="false">1</definedName>
    <definedName function="false" hidden="false" name="HTML2_12" vbProcedure="false">"D:\data\xl\MyHTML.htm"</definedName>
    <definedName function="false" hidden="false" name="HTML2_13" vbProcedure="false">NA()</definedName>
    <definedName function="false" hidden="false" name="HTML2_14" vbProcedure="false">NA()</definedName>
    <definedName function="false" hidden="false" name="HTML2_15" vbProcedure="false">NA()</definedName>
    <definedName function="false" hidden="false" name="HTML2_2" vbProcedure="false">1</definedName>
    <definedName function="false" hidden="false" name="HTML2_3" vbProcedure="false">"internet 98q4.xls"</definedName>
    <definedName function="false" hidden="false" name="HTML2_4" vbProcedure="false">"xcontact"</definedName>
    <definedName function="false" hidden="false" name="HTML2_5" vbProcedure="false">""</definedName>
    <definedName function="false" hidden="false" name="HTML2_6" vbProcedure="false">-4146</definedName>
    <definedName function="false" hidden="false" name="HTML2_7" vbProcedure="false">-4146</definedName>
    <definedName function="false" hidden="false" name="HTML2_8" vbProcedure="false">"15/10/1998"</definedName>
    <definedName function="false" hidden="false" name="HTML2_9" vbProcedure="false">"GEORGIADES"</definedName>
    <definedName function="false" hidden="false" name="HTML3_1" vbProcedure="false">"'[internet 98q4.xls]xlist3'!$A$3:$E$175"</definedName>
    <definedName function="false" hidden="false" name="HTML3_10" vbProcedure="false">""</definedName>
    <definedName function="false" hidden="false" name="HTML3_11" vbProcedure="false">-4146</definedName>
    <definedName function="false" hidden="false" name="HTML3_12" vbProcedure="false">"D:\data\aaa html\national2.htm"</definedName>
    <definedName function="false" hidden="false" name="HTML3_13" vbProcedure="false">NA()</definedName>
    <definedName function="false" hidden="false" name="HTML3_14" vbProcedure="false">NA()</definedName>
    <definedName function="false" hidden="false" name="HTML3_15" vbProcedure="false">NA()</definedName>
    <definedName function="false" hidden="false" name="HTML3_2" vbProcedure="false">1</definedName>
    <definedName function="false" hidden="false" name="HTML3_3" vbProcedure="false">"internet 98q4.xls"</definedName>
    <definedName function="false" hidden="false" name="HTML3_4" vbProcedure="false">"xlist3"</definedName>
    <definedName function="false" hidden="false" name="HTML3_5" vbProcedure="false">""</definedName>
    <definedName function="false" hidden="false" name="HTML3_6" vbProcedure="false">-4146</definedName>
    <definedName function="false" hidden="false" name="HTML3_7" vbProcedure="false">-4146</definedName>
    <definedName function="false" hidden="false" name="HTML3_8" vbProcedure="false">"15/10/1998"</definedName>
    <definedName function="false" hidden="false" name="HTML3_9" vbProcedure="false">"GEORGIADES"</definedName>
    <definedName function="false" hidden="false" name="HTML4_1" vbProcedure="false">"'[internet 98q4.xls]x1.2'!$B$5:$C$25"</definedName>
    <definedName function="false" hidden="false" name="HTML4_10" vbProcedure="false">""</definedName>
    <definedName function="false" hidden="false" name="HTML4_11" vbProcedure="false">1</definedName>
    <definedName function="false" hidden="false" name="HTML4_12" vbProcedure="false">"D:\data\aaa html\test1.htm"</definedName>
    <definedName function="false" hidden="false" name="HTML4_13" vbProcedure="false">NA()</definedName>
    <definedName function="false" hidden="false" name="HTML4_14" vbProcedure="false">NA()</definedName>
    <definedName function="false" hidden="false" name="HTML4_15" vbProcedure="false">NA()</definedName>
    <definedName function="false" hidden="false" name="HTML4_2" vbProcedure="false">1</definedName>
    <definedName function="false" hidden="false" name="HTML4_3" vbProcedure="false">""</definedName>
    <definedName function="false" hidden="false" name="HTML4_4" vbProcedure="false">""</definedName>
    <definedName function="false" hidden="false" name="HTML4_5" vbProcedure="false">""</definedName>
    <definedName function="false" hidden="false" name="HTML4_6" vbProcedure="false">-4146</definedName>
    <definedName function="false" hidden="false" name="HTML4_7" vbProcedure="false">-4146</definedName>
    <definedName function="false" hidden="false" name="HTML4_8" vbProcedure="false">""</definedName>
    <definedName function="false" hidden="false" name="HTML4_9" vbProcedure="false">""</definedName>
    <definedName function="false" hidden="false" name="HTMLCount" vbProcedure="false">4</definedName>
    <definedName function="false" hidden="false" name="INIT" vbProcedure="false">'[1]'!$A$227</definedName>
    <definedName function="false" hidden="false" name="LEAP" vbProcedure="false">'[1]'!$AJ$1</definedName>
    <definedName function="false" hidden="false" name="litn1" vbProcedure="false">'[4]'!$A$1</definedName>
    <definedName function="false" hidden="false" name="NONLEAP" vbProcedure="false">'[1]'!$AJ$2</definedName>
    <definedName function="false" hidden="false" name="Print1" vbProcedure="false">'[1]'!$A$1:$AO$78</definedName>
    <definedName function="false" hidden="false" name="RiskAutoStopPercChange" vbProcedure="false">1.5</definedName>
    <definedName function="false" hidden="false" name="RiskCollectDistributionSamples" vbProcedure="false">2</definedName>
    <definedName function="false" hidden="false" name="RiskExcelReportsGoInNewWorkbook" vbProcedure="false">TRUE()</definedName>
    <definedName function="false" hidden="false" name="RiskExcelReportsToGenerate" vbProcedure="false">0</definedName>
    <definedName function="false" hidden="false" name="RiskFixedSeed" vbProcedure="false">1</definedName>
    <definedName function="false" hidden="false" name="RiskGenerateExcelReportsAtEndOfSimulation" vbProcedure="false">FALSE()</definedName>
    <definedName function="false" hidden="false" name="RiskHasSettings" vbProcedure="false">TRUE()</definedName>
    <definedName function="false" hidden="false" name="RiskMinimizeOnStart" vbProcedure="false">FALSE()</definedName>
    <definedName function="false" hidden="false" name="RiskMonitorConvergence" vbProcedure="false">FALSE()</definedName>
    <definedName function="false" hidden="false" name="RiskNumIterations" vbProcedure="false">1000</definedName>
    <definedName function="false" hidden="false" name="RiskNumSimulations" vbProcedure="false">91</definedName>
    <definedName function="false" hidden="false" name="RiskPauseOnError" vbProcedure="false">FALSE()</definedName>
    <definedName function="false" hidden="false" name="RiskRealTimeResults" vbProcedure="false">FALSE()</definedName>
    <definedName function="false" hidden="false" name="RiskReportGraphFormat" vbProcedure="false">0</definedName>
    <definedName function="false" hidden="false" name="RiskResultsUpdateFreq" vbProcedure="false">100</definedName>
    <definedName function="false" hidden="false" name="RiskRunAfterRecalcMacro" vbProcedure="false">FALSE()</definedName>
    <definedName function="false" hidden="false" name="RiskRunAfterSimMacro" vbProcedure="false">FALSE()</definedName>
    <definedName function="false" hidden="false" name="RiskRunBeforeRecalcMacro" vbProcedure="false">FALSE()</definedName>
    <definedName function="false" hidden="false" name="RiskRunBeforeSimMacro" vbProcedure="false">FALSE()</definedName>
    <definedName function="false" hidden="false" name="RiskSamplingType" vbProcedure="false">3</definedName>
    <definedName function="false" hidden="false" name="RiskShowRiskWindowAtEndOfSimulation" vbProcedure="false">TRUE()</definedName>
    <definedName function="false" hidden="false" name="RiskStandardRecalc" vbProcedure="false">1</definedName>
    <definedName function="false" hidden="false" name="RiskTemplateSheetName" vbProcedure="false">"myTemplate"</definedName>
    <definedName function="false" hidden="false" name="RiskUpdateDisplay" vbProcedure="false">FALSE()</definedName>
    <definedName function="false" hidden="false" name="RiskUseDifferentSeedForEachSim" vbProcedure="false">FALSE()</definedName>
    <definedName function="false" hidden="false" name="RiskUseFixedSeed" vbProcedure="false">FALSE()</definedName>
    <definedName function="false" hidden="false" name="RiskUseMultipleCPUs" vbProcedure="false">FALSE()</definedName>
    <definedName function="false" hidden="false" name="Statistical_Publications_on_Transport" vbProcedure="false">'[4]'!$C$4</definedName>
    <definedName function="false" hidden="false" name="\I" vbProcedure="false">'[1]'!$A$1</definedName>
    <definedName function="false" hidden="false" name="\P" vbProcedure="false">'[1]'!$A$1</definedName>
    <definedName function="false" hidden="false" name="_Fill" vbProcedure="false">'[1]'!$F$2:$AD$2</definedName>
    <definedName function="false" hidden="false" name="_Order1" vbProcedure="false">255</definedName>
    <definedName function="false" hidden="false" name="_Order2" vbProcedure="false">255</definedName>
    <definedName function="false" hidden="false" localSheetId="0" name="INIT" vbProcedure="false">'[6]'!$A$227</definedName>
    <definedName function="false" hidden="false" localSheetId="0" name="LEAP" vbProcedure="false">'[6]'!$AJ$1</definedName>
    <definedName function="false" hidden="false" localSheetId="0" name="NONLEAP" vbProcedure="false">'[6]'!$AJ$2</definedName>
    <definedName function="false" hidden="false" localSheetId="0" name="Print1" vbProcedure="false">'[6]'!$A$1:$AO$78</definedName>
    <definedName function="false" hidden="false" localSheetId="0" name="\I" vbProcedure="false">'[6]'!$A$1</definedName>
    <definedName function="false" hidden="false" localSheetId="0" name="\P" vbProcedure="false">'[6]'!$A$1</definedName>
    <definedName function="false" hidden="false" localSheetId="0" name="_Fill" vbProcedure="false">'[6]'!$F$2:$AD$2</definedName>
    <definedName function="false" hidden="false" localSheetId="2" name="aa" vbProcedure="false">'[2]Oil Consumption – barrels'!$CN$92</definedName>
    <definedName function="false" hidden="false" localSheetId="2" name="\I" vbProcedure="false">'[1]'!$A$1</definedName>
    <definedName function="false" hidden="false" localSheetId="2" name="\P" vbProcedure="false">'[1]'!$A$1</definedName>
    <definedName function="false" hidden="false" localSheetId="4" name="INIT" vbProcedure="false">'[1]'!$A$227</definedName>
    <definedName function="false" hidden="false" localSheetId="4" name="LEAP" vbProcedure="false">'[1]'!$AJ$1</definedName>
    <definedName function="false" hidden="false" localSheetId="4" name="NONLEAP" vbProcedure="false">'[1]'!$AJ$2</definedName>
    <definedName function="false" hidden="false" localSheetId="4" name="Print1" vbProcedure="false">'[1]'!$A$1:$AO$78</definedName>
    <definedName function="false" hidden="false" localSheetId="4" name="\I" vbProcedure="false">'[1]'!$A$1</definedName>
    <definedName function="false" hidden="false" localSheetId="4" name="\P" vbProcedure="false">'[1]'!$A$1</definedName>
    <definedName function="false" hidden="false" localSheetId="4" name="_Fill" vbProcedure="false">'[1]'!$F$2:$AD$2</definedName>
    <definedName function="false" hidden="false" localSheetId="5" name="Excel_BuiltIn_Print_Area" vbProcedure="false">#REF!</definedName>
    <definedName function="false" hidden="false" localSheetId="6" name="INIT" vbProcedure="false">#REF!</definedName>
    <definedName function="false" hidden="false" localSheetId="6" name="LEAP" vbProcedure="false">#REF!</definedName>
    <definedName function="false" hidden="false" localSheetId="6" name="NONLEAP" vbProcedure="false">#REF!</definedName>
    <definedName function="false" hidden="false" localSheetId="6" name="Print1" vbProcedure="false">#REF!</definedName>
    <definedName function="false" hidden="false" localSheetId="6" name="\I" vbProcedure="false">#REF!</definedName>
    <definedName function="false" hidden="false" localSheetId="6" name="\P" vbProcedure="false">#REF!</definedName>
    <definedName function="false" hidden="false" localSheetId="6" name="_Fill" vbProcedure="false">#REF!</definedName>
    <definedName function="true" hidden="false" name="RiskSimtable" vbProcedure="true"/>
    <definedName function="true" hidden="false" name="RiskLognorm2" vbProcedure="true"/>
    <definedName function="true" hidden="false" name="RiskNormal" vbProcedure="true"/>
    <definedName function="true" hidden="false" name="RiskOutput" vbProcedure="true"/>
    <definedName function="true" hidden="false" name="RiskTrigen" vbProcedure="true"/>
    <definedName function="true" hidden="false" name="RiskStudent" vbProcedure="tru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M39" authorId="0">
      <text>
        <r>
          <rPr>
            <b val="true"/>
            <sz val="10"/>
            <color rgb="FF000000"/>
            <rFont val="Tahoma"/>
            <family val="2"/>
          </rPr>
          <t xml:space="preserve">van Dorsser:
</t>
        </r>
        <r>
          <rPr>
            <sz val="10"/>
            <color rgb="FF000000"/>
            <rFont val="Tahoma"/>
            <family val="2"/>
          </rPr>
          <t xml:space="preserve">refers to cell
D19 regression sheet
</t>
        </r>
      </text>
      <mc:AlternateContent>
        <mc:Choice Requires="v2">
          <commentPr autoFill="true" autoScale="false" colHidden="false" locked="false" rowHidden="false" textHAlign="justify" textVAlign="top">
            <anchor moveWithCells="false" sizeWithCells="false">
              <xdr:from>
                <xdr:col>13</xdr:col>
                <xdr:colOff>12</xdr:colOff>
                <xdr:row>37</xdr:row>
                <xdr:rowOff>10</xdr:rowOff>
              </xdr:from>
              <xdr:to>
                <xdr:col>15</xdr:col>
                <xdr:colOff>25</xdr:colOff>
                <xdr:row>42</xdr:row>
                <xdr:rowOff>14</xdr:rowOff>
              </xdr:to>
            </anchor>
          </commentPr>
        </mc:Choice>
        <mc:Fallback/>
      </mc:AlternateContent>
    </comment>
    <comment ref="O41" authorId="0">
      <text>
        <r>
          <rPr>
            <b val="true"/>
            <sz val="10"/>
            <color rgb="FF000000"/>
            <rFont val="Tahoma"/>
            <family val="2"/>
          </rPr>
          <t xml:space="preserve">van Dorsser:
</t>
        </r>
        <r>
          <rPr>
            <sz val="10"/>
            <color rgb="FF000000"/>
            <rFont val="Tahoma"/>
            <family val="2"/>
          </rPr>
          <t xml:space="preserve">Refers to cell D83 of regression sheet</t>
        </r>
      </text>
      <mc:AlternateContent>
        <mc:Choice Requires="v2">
          <commentPr autoFill="true" autoScale="false" colHidden="false" locked="false" rowHidden="false" textHAlign="justify" textVAlign="top">
            <anchor moveWithCells="false" sizeWithCells="false">
              <xdr:from>
                <xdr:col>15</xdr:col>
                <xdr:colOff>12</xdr:colOff>
                <xdr:row>39</xdr:row>
                <xdr:rowOff>10</xdr:rowOff>
              </xdr:from>
              <xdr:to>
                <xdr:col>17</xdr:col>
                <xdr:colOff>18</xdr:colOff>
                <xdr:row>44</xdr:row>
                <xdr:rowOff>14</xdr:rowOff>
              </xdr:to>
            </anchor>
          </commentPr>
        </mc:Choice>
        <mc:Fallback/>
      </mc:AlternateContent>
    </comment>
    <comment ref="O42" authorId="0">
      <text>
        <r>
          <rPr>
            <b val="true"/>
            <sz val="10"/>
            <color rgb="FF000000"/>
            <rFont val="Tahoma"/>
            <family val="2"/>
          </rPr>
          <t xml:space="preserve">van Dorsser:
</t>
        </r>
        <r>
          <rPr>
            <sz val="10"/>
            <color rgb="FF000000"/>
            <rFont val="Tahoma"/>
            <family val="2"/>
          </rPr>
          <t xml:space="preserve">Reffers to cell D32 of regression sheet</t>
        </r>
      </text>
      <mc:AlternateContent>
        <mc:Choice Requires="v2">
          <commentPr autoFill="true" autoScale="false" colHidden="false" locked="false" rowHidden="false" textHAlign="justify" textVAlign="top">
            <anchor moveWithCells="false" sizeWithCells="false">
              <xdr:from>
                <xdr:col>15</xdr:col>
                <xdr:colOff>12</xdr:colOff>
                <xdr:row>40</xdr:row>
                <xdr:rowOff>10</xdr:rowOff>
              </xdr:from>
              <xdr:to>
                <xdr:col>17</xdr:col>
                <xdr:colOff>18</xdr:colOff>
                <xdr:row>45</xdr:row>
                <xdr:rowOff>14</xdr:rowOff>
              </xdr:to>
            </anchor>
          </commentPr>
        </mc:Choice>
        <mc:Fallback/>
      </mc:AlternateContent>
    </comment>
    <comment ref="O43" authorId="0">
      <text>
        <r>
          <rPr>
            <b val="true"/>
            <sz val="10"/>
            <color rgb="FF000000"/>
            <rFont val="Tahoma"/>
            <family val="2"/>
          </rPr>
          <t xml:space="preserve">van Dorsser:
</t>
        </r>
        <r>
          <rPr>
            <sz val="10"/>
            <color rgb="FF000000"/>
            <rFont val="Tahoma"/>
            <family val="2"/>
          </rPr>
          <t xml:space="preserve">Reffers to cell D34 of regression sheet</t>
        </r>
      </text>
      <mc:AlternateContent>
        <mc:Choice Requires="v2">
          <commentPr autoFill="true" autoScale="false" colHidden="false" locked="false" rowHidden="false" textHAlign="justify" textVAlign="top">
            <anchor moveWithCells="false" sizeWithCells="false">
              <xdr:from>
                <xdr:col>15</xdr:col>
                <xdr:colOff>12</xdr:colOff>
                <xdr:row>41</xdr:row>
                <xdr:rowOff>10</xdr:rowOff>
              </xdr:from>
              <xdr:to>
                <xdr:col>17</xdr:col>
                <xdr:colOff>18</xdr:colOff>
                <xdr:row>46</xdr:row>
                <xdr:rowOff>14</xdr:rowOff>
              </xdr:to>
            </anchor>
          </commentPr>
        </mc:Choice>
        <mc:Fallback/>
      </mc:AlternateContent>
    </comment>
    <comment ref="O44" authorId="0">
      <text>
        <r>
          <rPr>
            <b val="true"/>
            <sz val="10"/>
            <color rgb="FF000000"/>
            <rFont val="Tahoma"/>
            <family val="2"/>
          </rPr>
          <t xml:space="preserve">van Dorsser:
</t>
        </r>
        <r>
          <rPr>
            <sz val="10"/>
            <color rgb="FF000000"/>
            <rFont val="Tahoma"/>
            <family val="2"/>
          </rPr>
          <t xml:space="preserve">reffers to cell D25 of regression sheet</t>
        </r>
      </text>
      <mc:AlternateContent>
        <mc:Choice Requires="v2">
          <commentPr autoFill="true" autoScale="false" colHidden="false" locked="false" rowHidden="false" textHAlign="justify" textVAlign="top">
            <anchor moveWithCells="false" sizeWithCells="false">
              <xdr:from>
                <xdr:col>15</xdr:col>
                <xdr:colOff>12</xdr:colOff>
                <xdr:row>42</xdr:row>
                <xdr:rowOff>10</xdr:rowOff>
              </xdr:from>
              <xdr:to>
                <xdr:col>17</xdr:col>
                <xdr:colOff>18</xdr:colOff>
                <xdr:row>47</xdr:row>
                <xdr:rowOff>14</xdr:rowOff>
              </xdr:to>
            </anchor>
          </commentPr>
        </mc:Choice>
        <mc:Fallback/>
      </mc:AlternateContent>
    </comment>
    <comment ref="P39" authorId="0">
      <text>
        <r>
          <rPr>
            <b val="true"/>
            <sz val="10"/>
            <color rgb="FF000000"/>
            <rFont val="Tahoma"/>
            <family val="2"/>
          </rPr>
          <t xml:space="preserve">van Dorsser:
</t>
        </r>
        <r>
          <rPr>
            <sz val="10"/>
            <color rgb="FF000000"/>
            <rFont val="Tahoma"/>
            <family val="2"/>
          </rPr>
          <t xml:space="preserve">Reffers to cell D24 of regression sheet</t>
        </r>
      </text>
      <mc:AlternateContent>
        <mc:Choice Requires="v2">
          <commentPr autoFill="true" autoScale="false" colHidden="false" locked="false" rowHidden="false" textHAlign="justify" textVAlign="top">
            <anchor moveWithCells="false" sizeWithCells="false">
              <xdr:from>
                <xdr:col>16</xdr:col>
                <xdr:colOff>12</xdr:colOff>
                <xdr:row>37</xdr:row>
                <xdr:rowOff>10</xdr:rowOff>
              </xdr:from>
              <xdr:to>
                <xdr:col>17</xdr:col>
                <xdr:colOff>98</xdr:colOff>
                <xdr:row>42</xdr:row>
                <xdr:rowOff>14</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M39" authorId="0">
      <text>
        <r>
          <rPr>
            <b val="true"/>
            <sz val="10"/>
            <color rgb="FF000000"/>
            <rFont val="Tahoma"/>
            <family val="2"/>
          </rPr>
          <t xml:space="preserve">van Dorsser:
</t>
        </r>
        <r>
          <rPr>
            <sz val="10"/>
            <color rgb="FF000000"/>
            <rFont val="Tahoma"/>
            <family val="2"/>
          </rPr>
          <t xml:space="preserve">refers to cell
D19 regression sheet
</t>
        </r>
      </text>
      <mc:AlternateContent>
        <mc:Choice Requires="v2">
          <commentPr autoFill="true" autoScale="false" colHidden="false" locked="false" rowHidden="false" textHAlign="justify" textVAlign="top">
            <anchor moveWithCells="false" sizeWithCells="false">
              <xdr:from>
                <xdr:col>13</xdr:col>
                <xdr:colOff>12</xdr:colOff>
                <xdr:row>37</xdr:row>
                <xdr:rowOff>10</xdr:rowOff>
              </xdr:from>
              <xdr:to>
                <xdr:col>15</xdr:col>
                <xdr:colOff>25</xdr:colOff>
                <xdr:row>42</xdr:row>
                <xdr:rowOff>14</xdr:rowOff>
              </xdr:to>
            </anchor>
          </commentPr>
        </mc:Choice>
        <mc:Fallback/>
      </mc:AlternateContent>
    </comment>
    <comment ref="O41" authorId="0">
      <text>
        <r>
          <rPr>
            <b val="true"/>
            <sz val="10"/>
            <color rgb="FF000000"/>
            <rFont val="Tahoma"/>
            <family val="2"/>
          </rPr>
          <t xml:space="preserve">van Dorsser:
</t>
        </r>
        <r>
          <rPr>
            <sz val="10"/>
            <color rgb="FF000000"/>
            <rFont val="Tahoma"/>
            <family val="2"/>
          </rPr>
          <t xml:space="preserve">Refers to cell D83 of regression sheet</t>
        </r>
      </text>
      <mc:AlternateContent>
        <mc:Choice Requires="v2">
          <commentPr autoFill="true" autoScale="false" colHidden="false" locked="false" rowHidden="false" textHAlign="justify" textVAlign="top">
            <anchor moveWithCells="false" sizeWithCells="false">
              <xdr:from>
                <xdr:col>15</xdr:col>
                <xdr:colOff>12</xdr:colOff>
                <xdr:row>39</xdr:row>
                <xdr:rowOff>10</xdr:rowOff>
              </xdr:from>
              <xdr:to>
                <xdr:col>17</xdr:col>
                <xdr:colOff>18</xdr:colOff>
                <xdr:row>44</xdr:row>
                <xdr:rowOff>14</xdr:rowOff>
              </xdr:to>
            </anchor>
          </commentPr>
        </mc:Choice>
        <mc:Fallback/>
      </mc:AlternateContent>
    </comment>
    <comment ref="O42" authorId="0">
      <text>
        <r>
          <rPr>
            <b val="true"/>
            <sz val="10"/>
            <color rgb="FF000000"/>
            <rFont val="Tahoma"/>
            <family val="2"/>
          </rPr>
          <t xml:space="preserve">van Dorsser:
</t>
        </r>
        <r>
          <rPr>
            <sz val="10"/>
            <color rgb="FF000000"/>
            <rFont val="Tahoma"/>
            <family val="2"/>
          </rPr>
          <t xml:space="preserve">Reffers to cell D32 of regression sheet</t>
        </r>
      </text>
      <mc:AlternateContent>
        <mc:Choice Requires="v2">
          <commentPr autoFill="true" autoScale="false" colHidden="false" locked="false" rowHidden="false" textHAlign="justify" textVAlign="top">
            <anchor moveWithCells="false" sizeWithCells="false">
              <xdr:from>
                <xdr:col>15</xdr:col>
                <xdr:colOff>12</xdr:colOff>
                <xdr:row>40</xdr:row>
                <xdr:rowOff>10</xdr:rowOff>
              </xdr:from>
              <xdr:to>
                <xdr:col>17</xdr:col>
                <xdr:colOff>18</xdr:colOff>
                <xdr:row>45</xdr:row>
                <xdr:rowOff>14</xdr:rowOff>
              </xdr:to>
            </anchor>
          </commentPr>
        </mc:Choice>
        <mc:Fallback/>
      </mc:AlternateContent>
    </comment>
    <comment ref="O43" authorId="0">
      <text>
        <r>
          <rPr>
            <b val="true"/>
            <sz val="10"/>
            <color rgb="FF000000"/>
            <rFont val="Tahoma"/>
            <family val="2"/>
          </rPr>
          <t xml:space="preserve">van Dorsser:
</t>
        </r>
        <r>
          <rPr>
            <sz val="10"/>
            <color rgb="FF000000"/>
            <rFont val="Tahoma"/>
            <family val="2"/>
          </rPr>
          <t xml:space="preserve">Reffers to cell D34 of regression sheet</t>
        </r>
      </text>
      <mc:AlternateContent>
        <mc:Choice Requires="v2">
          <commentPr autoFill="true" autoScale="false" colHidden="false" locked="false" rowHidden="false" textHAlign="justify" textVAlign="top">
            <anchor moveWithCells="false" sizeWithCells="false">
              <xdr:from>
                <xdr:col>15</xdr:col>
                <xdr:colOff>12</xdr:colOff>
                <xdr:row>41</xdr:row>
                <xdr:rowOff>10</xdr:rowOff>
              </xdr:from>
              <xdr:to>
                <xdr:col>17</xdr:col>
                <xdr:colOff>18</xdr:colOff>
                <xdr:row>46</xdr:row>
                <xdr:rowOff>14</xdr:rowOff>
              </xdr:to>
            </anchor>
          </commentPr>
        </mc:Choice>
        <mc:Fallback/>
      </mc:AlternateContent>
    </comment>
    <comment ref="O44" authorId="0">
      <text>
        <r>
          <rPr>
            <b val="true"/>
            <sz val="10"/>
            <color rgb="FF000000"/>
            <rFont val="Tahoma"/>
            <family val="2"/>
          </rPr>
          <t xml:space="preserve">van Dorsser:
</t>
        </r>
        <r>
          <rPr>
            <sz val="10"/>
            <color rgb="FF000000"/>
            <rFont val="Tahoma"/>
            <family val="2"/>
          </rPr>
          <t xml:space="preserve">reffers to cell D25 of regression sheet</t>
        </r>
      </text>
      <mc:AlternateContent>
        <mc:Choice Requires="v2">
          <commentPr autoFill="true" autoScale="false" colHidden="false" locked="false" rowHidden="false" textHAlign="justify" textVAlign="top">
            <anchor moveWithCells="false" sizeWithCells="false">
              <xdr:from>
                <xdr:col>15</xdr:col>
                <xdr:colOff>12</xdr:colOff>
                <xdr:row>42</xdr:row>
                <xdr:rowOff>10</xdr:rowOff>
              </xdr:from>
              <xdr:to>
                <xdr:col>17</xdr:col>
                <xdr:colOff>18</xdr:colOff>
                <xdr:row>47</xdr:row>
                <xdr:rowOff>14</xdr:rowOff>
              </xdr:to>
            </anchor>
          </commentPr>
        </mc:Choice>
        <mc:Fallback/>
      </mc:AlternateContent>
    </comment>
    <comment ref="P39" authorId="0">
      <text>
        <r>
          <rPr>
            <b val="true"/>
            <sz val="10"/>
            <color rgb="FF000000"/>
            <rFont val="Tahoma"/>
            <family val="2"/>
          </rPr>
          <t xml:space="preserve">van Dorsser:
</t>
        </r>
        <r>
          <rPr>
            <sz val="10"/>
            <color rgb="FF000000"/>
            <rFont val="Tahoma"/>
            <family val="2"/>
          </rPr>
          <t xml:space="preserve">Reffers to cell D24 of regression sheet</t>
        </r>
      </text>
      <mc:AlternateContent>
        <mc:Choice Requires="v2">
          <commentPr autoFill="true" autoScale="false" colHidden="false" locked="false" rowHidden="false" textHAlign="justify" textVAlign="top">
            <anchor moveWithCells="false" sizeWithCells="false">
              <xdr:from>
                <xdr:col>16</xdr:col>
                <xdr:colOff>12</xdr:colOff>
                <xdr:row>37</xdr:row>
                <xdr:rowOff>10</xdr:rowOff>
              </xdr:from>
              <xdr:to>
                <xdr:col>17</xdr:col>
                <xdr:colOff>98</xdr:colOff>
                <xdr:row>42</xdr:row>
                <xdr:rowOff>14</xdr:rowOff>
              </xdr:to>
            </anchor>
          </commentPr>
        </mc:Choice>
        <mc:Fallback/>
      </mc:AlternateContent>
    </comment>
  </commentList>
</comments>
</file>

<file path=xl/sharedStrings.xml><?xml version="1.0" encoding="utf-8"?>
<sst xmlns="http://schemas.openxmlformats.org/spreadsheetml/2006/main" count="1189" uniqueCount="441">
  <si>
    <t xml:space="preserve">DISCLAIMER</t>
  </si>
  <si>
    <t xml:space="preserve">This file has been compiled for the project "Very Long Term Development of the Dutch Inland Waterway Transport System", which is a PhD project that is executed on behalf of Rijkswaterstaat (the national infrastructure provider for the main road and waterway systems in the Netherlands). The project took place in the period from the year 2009 to the year 2015. The thesis report to which this file belongs is available at the repository of the TU-Delft.</t>
  </si>
  <si>
    <t xml:space="preserve">This file is made available to enable verification of the research work on the "Very Long Term development of the Dutch Inland Waterway Transport System". Though it may suit other needs it is not intended for other purposes.</t>
  </si>
  <si>
    <t xml:space="preserve">Where it concerns the unintended use of this file for other purposes, it should be emphasised that, though I have compiled the file with utmost care and diligence, it has not been audited. Nobody can be held directly or indirectly liable for the adequacy, completeness, and accuracy of the presented data, the assumptions on which the calculations are based or the results that are obtained from the calculation. All users of this file are therefore advised to verify and control the applied assumptions, calculations, and results before any decision on the basis of the data that is presented in this file can be taken.  </t>
  </si>
  <si>
    <t xml:space="preserve">Kind Regards</t>
  </si>
  <si>
    <t xml:space="preserve">Cornelis van Dorsser </t>
  </si>
  <si>
    <t xml:space="preserve">Methodology Statement for GDP Estimate</t>
  </si>
  <si>
    <t xml:space="preserve">Data Range</t>
  </si>
  <si>
    <t xml:space="preserve">Forecast Year</t>
  </si>
  <si>
    <t xml:space="preserve">Population in Age Class 20-65 (x 1000)</t>
  </si>
  <si>
    <t xml:space="preserve">Lognormal Distribution</t>
  </si>
  <si>
    <t xml:space="preserve">Mu</t>
  </si>
  <si>
    <t xml:space="preserve">Sigma</t>
  </si>
  <si>
    <t xml:space="preserve">Labour Participation</t>
  </si>
  <si>
    <t xml:space="preserve">Normal Distribution</t>
  </si>
  <si>
    <t xml:space="preserve">Mean</t>
  </si>
  <si>
    <t xml:space="preserve">St. Dev.</t>
  </si>
  <si>
    <t xml:space="preserve">Labour Force (x 1000)</t>
  </si>
  <si>
    <t xml:space="preserve">Result of Calculation</t>
  </si>
  <si>
    <t xml:space="preserve">Working hours per year</t>
  </si>
  <si>
    <t xml:space="preserve">Total working hours per year (x 1000)</t>
  </si>
  <si>
    <t xml:space="preserve">GDP contribution per hour</t>
  </si>
  <si>
    <t xml:space="preserve">Triangular Distribution</t>
  </si>
  <si>
    <t xml:space="preserve">Median</t>
  </si>
  <si>
    <t xml:space="preserve">Low</t>
  </si>
  <si>
    <t xml:space="preserve">High</t>
  </si>
  <si>
    <t xml:space="preserve">GDP Forecast (x million)</t>
  </si>
  <si>
    <t xml:space="preserve">Size of Population</t>
  </si>
  <si>
    <t xml:space="preserve">GDP per Capita</t>
  </si>
  <si>
    <t xml:space="preserve">GDP 2000</t>
  </si>
  <si>
    <t xml:space="preserve">GDP 2000 INDEX</t>
  </si>
  <si>
    <t xml:space="preserve">Mean Total Inland Transport</t>
  </si>
  <si>
    <t xml:space="preserve">A</t>
  </si>
  <si>
    <t xml:space="preserve">B</t>
  </si>
  <si>
    <t xml:space="preserve">Student t value</t>
  </si>
  <si>
    <t xml:space="preserve">AVG GDP DATA</t>
  </si>
  <si>
    <t xml:space="preserve">DF</t>
  </si>
  <si>
    <t xml:space="preserve">MS</t>
  </si>
  <si>
    <t xml:space="preserve">St Error Coefficient</t>
  </si>
  <si>
    <t xml:space="preserve">Total Inland Transport</t>
  </si>
  <si>
    <t xml:space="preserve">Summary of assumptions on population and GDP (Taken from Population and GDP Assumptions.xls)</t>
  </si>
  <si>
    <t xml:space="preserve">Year</t>
  </si>
  <si>
    <t xml:space="preserve">Population</t>
  </si>
  <si>
    <t xml:space="preserve">Pop 20-65</t>
  </si>
  <si>
    <t xml:space="preserve">Working Hours</t>
  </si>
  <si>
    <t xml:space="preserve">Labour Productivity</t>
  </si>
  <si>
    <t xml:space="preserve">mu</t>
  </si>
  <si>
    <t xml:space="preserve">sigma</t>
  </si>
  <si>
    <t xml:space="preserve">mean</t>
  </si>
  <si>
    <t xml:space="preserve">st. dev</t>
  </si>
  <si>
    <t xml:space="preserve">low</t>
  </si>
  <si>
    <t xml:space="preserve">high</t>
  </si>
  <si>
    <t xml:space="preserve">Results of calculation with 10.000 datapoints</t>
  </si>
  <si>
    <t xml:space="preserve"> </t>
  </si>
  <si>
    <t xml:space="preserve">Name  </t>
  </si>
  <si>
    <t xml:space="preserve">Description  </t>
  </si>
  <si>
    <t xml:space="preserve">(Sim#2)  RiskSimtable('NL Pop 2100'!A17:A108)</t>
  </si>
  <si>
    <t xml:space="preserve">(Sim#3)  RiskSimtable('NL Pop 2100'!A17:A108)</t>
  </si>
  <si>
    <t xml:space="preserve">(Sim#4)  RiskSimtable('NL Pop 2100'!A17:A108)</t>
  </si>
  <si>
    <t xml:space="preserve">(Sim#5)  RiskSimtable('NL Pop 2100'!A17:A108)</t>
  </si>
  <si>
    <t xml:space="preserve">(Sim#6)  RiskSimtable('NL Pop 2100'!A17:A108)</t>
  </si>
  <si>
    <t xml:space="preserve">(Sim#7)  RiskSimtable('NL Pop 2100'!A17:A108)</t>
  </si>
  <si>
    <t xml:space="preserve">(Sim#8)  RiskSimtable('NL Pop 2100'!A17:A108)</t>
  </si>
  <si>
    <t xml:space="preserve">(Sim#9)  RiskSimtable('NL Pop 2100'!A17:A108)</t>
  </si>
  <si>
    <t xml:space="preserve">(Sim#10)  RiskSimtable('NL Pop 2100'!A17:A108)</t>
  </si>
  <si>
    <t xml:space="preserve">(Sim#11)  RiskSimtable('NL Pop 2100'!A17:A108)</t>
  </si>
  <si>
    <t xml:space="preserve">(Sim#12)  RiskSimtable('NL Pop 2100'!A17:A108)</t>
  </si>
  <si>
    <t xml:space="preserve">(Sim#13)  RiskSimtable('NL Pop 2100'!A17:A108)</t>
  </si>
  <si>
    <t xml:space="preserve">(Sim#14)  RiskSimtable('NL Pop 2100'!A17:A108)</t>
  </si>
  <si>
    <t xml:space="preserve">(Sim#15)  RiskSimtable('NL Pop 2100'!A17:A108)</t>
  </si>
  <si>
    <t xml:space="preserve">(Sim#16)  RiskSimtable('NL Pop 2100'!A17:A108)</t>
  </si>
  <si>
    <t xml:space="preserve">(Sim#17)  RiskSimtable('NL Pop 2100'!A17:A108)</t>
  </si>
  <si>
    <t xml:space="preserve">(Sim#18)  RiskSimtable('NL Pop 2100'!A17:A108)</t>
  </si>
  <si>
    <t xml:space="preserve">(Sim#19)  RiskSimtable('NL Pop 2100'!A17:A108)</t>
  </si>
  <si>
    <t xml:space="preserve">(Sim#20)  RiskSimtable('NL Pop 2100'!A17:A108)</t>
  </si>
  <si>
    <t xml:space="preserve">(Sim#21)  RiskSimtable('NL Pop 2100'!A17:A108)</t>
  </si>
  <si>
    <t xml:space="preserve">(Sim#22)  RiskSimtable('NL Pop 2100'!A17:A108)</t>
  </si>
  <si>
    <t xml:space="preserve">(Sim#23)  RiskSimtable('NL Pop 2100'!A17:A108)</t>
  </si>
  <si>
    <t xml:space="preserve">(Sim#24)  RiskSimtable('NL Pop 2100'!A17:A108)</t>
  </si>
  <si>
    <t xml:space="preserve">(Sim#25)  RiskSimtable('NL Pop 2100'!A17:A108)</t>
  </si>
  <si>
    <t xml:space="preserve">(Sim#26)  RiskSimtable('NL Pop 2100'!A17:A108)</t>
  </si>
  <si>
    <t xml:space="preserve">(Sim#27)  RiskSimtable('NL Pop 2100'!A17:A108)</t>
  </si>
  <si>
    <t xml:space="preserve">(Sim#28)  RiskSimtable('NL Pop 2100'!A17:A108)</t>
  </si>
  <si>
    <t xml:space="preserve">(Sim#29)  RiskSimtable('NL Pop 2100'!A17:A108)</t>
  </si>
  <si>
    <t xml:space="preserve">(Sim#30)  RiskSimtable('NL Pop 2100'!A17:A108)</t>
  </si>
  <si>
    <t xml:space="preserve">(Sim#31)  RiskSimtable('NL Pop 2100'!A17:A108)</t>
  </si>
  <si>
    <t xml:space="preserve">(Sim#32)  RiskSimtable('NL Pop 2100'!A17:A108)</t>
  </si>
  <si>
    <t xml:space="preserve">(Sim#33)  RiskSimtable('NL Pop 2100'!A17:A108)</t>
  </si>
  <si>
    <t xml:space="preserve">(Sim#34)  RiskSimtable('NL Pop 2100'!A17:A108)</t>
  </si>
  <si>
    <t xml:space="preserve">(Sim#35)  RiskSimtable('NL Pop 2100'!A17:A108)</t>
  </si>
  <si>
    <t xml:space="preserve">(Sim#36)  RiskSimtable('NL Pop 2100'!A17:A108)</t>
  </si>
  <si>
    <t xml:space="preserve">(Sim#37)  RiskSimtable('NL Pop 2100'!A17:A108)</t>
  </si>
  <si>
    <t xml:space="preserve">(Sim#38)  RiskSimtable('NL Pop 2100'!A17:A108)</t>
  </si>
  <si>
    <t xml:space="preserve">(Sim#39)  RiskSimtable('NL Pop 2100'!A17:A108)</t>
  </si>
  <si>
    <t xml:space="preserve">(Sim#40)  RiskSimtable('NL Pop 2100'!A17:A108)</t>
  </si>
  <si>
    <t xml:space="preserve">(Sim#41)  RiskSimtable('NL Pop 2100'!A17:A108)</t>
  </si>
  <si>
    <t xml:space="preserve">(Sim#42)  RiskSimtable('NL Pop 2100'!A17:A108)</t>
  </si>
  <si>
    <t xml:space="preserve">(Sim#43)  RiskSimtable('NL Pop 2100'!A17:A108)</t>
  </si>
  <si>
    <t xml:space="preserve">(Sim#44)  RiskSimtable('NL Pop 2100'!A17:A108)</t>
  </si>
  <si>
    <t xml:space="preserve">(Sim#45)  RiskSimtable('NL Pop 2100'!A17:A108)</t>
  </si>
  <si>
    <t xml:space="preserve">(Sim#46)  RiskSimtable('NL Pop 2100'!A17:A108)</t>
  </si>
  <si>
    <t xml:space="preserve">(Sim#47)  RiskSimtable('NL Pop 2100'!A17:A108)</t>
  </si>
  <si>
    <t xml:space="preserve">(Sim#48)  RiskSimtable('NL Pop 2100'!A17:A108)</t>
  </si>
  <si>
    <t xml:space="preserve">(Sim#49)  RiskSimtable('NL Pop 2100'!A17:A108)</t>
  </si>
  <si>
    <t xml:space="preserve">(Sim#50)  RiskSimtable('NL Pop 2100'!A17:A108)</t>
  </si>
  <si>
    <t xml:space="preserve">(Sim#51)  RiskSimtable('NL Pop 2100'!A17:A108)</t>
  </si>
  <si>
    <t xml:space="preserve">(Sim#52)  RiskSimtable('NL Pop 2100'!A17:A108)</t>
  </si>
  <si>
    <t xml:space="preserve">(Sim#53)  RiskSimtable('NL Pop 2100'!A17:A108)</t>
  </si>
  <si>
    <t xml:space="preserve">(Sim#54)  RiskSimtable('NL Pop 2100'!A17:A108)</t>
  </si>
  <si>
    <t xml:space="preserve">(Sim#55)  RiskSimtable('NL Pop 2100'!A17:A108)</t>
  </si>
  <si>
    <t xml:space="preserve">(Sim#56)  RiskSimtable('NL Pop 2100'!A17:A108)</t>
  </si>
  <si>
    <t xml:space="preserve">(Sim#57)  RiskSimtable('NL Pop 2100'!A17:A108)</t>
  </si>
  <si>
    <t xml:space="preserve">(Sim#58)  RiskSimtable('NL Pop 2100'!A17:A108)</t>
  </si>
  <si>
    <t xml:space="preserve">(Sim#59)  RiskSimtable('NL Pop 2100'!A17:A108)</t>
  </si>
  <si>
    <t xml:space="preserve">(Sim#60)  RiskSimtable('NL Pop 2100'!A17:A108)</t>
  </si>
  <si>
    <t xml:space="preserve">(Sim#61)  RiskSimtable('NL Pop 2100'!A17:A108)</t>
  </si>
  <si>
    <t xml:space="preserve">(Sim#62)  RiskSimtable('NL Pop 2100'!A17:A108)</t>
  </si>
  <si>
    <t xml:space="preserve">(Sim#63)  RiskSimtable('NL Pop 2100'!A17:A108)</t>
  </si>
  <si>
    <t xml:space="preserve">(Sim#64)  RiskSimtable('NL Pop 2100'!A17:A108)</t>
  </si>
  <si>
    <t xml:space="preserve">(Sim#65)  RiskSimtable('NL Pop 2100'!A17:A108)</t>
  </si>
  <si>
    <t xml:space="preserve">(Sim#66)  RiskSimtable('NL Pop 2100'!A17:A108)</t>
  </si>
  <si>
    <t xml:space="preserve">(Sim#67)  RiskSimtable('NL Pop 2100'!A17:A108)</t>
  </si>
  <si>
    <t xml:space="preserve">(Sim#68)  RiskSimtable('NL Pop 2100'!A17:A108)</t>
  </si>
  <si>
    <t xml:space="preserve">(Sim#69)  RiskSimtable('NL Pop 2100'!A17:A108)</t>
  </si>
  <si>
    <t xml:space="preserve">(Sim#70)  RiskSimtable('NL Pop 2100'!A17:A108)</t>
  </si>
  <si>
    <t xml:space="preserve">(Sim#71)  RiskSimtable('NL Pop 2100'!A17:A108)</t>
  </si>
  <si>
    <t xml:space="preserve">(Sim#72)  RiskSimtable('NL Pop 2100'!A17:A108)</t>
  </si>
  <si>
    <t xml:space="preserve">(Sim#73)  RiskSimtable('NL Pop 2100'!A17:A108)</t>
  </si>
  <si>
    <t xml:space="preserve">(Sim#74)  RiskSimtable('NL Pop 2100'!A17:A108)</t>
  </si>
  <si>
    <t xml:space="preserve">(Sim#75)  RiskSimtable('NL Pop 2100'!A17:A108)</t>
  </si>
  <si>
    <t xml:space="preserve">(Sim#76)  RiskSimtable('NL Pop 2100'!A17:A108)</t>
  </si>
  <si>
    <t xml:space="preserve">(Sim#77)  RiskSimtable('NL Pop 2100'!A17:A108)</t>
  </si>
  <si>
    <t xml:space="preserve">(Sim#78)  RiskSimtable('NL Pop 2100'!A17:A108)</t>
  </si>
  <si>
    <t xml:space="preserve">(Sim#79)  RiskSimtable('NL Pop 2100'!A17:A108)</t>
  </si>
  <si>
    <t xml:space="preserve">(Sim#80)  RiskSimtable('NL Pop 2100'!A17:A108)</t>
  </si>
  <si>
    <t xml:space="preserve">(Sim#81)  RiskSimtable('NL Pop 2100'!A17:A108)</t>
  </si>
  <si>
    <t xml:space="preserve">(Sim#82)  RiskSimtable('NL Pop 2100'!A17:A108)</t>
  </si>
  <si>
    <t xml:space="preserve">(Sim#83)  RiskSimtable('NL Pop 2100'!A17:A108)</t>
  </si>
  <si>
    <t xml:space="preserve">(Sim#84)  RiskSimtable('NL Pop 2100'!A17:A108)</t>
  </si>
  <si>
    <t xml:space="preserve">(Sim#85)  RiskSimtable('NL Pop 2100'!A17:A108)</t>
  </si>
  <si>
    <t xml:space="preserve">(Sim#86)  RiskSimtable('NL Pop 2100'!A17:A108)</t>
  </si>
  <si>
    <t xml:space="preserve">(Sim#87)  RiskSimtable('NL Pop 2100'!A17:A108)</t>
  </si>
  <si>
    <t xml:space="preserve">(Sim#88)  RiskSimtable('NL Pop 2100'!A17:A108)</t>
  </si>
  <si>
    <t xml:space="preserve">(Sim#89)  RiskSimtable('NL Pop 2100'!A17:A108)</t>
  </si>
  <si>
    <t xml:space="preserve">(Sim#90)  RiskSimtable('NL Pop 2100'!A17:A108)</t>
  </si>
  <si>
    <t xml:space="preserve">(Sim#91)  RiskSimtable('NL Pop 2100'!A17:A108)</t>
  </si>
  <si>
    <t xml:space="preserve">(Sim#92)  RiskSimtable('NL Pop 2100'!A17:A108)</t>
  </si>
  <si>
    <t xml:space="preserve">Cell  </t>
  </si>
  <si>
    <t xml:space="preserve">J2</t>
  </si>
  <si>
    <t xml:space="preserve">Run 1</t>
  </si>
  <si>
    <t xml:space="preserve">Output (Sim#1) </t>
  </si>
  <si>
    <t xml:space="preserve">Output (Sim#2) </t>
  </si>
  <si>
    <t xml:space="preserve">Output (Sim#3) </t>
  </si>
  <si>
    <t xml:space="preserve">Output (Sim#4) </t>
  </si>
  <si>
    <t xml:space="preserve">Output (Sim#5) </t>
  </si>
  <si>
    <t xml:space="preserve">Output (Sim#6) </t>
  </si>
  <si>
    <t xml:space="preserve">Output (Sim#7) </t>
  </si>
  <si>
    <t xml:space="preserve">Output (Sim#8) </t>
  </si>
  <si>
    <t xml:space="preserve">Output (Sim#9) </t>
  </si>
  <si>
    <t xml:space="preserve">Output (Sim#10) </t>
  </si>
  <si>
    <t xml:space="preserve">Output (Sim#11) </t>
  </si>
  <si>
    <t xml:space="preserve">Output (Sim#12) </t>
  </si>
  <si>
    <t xml:space="preserve">Output (Sim#13) </t>
  </si>
  <si>
    <t xml:space="preserve">Output (Sim#14) </t>
  </si>
  <si>
    <t xml:space="preserve">Output (Sim#15) </t>
  </si>
  <si>
    <t xml:space="preserve">Output (Sim#16) </t>
  </si>
  <si>
    <t xml:space="preserve">Output (Sim#17) </t>
  </si>
  <si>
    <t xml:space="preserve">Output (Sim#18) </t>
  </si>
  <si>
    <t xml:space="preserve">Output (Sim#19) </t>
  </si>
  <si>
    <t xml:space="preserve">Output (Sim#20) </t>
  </si>
  <si>
    <t xml:space="preserve">Output (Sim#21) </t>
  </si>
  <si>
    <t xml:space="preserve">Output (Sim#22) </t>
  </si>
  <si>
    <t xml:space="preserve">Output (Sim#23) </t>
  </si>
  <si>
    <t xml:space="preserve">Output (Sim#24) </t>
  </si>
  <si>
    <t xml:space="preserve">Output (Sim#25) </t>
  </si>
  <si>
    <t xml:space="preserve">Output (Sim#26) </t>
  </si>
  <si>
    <t xml:space="preserve">Output (Sim#27) </t>
  </si>
  <si>
    <t xml:space="preserve">Output (Sim#28) </t>
  </si>
  <si>
    <t xml:space="preserve">Output (Sim#29) </t>
  </si>
  <si>
    <t xml:space="preserve">Output (Sim#30) </t>
  </si>
  <si>
    <t xml:space="preserve">Output (Sim#31) </t>
  </si>
  <si>
    <t xml:space="preserve">Output (Sim#32) </t>
  </si>
  <si>
    <t xml:space="preserve">Output (Sim#33) </t>
  </si>
  <si>
    <t xml:space="preserve">Output (Sim#34) </t>
  </si>
  <si>
    <t xml:space="preserve">Output (Sim#35) </t>
  </si>
  <si>
    <t xml:space="preserve">Output (Sim#36) </t>
  </si>
  <si>
    <t xml:space="preserve">Output (Sim#37) </t>
  </si>
  <si>
    <t xml:space="preserve">Output (Sim#38) </t>
  </si>
  <si>
    <t xml:space="preserve">Output (Sim#39) </t>
  </si>
  <si>
    <t xml:space="preserve">Output (Sim#40) </t>
  </si>
  <si>
    <t xml:space="preserve">Output (Sim#41) </t>
  </si>
  <si>
    <t xml:space="preserve">Output (Sim#42) </t>
  </si>
  <si>
    <t xml:space="preserve">Output (Sim#43) </t>
  </si>
  <si>
    <t xml:space="preserve">Output (Sim#44) </t>
  </si>
  <si>
    <t xml:space="preserve">Output (Sim#45) </t>
  </si>
  <si>
    <t xml:space="preserve">Output (Sim#46) </t>
  </si>
  <si>
    <t xml:space="preserve">Output (Sim#47) </t>
  </si>
  <si>
    <t xml:space="preserve">Output (Sim#48) </t>
  </si>
  <si>
    <t xml:space="preserve">Output (Sim#49) </t>
  </si>
  <si>
    <t xml:space="preserve">Output (Sim#50) </t>
  </si>
  <si>
    <t xml:space="preserve">Output (Sim#51) </t>
  </si>
  <si>
    <t xml:space="preserve">Output (Sim#52) </t>
  </si>
  <si>
    <t xml:space="preserve">Output (Sim#53) </t>
  </si>
  <si>
    <t xml:space="preserve">Output (Sim#54) </t>
  </si>
  <si>
    <t xml:space="preserve">Output (Sim#55) </t>
  </si>
  <si>
    <t xml:space="preserve">Output (Sim#56) </t>
  </si>
  <si>
    <t xml:space="preserve">Output (Sim#57) </t>
  </si>
  <si>
    <t xml:space="preserve">Output (Sim#58) </t>
  </si>
  <si>
    <t xml:space="preserve">Output (Sim#59) </t>
  </si>
  <si>
    <t xml:space="preserve">Output (Sim#60) </t>
  </si>
  <si>
    <t xml:space="preserve">Output (Sim#61) </t>
  </si>
  <si>
    <t xml:space="preserve">Output (Sim#62) </t>
  </si>
  <si>
    <t xml:space="preserve">Output (Sim#63) </t>
  </si>
  <si>
    <t xml:space="preserve">Output (Sim#64) </t>
  </si>
  <si>
    <t xml:space="preserve">Output (Sim#65) </t>
  </si>
  <si>
    <t xml:space="preserve">Output (Sim#66) </t>
  </si>
  <si>
    <t xml:space="preserve">Output (Sim#67) </t>
  </si>
  <si>
    <t xml:space="preserve">Output (Sim#68) </t>
  </si>
  <si>
    <t xml:space="preserve">Output (Sim#69) </t>
  </si>
  <si>
    <t xml:space="preserve">Output (Sim#70) </t>
  </si>
  <si>
    <t xml:space="preserve">Output (Sim#71) </t>
  </si>
  <si>
    <t xml:space="preserve">Output (Sim#72) </t>
  </si>
  <si>
    <t xml:space="preserve">Output (Sim#73) </t>
  </si>
  <si>
    <t xml:space="preserve">Output (Sim#74) </t>
  </si>
  <si>
    <t xml:space="preserve">Output (Sim#75) </t>
  </si>
  <si>
    <t xml:space="preserve">Output (Sim#76) </t>
  </si>
  <si>
    <t xml:space="preserve">Output (Sim#77) </t>
  </si>
  <si>
    <t xml:space="preserve">Output (Sim#78) </t>
  </si>
  <si>
    <t xml:space="preserve">Output (Sim#79) </t>
  </si>
  <si>
    <t xml:space="preserve">Output (Sim#80) </t>
  </si>
  <si>
    <t xml:space="preserve">Output (Sim#81) </t>
  </si>
  <si>
    <t xml:space="preserve">Output (Sim#82) </t>
  </si>
  <si>
    <t xml:space="preserve">Output (Sim#83) </t>
  </si>
  <si>
    <t xml:space="preserve">Output (Sim#84) </t>
  </si>
  <si>
    <t xml:space="preserve">Output (Sim#85) </t>
  </si>
  <si>
    <t xml:space="preserve">Output (Sim#86) </t>
  </si>
  <si>
    <t xml:space="preserve">Output (Sim#87) </t>
  </si>
  <si>
    <t xml:space="preserve">Output (Sim#88) </t>
  </si>
  <si>
    <t xml:space="preserve">Output (Sim#89) </t>
  </si>
  <si>
    <t xml:space="preserve">Output (Sim#90) </t>
  </si>
  <si>
    <t xml:space="preserve">Output (Sim#91) </t>
  </si>
  <si>
    <t xml:space="preserve">J46</t>
  </si>
  <si>
    <t xml:space="preserve">Minimum</t>
  </si>
  <si>
    <t xml:space="preserve">Maximum</t>
  </si>
  <si>
    <t xml:space="preserve">Std Deviation</t>
  </si>
  <si>
    <t xml:space="preserve">Variance</t>
  </si>
  <si>
    <t xml:space="preserve">Skewness</t>
  </si>
  <si>
    <t xml:space="preserve">Kurtosis</t>
  </si>
  <si>
    <t xml:space="preserve">Errors Calculated</t>
  </si>
  <si>
    <t xml:space="preserve">Mode</t>
  </si>
  <si>
    <t xml:space="preserve">5% Perc</t>
  </si>
  <si>
    <t xml:space="preserve">10% Perc</t>
  </si>
  <si>
    <t xml:space="preserve">15% Perc</t>
  </si>
  <si>
    <t xml:space="preserve">20% Perc</t>
  </si>
  <si>
    <t xml:space="preserve">25% Perc</t>
  </si>
  <si>
    <t xml:space="preserve">30% Perc</t>
  </si>
  <si>
    <t xml:space="preserve">35% Perc</t>
  </si>
  <si>
    <t xml:space="preserve">40% Perc</t>
  </si>
  <si>
    <t xml:space="preserve">45% Perc</t>
  </si>
  <si>
    <t xml:space="preserve">50% Perc</t>
  </si>
  <si>
    <t xml:space="preserve">55% Perc</t>
  </si>
  <si>
    <t xml:space="preserve">60% Perc</t>
  </si>
  <si>
    <t xml:space="preserve">65% Perc</t>
  </si>
  <si>
    <t xml:space="preserve">70% Perc</t>
  </si>
  <si>
    <t xml:space="preserve">75% Perc</t>
  </si>
  <si>
    <t xml:space="preserve">80% Perc</t>
  </si>
  <si>
    <t xml:space="preserve">85% Perc</t>
  </si>
  <si>
    <t xml:space="preserve">90% Perc</t>
  </si>
  <si>
    <t xml:space="preserve">95% Perc</t>
  </si>
  <si>
    <t xml:space="preserve">Long Term Relation Between GDP and Port Throughput for the Le-Havre Hamburg Range</t>
  </si>
  <si>
    <t xml:space="preserve">Function Data</t>
  </si>
  <si>
    <t xml:space="preserve">Include Constant</t>
  </si>
  <si>
    <t xml:space="preserve">Observations</t>
  </si>
  <si>
    <t xml:space="preserve">No of parameters</t>
  </si>
  <si>
    <r>
      <rPr>
        <sz val="10"/>
        <rFont val="Arial"/>
        <family val="2"/>
      </rPr>
      <t xml:space="preserve">R</t>
    </r>
    <r>
      <rPr>
        <vertAlign val="superscript"/>
        <sz val="10"/>
        <rFont val="Arial"/>
        <family val="2"/>
      </rPr>
      <t xml:space="preserve">2</t>
    </r>
  </si>
  <si>
    <r>
      <rPr>
        <sz val="10"/>
        <rFont val="Arial"/>
        <family val="2"/>
      </rPr>
      <t xml:space="preserve">Adjusted R</t>
    </r>
    <r>
      <rPr>
        <vertAlign val="superscript"/>
        <sz val="10"/>
        <rFont val="Arial"/>
        <family val="2"/>
      </rPr>
      <t xml:space="preserve">2</t>
    </r>
  </si>
  <si>
    <t xml:space="preserve">F</t>
  </si>
  <si>
    <t xml:space="preserve">DW </t>
  </si>
  <si>
    <t xml:space="preserve">Series co-integrated if: DW &gt; 0.322 (10%), 0.386 (5%), 0.511 (1%)</t>
  </si>
  <si>
    <t xml:space="preserve">Constant</t>
  </si>
  <si>
    <t xml:space="preserve">- Coefficient</t>
  </si>
  <si>
    <t xml:space="preserve">- Standard Error</t>
  </si>
  <si>
    <t xml:space="preserve">- t Stat</t>
  </si>
  <si>
    <t xml:space="preserve">Coefficient</t>
  </si>
  <si>
    <t xml:space="preserve">Confidence</t>
  </si>
  <si>
    <t xml:space="preserve">- Lower</t>
  </si>
  <si>
    <t xml:space="preserve">- Upper</t>
  </si>
  <si>
    <t xml:space="preserve">df</t>
  </si>
  <si>
    <t xml:space="preserve">SE</t>
  </si>
  <si>
    <t xml:space="preserve">t_value</t>
  </si>
  <si>
    <t xml:space="preserve">Historic Data</t>
  </si>
  <si>
    <t xml:space="preserve">Explanatory Variable</t>
  </si>
  <si>
    <t xml:space="preserve">Explained Variable</t>
  </si>
  <si>
    <t xml:space="preserve">No</t>
  </si>
  <si>
    <t xml:space="preserve">GDP - INDEX</t>
  </si>
  <si>
    <t xml:space="preserve">Billion tkm p.a.</t>
  </si>
  <si>
    <t xml:space="preserve">Estimate</t>
  </si>
  <si>
    <t xml:space="preserve">Error</t>
  </si>
  <si>
    <r>
      <rPr>
        <b val="true"/>
        <sz val="10"/>
        <rFont val="Arial"/>
        <family val="2"/>
      </rPr>
      <t xml:space="preserve">Error</t>
    </r>
    <r>
      <rPr>
        <b val="true"/>
        <vertAlign val="superscript"/>
        <sz val="10"/>
        <rFont val="Arial"/>
        <family val="2"/>
      </rPr>
      <t xml:space="preserve">2</t>
    </r>
  </si>
  <si>
    <r>
      <rPr>
        <b val="true"/>
        <sz val="10"/>
        <rFont val="Arial"/>
        <family val="2"/>
      </rPr>
      <t xml:space="preserve">(E</t>
    </r>
    <r>
      <rPr>
        <b val="true"/>
        <vertAlign val="subscript"/>
        <sz val="10"/>
        <rFont val="Arial"/>
        <family val="2"/>
      </rPr>
      <t xml:space="preserve">t</t>
    </r>
    <r>
      <rPr>
        <b val="true"/>
        <sz val="10"/>
        <rFont val="Arial"/>
        <family val="2"/>
      </rPr>
      <t xml:space="preserve">-E</t>
    </r>
    <r>
      <rPr>
        <b val="true"/>
        <vertAlign val="subscript"/>
        <sz val="10"/>
        <rFont val="Arial"/>
        <family val="2"/>
      </rPr>
      <t xml:space="preserve">t-1</t>
    </r>
    <r>
      <rPr>
        <b val="true"/>
        <sz val="10"/>
        <rFont val="Arial"/>
        <family val="2"/>
      </rPr>
      <t xml:space="preserve">)</t>
    </r>
    <r>
      <rPr>
        <b val="true"/>
        <vertAlign val="superscript"/>
        <sz val="10"/>
        <rFont val="Arial"/>
        <family val="2"/>
      </rPr>
      <t xml:space="preserve">2</t>
    </r>
  </si>
  <si>
    <t xml:space="preserve">Average</t>
  </si>
  <si>
    <t xml:space="preserve">Forecast Data for Graph</t>
  </si>
  <si>
    <t xml:space="preserve">From </t>
  </si>
  <si>
    <t xml:space="preserve">To</t>
  </si>
  <si>
    <t xml:space="preserve">Forecast</t>
  </si>
  <si>
    <t xml:space="preserve">GDP</t>
  </si>
  <si>
    <t xml:space="preserve">Excel Regression Results</t>
  </si>
  <si>
    <t xml:space="preserve">SUMMARY OUTPUT</t>
  </si>
  <si>
    <t xml:space="preserve">Regression Statistics</t>
  </si>
  <si>
    <t xml:space="preserve">Multiple R</t>
  </si>
  <si>
    <t xml:space="preserve">R Square</t>
  </si>
  <si>
    <t xml:space="preserve">Adjusted R Square</t>
  </si>
  <si>
    <t xml:space="preserve">Standard Error</t>
  </si>
  <si>
    <t xml:space="preserve">ANOVA</t>
  </si>
  <si>
    <t xml:space="preserve">SS</t>
  </si>
  <si>
    <t xml:space="preserve">Significance F</t>
  </si>
  <si>
    <t xml:space="preserve">Regression</t>
  </si>
  <si>
    <t xml:space="preserve">Residual</t>
  </si>
  <si>
    <t xml:space="preserve">Total</t>
  </si>
  <si>
    <t xml:space="preserve">Coefficients</t>
  </si>
  <si>
    <t xml:space="preserve">t Stat</t>
  </si>
  <si>
    <t xml:space="preserve">P-value</t>
  </si>
  <si>
    <t xml:space="preserve">Lower 95%</t>
  </si>
  <si>
    <t xml:space="preserve">Upper 95%</t>
  </si>
  <si>
    <t xml:space="preserve">Lower 95.0%</t>
  </si>
  <si>
    <t xml:space="preserve">Upper 95.0%</t>
  </si>
  <si>
    <t xml:space="preserve">Intercept</t>
  </si>
  <si>
    <t xml:space="preserve">X Variable 1</t>
  </si>
  <si>
    <t xml:space="preserve">Total Inland Transport EU-27</t>
  </si>
  <si>
    <t xml:space="preserve">(billion tkm)</t>
  </si>
  <si>
    <t xml:space="preserve">Data Nr.</t>
  </si>
  <si>
    <t xml:space="preserve">Data Analysis</t>
  </si>
  <si>
    <t xml:space="preserve">Select Countries</t>
  </si>
  <si>
    <t xml:space="preserve">Selected</t>
  </si>
  <si>
    <t xml:space="preserve">The Netherlands</t>
  </si>
  <si>
    <t xml:space="preserve">NL</t>
  </si>
  <si>
    <t xml:space="preserve">Belgium</t>
  </si>
  <si>
    <t xml:space="preserve">BE</t>
  </si>
  <si>
    <t xml:space="preserve">Luxembourg</t>
  </si>
  <si>
    <t xml:space="preserve">LU</t>
  </si>
  <si>
    <t xml:space="preserve">France</t>
  </si>
  <si>
    <t xml:space="preserve">FR</t>
  </si>
  <si>
    <t xml:space="preserve">Germany (from 1990 onwards)</t>
  </si>
  <si>
    <t xml:space="preserve">DE</t>
  </si>
  <si>
    <t xml:space="preserve">West Germany (before 1990)</t>
  </si>
  <si>
    <t xml:space="preserve">DE-W</t>
  </si>
  <si>
    <t xml:space="preserve">East Germany (before 1990)</t>
  </si>
  <si>
    <t xml:space="preserve">DE-E</t>
  </si>
  <si>
    <t xml:space="preserve">Subtotal Region</t>
  </si>
  <si>
    <t xml:space="preserve">RE</t>
  </si>
  <si>
    <t xml:space="preserve">Italy</t>
  </si>
  <si>
    <t xml:space="preserve">IT</t>
  </si>
  <si>
    <t xml:space="preserve">Denmark</t>
  </si>
  <si>
    <t xml:space="preserve">DK</t>
  </si>
  <si>
    <t xml:space="preserve">Ireland</t>
  </si>
  <si>
    <t xml:space="preserve">IE</t>
  </si>
  <si>
    <t xml:space="preserve">United Kingdom</t>
  </si>
  <si>
    <t xml:space="preserve">UK</t>
  </si>
  <si>
    <t xml:space="preserve">Greece</t>
  </si>
  <si>
    <t xml:space="preserve">EL</t>
  </si>
  <si>
    <t xml:space="preserve">Portugal</t>
  </si>
  <si>
    <t xml:space="preserve">PT</t>
  </si>
  <si>
    <t xml:space="preserve">Spain</t>
  </si>
  <si>
    <t xml:space="preserve">ES</t>
  </si>
  <si>
    <t xml:space="preserve">Austria</t>
  </si>
  <si>
    <t xml:space="preserve">AT</t>
  </si>
  <si>
    <t xml:space="preserve">Finland</t>
  </si>
  <si>
    <t xml:space="preserve">FI</t>
  </si>
  <si>
    <t xml:space="preserve">Sweden</t>
  </si>
  <si>
    <t xml:space="preserve">Subtotal EU-15</t>
  </si>
  <si>
    <t xml:space="preserve">EU-15</t>
  </si>
  <si>
    <t xml:space="preserve">Cyprus</t>
  </si>
  <si>
    <t xml:space="preserve">CY</t>
  </si>
  <si>
    <t xml:space="preserve">Former Czechoslovakia</t>
  </si>
  <si>
    <t xml:space="preserve">CS</t>
  </si>
  <si>
    <t xml:space="preserve">Czech Republic</t>
  </si>
  <si>
    <t xml:space="preserve">CZ</t>
  </si>
  <si>
    <t xml:space="preserve">Estonia</t>
  </si>
  <si>
    <t xml:space="preserve">EE</t>
  </si>
  <si>
    <t xml:space="preserve">Hungary</t>
  </si>
  <si>
    <t xml:space="preserve">HU</t>
  </si>
  <si>
    <t xml:space="preserve">Latvia</t>
  </si>
  <si>
    <t xml:space="preserve">LV</t>
  </si>
  <si>
    <t xml:space="preserve">Lithuania</t>
  </si>
  <si>
    <t xml:space="preserve">LT</t>
  </si>
  <si>
    <t xml:space="preserve">Malta</t>
  </si>
  <si>
    <t xml:space="preserve">MT</t>
  </si>
  <si>
    <t xml:space="preserve">Poland</t>
  </si>
  <si>
    <t xml:space="preserve">PL</t>
  </si>
  <si>
    <t xml:space="preserve">Slovak Republic</t>
  </si>
  <si>
    <t xml:space="preserve">SK</t>
  </si>
  <si>
    <t xml:space="preserve">Slovenia</t>
  </si>
  <si>
    <t xml:space="preserve">SI</t>
  </si>
  <si>
    <t xml:space="preserve">Bulgaria</t>
  </si>
  <si>
    <t xml:space="preserve">BG</t>
  </si>
  <si>
    <t xml:space="preserve">Romania</t>
  </si>
  <si>
    <t xml:space="preserve">RO</t>
  </si>
  <si>
    <t xml:space="preserve">Total EU-27</t>
  </si>
  <si>
    <t xml:space="preserve">EU-27</t>
  </si>
  <si>
    <t xml:space="preserve">Select Transport Modes</t>
  </si>
  <si>
    <t xml:space="preserve">Road Haulage</t>
  </si>
  <si>
    <t xml:space="preserve">Road</t>
  </si>
  <si>
    <t xml:space="preserve">Rail Transport</t>
  </si>
  <si>
    <t xml:space="preserve">Rail</t>
  </si>
  <si>
    <t xml:space="preserve">Inland Waterway Transport</t>
  </si>
  <si>
    <t xml:space="preserve">IWT</t>
  </si>
  <si>
    <t xml:space="preserve">Pipeline Transport</t>
  </si>
  <si>
    <t xml:space="preserve">Pipe</t>
  </si>
  <si>
    <t xml:space="preserve">Include Short Sea Estimate for</t>
  </si>
  <si>
    <t xml:space="preserve">Subtotal EU-12</t>
  </si>
  <si>
    <t xml:space="preserve">EU-12</t>
  </si>
  <si>
    <t xml:space="preserve">`</t>
  </si>
  <si>
    <t xml:space="preserve">Select Base Year</t>
  </si>
  <si>
    <t xml:space="preserve">Data Calculated for Selection</t>
  </si>
  <si>
    <t xml:space="preserve">Total Transport Volumes</t>
  </si>
  <si>
    <t xml:space="preserve">Estimated Values</t>
  </si>
  <si>
    <t xml:space="preserve">Pipeline</t>
  </si>
  <si>
    <t xml:space="preserve">Subtotal</t>
  </si>
  <si>
    <t xml:space="preserve">Short Sea </t>
  </si>
  <si>
    <t xml:space="preserve">Relative Market Share Selected Modes</t>
  </si>
  <si>
    <t xml:space="preserve">Development of Transport Index</t>
  </si>
  <si>
    <t xml:space="preserve">Total Transport</t>
  </si>
  <si>
    <t xml:space="preserve">Index 2000</t>
  </si>
  <si>
    <t xml:space="preserve">Economic Development</t>
  </si>
  <si>
    <t xml:space="preserve">GDP and Population Volumes</t>
  </si>
  <si>
    <t xml:space="preserve">Real GDP (billion 1990 US$ at GK PPPs)</t>
  </si>
  <si>
    <t xml:space="preserve">Development of Socio-Economic Indices</t>
  </si>
  <si>
    <t xml:space="preserve">Long Term Relationships</t>
  </si>
  <si>
    <t xml:space="preserve">Levels of GDP and Transport</t>
  </si>
  <si>
    <t xml:space="preserve">Transport</t>
  </si>
  <si>
    <t xml:space="preserve">billion tkm</t>
  </si>
  <si>
    <t xml:space="preserve">Logistic levels of GDP and Transport</t>
  </si>
  <si>
    <t xml:space="preserve">Index IWT</t>
  </si>
  <si>
    <t xml:space="preserve">Elasticity</t>
  </si>
  <si>
    <t xml:space="preserve">Elasticity: 1.3</t>
  </si>
  <si>
    <t xml:space="preserve">Differences of GDP and Transport</t>
  </si>
  <si>
    <t xml:space="preserve">ΔIndex 2000</t>
  </si>
  <si>
    <t xml:space="preserve">Δbillion tkm</t>
  </si>
  <si>
    <t xml:space="preserve">Delta</t>
  </si>
  <si>
    <t xml:space="preserve">Transport 2008</t>
  </si>
  <si>
    <t xml:space="preserve">Transport 2009</t>
  </si>
</sst>
</file>

<file path=xl/styles.xml><?xml version="1.0" encoding="utf-8"?>
<styleSheet xmlns="http://schemas.openxmlformats.org/spreadsheetml/2006/main">
  <numFmts count="23">
    <numFmt numFmtId="164" formatCode="General"/>
    <numFmt numFmtId="165" formatCode="[$-409]#,##0_);\(#,##0\)"/>
    <numFmt numFmtId="166" formatCode="_-* #,##0.00_-;\-* #,##0.00_-;_-* \-??_-;_-@_-"/>
    <numFmt numFmtId="167" formatCode="_-* #,##0.00_-;_-* #,##0.00\-;_-* \-??_-;_-@_-"/>
    <numFmt numFmtId="168" formatCode="0.0_)"/>
    <numFmt numFmtId="169" formatCode="_-* #,##0.00\ [$€]_-;\-* #,##0.00\ [$€]_-;_-* \-??\ [$€]_-;_-@_-"/>
    <numFmt numFmtId="170" formatCode="_ * #,##0.00_ ;_ * \-#,##0.00_ ;_ * \-??_ ;_ @_ "/>
    <numFmt numFmtId="171" formatCode="[$-409]#,##0.00_);\(#,##0.00\)"/>
    <numFmt numFmtId="172" formatCode="0%"/>
    <numFmt numFmtId="173" formatCode="_(* #,##0.00_);_(* \(#,##0.00\);_(* \-??_);_(@_)"/>
    <numFmt numFmtId="174" formatCode="_(* #,##0_);_(* \(#,##0\);_(* \-??_);_(@_)"/>
    <numFmt numFmtId="175" formatCode="0.00"/>
    <numFmt numFmtId="176" formatCode="0.0000"/>
    <numFmt numFmtId="177" formatCode="0"/>
    <numFmt numFmtId="178" formatCode="0.0"/>
    <numFmt numFmtId="179" formatCode="_(* #,##0.0000_);_(* \(#,##0.0000\);_(* \-??_);_(@_)"/>
    <numFmt numFmtId="180" formatCode="0.00E+00"/>
    <numFmt numFmtId="181" formatCode="#,##0"/>
    <numFmt numFmtId="182" formatCode="0%&quot; Percentile &quot;"/>
    <numFmt numFmtId="183" formatCode="0.000"/>
    <numFmt numFmtId="184" formatCode="0.0%"/>
    <numFmt numFmtId="185" formatCode="&quot;Index &quot;0"/>
    <numFmt numFmtId="186" formatCode="#,##0.00"/>
  </numFmts>
  <fonts count="75">
    <font>
      <sz val="11"/>
      <name val="Arial"/>
      <family val="0"/>
    </font>
    <font>
      <sz val="10"/>
      <name val="Arial"/>
      <family val="0"/>
    </font>
    <font>
      <sz val="10"/>
      <name val="Arial"/>
      <family val="0"/>
    </font>
    <font>
      <sz val="10"/>
      <name val="Arial"/>
      <family val="0"/>
    </font>
    <font>
      <sz val="10"/>
      <name val="Arial"/>
      <family val="2"/>
    </font>
    <font>
      <sz val="11"/>
      <color rgb="FF800080"/>
      <name val="Calibri"/>
      <family val="2"/>
    </font>
    <font>
      <sz val="8"/>
      <color rgb="FF0000FF"/>
      <name val="Arial MT"/>
      <family val="2"/>
    </font>
    <font>
      <b val="true"/>
      <sz val="11"/>
      <color rgb="FFFF9900"/>
      <name val="Calibri"/>
      <family val="2"/>
    </font>
    <font>
      <sz val="10"/>
      <name val="Courier New"/>
      <family val="3"/>
    </font>
    <font>
      <b val="true"/>
      <sz val="11"/>
      <color rgb="FFFFFFFF"/>
      <name val="Calibri"/>
      <family val="2"/>
    </font>
    <font>
      <sz val="8"/>
      <color rgb="FF000000"/>
      <name val="Arial MT"/>
      <family val="2"/>
    </font>
    <font>
      <i val="true"/>
      <sz val="11"/>
      <color rgb="FF808080"/>
      <name val="Calibri"/>
      <family val="2"/>
    </font>
    <font>
      <sz val="11"/>
      <color rgb="FF008000"/>
      <name val="Calibri"/>
      <family val="2"/>
    </font>
    <font>
      <b val="true"/>
      <sz val="8"/>
      <name val="Arial"/>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8"/>
      <name val="Arial"/>
      <family val="2"/>
    </font>
    <font>
      <sz val="8"/>
      <color rgb="FFFF8080"/>
      <name val="Arial MT"/>
      <family val="2"/>
    </font>
    <font>
      <b val="true"/>
      <sz val="11"/>
      <color rgb="FF333333"/>
      <name val="Calibri"/>
      <family val="2"/>
    </font>
    <font>
      <b val="true"/>
      <sz val="8"/>
      <color rgb="FFFF00FF"/>
      <name val="Arial MT"/>
      <family val="2"/>
    </font>
    <font>
      <sz val="8"/>
      <color rgb="FFFF0000"/>
      <name val="Arial MT"/>
      <family val="2"/>
    </font>
    <font>
      <sz val="11"/>
      <name val="Arial"/>
      <family val="2"/>
    </font>
    <font>
      <b val="true"/>
      <sz val="18"/>
      <color rgb="FF003366"/>
      <name val="Cambria"/>
      <family val="2"/>
    </font>
    <font>
      <b val="true"/>
      <sz val="14"/>
      <name val="CG Times (WN)"/>
      <family val="1"/>
    </font>
    <font>
      <b val="true"/>
      <sz val="10"/>
      <color rgb="FF000080"/>
      <name val="Arial"/>
      <family val="2"/>
    </font>
    <font>
      <b val="true"/>
      <sz val="11"/>
      <color rgb="FF000000"/>
      <name val="Calibri"/>
      <family val="2"/>
    </font>
    <font>
      <b val="true"/>
      <sz val="10"/>
      <color rgb="FF000000"/>
      <name val="Arial"/>
      <family val="2"/>
    </font>
    <font>
      <sz val="8"/>
      <color rgb="FF00FFFF"/>
      <name val="Arial MT"/>
      <family val="2"/>
    </font>
    <font>
      <sz val="11"/>
      <color rgb="FFFF0000"/>
      <name val="Calibri"/>
      <family val="2"/>
    </font>
    <font>
      <b val="true"/>
      <sz val="10"/>
      <name val="Arial"/>
      <family val="2"/>
    </font>
    <font>
      <b val="true"/>
      <sz val="11"/>
      <color rgb="FF000000"/>
      <name val="Arial"/>
      <family val="2"/>
    </font>
    <font>
      <u val="single"/>
      <sz val="11"/>
      <name val="Arial"/>
      <family val="2"/>
    </font>
    <font>
      <b val="true"/>
      <sz val="10"/>
      <color rgb="FF000000"/>
      <name val="Tahoma"/>
      <family val="2"/>
    </font>
    <font>
      <sz val="10"/>
      <color rgb="FF000000"/>
      <name val="Tahoma"/>
      <family val="2"/>
    </font>
    <font>
      <sz val="11"/>
      <color rgb="FF000000"/>
      <name val="Arial"/>
      <family val="2"/>
    </font>
    <font>
      <sz val="10.5"/>
      <color rgb="FF000000"/>
      <name val="Arial"/>
      <family val="2"/>
    </font>
    <font>
      <b val="true"/>
      <sz val="10.5"/>
      <color rgb="FF000000"/>
      <name val="Arial"/>
      <family val="2"/>
    </font>
    <font>
      <sz val="10.1"/>
      <color rgb="FF000000"/>
      <name val="Arial"/>
      <family val="2"/>
    </font>
    <font>
      <b val="true"/>
      <sz val="16"/>
      <name val="Arial"/>
      <family val="2"/>
    </font>
    <font>
      <b val="true"/>
      <sz val="8"/>
      <color rgb="FFFFFFFF"/>
      <name val="Arial"/>
      <family val="2"/>
    </font>
    <font>
      <sz val="8"/>
      <color rgb="FFFFFFFF"/>
      <name val="Arial"/>
      <family val="2"/>
    </font>
    <font>
      <vertAlign val="superscript"/>
      <sz val="10"/>
      <name val="Arial"/>
      <family val="2"/>
    </font>
    <font>
      <u val="single"/>
      <sz val="10"/>
      <name val="Arial"/>
      <family val="2"/>
    </font>
    <font>
      <sz val="10"/>
      <color rgb="FFC0C0C0"/>
      <name val="Arial"/>
      <family val="2"/>
    </font>
    <font>
      <b val="true"/>
      <vertAlign val="superscript"/>
      <sz val="10"/>
      <name val="Arial"/>
      <family val="2"/>
    </font>
    <font>
      <b val="true"/>
      <vertAlign val="subscript"/>
      <sz val="10"/>
      <name val="Arial"/>
      <family val="2"/>
    </font>
    <font>
      <i val="true"/>
      <sz val="11"/>
      <name val="Arial"/>
      <family val="2"/>
    </font>
    <font>
      <sz val="12"/>
      <color rgb="FF000000"/>
      <name val="Arial"/>
      <family val="2"/>
    </font>
    <font>
      <sz val="10.75"/>
      <color rgb="FF000000"/>
      <name val="Arial"/>
      <family val="2"/>
    </font>
    <font>
      <sz val="11.5"/>
      <color rgb="FF000000"/>
      <name val="Arial"/>
      <family val="2"/>
    </font>
    <font>
      <i val="true"/>
      <sz val="10"/>
      <color rgb="FF808080"/>
      <name val="Arial"/>
      <family val="2"/>
    </font>
    <font>
      <b val="true"/>
      <sz val="10"/>
      <color rgb="FFFFFFFF"/>
      <name val="Arial"/>
      <family val="2"/>
    </font>
    <font>
      <sz val="10"/>
      <color rgb="FFFFFFFF"/>
      <name val="Arial"/>
      <family val="2"/>
    </font>
    <font>
      <i val="true"/>
      <sz val="10"/>
      <color rgb="FF000080"/>
      <name val="Arial"/>
      <family val="2"/>
    </font>
    <font>
      <b val="true"/>
      <i val="true"/>
      <sz val="10"/>
      <color rgb="FF000080"/>
      <name val="Arial"/>
      <family val="2"/>
    </font>
    <font>
      <i val="true"/>
      <sz val="10"/>
      <color rgb="FF0000FF"/>
      <name val="Arial"/>
      <family val="2"/>
    </font>
    <font>
      <sz val="10"/>
      <color rgb="FF0000FF"/>
      <name val="Arial"/>
      <family val="2"/>
    </font>
    <font>
      <b val="true"/>
      <sz val="17"/>
      <color rgb="FF000000"/>
      <name val="Arial"/>
      <family val="2"/>
    </font>
    <font>
      <b val="true"/>
      <sz val="19"/>
      <color rgb="FF000000"/>
      <name val="Arial"/>
      <family val="2"/>
    </font>
    <font>
      <b val="true"/>
      <sz val="12"/>
      <color rgb="FF000000"/>
      <name val="Arial"/>
      <family val="2"/>
    </font>
    <font>
      <sz val="15"/>
      <color rgb="FF000000"/>
      <name val="Arial"/>
      <family val="2"/>
    </font>
    <font>
      <b val="true"/>
      <sz val="14.5"/>
      <color rgb="FF000000"/>
      <name val="Arial"/>
      <family val="2"/>
    </font>
    <font>
      <sz val="13.8"/>
      <color rgb="FF000000"/>
      <name val="Arial"/>
      <family val="2"/>
    </font>
    <font>
      <sz val="14.75"/>
      <color rgb="FF000000"/>
      <name val="Arial"/>
      <family val="2"/>
    </font>
    <font>
      <sz val="13.5"/>
      <color rgb="FF000000"/>
      <name val="Arial"/>
      <family val="2"/>
    </font>
    <font>
      <sz val="14.95"/>
      <color rgb="FF000000"/>
      <name val="Arial"/>
      <family val="2"/>
    </font>
    <font>
      <sz val="13.75"/>
      <color rgb="FF000000"/>
      <name val="Arial"/>
      <family val="2"/>
    </font>
    <font>
      <sz val="15.25"/>
      <color rgb="FF000000"/>
      <name val="Arial"/>
      <family val="2"/>
    </font>
    <font>
      <sz val="13.55"/>
      <color rgb="FF000000"/>
      <name val="Arial"/>
      <family val="2"/>
    </font>
    <font>
      <b val="true"/>
      <sz val="15.75"/>
      <color rgb="FF000000"/>
      <name val="Arial"/>
      <family val="2"/>
    </font>
    <font>
      <b val="true"/>
      <sz val="14"/>
      <color rgb="FF000000"/>
      <name val="Arial"/>
      <family val="2"/>
    </font>
  </fonts>
  <fills count="17">
    <fill>
      <patternFill patternType="none"/>
    </fill>
    <fill>
      <patternFill patternType="gray125"/>
    </fill>
    <fill>
      <patternFill patternType="solid">
        <fgColor rgb="FFFF99CC"/>
        <bgColor rgb="FFFF8080"/>
      </patternFill>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
      <patternFill patternType="solid">
        <fgColor rgb="FFFFFFCC"/>
        <bgColor rgb="FFFFFFFF"/>
      </patternFill>
    </fill>
    <fill>
      <patternFill patternType="solid">
        <fgColor rgb="FFCCFFCC"/>
        <bgColor rgb="FFCCFFFF"/>
      </patternFill>
    </fill>
    <fill>
      <patternFill patternType="solid">
        <fgColor rgb="FFFFCC99"/>
        <bgColor rgb="FFC0C0C0"/>
      </patternFill>
    </fill>
    <fill>
      <patternFill patternType="solid">
        <fgColor rgb="FFFFFF99"/>
        <bgColor rgb="FFFFFFCC"/>
      </patternFill>
    </fill>
    <fill>
      <patternFill patternType="solid">
        <fgColor rgb="FFCCCCFF"/>
        <bgColor rgb="FFC0C0C0"/>
      </patternFill>
    </fill>
    <fill>
      <patternFill patternType="solid">
        <fgColor rgb="FFFFFF00"/>
        <bgColor rgb="FFFFFF00"/>
      </patternFill>
    </fill>
    <fill>
      <patternFill patternType="solid">
        <fgColor rgb="FF008000"/>
        <bgColor rgb="FF008080"/>
      </patternFill>
    </fill>
    <fill>
      <patternFill patternType="solid">
        <fgColor rgb="FF000080"/>
        <bgColor rgb="FF000080"/>
      </patternFill>
    </fill>
    <fill>
      <patternFill patternType="solid">
        <fgColor rgb="FF008080"/>
        <bgColor rgb="FF008080"/>
      </patternFill>
    </fill>
    <fill>
      <patternFill patternType="solid">
        <fgColor rgb="FFFF6600"/>
        <bgColor rgb="FFFF9900"/>
      </patternFill>
    </fill>
    <fill>
      <patternFill patternType="solid">
        <fgColor rgb="FF333333"/>
        <bgColor rgb="FF333300"/>
      </patternFill>
    </fill>
  </fills>
  <borders count="1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medium"/>
      <diagonal/>
    </border>
    <border diagonalUp="false" diagonalDown="false">
      <left/>
      <right/>
      <top/>
      <bottom style="thin"/>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style="thin"/>
      <top/>
      <bottom/>
      <diagonal/>
    </border>
    <border diagonalUp="false" diagonalDown="false">
      <left/>
      <right/>
      <top style="thin">
        <color rgb="FF333399"/>
      </top>
      <bottom style="double">
        <color rgb="FF333399"/>
      </bottom>
      <diagonal/>
    </border>
    <border diagonalUp="false" diagonalDown="false">
      <left style="thin"/>
      <right/>
      <top style="thin"/>
      <bottom style="thin"/>
      <diagonal/>
    </border>
    <border diagonalUp="false" diagonalDown="false">
      <left style="medium"/>
      <right style="medium"/>
      <top style="medium"/>
      <bottom style="medium"/>
      <diagonal/>
    </border>
    <border diagonalUp="false" diagonalDown="false">
      <left/>
      <right/>
      <top style="thin"/>
      <bottom style="thin"/>
      <diagonal/>
    </border>
    <border diagonalUp="false" diagonalDown="false">
      <left/>
      <right/>
      <top style="medium"/>
      <bottom style="thin"/>
      <diagonal/>
    </border>
    <border diagonalUp="false" diagonalDown="false">
      <left/>
      <right style="thin"/>
      <top style="thin"/>
      <bottom style="thin"/>
      <diagonal/>
    </border>
    <border diagonalUp="false" diagonalDown="false">
      <left style="thin"/>
      <right style="thick"/>
      <top style="thin"/>
      <bottom style="medium"/>
      <diagonal/>
    </border>
  </borders>
  <cellStyleXfs count="7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2"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7" fillId="3" borderId="1" applyFont="true" applyBorder="true" applyAlignment="false" applyProtection="false"/>
    <xf numFmtId="164" fontId="8" fillId="0" borderId="0" applyFont="true" applyBorder="true" applyAlignment="true" applyProtection="true">
      <alignment horizontal="center" vertical="bottom" textRotation="0" wrapText="false" indent="0" shrinkToFit="false"/>
      <protection locked="true" hidden="false"/>
    </xf>
    <xf numFmtId="164" fontId="9" fillId="4" borderId="2" applyFont="true" applyBorder="tru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5" fontId="8" fillId="5" borderId="0" applyFont="true" applyBorder="true" applyAlignment="true" applyProtection="true">
      <alignment horizontal="general" vertical="bottom" textRotation="0" wrapText="false" indent="0" shrinkToFit="false"/>
      <protection locked="true" hidden="false"/>
    </xf>
    <xf numFmtId="164" fontId="10" fillId="6"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7" fontId="0" fillId="0" borderId="0" applyFont="true" applyBorder="false" applyAlignment="false" applyProtection="false"/>
    <xf numFmtId="164" fontId="8" fillId="0" borderId="3" applyFont="true" applyBorder="true" applyAlignment="true" applyProtection="true">
      <alignment horizontal="general" vertical="bottom" textRotation="0" wrapText="false" indent="0" shrinkToFit="false"/>
      <protection locked="true" hidden="false"/>
    </xf>
    <xf numFmtId="168" fontId="8" fillId="3" borderId="0" applyFont="true" applyBorder="true" applyAlignment="true" applyProtection="true">
      <alignment horizontal="right" vertical="bottom" textRotation="0" wrapText="false" indent="0" shrinkToFit="false"/>
      <protection locked="true" hidden="false"/>
    </xf>
    <xf numFmtId="169" fontId="0" fillId="0" borderId="0" applyFont="true" applyBorder="false" applyAlignment="false" applyProtection="false"/>
    <xf numFmtId="164" fontId="11" fillId="0" borderId="0" applyFont="true" applyBorder="false" applyAlignment="false" applyProtection="false"/>
    <xf numFmtId="164" fontId="8" fillId="0" borderId="4" applyFont="true" applyBorder="true" applyAlignment="true" applyProtection="true">
      <alignment horizontal="general" vertical="bottom" textRotation="0" wrapText="false" indent="0" shrinkToFit="false"/>
      <protection locked="true" hidden="false"/>
    </xf>
    <xf numFmtId="164" fontId="12" fillId="7" borderId="0" applyFont="true" applyBorder="false" applyAlignment="false" applyProtection="false"/>
    <xf numFmtId="164" fontId="13" fillId="0" borderId="0" applyFont="true" applyBorder="false" applyAlignment="true" applyProtection="false">
      <alignment horizontal="general" vertical="bottom" textRotation="0" wrapText="false" indent="0" shrinkToFit="false"/>
    </xf>
    <xf numFmtId="164" fontId="14" fillId="0" borderId="5" applyFont="true" applyBorder="true" applyAlignment="false" applyProtection="false"/>
    <xf numFmtId="164" fontId="15" fillId="0" borderId="6" applyFont="true" applyBorder="true" applyAlignment="false" applyProtection="false"/>
    <xf numFmtId="164" fontId="16" fillId="0" borderId="7" applyFont="true" applyBorder="true" applyAlignment="false" applyProtection="false"/>
    <xf numFmtId="164" fontId="16" fillId="0" borderId="0" applyFont="true" applyBorder="false" applyAlignment="false" applyProtection="false"/>
    <xf numFmtId="164" fontId="17" fillId="8" borderId="1" applyFont="true" applyBorder="true" applyAlignment="false" applyProtection="false"/>
    <xf numFmtId="167" fontId="0" fillId="0" borderId="0" applyFont="true" applyBorder="false" applyAlignment="false" applyProtection="false"/>
    <xf numFmtId="164" fontId="18" fillId="0" borderId="8" applyFont="true" applyBorder="true" applyAlignment="false" applyProtection="false"/>
    <xf numFmtId="170" fontId="0" fillId="0" borderId="0" applyFont="true" applyBorder="false" applyAlignment="false" applyProtection="false"/>
    <xf numFmtId="164" fontId="19" fillId="9"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false" applyAlignment="true" applyProtection="false">
      <alignment horizontal="general" vertical="bottom"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71" fontId="8" fillId="6" borderId="0" applyFont="true" applyBorder="true" applyAlignment="true" applyProtection="true">
      <alignment horizontal="general" vertical="bottom" textRotation="0" wrapText="false" indent="0" shrinkToFit="false"/>
      <protection locked="true" hidden="false"/>
    </xf>
    <xf numFmtId="164" fontId="0" fillId="6" borderId="9" applyFont="true" applyBorder="true" applyAlignment="false" applyProtection="false"/>
    <xf numFmtId="164" fontId="21" fillId="0" borderId="0" applyFont="true" applyBorder="true" applyAlignment="true" applyProtection="true">
      <alignment horizontal="general" vertical="center" textRotation="0" wrapText="false" indent="0" shrinkToFit="false"/>
      <protection locked="true" hidden="false"/>
    </xf>
    <xf numFmtId="164" fontId="22" fillId="3" borderId="10" applyFont="true" applyBorder="true" applyAlignment="false" applyProtection="false"/>
    <xf numFmtId="164" fontId="23" fillId="0" borderId="0" applyFont="true" applyBorder="true" applyAlignment="true" applyProtection="true">
      <alignment horizontal="general" vertical="bottom" textRotation="0" wrapText="false" indent="0" shrinkToFit="false"/>
      <protection locked="true" hidden="false"/>
    </xf>
    <xf numFmtId="172" fontId="0" fillId="0" borderId="0" applyFont="true" applyBorder="false" applyAlignment="false" applyProtection="false"/>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8" fontId="8" fillId="0" borderId="11" applyFont="true" applyBorder="true" applyAlignment="true" applyProtection="true">
      <alignment horizontal="right"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false" applyAlignment="false" applyProtection="false"/>
    <xf numFmtId="164" fontId="8" fillId="0" borderId="0" applyFont="true" applyBorder="true" applyAlignment="true" applyProtection="true">
      <alignment horizontal="center" vertical="bottom" textRotation="0" wrapText="false" indent="0" shrinkToFit="false"/>
      <protection locked="true" hidden="false"/>
    </xf>
    <xf numFmtId="164" fontId="27" fillId="0" borderId="0" applyFont="true" applyBorder="true" applyAlignment="true" applyProtection="true">
      <alignment horizontal="center" vertical="bottom" textRotation="0" wrapText="false" indent="0" shrinkToFit="false"/>
      <protection locked="true" hidden="false"/>
    </xf>
    <xf numFmtId="164" fontId="28" fillId="5" borderId="0" applyFont="true" applyBorder="false" applyAlignment="true" applyProtection="true">
      <alignment horizontal="general" vertical="bottom" textRotation="0" wrapText="false" indent="0" shrinkToFit="false"/>
      <protection locked="false" hidden="false"/>
    </xf>
    <xf numFmtId="164" fontId="29" fillId="0" borderId="12" applyFont="true" applyBorder="true" applyAlignment="false" applyProtection="false"/>
    <xf numFmtId="164" fontId="30" fillId="5" borderId="0" applyFont="true" applyBorder="false" applyAlignment="true" applyProtection="true">
      <alignment horizontal="general" vertical="bottom" textRotation="0" wrapText="false" indent="0" shrinkToFit="false"/>
      <protection locked="false" hidden="false"/>
    </xf>
    <xf numFmtId="164" fontId="31" fillId="0" borderId="0" applyFont="true" applyBorder="true" applyAlignment="true" applyProtection="true">
      <alignment horizontal="right" vertical="bottom" textRotation="0" wrapText="false" indent="0" shrinkToFit="false"/>
      <protection locked="true" hidden="false"/>
    </xf>
    <xf numFmtId="164" fontId="8" fillId="0" borderId="0" applyFont="true" applyBorder="true" applyAlignment="true" applyProtection="true">
      <alignment horizontal="center" vertical="bottom" textRotation="0" wrapText="false" indent="0" shrinkToFit="false"/>
      <protection locked="true" hidden="false"/>
    </xf>
    <xf numFmtId="171" fontId="8" fillId="1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false" applyAlignment="false" applyProtection="false"/>
  </cellStyleXfs>
  <cellXfs count="119">
    <xf numFmtId="164" fontId="0" fillId="0" borderId="0" xfId="0" applyFont="false" applyBorder="false" applyAlignment="false" applyProtection="false">
      <alignment horizontal="general" vertical="bottom" textRotation="0" wrapText="false" indent="0" shrinkToFit="false"/>
      <protection locked="true" hidden="false"/>
    </xf>
    <xf numFmtId="164" fontId="25" fillId="0" borderId="0" xfId="61" applyFont="false" applyBorder="false" applyAlignment="false" applyProtection="false">
      <alignment horizontal="general" vertical="bottom" textRotation="0" wrapText="false" indent="0" shrinkToFit="false"/>
      <protection locked="true" hidden="false"/>
    </xf>
    <xf numFmtId="164" fontId="4" fillId="0" borderId="0" xfId="61" applyFont="true" applyBorder="false" applyAlignment="false" applyProtection="false">
      <alignment horizontal="general" vertical="bottom" textRotation="0" wrapText="false" indent="0" shrinkToFit="false"/>
      <protection locked="true" hidden="false"/>
    </xf>
    <xf numFmtId="164" fontId="33" fillId="11" borderId="13" xfId="0" applyFont="true" applyBorder="true" applyAlignment="false" applyProtection="false">
      <alignment horizontal="general" vertical="bottom" textRotation="0" wrapText="false" indent="0" shrinkToFit="false"/>
      <protection locked="true" hidden="false"/>
    </xf>
    <xf numFmtId="164" fontId="25" fillId="0" borderId="0" xfId="61" applyFont="fals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25" fillId="0" borderId="0" xfId="61" applyFont="fals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34" fillId="11" borderId="14"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74" fontId="0" fillId="0" borderId="0" xfId="15" applyFont="true" applyBorder="true" applyAlignment="true" applyProtection="true">
      <alignment horizontal="general" vertical="bottom" textRotation="0" wrapText="false" indent="0" shrinkToFit="false"/>
      <protection locked="true" hidden="false"/>
    </xf>
    <xf numFmtId="175" fontId="0" fillId="0" borderId="0" xfId="0" applyFont="false" applyBorder="false" applyAlignment="true" applyProtection="false">
      <alignment horizontal="right" vertical="bottom" textRotation="0" wrapText="false" indent="0" shrinkToFit="false"/>
      <protection locked="true" hidden="false"/>
    </xf>
    <xf numFmtId="176" fontId="0" fillId="0" borderId="0" xfId="0" applyFont="false" applyBorder="false" applyAlignment="true" applyProtection="false">
      <alignment horizontal="right"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19" applyFont="true" applyBorder="true" applyAlignment="true" applyProtection="tru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true" applyProtection="false">
      <alignment horizontal="right"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7" fontId="0" fillId="0" borderId="0" xfId="19" applyFont="true" applyBorder="true" applyAlignment="true" applyProtection="true">
      <alignment horizontal="general" vertical="bottom" textRotation="0" wrapText="false" indent="0" shrinkToFit="false"/>
      <protection locked="true" hidden="false"/>
    </xf>
    <xf numFmtId="174" fontId="0" fillId="0" borderId="0" xfId="51" applyFont="true" applyBorder="false" applyAlignment="false" applyProtection="false">
      <alignment horizontal="general" vertical="bottom" textRotation="0" wrapText="false" indent="0" shrinkToFit="false"/>
      <protection locked="true" hidden="false"/>
    </xf>
    <xf numFmtId="175" fontId="20" fillId="9" borderId="0" xfId="51" applyFont="true" applyBorder="false" applyAlignment="false" applyProtection="false">
      <alignment horizontal="general" vertical="bottom" textRotation="0" wrapText="false" indent="0" shrinkToFit="false"/>
      <protection locked="true" hidden="false"/>
    </xf>
    <xf numFmtId="178" fontId="20" fillId="9" borderId="0" xfId="51" applyFont="true" applyBorder="false" applyAlignment="false" applyProtection="false">
      <alignment horizontal="general" vertical="bottom" textRotation="0" wrapText="false" indent="0" shrinkToFit="false"/>
      <protection locked="true" hidden="false"/>
    </xf>
    <xf numFmtId="172" fontId="0" fillId="0" borderId="0" xfId="0" applyFont="true" applyBorder="false" applyAlignment="false" applyProtection="false">
      <alignment horizontal="general" vertical="bottom" textRotation="0" wrapText="false" indent="0" shrinkToFit="false"/>
      <protection locked="true" hidden="false"/>
    </xf>
    <xf numFmtId="178" fontId="0" fillId="9" borderId="0" xfId="0" applyFont="false" applyBorder="false" applyAlignment="false" applyProtection="false">
      <alignment horizontal="general" vertical="bottom" textRotation="0" wrapText="false" indent="0" shrinkToFit="false"/>
      <protection locked="true" hidden="false"/>
    </xf>
    <xf numFmtId="177" fontId="0" fillId="9" borderId="0" xfId="0" applyFont="false" applyBorder="false" applyAlignment="true" applyProtection="false">
      <alignment horizontal="right" vertical="bottom" textRotation="0" wrapText="false" indent="0" shrinkToFit="false"/>
      <protection locked="true" hidden="false"/>
    </xf>
    <xf numFmtId="175" fontId="0" fillId="9" borderId="0" xfId="0" applyFont="false" applyBorder="false" applyAlignment="true" applyProtection="false">
      <alignment horizontal="right"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true" applyProtection="false">
      <alignment horizontal="right"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9" fontId="0" fillId="0" borderId="0" xfId="15" applyFont="true" applyBorder="true" applyAlignment="true" applyProtection="true">
      <alignment horizontal="general"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78" fontId="4" fillId="0" borderId="0" xfId="0" applyFont="true" applyBorder="false" applyAlignment="false" applyProtection="false">
      <alignment horizontal="general" vertical="bottom" textRotation="0" wrapText="false" indent="0" shrinkToFit="false"/>
      <protection locked="true" hidden="false"/>
    </xf>
    <xf numFmtId="164" fontId="43" fillId="12" borderId="13" xfId="0" applyFont="true" applyBorder="true" applyAlignment="false" applyProtection="false">
      <alignment horizontal="general" vertical="bottom" textRotation="0" wrapText="false" indent="0" shrinkToFit="false"/>
      <protection locked="true" hidden="false"/>
    </xf>
    <xf numFmtId="164" fontId="43" fillId="12" borderId="15" xfId="0" applyFont="true" applyBorder="true" applyAlignment="false" applyProtection="false">
      <alignment horizontal="general" vertical="bottom" textRotation="0" wrapText="false" indent="0" shrinkToFit="false"/>
      <protection locked="true" hidden="false"/>
    </xf>
    <xf numFmtId="164" fontId="13" fillId="12" borderId="15" xfId="0" applyFont="true" applyBorder="true" applyAlignment="false" applyProtection="false">
      <alignment horizontal="general" vertical="bottom" textRotation="0" wrapText="false" indent="0" shrinkToFit="false"/>
      <protection locked="true" hidden="false"/>
    </xf>
    <xf numFmtId="164" fontId="44" fillId="12" borderId="15"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76" fontId="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5" fontId="4" fillId="0" borderId="0" xfId="0" applyFont="true" applyBorder="false" applyAlignment="true" applyProtection="false">
      <alignment horizontal="right" vertical="bottom" textRotation="0" wrapText="false" indent="0" shrinkToFit="false"/>
      <protection locked="true" hidden="false"/>
    </xf>
    <xf numFmtId="175" fontId="4" fillId="0" borderId="0" xfId="0" applyFont="true" applyBorder="false" applyAlignment="false" applyProtection="false">
      <alignment horizontal="general" vertical="bottom" textRotation="0" wrapText="false" indent="0" shrinkToFit="false"/>
      <protection locked="true" hidden="false"/>
    </xf>
    <xf numFmtId="182" fontId="4" fillId="0" borderId="0" xfId="19" applyFont="true" applyBorder="true" applyAlignment="true" applyProtection="true">
      <alignment horizontal="general" vertical="bottom" textRotation="0" wrapText="false" indent="0" shrinkToFit="false"/>
      <protection locked="true" hidden="false"/>
    </xf>
    <xf numFmtId="172" fontId="4" fillId="9" borderId="0" xfId="19" applyFont="true" applyBorder="true" applyAlignment="true" applyProtection="true">
      <alignment horizontal="right" vertical="bottom" textRotation="0" wrapText="false" indent="0" shrinkToFit="false"/>
      <protection locked="true" hidden="false"/>
    </xf>
    <xf numFmtId="177" fontId="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right"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78" fontId="4" fillId="9"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right" vertical="bottom" textRotation="0" wrapText="false" indent="0" shrinkToFit="false"/>
      <protection locked="true" hidden="false"/>
    </xf>
    <xf numFmtId="178" fontId="47" fillId="0" borderId="0" xfId="0" applyFont="true" applyBorder="false" applyAlignment="false" applyProtection="false">
      <alignment horizontal="general" vertical="bottom" textRotation="0" wrapText="false" indent="0" shrinkToFit="false"/>
      <protection locked="true" hidden="false"/>
    </xf>
    <xf numFmtId="183" fontId="47" fillId="0" borderId="0" xfId="0" applyFont="true" applyBorder="false" applyAlignment="false" applyProtection="false">
      <alignment horizontal="general" vertical="bottom" textRotation="0" wrapText="false" indent="0" shrinkToFit="false"/>
      <protection locked="true" hidden="false"/>
    </xf>
    <xf numFmtId="183" fontId="4" fillId="0" borderId="0" xfId="0" applyFont="true" applyBorder="false" applyAlignment="false" applyProtection="false">
      <alignment horizontal="general" vertical="bottom" textRotation="0" wrapText="false" indent="0" shrinkToFit="false"/>
      <protection locked="true" hidden="false"/>
    </xf>
    <xf numFmtId="175" fontId="4" fillId="3"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72" fontId="4" fillId="3" borderId="0" xfId="19" applyFont="true" applyBorder="true" applyAlignment="true" applyProtection="true">
      <alignment horizontal="general" vertical="bottom" textRotation="0" wrapText="false" indent="0" shrinkToFit="false"/>
      <protection locked="true" hidden="false"/>
    </xf>
    <xf numFmtId="164" fontId="50" fillId="0" borderId="16"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55" fillId="13" borderId="13" xfId="0" applyFont="true" applyBorder="true" applyAlignment="false" applyProtection="false">
      <alignment horizontal="general" vertical="bottom" textRotation="0" wrapText="false" indent="0" shrinkToFit="false"/>
      <protection locked="true" hidden="false"/>
    </xf>
    <xf numFmtId="164" fontId="33" fillId="13" borderId="15" xfId="0" applyFont="true" applyBorder="true" applyAlignment="false" applyProtection="false">
      <alignment horizontal="general" vertical="bottom" textRotation="0" wrapText="false" indent="0" shrinkToFit="false"/>
      <protection locked="true" hidden="false"/>
    </xf>
    <xf numFmtId="164" fontId="56" fillId="13" borderId="15" xfId="0" applyFont="true" applyBorder="true" applyAlignment="false" applyProtection="false">
      <alignment horizontal="general" vertical="bottom" textRotation="0" wrapText="false" indent="0" shrinkToFit="false"/>
      <protection locked="true" hidden="false"/>
    </xf>
    <xf numFmtId="164" fontId="56" fillId="13" borderId="17"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5"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56" fillId="0" borderId="0" xfId="0" applyFont="true" applyBorder="true" applyAlignment="false" applyProtection="false">
      <alignment horizontal="general"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77" fontId="4" fillId="0" borderId="0" xfId="0" applyFont="true" applyBorder="false" applyAlignment="true" applyProtection="false">
      <alignment horizontal="right" vertical="bottom" textRotation="0" wrapText="false" indent="0" shrinkToFit="false"/>
      <protection locked="true" hidden="false"/>
    </xf>
    <xf numFmtId="178" fontId="33" fillId="0" borderId="0" xfId="0" applyFont="true" applyBorder="false" applyAlignment="false" applyProtection="false">
      <alignment horizontal="general" vertical="bottom" textRotation="0" wrapText="false" indent="0" shrinkToFit="false"/>
      <protection locked="true" hidden="false"/>
    </xf>
    <xf numFmtId="178" fontId="5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30" fillId="3" borderId="18" xfId="0" applyFont="true" applyBorder="true" applyAlignment="true" applyProtection="false">
      <alignment horizontal="left" vertical="bottom" textRotation="0" wrapText="false" indent="0" shrinkToFit="false"/>
      <protection locked="true" hidden="false"/>
    </xf>
    <xf numFmtId="164" fontId="55" fillId="14" borderId="13" xfId="0" applyFont="true" applyBorder="true" applyAlignment="false" applyProtection="false">
      <alignment horizontal="general" vertical="bottom" textRotation="0" wrapText="false" indent="0" shrinkToFit="false"/>
      <protection locked="true" hidden="false"/>
    </xf>
    <xf numFmtId="164" fontId="33" fillId="14" borderId="15" xfId="0" applyFont="true" applyBorder="true" applyAlignment="false" applyProtection="false">
      <alignment horizontal="general" vertical="bottom" textRotation="0" wrapText="false" indent="0" shrinkToFit="false"/>
      <protection locked="true" hidden="false"/>
    </xf>
    <xf numFmtId="164" fontId="56" fillId="14" borderId="15" xfId="0" applyFont="true" applyBorder="true" applyAlignment="false" applyProtection="false">
      <alignment horizontal="general" vertical="bottom" textRotation="0" wrapText="false" indent="0" shrinkToFit="false"/>
      <protection locked="true" hidden="false"/>
    </xf>
    <xf numFmtId="164" fontId="56" fillId="14" borderId="17" xfId="0" applyFont="true" applyBorder="true" applyAlignment="false" applyProtection="false">
      <alignment horizontal="general" vertical="bottom" textRotation="0" wrapText="false" indent="0" shrinkToFit="false"/>
      <protection locked="true" hidden="false"/>
    </xf>
    <xf numFmtId="178" fontId="59" fillId="0" borderId="0" xfId="0" applyFont="true" applyBorder="false" applyAlignment="true" applyProtection="false">
      <alignment horizontal="left" vertical="bottom" textRotation="0" wrapText="false" indent="0" shrinkToFit="false"/>
      <protection locked="true" hidden="false"/>
    </xf>
    <xf numFmtId="164" fontId="60" fillId="0" borderId="0" xfId="0" applyFont="true" applyBorder="false" applyAlignment="false" applyProtection="false">
      <alignment horizontal="general" vertical="bottom" textRotation="0" wrapText="false" indent="0" shrinkToFit="false"/>
      <protection locked="true" hidden="false"/>
    </xf>
    <xf numFmtId="178" fontId="59" fillId="0" borderId="0" xfId="0" applyFont="true" applyBorder="false" applyAlignment="true" applyProtection="false">
      <alignment horizontal="right" vertical="bottom" textRotation="0" wrapText="false" indent="0" shrinkToFit="false"/>
      <protection locked="true" hidden="false"/>
    </xf>
    <xf numFmtId="184" fontId="4" fillId="0" borderId="0" xfId="19" applyFont="true" applyBorder="true" applyAlignment="true" applyProtection="true">
      <alignment horizontal="general" vertical="bottom" textRotation="0" wrapText="false" indent="0" shrinkToFit="false"/>
      <protection locked="true" hidden="false"/>
    </xf>
    <xf numFmtId="172" fontId="33" fillId="0" borderId="0" xfId="19"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2" fontId="4" fillId="0" borderId="0" xfId="19" applyFont="true" applyBorder="true" applyAlignment="true" applyProtection="true">
      <alignment horizontal="general" vertical="bottom" textRotation="0" wrapText="false" indent="0" shrinkToFit="false"/>
      <protection locked="true" hidden="false"/>
    </xf>
    <xf numFmtId="164" fontId="4" fillId="0" borderId="0" xfId="19" applyFont="true" applyBorder="true" applyAlignment="true" applyProtection="true">
      <alignment horizontal="general" vertical="bottom" textRotation="0" wrapText="false" indent="0" shrinkToFit="false"/>
      <protection locked="true" hidden="false"/>
    </xf>
    <xf numFmtId="164" fontId="55" fillId="15" borderId="13" xfId="0" applyFont="true" applyBorder="true" applyAlignment="false" applyProtection="false">
      <alignment horizontal="general" vertical="bottom" textRotation="0" wrapText="false" indent="0" shrinkToFit="false"/>
      <protection locked="true" hidden="false"/>
    </xf>
    <xf numFmtId="164" fontId="33" fillId="15" borderId="15" xfId="0" applyFont="true" applyBorder="true" applyAlignment="false" applyProtection="false">
      <alignment horizontal="general" vertical="bottom" textRotation="0" wrapText="false" indent="0" shrinkToFit="false"/>
      <protection locked="true" hidden="false"/>
    </xf>
    <xf numFmtId="164" fontId="56" fillId="15" borderId="15" xfId="0" applyFont="true" applyBorder="true" applyAlignment="false" applyProtection="false">
      <alignment horizontal="general" vertical="bottom" textRotation="0" wrapText="false" indent="0" shrinkToFit="false"/>
      <protection locked="true" hidden="false"/>
    </xf>
    <xf numFmtId="164" fontId="56" fillId="15" borderId="17" xfId="0" applyFont="true" applyBorder="true" applyAlignment="false" applyProtection="false">
      <alignment horizontal="general" vertical="bottom" textRotation="0" wrapText="false" indent="0" shrinkToFit="false"/>
      <protection locked="true" hidden="false"/>
    </xf>
    <xf numFmtId="178" fontId="4" fillId="0" borderId="0" xfId="19" applyFont="true" applyBorder="true" applyAlignment="true" applyProtection="true">
      <alignment horizontal="general" vertical="bottom" textRotation="0" wrapText="false" indent="0" shrinkToFit="false"/>
      <protection locked="true" hidden="false"/>
    </xf>
    <xf numFmtId="164" fontId="55" fillId="16" borderId="13" xfId="0" applyFont="true" applyBorder="true" applyAlignment="false" applyProtection="false">
      <alignment horizontal="general" vertical="bottom" textRotation="0" wrapText="false" indent="0" shrinkToFit="false"/>
      <protection locked="true" hidden="false"/>
    </xf>
    <xf numFmtId="164" fontId="33" fillId="16" borderId="15" xfId="0" applyFont="true" applyBorder="true" applyAlignment="false" applyProtection="false">
      <alignment horizontal="general" vertical="bottom" textRotation="0" wrapText="false" indent="0" shrinkToFit="false"/>
      <protection locked="true" hidden="false"/>
    </xf>
    <xf numFmtId="164" fontId="56" fillId="16" borderId="15" xfId="0" applyFont="true" applyBorder="true" applyAlignment="false" applyProtection="false">
      <alignment horizontal="general" vertical="bottom" textRotation="0" wrapText="false" indent="0" shrinkToFit="false"/>
      <protection locked="true" hidden="false"/>
    </xf>
    <xf numFmtId="164" fontId="56" fillId="16" borderId="17" xfId="0" applyFont="true" applyBorder="tru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85" fontId="4" fillId="0" borderId="0" xfId="0" applyFont="true" applyBorder="false" applyAlignment="true" applyProtection="false">
      <alignment horizontal="left" vertical="bottom" textRotation="0" wrapText="false" indent="0" shrinkToFit="false"/>
      <protection locked="true" hidden="false"/>
    </xf>
    <xf numFmtId="175" fontId="4" fillId="0" borderId="0" xfId="0" applyFont="true" applyBorder="false" applyAlignment="true" applyProtection="false">
      <alignment horizontal="left" vertical="bottom" textRotation="0" wrapText="false" indent="0" shrinkToFit="false"/>
      <protection locked="true" hidden="false"/>
    </xf>
    <xf numFmtId="181" fontId="4" fillId="0" borderId="0" xfId="21" applyFont="true" applyBorder="true" applyAlignment="true" applyProtection="true">
      <alignment horizontal="general" vertical="bottom" textRotation="0" wrapText="false" indent="0" shrinkToFit="false"/>
      <protection locked="true" hidden="false"/>
    </xf>
    <xf numFmtId="186" fontId="4" fillId="0" borderId="0" xfId="21" applyFont="true" applyBorder="true" applyAlignment="true" applyProtection="tru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cellXfs>
  <cellStyles count="59">
    <cellStyle name="Normal" xfId="0" builtinId="0"/>
    <cellStyle name="Comma" xfId="15" builtinId="3"/>
    <cellStyle name="Comma [0]" xfId="16" builtinId="6"/>
    <cellStyle name="Currency" xfId="17" builtinId="4"/>
    <cellStyle name="Currency [0]" xfId="18" builtinId="7"/>
    <cellStyle name="Percent" xfId="19" builtinId="5"/>
    <cellStyle name="1" xfId="20"/>
    <cellStyle name="ANCLAS,REZONES Y SUS PARTES,DE FUNDICION,DE HIERRO O DE ACERO" xfId="21"/>
    <cellStyle name="ANCLAS,REZONES Y SUS PARTES,DE FUNDICION,DE HIERRO O DE ACERO 2" xfId="22"/>
    <cellStyle name="Bad 1" xfId="23"/>
    <cellStyle name="blue-linked data to another file" xfId="24"/>
    <cellStyle name="Calculation" xfId="25"/>
    <cellStyle name="center" xfId="26"/>
    <cellStyle name="Check Cell" xfId="27"/>
    <cellStyle name="clear" xfId="28"/>
    <cellStyle name="clear purple comma" xfId="29"/>
    <cellStyle name="color" xfId="30"/>
    <cellStyle name="Comma 2" xfId="31"/>
    <cellStyle name="Comma_Total Economy Database V2010" xfId="32"/>
    <cellStyle name="dkbottom" xfId="33"/>
    <cellStyle name="dkrow" xfId="34"/>
    <cellStyle name="Euro" xfId="35"/>
    <cellStyle name="Explanatory Text" xfId="36"/>
    <cellStyle name="finebottom" xfId="37"/>
    <cellStyle name="Good 1" xfId="38"/>
    <cellStyle name="Header" xfId="39"/>
    <cellStyle name="Heading 1 1" xfId="40"/>
    <cellStyle name="Heading 2 1" xfId="41"/>
    <cellStyle name="Heading 3" xfId="42"/>
    <cellStyle name="Heading 4" xfId="43"/>
    <cellStyle name="Input" xfId="44"/>
    <cellStyle name="Komma 2" xfId="45"/>
    <cellStyle name="Linked Cell" xfId="46"/>
    <cellStyle name="Millares_Hoja1" xfId="47"/>
    <cellStyle name="Neutral 1" xfId="48"/>
    <cellStyle name="Normal 2" xfId="49"/>
    <cellStyle name="Normal_2011-04-08 Economische ontwikkeling en scenarios Nederland" xfId="50"/>
    <cellStyle name="Normal_Angus Maddison NL BE DE FR" xfId="51"/>
    <cellStyle name="NOTBALANCED" xfId="52"/>
    <cellStyle name="Note 1" xfId="53"/>
    <cellStyle name="ORANGE-oasis code different" xfId="54"/>
    <cellStyle name="Output" xfId="55"/>
    <cellStyle name="pink- converted to metric" xfId="56"/>
    <cellStyle name="Procent 2" xfId="57"/>
    <cellStyle name="red-cut and paste" xfId="58"/>
    <cellStyle name="RED-TYPED IN NUMBERS" xfId="59"/>
    <cellStyle name="rightline" xfId="60"/>
    <cellStyle name="Standaard 2" xfId="61"/>
    <cellStyle name="Standard_E00seit45" xfId="62"/>
    <cellStyle name="Title" xfId="63"/>
    <cellStyle name="TITLE2" xfId="64"/>
    <cellStyle name="TITLECENTER" xfId="65"/>
    <cellStyle name="Titre ligne" xfId="66"/>
    <cellStyle name="Total" xfId="67"/>
    <cellStyle name="Total intermediaire" xfId="68"/>
    <cellStyle name="TURK-FORMULA CHANGED" xfId="69"/>
    <cellStyle name="units" xfId="70"/>
    <cellStyle name="US CHECK " xfId="71"/>
    <cellStyle name="Warning Text" xfId="72"/>
  </cellStyles>
  <dxfs count="3">
    <dxf>
      <font>
        <name val="Arial"/>
        <family val="0"/>
        <b val="1"/>
        <i val="0"/>
        <color rgb="FFFFFF00"/>
        <sz val="11"/>
      </font>
      <fill>
        <patternFill>
          <bgColor rgb="FFFF0000"/>
        </patternFill>
      </fill>
      <border diagonalUp="false" diagonalDown="false">
        <left style="thin"/>
        <right style="thin"/>
        <top style="thin"/>
        <bottom style="thin"/>
        <diagonal/>
      </border>
    </dxf>
    <dxf>
      <font>
        <name val="Arial"/>
        <family val="0"/>
        <b val="1"/>
        <i val="0"/>
        <sz val="11"/>
      </font>
      <fill>
        <patternFill>
          <bgColor rgb="FFFF6600"/>
        </patternFill>
      </fill>
      <border diagonalUp="false" diagonalDown="false">
        <left style="thin"/>
        <right style="thin"/>
        <top style="thin"/>
        <bottom style="thin"/>
        <diagonal/>
      </border>
    </dxf>
    <dxf>
      <font>
        <name val="Arial"/>
        <family val="0"/>
        <b val="1"/>
        <i val="0"/>
        <color rgb="00FFFFFF"/>
        <sz val="11"/>
      </font>
      <fill>
        <patternFill>
          <bgColor rgb="FF00FF00"/>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externalLink" Target="externalLinks/externalLink2.xml"/><Relationship Id="rId11" Type="http://schemas.openxmlformats.org/officeDocument/2006/relationships/externalLink" Target="externalLinks/externalLink3.xml"/><Relationship Id="rId12" Type="http://schemas.openxmlformats.org/officeDocument/2006/relationships/externalLink" Target="externalLinks/externalLink4.xml"/><Relationship Id="rId13" Type="http://schemas.openxmlformats.org/officeDocument/2006/relationships/externalLink" Target="externalLinks/externalLink5.xml"/><Relationship Id="rId14" Type="http://schemas.openxmlformats.org/officeDocument/2006/relationships/externalLink" Target="externalLinks/externalLink6.xml"/><Relationship Id="rId15" Type="http://schemas.openxmlformats.org/officeDocument/2006/relationships/sharedStrings" Target="sharedStrings.xml"/>
</Relationships>
</file>

<file path=xl/charts/_rels/chart6.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85703090561787"/>
          <c:y val="0.0563914228172018"/>
          <c:w val="0.924082872116374"/>
          <c:h val="0.911621845752873"/>
        </c:manualLayout>
      </c:layout>
      <c:scatterChart>
        <c:scatterStyle val="lineMarker"/>
        <c:varyColors val="0"/>
        <c:ser>
          <c:idx val="0"/>
          <c:order val="0"/>
          <c:tx>
            <c:strRef>
              <c:f>"10%"</c:f>
              <c:strCache>
                <c:ptCount val="1"/>
                <c:pt idx="0">
                  <c:v>10%</c:v>
                </c:pt>
              </c:strCache>
            </c:strRef>
          </c:tx>
          <c:spPr>
            <a:solidFill>
              <a:srgbClr val="c0c0c0"/>
            </a:solidFill>
            <a:ln w="0">
              <a:solidFill>
                <a:srgbClr val="c0c0c0"/>
              </a:solidFill>
              <a:custDash>
                <a:ds d="1543599" sp="385900"/>
              </a:custDash>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ults (levels)'!$B$6:$CN$6</c:f>
              <c:numCache>
                <c:formatCode>General</c:formatCode>
                <c:ptCount val="91"/>
                <c:pt idx="0">
                  <c:v>2010</c:v>
                </c:pt>
                <c:pt idx="1">
                  <c:v>2011</c:v>
                </c:pt>
                <c:pt idx="2">
                  <c:v>2012</c:v>
                </c:pt>
                <c:pt idx="3">
                  <c:v>2013</c:v>
                </c:pt>
                <c:pt idx="4">
                  <c:v>2014</c:v>
                </c:pt>
                <c:pt idx="5">
                  <c:v>2015</c:v>
                </c:pt>
                <c:pt idx="6">
                  <c:v>2016</c:v>
                </c:pt>
                <c:pt idx="7">
                  <c:v>2017</c:v>
                </c:pt>
                <c:pt idx="8">
                  <c:v>2018</c:v>
                </c:pt>
                <c:pt idx="9">
                  <c:v>2019</c:v>
                </c:pt>
                <c:pt idx="10">
                  <c:v>2020</c:v>
                </c:pt>
                <c:pt idx="11">
                  <c:v>2021</c:v>
                </c:pt>
                <c:pt idx="12">
                  <c:v>2022</c:v>
                </c:pt>
                <c:pt idx="13">
                  <c:v>2023</c:v>
                </c:pt>
                <c:pt idx="14">
                  <c:v>2024</c:v>
                </c:pt>
                <c:pt idx="15">
                  <c:v>2025</c:v>
                </c:pt>
                <c:pt idx="16">
                  <c:v>2026</c:v>
                </c:pt>
                <c:pt idx="17">
                  <c:v>2027</c:v>
                </c:pt>
                <c:pt idx="18">
                  <c:v>2028</c:v>
                </c:pt>
                <c:pt idx="19">
                  <c:v>2029</c:v>
                </c:pt>
                <c:pt idx="20">
                  <c:v>2030</c:v>
                </c:pt>
                <c:pt idx="21">
                  <c:v>2031</c:v>
                </c:pt>
                <c:pt idx="22">
                  <c:v>2032</c:v>
                </c:pt>
                <c:pt idx="23">
                  <c:v>2033</c:v>
                </c:pt>
                <c:pt idx="24">
                  <c:v>2034</c:v>
                </c:pt>
                <c:pt idx="25">
                  <c:v>2035</c:v>
                </c:pt>
                <c:pt idx="26">
                  <c:v>2036</c:v>
                </c:pt>
                <c:pt idx="27">
                  <c:v>2037</c:v>
                </c:pt>
                <c:pt idx="28">
                  <c:v>2038</c:v>
                </c:pt>
                <c:pt idx="29">
                  <c:v>2039</c:v>
                </c:pt>
                <c:pt idx="30">
                  <c:v>2040</c:v>
                </c:pt>
                <c:pt idx="31">
                  <c:v>2041</c:v>
                </c:pt>
                <c:pt idx="32">
                  <c:v>2042</c:v>
                </c:pt>
                <c:pt idx="33">
                  <c:v>2043</c:v>
                </c:pt>
                <c:pt idx="34">
                  <c:v>2044</c:v>
                </c:pt>
                <c:pt idx="35">
                  <c:v>2045</c:v>
                </c:pt>
                <c:pt idx="36">
                  <c:v>2046</c:v>
                </c:pt>
                <c:pt idx="37">
                  <c:v>2047</c:v>
                </c:pt>
                <c:pt idx="38">
                  <c:v>2048</c:v>
                </c:pt>
                <c:pt idx="39">
                  <c:v>2049</c:v>
                </c:pt>
                <c:pt idx="40">
                  <c:v>2050</c:v>
                </c:pt>
                <c:pt idx="41">
                  <c:v>2051</c:v>
                </c:pt>
                <c:pt idx="42">
                  <c:v>2052</c:v>
                </c:pt>
                <c:pt idx="43">
                  <c:v>2053</c:v>
                </c:pt>
                <c:pt idx="44">
                  <c:v>2054</c:v>
                </c:pt>
                <c:pt idx="45">
                  <c:v>2055</c:v>
                </c:pt>
                <c:pt idx="46">
                  <c:v>2056</c:v>
                </c:pt>
                <c:pt idx="47">
                  <c:v>2057</c:v>
                </c:pt>
                <c:pt idx="48">
                  <c:v>2058</c:v>
                </c:pt>
                <c:pt idx="49">
                  <c:v>2059</c:v>
                </c:pt>
                <c:pt idx="50">
                  <c:v>2060</c:v>
                </c:pt>
                <c:pt idx="51">
                  <c:v>2061</c:v>
                </c:pt>
                <c:pt idx="52">
                  <c:v>2062</c:v>
                </c:pt>
                <c:pt idx="53">
                  <c:v>2063</c:v>
                </c:pt>
                <c:pt idx="54">
                  <c:v>2064</c:v>
                </c:pt>
                <c:pt idx="55">
                  <c:v>2065</c:v>
                </c:pt>
                <c:pt idx="56">
                  <c:v>2066</c:v>
                </c:pt>
                <c:pt idx="57">
                  <c:v>2067</c:v>
                </c:pt>
                <c:pt idx="58">
                  <c:v>2068</c:v>
                </c:pt>
                <c:pt idx="59">
                  <c:v>2069</c:v>
                </c:pt>
                <c:pt idx="60">
                  <c:v>2070</c:v>
                </c:pt>
                <c:pt idx="61">
                  <c:v>2071</c:v>
                </c:pt>
                <c:pt idx="62">
                  <c:v>2072</c:v>
                </c:pt>
                <c:pt idx="63">
                  <c:v>2073</c:v>
                </c:pt>
                <c:pt idx="64">
                  <c:v>2074</c:v>
                </c:pt>
                <c:pt idx="65">
                  <c:v>2075</c:v>
                </c:pt>
                <c:pt idx="66">
                  <c:v>2076</c:v>
                </c:pt>
                <c:pt idx="67">
                  <c:v>2077</c:v>
                </c:pt>
                <c:pt idx="68">
                  <c:v>2078</c:v>
                </c:pt>
                <c:pt idx="69">
                  <c:v>2079</c:v>
                </c:pt>
                <c:pt idx="70">
                  <c:v>2080</c:v>
                </c:pt>
                <c:pt idx="71">
                  <c:v>2081</c:v>
                </c:pt>
                <c:pt idx="72">
                  <c:v>2082</c:v>
                </c:pt>
                <c:pt idx="73">
                  <c:v>2083</c:v>
                </c:pt>
                <c:pt idx="74">
                  <c:v>2084</c:v>
                </c:pt>
                <c:pt idx="75">
                  <c:v>2085</c:v>
                </c:pt>
                <c:pt idx="76">
                  <c:v>2086</c:v>
                </c:pt>
                <c:pt idx="77">
                  <c:v>2087</c:v>
                </c:pt>
                <c:pt idx="78">
                  <c:v>2088</c:v>
                </c:pt>
                <c:pt idx="79">
                  <c:v>2089</c:v>
                </c:pt>
                <c:pt idx="80">
                  <c:v>2090</c:v>
                </c:pt>
                <c:pt idx="81">
                  <c:v>2091</c:v>
                </c:pt>
                <c:pt idx="82">
                  <c:v>2092</c:v>
                </c:pt>
                <c:pt idx="83">
                  <c:v>2093</c:v>
                </c:pt>
                <c:pt idx="84">
                  <c:v>2094</c:v>
                </c:pt>
                <c:pt idx="85">
                  <c:v>2095</c:v>
                </c:pt>
                <c:pt idx="86">
                  <c:v>2096</c:v>
                </c:pt>
                <c:pt idx="87">
                  <c:v>2097</c:v>
                </c:pt>
                <c:pt idx="88">
                  <c:v>2098</c:v>
                </c:pt>
                <c:pt idx="89">
                  <c:v>2099</c:v>
                </c:pt>
                <c:pt idx="90">
                  <c:v>2100</c:v>
                </c:pt>
              </c:numCache>
            </c:numRef>
          </c:xVal>
          <c:yVal>
            <c:numRef>
              <c:f>'Results (levels)'!$B$22:$CN$22</c:f>
              <c:numCache>
                <c:formatCode>General</c:formatCode>
                <c:ptCount val="91"/>
                <c:pt idx="0">
                  <c:v>423.614</c:v>
                </c:pt>
                <c:pt idx="1">
                  <c:v>431.404</c:v>
                </c:pt>
                <c:pt idx="2">
                  <c:v>436.3302</c:v>
                </c:pt>
                <c:pt idx="3">
                  <c:v>440.9869</c:v>
                </c:pt>
                <c:pt idx="4">
                  <c:v>445.9217</c:v>
                </c:pt>
                <c:pt idx="5">
                  <c:v>451.3968</c:v>
                </c:pt>
                <c:pt idx="6">
                  <c:v>456.5399</c:v>
                </c:pt>
                <c:pt idx="7">
                  <c:v>462.0997</c:v>
                </c:pt>
                <c:pt idx="8">
                  <c:v>467.2479</c:v>
                </c:pt>
                <c:pt idx="9">
                  <c:v>472.8197</c:v>
                </c:pt>
                <c:pt idx="10">
                  <c:v>479.1787</c:v>
                </c:pt>
                <c:pt idx="11">
                  <c:v>485.3004</c:v>
                </c:pt>
                <c:pt idx="12">
                  <c:v>491.1482</c:v>
                </c:pt>
                <c:pt idx="13">
                  <c:v>495.9763</c:v>
                </c:pt>
                <c:pt idx="14">
                  <c:v>500.3858</c:v>
                </c:pt>
                <c:pt idx="15">
                  <c:v>505.4384</c:v>
                </c:pt>
                <c:pt idx="16">
                  <c:v>508.4135</c:v>
                </c:pt>
                <c:pt idx="17">
                  <c:v>511.3462</c:v>
                </c:pt>
                <c:pt idx="18">
                  <c:v>513.7797</c:v>
                </c:pt>
                <c:pt idx="19">
                  <c:v>515.9266</c:v>
                </c:pt>
                <c:pt idx="20">
                  <c:v>517.6038</c:v>
                </c:pt>
                <c:pt idx="21">
                  <c:v>519.9078</c:v>
                </c:pt>
                <c:pt idx="22">
                  <c:v>522.374</c:v>
                </c:pt>
                <c:pt idx="23">
                  <c:v>524.8903</c:v>
                </c:pt>
                <c:pt idx="24">
                  <c:v>527.0527</c:v>
                </c:pt>
                <c:pt idx="25">
                  <c:v>528.8414</c:v>
                </c:pt>
                <c:pt idx="26">
                  <c:v>530.1382</c:v>
                </c:pt>
                <c:pt idx="27">
                  <c:v>532.89</c:v>
                </c:pt>
                <c:pt idx="28">
                  <c:v>535.4653</c:v>
                </c:pt>
                <c:pt idx="29">
                  <c:v>539.9667</c:v>
                </c:pt>
                <c:pt idx="30">
                  <c:v>541.968</c:v>
                </c:pt>
                <c:pt idx="31">
                  <c:v>545.5881</c:v>
                </c:pt>
                <c:pt idx="32">
                  <c:v>548.8652</c:v>
                </c:pt>
                <c:pt idx="33">
                  <c:v>552.419</c:v>
                </c:pt>
                <c:pt idx="34">
                  <c:v>555.9662</c:v>
                </c:pt>
                <c:pt idx="35">
                  <c:v>559.2517</c:v>
                </c:pt>
                <c:pt idx="36">
                  <c:v>562.676</c:v>
                </c:pt>
                <c:pt idx="37">
                  <c:v>565.7531</c:v>
                </c:pt>
                <c:pt idx="38">
                  <c:v>568.3105</c:v>
                </c:pt>
                <c:pt idx="39">
                  <c:v>570.6869</c:v>
                </c:pt>
                <c:pt idx="40">
                  <c:v>572.6542</c:v>
                </c:pt>
                <c:pt idx="41">
                  <c:v>573.3458</c:v>
                </c:pt>
                <c:pt idx="42">
                  <c:v>574.8342</c:v>
                </c:pt>
                <c:pt idx="43">
                  <c:v>575.4137</c:v>
                </c:pt>
                <c:pt idx="44">
                  <c:v>575.7263</c:v>
                </c:pt>
                <c:pt idx="45">
                  <c:v>576.0895</c:v>
                </c:pt>
                <c:pt idx="46">
                  <c:v>576.2538</c:v>
                </c:pt>
                <c:pt idx="47">
                  <c:v>577.2948</c:v>
                </c:pt>
                <c:pt idx="48">
                  <c:v>578.4459</c:v>
                </c:pt>
                <c:pt idx="49">
                  <c:v>578.0502</c:v>
                </c:pt>
                <c:pt idx="50">
                  <c:v>576.821</c:v>
                </c:pt>
                <c:pt idx="51">
                  <c:v>577.058</c:v>
                </c:pt>
                <c:pt idx="52">
                  <c:v>577.1508</c:v>
                </c:pt>
                <c:pt idx="53">
                  <c:v>576.9356</c:v>
                </c:pt>
                <c:pt idx="54">
                  <c:v>576.4473</c:v>
                </c:pt>
                <c:pt idx="55">
                  <c:v>574.9694</c:v>
                </c:pt>
                <c:pt idx="56">
                  <c:v>573.9012</c:v>
                </c:pt>
                <c:pt idx="57">
                  <c:v>572.2427</c:v>
                </c:pt>
                <c:pt idx="58">
                  <c:v>569.0972</c:v>
                </c:pt>
                <c:pt idx="59">
                  <c:v>565.9092</c:v>
                </c:pt>
                <c:pt idx="60">
                  <c:v>563.2367</c:v>
                </c:pt>
                <c:pt idx="61">
                  <c:v>561.3668</c:v>
                </c:pt>
                <c:pt idx="62">
                  <c:v>559.4225</c:v>
                </c:pt>
                <c:pt idx="63">
                  <c:v>556.7833</c:v>
                </c:pt>
                <c:pt idx="64">
                  <c:v>554.4827</c:v>
                </c:pt>
                <c:pt idx="65">
                  <c:v>551.834</c:v>
                </c:pt>
                <c:pt idx="66">
                  <c:v>549.2341</c:v>
                </c:pt>
                <c:pt idx="67">
                  <c:v>546.5153</c:v>
                </c:pt>
                <c:pt idx="68">
                  <c:v>544.4091</c:v>
                </c:pt>
                <c:pt idx="69">
                  <c:v>540.7294</c:v>
                </c:pt>
                <c:pt idx="70">
                  <c:v>537.6667</c:v>
                </c:pt>
                <c:pt idx="71">
                  <c:v>535.0425</c:v>
                </c:pt>
                <c:pt idx="72">
                  <c:v>532.2742</c:v>
                </c:pt>
                <c:pt idx="73">
                  <c:v>529.5347</c:v>
                </c:pt>
                <c:pt idx="74">
                  <c:v>526.9182</c:v>
                </c:pt>
                <c:pt idx="75">
                  <c:v>523.5033</c:v>
                </c:pt>
                <c:pt idx="76">
                  <c:v>519.5294</c:v>
                </c:pt>
                <c:pt idx="77">
                  <c:v>515.5914</c:v>
                </c:pt>
                <c:pt idx="78">
                  <c:v>510.0994</c:v>
                </c:pt>
                <c:pt idx="79">
                  <c:v>505.42</c:v>
                </c:pt>
                <c:pt idx="80">
                  <c:v>501.5099</c:v>
                </c:pt>
                <c:pt idx="81">
                  <c:v>498.0301</c:v>
                </c:pt>
                <c:pt idx="82">
                  <c:v>494.4618</c:v>
                </c:pt>
                <c:pt idx="83">
                  <c:v>489.4938</c:v>
                </c:pt>
                <c:pt idx="84">
                  <c:v>484.5625</c:v>
                </c:pt>
                <c:pt idx="85">
                  <c:v>480.0948</c:v>
                </c:pt>
                <c:pt idx="86">
                  <c:v>477.3</c:v>
                </c:pt>
                <c:pt idx="87">
                  <c:v>473.0318</c:v>
                </c:pt>
                <c:pt idx="88">
                  <c:v>466.39</c:v>
                </c:pt>
                <c:pt idx="89">
                  <c:v>461.2488</c:v>
                </c:pt>
                <c:pt idx="90">
                  <c:v>456.5569</c:v>
                </c:pt>
              </c:numCache>
            </c:numRef>
          </c:yVal>
          <c:smooth val="0"/>
        </c:ser>
        <c:ser>
          <c:idx val="1"/>
          <c:order val="1"/>
          <c:tx>
            <c:strRef>
              <c:f>"20%"</c:f>
              <c:strCache>
                <c:ptCount val="1"/>
                <c:pt idx="0">
                  <c:v>20%</c:v>
                </c:pt>
              </c:strCache>
            </c:strRef>
          </c:tx>
          <c:spPr>
            <a:solidFill>
              <a:srgbClr val="c0c0c0"/>
            </a:solidFill>
            <a:ln w="0">
              <a:solidFill>
                <a:srgbClr val="c0c0c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ults (levels)'!$B$6:$CN$6</c:f>
              <c:numCache>
                <c:formatCode>General</c:formatCode>
                <c:ptCount val="91"/>
                <c:pt idx="0">
                  <c:v>2010</c:v>
                </c:pt>
                <c:pt idx="1">
                  <c:v>2011</c:v>
                </c:pt>
                <c:pt idx="2">
                  <c:v>2012</c:v>
                </c:pt>
                <c:pt idx="3">
                  <c:v>2013</c:v>
                </c:pt>
                <c:pt idx="4">
                  <c:v>2014</c:v>
                </c:pt>
                <c:pt idx="5">
                  <c:v>2015</c:v>
                </c:pt>
                <c:pt idx="6">
                  <c:v>2016</c:v>
                </c:pt>
                <c:pt idx="7">
                  <c:v>2017</c:v>
                </c:pt>
                <c:pt idx="8">
                  <c:v>2018</c:v>
                </c:pt>
                <c:pt idx="9">
                  <c:v>2019</c:v>
                </c:pt>
                <c:pt idx="10">
                  <c:v>2020</c:v>
                </c:pt>
                <c:pt idx="11">
                  <c:v>2021</c:v>
                </c:pt>
                <c:pt idx="12">
                  <c:v>2022</c:v>
                </c:pt>
                <c:pt idx="13">
                  <c:v>2023</c:v>
                </c:pt>
                <c:pt idx="14">
                  <c:v>2024</c:v>
                </c:pt>
                <c:pt idx="15">
                  <c:v>2025</c:v>
                </c:pt>
                <c:pt idx="16">
                  <c:v>2026</c:v>
                </c:pt>
                <c:pt idx="17">
                  <c:v>2027</c:v>
                </c:pt>
                <c:pt idx="18">
                  <c:v>2028</c:v>
                </c:pt>
                <c:pt idx="19">
                  <c:v>2029</c:v>
                </c:pt>
                <c:pt idx="20">
                  <c:v>2030</c:v>
                </c:pt>
                <c:pt idx="21">
                  <c:v>2031</c:v>
                </c:pt>
                <c:pt idx="22">
                  <c:v>2032</c:v>
                </c:pt>
                <c:pt idx="23">
                  <c:v>2033</c:v>
                </c:pt>
                <c:pt idx="24">
                  <c:v>2034</c:v>
                </c:pt>
                <c:pt idx="25">
                  <c:v>2035</c:v>
                </c:pt>
                <c:pt idx="26">
                  <c:v>2036</c:v>
                </c:pt>
                <c:pt idx="27">
                  <c:v>2037</c:v>
                </c:pt>
                <c:pt idx="28">
                  <c:v>2038</c:v>
                </c:pt>
                <c:pt idx="29">
                  <c:v>2039</c:v>
                </c:pt>
                <c:pt idx="30">
                  <c:v>2040</c:v>
                </c:pt>
                <c:pt idx="31">
                  <c:v>2041</c:v>
                </c:pt>
                <c:pt idx="32">
                  <c:v>2042</c:v>
                </c:pt>
                <c:pt idx="33">
                  <c:v>2043</c:v>
                </c:pt>
                <c:pt idx="34">
                  <c:v>2044</c:v>
                </c:pt>
                <c:pt idx="35">
                  <c:v>2045</c:v>
                </c:pt>
                <c:pt idx="36">
                  <c:v>2046</c:v>
                </c:pt>
                <c:pt idx="37">
                  <c:v>2047</c:v>
                </c:pt>
                <c:pt idx="38">
                  <c:v>2048</c:v>
                </c:pt>
                <c:pt idx="39">
                  <c:v>2049</c:v>
                </c:pt>
                <c:pt idx="40">
                  <c:v>2050</c:v>
                </c:pt>
                <c:pt idx="41">
                  <c:v>2051</c:v>
                </c:pt>
                <c:pt idx="42">
                  <c:v>2052</c:v>
                </c:pt>
                <c:pt idx="43">
                  <c:v>2053</c:v>
                </c:pt>
                <c:pt idx="44">
                  <c:v>2054</c:v>
                </c:pt>
                <c:pt idx="45">
                  <c:v>2055</c:v>
                </c:pt>
                <c:pt idx="46">
                  <c:v>2056</c:v>
                </c:pt>
                <c:pt idx="47">
                  <c:v>2057</c:v>
                </c:pt>
                <c:pt idx="48">
                  <c:v>2058</c:v>
                </c:pt>
                <c:pt idx="49">
                  <c:v>2059</c:v>
                </c:pt>
                <c:pt idx="50">
                  <c:v>2060</c:v>
                </c:pt>
                <c:pt idx="51">
                  <c:v>2061</c:v>
                </c:pt>
                <c:pt idx="52">
                  <c:v>2062</c:v>
                </c:pt>
                <c:pt idx="53">
                  <c:v>2063</c:v>
                </c:pt>
                <c:pt idx="54">
                  <c:v>2064</c:v>
                </c:pt>
                <c:pt idx="55">
                  <c:v>2065</c:v>
                </c:pt>
                <c:pt idx="56">
                  <c:v>2066</c:v>
                </c:pt>
                <c:pt idx="57">
                  <c:v>2067</c:v>
                </c:pt>
                <c:pt idx="58">
                  <c:v>2068</c:v>
                </c:pt>
                <c:pt idx="59">
                  <c:v>2069</c:v>
                </c:pt>
                <c:pt idx="60">
                  <c:v>2070</c:v>
                </c:pt>
                <c:pt idx="61">
                  <c:v>2071</c:v>
                </c:pt>
                <c:pt idx="62">
                  <c:v>2072</c:v>
                </c:pt>
                <c:pt idx="63">
                  <c:v>2073</c:v>
                </c:pt>
                <c:pt idx="64">
                  <c:v>2074</c:v>
                </c:pt>
                <c:pt idx="65">
                  <c:v>2075</c:v>
                </c:pt>
                <c:pt idx="66">
                  <c:v>2076</c:v>
                </c:pt>
                <c:pt idx="67">
                  <c:v>2077</c:v>
                </c:pt>
                <c:pt idx="68">
                  <c:v>2078</c:v>
                </c:pt>
                <c:pt idx="69">
                  <c:v>2079</c:v>
                </c:pt>
                <c:pt idx="70">
                  <c:v>2080</c:v>
                </c:pt>
                <c:pt idx="71">
                  <c:v>2081</c:v>
                </c:pt>
                <c:pt idx="72">
                  <c:v>2082</c:v>
                </c:pt>
                <c:pt idx="73">
                  <c:v>2083</c:v>
                </c:pt>
                <c:pt idx="74">
                  <c:v>2084</c:v>
                </c:pt>
                <c:pt idx="75">
                  <c:v>2085</c:v>
                </c:pt>
                <c:pt idx="76">
                  <c:v>2086</c:v>
                </c:pt>
                <c:pt idx="77">
                  <c:v>2087</c:v>
                </c:pt>
                <c:pt idx="78">
                  <c:v>2088</c:v>
                </c:pt>
                <c:pt idx="79">
                  <c:v>2089</c:v>
                </c:pt>
                <c:pt idx="80">
                  <c:v>2090</c:v>
                </c:pt>
                <c:pt idx="81">
                  <c:v>2091</c:v>
                </c:pt>
                <c:pt idx="82">
                  <c:v>2092</c:v>
                </c:pt>
                <c:pt idx="83">
                  <c:v>2093</c:v>
                </c:pt>
                <c:pt idx="84">
                  <c:v>2094</c:v>
                </c:pt>
                <c:pt idx="85">
                  <c:v>2095</c:v>
                </c:pt>
                <c:pt idx="86">
                  <c:v>2096</c:v>
                </c:pt>
                <c:pt idx="87">
                  <c:v>2097</c:v>
                </c:pt>
                <c:pt idx="88">
                  <c:v>2098</c:v>
                </c:pt>
                <c:pt idx="89">
                  <c:v>2099</c:v>
                </c:pt>
                <c:pt idx="90">
                  <c:v>2100</c:v>
                </c:pt>
              </c:numCache>
            </c:numRef>
          </c:xVal>
          <c:yVal>
            <c:numRef>
              <c:f>'Results (levels)'!$B$24:$CN$24</c:f>
              <c:numCache>
                <c:formatCode>General</c:formatCode>
                <c:ptCount val="91"/>
                <c:pt idx="0">
                  <c:v>435.1802</c:v>
                </c:pt>
                <c:pt idx="1">
                  <c:v>443.2206</c:v>
                </c:pt>
                <c:pt idx="2">
                  <c:v>448.7491</c:v>
                </c:pt>
                <c:pt idx="3">
                  <c:v>453.654</c:v>
                </c:pt>
                <c:pt idx="4">
                  <c:v>459.3679</c:v>
                </c:pt>
                <c:pt idx="5">
                  <c:v>465.7559</c:v>
                </c:pt>
                <c:pt idx="6">
                  <c:v>472.2491</c:v>
                </c:pt>
                <c:pt idx="7">
                  <c:v>479.1868</c:v>
                </c:pt>
                <c:pt idx="8">
                  <c:v>484.9831</c:v>
                </c:pt>
                <c:pt idx="9">
                  <c:v>492.412</c:v>
                </c:pt>
                <c:pt idx="10">
                  <c:v>498.3365</c:v>
                </c:pt>
                <c:pt idx="11">
                  <c:v>505.007</c:v>
                </c:pt>
                <c:pt idx="12">
                  <c:v>511.0837</c:v>
                </c:pt>
                <c:pt idx="13">
                  <c:v>517.4333</c:v>
                </c:pt>
                <c:pt idx="14">
                  <c:v>522.4276</c:v>
                </c:pt>
                <c:pt idx="15">
                  <c:v>527.2891</c:v>
                </c:pt>
                <c:pt idx="16">
                  <c:v>531.1251</c:v>
                </c:pt>
                <c:pt idx="17">
                  <c:v>535.5178</c:v>
                </c:pt>
                <c:pt idx="18">
                  <c:v>539.5</c:v>
                </c:pt>
                <c:pt idx="19">
                  <c:v>543.0251</c:v>
                </c:pt>
                <c:pt idx="20">
                  <c:v>545.6951</c:v>
                </c:pt>
                <c:pt idx="21">
                  <c:v>548.1765</c:v>
                </c:pt>
                <c:pt idx="22">
                  <c:v>551.183</c:v>
                </c:pt>
                <c:pt idx="23">
                  <c:v>554.2885</c:v>
                </c:pt>
                <c:pt idx="24">
                  <c:v>557.7144</c:v>
                </c:pt>
                <c:pt idx="25">
                  <c:v>559.6918</c:v>
                </c:pt>
                <c:pt idx="26">
                  <c:v>561.8205</c:v>
                </c:pt>
                <c:pt idx="27">
                  <c:v>565.7627</c:v>
                </c:pt>
                <c:pt idx="28">
                  <c:v>570.5177</c:v>
                </c:pt>
                <c:pt idx="29">
                  <c:v>575.4702</c:v>
                </c:pt>
                <c:pt idx="30">
                  <c:v>579.4536</c:v>
                </c:pt>
                <c:pt idx="31">
                  <c:v>583.675</c:v>
                </c:pt>
                <c:pt idx="32">
                  <c:v>586.7714</c:v>
                </c:pt>
                <c:pt idx="33">
                  <c:v>590.5172</c:v>
                </c:pt>
                <c:pt idx="34">
                  <c:v>594.3709</c:v>
                </c:pt>
                <c:pt idx="35">
                  <c:v>597.278</c:v>
                </c:pt>
                <c:pt idx="36">
                  <c:v>600.8367</c:v>
                </c:pt>
                <c:pt idx="37">
                  <c:v>604.7318</c:v>
                </c:pt>
                <c:pt idx="38">
                  <c:v>608.6293</c:v>
                </c:pt>
                <c:pt idx="39">
                  <c:v>611.864</c:v>
                </c:pt>
                <c:pt idx="40">
                  <c:v>615.5086</c:v>
                </c:pt>
                <c:pt idx="41">
                  <c:v>618.0891</c:v>
                </c:pt>
                <c:pt idx="42">
                  <c:v>620.3632</c:v>
                </c:pt>
                <c:pt idx="43">
                  <c:v>622.2457</c:v>
                </c:pt>
                <c:pt idx="44">
                  <c:v>623.8218</c:v>
                </c:pt>
                <c:pt idx="45">
                  <c:v>625.4093</c:v>
                </c:pt>
                <c:pt idx="46">
                  <c:v>626.1213</c:v>
                </c:pt>
                <c:pt idx="47">
                  <c:v>628.2849</c:v>
                </c:pt>
                <c:pt idx="48">
                  <c:v>628.1935</c:v>
                </c:pt>
                <c:pt idx="49">
                  <c:v>628.7021</c:v>
                </c:pt>
                <c:pt idx="50">
                  <c:v>629.6669</c:v>
                </c:pt>
                <c:pt idx="51">
                  <c:v>630.1804</c:v>
                </c:pt>
                <c:pt idx="52">
                  <c:v>631.2528</c:v>
                </c:pt>
                <c:pt idx="53">
                  <c:v>633.223</c:v>
                </c:pt>
                <c:pt idx="54">
                  <c:v>635.2164</c:v>
                </c:pt>
                <c:pt idx="55">
                  <c:v>635.7421</c:v>
                </c:pt>
                <c:pt idx="56">
                  <c:v>636.515</c:v>
                </c:pt>
                <c:pt idx="57">
                  <c:v>636.9698</c:v>
                </c:pt>
                <c:pt idx="58">
                  <c:v>637.9406</c:v>
                </c:pt>
                <c:pt idx="59">
                  <c:v>639.1765</c:v>
                </c:pt>
                <c:pt idx="60">
                  <c:v>638.5416</c:v>
                </c:pt>
                <c:pt idx="61">
                  <c:v>637.8506</c:v>
                </c:pt>
                <c:pt idx="62">
                  <c:v>638.0667</c:v>
                </c:pt>
                <c:pt idx="63">
                  <c:v>637.4026</c:v>
                </c:pt>
                <c:pt idx="64">
                  <c:v>637.2249</c:v>
                </c:pt>
                <c:pt idx="65">
                  <c:v>637.6145</c:v>
                </c:pt>
                <c:pt idx="66">
                  <c:v>635.5364</c:v>
                </c:pt>
                <c:pt idx="67">
                  <c:v>634.4619</c:v>
                </c:pt>
                <c:pt idx="68">
                  <c:v>632.3887</c:v>
                </c:pt>
                <c:pt idx="69">
                  <c:v>631.1568</c:v>
                </c:pt>
                <c:pt idx="70">
                  <c:v>628.8395</c:v>
                </c:pt>
                <c:pt idx="71">
                  <c:v>627.0718</c:v>
                </c:pt>
                <c:pt idx="72">
                  <c:v>625.6293</c:v>
                </c:pt>
                <c:pt idx="73">
                  <c:v>625.1083</c:v>
                </c:pt>
                <c:pt idx="74">
                  <c:v>623.6406</c:v>
                </c:pt>
                <c:pt idx="75">
                  <c:v>622.5353</c:v>
                </c:pt>
                <c:pt idx="76">
                  <c:v>621.8385</c:v>
                </c:pt>
                <c:pt idx="77">
                  <c:v>619.8552</c:v>
                </c:pt>
                <c:pt idx="78">
                  <c:v>618.0964</c:v>
                </c:pt>
                <c:pt idx="79">
                  <c:v>615.6858</c:v>
                </c:pt>
                <c:pt idx="80">
                  <c:v>613.0493</c:v>
                </c:pt>
                <c:pt idx="81">
                  <c:v>610.214</c:v>
                </c:pt>
                <c:pt idx="82">
                  <c:v>607.3154</c:v>
                </c:pt>
                <c:pt idx="83">
                  <c:v>602.9664</c:v>
                </c:pt>
                <c:pt idx="84">
                  <c:v>599.1904</c:v>
                </c:pt>
                <c:pt idx="85">
                  <c:v>596.368</c:v>
                </c:pt>
                <c:pt idx="86">
                  <c:v>594.6783</c:v>
                </c:pt>
                <c:pt idx="87">
                  <c:v>591.2678</c:v>
                </c:pt>
                <c:pt idx="88">
                  <c:v>587.7605</c:v>
                </c:pt>
                <c:pt idx="89">
                  <c:v>584.1586</c:v>
                </c:pt>
                <c:pt idx="90">
                  <c:v>579.0385</c:v>
                </c:pt>
              </c:numCache>
            </c:numRef>
          </c:yVal>
          <c:smooth val="0"/>
        </c:ser>
        <c:ser>
          <c:idx val="2"/>
          <c:order val="2"/>
          <c:tx>
            <c:strRef>
              <c:f>"30%"</c:f>
              <c:strCache>
                <c:ptCount val="1"/>
                <c:pt idx="0">
                  <c:v>30%</c:v>
                </c:pt>
              </c:strCache>
            </c:strRef>
          </c:tx>
          <c:spPr>
            <a:solidFill>
              <a:srgbClr val="808080"/>
            </a:solidFill>
            <a:ln w="12600">
              <a:solidFill>
                <a:srgbClr val="8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ults (levels)'!$B$6:$CN$6</c:f>
              <c:numCache>
                <c:formatCode>General</c:formatCode>
                <c:ptCount val="91"/>
                <c:pt idx="0">
                  <c:v>2010</c:v>
                </c:pt>
                <c:pt idx="1">
                  <c:v>2011</c:v>
                </c:pt>
                <c:pt idx="2">
                  <c:v>2012</c:v>
                </c:pt>
                <c:pt idx="3">
                  <c:v>2013</c:v>
                </c:pt>
                <c:pt idx="4">
                  <c:v>2014</c:v>
                </c:pt>
                <c:pt idx="5">
                  <c:v>2015</c:v>
                </c:pt>
                <c:pt idx="6">
                  <c:v>2016</c:v>
                </c:pt>
                <c:pt idx="7">
                  <c:v>2017</c:v>
                </c:pt>
                <c:pt idx="8">
                  <c:v>2018</c:v>
                </c:pt>
                <c:pt idx="9">
                  <c:v>2019</c:v>
                </c:pt>
                <c:pt idx="10">
                  <c:v>2020</c:v>
                </c:pt>
                <c:pt idx="11">
                  <c:v>2021</c:v>
                </c:pt>
                <c:pt idx="12">
                  <c:v>2022</c:v>
                </c:pt>
                <c:pt idx="13">
                  <c:v>2023</c:v>
                </c:pt>
                <c:pt idx="14">
                  <c:v>2024</c:v>
                </c:pt>
                <c:pt idx="15">
                  <c:v>2025</c:v>
                </c:pt>
                <c:pt idx="16">
                  <c:v>2026</c:v>
                </c:pt>
                <c:pt idx="17">
                  <c:v>2027</c:v>
                </c:pt>
                <c:pt idx="18">
                  <c:v>2028</c:v>
                </c:pt>
                <c:pt idx="19">
                  <c:v>2029</c:v>
                </c:pt>
                <c:pt idx="20">
                  <c:v>2030</c:v>
                </c:pt>
                <c:pt idx="21">
                  <c:v>2031</c:v>
                </c:pt>
                <c:pt idx="22">
                  <c:v>2032</c:v>
                </c:pt>
                <c:pt idx="23">
                  <c:v>2033</c:v>
                </c:pt>
                <c:pt idx="24">
                  <c:v>2034</c:v>
                </c:pt>
                <c:pt idx="25">
                  <c:v>2035</c:v>
                </c:pt>
                <c:pt idx="26">
                  <c:v>2036</c:v>
                </c:pt>
                <c:pt idx="27">
                  <c:v>2037</c:v>
                </c:pt>
                <c:pt idx="28">
                  <c:v>2038</c:v>
                </c:pt>
                <c:pt idx="29">
                  <c:v>2039</c:v>
                </c:pt>
                <c:pt idx="30">
                  <c:v>2040</c:v>
                </c:pt>
                <c:pt idx="31">
                  <c:v>2041</c:v>
                </c:pt>
                <c:pt idx="32">
                  <c:v>2042</c:v>
                </c:pt>
                <c:pt idx="33">
                  <c:v>2043</c:v>
                </c:pt>
                <c:pt idx="34">
                  <c:v>2044</c:v>
                </c:pt>
                <c:pt idx="35">
                  <c:v>2045</c:v>
                </c:pt>
                <c:pt idx="36">
                  <c:v>2046</c:v>
                </c:pt>
                <c:pt idx="37">
                  <c:v>2047</c:v>
                </c:pt>
                <c:pt idx="38">
                  <c:v>2048</c:v>
                </c:pt>
                <c:pt idx="39">
                  <c:v>2049</c:v>
                </c:pt>
                <c:pt idx="40">
                  <c:v>2050</c:v>
                </c:pt>
                <c:pt idx="41">
                  <c:v>2051</c:v>
                </c:pt>
                <c:pt idx="42">
                  <c:v>2052</c:v>
                </c:pt>
                <c:pt idx="43">
                  <c:v>2053</c:v>
                </c:pt>
                <c:pt idx="44">
                  <c:v>2054</c:v>
                </c:pt>
                <c:pt idx="45">
                  <c:v>2055</c:v>
                </c:pt>
                <c:pt idx="46">
                  <c:v>2056</c:v>
                </c:pt>
                <c:pt idx="47">
                  <c:v>2057</c:v>
                </c:pt>
                <c:pt idx="48">
                  <c:v>2058</c:v>
                </c:pt>
                <c:pt idx="49">
                  <c:v>2059</c:v>
                </c:pt>
                <c:pt idx="50">
                  <c:v>2060</c:v>
                </c:pt>
                <c:pt idx="51">
                  <c:v>2061</c:v>
                </c:pt>
                <c:pt idx="52">
                  <c:v>2062</c:v>
                </c:pt>
                <c:pt idx="53">
                  <c:v>2063</c:v>
                </c:pt>
                <c:pt idx="54">
                  <c:v>2064</c:v>
                </c:pt>
                <c:pt idx="55">
                  <c:v>2065</c:v>
                </c:pt>
                <c:pt idx="56">
                  <c:v>2066</c:v>
                </c:pt>
                <c:pt idx="57">
                  <c:v>2067</c:v>
                </c:pt>
                <c:pt idx="58">
                  <c:v>2068</c:v>
                </c:pt>
                <c:pt idx="59">
                  <c:v>2069</c:v>
                </c:pt>
                <c:pt idx="60">
                  <c:v>2070</c:v>
                </c:pt>
                <c:pt idx="61">
                  <c:v>2071</c:v>
                </c:pt>
                <c:pt idx="62">
                  <c:v>2072</c:v>
                </c:pt>
                <c:pt idx="63">
                  <c:v>2073</c:v>
                </c:pt>
                <c:pt idx="64">
                  <c:v>2074</c:v>
                </c:pt>
                <c:pt idx="65">
                  <c:v>2075</c:v>
                </c:pt>
                <c:pt idx="66">
                  <c:v>2076</c:v>
                </c:pt>
                <c:pt idx="67">
                  <c:v>2077</c:v>
                </c:pt>
                <c:pt idx="68">
                  <c:v>2078</c:v>
                </c:pt>
                <c:pt idx="69">
                  <c:v>2079</c:v>
                </c:pt>
                <c:pt idx="70">
                  <c:v>2080</c:v>
                </c:pt>
                <c:pt idx="71">
                  <c:v>2081</c:v>
                </c:pt>
                <c:pt idx="72">
                  <c:v>2082</c:v>
                </c:pt>
                <c:pt idx="73">
                  <c:v>2083</c:v>
                </c:pt>
                <c:pt idx="74">
                  <c:v>2084</c:v>
                </c:pt>
                <c:pt idx="75">
                  <c:v>2085</c:v>
                </c:pt>
                <c:pt idx="76">
                  <c:v>2086</c:v>
                </c:pt>
                <c:pt idx="77">
                  <c:v>2087</c:v>
                </c:pt>
                <c:pt idx="78">
                  <c:v>2088</c:v>
                </c:pt>
                <c:pt idx="79">
                  <c:v>2089</c:v>
                </c:pt>
                <c:pt idx="80">
                  <c:v>2090</c:v>
                </c:pt>
                <c:pt idx="81">
                  <c:v>2091</c:v>
                </c:pt>
                <c:pt idx="82">
                  <c:v>2092</c:v>
                </c:pt>
                <c:pt idx="83">
                  <c:v>2093</c:v>
                </c:pt>
                <c:pt idx="84">
                  <c:v>2094</c:v>
                </c:pt>
                <c:pt idx="85">
                  <c:v>2095</c:v>
                </c:pt>
                <c:pt idx="86">
                  <c:v>2096</c:v>
                </c:pt>
                <c:pt idx="87">
                  <c:v>2097</c:v>
                </c:pt>
                <c:pt idx="88">
                  <c:v>2098</c:v>
                </c:pt>
                <c:pt idx="89">
                  <c:v>2099</c:v>
                </c:pt>
                <c:pt idx="90">
                  <c:v>2100</c:v>
                </c:pt>
              </c:numCache>
            </c:numRef>
          </c:xVal>
          <c:yVal>
            <c:numRef>
              <c:f>'Results (levels)'!$B$26:$CN$26</c:f>
              <c:numCache>
                <c:formatCode>General</c:formatCode>
                <c:ptCount val="91"/>
                <c:pt idx="0">
                  <c:v>443.7456</c:v>
                </c:pt>
                <c:pt idx="1">
                  <c:v>452.3542</c:v>
                </c:pt>
                <c:pt idx="2">
                  <c:v>458.4007</c:v>
                </c:pt>
                <c:pt idx="3">
                  <c:v>464.3495</c:v>
                </c:pt>
                <c:pt idx="4">
                  <c:v>470.5833</c:v>
                </c:pt>
                <c:pt idx="5">
                  <c:v>477.9041</c:v>
                </c:pt>
                <c:pt idx="6">
                  <c:v>484.3304</c:v>
                </c:pt>
                <c:pt idx="7">
                  <c:v>491.2635</c:v>
                </c:pt>
                <c:pt idx="8">
                  <c:v>497.7539</c:v>
                </c:pt>
                <c:pt idx="9">
                  <c:v>504.8168</c:v>
                </c:pt>
                <c:pt idx="10">
                  <c:v>511.6676</c:v>
                </c:pt>
                <c:pt idx="11">
                  <c:v>519.038</c:v>
                </c:pt>
                <c:pt idx="12">
                  <c:v>526.3676</c:v>
                </c:pt>
                <c:pt idx="13">
                  <c:v>533.0408</c:v>
                </c:pt>
                <c:pt idx="14">
                  <c:v>538.8915</c:v>
                </c:pt>
                <c:pt idx="15">
                  <c:v>544.3817</c:v>
                </c:pt>
                <c:pt idx="16">
                  <c:v>548.5117</c:v>
                </c:pt>
                <c:pt idx="17">
                  <c:v>552.7482</c:v>
                </c:pt>
                <c:pt idx="18">
                  <c:v>556.9827</c:v>
                </c:pt>
                <c:pt idx="19">
                  <c:v>561.2912</c:v>
                </c:pt>
                <c:pt idx="20">
                  <c:v>564.4844</c:v>
                </c:pt>
                <c:pt idx="21">
                  <c:v>567.688</c:v>
                </c:pt>
                <c:pt idx="22">
                  <c:v>571.7901</c:v>
                </c:pt>
                <c:pt idx="23">
                  <c:v>575.1029</c:v>
                </c:pt>
                <c:pt idx="24">
                  <c:v>578.0515</c:v>
                </c:pt>
                <c:pt idx="25">
                  <c:v>580.2316</c:v>
                </c:pt>
                <c:pt idx="26">
                  <c:v>583.0417</c:v>
                </c:pt>
                <c:pt idx="27">
                  <c:v>587.1702</c:v>
                </c:pt>
                <c:pt idx="28">
                  <c:v>592.251</c:v>
                </c:pt>
                <c:pt idx="29">
                  <c:v>599.4025</c:v>
                </c:pt>
                <c:pt idx="30">
                  <c:v>605.5441</c:v>
                </c:pt>
                <c:pt idx="31">
                  <c:v>609.9737</c:v>
                </c:pt>
                <c:pt idx="32">
                  <c:v>615.7863</c:v>
                </c:pt>
                <c:pt idx="33">
                  <c:v>621.2246</c:v>
                </c:pt>
                <c:pt idx="34">
                  <c:v>626.1798</c:v>
                </c:pt>
                <c:pt idx="35">
                  <c:v>630.2437</c:v>
                </c:pt>
                <c:pt idx="36">
                  <c:v>635.0518</c:v>
                </c:pt>
                <c:pt idx="37">
                  <c:v>639.9048</c:v>
                </c:pt>
                <c:pt idx="38">
                  <c:v>643.697</c:v>
                </c:pt>
                <c:pt idx="39">
                  <c:v>647.3752</c:v>
                </c:pt>
                <c:pt idx="40">
                  <c:v>650.8512</c:v>
                </c:pt>
                <c:pt idx="41">
                  <c:v>654.4837</c:v>
                </c:pt>
                <c:pt idx="42">
                  <c:v>657.4911</c:v>
                </c:pt>
                <c:pt idx="43">
                  <c:v>661.52</c:v>
                </c:pt>
                <c:pt idx="44">
                  <c:v>665.9455</c:v>
                </c:pt>
                <c:pt idx="45">
                  <c:v>670.2635</c:v>
                </c:pt>
                <c:pt idx="46">
                  <c:v>673.1544</c:v>
                </c:pt>
                <c:pt idx="47">
                  <c:v>677.2224</c:v>
                </c:pt>
                <c:pt idx="48">
                  <c:v>679.8003</c:v>
                </c:pt>
                <c:pt idx="49">
                  <c:v>682.7062</c:v>
                </c:pt>
                <c:pt idx="50">
                  <c:v>684.348</c:v>
                </c:pt>
                <c:pt idx="51">
                  <c:v>685.571</c:v>
                </c:pt>
                <c:pt idx="52">
                  <c:v>687.2466</c:v>
                </c:pt>
                <c:pt idx="53">
                  <c:v>690.0742</c:v>
                </c:pt>
                <c:pt idx="54">
                  <c:v>691.2791</c:v>
                </c:pt>
                <c:pt idx="55">
                  <c:v>693.5551</c:v>
                </c:pt>
                <c:pt idx="56">
                  <c:v>696.0464</c:v>
                </c:pt>
                <c:pt idx="57">
                  <c:v>697.4626</c:v>
                </c:pt>
                <c:pt idx="58">
                  <c:v>699.8765</c:v>
                </c:pt>
                <c:pt idx="59">
                  <c:v>701.3622</c:v>
                </c:pt>
                <c:pt idx="60">
                  <c:v>701.3048</c:v>
                </c:pt>
                <c:pt idx="61">
                  <c:v>700.3019</c:v>
                </c:pt>
                <c:pt idx="62">
                  <c:v>700.3972</c:v>
                </c:pt>
                <c:pt idx="63">
                  <c:v>701.3146</c:v>
                </c:pt>
                <c:pt idx="64">
                  <c:v>700.1116</c:v>
                </c:pt>
                <c:pt idx="65">
                  <c:v>702.1786</c:v>
                </c:pt>
                <c:pt idx="66">
                  <c:v>701.7025</c:v>
                </c:pt>
                <c:pt idx="67">
                  <c:v>701.6003</c:v>
                </c:pt>
                <c:pt idx="68">
                  <c:v>699.7364</c:v>
                </c:pt>
                <c:pt idx="69">
                  <c:v>699.2355</c:v>
                </c:pt>
                <c:pt idx="70">
                  <c:v>698.9453</c:v>
                </c:pt>
                <c:pt idx="71">
                  <c:v>697.7441</c:v>
                </c:pt>
                <c:pt idx="72">
                  <c:v>695.6613</c:v>
                </c:pt>
                <c:pt idx="73">
                  <c:v>695.2301</c:v>
                </c:pt>
                <c:pt idx="74">
                  <c:v>694.7563</c:v>
                </c:pt>
                <c:pt idx="75">
                  <c:v>694.3378</c:v>
                </c:pt>
                <c:pt idx="76">
                  <c:v>692.9645</c:v>
                </c:pt>
                <c:pt idx="77">
                  <c:v>690.5863</c:v>
                </c:pt>
                <c:pt idx="78">
                  <c:v>689.377</c:v>
                </c:pt>
                <c:pt idx="79">
                  <c:v>687.7849</c:v>
                </c:pt>
                <c:pt idx="80">
                  <c:v>687.1875</c:v>
                </c:pt>
                <c:pt idx="81">
                  <c:v>685.9171</c:v>
                </c:pt>
                <c:pt idx="82">
                  <c:v>683.4991</c:v>
                </c:pt>
                <c:pt idx="83">
                  <c:v>679.7286</c:v>
                </c:pt>
                <c:pt idx="84">
                  <c:v>675.3977</c:v>
                </c:pt>
                <c:pt idx="85">
                  <c:v>673.2828</c:v>
                </c:pt>
                <c:pt idx="86">
                  <c:v>670.8542</c:v>
                </c:pt>
                <c:pt idx="87">
                  <c:v>669.5244</c:v>
                </c:pt>
                <c:pt idx="88">
                  <c:v>666.9951</c:v>
                </c:pt>
                <c:pt idx="89">
                  <c:v>666.2618</c:v>
                </c:pt>
                <c:pt idx="90">
                  <c:v>661.9221</c:v>
                </c:pt>
              </c:numCache>
            </c:numRef>
          </c:yVal>
          <c:smooth val="0"/>
        </c:ser>
        <c:ser>
          <c:idx val="3"/>
          <c:order val="3"/>
          <c:tx>
            <c:strRef>
              <c:f>"40%"</c:f>
              <c:strCache>
                <c:ptCount val="1"/>
                <c:pt idx="0">
                  <c:v>40%</c:v>
                </c:pt>
              </c:strCache>
            </c:strRef>
          </c:tx>
          <c:spPr>
            <a:solidFill>
              <a:srgbClr val="333333"/>
            </a:solidFill>
            <a:ln w="25200">
              <a:solidFill>
                <a:srgbClr val="33333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ults (levels)'!$B$6:$CN$6</c:f>
              <c:numCache>
                <c:formatCode>General</c:formatCode>
                <c:ptCount val="91"/>
                <c:pt idx="0">
                  <c:v>2010</c:v>
                </c:pt>
                <c:pt idx="1">
                  <c:v>2011</c:v>
                </c:pt>
                <c:pt idx="2">
                  <c:v>2012</c:v>
                </c:pt>
                <c:pt idx="3">
                  <c:v>2013</c:v>
                </c:pt>
                <c:pt idx="4">
                  <c:v>2014</c:v>
                </c:pt>
                <c:pt idx="5">
                  <c:v>2015</c:v>
                </c:pt>
                <c:pt idx="6">
                  <c:v>2016</c:v>
                </c:pt>
                <c:pt idx="7">
                  <c:v>2017</c:v>
                </c:pt>
                <c:pt idx="8">
                  <c:v>2018</c:v>
                </c:pt>
                <c:pt idx="9">
                  <c:v>2019</c:v>
                </c:pt>
                <c:pt idx="10">
                  <c:v>2020</c:v>
                </c:pt>
                <c:pt idx="11">
                  <c:v>2021</c:v>
                </c:pt>
                <c:pt idx="12">
                  <c:v>2022</c:v>
                </c:pt>
                <c:pt idx="13">
                  <c:v>2023</c:v>
                </c:pt>
                <c:pt idx="14">
                  <c:v>2024</c:v>
                </c:pt>
                <c:pt idx="15">
                  <c:v>2025</c:v>
                </c:pt>
                <c:pt idx="16">
                  <c:v>2026</c:v>
                </c:pt>
                <c:pt idx="17">
                  <c:v>2027</c:v>
                </c:pt>
                <c:pt idx="18">
                  <c:v>2028</c:v>
                </c:pt>
                <c:pt idx="19">
                  <c:v>2029</c:v>
                </c:pt>
                <c:pt idx="20">
                  <c:v>2030</c:v>
                </c:pt>
                <c:pt idx="21">
                  <c:v>2031</c:v>
                </c:pt>
                <c:pt idx="22">
                  <c:v>2032</c:v>
                </c:pt>
                <c:pt idx="23">
                  <c:v>2033</c:v>
                </c:pt>
                <c:pt idx="24">
                  <c:v>2034</c:v>
                </c:pt>
                <c:pt idx="25">
                  <c:v>2035</c:v>
                </c:pt>
                <c:pt idx="26">
                  <c:v>2036</c:v>
                </c:pt>
                <c:pt idx="27">
                  <c:v>2037</c:v>
                </c:pt>
                <c:pt idx="28">
                  <c:v>2038</c:v>
                </c:pt>
                <c:pt idx="29">
                  <c:v>2039</c:v>
                </c:pt>
                <c:pt idx="30">
                  <c:v>2040</c:v>
                </c:pt>
                <c:pt idx="31">
                  <c:v>2041</c:v>
                </c:pt>
                <c:pt idx="32">
                  <c:v>2042</c:v>
                </c:pt>
                <c:pt idx="33">
                  <c:v>2043</c:v>
                </c:pt>
                <c:pt idx="34">
                  <c:v>2044</c:v>
                </c:pt>
                <c:pt idx="35">
                  <c:v>2045</c:v>
                </c:pt>
                <c:pt idx="36">
                  <c:v>2046</c:v>
                </c:pt>
                <c:pt idx="37">
                  <c:v>2047</c:v>
                </c:pt>
                <c:pt idx="38">
                  <c:v>2048</c:v>
                </c:pt>
                <c:pt idx="39">
                  <c:v>2049</c:v>
                </c:pt>
                <c:pt idx="40">
                  <c:v>2050</c:v>
                </c:pt>
                <c:pt idx="41">
                  <c:v>2051</c:v>
                </c:pt>
                <c:pt idx="42">
                  <c:v>2052</c:v>
                </c:pt>
                <c:pt idx="43">
                  <c:v>2053</c:v>
                </c:pt>
                <c:pt idx="44">
                  <c:v>2054</c:v>
                </c:pt>
                <c:pt idx="45">
                  <c:v>2055</c:v>
                </c:pt>
                <c:pt idx="46">
                  <c:v>2056</c:v>
                </c:pt>
                <c:pt idx="47">
                  <c:v>2057</c:v>
                </c:pt>
                <c:pt idx="48">
                  <c:v>2058</c:v>
                </c:pt>
                <c:pt idx="49">
                  <c:v>2059</c:v>
                </c:pt>
                <c:pt idx="50">
                  <c:v>2060</c:v>
                </c:pt>
                <c:pt idx="51">
                  <c:v>2061</c:v>
                </c:pt>
                <c:pt idx="52">
                  <c:v>2062</c:v>
                </c:pt>
                <c:pt idx="53">
                  <c:v>2063</c:v>
                </c:pt>
                <c:pt idx="54">
                  <c:v>2064</c:v>
                </c:pt>
                <c:pt idx="55">
                  <c:v>2065</c:v>
                </c:pt>
                <c:pt idx="56">
                  <c:v>2066</c:v>
                </c:pt>
                <c:pt idx="57">
                  <c:v>2067</c:v>
                </c:pt>
                <c:pt idx="58">
                  <c:v>2068</c:v>
                </c:pt>
                <c:pt idx="59">
                  <c:v>2069</c:v>
                </c:pt>
                <c:pt idx="60">
                  <c:v>2070</c:v>
                </c:pt>
                <c:pt idx="61">
                  <c:v>2071</c:v>
                </c:pt>
                <c:pt idx="62">
                  <c:v>2072</c:v>
                </c:pt>
                <c:pt idx="63">
                  <c:v>2073</c:v>
                </c:pt>
                <c:pt idx="64">
                  <c:v>2074</c:v>
                </c:pt>
                <c:pt idx="65">
                  <c:v>2075</c:v>
                </c:pt>
                <c:pt idx="66">
                  <c:v>2076</c:v>
                </c:pt>
                <c:pt idx="67">
                  <c:v>2077</c:v>
                </c:pt>
                <c:pt idx="68">
                  <c:v>2078</c:v>
                </c:pt>
                <c:pt idx="69">
                  <c:v>2079</c:v>
                </c:pt>
                <c:pt idx="70">
                  <c:v>2080</c:v>
                </c:pt>
                <c:pt idx="71">
                  <c:v>2081</c:v>
                </c:pt>
                <c:pt idx="72">
                  <c:v>2082</c:v>
                </c:pt>
                <c:pt idx="73">
                  <c:v>2083</c:v>
                </c:pt>
                <c:pt idx="74">
                  <c:v>2084</c:v>
                </c:pt>
                <c:pt idx="75">
                  <c:v>2085</c:v>
                </c:pt>
                <c:pt idx="76">
                  <c:v>2086</c:v>
                </c:pt>
                <c:pt idx="77">
                  <c:v>2087</c:v>
                </c:pt>
                <c:pt idx="78">
                  <c:v>2088</c:v>
                </c:pt>
                <c:pt idx="79">
                  <c:v>2089</c:v>
                </c:pt>
                <c:pt idx="80">
                  <c:v>2090</c:v>
                </c:pt>
                <c:pt idx="81">
                  <c:v>2091</c:v>
                </c:pt>
                <c:pt idx="82">
                  <c:v>2092</c:v>
                </c:pt>
                <c:pt idx="83">
                  <c:v>2093</c:v>
                </c:pt>
                <c:pt idx="84">
                  <c:v>2094</c:v>
                </c:pt>
                <c:pt idx="85">
                  <c:v>2095</c:v>
                </c:pt>
                <c:pt idx="86">
                  <c:v>2096</c:v>
                </c:pt>
                <c:pt idx="87">
                  <c:v>2097</c:v>
                </c:pt>
                <c:pt idx="88">
                  <c:v>2098</c:v>
                </c:pt>
                <c:pt idx="89">
                  <c:v>2099</c:v>
                </c:pt>
                <c:pt idx="90">
                  <c:v>2100</c:v>
                </c:pt>
              </c:numCache>
            </c:numRef>
          </c:xVal>
          <c:yVal>
            <c:numRef>
              <c:f>'Results (levels)'!$B$28:$CN$28</c:f>
              <c:numCache>
                <c:formatCode>General</c:formatCode>
                <c:ptCount val="91"/>
                <c:pt idx="0">
                  <c:v>452.6573</c:v>
                </c:pt>
                <c:pt idx="1">
                  <c:v>461.859</c:v>
                </c:pt>
                <c:pt idx="2">
                  <c:v>468.2495</c:v>
                </c:pt>
                <c:pt idx="3">
                  <c:v>474.0051</c:v>
                </c:pt>
                <c:pt idx="4">
                  <c:v>480.5132</c:v>
                </c:pt>
                <c:pt idx="5">
                  <c:v>487.0002</c:v>
                </c:pt>
                <c:pt idx="6">
                  <c:v>493.967</c:v>
                </c:pt>
                <c:pt idx="7">
                  <c:v>501.7604</c:v>
                </c:pt>
                <c:pt idx="8">
                  <c:v>508.6308</c:v>
                </c:pt>
                <c:pt idx="9">
                  <c:v>515.8178</c:v>
                </c:pt>
                <c:pt idx="10">
                  <c:v>522.985</c:v>
                </c:pt>
                <c:pt idx="11">
                  <c:v>530.5424</c:v>
                </c:pt>
                <c:pt idx="12">
                  <c:v>538.2946</c:v>
                </c:pt>
                <c:pt idx="13">
                  <c:v>544.7946</c:v>
                </c:pt>
                <c:pt idx="14">
                  <c:v>551.5524</c:v>
                </c:pt>
                <c:pt idx="15">
                  <c:v>557.4432</c:v>
                </c:pt>
                <c:pt idx="16">
                  <c:v>562.4614</c:v>
                </c:pt>
                <c:pt idx="17">
                  <c:v>567.7764</c:v>
                </c:pt>
                <c:pt idx="18">
                  <c:v>572.1794</c:v>
                </c:pt>
                <c:pt idx="19">
                  <c:v>577.2963</c:v>
                </c:pt>
                <c:pt idx="20">
                  <c:v>581.8751</c:v>
                </c:pt>
                <c:pt idx="21">
                  <c:v>585.6945</c:v>
                </c:pt>
                <c:pt idx="22">
                  <c:v>590.501</c:v>
                </c:pt>
                <c:pt idx="23">
                  <c:v>594.5017</c:v>
                </c:pt>
                <c:pt idx="24">
                  <c:v>599.1735</c:v>
                </c:pt>
                <c:pt idx="25">
                  <c:v>602.8893</c:v>
                </c:pt>
                <c:pt idx="26">
                  <c:v>605.6631</c:v>
                </c:pt>
                <c:pt idx="27">
                  <c:v>610.6759</c:v>
                </c:pt>
                <c:pt idx="28">
                  <c:v>616.3935</c:v>
                </c:pt>
                <c:pt idx="29">
                  <c:v>623.7388</c:v>
                </c:pt>
                <c:pt idx="30">
                  <c:v>630.5779</c:v>
                </c:pt>
                <c:pt idx="31">
                  <c:v>636.8829</c:v>
                </c:pt>
                <c:pt idx="32">
                  <c:v>643.0214</c:v>
                </c:pt>
                <c:pt idx="33">
                  <c:v>649.2245</c:v>
                </c:pt>
                <c:pt idx="34">
                  <c:v>653.4069</c:v>
                </c:pt>
                <c:pt idx="35">
                  <c:v>659.698</c:v>
                </c:pt>
                <c:pt idx="36">
                  <c:v>664.1236</c:v>
                </c:pt>
                <c:pt idx="37">
                  <c:v>668.9808</c:v>
                </c:pt>
                <c:pt idx="38">
                  <c:v>674.6016</c:v>
                </c:pt>
                <c:pt idx="39">
                  <c:v>679.3088</c:v>
                </c:pt>
                <c:pt idx="40">
                  <c:v>684.1727</c:v>
                </c:pt>
                <c:pt idx="41">
                  <c:v>689.1027</c:v>
                </c:pt>
                <c:pt idx="42">
                  <c:v>693.9684</c:v>
                </c:pt>
                <c:pt idx="43">
                  <c:v>698.7874</c:v>
                </c:pt>
                <c:pt idx="44">
                  <c:v>704.7748</c:v>
                </c:pt>
                <c:pt idx="45">
                  <c:v>708.0739</c:v>
                </c:pt>
                <c:pt idx="46">
                  <c:v>712.5649</c:v>
                </c:pt>
                <c:pt idx="47">
                  <c:v>716.5452</c:v>
                </c:pt>
                <c:pt idx="48">
                  <c:v>720.8153</c:v>
                </c:pt>
                <c:pt idx="49">
                  <c:v>724.8693</c:v>
                </c:pt>
                <c:pt idx="50">
                  <c:v>729.2307</c:v>
                </c:pt>
                <c:pt idx="51">
                  <c:v>733.4514</c:v>
                </c:pt>
                <c:pt idx="52">
                  <c:v>737.1629</c:v>
                </c:pt>
                <c:pt idx="53">
                  <c:v>740.7791</c:v>
                </c:pt>
                <c:pt idx="54">
                  <c:v>744.6906</c:v>
                </c:pt>
                <c:pt idx="55">
                  <c:v>748.0334</c:v>
                </c:pt>
                <c:pt idx="56">
                  <c:v>750.8864</c:v>
                </c:pt>
                <c:pt idx="57">
                  <c:v>753.0371</c:v>
                </c:pt>
                <c:pt idx="58">
                  <c:v>755.0334</c:v>
                </c:pt>
                <c:pt idx="59">
                  <c:v>756.7693</c:v>
                </c:pt>
                <c:pt idx="60">
                  <c:v>758.8629</c:v>
                </c:pt>
                <c:pt idx="61">
                  <c:v>762.0016</c:v>
                </c:pt>
                <c:pt idx="62">
                  <c:v>764.1612</c:v>
                </c:pt>
                <c:pt idx="63">
                  <c:v>767.0308</c:v>
                </c:pt>
                <c:pt idx="64">
                  <c:v>768.9293</c:v>
                </c:pt>
                <c:pt idx="65">
                  <c:v>770.7917</c:v>
                </c:pt>
                <c:pt idx="66">
                  <c:v>773.5607</c:v>
                </c:pt>
                <c:pt idx="67">
                  <c:v>776.3367</c:v>
                </c:pt>
                <c:pt idx="68">
                  <c:v>777.3155</c:v>
                </c:pt>
                <c:pt idx="69">
                  <c:v>777.9716</c:v>
                </c:pt>
                <c:pt idx="70">
                  <c:v>778.6015</c:v>
                </c:pt>
                <c:pt idx="71">
                  <c:v>779.1244</c:v>
                </c:pt>
                <c:pt idx="72">
                  <c:v>780.2107</c:v>
                </c:pt>
                <c:pt idx="73">
                  <c:v>780.1682</c:v>
                </c:pt>
                <c:pt idx="74">
                  <c:v>781.5594</c:v>
                </c:pt>
                <c:pt idx="75">
                  <c:v>779.8821</c:v>
                </c:pt>
                <c:pt idx="76">
                  <c:v>780.5873</c:v>
                </c:pt>
                <c:pt idx="77">
                  <c:v>782.2158</c:v>
                </c:pt>
                <c:pt idx="78">
                  <c:v>781.5768</c:v>
                </c:pt>
                <c:pt idx="79">
                  <c:v>780.986</c:v>
                </c:pt>
                <c:pt idx="80">
                  <c:v>780.835</c:v>
                </c:pt>
                <c:pt idx="81">
                  <c:v>780.613</c:v>
                </c:pt>
                <c:pt idx="82">
                  <c:v>779.8831</c:v>
                </c:pt>
                <c:pt idx="83">
                  <c:v>777.9081</c:v>
                </c:pt>
                <c:pt idx="84">
                  <c:v>776.4595</c:v>
                </c:pt>
                <c:pt idx="85">
                  <c:v>773.7136</c:v>
                </c:pt>
                <c:pt idx="86">
                  <c:v>771.84</c:v>
                </c:pt>
                <c:pt idx="87">
                  <c:v>770.6473</c:v>
                </c:pt>
                <c:pt idx="88">
                  <c:v>768.3554</c:v>
                </c:pt>
                <c:pt idx="89">
                  <c:v>766.0845</c:v>
                </c:pt>
                <c:pt idx="90">
                  <c:v>763.3518</c:v>
                </c:pt>
              </c:numCache>
            </c:numRef>
          </c:yVal>
          <c:smooth val="0"/>
        </c:ser>
        <c:ser>
          <c:idx val="4"/>
          <c:order val="4"/>
          <c:tx>
            <c:strRef>
              <c:f>"50%"</c:f>
              <c:strCache>
                <c:ptCount val="1"/>
                <c:pt idx="0">
                  <c:v>50%</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ults (levels)'!$B$6:$CN$6</c:f>
              <c:numCache>
                <c:formatCode>General</c:formatCode>
                <c:ptCount val="91"/>
                <c:pt idx="0">
                  <c:v>2010</c:v>
                </c:pt>
                <c:pt idx="1">
                  <c:v>2011</c:v>
                </c:pt>
                <c:pt idx="2">
                  <c:v>2012</c:v>
                </c:pt>
                <c:pt idx="3">
                  <c:v>2013</c:v>
                </c:pt>
                <c:pt idx="4">
                  <c:v>2014</c:v>
                </c:pt>
                <c:pt idx="5">
                  <c:v>2015</c:v>
                </c:pt>
                <c:pt idx="6">
                  <c:v>2016</c:v>
                </c:pt>
                <c:pt idx="7">
                  <c:v>2017</c:v>
                </c:pt>
                <c:pt idx="8">
                  <c:v>2018</c:v>
                </c:pt>
                <c:pt idx="9">
                  <c:v>2019</c:v>
                </c:pt>
                <c:pt idx="10">
                  <c:v>2020</c:v>
                </c:pt>
                <c:pt idx="11">
                  <c:v>2021</c:v>
                </c:pt>
                <c:pt idx="12">
                  <c:v>2022</c:v>
                </c:pt>
                <c:pt idx="13">
                  <c:v>2023</c:v>
                </c:pt>
                <c:pt idx="14">
                  <c:v>2024</c:v>
                </c:pt>
                <c:pt idx="15">
                  <c:v>2025</c:v>
                </c:pt>
                <c:pt idx="16">
                  <c:v>2026</c:v>
                </c:pt>
                <c:pt idx="17">
                  <c:v>2027</c:v>
                </c:pt>
                <c:pt idx="18">
                  <c:v>2028</c:v>
                </c:pt>
                <c:pt idx="19">
                  <c:v>2029</c:v>
                </c:pt>
                <c:pt idx="20">
                  <c:v>2030</c:v>
                </c:pt>
                <c:pt idx="21">
                  <c:v>2031</c:v>
                </c:pt>
                <c:pt idx="22">
                  <c:v>2032</c:v>
                </c:pt>
                <c:pt idx="23">
                  <c:v>2033</c:v>
                </c:pt>
                <c:pt idx="24">
                  <c:v>2034</c:v>
                </c:pt>
                <c:pt idx="25">
                  <c:v>2035</c:v>
                </c:pt>
                <c:pt idx="26">
                  <c:v>2036</c:v>
                </c:pt>
                <c:pt idx="27">
                  <c:v>2037</c:v>
                </c:pt>
                <c:pt idx="28">
                  <c:v>2038</c:v>
                </c:pt>
                <c:pt idx="29">
                  <c:v>2039</c:v>
                </c:pt>
                <c:pt idx="30">
                  <c:v>2040</c:v>
                </c:pt>
                <c:pt idx="31">
                  <c:v>2041</c:v>
                </c:pt>
                <c:pt idx="32">
                  <c:v>2042</c:v>
                </c:pt>
                <c:pt idx="33">
                  <c:v>2043</c:v>
                </c:pt>
                <c:pt idx="34">
                  <c:v>2044</c:v>
                </c:pt>
                <c:pt idx="35">
                  <c:v>2045</c:v>
                </c:pt>
                <c:pt idx="36">
                  <c:v>2046</c:v>
                </c:pt>
                <c:pt idx="37">
                  <c:v>2047</c:v>
                </c:pt>
                <c:pt idx="38">
                  <c:v>2048</c:v>
                </c:pt>
                <c:pt idx="39">
                  <c:v>2049</c:v>
                </c:pt>
                <c:pt idx="40">
                  <c:v>2050</c:v>
                </c:pt>
                <c:pt idx="41">
                  <c:v>2051</c:v>
                </c:pt>
                <c:pt idx="42">
                  <c:v>2052</c:v>
                </c:pt>
                <c:pt idx="43">
                  <c:v>2053</c:v>
                </c:pt>
                <c:pt idx="44">
                  <c:v>2054</c:v>
                </c:pt>
                <c:pt idx="45">
                  <c:v>2055</c:v>
                </c:pt>
                <c:pt idx="46">
                  <c:v>2056</c:v>
                </c:pt>
                <c:pt idx="47">
                  <c:v>2057</c:v>
                </c:pt>
                <c:pt idx="48">
                  <c:v>2058</c:v>
                </c:pt>
                <c:pt idx="49">
                  <c:v>2059</c:v>
                </c:pt>
                <c:pt idx="50">
                  <c:v>2060</c:v>
                </c:pt>
                <c:pt idx="51">
                  <c:v>2061</c:v>
                </c:pt>
                <c:pt idx="52">
                  <c:v>2062</c:v>
                </c:pt>
                <c:pt idx="53">
                  <c:v>2063</c:v>
                </c:pt>
                <c:pt idx="54">
                  <c:v>2064</c:v>
                </c:pt>
                <c:pt idx="55">
                  <c:v>2065</c:v>
                </c:pt>
                <c:pt idx="56">
                  <c:v>2066</c:v>
                </c:pt>
                <c:pt idx="57">
                  <c:v>2067</c:v>
                </c:pt>
                <c:pt idx="58">
                  <c:v>2068</c:v>
                </c:pt>
                <c:pt idx="59">
                  <c:v>2069</c:v>
                </c:pt>
                <c:pt idx="60">
                  <c:v>2070</c:v>
                </c:pt>
                <c:pt idx="61">
                  <c:v>2071</c:v>
                </c:pt>
                <c:pt idx="62">
                  <c:v>2072</c:v>
                </c:pt>
                <c:pt idx="63">
                  <c:v>2073</c:v>
                </c:pt>
                <c:pt idx="64">
                  <c:v>2074</c:v>
                </c:pt>
                <c:pt idx="65">
                  <c:v>2075</c:v>
                </c:pt>
                <c:pt idx="66">
                  <c:v>2076</c:v>
                </c:pt>
                <c:pt idx="67">
                  <c:v>2077</c:v>
                </c:pt>
                <c:pt idx="68">
                  <c:v>2078</c:v>
                </c:pt>
                <c:pt idx="69">
                  <c:v>2079</c:v>
                </c:pt>
                <c:pt idx="70">
                  <c:v>2080</c:v>
                </c:pt>
                <c:pt idx="71">
                  <c:v>2081</c:v>
                </c:pt>
                <c:pt idx="72">
                  <c:v>2082</c:v>
                </c:pt>
                <c:pt idx="73">
                  <c:v>2083</c:v>
                </c:pt>
                <c:pt idx="74">
                  <c:v>2084</c:v>
                </c:pt>
                <c:pt idx="75">
                  <c:v>2085</c:v>
                </c:pt>
                <c:pt idx="76">
                  <c:v>2086</c:v>
                </c:pt>
                <c:pt idx="77">
                  <c:v>2087</c:v>
                </c:pt>
                <c:pt idx="78">
                  <c:v>2088</c:v>
                </c:pt>
                <c:pt idx="79">
                  <c:v>2089</c:v>
                </c:pt>
                <c:pt idx="80">
                  <c:v>2090</c:v>
                </c:pt>
                <c:pt idx="81">
                  <c:v>2091</c:v>
                </c:pt>
                <c:pt idx="82">
                  <c:v>2092</c:v>
                </c:pt>
                <c:pt idx="83">
                  <c:v>2093</c:v>
                </c:pt>
                <c:pt idx="84">
                  <c:v>2094</c:v>
                </c:pt>
                <c:pt idx="85">
                  <c:v>2095</c:v>
                </c:pt>
                <c:pt idx="86">
                  <c:v>2096</c:v>
                </c:pt>
                <c:pt idx="87">
                  <c:v>2097</c:v>
                </c:pt>
                <c:pt idx="88">
                  <c:v>2098</c:v>
                </c:pt>
                <c:pt idx="89">
                  <c:v>2099</c:v>
                </c:pt>
                <c:pt idx="90">
                  <c:v>2100</c:v>
                </c:pt>
              </c:numCache>
            </c:numRef>
          </c:xVal>
          <c:yVal>
            <c:numRef>
              <c:f>'Results (levels)'!$B$30:$CN$30</c:f>
              <c:numCache>
                <c:formatCode>General</c:formatCode>
                <c:ptCount val="91"/>
                <c:pt idx="0">
                  <c:v>459.4343</c:v>
                </c:pt>
                <c:pt idx="1">
                  <c:v>468.8251</c:v>
                </c:pt>
                <c:pt idx="2">
                  <c:v>475.1982</c:v>
                </c:pt>
                <c:pt idx="3">
                  <c:v>481.116</c:v>
                </c:pt>
                <c:pt idx="4">
                  <c:v>488.4207</c:v>
                </c:pt>
                <c:pt idx="5">
                  <c:v>495.8777</c:v>
                </c:pt>
                <c:pt idx="6">
                  <c:v>503.443</c:v>
                </c:pt>
                <c:pt idx="7">
                  <c:v>511.2922</c:v>
                </c:pt>
                <c:pt idx="8">
                  <c:v>518.6159</c:v>
                </c:pt>
                <c:pt idx="9">
                  <c:v>526.3297</c:v>
                </c:pt>
                <c:pt idx="10">
                  <c:v>534.6108</c:v>
                </c:pt>
                <c:pt idx="11">
                  <c:v>542.5893</c:v>
                </c:pt>
                <c:pt idx="12">
                  <c:v>550.5052</c:v>
                </c:pt>
                <c:pt idx="13">
                  <c:v>557.4501</c:v>
                </c:pt>
                <c:pt idx="14">
                  <c:v>564.5587</c:v>
                </c:pt>
                <c:pt idx="15">
                  <c:v>570.8229</c:v>
                </c:pt>
                <c:pt idx="16">
                  <c:v>576.6854</c:v>
                </c:pt>
                <c:pt idx="17">
                  <c:v>582.5587</c:v>
                </c:pt>
                <c:pt idx="18">
                  <c:v>587.8692</c:v>
                </c:pt>
                <c:pt idx="19">
                  <c:v>593.3127</c:v>
                </c:pt>
                <c:pt idx="20">
                  <c:v>598.0967</c:v>
                </c:pt>
                <c:pt idx="21">
                  <c:v>602.6795</c:v>
                </c:pt>
                <c:pt idx="22">
                  <c:v>607.6714</c:v>
                </c:pt>
                <c:pt idx="23">
                  <c:v>612.2927</c:v>
                </c:pt>
                <c:pt idx="24">
                  <c:v>617.6535</c:v>
                </c:pt>
                <c:pt idx="25">
                  <c:v>622.0938</c:v>
                </c:pt>
                <c:pt idx="26">
                  <c:v>626.6411</c:v>
                </c:pt>
                <c:pt idx="27">
                  <c:v>632.8453</c:v>
                </c:pt>
                <c:pt idx="28">
                  <c:v>639.7677</c:v>
                </c:pt>
                <c:pt idx="29">
                  <c:v>647.3611</c:v>
                </c:pt>
                <c:pt idx="30">
                  <c:v>653.3823</c:v>
                </c:pt>
                <c:pt idx="31">
                  <c:v>660.8418</c:v>
                </c:pt>
                <c:pt idx="32">
                  <c:v>667.6299</c:v>
                </c:pt>
                <c:pt idx="33">
                  <c:v>674.4449</c:v>
                </c:pt>
                <c:pt idx="34">
                  <c:v>680.6552</c:v>
                </c:pt>
                <c:pt idx="35">
                  <c:v>687.4205</c:v>
                </c:pt>
                <c:pt idx="36">
                  <c:v>694.3992</c:v>
                </c:pt>
                <c:pt idx="37">
                  <c:v>700.5042</c:v>
                </c:pt>
                <c:pt idx="38">
                  <c:v>706.2225</c:v>
                </c:pt>
                <c:pt idx="39">
                  <c:v>712.9056</c:v>
                </c:pt>
                <c:pt idx="40">
                  <c:v>719.3956</c:v>
                </c:pt>
                <c:pt idx="41">
                  <c:v>724.1748</c:v>
                </c:pt>
                <c:pt idx="42">
                  <c:v>730.0106</c:v>
                </c:pt>
                <c:pt idx="43">
                  <c:v>734.6996</c:v>
                </c:pt>
                <c:pt idx="44">
                  <c:v>740.8895</c:v>
                </c:pt>
                <c:pt idx="45">
                  <c:v>747.186</c:v>
                </c:pt>
                <c:pt idx="46">
                  <c:v>752.0944</c:v>
                </c:pt>
                <c:pt idx="47">
                  <c:v>756.9652</c:v>
                </c:pt>
                <c:pt idx="48">
                  <c:v>763.1275</c:v>
                </c:pt>
                <c:pt idx="49">
                  <c:v>767.672</c:v>
                </c:pt>
                <c:pt idx="50">
                  <c:v>772.1395</c:v>
                </c:pt>
                <c:pt idx="51">
                  <c:v>777.2269</c:v>
                </c:pt>
                <c:pt idx="52">
                  <c:v>782.3997</c:v>
                </c:pt>
                <c:pt idx="53">
                  <c:v>786.4462</c:v>
                </c:pt>
                <c:pt idx="54">
                  <c:v>790.2289</c:v>
                </c:pt>
                <c:pt idx="55">
                  <c:v>794.0886</c:v>
                </c:pt>
                <c:pt idx="56">
                  <c:v>798.7068</c:v>
                </c:pt>
                <c:pt idx="57">
                  <c:v>802.3543</c:v>
                </c:pt>
                <c:pt idx="58">
                  <c:v>805.4183</c:v>
                </c:pt>
                <c:pt idx="59">
                  <c:v>809.0342</c:v>
                </c:pt>
                <c:pt idx="60">
                  <c:v>811.563</c:v>
                </c:pt>
                <c:pt idx="61">
                  <c:v>815.9014</c:v>
                </c:pt>
                <c:pt idx="62">
                  <c:v>819.7825</c:v>
                </c:pt>
                <c:pt idx="63">
                  <c:v>822.4564</c:v>
                </c:pt>
                <c:pt idx="64">
                  <c:v>826.1536</c:v>
                </c:pt>
                <c:pt idx="65">
                  <c:v>829.8118</c:v>
                </c:pt>
                <c:pt idx="66">
                  <c:v>833.7045</c:v>
                </c:pt>
                <c:pt idx="67">
                  <c:v>836.5452</c:v>
                </c:pt>
                <c:pt idx="68">
                  <c:v>839.243</c:v>
                </c:pt>
                <c:pt idx="69">
                  <c:v>842.8806</c:v>
                </c:pt>
                <c:pt idx="70">
                  <c:v>843.8592</c:v>
                </c:pt>
                <c:pt idx="71">
                  <c:v>846.3329</c:v>
                </c:pt>
                <c:pt idx="72">
                  <c:v>846.1891</c:v>
                </c:pt>
                <c:pt idx="73">
                  <c:v>848.2632</c:v>
                </c:pt>
                <c:pt idx="74">
                  <c:v>850.1073</c:v>
                </c:pt>
                <c:pt idx="75">
                  <c:v>851.7394</c:v>
                </c:pt>
                <c:pt idx="76">
                  <c:v>851.2822</c:v>
                </c:pt>
                <c:pt idx="77">
                  <c:v>850.6329</c:v>
                </c:pt>
                <c:pt idx="78">
                  <c:v>850.6718</c:v>
                </c:pt>
                <c:pt idx="79">
                  <c:v>850.8086</c:v>
                </c:pt>
                <c:pt idx="80">
                  <c:v>851.3402</c:v>
                </c:pt>
                <c:pt idx="81">
                  <c:v>850.3376</c:v>
                </c:pt>
                <c:pt idx="82">
                  <c:v>848.454</c:v>
                </c:pt>
                <c:pt idx="83">
                  <c:v>846.3816</c:v>
                </c:pt>
                <c:pt idx="84">
                  <c:v>846.4987</c:v>
                </c:pt>
                <c:pt idx="85">
                  <c:v>847.0168</c:v>
                </c:pt>
                <c:pt idx="86">
                  <c:v>847.2239</c:v>
                </c:pt>
                <c:pt idx="87">
                  <c:v>846.1016</c:v>
                </c:pt>
                <c:pt idx="88">
                  <c:v>845.1385</c:v>
                </c:pt>
                <c:pt idx="89">
                  <c:v>843.6371</c:v>
                </c:pt>
                <c:pt idx="90">
                  <c:v>845.0378</c:v>
                </c:pt>
              </c:numCache>
            </c:numRef>
          </c:yVal>
          <c:smooth val="0"/>
        </c:ser>
        <c:ser>
          <c:idx val="5"/>
          <c:order val="5"/>
          <c:tx>
            <c:strRef>
              <c:f>"60%"</c:f>
              <c:strCache>
                <c:ptCount val="1"/>
                <c:pt idx="0">
                  <c:v>60%</c:v>
                </c:pt>
              </c:strCache>
            </c:strRef>
          </c:tx>
          <c:spPr>
            <a:solidFill>
              <a:srgbClr val="333333"/>
            </a:solidFill>
            <a:ln w="25200">
              <a:solidFill>
                <a:srgbClr val="33333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ults (levels)'!$B$6:$CN$6</c:f>
              <c:numCache>
                <c:formatCode>General</c:formatCode>
                <c:ptCount val="91"/>
                <c:pt idx="0">
                  <c:v>2010</c:v>
                </c:pt>
                <c:pt idx="1">
                  <c:v>2011</c:v>
                </c:pt>
                <c:pt idx="2">
                  <c:v>2012</c:v>
                </c:pt>
                <c:pt idx="3">
                  <c:v>2013</c:v>
                </c:pt>
                <c:pt idx="4">
                  <c:v>2014</c:v>
                </c:pt>
                <c:pt idx="5">
                  <c:v>2015</c:v>
                </c:pt>
                <c:pt idx="6">
                  <c:v>2016</c:v>
                </c:pt>
                <c:pt idx="7">
                  <c:v>2017</c:v>
                </c:pt>
                <c:pt idx="8">
                  <c:v>2018</c:v>
                </c:pt>
                <c:pt idx="9">
                  <c:v>2019</c:v>
                </c:pt>
                <c:pt idx="10">
                  <c:v>2020</c:v>
                </c:pt>
                <c:pt idx="11">
                  <c:v>2021</c:v>
                </c:pt>
                <c:pt idx="12">
                  <c:v>2022</c:v>
                </c:pt>
                <c:pt idx="13">
                  <c:v>2023</c:v>
                </c:pt>
                <c:pt idx="14">
                  <c:v>2024</c:v>
                </c:pt>
                <c:pt idx="15">
                  <c:v>2025</c:v>
                </c:pt>
                <c:pt idx="16">
                  <c:v>2026</c:v>
                </c:pt>
                <c:pt idx="17">
                  <c:v>2027</c:v>
                </c:pt>
                <c:pt idx="18">
                  <c:v>2028</c:v>
                </c:pt>
                <c:pt idx="19">
                  <c:v>2029</c:v>
                </c:pt>
                <c:pt idx="20">
                  <c:v>2030</c:v>
                </c:pt>
                <c:pt idx="21">
                  <c:v>2031</c:v>
                </c:pt>
                <c:pt idx="22">
                  <c:v>2032</c:v>
                </c:pt>
                <c:pt idx="23">
                  <c:v>2033</c:v>
                </c:pt>
                <c:pt idx="24">
                  <c:v>2034</c:v>
                </c:pt>
                <c:pt idx="25">
                  <c:v>2035</c:v>
                </c:pt>
                <c:pt idx="26">
                  <c:v>2036</c:v>
                </c:pt>
                <c:pt idx="27">
                  <c:v>2037</c:v>
                </c:pt>
                <c:pt idx="28">
                  <c:v>2038</c:v>
                </c:pt>
                <c:pt idx="29">
                  <c:v>2039</c:v>
                </c:pt>
                <c:pt idx="30">
                  <c:v>2040</c:v>
                </c:pt>
                <c:pt idx="31">
                  <c:v>2041</c:v>
                </c:pt>
                <c:pt idx="32">
                  <c:v>2042</c:v>
                </c:pt>
                <c:pt idx="33">
                  <c:v>2043</c:v>
                </c:pt>
                <c:pt idx="34">
                  <c:v>2044</c:v>
                </c:pt>
                <c:pt idx="35">
                  <c:v>2045</c:v>
                </c:pt>
                <c:pt idx="36">
                  <c:v>2046</c:v>
                </c:pt>
                <c:pt idx="37">
                  <c:v>2047</c:v>
                </c:pt>
                <c:pt idx="38">
                  <c:v>2048</c:v>
                </c:pt>
                <c:pt idx="39">
                  <c:v>2049</c:v>
                </c:pt>
                <c:pt idx="40">
                  <c:v>2050</c:v>
                </c:pt>
                <c:pt idx="41">
                  <c:v>2051</c:v>
                </c:pt>
                <c:pt idx="42">
                  <c:v>2052</c:v>
                </c:pt>
                <c:pt idx="43">
                  <c:v>2053</c:v>
                </c:pt>
                <c:pt idx="44">
                  <c:v>2054</c:v>
                </c:pt>
                <c:pt idx="45">
                  <c:v>2055</c:v>
                </c:pt>
                <c:pt idx="46">
                  <c:v>2056</c:v>
                </c:pt>
                <c:pt idx="47">
                  <c:v>2057</c:v>
                </c:pt>
                <c:pt idx="48">
                  <c:v>2058</c:v>
                </c:pt>
                <c:pt idx="49">
                  <c:v>2059</c:v>
                </c:pt>
                <c:pt idx="50">
                  <c:v>2060</c:v>
                </c:pt>
                <c:pt idx="51">
                  <c:v>2061</c:v>
                </c:pt>
                <c:pt idx="52">
                  <c:v>2062</c:v>
                </c:pt>
                <c:pt idx="53">
                  <c:v>2063</c:v>
                </c:pt>
                <c:pt idx="54">
                  <c:v>2064</c:v>
                </c:pt>
                <c:pt idx="55">
                  <c:v>2065</c:v>
                </c:pt>
                <c:pt idx="56">
                  <c:v>2066</c:v>
                </c:pt>
                <c:pt idx="57">
                  <c:v>2067</c:v>
                </c:pt>
                <c:pt idx="58">
                  <c:v>2068</c:v>
                </c:pt>
                <c:pt idx="59">
                  <c:v>2069</c:v>
                </c:pt>
                <c:pt idx="60">
                  <c:v>2070</c:v>
                </c:pt>
                <c:pt idx="61">
                  <c:v>2071</c:v>
                </c:pt>
                <c:pt idx="62">
                  <c:v>2072</c:v>
                </c:pt>
                <c:pt idx="63">
                  <c:v>2073</c:v>
                </c:pt>
                <c:pt idx="64">
                  <c:v>2074</c:v>
                </c:pt>
                <c:pt idx="65">
                  <c:v>2075</c:v>
                </c:pt>
                <c:pt idx="66">
                  <c:v>2076</c:v>
                </c:pt>
                <c:pt idx="67">
                  <c:v>2077</c:v>
                </c:pt>
                <c:pt idx="68">
                  <c:v>2078</c:v>
                </c:pt>
                <c:pt idx="69">
                  <c:v>2079</c:v>
                </c:pt>
                <c:pt idx="70">
                  <c:v>2080</c:v>
                </c:pt>
                <c:pt idx="71">
                  <c:v>2081</c:v>
                </c:pt>
                <c:pt idx="72">
                  <c:v>2082</c:v>
                </c:pt>
                <c:pt idx="73">
                  <c:v>2083</c:v>
                </c:pt>
                <c:pt idx="74">
                  <c:v>2084</c:v>
                </c:pt>
                <c:pt idx="75">
                  <c:v>2085</c:v>
                </c:pt>
                <c:pt idx="76">
                  <c:v>2086</c:v>
                </c:pt>
                <c:pt idx="77">
                  <c:v>2087</c:v>
                </c:pt>
                <c:pt idx="78">
                  <c:v>2088</c:v>
                </c:pt>
                <c:pt idx="79">
                  <c:v>2089</c:v>
                </c:pt>
                <c:pt idx="80">
                  <c:v>2090</c:v>
                </c:pt>
                <c:pt idx="81">
                  <c:v>2091</c:v>
                </c:pt>
                <c:pt idx="82">
                  <c:v>2092</c:v>
                </c:pt>
                <c:pt idx="83">
                  <c:v>2093</c:v>
                </c:pt>
                <c:pt idx="84">
                  <c:v>2094</c:v>
                </c:pt>
                <c:pt idx="85">
                  <c:v>2095</c:v>
                </c:pt>
                <c:pt idx="86">
                  <c:v>2096</c:v>
                </c:pt>
                <c:pt idx="87">
                  <c:v>2097</c:v>
                </c:pt>
                <c:pt idx="88">
                  <c:v>2098</c:v>
                </c:pt>
                <c:pt idx="89">
                  <c:v>2099</c:v>
                </c:pt>
                <c:pt idx="90">
                  <c:v>2100</c:v>
                </c:pt>
              </c:numCache>
            </c:numRef>
          </c:xVal>
          <c:yVal>
            <c:numRef>
              <c:f>'Results (levels)'!$B$32:$CN$32</c:f>
              <c:numCache>
                <c:formatCode>General</c:formatCode>
                <c:ptCount val="91"/>
                <c:pt idx="0">
                  <c:v>466.9528</c:v>
                </c:pt>
                <c:pt idx="1">
                  <c:v>476.6981</c:v>
                </c:pt>
                <c:pt idx="2">
                  <c:v>483.3114</c:v>
                </c:pt>
                <c:pt idx="3">
                  <c:v>490.1274</c:v>
                </c:pt>
                <c:pt idx="4">
                  <c:v>497.2678</c:v>
                </c:pt>
                <c:pt idx="5">
                  <c:v>505.6578</c:v>
                </c:pt>
                <c:pt idx="6">
                  <c:v>513.018</c:v>
                </c:pt>
                <c:pt idx="7">
                  <c:v>521.178</c:v>
                </c:pt>
                <c:pt idx="8">
                  <c:v>528.4517</c:v>
                </c:pt>
                <c:pt idx="9">
                  <c:v>536.7295</c:v>
                </c:pt>
                <c:pt idx="10">
                  <c:v>545.3027</c:v>
                </c:pt>
                <c:pt idx="11">
                  <c:v>554.0376</c:v>
                </c:pt>
                <c:pt idx="12">
                  <c:v>561.8019</c:v>
                </c:pt>
                <c:pt idx="13">
                  <c:v>569.3673</c:v>
                </c:pt>
                <c:pt idx="14">
                  <c:v>576.4406</c:v>
                </c:pt>
                <c:pt idx="15">
                  <c:v>583.4155</c:v>
                </c:pt>
                <c:pt idx="16">
                  <c:v>590.1095</c:v>
                </c:pt>
                <c:pt idx="17">
                  <c:v>595.8544</c:v>
                </c:pt>
                <c:pt idx="18">
                  <c:v>601.5866</c:v>
                </c:pt>
                <c:pt idx="19">
                  <c:v>607.1541</c:v>
                </c:pt>
                <c:pt idx="20">
                  <c:v>612.0269</c:v>
                </c:pt>
                <c:pt idx="21">
                  <c:v>617.5759</c:v>
                </c:pt>
                <c:pt idx="22">
                  <c:v>623.121</c:v>
                </c:pt>
                <c:pt idx="23">
                  <c:v>628.6696</c:v>
                </c:pt>
                <c:pt idx="24">
                  <c:v>634.217</c:v>
                </c:pt>
                <c:pt idx="25">
                  <c:v>639.5383</c:v>
                </c:pt>
                <c:pt idx="26">
                  <c:v>644.3813</c:v>
                </c:pt>
                <c:pt idx="27">
                  <c:v>650.604</c:v>
                </c:pt>
                <c:pt idx="28">
                  <c:v>657.779</c:v>
                </c:pt>
                <c:pt idx="29">
                  <c:v>666.8166</c:v>
                </c:pt>
                <c:pt idx="30">
                  <c:v>675.1661</c:v>
                </c:pt>
                <c:pt idx="31">
                  <c:v>682.4833</c:v>
                </c:pt>
                <c:pt idx="32">
                  <c:v>690.0531</c:v>
                </c:pt>
                <c:pt idx="33">
                  <c:v>698.0945</c:v>
                </c:pt>
                <c:pt idx="34">
                  <c:v>704.7347</c:v>
                </c:pt>
                <c:pt idx="35">
                  <c:v>713.344</c:v>
                </c:pt>
                <c:pt idx="36">
                  <c:v>720.0234</c:v>
                </c:pt>
                <c:pt idx="37">
                  <c:v>727.6493</c:v>
                </c:pt>
                <c:pt idx="38">
                  <c:v>734.762</c:v>
                </c:pt>
                <c:pt idx="39">
                  <c:v>741.9435</c:v>
                </c:pt>
                <c:pt idx="40">
                  <c:v>748.2661</c:v>
                </c:pt>
                <c:pt idx="41">
                  <c:v>754.882</c:v>
                </c:pt>
                <c:pt idx="42">
                  <c:v>762.607</c:v>
                </c:pt>
                <c:pt idx="43">
                  <c:v>769.5816</c:v>
                </c:pt>
                <c:pt idx="44">
                  <c:v>776.2178</c:v>
                </c:pt>
                <c:pt idx="45">
                  <c:v>782.7177</c:v>
                </c:pt>
                <c:pt idx="46">
                  <c:v>787.7523</c:v>
                </c:pt>
                <c:pt idx="47">
                  <c:v>793.7363</c:v>
                </c:pt>
                <c:pt idx="48">
                  <c:v>799.8505</c:v>
                </c:pt>
                <c:pt idx="49">
                  <c:v>806.5467</c:v>
                </c:pt>
                <c:pt idx="50">
                  <c:v>814.5767</c:v>
                </c:pt>
                <c:pt idx="51">
                  <c:v>820.6349</c:v>
                </c:pt>
                <c:pt idx="52">
                  <c:v>826.6726</c:v>
                </c:pt>
                <c:pt idx="53">
                  <c:v>831.2506</c:v>
                </c:pt>
                <c:pt idx="54">
                  <c:v>835.9716</c:v>
                </c:pt>
                <c:pt idx="55">
                  <c:v>841.7061</c:v>
                </c:pt>
                <c:pt idx="56">
                  <c:v>848.0435</c:v>
                </c:pt>
                <c:pt idx="57">
                  <c:v>853.152</c:v>
                </c:pt>
                <c:pt idx="58">
                  <c:v>857.6594</c:v>
                </c:pt>
                <c:pt idx="59">
                  <c:v>865.4156</c:v>
                </c:pt>
                <c:pt idx="60">
                  <c:v>870.2377</c:v>
                </c:pt>
                <c:pt idx="61">
                  <c:v>874.6311</c:v>
                </c:pt>
                <c:pt idx="62">
                  <c:v>878.7323</c:v>
                </c:pt>
                <c:pt idx="63">
                  <c:v>883.7659</c:v>
                </c:pt>
                <c:pt idx="64">
                  <c:v>886.3949</c:v>
                </c:pt>
                <c:pt idx="65">
                  <c:v>889.5508</c:v>
                </c:pt>
                <c:pt idx="66">
                  <c:v>893.8872</c:v>
                </c:pt>
                <c:pt idx="67">
                  <c:v>898.7701</c:v>
                </c:pt>
                <c:pt idx="68">
                  <c:v>903.4373</c:v>
                </c:pt>
                <c:pt idx="69">
                  <c:v>906.6657</c:v>
                </c:pt>
                <c:pt idx="70">
                  <c:v>909.9178</c:v>
                </c:pt>
                <c:pt idx="71">
                  <c:v>912.3361</c:v>
                </c:pt>
                <c:pt idx="72">
                  <c:v>916.1901</c:v>
                </c:pt>
                <c:pt idx="73">
                  <c:v>920.1174</c:v>
                </c:pt>
                <c:pt idx="74">
                  <c:v>923.4746</c:v>
                </c:pt>
                <c:pt idx="75">
                  <c:v>927.1218</c:v>
                </c:pt>
                <c:pt idx="76">
                  <c:v>930.091</c:v>
                </c:pt>
                <c:pt idx="77">
                  <c:v>933.1262</c:v>
                </c:pt>
                <c:pt idx="78">
                  <c:v>935.7223</c:v>
                </c:pt>
                <c:pt idx="79">
                  <c:v>939.032</c:v>
                </c:pt>
                <c:pt idx="80">
                  <c:v>942.918</c:v>
                </c:pt>
                <c:pt idx="81">
                  <c:v>945.0724</c:v>
                </c:pt>
                <c:pt idx="82">
                  <c:v>947.5936</c:v>
                </c:pt>
                <c:pt idx="83">
                  <c:v>948.4971</c:v>
                </c:pt>
                <c:pt idx="84">
                  <c:v>948.11</c:v>
                </c:pt>
                <c:pt idx="85">
                  <c:v>947.8025</c:v>
                </c:pt>
                <c:pt idx="86">
                  <c:v>949.3682</c:v>
                </c:pt>
                <c:pt idx="87">
                  <c:v>949.7186</c:v>
                </c:pt>
                <c:pt idx="88">
                  <c:v>951.7313</c:v>
                </c:pt>
                <c:pt idx="89">
                  <c:v>953.7662</c:v>
                </c:pt>
                <c:pt idx="90">
                  <c:v>954.4135</c:v>
                </c:pt>
              </c:numCache>
            </c:numRef>
          </c:yVal>
          <c:smooth val="0"/>
        </c:ser>
        <c:ser>
          <c:idx val="6"/>
          <c:order val="6"/>
          <c:tx>
            <c:strRef>
              <c:f>"70%"</c:f>
              <c:strCache>
                <c:ptCount val="1"/>
                <c:pt idx="0">
                  <c:v>70%</c:v>
                </c:pt>
              </c:strCache>
            </c:strRef>
          </c:tx>
          <c:spPr>
            <a:solidFill>
              <a:srgbClr val="808080"/>
            </a:solidFill>
            <a:ln w="12600">
              <a:solidFill>
                <a:srgbClr val="8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ults (levels)'!$B$6:$CN$6</c:f>
              <c:numCache>
                <c:formatCode>General</c:formatCode>
                <c:ptCount val="91"/>
                <c:pt idx="0">
                  <c:v>2010</c:v>
                </c:pt>
                <c:pt idx="1">
                  <c:v>2011</c:v>
                </c:pt>
                <c:pt idx="2">
                  <c:v>2012</c:v>
                </c:pt>
                <c:pt idx="3">
                  <c:v>2013</c:v>
                </c:pt>
                <c:pt idx="4">
                  <c:v>2014</c:v>
                </c:pt>
                <c:pt idx="5">
                  <c:v>2015</c:v>
                </c:pt>
                <c:pt idx="6">
                  <c:v>2016</c:v>
                </c:pt>
                <c:pt idx="7">
                  <c:v>2017</c:v>
                </c:pt>
                <c:pt idx="8">
                  <c:v>2018</c:v>
                </c:pt>
                <c:pt idx="9">
                  <c:v>2019</c:v>
                </c:pt>
                <c:pt idx="10">
                  <c:v>2020</c:v>
                </c:pt>
                <c:pt idx="11">
                  <c:v>2021</c:v>
                </c:pt>
                <c:pt idx="12">
                  <c:v>2022</c:v>
                </c:pt>
                <c:pt idx="13">
                  <c:v>2023</c:v>
                </c:pt>
                <c:pt idx="14">
                  <c:v>2024</c:v>
                </c:pt>
                <c:pt idx="15">
                  <c:v>2025</c:v>
                </c:pt>
                <c:pt idx="16">
                  <c:v>2026</c:v>
                </c:pt>
                <c:pt idx="17">
                  <c:v>2027</c:v>
                </c:pt>
                <c:pt idx="18">
                  <c:v>2028</c:v>
                </c:pt>
                <c:pt idx="19">
                  <c:v>2029</c:v>
                </c:pt>
                <c:pt idx="20">
                  <c:v>2030</c:v>
                </c:pt>
                <c:pt idx="21">
                  <c:v>2031</c:v>
                </c:pt>
                <c:pt idx="22">
                  <c:v>2032</c:v>
                </c:pt>
                <c:pt idx="23">
                  <c:v>2033</c:v>
                </c:pt>
                <c:pt idx="24">
                  <c:v>2034</c:v>
                </c:pt>
                <c:pt idx="25">
                  <c:v>2035</c:v>
                </c:pt>
                <c:pt idx="26">
                  <c:v>2036</c:v>
                </c:pt>
                <c:pt idx="27">
                  <c:v>2037</c:v>
                </c:pt>
                <c:pt idx="28">
                  <c:v>2038</c:v>
                </c:pt>
                <c:pt idx="29">
                  <c:v>2039</c:v>
                </c:pt>
                <c:pt idx="30">
                  <c:v>2040</c:v>
                </c:pt>
                <c:pt idx="31">
                  <c:v>2041</c:v>
                </c:pt>
                <c:pt idx="32">
                  <c:v>2042</c:v>
                </c:pt>
                <c:pt idx="33">
                  <c:v>2043</c:v>
                </c:pt>
                <c:pt idx="34">
                  <c:v>2044</c:v>
                </c:pt>
                <c:pt idx="35">
                  <c:v>2045</c:v>
                </c:pt>
                <c:pt idx="36">
                  <c:v>2046</c:v>
                </c:pt>
                <c:pt idx="37">
                  <c:v>2047</c:v>
                </c:pt>
                <c:pt idx="38">
                  <c:v>2048</c:v>
                </c:pt>
                <c:pt idx="39">
                  <c:v>2049</c:v>
                </c:pt>
                <c:pt idx="40">
                  <c:v>2050</c:v>
                </c:pt>
                <c:pt idx="41">
                  <c:v>2051</c:v>
                </c:pt>
                <c:pt idx="42">
                  <c:v>2052</c:v>
                </c:pt>
                <c:pt idx="43">
                  <c:v>2053</c:v>
                </c:pt>
                <c:pt idx="44">
                  <c:v>2054</c:v>
                </c:pt>
                <c:pt idx="45">
                  <c:v>2055</c:v>
                </c:pt>
                <c:pt idx="46">
                  <c:v>2056</c:v>
                </c:pt>
                <c:pt idx="47">
                  <c:v>2057</c:v>
                </c:pt>
                <c:pt idx="48">
                  <c:v>2058</c:v>
                </c:pt>
                <c:pt idx="49">
                  <c:v>2059</c:v>
                </c:pt>
                <c:pt idx="50">
                  <c:v>2060</c:v>
                </c:pt>
                <c:pt idx="51">
                  <c:v>2061</c:v>
                </c:pt>
                <c:pt idx="52">
                  <c:v>2062</c:v>
                </c:pt>
                <c:pt idx="53">
                  <c:v>2063</c:v>
                </c:pt>
                <c:pt idx="54">
                  <c:v>2064</c:v>
                </c:pt>
                <c:pt idx="55">
                  <c:v>2065</c:v>
                </c:pt>
                <c:pt idx="56">
                  <c:v>2066</c:v>
                </c:pt>
                <c:pt idx="57">
                  <c:v>2067</c:v>
                </c:pt>
                <c:pt idx="58">
                  <c:v>2068</c:v>
                </c:pt>
                <c:pt idx="59">
                  <c:v>2069</c:v>
                </c:pt>
                <c:pt idx="60">
                  <c:v>2070</c:v>
                </c:pt>
                <c:pt idx="61">
                  <c:v>2071</c:v>
                </c:pt>
                <c:pt idx="62">
                  <c:v>2072</c:v>
                </c:pt>
                <c:pt idx="63">
                  <c:v>2073</c:v>
                </c:pt>
                <c:pt idx="64">
                  <c:v>2074</c:v>
                </c:pt>
                <c:pt idx="65">
                  <c:v>2075</c:v>
                </c:pt>
                <c:pt idx="66">
                  <c:v>2076</c:v>
                </c:pt>
                <c:pt idx="67">
                  <c:v>2077</c:v>
                </c:pt>
                <c:pt idx="68">
                  <c:v>2078</c:v>
                </c:pt>
                <c:pt idx="69">
                  <c:v>2079</c:v>
                </c:pt>
                <c:pt idx="70">
                  <c:v>2080</c:v>
                </c:pt>
                <c:pt idx="71">
                  <c:v>2081</c:v>
                </c:pt>
                <c:pt idx="72">
                  <c:v>2082</c:v>
                </c:pt>
                <c:pt idx="73">
                  <c:v>2083</c:v>
                </c:pt>
                <c:pt idx="74">
                  <c:v>2084</c:v>
                </c:pt>
                <c:pt idx="75">
                  <c:v>2085</c:v>
                </c:pt>
                <c:pt idx="76">
                  <c:v>2086</c:v>
                </c:pt>
                <c:pt idx="77">
                  <c:v>2087</c:v>
                </c:pt>
                <c:pt idx="78">
                  <c:v>2088</c:v>
                </c:pt>
                <c:pt idx="79">
                  <c:v>2089</c:v>
                </c:pt>
                <c:pt idx="80">
                  <c:v>2090</c:v>
                </c:pt>
                <c:pt idx="81">
                  <c:v>2091</c:v>
                </c:pt>
                <c:pt idx="82">
                  <c:v>2092</c:v>
                </c:pt>
                <c:pt idx="83">
                  <c:v>2093</c:v>
                </c:pt>
                <c:pt idx="84">
                  <c:v>2094</c:v>
                </c:pt>
                <c:pt idx="85">
                  <c:v>2095</c:v>
                </c:pt>
                <c:pt idx="86">
                  <c:v>2096</c:v>
                </c:pt>
                <c:pt idx="87">
                  <c:v>2097</c:v>
                </c:pt>
                <c:pt idx="88">
                  <c:v>2098</c:v>
                </c:pt>
                <c:pt idx="89">
                  <c:v>2099</c:v>
                </c:pt>
                <c:pt idx="90">
                  <c:v>2100</c:v>
                </c:pt>
              </c:numCache>
            </c:numRef>
          </c:xVal>
          <c:yVal>
            <c:numRef>
              <c:f>'Results (levels)'!$B$34:$CN$34</c:f>
              <c:numCache>
                <c:formatCode>General</c:formatCode>
                <c:ptCount val="91"/>
                <c:pt idx="0">
                  <c:v>474.8412</c:v>
                </c:pt>
                <c:pt idx="1">
                  <c:v>484.5244</c:v>
                </c:pt>
                <c:pt idx="2">
                  <c:v>491.2183</c:v>
                </c:pt>
                <c:pt idx="3">
                  <c:v>498.5749</c:v>
                </c:pt>
                <c:pt idx="4">
                  <c:v>506.2883</c:v>
                </c:pt>
                <c:pt idx="5">
                  <c:v>515.0533</c:v>
                </c:pt>
                <c:pt idx="6">
                  <c:v>522.5564</c:v>
                </c:pt>
                <c:pt idx="7">
                  <c:v>530.9196</c:v>
                </c:pt>
                <c:pt idx="8">
                  <c:v>538.8973</c:v>
                </c:pt>
                <c:pt idx="9">
                  <c:v>547.3441</c:v>
                </c:pt>
                <c:pt idx="10">
                  <c:v>556.5336</c:v>
                </c:pt>
                <c:pt idx="11">
                  <c:v>565.7405</c:v>
                </c:pt>
                <c:pt idx="12">
                  <c:v>573.945</c:v>
                </c:pt>
                <c:pt idx="13">
                  <c:v>581.9904</c:v>
                </c:pt>
                <c:pt idx="14">
                  <c:v>590.2009</c:v>
                </c:pt>
                <c:pt idx="15">
                  <c:v>598.1315</c:v>
                </c:pt>
                <c:pt idx="16">
                  <c:v>604.728</c:v>
                </c:pt>
                <c:pt idx="17">
                  <c:v>611.3323</c:v>
                </c:pt>
                <c:pt idx="18">
                  <c:v>617.0908</c:v>
                </c:pt>
                <c:pt idx="19">
                  <c:v>623.8584</c:v>
                </c:pt>
                <c:pt idx="20">
                  <c:v>629.2667</c:v>
                </c:pt>
                <c:pt idx="21">
                  <c:v>634.3004</c:v>
                </c:pt>
                <c:pt idx="22">
                  <c:v>640.6067</c:v>
                </c:pt>
                <c:pt idx="23">
                  <c:v>646.7089</c:v>
                </c:pt>
                <c:pt idx="24">
                  <c:v>652.7834</c:v>
                </c:pt>
                <c:pt idx="25">
                  <c:v>658.0887</c:v>
                </c:pt>
                <c:pt idx="26">
                  <c:v>663.8607</c:v>
                </c:pt>
                <c:pt idx="27">
                  <c:v>670.7822</c:v>
                </c:pt>
                <c:pt idx="28">
                  <c:v>678.7233</c:v>
                </c:pt>
                <c:pt idx="29">
                  <c:v>687.9215</c:v>
                </c:pt>
                <c:pt idx="30">
                  <c:v>697.3279</c:v>
                </c:pt>
                <c:pt idx="31">
                  <c:v>705.8691</c:v>
                </c:pt>
                <c:pt idx="32">
                  <c:v>713.7103</c:v>
                </c:pt>
                <c:pt idx="33">
                  <c:v>722.8012</c:v>
                </c:pt>
                <c:pt idx="34">
                  <c:v>731.4792</c:v>
                </c:pt>
                <c:pt idx="35">
                  <c:v>738.9638</c:v>
                </c:pt>
                <c:pt idx="36">
                  <c:v>748.4295</c:v>
                </c:pt>
                <c:pt idx="37">
                  <c:v>756.4954</c:v>
                </c:pt>
                <c:pt idx="38">
                  <c:v>764.7292</c:v>
                </c:pt>
                <c:pt idx="39">
                  <c:v>774.3029</c:v>
                </c:pt>
                <c:pt idx="40">
                  <c:v>781.2869</c:v>
                </c:pt>
                <c:pt idx="41">
                  <c:v>788.9648</c:v>
                </c:pt>
                <c:pt idx="42">
                  <c:v>797.0574</c:v>
                </c:pt>
                <c:pt idx="43">
                  <c:v>804.4667</c:v>
                </c:pt>
                <c:pt idx="44">
                  <c:v>813.4805</c:v>
                </c:pt>
                <c:pt idx="45">
                  <c:v>820.807</c:v>
                </c:pt>
                <c:pt idx="46">
                  <c:v>828.754</c:v>
                </c:pt>
                <c:pt idx="47">
                  <c:v>837.5023</c:v>
                </c:pt>
                <c:pt idx="48">
                  <c:v>845.163</c:v>
                </c:pt>
                <c:pt idx="49">
                  <c:v>852.0938</c:v>
                </c:pt>
                <c:pt idx="50">
                  <c:v>859.3815</c:v>
                </c:pt>
                <c:pt idx="51">
                  <c:v>867.554</c:v>
                </c:pt>
                <c:pt idx="52">
                  <c:v>874.4476</c:v>
                </c:pt>
                <c:pt idx="53">
                  <c:v>880.4747</c:v>
                </c:pt>
                <c:pt idx="54">
                  <c:v>887.7062</c:v>
                </c:pt>
                <c:pt idx="55">
                  <c:v>895.7854</c:v>
                </c:pt>
                <c:pt idx="56">
                  <c:v>901.9453</c:v>
                </c:pt>
                <c:pt idx="57">
                  <c:v>909.4579</c:v>
                </c:pt>
                <c:pt idx="58">
                  <c:v>915.4807</c:v>
                </c:pt>
                <c:pt idx="59">
                  <c:v>922.1734</c:v>
                </c:pt>
                <c:pt idx="60">
                  <c:v>928.7186</c:v>
                </c:pt>
                <c:pt idx="61">
                  <c:v>934.6763</c:v>
                </c:pt>
                <c:pt idx="62">
                  <c:v>940.9691</c:v>
                </c:pt>
                <c:pt idx="63">
                  <c:v>946.1428</c:v>
                </c:pt>
                <c:pt idx="64">
                  <c:v>951.4034</c:v>
                </c:pt>
                <c:pt idx="65">
                  <c:v>957.8138</c:v>
                </c:pt>
                <c:pt idx="66">
                  <c:v>961.6597</c:v>
                </c:pt>
                <c:pt idx="67">
                  <c:v>967.3071</c:v>
                </c:pt>
                <c:pt idx="68">
                  <c:v>972.9199</c:v>
                </c:pt>
                <c:pt idx="69">
                  <c:v>978.6161</c:v>
                </c:pt>
                <c:pt idx="70">
                  <c:v>985.0874</c:v>
                </c:pt>
                <c:pt idx="71">
                  <c:v>989.7258</c:v>
                </c:pt>
                <c:pt idx="72">
                  <c:v>995.5775</c:v>
                </c:pt>
                <c:pt idx="73">
                  <c:v>1001.123</c:v>
                </c:pt>
                <c:pt idx="74">
                  <c:v>1006.47</c:v>
                </c:pt>
                <c:pt idx="75">
                  <c:v>1011.794</c:v>
                </c:pt>
                <c:pt idx="76">
                  <c:v>1016.34</c:v>
                </c:pt>
                <c:pt idx="77">
                  <c:v>1020.751</c:v>
                </c:pt>
                <c:pt idx="78">
                  <c:v>1025.099</c:v>
                </c:pt>
                <c:pt idx="79">
                  <c:v>1030.137</c:v>
                </c:pt>
                <c:pt idx="80">
                  <c:v>1035.205</c:v>
                </c:pt>
                <c:pt idx="81">
                  <c:v>1037.763</c:v>
                </c:pt>
                <c:pt idx="82">
                  <c:v>1040.726</c:v>
                </c:pt>
                <c:pt idx="83">
                  <c:v>1044.661</c:v>
                </c:pt>
                <c:pt idx="84">
                  <c:v>1049.667</c:v>
                </c:pt>
                <c:pt idx="85">
                  <c:v>1052.195</c:v>
                </c:pt>
                <c:pt idx="86">
                  <c:v>1054.148</c:v>
                </c:pt>
                <c:pt idx="87">
                  <c:v>1056.087</c:v>
                </c:pt>
                <c:pt idx="88">
                  <c:v>1057.493</c:v>
                </c:pt>
                <c:pt idx="89">
                  <c:v>1059.969</c:v>
                </c:pt>
                <c:pt idx="90">
                  <c:v>1062.549</c:v>
                </c:pt>
              </c:numCache>
            </c:numRef>
          </c:yVal>
          <c:smooth val="0"/>
        </c:ser>
        <c:ser>
          <c:idx val="7"/>
          <c:order val="7"/>
          <c:tx>
            <c:strRef>
              <c:f>"80%"</c:f>
              <c:strCache>
                <c:ptCount val="1"/>
                <c:pt idx="0">
                  <c:v>80%</c:v>
                </c:pt>
              </c:strCache>
            </c:strRef>
          </c:tx>
          <c:spPr>
            <a:solidFill>
              <a:srgbClr val="c0c0c0"/>
            </a:solidFill>
            <a:ln w="12600">
              <a:solidFill>
                <a:srgbClr val="c0c0c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ults (levels)'!$B$6:$CN$6</c:f>
              <c:numCache>
                <c:formatCode>General</c:formatCode>
                <c:ptCount val="91"/>
                <c:pt idx="0">
                  <c:v>2010</c:v>
                </c:pt>
                <c:pt idx="1">
                  <c:v>2011</c:v>
                </c:pt>
                <c:pt idx="2">
                  <c:v>2012</c:v>
                </c:pt>
                <c:pt idx="3">
                  <c:v>2013</c:v>
                </c:pt>
                <c:pt idx="4">
                  <c:v>2014</c:v>
                </c:pt>
                <c:pt idx="5">
                  <c:v>2015</c:v>
                </c:pt>
                <c:pt idx="6">
                  <c:v>2016</c:v>
                </c:pt>
                <c:pt idx="7">
                  <c:v>2017</c:v>
                </c:pt>
                <c:pt idx="8">
                  <c:v>2018</c:v>
                </c:pt>
                <c:pt idx="9">
                  <c:v>2019</c:v>
                </c:pt>
                <c:pt idx="10">
                  <c:v>2020</c:v>
                </c:pt>
                <c:pt idx="11">
                  <c:v>2021</c:v>
                </c:pt>
                <c:pt idx="12">
                  <c:v>2022</c:v>
                </c:pt>
                <c:pt idx="13">
                  <c:v>2023</c:v>
                </c:pt>
                <c:pt idx="14">
                  <c:v>2024</c:v>
                </c:pt>
                <c:pt idx="15">
                  <c:v>2025</c:v>
                </c:pt>
                <c:pt idx="16">
                  <c:v>2026</c:v>
                </c:pt>
                <c:pt idx="17">
                  <c:v>2027</c:v>
                </c:pt>
                <c:pt idx="18">
                  <c:v>2028</c:v>
                </c:pt>
                <c:pt idx="19">
                  <c:v>2029</c:v>
                </c:pt>
                <c:pt idx="20">
                  <c:v>2030</c:v>
                </c:pt>
                <c:pt idx="21">
                  <c:v>2031</c:v>
                </c:pt>
                <c:pt idx="22">
                  <c:v>2032</c:v>
                </c:pt>
                <c:pt idx="23">
                  <c:v>2033</c:v>
                </c:pt>
                <c:pt idx="24">
                  <c:v>2034</c:v>
                </c:pt>
                <c:pt idx="25">
                  <c:v>2035</c:v>
                </c:pt>
                <c:pt idx="26">
                  <c:v>2036</c:v>
                </c:pt>
                <c:pt idx="27">
                  <c:v>2037</c:v>
                </c:pt>
                <c:pt idx="28">
                  <c:v>2038</c:v>
                </c:pt>
                <c:pt idx="29">
                  <c:v>2039</c:v>
                </c:pt>
                <c:pt idx="30">
                  <c:v>2040</c:v>
                </c:pt>
                <c:pt idx="31">
                  <c:v>2041</c:v>
                </c:pt>
                <c:pt idx="32">
                  <c:v>2042</c:v>
                </c:pt>
                <c:pt idx="33">
                  <c:v>2043</c:v>
                </c:pt>
                <c:pt idx="34">
                  <c:v>2044</c:v>
                </c:pt>
                <c:pt idx="35">
                  <c:v>2045</c:v>
                </c:pt>
                <c:pt idx="36">
                  <c:v>2046</c:v>
                </c:pt>
                <c:pt idx="37">
                  <c:v>2047</c:v>
                </c:pt>
                <c:pt idx="38">
                  <c:v>2048</c:v>
                </c:pt>
                <c:pt idx="39">
                  <c:v>2049</c:v>
                </c:pt>
                <c:pt idx="40">
                  <c:v>2050</c:v>
                </c:pt>
                <c:pt idx="41">
                  <c:v>2051</c:v>
                </c:pt>
                <c:pt idx="42">
                  <c:v>2052</c:v>
                </c:pt>
                <c:pt idx="43">
                  <c:v>2053</c:v>
                </c:pt>
                <c:pt idx="44">
                  <c:v>2054</c:v>
                </c:pt>
                <c:pt idx="45">
                  <c:v>2055</c:v>
                </c:pt>
                <c:pt idx="46">
                  <c:v>2056</c:v>
                </c:pt>
                <c:pt idx="47">
                  <c:v>2057</c:v>
                </c:pt>
                <c:pt idx="48">
                  <c:v>2058</c:v>
                </c:pt>
                <c:pt idx="49">
                  <c:v>2059</c:v>
                </c:pt>
                <c:pt idx="50">
                  <c:v>2060</c:v>
                </c:pt>
                <c:pt idx="51">
                  <c:v>2061</c:v>
                </c:pt>
                <c:pt idx="52">
                  <c:v>2062</c:v>
                </c:pt>
                <c:pt idx="53">
                  <c:v>2063</c:v>
                </c:pt>
                <c:pt idx="54">
                  <c:v>2064</c:v>
                </c:pt>
                <c:pt idx="55">
                  <c:v>2065</c:v>
                </c:pt>
                <c:pt idx="56">
                  <c:v>2066</c:v>
                </c:pt>
                <c:pt idx="57">
                  <c:v>2067</c:v>
                </c:pt>
                <c:pt idx="58">
                  <c:v>2068</c:v>
                </c:pt>
                <c:pt idx="59">
                  <c:v>2069</c:v>
                </c:pt>
                <c:pt idx="60">
                  <c:v>2070</c:v>
                </c:pt>
                <c:pt idx="61">
                  <c:v>2071</c:v>
                </c:pt>
                <c:pt idx="62">
                  <c:v>2072</c:v>
                </c:pt>
                <c:pt idx="63">
                  <c:v>2073</c:v>
                </c:pt>
                <c:pt idx="64">
                  <c:v>2074</c:v>
                </c:pt>
                <c:pt idx="65">
                  <c:v>2075</c:v>
                </c:pt>
                <c:pt idx="66">
                  <c:v>2076</c:v>
                </c:pt>
                <c:pt idx="67">
                  <c:v>2077</c:v>
                </c:pt>
                <c:pt idx="68">
                  <c:v>2078</c:v>
                </c:pt>
                <c:pt idx="69">
                  <c:v>2079</c:v>
                </c:pt>
                <c:pt idx="70">
                  <c:v>2080</c:v>
                </c:pt>
                <c:pt idx="71">
                  <c:v>2081</c:v>
                </c:pt>
                <c:pt idx="72">
                  <c:v>2082</c:v>
                </c:pt>
                <c:pt idx="73">
                  <c:v>2083</c:v>
                </c:pt>
                <c:pt idx="74">
                  <c:v>2084</c:v>
                </c:pt>
                <c:pt idx="75">
                  <c:v>2085</c:v>
                </c:pt>
                <c:pt idx="76">
                  <c:v>2086</c:v>
                </c:pt>
                <c:pt idx="77">
                  <c:v>2087</c:v>
                </c:pt>
                <c:pt idx="78">
                  <c:v>2088</c:v>
                </c:pt>
                <c:pt idx="79">
                  <c:v>2089</c:v>
                </c:pt>
                <c:pt idx="80">
                  <c:v>2090</c:v>
                </c:pt>
                <c:pt idx="81">
                  <c:v>2091</c:v>
                </c:pt>
                <c:pt idx="82">
                  <c:v>2092</c:v>
                </c:pt>
                <c:pt idx="83">
                  <c:v>2093</c:v>
                </c:pt>
                <c:pt idx="84">
                  <c:v>2094</c:v>
                </c:pt>
                <c:pt idx="85">
                  <c:v>2095</c:v>
                </c:pt>
                <c:pt idx="86">
                  <c:v>2096</c:v>
                </c:pt>
                <c:pt idx="87">
                  <c:v>2097</c:v>
                </c:pt>
                <c:pt idx="88">
                  <c:v>2098</c:v>
                </c:pt>
                <c:pt idx="89">
                  <c:v>2099</c:v>
                </c:pt>
                <c:pt idx="90">
                  <c:v>2100</c:v>
                </c:pt>
              </c:numCache>
            </c:numRef>
          </c:xVal>
          <c:yVal>
            <c:numRef>
              <c:f>'Results (levels)'!$B$36:$CN$36</c:f>
              <c:numCache>
                <c:formatCode>General</c:formatCode>
                <c:ptCount val="91"/>
                <c:pt idx="0">
                  <c:v>484.7705</c:v>
                </c:pt>
                <c:pt idx="1">
                  <c:v>495.2201</c:v>
                </c:pt>
                <c:pt idx="2">
                  <c:v>502.391</c:v>
                </c:pt>
                <c:pt idx="3">
                  <c:v>509.2897</c:v>
                </c:pt>
                <c:pt idx="4">
                  <c:v>517.0152</c:v>
                </c:pt>
                <c:pt idx="5">
                  <c:v>526.1718</c:v>
                </c:pt>
                <c:pt idx="6">
                  <c:v>534.799</c:v>
                </c:pt>
                <c:pt idx="7">
                  <c:v>544.5522</c:v>
                </c:pt>
                <c:pt idx="8">
                  <c:v>552.6095</c:v>
                </c:pt>
                <c:pt idx="9">
                  <c:v>562.114</c:v>
                </c:pt>
                <c:pt idx="10">
                  <c:v>571.5353</c:v>
                </c:pt>
                <c:pt idx="11">
                  <c:v>580.8865</c:v>
                </c:pt>
                <c:pt idx="12">
                  <c:v>589.9937</c:v>
                </c:pt>
                <c:pt idx="13">
                  <c:v>599.0056</c:v>
                </c:pt>
                <c:pt idx="14">
                  <c:v>607.7496</c:v>
                </c:pt>
                <c:pt idx="15">
                  <c:v>615.867</c:v>
                </c:pt>
                <c:pt idx="16">
                  <c:v>623.5302</c:v>
                </c:pt>
                <c:pt idx="17">
                  <c:v>631.3195</c:v>
                </c:pt>
                <c:pt idx="18">
                  <c:v>638.2835</c:v>
                </c:pt>
                <c:pt idx="19">
                  <c:v>646.3264</c:v>
                </c:pt>
                <c:pt idx="20">
                  <c:v>651.5266</c:v>
                </c:pt>
                <c:pt idx="21">
                  <c:v>658.2697</c:v>
                </c:pt>
                <c:pt idx="22">
                  <c:v>665.2922</c:v>
                </c:pt>
                <c:pt idx="23">
                  <c:v>671.8619</c:v>
                </c:pt>
                <c:pt idx="24">
                  <c:v>679.214</c:v>
                </c:pt>
                <c:pt idx="25">
                  <c:v>685.7968</c:v>
                </c:pt>
                <c:pt idx="26">
                  <c:v>692.8005</c:v>
                </c:pt>
                <c:pt idx="27">
                  <c:v>701.3363</c:v>
                </c:pt>
                <c:pt idx="28">
                  <c:v>711.278</c:v>
                </c:pt>
                <c:pt idx="29">
                  <c:v>721.7339</c:v>
                </c:pt>
                <c:pt idx="30">
                  <c:v>731.3653</c:v>
                </c:pt>
                <c:pt idx="31">
                  <c:v>741.5753</c:v>
                </c:pt>
                <c:pt idx="32">
                  <c:v>750.4336</c:v>
                </c:pt>
                <c:pt idx="33">
                  <c:v>759.7992</c:v>
                </c:pt>
                <c:pt idx="34">
                  <c:v>770.5124</c:v>
                </c:pt>
                <c:pt idx="35">
                  <c:v>778.3322</c:v>
                </c:pt>
                <c:pt idx="36">
                  <c:v>788.2592</c:v>
                </c:pt>
                <c:pt idx="37">
                  <c:v>798.5245</c:v>
                </c:pt>
                <c:pt idx="38">
                  <c:v>809.248</c:v>
                </c:pt>
                <c:pt idx="39">
                  <c:v>818.6494</c:v>
                </c:pt>
                <c:pt idx="40">
                  <c:v>827.6719</c:v>
                </c:pt>
                <c:pt idx="41">
                  <c:v>838.3224</c:v>
                </c:pt>
                <c:pt idx="42">
                  <c:v>848.3185</c:v>
                </c:pt>
                <c:pt idx="43">
                  <c:v>857.4477</c:v>
                </c:pt>
                <c:pt idx="44">
                  <c:v>867.2735</c:v>
                </c:pt>
                <c:pt idx="45">
                  <c:v>877.034</c:v>
                </c:pt>
                <c:pt idx="46">
                  <c:v>886.4456</c:v>
                </c:pt>
                <c:pt idx="47">
                  <c:v>895.7557</c:v>
                </c:pt>
                <c:pt idx="48">
                  <c:v>905.8943</c:v>
                </c:pt>
                <c:pt idx="49">
                  <c:v>914.7284</c:v>
                </c:pt>
                <c:pt idx="50">
                  <c:v>923.6923</c:v>
                </c:pt>
                <c:pt idx="51">
                  <c:v>934.6721</c:v>
                </c:pt>
                <c:pt idx="52">
                  <c:v>943.2844</c:v>
                </c:pt>
                <c:pt idx="53">
                  <c:v>952.426</c:v>
                </c:pt>
                <c:pt idx="54">
                  <c:v>961.4605</c:v>
                </c:pt>
                <c:pt idx="55">
                  <c:v>970.4089</c:v>
                </c:pt>
                <c:pt idx="56">
                  <c:v>979.644</c:v>
                </c:pt>
                <c:pt idx="57">
                  <c:v>991.1028</c:v>
                </c:pt>
                <c:pt idx="58">
                  <c:v>1000.813</c:v>
                </c:pt>
                <c:pt idx="59">
                  <c:v>1007.837</c:v>
                </c:pt>
                <c:pt idx="60">
                  <c:v>1014.798</c:v>
                </c:pt>
                <c:pt idx="61">
                  <c:v>1023.164</c:v>
                </c:pt>
                <c:pt idx="62">
                  <c:v>1029.741</c:v>
                </c:pt>
                <c:pt idx="63">
                  <c:v>1037.743</c:v>
                </c:pt>
                <c:pt idx="64">
                  <c:v>1043.331</c:v>
                </c:pt>
                <c:pt idx="65">
                  <c:v>1051.202</c:v>
                </c:pt>
                <c:pt idx="66">
                  <c:v>1059.229</c:v>
                </c:pt>
                <c:pt idx="67">
                  <c:v>1067.999</c:v>
                </c:pt>
                <c:pt idx="68">
                  <c:v>1078.158</c:v>
                </c:pt>
                <c:pt idx="69">
                  <c:v>1085.76</c:v>
                </c:pt>
                <c:pt idx="70">
                  <c:v>1096.904</c:v>
                </c:pt>
                <c:pt idx="71">
                  <c:v>1101.463</c:v>
                </c:pt>
                <c:pt idx="72">
                  <c:v>1107.498</c:v>
                </c:pt>
                <c:pt idx="73">
                  <c:v>1113.9</c:v>
                </c:pt>
                <c:pt idx="74">
                  <c:v>1122.418</c:v>
                </c:pt>
                <c:pt idx="75">
                  <c:v>1130.107</c:v>
                </c:pt>
                <c:pt idx="76">
                  <c:v>1137.558</c:v>
                </c:pt>
                <c:pt idx="77">
                  <c:v>1144.49</c:v>
                </c:pt>
                <c:pt idx="78">
                  <c:v>1150.493</c:v>
                </c:pt>
                <c:pt idx="79">
                  <c:v>1154.128</c:v>
                </c:pt>
                <c:pt idx="80">
                  <c:v>1159.46</c:v>
                </c:pt>
                <c:pt idx="81">
                  <c:v>1164.826</c:v>
                </c:pt>
                <c:pt idx="82">
                  <c:v>1170.812</c:v>
                </c:pt>
                <c:pt idx="83">
                  <c:v>1177.681</c:v>
                </c:pt>
                <c:pt idx="84">
                  <c:v>1183.477</c:v>
                </c:pt>
                <c:pt idx="85">
                  <c:v>1189.132</c:v>
                </c:pt>
                <c:pt idx="86">
                  <c:v>1193.234</c:v>
                </c:pt>
                <c:pt idx="87">
                  <c:v>1196.154</c:v>
                </c:pt>
                <c:pt idx="88">
                  <c:v>1202.536</c:v>
                </c:pt>
                <c:pt idx="89">
                  <c:v>1207.01</c:v>
                </c:pt>
                <c:pt idx="90">
                  <c:v>1211.154</c:v>
                </c:pt>
              </c:numCache>
            </c:numRef>
          </c:yVal>
          <c:smooth val="0"/>
        </c:ser>
        <c:ser>
          <c:idx val="8"/>
          <c:order val="8"/>
          <c:tx>
            <c:strRef>
              <c:f>"90%"</c:f>
              <c:strCache>
                <c:ptCount val="1"/>
                <c:pt idx="0">
                  <c:v>90%</c:v>
                </c:pt>
              </c:strCache>
            </c:strRef>
          </c:tx>
          <c:spPr>
            <a:solidFill>
              <a:srgbClr val="c0c0c0"/>
            </a:solidFill>
            <a:ln w="0">
              <a:solidFill>
                <a:srgbClr val="c0c0c0"/>
              </a:solidFill>
              <a:custDash>
                <a:ds d="1543599" sp="385900"/>
              </a:custDash>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ults (levels)'!$B$6:$CN$6</c:f>
              <c:numCache>
                <c:formatCode>General</c:formatCode>
                <c:ptCount val="91"/>
                <c:pt idx="0">
                  <c:v>2010</c:v>
                </c:pt>
                <c:pt idx="1">
                  <c:v>2011</c:v>
                </c:pt>
                <c:pt idx="2">
                  <c:v>2012</c:v>
                </c:pt>
                <c:pt idx="3">
                  <c:v>2013</c:v>
                </c:pt>
                <c:pt idx="4">
                  <c:v>2014</c:v>
                </c:pt>
                <c:pt idx="5">
                  <c:v>2015</c:v>
                </c:pt>
                <c:pt idx="6">
                  <c:v>2016</c:v>
                </c:pt>
                <c:pt idx="7">
                  <c:v>2017</c:v>
                </c:pt>
                <c:pt idx="8">
                  <c:v>2018</c:v>
                </c:pt>
                <c:pt idx="9">
                  <c:v>2019</c:v>
                </c:pt>
                <c:pt idx="10">
                  <c:v>2020</c:v>
                </c:pt>
                <c:pt idx="11">
                  <c:v>2021</c:v>
                </c:pt>
                <c:pt idx="12">
                  <c:v>2022</c:v>
                </c:pt>
                <c:pt idx="13">
                  <c:v>2023</c:v>
                </c:pt>
                <c:pt idx="14">
                  <c:v>2024</c:v>
                </c:pt>
                <c:pt idx="15">
                  <c:v>2025</c:v>
                </c:pt>
                <c:pt idx="16">
                  <c:v>2026</c:v>
                </c:pt>
                <c:pt idx="17">
                  <c:v>2027</c:v>
                </c:pt>
                <c:pt idx="18">
                  <c:v>2028</c:v>
                </c:pt>
                <c:pt idx="19">
                  <c:v>2029</c:v>
                </c:pt>
                <c:pt idx="20">
                  <c:v>2030</c:v>
                </c:pt>
                <c:pt idx="21">
                  <c:v>2031</c:v>
                </c:pt>
                <c:pt idx="22">
                  <c:v>2032</c:v>
                </c:pt>
                <c:pt idx="23">
                  <c:v>2033</c:v>
                </c:pt>
                <c:pt idx="24">
                  <c:v>2034</c:v>
                </c:pt>
                <c:pt idx="25">
                  <c:v>2035</c:v>
                </c:pt>
                <c:pt idx="26">
                  <c:v>2036</c:v>
                </c:pt>
                <c:pt idx="27">
                  <c:v>2037</c:v>
                </c:pt>
                <c:pt idx="28">
                  <c:v>2038</c:v>
                </c:pt>
                <c:pt idx="29">
                  <c:v>2039</c:v>
                </c:pt>
                <c:pt idx="30">
                  <c:v>2040</c:v>
                </c:pt>
                <c:pt idx="31">
                  <c:v>2041</c:v>
                </c:pt>
                <c:pt idx="32">
                  <c:v>2042</c:v>
                </c:pt>
                <c:pt idx="33">
                  <c:v>2043</c:v>
                </c:pt>
                <c:pt idx="34">
                  <c:v>2044</c:v>
                </c:pt>
                <c:pt idx="35">
                  <c:v>2045</c:v>
                </c:pt>
                <c:pt idx="36">
                  <c:v>2046</c:v>
                </c:pt>
                <c:pt idx="37">
                  <c:v>2047</c:v>
                </c:pt>
                <c:pt idx="38">
                  <c:v>2048</c:v>
                </c:pt>
                <c:pt idx="39">
                  <c:v>2049</c:v>
                </c:pt>
                <c:pt idx="40">
                  <c:v>2050</c:v>
                </c:pt>
                <c:pt idx="41">
                  <c:v>2051</c:v>
                </c:pt>
                <c:pt idx="42">
                  <c:v>2052</c:v>
                </c:pt>
                <c:pt idx="43">
                  <c:v>2053</c:v>
                </c:pt>
                <c:pt idx="44">
                  <c:v>2054</c:v>
                </c:pt>
                <c:pt idx="45">
                  <c:v>2055</c:v>
                </c:pt>
                <c:pt idx="46">
                  <c:v>2056</c:v>
                </c:pt>
                <c:pt idx="47">
                  <c:v>2057</c:v>
                </c:pt>
                <c:pt idx="48">
                  <c:v>2058</c:v>
                </c:pt>
                <c:pt idx="49">
                  <c:v>2059</c:v>
                </c:pt>
                <c:pt idx="50">
                  <c:v>2060</c:v>
                </c:pt>
                <c:pt idx="51">
                  <c:v>2061</c:v>
                </c:pt>
                <c:pt idx="52">
                  <c:v>2062</c:v>
                </c:pt>
                <c:pt idx="53">
                  <c:v>2063</c:v>
                </c:pt>
                <c:pt idx="54">
                  <c:v>2064</c:v>
                </c:pt>
                <c:pt idx="55">
                  <c:v>2065</c:v>
                </c:pt>
                <c:pt idx="56">
                  <c:v>2066</c:v>
                </c:pt>
                <c:pt idx="57">
                  <c:v>2067</c:v>
                </c:pt>
                <c:pt idx="58">
                  <c:v>2068</c:v>
                </c:pt>
                <c:pt idx="59">
                  <c:v>2069</c:v>
                </c:pt>
                <c:pt idx="60">
                  <c:v>2070</c:v>
                </c:pt>
                <c:pt idx="61">
                  <c:v>2071</c:v>
                </c:pt>
                <c:pt idx="62">
                  <c:v>2072</c:v>
                </c:pt>
                <c:pt idx="63">
                  <c:v>2073</c:v>
                </c:pt>
                <c:pt idx="64">
                  <c:v>2074</c:v>
                </c:pt>
                <c:pt idx="65">
                  <c:v>2075</c:v>
                </c:pt>
                <c:pt idx="66">
                  <c:v>2076</c:v>
                </c:pt>
                <c:pt idx="67">
                  <c:v>2077</c:v>
                </c:pt>
                <c:pt idx="68">
                  <c:v>2078</c:v>
                </c:pt>
                <c:pt idx="69">
                  <c:v>2079</c:v>
                </c:pt>
                <c:pt idx="70">
                  <c:v>2080</c:v>
                </c:pt>
                <c:pt idx="71">
                  <c:v>2081</c:v>
                </c:pt>
                <c:pt idx="72">
                  <c:v>2082</c:v>
                </c:pt>
                <c:pt idx="73">
                  <c:v>2083</c:v>
                </c:pt>
                <c:pt idx="74">
                  <c:v>2084</c:v>
                </c:pt>
                <c:pt idx="75">
                  <c:v>2085</c:v>
                </c:pt>
                <c:pt idx="76">
                  <c:v>2086</c:v>
                </c:pt>
                <c:pt idx="77">
                  <c:v>2087</c:v>
                </c:pt>
                <c:pt idx="78">
                  <c:v>2088</c:v>
                </c:pt>
                <c:pt idx="79">
                  <c:v>2089</c:v>
                </c:pt>
                <c:pt idx="80">
                  <c:v>2090</c:v>
                </c:pt>
                <c:pt idx="81">
                  <c:v>2091</c:v>
                </c:pt>
                <c:pt idx="82">
                  <c:v>2092</c:v>
                </c:pt>
                <c:pt idx="83">
                  <c:v>2093</c:v>
                </c:pt>
                <c:pt idx="84">
                  <c:v>2094</c:v>
                </c:pt>
                <c:pt idx="85">
                  <c:v>2095</c:v>
                </c:pt>
                <c:pt idx="86">
                  <c:v>2096</c:v>
                </c:pt>
                <c:pt idx="87">
                  <c:v>2097</c:v>
                </c:pt>
                <c:pt idx="88">
                  <c:v>2098</c:v>
                </c:pt>
                <c:pt idx="89">
                  <c:v>2099</c:v>
                </c:pt>
                <c:pt idx="90">
                  <c:v>2100</c:v>
                </c:pt>
              </c:numCache>
            </c:numRef>
          </c:xVal>
          <c:yVal>
            <c:numRef>
              <c:f>'Results (levels)'!$B$38:$CN$38</c:f>
              <c:numCache>
                <c:formatCode>General</c:formatCode>
                <c:ptCount val="91"/>
                <c:pt idx="0">
                  <c:v>497.4067</c:v>
                </c:pt>
                <c:pt idx="1">
                  <c:v>508.507</c:v>
                </c:pt>
                <c:pt idx="2">
                  <c:v>515.7542</c:v>
                </c:pt>
                <c:pt idx="3">
                  <c:v>523.5964</c:v>
                </c:pt>
                <c:pt idx="4">
                  <c:v>532.1951</c:v>
                </c:pt>
                <c:pt idx="5">
                  <c:v>541.0615</c:v>
                </c:pt>
                <c:pt idx="6">
                  <c:v>550.3486</c:v>
                </c:pt>
                <c:pt idx="7">
                  <c:v>560.0256</c:v>
                </c:pt>
                <c:pt idx="8">
                  <c:v>569.0344</c:v>
                </c:pt>
                <c:pt idx="9">
                  <c:v>578.8696</c:v>
                </c:pt>
                <c:pt idx="10">
                  <c:v>588.8154</c:v>
                </c:pt>
                <c:pt idx="11">
                  <c:v>599.2659</c:v>
                </c:pt>
                <c:pt idx="12">
                  <c:v>609.4048</c:v>
                </c:pt>
                <c:pt idx="13">
                  <c:v>620.0863</c:v>
                </c:pt>
                <c:pt idx="14">
                  <c:v>630.0538</c:v>
                </c:pt>
                <c:pt idx="15">
                  <c:v>639.1472</c:v>
                </c:pt>
                <c:pt idx="16">
                  <c:v>647.819</c:v>
                </c:pt>
                <c:pt idx="17">
                  <c:v>656.7055</c:v>
                </c:pt>
                <c:pt idx="18">
                  <c:v>665.3085</c:v>
                </c:pt>
                <c:pt idx="19">
                  <c:v>673.7662</c:v>
                </c:pt>
                <c:pt idx="20">
                  <c:v>681.4181</c:v>
                </c:pt>
                <c:pt idx="21">
                  <c:v>688.8366</c:v>
                </c:pt>
                <c:pt idx="22">
                  <c:v>697.0909</c:v>
                </c:pt>
                <c:pt idx="23">
                  <c:v>704.8716</c:v>
                </c:pt>
                <c:pt idx="24">
                  <c:v>713.9896</c:v>
                </c:pt>
                <c:pt idx="25">
                  <c:v>722.313</c:v>
                </c:pt>
                <c:pt idx="26">
                  <c:v>730.5473</c:v>
                </c:pt>
                <c:pt idx="27">
                  <c:v>740.4782</c:v>
                </c:pt>
                <c:pt idx="28">
                  <c:v>751.819</c:v>
                </c:pt>
                <c:pt idx="29">
                  <c:v>764.4474</c:v>
                </c:pt>
                <c:pt idx="30">
                  <c:v>776.2061</c:v>
                </c:pt>
                <c:pt idx="31">
                  <c:v>787.5919</c:v>
                </c:pt>
                <c:pt idx="32">
                  <c:v>798.087</c:v>
                </c:pt>
                <c:pt idx="33">
                  <c:v>809.8173</c:v>
                </c:pt>
                <c:pt idx="34">
                  <c:v>822.5731</c:v>
                </c:pt>
                <c:pt idx="35">
                  <c:v>833.4022</c:v>
                </c:pt>
                <c:pt idx="36">
                  <c:v>845.9122</c:v>
                </c:pt>
                <c:pt idx="37">
                  <c:v>857.2526</c:v>
                </c:pt>
                <c:pt idx="38">
                  <c:v>868.9171</c:v>
                </c:pt>
                <c:pt idx="39">
                  <c:v>881.2314</c:v>
                </c:pt>
                <c:pt idx="40">
                  <c:v>893.097</c:v>
                </c:pt>
                <c:pt idx="41">
                  <c:v>905.4523</c:v>
                </c:pt>
                <c:pt idx="42">
                  <c:v>917.5567</c:v>
                </c:pt>
                <c:pt idx="43">
                  <c:v>929.6528</c:v>
                </c:pt>
                <c:pt idx="44">
                  <c:v>940.3461</c:v>
                </c:pt>
                <c:pt idx="45">
                  <c:v>951.4473</c:v>
                </c:pt>
                <c:pt idx="46">
                  <c:v>965.3195</c:v>
                </c:pt>
                <c:pt idx="47">
                  <c:v>975.9414</c:v>
                </c:pt>
                <c:pt idx="48">
                  <c:v>986.1672</c:v>
                </c:pt>
                <c:pt idx="49">
                  <c:v>996.565</c:v>
                </c:pt>
                <c:pt idx="50">
                  <c:v>1010.214</c:v>
                </c:pt>
                <c:pt idx="51">
                  <c:v>1023.933</c:v>
                </c:pt>
                <c:pt idx="52">
                  <c:v>1035.734</c:v>
                </c:pt>
                <c:pt idx="53">
                  <c:v>1046.324</c:v>
                </c:pt>
                <c:pt idx="54">
                  <c:v>1059.552</c:v>
                </c:pt>
                <c:pt idx="55">
                  <c:v>1071.865</c:v>
                </c:pt>
                <c:pt idx="56">
                  <c:v>1083.183</c:v>
                </c:pt>
                <c:pt idx="57">
                  <c:v>1096.44</c:v>
                </c:pt>
                <c:pt idx="58">
                  <c:v>1108.201</c:v>
                </c:pt>
                <c:pt idx="59">
                  <c:v>1119.781</c:v>
                </c:pt>
                <c:pt idx="60">
                  <c:v>1129.716</c:v>
                </c:pt>
                <c:pt idx="61">
                  <c:v>1141.328</c:v>
                </c:pt>
                <c:pt idx="62">
                  <c:v>1154.167</c:v>
                </c:pt>
                <c:pt idx="63">
                  <c:v>1165.828</c:v>
                </c:pt>
                <c:pt idx="64">
                  <c:v>1178.894</c:v>
                </c:pt>
                <c:pt idx="65">
                  <c:v>1189.648</c:v>
                </c:pt>
                <c:pt idx="66">
                  <c:v>1201.65</c:v>
                </c:pt>
                <c:pt idx="67">
                  <c:v>1212.48</c:v>
                </c:pt>
                <c:pt idx="68">
                  <c:v>1221.083</c:v>
                </c:pt>
                <c:pt idx="69">
                  <c:v>1232.826</c:v>
                </c:pt>
                <c:pt idx="70">
                  <c:v>1245.861</c:v>
                </c:pt>
                <c:pt idx="71">
                  <c:v>1258.88</c:v>
                </c:pt>
                <c:pt idx="72">
                  <c:v>1271.88</c:v>
                </c:pt>
                <c:pt idx="73">
                  <c:v>1285.157</c:v>
                </c:pt>
                <c:pt idx="74">
                  <c:v>1297.95</c:v>
                </c:pt>
                <c:pt idx="75">
                  <c:v>1307.957</c:v>
                </c:pt>
                <c:pt idx="76">
                  <c:v>1317.201</c:v>
                </c:pt>
                <c:pt idx="77">
                  <c:v>1329.333</c:v>
                </c:pt>
                <c:pt idx="78">
                  <c:v>1342.628</c:v>
                </c:pt>
                <c:pt idx="79">
                  <c:v>1353.917</c:v>
                </c:pt>
                <c:pt idx="80">
                  <c:v>1363.24</c:v>
                </c:pt>
                <c:pt idx="81">
                  <c:v>1372.433</c:v>
                </c:pt>
                <c:pt idx="82">
                  <c:v>1381.494</c:v>
                </c:pt>
                <c:pt idx="83">
                  <c:v>1390.421</c:v>
                </c:pt>
                <c:pt idx="84">
                  <c:v>1399.698</c:v>
                </c:pt>
                <c:pt idx="85">
                  <c:v>1407.862</c:v>
                </c:pt>
                <c:pt idx="86">
                  <c:v>1416.37</c:v>
                </c:pt>
                <c:pt idx="87">
                  <c:v>1424.735</c:v>
                </c:pt>
                <c:pt idx="88">
                  <c:v>1438.887</c:v>
                </c:pt>
                <c:pt idx="89">
                  <c:v>1453.384</c:v>
                </c:pt>
                <c:pt idx="90">
                  <c:v>1465.314</c:v>
                </c:pt>
              </c:numCache>
            </c:numRef>
          </c:yVal>
          <c:smooth val="0"/>
        </c:ser>
        <c:ser>
          <c:idx val="9"/>
          <c:order val="9"/>
          <c:tx>
            <c:strRef>
              <c:f>"Historical Data"</c:f>
              <c:strCache>
                <c:ptCount val="1"/>
                <c:pt idx="0">
                  <c:v>Historical Dat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g Y=a + bX'!$C$42:$C$80</c:f>
              <c:numCache>
                <c:formatCode>General</c:formatCode>
                <c:ptCount val="39"/>
                <c:pt idx="0">
                  <c:v>1970</c:v>
                </c:pt>
                <c:pt idx="1">
                  <c:v>1971</c:v>
                </c:pt>
                <c:pt idx="2">
                  <c:v>1972</c:v>
                </c:pt>
                <c:pt idx="3">
                  <c:v>1973</c:v>
                </c:pt>
                <c:pt idx="4">
                  <c:v>1974</c:v>
                </c:pt>
                <c:pt idx="5">
                  <c:v>1975</c:v>
                </c:pt>
                <c:pt idx="6">
                  <c:v>1976</c:v>
                </c:pt>
                <c:pt idx="7">
                  <c:v>1977</c:v>
                </c:pt>
                <c:pt idx="8">
                  <c:v>1978</c:v>
                </c:pt>
                <c:pt idx="9">
                  <c:v>1979</c:v>
                </c:pt>
                <c:pt idx="10">
                  <c:v>1980</c:v>
                </c:pt>
                <c:pt idx="11">
                  <c:v>1981</c:v>
                </c:pt>
                <c:pt idx="12">
                  <c:v>1982</c:v>
                </c:pt>
                <c:pt idx="13">
                  <c:v>1983</c:v>
                </c:pt>
                <c:pt idx="14">
                  <c:v>1984</c:v>
                </c:pt>
                <c:pt idx="15">
                  <c:v>1985</c:v>
                </c:pt>
                <c:pt idx="16">
                  <c:v>1986</c:v>
                </c:pt>
                <c:pt idx="17">
                  <c:v>1987</c:v>
                </c:pt>
                <c:pt idx="18">
                  <c:v>1988</c:v>
                </c:pt>
                <c:pt idx="19">
                  <c:v>1989</c:v>
                </c:pt>
                <c:pt idx="20">
                  <c:v>1990</c:v>
                </c:pt>
                <c:pt idx="21">
                  <c:v>1991</c:v>
                </c:pt>
                <c:pt idx="22">
                  <c:v>1992</c:v>
                </c:pt>
                <c:pt idx="23">
                  <c:v>1993</c:v>
                </c:pt>
                <c:pt idx="24">
                  <c:v>1994</c:v>
                </c:pt>
                <c:pt idx="25">
                  <c:v>1995</c:v>
                </c:pt>
                <c:pt idx="26">
                  <c:v>1996</c:v>
                </c:pt>
                <c:pt idx="27">
                  <c:v>1997</c:v>
                </c:pt>
                <c:pt idx="28">
                  <c:v>1998</c:v>
                </c:pt>
                <c:pt idx="29">
                  <c:v>1999</c:v>
                </c:pt>
                <c:pt idx="30">
                  <c:v>2000</c:v>
                </c:pt>
                <c:pt idx="31">
                  <c:v>2001</c:v>
                </c:pt>
                <c:pt idx="32">
                  <c:v>2002</c:v>
                </c:pt>
                <c:pt idx="33">
                  <c:v>2003</c:v>
                </c:pt>
                <c:pt idx="34">
                  <c:v>2004</c:v>
                </c:pt>
                <c:pt idx="35">
                  <c:v>2005</c:v>
                </c:pt>
                <c:pt idx="36">
                  <c:v>2006</c:v>
                </c:pt>
                <c:pt idx="37">
                  <c:v>2007</c:v>
                </c:pt>
                <c:pt idx="38">
                  <c:v>2008</c:v>
                </c:pt>
              </c:numCache>
            </c:numRef>
          </c:xVal>
          <c:yVal>
            <c:numRef>
              <c:f>'Reg Y=a + bX'!$E$42:$E$80</c:f>
              <c:numCache>
                <c:formatCode>General</c:formatCode>
                <c:ptCount val="39"/>
                <c:pt idx="0">
                  <c:v>145.6</c:v>
                </c:pt>
                <c:pt idx="1">
                  <c:v>150.52</c:v>
                </c:pt>
                <c:pt idx="2">
                  <c:v>155.44</c:v>
                </c:pt>
                <c:pt idx="3">
                  <c:v>160.36</c:v>
                </c:pt>
                <c:pt idx="4">
                  <c:v>165.28</c:v>
                </c:pt>
                <c:pt idx="5">
                  <c:v>170.2</c:v>
                </c:pt>
                <c:pt idx="6">
                  <c:v>187.08</c:v>
                </c:pt>
                <c:pt idx="7">
                  <c:v>203.96</c:v>
                </c:pt>
                <c:pt idx="8">
                  <c:v>220.84</c:v>
                </c:pt>
                <c:pt idx="9">
                  <c:v>237.72</c:v>
                </c:pt>
                <c:pt idx="10">
                  <c:v>254.6</c:v>
                </c:pt>
                <c:pt idx="11">
                  <c:v>248.14</c:v>
                </c:pt>
                <c:pt idx="12">
                  <c:v>241.68</c:v>
                </c:pt>
                <c:pt idx="13">
                  <c:v>235.22</c:v>
                </c:pt>
                <c:pt idx="14">
                  <c:v>228.76</c:v>
                </c:pt>
                <c:pt idx="15">
                  <c:v>222.3</c:v>
                </c:pt>
                <c:pt idx="16">
                  <c:v>234.4</c:v>
                </c:pt>
                <c:pt idx="17">
                  <c:v>239</c:v>
                </c:pt>
                <c:pt idx="18">
                  <c:v>255.9</c:v>
                </c:pt>
                <c:pt idx="19">
                  <c:v>272.6</c:v>
                </c:pt>
                <c:pt idx="20">
                  <c:v>283.9</c:v>
                </c:pt>
                <c:pt idx="21">
                  <c:v>288.9</c:v>
                </c:pt>
                <c:pt idx="22">
                  <c:v>303.5</c:v>
                </c:pt>
                <c:pt idx="23">
                  <c:v>294.7</c:v>
                </c:pt>
                <c:pt idx="24">
                  <c:v>312.8</c:v>
                </c:pt>
                <c:pt idx="25">
                  <c:v>323.8</c:v>
                </c:pt>
                <c:pt idx="26">
                  <c:v>321</c:v>
                </c:pt>
                <c:pt idx="27">
                  <c:v>332.847</c:v>
                </c:pt>
                <c:pt idx="28">
                  <c:v>343.728</c:v>
                </c:pt>
                <c:pt idx="29">
                  <c:v>353.772</c:v>
                </c:pt>
                <c:pt idx="30">
                  <c:v>366.606</c:v>
                </c:pt>
                <c:pt idx="31">
                  <c:v>372.186</c:v>
                </c:pt>
                <c:pt idx="32">
                  <c:v>378.045</c:v>
                </c:pt>
                <c:pt idx="33">
                  <c:v>384.462</c:v>
                </c:pt>
                <c:pt idx="34">
                  <c:v>398.133</c:v>
                </c:pt>
                <c:pt idx="35">
                  <c:v>407.619</c:v>
                </c:pt>
                <c:pt idx="36">
                  <c:v>419.895</c:v>
                </c:pt>
                <c:pt idx="37">
                  <c:v>427.428</c:v>
                </c:pt>
                <c:pt idx="38">
                  <c:v>417.942</c:v>
                </c:pt>
              </c:numCache>
            </c:numRef>
          </c:yVal>
          <c:smooth val="0"/>
        </c:ser>
        <c:ser>
          <c:idx val="10"/>
          <c:order val="10"/>
          <c:tx>
            <c:strRef>
              <c:f>"2009 Estimate"</c:f>
              <c:strCache>
                <c:ptCount val="1"/>
                <c:pt idx="0">
                  <c:v>2009 Estimate</c:v>
                </c:pt>
              </c:strCache>
            </c:strRef>
          </c:tx>
          <c:spPr>
            <a:solidFill>
              <a:srgbClr val="ff6600"/>
            </a:solidFill>
            <a:ln w="0">
              <a:noFill/>
            </a:ln>
          </c:spPr>
          <c:marker>
            <c:symbol val="diamond"/>
            <c:size val="3"/>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009 Forecast'!$D$12</c:f>
              <c:numCache>
                <c:formatCode>General</c:formatCode>
                <c:ptCount val="1"/>
                <c:pt idx="0">
                  <c:v>2009</c:v>
                </c:pt>
              </c:numCache>
            </c:numRef>
          </c:xVal>
          <c:yVal>
            <c:numRef>
              <c:f>'2009 Forecast'!$D$27</c:f>
              <c:numCache>
                <c:formatCode>General</c:formatCode>
                <c:ptCount val="1"/>
                <c:pt idx="0">
                  <c:v>393.373187921648</c:v>
                </c:pt>
              </c:numCache>
            </c:numRef>
          </c:yVal>
          <c:smooth val="0"/>
        </c:ser>
        <c:axId val="46685784"/>
        <c:axId val="38496400"/>
      </c:scatterChart>
      <c:valAx>
        <c:axId val="46685784"/>
        <c:scaling>
          <c:orientation val="minMax"/>
          <c:max val="2100"/>
          <c:min val="1900"/>
        </c:scaling>
        <c:delete val="0"/>
        <c:axPos val="b"/>
        <c:majorGridlines>
          <c:spPr>
            <a:ln w="0">
              <a:solidFill>
                <a:srgbClr val="808080"/>
              </a:solidFill>
              <a:custDash>
                <a:ds d="1543599" sp="385900"/>
              </a:custDash>
            </a:ln>
          </c:spPr>
        </c:majorGridlines>
        <c:numFmt formatCode="General" sourceLinked="1"/>
        <c:majorTickMark val="out"/>
        <c:minorTickMark val="none"/>
        <c:tickLblPos val="nextTo"/>
        <c:spPr>
          <a:ln w="0">
            <a:solidFill>
              <a:srgbClr val="000000"/>
            </a:solidFill>
          </a:ln>
        </c:spPr>
        <c:txPr>
          <a:bodyPr/>
          <a:lstStyle/>
          <a:p>
            <a:pPr>
              <a:defRPr b="0" sz="1050" spc="-1" strike="noStrike">
                <a:solidFill>
                  <a:srgbClr val="000000"/>
                </a:solidFill>
                <a:latin typeface="Arial"/>
              </a:defRPr>
            </a:pPr>
          </a:p>
        </c:txPr>
        <c:crossAx val="38496400"/>
        <c:crossesAt val="0"/>
        <c:crossBetween val="midCat"/>
      </c:valAx>
      <c:valAx>
        <c:axId val="38496400"/>
        <c:scaling>
          <c:orientation val="minMax"/>
        </c:scaling>
        <c:delete val="0"/>
        <c:axPos val="l"/>
        <c:majorGridlines>
          <c:spPr>
            <a:ln w="0">
              <a:solidFill>
                <a:srgbClr val="808080"/>
              </a:solidFill>
              <a:custDash>
                <a:ds d="1543599" sp="385900"/>
              </a:custDash>
            </a:ln>
          </c:spPr>
        </c:majorGridlines>
        <c:title>
          <c:tx>
            <c:rich>
              <a:bodyPr rot="-5400000"/>
              <a:lstStyle/>
              <a:p>
                <a:pPr>
                  <a:defRPr b="1" sz="1050" spc="-1" strike="noStrike">
                    <a:solidFill>
                      <a:srgbClr val="000000"/>
                    </a:solidFill>
                    <a:latin typeface="Arial"/>
                  </a:defRPr>
                </a:pPr>
                <a:r>
                  <a:rPr b="1" sz="1050" spc="-1" strike="noStrike">
                    <a:solidFill>
                      <a:srgbClr val="000000"/>
                    </a:solidFill>
                    <a:latin typeface="Arial"/>
                  </a:rPr>
                  <a:t>Inland Transport Volumes
 (billion tkm)</a:t>
                </a:r>
              </a:p>
            </c:rich>
          </c:tx>
          <c:layout>
            <c:manualLayout>
              <c:xMode val="edge"/>
              <c:yMode val="edge"/>
              <c:x val="0.0122446980457462"/>
              <c:y val="-0.383485369032105"/>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050" spc="-1" strike="noStrike">
                <a:solidFill>
                  <a:srgbClr val="000000"/>
                </a:solidFill>
                <a:latin typeface="Arial"/>
              </a:defRPr>
            </a:pPr>
          </a:p>
        </c:txPr>
        <c:crossAx val="46685784"/>
        <c:crossesAt val="0"/>
        <c:crossBetween val="midCat"/>
      </c:valAx>
      <c:spPr>
        <a:solidFill>
          <a:srgbClr val="ffffff"/>
        </a:solidFill>
        <a:ln w="12600">
          <a:solidFill>
            <a:srgbClr val="808080"/>
          </a:solidFill>
          <a:round/>
        </a:ln>
      </c:spPr>
    </c:plotArea>
    <c:legend>
      <c:legendPos val="r"/>
      <c:layout>
        <c:manualLayout>
          <c:xMode val="edge"/>
          <c:yMode val="edge"/>
          <c:x val="0.150022040456482"/>
          <c:y val="0.111005804999408"/>
          <c:w val="0.425037958563942"/>
          <c:h val="0.317616396161592"/>
        </c:manualLayout>
      </c:layout>
      <c:overlay val="0"/>
      <c:spPr>
        <a:solidFill>
          <a:srgbClr val="ffffff"/>
        </a:solidFill>
        <a:ln w="0">
          <a:solidFill>
            <a:srgbClr val="000000"/>
          </a:solidFill>
        </a:ln>
      </c:spPr>
      <c:txPr>
        <a:bodyPr/>
        <a:lstStyle/>
        <a:p>
          <a:pPr>
            <a:defRPr b="0" sz="1010"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Arial"/>
              </a:defRPr>
            </a:pPr>
            <a:r>
              <a:rPr b="0" sz="1200" spc="-1" strike="noStrike">
                <a:solidFill>
                  <a:srgbClr val="000000"/>
                </a:solidFill>
                <a:latin typeface="Arial"/>
              </a:rPr>
              <a:t>Historic Relation Between GDP and Port Throughput</a:t>
            </a:r>
          </a:p>
        </c:rich>
      </c:tx>
      <c:layout>
        <c:manualLayout>
          <c:xMode val="edge"/>
          <c:yMode val="edge"/>
          <c:x val="0.210187173979748"/>
          <c:y val="0.0410867013248365"/>
        </c:manualLayout>
      </c:layout>
      <c:overlay val="0"/>
      <c:spPr>
        <a:noFill/>
        <a:ln w="0">
          <a:noFill/>
        </a:ln>
      </c:spPr>
    </c:title>
    <c:autoTitleDeleted val="0"/>
    <c:plotArea>
      <c:layout>
        <c:manualLayout>
          <c:xMode val="edge"/>
          <c:yMode val="edge"/>
          <c:x val="0.0746854863455048"/>
          <c:y val="0.101458997149086"/>
          <c:w val="0.90107394906413"/>
          <c:h val="0.83632399798759"/>
        </c:manualLayout>
      </c:layout>
      <c:scatterChart>
        <c:scatterStyle val="lineMarker"/>
        <c:varyColors val="0"/>
        <c:ser>
          <c:idx val="0"/>
          <c:order val="0"/>
          <c:tx>
            <c:strRef>
              <c:f>"Historic Data"</c:f>
              <c:strCache>
                <c:ptCount val="1"/>
                <c:pt idx="0">
                  <c:v>Historic Data</c:v>
                </c:pt>
              </c:strCache>
            </c:strRef>
          </c:tx>
          <c:spPr>
            <a:solidFill>
              <a:srgbClr val="ffff00"/>
            </a:solidFill>
            <a:ln w="0">
              <a:noFill/>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g Y=a + bX'!$D$42:$D$80</c:f>
              <c:numCache>
                <c:formatCode>General</c:formatCode>
                <c:ptCount val="39"/>
                <c:pt idx="0">
                  <c:v>49.2352933773627</c:v>
                </c:pt>
                <c:pt idx="1">
                  <c:v>51.1042872813959</c:v>
                </c:pt>
                <c:pt idx="2">
                  <c:v>53.2706205166938</c:v>
                </c:pt>
                <c:pt idx="3">
                  <c:v>55.9810619515324</c:v>
                </c:pt>
                <c:pt idx="4">
                  <c:v>57.1389584638458</c:v>
                </c:pt>
                <c:pt idx="5">
                  <c:v>56.7170088073413</c:v>
                </c:pt>
                <c:pt idx="6">
                  <c:v>59.4085227861372</c:v>
                </c:pt>
                <c:pt idx="7">
                  <c:v>61.1796061395436</c:v>
                </c:pt>
                <c:pt idx="8">
                  <c:v>62.8821837260739</c:v>
                </c:pt>
                <c:pt idx="9">
                  <c:v>65.0278367495741</c:v>
                </c:pt>
                <c:pt idx="10">
                  <c:v>65.9884061739966</c:v>
                </c:pt>
                <c:pt idx="11">
                  <c:v>66.2502339817162</c:v>
                </c:pt>
                <c:pt idx="12">
                  <c:v>66.5739340678785</c:v>
                </c:pt>
                <c:pt idx="13">
                  <c:v>67.5291649672728</c:v>
                </c:pt>
                <c:pt idx="14">
                  <c:v>69.1121517978002</c:v>
                </c:pt>
                <c:pt idx="15">
                  <c:v>70.4176577892137</c:v>
                </c:pt>
                <c:pt idx="16">
                  <c:v>72.0419833643677</c:v>
                </c:pt>
                <c:pt idx="17">
                  <c:v>73.3894890736804</c:v>
                </c:pt>
                <c:pt idx="18">
                  <c:v>76.2394159645477</c:v>
                </c:pt>
                <c:pt idx="19">
                  <c:v>79.0920623946394</c:v>
                </c:pt>
                <c:pt idx="20">
                  <c:v>81.574072015011</c:v>
                </c:pt>
                <c:pt idx="21">
                  <c:v>83.1631281948828</c:v>
                </c:pt>
                <c:pt idx="22">
                  <c:v>84.6736695075793</c:v>
                </c:pt>
                <c:pt idx="23">
                  <c:v>84.1293951999292</c:v>
                </c:pt>
                <c:pt idx="24">
                  <c:v>86.2864694453139</c:v>
                </c:pt>
                <c:pt idx="25">
                  <c:v>88.1153907978395</c:v>
                </c:pt>
                <c:pt idx="26">
                  <c:v>89.2471385293297</c:v>
                </c:pt>
                <c:pt idx="27">
                  <c:v>91.3243167188825</c:v>
                </c:pt>
                <c:pt idx="28">
                  <c:v>93.8364430653814</c:v>
                </c:pt>
                <c:pt idx="29">
                  <c:v>96.5271905885135</c:v>
                </c:pt>
                <c:pt idx="30">
                  <c:v>100</c:v>
                </c:pt>
                <c:pt idx="31">
                  <c:v>101.515324375773</c:v>
                </c:pt>
                <c:pt idx="32">
                  <c:v>102.021857066517</c:v>
                </c:pt>
                <c:pt idx="33">
                  <c:v>102.441538288369</c:v>
                </c:pt>
                <c:pt idx="34">
                  <c:v>104.334464573057</c:v>
                </c:pt>
                <c:pt idx="35">
                  <c:v>105.806385152686</c:v>
                </c:pt>
                <c:pt idx="36">
                  <c:v>108.633118760518</c:v>
                </c:pt>
                <c:pt idx="37">
                  <c:v>111.352041515511</c:v>
                </c:pt>
                <c:pt idx="38">
                  <c:v>112.771287114332</c:v>
                </c:pt>
              </c:numCache>
            </c:numRef>
          </c:xVal>
          <c:yVal>
            <c:numRef>
              <c:f>'Reg Y=a + bX'!$E$42:$E$80</c:f>
              <c:numCache>
                <c:formatCode>General</c:formatCode>
                <c:ptCount val="39"/>
                <c:pt idx="0">
                  <c:v>145.6</c:v>
                </c:pt>
                <c:pt idx="1">
                  <c:v>150.52</c:v>
                </c:pt>
                <c:pt idx="2">
                  <c:v>155.44</c:v>
                </c:pt>
                <c:pt idx="3">
                  <c:v>160.36</c:v>
                </c:pt>
                <c:pt idx="4">
                  <c:v>165.28</c:v>
                </c:pt>
                <c:pt idx="5">
                  <c:v>170.2</c:v>
                </c:pt>
                <c:pt idx="6">
                  <c:v>187.08</c:v>
                </c:pt>
                <c:pt idx="7">
                  <c:v>203.96</c:v>
                </c:pt>
                <c:pt idx="8">
                  <c:v>220.84</c:v>
                </c:pt>
                <c:pt idx="9">
                  <c:v>237.72</c:v>
                </c:pt>
                <c:pt idx="10">
                  <c:v>254.6</c:v>
                </c:pt>
                <c:pt idx="11">
                  <c:v>248.14</c:v>
                </c:pt>
                <c:pt idx="12">
                  <c:v>241.68</c:v>
                </c:pt>
                <c:pt idx="13">
                  <c:v>235.22</c:v>
                </c:pt>
                <c:pt idx="14">
                  <c:v>228.76</c:v>
                </c:pt>
                <c:pt idx="15">
                  <c:v>222.3</c:v>
                </c:pt>
                <c:pt idx="16">
                  <c:v>234.4</c:v>
                </c:pt>
                <c:pt idx="17">
                  <c:v>239</c:v>
                </c:pt>
                <c:pt idx="18">
                  <c:v>255.9</c:v>
                </c:pt>
                <c:pt idx="19">
                  <c:v>272.6</c:v>
                </c:pt>
                <c:pt idx="20">
                  <c:v>283.9</c:v>
                </c:pt>
                <c:pt idx="21">
                  <c:v>288.9</c:v>
                </c:pt>
                <c:pt idx="22">
                  <c:v>303.5</c:v>
                </c:pt>
                <c:pt idx="23">
                  <c:v>294.7</c:v>
                </c:pt>
                <c:pt idx="24">
                  <c:v>312.8</c:v>
                </c:pt>
                <c:pt idx="25">
                  <c:v>323.8</c:v>
                </c:pt>
                <c:pt idx="26">
                  <c:v>321</c:v>
                </c:pt>
                <c:pt idx="27">
                  <c:v>332.847</c:v>
                </c:pt>
                <c:pt idx="28">
                  <c:v>343.728</c:v>
                </c:pt>
                <c:pt idx="29">
                  <c:v>353.772</c:v>
                </c:pt>
                <c:pt idx="30">
                  <c:v>366.606</c:v>
                </c:pt>
                <c:pt idx="31">
                  <c:v>372.186</c:v>
                </c:pt>
                <c:pt idx="32">
                  <c:v>378.045</c:v>
                </c:pt>
                <c:pt idx="33">
                  <c:v>384.462</c:v>
                </c:pt>
                <c:pt idx="34">
                  <c:v>398.133</c:v>
                </c:pt>
                <c:pt idx="35">
                  <c:v>407.619</c:v>
                </c:pt>
                <c:pt idx="36">
                  <c:v>419.895</c:v>
                </c:pt>
                <c:pt idx="37">
                  <c:v>427.428</c:v>
                </c:pt>
                <c:pt idx="38">
                  <c:v>417.942</c:v>
                </c:pt>
              </c:numCache>
            </c:numRef>
          </c:yVal>
          <c:smooth val="0"/>
        </c:ser>
        <c:ser>
          <c:idx val="1"/>
          <c:order val="1"/>
          <c:tx>
            <c:strRef>
              <c:f>"Mean estimate"</c:f>
              <c:strCache>
                <c:ptCount val="1"/>
                <c:pt idx="0">
                  <c:v>Mean estimate</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g Y=a + bX'!$C$93:$C$112</c:f>
              <c:numCache>
                <c:formatCode>General</c:formatCode>
                <c:ptCount val="20"/>
                <c:pt idx="0">
                  <c:v>49.2352933773627</c:v>
                </c:pt>
                <c:pt idx="1">
                  <c:v>52.4120930642112</c:v>
                </c:pt>
                <c:pt idx="2">
                  <c:v>55.5888927510596</c:v>
                </c:pt>
                <c:pt idx="3">
                  <c:v>58.7656924379081</c:v>
                </c:pt>
                <c:pt idx="4">
                  <c:v>61.9424921247565</c:v>
                </c:pt>
                <c:pt idx="5">
                  <c:v>65.1192918116049</c:v>
                </c:pt>
                <c:pt idx="6">
                  <c:v>68.2960914984534</c:v>
                </c:pt>
                <c:pt idx="7">
                  <c:v>71.4728911853018</c:v>
                </c:pt>
                <c:pt idx="8">
                  <c:v>74.6496908721503</c:v>
                </c:pt>
                <c:pt idx="9">
                  <c:v>77.8264905589987</c:v>
                </c:pt>
                <c:pt idx="10">
                  <c:v>81.0032902458471</c:v>
                </c:pt>
                <c:pt idx="11">
                  <c:v>84.1800899326956</c:v>
                </c:pt>
                <c:pt idx="12">
                  <c:v>87.356889619544</c:v>
                </c:pt>
                <c:pt idx="13">
                  <c:v>90.5336893063925</c:v>
                </c:pt>
                <c:pt idx="14">
                  <c:v>93.7104889932409</c:v>
                </c:pt>
                <c:pt idx="15">
                  <c:v>96.8872886800893</c:v>
                </c:pt>
                <c:pt idx="16">
                  <c:v>100.064088366938</c:v>
                </c:pt>
                <c:pt idx="17">
                  <c:v>103.240888053786</c:v>
                </c:pt>
                <c:pt idx="18">
                  <c:v>106.417687740635</c:v>
                </c:pt>
                <c:pt idx="19">
                  <c:v>112.771287114332</c:v>
                </c:pt>
              </c:numCache>
            </c:numRef>
          </c:xVal>
          <c:yVal>
            <c:numRef>
              <c:f>'Reg Y=a + bX'!$E$93:$E$112</c:f>
              <c:numCache>
                <c:formatCode>General</c:formatCode>
                <c:ptCount val="20"/>
                <c:pt idx="0">
                  <c:v>145.35403124878</c:v>
                </c:pt>
                <c:pt idx="1">
                  <c:v>159.527370736153</c:v>
                </c:pt>
                <c:pt idx="2">
                  <c:v>173.700710223527</c:v>
                </c:pt>
                <c:pt idx="3">
                  <c:v>187.874049710901</c:v>
                </c:pt>
                <c:pt idx="4">
                  <c:v>202.047389198274</c:v>
                </c:pt>
                <c:pt idx="5">
                  <c:v>216.220728685648</c:v>
                </c:pt>
                <c:pt idx="6">
                  <c:v>230.394068173021</c:v>
                </c:pt>
                <c:pt idx="7">
                  <c:v>244.567407660395</c:v>
                </c:pt>
                <c:pt idx="8">
                  <c:v>258.740747147769</c:v>
                </c:pt>
                <c:pt idx="9">
                  <c:v>272.914086635142</c:v>
                </c:pt>
                <c:pt idx="10">
                  <c:v>287.087426122516</c:v>
                </c:pt>
                <c:pt idx="11">
                  <c:v>301.260765609889</c:v>
                </c:pt>
                <c:pt idx="12">
                  <c:v>315.434105097263</c:v>
                </c:pt>
                <c:pt idx="13">
                  <c:v>329.607444584637</c:v>
                </c:pt>
                <c:pt idx="14">
                  <c:v>343.78078407201</c:v>
                </c:pt>
                <c:pt idx="15">
                  <c:v>357.954123559384</c:v>
                </c:pt>
                <c:pt idx="16">
                  <c:v>372.127463046757</c:v>
                </c:pt>
                <c:pt idx="17">
                  <c:v>386.300802534131</c:v>
                </c:pt>
                <c:pt idx="18">
                  <c:v>400.474142021504</c:v>
                </c:pt>
                <c:pt idx="19">
                  <c:v>428.820820996252</c:v>
                </c:pt>
              </c:numCache>
            </c:numRef>
          </c:yVal>
          <c:smooth val="0"/>
        </c:ser>
        <c:ser>
          <c:idx val="2"/>
          <c:order val="2"/>
          <c:tx>
            <c:strRef>
              <c:f>'Reg Y=a + bX'!$D$29</c:f>
              <c:strCache>
                <c:ptCount val="1"/>
                <c:pt idx="0">
                  <c:v>5% Percentile </c:v>
                </c:pt>
              </c:strCache>
            </c:strRef>
          </c:tx>
          <c:spPr>
            <a:solidFill>
              <a:srgbClr val="000000"/>
            </a:solidFill>
            <a:ln w="25200">
              <a:solidFill>
                <a:srgbClr val="000000"/>
              </a:solidFill>
              <a:custDash>
                <a:ds d="151429" sp="151429"/>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g Y=a + bX'!$C$93:$C$112</c:f>
              <c:numCache>
                <c:formatCode>General</c:formatCode>
                <c:ptCount val="20"/>
                <c:pt idx="0">
                  <c:v>49.2352933773627</c:v>
                </c:pt>
                <c:pt idx="1">
                  <c:v>52.4120930642112</c:v>
                </c:pt>
                <c:pt idx="2">
                  <c:v>55.5888927510596</c:v>
                </c:pt>
                <c:pt idx="3">
                  <c:v>58.7656924379081</c:v>
                </c:pt>
                <c:pt idx="4">
                  <c:v>61.9424921247565</c:v>
                </c:pt>
                <c:pt idx="5">
                  <c:v>65.1192918116049</c:v>
                </c:pt>
                <c:pt idx="6">
                  <c:v>68.2960914984534</c:v>
                </c:pt>
                <c:pt idx="7">
                  <c:v>71.4728911853018</c:v>
                </c:pt>
                <c:pt idx="8">
                  <c:v>74.6496908721503</c:v>
                </c:pt>
                <c:pt idx="9">
                  <c:v>77.8264905589987</c:v>
                </c:pt>
                <c:pt idx="10">
                  <c:v>81.0032902458471</c:v>
                </c:pt>
                <c:pt idx="11">
                  <c:v>84.1800899326956</c:v>
                </c:pt>
                <c:pt idx="12">
                  <c:v>87.356889619544</c:v>
                </c:pt>
                <c:pt idx="13">
                  <c:v>90.5336893063925</c:v>
                </c:pt>
                <c:pt idx="14">
                  <c:v>93.7104889932409</c:v>
                </c:pt>
                <c:pt idx="15">
                  <c:v>96.8872886800893</c:v>
                </c:pt>
                <c:pt idx="16">
                  <c:v>100.064088366938</c:v>
                </c:pt>
                <c:pt idx="17">
                  <c:v>103.240888053786</c:v>
                </c:pt>
                <c:pt idx="18">
                  <c:v>106.417687740635</c:v>
                </c:pt>
                <c:pt idx="19">
                  <c:v>112.771287114332</c:v>
                </c:pt>
              </c:numCache>
            </c:numRef>
          </c:xVal>
          <c:yVal>
            <c:numRef>
              <c:f>'Reg Y=a + bX'!$F$93:$F$112</c:f>
              <c:numCache>
                <c:formatCode>General</c:formatCode>
                <c:ptCount val="20"/>
                <c:pt idx="0">
                  <c:v>124.505410345748</c:v>
                </c:pt>
                <c:pt idx="1">
                  <c:v>138.810039821769</c:v>
                </c:pt>
                <c:pt idx="2">
                  <c:v>153.100903786376</c:v>
                </c:pt>
                <c:pt idx="3">
                  <c:v>167.377765446326</c:v>
                </c:pt>
                <c:pt idx="4">
                  <c:v>181.640411704423</c:v>
                </c:pt>
                <c:pt idx="5">
                  <c:v>195.88865524025</c:v>
                </c:pt>
                <c:pt idx="6">
                  <c:v>210.122336399004</c:v>
                </c:pt>
                <c:pt idx="7">
                  <c:v>224.341324845857</c:v>
                </c:pt>
                <c:pt idx="8">
                  <c:v>238.545520947065</c:v>
                </c:pt>
                <c:pt idx="9">
                  <c:v>252.73485684437</c:v>
                </c:pt>
                <c:pt idx="10">
                  <c:v>266.909297196024</c:v>
                </c:pt>
                <c:pt idx="11">
                  <c:v>281.068839565708</c:v>
                </c:pt>
                <c:pt idx="12">
                  <c:v>295.213514449426</c:v>
                </c:pt>
                <c:pt idx="13">
                  <c:v>309.343384939656</c:v>
                </c:pt>
                <c:pt idx="14">
                  <c:v>323.458546035382</c:v>
                </c:pt>
                <c:pt idx="15">
                  <c:v>337.559123615436</c:v>
                </c:pt>
                <c:pt idx="16">
                  <c:v>351.645273100757</c:v>
                </c:pt>
                <c:pt idx="17">
                  <c:v>365.717177838061</c:v>
                </c:pt>
                <c:pt idx="18">
                  <c:v>379.77504724305</c:v>
                </c:pt>
                <c:pt idx="19">
                  <c:v>407.849635578934</c:v>
                </c:pt>
              </c:numCache>
            </c:numRef>
          </c:yVal>
          <c:smooth val="0"/>
        </c:ser>
        <c:ser>
          <c:idx val="3"/>
          <c:order val="3"/>
          <c:tx>
            <c:strRef>
              <c:f>'Reg Y=a + bX'!$D$30</c:f>
              <c:strCache>
                <c:ptCount val="1"/>
                <c:pt idx="0">
                  <c:v>95% Percentile </c:v>
                </c:pt>
              </c:strCache>
            </c:strRef>
          </c:tx>
          <c:spPr>
            <a:solidFill>
              <a:srgbClr val="000000"/>
            </a:solidFill>
            <a:ln w="25200">
              <a:solidFill>
                <a:srgbClr val="000000"/>
              </a:solidFill>
              <a:custDash>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g Y=a + bX'!$C$93:$C$112</c:f>
              <c:numCache>
                <c:formatCode>General</c:formatCode>
                <c:ptCount val="20"/>
                <c:pt idx="0">
                  <c:v>49.2352933773627</c:v>
                </c:pt>
                <c:pt idx="1">
                  <c:v>52.4120930642112</c:v>
                </c:pt>
                <c:pt idx="2">
                  <c:v>55.5888927510596</c:v>
                </c:pt>
                <c:pt idx="3">
                  <c:v>58.7656924379081</c:v>
                </c:pt>
                <c:pt idx="4">
                  <c:v>61.9424921247565</c:v>
                </c:pt>
                <c:pt idx="5">
                  <c:v>65.1192918116049</c:v>
                </c:pt>
                <c:pt idx="6">
                  <c:v>68.2960914984534</c:v>
                </c:pt>
                <c:pt idx="7">
                  <c:v>71.4728911853018</c:v>
                </c:pt>
                <c:pt idx="8">
                  <c:v>74.6496908721503</c:v>
                </c:pt>
                <c:pt idx="9">
                  <c:v>77.8264905589987</c:v>
                </c:pt>
                <c:pt idx="10">
                  <c:v>81.0032902458471</c:v>
                </c:pt>
                <c:pt idx="11">
                  <c:v>84.1800899326956</c:v>
                </c:pt>
                <c:pt idx="12">
                  <c:v>87.356889619544</c:v>
                </c:pt>
                <c:pt idx="13">
                  <c:v>90.5336893063925</c:v>
                </c:pt>
                <c:pt idx="14">
                  <c:v>93.7104889932409</c:v>
                </c:pt>
                <c:pt idx="15">
                  <c:v>96.8872886800893</c:v>
                </c:pt>
                <c:pt idx="16">
                  <c:v>100.064088366938</c:v>
                </c:pt>
                <c:pt idx="17">
                  <c:v>103.240888053786</c:v>
                </c:pt>
                <c:pt idx="18">
                  <c:v>106.417687740635</c:v>
                </c:pt>
                <c:pt idx="19">
                  <c:v>112.771287114332</c:v>
                </c:pt>
              </c:numCache>
            </c:numRef>
          </c:xVal>
          <c:yVal>
            <c:numRef>
              <c:f>'Reg Y=a + bX'!$G$93:$G$112</c:f>
              <c:numCache>
                <c:formatCode>General</c:formatCode>
                <c:ptCount val="20"/>
                <c:pt idx="0">
                  <c:v>166.202652151811</c:v>
                </c:pt>
                <c:pt idx="1">
                  <c:v>180.244701650538</c:v>
                </c:pt>
                <c:pt idx="2">
                  <c:v>194.300516660678</c:v>
                </c:pt>
                <c:pt idx="3">
                  <c:v>208.370333975475</c:v>
                </c:pt>
                <c:pt idx="4">
                  <c:v>222.454366692125</c:v>
                </c:pt>
                <c:pt idx="5">
                  <c:v>236.552802131045</c:v>
                </c:pt>
                <c:pt idx="6">
                  <c:v>250.665799947039</c:v>
                </c:pt>
                <c:pt idx="7">
                  <c:v>264.793490474933</c:v>
                </c:pt>
                <c:pt idx="8">
                  <c:v>278.935973348472</c:v>
                </c:pt>
                <c:pt idx="9">
                  <c:v>293.093316425914</c:v>
                </c:pt>
                <c:pt idx="10">
                  <c:v>307.265555049008</c:v>
                </c:pt>
                <c:pt idx="11">
                  <c:v>321.452691654071</c:v>
                </c:pt>
                <c:pt idx="12">
                  <c:v>335.6546957451</c:v>
                </c:pt>
                <c:pt idx="13">
                  <c:v>349.871504229617</c:v>
                </c:pt>
                <c:pt idx="14">
                  <c:v>364.103022108638</c:v>
                </c:pt>
                <c:pt idx="15">
                  <c:v>378.349123503331</c:v>
                </c:pt>
                <c:pt idx="16">
                  <c:v>392.609652992758</c:v>
                </c:pt>
                <c:pt idx="17">
                  <c:v>406.884427230201</c:v>
                </c:pt>
                <c:pt idx="18">
                  <c:v>421.173236799959</c:v>
                </c:pt>
                <c:pt idx="19">
                  <c:v>449.792006413569</c:v>
                </c:pt>
              </c:numCache>
            </c:numRef>
          </c:yVal>
          <c:smooth val="0"/>
        </c:ser>
        <c:axId val="73752691"/>
        <c:axId val="51929058"/>
      </c:scatterChart>
      <c:valAx>
        <c:axId val="73752691"/>
        <c:scaling>
          <c:orientation val="minMax"/>
        </c:scaling>
        <c:delete val="0"/>
        <c:axPos val="b"/>
        <c:title>
          <c:tx>
            <c:rich>
              <a:bodyPr rot="0"/>
              <a:lstStyle/>
              <a:p>
                <a:pPr>
                  <a:defRPr b="0" sz="1075" spc="-1" strike="noStrike">
                    <a:solidFill>
                      <a:srgbClr val="000000"/>
                    </a:solidFill>
                    <a:latin typeface="Arial"/>
                  </a:defRPr>
                </a:pPr>
                <a:r>
                  <a:rPr b="0" sz="1075" spc="-1" strike="noStrike">
                    <a:solidFill>
                      <a:srgbClr val="000000"/>
                    </a:solidFill>
                    <a:latin typeface="Arial"/>
                  </a:rPr>
                  <a:t>GDP (Index 2000)</a:t>
                </a:r>
              </a:p>
            </c:rich>
          </c:tx>
          <c:layout>
            <c:manualLayout>
              <c:xMode val="edge"/>
              <c:yMode val="edge"/>
              <c:x val="0.45056765879104"/>
              <c:y val="0.925708535971826"/>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51929058"/>
        <c:crossesAt val="-500"/>
        <c:crossBetween val="midCat"/>
      </c:valAx>
      <c:valAx>
        <c:axId val="51929058"/>
        <c:scaling>
          <c:orientation val="minMax"/>
          <c:min val="0"/>
        </c:scaling>
        <c:delete val="0"/>
        <c:axPos val="l"/>
        <c:majorGridlines>
          <c:spPr>
            <a:ln w="0">
              <a:solidFill>
                <a:srgbClr val="000000"/>
              </a:solidFill>
            </a:ln>
          </c:spPr>
        </c:majorGridlines>
        <c:title>
          <c:tx>
            <c:rich>
              <a:bodyPr rot="-5400000"/>
              <a:lstStyle/>
              <a:p>
                <a:pPr>
                  <a:defRPr b="0" sz="1150" spc="-1" strike="noStrike">
                    <a:solidFill>
                      <a:srgbClr val="000000"/>
                    </a:solidFill>
                    <a:latin typeface="Arial"/>
                  </a:defRPr>
                </a:pPr>
                <a:r>
                  <a:rPr b="0" sz="1150" spc="-1" strike="noStrike">
                    <a:solidFill>
                      <a:srgbClr val="000000"/>
                    </a:solidFill>
                    <a:latin typeface="Arial"/>
                  </a:rPr>
                  <a:t>Transport (billion tkm)</a:t>
                </a:r>
              </a:p>
            </c:rich>
          </c:tx>
          <c:layout>
            <c:manualLayout>
              <c:xMode val="edge"/>
              <c:yMode val="edge"/>
              <c:x val="0.0153421294875729"/>
              <c:y val="0.0223880597014925"/>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73752691"/>
        <c:crossesAt val="-0.5"/>
        <c:crossBetween val="midCat"/>
      </c:valAx>
      <c:spPr>
        <a:noFill/>
        <a:ln w="12600">
          <a:solidFill>
            <a:srgbClr val="808080"/>
          </a:solidFill>
          <a:round/>
        </a:ln>
      </c:spPr>
    </c:plotArea>
    <c:legend>
      <c:legendPos val="r"/>
      <c:layout>
        <c:manualLayout>
          <c:xMode val="edge"/>
          <c:yMode val="edge"/>
          <c:x val="0.156612457809144"/>
          <c:y val="0.133992956565487"/>
          <c:w val="0.251119975452593"/>
          <c:h val="0.18639946335737"/>
        </c:manualLayout>
      </c:layout>
      <c:overlay val="0"/>
      <c:spPr>
        <a:solidFill>
          <a:srgbClr val="ffffff"/>
        </a:solidFill>
        <a:ln w="0">
          <a:solidFill>
            <a:srgbClr val="000000"/>
          </a:solidFill>
        </a:ln>
      </c:spPr>
      <c:txPr>
        <a:bodyPr/>
        <a:lstStyle/>
        <a:p>
          <a:pPr>
            <a:defRPr b="0" sz="1010"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700" spc="-1" strike="noStrike">
                <a:solidFill>
                  <a:srgbClr val="000000"/>
                </a:solidFill>
                <a:latin typeface="Arial"/>
              </a:defRPr>
            </a:pPr>
            <a:r>
              <a:rPr b="1" sz="1700" spc="-1" strike="noStrike">
                <a:solidFill>
                  <a:srgbClr val="000000"/>
                </a:solidFill>
                <a:latin typeface="Arial"/>
              </a:rPr>
              <a:t>Development of Inland Transport
by mode of transport in selected countries 
</a:t>
            </a:r>
          </a:p>
        </c:rich>
      </c:tx>
      <c:layout>
        <c:manualLayout>
          <c:xMode val="edge"/>
          <c:yMode val="edge"/>
          <c:x val="0.284695998981713"/>
          <c:y val="0.0386577395185717"/>
        </c:manualLayout>
      </c:layout>
      <c:overlay val="0"/>
      <c:spPr>
        <a:noFill/>
        <a:ln w="0">
          <a:noFill/>
        </a:ln>
      </c:spPr>
    </c:title>
    <c:autoTitleDeleted val="0"/>
    <c:plotArea>
      <c:layout>
        <c:manualLayout>
          <c:xMode val="edge"/>
          <c:yMode val="edge"/>
          <c:x val="0.104077389791676"/>
          <c:y val="0.151203570859238"/>
          <c:w val="0.767957910815054"/>
          <c:h val="0.799776821297625"/>
        </c:manualLayout>
      </c:layout>
      <c:scatterChart>
        <c:scatterStyle val="lineMarker"/>
        <c:varyColors val="0"/>
        <c:ser>
          <c:idx val="0"/>
          <c:order val="0"/>
          <c:tx>
            <c:strRef>
              <c:f>"Road"</c:f>
              <c:strCache>
                <c:ptCount val="1"/>
                <c:pt idx="0">
                  <c:v>Road</c:v>
                </c:pt>
              </c:strCache>
            </c:strRef>
          </c:tx>
          <c:spPr>
            <a:solidFill>
              <a:srgbClr val="008000"/>
            </a:solidFill>
            <a:ln w="0">
              <a:noFill/>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Analysis'!$G$2:$AS$2</c:f>
              <c:numCache>
                <c:formatCode>General</c:formatCode>
                <c:ptCount val="39"/>
                <c:pt idx="0">
                  <c:v>1970</c:v>
                </c:pt>
                <c:pt idx="1">
                  <c:v>1971</c:v>
                </c:pt>
                <c:pt idx="2">
                  <c:v>1972</c:v>
                </c:pt>
                <c:pt idx="3">
                  <c:v>1973</c:v>
                </c:pt>
                <c:pt idx="4">
                  <c:v>1974</c:v>
                </c:pt>
                <c:pt idx="5">
                  <c:v>1975</c:v>
                </c:pt>
                <c:pt idx="6">
                  <c:v>1976</c:v>
                </c:pt>
                <c:pt idx="7">
                  <c:v>1977</c:v>
                </c:pt>
                <c:pt idx="8">
                  <c:v>1978</c:v>
                </c:pt>
                <c:pt idx="9">
                  <c:v>1979</c:v>
                </c:pt>
                <c:pt idx="10">
                  <c:v>1980</c:v>
                </c:pt>
                <c:pt idx="11">
                  <c:v>1981</c:v>
                </c:pt>
                <c:pt idx="12">
                  <c:v>1982</c:v>
                </c:pt>
                <c:pt idx="13">
                  <c:v>1983</c:v>
                </c:pt>
                <c:pt idx="14">
                  <c:v>1984</c:v>
                </c:pt>
                <c:pt idx="15">
                  <c:v>1985</c:v>
                </c:pt>
                <c:pt idx="16">
                  <c:v>1986</c:v>
                </c:pt>
                <c:pt idx="17">
                  <c:v>1987</c:v>
                </c:pt>
                <c:pt idx="18">
                  <c:v>1988</c:v>
                </c:pt>
                <c:pt idx="19">
                  <c:v>1989</c:v>
                </c:pt>
                <c:pt idx="20">
                  <c:v>1990</c:v>
                </c:pt>
                <c:pt idx="21">
                  <c:v>1991</c:v>
                </c:pt>
                <c:pt idx="22">
                  <c:v>1992</c:v>
                </c:pt>
                <c:pt idx="23">
                  <c:v>1993</c:v>
                </c:pt>
                <c:pt idx="24">
                  <c:v>1994</c:v>
                </c:pt>
                <c:pt idx="25">
                  <c:v>1995</c:v>
                </c:pt>
                <c:pt idx="26">
                  <c:v>1996</c:v>
                </c:pt>
                <c:pt idx="27">
                  <c:v>1997</c:v>
                </c:pt>
                <c:pt idx="28">
                  <c:v>1998</c:v>
                </c:pt>
                <c:pt idx="29">
                  <c:v>1999</c:v>
                </c:pt>
                <c:pt idx="30">
                  <c:v>2000</c:v>
                </c:pt>
                <c:pt idx="31">
                  <c:v>2001</c:v>
                </c:pt>
                <c:pt idx="32">
                  <c:v>2002</c:v>
                </c:pt>
                <c:pt idx="33">
                  <c:v>2003</c:v>
                </c:pt>
                <c:pt idx="34">
                  <c:v>2004</c:v>
                </c:pt>
                <c:pt idx="35">
                  <c:v>2005</c:v>
                </c:pt>
                <c:pt idx="36">
                  <c:v>2006</c:v>
                </c:pt>
                <c:pt idx="37">
                  <c:v>2007</c:v>
                </c:pt>
                <c:pt idx="38">
                  <c:v>2008</c:v>
                </c:pt>
              </c:numCache>
            </c:numRef>
          </c:xVal>
          <c:yVal>
            <c:numRef>
              <c:f>'Data Analysis'!$G$68:$AS$68</c:f>
              <c:numCache>
                <c:formatCode>General</c:formatCode>
                <c:ptCount val="39"/>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numCache>
            </c:numRef>
          </c:yVal>
          <c:smooth val="0"/>
        </c:ser>
        <c:ser>
          <c:idx val="1"/>
          <c:order val="1"/>
          <c:tx>
            <c:strRef>
              <c:f>"Total"</c:f>
              <c:strCache>
                <c:ptCount val="1"/>
                <c:pt idx="0">
                  <c:v>Total</c:v>
                </c:pt>
              </c:strCache>
            </c:strRef>
          </c:tx>
          <c:spPr>
            <a:solidFill>
              <a:srgbClr val="0000ff"/>
            </a:solidFill>
            <a:ln w="0">
              <a:noFill/>
            </a:ln>
          </c:spPr>
          <c:marker>
            <c:symbol val="diamond"/>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Analysis'!$G$2:$AS$2</c:f>
              <c:numCache>
                <c:formatCode>General</c:formatCode>
                <c:ptCount val="39"/>
                <c:pt idx="0">
                  <c:v>1970</c:v>
                </c:pt>
                <c:pt idx="1">
                  <c:v>1971</c:v>
                </c:pt>
                <c:pt idx="2">
                  <c:v>1972</c:v>
                </c:pt>
                <c:pt idx="3">
                  <c:v>1973</c:v>
                </c:pt>
                <c:pt idx="4">
                  <c:v>1974</c:v>
                </c:pt>
                <c:pt idx="5">
                  <c:v>1975</c:v>
                </c:pt>
                <c:pt idx="6">
                  <c:v>1976</c:v>
                </c:pt>
                <c:pt idx="7">
                  <c:v>1977</c:v>
                </c:pt>
                <c:pt idx="8">
                  <c:v>1978</c:v>
                </c:pt>
                <c:pt idx="9">
                  <c:v>1979</c:v>
                </c:pt>
                <c:pt idx="10">
                  <c:v>1980</c:v>
                </c:pt>
                <c:pt idx="11">
                  <c:v>1981</c:v>
                </c:pt>
                <c:pt idx="12">
                  <c:v>1982</c:v>
                </c:pt>
                <c:pt idx="13">
                  <c:v>1983</c:v>
                </c:pt>
                <c:pt idx="14">
                  <c:v>1984</c:v>
                </c:pt>
                <c:pt idx="15">
                  <c:v>1985</c:v>
                </c:pt>
                <c:pt idx="16">
                  <c:v>1986</c:v>
                </c:pt>
                <c:pt idx="17">
                  <c:v>1987</c:v>
                </c:pt>
                <c:pt idx="18">
                  <c:v>1988</c:v>
                </c:pt>
                <c:pt idx="19">
                  <c:v>1989</c:v>
                </c:pt>
                <c:pt idx="20">
                  <c:v>1990</c:v>
                </c:pt>
                <c:pt idx="21">
                  <c:v>1991</c:v>
                </c:pt>
                <c:pt idx="22">
                  <c:v>1992</c:v>
                </c:pt>
                <c:pt idx="23">
                  <c:v>1993</c:v>
                </c:pt>
                <c:pt idx="24">
                  <c:v>1994</c:v>
                </c:pt>
                <c:pt idx="25">
                  <c:v>1995</c:v>
                </c:pt>
                <c:pt idx="26">
                  <c:v>1996</c:v>
                </c:pt>
                <c:pt idx="27">
                  <c:v>1997</c:v>
                </c:pt>
                <c:pt idx="28">
                  <c:v>1998</c:v>
                </c:pt>
                <c:pt idx="29">
                  <c:v>1999</c:v>
                </c:pt>
                <c:pt idx="30">
                  <c:v>2000</c:v>
                </c:pt>
                <c:pt idx="31">
                  <c:v>2001</c:v>
                </c:pt>
                <c:pt idx="32">
                  <c:v>2002</c:v>
                </c:pt>
                <c:pt idx="33">
                  <c:v>2003</c:v>
                </c:pt>
                <c:pt idx="34">
                  <c:v>2004</c:v>
                </c:pt>
                <c:pt idx="35">
                  <c:v>2005</c:v>
                </c:pt>
                <c:pt idx="36">
                  <c:v>2006</c:v>
                </c:pt>
                <c:pt idx="37">
                  <c:v>2007</c:v>
                </c:pt>
                <c:pt idx="38">
                  <c:v>2008</c:v>
                </c:pt>
              </c:numCache>
            </c:numRef>
          </c:xVal>
          <c:yVal>
            <c:numRef>
              <c:f>'Data Analysis'!$G$72:$AS$72</c:f>
              <c:numCache>
                <c:formatCode>General</c:formatCode>
                <c:ptCount val="39"/>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numCache>
            </c:numRef>
          </c:yVal>
          <c:smooth val="0"/>
        </c:ser>
        <c:ser>
          <c:idx val="2"/>
          <c:order val="2"/>
          <c:tx>
            <c:strRef>
              <c:f>"Rail"</c:f>
              <c:strCache>
                <c:ptCount val="1"/>
                <c:pt idx="0">
                  <c:v>Rail</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Analysis'!$G$2:$AS$2</c:f>
              <c:numCache>
                <c:formatCode>General</c:formatCode>
                <c:ptCount val="39"/>
                <c:pt idx="0">
                  <c:v>1970</c:v>
                </c:pt>
                <c:pt idx="1">
                  <c:v>1971</c:v>
                </c:pt>
                <c:pt idx="2">
                  <c:v>1972</c:v>
                </c:pt>
                <c:pt idx="3">
                  <c:v>1973</c:v>
                </c:pt>
                <c:pt idx="4">
                  <c:v>1974</c:v>
                </c:pt>
                <c:pt idx="5">
                  <c:v>1975</c:v>
                </c:pt>
                <c:pt idx="6">
                  <c:v>1976</c:v>
                </c:pt>
                <c:pt idx="7">
                  <c:v>1977</c:v>
                </c:pt>
                <c:pt idx="8">
                  <c:v>1978</c:v>
                </c:pt>
                <c:pt idx="9">
                  <c:v>1979</c:v>
                </c:pt>
                <c:pt idx="10">
                  <c:v>1980</c:v>
                </c:pt>
                <c:pt idx="11">
                  <c:v>1981</c:v>
                </c:pt>
                <c:pt idx="12">
                  <c:v>1982</c:v>
                </c:pt>
                <c:pt idx="13">
                  <c:v>1983</c:v>
                </c:pt>
                <c:pt idx="14">
                  <c:v>1984</c:v>
                </c:pt>
                <c:pt idx="15">
                  <c:v>1985</c:v>
                </c:pt>
                <c:pt idx="16">
                  <c:v>1986</c:v>
                </c:pt>
                <c:pt idx="17">
                  <c:v>1987</c:v>
                </c:pt>
                <c:pt idx="18">
                  <c:v>1988</c:v>
                </c:pt>
                <c:pt idx="19">
                  <c:v>1989</c:v>
                </c:pt>
                <c:pt idx="20">
                  <c:v>1990</c:v>
                </c:pt>
                <c:pt idx="21">
                  <c:v>1991</c:v>
                </c:pt>
                <c:pt idx="22">
                  <c:v>1992</c:v>
                </c:pt>
                <c:pt idx="23">
                  <c:v>1993</c:v>
                </c:pt>
                <c:pt idx="24">
                  <c:v>1994</c:v>
                </c:pt>
                <c:pt idx="25">
                  <c:v>1995</c:v>
                </c:pt>
                <c:pt idx="26">
                  <c:v>1996</c:v>
                </c:pt>
                <c:pt idx="27">
                  <c:v>1997</c:v>
                </c:pt>
                <c:pt idx="28">
                  <c:v>1998</c:v>
                </c:pt>
                <c:pt idx="29">
                  <c:v>1999</c:v>
                </c:pt>
                <c:pt idx="30">
                  <c:v>2000</c:v>
                </c:pt>
                <c:pt idx="31">
                  <c:v>2001</c:v>
                </c:pt>
                <c:pt idx="32">
                  <c:v>2002</c:v>
                </c:pt>
                <c:pt idx="33">
                  <c:v>2003</c:v>
                </c:pt>
                <c:pt idx="34">
                  <c:v>2004</c:v>
                </c:pt>
                <c:pt idx="35">
                  <c:v>2005</c:v>
                </c:pt>
                <c:pt idx="36">
                  <c:v>2006</c:v>
                </c:pt>
                <c:pt idx="37">
                  <c:v>2007</c:v>
                </c:pt>
                <c:pt idx="38">
                  <c:v>2008</c:v>
                </c:pt>
              </c:numCache>
            </c:numRef>
          </c:xVal>
          <c:yVal>
            <c:numRef>
              <c:f>'Data Analysis'!$G$69:$AS$69</c:f>
              <c:numCache>
                <c:formatCode>General</c:formatCode>
                <c:ptCount val="39"/>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numCache>
            </c:numRef>
          </c:yVal>
          <c:smooth val="0"/>
        </c:ser>
        <c:ser>
          <c:idx val="3"/>
          <c:order val="3"/>
          <c:tx>
            <c:strRef>
              <c:f>"IWT"</c:f>
              <c:strCache>
                <c:ptCount val="1"/>
                <c:pt idx="0">
                  <c:v>IWT</c:v>
                </c:pt>
              </c:strCache>
            </c:strRef>
          </c:tx>
          <c:spPr>
            <a:solidFill>
              <a:srgbClr val="ffffff"/>
            </a:solidFill>
            <a:ln w="0">
              <a:noFill/>
            </a:ln>
          </c:spPr>
          <c:marker>
            <c:symbol val="dash"/>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Analysis'!$G$2:$AS$2</c:f>
              <c:numCache>
                <c:formatCode>General</c:formatCode>
                <c:ptCount val="39"/>
                <c:pt idx="0">
                  <c:v>1970</c:v>
                </c:pt>
                <c:pt idx="1">
                  <c:v>1971</c:v>
                </c:pt>
                <c:pt idx="2">
                  <c:v>1972</c:v>
                </c:pt>
                <c:pt idx="3">
                  <c:v>1973</c:v>
                </c:pt>
                <c:pt idx="4">
                  <c:v>1974</c:v>
                </c:pt>
                <c:pt idx="5">
                  <c:v>1975</c:v>
                </c:pt>
                <c:pt idx="6">
                  <c:v>1976</c:v>
                </c:pt>
                <c:pt idx="7">
                  <c:v>1977</c:v>
                </c:pt>
                <c:pt idx="8">
                  <c:v>1978</c:v>
                </c:pt>
                <c:pt idx="9">
                  <c:v>1979</c:v>
                </c:pt>
                <c:pt idx="10">
                  <c:v>1980</c:v>
                </c:pt>
                <c:pt idx="11">
                  <c:v>1981</c:v>
                </c:pt>
                <c:pt idx="12">
                  <c:v>1982</c:v>
                </c:pt>
                <c:pt idx="13">
                  <c:v>1983</c:v>
                </c:pt>
                <c:pt idx="14">
                  <c:v>1984</c:v>
                </c:pt>
                <c:pt idx="15">
                  <c:v>1985</c:v>
                </c:pt>
                <c:pt idx="16">
                  <c:v>1986</c:v>
                </c:pt>
                <c:pt idx="17">
                  <c:v>1987</c:v>
                </c:pt>
                <c:pt idx="18">
                  <c:v>1988</c:v>
                </c:pt>
                <c:pt idx="19">
                  <c:v>1989</c:v>
                </c:pt>
                <c:pt idx="20">
                  <c:v>1990</c:v>
                </c:pt>
                <c:pt idx="21">
                  <c:v>1991</c:v>
                </c:pt>
                <c:pt idx="22">
                  <c:v>1992</c:v>
                </c:pt>
                <c:pt idx="23">
                  <c:v>1993</c:v>
                </c:pt>
                <c:pt idx="24">
                  <c:v>1994</c:v>
                </c:pt>
                <c:pt idx="25">
                  <c:v>1995</c:v>
                </c:pt>
                <c:pt idx="26">
                  <c:v>1996</c:v>
                </c:pt>
                <c:pt idx="27">
                  <c:v>1997</c:v>
                </c:pt>
                <c:pt idx="28">
                  <c:v>1998</c:v>
                </c:pt>
                <c:pt idx="29">
                  <c:v>1999</c:v>
                </c:pt>
                <c:pt idx="30">
                  <c:v>2000</c:v>
                </c:pt>
                <c:pt idx="31">
                  <c:v>2001</c:v>
                </c:pt>
                <c:pt idx="32">
                  <c:v>2002</c:v>
                </c:pt>
                <c:pt idx="33">
                  <c:v>2003</c:v>
                </c:pt>
                <c:pt idx="34">
                  <c:v>2004</c:v>
                </c:pt>
                <c:pt idx="35">
                  <c:v>2005</c:v>
                </c:pt>
                <c:pt idx="36">
                  <c:v>2006</c:v>
                </c:pt>
                <c:pt idx="37">
                  <c:v>2007</c:v>
                </c:pt>
                <c:pt idx="38">
                  <c:v>2008</c:v>
                </c:pt>
              </c:numCache>
            </c:numRef>
          </c:xVal>
          <c:yVal>
            <c:numRef>
              <c:f>'Data Analysis'!$G$70:$AS$70</c:f>
              <c:numCache>
                <c:formatCode>General</c:formatCode>
                <c:ptCount val="39"/>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numCache>
            </c:numRef>
          </c:yVal>
          <c:smooth val="0"/>
        </c:ser>
        <c:ser>
          <c:idx val="4"/>
          <c:order val="4"/>
          <c:tx>
            <c:strRef>
              <c:f>"Pipeline"</c:f>
              <c:strCache>
                <c:ptCount val="1"/>
                <c:pt idx="0">
                  <c:v>Pipeline</c:v>
                </c:pt>
              </c:strCache>
            </c:strRef>
          </c:tx>
          <c:spPr>
            <a:solidFill>
              <a:srgbClr val="ffffff"/>
            </a:solidFill>
            <a:ln w="0">
              <a:noFill/>
            </a:ln>
          </c:spPr>
          <c:marker>
            <c:symbol val="triangl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Analysis'!$G$2:$AS$2</c:f>
              <c:numCache>
                <c:formatCode>General</c:formatCode>
                <c:ptCount val="39"/>
                <c:pt idx="0">
                  <c:v>1970</c:v>
                </c:pt>
                <c:pt idx="1">
                  <c:v>1971</c:v>
                </c:pt>
                <c:pt idx="2">
                  <c:v>1972</c:v>
                </c:pt>
                <c:pt idx="3">
                  <c:v>1973</c:v>
                </c:pt>
                <c:pt idx="4">
                  <c:v>1974</c:v>
                </c:pt>
                <c:pt idx="5">
                  <c:v>1975</c:v>
                </c:pt>
                <c:pt idx="6">
                  <c:v>1976</c:v>
                </c:pt>
                <c:pt idx="7">
                  <c:v>1977</c:v>
                </c:pt>
                <c:pt idx="8">
                  <c:v>1978</c:v>
                </c:pt>
                <c:pt idx="9">
                  <c:v>1979</c:v>
                </c:pt>
                <c:pt idx="10">
                  <c:v>1980</c:v>
                </c:pt>
                <c:pt idx="11">
                  <c:v>1981</c:v>
                </c:pt>
                <c:pt idx="12">
                  <c:v>1982</c:v>
                </c:pt>
                <c:pt idx="13">
                  <c:v>1983</c:v>
                </c:pt>
                <c:pt idx="14">
                  <c:v>1984</c:v>
                </c:pt>
                <c:pt idx="15">
                  <c:v>1985</c:v>
                </c:pt>
                <c:pt idx="16">
                  <c:v>1986</c:v>
                </c:pt>
                <c:pt idx="17">
                  <c:v>1987</c:v>
                </c:pt>
                <c:pt idx="18">
                  <c:v>1988</c:v>
                </c:pt>
                <c:pt idx="19">
                  <c:v>1989</c:v>
                </c:pt>
                <c:pt idx="20">
                  <c:v>1990</c:v>
                </c:pt>
                <c:pt idx="21">
                  <c:v>1991</c:v>
                </c:pt>
                <c:pt idx="22">
                  <c:v>1992</c:v>
                </c:pt>
                <c:pt idx="23">
                  <c:v>1993</c:v>
                </c:pt>
                <c:pt idx="24">
                  <c:v>1994</c:v>
                </c:pt>
                <c:pt idx="25">
                  <c:v>1995</c:v>
                </c:pt>
                <c:pt idx="26">
                  <c:v>1996</c:v>
                </c:pt>
                <c:pt idx="27">
                  <c:v>1997</c:v>
                </c:pt>
                <c:pt idx="28">
                  <c:v>1998</c:v>
                </c:pt>
                <c:pt idx="29">
                  <c:v>1999</c:v>
                </c:pt>
                <c:pt idx="30">
                  <c:v>2000</c:v>
                </c:pt>
                <c:pt idx="31">
                  <c:v>2001</c:v>
                </c:pt>
                <c:pt idx="32">
                  <c:v>2002</c:v>
                </c:pt>
                <c:pt idx="33">
                  <c:v>2003</c:v>
                </c:pt>
                <c:pt idx="34">
                  <c:v>2004</c:v>
                </c:pt>
                <c:pt idx="35">
                  <c:v>2005</c:v>
                </c:pt>
                <c:pt idx="36">
                  <c:v>2006</c:v>
                </c:pt>
                <c:pt idx="37">
                  <c:v>2007</c:v>
                </c:pt>
                <c:pt idx="38">
                  <c:v>2008</c:v>
                </c:pt>
              </c:numCache>
            </c:numRef>
          </c:xVal>
          <c:yVal>
            <c:numRef>
              <c:f>'Data Analysis'!$G$71:$AS$71</c:f>
              <c:numCache>
                <c:formatCode>General</c:formatCode>
                <c:ptCount val="39"/>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numCache>
            </c:numRef>
          </c:yVal>
          <c:smooth val="0"/>
        </c:ser>
        <c:axId val="45436558"/>
        <c:axId val="64566336"/>
      </c:scatterChart>
      <c:valAx>
        <c:axId val="45436558"/>
        <c:scaling>
          <c:orientation val="minMax"/>
          <c:max val="2010"/>
          <c:min val="1970"/>
        </c:scaling>
        <c:delete val="0"/>
        <c:axPos val="b"/>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500" spc="-1" strike="noStrike">
                <a:solidFill>
                  <a:srgbClr val="000000"/>
                </a:solidFill>
                <a:latin typeface="Arial"/>
              </a:defRPr>
            </a:pPr>
          </a:p>
        </c:txPr>
        <c:crossAx val="64566336"/>
        <c:crossesAt val="0"/>
        <c:crossBetween val="midCat"/>
      </c:valAx>
      <c:valAx>
        <c:axId val="64566336"/>
        <c:scaling>
          <c:orientation val="minMax"/>
        </c:scaling>
        <c:delete val="0"/>
        <c:axPos val="l"/>
        <c:majorGridlines>
          <c:spPr>
            <a:ln w="0">
              <a:solidFill>
                <a:srgbClr val="000000"/>
              </a:solidFill>
            </a:ln>
          </c:spPr>
        </c:majorGridlines>
        <c:title>
          <c:tx>
            <c:rich>
              <a:bodyPr rot="-5400000"/>
              <a:lstStyle/>
              <a:p>
                <a:pPr>
                  <a:defRPr b="1" sz="1450" spc="-1" strike="noStrike">
                    <a:solidFill>
                      <a:srgbClr val="000000"/>
                    </a:solidFill>
                    <a:latin typeface="Arial"/>
                  </a:defRPr>
                </a:pPr>
                <a:r>
                  <a:rPr b="1" sz="1450" spc="-1" strike="noStrike">
                    <a:solidFill>
                      <a:srgbClr val="000000"/>
                    </a:solidFill>
                    <a:latin typeface="Arial"/>
                  </a:rPr>
                  <a:t>Inland Transport Volume 
(billion tkm)</a:t>
                </a:r>
              </a:p>
            </c:rich>
          </c:tx>
          <c:layout>
            <c:manualLayout>
              <c:xMode val="edge"/>
              <c:yMode val="edge"/>
              <c:x val="0.0343247486104629"/>
              <c:y val="-0.243663318986131"/>
            </c:manualLayout>
          </c:layout>
          <c:overlay val="0"/>
          <c:spPr>
            <a:noFill/>
            <a:ln w="0">
              <a:noFill/>
            </a:ln>
          </c:spPr>
        </c:title>
        <c:numFmt formatCode="0.0" sourceLinked="0"/>
        <c:majorTickMark val="out"/>
        <c:minorTickMark val="none"/>
        <c:tickLblPos val="nextTo"/>
        <c:spPr>
          <a:ln w="0">
            <a:solidFill>
              <a:srgbClr val="000000"/>
            </a:solidFill>
          </a:ln>
        </c:spPr>
        <c:txPr>
          <a:bodyPr/>
          <a:lstStyle/>
          <a:p>
            <a:pPr>
              <a:defRPr b="0" sz="1500" spc="-1" strike="noStrike">
                <a:solidFill>
                  <a:srgbClr val="000000"/>
                </a:solidFill>
                <a:latin typeface="Arial"/>
              </a:defRPr>
            </a:pPr>
          </a:p>
        </c:txPr>
        <c:crossAx val="45436558"/>
        <c:crossesAt val="0"/>
        <c:crossBetween val="midCat"/>
      </c:valAx>
      <c:spPr>
        <a:solidFill>
          <a:srgbClr val="ffffff"/>
        </a:solidFill>
        <a:ln w="12600">
          <a:solidFill>
            <a:srgbClr val="808080"/>
          </a:solidFill>
          <a:round/>
        </a:ln>
      </c:spPr>
    </c:plotArea>
    <c:legend>
      <c:legendPos val="r"/>
      <c:layout>
        <c:manualLayout>
          <c:xMode val="edge"/>
          <c:yMode val="edge"/>
          <c:x val="0.852857567143281"/>
          <c:y val="0.355970030288538"/>
          <c:w val="0.110781110781111"/>
          <c:h val="0.2952335405707"/>
        </c:manualLayout>
      </c:layout>
      <c:overlay val="0"/>
      <c:spPr>
        <a:solidFill>
          <a:srgbClr val="ffffff"/>
        </a:solidFill>
        <a:ln w="0">
          <a:solidFill>
            <a:srgbClr val="000000"/>
          </a:solidFill>
        </a:ln>
      </c:spPr>
      <c:txPr>
        <a:bodyPr/>
        <a:lstStyle/>
        <a:p>
          <a:pPr>
            <a:defRPr b="0" sz="138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700" spc="-1" strike="noStrike">
                <a:solidFill>
                  <a:srgbClr val="000000"/>
                </a:solidFill>
                <a:latin typeface="Arial"/>
              </a:defRPr>
            </a:pPr>
            <a:r>
              <a:rPr b="1" sz="1700" spc="-1" strike="noStrike">
                <a:solidFill>
                  <a:srgbClr val="000000"/>
                </a:solidFill>
                <a:latin typeface="Arial"/>
              </a:rPr>
              <a:t>Development of Total Transport 
by mode of transport in selected countries 
</a:t>
            </a:r>
          </a:p>
        </c:rich>
      </c:tx>
      <c:layout>
        <c:manualLayout>
          <c:xMode val="edge"/>
          <c:yMode val="edge"/>
          <c:x val="0.289610058618639"/>
          <c:y val="0.0387416953493957"/>
        </c:manualLayout>
      </c:layout>
      <c:overlay val="0"/>
      <c:spPr>
        <a:noFill/>
        <a:ln w="0">
          <a:noFill/>
        </a:ln>
      </c:spPr>
    </c:title>
    <c:autoTitleDeleted val="0"/>
    <c:plotArea>
      <c:layout>
        <c:manualLayout>
          <c:xMode val="edge"/>
          <c:yMode val="edge"/>
          <c:x val="0.11022852773766"/>
          <c:y val="0.151044584967582"/>
          <c:w val="0.739316965423499"/>
          <c:h val="0.800208116545265"/>
        </c:manualLayout>
      </c:layout>
      <c:areaChart>
        <c:grouping val="stacked"/>
        <c:ser>
          <c:idx val="0"/>
          <c:order val="0"/>
          <c:tx>
            <c:strRef>
              <c:f>"Pipeline"</c:f>
              <c:strCache>
                <c:ptCount val="1"/>
                <c:pt idx="0">
                  <c:v>Pipeline</c:v>
                </c:pt>
              </c:strCache>
            </c:strRef>
          </c:tx>
          <c:spPr>
            <a:solidFill>
              <a:srgbClr val="993300"/>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a Analysis'!$G$2:$AS$2</c:f>
              <c:multiLvlStrCache>
                <c:ptCount val="1"/>
                <c:lvl>
                  <c:pt idx="0">
                    <c:v>2008</c:v>
                  </c:pt>
                </c:lvl>
                <c:lvl>
                  <c:pt idx="0">
                    <c:v>2007</c:v>
                  </c:pt>
                </c:lvl>
                <c:lvl>
                  <c:pt idx="0">
                    <c:v>2006</c:v>
                  </c:pt>
                </c:lvl>
                <c:lvl>
                  <c:pt idx="0">
                    <c:v>2005</c:v>
                  </c:pt>
                </c:lvl>
                <c:lvl>
                  <c:pt idx="0">
                    <c:v>2004</c:v>
                  </c:pt>
                </c:lvl>
                <c:lvl>
                  <c:pt idx="0">
                    <c:v>2003</c:v>
                  </c:pt>
                </c:lvl>
                <c:lvl>
                  <c:pt idx="0">
                    <c:v>2002</c:v>
                  </c:pt>
                </c:lvl>
                <c:lvl>
                  <c:pt idx="0">
                    <c:v>2001</c:v>
                  </c:pt>
                </c:lvl>
                <c:lvl>
                  <c:pt idx="0">
                    <c:v>2000</c:v>
                  </c:pt>
                </c:lvl>
                <c:lvl>
                  <c:pt idx="0">
                    <c:v>1999</c:v>
                  </c:pt>
                </c:lvl>
                <c:lvl>
                  <c:pt idx="0">
                    <c:v>1998</c:v>
                  </c:pt>
                </c:lvl>
                <c:lvl>
                  <c:pt idx="0">
                    <c:v>1997</c:v>
                  </c:pt>
                </c:lvl>
                <c:lvl>
                  <c:pt idx="0">
                    <c:v>1996</c:v>
                  </c:pt>
                </c:lvl>
                <c:lvl>
                  <c:pt idx="0">
                    <c:v>1995</c:v>
                  </c:pt>
                </c:lvl>
                <c:lvl>
                  <c:pt idx="0">
                    <c:v>1994</c:v>
                  </c:pt>
                </c:lvl>
                <c:lvl>
                  <c:pt idx="0">
                    <c:v>1993</c:v>
                  </c:pt>
                </c:lvl>
                <c:lvl>
                  <c:pt idx="0">
                    <c:v>1992</c:v>
                  </c:pt>
                </c:lvl>
                <c:lvl>
                  <c:pt idx="0">
                    <c:v>1991</c:v>
                  </c:pt>
                </c:lvl>
                <c:lvl>
                  <c:pt idx="0">
                    <c:v>1990</c:v>
                  </c:pt>
                </c:lvl>
                <c:lvl>
                  <c:pt idx="0">
                    <c:v>1989</c:v>
                  </c:pt>
                </c:lvl>
                <c:lvl>
                  <c:pt idx="0">
                    <c:v>1988</c:v>
                  </c:pt>
                </c:lvl>
                <c:lvl>
                  <c:pt idx="0">
                    <c:v>1987</c:v>
                  </c:pt>
                </c:lvl>
                <c:lvl>
                  <c:pt idx="0">
                    <c:v>1986</c:v>
                  </c:pt>
                </c:lvl>
                <c:lvl>
                  <c:pt idx="0">
                    <c:v>1985</c:v>
                  </c:pt>
                </c:lvl>
                <c:lvl>
                  <c:pt idx="0">
                    <c:v>1984</c:v>
                  </c:pt>
                </c:lvl>
                <c:lvl>
                  <c:pt idx="0">
                    <c:v>1983</c:v>
                  </c:pt>
                </c:lvl>
                <c:lvl>
                  <c:pt idx="0">
                    <c:v>1982</c:v>
                  </c:pt>
                </c:lvl>
                <c:lvl>
                  <c:pt idx="0">
                    <c:v>1981</c:v>
                  </c:pt>
                </c:lvl>
                <c:lvl>
                  <c:pt idx="0">
                    <c:v>1980</c:v>
                  </c:pt>
                </c:lvl>
                <c:lvl>
                  <c:pt idx="0">
                    <c:v>1979</c:v>
                  </c:pt>
                </c:lvl>
                <c:lvl>
                  <c:pt idx="0">
                    <c:v>1978</c:v>
                  </c:pt>
                </c:lvl>
                <c:lvl>
                  <c:pt idx="0">
                    <c:v>1977</c:v>
                  </c:pt>
                </c:lvl>
                <c:lvl>
                  <c:pt idx="0">
                    <c:v>1976</c:v>
                  </c:pt>
                </c:lvl>
                <c:lvl>
                  <c:pt idx="0">
                    <c:v>1975</c:v>
                  </c:pt>
                </c:lvl>
                <c:lvl>
                  <c:pt idx="0">
                    <c:v>1974</c:v>
                  </c:pt>
                </c:lvl>
                <c:lvl>
                  <c:pt idx="0">
                    <c:v>1973</c:v>
                  </c:pt>
                </c:lvl>
                <c:lvl>
                  <c:pt idx="0">
                    <c:v>1972</c:v>
                  </c:pt>
                </c:lvl>
                <c:lvl>
                  <c:pt idx="0">
                    <c:v>1971</c:v>
                  </c:pt>
                </c:lvl>
                <c:lvl>
                  <c:pt idx="0">
                    <c:v>1970</c:v>
                  </c:pt>
                </c:lvl>
              </c:multiLvlStrCache>
            </c:multiLvlStrRef>
          </c:cat>
          <c:val>
            <c:numRef>
              <c:f>'Data Analysis'!$G$71:$AS$71</c:f>
              <c:numCache>
                <c:formatCode>General</c:formatCode>
                <c:ptCount val="39"/>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numCache>
            </c:numRef>
          </c:val>
        </c:ser>
        <c:ser>
          <c:idx val="1"/>
          <c:order val="1"/>
          <c:tx>
            <c:strRef>
              <c:f>"IWT"</c:f>
              <c:strCache>
                <c:ptCount val="1"/>
                <c:pt idx="0">
                  <c:v>IWT</c:v>
                </c:pt>
              </c:strCache>
            </c:strRef>
          </c:tx>
          <c:spPr>
            <a:solidFill>
              <a:srgbClr val="0000ff"/>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a Analysis'!$G$2:$AS$2</c:f>
              <c:multiLvlStrCache>
                <c:ptCount val="1"/>
                <c:lvl>
                  <c:pt idx="0">
                    <c:v>2008</c:v>
                  </c:pt>
                </c:lvl>
                <c:lvl>
                  <c:pt idx="0">
                    <c:v>2007</c:v>
                  </c:pt>
                </c:lvl>
                <c:lvl>
                  <c:pt idx="0">
                    <c:v>2006</c:v>
                  </c:pt>
                </c:lvl>
                <c:lvl>
                  <c:pt idx="0">
                    <c:v>2005</c:v>
                  </c:pt>
                </c:lvl>
                <c:lvl>
                  <c:pt idx="0">
                    <c:v>2004</c:v>
                  </c:pt>
                </c:lvl>
                <c:lvl>
                  <c:pt idx="0">
                    <c:v>2003</c:v>
                  </c:pt>
                </c:lvl>
                <c:lvl>
                  <c:pt idx="0">
                    <c:v>2002</c:v>
                  </c:pt>
                </c:lvl>
                <c:lvl>
                  <c:pt idx="0">
                    <c:v>2001</c:v>
                  </c:pt>
                </c:lvl>
                <c:lvl>
                  <c:pt idx="0">
                    <c:v>2000</c:v>
                  </c:pt>
                </c:lvl>
                <c:lvl>
                  <c:pt idx="0">
                    <c:v>1999</c:v>
                  </c:pt>
                </c:lvl>
                <c:lvl>
                  <c:pt idx="0">
                    <c:v>1998</c:v>
                  </c:pt>
                </c:lvl>
                <c:lvl>
                  <c:pt idx="0">
                    <c:v>1997</c:v>
                  </c:pt>
                </c:lvl>
                <c:lvl>
                  <c:pt idx="0">
                    <c:v>1996</c:v>
                  </c:pt>
                </c:lvl>
                <c:lvl>
                  <c:pt idx="0">
                    <c:v>1995</c:v>
                  </c:pt>
                </c:lvl>
                <c:lvl>
                  <c:pt idx="0">
                    <c:v>1994</c:v>
                  </c:pt>
                </c:lvl>
                <c:lvl>
                  <c:pt idx="0">
                    <c:v>1993</c:v>
                  </c:pt>
                </c:lvl>
                <c:lvl>
                  <c:pt idx="0">
                    <c:v>1992</c:v>
                  </c:pt>
                </c:lvl>
                <c:lvl>
                  <c:pt idx="0">
                    <c:v>1991</c:v>
                  </c:pt>
                </c:lvl>
                <c:lvl>
                  <c:pt idx="0">
                    <c:v>1990</c:v>
                  </c:pt>
                </c:lvl>
                <c:lvl>
                  <c:pt idx="0">
                    <c:v>1989</c:v>
                  </c:pt>
                </c:lvl>
                <c:lvl>
                  <c:pt idx="0">
                    <c:v>1988</c:v>
                  </c:pt>
                </c:lvl>
                <c:lvl>
                  <c:pt idx="0">
                    <c:v>1987</c:v>
                  </c:pt>
                </c:lvl>
                <c:lvl>
                  <c:pt idx="0">
                    <c:v>1986</c:v>
                  </c:pt>
                </c:lvl>
                <c:lvl>
                  <c:pt idx="0">
                    <c:v>1985</c:v>
                  </c:pt>
                </c:lvl>
                <c:lvl>
                  <c:pt idx="0">
                    <c:v>1984</c:v>
                  </c:pt>
                </c:lvl>
                <c:lvl>
                  <c:pt idx="0">
                    <c:v>1983</c:v>
                  </c:pt>
                </c:lvl>
                <c:lvl>
                  <c:pt idx="0">
                    <c:v>1982</c:v>
                  </c:pt>
                </c:lvl>
                <c:lvl>
                  <c:pt idx="0">
                    <c:v>1981</c:v>
                  </c:pt>
                </c:lvl>
                <c:lvl>
                  <c:pt idx="0">
                    <c:v>1980</c:v>
                  </c:pt>
                </c:lvl>
                <c:lvl>
                  <c:pt idx="0">
                    <c:v>1979</c:v>
                  </c:pt>
                </c:lvl>
                <c:lvl>
                  <c:pt idx="0">
                    <c:v>1978</c:v>
                  </c:pt>
                </c:lvl>
                <c:lvl>
                  <c:pt idx="0">
                    <c:v>1977</c:v>
                  </c:pt>
                </c:lvl>
                <c:lvl>
                  <c:pt idx="0">
                    <c:v>1976</c:v>
                  </c:pt>
                </c:lvl>
                <c:lvl>
                  <c:pt idx="0">
                    <c:v>1975</c:v>
                  </c:pt>
                </c:lvl>
                <c:lvl>
                  <c:pt idx="0">
                    <c:v>1974</c:v>
                  </c:pt>
                </c:lvl>
                <c:lvl>
                  <c:pt idx="0">
                    <c:v>1973</c:v>
                  </c:pt>
                </c:lvl>
                <c:lvl>
                  <c:pt idx="0">
                    <c:v>1972</c:v>
                  </c:pt>
                </c:lvl>
                <c:lvl>
                  <c:pt idx="0">
                    <c:v>1971</c:v>
                  </c:pt>
                </c:lvl>
                <c:lvl>
                  <c:pt idx="0">
                    <c:v>1970</c:v>
                  </c:pt>
                </c:lvl>
              </c:multiLvlStrCache>
            </c:multiLvlStrRef>
          </c:cat>
          <c:val>
            <c:numRef>
              <c:f>'Data Analysis'!$G$70:$AS$70</c:f>
              <c:numCache>
                <c:formatCode>General</c:formatCode>
                <c:ptCount val="39"/>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numCache>
            </c:numRef>
          </c:val>
        </c:ser>
        <c:ser>
          <c:idx val="2"/>
          <c:order val="2"/>
          <c:tx>
            <c:strRef>
              <c:f>"Rail"</c:f>
              <c:strCache>
                <c:ptCount val="1"/>
                <c:pt idx="0">
                  <c:v>Rail</c:v>
                </c:pt>
              </c:strCache>
            </c:strRef>
          </c:tx>
          <c:spPr>
            <a:solidFill>
              <a:srgbClr val="ffff00"/>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a Analysis'!$G$2:$AS$2</c:f>
              <c:multiLvlStrCache>
                <c:ptCount val="1"/>
                <c:lvl>
                  <c:pt idx="0">
                    <c:v>2008</c:v>
                  </c:pt>
                </c:lvl>
                <c:lvl>
                  <c:pt idx="0">
                    <c:v>2007</c:v>
                  </c:pt>
                </c:lvl>
                <c:lvl>
                  <c:pt idx="0">
                    <c:v>2006</c:v>
                  </c:pt>
                </c:lvl>
                <c:lvl>
                  <c:pt idx="0">
                    <c:v>2005</c:v>
                  </c:pt>
                </c:lvl>
                <c:lvl>
                  <c:pt idx="0">
                    <c:v>2004</c:v>
                  </c:pt>
                </c:lvl>
                <c:lvl>
                  <c:pt idx="0">
                    <c:v>2003</c:v>
                  </c:pt>
                </c:lvl>
                <c:lvl>
                  <c:pt idx="0">
                    <c:v>2002</c:v>
                  </c:pt>
                </c:lvl>
                <c:lvl>
                  <c:pt idx="0">
                    <c:v>2001</c:v>
                  </c:pt>
                </c:lvl>
                <c:lvl>
                  <c:pt idx="0">
                    <c:v>2000</c:v>
                  </c:pt>
                </c:lvl>
                <c:lvl>
                  <c:pt idx="0">
                    <c:v>1999</c:v>
                  </c:pt>
                </c:lvl>
                <c:lvl>
                  <c:pt idx="0">
                    <c:v>1998</c:v>
                  </c:pt>
                </c:lvl>
                <c:lvl>
                  <c:pt idx="0">
                    <c:v>1997</c:v>
                  </c:pt>
                </c:lvl>
                <c:lvl>
                  <c:pt idx="0">
                    <c:v>1996</c:v>
                  </c:pt>
                </c:lvl>
                <c:lvl>
                  <c:pt idx="0">
                    <c:v>1995</c:v>
                  </c:pt>
                </c:lvl>
                <c:lvl>
                  <c:pt idx="0">
                    <c:v>1994</c:v>
                  </c:pt>
                </c:lvl>
                <c:lvl>
                  <c:pt idx="0">
                    <c:v>1993</c:v>
                  </c:pt>
                </c:lvl>
                <c:lvl>
                  <c:pt idx="0">
                    <c:v>1992</c:v>
                  </c:pt>
                </c:lvl>
                <c:lvl>
                  <c:pt idx="0">
                    <c:v>1991</c:v>
                  </c:pt>
                </c:lvl>
                <c:lvl>
                  <c:pt idx="0">
                    <c:v>1990</c:v>
                  </c:pt>
                </c:lvl>
                <c:lvl>
                  <c:pt idx="0">
                    <c:v>1989</c:v>
                  </c:pt>
                </c:lvl>
                <c:lvl>
                  <c:pt idx="0">
                    <c:v>1988</c:v>
                  </c:pt>
                </c:lvl>
                <c:lvl>
                  <c:pt idx="0">
                    <c:v>1987</c:v>
                  </c:pt>
                </c:lvl>
                <c:lvl>
                  <c:pt idx="0">
                    <c:v>1986</c:v>
                  </c:pt>
                </c:lvl>
                <c:lvl>
                  <c:pt idx="0">
                    <c:v>1985</c:v>
                  </c:pt>
                </c:lvl>
                <c:lvl>
                  <c:pt idx="0">
                    <c:v>1984</c:v>
                  </c:pt>
                </c:lvl>
                <c:lvl>
                  <c:pt idx="0">
                    <c:v>1983</c:v>
                  </c:pt>
                </c:lvl>
                <c:lvl>
                  <c:pt idx="0">
                    <c:v>1982</c:v>
                  </c:pt>
                </c:lvl>
                <c:lvl>
                  <c:pt idx="0">
                    <c:v>1981</c:v>
                  </c:pt>
                </c:lvl>
                <c:lvl>
                  <c:pt idx="0">
                    <c:v>1980</c:v>
                  </c:pt>
                </c:lvl>
                <c:lvl>
                  <c:pt idx="0">
                    <c:v>1979</c:v>
                  </c:pt>
                </c:lvl>
                <c:lvl>
                  <c:pt idx="0">
                    <c:v>1978</c:v>
                  </c:pt>
                </c:lvl>
                <c:lvl>
                  <c:pt idx="0">
                    <c:v>1977</c:v>
                  </c:pt>
                </c:lvl>
                <c:lvl>
                  <c:pt idx="0">
                    <c:v>1976</c:v>
                  </c:pt>
                </c:lvl>
                <c:lvl>
                  <c:pt idx="0">
                    <c:v>1975</c:v>
                  </c:pt>
                </c:lvl>
                <c:lvl>
                  <c:pt idx="0">
                    <c:v>1974</c:v>
                  </c:pt>
                </c:lvl>
                <c:lvl>
                  <c:pt idx="0">
                    <c:v>1973</c:v>
                  </c:pt>
                </c:lvl>
                <c:lvl>
                  <c:pt idx="0">
                    <c:v>1972</c:v>
                  </c:pt>
                </c:lvl>
                <c:lvl>
                  <c:pt idx="0">
                    <c:v>1971</c:v>
                  </c:pt>
                </c:lvl>
                <c:lvl>
                  <c:pt idx="0">
                    <c:v>1970</c:v>
                  </c:pt>
                </c:lvl>
              </c:multiLvlStrCache>
            </c:multiLvlStrRef>
          </c:cat>
          <c:val>
            <c:numRef>
              <c:f>'Data Analysis'!$G$69:$AS$69</c:f>
              <c:numCache>
                <c:formatCode>General</c:formatCode>
                <c:ptCount val="39"/>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numCache>
            </c:numRef>
          </c:val>
        </c:ser>
        <c:ser>
          <c:idx val="3"/>
          <c:order val="3"/>
          <c:tx>
            <c:strRef>
              <c:f>"Road"</c:f>
              <c:strCache>
                <c:ptCount val="1"/>
                <c:pt idx="0">
                  <c:v>Road</c:v>
                </c:pt>
              </c:strCache>
            </c:strRef>
          </c:tx>
          <c:spPr>
            <a:solidFill>
              <a:srgbClr val="008000"/>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a Analysis'!$G$2:$AS$2</c:f>
              <c:multiLvlStrCache>
                <c:ptCount val="1"/>
                <c:lvl>
                  <c:pt idx="0">
                    <c:v>2008</c:v>
                  </c:pt>
                </c:lvl>
                <c:lvl>
                  <c:pt idx="0">
                    <c:v>2007</c:v>
                  </c:pt>
                </c:lvl>
                <c:lvl>
                  <c:pt idx="0">
                    <c:v>2006</c:v>
                  </c:pt>
                </c:lvl>
                <c:lvl>
                  <c:pt idx="0">
                    <c:v>2005</c:v>
                  </c:pt>
                </c:lvl>
                <c:lvl>
                  <c:pt idx="0">
                    <c:v>2004</c:v>
                  </c:pt>
                </c:lvl>
                <c:lvl>
                  <c:pt idx="0">
                    <c:v>2003</c:v>
                  </c:pt>
                </c:lvl>
                <c:lvl>
                  <c:pt idx="0">
                    <c:v>2002</c:v>
                  </c:pt>
                </c:lvl>
                <c:lvl>
                  <c:pt idx="0">
                    <c:v>2001</c:v>
                  </c:pt>
                </c:lvl>
                <c:lvl>
                  <c:pt idx="0">
                    <c:v>2000</c:v>
                  </c:pt>
                </c:lvl>
                <c:lvl>
                  <c:pt idx="0">
                    <c:v>1999</c:v>
                  </c:pt>
                </c:lvl>
                <c:lvl>
                  <c:pt idx="0">
                    <c:v>1998</c:v>
                  </c:pt>
                </c:lvl>
                <c:lvl>
                  <c:pt idx="0">
                    <c:v>1997</c:v>
                  </c:pt>
                </c:lvl>
                <c:lvl>
                  <c:pt idx="0">
                    <c:v>1996</c:v>
                  </c:pt>
                </c:lvl>
                <c:lvl>
                  <c:pt idx="0">
                    <c:v>1995</c:v>
                  </c:pt>
                </c:lvl>
                <c:lvl>
                  <c:pt idx="0">
                    <c:v>1994</c:v>
                  </c:pt>
                </c:lvl>
                <c:lvl>
                  <c:pt idx="0">
                    <c:v>1993</c:v>
                  </c:pt>
                </c:lvl>
                <c:lvl>
                  <c:pt idx="0">
                    <c:v>1992</c:v>
                  </c:pt>
                </c:lvl>
                <c:lvl>
                  <c:pt idx="0">
                    <c:v>1991</c:v>
                  </c:pt>
                </c:lvl>
                <c:lvl>
                  <c:pt idx="0">
                    <c:v>1990</c:v>
                  </c:pt>
                </c:lvl>
                <c:lvl>
                  <c:pt idx="0">
                    <c:v>1989</c:v>
                  </c:pt>
                </c:lvl>
                <c:lvl>
                  <c:pt idx="0">
                    <c:v>1988</c:v>
                  </c:pt>
                </c:lvl>
                <c:lvl>
                  <c:pt idx="0">
                    <c:v>1987</c:v>
                  </c:pt>
                </c:lvl>
                <c:lvl>
                  <c:pt idx="0">
                    <c:v>1986</c:v>
                  </c:pt>
                </c:lvl>
                <c:lvl>
                  <c:pt idx="0">
                    <c:v>1985</c:v>
                  </c:pt>
                </c:lvl>
                <c:lvl>
                  <c:pt idx="0">
                    <c:v>1984</c:v>
                  </c:pt>
                </c:lvl>
                <c:lvl>
                  <c:pt idx="0">
                    <c:v>1983</c:v>
                  </c:pt>
                </c:lvl>
                <c:lvl>
                  <c:pt idx="0">
                    <c:v>1982</c:v>
                  </c:pt>
                </c:lvl>
                <c:lvl>
                  <c:pt idx="0">
                    <c:v>1981</c:v>
                  </c:pt>
                </c:lvl>
                <c:lvl>
                  <c:pt idx="0">
                    <c:v>1980</c:v>
                  </c:pt>
                </c:lvl>
                <c:lvl>
                  <c:pt idx="0">
                    <c:v>1979</c:v>
                  </c:pt>
                </c:lvl>
                <c:lvl>
                  <c:pt idx="0">
                    <c:v>1978</c:v>
                  </c:pt>
                </c:lvl>
                <c:lvl>
                  <c:pt idx="0">
                    <c:v>1977</c:v>
                  </c:pt>
                </c:lvl>
                <c:lvl>
                  <c:pt idx="0">
                    <c:v>1976</c:v>
                  </c:pt>
                </c:lvl>
                <c:lvl>
                  <c:pt idx="0">
                    <c:v>1975</c:v>
                  </c:pt>
                </c:lvl>
                <c:lvl>
                  <c:pt idx="0">
                    <c:v>1974</c:v>
                  </c:pt>
                </c:lvl>
                <c:lvl>
                  <c:pt idx="0">
                    <c:v>1973</c:v>
                  </c:pt>
                </c:lvl>
                <c:lvl>
                  <c:pt idx="0">
                    <c:v>1972</c:v>
                  </c:pt>
                </c:lvl>
                <c:lvl>
                  <c:pt idx="0">
                    <c:v>1971</c:v>
                  </c:pt>
                </c:lvl>
                <c:lvl>
                  <c:pt idx="0">
                    <c:v>1970</c:v>
                  </c:pt>
                </c:lvl>
              </c:multiLvlStrCache>
            </c:multiLvlStrRef>
          </c:cat>
          <c:val>
            <c:numRef>
              <c:f>'Data Analysis'!$G$68:$AS$68</c:f>
              <c:numCache>
                <c:formatCode>General</c:formatCode>
                <c:ptCount val="39"/>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numCache>
            </c:numRef>
          </c:val>
        </c:ser>
        <c:ser>
          <c:idx val="4"/>
          <c:order val="4"/>
          <c:tx>
            <c:strRef>
              <c:f>"Short Sea"</c:f>
              <c:strCache>
                <c:ptCount val="1"/>
                <c:pt idx="0">
                  <c:v>Short Sea</c:v>
                </c:pt>
              </c:strCache>
            </c:strRef>
          </c:tx>
          <c:spPr>
            <a:solidFill>
              <a:srgbClr val="33cccc"/>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a Analysis'!$G$2:$AS$2</c:f>
              <c:multiLvlStrCache>
                <c:ptCount val="1"/>
                <c:lvl>
                  <c:pt idx="0">
                    <c:v>2008</c:v>
                  </c:pt>
                </c:lvl>
                <c:lvl>
                  <c:pt idx="0">
                    <c:v>2007</c:v>
                  </c:pt>
                </c:lvl>
                <c:lvl>
                  <c:pt idx="0">
                    <c:v>2006</c:v>
                  </c:pt>
                </c:lvl>
                <c:lvl>
                  <c:pt idx="0">
                    <c:v>2005</c:v>
                  </c:pt>
                </c:lvl>
                <c:lvl>
                  <c:pt idx="0">
                    <c:v>2004</c:v>
                  </c:pt>
                </c:lvl>
                <c:lvl>
                  <c:pt idx="0">
                    <c:v>2003</c:v>
                  </c:pt>
                </c:lvl>
                <c:lvl>
                  <c:pt idx="0">
                    <c:v>2002</c:v>
                  </c:pt>
                </c:lvl>
                <c:lvl>
                  <c:pt idx="0">
                    <c:v>2001</c:v>
                  </c:pt>
                </c:lvl>
                <c:lvl>
                  <c:pt idx="0">
                    <c:v>2000</c:v>
                  </c:pt>
                </c:lvl>
                <c:lvl>
                  <c:pt idx="0">
                    <c:v>1999</c:v>
                  </c:pt>
                </c:lvl>
                <c:lvl>
                  <c:pt idx="0">
                    <c:v>1998</c:v>
                  </c:pt>
                </c:lvl>
                <c:lvl>
                  <c:pt idx="0">
                    <c:v>1997</c:v>
                  </c:pt>
                </c:lvl>
                <c:lvl>
                  <c:pt idx="0">
                    <c:v>1996</c:v>
                  </c:pt>
                </c:lvl>
                <c:lvl>
                  <c:pt idx="0">
                    <c:v>1995</c:v>
                  </c:pt>
                </c:lvl>
                <c:lvl>
                  <c:pt idx="0">
                    <c:v>1994</c:v>
                  </c:pt>
                </c:lvl>
                <c:lvl>
                  <c:pt idx="0">
                    <c:v>1993</c:v>
                  </c:pt>
                </c:lvl>
                <c:lvl>
                  <c:pt idx="0">
                    <c:v>1992</c:v>
                  </c:pt>
                </c:lvl>
                <c:lvl>
                  <c:pt idx="0">
                    <c:v>1991</c:v>
                  </c:pt>
                </c:lvl>
                <c:lvl>
                  <c:pt idx="0">
                    <c:v>1990</c:v>
                  </c:pt>
                </c:lvl>
                <c:lvl>
                  <c:pt idx="0">
                    <c:v>1989</c:v>
                  </c:pt>
                </c:lvl>
                <c:lvl>
                  <c:pt idx="0">
                    <c:v>1988</c:v>
                  </c:pt>
                </c:lvl>
                <c:lvl>
                  <c:pt idx="0">
                    <c:v>1987</c:v>
                  </c:pt>
                </c:lvl>
                <c:lvl>
                  <c:pt idx="0">
                    <c:v>1986</c:v>
                  </c:pt>
                </c:lvl>
                <c:lvl>
                  <c:pt idx="0">
                    <c:v>1985</c:v>
                  </c:pt>
                </c:lvl>
                <c:lvl>
                  <c:pt idx="0">
                    <c:v>1984</c:v>
                  </c:pt>
                </c:lvl>
                <c:lvl>
                  <c:pt idx="0">
                    <c:v>1983</c:v>
                  </c:pt>
                </c:lvl>
                <c:lvl>
                  <c:pt idx="0">
                    <c:v>1982</c:v>
                  </c:pt>
                </c:lvl>
                <c:lvl>
                  <c:pt idx="0">
                    <c:v>1981</c:v>
                  </c:pt>
                </c:lvl>
                <c:lvl>
                  <c:pt idx="0">
                    <c:v>1980</c:v>
                  </c:pt>
                </c:lvl>
                <c:lvl>
                  <c:pt idx="0">
                    <c:v>1979</c:v>
                  </c:pt>
                </c:lvl>
                <c:lvl>
                  <c:pt idx="0">
                    <c:v>1978</c:v>
                  </c:pt>
                </c:lvl>
                <c:lvl>
                  <c:pt idx="0">
                    <c:v>1977</c:v>
                  </c:pt>
                </c:lvl>
                <c:lvl>
                  <c:pt idx="0">
                    <c:v>1976</c:v>
                  </c:pt>
                </c:lvl>
                <c:lvl>
                  <c:pt idx="0">
                    <c:v>1975</c:v>
                  </c:pt>
                </c:lvl>
                <c:lvl>
                  <c:pt idx="0">
                    <c:v>1974</c:v>
                  </c:pt>
                </c:lvl>
                <c:lvl>
                  <c:pt idx="0">
                    <c:v>1973</c:v>
                  </c:pt>
                </c:lvl>
                <c:lvl>
                  <c:pt idx="0">
                    <c:v>1972</c:v>
                  </c:pt>
                </c:lvl>
                <c:lvl>
                  <c:pt idx="0">
                    <c:v>1971</c:v>
                  </c:pt>
                </c:lvl>
                <c:lvl>
                  <c:pt idx="0">
                    <c:v>1970</c:v>
                  </c:pt>
                </c:lvl>
              </c:multiLvlStrCache>
            </c:multiLvlStrRef>
          </c:cat>
          <c:val>
            <c:numRef>
              <c:f>'Data Analysis'!$G$74:$AS$74</c:f>
              <c:numCache>
                <c:formatCode>General</c:formatCode>
                <c:ptCount val="39"/>
                <c:pt idx="0">
                  <c:v>145.6</c:v>
                </c:pt>
                <c:pt idx="1">
                  <c:v>150.52</c:v>
                </c:pt>
                <c:pt idx="2">
                  <c:v>155.44</c:v>
                </c:pt>
                <c:pt idx="3">
                  <c:v>160.36</c:v>
                </c:pt>
                <c:pt idx="4">
                  <c:v>165.28</c:v>
                </c:pt>
                <c:pt idx="5">
                  <c:v>170.2</c:v>
                </c:pt>
                <c:pt idx="6">
                  <c:v>187.08</c:v>
                </c:pt>
                <c:pt idx="7">
                  <c:v>203.96</c:v>
                </c:pt>
                <c:pt idx="8">
                  <c:v>220.84</c:v>
                </c:pt>
                <c:pt idx="9">
                  <c:v>237.72</c:v>
                </c:pt>
                <c:pt idx="10">
                  <c:v>254.6</c:v>
                </c:pt>
                <c:pt idx="11">
                  <c:v>248.14</c:v>
                </c:pt>
                <c:pt idx="12">
                  <c:v>241.68</c:v>
                </c:pt>
                <c:pt idx="13">
                  <c:v>235.22</c:v>
                </c:pt>
                <c:pt idx="14">
                  <c:v>228.76</c:v>
                </c:pt>
                <c:pt idx="15">
                  <c:v>222.3</c:v>
                </c:pt>
                <c:pt idx="16">
                  <c:v>234.4</c:v>
                </c:pt>
                <c:pt idx="17">
                  <c:v>239</c:v>
                </c:pt>
                <c:pt idx="18">
                  <c:v>255.9</c:v>
                </c:pt>
                <c:pt idx="19">
                  <c:v>272.6</c:v>
                </c:pt>
                <c:pt idx="20">
                  <c:v>283.9</c:v>
                </c:pt>
                <c:pt idx="21">
                  <c:v>288.9</c:v>
                </c:pt>
                <c:pt idx="22">
                  <c:v>303.5</c:v>
                </c:pt>
                <c:pt idx="23">
                  <c:v>294.7</c:v>
                </c:pt>
                <c:pt idx="24">
                  <c:v>312.8</c:v>
                </c:pt>
                <c:pt idx="25">
                  <c:v>323.8</c:v>
                </c:pt>
                <c:pt idx="26">
                  <c:v>321</c:v>
                </c:pt>
                <c:pt idx="27">
                  <c:v>332.847</c:v>
                </c:pt>
                <c:pt idx="28">
                  <c:v>343.728</c:v>
                </c:pt>
                <c:pt idx="29">
                  <c:v>353.772</c:v>
                </c:pt>
                <c:pt idx="30">
                  <c:v>366.606</c:v>
                </c:pt>
                <c:pt idx="31">
                  <c:v>372.186</c:v>
                </c:pt>
                <c:pt idx="32">
                  <c:v>378.045</c:v>
                </c:pt>
                <c:pt idx="33">
                  <c:v>384.462</c:v>
                </c:pt>
                <c:pt idx="34">
                  <c:v>398.133</c:v>
                </c:pt>
                <c:pt idx="35">
                  <c:v>407.619</c:v>
                </c:pt>
                <c:pt idx="36">
                  <c:v>419.895</c:v>
                </c:pt>
                <c:pt idx="37">
                  <c:v>427.428</c:v>
                </c:pt>
                <c:pt idx="38">
                  <c:v>417.942</c:v>
                </c:pt>
              </c:numCache>
            </c:numRef>
          </c:val>
        </c:ser>
        <c:axId val="68576231"/>
        <c:axId val="49112978"/>
      </c:areaChart>
      <c:catAx>
        <c:axId val="68576231"/>
        <c:scaling>
          <c:orientation val="minMax"/>
        </c:scaling>
        <c:delete val="0"/>
        <c:axPos val="b"/>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475" spc="-1" strike="noStrike">
                <a:solidFill>
                  <a:srgbClr val="000000"/>
                </a:solidFill>
                <a:latin typeface="Arial"/>
              </a:defRPr>
            </a:pPr>
          </a:p>
        </c:txPr>
        <c:crossAx val="49112978"/>
        <c:crossesAt val="0"/>
        <c:auto val="1"/>
        <c:lblAlgn val="ctr"/>
        <c:lblOffset val="100"/>
        <c:noMultiLvlLbl val="0"/>
      </c:catAx>
      <c:valAx>
        <c:axId val="49112978"/>
        <c:scaling>
          <c:orientation val="minMax"/>
        </c:scaling>
        <c:delete val="0"/>
        <c:axPos val="l"/>
        <c:majorGridlines>
          <c:spPr>
            <a:ln w="0">
              <a:solidFill>
                <a:srgbClr val="000000"/>
              </a:solidFill>
            </a:ln>
          </c:spPr>
        </c:majorGridlines>
        <c:title>
          <c:tx>
            <c:rich>
              <a:bodyPr rot="-5400000"/>
              <a:lstStyle/>
              <a:p>
                <a:pPr>
                  <a:defRPr b="1" sz="1450" spc="-1" strike="noStrike">
                    <a:solidFill>
                      <a:srgbClr val="000000"/>
                    </a:solidFill>
                    <a:latin typeface="Arial"/>
                  </a:defRPr>
                </a:pPr>
                <a:r>
                  <a:rPr b="1" sz="1450" spc="-1" strike="noStrike">
                    <a:solidFill>
                      <a:srgbClr val="000000"/>
                    </a:solidFill>
                    <a:latin typeface="Arial"/>
                  </a:rPr>
                  <a:t>Total Transport Volume 
(billion tkm)</a:t>
                </a:r>
              </a:p>
            </c:rich>
          </c:tx>
          <c:layout>
            <c:manualLayout>
              <c:xMode val="edge"/>
              <c:yMode val="edge"/>
              <c:x val="0.0377622971710135"/>
              <c:y val="-0.215000400224126"/>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350" spc="-1" strike="noStrike">
                <a:solidFill>
                  <a:srgbClr val="000000"/>
                </a:solidFill>
                <a:latin typeface="Arial"/>
              </a:defRPr>
            </a:pPr>
          </a:p>
        </c:txPr>
        <c:crossAx val="68576231"/>
        <c:crossesAt val="1"/>
        <c:crossBetween val="midCat"/>
      </c:valAx>
      <c:spPr>
        <a:solidFill>
          <a:srgbClr val="ffffff"/>
        </a:solidFill>
        <a:ln w="12600">
          <a:solidFill>
            <a:srgbClr val="808080"/>
          </a:solidFill>
          <a:round/>
        </a:ln>
      </c:spPr>
    </c:plotArea>
    <c:legend>
      <c:legendPos val="r"/>
      <c:layout>
        <c:manualLayout>
          <c:xMode val="edge"/>
          <c:yMode val="edge"/>
          <c:x val="0.829113924050633"/>
          <c:y val="0.328423917393741"/>
          <c:w val="0.146843938492906"/>
          <c:h val="0.327543424317618"/>
        </c:manualLayout>
      </c:layout>
      <c:overlay val="0"/>
      <c:spPr>
        <a:solidFill>
          <a:srgbClr val="ffffff"/>
        </a:solidFill>
        <a:ln w="0">
          <a:solidFill>
            <a:srgbClr val="000000"/>
          </a:solidFill>
        </a:ln>
      </c:spPr>
      <c:txPr>
        <a:bodyPr/>
        <a:lstStyle/>
        <a:p>
          <a:pPr>
            <a:defRPr b="0" sz="1495" spc="-1" strike="noStrike">
              <a:solidFill>
                <a:srgbClr val="000000"/>
              </a:solidFill>
              <a:latin typeface="Arial"/>
            </a:defRPr>
          </a:pPr>
        </a:p>
      </c:txPr>
    </c:legend>
    <c:plotVisOnly val="1"/>
    <c:dispBlanksAs val="zero"/>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700" spc="-1" strike="noStrike">
                <a:solidFill>
                  <a:srgbClr val="000000"/>
                </a:solidFill>
                <a:latin typeface="Arial"/>
              </a:defRPr>
            </a:pPr>
            <a:r>
              <a:rPr b="1" sz="1700" spc="-1" strike="noStrike">
                <a:solidFill>
                  <a:srgbClr val="000000"/>
                </a:solidFill>
                <a:latin typeface="Arial"/>
              </a:rPr>
              <a:t>Development of Modal Split
for selected transport modes and countries 
</a:t>
            </a:r>
          </a:p>
        </c:rich>
      </c:tx>
      <c:overlay val="0"/>
      <c:spPr>
        <a:noFill/>
        <a:ln w="0">
          <a:noFill/>
        </a:ln>
      </c:spPr>
    </c:title>
    <c:autoTitleDeleted val="0"/>
    <c:plotArea>
      <c:layout>
        <c:manualLayout>
          <c:xMode val="edge"/>
          <c:yMode val="edge"/>
          <c:x val="0.10946858672104"/>
          <c:y val="0.150331496125889"/>
          <c:w val="0.740028036192175"/>
          <c:h val="0.80214074606598"/>
        </c:manualLayout>
      </c:layout>
      <c:areaChart>
        <c:grouping val="stacked"/>
        <c:ser>
          <c:idx val="0"/>
          <c:order val="0"/>
          <c:tx>
            <c:strRef>
              <c:f>"Pipeline"</c:f>
              <c:strCache>
                <c:ptCount val="1"/>
                <c:pt idx="0">
                  <c:v>Pipeline</c:v>
                </c:pt>
              </c:strCache>
            </c:strRef>
          </c:tx>
          <c:spPr>
            <a:solidFill>
              <a:srgbClr val="993300"/>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a Analysis'!$G$2:$AS$2</c:f>
              <c:multiLvlStrCache>
                <c:ptCount val="1"/>
                <c:lvl>
                  <c:pt idx="0">
                    <c:v>2008</c:v>
                  </c:pt>
                </c:lvl>
                <c:lvl>
                  <c:pt idx="0">
                    <c:v>2007</c:v>
                  </c:pt>
                </c:lvl>
                <c:lvl>
                  <c:pt idx="0">
                    <c:v>2006</c:v>
                  </c:pt>
                </c:lvl>
                <c:lvl>
                  <c:pt idx="0">
                    <c:v>2005</c:v>
                  </c:pt>
                </c:lvl>
                <c:lvl>
                  <c:pt idx="0">
                    <c:v>2004</c:v>
                  </c:pt>
                </c:lvl>
                <c:lvl>
                  <c:pt idx="0">
                    <c:v>2003</c:v>
                  </c:pt>
                </c:lvl>
                <c:lvl>
                  <c:pt idx="0">
                    <c:v>2002</c:v>
                  </c:pt>
                </c:lvl>
                <c:lvl>
                  <c:pt idx="0">
                    <c:v>2001</c:v>
                  </c:pt>
                </c:lvl>
                <c:lvl>
                  <c:pt idx="0">
                    <c:v>2000</c:v>
                  </c:pt>
                </c:lvl>
                <c:lvl>
                  <c:pt idx="0">
                    <c:v>1999</c:v>
                  </c:pt>
                </c:lvl>
                <c:lvl>
                  <c:pt idx="0">
                    <c:v>1998</c:v>
                  </c:pt>
                </c:lvl>
                <c:lvl>
                  <c:pt idx="0">
                    <c:v>1997</c:v>
                  </c:pt>
                </c:lvl>
                <c:lvl>
                  <c:pt idx="0">
                    <c:v>1996</c:v>
                  </c:pt>
                </c:lvl>
                <c:lvl>
                  <c:pt idx="0">
                    <c:v>1995</c:v>
                  </c:pt>
                </c:lvl>
                <c:lvl>
                  <c:pt idx="0">
                    <c:v>1994</c:v>
                  </c:pt>
                </c:lvl>
                <c:lvl>
                  <c:pt idx="0">
                    <c:v>1993</c:v>
                  </c:pt>
                </c:lvl>
                <c:lvl>
                  <c:pt idx="0">
                    <c:v>1992</c:v>
                  </c:pt>
                </c:lvl>
                <c:lvl>
                  <c:pt idx="0">
                    <c:v>1991</c:v>
                  </c:pt>
                </c:lvl>
                <c:lvl>
                  <c:pt idx="0">
                    <c:v>1990</c:v>
                  </c:pt>
                </c:lvl>
                <c:lvl>
                  <c:pt idx="0">
                    <c:v>1989</c:v>
                  </c:pt>
                </c:lvl>
                <c:lvl>
                  <c:pt idx="0">
                    <c:v>1988</c:v>
                  </c:pt>
                </c:lvl>
                <c:lvl>
                  <c:pt idx="0">
                    <c:v>1987</c:v>
                  </c:pt>
                </c:lvl>
                <c:lvl>
                  <c:pt idx="0">
                    <c:v>1986</c:v>
                  </c:pt>
                </c:lvl>
                <c:lvl>
                  <c:pt idx="0">
                    <c:v>1985</c:v>
                  </c:pt>
                </c:lvl>
                <c:lvl>
                  <c:pt idx="0">
                    <c:v>1984</c:v>
                  </c:pt>
                </c:lvl>
                <c:lvl>
                  <c:pt idx="0">
                    <c:v>1983</c:v>
                  </c:pt>
                </c:lvl>
                <c:lvl>
                  <c:pt idx="0">
                    <c:v>1982</c:v>
                  </c:pt>
                </c:lvl>
                <c:lvl>
                  <c:pt idx="0">
                    <c:v>1981</c:v>
                  </c:pt>
                </c:lvl>
                <c:lvl>
                  <c:pt idx="0">
                    <c:v>1980</c:v>
                  </c:pt>
                </c:lvl>
                <c:lvl>
                  <c:pt idx="0">
                    <c:v>1979</c:v>
                  </c:pt>
                </c:lvl>
                <c:lvl>
                  <c:pt idx="0">
                    <c:v>1978</c:v>
                  </c:pt>
                </c:lvl>
                <c:lvl>
                  <c:pt idx="0">
                    <c:v>1977</c:v>
                  </c:pt>
                </c:lvl>
                <c:lvl>
                  <c:pt idx="0">
                    <c:v>1976</c:v>
                  </c:pt>
                </c:lvl>
                <c:lvl>
                  <c:pt idx="0">
                    <c:v>1975</c:v>
                  </c:pt>
                </c:lvl>
                <c:lvl>
                  <c:pt idx="0">
                    <c:v>1974</c:v>
                  </c:pt>
                </c:lvl>
                <c:lvl>
                  <c:pt idx="0">
                    <c:v>1973</c:v>
                  </c:pt>
                </c:lvl>
                <c:lvl>
                  <c:pt idx="0">
                    <c:v>1972</c:v>
                  </c:pt>
                </c:lvl>
                <c:lvl>
                  <c:pt idx="0">
                    <c:v>1971</c:v>
                  </c:pt>
                </c:lvl>
                <c:lvl>
                  <c:pt idx="0">
                    <c:v>1970</c:v>
                  </c:pt>
                </c:lvl>
              </c:multiLvlStrCache>
            </c:multiLvlStrRef>
          </c:cat>
          <c:val>
            <c:numRef>
              <c:f>'Data Analysis'!$G$81:$AS$81</c:f>
              <c:numCache>
                <c:formatCode>General</c:formatCode>
                <c:ptCount val="39"/>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numCache>
            </c:numRef>
          </c:val>
        </c:ser>
        <c:ser>
          <c:idx val="1"/>
          <c:order val="1"/>
          <c:tx>
            <c:strRef>
              <c:f>"IWT"</c:f>
              <c:strCache>
                <c:ptCount val="1"/>
                <c:pt idx="0">
                  <c:v>IWT</c:v>
                </c:pt>
              </c:strCache>
            </c:strRef>
          </c:tx>
          <c:spPr>
            <a:solidFill>
              <a:srgbClr val="0000ff"/>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a Analysis'!$G$2:$AS$2</c:f>
              <c:multiLvlStrCache>
                <c:ptCount val="1"/>
                <c:lvl>
                  <c:pt idx="0">
                    <c:v>2008</c:v>
                  </c:pt>
                </c:lvl>
                <c:lvl>
                  <c:pt idx="0">
                    <c:v>2007</c:v>
                  </c:pt>
                </c:lvl>
                <c:lvl>
                  <c:pt idx="0">
                    <c:v>2006</c:v>
                  </c:pt>
                </c:lvl>
                <c:lvl>
                  <c:pt idx="0">
                    <c:v>2005</c:v>
                  </c:pt>
                </c:lvl>
                <c:lvl>
                  <c:pt idx="0">
                    <c:v>2004</c:v>
                  </c:pt>
                </c:lvl>
                <c:lvl>
                  <c:pt idx="0">
                    <c:v>2003</c:v>
                  </c:pt>
                </c:lvl>
                <c:lvl>
                  <c:pt idx="0">
                    <c:v>2002</c:v>
                  </c:pt>
                </c:lvl>
                <c:lvl>
                  <c:pt idx="0">
                    <c:v>2001</c:v>
                  </c:pt>
                </c:lvl>
                <c:lvl>
                  <c:pt idx="0">
                    <c:v>2000</c:v>
                  </c:pt>
                </c:lvl>
                <c:lvl>
                  <c:pt idx="0">
                    <c:v>1999</c:v>
                  </c:pt>
                </c:lvl>
                <c:lvl>
                  <c:pt idx="0">
                    <c:v>1998</c:v>
                  </c:pt>
                </c:lvl>
                <c:lvl>
                  <c:pt idx="0">
                    <c:v>1997</c:v>
                  </c:pt>
                </c:lvl>
                <c:lvl>
                  <c:pt idx="0">
                    <c:v>1996</c:v>
                  </c:pt>
                </c:lvl>
                <c:lvl>
                  <c:pt idx="0">
                    <c:v>1995</c:v>
                  </c:pt>
                </c:lvl>
                <c:lvl>
                  <c:pt idx="0">
                    <c:v>1994</c:v>
                  </c:pt>
                </c:lvl>
                <c:lvl>
                  <c:pt idx="0">
                    <c:v>1993</c:v>
                  </c:pt>
                </c:lvl>
                <c:lvl>
                  <c:pt idx="0">
                    <c:v>1992</c:v>
                  </c:pt>
                </c:lvl>
                <c:lvl>
                  <c:pt idx="0">
                    <c:v>1991</c:v>
                  </c:pt>
                </c:lvl>
                <c:lvl>
                  <c:pt idx="0">
                    <c:v>1990</c:v>
                  </c:pt>
                </c:lvl>
                <c:lvl>
                  <c:pt idx="0">
                    <c:v>1989</c:v>
                  </c:pt>
                </c:lvl>
                <c:lvl>
                  <c:pt idx="0">
                    <c:v>1988</c:v>
                  </c:pt>
                </c:lvl>
                <c:lvl>
                  <c:pt idx="0">
                    <c:v>1987</c:v>
                  </c:pt>
                </c:lvl>
                <c:lvl>
                  <c:pt idx="0">
                    <c:v>1986</c:v>
                  </c:pt>
                </c:lvl>
                <c:lvl>
                  <c:pt idx="0">
                    <c:v>1985</c:v>
                  </c:pt>
                </c:lvl>
                <c:lvl>
                  <c:pt idx="0">
                    <c:v>1984</c:v>
                  </c:pt>
                </c:lvl>
                <c:lvl>
                  <c:pt idx="0">
                    <c:v>1983</c:v>
                  </c:pt>
                </c:lvl>
                <c:lvl>
                  <c:pt idx="0">
                    <c:v>1982</c:v>
                  </c:pt>
                </c:lvl>
                <c:lvl>
                  <c:pt idx="0">
                    <c:v>1981</c:v>
                  </c:pt>
                </c:lvl>
                <c:lvl>
                  <c:pt idx="0">
                    <c:v>1980</c:v>
                  </c:pt>
                </c:lvl>
                <c:lvl>
                  <c:pt idx="0">
                    <c:v>1979</c:v>
                  </c:pt>
                </c:lvl>
                <c:lvl>
                  <c:pt idx="0">
                    <c:v>1978</c:v>
                  </c:pt>
                </c:lvl>
                <c:lvl>
                  <c:pt idx="0">
                    <c:v>1977</c:v>
                  </c:pt>
                </c:lvl>
                <c:lvl>
                  <c:pt idx="0">
                    <c:v>1976</c:v>
                  </c:pt>
                </c:lvl>
                <c:lvl>
                  <c:pt idx="0">
                    <c:v>1975</c:v>
                  </c:pt>
                </c:lvl>
                <c:lvl>
                  <c:pt idx="0">
                    <c:v>1974</c:v>
                  </c:pt>
                </c:lvl>
                <c:lvl>
                  <c:pt idx="0">
                    <c:v>1973</c:v>
                  </c:pt>
                </c:lvl>
                <c:lvl>
                  <c:pt idx="0">
                    <c:v>1972</c:v>
                  </c:pt>
                </c:lvl>
                <c:lvl>
                  <c:pt idx="0">
                    <c:v>1971</c:v>
                  </c:pt>
                </c:lvl>
                <c:lvl>
                  <c:pt idx="0">
                    <c:v>1970</c:v>
                  </c:pt>
                </c:lvl>
              </c:multiLvlStrCache>
            </c:multiLvlStrRef>
          </c:cat>
          <c:val>
            <c:numRef>
              <c:f>'Data Analysis'!$G$80:$AS$80</c:f>
              <c:numCache>
                <c:formatCode>General</c:formatCode>
                <c:ptCount val="39"/>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numCache>
            </c:numRef>
          </c:val>
        </c:ser>
        <c:ser>
          <c:idx val="2"/>
          <c:order val="2"/>
          <c:tx>
            <c:strRef>
              <c:f>"Rail"</c:f>
              <c:strCache>
                <c:ptCount val="1"/>
                <c:pt idx="0">
                  <c:v>Rail</c:v>
                </c:pt>
              </c:strCache>
            </c:strRef>
          </c:tx>
          <c:spPr>
            <a:solidFill>
              <a:srgbClr val="ffff00"/>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a Analysis'!$G$2:$AS$2</c:f>
              <c:multiLvlStrCache>
                <c:ptCount val="1"/>
                <c:lvl>
                  <c:pt idx="0">
                    <c:v>2008</c:v>
                  </c:pt>
                </c:lvl>
                <c:lvl>
                  <c:pt idx="0">
                    <c:v>2007</c:v>
                  </c:pt>
                </c:lvl>
                <c:lvl>
                  <c:pt idx="0">
                    <c:v>2006</c:v>
                  </c:pt>
                </c:lvl>
                <c:lvl>
                  <c:pt idx="0">
                    <c:v>2005</c:v>
                  </c:pt>
                </c:lvl>
                <c:lvl>
                  <c:pt idx="0">
                    <c:v>2004</c:v>
                  </c:pt>
                </c:lvl>
                <c:lvl>
                  <c:pt idx="0">
                    <c:v>2003</c:v>
                  </c:pt>
                </c:lvl>
                <c:lvl>
                  <c:pt idx="0">
                    <c:v>2002</c:v>
                  </c:pt>
                </c:lvl>
                <c:lvl>
                  <c:pt idx="0">
                    <c:v>2001</c:v>
                  </c:pt>
                </c:lvl>
                <c:lvl>
                  <c:pt idx="0">
                    <c:v>2000</c:v>
                  </c:pt>
                </c:lvl>
                <c:lvl>
                  <c:pt idx="0">
                    <c:v>1999</c:v>
                  </c:pt>
                </c:lvl>
                <c:lvl>
                  <c:pt idx="0">
                    <c:v>1998</c:v>
                  </c:pt>
                </c:lvl>
                <c:lvl>
                  <c:pt idx="0">
                    <c:v>1997</c:v>
                  </c:pt>
                </c:lvl>
                <c:lvl>
                  <c:pt idx="0">
                    <c:v>1996</c:v>
                  </c:pt>
                </c:lvl>
                <c:lvl>
                  <c:pt idx="0">
                    <c:v>1995</c:v>
                  </c:pt>
                </c:lvl>
                <c:lvl>
                  <c:pt idx="0">
                    <c:v>1994</c:v>
                  </c:pt>
                </c:lvl>
                <c:lvl>
                  <c:pt idx="0">
                    <c:v>1993</c:v>
                  </c:pt>
                </c:lvl>
                <c:lvl>
                  <c:pt idx="0">
                    <c:v>1992</c:v>
                  </c:pt>
                </c:lvl>
                <c:lvl>
                  <c:pt idx="0">
                    <c:v>1991</c:v>
                  </c:pt>
                </c:lvl>
                <c:lvl>
                  <c:pt idx="0">
                    <c:v>1990</c:v>
                  </c:pt>
                </c:lvl>
                <c:lvl>
                  <c:pt idx="0">
                    <c:v>1989</c:v>
                  </c:pt>
                </c:lvl>
                <c:lvl>
                  <c:pt idx="0">
                    <c:v>1988</c:v>
                  </c:pt>
                </c:lvl>
                <c:lvl>
                  <c:pt idx="0">
                    <c:v>1987</c:v>
                  </c:pt>
                </c:lvl>
                <c:lvl>
                  <c:pt idx="0">
                    <c:v>1986</c:v>
                  </c:pt>
                </c:lvl>
                <c:lvl>
                  <c:pt idx="0">
                    <c:v>1985</c:v>
                  </c:pt>
                </c:lvl>
                <c:lvl>
                  <c:pt idx="0">
                    <c:v>1984</c:v>
                  </c:pt>
                </c:lvl>
                <c:lvl>
                  <c:pt idx="0">
                    <c:v>1983</c:v>
                  </c:pt>
                </c:lvl>
                <c:lvl>
                  <c:pt idx="0">
                    <c:v>1982</c:v>
                  </c:pt>
                </c:lvl>
                <c:lvl>
                  <c:pt idx="0">
                    <c:v>1981</c:v>
                  </c:pt>
                </c:lvl>
                <c:lvl>
                  <c:pt idx="0">
                    <c:v>1980</c:v>
                  </c:pt>
                </c:lvl>
                <c:lvl>
                  <c:pt idx="0">
                    <c:v>1979</c:v>
                  </c:pt>
                </c:lvl>
                <c:lvl>
                  <c:pt idx="0">
                    <c:v>1978</c:v>
                  </c:pt>
                </c:lvl>
                <c:lvl>
                  <c:pt idx="0">
                    <c:v>1977</c:v>
                  </c:pt>
                </c:lvl>
                <c:lvl>
                  <c:pt idx="0">
                    <c:v>1976</c:v>
                  </c:pt>
                </c:lvl>
                <c:lvl>
                  <c:pt idx="0">
                    <c:v>1975</c:v>
                  </c:pt>
                </c:lvl>
                <c:lvl>
                  <c:pt idx="0">
                    <c:v>1974</c:v>
                  </c:pt>
                </c:lvl>
                <c:lvl>
                  <c:pt idx="0">
                    <c:v>1973</c:v>
                  </c:pt>
                </c:lvl>
                <c:lvl>
                  <c:pt idx="0">
                    <c:v>1972</c:v>
                  </c:pt>
                </c:lvl>
                <c:lvl>
                  <c:pt idx="0">
                    <c:v>1971</c:v>
                  </c:pt>
                </c:lvl>
                <c:lvl>
                  <c:pt idx="0">
                    <c:v>1970</c:v>
                  </c:pt>
                </c:lvl>
              </c:multiLvlStrCache>
            </c:multiLvlStrRef>
          </c:cat>
          <c:val>
            <c:numRef>
              <c:f>'Data Analysis'!$G$79:$AS$79</c:f>
              <c:numCache>
                <c:formatCode>General</c:formatCode>
                <c:ptCount val="39"/>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numCache>
            </c:numRef>
          </c:val>
        </c:ser>
        <c:ser>
          <c:idx val="3"/>
          <c:order val="3"/>
          <c:tx>
            <c:strRef>
              <c:f>"Road"</c:f>
              <c:strCache>
                <c:ptCount val="1"/>
                <c:pt idx="0">
                  <c:v>Road</c:v>
                </c:pt>
              </c:strCache>
            </c:strRef>
          </c:tx>
          <c:spPr>
            <a:solidFill>
              <a:srgbClr val="008000"/>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a Analysis'!$G$2:$AS$2</c:f>
              <c:multiLvlStrCache>
                <c:ptCount val="1"/>
                <c:lvl>
                  <c:pt idx="0">
                    <c:v>2008</c:v>
                  </c:pt>
                </c:lvl>
                <c:lvl>
                  <c:pt idx="0">
                    <c:v>2007</c:v>
                  </c:pt>
                </c:lvl>
                <c:lvl>
                  <c:pt idx="0">
                    <c:v>2006</c:v>
                  </c:pt>
                </c:lvl>
                <c:lvl>
                  <c:pt idx="0">
                    <c:v>2005</c:v>
                  </c:pt>
                </c:lvl>
                <c:lvl>
                  <c:pt idx="0">
                    <c:v>2004</c:v>
                  </c:pt>
                </c:lvl>
                <c:lvl>
                  <c:pt idx="0">
                    <c:v>2003</c:v>
                  </c:pt>
                </c:lvl>
                <c:lvl>
                  <c:pt idx="0">
                    <c:v>2002</c:v>
                  </c:pt>
                </c:lvl>
                <c:lvl>
                  <c:pt idx="0">
                    <c:v>2001</c:v>
                  </c:pt>
                </c:lvl>
                <c:lvl>
                  <c:pt idx="0">
                    <c:v>2000</c:v>
                  </c:pt>
                </c:lvl>
                <c:lvl>
                  <c:pt idx="0">
                    <c:v>1999</c:v>
                  </c:pt>
                </c:lvl>
                <c:lvl>
                  <c:pt idx="0">
                    <c:v>1998</c:v>
                  </c:pt>
                </c:lvl>
                <c:lvl>
                  <c:pt idx="0">
                    <c:v>1997</c:v>
                  </c:pt>
                </c:lvl>
                <c:lvl>
                  <c:pt idx="0">
                    <c:v>1996</c:v>
                  </c:pt>
                </c:lvl>
                <c:lvl>
                  <c:pt idx="0">
                    <c:v>1995</c:v>
                  </c:pt>
                </c:lvl>
                <c:lvl>
                  <c:pt idx="0">
                    <c:v>1994</c:v>
                  </c:pt>
                </c:lvl>
                <c:lvl>
                  <c:pt idx="0">
                    <c:v>1993</c:v>
                  </c:pt>
                </c:lvl>
                <c:lvl>
                  <c:pt idx="0">
                    <c:v>1992</c:v>
                  </c:pt>
                </c:lvl>
                <c:lvl>
                  <c:pt idx="0">
                    <c:v>1991</c:v>
                  </c:pt>
                </c:lvl>
                <c:lvl>
                  <c:pt idx="0">
                    <c:v>1990</c:v>
                  </c:pt>
                </c:lvl>
                <c:lvl>
                  <c:pt idx="0">
                    <c:v>1989</c:v>
                  </c:pt>
                </c:lvl>
                <c:lvl>
                  <c:pt idx="0">
                    <c:v>1988</c:v>
                  </c:pt>
                </c:lvl>
                <c:lvl>
                  <c:pt idx="0">
                    <c:v>1987</c:v>
                  </c:pt>
                </c:lvl>
                <c:lvl>
                  <c:pt idx="0">
                    <c:v>1986</c:v>
                  </c:pt>
                </c:lvl>
                <c:lvl>
                  <c:pt idx="0">
                    <c:v>1985</c:v>
                  </c:pt>
                </c:lvl>
                <c:lvl>
                  <c:pt idx="0">
                    <c:v>1984</c:v>
                  </c:pt>
                </c:lvl>
                <c:lvl>
                  <c:pt idx="0">
                    <c:v>1983</c:v>
                  </c:pt>
                </c:lvl>
                <c:lvl>
                  <c:pt idx="0">
                    <c:v>1982</c:v>
                  </c:pt>
                </c:lvl>
                <c:lvl>
                  <c:pt idx="0">
                    <c:v>1981</c:v>
                  </c:pt>
                </c:lvl>
                <c:lvl>
                  <c:pt idx="0">
                    <c:v>1980</c:v>
                  </c:pt>
                </c:lvl>
                <c:lvl>
                  <c:pt idx="0">
                    <c:v>1979</c:v>
                  </c:pt>
                </c:lvl>
                <c:lvl>
                  <c:pt idx="0">
                    <c:v>1978</c:v>
                  </c:pt>
                </c:lvl>
                <c:lvl>
                  <c:pt idx="0">
                    <c:v>1977</c:v>
                  </c:pt>
                </c:lvl>
                <c:lvl>
                  <c:pt idx="0">
                    <c:v>1976</c:v>
                  </c:pt>
                </c:lvl>
                <c:lvl>
                  <c:pt idx="0">
                    <c:v>1975</c:v>
                  </c:pt>
                </c:lvl>
                <c:lvl>
                  <c:pt idx="0">
                    <c:v>1974</c:v>
                  </c:pt>
                </c:lvl>
                <c:lvl>
                  <c:pt idx="0">
                    <c:v>1973</c:v>
                  </c:pt>
                </c:lvl>
                <c:lvl>
                  <c:pt idx="0">
                    <c:v>1972</c:v>
                  </c:pt>
                </c:lvl>
                <c:lvl>
                  <c:pt idx="0">
                    <c:v>1971</c:v>
                  </c:pt>
                </c:lvl>
                <c:lvl>
                  <c:pt idx="0">
                    <c:v>1970</c:v>
                  </c:pt>
                </c:lvl>
              </c:multiLvlStrCache>
            </c:multiLvlStrRef>
          </c:cat>
          <c:val>
            <c:numRef>
              <c:f>'Data Analysis'!$G$78:$AS$78</c:f>
              <c:numCache>
                <c:formatCode>General</c:formatCode>
                <c:ptCount val="39"/>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numCache>
            </c:numRef>
          </c:val>
        </c:ser>
        <c:ser>
          <c:idx val="4"/>
          <c:order val="4"/>
          <c:tx>
            <c:strRef>
              <c:f>"Short Sea"</c:f>
              <c:strCache>
                <c:ptCount val="1"/>
                <c:pt idx="0">
                  <c:v>Short Sea</c:v>
                </c:pt>
              </c:strCache>
            </c:strRef>
          </c:tx>
          <c:spPr>
            <a:solidFill>
              <a:srgbClr val="33cccc"/>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a Analysis'!$G$2:$AS$2</c:f>
              <c:multiLvlStrCache>
                <c:ptCount val="1"/>
                <c:lvl>
                  <c:pt idx="0">
                    <c:v>2008</c:v>
                  </c:pt>
                </c:lvl>
                <c:lvl>
                  <c:pt idx="0">
                    <c:v>2007</c:v>
                  </c:pt>
                </c:lvl>
                <c:lvl>
                  <c:pt idx="0">
                    <c:v>2006</c:v>
                  </c:pt>
                </c:lvl>
                <c:lvl>
                  <c:pt idx="0">
                    <c:v>2005</c:v>
                  </c:pt>
                </c:lvl>
                <c:lvl>
                  <c:pt idx="0">
                    <c:v>2004</c:v>
                  </c:pt>
                </c:lvl>
                <c:lvl>
                  <c:pt idx="0">
                    <c:v>2003</c:v>
                  </c:pt>
                </c:lvl>
                <c:lvl>
                  <c:pt idx="0">
                    <c:v>2002</c:v>
                  </c:pt>
                </c:lvl>
                <c:lvl>
                  <c:pt idx="0">
                    <c:v>2001</c:v>
                  </c:pt>
                </c:lvl>
                <c:lvl>
                  <c:pt idx="0">
                    <c:v>2000</c:v>
                  </c:pt>
                </c:lvl>
                <c:lvl>
                  <c:pt idx="0">
                    <c:v>1999</c:v>
                  </c:pt>
                </c:lvl>
                <c:lvl>
                  <c:pt idx="0">
                    <c:v>1998</c:v>
                  </c:pt>
                </c:lvl>
                <c:lvl>
                  <c:pt idx="0">
                    <c:v>1997</c:v>
                  </c:pt>
                </c:lvl>
                <c:lvl>
                  <c:pt idx="0">
                    <c:v>1996</c:v>
                  </c:pt>
                </c:lvl>
                <c:lvl>
                  <c:pt idx="0">
                    <c:v>1995</c:v>
                  </c:pt>
                </c:lvl>
                <c:lvl>
                  <c:pt idx="0">
                    <c:v>1994</c:v>
                  </c:pt>
                </c:lvl>
                <c:lvl>
                  <c:pt idx="0">
                    <c:v>1993</c:v>
                  </c:pt>
                </c:lvl>
                <c:lvl>
                  <c:pt idx="0">
                    <c:v>1992</c:v>
                  </c:pt>
                </c:lvl>
                <c:lvl>
                  <c:pt idx="0">
                    <c:v>1991</c:v>
                  </c:pt>
                </c:lvl>
                <c:lvl>
                  <c:pt idx="0">
                    <c:v>1990</c:v>
                  </c:pt>
                </c:lvl>
                <c:lvl>
                  <c:pt idx="0">
                    <c:v>1989</c:v>
                  </c:pt>
                </c:lvl>
                <c:lvl>
                  <c:pt idx="0">
                    <c:v>1988</c:v>
                  </c:pt>
                </c:lvl>
                <c:lvl>
                  <c:pt idx="0">
                    <c:v>1987</c:v>
                  </c:pt>
                </c:lvl>
                <c:lvl>
                  <c:pt idx="0">
                    <c:v>1986</c:v>
                  </c:pt>
                </c:lvl>
                <c:lvl>
                  <c:pt idx="0">
                    <c:v>1985</c:v>
                  </c:pt>
                </c:lvl>
                <c:lvl>
                  <c:pt idx="0">
                    <c:v>1984</c:v>
                  </c:pt>
                </c:lvl>
                <c:lvl>
                  <c:pt idx="0">
                    <c:v>1983</c:v>
                  </c:pt>
                </c:lvl>
                <c:lvl>
                  <c:pt idx="0">
                    <c:v>1982</c:v>
                  </c:pt>
                </c:lvl>
                <c:lvl>
                  <c:pt idx="0">
                    <c:v>1981</c:v>
                  </c:pt>
                </c:lvl>
                <c:lvl>
                  <c:pt idx="0">
                    <c:v>1980</c:v>
                  </c:pt>
                </c:lvl>
                <c:lvl>
                  <c:pt idx="0">
                    <c:v>1979</c:v>
                  </c:pt>
                </c:lvl>
                <c:lvl>
                  <c:pt idx="0">
                    <c:v>1978</c:v>
                  </c:pt>
                </c:lvl>
                <c:lvl>
                  <c:pt idx="0">
                    <c:v>1977</c:v>
                  </c:pt>
                </c:lvl>
                <c:lvl>
                  <c:pt idx="0">
                    <c:v>1976</c:v>
                  </c:pt>
                </c:lvl>
                <c:lvl>
                  <c:pt idx="0">
                    <c:v>1975</c:v>
                  </c:pt>
                </c:lvl>
                <c:lvl>
                  <c:pt idx="0">
                    <c:v>1974</c:v>
                  </c:pt>
                </c:lvl>
                <c:lvl>
                  <c:pt idx="0">
                    <c:v>1973</c:v>
                  </c:pt>
                </c:lvl>
                <c:lvl>
                  <c:pt idx="0">
                    <c:v>1972</c:v>
                  </c:pt>
                </c:lvl>
                <c:lvl>
                  <c:pt idx="0">
                    <c:v>1971</c:v>
                  </c:pt>
                </c:lvl>
                <c:lvl>
                  <c:pt idx="0">
                    <c:v>1970</c:v>
                  </c:pt>
                </c:lvl>
              </c:multiLvlStrCache>
            </c:multiLvlStrRef>
          </c:cat>
          <c:val>
            <c:numRef>
              <c:f>'Data Analysis'!$G$82:$AS$82</c:f>
              <c:numCache>
                <c:formatCode>General</c:formatCode>
                <c:ptCount val="39"/>
                <c:pt idx="0">
                  <c:v>1</c:v>
                </c:pt>
                <c:pt idx="1">
                  <c:v>1</c:v>
                </c:pt>
                <c:pt idx="2">
                  <c:v>1</c:v>
                </c:pt>
                <c:pt idx="3">
                  <c:v>1</c:v>
                </c:pt>
                <c:pt idx="4">
                  <c:v>1</c:v>
                </c:pt>
                <c:pt idx="5">
                  <c:v>1</c:v>
                </c:pt>
                <c:pt idx="6">
                  <c:v>1</c:v>
                </c:pt>
                <c:pt idx="7">
                  <c:v>1</c:v>
                </c:pt>
                <c:pt idx="8">
                  <c:v>1</c:v>
                </c:pt>
                <c:pt idx="9">
                  <c:v>1</c:v>
                </c:pt>
                <c:pt idx="10">
                  <c:v>1</c:v>
                </c:pt>
                <c:pt idx="11">
                  <c:v>1</c:v>
                </c:pt>
                <c:pt idx="12">
                  <c:v>1</c:v>
                </c:pt>
                <c:pt idx="13">
                  <c:v>1</c:v>
                </c:pt>
                <c:pt idx="14">
                  <c:v>1</c:v>
                </c:pt>
                <c:pt idx="15">
                  <c:v>1</c:v>
                </c:pt>
                <c:pt idx="16">
                  <c:v>1</c:v>
                </c:pt>
                <c:pt idx="17">
                  <c:v>1</c:v>
                </c:pt>
                <c:pt idx="18">
                  <c:v>1</c:v>
                </c:pt>
                <c:pt idx="19">
                  <c:v>1</c:v>
                </c:pt>
                <c:pt idx="20">
                  <c:v>1</c:v>
                </c:pt>
                <c:pt idx="21">
                  <c:v>1</c:v>
                </c:pt>
                <c:pt idx="22">
                  <c:v>1</c:v>
                </c:pt>
                <c:pt idx="23">
                  <c:v>1</c:v>
                </c:pt>
                <c:pt idx="24">
                  <c:v>1</c:v>
                </c:pt>
                <c:pt idx="25">
                  <c:v>1</c:v>
                </c:pt>
                <c:pt idx="26">
                  <c:v>1</c:v>
                </c:pt>
                <c:pt idx="27">
                  <c:v>1</c:v>
                </c:pt>
                <c:pt idx="28">
                  <c:v>1</c:v>
                </c:pt>
                <c:pt idx="29">
                  <c:v>1</c:v>
                </c:pt>
                <c:pt idx="30">
                  <c:v>1</c:v>
                </c:pt>
                <c:pt idx="31">
                  <c:v>1</c:v>
                </c:pt>
                <c:pt idx="32">
                  <c:v>1</c:v>
                </c:pt>
                <c:pt idx="33">
                  <c:v>1</c:v>
                </c:pt>
                <c:pt idx="34">
                  <c:v>1</c:v>
                </c:pt>
                <c:pt idx="35">
                  <c:v>1</c:v>
                </c:pt>
                <c:pt idx="36">
                  <c:v>1</c:v>
                </c:pt>
                <c:pt idx="37">
                  <c:v>1</c:v>
                </c:pt>
                <c:pt idx="38">
                  <c:v>1</c:v>
                </c:pt>
              </c:numCache>
            </c:numRef>
          </c:val>
        </c:ser>
        <c:axId val="99246665"/>
        <c:axId val="72091151"/>
      </c:areaChart>
      <c:catAx>
        <c:axId val="99246665"/>
        <c:scaling>
          <c:orientation val="minMax"/>
        </c:scaling>
        <c:delete val="0"/>
        <c:axPos val="b"/>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500" spc="-1" strike="noStrike">
                <a:solidFill>
                  <a:srgbClr val="000000"/>
                </a:solidFill>
                <a:latin typeface="Arial"/>
              </a:defRPr>
            </a:pPr>
          </a:p>
        </c:txPr>
        <c:crossAx val="72091151"/>
        <c:crossesAt val="0"/>
        <c:auto val="1"/>
        <c:lblAlgn val="ctr"/>
        <c:lblOffset val="100"/>
        <c:noMultiLvlLbl val="0"/>
      </c:catAx>
      <c:valAx>
        <c:axId val="72091151"/>
        <c:scaling>
          <c:orientation val="minMax"/>
          <c:max val="1"/>
        </c:scaling>
        <c:delete val="0"/>
        <c:axPos val="l"/>
        <c:majorGridlines>
          <c:spPr>
            <a:ln w="0">
              <a:solidFill>
                <a:srgbClr val="000000"/>
              </a:solidFill>
            </a:ln>
          </c:spPr>
        </c:majorGridlines>
        <c:title>
          <c:tx>
            <c:rich>
              <a:bodyPr rot="-5400000"/>
              <a:lstStyle/>
              <a:p>
                <a:pPr>
                  <a:defRPr b="1" sz="1450" spc="-1" strike="noStrike">
                    <a:solidFill>
                      <a:srgbClr val="000000"/>
                    </a:solidFill>
                    <a:latin typeface="Arial"/>
                  </a:defRPr>
                </a:pPr>
                <a:r>
                  <a:rPr b="1" sz="1450" spc="-1" strike="noStrike">
                    <a:solidFill>
                      <a:srgbClr val="000000"/>
                    </a:solidFill>
                    <a:latin typeface="Arial"/>
                  </a:rPr>
                  <a:t>Relative Market Share
(billion tkm)</a:t>
                </a:r>
              </a:p>
            </c:rich>
          </c:tx>
          <c:layout>
            <c:manualLayout>
              <c:xMode val="edge"/>
              <c:yMode val="edge"/>
              <c:x val="0.0196253345227475"/>
              <c:y val="-0.14338205926991"/>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375" spc="-1" strike="noStrike">
                <a:solidFill>
                  <a:srgbClr val="000000"/>
                </a:solidFill>
                <a:latin typeface="Arial"/>
              </a:defRPr>
            </a:pPr>
          </a:p>
        </c:txPr>
        <c:crossAx val="99246665"/>
        <c:crossesAt val="1"/>
        <c:crossBetween val="midCat"/>
      </c:valAx>
      <c:spPr>
        <a:solidFill>
          <a:srgbClr val="ffffff"/>
        </a:solidFill>
        <a:ln w="12600">
          <a:solidFill>
            <a:srgbClr val="808080"/>
          </a:solidFill>
          <a:round/>
        </a:ln>
      </c:spPr>
    </c:plotArea>
    <c:legend>
      <c:legendPos val="r"/>
      <c:layout>
        <c:manualLayout>
          <c:xMode val="edge"/>
          <c:yMode val="edge"/>
          <c:x val="0.820058621129094"/>
          <c:y val="0.319274702452273"/>
          <c:w val="0.146850176288178"/>
          <c:h val="0.326863167984663"/>
        </c:manualLayout>
      </c:layout>
      <c:overlay val="0"/>
      <c:spPr>
        <a:solidFill>
          <a:srgbClr val="ffffff"/>
        </a:solidFill>
        <a:ln w="0">
          <a:solidFill>
            <a:srgbClr val="000000"/>
          </a:solidFill>
        </a:ln>
      </c:spPr>
      <c:txPr>
        <a:bodyPr/>
        <a:lstStyle/>
        <a:p>
          <a:pPr>
            <a:defRPr b="0" sz="1495" spc="-1" strike="noStrike">
              <a:solidFill>
                <a:srgbClr val="000000"/>
              </a:solidFill>
              <a:latin typeface="Arial"/>
            </a:defRPr>
          </a:pPr>
        </a:p>
      </c:txPr>
    </c:legend>
    <c:plotVisOnly val="1"/>
    <c:dispBlanksAs val="zero"/>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700" spc="-1" strike="noStrike">
                <a:solidFill>
                  <a:srgbClr val="000000"/>
                </a:solidFill>
                <a:latin typeface="Arial"/>
              </a:defRPr>
            </a:pPr>
            <a:r>
              <a:rPr b="1" sz="1700" spc="-1" strike="noStrike">
                <a:solidFill>
                  <a:srgbClr val="000000"/>
                </a:solidFill>
                <a:latin typeface="Arial"/>
              </a:rPr>
              <a:t>Relative Development of the Economy and Transportation
for Selected Countries 
</a:t>
            </a:r>
          </a:p>
        </c:rich>
      </c:tx>
      <c:layout>
        <c:manualLayout>
          <c:xMode val="edge"/>
          <c:yMode val="edge"/>
          <c:x val="0.124628323846742"/>
          <c:y val="0.038568810263766"/>
        </c:manualLayout>
      </c:layout>
      <c:overlay val="0"/>
      <c:spPr>
        <a:noFill/>
        <a:ln w="0">
          <a:noFill/>
        </a:ln>
      </c:spPr>
    </c:title>
    <c:autoTitleDeleted val="0"/>
    <c:plotArea>
      <c:layout>
        <c:manualLayout>
          <c:xMode val="edge"/>
          <c:yMode val="edge"/>
          <c:x val="0.0889049358593153"/>
          <c:y val="0.154833054426648"/>
          <c:w val="0.783111035595956"/>
          <c:h val="0.796716869870109"/>
        </c:manualLayout>
      </c:layout>
      <c:scatterChart>
        <c:scatterStyle val="lineMarker"/>
        <c:varyColors val="0"/>
        <c:ser>
          <c:idx val="0"/>
          <c:order val="0"/>
          <c:tx>
            <c:strRef>
              <c:f>"GDP"</c:f>
              <c:strCache>
                <c:ptCount val="1"/>
                <c:pt idx="0">
                  <c:v>GDP</c:v>
                </c:pt>
              </c:strCache>
            </c:strRef>
          </c:tx>
          <c:spPr>
            <a:solidFill>
              <a:srgbClr val="008000"/>
            </a:solidFill>
            <a:ln w="0">
              <a:noFill/>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Analysis'!$G$2:$AS$2</c:f>
              <c:numCache>
                <c:formatCode>General</c:formatCode>
                <c:ptCount val="39"/>
                <c:pt idx="0">
                  <c:v>1970</c:v>
                </c:pt>
                <c:pt idx="1">
                  <c:v>1971</c:v>
                </c:pt>
                <c:pt idx="2">
                  <c:v>1972</c:v>
                </c:pt>
                <c:pt idx="3">
                  <c:v>1973</c:v>
                </c:pt>
                <c:pt idx="4">
                  <c:v>1974</c:v>
                </c:pt>
                <c:pt idx="5">
                  <c:v>1975</c:v>
                </c:pt>
                <c:pt idx="6">
                  <c:v>1976</c:v>
                </c:pt>
                <c:pt idx="7">
                  <c:v>1977</c:v>
                </c:pt>
                <c:pt idx="8">
                  <c:v>1978</c:v>
                </c:pt>
                <c:pt idx="9">
                  <c:v>1979</c:v>
                </c:pt>
                <c:pt idx="10">
                  <c:v>1980</c:v>
                </c:pt>
                <c:pt idx="11">
                  <c:v>1981</c:v>
                </c:pt>
                <c:pt idx="12">
                  <c:v>1982</c:v>
                </c:pt>
                <c:pt idx="13">
                  <c:v>1983</c:v>
                </c:pt>
                <c:pt idx="14">
                  <c:v>1984</c:v>
                </c:pt>
                <c:pt idx="15">
                  <c:v>1985</c:v>
                </c:pt>
                <c:pt idx="16">
                  <c:v>1986</c:v>
                </c:pt>
                <c:pt idx="17">
                  <c:v>1987</c:v>
                </c:pt>
                <c:pt idx="18">
                  <c:v>1988</c:v>
                </c:pt>
                <c:pt idx="19">
                  <c:v>1989</c:v>
                </c:pt>
                <c:pt idx="20">
                  <c:v>1990</c:v>
                </c:pt>
                <c:pt idx="21">
                  <c:v>1991</c:v>
                </c:pt>
                <c:pt idx="22">
                  <c:v>1992</c:v>
                </c:pt>
                <c:pt idx="23">
                  <c:v>1993</c:v>
                </c:pt>
                <c:pt idx="24">
                  <c:v>1994</c:v>
                </c:pt>
                <c:pt idx="25">
                  <c:v>1995</c:v>
                </c:pt>
                <c:pt idx="26">
                  <c:v>1996</c:v>
                </c:pt>
                <c:pt idx="27">
                  <c:v>1997</c:v>
                </c:pt>
                <c:pt idx="28">
                  <c:v>1998</c:v>
                </c:pt>
                <c:pt idx="29">
                  <c:v>1999</c:v>
                </c:pt>
                <c:pt idx="30">
                  <c:v>2000</c:v>
                </c:pt>
                <c:pt idx="31">
                  <c:v>2001</c:v>
                </c:pt>
                <c:pt idx="32">
                  <c:v>2002</c:v>
                </c:pt>
                <c:pt idx="33">
                  <c:v>2003</c:v>
                </c:pt>
                <c:pt idx="34">
                  <c:v>2004</c:v>
                </c:pt>
                <c:pt idx="35">
                  <c:v>2005</c:v>
                </c:pt>
                <c:pt idx="36">
                  <c:v>2006</c:v>
                </c:pt>
                <c:pt idx="37">
                  <c:v>2007</c:v>
                </c:pt>
                <c:pt idx="38">
                  <c:v>2008</c:v>
                </c:pt>
              </c:numCache>
            </c:numRef>
          </c:xVal>
          <c:yVal>
            <c:numRef>
              <c:f>'Data Analysis'!$G$95:$AS$95</c:f>
              <c:numCache>
                <c:formatCode>General</c:formatCode>
                <c:ptCount val="39"/>
                <c:pt idx="0">
                  <c:v>0.492352933773627</c:v>
                </c:pt>
                <c:pt idx="1">
                  <c:v>0.511042872813959</c:v>
                </c:pt>
                <c:pt idx="2">
                  <c:v>0.532706205166938</c:v>
                </c:pt>
                <c:pt idx="3">
                  <c:v>0.559810619515324</c:v>
                </c:pt>
                <c:pt idx="4">
                  <c:v>0.571389584638458</c:v>
                </c:pt>
                <c:pt idx="5">
                  <c:v>0.567170088073413</c:v>
                </c:pt>
                <c:pt idx="6">
                  <c:v>0.594085227861372</c:v>
                </c:pt>
                <c:pt idx="7">
                  <c:v>0.611796061395436</c:v>
                </c:pt>
                <c:pt idx="8">
                  <c:v>0.628821837260739</c:v>
                </c:pt>
                <c:pt idx="9">
                  <c:v>0.650278367495741</c:v>
                </c:pt>
                <c:pt idx="10">
                  <c:v>0.659884061739966</c:v>
                </c:pt>
                <c:pt idx="11">
                  <c:v>0.662502339817162</c:v>
                </c:pt>
                <c:pt idx="12">
                  <c:v>0.665739340678785</c:v>
                </c:pt>
                <c:pt idx="13">
                  <c:v>0.675291649672728</c:v>
                </c:pt>
                <c:pt idx="14">
                  <c:v>0.691121517978002</c:v>
                </c:pt>
                <c:pt idx="15">
                  <c:v>0.704176577892137</c:v>
                </c:pt>
                <c:pt idx="16">
                  <c:v>0.720419833643677</c:v>
                </c:pt>
                <c:pt idx="17">
                  <c:v>0.733894890736804</c:v>
                </c:pt>
                <c:pt idx="18">
                  <c:v>0.762394159645477</c:v>
                </c:pt>
                <c:pt idx="19">
                  <c:v>0.790920623946394</c:v>
                </c:pt>
                <c:pt idx="20">
                  <c:v>0.81574072015011</c:v>
                </c:pt>
                <c:pt idx="21">
                  <c:v>0.831631281948828</c:v>
                </c:pt>
                <c:pt idx="22">
                  <c:v>0.846736695075793</c:v>
                </c:pt>
                <c:pt idx="23">
                  <c:v>0.841293951999292</c:v>
                </c:pt>
                <c:pt idx="24">
                  <c:v>0.862864694453139</c:v>
                </c:pt>
                <c:pt idx="25">
                  <c:v>0.881153907978395</c:v>
                </c:pt>
                <c:pt idx="26">
                  <c:v>0.892471385293297</c:v>
                </c:pt>
                <c:pt idx="27">
                  <c:v>0.913243167188825</c:v>
                </c:pt>
                <c:pt idx="28">
                  <c:v>0.938364430653814</c:v>
                </c:pt>
                <c:pt idx="29">
                  <c:v>0.965271905885135</c:v>
                </c:pt>
                <c:pt idx="30">
                  <c:v>1</c:v>
                </c:pt>
                <c:pt idx="31">
                  <c:v>1.01515324375773</c:v>
                </c:pt>
                <c:pt idx="32">
                  <c:v>1.02021857066517</c:v>
                </c:pt>
                <c:pt idx="33">
                  <c:v>1.02441538288369</c:v>
                </c:pt>
                <c:pt idx="34">
                  <c:v>1.04334464573057</c:v>
                </c:pt>
                <c:pt idx="35">
                  <c:v>1.05806385152686</c:v>
                </c:pt>
                <c:pt idx="36">
                  <c:v>1.08633118760518</c:v>
                </c:pt>
                <c:pt idx="37">
                  <c:v>1.11352041515511</c:v>
                </c:pt>
                <c:pt idx="38">
                  <c:v>1.12771287114332</c:v>
                </c:pt>
              </c:numCache>
            </c:numRef>
          </c:yVal>
          <c:smooth val="0"/>
        </c:ser>
        <c:ser>
          <c:idx val="1"/>
          <c:order val="1"/>
          <c:tx>
            <c:strRef>
              <c:f>"Transport"</c:f>
              <c:strCache>
                <c:ptCount val="1"/>
                <c:pt idx="0">
                  <c:v>Transport</c:v>
                </c:pt>
              </c:strCache>
            </c:strRef>
          </c:tx>
          <c:spPr>
            <a:solidFill>
              <a:srgbClr val="0000ff"/>
            </a:solidFill>
            <a:ln w="0">
              <a:noFill/>
            </a:ln>
          </c:spPr>
          <c:marker>
            <c:symbol val="diamond"/>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Analysis'!$G$2:$AS$2</c:f>
              <c:numCache>
                <c:formatCode>General</c:formatCode>
                <c:ptCount val="39"/>
                <c:pt idx="0">
                  <c:v>1970</c:v>
                </c:pt>
                <c:pt idx="1">
                  <c:v>1971</c:v>
                </c:pt>
                <c:pt idx="2">
                  <c:v>1972</c:v>
                </c:pt>
                <c:pt idx="3">
                  <c:v>1973</c:v>
                </c:pt>
                <c:pt idx="4">
                  <c:v>1974</c:v>
                </c:pt>
                <c:pt idx="5">
                  <c:v>1975</c:v>
                </c:pt>
                <c:pt idx="6">
                  <c:v>1976</c:v>
                </c:pt>
                <c:pt idx="7">
                  <c:v>1977</c:v>
                </c:pt>
                <c:pt idx="8">
                  <c:v>1978</c:v>
                </c:pt>
                <c:pt idx="9">
                  <c:v>1979</c:v>
                </c:pt>
                <c:pt idx="10">
                  <c:v>1980</c:v>
                </c:pt>
                <c:pt idx="11">
                  <c:v>1981</c:v>
                </c:pt>
                <c:pt idx="12">
                  <c:v>1982</c:v>
                </c:pt>
                <c:pt idx="13">
                  <c:v>1983</c:v>
                </c:pt>
                <c:pt idx="14">
                  <c:v>1984</c:v>
                </c:pt>
                <c:pt idx="15">
                  <c:v>1985</c:v>
                </c:pt>
                <c:pt idx="16">
                  <c:v>1986</c:v>
                </c:pt>
                <c:pt idx="17">
                  <c:v>1987</c:v>
                </c:pt>
                <c:pt idx="18">
                  <c:v>1988</c:v>
                </c:pt>
                <c:pt idx="19">
                  <c:v>1989</c:v>
                </c:pt>
                <c:pt idx="20">
                  <c:v>1990</c:v>
                </c:pt>
                <c:pt idx="21">
                  <c:v>1991</c:v>
                </c:pt>
                <c:pt idx="22">
                  <c:v>1992</c:v>
                </c:pt>
                <c:pt idx="23">
                  <c:v>1993</c:v>
                </c:pt>
                <c:pt idx="24">
                  <c:v>1994</c:v>
                </c:pt>
                <c:pt idx="25">
                  <c:v>1995</c:v>
                </c:pt>
                <c:pt idx="26">
                  <c:v>1996</c:v>
                </c:pt>
                <c:pt idx="27">
                  <c:v>1997</c:v>
                </c:pt>
                <c:pt idx="28">
                  <c:v>1998</c:v>
                </c:pt>
                <c:pt idx="29">
                  <c:v>1999</c:v>
                </c:pt>
                <c:pt idx="30">
                  <c:v>2000</c:v>
                </c:pt>
                <c:pt idx="31">
                  <c:v>2001</c:v>
                </c:pt>
                <c:pt idx="32">
                  <c:v>2002</c:v>
                </c:pt>
                <c:pt idx="33">
                  <c:v>2003</c:v>
                </c:pt>
                <c:pt idx="34">
                  <c:v>2004</c:v>
                </c:pt>
                <c:pt idx="35">
                  <c:v>2005</c:v>
                </c:pt>
                <c:pt idx="36">
                  <c:v>2006</c:v>
                </c:pt>
                <c:pt idx="37">
                  <c:v>2007</c:v>
                </c:pt>
                <c:pt idx="38">
                  <c:v>2008</c:v>
                </c:pt>
              </c:numCache>
            </c:numRef>
          </c:xVal>
          <c:yVal>
            <c:numRef>
              <c:f>'Data Analysis'!$G$86:$AS$86</c:f>
              <c:numCache>
                <c:formatCode>General</c:formatCode>
                <c:ptCount val="39"/>
                <c:pt idx="0">
                  <c:v>0.397156620459021</c:v>
                </c:pt>
                <c:pt idx="1">
                  <c:v>0.410577022743763</c:v>
                </c:pt>
                <c:pt idx="2">
                  <c:v>0.423997425028505</c:v>
                </c:pt>
                <c:pt idx="3">
                  <c:v>0.437417827313246</c:v>
                </c:pt>
                <c:pt idx="4">
                  <c:v>0.450838229597988</c:v>
                </c:pt>
                <c:pt idx="5">
                  <c:v>0.46425863188273</c:v>
                </c:pt>
                <c:pt idx="6">
                  <c:v>0.510302613705177</c:v>
                </c:pt>
                <c:pt idx="7">
                  <c:v>0.556346595527624</c:v>
                </c:pt>
                <c:pt idx="8">
                  <c:v>0.602390577350071</c:v>
                </c:pt>
                <c:pt idx="9">
                  <c:v>0.648434559172518</c:v>
                </c:pt>
                <c:pt idx="10">
                  <c:v>0.694478540994965</c:v>
                </c:pt>
                <c:pt idx="11">
                  <c:v>0.676857443686137</c:v>
                </c:pt>
                <c:pt idx="12">
                  <c:v>0.65923634637731</c:v>
                </c:pt>
                <c:pt idx="13">
                  <c:v>0.641615249068482</c:v>
                </c:pt>
                <c:pt idx="14">
                  <c:v>0.623994151759655</c:v>
                </c:pt>
                <c:pt idx="15">
                  <c:v>0.606373054450827</c:v>
                </c:pt>
                <c:pt idx="16">
                  <c:v>0.639378515354359</c:v>
                </c:pt>
                <c:pt idx="17">
                  <c:v>0.651926045945784</c:v>
                </c:pt>
                <c:pt idx="18">
                  <c:v>0.698024582249063</c:v>
                </c:pt>
                <c:pt idx="19">
                  <c:v>0.74357757374402</c:v>
                </c:pt>
                <c:pt idx="20">
                  <c:v>0.77440085541426</c:v>
                </c:pt>
                <c:pt idx="21">
                  <c:v>0.78803947562233</c:v>
                </c:pt>
                <c:pt idx="22">
                  <c:v>0.827864246629897</c:v>
                </c:pt>
                <c:pt idx="23">
                  <c:v>0.803860275063692</c:v>
                </c:pt>
                <c:pt idx="24">
                  <c:v>0.853232080216909</c:v>
                </c:pt>
                <c:pt idx="25">
                  <c:v>0.883237044674664</c:v>
                </c:pt>
                <c:pt idx="26">
                  <c:v>0.875599417358145</c:v>
                </c:pt>
                <c:pt idx="27">
                  <c:v>0.907914764079148</c:v>
                </c:pt>
                <c:pt idx="28">
                  <c:v>0.937595129375951</c:v>
                </c:pt>
                <c:pt idx="29">
                  <c:v>0.964992389649924</c:v>
                </c:pt>
                <c:pt idx="30">
                  <c:v>1</c:v>
                </c:pt>
                <c:pt idx="31">
                  <c:v>1.01522070015221</c:v>
                </c:pt>
                <c:pt idx="32">
                  <c:v>1.03120243531202</c:v>
                </c:pt>
                <c:pt idx="33">
                  <c:v>1.04870624048706</c:v>
                </c:pt>
                <c:pt idx="34">
                  <c:v>1.08599695585997</c:v>
                </c:pt>
                <c:pt idx="35">
                  <c:v>1.11187214611872</c:v>
                </c:pt>
                <c:pt idx="36">
                  <c:v>1.14535768645358</c:v>
                </c:pt>
                <c:pt idx="37">
                  <c:v>1.16590563165906</c:v>
                </c:pt>
                <c:pt idx="38">
                  <c:v>1.1400304414003</c:v>
                </c:pt>
              </c:numCache>
            </c:numRef>
          </c:yVal>
          <c:smooth val="0"/>
        </c:ser>
        <c:axId val="38828961"/>
        <c:axId val="9147062"/>
      </c:scatterChart>
      <c:valAx>
        <c:axId val="38828961"/>
        <c:scaling>
          <c:orientation val="minMax"/>
          <c:max val="2010"/>
          <c:min val="1970"/>
        </c:scaling>
        <c:delete val="0"/>
        <c:axPos val="b"/>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525" spc="-1" strike="noStrike">
                <a:solidFill>
                  <a:srgbClr val="000000"/>
                </a:solidFill>
                <a:latin typeface="Arial"/>
              </a:defRPr>
            </a:pPr>
          </a:p>
        </c:txPr>
        <c:crossAx val="9147062"/>
        <c:crossesAt val="0"/>
        <c:crossBetween val="midCat"/>
      </c:valAx>
      <c:valAx>
        <c:axId val="9147062"/>
        <c:scaling>
          <c:orientation val="minMax"/>
        </c:scaling>
        <c:delete val="0"/>
        <c:axPos val="l"/>
        <c:majorGridlines>
          <c:spPr>
            <a:ln w="0">
              <a:solidFill>
                <a:srgbClr val="000000"/>
              </a:solidFill>
            </a:ln>
          </c:spPr>
        </c:majorGridlines>
        <c:title>
          <c:tx>
            <c:rich>
              <a:bodyPr rot="-5400000"/>
              <a:lstStyle/>
              <a:p>
                <a:pPr>
                  <a:defRPr b="1" sz="1450" spc="-1" strike="noStrike">
                    <a:solidFill>
                      <a:srgbClr val="000000"/>
                    </a:solidFill>
                    <a:latin typeface="Arial"/>
                  </a:defRPr>
                </a:pPr>
                <a:r>
                  <a:rPr b="1" sz="1450" spc="-1" strike="noStrike">
                    <a:solidFill>
                      <a:srgbClr val="000000"/>
                    </a:solidFill>
                    <a:latin typeface="Arial"/>
                  </a:rPr>
                  <a:t>Index of Base Year
</a:t>
                </a:r>
              </a:p>
            </c:rich>
          </c:tx>
          <c:layout>
            <c:manualLayout>
              <c:xMode val="edge"/>
              <c:yMode val="edge"/>
              <c:x val="0.0184351372015971"/>
              <c:y val="-0.056976651526018"/>
            </c:manualLayout>
          </c:layout>
          <c:overlay val="0"/>
          <c:spPr>
            <a:noFill/>
            <a:ln w="0">
              <a:noFill/>
            </a:ln>
          </c:spPr>
        </c:title>
        <c:numFmt formatCode="0.0" sourceLinked="0"/>
        <c:majorTickMark val="out"/>
        <c:minorTickMark val="none"/>
        <c:tickLblPos val="nextTo"/>
        <c:spPr>
          <a:ln w="0">
            <a:solidFill>
              <a:srgbClr val="000000"/>
            </a:solidFill>
          </a:ln>
        </c:spPr>
        <c:txPr>
          <a:bodyPr/>
          <a:lstStyle/>
          <a:p>
            <a:pPr>
              <a:defRPr b="0" sz="1525" spc="-1" strike="noStrike">
                <a:solidFill>
                  <a:srgbClr val="000000"/>
                </a:solidFill>
                <a:latin typeface="Arial"/>
              </a:defRPr>
            </a:pPr>
          </a:p>
        </c:txPr>
        <c:crossAx val="38828961"/>
        <c:crossesAt val="0"/>
        <c:crossBetween val="midCat"/>
      </c:valAx>
      <c:spPr>
        <a:solidFill>
          <a:srgbClr val="ffffff"/>
        </a:solidFill>
        <a:ln w="12600">
          <a:solidFill>
            <a:srgbClr val="808080"/>
          </a:solidFill>
          <a:round/>
        </a:ln>
      </c:spPr>
    </c:plotArea>
    <c:legend>
      <c:legendPos val="r"/>
      <c:layout>
        <c:manualLayout>
          <c:xMode val="edge"/>
          <c:yMode val="edge"/>
          <c:x val="0.849418061337185"/>
          <c:y val="0.445533508646107"/>
          <c:w val="0.13036275592558"/>
          <c:h val="0.118097059526656"/>
        </c:manualLayout>
      </c:layout>
      <c:overlay val="0"/>
      <c:spPr>
        <a:solidFill>
          <a:srgbClr val="ffffff"/>
        </a:solidFill>
        <a:ln w="0">
          <a:solidFill>
            <a:srgbClr val="000000"/>
          </a:solidFill>
        </a:ln>
      </c:spPr>
      <c:txPr>
        <a:bodyPr/>
        <a:lstStyle/>
        <a:p>
          <a:pPr>
            <a:defRPr b="0" sz="135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700" spc="-1" strike="noStrike">
                <a:solidFill>
                  <a:srgbClr val="000000"/>
                </a:solidFill>
                <a:latin typeface="Arial"/>
              </a:defRPr>
            </a:pPr>
            <a:r>
              <a:rPr b="1" sz="1700" spc="-1" strike="noStrike">
                <a:solidFill>
                  <a:srgbClr val="000000"/>
                </a:solidFill>
                <a:latin typeface="Arial"/>
              </a:rPr>
              <a:t>Linear Relation between Transportation and the Economy 
for Selected Countries 
</a:t>
            </a:r>
          </a:p>
        </c:rich>
      </c:tx>
      <c:layout>
        <c:manualLayout>
          <c:xMode val="edge"/>
          <c:yMode val="edge"/>
          <c:x val="0.122236836522551"/>
          <c:y val="0.038568810263766"/>
        </c:manualLayout>
      </c:layout>
      <c:overlay val="0"/>
      <c:spPr>
        <a:noFill/>
        <a:ln w="0">
          <a:noFill/>
        </a:ln>
      </c:spPr>
    </c:title>
    <c:autoTitleDeleted val="0"/>
    <c:plotArea>
      <c:layout>
        <c:manualLayout>
          <c:xMode val="edge"/>
          <c:yMode val="edge"/>
          <c:x val="0.0889303746446604"/>
          <c:y val="0.154354928679576"/>
          <c:w val="0.874878017735161"/>
          <c:h val="0.746035540680532"/>
        </c:manualLayout>
      </c:layout>
      <c:scatterChart>
        <c:scatterStyle val="lineMarker"/>
        <c:varyColors val="0"/>
        <c:ser>
          <c:idx val="0"/>
          <c:order val="0"/>
          <c:tx>
            <c:strRef>
              <c:f>"GDP"</c:f>
              <c:strCache>
                <c:ptCount val="1"/>
                <c:pt idx="0">
                  <c:v>GDP</c:v>
                </c:pt>
              </c:strCache>
            </c:strRef>
          </c:tx>
          <c:spPr>
            <a:solidFill>
              <a:srgbClr val="008000"/>
            </a:solidFill>
            <a:ln w="0">
              <a:noFill/>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linear"/>
            <c:forward val="0"/>
            <c:backward val="0"/>
            <c:dispRSqr val="0"/>
            <c:dispEq val="0"/>
          </c:trendline>
          <c:xVal>
            <c:numRef>
              <c:f>'Data Analysis'!$F$101:$AS$101</c:f>
              <c:numCache>
                <c:formatCode>General</c:formatCode>
                <c:ptCount val="39"/>
                <c:pt idx="0">
                  <c:v>0.492352933773627</c:v>
                </c:pt>
                <c:pt idx="1">
                  <c:v>0.511042872813959</c:v>
                </c:pt>
                <c:pt idx="2">
                  <c:v>0.532706205166938</c:v>
                </c:pt>
                <c:pt idx="3">
                  <c:v>0.559810619515324</c:v>
                </c:pt>
                <c:pt idx="4">
                  <c:v>0.571389584638458</c:v>
                </c:pt>
                <c:pt idx="5">
                  <c:v>0.567170088073413</c:v>
                </c:pt>
                <c:pt idx="6">
                  <c:v>0.594085227861372</c:v>
                </c:pt>
                <c:pt idx="7">
                  <c:v>0.611796061395436</c:v>
                </c:pt>
                <c:pt idx="8">
                  <c:v>0.628821837260739</c:v>
                </c:pt>
                <c:pt idx="9">
                  <c:v>0.650278367495741</c:v>
                </c:pt>
                <c:pt idx="10">
                  <c:v>0.659884061739966</c:v>
                </c:pt>
                <c:pt idx="11">
                  <c:v>0.662502339817162</c:v>
                </c:pt>
                <c:pt idx="12">
                  <c:v>0.665739340678785</c:v>
                </c:pt>
                <c:pt idx="13">
                  <c:v>0.675291649672728</c:v>
                </c:pt>
                <c:pt idx="14">
                  <c:v>0.691121517978002</c:v>
                </c:pt>
                <c:pt idx="15">
                  <c:v>0.704176577892137</c:v>
                </c:pt>
                <c:pt idx="16">
                  <c:v>0.720419833643677</c:v>
                </c:pt>
                <c:pt idx="17">
                  <c:v>0.733894890736804</c:v>
                </c:pt>
                <c:pt idx="18">
                  <c:v>0.762394159645477</c:v>
                </c:pt>
                <c:pt idx="19">
                  <c:v>0.790920623946394</c:v>
                </c:pt>
                <c:pt idx="20">
                  <c:v>0.81574072015011</c:v>
                </c:pt>
                <c:pt idx="21">
                  <c:v>0.831631281948828</c:v>
                </c:pt>
                <c:pt idx="22">
                  <c:v>0.846736695075793</c:v>
                </c:pt>
                <c:pt idx="23">
                  <c:v>0.841293951999292</c:v>
                </c:pt>
                <c:pt idx="24">
                  <c:v>0.862864694453139</c:v>
                </c:pt>
                <c:pt idx="25">
                  <c:v>0.881153907978395</c:v>
                </c:pt>
                <c:pt idx="26">
                  <c:v>0.892471385293297</c:v>
                </c:pt>
                <c:pt idx="27">
                  <c:v>0.913243167188825</c:v>
                </c:pt>
                <c:pt idx="28">
                  <c:v>0.938364430653814</c:v>
                </c:pt>
                <c:pt idx="29">
                  <c:v>0.965271905885135</c:v>
                </c:pt>
                <c:pt idx="30">
                  <c:v>1</c:v>
                </c:pt>
                <c:pt idx="31">
                  <c:v>1.01515324375773</c:v>
                </c:pt>
                <c:pt idx="32">
                  <c:v>1.02021857066517</c:v>
                </c:pt>
                <c:pt idx="33">
                  <c:v>1.02441538288369</c:v>
                </c:pt>
                <c:pt idx="34">
                  <c:v>1.04334464573057</c:v>
                </c:pt>
                <c:pt idx="35">
                  <c:v>1.05806385152686</c:v>
                </c:pt>
                <c:pt idx="36">
                  <c:v>1.08633118760518</c:v>
                </c:pt>
                <c:pt idx="37">
                  <c:v>1.11352041515511</c:v>
                </c:pt>
                <c:pt idx="38">
                  <c:v>1.12771287114332</c:v>
                </c:pt>
              </c:numCache>
            </c:numRef>
          </c:xVal>
          <c:yVal>
            <c:numRef>
              <c:f>'Data Analysis'!$G$102:$AS$102</c:f>
              <c:numCache>
                <c:formatCode>General</c:formatCode>
                <c:ptCount val="39"/>
                <c:pt idx="0">
                  <c:v>145.6</c:v>
                </c:pt>
                <c:pt idx="1">
                  <c:v>150.52</c:v>
                </c:pt>
                <c:pt idx="2">
                  <c:v>155.44</c:v>
                </c:pt>
                <c:pt idx="3">
                  <c:v>160.36</c:v>
                </c:pt>
                <c:pt idx="4">
                  <c:v>165.28</c:v>
                </c:pt>
                <c:pt idx="5">
                  <c:v>170.2</c:v>
                </c:pt>
                <c:pt idx="6">
                  <c:v>187.08</c:v>
                </c:pt>
                <c:pt idx="7">
                  <c:v>203.96</c:v>
                </c:pt>
                <c:pt idx="8">
                  <c:v>220.84</c:v>
                </c:pt>
                <c:pt idx="9">
                  <c:v>237.72</c:v>
                </c:pt>
                <c:pt idx="10">
                  <c:v>254.6</c:v>
                </c:pt>
                <c:pt idx="11">
                  <c:v>248.14</c:v>
                </c:pt>
                <c:pt idx="12">
                  <c:v>241.68</c:v>
                </c:pt>
                <c:pt idx="13">
                  <c:v>235.22</c:v>
                </c:pt>
                <c:pt idx="14">
                  <c:v>228.76</c:v>
                </c:pt>
                <c:pt idx="15">
                  <c:v>222.3</c:v>
                </c:pt>
                <c:pt idx="16">
                  <c:v>234.4</c:v>
                </c:pt>
                <c:pt idx="17">
                  <c:v>239</c:v>
                </c:pt>
                <c:pt idx="18">
                  <c:v>255.9</c:v>
                </c:pt>
                <c:pt idx="19">
                  <c:v>272.6</c:v>
                </c:pt>
                <c:pt idx="20">
                  <c:v>283.9</c:v>
                </c:pt>
                <c:pt idx="21">
                  <c:v>288.9</c:v>
                </c:pt>
                <c:pt idx="22">
                  <c:v>303.5</c:v>
                </c:pt>
                <c:pt idx="23">
                  <c:v>294.7</c:v>
                </c:pt>
                <c:pt idx="24">
                  <c:v>312.8</c:v>
                </c:pt>
                <c:pt idx="25">
                  <c:v>323.8</c:v>
                </c:pt>
                <c:pt idx="26">
                  <c:v>321</c:v>
                </c:pt>
                <c:pt idx="27">
                  <c:v>332.847</c:v>
                </c:pt>
                <c:pt idx="28">
                  <c:v>343.728</c:v>
                </c:pt>
                <c:pt idx="29">
                  <c:v>353.772</c:v>
                </c:pt>
                <c:pt idx="30">
                  <c:v>366.606</c:v>
                </c:pt>
                <c:pt idx="31">
                  <c:v>372.186</c:v>
                </c:pt>
                <c:pt idx="32">
                  <c:v>378.045</c:v>
                </c:pt>
                <c:pt idx="33">
                  <c:v>384.462</c:v>
                </c:pt>
                <c:pt idx="34">
                  <c:v>398.133</c:v>
                </c:pt>
                <c:pt idx="35">
                  <c:v>407.619</c:v>
                </c:pt>
                <c:pt idx="36">
                  <c:v>419.895</c:v>
                </c:pt>
                <c:pt idx="37">
                  <c:v>427.428</c:v>
                </c:pt>
                <c:pt idx="38">
                  <c:v>417.942</c:v>
                </c:pt>
              </c:numCache>
            </c:numRef>
          </c:yVal>
          <c:smooth val="0"/>
        </c:ser>
        <c:axId val="61699382"/>
        <c:axId val="27284213"/>
      </c:scatterChart>
      <c:valAx>
        <c:axId val="61699382"/>
        <c:scaling>
          <c:orientation val="minMax"/>
        </c:scaling>
        <c:delete val="0"/>
        <c:axPos val="b"/>
        <c:majorGridlines>
          <c:spPr>
            <a:ln w="0">
              <a:solidFill>
                <a:srgbClr val="000000"/>
              </a:solidFill>
            </a:ln>
          </c:spPr>
        </c:majorGridlines>
        <c:title>
          <c:tx>
            <c:rich>
              <a:bodyPr rot="0"/>
              <a:lstStyle/>
              <a:p>
                <a:pPr>
                  <a:defRPr b="1" sz="1575" spc="-1" strike="noStrike">
                    <a:solidFill>
                      <a:srgbClr val="000000"/>
                    </a:solidFill>
                    <a:latin typeface="Arial"/>
                  </a:defRPr>
                </a:pPr>
                <a:r>
                  <a:rPr b="1" sz="1575" spc="-1" strike="noStrike">
                    <a:solidFill>
                      <a:srgbClr val="000000"/>
                    </a:solidFill>
                    <a:latin typeface="Arial"/>
                  </a:rPr>
                  <a:t>GDP (Index of Base Year)</a:t>
                </a:r>
              </a:p>
            </c:rich>
          </c:tx>
          <c:layout>
            <c:manualLayout>
              <c:xMode val="edge"/>
              <c:yMode val="edge"/>
              <c:x val="0.386227671941958"/>
              <c:y val="0.902860785719978"/>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525" spc="-1" strike="noStrike">
                <a:solidFill>
                  <a:srgbClr val="000000"/>
                </a:solidFill>
                <a:latin typeface="Arial"/>
              </a:defRPr>
            </a:pPr>
          </a:p>
        </c:txPr>
        <c:crossAx val="27284213"/>
        <c:crossesAt val="0"/>
        <c:crossBetween val="midCat"/>
      </c:valAx>
      <c:valAx>
        <c:axId val="27284213"/>
        <c:scaling>
          <c:orientation val="minMax"/>
        </c:scaling>
        <c:delete val="0"/>
        <c:axPos val="l"/>
        <c:majorGridlines>
          <c:spPr>
            <a:ln w="0">
              <a:solidFill>
                <a:srgbClr val="000000"/>
              </a:solidFill>
            </a:ln>
          </c:spPr>
        </c:majorGridlines>
        <c:title>
          <c:tx>
            <c:rich>
              <a:bodyPr rot="-5400000"/>
              <a:lstStyle/>
              <a:p>
                <a:pPr>
                  <a:defRPr b="1" sz="1450" spc="-1" strike="noStrike">
                    <a:solidFill>
                      <a:srgbClr val="000000"/>
                    </a:solidFill>
                    <a:latin typeface="Arial"/>
                  </a:defRPr>
                </a:pPr>
                <a:r>
                  <a:rPr b="1" sz="1450" spc="-1" strike="noStrike">
                    <a:solidFill>
                      <a:srgbClr val="000000"/>
                    </a:solidFill>
                    <a:latin typeface="Arial"/>
                  </a:rPr>
                  <a:t>Transport Performance 
(billion tkm)</a:t>
                </a:r>
              </a:p>
            </c:rich>
          </c:tx>
          <c:layout>
            <c:manualLayout>
              <c:xMode val="edge"/>
              <c:yMode val="edge"/>
              <c:x val="0.01281344138487"/>
              <c:y val="-0.227030042234441"/>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525" spc="-1" strike="noStrike">
                <a:solidFill>
                  <a:srgbClr val="000000"/>
                </a:solidFill>
                <a:latin typeface="Arial"/>
              </a:defRPr>
            </a:pPr>
          </a:p>
        </c:txPr>
        <c:crossAx val="61699382"/>
        <c:crossesAt val="0"/>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700" spc="-1" strike="noStrike">
                <a:solidFill>
                  <a:srgbClr val="000000"/>
                </a:solidFill>
                <a:latin typeface="Arial"/>
              </a:defRPr>
            </a:pPr>
            <a:r>
              <a:rPr b="1" sz="1700" spc="-1" strike="noStrike">
                <a:solidFill>
                  <a:srgbClr val="000000"/>
                </a:solidFill>
                <a:latin typeface="Arial"/>
              </a:rPr>
              <a:t>Differences of Transportation and the Economy 
for Selected Countries 
</a:t>
            </a:r>
          </a:p>
        </c:rich>
      </c:tx>
      <c:layout>
        <c:manualLayout>
          <c:xMode val="edge"/>
          <c:yMode val="edge"/>
          <c:x val="0.190979293957909"/>
          <c:y val="0.038568810263766"/>
        </c:manualLayout>
      </c:layout>
      <c:overlay val="0"/>
      <c:spPr>
        <a:noFill/>
        <a:ln w="0">
          <a:noFill/>
        </a:ln>
      </c:spPr>
    </c:title>
    <c:autoTitleDeleted val="0"/>
    <c:plotArea>
      <c:layout>
        <c:manualLayout>
          <c:xMode val="edge"/>
          <c:yMode val="edge"/>
          <c:x val="0.110191785471826"/>
          <c:y val="0.154833054426648"/>
          <c:w val="0.854548540393754"/>
          <c:h val="0.747948043668818"/>
        </c:manualLayout>
      </c:layout>
      <c:scatterChart>
        <c:scatterStyle val="lineMarker"/>
        <c:varyColors val="0"/>
        <c:ser>
          <c:idx val="0"/>
          <c:order val="0"/>
          <c:tx>
            <c:strRef>
              <c:f>"GDP"</c:f>
              <c:strCache>
                <c:ptCount val="1"/>
                <c:pt idx="0">
                  <c:v>GDP</c:v>
                </c:pt>
              </c:strCache>
            </c:strRef>
          </c:tx>
          <c:spPr>
            <a:solidFill>
              <a:srgbClr val="008000"/>
            </a:solidFill>
            <a:ln w="0">
              <a:noFill/>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linear"/>
            <c:forward val="0"/>
            <c:backward val="0"/>
            <c:dispRSqr val="0"/>
            <c:dispEq val="0"/>
          </c:trendline>
          <c:xVal>
            <c:numRef>
              <c:f>'Data Analysis'!$F$111:$AS$111</c:f>
              <c:numCache>
                <c:formatCode>General</c:formatCode>
                <c:ptCount val="39"/>
                <c:pt idx="1">
                  <c:v>0.0186899390403321</c:v>
                </c:pt>
                <c:pt idx="2">
                  <c:v>0.0216633323529787</c:v>
                </c:pt>
                <c:pt idx="3">
                  <c:v>0.0271044143483861</c:v>
                </c:pt>
                <c:pt idx="4">
                  <c:v>0.0115789651231342</c:v>
                </c:pt>
                <c:pt idx="5">
                  <c:v>-0.00421949656504494</c:v>
                </c:pt>
                <c:pt idx="6">
                  <c:v>0.0269151397879582</c:v>
                </c:pt>
                <c:pt idx="7">
                  <c:v>0.0177108335340648</c:v>
                </c:pt>
                <c:pt idx="8">
                  <c:v>0.017025775865303</c:v>
                </c:pt>
                <c:pt idx="9">
                  <c:v>0.0214565302350019</c:v>
                </c:pt>
                <c:pt idx="10">
                  <c:v>0.00960569424422486</c:v>
                </c:pt>
                <c:pt idx="11">
                  <c:v>0.00261827807719606</c:v>
                </c:pt>
                <c:pt idx="12">
                  <c:v>0.00323700086162249</c:v>
                </c:pt>
                <c:pt idx="13">
                  <c:v>0.0095523089939431</c:v>
                </c:pt>
                <c:pt idx="14">
                  <c:v>0.0158298683052738</c:v>
                </c:pt>
                <c:pt idx="15">
                  <c:v>0.0130550599141358</c:v>
                </c:pt>
                <c:pt idx="16">
                  <c:v>0.0162432557515392</c:v>
                </c:pt>
                <c:pt idx="17">
                  <c:v>0.0134750570931276</c:v>
                </c:pt>
                <c:pt idx="18">
                  <c:v>0.0284992689086729</c:v>
                </c:pt>
                <c:pt idx="19">
                  <c:v>0.0285264643009164</c:v>
                </c:pt>
                <c:pt idx="20">
                  <c:v>0.0248200962037162</c:v>
                </c:pt>
                <c:pt idx="21">
                  <c:v>0.0158905617987187</c:v>
                </c:pt>
                <c:pt idx="22">
                  <c:v>0.0151054131269646</c:v>
                </c:pt>
                <c:pt idx="23">
                  <c:v>-0.00544274307650128</c:v>
                </c:pt>
                <c:pt idx="24">
                  <c:v>0.0215707424538472</c:v>
                </c:pt>
                <c:pt idx="25">
                  <c:v>0.018289213525256</c:v>
                </c:pt>
                <c:pt idx="26">
                  <c:v>0.0113174773149022</c:v>
                </c:pt>
                <c:pt idx="27">
                  <c:v>0.0207717818955276</c:v>
                </c:pt>
                <c:pt idx="28">
                  <c:v>0.0251212634649892</c:v>
                </c:pt>
                <c:pt idx="29">
                  <c:v>0.026907475231321</c:v>
                </c:pt>
                <c:pt idx="30">
                  <c:v>0.0347280941148651</c:v>
                </c:pt>
                <c:pt idx="31">
                  <c:v>0.0151532437577286</c:v>
                </c:pt>
                <c:pt idx="32">
                  <c:v>0.00506532690744543</c:v>
                </c:pt>
                <c:pt idx="33">
                  <c:v>0.00419681221851653</c:v>
                </c:pt>
                <c:pt idx="34">
                  <c:v>0.0189292628468805</c:v>
                </c:pt>
                <c:pt idx="35">
                  <c:v>0.0147192057962924</c:v>
                </c:pt>
                <c:pt idx="36">
                  <c:v>0.0282673360783119</c:v>
                </c:pt>
                <c:pt idx="37">
                  <c:v>0.0271892275499361</c:v>
                </c:pt>
                <c:pt idx="38">
                  <c:v>0.0141924559882043</c:v>
                </c:pt>
              </c:numCache>
            </c:numRef>
          </c:xVal>
          <c:yVal>
            <c:numRef>
              <c:f>'Data Analysis'!$G$112:$AS$112</c:f>
              <c:numCache>
                <c:formatCode>General</c:formatCode>
                <c:ptCount val="39"/>
                <c:pt idx="1">
                  <c:v>4.91999999999996</c:v>
                </c:pt>
                <c:pt idx="2">
                  <c:v>4.92000000000002</c:v>
                </c:pt>
                <c:pt idx="3">
                  <c:v>4.91999999999999</c:v>
                </c:pt>
                <c:pt idx="4">
                  <c:v>4.91999999999999</c:v>
                </c:pt>
                <c:pt idx="5">
                  <c:v>4.92000000000002</c:v>
                </c:pt>
                <c:pt idx="6">
                  <c:v>16.88</c:v>
                </c:pt>
                <c:pt idx="7">
                  <c:v>16.88</c:v>
                </c:pt>
                <c:pt idx="8">
                  <c:v>16.88</c:v>
                </c:pt>
                <c:pt idx="9">
                  <c:v>16.88</c:v>
                </c:pt>
                <c:pt idx="10">
                  <c:v>16.88</c:v>
                </c:pt>
                <c:pt idx="11">
                  <c:v>-6.45999999999998</c:v>
                </c:pt>
                <c:pt idx="12">
                  <c:v>-6.46000000000001</c:v>
                </c:pt>
                <c:pt idx="13">
                  <c:v>-6.46000000000001</c:v>
                </c:pt>
                <c:pt idx="14">
                  <c:v>-6.45999999999998</c:v>
                </c:pt>
                <c:pt idx="15">
                  <c:v>-6.46000000000001</c:v>
                </c:pt>
                <c:pt idx="16">
                  <c:v>12.1</c:v>
                </c:pt>
                <c:pt idx="17">
                  <c:v>4.60000000000005</c:v>
                </c:pt>
                <c:pt idx="18">
                  <c:v>16.9</c:v>
                </c:pt>
                <c:pt idx="19">
                  <c:v>16.7</c:v>
                </c:pt>
                <c:pt idx="20">
                  <c:v>11.3</c:v>
                </c:pt>
                <c:pt idx="21">
                  <c:v>4.99999999999994</c:v>
                </c:pt>
                <c:pt idx="22">
                  <c:v>14.6</c:v>
                </c:pt>
                <c:pt idx="23">
                  <c:v>-8.80000000000001</c:v>
                </c:pt>
                <c:pt idx="24">
                  <c:v>18.1</c:v>
                </c:pt>
                <c:pt idx="25">
                  <c:v>11</c:v>
                </c:pt>
                <c:pt idx="26">
                  <c:v>-2.80000000000001</c:v>
                </c:pt>
                <c:pt idx="27">
                  <c:v>11.847</c:v>
                </c:pt>
                <c:pt idx="28">
                  <c:v>10.881</c:v>
                </c:pt>
                <c:pt idx="29">
                  <c:v>10.044</c:v>
                </c:pt>
                <c:pt idx="30">
                  <c:v>12.834</c:v>
                </c:pt>
                <c:pt idx="31">
                  <c:v>5.58000000000004</c:v>
                </c:pt>
                <c:pt idx="32">
                  <c:v>5.85899999999998</c:v>
                </c:pt>
                <c:pt idx="33">
                  <c:v>6.41699999999997</c:v>
                </c:pt>
                <c:pt idx="34">
                  <c:v>13.6710000000001</c:v>
                </c:pt>
                <c:pt idx="35">
                  <c:v>9.48599999999993</c:v>
                </c:pt>
                <c:pt idx="36">
                  <c:v>12.2760000000001</c:v>
                </c:pt>
                <c:pt idx="37">
                  <c:v>7.53299999999996</c:v>
                </c:pt>
                <c:pt idx="38">
                  <c:v>-9.48599999999999</c:v>
                </c:pt>
              </c:numCache>
            </c:numRef>
          </c:yVal>
          <c:smooth val="0"/>
        </c:ser>
        <c:axId val="89907002"/>
        <c:axId val="92953448"/>
      </c:scatterChart>
      <c:valAx>
        <c:axId val="89907002"/>
        <c:scaling>
          <c:orientation val="minMax"/>
        </c:scaling>
        <c:delete val="0"/>
        <c:axPos val="b"/>
        <c:majorGridlines>
          <c:spPr>
            <a:ln w="0">
              <a:solidFill>
                <a:srgbClr val="000000"/>
              </a:solidFill>
            </a:ln>
          </c:spPr>
        </c:majorGridlines>
        <c:title>
          <c:tx>
            <c:rich>
              <a:bodyPr rot="0"/>
              <a:lstStyle/>
              <a:p>
                <a:pPr>
                  <a:defRPr b="1" sz="1575" spc="-1" strike="noStrike">
                    <a:solidFill>
                      <a:srgbClr val="000000"/>
                    </a:solidFill>
                    <a:latin typeface="Arial"/>
                  </a:defRPr>
                </a:pPr>
                <a:r>
                  <a:rPr b="1" sz="1575" spc="-1" strike="noStrike">
                    <a:solidFill>
                      <a:srgbClr val="000000"/>
                    </a:solidFill>
                    <a:latin typeface="Arial"/>
                  </a:rPr>
                  <a:t>ΔGDP (Indexpoints of Base Year)</a:t>
                </a:r>
              </a:p>
            </c:rich>
          </c:tx>
          <c:layout>
            <c:manualLayout>
              <c:xMode val="edge"/>
              <c:yMode val="edge"/>
              <c:x val="0.339994908350306"/>
              <c:y val="0.857040401625628"/>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525" spc="-1" strike="noStrike">
                <a:solidFill>
                  <a:srgbClr val="000000"/>
                </a:solidFill>
                <a:latin typeface="Arial"/>
              </a:defRPr>
            </a:pPr>
          </a:p>
        </c:txPr>
        <c:crossAx val="92953448"/>
        <c:crossesAt val="0"/>
        <c:crossBetween val="midCat"/>
      </c:valAx>
      <c:valAx>
        <c:axId val="92953448"/>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ΔTransport Performance 
(billion tkm)</a:t>
                </a:r>
              </a:p>
            </c:rich>
          </c:tx>
          <c:layout>
            <c:manualLayout>
              <c:xMode val="edge"/>
              <c:yMode val="edge"/>
              <c:x val="0.0580872369314325"/>
              <c:y val="-0.243684755757431"/>
            </c:manualLayout>
          </c:layout>
          <c:overlay val="0"/>
          <c:spPr>
            <a:noFill/>
            <a:ln w="0">
              <a:noFill/>
            </a:ln>
          </c:spPr>
        </c:title>
        <c:numFmt formatCode="0.0" sourceLinked="0"/>
        <c:majorTickMark val="out"/>
        <c:minorTickMark val="none"/>
        <c:tickLblPos val="nextTo"/>
        <c:spPr>
          <a:ln w="0">
            <a:solidFill>
              <a:srgbClr val="000000"/>
            </a:solidFill>
          </a:ln>
        </c:spPr>
        <c:txPr>
          <a:bodyPr/>
          <a:lstStyle/>
          <a:p>
            <a:pPr>
              <a:defRPr b="0" sz="1525" spc="-1" strike="noStrike">
                <a:solidFill>
                  <a:srgbClr val="000000"/>
                </a:solidFill>
                <a:latin typeface="Arial"/>
              </a:defRPr>
            </a:pPr>
          </a:p>
        </c:txPr>
        <c:crossAx val="89907002"/>
        <c:crossesAt val="0"/>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5.xml.rels><?xml version="1.0" encoding="UTF-8"?>
<Relationships xmlns="http://schemas.openxmlformats.org/package/2006/relationships"><Relationship Id="rId1"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Relationship Id="rId4" Type="http://schemas.openxmlformats.org/officeDocument/2006/relationships/chart" Target="../charts/chart6.xml"/><Relationship Id="rId5" Type="http://schemas.openxmlformats.org/officeDocument/2006/relationships/chart" Target="../charts/chart7.xml"/><Relationship Id="rId6" Type="http://schemas.openxmlformats.org/officeDocument/2006/relationships/chart" Target="../charts/chart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xdr:row>
      <xdr:rowOff>0</xdr:rowOff>
    </xdr:from>
    <xdr:to>
      <xdr:col>2</xdr:col>
      <xdr:colOff>720</xdr:colOff>
      <xdr:row>2</xdr:row>
      <xdr:rowOff>162000</xdr:rowOff>
    </xdr:to>
    <xdr:sp>
      <xdr:nvSpPr>
        <xdr:cNvPr id="0" name="Rectangle 1"/>
        <xdr:cNvSpPr/>
      </xdr:nvSpPr>
      <xdr:spPr>
        <a:xfrm>
          <a:off x="280080" y="361800"/>
          <a:ext cx="7776360" cy="162000"/>
        </a:xfrm>
        <a:prstGeom prst="rect">
          <a:avLst/>
        </a:prstGeom>
        <a:noFill/>
        <a:ln w="9360">
          <a:solidFill>
            <a:srgbClr val="000000"/>
          </a:solidFill>
          <a:miter/>
        </a:ln>
        <a:effectLst>
          <a:outerShdw dist="107932" dir="18900000" blurRad="0" rotWithShape="0">
            <a:srgbClr val="808080">
              <a:alpha val="50000"/>
            </a:srgbClr>
          </a:outerShdw>
        </a:effectLst>
      </xdr:spPr>
      <xdr:style>
        <a:lnRef idx="0"/>
        <a:fillRef idx="0"/>
        <a:effectRef idx="0"/>
        <a:fontRef idx="minor"/>
      </xdr:style>
    </xdr:sp>
    <xdr:clientData/>
  </xdr:twoCellAnchor>
  <xdr:twoCellAnchor editAs="oneCell">
    <xdr:from>
      <xdr:col>1</xdr:col>
      <xdr:colOff>0</xdr:colOff>
      <xdr:row>2</xdr:row>
      <xdr:rowOff>0</xdr:rowOff>
    </xdr:from>
    <xdr:to>
      <xdr:col>2</xdr:col>
      <xdr:colOff>720</xdr:colOff>
      <xdr:row>2</xdr:row>
      <xdr:rowOff>162000</xdr:rowOff>
    </xdr:to>
    <xdr:sp>
      <xdr:nvSpPr>
        <xdr:cNvPr id="1" name="Rectangle 1"/>
        <xdr:cNvSpPr/>
      </xdr:nvSpPr>
      <xdr:spPr>
        <a:xfrm>
          <a:off x="280080" y="361800"/>
          <a:ext cx="7776360" cy="162000"/>
        </a:xfrm>
        <a:prstGeom prst="rect">
          <a:avLst/>
        </a:prstGeom>
        <a:noFill/>
        <a:ln w="9360">
          <a:solidFill>
            <a:srgbClr val="000000"/>
          </a:solidFill>
          <a:miter/>
        </a:ln>
        <a:effectLst>
          <a:outerShdw dist="107932" dir="18900000" blurRad="0" rotWithShape="0">
            <a:srgbClr val="808080">
              <a:alpha val="50000"/>
            </a:srgbClr>
          </a:outerShdw>
        </a:effectLst>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2400</xdr:colOff>
      <xdr:row>28</xdr:row>
      <xdr:rowOff>95400</xdr:rowOff>
    </xdr:from>
    <xdr:to>
      <xdr:col>3</xdr:col>
      <xdr:colOff>540720</xdr:colOff>
      <xdr:row>30</xdr:row>
      <xdr:rowOff>133560</xdr:rowOff>
    </xdr:to>
    <xdr:sp>
      <xdr:nvSpPr>
        <xdr:cNvPr id="2" name="Rectangle 1"/>
        <xdr:cNvSpPr/>
      </xdr:nvSpPr>
      <xdr:spPr>
        <a:xfrm>
          <a:off x="482400" y="5162760"/>
          <a:ext cx="2142360" cy="39996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100" spc="-1" strike="noStrike">
              <a:solidFill>
                <a:srgbClr val="000000"/>
              </a:solidFill>
              <a:latin typeface="Arial"/>
            </a:rPr>
            <a:t>GDP per Capita</a:t>
          </a:r>
          <a:endParaRPr b="0" lang="en-US" sz="1100" spc="-1" strike="noStrike">
            <a:latin typeface="Times New Roman"/>
          </a:endParaRPr>
        </a:p>
      </xdr:txBody>
    </xdr:sp>
    <xdr:clientData/>
  </xdr:twoCellAnchor>
  <xdr:twoCellAnchor editAs="oneCell">
    <xdr:from>
      <xdr:col>0</xdr:col>
      <xdr:colOff>482400</xdr:colOff>
      <xdr:row>3</xdr:row>
      <xdr:rowOff>57240</xdr:rowOff>
    </xdr:from>
    <xdr:to>
      <xdr:col>3</xdr:col>
      <xdr:colOff>540720</xdr:colOff>
      <xdr:row>5</xdr:row>
      <xdr:rowOff>95400</xdr:rowOff>
    </xdr:to>
    <xdr:sp>
      <xdr:nvSpPr>
        <xdr:cNvPr id="3" name="Rectangle 2"/>
        <xdr:cNvSpPr/>
      </xdr:nvSpPr>
      <xdr:spPr>
        <a:xfrm>
          <a:off x="482400" y="600120"/>
          <a:ext cx="2142360" cy="40032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100" spc="-1" strike="noStrike">
              <a:solidFill>
                <a:srgbClr val="000000"/>
              </a:solidFill>
              <a:latin typeface="Arial"/>
            </a:rPr>
            <a:t>Population of 20 - 65</a:t>
          </a:r>
          <a:endParaRPr b="0" lang="en-US" sz="1100" spc="-1" strike="noStrike">
            <a:latin typeface="Times New Roman"/>
          </a:endParaRPr>
        </a:p>
      </xdr:txBody>
    </xdr:sp>
    <xdr:clientData/>
  </xdr:twoCellAnchor>
  <xdr:twoCellAnchor editAs="oneCell">
    <xdr:from>
      <xdr:col>0</xdr:col>
      <xdr:colOff>482400</xdr:colOff>
      <xdr:row>8</xdr:row>
      <xdr:rowOff>57240</xdr:rowOff>
    </xdr:from>
    <xdr:to>
      <xdr:col>3</xdr:col>
      <xdr:colOff>540720</xdr:colOff>
      <xdr:row>10</xdr:row>
      <xdr:rowOff>95400</xdr:rowOff>
    </xdr:to>
    <xdr:sp>
      <xdr:nvSpPr>
        <xdr:cNvPr id="4" name="Rectangle 3"/>
        <xdr:cNvSpPr/>
      </xdr:nvSpPr>
      <xdr:spPr>
        <a:xfrm>
          <a:off x="482400" y="1505160"/>
          <a:ext cx="2142360" cy="39996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100" spc="-1" strike="noStrike">
              <a:solidFill>
                <a:srgbClr val="000000"/>
              </a:solidFill>
              <a:latin typeface="Arial"/>
            </a:rPr>
            <a:t>Actual Labour Force</a:t>
          </a:r>
          <a:endParaRPr b="0" lang="en-US" sz="1100" spc="-1" strike="noStrike">
            <a:latin typeface="Times New Roman"/>
          </a:endParaRPr>
        </a:p>
      </xdr:txBody>
    </xdr:sp>
    <xdr:clientData/>
  </xdr:twoCellAnchor>
  <xdr:twoCellAnchor editAs="oneCell">
    <xdr:from>
      <xdr:col>0</xdr:col>
      <xdr:colOff>482400</xdr:colOff>
      <xdr:row>13</xdr:row>
      <xdr:rowOff>57240</xdr:rowOff>
    </xdr:from>
    <xdr:to>
      <xdr:col>3</xdr:col>
      <xdr:colOff>540720</xdr:colOff>
      <xdr:row>15</xdr:row>
      <xdr:rowOff>95400</xdr:rowOff>
    </xdr:to>
    <xdr:sp>
      <xdr:nvSpPr>
        <xdr:cNvPr id="5" name="Rectangle 4"/>
        <xdr:cNvSpPr/>
      </xdr:nvSpPr>
      <xdr:spPr>
        <a:xfrm>
          <a:off x="482400" y="2409840"/>
          <a:ext cx="2142360" cy="40032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100" spc="-1" strike="noStrike">
              <a:solidFill>
                <a:srgbClr val="000000"/>
              </a:solidFill>
              <a:latin typeface="Arial"/>
            </a:rPr>
            <a:t>Total working hours</a:t>
          </a:r>
          <a:endParaRPr b="0" lang="en-US" sz="1100" spc="-1" strike="noStrike">
            <a:latin typeface="Times New Roman"/>
          </a:endParaRPr>
        </a:p>
      </xdr:txBody>
    </xdr:sp>
    <xdr:clientData/>
  </xdr:twoCellAnchor>
  <xdr:twoCellAnchor editAs="oneCell">
    <xdr:from>
      <xdr:col>0</xdr:col>
      <xdr:colOff>482400</xdr:colOff>
      <xdr:row>18</xdr:row>
      <xdr:rowOff>57240</xdr:rowOff>
    </xdr:from>
    <xdr:to>
      <xdr:col>3</xdr:col>
      <xdr:colOff>540720</xdr:colOff>
      <xdr:row>20</xdr:row>
      <xdr:rowOff>95400</xdr:rowOff>
    </xdr:to>
    <xdr:sp>
      <xdr:nvSpPr>
        <xdr:cNvPr id="6" name="Rectangle 5"/>
        <xdr:cNvSpPr/>
      </xdr:nvSpPr>
      <xdr:spPr>
        <a:xfrm>
          <a:off x="482400" y="3314880"/>
          <a:ext cx="2142360" cy="39996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100" spc="-1" strike="noStrike">
              <a:solidFill>
                <a:srgbClr val="000000"/>
              </a:solidFill>
              <a:latin typeface="Arial"/>
            </a:rPr>
            <a:t>Real GDP</a:t>
          </a:r>
          <a:endParaRPr b="0" lang="en-US" sz="1100" spc="-1" strike="noStrike">
            <a:latin typeface="Times New Roman"/>
          </a:endParaRPr>
        </a:p>
      </xdr:txBody>
    </xdr:sp>
    <xdr:clientData/>
  </xdr:twoCellAnchor>
  <xdr:twoCellAnchor editAs="oneCell">
    <xdr:from>
      <xdr:col>2</xdr:col>
      <xdr:colOff>164160</xdr:colOff>
      <xdr:row>25</xdr:row>
      <xdr:rowOff>95400</xdr:rowOff>
    </xdr:from>
    <xdr:to>
      <xdr:col>2</xdr:col>
      <xdr:colOff>164160</xdr:colOff>
      <xdr:row>28</xdr:row>
      <xdr:rowOff>95400</xdr:rowOff>
    </xdr:to>
    <xdr:cxnSp>
      <xdr:nvCxnSpPr>
        <xdr:cNvPr id="7" name="AutoShape 6"/>
        <xdr:cNvCxnSpPr>
          <a:stCxn id="8" idx="2"/>
          <a:endCxn id="9" idx="0"/>
        </xdr:cNvCxnSpPr>
      </xdr:nvCxnSpPr>
      <xdr:spPr>
        <a:xfrm>
          <a:off x="1553400" y="4619880"/>
          <a:ext cx="360" cy="543240"/>
        </a:xfrm>
        <a:prstGeom prst="straightConnector1">
          <a:avLst/>
        </a:prstGeom>
        <a:ln w="9360">
          <a:solidFill>
            <a:srgbClr val="000000"/>
          </a:solidFill>
          <a:miter/>
          <a:tailEnd len="med" type="triangle" w="med"/>
        </a:ln>
      </xdr:spPr>
    </xdr:cxnSp>
    <xdr:clientData/>
  </xdr:twoCellAnchor>
  <xdr:twoCellAnchor editAs="oneCell">
    <xdr:from>
      <xdr:col>2</xdr:col>
      <xdr:colOff>164160</xdr:colOff>
      <xdr:row>5</xdr:row>
      <xdr:rowOff>95400</xdr:rowOff>
    </xdr:from>
    <xdr:to>
      <xdr:col>2</xdr:col>
      <xdr:colOff>164160</xdr:colOff>
      <xdr:row>8</xdr:row>
      <xdr:rowOff>57240</xdr:rowOff>
    </xdr:to>
    <xdr:cxnSp>
      <xdr:nvCxnSpPr>
        <xdr:cNvPr id="10" name="AutoShape 7"/>
        <xdr:cNvCxnSpPr>
          <a:stCxn id="11" idx="2"/>
          <a:endCxn id="12" idx="0"/>
        </xdr:cNvCxnSpPr>
      </xdr:nvCxnSpPr>
      <xdr:spPr>
        <a:xfrm>
          <a:off x="1553400" y="1000440"/>
          <a:ext cx="360" cy="505080"/>
        </a:xfrm>
        <a:prstGeom prst="straightConnector1">
          <a:avLst/>
        </a:prstGeom>
        <a:ln w="9360">
          <a:solidFill>
            <a:srgbClr val="000000"/>
          </a:solidFill>
          <a:miter/>
          <a:tailEnd len="med" type="triangle" w="med"/>
        </a:ln>
      </xdr:spPr>
    </xdr:cxnSp>
    <xdr:clientData/>
  </xdr:twoCellAnchor>
  <xdr:twoCellAnchor editAs="oneCell">
    <xdr:from>
      <xdr:col>2</xdr:col>
      <xdr:colOff>164160</xdr:colOff>
      <xdr:row>10</xdr:row>
      <xdr:rowOff>95400</xdr:rowOff>
    </xdr:from>
    <xdr:to>
      <xdr:col>2</xdr:col>
      <xdr:colOff>164160</xdr:colOff>
      <xdr:row>13</xdr:row>
      <xdr:rowOff>57240</xdr:rowOff>
    </xdr:to>
    <xdr:cxnSp>
      <xdr:nvCxnSpPr>
        <xdr:cNvPr id="13" name="AutoShape 8"/>
        <xdr:cNvCxnSpPr>
          <a:stCxn id="14" idx="2"/>
          <a:endCxn id="15" idx="0"/>
        </xdr:cNvCxnSpPr>
      </xdr:nvCxnSpPr>
      <xdr:spPr>
        <a:xfrm>
          <a:off x="1553400" y="1905120"/>
          <a:ext cx="360" cy="505080"/>
        </a:xfrm>
        <a:prstGeom prst="straightConnector1">
          <a:avLst/>
        </a:prstGeom>
        <a:ln w="9360">
          <a:solidFill>
            <a:srgbClr val="000000"/>
          </a:solidFill>
          <a:miter/>
          <a:tailEnd len="med" type="triangle" w="med"/>
        </a:ln>
      </xdr:spPr>
    </xdr:cxnSp>
    <xdr:clientData/>
  </xdr:twoCellAnchor>
  <xdr:twoCellAnchor editAs="oneCell">
    <xdr:from>
      <xdr:col>2</xdr:col>
      <xdr:colOff>164160</xdr:colOff>
      <xdr:row>15</xdr:row>
      <xdr:rowOff>95400</xdr:rowOff>
    </xdr:from>
    <xdr:to>
      <xdr:col>2</xdr:col>
      <xdr:colOff>164160</xdr:colOff>
      <xdr:row>18</xdr:row>
      <xdr:rowOff>57240</xdr:rowOff>
    </xdr:to>
    <xdr:cxnSp>
      <xdr:nvCxnSpPr>
        <xdr:cNvPr id="16" name="AutoShape 9"/>
        <xdr:cNvCxnSpPr>
          <a:stCxn id="17" idx="2"/>
          <a:endCxn id="18" idx="0"/>
        </xdr:cNvCxnSpPr>
      </xdr:nvCxnSpPr>
      <xdr:spPr>
        <a:xfrm>
          <a:off x="1553400" y="2810160"/>
          <a:ext cx="360" cy="505080"/>
        </a:xfrm>
        <a:prstGeom prst="straightConnector1">
          <a:avLst/>
        </a:prstGeom>
        <a:ln w="9360">
          <a:solidFill>
            <a:srgbClr val="000000"/>
          </a:solidFill>
          <a:miter/>
          <a:tailEnd len="med" type="triangle" w="med"/>
        </a:ln>
      </xdr:spPr>
    </xdr:cxnSp>
    <xdr:clientData/>
  </xdr:twoCellAnchor>
  <xdr:twoCellAnchor editAs="oneCell">
    <xdr:from>
      <xdr:col>0</xdr:col>
      <xdr:colOff>482400</xdr:colOff>
      <xdr:row>23</xdr:row>
      <xdr:rowOff>57240</xdr:rowOff>
    </xdr:from>
    <xdr:to>
      <xdr:col>3</xdr:col>
      <xdr:colOff>540720</xdr:colOff>
      <xdr:row>25</xdr:row>
      <xdr:rowOff>95400</xdr:rowOff>
    </xdr:to>
    <xdr:sp>
      <xdr:nvSpPr>
        <xdr:cNvPr id="19" name="Rectangle 10"/>
        <xdr:cNvSpPr/>
      </xdr:nvSpPr>
      <xdr:spPr>
        <a:xfrm>
          <a:off x="482400" y="4219560"/>
          <a:ext cx="2142360" cy="40032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100" spc="-1" strike="noStrike">
              <a:solidFill>
                <a:srgbClr val="000000"/>
              </a:solidFill>
              <a:latin typeface="Arial"/>
            </a:rPr>
            <a:t>Total Population</a:t>
          </a:r>
          <a:endParaRPr b="0" lang="en-US" sz="1100" spc="-1" strike="noStrike">
            <a:latin typeface="Times New Roman"/>
          </a:endParaRPr>
        </a:p>
      </xdr:txBody>
    </xdr:sp>
    <xdr:clientData/>
  </xdr:twoCellAnchor>
  <xdr:twoCellAnchor editAs="oneCell">
    <xdr:from>
      <xdr:col>2</xdr:col>
      <xdr:colOff>164160</xdr:colOff>
      <xdr:row>20</xdr:row>
      <xdr:rowOff>95400</xdr:rowOff>
    </xdr:from>
    <xdr:to>
      <xdr:col>2</xdr:col>
      <xdr:colOff>164160</xdr:colOff>
      <xdr:row>23</xdr:row>
      <xdr:rowOff>57240</xdr:rowOff>
    </xdr:to>
    <xdr:cxnSp>
      <xdr:nvCxnSpPr>
        <xdr:cNvPr id="20" name="AutoShape 11"/>
        <xdr:cNvCxnSpPr>
          <a:stCxn id="21" idx="2"/>
          <a:endCxn id="22" idx="0"/>
        </xdr:cNvCxnSpPr>
      </xdr:nvCxnSpPr>
      <xdr:spPr>
        <a:xfrm>
          <a:off x="1553400" y="3714840"/>
          <a:ext cx="360" cy="505080"/>
        </a:xfrm>
        <a:prstGeom prst="straightConnector1">
          <a:avLst/>
        </a:prstGeom>
        <a:ln w="9360">
          <a:solidFill>
            <a:srgbClr val="000000"/>
          </a:solidFill>
          <a:miter/>
          <a:tailEnd len="med" type="triangle" w="med"/>
        </a:ln>
      </xdr:spPr>
    </xdr:cxnSp>
    <xdr:clientData/>
  </xdr:twoCellAnchor>
  <xdr:twoCellAnchor editAs="oneCell">
    <xdr:from>
      <xdr:col>0</xdr:col>
      <xdr:colOff>482400</xdr:colOff>
      <xdr:row>33</xdr:row>
      <xdr:rowOff>57240</xdr:rowOff>
    </xdr:from>
    <xdr:to>
      <xdr:col>3</xdr:col>
      <xdr:colOff>540720</xdr:colOff>
      <xdr:row>35</xdr:row>
      <xdr:rowOff>95400</xdr:rowOff>
    </xdr:to>
    <xdr:sp>
      <xdr:nvSpPr>
        <xdr:cNvPr id="23" name="Rectangle 13"/>
        <xdr:cNvSpPr/>
      </xdr:nvSpPr>
      <xdr:spPr>
        <a:xfrm>
          <a:off x="482400" y="6029280"/>
          <a:ext cx="2142360" cy="40032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100" spc="-1" strike="noStrike">
              <a:solidFill>
                <a:srgbClr val="000000"/>
              </a:solidFill>
              <a:latin typeface="Arial"/>
            </a:rPr>
            <a:t>GDP 2000 Index</a:t>
          </a:r>
          <a:endParaRPr b="0" lang="en-US" sz="1100" spc="-1" strike="noStrike">
            <a:latin typeface="Times New Roman"/>
          </a:endParaRPr>
        </a:p>
      </xdr:txBody>
    </xdr:sp>
    <xdr:clientData/>
  </xdr:twoCellAnchor>
  <xdr:twoCellAnchor editAs="oneCell">
    <xdr:from>
      <xdr:col>0</xdr:col>
      <xdr:colOff>482400</xdr:colOff>
      <xdr:row>37</xdr:row>
      <xdr:rowOff>57240</xdr:rowOff>
    </xdr:from>
    <xdr:to>
      <xdr:col>3</xdr:col>
      <xdr:colOff>540720</xdr:colOff>
      <xdr:row>39</xdr:row>
      <xdr:rowOff>95400</xdr:rowOff>
    </xdr:to>
    <xdr:sp>
      <xdr:nvSpPr>
        <xdr:cNvPr id="24" name="Rectangle 14"/>
        <xdr:cNvSpPr/>
      </xdr:nvSpPr>
      <xdr:spPr>
        <a:xfrm>
          <a:off x="482400" y="6753240"/>
          <a:ext cx="2142360" cy="40032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100" spc="-1" strike="noStrike">
              <a:solidFill>
                <a:srgbClr val="000000"/>
              </a:solidFill>
              <a:latin typeface="Arial"/>
            </a:rPr>
            <a:t>Throughput Relation</a:t>
          </a:r>
          <a:endParaRPr b="0" lang="en-US" sz="1100" spc="-1" strike="noStrike">
            <a:latin typeface="Times New Roman"/>
          </a:endParaRPr>
        </a:p>
      </xdr:txBody>
    </xdr:sp>
    <xdr:clientData/>
  </xdr:twoCellAnchor>
  <xdr:twoCellAnchor editAs="oneCell">
    <xdr:from>
      <xdr:col>0</xdr:col>
      <xdr:colOff>482400</xdr:colOff>
      <xdr:row>44</xdr:row>
      <xdr:rowOff>57240</xdr:rowOff>
    </xdr:from>
    <xdr:to>
      <xdr:col>3</xdr:col>
      <xdr:colOff>540720</xdr:colOff>
      <xdr:row>46</xdr:row>
      <xdr:rowOff>95400</xdr:rowOff>
    </xdr:to>
    <xdr:sp>
      <xdr:nvSpPr>
        <xdr:cNvPr id="25" name="Rectangle 16"/>
        <xdr:cNvSpPr/>
      </xdr:nvSpPr>
      <xdr:spPr>
        <a:xfrm>
          <a:off x="482400" y="8020080"/>
          <a:ext cx="2142360" cy="40032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100" spc="-1" strike="noStrike">
              <a:solidFill>
                <a:srgbClr val="000000"/>
              </a:solidFill>
              <a:latin typeface="Arial"/>
            </a:rPr>
            <a:t>Throughput with Variance</a:t>
          </a:r>
          <a:endParaRPr b="0" lang="en-US" sz="1100" spc="-1" strike="noStrike">
            <a:latin typeface="Times New Roman"/>
          </a:endParaRPr>
        </a:p>
      </xdr:txBody>
    </xdr:sp>
    <xdr:clientData/>
  </xdr:twoCellAnchor>
  <xdr:twoCellAnchor editAs="oneCell">
    <xdr:from>
      <xdr:col>0</xdr:col>
      <xdr:colOff>250560</xdr:colOff>
      <xdr:row>19</xdr:row>
      <xdr:rowOff>76320</xdr:rowOff>
    </xdr:from>
    <xdr:to>
      <xdr:col>0</xdr:col>
      <xdr:colOff>482400</xdr:colOff>
      <xdr:row>34</xdr:row>
      <xdr:rowOff>76320</xdr:rowOff>
    </xdr:to>
    <xdr:cxnSp>
      <xdr:nvCxnSpPr>
        <xdr:cNvPr id="26" name="AutoShape 17"/>
        <xdr:cNvCxnSpPr>
          <a:stCxn id="27" idx="1"/>
          <a:endCxn id="28" idx="1"/>
        </xdr:cNvCxnSpPr>
      </xdr:nvCxnSpPr>
      <xdr:spPr>
        <a:xfrm rot="10800000">
          <a:off x="482400" y="3514320"/>
          <a:ext cx="360" cy="2715120"/>
        </a:xfrm>
        <a:prstGeom prst="bentConnector3">
          <a:avLst>
            <a:gd name="adj1" fmla="val -64400000"/>
          </a:avLst>
        </a:prstGeom>
        <a:ln w="9360">
          <a:solidFill>
            <a:srgbClr val="000000"/>
          </a:solidFill>
          <a:miter/>
          <a:tailEnd len="med" type="triangle" w="med"/>
        </a:ln>
      </xdr:spPr>
    </xdr:cxnSp>
    <xdr:clientData/>
  </xdr:twoCellAnchor>
  <xdr:twoCellAnchor editAs="oneCell">
    <xdr:from>
      <xdr:col>2</xdr:col>
      <xdr:colOff>164160</xdr:colOff>
      <xdr:row>35</xdr:row>
      <xdr:rowOff>95400</xdr:rowOff>
    </xdr:from>
    <xdr:to>
      <xdr:col>2</xdr:col>
      <xdr:colOff>164160</xdr:colOff>
      <xdr:row>37</xdr:row>
      <xdr:rowOff>57240</xdr:rowOff>
    </xdr:to>
    <xdr:cxnSp>
      <xdr:nvCxnSpPr>
        <xdr:cNvPr id="29" name="AutoShape 18"/>
        <xdr:cNvCxnSpPr>
          <a:stCxn id="30" idx="2"/>
          <a:endCxn id="31" idx="0"/>
        </xdr:cNvCxnSpPr>
      </xdr:nvCxnSpPr>
      <xdr:spPr>
        <a:xfrm>
          <a:off x="1553400" y="6429600"/>
          <a:ext cx="360" cy="324000"/>
        </a:xfrm>
        <a:prstGeom prst="straightConnector1">
          <a:avLst/>
        </a:prstGeom>
        <a:ln w="9360">
          <a:solidFill>
            <a:srgbClr val="000000"/>
          </a:solidFill>
          <a:miter/>
          <a:tailEnd len="med" type="triangle" w="med"/>
        </a:ln>
      </xdr:spPr>
    </xdr:cxnSp>
    <xdr:clientData/>
  </xdr:twoCellAnchor>
  <xdr:twoCellAnchor editAs="oneCell">
    <xdr:from>
      <xdr:col>2</xdr:col>
      <xdr:colOff>164160</xdr:colOff>
      <xdr:row>39</xdr:row>
      <xdr:rowOff>95400</xdr:rowOff>
    </xdr:from>
    <xdr:to>
      <xdr:col>2</xdr:col>
      <xdr:colOff>164160</xdr:colOff>
      <xdr:row>44</xdr:row>
      <xdr:rowOff>57240</xdr:rowOff>
    </xdr:to>
    <xdr:cxnSp>
      <xdr:nvCxnSpPr>
        <xdr:cNvPr id="32" name="AutoShape 19"/>
        <xdr:cNvCxnSpPr>
          <a:stCxn id="33" idx="2"/>
          <a:endCxn id="34" idx="0"/>
        </xdr:cNvCxnSpPr>
      </xdr:nvCxnSpPr>
      <xdr:spPr>
        <a:xfrm>
          <a:off x="1553400" y="7153560"/>
          <a:ext cx="360" cy="866880"/>
        </a:xfrm>
        <a:prstGeom prst="straightConnector1">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2400</xdr:colOff>
      <xdr:row>28</xdr:row>
      <xdr:rowOff>95400</xdr:rowOff>
    </xdr:from>
    <xdr:to>
      <xdr:col>3</xdr:col>
      <xdr:colOff>540720</xdr:colOff>
      <xdr:row>30</xdr:row>
      <xdr:rowOff>133560</xdr:rowOff>
    </xdr:to>
    <xdr:sp>
      <xdr:nvSpPr>
        <xdr:cNvPr id="35" name="Rectangle 1"/>
        <xdr:cNvSpPr/>
      </xdr:nvSpPr>
      <xdr:spPr>
        <a:xfrm>
          <a:off x="482400" y="5162760"/>
          <a:ext cx="2142360" cy="39996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100" spc="-1" strike="noStrike">
              <a:solidFill>
                <a:srgbClr val="000000"/>
              </a:solidFill>
              <a:latin typeface="Arial"/>
            </a:rPr>
            <a:t>GDP per Capita</a:t>
          </a:r>
          <a:endParaRPr b="0" lang="en-US" sz="1100" spc="-1" strike="noStrike">
            <a:latin typeface="Times New Roman"/>
          </a:endParaRPr>
        </a:p>
      </xdr:txBody>
    </xdr:sp>
    <xdr:clientData/>
  </xdr:twoCellAnchor>
  <xdr:twoCellAnchor editAs="oneCell">
    <xdr:from>
      <xdr:col>0</xdr:col>
      <xdr:colOff>482400</xdr:colOff>
      <xdr:row>3</xdr:row>
      <xdr:rowOff>57240</xdr:rowOff>
    </xdr:from>
    <xdr:to>
      <xdr:col>3</xdr:col>
      <xdr:colOff>540720</xdr:colOff>
      <xdr:row>5</xdr:row>
      <xdr:rowOff>95400</xdr:rowOff>
    </xdr:to>
    <xdr:sp>
      <xdr:nvSpPr>
        <xdr:cNvPr id="36" name="Rectangle 2"/>
        <xdr:cNvSpPr/>
      </xdr:nvSpPr>
      <xdr:spPr>
        <a:xfrm>
          <a:off x="482400" y="600120"/>
          <a:ext cx="2142360" cy="40032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100" spc="-1" strike="noStrike">
              <a:solidFill>
                <a:srgbClr val="000000"/>
              </a:solidFill>
              <a:latin typeface="Arial"/>
            </a:rPr>
            <a:t>Population of 20 - 65</a:t>
          </a:r>
          <a:endParaRPr b="0" lang="en-US" sz="1100" spc="-1" strike="noStrike">
            <a:latin typeface="Times New Roman"/>
          </a:endParaRPr>
        </a:p>
      </xdr:txBody>
    </xdr:sp>
    <xdr:clientData/>
  </xdr:twoCellAnchor>
  <xdr:twoCellAnchor editAs="oneCell">
    <xdr:from>
      <xdr:col>0</xdr:col>
      <xdr:colOff>482400</xdr:colOff>
      <xdr:row>8</xdr:row>
      <xdr:rowOff>57240</xdr:rowOff>
    </xdr:from>
    <xdr:to>
      <xdr:col>3</xdr:col>
      <xdr:colOff>540720</xdr:colOff>
      <xdr:row>10</xdr:row>
      <xdr:rowOff>95400</xdr:rowOff>
    </xdr:to>
    <xdr:sp>
      <xdr:nvSpPr>
        <xdr:cNvPr id="37" name="Rectangle 3"/>
        <xdr:cNvSpPr/>
      </xdr:nvSpPr>
      <xdr:spPr>
        <a:xfrm>
          <a:off x="482400" y="1505160"/>
          <a:ext cx="2142360" cy="39996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100" spc="-1" strike="noStrike">
              <a:solidFill>
                <a:srgbClr val="000000"/>
              </a:solidFill>
              <a:latin typeface="Arial"/>
            </a:rPr>
            <a:t>Actual Labour Force</a:t>
          </a:r>
          <a:endParaRPr b="0" lang="en-US" sz="1100" spc="-1" strike="noStrike">
            <a:latin typeface="Times New Roman"/>
          </a:endParaRPr>
        </a:p>
      </xdr:txBody>
    </xdr:sp>
    <xdr:clientData/>
  </xdr:twoCellAnchor>
  <xdr:twoCellAnchor editAs="oneCell">
    <xdr:from>
      <xdr:col>0</xdr:col>
      <xdr:colOff>482400</xdr:colOff>
      <xdr:row>13</xdr:row>
      <xdr:rowOff>57240</xdr:rowOff>
    </xdr:from>
    <xdr:to>
      <xdr:col>3</xdr:col>
      <xdr:colOff>540720</xdr:colOff>
      <xdr:row>15</xdr:row>
      <xdr:rowOff>95400</xdr:rowOff>
    </xdr:to>
    <xdr:sp>
      <xdr:nvSpPr>
        <xdr:cNvPr id="38" name="Rectangle 4"/>
        <xdr:cNvSpPr/>
      </xdr:nvSpPr>
      <xdr:spPr>
        <a:xfrm>
          <a:off x="482400" y="2409840"/>
          <a:ext cx="2142360" cy="40032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100" spc="-1" strike="noStrike">
              <a:solidFill>
                <a:srgbClr val="000000"/>
              </a:solidFill>
              <a:latin typeface="Arial"/>
            </a:rPr>
            <a:t>Total working hours</a:t>
          </a:r>
          <a:endParaRPr b="0" lang="en-US" sz="1100" spc="-1" strike="noStrike">
            <a:latin typeface="Times New Roman"/>
          </a:endParaRPr>
        </a:p>
      </xdr:txBody>
    </xdr:sp>
    <xdr:clientData/>
  </xdr:twoCellAnchor>
  <xdr:twoCellAnchor editAs="oneCell">
    <xdr:from>
      <xdr:col>0</xdr:col>
      <xdr:colOff>482400</xdr:colOff>
      <xdr:row>18</xdr:row>
      <xdr:rowOff>57240</xdr:rowOff>
    </xdr:from>
    <xdr:to>
      <xdr:col>3</xdr:col>
      <xdr:colOff>540720</xdr:colOff>
      <xdr:row>20</xdr:row>
      <xdr:rowOff>95400</xdr:rowOff>
    </xdr:to>
    <xdr:sp>
      <xdr:nvSpPr>
        <xdr:cNvPr id="39" name="Rectangle 5"/>
        <xdr:cNvSpPr/>
      </xdr:nvSpPr>
      <xdr:spPr>
        <a:xfrm>
          <a:off x="482400" y="3314880"/>
          <a:ext cx="2142360" cy="39996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100" spc="-1" strike="noStrike">
              <a:solidFill>
                <a:srgbClr val="000000"/>
              </a:solidFill>
              <a:latin typeface="Arial"/>
            </a:rPr>
            <a:t>Real GDP</a:t>
          </a:r>
          <a:endParaRPr b="0" lang="en-US" sz="1100" spc="-1" strike="noStrike">
            <a:latin typeface="Times New Roman"/>
          </a:endParaRPr>
        </a:p>
      </xdr:txBody>
    </xdr:sp>
    <xdr:clientData/>
  </xdr:twoCellAnchor>
  <xdr:twoCellAnchor editAs="oneCell">
    <xdr:from>
      <xdr:col>2</xdr:col>
      <xdr:colOff>164160</xdr:colOff>
      <xdr:row>25</xdr:row>
      <xdr:rowOff>95400</xdr:rowOff>
    </xdr:from>
    <xdr:to>
      <xdr:col>2</xdr:col>
      <xdr:colOff>164160</xdr:colOff>
      <xdr:row>28</xdr:row>
      <xdr:rowOff>95400</xdr:rowOff>
    </xdr:to>
    <xdr:cxnSp>
      <xdr:nvCxnSpPr>
        <xdr:cNvPr id="40" name="AutoShape 6"/>
        <xdr:cNvCxnSpPr>
          <a:stCxn id="41" idx="2"/>
          <a:endCxn id="42" idx="0"/>
        </xdr:cNvCxnSpPr>
      </xdr:nvCxnSpPr>
      <xdr:spPr>
        <a:xfrm>
          <a:off x="1553400" y="4619880"/>
          <a:ext cx="360" cy="543240"/>
        </a:xfrm>
        <a:prstGeom prst="straightConnector1">
          <a:avLst/>
        </a:prstGeom>
        <a:ln w="9360">
          <a:solidFill>
            <a:srgbClr val="000000"/>
          </a:solidFill>
          <a:miter/>
          <a:tailEnd len="med" type="triangle" w="med"/>
        </a:ln>
      </xdr:spPr>
    </xdr:cxnSp>
    <xdr:clientData/>
  </xdr:twoCellAnchor>
  <xdr:twoCellAnchor editAs="oneCell">
    <xdr:from>
      <xdr:col>2</xdr:col>
      <xdr:colOff>164160</xdr:colOff>
      <xdr:row>5</xdr:row>
      <xdr:rowOff>95400</xdr:rowOff>
    </xdr:from>
    <xdr:to>
      <xdr:col>2</xdr:col>
      <xdr:colOff>164160</xdr:colOff>
      <xdr:row>8</xdr:row>
      <xdr:rowOff>57240</xdr:rowOff>
    </xdr:to>
    <xdr:cxnSp>
      <xdr:nvCxnSpPr>
        <xdr:cNvPr id="43" name="AutoShape 7"/>
        <xdr:cNvCxnSpPr>
          <a:stCxn id="44" idx="2"/>
          <a:endCxn id="45" idx="0"/>
        </xdr:cNvCxnSpPr>
      </xdr:nvCxnSpPr>
      <xdr:spPr>
        <a:xfrm>
          <a:off x="1553400" y="1000440"/>
          <a:ext cx="360" cy="505080"/>
        </a:xfrm>
        <a:prstGeom prst="straightConnector1">
          <a:avLst/>
        </a:prstGeom>
        <a:ln w="9360">
          <a:solidFill>
            <a:srgbClr val="000000"/>
          </a:solidFill>
          <a:miter/>
          <a:tailEnd len="med" type="triangle" w="med"/>
        </a:ln>
      </xdr:spPr>
    </xdr:cxnSp>
    <xdr:clientData/>
  </xdr:twoCellAnchor>
  <xdr:twoCellAnchor editAs="oneCell">
    <xdr:from>
      <xdr:col>2</xdr:col>
      <xdr:colOff>164160</xdr:colOff>
      <xdr:row>10</xdr:row>
      <xdr:rowOff>95400</xdr:rowOff>
    </xdr:from>
    <xdr:to>
      <xdr:col>2</xdr:col>
      <xdr:colOff>164160</xdr:colOff>
      <xdr:row>13</xdr:row>
      <xdr:rowOff>57240</xdr:rowOff>
    </xdr:to>
    <xdr:cxnSp>
      <xdr:nvCxnSpPr>
        <xdr:cNvPr id="46" name="AutoShape 8"/>
        <xdr:cNvCxnSpPr>
          <a:stCxn id="47" idx="2"/>
          <a:endCxn id="48" idx="0"/>
        </xdr:cNvCxnSpPr>
      </xdr:nvCxnSpPr>
      <xdr:spPr>
        <a:xfrm>
          <a:off x="1553400" y="1905120"/>
          <a:ext cx="360" cy="505080"/>
        </a:xfrm>
        <a:prstGeom prst="straightConnector1">
          <a:avLst/>
        </a:prstGeom>
        <a:ln w="9360">
          <a:solidFill>
            <a:srgbClr val="000000"/>
          </a:solidFill>
          <a:miter/>
          <a:tailEnd len="med" type="triangle" w="med"/>
        </a:ln>
      </xdr:spPr>
    </xdr:cxnSp>
    <xdr:clientData/>
  </xdr:twoCellAnchor>
  <xdr:twoCellAnchor editAs="oneCell">
    <xdr:from>
      <xdr:col>2</xdr:col>
      <xdr:colOff>164160</xdr:colOff>
      <xdr:row>15</xdr:row>
      <xdr:rowOff>95400</xdr:rowOff>
    </xdr:from>
    <xdr:to>
      <xdr:col>2</xdr:col>
      <xdr:colOff>164160</xdr:colOff>
      <xdr:row>18</xdr:row>
      <xdr:rowOff>57240</xdr:rowOff>
    </xdr:to>
    <xdr:cxnSp>
      <xdr:nvCxnSpPr>
        <xdr:cNvPr id="49" name="AutoShape 9"/>
        <xdr:cNvCxnSpPr>
          <a:stCxn id="50" idx="2"/>
          <a:endCxn id="51" idx="0"/>
        </xdr:cNvCxnSpPr>
      </xdr:nvCxnSpPr>
      <xdr:spPr>
        <a:xfrm>
          <a:off x="1553400" y="2810160"/>
          <a:ext cx="360" cy="505080"/>
        </a:xfrm>
        <a:prstGeom prst="straightConnector1">
          <a:avLst/>
        </a:prstGeom>
        <a:ln w="9360">
          <a:solidFill>
            <a:srgbClr val="000000"/>
          </a:solidFill>
          <a:miter/>
          <a:tailEnd len="med" type="triangle" w="med"/>
        </a:ln>
      </xdr:spPr>
    </xdr:cxnSp>
    <xdr:clientData/>
  </xdr:twoCellAnchor>
  <xdr:twoCellAnchor editAs="oneCell">
    <xdr:from>
      <xdr:col>0</xdr:col>
      <xdr:colOff>482400</xdr:colOff>
      <xdr:row>23</xdr:row>
      <xdr:rowOff>57240</xdr:rowOff>
    </xdr:from>
    <xdr:to>
      <xdr:col>3</xdr:col>
      <xdr:colOff>540720</xdr:colOff>
      <xdr:row>25</xdr:row>
      <xdr:rowOff>95400</xdr:rowOff>
    </xdr:to>
    <xdr:sp>
      <xdr:nvSpPr>
        <xdr:cNvPr id="52" name="Rectangle 10"/>
        <xdr:cNvSpPr/>
      </xdr:nvSpPr>
      <xdr:spPr>
        <a:xfrm>
          <a:off x="482400" y="4219560"/>
          <a:ext cx="2142360" cy="40032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100" spc="-1" strike="noStrike">
              <a:solidFill>
                <a:srgbClr val="000000"/>
              </a:solidFill>
              <a:latin typeface="Arial"/>
            </a:rPr>
            <a:t>Total Population</a:t>
          </a:r>
          <a:endParaRPr b="0" lang="en-US" sz="1100" spc="-1" strike="noStrike">
            <a:latin typeface="Times New Roman"/>
          </a:endParaRPr>
        </a:p>
      </xdr:txBody>
    </xdr:sp>
    <xdr:clientData/>
  </xdr:twoCellAnchor>
  <xdr:twoCellAnchor editAs="oneCell">
    <xdr:from>
      <xdr:col>2</xdr:col>
      <xdr:colOff>164160</xdr:colOff>
      <xdr:row>20</xdr:row>
      <xdr:rowOff>95400</xdr:rowOff>
    </xdr:from>
    <xdr:to>
      <xdr:col>2</xdr:col>
      <xdr:colOff>164160</xdr:colOff>
      <xdr:row>23</xdr:row>
      <xdr:rowOff>57240</xdr:rowOff>
    </xdr:to>
    <xdr:cxnSp>
      <xdr:nvCxnSpPr>
        <xdr:cNvPr id="53" name="AutoShape 11"/>
        <xdr:cNvCxnSpPr>
          <a:stCxn id="54" idx="2"/>
          <a:endCxn id="55" idx="0"/>
        </xdr:cNvCxnSpPr>
      </xdr:nvCxnSpPr>
      <xdr:spPr>
        <a:xfrm>
          <a:off x="1553400" y="3714840"/>
          <a:ext cx="360" cy="505080"/>
        </a:xfrm>
        <a:prstGeom prst="straightConnector1">
          <a:avLst/>
        </a:prstGeom>
        <a:ln w="9360">
          <a:solidFill>
            <a:srgbClr val="000000"/>
          </a:solidFill>
          <a:miter/>
          <a:tailEnd len="med" type="triangle" w="med"/>
        </a:ln>
      </xdr:spPr>
    </xdr:cxnSp>
    <xdr:clientData/>
  </xdr:twoCellAnchor>
  <xdr:twoCellAnchor editAs="oneCell">
    <xdr:from>
      <xdr:col>0</xdr:col>
      <xdr:colOff>482400</xdr:colOff>
      <xdr:row>33</xdr:row>
      <xdr:rowOff>57240</xdr:rowOff>
    </xdr:from>
    <xdr:to>
      <xdr:col>3</xdr:col>
      <xdr:colOff>540720</xdr:colOff>
      <xdr:row>35</xdr:row>
      <xdr:rowOff>95400</xdr:rowOff>
    </xdr:to>
    <xdr:sp>
      <xdr:nvSpPr>
        <xdr:cNvPr id="56" name="Rectangle 13"/>
        <xdr:cNvSpPr/>
      </xdr:nvSpPr>
      <xdr:spPr>
        <a:xfrm>
          <a:off x="482400" y="6029280"/>
          <a:ext cx="2142360" cy="40032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100" spc="-1" strike="noStrike">
              <a:solidFill>
                <a:srgbClr val="000000"/>
              </a:solidFill>
              <a:latin typeface="Arial"/>
            </a:rPr>
            <a:t>GDP 2000 Index</a:t>
          </a:r>
          <a:endParaRPr b="0" lang="en-US" sz="1100" spc="-1" strike="noStrike">
            <a:latin typeface="Times New Roman"/>
          </a:endParaRPr>
        </a:p>
      </xdr:txBody>
    </xdr:sp>
    <xdr:clientData/>
  </xdr:twoCellAnchor>
  <xdr:twoCellAnchor editAs="oneCell">
    <xdr:from>
      <xdr:col>0</xdr:col>
      <xdr:colOff>482400</xdr:colOff>
      <xdr:row>37</xdr:row>
      <xdr:rowOff>57240</xdr:rowOff>
    </xdr:from>
    <xdr:to>
      <xdr:col>3</xdr:col>
      <xdr:colOff>540720</xdr:colOff>
      <xdr:row>39</xdr:row>
      <xdr:rowOff>95400</xdr:rowOff>
    </xdr:to>
    <xdr:sp>
      <xdr:nvSpPr>
        <xdr:cNvPr id="57" name="Rectangle 14"/>
        <xdr:cNvSpPr/>
      </xdr:nvSpPr>
      <xdr:spPr>
        <a:xfrm>
          <a:off x="482400" y="6753240"/>
          <a:ext cx="2142360" cy="40032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100" spc="-1" strike="noStrike">
              <a:solidFill>
                <a:srgbClr val="000000"/>
              </a:solidFill>
              <a:latin typeface="Arial"/>
            </a:rPr>
            <a:t>Throughput Relation</a:t>
          </a:r>
          <a:endParaRPr b="0" lang="en-US" sz="1100" spc="-1" strike="noStrike">
            <a:latin typeface="Times New Roman"/>
          </a:endParaRPr>
        </a:p>
      </xdr:txBody>
    </xdr:sp>
    <xdr:clientData/>
  </xdr:twoCellAnchor>
  <xdr:twoCellAnchor editAs="oneCell">
    <xdr:from>
      <xdr:col>0</xdr:col>
      <xdr:colOff>482400</xdr:colOff>
      <xdr:row>44</xdr:row>
      <xdr:rowOff>57240</xdr:rowOff>
    </xdr:from>
    <xdr:to>
      <xdr:col>3</xdr:col>
      <xdr:colOff>540720</xdr:colOff>
      <xdr:row>46</xdr:row>
      <xdr:rowOff>95400</xdr:rowOff>
    </xdr:to>
    <xdr:sp>
      <xdr:nvSpPr>
        <xdr:cNvPr id="58" name="Rectangle 16"/>
        <xdr:cNvSpPr/>
      </xdr:nvSpPr>
      <xdr:spPr>
        <a:xfrm>
          <a:off x="482400" y="8020080"/>
          <a:ext cx="2142360" cy="40032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100" spc="-1" strike="noStrike">
              <a:solidFill>
                <a:srgbClr val="000000"/>
              </a:solidFill>
              <a:latin typeface="Arial"/>
            </a:rPr>
            <a:t>Throughput with Variance</a:t>
          </a:r>
          <a:endParaRPr b="0" lang="en-US" sz="1100" spc="-1" strike="noStrike">
            <a:latin typeface="Times New Roman"/>
          </a:endParaRPr>
        </a:p>
      </xdr:txBody>
    </xdr:sp>
    <xdr:clientData/>
  </xdr:twoCellAnchor>
  <xdr:twoCellAnchor editAs="oneCell">
    <xdr:from>
      <xdr:col>0</xdr:col>
      <xdr:colOff>250560</xdr:colOff>
      <xdr:row>19</xdr:row>
      <xdr:rowOff>76320</xdr:rowOff>
    </xdr:from>
    <xdr:to>
      <xdr:col>0</xdr:col>
      <xdr:colOff>482400</xdr:colOff>
      <xdr:row>34</xdr:row>
      <xdr:rowOff>76320</xdr:rowOff>
    </xdr:to>
    <xdr:cxnSp>
      <xdr:nvCxnSpPr>
        <xdr:cNvPr id="59" name="AutoShape 17"/>
        <xdr:cNvCxnSpPr>
          <a:stCxn id="60" idx="1"/>
          <a:endCxn id="61" idx="1"/>
        </xdr:cNvCxnSpPr>
      </xdr:nvCxnSpPr>
      <xdr:spPr>
        <a:xfrm rot="10800000">
          <a:off x="482400" y="3514320"/>
          <a:ext cx="360" cy="2715120"/>
        </a:xfrm>
        <a:prstGeom prst="bentConnector3">
          <a:avLst>
            <a:gd name="adj1" fmla="val -64400000"/>
          </a:avLst>
        </a:prstGeom>
        <a:ln w="9360">
          <a:solidFill>
            <a:srgbClr val="000000"/>
          </a:solidFill>
          <a:miter/>
          <a:tailEnd len="med" type="triangle" w="med"/>
        </a:ln>
      </xdr:spPr>
    </xdr:cxnSp>
    <xdr:clientData/>
  </xdr:twoCellAnchor>
  <xdr:twoCellAnchor editAs="oneCell">
    <xdr:from>
      <xdr:col>2</xdr:col>
      <xdr:colOff>164160</xdr:colOff>
      <xdr:row>35</xdr:row>
      <xdr:rowOff>95400</xdr:rowOff>
    </xdr:from>
    <xdr:to>
      <xdr:col>2</xdr:col>
      <xdr:colOff>164160</xdr:colOff>
      <xdr:row>37</xdr:row>
      <xdr:rowOff>57240</xdr:rowOff>
    </xdr:to>
    <xdr:cxnSp>
      <xdr:nvCxnSpPr>
        <xdr:cNvPr id="62" name="AutoShape 18"/>
        <xdr:cNvCxnSpPr>
          <a:stCxn id="63" idx="2"/>
          <a:endCxn id="64" idx="0"/>
        </xdr:cNvCxnSpPr>
      </xdr:nvCxnSpPr>
      <xdr:spPr>
        <a:xfrm>
          <a:off x="1553400" y="6429600"/>
          <a:ext cx="360" cy="324000"/>
        </a:xfrm>
        <a:prstGeom prst="straightConnector1">
          <a:avLst/>
        </a:prstGeom>
        <a:ln w="9360">
          <a:solidFill>
            <a:srgbClr val="000000"/>
          </a:solidFill>
          <a:miter/>
          <a:tailEnd len="med" type="triangle" w="med"/>
        </a:ln>
      </xdr:spPr>
    </xdr:cxnSp>
    <xdr:clientData/>
  </xdr:twoCellAnchor>
  <xdr:twoCellAnchor editAs="oneCell">
    <xdr:from>
      <xdr:col>2</xdr:col>
      <xdr:colOff>164160</xdr:colOff>
      <xdr:row>39</xdr:row>
      <xdr:rowOff>95400</xdr:rowOff>
    </xdr:from>
    <xdr:to>
      <xdr:col>2</xdr:col>
      <xdr:colOff>164160</xdr:colOff>
      <xdr:row>44</xdr:row>
      <xdr:rowOff>57240</xdr:rowOff>
    </xdr:to>
    <xdr:cxnSp>
      <xdr:nvCxnSpPr>
        <xdr:cNvPr id="65" name="AutoShape 19"/>
        <xdr:cNvCxnSpPr>
          <a:stCxn id="66" idx="2"/>
          <a:endCxn id="67" idx="0"/>
        </xdr:cNvCxnSpPr>
      </xdr:nvCxnSpPr>
      <xdr:spPr>
        <a:xfrm>
          <a:off x="1553400" y="7153560"/>
          <a:ext cx="360" cy="866880"/>
        </a:xfrm>
        <a:prstGeom prst="straightConnector1">
          <a:avLst/>
        </a:prstGeom>
        <a:ln w="9360">
          <a:solidFill>
            <a:srgbClr val="000000"/>
          </a:solidFill>
          <a:miter/>
          <a:tailEnd len="med" type="triangle" w="med"/>
        </a:ln>
      </xdr:spPr>
    </xdr:cxn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4520</xdr:colOff>
      <xdr:row>40</xdr:row>
      <xdr:rowOff>123840</xdr:rowOff>
    </xdr:from>
    <xdr:to>
      <xdr:col>5</xdr:col>
      <xdr:colOff>302040</xdr:colOff>
      <xdr:row>57</xdr:row>
      <xdr:rowOff>85680</xdr:rowOff>
    </xdr:to>
    <xdr:graphicFrame>
      <xdr:nvGraphicFramePr>
        <xdr:cNvPr id="68" name="Grafiek 7"/>
        <xdr:cNvGraphicFramePr/>
      </xdr:nvGraphicFramePr>
      <xdr:xfrm>
        <a:off x="164520" y="7362720"/>
        <a:ext cx="7349760" cy="3038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968400</xdr:colOff>
      <xdr:row>6</xdr:row>
      <xdr:rowOff>95040</xdr:rowOff>
    </xdr:from>
    <xdr:to>
      <xdr:col>9</xdr:col>
      <xdr:colOff>136080</xdr:colOff>
      <xdr:row>32</xdr:row>
      <xdr:rowOff>57240</xdr:rowOff>
    </xdr:to>
    <xdr:graphicFrame>
      <xdr:nvGraphicFramePr>
        <xdr:cNvPr id="69" name="Grafiek 1"/>
        <xdr:cNvGraphicFramePr/>
      </xdr:nvGraphicFramePr>
      <xdr:xfrm>
        <a:off x="5789160" y="1187280"/>
        <a:ext cx="5865840" cy="4293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5</xdr:row>
      <xdr:rowOff>0</xdr:rowOff>
    </xdr:from>
    <xdr:to>
      <xdr:col>9</xdr:col>
      <xdr:colOff>720</xdr:colOff>
      <xdr:row>5</xdr:row>
      <xdr:rowOff>167040</xdr:rowOff>
    </xdr:to>
    <xdr:sp>
      <xdr:nvSpPr>
        <xdr:cNvPr id="70" name="Rectangle 2"/>
        <xdr:cNvSpPr/>
      </xdr:nvSpPr>
      <xdr:spPr>
        <a:xfrm>
          <a:off x="173880" y="925200"/>
          <a:ext cx="11345760" cy="167040"/>
        </a:xfrm>
        <a:prstGeom prst="rect">
          <a:avLst/>
        </a:prstGeom>
        <a:noFill/>
        <a:ln w="9360">
          <a:solidFill>
            <a:srgbClr val="000000"/>
          </a:solidFill>
          <a:miter/>
        </a:ln>
        <a:effectLst>
          <a:outerShdw dist="107932" dir="18900000" blurRad="0" rotWithShape="0">
            <a:srgbClr val="808080">
              <a:alpha val="50000"/>
            </a:srgbClr>
          </a:outerShdw>
        </a:effectLst>
      </xdr:spPr>
      <xdr:style>
        <a:lnRef idx="0"/>
        <a:fillRef idx="0"/>
        <a:effectRef idx="0"/>
        <a:fontRef idx="minor"/>
      </xdr:style>
    </xdr:sp>
    <xdr:clientData/>
  </xdr:twoCellAnchor>
  <xdr:twoCellAnchor editAs="oneCell">
    <xdr:from>
      <xdr:col>1</xdr:col>
      <xdr:colOff>0</xdr:colOff>
      <xdr:row>86</xdr:row>
      <xdr:rowOff>0</xdr:rowOff>
    </xdr:from>
    <xdr:to>
      <xdr:col>9</xdr:col>
      <xdr:colOff>720</xdr:colOff>
      <xdr:row>86</xdr:row>
      <xdr:rowOff>167040</xdr:rowOff>
    </xdr:to>
    <xdr:sp>
      <xdr:nvSpPr>
        <xdr:cNvPr id="71" name="Rectangle 3"/>
        <xdr:cNvSpPr/>
      </xdr:nvSpPr>
      <xdr:spPr>
        <a:xfrm>
          <a:off x="173880" y="14464800"/>
          <a:ext cx="11345760" cy="167040"/>
        </a:xfrm>
        <a:prstGeom prst="rect">
          <a:avLst/>
        </a:prstGeom>
        <a:noFill/>
        <a:ln w="9360">
          <a:solidFill>
            <a:srgbClr val="000000"/>
          </a:solidFill>
          <a:miter/>
        </a:ln>
        <a:effectLst>
          <a:outerShdw dist="107932" dir="18900000" blurRad="0" rotWithShape="0">
            <a:srgbClr val="808080">
              <a:alpha val="50000"/>
            </a:srgbClr>
          </a:outerShdw>
        </a:effectLst>
      </xdr:spPr>
      <xdr:style>
        <a:lnRef idx="0"/>
        <a:fillRef idx="0"/>
        <a:effectRef idx="0"/>
        <a:fontRef idx="minor"/>
      </xdr:style>
    </xdr:sp>
    <xdr:clientData/>
  </xdr:twoCellAnchor>
  <xdr:twoCellAnchor editAs="oneCell">
    <xdr:from>
      <xdr:col>1</xdr:col>
      <xdr:colOff>0</xdr:colOff>
      <xdr:row>113</xdr:row>
      <xdr:rowOff>0</xdr:rowOff>
    </xdr:from>
    <xdr:to>
      <xdr:col>9</xdr:col>
      <xdr:colOff>720</xdr:colOff>
      <xdr:row>113</xdr:row>
      <xdr:rowOff>167040</xdr:rowOff>
    </xdr:to>
    <xdr:sp>
      <xdr:nvSpPr>
        <xdr:cNvPr id="72" name="Rectangle 6"/>
        <xdr:cNvSpPr/>
      </xdr:nvSpPr>
      <xdr:spPr>
        <a:xfrm>
          <a:off x="173880" y="18973800"/>
          <a:ext cx="11345760" cy="167040"/>
        </a:xfrm>
        <a:prstGeom prst="rect">
          <a:avLst/>
        </a:prstGeom>
        <a:noFill/>
        <a:ln w="9360">
          <a:solidFill>
            <a:srgbClr val="000000"/>
          </a:solidFill>
          <a:miter/>
        </a:ln>
        <a:effectLst>
          <a:outerShdw dist="107932" dir="18900000" blurRad="0" rotWithShape="0">
            <a:srgbClr val="808080">
              <a:alpha val="50000"/>
            </a:srgbClr>
          </a:outerShdw>
        </a:effectLst>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5</xdr:row>
      <xdr:rowOff>0</xdr:rowOff>
    </xdr:from>
    <xdr:to>
      <xdr:col>48</xdr:col>
      <xdr:colOff>720</xdr:colOff>
      <xdr:row>5</xdr:row>
      <xdr:rowOff>162000</xdr:rowOff>
    </xdr:to>
    <xdr:sp>
      <xdr:nvSpPr>
        <xdr:cNvPr id="73" name="Rectangle 1"/>
        <xdr:cNvSpPr/>
      </xdr:nvSpPr>
      <xdr:spPr>
        <a:xfrm>
          <a:off x="222120" y="809640"/>
          <a:ext cx="28568880" cy="162000"/>
        </a:xfrm>
        <a:prstGeom prst="rect">
          <a:avLst/>
        </a:prstGeom>
        <a:noFill/>
        <a:ln w="9360">
          <a:solidFill>
            <a:srgbClr val="000000"/>
          </a:solidFill>
          <a:miter/>
        </a:ln>
        <a:effectLst>
          <a:outerShdw dist="107932" dir="18900000" blurRad="0" rotWithShape="0">
            <a:srgbClr val="808080">
              <a:alpha val="50000"/>
            </a:srgbClr>
          </a:outerShdw>
        </a:effectLst>
      </xdr:spPr>
      <xdr:style>
        <a:lnRef idx="0"/>
        <a:fillRef idx="0"/>
        <a:effectRef idx="0"/>
        <a:fontRef idx="minor"/>
      </xdr:style>
    </xdr:sp>
    <xdr:clientData/>
  </xdr:twoCellAnchor>
  <xdr:twoCellAnchor editAs="oneCell">
    <xdr:from>
      <xdr:col>6</xdr:col>
      <xdr:colOff>38520</xdr:colOff>
      <xdr:row>6</xdr:row>
      <xdr:rowOff>95400</xdr:rowOff>
    </xdr:from>
    <xdr:to>
      <xdr:col>19</xdr:col>
      <xdr:colOff>474480</xdr:colOff>
      <xdr:row>34</xdr:row>
      <xdr:rowOff>57600</xdr:rowOff>
    </xdr:to>
    <xdr:graphicFrame>
      <xdr:nvGraphicFramePr>
        <xdr:cNvPr id="74" name="Grafiek 2"/>
        <xdr:cNvGraphicFramePr/>
      </xdr:nvGraphicFramePr>
      <xdr:xfrm>
        <a:off x="3213000" y="1067040"/>
        <a:ext cx="8484480" cy="451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8600</xdr:colOff>
      <xdr:row>9</xdr:row>
      <xdr:rowOff>19080</xdr:rowOff>
    </xdr:from>
    <xdr:to>
      <xdr:col>2</xdr:col>
      <xdr:colOff>1800</xdr:colOff>
      <xdr:row>9</xdr:row>
      <xdr:rowOff>152640</xdr:rowOff>
    </xdr:to>
    <xdr:clientData/>
  </xdr:twoCellAnchor>
  <xdr:twoCellAnchor editAs="oneCell">
    <xdr:from>
      <xdr:col>1</xdr:col>
      <xdr:colOff>48600</xdr:colOff>
      <xdr:row>11</xdr:row>
      <xdr:rowOff>18720</xdr:rowOff>
    </xdr:from>
    <xdr:to>
      <xdr:col>2</xdr:col>
      <xdr:colOff>1800</xdr:colOff>
      <xdr:row>11</xdr:row>
      <xdr:rowOff>162000</xdr:rowOff>
    </xdr:to>
    <xdr:clientData/>
  </xdr:twoCellAnchor>
  <xdr:twoCellAnchor editAs="oneCell">
    <xdr:from>
      <xdr:col>1</xdr:col>
      <xdr:colOff>48600</xdr:colOff>
      <xdr:row>10</xdr:row>
      <xdr:rowOff>37800</xdr:rowOff>
    </xdr:from>
    <xdr:to>
      <xdr:col>2</xdr:col>
      <xdr:colOff>1800</xdr:colOff>
      <xdr:row>11</xdr:row>
      <xdr:rowOff>9360</xdr:rowOff>
    </xdr:to>
    <xdr:clientData/>
  </xdr:twoCellAnchor>
  <xdr:twoCellAnchor editAs="oneCell">
    <xdr:from>
      <xdr:col>1</xdr:col>
      <xdr:colOff>48600</xdr:colOff>
      <xdr:row>12</xdr:row>
      <xdr:rowOff>18720</xdr:rowOff>
    </xdr:from>
    <xdr:to>
      <xdr:col>1</xdr:col>
      <xdr:colOff>203400</xdr:colOff>
      <xdr:row>13</xdr:row>
      <xdr:rowOff>9720</xdr:rowOff>
    </xdr:to>
    <xdr:clientData/>
  </xdr:twoCellAnchor>
  <xdr:twoCellAnchor editAs="oneCell">
    <xdr:from>
      <xdr:col>1</xdr:col>
      <xdr:colOff>57960</xdr:colOff>
      <xdr:row>13</xdr:row>
      <xdr:rowOff>28440</xdr:rowOff>
    </xdr:from>
    <xdr:to>
      <xdr:col>2</xdr:col>
      <xdr:colOff>10800</xdr:colOff>
      <xdr:row>13</xdr:row>
      <xdr:rowOff>162000</xdr:rowOff>
    </xdr:to>
    <xdr:clientData/>
  </xdr:twoCellAnchor>
  <xdr:twoCellAnchor editAs="oneCell">
    <xdr:from>
      <xdr:col>1</xdr:col>
      <xdr:colOff>48600</xdr:colOff>
      <xdr:row>15</xdr:row>
      <xdr:rowOff>28440</xdr:rowOff>
    </xdr:from>
    <xdr:to>
      <xdr:col>2</xdr:col>
      <xdr:colOff>1800</xdr:colOff>
      <xdr:row>15</xdr:row>
      <xdr:rowOff>162000</xdr:rowOff>
    </xdr:to>
    <xdr:clientData/>
  </xdr:twoCellAnchor>
  <xdr:twoCellAnchor editAs="oneCell">
    <xdr:from>
      <xdr:col>1</xdr:col>
      <xdr:colOff>48600</xdr:colOff>
      <xdr:row>14</xdr:row>
      <xdr:rowOff>28440</xdr:rowOff>
    </xdr:from>
    <xdr:to>
      <xdr:col>2</xdr:col>
      <xdr:colOff>1800</xdr:colOff>
      <xdr:row>15</xdr:row>
      <xdr:rowOff>28440</xdr:rowOff>
    </xdr:to>
    <xdr:clientData/>
  </xdr:twoCellAnchor>
  <xdr:twoCellAnchor editAs="oneCell">
    <xdr:from>
      <xdr:col>1</xdr:col>
      <xdr:colOff>48600</xdr:colOff>
      <xdr:row>18</xdr:row>
      <xdr:rowOff>19080</xdr:rowOff>
    </xdr:from>
    <xdr:to>
      <xdr:col>2</xdr:col>
      <xdr:colOff>1800</xdr:colOff>
      <xdr:row>19</xdr:row>
      <xdr:rowOff>9360</xdr:rowOff>
    </xdr:to>
    <xdr:clientData/>
  </xdr:twoCellAnchor>
  <xdr:twoCellAnchor editAs="oneCell">
    <xdr:from>
      <xdr:col>1</xdr:col>
      <xdr:colOff>48600</xdr:colOff>
      <xdr:row>19</xdr:row>
      <xdr:rowOff>19080</xdr:rowOff>
    </xdr:from>
    <xdr:to>
      <xdr:col>2</xdr:col>
      <xdr:colOff>1800</xdr:colOff>
      <xdr:row>20</xdr:row>
      <xdr:rowOff>9360</xdr:rowOff>
    </xdr:to>
    <xdr:clientData/>
  </xdr:twoCellAnchor>
  <xdr:twoCellAnchor editAs="oneCell">
    <xdr:from>
      <xdr:col>1</xdr:col>
      <xdr:colOff>48600</xdr:colOff>
      <xdr:row>21</xdr:row>
      <xdr:rowOff>18720</xdr:rowOff>
    </xdr:from>
    <xdr:to>
      <xdr:col>2</xdr:col>
      <xdr:colOff>1800</xdr:colOff>
      <xdr:row>22</xdr:row>
      <xdr:rowOff>9720</xdr:rowOff>
    </xdr:to>
    <xdr:clientData/>
  </xdr:twoCellAnchor>
  <xdr:twoCellAnchor editAs="oneCell">
    <xdr:from>
      <xdr:col>1</xdr:col>
      <xdr:colOff>48600</xdr:colOff>
      <xdr:row>20</xdr:row>
      <xdr:rowOff>19080</xdr:rowOff>
    </xdr:from>
    <xdr:to>
      <xdr:col>2</xdr:col>
      <xdr:colOff>1800</xdr:colOff>
      <xdr:row>21</xdr:row>
      <xdr:rowOff>9360</xdr:rowOff>
    </xdr:to>
    <xdr:clientData/>
  </xdr:twoCellAnchor>
  <xdr:twoCellAnchor editAs="oneCell">
    <xdr:from>
      <xdr:col>1</xdr:col>
      <xdr:colOff>48600</xdr:colOff>
      <xdr:row>22</xdr:row>
      <xdr:rowOff>38160</xdr:rowOff>
    </xdr:from>
    <xdr:to>
      <xdr:col>2</xdr:col>
      <xdr:colOff>1800</xdr:colOff>
      <xdr:row>23</xdr:row>
      <xdr:rowOff>9720</xdr:rowOff>
    </xdr:to>
    <xdr:clientData/>
  </xdr:twoCellAnchor>
  <xdr:twoCellAnchor editAs="oneCell">
    <xdr:from>
      <xdr:col>1</xdr:col>
      <xdr:colOff>48600</xdr:colOff>
      <xdr:row>23</xdr:row>
      <xdr:rowOff>19080</xdr:rowOff>
    </xdr:from>
    <xdr:to>
      <xdr:col>2</xdr:col>
      <xdr:colOff>1800</xdr:colOff>
      <xdr:row>23</xdr:row>
      <xdr:rowOff>162000</xdr:rowOff>
    </xdr:to>
    <xdr:clientData/>
  </xdr:twoCellAnchor>
  <xdr:twoCellAnchor editAs="oneCell">
    <xdr:from>
      <xdr:col>1</xdr:col>
      <xdr:colOff>48600</xdr:colOff>
      <xdr:row>25</xdr:row>
      <xdr:rowOff>9360</xdr:rowOff>
    </xdr:from>
    <xdr:to>
      <xdr:col>1</xdr:col>
      <xdr:colOff>212760</xdr:colOff>
      <xdr:row>26</xdr:row>
      <xdr:rowOff>9360</xdr:rowOff>
    </xdr:to>
    <xdr:clientData/>
  </xdr:twoCellAnchor>
  <xdr:twoCellAnchor editAs="oneCell">
    <xdr:from>
      <xdr:col>1</xdr:col>
      <xdr:colOff>48600</xdr:colOff>
      <xdr:row>24</xdr:row>
      <xdr:rowOff>0</xdr:rowOff>
    </xdr:from>
    <xdr:to>
      <xdr:col>1</xdr:col>
      <xdr:colOff>213120</xdr:colOff>
      <xdr:row>24</xdr:row>
      <xdr:rowOff>152280</xdr:rowOff>
    </xdr:to>
    <xdr:clientData/>
  </xdr:twoCellAnchor>
  <xdr:twoCellAnchor editAs="oneCell">
    <xdr:from>
      <xdr:col>1</xdr:col>
      <xdr:colOff>48600</xdr:colOff>
      <xdr:row>26</xdr:row>
      <xdr:rowOff>18720</xdr:rowOff>
    </xdr:from>
    <xdr:to>
      <xdr:col>2</xdr:col>
      <xdr:colOff>1800</xdr:colOff>
      <xdr:row>27</xdr:row>
      <xdr:rowOff>9720</xdr:rowOff>
    </xdr:to>
    <xdr:clientData/>
  </xdr:twoCellAnchor>
  <xdr:twoCellAnchor editAs="oneCell">
    <xdr:from>
      <xdr:col>1</xdr:col>
      <xdr:colOff>48600</xdr:colOff>
      <xdr:row>27</xdr:row>
      <xdr:rowOff>19080</xdr:rowOff>
    </xdr:from>
    <xdr:to>
      <xdr:col>2</xdr:col>
      <xdr:colOff>1800</xdr:colOff>
      <xdr:row>27</xdr:row>
      <xdr:rowOff>152640</xdr:rowOff>
    </xdr:to>
    <xdr:clientData/>
  </xdr:twoCellAnchor>
  <xdr:twoCellAnchor editAs="oneCell">
    <xdr:from>
      <xdr:col>1</xdr:col>
      <xdr:colOff>48600</xdr:colOff>
      <xdr:row>30</xdr:row>
      <xdr:rowOff>9720</xdr:rowOff>
    </xdr:from>
    <xdr:to>
      <xdr:col>1</xdr:col>
      <xdr:colOff>212760</xdr:colOff>
      <xdr:row>31</xdr:row>
      <xdr:rowOff>9720</xdr:rowOff>
    </xdr:to>
    <xdr:clientData/>
  </xdr:twoCellAnchor>
  <xdr:twoCellAnchor editAs="oneCell">
    <xdr:from>
      <xdr:col>1</xdr:col>
      <xdr:colOff>48600</xdr:colOff>
      <xdr:row>31</xdr:row>
      <xdr:rowOff>9720</xdr:rowOff>
    </xdr:from>
    <xdr:to>
      <xdr:col>2</xdr:col>
      <xdr:colOff>1800</xdr:colOff>
      <xdr:row>32</xdr:row>
      <xdr:rowOff>18720</xdr:rowOff>
    </xdr:to>
    <xdr:clientData/>
  </xdr:twoCellAnchor>
  <xdr:twoCellAnchor editAs="oneCell">
    <xdr:from>
      <xdr:col>1</xdr:col>
      <xdr:colOff>48600</xdr:colOff>
      <xdr:row>32</xdr:row>
      <xdr:rowOff>18720</xdr:rowOff>
    </xdr:from>
    <xdr:to>
      <xdr:col>2</xdr:col>
      <xdr:colOff>1800</xdr:colOff>
      <xdr:row>32</xdr:row>
      <xdr:rowOff>166680</xdr:rowOff>
    </xdr:to>
    <xdr:clientData/>
  </xdr:twoCellAnchor>
  <xdr:twoCellAnchor editAs="oneCell">
    <xdr:from>
      <xdr:col>1</xdr:col>
      <xdr:colOff>48600</xdr:colOff>
      <xdr:row>34</xdr:row>
      <xdr:rowOff>10080</xdr:rowOff>
    </xdr:from>
    <xdr:to>
      <xdr:col>2</xdr:col>
      <xdr:colOff>1800</xdr:colOff>
      <xdr:row>34</xdr:row>
      <xdr:rowOff>152640</xdr:rowOff>
    </xdr:to>
    <xdr:clientData/>
  </xdr:twoCellAnchor>
  <xdr:twoCellAnchor editAs="oneCell">
    <xdr:from>
      <xdr:col>1</xdr:col>
      <xdr:colOff>48600</xdr:colOff>
      <xdr:row>33</xdr:row>
      <xdr:rowOff>0</xdr:rowOff>
    </xdr:from>
    <xdr:to>
      <xdr:col>2</xdr:col>
      <xdr:colOff>1800</xdr:colOff>
      <xdr:row>33</xdr:row>
      <xdr:rowOff>152640</xdr:rowOff>
    </xdr:to>
    <xdr:clientData/>
  </xdr:twoCellAnchor>
  <xdr:twoCellAnchor editAs="oneCell">
    <xdr:from>
      <xdr:col>1</xdr:col>
      <xdr:colOff>48600</xdr:colOff>
      <xdr:row>35</xdr:row>
      <xdr:rowOff>9720</xdr:rowOff>
    </xdr:from>
    <xdr:to>
      <xdr:col>2</xdr:col>
      <xdr:colOff>1800</xdr:colOff>
      <xdr:row>35</xdr:row>
      <xdr:rowOff>152640</xdr:rowOff>
    </xdr:to>
    <xdr:clientData/>
  </xdr:twoCellAnchor>
  <xdr:twoCellAnchor editAs="oneCell">
    <xdr:from>
      <xdr:col>1</xdr:col>
      <xdr:colOff>48600</xdr:colOff>
      <xdr:row>36</xdr:row>
      <xdr:rowOff>19080</xdr:rowOff>
    </xdr:from>
    <xdr:to>
      <xdr:col>2</xdr:col>
      <xdr:colOff>1800</xdr:colOff>
      <xdr:row>36</xdr:row>
      <xdr:rowOff>142920</xdr:rowOff>
    </xdr:to>
    <xdr:clientData/>
  </xdr:twoCellAnchor>
  <xdr:twoCellAnchor editAs="oneCell">
    <xdr:from>
      <xdr:col>1</xdr:col>
      <xdr:colOff>48600</xdr:colOff>
      <xdr:row>38</xdr:row>
      <xdr:rowOff>19080</xdr:rowOff>
    </xdr:from>
    <xdr:to>
      <xdr:col>1</xdr:col>
      <xdr:colOff>213120</xdr:colOff>
      <xdr:row>38</xdr:row>
      <xdr:rowOff>152640</xdr:rowOff>
    </xdr:to>
    <xdr:clientData/>
  </xdr:twoCellAnchor>
  <xdr:twoCellAnchor editAs="oneCell">
    <xdr:from>
      <xdr:col>1</xdr:col>
      <xdr:colOff>48600</xdr:colOff>
      <xdr:row>37</xdr:row>
      <xdr:rowOff>9720</xdr:rowOff>
    </xdr:from>
    <xdr:to>
      <xdr:col>1</xdr:col>
      <xdr:colOff>212760</xdr:colOff>
      <xdr:row>37</xdr:row>
      <xdr:rowOff>167040</xdr:rowOff>
    </xdr:to>
    <xdr:clientData/>
  </xdr:twoCellAnchor>
  <xdr:twoCellAnchor editAs="oneCell">
    <xdr:from>
      <xdr:col>1</xdr:col>
      <xdr:colOff>48600</xdr:colOff>
      <xdr:row>39</xdr:row>
      <xdr:rowOff>18720</xdr:rowOff>
    </xdr:from>
    <xdr:to>
      <xdr:col>1</xdr:col>
      <xdr:colOff>213120</xdr:colOff>
      <xdr:row>39</xdr:row>
      <xdr:rowOff>152640</xdr:rowOff>
    </xdr:to>
    <xdr:clientData/>
  </xdr:twoCellAnchor>
  <xdr:twoCellAnchor editAs="oneCell">
    <xdr:from>
      <xdr:col>1</xdr:col>
      <xdr:colOff>48600</xdr:colOff>
      <xdr:row>40</xdr:row>
      <xdr:rowOff>18720</xdr:rowOff>
    </xdr:from>
    <xdr:to>
      <xdr:col>1</xdr:col>
      <xdr:colOff>213120</xdr:colOff>
      <xdr:row>40</xdr:row>
      <xdr:rowOff>152640</xdr:rowOff>
    </xdr:to>
    <xdr:clientData/>
  </xdr:twoCellAnchor>
  <xdr:twoCellAnchor editAs="oneCell">
    <xdr:from>
      <xdr:col>1</xdr:col>
      <xdr:colOff>48600</xdr:colOff>
      <xdr:row>41</xdr:row>
      <xdr:rowOff>18720</xdr:rowOff>
    </xdr:from>
    <xdr:to>
      <xdr:col>2</xdr:col>
      <xdr:colOff>1800</xdr:colOff>
      <xdr:row>41</xdr:row>
      <xdr:rowOff>142920</xdr:rowOff>
    </xdr:to>
    <xdr:clientData/>
  </xdr:twoCellAnchor>
  <xdr:twoCellAnchor editAs="oneCell">
    <xdr:from>
      <xdr:col>1</xdr:col>
      <xdr:colOff>48600</xdr:colOff>
      <xdr:row>42</xdr:row>
      <xdr:rowOff>9720</xdr:rowOff>
    </xdr:from>
    <xdr:to>
      <xdr:col>1</xdr:col>
      <xdr:colOff>212760</xdr:colOff>
      <xdr:row>42</xdr:row>
      <xdr:rowOff>166680</xdr:rowOff>
    </xdr:to>
    <xdr:clientData/>
  </xdr:twoCellAnchor>
  <xdr:twoCellAnchor editAs="oneCell">
    <xdr:from>
      <xdr:col>1</xdr:col>
      <xdr:colOff>48600</xdr:colOff>
      <xdr:row>46</xdr:row>
      <xdr:rowOff>152280</xdr:rowOff>
    </xdr:from>
    <xdr:to>
      <xdr:col>2</xdr:col>
      <xdr:colOff>1800</xdr:colOff>
      <xdr:row>48</xdr:row>
      <xdr:rowOff>37800</xdr:rowOff>
    </xdr:to>
    <xdr:clientData/>
  </xdr:twoCellAnchor>
  <xdr:twoCellAnchor editAs="oneCell">
    <xdr:from>
      <xdr:col>1</xdr:col>
      <xdr:colOff>48600</xdr:colOff>
      <xdr:row>48</xdr:row>
      <xdr:rowOff>0</xdr:rowOff>
    </xdr:from>
    <xdr:to>
      <xdr:col>2</xdr:col>
      <xdr:colOff>1800</xdr:colOff>
      <xdr:row>49</xdr:row>
      <xdr:rowOff>47520</xdr:rowOff>
    </xdr:to>
    <xdr:clientData/>
  </xdr:twoCellAnchor>
  <xdr:twoCellAnchor editAs="oneCell">
    <xdr:from>
      <xdr:col>1</xdr:col>
      <xdr:colOff>48600</xdr:colOff>
      <xdr:row>49</xdr:row>
      <xdr:rowOff>9720</xdr:rowOff>
    </xdr:from>
    <xdr:to>
      <xdr:col>1</xdr:col>
      <xdr:colOff>212760</xdr:colOff>
      <xdr:row>50</xdr:row>
      <xdr:rowOff>47520</xdr:rowOff>
    </xdr:to>
    <xdr:clientData/>
  </xdr:twoCellAnchor>
  <xdr:twoCellAnchor editAs="oneCell">
    <xdr:from>
      <xdr:col>1</xdr:col>
      <xdr:colOff>48600</xdr:colOff>
      <xdr:row>50</xdr:row>
      <xdr:rowOff>0</xdr:rowOff>
    </xdr:from>
    <xdr:to>
      <xdr:col>2</xdr:col>
      <xdr:colOff>1800</xdr:colOff>
      <xdr:row>51</xdr:row>
      <xdr:rowOff>47520</xdr:rowOff>
    </xdr:to>
    <xdr:clientData/>
  </xdr:twoCellAnchor>
  <xdr:twoCellAnchor editAs="oneCell">
    <xdr:from>
      <xdr:col>19</xdr:col>
      <xdr:colOff>590040</xdr:colOff>
      <xdr:row>6</xdr:row>
      <xdr:rowOff>114480</xdr:rowOff>
    </xdr:from>
    <xdr:to>
      <xdr:col>33</xdr:col>
      <xdr:colOff>397080</xdr:colOff>
      <xdr:row>34</xdr:row>
      <xdr:rowOff>57600</xdr:rowOff>
    </xdr:to>
    <xdr:graphicFrame>
      <xdr:nvGraphicFramePr>
        <xdr:cNvPr id="75" name="Grafiek 37"/>
        <xdr:cNvGraphicFramePr/>
      </xdr:nvGraphicFramePr>
      <xdr:xfrm>
        <a:off x="11813040" y="1086120"/>
        <a:ext cx="8474760" cy="4497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48600</xdr:colOff>
      <xdr:row>53</xdr:row>
      <xdr:rowOff>142920</xdr:rowOff>
    </xdr:from>
    <xdr:to>
      <xdr:col>1</xdr:col>
      <xdr:colOff>212760</xdr:colOff>
      <xdr:row>55</xdr:row>
      <xdr:rowOff>19080</xdr:rowOff>
    </xdr:to>
    <xdr:clientData/>
  </xdr:twoCellAnchor>
  <xdr:twoCellAnchor editAs="oneCell">
    <xdr:from>
      <xdr:col>1</xdr:col>
      <xdr:colOff>48600</xdr:colOff>
      <xdr:row>54</xdr:row>
      <xdr:rowOff>152640</xdr:rowOff>
    </xdr:from>
    <xdr:to>
      <xdr:col>2</xdr:col>
      <xdr:colOff>1800</xdr:colOff>
      <xdr:row>56</xdr:row>
      <xdr:rowOff>37800</xdr:rowOff>
    </xdr:to>
    <xdr:clientData/>
  </xdr:twoCellAnchor>
  <xdr:twoCellAnchor editAs="oneCell">
    <xdr:from>
      <xdr:col>1</xdr:col>
      <xdr:colOff>48600</xdr:colOff>
      <xdr:row>57</xdr:row>
      <xdr:rowOff>18720</xdr:rowOff>
    </xdr:from>
    <xdr:to>
      <xdr:col>2</xdr:col>
      <xdr:colOff>1800</xdr:colOff>
      <xdr:row>57</xdr:row>
      <xdr:rowOff>161640</xdr:rowOff>
    </xdr:to>
    <xdr:clientData/>
  </xdr:twoCellAnchor>
  <xdr:twoCellAnchor editAs="oneCell">
    <xdr:from>
      <xdr:col>1</xdr:col>
      <xdr:colOff>48600</xdr:colOff>
      <xdr:row>16</xdr:row>
      <xdr:rowOff>18720</xdr:rowOff>
    </xdr:from>
    <xdr:to>
      <xdr:col>2</xdr:col>
      <xdr:colOff>1800</xdr:colOff>
      <xdr:row>17</xdr:row>
      <xdr:rowOff>19080</xdr:rowOff>
    </xdr:to>
    <xdr:clientData/>
  </xdr:twoCellAnchor>
  <xdr:twoCellAnchor editAs="oneCell">
    <xdr:from>
      <xdr:col>1</xdr:col>
      <xdr:colOff>57960</xdr:colOff>
      <xdr:row>28</xdr:row>
      <xdr:rowOff>19080</xdr:rowOff>
    </xdr:from>
    <xdr:to>
      <xdr:col>2</xdr:col>
      <xdr:colOff>1800</xdr:colOff>
      <xdr:row>28</xdr:row>
      <xdr:rowOff>152640</xdr:rowOff>
    </xdr:to>
    <xdr:clientData/>
  </xdr:twoCellAnchor>
  <xdr:twoCellAnchor editAs="oneCell">
    <xdr:from>
      <xdr:col>1</xdr:col>
      <xdr:colOff>48600</xdr:colOff>
      <xdr:row>43</xdr:row>
      <xdr:rowOff>10080</xdr:rowOff>
    </xdr:from>
    <xdr:to>
      <xdr:col>1</xdr:col>
      <xdr:colOff>212760</xdr:colOff>
      <xdr:row>43</xdr:row>
      <xdr:rowOff>167040</xdr:rowOff>
    </xdr:to>
    <xdr:clientData/>
  </xdr:twoCellAnchor>
  <xdr:twoCellAnchor editAs="oneCell">
    <xdr:from>
      <xdr:col>1</xdr:col>
      <xdr:colOff>0</xdr:colOff>
      <xdr:row>64</xdr:row>
      <xdr:rowOff>0</xdr:rowOff>
    </xdr:from>
    <xdr:to>
      <xdr:col>48</xdr:col>
      <xdr:colOff>720</xdr:colOff>
      <xdr:row>64</xdr:row>
      <xdr:rowOff>161640</xdr:rowOff>
    </xdr:to>
    <xdr:sp>
      <xdr:nvSpPr>
        <xdr:cNvPr id="76" name="Rectangle 44"/>
        <xdr:cNvSpPr/>
      </xdr:nvSpPr>
      <xdr:spPr>
        <a:xfrm>
          <a:off x="222120" y="10443960"/>
          <a:ext cx="28568880" cy="161640"/>
        </a:xfrm>
        <a:prstGeom prst="rect">
          <a:avLst/>
        </a:prstGeom>
        <a:noFill/>
        <a:ln w="9360">
          <a:solidFill>
            <a:srgbClr val="000000"/>
          </a:solidFill>
          <a:miter/>
        </a:ln>
        <a:effectLst>
          <a:outerShdw dist="107932" dir="18900000" blurRad="0" rotWithShape="0">
            <a:srgbClr val="808080">
              <a:alpha val="50000"/>
            </a:srgbClr>
          </a:outerShdw>
        </a:effectLst>
      </xdr:spPr>
      <xdr:style>
        <a:lnRef idx="0"/>
        <a:fillRef idx="0"/>
        <a:effectRef idx="0"/>
        <a:fontRef idx="minor"/>
      </xdr:style>
    </xdr:sp>
    <xdr:clientData/>
  </xdr:twoCellAnchor>
  <xdr:twoCellAnchor editAs="oneCell">
    <xdr:from>
      <xdr:col>33</xdr:col>
      <xdr:colOff>522360</xdr:colOff>
      <xdr:row>6</xdr:row>
      <xdr:rowOff>95400</xdr:rowOff>
    </xdr:from>
    <xdr:to>
      <xdr:col>48</xdr:col>
      <xdr:colOff>97200</xdr:colOff>
      <xdr:row>34</xdr:row>
      <xdr:rowOff>47880</xdr:rowOff>
    </xdr:to>
    <xdr:graphicFrame>
      <xdr:nvGraphicFramePr>
        <xdr:cNvPr id="77" name="Grafiek 45"/>
        <xdr:cNvGraphicFramePr/>
      </xdr:nvGraphicFramePr>
      <xdr:xfrm>
        <a:off x="20413080" y="1067040"/>
        <a:ext cx="8474400" cy="45064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0</xdr:colOff>
      <xdr:row>88</xdr:row>
      <xdr:rowOff>0</xdr:rowOff>
    </xdr:from>
    <xdr:to>
      <xdr:col>48</xdr:col>
      <xdr:colOff>720</xdr:colOff>
      <xdr:row>88</xdr:row>
      <xdr:rowOff>161640</xdr:rowOff>
    </xdr:to>
    <xdr:sp>
      <xdr:nvSpPr>
        <xdr:cNvPr id="78" name="Rectangle 46"/>
        <xdr:cNvSpPr/>
      </xdr:nvSpPr>
      <xdr:spPr>
        <a:xfrm>
          <a:off x="222120" y="14330160"/>
          <a:ext cx="28568880" cy="161640"/>
        </a:xfrm>
        <a:prstGeom prst="rect">
          <a:avLst/>
        </a:prstGeom>
        <a:noFill/>
        <a:ln w="9360">
          <a:solidFill>
            <a:srgbClr val="000000"/>
          </a:solidFill>
          <a:miter/>
        </a:ln>
        <a:effectLst>
          <a:outerShdw dist="107932" dir="18900000" blurRad="0" rotWithShape="0">
            <a:srgbClr val="808080">
              <a:alpha val="50000"/>
            </a:srgbClr>
          </a:outerShdw>
        </a:effectLst>
      </xdr:spPr>
      <xdr:style>
        <a:lnRef idx="0"/>
        <a:fillRef idx="0"/>
        <a:effectRef idx="0"/>
        <a:fontRef idx="minor"/>
      </xdr:style>
    </xdr:sp>
    <xdr:clientData/>
  </xdr:twoCellAnchor>
  <xdr:twoCellAnchor editAs="oneCell">
    <xdr:from>
      <xdr:col>6</xdr:col>
      <xdr:colOff>57960</xdr:colOff>
      <xdr:row>34</xdr:row>
      <xdr:rowOff>133920</xdr:rowOff>
    </xdr:from>
    <xdr:to>
      <xdr:col>19</xdr:col>
      <xdr:colOff>484200</xdr:colOff>
      <xdr:row>62</xdr:row>
      <xdr:rowOff>56880</xdr:rowOff>
    </xdr:to>
    <xdr:graphicFrame>
      <xdr:nvGraphicFramePr>
        <xdr:cNvPr id="79" name="Grafiek 47"/>
        <xdr:cNvGraphicFramePr/>
      </xdr:nvGraphicFramePr>
      <xdr:xfrm>
        <a:off x="3232440" y="5659560"/>
        <a:ext cx="8474760" cy="45172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0</xdr:colOff>
      <xdr:row>97</xdr:row>
      <xdr:rowOff>0</xdr:rowOff>
    </xdr:from>
    <xdr:to>
      <xdr:col>48</xdr:col>
      <xdr:colOff>720</xdr:colOff>
      <xdr:row>97</xdr:row>
      <xdr:rowOff>162000</xdr:rowOff>
    </xdr:to>
    <xdr:sp>
      <xdr:nvSpPr>
        <xdr:cNvPr id="81" name="Rectangle 48"/>
        <xdr:cNvSpPr/>
      </xdr:nvSpPr>
      <xdr:spPr>
        <a:xfrm>
          <a:off x="222120" y="15787440"/>
          <a:ext cx="28568880" cy="162000"/>
        </a:xfrm>
        <a:prstGeom prst="rect">
          <a:avLst/>
        </a:prstGeom>
        <a:noFill/>
        <a:ln w="9360">
          <a:solidFill>
            <a:srgbClr val="000000"/>
          </a:solidFill>
          <a:miter/>
        </a:ln>
        <a:effectLst>
          <a:outerShdw dist="107932" dir="18900000" blurRad="0" rotWithShape="0">
            <a:srgbClr val="808080">
              <a:alpha val="50000"/>
            </a:srgbClr>
          </a:outerShdw>
        </a:effectLst>
      </xdr:spPr>
      <xdr:style>
        <a:lnRef idx="0"/>
        <a:fillRef idx="0"/>
        <a:effectRef idx="0"/>
        <a:fontRef idx="minor"/>
      </xdr:style>
    </xdr:sp>
    <xdr:clientData/>
  </xdr:twoCellAnchor>
  <xdr:twoCellAnchor editAs="oneCell">
    <xdr:from>
      <xdr:col>19</xdr:col>
      <xdr:colOff>590040</xdr:colOff>
      <xdr:row>34</xdr:row>
      <xdr:rowOff>133920</xdr:rowOff>
    </xdr:from>
    <xdr:to>
      <xdr:col>33</xdr:col>
      <xdr:colOff>406800</xdr:colOff>
      <xdr:row>62</xdr:row>
      <xdr:rowOff>56880</xdr:rowOff>
    </xdr:to>
    <xdr:graphicFrame>
      <xdr:nvGraphicFramePr>
        <xdr:cNvPr id="82" name="Grafiek 49"/>
        <xdr:cNvGraphicFramePr/>
      </xdr:nvGraphicFramePr>
      <xdr:xfrm>
        <a:off x="11813040" y="5659560"/>
        <a:ext cx="8484480" cy="45172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33</xdr:col>
      <xdr:colOff>522360</xdr:colOff>
      <xdr:row>34</xdr:row>
      <xdr:rowOff>133920</xdr:rowOff>
    </xdr:from>
    <xdr:to>
      <xdr:col>48</xdr:col>
      <xdr:colOff>106920</xdr:colOff>
      <xdr:row>62</xdr:row>
      <xdr:rowOff>56880</xdr:rowOff>
    </xdr:to>
    <xdr:graphicFrame>
      <xdr:nvGraphicFramePr>
        <xdr:cNvPr id="83" name="Grafiek 50"/>
        <xdr:cNvGraphicFramePr/>
      </xdr:nvGraphicFramePr>
      <xdr:xfrm>
        <a:off x="20413080" y="5659560"/>
        <a:ext cx="8484120" cy="45172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48600</xdr:colOff>
      <xdr:row>56</xdr:row>
      <xdr:rowOff>19080</xdr:rowOff>
    </xdr:from>
    <xdr:to>
      <xdr:col>2</xdr:col>
      <xdr:colOff>1800</xdr:colOff>
      <xdr:row>56</xdr:row>
      <xdr:rowOff>162000</xdr:rowOff>
    </xdr:to>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72500212386373</cdr:x>
      <cdr:y>0.794007490636704</cdr:y>
    </cdr:from>
    <cdr:to>
      <cdr:x>0.83399881063631</cdr:x>
      <cdr:y>0.839509124233007</cdr:y>
    </cdr:to>
    <cdr:sp>
      <cdr:nvSpPr>
        <cdr:cNvPr id="80" name="Text Box 1"/>
        <cdr:cNvSpPr/>
      </cdr:nvSpPr>
      <cdr:spPr>
        <a:xfrm>
          <a:off x="5699520" y="3587040"/>
          <a:ext cx="1368720" cy="205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36360" tIns="27360" bIns="27360" anchor="ctr">
          <a:noAutofit/>
        </a:bodyPr>
        <a:p>
          <a:pPr algn="ctr"/>
          <a:r>
            <a:rPr b="1" sz="1200" spc="-1" strike="noStrike">
              <a:solidFill>
                <a:srgbClr val="000000"/>
              </a:solidFill>
              <a:latin typeface="Arial"/>
            </a:rPr>
            <a:t>Elasticity: 1.3</a:t>
          </a:r>
          <a:endParaRPr b="0" sz="12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data/aaa%20pocketbk/old%20pb.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01%20PROJECTS/Russia/Taman%20Port/Project%20Commodities/Oil%20Gas%20Fuel%20Etc/Copy%20of%20statistical_review_of_world_energy_full_report_2009.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DATA/08%20PHD%20PROJECT/Data%20Analyse/Short%20Sea%20Shipping/20100226%20ZLT%20GDP%20Forecast%202100%20V4.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A:/pb%20part2%20paper%201999.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08%20PHD%20PROJECT/Data%20Analyse/LHR%20Forecast/20100226%20ZLT%20GDP%20Forecast%202100%20V4.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in/2014-03-20%20Forecast%20SSS%20based%20on%20Combined%20Result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itle"/>
      <sheetName val="preface "/>
      <sheetName val="tables"/>
      <sheetName val="tables (2)"/>
      <sheetName val="tables (3)"/>
      <sheetName val="symbols"/>
      <sheetName val="symbols (2)"/>
      <sheetName val="1"/>
      <sheetName val="1.1"/>
      <sheetName val="1.2"/>
      <sheetName val="1.3"/>
      <sheetName val="1.4"/>
      <sheetName val="1.5"/>
      <sheetName val="1.6"/>
      <sheetName val="1.7"/>
      <sheetName val="x1.8"/>
      <sheetName val="1.9"/>
      <sheetName val="1.10"/>
      <sheetName val="1.11"/>
      <sheetName val="1.12"/>
      <sheetName val="1.13"/>
      <sheetName val="1.14"/>
      <sheetName val="1.15"/>
      <sheetName val="2"/>
      <sheetName val="2.2"/>
      <sheetName val="2.3"/>
      <sheetName val="2.4"/>
      <sheetName val="2.5"/>
      <sheetName val="3"/>
      <sheetName val="3.1"/>
      <sheetName val="3.2"/>
      <sheetName val="3.3"/>
      <sheetName val="3.4"/>
      <sheetName val="3.5"/>
      <sheetName val="3.6"/>
      <sheetName val="3.7"/>
      <sheetName val="3.8"/>
      <sheetName val="3.9"/>
      <sheetName val="4"/>
      <sheetName val="4.1"/>
      <sheetName val="4.2"/>
      <sheetName val="4.3"/>
      <sheetName val="4.4"/>
      <sheetName val="4.5"/>
      <sheetName val="4.6"/>
      <sheetName val="4.7"/>
      <sheetName val="4.8"/>
      <sheetName val="4.9"/>
      <sheetName val="4.10"/>
      <sheetName val="4.11"/>
      <sheetName val="4.12"/>
      <sheetName val="4.13"/>
      <sheetName val="4.14"/>
      <sheetName val="4.15"/>
      <sheetName val="4.16"/>
      <sheetName val="4.17"/>
      <sheetName val="4.18"/>
      <sheetName val="4.19"/>
      <sheetName val="5"/>
      <sheetName val="5.1"/>
      <sheetName val="5.2"/>
      <sheetName val="5.3"/>
      <sheetName val="5.4"/>
      <sheetName val="5.5"/>
      <sheetName val="5.6"/>
      <sheetName val="5.7"/>
      <sheetName val="5.8"/>
      <sheetName val="5.9"/>
      <sheetName val="5.10"/>
      <sheetName val="5.11"/>
      <sheetName val="5.12"/>
      <sheetName val="5.13"/>
      <sheetName val="5.14"/>
      <sheetName val="5.15"/>
      <sheetName val="The end"/>
      <sheetName val="demand passeng"/>
      <sheetName val="demand goods"/>
      <sheetName val="Sheet4-ggraph"/>
      <sheetName val="rail infr"/>
      <sheetName val="walking"/>
      <sheetName val="Cars &amp; pop"/>
      <sheetName val="USA_mode"/>
      <sheetName val="old pipe"/>
      <sheetName val="Module1"/>
      <sheetName val="Module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Contents"/>
      <sheetName val="Oil – Proved reserves"/>
      <sheetName val="Oil - proved reserves history"/>
      <sheetName val="Oil Production – barrels"/>
      <sheetName val="Oil Production – tonnes"/>
      <sheetName val="Oil Consumption – barrels"/>
      <sheetName val="Oil Consumption – tonnes"/>
      <sheetName val="Oil - Regional consumption "/>
      <sheetName val="Oil –  Spot crude prices"/>
      <sheetName val="Oil - crude prices since 1861"/>
      <sheetName val="Oil - Refinery capacities"/>
      <sheetName val="Oil - Refinery throughputs"/>
      <sheetName val="Oil - Regional refining margins"/>
      <sheetName val="Oil - Trade movements"/>
      <sheetName val="Oil - Inter-area movements "/>
      <sheetName val="Oil - Imports and exports"/>
      <sheetName val="Gas – Proved reserves"/>
      <sheetName val="Gas - Proved reserves history "/>
      <sheetName val="Gas Production – bcm"/>
      <sheetName val="Gas Production – bcf"/>
      <sheetName val="Gas Production – tonnes"/>
      <sheetName val="Gas Consumption – bcm"/>
      <sheetName val="Gas Consumption – bcf"/>
      <sheetName val="Gas Consumption – tonnes"/>
      <sheetName val="Gas – Trade movements "/>
      <sheetName val="Gas – Trade movements LNG"/>
      <sheetName val="Gas - Prices "/>
      <sheetName val="Coal - Reserves"/>
      <sheetName val="Coal - Production tonnes"/>
      <sheetName val=" Coal - Production Mtoe"/>
      <sheetName val="Coal - Consumption Mtoe"/>
      <sheetName val="Coal - Prices"/>
      <sheetName val="Nuclear Energy Consumption TWh"/>
      <sheetName val="Nuclear Energy Consumption Mtoe"/>
      <sheetName val="Hydro Consumption TWh"/>
      <sheetName val=" Hydro Consumption - tonnes "/>
      <sheetName val="Primary Energy - Consumption"/>
      <sheetName val="Primary Energy - Cons by fuel"/>
      <sheetName val="Electricity Generation "/>
      <sheetName val="Carbon Dioxide Emissions"/>
      <sheetName val="Approximate conversion factors"/>
      <sheetName val="Definition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Report"/>
      <sheetName val="EXPORT CARGO"/>
      <sheetName val="IMPORT CARGO"/>
      <sheetName val="GDP 1850-2100"/>
      <sheetName val="Bevolking 1850-2100"/>
      <sheetName val="Methodology"/>
      <sheetName val="Results"/>
      <sheetName val="PT GDP Relation"/>
      <sheetName val="Reg dY= a + b dX"/>
      <sheetName val="Reg Y=a + bX (graph)"/>
      <sheetName val="Reg Y=a + bX (graph2)"/>
      <sheetName val="error term"/>
      <sheetName val="Aanvoer-Afvoer"/>
      <sheetName val="GDP Development"/>
      <sheetName val="Socio-Economic Data"/>
      <sheetName val="Sheet1"/>
      <sheetName val="GDP per Capita"/>
      <sheetName val="Labour Force"/>
      <sheetName val="GDP FC"/>
      <sheetName val="NL Pop 2100"/>
      <sheetName val="Growth Rate Assumption"/>
      <sheetName val="Population Forecast"/>
      <sheetName val="Population Forecast and CPB"/>
      <sheetName val="IIASA 2001"/>
      <sheetName val="Shif Downward"/>
      <sheetName val="IIASA WE 2100 Rev 2007"/>
      <sheetName val="UPE NL 2050"/>
      <sheetName val="CPB 2100"/>
      <sheetName val="AVV"/>
      <sheetName val="NL Pop 20-65% 2100"/>
      <sheetName val="Population 20-65 FC"/>
      <sheetName val="Factor Assumption"/>
      <sheetName val="Reduced Spread"/>
      <sheetName val="EC NL 20-65% 2050"/>
      <sheetName val="IIASA WE 20-65% 2100 Rev 2007"/>
      <sheetName val="Labour Participation"/>
      <sheetName val="Working Hours"/>
      <sheetName val="Historic Data"/>
      <sheetName val="LP-Hour"/>
      <sheetName val="Labour Prod 1950-2008"/>
      <sheetName val="Labour Prod 1820-2100"/>
      <sheetName val="Labour Prod FC NL"/>
      <sheetName val="LP-Hour GK 1820-1950"/>
      <sheetName val="LP-Hour GK 1950+"/>
      <sheetName val="GDP"/>
      <sheetName val="Population"/>
      <sheetName val="PerCapita GDP"/>
      <sheetName val="T-valu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6"/>
      <sheetName val="6.1"/>
      <sheetName val="6.2"/>
      <sheetName val="6.3"/>
      <sheetName val="6.4"/>
      <sheetName val="6.5"/>
      <sheetName val="7"/>
      <sheetName val="7.1"/>
      <sheetName val="7.2"/>
      <sheetName val="7.3"/>
      <sheetName val="7.4"/>
      <sheetName val="7.5"/>
      <sheetName val="7.6"/>
      <sheetName val="7.7"/>
      <sheetName val="8"/>
      <sheetName val="8.1"/>
      <sheetName val="8.2"/>
      <sheetName val="8.3"/>
      <sheetName val="8.4"/>
      <sheetName val="8.5"/>
      <sheetName val="8.6"/>
      <sheetName val="8.7"/>
      <sheetName val="8.8"/>
      <sheetName val="8.9"/>
      <sheetName val="8.10"/>
      <sheetName val="8.11"/>
      <sheetName val="8.12"/>
      <sheetName val="8.13"/>
      <sheetName val="9"/>
      <sheetName val="9.1"/>
      <sheetName val="9.2"/>
      <sheetName val="9.3"/>
      <sheetName val="9.4"/>
      <sheetName val="Sheet1"/>
      <sheetName val="Eurostat"/>
      <sheetName val="ISS1"/>
      <sheetName val="ISS2"/>
      <sheetName val="ISS3"/>
      <sheetName val="NSS1"/>
      <sheetName val="NSS2"/>
      <sheetName val="NSS3"/>
      <sheetName val="NSS4"/>
      <sheetName val="Nomenclatures"/>
      <sheetName val="NSTR"/>
      <sheetName val="NACE"/>
      <sheetName val="NUTS(1)"/>
      <sheetName val="legal acts"/>
      <sheetName val="the end"/>
      <sheetName val="shop1"/>
      <sheetName val="shop2"/>
      <sheetName val="shop3"/>
      <sheetName val="shop4"/>
      <sheetName val="Sheet4-fatal"/>
      <sheetName val="lead"/>
      <sheetName val="CO2"/>
      <sheetName val="CEC rail "/>
      <sheetName val="pop CEC"/>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Report"/>
      <sheetName val="EXPORT CARGO"/>
      <sheetName val="IMPORT CARGO"/>
      <sheetName val="GDP 1850-2100"/>
      <sheetName val="Bevolking 1850-2100"/>
      <sheetName val="Methodology"/>
      <sheetName val="Results"/>
      <sheetName val="PT GDP Relation"/>
      <sheetName val="Reg dY= a + b dX"/>
      <sheetName val="Reg Y=a + bX (graph)"/>
      <sheetName val="Reg Y=a + bX (graph2)"/>
      <sheetName val="error term"/>
      <sheetName val="Aanvoer-Afvoer"/>
      <sheetName val="GDP Development"/>
      <sheetName val="Socio-Economic Data"/>
      <sheetName val="Sheet1"/>
      <sheetName val="GDP per Capita"/>
      <sheetName val="Labour Force"/>
      <sheetName val="GDP FC"/>
      <sheetName val="NL Pop 2100"/>
      <sheetName val="Growth Rate Assumption"/>
      <sheetName val="Population Forecast"/>
      <sheetName val="Population Forecast and CPB"/>
      <sheetName val="IIASA 2001"/>
      <sheetName val="Shif Downward"/>
      <sheetName val="IIASA WE 2100 Rev 2007"/>
      <sheetName val="UPE NL 2050"/>
      <sheetName val="CPB 2100"/>
      <sheetName val="AVV"/>
      <sheetName val="NL Pop 20-65% 2100"/>
      <sheetName val="Population 20-65 FC"/>
      <sheetName val="Factor Assumption"/>
      <sheetName val="Reduced Spread"/>
      <sheetName val="EC NL 20-65% 2050"/>
      <sheetName val="IIASA WE 20-65% 2100 Rev 2007"/>
      <sheetName val="Labour Participation"/>
      <sheetName val="Working Hours"/>
      <sheetName val="Historic Data"/>
      <sheetName val="LP-Hour"/>
      <sheetName val="Labour Prod 1950-2008"/>
      <sheetName val="Labour Prod 1820-2100"/>
      <sheetName val="Labour Prod FC NL"/>
      <sheetName val="LP-Hour GK 1820-1950"/>
      <sheetName val="LP-Hour GK 1950+"/>
      <sheetName val="GDP"/>
      <sheetName val="Population"/>
      <sheetName val="PerCapita GDP"/>
      <sheetName val="T-valu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Results (combined)"/>
      <sheetName val="Results (levels)"/>
      <sheetName val="Results (differencesl)"/>
    </sheetNames>
    <sheetDataSet>
      <sheetData sheetId="0">
        <row r="34">
          <cell r="B34">
            <v>2005</v>
          </cell>
          <cell r="C34">
            <v>407.619</v>
          </cell>
        </row>
      </sheetData>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B3:B1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9" activeCellId="0" sqref="B9"/>
    </sheetView>
  </sheetViews>
  <sheetFormatPr defaultColWidth="8.9921875" defaultRowHeight="14.25" zeroHeight="false" outlineLevelRow="0" outlineLevelCol="0"/>
  <cols>
    <col collapsed="false" customWidth="true" hidden="false" outlineLevel="0" max="1" min="1" style="1" width="3.62"/>
    <col collapsed="false" customWidth="true" hidden="false" outlineLevel="0" max="2" min="2" style="0" width="100.37"/>
    <col collapsed="false" customWidth="false" hidden="false" outlineLevel="0" max="257" min="3" style="1" width="8.99"/>
  </cols>
  <sheetData>
    <row r="3" s="2" customFormat="true" ht="12.75" hidden="false" customHeight="false" outlineLevel="0" collapsed="false">
      <c r="B3" s="3" t="s">
        <v>0</v>
      </c>
    </row>
    <row r="5" s="4" customFormat="true" ht="57.75" hidden="false" customHeight="true" outlineLevel="0" collapsed="false">
      <c r="B5" s="5" t="s">
        <v>1</v>
      </c>
    </row>
    <row r="6" s="4" customFormat="true" ht="14.25" hidden="false" customHeight="false" outlineLevel="0" collapsed="false">
      <c r="B6" s="6"/>
    </row>
    <row r="7" s="7" customFormat="true" ht="28.5" hidden="false" customHeight="false" outlineLevel="0" collapsed="false">
      <c r="B7" s="8" t="s">
        <v>2</v>
      </c>
    </row>
    <row r="8" customFormat="false" ht="15" hidden="false" customHeight="false" outlineLevel="0" collapsed="false"/>
    <row r="9" customFormat="false" ht="90.75" hidden="false" customHeight="false" outlineLevel="0" collapsed="false">
      <c r="B9" s="9" t="s">
        <v>3</v>
      </c>
    </row>
    <row r="11" customFormat="false" ht="14.25" hidden="false" customHeight="false" outlineLevel="0" collapsed="false">
      <c r="B11" s="0" t="s">
        <v>4</v>
      </c>
    </row>
    <row r="13" customFormat="false" ht="14.25" hidden="false" customHeight="false" outlineLevel="0" collapsed="false">
      <c r="B13" s="0" t="s">
        <v>5</v>
      </c>
    </row>
  </sheetData>
  <sheetProtection sheet="true" password="9831" objects="true" scenarios="true" selectLockedCells="true" selectUnlockedCells="true"/>
  <printOptions headings="false" gridLines="false" gridLinesSet="true" horizontalCentered="false" verticalCentered="false"/>
  <pageMargins left="0.75" right="0.75" top="1" bottom="1"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R145"/>
  <sheetViews>
    <sheetView showFormulas="false" showGridLines="false" showRowColHeaders="true" showZeros="true" rightToLeft="false" tabSelected="false" showOutlineSymbols="true" defaultGridColor="true" view="normal" topLeftCell="A16" colorId="64" zoomScale="75" zoomScaleNormal="75" zoomScalePageLayoutView="100" workbookViewId="0">
      <selection pane="topLeft" activeCell="J30" activeCellId="0" sqref="J30"/>
    </sheetView>
  </sheetViews>
  <sheetFormatPr defaultColWidth="8.96875" defaultRowHeight="14.25" zeroHeight="false" outlineLevelRow="0" outlineLevelCol="0"/>
  <cols>
    <col collapsed="false" customWidth="true" hidden="false" outlineLevel="0" max="5" min="5" style="0" width="12.24"/>
    <col collapsed="false" customWidth="true" hidden="false" outlineLevel="0" max="10" min="10" style="0" width="17.24"/>
    <col collapsed="false" customWidth="true" hidden="false" outlineLevel="0" max="15" min="15" style="10" width="8.75"/>
    <col collapsed="false" customWidth="true" hidden="false" outlineLevel="0" max="16" min="16" style="0" width="9.61"/>
    <col collapsed="false" customWidth="true" hidden="false" outlineLevel="0" max="17" min="17" style="10" width="8.75"/>
    <col collapsed="false" customWidth="true" hidden="false" outlineLevel="0" max="18" min="18" style="0" width="12.24"/>
    <col collapsed="false" customWidth="true" hidden="false" outlineLevel="0" max="19" min="19" style="0" width="5.87"/>
  </cols>
  <sheetData>
    <row r="1" customFormat="false" ht="14.25" hidden="false" customHeight="false" outlineLevel="0" collapsed="false">
      <c r="A1" s="11" t="s">
        <v>6</v>
      </c>
    </row>
    <row r="2" customFormat="false" ht="14.25" hidden="false" customHeight="false" outlineLevel="0" collapsed="false">
      <c r="A2" s="11"/>
      <c r="F2" s="0" t="s">
        <v>7</v>
      </c>
      <c r="J2" s="0" t="e">
        <f aca="false">RiskSimtable(A54:A144)</f>
        <v>#NAME?</v>
      </c>
      <c r="L2" s="0" t="s">
        <v>8</v>
      </c>
      <c r="N2" s="0" t="e">
        <f aca="false">J2-2009</f>
        <v>#NAME?</v>
      </c>
    </row>
    <row r="5" customFormat="false" ht="14.25" hidden="false" customHeight="false" outlineLevel="0" collapsed="false">
      <c r="F5" s="0" t="s">
        <v>9</v>
      </c>
      <c r="J5" s="12" t="e">
        <f aca="false">RiskLognorm2(P5,R5)</f>
        <v>#NAME?</v>
      </c>
      <c r="L5" s="0" t="s">
        <v>10</v>
      </c>
      <c r="O5" s="10" t="s">
        <v>11</v>
      </c>
      <c r="P5" s="13" t="e">
        <f aca="true">OFFSET(D53,'Methodology (formulas)'!$N$2,0)</f>
        <v>#NAME?</v>
      </c>
      <c r="Q5" s="10" t="s">
        <v>12</v>
      </c>
      <c r="R5" s="14" t="e">
        <f aca="true">OFFSET(E53,'Methodology (formulas)'!$N$2,0)</f>
        <v>#NAME?</v>
      </c>
    </row>
    <row r="6" customFormat="false" ht="14.25" hidden="false" customHeight="false" outlineLevel="0" collapsed="false">
      <c r="R6" s="15"/>
    </row>
    <row r="7" customFormat="false" ht="14.25" hidden="false" customHeight="false" outlineLevel="0" collapsed="false">
      <c r="F7" s="0" t="s">
        <v>13</v>
      </c>
      <c r="J7" s="0" t="e">
        <f aca="false">RiskNormal(P7,R7)</f>
        <v>#NAME?</v>
      </c>
      <c r="L7" s="0" t="s">
        <v>14</v>
      </c>
      <c r="O7" s="10" t="s">
        <v>15</v>
      </c>
      <c r="P7" s="16" t="e">
        <f aca="true">OFFSET(F53,'Methodology (formulas)'!$N$2,0)</f>
        <v>#NAME?</v>
      </c>
      <c r="Q7" s="10" t="s">
        <v>16</v>
      </c>
      <c r="R7" s="15" t="e">
        <f aca="true">OFFSET(G53,'Methodology (formulas)'!$N$2,0)</f>
        <v>#NAME?</v>
      </c>
    </row>
    <row r="9" customFormat="false" ht="14.25" hidden="false" customHeight="false" outlineLevel="0" collapsed="false">
      <c r="R9" s="15"/>
    </row>
    <row r="10" customFormat="false" ht="14.25" hidden="false" customHeight="false" outlineLevel="0" collapsed="false">
      <c r="F10" s="0" t="s">
        <v>17</v>
      </c>
      <c r="J10" s="17" t="e">
        <f aca="false">RiskOutput()+J5*J7</f>
        <v>#NAME?</v>
      </c>
      <c r="L10" s="0" t="s">
        <v>18</v>
      </c>
      <c r="R10" s="15"/>
    </row>
    <row r="11" customFormat="false" ht="14.25" hidden="false" customHeight="false" outlineLevel="0" collapsed="false">
      <c r="R11" s="15"/>
    </row>
    <row r="12" customFormat="false" ht="14.25" hidden="false" customHeight="false" outlineLevel="0" collapsed="false">
      <c r="F12" s="0" t="s">
        <v>19</v>
      </c>
      <c r="J12" s="0" t="e">
        <f aca="false">RiskNormal(P12,R12)</f>
        <v>#NAME?</v>
      </c>
      <c r="L12" s="0" t="s">
        <v>14</v>
      </c>
      <c r="O12" s="10" t="s">
        <v>15</v>
      </c>
      <c r="P12" s="18" t="e">
        <f aca="true">OFFSET(H53,'Methodology (formulas)'!$N$2,0)</f>
        <v>#NAME?</v>
      </c>
      <c r="Q12" s="10" t="s">
        <v>16</v>
      </c>
      <c r="R12" s="17" t="e">
        <f aca="true">OFFSET(I53,'Methodology (formulas)'!$N$2,0)</f>
        <v>#NAME?</v>
      </c>
    </row>
    <row r="13" customFormat="false" ht="14.25" hidden="false" customHeight="false" outlineLevel="0" collapsed="false">
      <c r="R13" s="15"/>
    </row>
    <row r="14" customFormat="false" ht="14.25" hidden="false" customHeight="false" outlineLevel="0" collapsed="false">
      <c r="R14" s="15"/>
    </row>
    <row r="15" customFormat="false" ht="14.25" hidden="false" customHeight="false" outlineLevel="0" collapsed="false">
      <c r="F15" s="0" t="s">
        <v>20</v>
      </c>
      <c r="J15" s="12" t="e">
        <f aca="false">J12*J10</f>
        <v>#NAME?</v>
      </c>
      <c r="L15" s="0" t="s">
        <v>18</v>
      </c>
      <c r="R15" s="15"/>
    </row>
    <row r="16" customFormat="false" ht="14.25" hidden="false" customHeight="false" outlineLevel="0" collapsed="false">
      <c r="R16" s="15"/>
    </row>
    <row r="17" customFormat="false" ht="14.25" hidden="false" customHeight="false" outlineLevel="0" collapsed="false">
      <c r="F17" s="0" t="s">
        <v>21</v>
      </c>
      <c r="J17" s="19" t="e">
        <f aca="false">RiskTrigen(R17,P17,R18,10,90)</f>
        <v>#NAME?</v>
      </c>
      <c r="L17" s="0" t="s">
        <v>22</v>
      </c>
      <c r="O17" s="10" t="s">
        <v>23</v>
      </c>
      <c r="P17" s="19" t="e">
        <f aca="true">OFFSET(J53,'Methodology (formulas)'!$N$2,0)</f>
        <v>#NAME?</v>
      </c>
      <c r="Q17" s="10" t="s">
        <v>24</v>
      </c>
      <c r="R17" s="15" t="e">
        <f aca="true">OFFSET(K53,'Methodology (formulas)'!$N$2,0)</f>
        <v>#NAME?</v>
      </c>
    </row>
    <row r="18" customFormat="false" ht="14.25" hidden="false" customHeight="false" outlineLevel="0" collapsed="false">
      <c r="Q18" s="10" t="s">
        <v>25</v>
      </c>
      <c r="R18" s="15" t="e">
        <f aca="true">OFFSET(L53,'Methodology (formulas)'!$N$2,0)</f>
        <v>#NAME?</v>
      </c>
    </row>
    <row r="19" customFormat="false" ht="14.25" hidden="false" customHeight="false" outlineLevel="0" collapsed="false">
      <c r="R19" s="15"/>
    </row>
    <row r="20" customFormat="false" ht="14.25" hidden="false" customHeight="false" outlineLevel="0" collapsed="false">
      <c r="F20" s="0" t="s">
        <v>26</v>
      </c>
      <c r="J20" s="20" t="e">
        <f aca="false">RiskOutput()+J15*J17/1000</f>
        <v>#NAME?</v>
      </c>
      <c r="R20" s="15"/>
    </row>
    <row r="21" customFormat="false" ht="14.25" hidden="false" customHeight="false" outlineLevel="0" collapsed="false">
      <c r="R21" s="15"/>
    </row>
    <row r="23" customFormat="false" ht="14.25" hidden="false" customHeight="false" outlineLevel="0" collapsed="false">
      <c r="R23" s="15"/>
    </row>
    <row r="24" customFormat="false" ht="14.25" hidden="false" customHeight="false" outlineLevel="0" collapsed="false">
      <c r="R24" s="15"/>
    </row>
    <row r="25" customFormat="false" ht="14.25" hidden="false" customHeight="false" outlineLevel="0" collapsed="false">
      <c r="F25" s="0" t="s">
        <v>27</v>
      </c>
      <c r="J25" s="12" t="e">
        <f aca="false">RiskLognorm2(P25,R25)</f>
        <v>#NAME?</v>
      </c>
      <c r="L25" s="0" t="s">
        <v>10</v>
      </c>
      <c r="O25" s="10" t="s">
        <v>11</v>
      </c>
      <c r="P25" s="13" t="e">
        <f aca="true">OFFSET(B53,'Methodology (formulas)'!$N$2,0)</f>
        <v>#NAME?</v>
      </c>
      <c r="Q25" s="10" t="s">
        <v>12</v>
      </c>
      <c r="R25" s="14" t="e">
        <f aca="true">OFFSET(C53,'Methodology (formulas)'!$N$2,0)</f>
        <v>#NAME?</v>
      </c>
    </row>
    <row r="26" customFormat="false" ht="14.25" hidden="false" customHeight="false" outlineLevel="0" collapsed="false">
      <c r="R26" s="15"/>
    </row>
    <row r="27" customFormat="false" ht="14.25" hidden="false" customHeight="false" outlineLevel="0" collapsed="false">
      <c r="R27" s="15"/>
    </row>
    <row r="28" customFormat="false" ht="14.25" hidden="false" customHeight="false" outlineLevel="0" collapsed="false">
      <c r="R28" s="15"/>
    </row>
    <row r="29" customFormat="false" ht="14.25" hidden="false" customHeight="false" outlineLevel="0" collapsed="false">
      <c r="R29" s="15"/>
    </row>
    <row r="30" customFormat="false" ht="14.25" hidden="false" customHeight="false" outlineLevel="0" collapsed="false">
      <c r="F30" s="0" t="s">
        <v>28</v>
      </c>
      <c r="J30" s="17" t="e">
        <f aca="false">RiskOutput()+J20*1000/J25</f>
        <v>#NAME?</v>
      </c>
      <c r="L30" s="0" t="s">
        <v>18</v>
      </c>
      <c r="R30" s="15"/>
    </row>
    <row r="31" customFormat="false" ht="14.25" hidden="false" customHeight="false" outlineLevel="0" collapsed="false">
      <c r="R31" s="15"/>
    </row>
    <row r="32" customFormat="false" ht="14.25" hidden="false" customHeight="false" outlineLevel="0" collapsed="false">
      <c r="R32" s="15"/>
    </row>
    <row r="33" customFormat="false" ht="14.25" hidden="false" customHeight="false" outlineLevel="0" collapsed="false">
      <c r="R33" s="15"/>
    </row>
    <row r="34" customFormat="false" ht="14.25" hidden="false" customHeight="false" outlineLevel="0" collapsed="false">
      <c r="F34" s="0" t="s">
        <v>29</v>
      </c>
      <c r="J34" s="20" t="n">
        <v>352541</v>
      </c>
      <c r="L34" s="0" t="s">
        <v>18</v>
      </c>
      <c r="R34" s="15"/>
    </row>
    <row r="35" customFormat="false" ht="14.25" hidden="false" customHeight="false" outlineLevel="0" collapsed="false">
      <c r="R35" s="15"/>
    </row>
    <row r="36" customFormat="false" ht="14.25" hidden="false" customHeight="false" outlineLevel="0" collapsed="false">
      <c r="F36" s="0" t="s">
        <v>30</v>
      </c>
      <c r="J36" s="21" t="e">
        <f aca="false">RiskOutput()+J20/J34*100</f>
        <v>#NAME?</v>
      </c>
    </row>
    <row r="37" customFormat="false" ht="14.25" hidden="false" customHeight="false" outlineLevel="0" collapsed="false">
      <c r="R37" s="15"/>
    </row>
    <row r="39" customFormat="false" ht="14.25" hidden="false" customHeight="false" outlineLevel="0" collapsed="false">
      <c r="F39" s="0" t="s">
        <v>31</v>
      </c>
      <c r="J39" s="12" t="e">
        <f aca="false">M39+P39*'Methodology (formulas)'!$J$36</f>
        <v>#NAME?</v>
      </c>
      <c r="L39" s="22" t="s">
        <v>32</v>
      </c>
      <c r="M39" s="23" t="n">
        <v>-74.3099691874843</v>
      </c>
      <c r="O39" s="22" t="s">
        <v>33</v>
      </c>
      <c r="P39" s="24" t="n">
        <v>4.46151501023167</v>
      </c>
      <c r="R39" s="15"/>
    </row>
    <row r="40" customFormat="false" ht="14.25" hidden="false" customHeight="false" outlineLevel="0" collapsed="false">
      <c r="F40" s="15"/>
      <c r="G40" s="15"/>
      <c r="H40" s="15"/>
      <c r="I40" s="15"/>
      <c r="J40" s="15"/>
      <c r="K40" s="15"/>
      <c r="L40" s="15"/>
      <c r="M40" s="15"/>
      <c r="N40" s="15"/>
      <c r="O40" s="15"/>
      <c r="P40" s="15"/>
      <c r="Q40" s="15"/>
      <c r="R40" s="15"/>
    </row>
    <row r="41" customFormat="false" ht="14.25" hidden="false" customHeight="false" outlineLevel="0" collapsed="false">
      <c r="F41" s="0" t="s">
        <v>34</v>
      </c>
      <c r="J41" s="0" t="e">
        <f aca="false">RiskStudent(O42)</f>
        <v>#NAME?</v>
      </c>
      <c r="L41" s="25" t="s">
        <v>35</v>
      </c>
      <c r="O41" s="26" t="n">
        <v>79.64956693036</v>
      </c>
      <c r="R41" s="15"/>
    </row>
    <row r="42" customFormat="false" ht="14.25" hidden="false" customHeight="false" outlineLevel="0" collapsed="false">
      <c r="L42" s="0" t="s">
        <v>36</v>
      </c>
      <c r="O42" s="27" t="n">
        <v>37</v>
      </c>
      <c r="R42" s="15"/>
    </row>
    <row r="43" customFormat="false" ht="14.25" hidden="false" customHeight="false" outlineLevel="0" collapsed="false">
      <c r="L43" s="0" t="s">
        <v>37</v>
      </c>
      <c r="O43" s="27" t="n">
        <v>139.26542185386</v>
      </c>
      <c r="R43" s="15"/>
    </row>
    <row r="44" customFormat="false" ht="14.25" hidden="false" customHeight="false" outlineLevel="0" collapsed="false">
      <c r="L44" s="0" t="s">
        <v>38</v>
      </c>
      <c r="O44" s="28" t="n">
        <v>0.102316183959412</v>
      </c>
      <c r="R44" s="15"/>
    </row>
    <row r="45" customFormat="false" ht="14.25" hidden="false" customHeight="false" outlineLevel="0" collapsed="false">
      <c r="R45" s="15"/>
    </row>
    <row r="46" customFormat="false" ht="14.25" hidden="false" customHeight="false" outlineLevel="0" collapsed="false">
      <c r="F46" s="0" t="s">
        <v>39</v>
      </c>
      <c r="J46" s="12" t="e">
        <f aca="false">RiskOutput()+J39+J41*SQRT(O43+O43/O42+(J36-O41)^2*O44^2)</f>
        <v>#NAME?</v>
      </c>
      <c r="L46" s="0" t="s">
        <v>18</v>
      </c>
      <c r="R46" s="16"/>
    </row>
    <row r="47" customFormat="false" ht="14.25" hidden="false" customHeight="false" outlineLevel="0" collapsed="false">
      <c r="R47" s="15"/>
    </row>
    <row r="48" customFormat="false" ht="14.25" hidden="false" customHeight="false" outlineLevel="0" collapsed="false">
      <c r="R48" s="16"/>
    </row>
    <row r="50" s="29" customFormat="true" ht="14.25" hidden="false" customHeight="false" outlineLevel="0" collapsed="false">
      <c r="A50" s="29" t="s">
        <v>40</v>
      </c>
      <c r="O50" s="30"/>
      <c r="Q50" s="30"/>
    </row>
    <row r="52" customFormat="false" ht="14.25" hidden="false" customHeight="false" outlineLevel="0" collapsed="false">
      <c r="A52" s="0" t="s">
        <v>41</v>
      </c>
      <c r="B52" s="0" t="s">
        <v>42</v>
      </c>
      <c r="D52" s="0" t="s">
        <v>43</v>
      </c>
      <c r="F52" s="0" t="s">
        <v>13</v>
      </c>
      <c r="H52" s="0" t="s">
        <v>44</v>
      </c>
      <c r="J52" s="0" t="s">
        <v>45</v>
      </c>
    </row>
    <row r="53" customFormat="false" ht="14.25" hidden="false" customHeight="false" outlineLevel="0" collapsed="false">
      <c r="B53" s="0" t="s">
        <v>46</v>
      </c>
      <c r="C53" s="0" t="s">
        <v>47</v>
      </c>
      <c r="D53" s="0" t="s">
        <v>46</v>
      </c>
      <c r="E53" s="0" t="s">
        <v>47</v>
      </c>
      <c r="F53" s="0" t="s">
        <v>48</v>
      </c>
      <c r="G53" s="0" t="s">
        <v>49</v>
      </c>
      <c r="H53" s="0" t="s">
        <v>48</v>
      </c>
      <c r="I53" s="0" t="s">
        <v>49</v>
      </c>
      <c r="J53" s="0" t="s">
        <v>48</v>
      </c>
      <c r="K53" s="0" t="s">
        <v>50</v>
      </c>
      <c r="L53" s="0" t="s">
        <v>51</v>
      </c>
    </row>
    <row r="54" customFormat="false" ht="14.25" hidden="false" customHeight="false" outlineLevel="0" collapsed="false">
      <c r="A54" s="0" t="n">
        <v>2010</v>
      </c>
      <c r="B54" s="31" t="n">
        <v>9.72932728387331</v>
      </c>
      <c r="C54" s="32" t="n">
        <v>0.00248062751781179</v>
      </c>
      <c r="D54" s="31" t="n">
        <v>9.23686707018259</v>
      </c>
      <c r="E54" s="32" t="n">
        <v>0.00233836131018592</v>
      </c>
      <c r="F54" s="25" t="n">
        <v>0.85</v>
      </c>
      <c r="G54" s="25" t="n">
        <v>0.0256043956043956</v>
      </c>
      <c r="H54" s="17" t="n">
        <v>1436.81318681319</v>
      </c>
      <c r="I54" s="17" t="n">
        <v>51.0989010989011</v>
      </c>
      <c r="J54" s="19" t="n">
        <v>33.742155163798</v>
      </c>
      <c r="K54" s="19" t="n">
        <v>33.4433042798918</v>
      </c>
      <c r="L54" s="19" t="n">
        <v>33.8420675339001</v>
      </c>
    </row>
    <row r="55" customFormat="false" ht="14.25" hidden="false" customHeight="false" outlineLevel="0" collapsed="false">
      <c r="A55" s="0" t="n">
        <v>2011</v>
      </c>
      <c r="B55" s="31" t="n">
        <v>9.73378662407492</v>
      </c>
      <c r="C55" s="32" t="n">
        <v>0.00387297767256466</v>
      </c>
      <c r="D55" s="31" t="n">
        <v>9.24099152575198</v>
      </c>
      <c r="E55" s="32" t="n">
        <v>0.00353440038584003</v>
      </c>
      <c r="F55" s="25" t="n">
        <v>0.85</v>
      </c>
      <c r="G55" s="25" t="n">
        <v>0.0262087912087912</v>
      </c>
      <c r="H55" s="17" t="n">
        <v>1438.62637362637</v>
      </c>
      <c r="I55" s="17" t="n">
        <v>52.1978021978022</v>
      </c>
      <c r="J55" s="19" t="n">
        <v>34.201632745697</v>
      </c>
      <c r="K55" s="19" t="n">
        <v>33.7482174456746</v>
      </c>
      <c r="L55" s="19" t="n">
        <v>34.3536687553938</v>
      </c>
    </row>
    <row r="56" customFormat="false" ht="14.25" hidden="false" customHeight="false" outlineLevel="0" collapsed="false">
      <c r="A56" s="0" t="n">
        <v>2012</v>
      </c>
      <c r="B56" s="31" t="n">
        <v>9.73812372972808</v>
      </c>
      <c r="C56" s="32" t="n">
        <v>0.00535723093574672</v>
      </c>
      <c r="D56" s="31" t="n">
        <v>9.23907689749444</v>
      </c>
      <c r="E56" s="32" t="n">
        <v>0.00482002594316845</v>
      </c>
      <c r="F56" s="25" t="n">
        <v>0.85</v>
      </c>
      <c r="G56" s="25" t="n">
        <v>0.0268131868131868</v>
      </c>
      <c r="H56" s="17" t="n">
        <v>1440.43956043956</v>
      </c>
      <c r="I56" s="17" t="n">
        <v>53.2967032967033</v>
      </c>
      <c r="J56" s="19" t="n">
        <v>34.661110327596</v>
      </c>
      <c r="K56" s="19" t="n">
        <v>34.0497366976054</v>
      </c>
      <c r="L56" s="19" t="n">
        <v>34.8667193492913</v>
      </c>
    </row>
    <row r="57" customFormat="false" ht="14.25" hidden="false" customHeight="false" outlineLevel="0" collapsed="false">
      <c r="A57" s="0" t="n">
        <v>2013</v>
      </c>
      <c r="B57" s="31" t="n">
        <v>9.74237025274227</v>
      </c>
      <c r="C57" s="32" t="n">
        <v>0.00692755804506302</v>
      </c>
      <c r="D57" s="31" t="n">
        <v>9.23755465068822</v>
      </c>
      <c r="E57" s="32" t="n">
        <v>0.00623706096122807</v>
      </c>
      <c r="F57" s="25" t="n">
        <v>0.85</v>
      </c>
      <c r="G57" s="25" t="n">
        <v>0.0274175824175824</v>
      </c>
      <c r="H57" s="17" t="n">
        <v>1442.25274725275</v>
      </c>
      <c r="I57" s="17" t="n">
        <v>54.3956043956044</v>
      </c>
      <c r="J57" s="19" t="n">
        <v>35.120587909495</v>
      </c>
      <c r="K57" s="19" t="n">
        <v>34.3478859208439</v>
      </c>
      <c r="L57" s="19" t="n">
        <v>35.3812226221526</v>
      </c>
    </row>
    <row r="58" customFormat="false" ht="14.25" hidden="false" customHeight="false" outlineLevel="0" collapsed="false">
      <c r="A58" s="0" t="n">
        <v>2014</v>
      </c>
      <c r="B58" s="31" t="n">
        <v>9.74655216226404</v>
      </c>
      <c r="C58" s="32" t="n">
        <v>0.00857905645112701</v>
      </c>
      <c r="D58" s="31" t="n">
        <v>9.23707484013561</v>
      </c>
      <c r="E58" s="32" t="n">
        <v>0.00769575504836951</v>
      </c>
      <c r="F58" s="25" t="n">
        <v>0.85</v>
      </c>
      <c r="G58" s="25" t="n">
        <v>0.028021978021978</v>
      </c>
      <c r="H58" s="17" t="n">
        <v>1444.06593406593</v>
      </c>
      <c r="I58" s="17" t="n">
        <v>55.4945054945055</v>
      </c>
      <c r="J58" s="19" t="n">
        <v>35.580065491394</v>
      </c>
      <c r="K58" s="19" t="n">
        <v>34.6426888675225</v>
      </c>
      <c r="L58" s="19" t="n">
        <v>35.8971818843075</v>
      </c>
    </row>
    <row r="59" customFormat="false" ht="14.25" hidden="false" customHeight="false" outlineLevel="0" collapsed="false">
      <c r="A59" s="0" t="n">
        <v>2015</v>
      </c>
      <c r="B59" s="31" t="n">
        <v>9.75069020704081</v>
      </c>
      <c r="C59" s="32" t="n">
        <v>0.010307691075484</v>
      </c>
      <c r="D59" s="31" t="n">
        <v>9.2373110005381</v>
      </c>
      <c r="E59" s="32" t="n">
        <v>0.00914216778771341</v>
      </c>
      <c r="F59" s="25" t="n">
        <v>0.85</v>
      </c>
      <c r="G59" s="25" t="n">
        <v>0.0286263736263736</v>
      </c>
      <c r="H59" s="17" t="n">
        <v>1445.87912087912</v>
      </c>
      <c r="I59" s="17" t="n">
        <v>56.5934065934066</v>
      </c>
      <c r="J59" s="19" t="n">
        <v>36.039543073293</v>
      </c>
      <c r="K59" s="19" t="n">
        <v>34.9341691569466</v>
      </c>
      <c r="L59" s="19" t="n">
        <v>36.4146004499715</v>
      </c>
    </row>
    <row r="60" customFormat="false" ht="14.25" hidden="false" customHeight="false" outlineLevel="0" collapsed="false">
      <c r="A60" s="0" t="n">
        <v>2016</v>
      </c>
      <c r="B60" s="31" t="n">
        <v>9.75480035856832</v>
      </c>
      <c r="C60" s="32" t="n">
        <v>0.012110240588465</v>
      </c>
      <c r="D60" s="31" t="n">
        <v>9.23745942026851</v>
      </c>
      <c r="E60" s="32" t="n">
        <v>0.010398216329594</v>
      </c>
      <c r="F60" s="25" t="n">
        <v>0.85</v>
      </c>
      <c r="G60" s="25" t="n">
        <v>0.0292307692307692</v>
      </c>
      <c r="H60" s="17" t="n">
        <v>1447.69230769231</v>
      </c>
      <c r="I60" s="17" t="n">
        <v>57.6923076923077</v>
      </c>
      <c r="J60" s="19" t="n">
        <v>36.499020655192</v>
      </c>
      <c r="K60" s="19" t="n">
        <v>35.2223502758217</v>
      </c>
      <c r="L60" s="19" t="n">
        <v>36.9334816373567</v>
      </c>
    </row>
    <row r="61" customFormat="false" ht="14.25" hidden="false" customHeight="false" outlineLevel="0" collapsed="false">
      <c r="A61" s="0" t="n">
        <v>2017</v>
      </c>
      <c r="B61" s="31" t="n">
        <v>9.75889423897188</v>
      </c>
      <c r="C61" s="32" t="n">
        <v>0.0139842474211757</v>
      </c>
      <c r="D61" s="31" t="n">
        <v>9.23844457414149</v>
      </c>
      <c r="E61" s="32" t="n">
        <v>0.0118254011176337</v>
      </c>
      <c r="F61" s="25" t="n">
        <v>0.85</v>
      </c>
      <c r="G61" s="25" t="n">
        <v>0.0298351648351648</v>
      </c>
      <c r="H61" s="17" t="n">
        <v>1449.50549450549</v>
      </c>
      <c r="I61" s="17" t="n">
        <v>58.7912087912088</v>
      </c>
      <c r="J61" s="19" t="n">
        <v>36.958498237091</v>
      </c>
      <c r="K61" s="19" t="n">
        <v>35.5072555785059</v>
      </c>
      <c r="L61" s="19" t="n">
        <v>37.4538287687768</v>
      </c>
    </row>
    <row r="62" customFormat="false" ht="14.25" hidden="false" customHeight="false" outlineLevel="0" collapsed="false">
      <c r="A62" s="0" t="n">
        <v>2018</v>
      </c>
      <c r="B62" s="31" t="n">
        <v>9.76297953637312</v>
      </c>
      <c r="C62" s="32" t="n">
        <v>0.0159279701230282</v>
      </c>
      <c r="D62" s="31" t="n">
        <v>9.23840333282392</v>
      </c>
      <c r="E62" s="32" t="n">
        <v>0.0132441104996363</v>
      </c>
      <c r="F62" s="25" t="n">
        <v>0.85</v>
      </c>
      <c r="G62" s="25" t="n">
        <v>0.0304395604395604</v>
      </c>
      <c r="H62" s="17" t="n">
        <v>1451.31868131868</v>
      </c>
      <c r="I62" s="17" t="n">
        <v>59.8901098901099</v>
      </c>
      <c r="J62" s="19" t="n">
        <v>37.41797581899</v>
      </c>
      <c r="K62" s="19" t="n">
        <v>35.7889082872861</v>
      </c>
      <c r="L62" s="19" t="n">
        <v>37.9756451707475</v>
      </c>
    </row>
    <row r="63" customFormat="false" ht="14.25" hidden="false" customHeight="false" outlineLevel="0" collapsed="false">
      <c r="A63" s="0" t="n">
        <v>2019</v>
      </c>
      <c r="B63" s="31" t="n">
        <v>9.76706040955246</v>
      </c>
      <c r="C63" s="32" t="n">
        <v>0.0179403369962223</v>
      </c>
      <c r="D63" s="31" t="n">
        <v>9.23943253650522</v>
      </c>
      <c r="E63" s="32" t="n">
        <v>0.0147683867063518</v>
      </c>
      <c r="F63" s="25" t="n">
        <v>0.85</v>
      </c>
      <c r="G63" s="25" t="n">
        <v>0.031043956043956</v>
      </c>
      <c r="H63" s="17" t="n">
        <v>1453.13186813187</v>
      </c>
      <c r="I63" s="17" t="n">
        <v>60.989010989011</v>
      </c>
      <c r="J63" s="19" t="n">
        <v>37.877453400889</v>
      </c>
      <c r="K63" s="19" t="n">
        <v>36.0673314926747</v>
      </c>
      <c r="L63" s="19" t="n">
        <v>38.4989341740836</v>
      </c>
    </row>
    <row r="64" customFormat="false" ht="14.25" hidden="false" customHeight="false" outlineLevel="0" collapsed="false">
      <c r="A64" s="0" t="n">
        <v>2020</v>
      </c>
      <c r="B64" s="31" t="n">
        <v>9.77113788299737</v>
      </c>
      <c r="C64" s="32" t="n">
        <v>0.0200209001932926</v>
      </c>
      <c r="D64" s="31" t="n">
        <v>9.24021776055112</v>
      </c>
      <c r="E64" s="32" t="n">
        <v>0.0160691914555166</v>
      </c>
      <c r="F64" s="25" t="n">
        <v>0.85</v>
      </c>
      <c r="G64" s="25" t="n">
        <v>0.0316483516483517</v>
      </c>
      <c r="H64" s="17" t="n">
        <v>1454.94505494505</v>
      </c>
      <c r="I64" s="17" t="n">
        <v>62.0879120879121</v>
      </c>
      <c r="J64" s="19" t="n">
        <v>38.336930982788</v>
      </c>
      <c r="K64" s="19" t="n">
        <v>36.3425481537286</v>
      </c>
      <c r="L64" s="19" t="n">
        <v>39.0236991139904</v>
      </c>
    </row>
    <row r="65" customFormat="false" ht="14.25" hidden="false" customHeight="false" outlineLevel="0" collapsed="false">
      <c r="A65" s="0" t="n">
        <v>2021</v>
      </c>
      <c r="B65" s="31" t="n">
        <v>9.775210232897</v>
      </c>
      <c r="C65" s="32" t="n">
        <v>0.0221697896615607</v>
      </c>
      <c r="D65" s="31" t="n">
        <v>9.24162033552955</v>
      </c>
      <c r="E65" s="32" t="n">
        <v>0.0176353974126372</v>
      </c>
      <c r="F65" s="25" t="n">
        <v>0.85</v>
      </c>
      <c r="G65" s="25" t="n">
        <v>0.0322527472527473</v>
      </c>
      <c r="H65" s="17" t="n">
        <v>1456.75824175824</v>
      </c>
      <c r="I65" s="17" t="n">
        <v>63.1868131868132</v>
      </c>
      <c r="J65" s="19" t="n">
        <v>38.796408564687</v>
      </c>
      <c r="K65" s="19" t="n">
        <v>36.614581098385</v>
      </c>
      <c r="L65" s="19" t="n">
        <v>39.5499433301523</v>
      </c>
    </row>
    <row r="66" customFormat="false" ht="14.25" hidden="false" customHeight="false" outlineLevel="0" collapsed="false">
      <c r="A66" s="0" t="n">
        <v>2022</v>
      </c>
      <c r="B66" s="31" t="n">
        <v>9.77927336427697</v>
      </c>
      <c r="C66" s="32" t="n">
        <v>0.024387666465355</v>
      </c>
      <c r="D66" s="31" t="n">
        <v>9.24241548592059</v>
      </c>
      <c r="E66" s="32" t="n">
        <v>0.0191757738591649</v>
      </c>
      <c r="F66" s="25" t="n">
        <v>0.85</v>
      </c>
      <c r="G66" s="25" t="n">
        <v>0.0328571428571429</v>
      </c>
      <c r="H66" s="17" t="n">
        <v>1458.57142857143</v>
      </c>
      <c r="I66" s="17" t="n">
        <v>64.2857142857143</v>
      </c>
      <c r="J66" s="19" t="n">
        <v>39.255886146586</v>
      </c>
      <c r="K66" s="19" t="n">
        <v>36.8834530238162</v>
      </c>
      <c r="L66" s="19" t="n">
        <v>40.0776701668172</v>
      </c>
    </row>
    <row r="67" customFormat="false" ht="14.25" hidden="false" customHeight="false" outlineLevel="0" collapsed="false">
      <c r="A67" s="0" t="n">
        <v>2023</v>
      </c>
      <c r="B67" s="31" t="n">
        <v>9.78332117924028</v>
      </c>
      <c r="C67" s="32" t="n">
        <v>0.026675675119941</v>
      </c>
      <c r="D67" s="31" t="n">
        <v>9.24255405820679</v>
      </c>
      <c r="E67" s="32" t="n">
        <v>0.020663405428546</v>
      </c>
      <c r="F67" s="25" t="n">
        <v>0.85</v>
      </c>
      <c r="G67" s="25" t="n">
        <v>0.0334615384615385</v>
      </c>
      <c r="H67" s="17" t="n">
        <v>1460.38461538462</v>
      </c>
      <c r="I67" s="17" t="n">
        <v>65.3846153846154</v>
      </c>
      <c r="J67" s="19" t="n">
        <v>39.715363728485</v>
      </c>
      <c r="K67" s="19" t="n">
        <v>37.1491864967999</v>
      </c>
      <c r="L67" s="19" t="n">
        <v>40.6068829728778</v>
      </c>
    </row>
    <row r="68" customFormat="false" ht="14.25" hidden="false" customHeight="false" outlineLevel="0" collapsed="false">
      <c r="A68" s="0" t="n">
        <v>2024</v>
      </c>
      <c r="B68" s="31" t="n">
        <v>9.78734593616669</v>
      </c>
      <c r="C68" s="32" t="n">
        <v>0.0290353946331405</v>
      </c>
      <c r="D68" s="31" t="n">
        <v>9.24191755903865</v>
      </c>
      <c r="E68" s="32" t="n">
        <v>0.0219979286445606</v>
      </c>
      <c r="F68" s="25" t="n">
        <v>0.85</v>
      </c>
      <c r="G68" s="25" t="n">
        <v>0.0340659340659341</v>
      </c>
      <c r="H68" s="17" t="n">
        <v>1462.1978021978</v>
      </c>
      <c r="I68" s="17" t="n">
        <v>66.4835164835165</v>
      </c>
      <c r="J68" s="19" t="n">
        <v>40.174841310384</v>
      </c>
      <c r="K68" s="19" t="n">
        <v>37.4118039541056</v>
      </c>
      <c r="L68" s="19" t="n">
        <v>41.1375851019493</v>
      </c>
    </row>
    <row r="69" customFormat="false" ht="14.25" hidden="false" customHeight="false" outlineLevel="0" collapsed="false">
      <c r="A69" s="0" t="n">
        <v>2025</v>
      </c>
      <c r="B69" s="31" t="n">
        <v>9.79133859970331</v>
      </c>
      <c r="C69" s="32" t="n">
        <v>0.0314687879814821</v>
      </c>
      <c r="D69" s="31" t="n">
        <v>9.24061523368147</v>
      </c>
      <c r="E69" s="32" t="n">
        <v>0.0232648852932488</v>
      </c>
      <c r="F69" s="25" t="n">
        <v>0.85</v>
      </c>
      <c r="G69" s="25" t="n">
        <v>0.0346703296703297</v>
      </c>
      <c r="H69" s="17" t="n">
        <v>1464.01098901099</v>
      </c>
      <c r="I69" s="17" t="n">
        <v>67.5824175824176</v>
      </c>
      <c r="J69" s="19" t="n">
        <v>40.634318892283</v>
      </c>
      <c r="K69" s="19" t="n">
        <v>37.671327702894</v>
      </c>
      <c r="L69" s="19" t="n">
        <v>41.6697799124444</v>
      </c>
    </row>
    <row r="70" customFormat="false" ht="14.25" hidden="false" customHeight="false" outlineLevel="0" collapsed="false">
      <c r="A70" s="0" t="n">
        <v>2026</v>
      </c>
      <c r="B70" s="31" t="n">
        <v>9.79528918143274</v>
      </c>
      <c r="C70" s="32" t="n">
        <v>0.033978149747394</v>
      </c>
      <c r="D70" s="31" t="n">
        <v>9.23839300354996</v>
      </c>
      <c r="E70" s="32" t="n">
        <v>0.0248365710903667</v>
      </c>
      <c r="F70" s="25" t="n">
        <v>0.85</v>
      </c>
      <c r="G70" s="25" t="n">
        <v>0.0352747252747253</v>
      </c>
      <c r="H70" s="17" t="n">
        <v>1465.82417582418</v>
      </c>
      <c r="I70" s="17" t="n">
        <v>68.6813186813187</v>
      </c>
      <c r="J70" s="19" t="n">
        <v>41.093796474182</v>
      </c>
      <c r="K70" s="19" t="n">
        <v>37.9277799211307</v>
      </c>
      <c r="L70" s="19" t="n">
        <v>42.2034707676455</v>
      </c>
    </row>
    <row r="71" customFormat="false" ht="14.25" hidden="false" customHeight="false" outlineLevel="0" collapsed="false">
      <c r="A71" s="0" t="n">
        <v>2027</v>
      </c>
      <c r="B71" s="31" t="n">
        <v>9.79918707121285</v>
      </c>
      <c r="C71" s="32" t="n">
        <v>0.0365660516205161</v>
      </c>
      <c r="D71" s="31" t="n">
        <v>9.23619888080028</v>
      </c>
      <c r="E71" s="32" t="n">
        <v>0.0267489370960593</v>
      </c>
      <c r="F71" s="25" t="n">
        <v>0.85</v>
      </c>
      <c r="G71" s="25" t="n">
        <v>0.0358791208791209</v>
      </c>
      <c r="H71" s="17" t="n">
        <v>1467.63736263736</v>
      </c>
      <c r="I71" s="17" t="n">
        <v>69.7802197802198</v>
      </c>
      <c r="J71" s="19" t="n">
        <v>41.553274056081</v>
      </c>
      <c r="K71" s="19" t="n">
        <v>38.1811826580113</v>
      </c>
      <c r="L71" s="19" t="n">
        <v>42.7386610357733</v>
      </c>
    </row>
    <row r="72" customFormat="false" ht="14.25" hidden="false" customHeight="false" outlineLevel="0" collapsed="false">
      <c r="A72" s="0" t="n">
        <v>2028</v>
      </c>
      <c r="B72" s="31" t="n">
        <v>9.80302135932848</v>
      </c>
      <c r="C72" s="32" t="n">
        <v>0.0392352854227399</v>
      </c>
      <c r="D72" s="31" t="n">
        <v>9.2331244950857</v>
      </c>
      <c r="E72" s="32" t="n">
        <v>0.0282842135432086</v>
      </c>
      <c r="F72" s="25" t="n">
        <v>0.85</v>
      </c>
      <c r="G72" s="25" t="n">
        <v>0.0364835164835165</v>
      </c>
      <c r="H72" s="17" t="n">
        <v>1469.45054945055</v>
      </c>
      <c r="I72" s="17" t="n">
        <v>70.8791208791209</v>
      </c>
      <c r="J72" s="19" t="n">
        <v>42.01275163798</v>
      </c>
      <c r="K72" s="19" t="n">
        <v>38.4315578343988</v>
      </c>
      <c r="L72" s="19" t="n">
        <v>43.2753540900543</v>
      </c>
    </row>
    <row r="73" customFormat="false" ht="14.25" hidden="false" customHeight="false" outlineLevel="0" collapsed="false">
      <c r="A73" s="0" t="n">
        <v>2029</v>
      </c>
      <c r="B73" s="31" t="n">
        <v>9.80678114976263</v>
      </c>
      <c r="C73" s="32" t="n">
        <v>0.0419888032601546</v>
      </c>
      <c r="D73" s="31" t="n">
        <v>9.23024401301228</v>
      </c>
      <c r="E73" s="32" t="n">
        <v>0.0304767019850996</v>
      </c>
      <c r="F73" s="25" t="n">
        <v>0.85</v>
      </c>
      <c r="G73" s="25" t="n">
        <v>0.0370879120879121</v>
      </c>
      <c r="H73" s="17" t="n">
        <v>1471.26373626374</v>
      </c>
      <c r="I73" s="17" t="n">
        <v>71.978021978022</v>
      </c>
      <c r="J73" s="19" t="n">
        <v>42.472229219879</v>
      </c>
      <c r="K73" s="19" t="n">
        <v>38.6789272432703</v>
      </c>
      <c r="L73" s="19" t="n">
        <v>43.8135533087845</v>
      </c>
    </row>
    <row r="74" customFormat="false" ht="14.25" hidden="false" customHeight="false" outlineLevel="0" collapsed="false">
      <c r="A74" s="0" t="n">
        <v>2030</v>
      </c>
      <c r="B74" s="31" t="n">
        <v>9.81045586507061</v>
      </c>
      <c r="C74" s="32" t="n">
        <v>0.0448296543373908</v>
      </c>
      <c r="D74" s="31" t="n">
        <v>9.22633905002184</v>
      </c>
      <c r="E74" s="32" t="n">
        <v>0.0320409129978587</v>
      </c>
      <c r="F74" s="25" t="n">
        <v>0.85</v>
      </c>
      <c r="G74" s="25" t="n">
        <v>0.0376923076923077</v>
      </c>
      <c r="H74" s="17" t="n">
        <v>1473.07692307692</v>
      </c>
      <c r="I74" s="17" t="n">
        <v>73.0769230769231</v>
      </c>
      <c r="J74" s="19" t="n">
        <v>42.9317068017781</v>
      </c>
      <c r="K74" s="19" t="n">
        <v>38.9233125501752</v>
      </c>
      <c r="L74" s="19" t="n">
        <v>44.3532620753918</v>
      </c>
    </row>
    <row r="75" customFormat="false" ht="14.25" hidden="false" customHeight="false" outlineLevel="0" collapsed="false">
      <c r="A75" s="0" t="n">
        <v>2031</v>
      </c>
      <c r="B75" s="31" t="n">
        <v>9.81403554351203</v>
      </c>
      <c r="C75" s="32" t="n">
        <v>0.0477609178977005</v>
      </c>
      <c r="D75" s="31" t="n">
        <v>9.22228181864323</v>
      </c>
      <c r="E75" s="32" t="n">
        <v>0.0337890760893417</v>
      </c>
      <c r="F75" s="25" t="n">
        <v>0.85</v>
      </c>
      <c r="G75" s="25" t="n">
        <v>0.0382967032967033</v>
      </c>
      <c r="H75" s="17" t="n">
        <v>1474.89010989011</v>
      </c>
      <c r="I75" s="17" t="n">
        <v>74.1758241758242</v>
      </c>
      <c r="J75" s="19" t="n">
        <v>43.391184383677</v>
      </c>
      <c r="K75" s="19" t="n">
        <v>39.1647352937013</v>
      </c>
      <c r="L75" s="19" t="n">
        <v>44.8944837784958</v>
      </c>
    </row>
    <row r="76" customFormat="false" ht="14.25" hidden="false" customHeight="false" outlineLevel="0" collapsed="false">
      <c r="A76" s="0" t="n">
        <v>2032</v>
      </c>
      <c r="B76" s="31" t="n">
        <v>9.81751112925143</v>
      </c>
      <c r="C76" s="32" t="n">
        <v>0.0507856316819966</v>
      </c>
      <c r="D76" s="31" t="n">
        <v>9.21917723407565</v>
      </c>
      <c r="E76" s="32" t="n">
        <v>0.0354935596170472</v>
      </c>
      <c r="F76" s="25" t="n">
        <v>0.85</v>
      </c>
      <c r="G76" s="25" t="n">
        <v>0.0389010989010989</v>
      </c>
      <c r="H76" s="17" t="n">
        <v>1476.7032967033</v>
      </c>
      <c r="I76" s="17" t="n">
        <v>75.2747252747253</v>
      </c>
      <c r="J76" s="19" t="n">
        <v>43.850661965576</v>
      </c>
      <c r="K76" s="19" t="n">
        <v>39.4032168859497</v>
      </c>
      <c r="L76" s="19" t="n">
        <v>45.4372218119654</v>
      </c>
    </row>
    <row r="77" customFormat="false" ht="14.25" hidden="false" customHeight="false" outlineLevel="0" collapsed="false">
      <c r="A77" s="0" t="n">
        <v>2033</v>
      </c>
      <c r="B77" s="31" t="n">
        <v>9.82087475656861</v>
      </c>
      <c r="C77" s="32" t="n">
        <v>0.053906715231618</v>
      </c>
      <c r="D77" s="31" t="n">
        <v>9.21577316368842</v>
      </c>
      <c r="E77" s="32" t="n">
        <v>0.0373395511279935</v>
      </c>
      <c r="F77" s="25" t="n">
        <v>0.85</v>
      </c>
      <c r="G77" s="25" t="n">
        <v>0.0395054945054945</v>
      </c>
      <c r="H77" s="17" t="n">
        <v>1478.51648351648</v>
      </c>
      <c r="I77" s="17" t="n">
        <v>76.3736263736264</v>
      </c>
      <c r="J77" s="19" t="n">
        <v>44.310139547475</v>
      </c>
      <c r="K77" s="19" t="n">
        <v>39.638778613018</v>
      </c>
      <c r="L77" s="19" t="n">
        <v>45.9814795749748</v>
      </c>
    </row>
    <row r="78" customFormat="false" ht="14.25" hidden="false" customHeight="false" outlineLevel="0" collapsed="false">
      <c r="A78" s="0" t="n">
        <v>2034</v>
      </c>
      <c r="B78" s="31" t="n">
        <v>9.82412002911636</v>
      </c>
      <c r="C78" s="32" t="n">
        <v>0.0571268873094531</v>
      </c>
      <c r="D78" s="31" t="n">
        <v>9.21272220150141</v>
      </c>
      <c r="E78" s="32" t="n">
        <v>0.0396142532045363</v>
      </c>
      <c r="F78" s="25" t="n">
        <v>0.85</v>
      </c>
      <c r="G78" s="25" t="n">
        <v>0.0401098901098901</v>
      </c>
      <c r="H78" s="17" t="n">
        <v>1480.32967032967</v>
      </c>
      <c r="I78" s="17" t="n">
        <v>77.4725274725275</v>
      </c>
      <c r="J78" s="19" t="n">
        <v>44.7696171293741</v>
      </c>
      <c r="K78" s="19" t="n">
        <v>39.8714416354903</v>
      </c>
      <c r="L78" s="19" t="n">
        <v>46.5272604720579</v>
      </c>
    </row>
    <row r="79" customFormat="false" ht="14.25" hidden="false" customHeight="false" outlineLevel="0" collapsed="false">
      <c r="A79" s="0" t="n">
        <v>2035</v>
      </c>
      <c r="B79" s="31" t="n">
        <v>9.82724229531656</v>
      </c>
      <c r="C79" s="32" t="n">
        <v>0.0604485766706739</v>
      </c>
      <c r="D79" s="31" t="n">
        <v>9.20853547333194</v>
      </c>
      <c r="E79" s="32" t="n">
        <v>0.041932041740282</v>
      </c>
      <c r="F79" s="25" t="n">
        <v>0.85</v>
      </c>
      <c r="G79" s="25" t="n">
        <v>0.0407142857142857</v>
      </c>
      <c r="H79" s="17" t="n">
        <v>1482.14285714286</v>
      </c>
      <c r="I79" s="17" t="n">
        <v>78.5714285714286</v>
      </c>
      <c r="J79" s="19" t="n">
        <v>45.229094711273</v>
      </c>
      <c r="K79" s="19" t="n">
        <v>40.1012269889343</v>
      </c>
      <c r="L79" s="19" t="n">
        <v>47.0745679131601</v>
      </c>
    </row>
    <row r="80" customFormat="false" ht="14.25" hidden="false" customHeight="false" outlineLevel="0" collapsed="false">
      <c r="A80" s="0" t="n">
        <v>2036</v>
      </c>
      <c r="B80" s="31" t="n">
        <v>9.83023892098909</v>
      </c>
      <c r="C80" s="32" t="n">
        <v>0.0638738254094511</v>
      </c>
      <c r="D80" s="31" t="n">
        <v>9.20487542192596</v>
      </c>
      <c r="E80" s="32" t="n">
        <v>0.0440983321549548</v>
      </c>
      <c r="F80" s="25" t="n">
        <v>0.85</v>
      </c>
      <c r="G80" s="25" t="n">
        <v>0.0413186813186813</v>
      </c>
      <c r="H80" s="17" t="n">
        <v>1483.95604395604</v>
      </c>
      <c r="I80" s="17" t="n">
        <v>79.6703296703297</v>
      </c>
      <c r="J80" s="19" t="n">
        <v>45.6885722931721</v>
      </c>
      <c r="K80" s="19" t="n">
        <v>40.3281555844044</v>
      </c>
      <c r="L80" s="19" t="n">
        <v>47.6234053136896</v>
      </c>
    </row>
    <row r="81" customFormat="false" ht="14.25" hidden="false" customHeight="false" outlineLevel="0" collapsed="false">
      <c r="A81" s="0" t="n">
        <v>2037</v>
      </c>
      <c r="B81" s="31" t="n">
        <v>9.83310956025263</v>
      </c>
      <c r="C81" s="32" t="n">
        <v>0.067404184122558</v>
      </c>
      <c r="D81" s="31" t="n">
        <v>9.2032423067222</v>
      </c>
      <c r="E81" s="32" t="n">
        <v>0.0463290334918149</v>
      </c>
      <c r="F81" s="25" t="n">
        <v>0.85</v>
      </c>
      <c r="G81" s="25" t="n">
        <v>0.0419230769230769</v>
      </c>
      <c r="H81" s="17" t="n">
        <v>1485.76923076923</v>
      </c>
      <c r="I81" s="17" t="n">
        <v>80.7692307692308</v>
      </c>
      <c r="J81" s="19" t="n">
        <v>46.1480498750711</v>
      </c>
      <c r="K81" s="19" t="n">
        <v>40.552248208951</v>
      </c>
      <c r="L81" s="19" t="n">
        <v>48.1737760945658</v>
      </c>
    </row>
    <row r="82" customFormat="false" ht="14.25" hidden="false" customHeight="false" outlineLevel="0" collapsed="false">
      <c r="A82" s="0" t="n">
        <v>2038</v>
      </c>
      <c r="B82" s="31" t="n">
        <v>9.83585642561559</v>
      </c>
      <c r="C82" s="32" t="n">
        <v>0.0710405981968786</v>
      </c>
      <c r="D82" s="31" t="n">
        <v>9.20311282005662</v>
      </c>
      <c r="E82" s="32" t="n">
        <v>0.0487422310713728</v>
      </c>
      <c r="F82" s="25" t="n">
        <v>0.85</v>
      </c>
      <c r="G82" s="25" t="n">
        <v>0.0425274725274725</v>
      </c>
      <c r="H82" s="17" t="n">
        <v>1487.58241758242</v>
      </c>
      <c r="I82" s="17" t="n">
        <v>81.8681318681319</v>
      </c>
      <c r="J82" s="19" t="n">
        <v>46.6075274569701</v>
      </c>
      <c r="K82" s="19" t="n">
        <v>40.7735255261343</v>
      </c>
      <c r="L82" s="19" t="n">
        <v>48.7256836822677</v>
      </c>
    </row>
    <row r="83" customFormat="false" ht="14.25" hidden="false" customHeight="false" outlineLevel="0" collapsed="false">
      <c r="A83" s="0" t="n">
        <v>2039</v>
      </c>
      <c r="B83" s="31" t="n">
        <v>9.83848455797912</v>
      </c>
      <c r="C83" s="32" t="n">
        <v>0.0747832846400281</v>
      </c>
      <c r="D83" s="31" t="n">
        <v>9.20430784338357</v>
      </c>
      <c r="E83" s="32" t="n">
        <v>0.0512970817653327</v>
      </c>
      <c r="F83" s="25" t="n">
        <v>0.85</v>
      </c>
      <c r="G83" s="25" t="n">
        <v>0.0431318681318681</v>
      </c>
      <c r="H83" s="17" t="n">
        <v>1489.3956043956</v>
      </c>
      <c r="I83" s="17" t="n">
        <v>82.967032967033</v>
      </c>
      <c r="J83" s="19" t="n">
        <v>47.0670050388691</v>
      </c>
      <c r="K83" s="19" t="n">
        <v>40.9920080765443</v>
      </c>
      <c r="L83" s="19" t="n">
        <v>49.2791315088798</v>
      </c>
    </row>
    <row r="84" customFormat="false" ht="14.25" hidden="false" customHeight="false" outlineLevel="0" collapsed="false">
      <c r="A84" s="0" t="n">
        <v>2040</v>
      </c>
      <c r="B84" s="31" t="n">
        <v>9.84100209699567</v>
      </c>
      <c r="C84" s="32" t="n">
        <v>0.0786315989867685</v>
      </c>
      <c r="D84" s="31" t="n">
        <v>9.20415211297132</v>
      </c>
      <c r="E84" s="32" t="n">
        <v>0.0540825417247877</v>
      </c>
      <c r="F84" s="25" t="n">
        <v>0.85</v>
      </c>
      <c r="G84" s="25" t="n">
        <v>0.0437362637362637</v>
      </c>
      <c r="H84" s="17" t="n">
        <v>1491.20879120879</v>
      </c>
      <c r="I84" s="17" t="n">
        <v>84.0659340659341</v>
      </c>
      <c r="J84" s="19" t="n">
        <v>47.5264826207681</v>
      </c>
      <c r="K84" s="19" t="n">
        <v>41.2077162783237</v>
      </c>
      <c r="L84" s="19" t="n">
        <v>49.8341230121372</v>
      </c>
    </row>
    <row r="85" customFormat="false" ht="14.25" hidden="false" customHeight="false" outlineLevel="0" collapsed="false">
      <c r="A85" s="0" t="n">
        <v>2041</v>
      </c>
      <c r="B85" s="31" t="n">
        <v>9.84341122488291</v>
      </c>
      <c r="C85" s="32" t="n">
        <v>0.082534838910657</v>
      </c>
      <c r="D85" s="31" t="n">
        <v>9.20388080590065</v>
      </c>
      <c r="E85" s="32" t="n">
        <v>0.0569201459670772</v>
      </c>
      <c r="F85" s="25" t="n">
        <v>0.85</v>
      </c>
      <c r="G85" s="25" t="n">
        <v>0.0443406593406593</v>
      </c>
      <c r="H85" s="17" t="n">
        <v>1493.02197802198</v>
      </c>
      <c r="I85" s="17" t="n">
        <v>85.1648351648352</v>
      </c>
      <c r="J85" s="19" t="n">
        <v>47.9859602026671</v>
      </c>
      <c r="K85" s="19" t="n">
        <v>41.4206704276968</v>
      </c>
      <c r="L85" s="19" t="n">
        <v>50.3906616354689</v>
      </c>
    </row>
    <row r="86" customFormat="false" ht="14.25" hidden="false" customHeight="false" outlineLevel="0" collapsed="false">
      <c r="A86" s="0" t="n">
        <v>2042</v>
      </c>
      <c r="B86" s="31" t="n">
        <v>9.84571192988659</v>
      </c>
      <c r="C86" s="32" t="n">
        <v>0.0864926291902279</v>
      </c>
      <c r="D86" s="31" t="n">
        <v>9.20349387190056</v>
      </c>
      <c r="E86" s="32" t="n">
        <v>0.059809940421022</v>
      </c>
      <c r="F86" s="25" t="n">
        <v>0.85</v>
      </c>
      <c r="G86" s="25" t="n">
        <v>0.044945054945055</v>
      </c>
      <c r="H86" s="17" t="n">
        <v>1494.83516483516</v>
      </c>
      <c r="I86" s="17" t="n">
        <v>86.2637362637363</v>
      </c>
      <c r="J86" s="19" t="n">
        <v>48.4454377845661</v>
      </c>
      <c r="K86" s="19" t="n">
        <v>41.6308906995002</v>
      </c>
      <c r="L86" s="19" t="n">
        <v>50.9487508280408</v>
      </c>
    </row>
    <row r="87" customFormat="false" ht="14.25" hidden="false" customHeight="false" outlineLevel="0" collapsed="false">
      <c r="A87" s="0" t="n">
        <v>2043</v>
      </c>
      <c r="B87" s="31" t="n">
        <v>9.84790420024991</v>
      </c>
      <c r="C87" s="32" t="n">
        <v>0.0905045804554776</v>
      </c>
      <c r="D87" s="31" t="n">
        <v>9.2029912603861</v>
      </c>
      <c r="E87" s="32" t="n">
        <v>0.0627519584237309</v>
      </c>
      <c r="F87" s="25" t="n">
        <v>0.85</v>
      </c>
      <c r="G87" s="25" t="n">
        <v>0.0455494505494506</v>
      </c>
      <c r="H87" s="17" t="n">
        <v>1496.64835164835</v>
      </c>
      <c r="I87" s="17" t="n">
        <v>87.3626373626374</v>
      </c>
      <c r="J87" s="19" t="n">
        <v>48.9049153664651</v>
      </c>
      <c r="K87" s="19" t="n">
        <v>41.8383971477187</v>
      </c>
      <c r="L87" s="19" t="n">
        <v>51.5083940447967</v>
      </c>
    </row>
    <row r="88" customFormat="false" ht="14.25" hidden="false" customHeight="false" outlineLevel="0" collapsed="false">
      <c r="A88" s="0" t="n">
        <v>2044</v>
      </c>
      <c r="B88" s="31" t="n">
        <v>9.84998802421354</v>
      </c>
      <c r="C88" s="32" t="n">
        <v>0.0945702896494392</v>
      </c>
      <c r="D88" s="31" t="n">
        <v>9.202372920455</v>
      </c>
      <c r="E88" s="32" t="n">
        <v>0.0657462209103778</v>
      </c>
      <c r="F88" s="25" t="n">
        <v>0.85</v>
      </c>
      <c r="G88" s="25" t="n">
        <v>0.0461538461538462</v>
      </c>
      <c r="H88" s="17" t="n">
        <v>1498.46153846154</v>
      </c>
      <c r="I88" s="17" t="n">
        <v>88.4615384615385</v>
      </c>
      <c r="J88" s="19" t="n">
        <v>49.3643929483641</v>
      </c>
      <c r="K88" s="19" t="n">
        <v>42.0432097060231</v>
      </c>
      <c r="L88" s="19" t="n">
        <v>52.0695947464988</v>
      </c>
    </row>
    <row r="89" customFormat="false" ht="14.25" hidden="false" customHeight="false" outlineLevel="0" collapsed="false">
      <c r="A89" s="0" t="n">
        <v>2045</v>
      </c>
      <c r="B89" s="31" t="n">
        <v>9.85196339001556</v>
      </c>
      <c r="C89" s="32" t="n">
        <v>0.0986893405299037</v>
      </c>
      <c r="D89" s="31" t="n">
        <v>9.2016388008843</v>
      </c>
      <c r="E89" s="32" t="n">
        <v>0.0687927366370973</v>
      </c>
      <c r="F89" s="25" t="n">
        <v>0.85</v>
      </c>
      <c r="G89" s="25" t="n">
        <v>0.0467582417582418</v>
      </c>
      <c r="H89" s="17" t="n">
        <v>1500.27472527473</v>
      </c>
      <c r="I89" s="17" t="n">
        <v>89.5604395604396</v>
      </c>
      <c r="J89" s="19" t="n">
        <v>49.8238705302631</v>
      </c>
      <c r="K89" s="19" t="n">
        <v>42.2453481883115</v>
      </c>
      <c r="L89" s="19" t="n">
        <v>52.6323563997664</v>
      </c>
    </row>
    <row r="90" customFormat="false" ht="14.25" hidden="false" customHeight="false" outlineLevel="0" collapsed="false">
      <c r="A90" s="0" t="n">
        <v>2046</v>
      </c>
      <c r="B90" s="31" t="n">
        <v>9.85383028589155</v>
      </c>
      <c r="C90" s="32" t="n">
        <v>0.102861304216344</v>
      </c>
      <c r="D90" s="31" t="n">
        <v>9.20078885012682</v>
      </c>
      <c r="E90" s="32" t="n">
        <v>0.0718915024410514</v>
      </c>
      <c r="F90" s="25" t="n">
        <v>0.85</v>
      </c>
      <c r="G90" s="25" t="n">
        <v>0.0473626373626374</v>
      </c>
      <c r="H90" s="17" t="n">
        <v>1502.08791208791</v>
      </c>
      <c r="I90" s="17" t="n">
        <v>90.6593406593407</v>
      </c>
      <c r="J90" s="19" t="n">
        <v>50.2833481121621</v>
      </c>
      <c r="K90" s="19" t="n">
        <v>42.4448322892532</v>
      </c>
      <c r="L90" s="19" t="n">
        <v>53.1966824771148</v>
      </c>
    </row>
    <row r="91" customFormat="false" ht="14.25" hidden="false" customHeight="false" outlineLevel="0" collapsed="false">
      <c r="A91" s="0" t="n">
        <v>2047</v>
      </c>
      <c r="B91" s="31" t="n">
        <v>9.85558870007448</v>
      </c>
      <c r="C91" s="32" t="n">
        <v>0.107085739777363</v>
      </c>
      <c r="D91" s="31" t="n">
        <v>9.19982301630771</v>
      </c>
      <c r="E91" s="32" t="n">
        <v>0.0750425035349784</v>
      </c>
      <c r="F91" s="25" t="n">
        <v>0.85</v>
      </c>
      <c r="G91" s="25" t="n">
        <v>0.047967032967033</v>
      </c>
      <c r="H91" s="17" t="n">
        <v>1503.9010989011</v>
      </c>
      <c r="I91" s="17" t="n">
        <v>91.7582417582418</v>
      </c>
      <c r="J91" s="19" t="n">
        <v>50.7428256940611</v>
      </c>
      <c r="K91" s="19" t="n">
        <v>42.6416815848344</v>
      </c>
      <c r="L91" s="19" t="n">
        <v>53.7625764569921</v>
      </c>
    </row>
    <row r="92" customFormat="false" ht="14.25" hidden="false" customHeight="false" outlineLevel="0" collapsed="false">
      <c r="A92" s="0" t="n">
        <v>2048</v>
      </c>
      <c r="B92" s="31" t="n">
        <v>9.85723862079481</v>
      </c>
      <c r="C92" s="32" t="n">
        <v>0.111362194860848</v>
      </c>
      <c r="D92" s="31" t="n">
        <v>9.19874124722089</v>
      </c>
      <c r="E92" s="32" t="n">
        <v>0.0782457138382775</v>
      </c>
      <c r="F92" s="25" t="n">
        <v>0.85</v>
      </c>
      <c r="G92" s="25" t="n">
        <v>0.0485714285714286</v>
      </c>
      <c r="H92" s="17" t="n">
        <v>1505.71428571429</v>
      </c>
      <c r="I92" s="17" t="n">
        <v>92.8571428571429</v>
      </c>
      <c r="J92" s="19" t="n">
        <v>51.2023032759601</v>
      </c>
      <c r="K92" s="19" t="n">
        <v>42.8359155329063</v>
      </c>
      <c r="L92" s="19" t="n">
        <v>54.3300418238158</v>
      </c>
    </row>
    <row r="93" customFormat="false" ht="14.25" hidden="false" customHeight="false" outlineLevel="0" collapsed="false">
      <c r="A93" s="0" t="n">
        <v>2049</v>
      </c>
      <c r="B93" s="31" t="n">
        <v>9.85878003628043</v>
      </c>
      <c r="C93" s="32" t="n">
        <v>0.115690206363453</v>
      </c>
      <c r="D93" s="31" t="n">
        <v>9.19754349032541</v>
      </c>
      <c r="E93" s="32" t="n">
        <v>0.0815010963428087</v>
      </c>
      <c r="F93" s="25" t="n">
        <v>0.85</v>
      </c>
      <c r="G93" s="25" t="n">
        <v>0.0491758241758242</v>
      </c>
      <c r="H93" s="17" t="n">
        <v>1507.52747252747</v>
      </c>
      <c r="I93" s="17" t="n">
        <v>93.956043956044</v>
      </c>
      <c r="J93" s="19" t="n">
        <v>51.6617808578591</v>
      </c>
      <c r="K93" s="19" t="n">
        <v>43.0275534737352</v>
      </c>
      <c r="L93" s="19" t="n">
        <v>54.8990820680082</v>
      </c>
    </row>
    <row r="94" customFormat="false" ht="14.25" hidden="false" customHeight="false" outlineLevel="0" collapsed="false">
      <c r="A94" s="0" t="n">
        <v>2050</v>
      </c>
      <c r="B94" s="31" t="n">
        <v>9.86021293475667</v>
      </c>
      <c r="C94" s="32" t="n">
        <v>0.120069301138248</v>
      </c>
      <c r="D94" s="31" t="n">
        <v>9.19622969274186</v>
      </c>
      <c r="E94" s="32" t="n">
        <v>0.084808603513098</v>
      </c>
      <c r="F94" s="25" t="n">
        <v>0.85</v>
      </c>
      <c r="G94" s="25" t="n">
        <v>0.0497802197802198</v>
      </c>
      <c r="H94" s="17" t="n">
        <v>1509.34065934066</v>
      </c>
      <c r="I94" s="17" t="n">
        <v>95.0549450549451</v>
      </c>
      <c r="J94" s="19" t="n">
        <v>52.1212584397581</v>
      </c>
      <c r="K94" s="19" t="n">
        <v>43.2166146305539</v>
      </c>
      <c r="L94" s="19" t="n">
        <v>55.4697006860314</v>
      </c>
    </row>
    <row r="95" customFormat="false" ht="14.25" hidden="false" customHeight="false" outlineLevel="0" collapsed="false">
      <c r="A95" s="0" t="n">
        <v>2051</v>
      </c>
      <c r="B95" s="31" t="n">
        <v>9.86153730444632</v>
      </c>
      <c r="C95" s="32" t="n">
        <v>0.124498996740989</v>
      </c>
      <c r="D95" s="31" t="n">
        <v>9.19479980124861</v>
      </c>
      <c r="E95" s="32" t="n">
        <v>0.0881681777217584</v>
      </c>
      <c r="F95" s="25" t="n">
        <v>0.85</v>
      </c>
      <c r="G95" s="25" t="n">
        <v>0.0503846153846154</v>
      </c>
      <c r="H95" s="17" t="n">
        <v>1511.15384615385</v>
      </c>
      <c r="I95" s="17" t="n">
        <v>96.1538461538462</v>
      </c>
      <c r="J95" s="19" t="n">
        <v>52.5807360216571</v>
      </c>
      <c r="K95" s="19" t="n">
        <v>43.4031181101142</v>
      </c>
      <c r="L95" s="19" t="n">
        <v>56.0419011804208</v>
      </c>
    </row>
    <row r="96" customFormat="false" ht="14.25" hidden="false" customHeight="false" outlineLevel="0" collapsed="false">
      <c r="A96" s="0" t="n">
        <v>2052</v>
      </c>
      <c r="B96" s="31" t="n">
        <v>9.86275313356961</v>
      </c>
      <c r="C96" s="32" t="n">
        <v>0.128978802209045</v>
      </c>
      <c r="D96" s="31" t="n">
        <v>9.19325376227808</v>
      </c>
      <c r="E96" s="32" t="n">
        <v>0.0915797517163987</v>
      </c>
      <c r="F96" s="25" t="n">
        <v>0.85</v>
      </c>
      <c r="G96" s="25" t="n">
        <v>0.050989010989011</v>
      </c>
      <c r="H96" s="17" t="n">
        <v>1512.96703296703</v>
      </c>
      <c r="I96" s="17" t="n">
        <v>97.2527472527473</v>
      </c>
      <c r="J96" s="19" t="n">
        <v>53.0402136035561</v>
      </c>
      <c r="K96" s="19" t="n">
        <v>43.5870829032418</v>
      </c>
      <c r="L96" s="19" t="n">
        <v>56.6156870598188</v>
      </c>
    </row>
    <row r="97" customFormat="false" ht="14.25" hidden="false" customHeight="false" outlineLevel="0" collapsed="false">
      <c r="A97" s="0" t="n">
        <v>2053</v>
      </c>
      <c r="B97" s="31" t="n">
        <v>9.86386041034418</v>
      </c>
      <c r="C97" s="32" t="n">
        <v>0.133508218874043</v>
      </c>
      <c r="D97" s="31" t="n">
        <v>9.19159152191295</v>
      </c>
      <c r="E97" s="32" t="n">
        <v>0.0950432491192006</v>
      </c>
      <c r="F97" s="25" t="n">
        <v>0.85</v>
      </c>
      <c r="G97" s="25" t="n">
        <v>0.0515934065934066</v>
      </c>
      <c r="H97" s="17" t="n">
        <v>1514.78021978022</v>
      </c>
      <c r="I97" s="17" t="n">
        <v>98.3516483516484</v>
      </c>
      <c r="J97" s="19" t="n">
        <v>53.4996911854551</v>
      </c>
      <c r="K97" s="19" t="n">
        <v>43.7685278853906</v>
      </c>
      <c r="L97" s="19" t="n">
        <v>57.1910618390071</v>
      </c>
    </row>
    <row r="98" customFormat="false" ht="14.25" hidden="false" customHeight="false" outlineLevel="0" collapsed="false">
      <c r="A98" s="0" t="n">
        <v>2054</v>
      </c>
      <c r="B98" s="31" t="n">
        <v>9.86485912298516</v>
      </c>
      <c r="C98" s="32" t="n">
        <v>0.138086741203967</v>
      </c>
      <c r="D98" s="31" t="n">
        <v>9.18981302588227</v>
      </c>
      <c r="E98" s="32" t="n">
        <v>0.0985585849565509</v>
      </c>
      <c r="F98" s="25" t="n">
        <v>0.85</v>
      </c>
      <c r="G98" s="25" t="n">
        <v>0.0521978021978022</v>
      </c>
      <c r="H98" s="17" t="n">
        <v>1516.59340659341</v>
      </c>
      <c r="I98" s="17" t="n">
        <v>99.4505494505495</v>
      </c>
      <c r="J98" s="19" t="n">
        <v>53.9591687673541</v>
      </c>
      <c r="K98" s="19" t="n">
        <v>43.9474718171991</v>
      </c>
      <c r="L98" s="19" t="n">
        <v>57.7680290389383</v>
      </c>
    </row>
    <row r="99" customFormat="false" ht="14.25" hidden="false" customHeight="false" outlineLevel="0" collapsed="false">
      <c r="A99" s="0" t="n">
        <v>2055</v>
      </c>
      <c r="B99" s="31" t="n">
        <v>9.8657492597051</v>
      </c>
      <c r="C99" s="32" t="n">
        <v>0.14271385767292</v>
      </c>
      <c r="D99" s="31" t="n">
        <v>9.1879182195576</v>
      </c>
      <c r="E99" s="32" t="n">
        <v>0.102125666217838</v>
      </c>
      <c r="F99" s="25" t="n">
        <v>0.85</v>
      </c>
      <c r="G99" s="25" t="n">
        <v>0.0528021978021978</v>
      </c>
      <c r="H99" s="17" t="n">
        <v>1518.40659340659</v>
      </c>
      <c r="I99" s="17" t="n">
        <v>100.549450549451</v>
      </c>
      <c r="J99" s="19" t="n">
        <v>54.4186463492531</v>
      </c>
      <c r="K99" s="19" t="n">
        <v>44.1239333450466</v>
      </c>
      <c r="L99" s="19" t="n">
        <v>58.3465921867675</v>
      </c>
    </row>
    <row r="100" customFormat="false" ht="14.25" hidden="false" customHeight="false" outlineLevel="0" collapsed="false">
      <c r="A100" s="0" t="n">
        <v>2056</v>
      </c>
      <c r="B100" s="31" t="n">
        <v>9.86653080871398</v>
      </c>
      <c r="C100" s="32" t="n">
        <v>0.147389051653522</v>
      </c>
      <c r="D100" s="31" t="n">
        <v>9.18590704794896</v>
      </c>
      <c r="E100" s="32" t="n">
        <v>0.105744392440155</v>
      </c>
      <c r="F100" s="25" t="n">
        <v>0.85</v>
      </c>
      <c r="G100" s="25" t="n">
        <v>0.0534065934065934</v>
      </c>
      <c r="H100" s="17" t="n">
        <v>1520.21978021978</v>
      </c>
      <c r="I100" s="17" t="n">
        <v>101.648351648352</v>
      </c>
      <c r="J100" s="19" t="n">
        <v>54.8781239311521</v>
      </c>
      <c r="K100" s="19" t="n">
        <v>44.2979310016108</v>
      </c>
      <c r="L100" s="19" t="n">
        <v>58.9267548158826</v>
      </c>
    </row>
    <row r="101" customFormat="false" ht="14.25" hidden="false" customHeight="false" outlineLevel="0" collapsed="false">
      <c r="A101" s="0" t="n">
        <v>2057</v>
      </c>
      <c r="B101" s="31" t="n">
        <v>9.86720375821923</v>
      </c>
      <c r="C101" s="32" t="n">
        <v>0.15211180233102</v>
      </c>
      <c r="D101" s="31" t="n">
        <v>9.18377945570091</v>
      </c>
      <c r="E101" s="32" t="n">
        <v>0.109414656318552</v>
      </c>
      <c r="F101" s="25" t="n">
        <v>0.85</v>
      </c>
      <c r="G101" s="25" t="n">
        <v>0.054010989010989</v>
      </c>
      <c r="H101" s="17" t="n">
        <v>1522.03296703297</v>
      </c>
      <c r="I101" s="17" t="n">
        <v>102.747252747253</v>
      </c>
      <c r="J101" s="19" t="n">
        <v>55.3376015130511</v>
      </c>
      <c r="K101" s="19" t="n">
        <v>44.4694832064248</v>
      </c>
      <c r="L101" s="19" t="n">
        <v>59.5085204659343</v>
      </c>
    </row>
    <row r="102" customFormat="false" ht="14.25" hidden="false" customHeight="false" outlineLevel="0" collapsed="false">
      <c r="A102" s="0" t="n">
        <v>2058</v>
      </c>
      <c r="B102" s="31" t="n">
        <v>9.86776809642572</v>
      </c>
      <c r="C102" s="32" t="n">
        <v>0.156881585634818</v>
      </c>
      <c r="D102" s="31" t="n">
        <v>9.18153538708838</v>
      </c>
      <c r="E102" s="32" t="n">
        <v>0.11313634433901</v>
      </c>
      <c r="F102" s="25" t="n">
        <v>0.85</v>
      </c>
      <c r="G102" s="25" t="n">
        <v>0.0546153846153846</v>
      </c>
      <c r="H102" s="17" t="n">
        <v>1523.84615384615</v>
      </c>
      <c r="I102" s="17" t="n">
        <v>103.846153846154</v>
      </c>
      <c r="J102" s="19" t="n">
        <v>55.7970790949501</v>
      </c>
      <c r="K102" s="19" t="n">
        <v>44.6386082664353</v>
      </c>
      <c r="L102" s="19" t="n">
        <v>60.0918926828658</v>
      </c>
    </row>
    <row r="103" customFormat="false" ht="14.25" hidden="false" customHeight="false" outlineLevel="0" collapsed="false">
      <c r="A103" s="0" t="n">
        <v>2059</v>
      </c>
      <c r="B103" s="31" t="n">
        <v>9.86822381153576</v>
      </c>
      <c r="C103" s="32" t="n">
        <v>0.161697875182303</v>
      </c>
      <c r="D103" s="31" t="n">
        <v>9.1791747860126</v>
      </c>
      <c r="E103" s="32" t="n">
        <v>0.116909337430664</v>
      </c>
      <c r="F103" s="25" t="n">
        <v>0.85</v>
      </c>
      <c r="G103" s="25" t="n">
        <v>0.0552197802197802</v>
      </c>
      <c r="H103" s="17" t="n">
        <v>1525.65934065934</v>
      </c>
      <c r="I103" s="17" t="n">
        <v>104.945054945055</v>
      </c>
      <c r="J103" s="19" t="n">
        <v>56.2565566768491</v>
      </c>
      <c r="K103" s="19" t="n">
        <v>44.8053243765596</v>
      </c>
      <c r="L103" s="19" t="n">
        <v>60.6768750189411</v>
      </c>
    </row>
    <row r="104" customFormat="false" ht="14.25" hidden="false" customHeight="false" outlineLevel="0" collapsed="false">
      <c r="A104" s="0" t="n">
        <v>2060</v>
      </c>
      <c r="B104" s="31" t="n">
        <v>9.86857089174907</v>
      </c>
      <c r="C104" s="32" t="n">
        <v>0.166560143233963</v>
      </c>
      <c r="D104" s="31" t="n">
        <v>9.17669759599687</v>
      </c>
      <c r="E104" s="32" t="n">
        <v>0.12073351163671</v>
      </c>
      <c r="F104" s="25" t="n">
        <v>0.85</v>
      </c>
      <c r="G104" s="25" t="n">
        <v>0.0558241758241758</v>
      </c>
      <c r="H104" s="17" t="n">
        <v>1527.47252747253</v>
      </c>
      <c r="I104" s="17" t="n">
        <v>106.043956043956</v>
      </c>
      <c r="J104" s="19" t="n">
        <v>56.7160342587481</v>
      </c>
      <c r="K104" s="19" t="n">
        <v>44.9696496202442</v>
      </c>
      <c r="L104" s="19" t="n">
        <v>61.2634710327741</v>
      </c>
    </row>
    <row r="105" customFormat="false" ht="14.25" hidden="false" customHeight="false" outlineLevel="0" collapsed="false">
      <c r="A105" s="0" t="n">
        <v>2061</v>
      </c>
      <c r="B105" s="31" t="n">
        <v>9.86880932526285</v>
      </c>
      <c r="C105" s="32" t="n">
        <v>0.171467861653928</v>
      </c>
      <c r="D105" s="31" t="n">
        <v>9.17410376018233</v>
      </c>
      <c r="E105" s="32" t="n">
        <v>0.124608738799873</v>
      </c>
      <c r="F105" s="25" t="n">
        <v>0.85</v>
      </c>
      <c r="G105" s="25" t="n">
        <v>0.0564285714285714</v>
      </c>
      <c r="H105" s="17" t="n">
        <v>1529.28571428571</v>
      </c>
      <c r="I105" s="17" t="n">
        <v>107.142857142857</v>
      </c>
      <c r="J105" s="19" t="n">
        <v>57.1755118406471</v>
      </c>
      <c r="K105" s="19" t="n">
        <v>45.1316019700215</v>
      </c>
      <c r="L105" s="19" t="n">
        <v>61.8516842893557</v>
      </c>
    </row>
    <row r="106" customFormat="false" ht="14.25" hidden="false" customHeight="false" outlineLevel="0" collapsed="false">
      <c r="A106" s="0" t="n">
        <v>2062</v>
      </c>
      <c r="B106" s="31" t="n">
        <v>9.8689391002717</v>
      </c>
      <c r="C106" s="32" t="n">
        <v>0.176420502871574</v>
      </c>
      <c r="D106" s="31" t="n">
        <v>9.17139322132362</v>
      </c>
      <c r="E106" s="32" t="n">
        <v>0.128534887259333</v>
      </c>
      <c r="F106" s="25" t="n">
        <v>0.85</v>
      </c>
      <c r="G106" s="25" t="n">
        <v>0.057032967032967</v>
      </c>
      <c r="H106" s="17" t="n">
        <v>1531.0989010989</v>
      </c>
      <c r="I106" s="17" t="n">
        <v>108.241758241758</v>
      </c>
      <c r="J106" s="19" t="n">
        <v>57.6349894225461</v>
      </c>
      <c r="K106" s="19" t="n">
        <v>45.2911992880681</v>
      </c>
      <c r="L106" s="19" t="n">
        <v>62.441518360082</v>
      </c>
    </row>
    <row r="107" customFormat="false" ht="14.25" hidden="false" customHeight="false" outlineLevel="0" collapsed="false">
      <c r="A107" s="0" t="n">
        <v>2063</v>
      </c>
      <c r="B107" s="31" t="n">
        <v>9.86896020496767</v>
      </c>
      <c r="C107" s="32" t="n">
        <v>0.181417540843334</v>
      </c>
      <c r="D107" s="31" t="n">
        <v>9.16856592178452</v>
      </c>
      <c r="E107" s="32" t="n">
        <v>0.13251182255849</v>
      </c>
      <c r="F107" s="25" t="n">
        <v>0.85</v>
      </c>
      <c r="G107" s="25" t="n">
        <v>0.0576373626373626</v>
      </c>
      <c r="H107" s="17" t="n">
        <v>1532.91208791209</v>
      </c>
      <c r="I107" s="17" t="n">
        <v>109.340659340659</v>
      </c>
      <c r="J107" s="19" t="n">
        <v>58.0944670044451</v>
      </c>
      <c r="K107" s="19" t="n">
        <v>45.4484593267605</v>
      </c>
      <c r="L107" s="19" t="n">
        <v>63.0329768227806</v>
      </c>
    </row>
    <row r="108" customFormat="false" ht="14.25" hidden="false" customHeight="false" outlineLevel="0" collapsed="false">
      <c r="A108" s="0" t="n">
        <v>2064</v>
      </c>
      <c r="B108" s="31" t="n">
        <v>9.86887262754024</v>
      </c>
      <c r="C108" s="32" t="n">
        <v>0.186458452006624</v>
      </c>
      <c r="D108" s="31" t="n">
        <v>9.16562180353353</v>
      </c>
      <c r="E108" s="32" t="n">
        <v>0.136539408157654</v>
      </c>
      <c r="F108" s="25" t="n">
        <v>0.85</v>
      </c>
      <c r="G108" s="25" t="n">
        <v>0.0582417582417582</v>
      </c>
      <c r="H108" s="17" t="n">
        <v>1534.72527472527</v>
      </c>
      <c r="I108" s="17" t="n">
        <v>110.43956043956</v>
      </c>
      <c r="J108" s="19" t="n">
        <v>58.5539445863441</v>
      </c>
      <c r="K108" s="19" t="n">
        <v>45.6033997292326</v>
      </c>
      <c r="L108" s="19" t="n">
        <v>63.6260632617375</v>
      </c>
    </row>
    <row r="109" customFormat="false" ht="14.25" hidden="false" customHeight="false" outlineLevel="0" collapsed="false">
      <c r="A109" s="0" t="n">
        <v>2065</v>
      </c>
      <c r="B109" s="31" t="n">
        <v>9.86867635617632</v>
      </c>
      <c r="C109" s="32" t="n">
        <v>0.191542716224926</v>
      </c>
      <c r="D109" s="31" t="n">
        <v>9.16256080813933</v>
      </c>
      <c r="E109" s="32" t="n">
        <v>0.140617506150853</v>
      </c>
      <c r="F109" s="25" t="n">
        <v>0.85</v>
      </c>
      <c r="G109" s="25" t="n">
        <v>0.0588461538461539</v>
      </c>
      <c r="H109" s="17" t="n">
        <v>1536.53846153846</v>
      </c>
      <c r="I109" s="17" t="n">
        <v>111.538461538462</v>
      </c>
      <c r="J109" s="19" t="n">
        <v>59.0134221682431</v>
      </c>
      <c r="K109" s="19" t="n">
        <v>45.7560380299308</v>
      </c>
      <c r="L109" s="19" t="n">
        <v>64.2207812677228</v>
      </c>
    </row>
    <row r="110" customFormat="false" ht="14.25" hidden="false" customHeight="false" outlineLevel="0" collapsed="false">
      <c r="A110" s="0" t="n">
        <v>2066</v>
      </c>
      <c r="B110" s="31" t="n">
        <v>9.86837137906026</v>
      </c>
      <c r="C110" s="32" t="n">
        <v>0.19666981771868</v>
      </c>
      <c r="D110" s="31" t="n">
        <v>9.15938287676623</v>
      </c>
      <c r="E110" s="32" t="n">
        <v>0.144745977982707</v>
      </c>
      <c r="F110" s="25" t="n">
        <v>0.85</v>
      </c>
      <c r="G110" s="25" t="n">
        <v>0.0594505494505495</v>
      </c>
      <c r="H110" s="17" t="n">
        <v>1538.35164835165</v>
      </c>
      <c r="I110" s="17" t="n">
        <v>112.637362637363</v>
      </c>
      <c r="J110" s="19" t="n">
        <v>59.4728997501421</v>
      </c>
      <c r="K110" s="19" t="n">
        <v>45.9063916551695</v>
      </c>
      <c r="L110" s="19" t="n">
        <v>64.8171344380171</v>
      </c>
    </row>
    <row r="111" customFormat="false" ht="14.25" hidden="false" customHeight="false" outlineLevel="0" collapsed="false">
      <c r="A111" s="0" t="n">
        <v>2067</v>
      </c>
      <c r="B111" s="31" t="n">
        <v>9.86795768437383</v>
      </c>
      <c r="C111" s="32" t="n">
        <v>0.201839245979002</v>
      </c>
      <c r="D111" s="31" t="n">
        <v>9.15608795016958</v>
      </c>
      <c r="E111" s="32" t="n">
        <v>0.148924685162974</v>
      </c>
      <c r="F111" s="25" t="n">
        <v>0.85</v>
      </c>
      <c r="G111" s="25" t="n">
        <v>0.0600549450549451</v>
      </c>
      <c r="H111" s="17" t="n">
        <v>1540.16483516484</v>
      </c>
      <c r="I111" s="17" t="n">
        <v>113.736263736264</v>
      </c>
      <c r="J111" s="19" t="n">
        <v>59.9323773320411</v>
      </c>
      <c r="K111" s="19" t="n">
        <v>46.0544779236857</v>
      </c>
      <c r="L111" s="19" t="n">
        <v>65.4151263764362</v>
      </c>
    </row>
    <row r="112" customFormat="false" ht="14.25" hidden="false" customHeight="false" outlineLevel="0" collapsed="false">
      <c r="A112" s="0" t="n">
        <v>2068</v>
      </c>
      <c r="B112" s="31" t="n">
        <v>9.86743526029623</v>
      </c>
      <c r="C112" s="32" t="n">
        <v>0.20705049665931</v>
      </c>
      <c r="D112" s="31" t="n">
        <v>9.152675968691</v>
      </c>
      <c r="E112" s="32" t="n">
        <v>0.153153489974924</v>
      </c>
      <c r="F112" s="25" t="n">
        <v>0.85</v>
      </c>
      <c r="G112" s="25" t="n">
        <v>0.0606593406593407</v>
      </c>
      <c r="H112" s="17" t="n">
        <v>1541.97802197802</v>
      </c>
      <c r="I112" s="17" t="n">
        <v>114.835164835165</v>
      </c>
      <c r="J112" s="19" t="n">
        <v>60.3918549139401</v>
      </c>
      <c r="K112" s="19" t="n">
        <v>46.2003140471918</v>
      </c>
      <c r="L112" s="19" t="n">
        <v>66.0147606933561</v>
      </c>
    </row>
    <row r="113" customFormat="false" ht="14.25" hidden="false" customHeight="false" outlineLevel="0" collapsed="false">
      <c r="A113" s="0" t="n">
        <v>2069</v>
      </c>
      <c r="B113" s="31" t="n">
        <v>9.8668040950041</v>
      </c>
      <c r="C113" s="32" t="n">
        <v>0.212303072443744</v>
      </c>
      <c r="D113" s="31" t="n">
        <v>9.14914687225365</v>
      </c>
      <c r="E113" s="32" t="n">
        <v>0.157432256176418</v>
      </c>
      <c r="F113" s="25" t="n">
        <v>0.85</v>
      </c>
      <c r="G113" s="25" t="n">
        <v>0.0612637362637363</v>
      </c>
      <c r="H113" s="17" t="n">
        <v>1543.79120879121</v>
      </c>
      <c r="I113" s="17" t="n">
        <v>115.934065934066</v>
      </c>
      <c r="J113" s="19" t="n">
        <v>60.8513324958391</v>
      </c>
      <c r="K113" s="19" t="n">
        <v>46.343917130929</v>
      </c>
      <c r="L113" s="19" t="n">
        <v>66.6160410057381</v>
      </c>
    </row>
    <row r="114" customFormat="false" ht="14.25" hidden="false" customHeight="false" outlineLevel="0" collapsed="false">
      <c r="A114" s="0" t="n">
        <v>2070</v>
      </c>
      <c r="B114" s="31" t="n">
        <v>9.8660641766715</v>
      </c>
      <c r="C114" s="32" t="n">
        <v>0.217596483884938</v>
      </c>
      <c r="D114" s="31" t="n">
        <v>9.14550060035741</v>
      </c>
      <c r="E114" s="32" t="n">
        <v>0.16176084968786</v>
      </c>
      <c r="F114" s="25" t="n">
        <v>0.85</v>
      </c>
      <c r="G114" s="25" t="n">
        <v>0.0618681318681319</v>
      </c>
      <c r="H114" s="17" t="n">
        <v>1545.6043956044</v>
      </c>
      <c r="I114" s="17" t="n">
        <v>117.032967032967</v>
      </c>
      <c r="J114" s="19" t="n">
        <v>61.3108100777381</v>
      </c>
      <c r="K114" s="19" t="n">
        <v>46.4853041742187</v>
      </c>
      <c r="L114" s="19" t="n">
        <v>67.2189709371526</v>
      </c>
    </row>
    <row r="115" customFormat="false" ht="14.25" hidden="false" customHeight="false" outlineLevel="0" collapsed="false">
      <c r="A115" s="0" t="n">
        <v>2071</v>
      </c>
      <c r="B115" s="31" t="n">
        <v>9.86521549346992</v>
      </c>
      <c r="C115" s="32" t="n">
        <v>0.222930250212718</v>
      </c>
      <c r="D115" s="31" t="n">
        <v>9.14173709207395</v>
      </c>
      <c r="E115" s="32" t="n">
        <v>0.166139139267794</v>
      </c>
      <c r="F115" s="25" t="n">
        <v>0.85</v>
      </c>
      <c r="G115" s="25" t="n">
        <v>0.0624725274725275</v>
      </c>
      <c r="H115" s="17" t="n">
        <v>1547.41758241758</v>
      </c>
      <c r="I115" s="17" t="n">
        <v>118.131868131868</v>
      </c>
      <c r="J115" s="19" t="n">
        <v>61.7702876596371</v>
      </c>
      <c r="K115" s="19" t="n">
        <v>46.6244920710129</v>
      </c>
      <c r="L115" s="19" t="n">
        <v>67.8235541178032</v>
      </c>
    </row>
    <row r="116" customFormat="false" ht="14.25" hidden="false" customHeight="false" outlineLevel="0" collapsed="false">
      <c r="A116" s="0" t="n">
        <v>2072</v>
      </c>
      <c r="B116" s="31" t="n">
        <v>9.86425803356828</v>
      </c>
      <c r="C116" s="32" t="n">
        <v>0.22830390010687</v>
      </c>
      <c r="D116" s="31" t="n">
        <v>9.13785628604175</v>
      </c>
      <c r="E116" s="32" t="n">
        <v>0.170566997170659</v>
      </c>
      <c r="F116" s="25" t="n">
        <v>0.85</v>
      </c>
      <c r="G116" s="25" t="n">
        <v>0.0630769230769231</v>
      </c>
      <c r="H116" s="17" t="n">
        <v>1549.23076923077</v>
      </c>
      <c r="I116" s="17" t="n">
        <v>119.230769230769</v>
      </c>
      <c r="J116" s="19" t="n">
        <v>62.2297652415361</v>
      </c>
      <c r="K116" s="19" t="n">
        <v>46.7614976104438</v>
      </c>
      <c r="L116" s="19" t="n">
        <v>68.4297941845505</v>
      </c>
    </row>
    <row r="117" customFormat="false" ht="14.25" hidden="false" customHeight="false" outlineLevel="0" collapsed="false">
      <c r="A117" s="0" t="n">
        <v>2073</v>
      </c>
      <c r="B117" s="31" t="n">
        <v>9.86319178513292</v>
      </c>
      <c r="C117" s="32" t="n">
        <v>0.233716972433587</v>
      </c>
      <c r="D117" s="31" t="n">
        <v>9.13385812046106</v>
      </c>
      <c r="E117" s="32" t="n">
        <v>0.175044299785924</v>
      </c>
      <c r="F117" s="25" t="n">
        <v>0.85</v>
      </c>
      <c r="G117" s="25" t="n">
        <v>0.0636813186813187</v>
      </c>
      <c r="H117" s="17" t="n">
        <v>1551.04395604396</v>
      </c>
      <c r="I117" s="17" t="n">
        <v>120.32967032967</v>
      </c>
      <c r="J117" s="19" t="n">
        <v>62.6892428234351</v>
      </c>
      <c r="K117" s="19" t="n">
        <v>46.896337477372</v>
      </c>
      <c r="L117" s="19" t="n">
        <v>69.0376947809352</v>
      </c>
    </row>
    <row r="118" customFormat="false" ht="14.25" hidden="false" customHeight="false" outlineLevel="0" collapsed="false">
      <c r="A118" s="0" t="n">
        <v>2074</v>
      </c>
      <c r="B118" s="31" t="n">
        <v>9.8620167363276</v>
      </c>
      <c r="C118" s="32" t="n">
        <v>0.239169016941925</v>
      </c>
      <c r="D118" s="31" t="n">
        <v>9.12974253308879</v>
      </c>
      <c r="E118" s="32" t="n">
        <v>0.179570928255397</v>
      </c>
      <c r="F118" s="25" t="n">
        <v>0.85</v>
      </c>
      <c r="G118" s="25" t="n">
        <v>0.0642857142857143</v>
      </c>
      <c r="H118" s="17" t="n">
        <v>1552.85714285714</v>
      </c>
      <c r="I118" s="17" t="n">
        <v>121.428571428571</v>
      </c>
      <c r="J118" s="19" t="n">
        <v>63.1487204053341</v>
      </c>
      <c r="K118" s="19" t="n">
        <v>47.0290282529334</v>
      </c>
      <c r="L118" s="19" t="n">
        <v>69.6472595572014</v>
      </c>
    </row>
    <row r="119" customFormat="false" ht="14.25" hidden="false" customHeight="false" outlineLevel="0" collapsed="false">
      <c r="A119" s="0" t="n">
        <v>2075</v>
      </c>
      <c r="B119" s="31" t="n">
        <v>9.86073287531352</v>
      </c>
      <c r="C119" s="32" t="n">
        <v>0.244659594918731</v>
      </c>
      <c r="D119" s="31" t="n">
        <v>9.12550946123326</v>
      </c>
      <c r="E119" s="32" t="n">
        <v>0.184146769067017</v>
      </c>
      <c r="F119" s="25" t="n">
        <v>0.85</v>
      </c>
      <c r="G119" s="25" t="n">
        <v>0.0648901098901099</v>
      </c>
      <c r="H119" s="17" t="n">
        <v>1554.67032967033</v>
      </c>
      <c r="I119" s="17" t="n">
        <v>122.527472527473</v>
      </c>
      <c r="J119" s="19" t="n">
        <v>63.6081979872331</v>
      </c>
      <c r="K119" s="19" t="n">
        <v>47.1595864150853</v>
      </c>
      <c r="L119" s="19" t="n">
        <v>70.2584921703192</v>
      </c>
    </row>
    <row r="120" customFormat="false" ht="14.25" hidden="false" customHeight="false" outlineLevel="0" collapsed="false">
      <c r="A120" s="0" t="n">
        <v>2076</v>
      </c>
      <c r="B120" s="31" t="n">
        <v>9.8593401902493</v>
      </c>
      <c r="C120" s="32" t="n">
        <v>0.250188279799305</v>
      </c>
      <c r="D120" s="31" t="n">
        <v>9.12115884174899</v>
      </c>
      <c r="E120" s="32" t="n">
        <v>0.188771714622528</v>
      </c>
      <c r="F120" s="25" t="n">
        <v>0.85</v>
      </c>
      <c r="G120" s="25" t="n">
        <v>0.0654945054945055</v>
      </c>
      <c r="H120" s="17" t="n">
        <v>1556.48351648352</v>
      </c>
      <c r="I120" s="17" t="n">
        <v>123.626373626374</v>
      </c>
      <c r="J120" s="19" t="n">
        <v>64.0676755691321</v>
      </c>
      <c r="K120" s="19" t="n">
        <v>47.28802833915</v>
      </c>
      <c r="L120" s="19" t="n">
        <v>70.8713962840074</v>
      </c>
    </row>
    <row r="121" customFormat="false" ht="14.25" hidden="false" customHeight="false" outlineLevel="0" collapsed="false">
      <c r="A121" s="0" t="n">
        <v>2077</v>
      </c>
      <c r="B121" s="31" t="n">
        <v>9.85783866929096</v>
      </c>
      <c r="C121" s="32" t="n">
        <v>0.255754657733557</v>
      </c>
      <c r="D121" s="31" t="n">
        <v>9.11669061103128</v>
      </c>
      <c r="E121" s="32" t="n">
        <v>0.193445663778282</v>
      </c>
      <c r="F121" s="25" t="n">
        <v>0.85</v>
      </c>
      <c r="G121" s="25" t="n">
        <v>0.0660989010989011</v>
      </c>
      <c r="H121" s="17" t="n">
        <v>1558.2967032967</v>
      </c>
      <c r="I121" s="17" t="n">
        <v>124.725274725275</v>
      </c>
      <c r="J121" s="19" t="n">
        <v>64.5271531510311</v>
      </c>
      <c r="K121" s="19" t="n">
        <v>47.4143702983584</v>
      </c>
      <c r="L121" s="19" t="n">
        <v>71.4859755687558</v>
      </c>
    </row>
    <row r="122" customFormat="false" ht="14.25" hidden="false" customHeight="false" outlineLevel="0" collapsed="false">
      <c r="A122" s="0" t="n">
        <v>2078</v>
      </c>
      <c r="B122" s="31" t="n">
        <v>9.85622830059198</v>
      </c>
      <c r="C122" s="32" t="n">
        <v>0.26135832810449</v>
      </c>
      <c r="D122" s="31" t="n">
        <v>9.11210470501081</v>
      </c>
      <c r="E122" s="32" t="n">
        <v>0.198168522356198</v>
      </c>
      <c r="F122" s="25" t="n">
        <v>0.85</v>
      </c>
      <c r="G122" s="25" t="n">
        <v>0.0667032967032967</v>
      </c>
      <c r="H122" s="17" t="n">
        <v>1560.10989010989</v>
      </c>
      <c r="I122" s="17" t="n">
        <v>125.824175824176</v>
      </c>
      <c r="J122" s="19" t="n">
        <v>64.9866307329302</v>
      </c>
      <c r="K122" s="19" t="n">
        <v>47.5386284643909</v>
      </c>
      <c r="L122" s="19" t="n">
        <v>72.1022337018469</v>
      </c>
    </row>
    <row r="123" customFormat="false" ht="14.25" hidden="false" customHeight="false" outlineLevel="0" collapsed="false">
      <c r="A123" s="0" t="n">
        <v>2079</v>
      </c>
      <c r="B123" s="31" t="n">
        <v>9.85450907230322</v>
      </c>
      <c r="C123" s="32" t="n">
        <v>0.266998903999388</v>
      </c>
      <c r="D123" s="31" t="n">
        <v>9.10740105914813</v>
      </c>
      <c r="E123" s="32" t="n">
        <v>0.202940203624526</v>
      </c>
      <c r="F123" s="25" t="n">
        <v>0.85</v>
      </c>
      <c r="G123" s="25" t="n">
        <v>0.0673076923076923</v>
      </c>
      <c r="H123" s="17" t="n">
        <v>1561.92307692308</v>
      </c>
      <c r="I123" s="17" t="n">
        <v>126.923076923077</v>
      </c>
      <c r="J123" s="19" t="n">
        <v>65.4461083148291</v>
      </c>
      <c r="K123" s="19" t="n">
        <v>47.6608189079177</v>
      </c>
      <c r="L123" s="19" t="n">
        <v>72.7201743673781</v>
      </c>
    </row>
    <row r="124" customFormat="false" ht="14.25" hidden="false" customHeight="false" outlineLevel="0" collapsed="false">
      <c r="A124" s="0" t="n">
        <v>2080</v>
      </c>
      <c r="B124" s="31" t="n">
        <v>9.85268097257299</v>
      </c>
      <c r="C124" s="32" t="n">
        <v>0.272676012632386</v>
      </c>
      <c r="D124" s="31" t="n">
        <v>9.10257960842802</v>
      </c>
      <c r="E124" s="32" t="n">
        <v>0.207760628746817</v>
      </c>
      <c r="F124" s="25" t="n">
        <v>0.85</v>
      </c>
      <c r="G124" s="25" t="n">
        <v>0.0679120879120879</v>
      </c>
      <c r="H124" s="17" t="n">
        <v>1563.73626373626</v>
      </c>
      <c r="I124" s="17" t="n">
        <v>128.021978021978</v>
      </c>
      <c r="J124" s="19" t="n">
        <v>65.9055858967281</v>
      </c>
      <c r="K124" s="19" t="n">
        <v>47.780957599137</v>
      </c>
      <c r="L124" s="19" t="n">
        <v>73.3398012562835</v>
      </c>
    </row>
    <row r="125" customFormat="false" ht="14.25" hidden="false" customHeight="false" outlineLevel="0" collapsed="false">
      <c r="A125" s="0" t="n">
        <v>2081</v>
      </c>
      <c r="B125" s="31" t="n">
        <v>9.85074398954701</v>
      </c>
      <c r="C125" s="32" t="n">
        <v>0.2783892957178</v>
      </c>
      <c r="D125" s="31" t="n">
        <v>9.09764028735386</v>
      </c>
      <c r="E125" s="32" t="n">
        <v>0.212629727197979</v>
      </c>
      <c r="F125" s="25" t="n">
        <v>0.85</v>
      </c>
      <c r="G125" s="25" t="n">
        <v>0.0685164835164835</v>
      </c>
      <c r="H125" s="17" t="n">
        <v>1565.54945054945</v>
      </c>
      <c r="I125" s="17" t="n">
        <v>129.120879120879</v>
      </c>
      <c r="J125" s="19" t="n">
        <v>66.3650634786271</v>
      </c>
      <c r="K125" s="19" t="n">
        <v>47.8990604083119</v>
      </c>
      <c r="L125" s="19" t="n">
        <v>73.9611180663544</v>
      </c>
    </row>
    <row r="126" customFormat="false" ht="14.25" hidden="false" customHeight="false" outlineLevel="0" collapsed="false">
      <c r="A126" s="0" t="n">
        <v>2082</v>
      </c>
      <c r="B126" s="31" t="n">
        <v>9.84869811136841</v>
      </c>
      <c r="C126" s="32" t="n">
        <v>0.284138409794078</v>
      </c>
      <c r="D126" s="31" t="n">
        <v>9.09258302994182</v>
      </c>
      <c r="E126" s="32" t="n">
        <v>0.217547437146679</v>
      </c>
      <c r="F126" s="25" t="n">
        <v>0.85</v>
      </c>
      <c r="G126" s="25" t="n">
        <v>0.0691208791208791</v>
      </c>
      <c r="H126" s="17" t="n">
        <v>1567.36263736264</v>
      </c>
      <c r="I126" s="17" t="n">
        <v>130.21978021978</v>
      </c>
      <c r="J126" s="19" t="n">
        <v>66.8245410605261</v>
      </c>
      <c r="K126" s="19" t="n">
        <v>48.0151431063053</v>
      </c>
      <c r="L126" s="19" t="n">
        <v>74.5841285022613</v>
      </c>
    </row>
    <row r="127" customFormat="false" ht="14.25" hidden="false" customHeight="false" outlineLevel="0" collapsed="false">
      <c r="A127" s="0" t="n">
        <v>2083</v>
      </c>
      <c r="B127" s="31" t="n">
        <v>9.84654332617775</v>
      </c>
      <c r="C127" s="32" t="n">
        <v>0.289923026498807</v>
      </c>
      <c r="D127" s="31" t="n">
        <v>9.08740776971503</v>
      </c>
      <c r="E127" s="32" t="n">
        <v>0.222513705803785</v>
      </c>
      <c r="F127" s="25" t="n">
        <v>0.85</v>
      </c>
      <c r="G127" s="25" t="n">
        <v>0.0697252747252747</v>
      </c>
      <c r="H127" s="17" t="n">
        <v>1569.17582417582</v>
      </c>
      <c r="I127" s="17" t="n">
        <v>131.318681318681</v>
      </c>
      <c r="J127" s="19" t="n">
        <v>67.2840186424252</v>
      </c>
      <c r="K127" s="19" t="n">
        <v>48.1292213651139</v>
      </c>
      <c r="L127" s="19" t="n">
        <v>75.2088362755747</v>
      </c>
    </row>
    <row r="128" customFormat="false" ht="14.25" hidden="false" customHeight="false" outlineLevel="0" collapsed="false">
      <c r="A128" s="0" t="n">
        <v>2084</v>
      </c>
      <c r="B128" s="31" t="n">
        <v>9.84427962211299</v>
      </c>
      <c r="C128" s="32" t="n">
        <v>0.295742832794508</v>
      </c>
      <c r="D128" s="31" t="n">
        <v>9.08211443969761</v>
      </c>
      <c r="E128" s="32" t="n">
        <v>0.227528489736</v>
      </c>
      <c r="F128" s="25" t="n">
        <v>0.85</v>
      </c>
      <c r="G128" s="25" t="n">
        <v>0.0703296703296703</v>
      </c>
      <c r="H128" s="17" t="n">
        <v>1570.98901098901</v>
      </c>
      <c r="I128" s="17" t="n">
        <v>132.417582417582</v>
      </c>
      <c r="J128" s="19" t="n">
        <v>67.7434962243242</v>
      </c>
      <c r="K128" s="19" t="n">
        <v>48.2413107583993</v>
      </c>
      <c r="L128" s="19" t="n">
        <v>75.8352451047855</v>
      </c>
    </row>
    <row r="129" customFormat="false" ht="14.25" hidden="false" customHeight="false" outlineLevel="0" collapsed="false">
      <c r="A129" s="0" t="n">
        <v>2085</v>
      </c>
      <c r="B129" s="31" t="n">
        <v>9.84190698730954</v>
      </c>
      <c r="C129" s="32" t="n">
        <v>0.301597531146014</v>
      </c>
      <c r="D129" s="31" t="n">
        <v>9.07670297240866</v>
      </c>
      <c r="E129" s="32" t="n">
        <v>0.232591755144674</v>
      </c>
      <c r="F129" s="25" t="n">
        <v>0.85</v>
      </c>
      <c r="G129" s="25" t="n">
        <v>0.0709340659340659</v>
      </c>
      <c r="H129" s="17" t="n">
        <v>1572.8021978022</v>
      </c>
      <c r="I129" s="17" t="n">
        <v>133.516483516484</v>
      </c>
      <c r="J129" s="19" t="n">
        <v>68.2029738062232</v>
      </c>
      <c r="K129" s="19" t="n">
        <v>48.3514267620187</v>
      </c>
      <c r="L129" s="19" t="n">
        <v>76.4633587153261</v>
      </c>
    </row>
    <row r="130" customFormat="false" ht="14.25" hidden="false" customHeight="false" outlineLevel="0" collapsed="false">
      <c r="A130" s="0" t="n">
        <v>2086</v>
      </c>
      <c r="B130" s="31" t="n">
        <v>9.83942540990018</v>
      </c>
      <c r="C130" s="32" t="n">
        <v>0.307486839650559</v>
      </c>
      <c r="D130" s="31" t="n">
        <v>9.07117329985611</v>
      </c>
      <c r="E130" s="32" t="n">
        <v>0.237703478110028</v>
      </c>
      <c r="F130" s="25" t="n">
        <v>0.85</v>
      </c>
      <c r="G130" s="25" t="n">
        <v>0.0715384615384616</v>
      </c>
      <c r="H130" s="17" t="n">
        <v>1574.61538461538</v>
      </c>
      <c r="I130" s="17" t="n">
        <v>134.615384615385</v>
      </c>
      <c r="J130" s="19" t="n">
        <v>68.6624513881222</v>
      </c>
      <c r="K130" s="19" t="n">
        <v>48.4595847545527</v>
      </c>
      <c r="L130" s="19" t="n">
        <v>77.0931808395906</v>
      </c>
    </row>
    <row r="131" customFormat="false" ht="14.25" hidden="false" customHeight="false" outlineLevel="0" collapsed="false">
      <c r="A131" s="0" t="n">
        <v>2087</v>
      </c>
      <c r="B131" s="31" t="n">
        <v>9.83683487801513</v>
      </c>
      <c r="C131" s="32" t="n">
        <v>0.313410492120861</v>
      </c>
      <c r="D131" s="31" t="n">
        <v>9.06552535353053</v>
      </c>
      <c r="E131" s="32" t="n">
        <v>0.2428636448004</v>
      </c>
      <c r="F131" s="25" t="n">
        <v>0.85</v>
      </c>
      <c r="G131" s="25" t="n">
        <v>0.0721428571428572</v>
      </c>
      <c r="H131" s="17" t="n">
        <v>1576.42857142857</v>
      </c>
      <c r="I131" s="17" t="n">
        <v>135.714285714286</v>
      </c>
      <c r="J131" s="19" t="n">
        <v>69.1219289700212</v>
      </c>
      <c r="K131" s="19" t="n">
        <v>48.5658000178323</v>
      </c>
      <c r="L131" s="19" t="n">
        <v>77.724715216955</v>
      </c>
    </row>
    <row r="132" customFormat="false" ht="14.25" hidden="false" customHeight="false" outlineLevel="0" collapsed="false">
      <c r="A132" s="0" t="n">
        <v>2088</v>
      </c>
      <c r="B132" s="31" t="n">
        <v>9.83413537978202</v>
      </c>
      <c r="C132" s="32" t="n">
        <v>0.319368238123078</v>
      </c>
      <c r="D132" s="31" t="n">
        <v>9.05975906439879</v>
      </c>
      <c r="E132" s="32" t="n">
        <v>0.248072251647365</v>
      </c>
      <c r="F132" s="25" t="n">
        <v>0.85</v>
      </c>
      <c r="G132" s="25" t="n">
        <v>0.0727472527472527</v>
      </c>
      <c r="H132" s="17" t="n">
        <v>1578.24175824176</v>
      </c>
      <c r="I132" s="17" t="n">
        <v>136.813186813187</v>
      </c>
      <c r="J132" s="19" t="n">
        <v>69.5814065519202</v>
      </c>
      <c r="K132" s="19" t="n">
        <v>48.6700877374631</v>
      </c>
      <c r="L132" s="19" t="n">
        <v>78.3579655937973</v>
      </c>
    </row>
    <row r="133" customFormat="false" ht="14.25" hidden="false" customHeight="false" outlineLevel="0" collapsed="false">
      <c r="A133" s="0" t="n">
        <v>2089</v>
      </c>
      <c r="B133" s="31" t="n">
        <v>9.83132690332589</v>
      </c>
      <c r="C133" s="32" t="n">
        <v>0.325359842970668</v>
      </c>
      <c r="D133" s="31" t="n">
        <v>9.05387436289764</v>
      </c>
      <c r="E133" s="32" t="n">
        <v>0.253329305486934</v>
      </c>
      <c r="F133" s="25" t="n">
        <v>0.85</v>
      </c>
      <c r="G133" s="25" t="n">
        <v>0.0733516483516484</v>
      </c>
      <c r="H133" s="17" t="n">
        <v>1580.05494505495</v>
      </c>
      <c r="I133" s="17" t="n">
        <v>137.912087912088</v>
      </c>
      <c r="J133" s="19" t="n">
        <v>70.0408841338192</v>
      </c>
      <c r="K133" s="19" t="n">
        <v>48.7724630033483</v>
      </c>
      <c r="L133" s="19" t="n">
        <v>78.9929357235178</v>
      </c>
    </row>
    <row r="134" customFormat="false" ht="14.25" hidden="false" customHeight="false" outlineLevel="0" collapsed="false">
      <c r="A134" s="0" t="n">
        <v>2090</v>
      </c>
      <c r="B134" s="31" t="n">
        <v>9.8284094367692</v>
      </c>
      <c r="C134" s="32" t="n">
        <v>0.331385087675668</v>
      </c>
      <c r="D134" s="31" t="n">
        <v>9.04787117892722</v>
      </c>
      <c r="E134" s="32" t="n">
        <v>0.258634823667467</v>
      </c>
      <c r="F134" s="25" t="n">
        <v>0.85</v>
      </c>
      <c r="G134" s="25" t="n">
        <v>0.073956043956044</v>
      </c>
      <c r="H134" s="17" t="n">
        <v>1581.86813186813</v>
      </c>
      <c r="I134" s="17" t="n">
        <v>139.010989010989</v>
      </c>
      <c r="J134" s="19" t="n">
        <v>70.5003617157182</v>
      </c>
      <c r="K134" s="19" t="n">
        <v>48.8729408102099</v>
      </c>
      <c r="L134" s="19" t="n">
        <v>79.6296293665585</v>
      </c>
    </row>
    <row r="135" customFormat="false" ht="14.25" hidden="false" customHeight="false" outlineLevel="0" collapsed="false">
      <c r="A135" s="0" t="n">
        <v>2091</v>
      </c>
      <c r="B135" s="31" t="n">
        <v>9.8253829682318</v>
      </c>
      <c r="C135" s="32" t="n">
        <v>0.337443768859227</v>
      </c>
      <c r="D135" s="31" t="n">
        <v>9.04174944184445</v>
      </c>
      <c r="E135" s="32" t="n">
        <v>0.263988834125154</v>
      </c>
      <c r="F135" s="25" t="n">
        <v>0.85</v>
      </c>
      <c r="G135" s="25" t="n">
        <v>0.0745604395604396</v>
      </c>
      <c r="H135" s="17" t="n">
        <v>1583.68131868132</v>
      </c>
      <c r="I135" s="17" t="n">
        <v>140.10989010989</v>
      </c>
      <c r="J135" s="19" t="n">
        <v>70.9598392976172</v>
      </c>
      <c r="K135" s="19" t="n">
        <v>48.9715360581075</v>
      </c>
      <c r="L135" s="19" t="n">
        <v>80.2680502904226</v>
      </c>
    </row>
    <row r="136" customFormat="false" ht="14.25" hidden="false" customHeight="false" outlineLevel="0" collapsed="false">
      <c r="A136" s="0" t="n">
        <v>2092</v>
      </c>
      <c r="B136" s="31" t="n">
        <v>9.82224748583098</v>
      </c>
      <c r="C136" s="32" t="n">
        <v>0.343535698623164</v>
      </c>
      <c r="D136" s="31" t="n">
        <v>9.03550908045629</v>
      </c>
      <c r="E136" s="32" t="n">
        <v>0.269391375427943</v>
      </c>
      <c r="F136" s="25" t="n">
        <v>0.85</v>
      </c>
      <c r="G136" s="25" t="n">
        <v>0.0751648351648352</v>
      </c>
      <c r="H136" s="17" t="n">
        <v>1585.49450549451</v>
      </c>
      <c r="I136" s="17" t="n">
        <v>141.208791208791</v>
      </c>
      <c r="J136" s="19" t="n">
        <v>71.4193168795162</v>
      </c>
      <c r="K136" s="19" t="n">
        <v>49.0682635529555</v>
      </c>
      <c r="L136" s="19" t="n">
        <v>80.9082022696948</v>
      </c>
    </row>
    <row r="137" customFormat="false" ht="14.25" hidden="false" customHeight="false" outlineLevel="0" collapsed="false">
      <c r="A137" s="0" t="n">
        <v>2093</v>
      </c>
      <c r="B137" s="31" t="n">
        <v>9.81900297768141</v>
      </c>
      <c r="C137" s="32" t="n">
        <v>0.349660704384407</v>
      </c>
      <c r="D137" s="31" t="n">
        <v>9.02915002301293</v>
      </c>
      <c r="E137" s="32" t="n">
        <v>0.274842496788865</v>
      </c>
      <c r="F137" s="25" t="n">
        <v>0.85</v>
      </c>
      <c r="G137" s="25" t="n">
        <v>0.0757692307692308</v>
      </c>
      <c r="H137" s="17" t="n">
        <v>1587.30769230769</v>
      </c>
      <c r="I137" s="17" t="n">
        <v>142.307692307692</v>
      </c>
      <c r="J137" s="19" t="n">
        <v>71.8787944614152</v>
      </c>
      <c r="K137" s="19" t="n">
        <v>49.1631380070385</v>
      </c>
      <c r="L137" s="19" t="n">
        <v>81.5500890860597</v>
      </c>
    </row>
    <row r="138" customFormat="false" ht="14.25" hidden="false" customHeight="false" outlineLevel="0" collapsed="false">
      <c r="A138" s="0" t="n">
        <v>2094</v>
      </c>
      <c r="B138" s="31" t="n">
        <v>9.81564943189518</v>
      </c>
      <c r="C138" s="32" t="n">
        <v>0.355818628674225</v>
      </c>
      <c r="D138" s="31" t="n">
        <v>9.02267219720087</v>
      </c>
      <c r="E138" s="32" t="n">
        <v>0.28034225804978</v>
      </c>
      <c r="F138" s="25" t="n">
        <v>0.85</v>
      </c>
      <c r="G138" s="25" t="n">
        <v>0.0763736263736264</v>
      </c>
      <c r="H138" s="17" t="n">
        <v>1589.12087912088</v>
      </c>
      <c r="I138" s="17" t="n">
        <v>143.406593406593</v>
      </c>
      <c r="J138" s="19" t="n">
        <v>72.3382720433142</v>
      </c>
      <c r="K138" s="19" t="n">
        <v>49.2561740395243</v>
      </c>
      <c r="L138" s="19" t="n">
        <v>82.1937145283219</v>
      </c>
    </row>
    <row r="139" customFormat="false" ht="14.25" hidden="false" customHeight="false" outlineLevel="0" collapsed="false">
      <c r="A139" s="0" t="n">
        <v>2095</v>
      </c>
      <c r="B139" s="31" t="n">
        <v>9.81218683658179</v>
      </c>
      <c r="C139" s="32" t="n">
        <v>0.362009328904644</v>
      </c>
      <c r="D139" s="31" t="n">
        <v>9.01607553013589</v>
      </c>
      <c r="E139" s="32" t="n">
        <v>0.285890729636965</v>
      </c>
      <c r="F139" s="25" t="n">
        <v>0.85</v>
      </c>
      <c r="G139" s="25" t="n">
        <v>0.076978021978022</v>
      </c>
      <c r="H139" s="17" t="n">
        <v>1590.93406593407</v>
      </c>
      <c r="I139" s="17" t="n">
        <v>144.505494505495</v>
      </c>
      <c r="J139" s="19" t="n">
        <v>72.7977496252132</v>
      </c>
      <c r="K139" s="19" t="n">
        <v>49.3473861769755</v>
      </c>
      <c r="L139" s="19" t="n">
        <v>82.8390823924246</v>
      </c>
    </row>
    <row r="140" customFormat="false" ht="14.25" hidden="false" customHeight="false" outlineLevel="0" collapsed="false">
      <c r="A140" s="0" t="n">
        <v>2096</v>
      </c>
      <c r="B140" s="31" t="n">
        <v>9.80861517984814</v>
      </c>
      <c r="C140" s="32" t="n">
        <v>0.368232677103875</v>
      </c>
      <c r="D140" s="31" t="n">
        <v>9.00935994835589</v>
      </c>
      <c r="E140" s="32" t="n">
        <v>0.291487992489587</v>
      </c>
      <c r="F140" s="25" t="n">
        <v>0.85</v>
      </c>
      <c r="G140" s="25" t="n">
        <v>0.0775824175824176</v>
      </c>
      <c r="H140" s="17" t="n">
        <v>1592.74725274725</v>
      </c>
      <c r="I140" s="17" t="n">
        <v>145.604395604396</v>
      </c>
      <c r="J140" s="19" t="n">
        <v>73.2572272071122</v>
      </c>
      <c r="K140" s="19" t="n">
        <v>49.4367888538587</v>
      </c>
      <c r="L140" s="19" t="n">
        <v>83.4861964814687</v>
      </c>
    </row>
    <row r="141" customFormat="false" ht="14.25" hidden="false" customHeight="false" outlineLevel="0" collapsed="false">
      <c r="A141" s="0" t="n">
        <v>2097</v>
      </c>
      <c r="B141" s="31" t="n">
        <v>9.80493444979855</v>
      </c>
      <c r="C141" s="32" t="n">
        <v>0.374488559622777</v>
      </c>
      <c r="D141" s="31" t="n">
        <v>9.00252537781363</v>
      </c>
      <c r="E141" s="32" t="n">
        <v>0.297134137962247</v>
      </c>
      <c r="F141" s="25" t="n">
        <v>0.85</v>
      </c>
      <c r="G141" s="25" t="n">
        <v>0.0781868131868132</v>
      </c>
      <c r="H141" s="17" t="n">
        <v>1594.56043956044</v>
      </c>
      <c r="I141" s="17" t="n">
        <v>146.703296703297</v>
      </c>
      <c r="J141" s="19" t="n">
        <v>73.7167047890112</v>
      </c>
      <c r="K141" s="19" t="n">
        <v>49.5243964130518</v>
      </c>
      <c r="L141" s="19" t="n">
        <v>84.135060605732</v>
      </c>
    </row>
    <row r="142" customFormat="false" ht="14.25" hidden="false" customHeight="false" outlineLevel="0" collapsed="false">
      <c r="A142" s="0" t="n">
        <v>2098</v>
      </c>
      <c r="B142" s="31" t="n">
        <v>9.80114463453472</v>
      </c>
      <c r="C142" s="32" t="n">
        <v>0.380776876815381</v>
      </c>
      <c r="D142" s="31" t="n">
        <v>8.99557174386937</v>
      </c>
      <c r="E142" s="32" t="n">
        <v>0.302829267703627</v>
      </c>
      <c r="F142" s="25" t="n">
        <v>0.85</v>
      </c>
      <c r="G142" s="25" t="n">
        <v>0.0787912087912088</v>
      </c>
      <c r="H142" s="17" t="n">
        <v>1596.37362637363</v>
      </c>
      <c r="I142" s="17" t="n">
        <v>147.802197802198</v>
      </c>
      <c r="J142" s="19" t="n">
        <v>74.1761823709102</v>
      </c>
      <c r="K142" s="19" t="n">
        <v>49.6102231063491</v>
      </c>
      <c r="L142" s="19" t="n">
        <v>84.7856785826877</v>
      </c>
    </row>
    <row r="143" customFormat="false" ht="14.25" hidden="false" customHeight="false" outlineLevel="0" collapsed="false">
      <c r="A143" s="0" t="n">
        <v>2099</v>
      </c>
      <c r="B143" s="31" t="n">
        <v>9.79724572215577</v>
      </c>
      <c r="C143" s="32" t="n">
        <v>0.387097542694335</v>
      </c>
      <c r="D143" s="31" t="n">
        <v>8.98849897128338</v>
      </c>
      <c r="E143" s="32" t="n">
        <v>0.308573493511598</v>
      </c>
      <c r="F143" s="25" t="n">
        <v>0.85</v>
      </c>
      <c r="G143" s="25" t="n">
        <v>0.0793956043956044</v>
      </c>
      <c r="H143" s="17" t="n">
        <v>1598.18681318681</v>
      </c>
      <c r="I143" s="17" t="n">
        <v>148.901098901099</v>
      </c>
      <c r="J143" s="19" t="n">
        <v>74.6356599528092</v>
      </c>
      <c r="K143" s="19" t="n">
        <v>49.6942830949652</v>
      </c>
      <c r="L143" s="19" t="n">
        <v>85.4380542370231</v>
      </c>
    </row>
    <row r="144" customFormat="false" ht="14.25" hidden="false" customHeight="false" outlineLevel="0" collapsed="false">
      <c r="A144" s="0" t="n">
        <v>2100</v>
      </c>
      <c r="B144" s="31" t="n">
        <v>9.79323770075824</v>
      </c>
      <c r="C144" s="32" t="n">
        <v>0.393450484564564</v>
      </c>
      <c r="D144" s="31" t="n">
        <v>8.98130698420832</v>
      </c>
      <c r="E144" s="32" t="n">
        <v>0.314366937167087</v>
      </c>
      <c r="F144" s="25" t="n">
        <v>0.85</v>
      </c>
      <c r="G144" s="25" t="n">
        <v>0.08</v>
      </c>
      <c r="H144" s="17" t="n">
        <v>1600</v>
      </c>
      <c r="I144" s="17" t="n">
        <v>150</v>
      </c>
      <c r="J144" s="19" t="n">
        <v>75.0951375347082</v>
      </c>
      <c r="K144" s="19" t="n">
        <v>49.7765904500356</v>
      </c>
      <c r="L144" s="19" t="n">
        <v>86.0921914006585</v>
      </c>
    </row>
    <row r="145" customFormat="false" ht="14.25" hidden="false" customHeight="false" outlineLevel="0" collapsed="false">
      <c r="J145" s="19"/>
      <c r="K145" s="19"/>
      <c r="L145" s="19"/>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R14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J39" activeCellId="0" sqref="J39"/>
    </sheetView>
  </sheetViews>
  <sheetFormatPr defaultColWidth="8.96875" defaultRowHeight="14.25" zeroHeight="false" outlineLevelRow="0" outlineLevelCol="0"/>
  <cols>
    <col collapsed="false" customWidth="true" hidden="false" outlineLevel="0" max="5" min="5" style="0" width="12.24"/>
    <col collapsed="false" customWidth="true" hidden="false" outlineLevel="0" max="10" min="10" style="0" width="17.24"/>
    <col collapsed="false" customWidth="true" hidden="false" outlineLevel="0" max="15" min="15" style="10" width="8.75"/>
    <col collapsed="false" customWidth="true" hidden="false" outlineLevel="0" max="16" min="16" style="0" width="9.61"/>
    <col collapsed="false" customWidth="true" hidden="false" outlineLevel="0" max="17" min="17" style="10" width="8.75"/>
    <col collapsed="false" customWidth="true" hidden="false" outlineLevel="0" max="18" min="18" style="0" width="12.24"/>
    <col collapsed="false" customWidth="true" hidden="false" outlineLevel="0" max="19" min="19" style="0" width="5.87"/>
  </cols>
  <sheetData>
    <row r="1" customFormat="false" ht="14.25" hidden="false" customHeight="false" outlineLevel="0" collapsed="false">
      <c r="A1" s="11" t="s">
        <v>6</v>
      </c>
    </row>
    <row r="2" customFormat="false" ht="14.25" hidden="false" customHeight="false" outlineLevel="0" collapsed="false">
      <c r="A2" s="11"/>
      <c r="F2" s="0" t="s">
        <v>7</v>
      </c>
      <c r="J2" s="0" t="n">
        <v>2010</v>
      </c>
      <c r="L2" s="0" t="s">
        <v>8</v>
      </c>
      <c r="N2" s="0" t="n">
        <v>1</v>
      </c>
    </row>
    <row r="5" customFormat="false" ht="14.25" hidden="false" customHeight="false" outlineLevel="0" collapsed="false">
      <c r="F5" s="0" t="s">
        <v>9</v>
      </c>
      <c r="J5" s="12" t="n">
        <v>10268.8447025851</v>
      </c>
      <c r="L5" s="0" t="s">
        <v>10</v>
      </c>
      <c r="O5" s="10" t="s">
        <v>11</v>
      </c>
      <c r="P5" s="13" t="n">
        <v>9.23686707018259</v>
      </c>
      <c r="Q5" s="10" t="s">
        <v>12</v>
      </c>
      <c r="R5" s="14" t="n">
        <v>0.00233836131018592</v>
      </c>
    </row>
    <row r="6" customFormat="false" ht="14.25" hidden="false" customHeight="false" outlineLevel="0" collapsed="false">
      <c r="R6" s="15"/>
    </row>
    <row r="7" customFormat="false" ht="14.25" hidden="false" customHeight="false" outlineLevel="0" collapsed="false">
      <c r="F7" s="0" t="s">
        <v>13</v>
      </c>
      <c r="J7" s="0" t="n">
        <v>0.85</v>
      </c>
      <c r="L7" s="0" t="s">
        <v>14</v>
      </c>
      <c r="O7" s="10" t="s">
        <v>15</v>
      </c>
      <c r="P7" s="16" t="n">
        <v>0.85</v>
      </c>
      <c r="Q7" s="10" t="s">
        <v>16</v>
      </c>
      <c r="R7" s="15" t="n">
        <v>0.0256043956043956</v>
      </c>
    </row>
    <row r="9" customFormat="false" ht="14.25" hidden="false" customHeight="false" outlineLevel="0" collapsed="false">
      <c r="R9" s="15"/>
    </row>
    <row r="10" customFormat="false" ht="14.25" hidden="false" customHeight="false" outlineLevel="0" collapsed="false">
      <c r="F10" s="0" t="s">
        <v>17</v>
      </c>
      <c r="J10" s="17" t="n">
        <v>8728.51799719735</v>
      </c>
      <c r="L10" s="0" t="s">
        <v>18</v>
      </c>
      <c r="R10" s="15"/>
    </row>
    <row r="11" customFormat="false" ht="14.25" hidden="false" customHeight="false" outlineLevel="0" collapsed="false">
      <c r="R11" s="15"/>
    </row>
    <row r="12" customFormat="false" ht="14.25" hidden="false" customHeight="false" outlineLevel="0" collapsed="false">
      <c r="F12" s="0" t="s">
        <v>19</v>
      </c>
      <c r="J12" s="0" t="n">
        <v>1436.81318681319</v>
      </c>
      <c r="L12" s="0" t="s">
        <v>14</v>
      </c>
      <c r="O12" s="10" t="s">
        <v>15</v>
      </c>
      <c r="P12" s="18" t="n">
        <v>1436.81318681319</v>
      </c>
      <c r="Q12" s="10" t="s">
        <v>16</v>
      </c>
      <c r="R12" s="17" t="n">
        <v>51.0989010989011</v>
      </c>
    </row>
    <row r="13" customFormat="false" ht="14.25" hidden="false" customHeight="false" outlineLevel="0" collapsed="false">
      <c r="R13" s="15"/>
    </row>
    <row r="14" customFormat="false" ht="14.25" hidden="false" customHeight="false" outlineLevel="0" collapsed="false">
      <c r="R14" s="15"/>
    </row>
    <row r="15" customFormat="false" ht="14.25" hidden="false" customHeight="false" outlineLevel="0" collapsed="false">
      <c r="F15" s="0" t="s">
        <v>20</v>
      </c>
      <c r="J15" s="12" t="n">
        <v>12541249.7597094</v>
      </c>
      <c r="L15" s="0" t="s">
        <v>18</v>
      </c>
      <c r="R15" s="15"/>
    </row>
    <row r="16" customFormat="false" ht="14.25" hidden="false" customHeight="false" outlineLevel="0" collapsed="false">
      <c r="R16" s="15"/>
    </row>
    <row r="17" customFormat="false" ht="14.25" hidden="false" customHeight="false" outlineLevel="0" collapsed="false">
      <c r="F17" s="0" t="s">
        <v>21</v>
      </c>
      <c r="J17" s="19" t="n">
        <v>33.6563137691522</v>
      </c>
      <c r="L17" s="0" t="s">
        <v>22</v>
      </c>
      <c r="O17" s="10" t="s">
        <v>23</v>
      </c>
      <c r="P17" s="19" t="n">
        <v>33.742155163798</v>
      </c>
      <c r="Q17" s="10" t="s">
        <v>24</v>
      </c>
      <c r="R17" s="15" t="n">
        <v>33.4433042798918</v>
      </c>
    </row>
    <row r="18" customFormat="false" ht="14.25" hidden="false" customHeight="false" outlineLevel="0" collapsed="false">
      <c r="Q18" s="10" t="s">
        <v>25</v>
      </c>
      <c r="R18" s="15" t="n">
        <v>33.8420675339001</v>
      </c>
    </row>
    <row r="19" customFormat="false" ht="14.25" hidden="false" customHeight="false" outlineLevel="0" collapsed="false">
      <c r="R19" s="15"/>
    </row>
    <row r="20" customFormat="false" ht="14.25" hidden="false" customHeight="false" outlineLevel="0" collapsed="false">
      <c r="F20" s="0" t="s">
        <v>26</v>
      </c>
      <c r="J20" s="20" t="n">
        <v>422092.236970083</v>
      </c>
      <c r="R20" s="15"/>
    </row>
    <row r="21" customFormat="false" ht="14.25" hidden="false" customHeight="false" outlineLevel="0" collapsed="false">
      <c r="R21" s="15"/>
    </row>
    <row r="23" customFormat="false" ht="14.25" hidden="false" customHeight="false" outlineLevel="0" collapsed="false">
      <c r="R23" s="15"/>
    </row>
    <row r="24" customFormat="false" ht="14.25" hidden="false" customHeight="false" outlineLevel="0" collapsed="false">
      <c r="R24" s="15"/>
    </row>
    <row r="25" customFormat="false" ht="14.25" hidden="false" customHeight="false" outlineLevel="0" collapsed="false">
      <c r="F25" s="0" t="s">
        <v>27</v>
      </c>
      <c r="J25" s="12" t="n">
        <v>16803.2964033639</v>
      </c>
      <c r="L25" s="0" t="s">
        <v>10</v>
      </c>
      <c r="O25" s="10" t="s">
        <v>11</v>
      </c>
      <c r="P25" s="13" t="n">
        <v>9.72932728387331</v>
      </c>
      <c r="Q25" s="10" t="s">
        <v>12</v>
      </c>
      <c r="R25" s="14" t="n">
        <v>0.00248062751781179</v>
      </c>
    </row>
    <row r="26" customFormat="false" ht="14.25" hidden="false" customHeight="false" outlineLevel="0" collapsed="false">
      <c r="R26" s="15"/>
    </row>
    <row r="27" customFormat="false" ht="14.25" hidden="false" customHeight="false" outlineLevel="0" collapsed="false">
      <c r="R27" s="15"/>
    </row>
    <row r="28" customFormat="false" ht="14.25" hidden="false" customHeight="false" outlineLevel="0" collapsed="false">
      <c r="R28" s="15"/>
    </row>
    <row r="29" customFormat="false" ht="14.25" hidden="false" customHeight="false" outlineLevel="0" collapsed="false">
      <c r="R29" s="15"/>
    </row>
    <row r="30" customFormat="false" ht="14.25" hidden="false" customHeight="false" outlineLevel="0" collapsed="false">
      <c r="F30" s="0" t="s">
        <v>28</v>
      </c>
      <c r="J30" s="17" t="n">
        <v>25119.6090837024</v>
      </c>
      <c r="L30" s="0" t="s">
        <v>18</v>
      </c>
      <c r="R30" s="15"/>
    </row>
    <row r="31" customFormat="false" ht="14.25" hidden="false" customHeight="false" outlineLevel="0" collapsed="false">
      <c r="R31" s="15"/>
    </row>
    <row r="32" customFormat="false" ht="14.25" hidden="false" customHeight="false" outlineLevel="0" collapsed="false">
      <c r="R32" s="15"/>
    </row>
    <row r="33" customFormat="false" ht="14.25" hidden="false" customHeight="false" outlineLevel="0" collapsed="false">
      <c r="R33" s="15"/>
    </row>
    <row r="34" customFormat="false" ht="14.25" hidden="false" customHeight="false" outlineLevel="0" collapsed="false">
      <c r="F34" s="0" t="s">
        <v>29</v>
      </c>
      <c r="J34" s="20" t="n">
        <v>352541</v>
      </c>
      <c r="L34" s="0" t="s">
        <v>18</v>
      </c>
      <c r="R34" s="15"/>
    </row>
    <row r="35" customFormat="false" ht="14.25" hidden="false" customHeight="false" outlineLevel="0" collapsed="false">
      <c r="R35" s="15"/>
    </row>
    <row r="36" customFormat="false" ht="14.25" hidden="false" customHeight="false" outlineLevel="0" collapsed="false">
      <c r="F36" s="0" t="s">
        <v>30</v>
      </c>
      <c r="J36" s="21" t="n">
        <v>119.728552698859</v>
      </c>
    </row>
    <row r="37" customFormat="false" ht="14.25" hidden="false" customHeight="false" outlineLevel="0" collapsed="false">
      <c r="R37" s="15"/>
    </row>
    <row r="39" customFormat="false" ht="14.25" hidden="false" customHeight="false" outlineLevel="0" collapsed="false">
      <c r="F39" s="0" t="s">
        <v>31</v>
      </c>
      <c r="J39" s="12" t="n">
        <v>459.860765831787</v>
      </c>
      <c r="L39" s="22" t="s">
        <v>32</v>
      </c>
      <c r="M39" s="23" t="n">
        <v>-74.3099691874843</v>
      </c>
      <c r="O39" s="22" t="s">
        <v>33</v>
      </c>
      <c r="P39" s="24" t="n">
        <v>4.46151501023167</v>
      </c>
      <c r="R39" s="15"/>
    </row>
    <row r="40" customFormat="false" ht="14.25" hidden="false" customHeight="false" outlineLevel="0" collapsed="false">
      <c r="F40" s="15"/>
      <c r="G40" s="15"/>
      <c r="H40" s="15"/>
      <c r="I40" s="15"/>
      <c r="J40" s="15"/>
      <c r="K40" s="15"/>
      <c r="L40" s="15"/>
      <c r="M40" s="15"/>
      <c r="N40" s="15"/>
      <c r="O40" s="15"/>
      <c r="P40" s="15"/>
      <c r="Q40" s="15"/>
      <c r="R40" s="15"/>
    </row>
    <row r="41" customFormat="false" ht="14.25" hidden="false" customHeight="false" outlineLevel="0" collapsed="false">
      <c r="F41" s="0" t="s">
        <v>34</v>
      </c>
      <c r="J41" s="0" t="n">
        <v>0</v>
      </c>
      <c r="L41" s="25" t="s">
        <v>35</v>
      </c>
      <c r="O41" s="26" t="n">
        <v>79.64956693036</v>
      </c>
      <c r="R41" s="15"/>
    </row>
    <row r="42" customFormat="false" ht="14.25" hidden="false" customHeight="false" outlineLevel="0" collapsed="false">
      <c r="L42" s="0" t="s">
        <v>36</v>
      </c>
      <c r="O42" s="27" t="n">
        <v>37</v>
      </c>
      <c r="R42" s="15"/>
    </row>
    <row r="43" customFormat="false" ht="14.25" hidden="false" customHeight="false" outlineLevel="0" collapsed="false">
      <c r="L43" s="0" t="s">
        <v>37</v>
      </c>
      <c r="O43" s="27" t="n">
        <v>139.26542185386</v>
      </c>
      <c r="R43" s="15"/>
    </row>
    <row r="44" customFormat="false" ht="14.25" hidden="false" customHeight="false" outlineLevel="0" collapsed="false">
      <c r="L44" s="0" t="s">
        <v>38</v>
      </c>
      <c r="O44" s="28" t="n">
        <v>0.102316183959412</v>
      </c>
      <c r="R44" s="15"/>
    </row>
    <row r="45" customFormat="false" ht="14.25" hidden="false" customHeight="false" outlineLevel="0" collapsed="false">
      <c r="R45" s="15"/>
    </row>
    <row r="46" customFormat="false" ht="14.25" hidden="false" customHeight="false" outlineLevel="0" collapsed="false">
      <c r="F46" s="0" t="s">
        <v>39</v>
      </c>
      <c r="J46" s="12" t="n">
        <v>459.860765831787</v>
      </c>
      <c r="L46" s="0" t="s">
        <v>18</v>
      </c>
      <c r="R46" s="16"/>
    </row>
    <row r="47" customFormat="false" ht="14.25" hidden="false" customHeight="false" outlineLevel="0" collapsed="false">
      <c r="R47" s="15"/>
    </row>
    <row r="48" customFormat="false" ht="14.25" hidden="false" customHeight="false" outlineLevel="0" collapsed="false">
      <c r="R48" s="16"/>
    </row>
    <row r="50" s="29" customFormat="true" ht="14.25" hidden="false" customHeight="false" outlineLevel="0" collapsed="false">
      <c r="A50" s="29" t="s">
        <v>40</v>
      </c>
      <c r="O50" s="30"/>
      <c r="Q50" s="30"/>
    </row>
    <row r="52" customFormat="false" ht="14.25" hidden="false" customHeight="false" outlineLevel="0" collapsed="false">
      <c r="A52" s="0" t="s">
        <v>41</v>
      </c>
      <c r="B52" s="0" t="s">
        <v>42</v>
      </c>
      <c r="D52" s="0" t="s">
        <v>43</v>
      </c>
      <c r="F52" s="0" t="s">
        <v>13</v>
      </c>
      <c r="H52" s="0" t="s">
        <v>44</v>
      </c>
      <c r="J52" s="0" t="s">
        <v>45</v>
      </c>
    </row>
    <row r="53" customFormat="false" ht="14.25" hidden="false" customHeight="false" outlineLevel="0" collapsed="false">
      <c r="B53" s="0" t="s">
        <v>46</v>
      </c>
      <c r="C53" s="0" t="s">
        <v>47</v>
      </c>
      <c r="D53" s="0" t="s">
        <v>46</v>
      </c>
      <c r="E53" s="0" t="s">
        <v>47</v>
      </c>
      <c r="F53" s="0" t="s">
        <v>48</v>
      </c>
      <c r="G53" s="0" t="s">
        <v>49</v>
      </c>
      <c r="H53" s="0" t="s">
        <v>48</v>
      </c>
      <c r="I53" s="0" t="s">
        <v>49</v>
      </c>
      <c r="J53" s="0" t="s">
        <v>48</v>
      </c>
      <c r="K53" s="0" t="s">
        <v>50</v>
      </c>
      <c r="L53" s="0" t="s">
        <v>51</v>
      </c>
    </row>
    <row r="54" customFormat="false" ht="14.25" hidden="false" customHeight="false" outlineLevel="0" collapsed="false">
      <c r="A54" s="0" t="n">
        <v>2010</v>
      </c>
      <c r="B54" s="31" t="n">
        <v>9.72932728387331</v>
      </c>
      <c r="C54" s="32" t="n">
        <v>0.00248062751781179</v>
      </c>
      <c r="D54" s="31" t="n">
        <v>9.23686707018259</v>
      </c>
      <c r="E54" s="32" t="n">
        <v>0.00233836131018592</v>
      </c>
      <c r="F54" s="25" t="n">
        <v>0.85</v>
      </c>
      <c r="G54" s="25" t="n">
        <v>0.0256043956043956</v>
      </c>
      <c r="H54" s="17" t="n">
        <v>1436.81318681319</v>
      </c>
      <c r="I54" s="17" t="n">
        <v>51.0989010989011</v>
      </c>
      <c r="J54" s="19" t="n">
        <v>33.742155163798</v>
      </c>
      <c r="K54" s="19" t="n">
        <v>33.4433042798918</v>
      </c>
      <c r="L54" s="19" t="n">
        <v>33.8420675339001</v>
      </c>
    </row>
    <row r="55" customFormat="false" ht="14.25" hidden="false" customHeight="false" outlineLevel="0" collapsed="false">
      <c r="A55" s="0" t="n">
        <v>2011</v>
      </c>
      <c r="B55" s="31" t="n">
        <v>9.73378662407492</v>
      </c>
      <c r="C55" s="32" t="n">
        <v>0.00387297767256466</v>
      </c>
      <c r="D55" s="31" t="n">
        <v>9.24099152575198</v>
      </c>
      <c r="E55" s="32" t="n">
        <v>0.00353440038584003</v>
      </c>
      <c r="F55" s="25" t="n">
        <v>0.85</v>
      </c>
      <c r="G55" s="25" t="n">
        <v>0.0262087912087912</v>
      </c>
      <c r="H55" s="17" t="n">
        <v>1438.62637362637</v>
      </c>
      <c r="I55" s="17" t="n">
        <v>52.1978021978022</v>
      </c>
      <c r="J55" s="19" t="n">
        <v>34.201632745697</v>
      </c>
      <c r="K55" s="19" t="n">
        <v>33.7482174456746</v>
      </c>
      <c r="L55" s="19" t="n">
        <v>34.3536687553938</v>
      </c>
    </row>
    <row r="56" customFormat="false" ht="14.25" hidden="false" customHeight="false" outlineLevel="0" collapsed="false">
      <c r="A56" s="0" t="n">
        <v>2012</v>
      </c>
      <c r="B56" s="31" t="n">
        <v>9.73812372972808</v>
      </c>
      <c r="C56" s="32" t="n">
        <v>0.00535723093574672</v>
      </c>
      <c r="D56" s="31" t="n">
        <v>9.23907689749444</v>
      </c>
      <c r="E56" s="32" t="n">
        <v>0.00482002594316845</v>
      </c>
      <c r="F56" s="25" t="n">
        <v>0.85</v>
      </c>
      <c r="G56" s="25" t="n">
        <v>0.0268131868131868</v>
      </c>
      <c r="H56" s="17" t="n">
        <v>1440.43956043956</v>
      </c>
      <c r="I56" s="17" t="n">
        <v>53.2967032967033</v>
      </c>
      <c r="J56" s="19" t="n">
        <v>34.661110327596</v>
      </c>
      <c r="K56" s="19" t="n">
        <v>34.0497366976054</v>
      </c>
      <c r="L56" s="19" t="n">
        <v>34.8667193492913</v>
      </c>
    </row>
    <row r="57" customFormat="false" ht="14.25" hidden="false" customHeight="false" outlineLevel="0" collapsed="false">
      <c r="A57" s="0" t="n">
        <v>2013</v>
      </c>
      <c r="B57" s="31" t="n">
        <v>9.74237025274227</v>
      </c>
      <c r="C57" s="32" t="n">
        <v>0.00692755804506302</v>
      </c>
      <c r="D57" s="31" t="n">
        <v>9.23755465068822</v>
      </c>
      <c r="E57" s="32" t="n">
        <v>0.00623706096122807</v>
      </c>
      <c r="F57" s="25" t="n">
        <v>0.85</v>
      </c>
      <c r="G57" s="25" t="n">
        <v>0.0274175824175824</v>
      </c>
      <c r="H57" s="17" t="n">
        <v>1442.25274725275</v>
      </c>
      <c r="I57" s="17" t="n">
        <v>54.3956043956044</v>
      </c>
      <c r="J57" s="19" t="n">
        <v>35.120587909495</v>
      </c>
      <c r="K57" s="19" t="n">
        <v>34.3478859208439</v>
      </c>
      <c r="L57" s="19" t="n">
        <v>35.3812226221526</v>
      </c>
    </row>
    <row r="58" customFormat="false" ht="14.25" hidden="false" customHeight="false" outlineLevel="0" collapsed="false">
      <c r="A58" s="0" t="n">
        <v>2014</v>
      </c>
      <c r="B58" s="31" t="n">
        <v>9.74655216226404</v>
      </c>
      <c r="C58" s="32" t="n">
        <v>0.00857905645112701</v>
      </c>
      <c r="D58" s="31" t="n">
        <v>9.23707484013561</v>
      </c>
      <c r="E58" s="32" t="n">
        <v>0.00769575504836951</v>
      </c>
      <c r="F58" s="25" t="n">
        <v>0.85</v>
      </c>
      <c r="G58" s="25" t="n">
        <v>0.028021978021978</v>
      </c>
      <c r="H58" s="17" t="n">
        <v>1444.06593406593</v>
      </c>
      <c r="I58" s="17" t="n">
        <v>55.4945054945055</v>
      </c>
      <c r="J58" s="19" t="n">
        <v>35.580065491394</v>
      </c>
      <c r="K58" s="19" t="n">
        <v>34.6426888675225</v>
      </c>
      <c r="L58" s="19" t="n">
        <v>35.8971818843075</v>
      </c>
    </row>
    <row r="59" customFormat="false" ht="14.25" hidden="false" customHeight="false" outlineLevel="0" collapsed="false">
      <c r="A59" s="0" t="n">
        <v>2015</v>
      </c>
      <c r="B59" s="31" t="n">
        <v>9.75069020704081</v>
      </c>
      <c r="C59" s="32" t="n">
        <v>0.010307691075484</v>
      </c>
      <c r="D59" s="31" t="n">
        <v>9.2373110005381</v>
      </c>
      <c r="E59" s="32" t="n">
        <v>0.00914216778771341</v>
      </c>
      <c r="F59" s="25" t="n">
        <v>0.85</v>
      </c>
      <c r="G59" s="25" t="n">
        <v>0.0286263736263736</v>
      </c>
      <c r="H59" s="17" t="n">
        <v>1445.87912087912</v>
      </c>
      <c r="I59" s="17" t="n">
        <v>56.5934065934066</v>
      </c>
      <c r="J59" s="19" t="n">
        <v>36.039543073293</v>
      </c>
      <c r="K59" s="19" t="n">
        <v>34.9341691569466</v>
      </c>
      <c r="L59" s="19" t="n">
        <v>36.4146004499715</v>
      </c>
    </row>
    <row r="60" customFormat="false" ht="14.25" hidden="false" customHeight="false" outlineLevel="0" collapsed="false">
      <c r="A60" s="0" t="n">
        <v>2016</v>
      </c>
      <c r="B60" s="31" t="n">
        <v>9.75480035856832</v>
      </c>
      <c r="C60" s="32" t="n">
        <v>0.012110240588465</v>
      </c>
      <c r="D60" s="31" t="n">
        <v>9.23745942026851</v>
      </c>
      <c r="E60" s="32" t="n">
        <v>0.010398216329594</v>
      </c>
      <c r="F60" s="25" t="n">
        <v>0.85</v>
      </c>
      <c r="G60" s="25" t="n">
        <v>0.0292307692307692</v>
      </c>
      <c r="H60" s="17" t="n">
        <v>1447.69230769231</v>
      </c>
      <c r="I60" s="17" t="n">
        <v>57.6923076923077</v>
      </c>
      <c r="J60" s="19" t="n">
        <v>36.499020655192</v>
      </c>
      <c r="K60" s="19" t="n">
        <v>35.2223502758217</v>
      </c>
      <c r="L60" s="19" t="n">
        <v>36.9334816373567</v>
      </c>
    </row>
    <row r="61" customFormat="false" ht="14.25" hidden="false" customHeight="false" outlineLevel="0" collapsed="false">
      <c r="A61" s="0" t="n">
        <v>2017</v>
      </c>
      <c r="B61" s="31" t="n">
        <v>9.75889423897188</v>
      </c>
      <c r="C61" s="32" t="n">
        <v>0.0139842474211757</v>
      </c>
      <c r="D61" s="31" t="n">
        <v>9.23844457414149</v>
      </c>
      <c r="E61" s="32" t="n">
        <v>0.0118254011176337</v>
      </c>
      <c r="F61" s="25" t="n">
        <v>0.85</v>
      </c>
      <c r="G61" s="25" t="n">
        <v>0.0298351648351648</v>
      </c>
      <c r="H61" s="17" t="n">
        <v>1449.50549450549</v>
      </c>
      <c r="I61" s="17" t="n">
        <v>58.7912087912088</v>
      </c>
      <c r="J61" s="19" t="n">
        <v>36.958498237091</v>
      </c>
      <c r="K61" s="19" t="n">
        <v>35.5072555785059</v>
      </c>
      <c r="L61" s="19" t="n">
        <v>37.4538287687768</v>
      </c>
    </row>
    <row r="62" customFormat="false" ht="14.25" hidden="false" customHeight="false" outlineLevel="0" collapsed="false">
      <c r="A62" s="0" t="n">
        <v>2018</v>
      </c>
      <c r="B62" s="31" t="n">
        <v>9.76297953637312</v>
      </c>
      <c r="C62" s="32" t="n">
        <v>0.0159279701230282</v>
      </c>
      <c r="D62" s="31" t="n">
        <v>9.23840333282392</v>
      </c>
      <c r="E62" s="32" t="n">
        <v>0.0132441104996363</v>
      </c>
      <c r="F62" s="25" t="n">
        <v>0.85</v>
      </c>
      <c r="G62" s="25" t="n">
        <v>0.0304395604395604</v>
      </c>
      <c r="H62" s="17" t="n">
        <v>1451.31868131868</v>
      </c>
      <c r="I62" s="17" t="n">
        <v>59.8901098901099</v>
      </c>
      <c r="J62" s="19" t="n">
        <v>37.41797581899</v>
      </c>
      <c r="K62" s="19" t="n">
        <v>35.7889082872861</v>
      </c>
      <c r="L62" s="19" t="n">
        <v>37.9756451707475</v>
      </c>
    </row>
    <row r="63" customFormat="false" ht="14.25" hidden="false" customHeight="false" outlineLevel="0" collapsed="false">
      <c r="A63" s="0" t="n">
        <v>2019</v>
      </c>
      <c r="B63" s="31" t="n">
        <v>9.76706040955246</v>
      </c>
      <c r="C63" s="32" t="n">
        <v>0.0179403369962223</v>
      </c>
      <c r="D63" s="31" t="n">
        <v>9.23943253650522</v>
      </c>
      <c r="E63" s="32" t="n">
        <v>0.0147683867063518</v>
      </c>
      <c r="F63" s="25" t="n">
        <v>0.85</v>
      </c>
      <c r="G63" s="25" t="n">
        <v>0.031043956043956</v>
      </c>
      <c r="H63" s="17" t="n">
        <v>1453.13186813187</v>
      </c>
      <c r="I63" s="17" t="n">
        <v>60.989010989011</v>
      </c>
      <c r="J63" s="19" t="n">
        <v>37.877453400889</v>
      </c>
      <c r="K63" s="19" t="n">
        <v>36.0673314926747</v>
      </c>
      <c r="L63" s="19" t="n">
        <v>38.4989341740836</v>
      </c>
    </row>
    <row r="64" customFormat="false" ht="14.25" hidden="false" customHeight="false" outlineLevel="0" collapsed="false">
      <c r="A64" s="0" t="n">
        <v>2020</v>
      </c>
      <c r="B64" s="31" t="n">
        <v>9.77113788299737</v>
      </c>
      <c r="C64" s="32" t="n">
        <v>0.0200209001932926</v>
      </c>
      <c r="D64" s="31" t="n">
        <v>9.24021776055112</v>
      </c>
      <c r="E64" s="32" t="n">
        <v>0.0160691914555166</v>
      </c>
      <c r="F64" s="25" t="n">
        <v>0.85</v>
      </c>
      <c r="G64" s="25" t="n">
        <v>0.0316483516483517</v>
      </c>
      <c r="H64" s="17" t="n">
        <v>1454.94505494505</v>
      </c>
      <c r="I64" s="17" t="n">
        <v>62.0879120879121</v>
      </c>
      <c r="J64" s="19" t="n">
        <v>38.336930982788</v>
      </c>
      <c r="K64" s="19" t="n">
        <v>36.3425481537286</v>
      </c>
      <c r="L64" s="19" t="n">
        <v>39.0236991139904</v>
      </c>
    </row>
    <row r="65" customFormat="false" ht="14.25" hidden="false" customHeight="false" outlineLevel="0" collapsed="false">
      <c r="A65" s="0" t="n">
        <v>2021</v>
      </c>
      <c r="B65" s="31" t="n">
        <v>9.775210232897</v>
      </c>
      <c r="C65" s="32" t="n">
        <v>0.0221697896615607</v>
      </c>
      <c r="D65" s="31" t="n">
        <v>9.24162033552955</v>
      </c>
      <c r="E65" s="32" t="n">
        <v>0.0176353974126372</v>
      </c>
      <c r="F65" s="25" t="n">
        <v>0.85</v>
      </c>
      <c r="G65" s="25" t="n">
        <v>0.0322527472527473</v>
      </c>
      <c r="H65" s="17" t="n">
        <v>1456.75824175824</v>
      </c>
      <c r="I65" s="17" t="n">
        <v>63.1868131868132</v>
      </c>
      <c r="J65" s="19" t="n">
        <v>38.796408564687</v>
      </c>
      <c r="K65" s="19" t="n">
        <v>36.614581098385</v>
      </c>
      <c r="L65" s="19" t="n">
        <v>39.5499433301523</v>
      </c>
    </row>
    <row r="66" customFormat="false" ht="14.25" hidden="false" customHeight="false" outlineLevel="0" collapsed="false">
      <c r="A66" s="0" t="n">
        <v>2022</v>
      </c>
      <c r="B66" s="31" t="n">
        <v>9.77927336427697</v>
      </c>
      <c r="C66" s="32" t="n">
        <v>0.024387666465355</v>
      </c>
      <c r="D66" s="31" t="n">
        <v>9.24241548592059</v>
      </c>
      <c r="E66" s="32" t="n">
        <v>0.0191757738591649</v>
      </c>
      <c r="F66" s="25" t="n">
        <v>0.85</v>
      </c>
      <c r="G66" s="25" t="n">
        <v>0.0328571428571429</v>
      </c>
      <c r="H66" s="17" t="n">
        <v>1458.57142857143</v>
      </c>
      <c r="I66" s="17" t="n">
        <v>64.2857142857143</v>
      </c>
      <c r="J66" s="19" t="n">
        <v>39.255886146586</v>
      </c>
      <c r="K66" s="19" t="n">
        <v>36.8834530238162</v>
      </c>
      <c r="L66" s="19" t="n">
        <v>40.0776701668172</v>
      </c>
    </row>
    <row r="67" customFormat="false" ht="14.25" hidden="false" customHeight="false" outlineLevel="0" collapsed="false">
      <c r="A67" s="0" t="n">
        <v>2023</v>
      </c>
      <c r="B67" s="31" t="n">
        <v>9.78332117924028</v>
      </c>
      <c r="C67" s="32" t="n">
        <v>0.026675675119941</v>
      </c>
      <c r="D67" s="31" t="n">
        <v>9.24255405820679</v>
      </c>
      <c r="E67" s="32" t="n">
        <v>0.020663405428546</v>
      </c>
      <c r="F67" s="25" t="n">
        <v>0.85</v>
      </c>
      <c r="G67" s="25" t="n">
        <v>0.0334615384615385</v>
      </c>
      <c r="H67" s="17" t="n">
        <v>1460.38461538462</v>
      </c>
      <c r="I67" s="17" t="n">
        <v>65.3846153846154</v>
      </c>
      <c r="J67" s="19" t="n">
        <v>39.715363728485</v>
      </c>
      <c r="K67" s="19" t="n">
        <v>37.1491864967999</v>
      </c>
      <c r="L67" s="19" t="n">
        <v>40.6068829728778</v>
      </c>
    </row>
    <row r="68" customFormat="false" ht="14.25" hidden="false" customHeight="false" outlineLevel="0" collapsed="false">
      <c r="A68" s="0" t="n">
        <v>2024</v>
      </c>
      <c r="B68" s="31" t="n">
        <v>9.78734593616669</v>
      </c>
      <c r="C68" s="32" t="n">
        <v>0.0290353946331405</v>
      </c>
      <c r="D68" s="31" t="n">
        <v>9.24191755903865</v>
      </c>
      <c r="E68" s="32" t="n">
        <v>0.0219979286445606</v>
      </c>
      <c r="F68" s="25" t="n">
        <v>0.85</v>
      </c>
      <c r="G68" s="25" t="n">
        <v>0.0340659340659341</v>
      </c>
      <c r="H68" s="17" t="n">
        <v>1462.1978021978</v>
      </c>
      <c r="I68" s="17" t="n">
        <v>66.4835164835165</v>
      </c>
      <c r="J68" s="19" t="n">
        <v>40.174841310384</v>
      </c>
      <c r="K68" s="19" t="n">
        <v>37.4118039541056</v>
      </c>
      <c r="L68" s="19" t="n">
        <v>41.1375851019493</v>
      </c>
    </row>
    <row r="69" customFormat="false" ht="14.25" hidden="false" customHeight="false" outlineLevel="0" collapsed="false">
      <c r="A69" s="0" t="n">
        <v>2025</v>
      </c>
      <c r="B69" s="31" t="n">
        <v>9.79133859970331</v>
      </c>
      <c r="C69" s="32" t="n">
        <v>0.0314687879814821</v>
      </c>
      <c r="D69" s="31" t="n">
        <v>9.24061523368147</v>
      </c>
      <c r="E69" s="32" t="n">
        <v>0.0232648852932488</v>
      </c>
      <c r="F69" s="25" t="n">
        <v>0.85</v>
      </c>
      <c r="G69" s="25" t="n">
        <v>0.0346703296703297</v>
      </c>
      <c r="H69" s="17" t="n">
        <v>1464.01098901099</v>
      </c>
      <c r="I69" s="17" t="n">
        <v>67.5824175824176</v>
      </c>
      <c r="J69" s="19" t="n">
        <v>40.634318892283</v>
      </c>
      <c r="K69" s="19" t="n">
        <v>37.671327702894</v>
      </c>
      <c r="L69" s="19" t="n">
        <v>41.6697799124444</v>
      </c>
    </row>
    <row r="70" customFormat="false" ht="14.25" hidden="false" customHeight="false" outlineLevel="0" collapsed="false">
      <c r="A70" s="0" t="n">
        <v>2026</v>
      </c>
      <c r="B70" s="31" t="n">
        <v>9.79528918143274</v>
      </c>
      <c r="C70" s="32" t="n">
        <v>0.033978149747394</v>
      </c>
      <c r="D70" s="31" t="n">
        <v>9.23839300354996</v>
      </c>
      <c r="E70" s="32" t="n">
        <v>0.0248365710903667</v>
      </c>
      <c r="F70" s="25" t="n">
        <v>0.85</v>
      </c>
      <c r="G70" s="25" t="n">
        <v>0.0352747252747253</v>
      </c>
      <c r="H70" s="17" t="n">
        <v>1465.82417582418</v>
      </c>
      <c r="I70" s="17" t="n">
        <v>68.6813186813187</v>
      </c>
      <c r="J70" s="19" t="n">
        <v>41.093796474182</v>
      </c>
      <c r="K70" s="19" t="n">
        <v>37.9277799211307</v>
      </c>
      <c r="L70" s="19" t="n">
        <v>42.2034707676455</v>
      </c>
    </row>
    <row r="71" customFormat="false" ht="14.25" hidden="false" customHeight="false" outlineLevel="0" collapsed="false">
      <c r="A71" s="0" t="n">
        <v>2027</v>
      </c>
      <c r="B71" s="31" t="n">
        <v>9.79918707121285</v>
      </c>
      <c r="C71" s="32" t="n">
        <v>0.0365660516205161</v>
      </c>
      <c r="D71" s="31" t="n">
        <v>9.23619888080028</v>
      </c>
      <c r="E71" s="32" t="n">
        <v>0.0267489370960593</v>
      </c>
      <c r="F71" s="25" t="n">
        <v>0.85</v>
      </c>
      <c r="G71" s="25" t="n">
        <v>0.0358791208791209</v>
      </c>
      <c r="H71" s="17" t="n">
        <v>1467.63736263736</v>
      </c>
      <c r="I71" s="17" t="n">
        <v>69.7802197802198</v>
      </c>
      <c r="J71" s="19" t="n">
        <v>41.553274056081</v>
      </c>
      <c r="K71" s="19" t="n">
        <v>38.1811826580113</v>
      </c>
      <c r="L71" s="19" t="n">
        <v>42.7386610357733</v>
      </c>
    </row>
    <row r="72" customFormat="false" ht="14.25" hidden="false" customHeight="false" outlineLevel="0" collapsed="false">
      <c r="A72" s="0" t="n">
        <v>2028</v>
      </c>
      <c r="B72" s="31" t="n">
        <v>9.80302135932848</v>
      </c>
      <c r="C72" s="32" t="n">
        <v>0.0392352854227399</v>
      </c>
      <c r="D72" s="31" t="n">
        <v>9.2331244950857</v>
      </c>
      <c r="E72" s="32" t="n">
        <v>0.0282842135432086</v>
      </c>
      <c r="F72" s="25" t="n">
        <v>0.85</v>
      </c>
      <c r="G72" s="25" t="n">
        <v>0.0364835164835165</v>
      </c>
      <c r="H72" s="17" t="n">
        <v>1469.45054945055</v>
      </c>
      <c r="I72" s="17" t="n">
        <v>70.8791208791209</v>
      </c>
      <c r="J72" s="19" t="n">
        <v>42.01275163798</v>
      </c>
      <c r="K72" s="19" t="n">
        <v>38.4315578343988</v>
      </c>
      <c r="L72" s="19" t="n">
        <v>43.2753540900543</v>
      </c>
    </row>
    <row r="73" customFormat="false" ht="14.25" hidden="false" customHeight="false" outlineLevel="0" collapsed="false">
      <c r="A73" s="0" t="n">
        <v>2029</v>
      </c>
      <c r="B73" s="31" t="n">
        <v>9.80678114976263</v>
      </c>
      <c r="C73" s="32" t="n">
        <v>0.0419888032601546</v>
      </c>
      <c r="D73" s="31" t="n">
        <v>9.23024401301228</v>
      </c>
      <c r="E73" s="32" t="n">
        <v>0.0304767019850996</v>
      </c>
      <c r="F73" s="25" t="n">
        <v>0.85</v>
      </c>
      <c r="G73" s="25" t="n">
        <v>0.0370879120879121</v>
      </c>
      <c r="H73" s="17" t="n">
        <v>1471.26373626374</v>
      </c>
      <c r="I73" s="17" t="n">
        <v>71.978021978022</v>
      </c>
      <c r="J73" s="19" t="n">
        <v>42.472229219879</v>
      </c>
      <c r="K73" s="19" t="n">
        <v>38.6789272432703</v>
      </c>
      <c r="L73" s="19" t="n">
        <v>43.8135533087845</v>
      </c>
    </row>
    <row r="74" customFormat="false" ht="14.25" hidden="false" customHeight="false" outlineLevel="0" collapsed="false">
      <c r="A74" s="0" t="n">
        <v>2030</v>
      </c>
      <c r="B74" s="31" t="n">
        <v>9.81045586507061</v>
      </c>
      <c r="C74" s="32" t="n">
        <v>0.0448296543373908</v>
      </c>
      <c r="D74" s="31" t="n">
        <v>9.22633905002184</v>
      </c>
      <c r="E74" s="32" t="n">
        <v>0.0320409129978587</v>
      </c>
      <c r="F74" s="25" t="n">
        <v>0.85</v>
      </c>
      <c r="G74" s="25" t="n">
        <v>0.0376923076923077</v>
      </c>
      <c r="H74" s="17" t="n">
        <v>1473.07692307692</v>
      </c>
      <c r="I74" s="17" t="n">
        <v>73.0769230769231</v>
      </c>
      <c r="J74" s="19" t="n">
        <v>42.9317068017781</v>
      </c>
      <c r="K74" s="19" t="n">
        <v>38.9233125501752</v>
      </c>
      <c r="L74" s="19" t="n">
        <v>44.3532620753918</v>
      </c>
    </row>
    <row r="75" customFormat="false" ht="14.25" hidden="false" customHeight="false" outlineLevel="0" collapsed="false">
      <c r="A75" s="0" t="n">
        <v>2031</v>
      </c>
      <c r="B75" s="31" t="n">
        <v>9.81403554351203</v>
      </c>
      <c r="C75" s="32" t="n">
        <v>0.0477609178977005</v>
      </c>
      <c r="D75" s="31" t="n">
        <v>9.22228181864323</v>
      </c>
      <c r="E75" s="32" t="n">
        <v>0.0337890760893417</v>
      </c>
      <c r="F75" s="25" t="n">
        <v>0.85</v>
      </c>
      <c r="G75" s="25" t="n">
        <v>0.0382967032967033</v>
      </c>
      <c r="H75" s="17" t="n">
        <v>1474.89010989011</v>
      </c>
      <c r="I75" s="17" t="n">
        <v>74.1758241758242</v>
      </c>
      <c r="J75" s="19" t="n">
        <v>43.391184383677</v>
      </c>
      <c r="K75" s="19" t="n">
        <v>39.1647352937013</v>
      </c>
      <c r="L75" s="19" t="n">
        <v>44.8944837784958</v>
      </c>
    </row>
    <row r="76" customFormat="false" ht="14.25" hidden="false" customHeight="false" outlineLevel="0" collapsed="false">
      <c r="A76" s="0" t="n">
        <v>2032</v>
      </c>
      <c r="B76" s="31" t="n">
        <v>9.81751112925143</v>
      </c>
      <c r="C76" s="32" t="n">
        <v>0.0507856316819966</v>
      </c>
      <c r="D76" s="31" t="n">
        <v>9.21917723407565</v>
      </c>
      <c r="E76" s="32" t="n">
        <v>0.0354935596170472</v>
      </c>
      <c r="F76" s="25" t="n">
        <v>0.85</v>
      </c>
      <c r="G76" s="25" t="n">
        <v>0.0389010989010989</v>
      </c>
      <c r="H76" s="17" t="n">
        <v>1476.7032967033</v>
      </c>
      <c r="I76" s="17" t="n">
        <v>75.2747252747253</v>
      </c>
      <c r="J76" s="19" t="n">
        <v>43.850661965576</v>
      </c>
      <c r="K76" s="19" t="n">
        <v>39.4032168859497</v>
      </c>
      <c r="L76" s="19" t="n">
        <v>45.4372218119654</v>
      </c>
    </row>
    <row r="77" customFormat="false" ht="14.25" hidden="false" customHeight="false" outlineLevel="0" collapsed="false">
      <c r="A77" s="0" t="n">
        <v>2033</v>
      </c>
      <c r="B77" s="31" t="n">
        <v>9.82087475656861</v>
      </c>
      <c r="C77" s="32" t="n">
        <v>0.053906715231618</v>
      </c>
      <c r="D77" s="31" t="n">
        <v>9.21577316368842</v>
      </c>
      <c r="E77" s="32" t="n">
        <v>0.0373395511279935</v>
      </c>
      <c r="F77" s="25" t="n">
        <v>0.85</v>
      </c>
      <c r="G77" s="25" t="n">
        <v>0.0395054945054945</v>
      </c>
      <c r="H77" s="17" t="n">
        <v>1478.51648351648</v>
      </c>
      <c r="I77" s="17" t="n">
        <v>76.3736263736264</v>
      </c>
      <c r="J77" s="19" t="n">
        <v>44.310139547475</v>
      </c>
      <c r="K77" s="19" t="n">
        <v>39.638778613018</v>
      </c>
      <c r="L77" s="19" t="n">
        <v>45.9814795749748</v>
      </c>
    </row>
    <row r="78" customFormat="false" ht="14.25" hidden="false" customHeight="false" outlineLevel="0" collapsed="false">
      <c r="A78" s="0" t="n">
        <v>2034</v>
      </c>
      <c r="B78" s="31" t="n">
        <v>9.82412002911636</v>
      </c>
      <c r="C78" s="32" t="n">
        <v>0.0571268873094531</v>
      </c>
      <c r="D78" s="31" t="n">
        <v>9.21272220150141</v>
      </c>
      <c r="E78" s="32" t="n">
        <v>0.0396142532045363</v>
      </c>
      <c r="F78" s="25" t="n">
        <v>0.85</v>
      </c>
      <c r="G78" s="25" t="n">
        <v>0.0401098901098901</v>
      </c>
      <c r="H78" s="17" t="n">
        <v>1480.32967032967</v>
      </c>
      <c r="I78" s="17" t="n">
        <v>77.4725274725275</v>
      </c>
      <c r="J78" s="19" t="n">
        <v>44.7696171293741</v>
      </c>
      <c r="K78" s="19" t="n">
        <v>39.8714416354903</v>
      </c>
      <c r="L78" s="19" t="n">
        <v>46.5272604720579</v>
      </c>
    </row>
    <row r="79" customFormat="false" ht="14.25" hidden="false" customHeight="false" outlineLevel="0" collapsed="false">
      <c r="A79" s="0" t="n">
        <v>2035</v>
      </c>
      <c r="B79" s="31" t="n">
        <v>9.82724229531656</v>
      </c>
      <c r="C79" s="32" t="n">
        <v>0.0604485766706739</v>
      </c>
      <c r="D79" s="31" t="n">
        <v>9.20853547333194</v>
      </c>
      <c r="E79" s="32" t="n">
        <v>0.041932041740282</v>
      </c>
      <c r="F79" s="25" t="n">
        <v>0.85</v>
      </c>
      <c r="G79" s="25" t="n">
        <v>0.0407142857142857</v>
      </c>
      <c r="H79" s="17" t="n">
        <v>1482.14285714286</v>
      </c>
      <c r="I79" s="17" t="n">
        <v>78.5714285714286</v>
      </c>
      <c r="J79" s="19" t="n">
        <v>45.229094711273</v>
      </c>
      <c r="K79" s="19" t="n">
        <v>40.1012269889343</v>
      </c>
      <c r="L79" s="19" t="n">
        <v>47.0745679131601</v>
      </c>
    </row>
    <row r="80" customFormat="false" ht="14.25" hidden="false" customHeight="false" outlineLevel="0" collapsed="false">
      <c r="A80" s="0" t="n">
        <v>2036</v>
      </c>
      <c r="B80" s="31" t="n">
        <v>9.83023892098909</v>
      </c>
      <c r="C80" s="32" t="n">
        <v>0.0638738254094511</v>
      </c>
      <c r="D80" s="31" t="n">
        <v>9.20487542192596</v>
      </c>
      <c r="E80" s="32" t="n">
        <v>0.0440983321549548</v>
      </c>
      <c r="F80" s="25" t="n">
        <v>0.85</v>
      </c>
      <c r="G80" s="25" t="n">
        <v>0.0413186813186813</v>
      </c>
      <c r="H80" s="17" t="n">
        <v>1483.95604395604</v>
      </c>
      <c r="I80" s="17" t="n">
        <v>79.6703296703297</v>
      </c>
      <c r="J80" s="19" t="n">
        <v>45.6885722931721</v>
      </c>
      <c r="K80" s="19" t="n">
        <v>40.3281555844044</v>
      </c>
      <c r="L80" s="19" t="n">
        <v>47.6234053136896</v>
      </c>
    </row>
    <row r="81" customFormat="false" ht="14.25" hidden="false" customHeight="false" outlineLevel="0" collapsed="false">
      <c r="A81" s="0" t="n">
        <v>2037</v>
      </c>
      <c r="B81" s="31" t="n">
        <v>9.83310956025263</v>
      </c>
      <c r="C81" s="32" t="n">
        <v>0.067404184122558</v>
      </c>
      <c r="D81" s="31" t="n">
        <v>9.2032423067222</v>
      </c>
      <c r="E81" s="32" t="n">
        <v>0.0463290334918149</v>
      </c>
      <c r="F81" s="25" t="n">
        <v>0.85</v>
      </c>
      <c r="G81" s="25" t="n">
        <v>0.0419230769230769</v>
      </c>
      <c r="H81" s="17" t="n">
        <v>1485.76923076923</v>
      </c>
      <c r="I81" s="17" t="n">
        <v>80.7692307692308</v>
      </c>
      <c r="J81" s="19" t="n">
        <v>46.1480498750711</v>
      </c>
      <c r="K81" s="19" t="n">
        <v>40.552248208951</v>
      </c>
      <c r="L81" s="19" t="n">
        <v>48.1737760945658</v>
      </c>
    </row>
    <row r="82" customFormat="false" ht="14.25" hidden="false" customHeight="false" outlineLevel="0" collapsed="false">
      <c r="A82" s="0" t="n">
        <v>2038</v>
      </c>
      <c r="B82" s="31" t="n">
        <v>9.83585642561559</v>
      </c>
      <c r="C82" s="32" t="n">
        <v>0.0710405981968786</v>
      </c>
      <c r="D82" s="31" t="n">
        <v>9.20311282005662</v>
      </c>
      <c r="E82" s="32" t="n">
        <v>0.0487422310713728</v>
      </c>
      <c r="F82" s="25" t="n">
        <v>0.85</v>
      </c>
      <c r="G82" s="25" t="n">
        <v>0.0425274725274725</v>
      </c>
      <c r="H82" s="17" t="n">
        <v>1487.58241758242</v>
      </c>
      <c r="I82" s="17" t="n">
        <v>81.8681318681319</v>
      </c>
      <c r="J82" s="19" t="n">
        <v>46.6075274569701</v>
      </c>
      <c r="K82" s="19" t="n">
        <v>40.7735255261343</v>
      </c>
      <c r="L82" s="19" t="n">
        <v>48.7256836822677</v>
      </c>
    </row>
    <row r="83" customFormat="false" ht="14.25" hidden="false" customHeight="false" outlineLevel="0" collapsed="false">
      <c r="A83" s="0" t="n">
        <v>2039</v>
      </c>
      <c r="B83" s="31" t="n">
        <v>9.83848455797912</v>
      </c>
      <c r="C83" s="32" t="n">
        <v>0.0747832846400281</v>
      </c>
      <c r="D83" s="31" t="n">
        <v>9.20430784338357</v>
      </c>
      <c r="E83" s="32" t="n">
        <v>0.0512970817653327</v>
      </c>
      <c r="F83" s="25" t="n">
        <v>0.85</v>
      </c>
      <c r="G83" s="25" t="n">
        <v>0.0431318681318681</v>
      </c>
      <c r="H83" s="17" t="n">
        <v>1489.3956043956</v>
      </c>
      <c r="I83" s="17" t="n">
        <v>82.967032967033</v>
      </c>
      <c r="J83" s="19" t="n">
        <v>47.0670050388691</v>
      </c>
      <c r="K83" s="19" t="n">
        <v>40.9920080765443</v>
      </c>
      <c r="L83" s="19" t="n">
        <v>49.2791315088798</v>
      </c>
    </row>
    <row r="84" customFormat="false" ht="14.25" hidden="false" customHeight="false" outlineLevel="0" collapsed="false">
      <c r="A84" s="0" t="n">
        <v>2040</v>
      </c>
      <c r="B84" s="31" t="n">
        <v>9.84100209699567</v>
      </c>
      <c r="C84" s="32" t="n">
        <v>0.0786315989867685</v>
      </c>
      <c r="D84" s="31" t="n">
        <v>9.20415211297132</v>
      </c>
      <c r="E84" s="32" t="n">
        <v>0.0540825417247877</v>
      </c>
      <c r="F84" s="25" t="n">
        <v>0.85</v>
      </c>
      <c r="G84" s="25" t="n">
        <v>0.0437362637362637</v>
      </c>
      <c r="H84" s="17" t="n">
        <v>1491.20879120879</v>
      </c>
      <c r="I84" s="17" t="n">
        <v>84.0659340659341</v>
      </c>
      <c r="J84" s="19" t="n">
        <v>47.5264826207681</v>
      </c>
      <c r="K84" s="19" t="n">
        <v>41.2077162783237</v>
      </c>
      <c r="L84" s="19" t="n">
        <v>49.8341230121372</v>
      </c>
    </row>
    <row r="85" customFormat="false" ht="14.25" hidden="false" customHeight="false" outlineLevel="0" collapsed="false">
      <c r="A85" s="0" t="n">
        <v>2041</v>
      </c>
      <c r="B85" s="31" t="n">
        <v>9.84341122488291</v>
      </c>
      <c r="C85" s="32" t="n">
        <v>0.082534838910657</v>
      </c>
      <c r="D85" s="31" t="n">
        <v>9.20388080590065</v>
      </c>
      <c r="E85" s="32" t="n">
        <v>0.0569201459670772</v>
      </c>
      <c r="F85" s="25" t="n">
        <v>0.85</v>
      </c>
      <c r="G85" s="25" t="n">
        <v>0.0443406593406593</v>
      </c>
      <c r="H85" s="17" t="n">
        <v>1493.02197802198</v>
      </c>
      <c r="I85" s="17" t="n">
        <v>85.1648351648352</v>
      </c>
      <c r="J85" s="19" t="n">
        <v>47.9859602026671</v>
      </c>
      <c r="K85" s="19" t="n">
        <v>41.4206704276968</v>
      </c>
      <c r="L85" s="19" t="n">
        <v>50.3906616354689</v>
      </c>
    </row>
    <row r="86" customFormat="false" ht="14.25" hidden="false" customHeight="false" outlineLevel="0" collapsed="false">
      <c r="A86" s="0" t="n">
        <v>2042</v>
      </c>
      <c r="B86" s="31" t="n">
        <v>9.84571192988659</v>
      </c>
      <c r="C86" s="32" t="n">
        <v>0.0864926291902279</v>
      </c>
      <c r="D86" s="31" t="n">
        <v>9.20349387190056</v>
      </c>
      <c r="E86" s="32" t="n">
        <v>0.059809940421022</v>
      </c>
      <c r="F86" s="25" t="n">
        <v>0.85</v>
      </c>
      <c r="G86" s="25" t="n">
        <v>0.044945054945055</v>
      </c>
      <c r="H86" s="17" t="n">
        <v>1494.83516483516</v>
      </c>
      <c r="I86" s="17" t="n">
        <v>86.2637362637363</v>
      </c>
      <c r="J86" s="19" t="n">
        <v>48.4454377845661</v>
      </c>
      <c r="K86" s="19" t="n">
        <v>41.6308906995002</v>
      </c>
      <c r="L86" s="19" t="n">
        <v>50.9487508280408</v>
      </c>
    </row>
    <row r="87" customFormat="false" ht="14.25" hidden="false" customHeight="false" outlineLevel="0" collapsed="false">
      <c r="A87" s="0" t="n">
        <v>2043</v>
      </c>
      <c r="B87" s="31" t="n">
        <v>9.84790420024991</v>
      </c>
      <c r="C87" s="32" t="n">
        <v>0.0905045804554776</v>
      </c>
      <c r="D87" s="31" t="n">
        <v>9.2029912603861</v>
      </c>
      <c r="E87" s="32" t="n">
        <v>0.0627519584237309</v>
      </c>
      <c r="F87" s="25" t="n">
        <v>0.85</v>
      </c>
      <c r="G87" s="25" t="n">
        <v>0.0455494505494506</v>
      </c>
      <c r="H87" s="17" t="n">
        <v>1496.64835164835</v>
      </c>
      <c r="I87" s="17" t="n">
        <v>87.3626373626374</v>
      </c>
      <c r="J87" s="19" t="n">
        <v>48.9049153664651</v>
      </c>
      <c r="K87" s="19" t="n">
        <v>41.8383971477187</v>
      </c>
      <c r="L87" s="19" t="n">
        <v>51.5083940447967</v>
      </c>
    </row>
    <row r="88" customFormat="false" ht="14.25" hidden="false" customHeight="false" outlineLevel="0" collapsed="false">
      <c r="A88" s="0" t="n">
        <v>2044</v>
      </c>
      <c r="B88" s="31" t="n">
        <v>9.84998802421354</v>
      </c>
      <c r="C88" s="32" t="n">
        <v>0.0945702896494392</v>
      </c>
      <c r="D88" s="31" t="n">
        <v>9.202372920455</v>
      </c>
      <c r="E88" s="32" t="n">
        <v>0.0657462209103778</v>
      </c>
      <c r="F88" s="25" t="n">
        <v>0.85</v>
      </c>
      <c r="G88" s="25" t="n">
        <v>0.0461538461538462</v>
      </c>
      <c r="H88" s="17" t="n">
        <v>1498.46153846154</v>
      </c>
      <c r="I88" s="17" t="n">
        <v>88.4615384615385</v>
      </c>
      <c r="J88" s="19" t="n">
        <v>49.3643929483641</v>
      </c>
      <c r="K88" s="19" t="n">
        <v>42.0432097060231</v>
      </c>
      <c r="L88" s="19" t="n">
        <v>52.0695947464988</v>
      </c>
    </row>
    <row r="89" customFormat="false" ht="14.25" hidden="false" customHeight="false" outlineLevel="0" collapsed="false">
      <c r="A89" s="0" t="n">
        <v>2045</v>
      </c>
      <c r="B89" s="31" t="n">
        <v>9.85196339001556</v>
      </c>
      <c r="C89" s="32" t="n">
        <v>0.0986893405299037</v>
      </c>
      <c r="D89" s="31" t="n">
        <v>9.2016388008843</v>
      </c>
      <c r="E89" s="32" t="n">
        <v>0.0687927366370973</v>
      </c>
      <c r="F89" s="25" t="n">
        <v>0.85</v>
      </c>
      <c r="G89" s="25" t="n">
        <v>0.0467582417582418</v>
      </c>
      <c r="H89" s="17" t="n">
        <v>1500.27472527473</v>
      </c>
      <c r="I89" s="17" t="n">
        <v>89.5604395604396</v>
      </c>
      <c r="J89" s="19" t="n">
        <v>49.8238705302631</v>
      </c>
      <c r="K89" s="19" t="n">
        <v>42.2453481883115</v>
      </c>
      <c r="L89" s="19" t="n">
        <v>52.6323563997664</v>
      </c>
    </row>
    <row r="90" customFormat="false" ht="14.25" hidden="false" customHeight="false" outlineLevel="0" collapsed="false">
      <c r="A90" s="0" t="n">
        <v>2046</v>
      </c>
      <c r="B90" s="31" t="n">
        <v>9.85383028589155</v>
      </c>
      <c r="C90" s="32" t="n">
        <v>0.102861304216344</v>
      </c>
      <c r="D90" s="31" t="n">
        <v>9.20078885012682</v>
      </c>
      <c r="E90" s="32" t="n">
        <v>0.0718915024410514</v>
      </c>
      <c r="F90" s="25" t="n">
        <v>0.85</v>
      </c>
      <c r="G90" s="25" t="n">
        <v>0.0473626373626374</v>
      </c>
      <c r="H90" s="17" t="n">
        <v>1502.08791208791</v>
      </c>
      <c r="I90" s="17" t="n">
        <v>90.6593406593407</v>
      </c>
      <c r="J90" s="19" t="n">
        <v>50.2833481121621</v>
      </c>
      <c r="K90" s="19" t="n">
        <v>42.4448322892532</v>
      </c>
      <c r="L90" s="19" t="n">
        <v>53.1966824771148</v>
      </c>
    </row>
    <row r="91" customFormat="false" ht="14.25" hidden="false" customHeight="false" outlineLevel="0" collapsed="false">
      <c r="A91" s="0" t="n">
        <v>2047</v>
      </c>
      <c r="B91" s="31" t="n">
        <v>9.85558870007448</v>
      </c>
      <c r="C91" s="32" t="n">
        <v>0.107085739777363</v>
      </c>
      <c r="D91" s="31" t="n">
        <v>9.19982301630771</v>
      </c>
      <c r="E91" s="32" t="n">
        <v>0.0750425035349784</v>
      </c>
      <c r="F91" s="25" t="n">
        <v>0.85</v>
      </c>
      <c r="G91" s="25" t="n">
        <v>0.047967032967033</v>
      </c>
      <c r="H91" s="17" t="n">
        <v>1503.9010989011</v>
      </c>
      <c r="I91" s="17" t="n">
        <v>91.7582417582418</v>
      </c>
      <c r="J91" s="19" t="n">
        <v>50.7428256940611</v>
      </c>
      <c r="K91" s="19" t="n">
        <v>42.6416815848344</v>
      </c>
      <c r="L91" s="19" t="n">
        <v>53.7625764569921</v>
      </c>
    </row>
    <row r="92" customFormat="false" ht="14.25" hidden="false" customHeight="false" outlineLevel="0" collapsed="false">
      <c r="A92" s="0" t="n">
        <v>2048</v>
      </c>
      <c r="B92" s="31" t="n">
        <v>9.85723862079481</v>
      </c>
      <c r="C92" s="32" t="n">
        <v>0.111362194860848</v>
      </c>
      <c r="D92" s="31" t="n">
        <v>9.19874124722089</v>
      </c>
      <c r="E92" s="32" t="n">
        <v>0.0782457138382775</v>
      </c>
      <c r="F92" s="25" t="n">
        <v>0.85</v>
      </c>
      <c r="G92" s="25" t="n">
        <v>0.0485714285714286</v>
      </c>
      <c r="H92" s="17" t="n">
        <v>1505.71428571429</v>
      </c>
      <c r="I92" s="17" t="n">
        <v>92.8571428571429</v>
      </c>
      <c r="J92" s="19" t="n">
        <v>51.2023032759601</v>
      </c>
      <c r="K92" s="19" t="n">
        <v>42.8359155329063</v>
      </c>
      <c r="L92" s="19" t="n">
        <v>54.3300418238158</v>
      </c>
    </row>
    <row r="93" customFormat="false" ht="14.25" hidden="false" customHeight="false" outlineLevel="0" collapsed="false">
      <c r="A93" s="0" t="n">
        <v>2049</v>
      </c>
      <c r="B93" s="31" t="n">
        <v>9.85878003628043</v>
      </c>
      <c r="C93" s="32" t="n">
        <v>0.115690206363453</v>
      </c>
      <c r="D93" s="31" t="n">
        <v>9.19754349032541</v>
      </c>
      <c r="E93" s="32" t="n">
        <v>0.0815010963428087</v>
      </c>
      <c r="F93" s="25" t="n">
        <v>0.85</v>
      </c>
      <c r="G93" s="25" t="n">
        <v>0.0491758241758242</v>
      </c>
      <c r="H93" s="17" t="n">
        <v>1507.52747252747</v>
      </c>
      <c r="I93" s="17" t="n">
        <v>93.956043956044</v>
      </c>
      <c r="J93" s="19" t="n">
        <v>51.6617808578591</v>
      </c>
      <c r="K93" s="19" t="n">
        <v>43.0275534737352</v>
      </c>
      <c r="L93" s="19" t="n">
        <v>54.8990820680082</v>
      </c>
    </row>
    <row r="94" customFormat="false" ht="14.25" hidden="false" customHeight="false" outlineLevel="0" collapsed="false">
      <c r="A94" s="0" t="n">
        <v>2050</v>
      </c>
      <c r="B94" s="31" t="n">
        <v>9.86021293475667</v>
      </c>
      <c r="C94" s="32" t="n">
        <v>0.120069301138248</v>
      </c>
      <c r="D94" s="31" t="n">
        <v>9.19622969274186</v>
      </c>
      <c r="E94" s="32" t="n">
        <v>0.084808603513098</v>
      </c>
      <c r="F94" s="25" t="n">
        <v>0.85</v>
      </c>
      <c r="G94" s="25" t="n">
        <v>0.0497802197802198</v>
      </c>
      <c r="H94" s="17" t="n">
        <v>1509.34065934066</v>
      </c>
      <c r="I94" s="17" t="n">
        <v>95.0549450549451</v>
      </c>
      <c r="J94" s="19" t="n">
        <v>52.1212584397581</v>
      </c>
      <c r="K94" s="19" t="n">
        <v>43.2166146305539</v>
      </c>
      <c r="L94" s="19" t="n">
        <v>55.4697006860314</v>
      </c>
    </row>
    <row r="95" customFormat="false" ht="14.25" hidden="false" customHeight="false" outlineLevel="0" collapsed="false">
      <c r="A95" s="0" t="n">
        <v>2051</v>
      </c>
      <c r="B95" s="31" t="n">
        <v>9.86153730444632</v>
      </c>
      <c r="C95" s="32" t="n">
        <v>0.124498996740989</v>
      </c>
      <c r="D95" s="31" t="n">
        <v>9.19479980124861</v>
      </c>
      <c r="E95" s="32" t="n">
        <v>0.0881681777217584</v>
      </c>
      <c r="F95" s="25" t="n">
        <v>0.85</v>
      </c>
      <c r="G95" s="25" t="n">
        <v>0.0503846153846154</v>
      </c>
      <c r="H95" s="17" t="n">
        <v>1511.15384615385</v>
      </c>
      <c r="I95" s="17" t="n">
        <v>96.1538461538462</v>
      </c>
      <c r="J95" s="19" t="n">
        <v>52.5807360216571</v>
      </c>
      <c r="K95" s="19" t="n">
        <v>43.4031181101142</v>
      </c>
      <c r="L95" s="19" t="n">
        <v>56.0419011804208</v>
      </c>
    </row>
    <row r="96" customFormat="false" ht="14.25" hidden="false" customHeight="false" outlineLevel="0" collapsed="false">
      <c r="A96" s="0" t="n">
        <v>2052</v>
      </c>
      <c r="B96" s="31" t="n">
        <v>9.86275313356961</v>
      </c>
      <c r="C96" s="32" t="n">
        <v>0.128978802209045</v>
      </c>
      <c r="D96" s="31" t="n">
        <v>9.19325376227808</v>
      </c>
      <c r="E96" s="32" t="n">
        <v>0.0915797517163987</v>
      </c>
      <c r="F96" s="25" t="n">
        <v>0.85</v>
      </c>
      <c r="G96" s="25" t="n">
        <v>0.050989010989011</v>
      </c>
      <c r="H96" s="17" t="n">
        <v>1512.96703296703</v>
      </c>
      <c r="I96" s="17" t="n">
        <v>97.2527472527473</v>
      </c>
      <c r="J96" s="19" t="n">
        <v>53.0402136035561</v>
      </c>
      <c r="K96" s="19" t="n">
        <v>43.5870829032418</v>
      </c>
      <c r="L96" s="19" t="n">
        <v>56.6156870598188</v>
      </c>
    </row>
    <row r="97" customFormat="false" ht="14.25" hidden="false" customHeight="false" outlineLevel="0" collapsed="false">
      <c r="A97" s="0" t="n">
        <v>2053</v>
      </c>
      <c r="B97" s="31" t="n">
        <v>9.86386041034418</v>
      </c>
      <c r="C97" s="32" t="n">
        <v>0.133508218874043</v>
      </c>
      <c r="D97" s="31" t="n">
        <v>9.19159152191295</v>
      </c>
      <c r="E97" s="32" t="n">
        <v>0.0950432491192006</v>
      </c>
      <c r="F97" s="25" t="n">
        <v>0.85</v>
      </c>
      <c r="G97" s="25" t="n">
        <v>0.0515934065934066</v>
      </c>
      <c r="H97" s="17" t="n">
        <v>1514.78021978022</v>
      </c>
      <c r="I97" s="17" t="n">
        <v>98.3516483516484</v>
      </c>
      <c r="J97" s="19" t="n">
        <v>53.4996911854551</v>
      </c>
      <c r="K97" s="19" t="n">
        <v>43.7685278853906</v>
      </c>
      <c r="L97" s="19" t="n">
        <v>57.1910618390071</v>
      </c>
    </row>
    <row r="98" customFormat="false" ht="14.25" hidden="false" customHeight="false" outlineLevel="0" collapsed="false">
      <c r="A98" s="0" t="n">
        <v>2054</v>
      </c>
      <c r="B98" s="31" t="n">
        <v>9.86485912298516</v>
      </c>
      <c r="C98" s="32" t="n">
        <v>0.138086741203967</v>
      </c>
      <c r="D98" s="31" t="n">
        <v>9.18981302588227</v>
      </c>
      <c r="E98" s="32" t="n">
        <v>0.0985585849565509</v>
      </c>
      <c r="F98" s="25" t="n">
        <v>0.85</v>
      </c>
      <c r="G98" s="25" t="n">
        <v>0.0521978021978022</v>
      </c>
      <c r="H98" s="17" t="n">
        <v>1516.59340659341</v>
      </c>
      <c r="I98" s="17" t="n">
        <v>99.4505494505495</v>
      </c>
      <c r="J98" s="19" t="n">
        <v>53.9591687673541</v>
      </c>
      <c r="K98" s="19" t="n">
        <v>43.9474718171991</v>
      </c>
      <c r="L98" s="19" t="n">
        <v>57.7680290389383</v>
      </c>
    </row>
    <row r="99" customFormat="false" ht="14.25" hidden="false" customHeight="false" outlineLevel="0" collapsed="false">
      <c r="A99" s="0" t="n">
        <v>2055</v>
      </c>
      <c r="B99" s="31" t="n">
        <v>9.8657492597051</v>
      </c>
      <c r="C99" s="32" t="n">
        <v>0.14271385767292</v>
      </c>
      <c r="D99" s="31" t="n">
        <v>9.1879182195576</v>
      </c>
      <c r="E99" s="32" t="n">
        <v>0.102125666217838</v>
      </c>
      <c r="F99" s="25" t="n">
        <v>0.85</v>
      </c>
      <c r="G99" s="25" t="n">
        <v>0.0528021978021978</v>
      </c>
      <c r="H99" s="17" t="n">
        <v>1518.40659340659</v>
      </c>
      <c r="I99" s="17" t="n">
        <v>100.549450549451</v>
      </c>
      <c r="J99" s="19" t="n">
        <v>54.4186463492531</v>
      </c>
      <c r="K99" s="19" t="n">
        <v>44.1239333450466</v>
      </c>
      <c r="L99" s="19" t="n">
        <v>58.3465921867675</v>
      </c>
    </row>
    <row r="100" customFormat="false" ht="14.25" hidden="false" customHeight="false" outlineLevel="0" collapsed="false">
      <c r="A100" s="0" t="n">
        <v>2056</v>
      </c>
      <c r="B100" s="31" t="n">
        <v>9.86653080871398</v>
      </c>
      <c r="C100" s="32" t="n">
        <v>0.147389051653522</v>
      </c>
      <c r="D100" s="31" t="n">
        <v>9.18590704794896</v>
      </c>
      <c r="E100" s="32" t="n">
        <v>0.105744392440155</v>
      </c>
      <c r="F100" s="25" t="n">
        <v>0.85</v>
      </c>
      <c r="G100" s="25" t="n">
        <v>0.0534065934065934</v>
      </c>
      <c r="H100" s="17" t="n">
        <v>1520.21978021978</v>
      </c>
      <c r="I100" s="17" t="n">
        <v>101.648351648352</v>
      </c>
      <c r="J100" s="19" t="n">
        <v>54.8781239311521</v>
      </c>
      <c r="K100" s="19" t="n">
        <v>44.2979310016108</v>
      </c>
      <c r="L100" s="19" t="n">
        <v>58.9267548158826</v>
      </c>
    </row>
    <row r="101" customFormat="false" ht="14.25" hidden="false" customHeight="false" outlineLevel="0" collapsed="false">
      <c r="A101" s="0" t="n">
        <v>2057</v>
      </c>
      <c r="B101" s="31" t="n">
        <v>9.86720375821923</v>
      </c>
      <c r="C101" s="32" t="n">
        <v>0.15211180233102</v>
      </c>
      <c r="D101" s="31" t="n">
        <v>9.18377945570091</v>
      </c>
      <c r="E101" s="32" t="n">
        <v>0.109414656318552</v>
      </c>
      <c r="F101" s="25" t="n">
        <v>0.85</v>
      </c>
      <c r="G101" s="25" t="n">
        <v>0.054010989010989</v>
      </c>
      <c r="H101" s="17" t="n">
        <v>1522.03296703297</v>
      </c>
      <c r="I101" s="17" t="n">
        <v>102.747252747253</v>
      </c>
      <c r="J101" s="19" t="n">
        <v>55.3376015130511</v>
      </c>
      <c r="K101" s="19" t="n">
        <v>44.4694832064248</v>
      </c>
      <c r="L101" s="19" t="n">
        <v>59.5085204659343</v>
      </c>
    </row>
    <row r="102" customFormat="false" ht="14.25" hidden="false" customHeight="false" outlineLevel="0" collapsed="false">
      <c r="A102" s="0" t="n">
        <v>2058</v>
      </c>
      <c r="B102" s="31" t="n">
        <v>9.86776809642572</v>
      </c>
      <c r="C102" s="32" t="n">
        <v>0.156881585634818</v>
      </c>
      <c r="D102" s="31" t="n">
        <v>9.18153538708838</v>
      </c>
      <c r="E102" s="32" t="n">
        <v>0.11313634433901</v>
      </c>
      <c r="F102" s="25" t="n">
        <v>0.85</v>
      </c>
      <c r="G102" s="25" t="n">
        <v>0.0546153846153846</v>
      </c>
      <c r="H102" s="17" t="n">
        <v>1523.84615384615</v>
      </c>
      <c r="I102" s="17" t="n">
        <v>103.846153846154</v>
      </c>
      <c r="J102" s="19" t="n">
        <v>55.7970790949501</v>
      </c>
      <c r="K102" s="19" t="n">
        <v>44.6386082664353</v>
      </c>
      <c r="L102" s="19" t="n">
        <v>60.0918926828658</v>
      </c>
    </row>
    <row r="103" customFormat="false" ht="14.25" hidden="false" customHeight="false" outlineLevel="0" collapsed="false">
      <c r="A103" s="0" t="n">
        <v>2059</v>
      </c>
      <c r="B103" s="31" t="n">
        <v>9.86822381153576</v>
      </c>
      <c r="C103" s="32" t="n">
        <v>0.161697875182303</v>
      </c>
      <c r="D103" s="31" t="n">
        <v>9.1791747860126</v>
      </c>
      <c r="E103" s="32" t="n">
        <v>0.116909337430664</v>
      </c>
      <c r="F103" s="25" t="n">
        <v>0.85</v>
      </c>
      <c r="G103" s="25" t="n">
        <v>0.0552197802197802</v>
      </c>
      <c r="H103" s="17" t="n">
        <v>1525.65934065934</v>
      </c>
      <c r="I103" s="17" t="n">
        <v>104.945054945055</v>
      </c>
      <c r="J103" s="19" t="n">
        <v>56.2565566768491</v>
      </c>
      <c r="K103" s="19" t="n">
        <v>44.8053243765596</v>
      </c>
      <c r="L103" s="19" t="n">
        <v>60.6768750189411</v>
      </c>
    </row>
    <row r="104" customFormat="false" ht="14.25" hidden="false" customHeight="false" outlineLevel="0" collapsed="false">
      <c r="A104" s="0" t="n">
        <v>2060</v>
      </c>
      <c r="B104" s="31" t="n">
        <v>9.86857089174907</v>
      </c>
      <c r="C104" s="32" t="n">
        <v>0.166560143233963</v>
      </c>
      <c r="D104" s="31" t="n">
        <v>9.17669759599687</v>
      </c>
      <c r="E104" s="32" t="n">
        <v>0.12073351163671</v>
      </c>
      <c r="F104" s="25" t="n">
        <v>0.85</v>
      </c>
      <c r="G104" s="25" t="n">
        <v>0.0558241758241758</v>
      </c>
      <c r="H104" s="17" t="n">
        <v>1527.47252747253</v>
      </c>
      <c r="I104" s="17" t="n">
        <v>106.043956043956</v>
      </c>
      <c r="J104" s="19" t="n">
        <v>56.7160342587481</v>
      </c>
      <c r="K104" s="19" t="n">
        <v>44.9696496202442</v>
      </c>
      <c r="L104" s="19" t="n">
        <v>61.2634710327741</v>
      </c>
    </row>
    <row r="105" customFormat="false" ht="14.25" hidden="false" customHeight="false" outlineLevel="0" collapsed="false">
      <c r="A105" s="0" t="n">
        <v>2061</v>
      </c>
      <c r="B105" s="31" t="n">
        <v>9.86880932526285</v>
      </c>
      <c r="C105" s="32" t="n">
        <v>0.171467861653928</v>
      </c>
      <c r="D105" s="31" t="n">
        <v>9.17410376018233</v>
      </c>
      <c r="E105" s="32" t="n">
        <v>0.124608738799873</v>
      </c>
      <c r="F105" s="25" t="n">
        <v>0.85</v>
      </c>
      <c r="G105" s="25" t="n">
        <v>0.0564285714285714</v>
      </c>
      <c r="H105" s="17" t="n">
        <v>1529.28571428571</v>
      </c>
      <c r="I105" s="17" t="n">
        <v>107.142857142857</v>
      </c>
      <c r="J105" s="19" t="n">
        <v>57.1755118406471</v>
      </c>
      <c r="K105" s="19" t="n">
        <v>45.1316019700215</v>
      </c>
      <c r="L105" s="19" t="n">
        <v>61.8516842893557</v>
      </c>
    </row>
    <row r="106" customFormat="false" ht="14.25" hidden="false" customHeight="false" outlineLevel="0" collapsed="false">
      <c r="A106" s="0" t="n">
        <v>2062</v>
      </c>
      <c r="B106" s="31" t="n">
        <v>9.8689391002717</v>
      </c>
      <c r="C106" s="32" t="n">
        <v>0.176420502871574</v>
      </c>
      <c r="D106" s="31" t="n">
        <v>9.17139322132362</v>
      </c>
      <c r="E106" s="32" t="n">
        <v>0.128534887259333</v>
      </c>
      <c r="F106" s="25" t="n">
        <v>0.85</v>
      </c>
      <c r="G106" s="25" t="n">
        <v>0.057032967032967</v>
      </c>
      <c r="H106" s="17" t="n">
        <v>1531.0989010989</v>
      </c>
      <c r="I106" s="17" t="n">
        <v>108.241758241758</v>
      </c>
      <c r="J106" s="19" t="n">
        <v>57.6349894225461</v>
      </c>
      <c r="K106" s="19" t="n">
        <v>45.2911992880681</v>
      </c>
      <c r="L106" s="19" t="n">
        <v>62.441518360082</v>
      </c>
    </row>
    <row r="107" customFormat="false" ht="14.25" hidden="false" customHeight="false" outlineLevel="0" collapsed="false">
      <c r="A107" s="0" t="n">
        <v>2063</v>
      </c>
      <c r="B107" s="31" t="n">
        <v>9.86896020496767</v>
      </c>
      <c r="C107" s="32" t="n">
        <v>0.181417540843334</v>
      </c>
      <c r="D107" s="31" t="n">
        <v>9.16856592178452</v>
      </c>
      <c r="E107" s="32" t="n">
        <v>0.13251182255849</v>
      </c>
      <c r="F107" s="25" t="n">
        <v>0.85</v>
      </c>
      <c r="G107" s="25" t="n">
        <v>0.0576373626373626</v>
      </c>
      <c r="H107" s="17" t="n">
        <v>1532.91208791209</v>
      </c>
      <c r="I107" s="17" t="n">
        <v>109.340659340659</v>
      </c>
      <c r="J107" s="19" t="n">
        <v>58.0944670044451</v>
      </c>
      <c r="K107" s="19" t="n">
        <v>45.4484593267605</v>
      </c>
      <c r="L107" s="19" t="n">
        <v>63.0329768227806</v>
      </c>
    </row>
    <row r="108" customFormat="false" ht="14.25" hidden="false" customHeight="false" outlineLevel="0" collapsed="false">
      <c r="A108" s="0" t="n">
        <v>2064</v>
      </c>
      <c r="B108" s="31" t="n">
        <v>9.86887262754024</v>
      </c>
      <c r="C108" s="32" t="n">
        <v>0.186458452006624</v>
      </c>
      <c r="D108" s="31" t="n">
        <v>9.16562180353353</v>
      </c>
      <c r="E108" s="32" t="n">
        <v>0.136539408157654</v>
      </c>
      <c r="F108" s="25" t="n">
        <v>0.85</v>
      </c>
      <c r="G108" s="25" t="n">
        <v>0.0582417582417582</v>
      </c>
      <c r="H108" s="17" t="n">
        <v>1534.72527472527</v>
      </c>
      <c r="I108" s="17" t="n">
        <v>110.43956043956</v>
      </c>
      <c r="J108" s="19" t="n">
        <v>58.5539445863441</v>
      </c>
      <c r="K108" s="19" t="n">
        <v>45.6033997292326</v>
      </c>
      <c r="L108" s="19" t="n">
        <v>63.6260632617375</v>
      </c>
    </row>
    <row r="109" customFormat="false" ht="14.25" hidden="false" customHeight="false" outlineLevel="0" collapsed="false">
      <c r="A109" s="0" t="n">
        <v>2065</v>
      </c>
      <c r="B109" s="31" t="n">
        <v>9.86867635617632</v>
      </c>
      <c r="C109" s="32" t="n">
        <v>0.191542716224926</v>
      </c>
      <c r="D109" s="31" t="n">
        <v>9.16256080813933</v>
      </c>
      <c r="E109" s="32" t="n">
        <v>0.140617506150853</v>
      </c>
      <c r="F109" s="25" t="n">
        <v>0.85</v>
      </c>
      <c r="G109" s="25" t="n">
        <v>0.0588461538461539</v>
      </c>
      <c r="H109" s="17" t="n">
        <v>1536.53846153846</v>
      </c>
      <c r="I109" s="17" t="n">
        <v>111.538461538462</v>
      </c>
      <c r="J109" s="19" t="n">
        <v>59.0134221682431</v>
      </c>
      <c r="K109" s="19" t="n">
        <v>45.7560380299308</v>
      </c>
      <c r="L109" s="19" t="n">
        <v>64.2207812677228</v>
      </c>
    </row>
    <row r="110" customFormat="false" ht="14.25" hidden="false" customHeight="false" outlineLevel="0" collapsed="false">
      <c r="A110" s="0" t="n">
        <v>2066</v>
      </c>
      <c r="B110" s="31" t="n">
        <v>9.86837137906026</v>
      </c>
      <c r="C110" s="32" t="n">
        <v>0.19666981771868</v>
      </c>
      <c r="D110" s="31" t="n">
        <v>9.15938287676623</v>
      </c>
      <c r="E110" s="32" t="n">
        <v>0.144745977982707</v>
      </c>
      <c r="F110" s="25" t="n">
        <v>0.85</v>
      </c>
      <c r="G110" s="25" t="n">
        <v>0.0594505494505495</v>
      </c>
      <c r="H110" s="17" t="n">
        <v>1538.35164835165</v>
      </c>
      <c r="I110" s="17" t="n">
        <v>112.637362637363</v>
      </c>
      <c r="J110" s="19" t="n">
        <v>59.4728997501421</v>
      </c>
      <c r="K110" s="19" t="n">
        <v>45.9063916551695</v>
      </c>
      <c r="L110" s="19" t="n">
        <v>64.8171344380171</v>
      </c>
    </row>
    <row r="111" customFormat="false" ht="14.25" hidden="false" customHeight="false" outlineLevel="0" collapsed="false">
      <c r="A111" s="0" t="n">
        <v>2067</v>
      </c>
      <c r="B111" s="31" t="n">
        <v>9.86795768437383</v>
      </c>
      <c r="C111" s="32" t="n">
        <v>0.201839245979002</v>
      </c>
      <c r="D111" s="31" t="n">
        <v>9.15608795016958</v>
      </c>
      <c r="E111" s="32" t="n">
        <v>0.148924685162974</v>
      </c>
      <c r="F111" s="25" t="n">
        <v>0.85</v>
      </c>
      <c r="G111" s="25" t="n">
        <v>0.0600549450549451</v>
      </c>
      <c r="H111" s="17" t="n">
        <v>1540.16483516484</v>
      </c>
      <c r="I111" s="17" t="n">
        <v>113.736263736264</v>
      </c>
      <c r="J111" s="19" t="n">
        <v>59.9323773320411</v>
      </c>
      <c r="K111" s="19" t="n">
        <v>46.0544779236857</v>
      </c>
      <c r="L111" s="19" t="n">
        <v>65.4151263764362</v>
      </c>
    </row>
    <row r="112" customFormat="false" ht="14.25" hidden="false" customHeight="false" outlineLevel="0" collapsed="false">
      <c r="A112" s="0" t="n">
        <v>2068</v>
      </c>
      <c r="B112" s="31" t="n">
        <v>9.86743526029623</v>
      </c>
      <c r="C112" s="32" t="n">
        <v>0.20705049665931</v>
      </c>
      <c r="D112" s="31" t="n">
        <v>9.152675968691</v>
      </c>
      <c r="E112" s="32" t="n">
        <v>0.153153489974924</v>
      </c>
      <c r="F112" s="25" t="n">
        <v>0.85</v>
      </c>
      <c r="G112" s="25" t="n">
        <v>0.0606593406593407</v>
      </c>
      <c r="H112" s="17" t="n">
        <v>1541.97802197802</v>
      </c>
      <c r="I112" s="17" t="n">
        <v>114.835164835165</v>
      </c>
      <c r="J112" s="19" t="n">
        <v>60.3918549139401</v>
      </c>
      <c r="K112" s="19" t="n">
        <v>46.2003140471918</v>
      </c>
      <c r="L112" s="19" t="n">
        <v>66.0147606933561</v>
      </c>
    </row>
    <row r="113" customFormat="false" ht="14.25" hidden="false" customHeight="false" outlineLevel="0" collapsed="false">
      <c r="A113" s="0" t="n">
        <v>2069</v>
      </c>
      <c r="B113" s="31" t="n">
        <v>9.8668040950041</v>
      </c>
      <c r="C113" s="32" t="n">
        <v>0.212303072443744</v>
      </c>
      <c r="D113" s="31" t="n">
        <v>9.14914687225365</v>
      </c>
      <c r="E113" s="32" t="n">
        <v>0.157432256176418</v>
      </c>
      <c r="F113" s="25" t="n">
        <v>0.85</v>
      </c>
      <c r="G113" s="25" t="n">
        <v>0.0612637362637363</v>
      </c>
      <c r="H113" s="17" t="n">
        <v>1543.79120879121</v>
      </c>
      <c r="I113" s="17" t="n">
        <v>115.934065934066</v>
      </c>
      <c r="J113" s="19" t="n">
        <v>60.8513324958391</v>
      </c>
      <c r="K113" s="19" t="n">
        <v>46.343917130929</v>
      </c>
      <c r="L113" s="19" t="n">
        <v>66.6160410057381</v>
      </c>
    </row>
    <row r="114" customFormat="false" ht="14.25" hidden="false" customHeight="false" outlineLevel="0" collapsed="false">
      <c r="A114" s="0" t="n">
        <v>2070</v>
      </c>
      <c r="B114" s="31" t="n">
        <v>9.8660641766715</v>
      </c>
      <c r="C114" s="32" t="n">
        <v>0.217596483884938</v>
      </c>
      <c r="D114" s="31" t="n">
        <v>9.14550060035741</v>
      </c>
      <c r="E114" s="32" t="n">
        <v>0.16176084968786</v>
      </c>
      <c r="F114" s="25" t="n">
        <v>0.85</v>
      </c>
      <c r="G114" s="25" t="n">
        <v>0.0618681318681319</v>
      </c>
      <c r="H114" s="17" t="n">
        <v>1545.6043956044</v>
      </c>
      <c r="I114" s="17" t="n">
        <v>117.032967032967</v>
      </c>
      <c r="J114" s="19" t="n">
        <v>61.3108100777381</v>
      </c>
      <c r="K114" s="19" t="n">
        <v>46.4853041742187</v>
      </c>
      <c r="L114" s="19" t="n">
        <v>67.2189709371526</v>
      </c>
    </row>
    <row r="115" customFormat="false" ht="14.25" hidden="false" customHeight="false" outlineLevel="0" collapsed="false">
      <c r="A115" s="0" t="n">
        <v>2071</v>
      </c>
      <c r="B115" s="31" t="n">
        <v>9.86521549346992</v>
      </c>
      <c r="C115" s="32" t="n">
        <v>0.222930250212718</v>
      </c>
      <c r="D115" s="31" t="n">
        <v>9.14173709207395</v>
      </c>
      <c r="E115" s="32" t="n">
        <v>0.166139139267794</v>
      </c>
      <c r="F115" s="25" t="n">
        <v>0.85</v>
      </c>
      <c r="G115" s="25" t="n">
        <v>0.0624725274725275</v>
      </c>
      <c r="H115" s="17" t="n">
        <v>1547.41758241758</v>
      </c>
      <c r="I115" s="17" t="n">
        <v>118.131868131868</v>
      </c>
      <c r="J115" s="19" t="n">
        <v>61.7702876596371</v>
      </c>
      <c r="K115" s="19" t="n">
        <v>46.6244920710129</v>
      </c>
      <c r="L115" s="19" t="n">
        <v>67.8235541178032</v>
      </c>
    </row>
    <row r="116" customFormat="false" ht="14.25" hidden="false" customHeight="false" outlineLevel="0" collapsed="false">
      <c r="A116" s="0" t="n">
        <v>2072</v>
      </c>
      <c r="B116" s="31" t="n">
        <v>9.86425803356828</v>
      </c>
      <c r="C116" s="32" t="n">
        <v>0.22830390010687</v>
      </c>
      <c r="D116" s="31" t="n">
        <v>9.13785628604175</v>
      </c>
      <c r="E116" s="32" t="n">
        <v>0.170566997170659</v>
      </c>
      <c r="F116" s="25" t="n">
        <v>0.85</v>
      </c>
      <c r="G116" s="25" t="n">
        <v>0.0630769230769231</v>
      </c>
      <c r="H116" s="17" t="n">
        <v>1549.23076923077</v>
      </c>
      <c r="I116" s="17" t="n">
        <v>119.230769230769</v>
      </c>
      <c r="J116" s="19" t="n">
        <v>62.2297652415361</v>
      </c>
      <c r="K116" s="19" t="n">
        <v>46.7614976104438</v>
      </c>
      <c r="L116" s="19" t="n">
        <v>68.4297941845505</v>
      </c>
    </row>
    <row r="117" customFormat="false" ht="14.25" hidden="false" customHeight="false" outlineLevel="0" collapsed="false">
      <c r="A117" s="0" t="n">
        <v>2073</v>
      </c>
      <c r="B117" s="31" t="n">
        <v>9.86319178513292</v>
      </c>
      <c r="C117" s="32" t="n">
        <v>0.233716972433587</v>
      </c>
      <c r="D117" s="31" t="n">
        <v>9.13385812046106</v>
      </c>
      <c r="E117" s="32" t="n">
        <v>0.175044299785924</v>
      </c>
      <c r="F117" s="25" t="n">
        <v>0.85</v>
      </c>
      <c r="G117" s="25" t="n">
        <v>0.0636813186813187</v>
      </c>
      <c r="H117" s="17" t="n">
        <v>1551.04395604396</v>
      </c>
      <c r="I117" s="17" t="n">
        <v>120.32967032967</v>
      </c>
      <c r="J117" s="19" t="n">
        <v>62.6892428234351</v>
      </c>
      <c r="K117" s="19" t="n">
        <v>46.896337477372</v>
      </c>
      <c r="L117" s="19" t="n">
        <v>69.0376947809352</v>
      </c>
    </row>
    <row r="118" customFormat="false" ht="14.25" hidden="false" customHeight="false" outlineLevel="0" collapsed="false">
      <c r="A118" s="0" t="n">
        <v>2074</v>
      </c>
      <c r="B118" s="31" t="n">
        <v>9.8620167363276</v>
      </c>
      <c r="C118" s="32" t="n">
        <v>0.239169016941925</v>
      </c>
      <c r="D118" s="31" t="n">
        <v>9.12974253308879</v>
      </c>
      <c r="E118" s="32" t="n">
        <v>0.179570928255397</v>
      </c>
      <c r="F118" s="25" t="n">
        <v>0.85</v>
      </c>
      <c r="G118" s="25" t="n">
        <v>0.0642857142857143</v>
      </c>
      <c r="H118" s="17" t="n">
        <v>1552.85714285714</v>
      </c>
      <c r="I118" s="17" t="n">
        <v>121.428571428571</v>
      </c>
      <c r="J118" s="19" t="n">
        <v>63.1487204053341</v>
      </c>
      <c r="K118" s="19" t="n">
        <v>47.0290282529334</v>
      </c>
      <c r="L118" s="19" t="n">
        <v>69.6472595572014</v>
      </c>
    </row>
    <row r="119" customFormat="false" ht="14.25" hidden="false" customHeight="false" outlineLevel="0" collapsed="false">
      <c r="A119" s="0" t="n">
        <v>2075</v>
      </c>
      <c r="B119" s="31" t="n">
        <v>9.86073287531352</v>
      </c>
      <c r="C119" s="32" t="n">
        <v>0.244659594918731</v>
      </c>
      <c r="D119" s="31" t="n">
        <v>9.12550946123326</v>
      </c>
      <c r="E119" s="32" t="n">
        <v>0.184146769067017</v>
      </c>
      <c r="F119" s="25" t="n">
        <v>0.85</v>
      </c>
      <c r="G119" s="25" t="n">
        <v>0.0648901098901099</v>
      </c>
      <c r="H119" s="17" t="n">
        <v>1554.67032967033</v>
      </c>
      <c r="I119" s="17" t="n">
        <v>122.527472527473</v>
      </c>
      <c r="J119" s="19" t="n">
        <v>63.6081979872331</v>
      </c>
      <c r="K119" s="19" t="n">
        <v>47.1595864150853</v>
      </c>
      <c r="L119" s="19" t="n">
        <v>70.2584921703192</v>
      </c>
    </row>
    <row r="120" customFormat="false" ht="14.25" hidden="false" customHeight="false" outlineLevel="0" collapsed="false">
      <c r="A120" s="0" t="n">
        <v>2076</v>
      </c>
      <c r="B120" s="31" t="n">
        <v>9.8593401902493</v>
      </c>
      <c r="C120" s="32" t="n">
        <v>0.250188279799305</v>
      </c>
      <c r="D120" s="31" t="n">
        <v>9.12115884174899</v>
      </c>
      <c r="E120" s="32" t="n">
        <v>0.188771714622528</v>
      </c>
      <c r="F120" s="25" t="n">
        <v>0.85</v>
      </c>
      <c r="G120" s="25" t="n">
        <v>0.0654945054945055</v>
      </c>
      <c r="H120" s="17" t="n">
        <v>1556.48351648352</v>
      </c>
      <c r="I120" s="17" t="n">
        <v>123.626373626374</v>
      </c>
      <c r="J120" s="19" t="n">
        <v>64.0676755691321</v>
      </c>
      <c r="K120" s="19" t="n">
        <v>47.28802833915</v>
      </c>
      <c r="L120" s="19" t="n">
        <v>70.8713962840074</v>
      </c>
    </row>
    <row r="121" customFormat="false" ht="14.25" hidden="false" customHeight="false" outlineLevel="0" collapsed="false">
      <c r="A121" s="0" t="n">
        <v>2077</v>
      </c>
      <c r="B121" s="31" t="n">
        <v>9.85783866929096</v>
      </c>
      <c r="C121" s="32" t="n">
        <v>0.255754657733557</v>
      </c>
      <c r="D121" s="31" t="n">
        <v>9.11669061103128</v>
      </c>
      <c r="E121" s="32" t="n">
        <v>0.193445663778282</v>
      </c>
      <c r="F121" s="25" t="n">
        <v>0.85</v>
      </c>
      <c r="G121" s="25" t="n">
        <v>0.0660989010989011</v>
      </c>
      <c r="H121" s="17" t="n">
        <v>1558.2967032967</v>
      </c>
      <c r="I121" s="17" t="n">
        <v>124.725274725275</v>
      </c>
      <c r="J121" s="19" t="n">
        <v>64.5271531510311</v>
      </c>
      <c r="K121" s="19" t="n">
        <v>47.4143702983584</v>
      </c>
      <c r="L121" s="19" t="n">
        <v>71.4859755687558</v>
      </c>
    </row>
    <row r="122" customFormat="false" ht="14.25" hidden="false" customHeight="false" outlineLevel="0" collapsed="false">
      <c r="A122" s="0" t="n">
        <v>2078</v>
      </c>
      <c r="B122" s="31" t="n">
        <v>9.85622830059198</v>
      </c>
      <c r="C122" s="32" t="n">
        <v>0.26135832810449</v>
      </c>
      <c r="D122" s="31" t="n">
        <v>9.11210470501081</v>
      </c>
      <c r="E122" s="32" t="n">
        <v>0.198168522356198</v>
      </c>
      <c r="F122" s="25" t="n">
        <v>0.85</v>
      </c>
      <c r="G122" s="25" t="n">
        <v>0.0667032967032967</v>
      </c>
      <c r="H122" s="17" t="n">
        <v>1560.10989010989</v>
      </c>
      <c r="I122" s="17" t="n">
        <v>125.824175824176</v>
      </c>
      <c r="J122" s="19" t="n">
        <v>64.9866307329302</v>
      </c>
      <c r="K122" s="19" t="n">
        <v>47.5386284643909</v>
      </c>
      <c r="L122" s="19" t="n">
        <v>72.1022337018469</v>
      </c>
    </row>
    <row r="123" customFormat="false" ht="14.25" hidden="false" customHeight="false" outlineLevel="0" collapsed="false">
      <c r="A123" s="0" t="n">
        <v>2079</v>
      </c>
      <c r="B123" s="31" t="n">
        <v>9.85450907230322</v>
      </c>
      <c r="C123" s="32" t="n">
        <v>0.266998903999388</v>
      </c>
      <c r="D123" s="31" t="n">
        <v>9.10740105914813</v>
      </c>
      <c r="E123" s="32" t="n">
        <v>0.202940203624526</v>
      </c>
      <c r="F123" s="25" t="n">
        <v>0.85</v>
      </c>
      <c r="G123" s="25" t="n">
        <v>0.0673076923076923</v>
      </c>
      <c r="H123" s="17" t="n">
        <v>1561.92307692308</v>
      </c>
      <c r="I123" s="17" t="n">
        <v>126.923076923077</v>
      </c>
      <c r="J123" s="19" t="n">
        <v>65.4461083148291</v>
      </c>
      <c r="K123" s="19" t="n">
        <v>47.6608189079177</v>
      </c>
      <c r="L123" s="19" t="n">
        <v>72.7201743673781</v>
      </c>
    </row>
    <row r="124" customFormat="false" ht="14.25" hidden="false" customHeight="false" outlineLevel="0" collapsed="false">
      <c r="A124" s="0" t="n">
        <v>2080</v>
      </c>
      <c r="B124" s="31" t="n">
        <v>9.85268097257299</v>
      </c>
      <c r="C124" s="32" t="n">
        <v>0.272676012632386</v>
      </c>
      <c r="D124" s="31" t="n">
        <v>9.10257960842802</v>
      </c>
      <c r="E124" s="32" t="n">
        <v>0.207760628746817</v>
      </c>
      <c r="F124" s="25" t="n">
        <v>0.85</v>
      </c>
      <c r="G124" s="25" t="n">
        <v>0.0679120879120879</v>
      </c>
      <c r="H124" s="17" t="n">
        <v>1563.73626373626</v>
      </c>
      <c r="I124" s="17" t="n">
        <v>128.021978021978</v>
      </c>
      <c r="J124" s="19" t="n">
        <v>65.9055858967281</v>
      </c>
      <c r="K124" s="19" t="n">
        <v>47.780957599137</v>
      </c>
      <c r="L124" s="19" t="n">
        <v>73.3398012562835</v>
      </c>
    </row>
    <row r="125" customFormat="false" ht="14.25" hidden="false" customHeight="false" outlineLevel="0" collapsed="false">
      <c r="A125" s="0" t="n">
        <v>2081</v>
      </c>
      <c r="B125" s="31" t="n">
        <v>9.85074398954701</v>
      </c>
      <c r="C125" s="32" t="n">
        <v>0.2783892957178</v>
      </c>
      <c r="D125" s="31" t="n">
        <v>9.09764028735386</v>
      </c>
      <c r="E125" s="32" t="n">
        <v>0.212629727197979</v>
      </c>
      <c r="F125" s="25" t="n">
        <v>0.85</v>
      </c>
      <c r="G125" s="25" t="n">
        <v>0.0685164835164835</v>
      </c>
      <c r="H125" s="17" t="n">
        <v>1565.54945054945</v>
      </c>
      <c r="I125" s="17" t="n">
        <v>129.120879120879</v>
      </c>
      <c r="J125" s="19" t="n">
        <v>66.3650634786271</v>
      </c>
      <c r="K125" s="19" t="n">
        <v>47.8990604083119</v>
      </c>
      <c r="L125" s="19" t="n">
        <v>73.9611180663544</v>
      </c>
    </row>
    <row r="126" customFormat="false" ht="14.25" hidden="false" customHeight="false" outlineLevel="0" collapsed="false">
      <c r="A126" s="0" t="n">
        <v>2082</v>
      </c>
      <c r="B126" s="31" t="n">
        <v>9.84869811136841</v>
      </c>
      <c r="C126" s="32" t="n">
        <v>0.284138409794078</v>
      </c>
      <c r="D126" s="31" t="n">
        <v>9.09258302994182</v>
      </c>
      <c r="E126" s="32" t="n">
        <v>0.217547437146679</v>
      </c>
      <c r="F126" s="25" t="n">
        <v>0.85</v>
      </c>
      <c r="G126" s="25" t="n">
        <v>0.0691208791208791</v>
      </c>
      <c r="H126" s="17" t="n">
        <v>1567.36263736264</v>
      </c>
      <c r="I126" s="17" t="n">
        <v>130.21978021978</v>
      </c>
      <c r="J126" s="19" t="n">
        <v>66.8245410605261</v>
      </c>
      <c r="K126" s="19" t="n">
        <v>48.0151431063053</v>
      </c>
      <c r="L126" s="19" t="n">
        <v>74.5841285022613</v>
      </c>
    </row>
    <row r="127" customFormat="false" ht="14.25" hidden="false" customHeight="false" outlineLevel="0" collapsed="false">
      <c r="A127" s="0" t="n">
        <v>2083</v>
      </c>
      <c r="B127" s="31" t="n">
        <v>9.84654332617775</v>
      </c>
      <c r="C127" s="32" t="n">
        <v>0.289923026498807</v>
      </c>
      <c r="D127" s="31" t="n">
        <v>9.08740776971503</v>
      </c>
      <c r="E127" s="32" t="n">
        <v>0.222513705803785</v>
      </c>
      <c r="F127" s="25" t="n">
        <v>0.85</v>
      </c>
      <c r="G127" s="25" t="n">
        <v>0.0697252747252747</v>
      </c>
      <c r="H127" s="17" t="n">
        <v>1569.17582417582</v>
      </c>
      <c r="I127" s="17" t="n">
        <v>131.318681318681</v>
      </c>
      <c r="J127" s="19" t="n">
        <v>67.2840186424252</v>
      </c>
      <c r="K127" s="19" t="n">
        <v>48.1292213651139</v>
      </c>
      <c r="L127" s="19" t="n">
        <v>75.2088362755747</v>
      </c>
    </row>
    <row r="128" customFormat="false" ht="14.25" hidden="false" customHeight="false" outlineLevel="0" collapsed="false">
      <c r="A128" s="0" t="n">
        <v>2084</v>
      </c>
      <c r="B128" s="31" t="n">
        <v>9.84427962211299</v>
      </c>
      <c r="C128" s="32" t="n">
        <v>0.295742832794508</v>
      </c>
      <c r="D128" s="31" t="n">
        <v>9.08211443969761</v>
      </c>
      <c r="E128" s="32" t="n">
        <v>0.227528489736</v>
      </c>
      <c r="F128" s="25" t="n">
        <v>0.85</v>
      </c>
      <c r="G128" s="25" t="n">
        <v>0.0703296703296703</v>
      </c>
      <c r="H128" s="17" t="n">
        <v>1570.98901098901</v>
      </c>
      <c r="I128" s="17" t="n">
        <v>132.417582417582</v>
      </c>
      <c r="J128" s="19" t="n">
        <v>67.7434962243242</v>
      </c>
      <c r="K128" s="19" t="n">
        <v>48.2413107583993</v>
      </c>
      <c r="L128" s="19" t="n">
        <v>75.8352451047855</v>
      </c>
    </row>
    <row r="129" customFormat="false" ht="14.25" hidden="false" customHeight="false" outlineLevel="0" collapsed="false">
      <c r="A129" s="0" t="n">
        <v>2085</v>
      </c>
      <c r="B129" s="31" t="n">
        <v>9.84190698730954</v>
      </c>
      <c r="C129" s="32" t="n">
        <v>0.301597531146014</v>
      </c>
      <c r="D129" s="31" t="n">
        <v>9.07670297240866</v>
      </c>
      <c r="E129" s="32" t="n">
        <v>0.232591755144674</v>
      </c>
      <c r="F129" s="25" t="n">
        <v>0.85</v>
      </c>
      <c r="G129" s="25" t="n">
        <v>0.0709340659340659</v>
      </c>
      <c r="H129" s="17" t="n">
        <v>1572.8021978022</v>
      </c>
      <c r="I129" s="17" t="n">
        <v>133.516483516484</v>
      </c>
      <c r="J129" s="19" t="n">
        <v>68.2029738062232</v>
      </c>
      <c r="K129" s="19" t="n">
        <v>48.3514267620187</v>
      </c>
      <c r="L129" s="19" t="n">
        <v>76.4633587153261</v>
      </c>
    </row>
    <row r="130" customFormat="false" ht="14.25" hidden="false" customHeight="false" outlineLevel="0" collapsed="false">
      <c r="A130" s="0" t="n">
        <v>2086</v>
      </c>
      <c r="B130" s="31" t="n">
        <v>9.83942540990018</v>
      </c>
      <c r="C130" s="32" t="n">
        <v>0.307486839650559</v>
      </c>
      <c r="D130" s="31" t="n">
        <v>9.07117329985611</v>
      </c>
      <c r="E130" s="32" t="n">
        <v>0.237703478110028</v>
      </c>
      <c r="F130" s="25" t="n">
        <v>0.85</v>
      </c>
      <c r="G130" s="25" t="n">
        <v>0.0715384615384616</v>
      </c>
      <c r="H130" s="17" t="n">
        <v>1574.61538461538</v>
      </c>
      <c r="I130" s="17" t="n">
        <v>134.615384615385</v>
      </c>
      <c r="J130" s="19" t="n">
        <v>68.6624513881222</v>
      </c>
      <c r="K130" s="19" t="n">
        <v>48.4595847545527</v>
      </c>
      <c r="L130" s="19" t="n">
        <v>77.0931808395906</v>
      </c>
    </row>
    <row r="131" customFormat="false" ht="14.25" hidden="false" customHeight="false" outlineLevel="0" collapsed="false">
      <c r="A131" s="0" t="n">
        <v>2087</v>
      </c>
      <c r="B131" s="31" t="n">
        <v>9.83683487801513</v>
      </c>
      <c r="C131" s="32" t="n">
        <v>0.313410492120861</v>
      </c>
      <c r="D131" s="31" t="n">
        <v>9.06552535353053</v>
      </c>
      <c r="E131" s="32" t="n">
        <v>0.2428636448004</v>
      </c>
      <c r="F131" s="25" t="n">
        <v>0.85</v>
      </c>
      <c r="G131" s="25" t="n">
        <v>0.0721428571428572</v>
      </c>
      <c r="H131" s="17" t="n">
        <v>1576.42857142857</v>
      </c>
      <c r="I131" s="17" t="n">
        <v>135.714285714286</v>
      </c>
      <c r="J131" s="19" t="n">
        <v>69.1219289700212</v>
      </c>
      <c r="K131" s="19" t="n">
        <v>48.5658000178323</v>
      </c>
      <c r="L131" s="19" t="n">
        <v>77.724715216955</v>
      </c>
    </row>
    <row r="132" customFormat="false" ht="14.25" hidden="false" customHeight="false" outlineLevel="0" collapsed="false">
      <c r="A132" s="0" t="n">
        <v>2088</v>
      </c>
      <c r="B132" s="31" t="n">
        <v>9.83413537978202</v>
      </c>
      <c r="C132" s="32" t="n">
        <v>0.319368238123078</v>
      </c>
      <c r="D132" s="31" t="n">
        <v>9.05975906439879</v>
      </c>
      <c r="E132" s="32" t="n">
        <v>0.248072251647365</v>
      </c>
      <c r="F132" s="25" t="n">
        <v>0.85</v>
      </c>
      <c r="G132" s="25" t="n">
        <v>0.0727472527472527</v>
      </c>
      <c r="H132" s="17" t="n">
        <v>1578.24175824176</v>
      </c>
      <c r="I132" s="17" t="n">
        <v>136.813186813187</v>
      </c>
      <c r="J132" s="19" t="n">
        <v>69.5814065519202</v>
      </c>
      <c r="K132" s="19" t="n">
        <v>48.6700877374631</v>
      </c>
      <c r="L132" s="19" t="n">
        <v>78.3579655937973</v>
      </c>
    </row>
    <row r="133" customFormat="false" ht="14.25" hidden="false" customHeight="false" outlineLevel="0" collapsed="false">
      <c r="A133" s="0" t="n">
        <v>2089</v>
      </c>
      <c r="B133" s="31" t="n">
        <v>9.83132690332589</v>
      </c>
      <c r="C133" s="32" t="n">
        <v>0.325359842970668</v>
      </c>
      <c r="D133" s="31" t="n">
        <v>9.05387436289764</v>
      </c>
      <c r="E133" s="32" t="n">
        <v>0.253329305486934</v>
      </c>
      <c r="F133" s="25" t="n">
        <v>0.85</v>
      </c>
      <c r="G133" s="25" t="n">
        <v>0.0733516483516484</v>
      </c>
      <c r="H133" s="17" t="n">
        <v>1580.05494505495</v>
      </c>
      <c r="I133" s="17" t="n">
        <v>137.912087912088</v>
      </c>
      <c r="J133" s="19" t="n">
        <v>70.0408841338192</v>
      </c>
      <c r="K133" s="19" t="n">
        <v>48.7724630033483</v>
      </c>
      <c r="L133" s="19" t="n">
        <v>78.9929357235178</v>
      </c>
    </row>
    <row r="134" customFormat="false" ht="14.25" hidden="false" customHeight="false" outlineLevel="0" collapsed="false">
      <c r="A134" s="0" t="n">
        <v>2090</v>
      </c>
      <c r="B134" s="31" t="n">
        <v>9.8284094367692</v>
      </c>
      <c r="C134" s="32" t="n">
        <v>0.331385087675668</v>
      </c>
      <c r="D134" s="31" t="n">
        <v>9.04787117892722</v>
      </c>
      <c r="E134" s="32" t="n">
        <v>0.258634823667467</v>
      </c>
      <c r="F134" s="25" t="n">
        <v>0.85</v>
      </c>
      <c r="G134" s="25" t="n">
        <v>0.073956043956044</v>
      </c>
      <c r="H134" s="17" t="n">
        <v>1581.86813186813</v>
      </c>
      <c r="I134" s="17" t="n">
        <v>139.010989010989</v>
      </c>
      <c r="J134" s="19" t="n">
        <v>70.5003617157182</v>
      </c>
      <c r="K134" s="19" t="n">
        <v>48.8729408102099</v>
      </c>
      <c r="L134" s="19" t="n">
        <v>79.6296293665585</v>
      </c>
    </row>
    <row r="135" customFormat="false" ht="14.25" hidden="false" customHeight="false" outlineLevel="0" collapsed="false">
      <c r="A135" s="0" t="n">
        <v>2091</v>
      </c>
      <c r="B135" s="31" t="n">
        <v>9.8253829682318</v>
      </c>
      <c r="C135" s="32" t="n">
        <v>0.337443768859227</v>
      </c>
      <c r="D135" s="31" t="n">
        <v>9.04174944184445</v>
      </c>
      <c r="E135" s="32" t="n">
        <v>0.263988834125154</v>
      </c>
      <c r="F135" s="25" t="n">
        <v>0.85</v>
      </c>
      <c r="G135" s="25" t="n">
        <v>0.0745604395604396</v>
      </c>
      <c r="H135" s="17" t="n">
        <v>1583.68131868132</v>
      </c>
      <c r="I135" s="17" t="n">
        <v>140.10989010989</v>
      </c>
      <c r="J135" s="19" t="n">
        <v>70.9598392976172</v>
      </c>
      <c r="K135" s="19" t="n">
        <v>48.9715360581075</v>
      </c>
      <c r="L135" s="19" t="n">
        <v>80.2680502904226</v>
      </c>
    </row>
    <row r="136" customFormat="false" ht="14.25" hidden="false" customHeight="false" outlineLevel="0" collapsed="false">
      <c r="A136" s="0" t="n">
        <v>2092</v>
      </c>
      <c r="B136" s="31" t="n">
        <v>9.82224748583098</v>
      </c>
      <c r="C136" s="32" t="n">
        <v>0.343535698623164</v>
      </c>
      <c r="D136" s="31" t="n">
        <v>9.03550908045629</v>
      </c>
      <c r="E136" s="32" t="n">
        <v>0.269391375427943</v>
      </c>
      <c r="F136" s="25" t="n">
        <v>0.85</v>
      </c>
      <c r="G136" s="25" t="n">
        <v>0.0751648351648352</v>
      </c>
      <c r="H136" s="17" t="n">
        <v>1585.49450549451</v>
      </c>
      <c r="I136" s="17" t="n">
        <v>141.208791208791</v>
      </c>
      <c r="J136" s="19" t="n">
        <v>71.4193168795162</v>
      </c>
      <c r="K136" s="19" t="n">
        <v>49.0682635529555</v>
      </c>
      <c r="L136" s="19" t="n">
        <v>80.9082022696948</v>
      </c>
    </row>
    <row r="137" customFormat="false" ht="14.25" hidden="false" customHeight="false" outlineLevel="0" collapsed="false">
      <c r="A137" s="0" t="n">
        <v>2093</v>
      </c>
      <c r="B137" s="31" t="n">
        <v>9.81900297768141</v>
      </c>
      <c r="C137" s="32" t="n">
        <v>0.349660704384407</v>
      </c>
      <c r="D137" s="31" t="n">
        <v>9.02915002301293</v>
      </c>
      <c r="E137" s="32" t="n">
        <v>0.274842496788865</v>
      </c>
      <c r="F137" s="25" t="n">
        <v>0.85</v>
      </c>
      <c r="G137" s="25" t="n">
        <v>0.0757692307692308</v>
      </c>
      <c r="H137" s="17" t="n">
        <v>1587.30769230769</v>
      </c>
      <c r="I137" s="17" t="n">
        <v>142.307692307692</v>
      </c>
      <c r="J137" s="19" t="n">
        <v>71.8787944614152</v>
      </c>
      <c r="K137" s="19" t="n">
        <v>49.1631380070385</v>
      </c>
      <c r="L137" s="19" t="n">
        <v>81.5500890860597</v>
      </c>
    </row>
    <row r="138" customFormat="false" ht="14.25" hidden="false" customHeight="false" outlineLevel="0" collapsed="false">
      <c r="A138" s="0" t="n">
        <v>2094</v>
      </c>
      <c r="B138" s="31" t="n">
        <v>9.81564943189518</v>
      </c>
      <c r="C138" s="32" t="n">
        <v>0.355818628674225</v>
      </c>
      <c r="D138" s="31" t="n">
        <v>9.02267219720087</v>
      </c>
      <c r="E138" s="32" t="n">
        <v>0.28034225804978</v>
      </c>
      <c r="F138" s="25" t="n">
        <v>0.85</v>
      </c>
      <c r="G138" s="25" t="n">
        <v>0.0763736263736264</v>
      </c>
      <c r="H138" s="17" t="n">
        <v>1589.12087912088</v>
      </c>
      <c r="I138" s="17" t="n">
        <v>143.406593406593</v>
      </c>
      <c r="J138" s="19" t="n">
        <v>72.3382720433142</v>
      </c>
      <c r="K138" s="19" t="n">
        <v>49.2561740395243</v>
      </c>
      <c r="L138" s="19" t="n">
        <v>82.1937145283219</v>
      </c>
    </row>
    <row r="139" customFormat="false" ht="14.25" hidden="false" customHeight="false" outlineLevel="0" collapsed="false">
      <c r="A139" s="0" t="n">
        <v>2095</v>
      </c>
      <c r="B139" s="31" t="n">
        <v>9.81218683658179</v>
      </c>
      <c r="C139" s="32" t="n">
        <v>0.362009328904644</v>
      </c>
      <c r="D139" s="31" t="n">
        <v>9.01607553013589</v>
      </c>
      <c r="E139" s="32" t="n">
        <v>0.285890729636965</v>
      </c>
      <c r="F139" s="25" t="n">
        <v>0.85</v>
      </c>
      <c r="G139" s="25" t="n">
        <v>0.076978021978022</v>
      </c>
      <c r="H139" s="17" t="n">
        <v>1590.93406593407</v>
      </c>
      <c r="I139" s="17" t="n">
        <v>144.505494505495</v>
      </c>
      <c r="J139" s="19" t="n">
        <v>72.7977496252132</v>
      </c>
      <c r="K139" s="19" t="n">
        <v>49.3473861769755</v>
      </c>
      <c r="L139" s="19" t="n">
        <v>82.8390823924246</v>
      </c>
    </row>
    <row r="140" customFormat="false" ht="14.25" hidden="false" customHeight="false" outlineLevel="0" collapsed="false">
      <c r="A140" s="0" t="n">
        <v>2096</v>
      </c>
      <c r="B140" s="31" t="n">
        <v>9.80861517984814</v>
      </c>
      <c r="C140" s="32" t="n">
        <v>0.368232677103875</v>
      </c>
      <c r="D140" s="31" t="n">
        <v>9.00935994835589</v>
      </c>
      <c r="E140" s="32" t="n">
        <v>0.291487992489587</v>
      </c>
      <c r="F140" s="25" t="n">
        <v>0.85</v>
      </c>
      <c r="G140" s="25" t="n">
        <v>0.0775824175824176</v>
      </c>
      <c r="H140" s="17" t="n">
        <v>1592.74725274725</v>
      </c>
      <c r="I140" s="17" t="n">
        <v>145.604395604396</v>
      </c>
      <c r="J140" s="19" t="n">
        <v>73.2572272071122</v>
      </c>
      <c r="K140" s="19" t="n">
        <v>49.4367888538587</v>
      </c>
      <c r="L140" s="19" t="n">
        <v>83.4861964814687</v>
      </c>
    </row>
    <row r="141" customFormat="false" ht="14.25" hidden="false" customHeight="false" outlineLevel="0" collapsed="false">
      <c r="A141" s="0" t="n">
        <v>2097</v>
      </c>
      <c r="B141" s="31" t="n">
        <v>9.80493444979855</v>
      </c>
      <c r="C141" s="32" t="n">
        <v>0.374488559622777</v>
      </c>
      <c r="D141" s="31" t="n">
        <v>9.00252537781363</v>
      </c>
      <c r="E141" s="32" t="n">
        <v>0.297134137962247</v>
      </c>
      <c r="F141" s="25" t="n">
        <v>0.85</v>
      </c>
      <c r="G141" s="25" t="n">
        <v>0.0781868131868132</v>
      </c>
      <c r="H141" s="17" t="n">
        <v>1594.56043956044</v>
      </c>
      <c r="I141" s="17" t="n">
        <v>146.703296703297</v>
      </c>
      <c r="J141" s="19" t="n">
        <v>73.7167047890112</v>
      </c>
      <c r="K141" s="19" t="n">
        <v>49.5243964130518</v>
      </c>
      <c r="L141" s="19" t="n">
        <v>84.135060605732</v>
      </c>
    </row>
    <row r="142" customFormat="false" ht="14.25" hidden="false" customHeight="false" outlineLevel="0" collapsed="false">
      <c r="A142" s="0" t="n">
        <v>2098</v>
      </c>
      <c r="B142" s="31" t="n">
        <v>9.80114463453472</v>
      </c>
      <c r="C142" s="32" t="n">
        <v>0.380776876815381</v>
      </c>
      <c r="D142" s="31" t="n">
        <v>8.99557174386937</v>
      </c>
      <c r="E142" s="32" t="n">
        <v>0.302829267703627</v>
      </c>
      <c r="F142" s="25" t="n">
        <v>0.85</v>
      </c>
      <c r="G142" s="25" t="n">
        <v>0.0787912087912088</v>
      </c>
      <c r="H142" s="17" t="n">
        <v>1596.37362637363</v>
      </c>
      <c r="I142" s="17" t="n">
        <v>147.802197802198</v>
      </c>
      <c r="J142" s="19" t="n">
        <v>74.1761823709102</v>
      </c>
      <c r="K142" s="19" t="n">
        <v>49.6102231063491</v>
      </c>
      <c r="L142" s="19" t="n">
        <v>84.7856785826877</v>
      </c>
    </row>
    <row r="143" customFormat="false" ht="14.25" hidden="false" customHeight="false" outlineLevel="0" collapsed="false">
      <c r="A143" s="0" t="n">
        <v>2099</v>
      </c>
      <c r="B143" s="31" t="n">
        <v>9.79724572215577</v>
      </c>
      <c r="C143" s="32" t="n">
        <v>0.387097542694335</v>
      </c>
      <c r="D143" s="31" t="n">
        <v>8.98849897128338</v>
      </c>
      <c r="E143" s="32" t="n">
        <v>0.308573493511598</v>
      </c>
      <c r="F143" s="25" t="n">
        <v>0.85</v>
      </c>
      <c r="G143" s="25" t="n">
        <v>0.0793956043956044</v>
      </c>
      <c r="H143" s="17" t="n">
        <v>1598.18681318681</v>
      </c>
      <c r="I143" s="17" t="n">
        <v>148.901098901099</v>
      </c>
      <c r="J143" s="19" t="n">
        <v>74.6356599528092</v>
      </c>
      <c r="K143" s="19" t="n">
        <v>49.6942830949652</v>
      </c>
      <c r="L143" s="19" t="n">
        <v>85.4380542370231</v>
      </c>
    </row>
    <row r="144" customFormat="false" ht="14.25" hidden="false" customHeight="false" outlineLevel="0" collapsed="false">
      <c r="A144" s="0" t="n">
        <v>2100</v>
      </c>
      <c r="B144" s="31" t="n">
        <v>9.79323770075824</v>
      </c>
      <c r="C144" s="32" t="n">
        <v>0.393450484564564</v>
      </c>
      <c r="D144" s="31" t="n">
        <v>8.98130698420832</v>
      </c>
      <c r="E144" s="32" t="n">
        <v>0.314366937167087</v>
      </c>
      <c r="F144" s="25" t="n">
        <v>0.85</v>
      </c>
      <c r="G144" s="25" t="n">
        <v>0.08</v>
      </c>
      <c r="H144" s="17" t="n">
        <v>1600</v>
      </c>
      <c r="I144" s="17" t="n">
        <v>150</v>
      </c>
      <c r="J144" s="19" t="n">
        <v>75.0951375347082</v>
      </c>
      <c r="K144" s="19" t="n">
        <v>49.7765904500356</v>
      </c>
      <c r="L144" s="19" t="n">
        <v>86.0921914006585</v>
      </c>
    </row>
    <row r="145" customFormat="false" ht="14.25" hidden="false" customHeight="false" outlineLevel="0" collapsed="false">
      <c r="J145" s="19"/>
      <c r="K145" s="19"/>
      <c r="L145" s="19"/>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IU39"/>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D65" activeCellId="0" sqref="D65"/>
    </sheetView>
  </sheetViews>
  <sheetFormatPr defaultColWidth="14.6171875" defaultRowHeight="14.25" zeroHeight="false" outlineLevelRow="0" outlineLevelCol="0"/>
  <cols>
    <col collapsed="false" customWidth="true" hidden="false" outlineLevel="0" max="1" min="1" style="0" width="18.11"/>
    <col collapsed="false" customWidth="true" hidden="false" outlineLevel="0" max="91" min="2" style="0" width="18.75"/>
    <col collapsed="false" customWidth="true" hidden="false" outlineLevel="0" max="182" min="92" style="0" width="20.49"/>
    <col collapsed="false" customWidth="true" hidden="false" outlineLevel="0" max="191" min="183" style="0" width="13.75"/>
  </cols>
  <sheetData>
    <row r="1" customFormat="false" ht="14.25" hidden="false" customHeight="false" outlineLevel="0" collapsed="false">
      <c r="A1" s="0" t="s">
        <v>52</v>
      </c>
    </row>
    <row r="2" customFormat="false" ht="14.25" hidden="false" customHeight="false" outlineLevel="0" collapsed="false">
      <c r="A2" s="0" t="s">
        <v>53</v>
      </c>
      <c r="B2" s="0" t="s">
        <v>53</v>
      </c>
      <c r="C2" s="0" t="s">
        <v>53</v>
      </c>
      <c r="D2" s="0" t="s">
        <v>53</v>
      </c>
      <c r="E2" s="0" t="s">
        <v>53</v>
      </c>
      <c r="F2" s="0" t="s">
        <v>53</v>
      </c>
      <c r="G2" s="0" t="s">
        <v>53</v>
      </c>
      <c r="H2" s="0" t="s">
        <v>53</v>
      </c>
      <c r="I2" s="0" t="s">
        <v>53</v>
      </c>
      <c r="J2" s="0" t="s">
        <v>53</v>
      </c>
      <c r="K2" s="0" t="s">
        <v>53</v>
      </c>
      <c r="L2" s="0" t="s">
        <v>53</v>
      </c>
      <c r="M2" s="0" t="s">
        <v>53</v>
      </c>
      <c r="N2" s="0" t="s">
        <v>53</v>
      </c>
      <c r="O2" s="0" t="s">
        <v>53</v>
      </c>
      <c r="P2" s="0" t="s">
        <v>53</v>
      </c>
      <c r="Q2" s="0" t="s">
        <v>53</v>
      </c>
      <c r="R2" s="0" t="s">
        <v>53</v>
      </c>
      <c r="S2" s="0" t="s">
        <v>53</v>
      </c>
      <c r="T2" s="0" t="s">
        <v>53</v>
      </c>
      <c r="U2" s="0" t="s">
        <v>53</v>
      </c>
      <c r="V2" s="0" t="s">
        <v>53</v>
      </c>
      <c r="W2" s="0" t="s">
        <v>53</v>
      </c>
      <c r="X2" s="0" t="s">
        <v>53</v>
      </c>
      <c r="Y2" s="0" t="s">
        <v>53</v>
      </c>
      <c r="Z2" s="0" t="s">
        <v>53</v>
      </c>
      <c r="AA2" s="0" t="s">
        <v>53</v>
      </c>
      <c r="AB2" s="0" t="s">
        <v>53</v>
      </c>
      <c r="AC2" s="0" t="s">
        <v>53</v>
      </c>
      <c r="AD2" s="0" t="s">
        <v>53</v>
      </c>
      <c r="AE2" s="0" t="s">
        <v>53</v>
      </c>
      <c r="AF2" s="0" t="s">
        <v>53</v>
      </c>
      <c r="AG2" s="0" t="s">
        <v>53</v>
      </c>
      <c r="AH2" s="0" t="s">
        <v>53</v>
      </c>
      <c r="AI2" s="0" t="s">
        <v>53</v>
      </c>
      <c r="AJ2" s="0" t="s">
        <v>53</v>
      </c>
      <c r="AK2" s="0" t="s">
        <v>53</v>
      </c>
      <c r="AL2" s="0" t="s">
        <v>53</v>
      </c>
      <c r="AM2" s="0" t="s">
        <v>53</v>
      </c>
      <c r="AN2" s="0" t="s">
        <v>53</v>
      </c>
      <c r="AO2" s="0" t="s">
        <v>53</v>
      </c>
      <c r="AP2" s="0" t="s">
        <v>53</v>
      </c>
      <c r="AQ2" s="0" t="s">
        <v>53</v>
      </c>
      <c r="AR2" s="0" t="s">
        <v>53</v>
      </c>
      <c r="AS2" s="0" t="s">
        <v>53</v>
      </c>
      <c r="AT2" s="0" t="s">
        <v>53</v>
      </c>
      <c r="AU2" s="0" t="s">
        <v>53</v>
      </c>
      <c r="AV2" s="0" t="s">
        <v>53</v>
      </c>
      <c r="AW2" s="0" t="s">
        <v>53</v>
      </c>
      <c r="AX2" s="0" t="s">
        <v>53</v>
      </c>
      <c r="AY2" s="0" t="s">
        <v>53</v>
      </c>
      <c r="AZ2" s="0" t="s">
        <v>53</v>
      </c>
      <c r="BA2" s="0" t="s">
        <v>53</v>
      </c>
      <c r="BB2" s="0" t="s">
        <v>53</v>
      </c>
      <c r="BC2" s="0" t="s">
        <v>53</v>
      </c>
      <c r="BD2" s="0" t="s">
        <v>53</v>
      </c>
      <c r="BE2" s="0" t="s">
        <v>53</v>
      </c>
      <c r="BF2" s="0" t="s">
        <v>53</v>
      </c>
      <c r="BG2" s="0" t="s">
        <v>53</v>
      </c>
      <c r="BH2" s="0" t="s">
        <v>53</v>
      </c>
      <c r="BI2" s="0" t="s">
        <v>53</v>
      </c>
      <c r="BJ2" s="0" t="s">
        <v>53</v>
      </c>
      <c r="BK2" s="0" t="s">
        <v>53</v>
      </c>
      <c r="BL2" s="0" t="s">
        <v>53</v>
      </c>
      <c r="BM2" s="0" t="s">
        <v>53</v>
      </c>
      <c r="BN2" s="0" t="s">
        <v>53</v>
      </c>
      <c r="BO2" s="0" t="s">
        <v>53</v>
      </c>
      <c r="BP2" s="0" t="s">
        <v>53</v>
      </c>
      <c r="BQ2" s="0" t="s">
        <v>53</v>
      </c>
      <c r="BR2" s="0" t="s">
        <v>53</v>
      </c>
      <c r="BS2" s="0" t="s">
        <v>53</v>
      </c>
      <c r="BT2" s="0" t="s">
        <v>53</v>
      </c>
      <c r="BU2" s="0" t="s">
        <v>53</v>
      </c>
      <c r="BV2" s="0" t="s">
        <v>53</v>
      </c>
      <c r="BW2" s="0" t="s">
        <v>53</v>
      </c>
      <c r="BX2" s="0" t="s">
        <v>53</v>
      </c>
      <c r="BY2" s="0" t="s">
        <v>53</v>
      </c>
      <c r="BZ2" s="0" t="s">
        <v>53</v>
      </c>
      <c r="CA2" s="0" t="s">
        <v>53</v>
      </c>
      <c r="CB2" s="0" t="s">
        <v>53</v>
      </c>
      <c r="CC2" s="0" t="s">
        <v>53</v>
      </c>
      <c r="CD2" s="0" t="s">
        <v>53</v>
      </c>
      <c r="CE2" s="0" t="s">
        <v>53</v>
      </c>
      <c r="CF2" s="0" t="s">
        <v>53</v>
      </c>
      <c r="CG2" s="0" t="s">
        <v>53</v>
      </c>
      <c r="CH2" s="0" t="s">
        <v>53</v>
      </c>
      <c r="CI2" s="0" t="s">
        <v>53</v>
      </c>
      <c r="CJ2" s="0" t="s">
        <v>53</v>
      </c>
      <c r="CK2" s="0" t="s">
        <v>53</v>
      </c>
      <c r="CL2" s="0" t="s">
        <v>53</v>
      </c>
      <c r="CM2" s="0" t="s">
        <v>53</v>
      </c>
      <c r="CN2" s="0" t="s">
        <v>53</v>
      </c>
      <c r="CO2" s="0" t="s">
        <v>53</v>
      </c>
      <c r="CP2" s="0" t="s">
        <v>53</v>
      </c>
      <c r="CQ2" s="0" t="s">
        <v>53</v>
      </c>
      <c r="CR2" s="0" t="s">
        <v>53</v>
      </c>
      <c r="CS2" s="0" t="s">
        <v>53</v>
      </c>
      <c r="CT2" s="0" t="s">
        <v>53</v>
      </c>
      <c r="CU2" s="0" t="s">
        <v>53</v>
      </c>
      <c r="CV2" s="0" t="s">
        <v>53</v>
      </c>
      <c r="CW2" s="0" t="s">
        <v>53</v>
      </c>
      <c r="CX2" s="0" t="s">
        <v>53</v>
      </c>
      <c r="CY2" s="0" t="s">
        <v>53</v>
      </c>
      <c r="CZ2" s="0" t="s">
        <v>53</v>
      </c>
      <c r="DA2" s="0" t="s">
        <v>53</v>
      </c>
      <c r="DB2" s="0" t="s">
        <v>53</v>
      </c>
      <c r="DC2" s="0" t="s">
        <v>53</v>
      </c>
      <c r="DD2" s="0" t="s">
        <v>53</v>
      </c>
      <c r="DE2" s="0" t="s">
        <v>53</v>
      </c>
      <c r="DF2" s="0" t="s">
        <v>53</v>
      </c>
      <c r="DG2" s="0" t="s">
        <v>53</v>
      </c>
      <c r="DH2" s="0" t="s">
        <v>53</v>
      </c>
      <c r="DI2" s="0" t="s">
        <v>53</v>
      </c>
      <c r="DJ2" s="0" t="s">
        <v>53</v>
      </c>
      <c r="DK2" s="0" t="s">
        <v>53</v>
      </c>
      <c r="DL2" s="0" t="s">
        <v>53</v>
      </c>
      <c r="DM2" s="0" t="s">
        <v>53</v>
      </c>
      <c r="DN2" s="0" t="s">
        <v>53</v>
      </c>
      <c r="DO2" s="0" t="s">
        <v>53</v>
      </c>
      <c r="DP2" s="0" t="s">
        <v>53</v>
      </c>
      <c r="DQ2" s="0" t="s">
        <v>53</v>
      </c>
      <c r="DR2" s="0" t="s">
        <v>53</v>
      </c>
      <c r="DS2" s="0" t="s">
        <v>53</v>
      </c>
      <c r="DT2" s="0" t="s">
        <v>53</v>
      </c>
      <c r="DU2" s="0" t="s">
        <v>53</v>
      </c>
      <c r="DV2" s="0" t="s">
        <v>53</v>
      </c>
      <c r="DW2" s="0" t="s">
        <v>53</v>
      </c>
      <c r="DX2" s="0" t="s">
        <v>53</v>
      </c>
      <c r="DY2" s="0" t="s">
        <v>53</v>
      </c>
      <c r="DZ2" s="0" t="s">
        <v>53</v>
      </c>
      <c r="EA2" s="0" t="s">
        <v>53</v>
      </c>
      <c r="EB2" s="0" t="s">
        <v>53</v>
      </c>
      <c r="EC2" s="0" t="s">
        <v>53</v>
      </c>
      <c r="ED2" s="0" t="s">
        <v>53</v>
      </c>
      <c r="EE2" s="0" t="s">
        <v>53</v>
      </c>
      <c r="EF2" s="0" t="s">
        <v>53</v>
      </c>
      <c r="EG2" s="0" t="s">
        <v>53</v>
      </c>
      <c r="EH2" s="0" t="s">
        <v>53</v>
      </c>
      <c r="EI2" s="0" t="s">
        <v>53</v>
      </c>
      <c r="EJ2" s="0" t="s">
        <v>53</v>
      </c>
      <c r="EK2" s="0" t="s">
        <v>53</v>
      </c>
      <c r="EL2" s="0" t="s">
        <v>53</v>
      </c>
      <c r="EM2" s="0" t="s">
        <v>53</v>
      </c>
      <c r="EN2" s="0" t="s">
        <v>53</v>
      </c>
      <c r="EO2" s="0" t="s">
        <v>53</v>
      </c>
      <c r="EP2" s="0" t="s">
        <v>53</v>
      </c>
      <c r="EQ2" s="0" t="s">
        <v>53</v>
      </c>
      <c r="ER2" s="0" t="s">
        <v>53</v>
      </c>
      <c r="ES2" s="0" t="s">
        <v>53</v>
      </c>
      <c r="ET2" s="0" t="s">
        <v>53</v>
      </c>
      <c r="EU2" s="0" t="s">
        <v>53</v>
      </c>
      <c r="EV2" s="0" t="s">
        <v>53</v>
      </c>
      <c r="EW2" s="0" t="s">
        <v>53</v>
      </c>
      <c r="EX2" s="0" t="s">
        <v>53</v>
      </c>
      <c r="EY2" s="0" t="s">
        <v>53</v>
      </c>
      <c r="EZ2" s="0" t="s">
        <v>53</v>
      </c>
      <c r="FA2" s="0" t="s">
        <v>53</v>
      </c>
      <c r="FB2" s="0" t="s">
        <v>53</v>
      </c>
      <c r="FC2" s="0" t="s">
        <v>53</v>
      </c>
      <c r="FD2" s="0" t="s">
        <v>53</v>
      </c>
      <c r="FE2" s="0" t="s">
        <v>53</v>
      </c>
      <c r="FF2" s="0" t="s">
        <v>53</v>
      </c>
      <c r="FG2" s="0" t="s">
        <v>53</v>
      </c>
      <c r="FH2" s="0" t="s">
        <v>53</v>
      </c>
      <c r="FI2" s="0" t="s">
        <v>53</v>
      </c>
      <c r="FJ2" s="0" t="s">
        <v>53</v>
      </c>
      <c r="FK2" s="0" t="s">
        <v>53</v>
      </c>
      <c r="FL2" s="0" t="s">
        <v>53</v>
      </c>
      <c r="FM2" s="0" t="s">
        <v>53</v>
      </c>
      <c r="FN2" s="0" t="s">
        <v>53</v>
      </c>
      <c r="FO2" s="0" t="s">
        <v>53</v>
      </c>
      <c r="FP2" s="0" t="s">
        <v>53</v>
      </c>
      <c r="FQ2" s="0" t="s">
        <v>53</v>
      </c>
      <c r="FR2" s="0" t="s">
        <v>53</v>
      </c>
      <c r="FS2" s="0" t="s">
        <v>53</v>
      </c>
      <c r="FT2" s="0" t="s">
        <v>53</v>
      </c>
      <c r="FU2" s="0" t="s">
        <v>53</v>
      </c>
      <c r="FV2" s="0" t="s">
        <v>53</v>
      </c>
      <c r="FW2" s="0" t="s">
        <v>53</v>
      </c>
      <c r="FX2" s="0" t="s">
        <v>53</v>
      </c>
      <c r="FY2" s="0" t="s">
        <v>53</v>
      </c>
      <c r="FZ2" s="0" t="s">
        <v>53</v>
      </c>
      <c r="GA2" s="0" t="s">
        <v>53</v>
      </c>
      <c r="GB2" s="0" t="s">
        <v>53</v>
      </c>
      <c r="GC2" s="0" t="s">
        <v>53</v>
      </c>
      <c r="GD2" s="0" t="s">
        <v>53</v>
      </c>
      <c r="GE2" s="0" t="s">
        <v>53</v>
      </c>
      <c r="GF2" s="0" t="s">
        <v>53</v>
      </c>
      <c r="GG2" s="0" t="s">
        <v>53</v>
      </c>
      <c r="GH2" s="0" t="s">
        <v>53</v>
      </c>
      <c r="GI2" s="0" t="s">
        <v>53</v>
      </c>
      <c r="GJ2" s="0" t="s">
        <v>53</v>
      </c>
      <c r="GK2" s="0" t="s">
        <v>53</v>
      </c>
      <c r="GL2" s="0" t="s">
        <v>53</v>
      </c>
      <c r="GM2" s="0" t="s">
        <v>53</v>
      </c>
      <c r="GN2" s="0" t="s">
        <v>53</v>
      </c>
      <c r="GO2" s="0" t="s">
        <v>53</v>
      </c>
      <c r="GP2" s="0" t="s">
        <v>53</v>
      </c>
      <c r="GQ2" s="0" t="s">
        <v>53</v>
      </c>
      <c r="GR2" s="0" t="s">
        <v>53</v>
      </c>
      <c r="GS2" s="0" t="s">
        <v>53</v>
      </c>
      <c r="GT2" s="0" t="s">
        <v>53</v>
      </c>
      <c r="GU2" s="0" t="s">
        <v>53</v>
      </c>
      <c r="GV2" s="0" t="s">
        <v>53</v>
      </c>
      <c r="GW2" s="0" t="s">
        <v>53</v>
      </c>
      <c r="GX2" s="0" t="s">
        <v>53</v>
      </c>
      <c r="GY2" s="0" t="s">
        <v>53</v>
      </c>
      <c r="GZ2" s="0" t="s">
        <v>53</v>
      </c>
      <c r="HA2" s="0" t="s">
        <v>53</v>
      </c>
      <c r="HB2" s="0" t="s">
        <v>53</v>
      </c>
      <c r="HC2" s="0" t="s">
        <v>53</v>
      </c>
      <c r="HD2" s="0" t="s">
        <v>53</v>
      </c>
      <c r="HE2" s="0" t="s">
        <v>53</v>
      </c>
      <c r="HF2" s="0" t="s">
        <v>53</v>
      </c>
      <c r="HG2" s="0" t="s">
        <v>53</v>
      </c>
      <c r="HH2" s="0" t="s">
        <v>53</v>
      </c>
      <c r="HI2" s="0" t="s">
        <v>53</v>
      </c>
      <c r="HJ2" s="0" t="s">
        <v>53</v>
      </c>
      <c r="HK2" s="0" t="s">
        <v>53</v>
      </c>
      <c r="HL2" s="0" t="s">
        <v>53</v>
      </c>
      <c r="HM2" s="0" t="s">
        <v>53</v>
      </c>
      <c r="HN2" s="0" t="s">
        <v>53</v>
      </c>
      <c r="HO2" s="0" t="s">
        <v>53</v>
      </c>
      <c r="HP2" s="0" t="s">
        <v>53</v>
      </c>
      <c r="HQ2" s="0" t="s">
        <v>53</v>
      </c>
      <c r="HR2" s="0" t="s">
        <v>53</v>
      </c>
      <c r="HS2" s="0" t="s">
        <v>53</v>
      </c>
      <c r="HT2" s="0" t="s">
        <v>53</v>
      </c>
      <c r="HU2" s="0" t="s">
        <v>53</v>
      </c>
      <c r="HV2" s="0" t="s">
        <v>53</v>
      </c>
      <c r="HW2" s="0" t="s">
        <v>53</v>
      </c>
      <c r="HX2" s="0" t="s">
        <v>53</v>
      </c>
      <c r="HY2" s="0" t="s">
        <v>53</v>
      </c>
      <c r="HZ2" s="0" t="s">
        <v>53</v>
      </c>
      <c r="IA2" s="0" t="s">
        <v>53</v>
      </c>
      <c r="IB2" s="0" t="s">
        <v>53</v>
      </c>
      <c r="IC2" s="0" t="s">
        <v>53</v>
      </c>
      <c r="ID2" s="0" t="s">
        <v>53</v>
      </c>
      <c r="IE2" s="0" t="s">
        <v>53</v>
      </c>
      <c r="IF2" s="0" t="s">
        <v>53</v>
      </c>
      <c r="IG2" s="0" t="s">
        <v>53</v>
      </c>
      <c r="IH2" s="0" t="s">
        <v>53</v>
      </c>
      <c r="II2" s="0" t="s">
        <v>53</v>
      </c>
      <c r="IJ2" s="0" t="s">
        <v>53</v>
      </c>
      <c r="IK2" s="0" t="s">
        <v>53</v>
      </c>
      <c r="IL2" s="0" t="s">
        <v>53</v>
      </c>
      <c r="IM2" s="0" t="s">
        <v>53</v>
      </c>
      <c r="IN2" s="0" t="s">
        <v>53</v>
      </c>
      <c r="IO2" s="0" t="s">
        <v>53</v>
      </c>
      <c r="IP2" s="0" t="s">
        <v>53</v>
      </c>
      <c r="IQ2" s="0" t="s">
        <v>53</v>
      </c>
      <c r="IR2" s="0" t="s">
        <v>53</v>
      </c>
      <c r="IS2" s="0" t="s">
        <v>53</v>
      </c>
      <c r="IT2" s="0" t="s">
        <v>53</v>
      </c>
      <c r="IU2" s="0" t="s">
        <v>53</v>
      </c>
    </row>
    <row r="3" customFormat="false" ht="14.25" hidden="false" customHeight="false" outlineLevel="0" collapsed="false">
      <c r="A3" s="0" t="s">
        <v>54</v>
      </c>
      <c r="B3" s="0" t="s">
        <v>7</v>
      </c>
      <c r="C3" s="0" t="s">
        <v>7</v>
      </c>
      <c r="D3" s="0" t="s">
        <v>7</v>
      </c>
      <c r="E3" s="0" t="s">
        <v>7</v>
      </c>
      <c r="F3" s="0" t="s">
        <v>7</v>
      </c>
      <c r="G3" s="0" t="s">
        <v>7</v>
      </c>
      <c r="H3" s="0" t="s">
        <v>7</v>
      </c>
      <c r="I3" s="0" t="s">
        <v>7</v>
      </c>
      <c r="J3" s="0" t="s">
        <v>7</v>
      </c>
      <c r="K3" s="0" t="s">
        <v>7</v>
      </c>
      <c r="L3" s="0" t="s">
        <v>7</v>
      </c>
      <c r="M3" s="0" t="s">
        <v>7</v>
      </c>
      <c r="N3" s="0" t="s">
        <v>7</v>
      </c>
      <c r="O3" s="0" t="s">
        <v>7</v>
      </c>
      <c r="P3" s="0" t="s">
        <v>7</v>
      </c>
      <c r="Q3" s="0" t="s">
        <v>7</v>
      </c>
      <c r="R3" s="0" t="s">
        <v>7</v>
      </c>
      <c r="S3" s="0" t="s">
        <v>7</v>
      </c>
      <c r="T3" s="0" t="s">
        <v>7</v>
      </c>
      <c r="U3" s="0" t="s">
        <v>7</v>
      </c>
      <c r="V3" s="0" t="s">
        <v>7</v>
      </c>
      <c r="W3" s="0" t="s">
        <v>7</v>
      </c>
      <c r="X3" s="0" t="s">
        <v>7</v>
      </c>
      <c r="Y3" s="0" t="s">
        <v>7</v>
      </c>
      <c r="Z3" s="0" t="s">
        <v>7</v>
      </c>
      <c r="AA3" s="0" t="s">
        <v>7</v>
      </c>
      <c r="AB3" s="0" t="s">
        <v>7</v>
      </c>
      <c r="AC3" s="0" t="s">
        <v>7</v>
      </c>
      <c r="AD3" s="0" t="s">
        <v>7</v>
      </c>
      <c r="AE3" s="0" t="s">
        <v>7</v>
      </c>
      <c r="AF3" s="0" t="s">
        <v>7</v>
      </c>
      <c r="AG3" s="0" t="s">
        <v>7</v>
      </c>
      <c r="AH3" s="0" t="s">
        <v>7</v>
      </c>
      <c r="AI3" s="0" t="s">
        <v>7</v>
      </c>
      <c r="AJ3" s="0" t="s">
        <v>7</v>
      </c>
      <c r="AK3" s="0" t="s">
        <v>7</v>
      </c>
      <c r="AL3" s="0" t="s">
        <v>7</v>
      </c>
      <c r="AM3" s="0" t="s">
        <v>7</v>
      </c>
      <c r="AN3" s="0" t="s">
        <v>7</v>
      </c>
      <c r="AO3" s="0" t="s">
        <v>7</v>
      </c>
      <c r="AP3" s="0" t="s">
        <v>7</v>
      </c>
      <c r="AQ3" s="0" t="s">
        <v>7</v>
      </c>
      <c r="AR3" s="0" t="s">
        <v>7</v>
      </c>
      <c r="AS3" s="0" t="s">
        <v>7</v>
      </c>
      <c r="AT3" s="0" t="s">
        <v>7</v>
      </c>
      <c r="AU3" s="0" t="s">
        <v>7</v>
      </c>
      <c r="AV3" s="0" t="s">
        <v>7</v>
      </c>
      <c r="AW3" s="0" t="s">
        <v>7</v>
      </c>
      <c r="AX3" s="0" t="s">
        <v>7</v>
      </c>
      <c r="AY3" s="0" t="s">
        <v>7</v>
      </c>
      <c r="AZ3" s="0" t="s">
        <v>7</v>
      </c>
      <c r="BA3" s="0" t="s">
        <v>7</v>
      </c>
      <c r="BB3" s="0" t="s">
        <v>7</v>
      </c>
      <c r="BC3" s="0" t="s">
        <v>7</v>
      </c>
      <c r="BD3" s="0" t="s">
        <v>7</v>
      </c>
      <c r="BE3" s="0" t="s">
        <v>7</v>
      </c>
      <c r="BF3" s="0" t="s">
        <v>7</v>
      </c>
      <c r="BG3" s="0" t="s">
        <v>7</v>
      </c>
      <c r="BH3" s="0" t="s">
        <v>7</v>
      </c>
      <c r="BI3" s="0" t="s">
        <v>7</v>
      </c>
      <c r="BJ3" s="0" t="s">
        <v>7</v>
      </c>
      <c r="BK3" s="0" t="s">
        <v>7</v>
      </c>
      <c r="BL3" s="0" t="s">
        <v>7</v>
      </c>
      <c r="BM3" s="0" t="s">
        <v>7</v>
      </c>
      <c r="BN3" s="0" t="s">
        <v>7</v>
      </c>
      <c r="BO3" s="0" t="s">
        <v>7</v>
      </c>
      <c r="BP3" s="0" t="s">
        <v>7</v>
      </c>
      <c r="BQ3" s="0" t="s">
        <v>7</v>
      </c>
      <c r="BR3" s="0" t="s">
        <v>7</v>
      </c>
      <c r="BS3" s="0" t="s">
        <v>7</v>
      </c>
      <c r="BT3" s="0" t="s">
        <v>7</v>
      </c>
      <c r="BU3" s="0" t="s">
        <v>7</v>
      </c>
      <c r="BV3" s="0" t="s">
        <v>7</v>
      </c>
      <c r="BW3" s="0" t="s">
        <v>7</v>
      </c>
      <c r="BX3" s="0" t="s">
        <v>7</v>
      </c>
      <c r="BY3" s="0" t="s">
        <v>7</v>
      </c>
      <c r="BZ3" s="0" t="s">
        <v>7</v>
      </c>
      <c r="CA3" s="0" t="s">
        <v>7</v>
      </c>
      <c r="CB3" s="0" t="s">
        <v>7</v>
      </c>
      <c r="CC3" s="0" t="s">
        <v>7</v>
      </c>
      <c r="CD3" s="0" t="s">
        <v>7</v>
      </c>
      <c r="CE3" s="0" t="s">
        <v>7</v>
      </c>
      <c r="CF3" s="0" t="s">
        <v>7</v>
      </c>
      <c r="CG3" s="0" t="s">
        <v>7</v>
      </c>
      <c r="CH3" s="0" t="s">
        <v>7</v>
      </c>
      <c r="CI3" s="0" t="s">
        <v>7</v>
      </c>
      <c r="CJ3" s="0" t="s">
        <v>7</v>
      </c>
      <c r="CK3" s="0" t="s">
        <v>7</v>
      </c>
      <c r="CL3" s="0" t="s">
        <v>7</v>
      </c>
      <c r="CM3" s="0" t="s">
        <v>7</v>
      </c>
      <c r="CN3" s="0" t="s">
        <v>7</v>
      </c>
    </row>
    <row r="4" customFormat="false" ht="14.25" hidden="false" customHeight="false" outlineLevel="0" collapsed="false">
      <c r="A4" s="0" t="s">
        <v>55</v>
      </c>
      <c r="B4" s="0" t="s">
        <v>56</v>
      </c>
      <c r="C4" s="0" t="s">
        <v>57</v>
      </c>
      <c r="D4" s="0" t="s">
        <v>58</v>
      </c>
      <c r="E4" s="0" t="s">
        <v>59</v>
      </c>
      <c r="F4" s="0" t="s">
        <v>60</v>
      </c>
      <c r="G4" s="0" t="s">
        <v>61</v>
      </c>
      <c r="H4" s="0" t="s">
        <v>62</v>
      </c>
      <c r="I4" s="0" t="s">
        <v>63</v>
      </c>
      <c r="J4" s="0" t="s">
        <v>64</v>
      </c>
      <c r="K4" s="0" t="s">
        <v>65</v>
      </c>
      <c r="L4" s="0" t="s">
        <v>66</v>
      </c>
      <c r="M4" s="0" t="s">
        <v>67</v>
      </c>
      <c r="N4" s="0" t="s">
        <v>68</v>
      </c>
      <c r="O4" s="0" t="s">
        <v>69</v>
      </c>
      <c r="P4" s="0" t="s">
        <v>70</v>
      </c>
      <c r="Q4" s="0" t="s">
        <v>71</v>
      </c>
      <c r="R4" s="0" t="s">
        <v>72</v>
      </c>
      <c r="S4" s="0" t="s">
        <v>73</v>
      </c>
      <c r="T4" s="0" t="s">
        <v>74</v>
      </c>
      <c r="U4" s="0" t="s">
        <v>75</v>
      </c>
      <c r="V4" s="0" t="s">
        <v>76</v>
      </c>
      <c r="W4" s="0" t="s">
        <v>77</v>
      </c>
      <c r="X4" s="0" t="s">
        <v>78</v>
      </c>
      <c r="Y4" s="0" t="s">
        <v>79</v>
      </c>
      <c r="Z4" s="0" t="s">
        <v>80</v>
      </c>
      <c r="AA4" s="0" t="s">
        <v>81</v>
      </c>
      <c r="AB4" s="0" t="s">
        <v>82</v>
      </c>
      <c r="AC4" s="0" t="s">
        <v>83</v>
      </c>
      <c r="AD4" s="0" t="s">
        <v>84</v>
      </c>
      <c r="AE4" s="0" t="s">
        <v>85</v>
      </c>
      <c r="AF4" s="0" t="s">
        <v>86</v>
      </c>
      <c r="AG4" s="0" t="s">
        <v>87</v>
      </c>
      <c r="AH4" s="0" t="s">
        <v>88</v>
      </c>
      <c r="AI4" s="0" t="s">
        <v>89</v>
      </c>
      <c r="AJ4" s="0" t="s">
        <v>90</v>
      </c>
      <c r="AK4" s="0" t="s">
        <v>91</v>
      </c>
      <c r="AL4" s="0" t="s">
        <v>92</v>
      </c>
      <c r="AM4" s="0" t="s">
        <v>93</v>
      </c>
      <c r="AN4" s="0" t="s">
        <v>94</v>
      </c>
      <c r="AO4" s="0" t="s">
        <v>95</v>
      </c>
      <c r="AP4" s="0" t="s">
        <v>96</v>
      </c>
      <c r="AQ4" s="0" t="s">
        <v>97</v>
      </c>
      <c r="AR4" s="0" t="s">
        <v>98</v>
      </c>
      <c r="AS4" s="0" t="s">
        <v>99</v>
      </c>
      <c r="AT4" s="0" t="s">
        <v>100</v>
      </c>
      <c r="AU4" s="0" t="s">
        <v>101</v>
      </c>
      <c r="AV4" s="0" t="s">
        <v>102</v>
      </c>
      <c r="AW4" s="0" t="s">
        <v>103</v>
      </c>
      <c r="AX4" s="0" t="s">
        <v>104</v>
      </c>
      <c r="AY4" s="0" t="s">
        <v>105</v>
      </c>
      <c r="AZ4" s="0" t="s">
        <v>106</v>
      </c>
      <c r="BA4" s="0" t="s">
        <v>107</v>
      </c>
      <c r="BB4" s="0" t="s">
        <v>108</v>
      </c>
      <c r="BC4" s="0" t="s">
        <v>109</v>
      </c>
      <c r="BD4" s="0" t="s">
        <v>110</v>
      </c>
      <c r="BE4" s="0" t="s">
        <v>111</v>
      </c>
      <c r="BF4" s="0" t="s">
        <v>112</v>
      </c>
      <c r="BG4" s="0" t="s">
        <v>113</v>
      </c>
      <c r="BH4" s="0" t="s">
        <v>114</v>
      </c>
      <c r="BI4" s="0" t="s">
        <v>115</v>
      </c>
      <c r="BJ4" s="0" t="s">
        <v>116</v>
      </c>
      <c r="BK4" s="0" t="s">
        <v>117</v>
      </c>
      <c r="BL4" s="0" t="s">
        <v>118</v>
      </c>
      <c r="BM4" s="0" t="s">
        <v>119</v>
      </c>
      <c r="BN4" s="0" t="s">
        <v>120</v>
      </c>
      <c r="BO4" s="0" t="s">
        <v>121</v>
      </c>
      <c r="BP4" s="0" t="s">
        <v>122</v>
      </c>
      <c r="BQ4" s="0" t="s">
        <v>123</v>
      </c>
      <c r="BR4" s="0" t="s">
        <v>124</v>
      </c>
      <c r="BS4" s="0" t="s">
        <v>125</v>
      </c>
      <c r="BT4" s="0" t="s">
        <v>126</v>
      </c>
      <c r="BU4" s="0" t="s">
        <v>127</v>
      </c>
      <c r="BV4" s="0" t="s">
        <v>128</v>
      </c>
      <c r="BW4" s="0" t="s">
        <v>129</v>
      </c>
      <c r="BX4" s="0" t="s">
        <v>130</v>
      </c>
      <c r="BY4" s="0" t="s">
        <v>131</v>
      </c>
      <c r="BZ4" s="0" t="s">
        <v>132</v>
      </c>
      <c r="CA4" s="0" t="s">
        <v>133</v>
      </c>
      <c r="CB4" s="0" t="s">
        <v>134</v>
      </c>
      <c r="CC4" s="0" t="s">
        <v>135</v>
      </c>
      <c r="CD4" s="0" t="s">
        <v>136</v>
      </c>
      <c r="CE4" s="0" t="s">
        <v>137</v>
      </c>
      <c r="CF4" s="0" t="s">
        <v>138</v>
      </c>
      <c r="CG4" s="0" t="s">
        <v>139</v>
      </c>
      <c r="CH4" s="0" t="s">
        <v>140</v>
      </c>
      <c r="CI4" s="0" t="s">
        <v>141</v>
      </c>
      <c r="CJ4" s="0" t="s">
        <v>142</v>
      </c>
      <c r="CK4" s="0" t="s">
        <v>143</v>
      </c>
      <c r="CL4" s="0" t="s">
        <v>144</v>
      </c>
      <c r="CM4" s="0" t="s">
        <v>145</v>
      </c>
      <c r="CN4" s="0" t="s">
        <v>146</v>
      </c>
    </row>
    <row r="5" customFormat="false" ht="14.25" hidden="false" customHeight="false" outlineLevel="0" collapsed="false">
      <c r="A5" s="0" t="s">
        <v>147</v>
      </c>
      <c r="B5" s="0" t="s">
        <v>148</v>
      </c>
      <c r="C5" s="0" t="s">
        <v>148</v>
      </c>
      <c r="D5" s="0" t="s">
        <v>148</v>
      </c>
      <c r="E5" s="0" t="s">
        <v>148</v>
      </c>
      <c r="F5" s="0" t="s">
        <v>148</v>
      </c>
      <c r="G5" s="0" t="s">
        <v>148</v>
      </c>
      <c r="H5" s="0" t="s">
        <v>148</v>
      </c>
      <c r="I5" s="0" t="s">
        <v>148</v>
      </c>
      <c r="J5" s="0" t="s">
        <v>148</v>
      </c>
      <c r="K5" s="0" t="s">
        <v>148</v>
      </c>
      <c r="L5" s="0" t="s">
        <v>148</v>
      </c>
      <c r="M5" s="0" t="s">
        <v>148</v>
      </c>
      <c r="N5" s="0" t="s">
        <v>148</v>
      </c>
      <c r="O5" s="0" t="s">
        <v>148</v>
      </c>
      <c r="P5" s="0" t="s">
        <v>148</v>
      </c>
      <c r="Q5" s="0" t="s">
        <v>148</v>
      </c>
      <c r="R5" s="0" t="s">
        <v>148</v>
      </c>
      <c r="S5" s="0" t="s">
        <v>148</v>
      </c>
      <c r="T5" s="0" t="s">
        <v>148</v>
      </c>
      <c r="U5" s="0" t="s">
        <v>148</v>
      </c>
      <c r="V5" s="0" t="s">
        <v>148</v>
      </c>
      <c r="W5" s="0" t="s">
        <v>148</v>
      </c>
      <c r="X5" s="0" t="s">
        <v>148</v>
      </c>
      <c r="Y5" s="0" t="s">
        <v>148</v>
      </c>
      <c r="Z5" s="0" t="s">
        <v>148</v>
      </c>
      <c r="AA5" s="0" t="s">
        <v>148</v>
      </c>
      <c r="AB5" s="0" t="s">
        <v>148</v>
      </c>
      <c r="AC5" s="0" t="s">
        <v>148</v>
      </c>
      <c r="AD5" s="0" t="s">
        <v>148</v>
      </c>
      <c r="AE5" s="0" t="s">
        <v>148</v>
      </c>
      <c r="AF5" s="0" t="s">
        <v>148</v>
      </c>
      <c r="AG5" s="0" t="s">
        <v>148</v>
      </c>
      <c r="AH5" s="0" t="s">
        <v>148</v>
      </c>
      <c r="AI5" s="0" t="s">
        <v>148</v>
      </c>
      <c r="AJ5" s="0" t="s">
        <v>148</v>
      </c>
      <c r="AK5" s="0" t="s">
        <v>148</v>
      </c>
      <c r="AL5" s="0" t="s">
        <v>148</v>
      </c>
      <c r="AM5" s="0" t="s">
        <v>148</v>
      </c>
      <c r="AN5" s="0" t="s">
        <v>148</v>
      </c>
      <c r="AO5" s="0" t="s">
        <v>148</v>
      </c>
      <c r="AP5" s="0" t="s">
        <v>148</v>
      </c>
      <c r="AQ5" s="0" t="s">
        <v>148</v>
      </c>
      <c r="AR5" s="0" t="s">
        <v>148</v>
      </c>
      <c r="AS5" s="0" t="s">
        <v>148</v>
      </c>
      <c r="AT5" s="0" t="s">
        <v>148</v>
      </c>
      <c r="AU5" s="0" t="s">
        <v>148</v>
      </c>
      <c r="AV5" s="0" t="s">
        <v>148</v>
      </c>
      <c r="AW5" s="0" t="s">
        <v>148</v>
      </c>
      <c r="AX5" s="0" t="s">
        <v>148</v>
      </c>
      <c r="AY5" s="0" t="s">
        <v>148</v>
      </c>
      <c r="AZ5" s="0" t="s">
        <v>148</v>
      </c>
      <c r="BA5" s="0" t="s">
        <v>148</v>
      </c>
      <c r="BB5" s="0" t="s">
        <v>148</v>
      </c>
      <c r="BC5" s="0" t="s">
        <v>148</v>
      </c>
      <c r="BD5" s="0" t="s">
        <v>148</v>
      </c>
      <c r="BE5" s="0" t="s">
        <v>148</v>
      </c>
      <c r="BF5" s="0" t="s">
        <v>148</v>
      </c>
      <c r="BG5" s="0" t="s">
        <v>148</v>
      </c>
      <c r="BH5" s="0" t="s">
        <v>148</v>
      </c>
      <c r="BI5" s="0" t="s">
        <v>148</v>
      </c>
      <c r="BJ5" s="0" t="s">
        <v>148</v>
      </c>
      <c r="BK5" s="0" t="s">
        <v>148</v>
      </c>
      <c r="BL5" s="0" t="s">
        <v>148</v>
      </c>
      <c r="BM5" s="0" t="s">
        <v>148</v>
      </c>
      <c r="BN5" s="0" t="s">
        <v>148</v>
      </c>
      <c r="BO5" s="0" t="s">
        <v>148</v>
      </c>
      <c r="BP5" s="0" t="s">
        <v>148</v>
      </c>
      <c r="BQ5" s="0" t="s">
        <v>148</v>
      </c>
      <c r="BR5" s="0" t="s">
        <v>148</v>
      </c>
      <c r="BS5" s="0" t="s">
        <v>148</v>
      </c>
      <c r="BT5" s="0" t="s">
        <v>148</v>
      </c>
      <c r="BU5" s="0" t="s">
        <v>148</v>
      </c>
      <c r="BV5" s="0" t="s">
        <v>148</v>
      </c>
      <c r="BW5" s="0" t="s">
        <v>148</v>
      </c>
      <c r="BX5" s="0" t="s">
        <v>148</v>
      </c>
      <c r="BY5" s="0" t="s">
        <v>148</v>
      </c>
      <c r="BZ5" s="0" t="s">
        <v>148</v>
      </c>
      <c r="CA5" s="0" t="s">
        <v>148</v>
      </c>
      <c r="CB5" s="0" t="s">
        <v>148</v>
      </c>
      <c r="CC5" s="0" t="s">
        <v>148</v>
      </c>
      <c r="CD5" s="0" t="s">
        <v>148</v>
      </c>
      <c r="CE5" s="0" t="s">
        <v>148</v>
      </c>
      <c r="CF5" s="0" t="s">
        <v>148</v>
      </c>
      <c r="CG5" s="0" t="s">
        <v>148</v>
      </c>
      <c r="CH5" s="0" t="s">
        <v>148</v>
      </c>
      <c r="CI5" s="0" t="s">
        <v>148</v>
      </c>
      <c r="CJ5" s="0" t="s">
        <v>148</v>
      </c>
      <c r="CK5" s="0" t="s">
        <v>148</v>
      </c>
      <c r="CL5" s="0" t="s">
        <v>148</v>
      </c>
      <c r="CM5" s="0" t="s">
        <v>148</v>
      </c>
    </row>
    <row r="6" customFormat="false" ht="14.25" hidden="false" customHeight="false" outlineLevel="0" collapsed="false">
      <c r="A6" s="0" t="s">
        <v>15</v>
      </c>
      <c r="B6" s="0" t="n">
        <v>2010</v>
      </c>
      <c r="C6" s="0" t="n">
        <v>2011</v>
      </c>
      <c r="D6" s="0" t="n">
        <v>2012</v>
      </c>
      <c r="E6" s="0" t="n">
        <v>2013</v>
      </c>
      <c r="F6" s="0" t="n">
        <v>2014</v>
      </c>
      <c r="G6" s="0" t="n">
        <v>2015</v>
      </c>
      <c r="H6" s="0" t="n">
        <v>2016</v>
      </c>
      <c r="I6" s="0" t="n">
        <v>2017</v>
      </c>
      <c r="J6" s="0" t="n">
        <v>2018</v>
      </c>
      <c r="K6" s="0" t="n">
        <v>2019</v>
      </c>
      <c r="L6" s="0" t="n">
        <v>2020</v>
      </c>
      <c r="M6" s="0" t="n">
        <v>2021</v>
      </c>
      <c r="N6" s="0" t="n">
        <v>2022</v>
      </c>
      <c r="O6" s="0" t="n">
        <v>2023</v>
      </c>
      <c r="P6" s="0" t="n">
        <v>2024</v>
      </c>
      <c r="Q6" s="0" t="n">
        <v>2025</v>
      </c>
      <c r="R6" s="0" t="n">
        <v>2026</v>
      </c>
      <c r="S6" s="0" t="n">
        <v>2027</v>
      </c>
      <c r="T6" s="0" t="n">
        <v>2028</v>
      </c>
      <c r="U6" s="0" t="n">
        <v>2029</v>
      </c>
      <c r="V6" s="0" t="n">
        <v>2030</v>
      </c>
      <c r="W6" s="0" t="n">
        <v>2031</v>
      </c>
      <c r="X6" s="0" t="n">
        <v>2032</v>
      </c>
      <c r="Y6" s="0" t="n">
        <v>2033</v>
      </c>
      <c r="Z6" s="0" t="n">
        <v>2034</v>
      </c>
      <c r="AA6" s="0" t="n">
        <v>2035</v>
      </c>
      <c r="AB6" s="0" t="n">
        <v>2036</v>
      </c>
      <c r="AC6" s="0" t="n">
        <v>2037</v>
      </c>
      <c r="AD6" s="0" t="n">
        <v>2038</v>
      </c>
      <c r="AE6" s="0" t="n">
        <v>2039</v>
      </c>
      <c r="AF6" s="0" t="n">
        <v>2040</v>
      </c>
      <c r="AG6" s="0" t="n">
        <v>2041</v>
      </c>
      <c r="AH6" s="0" t="n">
        <v>2042</v>
      </c>
      <c r="AI6" s="0" t="n">
        <v>2043</v>
      </c>
      <c r="AJ6" s="0" t="n">
        <v>2044</v>
      </c>
      <c r="AK6" s="0" t="n">
        <v>2045</v>
      </c>
      <c r="AL6" s="0" t="n">
        <v>2046</v>
      </c>
      <c r="AM6" s="0" t="n">
        <v>2047</v>
      </c>
      <c r="AN6" s="0" t="n">
        <v>2048</v>
      </c>
      <c r="AO6" s="0" t="n">
        <v>2049</v>
      </c>
      <c r="AP6" s="0" t="n">
        <v>2050</v>
      </c>
      <c r="AQ6" s="0" t="n">
        <v>2051</v>
      </c>
      <c r="AR6" s="0" t="n">
        <v>2052</v>
      </c>
      <c r="AS6" s="0" t="n">
        <v>2053</v>
      </c>
      <c r="AT6" s="0" t="n">
        <v>2054</v>
      </c>
      <c r="AU6" s="0" t="n">
        <v>2055</v>
      </c>
      <c r="AV6" s="0" t="n">
        <v>2056</v>
      </c>
      <c r="AW6" s="0" t="n">
        <v>2057</v>
      </c>
      <c r="AX6" s="0" t="n">
        <v>2058</v>
      </c>
      <c r="AY6" s="0" t="n">
        <v>2059</v>
      </c>
      <c r="AZ6" s="0" t="n">
        <v>2060</v>
      </c>
      <c r="BA6" s="0" t="n">
        <v>2061</v>
      </c>
      <c r="BB6" s="0" t="n">
        <v>2062</v>
      </c>
      <c r="BC6" s="0" t="n">
        <v>2063</v>
      </c>
      <c r="BD6" s="0" t="n">
        <v>2064</v>
      </c>
      <c r="BE6" s="0" t="n">
        <v>2065</v>
      </c>
      <c r="BF6" s="0" t="n">
        <v>2066</v>
      </c>
      <c r="BG6" s="0" t="n">
        <v>2067</v>
      </c>
      <c r="BH6" s="0" t="n">
        <v>2068</v>
      </c>
      <c r="BI6" s="0" t="n">
        <v>2069</v>
      </c>
      <c r="BJ6" s="0" t="n">
        <v>2070</v>
      </c>
      <c r="BK6" s="0" t="n">
        <v>2071</v>
      </c>
      <c r="BL6" s="0" t="n">
        <v>2072</v>
      </c>
      <c r="BM6" s="0" t="n">
        <v>2073</v>
      </c>
      <c r="BN6" s="0" t="n">
        <v>2074</v>
      </c>
      <c r="BO6" s="0" t="n">
        <v>2075</v>
      </c>
      <c r="BP6" s="0" t="n">
        <v>2076</v>
      </c>
      <c r="BQ6" s="0" t="n">
        <v>2077</v>
      </c>
      <c r="BR6" s="0" t="n">
        <v>2078</v>
      </c>
      <c r="BS6" s="0" t="n">
        <v>2079</v>
      </c>
      <c r="BT6" s="0" t="n">
        <v>2080</v>
      </c>
      <c r="BU6" s="0" t="n">
        <v>2081</v>
      </c>
      <c r="BV6" s="0" t="n">
        <v>2082</v>
      </c>
      <c r="BW6" s="0" t="n">
        <v>2083</v>
      </c>
      <c r="BX6" s="0" t="n">
        <v>2084</v>
      </c>
      <c r="BY6" s="0" t="n">
        <v>2085</v>
      </c>
      <c r="BZ6" s="0" t="n">
        <v>2086</v>
      </c>
      <c r="CA6" s="0" t="n">
        <v>2087</v>
      </c>
      <c r="CB6" s="0" t="n">
        <v>2088</v>
      </c>
      <c r="CC6" s="0" t="n">
        <v>2089</v>
      </c>
      <c r="CD6" s="0" t="n">
        <v>2090</v>
      </c>
      <c r="CE6" s="0" t="n">
        <v>2091</v>
      </c>
      <c r="CF6" s="0" t="n">
        <v>2092</v>
      </c>
      <c r="CG6" s="0" t="n">
        <v>2093</v>
      </c>
      <c r="CH6" s="0" t="n">
        <v>2094</v>
      </c>
      <c r="CI6" s="0" t="n">
        <v>2095</v>
      </c>
      <c r="CJ6" s="0" t="n">
        <v>2096</v>
      </c>
      <c r="CK6" s="0" t="n">
        <v>2097</v>
      </c>
      <c r="CL6" s="0" t="n">
        <v>2098</v>
      </c>
      <c r="CM6" s="0" t="n">
        <v>2099</v>
      </c>
      <c r="CN6" s="0" t="n">
        <v>2100</v>
      </c>
    </row>
    <row r="8" customFormat="false" ht="14.25" hidden="false" customHeight="false" outlineLevel="0" collapsed="false">
      <c r="A8" s="0" t="s">
        <v>149</v>
      </c>
    </row>
    <row r="9" customFormat="false" ht="14.25" hidden="false" customHeight="false" outlineLevel="0" collapsed="false">
      <c r="A9" s="0" t="s">
        <v>54</v>
      </c>
      <c r="B9" s="0" t="s">
        <v>39</v>
      </c>
      <c r="C9" s="0" t="s">
        <v>39</v>
      </c>
      <c r="D9" s="0" t="s">
        <v>39</v>
      </c>
      <c r="E9" s="0" t="s">
        <v>39</v>
      </c>
      <c r="F9" s="0" t="s">
        <v>39</v>
      </c>
      <c r="G9" s="0" t="s">
        <v>39</v>
      </c>
      <c r="H9" s="0" t="s">
        <v>39</v>
      </c>
      <c r="I9" s="0" t="s">
        <v>39</v>
      </c>
      <c r="J9" s="0" t="s">
        <v>39</v>
      </c>
      <c r="K9" s="0" t="s">
        <v>39</v>
      </c>
      <c r="L9" s="0" t="s">
        <v>39</v>
      </c>
      <c r="M9" s="0" t="s">
        <v>39</v>
      </c>
      <c r="N9" s="0" t="s">
        <v>39</v>
      </c>
      <c r="O9" s="0" t="s">
        <v>39</v>
      </c>
      <c r="P9" s="0" t="s">
        <v>39</v>
      </c>
      <c r="Q9" s="0" t="s">
        <v>39</v>
      </c>
      <c r="R9" s="0" t="s">
        <v>39</v>
      </c>
      <c r="S9" s="0" t="s">
        <v>39</v>
      </c>
      <c r="T9" s="0" t="s">
        <v>39</v>
      </c>
      <c r="U9" s="0" t="s">
        <v>39</v>
      </c>
      <c r="V9" s="0" t="s">
        <v>39</v>
      </c>
      <c r="W9" s="0" t="s">
        <v>39</v>
      </c>
      <c r="X9" s="0" t="s">
        <v>39</v>
      </c>
      <c r="Y9" s="0" t="s">
        <v>39</v>
      </c>
      <c r="Z9" s="0" t="s">
        <v>39</v>
      </c>
      <c r="AA9" s="0" t="s">
        <v>39</v>
      </c>
      <c r="AB9" s="0" t="s">
        <v>39</v>
      </c>
      <c r="AC9" s="0" t="s">
        <v>39</v>
      </c>
      <c r="AD9" s="0" t="s">
        <v>39</v>
      </c>
      <c r="AE9" s="0" t="s">
        <v>39</v>
      </c>
      <c r="AF9" s="0" t="s">
        <v>39</v>
      </c>
      <c r="AG9" s="0" t="s">
        <v>39</v>
      </c>
      <c r="AH9" s="0" t="s">
        <v>39</v>
      </c>
      <c r="AI9" s="0" t="s">
        <v>39</v>
      </c>
      <c r="AJ9" s="0" t="s">
        <v>39</v>
      </c>
      <c r="AK9" s="0" t="s">
        <v>39</v>
      </c>
      <c r="AL9" s="0" t="s">
        <v>39</v>
      </c>
      <c r="AM9" s="0" t="s">
        <v>39</v>
      </c>
      <c r="AN9" s="0" t="s">
        <v>39</v>
      </c>
      <c r="AO9" s="0" t="s">
        <v>39</v>
      </c>
      <c r="AP9" s="0" t="s">
        <v>39</v>
      </c>
      <c r="AQ9" s="0" t="s">
        <v>39</v>
      </c>
      <c r="AR9" s="0" t="s">
        <v>39</v>
      </c>
      <c r="AS9" s="0" t="s">
        <v>39</v>
      </c>
      <c r="AT9" s="0" t="s">
        <v>39</v>
      </c>
      <c r="AU9" s="0" t="s">
        <v>39</v>
      </c>
      <c r="AV9" s="0" t="s">
        <v>39</v>
      </c>
      <c r="AW9" s="0" t="s">
        <v>39</v>
      </c>
      <c r="AX9" s="0" t="s">
        <v>39</v>
      </c>
      <c r="AY9" s="0" t="s">
        <v>39</v>
      </c>
      <c r="AZ9" s="0" t="s">
        <v>39</v>
      </c>
      <c r="BA9" s="0" t="s">
        <v>39</v>
      </c>
      <c r="BB9" s="0" t="s">
        <v>39</v>
      </c>
      <c r="BC9" s="0" t="s">
        <v>39</v>
      </c>
      <c r="BD9" s="0" t="s">
        <v>39</v>
      </c>
      <c r="BE9" s="0" t="s">
        <v>39</v>
      </c>
      <c r="BF9" s="0" t="s">
        <v>39</v>
      </c>
      <c r="BG9" s="0" t="s">
        <v>39</v>
      </c>
      <c r="BH9" s="0" t="s">
        <v>39</v>
      </c>
      <c r="BI9" s="0" t="s">
        <v>39</v>
      </c>
      <c r="BJ9" s="0" t="s">
        <v>39</v>
      </c>
      <c r="BK9" s="0" t="s">
        <v>39</v>
      </c>
      <c r="BL9" s="0" t="s">
        <v>39</v>
      </c>
      <c r="BM9" s="0" t="s">
        <v>39</v>
      </c>
      <c r="BN9" s="0" t="s">
        <v>39</v>
      </c>
      <c r="BO9" s="0" t="s">
        <v>39</v>
      </c>
      <c r="BP9" s="0" t="s">
        <v>39</v>
      </c>
      <c r="BQ9" s="0" t="s">
        <v>39</v>
      </c>
      <c r="BR9" s="0" t="s">
        <v>39</v>
      </c>
      <c r="BS9" s="0" t="s">
        <v>39</v>
      </c>
      <c r="BT9" s="0" t="s">
        <v>39</v>
      </c>
      <c r="BU9" s="0" t="s">
        <v>39</v>
      </c>
      <c r="BV9" s="0" t="s">
        <v>39</v>
      </c>
      <c r="BW9" s="0" t="s">
        <v>39</v>
      </c>
      <c r="BX9" s="0" t="s">
        <v>39</v>
      </c>
      <c r="BY9" s="0" t="s">
        <v>39</v>
      </c>
      <c r="BZ9" s="0" t="s">
        <v>39</v>
      </c>
      <c r="CA9" s="0" t="s">
        <v>39</v>
      </c>
      <c r="CB9" s="0" t="s">
        <v>39</v>
      </c>
      <c r="CC9" s="0" t="s">
        <v>39</v>
      </c>
      <c r="CD9" s="0" t="s">
        <v>39</v>
      </c>
      <c r="CE9" s="0" t="s">
        <v>39</v>
      </c>
      <c r="CF9" s="0" t="s">
        <v>39</v>
      </c>
      <c r="CG9" s="0" t="s">
        <v>39</v>
      </c>
      <c r="CH9" s="0" t="s">
        <v>39</v>
      </c>
      <c r="CI9" s="0" t="s">
        <v>39</v>
      </c>
      <c r="CJ9" s="0" t="s">
        <v>39</v>
      </c>
      <c r="CK9" s="0" t="s">
        <v>39</v>
      </c>
      <c r="CL9" s="0" t="s">
        <v>39</v>
      </c>
      <c r="CM9" s="0" t="s">
        <v>39</v>
      </c>
      <c r="CN9" s="0" t="s">
        <v>39</v>
      </c>
    </row>
    <row r="10" customFormat="false" ht="14.25" hidden="false" customHeight="false" outlineLevel="0" collapsed="false">
      <c r="A10" s="0" t="s">
        <v>55</v>
      </c>
      <c r="B10" s="0" t="s">
        <v>150</v>
      </c>
      <c r="C10" s="0" t="s">
        <v>151</v>
      </c>
      <c r="D10" s="0" t="s">
        <v>152</v>
      </c>
      <c r="E10" s="0" t="s">
        <v>153</v>
      </c>
      <c r="F10" s="0" t="s">
        <v>154</v>
      </c>
      <c r="G10" s="0" t="s">
        <v>155</v>
      </c>
      <c r="H10" s="0" t="s">
        <v>156</v>
      </c>
      <c r="I10" s="0" t="s">
        <v>157</v>
      </c>
      <c r="J10" s="0" t="s">
        <v>158</v>
      </c>
      <c r="K10" s="0" t="s">
        <v>159</v>
      </c>
      <c r="L10" s="0" t="s">
        <v>160</v>
      </c>
      <c r="M10" s="0" t="s">
        <v>161</v>
      </c>
      <c r="N10" s="0" t="s">
        <v>162</v>
      </c>
      <c r="O10" s="0" t="s">
        <v>163</v>
      </c>
      <c r="P10" s="0" t="s">
        <v>164</v>
      </c>
      <c r="Q10" s="0" t="s">
        <v>165</v>
      </c>
      <c r="R10" s="0" t="s">
        <v>166</v>
      </c>
      <c r="S10" s="0" t="s">
        <v>167</v>
      </c>
      <c r="T10" s="0" t="s">
        <v>168</v>
      </c>
      <c r="U10" s="0" t="s">
        <v>169</v>
      </c>
      <c r="V10" s="0" t="s">
        <v>170</v>
      </c>
      <c r="W10" s="0" t="s">
        <v>171</v>
      </c>
      <c r="X10" s="0" t="s">
        <v>172</v>
      </c>
      <c r="Y10" s="0" t="s">
        <v>173</v>
      </c>
      <c r="Z10" s="0" t="s">
        <v>174</v>
      </c>
      <c r="AA10" s="0" t="s">
        <v>175</v>
      </c>
      <c r="AB10" s="0" t="s">
        <v>176</v>
      </c>
      <c r="AC10" s="0" t="s">
        <v>177</v>
      </c>
      <c r="AD10" s="0" t="s">
        <v>178</v>
      </c>
      <c r="AE10" s="0" t="s">
        <v>179</v>
      </c>
      <c r="AF10" s="0" t="s">
        <v>180</v>
      </c>
      <c r="AG10" s="0" t="s">
        <v>181</v>
      </c>
      <c r="AH10" s="0" t="s">
        <v>182</v>
      </c>
      <c r="AI10" s="0" t="s">
        <v>183</v>
      </c>
      <c r="AJ10" s="0" t="s">
        <v>184</v>
      </c>
      <c r="AK10" s="0" t="s">
        <v>185</v>
      </c>
      <c r="AL10" s="0" t="s">
        <v>186</v>
      </c>
      <c r="AM10" s="0" t="s">
        <v>187</v>
      </c>
      <c r="AN10" s="0" t="s">
        <v>188</v>
      </c>
      <c r="AO10" s="0" t="s">
        <v>189</v>
      </c>
      <c r="AP10" s="0" t="s">
        <v>190</v>
      </c>
      <c r="AQ10" s="0" t="s">
        <v>191</v>
      </c>
      <c r="AR10" s="0" t="s">
        <v>192</v>
      </c>
      <c r="AS10" s="0" t="s">
        <v>193</v>
      </c>
      <c r="AT10" s="0" t="s">
        <v>194</v>
      </c>
      <c r="AU10" s="0" t="s">
        <v>195</v>
      </c>
      <c r="AV10" s="0" t="s">
        <v>196</v>
      </c>
      <c r="AW10" s="0" t="s">
        <v>197</v>
      </c>
      <c r="AX10" s="0" t="s">
        <v>198</v>
      </c>
      <c r="AY10" s="0" t="s">
        <v>199</v>
      </c>
      <c r="AZ10" s="0" t="s">
        <v>200</v>
      </c>
      <c r="BA10" s="0" t="s">
        <v>201</v>
      </c>
      <c r="BB10" s="0" t="s">
        <v>202</v>
      </c>
      <c r="BC10" s="0" t="s">
        <v>203</v>
      </c>
      <c r="BD10" s="0" t="s">
        <v>204</v>
      </c>
      <c r="BE10" s="0" t="s">
        <v>205</v>
      </c>
      <c r="BF10" s="0" t="s">
        <v>206</v>
      </c>
      <c r="BG10" s="0" t="s">
        <v>207</v>
      </c>
      <c r="BH10" s="0" t="s">
        <v>208</v>
      </c>
      <c r="BI10" s="0" t="s">
        <v>209</v>
      </c>
      <c r="BJ10" s="0" t="s">
        <v>210</v>
      </c>
      <c r="BK10" s="0" t="s">
        <v>211</v>
      </c>
      <c r="BL10" s="0" t="s">
        <v>212</v>
      </c>
      <c r="BM10" s="0" t="s">
        <v>213</v>
      </c>
      <c r="BN10" s="0" t="s">
        <v>214</v>
      </c>
      <c r="BO10" s="0" t="s">
        <v>215</v>
      </c>
      <c r="BP10" s="0" t="s">
        <v>216</v>
      </c>
      <c r="BQ10" s="0" t="s">
        <v>217</v>
      </c>
      <c r="BR10" s="0" t="s">
        <v>218</v>
      </c>
      <c r="BS10" s="0" t="s">
        <v>219</v>
      </c>
      <c r="BT10" s="0" t="s">
        <v>220</v>
      </c>
      <c r="BU10" s="0" t="s">
        <v>221</v>
      </c>
      <c r="BV10" s="0" t="s">
        <v>222</v>
      </c>
      <c r="BW10" s="0" t="s">
        <v>223</v>
      </c>
      <c r="BX10" s="0" t="s">
        <v>224</v>
      </c>
      <c r="BY10" s="0" t="s">
        <v>225</v>
      </c>
      <c r="BZ10" s="0" t="s">
        <v>226</v>
      </c>
      <c r="CA10" s="0" t="s">
        <v>227</v>
      </c>
      <c r="CB10" s="0" t="s">
        <v>228</v>
      </c>
      <c r="CC10" s="0" t="s">
        <v>229</v>
      </c>
      <c r="CD10" s="0" t="s">
        <v>230</v>
      </c>
      <c r="CE10" s="0" t="s">
        <v>231</v>
      </c>
      <c r="CF10" s="0" t="s">
        <v>232</v>
      </c>
      <c r="CG10" s="0" t="s">
        <v>233</v>
      </c>
      <c r="CH10" s="0" t="s">
        <v>234</v>
      </c>
      <c r="CI10" s="0" t="s">
        <v>235</v>
      </c>
      <c r="CJ10" s="0" t="s">
        <v>236</v>
      </c>
      <c r="CK10" s="0" t="s">
        <v>237</v>
      </c>
      <c r="CL10" s="0" t="s">
        <v>238</v>
      </c>
      <c r="CM10" s="0" t="s">
        <v>239</v>
      </c>
      <c r="CN10" s="0" t="s">
        <v>240</v>
      </c>
    </row>
    <row r="11" customFormat="false" ht="14.25" hidden="false" customHeight="false" outlineLevel="0" collapsed="false">
      <c r="A11" s="0" t="s">
        <v>147</v>
      </c>
      <c r="B11" s="0" t="s">
        <v>241</v>
      </c>
      <c r="C11" s="0" t="s">
        <v>241</v>
      </c>
      <c r="D11" s="0" t="s">
        <v>241</v>
      </c>
      <c r="E11" s="0" t="s">
        <v>241</v>
      </c>
      <c r="F11" s="0" t="s">
        <v>241</v>
      </c>
      <c r="G11" s="0" t="s">
        <v>241</v>
      </c>
      <c r="H11" s="0" t="s">
        <v>241</v>
      </c>
      <c r="I11" s="0" t="s">
        <v>241</v>
      </c>
      <c r="J11" s="0" t="s">
        <v>241</v>
      </c>
      <c r="K11" s="0" t="s">
        <v>241</v>
      </c>
      <c r="L11" s="0" t="s">
        <v>241</v>
      </c>
      <c r="M11" s="0" t="s">
        <v>241</v>
      </c>
      <c r="N11" s="0" t="s">
        <v>241</v>
      </c>
      <c r="O11" s="0" t="s">
        <v>241</v>
      </c>
      <c r="P11" s="0" t="s">
        <v>241</v>
      </c>
      <c r="Q11" s="0" t="s">
        <v>241</v>
      </c>
      <c r="R11" s="0" t="s">
        <v>241</v>
      </c>
      <c r="S11" s="0" t="s">
        <v>241</v>
      </c>
      <c r="T11" s="0" t="s">
        <v>241</v>
      </c>
      <c r="U11" s="0" t="s">
        <v>241</v>
      </c>
      <c r="V11" s="0" t="s">
        <v>241</v>
      </c>
      <c r="W11" s="0" t="s">
        <v>241</v>
      </c>
      <c r="X11" s="0" t="s">
        <v>241</v>
      </c>
      <c r="Y11" s="0" t="s">
        <v>241</v>
      </c>
      <c r="Z11" s="0" t="s">
        <v>241</v>
      </c>
      <c r="AA11" s="0" t="s">
        <v>241</v>
      </c>
      <c r="AB11" s="0" t="s">
        <v>241</v>
      </c>
      <c r="AC11" s="0" t="s">
        <v>241</v>
      </c>
      <c r="AD11" s="0" t="s">
        <v>241</v>
      </c>
      <c r="AE11" s="0" t="s">
        <v>241</v>
      </c>
      <c r="AF11" s="0" t="s">
        <v>241</v>
      </c>
      <c r="AG11" s="0" t="s">
        <v>241</v>
      </c>
      <c r="AH11" s="0" t="s">
        <v>241</v>
      </c>
      <c r="AI11" s="0" t="s">
        <v>241</v>
      </c>
      <c r="AJ11" s="0" t="s">
        <v>241</v>
      </c>
      <c r="AK11" s="0" t="s">
        <v>241</v>
      </c>
      <c r="AL11" s="0" t="s">
        <v>241</v>
      </c>
      <c r="AM11" s="0" t="s">
        <v>241</v>
      </c>
      <c r="AN11" s="0" t="s">
        <v>241</v>
      </c>
      <c r="AO11" s="0" t="s">
        <v>241</v>
      </c>
      <c r="AP11" s="0" t="s">
        <v>241</v>
      </c>
      <c r="AQ11" s="0" t="s">
        <v>241</v>
      </c>
      <c r="AR11" s="0" t="s">
        <v>241</v>
      </c>
      <c r="AS11" s="0" t="s">
        <v>241</v>
      </c>
      <c r="AT11" s="0" t="s">
        <v>241</v>
      </c>
      <c r="AU11" s="0" t="s">
        <v>241</v>
      </c>
      <c r="AV11" s="0" t="s">
        <v>241</v>
      </c>
      <c r="AW11" s="0" t="s">
        <v>241</v>
      </c>
      <c r="AX11" s="0" t="s">
        <v>241</v>
      </c>
      <c r="AY11" s="0" t="s">
        <v>241</v>
      </c>
      <c r="AZ11" s="0" t="s">
        <v>241</v>
      </c>
      <c r="BA11" s="0" t="s">
        <v>241</v>
      </c>
      <c r="BB11" s="0" t="s">
        <v>241</v>
      </c>
      <c r="BC11" s="0" t="s">
        <v>241</v>
      </c>
      <c r="BD11" s="0" t="s">
        <v>241</v>
      </c>
      <c r="BE11" s="0" t="s">
        <v>241</v>
      </c>
      <c r="BF11" s="0" t="s">
        <v>241</v>
      </c>
      <c r="BG11" s="0" t="s">
        <v>241</v>
      </c>
      <c r="BH11" s="0" t="s">
        <v>241</v>
      </c>
      <c r="BI11" s="0" t="s">
        <v>241</v>
      </c>
      <c r="BJ11" s="0" t="s">
        <v>241</v>
      </c>
      <c r="BK11" s="0" t="s">
        <v>241</v>
      </c>
      <c r="BL11" s="0" t="s">
        <v>241</v>
      </c>
      <c r="BM11" s="0" t="s">
        <v>241</v>
      </c>
      <c r="BN11" s="0" t="s">
        <v>241</v>
      </c>
      <c r="BO11" s="0" t="s">
        <v>241</v>
      </c>
      <c r="BP11" s="0" t="s">
        <v>241</v>
      </c>
      <c r="BQ11" s="0" t="s">
        <v>241</v>
      </c>
      <c r="BR11" s="0" t="s">
        <v>241</v>
      </c>
      <c r="BS11" s="0" t="s">
        <v>241</v>
      </c>
      <c r="BT11" s="0" t="s">
        <v>241</v>
      </c>
      <c r="BU11" s="0" t="s">
        <v>241</v>
      </c>
      <c r="BV11" s="0" t="s">
        <v>241</v>
      </c>
      <c r="BW11" s="0" t="s">
        <v>241</v>
      </c>
      <c r="BX11" s="0" t="s">
        <v>241</v>
      </c>
      <c r="BY11" s="0" t="s">
        <v>241</v>
      </c>
      <c r="BZ11" s="0" t="s">
        <v>241</v>
      </c>
      <c r="CA11" s="0" t="s">
        <v>241</v>
      </c>
      <c r="CB11" s="0" t="s">
        <v>241</v>
      </c>
      <c r="CC11" s="0" t="s">
        <v>241</v>
      </c>
      <c r="CD11" s="0" t="s">
        <v>241</v>
      </c>
      <c r="CE11" s="0" t="s">
        <v>241</v>
      </c>
      <c r="CF11" s="0" t="s">
        <v>241</v>
      </c>
      <c r="CG11" s="0" t="s">
        <v>241</v>
      </c>
      <c r="CH11" s="0" t="s">
        <v>241</v>
      </c>
      <c r="CI11" s="0" t="s">
        <v>241</v>
      </c>
      <c r="CJ11" s="0" t="s">
        <v>241</v>
      </c>
      <c r="CK11" s="0" t="s">
        <v>241</v>
      </c>
      <c r="CL11" s="0" t="s">
        <v>241</v>
      </c>
      <c r="CM11" s="0" t="s">
        <v>241</v>
      </c>
      <c r="CN11" s="0" t="s">
        <v>241</v>
      </c>
    </row>
    <row r="12" customFormat="false" ht="14.25" hidden="false" customHeight="false" outlineLevel="0" collapsed="false">
      <c r="A12" s="0" t="s">
        <v>242</v>
      </c>
      <c r="B12" s="0" t="n">
        <v>379.329</v>
      </c>
      <c r="C12" s="0" t="n">
        <v>385.9933</v>
      </c>
      <c r="D12" s="0" t="n">
        <v>389.8054</v>
      </c>
      <c r="E12" s="0" t="n">
        <v>393.6909</v>
      </c>
      <c r="F12" s="0" t="n">
        <v>395.575</v>
      </c>
      <c r="G12" s="0" t="n">
        <v>397.7234</v>
      </c>
      <c r="H12" s="0" t="n">
        <v>399.7906</v>
      </c>
      <c r="I12" s="0" t="n">
        <v>402.1497</v>
      </c>
      <c r="J12" s="0" t="n">
        <v>403.9365</v>
      </c>
      <c r="K12" s="0" t="n">
        <v>406.147</v>
      </c>
      <c r="L12" s="0" t="n">
        <v>408.2126</v>
      </c>
      <c r="M12" s="0" t="n">
        <v>410.4534</v>
      </c>
      <c r="N12" s="0" t="n">
        <v>412.3288</v>
      </c>
      <c r="O12" s="0" t="n">
        <v>413.8177</v>
      </c>
      <c r="P12" s="0" t="n">
        <v>414.8806</v>
      </c>
      <c r="Q12" s="0" t="n">
        <v>415.5524</v>
      </c>
      <c r="R12" s="0" t="n">
        <v>415.6255</v>
      </c>
      <c r="S12" s="0" t="n">
        <v>415.5657</v>
      </c>
      <c r="T12" s="0" t="n">
        <v>415.0768</v>
      </c>
      <c r="U12" s="0" t="n">
        <v>414.4722</v>
      </c>
      <c r="V12" s="0" t="n">
        <v>413.4256</v>
      </c>
      <c r="W12" s="0" t="n">
        <v>412.1982</v>
      </c>
      <c r="X12" s="0" t="n">
        <v>411.3869</v>
      </c>
      <c r="Y12" s="0" t="n">
        <v>410.3332</v>
      </c>
      <c r="Z12" s="0" t="n">
        <v>409.2994</v>
      </c>
      <c r="AA12" s="0" t="n">
        <v>407.6375</v>
      </c>
      <c r="AB12" s="0" t="n">
        <v>406.2086</v>
      </c>
      <c r="AC12" s="0" t="n">
        <v>405.6988</v>
      </c>
      <c r="AD12" s="0" t="n">
        <v>405.825</v>
      </c>
      <c r="AE12" s="0" t="n">
        <v>406.5095</v>
      </c>
      <c r="AF12" s="0" t="n">
        <v>406.4253</v>
      </c>
      <c r="AG12" s="0" t="n">
        <v>406.2153</v>
      </c>
      <c r="AH12" s="0" t="n">
        <v>405.8805</v>
      </c>
      <c r="AI12" s="0" t="n">
        <v>405.4217</v>
      </c>
      <c r="AJ12" s="0" t="n">
        <v>404.84</v>
      </c>
      <c r="AK12" s="0" t="n">
        <v>404.1364</v>
      </c>
      <c r="AL12" s="0" t="n">
        <v>403.312</v>
      </c>
      <c r="AM12" s="0" t="n">
        <v>402.3681</v>
      </c>
      <c r="AN12" s="0" t="n">
        <v>401.3058</v>
      </c>
      <c r="AO12" s="0" t="n">
        <v>400.1266</v>
      </c>
      <c r="AP12" s="0" t="n">
        <v>398.8318</v>
      </c>
      <c r="AQ12" s="0" t="n">
        <v>397.4229</v>
      </c>
      <c r="AR12" s="0" t="n">
        <v>395.9012</v>
      </c>
      <c r="AS12" s="0" t="n">
        <v>394.2684</v>
      </c>
      <c r="AT12" s="0" t="n">
        <v>392.5261</v>
      </c>
      <c r="AU12" s="0" t="n">
        <v>390.6758</v>
      </c>
      <c r="AV12" s="0" t="n">
        <v>388.7194</v>
      </c>
      <c r="AW12" s="0" t="n">
        <v>386.6585</v>
      </c>
      <c r="AX12" s="0" t="n">
        <v>384.4949</v>
      </c>
      <c r="AY12" s="0" t="n">
        <v>382.2306</v>
      </c>
      <c r="AZ12" s="0" t="n">
        <v>379.8672</v>
      </c>
      <c r="BA12" s="0" t="n">
        <v>377.4069</v>
      </c>
      <c r="BB12" s="0" t="n">
        <v>374.8514</v>
      </c>
      <c r="BC12" s="0" t="n">
        <v>372.2029</v>
      </c>
      <c r="BD12" s="0" t="n">
        <v>369.4633</v>
      </c>
      <c r="BE12" s="0" t="n">
        <v>366.6346</v>
      </c>
      <c r="BF12" s="0" t="n">
        <v>363.7191</v>
      </c>
      <c r="BG12" s="0" t="n">
        <v>360.7188</v>
      </c>
      <c r="BH12" s="0" t="n">
        <v>357.6358</v>
      </c>
      <c r="BI12" s="0" t="n">
        <v>354.4723</v>
      </c>
      <c r="BJ12" s="0" t="n">
        <v>351.2305</v>
      </c>
      <c r="BK12" s="0" t="n">
        <v>347.9126</v>
      </c>
      <c r="BL12" s="0" t="n">
        <v>344.5209</v>
      </c>
      <c r="BM12" s="0" t="n">
        <v>341.0576</v>
      </c>
      <c r="BN12" s="0" t="n">
        <v>337.5249</v>
      </c>
      <c r="BO12" s="0" t="n">
        <v>333.9252</v>
      </c>
      <c r="BP12" s="0" t="n">
        <v>330.2607</v>
      </c>
      <c r="BQ12" s="0" t="n">
        <v>326.5338</v>
      </c>
      <c r="BR12" s="0" t="n">
        <v>322.7467</v>
      </c>
      <c r="BS12" s="0" t="n">
        <v>318.9017</v>
      </c>
      <c r="BT12" s="0" t="n">
        <v>315.0012</v>
      </c>
      <c r="BU12" s="0" t="n">
        <v>311.0475</v>
      </c>
      <c r="BV12" s="0" t="n">
        <v>307.043</v>
      </c>
      <c r="BW12" s="0" t="n">
        <v>302.9898</v>
      </c>
      <c r="BX12" s="0" t="n">
        <v>298.8905</v>
      </c>
      <c r="BY12" s="0" t="n">
        <v>294.7472</v>
      </c>
      <c r="BZ12" s="0" t="n">
        <v>290.5623</v>
      </c>
      <c r="CA12" s="0" t="n">
        <v>286.3381</v>
      </c>
      <c r="CB12" s="0" t="n">
        <v>282.0769</v>
      </c>
      <c r="CC12" s="0" t="n">
        <v>277.781</v>
      </c>
      <c r="CD12" s="0" t="n">
        <v>271.2344</v>
      </c>
      <c r="CE12" s="0" t="n">
        <v>263.8722</v>
      </c>
      <c r="CF12" s="0" t="n">
        <v>256.5451</v>
      </c>
      <c r="CG12" s="0" t="n">
        <v>249.2579</v>
      </c>
      <c r="CH12" s="0" t="n">
        <v>242.015</v>
      </c>
      <c r="CI12" s="0" t="n">
        <v>234.8211</v>
      </c>
      <c r="CJ12" s="0" t="n">
        <v>227.6801</v>
      </c>
      <c r="CK12" s="0" t="n">
        <v>220.5962</v>
      </c>
      <c r="CL12" s="0" t="n">
        <v>213.5732</v>
      </c>
      <c r="CM12" s="0" t="n">
        <v>206.6148</v>
      </c>
      <c r="CN12" s="0" t="n">
        <v>199.7245</v>
      </c>
    </row>
    <row r="13" customFormat="false" ht="14.25" hidden="false" customHeight="false" outlineLevel="0" collapsed="false">
      <c r="A13" s="0" t="s">
        <v>243</v>
      </c>
      <c r="B13" s="0" t="n">
        <v>543.7903</v>
      </c>
      <c r="C13" s="0" t="n">
        <v>557.5796</v>
      </c>
      <c r="D13" s="0" t="n">
        <v>567.7697</v>
      </c>
      <c r="E13" s="0" t="n">
        <v>578.2554</v>
      </c>
      <c r="F13" s="0" t="n">
        <v>589.4794</v>
      </c>
      <c r="G13" s="0" t="n">
        <v>601.8145</v>
      </c>
      <c r="H13" s="0" t="n">
        <v>614.9509</v>
      </c>
      <c r="I13" s="0" t="n">
        <v>628.9663</v>
      </c>
      <c r="J13" s="0" t="n">
        <v>642.4021</v>
      </c>
      <c r="K13" s="0" t="n">
        <v>656.8592</v>
      </c>
      <c r="L13" s="0" t="n">
        <v>671.0972</v>
      </c>
      <c r="M13" s="0" t="n">
        <v>686.2216</v>
      </c>
      <c r="N13" s="0" t="n">
        <v>701.0389</v>
      </c>
      <c r="O13" s="0" t="n">
        <v>715.4565</v>
      </c>
      <c r="P13" s="0" t="n">
        <v>729.2474</v>
      </c>
      <c r="Q13" s="0" t="n">
        <v>742.5504</v>
      </c>
      <c r="R13" s="0" t="n">
        <v>755.5157</v>
      </c>
      <c r="S13" s="0" t="n">
        <v>768.9617</v>
      </c>
      <c r="T13" s="0" t="n">
        <v>781.3512</v>
      </c>
      <c r="U13" s="0" t="n">
        <v>794.7028</v>
      </c>
      <c r="V13" s="0" t="n">
        <v>806.5483</v>
      </c>
      <c r="W13" s="0" t="n">
        <v>818.5183</v>
      </c>
      <c r="X13" s="0" t="n">
        <v>831.3567</v>
      </c>
      <c r="Y13" s="0" t="n">
        <v>844.1613</v>
      </c>
      <c r="Z13" s="0" t="n">
        <v>857.8746</v>
      </c>
      <c r="AA13" s="0" t="n">
        <v>870.6633</v>
      </c>
      <c r="AB13" s="0" t="n">
        <v>883.8439</v>
      </c>
      <c r="AC13" s="0" t="n">
        <v>899.1552</v>
      </c>
      <c r="AD13" s="0" t="n">
        <v>916.3235</v>
      </c>
      <c r="AE13" s="0" t="n">
        <v>935.2069</v>
      </c>
      <c r="AF13" s="0" t="n">
        <v>953.2551</v>
      </c>
      <c r="AG13" s="0" t="n">
        <v>971.4692</v>
      </c>
      <c r="AH13" s="0" t="n">
        <v>989.8485</v>
      </c>
      <c r="AI13" s="0" t="n">
        <v>1008.393</v>
      </c>
      <c r="AJ13" s="0" t="n">
        <v>1027.101</v>
      </c>
      <c r="AK13" s="0" t="n">
        <v>1045.972</v>
      </c>
      <c r="AL13" s="0" t="n">
        <v>1065.006</v>
      </c>
      <c r="AM13" s="0" t="n">
        <v>1084.202</v>
      </c>
      <c r="AN13" s="0" t="n">
        <v>1103.558</v>
      </c>
      <c r="AO13" s="0" t="n">
        <v>1123.075</v>
      </c>
      <c r="AP13" s="0" t="n">
        <v>1142.75</v>
      </c>
      <c r="AQ13" s="0" t="n">
        <v>1162.583</v>
      </c>
      <c r="AR13" s="0" t="n">
        <v>1182.573</v>
      </c>
      <c r="AS13" s="0" t="n">
        <v>1204.349</v>
      </c>
      <c r="AT13" s="0" t="n">
        <v>1229.072</v>
      </c>
      <c r="AU13" s="0" t="n">
        <v>1254.197</v>
      </c>
      <c r="AV13" s="0" t="n">
        <v>1279.731</v>
      </c>
      <c r="AW13" s="0" t="n">
        <v>1305.681</v>
      </c>
      <c r="AX13" s="0" t="n">
        <v>1332.051</v>
      </c>
      <c r="AY13" s="0" t="n">
        <v>1358.85</v>
      </c>
      <c r="AZ13" s="0" t="n">
        <v>1386.082</v>
      </c>
      <c r="BA13" s="0" t="n">
        <v>1413.754</v>
      </c>
      <c r="BB13" s="0" t="n">
        <v>1441.873</v>
      </c>
      <c r="BC13" s="0" t="n">
        <v>1470.445</v>
      </c>
      <c r="BD13" s="0" t="n">
        <v>1499.478</v>
      </c>
      <c r="BE13" s="0" t="n">
        <v>1528.976</v>
      </c>
      <c r="BF13" s="0" t="n">
        <v>1558.948</v>
      </c>
      <c r="BG13" s="0" t="n">
        <v>1589.4</v>
      </c>
      <c r="BH13" s="0" t="n">
        <v>1620.338</v>
      </c>
      <c r="BI13" s="0" t="n">
        <v>1651.771</v>
      </c>
      <c r="BJ13" s="0" t="n">
        <v>1683.703</v>
      </c>
      <c r="BK13" s="0" t="n">
        <v>1716.144</v>
      </c>
      <c r="BL13" s="0" t="n">
        <v>1749.099</v>
      </c>
      <c r="BM13" s="0" t="n">
        <v>1782.577</v>
      </c>
      <c r="BN13" s="0" t="n">
        <v>1816.583</v>
      </c>
      <c r="BO13" s="0" t="n">
        <v>1851.127</v>
      </c>
      <c r="BP13" s="0" t="n">
        <v>1886.215</v>
      </c>
      <c r="BQ13" s="0" t="n">
        <v>1921.855</v>
      </c>
      <c r="BR13" s="0" t="n">
        <v>1958.055</v>
      </c>
      <c r="BS13" s="0" t="n">
        <v>1994.823</v>
      </c>
      <c r="BT13" s="0" t="n">
        <v>2032.166</v>
      </c>
      <c r="BU13" s="0" t="n">
        <v>2070.093</v>
      </c>
      <c r="BV13" s="0" t="n">
        <v>2108.612</v>
      </c>
      <c r="BW13" s="0" t="n">
        <v>2147.732</v>
      </c>
      <c r="BX13" s="0" t="n">
        <v>2187.461</v>
      </c>
      <c r="BY13" s="0" t="n">
        <v>2227.807</v>
      </c>
      <c r="BZ13" s="0" t="n">
        <v>2268.781</v>
      </c>
      <c r="CA13" s="0" t="n">
        <v>2311.062</v>
      </c>
      <c r="CB13" s="0" t="n">
        <v>2358.656</v>
      </c>
      <c r="CC13" s="0" t="n">
        <v>2407.181</v>
      </c>
      <c r="CD13" s="0" t="n">
        <v>2456.656</v>
      </c>
      <c r="CE13" s="0" t="n">
        <v>2507.102</v>
      </c>
      <c r="CF13" s="0" t="n">
        <v>2558.536</v>
      </c>
      <c r="CG13" s="0" t="n">
        <v>2610.982</v>
      </c>
      <c r="CH13" s="0" t="n">
        <v>2664.46</v>
      </c>
      <c r="CI13" s="0" t="n">
        <v>2718.991</v>
      </c>
      <c r="CJ13" s="0" t="n">
        <v>2774.599</v>
      </c>
      <c r="CK13" s="0" t="n">
        <v>2831.307</v>
      </c>
      <c r="CL13" s="0" t="n">
        <v>2889.138</v>
      </c>
      <c r="CM13" s="0" t="n">
        <v>2948.116</v>
      </c>
      <c r="CN13" s="0" t="n">
        <v>3008.267</v>
      </c>
    </row>
    <row r="14" customFormat="false" ht="14.25" hidden="false" customHeight="false" outlineLevel="0" collapsed="false">
      <c r="A14" s="0" t="s">
        <v>15</v>
      </c>
      <c r="B14" s="0" t="n">
        <v>459.8592</v>
      </c>
      <c r="C14" s="0" t="n">
        <v>469.3721</v>
      </c>
      <c r="D14" s="0" t="n">
        <v>475.6278</v>
      </c>
      <c r="E14" s="0" t="n">
        <v>482.0806</v>
      </c>
      <c r="F14" s="0" t="n">
        <v>489.1045</v>
      </c>
      <c r="G14" s="0" t="n">
        <v>496.5352</v>
      </c>
      <c r="H14" s="0" t="n">
        <v>503.923</v>
      </c>
      <c r="I14" s="0" t="n">
        <v>511.8093</v>
      </c>
      <c r="J14" s="0" t="n">
        <v>519.1068</v>
      </c>
      <c r="K14" s="0" t="n">
        <v>527.0536</v>
      </c>
      <c r="L14" s="0" t="n">
        <v>534.8718</v>
      </c>
      <c r="M14" s="0" t="n">
        <v>543.0914</v>
      </c>
      <c r="N14" s="0" t="n">
        <v>550.9594</v>
      </c>
      <c r="O14" s="0" t="n">
        <v>558.4302</v>
      </c>
      <c r="P14" s="0" t="n">
        <v>565.4119</v>
      </c>
      <c r="Q14" s="0" t="n">
        <v>571.9599</v>
      </c>
      <c r="R14" s="0" t="n">
        <v>577.9008</v>
      </c>
      <c r="S14" s="0" t="n">
        <v>583.8436</v>
      </c>
      <c r="T14" s="0" t="n">
        <v>589.1752</v>
      </c>
      <c r="U14" s="0" t="n">
        <v>594.6176</v>
      </c>
      <c r="V14" s="0" t="n">
        <v>599.3298</v>
      </c>
      <c r="W14" s="0" t="n">
        <v>603.9042</v>
      </c>
      <c r="X14" s="0" t="n">
        <v>609.0891</v>
      </c>
      <c r="Y14" s="0" t="n">
        <v>614.0416</v>
      </c>
      <c r="Z14" s="0" t="n">
        <v>619.218</v>
      </c>
      <c r="AA14" s="0" t="n">
        <v>623.5757</v>
      </c>
      <c r="AB14" s="0" t="n">
        <v>628.262</v>
      </c>
      <c r="AC14" s="0" t="n">
        <v>634.3529</v>
      </c>
      <c r="AD14" s="0" t="n">
        <v>641.5154</v>
      </c>
      <c r="AE14" s="0" t="n">
        <v>649.6519</v>
      </c>
      <c r="AF14" s="0" t="n">
        <v>656.841</v>
      </c>
      <c r="AG14" s="0" t="n">
        <v>663.9595</v>
      </c>
      <c r="AH14" s="0" t="n">
        <v>671.0057</v>
      </c>
      <c r="AI14" s="0" t="n">
        <v>677.9778</v>
      </c>
      <c r="AJ14" s="0" t="n">
        <v>684.874</v>
      </c>
      <c r="AK14" s="0" t="n">
        <v>691.6927</v>
      </c>
      <c r="AL14" s="0" t="n">
        <v>698.4322</v>
      </c>
      <c r="AM14" s="0" t="n">
        <v>705.0909</v>
      </c>
      <c r="AN14" s="0" t="n">
        <v>711.6672</v>
      </c>
      <c r="AO14" s="0" t="n">
        <v>718.1595</v>
      </c>
      <c r="AP14" s="0" t="n">
        <v>724.5664</v>
      </c>
      <c r="AQ14" s="0" t="n">
        <v>730.8865</v>
      </c>
      <c r="AR14" s="0" t="n">
        <v>737.1183</v>
      </c>
      <c r="AS14" s="0" t="n">
        <v>743.2606</v>
      </c>
      <c r="AT14" s="0" t="n">
        <v>749.3118</v>
      </c>
      <c r="AU14" s="0" t="n">
        <v>755.2709</v>
      </c>
      <c r="AV14" s="0" t="n">
        <v>761.1366</v>
      </c>
      <c r="AW14" s="0" t="n">
        <v>766.9077</v>
      </c>
      <c r="AX14" s="0" t="n">
        <v>772.5831</v>
      </c>
      <c r="AY14" s="0" t="n">
        <v>778.1617</v>
      </c>
      <c r="AZ14" s="0" t="n">
        <v>783.6425</v>
      </c>
      <c r="BA14" s="0" t="n">
        <v>789.0245</v>
      </c>
      <c r="BB14" s="0" t="n">
        <v>794.3067</v>
      </c>
      <c r="BC14" s="0" t="n">
        <v>799.4883</v>
      </c>
      <c r="BD14" s="0" t="n">
        <v>804.5684</v>
      </c>
      <c r="BE14" s="0" t="n">
        <v>809.5463</v>
      </c>
      <c r="BF14" s="0" t="n">
        <v>814.4211</v>
      </c>
      <c r="BG14" s="0" t="n">
        <v>819.1922</v>
      </c>
      <c r="BH14" s="0" t="n">
        <v>823.8589</v>
      </c>
      <c r="BI14" s="0" t="n">
        <v>828.4207</v>
      </c>
      <c r="BJ14" s="0" t="n">
        <v>832.877</v>
      </c>
      <c r="BK14" s="0" t="n">
        <v>837.2272</v>
      </c>
      <c r="BL14" s="0" t="n">
        <v>841.4709</v>
      </c>
      <c r="BM14" s="0" t="n">
        <v>845.6077</v>
      </c>
      <c r="BN14" s="0" t="n">
        <v>849.6371</v>
      </c>
      <c r="BO14" s="0" t="n">
        <v>853.5591</v>
      </c>
      <c r="BP14" s="0" t="n">
        <v>857.3732</v>
      </c>
      <c r="BQ14" s="0" t="n">
        <v>861.0792</v>
      </c>
      <c r="BR14" s="0" t="n">
        <v>864.6769</v>
      </c>
      <c r="BS14" s="0" t="n">
        <v>868.1663</v>
      </c>
      <c r="BT14" s="0" t="n">
        <v>871.5472</v>
      </c>
      <c r="BU14" s="0" t="n">
        <v>874.8197</v>
      </c>
      <c r="BV14" s="0" t="n">
        <v>877.9837</v>
      </c>
      <c r="BW14" s="0" t="n">
        <v>881.0393</v>
      </c>
      <c r="BX14" s="0" t="n">
        <v>883.9866</v>
      </c>
      <c r="BY14" s="0" t="n">
        <v>886.8257</v>
      </c>
      <c r="BZ14" s="0" t="n">
        <v>889.557</v>
      </c>
      <c r="CA14" s="0" t="n">
        <v>892.1805</v>
      </c>
      <c r="CB14" s="0" t="n">
        <v>894.6967</v>
      </c>
      <c r="CC14" s="0" t="n">
        <v>897.1058</v>
      </c>
      <c r="CD14" s="0" t="n">
        <v>899.4083</v>
      </c>
      <c r="CE14" s="0" t="n">
        <v>901.6045</v>
      </c>
      <c r="CF14" s="0" t="n">
        <v>903.695</v>
      </c>
      <c r="CG14" s="0" t="n">
        <v>905.6802</v>
      </c>
      <c r="CH14" s="0" t="n">
        <v>907.5607</v>
      </c>
      <c r="CI14" s="0" t="n">
        <v>909.3372</v>
      </c>
      <c r="CJ14" s="0" t="n">
        <v>911.0103</v>
      </c>
      <c r="CK14" s="0" t="n">
        <v>912.5806</v>
      </c>
      <c r="CL14" s="0" t="n">
        <v>914.0489</v>
      </c>
      <c r="CM14" s="0" t="n">
        <v>915.416</v>
      </c>
      <c r="CN14" s="0" t="n">
        <v>916.6826</v>
      </c>
    </row>
    <row r="15" customFormat="false" ht="14.25" hidden="false" customHeight="false" outlineLevel="0" collapsed="false">
      <c r="A15" s="0" t="s">
        <v>244</v>
      </c>
      <c r="B15" s="0" t="n">
        <v>28.33688</v>
      </c>
      <c r="C15" s="0" t="n">
        <v>29.4413</v>
      </c>
      <c r="D15" s="0" t="n">
        <v>30.47668</v>
      </c>
      <c r="E15" s="0" t="n">
        <v>31.60505</v>
      </c>
      <c r="F15" s="0" t="n">
        <v>32.84389</v>
      </c>
      <c r="G15" s="0" t="n">
        <v>34.18232</v>
      </c>
      <c r="H15" s="0" t="n">
        <v>35.57827</v>
      </c>
      <c r="I15" s="0" t="n">
        <v>37.09104</v>
      </c>
      <c r="J15" s="0" t="n">
        <v>38.64119</v>
      </c>
      <c r="K15" s="0" t="n">
        <v>40.31443</v>
      </c>
      <c r="L15" s="0" t="n">
        <v>42.02118</v>
      </c>
      <c r="M15" s="0" t="n">
        <v>43.85858</v>
      </c>
      <c r="N15" s="0" t="n">
        <v>45.73791</v>
      </c>
      <c r="O15" s="0" t="n">
        <v>47.64622</v>
      </c>
      <c r="P15" s="0" t="n">
        <v>49.55296</v>
      </c>
      <c r="Q15" s="0" t="n">
        <v>51.46927</v>
      </c>
      <c r="R15" s="0" t="n">
        <v>53.44659</v>
      </c>
      <c r="S15" s="0" t="n">
        <v>55.54442</v>
      </c>
      <c r="T15" s="0" t="n">
        <v>57.5671</v>
      </c>
      <c r="U15" s="0" t="n">
        <v>59.78988</v>
      </c>
      <c r="V15" s="0" t="n">
        <v>61.85782</v>
      </c>
      <c r="W15" s="0" t="n">
        <v>63.99679</v>
      </c>
      <c r="X15" s="0" t="n">
        <v>66.22385</v>
      </c>
      <c r="Y15" s="0" t="n">
        <v>68.50663</v>
      </c>
      <c r="Z15" s="0" t="n">
        <v>70.9675</v>
      </c>
      <c r="AA15" s="0" t="n">
        <v>73.40591</v>
      </c>
      <c r="AB15" s="0" t="n">
        <v>75.8813</v>
      </c>
      <c r="AC15" s="0" t="n">
        <v>78.57233</v>
      </c>
      <c r="AD15" s="0" t="n">
        <v>81.49088</v>
      </c>
      <c r="AE15" s="0" t="n">
        <v>84.62753</v>
      </c>
      <c r="AF15" s="0" t="n">
        <v>87.79638</v>
      </c>
      <c r="AG15" s="0" t="n">
        <v>91.04174</v>
      </c>
      <c r="AH15" s="0" t="n">
        <v>94.36346</v>
      </c>
      <c r="AI15" s="0" t="n">
        <v>97.76143</v>
      </c>
      <c r="AJ15" s="0" t="n">
        <v>101.2355</v>
      </c>
      <c r="AK15" s="0" t="n">
        <v>104.7855</v>
      </c>
      <c r="AL15" s="0" t="n">
        <v>108.4112</v>
      </c>
      <c r="AM15" s="0" t="n">
        <v>112.1124</v>
      </c>
      <c r="AN15" s="0" t="n">
        <v>115.8891</v>
      </c>
      <c r="AO15" s="0" t="n">
        <v>119.7408</v>
      </c>
      <c r="AP15" s="0" t="n">
        <v>123.6673</v>
      </c>
      <c r="AQ15" s="0" t="n">
        <v>127.6685</v>
      </c>
      <c r="AR15" s="0" t="n">
        <v>131.7438</v>
      </c>
      <c r="AS15" s="0" t="n">
        <v>135.8932</v>
      </c>
      <c r="AT15" s="0" t="n">
        <v>140.1161</v>
      </c>
      <c r="AU15" s="0" t="n">
        <v>144.4122</v>
      </c>
      <c r="AV15" s="0" t="n">
        <v>148.7811</v>
      </c>
      <c r="AW15" s="0" t="n">
        <v>153.2224</v>
      </c>
      <c r="AX15" s="0" t="n">
        <v>157.7356</v>
      </c>
      <c r="AY15" s="0" t="n">
        <v>162.3203</v>
      </c>
      <c r="AZ15" s="0" t="n">
        <v>166.9758</v>
      </c>
      <c r="BA15" s="0" t="n">
        <v>171.7018</v>
      </c>
      <c r="BB15" s="0" t="n">
        <v>176.4976</v>
      </c>
      <c r="BC15" s="0" t="n">
        <v>181.3627</v>
      </c>
      <c r="BD15" s="0" t="n">
        <v>186.2965</v>
      </c>
      <c r="BE15" s="0" t="n">
        <v>191.2983</v>
      </c>
      <c r="BF15" s="0" t="n">
        <v>196.3675</v>
      </c>
      <c r="BG15" s="0" t="n">
        <v>201.5034</v>
      </c>
      <c r="BH15" s="0" t="n">
        <v>206.7054</v>
      </c>
      <c r="BI15" s="0" t="n">
        <v>211.9727</v>
      </c>
      <c r="BJ15" s="0" t="n">
        <v>217.3046</v>
      </c>
      <c r="BK15" s="0" t="n">
        <v>222.7005</v>
      </c>
      <c r="BL15" s="0" t="n">
        <v>228.1594</v>
      </c>
      <c r="BM15" s="0" t="n">
        <v>233.6808</v>
      </c>
      <c r="BN15" s="0" t="n">
        <v>239.2637</v>
      </c>
      <c r="BO15" s="0" t="n">
        <v>244.9075</v>
      </c>
      <c r="BP15" s="0" t="n">
        <v>250.6113</v>
      </c>
      <c r="BQ15" s="0" t="n">
        <v>256.3744</v>
      </c>
      <c r="BR15" s="0" t="n">
        <v>262.1959</v>
      </c>
      <c r="BS15" s="0" t="n">
        <v>268.0751</v>
      </c>
      <c r="BT15" s="0" t="n">
        <v>274.0111</v>
      </c>
      <c r="BU15" s="0" t="n">
        <v>280.0032</v>
      </c>
      <c r="BV15" s="0" t="n">
        <v>286.0505</v>
      </c>
      <c r="BW15" s="0" t="n">
        <v>292.1522</v>
      </c>
      <c r="BX15" s="0" t="n">
        <v>298.3076</v>
      </c>
      <c r="BY15" s="0" t="n">
        <v>304.5159</v>
      </c>
      <c r="BZ15" s="0" t="n">
        <v>310.7763</v>
      </c>
      <c r="CA15" s="0" t="n">
        <v>317.088</v>
      </c>
      <c r="CB15" s="0" t="n">
        <v>323.4503</v>
      </c>
      <c r="CC15" s="0" t="n">
        <v>329.8625</v>
      </c>
      <c r="CD15" s="0" t="n">
        <v>336.3239</v>
      </c>
      <c r="CE15" s="0" t="n">
        <v>342.8337</v>
      </c>
      <c r="CF15" s="0" t="n">
        <v>349.3913</v>
      </c>
      <c r="CG15" s="0" t="n">
        <v>355.9959</v>
      </c>
      <c r="CH15" s="0" t="n">
        <v>362.6471</v>
      </c>
      <c r="CI15" s="0" t="n">
        <v>369.3441</v>
      </c>
      <c r="CJ15" s="0" t="n">
        <v>376.0865</v>
      </c>
      <c r="CK15" s="0" t="n">
        <v>382.8735</v>
      </c>
      <c r="CL15" s="0" t="n">
        <v>389.7048</v>
      </c>
      <c r="CM15" s="0" t="n">
        <v>396.5797</v>
      </c>
      <c r="CN15" s="0" t="n">
        <v>403.498</v>
      </c>
    </row>
    <row r="16" customFormat="false" ht="14.25" hidden="false" customHeight="false" outlineLevel="0" collapsed="false">
      <c r="A16" s="0" t="s">
        <v>245</v>
      </c>
      <c r="B16" s="33" t="n">
        <v>802.9786</v>
      </c>
      <c r="C16" s="33" t="n">
        <v>866.7903</v>
      </c>
      <c r="D16" s="33" t="n">
        <v>928.8277</v>
      </c>
      <c r="E16" s="33" t="n">
        <v>998.8792</v>
      </c>
      <c r="F16" s="33" t="n">
        <v>1078.721</v>
      </c>
      <c r="G16" s="33" t="n">
        <v>1168.431</v>
      </c>
      <c r="H16" s="33" t="n">
        <v>1265.813</v>
      </c>
      <c r="I16" s="33" t="n">
        <v>1375.745</v>
      </c>
      <c r="J16" s="33" t="n">
        <v>1493.141</v>
      </c>
      <c r="K16" s="33" t="n">
        <v>1625.254</v>
      </c>
      <c r="L16" s="33" t="n">
        <v>1765.78</v>
      </c>
      <c r="M16" s="33" t="n">
        <v>1923.575</v>
      </c>
      <c r="N16" s="33" t="n">
        <v>2091.956</v>
      </c>
      <c r="O16" s="33" t="n">
        <v>2270.163</v>
      </c>
      <c r="P16" s="33" t="n">
        <v>2455.495</v>
      </c>
      <c r="Q16" s="33" t="n">
        <v>2649.086</v>
      </c>
      <c r="R16" s="33" t="n">
        <v>2856.538</v>
      </c>
      <c r="S16" s="33" t="n">
        <v>3085.182</v>
      </c>
      <c r="T16" s="33" t="n">
        <v>3313.971</v>
      </c>
      <c r="U16" s="33" t="n">
        <v>3574.829</v>
      </c>
      <c r="V16" s="33" t="n">
        <v>3826.39</v>
      </c>
      <c r="W16" s="33" t="n">
        <v>4095.589</v>
      </c>
      <c r="X16" s="33" t="n">
        <v>4385.599</v>
      </c>
      <c r="Y16" s="33" t="n">
        <v>4693.159</v>
      </c>
      <c r="Z16" s="33" t="n">
        <v>5036.386</v>
      </c>
      <c r="AA16" s="33" t="n">
        <v>5388.427</v>
      </c>
      <c r="AB16" s="33" t="n">
        <v>5757.972</v>
      </c>
      <c r="AC16" s="33" t="n">
        <v>6173.611</v>
      </c>
      <c r="AD16" s="33" t="n">
        <v>6640.764</v>
      </c>
      <c r="AE16" s="33" t="n">
        <v>7161.818</v>
      </c>
      <c r="AF16" s="33" t="n">
        <v>7708.205</v>
      </c>
      <c r="AG16" s="33" t="n">
        <v>8288.598</v>
      </c>
      <c r="AH16" s="33" t="n">
        <v>8904.464</v>
      </c>
      <c r="AI16" s="33" t="n">
        <v>9557.298</v>
      </c>
      <c r="AJ16" s="33" t="n">
        <v>10248.62</v>
      </c>
      <c r="AK16" s="33" t="n">
        <v>10979.99</v>
      </c>
      <c r="AL16" s="33" t="n">
        <v>11752.98</v>
      </c>
      <c r="AM16" s="33" t="n">
        <v>12569.2</v>
      </c>
      <c r="AN16" s="33" t="n">
        <v>13430.27</v>
      </c>
      <c r="AO16" s="33" t="n">
        <v>14337.85</v>
      </c>
      <c r="AP16" s="33" t="n">
        <v>15293.61</v>
      </c>
      <c r="AQ16" s="33" t="n">
        <v>16299.23</v>
      </c>
      <c r="AR16" s="33" t="n">
        <v>17356.44</v>
      </c>
      <c r="AS16" s="33" t="n">
        <v>18466.95</v>
      </c>
      <c r="AT16" s="33" t="n">
        <v>19632.51</v>
      </c>
      <c r="AU16" s="33" t="n">
        <v>20854.88</v>
      </c>
      <c r="AV16" s="33" t="n">
        <v>22135.82</v>
      </c>
      <c r="AW16" s="33" t="n">
        <v>23477.1</v>
      </c>
      <c r="AX16" s="33" t="n">
        <v>24880.52</v>
      </c>
      <c r="AY16" s="33" t="n">
        <v>26347.86</v>
      </c>
      <c r="AZ16" s="33" t="n">
        <v>27880.93</v>
      </c>
      <c r="BA16" s="33" t="n">
        <v>29481.51</v>
      </c>
      <c r="BB16" s="33" t="n">
        <v>31151.42</v>
      </c>
      <c r="BC16" s="33" t="n">
        <v>32892.44</v>
      </c>
      <c r="BD16" s="33" t="n">
        <v>34706.38</v>
      </c>
      <c r="BE16" s="33" t="n">
        <v>36595.04</v>
      </c>
      <c r="BF16" s="33" t="n">
        <v>38560.19</v>
      </c>
      <c r="BG16" s="33" t="n">
        <v>40603.62</v>
      </c>
      <c r="BH16" s="33" t="n">
        <v>42727.11</v>
      </c>
      <c r="BI16" s="33" t="n">
        <v>44932.42</v>
      </c>
      <c r="BJ16" s="33" t="n">
        <v>47221.3</v>
      </c>
      <c r="BK16" s="33" t="n">
        <v>49595.49</v>
      </c>
      <c r="BL16" s="33" t="n">
        <v>52056.72</v>
      </c>
      <c r="BM16" s="33" t="n">
        <v>54606.7</v>
      </c>
      <c r="BN16" s="33" t="n">
        <v>57247.13</v>
      </c>
      <c r="BO16" s="33" t="n">
        <v>59979.69</v>
      </c>
      <c r="BP16" s="33" t="n">
        <v>62806.04</v>
      </c>
      <c r="BQ16" s="33" t="n">
        <v>65727.84</v>
      </c>
      <c r="BR16" s="33" t="n">
        <v>68746.71</v>
      </c>
      <c r="BS16" s="33" t="n">
        <v>71864.26</v>
      </c>
      <c r="BT16" s="33" t="n">
        <v>75082.09</v>
      </c>
      <c r="BU16" s="33" t="n">
        <v>78401.77</v>
      </c>
      <c r="BV16" s="33" t="n">
        <v>81824.87</v>
      </c>
      <c r="BW16" s="33" t="n">
        <v>85352.91</v>
      </c>
      <c r="BX16" s="33" t="n">
        <v>88987.44</v>
      </c>
      <c r="BY16" s="33" t="n">
        <v>92729.93</v>
      </c>
      <c r="BZ16" s="33" t="n">
        <v>96581.9</v>
      </c>
      <c r="CA16" s="33" t="n">
        <v>100544.8</v>
      </c>
      <c r="CB16" s="33" t="n">
        <v>104620.1</v>
      </c>
      <c r="CC16" s="33" t="n">
        <v>108809.3</v>
      </c>
      <c r="CD16" s="33" t="n">
        <v>113113.8</v>
      </c>
      <c r="CE16" s="33" t="n">
        <v>117534.9</v>
      </c>
      <c r="CF16" s="33" t="n">
        <v>122074.3</v>
      </c>
      <c r="CG16" s="33" t="n">
        <v>126733.1</v>
      </c>
      <c r="CH16" s="33" t="n">
        <v>131512.9</v>
      </c>
      <c r="CI16" s="33" t="n">
        <v>136415.1</v>
      </c>
      <c r="CJ16" s="33" t="n">
        <v>141441</v>
      </c>
      <c r="CK16" s="33" t="n">
        <v>146592.1</v>
      </c>
      <c r="CL16" s="33" t="n">
        <v>151869.8</v>
      </c>
      <c r="CM16" s="33" t="n">
        <v>157275.5</v>
      </c>
      <c r="CN16" s="33" t="n">
        <v>162810.6</v>
      </c>
    </row>
    <row r="17" customFormat="false" ht="14.25" hidden="false" customHeight="false" outlineLevel="0" collapsed="false">
      <c r="A17" s="0" t="s">
        <v>246</v>
      </c>
      <c r="B17" s="33" t="n">
        <v>0.07369748</v>
      </c>
      <c r="C17" s="33" t="n">
        <v>0.08094896</v>
      </c>
      <c r="D17" s="33" t="n">
        <v>0.08829867</v>
      </c>
      <c r="E17" s="33" t="n">
        <v>0.09632295</v>
      </c>
      <c r="F17" s="0" t="n">
        <v>0.1046487</v>
      </c>
      <c r="G17" s="0" t="n">
        <v>0.1129272</v>
      </c>
      <c r="H17" s="0" t="n">
        <v>0.1205079</v>
      </c>
      <c r="I17" s="0" t="n">
        <v>0.128297</v>
      </c>
      <c r="J17" s="0" t="n">
        <v>0.1356289</v>
      </c>
      <c r="K17" s="0" t="n">
        <v>0.1429163</v>
      </c>
      <c r="L17" s="0" t="n">
        <v>0.1492636</v>
      </c>
      <c r="M17" s="0" t="n">
        <v>0.1558879</v>
      </c>
      <c r="N17" s="0" t="n">
        <v>0.1620353</v>
      </c>
      <c r="O17" s="0" t="n">
        <v>0.1676798</v>
      </c>
      <c r="P17" s="0" t="n">
        <v>0.1726377</v>
      </c>
      <c r="Q17" s="0" t="n">
        <v>0.1771481</v>
      </c>
      <c r="R17" s="0" t="n">
        <v>0.1820335</v>
      </c>
      <c r="S17" s="0" t="n">
        <v>0.1874285</v>
      </c>
      <c r="T17" s="0" t="n">
        <v>0.1917996</v>
      </c>
      <c r="U17" s="0" t="n">
        <v>0.197395</v>
      </c>
      <c r="V17" s="0" t="n">
        <v>0.2015091</v>
      </c>
      <c r="W17" s="0" t="n">
        <v>0.2058949</v>
      </c>
      <c r="X17" s="0" t="n">
        <v>0.2101383</v>
      </c>
      <c r="Y17" s="0" t="n">
        <v>0.2145939</v>
      </c>
      <c r="Z17" s="0" t="n">
        <v>0.2198951</v>
      </c>
      <c r="AA17" s="0" t="n">
        <v>0.2252164</v>
      </c>
      <c r="AB17" s="0" t="n">
        <v>0.2302208</v>
      </c>
      <c r="AC17" s="0" t="n">
        <v>0.2354052</v>
      </c>
      <c r="AD17" s="0" t="n">
        <v>0.2410084</v>
      </c>
      <c r="AE17" s="0" t="n">
        <v>0.2469496</v>
      </c>
      <c r="AF17" s="0" t="n">
        <v>0.2533689</v>
      </c>
      <c r="AG17" s="0" t="n">
        <v>0.2599336</v>
      </c>
      <c r="AH17" s="0" t="n">
        <v>0.2666537</v>
      </c>
      <c r="AI17" s="0" t="n">
        <v>0.2735386</v>
      </c>
      <c r="AJ17" s="0" t="n">
        <v>0.2805959</v>
      </c>
      <c r="AK17" s="0" t="n">
        <v>0.2878326</v>
      </c>
      <c r="AL17" s="0" t="n">
        <v>0.2952544</v>
      </c>
      <c r="AM17" s="0" t="n">
        <v>0.3028665</v>
      </c>
      <c r="AN17" s="0" t="n">
        <v>0.3106733</v>
      </c>
      <c r="AO17" s="0" t="n">
        <v>0.3186785</v>
      </c>
      <c r="AP17" s="0" t="n">
        <v>0.3268853</v>
      </c>
      <c r="AQ17" s="0" t="n">
        <v>0.3352965</v>
      </c>
      <c r="AR17" s="0" t="n">
        <v>0.3439143</v>
      </c>
      <c r="AS17" s="0" t="n">
        <v>0.3527406</v>
      </c>
      <c r="AT17" s="0" t="n">
        <v>0.3617772</v>
      </c>
      <c r="AU17" s="0" t="n">
        <v>0.3710253</v>
      </c>
      <c r="AV17" s="0" t="n">
        <v>0.380486</v>
      </c>
      <c r="AW17" s="0" t="n">
        <v>0.3901603</v>
      </c>
      <c r="AX17" s="0" t="n">
        <v>0.4000491</v>
      </c>
      <c r="AY17" s="0" t="n">
        <v>0.410153</v>
      </c>
      <c r="AZ17" s="0" t="n">
        <v>0.4204724</v>
      </c>
      <c r="BA17" s="0" t="n">
        <v>0.431008</v>
      </c>
      <c r="BB17" s="0" t="n">
        <v>0.44176</v>
      </c>
      <c r="BC17" s="0" t="n">
        <v>0.452729</v>
      </c>
      <c r="BD17" s="0" t="n">
        <v>0.4639152</v>
      </c>
      <c r="BE17" s="0" t="n">
        <v>0.4753191</v>
      </c>
      <c r="BF17" s="0" t="n">
        <v>0.4869408</v>
      </c>
      <c r="BG17" s="0" t="n">
        <v>0.498781</v>
      </c>
      <c r="BH17" s="0" t="n">
        <v>0.5108399</v>
      </c>
      <c r="BI17" s="0" t="n">
        <v>0.523118</v>
      </c>
      <c r="BJ17" s="0" t="n">
        <v>0.535616</v>
      </c>
      <c r="BK17" s="0" t="n">
        <v>0.5483342</v>
      </c>
      <c r="BL17" s="0" t="n">
        <v>0.5612736</v>
      </c>
      <c r="BM17" s="0" t="n">
        <v>0.5744346</v>
      </c>
      <c r="BN17" s="0" t="n">
        <v>0.5878184</v>
      </c>
      <c r="BO17" s="0" t="n">
        <v>0.6014257</v>
      </c>
      <c r="BP17" s="0" t="n">
        <v>0.6152577</v>
      </c>
      <c r="BQ17" s="0" t="n">
        <v>0.6293155</v>
      </c>
      <c r="BR17" s="0" t="n">
        <v>0.6436003</v>
      </c>
      <c r="BS17" s="0" t="n">
        <v>0.6581138</v>
      </c>
      <c r="BT17" s="0" t="n">
        <v>0.6728573</v>
      </c>
      <c r="BU17" s="0" t="n">
        <v>0.6878327</v>
      </c>
      <c r="BV17" s="0" t="n">
        <v>0.7030417</v>
      </c>
      <c r="BW17" s="0" t="n">
        <v>0.7184863</v>
      </c>
      <c r="BX17" s="0" t="n">
        <v>0.7341688</v>
      </c>
      <c r="BY17" s="0" t="n">
        <v>0.7500914</v>
      </c>
      <c r="BZ17" s="0" t="n">
        <v>0.7662566</v>
      </c>
      <c r="CA17" s="0" t="n">
        <v>0.7826673</v>
      </c>
      <c r="CB17" s="0" t="n">
        <v>0.799326</v>
      </c>
      <c r="CC17" s="0" t="n">
        <v>0.8162359</v>
      </c>
      <c r="CD17" s="0" t="n">
        <v>0.8334003</v>
      </c>
      <c r="CE17" s="0" t="n">
        <v>0.8508226</v>
      </c>
      <c r="CF17" s="0" t="n">
        <v>0.8685063</v>
      </c>
      <c r="CG17" s="0" t="n">
        <v>0.8864554</v>
      </c>
      <c r="CH17" s="0" t="n">
        <v>0.9046739</v>
      </c>
      <c r="CI17" s="0" t="n">
        <v>0.923166</v>
      </c>
      <c r="CJ17" s="0" t="n">
        <v>0.9419364</v>
      </c>
      <c r="CK17" s="0" t="n">
        <v>0.9609896</v>
      </c>
      <c r="CL17" s="0" t="n">
        <v>0.9803308</v>
      </c>
      <c r="CM17" s="0" t="n">
        <v>0.999965</v>
      </c>
      <c r="CN17" s="0" t="n">
        <v>1.019898</v>
      </c>
    </row>
    <row r="18" customFormat="false" ht="14.25" hidden="false" customHeight="false" outlineLevel="0" collapsed="false">
      <c r="A18" s="0" t="s">
        <v>247</v>
      </c>
      <c r="B18" s="33" t="n">
        <v>2.730091</v>
      </c>
      <c r="C18" s="33" t="n">
        <v>2.739452</v>
      </c>
      <c r="D18" s="33" t="n">
        <v>2.7485</v>
      </c>
      <c r="E18" s="33" t="n">
        <v>2.757099</v>
      </c>
      <c r="F18" s="0" t="n">
        <v>2.765098</v>
      </c>
      <c r="G18" s="33" t="n">
        <v>2.772334</v>
      </c>
      <c r="H18" s="33" t="n">
        <v>2.779136</v>
      </c>
      <c r="I18" s="33" t="n">
        <v>2.784423</v>
      </c>
      <c r="J18" s="33" t="n">
        <v>2.788585</v>
      </c>
      <c r="K18" s="33" t="n">
        <v>2.791445</v>
      </c>
      <c r="L18" s="33" t="n">
        <v>2.794087</v>
      </c>
      <c r="M18" s="33" t="n">
        <v>2.795042</v>
      </c>
      <c r="N18" s="0" t="n">
        <v>2.795326</v>
      </c>
      <c r="O18" s="33" t="n">
        <v>2.795152</v>
      </c>
      <c r="P18" s="33" t="n">
        <v>2.79494</v>
      </c>
      <c r="Q18" s="33" t="n">
        <v>2.794493</v>
      </c>
      <c r="R18" s="33" t="n">
        <v>2.792778</v>
      </c>
      <c r="S18" s="33" t="n">
        <v>2.789939</v>
      </c>
      <c r="T18" s="33" t="n">
        <v>2.788059</v>
      </c>
      <c r="U18" s="33" t="n">
        <v>2.784518</v>
      </c>
      <c r="V18" s="33" t="n">
        <v>2.782614</v>
      </c>
      <c r="W18" s="33" t="n">
        <v>2.780377</v>
      </c>
      <c r="X18" s="33" t="n">
        <v>2.778416</v>
      </c>
      <c r="Y18" s="0" t="n">
        <v>2.776369</v>
      </c>
      <c r="Z18" s="0" t="n">
        <v>2.773916</v>
      </c>
      <c r="AA18" s="0" t="n">
        <v>2.771807</v>
      </c>
      <c r="AB18" s="0" t="n">
        <v>2.770339</v>
      </c>
      <c r="AC18" s="0" t="n">
        <v>2.769261</v>
      </c>
      <c r="AD18" s="0" t="n">
        <v>2.768517</v>
      </c>
      <c r="AE18" s="0" t="n">
        <v>2.768228</v>
      </c>
      <c r="AF18" s="0" t="n">
        <v>2.768404</v>
      </c>
      <c r="AG18" s="0" t="n">
        <v>2.769213</v>
      </c>
      <c r="AH18" s="0" t="n">
        <v>2.770674</v>
      </c>
      <c r="AI18" s="0" t="n">
        <v>2.772803</v>
      </c>
      <c r="AJ18" s="0" t="n">
        <v>2.775612</v>
      </c>
      <c r="AK18" s="0" t="n">
        <v>2.779113</v>
      </c>
      <c r="AL18" s="0" t="n">
        <v>2.783315</v>
      </c>
      <c r="AM18" s="0" t="n">
        <v>2.788227</v>
      </c>
      <c r="AN18" s="0" t="n">
        <v>2.793856</v>
      </c>
      <c r="AO18" s="0" t="n">
        <v>2.800212</v>
      </c>
      <c r="AP18" s="0" t="n">
        <v>2.807301</v>
      </c>
      <c r="AQ18" s="0" t="n">
        <v>2.815131</v>
      </c>
      <c r="AR18" s="0" t="n">
        <v>2.823709</v>
      </c>
      <c r="AS18" s="0" t="n">
        <v>2.833043</v>
      </c>
      <c r="AT18" s="0" t="n">
        <v>2.843143</v>
      </c>
      <c r="AU18" s="0" t="n">
        <v>2.854016</v>
      </c>
      <c r="AV18" s="0" t="n">
        <v>2.865674</v>
      </c>
      <c r="AW18" s="0" t="n">
        <v>2.878125</v>
      </c>
      <c r="AX18" s="0" t="n">
        <v>2.891383</v>
      </c>
      <c r="AY18" s="0" t="n">
        <v>2.905458</v>
      </c>
      <c r="AZ18" s="0" t="n">
        <v>2.920364</v>
      </c>
      <c r="BA18" s="0" t="n">
        <v>2.936114</v>
      </c>
      <c r="BB18" s="0" t="n">
        <v>2.952725</v>
      </c>
      <c r="BC18" s="0" t="n">
        <v>2.970211</v>
      </c>
      <c r="BD18" s="0" t="n">
        <v>2.98859</v>
      </c>
      <c r="BE18" s="0" t="n">
        <v>3.00788</v>
      </c>
      <c r="BF18" s="0" t="n">
        <v>3.0281</v>
      </c>
      <c r="BG18" s="0" t="n">
        <v>3.049272</v>
      </c>
      <c r="BH18" s="0" t="n">
        <v>3.071416</v>
      </c>
      <c r="BI18" s="0" t="n">
        <v>3.094555</v>
      </c>
      <c r="BJ18" s="0" t="n">
        <v>3.118714</v>
      </c>
      <c r="BK18" s="0" t="n">
        <v>3.143918</v>
      </c>
      <c r="BL18" s="0" t="n">
        <v>3.170193</v>
      </c>
      <c r="BM18" s="0" t="n">
        <v>3.197568</v>
      </c>
      <c r="BN18" s="0" t="n">
        <v>3.226073</v>
      </c>
      <c r="BO18" s="0" t="n">
        <v>3.255737</v>
      </c>
      <c r="BP18" s="0" t="n">
        <v>3.286595</v>
      </c>
      <c r="BQ18" s="0" t="n">
        <v>3.318678</v>
      </c>
      <c r="BR18" s="0" t="n">
        <v>3.352024</v>
      </c>
      <c r="BS18" s="0" t="n">
        <v>3.386669</v>
      </c>
      <c r="BT18" s="0" t="n">
        <v>3.422652</v>
      </c>
      <c r="BU18" s="0" t="n">
        <v>3.460013</v>
      </c>
      <c r="BV18" s="0" t="n">
        <v>3.498795</v>
      </c>
      <c r="BW18" s="0" t="n">
        <v>3.539042</v>
      </c>
      <c r="BX18" s="0" t="n">
        <v>3.580801</v>
      </c>
      <c r="BY18" s="0" t="n">
        <v>3.62412</v>
      </c>
      <c r="BZ18" s="0" t="n">
        <v>3.669049</v>
      </c>
      <c r="CA18" s="0" t="n">
        <v>3.715641</v>
      </c>
      <c r="CB18" s="0" t="n">
        <v>3.763951</v>
      </c>
      <c r="CC18" s="0" t="n">
        <v>3.814035</v>
      </c>
      <c r="CD18" s="0" t="n">
        <v>3.865954</v>
      </c>
      <c r="CE18" s="0" t="n">
        <v>3.919771</v>
      </c>
      <c r="CF18" s="0" t="n">
        <v>3.975549</v>
      </c>
      <c r="CG18" s="0" t="n">
        <v>4.03336</v>
      </c>
      <c r="CH18" s="0" t="n">
        <v>4.09327</v>
      </c>
      <c r="CI18" s="0" t="n">
        <v>4.155357</v>
      </c>
      <c r="CJ18" s="0" t="n">
        <v>4.219697</v>
      </c>
      <c r="CK18" s="0" t="n">
        <v>4.28637</v>
      </c>
      <c r="CL18" s="0" t="n">
        <v>4.355462</v>
      </c>
      <c r="CM18" s="0" t="n">
        <v>4.42706</v>
      </c>
      <c r="CN18" s="0" t="n">
        <v>4.501256</v>
      </c>
    </row>
    <row r="19" customFormat="false" ht="14.25" hidden="false" customHeight="false" outlineLevel="0" collapsed="false">
      <c r="A19" s="0" t="s">
        <v>248</v>
      </c>
      <c r="B19" s="0" t="n">
        <v>0</v>
      </c>
      <c r="C19" s="0" t="n">
        <v>0</v>
      </c>
      <c r="D19" s="0" t="n">
        <v>0</v>
      </c>
      <c r="E19" s="0" t="n">
        <v>0</v>
      </c>
      <c r="F19" s="0" t="n">
        <v>0</v>
      </c>
      <c r="G19" s="0" t="n">
        <v>0</v>
      </c>
      <c r="H19" s="0" t="n">
        <v>0</v>
      </c>
      <c r="I19" s="0" t="n">
        <v>0</v>
      </c>
      <c r="J19" s="0" t="n">
        <v>0</v>
      </c>
      <c r="K19" s="0" t="n">
        <v>0</v>
      </c>
      <c r="L19" s="0" t="n">
        <v>0</v>
      </c>
      <c r="M19" s="0" t="n">
        <v>0</v>
      </c>
      <c r="N19" s="0" t="n">
        <v>0</v>
      </c>
      <c r="O19" s="0" t="n">
        <v>0</v>
      </c>
      <c r="P19" s="0" t="n">
        <v>0</v>
      </c>
      <c r="Q19" s="0" t="n">
        <v>0</v>
      </c>
      <c r="R19" s="0" t="n">
        <v>0</v>
      </c>
      <c r="S19" s="0" t="n">
        <v>0</v>
      </c>
      <c r="T19" s="0" t="n">
        <v>0</v>
      </c>
      <c r="U19" s="0" t="n">
        <v>0</v>
      </c>
      <c r="V19" s="0" t="n">
        <v>0</v>
      </c>
      <c r="W19" s="0" t="n">
        <v>0</v>
      </c>
      <c r="X19" s="0" t="n">
        <v>0</v>
      </c>
      <c r="Y19" s="0" t="n">
        <v>0</v>
      </c>
      <c r="Z19" s="0" t="n">
        <v>0</v>
      </c>
      <c r="AA19" s="0" t="n">
        <v>0</v>
      </c>
      <c r="AB19" s="0" t="n">
        <v>0</v>
      </c>
      <c r="AC19" s="0" t="n">
        <v>0</v>
      </c>
      <c r="AD19" s="0" t="n">
        <v>0</v>
      </c>
      <c r="AE19" s="0" t="n">
        <v>0</v>
      </c>
      <c r="AF19" s="0" t="n">
        <v>0</v>
      </c>
      <c r="AG19" s="0" t="n">
        <v>0</v>
      </c>
      <c r="AH19" s="0" t="n">
        <v>0</v>
      </c>
      <c r="AI19" s="0" t="n">
        <v>0</v>
      </c>
      <c r="AJ19" s="0" t="n">
        <v>0</v>
      </c>
      <c r="AK19" s="0" t="n">
        <v>0</v>
      </c>
      <c r="AL19" s="0" t="n">
        <v>0</v>
      </c>
      <c r="AM19" s="0" t="n">
        <v>0</v>
      </c>
      <c r="AN19" s="0" t="n">
        <v>0</v>
      </c>
      <c r="AO19" s="0" t="n">
        <v>0</v>
      </c>
      <c r="AP19" s="0" t="n">
        <v>0</v>
      </c>
      <c r="AQ19" s="0" t="n">
        <v>0</v>
      </c>
      <c r="AR19" s="0" t="n">
        <v>0</v>
      </c>
      <c r="AS19" s="0" t="n">
        <v>0</v>
      </c>
      <c r="AT19" s="0" t="n">
        <v>0</v>
      </c>
      <c r="AU19" s="0" t="n">
        <v>0</v>
      </c>
      <c r="AV19" s="0" t="n">
        <v>0</v>
      </c>
      <c r="AW19" s="0" t="n">
        <v>0</v>
      </c>
      <c r="AX19" s="0" t="n">
        <v>0</v>
      </c>
      <c r="AY19" s="0" t="n">
        <v>0</v>
      </c>
      <c r="AZ19" s="0" t="n">
        <v>0</v>
      </c>
      <c r="BA19" s="0" t="n">
        <v>0</v>
      </c>
      <c r="BB19" s="0" t="n">
        <v>0</v>
      </c>
      <c r="BC19" s="0" t="n">
        <v>0</v>
      </c>
      <c r="BD19" s="0" t="n">
        <v>0</v>
      </c>
      <c r="BE19" s="0" t="n">
        <v>0</v>
      </c>
      <c r="BF19" s="0" t="n">
        <v>0</v>
      </c>
      <c r="BG19" s="0" t="n">
        <v>0</v>
      </c>
      <c r="BH19" s="0" t="n">
        <v>0</v>
      </c>
      <c r="BI19" s="0" t="n">
        <v>0</v>
      </c>
      <c r="BJ19" s="0" t="n">
        <v>0</v>
      </c>
      <c r="BK19" s="0" t="n">
        <v>0</v>
      </c>
      <c r="BL19" s="0" t="n">
        <v>0</v>
      </c>
      <c r="BM19" s="0" t="n">
        <v>0</v>
      </c>
      <c r="BN19" s="0" t="n">
        <v>0</v>
      </c>
      <c r="BO19" s="0" t="n">
        <v>0</v>
      </c>
      <c r="BP19" s="0" t="n">
        <v>0</v>
      </c>
      <c r="BQ19" s="0" t="n">
        <v>0</v>
      </c>
      <c r="BR19" s="0" t="n">
        <v>0</v>
      </c>
      <c r="BS19" s="0" t="n">
        <v>0</v>
      </c>
      <c r="BT19" s="0" t="n">
        <v>0</v>
      </c>
      <c r="BU19" s="0" t="n">
        <v>0</v>
      </c>
      <c r="BV19" s="0" t="n">
        <v>0</v>
      </c>
      <c r="BW19" s="0" t="n">
        <v>0</v>
      </c>
      <c r="BX19" s="0" t="n">
        <v>0</v>
      </c>
      <c r="BY19" s="0" t="n">
        <v>0</v>
      </c>
      <c r="BZ19" s="0" t="n">
        <v>0</v>
      </c>
      <c r="CA19" s="0" t="n">
        <v>0</v>
      </c>
      <c r="CB19" s="0" t="n">
        <v>0</v>
      </c>
      <c r="CC19" s="0" t="n">
        <v>0</v>
      </c>
      <c r="CD19" s="0" t="n">
        <v>0</v>
      </c>
      <c r="CE19" s="0" t="n">
        <v>0</v>
      </c>
      <c r="CF19" s="0" t="n">
        <v>0</v>
      </c>
      <c r="CG19" s="0" t="n">
        <v>0</v>
      </c>
      <c r="CH19" s="0" t="n">
        <v>0</v>
      </c>
      <c r="CI19" s="0" t="n">
        <v>0</v>
      </c>
      <c r="CJ19" s="0" t="n">
        <v>0</v>
      </c>
      <c r="CK19" s="0" t="n">
        <v>0</v>
      </c>
      <c r="CL19" s="0" t="n">
        <v>0</v>
      </c>
      <c r="CM19" s="0" t="n">
        <v>0</v>
      </c>
      <c r="CN19" s="0" t="n">
        <v>0</v>
      </c>
    </row>
    <row r="20" customFormat="false" ht="14.25" hidden="false" customHeight="false" outlineLevel="0" collapsed="false">
      <c r="A20" s="0" t="s">
        <v>249</v>
      </c>
      <c r="B20" s="0" t="n">
        <v>462.4202</v>
      </c>
      <c r="C20" s="0" t="n">
        <v>476.211</v>
      </c>
      <c r="D20" s="0" t="n">
        <v>473.5422</v>
      </c>
      <c r="E20" s="0" t="n">
        <v>480.9934</v>
      </c>
      <c r="F20" s="0" t="n">
        <v>492.277</v>
      </c>
      <c r="G20" s="0" t="n">
        <v>505.7944</v>
      </c>
      <c r="H20" s="0" t="n">
        <v>487.0443</v>
      </c>
      <c r="I20" s="0" t="n">
        <v>513.5812</v>
      </c>
      <c r="J20" s="0" t="n">
        <v>533.3445</v>
      </c>
      <c r="K20" s="0" t="n">
        <v>550.679</v>
      </c>
      <c r="L20" s="0" t="n">
        <v>507.6373</v>
      </c>
      <c r="M20" s="0" t="n">
        <v>544.2944</v>
      </c>
      <c r="N20" s="0" t="n">
        <v>564.4405</v>
      </c>
      <c r="O20" s="0" t="n">
        <v>552.7178</v>
      </c>
      <c r="P20" s="0" t="n">
        <v>541.3314</v>
      </c>
      <c r="Q20" s="0" t="n">
        <v>618.0711</v>
      </c>
      <c r="R20" s="0" t="n">
        <v>554.7642</v>
      </c>
      <c r="S20" s="0" t="n">
        <v>549.5314</v>
      </c>
      <c r="T20" s="0" t="n">
        <v>570.4521</v>
      </c>
      <c r="U20" s="0" t="n">
        <v>646.6206</v>
      </c>
      <c r="V20" s="0" t="n">
        <v>596.5106</v>
      </c>
      <c r="W20" s="0" t="n">
        <v>645.158</v>
      </c>
      <c r="X20" s="0" t="n">
        <v>618.977</v>
      </c>
      <c r="Y20" s="0" t="n">
        <v>557.7454</v>
      </c>
      <c r="Z20" s="0" t="n">
        <v>622.3736</v>
      </c>
      <c r="AA20" s="0" t="n">
        <v>574.0928</v>
      </c>
      <c r="AB20" s="0" t="n">
        <v>655.8045</v>
      </c>
      <c r="AC20" s="0" t="n">
        <v>656.6638</v>
      </c>
      <c r="AD20" s="0" t="n">
        <v>590.2923</v>
      </c>
      <c r="AE20" s="0" t="n">
        <v>685.8565</v>
      </c>
      <c r="AF20" s="0" t="n">
        <v>680.295</v>
      </c>
      <c r="AG20" s="0" t="n">
        <v>619.6783</v>
      </c>
      <c r="AH20" s="0" t="n">
        <v>713.2894</v>
      </c>
      <c r="AI20" s="0" t="n">
        <v>671.6915</v>
      </c>
      <c r="AJ20" s="0" t="n">
        <v>759.379</v>
      </c>
      <c r="AK20" s="0" t="n">
        <v>738.4426</v>
      </c>
      <c r="AL20" s="0" t="n">
        <v>732.4622</v>
      </c>
      <c r="AM20" s="0" t="n">
        <v>739.8861</v>
      </c>
      <c r="AN20" s="0" t="n">
        <v>720.442</v>
      </c>
      <c r="AO20" s="0" t="n">
        <v>754.592</v>
      </c>
      <c r="AP20" s="0" t="n">
        <v>761.1501</v>
      </c>
      <c r="AQ20" s="0" t="n">
        <v>716.9988</v>
      </c>
      <c r="AR20" s="0" t="n">
        <v>720.5869</v>
      </c>
      <c r="AS20" s="0" t="n">
        <v>756.6722</v>
      </c>
      <c r="AT20" s="0" t="n">
        <v>734.2357</v>
      </c>
      <c r="AU20" s="0" t="n">
        <v>643.5538</v>
      </c>
      <c r="AV20" s="0" t="n">
        <v>575.2269</v>
      </c>
      <c r="AW20" s="0" t="n">
        <v>600.7444</v>
      </c>
      <c r="AX20" s="0" t="n">
        <v>690.6299</v>
      </c>
      <c r="AY20" s="0" t="n">
        <v>797.2557</v>
      </c>
      <c r="AZ20" s="0" t="n">
        <v>714.7766</v>
      </c>
      <c r="BA20" s="0" t="n">
        <v>768.2921</v>
      </c>
      <c r="BB20" s="0" t="n">
        <v>772.5388</v>
      </c>
      <c r="BC20" s="0" t="n">
        <v>704.8597</v>
      </c>
      <c r="BD20" s="0" t="n">
        <v>851.0388</v>
      </c>
      <c r="BE20" s="0" t="n">
        <v>857.4901</v>
      </c>
      <c r="BF20" s="0" t="n">
        <v>849.1783</v>
      </c>
      <c r="BG20" s="0" t="n">
        <v>871.5992</v>
      </c>
      <c r="BH20" s="0" t="n">
        <v>829.5014</v>
      </c>
      <c r="BI20" s="0" t="n">
        <v>764.4381</v>
      </c>
      <c r="BJ20" s="0" t="n">
        <v>837.5744</v>
      </c>
      <c r="BK20" s="0" t="n">
        <v>838.325</v>
      </c>
      <c r="BL20" s="0" t="n">
        <v>882.0814</v>
      </c>
      <c r="BM20" s="0" t="n">
        <v>899.7338</v>
      </c>
      <c r="BN20" s="0" t="n">
        <v>844.0659</v>
      </c>
      <c r="BO20" s="0" t="n">
        <v>744.9766</v>
      </c>
      <c r="BP20" s="0" t="n">
        <v>913.6973</v>
      </c>
      <c r="BQ20" s="0" t="n">
        <v>790.8788</v>
      </c>
      <c r="BR20" s="0" t="n">
        <v>792.3428</v>
      </c>
      <c r="BS20" s="0" t="n">
        <v>803.6367</v>
      </c>
      <c r="BT20" s="0" t="n">
        <v>795.2849</v>
      </c>
      <c r="BU20" s="0" t="n">
        <v>788.0322</v>
      </c>
      <c r="BV20" s="0" t="n">
        <v>579.4545</v>
      </c>
      <c r="BW20" s="0" t="n">
        <v>576.4163</v>
      </c>
      <c r="BX20" s="0" t="n">
        <v>807.8928</v>
      </c>
      <c r="BY20" s="0" t="n">
        <v>678.6468</v>
      </c>
      <c r="BZ20" s="0" t="n">
        <v>803.7832</v>
      </c>
      <c r="CA20" s="0" t="n">
        <v>800.5591</v>
      </c>
      <c r="CB20" s="0" t="n">
        <v>800.6669</v>
      </c>
      <c r="CC20" s="0" t="n">
        <v>805.3897</v>
      </c>
      <c r="CD20" s="0" t="n">
        <v>806.1574</v>
      </c>
      <c r="CE20" s="0" t="n">
        <v>949.4696</v>
      </c>
      <c r="CF20" s="0" t="n">
        <v>1092.732</v>
      </c>
      <c r="CG20" s="0" t="n">
        <v>958.6571</v>
      </c>
      <c r="CH20" s="0" t="n">
        <v>965.5683</v>
      </c>
      <c r="CI20" s="0" t="n">
        <v>820.7252</v>
      </c>
      <c r="CJ20" s="0" t="n">
        <v>931.896</v>
      </c>
      <c r="CK20" s="0" t="n">
        <v>614.4796</v>
      </c>
      <c r="CL20" s="0" t="n">
        <v>824.7213</v>
      </c>
      <c r="CM20" s="0" t="n">
        <v>593.8784</v>
      </c>
      <c r="CN20" s="0" t="n">
        <v>590.4193</v>
      </c>
    </row>
    <row r="21" customFormat="false" ht="14.25" hidden="false" customHeight="false" outlineLevel="0" collapsed="false">
      <c r="A21" s="34" t="s">
        <v>250</v>
      </c>
      <c r="B21" s="0" t="n">
        <v>414.2668</v>
      </c>
      <c r="C21" s="0" t="n">
        <v>422.1925</v>
      </c>
      <c r="D21" s="0" t="n">
        <v>427.2479</v>
      </c>
      <c r="E21" s="0" t="n">
        <v>431.6288</v>
      </c>
      <c r="F21" s="0" t="n">
        <v>437.1967</v>
      </c>
      <c r="G21" s="0" t="n">
        <v>441.5718</v>
      </c>
      <c r="H21" s="0" t="n">
        <v>446.987</v>
      </c>
      <c r="I21" s="0" t="n">
        <v>452.407</v>
      </c>
      <c r="J21" s="0" t="n">
        <v>457.5509</v>
      </c>
      <c r="K21" s="0" t="n">
        <v>463.4744</v>
      </c>
      <c r="L21" s="0" t="n">
        <v>468.2807</v>
      </c>
      <c r="M21" s="0" t="n">
        <v>472.6918</v>
      </c>
      <c r="N21" s="0" t="n">
        <v>477.2374</v>
      </c>
      <c r="O21" s="0" t="n">
        <v>481.7832</v>
      </c>
      <c r="P21" s="0" t="n">
        <v>485.7051</v>
      </c>
      <c r="Q21" s="0" t="n">
        <v>489.7497</v>
      </c>
      <c r="R21" s="0" t="n">
        <v>491.9581</v>
      </c>
      <c r="S21" s="0" t="n">
        <v>494.6949</v>
      </c>
      <c r="T21" s="0" t="n">
        <v>496.4232</v>
      </c>
      <c r="U21" s="0" t="n">
        <v>498.3481</v>
      </c>
      <c r="V21" s="0" t="n">
        <v>499.1219</v>
      </c>
      <c r="W21" s="0" t="n">
        <v>500.5815</v>
      </c>
      <c r="X21" s="0" t="n">
        <v>502.5599</v>
      </c>
      <c r="Y21" s="0" t="n">
        <v>504.0177</v>
      </c>
      <c r="Z21" s="0" t="n">
        <v>505.405</v>
      </c>
      <c r="AA21" s="0" t="n">
        <v>506.1269</v>
      </c>
      <c r="AB21" s="0" t="n">
        <v>506.7835</v>
      </c>
      <c r="AC21" s="0" t="n">
        <v>509.019</v>
      </c>
      <c r="AD21" s="0" t="n">
        <v>511.8822</v>
      </c>
      <c r="AE21" s="0" t="n">
        <v>515.8344</v>
      </c>
      <c r="AF21" s="0" t="n">
        <v>518.2012</v>
      </c>
      <c r="AG21" s="0" t="n">
        <v>520.8066</v>
      </c>
      <c r="AH21" s="0" t="n">
        <v>523.2907</v>
      </c>
      <c r="AI21" s="0" t="n">
        <v>525.6531</v>
      </c>
      <c r="AJ21" s="0" t="n">
        <v>527.1235</v>
      </c>
      <c r="AK21" s="0" t="n">
        <v>530.2398</v>
      </c>
      <c r="AL21" s="0" t="n">
        <v>532.0047</v>
      </c>
      <c r="AM21" s="0" t="n">
        <v>532.8342</v>
      </c>
      <c r="AN21" s="0" t="n">
        <v>533.3958</v>
      </c>
      <c r="AO21" s="0" t="n">
        <v>534.3323</v>
      </c>
      <c r="AP21" s="0" t="n">
        <v>535.0079</v>
      </c>
      <c r="AQ21" s="0" t="n">
        <v>536.1065</v>
      </c>
      <c r="AR21" s="0" t="n">
        <v>536.9113</v>
      </c>
      <c r="AS21" s="0" t="n">
        <v>537.3458</v>
      </c>
      <c r="AT21" s="0" t="n">
        <v>536.9927</v>
      </c>
      <c r="AU21" s="0" t="n">
        <v>537.4396</v>
      </c>
      <c r="AV21" s="0" t="n">
        <v>537.3939</v>
      </c>
      <c r="AW21" s="0" t="n">
        <v>536.7532</v>
      </c>
      <c r="AX21" s="0" t="n">
        <v>535.9781</v>
      </c>
      <c r="AY21" s="0" t="n">
        <v>535.6077</v>
      </c>
      <c r="AZ21" s="0" t="n">
        <v>535.9174</v>
      </c>
      <c r="BA21" s="0" t="n">
        <v>536.1154</v>
      </c>
      <c r="BB21" s="0" t="n">
        <v>535.9669</v>
      </c>
      <c r="BC21" s="0" t="n">
        <v>535.5955</v>
      </c>
      <c r="BD21" s="0" t="n">
        <v>536.0428</v>
      </c>
      <c r="BE21" s="0" t="n">
        <v>535.3711</v>
      </c>
      <c r="BF21" s="0" t="n">
        <v>533.3312</v>
      </c>
      <c r="BG21" s="0" t="n">
        <v>531.1592</v>
      </c>
      <c r="BH21" s="0" t="n">
        <v>528.8572</v>
      </c>
      <c r="BI21" s="0" t="n">
        <v>527.3823</v>
      </c>
      <c r="BJ21" s="0" t="n">
        <v>525.9911</v>
      </c>
      <c r="BK21" s="0" t="n">
        <v>523.4407</v>
      </c>
      <c r="BL21" s="0" t="n">
        <v>521.3495</v>
      </c>
      <c r="BM21" s="0" t="n">
        <v>519.7187</v>
      </c>
      <c r="BN21" s="0" t="n">
        <v>518.3925</v>
      </c>
      <c r="BO21" s="0" t="n">
        <v>516.766</v>
      </c>
      <c r="BP21" s="0" t="n">
        <v>515.0423</v>
      </c>
      <c r="BQ21" s="0" t="n">
        <v>512.3085</v>
      </c>
      <c r="BR21" s="0" t="n">
        <v>509.3851</v>
      </c>
      <c r="BS21" s="0" t="n">
        <v>506.2797</v>
      </c>
      <c r="BT21" s="0" t="n">
        <v>503.1741</v>
      </c>
      <c r="BU21" s="0" t="n">
        <v>499.3306</v>
      </c>
      <c r="BV21" s="0" t="n">
        <v>494.3055</v>
      </c>
      <c r="BW21" s="0" t="n">
        <v>489.1805</v>
      </c>
      <c r="BX21" s="0" t="n">
        <v>485.5852</v>
      </c>
      <c r="BY21" s="0" t="n">
        <v>480.8358</v>
      </c>
      <c r="BZ21" s="0" t="n">
        <v>475.1376</v>
      </c>
      <c r="CA21" s="0" t="n">
        <v>469.3576</v>
      </c>
      <c r="CB21" s="0" t="n">
        <v>464.3888</v>
      </c>
      <c r="CC21" s="0" t="n">
        <v>460.5818</v>
      </c>
      <c r="CD21" s="0" t="n">
        <v>455.8862</v>
      </c>
      <c r="CE21" s="0" t="n">
        <v>449.8707</v>
      </c>
      <c r="CF21" s="0" t="n">
        <v>443.7863</v>
      </c>
      <c r="CG21" s="0" t="n">
        <v>437.6373</v>
      </c>
      <c r="CH21" s="0" t="n">
        <v>431.5584</v>
      </c>
      <c r="CI21" s="0" t="n">
        <v>427</v>
      </c>
      <c r="CJ21" s="0" t="n">
        <v>422.3812</v>
      </c>
      <c r="CK21" s="0" t="n">
        <v>416.7676</v>
      </c>
      <c r="CL21" s="0" t="n">
        <v>411.7607</v>
      </c>
      <c r="CM21" s="0" t="n">
        <v>404.7606</v>
      </c>
      <c r="CN21" s="0" t="n">
        <v>400.3135</v>
      </c>
    </row>
    <row r="22" customFormat="false" ht="14.25" hidden="false" customHeight="false" outlineLevel="0" collapsed="false">
      <c r="A22" s="34" t="s">
        <v>251</v>
      </c>
      <c r="B22" s="0" t="n">
        <v>423.614</v>
      </c>
      <c r="C22" s="0" t="n">
        <v>431.404</v>
      </c>
      <c r="D22" s="0" t="n">
        <v>436.3302</v>
      </c>
      <c r="E22" s="0" t="n">
        <v>440.9869</v>
      </c>
      <c r="F22" s="0" t="n">
        <v>445.9217</v>
      </c>
      <c r="G22" s="0" t="n">
        <v>451.3968</v>
      </c>
      <c r="H22" s="0" t="n">
        <v>456.5399</v>
      </c>
      <c r="I22" s="0" t="n">
        <v>462.0997</v>
      </c>
      <c r="J22" s="0" t="n">
        <v>467.2479</v>
      </c>
      <c r="K22" s="0" t="n">
        <v>472.8197</v>
      </c>
      <c r="L22" s="0" t="n">
        <v>479.1787</v>
      </c>
      <c r="M22" s="0" t="n">
        <v>485.3004</v>
      </c>
      <c r="N22" s="0" t="n">
        <v>491.1482</v>
      </c>
      <c r="O22" s="0" t="n">
        <v>495.9763</v>
      </c>
      <c r="P22" s="0" t="n">
        <v>500.3858</v>
      </c>
      <c r="Q22" s="0" t="n">
        <v>505.4384</v>
      </c>
      <c r="R22" s="0" t="n">
        <v>508.4135</v>
      </c>
      <c r="S22" s="0" t="n">
        <v>511.3462</v>
      </c>
      <c r="T22" s="0" t="n">
        <v>513.7797</v>
      </c>
      <c r="U22" s="0" t="n">
        <v>515.9266</v>
      </c>
      <c r="V22" s="0" t="n">
        <v>517.6038</v>
      </c>
      <c r="W22" s="0" t="n">
        <v>519.9078</v>
      </c>
      <c r="X22" s="0" t="n">
        <v>522.374</v>
      </c>
      <c r="Y22" s="0" t="n">
        <v>524.8903</v>
      </c>
      <c r="Z22" s="0" t="n">
        <v>527.0527</v>
      </c>
      <c r="AA22" s="0" t="n">
        <v>528.8414</v>
      </c>
      <c r="AB22" s="0" t="n">
        <v>530.1382</v>
      </c>
      <c r="AC22" s="0" t="n">
        <v>532.89</v>
      </c>
      <c r="AD22" s="0" t="n">
        <v>535.4653</v>
      </c>
      <c r="AE22" s="0" t="n">
        <v>539.9667</v>
      </c>
      <c r="AF22" s="0" t="n">
        <v>541.968</v>
      </c>
      <c r="AG22" s="0" t="n">
        <v>545.5881</v>
      </c>
      <c r="AH22" s="0" t="n">
        <v>548.8652</v>
      </c>
      <c r="AI22" s="0" t="n">
        <v>552.419</v>
      </c>
      <c r="AJ22" s="0" t="n">
        <v>555.9662</v>
      </c>
      <c r="AK22" s="0" t="n">
        <v>559.2517</v>
      </c>
      <c r="AL22" s="0" t="n">
        <v>562.676</v>
      </c>
      <c r="AM22" s="0" t="n">
        <v>565.7531</v>
      </c>
      <c r="AN22" s="0" t="n">
        <v>568.3105</v>
      </c>
      <c r="AO22" s="0" t="n">
        <v>570.6869</v>
      </c>
      <c r="AP22" s="0" t="n">
        <v>572.6542</v>
      </c>
      <c r="AQ22" s="0" t="n">
        <v>573.3458</v>
      </c>
      <c r="AR22" s="0" t="n">
        <v>574.8342</v>
      </c>
      <c r="AS22" s="0" t="n">
        <v>575.4137</v>
      </c>
      <c r="AT22" s="0" t="n">
        <v>575.7263</v>
      </c>
      <c r="AU22" s="0" t="n">
        <v>576.0895</v>
      </c>
      <c r="AV22" s="0" t="n">
        <v>576.2538</v>
      </c>
      <c r="AW22" s="0" t="n">
        <v>577.2948</v>
      </c>
      <c r="AX22" s="0" t="n">
        <v>578.4459</v>
      </c>
      <c r="AY22" s="0" t="n">
        <v>578.0502</v>
      </c>
      <c r="AZ22" s="0" t="n">
        <v>576.821</v>
      </c>
      <c r="BA22" s="0" t="n">
        <v>577.058</v>
      </c>
      <c r="BB22" s="0" t="n">
        <v>577.1508</v>
      </c>
      <c r="BC22" s="0" t="n">
        <v>576.9356</v>
      </c>
      <c r="BD22" s="0" t="n">
        <v>576.4473</v>
      </c>
      <c r="BE22" s="0" t="n">
        <v>574.9694</v>
      </c>
      <c r="BF22" s="0" t="n">
        <v>573.9012</v>
      </c>
      <c r="BG22" s="0" t="n">
        <v>572.2427</v>
      </c>
      <c r="BH22" s="0" t="n">
        <v>569.0972</v>
      </c>
      <c r="BI22" s="0" t="n">
        <v>565.9092</v>
      </c>
      <c r="BJ22" s="0" t="n">
        <v>563.2367</v>
      </c>
      <c r="BK22" s="0" t="n">
        <v>561.3668</v>
      </c>
      <c r="BL22" s="0" t="n">
        <v>559.4225</v>
      </c>
      <c r="BM22" s="0" t="n">
        <v>556.7833</v>
      </c>
      <c r="BN22" s="0" t="n">
        <v>554.4827</v>
      </c>
      <c r="BO22" s="0" t="n">
        <v>551.834</v>
      </c>
      <c r="BP22" s="0" t="n">
        <v>549.2341</v>
      </c>
      <c r="BQ22" s="0" t="n">
        <v>546.5153</v>
      </c>
      <c r="BR22" s="0" t="n">
        <v>544.4091</v>
      </c>
      <c r="BS22" s="0" t="n">
        <v>540.7294</v>
      </c>
      <c r="BT22" s="0" t="n">
        <v>537.6667</v>
      </c>
      <c r="BU22" s="0" t="n">
        <v>535.0425</v>
      </c>
      <c r="BV22" s="0" t="n">
        <v>532.2742</v>
      </c>
      <c r="BW22" s="0" t="n">
        <v>529.5347</v>
      </c>
      <c r="BX22" s="0" t="n">
        <v>526.9182</v>
      </c>
      <c r="BY22" s="0" t="n">
        <v>523.5033</v>
      </c>
      <c r="BZ22" s="0" t="n">
        <v>519.5294</v>
      </c>
      <c r="CA22" s="0" t="n">
        <v>515.5914</v>
      </c>
      <c r="CB22" s="0" t="n">
        <v>510.0994</v>
      </c>
      <c r="CC22" s="0" t="n">
        <v>505.42</v>
      </c>
      <c r="CD22" s="0" t="n">
        <v>501.5099</v>
      </c>
      <c r="CE22" s="0" t="n">
        <v>498.0301</v>
      </c>
      <c r="CF22" s="0" t="n">
        <v>494.4618</v>
      </c>
      <c r="CG22" s="0" t="n">
        <v>489.4938</v>
      </c>
      <c r="CH22" s="0" t="n">
        <v>484.5625</v>
      </c>
      <c r="CI22" s="0" t="n">
        <v>480.0948</v>
      </c>
      <c r="CJ22" s="0" t="n">
        <v>477.3</v>
      </c>
      <c r="CK22" s="0" t="n">
        <v>473.0318</v>
      </c>
      <c r="CL22" s="0" t="n">
        <v>466.39</v>
      </c>
      <c r="CM22" s="0" t="n">
        <v>461.2488</v>
      </c>
      <c r="CN22" s="0" t="n">
        <v>456.5569</v>
      </c>
    </row>
    <row r="23" customFormat="false" ht="14.25" hidden="false" customHeight="false" outlineLevel="0" collapsed="false">
      <c r="A23" s="34" t="s">
        <v>252</v>
      </c>
      <c r="B23" s="0" t="n">
        <v>429.6284</v>
      </c>
      <c r="C23" s="0" t="n">
        <v>438.1112</v>
      </c>
      <c r="D23" s="0" t="n">
        <v>443.4524</v>
      </c>
      <c r="E23" s="0" t="n">
        <v>448.4974</v>
      </c>
      <c r="F23" s="0" t="n">
        <v>454.0188</v>
      </c>
      <c r="G23" s="0" t="n">
        <v>459.7138</v>
      </c>
      <c r="H23" s="0" t="n">
        <v>465.377</v>
      </c>
      <c r="I23" s="0" t="n">
        <v>471.4058</v>
      </c>
      <c r="J23" s="0" t="n">
        <v>477.2874</v>
      </c>
      <c r="K23" s="0" t="n">
        <v>483.066</v>
      </c>
      <c r="L23" s="0" t="n">
        <v>488.9975</v>
      </c>
      <c r="M23" s="0" t="n">
        <v>495.3729</v>
      </c>
      <c r="N23" s="0" t="n">
        <v>501.1703</v>
      </c>
      <c r="O23" s="0" t="n">
        <v>506.5982</v>
      </c>
      <c r="P23" s="0" t="n">
        <v>511.4649</v>
      </c>
      <c r="Q23" s="0" t="n">
        <v>516.3002</v>
      </c>
      <c r="R23" s="0" t="n">
        <v>520.5026</v>
      </c>
      <c r="S23" s="0" t="n">
        <v>525.0885</v>
      </c>
      <c r="T23" s="0" t="n">
        <v>528.5958</v>
      </c>
      <c r="U23" s="0" t="n">
        <v>531.8519</v>
      </c>
      <c r="V23" s="0" t="n">
        <v>533.7942</v>
      </c>
      <c r="W23" s="0" t="n">
        <v>536.0388</v>
      </c>
      <c r="X23" s="0" t="n">
        <v>539.727</v>
      </c>
      <c r="Y23" s="0" t="n">
        <v>542.5745</v>
      </c>
      <c r="Z23" s="0" t="n">
        <v>545.5676</v>
      </c>
      <c r="AA23" s="0" t="n">
        <v>547.8912</v>
      </c>
      <c r="AB23" s="0" t="n">
        <v>550.3215</v>
      </c>
      <c r="AC23" s="0" t="n">
        <v>553.0336</v>
      </c>
      <c r="AD23" s="0" t="n">
        <v>555.9044</v>
      </c>
      <c r="AE23" s="0" t="n">
        <v>560.0457</v>
      </c>
      <c r="AF23" s="0" t="n">
        <v>563.1968</v>
      </c>
      <c r="AG23" s="0" t="n">
        <v>568.8062</v>
      </c>
      <c r="AH23" s="0" t="n">
        <v>571.9836</v>
      </c>
      <c r="AI23" s="0" t="n">
        <v>575.0356</v>
      </c>
      <c r="AJ23" s="0" t="n">
        <v>578.2589</v>
      </c>
      <c r="AK23" s="0" t="n">
        <v>580.8005</v>
      </c>
      <c r="AL23" s="0" t="n">
        <v>584.4434</v>
      </c>
      <c r="AM23" s="0" t="n">
        <v>586.6075</v>
      </c>
      <c r="AN23" s="0" t="n">
        <v>588.6601</v>
      </c>
      <c r="AO23" s="0" t="n">
        <v>591.7041</v>
      </c>
      <c r="AP23" s="0" t="n">
        <v>593.3387</v>
      </c>
      <c r="AQ23" s="0" t="n">
        <v>594.7887</v>
      </c>
      <c r="AR23" s="0" t="n">
        <v>596.2223</v>
      </c>
      <c r="AS23" s="0" t="n">
        <v>597.3233</v>
      </c>
      <c r="AT23" s="0" t="n">
        <v>598.2243</v>
      </c>
      <c r="AU23" s="0" t="n">
        <v>600.6034</v>
      </c>
      <c r="AV23" s="0" t="n">
        <v>601.6572</v>
      </c>
      <c r="AW23" s="0" t="n">
        <v>601.8678</v>
      </c>
      <c r="AX23" s="0" t="n">
        <v>602.2648</v>
      </c>
      <c r="AY23" s="0" t="n">
        <v>603.4893</v>
      </c>
      <c r="AZ23" s="0" t="n">
        <v>604.8171</v>
      </c>
      <c r="BA23" s="0" t="n">
        <v>605.5723</v>
      </c>
      <c r="BB23" s="0" t="n">
        <v>606.8467</v>
      </c>
      <c r="BC23" s="0" t="n">
        <v>607.2972</v>
      </c>
      <c r="BD23" s="0" t="n">
        <v>608.0636</v>
      </c>
      <c r="BE23" s="0" t="n">
        <v>607.4288</v>
      </c>
      <c r="BF23" s="0" t="n">
        <v>604.7371</v>
      </c>
      <c r="BG23" s="0" t="n">
        <v>603.6227</v>
      </c>
      <c r="BH23" s="0" t="n">
        <v>603.6124</v>
      </c>
      <c r="BI23" s="0" t="n">
        <v>604.8816</v>
      </c>
      <c r="BJ23" s="0" t="n">
        <v>604.3442</v>
      </c>
      <c r="BK23" s="0" t="n">
        <v>603.1415</v>
      </c>
      <c r="BL23" s="0" t="n">
        <v>601.8008</v>
      </c>
      <c r="BM23" s="0" t="n">
        <v>600.3234</v>
      </c>
      <c r="BN23" s="0" t="n">
        <v>598.7108</v>
      </c>
      <c r="BO23" s="0" t="n">
        <v>597.2277</v>
      </c>
      <c r="BP23" s="0" t="n">
        <v>595.1101</v>
      </c>
      <c r="BQ23" s="0" t="n">
        <v>592.8557</v>
      </c>
      <c r="BR23" s="0" t="n">
        <v>591.3267</v>
      </c>
      <c r="BS23" s="0" t="n">
        <v>589.2586</v>
      </c>
      <c r="BT23" s="0" t="n">
        <v>586.6654</v>
      </c>
      <c r="BU23" s="0" t="n">
        <v>583.4328</v>
      </c>
      <c r="BV23" s="0" t="n">
        <v>581.1396</v>
      </c>
      <c r="BW23" s="0" t="n">
        <v>578.0274</v>
      </c>
      <c r="BX23" s="0" t="n">
        <v>575.4048</v>
      </c>
      <c r="BY23" s="0" t="n">
        <v>571.8472</v>
      </c>
      <c r="BZ23" s="0" t="n">
        <v>569.2489</v>
      </c>
      <c r="CA23" s="0" t="n">
        <v>566.3509</v>
      </c>
      <c r="CB23" s="0" t="n">
        <v>562.9203</v>
      </c>
      <c r="CC23" s="0" t="n">
        <v>559.4749</v>
      </c>
      <c r="CD23" s="0" t="n">
        <v>555.9445</v>
      </c>
      <c r="CE23" s="0" t="n">
        <v>552.3118</v>
      </c>
      <c r="CF23" s="0" t="n">
        <v>548.5792</v>
      </c>
      <c r="CG23" s="0" t="n">
        <v>544.7489</v>
      </c>
      <c r="CH23" s="0" t="n">
        <v>540.8234</v>
      </c>
      <c r="CI23" s="0" t="n">
        <v>536.805</v>
      </c>
      <c r="CJ23" s="0" t="n">
        <v>532.9807</v>
      </c>
      <c r="CK23" s="0" t="n">
        <v>529.7533</v>
      </c>
      <c r="CL23" s="0" t="n">
        <v>526.1346</v>
      </c>
      <c r="CM23" s="0" t="n">
        <v>520.8619</v>
      </c>
      <c r="CN23" s="0" t="n">
        <v>515.4987</v>
      </c>
    </row>
    <row r="24" customFormat="false" ht="14.25" hidden="false" customHeight="false" outlineLevel="0" collapsed="false">
      <c r="A24" s="34" t="s">
        <v>253</v>
      </c>
      <c r="B24" s="0" t="n">
        <v>435.1802</v>
      </c>
      <c r="C24" s="0" t="n">
        <v>443.2206</v>
      </c>
      <c r="D24" s="0" t="n">
        <v>448.7491</v>
      </c>
      <c r="E24" s="0" t="n">
        <v>453.654</v>
      </c>
      <c r="F24" s="0" t="n">
        <v>459.3679</v>
      </c>
      <c r="G24" s="0" t="n">
        <v>465.7559</v>
      </c>
      <c r="H24" s="0" t="n">
        <v>472.2491</v>
      </c>
      <c r="I24" s="0" t="n">
        <v>479.1868</v>
      </c>
      <c r="J24" s="0" t="n">
        <v>484.9831</v>
      </c>
      <c r="K24" s="0" t="n">
        <v>492.412</v>
      </c>
      <c r="L24" s="0" t="n">
        <v>498.3365</v>
      </c>
      <c r="M24" s="0" t="n">
        <v>505.007</v>
      </c>
      <c r="N24" s="0" t="n">
        <v>511.0837</v>
      </c>
      <c r="O24" s="0" t="n">
        <v>517.4333</v>
      </c>
      <c r="P24" s="0" t="n">
        <v>522.4276</v>
      </c>
      <c r="Q24" s="0" t="n">
        <v>527.2891</v>
      </c>
      <c r="R24" s="0" t="n">
        <v>531.1251</v>
      </c>
      <c r="S24" s="0" t="n">
        <v>535.5178</v>
      </c>
      <c r="T24" s="0" t="n">
        <v>539.5</v>
      </c>
      <c r="U24" s="0" t="n">
        <v>543.0251</v>
      </c>
      <c r="V24" s="0" t="n">
        <v>545.6951</v>
      </c>
      <c r="W24" s="0" t="n">
        <v>548.1765</v>
      </c>
      <c r="X24" s="0" t="n">
        <v>551.183</v>
      </c>
      <c r="Y24" s="0" t="n">
        <v>554.2885</v>
      </c>
      <c r="Z24" s="0" t="n">
        <v>557.7144</v>
      </c>
      <c r="AA24" s="0" t="n">
        <v>559.6918</v>
      </c>
      <c r="AB24" s="0" t="n">
        <v>561.8205</v>
      </c>
      <c r="AC24" s="0" t="n">
        <v>565.7627</v>
      </c>
      <c r="AD24" s="0" t="n">
        <v>570.5177</v>
      </c>
      <c r="AE24" s="0" t="n">
        <v>575.4702</v>
      </c>
      <c r="AF24" s="0" t="n">
        <v>579.4536</v>
      </c>
      <c r="AG24" s="0" t="n">
        <v>583.675</v>
      </c>
      <c r="AH24" s="0" t="n">
        <v>586.7714</v>
      </c>
      <c r="AI24" s="0" t="n">
        <v>590.5172</v>
      </c>
      <c r="AJ24" s="0" t="n">
        <v>594.3709</v>
      </c>
      <c r="AK24" s="0" t="n">
        <v>597.278</v>
      </c>
      <c r="AL24" s="0" t="n">
        <v>600.8367</v>
      </c>
      <c r="AM24" s="0" t="n">
        <v>604.7318</v>
      </c>
      <c r="AN24" s="0" t="n">
        <v>608.6293</v>
      </c>
      <c r="AO24" s="0" t="n">
        <v>611.864</v>
      </c>
      <c r="AP24" s="0" t="n">
        <v>615.5086</v>
      </c>
      <c r="AQ24" s="0" t="n">
        <v>618.0891</v>
      </c>
      <c r="AR24" s="0" t="n">
        <v>620.3632</v>
      </c>
      <c r="AS24" s="0" t="n">
        <v>622.2457</v>
      </c>
      <c r="AT24" s="0" t="n">
        <v>623.8218</v>
      </c>
      <c r="AU24" s="0" t="n">
        <v>625.4093</v>
      </c>
      <c r="AV24" s="0" t="n">
        <v>626.1213</v>
      </c>
      <c r="AW24" s="0" t="n">
        <v>628.2849</v>
      </c>
      <c r="AX24" s="0" t="n">
        <v>628.1935</v>
      </c>
      <c r="AY24" s="0" t="n">
        <v>628.7021</v>
      </c>
      <c r="AZ24" s="0" t="n">
        <v>629.6669</v>
      </c>
      <c r="BA24" s="0" t="n">
        <v>630.1804</v>
      </c>
      <c r="BB24" s="0" t="n">
        <v>631.2528</v>
      </c>
      <c r="BC24" s="0" t="n">
        <v>633.223</v>
      </c>
      <c r="BD24" s="0" t="n">
        <v>635.2164</v>
      </c>
      <c r="BE24" s="0" t="n">
        <v>635.7421</v>
      </c>
      <c r="BF24" s="0" t="n">
        <v>636.515</v>
      </c>
      <c r="BG24" s="0" t="n">
        <v>636.9698</v>
      </c>
      <c r="BH24" s="0" t="n">
        <v>637.9406</v>
      </c>
      <c r="BI24" s="0" t="n">
        <v>639.1765</v>
      </c>
      <c r="BJ24" s="0" t="n">
        <v>638.5416</v>
      </c>
      <c r="BK24" s="0" t="n">
        <v>637.8506</v>
      </c>
      <c r="BL24" s="0" t="n">
        <v>638.0667</v>
      </c>
      <c r="BM24" s="0" t="n">
        <v>637.4026</v>
      </c>
      <c r="BN24" s="0" t="n">
        <v>637.2249</v>
      </c>
      <c r="BO24" s="0" t="n">
        <v>637.6145</v>
      </c>
      <c r="BP24" s="0" t="n">
        <v>635.5364</v>
      </c>
      <c r="BQ24" s="0" t="n">
        <v>634.4619</v>
      </c>
      <c r="BR24" s="0" t="n">
        <v>632.3887</v>
      </c>
      <c r="BS24" s="0" t="n">
        <v>631.1568</v>
      </c>
      <c r="BT24" s="0" t="n">
        <v>628.8395</v>
      </c>
      <c r="BU24" s="0" t="n">
        <v>627.0718</v>
      </c>
      <c r="BV24" s="0" t="n">
        <v>625.6293</v>
      </c>
      <c r="BW24" s="0" t="n">
        <v>625.1083</v>
      </c>
      <c r="BX24" s="0" t="n">
        <v>623.6406</v>
      </c>
      <c r="BY24" s="0" t="n">
        <v>622.5353</v>
      </c>
      <c r="BZ24" s="0" t="n">
        <v>621.8385</v>
      </c>
      <c r="CA24" s="0" t="n">
        <v>619.8552</v>
      </c>
      <c r="CB24" s="0" t="n">
        <v>618.0964</v>
      </c>
      <c r="CC24" s="0" t="n">
        <v>615.6858</v>
      </c>
      <c r="CD24" s="0" t="n">
        <v>613.0493</v>
      </c>
      <c r="CE24" s="0" t="n">
        <v>610.214</v>
      </c>
      <c r="CF24" s="0" t="n">
        <v>607.3154</v>
      </c>
      <c r="CG24" s="0" t="n">
        <v>602.9664</v>
      </c>
      <c r="CH24" s="0" t="n">
        <v>599.1904</v>
      </c>
      <c r="CI24" s="0" t="n">
        <v>596.368</v>
      </c>
      <c r="CJ24" s="0" t="n">
        <v>594.6783</v>
      </c>
      <c r="CK24" s="0" t="n">
        <v>591.2678</v>
      </c>
      <c r="CL24" s="0" t="n">
        <v>587.7605</v>
      </c>
      <c r="CM24" s="0" t="n">
        <v>584.1586</v>
      </c>
      <c r="CN24" s="0" t="n">
        <v>579.0385</v>
      </c>
    </row>
    <row r="25" customFormat="false" ht="14.25" hidden="false" customHeight="false" outlineLevel="0" collapsed="false">
      <c r="A25" s="34" t="s">
        <v>254</v>
      </c>
      <c r="B25" s="0" t="n">
        <v>439.6236</v>
      </c>
      <c r="C25" s="0" t="n">
        <v>448.4734</v>
      </c>
      <c r="D25" s="0" t="n">
        <v>454.1091</v>
      </c>
      <c r="E25" s="0" t="n">
        <v>460.1305</v>
      </c>
      <c r="F25" s="0" t="n">
        <v>466.373</v>
      </c>
      <c r="G25" s="0" t="n">
        <v>472.3671</v>
      </c>
      <c r="H25" s="0" t="n">
        <v>478.8476</v>
      </c>
      <c r="I25" s="0" t="n">
        <v>485.6196</v>
      </c>
      <c r="J25" s="0" t="n">
        <v>491.5026</v>
      </c>
      <c r="K25" s="0" t="n">
        <v>498.6072</v>
      </c>
      <c r="L25" s="0" t="n">
        <v>504.9791</v>
      </c>
      <c r="M25" s="0" t="n">
        <v>512.2632</v>
      </c>
      <c r="N25" s="0" t="n">
        <v>518.3216</v>
      </c>
      <c r="O25" s="0" t="n">
        <v>524.0413</v>
      </c>
      <c r="P25" s="0" t="n">
        <v>530.2949</v>
      </c>
      <c r="Q25" s="0" t="n">
        <v>535.157</v>
      </c>
      <c r="R25" s="0" t="n">
        <v>539.4131</v>
      </c>
      <c r="S25" s="0" t="n">
        <v>543.8396</v>
      </c>
      <c r="T25" s="0" t="n">
        <v>547.6442</v>
      </c>
      <c r="U25" s="0" t="n">
        <v>551.3509</v>
      </c>
      <c r="V25" s="0" t="n">
        <v>554.6421</v>
      </c>
      <c r="W25" s="0" t="n">
        <v>558.0951</v>
      </c>
      <c r="X25" s="0" t="n">
        <v>561.4154</v>
      </c>
      <c r="Y25" s="0" t="n">
        <v>564.8044</v>
      </c>
      <c r="Z25" s="0" t="n">
        <v>569.1664</v>
      </c>
      <c r="AA25" s="0" t="n">
        <v>571.0057</v>
      </c>
      <c r="AB25" s="0" t="n">
        <v>573.8945</v>
      </c>
      <c r="AC25" s="0" t="n">
        <v>577.5407</v>
      </c>
      <c r="AD25" s="0" t="n">
        <v>582.2708</v>
      </c>
      <c r="AE25" s="0" t="n">
        <v>587.5482</v>
      </c>
      <c r="AF25" s="0" t="n">
        <v>592.6241</v>
      </c>
      <c r="AG25" s="0" t="n">
        <v>597.7332</v>
      </c>
      <c r="AH25" s="0" t="n">
        <v>602.6767</v>
      </c>
      <c r="AI25" s="0" t="n">
        <v>606.7471</v>
      </c>
      <c r="AJ25" s="0" t="n">
        <v>610.8466</v>
      </c>
      <c r="AK25" s="0" t="n">
        <v>614.7536</v>
      </c>
      <c r="AL25" s="0" t="n">
        <v>619.5222</v>
      </c>
      <c r="AM25" s="0" t="n">
        <v>622.8038</v>
      </c>
      <c r="AN25" s="0" t="n">
        <v>625.7954</v>
      </c>
      <c r="AO25" s="0" t="n">
        <v>629.1408</v>
      </c>
      <c r="AP25" s="0" t="n">
        <v>632.0494</v>
      </c>
      <c r="AQ25" s="0" t="n">
        <v>635.4141</v>
      </c>
      <c r="AR25" s="0" t="n">
        <v>638.2447</v>
      </c>
      <c r="AS25" s="0" t="n">
        <v>640.4276</v>
      </c>
      <c r="AT25" s="0" t="n">
        <v>642.3998</v>
      </c>
      <c r="AU25" s="0" t="n">
        <v>644.2328</v>
      </c>
      <c r="AV25" s="0" t="n">
        <v>647.942</v>
      </c>
      <c r="AW25" s="0" t="n">
        <v>651.6983</v>
      </c>
      <c r="AX25" s="0" t="n">
        <v>654.5919</v>
      </c>
      <c r="AY25" s="0" t="n">
        <v>656.633</v>
      </c>
      <c r="AZ25" s="0" t="n">
        <v>659.3961</v>
      </c>
      <c r="BA25" s="0" t="n">
        <v>661.606</v>
      </c>
      <c r="BB25" s="0" t="n">
        <v>661.9747</v>
      </c>
      <c r="BC25" s="0" t="n">
        <v>663.2066</v>
      </c>
      <c r="BD25" s="0" t="n">
        <v>665.3724</v>
      </c>
      <c r="BE25" s="0" t="n">
        <v>667.386</v>
      </c>
      <c r="BF25" s="0" t="n">
        <v>668.1307</v>
      </c>
      <c r="BG25" s="0" t="n">
        <v>669.1266</v>
      </c>
      <c r="BH25" s="0" t="n">
        <v>670.7159</v>
      </c>
      <c r="BI25" s="0" t="n">
        <v>673.4207</v>
      </c>
      <c r="BJ25" s="0" t="n">
        <v>673.8333</v>
      </c>
      <c r="BK25" s="0" t="n">
        <v>674.8602</v>
      </c>
      <c r="BL25" s="0" t="n">
        <v>674.7385</v>
      </c>
      <c r="BM25" s="0" t="n">
        <v>674.1495</v>
      </c>
      <c r="BN25" s="0" t="n">
        <v>674.5114</v>
      </c>
      <c r="BO25" s="0" t="n">
        <v>673.4459</v>
      </c>
      <c r="BP25" s="0" t="n">
        <v>674.1306</v>
      </c>
      <c r="BQ25" s="0" t="n">
        <v>672.8455</v>
      </c>
      <c r="BR25" s="0" t="n">
        <v>671.6498</v>
      </c>
      <c r="BS25" s="0" t="n">
        <v>670.6364</v>
      </c>
      <c r="BT25" s="0" t="n">
        <v>669.7344</v>
      </c>
      <c r="BU25" s="0" t="n">
        <v>668.2393</v>
      </c>
      <c r="BV25" s="0" t="n">
        <v>667.601</v>
      </c>
      <c r="BW25" s="0" t="n">
        <v>665.5313</v>
      </c>
      <c r="BX25" s="0" t="n">
        <v>663.5933</v>
      </c>
      <c r="BY25" s="0" t="n">
        <v>660.9344</v>
      </c>
      <c r="BZ25" s="0" t="n">
        <v>659.5625</v>
      </c>
      <c r="CA25" s="0" t="n">
        <v>656.2408</v>
      </c>
      <c r="CB25" s="0" t="n">
        <v>653.4337</v>
      </c>
      <c r="CC25" s="0" t="n">
        <v>651.0475</v>
      </c>
      <c r="CD25" s="0" t="n">
        <v>648.3947</v>
      </c>
      <c r="CE25" s="0" t="n">
        <v>645.6916</v>
      </c>
      <c r="CF25" s="0" t="n">
        <v>643.0842</v>
      </c>
      <c r="CG25" s="0" t="n">
        <v>639.1124</v>
      </c>
      <c r="CH25" s="0" t="n">
        <v>635.0092</v>
      </c>
      <c r="CI25" s="0" t="n">
        <v>631.5112</v>
      </c>
      <c r="CJ25" s="0" t="n">
        <v>628.1663</v>
      </c>
      <c r="CK25" s="0" t="n">
        <v>623.9884</v>
      </c>
      <c r="CL25" s="0" t="n">
        <v>620.2852</v>
      </c>
      <c r="CM25" s="0" t="n">
        <v>617.4454</v>
      </c>
      <c r="CN25" s="0" t="n">
        <v>613.6606</v>
      </c>
    </row>
    <row r="26" customFormat="false" ht="14.25" hidden="false" customHeight="false" outlineLevel="0" collapsed="false">
      <c r="A26" s="34" t="s">
        <v>255</v>
      </c>
      <c r="B26" s="0" t="n">
        <v>443.7456</v>
      </c>
      <c r="C26" s="0" t="n">
        <v>452.3542</v>
      </c>
      <c r="D26" s="0" t="n">
        <v>458.4007</v>
      </c>
      <c r="E26" s="0" t="n">
        <v>464.3495</v>
      </c>
      <c r="F26" s="0" t="n">
        <v>470.5833</v>
      </c>
      <c r="G26" s="0" t="n">
        <v>477.9041</v>
      </c>
      <c r="H26" s="0" t="n">
        <v>484.3304</v>
      </c>
      <c r="I26" s="0" t="n">
        <v>491.2635</v>
      </c>
      <c r="J26" s="0" t="n">
        <v>497.7539</v>
      </c>
      <c r="K26" s="0" t="n">
        <v>504.8168</v>
      </c>
      <c r="L26" s="0" t="n">
        <v>511.6676</v>
      </c>
      <c r="M26" s="0" t="n">
        <v>519.038</v>
      </c>
      <c r="N26" s="0" t="n">
        <v>526.3676</v>
      </c>
      <c r="O26" s="0" t="n">
        <v>533.0408</v>
      </c>
      <c r="P26" s="0" t="n">
        <v>538.8915</v>
      </c>
      <c r="Q26" s="0" t="n">
        <v>544.3817</v>
      </c>
      <c r="R26" s="0" t="n">
        <v>548.5117</v>
      </c>
      <c r="S26" s="0" t="n">
        <v>552.7482</v>
      </c>
      <c r="T26" s="0" t="n">
        <v>556.9827</v>
      </c>
      <c r="U26" s="0" t="n">
        <v>561.2912</v>
      </c>
      <c r="V26" s="0" t="n">
        <v>564.4844</v>
      </c>
      <c r="W26" s="0" t="n">
        <v>567.688</v>
      </c>
      <c r="X26" s="0" t="n">
        <v>571.7901</v>
      </c>
      <c r="Y26" s="0" t="n">
        <v>575.1029</v>
      </c>
      <c r="Z26" s="0" t="n">
        <v>578.0515</v>
      </c>
      <c r="AA26" s="0" t="n">
        <v>580.2316</v>
      </c>
      <c r="AB26" s="0" t="n">
        <v>583.0417</v>
      </c>
      <c r="AC26" s="0" t="n">
        <v>587.1702</v>
      </c>
      <c r="AD26" s="0" t="n">
        <v>592.251</v>
      </c>
      <c r="AE26" s="0" t="n">
        <v>599.4025</v>
      </c>
      <c r="AF26" s="0" t="n">
        <v>605.5441</v>
      </c>
      <c r="AG26" s="0" t="n">
        <v>609.9737</v>
      </c>
      <c r="AH26" s="0" t="n">
        <v>615.7863</v>
      </c>
      <c r="AI26" s="0" t="n">
        <v>621.2246</v>
      </c>
      <c r="AJ26" s="0" t="n">
        <v>626.1798</v>
      </c>
      <c r="AK26" s="0" t="n">
        <v>630.2437</v>
      </c>
      <c r="AL26" s="0" t="n">
        <v>635.0518</v>
      </c>
      <c r="AM26" s="0" t="n">
        <v>639.9048</v>
      </c>
      <c r="AN26" s="0" t="n">
        <v>643.697</v>
      </c>
      <c r="AO26" s="0" t="n">
        <v>647.3752</v>
      </c>
      <c r="AP26" s="0" t="n">
        <v>650.8512</v>
      </c>
      <c r="AQ26" s="0" t="n">
        <v>654.4837</v>
      </c>
      <c r="AR26" s="0" t="n">
        <v>657.4911</v>
      </c>
      <c r="AS26" s="0" t="n">
        <v>661.52</v>
      </c>
      <c r="AT26" s="0" t="n">
        <v>665.9455</v>
      </c>
      <c r="AU26" s="0" t="n">
        <v>670.2635</v>
      </c>
      <c r="AV26" s="0" t="n">
        <v>673.1544</v>
      </c>
      <c r="AW26" s="0" t="n">
        <v>677.2224</v>
      </c>
      <c r="AX26" s="0" t="n">
        <v>679.8003</v>
      </c>
      <c r="AY26" s="0" t="n">
        <v>682.7062</v>
      </c>
      <c r="AZ26" s="0" t="n">
        <v>684.348</v>
      </c>
      <c r="BA26" s="0" t="n">
        <v>685.571</v>
      </c>
      <c r="BB26" s="0" t="n">
        <v>687.2466</v>
      </c>
      <c r="BC26" s="0" t="n">
        <v>690.0742</v>
      </c>
      <c r="BD26" s="0" t="n">
        <v>691.2791</v>
      </c>
      <c r="BE26" s="0" t="n">
        <v>693.5551</v>
      </c>
      <c r="BF26" s="0" t="n">
        <v>696.0464</v>
      </c>
      <c r="BG26" s="0" t="n">
        <v>697.4626</v>
      </c>
      <c r="BH26" s="0" t="n">
        <v>699.8765</v>
      </c>
      <c r="BI26" s="0" t="n">
        <v>701.3622</v>
      </c>
      <c r="BJ26" s="0" t="n">
        <v>701.3048</v>
      </c>
      <c r="BK26" s="0" t="n">
        <v>700.3019</v>
      </c>
      <c r="BL26" s="0" t="n">
        <v>700.3972</v>
      </c>
      <c r="BM26" s="0" t="n">
        <v>701.3146</v>
      </c>
      <c r="BN26" s="0" t="n">
        <v>700.1116</v>
      </c>
      <c r="BO26" s="0" t="n">
        <v>702.1786</v>
      </c>
      <c r="BP26" s="0" t="n">
        <v>701.7025</v>
      </c>
      <c r="BQ26" s="0" t="n">
        <v>701.6003</v>
      </c>
      <c r="BR26" s="0" t="n">
        <v>699.7364</v>
      </c>
      <c r="BS26" s="0" t="n">
        <v>699.2355</v>
      </c>
      <c r="BT26" s="0" t="n">
        <v>698.9453</v>
      </c>
      <c r="BU26" s="0" t="n">
        <v>697.7441</v>
      </c>
      <c r="BV26" s="0" t="n">
        <v>695.6613</v>
      </c>
      <c r="BW26" s="0" t="n">
        <v>695.2301</v>
      </c>
      <c r="BX26" s="0" t="n">
        <v>694.7563</v>
      </c>
      <c r="BY26" s="0" t="n">
        <v>694.3378</v>
      </c>
      <c r="BZ26" s="0" t="n">
        <v>692.9645</v>
      </c>
      <c r="CA26" s="0" t="n">
        <v>690.5863</v>
      </c>
      <c r="CB26" s="0" t="n">
        <v>689.377</v>
      </c>
      <c r="CC26" s="0" t="n">
        <v>687.7849</v>
      </c>
      <c r="CD26" s="0" t="n">
        <v>687.1875</v>
      </c>
      <c r="CE26" s="0" t="n">
        <v>685.9171</v>
      </c>
      <c r="CF26" s="0" t="n">
        <v>683.4991</v>
      </c>
      <c r="CG26" s="0" t="n">
        <v>679.7286</v>
      </c>
      <c r="CH26" s="0" t="n">
        <v>675.3977</v>
      </c>
      <c r="CI26" s="0" t="n">
        <v>673.2828</v>
      </c>
      <c r="CJ26" s="0" t="n">
        <v>670.8542</v>
      </c>
      <c r="CK26" s="0" t="n">
        <v>669.5244</v>
      </c>
      <c r="CL26" s="0" t="n">
        <v>666.9951</v>
      </c>
      <c r="CM26" s="0" t="n">
        <v>666.2618</v>
      </c>
      <c r="CN26" s="0" t="n">
        <v>661.9221</v>
      </c>
    </row>
    <row r="27" customFormat="false" ht="14.25" hidden="false" customHeight="false" outlineLevel="0" collapsed="false">
      <c r="A27" s="34" t="s">
        <v>256</v>
      </c>
      <c r="B27" s="0" t="n">
        <v>448.002</v>
      </c>
      <c r="C27" s="0" t="n">
        <v>457.0286</v>
      </c>
      <c r="D27" s="0" t="n">
        <v>463.2582</v>
      </c>
      <c r="E27" s="0" t="n">
        <v>468.8164</v>
      </c>
      <c r="F27" s="0" t="n">
        <v>475.1708</v>
      </c>
      <c r="G27" s="0" t="n">
        <v>481.7546</v>
      </c>
      <c r="H27" s="0" t="n">
        <v>488.8694</v>
      </c>
      <c r="I27" s="0" t="n">
        <v>496.457</v>
      </c>
      <c r="J27" s="0" t="n">
        <v>503.0705</v>
      </c>
      <c r="K27" s="0" t="n">
        <v>510.0811</v>
      </c>
      <c r="L27" s="0" t="n">
        <v>517.3246</v>
      </c>
      <c r="M27" s="0" t="n">
        <v>524.7903</v>
      </c>
      <c r="N27" s="0" t="n">
        <v>531.3261</v>
      </c>
      <c r="O27" s="0" t="n">
        <v>537.9095</v>
      </c>
      <c r="P27" s="0" t="n">
        <v>543.7551</v>
      </c>
      <c r="Q27" s="0" t="n">
        <v>549.4527</v>
      </c>
      <c r="R27" s="0" t="n">
        <v>554.7048</v>
      </c>
      <c r="S27" s="0" t="n">
        <v>559.5239</v>
      </c>
      <c r="T27" s="0" t="n">
        <v>564.1816</v>
      </c>
      <c r="U27" s="0" t="n">
        <v>568.8323</v>
      </c>
      <c r="V27" s="0" t="n">
        <v>572.3913</v>
      </c>
      <c r="W27" s="0" t="n">
        <v>574.9367</v>
      </c>
      <c r="X27" s="0" t="n">
        <v>579.5804</v>
      </c>
      <c r="Y27" s="0" t="n">
        <v>584.7178</v>
      </c>
      <c r="Z27" s="0" t="n">
        <v>588.8322</v>
      </c>
      <c r="AA27" s="0" t="n">
        <v>592.138</v>
      </c>
      <c r="AB27" s="0" t="n">
        <v>595.3081</v>
      </c>
      <c r="AC27" s="0" t="n">
        <v>600.4797</v>
      </c>
      <c r="AD27" s="0" t="n">
        <v>605.7043</v>
      </c>
      <c r="AE27" s="0" t="n">
        <v>611.8784</v>
      </c>
      <c r="AF27" s="0" t="n">
        <v>617.2657</v>
      </c>
      <c r="AG27" s="0" t="n">
        <v>621.9509</v>
      </c>
      <c r="AH27" s="0" t="n">
        <v>627.1731</v>
      </c>
      <c r="AI27" s="0" t="n">
        <v>633.0983</v>
      </c>
      <c r="AJ27" s="0" t="n">
        <v>639.2134</v>
      </c>
      <c r="AK27" s="0" t="n">
        <v>644.6341</v>
      </c>
      <c r="AL27" s="0" t="n">
        <v>649.4924</v>
      </c>
      <c r="AM27" s="0" t="n">
        <v>655.2854</v>
      </c>
      <c r="AN27" s="0" t="n">
        <v>660.4418</v>
      </c>
      <c r="AO27" s="0" t="n">
        <v>665.5129</v>
      </c>
      <c r="AP27" s="0" t="n">
        <v>670.6124</v>
      </c>
      <c r="AQ27" s="0" t="n">
        <v>673.9234</v>
      </c>
      <c r="AR27" s="0" t="n">
        <v>677.7601</v>
      </c>
      <c r="AS27" s="0" t="n">
        <v>681.8337</v>
      </c>
      <c r="AT27" s="0" t="n">
        <v>685.3668</v>
      </c>
      <c r="AU27" s="0" t="n">
        <v>689.651</v>
      </c>
      <c r="AV27" s="0" t="n">
        <v>693.8111</v>
      </c>
      <c r="AW27" s="0" t="n">
        <v>698.5583</v>
      </c>
      <c r="AX27" s="0" t="n">
        <v>702.5988</v>
      </c>
      <c r="AY27" s="0" t="n">
        <v>706.651</v>
      </c>
      <c r="AZ27" s="0" t="n">
        <v>709.1552</v>
      </c>
      <c r="BA27" s="0" t="n">
        <v>711.6321</v>
      </c>
      <c r="BB27" s="0" t="n">
        <v>714.5754</v>
      </c>
      <c r="BC27" s="0" t="n">
        <v>716.4156</v>
      </c>
      <c r="BD27" s="0" t="n">
        <v>718.4637</v>
      </c>
      <c r="BE27" s="0" t="n">
        <v>720.0866</v>
      </c>
      <c r="BF27" s="0" t="n">
        <v>722.4271</v>
      </c>
      <c r="BG27" s="0" t="n">
        <v>723.4362</v>
      </c>
      <c r="BH27" s="0" t="n">
        <v>724.8906</v>
      </c>
      <c r="BI27" s="0" t="n">
        <v>726.2638</v>
      </c>
      <c r="BJ27" s="0" t="n">
        <v>727.358</v>
      </c>
      <c r="BK27" s="0" t="n">
        <v>729.066</v>
      </c>
      <c r="BL27" s="0" t="n">
        <v>730.8697</v>
      </c>
      <c r="BM27" s="0" t="n">
        <v>733.6191</v>
      </c>
      <c r="BN27" s="0" t="n">
        <v>736.8802</v>
      </c>
      <c r="BO27" s="0" t="n">
        <v>738.7529</v>
      </c>
      <c r="BP27" s="0" t="n">
        <v>740.6083</v>
      </c>
      <c r="BQ27" s="0" t="n">
        <v>738.5935</v>
      </c>
      <c r="BR27" s="0" t="n">
        <v>739.6557</v>
      </c>
      <c r="BS27" s="0" t="n">
        <v>740.0776</v>
      </c>
      <c r="BT27" s="0" t="n">
        <v>739.3422</v>
      </c>
      <c r="BU27" s="0" t="n">
        <v>741.1771</v>
      </c>
      <c r="BV27" s="0" t="n">
        <v>742.0978</v>
      </c>
      <c r="BW27" s="0" t="n">
        <v>741.0264</v>
      </c>
      <c r="BX27" s="0" t="n">
        <v>741.3263</v>
      </c>
      <c r="BY27" s="0" t="n">
        <v>740.2811</v>
      </c>
      <c r="BZ27" s="0" t="n">
        <v>738.6073</v>
      </c>
      <c r="CA27" s="0" t="n">
        <v>738.5439</v>
      </c>
      <c r="CB27" s="0" t="n">
        <v>737.2064</v>
      </c>
      <c r="CC27" s="0" t="n">
        <v>734.7438</v>
      </c>
      <c r="CD27" s="0" t="n">
        <v>732.3079</v>
      </c>
      <c r="CE27" s="0" t="n">
        <v>732.2836</v>
      </c>
      <c r="CF27" s="0" t="n">
        <v>730.9812</v>
      </c>
      <c r="CG27" s="0" t="n">
        <v>730.1172</v>
      </c>
      <c r="CH27" s="0" t="n">
        <v>729.2946</v>
      </c>
      <c r="CI27" s="0" t="n">
        <v>727.9919</v>
      </c>
      <c r="CJ27" s="0" t="n">
        <v>726.128</v>
      </c>
      <c r="CK27" s="0" t="n">
        <v>725.3425</v>
      </c>
      <c r="CL27" s="0" t="n">
        <v>722.6525</v>
      </c>
      <c r="CM27" s="0" t="n">
        <v>719.5073</v>
      </c>
      <c r="CN27" s="0" t="n">
        <v>715.7036</v>
      </c>
    </row>
    <row r="28" customFormat="false" ht="14.25" hidden="false" customHeight="false" outlineLevel="0" collapsed="false">
      <c r="A28" s="34" t="s">
        <v>257</v>
      </c>
      <c r="B28" s="0" t="n">
        <v>452.6573</v>
      </c>
      <c r="C28" s="0" t="n">
        <v>461.859</v>
      </c>
      <c r="D28" s="0" t="n">
        <v>468.2495</v>
      </c>
      <c r="E28" s="0" t="n">
        <v>474.0051</v>
      </c>
      <c r="F28" s="0" t="n">
        <v>480.5132</v>
      </c>
      <c r="G28" s="0" t="n">
        <v>487.0002</v>
      </c>
      <c r="H28" s="0" t="n">
        <v>493.967</v>
      </c>
      <c r="I28" s="0" t="n">
        <v>501.7604</v>
      </c>
      <c r="J28" s="0" t="n">
        <v>508.6308</v>
      </c>
      <c r="K28" s="0" t="n">
        <v>515.8178</v>
      </c>
      <c r="L28" s="0" t="n">
        <v>522.985</v>
      </c>
      <c r="M28" s="0" t="n">
        <v>530.5424</v>
      </c>
      <c r="N28" s="0" t="n">
        <v>538.2946</v>
      </c>
      <c r="O28" s="0" t="n">
        <v>544.7946</v>
      </c>
      <c r="P28" s="0" t="n">
        <v>551.5524</v>
      </c>
      <c r="Q28" s="0" t="n">
        <v>557.4432</v>
      </c>
      <c r="R28" s="0" t="n">
        <v>562.4614</v>
      </c>
      <c r="S28" s="0" t="n">
        <v>567.7764</v>
      </c>
      <c r="T28" s="0" t="n">
        <v>572.1794</v>
      </c>
      <c r="U28" s="0" t="n">
        <v>577.2963</v>
      </c>
      <c r="V28" s="0" t="n">
        <v>581.8751</v>
      </c>
      <c r="W28" s="0" t="n">
        <v>585.6945</v>
      </c>
      <c r="X28" s="0" t="n">
        <v>590.501</v>
      </c>
      <c r="Y28" s="0" t="n">
        <v>594.5017</v>
      </c>
      <c r="Z28" s="0" t="n">
        <v>599.1735</v>
      </c>
      <c r="AA28" s="0" t="n">
        <v>602.8893</v>
      </c>
      <c r="AB28" s="0" t="n">
        <v>605.6631</v>
      </c>
      <c r="AC28" s="0" t="n">
        <v>610.6759</v>
      </c>
      <c r="AD28" s="0" t="n">
        <v>616.3935</v>
      </c>
      <c r="AE28" s="0" t="n">
        <v>623.7388</v>
      </c>
      <c r="AF28" s="0" t="n">
        <v>630.5779</v>
      </c>
      <c r="AG28" s="0" t="n">
        <v>636.8829</v>
      </c>
      <c r="AH28" s="0" t="n">
        <v>643.0214</v>
      </c>
      <c r="AI28" s="0" t="n">
        <v>649.2245</v>
      </c>
      <c r="AJ28" s="0" t="n">
        <v>653.4069</v>
      </c>
      <c r="AK28" s="0" t="n">
        <v>659.698</v>
      </c>
      <c r="AL28" s="0" t="n">
        <v>664.1236</v>
      </c>
      <c r="AM28" s="0" t="n">
        <v>668.9808</v>
      </c>
      <c r="AN28" s="0" t="n">
        <v>674.6016</v>
      </c>
      <c r="AO28" s="0" t="n">
        <v>679.3088</v>
      </c>
      <c r="AP28" s="0" t="n">
        <v>684.1727</v>
      </c>
      <c r="AQ28" s="0" t="n">
        <v>689.1027</v>
      </c>
      <c r="AR28" s="0" t="n">
        <v>693.9684</v>
      </c>
      <c r="AS28" s="0" t="n">
        <v>698.7874</v>
      </c>
      <c r="AT28" s="0" t="n">
        <v>704.7748</v>
      </c>
      <c r="AU28" s="0" t="n">
        <v>708.0739</v>
      </c>
      <c r="AV28" s="0" t="n">
        <v>712.5649</v>
      </c>
      <c r="AW28" s="0" t="n">
        <v>716.5452</v>
      </c>
      <c r="AX28" s="0" t="n">
        <v>720.8153</v>
      </c>
      <c r="AY28" s="0" t="n">
        <v>724.8693</v>
      </c>
      <c r="AZ28" s="0" t="n">
        <v>729.2307</v>
      </c>
      <c r="BA28" s="0" t="n">
        <v>733.4514</v>
      </c>
      <c r="BB28" s="0" t="n">
        <v>737.1629</v>
      </c>
      <c r="BC28" s="0" t="n">
        <v>740.7791</v>
      </c>
      <c r="BD28" s="0" t="n">
        <v>744.6906</v>
      </c>
      <c r="BE28" s="0" t="n">
        <v>748.0334</v>
      </c>
      <c r="BF28" s="0" t="n">
        <v>750.8864</v>
      </c>
      <c r="BG28" s="0" t="n">
        <v>753.0371</v>
      </c>
      <c r="BH28" s="0" t="n">
        <v>755.0334</v>
      </c>
      <c r="BI28" s="0" t="n">
        <v>756.7693</v>
      </c>
      <c r="BJ28" s="0" t="n">
        <v>758.8629</v>
      </c>
      <c r="BK28" s="0" t="n">
        <v>762.0016</v>
      </c>
      <c r="BL28" s="0" t="n">
        <v>764.1612</v>
      </c>
      <c r="BM28" s="0" t="n">
        <v>767.0308</v>
      </c>
      <c r="BN28" s="0" t="n">
        <v>768.9293</v>
      </c>
      <c r="BO28" s="0" t="n">
        <v>770.7917</v>
      </c>
      <c r="BP28" s="0" t="n">
        <v>773.5607</v>
      </c>
      <c r="BQ28" s="0" t="n">
        <v>776.3367</v>
      </c>
      <c r="BR28" s="0" t="n">
        <v>777.3155</v>
      </c>
      <c r="BS28" s="0" t="n">
        <v>777.9716</v>
      </c>
      <c r="BT28" s="0" t="n">
        <v>778.6015</v>
      </c>
      <c r="BU28" s="0" t="n">
        <v>779.1244</v>
      </c>
      <c r="BV28" s="0" t="n">
        <v>780.2107</v>
      </c>
      <c r="BW28" s="0" t="n">
        <v>780.1682</v>
      </c>
      <c r="BX28" s="0" t="n">
        <v>781.5594</v>
      </c>
      <c r="BY28" s="0" t="n">
        <v>779.8821</v>
      </c>
      <c r="BZ28" s="0" t="n">
        <v>780.5873</v>
      </c>
      <c r="CA28" s="0" t="n">
        <v>782.2158</v>
      </c>
      <c r="CB28" s="0" t="n">
        <v>781.5768</v>
      </c>
      <c r="CC28" s="0" t="n">
        <v>780.986</v>
      </c>
      <c r="CD28" s="0" t="n">
        <v>780.835</v>
      </c>
      <c r="CE28" s="0" t="n">
        <v>780.613</v>
      </c>
      <c r="CF28" s="0" t="n">
        <v>779.8831</v>
      </c>
      <c r="CG28" s="0" t="n">
        <v>777.9081</v>
      </c>
      <c r="CH28" s="0" t="n">
        <v>776.4595</v>
      </c>
      <c r="CI28" s="0" t="n">
        <v>773.7136</v>
      </c>
      <c r="CJ28" s="0" t="n">
        <v>771.84</v>
      </c>
      <c r="CK28" s="0" t="n">
        <v>770.6473</v>
      </c>
      <c r="CL28" s="0" t="n">
        <v>768.3554</v>
      </c>
      <c r="CM28" s="0" t="n">
        <v>766.0845</v>
      </c>
      <c r="CN28" s="0" t="n">
        <v>763.3518</v>
      </c>
    </row>
    <row r="29" customFormat="false" ht="14.25" hidden="false" customHeight="false" outlineLevel="0" collapsed="false">
      <c r="A29" s="34" t="s">
        <v>258</v>
      </c>
      <c r="B29" s="0" t="n">
        <v>456.7219</v>
      </c>
      <c r="C29" s="0" t="n">
        <v>465.5514</v>
      </c>
      <c r="D29" s="0" t="n">
        <v>471.6288</v>
      </c>
      <c r="E29" s="0" t="n">
        <v>477.4907</v>
      </c>
      <c r="F29" s="0" t="n">
        <v>484.6115</v>
      </c>
      <c r="G29" s="0" t="n">
        <v>491.589</v>
      </c>
      <c r="H29" s="0" t="n">
        <v>498.8972</v>
      </c>
      <c r="I29" s="0" t="n">
        <v>506.7243</v>
      </c>
      <c r="J29" s="0" t="n">
        <v>513.8407</v>
      </c>
      <c r="K29" s="0" t="n">
        <v>521.1987</v>
      </c>
      <c r="L29" s="0" t="n">
        <v>529.466</v>
      </c>
      <c r="M29" s="0" t="n">
        <v>537.6064</v>
      </c>
      <c r="N29" s="0" t="n">
        <v>545.244</v>
      </c>
      <c r="O29" s="0" t="n">
        <v>552.3531</v>
      </c>
      <c r="P29" s="0" t="n">
        <v>559.0497</v>
      </c>
      <c r="Q29" s="0" t="n">
        <v>565.3403</v>
      </c>
      <c r="R29" s="0" t="n">
        <v>570.7201</v>
      </c>
      <c r="S29" s="0" t="n">
        <v>576.8964</v>
      </c>
      <c r="T29" s="0" t="n">
        <v>580.9032</v>
      </c>
      <c r="U29" s="0" t="n">
        <v>585.9415</v>
      </c>
      <c r="V29" s="0" t="n">
        <v>589.9891</v>
      </c>
      <c r="W29" s="0" t="n">
        <v>593.9308</v>
      </c>
      <c r="X29" s="0" t="n">
        <v>598.9547</v>
      </c>
      <c r="Y29" s="0" t="n">
        <v>602.8315</v>
      </c>
      <c r="Z29" s="0" t="n">
        <v>607.8922</v>
      </c>
      <c r="AA29" s="0" t="n">
        <v>612.1898</v>
      </c>
      <c r="AB29" s="0" t="n">
        <v>616.5188</v>
      </c>
      <c r="AC29" s="0" t="n">
        <v>622.6794</v>
      </c>
      <c r="AD29" s="0" t="n">
        <v>629.102</v>
      </c>
      <c r="AE29" s="0" t="n">
        <v>636.9498</v>
      </c>
      <c r="AF29" s="0" t="n">
        <v>643.1727</v>
      </c>
      <c r="AG29" s="0" t="n">
        <v>650.1979</v>
      </c>
      <c r="AH29" s="0" t="n">
        <v>657.0112</v>
      </c>
      <c r="AI29" s="0" t="n">
        <v>663.4803</v>
      </c>
      <c r="AJ29" s="0" t="n">
        <v>670.2272</v>
      </c>
      <c r="AK29" s="0" t="n">
        <v>676.5392</v>
      </c>
      <c r="AL29" s="0" t="n">
        <v>682.2147</v>
      </c>
      <c r="AM29" s="0" t="n">
        <v>687.9212</v>
      </c>
      <c r="AN29" s="0" t="n">
        <v>693.6545</v>
      </c>
      <c r="AO29" s="0" t="n">
        <v>699.5242</v>
      </c>
      <c r="AP29" s="0" t="n">
        <v>704.9277</v>
      </c>
      <c r="AQ29" s="0" t="n">
        <v>711.1794</v>
      </c>
      <c r="AR29" s="0" t="n">
        <v>716.4144</v>
      </c>
      <c r="AS29" s="0" t="n">
        <v>721.3068</v>
      </c>
      <c r="AT29" s="0" t="n">
        <v>726.1927</v>
      </c>
      <c r="AU29" s="0" t="n">
        <v>730.5031</v>
      </c>
      <c r="AV29" s="0" t="n">
        <v>734.876</v>
      </c>
      <c r="AW29" s="0" t="n">
        <v>739.7247</v>
      </c>
      <c r="AX29" s="0" t="n">
        <v>743.449</v>
      </c>
      <c r="AY29" s="0" t="n">
        <v>747.3128</v>
      </c>
      <c r="AZ29" s="0" t="n">
        <v>750.6444</v>
      </c>
      <c r="BA29" s="0" t="n">
        <v>755.2553</v>
      </c>
      <c r="BB29" s="0" t="n">
        <v>759.8527</v>
      </c>
      <c r="BC29" s="0" t="n">
        <v>764.3444</v>
      </c>
      <c r="BD29" s="0" t="n">
        <v>768.7294</v>
      </c>
      <c r="BE29" s="0" t="n">
        <v>772.2837</v>
      </c>
      <c r="BF29" s="0" t="n">
        <v>775.1979</v>
      </c>
      <c r="BG29" s="0" t="n">
        <v>777.8029</v>
      </c>
      <c r="BH29" s="0" t="n">
        <v>781.098</v>
      </c>
      <c r="BI29" s="0" t="n">
        <v>784.0814</v>
      </c>
      <c r="BJ29" s="0" t="n">
        <v>786.0033</v>
      </c>
      <c r="BK29" s="0" t="n">
        <v>787.7085</v>
      </c>
      <c r="BL29" s="0" t="n">
        <v>788.4478</v>
      </c>
      <c r="BM29" s="0" t="n">
        <v>790.1905</v>
      </c>
      <c r="BN29" s="0" t="n">
        <v>791.4766</v>
      </c>
      <c r="BO29" s="0" t="n">
        <v>793.3528</v>
      </c>
      <c r="BP29" s="0" t="n">
        <v>795.0715</v>
      </c>
      <c r="BQ29" s="0" t="n">
        <v>797.4523</v>
      </c>
      <c r="BR29" s="0" t="n">
        <v>800.9725</v>
      </c>
      <c r="BS29" s="0" t="n">
        <v>802.249</v>
      </c>
      <c r="BT29" s="0" t="n">
        <v>802.468</v>
      </c>
      <c r="BU29" s="0" t="n">
        <v>801.9205</v>
      </c>
      <c r="BV29" s="0" t="n">
        <v>803.5286</v>
      </c>
      <c r="BW29" s="0" t="n">
        <v>805.0622</v>
      </c>
      <c r="BX29" s="0" t="n">
        <v>806.2763</v>
      </c>
      <c r="BY29" s="0" t="n">
        <v>806.046</v>
      </c>
      <c r="BZ29" s="0" t="n">
        <v>805.4419</v>
      </c>
      <c r="CA29" s="0" t="n">
        <v>806.7017</v>
      </c>
      <c r="CB29" s="0" t="n">
        <v>807.2054</v>
      </c>
      <c r="CC29" s="0" t="n">
        <v>806.647</v>
      </c>
      <c r="CD29" s="0" t="n">
        <v>807.3864</v>
      </c>
      <c r="CE29" s="0" t="n">
        <v>808.2809</v>
      </c>
      <c r="CF29" s="0" t="n">
        <v>808.6971</v>
      </c>
      <c r="CG29" s="0" t="n">
        <v>808.7628</v>
      </c>
      <c r="CH29" s="0" t="n">
        <v>808.4684</v>
      </c>
      <c r="CI29" s="0" t="n">
        <v>807.8943</v>
      </c>
      <c r="CJ29" s="0" t="n">
        <v>806.6516</v>
      </c>
      <c r="CK29" s="0" t="n">
        <v>806.1432</v>
      </c>
      <c r="CL29" s="0" t="n">
        <v>805.3835</v>
      </c>
      <c r="CM29" s="0" t="n">
        <v>804.8867</v>
      </c>
      <c r="CN29" s="0" t="n">
        <v>803.8674</v>
      </c>
    </row>
    <row r="30" customFormat="false" ht="14.25" hidden="false" customHeight="false" outlineLevel="0" collapsed="false">
      <c r="A30" s="34" t="s">
        <v>259</v>
      </c>
      <c r="B30" s="0" t="n">
        <v>459.4343</v>
      </c>
      <c r="C30" s="0" t="n">
        <v>468.8251</v>
      </c>
      <c r="D30" s="0" t="n">
        <v>475.1982</v>
      </c>
      <c r="E30" s="0" t="n">
        <v>481.116</v>
      </c>
      <c r="F30" s="0" t="n">
        <v>488.4207</v>
      </c>
      <c r="G30" s="0" t="n">
        <v>495.8777</v>
      </c>
      <c r="H30" s="0" t="n">
        <v>503.443</v>
      </c>
      <c r="I30" s="0" t="n">
        <v>511.2922</v>
      </c>
      <c r="J30" s="0" t="n">
        <v>518.6159</v>
      </c>
      <c r="K30" s="0" t="n">
        <v>526.3297</v>
      </c>
      <c r="L30" s="0" t="n">
        <v>534.6108</v>
      </c>
      <c r="M30" s="0" t="n">
        <v>542.5893</v>
      </c>
      <c r="N30" s="0" t="n">
        <v>550.5052</v>
      </c>
      <c r="O30" s="0" t="n">
        <v>557.4501</v>
      </c>
      <c r="P30" s="0" t="n">
        <v>564.5587</v>
      </c>
      <c r="Q30" s="0" t="n">
        <v>570.8229</v>
      </c>
      <c r="R30" s="0" t="n">
        <v>576.6854</v>
      </c>
      <c r="S30" s="0" t="n">
        <v>582.5587</v>
      </c>
      <c r="T30" s="0" t="n">
        <v>587.8692</v>
      </c>
      <c r="U30" s="0" t="n">
        <v>593.3127</v>
      </c>
      <c r="V30" s="0" t="n">
        <v>598.0967</v>
      </c>
      <c r="W30" s="0" t="n">
        <v>602.6795</v>
      </c>
      <c r="X30" s="0" t="n">
        <v>607.6714</v>
      </c>
      <c r="Y30" s="0" t="n">
        <v>612.2927</v>
      </c>
      <c r="Z30" s="0" t="n">
        <v>617.6535</v>
      </c>
      <c r="AA30" s="0" t="n">
        <v>622.0938</v>
      </c>
      <c r="AB30" s="0" t="n">
        <v>626.6411</v>
      </c>
      <c r="AC30" s="0" t="n">
        <v>632.8453</v>
      </c>
      <c r="AD30" s="0" t="n">
        <v>639.7677</v>
      </c>
      <c r="AE30" s="0" t="n">
        <v>647.3611</v>
      </c>
      <c r="AF30" s="0" t="n">
        <v>653.3823</v>
      </c>
      <c r="AG30" s="0" t="n">
        <v>660.8418</v>
      </c>
      <c r="AH30" s="0" t="n">
        <v>667.6299</v>
      </c>
      <c r="AI30" s="0" t="n">
        <v>674.4449</v>
      </c>
      <c r="AJ30" s="0" t="n">
        <v>680.6552</v>
      </c>
      <c r="AK30" s="0" t="n">
        <v>687.4205</v>
      </c>
      <c r="AL30" s="0" t="n">
        <v>694.3992</v>
      </c>
      <c r="AM30" s="0" t="n">
        <v>700.5042</v>
      </c>
      <c r="AN30" s="0" t="n">
        <v>706.2225</v>
      </c>
      <c r="AO30" s="0" t="n">
        <v>712.9056</v>
      </c>
      <c r="AP30" s="0" t="n">
        <v>719.3956</v>
      </c>
      <c r="AQ30" s="0" t="n">
        <v>724.1748</v>
      </c>
      <c r="AR30" s="0" t="n">
        <v>730.0106</v>
      </c>
      <c r="AS30" s="0" t="n">
        <v>734.6996</v>
      </c>
      <c r="AT30" s="0" t="n">
        <v>740.8895</v>
      </c>
      <c r="AU30" s="0" t="n">
        <v>747.186</v>
      </c>
      <c r="AV30" s="0" t="n">
        <v>752.0944</v>
      </c>
      <c r="AW30" s="0" t="n">
        <v>756.9652</v>
      </c>
      <c r="AX30" s="0" t="n">
        <v>763.1275</v>
      </c>
      <c r="AY30" s="0" t="n">
        <v>767.672</v>
      </c>
      <c r="AZ30" s="0" t="n">
        <v>772.1395</v>
      </c>
      <c r="BA30" s="0" t="n">
        <v>777.2269</v>
      </c>
      <c r="BB30" s="0" t="n">
        <v>782.3997</v>
      </c>
      <c r="BC30" s="0" t="n">
        <v>786.4462</v>
      </c>
      <c r="BD30" s="0" t="n">
        <v>790.2289</v>
      </c>
      <c r="BE30" s="0" t="n">
        <v>794.0886</v>
      </c>
      <c r="BF30" s="0" t="n">
        <v>798.7068</v>
      </c>
      <c r="BG30" s="0" t="n">
        <v>802.3543</v>
      </c>
      <c r="BH30" s="0" t="n">
        <v>805.4183</v>
      </c>
      <c r="BI30" s="0" t="n">
        <v>809.0342</v>
      </c>
      <c r="BJ30" s="0" t="n">
        <v>811.563</v>
      </c>
      <c r="BK30" s="0" t="n">
        <v>815.9014</v>
      </c>
      <c r="BL30" s="0" t="n">
        <v>819.7825</v>
      </c>
      <c r="BM30" s="0" t="n">
        <v>822.4564</v>
      </c>
      <c r="BN30" s="0" t="n">
        <v>826.1536</v>
      </c>
      <c r="BO30" s="0" t="n">
        <v>829.8118</v>
      </c>
      <c r="BP30" s="0" t="n">
        <v>833.7045</v>
      </c>
      <c r="BQ30" s="0" t="n">
        <v>836.5452</v>
      </c>
      <c r="BR30" s="0" t="n">
        <v>839.243</v>
      </c>
      <c r="BS30" s="0" t="n">
        <v>842.8806</v>
      </c>
      <c r="BT30" s="0" t="n">
        <v>843.8592</v>
      </c>
      <c r="BU30" s="0" t="n">
        <v>846.3329</v>
      </c>
      <c r="BV30" s="0" t="n">
        <v>846.1891</v>
      </c>
      <c r="BW30" s="0" t="n">
        <v>848.2632</v>
      </c>
      <c r="BX30" s="0" t="n">
        <v>850.1073</v>
      </c>
      <c r="BY30" s="0" t="n">
        <v>851.7394</v>
      </c>
      <c r="BZ30" s="0" t="n">
        <v>851.2822</v>
      </c>
      <c r="CA30" s="0" t="n">
        <v>850.6329</v>
      </c>
      <c r="CB30" s="0" t="n">
        <v>850.6718</v>
      </c>
      <c r="CC30" s="0" t="n">
        <v>850.8086</v>
      </c>
      <c r="CD30" s="0" t="n">
        <v>851.3402</v>
      </c>
      <c r="CE30" s="0" t="n">
        <v>850.3376</v>
      </c>
      <c r="CF30" s="0" t="n">
        <v>848.454</v>
      </c>
      <c r="CG30" s="0" t="n">
        <v>846.3816</v>
      </c>
      <c r="CH30" s="0" t="n">
        <v>846.4987</v>
      </c>
      <c r="CI30" s="0" t="n">
        <v>847.0168</v>
      </c>
      <c r="CJ30" s="0" t="n">
        <v>847.2239</v>
      </c>
      <c r="CK30" s="0" t="n">
        <v>846.1016</v>
      </c>
      <c r="CL30" s="0" t="n">
        <v>845.1385</v>
      </c>
      <c r="CM30" s="0" t="n">
        <v>843.6371</v>
      </c>
      <c r="CN30" s="0" t="n">
        <v>845.0378</v>
      </c>
    </row>
    <row r="31" customFormat="false" ht="14.25" hidden="false" customHeight="false" outlineLevel="0" collapsed="false">
      <c r="A31" s="34" t="s">
        <v>260</v>
      </c>
      <c r="B31" s="0" t="n">
        <v>462.6057</v>
      </c>
      <c r="C31" s="0" t="n">
        <v>472.2011</v>
      </c>
      <c r="D31" s="0" t="n">
        <v>478.9175</v>
      </c>
      <c r="E31" s="0" t="n">
        <v>485.4505</v>
      </c>
      <c r="F31" s="0" t="n">
        <v>492.4391</v>
      </c>
      <c r="G31" s="0" t="n">
        <v>500.2741</v>
      </c>
      <c r="H31" s="0" t="n">
        <v>507.7919</v>
      </c>
      <c r="I31" s="0" t="n">
        <v>515.867</v>
      </c>
      <c r="J31" s="0" t="n">
        <v>523.4414</v>
      </c>
      <c r="K31" s="0" t="n">
        <v>531.0362</v>
      </c>
      <c r="L31" s="0" t="n">
        <v>539.1029</v>
      </c>
      <c r="M31" s="0" t="n">
        <v>547.6111</v>
      </c>
      <c r="N31" s="0" t="n">
        <v>555.8442</v>
      </c>
      <c r="O31" s="0" t="n">
        <v>563.2523</v>
      </c>
      <c r="P31" s="0" t="n">
        <v>570.3011</v>
      </c>
      <c r="Q31" s="0" t="n">
        <v>577.2176</v>
      </c>
      <c r="R31" s="0" t="n">
        <v>583.1359</v>
      </c>
      <c r="S31" s="0" t="n">
        <v>589.106</v>
      </c>
      <c r="T31" s="0" t="n">
        <v>594.2645</v>
      </c>
      <c r="U31" s="0" t="n">
        <v>599.7587</v>
      </c>
      <c r="V31" s="0" t="n">
        <v>605.0484</v>
      </c>
      <c r="W31" s="0" t="n">
        <v>609.8263</v>
      </c>
      <c r="X31" s="0" t="n">
        <v>615.2216</v>
      </c>
      <c r="Y31" s="0" t="n">
        <v>620.3792</v>
      </c>
      <c r="Z31" s="0" t="n">
        <v>625.4172</v>
      </c>
      <c r="AA31" s="0" t="n">
        <v>629.8631</v>
      </c>
      <c r="AB31" s="0" t="n">
        <v>634.8267</v>
      </c>
      <c r="AC31" s="0" t="n">
        <v>641.1327</v>
      </c>
      <c r="AD31" s="0" t="n">
        <v>648.3702</v>
      </c>
      <c r="AE31" s="0" t="n">
        <v>656.9335</v>
      </c>
      <c r="AF31" s="0" t="n">
        <v>664.3719</v>
      </c>
      <c r="AG31" s="0" t="n">
        <v>671.3481</v>
      </c>
      <c r="AH31" s="0" t="n">
        <v>678.5334</v>
      </c>
      <c r="AI31" s="0" t="n">
        <v>686.5059</v>
      </c>
      <c r="AJ31" s="0" t="n">
        <v>693.1042</v>
      </c>
      <c r="AK31" s="0" t="n">
        <v>699.5682</v>
      </c>
      <c r="AL31" s="0" t="n">
        <v>706.6179</v>
      </c>
      <c r="AM31" s="0" t="n">
        <v>712.5338</v>
      </c>
      <c r="AN31" s="0" t="n">
        <v>719.9018</v>
      </c>
      <c r="AO31" s="0" t="n">
        <v>726.0684</v>
      </c>
      <c r="AP31" s="0" t="n">
        <v>732.2979</v>
      </c>
      <c r="AQ31" s="0" t="n">
        <v>738.9313</v>
      </c>
      <c r="AR31" s="0" t="n">
        <v>745.3758</v>
      </c>
      <c r="AS31" s="0" t="n">
        <v>751.0458</v>
      </c>
      <c r="AT31" s="0" t="n">
        <v>758.0853</v>
      </c>
      <c r="AU31" s="0" t="n">
        <v>764.4035</v>
      </c>
      <c r="AV31" s="0" t="n">
        <v>770.1057</v>
      </c>
      <c r="AW31" s="0" t="n">
        <v>775.5759</v>
      </c>
      <c r="AX31" s="0" t="n">
        <v>781.2994</v>
      </c>
      <c r="AY31" s="0" t="n">
        <v>787.1776</v>
      </c>
      <c r="AZ31" s="0" t="n">
        <v>792.2935</v>
      </c>
      <c r="BA31" s="0" t="n">
        <v>798.8647</v>
      </c>
      <c r="BB31" s="0" t="n">
        <v>805.442</v>
      </c>
      <c r="BC31" s="0" t="n">
        <v>809.0178</v>
      </c>
      <c r="BD31" s="0" t="n">
        <v>813.3334</v>
      </c>
      <c r="BE31" s="0" t="n">
        <v>818.4716</v>
      </c>
      <c r="BF31" s="0" t="n">
        <v>822.895</v>
      </c>
      <c r="BG31" s="0" t="n">
        <v>826.8838</v>
      </c>
      <c r="BH31" s="0" t="n">
        <v>830.4289</v>
      </c>
      <c r="BI31" s="0" t="n">
        <v>835.5236</v>
      </c>
      <c r="BJ31" s="0" t="n">
        <v>838.7703</v>
      </c>
      <c r="BK31" s="0" t="n">
        <v>844.5287</v>
      </c>
      <c r="BL31" s="0" t="n">
        <v>849.2739</v>
      </c>
      <c r="BM31" s="0" t="n">
        <v>852.7855</v>
      </c>
      <c r="BN31" s="0" t="n">
        <v>856.1802</v>
      </c>
      <c r="BO31" s="0" t="n">
        <v>860.2615</v>
      </c>
      <c r="BP31" s="0" t="n">
        <v>863.6664</v>
      </c>
      <c r="BQ31" s="0" t="n">
        <v>865.6084</v>
      </c>
      <c r="BR31" s="0" t="n">
        <v>868.612</v>
      </c>
      <c r="BS31" s="0" t="n">
        <v>872.1868</v>
      </c>
      <c r="BT31" s="0" t="n">
        <v>875.4445</v>
      </c>
      <c r="BU31" s="0" t="n">
        <v>877.1375</v>
      </c>
      <c r="BV31" s="0" t="n">
        <v>881.6196</v>
      </c>
      <c r="BW31" s="0" t="n">
        <v>882.3088</v>
      </c>
      <c r="BX31" s="0" t="n">
        <v>883.8433</v>
      </c>
      <c r="BY31" s="0" t="n">
        <v>884.5631</v>
      </c>
      <c r="BZ31" s="0" t="n">
        <v>886.8996</v>
      </c>
      <c r="CA31" s="0" t="n">
        <v>888.5718</v>
      </c>
      <c r="CB31" s="0" t="n">
        <v>890.4858</v>
      </c>
      <c r="CC31" s="0" t="n">
        <v>891.3329</v>
      </c>
      <c r="CD31" s="0" t="n">
        <v>890.5624</v>
      </c>
      <c r="CE31" s="0" t="n">
        <v>890.9455</v>
      </c>
      <c r="CF31" s="0" t="n">
        <v>891.993</v>
      </c>
      <c r="CG31" s="0" t="n">
        <v>893.1725</v>
      </c>
      <c r="CH31" s="0" t="n">
        <v>892.8402</v>
      </c>
      <c r="CI31" s="0" t="n">
        <v>892.5983</v>
      </c>
      <c r="CJ31" s="0" t="n">
        <v>893.0741</v>
      </c>
      <c r="CK31" s="0" t="n">
        <v>893.4152</v>
      </c>
      <c r="CL31" s="0" t="n">
        <v>893.6218</v>
      </c>
      <c r="CM31" s="0" t="n">
        <v>893.1688</v>
      </c>
      <c r="CN31" s="0" t="n">
        <v>892.5328</v>
      </c>
    </row>
    <row r="32" customFormat="false" ht="14.25" hidden="false" customHeight="false" outlineLevel="0" collapsed="false">
      <c r="A32" s="34" t="s">
        <v>261</v>
      </c>
      <c r="B32" s="0" t="n">
        <v>466.9528</v>
      </c>
      <c r="C32" s="0" t="n">
        <v>476.6981</v>
      </c>
      <c r="D32" s="0" t="n">
        <v>483.3114</v>
      </c>
      <c r="E32" s="0" t="n">
        <v>490.1274</v>
      </c>
      <c r="F32" s="0" t="n">
        <v>497.2678</v>
      </c>
      <c r="G32" s="0" t="n">
        <v>505.6578</v>
      </c>
      <c r="H32" s="0" t="n">
        <v>513.018</v>
      </c>
      <c r="I32" s="0" t="n">
        <v>521.178</v>
      </c>
      <c r="J32" s="0" t="n">
        <v>528.4517</v>
      </c>
      <c r="K32" s="0" t="n">
        <v>536.7295</v>
      </c>
      <c r="L32" s="0" t="n">
        <v>545.3027</v>
      </c>
      <c r="M32" s="0" t="n">
        <v>554.0376</v>
      </c>
      <c r="N32" s="0" t="n">
        <v>561.8019</v>
      </c>
      <c r="O32" s="0" t="n">
        <v>569.3673</v>
      </c>
      <c r="P32" s="0" t="n">
        <v>576.4406</v>
      </c>
      <c r="Q32" s="0" t="n">
        <v>583.4155</v>
      </c>
      <c r="R32" s="0" t="n">
        <v>590.1095</v>
      </c>
      <c r="S32" s="0" t="n">
        <v>595.8544</v>
      </c>
      <c r="T32" s="0" t="n">
        <v>601.5866</v>
      </c>
      <c r="U32" s="0" t="n">
        <v>607.1541</v>
      </c>
      <c r="V32" s="0" t="n">
        <v>612.0269</v>
      </c>
      <c r="W32" s="0" t="n">
        <v>617.5759</v>
      </c>
      <c r="X32" s="0" t="n">
        <v>623.121</v>
      </c>
      <c r="Y32" s="0" t="n">
        <v>628.6696</v>
      </c>
      <c r="Z32" s="0" t="n">
        <v>634.217</v>
      </c>
      <c r="AA32" s="0" t="n">
        <v>639.5383</v>
      </c>
      <c r="AB32" s="0" t="n">
        <v>644.3813</v>
      </c>
      <c r="AC32" s="0" t="n">
        <v>650.604</v>
      </c>
      <c r="AD32" s="0" t="n">
        <v>657.779</v>
      </c>
      <c r="AE32" s="0" t="n">
        <v>666.8166</v>
      </c>
      <c r="AF32" s="0" t="n">
        <v>675.1661</v>
      </c>
      <c r="AG32" s="0" t="n">
        <v>682.4833</v>
      </c>
      <c r="AH32" s="0" t="n">
        <v>690.0531</v>
      </c>
      <c r="AI32" s="0" t="n">
        <v>698.0945</v>
      </c>
      <c r="AJ32" s="0" t="n">
        <v>704.7347</v>
      </c>
      <c r="AK32" s="0" t="n">
        <v>713.344</v>
      </c>
      <c r="AL32" s="0" t="n">
        <v>720.0234</v>
      </c>
      <c r="AM32" s="0" t="n">
        <v>727.6493</v>
      </c>
      <c r="AN32" s="0" t="n">
        <v>734.762</v>
      </c>
      <c r="AO32" s="0" t="n">
        <v>741.9435</v>
      </c>
      <c r="AP32" s="0" t="n">
        <v>748.2661</v>
      </c>
      <c r="AQ32" s="0" t="n">
        <v>754.882</v>
      </c>
      <c r="AR32" s="0" t="n">
        <v>762.607</v>
      </c>
      <c r="AS32" s="0" t="n">
        <v>769.5816</v>
      </c>
      <c r="AT32" s="0" t="n">
        <v>776.2178</v>
      </c>
      <c r="AU32" s="0" t="n">
        <v>782.7177</v>
      </c>
      <c r="AV32" s="0" t="n">
        <v>787.7523</v>
      </c>
      <c r="AW32" s="0" t="n">
        <v>793.7363</v>
      </c>
      <c r="AX32" s="0" t="n">
        <v>799.8505</v>
      </c>
      <c r="AY32" s="0" t="n">
        <v>806.5467</v>
      </c>
      <c r="AZ32" s="0" t="n">
        <v>814.5767</v>
      </c>
      <c r="BA32" s="0" t="n">
        <v>820.6349</v>
      </c>
      <c r="BB32" s="0" t="n">
        <v>826.6726</v>
      </c>
      <c r="BC32" s="0" t="n">
        <v>831.2506</v>
      </c>
      <c r="BD32" s="0" t="n">
        <v>835.9716</v>
      </c>
      <c r="BE32" s="0" t="n">
        <v>841.7061</v>
      </c>
      <c r="BF32" s="0" t="n">
        <v>848.0435</v>
      </c>
      <c r="BG32" s="0" t="n">
        <v>853.152</v>
      </c>
      <c r="BH32" s="0" t="n">
        <v>857.6594</v>
      </c>
      <c r="BI32" s="0" t="n">
        <v>865.4156</v>
      </c>
      <c r="BJ32" s="0" t="n">
        <v>870.2377</v>
      </c>
      <c r="BK32" s="0" t="n">
        <v>874.6311</v>
      </c>
      <c r="BL32" s="0" t="n">
        <v>878.7323</v>
      </c>
      <c r="BM32" s="0" t="n">
        <v>883.7659</v>
      </c>
      <c r="BN32" s="0" t="n">
        <v>886.3949</v>
      </c>
      <c r="BO32" s="0" t="n">
        <v>889.5508</v>
      </c>
      <c r="BP32" s="0" t="n">
        <v>893.8872</v>
      </c>
      <c r="BQ32" s="0" t="n">
        <v>898.7701</v>
      </c>
      <c r="BR32" s="0" t="n">
        <v>903.4373</v>
      </c>
      <c r="BS32" s="0" t="n">
        <v>906.6657</v>
      </c>
      <c r="BT32" s="0" t="n">
        <v>909.9178</v>
      </c>
      <c r="BU32" s="0" t="n">
        <v>912.3361</v>
      </c>
      <c r="BV32" s="0" t="n">
        <v>916.1901</v>
      </c>
      <c r="BW32" s="0" t="n">
        <v>920.1174</v>
      </c>
      <c r="BX32" s="0" t="n">
        <v>923.4746</v>
      </c>
      <c r="BY32" s="0" t="n">
        <v>927.1218</v>
      </c>
      <c r="BZ32" s="0" t="n">
        <v>930.091</v>
      </c>
      <c r="CA32" s="0" t="n">
        <v>933.1262</v>
      </c>
      <c r="CB32" s="0" t="n">
        <v>935.7223</v>
      </c>
      <c r="CC32" s="0" t="n">
        <v>939.032</v>
      </c>
      <c r="CD32" s="0" t="n">
        <v>942.918</v>
      </c>
      <c r="CE32" s="0" t="n">
        <v>945.0724</v>
      </c>
      <c r="CF32" s="0" t="n">
        <v>947.5936</v>
      </c>
      <c r="CG32" s="0" t="n">
        <v>948.4971</v>
      </c>
      <c r="CH32" s="0" t="n">
        <v>948.11</v>
      </c>
      <c r="CI32" s="0" t="n">
        <v>947.8025</v>
      </c>
      <c r="CJ32" s="0" t="n">
        <v>949.3682</v>
      </c>
      <c r="CK32" s="0" t="n">
        <v>949.7186</v>
      </c>
      <c r="CL32" s="0" t="n">
        <v>951.7313</v>
      </c>
      <c r="CM32" s="0" t="n">
        <v>953.7662</v>
      </c>
      <c r="CN32" s="0" t="n">
        <v>954.4135</v>
      </c>
    </row>
    <row r="33" customFormat="false" ht="14.25" hidden="false" customHeight="false" outlineLevel="0" collapsed="false">
      <c r="A33" s="34" t="s">
        <v>262</v>
      </c>
      <c r="B33" s="0" t="n">
        <v>470.9967</v>
      </c>
      <c r="C33" s="0" t="n">
        <v>480.9937</v>
      </c>
      <c r="D33" s="0" t="n">
        <v>487.3298</v>
      </c>
      <c r="E33" s="0" t="n">
        <v>494.4332</v>
      </c>
      <c r="F33" s="0" t="n">
        <v>501.6238</v>
      </c>
      <c r="G33" s="0" t="n">
        <v>509.3848</v>
      </c>
      <c r="H33" s="0" t="n">
        <v>517.2088</v>
      </c>
      <c r="I33" s="0" t="n">
        <v>525.8782</v>
      </c>
      <c r="J33" s="0" t="n">
        <v>533.5988</v>
      </c>
      <c r="K33" s="0" t="n">
        <v>542.1292</v>
      </c>
      <c r="L33" s="0" t="n">
        <v>550.1263</v>
      </c>
      <c r="M33" s="0" t="n">
        <v>558.7581</v>
      </c>
      <c r="N33" s="0" t="n">
        <v>567.5258</v>
      </c>
      <c r="O33" s="0" t="n">
        <v>575.7419</v>
      </c>
      <c r="P33" s="0" t="n">
        <v>582.9556</v>
      </c>
      <c r="Q33" s="0" t="n">
        <v>589.9886</v>
      </c>
      <c r="R33" s="0" t="n">
        <v>596.7992</v>
      </c>
      <c r="S33" s="0" t="n">
        <v>603.529</v>
      </c>
      <c r="T33" s="0" t="n">
        <v>609.2394</v>
      </c>
      <c r="U33" s="0" t="n">
        <v>616.4207</v>
      </c>
      <c r="V33" s="0" t="n">
        <v>621.7968</v>
      </c>
      <c r="W33" s="0" t="n">
        <v>626.5355</v>
      </c>
      <c r="X33" s="0" t="n">
        <v>632.3315</v>
      </c>
      <c r="Y33" s="0" t="n">
        <v>637.9954</v>
      </c>
      <c r="Z33" s="0" t="n">
        <v>644.3036</v>
      </c>
      <c r="AA33" s="0" t="n">
        <v>649.4725</v>
      </c>
      <c r="AB33" s="0" t="n">
        <v>655.424</v>
      </c>
      <c r="AC33" s="0" t="n">
        <v>661.8753</v>
      </c>
      <c r="AD33" s="0" t="n">
        <v>669.098</v>
      </c>
      <c r="AE33" s="0" t="n">
        <v>678.1935</v>
      </c>
      <c r="AF33" s="0" t="n">
        <v>686.3308</v>
      </c>
      <c r="AG33" s="0" t="n">
        <v>695.0751</v>
      </c>
      <c r="AH33" s="0" t="n">
        <v>703.237</v>
      </c>
      <c r="AI33" s="0" t="n">
        <v>710.5649</v>
      </c>
      <c r="AJ33" s="0" t="n">
        <v>718.4569</v>
      </c>
      <c r="AK33" s="0" t="n">
        <v>725.8577</v>
      </c>
      <c r="AL33" s="0" t="n">
        <v>733.0695</v>
      </c>
      <c r="AM33" s="0" t="n">
        <v>740.6694</v>
      </c>
      <c r="AN33" s="0" t="n">
        <v>747.8678</v>
      </c>
      <c r="AO33" s="0" t="n">
        <v>754.9478</v>
      </c>
      <c r="AP33" s="0" t="n">
        <v>761.572</v>
      </c>
      <c r="AQ33" s="0" t="n">
        <v>769.1996</v>
      </c>
      <c r="AR33" s="0" t="n">
        <v>777.73</v>
      </c>
      <c r="AS33" s="0" t="n">
        <v>785.845</v>
      </c>
      <c r="AT33" s="0" t="n">
        <v>792.7583</v>
      </c>
      <c r="AU33" s="0" t="n">
        <v>800.3505</v>
      </c>
      <c r="AV33" s="0" t="n">
        <v>807.3566</v>
      </c>
      <c r="AW33" s="0" t="n">
        <v>814.1027</v>
      </c>
      <c r="AX33" s="0" t="n">
        <v>819.4651</v>
      </c>
      <c r="AY33" s="0" t="n">
        <v>825.848</v>
      </c>
      <c r="AZ33" s="0" t="n">
        <v>832.4106</v>
      </c>
      <c r="BA33" s="0" t="n">
        <v>838.7632</v>
      </c>
      <c r="BB33" s="0" t="n">
        <v>845.0472</v>
      </c>
      <c r="BC33" s="0" t="n">
        <v>850.7215</v>
      </c>
      <c r="BD33" s="0" t="n">
        <v>856.303</v>
      </c>
      <c r="BE33" s="0" t="n">
        <v>861.7505</v>
      </c>
      <c r="BF33" s="0" t="n">
        <v>867.0622</v>
      </c>
      <c r="BG33" s="0" t="n">
        <v>872.2604</v>
      </c>
      <c r="BH33" s="0" t="n">
        <v>878.803</v>
      </c>
      <c r="BI33" s="0" t="n">
        <v>884.9232</v>
      </c>
      <c r="BJ33" s="0" t="n">
        <v>890.5612</v>
      </c>
      <c r="BK33" s="0" t="n">
        <v>896.83</v>
      </c>
      <c r="BL33" s="0" t="n">
        <v>903.1067</v>
      </c>
      <c r="BM33" s="0" t="n">
        <v>909.2925</v>
      </c>
      <c r="BN33" s="0" t="n">
        <v>914.8494</v>
      </c>
      <c r="BO33" s="0" t="n">
        <v>918.6349</v>
      </c>
      <c r="BP33" s="0" t="n">
        <v>923.5175</v>
      </c>
      <c r="BQ33" s="0" t="n">
        <v>929.2552</v>
      </c>
      <c r="BR33" s="0" t="n">
        <v>931.8579</v>
      </c>
      <c r="BS33" s="0" t="n">
        <v>934.2757</v>
      </c>
      <c r="BT33" s="0" t="n">
        <v>939.5098</v>
      </c>
      <c r="BU33" s="0" t="n">
        <v>944.5248</v>
      </c>
      <c r="BV33" s="0" t="n">
        <v>951.125</v>
      </c>
      <c r="BW33" s="0" t="n">
        <v>956.5909</v>
      </c>
      <c r="BX33" s="0" t="n">
        <v>958.4064</v>
      </c>
      <c r="BY33" s="0" t="n">
        <v>962.3753</v>
      </c>
      <c r="BZ33" s="0" t="n">
        <v>968.3633</v>
      </c>
      <c r="CA33" s="0" t="n">
        <v>971.1451</v>
      </c>
      <c r="CB33" s="0" t="n">
        <v>975.4362</v>
      </c>
      <c r="CC33" s="0" t="n">
        <v>978.6921</v>
      </c>
      <c r="CD33" s="0" t="n">
        <v>981.4528</v>
      </c>
      <c r="CE33" s="0" t="n">
        <v>984.3441</v>
      </c>
      <c r="CF33" s="0" t="n">
        <v>986.8055</v>
      </c>
      <c r="CG33" s="0" t="n">
        <v>989.1196</v>
      </c>
      <c r="CH33" s="0" t="n">
        <v>991.4981</v>
      </c>
      <c r="CI33" s="0" t="n">
        <v>993.0341</v>
      </c>
      <c r="CJ33" s="0" t="n">
        <v>996.578</v>
      </c>
      <c r="CK33" s="0" t="n">
        <v>998.3707</v>
      </c>
      <c r="CL33" s="0" t="n">
        <v>999.6682</v>
      </c>
      <c r="CM33" s="0" t="n">
        <v>1001.358</v>
      </c>
      <c r="CN33" s="0" t="n">
        <v>1002.02</v>
      </c>
    </row>
    <row r="34" customFormat="false" ht="14.25" hidden="false" customHeight="false" outlineLevel="0" collapsed="false">
      <c r="A34" s="34" t="s">
        <v>263</v>
      </c>
      <c r="B34" s="0" t="n">
        <v>474.8412</v>
      </c>
      <c r="C34" s="0" t="n">
        <v>484.5244</v>
      </c>
      <c r="D34" s="0" t="n">
        <v>491.2183</v>
      </c>
      <c r="E34" s="0" t="n">
        <v>498.5749</v>
      </c>
      <c r="F34" s="0" t="n">
        <v>506.2883</v>
      </c>
      <c r="G34" s="0" t="n">
        <v>515.0533</v>
      </c>
      <c r="H34" s="0" t="n">
        <v>522.5564</v>
      </c>
      <c r="I34" s="0" t="n">
        <v>530.9196</v>
      </c>
      <c r="J34" s="0" t="n">
        <v>538.8973</v>
      </c>
      <c r="K34" s="0" t="n">
        <v>547.3441</v>
      </c>
      <c r="L34" s="0" t="n">
        <v>556.5336</v>
      </c>
      <c r="M34" s="0" t="n">
        <v>565.7405</v>
      </c>
      <c r="N34" s="0" t="n">
        <v>573.945</v>
      </c>
      <c r="O34" s="0" t="n">
        <v>581.9904</v>
      </c>
      <c r="P34" s="0" t="n">
        <v>590.2009</v>
      </c>
      <c r="Q34" s="0" t="n">
        <v>598.1315</v>
      </c>
      <c r="R34" s="0" t="n">
        <v>604.728</v>
      </c>
      <c r="S34" s="0" t="n">
        <v>611.3323</v>
      </c>
      <c r="T34" s="0" t="n">
        <v>617.0908</v>
      </c>
      <c r="U34" s="0" t="n">
        <v>623.8584</v>
      </c>
      <c r="V34" s="0" t="n">
        <v>629.2667</v>
      </c>
      <c r="W34" s="0" t="n">
        <v>634.3004</v>
      </c>
      <c r="X34" s="0" t="n">
        <v>640.6067</v>
      </c>
      <c r="Y34" s="0" t="n">
        <v>646.7089</v>
      </c>
      <c r="Z34" s="0" t="n">
        <v>652.7834</v>
      </c>
      <c r="AA34" s="0" t="n">
        <v>658.0887</v>
      </c>
      <c r="AB34" s="0" t="n">
        <v>663.8607</v>
      </c>
      <c r="AC34" s="0" t="n">
        <v>670.7822</v>
      </c>
      <c r="AD34" s="0" t="n">
        <v>678.7233</v>
      </c>
      <c r="AE34" s="0" t="n">
        <v>687.9215</v>
      </c>
      <c r="AF34" s="0" t="n">
        <v>697.3279</v>
      </c>
      <c r="AG34" s="0" t="n">
        <v>705.8691</v>
      </c>
      <c r="AH34" s="0" t="n">
        <v>713.7103</v>
      </c>
      <c r="AI34" s="0" t="n">
        <v>722.8012</v>
      </c>
      <c r="AJ34" s="0" t="n">
        <v>731.4792</v>
      </c>
      <c r="AK34" s="0" t="n">
        <v>738.9638</v>
      </c>
      <c r="AL34" s="0" t="n">
        <v>748.4295</v>
      </c>
      <c r="AM34" s="0" t="n">
        <v>756.4954</v>
      </c>
      <c r="AN34" s="0" t="n">
        <v>764.7292</v>
      </c>
      <c r="AO34" s="0" t="n">
        <v>774.3029</v>
      </c>
      <c r="AP34" s="0" t="n">
        <v>781.2869</v>
      </c>
      <c r="AQ34" s="0" t="n">
        <v>788.9648</v>
      </c>
      <c r="AR34" s="0" t="n">
        <v>797.0574</v>
      </c>
      <c r="AS34" s="0" t="n">
        <v>804.4667</v>
      </c>
      <c r="AT34" s="0" t="n">
        <v>813.4805</v>
      </c>
      <c r="AU34" s="0" t="n">
        <v>820.807</v>
      </c>
      <c r="AV34" s="0" t="n">
        <v>828.754</v>
      </c>
      <c r="AW34" s="0" t="n">
        <v>837.5023</v>
      </c>
      <c r="AX34" s="0" t="n">
        <v>845.163</v>
      </c>
      <c r="AY34" s="0" t="n">
        <v>852.0938</v>
      </c>
      <c r="AZ34" s="0" t="n">
        <v>859.3815</v>
      </c>
      <c r="BA34" s="0" t="n">
        <v>867.554</v>
      </c>
      <c r="BB34" s="0" t="n">
        <v>874.4476</v>
      </c>
      <c r="BC34" s="0" t="n">
        <v>880.4747</v>
      </c>
      <c r="BD34" s="0" t="n">
        <v>887.7062</v>
      </c>
      <c r="BE34" s="0" t="n">
        <v>895.7854</v>
      </c>
      <c r="BF34" s="0" t="n">
        <v>901.9453</v>
      </c>
      <c r="BG34" s="0" t="n">
        <v>909.4579</v>
      </c>
      <c r="BH34" s="0" t="n">
        <v>915.4807</v>
      </c>
      <c r="BI34" s="0" t="n">
        <v>922.1734</v>
      </c>
      <c r="BJ34" s="0" t="n">
        <v>928.7186</v>
      </c>
      <c r="BK34" s="0" t="n">
        <v>934.6763</v>
      </c>
      <c r="BL34" s="0" t="n">
        <v>940.9691</v>
      </c>
      <c r="BM34" s="0" t="n">
        <v>946.1428</v>
      </c>
      <c r="BN34" s="0" t="n">
        <v>951.4034</v>
      </c>
      <c r="BO34" s="0" t="n">
        <v>957.8138</v>
      </c>
      <c r="BP34" s="0" t="n">
        <v>961.6597</v>
      </c>
      <c r="BQ34" s="0" t="n">
        <v>967.3071</v>
      </c>
      <c r="BR34" s="0" t="n">
        <v>972.9199</v>
      </c>
      <c r="BS34" s="0" t="n">
        <v>978.6161</v>
      </c>
      <c r="BT34" s="0" t="n">
        <v>985.0874</v>
      </c>
      <c r="BU34" s="0" t="n">
        <v>989.7258</v>
      </c>
      <c r="BV34" s="0" t="n">
        <v>995.5775</v>
      </c>
      <c r="BW34" s="0" t="n">
        <v>1001.123</v>
      </c>
      <c r="BX34" s="0" t="n">
        <v>1006.47</v>
      </c>
      <c r="BY34" s="0" t="n">
        <v>1011.794</v>
      </c>
      <c r="BZ34" s="0" t="n">
        <v>1016.34</v>
      </c>
      <c r="CA34" s="0" t="n">
        <v>1020.751</v>
      </c>
      <c r="CB34" s="0" t="n">
        <v>1025.099</v>
      </c>
      <c r="CC34" s="0" t="n">
        <v>1030.137</v>
      </c>
      <c r="CD34" s="0" t="n">
        <v>1035.205</v>
      </c>
      <c r="CE34" s="0" t="n">
        <v>1037.763</v>
      </c>
      <c r="CF34" s="0" t="n">
        <v>1040.726</v>
      </c>
      <c r="CG34" s="0" t="n">
        <v>1044.661</v>
      </c>
      <c r="CH34" s="0" t="n">
        <v>1049.667</v>
      </c>
      <c r="CI34" s="0" t="n">
        <v>1052.195</v>
      </c>
      <c r="CJ34" s="0" t="n">
        <v>1054.148</v>
      </c>
      <c r="CK34" s="0" t="n">
        <v>1056.087</v>
      </c>
      <c r="CL34" s="0" t="n">
        <v>1057.493</v>
      </c>
      <c r="CM34" s="0" t="n">
        <v>1059.969</v>
      </c>
      <c r="CN34" s="0" t="n">
        <v>1062.549</v>
      </c>
    </row>
    <row r="35" customFormat="false" ht="14.25" hidden="false" customHeight="false" outlineLevel="0" collapsed="false">
      <c r="A35" s="34" t="s">
        <v>264</v>
      </c>
      <c r="B35" s="0" t="n">
        <v>478.9449</v>
      </c>
      <c r="C35" s="0" t="n">
        <v>488.8261</v>
      </c>
      <c r="D35" s="0" t="n">
        <v>495.9656</v>
      </c>
      <c r="E35" s="0" t="n">
        <v>503.432</v>
      </c>
      <c r="F35" s="0" t="n">
        <v>510.899</v>
      </c>
      <c r="G35" s="0" t="n">
        <v>519.0243</v>
      </c>
      <c r="H35" s="0" t="n">
        <v>526.7448</v>
      </c>
      <c r="I35" s="0" t="n">
        <v>535.6871</v>
      </c>
      <c r="J35" s="0" t="n">
        <v>544.0068</v>
      </c>
      <c r="K35" s="0" t="n">
        <v>552.8547</v>
      </c>
      <c r="L35" s="0" t="n">
        <v>561.8146</v>
      </c>
      <c r="M35" s="0" t="n">
        <v>571.7626</v>
      </c>
      <c r="N35" s="0" t="n">
        <v>580.8221</v>
      </c>
      <c r="O35" s="0" t="n">
        <v>590.2354</v>
      </c>
      <c r="P35" s="0" t="n">
        <v>597.8578</v>
      </c>
      <c r="Q35" s="0" t="n">
        <v>605.6442</v>
      </c>
      <c r="R35" s="0" t="n">
        <v>612.8091</v>
      </c>
      <c r="S35" s="0" t="n">
        <v>620.3348</v>
      </c>
      <c r="T35" s="0" t="n">
        <v>627.2188</v>
      </c>
      <c r="U35" s="0" t="n">
        <v>633.9335</v>
      </c>
      <c r="V35" s="0" t="n">
        <v>640.4905</v>
      </c>
      <c r="W35" s="0" t="n">
        <v>646.6137</v>
      </c>
      <c r="X35" s="0" t="n">
        <v>653.5207</v>
      </c>
      <c r="Y35" s="0" t="n">
        <v>660.1851</v>
      </c>
      <c r="Z35" s="0" t="n">
        <v>666.8583</v>
      </c>
      <c r="AA35" s="0" t="n">
        <v>672.622</v>
      </c>
      <c r="AB35" s="0" t="n">
        <v>678.2119</v>
      </c>
      <c r="AC35" s="0" t="n">
        <v>685.4848</v>
      </c>
      <c r="AD35" s="0" t="n">
        <v>695.7792</v>
      </c>
      <c r="AE35" s="0" t="n">
        <v>706.1473</v>
      </c>
      <c r="AF35" s="0" t="n">
        <v>715.3167</v>
      </c>
      <c r="AG35" s="0" t="n">
        <v>724.023</v>
      </c>
      <c r="AH35" s="0" t="n">
        <v>732.4253</v>
      </c>
      <c r="AI35" s="0" t="n">
        <v>741.2555</v>
      </c>
      <c r="AJ35" s="0" t="n">
        <v>750.4561</v>
      </c>
      <c r="AK35" s="0" t="n">
        <v>759.0238</v>
      </c>
      <c r="AL35" s="0" t="n">
        <v>768.7022</v>
      </c>
      <c r="AM35" s="0" t="n">
        <v>777.111</v>
      </c>
      <c r="AN35" s="0" t="n">
        <v>784.687</v>
      </c>
      <c r="AO35" s="0" t="n">
        <v>794.3789</v>
      </c>
      <c r="AP35" s="0" t="n">
        <v>804.1592</v>
      </c>
      <c r="AQ35" s="0" t="n">
        <v>813.3701</v>
      </c>
      <c r="AR35" s="0" t="n">
        <v>822.1771</v>
      </c>
      <c r="AS35" s="0" t="n">
        <v>830.61</v>
      </c>
      <c r="AT35" s="0" t="n">
        <v>838.9424</v>
      </c>
      <c r="AU35" s="0" t="n">
        <v>847.2004</v>
      </c>
      <c r="AV35" s="0" t="n">
        <v>857.1569</v>
      </c>
      <c r="AW35" s="0" t="n">
        <v>864.9972</v>
      </c>
      <c r="AX35" s="0" t="n">
        <v>872.1064</v>
      </c>
      <c r="AY35" s="0" t="n">
        <v>879.3417</v>
      </c>
      <c r="AZ35" s="0" t="n">
        <v>887.2711</v>
      </c>
      <c r="BA35" s="0" t="n">
        <v>895.2104</v>
      </c>
      <c r="BB35" s="0" t="n">
        <v>902.4413</v>
      </c>
      <c r="BC35" s="0" t="n">
        <v>912.1197</v>
      </c>
      <c r="BD35" s="0" t="n">
        <v>919.3615</v>
      </c>
      <c r="BE35" s="0" t="n">
        <v>927.1405</v>
      </c>
      <c r="BF35" s="0" t="n">
        <v>935.1831</v>
      </c>
      <c r="BG35" s="0" t="n">
        <v>944.171</v>
      </c>
      <c r="BH35" s="0" t="n">
        <v>952.7729</v>
      </c>
      <c r="BI35" s="0" t="n">
        <v>960.5939</v>
      </c>
      <c r="BJ35" s="0" t="n">
        <v>967.904</v>
      </c>
      <c r="BK35" s="0" t="n">
        <v>972.0853</v>
      </c>
      <c r="BL35" s="0" t="n">
        <v>980.2423</v>
      </c>
      <c r="BM35" s="0" t="n">
        <v>988.4415</v>
      </c>
      <c r="BN35" s="0" t="n">
        <v>991.4225</v>
      </c>
      <c r="BO35" s="0" t="n">
        <v>998.7803</v>
      </c>
      <c r="BP35" s="0" t="n">
        <v>1006.38</v>
      </c>
      <c r="BQ35" s="0" t="n">
        <v>1013.486</v>
      </c>
      <c r="BR35" s="0" t="n">
        <v>1020.055</v>
      </c>
      <c r="BS35" s="0" t="n">
        <v>1025.792</v>
      </c>
      <c r="BT35" s="0" t="n">
        <v>1031.303</v>
      </c>
      <c r="BU35" s="0" t="n">
        <v>1036.665</v>
      </c>
      <c r="BV35" s="0" t="n">
        <v>1042.101</v>
      </c>
      <c r="BW35" s="0" t="n">
        <v>1046.984</v>
      </c>
      <c r="BX35" s="0" t="n">
        <v>1053.13</v>
      </c>
      <c r="BY35" s="0" t="n">
        <v>1057.797</v>
      </c>
      <c r="BZ35" s="0" t="n">
        <v>1065.034</v>
      </c>
      <c r="CA35" s="0" t="n">
        <v>1070.168</v>
      </c>
      <c r="CB35" s="0" t="n">
        <v>1075.408</v>
      </c>
      <c r="CC35" s="0" t="n">
        <v>1081.249</v>
      </c>
      <c r="CD35" s="0" t="n">
        <v>1086.471</v>
      </c>
      <c r="CE35" s="0" t="n">
        <v>1090.374</v>
      </c>
      <c r="CF35" s="0" t="n">
        <v>1093.571</v>
      </c>
      <c r="CG35" s="0" t="n">
        <v>1100.244</v>
      </c>
      <c r="CH35" s="0" t="n">
        <v>1105.504</v>
      </c>
      <c r="CI35" s="0" t="n">
        <v>1109.966</v>
      </c>
      <c r="CJ35" s="0" t="n">
        <v>1113.595</v>
      </c>
      <c r="CK35" s="0" t="n">
        <v>1118.282</v>
      </c>
      <c r="CL35" s="0" t="n">
        <v>1120.797</v>
      </c>
      <c r="CM35" s="0" t="n">
        <v>1125.061</v>
      </c>
      <c r="CN35" s="0" t="n">
        <v>1129.187</v>
      </c>
    </row>
    <row r="36" customFormat="false" ht="14.25" hidden="false" customHeight="false" outlineLevel="0" collapsed="false">
      <c r="A36" s="34" t="s">
        <v>265</v>
      </c>
      <c r="B36" s="0" t="n">
        <v>484.7705</v>
      </c>
      <c r="C36" s="0" t="n">
        <v>495.2201</v>
      </c>
      <c r="D36" s="0" t="n">
        <v>502.391</v>
      </c>
      <c r="E36" s="0" t="n">
        <v>509.2897</v>
      </c>
      <c r="F36" s="0" t="n">
        <v>517.0152</v>
      </c>
      <c r="G36" s="0" t="n">
        <v>526.1718</v>
      </c>
      <c r="H36" s="0" t="n">
        <v>534.799</v>
      </c>
      <c r="I36" s="0" t="n">
        <v>544.5522</v>
      </c>
      <c r="J36" s="0" t="n">
        <v>552.6095</v>
      </c>
      <c r="K36" s="0" t="n">
        <v>562.114</v>
      </c>
      <c r="L36" s="0" t="n">
        <v>571.5353</v>
      </c>
      <c r="M36" s="0" t="n">
        <v>580.8865</v>
      </c>
      <c r="N36" s="0" t="n">
        <v>589.9937</v>
      </c>
      <c r="O36" s="0" t="n">
        <v>599.0056</v>
      </c>
      <c r="P36" s="0" t="n">
        <v>607.7496</v>
      </c>
      <c r="Q36" s="0" t="n">
        <v>615.867</v>
      </c>
      <c r="R36" s="0" t="n">
        <v>623.5302</v>
      </c>
      <c r="S36" s="0" t="n">
        <v>631.3195</v>
      </c>
      <c r="T36" s="0" t="n">
        <v>638.2835</v>
      </c>
      <c r="U36" s="0" t="n">
        <v>646.3264</v>
      </c>
      <c r="V36" s="0" t="n">
        <v>651.5266</v>
      </c>
      <c r="W36" s="0" t="n">
        <v>658.2697</v>
      </c>
      <c r="X36" s="0" t="n">
        <v>665.2922</v>
      </c>
      <c r="Y36" s="0" t="n">
        <v>671.8619</v>
      </c>
      <c r="Z36" s="0" t="n">
        <v>679.214</v>
      </c>
      <c r="AA36" s="0" t="n">
        <v>685.7968</v>
      </c>
      <c r="AB36" s="0" t="n">
        <v>692.8005</v>
      </c>
      <c r="AC36" s="0" t="n">
        <v>701.3363</v>
      </c>
      <c r="AD36" s="0" t="n">
        <v>711.278</v>
      </c>
      <c r="AE36" s="0" t="n">
        <v>721.7339</v>
      </c>
      <c r="AF36" s="0" t="n">
        <v>731.3653</v>
      </c>
      <c r="AG36" s="0" t="n">
        <v>741.5753</v>
      </c>
      <c r="AH36" s="0" t="n">
        <v>750.4336</v>
      </c>
      <c r="AI36" s="0" t="n">
        <v>759.7992</v>
      </c>
      <c r="AJ36" s="0" t="n">
        <v>770.5124</v>
      </c>
      <c r="AK36" s="0" t="n">
        <v>778.3322</v>
      </c>
      <c r="AL36" s="0" t="n">
        <v>788.2592</v>
      </c>
      <c r="AM36" s="0" t="n">
        <v>798.5245</v>
      </c>
      <c r="AN36" s="0" t="n">
        <v>809.248</v>
      </c>
      <c r="AO36" s="0" t="n">
        <v>818.6494</v>
      </c>
      <c r="AP36" s="0" t="n">
        <v>827.6719</v>
      </c>
      <c r="AQ36" s="0" t="n">
        <v>838.3224</v>
      </c>
      <c r="AR36" s="0" t="n">
        <v>848.3185</v>
      </c>
      <c r="AS36" s="0" t="n">
        <v>857.4477</v>
      </c>
      <c r="AT36" s="0" t="n">
        <v>867.2735</v>
      </c>
      <c r="AU36" s="0" t="n">
        <v>877.034</v>
      </c>
      <c r="AV36" s="0" t="n">
        <v>886.4456</v>
      </c>
      <c r="AW36" s="0" t="n">
        <v>895.7557</v>
      </c>
      <c r="AX36" s="0" t="n">
        <v>905.8943</v>
      </c>
      <c r="AY36" s="0" t="n">
        <v>914.7284</v>
      </c>
      <c r="AZ36" s="0" t="n">
        <v>923.6923</v>
      </c>
      <c r="BA36" s="0" t="n">
        <v>934.6721</v>
      </c>
      <c r="BB36" s="0" t="n">
        <v>943.2844</v>
      </c>
      <c r="BC36" s="0" t="n">
        <v>952.426</v>
      </c>
      <c r="BD36" s="0" t="n">
        <v>961.4605</v>
      </c>
      <c r="BE36" s="0" t="n">
        <v>970.4089</v>
      </c>
      <c r="BF36" s="0" t="n">
        <v>979.644</v>
      </c>
      <c r="BG36" s="0" t="n">
        <v>991.1028</v>
      </c>
      <c r="BH36" s="0" t="n">
        <v>1000.813</v>
      </c>
      <c r="BI36" s="0" t="n">
        <v>1007.837</v>
      </c>
      <c r="BJ36" s="0" t="n">
        <v>1014.798</v>
      </c>
      <c r="BK36" s="0" t="n">
        <v>1023.164</v>
      </c>
      <c r="BL36" s="0" t="n">
        <v>1029.741</v>
      </c>
      <c r="BM36" s="0" t="n">
        <v>1037.743</v>
      </c>
      <c r="BN36" s="0" t="n">
        <v>1043.331</v>
      </c>
      <c r="BO36" s="0" t="n">
        <v>1051.202</v>
      </c>
      <c r="BP36" s="0" t="n">
        <v>1059.229</v>
      </c>
      <c r="BQ36" s="0" t="n">
        <v>1067.999</v>
      </c>
      <c r="BR36" s="0" t="n">
        <v>1078.158</v>
      </c>
      <c r="BS36" s="0" t="n">
        <v>1085.76</v>
      </c>
      <c r="BT36" s="0" t="n">
        <v>1096.904</v>
      </c>
      <c r="BU36" s="0" t="n">
        <v>1101.463</v>
      </c>
      <c r="BV36" s="0" t="n">
        <v>1107.498</v>
      </c>
      <c r="BW36" s="0" t="n">
        <v>1113.9</v>
      </c>
      <c r="BX36" s="0" t="n">
        <v>1122.418</v>
      </c>
      <c r="BY36" s="0" t="n">
        <v>1130.107</v>
      </c>
      <c r="BZ36" s="0" t="n">
        <v>1137.558</v>
      </c>
      <c r="CA36" s="0" t="n">
        <v>1144.49</v>
      </c>
      <c r="CB36" s="0" t="n">
        <v>1150.493</v>
      </c>
      <c r="CC36" s="0" t="n">
        <v>1154.128</v>
      </c>
      <c r="CD36" s="0" t="n">
        <v>1159.46</v>
      </c>
      <c r="CE36" s="0" t="n">
        <v>1164.826</v>
      </c>
      <c r="CF36" s="0" t="n">
        <v>1170.812</v>
      </c>
      <c r="CG36" s="0" t="n">
        <v>1177.681</v>
      </c>
      <c r="CH36" s="0" t="n">
        <v>1183.477</v>
      </c>
      <c r="CI36" s="0" t="n">
        <v>1189.132</v>
      </c>
      <c r="CJ36" s="0" t="n">
        <v>1193.234</v>
      </c>
      <c r="CK36" s="0" t="n">
        <v>1196.154</v>
      </c>
      <c r="CL36" s="0" t="n">
        <v>1202.536</v>
      </c>
      <c r="CM36" s="0" t="n">
        <v>1207.01</v>
      </c>
      <c r="CN36" s="0" t="n">
        <v>1211.154</v>
      </c>
    </row>
    <row r="37" customFormat="false" ht="14.25" hidden="false" customHeight="false" outlineLevel="0" collapsed="false">
      <c r="A37" s="34" t="s">
        <v>266</v>
      </c>
      <c r="B37" s="0" t="n">
        <v>490.1247</v>
      </c>
      <c r="C37" s="0" t="n">
        <v>500.6564</v>
      </c>
      <c r="D37" s="0" t="n">
        <v>508.1545</v>
      </c>
      <c r="E37" s="0" t="n">
        <v>515.9163</v>
      </c>
      <c r="F37" s="0" t="n">
        <v>524.1283</v>
      </c>
      <c r="G37" s="0" t="n">
        <v>533.2601</v>
      </c>
      <c r="H37" s="0" t="n">
        <v>541.3856</v>
      </c>
      <c r="I37" s="0" t="n">
        <v>550.8945</v>
      </c>
      <c r="J37" s="0" t="n">
        <v>559.9242</v>
      </c>
      <c r="K37" s="0" t="n">
        <v>569.9457</v>
      </c>
      <c r="L37" s="0" t="n">
        <v>579.196</v>
      </c>
      <c r="M37" s="0" t="n">
        <v>589.8182</v>
      </c>
      <c r="N37" s="0" t="n">
        <v>600.039</v>
      </c>
      <c r="O37" s="0" t="n">
        <v>608.9757</v>
      </c>
      <c r="P37" s="0" t="n">
        <v>617.9028</v>
      </c>
      <c r="Q37" s="0" t="n">
        <v>627.5015</v>
      </c>
      <c r="R37" s="0" t="n">
        <v>636.3438</v>
      </c>
      <c r="S37" s="0" t="n">
        <v>644.3318</v>
      </c>
      <c r="T37" s="0" t="n">
        <v>651.7518</v>
      </c>
      <c r="U37" s="0" t="n">
        <v>659.3503</v>
      </c>
      <c r="V37" s="0" t="n">
        <v>666.6795</v>
      </c>
      <c r="W37" s="0" t="n">
        <v>673.8831</v>
      </c>
      <c r="X37" s="0" t="n">
        <v>681.4568</v>
      </c>
      <c r="Y37" s="0" t="n">
        <v>689.0101</v>
      </c>
      <c r="Z37" s="0" t="n">
        <v>696.9711</v>
      </c>
      <c r="AA37" s="0" t="n">
        <v>703.9189</v>
      </c>
      <c r="AB37" s="0" t="n">
        <v>711.3806</v>
      </c>
      <c r="AC37" s="0" t="n">
        <v>721.3585</v>
      </c>
      <c r="AD37" s="0" t="n">
        <v>730.8888</v>
      </c>
      <c r="AE37" s="0" t="n">
        <v>742.8618</v>
      </c>
      <c r="AF37" s="0" t="n">
        <v>753.2272</v>
      </c>
      <c r="AG37" s="0" t="n">
        <v>764.2811</v>
      </c>
      <c r="AH37" s="0" t="n">
        <v>775.1776</v>
      </c>
      <c r="AI37" s="0" t="n">
        <v>786.7556</v>
      </c>
      <c r="AJ37" s="0" t="n">
        <v>797.8351</v>
      </c>
      <c r="AK37" s="0" t="n">
        <v>809.1666</v>
      </c>
      <c r="AL37" s="0" t="n">
        <v>819.3855</v>
      </c>
      <c r="AM37" s="0" t="n">
        <v>829.2854</v>
      </c>
      <c r="AN37" s="0" t="n">
        <v>840.7115</v>
      </c>
      <c r="AO37" s="0" t="n">
        <v>852.6627</v>
      </c>
      <c r="AP37" s="0" t="n">
        <v>864.5848</v>
      </c>
      <c r="AQ37" s="0" t="n">
        <v>874.2948</v>
      </c>
      <c r="AR37" s="0" t="n">
        <v>884.0936</v>
      </c>
      <c r="AS37" s="0" t="n">
        <v>895.3566</v>
      </c>
      <c r="AT37" s="0" t="n">
        <v>906.5958</v>
      </c>
      <c r="AU37" s="0" t="n">
        <v>916.7504</v>
      </c>
      <c r="AV37" s="0" t="n">
        <v>926.6422</v>
      </c>
      <c r="AW37" s="0" t="n">
        <v>938.4386</v>
      </c>
      <c r="AX37" s="0" t="n">
        <v>947.2651</v>
      </c>
      <c r="AY37" s="0" t="n">
        <v>956.3782</v>
      </c>
      <c r="AZ37" s="0" t="n">
        <v>965.5319</v>
      </c>
      <c r="BA37" s="0" t="n">
        <v>974.9169</v>
      </c>
      <c r="BB37" s="0" t="n">
        <v>982.8853</v>
      </c>
      <c r="BC37" s="0" t="n">
        <v>993.0255</v>
      </c>
      <c r="BD37" s="0" t="n">
        <v>1003.436</v>
      </c>
      <c r="BE37" s="0" t="n">
        <v>1015</v>
      </c>
      <c r="BF37" s="0" t="n">
        <v>1024.416</v>
      </c>
      <c r="BG37" s="0" t="n">
        <v>1035.675</v>
      </c>
      <c r="BH37" s="0" t="n">
        <v>1045.438</v>
      </c>
      <c r="BI37" s="0" t="n">
        <v>1054.726</v>
      </c>
      <c r="BJ37" s="0" t="n">
        <v>1063.93</v>
      </c>
      <c r="BK37" s="0" t="n">
        <v>1074.208</v>
      </c>
      <c r="BL37" s="0" t="n">
        <v>1082.368</v>
      </c>
      <c r="BM37" s="0" t="n">
        <v>1093.335</v>
      </c>
      <c r="BN37" s="0" t="n">
        <v>1101.04</v>
      </c>
      <c r="BO37" s="0" t="n">
        <v>1110.667</v>
      </c>
      <c r="BP37" s="0" t="n">
        <v>1121.172</v>
      </c>
      <c r="BQ37" s="0" t="n">
        <v>1129.273</v>
      </c>
      <c r="BR37" s="0" t="n">
        <v>1137.991</v>
      </c>
      <c r="BS37" s="0" t="n">
        <v>1148.251</v>
      </c>
      <c r="BT37" s="0" t="n">
        <v>1157.813</v>
      </c>
      <c r="BU37" s="0" t="n">
        <v>1169.91</v>
      </c>
      <c r="BV37" s="0" t="n">
        <v>1180.657</v>
      </c>
      <c r="BW37" s="0" t="n">
        <v>1192.66</v>
      </c>
      <c r="BX37" s="0" t="n">
        <v>1202.136</v>
      </c>
      <c r="BY37" s="0" t="n">
        <v>1210.903</v>
      </c>
      <c r="BZ37" s="0" t="n">
        <v>1221.663</v>
      </c>
      <c r="CA37" s="0" t="n">
        <v>1227.825</v>
      </c>
      <c r="CB37" s="0" t="n">
        <v>1241.966</v>
      </c>
      <c r="CC37" s="0" t="n">
        <v>1248.75</v>
      </c>
      <c r="CD37" s="0" t="n">
        <v>1255.129</v>
      </c>
      <c r="CE37" s="0" t="n">
        <v>1261.546</v>
      </c>
      <c r="CF37" s="0" t="n">
        <v>1272.089</v>
      </c>
      <c r="CG37" s="0" t="n">
        <v>1282.592</v>
      </c>
      <c r="CH37" s="0" t="n">
        <v>1293.053</v>
      </c>
      <c r="CI37" s="0" t="n">
        <v>1303.372</v>
      </c>
      <c r="CJ37" s="0" t="n">
        <v>1312.45</v>
      </c>
      <c r="CK37" s="0" t="n">
        <v>1321.689</v>
      </c>
      <c r="CL37" s="0" t="n">
        <v>1330.38</v>
      </c>
      <c r="CM37" s="0" t="n">
        <v>1336.76</v>
      </c>
      <c r="CN37" s="0" t="n">
        <v>1342.177</v>
      </c>
    </row>
    <row r="38" customFormat="false" ht="14.25" hidden="false" customHeight="false" outlineLevel="0" collapsed="false">
      <c r="A38" s="34" t="s">
        <v>267</v>
      </c>
      <c r="B38" s="0" t="n">
        <v>497.4067</v>
      </c>
      <c r="C38" s="0" t="n">
        <v>508.507</v>
      </c>
      <c r="D38" s="0" t="n">
        <v>515.7542</v>
      </c>
      <c r="E38" s="0" t="n">
        <v>523.5964</v>
      </c>
      <c r="F38" s="0" t="n">
        <v>532.1951</v>
      </c>
      <c r="G38" s="0" t="n">
        <v>541.0615</v>
      </c>
      <c r="H38" s="0" t="n">
        <v>550.3486</v>
      </c>
      <c r="I38" s="0" t="n">
        <v>560.0256</v>
      </c>
      <c r="J38" s="0" t="n">
        <v>569.0344</v>
      </c>
      <c r="K38" s="0" t="n">
        <v>578.8696</v>
      </c>
      <c r="L38" s="0" t="n">
        <v>588.8154</v>
      </c>
      <c r="M38" s="0" t="n">
        <v>599.2659</v>
      </c>
      <c r="N38" s="0" t="n">
        <v>609.4048</v>
      </c>
      <c r="O38" s="0" t="n">
        <v>620.0863</v>
      </c>
      <c r="P38" s="0" t="n">
        <v>630.0538</v>
      </c>
      <c r="Q38" s="0" t="n">
        <v>639.1472</v>
      </c>
      <c r="R38" s="0" t="n">
        <v>647.819</v>
      </c>
      <c r="S38" s="0" t="n">
        <v>656.7055</v>
      </c>
      <c r="T38" s="0" t="n">
        <v>665.3085</v>
      </c>
      <c r="U38" s="0" t="n">
        <v>673.7662</v>
      </c>
      <c r="V38" s="0" t="n">
        <v>681.4181</v>
      </c>
      <c r="W38" s="0" t="n">
        <v>688.8366</v>
      </c>
      <c r="X38" s="0" t="n">
        <v>697.0909</v>
      </c>
      <c r="Y38" s="0" t="n">
        <v>704.8716</v>
      </c>
      <c r="Z38" s="0" t="n">
        <v>713.9896</v>
      </c>
      <c r="AA38" s="0" t="n">
        <v>722.313</v>
      </c>
      <c r="AB38" s="0" t="n">
        <v>730.5473</v>
      </c>
      <c r="AC38" s="0" t="n">
        <v>740.4782</v>
      </c>
      <c r="AD38" s="0" t="n">
        <v>751.819</v>
      </c>
      <c r="AE38" s="0" t="n">
        <v>764.4474</v>
      </c>
      <c r="AF38" s="0" t="n">
        <v>776.2061</v>
      </c>
      <c r="AG38" s="0" t="n">
        <v>787.5919</v>
      </c>
      <c r="AH38" s="0" t="n">
        <v>798.087</v>
      </c>
      <c r="AI38" s="0" t="n">
        <v>809.8173</v>
      </c>
      <c r="AJ38" s="0" t="n">
        <v>822.5731</v>
      </c>
      <c r="AK38" s="0" t="n">
        <v>833.4022</v>
      </c>
      <c r="AL38" s="0" t="n">
        <v>845.9122</v>
      </c>
      <c r="AM38" s="0" t="n">
        <v>857.2526</v>
      </c>
      <c r="AN38" s="0" t="n">
        <v>868.9171</v>
      </c>
      <c r="AO38" s="0" t="n">
        <v>881.2314</v>
      </c>
      <c r="AP38" s="0" t="n">
        <v>893.097</v>
      </c>
      <c r="AQ38" s="0" t="n">
        <v>905.4523</v>
      </c>
      <c r="AR38" s="0" t="n">
        <v>917.5567</v>
      </c>
      <c r="AS38" s="0" t="n">
        <v>929.6528</v>
      </c>
      <c r="AT38" s="0" t="n">
        <v>940.3461</v>
      </c>
      <c r="AU38" s="0" t="n">
        <v>951.4473</v>
      </c>
      <c r="AV38" s="0" t="n">
        <v>965.3195</v>
      </c>
      <c r="AW38" s="0" t="n">
        <v>975.9414</v>
      </c>
      <c r="AX38" s="0" t="n">
        <v>986.1672</v>
      </c>
      <c r="AY38" s="0" t="n">
        <v>996.565</v>
      </c>
      <c r="AZ38" s="0" t="n">
        <v>1010.214</v>
      </c>
      <c r="BA38" s="0" t="n">
        <v>1023.933</v>
      </c>
      <c r="BB38" s="0" t="n">
        <v>1035.734</v>
      </c>
      <c r="BC38" s="0" t="n">
        <v>1046.324</v>
      </c>
      <c r="BD38" s="0" t="n">
        <v>1059.552</v>
      </c>
      <c r="BE38" s="0" t="n">
        <v>1071.865</v>
      </c>
      <c r="BF38" s="0" t="n">
        <v>1083.183</v>
      </c>
      <c r="BG38" s="0" t="n">
        <v>1096.44</v>
      </c>
      <c r="BH38" s="0" t="n">
        <v>1108.201</v>
      </c>
      <c r="BI38" s="0" t="n">
        <v>1119.781</v>
      </c>
      <c r="BJ38" s="0" t="n">
        <v>1129.716</v>
      </c>
      <c r="BK38" s="0" t="n">
        <v>1141.328</v>
      </c>
      <c r="BL38" s="0" t="n">
        <v>1154.167</v>
      </c>
      <c r="BM38" s="0" t="n">
        <v>1165.828</v>
      </c>
      <c r="BN38" s="0" t="n">
        <v>1178.894</v>
      </c>
      <c r="BO38" s="0" t="n">
        <v>1189.648</v>
      </c>
      <c r="BP38" s="0" t="n">
        <v>1201.65</v>
      </c>
      <c r="BQ38" s="0" t="n">
        <v>1212.48</v>
      </c>
      <c r="BR38" s="0" t="n">
        <v>1221.083</v>
      </c>
      <c r="BS38" s="0" t="n">
        <v>1232.826</v>
      </c>
      <c r="BT38" s="0" t="n">
        <v>1245.861</v>
      </c>
      <c r="BU38" s="0" t="n">
        <v>1258.88</v>
      </c>
      <c r="BV38" s="0" t="n">
        <v>1271.88</v>
      </c>
      <c r="BW38" s="0" t="n">
        <v>1285.157</v>
      </c>
      <c r="BX38" s="0" t="n">
        <v>1297.95</v>
      </c>
      <c r="BY38" s="0" t="n">
        <v>1307.957</v>
      </c>
      <c r="BZ38" s="0" t="n">
        <v>1317.201</v>
      </c>
      <c r="CA38" s="0" t="n">
        <v>1329.333</v>
      </c>
      <c r="CB38" s="0" t="n">
        <v>1342.628</v>
      </c>
      <c r="CC38" s="0" t="n">
        <v>1353.917</v>
      </c>
      <c r="CD38" s="0" t="n">
        <v>1363.24</v>
      </c>
      <c r="CE38" s="0" t="n">
        <v>1372.433</v>
      </c>
      <c r="CF38" s="0" t="n">
        <v>1381.494</v>
      </c>
      <c r="CG38" s="0" t="n">
        <v>1390.421</v>
      </c>
      <c r="CH38" s="0" t="n">
        <v>1399.698</v>
      </c>
      <c r="CI38" s="0" t="n">
        <v>1407.862</v>
      </c>
      <c r="CJ38" s="0" t="n">
        <v>1416.37</v>
      </c>
      <c r="CK38" s="0" t="n">
        <v>1424.735</v>
      </c>
      <c r="CL38" s="0" t="n">
        <v>1438.887</v>
      </c>
      <c r="CM38" s="0" t="n">
        <v>1453.384</v>
      </c>
      <c r="CN38" s="0" t="n">
        <v>1465.314</v>
      </c>
    </row>
    <row r="39" customFormat="false" ht="14.25" hidden="false" customHeight="false" outlineLevel="0" collapsed="false">
      <c r="A39" s="34" t="s">
        <v>268</v>
      </c>
      <c r="B39" s="0" t="n">
        <v>505.957</v>
      </c>
      <c r="C39" s="0" t="n">
        <v>516.6827</v>
      </c>
      <c r="D39" s="0" t="n">
        <v>525.095</v>
      </c>
      <c r="E39" s="0" t="n">
        <v>534.0826</v>
      </c>
      <c r="F39" s="0" t="n">
        <v>543.5747</v>
      </c>
      <c r="G39" s="0" t="n">
        <v>553.9609</v>
      </c>
      <c r="H39" s="0" t="n">
        <v>563.6</v>
      </c>
      <c r="I39" s="0" t="n">
        <v>573.9127</v>
      </c>
      <c r="J39" s="0" t="n">
        <v>584.1114</v>
      </c>
      <c r="K39" s="0" t="n">
        <v>595.2692</v>
      </c>
      <c r="L39" s="0" t="n">
        <v>605.9722</v>
      </c>
      <c r="M39" s="0" t="n">
        <v>617.0759</v>
      </c>
      <c r="N39" s="0" t="n">
        <v>628.4454</v>
      </c>
      <c r="O39" s="0" t="n">
        <v>638.9498</v>
      </c>
      <c r="P39" s="0" t="n">
        <v>648.7891</v>
      </c>
      <c r="Q39" s="0" t="n">
        <v>658.7105</v>
      </c>
      <c r="R39" s="0" t="n">
        <v>668.0981</v>
      </c>
      <c r="S39" s="0" t="n">
        <v>677.4144</v>
      </c>
      <c r="T39" s="0" t="n">
        <v>686.3712</v>
      </c>
      <c r="U39" s="0" t="n">
        <v>695.8413</v>
      </c>
      <c r="V39" s="0" t="n">
        <v>703.8972</v>
      </c>
      <c r="W39" s="0" t="n">
        <v>711.8669</v>
      </c>
      <c r="X39" s="0" t="n">
        <v>720.447</v>
      </c>
      <c r="Y39" s="0" t="n">
        <v>729.7637</v>
      </c>
      <c r="Z39" s="0" t="n">
        <v>738.9375</v>
      </c>
      <c r="AA39" s="0" t="n">
        <v>747.5485</v>
      </c>
      <c r="AB39" s="0" t="n">
        <v>756.5594</v>
      </c>
      <c r="AC39" s="0" t="n">
        <v>766.9125</v>
      </c>
      <c r="AD39" s="0" t="n">
        <v>778.9779</v>
      </c>
      <c r="AE39" s="0" t="n">
        <v>794.2985</v>
      </c>
      <c r="AF39" s="0" t="n">
        <v>807.0947</v>
      </c>
      <c r="AG39" s="0" t="n">
        <v>819.8807</v>
      </c>
      <c r="AH39" s="0" t="n">
        <v>832.8074</v>
      </c>
      <c r="AI39" s="0" t="n">
        <v>845.9957</v>
      </c>
      <c r="AJ39" s="0" t="n">
        <v>859.8625</v>
      </c>
      <c r="AK39" s="0" t="n">
        <v>873.9719</v>
      </c>
      <c r="AL39" s="0" t="n">
        <v>887.4007</v>
      </c>
      <c r="AM39" s="0" t="n">
        <v>900.5806</v>
      </c>
      <c r="AN39" s="0" t="n">
        <v>913.7047</v>
      </c>
      <c r="AO39" s="0" t="n">
        <v>926.7547</v>
      </c>
      <c r="AP39" s="0" t="n">
        <v>940.4198</v>
      </c>
      <c r="AQ39" s="0" t="n">
        <v>953.6744</v>
      </c>
      <c r="AR39" s="0" t="n">
        <v>967.0308</v>
      </c>
      <c r="AS39" s="0" t="n">
        <v>979.6525</v>
      </c>
      <c r="AT39" s="0" t="n">
        <v>993.8271</v>
      </c>
      <c r="AU39" s="0" t="n">
        <v>1007.263</v>
      </c>
      <c r="AV39" s="0" t="n">
        <v>1020.72</v>
      </c>
      <c r="AW39" s="0" t="n">
        <v>1034.196</v>
      </c>
      <c r="AX39" s="0" t="n">
        <v>1047.69</v>
      </c>
      <c r="AY39" s="0" t="n">
        <v>1063.161</v>
      </c>
      <c r="AZ39" s="0" t="n">
        <v>1079.004</v>
      </c>
      <c r="BA39" s="0" t="n">
        <v>1095.333</v>
      </c>
      <c r="BB39" s="0" t="n">
        <v>1110.384</v>
      </c>
      <c r="BC39" s="0" t="n">
        <v>1124.241</v>
      </c>
      <c r="BD39" s="0" t="n">
        <v>1137.788</v>
      </c>
      <c r="BE39" s="0" t="n">
        <v>1151.331</v>
      </c>
      <c r="BF39" s="0" t="n">
        <v>1166.725</v>
      </c>
      <c r="BG39" s="0" t="n">
        <v>1181.68</v>
      </c>
      <c r="BH39" s="0" t="n">
        <v>1194.622</v>
      </c>
      <c r="BI39" s="0" t="n">
        <v>1207.495</v>
      </c>
      <c r="BJ39" s="0" t="n">
        <v>1220.295</v>
      </c>
      <c r="BK39" s="0" t="n">
        <v>1234.888</v>
      </c>
      <c r="BL39" s="0" t="n">
        <v>1247.811</v>
      </c>
      <c r="BM39" s="0" t="n">
        <v>1259.711</v>
      </c>
      <c r="BN39" s="0" t="n">
        <v>1274.069</v>
      </c>
      <c r="BO39" s="0" t="n">
        <v>1288.548</v>
      </c>
      <c r="BP39" s="0" t="n">
        <v>1304.458</v>
      </c>
      <c r="BQ39" s="0" t="n">
        <v>1318.593</v>
      </c>
      <c r="BR39" s="0" t="n">
        <v>1335.384</v>
      </c>
      <c r="BS39" s="0" t="n">
        <v>1351.795</v>
      </c>
      <c r="BT39" s="0" t="n">
        <v>1367.544</v>
      </c>
      <c r="BU39" s="0" t="n">
        <v>1382.623</v>
      </c>
      <c r="BV39" s="0" t="n">
        <v>1396.824</v>
      </c>
      <c r="BW39" s="0" t="n">
        <v>1412.913</v>
      </c>
      <c r="BX39" s="0" t="n">
        <v>1428.428</v>
      </c>
      <c r="BY39" s="0" t="n">
        <v>1444.706</v>
      </c>
      <c r="BZ39" s="0" t="n">
        <v>1461.034</v>
      </c>
      <c r="CA39" s="0" t="n">
        <v>1475.311</v>
      </c>
      <c r="CB39" s="0" t="n">
        <v>1488.911</v>
      </c>
      <c r="CC39" s="0" t="n">
        <v>1504.153</v>
      </c>
      <c r="CD39" s="0" t="n">
        <v>1519.404</v>
      </c>
      <c r="CE39" s="0" t="n">
        <v>1535.666</v>
      </c>
      <c r="CF39" s="0" t="n">
        <v>1552.992</v>
      </c>
      <c r="CG39" s="0" t="n">
        <v>1570.355</v>
      </c>
      <c r="CH39" s="0" t="n">
        <v>1587.752</v>
      </c>
      <c r="CI39" s="0" t="n">
        <v>1605.183</v>
      </c>
      <c r="CJ39" s="0" t="n">
        <v>1622.645</v>
      </c>
      <c r="CK39" s="0" t="n">
        <v>1640.136</v>
      </c>
      <c r="CL39" s="0" t="n">
        <v>1657.86</v>
      </c>
      <c r="CM39" s="0" t="n">
        <v>1675.199</v>
      </c>
      <c r="CN39" s="0" t="n">
        <v>1687.271</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U136"/>
  <sheetViews>
    <sheetView showFormulas="false" showGridLines="false" showRowColHeaders="true" showZeros="true" rightToLeft="false" tabSelected="false" showOutlineSymbols="true" defaultGridColor="true" view="normal" topLeftCell="A94" colorId="64" zoomScale="100" zoomScaleNormal="100" zoomScalePageLayoutView="100" workbookViewId="0">
      <selection pane="topLeft" activeCell="D19" activeCellId="0" sqref="D19"/>
    </sheetView>
  </sheetViews>
  <sheetFormatPr defaultColWidth="8.75" defaultRowHeight="12.75" zeroHeight="false" outlineLevelRow="0" outlineLevelCol="0"/>
  <cols>
    <col collapsed="false" customWidth="true" hidden="false" outlineLevel="0" max="1" min="1" style="35" width="2.24"/>
    <col collapsed="false" customWidth="true" hidden="false" outlineLevel="0" max="3" min="2" style="35" width="20.74"/>
    <col collapsed="false" customWidth="true" hidden="false" outlineLevel="0" max="8" min="4" style="35" width="18.49"/>
    <col collapsed="false" customWidth="true" hidden="false" outlineLevel="0" max="9" min="9" style="35" width="12.49"/>
    <col collapsed="false" customWidth="true" hidden="false" outlineLevel="0" max="10" min="10" style="35" width="11.99"/>
    <col collapsed="false" customWidth="false" hidden="false" outlineLevel="0" max="257" min="11" style="35" width="8.75"/>
  </cols>
  <sheetData>
    <row r="1" s="36" customFormat="true" ht="13.15" hidden="false" customHeight="true" outlineLevel="0" collapsed="false"/>
    <row r="2" s="36" customFormat="true" ht="20.25" hidden="false" customHeight="false" outlineLevel="0" collapsed="false">
      <c r="B2" s="37" t="s">
        <v>269</v>
      </c>
      <c r="C2" s="37"/>
    </row>
    <row r="3" s="36" customFormat="true" ht="13.15" hidden="false" customHeight="true" outlineLevel="0" collapsed="false"/>
    <row r="4" s="40" customFormat="true" ht="13.15" hidden="false" customHeight="true" outlineLevel="0" collapsed="false">
      <c r="A4" s="38"/>
      <c r="B4" s="39"/>
      <c r="C4" s="39"/>
      <c r="D4" s="39"/>
      <c r="E4" s="39"/>
      <c r="F4" s="39"/>
      <c r="G4" s="39"/>
      <c r="H4" s="39"/>
      <c r="I4" s="39"/>
    </row>
    <row r="5" customFormat="false" ht="13.15" hidden="false" customHeight="true" outlineLevel="0" collapsed="false">
      <c r="D5" s="41"/>
      <c r="E5" s="41"/>
      <c r="J5" s="0"/>
      <c r="K5" s="0"/>
      <c r="L5" s="0"/>
      <c r="M5" s="0"/>
      <c r="N5" s="0"/>
      <c r="O5" s="0"/>
      <c r="P5" s="0"/>
      <c r="Q5" s="0"/>
      <c r="R5" s="0"/>
      <c r="S5" s="0"/>
      <c r="T5" s="0"/>
      <c r="U5" s="0"/>
    </row>
    <row r="6" s="40" customFormat="true" ht="13.15" hidden="false" customHeight="true" outlineLevel="0" collapsed="false">
      <c r="A6" s="36"/>
      <c r="B6" s="42" t="s">
        <v>270</v>
      </c>
      <c r="C6" s="43"/>
      <c r="D6" s="44"/>
      <c r="E6" s="45"/>
      <c r="F6" s="45"/>
      <c r="G6" s="45"/>
      <c r="H6" s="45"/>
      <c r="I6" s="45"/>
    </row>
    <row r="7" customFormat="false" ht="13.15" hidden="false" customHeight="true" outlineLevel="0" collapsed="false">
      <c r="D7" s="41"/>
      <c r="E7" s="41"/>
      <c r="J7" s="0"/>
      <c r="K7" s="0"/>
      <c r="L7" s="0"/>
      <c r="M7" s="0"/>
      <c r="N7" s="0"/>
      <c r="O7" s="0"/>
      <c r="P7" s="0"/>
      <c r="Q7" s="0"/>
      <c r="R7" s="0"/>
      <c r="S7" s="0"/>
      <c r="T7" s="0"/>
      <c r="U7" s="0"/>
    </row>
    <row r="8" customFormat="false" ht="13.15" hidden="false" customHeight="true" outlineLevel="0" collapsed="false">
      <c r="B8" s="35" t="s">
        <v>271</v>
      </c>
      <c r="D8" s="46" t="b">
        <f aca="false">TRUE()</f>
        <v>1</v>
      </c>
      <c r="E8" s="41"/>
      <c r="J8" s="0"/>
      <c r="K8" s="0"/>
      <c r="L8" s="0"/>
      <c r="M8" s="0"/>
      <c r="N8" s="0"/>
      <c r="O8" s="0"/>
      <c r="P8" s="0"/>
      <c r="Q8" s="0"/>
      <c r="R8" s="0"/>
      <c r="S8" s="0"/>
      <c r="T8" s="0"/>
      <c r="U8" s="0"/>
    </row>
    <row r="9" customFormat="false" ht="13.15" hidden="false" customHeight="true" outlineLevel="0" collapsed="false">
      <c r="D9" s="41"/>
      <c r="E9" s="41"/>
      <c r="J9" s="0"/>
      <c r="K9" s="0"/>
      <c r="L9" s="0"/>
      <c r="M9" s="0"/>
      <c r="N9" s="0"/>
      <c r="O9" s="0"/>
      <c r="P9" s="0"/>
      <c r="Q9" s="0"/>
      <c r="R9" s="0"/>
      <c r="S9" s="0"/>
      <c r="T9" s="0"/>
      <c r="U9" s="0"/>
    </row>
    <row r="10" customFormat="false" ht="12.75" hidden="false" customHeight="false" outlineLevel="0" collapsed="false">
      <c r="B10" s="35" t="s">
        <v>272</v>
      </c>
      <c r="D10" s="35" t="n">
        <f aca="false">MAX(B42:B80)</f>
        <v>39</v>
      </c>
    </row>
    <row r="11" customFormat="false" ht="12.75" hidden="false" customHeight="false" outlineLevel="0" collapsed="false">
      <c r="B11" s="35" t="s">
        <v>273</v>
      </c>
      <c r="D11" s="35" t="n">
        <f aca="false">IF(D8,2,1)</f>
        <v>2</v>
      </c>
    </row>
    <row r="12" customFormat="false" ht="14.25" hidden="false" customHeight="false" outlineLevel="0" collapsed="false">
      <c r="B12" s="35" t="s">
        <v>274</v>
      </c>
      <c r="D12" s="47" t="n">
        <f aca="false">INDEX(LINEST(E42:E80,D42:D80,D8,TRUE()),3)</f>
        <v>0.980912202779252</v>
      </c>
    </row>
    <row r="13" customFormat="false" ht="13.15" hidden="false" customHeight="true" outlineLevel="0" collapsed="false">
      <c r="B13" s="35" t="s">
        <v>275</v>
      </c>
      <c r="D13" s="47" t="n">
        <f aca="false">1-(1-D12)*(D10-1)/(D10-D11)</f>
        <v>0.980396316367881</v>
      </c>
      <c r="E13" s="41"/>
      <c r="J13" s="0"/>
      <c r="K13" s="0"/>
      <c r="L13" s="0"/>
      <c r="M13" s="0"/>
      <c r="N13" s="0"/>
      <c r="O13" s="0"/>
      <c r="P13" s="0"/>
      <c r="Q13" s="0"/>
      <c r="R13" s="0"/>
      <c r="S13" s="0"/>
      <c r="T13" s="0"/>
      <c r="U13" s="0"/>
    </row>
    <row r="14" customFormat="false" ht="13.15" hidden="false" customHeight="true" outlineLevel="0" collapsed="false">
      <c r="B14" s="35" t="s">
        <v>276</v>
      </c>
      <c r="D14" s="47" t="n">
        <f aca="false">INDEX(LINEST(E42:E80,D42:D80,D8,TRUE()),2)</f>
        <v>0.102316183959412</v>
      </c>
      <c r="E14" s="41"/>
      <c r="J14" s="0"/>
      <c r="K14" s="0"/>
      <c r="L14" s="0"/>
      <c r="M14" s="0"/>
      <c r="N14" s="0"/>
      <c r="O14" s="0"/>
      <c r="P14" s="0"/>
      <c r="Q14" s="0"/>
      <c r="R14" s="0"/>
      <c r="S14" s="0"/>
      <c r="T14" s="0"/>
      <c r="U14" s="0"/>
    </row>
    <row r="15" customFormat="false" ht="12.75" hidden="false" customHeight="false" outlineLevel="0" collapsed="false">
      <c r="B15" s="35" t="s">
        <v>277</v>
      </c>
      <c r="D15" s="47" t="n">
        <f aca="false">I82/H82</f>
        <v>0.343708245185566</v>
      </c>
    </row>
    <row r="16" customFormat="false" ht="12.75" hidden="false" customHeight="false" outlineLevel="0" collapsed="false">
      <c r="B16" s="48" t="s">
        <v>278</v>
      </c>
      <c r="D16" s="46" t="str">
        <f aca="false">IF(D15&lt;0.322,"Unit Root Problem",IF(D15&lt;0.386,"Possible Unit Root","No Unit Root Problem"))</f>
        <v>Possible Unit Root</v>
      </c>
    </row>
    <row r="18" customFormat="false" ht="13.15" hidden="false" customHeight="true" outlineLevel="0" collapsed="false">
      <c r="B18" s="49" t="s">
        <v>279</v>
      </c>
      <c r="C18" s="49"/>
      <c r="J18" s="0"/>
      <c r="K18" s="0"/>
      <c r="L18" s="0"/>
      <c r="M18" s="0"/>
      <c r="N18" s="0"/>
      <c r="O18" s="0"/>
      <c r="P18" s="0"/>
      <c r="Q18" s="0"/>
      <c r="R18" s="0"/>
      <c r="S18" s="0"/>
      <c r="T18" s="0"/>
      <c r="U18" s="0"/>
    </row>
    <row r="19" customFormat="false" ht="13.15" hidden="false" customHeight="true" outlineLevel="0" collapsed="false">
      <c r="B19" s="50" t="s">
        <v>280</v>
      </c>
      <c r="C19" s="50"/>
      <c r="D19" s="51" t="n">
        <f aca="false">INDEX(LINEST(E42:E80,D42:D80,D8,TRUE()),1,2)</f>
        <v>-74.3099691874842</v>
      </c>
      <c r="F19" s="52"/>
      <c r="J19" s="0"/>
      <c r="K19" s="0"/>
      <c r="L19" s="0"/>
      <c r="M19" s="0"/>
      <c r="N19" s="0"/>
      <c r="O19" s="0"/>
      <c r="P19" s="0"/>
      <c r="Q19" s="0"/>
      <c r="R19" s="0"/>
      <c r="S19" s="0"/>
      <c r="T19" s="0"/>
      <c r="U19" s="0"/>
    </row>
    <row r="20" customFormat="false" ht="13.15" hidden="false" customHeight="true" outlineLevel="0" collapsed="false">
      <c r="B20" s="50" t="s">
        <v>281</v>
      </c>
      <c r="C20" s="50"/>
      <c r="D20" s="51" t="n">
        <f aca="false">INDEX(LINEST(E42:E80,D42:D80,D8,TRUE()),2,2)</f>
        <v>8.36566054574288</v>
      </c>
      <c r="F20" s="52"/>
      <c r="J20" s="0"/>
      <c r="K20" s="0"/>
      <c r="L20" s="0"/>
      <c r="M20" s="0"/>
      <c r="N20" s="0"/>
      <c r="O20" s="0"/>
      <c r="P20" s="0"/>
      <c r="Q20" s="0"/>
      <c r="R20" s="0"/>
      <c r="S20" s="0"/>
      <c r="T20" s="0"/>
      <c r="U20" s="0"/>
    </row>
    <row r="21" customFormat="false" ht="13.15" hidden="false" customHeight="true" outlineLevel="0" collapsed="false">
      <c r="B21" s="50" t="s">
        <v>282</v>
      </c>
      <c r="C21" s="50"/>
      <c r="D21" s="51" t="n">
        <f aca="false">D19/D20</f>
        <v>-8.88273780428481</v>
      </c>
      <c r="F21" s="52"/>
      <c r="J21" s="0"/>
      <c r="K21" s="0"/>
      <c r="L21" s="0"/>
      <c r="M21" s="0"/>
      <c r="N21" s="0"/>
      <c r="O21" s="0"/>
      <c r="P21" s="0"/>
      <c r="Q21" s="0"/>
      <c r="R21" s="0"/>
      <c r="S21" s="0"/>
      <c r="T21" s="0"/>
      <c r="U21" s="0"/>
    </row>
    <row r="22" customFormat="false" ht="13.15" hidden="false" customHeight="true" outlineLevel="0" collapsed="false">
      <c r="F22" s="52"/>
      <c r="J22" s="0"/>
      <c r="K22" s="0"/>
      <c r="L22" s="0"/>
      <c r="M22" s="0"/>
      <c r="N22" s="0"/>
      <c r="O22" s="0"/>
      <c r="P22" s="0"/>
      <c r="Q22" s="0"/>
      <c r="R22" s="0"/>
      <c r="S22" s="0"/>
      <c r="T22" s="0"/>
      <c r="U22" s="0"/>
    </row>
    <row r="23" customFormat="false" ht="13.15" hidden="false" customHeight="true" outlineLevel="0" collapsed="false">
      <c r="B23" s="49" t="s">
        <v>283</v>
      </c>
      <c r="C23" s="49"/>
      <c r="E23" s="52"/>
      <c r="F23" s="51"/>
      <c r="J23" s="0"/>
      <c r="K23" s="0"/>
      <c r="L23" s="0"/>
      <c r="M23" s="0"/>
      <c r="N23" s="0"/>
      <c r="O23" s="0"/>
      <c r="P23" s="0"/>
      <c r="Q23" s="0"/>
      <c r="R23" s="0"/>
      <c r="S23" s="0"/>
      <c r="T23" s="0"/>
      <c r="U23" s="0"/>
    </row>
    <row r="24" customFormat="false" ht="13.15" hidden="false" customHeight="true" outlineLevel="0" collapsed="false">
      <c r="B24" s="50" t="s">
        <v>280</v>
      </c>
      <c r="C24" s="50"/>
      <c r="D24" s="52" t="n">
        <f aca="false">INDEX(LINEST(E42:E80,D42:D80,D8,TRUE()),1)</f>
        <v>4.46151501023167</v>
      </c>
      <c r="E24" s="52"/>
      <c r="F24" s="53"/>
      <c r="J24" s="0"/>
      <c r="K24" s="0"/>
      <c r="L24" s="0"/>
      <c r="M24" s="0"/>
      <c r="N24" s="0"/>
      <c r="O24" s="0"/>
      <c r="P24" s="0"/>
      <c r="Q24" s="0"/>
      <c r="R24" s="0"/>
      <c r="S24" s="0"/>
      <c r="T24" s="0"/>
      <c r="U24" s="0"/>
    </row>
    <row r="25" customFormat="false" ht="13.15" hidden="false" customHeight="true" outlineLevel="0" collapsed="false">
      <c r="B25" s="50" t="s">
        <v>281</v>
      </c>
      <c r="C25" s="50"/>
      <c r="D25" s="52" t="n">
        <f aca="false">INDEX(LINEST(E42:E80,D42:D80,D8,TRUE()),2)</f>
        <v>0.102316183959412</v>
      </c>
      <c r="E25" s="52"/>
      <c r="F25" s="53"/>
      <c r="J25" s="0"/>
      <c r="K25" s="0"/>
      <c r="L25" s="0"/>
      <c r="M25" s="0"/>
      <c r="N25" s="0"/>
      <c r="O25" s="0"/>
      <c r="P25" s="0"/>
      <c r="Q25" s="0"/>
      <c r="R25" s="0"/>
      <c r="S25" s="0"/>
      <c r="T25" s="0"/>
      <c r="U25" s="0"/>
    </row>
    <row r="26" customFormat="false" ht="13.15" hidden="false" customHeight="true" outlineLevel="0" collapsed="false">
      <c r="B26" s="50" t="s">
        <v>282</v>
      </c>
      <c r="C26" s="50"/>
      <c r="D26" s="52" t="n">
        <f aca="false">D24/D25</f>
        <v>43.6051740553726</v>
      </c>
      <c r="E26" s="52"/>
      <c r="F26" s="52"/>
      <c r="J26" s="0"/>
      <c r="K26" s="0"/>
      <c r="L26" s="0"/>
      <c r="M26" s="0"/>
      <c r="N26" s="0"/>
      <c r="O26" s="0"/>
      <c r="P26" s="0"/>
      <c r="Q26" s="0"/>
      <c r="R26" s="0"/>
      <c r="S26" s="0"/>
      <c r="T26" s="0"/>
      <c r="U26" s="0"/>
    </row>
    <row r="27" customFormat="false" ht="13.15" hidden="false" customHeight="true" outlineLevel="0" collapsed="false">
      <c r="B27" s="50"/>
      <c r="C27" s="50"/>
      <c r="D27" s="52"/>
      <c r="E27" s="52"/>
      <c r="F27" s="52"/>
      <c r="J27" s="0"/>
      <c r="K27" s="0"/>
      <c r="L27" s="0"/>
      <c r="M27" s="0"/>
      <c r="N27" s="0"/>
      <c r="O27" s="0"/>
      <c r="P27" s="0"/>
      <c r="Q27" s="0"/>
      <c r="R27" s="0"/>
      <c r="S27" s="0"/>
      <c r="T27" s="0"/>
      <c r="U27" s="0"/>
    </row>
    <row r="28" customFormat="false" ht="13.15" hidden="false" customHeight="true" outlineLevel="0" collapsed="false">
      <c r="B28" s="35" t="s">
        <v>284</v>
      </c>
      <c r="D28" s="54" t="n">
        <v>0.9</v>
      </c>
      <c r="E28" s="52"/>
      <c r="F28" s="52"/>
      <c r="J28" s="0"/>
      <c r="K28" s="0"/>
      <c r="L28" s="0"/>
      <c r="M28" s="0"/>
      <c r="N28" s="0"/>
      <c r="O28" s="0"/>
      <c r="P28" s="0"/>
      <c r="Q28" s="0"/>
      <c r="R28" s="0"/>
      <c r="S28" s="0"/>
      <c r="T28" s="0"/>
      <c r="U28" s="0"/>
    </row>
    <row r="29" customFormat="false" ht="13.15" hidden="false" customHeight="true" outlineLevel="0" collapsed="false">
      <c r="B29" s="35" t="s">
        <v>285</v>
      </c>
      <c r="D29" s="53" t="n">
        <f aca="false">(1-D28)/2</f>
        <v>0.05</v>
      </c>
      <c r="E29" s="52"/>
      <c r="F29" s="52"/>
      <c r="J29" s="0"/>
      <c r="K29" s="0"/>
      <c r="L29" s="0"/>
      <c r="M29" s="0"/>
      <c r="N29" s="0"/>
      <c r="O29" s="0"/>
      <c r="P29" s="0"/>
      <c r="Q29" s="0"/>
      <c r="R29" s="0"/>
      <c r="S29" s="0"/>
      <c r="T29" s="0"/>
      <c r="U29" s="0"/>
    </row>
    <row r="30" customFormat="false" ht="13.15" hidden="false" customHeight="true" outlineLevel="0" collapsed="false">
      <c r="B30" s="35" t="s">
        <v>286</v>
      </c>
      <c r="D30" s="53" t="n">
        <f aca="false">1-D29</f>
        <v>0.95</v>
      </c>
      <c r="E30" s="52"/>
      <c r="F30" s="52"/>
      <c r="J30" s="0"/>
      <c r="K30" s="0"/>
      <c r="L30" s="0"/>
      <c r="M30" s="0"/>
      <c r="N30" s="0"/>
      <c r="O30" s="0"/>
      <c r="P30" s="0"/>
      <c r="Q30" s="0"/>
      <c r="R30" s="0"/>
      <c r="S30" s="0"/>
      <c r="T30" s="0"/>
      <c r="U30" s="0"/>
    </row>
    <row r="31" customFormat="false" ht="13.15" hidden="false" customHeight="true" outlineLevel="0" collapsed="false">
      <c r="E31" s="52"/>
      <c r="F31" s="52"/>
      <c r="J31" s="0"/>
      <c r="K31" s="0"/>
      <c r="L31" s="0"/>
      <c r="M31" s="0"/>
      <c r="N31" s="0"/>
      <c r="O31" s="0"/>
      <c r="P31" s="0"/>
      <c r="Q31" s="0"/>
      <c r="R31" s="0"/>
      <c r="S31" s="0"/>
      <c r="T31" s="0"/>
      <c r="U31" s="0"/>
    </row>
    <row r="32" customFormat="false" ht="13.15" hidden="false" customHeight="true" outlineLevel="0" collapsed="false">
      <c r="B32" s="35" t="s">
        <v>287</v>
      </c>
      <c r="D32" s="55" t="n">
        <f aca="false">INDEX(LINEST(E42:E80,D42:D80,D8,TRUE()),4,2)</f>
        <v>37</v>
      </c>
      <c r="E32" s="52"/>
      <c r="F32" s="52"/>
      <c r="J32" s="0"/>
      <c r="K32" s="0"/>
      <c r="L32" s="0"/>
      <c r="M32" s="0"/>
      <c r="N32" s="0"/>
      <c r="O32" s="0"/>
      <c r="P32" s="0"/>
      <c r="Q32" s="0"/>
      <c r="R32" s="0"/>
      <c r="S32" s="0"/>
      <c r="T32" s="0"/>
      <c r="U32" s="0"/>
    </row>
    <row r="33" customFormat="false" ht="13.15" hidden="false" customHeight="true" outlineLevel="0" collapsed="false">
      <c r="B33" s="35" t="s">
        <v>288</v>
      </c>
      <c r="D33" s="55" t="n">
        <f aca="false">INDEX(LINEST(E42:E80,D42:D80,D8,TRUE()),5,2)</f>
        <v>5152.82060859282</v>
      </c>
      <c r="E33" s="52"/>
      <c r="F33" s="52"/>
      <c r="J33" s="0"/>
      <c r="K33" s="0"/>
      <c r="L33" s="0"/>
      <c r="M33" s="0"/>
      <c r="N33" s="0"/>
      <c r="O33" s="0"/>
      <c r="P33" s="0"/>
      <c r="Q33" s="0"/>
      <c r="R33" s="0"/>
      <c r="S33" s="0"/>
      <c r="T33" s="0"/>
      <c r="U33" s="0"/>
    </row>
    <row r="34" customFormat="false" ht="13.15" hidden="false" customHeight="true" outlineLevel="0" collapsed="false">
      <c r="B34" s="35" t="s">
        <v>37</v>
      </c>
      <c r="D34" s="55" t="n">
        <f aca="false">D33/D32</f>
        <v>139.26542185386</v>
      </c>
      <c r="J34" s="0"/>
      <c r="K34" s="0"/>
      <c r="L34" s="0"/>
      <c r="M34" s="0"/>
      <c r="N34" s="0"/>
      <c r="O34" s="0"/>
      <c r="P34" s="0"/>
      <c r="Q34" s="0"/>
      <c r="R34" s="0"/>
      <c r="S34" s="0"/>
      <c r="T34" s="0"/>
      <c r="U34" s="0"/>
    </row>
    <row r="35" customFormat="false" ht="13.15" hidden="false" customHeight="true" outlineLevel="0" collapsed="false">
      <c r="B35" s="35" t="s">
        <v>289</v>
      </c>
      <c r="D35" s="52" t="n">
        <f aca="false">TINV(1-D28,D32)</f>
        <v>1.68709361959626</v>
      </c>
      <c r="J35" s="0"/>
      <c r="K35" s="0"/>
      <c r="L35" s="0"/>
      <c r="M35" s="0"/>
      <c r="N35" s="0"/>
      <c r="O35" s="0"/>
      <c r="P35" s="0"/>
      <c r="Q35" s="0"/>
      <c r="R35" s="0"/>
      <c r="S35" s="0"/>
      <c r="T35" s="0"/>
      <c r="U35" s="0"/>
    </row>
    <row r="36" customFormat="false" ht="13.15" hidden="false" customHeight="true" outlineLevel="0" collapsed="false">
      <c r="J36" s="0"/>
      <c r="K36" s="0"/>
      <c r="L36" s="0"/>
      <c r="M36" s="0"/>
      <c r="N36" s="0"/>
      <c r="O36" s="0"/>
      <c r="P36" s="0"/>
      <c r="Q36" s="0"/>
      <c r="R36" s="0"/>
      <c r="S36" s="0"/>
      <c r="T36" s="0"/>
      <c r="U36" s="0"/>
    </row>
    <row r="37" customFormat="false" ht="13.15" hidden="false" customHeight="true" outlineLevel="0" collapsed="false">
      <c r="E37" s="41"/>
      <c r="J37" s="0"/>
      <c r="K37" s="0"/>
      <c r="L37" s="0"/>
      <c r="M37" s="0"/>
      <c r="N37" s="0"/>
      <c r="O37" s="0"/>
      <c r="P37" s="0"/>
      <c r="Q37" s="0"/>
      <c r="R37" s="0"/>
      <c r="S37" s="0"/>
      <c r="T37" s="0"/>
      <c r="U37" s="0"/>
    </row>
    <row r="38" s="40" customFormat="true" ht="13.15" hidden="false" customHeight="true" outlineLevel="0" collapsed="false">
      <c r="A38" s="36"/>
      <c r="B38" s="42" t="s">
        <v>290</v>
      </c>
      <c r="C38" s="43"/>
      <c r="D38" s="44"/>
      <c r="E38" s="45"/>
      <c r="F38" s="45"/>
      <c r="G38" s="45"/>
      <c r="H38" s="45"/>
      <c r="I38" s="45"/>
    </row>
    <row r="39" s="40" customFormat="true" ht="13.15" hidden="false" customHeight="true" outlineLevel="0" collapsed="false">
      <c r="A39" s="36"/>
      <c r="B39" s="39"/>
      <c r="C39" s="39"/>
      <c r="D39" s="56"/>
      <c r="E39" s="57"/>
      <c r="F39" s="57"/>
      <c r="G39" s="57"/>
      <c r="H39" s="57"/>
      <c r="I39" s="57"/>
    </row>
    <row r="40" s="40" customFormat="true" ht="13.15" hidden="false" customHeight="true" outlineLevel="0" collapsed="false">
      <c r="A40" s="36"/>
      <c r="C40" s="58"/>
      <c r="D40" s="59" t="s">
        <v>291</v>
      </c>
      <c r="E40" s="59" t="s">
        <v>292</v>
      </c>
      <c r="F40" s="57"/>
      <c r="G40" s="57"/>
      <c r="H40" s="57"/>
      <c r="I40" s="57"/>
    </row>
    <row r="41" customFormat="false" ht="15" hidden="false" customHeight="false" outlineLevel="0" collapsed="false">
      <c r="B41" s="60" t="s">
        <v>293</v>
      </c>
      <c r="C41" s="61" t="s">
        <v>41</v>
      </c>
      <c r="D41" s="62" t="s">
        <v>294</v>
      </c>
      <c r="E41" s="62" t="s">
        <v>295</v>
      </c>
      <c r="F41" s="62" t="s">
        <v>296</v>
      </c>
      <c r="G41" s="62" t="s">
        <v>297</v>
      </c>
      <c r="H41" s="62" t="s">
        <v>298</v>
      </c>
      <c r="I41" s="62" t="s">
        <v>299</v>
      </c>
    </row>
    <row r="42" customFormat="false" ht="13.15" hidden="false" customHeight="true" outlineLevel="0" collapsed="false">
      <c r="B42" s="35" t="n">
        <v>1</v>
      </c>
      <c r="C42" s="63" t="n">
        <v>1970</v>
      </c>
      <c r="D42" s="64" t="n">
        <f aca="true">OFFSET('Data Analysis'!$G$95,0,'Reg Y=a + bX'!C42-1970)*100</f>
        <v>49.2352933773627</v>
      </c>
      <c r="E42" s="64" t="n">
        <f aca="true">OFFSET('Data Analysis'!$G$75,0,'Reg Y=a + bX'!C42-1970)</f>
        <v>145.6</v>
      </c>
      <c r="F42" s="41" t="n">
        <f aca="false">$D$19+$D$24*D42</f>
        <v>145.35403124878</v>
      </c>
      <c r="G42" s="41" t="n">
        <f aca="false">E42-F42</f>
        <v>0.245968751220289</v>
      </c>
      <c r="H42" s="41" t="n">
        <f aca="false">G42*G42</f>
        <v>0.0605006265768684</v>
      </c>
      <c r="I42" s="41"/>
      <c r="J42" s="41"/>
    </row>
    <row r="43" customFormat="false" ht="13.15" hidden="false" customHeight="true" outlineLevel="0" collapsed="false">
      <c r="B43" s="35" t="n">
        <f aca="false">B42+1</f>
        <v>2</v>
      </c>
      <c r="C43" s="63" t="n">
        <f aca="false">C42+1</f>
        <v>1971</v>
      </c>
      <c r="D43" s="64" t="n">
        <f aca="true">OFFSET('Data Analysis'!$G$95,0,'Reg Y=a + bX'!C43-1970)*100</f>
        <v>51.1042872813959</v>
      </c>
      <c r="E43" s="64" t="n">
        <f aca="true">OFFSET('Data Analysis'!$G$75,0,'Reg Y=a + bX'!C43-1970)</f>
        <v>150.52</v>
      </c>
      <c r="F43" s="41" t="n">
        <f aca="false">$D$19+$D$24*D43</f>
        <v>153.692575605655</v>
      </c>
      <c r="G43" s="41" t="n">
        <f aca="false">E43-F43</f>
        <v>-3.17257560565537</v>
      </c>
      <c r="H43" s="41" t="n">
        <f aca="false">G43*G43</f>
        <v>10.0652359735995</v>
      </c>
      <c r="I43" s="41" t="n">
        <f aca="false">(G43-G42)^2</f>
        <v>11.6864455199264</v>
      </c>
      <c r="J43" s="41"/>
    </row>
    <row r="44" customFormat="false" ht="13.15" hidden="false" customHeight="true" outlineLevel="0" collapsed="false">
      <c r="B44" s="35" t="n">
        <f aca="false">B43+1</f>
        <v>3</v>
      </c>
      <c r="C44" s="63" t="n">
        <f aca="false">C43+1</f>
        <v>1972</v>
      </c>
      <c r="D44" s="64" t="n">
        <f aca="true">OFFSET('Data Analysis'!$G$95,0,'Reg Y=a + bX'!C44-1970)*100</f>
        <v>53.2706205166938</v>
      </c>
      <c r="E44" s="64" t="n">
        <f aca="true">OFFSET('Data Analysis'!$G$75,0,'Reg Y=a + bX'!C44-1970)</f>
        <v>155.44</v>
      </c>
      <c r="F44" s="41" t="n">
        <f aca="false">$D$19+$D$24*D44</f>
        <v>163.357703852101</v>
      </c>
      <c r="G44" s="41" t="n">
        <f aca="false">E44-F44</f>
        <v>-7.91770385210057</v>
      </c>
      <c r="H44" s="41" t="n">
        <f aca="false">G44*G44</f>
        <v>62.6900342895682</v>
      </c>
      <c r="I44" s="41" t="n">
        <f aca="false">(G44-G43)^2</f>
        <v>22.5162420752121</v>
      </c>
      <c r="J44" s="41"/>
    </row>
    <row r="45" customFormat="false" ht="13.15" hidden="false" customHeight="true" outlineLevel="0" collapsed="false">
      <c r="B45" s="35" t="n">
        <f aca="false">B44+1</f>
        <v>4</v>
      </c>
      <c r="C45" s="63" t="n">
        <f aca="false">C44+1</f>
        <v>1973</v>
      </c>
      <c r="D45" s="64" t="n">
        <f aca="true">OFFSET('Data Analysis'!$G$95,0,'Reg Y=a + bX'!C45-1970)*100</f>
        <v>55.9810619515324</v>
      </c>
      <c r="E45" s="64" t="n">
        <f aca="true">OFFSET('Data Analysis'!$G$75,0,'Reg Y=a + bX'!C45-1970)</f>
        <v>160.36</v>
      </c>
      <c r="F45" s="41" t="n">
        <f aca="false">$D$19+$D$24*D45</f>
        <v>175.450378997987</v>
      </c>
      <c r="G45" s="41" t="n">
        <f aca="false">E45-F45</f>
        <v>-15.0903789979869</v>
      </c>
      <c r="H45" s="41" t="n">
        <f aca="false">G45*G45</f>
        <v>227.719538302883</v>
      </c>
      <c r="I45" s="41" t="n">
        <f aca="false">(G45-G44)^2</f>
        <v>51.4472687484151</v>
      </c>
      <c r="J45" s="41"/>
    </row>
    <row r="46" customFormat="false" ht="13.15" hidden="false" customHeight="true" outlineLevel="0" collapsed="false">
      <c r="B46" s="35" t="n">
        <f aca="false">B45+1</f>
        <v>5</v>
      </c>
      <c r="C46" s="63" t="n">
        <f aca="false">C45+1</f>
        <v>1974</v>
      </c>
      <c r="D46" s="64" t="n">
        <f aca="true">OFFSET('Data Analysis'!$G$95,0,'Reg Y=a + bX'!C46-1970)*100</f>
        <v>57.1389584638458</v>
      </c>
      <c r="E46" s="64" t="n">
        <f aca="true">OFFSET('Data Analysis'!$G$75,0,'Reg Y=a + bX'!C46-1970)</f>
        <v>165.28</v>
      </c>
      <c r="F46" s="41" t="n">
        <f aca="false">$D$19+$D$24*D46</f>
        <v>180.616351667968</v>
      </c>
      <c r="G46" s="41" t="n">
        <f aca="false">E46-F46</f>
        <v>-15.3363516679681</v>
      </c>
      <c r="H46" s="41" t="n">
        <f aca="false">G46*G46</f>
        <v>235.203682483587</v>
      </c>
      <c r="I46" s="41" t="n">
        <f aca="false">(G46-G45)^2</f>
        <v>0.0605025543776801</v>
      </c>
      <c r="J46" s="41"/>
    </row>
    <row r="47" customFormat="false" ht="13.15" hidden="false" customHeight="true" outlineLevel="0" collapsed="false">
      <c r="B47" s="35" t="n">
        <f aca="false">B46+1</f>
        <v>6</v>
      </c>
      <c r="C47" s="63" t="n">
        <f aca="false">C46+1</f>
        <v>1975</v>
      </c>
      <c r="D47" s="64" t="n">
        <f aca="true">OFFSET('Data Analysis'!$G$95,0,'Reg Y=a + bX'!C47-1970)*100</f>
        <v>56.7170088073413</v>
      </c>
      <c r="E47" s="64" t="n">
        <f aca="true">OFFSET('Data Analysis'!$G$75,0,'Reg Y=a + bX'!C47-1970)</f>
        <v>170.2</v>
      </c>
      <c r="F47" s="41" t="n">
        <f aca="false">$D$19+$D$24*D47</f>
        <v>178.733816941911</v>
      </c>
      <c r="G47" s="41" t="n">
        <f aca="false">E47-F47</f>
        <v>-8.53381694191123</v>
      </c>
      <c r="H47" s="41" t="n">
        <f aca="false">G47*G47</f>
        <v>72.8260315980511</v>
      </c>
      <c r="I47" s="41" t="n">
        <f aca="false">(G47-G46)^2</f>
        <v>46.2744786992093</v>
      </c>
      <c r="J47" s="41"/>
    </row>
    <row r="48" customFormat="false" ht="13.15" hidden="false" customHeight="true" outlineLevel="0" collapsed="false">
      <c r="B48" s="35" t="n">
        <f aca="false">B47+1</f>
        <v>7</v>
      </c>
      <c r="C48" s="63" t="n">
        <f aca="false">C47+1</f>
        <v>1976</v>
      </c>
      <c r="D48" s="64" t="n">
        <f aca="true">OFFSET('Data Analysis'!$G$95,0,'Reg Y=a + bX'!C48-1970)*100</f>
        <v>59.4085227861372</v>
      </c>
      <c r="E48" s="64" t="n">
        <f aca="true">OFFSET('Data Analysis'!$G$75,0,'Reg Y=a + bX'!C48-1970)</f>
        <v>187.08</v>
      </c>
      <c r="F48" s="41" t="n">
        <f aca="false">$D$19+$D$24*D48</f>
        <v>190.742046958557</v>
      </c>
      <c r="G48" s="41" t="n">
        <f aca="false">E48-F48</f>
        <v>-3.66204695855711</v>
      </c>
      <c r="H48" s="41" t="n">
        <f aca="false">G48*G48</f>
        <v>13.4105879266774</v>
      </c>
      <c r="I48" s="41" t="n">
        <f aca="false">(G48-G47)^2</f>
        <v>23.7341427707101</v>
      </c>
      <c r="J48" s="41"/>
    </row>
    <row r="49" customFormat="false" ht="13.15" hidden="false" customHeight="true" outlineLevel="0" collapsed="false">
      <c r="B49" s="35" t="n">
        <f aca="false">B48+1</f>
        <v>8</v>
      </c>
      <c r="C49" s="63" t="n">
        <f aca="false">C48+1</f>
        <v>1977</v>
      </c>
      <c r="D49" s="64" t="n">
        <f aca="true">OFFSET('Data Analysis'!$G$95,0,'Reg Y=a + bX'!C49-1970)*100</f>
        <v>61.1796061395436</v>
      </c>
      <c r="E49" s="64" t="n">
        <f aca="true">OFFSET('Data Analysis'!$G$75,0,'Reg Y=a + bX'!C49-1970)</f>
        <v>203.96</v>
      </c>
      <c r="F49" s="41" t="n">
        <f aca="false">$D$19+$D$24*D49</f>
        <v>198.643761924152</v>
      </c>
      <c r="G49" s="41" t="n">
        <f aca="false">E49-F49</f>
        <v>5.31623807584842</v>
      </c>
      <c r="H49" s="41" t="n">
        <f aca="false">G49*G49</f>
        <v>28.2623872791005</v>
      </c>
      <c r="I49" s="41" t="n">
        <f aca="false">(G49-G48)^2</f>
        <v>80.6096021590303</v>
      </c>
      <c r="J49" s="41"/>
    </row>
    <row r="50" customFormat="false" ht="13.15" hidden="false" customHeight="true" outlineLevel="0" collapsed="false">
      <c r="B50" s="35" t="n">
        <f aca="false">B49+1</f>
        <v>9</v>
      </c>
      <c r="C50" s="63" t="n">
        <f aca="false">C49+1</f>
        <v>1978</v>
      </c>
      <c r="D50" s="64" t="n">
        <f aca="true">OFFSET('Data Analysis'!$G$95,0,'Reg Y=a + bX'!C50-1970)*100</f>
        <v>62.8821837260739</v>
      </c>
      <c r="E50" s="64" t="n">
        <f aca="true">OFFSET('Data Analysis'!$G$75,0,'Reg Y=a + bX'!C50-1970)</f>
        <v>220.84</v>
      </c>
      <c r="F50" s="41" t="n">
        <f aca="false">$D$19+$D$24*D50</f>
        <v>206.239837382541</v>
      </c>
      <c r="G50" s="41" t="n">
        <f aca="false">E50-F50</f>
        <v>14.6001626174595</v>
      </c>
      <c r="H50" s="41" t="n">
        <f aca="false">G50*G50</f>
        <v>213.164748456261</v>
      </c>
      <c r="I50" s="41" t="n">
        <f aca="false">(G50-G49)^2</f>
        <v>86.1912548943278</v>
      </c>
      <c r="J50" s="41"/>
    </row>
    <row r="51" customFormat="false" ht="13.15" hidden="false" customHeight="true" outlineLevel="0" collapsed="false">
      <c r="B51" s="35" t="n">
        <f aca="false">B50+1</f>
        <v>10</v>
      </c>
      <c r="C51" s="63" t="n">
        <f aca="false">C50+1</f>
        <v>1979</v>
      </c>
      <c r="D51" s="64" t="n">
        <f aca="true">OFFSET('Data Analysis'!$G$95,0,'Reg Y=a + bX'!C51-1970)*100</f>
        <v>65.0278367495741</v>
      </c>
      <c r="E51" s="64" t="n">
        <f aca="true">OFFSET('Data Analysis'!$G$75,0,'Reg Y=a + bX'!C51-1970)</f>
        <v>237.72</v>
      </c>
      <c r="F51" s="41" t="n">
        <f aca="false">$D$19+$D$24*D51</f>
        <v>215.812700553636</v>
      </c>
      <c r="G51" s="41" t="n">
        <f aca="false">E51-F51</f>
        <v>21.9072994463644</v>
      </c>
      <c r="H51" s="41" t="n">
        <f aca="false">G51*G51</f>
        <v>479.929769032676</v>
      </c>
      <c r="I51" s="41" t="n">
        <f aca="false">(G51-G50)^2</f>
        <v>53.3942486363384</v>
      </c>
      <c r="J51" s="41"/>
    </row>
    <row r="52" customFormat="false" ht="13.15" hidden="false" customHeight="true" outlineLevel="0" collapsed="false">
      <c r="B52" s="35" t="n">
        <f aca="false">B51+1</f>
        <v>11</v>
      </c>
      <c r="C52" s="63" t="n">
        <f aca="false">C51+1</f>
        <v>1980</v>
      </c>
      <c r="D52" s="64" t="n">
        <f aca="true">OFFSET('Data Analysis'!$G$95,0,'Reg Y=a + bX'!C52-1970)*100</f>
        <v>65.9884061739966</v>
      </c>
      <c r="E52" s="64" t="n">
        <f aca="true">OFFSET('Data Analysis'!$G$75,0,'Reg Y=a + bX'!C52-1970)</f>
        <v>254.6</v>
      </c>
      <c r="F52" s="41" t="n">
        <f aca="false">$D$19+$D$24*D52</f>
        <v>220.098295459066</v>
      </c>
      <c r="G52" s="41" t="n">
        <f aca="false">E52-F52</f>
        <v>34.5017045409338</v>
      </c>
      <c r="H52" s="41" t="n">
        <f aca="false">G52*G52</f>
        <v>1190.3676162299</v>
      </c>
      <c r="I52" s="41" t="n">
        <f aca="false">(G52-G51)^2</f>
        <v>158.619039686118</v>
      </c>
      <c r="J52" s="41"/>
    </row>
    <row r="53" customFormat="false" ht="13.15" hidden="false" customHeight="true" outlineLevel="0" collapsed="false">
      <c r="B53" s="35" t="n">
        <f aca="false">B52+1</f>
        <v>12</v>
      </c>
      <c r="C53" s="63" t="n">
        <f aca="false">C52+1</f>
        <v>1981</v>
      </c>
      <c r="D53" s="64" t="n">
        <f aca="true">OFFSET('Data Analysis'!$G$95,0,'Reg Y=a + bX'!C53-1970)*100</f>
        <v>66.2502339817162</v>
      </c>
      <c r="E53" s="64" t="n">
        <f aca="true">OFFSET('Data Analysis'!$G$75,0,'Reg Y=a + bX'!C53-1970)</f>
        <v>248.14</v>
      </c>
      <c r="F53" s="41" t="n">
        <f aca="false">$D$19+$D$24*D53</f>
        <v>221.266444153303</v>
      </c>
      <c r="G53" s="41" t="n">
        <f aca="false">E53-F53</f>
        <v>26.8735558466968</v>
      </c>
      <c r="H53" s="41" t="n">
        <f aca="false">G53*G53</f>
        <v>722.18800384553</v>
      </c>
      <c r="I53" s="41" t="n">
        <f aca="false">(G53-G52)^2</f>
        <v>58.1886525013907</v>
      </c>
      <c r="J53" s="41"/>
    </row>
    <row r="54" customFormat="false" ht="13.15" hidden="false" customHeight="true" outlineLevel="0" collapsed="false">
      <c r="B54" s="35" t="n">
        <f aca="false">B53+1</f>
        <v>13</v>
      </c>
      <c r="C54" s="63" t="n">
        <f aca="false">C53+1</f>
        <v>1982</v>
      </c>
      <c r="D54" s="64" t="n">
        <f aca="true">OFFSET('Data Analysis'!$G$95,0,'Reg Y=a + bX'!C54-1970)*100</f>
        <v>66.5739340678785</v>
      </c>
      <c r="E54" s="64" t="n">
        <f aca="true">OFFSET('Data Analysis'!$G$75,0,'Reg Y=a + bX'!C54-1970)</f>
        <v>241.68</v>
      </c>
      <c r="F54" s="41" t="n">
        <f aca="false">$D$19+$D$24*D54</f>
        <v>222.710636946529</v>
      </c>
      <c r="G54" s="41" t="n">
        <f aca="false">E54-F54</f>
        <v>18.9693630534707</v>
      </c>
      <c r="H54" s="41" t="n">
        <f aca="false">G54*G54</f>
        <v>359.836734654378</v>
      </c>
      <c r="I54" s="41" t="n">
        <f aca="false">(G54-G53)^2</f>
        <v>62.4762637124877</v>
      </c>
      <c r="J54" s="41"/>
    </row>
    <row r="55" customFormat="false" ht="13.15" hidden="false" customHeight="true" outlineLevel="0" collapsed="false">
      <c r="B55" s="35" t="n">
        <f aca="false">B54+1</f>
        <v>14</v>
      </c>
      <c r="C55" s="63" t="n">
        <f aca="false">C54+1</f>
        <v>1983</v>
      </c>
      <c r="D55" s="64" t="n">
        <f aca="true">OFFSET('Data Analysis'!$G$95,0,'Reg Y=a + bX'!C55-1970)*100</f>
        <v>67.5291649672728</v>
      </c>
      <c r="E55" s="64" t="n">
        <f aca="true">OFFSET('Data Analysis'!$G$75,0,'Reg Y=a + bX'!C55-1970)</f>
        <v>235.22</v>
      </c>
      <c r="F55" s="41" t="n">
        <f aca="false">$D$19+$D$24*D55</f>
        <v>226.972413942414</v>
      </c>
      <c r="G55" s="41" t="n">
        <f aca="false">E55-F55</f>
        <v>8.24758605758584</v>
      </c>
      <c r="H55" s="41" t="n">
        <f aca="false">G55*G55</f>
        <v>68.0226757772843</v>
      </c>
      <c r="I55" s="41" t="n">
        <f aca="false">(G55-G54)^2</f>
        <v>114.956501949485</v>
      </c>
      <c r="J55" s="41"/>
    </row>
    <row r="56" customFormat="false" ht="13.15" hidden="false" customHeight="true" outlineLevel="0" collapsed="false">
      <c r="B56" s="35" t="n">
        <f aca="false">B55+1</f>
        <v>15</v>
      </c>
      <c r="C56" s="63" t="n">
        <f aca="false">C55+1</f>
        <v>1984</v>
      </c>
      <c r="D56" s="64" t="n">
        <f aca="true">OFFSET('Data Analysis'!$G$95,0,'Reg Y=a + bX'!C56-1970)*100</f>
        <v>69.1121517978002</v>
      </c>
      <c r="E56" s="64" t="n">
        <f aca="true">OFFSET('Data Analysis'!$G$75,0,'Reg Y=a + bX'!C56-1970)</f>
        <v>228.76</v>
      </c>
      <c r="F56" s="41" t="n">
        <f aca="false">$D$19+$D$24*D56</f>
        <v>234.034933447811</v>
      </c>
      <c r="G56" s="41" t="n">
        <f aca="false">E56-F56</f>
        <v>-5.27493344781112</v>
      </c>
      <c r="H56" s="41" t="n">
        <f aca="false">G56*G56</f>
        <v>27.8249228788365</v>
      </c>
      <c r="I56" s="41" t="n">
        <f aca="false">(G56-G55)^2</f>
        <v>182.858533773841</v>
      </c>
      <c r="J56" s="41"/>
    </row>
    <row r="57" customFormat="false" ht="13.15" hidden="false" customHeight="true" outlineLevel="0" collapsed="false">
      <c r="B57" s="35" t="n">
        <f aca="false">B56+1</f>
        <v>16</v>
      </c>
      <c r="C57" s="63" t="n">
        <f aca="false">C56+1</f>
        <v>1985</v>
      </c>
      <c r="D57" s="64" t="n">
        <f aca="true">OFFSET('Data Analysis'!$G$95,0,'Reg Y=a + bX'!C57-1970)*100</f>
        <v>70.4176577892137</v>
      </c>
      <c r="E57" s="64" t="n">
        <f aca="true">OFFSET('Data Analysis'!$G$75,0,'Reg Y=a + bX'!C57-1970)</f>
        <v>222.3</v>
      </c>
      <c r="F57" s="41" t="n">
        <f aca="false">$D$19+$D$24*D57</f>
        <v>239.85946802445</v>
      </c>
      <c r="G57" s="41" t="n">
        <f aca="false">E57-F57</f>
        <v>-17.5594680244502</v>
      </c>
      <c r="H57" s="41" t="n">
        <f aca="false">G57*G57</f>
        <v>308.334917301687</v>
      </c>
      <c r="I57" s="41" t="n">
        <f aca="false">(G57-G56)^2</f>
        <v>150.90978976464</v>
      </c>
      <c r="J57" s="41"/>
    </row>
    <row r="58" customFormat="false" ht="13.15" hidden="false" customHeight="true" outlineLevel="0" collapsed="false">
      <c r="B58" s="35" t="n">
        <f aca="false">B57+1</f>
        <v>17</v>
      </c>
      <c r="C58" s="63" t="n">
        <f aca="false">C57+1</f>
        <v>1986</v>
      </c>
      <c r="D58" s="64" t="n">
        <f aca="true">OFFSET('Data Analysis'!$G$95,0,'Reg Y=a + bX'!C58-1970)*100</f>
        <v>72.0419833643677</v>
      </c>
      <c r="E58" s="64" t="n">
        <f aca="true">OFFSET('Data Analysis'!$G$75,0,'Reg Y=a + bX'!C58-1970)</f>
        <v>234.4</v>
      </c>
      <c r="F58" s="41" t="n">
        <f aca="false">$D$19+$D$24*D58</f>
        <v>247.106420959503</v>
      </c>
      <c r="G58" s="41" t="n">
        <f aca="false">E58-F58</f>
        <v>-12.7064209595026</v>
      </c>
      <c r="H58" s="41" t="n">
        <f aca="false">G58*G58</f>
        <v>161.453133600087</v>
      </c>
      <c r="I58" s="41" t="n">
        <f aca="false">(G58-G57)^2</f>
        <v>23.5520658145961</v>
      </c>
      <c r="J58" s="41"/>
    </row>
    <row r="59" customFormat="false" ht="13.15" hidden="false" customHeight="true" outlineLevel="0" collapsed="false">
      <c r="B59" s="35" t="n">
        <f aca="false">B58+1</f>
        <v>18</v>
      </c>
      <c r="C59" s="63" t="n">
        <f aca="false">C58+1</f>
        <v>1987</v>
      </c>
      <c r="D59" s="64" t="n">
        <f aca="true">OFFSET('Data Analysis'!$G$95,0,'Reg Y=a + bX'!C59-1970)*100</f>
        <v>73.3894890736804</v>
      </c>
      <c r="E59" s="64" t="n">
        <f aca="true">OFFSET('Data Analysis'!$G$75,0,'Reg Y=a + bX'!C59-1970)</f>
        <v>239</v>
      </c>
      <c r="F59" s="41" t="n">
        <f aca="false">$D$19+$D$24*D59</f>
        <v>253.118337907974</v>
      </c>
      <c r="G59" s="41" t="n">
        <f aca="false">E59-F59</f>
        <v>-14.1183379079743</v>
      </c>
      <c r="H59" s="41" t="n">
        <f aca="false">G59*G59</f>
        <v>199.327465283744</v>
      </c>
      <c r="I59" s="41" t="n">
        <f aca="false">(G59-G58)^2</f>
        <v>1.99350946938167</v>
      </c>
      <c r="J59" s="41"/>
    </row>
    <row r="60" customFormat="false" ht="13.15" hidden="false" customHeight="true" outlineLevel="0" collapsed="false">
      <c r="B60" s="35" t="n">
        <f aca="false">B59+1</f>
        <v>19</v>
      </c>
      <c r="C60" s="63" t="n">
        <f aca="false">C59+1</f>
        <v>1988</v>
      </c>
      <c r="D60" s="64" t="n">
        <f aca="true">OFFSET('Data Analysis'!$G$95,0,'Reg Y=a + bX'!C60-1970)*100</f>
        <v>76.2394159645477</v>
      </c>
      <c r="E60" s="64" t="n">
        <f aca="true">OFFSET('Data Analysis'!$G$75,0,'Reg Y=a + bX'!C60-1970)</f>
        <v>255.9</v>
      </c>
      <c r="F60" s="41" t="n">
        <f aca="false">$D$19+$D$24*D60</f>
        <v>265.833329509642</v>
      </c>
      <c r="G60" s="41" t="n">
        <f aca="false">E60-F60</f>
        <v>-9.93332950964165</v>
      </c>
      <c r="H60" s="41" t="n">
        <f aca="false">G60*G60</f>
        <v>98.6710351471177</v>
      </c>
      <c r="I60" s="41" t="n">
        <f aca="false">(G60-G59)^2</f>
        <v>17.5142952941149</v>
      </c>
      <c r="J60" s="41"/>
    </row>
    <row r="61" customFormat="false" ht="13.15" hidden="false" customHeight="true" outlineLevel="0" collapsed="false">
      <c r="B61" s="35" t="n">
        <f aca="false">B60+1</f>
        <v>20</v>
      </c>
      <c r="C61" s="63" t="n">
        <f aca="false">C60+1</f>
        <v>1989</v>
      </c>
      <c r="D61" s="64" t="n">
        <f aca="true">OFFSET('Data Analysis'!$G$95,0,'Reg Y=a + bX'!C61-1970)*100</f>
        <v>79.0920623946394</v>
      </c>
      <c r="E61" s="64" t="n">
        <f aca="true">OFFSET('Data Analysis'!$G$75,0,'Reg Y=a + bX'!C61-1970)</f>
        <v>272.6</v>
      </c>
      <c r="F61" s="41" t="n">
        <f aca="false">$D$19+$D$24*D61</f>
        <v>278.560454376379</v>
      </c>
      <c r="G61" s="41" t="n">
        <f aca="false">E61-F61</f>
        <v>-5.96045437637935</v>
      </c>
      <c r="H61" s="41" t="n">
        <f aca="false">G61*G61</f>
        <v>35.5270163728997</v>
      </c>
      <c r="I61" s="41" t="n">
        <f aca="false">(G61-G60)^2</f>
        <v>15.783736824494</v>
      </c>
      <c r="J61" s="41"/>
    </row>
    <row r="62" customFormat="false" ht="13.15" hidden="false" customHeight="true" outlineLevel="0" collapsed="false">
      <c r="B62" s="35" t="n">
        <f aca="false">B61+1</f>
        <v>21</v>
      </c>
      <c r="C62" s="63" t="n">
        <f aca="false">C61+1</f>
        <v>1990</v>
      </c>
      <c r="D62" s="64" t="n">
        <f aca="true">OFFSET('Data Analysis'!$G$95,0,'Reg Y=a + bX'!C62-1970)*100</f>
        <v>81.574072015011</v>
      </c>
      <c r="E62" s="64" t="n">
        <f aca="true">OFFSET('Data Analysis'!$G$75,0,'Reg Y=a + bX'!C62-1970)</f>
        <v>283.9</v>
      </c>
      <c r="F62" s="41" t="n">
        <f aca="false">$D$19+$D$24*D62</f>
        <v>289.633977553207</v>
      </c>
      <c r="G62" s="41" t="n">
        <f aca="false">E62-F62</f>
        <v>-5.73397755320673</v>
      </c>
      <c r="H62" s="41" t="n">
        <f aca="false">G62*G62</f>
        <v>32.8784985806786</v>
      </c>
      <c r="I62" s="41" t="n">
        <f aca="false">(G62-G61)^2</f>
        <v>0.0512917514343613</v>
      </c>
      <c r="J62" s="41"/>
    </row>
    <row r="63" customFormat="false" ht="13.15" hidden="false" customHeight="true" outlineLevel="0" collapsed="false">
      <c r="B63" s="35" t="n">
        <f aca="false">B62+1</f>
        <v>22</v>
      </c>
      <c r="C63" s="63" t="n">
        <f aca="false">C62+1</f>
        <v>1991</v>
      </c>
      <c r="D63" s="64" t="n">
        <f aca="true">OFFSET('Data Analysis'!$G$95,0,'Reg Y=a + bX'!C63-1970)*100</f>
        <v>83.1631281948828</v>
      </c>
      <c r="E63" s="64" t="n">
        <f aca="true">OFFSET('Data Analysis'!$G$75,0,'Reg Y=a + bX'!C63-1970)</f>
        <v>288.9</v>
      </c>
      <c r="F63" s="41" t="n">
        <f aca="false">$D$19+$D$24*D63</f>
        <v>296.723575551807</v>
      </c>
      <c r="G63" s="41" t="n">
        <f aca="false">E63-F63</f>
        <v>-7.82357555180653</v>
      </c>
      <c r="H63" s="41" t="n">
        <f aca="false">G63*G63</f>
        <v>61.2083344148248</v>
      </c>
      <c r="I63" s="41" t="n">
        <f aca="false">(G63-G62)^2</f>
        <v>4.36641979575229</v>
      </c>
      <c r="J63" s="41"/>
    </row>
    <row r="64" customFormat="false" ht="13.15" hidden="false" customHeight="true" outlineLevel="0" collapsed="false">
      <c r="B64" s="35" t="n">
        <f aca="false">B63+1</f>
        <v>23</v>
      </c>
      <c r="C64" s="63" t="n">
        <f aca="false">C63+1</f>
        <v>1992</v>
      </c>
      <c r="D64" s="64" t="n">
        <f aca="true">OFFSET('Data Analysis'!$G$95,0,'Reg Y=a + bX'!C64-1970)*100</f>
        <v>84.6736695075793</v>
      </c>
      <c r="E64" s="64" t="n">
        <f aca="true">OFFSET('Data Analysis'!$G$75,0,'Reg Y=a + bX'!C64-1970)</f>
        <v>303.5</v>
      </c>
      <c r="F64" s="41" t="n">
        <f aca="false">$D$19+$D$24*D64</f>
        <v>303.462878291977</v>
      </c>
      <c r="G64" s="41" t="n">
        <f aca="false">E64-F64</f>
        <v>0.0371217080232782</v>
      </c>
      <c r="H64" s="41" t="n">
        <f aca="false">G64*G64</f>
        <v>0.00137802120656552</v>
      </c>
      <c r="I64" s="41" t="n">
        <f aca="false">(G64-G63)^2</f>
        <v>61.7905614106958</v>
      </c>
      <c r="J64" s="41"/>
    </row>
    <row r="65" customFormat="false" ht="13.15" hidden="false" customHeight="true" outlineLevel="0" collapsed="false">
      <c r="B65" s="35" t="n">
        <f aca="false">B64+1</f>
        <v>24</v>
      </c>
      <c r="C65" s="63" t="n">
        <f aca="false">C64+1</f>
        <v>1993</v>
      </c>
      <c r="D65" s="64" t="n">
        <f aca="true">OFFSET('Data Analysis'!$G$95,0,'Reg Y=a + bX'!C65-1970)*100</f>
        <v>84.1293951999292</v>
      </c>
      <c r="E65" s="64" t="n">
        <f aca="true">OFFSET('Data Analysis'!$G$75,0,'Reg Y=a + bX'!C65-1970)</f>
        <v>294.7</v>
      </c>
      <c r="F65" s="41" t="n">
        <f aca="false">$D$19+$D$24*D65</f>
        <v>301.034590298712</v>
      </c>
      <c r="G65" s="41" t="n">
        <f aca="false">E65-F65</f>
        <v>-6.33459029871227</v>
      </c>
      <c r="H65" s="41" t="n">
        <f aca="false">G65*G65</f>
        <v>40.1270342525396</v>
      </c>
      <c r="I65" s="41" t="n">
        <f aca="false">(G65-G64)^2</f>
        <v>40.598713896778</v>
      </c>
      <c r="J65" s="41"/>
    </row>
    <row r="66" customFormat="false" ht="13.15" hidden="false" customHeight="true" outlineLevel="0" collapsed="false">
      <c r="B66" s="35" t="n">
        <f aca="false">B65+1</f>
        <v>25</v>
      </c>
      <c r="C66" s="63" t="n">
        <f aca="false">C65+1</f>
        <v>1994</v>
      </c>
      <c r="D66" s="64" t="n">
        <f aca="true">OFFSET('Data Analysis'!$G$95,0,'Reg Y=a + bX'!C66-1970)*100</f>
        <v>86.2864694453139</v>
      </c>
      <c r="E66" s="64" t="n">
        <f aca="true">OFFSET('Data Analysis'!$G$75,0,'Reg Y=a + bX'!C66-1970)</f>
        <v>312.8</v>
      </c>
      <c r="F66" s="41" t="n">
        <f aca="false">$D$19+$D$24*D66</f>
        <v>310.65840942268</v>
      </c>
      <c r="G66" s="41" t="n">
        <f aca="false">E66-F66</f>
        <v>2.14159057731968</v>
      </c>
      <c r="H66" s="41" t="n">
        <f aca="false">G66*G66</f>
        <v>4.58641020086442</v>
      </c>
      <c r="I66" s="41" t="n">
        <f aca="false">(G66-G65)^2</f>
        <v>71.8456422432097</v>
      </c>
      <c r="J66" s="41"/>
    </row>
    <row r="67" customFormat="false" ht="13.15" hidden="false" customHeight="true" outlineLevel="0" collapsed="false">
      <c r="B67" s="35" t="n">
        <f aca="false">B66+1</f>
        <v>26</v>
      </c>
      <c r="C67" s="63" t="n">
        <f aca="false">C66+1</f>
        <v>1995</v>
      </c>
      <c r="D67" s="64" t="n">
        <f aca="true">OFFSET('Data Analysis'!$G$95,0,'Reg Y=a + bX'!C67-1970)*100</f>
        <v>88.1153907978395</v>
      </c>
      <c r="E67" s="64" t="n">
        <f aca="true">OFFSET('Data Analysis'!$G$75,0,'Reg Y=a + bX'!C67-1970)</f>
        <v>323.8</v>
      </c>
      <c r="F67" s="41" t="n">
        <f aca="false">$D$19+$D$24*D67</f>
        <v>318.818169489507</v>
      </c>
      <c r="G67" s="41" t="n">
        <f aca="false">E67-F67</f>
        <v>4.98183051049352</v>
      </c>
      <c r="H67" s="41" t="n">
        <f aca="false">G67*G67</f>
        <v>24.8186352352842</v>
      </c>
      <c r="I67" s="41" t="n">
        <f aca="false">(G67-G66)^2</f>
        <v>8.06696287799539</v>
      </c>
      <c r="J67" s="41"/>
    </row>
    <row r="68" customFormat="false" ht="13.15" hidden="false" customHeight="true" outlineLevel="0" collapsed="false">
      <c r="B68" s="35" t="n">
        <f aca="false">B67+1</f>
        <v>27</v>
      </c>
      <c r="C68" s="63" t="n">
        <f aca="false">C67+1</f>
        <v>1996</v>
      </c>
      <c r="D68" s="64" t="n">
        <f aca="true">OFFSET('Data Analysis'!$G$95,0,'Reg Y=a + bX'!C68-1970)*100</f>
        <v>89.2471385293297</v>
      </c>
      <c r="E68" s="64" t="n">
        <f aca="true">OFFSET('Data Analysis'!$G$75,0,'Reg Y=a + bX'!C68-1970)</f>
        <v>321</v>
      </c>
      <c r="F68" s="41" t="n">
        <f aca="false">$D$19+$D$24*D68</f>
        <v>323.867478981346</v>
      </c>
      <c r="G68" s="41" t="n">
        <f aca="false">E68-F68</f>
        <v>-2.86747898134576</v>
      </c>
      <c r="H68" s="41" t="n">
        <f aca="false">G68*G68</f>
        <v>8.22243570845969</v>
      </c>
      <c r="I68" s="41" t="n">
        <f aca="false">(G68-G67)^2</f>
        <v>61.6116594986782</v>
      </c>
      <c r="J68" s="41"/>
    </row>
    <row r="69" customFormat="false" ht="13.15" hidden="false" customHeight="true" outlineLevel="0" collapsed="false">
      <c r="B69" s="35" t="n">
        <f aca="false">B68+1</f>
        <v>28</v>
      </c>
      <c r="C69" s="63" t="n">
        <f aca="false">C68+1</f>
        <v>1997</v>
      </c>
      <c r="D69" s="64" t="n">
        <f aca="true">OFFSET('Data Analysis'!$G$95,0,'Reg Y=a + bX'!C69-1970)*100</f>
        <v>91.3243167188825</v>
      </c>
      <c r="E69" s="64" t="n">
        <f aca="true">OFFSET('Data Analysis'!$G$75,0,'Reg Y=a + bX'!C69-1970)</f>
        <v>332.847</v>
      </c>
      <c r="F69" s="41" t="n">
        <f aca="false">$D$19+$D$24*D69</f>
        <v>333.134840652961</v>
      </c>
      <c r="G69" s="41" t="n">
        <f aca="false">E69-F69</f>
        <v>-0.287840652961336</v>
      </c>
      <c r="H69" s="41" t="n">
        <f aca="false">G69*G69</f>
        <v>0.0828522414972081</v>
      </c>
      <c r="I69" s="41" t="n">
        <f aca="false">(G69-G68)^2</f>
        <v>6.65453390526996</v>
      </c>
      <c r="J69" s="41"/>
    </row>
    <row r="70" customFormat="false" ht="13.15" hidden="false" customHeight="true" outlineLevel="0" collapsed="false">
      <c r="B70" s="35" t="n">
        <f aca="false">B69+1</f>
        <v>29</v>
      </c>
      <c r="C70" s="63" t="n">
        <f aca="false">C69+1</f>
        <v>1998</v>
      </c>
      <c r="D70" s="64" t="n">
        <f aca="true">OFFSET('Data Analysis'!$G$95,0,'Reg Y=a + bX'!C70-1970)*100</f>
        <v>93.8364430653814</v>
      </c>
      <c r="E70" s="64" t="n">
        <f aca="true">OFFSET('Data Analysis'!$G$75,0,'Reg Y=a + bX'!C70-1970)</f>
        <v>343.728</v>
      </c>
      <c r="F70" s="41" t="n">
        <f aca="false">$D$19+$D$24*D70</f>
        <v>344.342730055465</v>
      </c>
      <c r="G70" s="41" t="n">
        <f aca="false">E70-F70</f>
        <v>-0.61473005546469</v>
      </c>
      <c r="H70" s="41" t="n">
        <f aca="false">G70*G70</f>
        <v>0.377893041091621</v>
      </c>
      <c r="I70" s="41" t="n">
        <f aca="false">(G70-G69)^2</f>
        <v>0.106856681469</v>
      </c>
      <c r="J70" s="41"/>
    </row>
    <row r="71" customFormat="false" ht="13.15" hidden="false" customHeight="true" outlineLevel="0" collapsed="false">
      <c r="B71" s="35" t="n">
        <f aca="false">B70+1</f>
        <v>30</v>
      </c>
      <c r="C71" s="63" t="n">
        <f aca="false">C70+1</f>
        <v>1999</v>
      </c>
      <c r="D71" s="64" t="n">
        <f aca="true">OFFSET('Data Analysis'!$G$95,0,'Reg Y=a + bX'!C71-1970)*100</f>
        <v>96.5271905885135</v>
      </c>
      <c r="E71" s="64" t="n">
        <f aca="true">OFFSET('Data Analysis'!$G$75,0,'Reg Y=a + bX'!C71-1970)</f>
        <v>353.772</v>
      </c>
      <c r="F71" s="41" t="n">
        <f aca="false">$D$19+$D$24*D71</f>
        <v>356.347540518662</v>
      </c>
      <c r="G71" s="41" t="n">
        <f aca="false">E71-F71</f>
        <v>-2.57554051866225</v>
      </c>
      <c r="H71" s="41" t="n">
        <f aca="false">G71*G71</f>
        <v>6.63340896327102</v>
      </c>
      <c r="I71" s="41" t="n">
        <f aca="false">(G71-G70)^2</f>
        <v>3.84477767258503</v>
      </c>
      <c r="J71" s="41"/>
    </row>
    <row r="72" customFormat="false" ht="13.15" hidden="false" customHeight="true" outlineLevel="0" collapsed="false">
      <c r="B72" s="35" t="n">
        <f aca="false">B71+1</f>
        <v>31</v>
      </c>
      <c r="C72" s="63" t="n">
        <f aca="false">C71+1</f>
        <v>2000</v>
      </c>
      <c r="D72" s="64" t="n">
        <f aca="true">OFFSET('Data Analysis'!$G$95,0,'Reg Y=a + bX'!C72-1970)*100</f>
        <v>100</v>
      </c>
      <c r="E72" s="64" t="n">
        <f aca="true">OFFSET('Data Analysis'!$G$75,0,'Reg Y=a + bX'!C72-1970)</f>
        <v>366.606</v>
      </c>
      <c r="F72" s="41" t="n">
        <f aca="false">$D$19+$D$24*D72</f>
        <v>371.841531835683</v>
      </c>
      <c r="G72" s="41" t="n">
        <f aca="false">E72-F72</f>
        <v>-5.23553183568316</v>
      </c>
      <c r="H72" s="41" t="n">
        <f aca="false">G72*G72</f>
        <v>27.4107936024519</v>
      </c>
      <c r="I72" s="41" t="n">
        <f aca="false">(G72-G71)^2</f>
        <v>7.07555380662664</v>
      </c>
      <c r="J72" s="41"/>
    </row>
    <row r="73" customFormat="false" ht="13.15" hidden="false" customHeight="true" outlineLevel="0" collapsed="false">
      <c r="B73" s="35" t="n">
        <f aca="false">B72+1</f>
        <v>32</v>
      </c>
      <c r="C73" s="63" t="n">
        <f aca="false">C72+1</f>
        <v>2001</v>
      </c>
      <c r="D73" s="64" t="n">
        <f aca="true">OFFSET('Data Analysis'!$G$95,0,'Reg Y=a + bX'!C73-1970)*100</f>
        <v>101.515324375773</v>
      </c>
      <c r="E73" s="64" t="n">
        <f aca="true">OFFSET('Data Analysis'!$G$75,0,'Reg Y=a + bX'!C73-1970)</f>
        <v>372.186</v>
      </c>
      <c r="F73" s="41" t="n">
        <f aca="false">$D$19+$D$24*D73</f>
        <v>378.602174283564</v>
      </c>
      <c r="G73" s="41" t="n">
        <f aca="false">E73-F73</f>
        <v>-6.41617428356369</v>
      </c>
      <c r="H73" s="41" t="n">
        <f aca="false">G73*G73</f>
        <v>41.1672924370641</v>
      </c>
      <c r="I73" s="41" t="n">
        <f aca="false">(G73-G72)^2</f>
        <v>1.39391658973733</v>
      </c>
      <c r="J73" s="41"/>
    </row>
    <row r="74" customFormat="false" ht="13.15" hidden="false" customHeight="true" outlineLevel="0" collapsed="false">
      <c r="B74" s="35" t="n">
        <f aca="false">B73+1</f>
        <v>33</v>
      </c>
      <c r="C74" s="63" t="n">
        <f aca="false">C73+1</f>
        <v>2002</v>
      </c>
      <c r="D74" s="64" t="n">
        <f aca="true">OFFSET('Data Analysis'!$G$95,0,'Reg Y=a + bX'!C74-1970)*100</f>
        <v>102.021857066517</v>
      </c>
      <c r="E74" s="64" t="n">
        <f aca="true">OFFSET('Data Analysis'!$G$75,0,'Reg Y=a + bX'!C74-1970)</f>
        <v>378.045</v>
      </c>
      <c r="F74" s="41" t="n">
        <f aca="false">$D$19+$D$24*D74</f>
        <v>380.862077486494</v>
      </c>
      <c r="G74" s="41" t="n">
        <f aca="false">E74-F74</f>
        <v>-2.81707748649353</v>
      </c>
      <c r="H74" s="41" t="n">
        <f aca="false">G74*G74</f>
        <v>7.93592556490871</v>
      </c>
      <c r="I74" s="41" t="n">
        <f aca="false">(G74-G73)^2</f>
        <v>12.9534977546807</v>
      </c>
      <c r="J74" s="41"/>
    </row>
    <row r="75" customFormat="false" ht="13.15" hidden="false" customHeight="true" outlineLevel="0" collapsed="false">
      <c r="B75" s="35" t="n">
        <f aca="false">B74+1</f>
        <v>34</v>
      </c>
      <c r="C75" s="63" t="n">
        <f aca="false">C74+1</f>
        <v>2003</v>
      </c>
      <c r="D75" s="64" t="n">
        <f aca="true">OFFSET('Data Analysis'!$G$95,0,'Reg Y=a + bX'!C75-1970)*100</f>
        <v>102.441538288369</v>
      </c>
      <c r="E75" s="64" t="n">
        <f aca="true">OFFSET('Data Analysis'!$G$75,0,'Reg Y=a + bX'!C75-1970)</f>
        <v>384.462</v>
      </c>
      <c r="F75" s="41" t="n">
        <f aca="false">$D$19+$D$24*D75</f>
        <v>382.734491557297</v>
      </c>
      <c r="G75" s="41" t="n">
        <f aca="false">E75-F75</f>
        <v>1.72750844270297</v>
      </c>
      <c r="H75" s="41" t="n">
        <f aca="false">G75*G75</f>
        <v>2.98428541961004</v>
      </c>
      <c r="I75" s="41" t="n">
        <f aca="false">(G75-G74)^2</f>
        <v>20.6532612678508</v>
      </c>
      <c r="J75" s="41"/>
    </row>
    <row r="76" customFormat="false" ht="13.15" hidden="false" customHeight="true" outlineLevel="0" collapsed="false">
      <c r="B76" s="35" t="n">
        <f aca="false">B75+1</f>
        <v>35</v>
      </c>
      <c r="C76" s="63" t="n">
        <f aca="false">C75+1</f>
        <v>2004</v>
      </c>
      <c r="D76" s="64" t="n">
        <f aca="true">OFFSET('Data Analysis'!$G$95,0,'Reg Y=a + bX'!C76-1970)*100</f>
        <v>104.334464573057</v>
      </c>
      <c r="E76" s="64" t="n">
        <f aca="true">OFFSET('Data Analysis'!$G$75,0,'Reg Y=a + bX'!C76-1970)</f>
        <v>398.133</v>
      </c>
      <c r="F76" s="41" t="n">
        <f aca="false">$D$19+$D$24*D76</f>
        <v>391.179810589695</v>
      </c>
      <c r="G76" s="41" t="n">
        <f aca="false">E76-F76</f>
        <v>6.95318941030519</v>
      </c>
      <c r="H76" s="41" t="n">
        <f aca="false">G76*G76</f>
        <v>48.3468429755802</v>
      </c>
      <c r="I76" s="41" t="n">
        <f aca="false">(G76-G75)^2</f>
        <v>27.30774157516</v>
      </c>
      <c r="J76" s="41"/>
    </row>
    <row r="77" customFormat="false" ht="13.15" hidden="false" customHeight="true" outlineLevel="0" collapsed="false">
      <c r="B77" s="35" t="n">
        <f aca="false">B76+1</f>
        <v>36</v>
      </c>
      <c r="C77" s="63" t="n">
        <f aca="false">C76+1</f>
        <v>2005</v>
      </c>
      <c r="D77" s="64" t="n">
        <f aca="true">OFFSET('Data Analysis'!$G$95,0,'Reg Y=a + bX'!C77-1970)*100</f>
        <v>105.806385152686</v>
      </c>
      <c r="E77" s="64" t="n">
        <f aca="true">OFFSET('Data Analysis'!$G$75,0,'Reg Y=a + bX'!C77-1970)</f>
        <v>407.619</v>
      </c>
      <c r="F77" s="41" t="n">
        <f aca="false">$D$19+$D$24*D77</f>
        <v>397.74680634958</v>
      </c>
      <c r="G77" s="41" t="n">
        <f aca="false">E77-F77</f>
        <v>9.8721936504204</v>
      </c>
      <c r="H77" s="41" t="n">
        <f aca="false">G77*G77</f>
        <v>97.4602074714009</v>
      </c>
      <c r="I77" s="41" t="n">
        <f aca="false">(G77-G76)^2</f>
        <v>8.5205857538106</v>
      </c>
      <c r="J77" s="41"/>
    </row>
    <row r="78" customFormat="false" ht="13.15" hidden="false" customHeight="true" outlineLevel="0" collapsed="false">
      <c r="B78" s="35" t="n">
        <f aca="false">B77+1</f>
        <v>37</v>
      </c>
      <c r="C78" s="63" t="n">
        <f aca="false">C77+1</f>
        <v>2006</v>
      </c>
      <c r="D78" s="64" t="n">
        <f aca="true">OFFSET('Data Analysis'!$G$95,0,'Reg Y=a + bX'!C78-1970)*100</f>
        <v>108.633118760518</v>
      </c>
      <c r="E78" s="64" t="n">
        <f aca="true">OFFSET('Data Analysis'!$G$75,0,'Reg Y=a + bX'!C78-1970)</f>
        <v>419.895</v>
      </c>
      <c r="F78" s="41" t="n">
        <f aca="false">$D$19+$D$24*D78</f>
        <v>410.358320770845</v>
      </c>
      <c r="G78" s="41" t="n">
        <f aca="false">E78-F78</f>
        <v>9.5366792291552</v>
      </c>
      <c r="H78" s="41" t="n">
        <f aca="false">G78*G78</f>
        <v>90.9482507198002</v>
      </c>
      <c r="I78" s="41" t="n">
        <f aca="false">(G78-G77)^2</f>
        <v>0.112569926876924</v>
      </c>
      <c r="J78" s="41"/>
    </row>
    <row r="79" customFormat="false" ht="13.15" hidden="false" customHeight="true" outlineLevel="0" collapsed="false">
      <c r="B79" s="35" t="n">
        <f aca="false">B78+1</f>
        <v>38</v>
      </c>
      <c r="C79" s="63" t="n">
        <f aca="false">C78+1</f>
        <v>2007</v>
      </c>
      <c r="D79" s="64" t="n">
        <f aca="true">OFFSET('Data Analysis'!$G$95,0,'Reg Y=a + bX'!C79-1970)*100</f>
        <v>111.352041515511</v>
      </c>
      <c r="E79" s="64" t="n">
        <f aca="true">OFFSET('Data Analysis'!$G$75,0,'Reg Y=a + bX'!C79-1970)</f>
        <v>427.428</v>
      </c>
      <c r="F79" s="41" t="n">
        <f aca="false">$D$19+$D$24*D79</f>
        <v>422.488835453909</v>
      </c>
      <c r="G79" s="41" t="n">
        <f aca="false">E79-F79</f>
        <v>4.93916454609075</v>
      </c>
      <c r="H79" s="41" t="n">
        <f aca="false">G79*G79</f>
        <v>24.3953464133599</v>
      </c>
      <c r="I79" s="41" t="n">
        <f aca="false">(G79-G78)^2</f>
        <v>21.1371412609932</v>
      </c>
      <c r="J79" s="41"/>
    </row>
    <row r="80" customFormat="false" ht="13.15" hidden="false" customHeight="true" outlineLevel="0" collapsed="false">
      <c r="B80" s="35" t="n">
        <f aca="false">B79+1</f>
        <v>39</v>
      </c>
      <c r="C80" s="63" t="n">
        <f aca="false">C79+1</f>
        <v>2008</v>
      </c>
      <c r="D80" s="64" t="n">
        <f aca="true">OFFSET('Data Analysis'!$G$95,0,'Reg Y=a + bX'!C80-1970)*100</f>
        <v>112.771287114332</v>
      </c>
      <c r="E80" s="64" t="n">
        <f aca="true">OFFSET('Data Analysis'!$G$75,0,'Reg Y=a + bX'!C80-1970)</f>
        <v>417.942</v>
      </c>
      <c r="F80" s="41" t="n">
        <f aca="false">$D$19+$D$24*D80</f>
        <v>428.820820996252</v>
      </c>
      <c r="G80" s="41" t="n">
        <f aca="false">E80-F80</f>
        <v>-10.8788209962518</v>
      </c>
      <c r="H80" s="41" t="n">
        <f aca="false">G80*G80</f>
        <v>118.348746268488</v>
      </c>
      <c r="I80" s="41" t="n">
        <f aca="false">(G80-G79)^2</f>
        <v>250.208666617757</v>
      </c>
      <c r="J80" s="41"/>
    </row>
    <row r="81" customFormat="false" ht="13.15" hidden="false" customHeight="true" outlineLevel="0" collapsed="false">
      <c r="D81" s="41"/>
      <c r="E81" s="41"/>
      <c r="F81" s="41"/>
      <c r="G81" s="41"/>
      <c r="I81" s="65"/>
      <c r="J81" s="0"/>
      <c r="K81" s="0"/>
      <c r="L81" s="0"/>
      <c r="M81" s="0"/>
      <c r="N81" s="0"/>
      <c r="O81" s="0"/>
      <c r="P81" s="0"/>
      <c r="Q81" s="0"/>
      <c r="R81" s="0"/>
      <c r="S81" s="0"/>
      <c r="T81" s="0"/>
      <c r="U81" s="0"/>
    </row>
    <row r="82" customFormat="false" ht="13.15" hidden="false" customHeight="true" outlineLevel="0" collapsed="false">
      <c r="C82" s="66" t="s">
        <v>24</v>
      </c>
      <c r="D82" s="67" t="n">
        <f aca="false">MIN(D42:D80)</f>
        <v>49.2352933773627</v>
      </c>
      <c r="E82" s="41"/>
      <c r="F82" s="41"/>
      <c r="G82" s="41"/>
      <c r="H82" s="41" t="n">
        <f aca="false">SUM(H42:H80)</f>
        <v>5152.82060859282</v>
      </c>
      <c r="I82" s="41" t="n">
        <f aca="false">SUM(I42:I80)</f>
        <v>1771.06692913546</v>
      </c>
      <c r="J82" s="0"/>
      <c r="K82" s="0"/>
      <c r="L82" s="0"/>
      <c r="M82" s="0"/>
      <c r="N82" s="0"/>
      <c r="O82" s="0"/>
      <c r="P82" s="0"/>
      <c r="Q82" s="0"/>
      <c r="R82" s="0"/>
      <c r="S82" s="0"/>
      <c r="T82" s="0"/>
      <c r="U82" s="0"/>
    </row>
    <row r="83" customFormat="false" ht="13.15" hidden="false" customHeight="true" outlineLevel="0" collapsed="false">
      <c r="C83" s="66" t="s">
        <v>300</v>
      </c>
      <c r="D83" s="67" t="n">
        <f aca="false">AVERAGE(D42:D80)</f>
        <v>79.64956693036</v>
      </c>
      <c r="E83" s="41"/>
      <c r="F83" s="41"/>
      <c r="G83" s="41"/>
      <c r="H83" s="66"/>
      <c r="I83" s="68"/>
      <c r="J83" s="69"/>
      <c r="K83" s="0"/>
      <c r="L83" s="0"/>
      <c r="M83" s="0"/>
      <c r="N83" s="0"/>
      <c r="O83" s="0"/>
      <c r="P83" s="0"/>
      <c r="Q83" s="0"/>
      <c r="R83" s="0"/>
      <c r="S83" s="0"/>
      <c r="T83" s="0"/>
      <c r="U83" s="0"/>
    </row>
    <row r="84" customFormat="false" ht="13.15" hidden="false" customHeight="true" outlineLevel="0" collapsed="false">
      <c r="C84" s="66" t="s">
        <v>25</v>
      </c>
      <c r="D84" s="67" t="n">
        <f aca="false">MAX(D42:D80)</f>
        <v>112.771287114332</v>
      </c>
      <c r="E84" s="41"/>
      <c r="F84" s="41"/>
      <c r="G84" s="41"/>
      <c r="H84" s="41"/>
      <c r="J84" s="0"/>
      <c r="K84" s="0"/>
      <c r="L84" s="0"/>
      <c r="M84" s="0"/>
      <c r="N84" s="0"/>
      <c r="O84" s="0"/>
      <c r="P84" s="0"/>
      <c r="Q84" s="0"/>
      <c r="R84" s="0"/>
      <c r="S84" s="0"/>
      <c r="T84" s="0"/>
      <c r="U84" s="0"/>
    </row>
    <row r="85" customFormat="false" ht="13.15" hidden="false" customHeight="true" outlineLevel="0" collapsed="false">
      <c r="B85" s="66"/>
      <c r="C85" s="67"/>
      <c r="D85" s="41"/>
      <c r="E85" s="41"/>
      <c r="F85" s="41"/>
      <c r="G85" s="41"/>
      <c r="J85" s="0"/>
      <c r="K85" s="0"/>
      <c r="L85" s="0"/>
      <c r="M85" s="0"/>
      <c r="N85" s="0"/>
      <c r="O85" s="0"/>
      <c r="P85" s="0"/>
      <c r="Q85" s="0"/>
      <c r="R85" s="0"/>
      <c r="S85" s="0"/>
      <c r="T85" s="0"/>
      <c r="U85" s="0"/>
    </row>
    <row r="86" customFormat="false" ht="13.15" hidden="false" customHeight="true" outlineLevel="0" collapsed="false">
      <c r="D86" s="41"/>
      <c r="E86" s="41"/>
      <c r="J86" s="0"/>
      <c r="K86" s="0"/>
      <c r="L86" s="0"/>
      <c r="M86" s="0"/>
      <c r="N86" s="0"/>
      <c r="O86" s="0"/>
      <c r="P86" s="0"/>
      <c r="Q86" s="0"/>
      <c r="R86" s="0"/>
      <c r="S86" s="0"/>
      <c r="T86" s="0"/>
      <c r="U86" s="0"/>
    </row>
    <row r="87" s="40" customFormat="true" ht="13.15" hidden="false" customHeight="true" outlineLevel="0" collapsed="false">
      <c r="A87" s="36"/>
      <c r="B87" s="42" t="s">
        <v>301</v>
      </c>
      <c r="C87" s="43"/>
      <c r="D87" s="44"/>
      <c r="E87" s="45"/>
      <c r="F87" s="45"/>
      <c r="G87" s="45"/>
      <c r="H87" s="45"/>
      <c r="I87" s="45"/>
    </row>
    <row r="88" customFormat="false" ht="13.15" hidden="false" customHeight="true" outlineLevel="0" collapsed="false">
      <c r="J88" s="0"/>
      <c r="K88" s="0"/>
      <c r="L88" s="0"/>
      <c r="M88" s="0"/>
      <c r="N88" s="0"/>
      <c r="O88" s="0"/>
      <c r="P88" s="0"/>
      <c r="Q88" s="0"/>
      <c r="R88" s="0"/>
      <c r="S88" s="0"/>
      <c r="T88" s="0"/>
      <c r="U88" s="0"/>
    </row>
    <row r="89" customFormat="false" ht="13.15" hidden="false" customHeight="true" outlineLevel="0" collapsed="false">
      <c r="B89" s="35" t="s">
        <v>302</v>
      </c>
      <c r="C89" s="70" t="n">
        <f aca="false">MIN(D42:D80)</f>
        <v>49.2352933773627</v>
      </c>
      <c r="D89" s="35" t="s">
        <v>303</v>
      </c>
      <c r="E89" s="70" t="n">
        <f aca="false">MAX(D42:D80)</f>
        <v>112.771287114332</v>
      </c>
      <c r="J89" s="0"/>
      <c r="K89" s="0"/>
      <c r="L89" s="0"/>
      <c r="M89" s="0"/>
      <c r="N89" s="0"/>
      <c r="O89" s="0"/>
      <c r="P89" s="0"/>
      <c r="Q89" s="0"/>
      <c r="R89" s="0"/>
      <c r="S89" s="0"/>
      <c r="T89" s="0"/>
      <c r="U89" s="0"/>
    </row>
    <row r="90" customFormat="false" ht="13.15" hidden="false" customHeight="true" outlineLevel="0" collapsed="false">
      <c r="J90" s="0"/>
      <c r="K90" s="0"/>
      <c r="L90" s="0"/>
      <c r="M90" s="0"/>
      <c r="N90" s="0"/>
      <c r="O90" s="0"/>
      <c r="P90" s="0"/>
      <c r="Q90" s="0"/>
      <c r="R90" s="0"/>
      <c r="S90" s="0"/>
      <c r="T90" s="0"/>
      <c r="U90" s="0"/>
    </row>
    <row r="91" customFormat="false" ht="13.15" hidden="false" customHeight="true" outlineLevel="0" collapsed="false">
      <c r="J91" s="0"/>
      <c r="K91" s="0"/>
      <c r="L91" s="0"/>
      <c r="M91" s="0"/>
      <c r="N91" s="0"/>
      <c r="O91" s="0"/>
      <c r="P91" s="0"/>
      <c r="Q91" s="0"/>
      <c r="R91" s="0"/>
      <c r="S91" s="0"/>
      <c r="T91" s="0"/>
      <c r="U91" s="0"/>
    </row>
    <row r="92" customFormat="false" ht="13.15" hidden="false" customHeight="true" outlineLevel="0" collapsed="false">
      <c r="B92" s="71" t="s">
        <v>304</v>
      </c>
      <c r="C92" s="60" t="s">
        <v>305</v>
      </c>
      <c r="E92" s="60" t="s">
        <v>296</v>
      </c>
      <c r="F92" s="60" t="s">
        <v>24</v>
      </c>
      <c r="G92" s="60" t="s">
        <v>25</v>
      </c>
      <c r="J92" s="0"/>
      <c r="K92" s="0"/>
      <c r="L92" s="0"/>
      <c r="M92" s="0"/>
      <c r="N92" s="0"/>
      <c r="O92" s="0"/>
      <c r="P92" s="0"/>
      <c r="Q92" s="0"/>
      <c r="R92" s="0"/>
      <c r="S92" s="0"/>
      <c r="T92" s="0"/>
      <c r="U92" s="0"/>
    </row>
    <row r="93" customFormat="false" ht="13.15" hidden="false" customHeight="true" outlineLevel="0" collapsed="false">
      <c r="B93" s="35" t="n">
        <v>1</v>
      </c>
      <c r="C93" s="72" t="n">
        <f aca="false">C89</f>
        <v>49.2352933773627</v>
      </c>
      <c r="E93" s="41" t="n">
        <f aca="false">C93*$D$24+$D$19</f>
        <v>145.35403124878</v>
      </c>
      <c r="F93" s="41" t="n">
        <f aca="false">E93-$D$35*SQRT($D$34+($D$34/$D$32)+(C93-$D$83)^2*$D$25^2)</f>
        <v>124.505410345748</v>
      </c>
      <c r="G93" s="41" t="n">
        <f aca="false">E93+$D$35*SQRT($D$34+($D$34/$D$32)+(C93-$D$83)^2*$D$25^2)</f>
        <v>166.202652151811</v>
      </c>
      <c r="J93" s="0"/>
      <c r="K93" s="0"/>
      <c r="L93" s="0"/>
      <c r="M93" s="0"/>
      <c r="N93" s="0"/>
      <c r="O93" s="0"/>
      <c r="P93" s="0"/>
      <c r="Q93" s="0"/>
      <c r="R93" s="0"/>
      <c r="S93" s="0"/>
      <c r="T93" s="0"/>
      <c r="U93" s="0"/>
    </row>
    <row r="94" customFormat="false" ht="13.15" hidden="false" customHeight="true" outlineLevel="0" collapsed="false">
      <c r="B94" s="35" t="n">
        <f aca="false">B93+1</f>
        <v>2</v>
      </c>
      <c r="C94" s="72" t="n">
        <f aca="false">C93+0.05*($C$112-$C$93)</f>
        <v>52.4120930642112</v>
      </c>
      <c r="E94" s="41" t="n">
        <f aca="false">C94*$D$24+$D$19</f>
        <v>159.527370736153</v>
      </c>
      <c r="F94" s="41" t="n">
        <f aca="false">E94-$D$35*SQRT($D$34+($D$34/$D$32)+(C94-$D$83)^2*$D$25^2)</f>
        <v>138.810039821769</v>
      </c>
      <c r="G94" s="41" t="n">
        <f aca="false">E94+$D$35*SQRT($D$34+($D$34/$D$32)+(C94-$D$83)^2*$D$25^2)</f>
        <v>180.244701650538</v>
      </c>
      <c r="J94" s="0"/>
      <c r="K94" s="0"/>
      <c r="L94" s="0"/>
      <c r="M94" s="0"/>
      <c r="N94" s="0"/>
      <c r="O94" s="0"/>
      <c r="P94" s="0"/>
      <c r="Q94" s="0"/>
      <c r="R94" s="0"/>
      <c r="S94" s="0"/>
      <c r="T94" s="0"/>
      <c r="U94" s="0"/>
    </row>
    <row r="95" customFormat="false" ht="13.15" hidden="false" customHeight="true" outlineLevel="0" collapsed="false">
      <c r="B95" s="35" t="n">
        <f aca="false">B94+1</f>
        <v>3</v>
      </c>
      <c r="C95" s="72" t="n">
        <f aca="false">C94+0.05*($C$112-$C$93)</f>
        <v>55.5888927510596</v>
      </c>
      <c r="E95" s="41" t="n">
        <f aca="false">C95*$D$24+$D$19</f>
        <v>173.700710223527</v>
      </c>
      <c r="F95" s="41" t="n">
        <f aca="false">E95-$D$35*SQRT($D$34+($D$34/$D$32)+(C95-$D$83)^2*$D$25^2)</f>
        <v>153.100903786376</v>
      </c>
      <c r="G95" s="41" t="n">
        <f aca="false">E95+$D$35*SQRT($D$34+($D$34/$D$32)+(C95-$D$83)^2*$D$25^2)</f>
        <v>194.300516660678</v>
      </c>
      <c r="J95" s="0"/>
      <c r="K95" s="0"/>
      <c r="L95" s="0"/>
      <c r="M95" s="0"/>
      <c r="N95" s="0"/>
      <c r="O95" s="0"/>
      <c r="P95" s="0"/>
      <c r="Q95" s="0"/>
      <c r="R95" s="0"/>
      <c r="S95" s="0"/>
      <c r="T95" s="0"/>
      <c r="U95" s="0"/>
    </row>
    <row r="96" customFormat="false" ht="13.15" hidden="false" customHeight="true" outlineLevel="0" collapsed="false">
      <c r="B96" s="35" t="n">
        <f aca="false">B95+1</f>
        <v>4</v>
      </c>
      <c r="C96" s="72" t="n">
        <f aca="false">C95+0.05*($C$112-$C$93)</f>
        <v>58.7656924379081</v>
      </c>
      <c r="E96" s="41" t="n">
        <f aca="false">C96*$D$24+$D$19</f>
        <v>187.874049710901</v>
      </c>
      <c r="F96" s="41" t="n">
        <f aca="false">E96-$D$35*SQRT($D$34+($D$34/$D$32)+(C96-$D$83)^2*$D$25^2)</f>
        <v>167.377765446326</v>
      </c>
      <c r="G96" s="41" t="n">
        <f aca="false">E96+$D$35*SQRT($D$34+($D$34/$D$32)+(C96-$D$83)^2*$D$25^2)</f>
        <v>208.370333975475</v>
      </c>
      <c r="J96" s="0"/>
      <c r="K96" s="0"/>
      <c r="L96" s="0"/>
      <c r="M96" s="0"/>
      <c r="N96" s="0"/>
      <c r="O96" s="0"/>
      <c r="P96" s="0"/>
      <c r="Q96" s="0"/>
      <c r="R96" s="0"/>
      <c r="S96" s="0"/>
      <c r="T96" s="0"/>
      <c r="U96" s="0"/>
    </row>
    <row r="97" customFormat="false" ht="13.15" hidden="false" customHeight="true" outlineLevel="0" collapsed="false">
      <c r="B97" s="35" t="n">
        <f aca="false">B96+1</f>
        <v>5</v>
      </c>
      <c r="C97" s="72" t="n">
        <f aca="false">C96+0.05*($C$112-$C$93)</f>
        <v>61.9424921247565</v>
      </c>
      <c r="E97" s="41" t="n">
        <f aca="false">C97*$D$24+$D$19</f>
        <v>202.047389198274</v>
      </c>
      <c r="F97" s="41" t="n">
        <f aca="false">E97-$D$35*SQRT($D$34+($D$34/$D$32)+(C97-$D$83)^2*$D$25^2)</f>
        <v>181.640411704423</v>
      </c>
      <c r="G97" s="41" t="n">
        <f aca="false">E97+$D$35*SQRT($D$34+($D$34/$D$32)+(C97-$D$83)^2*$D$25^2)</f>
        <v>222.454366692125</v>
      </c>
    </row>
    <row r="98" customFormat="false" ht="13.15" hidden="false" customHeight="true" outlineLevel="0" collapsed="false">
      <c r="B98" s="35" t="n">
        <f aca="false">B97+1</f>
        <v>6</v>
      </c>
      <c r="C98" s="72" t="n">
        <f aca="false">C97+0.05*($C$112-$C$93)</f>
        <v>65.1192918116049</v>
      </c>
      <c r="E98" s="41" t="n">
        <f aca="false">C98*$D$24+$D$19</f>
        <v>216.220728685648</v>
      </c>
      <c r="F98" s="41" t="n">
        <f aca="false">E98-$D$35*SQRT($D$34+($D$34/$D$32)+(C98-$D$83)^2*$D$25^2)</f>
        <v>195.88865524025</v>
      </c>
      <c r="G98" s="41" t="n">
        <f aca="false">E98+$D$35*SQRT($D$34+($D$34/$D$32)+(C98-$D$83)^2*$D$25^2)</f>
        <v>236.552802131045</v>
      </c>
    </row>
    <row r="99" customFormat="false" ht="13.15" hidden="false" customHeight="true" outlineLevel="0" collapsed="false">
      <c r="B99" s="35" t="n">
        <f aca="false">B98+1</f>
        <v>7</v>
      </c>
      <c r="C99" s="72" t="n">
        <f aca="false">C98+0.05*($C$112-$C$93)</f>
        <v>68.2960914984534</v>
      </c>
      <c r="E99" s="41" t="n">
        <f aca="false">C99*$D$24+$D$19</f>
        <v>230.394068173021</v>
      </c>
      <c r="F99" s="41" t="n">
        <f aca="false">E99-$D$35*SQRT($D$34+($D$34/$D$32)+(C99-$D$83)^2*$D$25^2)</f>
        <v>210.122336399004</v>
      </c>
      <c r="G99" s="41" t="n">
        <f aca="false">E99+$D$35*SQRT($D$34+($D$34/$D$32)+(C99-$D$83)^2*$D$25^2)</f>
        <v>250.665799947039</v>
      </c>
    </row>
    <row r="100" customFormat="false" ht="13.15" hidden="false" customHeight="true" outlineLevel="0" collapsed="false">
      <c r="B100" s="35" t="n">
        <f aca="false">B99+1</f>
        <v>8</v>
      </c>
      <c r="C100" s="72" t="n">
        <f aca="false">C99+0.05*($C$112-$C$93)</f>
        <v>71.4728911853018</v>
      </c>
      <c r="E100" s="41" t="n">
        <f aca="false">C100*$D$24+$D$19</f>
        <v>244.567407660395</v>
      </c>
      <c r="F100" s="41" t="n">
        <f aca="false">E100-$D$35*SQRT($D$34+($D$34/$D$32)+(C100-$D$83)^2*$D$25^2)</f>
        <v>224.341324845857</v>
      </c>
      <c r="G100" s="41" t="n">
        <f aca="false">E100+$D$35*SQRT($D$34+($D$34/$D$32)+(C100-$D$83)^2*$D$25^2)</f>
        <v>264.793490474933</v>
      </c>
    </row>
    <row r="101" customFormat="false" ht="13.15" hidden="false" customHeight="true" outlineLevel="0" collapsed="false">
      <c r="B101" s="35" t="n">
        <f aca="false">B100+1</f>
        <v>9</v>
      </c>
      <c r="C101" s="72" t="n">
        <f aca="false">C100+0.05*($C$112-$C$93)</f>
        <v>74.6496908721503</v>
      </c>
      <c r="E101" s="41" t="n">
        <f aca="false">C101*$D$24+$D$19</f>
        <v>258.740747147769</v>
      </c>
      <c r="F101" s="41" t="n">
        <f aca="false">E101-$D$35*SQRT($D$34+($D$34/$D$32)+(C101-$D$83)^2*$D$25^2)</f>
        <v>238.545520947065</v>
      </c>
      <c r="G101" s="41" t="n">
        <f aca="false">E101+$D$35*SQRT($D$34+($D$34/$D$32)+(C101-$D$83)^2*$D$25^2)</f>
        <v>278.935973348472</v>
      </c>
    </row>
    <row r="102" customFormat="false" ht="13.15" hidden="false" customHeight="true" outlineLevel="0" collapsed="false">
      <c r="B102" s="35" t="n">
        <f aca="false">B101+1</f>
        <v>10</v>
      </c>
      <c r="C102" s="72" t="n">
        <f aca="false">C101+0.05*($C$112-$C$93)</f>
        <v>77.8264905589987</v>
      </c>
      <c r="E102" s="41" t="n">
        <f aca="false">C102*$D$24+$D$19</f>
        <v>272.914086635142</v>
      </c>
      <c r="F102" s="41" t="n">
        <f aca="false">E102-$D$35*SQRT($D$34+($D$34/$D$32)+(C102-$D$83)^2*$D$25^2)</f>
        <v>252.73485684437</v>
      </c>
      <c r="G102" s="41" t="n">
        <f aca="false">E102+$D$35*SQRT($D$34+($D$34/$D$32)+(C102-$D$83)^2*$D$25^2)</f>
        <v>293.093316425914</v>
      </c>
    </row>
    <row r="103" customFormat="false" ht="13.15" hidden="false" customHeight="true" outlineLevel="0" collapsed="false">
      <c r="B103" s="35" t="n">
        <f aca="false">B102+1</f>
        <v>11</v>
      </c>
      <c r="C103" s="72" t="n">
        <f aca="false">C102+0.05*($C$112-$C$93)</f>
        <v>81.0032902458471</v>
      </c>
      <c r="E103" s="41" t="n">
        <f aca="false">C103*$D$24+$D$19</f>
        <v>287.087426122516</v>
      </c>
      <c r="F103" s="41" t="n">
        <f aca="false">E103-$D$35*SQRT($D$34+($D$34/$D$32)+(C103-$D$83)^2*$D$25^2)</f>
        <v>266.909297196024</v>
      </c>
      <c r="G103" s="41" t="n">
        <f aca="false">E103+$D$35*SQRT($D$34+($D$34/$D$32)+(C103-$D$83)^2*$D$25^2)</f>
        <v>307.265555049008</v>
      </c>
    </row>
    <row r="104" customFormat="false" ht="13.15" hidden="false" customHeight="true" outlineLevel="0" collapsed="false">
      <c r="B104" s="35" t="n">
        <f aca="false">B103+1</f>
        <v>12</v>
      </c>
      <c r="C104" s="72" t="n">
        <f aca="false">C103+0.05*($C$112-$C$93)</f>
        <v>84.1800899326956</v>
      </c>
      <c r="E104" s="41" t="n">
        <f aca="false">C104*$D$24+$D$19</f>
        <v>301.260765609889</v>
      </c>
      <c r="F104" s="41" t="n">
        <f aca="false">E104-$D$35*SQRT($D$34+($D$34/$D$32)+(C104-$D$83)^2*$D$25^2)</f>
        <v>281.068839565708</v>
      </c>
      <c r="G104" s="41" t="n">
        <f aca="false">E104+$D$35*SQRT($D$34+($D$34/$D$32)+(C104-$D$83)^2*$D$25^2)</f>
        <v>321.452691654071</v>
      </c>
    </row>
    <row r="105" customFormat="false" ht="13.15" hidden="false" customHeight="true" outlineLevel="0" collapsed="false">
      <c r="B105" s="35" t="n">
        <f aca="false">B104+1</f>
        <v>13</v>
      </c>
      <c r="C105" s="72" t="n">
        <f aca="false">C104+0.05*($C$112-$C$93)</f>
        <v>87.356889619544</v>
      </c>
      <c r="E105" s="41" t="n">
        <f aca="false">C105*$D$24+$D$19</f>
        <v>315.434105097263</v>
      </c>
      <c r="F105" s="41" t="n">
        <f aca="false">E105-$D$35*SQRT($D$34+($D$34/$D$32)+(C105-$D$83)^2*$D$25^2)</f>
        <v>295.213514449426</v>
      </c>
      <c r="G105" s="41" t="n">
        <f aca="false">E105+$D$35*SQRT($D$34+($D$34/$D$32)+(C105-$D$83)^2*$D$25^2)</f>
        <v>335.6546957451</v>
      </c>
    </row>
    <row r="106" customFormat="false" ht="13.15" hidden="false" customHeight="true" outlineLevel="0" collapsed="false">
      <c r="B106" s="35" t="n">
        <f aca="false">B105+1</f>
        <v>14</v>
      </c>
      <c r="C106" s="72" t="n">
        <f aca="false">C105+0.05*($C$112-$C$93)</f>
        <v>90.5336893063925</v>
      </c>
      <c r="E106" s="41" t="n">
        <f aca="false">C106*$D$24+$D$19</f>
        <v>329.607444584637</v>
      </c>
      <c r="F106" s="41" t="n">
        <f aca="false">E106-$D$35*SQRT($D$34+($D$34/$D$32)+(C106-$D$83)^2*$D$25^2)</f>
        <v>309.343384939656</v>
      </c>
      <c r="G106" s="41" t="n">
        <f aca="false">E106+$D$35*SQRT($D$34+($D$34/$D$32)+(C106-$D$83)^2*$D$25^2)</f>
        <v>349.871504229617</v>
      </c>
    </row>
    <row r="107" customFormat="false" ht="13.15" hidden="false" customHeight="true" outlineLevel="0" collapsed="false">
      <c r="B107" s="35" t="n">
        <f aca="false">B106+1</f>
        <v>15</v>
      </c>
      <c r="C107" s="72" t="n">
        <f aca="false">C106+0.05*($C$112-$C$93)</f>
        <v>93.7104889932409</v>
      </c>
      <c r="E107" s="41" t="n">
        <f aca="false">C107*$D$24+$D$19</f>
        <v>343.78078407201</v>
      </c>
      <c r="F107" s="41" t="n">
        <f aca="false">E107-$D$35*SQRT($D$34+($D$34/$D$32)+(C107-$D$83)^2*$D$25^2)</f>
        <v>323.458546035382</v>
      </c>
      <c r="G107" s="41" t="n">
        <f aca="false">E107+$D$35*SQRT($D$34+($D$34/$D$32)+(C107-$D$83)^2*$D$25^2)</f>
        <v>364.103022108638</v>
      </c>
    </row>
    <row r="108" customFormat="false" ht="13.15" hidden="false" customHeight="true" outlineLevel="0" collapsed="false">
      <c r="B108" s="35" t="n">
        <f aca="false">B107+1</f>
        <v>16</v>
      </c>
      <c r="C108" s="72" t="n">
        <f aca="false">C107+0.05*($C$112-$C$93)</f>
        <v>96.8872886800893</v>
      </c>
      <c r="E108" s="41" t="n">
        <f aca="false">C108*$D$24+$D$19</f>
        <v>357.954123559384</v>
      </c>
      <c r="F108" s="41" t="n">
        <f aca="false">E108-$D$35*SQRT($D$34+($D$34/$D$32)+(C108-$D$83)^2*$D$25^2)</f>
        <v>337.559123615436</v>
      </c>
      <c r="G108" s="41" t="n">
        <f aca="false">E108+$D$35*SQRT($D$34+($D$34/$D$32)+(C108-$D$83)^2*$D$25^2)</f>
        <v>378.349123503331</v>
      </c>
    </row>
    <row r="109" customFormat="false" ht="13.15" hidden="false" customHeight="true" outlineLevel="0" collapsed="false">
      <c r="B109" s="35" t="n">
        <f aca="false">B108+1</f>
        <v>17</v>
      </c>
      <c r="C109" s="72" t="n">
        <f aca="false">C108+0.05*($C$112-$C$93)</f>
        <v>100.064088366938</v>
      </c>
      <c r="E109" s="41" t="n">
        <f aca="false">C109*$D$24+$D$19</f>
        <v>372.127463046757</v>
      </c>
      <c r="F109" s="41" t="n">
        <f aca="false">E109-$D$35*SQRT($D$34+($D$34/$D$32)+(C109-$D$83)^2*$D$25^2)</f>
        <v>351.645273100757</v>
      </c>
      <c r="G109" s="41" t="n">
        <f aca="false">E109+$D$35*SQRT($D$34+($D$34/$D$32)+(C109-$D$83)^2*$D$25^2)</f>
        <v>392.609652992758</v>
      </c>
    </row>
    <row r="110" customFormat="false" ht="13.15" hidden="false" customHeight="true" outlineLevel="0" collapsed="false">
      <c r="B110" s="35" t="n">
        <f aca="false">B109+1</f>
        <v>18</v>
      </c>
      <c r="C110" s="72" t="n">
        <f aca="false">C109+0.05*($C$112-$C$93)</f>
        <v>103.240888053786</v>
      </c>
      <c r="E110" s="41" t="n">
        <f aca="false">C110*$D$24+$D$19</f>
        <v>386.300802534131</v>
      </c>
      <c r="F110" s="41" t="n">
        <f aca="false">E110-$D$35*SQRT($D$34+($D$34/$D$32)+(C110-$D$83)^2*$D$25^2)</f>
        <v>365.717177838061</v>
      </c>
      <c r="G110" s="41" t="n">
        <f aca="false">E110+$D$35*SQRT($D$34+($D$34/$D$32)+(C110-$D$83)^2*$D$25^2)</f>
        <v>406.884427230201</v>
      </c>
    </row>
    <row r="111" customFormat="false" ht="13.15" hidden="false" customHeight="true" outlineLevel="0" collapsed="false">
      <c r="B111" s="35" t="n">
        <f aca="false">B110+1</f>
        <v>19</v>
      </c>
      <c r="C111" s="72" t="n">
        <f aca="false">C110+0.05*($C$112-$C$93)</f>
        <v>106.417687740635</v>
      </c>
      <c r="E111" s="41" t="n">
        <f aca="false">C111*$D$24+$D$19</f>
        <v>400.474142021504</v>
      </c>
      <c r="F111" s="41" t="n">
        <f aca="false">E111-$D$35*SQRT($D$34+($D$34/$D$32)+(C111-$D$83)^2*$D$25^2)</f>
        <v>379.77504724305</v>
      </c>
      <c r="G111" s="41" t="n">
        <f aca="false">E111+$D$35*SQRT($D$34+($D$34/$D$32)+(C111-$D$83)^2*$D$25^2)</f>
        <v>421.173236799959</v>
      </c>
    </row>
    <row r="112" customFormat="false" ht="13.15" hidden="false" customHeight="true" outlineLevel="0" collapsed="false">
      <c r="B112" s="35" t="n">
        <f aca="false">B111+1</f>
        <v>20</v>
      </c>
      <c r="C112" s="72" t="n">
        <f aca="false">E89</f>
        <v>112.771287114332</v>
      </c>
      <c r="E112" s="41" t="n">
        <f aca="false">C112*$D$24+$D$19</f>
        <v>428.820820996252</v>
      </c>
      <c r="F112" s="41" t="n">
        <f aca="false">E112-$D$35*SQRT($D$34+($D$34/$D$32)+(C112-$D$83)^2*$D$25^2)</f>
        <v>407.849635578934</v>
      </c>
      <c r="G112" s="41" t="n">
        <f aca="false">E112+$D$35*SQRT($D$34+($D$34/$D$32)+(C112-$D$83)^2*$D$25^2)</f>
        <v>449.792006413569</v>
      </c>
    </row>
    <row r="113" customFormat="false" ht="13.15" hidden="false" customHeight="true" outlineLevel="0" collapsed="false"/>
    <row r="114" s="40" customFormat="true" ht="13.15" hidden="false" customHeight="true" outlineLevel="0" collapsed="false">
      <c r="A114" s="36"/>
      <c r="B114" s="42" t="s">
        <v>306</v>
      </c>
      <c r="C114" s="43"/>
      <c r="D114" s="44"/>
      <c r="E114" s="45"/>
      <c r="F114" s="45"/>
      <c r="G114" s="45"/>
      <c r="H114" s="45"/>
      <c r="I114" s="45"/>
    </row>
    <row r="116" customFormat="false" ht="14.25" hidden="false" customHeight="false" outlineLevel="0" collapsed="false">
      <c r="B116" s="0" t="s">
        <v>307</v>
      </c>
      <c r="C116" s="0"/>
      <c r="D116" s="0"/>
      <c r="E116" s="0"/>
      <c r="F116" s="0"/>
      <c r="G116" s="0"/>
      <c r="H116" s="0"/>
      <c r="I116" s="0"/>
      <c r="J116" s="0"/>
    </row>
    <row r="117" customFormat="false" ht="15" hidden="false" customHeight="false" outlineLevel="0" collapsed="false">
      <c r="B117" s="0"/>
      <c r="C117" s="0"/>
      <c r="D117" s="0"/>
      <c r="E117" s="0"/>
      <c r="F117" s="0"/>
      <c r="G117" s="0"/>
      <c r="H117" s="0"/>
      <c r="I117" s="0"/>
      <c r="J117" s="0"/>
    </row>
    <row r="118" customFormat="false" ht="14.25" hidden="false" customHeight="false" outlineLevel="0" collapsed="false">
      <c r="B118" s="73" t="s">
        <v>308</v>
      </c>
      <c r="C118" s="73"/>
      <c r="D118" s="0"/>
      <c r="E118" s="0"/>
      <c r="F118" s="0"/>
      <c r="G118" s="0"/>
      <c r="H118" s="0"/>
      <c r="I118" s="0"/>
      <c r="J118" s="0"/>
    </row>
    <row r="119" customFormat="false" ht="14.25" hidden="false" customHeight="false" outlineLevel="0" collapsed="false">
      <c r="B119" s="74" t="s">
        <v>309</v>
      </c>
      <c r="C119" s="74" t="n">
        <v>0.990410118475802</v>
      </c>
      <c r="D119" s="0"/>
      <c r="E119" s="0"/>
      <c r="F119" s="0"/>
      <c r="G119" s="0"/>
      <c r="H119" s="0"/>
      <c r="I119" s="0"/>
      <c r="J119" s="0"/>
    </row>
    <row r="120" customFormat="false" ht="14.25" hidden="false" customHeight="false" outlineLevel="0" collapsed="false">
      <c r="B120" s="74" t="s">
        <v>310</v>
      </c>
      <c r="C120" s="74" t="n">
        <v>0.980912202779252</v>
      </c>
      <c r="D120" s="0"/>
      <c r="E120" s="0"/>
      <c r="F120" s="0"/>
      <c r="G120" s="0"/>
      <c r="H120" s="0"/>
      <c r="I120" s="0"/>
      <c r="J120" s="0"/>
    </row>
    <row r="121" customFormat="false" ht="14.25" hidden="false" customHeight="false" outlineLevel="0" collapsed="false">
      <c r="B121" s="74" t="s">
        <v>311</v>
      </c>
      <c r="C121" s="74" t="n">
        <v>0.980396316367881</v>
      </c>
      <c r="D121" s="0"/>
      <c r="E121" s="0"/>
      <c r="F121" s="0"/>
      <c r="G121" s="0"/>
      <c r="H121" s="0"/>
      <c r="I121" s="0"/>
      <c r="J121" s="0"/>
    </row>
    <row r="122" customFormat="false" ht="14.25" hidden="false" customHeight="false" outlineLevel="0" collapsed="false">
      <c r="B122" s="74" t="s">
        <v>312</v>
      </c>
      <c r="C122" s="74" t="n">
        <v>11.8010771480344</v>
      </c>
      <c r="D122" s="0"/>
      <c r="E122" s="0"/>
      <c r="F122" s="0"/>
      <c r="G122" s="0"/>
      <c r="H122" s="0"/>
      <c r="I122" s="0"/>
      <c r="J122" s="0"/>
    </row>
    <row r="123" customFormat="false" ht="15" hidden="false" customHeight="false" outlineLevel="0" collapsed="false">
      <c r="B123" s="75" t="s">
        <v>272</v>
      </c>
      <c r="C123" s="75" t="n">
        <v>39</v>
      </c>
      <c r="D123" s="0"/>
      <c r="E123" s="0"/>
      <c r="F123" s="0"/>
      <c r="G123" s="0"/>
      <c r="H123" s="0"/>
      <c r="I123" s="0"/>
      <c r="J123" s="0"/>
    </row>
    <row r="124" customFormat="false" ht="14.25" hidden="false" customHeight="false" outlineLevel="0" collapsed="false">
      <c r="B124" s="0"/>
      <c r="C124" s="0"/>
      <c r="D124" s="0"/>
      <c r="E124" s="0"/>
      <c r="F124" s="0"/>
      <c r="G124" s="0"/>
      <c r="H124" s="0"/>
      <c r="I124" s="0"/>
      <c r="J124" s="0"/>
    </row>
    <row r="125" customFormat="false" ht="15" hidden="false" customHeight="false" outlineLevel="0" collapsed="false">
      <c r="B125" s="0" t="s">
        <v>313</v>
      </c>
      <c r="C125" s="0"/>
      <c r="D125" s="0"/>
      <c r="E125" s="0"/>
      <c r="F125" s="0"/>
      <c r="G125" s="0"/>
      <c r="H125" s="0"/>
      <c r="I125" s="0"/>
      <c r="J125" s="0"/>
    </row>
    <row r="126" customFormat="false" ht="14.25" hidden="false" customHeight="false" outlineLevel="0" collapsed="false">
      <c r="B126" s="73"/>
      <c r="C126" s="73" t="s">
        <v>287</v>
      </c>
      <c r="D126" s="73" t="s">
        <v>314</v>
      </c>
      <c r="E126" s="73" t="s">
        <v>37</v>
      </c>
      <c r="F126" s="73" t="s">
        <v>276</v>
      </c>
      <c r="G126" s="73" t="s">
        <v>315</v>
      </c>
      <c r="H126" s="0"/>
      <c r="I126" s="0"/>
      <c r="J126" s="0"/>
    </row>
    <row r="127" customFormat="false" ht="14.25" hidden="false" customHeight="false" outlineLevel="0" collapsed="false">
      <c r="B127" s="74" t="s">
        <v>316</v>
      </c>
      <c r="C127" s="74" t="n">
        <v>1</v>
      </c>
      <c r="D127" s="74" t="n">
        <v>264800.83349833</v>
      </c>
      <c r="E127" s="74" t="n">
        <v>264800.83349833</v>
      </c>
      <c r="F127" s="74" t="n">
        <v>1901.41120439934</v>
      </c>
      <c r="G127" s="74" t="n">
        <v>2.05520978855141E-033</v>
      </c>
      <c r="H127" s="0"/>
      <c r="I127" s="0"/>
      <c r="J127" s="0"/>
    </row>
    <row r="128" customFormat="false" ht="14.25" hidden="false" customHeight="false" outlineLevel="0" collapsed="false">
      <c r="B128" s="74" t="s">
        <v>317</v>
      </c>
      <c r="C128" s="74" t="n">
        <v>37</v>
      </c>
      <c r="D128" s="74" t="n">
        <v>5152.82060859282</v>
      </c>
      <c r="E128" s="74" t="n">
        <v>139.26542185386</v>
      </c>
      <c r="F128" s="74"/>
      <c r="G128" s="74"/>
      <c r="H128" s="0"/>
      <c r="I128" s="0"/>
      <c r="J128" s="0"/>
    </row>
    <row r="129" customFormat="false" ht="15" hidden="false" customHeight="false" outlineLevel="0" collapsed="false">
      <c r="B129" s="75" t="s">
        <v>318</v>
      </c>
      <c r="C129" s="75" t="n">
        <v>38</v>
      </c>
      <c r="D129" s="75" t="n">
        <v>269953.654106923</v>
      </c>
      <c r="E129" s="75"/>
      <c r="F129" s="75"/>
      <c r="G129" s="75"/>
      <c r="H129" s="0"/>
      <c r="I129" s="0"/>
      <c r="J129" s="0"/>
    </row>
    <row r="130" customFormat="false" ht="15" hidden="false" customHeight="false" outlineLevel="0" collapsed="false">
      <c r="B130" s="0"/>
      <c r="C130" s="0"/>
      <c r="D130" s="0"/>
      <c r="E130" s="0"/>
      <c r="F130" s="0"/>
      <c r="G130" s="0"/>
      <c r="H130" s="0"/>
      <c r="I130" s="0"/>
      <c r="J130" s="0"/>
    </row>
    <row r="131" customFormat="false" ht="14.25" hidden="false" customHeight="false" outlineLevel="0" collapsed="false">
      <c r="B131" s="73"/>
      <c r="C131" s="73" t="s">
        <v>319</v>
      </c>
      <c r="D131" s="73" t="s">
        <v>312</v>
      </c>
      <c r="E131" s="73" t="s">
        <v>320</v>
      </c>
      <c r="F131" s="73" t="s">
        <v>321</v>
      </c>
      <c r="G131" s="73" t="s">
        <v>322</v>
      </c>
      <c r="H131" s="73" t="s">
        <v>323</v>
      </c>
      <c r="I131" s="73" t="s">
        <v>324</v>
      </c>
      <c r="J131" s="73" t="s">
        <v>325</v>
      </c>
    </row>
    <row r="132" customFormat="false" ht="14.25" hidden="false" customHeight="false" outlineLevel="0" collapsed="false">
      <c r="B132" s="74" t="s">
        <v>326</v>
      </c>
      <c r="C132" s="74" t="n">
        <v>-74.3099691874843</v>
      </c>
      <c r="D132" s="74" t="n">
        <v>8.36566054574289</v>
      </c>
      <c r="E132" s="74" t="n">
        <v>-8.88273780428482</v>
      </c>
      <c r="F132" s="74" t="n">
        <v>1.04544807494295E-010</v>
      </c>
      <c r="G132" s="74" t="n">
        <v>-91.2604074024946</v>
      </c>
      <c r="H132" s="74" t="n">
        <v>-57.359530972474</v>
      </c>
      <c r="I132" s="74" t="n">
        <v>-91.2604074024946</v>
      </c>
      <c r="J132" s="74" t="n">
        <v>-57.359530972474</v>
      </c>
    </row>
    <row r="133" customFormat="false" ht="15" hidden="false" customHeight="false" outlineLevel="0" collapsed="false">
      <c r="B133" s="75" t="s">
        <v>327</v>
      </c>
      <c r="C133" s="75" t="n">
        <v>4.46151501023167</v>
      </c>
      <c r="D133" s="75" t="n">
        <v>0.102316183959412</v>
      </c>
      <c r="E133" s="75" t="n">
        <v>43.6051740553726</v>
      </c>
      <c r="F133" s="75" t="n">
        <v>2.0552097885514E-033</v>
      </c>
      <c r="G133" s="75" t="n">
        <v>4.25420273104982</v>
      </c>
      <c r="H133" s="75" t="n">
        <v>4.66882728941353</v>
      </c>
      <c r="I133" s="75" t="n">
        <v>4.25420273104982</v>
      </c>
      <c r="J133" s="75" t="n">
        <v>4.66882728941353</v>
      </c>
    </row>
    <row r="134" customFormat="false" ht="14.25" hidden="false" customHeight="false" outlineLevel="0" collapsed="false">
      <c r="B134" s="0"/>
      <c r="C134" s="0"/>
      <c r="D134" s="0"/>
      <c r="E134" s="0"/>
      <c r="F134" s="0"/>
      <c r="G134" s="0"/>
      <c r="H134" s="0"/>
      <c r="I134" s="0"/>
      <c r="J134" s="0"/>
    </row>
    <row r="135" customFormat="false" ht="14.25" hidden="false" customHeight="false" outlineLevel="0" collapsed="false">
      <c r="B135" s="0"/>
      <c r="C135" s="0"/>
      <c r="D135" s="0"/>
      <c r="E135" s="0"/>
      <c r="F135" s="0"/>
      <c r="G135" s="0"/>
      <c r="H135" s="0"/>
      <c r="I135" s="0"/>
      <c r="J135" s="0"/>
    </row>
    <row r="136" customFormat="false" ht="14.25" hidden="false" customHeight="false" outlineLevel="0" collapsed="false">
      <c r="B136" s="0"/>
      <c r="C136" s="0"/>
      <c r="D136" s="0"/>
      <c r="E136" s="0"/>
      <c r="F136" s="0"/>
      <c r="G136" s="0"/>
      <c r="H136" s="0"/>
      <c r="I136" s="0"/>
      <c r="J136" s="0"/>
    </row>
  </sheetData>
  <mergeCells count="1">
    <mergeCell ref="B118:C118"/>
  </mergeCells>
  <conditionalFormatting sqref="D15">
    <cfRule type="cellIs" priority="2" operator="lessThan" aboveAverage="0" equalAverage="0" bottom="0" percent="0" rank="0" text="" dxfId="0">
      <formula>0.322</formula>
    </cfRule>
    <cfRule type="cellIs" priority="3" operator="between" aboveAverage="0" equalAverage="0" bottom="0" percent="0" rank="0" text="" dxfId="1">
      <formula>0.322</formula>
      <formula>0.386</formula>
    </cfRule>
    <cfRule type="cellIs" priority="4" operator="greaterThanOrEqual" aboveAverage="0" equalAverage="0" bottom="0" percent="0" rank="0" text="" dxfId="2">
      <formula>0.386</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80"/>
    <pageSetUpPr fitToPage="true"/>
  </sheetPr>
  <dimension ref="A2:AV112"/>
  <sheetViews>
    <sheetView showFormulas="false" showGridLines="false" showRowColHeaders="true" showZeros="true" rightToLeft="false" tabSelected="false" showOutlineSymbols="true" defaultGridColor="true" view="normal" topLeftCell="A1" colorId="64" zoomScale="75" zoomScaleNormal="75" zoomScalePageLayoutView="85" workbookViewId="0">
      <pane xSplit="4" ySplit="3" topLeftCell="AB61" activePane="bottomRight" state="frozen"/>
      <selection pane="topLeft" activeCell="A1" activeCellId="0" sqref="A1"/>
      <selection pane="topRight" activeCell="AB1" activeCellId="0" sqref="AB1"/>
      <selection pane="bottomLeft" activeCell="A61" activeCellId="0" sqref="A61"/>
      <selection pane="bottomRight" activeCell="AL138" activeCellId="0" sqref="AL138"/>
    </sheetView>
  </sheetViews>
  <sheetFormatPr defaultColWidth="8.9921875" defaultRowHeight="12.75" zeroHeight="false" outlineLevelRow="0" outlineLevelCol="0"/>
  <cols>
    <col collapsed="false" customWidth="true" hidden="false" outlineLevel="0" max="2" min="1" style="35" width="2.87"/>
    <col collapsed="false" customWidth="true" hidden="false" outlineLevel="0" max="3" min="3" style="35" width="24.25"/>
    <col collapsed="false" customWidth="true" hidden="false" outlineLevel="0" max="4" min="4" style="35" width="10.99"/>
    <col collapsed="false" customWidth="true" hidden="true" outlineLevel="0" max="6" min="5" style="35" width="10.99"/>
    <col collapsed="false" customWidth="true" hidden="false" outlineLevel="0" max="45" min="7" style="35" width="7.99"/>
    <col collapsed="false" customWidth="true" hidden="false" outlineLevel="0" max="46" min="46" style="35" width="0.99"/>
    <col collapsed="false" customWidth="false" hidden="false" outlineLevel="0" max="257" min="47" style="35" width="8.99"/>
  </cols>
  <sheetData>
    <row r="2" customFormat="false" ht="12.75" hidden="false" customHeight="false" outlineLevel="0" collapsed="false">
      <c r="B2" s="60" t="s">
        <v>328</v>
      </c>
      <c r="C2" s="60"/>
      <c r="D2" s="76" t="s">
        <v>41</v>
      </c>
      <c r="E2" s="76"/>
      <c r="F2" s="76"/>
      <c r="G2" s="76" t="n">
        <v>1970</v>
      </c>
      <c r="H2" s="76" t="n">
        <v>1971</v>
      </c>
      <c r="I2" s="76" t="n">
        <v>1972</v>
      </c>
      <c r="J2" s="76" t="n">
        <v>1973</v>
      </c>
      <c r="K2" s="76" t="n">
        <v>1974</v>
      </c>
      <c r="L2" s="76" t="n">
        <v>1975</v>
      </c>
      <c r="M2" s="76" t="n">
        <v>1976</v>
      </c>
      <c r="N2" s="76" t="n">
        <v>1977</v>
      </c>
      <c r="O2" s="76" t="n">
        <v>1978</v>
      </c>
      <c r="P2" s="76" t="n">
        <v>1979</v>
      </c>
      <c r="Q2" s="76" t="n">
        <v>1980</v>
      </c>
      <c r="R2" s="76" t="n">
        <v>1981</v>
      </c>
      <c r="S2" s="76" t="n">
        <v>1982</v>
      </c>
      <c r="T2" s="76" t="n">
        <v>1983</v>
      </c>
      <c r="U2" s="76" t="n">
        <v>1984</v>
      </c>
      <c r="V2" s="76" t="n">
        <v>1985</v>
      </c>
      <c r="W2" s="76" t="n">
        <v>1986</v>
      </c>
      <c r="X2" s="76" t="n">
        <v>1987</v>
      </c>
      <c r="Y2" s="76" t="n">
        <v>1988</v>
      </c>
      <c r="Z2" s="76" t="n">
        <v>1989</v>
      </c>
      <c r="AA2" s="76" t="n">
        <v>1990</v>
      </c>
      <c r="AB2" s="76" t="n">
        <v>1991</v>
      </c>
      <c r="AC2" s="76" t="n">
        <v>1992</v>
      </c>
      <c r="AD2" s="76" t="n">
        <v>1993</v>
      </c>
      <c r="AE2" s="76" t="n">
        <v>1994</v>
      </c>
      <c r="AF2" s="76" t="n">
        <v>1995</v>
      </c>
      <c r="AG2" s="76" t="n">
        <v>1996</v>
      </c>
      <c r="AH2" s="76" t="n">
        <v>1997</v>
      </c>
      <c r="AI2" s="76" t="n">
        <v>1998</v>
      </c>
      <c r="AJ2" s="76" t="n">
        <v>1999</v>
      </c>
      <c r="AK2" s="76" t="n">
        <v>2000</v>
      </c>
      <c r="AL2" s="76" t="n">
        <v>2001</v>
      </c>
      <c r="AM2" s="76" t="n">
        <v>2002</v>
      </c>
      <c r="AN2" s="76" t="n">
        <v>2003</v>
      </c>
      <c r="AO2" s="76" t="n">
        <v>2004</v>
      </c>
      <c r="AP2" s="76" t="n">
        <v>2005</v>
      </c>
      <c r="AQ2" s="76" t="n">
        <v>2006</v>
      </c>
      <c r="AR2" s="76" t="n">
        <v>2007</v>
      </c>
      <c r="AS2" s="76" t="n">
        <v>2008</v>
      </c>
    </row>
    <row r="3" customFormat="false" ht="12.75" hidden="false" customHeight="false" outlineLevel="0" collapsed="false">
      <c r="B3" s="60" t="s">
        <v>329</v>
      </c>
      <c r="D3" s="76" t="s">
        <v>330</v>
      </c>
      <c r="E3" s="76"/>
      <c r="F3" s="76"/>
      <c r="G3" s="77" t="n">
        <v>1</v>
      </c>
      <c r="H3" s="60" t="n">
        <v>2</v>
      </c>
      <c r="I3" s="60" t="n">
        <v>3</v>
      </c>
      <c r="J3" s="60" t="n">
        <v>4</v>
      </c>
      <c r="K3" s="60" t="n">
        <v>5</v>
      </c>
      <c r="L3" s="60" t="n">
        <v>6</v>
      </c>
      <c r="M3" s="60" t="n">
        <v>7</v>
      </c>
      <c r="N3" s="60" t="n">
        <v>8</v>
      </c>
      <c r="O3" s="60" t="n">
        <v>9</v>
      </c>
      <c r="P3" s="60" t="n">
        <v>10</v>
      </c>
      <c r="Q3" s="60" t="n">
        <v>11</v>
      </c>
      <c r="R3" s="60" t="n">
        <v>12</v>
      </c>
      <c r="S3" s="60" t="n">
        <v>13</v>
      </c>
      <c r="T3" s="60" t="n">
        <v>14</v>
      </c>
      <c r="U3" s="60" t="n">
        <v>15</v>
      </c>
      <c r="V3" s="60" t="n">
        <v>16</v>
      </c>
      <c r="W3" s="60" t="n">
        <v>17</v>
      </c>
      <c r="X3" s="60" t="n">
        <v>18</v>
      </c>
      <c r="Y3" s="60" t="n">
        <v>19</v>
      </c>
      <c r="Z3" s="60" t="n">
        <v>20</v>
      </c>
      <c r="AA3" s="60" t="n">
        <v>21</v>
      </c>
      <c r="AB3" s="60" t="n">
        <v>22</v>
      </c>
      <c r="AC3" s="60" t="n">
        <v>23</v>
      </c>
      <c r="AD3" s="60" t="n">
        <v>24</v>
      </c>
      <c r="AE3" s="60" t="n">
        <v>25</v>
      </c>
      <c r="AF3" s="60" t="n">
        <v>26</v>
      </c>
      <c r="AG3" s="60" t="n">
        <v>27</v>
      </c>
      <c r="AH3" s="60" t="n">
        <v>28</v>
      </c>
      <c r="AI3" s="60" t="n">
        <v>29</v>
      </c>
      <c r="AJ3" s="60" t="n">
        <v>30</v>
      </c>
      <c r="AK3" s="60" t="n">
        <v>31</v>
      </c>
      <c r="AL3" s="60" t="n">
        <v>32</v>
      </c>
      <c r="AM3" s="60" t="n">
        <v>33</v>
      </c>
      <c r="AN3" s="60" t="n">
        <v>34</v>
      </c>
      <c r="AO3" s="60" t="n">
        <v>35</v>
      </c>
      <c r="AP3" s="60" t="n">
        <v>36</v>
      </c>
      <c r="AQ3" s="60" t="n">
        <v>37</v>
      </c>
      <c r="AR3" s="60" t="n">
        <v>38</v>
      </c>
      <c r="AS3" s="60" t="n">
        <v>39</v>
      </c>
      <c r="AT3" s="60"/>
    </row>
    <row r="4" customFormat="false" ht="12.75" hidden="false" customHeight="false" outlineLevel="0" collapsed="false">
      <c r="B4" s="60"/>
      <c r="D4" s="76"/>
      <c r="E4" s="76"/>
      <c r="F4" s="76"/>
      <c r="G4" s="77"/>
      <c r="H4" s="60"/>
      <c r="I4" s="60"/>
      <c r="J4" s="60"/>
      <c r="K4" s="60"/>
      <c r="L4" s="60"/>
      <c r="M4" s="60"/>
      <c r="N4" s="60"/>
      <c r="O4" s="60"/>
      <c r="P4" s="60"/>
      <c r="Q4" s="60"/>
      <c r="R4" s="60"/>
      <c r="S4" s="60"/>
      <c r="T4" s="60"/>
      <c r="U4" s="60"/>
      <c r="V4" s="60"/>
      <c r="W4" s="60"/>
      <c r="X4" s="60"/>
      <c r="Y4" s="60"/>
      <c r="Z4" s="60"/>
      <c r="AA4" s="60"/>
      <c r="AB4" s="60"/>
      <c r="AC4" s="60"/>
      <c r="AD4" s="60"/>
      <c r="AE4" s="60"/>
      <c r="AF4" s="60"/>
      <c r="AG4" s="60"/>
      <c r="AH4" s="60"/>
      <c r="AI4" s="60"/>
      <c r="AJ4" s="60"/>
      <c r="AK4" s="60"/>
      <c r="AL4" s="60"/>
      <c r="AM4" s="60"/>
      <c r="AN4" s="60"/>
      <c r="AO4" s="60"/>
      <c r="AP4" s="60"/>
      <c r="AQ4" s="60"/>
      <c r="AR4" s="60"/>
      <c r="AS4" s="60"/>
      <c r="AT4" s="60"/>
      <c r="AU4" s="60"/>
      <c r="AV4" s="60"/>
    </row>
    <row r="6" customFormat="false" ht="12.75" hidden="false" customHeight="false" outlineLevel="0" collapsed="false">
      <c r="B6" s="78" t="s">
        <v>331</v>
      </c>
      <c r="C6" s="79"/>
      <c r="D6" s="80"/>
      <c r="E6" s="80"/>
      <c r="F6" s="80"/>
      <c r="G6" s="80"/>
      <c r="H6" s="80"/>
      <c r="I6" s="80"/>
      <c r="J6" s="80"/>
      <c r="K6" s="80"/>
      <c r="L6" s="80"/>
      <c r="M6" s="80"/>
      <c r="N6" s="80"/>
      <c r="O6" s="80"/>
      <c r="P6" s="80"/>
      <c r="Q6" s="80"/>
      <c r="R6" s="80"/>
      <c r="S6" s="80"/>
      <c r="T6" s="80"/>
      <c r="U6" s="80"/>
      <c r="V6" s="80"/>
      <c r="W6" s="80"/>
      <c r="X6" s="80"/>
      <c r="Y6" s="80"/>
      <c r="Z6" s="80"/>
      <c r="AA6" s="80"/>
      <c r="AB6" s="80"/>
      <c r="AC6" s="80"/>
      <c r="AD6" s="80"/>
      <c r="AE6" s="80"/>
      <c r="AF6" s="80"/>
      <c r="AG6" s="80"/>
      <c r="AH6" s="80"/>
      <c r="AI6" s="80"/>
      <c r="AJ6" s="80"/>
      <c r="AK6" s="80"/>
      <c r="AL6" s="80"/>
      <c r="AM6" s="80"/>
      <c r="AN6" s="80"/>
      <c r="AO6" s="80"/>
      <c r="AP6" s="80"/>
      <c r="AQ6" s="80"/>
      <c r="AR6" s="80"/>
      <c r="AS6" s="80"/>
      <c r="AT6" s="80"/>
      <c r="AU6" s="80"/>
      <c r="AV6" s="81"/>
    </row>
    <row r="7" s="82" customFormat="true" ht="12.75" hidden="false" customHeight="false" outlineLevel="0" collapsed="false">
      <c r="B7" s="83"/>
      <c r="C7" s="84"/>
      <c r="D7" s="85"/>
      <c r="E7" s="85"/>
      <c r="F7" s="85"/>
      <c r="G7" s="85"/>
      <c r="H7" s="85"/>
      <c r="I7" s="85"/>
      <c r="J7" s="85"/>
      <c r="K7" s="85"/>
      <c r="L7" s="85"/>
      <c r="M7" s="85"/>
      <c r="N7" s="85"/>
      <c r="O7" s="85"/>
      <c r="P7" s="85"/>
      <c r="Q7" s="85"/>
      <c r="R7" s="85"/>
      <c r="S7" s="85"/>
      <c r="T7" s="85"/>
      <c r="U7" s="85"/>
      <c r="V7" s="85"/>
      <c r="W7" s="85"/>
      <c r="X7" s="85"/>
      <c r="Y7" s="85"/>
      <c r="Z7" s="85"/>
      <c r="AA7" s="85"/>
      <c r="AB7" s="85"/>
      <c r="AC7" s="85"/>
      <c r="AD7" s="85"/>
      <c r="AE7" s="85"/>
      <c r="AF7" s="85"/>
      <c r="AG7" s="85"/>
      <c r="AH7" s="85"/>
      <c r="AI7" s="85"/>
      <c r="AJ7" s="85"/>
      <c r="AK7" s="85"/>
      <c r="AL7" s="85"/>
      <c r="AM7" s="85"/>
      <c r="AN7" s="85"/>
      <c r="AO7" s="85"/>
      <c r="AP7" s="85"/>
      <c r="AQ7" s="85"/>
      <c r="AR7" s="85"/>
      <c r="AS7" s="85"/>
      <c r="AT7" s="85"/>
      <c r="AU7" s="85"/>
      <c r="AV7" s="85"/>
    </row>
    <row r="8" customFormat="false" ht="12.75" hidden="false" customHeight="false" outlineLevel="0" collapsed="false">
      <c r="B8" s="60" t="s">
        <v>332</v>
      </c>
      <c r="E8" s="46" t="s">
        <v>333</v>
      </c>
      <c r="AM8" s="86"/>
    </row>
    <row r="10" customFormat="false" ht="12.75" hidden="false" customHeight="false" outlineLevel="0" collapsed="false">
      <c r="C10" s="35" t="s">
        <v>334</v>
      </c>
      <c r="D10" s="35" t="s">
        <v>335</v>
      </c>
      <c r="E10" s="46" t="b">
        <f aca="false">TRUE()</f>
        <v>1</v>
      </c>
      <c r="F10" s="87" t="n">
        <v>1</v>
      </c>
      <c r="I10" s="46"/>
      <c r="L10" s="46"/>
      <c r="M10" s="46"/>
      <c r="N10" s="46"/>
      <c r="O10" s="46"/>
      <c r="P10" s="46"/>
      <c r="Q10" s="46"/>
      <c r="R10" s="46"/>
      <c r="S10" s="46"/>
      <c r="T10" s="46"/>
      <c r="U10" s="46"/>
      <c r="V10" s="46"/>
      <c r="W10" s="46"/>
      <c r="X10" s="46"/>
      <c r="Y10" s="46"/>
      <c r="Z10" s="46"/>
      <c r="AA10" s="46"/>
      <c r="AB10" s="46"/>
      <c r="AC10" s="46"/>
      <c r="AD10" s="46"/>
      <c r="AE10" s="46"/>
      <c r="AF10" s="46"/>
      <c r="AG10" s="46"/>
      <c r="AH10" s="46"/>
      <c r="AI10" s="46"/>
      <c r="AJ10" s="46"/>
      <c r="AK10" s="46"/>
      <c r="AL10" s="46"/>
      <c r="AM10" s="46"/>
      <c r="AN10" s="46"/>
      <c r="AO10" s="46"/>
      <c r="AP10" s="46"/>
      <c r="AQ10" s="46"/>
      <c r="AR10" s="46"/>
      <c r="AS10" s="46"/>
    </row>
    <row r="11" customFormat="false" ht="12.75" hidden="false" customHeight="false" outlineLevel="0" collapsed="false">
      <c r="C11" s="35" t="s">
        <v>336</v>
      </c>
      <c r="D11" s="35" t="s">
        <v>337</v>
      </c>
      <c r="E11" s="46" t="b">
        <f aca="false">TRUE()</f>
        <v>1</v>
      </c>
      <c r="F11" s="87" t="n">
        <v>1</v>
      </c>
      <c r="I11" s="46"/>
      <c r="L11" s="46"/>
      <c r="M11" s="46"/>
      <c r="N11" s="46"/>
      <c r="O11" s="46"/>
      <c r="P11" s="46"/>
      <c r="Q11" s="46"/>
      <c r="R11" s="46"/>
      <c r="S11" s="46"/>
      <c r="T11" s="46"/>
      <c r="U11" s="46"/>
      <c r="V11" s="46"/>
      <c r="W11" s="46"/>
      <c r="X11" s="46"/>
      <c r="Y11" s="46"/>
      <c r="Z11" s="46"/>
      <c r="AA11" s="46"/>
      <c r="AB11" s="46"/>
      <c r="AC11" s="46"/>
      <c r="AD11" s="46"/>
      <c r="AE11" s="46"/>
      <c r="AF11" s="46"/>
      <c r="AG11" s="46"/>
      <c r="AH11" s="46"/>
      <c r="AI11" s="46"/>
      <c r="AJ11" s="46"/>
      <c r="AK11" s="46"/>
      <c r="AL11" s="46"/>
      <c r="AM11" s="46"/>
      <c r="AN11" s="46"/>
      <c r="AO11" s="46"/>
      <c r="AP11" s="46"/>
      <c r="AQ11" s="46"/>
      <c r="AR11" s="46"/>
      <c r="AS11" s="46"/>
    </row>
    <row r="12" customFormat="false" ht="12.75" hidden="false" customHeight="false" outlineLevel="0" collapsed="false">
      <c r="C12" s="35" t="s">
        <v>338</v>
      </c>
      <c r="D12" s="35" t="s">
        <v>339</v>
      </c>
      <c r="E12" s="46" t="b">
        <f aca="false">TRUE()</f>
        <v>1</v>
      </c>
      <c r="F12" s="87" t="n">
        <v>1</v>
      </c>
      <c r="I12" s="46"/>
      <c r="L12" s="46"/>
      <c r="M12" s="46"/>
      <c r="N12" s="46"/>
      <c r="O12" s="46"/>
      <c r="P12" s="46"/>
      <c r="Q12" s="46"/>
      <c r="R12" s="46"/>
      <c r="S12" s="46"/>
      <c r="T12" s="46"/>
      <c r="U12" s="46"/>
      <c r="V12" s="46"/>
      <c r="W12" s="46"/>
      <c r="X12" s="46"/>
      <c r="Y12" s="46"/>
      <c r="Z12" s="46"/>
      <c r="AA12" s="46"/>
      <c r="AB12" s="46"/>
      <c r="AC12" s="46"/>
      <c r="AD12" s="46"/>
      <c r="AE12" s="46"/>
      <c r="AF12" s="46"/>
      <c r="AG12" s="46"/>
      <c r="AH12" s="46"/>
      <c r="AI12" s="46"/>
      <c r="AJ12" s="46"/>
      <c r="AK12" s="46"/>
      <c r="AL12" s="46"/>
      <c r="AM12" s="46"/>
      <c r="AN12" s="46"/>
      <c r="AO12" s="46"/>
      <c r="AP12" s="46"/>
      <c r="AQ12" s="46"/>
      <c r="AR12" s="46"/>
      <c r="AS12" s="46"/>
    </row>
    <row r="13" customFormat="false" ht="12.75" hidden="false" customHeight="false" outlineLevel="0" collapsed="false">
      <c r="C13" s="35" t="s">
        <v>340</v>
      </c>
      <c r="D13" s="35" t="s">
        <v>341</v>
      </c>
      <c r="E13" s="46" t="b">
        <f aca="false">TRUE()</f>
        <v>1</v>
      </c>
      <c r="F13" s="87" t="n">
        <v>1</v>
      </c>
      <c r="I13" s="46"/>
      <c r="L13" s="46"/>
      <c r="M13" s="46"/>
      <c r="N13" s="46"/>
      <c r="O13" s="46"/>
      <c r="P13" s="46"/>
      <c r="Q13" s="46"/>
      <c r="R13" s="46"/>
      <c r="S13" s="46"/>
      <c r="T13" s="46"/>
      <c r="U13" s="46"/>
      <c r="V13" s="46"/>
      <c r="W13" s="46"/>
      <c r="X13" s="46"/>
      <c r="Y13" s="46"/>
      <c r="Z13" s="46"/>
      <c r="AA13" s="46"/>
      <c r="AB13" s="46"/>
      <c r="AC13" s="46"/>
      <c r="AD13" s="46"/>
      <c r="AE13" s="46"/>
      <c r="AF13" s="46"/>
      <c r="AG13" s="46"/>
      <c r="AH13" s="46"/>
      <c r="AI13" s="46"/>
      <c r="AJ13" s="46"/>
      <c r="AK13" s="46"/>
      <c r="AL13" s="46"/>
      <c r="AM13" s="46"/>
      <c r="AN13" s="46"/>
      <c r="AO13" s="46"/>
      <c r="AP13" s="46"/>
      <c r="AQ13" s="46"/>
      <c r="AR13" s="46"/>
      <c r="AS13" s="46"/>
    </row>
    <row r="14" customFormat="false" ht="12.75" hidden="false" customHeight="false" outlineLevel="0" collapsed="false">
      <c r="C14" s="35" t="s">
        <v>342</v>
      </c>
      <c r="D14" s="35" t="s">
        <v>343</v>
      </c>
      <c r="E14" s="46" t="b">
        <f aca="false">TRUE()</f>
        <v>1</v>
      </c>
      <c r="F14" s="87" t="n">
        <v>1</v>
      </c>
      <c r="I14" s="46"/>
      <c r="J14" s="46"/>
      <c r="K14" s="46"/>
      <c r="L14" s="46"/>
      <c r="M14" s="46"/>
      <c r="N14" s="46"/>
      <c r="O14" s="46"/>
      <c r="P14" s="46"/>
      <c r="Q14" s="46"/>
      <c r="R14" s="46"/>
      <c r="S14" s="46"/>
      <c r="T14" s="46"/>
      <c r="U14" s="46"/>
      <c r="V14" s="46"/>
      <c r="W14" s="46"/>
      <c r="X14" s="46"/>
      <c r="Y14" s="46"/>
      <c r="Z14" s="46"/>
      <c r="AA14" s="46"/>
      <c r="AB14" s="46"/>
      <c r="AC14" s="46"/>
      <c r="AD14" s="46"/>
      <c r="AE14" s="46"/>
      <c r="AF14" s="46"/>
      <c r="AG14" s="46"/>
      <c r="AH14" s="46"/>
      <c r="AI14" s="46"/>
      <c r="AJ14" s="46"/>
      <c r="AK14" s="46"/>
      <c r="AL14" s="46"/>
      <c r="AM14" s="46"/>
      <c r="AN14" s="46"/>
      <c r="AO14" s="46"/>
      <c r="AP14" s="46"/>
      <c r="AQ14" s="46"/>
      <c r="AR14" s="46"/>
      <c r="AS14" s="46"/>
    </row>
    <row r="15" customFormat="false" ht="12.75" hidden="false" customHeight="false" outlineLevel="0" collapsed="false">
      <c r="C15" s="35" t="s">
        <v>344</v>
      </c>
      <c r="D15" s="35" t="s">
        <v>345</v>
      </c>
      <c r="E15" s="46" t="b">
        <f aca="false">TRUE()</f>
        <v>1</v>
      </c>
      <c r="F15" s="87" t="n">
        <v>1</v>
      </c>
      <c r="I15" s="46"/>
      <c r="L15" s="46"/>
      <c r="M15" s="46"/>
      <c r="N15" s="46"/>
      <c r="O15" s="46"/>
      <c r="P15" s="46"/>
      <c r="Q15" s="46"/>
      <c r="R15" s="46"/>
      <c r="S15" s="46"/>
      <c r="T15" s="46"/>
      <c r="U15" s="46"/>
      <c r="V15" s="46"/>
      <c r="W15" s="46"/>
      <c r="X15" s="46"/>
      <c r="Y15" s="46"/>
      <c r="Z15" s="46"/>
      <c r="AA15" s="46"/>
      <c r="AB15" s="46"/>
      <c r="AC15" s="46"/>
      <c r="AD15" s="46"/>
      <c r="AE15" s="46"/>
      <c r="AF15" s="46"/>
      <c r="AG15" s="46"/>
      <c r="AH15" s="46"/>
      <c r="AI15" s="46"/>
      <c r="AJ15" s="46"/>
      <c r="AK15" s="46"/>
      <c r="AL15" s="46"/>
      <c r="AM15" s="46"/>
      <c r="AN15" s="46"/>
      <c r="AO15" s="46"/>
      <c r="AP15" s="46"/>
      <c r="AQ15" s="46"/>
      <c r="AR15" s="46"/>
      <c r="AS15" s="46"/>
    </row>
    <row r="16" s="60" customFormat="true" ht="12.75" hidden="false" customHeight="false" outlineLevel="0" collapsed="false">
      <c r="C16" s="35" t="s">
        <v>346</v>
      </c>
      <c r="D16" s="35" t="s">
        <v>347</v>
      </c>
      <c r="E16" s="46" t="b">
        <f aca="false">TRUE()</f>
        <v>1</v>
      </c>
      <c r="F16" s="87" t="n">
        <v>1</v>
      </c>
      <c r="I16" s="88"/>
      <c r="L16" s="88"/>
      <c r="M16" s="88"/>
      <c r="N16" s="88"/>
      <c r="O16" s="88"/>
      <c r="P16" s="88"/>
      <c r="Q16" s="88"/>
      <c r="R16" s="88"/>
      <c r="S16" s="88"/>
      <c r="T16" s="88"/>
      <c r="U16" s="88"/>
      <c r="V16" s="88"/>
      <c r="W16" s="88"/>
      <c r="X16" s="88"/>
      <c r="Y16" s="88"/>
      <c r="Z16" s="88"/>
      <c r="AA16" s="88"/>
      <c r="AB16" s="88"/>
      <c r="AC16" s="88"/>
      <c r="AD16" s="88"/>
      <c r="AE16" s="88"/>
      <c r="AF16" s="88"/>
      <c r="AG16" s="88"/>
      <c r="AH16" s="88"/>
      <c r="AI16" s="88"/>
      <c r="AJ16" s="88"/>
      <c r="AK16" s="88"/>
      <c r="AL16" s="88"/>
      <c r="AM16" s="88"/>
      <c r="AN16" s="88"/>
      <c r="AO16" s="88"/>
      <c r="AP16" s="88"/>
      <c r="AQ16" s="88"/>
      <c r="AR16" s="88"/>
      <c r="AS16" s="88"/>
    </row>
    <row r="17" s="60" customFormat="true" ht="12.75" hidden="false" customHeight="false" outlineLevel="0" collapsed="false">
      <c r="A17" s="35"/>
      <c r="B17" s="35"/>
      <c r="C17" s="60" t="s">
        <v>348</v>
      </c>
      <c r="D17" s="60" t="s">
        <v>349</v>
      </c>
      <c r="E17" s="35"/>
      <c r="F17" s="88"/>
      <c r="I17" s="88"/>
      <c r="L17" s="88"/>
      <c r="M17" s="88"/>
      <c r="N17" s="88"/>
      <c r="O17" s="88"/>
      <c r="P17" s="88"/>
      <c r="Q17" s="88"/>
      <c r="R17" s="88"/>
      <c r="S17" s="88"/>
      <c r="T17" s="88"/>
      <c r="U17" s="88"/>
      <c r="V17" s="88"/>
      <c r="W17" s="88"/>
      <c r="X17" s="88"/>
      <c r="Y17" s="88"/>
      <c r="Z17" s="88"/>
      <c r="AA17" s="88"/>
      <c r="AB17" s="88"/>
      <c r="AC17" s="88"/>
      <c r="AD17" s="88"/>
      <c r="AE17" s="88"/>
      <c r="AF17" s="88"/>
      <c r="AG17" s="88"/>
      <c r="AH17" s="88"/>
      <c r="AI17" s="88"/>
      <c r="AJ17" s="88"/>
      <c r="AK17" s="88"/>
      <c r="AL17" s="88"/>
      <c r="AM17" s="88"/>
      <c r="AN17" s="88"/>
      <c r="AO17" s="88"/>
      <c r="AP17" s="88"/>
      <c r="AQ17" s="88"/>
      <c r="AR17" s="88"/>
      <c r="AS17" s="88"/>
    </row>
    <row r="18" customFormat="false" ht="12.75" hidden="false" customHeight="false" outlineLevel="0" collapsed="false">
      <c r="I18" s="46"/>
      <c r="J18" s="46"/>
      <c r="K18" s="46"/>
      <c r="L18" s="46"/>
      <c r="M18" s="46"/>
      <c r="N18" s="46"/>
      <c r="O18" s="46"/>
      <c r="P18" s="46"/>
      <c r="Q18" s="46"/>
      <c r="R18" s="46"/>
      <c r="S18" s="46"/>
      <c r="T18" s="46"/>
      <c r="U18" s="46"/>
      <c r="V18" s="46"/>
      <c r="W18" s="46"/>
      <c r="X18" s="46"/>
      <c r="Y18" s="46"/>
      <c r="Z18" s="46"/>
      <c r="AA18" s="46"/>
      <c r="AB18" s="46"/>
      <c r="AC18" s="46"/>
      <c r="AD18" s="46"/>
      <c r="AE18" s="46"/>
      <c r="AF18" s="46"/>
      <c r="AG18" s="46"/>
      <c r="AH18" s="46"/>
      <c r="AI18" s="46"/>
      <c r="AJ18" s="46"/>
      <c r="AK18" s="46"/>
      <c r="AL18" s="46"/>
      <c r="AM18" s="46"/>
      <c r="AN18" s="46"/>
      <c r="AO18" s="46"/>
      <c r="AP18" s="46"/>
      <c r="AQ18" s="46"/>
      <c r="AR18" s="46"/>
      <c r="AS18" s="46"/>
    </row>
    <row r="19" customFormat="false" ht="12.75" hidden="false" customHeight="false" outlineLevel="0" collapsed="false">
      <c r="C19" s="35" t="s">
        <v>350</v>
      </c>
      <c r="D19" s="35" t="s">
        <v>351</v>
      </c>
      <c r="E19" s="46" t="b">
        <f aca="false">FALSE()</f>
        <v>0</v>
      </c>
      <c r="F19" s="87" t="n">
        <v>0</v>
      </c>
      <c r="I19" s="46"/>
      <c r="J19" s="46"/>
      <c r="K19" s="46"/>
      <c r="L19" s="46"/>
      <c r="M19" s="46"/>
      <c r="N19" s="46"/>
      <c r="O19" s="46"/>
      <c r="P19" s="46"/>
      <c r="Q19" s="46"/>
      <c r="R19" s="46"/>
      <c r="S19" s="46"/>
      <c r="T19" s="46"/>
      <c r="U19" s="46"/>
      <c r="V19" s="46"/>
      <c r="W19" s="46"/>
      <c r="X19" s="46"/>
      <c r="Y19" s="46"/>
      <c r="Z19" s="46"/>
      <c r="AA19" s="46"/>
      <c r="AB19" s="46"/>
      <c r="AC19" s="46"/>
      <c r="AD19" s="46"/>
      <c r="AE19" s="46"/>
      <c r="AF19" s="46"/>
      <c r="AG19" s="46"/>
      <c r="AH19" s="46"/>
      <c r="AI19" s="46"/>
      <c r="AJ19" s="46"/>
      <c r="AK19" s="46"/>
      <c r="AL19" s="46"/>
      <c r="AM19" s="46"/>
      <c r="AN19" s="46"/>
      <c r="AO19" s="46"/>
      <c r="AP19" s="46"/>
      <c r="AQ19" s="46"/>
      <c r="AR19" s="46"/>
      <c r="AS19" s="46"/>
    </row>
    <row r="20" customFormat="false" ht="12.75" hidden="false" customHeight="false" outlineLevel="0" collapsed="false">
      <c r="C20" s="35" t="s">
        <v>352</v>
      </c>
      <c r="D20" s="35" t="s">
        <v>353</v>
      </c>
      <c r="E20" s="46" t="b">
        <f aca="false">FALSE()</f>
        <v>0</v>
      </c>
      <c r="F20" s="87" t="n">
        <v>0</v>
      </c>
      <c r="I20" s="46"/>
      <c r="J20" s="46"/>
      <c r="K20" s="46"/>
      <c r="L20" s="46"/>
      <c r="M20" s="46"/>
      <c r="N20" s="46"/>
      <c r="O20" s="46"/>
      <c r="P20" s="46"/>
      <c r="Q20" s="46"/>
      <c r="R20" s="46"/>
      <c r="S20" s="46"/>
      <c r="T20" s="46"/>
      <c r="U20" s="46"/>
      <c r="V20" s="46"/>
      <c r="W20" s="46"/>
      <c r="X20" s="46"/>
      <c r="Y20" s="46"/>
      <c r="Z20" s="46"/>
      <c r="AA20" s="46"/>
      <c r="AB20" s="46"/>
      <c r="AC20" s="46"/>
      <c r="AD20" s="46"/>
      <c r="AE20" s="46"/>
      <c r="AF20" s="46"/>
      <c r="AG20" s="46"/>
      <c r="AH20" s="46"/>
      <c r="AI20" s="46"/>
      <c r="AJ20" s="46"/>
      <c r="AK20" s="46"/>
      <c r="AL20" s="46"/>
      <c r="AM20" s="46"/>
      <c r="AN20" s="46"/>
      <c r="AO20" s="46"/>
      <c r="AP20" s="46"/>
      <c r="AQ20" s="46"/>
      <c r="AR20" s="46"/>
      <c r="AS20" s="46"/>
    </row>
    <row r="21" customFormat="false" ht="12.75" hidden="false" customHeight="false" outlineLevel="0" collapsed="false">
      <c r="C21" s="35" t="s">
        <v>354</v>
      </c>
      <c r="D21" s="35" t="s">
        <v>355</v>
      </c>
      <c r="E21" s="46" t="b">
        <f aca="false">FALSE()</f>
        <v>0</v>
      </c>
      <c r="F21" s="87" t="n">
        <v>0</v>
      </c>
      <c r="I21" s="46"/>
      <c r="J21" s="46"/>
      <c r="K21" s="46"/>
      <c r="L21" s="46"/>
      <c r="M21" s="46"/>
      <c r="N21" s="46"/>
      <c r="O21" s="46"/>
      <c r="P21" s="46"/>
      <c r="Q21" s="46"/>
      <c r="R21" s="46"/>
      <c r="S21" s="46"/>
      <c r="T21" s="46"/>
      <c r="U21" s="46"/>
      <c r="V21" s="46"/>
      <c r="W21" s="46"/>
      <c r="X21" s="46"/>
      <c r="Y21" s="46"/>
      <c r="Z21" s="46"/>
      <c r="AA21" s="46"/>
      <c r="AB21" s="46"/>
      <c r="AC21" s="46"/>
      <c r="AD21" s="46"/>
      <c r="AE21" s="46"/>
      <c r="AF21" s="46"/>
      <c r="AG21" s="46"/>
      <c r="AH21" s="46"/>
      <c r="AI21" s="46"/>
      <c r="AJ21" s="46"/>
      <c r="AK21" s="46"/>
      <c r="AL21" s="46"/>
      <c r="AM21" s="46"/>
      <c r="AN21" s="46"/>
      <c r="AO21" s="46"/>
      <c r="AP21" s="46"/>
      <c r="AQ21" s="46"/>
      <c r="AR21" s="46"/>
      <c r="AS21" s="46"/>
    </row>
    <row r="22" customFormat="false" ht="12.75" hidden="false" customHeight="false" outlineLevel="0" collapsed="false">
      <c r="C22" s="35" t="s">
        <v>356</v>
      </c>
      <c r="D22" s="35" t="s">
        <v>357</v>
      </c>
      <c r="E22" s="46" t="b">
        <f aca="false">FALSE()</f>
        <v>0</v>
      </c>
      <c r="F22" s="87" t="n">
        <v>0</v>
      </c>
      <c r="I22" s="46"/>
      <c r="J22" s="46"/>
      <c r="K22" s="46"/>
      <c r="L22" s="46"/>
      <c r="M22" s="46"/>
      <c r="N22" s="46"/>
      <c r="O22" s="46"/>
      <c r="P22" s="46"/>
      <c r="Q22" s="46"/>
      <c r="R22" s="46"/>
      <c r="S22" s="46"/>
      <c r="T22" s="46"/>
      <c r="U22" s="46"/>
      <c r="V22" s="46"/>
      <c r="W22" s="46"/>
      <c r="X22" s="46"/>
      <c r="Y22" s="46"/>
      <c r="Z22" s="46"/>
      <c r="AA22" s="46"/>
      <c r="AB22" s="46"/>
      <c r="AC22" s="46"/>
      <c r="AD22" s="46"/>
      <c r="AE22" s="46"/>
      <c r="AF22" s="46"/>
      <c r="AG22" s="46"/>
      <c r="AH22" s="46"/>
      <c r="AI22" s="46"/>
      <c r="AJ22" s="46"/>
      <c r="AK22" s="46"/>
      <c r="AL22" s="46"/>
      <c r="AM22" s="46"/>
      <c r="AN22" s="46"/>
      <c r="AO22" s="46"/>
      <c r="AP22" s="46"/>
      <c r="AQ22" s="46"/>
      <c r="AR22" s="46"/>
      <c r="AS22" s="46"/>
    </row>
    <row r="23" customFormat="false" ht="12.75" hidden="false" customHeight="false" outlineLevel="0" collapsed="false">
      <c r="C23" s="35" t="s">
        <v>358</v>
      </c>
      <c r="D23" s="35" t="s">
        <v>359</v>
      </c>
      <c r="E23" s="46" t="b">
        <f aca="false">FALSE()</f>
        <v>0</v>
      </c>
      <c r="F23" s="87" t="n">
        <v>0</v>
      </c>
      <c r="I23" s="46"/>
      <c r="J23" s="46"/>
      <c r="K23" s="46"/>
      <c r="L23" s="46"/>
      <c r="M23" s="46"/>
      <c r="N23" s="46"/>
      <c r="O23" s="46"/>
      <c r="P23" s="46"/>
      <c r="Q23" s="46"/>
      <c r="R23" s="46"/>
      <c r="S23" s="46"/>
      <c r="T23" s="46"/>
      <c r="U23" s="46"/>
      <c r="V23" s="46"/>
      <c r="W23" s="46"/>
      <c r="X23" s="46"/>
      <c r="Y23" s="46"/>
      <c r="Z23" s="46"/>
      <c r="AA23" s="46"/>
      <c r="AB23" s="46"/>
      <c r="AC23" s="46"/>
      <c r="AD23" s="46"/>
      <c r="AE23" s="46"/>
      <c r="AF23" s="46"/>
      <c r="AG23" s="46"/>
      <c r="AH23" s="46"/>
      <c r="AI23" s="46"/>
      <c r="AJ23" s="46"/>
      <c r="AK23" s="46"/>
      <c r="AL23" s="46"/>
      <c r="AM23" s="46"/>
      <c r="AN23" s="46"/>
      <c r="AO23" s="46"/>
      <c r="AP23" s="46"/>
      <c r="AQ23" s="46"/>
      <c r="AR23" s="46"/>
      <c r="AS23" s="46"/>
    </row>
    <row r="24" customFormat="false" ht="12.75" hidden="false" customHeight="false" outlineLevel="0" collapsed="false">
      <c r="C24" s="35" t="s">
        <v>360</v>
      </c>
      <c r="D24" s="35" t="s">
        <v>361</v>
      </c>
      <c r="E24" s="46" t="b">
        <f aca="false">FALSE()</f>
        <v>0</v>
      </c>
      <c r="F24" s="87" t="n">
        <v>0</v>
      </c>
      <c r="I24" s="46"/>
      <c r="J24" s="46"/>
      <c r="K24" s="46"/>
      <c r="L24" s="46"/>
      <c r="M24" s="46"/>
      <c r="N24" s="46"/>
      <c r="O24" s="46"/>
      <c r="P24" s="46"/>
      <c r="Q24" s="46"/>
      <c r="R24" s="46"/>
      <c r="S24" s="46"/>
      <c r="T24" s="46"/>
      <c r="U24" s="46"/>
      <c r="V24" s="46"/>
      <c r="W24" s="46"/>
      <c r="X24" s="46"/>
      <c r="Y24" s="46"/>
      <c r="Z24" s="46"/>
      <c r="AA24" s="46"/>
      <c r="AB24" s="46"/>
      <c r="AC24" s="46"/>
      <c r="AD24" s="46"/>
      <c r="AE24" s="46"/>
      <c r="AF24" s="46"/>
      <c r="AG24" s="46"/>
      <c r="AH24" s="46"/>
      <c r="AI24" s="46"/>
      <c r="AJ24" s="46"/>
      <c r="AK24" s="46"/>
      <c r="AL24" s="46"/>
      <c r="AM24" s="46"/>
      <c r="AN24" s="46"/>
      <c r="AO24" s="46"/>
      <c r="AP24" s="46"/>
      <c r="AQ24" s="46"/>
      <c r="AR24" s="46"/>
      <c r="AS24" s="46"/>
    </row>
    <row r="25" customFormat="false" ht="12.75" hidden="false" customHeight="false" outlineLevel="0" collapsed="false">
      <c r="C25" s="35" t="s">
        <v>362</v>
      </c>
      <c r="D25" s="35" t="s">
        <v>363</v>
      </c>
      <c r="E25" s="46" t="b">
        <f aca="false">FALSE()</f>
        <v>0</v>
      </c>
      <c r="F25" s="87" t="n">
        <v>0</v>
      </c>
      <c r="I25" s="46"/>
      <c r="J25" s="46"/>
      <c r="K25" s="46"/>
      <c r="L25" s="46"/>
      <c r="M25" s="46"/>
      <c r="N25" s="46"/>
      <c r="O25" s="46"/>
      <c r="P25" s="46"/>
      <c r="Q25" s="46"/>
      <c r="R25" s="46"/>
      <c r="S25" s="46"/>
      <c r="T25" s="46"/>
      <c r="U25" s="46"/>
      <c r="V25" s="46"/>
      <c r="W25" s="46"/>
      <c r="X25" s="46"/>
      <c r="Y25" s="46"/>
      <c r="Z25" s="46"/>
      <c r="AA25" s="46"/>
      <c r="AB25" s="46"/>
      <c r="AC25" s="46"/>
      <c r="AD25" s="46"/>
      <c r="AE25" s="46"/>
      <c r="AF25" s="46"/>
      <c r="AG25" s="46"/>
      <c r="AH25" s="46"/>
      <c r="AI25" s="46"/>
      <c r="AJ25" s="46"/>
      <c r="AK25" s="46"/>
      <c r="AL25" s="46"/>
      <c r="AM25" s="46"/>
      <c r="AN25" s="46"/>
      <c r="AO25" s="46"/>
      <c r="AP25" s="46"/>
      <c r="AQ25" s="46"/>
      <c r="AR25" s="46"/>
      <c r="AS25" s="46"/>
    </row>
    <row r="26" customFormat="false" ht="12.75" hidden="false" customHeight="false" outlineLevel="0" collapsed="false">
      <c r="C26" s="35" t="s">
        <v>364</v>
      </c>
      <c r="D26" s="35" t="s">
        <v>365</v>
      </c>
      <c r="E26" s="46" t="b">
        <f aca="false">FALSE()</f>
        <v>0</v>
      </c>
      <c r="F26" s="87" t="n">
        <v>0</v>
      </c>
      <c r="I26" s="46"/>
      <c r="J26" s="46"/>
      <c r="K26" s="46"/>
      <c r="L26" s="46"/>
      <c r="M26" s="46"/>
      <c r="N26" s="46"/>
      <c r="O26" s="46"/>
      <c r="P26" s="46"/>
      <c r="Q26" s="46"/>
      <c r="R26" s="46"/>
      <c r="S26" s="46"/>
      <c r="T26" s="46"/>
      <c r="U26" s="46"/>
      <c r="V26" s="46"/>
      <c r="W26" s="46"/>
      <c r="X26" s="46"/>
      <c r="Y26" s="46"/>
      <c r="Z26" s="46"/>
      <c r="AA26" s="46"/>
      <c r="AB26" s="46"/>
      <c r="AC26" s="46"/>
      <c r="AD26" s="46"/>
      <c r="AE26" s="46"/>
      <c r="AF26" s="46"/>
      <c r="AG26" s="46"/>
      <c r="AH26" s="46"/>
      <c r="AI26" s="46"/>
      <c r="AJ26" s="46"/>
      <c r="AK26" s="46"/>
      <c r="AL26" s="46"/>
      <c r="AM26" s="46"/>
      <c r="AN26" s="46"/>
      <c r="AO26" s="46"/>
      <c r="AP26" s="46"/>
      <c r="AQ26" s="46"/>
      <c r="AR26" s="46"/>
      <c r="AS26" s="46"/>
    </row>
    <row r="27" customFormat="false" ht="12.75" hidden="false" customHeight="false" outlineLevel="0" collapsed="false">
      <c r="C27" s="35" t="s">
        <v>366</v>
      </c>
      <c r="D27" s="35" t="s">
        <v>367</v>
      </c>
      <c r="E27" s="46" t="b">
        <f aca="false">FALSE()</f>
        <v>0</v>
      </c>
      <c r="F27" s="87" t="n">
        <v>0</v>
      </c>
      <c r="I27" s="46"/>
      <c r="J27" s="46"/>
      <c r="K27" s="46"/>
      <c r="L27" s="46"/>
      <c r="M27" s="46"/>
      <c r="N27" s="46"/>
      <c r="O27" s="46"/>
      <c r="P27" s="46"/>
      <c r="Q27" s="46"/>
      <c r="R27" s="46"/>
      <c r="S27" s="46"/>
      <c r="T27" s="46"/>
      <c r="U27" s="46"/>
      <c r="V27" s="46"/>
      <c r="W27" s="46"/>
      <c r="X27" s="46"/>
      <c r="Y27" s="46"/>
      <c r="Z27" s="46"/>
      <c r="AA27" s="46"/>
      <c r="AB27" s="46"/>
      <c r="AC27" s="46"/>
      <c r="AD27" s="46"/>
      <c r="AE27" s="46"/>
      <c r="AF27" s="46"/>
      <c r="AG27" s="46"/>
      <c r="AH27" s="46"/>
      <c r="AI27" s="46"/>
      <c r="AJ27" s="46"/>
      <c r="AK27" s="46"/>
      <c r="AL27" s="46"/>
      <c r="AM27" s="46"/>
      <c r="AN27" s="46"/>
      <c r="AO27" s="46"/>
      <c r="AP27" s="46"/>
      <c r="AQ27" s="46"/>
      <c r="AR27" s="46"/>
      <c r="AS27" s="46"/>
    </row>
    <row r="28" customFormat="false" ht="12.75" hidden="false" customHeight="false" outlineLevel="0" collapsed="false">
      <c r="C28" s="35" t="s">
        <v>368</v>
      </c>
      <c r="D28" s="35" t="s">
        <v>288</v>
      </c>
      <c r="E28" s="46" t="b">
        <f aca="false">FALSE()</f>
        <v>0</v>
      </c>
      <c r="F28" s="87" t="n">
        <v>0</v>
      </c>
      <c r="I28" s="46"/>
      <c r="J28" s="46"/>
      <c r="K28" s="46"/>
      <c r="L28" s="46"/>
      <c r="M28" s="46"/>
      <c r="N28" s="46"/>
      <c r="O28" s="46"/>
      <c r="P28" s="46"/>
      <c r="Q28" s="46"/>
      <c r="R28" s="46"/>
      <c r="S28" s="46"/>
      <c r="T28" s="46"/>
      <c r="U28" s="46"/>
      <c r="V28" s="46"/>
      <c r="W28" s="46"/>
      <c r="X28" s="46"/>
      <c r="Y28" s="46"/>
      <c r="Z28" s="46"/>
      <c r="AA28" s="46"/>
      <c r="AB28" s="46"/>
      <c r="AC28" s="46"/>
      <c r="AD28" s="46"/>
      <c r="AE28" s="46"/>
      <c r="AF28" s="46"/>
      <c r="AG28" s="46"/>
      <c r="AH28" s="46"/>
      <c r="AI28" s="46"/>
      <c r="AJ28" s="46"/>
      <c r="AK28" s="46"/>
      <c r="AL28" s="46"/>
      <c r="AM28" s="46"/>
      <c r="AN28" s="46"/>
      <c r="AO28" s="46"/>
      <c r="AP28" s="46"/>
      <c r="AQ28" s="46"/>
      <c r="AR28" s="46"/>
      <c r="AS28" s="46"/>
    </row>
    <row r="29" s="60" customFormat="true" ht="12.75" hidden="false" customHeight="false" outlineLevel="0" collapsed="false">
      <c r="A29" s="35"/>
      <c r="B29" s="35"/>
      <c r="C29" s="60" t="s">
        <v>369</v>
      </c>
      <c r="D29" s="60" t="s">
        <v>370</v>
      </c>
      <c r="E29" s="88"/>
      <c r="F29" s="88"/>
      <c r="I29" s="88"/>
      <c r="J29" s="88"/>
      <c r="K29" s="88"/>
      <c r="L29" s="88"/>
      <c r="M29" s="88"/>
      <c r="N29" s="88"/>
      <c r="O29" s="88"/>
      <c r="P29" s="88"/>
      <c r="Q29" s="88"/>
      <c r="R29" s="88"/>
      <c r="S29" s="88"/>
      <c r="T29" s="88"/>
      <c r="U29" s="88"/>
      <c r="V29" s="88"/>
      <c r="W29" s="88"/>
      <c r="X29" s="88"/>
      <c r="Y29" s="88"/>
      <c r="Z29" s="88"/>
      <c r="AA29" s="88"/>
      <c r="AB29" s="88"/>
      <c r="AC29" s="88"/>
      <c r="AD29" s="88"/>
      <c r="AE29" s="88"/>
      <c r="AF29" s="88"/>
      <c r="AG29" s="88"/>
      <c r="AH29" s="88"/>
      <c r="AI29" s="88"/>
      <c r="AJ29" s="88"/>
      <c r="AK29" s="88"/>
      <c r="AL29" s="88"/>
      <c r="AM29" s="88"/>
      <c r="AN29" s="88"/>
      <c r="AO29" s="88"/>
      <c r="AP29" s="88"/>
      <c r="AQ29" s="88"/>
      <c r="AR29" s="88"/>
      <c r="AS29" s="88"/>
    </row>
    <row r="30" s="60" customFormat="true" ht="12.75" hidden="false" customHeight="false" outlineLevel="0" collapsed="false">
      <c r="A30" s="35"/>
      <c r="B30" s="35"/>
      <c r="E30" s="88"/>
      <c r="F30" s="88"/>
      <c r="I30" s="88"/>
      <c r="J30" s="88"/>
      <c r="K30" s="88"/>
      <c r="L30" s="88"/>
      <c r="M30" s="88"/>
      <c r="N30" s="88"/>
      <c r="O30" s="88"/>
      <c r="P30" s="88"/>
      <c r="Q30" s="88"/>
      <c r="R30" s="88"/>
      <c r="S30" s="88"/>
      <c r="T30" s="88"/>
      <c r="U30" s="88"/>
      <c r="V30" s="88"/>
      <c r="W30" s="88"/>
      <c r="X30" s="88"/>
      <c r="Y30" s="88"/>
      <c r="Z30" s="88"/>
      <c r="AA30" s="88"/>
      <c r="AB30" s="88"/>
      <c r="AC30" s="88"/>
      <c r="AD30" s="88"/>
      <c r="AE30" s="88"/>
      <c r="AF30" s="88"/>
      <c r="AG30" s="88"/>
      <c r="AH30" s="88"/>
      <c r="AI30" s="88"/>
      <c r="AJ30" s="88"/>
      <c r="AK30" s="88"/>
      <c r="AL30" s="88"/>
      <c r="AM30" s="89"/>
      <c r="AN30" s="89"/>
      <c r="AO30" s="89"/>
      <c r="AP30" s="89"/>
      <c r="AQ30" s="89"/>
      <c r="AR30" s="89"/>
      <c r="AS30" s="89"/>
    </row>
    <row r="31" customFormat="false" ht="13.15" hidden="false" customHeight="true" outlineLevel="0" collapsed="false">
      <c r="C31" s="90" t="s">
        <v>371</v>
      </c>
      <c r="D31" s="90" t="s">
        <v>372</v>
      </c>
      <c r="E31" s="46" t="b">
        <f aca="false">FALSE()</f>
        <v>0</v>
      </c>
      <c r="F31" s="87" t="n">
        <v>0</v>
      </c>
      <c r="I31" s="46"/>
      <c r="J31" s="46"/>
      <c r="K31" s="46"/>
      <c r="L31" s="46"/>
      <c r="M31" s="46"/>
      <c r="N31" s="46"/>
      <c r="O31" s="46"/>
      <c r="P31" s="46"/>
      <c r="Q31" s="46"/>
      <c r="R31" s="46"/>
      <c r="S31" s="46"/>
      <c r="T31" s="46"/>
      <c r="U31" s="46"/>
      <c r="V31" s="46"/>
      <c r="W31" s="46"/>
      <c r="X31" s="46"/>
      <c r="Y31" s="46"/>
      <c r="Z31" s="46"/>
      <c r="AA31" s="46"/>
      <c r="AB31" s="46"/>
      <c r="AC31" s="46"/>
      <c r="AD31" s="46"/>
      <c r="AE31" s="46"/>
      <c r="AF31" s="46"/>
      <c r="AG31" s="46"/>
      <c r="AH31" s="46"/>
      <c r="AI31" s="46"/>
      <c r="AJ31" s="46"/>
      <c r="AK31" s="46"/>
      <c r="AL31" s="46"/>
      <c r="AM31" s="46"/>
      <c r="AN31" s="46"/>
      <c r="AO31" s="46"/>
      <c r="AP31" s="46"/>
      <c r="AQ31" s="46"/>
      <c r="AR31" s="46"/>
      <c r="AS31" s="46"/>
      <c r="AT31" s="90"/>
      <c r="AU31" s="90"/>
    </row>
    <row r="32" customFormat="false" ht="13.15" hidden="false" customHeight="true" outlineLevel="0" collapsed="false">
      <c r="C32" s="90" t="s">
        <v>373</v>
      </c>
      <c r="D32" s="90" t="s">
        <v>374</v>
      </c>
      <c r="E32" s="46" t="b">
        <f aca="false">FALSE()</f>
        <v>0</v>
      </c>
      <c r="F32" s="87" t="n">
        <v>0</v>
      </c>
      <c r="I32" s="46"/>
      <c r="J32" s="46"/>
      <c r="K32" s="46"/>
      <c r="L32" s="46"/>
      <c r="M32" s="46"/>
      <c r="N32" s="46"/>
      <c r="O32" s="46"/>
      <c r="P32" s="46"/>
      <c r="Q32" s="46"/>
      <c r="R32" s="46"/>
      <c r="S32" s="46"/>
      <c r="T32" s="46"/>
      <c r="U32" s="46"/>
      <c r="V32" s="46"/>
      <c r="W32" s="46"/>
      <c r="X32" s="46"/>
      <c r="Y32" s="46"/>
      <c r="Z32" s="46"/>
      <c r="AA32" s="46"/>
      <c r="AB32" s="46"/>
      <c r="AC32" s="46"/>
      <c r="AD32" s="46"/>
      <c r="AE32" s="46"/>
      <c r="AF32" s="46"/>
      <c r="AG32" s="46"/>
      <c r="AH32" s="46"/>
      <c r="AI32" s="46"/>
      <c r="AJ32" s="46"/>
      <c r="AK32" s="46"/>
      <c r="AL32" s="46"/>
      <c r="AM32" s="46"/>
      <c r="AN32" s="46"/>
      <c r="AO32" s="46"/>
      <c r="AP32" s="46"/>
      <c r="AQ32" s="46"/>
      <c r="AR32" s="46"/>
      <c r="AS32" s="46"/>
      <c r="AT32" s="90"/>
      <c r="AU32" s="90"/>
    </row>
    <row r="33" s="35" customFormat="true" ht="13.15" hidden="false" customHeight="true" outlineLevel="0" collapsed="false">
      <c r="C33" s="90" t="s">
        <v>375</v>
      </c>
      <c r="D33" s="90" t="s">
        <v>376</v>
      </c>
      <c r="E33" s="46" t="b">
        <f aca="false">FALSE()</f>
        <v>0</v>
      </c>
      <c r="F33" s="87" t="n">
        <v>0</v>
      </c>
      <c r="I33" s="46"/>
      <c r="J33" s="46"/>
      <c r="K33" s="46"/>
      <c r="L33" s="46"/>
      <c r="M33" s="46"/>
      <c r="N33" s="46"/>
      <c r="O33" s="46"/>
      <c r="P33" s="46"/>
      <c r="Q33" s="46"/>
      <c r="R33" s="46"/>
      <c r="S33" s="46"/>
      <c r="T33" s="46"/>
      <c r="U33" s="46"/>
      <c r="V33" s="46"/>
      <c r="W33" s="46"/>
      <c r="X33" s="46"/>
      <c r="Y33" s="46"/>
      <c r="Z33" s="46"/>
      <c r="AA33" s="46"/>
      <c r="AB33" s="46"/>
      <c r="AC33" s="46"/>
      <c r="AD33" s="46"/>
      <c r="AE33" s="46"/>
      <c r="AF33" s="46"/>
      <c r="AG33" s="46"/>
      <c r="AH33" s="46"/>
      <c r="AI33" s="46"/>
      <c r="AJ33" s="46"/>
      <c r="AK33" s="46"/>
      <c r="AL33" s="46"/>
      <c r="AM33" s="46"/>
      <c r="AN33" s="46"/>
      <c r="AO33" s="46"/>
      <c r="AP33" s="46"/>
      <c r="AQ33" s="46"/>
      <c r="AR33" s="46"/>
      <c r="AS33" s="46"/>
      <c r="AT33" s="90"/>
      <c r="AU33" s="90"/>
    </row>
    <row r="34" s="35" customFormat="true" ht="13.15" hidden="false" customHeight="true" outlineLevel="0" collapsed="false">
      <c r="C34" s="90" t="s">
        <v>377</v>
      </c>
      <c r="D34" s="90" t="s">
        <v>378</v>
      </c>
      <c r="E34" s="46" t="b">
        <f aca="false">FALSE()</f>
        <v>0</v>
      </c>
      <c r="F34" s="87" t="n">
        <v>0</v>
      </c>
      <c r="I34" s="46"/>
      <c r="J34" s="46"/>
      <c r="K34" s="46"/>
      <c r="L34" s="46"/>
      <c r="M34" s="46"/>
      <c r="N34" s="46"/>
      <c r="O34" s="46"/>
      <c r="P34" s="46"/>
      <c r="Q34" s="46"/>
      <c r="R34" s="46"/>
      <c r="S34" s="46"/>
      <c r="T34" s="46"/>
      <c r="U34" s="46"/>
      <c r="V34" s="46"/>
      <c r="W34" s="46"/>
      <c r="X34" s="46"/>
      <c r="Y34" s="46"/>
      <c r="Z34" s="46"/>
      <c r="AA34" s="46"/>
      <c r="AB34" s="46"/>
      <c r="AC34" s="46"/>
      <c r="AD34" s="46"/>
      <c r="AE34" s="46"/>
      <c r="AF34" s="46"/>
      <c r="AG34" s="46"/>
      <c r="AH34" s="46"/>
      <c r="AI34" s="46"/>
      <c r="AJ34" s="46"/>
      <c r="AK34" s="46"/>
      <c r="AL34" s="46"/>
      <c r="AM34" s="46"/>
      <c r="AN34" s="46"/>
      <c r="AO34" s="46"/>
      <c r="AP34" s="46"/>
      <c r="AQ34" s="46"/>
      <c r="AR34" s="46"/>
      <c r="AS34" s="46"/>
      <c r="AT34" s="90"/>
      <c r="AU34" s="90"/>
    </row>
    <row r="35" s="35" customFormat="true" ht="13.15" hidden="false" customHeight="true" outlineLevel="0" collapsed="false">
      <c r="C35" s="90" t="s">
        <v>379</v>
      </c>
      <c r="D35" s="90" t="s">
        <v>380</v>
      </c>
      <c r="E35" s="46" t="b">
        <f aca="false">FALSE()</f>
        <v>0</v>
      </c>
      <c r="F35" s="87" t="n">
        <v>0</v>
      </c>
      <c r="I35" s="46"/>
      <c r="J35" s="46"/>
      <c r="K35" s="46"/>
      <c r="L35" s="46"/>
      <c r="M35" s="46"/>
      <c r="N35" s="46"/>
      <c r="O35" s="46"/>
      <c r="P35" s="46"/>
      <c r="Q35" s="46"/>
      <c r="R35" s="46"/>
      <c r="S35" s="46"/>
      <c r="T35" s="46"/>
      <c r="U35" s="46"/>
      <c r="V35" s="46"/>
      <c r="W35" s="46"/>
      <c r="X35" s="46"/>
      <c r="Y35" s="46"/>
      <c r="Z35" s="46"/>
      <c r="AA35" s="46"/>
      <c r="AB35" s="46"/>
      <c r="AC35" s="46"/>
      <c r="AD35" s="46"/>
      <c r="AE35" s="46"/>
      <c r="AF35" s="46"/>
      <c r="AG35" s="46"/>
      <c r="AH35" s="46"/>
      <c r="AI35" s="46"/>
      <c r="AJ35" s="46"/>
      <c r="AK35" s="46"/>
      <c r="AL35" s="46"/>
      <c r="AM35" s="46"/>
      <c r="AN35" s="46"/>
      <c r="AO35" s="46"/>
      <c r="AP35" s="46"/>
      <c r="AQ35" s="46"/>
      <c r="AR35" s="46"/>
      <c r="AS35" s="46"/>
      <c r="AT35" s="90"/>
      <c r="AU35" s="90"/>
    </row>
    <row r="36" s="35" customFormat="true" ht="13.15" hidden="false" customHeight="true" outlineLevel="0" collapsed="false">
      <c r="C36" s="90" t="s">
        <v>381</v>
      </c>
      <c r="D36" s="90" t="s">
        <v>382</v>
      </c>
      <c r="E36" s="46" t="b">
        <f aca="false">FALSE()</f>
        <v>0</v>
      </c>
      <c r="F36" s="87" t="n">
        <v>0</v>
      </c>
      <c r="I36" s="46"/>
      <c r="J36" s="46"/>
      <c r="K36" s="46"/>
      <c r="L36" s="46"/>
      <c r="M36" s="46"/>
      <c r="N36" s="46"/>
      <c r="O36" s="46"/>
      <c r="P36" s="46"/>
      <c r="Q36" s="46"/>
      <c r="R36" s="46"/>
      <c r="S36" s="46"/>
      <c r="T36" s="46"/>
      <c r="U36" s="46"/>
      <c r="V36" s="46"/>
      <c r="W36" s="46"/>
      <c r="X36" s="46"/>
      <c r="Y36" s="46"/>
      <c r="Z36" s="46"/>
      <c r="AA36" s="46"/>
      <c r="AB36" s="46"/>
      <c r="AC36" s="46"/>
      <c r="AD36" s="46"/>
      <c r="AE36" s="46"/>
      <c r="AF36" s="46"/>
      <c r="AG36" s="46"/>
      <c r="AH36" s="46"/>
      <c r="AI36" s="46"/>
      <c r="AJ36" s="46"/>
      <c r="AK36" s="46"/>
      <c r="AL36" s="46"/>
      <c r="AM36" s="46"/>
      <c r="AN36" s="46"/>
      <c r="AO36" s="46"/>
      <c r="AP36" s="46"/>
      <c r="AQ36" s="46"/>
      <c r="AR36" s="46"/>
      <c r="AS36" s="46"/>
      <c r="AT36" s="90"/>
      <c r="AU36" s="90"/>
    </row>
    <row r="37" s="35" customFormat="true" ht="13.15" hidden="false" customHeight="true" outlineLevel="0" collapsed="false">
      <c r="C37" s="90" t="s">
        <v>383</v>
      </c>
      <c r="D37" s="90" t="s">
        <v>384</v>
      </c>
      <c r="E37" s="46" t="b">
        <f aca="false">FALSE()</f>
        <v>0</v>
      </c>
      <c r="F37" s="87" t="n">
        <v>0</v>
      </c>
      <c r="I37" s="46"/>
      <c r="J37" s="46"/>
      <c r="K37" s="46"/>
      <c r="L37" s="46"/>
      <c r="M37" s="46"/>
      <c r="N37" s="46"/>
      <c r="O37" s="46"/>
      <c r="P37" s="46"/>
      <c r="Q37" s="46"/>
      <c r="R37" s="46"/>
      <c r="S37" s="46"/>
      <c r="T37" s="46"/>
      <c r="U37" s="46"/>
      <c r="V37" s="46"/>
      <c r="W37" s="46"/>
      <c r="X37" s="46"/>
      <c r="Y37" s="46"/>
      <c r="Z37" s="46"/>
      <c r="AA37" s="46"/>
      <c r="AB37" s="46"/>
      <c r="AC37" s="46"/>
      <c r="AD37" s="46"/>
      <c r="AE37" s="46"/>
      <c r="AF37" s="46"/>
      <c r="AG37" s="46"/>
      <c r="AH37" s="46"/>
      <c r="AI37" s="46"/>
      <c r="AJ37" s="46"/>
      <c r="AK37" s="46"/>
      <c r="AL37" s="46"/>
      <c r="AM37" s="46"/>
      <c r="AN37" s="46"/>
      <c r="AO37" s="46"/>
      <c r="AP37" s="46"/>
      <c r="AQ37" s="46"/>
      <c r="AR37" s="46"/>
      <c r="AS37" s="46"/>
      <c r="AT37" s="90"/>
      <c r="AU37" s="90"/>
    </row>
    <row r="38" s="35" customFormat="true" ht="13.15" hidden="false" customHeight="true" outlineLevel="0" collapsed="false">
      <c r="C38" s="90" t="s">
        <v>385</v>
      </c>
      <c r="D38" s="90" t="s">
        <v>386</v>
      </c>
      <c r="E38" s="46" t="b">
        <f aca="false">FALSE()</f>
        <v>0</v>
      </c>
      <c r="F38" s="87" t="n">
        <v>0</v>
      </c>
      <c r="I38" s="46"/>
      <c r="J38" s="46"/>
      <c r="K38" s="46"/>
      <c r="L38" s="46"/>
      <c r="M38" s="46"/>
      <c r="N38" s="46"/>
      <c r="O38" s="46"/>
      <c r="P38" s="46"/>
      <c r="Q38" s="46"/>
      <c r="R38" s="46"/>
      <c r="S38" s="46"/>
      <c r="T38" s="46"/>
      <c r="U38" s="46"/>
      <c r="V38" s="46"/>
      <c r="W38" s="46"/>
      <c r="X38" s="46"/>
      <c r="Y38" s="46"/>
      <c r="Z38" s="46"/>
      <c r="AA38" s="46"/>
      <c r="AB38" s="46"/>
      <c r="AC38" s="46"/>
      <c r="AD38" s="46"/>
      <c r="AE38" s="46"/>
      <c r="AF38" s="46"/>
      <c r="AG38" s="46"/>
      <c r="AH38" s="46"/>
      <c r="AI38" s="46"/>
      <c r="AJ38" s="46"/>
      <c r="AK38" s="46"/>
      <c r="AL38" s="46"/>
      <c r="AM38" s="46"/>
      <c r="AN38" s="46"/>
      <c r="AO38" s="46"/>
      <c r="AP38" s="46"/>
      <c r="AQ38" s="46"/>
      <c r="AR38" s="46"/>
      <c r="AS38" s="46"/>
      <c r="AT38" s="90"/>
      <c r="AU38" s="90"/>
    </row>
    <row r="39" s="35" customFormat="true" ht="13.15" hidden="false" customHeight="true" outlineLevel="0" collapsed="false">
      <c r="C39" s="90" t="s">
        <v>387</v>
      </c>
      <c r="D39" s="90" t="s">
        <v>388</v>
      </c>
      <c r="E39" s="46" t="b">
        <f aca="false">FALSE()</f>
        <v>0</v>
      </c>
      <c r="F39" s="87" t="n">
        <v>0</v>
      </c>
      <c r="I39" s="46"/>
      <c r="J39" s="46"/>
      <c r="K39" s="46"/>
      <c r="L39" s="46"/>
      <c r="M39" s="46"/>
      <c r="N39" s="46"/>
      <c r="O39" s="46"/>
      <c r="P39" s="46"/>
      <c r="Q39" s="46"/>
      <c r="R39" s="46"/>
      <c r="S39" s="46"/>
      <c r="T39" s="46"/>
      <c r="U39" s="46"/>
      <c r="V39" s="46"/>
      <c r="W39" s="46"/>
      <c r="X39" s="46"/>
      <c r="Y39" s="46"/>
      <c r="Z39" s="46"/>
      <c r="AA39" s="46"/>
      <c r="AB39" s="46"/>
      <c r="AC39" s="46"/>
      <c r="AD39" s="46"/>
      <c r="AE39" s="46"/>
      <c r="AF39" s="46"/>
      <c r="AG39" s="46"/>
      <c r="AH39" s="46"/>
      <c r="AI39" s="46"/>
      <c r="AJ39" s="46"/>
      <c r="AK39" s="46"/>
      <c r="AL39" s="46"/>
      <c r="AM39" s="46"/>
      <c r="AN39" s="46"/>
      <c r="AO39" s="46"/>
      <c r="AP39" s="46"/>
      <c r="AQ39" s="46"/>
      <c r="AR39" s="46"/>
      <c r="AS39" s="46"/>
      <c r="AT39" s="90"/>
      <c r="AU39" s="90"/>
    </row>
    <row r="40" s="35" customFormat="true" ht="13.15" hidden="false" customHeight="true" outlineLevel="0" collapsed="false">
      <c r="C40" s="90" t="s">
        <v>389</v>
      </c>
      <c r="D40" s="90" t="s">
        <v>390</v>
      </c>
      <c r="E40" s="46" t="b">
        <f aca="false">FALSE()</f>
        <v>0</v>
      </c>
      <c r="F40" s="87" t="n">
        <v>0</v>
      </c>
      <c r="I40" s="46"/>
      <c r="J40" s="46"/>
      <c r="K40" s="46"/>
      <c r="L40" s="46"/>
      <c r="M40" s="46"/>
      <c r="N40" s="46"/>
      <c r="O40" s="46"/>
      <c r="P40" s="46"/>
      <c r="Q40" s="46"/>
      <c r="R40" s="46"/>
      <c r="S40" s="46"/>
      <c r="T40" s="46"/>
      <c r="U40" s="46"/>
      <c r="V40" s="46"/>
      <c r="W40" s="46"/>
      <c r="X40" s="46"/>
      <c r="Y40" s="46"/>
      <c r="Z40" s="46"/>
      <c r="AA40" s="46"/>
      <c r="AB40" s="46"/>
      <c r="AC40" s="46"/>
      <c r="AD40" s="46"/>
      <c r="AE40" s="46"/>
      <c r="AF40" s="46"/>
      <c r="AG40" s="46"/>
      <c r="AH40" s="46"/>
      <c r="AI40" s="46"/>
      <c r="AJ40" s="46"/>
      <c r="AK40" s="46"/>
      <c r="AL40" s="46"/>
      <c r="AM40" s="46"/>
      <c r="AN40" s="46"/>
      <c r="AO40" s="46"/>
      <c r="AP40" s="46"/>
      <c r="AQ40" s="46"/>
      <c r="AR40" s="46"/>
      <c r="AS40" s="46"/>
      <c r="AT40" s="90"/>
      <c r="AU40" s="90"/>
    </row>
    <row r="41" s="35" customFormat="true" ht="13.15" hidden="false" customHeight="true" outlineLevel="0" collapsed="false">
      <c r="C41" s="90" t="s">
        <v>391</v>
      </c>
      <c r="D41" s="90" t="s">
        <v>392</v>
      </c>
      <c r="E41" s="46" t="b">
        <f aca="false">FALSE()</f>
        <v>0</v>
      </c>
      <c r="F41" s="87" t="n">
        <v>0</v>
      </c>
      <c r="I41" s="46"/>
      <c r="J41" s="46"/>
      <c r="K41" s="46"/>
      <c r="L41" s="46"/>
      <c r="M41" s="46"/>
      <c r="N41" s="46"/>
      <c r="O41" s="46"/>
      <c r="P41" s="46"/>
      <c r="Q41" s="46"/>
      <c r="R41" s="46"/>
      <c r="S41" s="46"/>
      <c r="T41" s="46"/>
      <c r="U41" s="46"/>
      <c r="V41" s="46"/>
      <c r="W41" s="46"/>
      <c r="X41" s="46"/>
      <c r="Y41" s="46"/>
      <c r="Z41" s="46"/>
      <c r="AA41" s="46"/>
      <c r="AB41" s="46"/>
      <c r="AC41" s="46"/>
      <c r="AD41" s="46"/>
      <c r="AE41" s="46"/>
      <c r="AF41" s="46"/>
      <c r="AG41" s="46"/>
      <c r="AH41" s="46"/>
      <c r="AI41" s="46"/>
      <c r="AJ41" s="46"/>
      <c r="AK41" s="46"/>
      <c r="AL41" s="46"/>
      <c r="AM41" s="46"/>
      <c r="AN41" s="46"/>
      <c r="AO41" s="46"/>
      <c r="AP41" s="46"/>
      <c r="AQ41" s="46"/>
      <c r="AR41" s="46"/>
      <c r="AS41" s="46"/>
      <c r="AT41" s="90"/>
      <c r="AU41" s="90"/>
    </row>
    <row r="42" s="35" customFormat="true" ht="13.15" hidden="false" customHeight="true" outlineLevel="0" collapsed="false">
      <c r="C42" s="90" t="s">
        <v>393</v>
      </c>
      <c r="D42" s="90" t="s">
        <v>394</v>
      </c>
      <c r="E42" s="46" t="b">
        <f aca="false">FALSE()</f>
        <v>0</v>
      </c>
      <c r="F42" s="87" t="n">
        <v>0</v>
      </c>
      <c r="I42" s="46"/>
      <c r="J42" s="46"/>
      <c r="K42" s="46"/>
      <c r="L42" s="46"/>
      <c r="M42" s="46"/>
      <c r="N42" s="46"/>
      <c r="O42" s="46"/>
      <c r="P42" s="46"/>
      <c r="Q42" s="46"/>
      <c r="R42" s="46"/>
      <c r="S42" s="46"/>
      <c r="T42" s="46"/>
      <c r="U42" s="46"/>
      <c r="V42" s="46"/>
      <c r="W42" s="46"/>
      <c r="X42" s="46"/>
      <c r="Y42" s="46"/>
      <c r="Z42" s="46"/>
      <c r="AA42" s="46"/>
      <c r="AB42" s="46"/>
      <c r="AC42" s="46"/>
      <c r="AD42" s="46"/>
      <c r="AE42" s="46"/>
      <c r="AF42" s="46"/>
      <c r="AG42" s="46"/>
      <c r="AH42" s="46"/>
      <c r="AI42" s="46"/>
      <c r="AJ42" s="46"/>
      <c r="AK42" s="46"/>
      <c r="AL42" s="46"/>
      <c r="AM42" s="46"/>
      <c r="AN42" s="46"/>
      <c r="AO42" s="46"/>
      <c r="AP42" s="46"/>
      <c r="AQ42" s="46"/>
      <c r="AR42" s="46"/>
      <c r="AS42" s="46"/>
      <c r="AT42" s="90"/>
      <c r="AU42" s="90"/>
    </row>
    <row r="43" s="35" customFormat="true" ht="13.15" hidden="false" customHeight="true" outlineLevel="0" collapsed="false">
      <c r="C43" s="90" t="s">
        <v>395</v>
      </c>
      <c r="D43" s="90" t="s">
        <v>396</v>
      </c>
      <c r="E43" s="46" t="b">
        <f aca="false">FALSE()</f>
        <v>0</v>
      </c>
      <c r="F43" s="87" t="n">
        <v>0</v>
      </c>
      <c r="I43" s="46"/>
      <c r="J43" s="46"/>
      <c r="K43" s="46"/>
      <c r="L43" s="46"/>
      <c r="M43" s="46"/>
      <c r="N43" s="46"/>
      <c r="O43" s="46"/>
      <c r="P43" s="46"/>
      <c r="Q43" s="46"/>
      <c r="R43" s="46"/>
      <c r="S43" s="46"/>
      <c r="T43" s="46"/>
      <c r="U43" s="46"/>
      <c r="V43" s="46"/>
      <c r="W43" s="46"/>
      <c r="X43" s="46"/>
      <c r="Y43" s="46"/>
      <c r="Z43" s="46"/>
      <c r="AA43" s="46"/>
      <c r="AB43" s="46"/>
      <c r="AC43" s="46"/>
      <c r="AD43" s="46"/>
      <c r="AE43" s="46"/>
      <c r="AF43" s="46"/>
      <c r="AG43" s="46"/>
      <c r="AH43" s="46"/>
      <c r="AI43" s="46"/>
      <c r="AJ43" s="46"/>
      <c r="AK43" s="46"/>
      <c r="AL43" s="46"/>
      <c r="AM43" s="46"/>
      <c r="AN43" s="46"/>
      <c r="AO43" s="46"/>
      <c r="AP43" s="46"/>
      <c r="AQ43" s="46"/>
      <c r="AR43" s="46"/>
      <c r="AS43" s="46"/>
      <c r="AT43" s="90"/>
      <c r="AU43" s="90"/>
    </row>
    <row r="44" customFormat="false" ht="13.15" hidden="false" customHeight="true" outlineLevel="0" collapsed="false">
      <c r="C44" s="77" t="s">
        <v>397</v>
      </c>
      <c r="D44" s="77" t="s">
        <v>398</v>
      </c>
      <c r="E44" s="88"/>
      <c r="F44" s="88"/>
      <c r="I44" s="88"/>
      <c r="J44" s="88"/>
      <c r="K44" s="88"/>
      <c r="L44" s="88"/>
      <c r="M44" s="88"/>
      <c r="N44" s="88"/>
      <c r="O44" s="88"/>
      <c r="P44" s="88"/>
      <c r="Q44" s="88"/>
      <c r="R44" s="88"/>
      <c r="S44" s="88"/>
      <c r="T44" s="88"/>
      <c r="U44" s="88"/>
      <c r="V44" s="88"/>
      <c r="W44" s="88"/>
      <c r="X44" s="88"/>
      <c r="Y44" s="88"/>
      <c r="Z44" s="88"/>
      <c r="AA44" s="88"/>
      <c r="AB44" s="88"/>
      <c r="AC44" s="88"/>
      <c r="AD44" s="88"/>
      <c r="AE44" s="88"/>
      <c r="AF44" s="88"/>
      <c r="AG44" s="88"/>
      <c r="AH44" s="88"/>
      <c r="AI44" s="88"/>
      <c r="AJ44" s="88"/>
      <c r="AK44" s="88"/>
      <c r="AL44" s="88"/>
      <c r="AM44" s="88"/>
      <c r="AN44" s="88"/>
      <c r="AO44" s="88"/>
      <c r="AP44" s="88"/>
      <c r="AQ44" s="88"/>
      <c r="AR44" s="88"/>
      <c r="AS44" s="88"/>
    </row>
    <row r="46" customFormat="false" ht="12.75" hidden="false" customHeight="false" outlineLevel="0" collapsed="false">
      <c r="B46" s="60" t="s">
        <v>399</v>
      </c>
    </row>
    <row r="48" customFormat="false" ht="12.75" hidden="false" customHeight="false" outlineLevel="0" collapsed="false">
      <c r="C48" s="35" t="s">
        <v>400</v>
      </c>
      <c r="E48" s="46" t="s">
        <v>401</v>
      </c>
      <c r="F48" s="46" t="b">
        <f aca="false">FALSE()</f>
        <v>0</v>
      </c>
    </row>
    <row r="49" customFormat="false" ht="12.75" hidden="false" customHeight="false" outlineLevel="0" collapsed="false">
      <c r="C49" s="35" t="s">
        <v>402</v>
      </c>
      <c r="E49" s="46" t="s">
        <v>403</v>
      </c>
      <c r="F49" s="46" t="b">
        <f aca="false">FALSE()</f>
        <v>0</v>
      </c>
    </row>
    <row r="50" customFormat="false" ht="12.75" hidden="false" customHeight="false" outlineLevel="0" collapsed="false">
      <c r="C50" s="35" t="s">
        <v>404</v>
      </c>
      <c r="E50" s="46" t="s">
        <v>405</v>
      </c>
      <c r="F50" s="46" t="b">
        <f aca="false">FALSE()</f>
        <v>0</v>
      </c>
    </row>
    <row r="51" customFormat="false" ht="12.75" hidden="false" customHeight="false" outlineLevel="0" collapsed="false">
      <c r="C51" s="35" t="s">
        <v>406</v>
      </c>
      <c r="E51" s="46" t="s">
        <v>407</v>
      </c>
      <c r="F51" s="46" t="b">
        <f aca="false">FALSE()</f>
        <v>0</v>
      </c>
    </row>
    <row r="52" customFormat="false" ht="12.75" hidden="false" customHeight="false" outlineLevel="0" collapsed="false">
      <c r="B52" s="60"/>
      <c r="C52" s="60"/>
    </row>
    <row r="53" customFormat="false" ht="12.75" hidden="false" customHeight="false" outlineLevel="0" collapsed="false">
      <c r="B53" s="60" t="s">
        <v>408</v>
      </c>
    </row>
    <row r="54" customFormat="false" ht="12.75" hidden="false" customHeight="false" outlineLevel="0" collapsed="false">
      <c r="B54" s="60"/>
    </row>
    <row r="55" customFormat="false" ht="12.75" hidden="false" customHeight="false" outlineLevel="0" collapsed="false">
      <c r="C55" s="35" t="s">
        <v>348</v>
      </c>
      <c r="E55" s="46" t="s">
        <v>349</v>
      </c>
      <c r="F55" s="46" t="b">
        <f aca="false">TRUE()</f>
        <v>1</v>
      </c>
    </row>
    <row r="56" customFormat="false" ht="12.75" hidden="false" customHeight="false" outlineLevel="0" collapsed="false">
      <c r="C56" s="35" t="s">
        <v>369</v>
      </c>
      <c r="E56" s="46" t="s">
        <v>370</v>
      </c>
      <c r="F56" s="46" t="b">
        <f aca="false">FALSE()</f>
        <v>0</v>
      </c>
    </row>
    <row r="57" customFormat="false" ht="12.75" hidden="false" customHeight="false" outlineLevel="0" collapsed="false">
      <c r="C57" s="35" t="s">
        <v>409</v>
      </c>
      <c r="E57" s="46" t="s">
        <v>410</v>
      </c>
      <c r="F57" s="46" t="b">
        <f aca="false">FALSE()</f>
        <v>0</v>
      </c>
    </row>
    <row r="58" customFormat="false" ht="12.75" hidden="false" customHeight="false" outlineLevel="0" collapsed="false">
      <c r="A58" s="35" t="s">
        <v>411</v>
      </c>
      <c r="C58" s="35" t="s">
        <v>397</v>
      </c>
      <c r="E58" s="46" t="s">
        <v>398</v>
      </c>
      <c r="F58" s="46" t="b">
        <f aca="false">FALSE()</f>
        <v>0</v>
      </c>
    </row>
    <row r="59" customFormat="false" ht="12.75" hidden="false" customHeight="false" outlineLevel="0" collapsed="false">
      <c r="E59" s="46"/>
    </row>
    <row r="60" customFormat="false" ht="12.75" hidden="false" customHeight="false" outlineLevel="0" collapsed="false">
      <c r="B60" s="60" t="s">
        <v>412</v>
      </c>
      <c r="E60" s="46"/>
    </row>
    <row r="61" customFormat="false" ht="12.75" hidden="false" customHeight="false" outlineLevel="0" collapsed="false">
      <c r="E61" s="46"/>
    </row>
    <row r="62" customFormat="false" ht="13.5" hidden="false" customHeight="false" outlineLevel="0" collapsed="false">
      <c r="C62" s="91" t="n">
        <v>2000</v>
      </c>
      <c r="E62" s="46"/>
    </row>
    <row r="63" customFormat="false" ht="12.75" hidden="false" customHeight="false" outlineLevel="0" collapsed="false">
      <c r="E63" s="46"/>
    </row>
    <row r="65" customFormat="false" ht="12.75" hidden="false" customHeight="false" outlineLevel="0" collapsed="false">
      <c r="B65" s="92" t="s">
        <v>413</v>
      </c>
      <c r="C65" s="93"/>
      <c r="D65" s="94"/>
      <c r="E65" s="94"/>
      <c r="F65" s="94"/>
      <c r="G65" s="94"/>
      <c r="H65" s="94"/>
      <c r="I65" s="94"/>
      <c r="J65" s="94"/>
      <c r="K65" s="94"/>
      <c r="L65" s="94"/>
      <c r="M65" s="94"/>
      <c r="N65" s="94"/>
      <c r="O65" s="94"/>
      <c r="P65" s="94"/>
      <c r="Q65" s="94"/>
      <c r="R65" s="94"/>
      <c r="S65" s="94"/>
      <c r="T65" s="94"/>
      <c r="U65" s="94"/>
      <c r="V65" s="94"/>
      <c r="W65" s="94"/>
      <c r="X65" s="94"/>
      <c r="Y65" s="94"/>
      <c r="Z65" s="94"/>
      <c r="AA65" s="94"/>
      <c r="AB65" s="94"/>
      <c r="AC65" s="94"/>
      <c r="AD65" s="94"/>
      <c r="AE65" s="94"/>
      <c r="AF65" s="94"/>
      <c r="AG65" s="94"/>
      <c r="AH65" s="94"/>
      <c r="AI65" s="94"/>
      <c r="AJ65" s="94"/>
      <c r="AK65" s="94"/>
      <c r="AL65" s="94"/>
      <c r="AM65" s="94"/>
      <c r="AN65" s="94"/>
      <c r="AO65" s="94"/>
      <c r="AP65" s="94"/>
      <c r="AQ65" s="94"/>
      <c r="AR65" s="94"/>
      <c r="AS65" s="94"/>
      <c r="AT65" s="94"/>
      <c r="AU65" s="94"/>
      <c r="AV65" s="95"/>
    </row>
    <row r="67" customFormat="false" ht="12.75" hidden="false" customHeight="false" outlineLevel="0" collapsed="false">
      <c r="B67" s="60" t="s">
        <v>414</v>
      </c>
      <c r="AM67" s="96" t="s">
        <v>415</v>
      </c>
      <c r="AN67" s="97"/>
      <c r="AO67" s="97"/>
      <c r="AP67" s="97"/>
      <c r="AQ67" s="97"/>
      <c r="AR67" s="97"/>
      <c r="AS67" s="97"/>
    </row>
    <row r="68" customFormat="false" ht="12.75" hidden="false" customHeight="false" outlineLevel="0" collapsed="false">
      <c r="C68" s="35" t="s">
        <v>401</v>
      </c>
      <c r="G68" s="46" t="n">
        <v>0</v>
      </c>
      <c r="H68" s="46" t="n">
        <v>0</v>
      </c>
      <c r="I68" s="46" t="n">
        <v>0</v>
      </c>
      <c r="J68" s="46" t="n">
        <v>0</v>
      </c>
      <c r="K68" s="46" t="n">
        <v>0</v>
      </c>
      <c r="L68" s="46" t="n">
        <v>0</v>
      </c>
      <c r="M68" s="46" t="n">
        <v>0</v>
      </c>
      <c r="N68" s="46" t="n">
        <v>0</v>
      </c>
      <c r="O68" s="46" t="n">
        <v>0</v>
      </c>
      <c r="P68" s="46" t="n">
        <v>0</v>
      </c>
      <c r="Q68" s="46" t="n">
        <v>0</v>
      </c>
      <c r="R68" s="46" t="n">
        <v>0</v>
      </c>
      <c r="S68" s="46" t="n">
        <v>0</v>
      </c>
      <c r="T68" s="46" t="n">
        <v>0</v>
      </c>
      <c r="U68" s="46" t="n">
        <v>0</v>
      </c>
      <c r="V68" s="46" t="n">
        <v>0</v>
      </c>
      <c r="W68" s="46" t="n">
        <v>0</v>
      </c>
      <c r="X68" s="46" t="n">
        <v>0</v>
      </c>
      <c r="Y68" s="46" t="n">
        <v>0</v>
      </c>
      <c r="Z68" s="46" t="n">
        <v>0</v>
      </c>
      <c r="AA68" s="46" t="n">
        <v>0</v>
      </c>
      <c r="AB68" s="46" t="n">
        <v>0</v>
      </c>
      <c r="AC68" s="46" t="n">
        <v>0</v>
      </c>
      <c r="AD68" s="46" t="n">
        <v>0</v>
      </c>
      <c r="AE68" s="46" t="n">
        <v>0</v>
      </c>
      <c r="AF68" s="46" t="n">
        <v>0</v>
      </c>
      <c r="AG68" s="46" t="n">
        <v>0</v>
      </c>
      <c r="AH68" s="46" t="n">
        <v>0</v>
      </c>
      <c r="AI68" s="46" t="n">
        <v>0</v>
      </c>
      <c r="AJ68" s="46" t="n">
        <v>0</v>
      </c>
      <c r="AK68" s="46" t="n">
        <v>0</v>
      </c>
      <c r="AL68" s="46" t="n">
        <v>0</v>
      </c>
      <c r="AM68" s="98" t="n">
        <v>0</v>
      </c>
      <c r="AN68" s="98" t="n">
        <v>0</v>
      </c>
      <c r="AO68" s="98" t="n">
        <v>0</v>
      </c>
      <c r="AP68" s="98" t="n">
        <v>0</v>
      </c>
      <c r="AQ68" s="98" t="n">
        <v>0</v>
      </c>
      <c r="AR68" s="98" t="n">
        <v>0</v>
      </c>
      <c r="AS68" s="98" t="n">
        <v>0</v>
      </c>
    </row>
    <row r="69" customFormat="false" ht="12.75" hidden="false" customHeight="false" outlineLevel="0" collapsed="false">
      <c r="C69" s="35" t="s">
        <v>403</v>
      </c>
      <c r="G69" s="46" t="n">
        <v>0</v>
      </c>
      <c r="H69" s="46" t="n">
        <v>0</v>
      </c>
      <c r="I69" s="46" t="n">
        <v>0</v>
      </c>
      <c r="J69" s="46" t="n">
        <v>0</v>
      </c>
      <c r="K69" s="46" t="n">
        <v>0</v>
      </c>
      <c r="L69" s="46" t="n">
        <v>0</v>
      </c>
      <c r="M69" s="46" t="n">
        <v>0</v>
      </c>
      <c r="N69" s="46" t="n">
        <v>0</v>
      </c>
      <c r="O69" s="46" t="n">
        <v>0</v>
      </c>
      <c r="P69" s="46" t="n">
        <v>0</v>
      </c>
      <c r="Q69" s="46" t="n">
        <v>0</v>
      </c>
      <c r="R69" s="46" t="n">
        <v>0</v>
      </c>
      <c r="S69" s="46" t="n">
        <v>0</v>
      </c>
      <c r="T69" s="46" t="n">
        <v>0</v>
      </c>
      <c r="U69" s="46" t="n">
        <v>0</v>
      </c>
      <c r="V69" s="46" t="n">
        <v>0</v>
      </c>
      <c r="W69" s="46" t="n">
        <v>0</v>
      </c>
      <c r="X69" s="46" t="n">
        <v>0</v>
      </c>
      <c r="Y69" s="46" t="n">
        <v>0</v>
      </c>
      <c r="Z69" s="46" t="n">
        <v>0</v>
      </c>
      <c r="AA69" s="46" t="n">
        <v>0</v>
      </c>
      <c r="AB69" s="46" t="n">
        <v>0</v>
      </c>
      <c r="AC69" s="46" t="n">
        <v>0</v>
      </c>
      <c r="AD69" s="46" t="n">
        <v>0</v>
      </c>
      <c r="AE69" s="46" t="n">
        <v>0</v>
      </c>
      <c r="AF69" s="46" t="n">
        <v>0</v>
      </c>
      <c r="AG69" s="46" t="n">
        <v>0</v>
      </c>
      <c r="AH69" s="46" t="n">
        <v>0</v>
      </c>
      <c r="AI69" s="46" t="n">
        <v>0</v>
      </c>
      <c r="AJ69" s="46" t="n">
        <v>0</v>
      </c>
      <c r="AK69" s="46" t="n">
        <v>0</v>
      </c>
      <c r="AL69" s="46" t="n">
        <v>0</v>
      </c>
      <c r="AM69" s="46" t="n">
        <v>0</v>
      </c>
      <c r="AN69" s="46" t="n">
        <v>0</v>
      </c>
      <c r="AO69" s="46" t="n">
        <v>0</v>
      </c>
      <c r="AP69" s="46" t="n">
        <v>0</v>
      </c>
      <c r="AQ69" s="46" t="n">
        <v>0</v>
      </c>
      <c r="AR69" s="46" t="n">
        <v>0</v>
      </c>
      <c r="AS69" s="46" t="n">
        <v>0</v>
      </c>
    </row>
    <row r="70" customFormat="false" ht="12.75" hidden="false" customHeight="false" outlineLevel="0" collapsed="false">
      <c r="C70" s="35" t="s">
        <v>405</v>
      </c>
      <c r="G70" s="46" t="n">
        <v>0</v>
      </c>
      <c r="H70" s="46" t="n">
        <v>0</v>
      </c>
      <c r="I70" s="46" t="n">
        <v>0</v>
      </c>
      <c r="J70" s="46" t="n">
        <v>0</v>
      </c>
      <c r="K70" s="46" t="n">
        <v>0</v>
      </c>
      <c r="L70" s="46" t="n">
        <v>0</v>
      </c>
      <c r="M70" s="46" t="n">
        <v>0</v>
      </c>
      <c r="N70" s="46" t="n">
        <v>0</v>
      </c>
      <c r="O70" s="46" t="n">
        <v>0</v>
      </c>
      <c r="P70" s="46" t="n">
        <v>0</v>
      </c>
      <c r="Q70" s="46" t="n">
        <v>0</v>
      </c>
      <c r="R70" s="46" t="n">
        <v>0</v>
      </c>
      <c r="S70" s="46" t="n">
        <v>0</v>
      </c>
      <c r="T70" s="46" t="n">
        <v>0</v>
      </c>
      <c r="U70" s="46" t="n">
        <v>0</v>
      </c>
      <c r="V70" s="46" t="n">
        <v>0</v>
      </c>
      <c r="W70" s="46" t="n">
        <v>0</v>
      </c>
      <c r="X70" s="46" t="n">
        <v>0</v>
      </c>
      <c r="Y70" s="46" t="n">
        <v>0</v>
      </c>
      <c r="Z70" s="46" t="n">
        <v>0</v>
      </c>
      <c r="AA70" s="46" t="n">
        <v>0</v>
      </c>
      <c r="AB70" s="46" t="n">
        <v>0</v>
      </c>
      <c r="AC70" s="46" t="n">
        <v>0</v>
      </c>
      <c r="AD70" s="46" t="n">
        <v>0</v>
      </c>
      <c r="AE70" s="46" t="n">
        <v>0</v>
      </c>
      <c r="AF70" s="46" t="n">
        <v>0</v>
      </c>
      <c r="AG70" s="46" t="n">
        <v>0</v>
      </c>
      <c r="AH70" s="46" t="n">
        <v>0</v>
      </c>
      <c r="AI70" s="46" t="n">
        <v>0</v>
      </c>
      <c r="AJ70" s="46" t="n">
        <v>0</v>
      </c>
      <c r="AK70" s="46" t="n">
        <v>0</v>
      </c>
      <c r="AL70" s="46" t="n">
        <v>0</v>
      </c>
      <c r="AM70" s="46" t="n">
        <v>0</v>
      </c>
      <c r="AN70" s="46" t="n">
        <v>0</v>
      </c>
      <c r="AO70" s="46" t="n">
        <v>0</v>
      </c>
      <c r="AP70" s="46" t="n">
        <v>0</v>
      </c>
      <c r="AQ70" s="46" t="n">
        <v>0</v>
      </c>
      <c r="AR70" s="46" t="n">
        <v>0</v>
      </c>
      <c r="AS70" s="46" t="n">
        <v>0</v>
      </c>
    </row>
    <row r="71" customFormat="false" ht="12.75" hidden="false" customHeight="false" outlineLevel="0" collapsed="false">
      <c r="C71" s="35" t="s">
        <v>416</v>
      </c>
      <c r="G71" s="46" t="n">
        <v>0</v>
      </c>
      <c r="H71" s="46" t="n">
        <v>0</v>
      </c>
      <c r="I71" s="46" t="n">
        <v>0</v>
      </c>
      <c r="J71" s="46" t="n">
        <v>0</v>
      </c>
      <c r="K71" s="46" t="n">
        <v>0</v>
      </c>
      <c r="L71" s="46" t="n">
        <v>0</v>
      </c>
      <c r="M71" s="46" t="n">
        <v>0</v>
      </c>
      <c r="N71" s="46" t="n">
        <v>0</v>
      </c>
      <c r="O71" s="46" t="n">
        <v>0</v>
      </c>
      <c r="P71" s="46" t="n">
        <v>0</v>
      </c>
      <c r="Q71" s="46" t="n">
        <v>0</v>
      </c>
      <c r="R71" s="46" t="n">
        <v>0</v>
      </c>
      <c r="S71" s="46" t="n">
        <v>0</v>
      </c>
      <c r="T71" s="46" t="n">
        <v>0</v>
      </c>
      <c r="U71" s="46" t="n">
        <v>0</v>
      </c>
      <c r="V71" s="46" t="n">
        <v>0</v>
      </c>
      <c r="W71" s="46" t="n">
        <v>0</v>
      </c>
      <c r="X71" s="46" t="n">
        <v>0</v>
      </c>
      <c r="Y71" s="46" t="n">
        <v>0</v>
      </c>
      <c r="Z71" s="46" t="n">
        <v>0</v>
      </c>
      <c r="AA71" s="46" t="n">
        <v>0</v>
      </c>
      <c r="AB71" s="46" t="n">
        <v>0</v>
      </c>
      <c r="AC71" s="46" t="n">
        <v>0</v>
      </c>
      <c r="AD71" s="46" t="n">
        <v>0</v>
      </c>
      <c r="AE71" s="46" t="n">
        <v>0</v>
      </c>
      <c r="AF71" s="46" t="n">
        <v>0</v>
      </c>
      <c r="AG71" s="46" t="n">
        <v>0</v>
      </c>
      <c r="AH71" s="46" t="n">
        <v>0</v>
      </c>
      <c r="AI71" s="46" t="n">
        <v>0</v>
      </c>
      <c r="AJ71" s="46" t="n">
        <v>0</v>
      </c>
      <c r="AK71" s="46" t="n">
        <v>0</v>
      </c>
      <c r="AL71" s="46" t="n">
        <v>0</v>
      </c>
      <c r="AM71" s="46" t="n">
        <v>0</v>
      </c>
      <c r="AN71" s="46" t="n">
        <v>0</v>
      </c>
      <c r="AO71" s="46" t="n">
        <v>0</v>
      </c>
      <c r="AP71" s="46" t="n">
        <v>0</v>
      </c>
      <c r="AQ71" s="46" t="n">
        <v>0</v>
      </c>
      <c r="AR71" s="46" t="n">
        <v>0</v>
      </c>
      <c r="AS71" s="46" t="n">
        <v>0</v>
      </c>
    </row>
    <row r="72" s="60" customFormat="true" ht="12.75" hidden="false" customHeight="false" outlineLevel="0" collapsed="false">
      <c r="A72" s="35"/>
      <c r="C72" s="60" t="s">
        <v>417</v>
      </c>
      <c r="G72" s="88" t="n">
        <v>0</v>
      </c>
      <c r="H72" s="88" t="n">
        <v>0</v>
      </c>
      <c r="I72" s="88" t="n">
        <v>0</v>
      </c>
      <c r="J72" s="88" t="n">
        <v>0</v>
      </c>
      <c r="K72" s="88" t="n">
        <v>0</v>
      </c>
      <c r="L72" s="88" t="n">
        <v>0</v>
      </c>
      <c r="M72" s="88" t="n">
        <v>0</v>
      </c>
      <c r="N72" s="88" t="n">
        <v>0</v>
      </c>
      <c r="O72" s="88" t="n">
        <v>0</v>
      </c>
      <c r="P72" s="88" t="n">
        <v>0</v>
      </c>
      <c r="Q72" s="88" t="n">
        <v>0</v>
      </c>
      <c r="R72" s="88" t="n">
        <v>0</v>
      </c>
      <c r="S72" s="88" t="n">
        <v>0</v>
      </c>
      <c r="T72" s="88" t="n">
        <v>0</v>
      </c>
      <c r="U72" s="88" t="n">
        <v>0</v>
      </c>
      <c r="V72" s="88" t="n">
        <v>0</v>
      </c>
      <c r="W72" s="88" t="n">
        <v>0</v>
      </c>
      <c r="X72" s="88" t="n">
        <v>0</v>
      </c>
      <c r="Y72" s="88" t="n">
        <v>0</v>
      </c>
      <c r="Z72" s="88" t="n">
        <v>0</v>
      </c>
      <c r="AA72" s="88" t="n">
        <v>0</v>
      </c>
      <c r="AB72" s="88" t="n">
        <v>0</v>
      </c>
      <c r="AC72" s="88" t="n">
        <v>0</v>
      </c>
      <c r="AD72" s="88" t="n">
        <v>0</v>
      </c>
      <c r="AE72" s="88" t="n">
        <v>0</v>
      </c>
      <c r="AF72" s="88" t="n">
        <v>0</v>
      </c>
      <c r="AG72" s="88" t="n">
        <v>0</v>
      </c>
      <c r="AH72" s="88" t="n">
        <v>0</v>
      </c>
      <c r="AI72" s="88" t="n">
        <v>0</v>
      </c>
      <c r="AJ72" s="88" t="n">
        <v>0</v>
      </c>
      <c r="AK72" s="88" t="n">
        <v>0</v>
      </c>
      <c r="AL72" s="88" t="n">
        <v>0</v>
      </c>
      <c r="AM72" s="88" t="n">
        <v>0</v>
      </c>
      <c r="AN72" s="88" t="n">
        <v>0</v>
      </c>
      <c r="AO72" s="88" t="n">
        <v>0</v>
      </c>
      <c r="AP72" s="88" t="n">
        <v>0</v>
      </c>
      <c r="AQ72" s="88" t="n">
        <v>0</v>
      </c>
      <c r="AR72" s="88" t="n">
        <v>0</v>
      </c>
      <c r="AS72" s="88" t="n">
        <v>0</v>
      </c>
    </row>
    <row r="73" customFormat="false" ht="12.75" hidden="false" customHeight="false" outlineLevel="0" collapsed="false">
      <c r="AM73" s="96"/>
    </row>
    <row r="74" customFormat="false" ht="12.75" hidden="false" customHeight="false" outlineLevel="0" collapsed="false">
      <c r="C74" s="35" t="s">
        <v>418</v>
      </c>
      <c r="G74" s="41" t="n">
        <v>145.6</v>
      </c>
      <c r="H74" s="41" t="n">
        <v>150.52</v>
      </c>
      <c r="I74" s="41" t="n">
        <v>155.44</v>
      </c>
      <c r="J74" s="41" t="n">
        <v>160.36</v>
      </c>
      <c r="K74" s="41" t="n">
        <v>165.28</v>
      </c>
      <c r="L74" s="41" t="n">
        <v>170.2</v>
      </c>
      <c r="M74" s="41" t="n">
        <v>187.08</v>
      </c>
      <c r="N74" s="41" t="n">
        <v>203.96</v>
      </c>
      <c r="O74" s="41" t="n">
        <v>220.84</v>
      </c>
      <c r="P74" s="41" t="n">
        <v>237.72</v>
      </c>
      <c r="Q74" s="41" t="n">
        <v>254.6</v>
      </c>
      <c r="R74" s="41" t="n">
        <v>248.14</v>
      </c>
      <c r="S74" s="41" t="n">
        <v>241.68</v>
      </c>
      <c r="T74" s="41" t="n">
        <v>235.22</v>
      </c>
      <c r="U74" s="41" t="n">
        <v>228.76</v>
      </c>
      <c r="V74" s="41" t="n">
        <v>222.3</v>
      </c>
      <c r="W74" s="41" t="n">
        <v>234.4</v>
      </c>
      <c r="X74" s="41" t="n">
        <v>239</v>
      </c>
      <c r="Y74" s="41" t="n">
        <v>255.9</v>
      </c>
      <c r="Z74" s="41" t="n">
        <v>272.6</v>
      </c>
      <c r="AA74" s="41" t="n">
        <v>283.9</v>
      </c>
      <c r="AB74" s="41" t="n">
        <v>288.9</v>
      </c>
      <c r="AC74" s="41" t="n">
        <v>303.5</v>
      </c>
      <c r="AD74" s="41" t="n">
        <v>294.7</v>
      </c>
      <c r="AE74" s="41" t="n">
        <v>312.8</v>
      </c>
      <c r="AF74" s="41" t="n">
        <v>323.8</v>
      </c>
      <c r="AG74" s="41" t="n">
        <v>321</v>
      </c>
      <c r="AH74" s="41" t="n">
        <v>332.847</v>
      </c>
      <c r="AI74" s="41" t="n">
        <v>343.728</v>
      </c>
      <c r="AJ74" s="41" t="n">
        <v>353.772</v>
      </c>
      <c r="AK74" s="41" t="n">
        <v>366.606</v>
      </c>
      <c r="AL74" s="41" t="n">
        <v>372.186</v>
      </c>
      <c r="AM74" s="41" t="n">
        <v>378.045</v>
      </c>
      <c r="AN74" s="41" t="n">
        <v>384.462</v>
      </c>
      <c r="AO74" s="41" t="n">
        <v>398.133</v>
      </c>
      <c r="AP74" s="41" t="n">
        <v>407.619</v>
      </c>
      <c r="AQ74" s="41" t="n">
        <v>419.895</v>
      </c>
      <c r="AR74" s="41" t="n">
        <v>427.428</v>
      </c>
      <c r="AS74" s="41" t="n">
        <v>417.942</v>
      </c>
    </row>
    <row r="75" s="60" customFormat="true" ht="12.75" hidden="false" customHeight="false" outlineLevel="0" collapsed="false">
      <c r="C75" s="60" t="s">
        <v>318</v>
      </c>
      <c r="G75" s="88" t="n">
        <v>145.6</v>
      </c>
      <c r="H75" s="88" t="n">
        <v>150.52</v>
      </c>
      <c r="I75" s="88" t="n">
        <v>155.44</v>
      </c>
      <c r="J75" s="88" t="n">
        <v>160.36</v>
      </c>
      <c r="K75" s="88" t="n">
        <v>165.28</v>
      </c>
      <c r="L75" s="88" t="n">
        <v>170.2</v>
      </c>
      <c r="M75" s="88" t="n">
        <v>187.08</v>
      </c>
      <c r="N75" s="88" t="n">
        <v>203.96</v>
      </c>
      <c r="O75" s="88" t="n">
        <v>220.84</v>
      </c>
      <c r="P75" s="88" t="n">
        <v>237.72</v>
      </c>
      <c r="Q75" s="88" t="n">
        <v>254.6</v>
      </c>
      <c r="R75" s="88" t="n">
        <v>248.14</v>
      </c>
      <c r="S75" s="88" t="n">
        <v>241.68</v>
      </c>
      <c r="T75" s="88" t="n">
        <v>235.22</v>
      </c>
      <c r="U75" s="88" t="n">
        <v>228.76</v>
      </c>
      <c r="V75" s="88" t="n">
        <v>222.3</v>
      </c>
      <c r="W75" s="88" t="n">
        <v>234.4</v>
      </c>
      <c r="X75" s="88" t="n">
        <v>239</v>
      </c>
      <c r="Y75" s="88" t="n">
        <v>255.9</v>
      </c>
      <c r="Z75" s="88" t="n">
        <v>272.6</v>
      </c>
      <c r="AA75" s="88" t="n">
        <v>283.9</v>
      </c>
      <c r="AB75" s="88" t="n">
        <v>288.9</v>
      </c>
      <c r="AC75" s="88" t="n">
        <v>303.5</v>
      </c>
      <c r="AD75" s="88" t="n">
        <v>294.7</v>
      </c>
      <c r="AE75" s="88" t="n">
        <v>312.8</v>
      </c>
      <c r="AF75" s="88" t="n">
        <v>323.8</v>
      </c>
      <c r="AG75" s="88" t="n">
        <v>321</v>
      </c>
      <c r="AH75" s="88" t="n">
        <v>332.847</v>
      </c>
      <c r="AI75" s="88" t="n">
        <v>343.728</v>
      </c>
      <c r="AJ75" s="88" t="n">
        <v>353.772</v>
      </c>
      <c r="AK75" s="88" t="n">
        <v>366.606</v>
      </c>
      <c r="AL75" s="88" t="n">
        <v>372.186</v>
      </c>
      <c r="AM75" s="88" t="n">
        <v>378.045</v>
      </c>
      <c r="AN75" s="88" t="n">
        <v>384.462</v>
      </c>
      <c r="AO75" s="88" t="n">
        <v>398.133</v>
      </c>
      <c r="AP75" s="88" t="n">
        <v>407.619</v>
      </c>
      <c r="AQ75" s="88" t="n">
        <v>419.895</v>
      </c>
      <c r="AR75" s="88" t="n">
        <v>427.428</v>
      </c>
      <c r="AS75" s="88" t="n">
        <v>417.942</v>
      </c>
    </row>
    <row r="77" customFormat="false" ht="12.75" hidden="false" customHeight="false" outlineLevel="0" collapsed="false">
      <c r="B77" s="60" t="s">
        <v>419</v>
      </c>
    </row>
    <row r="78" customFormat="false" ht="12.75" hidden="false" customHeight="false" outlineLevel="0" collapsed="false">
      <c r="C78" s="35" t="s">
        <v>401</v>
      </c>
      <c r="G78" s="99" t="n">
        <v>0</v>
      </c>
      <c r="H78" s="99" t="n">
        <v>0</v>
      </c>
      <c r="I78" s="99" t="n">
        <v>0</v>
      </c>
      <c r="J78" s="99" t="n">
        <v>0</v>
      </c>
      <c r="K78" s="99" t="n">
        <v>0</v>
      </c>
      <c r="L78" s="99" t="n">
        <v>0</v>
      </c>
      <c r="M78" s="99" t="n">
        <v>0</v>
      </c>
      <c r="N78" s="99" t="n">
        <v>0</v>
      </c>
      <c r="O78" s="99" t="n">
        <v>0</v>
      </c>
      <c r="P78" s="99" t="n">
        <v>0</v>
      </c>
      <c r="Q78" s="99" t="n">
        <v>0</v>
      </c>
      <c r="R78" s="99" t="n">
        <v>0</v>
      </c>
      <c r="S78" s="99" t="n">
        <v>0</v>
      </c>
      <c r="T78" s="99" t="n">
        <v>0</v>
      </c>
      <c r="U78" s="99" t="n">
        <v>0</v>
      </c>
      <c r="V78" s="99" t="n">
        <v>0</v>
      </c>
      <c r="W78" s="99" t="n">
        <v>0</v>
      </c>
      <c r="X78" s="99" t="n">
        <v>0</v>
      </c>
      <c r="Y78" s="99" t="n">
        <v>0</v>
      </c>
      <c r="Z78" s="99" t="n">
        <v>0</v>
      </c>
      <c r="AA78" s="99" t="n">
        <v>0</v>
      </c>
      <c r="AB78" s="99" t="n">
        <v>0</v>
      </c>
      <c r="AC78" s="99" t="n">
        <v>0</v>
      </c>
      <c r="AD78" s="99" t="n">
        <v>0</v>
      </c>
      <c r="AE78" s="99" t="n">
        <v>0</v>
      </c>
      <c r="AF78" s="99" t="n">
        <v>0</v>
      </c>
      <c r="AG78" s="99" t="n">
        <v>0</v>
      </c>
      <c r="AH78" s="99" t="n">
        <v>0</v>
      </c>
      <c r="AI78" s="99" t="n">
        <v>0</v>
      </c>
      <c r="AJ78" s="99" t="n">
        <v>0</v>
      </c>
      <c r="AK78" s="99" t="n">
        <v>0</v>
      </c>
      <c r="AL78" s="99" t="n">
        <v>0</v>
      </c>
      <c r="AM78" s="99" t="n">
        <v>0</v>
      </c>
      <c r="AN78" s="99" t="n">
        <v>0</v>
      </c>
      <c r="AO78" s="99" t="n">
        <v>0</v>
      </c>
      <c r="AP78" s="99" t="n">
        <v>0</v>
      </c>
      <c r="AQ78" s="99" t="n">
        <v>0</v>
      </c>
      <c r="AR78" s="99" t="n">
        <v>0</v>
      </c>
      <c r="AS78" s="99" t="n">
        <v>0</v>
      </c>
    </row>
    <row r="79" customFormat="false" ht="12.75" hidden="false" customHeight="false" outlineLevel="0" collapsed="false">
      <c r="C79" s="35" t="s">
        <v>403</v>
      </c>
      <c r="G79" s="99" t="n">
        <v>0</v>
      </c>
      <c r="H79" s="99" t="n">
        <v>0</v>
      </c>
      <c r="I79" s="99" t="n">
        <v>0</v>
      </c>
      <c r="J79" s="99" t="n">
        <v>0</v>
      </c>
      <c r="K79" s="99" t="n">
        <v>0</v>
      </c>
      <c r="L79" s="99" t="n">
        <v>0</v>
      </c>
      <c r="M79" s="99" t="n">
        <v>0</v>
      </c>
      <c r="N79" s="99" t="n">
        <v>0</v>
      </c>
      <c r="O79" s="99" t="n">
        <v>0</v>
      </c>
      <c r="P79" s="99" t="n">
        <v>0</v>
      </c>
      <c r="Q79" s="99" t="n">
        <v>0</v>
      </c>
      <c r="R79" s="99" t="n">
        <v>0</v>
      </c>
      <c r="S79" s="99" t="n">
        <v>0</v>
      </c>
      <c r="T79" s="99" t="n">
        <v>0</v>
      </c>
      <c r="U79" s="99" t="n">
        <v>0</v>
      </c>
      <c r="V79" s="99" t="n">
        <v>0</v>
      </c>
      <c r="W79" s="99" t="n">
        <v>0</v>
      </c>
      <c r="X79" s="99" t="n">
        <v>0</v>
      </c>
      <c r="Y79" s="99" t="n">
        <v>0</v>
      </c>
      <c r="Z79" s="99" t="n">
        <v>0</v>
      </c>
      <c r="AA79" s="99" t="n">
        <v>0</v>
      </c>
      <c r="AB79" s="99" t="n">
        <v>0</v>
      </c>
      <c r="AC79" s="99" t="n">
        <v>0</v>
      </c>
      <c r="AD79" s="99" t="n">
        <v>0</v>
      </c>
      <c r="AE79" s="99" t="n">
        <v>0</v>
      </c>
      <c r="AF79" s="99" t="n">
        <v>0</v>
      </c>
      <c r="AG79" s="99" t="n">
        <v>0</v>
      </c>
      <c r="AH79" s="99" t="n">
        <v>0</v>
      </c>
      <c r="AI79" s="99" t="n">
        <v>0</v>
      </c>
      <c r="AJ79" s="99" t="n">
        <v>0</v>
      </c>
      <c r="AK79" s="99" t="n">
        <v>0</v>
      </c>
      <c r="AL79" s="99" t="n">
        <v>0</v>
      </c>
      <c r="AM79" s="99" t="n">
        <v>0</v>
      </c>
      <c r="AN79" s="99" t="n">
        <v>0</v>
      </c>
      <c r="AO79" s="99" t="n">
        <v>0</v>
      </c>
      <c r="AP79" s="99" t="n">
        <v>0</v>
      </c>
      <c r="AQ79" s="99" t="n">
        <v>0</v>
      </c>
      <c r="AR79" s="99" t="n">
        <v>0</v>
      </c>
      <c r="AS79" s="99" t="n">
        <v>0</v>
      </c>
    </row>
    <row r="80" customFormat="false" ht="12.75" hidden="false" customHeight="false" outlineLevel="0" collapsed="false">
      <c r="C80" s="35" t="s">
        <v>405</v>
      </c>
      <c r="G80" s="99" t="n">
        <v>0</v>
      </c>
      <c r="H80" s="99" t="n">
        <v>0</v>
      </c>
      <c r="I80" s="99" t="n">
        <v>0</v>
      </c>
      <c r="J80" s="99" t="n">
        <v>0</v>
      </c>
      <c r="K80" s="99" t="n">
        <v>0</v>
      </c>
      <c r="L80" s="99" t="n">
        <v>0</v>
      </c>
      <c r="M80" s="99" t="n">
        <v>0</v>
      </c>
      <c r="N80" s="99" t="n">
        <v>0</v>
      </c>
      <c r="O80" s="99" t="n">
        <v>0</v>
      </c>
      <c r="P80" s="99" t="n">
        <v>0</v>
      </c>
      <c r="Q80" s="99" t="n">
        <v>0</v>
      </c>
      <c r="R80" s="99" t="n">
        <v>0</v>
      </c>
      <c r="S80" s="99" t="n">
        <v>0</v>
      </c>
      <c r="T80" s="99" t="n">
        <v>0</v>
      </c>
      <c r="U80" s="99" t="n">
        <v>0</v>
      </c>
      <c r="V80" s="99" t="n">
        <v>0</v>
      </c>
      <c r="W80" s="99" t="n">
        <v>0</v>
      </c>
      <c r="X80" s="99" t="n">
        <v>0</v>
      </c>
      <c r="Y80" s="99" t="n">
        <v>0</v>
      </c>
      <c r="Z80" s="99" t="n">
        <v>0</v>
      </c>
      <c r="AA80" s="99" t="n">
        <v>0</v>
      </c>
      <c r="AB80" s="99" t="n">
        <v>0</v>
      </c>
      <c r="AC80" s="99" t="n">
        <v>0</v>
      </c>
      <c r="AD80" s="99" t="n">
        <v>0</v>
      </c>
      <c r="AE80" s="99" t="n">
        <v>0</v>
      </c>
      <c r="AF80" s="99" t="n">
        <v>0</v>
      </c>
      <c r="AG80" s="99" t="n">
        <v>0</v>
      </c>
      <c r="AH80" s="99" t="n">
        <v>0</v>
      </c>
      <c r="AI80" s="99" t="n">
        <v>0</v>
      </c>
      <c r="AJ80" s="99" t="n">
        <v>0</v>
      </c>
      <c r="AK80" s="99" t="n">
        <v>0</v>
      </c>
      <c r="AL80" s="99" t="n">
        <v>0</v>
      </c>
      <c r="AM80" s="99" t="n">
        <v>0</v>
      </c>
      <c r="AN80" s="99" t="n">
        <v>0</v>
      </c>
      <c r="AO80" s="99" t="n">
        <v>0</v>
      </c>
      <c r="AP80" s="99" t="n">
        <v>0</v>
      </c>
      <c r="AQ80" s="99" t="n">
        <v>0</v>
      </c>
      <c r="AR80" s="99" t="n">
        <v>0</v>
      </c>
      <c r="AS80" s="99" t="n">
        <v>0</v>
      </c>
    </row>
    <row r="81" customFormat="false" ht="12.75" hidden="false" customHeight="false" outlineLevel="0" collapsed="false">
      <c r="C81" s="35" t="s">
        <v>416</v>
      </c>
      <c r="G81" s="99" t="n">
        <v>0</v>
      </c>
      <c r="H81" s="99" t="n">
        <v>0</v>
      </c>
      <c r="I81" s="99" t="n">
        <v>0</v>
      </c>
      <c r="J81" s="99" t="n">
        <v>0</v>
      </c>
      <c r="K81" s="99" t="n">
        <v>0</v>
      </c>
      <c r="L81" s="99" t="n">
        <v>0</v>
      </c>
      <c r="M81" s="99" t="n">
        <v>0</v>
      </c>
      <c r="N81" s="99" t="n">
        <v>0</v>
      </c>
      <c r="O81" s="99" t="n">
        <v>0</v>
      </c>
      <c r="P81" s="99" t="n">
        <v>0</v>
      </c>
      <c r="Q81" s="99" t="n">
        <v>0</v>
      </c>
      <c r="R81" s="99" t="n">
        <v>0</v>
      </c>
      <c r="S81" s="99" t="n">
        <v>0</v>
      </c>
      <c r="T81" s="99" t="n">
        <v>0</v>
      </c>
      <c r="U81" s="99" t="n">
        <v>0</v>
      </c>
      <c r="V81" s="99" t="n">
        <v>0</v>
      </c>
      <c r="W81" s="99" t="n">
        <v>0</v>
      </c>
      <c r="X81" s="99" t="n">
        <v>0</v>
      </c>
      <c r="Y81" s="99" t="n">
        <v>0</v>
      </c>
      <c r="Z81" s="99" t="n">
        <v>0</v>
      </c>
      <c r="AA81" s="99" t="n">
        <v>0</v>
      </c>
      <c r="AB81" s="99" t="n">
        <v>0</v>
      </c>
      <c r="AC81" s="99" t="n">
        <v>0</v>
      </c>
      <c r="AD81" s="99" t="n">
        <v>0</v>
      </c>
      <c r="AE81" s="99" t="n">
        <v>0</v>
      </c>
      <c r="AF81" s="99" t="n">
        <v>0</v>
      </c>
      <c r="AG81" s="99" t="n">
        <v>0</v>
      </c>
      <c r="AH81" s="99" t="n">
        <v>0</v>
      </c>
      <c r="AI81" s="99" t="n">
        <v>0</v>
      </c>
      <c r="AJ81" s="99" t="n">
        <v>0</v>
      </c>
      <c r="AK81" s="99" t="n">
        <v>0</v>
      </c>
      <c r="AL81" s="99" t="n">
        <v>0</v>
      </c>
      <c r="AM81" s="99" t="n">
        <v>0</v>
      </c>
      <c r="AN81" s="99" t="n">
        <v>0</v>
      </c>
      <c r="AO81" s="99" t="n">
        <v>0</v>
      </c>
      <c r="AP81" s="99" t="n">
        <v>0</v>
      </c>
      <c r="AQ81" s="99" t="n">
        <v>0</v>
      </c>
      <c r="AR81" s="99" t="n">
        <v>0</v>
      </c>
      <c r="AS81" s="99" t="n">
        <v>0</v>
      </c>
    </row>
    <row r="82" customFormat="false" ht="12.75" hidden="false" customHeight="false" outlineLevel="0" collapsed="false">
      <c r="C82" s="35" t="s">
        <v>418</v>
      </c>
      <c r="G82" s="99" t="n">
        <v>1</v>
      </c>
      <c r="H82" s="99" t="n">
        <v>1</v>
      </c>
      <c r="I82" s="99" t="n">
        <v>1</v>
      </c>
      <c r="J82" s="99" t="n">
        <v>1</v>
      </c>
      <c r="K82" s="99" t="n">
        <v>1</v>
      </c>
      <c r="L82" s="99" t="n">
        <v>1</v>
      </c>
      <c r="M82" s="99" t="n">
        <v>1</v>
      </c>
      <c r="N82" s="99" t="n">
        <v>1</v>
      </c>
      <c r="O82" s="99" t="n">
        <v>1</v>
      </c>
      <c r="P82" s="99" t="n">
        <v>1</v>
      </c>
      <c r="Q82" s="99" t="n">
        <v>1</v>
      </c>
      <c r="R82" s="99" t="n">
        <v>1</v>
      </c>
      <c r="S82" s="99" t="n">
        <v>1</v>
      </c>
      <c r="T82" s="99" t="n">
        <v>1</v>
      </c>
      <c r="U82" s="99" t="n">
        <v>1</v>
      </c>
      <c r="V82" s="99" t="n">
        <v>1</v>
      </c>
      <c r="W82" s="99" t="n">
        <v>1</v>
      </c>
      <c r="X82" s="99" t="n">
        <v>1</v>
      </c>
      <c r="Y82" s="99" t="n">
        <v>1</v>
      </c>
      <c r="Z82" s="99" t="n">
        <v>1</v>
      </c>
      <c r="AA82" s="99" t="n">
        <v>1</v>
      </c>
      <c r="AB82" s="99" t="n">
        <v>1</v>
      </c>
      <c r="AC82" s="99" t="n">
        <v>1</v>
      </c>
      <c r="AD82" s="99" t="n">
        <v>1</v>
      </c>
      <c r="AE82" s="99" t="n">
        <v>1</v>
      </c>
      <c r="AF82" s="99" t="n">
        <v>1</v>
      </c>
      <c r="AG82" s="99" t="n">
        <v>1</v>
      </c>
      <c r="AH82" s="99" t="n">
        <v>1</v>
      </c>
      <c r="AI82" s="99" t="n">
        <v>1</v>
      </c>
      <c r="AJ82" s="99" t="n">
        <v>1</v>
      </c>
      <c r="AK82" s="99" t="n">
        <v>1</v>
      </c>
      <c r="AL82" s="99" t="n">
        <v>1</v>
      </c>
      <c r="AM82" s="99" t="n">
        <v>1</v>
      </c>
      <c r="AN82" s="99" t="n">
        <v>1</v>
      </c>
      <c r="AO82" s="99" t="n">
        <v>1</v>
      </c>
      <c r="AP82" s="99" t="n">
        <v>1</v>
      </c>
      <c r="AQ82" s="99" t="n">
        <v>1</v>
      </c>
      <c r="AR82" s="99" t="n">
        <v>1</v>
      </c>
      <c r="AS82" s="99" t="n">
        <v>1</v>
      </c>
    </row>
    <row r="83" s="60" customFormat="true" ht="12.75" hidden="false" customHeight="false" outlineLevel="0" collapsed="false">
      <c r="C83" s="60" t="s">
        <v>318</v>
      </c>
      <c r="G83" s="100" t="n">
        <v>1</v>
      </c>
      <c r="H83" s="100" t="n">
        <v>1</v>
      </c>
      <c r="I83" s="100" t="n">
        <v>1</v>
      </c>
      <c r="J83" s="100" t="n">
        <v>1</v>
      </c>
      <c r="K83" s="100" t="n">
        <v>1</v>
      </c>
      <c r="L83" s="100" t="n">
        <v>1</v>
      </c>
      <c r="M83" s="100" t="n">
        <v>1</v>
      </c>
      <c r="N83" s="100" t="n">
        <v>1</v>
      </c>
      <c r="O83" s="100" t="n">
        <v>1</v>
      </c>
      <c r="P83" s="100" t="n">
        <v>1</v>
      </c>
      <c r="Q83" s="100" t="n">
        <v>1</v>
      </c>
      <c r="R83" s="100" t="n">
        <v>1</v>
      </c>
      <c r="S83" s="100" t="n">
        <v>1</v>
      </c>
      <c r="T83" s="100" t="n">
        <v>1</v>
      </c>
      <c r="U83" s="100" t="n">
        <v>1</v>
      </c>
      <c r="V83" s="100" t="n">
        <v>1</v>
      </c>
      <c r="W83" s="100" t="n">
        <v>1</v>
      </c>
      <c r="X83" s="100" t="n">
        <v>1</v>
      </c>
      <c r="Y83" s="100" t="n">
        <v>1</v>
      </c>
      <c r="Z83" s="100" t="n">
        <v>1</v>
      </c>
      <c r="AA83" s="100" t="n">
        <v>1</v>
      </c>
      <c r="AB83" s="100" t="n">
        <v>1</v>
      </c>
      <c r="AC83" s="100" t="n">
        <v>1</v>
      </c>
      <c r="AD83" s="100" t="n">
        <v>1</v>
      </c>
      <c r="AE83" s="100" t="n">
        <v>1</v>
      </c>
      <c r="AF83" s="100" t="n">
        <v>1</v>
      </c>
      <c r="AG83" s="100" t="n">
        <v>1</v>
      </c>
      <c r="AH83" s="100" t="n">
        <v>1</v>
      </c>
      <c r="AI83" s="100" t="n">
        <v>1</v>
      </c>
      <c r="AJ83" s="100" t="n">
        <v>1</v>
      </c>
      <c r="AK83" s="100" t="n">
        <v>1</v>
      </c>
      <c r="AL83" s="100" t="n">
        <v>1</v>
      </c>
      <c r="AM83" s="100" t="n">
        <v>1</v>
      </c>
      <c r="AN83" s="100" t="n">
        <v>1</v>
      </c>
      <c r="AO83" s="100" t="n">
        <v>1</v>
      </c>
      <c r="AP83" s="100" t="n">
        <v>1</v>
      </c>
      <c r="AQ83" s="100" t="n">
        <v>1</v>
      </c>
      <c r="AR83" s="100" t="n">
        <v>1</v>
      </c>
      <c r="AS83" s="100" t="n">
        <v>1</v>
      </c>
    </row>
    <row r="85" customFormat="false" ht="12.75" hidden="false" customHeight="false" outlineLevel="0" collapsed="false">
      <c r="B85" s="60" t="s">
        <v>420</v>
      </c>
    </row>
    <row r="86" s="101" customFormat="true" ht="12.75" hidden="false" customHeight="false" outlineLevel="0" collapsed="false">
      <c r="C86" s="101" t="s">
        <v>421</v>
      </c>
      <c r="D86" s="101" t="s">
        <v>422</v>
      </c>
      <c r="G86" s="102" t="n">
        <v>0.397156620459021</v>
      </c>
      <c r="H86" s="102" t="n">
        <v>0.410577022743763</v>
      </c>
      <c r="I86" s="102" t="n">
        <v>0.423997425028505</v>
      </c>
      <c r="J86" s="102" t="n">
        <v>0.437417827313246</v>
      </c>
      <c r="K86" s="102" t="n">
        <v>0.450838229597988</v>
      </c>
      <c r="L86" s="102" t="n">
        <v>0.46425863188273</v>
      </c>
      <c r="M86" s="102" t="n">
        <v>0.510302613705177</v>
      </c>
      <c r="N86" s="102" t="n">
        <v>0.556346595527624</v>
      </c>
      <c r="O86" s="102" t="n">
        <v>0.602390577350071</v>
      </c>
      <c r="P86" s="102" t="n">
        <v>0.648434559172518</v>
      </c>
      <c r="Q86" s="102" t="n">
        <v>0.694478540994965</v>
      </c>
      <c r="R86" s="102" t="n">
        <v>0.676857443686137</v>
      </c>
      <c r="S86" s="102" t="n">
        <v>0.65923634637731</v>
      </c>
      <c r="T86" s="102" t="n">
        <v>0.641615249068482</v>
      </c>
      <c r="U86" s="102" t="n">
        <v>0.623994151759655</v>
      </c>
      <c r="V86" s="102" t="n">
        <v>0.606373054450827</v>
      </c>
      <c r="W86" s="102" t="n">
        <v>0.639378515354359</v>
      </c>
      <c r="X86" s="102" t="n">
        <v>0.651926045945784</v>
      </c>
      <c r="Y86" s="102" t="n">
        <v>0.698024582249063</v>
      </c>
      <c r="Z86" s="102" t="n">
        <v>0.74357757374402</v>
      </c>
      <c r="AA86" s="102" t="n">
        <v>0.77440085541426</v>
      </c>
      <c r="AB86" s="102" t="n">
        <v>0.78803947562233</v>
      </c>
      <c r="AC86" s="102" t="n">
        <v>0.827864246629897</v>
      </c>
      <c r="AD86" s="102" t="n">
        <v>0.803860275063692</v>
      </c>
      <c r="AE86" s="102" t="n">
        <v>0.853232080216909</v>
      </c>
      <c r="AF86" s="102" t="n">
        <v>0.883237044674664</v>
      </c>
      <c r="AG86" s="102" t="n">
        <v>0.875599417358145</v>
      </c>
      <c r="AH86" s="102" t="n">
        <v>0.907914764079148</v>
      </c>
      <c r="AI86" s="102" t="n">
        <v>0.937595129375951</v>
      </c>
      <c r="AJ86" s="102" t="n">
        <v>0.964992389649924</v>
      </c>
      <c r="AK86" s="102" t="n">
        <v>1</v>
      </c>
      <c r="AL86" s="102" t="n">
        <v>1.01522070015221</v>
      </c>
      <c r="AM86" s="102" t="n">
        <v>1.03120243531202</v>
      </c>
      <c r="AN86" s="102" t="n">
        <v>1.04870624048706</v>
      </c>
      <c r="AO86" s="102" t="n">
        <v>1.08599695585997</v>
      </c>
      <c r="AP86" s="102" t="n">
        <v>1.11187214611872</v>
      </c>
      <c r="AQ86" s="102" t="n">
        <v>1.14535768645358</v>
      </c>
      <c r="AR86" s="102" t="n">
        <v>1.16590563165906</v>
      </c>
      <c r="AS86" s="102" t="n">
        <v>1.1400304414003</v>
      </c>
    </row>
    <row r="87" s="101" customFormat="true" ht="12.75" hidden="false" customHeight="false" outlineLevel="0" collapsed="false">
      <c r="G87" s="102"/>
      <c r="H87" s="102"/>
      <c r="I87" s="102"/>
      <c r="J87" s="102"/>
      <c r="K87" s="102"/>
      <c r="L87" s="102"/>
      <c r="M87" s="102"/>
      <c r="N87" s="102"/>
      <c r="O87" s="102"/>
      <c r="P87" s="102"/>
      <c r="Q87" s="102"/>
      <c r="R87" s="102"/>
      <c r="S87" s="102"/>
      <c r="T87" s="102"/>
      <c r="U87" s="102"/>
      <c r="V87" s="102"/>
      <c r="W87" s="102"/>
      <c r="X87" s="102"/>
      <c r="Y87" s="102"/>
      <c r="Z87" s="102"/>
      <c r="AA87" s="102"/>
      <c r="AB87" s="102"/>
      <c r="AC87" s="102"/>
      <c r="AD87" s="102"/>
      <c r="AE87" s="102"/>
      <c r="AF87" s="102"/>
      <c r="AG87" s="102"/>
      <c r="AH87" s="102"/>
      <c r="AI87" s="102"/>
      <c r="AJ87" s="102"/>
      <c r="AK87" s="102"/>
      <c r="AL87" s="102"/>
      <c r="AM87" s="102"/>
      <c r="AN87" s="102"/>
      <c r="AO87" s="102"/>
      <c r="AP87" s="102"/>
      <c r="AQ87" s="102"/>
      <c r="AR87" s="102"/>
      <c r="AS87" s="102"/>
      <c r="AT87" s="102"/>
      <c r="AU87" s="102"/>
    </row>
    <row r="88" s="101" customFormat="true" ht="12.75" hidden="false" customHeight="false" outlineLevel="0" collapsed="false">
      <c r="G88" s="103"/>
      <c r="H88" s="103"/>
      <c r="I88" s="103"/>
      <c r="J88" s="103"/>
      <c r="K88" s="103"/>
      <c r="L88" s="103"/>
      <c r="M88" s="103"/>
      <c r="N88" s="103"/>
      <c r="O88" s="103"/>
      <c r="P88" s="103"/>
      <c r="Q88" s="103"/>
      <c r="R88" s="103"/>
      <c r="S88" s="103"/>
      <c r="T88" s="103"/>
      <c r="U88" s="103"/>
      <c r="V88" s="103"/>
      <c r="W88" s="103"/>
      <c r="X88" s="103"/>
      <c r="Y88" s="103"/>
      <c r="Z88" s="103"/>
      <c r="AA88" s="103"/>
      <c r="AB88" s="103"/>
      <c r="AC88" s="103"/>
      <c r="AD88" s="103"/>
      <c r="AE88" s="103"/>
      <c r="AF88" s="103"/>
      <c r="AG88" s="103"/>
      <c r="AH88" s="103"/>
      <c r="AI88" s="103"/>
      <c r="AJ88" s="103"/>
      <c r="AK88" s="103"/>
      <c r="AL88" s="103"/>
      <c r="AM88" s="103"/>
      <c r="AN88" s="103"/>
      <c r="AO88" s="103"/>
      <c r="AP88" s="103"/>
      <c r="AQ88" s="103"/>
      <c r="AR88" s="103"/>
      <c r="AS88" s="103"/>
      <c r="AT88" s="103"/>
      <c r="AU88" s="103"/>
    </row>
    <row r="89" customFormat="false" ht="12.75" hidden="false" customHeight="false" outlineLevel="0" collapsed="false">
      <c r="B89" s="104" t="s">
        <v>423</v>
      </c>
      <c r="C89" s="105"/>
      <c r="D89" s="106"/>
      <c r="E89" s="106"/>
      <c r="F89" s="106"/>
      <c r="G89" s="106"/>
      <c r="H89" s="106"/>
      <c r="I89" s="106"/>
      <c r="J89" s="106"/>
      <c r="K89" s="106"/>
      <c r="L89" s="106"/>
      <c r="M89" s="106"/>
      <c r="N89" s="106"/>
      <c r="O89" s="106"/>
      <c r="P89" s="106"/>
      <c r="Q89" s="106"/>
      <c r="R89" s="106"/>
      <c r="S89" s="106"/>
      <c r="T89" s="106"/>
      <c r="U89" s="106"/>
      <c r="V89" s="106"/>
      <c r="W89" s="106"/>
      <c r="X89" s="106"/>
      <c r="Y89" s="106"/>
      <c r="Z89" s="106"/>
      <c r="AA89" s="106"/>
      <c r="AB89" s="106"/>
      <c r="AC89" s="106"/>
      <c r="AD89" s="106"/>
      <c r="AE89" s="106"/>
      <c r="AF89" s="106"/>
      <c r="AG89" s="106"/>
      <c r="AH89" s="106"/>
      <c r="AI89" s="106"/>
      <c r="AJ89" s="106"/>
      <c r="AK89" s="106"/>
      <c r="AL89" s="106"/>
      <c r="AM89" s="106"/>
      <c r="AN89" s="106"/>
      <c r="AO89" s="106"/>
      <c r="AP89" s="106"/>
      <c r="AQ89" s="106"/>
      <c r="AR89" s="106"/>
      <c r="AS89" s="106"/>
      <c r="AT89" s="106"/>
      <c r="AU89" s="106"/>
      <c r="AV89" s="107"/>
    </row>
    <row r="90" s="101" customFormat="true" ht="12.75" hidden="false" customHeight="false" outlineLevel="0" collapsed="false">
      <c r="G90" s="103"/>
      <c r="H90" s="103"/>
      <c r="I90" s="103"/>
      <c r="J90" s="103"/>
      <c r="K90" s="103"/>
      <c r="L90" s="103"/>
      <c r="M90" s="103"/>
      <c r="N90" s="103"/>
      <c r="O90" s="103"/>
      <c r="P90" s="103"/>
      <c r="Q90" s="103"/>
      <c r="R90" s="103"/>
      <c r="S90" s="103"/>
      <c r="T90" s="103"/>
      <c r="U90" s="103"/>
      <c r="V90" s="103"/>
      <c r="W90" s="103"/>
      <c r="X90" s="103"/>
      <c r="Y90" s="103"/>
      <c r="Z90" s="103"/>
      <c r="AA90" s="103"/>
      <c r="AB90" s="103"/>
      <c r="AC90" s="103"/>
      <c r="AD90" s="103"/>
      <c r="AE90" s="103"/>
      <c r="AF90" s="103"/>
      <c r="AG90" s="103"/>
      <c r="AH90" s="103"/>
      <c r="AI90" s="103"/>
      <c r="AJ90" s="103"/>
      <c r="AK90" s="103"/>
      <c r="AL90" s="103"/>
      <c r="AM90" s="103"/>
      <c r="AN90" s="103"/>
      <c r="AO90" s="103"/>
      <c r="AP90" s="103"/>
      <c r="AQ90" s="103"/>
      <c r="AR90" s="103"/>
      <c r="AS90" s="103"/>
      <c r="AT90" s="103"/>
      <c r="AU90" s="103"/>
    </row>
    <row r="91" s="101" customFormat="true" ht="12.75" hidden="false" customHeight="false" outlineLevel="0" collapsed="false">
      <c r="B91" s="60" t="s">
        <v>424</v>
      </c>
      <c r="G91" s="103"/>
      <c r="H91" s="103"/>
      <c r="I91" s="103"/>
      <c r="J91" s="103"/>
      <c r="K91" s="103"/>
      <c r="L91" s="103"/>
      <c r="M91" s="103"/>
      <c r="N91" s="103"/>
      <c r="O91" s="103"/>
      <c r="P91" s="103"/>
      <c r="Q91" s="103"/>
      <c r="R91" s="103"/>
      <c r="S91" s="103"/>
      <c r="T91" s="103"/>
      <c r="U91" s="103"/>
      <c r="V91" s="103"/>
      <c r="W91" s="103"/>
      <c r="X91" s="103"/>
      <c r="Y91" s="103"/>
      <c r="Z91" s="103"/>
      <c r="AA91" s="103"/>
      <c r="AB91" s="103"/>
      <c r="AC91" s="103"/>
      <c r="AD91" s="103"/>
      <c r="AE91" s="103"/>
      <c r="AF91" s="103"/>
      <c r="AG91" s="103"/>
      <c r="AH91" s="103"/>
      <c r="AI91" s="103"/>
      <c r="AJ91" s="103"/>
      <c r="AK91" s="103"/>
      <c r="AL91" s="103"/>
      <c r="AM91" s="103"/>
      <c r="AN91" s="103"/>
      <c r="AO91" s="103"/>
      <c r="AP91" s="103"/>
      <c r="AQ91" s="103"/>
      <c r="AR91" s="103"/>
      <c r="AS91" s="103"/>
    </row>
    <row r="92" s="101" customFormat="true" ht="12.75" hidden="false" customHeight="false" outlineLevel="0" collapsed="false">
      <c r="C92" s="101" t="s">
        <v>425</v>
      </c>
      <c r="G92" s="108" t="n">
        <v>1667.85676563</v>
      </c>
      <c r="H92" s="108" t="n">
        <v>1731.16935938</v>
      </c>
      <c r="I92" s="108" t="n">
        <v>1804.55439063</v>
      </c>
      <c r="J92" s="108" t="n">
        <v>1896.37121094</v>
      </c>
      <c r="K92" s="108" t="n">
        <v>1935.59521875</v>
      </c>
      <c r="L92" s="108" t="n">
        <v>1921.30157813</v>
      </c>
      <c r="M92" s="108" t="n">
        <v>2012.47722656</v>
      </c>
      <c r="N92" s="108" t="n">
        <v>2072.47307813</v>
      </c>
      <c r="O92" s="108" t="n">
        <v>2130.14828126</v>
      </c>
      <c r="P92" s="108" t="n">
        <v>2202.83276563</v>
      </c>
      <c r="Q92" s="108" t="n">
        <v>2235.37227344</v>
      </c>
      <c r="R92" s="108" t="n">
        <v>2244.24175</v>
      </c>
      <c r="S92" s="108" t="n">
        <v>2255.20716407</v>
      </c>
      <c r="T92" s="108" t="n">
        <v>2287.56582813</v>
      </c>
      <c r="U92" s="108" t="n">
        <v>2341.18986719</v>
      </c>
      <c r="V92" s="108" t="n">
        <v>2385.41417969</v>
      </c>
      <c r="W92" s="108" t="n">
        <v>2440.43857813</v>
      </c>
      <c r="X92" s="108" t="n">
        <v>2486.08564063</v>
      </c>
      <c r="Y92" s="108" t="n">
        <v>2582.6275625</v>
      </c>
      <c r="Z92" s="108" t="n">
        <v>2679.26160938</v>
      </c>
      <c r="AA92" s="108" t="n">
        <v>2763.34025</v>
      </c>
      <c r="AB92" s="108" t="n">
        <v>2817.16988965</v>
      </c>
      <c r="AC92" s="108" t="n">
        <v>2868.33982031</v>
      </c>
      <c r="AD92" s="108" t="n">
        <v>2849.9024043</v>
      </c>
      <c r="AE92" s="108" t="n">
        <v>2922.97378516</v>
      </c>
      <c r="AF92" s="108" t="n">
        <v>2984.92891211</v>
      </c>
      <c r="AG92" s="108" t="n">
        <v>3023.26712402</v>
      </c>
      <c r="AH92" s="108" t="n">
        <v>3093.63200781</v>
      </c>
      <c r="AI92" s="108" t="n">
        <v>3178.73085938</v>
      </c>
      <c r="AJ92" s="108" t="n">
        <v>3269.88054395</v>
      </c>
      <c r="AK92" s="108" t="n">
        <v>3387.52275293</v>
      </c>
      <c r="AL92" s="108" t="n">
        <v>3438.85471094</v>
      </c>
      <c r="AM92" s="108" t="n">
        <v>3456.01362109</v>
      </c>
      <c r="AN92" s="108" t="n">
        <v>3470.23041797</v>
      </c>
      <c r="AO92" s="108" t="n">
        <v>3534.35372656</v>
      </c>
      <c r="AP92" s="108" t="n">
        <v>3584.2153711</v>
      </c>
      <c r="AQ92" s="108" t="n">
        <v>3679.97161523</v>
      </c>
      <c r="AR92" s="108" t="n">
        <v>3772.07574219</v>
      </c>
      <c r="AS92" s="108" t="n">
        <v>3820.15300977</v>
      </c>
      <c r="AT92" s="108"/>
      <c r="AU92" s="108"/>
    </row>
    <row r="93" s="101" customFormat="true" ht="12.75" hidden="false" customHeight="false" outlineLevel="0" collapsed="false">
      <c r="G93" s="103"/>
      <c r="H93" s="103"/>
      <c r="I93" s="103"/>
      <c r="J93" s="103"/>
      <c r="K93" s="103"/>
      <c r="L93" s="103"/>
      <c r="M93" s="103"/>
      <c r="N93" s="103"/>
      <c r="O93" s="103"/>
      <c r="P93" s="103"/>
      <c r="Q93" s="103"/>
      <c r="R93" s="103"/>
      <c r="S93" s="103"/>
      <c r="T93" s="103"/>
      <c r="U93" s="103"/>
      <c r="V93" s="103"/>
      <c r="W93" s="103"/>
      <c r="X93" s="103"/>
      <c r="Y93" s="103"/>
      <c r="Z93" s="103"/>
      <c r="AA93" s="103"/>
      <c r="AB93" s="103"/>
      <c r="AC93" s="103"/>
      <c r="AD93" s="103"/>
      <c r="AE93" s="103"/>
      <c r="AF93" s="103"/>
      <c r="AG93" s="103"/>
      <c r="AH93" s="103"/>
      <c r="AI93" s="103"/>
      <c r="AJ93" s="103"/>
      <c r="AK93" s="103"/>
      <c r="AL93" s="103"/>
      <c r="AM93" s="103"/>
      <c r="AN93" s="103"/>
      <c r="AO93" s="103"/>
      <c r="AP93" s="103"/>
      <c r="AQ93" s="103"/>
      <c r="AR93" s="103"/>
      <c r="AS93" s="103"/>
    </row>
    <row r="94" s="101" customFormat="true" ht="12.75" hidden="false" customHeight="false" outlineLevel="0" collapsed="false">
      <c r="B94" s="60" t="s">
        <v>426</v>
      </c>
      <c r="G94" s="103"/>
      <c r="H94" s="103"/>
      <c r="I94" s="103"/>
      <c r="J94" s="103"/>
      <c r="K94" s="103"/>
      <c r="L94" s="103"/>
      <c r="M94" s="103"/>
      <c r="N94" s="103"/>
      <c r="O94" s="103"/>
      <c r="P94" s="103"/>
      <c r="Q94" s="103"/>
      <c r="R94" s="103"/>
      <c r="S94" s="103"/>
      <c r="T94" s="103"/>
      <c r="U94" s="103"/>
      <c r="V94" s="103"/>
      <c r="W94" s="103"/>
      <c r="X94" s="103"/>
      <c r="Y94" s="103"/>
      <c r="Z94" s="103"/>
      <c r="AA94" s="103"/>
      <c r="AB94" s="103"/>
      <c r="AC94" s="103"/>
      <c r="AD94" s="103"/>
      <c r="AE94" s="103"/>
      <c r="AF94" s="103"/>
      <c r="AG94" s="103"/>
      <c r="AH94" s="103"/>
      <c r="AI94" s="103"/>
      <c r="AJ94" s="103"/>
      <c r="AK94" s="103"/>
      <c r="AL94" s="103"/>
      <c r="AM94" s="103"/>
      <c r="AN94" s="103"/>
      <c r="AO94" s="103"/>
      <c r="AP94" s="103"/>
      <c r="AQ94" s="103"/>
      <c r="AR94" s="103"/>
      <c r="AS94" s="103"/>
    </row>
    <row r="95" s="101" customFormat="true" ht="12.75" hidden="false" customHeight="false" outlineLevel="0" collapsed="false">
      <c r="C95" s="101" t="s">
        <v>305</v>
      </c>
      <c r="D95" s="101" t="s">
        <v>422</v>
      </c>
      <c r="G95" s="102" t="n">
        <v>0.492352933773627</v>
      </c>
      <c r="H95" s="102" t="n">
        <v>0.511042872813959</v>
      </c>
      <c r="I95" s="102" t="n">
        <v>0.532706205166938</v>
      </c>
      <c r="J95" s="102" t="n">
        <v>0.559810619515324</v>
      </c>
      <c r="K95" s="102" t="n">
        <v>0.571389584638458</v>
      </c>
      <c r="L95" s="102" t="n">
        <v>0.567170088073413</v>
      </c>
      <c r="M95" s="102" t="n">
        <v>0.594085227861372</v>
      </c>
      <c r="N95" s="102" t="n">
        <v>0.611796061395436</v>
      </c>
      <c r="O95" s="102" t="n">
        <v>0.628821837260739</v>
      </c>
      <c r="P95" s="102" t="n">
        <v>0.650278367495741</v>
      </c>
      <c r="Q95" s="102" t="n">
        <v>0.659884061739966</v>
      </c>
      <c r="R95" s="102" t="n">
        <v>0.662502339817162</v>
      </c>
      <c r="S95" s="102" t="n">
        <v>0.665739340678785</v>
      </c>
      <c r="T95" s="102" t="n">
        <v>0.675291649672728</v>
      </c>
      <c r="U95" s="102" t="n">
        <v>0.691121517978002</v>
      </c>
      <c r="V95" s="102" t="n">
        <v>0.704176577892137</v>
      </c>
      <c r="W95" s="102" t="n">
        <v>0.720419833643677</v>
      </c>
      <c r="X95" s="102" t="n">
        <v>0.733894890736804</v>
      </c>
      <c r="Y95" s="102" t="n">
        <v>0.762394159645477</v>
      </c>
      <c r="Z95" s="102" t="n">
        <v>0.790920623946394</v>
      </c>
      <c r="AA95" s="102" t="n">
        <v>0.81574072015011</v>
      </c>
      <c r="AB95" s="102" t="n">
        <v>0.831631281948828</v>
      </c>
      <c r="AC95" s="102" t="n">
        <v>0.846736695075793</v>
      </c>
      <c r="AD95" s="102" t="n">
        <v>0.841293951999292</v>
      </c>
      <c r="AE95" s="102" t="n">
        <v>0.862864694453139</v>
      </c>
      <c r="AF95" s="102" t="n">
        <v>0.881153907978395</v>
      </c>
      <c r="AG95" s="102" t="n">
        <v>0.892471385293297</v>
      </c>
      <c r="AH95" s="102" t="n">
        <v>0.913243167188825</v>
      </c>
      <c r="AI95" s="102" t="n">
        <v>0.938364430653814</v>
      </c>
      <c r="AJ95" s="102" t="n">
        <v>0.965271905885135</v>
      </c>
      <c r="AK95" s="102" t="n">
        <v>1</v>
      </c>
      <c r="AL95" s="102" t="n">
        <v>1.01515324375773</v>
      </c>
      <c r="AM95" s="102" t="n">
        <v>1.02021857066517</v>
      </c>
      <c r="AN95" s="102" t="n">
        <v>1.02441538288369</v>
      </c>
      <c r="AO95" s="102" t="n">
        <v>1.04334464573057</v>
      </c>
      <c r="AP95" s="102" t="n">
        <v>1.05806385152686</v>
      </c>
      <c r="AQ95" s="102" t="n">
        <v>1.08633118760518</v>
      </c>
      <c r="AR95" s="102" t="n">
        <v>1.11352041515511</v>
      </c>
      <c r="AS95" s="102" t="n">
        <v>1.12771287114332</v>
      </c>
    </row>
    <row r="96" s="101" customFormat="true" ht="12.75" hidden="false" customHeight="false" outlineLevel="0" collapsed="false">
      <c r="G96" s="102"/>
      <c r="H96" s="102"/>
      <c r="I96" s="102"/>
      <c r="J96" s="102"/>
      <c r="K96" s="102"/>
      <c r="L96" s="102"/>
      <c r="M96" s="102"/>
      <c r="N96" s="102"/>
      <c r="O96" s="102"/>
      <c r="P96" s="102"/>
      <c r="Q96" s="102"/>
      <c r="R96" s="102"/>
      <c r="S96" s="102"/>
      <c r="T96" s="102"/>
      <c r="U96" s="102"/>
      <c r="V96" s="102"/>
      <c r="W96" s="102"/>
      <c r="X96" s="102"/>
      <c r="Y96" s="102"/>
      <c r="Z96" s="102"/>
      <c r="AA96" s="102"/>
      <c r="AB96" s="102"/>
      <c r="AC96" s="102"/>
      <c r="AD96" s="102"/>
      <c r="AE96" s="102"/>
      <c r="AF96" s="102"/>
      <c r="AG96" s="102"/>
      <c r="AH96" s="102"/>
      <c r="AI96" s="102"/>
      <c r="AJ96" s="102"/>
      <c r="AK96" s="102"/>
      <c r="AL96" s="102"/>
      <c r="AM96" s="102"/>
      <c r="AN96" s="102"/>
      <c r="AO96" s="102"/>
      <c r="AP96" s="102"/>
      <c r="AQ96" s="102"/>
      <c r="AR96" s="102"/>
      <c r="AS96" s="102"/>
      <c r="AT96" s="102"/>
      <c r="AU96" s="102"/>
    </row>
    <row r="97" s="101" customFormat="true" ht="12.75" hidden="false" customHeight="false" outlineLevel="0" collapsed="false">
      <c r="G97" s="103"/>
      <c r="H97" s="103"/>
      <c r="I97" s="103"/>
      <c r="J97" s="103"/>
      <c r="K97" s="103"/>
      <c r="L97" s="103"/>
      <c r="M97" s="103"/>
      <c r="N97" s="103"/>
      <c r="O97" s="103"/>
      <c r="P97" s="103"/>
      <c r="Q97" s="103"/>
      <c r="R97" s="103"/>
      <c r="S97" s="103"/>
      <c r="T97" s="103"/>
      <c r="U97" s="103"/>
      <c r="V97" s="103"/>
      <c r="W97" s="103"/>
      <c r="X97" s="103"/>
      <c r="Y97" s="103"/>
      <c r="Z97" s="103"/>
      <c r="AA97" s="103"/>
      <c r="AB97" s="103"/>
      <c r="AC97" s="103"/>
      <c r="AD97" s="103"/>
      <c r="AE97" s="103"/>
      <c r="AF97" s="103"/>
      <c r="AG97" s="103"/>
      <c r="AH97" s="103"/>
      <c r="AI97" s="103"/>
      <c r="AJ97" s="103"/>
      <c r="AK97" s="103"/>
      <c r="AL97" s="103"/>
      <c r="AM97" s="103"/>
      <c r="AN97" s="103"/>
      <c r="AO97" s="103"/>
      <c r="AP97" s="103"/>
      <c r="AQ97" s="103"/>
      <c r="AR97" s="103"/>
      <c r="AS97" s="103"/>
      <c r="AT97" s="103"/>
      <c r="AU97" s="103"/>
    </row>
    <row r="98" customFormat="false" ht="12.75" hidden="false" customHeight="false" outlineLevel="0" collapsed="false">
      <c r="B98" s="109" t="s">
        <v>427</v>
      </c>
      <c r="C98" s="110"/>
      <c r="D98" s="111"/>
      <c r="E98" s="111"/>
      <c r="F98" s="111"/>
      <c r="G98" s="111"/>
      <c r="H98" s="111"/>
      <c r="I98" s="111"/>
      <c r="J98" s="111"/>
      <c r="K98" s="111"/>
      <c r="L98" s="111"/>
      <c r="M98" s="111"/>
      <c r="N98" s="111"/>
      <c r="O98" s="111"/>
      <c r="P98" s="111"/>
      <c r="Q98" s="111"/>
      <c r="R98" s="111"/>
      <c r="S98" s="111"/>
      <c r="T98" s="111"/>
      <c r="U98" s="111"/>
      <c r="V98" s="111"/>
      <c r="W98" s="111"/>
      <c r="X98" s="111"/>
      <c r="Y98" s="111"/>
      <c r="Z98" s="111"/>
      <c r="AA98" s="111"/>
      <c r="AB98" s="111"/>
      <c r="AC98" s="111"/>
      <c r="AD98" s="111"/>
      <c r="AE98" s="111"/>
      <c r="AF98" s="111"/>
      <c r="AG98" s="111"/>
      <c r="AH98" s="111"/>
      <c r="AI98" s="111"/>
      <c r="AJ98" s="111"/>
      <c r="AK98" s="111"/>
      <c r="AL98" s="111"/>
      <c r="AM98" s="111"/>
      <c r="AN98" s="111"/>
      <c r="AO98" s="111"/>
      <c r="AP98" s="111"/>
      <c r="AQ98" s="111"/>
      <c r="AR98" s="111"/>
      <c r="AS98" s="111"/>
      <c r="AT98" s="111"/>
      <c r="AU98" s="111"/>
      <c r="AV98" s="112"/>
    </row>
    <row r="100" customFormat="false" ht="12.75" hidden="false" customHeight="false" outlineLevel="0" collapsed="false">
      <c r="B100" s="60" t="s">
        <v>428</v>
      </c>
    </row>
    <row r="101" customFormat="false" ht="12.75" hidden="false" customHeight="false" outlineLevel="0" collapsed="false">
      <c r="C101" s="35" t="s">
        <v>305</v>
      </c>
      <c r="D101" s="35" t="s">
        <v>422</v>
      </c>
      <c r="G101" s="113" t="n">
        <v>0.492352933773627</v>
      </c>
      <c r="H101" s="113" t="n">
        <v>0.511042872813959</v>
      </c>
      <c r="I101" s="113" t="n">
        <v>0.532706205166938</v>
      </c>
      <c r="J101" s="113" t="n">
        <v>0.559810619515324</v>
      </c>
      <c r="K101" s="113" t="n">
        <v>0.571389584638458</v>
      </c>
      <c r="L101" s="113" t="n">
        <v>0.567170088073413</v>
      </c>
      <c r="M101" s="113" t="n">
        <v>0.594085227861372</v>
      </c>
      <c r="N101" s="113" t="n">
        <v>0.611796061395436</v>
      </c>
      <c r="O101" s="113" t="n">
        <v>0.628821837260739</v>
      </c>
      <c r="P101" s="113" t="n">
        <v>0.650278367495741</v>
      </c>
      <c r="Q101" s="113" t="n">
        <v>0.659884061739966</v>
      </c>
      <c r="R101" s="113" t="n">
        <v>0.662502339817162</v>
      </c>
      <c r="S101" s="113" t="n">
        <v>0.665739340678785</v>
      </c>
      <c r="T101" s="113" t="n">
        <v>0.675291649672728</v>
      </c>
      <c r="U101" s="113" t="n">
        <v>0.691121517978002</v>
      </c>
      <c r="V101" s="113" t="n">
        <v>0.704176577892137</v>
      </c>
      <c r="W101" s="113" t="n">
        <v>0.720419833643677</v>
      </c>
      <c r="X101" s="113" t="n">
        <v>0.733894890736804</v>
      </c>
      <c r="Y101" s="113" t="n">
        <v>0.762394159645477</v>
      </c>
      <c r="Z101" s="113" t="n">
        <v>0.790920623946394</v>
      </c>
      <c r="AA101" s="113" t="n">
        <v>0.81574072015011</v>
      </c>
      <c r="AB101" s="113" t="n">
        <v>0.831631281948828</v>
      </c>
      <c r="AC101" s="113" t="n">
        <v>0.846736695075793</v>
      </c>
      <c r="AD101" s="113" t="n">
        <v>0.841293951999292</v>
      </c>
      <c r="AE101" s="113" t="n">
        <v>0.862864694453139</v>
      </c>
      <c r="AF101" s="113" t="n">
        <v>0.881153907978395</v>
      </c>
      <c r="AG101" s="113" t="n">
        <v>0.892471385293297</v>
      </c>
      <c r="AH101" s="113" t="n">
        <v>0.913243167188825</v>
      </c>
      <c r="AI101" s="113" t="n">
        <v>0.938364430653814</v>
      </c>
      <c r="AJ101" s="113" t="n">
        <v>0.965271905885135</v>
      </c>
      <c r="AK101" s="113" t="n">
        <v>1</v>
      </c>
      <c r="AL101" s="113" t="n">
        <v>1.01515324375773</v>
      </c>
      <c r="AM101" s="113" t="n">
        <v>1.02021857066517</v>
      </c>
      <c r="AN101" s="113" t="n">
        <v>1.02441538288369</v>
      </c>
      <c r="AO101" s="113" t="n">
        <v>1.04334464573057</v>
      </c>
      <c r="AP101" s="113" t="n">
        <v>1.05806385152686</v>
      </c>
      <c r="AQ101" s="113" t="n">
        <v>1.08633118760518</v>
      </c>
      <c r="AR101" s="113" t="n">
        <v>1.11352041515511</v>
      </c>
      <c r="AS101" s="113" t="n">
        <v>1.12771287114332</v>
      </c>
    </row>
    <row r="102" customFormat="false" ht="12.75" hidden="false" customHeight="false" outlineLevel="0" collapsed="false">
      <c r="C102" s="35" t="s">
        <v>429</v>
      </c>
      <c r="D102" s="35" t="s">
        <v>430</v>
      </c>
      <c r="G102" s="41" t="n">
        <v>145.6</v>
      </c>
      <c r="H102" s="41" t="n">
        <v>150.52</v>
      </c>
      <c r="I102" s="41" t="n">
        <v>155.44</v>
      </c>
      <c r="J102" s="41" t="n">
        <v>160.36</v>
      </c>
      <c r="K102" s="41" t="n">
        <v>165.28</v>
      </c>
      <c r="L102" s="41" t="n">
        <v>170.2</v>
      </c>
      <c r="M102" s="41" t="n">
        <v>187.08</v>
      </c>
      <c r="N102" s="41" t="n">
        <v>203.96</v>
      </c>
      <c r="O102" s="41" t="n">
        <v>220.84</v>
      </c>
      <c r="P102" s="41" t="n">
        <v>237.72</v>
      </c>
      <c r="Q102" s="41" t="n">
        <v>254.6</v>
      </c>
      <c r="R102" s="41" t="n">
        <v>248.14</v>
      </c>
      <c r="S102" s="41" t="n">
        <v>241.68</v>
      </c>
      <c r="T102" s="41" t="n">
        <v>235.22</v>
      </c>
      <c r="U102" s="41" t="n">
        <v>228.76</v>
      </c>
      <c r="V102" s="41" t="n">
        <v>222.3</v>
      </c>
      <c r="W102" s="41" t="n">
        <v>234.4</v>
      </c>
      <c r="X102" s="41" t="n">
        <v>239</v>
      </c>
      <c r="Y102" s="41" t="n">
        <v>255.9</v>
      </c>
      <c r="Z102" s="41" t="n">
        <v>272.6</v>
      </c>
      <c r="AA102" s="41" t="n">
        <v>283.9</v>
      </c>
      <c r="AB102" s="41" t="n">
        <v>288.9</v>
      </c>
      <c r="AC102" s="41" t="n">
        <v>303.5</v>
      </c>
      <c r="AD102" s="41" t="n">
        <v>294.7</v>
      </c>
      <c r="AE102" s="41" t="n">
        <v>312.8</v>
      </c>
      <c r="AF102" s="41" t="n">
        <v>323.8</v>
      </c>
      <c r="AG102" s="41" t="n">
        <v>321</v>
      </c>
      <c r="AH102" s="41" t="n">
        <v>332.847</v>
      </c>
      <c r="AI102" s="41" t="n">
        <v>343.728</v>
      </c>
      <c r="AJ102" s="41" t="n">
        <v>353.772</v>
      </c>
      <c r="AK102" s="41" t="n">
        <v>366.606</v>
      </c>
      <c r="AL102" s="41" t="n">
        <v>372.186</v>
      </c>
      <c r="AM102" s="41" t="n">
        <v>378.045</v>
      </c>
      <c r="AN102" s="41" t="n">
        <v>384.462</v>
      </c>
      <c r="AO102" s="41" t="n">
        <v>398.133</v>
      </c>
      <c r="AP102" s="41" t="n">
        <v>407.619</v>
      </c>
      <c r="AQ102" s="41" t="n">
        <v>419.895</v>
      </c>
      <c r="AR102" s="41" t="n">
        <v>427.428</v>
      </c>
      <c r="AS102" s="41" t="n">
        <v>417.942</v>
      </c>
    </row>
    <row r="103" customFormat="false" ht="12.75" hidden="false" customHeight="false" outlineLevel="0" collapsed="false">
      <c r="D103" s="114" t="n">
        <f aca="false">'[6]Results (combined)'!$B$34</f>
        <v>2005</v>
      </c>
      <c r="G103" s="41" t="n">
        <f aca="false">G102/'[6]Results (combined)'!$C$34*100</f>
        <v>35.7196303410783</v>
      </c>
      <c r="H103" s="41" t="n">
        <f aca="false">H102/'[6]Results (combined)'!$C$34*100</f>
        <v>36.9266398278785</v>
      </c>
      <c r="I103" s="41" t="n">
        <f aca="false">I102/'[6]Results (combined)'!$C$34*100</f>
        <v>38.1336493146787</v>
      </c>
      <c r="J103" s="41" t="n">
        <f aca="false">J102/'[6]Results (combined)'!$C$34*100</f>
        <v>39.3406588014788</v>
      </c>
      <c r="K103" s="41" t="n">
        <f aca="false">K102/'[6]Results (combined)'!$C$34*100</f>
        <v>40.547668288279</v>
      </c>
      <c r="L103" s="41" t="n">
        <f aca="false">L102/'[6]Results (combined)'!$C$34*100</f>
        <v>41.7546777750792</v>
      </c>
      <c r="M103" s="41" t="n">
        <f aca="false">M102/'[6]Results (combined)'!$C$34*100</f>
        <v>45.8957997541822</v>
      </c>
      <c r="N103" s="41" t="n">
        <f aca="false">N102/'[6]Results (combined)'!$C$34*100</f>
        <v>50.0369217332853</v>
      </c>
      <c r="O103" s="41" t="n">
        <f aca="false">O102/'[6]Results (combined)'!$C$34*100</f>
        <v>54.1780437123883</v>
      </c>
      <c r="P103" s="41" t="n">
        <f aca="false">P102/'[6]Results (combined)'!$C$34*100</f>
        <v>58.3191656914913</v>
      </c>
      <c r="Q103" s="41" t="n">
        <f aca="false">Q102/'[6]Results (combined)'!$C$34*100</f>
        <v>62.4602876705944</v>
      </c>
      <c r="R103" s="41" t="n">
        <f aca="false">R102/'[6]Results (combined)'!$C$34*100</f>
        <v>60.8754744013405</v>
      </c>
      <c r="S103" s="41" t="n">
        <f aca="false">S102/'[6]Results (combined)'!$C$34*100</f>
        <v>59.2906611320866</v>
      </c>
      <c r="T103" s="41" t="n">
        <f aca="false">T102/'[6]Results (combined)'!$C$34*100</f>
        <v>57.7058478628327</v>
      </c>
      <c r="U103" s="41" t="n">
        <f aca="false">U102/'[6]Results (combined)'!$C$34*100</f>
        <v>56.1210345935788</v>
      </c>
      <c r="V103" s="41" t="n">
        <f aca="false">V102/'[6]Results (combined)'!$C$34*100</f>
        <v>54.5362213243249</v>
      </c>
      <c r="W103" s="41" t="n">
        <f aca="false">W102/'[6]Results (combined)'!$C$34*100</f>
        <v>57.5046796150327</v>
      </c>
      <c r="X103" s="41" t="n">
        <f aca="false">X102/'[6]Results (combined)'!$C$34*100</f>
        <v>58.6331844197645</v>
      </c>
      <c r="Y103" s="41" t="n">
        <f aca="false">Y102/'[6]Results (combined)'!$C$34*100</f>
        <v>62.7792129414968</v>
      </c>
      <c r="Z103" s="41" t="n">
        <f aca="false">Z102/'[6]Results (combined)'!$C$34*100</f>
        <v>66.8761760369365</v>
      </c>
      <c r="AA103" s="41" t="n">
        <f aca="false">AA102/'[6]Results (combined)'!$C$34*100</f>
        <v>69.6483726224734</v>
      </c>
      <c r="AB103" s="41" t="n">
        <f aca="false">AB102/'[6]Results (combined)'!$C$34*100</f>
        <v>70.8750082797907</v>
      </c>
      <c r="AC103" s="41" t="n">
        <f aca="false">AC102/'[6]Results (combined)'!$C$34*100</f>
        <v>74.4567843991571</v>
      </c>
      <c r="AD103" s="41" t="n">
        <f aca="false">AD102/'[6]Results (combined)'!$C$34*100</f>
        <v>72.2979056422787</v>
      </c>
      <c r="AE103" s="41" t="n">
        <f aca="false">AE102/'[6]Results (combined)'!$C$34*100</f>
        <v>76.7383267217672</v>
      </c>
      <c r="AF103" s="41" t="n">
        <f aca="false">AF102/'[6]Results (combined)'!$C$34*100</f>
        <v>79.4369251678651</v>
      </c>
      <c r="AG103" s="41" t="n">
        <f aca="false">AG102/'[6]Results (combined)'!$C$34*100</f>
        <v>78.7500091997674</v>
      </c>
      <c r="AH103" s="41" t="n">
        <f aca="false">AH102/'[6]Results (combined)'!$C$34*100</f>
        <v>81.6563997262149</v>
      </c>
      <c r="AI103" s="41" t="n">
        <f aca="false">AI102/'[6]Results (combined)'!$C$34*100</f>
        <v>84.3258042436687</v>
      </c>
      <c r="AJ103" s="41" t="n">
        <f aca="false">AJ102/'[6]Results (combined)'!$C$34*100</f>
        <v>86.7898699520876</v>
      </c>
      <c r="AK103" s="41" t="n">
        <f aca="false">AK102/'[6]Results (combined)'!$C$34*100</f>
        <v>89.9383983572895</v>
      </c>
      <c r="AL103" s="41" t="n">
        <f aca="false">AL102/'[6]Results (combined)'!$C$34*100</f>
        <v>91.3073237508556</v>
      </c>
      <c r="AM103" s="41" t="n">
        <f aca="false">AM102/'[6]Results (combined)'!$C$34*100</f>
        <v>92.7446954140999</v>
      </c>
      <c r="AN103" s="41" t="n">
        <f aca="false">AN102/'[6]Results (combined)'!$C$34*100</f>
        <v>94.3189596167009</v>
      </c>
      <c r="AO103" s="41" t="n">
        <f aca="false">AO102/'[6]Results (combined)'!$C$34*100</f>
        <v>97.6728268309377</v>
      </c>
      <c r="AP103" s="41" t="n">
        <f aca="false">AP102/'[6]Results (combined)'!$C$34*100</f>
        <v>100</v>
      </c>
      <c r="AQ103" s="41" t="n">
        <f aca="false">AQ102/'[6]Results (combined)'!$C$34*100</f>
        <v>103.011635865845</v>
      </c>
      <c r="AR103" s="41" t="n">
        <f aca="false">AR102/'[6]Results (combined)'!$C$34*100</f>
        <v>104.859685147159</v>
      </c>
      <c r="AS103" s="41" t="n">
        <f aca="false">AS102/'[6]Results (combined)'!$C$34*100</f>
        <v>102.532511978097</v>
      </c>
    </row>
    <row r="105" customFormat="false" ht="12.75" hidden="false" customHeight="false" outlineLevel="0" collapsed="false">
      <c r="B105" s="60" t="s">
        <v>431</v>
      </c>
    </row>
    <row r="106" customFormat="false" ht="12.75" hidden="false" customHeight="false" outlineLevel="0" collapsed="false">
      <c r="C106" s="35" t="s">
        <v>305</v>
      </c>
      <c r="D106" s="35" t="s">
        <v>432</v>
      </c>
      <c r="G106" s="113" t="n">
        <v>-0.708559474590476</v>
      </c>
      <c r="H106" s="113" t="n">
        <v>-0.671301792466204</v>
      </c>
      <c r="I106" s="113" t="n">
        <v>-0.6297852166064</v>
      </c>
      <c r="J106" s="113" t="n">
        <v>-0.580156731885424</v>
      </c>
      <c r="K106" s="113" t="n">
        <v>-0.55968401714568</v>
      </c>
      <c r="L106" s="113" t="n">
        <v>-0.567096041273623</v>
      </c>
      <c r="M106" s="113" t="n">
        <v>-0.520732488663842</v>
      </c>
      <c r="N106" s="113" t="n">
        <v>-0.491356285018262</v>
      </c>
      <c r="O106" s="113" t="n">
        <v>-0.463907310002063</v>
      </c>
      <c r="P106" s="113" t="n">
        <v>-0.430354750082848</v>
      </c>
      <c r="Q106" s="113" t="n">
        <v>-0.415691123422753</v>
      </c>
      <c r="R106" s="113" t="n">
        <v>-0.411731189328506</v>
      </c>
      <c r="S106" s="113" t="n">
        <v>-0.406857065413217</v>
      </c>
      <c r="T106" s="113" t="n">
        <v>-0.392610607837295</v>
      </c>
      <c r="U106" s="113" t="n">
        <v>-0.369439612530978</v>
      </c>
      <c r="V106" s="113" t="n">
        <v>-0.350726133404877</v>
      </c>
      <c r="W106" s="113" t="n">
        <v>-0.32792113462723</v>
      </c>
      <c r="X106" s="113" t="n">
        <v>-0.309389461252868</v>
      </c>
      <c r="Y106" s="113" t="n">
        <v>-0.271291587157482</v>
      </c>
      <c r="Z106" s="113" t="n">
        <v>-0.234557665242962</v>
      </c>
      <c r="AA106" s="113" t="n">
        <v>-0.203658719423722</v>
      </c>
      <c r="AB106" s="113" t="n">
        <v>-0.184366107124682</v>
      </c>
      <c r="AC106" s="113" t="n">
        <v>-0.166365500338567</v>
      </c>
      <c r="AD106" s="113" t="n">
        <v>-0.172814153326412</v>
      </c>
      <c r="AE106" s="113" t="n">
        <v>-0.147497385297223</v>
      </c>
      <c r="AF106" s="113" t="n">
        <v>-0.126522971392909</v>
      </c>
      <c r="AG106" s="113" t="n">
        <v>-0.113760827138343</v>
      </c>
      <c r="AH106" s="113" t="n">
        <v>-0.0907530951975051</v>
      </c>
      <c r="AI106" s="113" t="n">
        <v>-0.0636168866091094</v>
      </c>
      <c r="AJ106" s="113" t="n">
        <v>-0.0353454495756138</v>
      </c>
      <c r="AK106" s="113" t="n">
        <v>0</v>
      </c>
      <c r="AL106" s="113" t="n">
        <v>0.0150395801692115</v>
      </c>
      <c r="AM106" s="113" t="n">
        <v>0.0200168893062927</v>
      </c>
      <c r="AN106" s="113" t="n">
        <v>0.0241220917120279</v>
      </c>
      <c r="AO106" s="113" t="n">
        <v>0.0424315583784351</v>
      </c>
      <c r="AP106" s="113" t="n">
        <v>0.056440682774656</v>
      </c>
      <c r="AQ106" s="113" t="n">
        <v>0.0828061359830094</v>
      </c>
      <c r="AR106" s="113" t="n">
        <v>0.107526541768241</v>
      </c>
      <c r="AS106" s="113" t="n">
        <v>0.120191573814554</v>
      </c>
    </row>
    <row r="107" customFormat="false" ht="12.75" hidden="false" customHeight="false" outlineLevel="0" collapsed="false">
      <c r="C107" s="35" t="s">
        <v>429</v>
      </c>
      <c r="D107" s="35" t="s">
        <v>430</v>
      </c>
      <c r="G107" s="41" t="n">
        <v>4.98086313576259</v>
      </c>
      <c r="H107" s="41" t="n">
        <v>5.01409596572524</v>
      </c>
      <c r="I107" s="41" t="n">
        <v>5.04625980506919</v>
      </c>
      <c r="J107" s="41" t="n">
        <v>5.07742128777431</v>
      </c>
      <c r="K107" s="41" t="n">
        <v>5.10764100537133</v>
      </c>
      <c r="L107" s="41" t="n">
        <v>5.13697421613927</v>
      </c>
      <c r="M107" s="41" t="n">
        <v>5.23153633285769</v>
      </c>
      <c r="N107" s="41" t="n">
        <v>5.31792389618696</v>
      </c>
      <c r="O107" s="41" t="n">
        <v>5.39743845741584</v>
      </c>
      <c r="P107" s="41" t="n">
        <v>5.47109351049846</v>
      </c>
      <c r="Q107" s="41" t="n">
        <v>5.53969368612331</v>
      </c>
      <c r="R107" s="41" t="n">
        <v>5.51399310301473</v>
      </c>
      <c r="S107" s="41" t="n">
        <v>5.48761453707842</v>
      </c>
      <c r="T107" s="41" t="n">
        <v>5.46052124642289</v>
      </c>
      <c r="U107" s="41" t="n">
        <v>5.43267341904712</v>
      </c>
      <c r="V107" s="41" t="n">
        <v>5.40402782097015</v>
      </c>
      <c r="W107" s="41" t="n">
        <v>5.45702905770286</v>
      </c>
      <c r="X107" s="41" t="n">
        <v>5.47646355193151</v>
      </c>
      <c r="Y107" s="41" t="n">
        <v>5.54478674316574</v>
      </c>
      <c r="Z107" s="41" t="n">
        <v>5.60800551926243</v>
      </c>
      <c r="AA107" s="41" t="n">
        <v>5.64862206347893</v>
      </c>
      <c r="AB107" s="41" t="n">
        <v>5.66608060747219</v>
      </c>
      <c r="AC107" s="41" t="n">
        <v>5.71538161049955</v>
      </c>
      <c r="AD107" s="41" t="n">
        <v>5.68595788974365</v>
      </c>
      <c r="AE107" s="41" t="n">
        <v>5.74556400867116</v>
      </c>
      <c r="AF107" s="41" t="n">
        <v>5.78012604124354</v>
      </c>
      <c r="AG107" s="41" t="n">
        <v>5.77144112313002</v>
      </c>
      <c r="AH107" s="41" t="n">
        <v>5.80768292493714</v>
      </c>
      <c r="AI107" s="41" t="n">
        <v>5.83985064693269</v>
      </c>
      <c r="AJ107" s="41" t="n">
        <v>5.8686526378364</v>
      </c>
      <c r="AK107" s="41" t="n">
        <v>5.90428770188378</v>
      </c>
      <c r="AL107" s="41" t="n">
        <v>5.9193937293148</v>
      </c>
      <c r="AM107" s="41" t="n">
        <v>5.93501323615303</v>
      </c>
      <c r="AN107" s="41" t="n">
        <v>5.95184495441283</v>
      </c>
      <c r="AO107" s="41" t="n">
        <v>5.98678612031607</v>
      </c>
      <c r="AP107" s="41" t="n">
        <v>6.01033291458993</v>
      </c>
      <c r="AQ107" s="41" t="n">
        <v>6.0400046800222</v>
      </c>
      <c r="AR107" s="41" t="n">
        <v>6.05778585313977</v>
      </c>
      <c r="AS107" s="41" t="n">
        <v>6.03534266691639</v>
      </c>
    </row>
    <row r="108" customFormat="false" ht="12.75" hidden="false" customHeight="false" outlineLevel="0" collapsed="false">
      <c r="C108" s="35" t="s">
        <v>433</v>
      </c>
      <c r="D108" s="115" t="n">
        <v>1.3</v>
      </c>
      <c r="E108" s="35" t="s">
        <v>434</v>
      </c>
    </row>
    <row r="109" customFormat="false" ht="12.75" hidden="false" customHeight="false" outlineLevel="0" collapsed="false">
      <c r="C109" s="52"/>
    </row>
    <row r="110" customFormat="false" ht="12.75" hidden="false" customHeight="false" outlineLevel="0" collapsed="false">
      <c r="B110" s="60" t="s">
        <v>435</v>
      </c>
    </row>
    <row r="111" customFormat="false" ht="12.75" hidden="false" customHeight="false" outlineLevel="0" collapsed="false">
      <c r="C111" s="35" t="s">
        <v>305</v>
      </c>
      <c r="D111" s="35" t="s">
        <v>436</v>
      </c>
      <c r="H111" s="113" t="n">
        <v>0.0186899390403321</v>
      </c>
      <c r="I111" s="113" t="n">
        <v>0.0216633323529787</v>
      </c>
      <c r="J111" s="113" t="n">
        <v>0.0271044143483861</v>
      </c>
      <c r="K111" s="113" t="n">
        <v>0.0115789651231342</v>
      </c>
      <c r="L111" s="113" t="n">
        <v>-0.00421949656504494</v>
      </c>
      <c r="M111" s="113" t="n">
        <v>0.0269151397879582</v>
      </c>
      <c r="N111" s="113" t="n">
        <v>0.0177108335340648</v>
      </c>
      <c r="O111" s="113" t="n">
        <v>0.017025775865303</v>
      </c>
      <c r="P111" s="113" t="n">
        <v>0.0214565302350019</v>
      </c>
      <c r="Q111" s="113" t="n">
        <v>0.00960569424422486</v>
      </c>
      <c r="R111" s="113" t="n">
        <v>0.00261827807719606</v>
      </c>
      <c r="S111" s="113" t="n">
        <v>0.00323700086162249</v>
      </c>
      <c r="T111" s="113" t="n">
        <v>0.0095523089939431</v>
      </c>
      <c r="U111" s="113" t="n">
        <v>0.0158298683052738</v>
      </c>
      <c r="V111" s="113" t="n">
        <v>0.0130550599141358</v>
      </c>
      <c r="W111" s="113" t="n">
        <v>0.0162432557515392</v>
      </c>
      <c r="X111" s="113" t="n">
        <v>0.0134750570931276</v>
      </c>
      <c r="Y111" s="113" t="n">
        <v>0.0284992689086729</v>
      </c>
      <c r="Z111" s="113" t="n">
        <v>0.0285264643009164</v>
      </c>
      <c r="AA111" s="113" t="n">
        <v>0.0248200962037162</v>
      </c>
      <c r="AB111" s="113" t="n">
        <v>0.0158905617987187</v>
      </c>
      <c r="AC111" s="113" t="n">
        <v>0.0151054131269646</v>
      </c>
      <c r="AD111" s="113" t="n">
        <v>-0.00544274307650128</v>
      </c>
      <c r="AE111" s="113" t="n">
        <v>0.0215707424538472</v>
      </c>
      <c r="AF111" s="113" t="n">
        <v>0.018289213525256</v>
      </c>
      <c r="AG111" s="113" t="n">
        <v>0.0113174773149022</v>
      </c>
      <c r="AH111" s="113" t="n">
        <v>0.0207717818955276</v>
      </c>
      <c r="AI111" s="113" t="n">
        <v>0.0251212634649892</v>
      </c>
      <c r="AJ111" s="113" t="n">
        <v>0.026907475231321</v>
      </c>
      <c r="AK111" s="113" t="n">
        <v>0.0347280941148651</v>
      </c>
      <c r="AL111" s="113" t="n">
        <v>0.0151532437577286</v>
      </c>
      <c r="AM111" s="113" t="n">
        <v>0.00506532690744543</v>
      </c>
      <c r="AN111" s="113" t="n">
        <v>0.00419681221851653</v>
      </c>
      <c r="AO111" s="113" t="n">
        <v>0.0189292628468805</v>
      </c>
      <c r="AP111" s="113" t="n">
        <v>0.0147192057962924</v>
      </c>
      <c r="AQ111" s="113" t="n">
        <v>0.0282673360783119</v>
      </c>
      <c r="AR111" s="113" t="n">
        <v>0.0271892275499361</v>
      </c>
      <c r="AS111" s="113" t="n">
        <v>0.0141924559882043</v>
      </c>
    </row>
    <row r="112" customFormat="false" ht="12.75" hidden="false" customHeight="false" outlineLevel="0" collapsed="false">
      <c r="C112" s="35" t="s">
        <v>429</v>
      </c>
      <c r="D112" s="35" t="s">
        <v>437</v>
      </c>
      <c r="H112" s="41" t="n">
        <v>4.91999999999996</v>
      </c>
      <c r="I112" s="41" t="n">
        <v>4.92000000000002</v>
      </c>
      <c r="J112" s="41" t="n">
        <v>4.91999999999999</v>
      </c>
      <c r="K112" s="41" t="n">
        <v>4.91999999999999</v>
      </c>
      <c r="L112" s="41" t="n">
        <v>4.92000000000002</v>
      </c>
      <c r="M112" s="41" t="n">
        <v>16.88</v>
      </c>
      <c r="N112" s="41" t="n">
        <v>16.88</v>
      </c>
      <c r="O112" s="41" t="n">
        <v>16.88</v>
      </c>
      <c r="P112" s="41" t="n">
        <v>16.88</v>
      </c>
      <c r="Q112" s="41" t="n">
        <v>16.88</v>
      </c>
      <c r="R112" s="41" t="n">
        <v>-6.45999999999998</v>
      </c>
      <c r="S112" s="41" t="n">
        <v>-6.46000000000001</v>
      </c>
      <c r="T112" s="41" t="n">
        <v>-6.46000000000001</v>
      </c>
      <c r="U112" s="41" t="n">
        <v>-6.45999999999998</v>
      </c>
      <c r="V112" s="41" t="n">
        <v>-6.46000000000001</v>
      </c>
      <c r="W112" s="41" t="n">
        <v>12.1</v>
      </c>
      <c r="X112" s="41" t="n">
        <v>4.60000000000005</v>
      </c>
      <c r="Y112" s="41" t="n">
        <v>16.9</v>
      </c>
      <c r="Z112" s="41" t="n">
        <v>16.7</v>
      </c>
      <c r="AA112" s="41" t="n">
        <v>11.3</v>
      </c>
      <c r="AB112" s="41" t="n">
        <v>4.99999999999994</v>
      </c>
      <c r="AC112" s="41" t="n">
        <v>14.6</v>
      </c>
      <c r="AD112" s="41" t="n">
        <v>-8.80000000000001</v>
      </c>
      <c r="AE112" s="41" t="n">
        <v>18.1</v>
      </c>
      <c r="AF112" s="41" t="n">
        <v>11</v>
      </c>
      <c r="AG112" s="41" t="n">
        <v>-2.80000000000001</v>
      </c>
      <c r="AH112" s="41" t="n">
        <v>11.847</v>
      </c>
      <c r="AI112" s="41" t="n">
        <v>10.881</v>
      </c>
      <c r="AJ112" s="41" t="n">
        <v>10.044</v>
      </c>
      <c r="AK112" s="41" t="n">
        <v>12.834</v>
      </c>
      <c r="AL112" s="41" t="n">
        <v>5.58000000000004</v>
      </c>
      <c r="AM112" s="41" t="n">
        <v>5.85899999999998</v>
      </c>
      <c r="AN112" s="41" t="n">
        <v>6.41699999999997</v>
      </c>
      <c r="AO112" s="41" t="n">
        <v>13.6710000000001</v>
      </c>
      <c r="AP112" s="41" t="n">
        <v>9.48599999999993</v>
      </c>
      <c r="AQ112" s="41" t="n">
        <v>12.2760000000001</v>
      </c>
      <c r="AR112" s="41" t="n">
        <v>7.53299999999996</v>
      </c>
      <c r="AS112" s="41" t="n">
        <v>-9.48599999999999</v>
      </c>
    </row>
  </sheetData>
  <dataValidations count="1">
    <dataValidation allowBlank="true" errorStyle="stop" operator="between" showDropDown="false" showErrorMessage="true" showInputMessage="false" sqref="C62" type="list">
      <formula1>$G$2:$AS$2</formula1>
      <formula2>0</formula2>
    </dataValidation>
  </dataValidations>
  <printOptions headings="false" gridLines="false" gridLinesSet="true" horizontalCentered="false" verticalCentered="false"/>
  <pageMargins left="0.75" right="0.75" top="1" bottom="1"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2: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5" activeCellId="0" sqref="G25"/>
    </sheetView>
  </sheetViews>
  <sheetFormatPr defaultColWidth="8.96875" defaultRowHeight="14.25" zeroHeight="false" outlineLevelRow="0" outlineLevelCol="0"/>
  <cols>
    <col collapsed="false" customWidth="true" hidden="false" outlineLevel="0" max="3" min="3" style="0" width="9.61"/>
  </cols>
  <sheetData>
    <row r="12" customFormat="false" ht="14.25" hidden="false" customHeight="false" outlineLevel="0" collapsed="false">
      <c r="B12" s="0" t="s">
        <v>305</v>
      </c>
      <c r="C12" s="0" t="n">
        <v>2008</v>
      </c>
      <c r="D12" s="0" t="n">
        <v>2009</v>
      </c>
    </row>
    <row r="13" customFormat="false" ht="14.25" hidden="false" customHeight="false" outlineLevel="0" collapsed="false">
      <c r="B13" s="116" t="s">
        <v>335</v>
      </c>
      <c r="C13" s="116" t="n">
        <v>412011.7537</v>
      </c>
      <c r="D13" s="116" t="n">
        <v>395881.0368</v>
      </c>
    </row>
    <row r="14" customFormat="false" ht="14.25" hidden="false" customHeight="false" outlineLevel="0" collapsed="false">
      <c r="B14" s="117" t="s">
        <v>337</v>
      </c>
      <c r="C14" s="116" t="n">
        <v>246462.1003</v>
      </c>
      <c r="D14" s="116" t="n">
        <v>239035.806</v>
      </c>
    </row>
    <row r="15" customFormat="false" ht="14.25" hidden="false" customHeight="false" outlineLevel="0" collapsed="false">
      <c r="B15" s="116" t="s">
        <v>339</v>
      </c>
      <c r="C15" s="116" t="n">
        <v>19334.452</v>
      </c>
      <c r="D15" s="116" t="n">
        <v>18666.09868</v>
      </c>
    </row>
    <row r="16" customFormat="false" ht="14.25" hidden="false" customHeight="false" outlineLevel="0" collapsed="false">
      <c r="B16" s="116" t="s">
        <v>341</v>
      </c>
      <c r="C16" s="116" t="n">
        <v>1421548.683</v>
      </c>
      <c r="D16" s="116" t="n">
        <v>1386014.262</v>
      </c>
    </row>
    <row r="17" customFormat="false" ht="14.25" hidden="false" customHeight="false" outlineLevel="0" collapsed="false">
      <c r="B17" s="116" t="s">
        <v>343</v>
      </c>
      <c r="C17" s="116" t="n">
        <v>1762951.962</v>
      </c>
      <c r="D17" s="116" t="n">
        <v>1675971.564</v>
      </c>
    </row>
    <row r="19" customFormat="false" ht="14.25" hidden="false" customHeight="false" outlineLevel="0" collapsed="false">
      <c r="B19" s="116" t="s">
        <v>318</v>
      </c>
      <c r="C19" s="118" t="n">
        <f aca="false">SUM(C13:C18)</f>
        <v>3862308.951</v>
      </c>
      <c r="D19" s="118" t="n">
        <f aca="false">SUM(D13:D18)</f>
        <v>3715568.76748</v>
      </c>
    </row>
    <row r="21" customFormat="false" ht="14.25" hidden="false" customHeight="false" outlineLevel="0" collapsed="false">
      <c r="B21" s="116" t="s">
        <v>422</v>
      </c>
      <c r="C21" s="19" t="n">
        <v>114.015734585379</v>
      </c>
      <c r="D21" s="19" t="n">
        <v>109.683950145169</v>
      </c>
    </row>
    <row r="23" customFormat="false" ht="14.25" hidden="false" customHeight="false" outlineLevel="0" collapsed="false">
      <c r="B23" s="0" t="s">
        <v>438</v>
      </c>
      <c r="C23" s="19" t="n">
        <f aca="false">D21-C21</f>
        <v>-4.33178444021016</v>
      </c>
    </row>
    <row r="25" customFormat="false" ht="14.25" hidden="false" customHeight="false" outlineLevel="0" collapsed="false">
      <c r="B25" s="0" t="s">
        <v>439</v>
      </c>
      <c r="D25" s="0" t="n">
        <v>417.942</v>
      </c>
    </row>
    <row r="27" customFormat="false" ht="14.25" hidden="false" customHeight="false" outlineLevel="0" collapsed="false">
      <c r="B27" s="0" t="s">
        <v>440</v>
      </c>
      <c r="D27" s="0" t="n">
        <v>393.37318792164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24T23:50:13Z</dcterms:created>
  <dc:creator>van Dorsser</dc:creator>
  <dc:description/>
  <dc:language>en-US</dc:language>
  <cp:lastModifiedBy>Cornelis van Dorsser</cp:lastModifiedBy>
  <cp:lastPrinted>2010-11-02T10:35:50Z</cp:lastPrinted>
  <dcterms:modified xsi:type="dcterms:W3CDTF">2015-01-07T10:48:39Z</dcterms:modified>
  <cp:revision>0</cp:revision>
  <dc:subject/>
  <dc:title/>
</cp:coreProperties>
</file>