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1.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4.xml" ContentType="application/vnd.openxmlformats-officedocument.drawing+xml"/>
  <Override PartName="/xl/drawings/vmlDrawing3.vml" ContentType="application/vnd.openxmlformats-officedocument.vmlDrawing"/>
  <Override PartName="/xl/drawings/drawing8.xml" ContentType="application/vnd.openxmlformats-officedocument.drawingml.chartshapes+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1" activeTab="1"/>
  </bookViews>
  <sheets>
    <sheet name="PalisadeFitLinks" sheetId="1" state="hidden" r:id="rId2"/>
    <sheet name="DISCLAIMER" sheetId="2" state="visible" r:id="rId3"/>
    <sheet name="Methodology (formulas)" sheetId="3" state="visible" r:id="rId4"/>
    <sheet name="Methodology (values)" sheetId="4" state="visible" r:id="rId5"/>
    <sheet name="Reg dY= a + b dX" sheetId="5" state="visible" r:id="rId6"/>
    <sheet name="Ex-post forecast" sheetId="6" state="visible" r:id="rId7"/>
    <sheet name="2009 Forecast" sheetId="7" state="visible" r:id="rId8"/>
    <sheet name="Results" sheetId="8" state="visible" r:id="rId9"/>
    <sheet name="Data Analysis" sheetId="9" state="visible" r:id="rId10"/>
  </sheets>
  <externalReferences>
    <externalReference r:id="rId11"/>
    <externalReference r:id="rId12"/>
    <externalReference r:id="rId13"/>
    <externalReference r:id="rId14"/>
    <externalReference r:id="rId15"/>
  </externalReferences>
  <definedNames>
    <definedName function="false" hidden="false" name="A" vbProcedure="false">'[2]1'!$A$65536</definedName>
    <definedName function="false" hidden="false" name="aa" vbProcedure="false">'[1]Oil Consumption – barrels'!$CN$92</definedName>
    <definedName function="false" hidden="false" name="HTML1_1" vbProcedure="false">"'[internet 98q4.xls]xcontact'!$A$1:$F$114"</definedName>
    <definedName function="false" hidden="false" name="HTML1_10" vbProcedure="false">""</definedName>
    <definedName function="false" hidden="false" name="HTML1_11" vbProcedure="false">1</definedName>
    <definedName function="false" hidden="false" name="HTML1_12" vbProcedure="false">"D:\data\xl\MyHTML.htm"</definedName>
    <definedName function="false" hidden="false" name="HTML1_13" vbProcedure="false">NA()</definedName>
    <definedName function="false" hidden="false" name="HTML1_14" vbProcedure="false">NA()</definedName>
    <definedName function="false" hidden="false" name="HTML1_15" vbProcedure="false">NA()</definedName>
    <definedName function="false" hidden="false" name="HTML1_2" vbProcedure="false">1</definedName>
    <definedName function="false" hidden="false" name="HTML1_3" vbProcedure="false">"internet 98q4.xls"</definedName>
    <definedName function="false" hidden="false" name="HTML1_4" vbProcedure="false">"xcontact"</definedName>
    <definedName function="false" hidden="false" name="HTML1_5" vbProcedure="false">""</definedName>
    <definedName function="false" hidden="false" name="HTML1_6" vbProcedure="false">-4146</definedName>
    <definedName function="false" hidden="false" name="HTML1_7" vbProcedure="false">-4146</definedName>
    <definedName function="false" hidden="false" name="HTML1_8" vbProcedure="false">"15/10/1998"</definedName>
    <definedName function="false" hidden="false" name="HTML1_9" vbProcedure="false">"GEORGIADES"</definedName>
    <definedName function="false" hidden="false" name="HTML2_1" vbProcedure="false">"'[internet 98q4.xls]xcontact'!$A$2:$F$114"</definedName>
    <definedName function="false" hidden="false" name="HTML2_10" vbProcedure="false">""</definedName>
    <definedName function="false" hidden="false" name="HTML2_11" vbProcedure="false">1</definedName>
    <definedName function="false" hidden="false" name="HTML2_12" vbProcedure="false">"D:\data\xl\MyHTML.htm"</definedName>
    <definedName function="false" hidden="false" name="HTML2_13" vbProcedure="false">NA()</definedName>
    <definedName function="false" hidden="false" name="HTML2_14" vbProcedure="false">NA()</definedName>
    <definedName function="false" hidden="false" name="HTML2_15" vbProcedure="false">NA()</definedName>
    <definedName function="false" hidden="false" name="HTML2_2" vbProcedure="false">1</definedName>
    <definedName function="false" hidden="false" name="HTML2_3" vbProcedure="false">"internet 98q4.xls"</definedName>
    <definedName function="false" hidden="false" name="HTML2_4" vbProcedure="false">"xcontact"</definedName>
    <definedName function="false" hidden="false" name="HTML2_5" vbProcedure="false">""</definedName>
    <definedName function="false" hidden="false" name="HTML2_6" vbProcedure="false">-4146</definedName>
    <definedName function="false" hidden="false" name="HTML2_7" vbProcedure="false">-4146</definedName>
    <definedName function="false" hidden="false" name="HTML2_8" vbProcedure="false">"15/10/1998"</definedName>
    <definedName function="false" hidden="false" name="HTML2_9" vbProcedure="false">"GEORGIADES"</definedName>
    <definedName function="false" hidden="false" name="HTML3_1" vbProcedure="false">"'[internet 98q4.xls]xlist3'!$A$3:$E$175"</definedName>
    <definedName function="false" hidden="false" name="HTML3_10" vbProcedure="false">""</definedName>
    <definedName function="false" hidden="false" name="HTML3_11" vbProcedure="false">-4146</definedName>
    <definedName function="false" hidden="false" name="HTML3_12" vbProcedure="false">"D:\data\aaa html\national2.htm"</definedName>
    <definedName function="false" hidden="false" name="HTML3_13" vbProcedure="false">NA()</definedName>
    <definedName function="false" hidden="false" name="HTML3_14" vbProcedure="false">NA()</definedName>
    <definedName function="false" hidden="false" name="HTML3_15" vbProcedure="false">NA()</definedName>
    <definedName function="false" hidden="false" name="HTML3_2" vbProcedure="false">1</definedName>
    <definedName function="false" hidden="false" name="HTML3_3" vbProcedure="false">"internet 98q4.xls"</definedName>
    <definedName function="false" hidden="false" name="HTML3_4" vbProcedure="false">"xlist3"</definedName>
    <definedName function="false" hidden="false" name="HTML3_5" vbProcedure="false">""</definedName>
    <definedName function="false" hidden="false" name="HTML3_6" vbProcedure="false">-4146</definedName>
    <definedName function="false" hidden="false" name="HTML3_7" vbProcedure="false">-4146</definedName>
    <definedName function="false" hidden="false" name="HTML3_8" vbProcedure="false">"15/10/1998"</definedName>
    <definedName function="false" hidden="false" name="HTML3_9" vbProcedure="false">"GEORGIADES"</definedName>
    <definedName function="false" hidden="false" name="HTML4_1" vbProcedure="false">"'[internet 98q4.xls]x1.2'!$B$5:$C$25"</definedName>
    <definedName function="false" hidden="false" name="HTML4_10" vbProcedure="false">""</definedName>
    <definedName function="false" hidden="false" name="HTML4_11" vbProcedure="false">1</definedName>
    <definedName function="false" hidden="false" name="HTML4_12" vbProcedure="false">"D:\data\aaa html\test1.htm"</definedName>
    <definedName function="false" hidden="false" name="HTML4_13" vbProcedure="false">NA()</definedName>
    <definedName function="false" hidden="false" name="HTML4_14" vbProcedure="false">NA()</definedName>
    <definedName function="false" hidden="false" name="HTML4_15" vbProcedure="false">NA()</definedName>
    <definedName function="false" hidden="false" name="HTML4_2" vbProcedure="false">1</definedName>
    <definedName function="false" hidden="false" name="HTML4_3" vbProcedure="false">""</definedName>
    <definedName function="false" hidden="false" name="HTML4_4" vbProcedure="false">""</definedName>
    <definedName function="false" hidden="false" name="HTML4_5" vbProcedure="false">""</definedName>
    <definedName function="false" hidden="false" name="HTML4_6" vbProcedure="false">-4146</definedName>
    <definedName function="false" hidden="false" name="HTML4_7" vbProcedure="false">-4146</definedName>
    <definedName function="false" hidden="false" name="HTML4_8" vbProcedure="false">""</definedName>
    <definedName function="false" hidden="false" name="HTML4_9" vbProcedure="false">""</definedName>
    <definedName function="false" hidden="false" name="HTMLCount" vbProcedure="false">4</definedName>
    <definedName function="false" hidden="false" name="INIT" vbProcedure="false">#REF!</definedName>
    <definedName function="false" hidden="false" name="LEAP" vbProcedure="false">#REF!</definedName>
    <definedName function="false" hidden="false" name="litn1" vbProcedure="false">'[3]'!$A$1</definedName>
    <definedName function="false" hidden="false" name="NONLEAP" vbProcedure="false">#REF!</definedName>
    <definedName function="false" hidden="false" name="Print1" vbProcedure="false">#REF!</definedName>
    <definedName function="false" hidden="false" name="RiskAutoStopPercChange" vbProcedure="false">1.5</definedName>
    <definedName function="false" hidden="false" name="RiskCollectDistributionSamples" vbProcedure="false">2</definedName>
    <definedName function="false" hidden="false" name="RiskExcelReportsGoInNewWorkbook" vbProcedure="false">TRUE()</definedName>
    <definedName function="false" hidden="false" name="RiskExcelReportsToGenerate" vbProcedure="false">0</definedName>
    <definedName function="false" hidden="false" name="RiskFixedSeed" vbProcedure="false">1</definedName>
    <definedName function="false" hidden="false" name="RiskGenerateExcelReportsAtEndOfSimulation" vbProcedure="false">FALSE()</definedName>
    <definedName function="false" hidden="false" name="RiskHasSettings" vbProcedure="false">TRUE()</definedName>
    <definedName function="false" hidden="false" name="RiskMinimizeOnStart" vbProcedure="false">FALSE()</definedName>
    <definedName function="false" hidden="false" name="RiskMonitorConvergence" vbProcedure="false">FALSE()</definedName>
    <definedName function="false" hidden="false" name="RiskNumIterations" vbProcedure="false">1000</definedName>
    <definedName function="false" hidden="false" name="RiskNumSimulations" vbProcedure="false">91</definedName>
    <definedName function="false" hidden="false" name="RiskPauseOnError" vbProcedure="false">FALSE()</definedName>
    <definedName function="false" hidden="false" name="RiskRealTimeResults" vbProcedure="false">FALSE()</definedName>
    <definedName function="false" hidden="false" name="RiskReportGraphFormat" vbProcedure="false">0</definedName>
    <definedName function="false" hidden="false" name="RiskResultsUpdateFreq" vbProcedure="false">100</definedName>
    <definedName function="false" hidden="false" name="RiskRunAfterRecalcMacro" vbProcedure="false">FALSE()</definedName>
    <definedName function="false" hidden="false" name="RiskRunAfterSimMacro" vbProcedure="false">FALSE()</definedName>
    <definedName function="false" hidden="false" name="RiskRunBeforeRecalcMacro" vbProcedure="false">FALSE()</definedName>
    <definedName function="false" hidden="false" name="RiskRunBeforeSimMacro" vbProcedure="false">FALSE()</definedName>
    <definedName function="false" hidden="false" name="RiskSamplingType" vbProcedure="false">3</definedName>
    <definedName function="false" hidden="false" name="RiskShowRiskWindowAtEndOfSimulation" vbProcedure="false">TRUE()</definedName>
    <definedName function="false" hidden="false" name="RiskStandardRecalc" vbProcedure="false">1</definedName>
    <definedName function="false" hidden="false" name="RiskTemplateSheetName" vbProcedure="false">"myTemplate"</definedName>
    <definedName function="false" hidden="false" name="RiskUpdateDisplay" vbProcedure="false">FALSE()</definedName>
    <definedName function="false" hidden="false" name="RiskUseDifferentSeedForEachSim" vbProcedure="false">FALSE()</definedName>
    <definedName function="false" hidden="false" name="RiskUseFixedSeed" vbProcedure="false">FALSE()</definedName>
    <definedName function="false" hidden="false" name="RiskUseMultipleCPUs" vbProcedure="false">FALSE()</definedName>
    <definedName function="false" hidden="false" name="Statistical_Publications_on_Transport" vbProcedure="false">'[3]'!$C$4</definedName>
    <definedName function="false" hidden="false" name="\I" vbProcedure="false">#REF!</definedName>
    <definedName function="false" hidden="false" name="\P" vbProcedure="false">#REF!</definedName>
    <definedName function="false" hidden="false" name="_Fill" vbProcedure="false">#REF!</definedName>
    <definedName function="false" hidden="false" name="_Order1" vbProcedure="false">255</definedName>
    <definedName function="false" hidden="false" name="_Order2" vbProcedure="false">255</definedName>
    <definedName function="false" hidden="false" localSheetId="1" name="INIT" vbProcedure="false">'[5]'!$A$227</definedName>
    <definedName function="false" hidden="false" localSheetId="1" name="LEAP" vbProcedure="false">'[5]'!$AJ$1</definedName>
    <definedName function="false" hidden="false" localSheetId="1" name="NONLEAP" vbProcedure="false">'[5]'!$AJ$2</definedName>
    <definedName function="false" hidden="false" localSheetId="1" name="Print1" vbProcedure="false">'[5]'!$A$1:$AO$78</definedName>
    <definedName function="false" hidden="false" localSheetId="1" name="\I" vbProcedure="false">'[5]'!$A$1</definedName>
    <definedName function="false" hidden="false" localSheetId="1" name="\P" vbProcedure="false">'[5]'!$A$1</definedName>
    <definedName function="false" hidden="false" localSheetId="1" name="_Fill" vbProcedure="false">'[5]'!$F$2:$AD$2</definedName>
    <definedName function="false" hidden="false" localSheetId="3" name="aa" vbProcedure="false">'[1]Oil Consumption – barrels'!$CN$92</definedName>
    <definedName function="false" hidden="false" localSheetId="3" name="\I" vbProcedure="false">#REF!</definedName>
    <definedName function="false" hidden="false" localSheetId="3" name="\P" vbProcedure="false">#REF!</definedName>
    <definedName function="false" hidden="false" localSheetId="4" name="INIT" vbProcedure="false">#REF!</definedName>
    <definedName function="false" hidden="false" localSheetId="4" name="LEAP" vbProcedure="false">#REF!</definedName>
    <definedName function="false" hidden="false" localSheetId="4" name="NONLEAP" vbProcedure="false">#REF!</definedName>
    <definedName function="false" hidden="false" localSheetId="4" name="Print1" vbProcedure="false">#REF!</definedName>
    <definedName function="false" hidden="false" localSheetId="4" name="\I" vbProcedure="false">#REF!</definedName>
    <definedName function="false" hidden="false" localSheetId="4" name="\P" vbProcedure="false">#REF!</definedName>
    <definedName function="false" hidden="false" localSheetId="4" name="_Fill" vbProcedure="false">#REF!</definedName>
    <definedName function="false" hidden="false" localSheetId="5" name="INIT" vbProcedure="false">#REF!</definedName>
    <definedName function="false" hidden="false" localSheetId="5" name="LEAP" vbProcedure="false">#REF!</definedName>
    <definedName function="false" hidden="false" localSheetId="5" name="NONLEAP" vbProcedure="false">#REF!</definedName>
    <definedName function="false" hidden="false" localSheetId="5" name="Print1" vbProcedure="false">#REF!</definedName>
    <definedName function="false" hidden="false" localSheetId="5" name="\I" vbProcedure="false">#REF!</definedName>
    <definedName function="false" hidden="false" localSheetId="5" name="\P" vbProcedure="false">#REF!</definedName>
    <definedName function="false" hidden="false" localSheetId="5" name="_Fill" vbProcedure="false">#REF!</definedName>
    <definedName function="false" hidden="false" localSheetId="8" name="Excel_BuiltIn_Print_Area" vbProcedure="false">#REF!</definedName>
    <definedName function="false" hidden="false" localSheetId="8" name="INIT" vbProcedure="false">'[4]'!$A$227</definedName>
    <definedName function="false" hidden="false" localSheetId="8" name="LEAP" vbProcedure="false">'[4]'!$AJ$1</definedName>
    <definedName function="false" hidden="false" localSheetId="8" name="NONLEAP" vbProcedure="false">'[4]'!$AJ$2</definedName>
    <definedName function="false" hidden="false" localSheetId="8" name="Print1" vbProcedure="false">'[4]'!$A$1:$AO$78</definedName>
    <definedName function="false" hidden="false" localSheetId="8" name="\I" vbProcedure="false">'[4]'!$A$1</definedName>
    <definedName function="false" hidden="false" localSheetId="8" name="\P" vbProcedure="false">'[4]'!$A$1</definedName>
    <definedName function="false" hidden="false" localSheetId="8" name="_Fill" vbProcedure="false">'[4]'!$F$2:$AD$2</definedName>
    <definedName function="true" hidden="false" name="FitLink" vbProcedure="true"/>
    <definedName function="true" hidden="false" name="RiskSimtable" vbProcedure="true"/>
    <definedName function="true" hidden="false" name="RiskLognorm2" vbProcedure="true"/>
    <definedName function="true" hidden="false" name="RiskNormal" vbProcedure="true"/>
    <definedName function="true" hidden="false" name="RiskOutput" vbProcedure="true"/>
    <definedName function="true" hidden="false" name="RiskTrigen" vbProcedure="tru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0" authorId="0">
      <text>
        <r>
          <rPr>
            <b val="true"/>
            <sz val="10"/>
            <color rgb="FF000000"/>
            <rFont val="Tahoma"/>
            <family val="2"/>
          </rPr>
          <t xml:space="preserve">van Dorsser:
</t>
        </r>
        <r>
          <rPr>
            <sz val="10"/>
            <color rgb="FF000000"/>
            <rFont val="Tahoma"/>
            <family val="2"/>
          </rPr>
          <t xml:space="preserve">Forecast D27
</t>
        </r>
      </text>
      <mc:AlternateContent>
        <mc:Choice Requires="v2">
          <commentPr autoFill="true" autoScale="false" colHidden="false" locked="false" rowHidden="false" textHAlign="justify" textVAlign="top">
            <anchor moveWithCells="false" sizeWithCells="false">
              <xdr:from>
                <xdr:col>10</xdr:col>
                <xdr:colOff>12</xdr:colOff>
                <xdr:row>38</xdr:row>
                <xdr:rowOff>10</xdr:rowOff>
              </xdr:from>
              <xdr:to>
                <xdr:col>12</xdr:col>
                <xdr:colOff>25</xdr:colOff>
                <xdr:row>43</xdr:row>
                <xdr:rowOff>13</xdr:rowOff>
              </xdr:to>
            </anchor>
          </commentPr>
        </mc:Choice>
        <mc:Fallback/>
      </mc:AlternateContent>
    </comment>
    <comment ref="M43" authorId="0">
      <text>
        <r>
          <rPr>
            <b val="true"/>
            <sz val="10"/>
            <color rgb="FF000000"/>
            <rFont val="Tahoma"/>
            <family val="2"/>
          </rPr>
          <t xml:space="preserve">van Dorsser:
</t>
        </r>
        <r>
          <rPr>
            <sz val="10"/>
            <color rgb="FF000000"/>
            <rFont val="Tahoma"/>
            <family val="2"/>
          </rPr>
          <t xml:space="preserve">Reg dy=a + b dx
D19
</t>
        </r>
      </text>
      <mc:AlternateContent>
        <mc:Choice Requires="v2">
          <commentPr autoFill="true" autoScale="false" colHidden="false" locked="false" rowHidden="false" textHAlign="justify" textVAlign="top">
            <anchor moveWithCells="false" sizeWithCells="false">
              <xdr:from>
                <xdr:col>13</xdr:col>
                <xdr:colOff>12</xdr:colOff>
                <xdr:row>41</xdr:row>
                <xdr:rowOff>10</xdr:rowOff>
              </xdr:from>
              <xdr:to>
                <xdr:col>15</xdr:col>
                <xdr:colOff>25</xdr:colOff>
                <xdr:row>46</xdr:row>
                <xdr:rowOff>13</xdr:rowOff>
              </xdr:to>
            </anchor>
          </commentPr>
        </mc:Choice>
        <mc:Fallback/>
      </mc:AlternateContent>
    </comment>
    <comment ref="O38" authorId="0">
      <text>
        <r>
          <rPr>
            <b val="true"/>
            <sz val="10"/>
            <color rgb="FF000000"/>
            <rFont val="Tahoma"/>
            <family val="2"/>
          </rPr>
          <t xml:space="preserve">van Dorsser:
</t>
        </r>
        <r>
          <rPr>
            <sz val="10"/>
            <color rgb="FF000000"/>
            <rFont val="Tahoma"/>
            <family val="2"/>
          </rPr>
          <t xml:space="preserve">2009 Forecast D21
</t>
        </r>
      </text>
      <mc:AlternateContent>
        <mc:Choice Requires="v2">
          <commentPr autoFill="true" autoScale="false" colHidden="false" locked="false" rowHidden="false" textHAlign="justify" textVAlign="top">
            <anchor moveWithCells="false" sizeWithCells="false">
              <xdr:from>
                <xdr:col>15</xdr:col>
                <xdr:colOff>12</xdr:colOff>
                <xdr:row>36</xdr:row>
                <xdr:rowOff>10</xdr:rowOff>
              </xdr:from>
              <xdr:to>
                <xdr:col>17</xdr:col>
                <xdr:colOff>18</xdr:colOff>
                <xdr:row>41</xdr:row>
                <xdr:rowOff>13</xdr:rowOff>
              </xdr:to>
            </anchor>
          </commentPr>
        </mc:Choice>
        <mc:Fallback/>
      </mc:AlternateContent>
    </comment>
    <comment ref="P43" authorId="0">
      <text>
        <r>
          <rPr>
            <b val="true"/>
            <sz val="10"/>
            <color rgb="FF000000"/>
            <rFont val="Tahoma"/>
            <family val="2"/>
          </rPr>
          <t xml:space="preserve">van Dorsser:
</t>
        </r>
        <r>
          <rPr>
            <sz val="10"/>
            <color rgb="FF000000"/>
            <rFont val="Tahoma"/>
            <family val="2"/>
          </rPr>
          <t xml:space="preserve">Reg dY = a + b dX
D23</t>
        </r>
      </text>
      <mc:AlternateContent>
        <mc:Choice Requires="v2">
          <commentPr autoFill="true" autoScale="false" colHidden="false" locked="false" rowHidden="false" textHAlign="justify" textVAlign="top">
            <anchor moveWithCells="false" sizeWithCells="false">
              <xdr:from>
                <xdr:col>16</xdr:col>
                <xdr:colOff>12</xdr:colOff>
                <xdr:row>41</xdr:row>
                <xdr:rowOff>10</xdr:rowOff>
              </xdr:from>
              <xdr:to>
                <xdr:col>17</xdr:col>
                <xdr:colOff>98</xdr:colOff>
                <xdr:row>46</xdr:row>
                <xdr:rowOff>13</xdr:rowOff>
              </xdr:to>
            </anchor>
          </commentPr>
        </mc:Choice>
        <mc:Fallback/>
      </mc:AlternateContent>
    </comment>
    <comment ref="P45" authorId="0">
      <text>
        <r>
          <rPr>
            <b val="true"/>
            <sz val="10"/>
            <color rgb="FF000000"/>
            <rFont val="Tahoma"/>
            <family val="2"/>
          </rPr>
          <t xml:space="preserve">van Dorsser:
</t>
        </r>
        <r>
          <rPr>
            <sz val="10"/>
            <color rgb="FF000000"/>
            <rFont val="Tahoma"/>
            <family val="2"/>
          </rPr>
          <t xml:space="preserve">Zero
</t>
        </r>
      </text>
      <mc:AlternateContent>
        <mc:Choice Requires="v2">
          <commentPr autoFill="true" autoScale="false" colHidden="false" locked="false" rowHidden="false" textHAlign="justify" textVAlign="top">
            <anchor moveWithCells="false" sizeWithCells="false">
              <xdr:from>
                <xdr:col>16</xdr:col>
                <xdr:colOff>12</xdr:colOff>
                <xdr:row>43</xdr:row>
                <xdr:rowOff>10</xdr:rowOff>
              </xdr:from>
              <xdr:to>
                <xdr:col>17</xdr:col>
                <xdr:colOff>98</xdr:colOff>
                <xdr:row>48</xdr:row>
                <xdr:rowOff>14</xdr:rowOff>
              </xdr:to>
            </anchor>
          </commentPr>
        </mc:Choice>
        <mc:Fallback/>
      </mc:AlternateContent>
    </comment>
    <comment ref="R45" authorId="0">
      <text>
        <r>
          <rPr>
            <b val="true"/>
            <sz val="10"/>
            <color rgb="FF000000"/>
            <rFont val="Tahoma"/>
            <family val="2"/>
          </rPr>
          <t xml:space="preserve">van Dorsser:
</t>
        </r>
        <r>
          <rPr>
            <sz val="10"/>
            <color rgb="FF000000"/>
            <rFont val="Tahoma"/>
            <family val="2"/>
          </rPr>
          <t xml:space="preserve">Reg dY = a + b dX
G82</t>
        </r>
      </text>
      <mc:AlternateContent>
        <mc:Choice Requires="v2">
          <commentPr autoFill="true" autoScale="false" colHidden="false" locked="false" rowHidden="false" textHAlign="justify" textVAlign="top">
            <anchor moveWithCells="false" sizeWithCells="false">
              <xdr:from>
                <xdr:col>18</xdr:col>
                <xdr:colOff>12</xdr:colOff>
                <xdr:row>43</xdr:row>
                <xdr:rowOff>10</xdr:rowOff>
              </xdr:from>
              <xdr:to>
                <xdr:col>20</xdr:col>
                <xdr:colOff>50</xdr:colOff>
                <xdr:row>48</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0" authorId="0">
      <text>
        <r>
          <rPr>
            <b val="true"/>
            <sz val="10"/>
            <color rgb="FF000000"/>
            <rFont val="Tahoma"/>
            <family val="2"/>
          </rPr>
          <t xml:space="preserve">van Dorsser:
</t>
        </r>
        <r>
          <rPr>
            <sz val="10"/>
            <color rgb="FF000000"/>
            <rFont val="Tahoma"/>
            <family val="2"/>
          </rPr>
          <t xml:space="preserve">Forecast D27
</t>
        </r>
      </text>
      <mc:AlternateContent>
        <mc:Choice Requires="v2">
          <commentPr autoFill="true" autoScale="false" colHidden="false" locked="false" rowHidden="false" textHAlign="justify" textVAlign="top">
            <anchor moveWithCells="false" sizeWithCells="false">
              <xdr:from>
                <xdr:col>10</xdr:col>
                <xdr:colOff>12</xdr:colOff>
                <xdr:row>38</xdr:row>
                <xdr:rowOff>10</xdr:rowOff>
              </xdr:from>
              <xdr:to>
                <xdr:col>12</xdr:col>
                <xdr:colOff>25</xdr:colOff>
                <xdr:row>43</xdr:row>
                <xdr:rowOff>13</xdr:rowOff>
              </xdr:to>
            </anchor>
          </commentPr>
        </mc:Choice>
        <mc:Fallback/>
      </mc:AlternateContent>
    </comment>
    <comment ref="M43" authorId="0">
      <text>
        <r>
          <rPr>
            <b val="true"/>
            <sz val="10"/>
            <color rgb="FF000000"/>
            <rFont val="Tahoma"/>
            <family val="2"/>
          </rPr>
          <t xml:space="preserve">van Dorsser:
</t>
        </r>
        <r>
          <rPr>
            <sz val="10"/>
            <color rgb="FF000000"/>
            <rFont val="Tahoma"/>
            <family val="2"/>
          </rPr>
          <t xml:space="preserve">Reg dy=a + b dx
D19
</t>
        </r>
      </text>
      <mc:AlternateContent>
        <mc:Choice Requires="v2">
          <commentPr autoFill="true" autoScale="false" colHidden="false" locked="false" rowHidden="false" textHAlign="justify" textVAlign="top">
            <anchor moveWithCells="false" sizeWithCells="false">
              <xdr:from>
                <xdr:col>13</xdr:col>
                <xdr:colOff>12</xdr:colOff>
                <xdr:row>41</xdr:row>
                <xdr:rowOff>10</xdr:rowOff>
              </xdr:from>
              <xdr:to>
                <xdr:col>15</xdr:col>
                <xdr:colOff>25</xdr:colOff>
                <xdr:row>46</xdr:row>
                <xdr:rowOff>13</xdr:rowOff>
              </xdr:to>
            </anchor>
          </commentPr>
        </mc:Choice>
        <mc:Fallback/>
      </mc:AlternateContent>
    </comment>
    <comment ref="O38" authorId="0">
      <text>
        <r>
          <rPr>
            <b val="true"/>
            <sz val="10"/>
            <color rgb="FF000000"/>
            <rFont val="Tahoma"/>
            <family val="2"/>
          </rPr>
          <t xml:space="preserve">van Dorsser:
</t>
        </r>
        <r>
          <rPr>
            <sz val="10"/>
            <color rgb="FF000000"/>
            <rFont val="Tahoma"/>
            <family val="2"/>
          </rPr>
          <t xml:space="preserve">2009 Forecast D21
</t>
        </r>
      </text>
      <mc:AlternateContent>
        <mc:Choice Requires="v2">
          <commentPr autoFill="true" autoScale="false" colHidden="false" locked="false" rowHidden="false" textHAlign="justify" textVAlign="top">
            <anchor moveWithCells="false" sizeWithCells="false">
              <xdr:from>
                <xdr:col>15</xdr:col>
                <xdr:colOff>12</xdr:colOff>
                <xdr:row>36</xdr:row>
                <xdr:rowOff>10</xdr:rowOff>
              </xdr:from>
              <xdr:to>
                <xdr:col>17</xdr:col>
                <xdr:colOff>18</xdr:colOff>
                <xdr:row>41</xdr:row>
                <xdr:rowOff>13</xdr:rowOff>
              </xdr:to>
            </anchor>
          </commentPr>
        </mc:Choice>
        <mc:Fallback/>
      </mc:AlternateContent>
    </comment>
    <comment ref="P43" authorId="0">
      <text>
        <r>
          <rPr>
            <b val="true"/>
            <sz val="10"/>
            <color rgb="FF000000"/>
            <rFont val="Tahoma"/>
            <family val="2"/>
          </rPr>
          <t xml:space="preserve">van Dorsser:
</t>
        </r>
        <r>
          <rPr>
            <sz val="10"/>
            <color rgb="FF000000"/>
            <rFont val="Tahoma"/>
            <family val="2"/>
          </rPr>
          <t xml:space="preserve">Reg dY = a + b dX
D23</t>
        </r>
      </text>
      <mc:AlternateContent>
        <mc:Choice Requires="v2">
          <commentPr autoFill="true" autoScale="false" colHidden="false" locked="false" rowHidden="false" textHAlign="justify" textVAlign="top">
            <anchor moveWithCells="false" sizeWithCells="false">
              <xdr:from>
                <xdr:col>16</xdr:col>
                <xdr:colOff>12</xdr:colOff>
                <xdr:row>41</xdr:row>
                <xdr:rowOff>10</xdr:rowOff>
              </xdr:from>
              <xdr:to>
                <xdr:col>17</xdr:col>
                <xdr:colOff>98</xdr:colOff>
                <xdr:row>46</xdr:row>
                <xdr:rowOff>13</xdr:rowOff>
              </xdr:to>
            </anchor>
          </commentPr>
        </mc:Choice>
        <mc:Fallback/>
      </mc:AlternateContent>
    </comment>
    <comment ref="P45" authorId="0">
      <text>
        <r>
          <rPr>
            <b val="true"/>
            <sz val="10"/>
            <color rgb="FF000000"/>
            <rFont val="Tahoma"/>
            <family val="2"/>
          </rPr>
          <t xml:space="preserve">van Dorsser:
</t>
        </r>
        <r>
          <rPr>
            <sz val="10"/>
            <color rgb="FF000000"/>
            <rFont val="Tahoma"/>
            <family val="2"/>
          </rPr>
          <t xml:space="preserve">Zero
</t>
        </r>
      </text>
      <mc:AlternateContent>
        <mc:Choice Requires="v2">
          <commentPr autoFill="true" autoScale="false" colHidden="false" locked="false" rowHidden="false" textHAlign="justify" textVAlign="top">
            <anchor moveWithCells="false" sizeWithCells="false">
              <xdr:from>
                <xdr:col>16</xdr:col>
                <xdr:colOff>12</xdr:colOff>
                <xdr:row>43</xdr:row>
                <xdr:rowOff>10</xdr:rowOff>
              </xdr:from>
              <xdr:to>
                <xdr:col>17</xdr:col>
                <xdr:colOff>98</xdr:colOff>
                <xdr:row>48</xdr:row>
                <xdr:rowOff>14</xdr:rowOff>
              </xdr:to>
            </anchor>
          </commentPr>
        </mc:Choice>
        <mc:Fallback/>
      </mc:AlternateContent>
    </comment>
    <comment ref="R45" authorId="0">
      <text>
        <r>
          <rPr>
            <b val="true"/>
            <sz val="10"/>
            <color rgb="FF000000"/>
            <rFont val="Tahoma"/>
            <family val="2"/>
          </rPr>
          <t xml:space="preserve">van Dorsser:
</t>
        </r>
        <r>
          <rPr>
            <sz val="10"/>
            <color rgb="FF000000"/>
            <rFont val="Tahoma"/>
            <family val="2"/>
          </rPr>
          <t xml:space="preserve">Reg dY = a + b dX
G82</t>
        </r>
      </text>
      <mc:AlternateContent>
        <mc:Choice Requires="v2">
          <commentPr autoFill="true" autoScale="false" colHidden="false" locked="false" rowHidden="false" textHAlign="justify" textVAlign="top">
            <anchor moveWithCells="false" sizeWithCells="false">
              <xdr:from>
                <xdr:col>18</xdr:col>
                <xdr:colOff>12</xdr:colOff>
                <xdr:row>43</xdr:row>
                <xdr:rowOff>10</xdr:rowOff>
              </xdr:from>
              <xdr:to>
                <xdr:col>20</xdr:col>
                <xdr:colOff>50</xdr:colOff>
                <xdr:row>48</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5" authorId="0">
      <text>
        <r>
          <rPr>
            <b val="true"/>
            <sz val="10"/>
            <color rgb="FF000000"/>
            <rFont val="Tahoma"/>
            <family val="2"/>
          </rPr>
          <t xml:space="preserve">van Dorsser:
</t>
        </r>
        <r>
          <rPr>
            <sz val="10"/>
            <color rgb="FF000000"/>
            <rFont val="Tahoma"/>
            <family val="2"/>
          </rPr>
          <t xml:space="preserve">From 2003 to 2004 there was a major increase in output due to a change in the measurement system (see below).
This is not a true effect and therefore the value for this year has been estimated on the basis of the formula. 
Alternatively the value could have been deleted, but this causes some issues with the calculation of the DW statistics. Therefore this approach has been applied.</t>
        </r>
      </text>
      <mc:AlternateContent>
        <mc:Choice Requires="v2">
          <commentPr autoFill="true" autoScale="false" colHidden="false" locked="false" rowHidden="false" textHAlign="justify" textVAlign="top">
            <anchor moveWithCells="false" sizeWithCells="false">
              <xdr:from>
                <xdr:col>5</xdr:col>
                <xdr:colOff>12</xdr:colOff>
                <xdr:row>73</xdr:row>
                <xdr:rowOff>10</xdr:rowOff>
              </xdr:from>
              <xdr:to>
                <xdr:col>6</xdr:col>
                <xdr:colOff>105</xdr:colOff>
                <xdr:row>78</xdr:row>
                <xdr:rowOff>8</xdr:rowOff>
              </xdr:to>
            </anchor>
          </commentPr>
        </mc:Choice>
        <mc:Fallback/>
      </mc:AlternateContent>
    </comment>
  </commentList>
</comments>
</file>

<file path=xl/sharedStrings.xml><?xml version="1.0" encoding="utf-8"?>
<sst xmlns="http://schemas.openxmlformats.org/spreadsheetml/2006/main" count="911" uniqueCount="429">
  <si>
    <t xml:space="preserve">Num Links</t>
  </si>
  <si>
    <t xml:space="preserve">DISCLAIMER</t>
  </si>
  <si>
    <t xml:space="preserve">This file has been compiled for the project "Very Long Term Development of the Dutch Inland Waterway Transport System", which is a PhD project that is executed on behalf of Rijkswaterstaat (the national infrastructure provider for the main road and waterway systems in the Netherlands). The project took place in the period from the year 2009 to the year 2015. The thesis report to which this file belongs is available at the repository of the TU-Delft.</t>
  </si>
  <si>
    <t xml:space="preserve">This file is made available to enable verification of the research work on the "Very Long Term development of the Dutch Inland Waterway Transport System". Though it may suit other needs it is not intended for other purposes.</t>
  </si>
  <si>
    <t xml:space="preserve">Where it concerns the unintended use of this file for other purposes, it should be emphasised that, though I have compiled the file with utmost care and diligence, it has not been audited. Nobody can be held directly or indirectly liable for the adequacy, completeness, and accuracy of the presented data, the assumptions on which the calculations are based or the results that are obtained from the calculation. All users of this file are therefore advised to verify and control the applied assumptions, calculations, and results before any decision on the basis of the data that is presented in this file can be taken.  </t>
  </si>
  <si>
    <t xml:space="preserve">Kind Regards</t>
  </si>
  <si>
    <t xml:space="preserve">Cornelis van Dorsser </t>
  </si>
  <si>
    <t xml:space="preserve">Methodology Statement for GDP Estimate</t>
  </si>
  <si>
    <t xml:space="preserve">Data Range</t>
  </si>
  <si>
    <t xml:space="preserve">Forecast Year</t>
  </si>
  <si>
    <t xml:space="preserve">Population in Age Class 20-65 (x 1000)</t>
  </si>
  <si>
    <t xml:space="preserve">Lognormal Distribution</t>
  </si>
  <si>
    <t xml:space="preserve">Mu</t>
  </si>
  <si>
    <t xml:space="preserve">Sigma</t>
  </si>
  <si>
    <t xml:space="preserve">Labour Participation</t>
  </si>
  <si>
    <t xml:space="preserve">Normal Distribution</t>
  </si>
  <si>
    <t xml:space="preserve">Mean</t>
  </si>
  <si>
    <t xml:space="preserve">St. Dev.</t>
  </si>
  <si>
    <t xml:space="preserve">Labour Force (x 1000)</t>
  </si>
  <si>
    <t xml:space="preserve">Result of Calculation</t>
  </si>
  <si>
    <t xml:space="preserve">Working hours per year</t>
  </si>
  <si>
    <t xml:space="preserve">Total working hours per year (x 1000)</t>
  </si>
  <si>
    <t xml:space="preserve">GDP contribution per hour</t>
  </si>
  <si>
    <t xml:space="preserve">Triangular Distribution</t>
  </si>
  <si>
    <t xml:space="preserve">Median</t>
  </si>
  <si>
    <t xml:space="preserve">Low</t>
  </si>
  <si>
    <t xml:space="preserve">High</t>
  </si>
  <si>
    <t xml:space="preserve">GDP Forecast (x million)</t>
  </si>
  <si>
    <t xml:space="preserve">Size of Population</t>
  </si>
  <si>
    <t xml:space="preserve">GDP per Capita</t>
  </si>
  <si>
    <t xml:space="preserve">GDP 2000</t>
  </si>
  <si>
    <t xml:space="preserve">GDP (2000 INDEX)</t>
  </si>
  <si>
    <r>
      <rPr>
        <sz val="11"/>
        <rFont val="Symbol"/>
        <family val="1"/>
        <charset val="2"/>
      </rPr>
      <t xml:space="preserve">D</t>
    </r>
    <r>
      <rPr>
        <sz val="11"/>
        <rFont val="Arial"/>
        <family val="0"/>
      </rPr>
      <t xml:space="preserve">GDP </t>
    </r>
  </si>
  <si>
    <t xml:space="preserve">NL GDP 2009 (2000 Index)</t>
  </si>
  <si>
    <t xml:space="preserve">Total Inland Transport 2009</t>
  </si>
  <si>
    <t xml:space="preserve">Total Inland Transport</t>
  </si>
  <si>
    <t xml:space="preserve">a</t>
  </si>
  <si>
    <t xml:space="preserve">b</t>
  </si>
  <si>
    <t xml:space="preserve">Cumulative Error</t>
  </si>
  <si>
    <t xml:space="preserve">Normal Distribution (Et)</t>
  </si>
  <si>
    <t xml:space="preserve">Estimate</t>
  </si>
  <si>
    <t xml:space="preserve">Applied</t>
  </si>
  <si>
    <t xml:space="preserve">Included</t>
  </si>
  <si>
    <t xml:space="preserve">ER1</t>
  </si>
  <si>
    <t xml:space="preserve">ER2</t>
  </si>
  <si>
    <t xml:space="preserve">ER3</t>
  </si>
  <si>
    <t xml:space="preserve">ER4</t>
  </si>
  <si>
    <t xml:space="preserve">ER5</t>
  </si>
  <si>
    <t xml:space="preserve">ER6</t>
  </si>
  <si>
    <t xml:space="preserve">ER7</t>
  </si>
  <si>
    <t xml:space="preserve">ER8</t>
  </si>
  <si>
    <t xml:space="preserve">ER9</t>
  </si>
  <si>
    <t xml:space="preserve">ER10</t>
  </si>
  <si>
    <t xml:space="preserve">ER11</t>
  </si>
  <si>
    <t xml:space="preserve">ER12</t>
  </si>
  <si>
    <t xml:space="preserve">ER13</t>
  </si>
  <si>
    <t xml:space="preserve">ER14</t>
  </si>
  <si>
    <t xml:space="preserve">ER15</t>
  </si>
  <si>
    <t xml:space="preserve">ER16</t>
  </si>
  <si>
    <t xml:space="preserve">ER17</t>
  </si>
  <si>
    <t xml:space="preserve">ER18</t>
  </si>
  <si>
    <t xml:space="preserve">ER19</t>
  </si>
  <si>
    <t xml:space="preserve">ER20</t>
  </si>
  <si>
    <t xml:space="preserve">ER21</t>
  </si>
  <si>
    <t xml:space="preserve">ER22</t>
  </si>
  <si>
    <t xml:space="preserve">ER23</t>
  </si>
  <si>
    <t xml:space="preserve">ER24</t>
  </si>
  <si>
    <t xml:space="preserve">ER25</t>
  </si>
  <si>
    <t xml:space="preserve">ER26</t>
  </si>
  <si>
    <t xml:space="preserve">ER27</t>
  </si>
  <si>
    <t xml:space="preserve">ER28</t>
  </si>
  <si>
    <t xml:space="preserve">ER29</t>
  </si>
  <si>
    <t xml:space="preserve">ER30</t>
  </si>
  <si>
    <t xml:space="preserve">ER31</t>
  </si>
  <si>
    <t xml:space="preserve">ER32</t>
  </si>
  <si>
    <t xml:space="preserve">ER33</t>
  </si>
  <si>
    <t xml:space="preserve">ER34</t>
  </si>
  <si>
    <t xml:space="preserve">ER35</t>
  </si>
  <si>
    <t xml:space="preserve">ER36</t>
  </si>
  <si>
    <t xml:space="preserve">ER37</t>
  </si>
  <si>
    <t xml:space="preserve">ER38</t>
  </si>
  <si>
    <t xml:space="preserve">ER39</t>
  </si>
  <si>
    <t xml:space="preserve">ER40</t>
  </si>
  <si>
    <t xml:space="preserve">ER41</t>
  </si>
  <si>
    <t xml:space="preserve">ER42</t>
  </si>
  <si>
    <t xml:space="preserve">ER43</t>
  </si>
  <si>
    <t xml:space="preserve">ER44</t>
  </si>
  <si>
    <t xml:space="preserve">ER45</t>
  </si>
  <si>
    <t xml:space="preserve">ER46</t>
  </si>
  <si>
    <t xml:space="preserve">ER47</t>
  </si>
  <si>
    <t xml:space="preserve">ER48</t>
  </si>
  <si>
    <t xml:space="preserve">ER49</t>
  </si>
  <si>
    <t xml:space="preserve">ER50</t>
  </si>
  <si>
    <t xml:space="preserve">ER51</t>
  </si>
  <si>
    <t xml:space="preserve">ER52</t>
  </si>
  <si>
    <t xml:space="preserve">ER53</t>
  </si>
  <si>
    <t xml:space="preserve">ER54</t>
  </si>
  <si>
    <t xml:space="preserve">ER55</t>
  </si>
  <si>
    <t xml:space="preserve">ER56</t>
  </si>
  <si>
    <t xml:space="preserve">ER57</t>
  </si>
  <si>
    <t xml:space="preserve">ER58</t>
  </si>
  <si>
    <t xml:space="preserve">ER59</t>
  </si>
  <si>
    <t xml:space="preserve">ER60</t>
  </si>
  <si>
    <t xml:space="preserve">ER61</t>
  </si>
  <si>
    <t xml:space="preserve">ER62</t>
  </si>
  <si>
    <t xml:space="preserve">ER63</t>
  </si>
  <si>
    <t xml:space="preserve">ER64</t>
  </si>
  <si>
    <t xml:space="preserve">ER65</t>
  </si>
  <si>
    <t xml:space="preserve">ER66</t>
  </si>
  <si>
    <t xml:space="preserve">ER67</t>
  </si>
  <si>
    <t xml:space="preserve">ER68</t>
  </si>
  <si>
    <t xml:space="preserve">ER69</t>
  </si>
  <si>
    <t xml:space="preserve">ER70</t>
  </si>
  <si>
    <t xml:space="preserve">ER71</t>
  </si>
  <si>
    <t xml:space="preserve">ER72</t>
  </si>
  <si>
    <t xml:space="preserve">ER73</t>
  </si>
  <si>
    <t xml:space="preserve">ER74</t>
  </si>
  <si>
    <t xml:space="preserve">ER75</t>
  </si>
  <si>
    <t xml:space="preserve">ER76</t>
  </si>
  <si>
    <t xml:space="preserve">ER77</t>
  </si>
  <si>
    <t xml:space="preserve">ER78</t>
  </si>
  <si>
    <t xml:space="preserve">ER79</t>
  </si>
  <si>
    <t xml:space="preserve">ER80</t>
  </si>
  <si>
    <t xml:space="preserve">ER81</t>
  </si>
  <si>
    <t xml:space="preserve">ER82</t>
  </si>
  <si>
    <t xml:space="preserve">ER83</t>
  </si>
  <si>
    <t xml:space="preserve">ER84</t>
  </si>
  <si>
    <t xml:space="preserve">ER85</t>
  </si>
  <si>
    <t xml:space="preserve">ER86</t>
  </si>
  <si>
    <t xml:space="preserve">ER87</t>
  </si>
  <si>
    <t xml:space="preserve">ER88</t>
  </si>
  <si>
    <t xml:space="preserve">ER89</t>
  </si>
  <si>
    <t xml:space="preserve">ER90</t>
  </si>
  <si>
    <t xml:space="preserve">ER91</t>
  </si>
  <si>
    <t xml:space="preserve">Total Throughput</t>
  </si>
  <si>
    <t xml:space="preserve">Summary of assumptions on population and GDP (Taken from Population and GDP Assumptions.xls)</t>
  </si>
  <si>
    <t xml:space="preserve">Year</t>
  </si>
  <si>
    <t xml:space="preserve">Population</t>
  </si>
  <si>
    <t xml:space="preserve">Pop 20-65</t>
  </si>
  <si>
    <t xml:space="preserve">Working Hours</t>
  </si>
  <si>
    <t xml:space="preserve">Labour Productivity</t>
  </si>
  <si>
    <t xml:space="preserve">mu</t>
  </si>
  <si>
    <t xml:space="preserve">sigma</t>
  </si>
  <si>
    <t xml:space="preserve">mean</t>
  </si>
  <si>
    <t xml:space="preserve">st. dev</t>
  </si>
  <si>
    <t xml:space="preserve">low</t>
  </si>
  <si>
    <t xml:space="preserve">high</t>
  </si>
  <si>
    <t xml:space="preserve">Long Term Relation Between Difference GDP and Difference Port Throughput for Le-Havre Hamburg Range</t>
  </si>
  <si>
    <t xml:space="preserve">Function Data</t>
  </si>
  <si>
    <t xml:space="preserve">Include Constant</t>
  </si>
  <si>
    <t xml:space="preserve">Observations</t>
  </si>
  <si>
    <t xml:space="preserve">No of parameters</t>
  </si>
  <si>
    <r>
      <rPr>
        <sz val="10"/>
        <rFont val="Arial"/>
        <family val="2"/>
      </rPr>
      <t xml:space="preserve">R</t>
    </r>
    <r>
      <rPr>
        <vertAlign val="superscript"/>
        <sz val="10"/>
        <rFont val="Arial"/>
        <family val="2"/>
      </rPr>
      <t xml:space="preserve">2</t>
    </r>
  </si>
  <si>
    <r>
      <rPr>
        <sz val="10"/>
        <rFont val="Arial"/>
        <family val="2"/>
      </rPr>
      <t xml:space="preserve">Adjusted R</t>
    </r>
    <r>
      <rPr>
        <vertAlign val="superscript"/>
        <sz val="10"/>
        <rFont val="Arial"/>
        <family val="2"/>
      </rPr>
      <t xml:space="preserve">2</t>
    </r>
  </si>
  <si>
    <t xml:space="preserve">F</t>
  </si>
  <si>
    <t xml:space="preserve">DW </t>
  </si>
  <si>
    <t xml:space="preserve">Series co-integrated if: DW &gt; 0.322 (10%), 0.386 (5%), 0.511 (1%)</t>
  </si>
  <si>
    <t xml:space="preserve">Constant</t>
  </si>
  <si>
    <t xml:space="preserve">- Coefficient</t>
  </si>
  <si>
    <t xml:space="preserve">- Standard Error</t>
  </si>
  <si>
    <t xml:space="preserve">- t Stat</t>
  </si>
  <si>
    <t xml:space="preserve">Coefficient</t>
  </si>
  <si>
    <t xml:space="preserve">Confidence</t>
  </si>
  <si>
    <t xml:space="preserve">- Lower</t>
  </si>
  <si>
    <t xml:space="preserve">- Upper</t>
  </si>
  <si>
    <t xml:space="preserve">df</t>
  </si>
  <si>
    <t xml:space="preserve">SE</t>
  </si>
  <si>
    <t xml:space="preserve">MS</t>
  </si>
  <si>
    <t xml:space="preserve">t_value</t>
  </si>
  <si>
    <t xml:space="preserve">Historic Data</t>
  </si>
  <si>
    <t xml:space="preserve">Explanatory Variable</t>
  </si>
  <si>
    <t xml:space="preserve">Explained Variable</t>
  </si>
  <si>
    <t xml:space="preserve">No</t>
  </si>
  <si>
    <t xml:space="preserve">dGDP - INDEX</t>
  </si>
  <si>
    <t xml:space="preserve">dBTKMPA</t>
  </si>
  <si>
    <t xml:space="preserve">Error</t>
  </si>
  <si>
    <r>
      <rPr>
        <b val="true"/>
        <sz val="10"/>
        <rFont val="Arial"/>
        <family val="2"/>
      </rPr>
      <t xml:space="preserve">Error</t>
    </r>
    <r>
      <rPr>
        <b val="true"/>
        <vertAlign val="superscript"/>
        <sz val="10"/>
        <rFont val="Arial"/>
        <family val="2"/>
      </rPr>
      <t xml:space="preserve">2</t>
    </r>
  </si>
  <si>
    <r>
      <rPr>
        <b val="true"/>
        <sz val="10"/>
        <rFont val="Arial"/>
        <family val="2"/>
      </rPr>
      <t xml:space="preserve">(E</t>
    </r>
    <r>
      <rPr>
        <b val="true"/>
        <vertAlign val="subscript"/>
        <sz val="10"/>
        <rFont val="Arial"/>
        <family val="2"/>
      </rPr>
      <t xml:space="preserve">t</t>
    </r>
    <r>
      <rPr>
        <b val="true"/>
        <sz val="10"/>
        <rFont val="Arial"/>
        <family val="2"/>
      </rPr>
      <t xml:space="preserve">-E</t>
    </r>
    <r>
      <rPr>
        <b val="true"/>
        <vertAlign val="subscript"/>
        <sz val="10"/>
        <rFont val="Arial"/>
        <family val="2"/>
      </rPr>
      <t xml:space="preserve">t-1</t>
    </r>
    <r>
      <rPr>
        <b val="true"/>
        <sz val="10"/>
        <rFont val="Arial"/>
        <family val="2"/>
      </rPr>
      <t xml:space="preserve">)</t>
    </r>
    <r>
      <rPr>
        <b val="true"/>
        <vertAlign val="superscript"/>
        <sz val="10"/>
        <rFont val="Arial"/>
        <family val="2"/>
      </rPr>
      <t xml:space="preserve">2</t>
    </r>
  </si>
  <si>
    <t xml:space="preserve">Column1</t>
  </si>
  <si>
    <t xml:space="preserve">Standard Error</t>
  </si>
  <si>
    <t xml:space="preserve">Mode</t>
  </si>
  <si>
    <t xml:space="preserve">Standard Deviation</t>
  </si>
  <si>
    <t xml:space="preserve">Sample Variance</t>
  </si>
  <si>
    <t xml:space="preserve">Kurtosis</t>
  </si>
  <si>
    <t xml:space="preserve">needs to be 3</t>
  </si>
  <si>
    <t xml:space="preserve">Skewness</t>
  </si>
  <si>
    <t xml:space="preserve">needs to be 0</t>
  </si>
  <si>
    <t xml:space="preserve">Range</t>
  </si>
  <si>
    <t xml:space="preserve">Minimum</t>
  </si>
  <si>
    <t xml:space="preserve">Maximum</t>
  </si>
  <si>
    <t xml:space="preserve">Sum</t>
  </si>
  <si>
    <t xml:space="preserve">Count</t>
  </si>
  <si>
    <t xml:space="preserve">JB = [N/6] [S^2+(K-3)^2/4]</t>
  </si>
  <si>
    <t xml:space="preserve">Chi^2 </t>
  </si>
  <si>
    <t xml:space="preserve">Variance Error</t>
  </si>
  <si>
    <t xml:space="preserve">Average</t>
  </si>
  <si>
    <t xml:space="preserve">STD Error</t>
  </si>
  <si>
    <t xml:space="preserve">Simplified Error</t>
  </si>
  <si>
    <t xml:space="preserve">Forecast Data for Graph</t>
  </si>
  <si>
    <t xml:space="preserve">From </t>
  </si>
  <si>
    <t xml:space="preserve">To</t>
  </si>
  <si>
    <t xml:space="preserve">Forecast</t>
  </si>
  <si>
    <t xml:space="preserve">dGDP</t>
  </si>
  <si>
    <t xml:space="preserve">dTP Estimate</t>
  </si>
  <si>
    <t xml:space="preserve">dTP Low</t>
  </si>
  <si>
    <t xml:space="preserve">dTP High</t>
  </si>
  <si>
    <t xml:space="preserve">simplified Low</t>
  </si>
  <si>
    <t xml:space="preserve">Simplified High</t>
  </si>
  <si>
    <t xml:space="preserve">Returning to Main Function</t>
  </si>
  <si>
    <t xml:space="preserve">GDP (Index)</t>
  </si>
  <si>
    <t xml:space="preserve">TP Estimate</t>
  </si>
  <si>
    <t xml:space="preserve">APPLIED</t>
  </si>
  <si>
    <t xml:space="preserve">Jump in throughput from 2003 to 2004 is partly due to methodological changes in the collection of road freight statistics</t>
  </si>
  <si>
    <t xml:space="preserve">this point is therefore adjusted in the data to fit the expected value based on the formula found.</t>
  </si>
  <si>
    <t xml:space="preserve">GDP</t>
  </si>
  <si>
    <t xml:space="preserve">NL</t>
  </si>
  <si>
    <t xml:space="preserve">BE</t>
  </si>
  <si>
    <t xml:space="preserve">LU</t>
  </si>
  <si>
    <t xml:space="preserve">FR</t>
  </si>
  <si>
    <t xml:space="preserve">DE</t>
  </si>
  <si>
    <t xml:space="preserve">Total</t>
  </si>
  <si>
    <t xml:space="preserve">Index 2000</t>
  </si>
  <si>
    <t xml:space="preserve">Delta</t>
  </si>
  <si>
    <t xml:space="preserve">Transport 2008</t>
  </si>
  <si>
    <t xml:space="preserve">Transport 2009</t>
  </si>
  <si>
    <t xml:space="preserve">Name</t>
  </si>
  <si>
    <t xml:space="preserve">Total Throughput / Included</t>
  </si>
  <si>
    <t xml:space="preserve">Description</t>
  </si>
  <si>
    <t xml:space="preserve">Output (Sim#1) </t>
  </si>
  <si>
    <t xml:space="preserve">Output (Sim#2) </t>
  </si>
  <si>
    <t xml:space="preserve">Output (Sim#3) </t>
  </si>
  <si>
    <t xml:space="preserve">Output (Sim#4) </t>
  </si>
  <si>
    <t xml:space="preserve">Output (Sim#5) </t>
  </si>
  <si>
    <t xml:space="preserve">Output (Sim#6) </t>
  </si>
  <si>
    <t xml:space="preserve">Output (Sim#7) </t>
  </si>
  <si>
    <t xml:space="preserve">Output (Sim#8) </t>
  </si>
  <si>
    <t xml:space="preserve">Output (Sim#9) </t>
  </si>
  <si>
    <t xml:space="preserve">Output (Sim#10) </t>
  </si>
  <si>
    <t xml:space="preserve">Output (Sim#11) </t>
  </si>
  <si>
    <t xml:space="preserve">Output (Sim#12) </t>
  </si>
  <si>
    <t xml:space="preserve">Output (Sim#13) </t>
  </si>
  <si>
    <t xml:space="preserve">Output (Sim#14) </t>
  </si>
  <si>
    <t xml:space="preserve">Output (Sim#15) </t>
  </si>
  <si>
    <t xml:space="preserve">Output (Sim#16) </t>
  </si>
  <si>
    <t xml:space="preserve">Output (Sim#17) </t>
  </si>
  <si>
    <t xml:space="preserve">Output (Sim#18) </t>
  </si>
  <si>
    <t xml:space="preserve">Output (Sim#19) </t>
  </si>
  <si>
    <t xml:space="preserve">Output (Sim#20) </t>
  </si>
  <si>
    <t xml:space="preserve">Output (Sim#21) </t>
  </si>
  <si>
    <t xml:space="preserve">Output (Sim#22) </t>
  </si>
  <si>
    <t xml:space="preserve">Output (Sim#23) </t>
  </si>
  <si>
    <t xml:space="preserve">Output (Sim#24) </t>
  </si>
  <si>
    <t xml:space="preserve">Output (Sim#25) </t>
  </si>
  <si>
    <t xml:space="preserve">Output (Sim#26) </t>
  </si>
  <si>
    <t xml:space="preserve">Output (Sim#27) </t>
  </si>
  <si>
    <t xml:space="preserve">Output (Sim#28) </t>
  </si>
  <si>
    <t xml:space="preserve">Output (Sim#29) </t>
  </si>
  <si>
    <t xml:space="preserve">Output (Sim#30) </t>
  </si>
  <si>
    <t xml:space="preserve">Output (Sim#31) </t>
  </si>
  <si>
    <t xml:space="preserve">Output (Sim#32) </t>
  </si>
  <si>
    <t xml:space="preserve">Output (Sim#33) </t>
  </si>
  <si>
    <t xml:space="preserve">Output (Sim#34) </t>
  </si>
  <si>
    <t xml:space="preserve">Output (Sim#35) </t>
  </si>
  <si>
    <t xml:space="preserve">Output (Sim#36) </t>
  </si>
  <si>
    <t xml:space="preserve">Output (Sim#37) </t>
  </si>
  <si>
    <t xml:space="preserve">Output (Sim#38) </t>
  </si>
  <si>
    <t xml:space="preserve">Output (Sim#39) </t>
  </si>
  <si>
    <t xml:space="preserve">Output (Sim#40) </t>
  </si>
  <si>
    <t xml:space="preserve">Output (Sim#41) </t>
  </si>
  <si>
    <t xml:space="preserve">Output (Sim#42) </t>
  </si>
  <si>
    <t xml:space="preserve">Output (Sim#43) </t>
  </si>
  <si>
    <t xml:space="preserve">Output (Sim#44) </t>
  </si>
  <si>
    <t xml:space="preserve">Output (Sim#45) </t>
  </si>
  <si>
    <t xml:space="preserve">Output (Sim#46) </t>
  </si>
  <si>
    <t xml:space="preserve">Output (Sim#47) </t>
  </si>
  <si>
    <t xml:space="preserve">Output (Sim#48) </t>
  </si>
  <si>
    <t xml:space="preserve">Output (Sim#49) </t>
  </si>
  <si>
    <t xml:space="preserve">Output (Sim#50) </t>
  </si>
  <si>
    <t xml:space="preserve">Output (Sim#51) </t>
  </si>
  <si>
    <t xml:space="preserve">Output (Sim#52) </t>
  </si>
  <si>
    <t xml:space="preserve">Output (Sim#53) </t>
  </si>
  <si>
    <t xml:space="preserve">Output (Sim#54) </t>
  </si>
  <si>
    <t xml:space="preserve">Output (Sim#55) </t>
  </si>
  <si>
    <t xml:space="preserve">Output (Sim#56) </t>
  </si>
  <si>
    <t xml:space="preserve">Output (Sim#57) </t>
  </si>
  <si>
    <t xml:space="preserve">Output (Sim#58) </t>
  </si>
  <si>
    <t xml:space="preserve">Output (Sim#59) </t>
  </si>
  <si>
    <t xml:space="preserve">Output (Sim#60) </t>
  </si>
  <si>
    <t xml:space="preserve">Output (Sim#61) </t>
  </si>
  <si>
    <t xml:space="preserve">Output (Sim#62) </t>
  </si>
  <si>
    <t xml:space="preserve">Output (Sim#63) </t>
  </si>
  <si>
    <t xml:space="preserve">Output (Sim#64) </t>
  </si>
  <si>
    <t xml:space="preserve">Output (Sim#65) </t>
  </si>
  <si>
    <t xml:space="preserve">Output (Sim#66) </t>
  </si>
  <si>
    <t xml:space="preserve">Output (Sim#67) </t>
  </si>
  <si>
    <t xml:space="preserve">Output (Sim#68) </t>
  </si>
  <si>
    <t xml:space="preserve">Output (Sim#69) </t>
  </si>
  <si>
    <t xml:space="preserve">Output (Sim#70) </t>
  </si>
  <si>
    <t xml:space="preserve">Output (Sim#71) </t>
  </si>
  <si>
    <t xml:space="preserve">Output (Sim#72) </t>
  </si>
  <si>
    <t xml:space="preserve">Output (Sim#73) </t>
  </si>
  <si>
    <t xml:space="preserve">Output (Sim#74) </t>
  </si>
  <si>
    <t xml:space="preserve">Output (Sim#75) </t>
  </si>
  <si>
    <t xml:space="preserve">Output (Sim#76) </t>
  </si>
  <si>
    <t xml:space="preserve">Output (Sim#77) </t>
  </si>
  <si>
    <t xml:space="preserve">Output (Sim#78) </t>
  </si>
  <si>
    <t xml:space="preserve">Output (Sim#79) </t>
  </si>
  <si>
    <t xml:space="preserve">Output (Sim#80) </t>
  </si>
  <si>
    <t xml:space="preserve">Output (Sim#81) </t>
  </si>
  <si>
    <t xml:space="preserve">Output (Sim#82) </t>
  </si>
  <si>
    <t xml:space="preserve">Output (Sim#83) </t>
  </si>
  <si>
    <t xml:space="preserve">Output (Sim#84) </t>
  </si>
  <si>
    <t xml:space="preserve">Output (Sim#85) </t>
  </si>
  <si>
    <t xml:space="preserve">Output (Sim#86) </t>
  </si>
  <si>
    <t xml:space="preserve">Output (Sim#87) </t>
  </si>
  <si>
    <t xml:space="preserve">Output (Sim#88) </t>
  </si>
  <si>
    <t xml:space="preserve">Output (Sim#89) </t>
  </si>
  <si>
    <t xml:space="preserve">Output (Sim#90) </t>
  </si>
  <si>
    <t xml:space="preserve">Output (Sim#91) </t>
  </si>
  <si>
    <t xml:space="preserve">Cell</t>
  </si>
  <si>
    <t xml:space="preserve">J141</t>
  </si>
  <si>
    <t xml:space="preserve">Std Deviation</t>
  </si>
  <si>
    <t xml:space="preserve">Variance</t>
  </si>
  <si>
    <t xml:space="preserve">Errors Calculated</t>
  </si>
  <si>
    <t xml:space="preserve">Based on 500 datapoints in simmulation</t>
  </si>
  <si>
    <t xml:space="preserve">Total Inland Transport EU-27</t>
  </si>
  <si>
    <t xml:space="preserve">(billion tkm)</t>
  </si>
  <si>
    <t xml:space="preserve">Data Nr.</t>
  </si>
  <si>
    <t xml:space="preserve">Data Analysis</t>
  </si>
  <si>
    <t xml:space="preserve">Select Countries</t>
  </si>
  <si>
    <t xml:space="preserve">Selected</t>
  </si>
  <si>
    <t xml:space="preserve">The Netherlands</t>
  </si>
  <si>
    <t xml:space="preserve">Belgium</t>
  </si>
  <si>
    <t xml:space="preserve">Luxembourg</t>
  </si>
  <si>
    <t xml:space="preserve">France</t>
  </si>
  <si>
    <t xml:space="preserve">Germany (from 1990 onwards)</t>
  </si>
  <si>
    <t xml:space="preserve">West Germany (before 1990)</t>
  </si>
  <si>
    <t xml:space="preserve">DE-W</t>
  </si>
  <si>
    <t xml:space="preserve">East Germany (before 1990)</t>
  </si>
  <si>
    <t xml:space="preserve">DE-E</t>
  </si>
  <si>
    <t xml:space="preserve">Subtotal Region</t>
  </si>
  <si>
    <t xml:space="preserve">RE</t>
  </si>
  <si>
    <t xml:space="preserve">Italy</t>
  </si>
  <si>
    <t xml:space="preserve">IT</t>
  </si>
  <si>
    <t xml:space="preserve">Denmark</t>
  </si>
  <si>
    <t xml:space="preserve">DK</t>
  </si>
  <si>
    <t xml:space="preserve">Ireland</t>
  </si>
  <si>
    <t xml:space="preserve">IE</t>
  </si>
  <si>
    <t xml:space="preserve">United Kingdom</t>
  </si>
  <si>
    <t xml:space="preserve">UK</t>
  </si>
  <si>
    <t xml:space="preserve">Greece</t>
  </si>
  <si>
    <t xml:space="preserve">EL</t>
  </si>
  <si>
    <t xml:space="preserve">Portugal</t>
  </si>
  <si>
    <t xml:space="preserve">PT</t>
  </si>
  <si>
    <t xml:space="preserve">Spain</t>
  </si>
  <si>
    <t xml:space="preserve">ES</t>
  </si>
  <si>
    <t xml:space="preserve">Austria</t>
  </si>
  <si>
    <t xml:space="preserve">AT</t>
  </si>
  <si>
    <t xml:space="preserve">Finland</t>
  </si>
  <si>
    <t xml:space="preserve">FI</t>
  </si>
  <si>
    <t xml:space="preserve">Sweden</t>
  </si>
  <si>
    <t xml:space="preserve">Subtotal EU-15</t>
  </si>
  <si>
    <t xml:space="preserve">EU-15</t>
  </si>
  <si>
    <t xml:space="preserve">Cyprus</t>
  </si>
  <si>
    <t xml:space="preserve">CY</t>
  </si>
  <si>
    <t xml:space="preserve">Former Czechoslovakia</t>
  </si>
  <si>
    <t xml:space="preserve">CS</t>
  </si>
  <si>
    <t xml:space="preserve">Czech Republic</t>
  </si>
  <si>
    <t xml:space="preserve">CZ</t>
  </si>
  <si>
    <t xml:space="preserve">Estonia</t>
  </si>
  <si>
    <t xml:space="preserve">EE</t>
  </si>
  <si>
    <t xml:space="preserve">Hungary</t>
  </si>
  <si>
    <t xml:space="preserve">HU</t>
  </si>
  <si>
    <t xml:space="preserve">Latvia</t>
  </si>
  <si>
    <t xml:space="preserve">LV</t>
  </si>
  <si>
    <t xml:space="preserve">Lithuania</t>
  </si>
  <si>
    <t xml:space="preserve">LT</t>
  </si>
  <si>
    <t xml:space="preserve">Malta</t>
  </si>
  <si>
    <t xml:space="preserve">MT</t>
  </si>
  <si>
    <t xml:space="preserve">Poland</t>
  </si>
  <si>
    <t xml:space="preserve">PL</t>
  </si>
  <si>
    <t xml:space="preserve">Slovak Republic</t>
  </si>
  <si>
    <t xml:space="preserve">SK</t>
  </si>
  <si>
    <t xml:space="preserve">Slovenia</t>
  </si>
  <si>
    <t xml:space="preserve">SI</t>
  </si>
  <si>
    <t xml:space="preserve">Bulgaria</t>
  </si>
  <si>
    <t xml:space="preserve">BG</t>
  </si>
  <si>
    <t xml:space="preserve">Romania</t>
  </si>
  <si>
    <t xml:space="preserve">RO</t>
  </si>
  <si>
    <t xml:space="preserve">Total EU-27</t>
  </si>
  <si>
    <t xml:space="preserve">EU-27</t>
  </si>
  <si>
    <t xml:space="preserve">Select Transport Modes</t>
  </si>
  <si>
    <t xml:space="preserve">Road Haulage</t>
  </si>
  <si>
    <t xml:space="preserve">Road</t>
  </si>
  <si>
    <t xml:space="preserve">Rail Transport</t>
  </si>
  <si>
    <t xml:space="preserve">Rail</t>
  </si>
  <si>
    <t xml:space="preserve">Inland Waterway Transport</t>
  </si>
  <si>
    <t xml:space="preserve">IWT</t>
  </si>
  <si>
    <t xml:space="preserve">Pipeline Transport</t>
  </si>
  <si>
    <t xml:space="preserve">Pipe</t>
  </si>
  <si>
    <t xml:space="preserve">Include Short Sea Estimate for</t>
  </si>
  <si>
    <t xml:space="preserve">Subtotal EU-12</t>
  </si>
  <si>
    <t xml:space="preserve">EU-12</t>
  </si>
  <si>
    <t xml:space="preserve">`</t>
  </si>
  <si>
    <t xml:space="preserve">Select Base Year</t>
  </si>
  <si>
    <t xml:space="preserve">Data Calculated for Selection</t>
  </si>
  <si>
    <t xml:space="preserve">Total Transport Volumes</t>
  </si>
  <si>
    <t xml:space="preserve">Estimated Values</t>
  </si>
  <si>
    <t xml:space="preserve">Pipeline</t>
  </si>
  <si>
    <t xml:space="preserve">Subtotal</t>
  </si>
  <si>
    <t xml:space="preserve">Short Sea </t>
  </si>
  <si>
    <t xml:space="preserve">Relative Market Share Selected Modes</t>
  </si>
  <si>
    <t xml:space="preserve">Development of Transport Index</t>
  </si>
  <si>
    <t xml:space="preserve">Total Transport</t>
  </si>
  <si>
    <t xml:space="preserve">Economic Development</t>
  </si>
  <si>
    <t xml:space="preserve">GDP and Population Volumes</t>
  </si>
  <si>
    <t xml:space="preserve">Real GDP (billion 1990 US$ at GK PPPs)</t>
  </si>
  <si>
    <t xml:space="preserve">Development of Socio-Economic Indices</t>
  </si>
  <si>
    <t xml:space="preserve">Long Term Relationships</t>
  </si>
  <si>
    <t xml:space="preserve">Levels of GDP and Transport</t>
  </si>
  <si>
    <t xml:space="preserve">Transport</t>
  </si>
  <si>
    <t xml:space="preserve">billion tkm</t>
  </si>
  <si>
    <t xml:space="preserve">Logistic levels of GDP and Transport</t>
  </si>
  <si>
    <t xml:space="preserve">Index IWT</t>
  </si>
  <si>
    <t xml:space="preserve">Elasticity</t>
  </si>
  <si>
    <t xml:space="preserve">Elasticity: 0.76</t>
  </si>
  <si>
    <t xml:space="preserve">Differences of GDP and Transport</t>
  </si>
  <si>
    <t xml:space="preserve">ΔIndex 2000</t>
  </si>
  <si>
    <t xml:space="preserve">Δbillion tkm</t>
  </si>
</sst>
</file>

<file path=xl/styles.xml><?xml version="1.0" encoding="utf-8"?>
<styleSheet xmlns="http://schemas.openxmlformats.org/spreadsheetml/2006/main">
  <numFmts count="24">
    <numFmt numFmtId="164" formatCode="General"/>
    <numFmt numFmtId="165" formatCode="[$-409]#,##0_);\(#,##0\)"/>
    <numFmt numFmtId="166" formatCode="_-* #,##0.00_-;\-* #,##0.00_-;_-* \-??_-;_-@_-"/>
    <numFmt numFmtId="167" formatCode="_-* #,##0.00_-;_-* #,##0.00\-;_-* \-??_-;_-@_-"/>
    <numFmt numFmtId="168" formatCode="0.0_)"/>
    <numFmt numFmtId="169" formatCode="_-* #,##0.00\ [$€]_-;\-* #,##0.00\ [$€]_-;_-* \-??\ [$€]_-;_-@_-"/>
    <numFmt numFmtId="170" formatCode="_ * #,##0.00_ ;_ * \-#,##0.00_ ;_ * \-??_ ;_ @_ "/>
    <numFmt numFmtId="171" formatCode="[$-409]#,##0.00_);\(#,##0.00\)"/>
    <numFmt numFmtId="172" formatCode="0%"/>
    <numFmt numFmtId="173" formatCode="_(* #,##0.00_);_(* \(#,##0.00\);_(* \-??_);_(@_)"/>
    <numFmt numFmtId="174" formatCode="_(* #,##0_);_(* \(#,##0\);_(* \-??_);_(@_)"/>
    <numFmt numFmtId="175" formatCode="0.00"/>
    <numFmt numFmtId="176" formatCode="0.0000"/>
    <numFmt numFmtId="177" formatCode="0"/>
    <numFmt numFmtId="178" formatCode="General"/>
    <numFmt numFmtId="179" formatCode="0.0"/>
    <numFmt numFmtId="180" formatCode="_(* #,##0.0000_);_(* \(#,##0.0000\);_(* \-??_);_(@_)"/>
    <numFmt numFmtId="181" formatCode="0%&quot; Percentile &quot;"/>
    <numFmt numFmtId="182" formatCode="0.000"/>
    <numFmt numFmtId="183" formatCode="0.00%"/>
    <numFmt numFmtId="184" formatCode="#,##0"/>
    <numFmt numFmtId="185" formatCode="#,##0.00"/>
    <numFmt numFmtId="186" formatCode="0.00E+00"/>
    <numFmt numFmtId="187" formatCode="0.0%"/>
  </numFmts>
  <fonts count="77">
    <font>
      <sz val="11"/>
      <name val="Arial"/>
      <family val="0"/>
    </font>
    <font>
      <sz val="10"/>
      <name val="Arial"/>
      <family val="0"/>
    </font>
    <font>
      <sz val="10"/>
      <name val="Arial"/>
      <family val="0"/>
    </font>
    <font>
      <sz val="10"/>
      <name val="Arial"/>
      <family val="0"/>
    </font>
    <font>
      <sz val="10"/>
      <name val="Arial"/>
      <family val="2"/>
    </font>
    <font>
      <sz val="11"/>
      <color rgb="FF800080"/>
      <name val="Calibri"/>
      <family val="2"/>
    </font>
    <font>
      <sz val="8"/>
      <color rgb="FF0000FF"/>
      <name val="Arial MT"/>
      <family val="2"/>
    </font>
    <font>
      <b val="true"/>
      <sz val="11"/>
      <color rgb="FFFF9900"/>
      <name val="Calibri"/>
      <family val="2"/>
    </font>
    <font>
      <sz val="10"/>
      <name val="Courier New"/>
      <family val="3"/>
    </font>
    <font>
      <b val="true"/>
      <sz val="11"/>
      <color rgb="FFFFFFFF"/>
      <name val="Calibri"/>
      <family val="2"/>
    </font>
    <font>
      <sz val="8"/>
      <color rgb="FF000000"/>
      <name val="Arial MT"/>
      <family val="2"/>
    </font>
    <font>
      <i val="true"/>
      <sz val="11"/>
      <color rgb="FF808080"/>
      <name val="Calibri"/>
      <family val="2"/>
    </font>
    <font>
      <sz val="11"/>
      <color rgb="FF008000"/>
      <name val="Calibri"/>
      <family val="2"/>
    </font>
    <font>
      <b val="true"/>
      <sz val="8"/>
      <name val="Arial"/>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8"/>
      <name val="Arial"/>
      <family val="2"/>
    </font>
    <font>
      <sz val="8"/>
      <color rgb="FFFF8080"/>
      <name val="Arial MT"/>
      <family val="2"/>
    </font>
    <font>
      <b val="true"/>
      <sz val="11"/>
      <color rgb="FF333333"/>
      <name val="Calibri"/>
      <family val="2"/>
    </font>
    <font>
      <b val="true"/>
      <sz val="8"/>
      <color rgb="FFFF00FF"/>
      <name val="Arial MT"/>
      <family val="2"/>
    </font>
    <font>
      <sz val="8"/>
      <color rgb="FFFF0000"/>
      <name val="Arial MT"/>
      <family val="2"/>
    </font>
    <font>
      <sz val="11"/>
      <name val="Arial"/>
      <family val="2"/>
    </font>
    <font>
      <b val="true"/>
      <sz val="18"/>
      <color rgb="FF003366"/>
      <name val="Cambria"/>
      <family val="2"/>
    </font>
    <font>
      <b val="true"/>
      <sz val="14"/>
      <name val="CG Times (WN)"/>
      <family val="1"/>
    </font>
    <font>
      <b val="true"/>
      <sz val="10"/>
      <color rgb="FF000080"/>
      <name val="Arial"/>
      <family val="2"/>
    </font>
    <font>
      <b val="true"/>
      <sz val="11"/>
      <color rgb="FF000000"/>
      <name val="Calibri"/>
      <family val="2"/>
    </font>
    <font>
      <b val="true"/>
      <sz val="10"/>
      <color rgb="FF000000"/>
      <name val="Arial"/>
      <family val="2"/>
    </font>
    <font>
      <sz val="8"/>
      <color rgb="FF00FFFF"/>
      <name val="Arial MT"/>
      <family val="2"/>
    </font>
    <font>
      <sz val="11"/>
      <color rgb="FFFF0000"/>
      <name val="Calibri"/>
      <family val="2"/>
    </font>
    <font>
      <b val="true"/>
      <sz val="10"/>
      <name val="Arial"/>
      <family val="2"/>
    </font>
    <font>
      <b val="true"/>
      <sz val="11"/>
      <color rgb="FF000000"/>
      <name val="Arial"/>
      <family val="2"/>
    </font>
    <font>
      <u val="single"/>
      <sz val="11"/>
      <name val="Arial"/>
      <family val="2"/>
    </font>
    <font>
      <sz val="11"/>
      <name val="Symbol"/>
      <family val="1"/>
      <charset val="2"/>
    </font>
    <font>
      <b val="true"/>
      <sz val="10"/>
      <color rgb="FF000000"/>
      <name val="Tahoma"/>
      <family val="2"/>
    </font>
    <font>
      <sz val="10"/>
      <color rgb="FF000000"/>
      <name val="Tahoma"/>
      <family val="2"/>
    </font>
    <font>
      <sz val="11"/>
      <color rgb="FF000000"/>
      <name val="Arial"/>
      <family val="2"/>
    </font>
    <font>
      <sz val="11"/>
      <color rgb="FF000000"/>
      <name val="Symbol"/>
      <family val="1"/>
      <charset val="2"/>
    </font>
    <font>
      <b val="true"/>
      <sz val="16"/>
      <name val="Arial"/>
      <family val="2"/>
    </font>
    <font>
      <b val="true"/>
      <sz val="8"/>
      <color rgb="FFFFFFFF"/>
      <name val="Arial"/>
      <family val="2"/>
    </font>
    <font>
      <sz val="8"/>
      <color rgb="FFFFFFFF"/>
      <name val="Arial"/>
      <family val="2"/>
    </font>
    <font>
      <vertAlign val="superscript"/>
      <sz val="10"/>
      <name val="Arial"/>
      <family val="2"/>
    </font>
    <font>
      <u val="single"/>
      <sz val="10"/>
      <name val="Arial"/>
      <family val="2"/>
    </font>
    <font>
      <sz val="10"/>
      <name val="Times New Roman"/>
      <family val="1"/>
    </font>
    <font>
      <sz val="10"/>
      <color rgb="FFC0C0C0"/>
      <name val="Arial"/>
      <family val="2"/>
    </font>
    <font>
      <b val="true"/>
      <vertAlign val="superscript"/>
      <sz val="10"/>
      <name val="Arial"/>
      <family val="2"/>
    </font>
    <font>
      <b val="true"/>
      <vertAlign val="subscript"/>
      <sz val="10"/>
      <name val="Arial"/>
      <family val="2"/>
    </font>
    <font>
      <i val="true"/>
      <sz val="11"/>
      <name val="Arial"/>
      <family val="2"/>
    </font>
    <font>
      <sz val="12"/>
      <color rgb="FF000000"/>
      <name val="Arial"/>
      <family val="2"/>
    </font>
    <font>
      <sz val="10.75"/>
      <color rgb="FF000000"/>
      <name val="Arial"/>
      <family val="2"/>
    </font>
    <font>
      <sz val="10.1"/>
      <color rgb="FF000000"/>
      <name val="Arial"/>
      <family val="2"/>
    </font>
    <font>
      <sz val="11.5"/>
      <color rgb="FF000000"/>
      <name val="Arial"/>
      <family val="2"/>
    </font>
    <font>
      <sz val="10.5"/>
      <color rgb="FF000000"/>
      <name val="Arial"/>
      <family val="2"/>
    </font>
    <font>
      <i val="true"/>
      <sz val="10"/>
      <color rgb="FF808080"/>
      <name val="Arial"/>
      <family val="2"/>
    </font>
    <font>
      <b val="true"/>
      <sz val="10"/>
      <color rgb="FFFFFFFF"/>
      <name val="Arial"/>
      <family val="2"/>
    </font>
    <font>
      <sz val="10"/>
      <color rgb="FFFFFFFF"/>
      <name val="Arial"/>
      <family val="2"/>
    </font>
    <font>
      <i val="true"/>
      <sz val="10"/>
      <color rgb="FF000080"/>
      <name val="Arial"/>
      <family val="2"/>
    </font>
    <font>
      <b val="true"/>
      <i val="true"/>
      <sz val="10"/>
      <color rgb="FF000080"/>
      <name val="Arial"/>
      <family val="2"/>
    </font>
    <font>
      <i val="true"/>
      <sz val="10"/>
      <color rgb="FF0000FF"/>
      <name val="Arial"/>
      <family val="2"/>
    </font>
    <font>
      <sz val="10"/>
      <color rgb="FF0000FF"/>
      <name val="Arial"/>
      <family val="2"/>
    </font>
    <font>
      <b val="true"/>
      <sz val="17"/>
      <color rgb="FF000000"/>
      <name val="Arial"/>
      <family val="2"/>
    </font>
    <font>
      <b val="true"/>
      <sz val="19"/>
      <color rgb="FF000000"/>
      <name val="Arial"/>
      <family val="2"/>
    </font>
    <font>
      <b val="true"/>
      <sz val="12"/>
      <color rgb="FF000000"/>
      <name val="Arial"/>
      <family val="2"/>
    </font>
    <font>
      <sz val="15"/>
      <color rgb="FF000000"/>
      <name val="Arial"/>
      <family val="2"/>
    </font>
    <font>
      <b val="true"/>
      <sz val="14.5"/>
      <color rgb="FF000000"/>
      <name val="Arial"/>
      <family val="2"/>
    </font>
    <font>
      <sz val="13.8"/>
      <color rgb="FF000000"/>
      <name val="Arial"/>
      <family val="2"/>
    </font>
    <font>
      <sz val="14.75"/>
      <color rgb="FF000000"/>
      <name val="Arial"/>
      <family val="2"/>
    </font>
    <font>
      <sz val="13.5"/>
      <color rgb="FF000000"/>
      <name val="Arial"/>
      <family val="2"/>
    </font>
    <font>
      <sz val="14.95"/>
      <color rgb="FF000000"/>
      <name val="Arial"/>
      <family val="2"/>
    </font>
    <font>
      <sz val="13.75"/>
      <color rgb="FF000000"/>
      <name val="Arial"/>
      <family val="2"/>
    </font>
    <font>
      <sz val="15.25"/>
      <color rgb="FF000000"/>
      <name val="Arial"/>
      <family val="2"/>
    </font>
    <font>
      <sz val="13.55"/>
      <color rgb="FF000000"/>
      <name val="Arial"/>
      <family val="2"/>
    </font>
    <font>
      <b val="true"/>
      <sz val="15.75"/>
      <color rgb="FF000000"/>
      <name val="Arial"/>
      <family val="2"/>
    </font>
    <font>
      <b val="true"/>
      <sz val="14"/>
      <color rgb="FF000000"/>
      <name val="Arial"/>
      <family val="2"/>
    </font>
  </fonts>
  <fills count="17">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CC"/>
        <bgColor rgb="FFFFFFFF"/>
      </patternFill>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008000"/>
        <bgColor rgb="FF008080"/>
      </patternFill>
    </fill>
    <fill>
      <patternFill patternType="solid">
        <fgColor rgb="FF000080"/>
        <bgColor rgb="FF000080"/>
      </patternFill>
    </fill>
    <fill>
      <patternFill patternType="solid">
        <fgColor rgb="FF008080"/>
        <bgColor rgb="FF008080"/>
      </patternFill>
    </fill>
    <fill>
      <patternFill patternType="solid">
        <fgColor rgb="FFFF6600"/>
        <bgColor rgb="FFFF9900"/>
      </patternFill>
    </fill>
    <fill>
      <patternFill patternType="solid">
        <fgColor rgb="FF333333"/>
        <bgColor rgb="FF3333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medium"/>
      <diagonal/>
    </border>
    <border diagonalUp="false" diagonalDown="false">
      <left/>
      <right/>
      <top/>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style="thin"/>
      <top/>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right/>
      <top style="medium"/>
      <bottom style="thin"/>
      <diagonal/>
    </border>
    <border diagonalUp="false" diagonalDown="false">
      <left/>
      <right style="thin"/>
      <top style="thin"/>
      <bottom style="thin"/>
      <diagonal/>
    </border>
    <border diagonalUp="false" diagonalDown="false">
      <left style="thin"/>
      <right style="thick"/>
      <top style="thin"/>
      <bottom style="medium"/>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false" applyProtection="false"/>
    <xf numFmtId="164" fontId="8" fillId="0" borderId="0" applyFont="true" applyBorder="true" applyAlignment="true" applyProtection="true">
      <alignment horizontal="center" vertical="bottom" textRotation="0" wrapText="false" indent="0" shrinkToFit="false"/>
      <protection locked="true" hidden="false"/>
    </xf>
    <xf numFmtId="164" fontId="9" fillId="4" borderId="2"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5" fontId="8" fillId="5" borderId="0" applyFont="true" applyBorder="true" applyAlignment="true" applyProtection="true">
      <alignment horizontal="general" vertical="bottom" textRotation="0" wrapText="false" indent="0" shrinkToFit="false"/>
      <protection locked="true" hidden="false"/>
    </xf>
    <xf numFmtId="164" fontId="10" fillId="6"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4" fontId="8" fillId="0" borderId="3" applyFont="true" applyBorder="true" applyAlignment="true" applyProtection="true">
      <alignment horizontal="general" vertical="bottom" textRotation="0" wrapText="false" indent="0" shrinkToFit="false"/>
      <protection locked="true" hidden="false"/>
    </xf>
    <xf numFmtId="168" fontId="8" fillId="3" borderId="0" applyFont="true" applyBorder="true" applyAlignment="true" applyProtection="true">
      <alignment horizontal="right" vertical="bottom" textRotation="0" wrapText="false" indent="0" shrinkToFit="false"/>
      <protection locked="true" hidden="false"/>
    </xf>
    <xf numFmtId="169" fontId="0" fillId="0" borderId="0" applyFont="true" applyBorder="false" applyAlignment="false" applyProtection="false"/>
    <xf numFmtId="164" fontId="11" fillId="0" borderId="0" applyFont="true" applyBorder="false" applyAlignment="false" applyProtection="false"/>
    <xf numFmtId="164" fontId="8" fillId="0" borderId="4" applyFont="true" applyBorder="true" applyAlignment="true" applyProtection="true">
      <alignment horizontal="general" vertical="bottom" textRotation="0" wrapText="false" indent="0" shrinkToFit="false"/>
      <protection locked="true" hidden="false"/>
    </xf>
    <xf numFmtId="164" fontId="12" fillId="7" borderId="0" applyFont="true" applyBorder="false" applyAlignment="false" applyProtection="false"/>
    <xf numFmtId="164" fontId="13" fillId="0" borderId="0" applyFont="true" applyBorder="false" applyAlignment="true" applyProtection="false">
      <alignment horizontal="general" vertical="bottom" textRotation="0" wrapText="false" indent="0" shrinkToFit="false"/>
    </xf>
    <xf numFmtId="164" fontId="14" fillId="0" borderId="5" applyFont="true" applyBorder="tru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6" fillId="0" borderId="0" applyFont="true" applyBorder="false" applyAlignment="false" applyProtection="false"/>
    <xf numFmtId="164" fontId="17" fillId="8" borderId="1" applyFont="true" applyBorder="true" applyAlignment="false" applyProtection="false"/>
    <xf numFmtId="167" fontId="0" fillId="0" borderId="0" applyFont="true" applyBorder="false" applyAlignment="false" applyProtection="false"/>
    <xf numFmtId="164" fontId="18" fillId="0" borderId="8" applyFont="true" applyBorder="true" applyAlignment="false" applyProtection="false"/>
    <xf numFmtId="170" fontId="0" fillId="0" borderId="0" applyFont="true" applyBorder="false" applyAlignment="false" applyProtection="false"/>
    <xf numFmtId="164" fontId="19" fillId="9"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71" fontId="8" fillId="6" borderId="0" applyFont="true" applyBorder="true" applyAlignment="true" applyProtection="true">
      <alignment horizontal="general" vertical="bottom" textRotation="0" wrapText="false" indent="0" shrinkToFit="false"/>
      <protection locked="true" hidden="false"/>
    </xf>
    <xf numFmtId="164" fontId="0" fillId="6" borderId="9" applyFont="true" applyBorder="true" applyAlignment="false" applyProtection="false"/>
    <xf numFmtId="164" fontId="21" fillId="0" borderId="0" applyFont="true" applyBorder="true" applyAlignment="true" applyProtection="true">
      <alignment horizontal="general" vertical="center" textRotation="0" wrapText="false" indent="0" shrinkToFit="false"/>
      <protection locked="true" hidden="false"/>
    </xf>
    <xf numFmtId="164" fontId="22" fillId="3" borderId="10" applyFont="true" applyBorder="tru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8" fontId="8" fillId="0" borderId="11" applyFont="true" applyBorder="true" applyAlignment="true" applyProtection="true">
      <alignment horizontal="right"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false" applyAlignment="false" applyProtection="false"/>
    <xf numFmtId="164" fontId="8" fillId="0" borderId="0" applyFont="true" applyBorder="true" applyAlignment="true" applyProtection="true">
      <alignment horizontal="center" vertical="bottom" textRotation="0" wrapText="false" indent="0" shrinkToFit="false"/>
      <protection locked="true" hidden="false"/>
    </xf>
    <xf numFmtId="164" fontId="27" fillId="0" borderId="0" applyFont="true" applyBorder="true" applyAlignment="true" applyProtection="true">
      <alignment horizontal="center" vertical="bottom" textRotation="0" wrapText="false" indent="0" shrinkToFit="false"/>
      <protection locked="true" hidden="false"/>
    </xf>
    <xf numFmtId="164" fontId="28" fillId="5" borderId="0" applyFont="true" applyBorder="false" applyAlignment="true" applyProtection="true">
      <alignment horizontal="general" vertical="bottom" textRotation="0" wrapText="false" indent="0" shrinkToFit="false"/>
      <protection locked="false" hidden="false"/>
    </xf>
    <xf numFmtId="164" fontId="29" fillId="0" borderId="12" applyFont="true" applyBorder="true" applyAlignment="false" applyProtection="false"/>
    <xf numFmtId="164" fontId="30" fillId="5" borderId="0" applyFont="true" applyBorder="false" applyAlignment="true" applyProtection="true">
      <alignment horizontal="general" vertical="bottom" textRotation="0" wrapText="false" indent="0" shrinkToFit="false"/>
      <protection locked="false" hidden="false"/>
    </xf>
    <xf numFmtId="164" fontId="31"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71" fontId="8" fillId="1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61" applyFont="false" applyBorder="false" applyAlignment="false" applyProtection="false">
      <alignment horizontal="general" vertical="bottom" textRotation="0" wrapText="false" indent="0" shrinkToFit="false"/>
      <protection locked="true" hidden="false"/>
    </xf>
    <xf numFmtId="164" fontId="4" fillId="0" borderId="0" xfId="61" applyFont="true" applyBorder="false" applyAlignment="false" applyProtection="false">
      <alignment horizontal="general" vertical="bottom" textRotation="0" wrapText="false" indent="0" shrinkToFit="false"/>
      <protection locked="true" hidden="false"/>
    </xf>
    <xf numFmtId="164" fontId="33" fillId="11" borderId="13" xfId="0" applyFont="true" applyBorder="true" applyAlignment="false" applyProtection="false">
      <alignment horizontal="general" vertical="bottom" textRotation="0" wrapText="false" indent="0" shrinkToFit="false"/>
      <protection locked="true" hidden="false"/>
    </xf>
    <xf numFmtId="164" fontId="25" fillId="0" borderId="0" xfId="61"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61"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4" fillId="11"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7" fontId="0" fillId="9" borderId="0" xfId="0" applyFont="false" applyBorder="false" applyAlignment="true" applyProtection="false">
      <alignment horizontal="right" vertical="bottom" textRotation="0" wrapText="false" indent="0" shrinkToFit="false"/>
      <protection locked="true" hidden="false"/>
    </xf>
    <xf numFmtId="174" fontId="0" fillId="9" borderId="0" xfId="15" applyFont="true" applyBorder="true" applyAlignment="true" applyProtection="true">
      <alignment horizontal="general" vertical="bottom" textRotation="0" wrapText="false" indent="0" shrinkToFit="false"/>
      <protection locked="true" hidden="false"/>
    </xf>
    <xf numFmtId="174" fontId="36" fillId="0" borderId="0" xfId="51" applyFont="true" applyBorder="false" applyAlignment="false" applyProtection="false">
      <alignment horizontal="general" vertical="bottom" textRotation="0" wrapText="false" indent="0" shrinkToFit="false"/>
      <protection locked="true" hidden="false"/>
    </xf>
    <xf numFmtId="175" fontId="20" fillId="9" borderId="0" xfId="51" applyFont="true" applyBorder="false" applyAlignment="false" applyProtection="false">
      <alignment horizontal="general" vertical="bottom" textRotation="0" wrapText="false" indent="0" shrinkToFit="false"/>
      <protection locked="true" hidden="false"/>
    </xf>
    <xf numFmtId="179" fontId="20" fillId="9" borderId="0" xfId="51"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79" fontId="0" fillId="9"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15"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64" fontId="42" fillId="12" borderId="13" xfId="0" applyFont="true" applyBorder="true" applyAlignment="false" applyProtection="false">
      <alignment horizontal="general" vertical="bottom" textRotation="0" wrapText="false" indent="0" shrinkToFit="false"/>
      <protection locked="true" hidden="false"/>
    </xf>
    <xf numFmtId="164" fontId="42" fillId="12" borderId="15" xfId="0" applyFont="true" applyBorder="true" applyAlignment="false" applyProtection="false">
      <alignment horizontal="general" vertical="bottom" textRotation="0" wrapText="false" indent="0" shrinkToFit="false"/>
      <protection locked="true" hidden="false"/>
    </xf>
    <xf numFmtId="164" fontId="13" fillId="12" borderId="15" xfId="0" applyFont="true" applyBorder="true" applyAlignment="false" applyProtection="false">
      <alignment horizontal="general" vertical="bottom" textRotation="0" wrapText="false" indent="0" shrinkToFit="false"/>
      <protection locked="true" hidden="false"/>
    </xf>
    <xf numFmtId="164" fontId="43" fillId="12" borderId="1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81" fontId="4" fillId="0" borderId="0" xfId="19" applyFont="true" applyBorder="true" applyAlignment="true" applyProtection="true">
      <alignment horizontal="general" vertical="bottom" textRotation="0" wrapText="false" indent="0" shrinkToFit="false"/>
      <protection locked="true" hidden="false"/>
    </xf>
    <xf numFmtId="172" fontId="4" fillId="9" borderId="0" xfId="19" applyFont="true" applyBorder="true" applyAlignment="true" applyProtection="true">
      <alignment horizontal="right"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75" fontId="4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79" fontId="4" fillId="9" borderId="0" xfId="0" applyFont="true" applyBorder="false" applyAlignment="false" applyProtection="false">
      <alignment horizontal="general" vertical="bottom" textRotation="0" wrapText="false" indent="0" shrinkToFit="false"/>
      <protection locked="true" hidden="false"/>
    </xf>
    <xf numFmtId="164" fontId="5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75" fontId="33" fillId="0" borderId="0" xfId="0" applyFont="true" applyBorder="false" applyAlignment="false" applyProtection="false">
      <alignment horizontal="general"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79" fontId="33" fillId="9"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79" fontId="47"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82" fontId="47" fillId="0" borderId="0" xfId="0" applyFont="true" applyBorder="false" applyAlignment="false" applyProtection="false">
      <alignment horizontal="general" vertical="bottom" textRotation="0" wrapText="false" indent="0" shrinkToFit="false"/>
      <protection locked="true" hidden="false"/>
    </xf>
    <xf numFmtId="177" fontId="4" fillId="3"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79" fontId="4" fillId="3" borderId="0" xfId="0" applyFont="true" applyBorder="false" applyAlignment="false" applyProtection="false">
      <alignment horizontal="general" vertical="bottom" textRotation="0" wrapText="false" indent="0" shrinkToFit="false"/>
      <protection locked="true" hidden="false"/>
    </xf>
    <xf numFmtId="177" fontId="33" fillId="9" borderId="0" xfId="0" applyFont="tru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84" fontId="0" fillId="11" borderId="0" xfId="0" applyFont="false" applyBorder="false" applyAlignment="false" applyProtection="false">
      <alignment horizontal="general" vertical="bottom" textRotation="0" wrapText="false" indent="0" shrinkToFit="false"/>
      <protection locked="true" hidden="false"/>
    </xf>
    <xf numFmtId="172" fontId="0" fillId="11" borderId="0" xfId="19" applyFont="true" applyBorder="true" applyAlignment="true" applyProtection="true">
      <alignment horizontal="general" vertical="bottom" textRotation="0" wrapText="false" indent="0" shrinkToFit="false"/>
      <protection locked="true" hidden="false"/>
    </xf>
    <xf numFmtId="184" fontId="4" fillId="0" borderId="0" xfId="21" applyFont="true" applyBorder="true" applyAlignment="true" applyProtection="true">
      <alignment horizontal="general" vertical="bottom" textRotation="0" wrapText="false" indent="0" shrinkToFit="false"/>
      <protection locked="true" hidden="false"/>
    </xf>
    <xf numFmtId="185" fontId="4" fillId="0" borderId="0" xfId="21" applyFont="true" applyBorder="true" applyAlignment="true" applyProtection="tru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3" fontId="0" fillId="0" borderId="0" xfId="15" applyFont="true" applyBorder="true" applyAlignment="true" applyProtection="tru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57" fillId="13" borderId="13" xfId="0" applyFont="true" applyBorder="true" applyAlignment="false" applyProtection="false">
      <alignment horizontal="general" vertical="bottom" textRotation="0" wrapText="false" indent="0" shrinkToFit="false"/>
      <protection locked="true" hidden="false"/>
    </xf>
    <xf numFmtId="164" fontId="33" fillId="13" borderId="15" xfId="0" applyFont="true" applyBorder="true" applyAlignment="false" applyProtection="false">
      <alignment horizontal="general" vertical="bottom" textRotation="0" wrapText="false" indent="0" shrinkToFit="false"/>
      <protection locked="true" hidden="false"/>
    </xf>
    <xf numFmtId="164" fontId="58" fillId="13" borderId="15" xfId="0" applyFont="true" applyBorder="true" applyAlignment="false" applyProtection="false">
      <alignment horizontal="general" vertical="bottom" textRotation="0" wrapText="false" indent="0" shrinkToFit="false"/>
      <protection locked="true" hidden="false"/>
    </xf>
    <xf numFmtId="164" fontId="58" fillId="13" borderId="1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9" fontId="33" fillId="0" borderId="0" xfId="0" applyFont="true" applyBorder="false" applyAlignment="false" applyProtection="false">
      <alignment horizontal="general" vertical="bottom" textRotation="0" wrapText="false" indent="0" shrinkToFit="false"/>
      <protection locked="true" hidden="false"/>
    </xf>
    <xf numFmtId="179" fontId="6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30" fillId="3" borderId="18" xfId="0" applyFont="true" applyBorder="true" applyAlignment="true" applyProtection="false">
      <alignment horizontal="left" vertical="bottom" textRotation="0" wrapText="false" indent="0" shrinkToFit="false"/>
      <protection locked="true" hidden="false"/>
    </xf>
    <xf numFmtId="164" fontId="57" fillId="14" borderId="13" xfId="0" applyFont="true" applyBorder="true" applyAlignment="false" applyProtection="false">
      <alignment horizontal="general" vertical="bottom" textRotation="0" wrapText="false" indent="0" shrinkToFit="false"/>
      <protection locked="true" hidden="false"/>
    </xf>
    <xf numFmtId="164" fontId="33" fillId="14" borderId="15" xfId="0" applyFont="true" applyBorder="true" applyAlignment="false" applyProtection="false">
      <alignment horizontal="general" vertical="bottom" textRotation="0" wrapText="false" indent="0" shrinkToFit="false"/>
      <protection locked="true" hidden="false"/>
    </xf>
    <xf numFmtId="164" fontId="58" fillId="14" borderId="15" xfId="0" applyFont="true" applyBorder="true" applyAlignment="false" applyProtection="false">
      <alignment horizontal="general" vertical="bottom" textRotation="0" wrapText="false" indent="0" shrinkToFit="false"/>
      <protection locked="true" hidden="false"/>
    </xf>
    <xf numFmtId="164" fontId="58" fillId="14" borderId="17" xfId="0" applyFont="true" applyBorder="true" applyAlignment="false" applyProtection="false">
      <alignment horizontal="general" vertical="bottom" textRotation="0" wrapText="false" indent="0" shrinkToFit="false"/>
      <protection locked="true" hidden="false"/>
    </xf>
    <xf numFmtId="179" fontId="61" fillId="0" borderId="0" xfId="0"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79" fontId="61" fillId="0" borderId="0" xfId="0" applyFont="true" applyBorder="false" applyAlignment="true" applyProtection="false">
      <alignment horizontal="right" vertical="bottom" textRotation="0" wrapText="false" indent="0" shrinkToFit="false"/>
      <protection locked="true" hidden="false"/>
    </xf>
    <xf numFmtId="187" fontId="4" fillId="0" borderId="0" xfId="19" applyFont="true" applyBorder="true" applyAlignment="true" applyProtection="true">
      <alignment horizontal="general" vertical="bottom" textRotation="0" wrapText="false" indent="0" shrinkToFit="false"/>
      <protection locked="true" hidden="false"/>
    </xf>
    <xf numFmtId="172" fontId="33" fillId="0"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19" applyFont="true" applyBorder="true" applyAlignment="true" applyProtection="true">
      <alignment horizontal="general" vertical="bottom" textRotation="0" wrapText="false" indent="0" shrinkToFit="false"/>
      <protection locked="true" hidden="false"/>
    </xf>
    <xf numFmtId="164" fontId="57" fillId="15" borderId="13" xfId="0" applyFont="true" applyBorder="true" applyAlignment="false" applyProtection="false">
      <alignment horizontal="general" vertical="bottom" textRotation="0" wrapText="false" indent="0" shrinkToFit="false"/>
      <protection locked="true" hidden="false"/>
    </xf>
    <xf numFmtId="164" fontId="33" fillId="15" borderId="15" xfId="0" applyFont="true" applyBorder="true" applyAlignment="false" applyProtection="false">
      <alignment horizontal="general" vertical="bottom" textRotation="0" wrapText="false" indent="0" shrinkToFit="false"/>
      <protection locked="true" hidden="false"/>
    </xf>
    <xf numFmtId="164" fontId="58" fillId="15" borderId="15" xfId="0" applyFont="true" applyBorder="true" applyAlignment="false" applyProtection="false">
      <alignment horizontal="general" vertical="bottom" textRotation="0" wrapText="false" indent="0" shrinkToFit="false"/>
      <protection locked="true" hidden="false"/>
    </xf>
    <xf numFmtId="164" fontId="58" fillId="15" borderId="17" xfId="0" applyFont="true" applyBorder="true" applyAlignment="false" applyProtection="false">
      <alignment horizontal="general" vertical="bottom" textRotation="0" wrapText="false" indent="0" shrinkToFit="false"/>
      <protection locked="true" hidden="false"/>
    </xf>
    <xf numFmtId="179" fontId="4" fillId="0" borderId="0" xfId="19" applyFont="true" applyBorder="true" applyAlignment="true" applyProtection="true">
      <alignment horizontal="general" vertical="bottom" textRotation="0" wrapText="false" indent="0" shrinkToFit="false"/>
      <protection locked="true" hidden="false"/>
    </xf>
    <xf numFmtId="164" fontId="57" fillId="16" borderId="13" xfId="0" applyFont="true" applyBorder="true" applyAlignment="false" applyProtection="false">
      <alignment horizontal="general" vertical="bottom" textRotation="0" wrapText="false" indent="0" shrinkToFit="false"/>
      <protection locked="true" hidden="false"/>
    </xf>
    <xf numFmtId="164" fontId="33" fillId="16" borderId="15" xfId="0" applyFont="true" applyBorder="true" applyAlignment="false" applyProtection="false">
      <alignment horizontal="general" vertical="bottom" textRotation="0" wrapText="false" indent="0" shrinkToFit="false"/>
      <protection locked="true" hidden="false"/>
    </xf>
    <xf numFmtId="164" fontId="58" fillId="16" borderId="15" xfId="0" applyFont="true" applyBorder="true" applyAlignment="false" applyProtection="false">
      <alignment horizontal="general" vertical="bottom" textRotation="0" wrapText="false" indent="0" shrinkToFit="false"/>
      <protection locked="true" hidden="false"/>
    </xf>
    <xf numFmtId="164" fontId="58" fillId="16" borderId="17"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left"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1" xfId="20"/>
    <cellStyle name="ANCLAS,REZONES Y SUS PARTES,DE FUNDICION,DE HIERRO O DE ACERO" xfId="21"/>
    <cellStyle name="ANCLAS,REZONES Y SUS PARTES,DE FUNDICION,DE HIERRO O DE ACERO 2" xfId="22"/>
    <cellStyle name="Bad 1" xfId="23"/>
    <cellStyle name="blue-linked data to another file" xfId="24"/>
    <cellStyle name="Calculation" xfId="25"/>
    <cellStyle name="center" xfId="26"/>
    <cellStyle name="Check Cell" xfId="27"/>
    <cellStyle name="clear" xfId="28"/>
    <cellStyle name="clear purple comma" xfId="29"/>
    <cellStyle name="color" xfId="30"/>
    <cellStyle name="Comma 2" xfId="31"/>
    <cellStyle name="Comma_Total Economy Database V2010" xfId="32"/>
    <cellStyle name="dkbottom" xfId="33"/>
    <cellStyle name="dkrow" xfId="34"/>
    <cellStyle name="Euro" xfId="35"/>
    <cellStyle name="Explanatory Text" xfId="36"/>
    <cellStyle name="finebottom" xfId="37"/>
    <cellStyle name="Good 1" xfId="38"/>
    <cellStyle name="Header" xfId="39"/>
    <cellStyle name="Heading 1 1" xfId="40"/>
    <cellStyle name="Heading 2 1" xfId="41"/>
    <cellStyle name="Heading 3" xfId="42"/>
    <cellStyle name="Heading 4" xfId="43"/>
    <cellStyle name="Input" xfId="44"/>
    <cellStyle name="Komma 2" xfId="45"/>
    <cellStyle name="Linked Cell" xfId="46"/>
    <cellStyle name="Millares_Hoja1" xfId="47"/>
    <cellStyle name="Neutral 1" xfId="48"/>
    <cellStyle name="Normal 2" xfId="49"/>
    <cellStyle name="Normal_2011-04-08 Economische ontwikkeling en scenarios Nederland" xfId="50"/>
    <cellStyle name="Normal_Angus Maddison NL BE DE FR" xfId="51"/>
    <cellStyle name="NOTBALANCED" xfId="52"/>
    <cellStyle name="Note 1" xfId="53"/>
    <cellStyle name="ORANGE-oasis code different" xfId="54"/>
    <cellStyle name="Output" xfId="55"/>
    <cellStyle name="pink- converted to metric" xfId="56"/>
    <cellStyle name="Procent 2" xfId="57"/>
    <cellStyle name="red-cut and paste" xfId="58"/>
    <cellStyle name="RED-TYPED IN NUMBERS" xfId="59"/>
    <cellStyle name="rightline" xfId="60"/>
    <cellStyle name="Standaard 2" xfId="61"/>
    <cellStyle name="Standard_E00seit45" xfId="62"/>
    <cellStyle name="Title" xfId="63"/>
    <cellStyle name="TITLE2" xfId="64"/>
    <cellStyle name="TITLECENTER" xfId="65"/>
    <cellStyle name="Titre ligne" xfId="66"/>
    <cellStyle name="Total" xfId="67"/>
    <cellStyle name="Total intermediaire" xfId="68"/>
    <cellStyle name="TURK-FORMULA CHANGED" xfId="69"/>
    <cellStyle name="units" xfId="70"/>
    <cellStyle name="US CHECK " xfId="71"/>
    <cellStyle name="Warning Text" xfId="72"/>
  </cellStyles>
  <dxfs count="8">
    <dxf>
      <font>
        <name val="Arial"/>
        <family val="0"/>
        <b val="1"/>
        <i val="0"/>
        <color rgb="FFFFFF00"/>
        <sz val="11"/>
      </font>
      <fill>
        <patternFill>
          <bgColor rgb="FFFF0000"/>
        </patternFill>
      </fill>
      <border diagonalUp="false" diagonalDown="false">
        <left style="thin"/>
        <right style="thin"/>
        <top style="thin"/>
        <bottom style="thin"/>
        <diagonal/>
      </border>
    </dxf>
    <dxf>
      <font>
        <name val="Arial"/>
        <family val="0"/>
        <b val="1"/>
        <i val="0"/>
        <sz val="11"/>
      </font>
      <fill>
        <patternFill>
          <bgColor rgb="FFFF6600"/>
        </patternFill>
      </fill>
      <border diagonalUp="false" diagonalDown="false">
        <left style="thin"/>
        <right style="thin"/>
        <top style="thin"/>
        <bottom style="thin"/>
        <diagonal/>
      </border>
    </dxf>
    <dxf>
      <font>
        <name val="Arial"/>
        <family val="0"/>
        <b val="1"/>
        <i val="0"/>
        <color rgb="00FFFFFF"/>
        <sz val="11"/>
      </font>
      <fill>
        <patternFill>
          <bgColor rgb="FF00FF00"/>
        </patternFill>
      </fill>
      <border diagonalUp="false" diagonalDown="false">
        <left style="thin"/>
        <right style="thin"/>
        <top style="thin"/>
        <bottom style="thin"/>
        <diagonal/>
      </border>
    </dxf>
    <dxf>
      <font>
        <name val="Arial"/>
        <family val="0"/>
        <b val="1"/>
        <i val="0"/>
        <color rgb="FF008000"/>
        <sz val="11"/>
      </font>
    </dxf>
    <dxf>
      <font>
        <name val="Arial"/>
        <family val="0"/>
        <b val="1"/>
        <i val="0"/>
        <color rgb="FFFF0000"/>
        <sz val="11"/>
      </font>
    </dxf>
    <dxf>
      <font>
        <name val="Arial"/>
        <family val="0"/>
        <b val="1"/>
        <i val="0"/>
        <color rgb="FFFFFF00"/>
        <sz val="11"/>
      </font>
      <fill>
        <patternFill>
          <bgColor rgb="FFFF0000"/>
        </patternFill>
      </fill>
      <border diagonalUp="false" diagonalDown="false">
        <left style="thin"/>
        <right style="thin"/>
        <top style="thin"/>
        <bottom style="thin"/>
        <diagonal/>
      </border>
    </dxf>
    <dxf>
      <font>
        <name val="Arial"/>
        <family val="0"/>
        <b val="1"/>
        <i val="0"/>
        <sz val="11"/>
      </font>
      <fill>
        <patternFill>
          <bgColor rgb="FFFF6600"/>
        </patternFill>
      </fill>
      <border diagonalUp="false" diagonalDown="false">
        <left style="thin"/>
        <right style="thin"/>
        <top style="thin"/>
        <bottom style="thin"/>
        <diagonal/>
      </border>
    </dxf>
    <dxf>
      <font>
        <name val="Arial"/>
        <family val="0"/>
        <b val="1"/>
        <i val="0"/>
        <color rgb="00FFFFFF"/>
        <sz val="11"/>
      </font>
      <fill>
        <patternFill>
          <bgColor rgb="FF00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externalLink" Target="externalLinks/externalLink5.xml"/><Relationship Id="rId16"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Historic Relation Between GDP and Port Throughput</a:t>
            </a:r>
          </a:p>
        </c:rich>
      </c:tx>
      <c:layout>
        <c:manualLayout>
          <c:xMode val="edge"/>
          <c:yMode val="edge"/>
          <c:x val="0.211380619870146"/>
          <c:y val="0.0379736985448603"/>
        </c:manualLayout>
      </c:layout>
      <c:overlay val="0"/>
      <c:spPr>
        <a:noFill/>
        <a:ln w="0">
          <a:noFill/>
        </a:ln>
      </c:spPr>
    </c:title>
    <c:autoTitleDeleted val="0"/>
    <c:plotArea>
      <c:layout>
        <c:manualLayout>
          <c:xMode val="edge"/>
          <c:yMode val="edge"/>
          <c:x val="0.0720323410510842"/>
          <c:y val="0.0978133997354291"/>
          <c:w val="0.903773122626485"/>
          <c:h val="0.844525717842969"/>
        </c:manualLayout>
      </c:layout>
      <c:scatterChart>
        <c:scatterStyle val="lineMarker"/>
        <c:varyColors val="0"/>
        <c:ser>
          <c:idx val="0"/>
          <c:order val="0"/>
          <c:tx>
            <c:strRef>
              <c:f>"Historic Data"</c:f>
              <c:strCache>
                <c:ptCount val="1"/>
                <c:pt idx="0">
                  <c:v>Historic Data</c:v>
                </c:pt>
              </c:strCache>
            </c:strRef>
          </c:tx>
          <c:spPr>
            <a:solidFill>
              <a:srgbClr val="ffff00"/>
            </a:solidFill>
            <a:ln w="0">
              <a:noFill/>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 dY= a + b dX'!$D$42:$D$79</c:f>
              <c:numCache>
                <c:formatCode>General</c:formatCode>
                <c:ptCount val="38"/>
                <c:pt idx="0">
                  <c:v>1.86899390403321</c:v>
                </c:pt>
                <c:pt idx="1">
                  <c:v>2.16633323529787</c:v>
                </c:pt>
                <c:pt idx="2">
                  <c:v>2.71044143483861</c:v>
                </c:pt>
                <c:pt idx="3">
                  <c:v>1.15789651231342</c:v>
                </c:pt>
                <c:pt idx="4">
                  <c:v>-0.421949656504494</c:v>
                </c:pt>
                <c:pt idx="5">
                  <c:v>2.69151397879582</c:v>
                </c:pt>
                <c:pt idx="6">
                  <c:v>1.77108335340648</c:v>
                </c:pt>
                <c:pt idx="7">
                  <c:v>1.7025775865303</c:v>
                </c:pt>
                <c:pt idx="8">
                  <c:v>2.14565302350019</c:v>
                </c:pt>
                <c:pt idx="9">
                  <c:v>0.960569424422486</c:v>
                </c:pt>
                <c:pt idx="10">
                  <c:v>0.261827807719606</c:v>
                </c:pt>
                <c:pt idx="11">
                  <c:v>0.323700086162249</c:v>
                </c:pt>
                <c:pt idx="12">
                  <c:v>0.95523089939431</c:v>
                </c:pt>
                <c:pt idx="13">
                  <c:v>1.58298683052738</c:v>
                </c:pt>
                <c:pt idx="14">
                  <c:v>1.30550599141358</c:v>
                </c:pt>
                <c:pt idx="15">
                  <c:v>1.62432557515392</c:v>
                </c:pt>
                <c:pt idx="16">
                  <c:v>1.34750570931276</c:v>
                </c:pt>
                <c:pt idx="17">
                  <c:v>2.84992689086729</c:v>
                </c:pt>
                <c:pt idx="18">
                  <c:v>2.85264643009164</c:v>
                </c:pt>
                <c:pt idx="19">
                  <c:v>2.48200962037162</c:v>
                </c:pt>
                <c:pt idx="20">
                  <c:v>1.58905617987187</c:v>
                </c:pt>
                <c:pt idx="21">
                  <c:v>1.51054131269646</c:v>
                </c:pt>
                <c:pt idx="22">
                  <c:v>-0.544274307650128</c:v>
                </c:pt>
                <c:pt idx="23">
                  <c:v>2.15707424538472</c:v>
                </c:pt>
                <c:pt idx="24">
                  <c:v>1.8289213525256</c:v>
                </c:pt>
                <c:pt idx="25">
                  <c:v>1.13174773149022</c:v>
                </c:pt>
                <c:pt idx="26">
                  <c:v>2.07717818955276</c:v>
                </c:pt>
                <c:pt idx="27">
                  <c:v>2.51212634649892</c:v>
                </c:pt>
                <c:pt idx="28">
                  <c:v>2.6907475231321</c:v>
                </c:pt>
                <c:pt idx="29">
                  <c:v>3.47280941148651</c:v>
                </c:pt>
                <c:pt idx="30">
                  <c:v>1.51532437577286</c:v>
                </c:pt>
                <c:pt idx="31">
                  <c:v>0.506532690744543</c:v>
                </c:pt>
                <c:pt idx="32">
                  <c:v>0.419681221851653</c:v>
                </c:pt>
                <c:pt idx="33">
                  <c:v>1.89292628468805</c:v>
                </c:pt>
                <c:pt idx="34">
                  <c:v>1.47192057962924</c:v>
                </c:pt>
                <c:pt idx="35">
                  <c:v>2.82673360783119</c:v>
                </c:pt>
                <c:pt idx="36">
                  <c:v>2.71892275499361</c:v>
                </c:pt>
                <c:pt idx="37">
                  <c:v>1.41924559882043</c:v>
                </c:pt>
              </c:numCache>
            </c:numRef>
          </c:xVal>
          <c:yVal>
            <c:numRef>
              <c:f>'Reg dY= a + b dX'!$E$42:$E$79</c:f>
              <c:numCache>
                <c:formatCode>General</c:formatCode>
                <c:ptCount val="38"/>
                <c:pt idx="0">
                  <c:v>8.20000000000005</c:v>
                </c:pt>
                <c:pt idx="1">
                  <c:v>22.7</c:v>
                </c:pt>
                <c:pt idx="2">
                  <c:v>44.5</c:v>
                </c:pt>
                <c:pt idx="3">
                  <c:v>16.9</c:v>
                </c:pt>
                <c:pt idx="4">
                  <c:v>-52.4</c:v>
                </c:pt>
                <c:pt idx="5">
                  <c:v>38.7</c:v>
                </c:pt>
                <c:pt idx="6">
                  <c:v>5.60000000000002</c:v>
                </c:pt>
                <c:pt idx="7">
                  <c:v>19.8999999999999</c:v>
                </c:pt>
                <c:pt idx="8">
                  <c:v>36.2</c:v>
                </c:pt>
                <c:pt idx="9">
                  <c:v>1.30000000000007</c:v>
                </c:pt>
                <c:pt idx="10">
                  <c:v>-24.5000000000001</c:v>
                </c:pt>
                <c:pt idx="11">
                  <c:v>-22.6999999999999</c:v>
                </c:pt>
                <c:pt idx="12">
                  <c:v>2.39999999999998</c:v>
                </c:pt>
                <c:pt idx="13">
                  <c:v>18.6</c:v>
                </c:pt>
                <c:pt idx="14">
                  <c:v>0.899999999999977</c:v>
                </c:pt>
                <c:pt idx="15">
                  <c:v>16.0000000000001</c:v>
                </c:pt>
                <c:pt idx="16">
                  <c:v>9.49999999999989</c:v>
                </c:pt>
                <c:pt idx="17">
                  <c:v>40.3999999999999</c:v>
                </c:pt>
                <c:pt idx="18">
                  <c:v>12.9000000000002</c:v>
                </c:pt>
                <c:pt idx="19">
                  <c:v>-6.90000000000009</c:v>
                </c:pt>
                <c:pt idx="20">
                  <c:v>12.8000000000001</c:v>
                </c:pt>
                <c:pt idx="21">
                  <c:v>11.5</c:v>
                </c:pt>
                <c:pt idx="22">
                  <c:v>-18.4</c:v>
                </c:pt>
                <c:pt idx="23">
                  <c:v>55.2999999999998</c:v>
                </c:pt>
                <c:pt idx="24">
                  <c:v>24.2000000000002</c:v>
                </c:pt>
                <c:pt idx="25">
                  <c:v>1.69999999999982</c:v>
                </c:pt>
                <c:pt idx="26">
                  <c:v>46.3000000000001</c:v>
                </c:pt>
                <c:pt idx="27">
                  <c:v>35.4</c:v>
                </c:pt>
                <c:pt idx="28">
                  <c:v>41.9</c:v>
                </c:pt>
                <c:pt idx="29">
                  <c:v>23.6000000000001</c:v>
                </c:pt>
                <c:pt idx="30">
                  <c:v>5.89999999999986</c:v>
                </c:pt>
                <c:pt idx="31">
                  <c:v>-10.0409999999999</c:v>
                </c:pt>
                <c:pt idx="32">
                  <c:v>2.8950000000001</c:v>
                </c:pt>
                <c:pt idx="33">
                  <c:v>17.1</c:v>
                </c:pt>
                <c:pt idx="34">
                  <c:v>-8.39799999999991</c:v>
                </c:pt>
                <c:pt idx="35">
                  <c:v>43.4459999999999</c:v>
                </c:pt>
                <c:pt idx="36">
                  <c:v>33.5219999999999</c:v>
                </c:pt>
                <c:pt idx="37">
                  <c:v>-26.1119999999999</c:v>
                </c:pt>
              </c:numCache>
            </c:numRef>
          </c:yVal>
          <c:smooth val="0"/>
        </c:ser>
        <c:ser>
          <c:idx val="1"/>
          <c:order val="1"/>
          <c:tx>
            <c:strRef>
              <c:f>"Mean estimate"</c:f>
              <c:strCache>
                <c:ptCount val="1"/>
                <c:pt idx="0">
                  <c:v>Mean estimat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 dY= a + b dX'!$C$92:$C$111</c:f>
              <c:numCache>
                <c:formatCode>General</c:formatCode>
                <c:ptCount val="20"/>
                <c:pt idx="0">
                  <c:v>-1</c:v>
                </c:pt>
                <c:pt idx="1">
                  <c:v>-0.75</c:v>
                </c:pt>
                <c:pt idx="2">
                  <c:v>-0.5</c:v>
                </c:pt>
                <c:pt idx="3">
                  <c:v>-0.25</c:v>
                </c:pt>
                <c:pt idx="4">
                  <c:v>0</c:v>
                </c:pt>
                <c:pt idx="5">
                  <c:v>0.25</c:v>
                </c:pt>
                <c:pt idx="6">
                  <c:v>0.5</c:v>
                </c:pt>
                <c:pt idx="7">
                  <c:v>0.75</c:v>
                </c:pt>
                <c:pt idx="8">
                  <c:v>1</c:v>
                </c:pt>
                <c:pt idx="9">
                  <c:v>1.25</c:v>
                </c:pt>
                <c:pt idx="10">
                  <c:v>1.5</c:v>
                </c:pt>
                <c:pt idx="11">
                  <c:v>1.75</c:v>
                </c:pt>
                <c:pt idx="12">
                  <c:v>2</c:v>
                </c:pt>
                <c:pt idx="13">
                  <c:v>2.25</c:v>
                </c:pt>
                <c:pt idx="14">
                  <c:v>2.5</c:v>
                </c:pt>
                <c:pt idx="15">
                  <c:v>2.75</c:v>
                </c:pt>
                <c:pt idx="16">
                  <c:v>3</c:v>
                </c:pt>
                <c:pt idx="17">
                  <c:v>3.25</c:v>
                </c:pt>
                <c:pt idx="18">
                  <c:v>3.5</c:v>
                </c:pt>
                <c:pt idx="19">
                  <c:v>4</c:v>
                </c:pt>
              </c:numCache>
            </c:numRef>
          </c:xVal>
          <c:yVal>
            <c:numRef>
              <c:f>'Reg dY= a + b dX'!$E$92:$E$111</c:f>
              <c:numCache>
                <c:formatCode>General</c:formatCode>
                <c:ptCount val="20"/>
                <c:pt idx="0">
                  <c:v>-40.6108397293201</c:v>
                </c:pt>
                <c:pt idx="1">
                  <c:v>-35.6273264075383</c:v>
                </c:pt>
                <c:pt idx="2">
                  <c:v>-30.6438130857564</c:v>
                </c:pt>
                <c:pt idx="3">
                  <c:v>-25.6602997639746</c:v>
                </c:pt>
                <c:pt idx="4">
                  <c:v>-20.6767864421928</c:v>
                </c:pt>
                <c:pt idx="5">
                  <c:v>-15.6932731204109</c:v>
                </c:pt>
                <c:pt idx="6">
                  <c:v>-10.7097597986291</c:v>
                </c:pt>
                <c:pt idx="7">
                  <c:v>-5.72624647684726</c:v>
                </c:pt>
                <c:pt idx="8">
                  <c:v>-0.74273315506543</c:v>
                </c:pt>
                <c:pt idx="9">
                  <c:v>4.2407801667164</c:v>
                </c:pt>
                <c:pt idx="10">
                  <c:v>9.22429348849823</c:v>
                </c:pt>
                <c:pt idx="11">
                  <c:v>14.2078068102801</c:v>
                </c:pt>
                <c:pt idx="12">
                  <c:v>19.1913201320619</c:v>
                </c:pt>
                <c:pt idx="13">
                  <c:v>24.1748334538437</c:v>
                </c:pt>
                <c:pt idx="14">
                  <c:v>29.1583467756256</c:v>
                </c:pt>
                <c:pt idx="15">
                  <c:v>34.1418600974074</c:v>
                </c:pt>
                <c:pt idx="16">
                  <c:v>39.1253734191892</c:v>
                </c:pt>
                <c:pt idx="17">
                  <c:v>44.1088867409711</c:v>
                </c:pt>
                <c:pt idx="18">
                  <c:v>49.0924000627529</c:v>
                </c:pt>
                <c:pt idx="19">
                  <c:v>59.0594267063166</c:v>
                </c:pt>
              </c:numCache>
            </c:numRef>
          </c:yVal>
          <c:smooth val="0"/>
        </c:ser>
        <c:ser>
          <c:idx val="2"/>
          <c:order val="2"/>
          <c:tx>
            <c:strRef>
              <c:f>'Reg dY= a + b dX'!$D$29</c:f>
              <c:strCache>
                <c:ptCount val="1"/>
                <c:pt idx="0">
                  <c:v>5% Percentile </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 dY= a + b dX'!$C$92:$C$111</c:f>
              <c:numCache>
                <c:formatCode>General</c:formatCode>
                <c:ptCount val="20"/>
                <c:pt idx="0">
                  <c:v>-1</c:v>
                </c:pt>
                <c:pt idx="1">
                  <c:v>-0.75</c:v>
                </c:pt>
                <c:pt idx="2">
                  <c:v>-0.5</c:v>
                </c:pt>
                <c:pt idx="3">
                  <c:v>-0.25</c:v>
                </c:pt>
                <c:pt idx="4">
                  <c:v>0</c:v>
                </c:pt>
                <c:pt idx="5">
                  <c:v>0.25</c:v>
                </c:pt>
                <c:pt idx="6">
                  <c:v>0.5</c:v>
                </c:pt>
                <c:pt idx="7">
                  <c:v>0.75</c:v>
                </c:pt>
                <c:pt idx="8">
                  <c:v>1</c:v>
                </c:pt>
                <c:pt idx="9">
                  <c:v>1.25</c:v>
                </c:pt>
                <c:pt idx="10">
                  <c:v>1.5</c:v>
                </c:pt>
                <c:pt idx="11">
                  <c:v>1.75</c:v>
                </c:pt>
                <c:pt idx="12">
                  <c:v>2</c:v>
                </c:pt>
                <c:pt idx="13">
                  <c:v>2.25</c:v>
                </c:pt>
                <c:pt idx="14">
                  <c:v>2.5</c:v>
                </c:pt>
                <c:pt idx="15">
                  <c:v>2.75</c:v>
                </c:pt>
                <c:pt idx="16">
                  <c:v>3</c:v>
                </c:pt>
                <c:pt idx="17">
                  <c:v>3.25</c:v>
                </c:pt>
                <c:pt idx="18">
                  <c:v>3.5</c:v>
                </c:pt>
                <c:pt idx="19">
                  <c:v>4</c:v>
                </c:pt>
              </c:numCache>
            </c:numRef>
          </c:xVal>
          <c:yVal>
            <c:numRef>
              <c:f>'Reg dY= a + b dX'!$F$92:$F$111</c:f>
              <c:numCache>
                <c:formatCode>General</c:formatCode>
                <c:ptCount val="20"/>
                <c:pt idx="0">
                  <c:v>-68.5689619357723</c:v>
                </c:pt>
                <c:pt idx="1">
                  <c:v>-63.1368731778489</c:v>
                </c:pt>
                <c:pt idx="2">
                  <c:v>-57.7424469872886</c:v>
                </c:pt>
                <c:pt idx="3">
                  <c:v>-52.3874205362352</c:v>
                </c:pt>
                <c:pt idx="4">
                  <c:v>-47.0734574414894</c:v>
                </c:pt>
                <c:pt idx="5">
                  <c:v>-41.8021169197749</c:v>
                </c:pt>
                <c:pt idx="6">
                  <c:v>-36.5748219261097</c:v>
                </c:pt>
                <c:pt idx="7">
                  <c:v>-31.392827526953</c:v>
                </c:pt>
                <c:pt idx="8">
                  <c:v>-26.2571909460755</c:v>
                </c:pt>
                <c:pt idx="9">
                  <c:v>-21.1687448103702</c:v>
                </c:pt>
                <c:pt idx="10">
                  <c:v>-16.128075086795</c:v>
                </c:pt>
                <c:pt idx="11">
                  <c:v>-11.1355050257491</c:v>
                </c:pt>
                <c:pt idx="12">
                  <c:v>-6.19108611485025</c:v>
                </c:pt>
                <c:pt idx="13">
                  <c:v>-1.29459662562065</c:v>
                </c:pt>
                <c:pt idx="14">
                  <c:v>3.55445215221847</c:v>
                </c:pt>
                <c:pt idx="15">
                  <c:v>8.35680239290119</c:v>
                </c:pt>
                <c:pt idx="16">
                  <c:v>13.1134297896319</c:v>
                </c:pt>
                <c:pt idx="17">
                  <c:v>17.8255183956811</c:v>
                </c:pt>
                <c:pt idx="18">
                  <c:v>22.4944316932424</c:v>
                </c:pt>
                <c:pt idx="19">
                  <c:v>31.7088956350343</c:v>
                </c:pt>
              </c:numCache>
            </c:numRef>
          </c:yVal>
          <c:smooth val="0"/>
        </c:ser>
        <c:ser>
          <c:idx val="3"/>
          <c:order val="3"/>
          <c:tx>
            <c:strRef>
              <c:f>'Reg dY= a + b dX'!$D$30</c:f>
              <c:strCache>
                <c:ptCount val="1"/>
                <c:pt idx="0">
                  <c:v>95% Percentile </c:v>
                </c:pt>
              </c:strCache>
            </c:strRef>
          </c:tx>
          <c:spPr>
            <a:solidFill>
              <a:srgbClr val="000000"/>
            </a:solidFill>
            <a:ln w="25200">
              <a:solidFill>
                <a:srgbClr val="000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 dY= a + b dX'!$C$92:$C$111</c:f>
              <c:numCache>
                <c:formatCode>General</c:formatCode>
                <c:ptCount val="20"/>
                <c:pt idx="0">
                  <c:v>-1</c:v>
                </c:pt>
                <c:pt idx="1">
                  <c:v>-0.75</c:v>
                </c:pt>
                <c:pt idx="2">
                  <c:v>-0.5</c:v>
                </c:pt>
                <c:pt idx="3">
                  <c:v>-0.25</c:v>
                </c:pt>
                <c:pt idx="4">
                  <c:v>0</c:v>
                </c:pt>
                <c:pt idx="5">
                  <c:v>0.25</c:v>
                </c:pt>
                <c:pt idx="6">
                  <c:v>0.5</c:v>
                </c:pt>
                <c:pt idx="7">
                  <c:v>0.75</c:v>
                </c:pt>
                <c:pt idx="8">
                  <c:v>1</c:v>
                </c:pt>
                <c:pt idx="9">
                  <c:v>1.25</c:v>
                </c:pt>
                <c:pt idx="10">
                  <c:v>1.5</c:v>
                </c:pt>
                <c:pt idx="11">
                  <c:v>1.75</c:v>
                </c:pt>
                <c:pt idx="12">
                  <c:v>2</c:v>
                </c:pt>
                <c:pt idx="13">
                  <c:v>2.25</c:v>
                </c:pt>
                <c:pt idx="14">
                  <c:v>2.5</c:v>
                </c:pt>
                <c:pt idx="15">
                  <c:v>2.75</c:v>
                </c:pt>
                <c:pt idx="16">
                  <c:v>3</c:v>
                </c:pt>
                <c:pt idx="17">
                  <c:v>3.25</c:v>
                </c:pt>
                <c:pt idx="18">
                  <c:v>3.5</c:v>
                </c:pt>
                <c:pt idx="19">
                  <c:v>4</c:v>
                </c:pt>
              </c:numCache>
            </c:numRef>
          </c:xVal>
          <c:yVal>
            <c:numRef>
              <c:f>'Reg dY= a + b dX'!$G$92:$G$111</c:f>
              <c:numCache>
                <c:formatCode>General</c:formatCode>
                <c:ptCount val="20"/>
                <c:pt idx="0">
                  <c:v>-12.6527175228679</c:v>
                </c:pt>
                <c:pt idx="1">
                  <c:v>-8.11777963722762</c:v>
                </c:pt>
                <c:pt idx="2">
                  <c:v>-3.5451791842242</c:v>
                </c:pt>
                <c:pt idx="3">
                  <c:v>1.06682100828603</c:v>
                </c:pt>
                <c:pt idx="4">
                  <c:v>5.71988455710391</c:v>
                </c:pt>
                <c:pt idx="5">
                  <c:v>10.415570678953</c:v>
                </c:pt>
                <c:pt idx="6">
                  <c:v>15.1553023288515</c:v>
                </c:pt>
                <c:pt idx="7">
                  <c:v>19.9403345732585</c:v>
                </c:pt>
                <c:pt idx="8">
                  <c:v>24.7717246359446</c:v>
                </c:pt>
                <c:pt idx="9">
                  <c:v>29.650305143803</c:v>
                </c:pt>
                <c:pt idx="10">
                  <c:v>34.5766620637915</c:v>
                </c:pt>
                <c:pt idx="11">
                  <c:v>39.5511186463092</c:v>
                </c:pt>
                <c:pt idx="12">
                  <c:v>44.573726378974</c:v>
                </c:pt>
                <c:pt idx="13">
                  <c:v>49.6442635333081</c:v>
                </c:pt>
                <c:pt idx="14">
                  <c:v>54.7622413990326</c:v>
                </c:pt>
                <c:pt idx="15">
                  <c:v>59.9269178019136</c:v>
                </c:pt>
                <c:pt idx="16">
                  <c:v>65.1373170487465</c:v>
                </c:pt>
                <c:pt idx="17">
                  <c:v>70.392255086261</c:v>
                </c:pt>
                <c:pt idx="18">
                  <c:v>75.6903684322634</c:v>
                </c:pt>
                <c:pt idx="19">
                  <c:v>86.4099577775988</c:v>
                </c:pt>
              </c:numCache>
            </c:numRef>
          </c:yVal>
          <c:smooth val="0"/>
        </c:ser>
        <c:ser>
          <c:idx val="4"/>
          <c:order val="4"/>
          <c:tx>
            <c:strRef>
              <c:f>"5% Simplified "</c:f>
              <c:strCache>
                <c:ptCount val="1"/>
                <c:pt idx="0">
                  <c:v>5% Simplified </c:v>
                </c:pt>
              </c:strCache>
            </c:strRef>
          </c:tx>
          <c:spPr>
            <a:solidFill>
              <a:srgbClr val="0000ff"/>
            </a:solidFill>
            <a:ln w="25200">
              <a:solidFill>
                <a:srgbClr val="0000ff"/>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 dY= a + b dX'!$C$92:$C$111</c:f>
              <c:numCache>
                <c:formatCode>General</c:formatCode>
                <c:ptCount val="20"/>
                <c:pt idx="0">
                  <c:v>-1</c:v>
                </c:pt>
                <c:pt idx="1">
                  <c:v>-0.75</c:v>
                </c:pt>
                <c:pt idx="2">
                  <c:v>-0.5</c:v>
                </c:pt>
                <c:pt idx="3">
                  <c:v>-0.25</c:v>
                </c:pt>
                <c:pt idx="4">
                  <c:v>0</c:v>
                </c:pt>
                <c:pt idx="5">
                  <c:v>0.25</c:v>
                </c:pt>
                <c:pt idx="6">
                  <c:v>0.5</c:v>
                </c:pt>
                <c:pt idx="7">
                  <c:v>0.75</c:v>
                </c:pt>
                <c:pt idx="8">
                  <c:v>1</c:v>
                </c:pt>
                <c:pt idx="9">
                  <c:v>1.25</c:v>
                </c:pt>
                <c:pt idx="10">
                  <c:v>1.5</c:v>
                </c:pt>
                <c:pt idx="11">
                  <c:v>1.75</c:v>
                </c:pt>
                <c:pt idx="12">
                  <c:v>2</c:v>
                </c:pt>
                <c:pt idx="13">
                  <c:v>2.25</c:v>
                </c:pt>
                <c:pt idx="14">
                  <c:v>2.5</c:v>
                </c:pt>
                <c:pt idx="15">
                  <c:v>2.75</c:v>
                </c:pt>
                <c:pt idx="16">
                  <c:v>3</c:v>
                </c:pt>
                <c:pt idx="17">
                  <c:v>3.25</c:v>
                </c:pt>
                <c:pt idx="18">
                  <c:v>3.5</c:v>
                </c:pt>
                <c:pt idx="19">
                  <c:v>4</c:v>
                </c:pt>
              </c:numCache>
            </c:numRef>
          </c:xVal>
          <c:yVal>
            <c:numRef>
              <c:f>'Reg dY= a + b dX'!$H$92:$H$111</c:f>
              <c:numCache>
                <c:formatCode>General</c:formatCode>
                <c:ptCount val="20"/>
                <c:pt idx="0">
                  <c:v>-64.6324533281531</c:v>
                </c:pt>
                <c:pt idx="1">
                  <c:v>-59.6489400063713</c:v>
                </c:pt>
                <c:pt idx="2">
                  <c:v>-54.6654266845895</c:v>
                </c:pt>
                <c:pt idx="3">
                  <c:v>-49.6819133628076</c:v>
                </c:pt>
                <c:pt idx="4">
                  <c:v>-44.6984000410258</c:v>
                </c:pt>
                <c:pt idx="5">
                  <c:v>-39.714886719244</c:v>
                </c:pt>
                <c:pt idx="6">
                  <c:v>-34.7313733974621</c:v>
                </c:pt>
                <c:pt idx="7">
                  <c:v>-29.7478600756803</c:v>
                </c:pt>
                <c:pt idx="8">
                  <c:v>-24.7643467538985</c:v>
                </c:pt>
                <c:pt idx="9">
                  <c:v>-19.7808334321166</c:v>
                </c:pt>
                <c:pt idx="10">
                  <c:v>-14.7973201103348</c:v>
                </c:pt>
                <c:pt idx="11">
                  <c:v>-9.81380678855297</c:v>
                </c:pt>
                <c:pt idx="12">
                  <c:v>-4.83029346677114</c:v>
                </c:pt>
                <c:pt idx="13">
                  <c:v>0.15321985501069</c:v>
                </c:pt>
                <c:pt idx="14">
                  <c:v>5.13673317679253</c:v>
                </c:pt>
                <c:pt idx="15">
                  <c:v>10.1202464985744</c:v>
                </c:pt>
                <c:pt idx="16">
                  <c:v>15.1037598203562</c:v>
                </c:pt>
                <c:pt idx="17">
                  <c:v>20.087273142138</c:v>
                </c:pt>
                <c:pt idx="18">
                  <c:v>25.0707864639199</c:v>
                </c:pt>
                <c:pt idx="19">
                  <c:v>35.0378131074835</c:v>
                </c:pt>
              </c:numCache>
            </c:numRef>
          </c:yVal>
          <c:smooth val="0"/>
        </c:ser>
        <c:ser>
          <c:idx val="5"/>
          <c:order val="5"/>
          <c:tx>
            <c:strRef>
              <c:f>"95% Simplified"</c:f>
              <c:strCache>
                <c:ptCount val="1"/>
                <c:pt idx="0">
                  <c:v>95% Simplified</c:v>
                </c:pt>
              </c:strCache>
            </c:strRef>
          </c:tx>
          <c:spPr>
            <a:solidFill>
              <a:srgbClr val="0000ff"/>
            </a:solidFill>
            <a:ln w="25200">
              <a:solidFill>
                <a:srgbClr val="0000ff"/>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 dY= a + b dX'!$C$92:$C$111</c:f>
              <c:numCache>
                <c:formatCode>General</c:formatCode>
                <c:ptCount val="20"/>
                <c:pt idx="0">
                  <c:v>-1</c:v>
                </c:pt>
                <c:pt idx="1">
                  <c:v>-0.75</c:v>
                </c:pt>
                <c:pt idx="2">
                  <c:v>-0.5</c:v>
                </c:pt>
                <c:pt idx="3">
                  <c:v>-0.25</c:v>
                </c:pt>
                <c:pt idx="4">
                  <c:v>0</c:v>
                </c:pt>
                <c:pt idx="5">
                  <c:v>0.25</c:v>
                </c:pt>
                <c:pt idx="6">
                  <c:v>0.5</c:v>
                </c:pt>
                <c:pt idx="7">
                  <c:v>0.75</c:v>
                </c:pt>
                <c:pt idx="8">
                  <c:v>1</c:v>
                </c:pt>
                <c:pt idx="9">
                  <c:v>1.25</c:v>
                </c:pt>
                <c:pt idx="10">
                  <c:v>1.5</c:v>
                </c:pt>
                <c:pt idx="11">
                  <c:v>1.75</c:v>
                </c:pt>
                <c:pt idx="12">
                  <c:v>2</c:v>
                </c:pt>
                <c:pt idx="13">
                  <c:v>2.25</c:v>
                </c:pt>
                <c:pt idx="14">
                  <c:v>2.5</c:v>
                </c:pt>
                <c:pt idx="15">
                  <c:v>2.75</c:v>
                </c:pt>
                <c:pt idx="16">
                  <c:v>3</c:v>
                </c:pt>
                <c:pt idx="17">
                  <c:v>3.25</c:v>
                </c:pt>
                <c:pt idx="18">
                  <c:v>3.5</c:v>
                </c:pt>
                <c:pt idx="19">
                  <c:v>4</c:v>
                </c:pt>
              </c:numCache>
            </c:numRef>
          </c:xVal>
          <c:yVal>
            <c:numRef>
              <c:f>'Reg dY= a + b dX'!$I$92:$I$111</c:f>
              <c:numCache>
                <c:formatCode>General</c:formatCode>
                <c:ptCount val="20"/>
                <c:pt idx="0">
                  <c:v>-16.5892261304871</c:v>
                </c:pt>
                <c:pt idx="1">
                  <c:v>-11.6057128087052</c:v>
                </c:pt>
                <c:pt idx="2">
                  <c:v>-6.62219948692339</c:v>
                </c:pt>
                <c:pt idx="3">
                  <c:v>-1.63868616514155</c:v>
                </c:pt>
                <c:pt idx="4">
                  <c:v>3.34482715664028</c:v>
                </c:pt>
                <c:pt idx="5">
                  <c:v>8.32834047842211</c:v>
                </c:pt>
                <c:pt idx="6">
                  <c:v>13.3118538002039</c:v>
                </c:pt>
                <c:pt idx="7">
                  <c:v>18.2953671219858</c:v>
                </c:pt>
                <c:pt idx="8">
                  <c:v>23.2788804437676</c:v>
                </c:pt>
                <c:pt idx="9">
                  <c:v>28.2623937655494</c:v>
                </c:pt>
                <c:pt idx="10">
                  <c:v>33.2459070873313</c:v>
                </c:pt>
                <c:pt idx="11">
                  <c:v>38.2294204091131</c:v>
                </c:pt>
                <c:pt idx="12">
                  <c:v>43.2129337308949</c:v>
                </c:pt>
                <c:pt idx="13">
                  <c:v>48.1964470526768</c:v>
                </c:pt>
                <c:pt idx="14">
                  <c:v>53.1799603744586</c:v>
                </c:pt>
                <c:pt idx="15">
                  <c:v>58.1634736962404</c:v>
                </c:pt>
                <c:pt idx="16">
                  <c:v>63.1469870180223</c:v>
                </c:pt>
                <c:pt idx="17">
                  <c:v>68.1305003398041</c:v>
                </c:pt>
                <c:pt idx="18">
                  <c:v>73.1140136615859</c:v>
                </c:pt>
                <c:pt idx="19">
                  <c:v>83.0810403051496</c:v>
                </c:pt>
              </c:numCache>
            </c:numRef>
          </c:yVal>
          <c:smooth val="0"/>
        </c:ser>
        <c:axId val="69596077"/>
        <c:axId val="24862454"/>
      </c:scatterChart>
      <c:valAx>
        <c:axId val="69596077"/>
        <c:scaling>
          <c:orientation val="minMax"/>
        </c:scaling>
        <c:delete val="0"/>
        <c:axPos val="b"/>
        <c:title>
          <c:tx>
            <c:rich>
              <a:bodyPr rot="0"/>
              <a:lstStyle/>
              <a:p>
                <a:pPr>
                  <a:defRPr b="0" sz="1075" spc="-1" strike="noStrike">
                    <a:solidFill>
                      <a:srgbClr val="000000"/>
                    </a:solidFill>
                    <a:latin typeface="Arial"/>
                  </a:defRPr>
                </a:pPr>
                <a:r>
                  <a:rPr b="0" sz="1075" spc="-1" strike="noStrike">
                    <a:solidFill>
                      <a:srgbClr val="000000"/>
                    </a:solidFill>
                    <a:latin typeface="Arial"/>
                  </a:rPr>
                  <a:t>ΔGDP (Index Points)</a:t>
                </a:r>
              </a:p>
            </c:rich>
          </c:tx>
          <c:layout>
            <c:manualLayout>
              <c:xMode val="edge"/>
              <c:yMode val="edge"/>
              <c:x val="0.441626852872718"/>
              <c:y val="0.931133763909423"/>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4862454"/>
        <c:crossesAt val="-500"/>
        <c:crossBetween val="midCat"/>
      </c:valAx>
      <c:valAx>
        <c:axId val="24862454"/>
        <c:scaling>
          <c:orientation val="minMax"/>
        </c:scaling>
        <c:delete val="0"/>
        <c:axPos val="l"/>
        <c:majorGridlines>
          <c:spPr>
            <a:ln w="0">
              <a:solidFill>
                <a:srgbClr val="000000"/>
              </a:solidFill>
            </a:ln>
          </c:spPr>
        </c:majorGridlines>
        <c:title>
          <c:tx>
            <c:rich>
              <a:bodyPr rot="-5400000"/>
              <a:lstStyle/>
              <a:p>
                <a:pPr>
                  <a:defRPr b="0" sz="1075" spc="-1" strike="noStrike">
                    <a:solidFill>
                      <a:srgbClr val="000000"/>
                    </a:solidFill>
                    <a:latin typeface="Arial"/>
                  </a:defRPr>
                </a:pPr>
                <a:r>
                  <a:rPr b="0" sz="1075" spc="-1" strike="noStrike">
                    <a:solidFill>
                      <a:srgbClr val="000000"/>
                    </a:solidFill>
                    <a:latin typeface="Arial"/>
                  </a:rPr>
                  <a:t>ΔThroughput (million tonnes)</a:t>
                </a:r>
              </a:p>
            </c:rich>
          </c:tx>
          <c:layout>
            <c:manualLayout>
              <c:xMode val="edge"/>
              <c:yMode val="edge"/>
              <c:x val="0.0153742496631141"/>
              <c:y val="-0.07656991673799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9596077"/>
        <c:crossesAt val="-2"/>
        <c:crossBetween val="midCat"/>
      </c:valAx>
      <c:spPr>
        <a:noFill/>
        <a:ln w="12600">
          <a:solidFill>
            <a:srgbClr val="808080"/>
          </a:solidFill>
          <a:round/>
        </a:ln>
      </c:spPr>
    </c:plotArea>
    <c:legend>
      <c:legendPos val="r"/>
      <c:layout>
        <c:manualLayout>
          <c:xMode val="edge"/>
          <c:yMode val="edge"/>
          <c:x val="0.142288374372167"/>
          <c:y val="0.135242393588048"/>
          <c:w val="0.250643145902242"/>
          <c:h val="0.183954556065676"/>
        </c:manualLayout>
      </c:layout>
      <c:overlay val="0"/>
      <c:spPr>
        <a:solidFill>
          <a:srgbClr val="ffffff"/>
        </a:solidFill>
        <a:ln w="0">
          <a:solidFill>
            <a:srgbClr val="000000"/>
          </a:solidFill>
        </a:ln>
      </c:spPr>
      <c:txPr>
        <a:bodyPr/>
        <a:lstStyle/>
        <a:p>
          <a:pPr>
            <a:defRPr b="0" sz="101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Development of Modal Split
for selected transport modes and countries 
</a:t>
            </a:r>
          </a:p>
        </c:rich>
      </c:tx>
      <c:overlay val="0"/>
      <c:spPr>
        <a:noFill/>
        <a:ln w="0">
          <a:noFill/>
        </a:ln>
      </c:spPr>
    </c:title>
    <c:autoTitleDeleted val="0"/>
    <c:plotArea>
      <c:layout>
        <c:manualLayout>
          <c:xMode val="edge"/>
          <c:yMode val="edge"/>
          <c:x val="0.0916273735185421"/>
          <c:y val="0.149372953111271"/>
          <c:w val="0.755193067414299"/>
          <c:h val="0.803898074926112"/>
        </c:manualLayout>
      </c:layout>
      <c:areaChart>
        <c:grouping val="stacked"/>
        <c:ser>
          <c:idx val="0"/>
          <c:order val="0"/>
          <c:tx>
            <c:strRef>
              <c:f>"Pipeline"</c:f>
              <c:strCache>
                <c:ptCount val="1"/>
                <c:pt idx="0">
                  <c:v>Pipeline</c:v>
                </c:pt>
              </c:strCache>
            </c:strRef>
          </c:tx>
          <c:spPr>
            <a:solidFill>
              <a:srgbClr val="99330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Analysis'!$G$2:$AS$2</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lvl>
                  <c:pt idx="0">
                    <c:v>1979</c:v>
                  </c:pt>
                </c:lvl>
                <c:lvl>
                  <c:pt idx="0">
                    <c:v>1978</c:v>
                  </c:pt>
                </c:lvl>
                <c:lvl>
                  <c:pt idx="0">
                    <c:v>1977</c:v>
                  </c:pt>
                </c:lvl>
                <c:lvl>
                  <c:pt idx="0">
                    <c:v>1976</c:v>
                  </c:pt>
                </c:lvl>
                <c:lvl>
                  <c:pt idx="0">
                    <c:v>1975</c:v>
                  </c:pt>
                </c:lvl>
                <c:lvl>
                  <c:pt idx="0">
                    <c:v>1974</c:v>
                  </c:pt>
                </c:lvl>
                <c:lvl>
                  <c:pt idx="0">
                    <c:v>1973</c:v>
                  </c:pt>
                </c:lvl>
                <c:lvl>
                  <c:pt idx="0">
                    <c:v>1972</c:v>
                  </c:pt>
                </c:lvl>
                <c:lvl>
                  <c:pt idx="0">
                    <c:v>1971</c:v>
                  </c:pt>
                </c:lvl>
                <c:lvl>
                  <c:pt idx="0">
                    <c:v>1970</c:v>
                  </c:pt>
                </c:lvl>
              </c:multiLvlStrCache>
            </c:multiLvlStrRef>
          </c:cat>
          <c:val>
            <c:numRef>
              <c:f>'Data Analysis'!$G$81:$AS$81</c:f>
              <c:numCache>
                <c:formatCode>General</c:formatCode>
                <c:ptCount val="39"/>
                <c:pt idx="0">
                  <c:v>0.083347252380157</c:v>
                </c:pt>
                <c:pt idx="1">
                  <c:v>0.0886472235953205</c:v>
                </c:pt>
                <c:pt idx="2">
                  <c:v>0.0946632782719187</c:v>
                </c:pt>
                <c:pt idx="3">
                  <c:v>0.0970182465509568</c:v>
                </c:pt>
                <c:pt idx="4">
                  <c:v>0.0885672937771346</c:v>
                </c:pt>
                <c:pt idx="5">
                  <c:v>0.0853429376761666</c:v>
                </c:pt>
                <c:pt idx="6">
                  <c:v>0.0894729071312564</c:v>
                </c:pt>
                <c:pt idx="7">
                  <c:v>0.0849319080392444</c:v>
                </c:pt>
                <c:pt idx="8">
                  <c:v>0.0832384746727376</c:v>
                </c:pt>
                <c:pt idx="9">
                  <c:v>0.0876860622462788</c:v>
                </c:pt>
                <c:pt idx="10">
                  <c:v>0.0805079022018101</c:v>
                </c:pt>
                <c:pt idx="11">
                  <c:v>0.0715283598770607</c:v>
                </c:pt>
                <c:pt idx="12">
                  <c:v>0.0653585341220603</c:v>
                </c:pt>
                <c:pt idx="13">
                  <c:v>0.0634076204169662</c:v>
                </c:pt>
                <c:pt idx="14">
                  <c:v>0.0606357652989777</c:v>
                </c:pt>
                <c:pt idx="15">
                  <c:v>0.0593006993006993</c:v>
                </c:pt>
                <c:pt idx="16">
                  <c:v>0.0611491108071135</c:v>
                </c:pt>
                <c:pt idx="17">
                  <c:v>0.0587440918298447</c:v>
                </c:pt>
                <c:pt idx="18">
                  <c:v>0.0595466769112563</c:v>
                </c:pt>
                <c:pt idx="19">
                  <c:v>0.0537918871252205</c:v>
                </c:pt>
                <c:pt idx="20">
                  <c:v>0.0526115135341212</c:v>
                </c:pt>
                <c:pt idx="21">
                  <c:v>0.0540202575965987</c:v>
                </c:pt>
                <c:pt idx="22">
                  <c:v>0.0542406311637081</c:v>
                </c:pt>
                <c:pt idx="23">
                  <c:v>0.0560040363269425</c:v>
                </c:pt>
                <c:pt idx="24">
                  <c:v>0.0522344063200094</c:v>
                </c:pt>
                <c:pt idx="25">
                  <c:v>0.05032672245787</c:v>
                </c:pt>
                <c:pt idx="26">
                  <c:v>0.0502288329519451</c:v>
                </c:pt>
                <c:pt idx="27">
                  <c:v>0.0465065739432794</c:v>
                </c:pt>
                <c:pt idx="28">
                  <c:v>0.0460395521607199</c:v>
                </c:pt>
                <c:pt idx="29">
                  <c:v>0.0440056134723336</c:v>
                </c:pt>
                <c:pt idx="30">
                  <c:v>0.0432824128476302</c:v>
                </c:pt>
                <c:pt idx="31">
                  <c:v>0.0440073994742479</c:v>
                </c:pt>
                <c:pt idx="32">
                  <c:v>0.0429267131995292</c:v>
                </c:pt>
                <c:pt idx="33">
                  <c:v>0.0442706239693163</c:v>
                </c:pt>
                <c:pt idx="34">
                  <c:v>0.0417287420281137</c:v>
                </c:pt>
                <c:pt idx="35">
                  <c:v>0.0426311017463811</c:v>
                </c:pt>
                <c:pt idx="36">
                  <c:v>0.041351553265274</c:v>
                </c:pt>
                <c:pt idx="37">
                  <c:v>0.0389106948117602</c:v>
                </c:pt>
                <c:pt idx="38">
                  <c:v>0.0399989876648773</c:v>
                </c:pt>
              </c:numCache>
            </c:numRef>
          </c:val>
        </c:ser>
        <c:ser>
          <c:idx val="1"/>
          <c:order val="1"/>
          <c:tx>
            <c:strRef>
              <c:f>"IWT"</c:f>
              <c:strCache>
                <c:ptCount val="1"/>
                <c:pt idx="0">
                  <c:v>IWT</c:v>
                </c:pt>
              </c:strCache>
            </c:strRef>
          </c:tx>
          <c:spPr>
            <a:solidFill>
              <a:srgbClr val="0000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Analysis'!$G$2:$AS$2</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lvl>
                  <c:pt idx="0">
                    <c:v>1979</c:v>
                  </c:pt>
                </c:lvl>
                <c:lvl>
                  <c:pt idx="0">
                    <c:v>1978</c:v>
                  </c:pt>
                </c:lvl>
                <c:lvl>
                  <c:pt idx="0">
                    <c:v>1977</c:v>
                  </c:pt>
                </c:lvl>
                <c:lvl>
                  <c:pt idx="0">
                    <c:v>1976</c:v>
                  </c:pt>
                </c:lvl>
                <c:lvl>
                  <c:pt idx="0">
                    <c:v>1975</c:v>
                  </c:pt>
                </c:lvl>
                <c:lvl>
                  <c:pt idx="0">
                    <c:v>1974</c:v>
                  </c:pt>
                </c:lvl>
                <c:lvl>
                  <c:pt idx="0">
                    <c:v>1973</c:v>
                  </c:pt>
                </c:lvl>
                <c:lvl>
                  <c:pt idx="0">
                    <c:v>1972</c:v>
                  </c:pt>
                </c:lvl>
                <c:lvl>
                  <c:pt idx="0">
                    <c:v>1971</c:v>
                  </c:pt>
                </c:lvl>
                <c:lvl>
                  <c:pt idx="0">
                    <c:v>1970</c:v>
                  </c:pt>
                </c:lvl>
              </c:multiLvlStrCache>
            </c:multiLvlStrRef>
          </c:cat>
          <c:val>
            <c:numRef>
              <c:f>'Data Analysis'!$G$80:$AS$80</c:f>
              <c:numCache>
                <c:formatCode>General</c:formatCode>
                <c:ptCount val="39"/>
                <c:pt idx="0">
                  <c:v>0.168865876064807</c:v>
                </c:pt>
                <c:pt idx="1">
                  <c:v>0.15933432196408</c:v>
                </c:pt>
                <c:pt idx="2">
                  <c:v>0.150254129606099</c:v>
                </c:pt>
                <c:pt idx="3">
                  <c:v>0.149829402165851</c:v>
                </c:pt>
                <c:pt idx="4">
                  <c:v>0.152532561505065</c:v>
                </c:pt>
                <c:pt idx="5">
                  <c:v>0.151268399624178</c:v>
                </c:pt>
                <c:pt idx="6">
                  <c:v>0.142477484128156</c:v>
                </c:pt>
                <c:pt idx="7">
                  <c:v>0.14789866744765</c:v>
                </c:pt>
                <c:pt idx="8">
                  <c:v>0.150398406374502</c:v>
                </c:pt>
                <c:pt idx="9">
                  <c:v>0.140189445196211</c:v>
                </c:pt>
                <c:pt idx="10">
                  <c:v>0.140753748480346</c:v>
                </c:pt>
                <c:pt idx="11">
                  <c:v>0.140402347024308</c:v>
                </c:pt>
                <c:pt idx="12">
                  <c:v>0.141538017602078</c:v>
                </c:pt>
                <c:pt idx="13">
                  <c:v>0.142199856218548</c:v>
                </c:pt>
                <c:pt idx="14">
                  <c:v>0.144377538159922</c:v>
                </c:pt>
                <c:pt idx="15">
                  <c:v>0.136923076923077</c:v>
                </c:pt>
                <c:pt idx="16">
                  <c:v>0.141450068399453</c:v>
                </c:pt>
                <c:pt idx="17">
                  <c:v>0.134503713706955</c:v>
                </c:pt>
                <c:pt idx="18">
                  <c:v>0.134204123447304</c:v>
                </c:pt>
                <c:pt idx="19">
                  <c:v>0.13366087175611</c:v>
                </c:pt>
                <c:pt idx="20">
                  <c:v>0.134324564747744</c:v>
                </c:pt>
                <c:pt idx="21">
                  <c:v>0.130799049643616</c:v>
                </c:pt>
                <c:pt idx="22">
                  <c:v>0.129068047337278</c:v>
                </c:pt>
                <c:pt idx="23">
                  <c:v>0.129540867810293</c:v>
                </c:pt>
                <c:pt idx="24">
                  <c:v>0.131116613606886</c:v>
                </c:pt>
                <c:pt idx="25">
                  <c:v>0.129771867476785</c:v>
                </c:pt>
                <c:pt idx="26">
                  <c:v>0.126086956521739</c:v>
                </c:pt>
                <c:pt idx="27">
                  <c:v>0.126915136368576</c:v>
                </c:pt>
                <c:pt idx="28">
                  <c:v>0.125143873600502</c:v>
                </c:pt>
                <c:pt idx="29">
                  <c:v>0.119687249398557</c:v>
                </c:pt>
                <c:pt idx="30">
                  <c:v>0.121915393654524</c:v>
                </c:pt>
                <c:pt idx="31">
                  <c:v>0.119852010515042</c:v>
                </c:pt>
                <c:pt idx="32">
                  <c:v>0.119855386953953</c:v>
                </c:pt>
                <c:pt idx="33">
                  <c:v>0.113338444674956</c:v>
                </c:pt>
                <c:pt idx="34">
                  <c:v>0.117022826500736</c:v>
                </c:pt>
                <c:pt idx="35">
                  <c:v>0.118427622248097</c:v>
                </c:pt>
                <c:pt idx="36">
                  <c:v>0.114564631650595</c:v>
                </c:pt>
                <c:pt idx="37">
                  <c:v>0.114087411089967</c:v>
                </c:pt>
                <c:pt idx="38">
                  <c:v>0.115153120206661</c:v>
                </c:pt>
              </c:numCache>
            </c:numRef>
          </c:val>
        </c:ser>
        <c:ser>
          <c:idx val="2"/>
          <c:order val="2"/>
          <c:tx>
            <c:strRef>
              <c:f>"Rail"</c:f>
              <c:strCache>
                <c:ptCount val="1"/>
                <c:pt idx="0">
                  <c:v>Rail</c:v>
                </c:pt>
              </c:strCache>
            </c:strRef>
          </c:tx>
          <c:spPr>
            <a:solidFill>
              <a:srgbClr val="ffff0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Analysis'!$G$2:$AS$2</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lvl>
                  <c:pt idx="0">
                    <c:v>1979</c:v>
                  </c:pt>
                </c:lvl>
                <c:lvl>
                  <c:pt idx="0">
                    <c:v>1978</c:v>
                  </c:pt>
                </c:lvl>
                <c:lvl>
                  <c:pt idx="0">
                    <c:v>1977</c:v>
                  </c:pt>
                </c:lvl>
                <c:lvl>
                  <c:pt idx="0">
                    <c:v>1976</c:v>
                  </c:pt>
                </c:lvl>
                <c:lvl>
                  <c:pt idx="0">
                    <c:v>1975</c:v>
                  </c:pt>
                </c:lvl>
                <c:lvl>
                  <c:pt idx="0">
                    <c:v>1974</c:v>
                  </c:pt>
                </c:lvl>
                <c:lvl>
                  <c:pt idx="0">
                    <c:v>1973</c:v>
                  </c:pt>
                </c:lvl>
                <c:lvl>
                  <c:pt idx="0">
                    <c:v>1972</c:v>
                  </c:pt>
                </c:lvl>
                <c:lvl>
                  <c:pt idx="0">
                    <c:v>1971</c:v>
                  </c:pt>
                </c:lvl>
                <c:lvl>
                  <c:pt idx="0">
                    <c:v>1970</c:v>
                  </c:pt>
                </c:lvl>
              </c:multiLvlStrCache>
            </c:multiLvlStrRef>
          </c:cat>
          <c:val>
            <c:numRef>
              <c:f>'Data Analysis'!$G$79:$AS$79</c:f>
              <c:numCache>
                <c:formatCode>General</c:formatCode>
                <c:ptCount val="39"/>
                <c:pt idx="0">
                  <c:v>0.322365124436279</c:v>
                </c:pt>
                <c:pt idx="1">
                  <c:v>0.308617564672928</c:v>
                </c:pt>
                <c:pt idx="2">
                  <c:v>0.300508259212198</c:v>
                </c:pt>
                <c:pt idx="3">
                  <c:v>0.296543539534194</c:v>
                </c:pt>
                <c:pt idx="4">
                  <c:v>0.301591895803184</c:v>
                </c:pt>
                <c:pt idx="5">
                  <c:v>0.27983088005011</c:v>
                </c:pt>
                <c:pt idx="6">
                  <c:v>0.279196810866677</c:v>
                </c:pt>
                <c:pt idx="7">
                  <c:v>0.26885341924147</c:v>
                </c:pt>
                <c:pt idx="8">
                  <c:v>0.267216846898122</c:v>
                </c:pt>
                <c:pt idx="9">
                  <c:v>0.27510148849797</c:v>
                </c:pt>
                <c:pt idx="10">
                  <c:v>0.273132513845738</c:v>
                </c:pt>
                <c:pt idx="11">
                  <c:v>0.268231349538977</c:v>
                </c:pt>
                <c:pt idx="12">
                  <c:v>0.261434136488241</c:v>
                </c:pt>
                <c:pt idx="13">
                  <c:v>0.256937455068296</c:v>
                </c:pt>
                <c:pt idx="14">
                  <c:v>0.261307940064417</c:v>
                </c:pt>
                <c:pt idx="15">
                  <c:v>0.264195804195804</c:v>
                </c:pt>
                <c:pt idx="16">
                  <c:v>0.246922024623803</c:v>
                </c:pt>
                <c:pt idx="17">
                  <c:v>0.241053342336259</c:v>
                </c:pt>
                <c:pt idx="18">
                  <c:v>0.233320527596363</c:v>
                </c:pt>
                <c:pt idx="19">
                  <c:v>0.23217435122197</c:v>
                </c:pt>
                <c:pt idx="20">
                  <c:v>0.210954377938747</c:v>
                </c:pt>
                <c:pt idx="21">
                  <c:v>0.183068650744029</c:v>
                </c:pt>
                <c:pt idx="22">
                  <c:v>0.167406311637081</c:v>
                </c:pt>
                <c:pt idx="23">
                  <c:v>0.154011099899092</c:v>
                </c:pt>
                <c:pt idx="24">
                  <c:v>0.154580827732579</c:v>
                </c:pt>
                <c:pt idx="25">
                  <c:v>0.148687378195575</c:v>
                </c:pt>
                <c:pt idx="26">
                  <c:v>0.149771167048055</c:v>
                </c:pt>
                <c:pt idx="27">
                  <c:v>0.151689666413126</c:v>
                </c:pt>
                <c:pt idx="28">
                  <c:v>0.146803390185205</c:v>
                </c:pt>
                <c:pt idx="29">
                  <c:v>0.143644747393745</c:v>
                </c:pt>
                <c:pt idx="30">
                  <c:v>0.150019584802194</c:v>
                </c:pt>
                <c:pt idx="31">
                  <c:v>0.14088209521955</c:v>
                </c:pt>
                <c:pt idx="32">
                  <c:v>0.141879674630479</c:v>
                </c:pt>
                <c:pt idx="33">
                  <c:v>0.14284957949084</c:v>
                </c:pt>
                <c:pt idx="34">
                  <c:v>0.143153224707325</c:v>
                </c:pt>
                <c:pt idx="35">
                  <c:v>0.142586857186709</c:v>
                </c:pt>
                <c:pt idx="36">
                  <c:v>0.14877932704426</c:v>
                </c:pt>
                <c:pt idx="37">
                  <c:v>0.153117314883904</c:v>
                </c:pt>
                <c:pt idx="38">
                  <c:v>0.153477235565864</c:v>
                </c:pt>
              </c:numCache>
            </c:numRef>
          </c:val>
        </c:ser>
        <c:ser>
          <c:idx val="3"/>
          <c:order val="3"/>
          <c:tx>
            <c:strRef>
              <c:f>"Road"</c:f>
              <c:strCache>
                <c:ptCount val="1"/>
                <c:pt idx="0">
                  <c:v>Road</c:v>
                </c:pt>
              </c:strCache>
            </c:strRef>
          </c:tx>
          <c:spPr>
            <a:solidFill>
              <a:srgbClr val="00800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Analysis'!$G$2:$AS$2</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lvl>
                  <c:pt idx="0">
                    <c:v>1979</c:v>
                  </c:pt>
                </c:lvl>
                <c:lvl>
                  <c:pt idx="0">
                    <c:v>1978</c:v>
                  </c:pt>
                </c:lvl>
                <c:lvl>
                  <c:pt idx="0">
                    <c:v>1977</c:v>
                  </c:pt>
                </c:lvl>
                <c:lvl>
                  <c:pt idx="0">
                    <c:v>1976</c:v>
                  </c:pt>
                </c:lvl>
                <c:lvl>
                  <c:pt idx="0">
                    <c:v>1975</c:v>
                  </c:pt>
                </c:lvl>
                <c:lvl>
                  <c:pt idx="0">
                    <c:v>1974</c:v>
                  </c:pt>
                </c:lvl>
                <c:lvl>
                  <c:pt idx="0">
                    <c:v>1973</c:v>
                  </c:pt>
                </c:lvl>
                <c:lvl>
                  <c:pt idx="0">
                    <c:v>1972</c:v>
                  </c:pt>
                </c:lvl>
                <c:lvl>
                  <c:pt idx="0">
                    <c:v>1971</c:v>
                  </c:pt>
                </c:lvl>
                <c:lvl>
                  <c:pt idx="0">
                    <c:v>1970</c:v>
                  </c:pt>
                </c:lvl>
              </c:multiLvlStrCache>
            </c:multiLvlStrRef>
          </c:cat>
          <c:val>
            <c:numRef>
              <c:f>'Data Analysis'!$G$78:$AS$78</c:f>
              <c:numCache>
                <c:formatCode>General</c:formatCode>
                <c:ptCount val="39"/>
                <c:pt idx="0">
                  <c:v>0.425421747118757</c:v>
                </c:pt>
                <c:pt idx="1">
                  <c:v>0.443400889767672</c:v>
                </c:pt>
                <c:pt idx="2">
                  <c:v>0.454574332909784</c:v>
                </c:pt>
                <c:pt idx="3">
                  <c:v>0.456608811748999</c:v>
                </c:pt>
                <c:pt idx="4">
                  <c:v>0.457308248914617</c:v>
                </c:pt>
                <c:pt idx="5">
                  <c:v>0.483557782649546</c:v>
                </c:pt>
                <c:pt idx="6">
                  <c:v>0.488852797873911</c:v>
                </c:pt>
                <c:pt idx="7">
                  <c:v>0.498316005271636</c:v>
                </c:pt>
                <c:pt idx="8">
                  <c:v>0.499146272054639</c:v>
                </c:pt>
                <c:pt idx="9">
                  <c:v>0.49702300405954</c:v>
                </c:pt>
                <c:pt idx="10">
                  <c:v>0.505605835472106</c:v>
                </c:pt>
                <c:pt idx="11">
                  <c:v>0.519837943559654</c:v>
                </c:pt>
                <c:pt idx="12">
                  <c:v>0.531669311787621</c:v>
                </c:pt>
                <c:pt idx="13">
                  <c:v>0.53745506829619</c:v>
                </c:pt>
                <c:pt idx="14">
                  <c:v>0.533678756476684</c:v>
                </c:pt>
                <c:pt idx="15">
                  <c:v>0.53958041958042</c:v>
                </c:pt>
                <c:pt idx="16">
                  <c:v>0.550478796169631</c:v>
                </c:pt>
                <c:pt idx="17">
                  <c:v>0.565698852126941</c:v>
                </c:pt>
                <c:pt idx="18">
                  <c:v>0.572928672045076</c:v>
                </c:pt>
                <c:pt idx="19">
                  <c:v>0.580372889896699</c:v>
                </c:pt>
                <c:pt idx="20">
                  <c:v>0.602109543779388</c:v>
                </c:pt>
                <c:pt idx="21">
                  <c:v>0.632112042015756</c:v>
                </c:pt>
                <c:pt idx="22">
                  <c:v>0.649285009861933</c:v>
                </c:pt>
                <c:pt idx="23">
                  <c:v>0.660443995963673</c:v>
                </c:pt>
                <c:pt idx="24">
                  <c:v>0.662068152340526</c:v>
                </c:pt>
                <c:pt idx="25">
                  <c:v>0.67121403186977</c:v>
                </c:pt>
                <c:pt idx="26">
                  <c:v>0.673913043478261</c:v>
                </c:pt>
                <c:pt idx="27">
                  <c:v>0.674888623275019</c:v>
                </c:pt>
                <c:pt idx="28">
                  <c:v>0.682013184053573</c:v>
                </c:pt>
                <c:pt idx="29">
                  <c:v>0.692662389735365</c:v>
                </c:pt>
                <c:pt idx="30">
                  <c:v>0.684782608695652</c:v>
                </c:pt>
                <c:pt idx="31">
                  <c:v>0.69525849479116</c:v>
                </c:pt>
                <c:pt idx="32">
                  <c:v>0.69533822521604</c:v>
                </c:pt>
                <c:pt idx="33">
                  <c:v>0.699541351864888</c:v>
                </c:pt>
                <c:pt idx="34">
                  <c:v>0.698095206763825</c:v>
                </c:pt>
                <c:pt idx="35">
                  <c:v>0.696354418818812</c:v>
                </c:pt>
                <c:pt idx="36">
                  <c:v>0.695304488039871</c:v>
                </c:pt>
                <c:pt idx="37">
                  <c:v>0.693884579214369</c:v>
                </c:pt>
                <c:pt idx="38">
                  <c:v>0.691370656562598</c:v>
                </c:pt>
              </c:numCache>
            </c:numRef>
          </c:val>
        </c:ser>
        <c:ser>
          <c:idx val="4"/>
          <c:order val="4"/>
          <c:tx>
            <c:strRef>
              <c:f>"Short Sea"</c:f>
              <c:strCache>
                <c:ptCount val="1"/>
                <c:pt idx="0">
                  <c:v>Short Sea</c:v>
                </c:pt>
              </c:strCache>
            </c:strRef>
          </c:tx>
          <c:spPr>
            <a:solidFill>
              <a:srgbClr val="33cc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Analysis'!$G$2:$AS$2</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lvl>
                  <c:pt idx="0">
                    <c:v>1979</c:v>
                  </c:pt>
                </c:lvl>
                <c:lvl>
                  <c:pt idx="0">
                    <c:v>1978</c:v>
                  </c:pt>
                </c:lvl>
                <c:lvl>
                  <c:pt idx="0">
                    <c:v>1977</c:v>
                  </c:pt>
                </c:lvl>
                <c:lvl>
                  <c:pt idx="0">
                    <c:v>1976</c:v>
                  </c:pt>
                </c:lvl>
                <c:lvl>
                  <c:pt idx="0">
                    <c:v>1975</c:v>
                  </c:pt>
                </c:lvl>
                <c:lvl>
                  <c:pt idx="0">
                    <c:v>1974</c:v>
                  </c:pt>
                </c:lvl>
                <c:lvl>
                  <c:pt idx="0">
                    <c:v>1973</c:v>
                  </c:pt>
                </c:lvl>
                <c:lvl>
                  <c:pt idx="0">
                    <c:v>1972</c:v>
                  </c:pt>
                </c:lvl>
                <c:lvl>
                  <c:pt idx="0">
                    <c:v>1971</c:v>
                  </c:pt>
                </c:lvl>
                <c:lvl>
                  <c:pt idx="0">
                    <c:v>1970</c:v>
                  </c:pt>
                </c:lvl>
              </c:multiLvlStrCache>
            </c:multiLvlStrRef>
          </c:cat>
          <c:val>
            <c:numRef>
              <c:f>'Data Analysis'!$G$82:$AS$82</c:f>
              <c:numCache>
                <c:formatCode>General</c:formatCode>
                <c:ptCount val="39"/>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numCache>
            </c:numRef>
          </c:val>
        </c:ser>
        <c:axId val="68984419"/>
        <c:axId val="26856520"/>
      </c:areaChart>
      <c:catAx>
        <c:axId val="68984419"/>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0" spc="-1" strike="noStrike">
                <a:solidFill>
                  <a:srgbClr val="000000"/>
                </a:solidFill>
                <a:latin typeface="Arial"/>
              </a:defRPr>
            </a:pPr>
          </a:p>
        </c:txPr>
        <c:crossAx val="26856520"/>
        <c:crossesAt val="0"/>
        <c:auto val="1"/>
        <c:lblAlgn val="ctr"/>
        <c:lblOffset val="100"/>
        <c:noMultiLvlLbl val="0"/>
      </c:catAx>
      <c:valAx>
        <c:axId val="26856520"/>
        <c:scaling>
          <c:orientation val="minMax"/>
          <c:max val="1"/>
        </c:scaling>
        <c:delete val="0"/>
        <c:axPos val="l"/>
        <c:majorGridlines>
          <c:spPr>
            <a:ln w="0">
              <a:solidFill>
                <a:srgbClr val="000000"/>
              </a:solidFill>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Relative Market Share
(billion tkm)</a:t>
                </a:r>
              </a:p>
            </c:rich>
          </c:tx>
          <c:layout>
            <c:manualLayout>
              <c:xMode val="edge"/>
              <c:yMode val="edge"/>
              <c:x val="0.0106197697633915"/>
              <c:y val="-0.145538781052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68984419"/>
        <c:crossesAt val="1"/>
        <c:crossBetween val="midCat"/>
      </c:valAx>
      <c:spPr>
        <a:solidFill>
          <a:srgbClr val="ffffff"/>
        </a:solidFill>
        <a:ln w="12600">
          <a:solidFill>
            <a:srgbClr val="808080"/>
          </a:solidFill>
          <a:round/>
        </a:ln>
      </c:spPr>
    </c:plotArea>
    <c:legend>
      <c:legendPos val="r"/>
      <c:layout>
        <c:manualLayout>
          <c:xMode val="edge"/>
          <c:yMode val="edge"/>
          <c:x val="0.818826727836541"/>
          <c:y val="0.323348510264398"/>
          <c:w val="0.146850176288178"/>
          <c:h val="0.326863167984663"/>
        </c:manualLayout>
      </c:layout>
      <c:overlay val="0"/>
      <c:spPr>
        <a:solidFill>
          <a:srgbClr val="ffffff"/>
        </a:solidFill>
        <a:ln w="0">
          <a:solidFill>
            <a:srgbClr val="000000"/>
          </a:solidFill>
        </a:ln>
      </c:spPr>
      <c:txPr>
        <a:bodyPr/>
        <a:lstStyle/>
        <a:p>
          <a:pPr>
            <a:defRPr b="0" sz="149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Relative Development of the Economy and Transportation
for Selected Countries 
</a:t>
            </a:r>
          </a:p>
        </c:rich>
      </c:tx>
      <c:layout>
        <c:manualLayout>
          <c:xMode val="edge"/>
          <c:yMode val="edge"/>
          <c:x val="0.124628323846742"/>
          <c:y val="0.038568810263766"/>
        </c:manualLayout>
      </c:layout>
      <c:overlay val="0"/>
      <c:spPr>
        <a:noFill/>
        <a:ln w="0">
          <a:noFill/>
        </a:ln>
      </c:spPr>
    </c:title>
    <c:autoTitleDeleted val="0"/>
    <c:plotArea>
      <c:layout>
        <c:manualLayout>
          <c:xMode val="edge"/>
          <c:yMode val="edge"/>
          <c:x val="0.0879279585421799"/>
          <c:y val="0.153637740058969"/>
          <c:w val="0.784088012913092"/>
          <c:h val="0.798390309984859"/>
        </c:manualLayout>
      </c:layout>
      <c:scatterChart>
        <c:scatterStyle val="lineMarker"/>
        <c:varyColors val="0"/>
        <c:ser>
          <c:idx val="0"/>
          <c:order val="0"/>
          <c:tx>
            <c:strRef>
              <c:f>"GDP"</c:f>
              <c:strCache>
                <c:ptCount val="1"/>
                <c:pt idx="0">
                  <c:v>GDP</c:v>
                </c:pt>
              </c:strCache>
            </c:strRef>
          </c:tx>
          <c:spPr>
            <a:solidFill>
              <a:srgbClr val="008000"/>
            </a:solidFill>
            <a:ln w="0">
              <a:noFill/>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nalysis'!$G$2:$AS$2</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Data Analysis'!$G$95:$AS$95</c:f>
              <c:numCache>
                <c:formatCode>General</c:formatCode>
                <c:ptCount val="39"/>
                <c:pt idx="0">
                  <c:v>0.492352933773627</c:v>
                </c:pt>
                <c:pt idx="1">
                  <c:v>0.511042872813959</c:v>
                </c:pt>
                <c:pt idx="2">
                  <c:v>0.532706205166938</c:v>
                </c:pt>
                <c:pt idx="3">
                  <c:v>0.559810619515324</c:v>
                </c:pt>
                <c:pt idx="4">
                  <c:v>0.571389584638458</c:v>
                </c:pt>
                <c:pt idx="5">
                  <c:v>0.567170088073413</c:v>
                </c:pt>
                <c:pt idx="6">
                  <c:v>0.594085227861372</c:v>
                </c:pt>
                <c:pt idx="7">
                  <c:v>0.611796061395436</c:v>
                </c:pt>
                <c:pt idx="8">
                  <c:v>0.628821837260739</c:v>
                </c:pt>
                <c:pt idx="9">
                  <c:v>0.650278367495741</c:v>
                </c:pt>
                <c:pt idx="10">
                  <c:v>0.659884061739966</c:v>
                </c:pt>
                <c:pt idx="11">
                  <c:v>0.662502339817162</c:v>
                </c:pt>
                <c:pt idx="12">
                  <c:v>0.665739340678785</c:v>
                </c:pt>
                <c:pt idx="13">
                  <c:v>0.675291649672728</c:v>
                </c:pt>
                <c:pt idx="14">
                  <c:v>0.691121517978002</c:v>
                </c:pt>
                <c:pt idx="15">
                  <c:v>0.704176577892137</c:v>
                </c:pt>
                <c:pt idx="16">
                  <c:v>0.720419833643677</c:v>
                </c:pt>
                <c:pt idx="17">
                  <c:v>0.733894890736804</c:v>
                </c:pt>
                <c:pt idx="18">
                  <c:v>0.762394159645477</c:v>
                </c:pt>
                <c:pt idx="19">
                  <c:v>0.790920623946394</c:v>
                </c:pt>
                <c:pt idx="20">
                  <c:v>0.81574072015011</c:v>
                </c:pt>
                <c:pt idx="21">
                  <c:v>0.831631281948828</c:v>
                </c:pt>
                <c:pt idx="22">
                  <c:v>0.846736695075793</c:v>
                </c:pt>
                <c:pt idx="23">
                  <c:v>0.841293951999292</c:v>
                </c:pt>
                <c:pt idx="24">
                  <c:v>0.862864694453139</c:v>
                </c:pt>
                <c:pt idx="25">
                  <c:v>0.881153907978395</c:v>
                </c:pt>
                <c:pt idx="26">
                  <c:v>0.892471385293297</c:v>
                </c:pt>
                <c:pt idx="27">
                  <c:v>0.913243167188825</c:v>
                </c:pt>
                <c:pt idx="28">
                  <c:v>0.938364430653814</c:v>
                </c:pt>
                <c:pt idx="29">
                  <c:v>0.965271905885135</c:v>
                </c:pt>
                <c:pt idx="30">
                  <c:v>1</c:v>
                </c:pt>
                <c:pt idx="31">
                  <c:v>1.01515324375773</c:v>
                </c:pt>
                <c:pt idx="32">
                  <c:v>1.02021857066517</c:v>
                </c:pt>
                <c:pt idx="33">
                  <c:v>1.02441538288369</c:v>
                </c:pt>
                <c:pt idx="34">
                  <c:v>1.04334464573057</c:v>
                </c:pt>
                <c:pt idx="35">
                  <c:v>1.05806385152686</c:v>
                </c:pt>
                <c:pt idx="36">
                  <c:v>1.08633118760518</c:v>
                </c:pt>
                <c:pt idx="37">
                  <c:v>1.11352041515511</c:v>
                </c:pt>
                <c:pt idx="38">
                  <c:v>1.12771287114332</c:v>
                </c:pt>
              </c:numCache>
            </c:numRef>
          </c:yVal>
          <c:smooth val="0"/>
        </c:ser>
        <c:ser>
          <c:idx val="1"/>
          <c:order val="1"/>
          <c:tx>
            <c:strRef>
              <c:f>"Transport"</c:f>
              <c:strCache>
                <c:ptCount val="1"/>
                <c:pt idx="0">
                  <c:v>Transport</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nalysis'!$G$2:$AS$2</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Data Analysis'!$G$86:$AS$86</c:f>
              <c:numCache>
                <c:formatCode>General</c:formatCode>
                <c:ptCount val="39"/>
                <c:pt idx="0">
                  <c:v>0.586271053662358</c:v>
                </c:pt>
                <c:pt idx="1">
                  <c:v>0.594300822561692</c:v>
                </c:pt>
                <c:pt idx="2">
                  <c:v>0.616529573051312</c:v>
                </c:pt>
                <c:pt idx="3">
                  <c:v>0.660105757931845</c:v>
                </c:pt>
                <c:pt idx="4">
                  <c:v>0.676654915785351</c:v>
                </c:pt>
                <c:pt idx="5">
                  <c:v>0.625342734038386</c:v>
                </c:pt>
                <c:pt idx="6">
                  <c:v>0.663239326282805</c:v>
                </c:pt>
                <c:pt idx="7">
                  <c:v>0.668723070896984</c:v>
                </c:pt>
                <c:pt idx="8">
                  <c:v>0.688209949079514</c:v>
                </c:pt>
                <c:pt idx="9">
                  <c:v>0.723658441049745</c:v>
                </c:pt>
                <c:pt idx="10">
                  <c:v>0.724931453192323</c:v>
                </c:pt>
                <c:pt idx="11">
                  <c:v>0.700940070505288</c:v>
                </c:pt>
                <c:pt idx="12">
                  <c:v>0.678711320015668</c:v>
                </c:pt>
                <c:pt idx="13">
                  <c:v>0.681061496278888</c:v>
                </c:pt>
                <c:pt idx="14">
                  <c:v>0.699275362318841</c:v>
                </c:pt>
                <c:pt idx="15">
                  <c:v>0.700156678417548</c:v>
                </c:pt>
                <c:pt idx="16">
                  <c:v>0.715824520172346</c:v>
                </c:pt>
                <c:pt idx="17">
                  <c:v>0.725127301214258</c:v>
                </c:pt>
                <c:pt idx="18">
                  <c:v>0.764688601645123</c:v>
                </c:pt>
                <c:pt idx="19">
                  <c:v>0.77732079905993</c:v>
                </c:pt>
                <c:pt idx="20">
                  <c:v>0.770564042303173</c:v>
                </c:pt>
                <c:pt idx="21">
                  <c:v>0.783098315707011</c:v>
                </c:pt>
                <c:pt idx="22">
                  <c:v>0.794359576968273</c:v>
                </c:pt>
                <c:pt idx="23">
                  <c:v>0.776341558950255</c:v>
                </c:pt>
                <c:pt idx="24">
                  <c:v>0.830493537015276</c:v>
                </c:pt>
                <c:pt idx="25">
                  <c:v>0.854191147669409</c:v>
                </c:pt>
                <c:pt idx="26">
                  <c:v>0.855855855855856</c:v>
                </c:pt>
                <c:pt idx="27">
                  <c:v>0.901194672933803</c:v>
                </c:pt>
                <c:pt idx="28">
                  <c:v>0.935859772816294</c:v>
                </c:pt>
                <c:pt idx="29">
                  <c:v>0.976889933411672</c:v>
                </c:pt>
                <c:pt idx="30">
                  <c:v>1</c:v>
                </c:pt>
                <c:pt idx="31">
                  <c:v>1.00577751664708</c:v>
                </c:pt>
                <c:pt idx="32">
                  <c:v>0.995944966705836</c:v>
                </c:pt>
                <c:pt idx="33">
                  <c:v>0.998779866823345</c:v>
                </c:pt>
                <c:pt idx="34">
                  <c:v>1.04180865648257</c:v>
                </c:pt>
                <c:pt idx="35">
                  <c:v>1.03358499804152</c:v>
                </c:pt>
                <c:pt idx="36">
                  <c:v>1.07612906384646</c:v>
                </c:pt>
                <c:pt idx="37">
                  <c:v>1.10895515080298</c:v>
                </c:pt>
                <c:pt idx="38">
                  <c:v>1.08338523305915</c:v>
                </c:pt>
              </c:numCache>
            </c:numRef>
          </c:yVal>
          <c:smooth val="0"/>
        </c:ser>
        <c:axId val="98728756"/>
        <c:axId val="62048841"/>
      </c:scatterChart>
      <c:valAx>
        <c:axId val="98728756"/>
        <c:scaling>
          <c:orientation val="minMax"/>
          <c:max val="2010"/>
          <c:min val="1970"/>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62048841"/>
        <c:crossesAt val="0"/>
        <c:crossBetween val="midCat"/>
      </c:valAx>
      <c:valAx>
        <c:axId val="62048841"/>
        <c:scaling>
          <c:orientation val="minMax"/>
        </c:scaling>
        <c:delete val="0"/>
        <c:axPos val="l"/>
        <c:majorGridlines>
          <c:spPr>
            <a:ln w="0">
              <a:solidFill>
                <a:srgbClr val="000000"/>
              </a:solidFill>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Index of Base Year
</a:t>
                </a:r>
              </a:p>
            </c:rich>
          </c:tx>
          <c:layout>
            <c:manualLayout>
              <c:xMode val="edge"/>
              <c:yMode val="edge"/>
              <c:x val="0.0174581598844618"/>
              <c:y val="-0.056976651526018"/>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98728756"/>
        <c:crossesAt val="0"/>
        <c:crossBetween val="midCat"/>
      </c:valAx>
      <c:spPr>
        <a:solidFill>
          <a:srgbClr val="ffffff"/>
        </a:solidFill>
        <a:ln w="12600">
          <a:solidFill>
            <a:srgbClr val="808080"/>
          </a:solidFill>
          <a:round/>
        </a:ln>
      </c:spPr>
    </c:plotArea>
    <c:legend>
      <c:legendPos val="r"/>
      <c:layout>
        <c:manualLayout>
          <c:xMode val="edge"/>
          <c:yMode val="edge"/>
          <c:x val="0.845977402089882"/>
          <c:y val="0.443860068531357"/>
          <c:w val="0.13036275592558"/>
          <c:h val="0.118097059526656"/>
        </c:manualLayout>
      </c:layout>
      <c:overlay val="0"/>
      <c:spPr>
        <a:solidFill>
          <a:srgbClr val="ffffff"/>
        </a:solidFill>
        <a:ln w="0">
          <a:solidFill>
            <a:srgbClr val="000000"/>
          </a:solidFill>
        </a:ln>
      </c:spPr>
      <c:txPr>
        <a:bodyPr/>
        <a:lstStyle/>
        <a:p>
          <a:pPr>
            <a:defRPr b="0" sz="135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Linear Relation between Transportation and the Economy 
for Selected Countries 
</a:t>
            </a:r>
          </a:p>
        </c:rich>
      </c:tx>
      <c:layout>
        <c:manualLayout>
          <c:xMode val="edge"/>
          <c:yMode val="edge"/>
          <c:x val="0.122236836522551"/>
          <c:y val="0.038568810263766"/>
        </c:manualLayout>
      </c:layout>
      <c:overlay val="0"/>
      <c:spPr>
        <a:noFill/>
        <a:ln w="0">
          <a:noFill/>
        </a:ln>
      </c:spPr>
    </c:title>
    <c:autoTitleDeleted val="0"/>
    <c:plotArea>
      <c:layout>
        <c:manualLayout>
          <c:xMode val="edge"/>
          <c:yMode val="edge"/>
          <c:x val="0.0879120879120879"/>
          <c:y val="0.153159614311897"/>
          <c:w val="0.875853875853876"/>
          <c:h val="0.747230855048211"/>
        </c:manualLayout>
      </c:layout>
      <c:scatterChart>
        <c:scatterStyle val="lineMarker"/>
        <c:varyColors val="0"/>
        <c:ser>
          <c:idx val="0"/>
          <c:order val="0"/>
          <c:tx>
            <c:strRef>
              <c:f>"GDP"</c:f>
              <c:strCache>
                <c:ptCount val="1"/>
                <c:pt idx="0">
                  <c:v>GDP</c:v>
                </c:pt>
              </c:strCache>
            </c:strRef>
          </c:tx>
          <c:spPr>
            <a:solidFill>
              <a:srgbClr val="008000"/>
            </a:solidFill>
            <a:ln w="0">
              <a:noFill/>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xVal>
            <c:numRef>
              <c:f>'Data Analysis'!$F$101:$AS$101</c:f>
              <c:numCache>
                <c:formatCode>General</c:formatCode>
                <c:ptCount val="39"/>
                <c:pt idx="0">
                  <c:v>0.492352933773627</c:v>
                </c:pt>
                <c:pt idx="1">
                  <c:v>0.511042872813959</c:v>
                </c:pt>
                <c:pt idx="2">
                  <c:v>0.532706205166938</c:v>
                </c:pt>
                <c:pt idx="3">
                  <c:v>0.559810619515324</c:v>
                </c:pt>
                <c:pt idx="4">
                  <c:v>0.571389584638458</c:v>
                </c:pt>
                <c:pt idx="5">
                  <c:v>0.567170088073413</c:v>
                </c:pt>
                <c:pt idx="6">
                  <c:v>0.594085227861372</c:v>
                </c:pt>
                <c:pt idx="7">
                  <c:v>0.611796061395436</c:v>
                </c:pt>
                <c:pt idx="8">
                  <c:v>0.628821837260739</c:v>
                </c:pt>
                <c:pt idx="9">
                  <c:v>0.650278367495741</c:v>
                </c:pt>
                <c:pt idx="10">
                  <c:v>0.659884061739966</c:v>
                </c:pt>
                <c:pt idx="11">
                  <c:v>0.662502339817162</c:v>
                </c:pt>
                <c:pt idx="12">
                  <c:v>0.665739340678785</c:v>
                </c:pt>
                <c:pt idx="13">
                  <c:v>0.675291649672728</c:v>
                </c:pt>
                <c:pt idx="14">
                  <c:v>0.691121517978002</c:v>
                </c:pt>
                <c:pt idx="15">
                  <c:v>0.704176577892137</c:v>
                </c:pt>
                <c:pt idx="16">
                  <c:v>0.720419833643677</c:v>
                </c:pt>
                <c:pt idx="17">
                  <c:v>0.733894890736804</c:v>
                </c:pt>
                <c:pt idx="18">
                  <c:v>0.762394159645477</c:v>
                </c:pt>
                <c:pt idx="19">
                  <c:v>0.790920623946394</c:v>
                </c:pt>
                <c:pt idx="20">
                  <c:v>0.81574072015011</c:v>
                </c:pt>
                <c:pt idx="21">
                  <c:v>0.831631281948828</c:v>
                </c:pt>
                <c:pt idx="22">
                  <c:v>0.846736695075793</c:v>
                </c:pt>
                <c:pt idx="23">
                  <c:v>0.841293951999292</c:v>
                </c:pt>
                <c:pt idx="24">
                  <c:v>0.862864694453139</c:v>
                </c:pt>
                <c:pt idx="25">
                  <c:v>0.881153907978395</c:v>
                </c:pt>
                <c:pt idx="26">
                  <c:v>0.892471385293297</c:v>
                </c:pt>
                <c:pt idx="27">
                  <c:v>0.913243167188825</c:v>
                </c:pt>
                <c:pt idx="28">
                  <c:v>0.938364430653814</c:v>
                </c:pt>
                <c:pt idx="29">
                  <c:v>0.965271905885135</c:v>
                </c:pt>
                <c:pt idx="30">
                  <c:v>1</c:v>
                </c:pt>
                <c:pt idx="31">
                  <c:v>1.01515324375773</c:v>
                </c:pt>
                <c:pt idx="32">
                  <c:v>1.02021857066517</c:v>
                </c:pt>
                <c:pt idx="33">
                  <c:v>1.02441538288369</c:v>
                </c:pt>
                <c:pt idx="34">
                  <c:v>1.04334464573057</c:v>
                </c:pt>
                <c:pt idx="35">
                  <c:v>1.05806385152686</c:v>
                </c:pt>
                <c:pt idx="36">
                  <c:v>1.08633118760518</c:v>
                </c:pt>
                <c:pt idx="37">
                  <c:v>1.11352041515511</c:v>
                </c:pt>
                <c:pt idx="38">
                  <c:v>1.12771287114332</c:v>
                </c:pt>
              </c:numCache>
            </c:numRef>
          </c:xVal>
          <c:yVal>
            <c:numRef>
              <c:f>'Data Analysis'!$G$102:$AS$102</c:f>
              <c:numCache>
                <c:formatCode>General</c:formatCode>
                <c:ptCount val="39"/>
                <c:pt idx="0">
                  <c:v>598.7</c:v>
                </c:pt>
                <c:pt idx="1">
                  <c:v>606.9</c:v>
                </c:pt>
                <c:pt idx="2">
                  <c:v>629.6</c:v>
                </c:pt>
                <c:pt idx="3">
                  <c:v>674.1</c:v>
                </c:pt>
                <c:pt idx="4">
                  <c:v>691</c:v>
                </c:pt>
                <c:pt idx="5">
                  <c:v>638.6</c:v>
                </c:pt>
                <c:pt idx="6">
                  <c:v>677.3</c:v>
                </c:pt>
                <c:pt idx="7">
                  <c:v>682.9</c:v>
                </c:pt>
                <c:pt idx="8">
                  <c:v>702.8</c:v>
                </c:pt>
                <c:pt idx="9">
                  <c:v>739</c:v>
                </c:pt>
                <c:pt idx="10">
                  <c:v>740.3</c:v>
                </c:pt>
                <c:pt idx="11">
                  <c:v>715.8</c:v>
                </c:pt>
                <c:pt idx="12">
                  <c:v>693.1</c:v>
                </c:pt>
                <c:pt idx="13">
                  <c:v>695.5</c:v>
                </c:pt>
                <c:pt idx="14">
                  <c:v>714.1</c:v>
                </c:pt>
                <c:pt idx="15">
                  <c:v>715</c:v>
                </c:pt>
                <c:pt idx="16">
                  <c:v>731</c:v>
                </c:pt>
                <c:pt idx="17">
                  <c:v>740.5</c:v>
                </c:pt>
                <c:pt idx="18">
                  <c:v>780.9</c:v>
                </c:pt>
                <c:pt idx="19">
                  <c:v>793.8</c:v>
                </c:pt>
                <c:pt idx="20">
                  <c:v>786.9</c:v>
                </c:pt>
                <c:pt idx="21">
                  <c:v>799.7</c:v>
                </c:pt>
                <c:pt idx="22">
                  <c:v>811.2</c:v>
                </c:pt>
                <c:pt idx="23">
                  <c:v>792.8</c:v>
                </c:pt>
                <c:pt idx="24">
                  <c:v>848.1</c:v>
                </c:pt>
                <c:pt idx="25">
                  <c:v>872.3</c:v>
                </c:pt>
                <c:pt idx="26">
                  <c:v>874</c:v>
                </c:pt>
                <c:pt idx="27">
                  <c:v>920.3</c:v>
                </c:pt>
                <c:pt idx="28">
                  <c:v>955.7</c:v>
                </c:pt>
                <c:pt idx="29">
                  <c:v>997.6</c:v>
                </c:pt>
                <c:pt idx="30">
                  <c:v>1021.2</c:v>
                </c:pt>
                <c:pt idx="31">
                  <c:v>1027.1</c:v>
                </c:pt>
                <c:pt idx="32">
                  <c:v>1017.059</c:v>
                </c:pt>
                <c:pt idx="33">
                  <c:v>1019.954</c:v>
                </c:pt>
                <c:pt idx="34">
                  <c:v>1063.895</c:v>
                </c:pt>
                <c:pt idx="35">
                  <c:v>1055.497</c:v>
                </c:pt>
                <c:pt idx="36">
                  <c:v>1098.943</c:v>
                </c:pt>
                <c:pt idx="37">
                  <c:v>1132.465</c:v>
                </c:pt>
                <c:pt idx="38">
                  <c:v>1106.353</c:v>
                </c:pt>
              </c:numCache>
            </c:numRef>
          </c:yVal>
          <c:smooth val="0"/>
        </c:ser>
        <c:axId val="25213050"/>
        <c:axId val="46936470"/>
      </c:scatterChart>
      <c:valAx>
        <c:axId val="25213050"/>
        <c:scaling>
          <c:orientation val="minMax"/>
        </c:scaling>
        <c:delete val="0"/>
        <c:axPos val="b"/>
        <c:majorGridlines>
          <c:spPr>
            <a:ln w="0">
              <a:solidFill>
                <a:srgbClr val="000000"/>
              </a:solidFill>
            </a:ln>
          </c:spPr>
        </c:majorGridlines>
        <c:title>
          <c:tx>
            <c:rich>
              <a:bodyPr rot="0"/>
              <a:lstStyle/>
              <a:p>
                <a:pPr>
                  <a:defRPr b="1" sz="1575" spc="-1" strike="noStrike">
                    <a:solidFill>
                      <a:srgbClr val="000000"/>
                    </a:solidFill>
                    <a:latin typeface="Arial"/>
                  </a:defRPr>
                </a:pPr>
                <a:r>
                  <a:rPr b="1" sz="1575" spc="-1" strike="noStrike">
                    <a:solidFill>
                      <a:srgbClr val="000000"/>
                    </a:solidFill>
                    <a:latin typeface="Arial"/>
                  </a:rPr>
                  <a:t>GDP (Index of Base Year)</a:t>
                </a:r>
              </a:p>
            </c:rich>
          </c:tx>
          <c:layout>
            <c:manualLayout>
              <c:xMode val="edge"/>
              <c:yMode val="edge"/>
              <c:x val="0.391828248971106"/>
              <c:y val="0.90286078571997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46936470"/>
        <c:crossesAt val="0"/>
        <c:crossBetween val="midCat"/>
      </c:valAx>
      <c:valAx>
        <c:axId val="46936470"/>
        <c:scaling>
          <c:orientation val="minMax"/>
        </c:scaling>
        <c:delete val="0"/>
        <c:axPos val="l"/>
        <c:majorGridlines>
          <c:spPr>
            <a:ln w="0">
              <a:solidFill>
                <a:srgbClr val="000000"/>
              </a:solidFill>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Transport Performance 
(billion tkm)</a:t>
                </a:r>
              </a:p>
            </c:rich>
          </c:tx>
          <c:layout>
            <c:manualLayout>
              <c:xMode val="edge"/>
              <c:yMode val="edge"/>
              <c:x val="0.0106071534642963"/>
              <c:y val="-0.22703004223444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25213050"/>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Differences of Transportation and the Economy 
for Selected Countries 
</a:t>
            </a:r>
          </a:p>
        </c:rich>
      </c:tx>
      <c:layout>
        <c:manualLayout>
          <c:xMode val="edge"/>
          <c:yMode val="edge"/>
          <c:x val="0.190979293957909"/>
          <c:y val="0.038568810263766"/>
        </c:manualLayout>
      </c:layout>
      <c:overlay val="0"/>
      <c:spPr>
        <a:noFill/>
        <a:ln w="0">
          <a:noFill/>
        </a:ln>
      </c:spPr>
    </c:title>
    <c:autoTitleDeleted val="0"/>
    <c:plotArea>
      <c:layout>
        <c:manualLayout>
          <c:xMode val="edge"/>
          <c:yMode val="edge"/>
          <c:x val="0.0835454854039375"/>
          <c:y val="0.153637740058969"/>
          <c:w val="0.880261371350984"/>
          <c:h val="0.749143358036497"/>
        </c:manualLayout>
      </c:layout>
      <c:scatterChart>
        <c:scatterStyle val="lineMarker"/>
        <c:varyColors val="0"/>
        <c:ser>
          <c:idx val="0"/>
          <c:order val="0"/>
          <c:tx>
            <c:strRef>
              <c:f>"GDP"</c:f>
              <c:strCache>
                <c:ptCount val="1"/>
                <c:pt idx="0">
                  <c:v>GDP</c:v>
                </c:pt>
              </c:strCache>
            </c:strRef>
          </c:tx>
          <c:spPr>
            <a:solidFill>
              <a:srgbClr val="008000"/>
            </a:solidFill>
            <a:ln w="0">
              <a:noFill/>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xVal>
            <c:numRef>
              <c:f>'Data Analysis'!$F$110:$AS$110</c:f>
              <c:numCache>
                <c:formatCode>General</c:formatCode>
                <c:ptCount val="39"/>
                <c:pt idx="1">
                  <c:v>0.0186899390403321</c:v>
                </c:pt>
                <c:pt idx="2">
                  <c:v>0.0216633323529787</c:v>
                </c:pt>
                <c:pt idx="3">
                  <c:v>0.0271044143483861</c:v>
                </c:pt>
                <c:pt idx="4">
                  <c:v>0.0115789651231342</c:v>
                </c:pt>
                <c:pt idx="5">
                  <c:v>-0.00421949656504494</c:v>
                </c:pt>
                <c:pt idx="6">
                  <c:v>0.0269151397879582</c:v>
                </c:pt>
                <c:pt idx="7">
                  <c:v>0.0177108335340648</c:v>
                </c:pt>
                <c:pt idx="8">
                  <c:v>0.017025775865303</c:v>
                </c:pt>
                <c:pt idx="9">
                  <c:v>0.0214565302350019</c:v>
                </c:pt>
                <c:pt idx="10">
                  <c:v>0.00960569424422486</c:v>
                </c:pt>
                <c:pt idx="11">
                  <c:v>0.00261827807719606</c:v>
                </c:pt>
                <c:pt idx="12">
                  <c:v>0.00323700086162249</c:v>
                </c:pt>
                <c:pt idx="13">
                  <c:v>0.0095523089939431</c:v>
                </c:pt>
                <c:pt idx="14">
                  <c:v>0.0158298683052738</c:v>
                </c:pt>
                <c:pt idx="15">
                  <c:v>0.0130550599141358</c:v>
                </c:pt>
                <c:pt idx="16">
                  <c:v>0.0162432557515392</c:v>
                </c:pt>
                <c:pt idx="17">
                  <c:v>0.0134750570931276</c:v>
                </c:pt>
                <c:pt idx="18">
                  <c:v>0.0284992689086729</c:v>
                </c:pt>
                <c:pt idx="19">
                  <c:v>0.0285264643009164</c:v>
                </c:pt>
                <c:pt idx="20">
                  <c:v>0.0248200962037162</c:v>
                </c:pt>
                <c:pt idx="21">
                  <c:v>0.0158905617987187</c:v>
                </c:pt>
                <c:pt idx="22">
                  <c:v>0.0151054131269646</c:v>
                </c:pt>
                <c:pt idx="23">
                  <c:v>-0.00544274307650128</c:v>
                </c:pt>
                <c:pt idx="24">
                  <c:v>0.0215707424538472</c:v>
                </c:pt>
                <c:pt idx="25">
                  <c:v>0.018289213525256</c:v>
                </c:pt>
                <c:pt idx="26">
                  <c:v>0.0113174773149022</c:v>
                </c:pt>
                <c:pt idx="27">
                  <c:v>0.0207717818955276</c:v>
                </c:pt>
                <c:pt idx="28">
                  <c:v>0.0251212634649892</c:v>
                </c:pt>
                <c:pt idx="29">
                  <c:v>0.026907475231321</c:v>
                </c:pt>
                <c:pt idx="30">
                  <c:v>0.0347280941148651</c:v>
                </c:pt>
                <c:pt idx="31">
                  <c:v>0.0151532437577286</c:v>
                </c:pt>
                <c:pt idx="32">
                  <c:v>0.00506532690744543</c:v>
                </c:pt>
                <c:pt idx="33">
                  <c:v>0.00419681221851653</c:v>
                </c:pt>
                <c:pt idx="34">
                  <c:v>0.0189292628468805</c:v>
                </c:pt>
                <c:pt idx="35">
                  <c:v>0.0147192057962924</c:v>
                </c:pt>
                <c:pt idx="36">
                  <c:v>0.0282673360783119</c:v>
                </c:pt>
                <c:pt idx="37">
                  <c:v>0.0271892275499361</c:v>
                </c:pt>
                <c:pt idx="38">
                  <c:v>0.0141924559882043</c:v>
                </c:pt>
              </c:numCache>
            </c:numRef>
          </c:xVal>
          <c:yVal>
            <c:numRef>
              <c:f>'Data Analysis'!$G$111:$AS$111</c:f>
              <c:numCache>
                <c:formatCode>General</c:formatCode>
                <c:ptCount val="39"/>
                <c:pt idx="1">
                  <c:v>8.20000000000005</c:v>
                </c:pt>
                <c:pt idx="2">
                  <c:v>22.7</c:v>
                </c:pt>
                <c:pt idx="3">
                  <c:v>44.5</c:v>
                </c:pt>
                <c:pt idx="4">
                  <c:v>16.9</c:v>
                </c:pt>
                <c:pt idx="5">
                  <c:v>-52.4</c:v>
                </c:pt>
                <c:pt idx="6">
                  <c:v>38.7</c:v>
                </c:pt>
                <c:pt idx="7">
                  <c:v>5.60000000000002</c:v>
                </c:pt>
                <c:pt idx="8">
                  <c:v>19.8999999999999</c:v>
                </c:pt>
                <c:pt idx="9">
                  <c:v>36.2</c:v>
                </c:pt>
                <c:pt idx="10">
                  <c:v>1.30000000000007</c:v>
                </c:pt>
                <c:pt idx="11">
                  <c:v>-24.5000000000001</c:v>
                </c:pt>
                <c:pt idx="12">
                  <c:v>-22.6999999999999</c:v>
                </c:pt>
                <c:pt idx="13">
                  <c:v>2.39999999999998</c:v>
                </c:pt>
                <c:pt idx="14">
                  <c:v>18.6</c:v>
                </c:pt>
                <c:pt idx="15">
                  <c:v>0.899999999999977</c:v>
                </c:pt>
                <c:pt idx="16">
                  <c:v>16.0000000000001</c:v>
                </c:pt>
                <c:pt idx="17">
                  <c:v>9.49999999999989</c:v>
                </c:pt>
                <c:pt idx="18">
                  <c:v>40.3999999999999</c:v>
                </c:pt>
                <c:pt idx="19">
                  <c:v>12.9000000000002</c:v>
                </c:pt>
                <c:pt idx="20">
                  <c:v>-6.90000000000009</c:v>
                </c:pt>
                <c:pt idx="21">
                  <c:v>12.8000000000001</c:v>
                </c:pt>
                <c:pt idx="22">
                  <c:v>11.5</c:v>
                </c:pt>
                <c:pt idx="23">
                  <c:v>-18.4</c:v>
                </c:pt>
                <c:pt idx="24">
                  <c:v>55.2999999999998</c:v>
                </c:pt>
                <c:pt idx="25">
                  <c:v>24.2000000000002</c:v>
                </c:pt>
                <c:pt idx="26">
                  <c:v>1.69999999999982</c:v>
                </c:pt>
                <c:pt idx="27">
                  <c:v>46.3000000000001</c:v>
                </c:pt>
                <c:pt idx="28">
                  <c:v>35.4</c:v>
                </c:pt>
                <c:pt idx="29">
                  <c:v>41.9</c:v>
                </c:pt>
                <c:pt idx="30">
                  <c:v>23.6000000000001</c:v>
                </c:pt>
                <c:pt idx="31">
                  <c:v>5.89999999999986</c:v>
                </c:pt>
                <c:pt idx="32">
                  <c:v>-10.0409999999999</c:v>
                </c:pt>
                <c:pt idx="33">
                  <c:v>2.8950000000001</c:v>
                </c:pt>
                <c:pt idx="34">
                  <c:v>43.9409999999999</c:v>
                </c:pt>
                <c:pt idx="35">
                  <c:v>-8.39799999999991</c:v>
                </c:pt>
                <c:pt idx="36">
                  <c:v>43.4459999999999</c:v>
                </c:pt>
                <c:pt idx="37">
                  <c:v>33.5219999999999</c:v>
                </c:pt>
                <c:pt idx="38">
                  <c:v>-26.1119999999999</c:v>
                </c:pt>
              </c:numCache>
            </c:numRef>
          </c:yVal>
          <c:smooth val="0"/>
        </c:ser>
        <c:axId val="95603353"/>
        <c:axId val="7019282"/>
      </c:scatterChart>
      <c:valAx>
        <c:axId val="95603353"/>
        <c:scaling>
          <c:orientation val="minMax"/>
        </c:scaling>
        <c:delete val="0"/>
        <c:axPos val="b"/>
        <c:majorGridlines>
          <c:spPr>
            <a:ln w="0">
              <a:solidFill>
                <a:srgbClr val="000000"/>
              </a:solidFill>
            </a:ln>
          </c:spPr>
        </c:majorGridlines>
        <c:title>
          <c:tx>
            <c:rich>
              <a:bodyPr rot="0"/>
              <a:lstStyle/>
              <a:p>
                <a:pPr>
                  <a:defRPr b="1" sz="1575" spc="-1" strike="noStrike">
                    <a:solidFill>
                      <a:srgbClr val="000000"/>
                    </a:solidFill>
                    <a:latin typeface="Arial"/>
                  </a:defRPr>
                </a:pPr>
                <a:r>
                  <a:rPr b="1" sz="1575" spc="-1" strike="noStrike">
                    <a:solidFill>
                      <a:srgbClr val="000000"/>
                    </a:solidFill>
                    <a:latin typeface="Arial"/>
                  </a:rPr>
                  <a:t>ΔGDP (Indexpoints of Base Year)</a:t>
                </a:r>
              </a:p>
            </c:rich>
          </c:tx>
          <c:layout>
            <c:manualLayout>
              <c:xMode val="edge"/>
              <c:yMode val="edge"/>
              <c:x val="0.326289884589274"/>
              <c:y val="0.85704040162562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7019282"/>
        <c:crossesAt val="0"/>
        <c:crossBetween val="midCat"/>
      </c:valAx>
      <c:valAx>
        <c:axId val="701928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ΔTransport Performance 
(billion tkm)</a:t>
                </a:r>
              </a:p>
            </c:rich>
          </c:tx>
          <c:layout>
            <c:manualLayout>
              <c:xMode val="edge"/>
              <c:yMode val="edge"/>
              <c:x val="0.0265190088255261"/>
              <c:y val="-0.24575663399474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95603353"/>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Arial"/>
              </a:defRPr>
            </a:pPr>
            <a:r>
              <a:rPr b="0" sz="1150" spc="-1" strike="noStrike">
                <a:solidFill>
                  <a:srgbClr val="000000"/>
                </a:solidFill>
                <a:latin typeface="Arial"/>
              </a:rPr>
              <a:t>Error Term</a:t>
            </a:r>
          </a:p>
        </c:rich>
      </c:tx>
      <c:layout>
        <c:manualLayout>
          <c:xMode val="edge"/>
          <c:yMode val="edge"/>
          <c:x val="0.399117484831771"/>
          <c:y val="0.0393086816720257"/>
        </c:manualLayout>
      </c:layout>
      <c:overlay val="0"/>
      <c:spPr>
        <a:noFill/>
        <a:ln w="0">
          <a:noFill/>
        </a:ln>
      </c:spPr>
    </c:title>
    <c:autoTitleDeleted val="0"/>
    <c:plotArea>
      <c:layout>
        <c:manualLayout>
          <c:xMode val="edge"/>
          <c:yMode val="edge"/>
          <c:x val="0.0927744070601213"/>
          <c:y val="0.101929260450161"/>
          <c:w val="0.890899062327634"/>
          <c:h val="0.867604501607717"/>
        </c:manualLayout>
      </c:layout>
      <c:scatterChart>
        <c:scatterStyle val="lineMarker"/>
        <c:varyColors val="0"/>
        <c:ser>
          <c:idx val="0"/>
          <c:order val="0"/>
          <c:spPr>
            <a:solidFill>
              <a:srgbClr val="ffff00"/>
            </a:solidFill>
            <a:ln w="0">
              <a:noFill/>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 dY= a + b dX'!$C$42:$C$79</c:f>
              <c:numCache>
                <c:formatCode>General</c:formatCode>
                <c:ptCount val="38"/>
                <c:pt idx="0">
                  <c:v>1971</c:v>
                </c:pt>
                <c:pt idx="1">
                  <c:v>1972</c:v>
                </c:pt>
                <c:pt idx="2">
                  <c:v>1973</c:v>
                </c:pt>
                <c:pt idx="3">
                  <c:v>1974</c:v>
                </c:pt>
                <c:pt idx="4">
                  <c:v>1975</c:v>
                </c:pt>
                <c:pt idx="5">
                  <c:v>1976</c:v>
                </c:pt>
                <c:pt idx="6">
                  <c:v>1977</c:v>
                </c:pt>
                <c:pt idx="7">
                  <c:v>1978</c:v>
                </c:pt>
                <c:pt idx="8">
                  <c:v>1979</c:v>
                </c:pt>
                <c:pt idx="9">
                  <c:v>1980</c:v>
                </c:pt>
                <c:pt idx="10">
                  <c:v>1981</c:v>
                </c:pt>
                <c:pt idx="11">
                  <c:v>1982</c:v>
                </c:pt>
                <c:pt idx="12">
                  <c:v>1983</c:v>
                </c:pt>
                <c:pt idx="13">
                  <c:v>1984</c:v>
                </c:pt>
                <c:pt idx="14">
                  <c:v>1985</c:v>
                </c:pt>
                <c:pt idx="15">
                  <c:v>1986</c:v>
                </c:pt>
                <c:pt idx="16">
                  <c:v>1987</c:v>
                </c:pt>
                <c:pt idx="17">
                  <c:v>1988</c:v>
                </c:pt>
                <c:pt idx="18">
                  <c:v>1989</c:v>
                </c:pt>
                <c:pt idx="19">
                  <c:v>1990</c:v>
                </c:pt>
                <c:pt idx="20">
                  <c:v>1991</c:v>
                </c:pt>
                <c:pt idx="21">
                  <c:v>1992</c:v>
                </c:pt>
                <c:pt idx="22">
                  <c:v>1993</c:v>
                </c:pt>
                <c:pt idx="23">
                  <c:v>1994</c:v>
                </c:pt>
                <c:pt idx="24">
                  <c:v>1995</c:v>
                </c:pt>
                <c:pt idx="25">
                  <c:v>1996</c:v>
                </c:pt>
                <c:pt idx="26">
                  <c:v>1997</c:v>
                </c:pt>
                <c:pt idx="27">
                  <c:v>1998</c:v>
                </c:pt>
                <c:pt idx="28">
                  <c:v>1999</c:v>
                </c:pt>
                <c:pt idx="29">
                  <c:v>2000</c:v>
                </c:pt>
                <c:pt idx="30">
                  <c:v>2001</c:v>
                </c:pt>
                <c:pt idx="31">
                  <c:v>2002</c:v>
                </c:pt>
                <c:pt idx="32">
                  <c:v>2003</c:v>
                </c:pt>
                <c:pt idx="33">
                  <c:v>2004</c:v>
                </c:pt>
                <c:pt idx="34">
                  <c:v>2005</c:v>
                </c:pt>
                <c:pt idx="35">
                  <c:v>2006</c:v>
                </c:pt>
                <c:pt idx="36">
                  <c:v>2007</c:v>
                </c:pt>
                <c:pt idx="37">
                  <c:v>2008</c:v>
                </c:pt>
              </c:numCache>
            </c:numRef>
          </c:xVal>
          <c:yVal>
            <c:numRef>
              <c:f>'Reg dY= a + b dX'!$G$42:$G$79</c:f>
              <c:numCache>
                <c:formatCode>General</c:formatCode>
                <c:ptCount val="38"/>
                <c:pt idx="0">
                  <c:v>-8.37983763412137</c:v>
                </c:pt>
                <c:pt idx="1">
                  <c:v>0.192984292090113</c:v>
                </c:pt>
                <c:pt idx="2">
                  <c:v>11.1467024484821</c:v>
                </c:pt>
                <c:pt idx="3">
                  <c:v>14.4952156647582</c:v>
                </c:pt>
                <c:pt idx="4">
                  <c:v>-23.3120466205616</c:v>
                </c:pt>
                <c:pt idx="5">
                  <c:v>5.72400336582873</c:v>
                </c:pt>
                <c:pt idx="6">
                  <c:v>-9.0280835005561</c:v>
                </c:pt>
                <c:pt idx="7">
                  <c:v>6.63751410682906</c:v>
                </c:pt>
                <c:pt idx="8">
                  <c:v>14.105224736054</c:v>
                </c:pt>
                <c:pt idx="9">
                  <c:v>2.82874434976976</c:v>
                </c:pt>
                <c:pt idx="10">
                  <c:v>-9.0425030289417</c:v>
                </c:pt>
                <c:pt idx="11">
                  <c:v>-8.47586832441315</c:v>
                </c:pt>
                <c:pt idx="12">
                  <c:v>4.03516279215599</c:v>
                </c:pt>
                <c:pt idx="13">
                  <c:v>7.72144260963922</c:v>
                </c:pt>
                <c:pt idx="14">
                  <c:v>-4.44723955730957</c:v>
                </c:pt>
                <c:pt idx="15">
                  <c:v>4.29739387143093</c:v>
                </c:pt>
                <c:pt idx="16">
                  <c:v>3.31553582804383</c:v>
                </c:pt>
                <c:pt idx="17">
                  <c:v>4.26619193522689</c:v>
                </c:pt>
                <c:pt idx="18">
                  <c:v>-23.2880195045874</c:v>
                </c:pt>
                <c:pt idx="19">
                  <c:v>-35.6997255894578</c:v>
                </c:pt>
                <c:pt idx="20">
                  <c:v>1.80045587638793</c:v>
                </c:pt>
                <c:pt idx="21">
                  <c:v>2.06557542249434</c:v>
                </c:pt>
                <c:pt idx="22">
                  <c:v>13.1263794937047</c:v>
                </c:pt>
                <c:pt idx="23">
                  <c:v>32.9775534904037</c:v>
                </c:pt>
                <c:pt idx="24">
                  <c:v>8.41897074298256</c:v>
                </c:pt>
                <c:pt idx="25">
                  <c:v>-0.183533144918901</c:v>
                </c:pt>
                <c:pt idx="26">
                  <c:v>25.5702057247894</c:v>
                </c:pt>
                <c:pt idx="27">
                  <c:v>5.99992598708676</c:v>
                </c:pt>
                <c:pt idx="28">
                  <c:v>8.93928193387166</c:v>
                </c:pt>
                <c:pt idx="29">
                  <c:v>-24.9503814224165</c:v>
                </c:pt>
                <c:pt idx="30">
                  <c:v>-3.62977041174661</c:v>
                </c:pt>
                <c:pt idx="31">
                  <c:v>0.538536793219103</c:v>
                </c:pt>
                <c:pt idx="32">
                  <c:v>15.2058386021953</c:v>
                </c:pt>
                <c:pt idx="33">
                  <c:v>0.0430930146173054</c:v>
                </c:pt>
                <c:pt idx="34">
                  <c:v>-17.0625568265557</c:v>
                </c:pt>
                <c:pt idx="35">
                  <c:v>7.77452807517207</c:v>
                </c:pt>
                <c:pt idx="36">
                  <c:v>-0.000364639433037439</c:v>
                </c:pt>
                <c:pt idx="37">
                  <c:v>-33.7265309522145</c:v>
                </c:pt>
              </c:numCache>
            </c:numRef>
          </c:yVal>
          <c:smooth val="0"/>
        </c:ser>
        <c:axId val="73327143"/>
        <c:axId val="81614117"/>
      </c:scatterChart>
      <c:valAx>
        <c:axId val="73327143"/>
        <c:scaling>
          <c:orientation val="minMax"/>
          <c:min val="1970"/>
        </c:scaling>
        <c:delete val="0"/>
        <c:axPos val="b"/>
        <c:numFmt formatCode="General"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1614117"/>
        <c:crossesAt val="-100"/>
        <c:crossBetween val="midCat"/>
      </c:valAx>
      <c:valAx>
        <c:axId val="81614117"/>
        <c:scaling>
          <c:orientation val="minMax"/>
          <c:min val="-100"/>
        </c:scaling>
        <c:delete val="0"/>
        <c:axPos val="l"/>
        <c:majorGridlines>
          <c:spPr>
            <a:ln w="0">
              <a:solidFill>
                <a:srgbClr val="000000"/>
              </a:solidFill>
            </a:ln>
          </c:spPr>
        </c:majorGridlines>
        <c:title>
          <c:tx>
            <c:rich>
              <a:bodyPr rot="-5400000"/>
              <a:lstStyle/>
              <a:p>
                <a:pPr>
                  <a:defRPr b="0" sz="1075" spc="-1" strike="noStrike">
                    <a:solidFill>
                      <a:srgbClr val="000000"/>
                    </a:solidFill>
                    <a:latin typeface="Arial"/>
                  </a:defRPr>
                </a:pPr>
                <a:r>
                  <a:rPr b="0" sz="1075" spc="-1" strike="noStrike">
                    <a:solidFill>
                      <a:srgbClr val="000000"/>
                    </a:solidFill>
                    <a:latin typeface="Arial"/>
                  </a:rPr>
                  <a:t>Model Error (million tonnes)</a:t>
                </a:r>
              </a:p>
            </c:rich>
          </c:tx>
          <c:layout>
            <c:manualLayout>
              <c:xMode val="edge"/>
              <c:yMode val="edge"/>
              <c:x val="0.0276889134031991"/>
              <c:y val="-0.0752411575562701"/>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3327143"/>
        <c:crossesAt val="-0.2"/>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Arial"/>
              </a:defRPr>
            </a:pPr>
            <a:r>
              <a:rPr b="0" sz="1150" spc="-1" strike="noStrike">
                <a:solidFill>
                  <a:srgbClr val="000000"/>
                </a:solidFill>
                <a:latin typeface="Arial"/>
              </a:rPr>
              <a:t>GDP and Throughput over Time (including 1994)</a:t>
            </a:r>
          </a:p>
        </c:rich>
      </c:tx>
      <c:layout>
        <c:manualLayout>
          <c:xMode val="edge"/>
          <c:yMode val="edge"/>
          <c:x val="0.317591227423516"/>
          <c:y val="0.0421286031042129"/>
        </c:manualLayout>
      </c:layout>
      <c:overlay val="0"/>
      <c:spPr>
        <a:noFill/>
        <a:ln w="0">
          <a:noFill/>
        </a:ln>
      </c:spPr>
    </c:title>
    <c:autoTitleDeleted val="0"/>
    <c:plotArea>
      <c:layout>
        <c:manualLayout>
          <c:xMode val="edge"/>
          <c:yMode val="edge"/>
          <c:x val="0.0476870622926649"/>
          <c:y val="0.106060606060606"/>
          <c:w val="0.909325469959455"/>
          <c:h val="0.825757575757576"/>
        </c:manualLayout>
      </c:layout>
      <c:scatterChart>
        <c:scatterStyle val="line"/>
        <c:varyColors val="0"/>
        <c:ser>
          <c:idx val="0"/>
          <c:order val="0"/>
          <c:tx>
            <c:strRef>
              <c:f>"Historic Data"</c:f>
              <c:strCache>
                <c:ptCount val="1"/>
                <c:pt idx="0">
                  <c:v>Historic Data</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 dY= a + b dX'!$B$118:$B$156</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Data Analysis'!$G$72:$AS$72</c:f>
              <c:numCache>
                <c:formatCode>General</c:formatCode>
                <c:ptCount val="39"/>
                <c:pt idx="0">
                  <c:v>598.7</c:v>
                </c:pt>
                <c:pt idx="1">
                  <c:v>606.9</c:v>
                </c:pt>
                <c:pt idx="2">
                  <c:v>629.6</c:v>
                </c:pt>
                <c:pt idx="3">
                  <c:v>674.1</c:v>
                </c:pt>
                <c:pt idx="4">
                  <c:v>691</c:v>
                </c:pt>
                <c:pt idx="5">
                  <c:v>638.6</c:v>
                </c:pt>
                <c:pt idx="6">
                  <c:v>677.3</c:v>
                </c:pt>
                <c:pt idx="7">
                  <c:v>682.9</c:v>
                </c:pt>
                <c:pt idx="8">
                  <c:v>702.8</c:v>
                </c:pt>
                <c:pt idx="9">
                  <c:v>739</c:v>
                </c:pt>
                <c:pt idx="10">
                  <c:v>740.3</c:v>
                </c:pt>
                <c:pt idx="11">
                  <c:v>715.8</c:v>
                </c:pt>
                <c:pt idx="12">
                  <c:v>693.1</c:v>
                </c:pt>
                <c:pt idx="13">
                  <c:v>695.5</c:v>
                </c:pt>
                <c:pt idx="14">
                  <c:v>714.1</c:v>
                </c:pt>
                <c:pt idx="15">
                  <c:v>715</c:v>
                </c:pt>
                <c:pt idx="16">
                  <c:v>731</c:v>
                </c:pt>
                <c:pt idx="17">
                  <c:v>740.5</c:v>
                </c:pt>
                <c:pt idx="18">
                  <c:v>780.9</c:v>
                </c:pt>
                <c:pt idx="19">
                  <c:v>793.8</c:v>
                </c:pt>
                <c:pt idx="20">
                  <c:v>786.9</c:v>
                </c:pt>
                <c:pt idx="21">
                  <c:v>799.7</c:v>
                </c:pt>
                <c:pt idx="22">
                  <c:v>811.2</c:v>
                </c:pt>
                <c:pt idx="23">
                  <c:v>792.8</c:v>
                </c:pt>
                <c:pt idx="24">
                  <c:v>848.1</c:v>
                </c:pt>
                <c:pt idx="25">
                  <c:v>872.3</c:v>
                </c:pt>
                <c:pt idx="26">
                  <c:v>874</c:v>
                </c:pt>
                <c:pt idx="27">
                  <c:v>920.3</c:v>
                </c:pt>
                <c:pt idx="28">
                  <c:v>955.7</c:v>
                </c:pt>
                <c:pt idx="29">
                  <c:v>997.6</c:v>
                </c:pt>
                <c:pt idx="30">
                  <c:v>1021.2</c:v>
                </c:pt>
                <c:pt idx="31">
                  <c:v>1027.1</c:v>
                </c:pt>
                <c:pt idx="32">
                  <c:v>1017.059</c:v>
                </c:pt>
                <c:pt idx="33">
                  <c:v>1019.954</c:v>
                </c:pt>
                <c:pt idx="34">
                  <c:v>1063.895</c:v>
                </c:pt>
                <c:pt idx="35">
                  <c:v>1055.497</c:v>
                </c:pt>
                <c:pt idx="36">
                  <c:v>1098.943</c:v>
                </c:pt>
                <c:pt idx="37">
                  <c:v>1132.465</c:v>
                </c:pt>
                <c:pt idx="38">
                  <c:v>1106.353</c:v>
                </c:pt>
              </c:numCache>
            </c:numRef>
          </c:yVal>
          <c:smooth val="0"/>
        </c:ser>
        <c:ser>
          <c:idx val="1"/>
          <c:order val="1"/>
          <c:tx>
            <c:strRef>
              <c:f>"D1 Estimate"</c:f>
              <c:strCache>
                <c:ptCount val="1"/>
                <c:pt idx="0">
                  <c:v>D1 Estimat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 dY= a + b dX'!$B$118:$B$156</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Reg dY= a + b dX'!$F$118:$F$156</c:f>
              <c:numCache>
                <c:formatCode>General</c:formatCode>
                <c:ptCount val="39"/>
                <c:pt idx="0">
                  <c:v>598.7</c:v>
                </c:pt>
                <c:pt idx="1">
                  <c:v>615.279837634122</c:v>
                </c:pt>
                <c:pt idx="2">
                  <c:v>637.786853342031</c:v>
                </c:pt>
                <c:pt idx="3">
                  <c:v>671.140150893549</c:v>
                </c:pt>
                <c:pt idx="4">
                  <c:v>673.544935228791</c:v>
                </c:pt>
                <c:pt idx="5">
                  <c:v>644.456981849353</c:v>
                </c:pt>
                <c:pt idx="6">
                  <c:v>677.432978483524</c:v>
                </c:pt>
                <c:pt idx="7">
                  <c:v>692.06106198408</c:v>
                </c:pt>
                <c:pt idx="8">
                  <c:v>705.323547877251</c:v>
                </c:pt>
                <c:pt idx="9">
                  <c:v>727.418323141197</c:v>
                </c:pt>
                <c:pt idx="10">
                  <c:v>725.889578791427</c:v>
                </c:pt>
                <c:pt idx="11">
                  <c:v>710.432081820369</c:v>
                </c:pt>
                <c:pt idx="12">
                  <c:v>696.207950144782</c:v>
                </c:pt>
                <c:pt idx="13">
                  <c:v>694.572787352626</c:v>
                </c:pt>
                <c:pt idx="14">
                  <c:v>705.451344742987</c:v>
                </c:pt>
                <c:pt idx="15">
                  <c:v>710.798584300296</c:v>
                </c:pt>
                <c:pt idx="16">
                  <c:v>722.501190428865</c:v>
                </c:pt>
                <c:pt idx="17">
                  <c:v>728.685654600821</c:v>
                </c:pt>
                <c:pt idx="18">
                  <c:v>764.819462665594</c:v>
                </c:pt>
                <c:pt idx="19">
                  <c:v>801.007482170182</c:v>
                </c:pt>
                <c:pt idx="20">
                  <c:v>829.80720775964</c:v>
                </c:pt>
                <c:pt idx="21">
                  <c:v>840.806751883252</c:v>
                </c:pt>
                <c:pt idx="22">
                  <c:v>850.241176460757</c:v>
                </c:pt>
                <c:pt idx="23">
                  <c:v>818.714796967053</c:v>
                </c:pt>
                <c:pt idx="24">
                  <c:v>841.037243476649</c:v>
                </c:pt>
                <c:pt idx="25">
                  <c:v>856.818272733666</c:v>
                </c:pt>
                <c:pt idx="26">
                  <c:v>858.701805878585</c:v>
                </c:pt>
                <c:pt idx="27">
                  <c:v>879.431600153796</c:v>
                </c:pt>
                <c:pt idx="28">
                  <c:v>908.831674166709</c:v>
                </c:pt>
                <c:pt idx="29">
                  <c:v>941.792392232837</c:v>
                </c:pt>
                <c:pt idx="30">
                  <c:v>990.342773655254</c:v>
                </c:pt>
                <c:pt idx="31">
                  <c:v>999.872544067001</c:v>
                </c:pt>
                <c:pt idx="32">
                  <c:v>989.293007273781</c:v>
                </c:pt>
                <c:pt idx="33">
                  <c:v>976.982168671586</c:v>
                </c:pt>
                <c:pt idx="34">
                  <c:v>994.039075656969</c:v>
                </c:pt>
                <c:pt idx="35">
                  <c:v>1002.70363248352</c:v>
                </c:pt>
                <c:pt idx="36">
                  <c:v>1038.37510440835</c:v>
                </c:pt>
                <c:pt idx="37">
                  <c:v>1071.89746904779</c:v>
                </c:pt>
                <c:pt idx="38">
                  <c:v>1079.512</c:v>
                </c:pt>
              </c:numCache>
            </c:numRef>
          </c:yVal>
          <c:smooth val="0"/>
        </c:ser>
        <c:axId val="24582407"/>
        <c:axId val="28455784"/>
      </c:scatterChart>
      <c:valAx>
        <c:axId val="24582407"/>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8455784"/>
        <c:crossesAt val="-100"/>
        <c:crossBetween val="midCat"/>
      </c:valAx>
      <c:valAx>
        <c:axId val="28455784"/>
        <c:scaling>
          <c:orientation val="minMax"/>
          <c:min val="0"/>
        </c:scaling>
        <c:delete val="0"/>
        <c:axPos val="l"/>
        <c:majorGridlines>
          <c:spPr>
            <a:ln w="0">
              <a:solidFill>
                <a:srgbClr val="000000"/>
              </a:solidFill>
            </a:ln>
          </c:spPr>
        </c:majorGridlines>
        <c:title>
          <c:tx>
            <c:rich>
              <a:bodyPr rot="-5400000"/>
              <a:lstStyle/>
              <a:p>
                <a:pPr>
                  <a:defRPr b="0" sz="1050" spc="-1" strike="noStrike">
                    <a:solidFill>
                      <a:srgbClr val="000000"/>
                    </a:solidFill>
                    <a:latin typeface="Arial"/>
                  </a:defRPr>
                </a:pPr>
                <a:r>
                  <a:rPr b="0" sz="1050" spc="-1" strike="noStrike">
                    <a:solidFill>
                      <a:srgbClr val="000000"/>
                    </a:solidFill>
                    <a:latin typeface="Arial"/>
                  </a:rPr>
                  <a:t>Throughput (million tonnes)</a:t>
                </a:r>
              </a:p>
            </c:rich>
          </c:tx>
          <c:layout>
            <c:manualLayout>
              <c:xMode val="edge"/>
              <c:yMode val="edge"/>
              <c:x val="0.0115646885366753"/>
              <c:y val="-0.171747967479675"/>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4582407"/>
        <c:crossesAt val="-0.2"/>
        <c:crossBetween val="midCat"/>
      </c:valAx>
      <c:spPr>
        <a:noFill/>
        <a:ln w="12600">
          <a:solidFill>
            <a:srgbClr val="808080"/>
          </a:solidFill>
          <a:round/>
        </a:ln>
      </c:spPr>
    </c:plotArea>
    <c:legend>
      <c:legendPos val="r"/>
      <c:layout>
        <c:manualLayout>
          <c:xMode val="edge"/>
          <c:yMode val="edge"/>
          <c:x val="0.115831183192038"/>
          <c:y val="0.149205469327421"/>
          <c:w val="0.183652782897162"/>
          <c:h val="0.16943828529194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Historic Relation Between GDP and Port Throughput</a:t>
            </a:r>
          </a:p>
        </c:rich>
      </c:tx>
      <c:layout>
        <c:manualLayout>
          <c:xMode val="edge"/>
          <c:yMode val="edge"/>
          <c:x val="0.211393568147014"/>
          <c:y val="0.0380091907469429"/>
        </c:manualLayout>
      </c:layout>
      <c:overlay val="0"/>
      <c:spPr>
        <a:noFill/>
        <a:ln w="0">
          <a:noFill/>
        </a:ln>
      </c:spPr>
    </c:title>
    <c:autoTitleDeleted val="0"/>
    <c:plotArea>
      <c:layout>
        <c:manualLayout>
          <c:xMode val="edge"/>
          <c:yMode val="edge"/>
          <c:x val="0.0720367534456355"/>
          <c:y val="0.0978269335618039"/>
          <c:w val="0.903767228177642"/>
          <c:h val="0.844536178830127"/>
        </c:manualLayout>
      </c:layout>
      <c:scatterChart>
        <c:scatterStyle val="lineMarker"/>
        <c:varyColors val="0"/>
        <c:ser>
          <c:idx val="0"/>
          <c:order val="0"/>
          <c:tx>
            <c:strRef>
              <c:f>"Historic Data"</c:f>
              <c:strCache>
                <c:ptCount val="1"/>
                <c:pt idx="0">
                  <c:v>Historic Data</c:v>
                </c:pt>
              </c:strCache>
            </c:strRef>
          </c:tx>
          <c:spPr>
            <a:solidFill>
              <a:srgbClr val="ffff00"/>
            </a:solidFill>
            <a:ln w="0">
              <a:noFill/>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post forecast'!$D$42:$D$51</c:f>
              <c:numCache>
                <c:formatCode>General</c:formatCode>
                <c:ptCount val="10"/>
                <c:pt idx="0">
                  <c:v>1.86899390403321</c:v>
                </c:pt>
                <c:pt idx="1">
                  <c:v>2.16633323529787</c:v>
                </c:pt>
                <c:pt idx="2">
                  <c:v>2.71044143483861</c:v>
                </c:pt>
                <c:pt idx="3">
                  <c:v>1.15789651231342</c:v>
                </c:pt>
                <c:pt idx="4">
                  <c:v>-0.421949656504494</c:v>
                </c:pt>
                <c:pt idx="5">
                  <c:v>2.69151397879582</c:v>
                </c:pt>
                <c:pt idx="6">
                  <c:v>1.77108335340648</c:v>
                </c:pt>
                <c:pt idx="7">
                  <c:v>1.7025775865303</c:v>
                </c:pt>
                <c:pt idx="8">
                  <c:v>2.14565302350019</c:v>
                </c:pt>
                <c:pt idx="9">
                  <c:v>0.960569424422486</c:v>
                </c:pt>
              </c:numCache>
            </c:numRef>
          </c:xVal>
          <c:yVal>
            <c:numRef>
              <c:f>'Ex-post forecast'!$E$42:$E$51</c:f>
              <c:numCache>
                <c:formatCode>General</c:formatCode>
                <c:ptCount val="10"/>
                <c:pt idx="0">
                  <c:v>8.20000000000005</c:v>
                </c:pt>
                <c:pt idx="1">
                  <c:v>22.7</c:v>
                </c:pt>
                <c:pt idx="2">
                  <c:v>44.5</c:v>
                </c:pt>
                <c:pt idx="3">
                  <c:v>16.9</c:v>
                </c:pt>
                <c:pt idx="4">
                  <c:v>-52.4</c:v>
                </c:pt>
                <c:pt idx="5">
                  <c:v>38.7</c:v>
                </c:pt>
                <c:pt idx="6">
                  <c:v>5.60000000000002</c:v>
                </c:pt>
                <c:pt idx="7">
                  <c:v>19.8999999999999</c:v>
                </c:pt>
                <c:pt idx="8">
                  <c:v>36.2</c:v>
                </c:pt>
                <c:pt idx="9">
                  <c:v>1.30000000000007</c:v>
                </c:pt>
              </c:numCache>
            </c:numRef>
          </c:yVal>
          <c:smooth val="0"/>
        </c:ser>
        <c:ser>
          <c:idx val="1"/>
          <c:order val="1"/>
          <c:tx>
            <c:strRef>
              <c:f>"Mean estimate"</c:f>
              <c:strCache>
                <c:ptCount val="1"/>
                <c:pt idx="0">
                  <c:v>Mean estimat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post forecast'!$C$64:$C$83</c:f>
              <c:numCache>
                <c:formatCode>General</c:formatCode>
                <c:ptCount val="20"/>
                <c:pt idx="0">
                  <c:v>-1</c:v>
                </c:pt>
                <c:pt idx="1">
                  <c:v>-0.75</c:v>
                </c:pt>
                <c:pt idx="2">
                  <c:v>-0.5</c:v>
                </c:pt>
                <c:pt idx="3">
                  <c:v>-0.25</c:v>
                </c:pt>
                <c:pt idx="4">
                  <c:v>0</c:v>
                </c:pt>
                <c:pt idx="5">
                  <c:v>0.25</c:v>
                </c:pt>
                <c:pt idx="6">
                  <c:v>0.5</c:v>
                </c:pt>
                <c:pt idx="7">
                  <c:v>0.75</c:v>
                </c:pt>
                <c:pt idx="8">
                  <c:v>1</c:v>
                </c:pt>
                <c:pt idx="9">
                  <c:v>1.25</c:v>
                </c:pt>
                <c:pt idx="10">
                  <c:v>1.5</c:v>
                </c:pt>
                <c:pt idx="11">
                  <c:v>1.75</c:v>
                </c:pt>
                <c:pt idx="12">
                  <c:v>2</c:v>
                </c:pt>
                <c:pt idx="13">
                  <c:v>2.25</c:v>
                </c:pt>
                <c:pt idx="14">
                  <c:v>2.5</c:v>
                </c:pt>
                <c:pt idx="15">
                  <c:v>2.75</c:v>
                </c:pt>
                <c:pt idx="16">
                  <c:v>3</c:v>
                </c:pt>
                <c:pt idx="17">
                  <c:v>3.25</c:v>
                </c:pt>
                <c:pt idx="18">
                  <c:v>3.5</c:v>
                </c:pt>
                <c:pt idx="19">
                  <c:v>4</c:v>
                </c:pt>
              </c:numCache>
            </c:numRef>
          </c:xVal>
          <c:yVal>
            <c:numRef>
              <c:f>'Ex-post forecast'!$E$64:$E$83</c:f>
              <c:numCache>
                <c:formatCode>General</c:formatCode>
                <c:ptCount val="20"/>
                <c:pt idx="0">
                  <c:v>-60.1667600434611</c:v>
                </c:pt>
                <c:pt idx="1">
                  <c:v>-53.2211421065445</c:v>
                </c:pt>
                <c:pt idx="2">
                  <c:v>-46.2755241696279</c:v>
                </c:pt>
                <c:pt idx="3">
                  <c:v>-39.3299062327114</c:v>
                </c:pt>
                <c:pt idx="4">
                  <c:v>-32.3842882957948</c:v>
                </c:pt>
                <c:pt idx="5">
                  <c:v>-25.4386703588782</c:v>
                </c:pt>
                <c:pt idx="6">
                  <c:v>-18.4930524219616</c:v>
                </c:pt>
                <c:pt idx="7">
                  <c:v>-11.547434485045</c:v>
                </c:pt>
                <c:pt idx="8">
                  <c:v>-4.60181654812847</c:v>
                </c:pt>
                <c:pt idx="9">
                  <c:v>2.3438013887881</c:v>
                </c:pt>
                <c:pt idx="10">
                  <c:v>9.28941932570468</c:v>
                </c:pt>
                <c:pt idx="11">
                  <c:v>16.2350372626213</c:v>
                </c:pt>
                <c:pt idx="12">
                  <c:v>23.1806551995378</c:v>
                </c:pt>
                <c:pt idx="13">
                  <c:v>30.1262731364544</c:v>
                </c:pt>
                <c:pt idx="14">
                  <c:v>37.071891073371</c:v>
                </c:pt>
                <c:pt idx="15">
                  <c:v>44.0175090102876</c:v>
                </c:pt>
                <c:pt idx="16">
                  <c:v>50.9631269472041</c:v>
                </c:pt>
                <c:pt idx="17">
                  <c:v>57.9087448841207</c:v>
                </c:pt>
                <c:pt idx="18">
                  <c:v>64.8543628210373</c:v>
                </c:pt>
                <c:pt idx="19">
                  <c:v>78.7455986948704</c:v>
                </c:pt>
              </c:numCache>
            </c:numRef>
          </c:yVal>
          <c:smooth val="0"/>
        </c:ser>
        <c:ser>
          <c:idx val="2"/>
          <c:order val="2"/>
          <c:tx>
            <c:strRef>
              <c:f>'Ex-post forecast'!$D$29</c:f>
              <c:strCache>
                <c:ptCount val="1"/>
                <c:pt idx="0">
                  <c:v>5% Percentile </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post forecast'!$C$64:$C$83</c:f>
              <c:numCache>
                <c:formatCode>General</c:formatCode>
                <c:ptCount val="20"/>
                <c:pt idx="0">
                  <c:v>-1</c:v>
                </c:pt>
                <c:pt idx="1">
                  <c:v>-0.75</c:v>
                </c:pt>
                <c:pt idx="2">
                  <c:v>-0.5</c:v>
                </c:pt>
                <c:pt idx="3">
                  <c:v>-0.25</c:v>
                </c:pt>
                <c:pt idx="4">
                  <c:v>0</c:v>
                </c:pt>
                <c:pt idx="5">
                  <c:v>0.25</c:v>
                </c:pt>
                <c:pt idx="6">
                  <c:v>0.5</c:v>
                </c:pt>
                <c:pt idx="7">
                  <c:v>0.75</c:v>
                </c:pt>
                <c:pt idx="8">
                  <c:v>1</c:v>
                </c:pt>
                <c:pt idx="9">
                  <c:v>1.25</c:v>
                </c:pt>
                <c:pt idx="10">
                  <c:v>1.5</c:v>
                </c:pt>
                <c:pt idx="11">
                  <c:v>1.75</c:v>
                </c:pt>
                <c:pt idx="12">
                  <c:v>2</c:v>
                </c:pt>
                <c:pt idx="13">
                  <c:v>2.25</c:v>
                </c:pt>
                <c:pt idx="14">
                  <c:v>2.5</c:v>
                </c:pt>
                <c:pt idx="15">
                  <c:v>2.75</c:v>
                </c:pt>
                <c:pt idx="16">
                  <c:v>3</c:v>
                </c:pt>
                <c:pt idx="17">
                  <c:v>3.25</c:v>
                </c:pt>
                <c:pt idx="18">
                  <c:v>3.5</c:v>
                </c:pt>
                <c:pt idx="19">
                  <c:v>4</c:v>
                </c:pt>
              </c:numCache>
            </c:numRef>
          </c:xVal>
          <c:yVal>
            <c:numRef>
              <c:f>'Ex-post forecast'!$F$64:$F$83</c:f>
              <c:numCache>
                <c:formatCode>General</c:formatCode>
                <c:ptCount val="20"/>
                <c:pt idx="0">
                  <c:v>-86.9601586031215</c:v>
                </c:pt>
                <c:pt idx="1">
                  <c:v>-78.9192539073416</c:v>
                </c:pt>
                <c:pt idx="2">
                  <c:v>-70.9440385077105</c:v>
                </c:pt>
                <c:pt idx="3">
                  <c:v>-63.0430704024835</c:v>
                </c:pt>
                <c:pt idx="4">
                  <c:v>-55.2256677639751</c:v>
                </c:pt>
                <c:pt idx="5">
                  <c:v>-47.5017386597452</c:v>
                </c:pt>
                <c:pt idx="6">
                  <c:v>-39.8814898464323</c:v>
                </c:pt>
                <c:pt idx="7">
                  <c:v>-32.3749987652181</c:v>
                </c:pt>
                <c:pt idx="8">
                  <c:v>-24.9916551448768</c:v>
                </c:pt>
                <c:pt idx="9">
                  <c:v>-17.7395127782167</c:v>
                </c:pt>
                <c:pt idx="10">
                  <c:v>-10.6246310817903</c:v>
                </c:pt>
                <c:pt idx="11">
                  <c:v>-3.65051541027051</c:v>
                </c:pt>
                <c:pt idx="12">
                  <c:v>3.1822324529081</c:v>
                </c:pt>
                <c:pt idx="13">
                  <c:v>9.87597621586712</c:v>
                </c:pt>
                <c:pt idx="14">
                  <c:v>16.4358051033174</c:v>
                </c:pt>
                <c:pt idx="15">
                  <c:v>22.8690464484983</c:v>
                </c:pt>
                <c:pt idx="16">
                  <c:v>29.1846329895443</c:v>
                </c:pt>
                <c:pt idx="17">
                  <c:v>35.392438899952</c:v>
                </c:pt>
                <c:pt idx="18">
                  <c:v>41.502678148319</c:v>
                </c:pt>
                <c:pt idx="19">
                  <c:v>53.4702514542455</c:v>
                </c:pt>
              </c:numCache>
            </c:numRef>
          </c:yVal>
          <c:smooth val="0"/>
        </c:ser>
        <c:ser>
          <c:idx val="3"/>
          <c:order val="3"/>
          <c:tx>
            <c:strRef>
              <c:f>'Ex-post forecast'!$D$30</c:f>
              <c:strCache>
                <c:ptCount val="1"/>
                <c:pt idx="0">
                  <c:v>95% Percentile </c:v>
                </c:pt>
              </c:strCache>
            </c:strRef>
          </c:tx>
          <c:spPr>
            <a:solidFill>
              <a:srgbClr val="000000"/>
            </a:solidFill>
            <a:ln w="25200">
              <a:solidFill>
                <a:srgbClr val="000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post forecast'!$C$64:$C$83</c:f>
              <c:numCache>
                <c:formatCode>General</c:formatCode>
                <c:ptCount val="20"/>
                <c:pt idx="0">
                  <c:v>-1</c:v>
                </c:pt>
                <c:pt idx="1">
                  <c:v>-0.75</c:v>
                </c:pt>
                <c:pt idx="2">
                  <c:v>-0.5</c:v>
                </c:pt>
                <c:pt idx="3">
                  <c:v>-0.25</c:v>
                </c:pt>
                <c:pt idx="4">
                  <c:v>0</c:v>
                </c:pt>
                <c:pt idx="5">
                  <c:v>0.25</c:v>
                </c:pt>
                <c:pt idx="6">
                  <c:v>0.5</c:v>
                </c:pt>
                <c:pt idx="7">
                  <c:v>0.75</c:v>
                </c:pt>
                <c:pt idx="8">
                  <c:v>1</c:v>
                </c:pt>
                <c:pt idx="9">
                  <c:v>1.25</c:v>
                </c:pt>
                <c:pt idx="10">
                  <c:v>1.5</c:v>
                </c:pt>
                <c:pt idx="11">
                  <c:v>1.75</c:v>
                </c:pt>
                <c:pt idx="12">
                  <c:v>2</c:v>
                </c:pt>
                <c:pt idx="13">
                  <c:v>2.25</c:v>
                </c:pt>
                <c:pt idx="14">
                  <c:v>2.5</c:v>
                </c:pt>
                <c:pt idx="15">
                  <c:v>2.75</c:v>
                </c:pt>
                <c:pt idx="16">
                  <c:v>3</c:v>
                </c:pt>
                <c:pt idx="17">
                  <c:v>3.25</c:v>
                </c:pt>
                <c:pt idx="18">
                  <c:v>3.5</c:v>
                </c:pt>
                <c:pt idx="19">
                  <c:v>4</c:v>
                </c:pt>
              </c:numCache>
            </c:numRef>
          </c:xVal>
          <c:yVal>
            <c:numRef>
              <c:f>'Ex-post forecast'!$G$64:$G$83</c:f>
              <c:numCache>
                <c:formatCode>General</c:formatCode>
                <c:ptCount val="20"/>
                <c:pt idx="0">
                  <c:v>-33.3733614838007</c:v>
                </c:pt>
                <c:pt idx="1">
                  <c:v>-27.5230303057474</c:v>
                </c:pt>
                <c:pt idx="2">
                  <c:v>-21.6070098315454</c:v>
                </c:pt>
                <c:pt idx="3">
                  <c:v>-15.6167420629392</c:v>
                </c:pt>
                <c:pt idx="4">
                  <c:v>-9.54290882761441</c:v>
                </c:pt>
                <c:pt idx="5">
                  <c:v>-3.37560205801118</c:v>
                </c:pt>
                <c:pt idx="6">
                  <c:v>2.8953850025091</c:v>
                </c:pt>
                <c:pt idx="7">
                  <c:v>9.28012979512801</c:v>
                </c:pt>
                <c:pt idx="8">
                  <c:v>15.7880220486198</c:v>
                </c:pt>
                <c:pt idx="9">
                  <c:v>22.4271155557929</c:v>
                </c:pt>
                <c:pt idx="10">
                  <c:v>29.2034697331997</c:v>
                </c:pt>
                <c:pt idx="11">
                  <c:v>36.120589935513</c:v>
                </c:pt>
                <c:pt idx="12">
                  <c:v>43.1790779461676</c:v>
                </c:pt>
                <c:pt idx="13">
                  <c:v>50.3765700570417</c:v>
                </c:pt>
                <c:pt idx="14">
                  <c:v>57.7079770434245</c:v>
                </c:pt>
                <c:pt idx="15">
                  <c:v>65.1659715720768</c:v>
                </c:pt>
                <c:pt idx="16">
                  <c:v>72.7416209048639</c:v>
                </c:pt>
                <c:pt idx="17">
                  <c:v>80.4250508682895</c:v>
                </c:pt>
                <c:pt idx="18">
                  <c:v>88.2060474937556</c:v>
                </c:pt>
                <c:pt idx="19">
                  <c:v>104.020945935495</c:v>
                </c:pt>
              </c:numCache>
            </c:numRef>
          </c:yVal>
          <c:smooth val="0"/>
        </c:ser>
        <c:ser>
          <c:idx val="4"/>
          <c:order val="4"/>
          <c:tx>
            <c:strRef>
              <c:f>"5% Simplified "</c:f>
              <c:strCache>
                <c:ptCount val="1"/>
                <c:pt idx="0">
                  <c:v>5% Simplified </c:v>
                </c:pt>
              </c:strCache>
            </c:strRef>
          </c:tx>
          <c:spPr>
            <a:solidFill>
              <a:srgbClr val="0000ff"/>
            </a:solidFill>
            <a:ln w="25200">
              <a:solidFill>
                <a:srgbClr val="0000ff"/>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post forecast'!$C$64:$C$83</c:f>
              <c:numCache>
                <c:formatCode>General</c:formatCode>
                <c:ptCount val="20"/>
                <c:pt idx="0">
                  <c:v>-1</c:v>
                </c:pt>
                <c:pt idx="1">
                  <c:v>-0.75</c:v>
                </c:pt>
                <c:pt idx="2">
                  <c:v>-0.5</c:v>
                </c:pt>
                <c:pt idx="3">
                  <c:v>-0.25</c:v>
                </c:pt>
                <c:pt idx="4">
                  <c:v>0</c:v>
                </c:pt>
                <c:pt idx="5">
                  <c:v>0.25</c:v>
                </c:pt>
                <c:pt idx="6">
                  <c:v>0.5</c:v>
                </c:pt>
                <c:pt idx="7">
                  <c:v>0.75</c:v>
                </c:pt>
                <c:pt idx="8">
                  <c:v>1</c:v>
                </c:pt>
                <c:pt idx="9">
                  <c:v>1.25</c:v>
                </c:pt>
                <c:pt idx="10">
                  <c:v>1.5</c:v>
                </c:pt>
                <c:pt idx="11">
                  <c:v>1.75</c:v>
                </c:pt>
                <c:pt idx="12">
                  <c:v>2</c:v>
                </c:pt>
                <c:pt idx="13">
                  <c:v>2.25</c:v>
                </c:pt>
                <c:pt idx="14">
                  <c:v>2.5</c:v>
                </c:pt>
                <c:pt idx="15">
                  <c:v>2.75</c:v>
                </c:pt>
                <c:pt idx="16">
                  <c:v>3</c:v>
                </c:pt>
                <c:pt idx="17">
                  <c:v>3.25</c:v>
                </c:pt>
                <c:pt idx="18">
                  <c:v>3.5</c:v>
                </c:pt>
                <c:pt idx="19">
                  <c:v>4</c:v>
                </c:pt>
              </c:numCache>
            </c:numRef>
          </c:xVal>
          <c:yVal>
            <c:numRef>
              <c:f>'Ex-post forecast'!$H$64:$H$83</c:f>
              <c:numCache>
                <c:formatCode>General</c:formatCode>
                <c:ptCount val="20"/>
                <c:pt idx="0">
                  <c:v>-75.797042942733</c:v>
                </c:pt>
                <c:pt idx="1">
                  <c:v>-68.8514250058165</c:v>
                </c:pt>
                <c:pt idx="2">
                  <c:v>-61.9058070688999</c:v>
                </c:pt>
                <c:pt idx="3">
                  <c:v>-54.9601891319833</c:v>
                </c:pt>
                <c:pt idx="4">
                  <c:v>-48.0145711950667</c:v>
                </c:pt>
                <c:pt idx="5">
                  <c:v>-41.0689532581502</c:v>
                </c:pt>
                <c:pt idx="6">
                  <c:v>-34.1233353212336</c:v>
                </c:pt>
                <c:pt idx="7">
                  <c:v>-27.177717384317</c:v>
                </c:pt>
                <c:pt idx="8">
                  <c:v>-20.2320994474004</c:v>
                </c:pt>
                <c:pt idx="9">
                  <c:v>-13.2864815104839</c:v>
                </c:pt>
                <c:pt idx="10">
                  <c:v>-6.34086357356728</c:v>
                </c:pt>
                <c:pt idx="11">
                  <c:v>0.604754363349294</c:v>
                </c:pt>
                <c:pt idx="12">
                  <c:v>7.55037230026587</c:v>
                </c:pt>
                <c:pt idx="13">
                  <c:v>14.4959902371824</c:v>
                </c:pt>
                <c:pt idx="14">
                  <c:v>21.441608174099</c:v>
                </c:pt>
                <c:pt idx="15">
                  <c:v>28.3872261110156</c:v>
                </c:pt>
                <c:pt idx="16">
                  <c:v>35.3328440479322</c:v>
                </c:pt>
                <c:pt idx="17">
                  <c:v>42.2784619848488</c:v>
                </c:pt>
                <c:pt idx="18">
                  <c:v>49.2240799217653</c:v>
                </c:pt>
                <c:pt idx="19">
                  <c:v>63.1153157955985</c:v>
                </c:pt>
              </c:numCache>
            </c:numRef>
          </c:yVal>
          <c:smooth val="0"/>
        </c:ser>
        <c:ser>
          <c:idx val="5"/>
          <c:order val="5"/>
          <c:tx>
            <c:strRef>
              <c:f>"95% Simplified"</c:f>
              <c:strCache>
                <c:ptCount val="1"/>
                <c:pt idx="0">
                  <c:v>95% Simplified</c:v>
                </c:pt>
              </c:strCache>
            </c:strRef>
          </c:tx>
          <c:spPr>
            <a:solidFill>
              <a:srgbClr val="0000ff"/>
            </a:solidFill>
            <a:ln w="25200">
              <a:solidFill>
                <a:srgbClr val="0000ff"/>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post forecast'!$C$64:$C$83</c:f>
              <c:numCache>
                <c:formatCode>General</c:formatCode>
                <c:ptCount val="20"/>
                <c:pt idx="0">
                  <c:v>-1</c:v>
                </c:pt>
                <c:pt idx="1">
                  <c:v>-0.75</c:v>
                </c:pt>
                <c:pt idx="2">
                  <c:v>-0.5</c:v>
                </c:pt>
                <c:pt idx="3">
                  <c:v>-0.25</c:v>
                </c:pt>
                <c:pt idx="4">
                  <c:v>0</c:v>
                </c:pt>
                <c:pt idx="5">
                  <c:v>0.25</c:v>
                </c:pt>
                <c:pt idx="6">
                  <c:v>0.5</c:v>
                </c:pt>
                <c:pt idx="7">
                  <c:v>0.75</c:v>
                </c:pt>
                <c:pt idx="8">
                  <c:v>1</c:v>
                </c:pt>
                <c:pt idx="9">
                  <c:v>1.25</c:v>
                </c:pt>
                <c:pt idx="10">
                  <c:v>1.5</c:v>
                </c:pt>
                <c:pt idx="11">
                  <c:v>1.75</c:v>
                </c:pt>
                <c:pt idx="12">
                  <c:v>2</c:v>
                </c:pt>
                <c:pt idx="13">
                  <c:v>2.25</c:v>
                </c:pt>
                <c:pt idx="14">
                  <c:v>2.5</c:v>
                </c:pt>
                <c:pt idx="15">
                  <c:v>2.75</c:v>
                </c:pt>
                <c:pt idx="16">
                  <c:v>3</c:v>
                </c:pt>
                <c:pt idx="17">
                  <c:v>3.25</c:v>
                </c:pt>
                <c:pt idx="18">
                  <c:v>3.5</c:v>
                </c:pt>
                <c:pt idx="19">
                  <c:v>4</c:v>
                </c:pt>
              </c:numCache>
            </c:numRef>
          </c:xVal>
          <c:yVal>
            <c:numRef>
              <c:f>'Ex-post forecast'!$I$64:$I$83</c:f>
              <c:numCache>
                <c:formatCode>General</c:formatCode>
                <c:ptCount val="20"/>
                <c:pt idx="0">
                  <c:v>-44.5364771441891</c:v>
                </c:pt>
                <c:pt idx="1">
                  <c:v>-37.5908592072725</c:v>
                </c:pt>
                <c:pt idx="2">
                  <c:v>-30.645241270356</c:v>
                </c:pt>
                <c:pt idx="3">
                  <c:v>-23.6996233334394</c:v>
                </c:pt>
                <c:pt idx="4">
                  <c:v>-16.7540053965228</c:v>
                </c:pt>
                <c:pt idx="5">
                  <c:v>-9.80838745960624</c:v>
                </c:pt>
                <c:pt idx="6">
                  <c:v>-2.86276952268966</c:v>
                </c:pt>
                <c:pt idx="7">
                  <c:v>4.08284841422691</c:v>
                </c:pt>
                <c:pt idx="8">
                  <c:v>11.0284663511435</c:v>
                </c:pt>
                <c:pt idx="9">
                  <c:v>17.9740842880601</c:v>
                </c:pt>
                <c:pt idx="10">
                  <c:v>24.9197022249766</c:v>
                </c:pt>
                <c:pt idx="11">
                  <c:v>31.8653201618932</c:v>
                </c:pt>
                <c:pt idx="12">
                  <c:v>38.8109380988098</c:v>
                </c:pt>
                <c:pt idx="13">
                  <c:v>45.7565560357264</c:v>
                </c:pt>
                <c:pt idx="14">
                  <c:v>52.7021739726429</c:v>
                </c:pt>
                <c:pt idx="15">
                  <c:v>59.6477919095595</c:v>
                </c:pt>
                <c:pt idx="16">
                  <c:v>66.5934098464761</c:v>
                </c:pt>
                <c:pt idx="17">
                  <c:v>73.5390277833927</c:v>
                </c:pt>
                <c:pt idx="18">
                  <c:v>80.4846457203093</c:v>
                </c:pt>
                <c:pt idx="19">
                  <c:v>94.3758815941424</c:v>
                </c:pt>
              </c:numCache>
            </c:numRef>
          </c:yVal>
          <c:smooth val="0"/>
        </c:ser>
        <c:axId val="22003823"/>
        <c:axId val="23413787"/>
      </c:scatterChart>
      <c:valAx>
        <c:axId val="22003823"/>
        <c:scaling>
          <c:orientation val="minMax"/>
        </c:scaling>
        <c:delete val="0"/>
        <c:axPos val="b"/>
        <c:title>
          <c:tx>
            <c:rich>
              <a:bodyPr rot="0"/>
              <a:lstStyle/>
              <a:p>
                <a:pPr>
                  <a:defRPr b="0" sz="1075" spc="-1" strike="noStrike">
                    <a:solidFill>
                      <a:srgbClr val="000000"/>
                    </a:solidFill>
                    <a:latin typeface="Arial"/>
                  </a:defRPr>
                </a:pPr>
                <a:r>
                  <a:rPr b="0" sz="1075" spc="-1" strike="noStrike">
                    <a:solidFill>
                      <a:srgbClr val="000000"/>
                    </a:solidFill>
                    <a:latin typeface="Arial"/>
                  </a:rPr>
                  <a:t>ΔGDP (Index Points)</a:t>
                </a:r>
              </a:p>
            </c:rich>
          </c:tx>
          <c:layout>
            <c:manualLayout>
              <c:xMode val="edge"/>
              <c:yMode val="edge"/>
              <c:x val="0.446493108728943"/>
              <c:y val="0.93114728561414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3413787"/>
        <c:crossesAt val="-500"/>
        <c:crossBetween val="midCat"/>
      </c:valAx>
      <c:valAx>
        <c:axId val="23413787"/>
        <c:scaling>
          <c:orientation val="minMax"/>
        </c:scaling>
        <c:delete val="0"/>
        <c:axPos val="l"/>
        <c:majorGridlines>
          <c:spPr>
            <a:ln w="0">
              <a:solidFill>
                <a:srgbClr val="000000"/>
              </a:solidFill>
            </a:ln>
          </c:spPr>
        </c:majorGridlines>
        <c:title>
          <c:tx>
            <c:rich>
              <a:bodyPr rot="-5400000"/>
              <a:lstStyle/>
              <a:p>
                <a:pPr>
                  <a:defRPr b="0" sz="1075" spc="-1" strike="noStrike">
                    <a:solidFill>
                      <a:srgbClr val="000000"/>
                    </a:solidFill>
                    <a:latin typeface="Arial"/>
                  </a:defRPr>
                </a:pPr>
                <a:r>
                  <a:rPr b="0" sz="1075" spc="-1" strike="noStrike">
                    <a:solidFill>
                      <a:srgbClr val="000000"/>
                    </a:solidFill>
                    <a:latin typeface="Arial"/>
                  </a:rPr>
                  <a:t>ΔThroughput (million tonnes)</a:t>
                </a:r>
              </a:p>
            </c:rich>
          </c:tx>
          <c:layout>
            <c:manualLayout>
              <c:xMode val="edge"/>
              <c:yMode val="edge"/>
              <c:x val="0.015375191424196"/>
              <c:y val="-0.0768751460394112"/>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2003823"/>
        <c:crossesAt val="-2"/>
        <c:crossBetween val="midCat"/>
      </c:valAx>
      <c:spPr>
        <a:noFill/>
        <a:ln w="12600">
          <a:solidFill>
            <a:srgbClr val="808080"/>
          </a:solidFill>
          <a:round/>
        </a:ln>
      </c:spPr>
    </c:plotArea>
    <c:legend>
      <c:legendPos val="r"/>
      <c:layout>
        <c:manualLayout>
          <c:xMode val="edge"/>
          <c:yMode val="edge"/>
          <c:x val="0.151240428790199"/>
          <c:y val="0.135290910507049"/>
          <c:w val="0.250658499234303"/>
          <c:h val="0.184126489601994"/>
        </c:manualLayout>
      </c:layout>
      <c:overlay val="0"/>
      <c:spPr>
        <a:solidFill>
          <a:srgbClr val="ffffff"/>
        </a:solidFill>
        <a:ln w="0">
          <a:solidFill>
            <a:srgbClr val="000000"/>
          </a:solidFill>
        </a:ln>
      </c:spPr>
      <c:txPr>
        <a:bodyPr/>
        <a:lstStyle/>
        <a:p>
          <a:pPr>
            <a:defRPr b="0" sz="101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Arial"/>
              </a:defRPr>
            </a:pPr>
            <a:r>
              <a:rPr b="0" sz="1150" spc="-1" strike="noStrike">
                <a:solidFill>
                  <a:srgbClr val="000000"/>
                </a:solidFill>
                <a:latin typeface="Arial"/>
              </a:rPr>
              <a:t>Error Term</a:t>
            </a:r>
          </a:p>
        </c:rich>
      </c:tx>
      <c:layout>
        <c:manualLayout>
          <c:xMode val="edge"/>
          <c:yMode val="edge"/>
          <c:x val="0.399161518093557"/>
          <c:y val="0.0393023629641537"/>
        </c:manualLayout>
      </c:layout>
      <c:overlay val="0"/>
      <c:spPr>
        <a:noFill/>
        <a:ln w="0">
          <a:noFill/>
        </a:ln>
      </c:spPr>
    </c:title>
    <c:autoTitleDeleted val="0"/>
    <c:plotArea>
      <c:layout>
        <c:manualLayout>
          <c:xMode val="edge"/>
          <c:yMode val="edge"/>
          <c:x val="0.0927846425419241"/>
          <c:y val="0.10191287574345"/>
          <c:w val="0.890887025595764"/>
          <c:h val="0.867625783636071"/>
        </c:manualLayout>
      </c:layout>
      <c:scatterChart>
        <c:scatterStyle val="lineMarker"/>
        <c:varyColors val="0"/>
        <c:ser>
          <c:idx val="0"/>
          <c:order val="0"/>
          <c:spPr>
            <a:solidFill>
              <a:srgbClr val="ffff00"/>
            </a:solidFill>
            <a:ln w="0">
              <a:noFill/>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post forecast'!$C$42:$C$51</c:f>
              <c:numCache>
                <c:formatCode>General</c:formatCode>
                <c:ptCount val="10"/>
                <c:pt idx="0">
                  <c:v>1971</c:v>
                </c:pt>
                <c:pt idx="1">
                  <c:v>1972</c:v>
                </c:pt>
                <c:pt idx="2">
                  <c:v>1973</c:v>
                </c:pt>
                <c:pt idx="3">
                  <c:v>1974</c:v>
                </c:pt>
                <c:pt idx="4">
                  <c:v>1975</c:v>
                </c:pt>
                <c:pt idx="5">
                  <c:v>1976</c:v>
                </c:pt>
                <c:pt idx="6">
                  <c:v>1977</c:v>
                </c:pt>
                <c:pt idx="7">
                  <c:v>1978</c:v>
                </c:pt>
                <c:pt idx="8">
                  <c:v>1979</c:v>
                </c:pt>
                <c:pt idx="9">
                  <c:v>1980</c:v>
                </c:pt>
              </c:numCache>
            </c:numRef>
          </c:xVal>
          <c:yVal>
            <c:numRef>
              <c:f>'Ex-post forecast'!$G$42:$G$51</c:f>
              <c:numCache>
                <c:formatCode>General</c:formatCode>
                <c:ptCount val="10"/>
                <c:pt idx="0">
                  <c:v>-11.3409820395684</c:v>
                </c:pt>
                <c:pt idx="1">
                  <c:v>-5.10180360989878</c:v>
                </c:pt>
                <c:pt idx="2">
                  <c:v>1.58152570868708</c:v>
                </c:pt>
                <c:pt idx="3">
                  <c:v>17.1150611557259</c:v>
                </c:pt>
                <c:pt idx="4">
                  <c:v>-8.2929072934316</c:v>
                </c:pt>
                <c:pt idx="5">
                  <c:v>-3.69262277854909</c:v>
                </c:pt>
                <c:pt idx="6">
                  <c:v>-11.2207849329828</c:v>
                </c:pt>
                <c:pt idx="7">
                  <c:v>4.98247459980681</c:v>
                </c:pt>
                <c:pt idx="8">
                  <c:v>8.97274379010587</c:v>
                </c:pt>
                <c:pt idx="9">
                  <c:v>6.99729540010504</c:v>
                </c:pt>
              </c:numCache>
            </c:numRef>
          </c:yVal>
          <c:smooth val="0"/>
        </c:ser>
        <c:axId val="48574365"/>
        <c:axId val="63349345"/>
      </c:scatterChart>
      <c:valAx>
        <c:axId val="48574365"/>
        <c:scaling>
          <c:orientation val="minMax"/>
          <c:min val="1970"/>
        </c:scaling>
        <c:delete val="0"/>
        <c:axPos val="b"/>
        <c:numFmt formatCode="General"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3349345"/>
        <c:crossesAt val="-100"/>
        <c:crossBetween val="midCat"/>
      </c:valAx>
      <c:valAx>
        <c:axId val="63349345"/>
        <c:scaling>
          <c:orientation val="minMax"/>
          <c:min val="-100"/>
        </c:scaling>
        <c:delete val="0"/>
        <c:axPos val="l"/>
        <c:majorGridlines>
          <c:spPr>
            <a:ln w="0">
              <a:solidFill>
                <a:srgbClr val="000000"/>
              </a:solidFill>
            </a:ln>
          </c:spPr>
        </c:majorGridlines>
        <c:title>
          <c:tx>
            <c:rich>
              <a:bodyPr rot="-5400000"/>
              <a:lstStyle/>
              <a:p>
                <a:pPr>
                  <a:defRPr b="0" sz="1075" spc="-1" strike="noStrike">
                    <a:solidFill>
                      <a:srgbClr val="000000"/>
                    </a:solidFill>
                    <a:latin typeface="Arial"/>
                  </a:defRPr>
                </a:pPr>
                <a:r>
                  <a:rPr b="0" sz="1075" spc="-1" strike="noStrike">
                    <a:solidFill>
                      <a:srgbClr val="000000"/>
                    </a:solidFill>
                    <a:latin typeface="Arial"/>
                  </a:rPr>
                  <a:t>Model Error (million tonnes)</a:t>
                </a:r>
              </a:p>
            </c:rich>
          </c:tx>
          <c:layout>
            <c:manualLayout>
              <c:xMode val="edge"/>
              <c:yMode val="edge"/>
              <c:x val="0.0276919682259488"/>
              <c:y val="-0.075309435782028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8574365"/>
        <c:crossesAt val="-0.2"/>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Arial"/>
              </a:defRPr>
            </a:pPr>
            <a:r>
              <a:rPr b="0" sz="1150" spc="-1" strike="noStrike">
                <a:solidFill>
                  <a:srgbClr val="000000"/>
                </a:solidFill>
                <a:latin typeface="Arial"/>
              </a:rPr>
              <a:t>GDP and Throughput over Time (including 1994)</a:t>
            </a:r>
          </a:p>
        </c:rich>
      </c:tx>
      <c:layout>
        <c:manualLayout>
          <c:xMode val="edge"/>
          <c:yMode val="edge"/>
          <c:x val="0.317591227423516"/>
          <c:y val="0.0421286031042129"/>
        </c:manualLayout>
      </c:layout>
      <c:overlay val="0"/>
      <c:spPr>
        <a:noFill/>
        <a:ln w="0">
          <a:noFill/>
        </a:ln>
      </c:spPr>
    </c:title>
    <c:autoTitleDeleted val="0"/>
    <c:plotArea>
      <c:layout>
        <c:manualLayout>
          <c:xMode val="edge"/>
          <c:yMode val="edge"/>
          <c:x val="0.0476870622926649"/>
          <c:y val="0.106060606060606"/>
          <c:w val="0.909325469959455"/>
          <c:h val="0.825757575757576"/>
        </c:manualLayout>
      </c:layout>
      <c:scatterChart>
        <c:scatterStyle val="line"/>
        <c:varyColors val="0"/>
        <c:ser>
          <c:idx val="0"/>
          <c:order val="0"/>
          <c:tx>
            <c:strRef>
              <c:f>"Historic Data"</c:f>
              <c:strCache>
                <c:ptCount val="1"/>
                <c:pt idx="0">
                  <c:v>Historic Data</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nalysis'!$G$2:$AS$2</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Data Analysis'!$G$72:$AS$72</c:f>
              <c:numCache>
                <c:formatCode>General</c:formatCode>
                <c:ptCount val="39"/>
                <c:pt idx="0">
                  <c:v>598.7</c:v>
                </c:pt>
                <c:pt idx="1">
                  <c:v>606.9</c:v>
                </c:pt>
                <c:pt idx="2">
                  <c:v>629.6</c:v>
                </c:pt>
                <c:pt idx="3">
                  <c:v>674.1</c:v>
                </c:pt>
                <c:pt idx="4">
                  <c:v>691</c:v>
                </c:pt>
                <c:pt idx="5">
                  <c:v>638.6</c:v>
                </c:pt>
                <c:pt idx="6">
                  <c:v>677.3</c:v>
                </c:pt>
                <c:pt idx="7">
                  <c:v>682.9</c:v>
                </c:pt>
                <c:pt idx="8">
                  <c:v>702.8</c:v>
                </c:pt>
                <c:pt idx="9">
                  <c:v>739</c:v>
                </c:pt>
                <c:pt idx="10">
                  <c:v>740.3</c:v>
                </c:pt>
                <c:pt idx="11">
                  <c:v>715.8</c:v>
                </c:pt>
                <c:pt idx="12">
                  <c:v>693.1</c:v>
                </c:pt>
                <c:pt idx="13">
                  <c:v>695.5</c:v>
                </c:pt>
                <c:pt idx="14">
                  <c:v>714.1</c:v>
                </c:pt>
                <c:pt idx="15">
                  <c:v>715</c:v>
                </c:pt>
                <c:pt idx="16">
                  <c:v>731</c:v>
                </c:pt>
                <c:pt idx="17">
                  <c:v>740.5</c:v>
                </c:pt>
                <c:pt idx="18">
                  <c:v>780.9</c:v>
                </c:pt>
                <c:pt idx="19">
                  <c:v>793.8</c:v>
                </c:pt>
                <c:pt idx="20">
                  <c:v>786.9</c:v>
                </c:pt>
                <c:pt idx="21">
                  <c:v>799.7</c:v>
                </c:pt>
                <c:pt idx="22">
                  <c:v>811.2</c:v>
                </c:pt>
                <c:pt idx="23">
                  <c:v>792.8</c:v>
                </c:pt>
                <c:pt idx="24">
                  <c:v>848.1</c:v>
                </c:pt>
                <c:pt idx="25">
                  <c:v>872.3</c:v>
                </c:pt>
                <c:pt idx="26">
                  <c:v>874</c:v>
                </c:pt>
                <c:pt idx="27">
                  <c:v>920.3</c:v>
                </c:pt>
                <c:pt idx="28">
                  <c:v>955.7</c:v>
                </c:pt>
                <c:pt idx="29">
                  <c:v>997.6</c:v>
                </c:pt>
                <c:pt idx="30">
                  <c:v>1021.2</c:v>
                </c:pt>
                <c:pt idx="31">
                  <c:v>1027.1</c:v>
                </c:pt>
                <c:pt idx="32">
                  <c:v>1017.059</c:v>
                </c:pt>
                <c:pt idx="33">
                  <c:v>1019.954</c:v>
                </c:pt>
                <c:pt idx="34">
                  <c:v>1063.895</c:v>
                </c:pt>
                <c:pt idx="35">
                  <c:v>1055.497</c:v>
                </c:pt>
                <c:pt idx="36">
                  <c:v>1098.943</c:v>
                </c:pt>
                <c:pt idx="37">
                  <c:v>1132.465</c:v>
                </c:pt>
                <c:pt idx="38">
                  <c:v>1106.353</c:v>
                </c:pt>
              </c:numCache>
            </c:numRef>
          </c:yVal>
          <c:smooth val="0"/>
        </c:ser>
        <c:ser>
          <c:idx val="1"/>
          <c:order val="1"/>
          <c:tx>
            <c:strRef>
              <c:f>"D1 Estimate"</c:f>
              <c:strCache>
                <c:ptCount val="1"/>
                <c:pt idx="0">
                  <c:v>D1 Estimat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post forecast'!$B$90:$B$118</c:f>
              <c:numCache>
                <c:formatCode>General</c:formatCode>
                <c:ptCount val="29"/>
                <c:pt idx="0">
                  <c:v>1980</c:v>
                </c:pt>
                <c:pt idx="1">
                  <c:v>1981</c:v>
                </c:pt>
                <c:pt idx="2">
                  <c:v>1982</c:v>
                </c:pt>
                <c:pt idx="3">
                  <c:v>1983</c:v>
                </c:pt>
                <c:pt idx="4">
                  <c:v>1984</c:v>
                </c:pt>
                <c:pt idx="5">
                  <c:v>1985</c:v>
                </c:pt>
                <c:pt idx="6">
                  <c:v>1986</c:v>
                </c:pt>
                <c:pt idx="7">
                  <c:v>1987</c:v>
                </c:pt>
                <c:pt idx="8">
                  <c:v>1988</c:v>
                </c:pt>
                <c:pt idx="9">
                  <c:v>1989</c:v>
                </c:pt>
                <c:pt idx="10">
                  <c:v>1990</c:v>
                </c:pt>
                <c:pt idx="11">
                  <c:v>1991</c:v>
                </c:pt>
                <c:pt idx="12">
                  <c:v>1992</c:v>
                </c:pt>
                <c:pt idx="13">
                  <c:v>1993</c:v>
                </c:pt>
                <c:pt idx="14">
                  <c:v>1994</c:v>
                </c:pt>
                <c:pt idx="15">
                  <c:v>1995</c:v>
                </c:pt>
                <c:pt idx="16">
                  <c:v>1996</c:v>
                </c:pt>
                <c:pt idx="17">
                  <c:v>1997</c:v>
                </c:pt>
                <c:pt idx="18">
                  <c:v>1998</c:v>
                </c:pt>
                <c:pt idx="19">
                  <c:v>1999</c:v>
                </c:pt>
                <c:pt idx="20">
                  <c:v>2000</c:v>
                </c:pt>
                <c:pt idx="21">
                  <c:v>2001</c:v>
                </c:pt>
                <c:pt idx="22">
                  <c:v>2002</c:v>
                </c:pt>
                <c:pt idx="23">
                  <c:v>2003</c:v>
                </c:pt>
                <c:pt idx="24">
                  <c:v>2004</c:v>
                </c:pt>
                <c:pt idx="25">
                  <c:v>2005</c:v>
                </c:pt>
                <c:pt idx="26">
                  <c:v>2006</c:v>
                </c:pt>
                <c:pt idx="27">
                  <c:v>2007</c:v>
                </c:pt>
                <c:pt idx="28">
                  <c:v>2008</c:v>
                </c:pt>
              </c:numCache>
            </c:numRef>
          </c:xVal>
          <c:yVal>
            <c:numRef>
              <c:f>'Ex-post forecast'!$F$90:$F$118</c:f>
              <c:numCache>
                <c:formatCode>General</c:formatCode>
                <c:ptCount val="29"/>
                <c:pt idx="0">
                  <c:v>740.3</c:v>
                </c:pt>
                <c:pt idx="1">
                  <c:v>715.189935374929</c:v>
                </c:pt>
                <c:pt idx="2">
                  <c:v>691.798835577654</c:v>
                </c:pt>
                <c:pt idx="3">
                  <c:v>685.953222756779</c:v>
                </c:pt>
                <c:pt idx="4">
                  <c:v>697.548221357039</c:v>
                </c:pt>
                <c:pt idx="5">
                  <c:v>701.434116384101</c:v>
                </c:pt>
                <c:pt idx="6">
                  <c:v>714.177607489032</c:v>
                </c:pt>
                <c:pt idx="7">
                  <c:v>719.230358492038</c:v>
                </c:pt>
                <c:pt idx="8">
                  <c:v>766.024083524678</c:v>
                </c:pt>
                <c:pt idx="9">
                  <c:v>812.893364078986</c:v>
                </c:pt>
                <c:pt idx="10">
                  <c:v>849.465437938601</c:v>
                </c:pt>
                <c:pt idx="11">
                  <c:v>861.229058065551</c:v>
                </c:pt>
                <c:pt idx="12">
                  <c:v>870.811341113429</c:v>
                </c:pt>
                <c:pt idx="13">
                  <c:v>823.305767242364</c:v>
                </c:pt>
                <c:pt idx="14">
                  <c:v>850.850333226588</c:v>
                </c:pt>
                <c:pt idx="15">
                  <c:v>869.27800073604</c:v>
                </c:pt>
                <c:pt idx="16">
                  <c:v>868.336461815857</c:v>
                </c:pt>
                <c:pt idx="17">
                  <c:v>893.661317886181</c:v>
                </c:pt>
                <c:pt idx="18">
                  <c:v>931.070108838561</c:v>
                </c:pt>
                <c:pt idx="19">
                  <c:v>973.441437584286</c:v>
                </c:pt>
                <c:pt idx="20">
                  <c:v>1037.54037864815</c:v>
                </c:pt>
                <c:pt idx="21">
                  <c:v>1047.25554701081</c:v>
                </c:pt>
                <c:pt idx="22">
                  <c:v>1028.9439888849</c:v>
                </c:pt>
                <c:pt idx="23">
                  <c:v>1008.21948227822</c:v>
                </c:pt>
                <c:pt idx="24">
                  <c:v>1028.42536500719</c:v>
                </c:pt>
                <c:pt idx="25">
                  <c:v>1036.93466862975</c:v>
                </c:pt>
                <c:pt idx="26">
                  <c:v>1083.0840269317</c:v>
                </c:pt>
                <c:pt idx="27">
                  <c:v>1126.23813326061</c:v>
                </c:pt>
                <c:pt idx="28">
                  <c:v>1133.28399571704</c:v>
                </c:pt>
              </c:numCache>
            </c:numRef>
          </c:yVal>
          <c:smooth val="0"/>
        </c:ser>
        <c:axId val="41723919"/>
        <c:axId val="19352653"/>
      </c:scatterChart>
      <c:valAx>
        <c:axId val="41723919"/>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9352653"/>
        <c:crossesAt val="-100"/>
        <c:crossBetween val="midCat"/>
      </c:valAx>
      <c:valAx>
        <c:axId val="19352653"/>
        <c:scaling>
          <c:orientation val="minMax"/>
          <c:min val="0"/>
        </c:scaling>
        <c:delete val="0"/>
        <c:axPos val="l"/>
        <c:majorGridlines>
          <c:spPr>
            <a:ln w="0">
              <a:solidFill>
                <a:srgbClr val="000000"/>
              </a:solidFill>
            </a:ln>
          </c:spPr>
        </c:majorGridlines>
        <c:title>
          <c:tx>
            <c:rich>
              <a:bodyPr rot="-5400000"/>
              <a:lstStyle/>
              <a:p>
                <a:pPr>
                  <a:defRPr b="0" sz="1050" spc="-1" strike="noStrike">
                    <a:solidFill>
                      <a:srgbClr val="000000"/>
                    </a:solidFill>
                    <a:latin typeface="Arial"/>
                  </a:defRPr>
                </a:pPr>
                <a:r>
                  <a:rPr b="0" sz="1050" spc="-1" strike="noStrike">
                    <a:solidFill>
                      <a:srgbClr val="000000"/>
                    </a:solidFill>
                    <a:latin typeface="Arial"/>
                  </a:rPr>
                  <a:t>Throughput (million tonnes)</a:t>
                </a:r>
              </a:p>
            </c:rich>
          </c:tx>
          <c:layout>
            <c:manualLayout>
              <c:xMode val="edge"/>
              <c:yMode val="edge"/>
              <c:x val="0.0115646885366753"/>
              <c:y val="-0.171747967479675"/>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1723919"/>
        <c:crossesAt val="-0.2"/>
        <c:crossBetween val="midCat"/>
      </c:valAx>
      <c:spPr>
        <a:noFill/>
        <a:ln w="12600">
          <a:solidFill>
            <a:srgbClr val="808080"/>
          </a:solidFill>
          <a:round/>
        </a:ln>
      </c:spPr>
    </c:plotArea>
    <c:legend>
      <c:legendPos val="r"/>
      <c:layout>
        <c:manualLayout>
          <c:xMode val="edge"/>
          <c:yMode val="edge"/>
          <c:x val="0.115831183192038"/>
          <c:y val="0.149205469327421"/>
          <c:w val="0.183652782897162"/>
          <c:h val="0.16943828529194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0121616320126"/>
          <c:y val="0.0470532319391635"/>
          <c:w val="0.913103177716752"/>
          <c:h val="0.923716730038023"/>
        </c:manualLayout>
      </c:layout>
      <c:scatterChart>
        <c:scatterStyle val="lineMarker"/>
        <c:varyColors val="0"/>
        <c:ser>
          <c:idx val="0"/>
          <c:order val="0"/>
          <c:tx>
            <c:strRef>
              <c:f>"10%"</c:f>
              <c:strCache>
                <c:ptCount val="1"/>
                <c:pt idx="0">
                  <c:v>10%</c:v>
                </c:pt>
              </c:strCache>
            </c:strRef>
          </c:tx>
          <c:spPr>
            <a:solidFill>
              <a:srgbClr val="c0c0c0"/>
            </a:solidFill>
            <a:ln w="12600">
              <a:solidFill>
                <a:srgbClr val="c0c0c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B$1:$CN$1</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B$16:$CN$16</c:f>
              <c:numCache>
                <c:formatCode>General</c:formatCode>
                <c:ptCount val="91"/>
                <c:pt idx="0">
                  <c:v>1026.344</c:v>
                </c:pt>
                <c:pt idx="1">
                  <c:v>1043.071</c:v>
                </c:pt>
                <c:pt idx="2">
                  <c:v>1043.201</c:v>
                </c:pt>
                <c:pt idx="3">
                  <c:v>1046.936</c:v>
                </c:pt>
                <c:pt idx="4">
                  <c:v>1048.119</c:v>
                </c:pt>
                <c:pt idx="5">
                  <c:v>1049.489</c:v>
                </c:pt>
                <c:pt idx="6">
                  <c:v>1049.507</c:v>
                </c:pt>
                <c:pt idx="7">
                  <c:v>1058.015</c:v>
                </c:pt>
                <c:pt idx="8">
                  <c:v>1064.59</c:v>
                </c:pt>
                <c:pt idx="9">
                  <c:v>1067.102</c:v>
                </c:pt>
                <c:pt idx="10">
                  <c:v>1070.041</c:v>
                </c:pt>
                <c:pt idx="11">
                  <c:v>1073.751</c:v>
                </c:pt>
                <c:pt idx="12">
                  <c:v>1071.505</c:v>
                </c:pt>
                <c:pt idx="13">
                  <c:v>1072.337</c:v>
                </c:pt>
                <c:pt idx="14">
                  <c:v>1074.827</c:v>
                </c:pt>
                <c:pt idx="15">
                  <c:v>1070.93</c:v>
                </c:pt>
                <c:pt idx="16">
                  <c:v>1061.789</c:v>
                </c:pt>
                <c:pt idx="17">
                  <c:v>1055.438</c:v>
                </c:pt>
                <c:pt idx="18">
                  <c:v>1046.276</c:v>
                </c:pt>
                <c:pt idx="19">
                  <c:v>1036.374</c:v>
                </c:pt>
                <c:pt idx="20">
                  <c:v>1023.96</c:v>
                </c:pt>
                <c:pt idx="21">
                  <c:v>1008.853</c:v>
                </c:pt>
                <c:pt idx="22">
                  <c:v>1001.611</c:v>
                </c:pt>
                <c:pt idx="23">
                  <c:v>984.4147</c:v>
                </c:pt>
                <c:pt idx="24">
                  <c:v>978.7914</c:v>
                </c:pt>
                <c:pt idx="25">
                  <c:v>965.9226</c:v>
                </c:pt>
                <c:pt idx="26">
                  <c:v>954.3145</c:v>
                </c:pt>
                <c:pt idx="27">
                  <c:v>937.8555</c:v>
                </c:pt>
                <c:pt idx="28">
                  <c:v>931.3876</c:v>
                </c:pt>
                <c:pt idx="29">
                  <c:v>930.731</c:v>
                </c:pt>
                <c:pt idx="30">
                  <c:v>926.0714</c:v>
                </c:pt>
                <c:pt idx="31">
                  <c:v>920.2863</c:v>
                </c:pt>
                <c:pt idx="32">
                  <c:v>905.0777</c:v>
                </c:pt>
                <c:pt idx="33">
                  <c:v>903.6079</c:v>
                </c:pt>
                <c:pt idx="34">
                  <c:v>887.4148</c:v>
                </c:pt>
                <c:pt idx="35">
                  <c:v>879.0154</c:v>
                </c:pt>
                <c:pt idx="36">
                  <c:v>874.0492</c:v>
                </c:pt>
                <c:pt idx="37">
                  <c:v>861.7375</c:v>
                </c:pt>
                <c:pt idx="38">
                  <c:v>845.2277</c:v>
                </c:pt>
                <c:pt idx="39">
                  <c:v>833.0161</c:v>
                </c:pt>
                <c:pt idx="40">
                  <c:v>828.5372</c:v>
                </c:pt>
                <c:pt idx="41">
                  <c:v>817.8732</c:v>
                </c:pt>
                <c:pt idx="42">
                  <c:v>800.7626</c:v>
                </c:pt>
                <c:pt idx="43">
                  <c:v>774.6167</c:v>
                </c:pt>
                <c:pt idx="44">
                  <c:v>750.0558</c:v>
                </c:pt>
                <c:pt idx="45">
                  <c:v>731.6813</c:v>
                </c:pt>
                <c:pt idx="46">
                  <c:v>709.6492</c:v>
                </c:pt>
                <c:pt idx="47">
                  <c:v>703.169</c:v>
                </c:pt>
                <c:pt idx="48">
                  <c:v>684.5344</c:v>
                </c:pt>
                <c:pt idx="49">
                  <c:v>666.048</c:v>
                </c:pt>
                <c:pt idx="50">
                  <c:v>652.7451</c:v>
                </c:pt>
                <c:pt idx="51">
                  <c:v>606.3804</c:v>
                </c:pt>
                <c:pt idx="52">
                  <c:v>591.6247</c:v>
                </c:pt>
                <c:pt idx="53">
                  <c:v>571.6056</c:v>
                </c:pt>
                <c:pt idx="54">
                  <c:v>555.8263</c:v>
                </c:pt>
                <c:pt idx="55">
                  <c:v>530.0562</c:v>
                </c:pt>
                <c:pt idx="56">
                  <c:v>519.1169</c:v>
                </c:pt>
                <c:pt idx="57">
                  <c:v>496.5903</c:v>
                </c:pt>
                <c:pt idx="58">
                  <c:v>463.0278</c:v>
                </c:pt>
                <c:pt idx="59">
                  <c:v>436.1478</c:v>
                </c:pt>
                <c:pt idx="60">
                  <c:v>410.6552</c:v>
                </c:pt>
                <c:pt idx="61">
                  <c:v>372.8342</c:v>
                </c:pt>
                <c:pt idx="62">
                  <c:v>361.1396</c:v>
                </c:pt>
                <c:pt idx="63">
                  <c:v>341.8334</c:v>
                </c:pt>
                <c:pt idx="64">
                  <c:v>316.6079</c:v>
                </c:pt>
                <c:pt idx="65">
                  <c:v>274.5035</c:v>
                </c:pt>
                <c:pt idx="66">
                  <c:v>243.722</c:v>
                </c:pt>
                <c:pt idx="67">
                  <c:v>217.5206</c:v>
                </c:pt>
                <c:pt idx="68">
                  <c:v>179.1266</c:v>
                </c:pt>
                <c:pt idx="69">
                  <c:v>142.6812</c:v>
                </c:pt>
                <c:pt idx="70">
                  <c:v>108.1833</c:v>
                </c:pt>
                <c:pt idx="71">
                  <c:v>70.58157</c:v>
                </c:pt>
                <c:pt idx="72">
                  <c:v>43.09764</c:v>
                </c:pt>
                <c:pt idx="73">
                  <c:v>10.53606</c:v>
                </c:pt>
                <c:pt idx="74">
                  <c:v>-25.15743</c:v>
                </c:pt>
                <c:pt idx="75">
                  <c:v>-53.10876</c:v>
                </c:pt>
                <c:pt idx="76">
                  <c:v>-86.45958</c:v>
                </c:pt>
                <c:pt idx="77">
                  <c:v>-122.8601</c:v>
                </c:pt>
                <c:pt idx="78">
                  <c:v>-160.9637</c:v>
                </c:pt>
                <c:pt idx="79">
                  <c:v>-199.2893</c:v>
                </c:pt>
                <c:pt idx="80">
                  <c:v>-221.0048</c:v>
                </c:pt>
                <c:pt idx="81">
                  <c:v>-275.2669</c:v>
                </c:pt>
                <c:pt idx="82">
                  <c:v>-308.9904</c:v>
                </c:pt>
                <c:pt idx="83">
                  <c:v>-353.4563</c:v>
                </c:pt>
                <c:pt idx="84">
                  <c:v>-398.205</c:v>
                </c:pt>
                <c:pt idx="85">
                  <c:v>-438.3217</c:v>
                </c:pt>
                <c:pt idx="86">
                  <c:v>-487.9296</c:v>
                </c:pt>
                <c:pt idx="87">
                  <c:v>-513.5448</c:v>
                </c:pt>
                <c:pt idx="88">
                  <c:v>-563.3416</c:v>
                </c:pt>
                <c:pt idx="89">
                  <c:v>-600.4503</c:v>
                </c:pt>
                <c:pt idx="90">
                  <c:v>-650.0903</c:v>
                </c:pt>
              </c:numCache>
            </c:numRef>
          </c:yVal>
          <c:smooth val="0"/>
        </c:ser>
        <c:ser>
          <c:idx val="1"/>
          <c:order val="1"/>
          <c:tx>
            <c:strRef>
              <c:f>"20%"</c:f>
              <c:strCache>
                <c:ptCount val="1"/>
                <c:pt idx="0">
                  <c:v>20%</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B$1:$CN$1</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B$18:$CN$18</c:f>
              <c:numCache>
                <c:formatCode>General</c:formatCode>
                <c:ptCount val="91"/>
                <c:pt idx="0">
                  <c:v>1081.713</c:v>
                </c:pt>
                <c:pt idx="1">
                  <c:v>1095.691</c:v>
                </c:pt>
                <c:pt idx="2">
                  <c:v>1099.447</c:v>
                </c:pt>
                <c:pt idx="3">
                  <c:v>1099.28</c:v>
                </c:pt>
                <c:pt idx="4">
                  <c:v>1108.378</c:v>
                </c:pt>
                <c:pt idx="5">
                  <c:v>1115.855</c:v>
                </c:pt>
                <c:pt idx="6">
                  <c:v>1119.278</c:v>
                </c:pt>
                <c:pt idx="7">
                  <c:v>1130.063</c:v>
                </c:pt>
                <c:pt idx="8">
                  <c:v>1135.958</c:v>
                </c:pt>
                <c:pt idx="9">
                  <c:v>1144.018</c:v>
                </c:pt>
                <c:pt idx="10">
                  <c:v>1151.004</c:v>
                </c:pt>
                <c:pt idx="11">
                  <c:v>1160.688</c:v>
                </c:pt>
                <c:pt idx="12">
                  <c:v>1160.925</c:v>
                </c:pt>
                <c:pt idx="13">
                  <c:v>1166.879</c:v>
                </c:pt>
                <c:pt idx="14">
                  <c:v>1170.703</c:v>
                </c:pt>
                <c:pt idx="15">
                  <c:v>1178.689</c:v>
                </c:pt>
                <c:pt idx="16">
                  <c:v>1176.14</c:v>
                </c:pt>
                <c:pt idx="17">
                  <c:v>1180.818</c:v>
                </c:pt>
                <c:pt idx="18">
                  <c:v>1176.562</c:v>
                </c:pt>
                <c:pt idx="19">
                  <c:v>1169.422</c:v>
                </c:pt>
                <c:pt idx="20">
                  <c:v>1158.609</c:v>
                </c:pt>
                <c:pt idx="21">
                  <c:v>1149.931</c:v>
                </c:pt>
                <c:pt idx="22">
                  <c:v>1141.354</c:v>
                </c:pt>
                <c:pt idx="23">
                  <c:v>1138.37</c:v>
                </c:pt>
                <c:pt idx="24">
                  <c:v>1130.394</c:v>
                </c:pt>
                <c:pt idx="25">
                  <c:v>1119.627</c:v>
                </c:pt>
                <c:pt idx="26">
                  <c:v>1110.937</c:v>
                </c:pt>
                <c:pt idx="27">
                  <c:v>1107.58</c:v>
                </c:pt>
                <c:pt idx="28">
                  <c:v>1102.072</c:v>
                </c:pt>
                <c:pt idx="29">
                  <c:v>1112.537</c:v>
                </c:pt>
                <c:pt idx="30">
                  <c:v>1108.529</c:v>
                </c:pt>
                <c:pt idx="31">
                  <c:v>1112.724</c:v>
                </c:pt>
                <c:pt idx="32">
                  <c:v>1102.527</c:v>
                </c:pt>
                <c:pt idx="33">
                  <c:v>1099.672</c:v>
                </c:pt>
                <c:pt idx="34">
                  <c:v>1093.298</c:v>
                </c:pt>
                <c:pt idx="35">
                  <c:v>1095.86</c:v>
                </c:pt>
                <c:pt idx="36">
                  <c:v>1089.769</c:v>
                </c:pt>
                <c:pt idx="37">
                  <c:v>1083.883</c:v>
                </c:pt>
                <c:pt idx="38">
                  <c:v>1079.669</c:v>
                </c:pt>
                <c:pt idx="39">
                  <c:v>1079.391</c:v>
                </c:pt>
                <c:pt idx="40">
                  <c:v>1072.458</c:v>
                </c:pt>
                <c:pt idx="41">
                  <c:v>1068.503</c:v>
                </c:pt>
                <c:pt idx="42">
                  <c:v>1066.724</c:v>
                </c:pt>
                <c:pt idx="43">
                  <c:v>1051.19</c:v>
                </c:pt>
                <c:pt idx="44">
                  <c:v>1044.35</c:v>
                </c:pt>
                <c:pt idx="45">
                  <c:v>1038.822</c:v>
                </c:pt>
                <c:pt idx="46">
                  <c:v>1020.12</c:v>
                </c:pt>
                <c:pt idx="47">
                  <c:v>1020.231</c:v>
                </c:pt>
                <c:pt idx="48">
                  <c:v>997.6507</c:v>
                </c:pt>
                <c:pt idx="49">
                  <c:v>979.6837</c:v>
                </c:pt>
                <c:pt idx="50">
                  <c:v>978.3236</c:v>
                </c:pt>
                <c:pt idx="51">
                  <c:v>965.1862</c:v>
                </c:pt>
                <c:pt idx="52">
                  <c:v>948.3497</c:v>
                </c:pt>
                <c:pt idx="53">
                  <c:v>932.9363</c:v>
                </c:pt>
                <c:pt idx="54">
                  <c:v>928.2905</c:v>
                </c:pt>
                <c:pt idx="55">
                  <c:v>899.4764</c:v>
                </c:pt>
                <c:pt idx="56">
                  <c:v>875.8928</c:v>
                </c:pt>
                <c:pt idx="57">
                  <c:v>864.5842</c:v>
                </c:pt>
                <c:pt idx="58">
                  <c:v>843.4632</c:v>
                </c:pt>
                <c:pt idx="59">
                  <c:v>824.383</c:v>
                </c:pt>
                <c:pt idx="60">
                  <c:v>799.9816</c:v>
                </c:pt>
                <c:pt idx="61">
                  <c:v>786.3188</c:v>
                </c:pt>
                <c:pt idx="62">
                  <c:v>755.6921</c:v>
                </c:pt>
                <c:pt idx="63">
                  <c:v>736.349</c:v>
                </c:pt>
                <c:pt idx="64">
                  <c:v>719.2189</c:v>
                </c:pt>
                <c:pt idx="65">
                  <c:v>687.0336</c:v>
                </c:pt>
                <c:pt idx="66">
                  <c:v>668.9766</c:v>
                </c:pt>
                <c:pt idx="67">
                  <c:v>654.4713</c:v>
                </c:pt>
                <c:pt idx="68">
                  <c:v>629.4022</c:v>
                </c:pt>
                <c:pt idx="69">
                  <c:v>606.1127</c:v>
                </c:pt>
                <c:pt idx="70">
                  <c:v>583.5626</c:v>
                </c:pt>
                <c:pt idx="71">
                  <c:v>566.79</c:v>
                </c:pt>
                <c:pt idx="72">
                  <c:v>547.1851</c:v>
                </c:pt>
                <c:pt idx="73">
                  <c:v>512.9293</c:v>
                </c:pt>
                <c:pt idx="74">
                  <c:v>476.4743</c:v>
                </c:pt>
                <c:pt idx="75">
                  <c:v>440.7849</c:v>
                </c:pt>
                <c:pt idx="76">
                  <c:v>410.0161</c:v>
                </c:pt>
                <c:pt idx="77">
                  <c:v>384.6703</c:v>
                </c:pt>
                <c:pt idx="78">
                  <c:v>354.7625</c:v>
                </c:pt>
                <c:pt idx="79">
                  <c:v>326.7914</c:v>
                </c:pt>
                <c:pt idx="80">
                  <c:v>284.0017</c:v>
                </c:pt>
                <c:pt idx="81">
                  <c:v>256.6732</c:v>
                </c:pt>
                <c:pt idx="82">
                  <c:v>217.7262</c:v>
                </c:pt>
                <c:pt idx="83">
                  <c:v>183.0719</c:v>
                </c:pt>
                <c:pt idx="84">
                  <c:v>148.1112</c:v>
                </c:pt>
                <c:pt idx="85">
                  <c:v>109.2312</c:v>
                </c:pt>
                <c:pt idx="86">
                  <c:v>76.6622</c:v>
                </c:pt>
                <c:pt idx="87">
                  <c:v>44.98898</c:v>
                </c:pt>
                <c:pt idx="88">
                  <c:v>6.64558</c:v>
                </c:pt>
                <c:pt idx="89">
                  <c:v>-43.51657</c:v>
                </c:pt>
                <c:pt idx="90">
                  <c:v>-78.09874</c:v>
                </c:pt>
              </c:numCache>
            </c:numRef>
          </c:yVal>
          <c:smooth val="0"/>
        </c:ser>
        <c:ser>
          <c:idx val="2"/>
          <c:order val="2"/>
          <c:tx>
            <c:strRef>
              <c:f>"30%"</c:f>
              <c:strCache>
                <c:ptCount val="1"/>
                <c:pt idx="0">
                  <c:v>30%</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B$1:$CN$1</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B$20:$CN$20</c:f>
              <c:numCache>
                <c:formatCode>General</c:formatCode>
                <c:ptCount val="91"/>
                <c:pt idx="0">
                  <c:v>1115.789</c:v>
                </c:pt>
                <c:pt idx="1">
                  <c:v>1133.814</c:v>
                </c:pt>
                <c:pt idx="2">
                  <c:v>1136.18</c:v>
                </c:pt>
                <c:pt idx="3">
                  <c:v>1141.828</c:v>
                </c:pt>
                <c:pt idx="4">
                  <c:v>1150.791</c:v>
                </c:pt>
                <c:pt idx="5">
                  <c:v>1158.126</c:v>
                </c:pt>
                <c:pt idx="6">
                  <c:v>1170.42</c:v>
                </c:pt>
                <c:pt idx="7">
                  <c:v>1176.555</c:v>
                </c:pt>
                <c:pt idx="8">
                  <c:v>1182.81</c:v>
                </c:pt>
                <c:pt idx="9">
                  <c:v>1192.38</c:v>
                </c:pt>
                <c:pt idx="10">
                  <c:v>1202.193</c:v>
                </c:pt>
                <c:pt idx="11">
                  <c:v>1214.418</c:v>
                </c:pt>
                <c:pt idx="12">
                  <c:v>1224.141</c:v>
                </c:pt>
                <c:pt idx="13">
                  <c:v>1232.62</c:v>
                </c:pt>
                <c:pt idx="14">
                  <c:v>1242.844</c:v>
                </c:pt>
                <c:pt idx="15">
                  <c:v>1240.496</c:v>
                </c:pt>
                <c:pt idx="16">
                  <c:v>1240.449</c:v>
                </c:pt>
                <c:pt idx="17">
                  <c:v>1243.825</c:v>
                </c:pt>
                <c:pt idx="18">
                  <c:v>1238.484</c:v>
                </c:pt>
                <c:pt idx="19">
                  <c:v>1240.749</c:v>
                </c:pt>
                <c:pt idx="20">
                  <c:v>1234.546</c:v>
                </c:pt>
                <c:pt idx="21">
                  <c:v>1222.808</c:v>
                </c:pt>
                <c:pt idx="22">
                  <c:v>1224.746</c:v>
                </c:pt>
                <c:pt idx="23">
                  <c:v>1223.946</c:v>
                </c:pt>
                <c:pt idx="24">
                  <c:v>1221.642</c:v>
                </c:pt>
                <c:pt idx="25">
                  <c:v>1212.343</c:v>
                </c:pt>
                <c:pt idx="26">
                  <c:v>1206.72</c:v>
                </c:pt>
                <c:pt idx="27">
                  <c:v>1209.905</c:v>
                </c:pt>
                <c:pt idx="28">
                  <c:v>1216.707</c:v>
                </c:pt>
                <c:pt idx="29">
                  <c:v>1225.061</c:v>
                </c:pt>
                <c:pt idx="30">
                  <c:v>1225.811</c:v>
                </c:pt>
                <c:pt idx="31">
                  <c:v>1226.863</c:v>
                </c:pt>
                <c:pt idx="32">
                  <c:v>1230.89</c:v>
                </c:pt>
                <c:pt idx="33">
                  <c:v>1238.65</c:v>
                </c:pt>
                <c:pt idx="34">
                  <c:v>1248.1</c:v>
                </c:pt>
                <c:pt idx="35">
                  <c:v>1245.67</c:v>
                </c:pt>
                <c:pt idx="36">
                  <c:v>1243.388</c:v>
                </c:pt>
                <c:pt idx="37">
                  <c:v>1250.672</c:v>
                </c:pt>
                <c:pt idx="38">
                  <c:v>1244.891</c:v>
                </c:pt>
                <c:pt idx="39">
                  <c:v>1248.697</c:v>
                </c:pt>
                <c:pt idx="40">
                  <c:v>1245.727</c:v>
                </c:pt>
                <c:pt idx="41">
                  <c:v>1246.653</c:v>
                </c:pt>
                <c:pt idx="42">
                  <c:v>1246.475</c:v>
                </c:pt>
                <c:pt idx="43">
                  <c:v>1238.172</c:v>
                </c:pt>
                <c:pt idx="44">
                  <c:v>1227.436</c:v>
                </c:pt>
                <c:pt idx="45">
                  <c:v>1227.608</c:v>
                </c:pt>
                <c:pt idx="46">
                  <c:v>1223.516</c:v>
                </c:pt>
                <c:pt idx="47">
                  <c:v>1214.033</c:v>
                </c:pt>
                <c:pt idx="48">
                  <c:v>1205.93</c:v>
                </c:pt>
                <c:pt idx="49">
                  <c:v>1198.795</c:v>
                </c:pt>
                <c:pt idx="50">
                  <c:v>1197.7</c:v>
                </c:pt>
                <c:pt idx="51">
                  <c:v>1191.462</c:v>
                </c:pt>
                <c:pt idx="52">
                  <c:v>1175.584</c:v>
                </c:pt>
                <c:pt idx="53">
                  <c:v>1173.097</c:v>
                </c:pt>
                <c:pt idx="54">
                  <c:v>1158.124</c:v>
                </c:pt>
                <c:pt idx="55">
                  <c:v>1143.546</c:v>
                </c:pt>
                <c:pt idx="56">
                  <c:v>1120.125</c:v>
                </c:pt>
                <c:pt idx="57">
                  <c:v>1103.673</c:v>
                </c:pt>
                <c:pt idx="58">
                  <c:v>1087.257</c:v>
                </c:pt>
                <c:pt idx="59">
                  <c:v>1066.182</c:v>
                </c:pt>
                <c:pt idx="60">
                  <c:v>1040.453</c:v>
                </c:pt>
                <c:pt idx="61">
                  <c:v>1035.297</c:v>
                </c:pt>
                <c:pt idx="62">
                  <c:v>1016.411</c:v>
                </c:pt>
                <c:pt idx="63">
                  <c:v>1008.325</c:v>
                </c:pt>
                <c:pt idx="64">
                  <c:v>998.8645</c:v>
                </c:pt>
                <c:pt idx="65">
                  <c:v>980.7491</c:v>
                </c:pt>
                <c:pt idx="66">
                  <c:v>952.0004</c:v>
                </c:pt>
                <c:pt idx="67">
                  <c:v>939.3817</c:v>
                </c:pt>
                <c:pt idx="68">
                  <c:v>919.8182</c:v>
                </c:pt>
                <c:pt idx="69">
                  <c:v>894.246</c:v>
                </c:pt>
                <c:pt idx="70">
                  <c:v>875.6381</c:v>
                </c:pt>
                <c:pt idx="71">
                  <c:v>853.983</c:v>
                </c:pt>
                <c:pt idx="72">
                  <c:v>827.8129</c:v>
                </c:pt>
                <c:pt idx="73">
                  <c:v>800.2343</c:v>
                </c:pt>
                <c:pt idx="74">
                  <c:v>780.545</c:v>
                </c:pt>
                <c:pt idx="75">
                  <c:v>756.2216</c:v>
                </c:pt>
                <c:pt idx="76">
                  <c:v>725.8928</c:v>
                </c:pt>
                <c:pt idx="77">
                  <c:v>695.3223</c:v>
                </c:pt>
                <c:pt idx="78">
                  <c:v>663.959</c:v>
                </c:pt>
                <c:pt idx="79">
                  <c:v>637.5793</c:v>
                </c:pt>
                <c:pt idx="80">
                  <c:v>603.2716</c:v>
                </c:pt>
                <c:pt idx="81">
                  <c:v>582.4473</c:v>
                </c:pt>
                <c:pt idx="82">
                  <c:v>546.4158</c:v>
                </c:pt>
                <c:pt idx="83">
                  <c:v>516.0126</c:v>
                </c:pt>
                <c:pt idx="84">
                  <c:v>487.1702</c:v>
                </c:pt>
                <c:pt idx="85">
                  <c:v>455.1198</c:v>
                </c:pt>
                <c:pt idx="86">
                  <c:v>424.4133</c:v>
                </c:pt>
                <c:pt idx="87">
                  <c:v>397.3963</c:v>
                </c:pt>
                <c:pt idx="88">
                  <c:v>362.0655</c:v>
                </c:pt>
                <c:pt idx="89">
                  <c:v>327.5083</c:v>
                </c:pt>
                <c:pt idx="90">
                  <c:v>281.8812</c:v>
                </c:pt>
              </c:numCache>
            </c:numRef>
          </c:yVal>
          <c:smooth val="0"/>
        </c:ser>
        <c:ser>
          <c:idx val="3"/>
          <c:order val="3"/>
          <c:tx>
            <c:strRef>
              <c:f>"40%"</c:f>
              <c:strCache>
                <c:ptCount val="1"/>
                <c:pt idx="0">
                  <c:v>4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B$1:$CN$1</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B$22:$CN$22</c:f>
              <c:numCache>
                <c:formatCode>General</c:formatCode>
                <c:ptCount val="91"/>
                <c:pt idx="0">
                  <c:v>1150.565</c:v>
                </c:pt>
                <c:pt idx="1">
                  <c:v>1171.457</c:v>
                </c:pt>
                <c:pt idx="2">
                  <c:v>1177.374</c:v>
                </c:pt>
                <c:pt idx="3">
                  <c:v>1184.363</c:v>
                </c:pt>
                <c:pt idx="4">
                  <c:v>1196.15</c:v>
                </c:pt>
                <c:pt idx="5">
                  <c:v>1201.111</c:v>
                </c:pt>
                <c:pt idx="6">
                  <c:v>1213.764</c:v>
                </c:pt>
                <c:pt idx="7">
                  <c:v>1223.764</c:v>
                </c:pt>
                <c:pt idx="8">
                  <c:v>1235.399</c:v>
                </c:pt>
                <c:pt idx="9">
                  <c:v>1246.74</c:v>
                </c:pt>
                <c:pt idx="10">
                  <c:v>1259.849</c:v>
                </c:pt>
                <c:pt idx="11">
                  <c:v>1272.116</c:v>
                </c:pt>
                <c:pt idx="12">
                  <c:v>1280.342</c:v>
                </c:pt>
                <c:pt idx="13">
                  <c:v>1291.757</c:v>
                </c:pt>
                <c:pt idx="14">
                  <c:v>1302.547</c:v>
                </c:pt>
                <c:pt idx="15">
                  <c:v>1306.401</c:v>
                </c:pt>
                <c:pt idx="16">
                  <c:v>1310.884</c:v>
                </c:pt>
                <c:pt idx="17">
                  <c:v>1315.406</c:v>
                </c:pt>
                <c:pt idx="18">
                  <c:v>1313.203</c:v>
                </c:pt>
                <c:pt idx="19">
                  <c:v>1316.03</c:v>
                </c:pt>
                <c:pt idx="20">
                  <c:v>1312.847</c:v>
                </c:pt>
                <c:pt idx="21">
                  <c:v>1310.197</c:v>
                </c:pt>
                <c:pt idx="22">
                  <c:v>1307.574</c:v>
                </c:pt>
                <c:pt idx="23">
                  <c:v>1309.064</c:v>
                </c:pt>
                <c:pt idx="24">
                  <c:v>1308.637</c:v>
                </c:pt>
                <c:pt idx="25">
                  <c:v>1306.723</c:v>
                </c:pt>
                <c:pt idx="26">
                  <c:v>1306.343</c:v>
                </c:pt>
                <c:pt idx="27">
                  <c:v>1307.669</c:v>
                </c:pt>
                <c:pt idx="28">
                  <c:v>1310.719</c:v>
                </c:pt>
                <c:pt idx="29">
                  <c:v>1321.134</c:v>
                </c:pt>
                <c:pt idx="30">
                  <c:v>1331.278</c:v>
                </c:pt>
                <c:pt idx="31">
                  <c:v>1335.109</c:v>
                </c:pt>
                <c:pt idx="32">
                  <c:v>1339.258</c:v>
                </c:pt>
                <c:pt idx="33">
                  <c:v>1337.836</c:v>
                </c:pt>
                <c:pt idx="34">
                  <c:v>1340.41</c:v>
                </c:pt>
                <c:pt idx="35">
                  <c:v>1347.268</c:v>
                </c:pt>
                <c:pt idx="36">
                  <c:v>1351.528</c:v>
                </c:pt>
                <c:pt idx="37">
                  <c:v>1351.096</c:v>
                </c:pt>
                <c:pt idx="38">
                  <c:v>1352.215</c:v>
                </c:pt>
                <c:pt idx="39">
                  <c:v>1358.462</c:v>
                </c:pt>
                <c:pt idx="40">
                  <c:v>1359.158</c:v>
                </c:pt>
                <c:pt idx="41">
                  <c:v>1359.612</c:v>
                </c:pt>
                <c:pt idx="42">
                  <c:v>1361.058</c:v>
                </c:pt>
                <c:pt idx="43">
                  <c:v>1359.356</c:v>
                </c:pt>
                <c:pt idx="44">
                  <c:v>1352.989</c:v>
                </c:pt>
                <c:pt idx="45">
                  <c:v>1354.223</c:v>
                </c:pt>
                <c:pt idx="46">
                  <c:v>1356.96</c:v>
                </c:pt>
                <c:pt idx="47">
                  <c:v>1351.436</c:v>
                </c:pt>
                <c:pt idx="48">
                  <c:v>1351.117</c:v>
                </c:pt>
                <c:pt idx="49">
                  <c:v>1350.393</c:v>
                </c:pt>
                <c:pt idx="50">
                  <c:v>1345.114</c:v>
                </c:pt>
                <c:pt idx="51">
                  <c:v>1340.486</c:v>
                </c:pt>
                <c:pt idx="52">
                  <c:v>1334.916</c:v>
                </c:pt>
                <c:pt idx="53">
                  <c:v>1325.049</c:v>
                </c:pt>
                <c:pt idx="54">
                  <c:v>1322.096</c:v>
                </c:pt>
                <c:pt idx="55">
                  <c:v>1317.884</c:v>
                </c:pt>
                <c:pt idx="56">
                  <c:v>1313.7</c:v>
                </c:pt>
                <c:pt idx="57">
                  <c:v>1302.744</c:v>
                </c:pt>
                <c:pt idx="58">
                  <c:v>1297.371</c:v>
                </c:pt>
                <c:pt idx="59">
                  <c:v>1289.67</c:v>
                </c:pt>
                <c:pt idx="60">
                  <c:v>1269.319</c:v>
                </c:pt>
                <c:pt idx="61">
                  <c:v>1253.132</c:v>
                </c:pt>
                <c:pt idx="62">
                  <c:v>1247.049</c:v>
                </c:pt>
                <c:pt idx="63">
                  <c:v>1237.238</c:v>
                </c:pt>
                <c:pt idx="64">
                  <c:v>1219.781</c:v>
                </c:pt>
                <c:pt idx="65">
                  <c:v>1205.559</c:v>
                </c:pt>
                <c:pt idx="66">
                  <c:v>1191</c:v>
                </c:pt>
                <c:pt idx="67">
                  <c:v>1176.228</c:v>
                </c:pt>
                <c:pt idx="68">
                  <c:v>1162.553</c:v>
                </c:pt>
                <c:pt idx="69">
                  <c:v>1148.59</c:v>
                </c:pt>
                <c:pt idx="70">
                  <c:v>1120.001</c:v>
                </c:pt>
                <c:pt idx="71">
                  <c:v>1108.98</c:v>
                </c:pt>
                <c:pt idx="72">
                  <c:v>1087.346</c:v>
                </c:pt>
                <c:pt idx="73">
                  <c:v>1070.133</c:v>
                </c:pt>
                <c:pt idx="74">
                  <c:v>1060.074</c:v>
                </c:pt>
                <c:pt idx="75">
                  <c:v>1026.764</c:v>
                </c:pt>
                <c:pt idx="76">
                  <c:v>1016.374</c:v>
                </c:pt>
                <c:pt idx="77">
                  <c:v>1001.023</c:v>
                </c:pt>
                <c:pt idx="78">
                  <c:v>978.0967</c:v>
                </c:pt>
                <c:pt idx="79">
                  <c:v>952.1591</c:v>
                </c:pt>
                <c:pt idx="80">
                  <c:v>934.2379</c:v>
                </c:pt>
                <c:pt idx="81">
                  <c:v>913.1469</c:v>
                </c:pt>
                <c:pt idx="82">
                  <c:v>884.1088</c:v>
                </c:pt>
                <c:pt idx="83">
                  <c:v>848.3778</c:v>
                </c:pt>
                <c:pt idx="84">
                  <c:v>838.3457</c:v>
                </c:pt>
                <c:pt idx="85">
                  <c:v>814.2913</c:v>
                </c:pt>
                <c:pt idx="86">
                  <c:v>782.0455</c:v>
                </c:pt>
                <c:pt idx="87">
                  <c:v>756.3721</c:v>
                </c:pt>
                <c:pt idx="88">
                  <c:v>723.9935</c:v>
                </c:pt>
                <c:pt idx="89">
                  <c:v>694.5085</c:v>
                </c:pt>
                <c:pt idx="90">
                  <c:v>668.8012</c:v>
                </c:pt>
              </c:numCache>
            </c:numRef>
          </c:yVal>
          <c:smooth val="0"/>
        </c:ser>
        <c:ser>
          <c:idx val="4"/>
          <c:order val="4"/>
          <c:tx>
            <c:strRef>
              <c:f>"50%"</c:f>
              <c:strCache>
                <c:ptCount val="1"/>
                <c:pt idx="0">
                  <c:v>50%</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B$1:$CN$1</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B$24:$CN$24</c:f>
              <c:numCache>
                <c:formatCode>General</c:formatCode>
                <c:ptCount val="91"/>
                <c:pt idx="0">
                  <c:v>1181.272</c:v>
                </c:pt>
                <c:pt idx="1">
                  <c:v>1202.338</c:v>
                </c:pt>
                <c:pt idx="2">
                  <c:v>1207.64</c:v>
                </c:pt>
                <c:pt idx="3">
                  <c:v>1217.037</c:v>
                </c:pt>
                <c:pt idx="4">
                  <c:v>1226.669</c:v>
                </c:pt>
                <c:pt idx="5">
                  <c:v>1238.984</c:v>
                </c:pt>
                <c:pt idx="6">
                  <c:v>1250.88</c:v>
                </c:pt>
                <c:pt idx="7">
                  <c:v>1262.365</c:v>
                </c:pt>
                <c:pt idx="8">
                  <c:v>1274.856</c:v>
                </c:pt>
                <c:pt idx="9">
                  <c:v>1287.044</c:v>
                </c:pt>
                <c:pt idx="10">
                  <c:v>1304.159</c:v>
                </c:pt>
                <c:pt idx="11">
                  <c:v>1319.825</c:v>
                </c:pt>
                <c:pt idx="12">
                  <c:v>1334.583</c:v>
                </c:pt>
                <c:pt idx="13">
                  <c:v>1350.643</c:v>
                </c:pt>
                <c:pt idx="14">
                  <c:v>1358.673</c:v>
                </c:pt>
                <c:pt idx="15">
                  <c:v>1371.706</c:v>
                </c:pt>
                <c:pt idx="16">
                  <c:v>1376.87</c:v>
                </c:pt>
                <c:pt idx="17">
                  <c:v>1376.91</c:v>
                </c:pt>
                <c:pt idx="18">
                  <c:v>1378.097</c:v>
                </c:pt>
                <c:pt idx="19">
                  <c:v>1380.546</c:v>
                </c:pt>
                <c:pt idx="20">
                  <c:v>1377.698</c:v>
                </c:pt>
                <c:pt idx="21">
                  <c:v>1378.437</c:v>
                </c:pt>
                <c:pt idx="22">
                  <c:v>1377.349</c:v>
                </c:pt>
                <c:pt idx="23">
                  <c:v>1379.491</c:v>
                </c:pt>
                <c:pt idx="24">
                  <c:v>1376.903</c:v>
                </c:pt>
                <c:pt idx="25">
                  <c:v>1374.705</c:v>
                </c:pt>
                <c:pt idx="26">
                  <c:v>1380.391</c:v>
                </c:pt>
                <c:pt idx="27">
                  <c:v>1383.271</c:v>
                </c:pt>
                <c:pt idx="28">
                  <c:v>1399.983</c:v>
                </c:pt>
                <c:pt idx="29">
                  <c:v>1415.693</c:v>
                </c:pt>
                <c:pt idx="30">
                  <c:v>1428.097</c:v>
                </c:pt>
                <c:pt idx="31">
                  <c:v>1434.643</c:v>
                </c:pt>
                <c:pt idx="32">
                  <c:v>1448.925</c:v>
                </c:pt>
                <c:pt idx="33">
                  <c:v>1453.654</c:v>
                </c:pt>
                <c:pt idx="34">
                  <c:v>1460.463</c:v>
                </c:pt>
                <c:pt idx="35">
                  <c:v>1471.623</c:v>
                </c:pt>
                <c:pt idx="36">
                  <c:v>1478.593</c:v>
                </c:pt>
                <c:pt idx="37">
                  <c:v>1489.87</c:v>
                </c:pt>
                <c:pt idx="38">
                  <c:v>1497.185</c:v>
                </c:pt>
                <c:pt idx="39">
                  <c:v>1495.385</c:v>
                </c:pt>
                <c:pt idx="40">
                  <c:v>1505.954</c:v>
                </c:pt>
                <c:pt idx="41">
                  <c:v>1508.006</c:v>
                </c:pt>
                <c:pt idx="42">
                  <c:v>1513.728</c:v>
                </c:pt>
                <c:pt idx="43">
                  <c:v>1516.474</c:v>
                </c:pt>
                <c:pt idx="44">
                  <c:v>1520.567</c:v>
                </c:pt>
                <c:pt idx="45">
                  <c:v>1525.033</c:v>
                </c:pt>
                <c:pt idx="46">
                  <c:v>1523.564</c:v>
                </c:pt>
                <c:pt idx="47">
                  <c:v>1525.36</c:v>
                </c:pt>
                <c:pt idx="48">
                  <c:v>1520.953</c:v>
                </c:pt>
                <c:pt idx="49">
                  <c:v>1511.103</c:v>
                </c:pt>
                <c:pt idx="50">
                  <c:v>1511.014</c:v>
                </c:pt>
                <c:pt idx="51">
                  <c:v>1520.832</c:v>
                </c:pt>
                <c:pt idx="52">
                  <c:v>1517.153</c:v>
                </c:pt>
                <c:pt idx="53">
                  <c:v>1513.376</c:v>
                </c:pt>
                <c:pt idx="54">
                  <c:v>1509.169</c:v>
                </c:pt>
                <c:pt idx="55">
                  <c:v>1507.868</c:v>
                </c:pt>
                <c:pt idx="56">
                  <c:v>1501.889</c:v>
                </c:pt>
                <c:pt idx="57">
                  <c:v>1507.148</c:v>
                </c:pt>
                <c:pt idx="58">
                  <c:v>1502.935</c:v>
                </c:pt>
                <c:pt idx="59">
                  <c:v>1506.347</c:v>
                </c:pt>
                <c:pt idx="60">
                  <c:v>1496.974</c:v>
                </c:pt>
                <c:pt idx="61">
                  <c:v>1490.362</c:v>
                </c:pt>
                <c:pt idx="62">
                  <c:v>1478.583</c:v>
                </c:pt>
                <c:pt idx="63">
                  <c:v>1468.746</c:v>
                </c:pt>
                <c:pt idx="64">
                  <c:v>1459.005</c:v>
                </c:pt>
                <c:pt idx="65">
                  <c:v>1448.588</c:v>
                </c:pt>
                <c:pt idx="66">
                  <c:v>1447.741</c:v>
                </c:pt>
                <c:pt idx="67">
                  <c:v>1430.84</c:v>
                </c:pt>
                <c:pt idx="68">
                  <c:v>1423.189</c:v>
                </c:pt>
                <c:pt idx="69">
                  <c:v>1405.922</c:v>
                </c:pt>
                <c:pt idx="70">
                  <c:v>1388.9</c:v>
                </c:pt>
                <c:pt idx="71">
                  <c:v>1386.355</c:v>
                </c:pt>
                <c:pt idx="72">
                  <c:v>1375.637</c:v>
                </c:pt>
                <c:pt idx="73">
                  <c:v>1356.167</c:v>
                </c:pt>
                <c:pt idx="74">
                  <c:v>1332.622</c:v>
                </c:pt>
                <c:pt idx="75">
                  <c:v>1320.01</c:v>
                </c:pt>
                <c:pt idx="76">
                  <c:v>1296.165</c:v>
                </c:pt>
                <c:pt idx="77">
                  <c:v>1269.413</c:v>
                </c:pt>
                <c:pt idx="78">
                  <c:v>1248.685</c:v>
                </c:pt>
                <c:pt idx="79">
                  <c:v>1227.514</c:v>
                </c:pt>
                <c:pt idx="80">
                  <c:v>1211.413</c:v>
                </c:pt>
                <c:pt idx="81">
                  <c:v>1190.917</c:v>
                </c:pt>
                <c:pt idx="82">
                  <c:v>1170.868</c:v>
                </c:pt>
                <c:pt idx="83">
                  <c:v>1145.894</c:v>
                </c:pt>
                <c:pt idx="84">
                  <c:v>1127.834</c:v>
                </c:pt>
                <c:pt idx="85">
                  <c:v>1100.983</c:v>
                </c:pt>
                <c:pt idx="86">
                  <c:v>1069.711</c:v>
                </c:pt>
                <c:pt idx="87">
                  <c:v>1050.602</c:v>
                </c:pt>
                <c:pt idx="88">
                  <c:v>1029.248</c:v>
                </c:pt>
                <c:pt idx="89">
                  <c:v>1001.559</c:v>
                </c:pt>
                <c:pt idx="90">
                  <c:v>974.7672</c:v>
                </c:pt>
              </c:numCache>
            </c:numRef>
          </c:yVal>
          <c:smooth val="0"/>
        </c:ser>
        <c:ser>
          <c:idx val="5"/>
          <c:order val="5"/>
          <c:tx>
            <c:strRef>
              <c:f>"60%"</c:f>
              <c:strCache>
                <c:ptCount val="1"/>
                <c:pt idx="0">
                  <c:v>6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B$1:$CN$1</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B$26:$CN$26</c:f>
              <c:numCache>
                <c:formatCode>General</c:formatCode>
                <c:ptCount val="91"/>
                <c:pt idx="0">
                  <c:v>1206.999</c:v>
                </c:pt>
                <c:pt idx="1">
                  <c:v>1230.719</c:v>
                </c:pt>
                <c:pt idx="2">
                  <c:v>1239.234</c:v>
                </c:pt>
                <c:pt idx="3">
                  <c:v>1252.642</c:v>
                </c:pt>
                <c:pt idx="4">
                  <c:v>1258.893</c:v>
                </c:pt>
                <c:pt idx="5">
                  <c:v>1275.073</c:v>
                </c:pt>
                <c:pt idx="6">
                  <c:v>1289.96</c:v>
                </c:pt>
                <c:pt idx="7">
                  <c:v>1305.991</c:v>
                </c:pt>
                <c:pt idx="8">
                  <c:v>1319.17</c:v>
                </c:pt>
                <c:pt idx="9">
                  <c:v>1334.847</c:v>
                </c:pt>
                <c:pt idx="10">
                  <c:v>1348.897</c:v>
                </c:pt>
                <c:pt idx="11">
                  <c:v>1370.972</c:v>
                </c:pt>
                <c:pt idx="12">
                  <c:v>1387.804</c:v>
                </c:pt>
                <c:pt idx="13">
                  <c:v>1401.238</c:v>
                </c:pt>
                <c:pt idx="14">
                  <c:v>1412.515</c:v>
                </c:pt>
                <c:pt idx="15">
                  <c:v>1428.356</c:v>
                </c:pt>
                <c:pt idx="16">
                  <c:v>1434.186</c:v>
                </c:pt>
                <c:pt idx="17">
                  <c:v>1441.442</c:v>
                </c:pt>
                <c:pt idx="18">
                  <c:v>1449.506</c:v>
                </c:pt>
                <c:pt idx="19">
                  <c:v>1452.655</c:v>
                </c:pt>
                <c:pt idx="20">
                  <c:v>1451.918</c:v>
                </c:pt>
                <c:pt idx="21">
                  <c:v>1457.461</c:v>
                </c:pt>
                <c:pt idx="22">
                  <c:v>1461.314</c:v>
                </c:pt>
                <c:pt idx="23">
                  <c:v>1463.233</c:v>
                </c:pt>
                <c:pt idx="24">
                  <c:v>1465.199</c:v>
                </c:pt>
                <c:pt idx="25">
                  <c:v>1469.235</c:v>
                </c:pt>
                <c:pt idx="26">
                  <c:v>1468.27</c:v>
                </c:pt>
                <c:pt idx="27">
                  <c:v>1484.574</c:v>
                </c:pt>
                <c:pt idx="28">
                  <c:v>1495.847</c:v>
                </c:pt>
                <c:pt idx="29">
                  <c:v>1514.891</c:v>
                </c:pt>
                <c:pt idx="30">
                  <c:v>1529.923</c:v>
                </c:pt>
                <c:pt idx="31">
                  <c:v>1542.407</c:v>
                </c:pt>
                <c:pt idx="32">
                  <c:v>1554.748</c:v>
                </c:pt>
                <c:pt idx="33">
                  <c:v>1568.288</c:v>
                </c:pt>
                <c:pt idx="34">
                  <c:v>1576.157</c:v>
                </c:pt>
                <c:pt idx="35">
                  <c:v>1589.568</c:v>
                </c:pt>
                <c:pt idx="36">
                  <c:v>1603.74</c:v>
                </c:pt>
                <c:pt idx="37">
                  <c:v>1611.471</c:v>
                </c:pt>
                <c:pt idx="38">
                  <c:v>1629.467</c:v>
                </c:pt>
                <c:pt idx="39">
                  <c:v>1642.385</c:v>
                </c:pt>
                <c:pt idx="40">
                  <c:v>1651.804</c:v>
                </c:pt>
                <c:pt idx="41">
                  <c:v>1664.806</c:v>
                </c:pt>
                <c:pt idx="42">
                  <c:v>1677.45</c:v>
                </c:pt>
                <c:pt idx="43">
                  <c:v>1689.91</c:v>
                </c:pt>
                <c:pt idx="44">
                  <c:v>1693.195</c:v>
                </c:pt>
                <c:pt idx="45">
                  <c:v>1700.049</c:v>
                </c:pt>
                <c:pt idx="46">
                  <c:v>1712.061</c:v>
                </c:pt>
                <c:pt idx="47">
                  <c:v>1719.982</c:v>
                </c:pt>
                <c:pt idx="48">
                  <c:v>1722.102</c:v>
                </c:pt>
                <c:pt idx="49">
                  <c:v>1729.453</c:v>
                </c:pt>
                <c:pt idx="50">
                  <c:v>1735.38</c:v>
                </c:pt>
                <c:pt idx="51">
                  <c:v>1745.319</c:v>
                </c:pt>
                <c:pt idx="52">
                  <c:v>1753.246</c:v>
                </c:pt>
                <c:pt idx="53">
                  <c:v>1757.521</c:v>
                </c:pt>
                <c:pt idx="54">
                  <c:v>1758.051</c:v>
                </c:pt>
                <c:pt idx="55">
                  <c:v>1767.808</c:v>
                </c:pt>
                <c:pt idx="56">
                  <c:v>1770.702</c:v>
                </c:pt>
                <c:pt idx="57">
                  <c:v>1774.325</c:v>
                </c:pt>
                <c:pt idx="58">
                  <c:v>1777.934</c:v>
                </c:pt>
                <c:pt idx="59">
                  <c:v>1782.162</c:v>
                </c:pt>
                <c:pt idx="60">
                  <c:v>1780.192</c:v>
                </c:pt>
                <c:pt idx="61">
                  <c:v>1776.411</c:v>
                </c:pt>
                <c:pt idx="62">
                  <c:v>1773.61</c:v>
                </c:pt>
                <c:pt idx="63">
                  <c:v>1776.107</c:v>
                </c:pt>
                <c:pt idx="64">
                  <c:v>1771.406</c:v>
                </c:pt>
                <c:pt idx="65">
                  <c:v>1770.736</c:v>
                </c:pt>
                <c:pt idx="66">
                  <c:v>1748.747</c:v>
                </c:pt>
                <c:pt idx="67">
                  <c:v>1747.485</c:v>
                </c:pt>
                <c:pt idx="68">
                  <c:v>1735.891</c:v>
                </c:pt>
                <c:pt idx="69">
                  <c:v>1737.546</c:v>
                </c:pt>
                <c:pt idx="70">
                  <c:v>1738.786</c:v>
                </c:pt>
                <c:pt idx="71">
                  <c:v>1728.411</c:v>
                </c:pt>
                <c:pt idx="72">
                  <c:v>1721.078</c:v>
                </c:pt>
                <c:pt idx="73">
                  <c:v>1715.253</c:v>
                </c:pt>
                <c:pt idx="74">
                  <c:v>1707.326</c:v>
                </c:pt>
                <c:pt idx="75">
                  <c:v>1700.327</c:v>
                </c:pt>
                <c:pt idx="76">
                  <c:v>1697.235</c:v>
                </c:pt>
                <c:pt idx="77">
                  <c:v>1684.077</c:v>
                </c:pt>
                <c:pt idx="78">
                  <c:v>1681.311</c:v>
                </c:pt>
                <c:pt idx="79">
                  <c:v>1665.444</c:v>
                </c:pt>
                <c:pt idx="80">
                  <c:v>1654.059</c:v>
                </c:pt>
                <c:pt idx="81">
                  <c:v>1642.016</c:v>
                </c:pt>
                <c:pt idx="82">
                  <c:v>1617.502</c:v>
                </c:pt>
                <c:pt idx="83">
                  <c:v>1610.102</c:v>
                </c:pt>
                <c:pt idx="84">
                  <c:v>1596.214</c:v>
                </c:pt>
                <c:pt idx="85">
                  <c:v>1576.666</c:v>
                </c:pt>
                <c:pt idx="86">
                  <c:v>1549.252</c:v>
                </c:pt>
                <c:pt idx="87">
                  <c:v>1520.838</c:v>
                </c:pt>
                <c:pt idx="88">
                  <c:v>1488.602</c:v>
                </c:pt>
                <c:pt idx="89">
                  <c:v>1474.238</c:v>
                </c:pt>
                <c:pt idx="90">
                  <c:v>1462.268</c:v>
                </c:pt>
              </c:numCache>
            </c:numRef>
          </c:yVal>
          <c:smooth val="0"/>
        </c:ser>
        <c:ser>
          <c:idx val="6"/>
          <c:order val="6"/>
          <c:tx>
            <c:strRef>
              <c:f>"70%"</c:f>
              <c:strCache>
                <c:ptCount val="1"/>
                <c:pt idx="0">
                  <c:v>70%</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B$1:$CN$1</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B$28:$CN$28</c:f>
              <c:numCache>
                <c:formatCode>General</c:formatCode>
                <c:ptCount val="91"/>
                <c:pt idx="0">
                  <c:v>1239.669</c:v>
                </c:pt>
                <c:pt idx="1">
                  <c:v>1265.38</c:v>
                </c:pt>
                <c:pt idx="2">
                  <c:v>1275.753</c:v>
                </c:pt>
                <c:pt idx="3">
                  <c:v>1283.476</c:v>
                </c:pt>
                <c:pt idx="4">
                  <c:v>1299.19</c:v>
                </c:pt>
                <c:pt idx="5">
                  <c:v>1315.719</c:v>
                </c:pt>
                <c:pt idx="6">
                  <c:v>1330.63</c:v>
                </c:pt>
                <c:pt idx="7">
                  <c:v>1350.863</c:v>
                </c:pt>
                <c:pt idx="8">
                  <c:v>1366.392</c:v>
                </c:pt>
                <c:pt idx="9">
                  <c:v>1385.211</c:v>
                </c:pt>
                <c:pt idx="10">
                  <c:v>1405.764</c:v>
                </c:pt>
                <c:pt idx="11">
                  <c:v>1427.836</c:v>
                </c:pt>
                <c:pt idx="12">
                  <c:v>1444.809</c:v>
                </c:pt>
                <c:pt idx="13">
                  <c:v>1465.653</c:v>
                </c:pt>
                <c:pt idx="14">
                  <c:v>1480.08</c:v>
                </c:pt>
                <c:pt idx="15">
                  <c:v>1493.786</c:v>
                </c:pt>
                <c:pt idx="16">
                  <c:v>1500.357</c:v>
                </c:pt>
                <c:pt idx="17">
                  <c:v>1510.248</c:v>
                </c:pt>
                <c:pt idx="18">
                  <c:v>1519.559</c:v>
                </c:pt>
                <c:pt idx="19">
                  <c:v>1532.123</c:v>
                </c:pt>
                <c:pt idx="20">
                  <c:v>1535.042</c:v>
                </c:pt>
                <c:pt idx="21">
                  <c:v>1539.106</c:v>
                </c:pt>
                <c:pt idx="22">
                  <c:v>1542.745</c:v>
                </c:pt>
                <c:pt idx="23">
                  <c:v>1552.879</c:v>
                </c:pt>
                <c:pt idx="24">
                  <c:v>1564.095</c:v>
                </c:pt>
                <c:pt idx="25">
                  <c:v>1563.703</c:v>
                </c:pt>
                <c:pt idx="26">
                  <c:v>1570.268</c:v>
                </c:pt>
                <c:pt idx="27">
                  <c:v>1577.387</c:v>
                </c:pt>
                <c:pt idx="28">
                  <c:v>1587.955</c:v>
                </c:pt>
                <c:pt idx="29">
                  <c:v>1613.045</c:v>
                </c:pt>
                <c:pt idx="30">
                  <c:v>1637.117</c:v>
                </c:pt>
                <c:pt idx="31">
                  <c:v>1652.686</c:v>
                </c:pt>
                <c:pt idx="32">
                  <c:v>1668.661</c:v>
                </c:pt>
                <c:pt idx="33">
                  <c:v>1688.619</c:v>
                </c:pt>
                <c:pt idx="34">
                  <c:v>1706.317</c:v>
                </c:pt>
                <c:pt idx="35">
                  <c:v>1732.521</c:v>
                </c:pt>
                <c:pt idx="36">
                  <c:v>1739.225</c:v>
                </c:pt>
                <c:pt idx="37">
                  <c:v>1760.983</c:v>
                </c:pt>
                <c:pt idx="38">
                  <c:v>1774.386</c:v>
                </c:pt>
                <c:pt idx="39">
                  <c:v>1793.132</c:v>
                </c:pt>
                <c:pt idx="40">
                  <c:v>1808.506</c:v>
                </c:pt>
                <c:pt idx="41">
                  <c:v>1832.101</c:v>
                </c:pt>
                <c:pt idx="42">
                  <c:v>1843.803</c:v>
                </c:pt>
                <c:pt idx="43">
                  <c:v>1860.414</c:v>
                </c:pt>
                <c:pt idx="44">
                  <c:v>1871.504</c:v>
                </c:pt>
                <c:pt idx="45">
                  <c:v>1886.329</c:v>
                </c:pt>
                <c:pt idx="46">
                  <c:v>1897.546</c:v>
                </c:pt>
                <c:pt idx="47">
                  <c:v>1907.883</c:v>
                </c:pt>
                <c:pt idx="48">
                  <c:v>1930.53</c:v>
                </c:pt>
                <c:pt idx="49">
                  <c:v>1938.103</c:v>
                </c:pt>
                <c:pt idx="50">
                  <c:v>1944.446</c:v>
                </c:pt>
                <c:pt idx="51">
                  <c:v>1957.178</c:v>
                </c:pt>
                <c:pt idx="52">
                  <c:v>1976.167</c:v>
                </c:pt>
                <c:pt idx="53">
                  <c:v>1986.373</c:v>
                </c:pt>
                <c:pt idx="54">
                  <c:v>1999.682</c:v>
                </c:pt>
                <c:pt idx="55">
                  <c:v>2011.705</c:v>
                </c:pt>
                <c:pt idx="56">
                  <c:v>2017.571</c:v>
                </c:pt>
                <c:pt idx="57">
                  <c:v>2032.92</c:v>
                </c:pt>
                <c:pt idx="58">
                  <c:v>2040.42</c:v>
                </c:pt>
                <c:pt idx="59">
                  <c:v>2041.252</c:v>
                </c:pt>
                <c:pt idx="60">
                  <c:v>2058.006</c:v>
                </c:pt>
                <c:pt idx="61">
                  <c:v>2057.39</c:v>
                </c:pt>
                <c:pt idx="62">
                  <c:v>2063.979</c:v>
                </c:pt>
                <c:pt idx="63">
                  <c:v>2069.925</c:v>
                </c:pt>
                <c:pt idx="64">
                  <c:v>2078.893</c:v>
                </c:pt>
                <c:pt idx="65">
                  <c:v>2092.748</c:v>
                </c:pt>
                <c:pt idx="66">
                  <c:v>2093.01</c:v>
                </c:pt>
                <c:pt idx="67">
                  <c:v>2096.911</c:v>
                </c:pt>
                <c:pt idx="68">
                  <c:v>2102.22</c:v>
                </c:pt>
                <c:pt idx="69">
                  <c:v>2103.995</c:v>
                </c:pt>
                <c:pt idx="70">
                  <c:v>2104.325</c:v>
                </c:pt>
                <c:pt idx="71">
                  <c:v>2107.559</c:v>
                </c:pt>
                <c:pt idx="72">
                  <c:v>2107.615</c:v>
                </c:pt>
                <c:pt idx="73">
                  <c:v>2114.454</c:v>
                </c:pt>
                <c:pt idx="74">
                  <c:v>2127.699</c:v>
                </c:pt>
                <c:pt idx="75">
                  <c:v>2104.661</c:v>
                </c:pt>
                <c:pt idx="76">
                  <c:v>2101.018</c:v>
                </c:pt>
                <c:pt idx="77">
                  <c:v>2101.325</c:v>
                </c:pt>
                <c:pt idx="78">
                  <c:v>2094.718</c:v>
                </c:pt>
                <c:pt idx="79">
                  <c:v>2115.812</c:v>
                </c:pt>
                <c:pt idx="80">
                  <c:v>2102.737</c:v>
                </c:pt>
                <c:pt idx="81">
                  <c:v>2101.062</c:v>
                </c:pt>
                <c:pt idx="82">
                  <c:v>2087.474</c:v>
                </c:pt>
                <c:pt idx="83">
                  <c:v>2075.279</c:v>
                </c:pt>
                <c:pt idx="84">
                  <c:v>2076.153</c:v>
                </c:pt>
                <c:pt idx="85">
                  <c:v>2080.214</c:v>
                </c:pt>
                <c:pt idx="86">
                  <c:v>2070.135</c:v>
                </c:pt>
                <c:pt idx="87">
                  <c:v>2050.822</c:v>
                </c:pt>
                <c:pt idx="88">
                  <c:v>2036.606</c:v>
                </c:pt>
                <c:pt idx="89">
                  <c:v>2038.645</c:v>
                </c:pt>
                <c:pt idx="90">
                  <c:v>2003.973</c:v>
                </c:pt>
              </c:numCache>
            </c:numRef>
          </c:yVal>
          <c:smooth val="0"/>
        </c:ser>
        <c:ser>
          <c:idx val="7"/>
          <c:order val="7"/>
          <c:tx>
            <c:strRef>
              <c:f>"80%"</c:f>
              <c:strCache>
                <c:ptCount val="1"/>
                <c:pt idx="0">
                  <c:v>80%</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B$1:$CN$1</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B$30:$CN$30</c:f>
              <c:numCache>
                <c:formatCode>General</c:formatCode>
                <c:ptCount val="91"/>
                <c:pt idx="0">
                  <c:v>1279.346</c:v>
                </c:pt>
                <c:pt idx="1">
                  <c:v>1304.742</c:v>
                </c:pt>
                <c:pt idx="2">
                  <c:v>1315.686</c:v>
                </c:pt>
                <c:pt idx="3">
                  <c:v>1328.373</c:v>
                </c:pt>
                <c:pt idx="4">
                  <c:v>1343.719</c:v>
                </c:pt>
                <c:pt idx="5">
                  <c:v>1360.865</c:v>
                </c:pt>
                <c:pt idx="6">
                  <c:v>1378.413</c:v>
                </c:pt>
                <c:pt idx="7">
                  <c:v>1404.89</c:v>
                </c:pt>
                <c:pt idx="8">
                  <c:v>1420.325</c:v>
                </c:pt>
                <c:pt idx="9">
                  <c:v>1444.472</c:v>
                </c:pt>
                <c:pt idx="10">
                  <c:v>1463.03</c:v>
                </c:pt>
                <c:pt idx="11">
                  <c:v>1487.829</c:v>
                </c:pt>
                <c:pt idx="12">
                  <c:v>1512.729</c:v>
                </c:pt>
                <c:pt idx="13">
                  <c:v>1526.438</c:v>
                </c:pt>
                <c:pt idx="14">
                  <c:v>1547.116</c:v>
                </c:pt>
                <c:pt idx="15">
                  <c:v>1561.317</c:v>
                </c:pt>
                <c:pt idx="16">
                  <c:v>1576.277</c:v>
                </c:pt>
                <c:pt idx="17">
                  <c:v>1589.653</c:v>
                </c:pt>
                <c:pt idx="18">
                  <c:v>1603.963</c:v>
                </c:pt>
                <c:pt idx="19">
                  <c:v>1611.625</c:v>
                </c:pt>
                <c:pt idx="20">
                  <c:v>1623.632</c:v>
                </c:pt>
                <c:pt idx="21">
                  <c:v>1626.909</c:v>
                </c:pt>
                <c:pt idx="22">
                  <c:v>1644.146</c:v>
                </c:pt>
                <c:pt idx="23">
                  <c:v>1652.103</c:v>
                </c:pt>
                <c:pt idx="24">
                  <c:v>1666.11</c:v>
                </c:pt>
                <c:pt idx="25">
                  <c:v>1681.215</c:v>
                </c:pt>
                <c:pt idx="26">
                  <c:v>1682.871</c:v>
                </c:pt>
                <c:pt idx="27">
                  <c:v>1698.163</c:v>
                </c:pt>
                <c:pt idx="28">
                  <c:v>1724.835</c:v>
                </c:pt>
                <c:pt idx="29">
                  <c:v>1739.874</c:v>
                </c:pt>
                <c:pt idx="30">
                  <c:v>1758.526</c:v>
                </c:pt>
                <c:pt idx="31">
                  <c:v>1789.122</c:v>
                </c:pt>
                <c:pt idx="32">
                  <c:v>1803.353</c:v>
                </c:pt>
                <c:pt idx="33">
                  <c:v>1819.815</c:v>
                </c:pt>
                <c:pt idx="34">
                  <c:v>1848.304</c:v>
                </c:pt>
                <c:pt idx="35">
                  <c:v>1865.866</c:v>
                </c:pt>
                <c:pt idx="36">
                  <c:v>1882.438</c:v>
                </c:pt>
                <c:pt idx="37">
                  <c:v>1907.858</c:v>
                </c:pt>
                <c:pt idx="38">
                  <c:v>1924.375</c:v>
                </c:pt>
                <c:pt idx="39">
                  <c:v>1947.066</c:v>
                </c:pt>
                <c:pt idx="40">
                  <c:v>1970.509</c:v>
                </c:pt>
                <c:pt idx="41">
                  <c:v>1983.569</c:v>
                </c:pt>
                <c:pt idx="42">
                  <c:v>2000.556</c:v>
                </c:pt>
                <c:pt idx="43">
                  <c:v>2026.622</c:v>
                </c:pt>
                <c:pt idx="44">
                  <c:v>2045.935</c:v>
                </c:pt>
                <c:pt idx="45">
                  <c:v>2067.692</c:v>
                </c:pt>
                <c:pt idx="46">
                  <c:v>2082.825</c:v>
                </c:pt>
                <c:pt idx="47">
                  <c:v>2097.942</c:v>
                </c:pt>
                <c:pt idx="48">
                  <c:v>2119.188</c:v>
                </c:pt>
                <c:pt idx="49">
                  <c:v>2144.214</c:v>
                </c:pt>
                <c:pt idx="50">
                  <c:v>2162.423</c:v>
                </c:pt>
                <c:pt idx="51">
                  <c:v>2189.49</c:v>
                </c:pt>
                <c:pt idx="52">
                  <c:v>2207.931</c:v>
                </c:pt>
                <c:pt idx="53">
                  <c:v>2216.894</c:v>
                </c:pt>
                <c:pt idx="54">
                  <c:v>2240.368</c:v>
                </c:pt>
                <c:pt idx="55">
                  <c:v>2248.442</c:v>
                </c:pt>
                <c:pt idx="56">
                  <c:v>2253.728</c:v>
                </c:pt>
                <c:pt idx="57">
                  <c:v>2273.157</c:v>
                </c:pt>
                <c:pt idx="58">
                  <c:v>2291.959</c:v>
                </c:pt>
                <c:pt idx="59">
                  <c:v>2301.742</c:v>
                </c:pt>
                <c:pt idx="60">
                  <c:v>2322.826</c:v>
                </c:pt>
                <c:pt idx="61">
                  <c:v>2338.639</c:v>
                </c:pt>
                <c:pt idx="62">
                  <c:v>2359.387</c:v>
                </c:pt>
                <c:pt idx="63">
                  <c:v>2379.462</c:v>
                </c:pt>
                <c:pt idx="64">
                  <c:v>2397.752</c:v>
                </c:pt>
                <c:pt idx="65">
                  <c:v>2422.189</c:v>
                </c:pt>
                <c:pt idx="66">
                  <c:v>2425.039</c:v>
                </c:pt>
                <c:pt idx="67">
                  <c:v>2440.005</c:v>
                </c:pt>
                <c:pt idx="68">
                  <c:v>2455.242</c:v>
                </c:pt>
                <c:pt idx="69">
                  <c:v>2475.135</c:v>
                </c:pt>
                <c:pt idx="70">
                  <c:v>2482.386</c:v>
                </c:pt>
                <c:pt idx="71">
                  <c:v>2501.593</c:v>
                </c:pt>
                <c:pt idx="72">
                  <c:v>2529.237</c:v>
                </c:pt>
                <c:pt idx="73">
                  <c:v>2551.194</c:v>
                </c:pt>
                <c:pt idx="74">
                  <c:v>2561.867</c:v>
                </c:pt>
                <c:pt idx="75">
                  <c:v>2571.275</c:v>
                </c:pt>
                <c:pt idx="76">
                  <c:v>2583.757</c:v>
                </c:pt>
                <c:pt idx="77">
                  <c:v>2591.314</c:v>
                </c:pt>
                <c:pt idx="78">
                  <c:v>2593.136</c:v>
                </c:pt>
                <c:pt idx="79">
                  <c:v>2592.388</c:v>
                </c:pt>
                <c:pt idx="80">
                  <c:v>2608.595</c:v>
                </c:pt>
                <c:pt idx="81">
                  <c:v>2615.22</c:v>
                </c:pt>
                <c:pt idx="82">
                  <c:v>2628.971</c:v>
                </c:pt>
                <c:pt idx="83">
                  <c:v>2635.46</c:v>
                </c:pt>
                <c:pt idx="84">
                  <c:v>2642.16</c:v>
                </c:pt>
                <c:pt idx="85">
                  <c:v>2655.882</c:v>
                </c:pt>
                <c:pt idx="86">
                  <c:v>2664.08</c:v>
                </c:pt>
                <c:pt idx="87">
                  <c:v>2672.291</c:v>
                </c:pt>
                <c:pt idx="88">
                  <c:v>2676.636</c:v>
                </c:pt>
                <c:pt idx="89">
                  <c:v>2671.767</c:v>
                </c:pt>
                <c:pt idx="90">
                  <c:v>2666.142</c:v>
                </c:pt>
              </c:numCache>
            </c:numRef>
          </c:yVal>
          <c:smooth val="0"/>
        </c:ser>
        <c:ser>
          <c:idx val="8"/>
          <c:order val="8"/>
          <c:tx>
            <c:strRef>
              <c:f>"90%"</c:f>
              <c:strCache>
                <c:ptCount val="1"/>
                <c:pt idx="0">
                  <c:v>90%</c:v>
                </c:pt>
              </c:strCache>
            </c:strRef>
          </c:tx>
          <c:spPr>
            <a:solidFill>
              <a:srgbClr val="c0c0c0"/>
            </a:solidFill>
            <a:ln w="12600">
              <a:solidFill>
                <a:srgbClr val="c0c0c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B$1:$CN$1</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B$32:$CN$32</c:f>
              <c:numCache>
                <c:formatCode>General</c:formatCode>
                <c:ptCount val="91"/>
                <c:pt idx="0">
                  <c:v>1325.202</c:v>
                </c:pt>
                <c:pt idx="1">
                  <c:v>1360.662</c:v>
                </c:pt>
                <c:pt idx="2">
                  <c:v>1372.26</c:v>
                </c:pt>
                <c:pt idx="3">
                  <c:v>1388.407</c:v>
                </c:pt>
                <c:pt idx="4">
                  <c:v>1407.19</c:v>
                </c:pt>
                <c:pt idx="5">
                  <c:v>1425.763</c:v>
                </c:pt>
                <c:pt idx="6">
                  <c:v>1447.665</c:v>
                </c:pt>
                <c:pt idx="7">
                  <c:v>1472.769</c:v>
                </c:pt>
                <c:pt idx="8">
                  <c:v>1494.266</c:v>
                </c:pt>
                <c:pt idx="9">
                  <c:v>1522.722</c:v>
                </c:pt>
                <c:pt idx="10">
                  <c:v>1548.67</c:v>
                </c:pt>
                <c:pt idx="11">
                  <c:v>1576.613</c:v>
                </c:pt>
                <c:pt idx="12">
                  <c:v>1604.857</c:v>
                </c:pt>
                <c:pt idx="13">
                  <c:v>1629.565</c:v>
                </c:pt>
                <c:pt idx="14">
                  <c:v>1653.806</c:v>
                </c:pt>
                <c:pt idx="15">
                  <c:v>1669.029</c:v>
                </c:pt>
                <c:pt idx="16">
                  <c:v>1691.071</c:v>
                </c:pt>
                <c:pt idx="17">
                  <c:v>1710.539</c:v>
                </c:pt>
                <c:pt idx="18">
                  <c:v>1725.298</c:v>
                </c:pt>
                <c:pt idx="19">
                  <c:v>1740.222</c:v>
                </c:pt>
                <c:pt idx="20">
                  <c:v>1759.09</c:v>
                </c:pt>
                <c:pt idx="21">
                  <c:v>1777.494</c:v>
                </c:pt>
                <c:pt idx="22">
                  <c:v>1796.408</c:v>
                </c:pt>
                <c:pt idx="23">
                  <c:v>1802.431</c:v>
                </c:pt>
                <c:pt idx="24">
                  <c:v>1819.78</c:v>
                </c:pt>
                <c:pt idx="25">
                  <c:v>1836.946</c:v>
                </c:pt>
                <c:pt idx="26">
                  <c:v>1849.909</c:v>
                </c:pt>
                <c:pt idx="27">
                  <c:v>1877.495</c:v>
                </c:pt>
                <c:pt idx="28">
                  <c:v>1904.085</c:v>
                </c:pt>
                <c:pt idx="29">
                  <c:v>1948.309</c:v>
                </c:pt>
                <c:pt idx="30">
                  <c:v>1974.476</c:v>
                </c:pt>
                <c:pt idx="31">
                  <c:v>1998.206</c:v>
                </c:pt>
                <c:pt idx="32">
                  <c:v>2022.55</c:v>
                </c:pt>
                <c:pt idx="33">
                  <c:v>2055.156</c:v>
                </c:pt>
                <c:pt idx="34">
                  <c:v>2089.093</c:v>
                </c:pt>
                <c:pt idx="35">
                  <c:v>2117.4</c:v>
                </c:pt>
                <c:pt idx="36">
                  <c:v>2146.854</c:v>
                </c:pt>
                <c:pt idx="37">
                  <c:v>2188.825</c:v>
                </c:pt>
                <c:pt idx="38">
                  <c:v>2215.592</c:v>
                </c:pt>
                <c:pt idx="39">
                  <c:v>2248.848</c:v>
                </c:pt>
                <c:pt idx="40">
                  <c:v>2288.263</c:v>
                </c:pt>
                <c:pt idx="41">
                  <c:v>2319.632</c:v>
                </c:pt>
                <c:pt idx="42">
                  <c:v>2342.951</c:v>
                </c:pt>
                <c:pt idx="43">
                  <c:v>2378.502</c:v>
                </c:pt>
                <c:pt idx="44">
                  <c:v>2406.04</c:v>
                </c:pt>
                <c:pt idx="45">
                  <c:v>2442.665</c:v>
                </c:pt>
                <c:pt idx="46">
                  <c:v>2472.068</c:v>
                </c:pt>
                <c:pt idx="47">
                  <c:v>2495.588</c:v>
                </c:pt>
                <c:pt idx="48">
                  <c:v>2519.012</c:v>
                </c:pt>
                <c:pt idx="49">
                  <c:v>2549.927</c:v>
                </c:pt>
                <c:pt idx="50">
                  <c:v>2586.61</c:v>
                </c:pt>
                <c:pt idx="51">
                  <c:v>2621.374</c:v>
                </c:pt>
                <c:pt idx="52">
                  <c:v>2649.033</c:v>
                </c:pt>
                <c:pt idx="53">
                  <c:v>2690.834</c:v>
                </c:pt>
                <c:pt idx="54">
                  <c:v>2718.179</c:v>
                </c:pt>
                <c:pt idx="55">
                  <c:v>2756.112</c:v>
                </c:pt>
                <c:pt idx="56">
                  <c:v>2793.947</c:v>
                </c:pt>
                <c:pt idx="57">
                  <c:v>2827.211</c:v>
                </c:pt>
                <c:pt idx="58">
                  <c:v>2853.365</c:v>
                </c:pt>
                <c:pt idx="59">
                  <c:v>2872.515</c:v>
                </c:pt>
                <c:pt idx="60">
                  <c:v>2909.176</c:v>
                </c:pt>
                <c:pt idx="61">
                  <c:v>2932.106</c:v>
                </c:pt>
                <c:pt idx="62">
                  <c:v>2964.814</c:v>
                </c:pt>
                <c:pt idx="63">
                  <c:v>3013.007</c:v>
                </c:pt>
                <c:pt idx="64">
                  <c:v>3061.879</c:v>
                </c:pt>
                <c:pt idx="65">
                  <c:v>3080.38</c:v>
                </c:pt>
                <c:pt idx="66">
                  <c:v>3140.209</c:v>
                </c:pt>
                <c:pt idx="67">
                  <c:v>3175.631</c:v>
                </c:pt>
                <c:pt idx="68">
                  <c:v>3190.6</c:v>
                </c:pt>
                <c:pt idx="69">
                  <c:v>3226.636</c:v>
                </c:pt>
                <c:pt idx="70">
                  <c:v>3256.385</c:v>
                </c:pt>
                <c:pt idx="71">
                  <c:v>3305.293</c:v>
                </c:pt>
                <c:pt idx="72">
                  <c:v>3339.56</c:v>
                </c:pt>
                <c:pt idx="73">
                  <c:v>3360.962</c:v>
                </c:pt>
                <c:pt idx="74">
                  <c:v>3402.869</c:v>
                </c:pt>
                <c:pt idx="75">
                  <c:v>3434.563</c:v>
                </c:pt>
                <c:pt idx="76">
                  <c:v>3462.662</c:v>
                </c:pt>
                <c:pt idx="77">
                  <c:v>3486.325</c:v>
                </c:pt>
                <c:pt idx="78">
                  <c:v>3522.703</c:v>
                </c:pt>
                <c:pt idx="79">
                  <c:v>3529.858</c:v>
                </c:pt>
                <c:pt idx="80">
                  <c:v>3551.658</c:v>
                </c:pt>
                <c:pt idx="81">
                  <c:v>3587.493</c:v>
                </c:pt>
                <c:pt idx="82">
                  <c:v>3588.796</c:v>
                </c:pt>
                <c:pt idx="83">
                  <c:v>3608.865</c:v>
                </c:pt>
                <c:pt idx="84">
                  <c:v>3629.109</c:v>
                </c:pt>
                <c:pt idx="85">
                  <c:v>3652.565</c:v>
                </c:pt>
                <c:pt idx="86">
                  <c:v>3692.233</c:v>
                </c:pt>
                <c:pt idx="87">
                  <c:v>3754.266</c:v>
                </c:pt>
                <c:pt idx="88">
                  <c:v>3769.838</c:v>
                </c:pt>
                <c:pt idx="89">
                  <c:v>3794.837</c:v>
                </c:pt>
                <c:pt idx="90">
                  <c:v>3806.27</c:v>
                </c:pt>
              </c:numCache>
            </c:numRef>
          </c:yVal>
          <c:smooth val="0"/>
        </c:ser>
        <c:ser>
          <c:idx val="9"/>
          <c:order val="9"/>
          <c:tx>
            <c:strRef>
              <c:f>"Historic Data"</c:f>
              <c:strCache>
                <c:ptCount val="1"/>
                <c:pt idx="0">
                  <c:v>Historic Data</c:v>
                </c:pt>
              </c:strCache>
            </c:strRef>
          </c:tx>
          <c:spPr>
            <a:solidFill>
              <a:srgbClr val="333333"/>
            </a:solidFill>
            <a:ln w="37800">
              <a:solidFill>
                <a:srgbClr val="333333"/>
              </a:solidFill>
              <a:round/>
            </a:ln>
          </c:spPr>
          <c:marker>
            <c:symbol val="diamond"/>
            <c:size val="3"/>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nalysis'!$G$2:$AS$2</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Data Analysis'!$G$72:$AS$72</c:f>
              <c:numCache>
                <c:formatCode>General</c:formatCode>
                <c:ptCount val="39"/>
                <c:pt idx="0">
                  <c:v>598.7</c:v>
                </c:pt>
                <c:pt idx="1">
                  <c:v>606.9</c:v>
                </c:pt>
                <c:pt idx="2">
                  <c:v>629.6</c:v>
                </c:pt>
                <c:pt idx="3">
                  <c:v>674.1</c:v>
                </c:pt>
                <c:pt idx="4">
                  <c:v>691</c:v>
                </c:pt>
                <c:pt idx="5">
                  <c:v>638.6</c:v>
                </c:pt>
                <c:pt idx="6">
                  <c:v>677.3</c:v>
                </c:pt>
                <c:pt idx="7">
                  <c:v>682.9</c:v>
                </c:pt>
                <c:pt idx="8">
                  <c:v>702.8</c:v>
                </c:pt>
                <c:pt idx="9">
                  <c:v>739</c:v>
                </c:pt>
                <c:pt idx="10">
                  <c:v>740.3</c:v>
                </c:pt>
                <c:pt idx="11">
                  <c:v>715.8</c:v>
                </c:pt>
                <c:pt idx="12">
                  <c:v>693.1</c:v>
                </c:pt>
                <c:pt idx="13">
                  <c:v>695.5</c:v>
                </c:pt>
                <c:pt idx="14">
                  <c:v>714.1</c:v>
                </c:pt>
                <c:pt idx="15">
                  <c:v>715</c:v>
                </c:pt>
                <c:pt idx="16">
                  <c:v>731</c:v>
                </c:pt>
                <c:pt idx="17">
                  <c:v>740.5</c:v>
                </c:pt>
                <c:pt idx="18">
                  <c:v>780.9</c:v>
                </c:pt>
                <c:pt idx="19">
                  <c:v>793.8</c:v>
                </c:pt>
                <c:pt idx="20">
                  <c:v>786.9</c:v>
                </c:pt>
                <c:pt idx="21">
                  <c:v>799.7</c:v>
                </c:pt>
                <c:pt idx="22">
                  <c:v>811.2</c:v>
                </c:pt>
                <c:pt idx="23">
                  <c:v>792.8</c:v>
                </c:pt>
                <c:pt idx="24">
                  <c:v>848.1</c:v>
                </c:pt>
                <c:pt idx="25">
                  <c:v>872.3</c:v>
                </c:pt>
                <c:pt idx="26">
                  <c:v>874</c:v>
                </c:pt>
                <c:pt idx="27">
                  <c:v>920.3</c:v>
                </c:pt>
                <c:pt idx="28">
                  <c:v>955.7</c:v>
                </c:pt>
                <c:pt idx="29">
                  <c:v>997.6</c:v>
                </c:pt>
                <c:pt idx="30">
                  <c:v>1021.2</c:v>
                </c:pt>
                <c:pt idx="31">
                  <c:v>1027.1</c:v>
                </c:pt>
                <c:pt idx="32">
                  <c:v>1017.059</c:v>
                </c:pt>
                <c:pt idx="33">
                  <c:v>1019.954</c:v>
                </c:pt>
                <c:pt idx="34">
                  <c:v>1063.895</c:v>
                </c:pt>
                <c:pt idx="35">
                  <c:v>1055.497</c:v>
                </c:pt>
                <c:pt idx="36">
                  <c:v>1098.943</c:v>
                </c:pt>
                <c:pt idx="37">
                  <c:v>1132.465</c:v>
                </c:pt>
                <c:pt idx="38">
                  <c:v>1106.353</c:v>
                </c:pt>
              </c:numCache>
            </c:numRef>
          </c:yVal>
          <c:smooth val="0"/>
        </c:ser>
        <c:ser>
          <c:idx val="10"/>
          <c:order val="10"/>
          <c:tx>
            <c:strRef>
              <c:f>"2009 Estimate"</c:f>
              <c:strCache>
                <c:ptCount val="1"/>
                <c:pt idx="0">
                  <c:v>2009 Estimate</c:v>
                </c:pt>
              </c:strCache>
            </c:strRef>
          </c:tx>
          <c:spPr>
            <a:solidFill>
              <a:srgbClr val="ff6600"/>
            </a:solidFill>
            <a:ln w="0">
              <a:noFill/>
            </a:ln>
          </c:spPr>
          <c:marker>
            <c:symbol val="diamond"/>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2009 Forecast'!$D$27</c:f>
              <c:numCache>
                <c:formatCode>General</c:formatCode>
                <c:ptCount val="1"/>
                <c:pt idx="0">
                  <c:v>999.326191698309</c:v>
                </c:pt>
              </c:numCache>
            </c:numRef>
          </c:yVal>
          <c:smooth val="0"/>
        </c:ser>
        <c:axId val="65556733"/>
        <c:axId val="53838591"/>
      </c:scatterChart>
      <c:valAx>
        <c:axId val="65556733"/>
        <c:scaling>
          <c:orientation val="minMax"/>
          <c:max val="2100"/>
          <c:min val="1900"/>
        </c:scaling>
        <c:delete val="0"/>
        <c:axPos val="b"/>
        <c:majorGridlines>
          <c:spPr>
            <a:ln w="0">
              <a:solidFill>
                <a:srgbClr val="808080"/>
              </a:solidFill>
              <a:custDash>
                <a:ds d="1543599" sp="385900"/>
              </a:custDash>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3838591"/>
        <c:crossesAt val="0"/>
        <c:crossBetween val="midCat"/>
      </c:valAx>
      <c:valAx>
        <c:axId val="53838591"/>
        <c:scaling>
          <c:orientation val="minMax"/>
          <c:min val="0"/>
        </c:scaling>
        <c:delete val="0"/>
        <c:axPos val="l"/>
        <c:majorGridlines>
          <c:spPr>
            <a:ln w="0">
              <a:solidFill>
                <a:srgbClr val="808080"/>
              </a:solidFill>
              <a:custDash>
                <a:ds d="1543599" sp="385900"/>
              </a:custDash>
            </a:ln>
          </c:spPr>
        </c:maj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Inland Transport Volumes 
(billion tkm)</a:t>
                </a:r>
              </a:p>
            </c:rich>
          </c:tx>
          <c:layout>
            <c:manualLayout>
              <c:xMode val="edge"/>
              <c:yMode val="edge"/>
              <c:x val="0.0122597096900745"/>
              <c:y val="-0.376901140684411"/>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5556733"/>
        <c:crossesAt val="0"/>
        <c:crossBetween val="midCat"/>
      </c:valAx>
      <c:spPr>
        <a:solidFill>
          <a:srgbClr val="ffffff"/>
        </a:solidFill>
        <a:ln w="12600">
          <a:solidFill>
            <a:srgbClr val="808080"/>
          </a:solidFill>
          <a:round/>
        </a:ln>
      </c:spPr>
    </c:plotArea>
    <c:legend>
      <c:legendPos val="r"/>
      <c:layout>
        <c:manualLayout>
          <c:xMode val="edge"/>
          <c:yMode val="edge"/>
          <c:x val="0.132012553942723"/>
          <c:y val="0.0906606463878327"/>
          <c:w val="0.432473519027069"/>
          <c:h val="0.373098859315589"/>
        </c:manualLayout>
      </c:layout>
      <c:overlay val="0"/>
      <c:spPr>
        <a:solidFill>
          <a:srgbClr val="ffffff"/>
        </a:solidFill>
        <a:ln w="0">
          <a:solidFill>
            <a:srgbClr val="000000"/>
          </a:solidFill>
        </a:ln>
      </c:spPr>
      <c:txPr>
        <a:bodyPr/>
        <a:lstStyle/>
        <a:p>
          <a:pPr>
            <a:defRPr b="0" sz="101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Development of Inland Transport
by mode of transport in selected countries 
</a:t>
            </a:r>
          </a:p>
        </c:rich>
      </c:tx>
      <c:layout>
        <c:manualLayout>
          <c:xMode val="edge"/>
          <c:yMode val="edge"/>
          <c:x val="0.284695998981713"/>
          <c:y val="0.0386577395185717"/>
        </c:manualLayout>
      </c:layout>
      <c:overlay val="0"/>
      <c:spPr>
        <a:noFill/>
        <a:ln w="0">
          <a:noFill/>
        </a:ln>
      </c:spPr>
    </c:title>
    <c:autoTitleDeleted val="0"/>
    <c:plotArea>
      <c:layout>
        <c:manualLayout>
          <c:xMode val="edge"/>
          <c:yMode val="edge"/>
          <c:x val="0.0857482286053715"/>
          <c:y val="0.150964450820979"/>
          <c:w val="0.783614069328355"/>
          <c:h val="0.800733301450662"/>
        </c:manualLayout>
      </c:layout>
      <c:scatterChart>
        <c:scatterStyle val="lineMarker"/>
        <c:varyColors val="0"/>
        <c:ser>
          <c:idx val="0"/>
          <c:order val="0"/>
          <c:tx>
            <c:strRef>
              <c:f>"Road"</c:f>
              <c:strCache>
                <c:ptCount val="1"/>
                <c:pt idx="0">
                  <c:v>Road</c:v>
                </c:pt>
              </c:strCache>
            </c:strRef>
          </c:tx>
          <c:spPr>
            <a:solidFill>
              <a:srgbClr val="008000"/>
            </a:solidFill>
            <a:ln w="0">
              <a:noFill/>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nalysis'!$G$2:$AS$2</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Data Analysis'!$G$68:$AS$68</c:f>
              <c:numCache>
                <c:formatCode>General</c:formatCode>
                <c:ptCount val="39"/>
                <c:pt idx="0">
                  <c:v>254.7</c:v>
                </c:pt>
                <c:pt idx="1">
                  <c:v>269.1</c:v>
                </c:pt>
                <c:pt idx="2">
                  <c:v>286.2</c:v>
                </c:pt>
                <c:pt idx="3">
                  <c:v>307.8</c:v>
                </c:pt>
                <c:pt idx="4">
                  <c:v>316</c:v>
                </c:pt>
                <c:pt idx="5">
                  <c:v>308.8</c:v>
                </c:pt>
                <c:pt idx="6">
                  <c:v>331.1</c:v>
                </c:pt>
                <c:pt idx="7">
                  <c:v>340.3</c:v>
                </c:pt>
                <c:pt idx="8">
                  <c:v>350.8</c:v>
                </c:pt>
                <c:pt idx="9">
                  <c:v>367.3</c:v>
                </c:pt>
                <c:pt idx="10">
                  <c:v>374.3</c:v>
                </c:pt>
                <c:pt idx="11">
                  <c:v>372.1</c:v>
                </c:pt>
                <c:pt idx="12">
                  <c:v>368.5</c:v>
                </c:pt>
                <c:pt idx="13">
                  <c:v>373.8</c:v>
                </c:pt>
                <c:pt idx="14">
                  <c:v>381.1</c:v>
                </c:pt>
                <c:pt idx="15">
                  <c:v>385.8</c:v>
                </c:pt>
                <c:pt idx="16">
                  <c:v>402.4</c:v>
                </c:pt>
                <c:pt idx="17">
                  <c:v>418.9</c:v>
                </c:pt>
                <c:pt idx="18">
                  <c:v>447.4</c:v>
                </c:pt>
                <c:pt idx="19">
                  <c:v>460.7</c:v>
                </c:pt>
                <c:pt idx="20">
                  <c:v>473.8</c:v>
                </c:pt>
                <c:pt idx="21">
                  <c:v>505.5</c:v>
                </c:pt>
                <c:pt idx="22">
                  <c:v>526.7</c:v>
                </c:pt>
                <c:pt idx="23">
                  <c:v>523.6</c:v>
                </c:pt>
                <c:pt idx="24">
                  <c:v>561.5</c:v>
                </c:pt>
                <c:pt idx="25">
                  <c:v>585.5</c:v>
                </c:pt>
                <c:pt idx="26">
                  <c:v>589</c:v>
                </c:pt>
                <c:pt idx="27">
                  <c:v>621.1</c:v>
                </c:pt>
                <c:pt idx="28">
                  <c:v>651.8</c:v>
                </c:pt>
                <c:pt idx="29">
                  <c:v>691</c:v>
                </c:pt>
                <c:pt idx="30">
                  <c:v>699.3</c:v>
                </c:pt>
                <c:pt idx="31">
                  <c:v>714.1</c:v>
                </c:pt>
                <c:pt idx="32">
                  <c:v>707.2</c:v>
                </c:pt>
                <c:pt idx="33">
                  <c:v>713.5</c:v>
                </c:pt>
                <c:pt idx="34">
                  <c:v>742.7</c:v>
                </c:pt>
                <c:pt idx="35">
                  <c:v>735</c:v>
                </c:pt>
                <c:pt idx="36">
                  <c:v>764.1</c:v>
                </c:pt>
                <c:pt idx="37">
                  <c:v>785.8</c:v>
                </c:pt>
                <c:pt idx="38">
                  <c:v>764.9</c:v>
                </c:pt>
              </c:numCache>
            </c:numRef>
          </c:yVal>
          <c:smooth val="0"/>
        </c:ser>
        <c:ser>
          <c:idx val="1"/>
          <c:order val="1"/>
          <c:tx>
            <c:strRef>
              <c:f>"Total"</c:f>
              <c:strCache>
                <c:ptCount val="1"/>
                <c:pt idx="0">
                  <c:v>Total</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nalysis'!$G$2:$AS$2</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Data Analysis'!$G$72:$AS$72</c:f>
              <c:numCache>
                <c:formatCode>General</c:formatCode>
                <c:ptCount val="39"/>
                <c:pt idx="0">
                  <c:v>598.7</c:v>
                </c:pt>
                <c:pt idx="1">
                  <c:v>606.9</c:v>
                </c:pt>
                <c:pt idx="2">
                  <c:v>629.6</c:v>
                </c:pt>
                <c:pt idx="3">
                  <c:v>674.1</c:v>
                </c:pt>
                <c:pt idx="4">
                  <c:v>691</c:v>
                </c:pt>
                <c:pt idx="5">
                  <c:v>638.6</c:v>
                </c:pt>
                <c:pt idx="6">
                  <c:v>677.3</c:v>
                </c:pt>
                <c:pt idx="7">
                  <c:v>682.9</c:v>
                </c:pt>
                <c:pt idx="8">
                  <c:v>702.8</c:v>
                </c:pt>
                <c:pt idx="9">
                  <c:v>739</c:v>
                </c:pt>
                <c:pt idx="10">
                  <c:v>740.3</c:v>
                </c:pt>
                <c:pt idx="11">
                  <c:v>715.8</c:v>
                </c:pt>
                <c:pt idx="12">
                  <c:v>693.1</c:v>
                </c:pt>
                <c:pt idx="13">
                  <c:v>695.5</c:v>
                </c:pt>
                <c:pt idx="14">
                  <c:v>714.1</c:v>
                </c:pt>
                <c:pt idx="15">
                  <c:v>715</c:v>
                </c:pt>
                <c:pt idx="16">
                  <c:v>731</c:v>
                </c:pt>
                <c:pt idx="17">
                  <c:v>740.5</c:v>
                </c:pt>
                <c:pt idx="18">
                  <c:v>780.9</c:v>
                </c:pt>
                <c:pt idx="19">
                  <c:v>793.8</c:v>
                </c:pt>
                <c:pt idx="20">
                  <c:v>786.9</c:v>
                </c:pt>
                <c:pt idx="21">
                  <c:v>799.7</c:v>
                </c:pt>
                <c:pt idx="22">
                  <c:v>811.2</c:v>
                </c:pt>
                <c:pt idx="23">
                  <c:v>792.8</c:v>
                </c:pt>
                <c:pt idx="24">
                  <c:v>848.1</c:v>
                </c:pt>
                <c:pt idx="25">
                  <c:v>872.3</c:v>
                </c:pt>
                <c:pt idx="26">
                  <c:v>874</c:v>
                </c:pt>
                <c:pt idx="27">
                  <c:v>920.3</c:v>
                </c:pt>
                <c:pt idx="28">
                  <c:v>955.7</c:v>
                </c:pt>
                <c:pt idx="29">
                  <c:v>997.6</c:v>
                </c:pt>
                <c:pt idx="30">
                  <c:v>1021.2</c:v>
                </c:pt>
                <c:pt idx="31">
                  <c:v>1027.1</c:v>
                </c:pt>
                <c:pt idx="32">
                  <c:v>1017.059</c:v>
                </c:pt>
                <c:pt idx="33">
                  <c:v>1019.954</c:v>
                </c:pt>
                <c:pt idx="34">
                  <c:v>1063.895</c:v>
                </c:pt>
                <c:pt idx="35">
                  <c:v>1055.497</c:v>
                </c:pt>
                <c:pt idx="36">
                  <c:v>1098.943</c:v>
                </c:pt>
                <c:pt idx="37">
                  <c:v>1132.465</c:v>
                </c:pt>
                <c:pt idx="38">
                  <c:v>1106.353</c:v>
                </c:pt>
              </c:numCache>
            </c:numRef>
          </c:yVal>
          <c:smooth val="0"/>
        </c:ser>
        <c:ser>
          <c:idx val="2"/>
          <c:order val="2"/>
          <c:tx>
            <c:strRef>
              <c:f>"Rail"</c:f>
              <c:strCache>
                <c:ptCount val="1"/>
                <c:pt idx="0">
                  <c:v>Rail</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nalysis'!$G$2:$AS$2</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Data Analysis'!$G$69:$AS$69</c:f>
              <c:numCache>
                <c:formatCode>General</c:formatCode>
                <c:ptCount val="39"/>
                <c:pt idx="0">
                  <c:v>193</c:v>
                </c:pt>
                <c:pt idx="1">
                  <c:v>187.3</c:v>
                </c:pt>
                <c:pt idx="2">
                  <c:v>189.2</c:v>
                </c:pt>
                <c:pt idx="3">
                  <c:v>199.9</c:v>
                </c:pt>
                <c:pt idx="4">
                  <c:v>208.4</c:v>
                </c:pt>
                <c:pt idx="5">
                  <c:v>178.7</c:v>
                </c:pt>
                <c:pt idx="6">
                  <c:v>189.1</c:v>
                </c:pt>
                <c:pt idx="7">
                  <c:v>183.6</c:v>
                </c:pt>
                <c:pt idx="8">
                  <c:v>187.8</c:v>
                </c:pt>
                <c:pt idx="9">
                  <c:v>203.3</c:v>
                </c:pt>
                <c:pt idx="10">
                  <c:v>202.2</c:v>
                </c:pt>
                <c:pt idx="11">
                  <c:v>192</c:v>
                </c:pt>
                <c:pt idx="12">
                  <c:v>181.2</c:v>
                </c:pt>
                <c:pt idx="13">
                  <c:v>178.7</c:v>
                </c:pt>
                <c:pt idx="14">
                  <c:v>186.6</c:v>
                </c:pt>
                <c:pt idx="15">
                  <c:v>188.9</c:v>
                </c:pt>
                <c:pt idx="16">
                  <c:v>180.5</c:v>
                </c:pt>
                <c:pt idx="17">
                  <c:v>178.5</c:v>
                </c:pt>
                <c:pt idx="18">
                  <c:v>182.2</c:v>
                </c:pt>
                <c:pt idx="19">
                  <c:v>184.3</c:v>
                </c:pt>
                <c:pt idx="20">
                  <c:v>166</c:v>
                </c:pt>
                <c:pt idx="21">
                  <c:v>146.4</c:v>
                </c:pt>
                <c:pt idx="22">
                  <c:v>135.8</c:v>
                </c:pt>
                <c:pt idx="23">
                  <c:v>122.1</c:v>
                </c:pt>
                <c:pt idx="24">
                  <c:v>131.1</c:v>
                </c:pt>
                <c:pt idx="25">
                  <c:v>129.7</c:v>
                </c:pt>
                <c:pt idx="26">
                  <c:v>130.9</c:v>
                </c:pt>
                <c:pt idx="27">
                  <c:v>139.6</c:v>
                </c:pt>
                <c:pt idx="28">
                  <c:v>140.3</c:v>
                </c:pt>
                <c:pt idx="29">
                  <c:v>143.3</c:v>
                </c:pt>
                <c:pt idx="30">
                  <c:v>153.2</c:v>
                </c:pt>
                <c:pt idx="31">
                  <c:v>144.7</c:v>
                </c:pt>
                <c:pt idx="32">
                  <c:v>144.3</c:v>
                </c:pt>
                <c:pt idx="33">
                  <c:v>145.7</c:v>
                </c:pt>
                <c:pt idx="34">
                  <c:v>152.3</c:v>
                </c:pt>
                <c:pt idx="35">
                  <c:v>150.5</c:v>
                </c:pt>
                <c:pt idx="36">
                  <c:v>163.5</c:v>
                </c:pt>
                <c:pt idx="37">
                  <c:v>173.4</c:v>
                </c:pt>
                <c:pt idx="38">
                  <c:v>169.8</c:v>
                </c:pt>
              </c:numCache>
            </c:numRef>
          </c:yVal>
          <c:smooth val="0"/>
        </c:ser>
        <c:ser>
          <c:idx val="3"/>
          <c:order val="3"/>
          <c:tx>
            <c:strRef>
              <c:f>"IWT"</c:f>
              <c:strCache>
                <c:ptCount val="1"/>
                <c:pt idx="0">
                  <c:v>IWT</c:v>
                </c:pt>
              </c:strCache>
            </c:strRef>
          </c:tx>
          <c:spPr>
            <a:solidFill>
              <a:srgbClr val="ffffff"/>
            </a:solidFill>
            <a:ln w="0">
              <a:noFill/>
            </a:ln>
          </c:spPr>
          <c:marker>
            <c:symbol val="dash"/>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nalysis'!$G$2:$AS$2</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Data Analysis'!$G$70:$AS$70</c:f>
              <c:numCache>
                <c:formatCode>General</c:formatCode>
                <c:ptCount val="39"/>
                <c:pt idx="0">
                  <c:v>101.1</c:v>
                </c:pt>
                <c:pt idx="1">
                  <c:v>96.7</c:v>
                </c:pt>
                <c:pt idx="2">
                  <c:v>94.6</c:v>
                </c:pt>
                <c:pt idx="3">
                  <c:v>101</c:v>
                </c:pt>
                <c:pt idx="4">
                  <c:v>105.4</c:v>
                </c:pt>
                <c:pt idx="5">
                  <c:v>96.6</c:v>
                </c:pt>
                <c:pt idx="6">
                  <c:v>96.5</c:v>
                </c:pt>
                <c:pt idx="7">
                  <c:v>101</c:v>
                </c:pt>
                <c:pt idx="8">
                  <c:v>105.7</c:v>
                </c:pt>
                <c:pt idx="9">
                  <c:v>103.6</c:v>
                </c:pt>
                <c:pt idx="10">
                  <c:v>104.2</c:v>
                </c:pt>
                <c:pt idx="11">
                  <c:v>100.5</c:v>
                </c:pt>
                <c:pt idx="12">
                  <c:v>98.1</c:v>
                </c:pt>
                <c:pt idx="13">
                  <c:v>98.9</c:v>
                </c:pt>
                <c:pt idx="14">
                  <c:v>103.1</c:v>
                </c:pt>
                <c:pt idx="15">
                  <c:v>97.9</c:v>
                </c:pt>
                <c:pt idx="16">
                  <c:v>103.4</c:v>
                </c:pt>
                <c:pt idx="17">
                  <c:v>99.6</c:v>
                </c:pt>
                <c:pt idx="18">
                  <c:v>104.8</c:v>
                </c:pt>
                <c:pt idx="19">
                  <c:v>106.1</c:v>
                </c:pt>
                <c:pt idx="20">
                  <c:v>105.7</c:v>
                </c:pt>
                <c:pt idx="21">
                  <c:v>104.6</c:v>
                </c:pt>
                <c:pt idx="22">
                  <c:v>104.7</c:v>
                </c:pt>
                <c:pt idx="23">
                  <c:v>102.7</c:v>
                </c:pt>
                <c:pt idx="24">
                  <c:v>111.2</c:v>
                </c:pt>
                <c:pt idx="25">
                  <c:v>113.2</c:v>
                </c:pt>
                <c:pt idx="26">
                  <c:v>110.2</c:v>
                </c:pt>
                <c:pt idx="27">
                  <c:v>116.8</c:v>
                </c:pt>
                <c:pt idx="28">
                  <c:v>119.6</c:v>
                </c:pt>
                <c:pt idx="29">
                  <c:v>119.4</c:v>
                </c:pt>
                <c:pt idx="30">
                  <c:v>124.5</c:v>
                </c:pt>
                <c:pt idx="31">
                  <c:v>123.1</c:v>
                </c:pt>
                <c:pt idx="32">
                  <c:v>121.9</c:v>
                </c:pt>
                <c:pt idx="33">
                  <c:v>115.6</c:v>
                </c:pt>
                <c:pt idx="34">
                  <c:v>124.5</c:v>
                </c:pt>
                <c:pt idx="35">
                  <c:v>125</c:v>
                </c:pt>
                <c:pt idx="36">
                  <c:v>125.9</c:v>
                </c:pt>
                <c:pt idx="37">
                  <c:v>129.2</c:v>
                </c:pt>
                <c:pt idx="38">
                  <c:v>127.4</c:v>
                </c:pt>
              </c:numCache>
            </c:numRef>
          </c:yVal>
          <c:smooth val="0"/>
        </c:ser>
        <c:ser>
          <c:idx val="4"/>
          <c:order val="4"/>
          <c:tx>
            <c:strRef>
              <c:f>"Pipeline"</c:f>
              <c:strCache>
                <c:ptCount val="1"/>
                <c:pt idx="0">
                  <c:v>Pipeline</c:v>
                </c:pt>
              </c:strCache>
            </c:strRef>
          </c:tx>
          <c:spPr>
            <a:solidFill>
              <a:srgbClr val="ffffff"/>
            </a:solidFill>
            <a:ln w="0">
              <a:noFill/>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nalysis'!$G$2:$AS$2</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Data Analysis'!$G$71:$AS$71</c:f>
              <c:numCache>
                <c:formatCode>General</c:formatCode>
                <c:ptCount val="39"/>
                <c:pt idx="0">
                  <c:v>49.9</c:v>
                </c:pt>
                <c:pt idx="1">
                  <c:v>53.8</c:v>
                </c:pt>
                <c:pt idx="2">
                  <c:v>59.6</c:v>
                </c:pt>
                <c:pt idx="3">
                  <c:v>65.4</c:v>
                </c:pt>
                <c:pt idx="4">
                  <c:v>61.2</c:v>
                </c:pt>
                <c:pt idx="5">
                  <c:v>54.5</c:v>
                </c:pt>
                <c:pt idx="6">
                  <c:v>60.6</c:v>
                </c:pt>
                <c:pt idx="7">
                  <c:v>58</c:v>
                </c:pt>
                <c:pt idx="8">
                  <c:v>58.5</c:v>
                </c:pt>
                <c:pt idx="9">
                  <c:v>64.8</c:v>
                </c:pt>
                <c:pt idx="10">
                  <c:v>59.6</c:v>
                </c:pt>
                <c:pt idx="11">
                  <c:v>51.2</c:v>
                </c:pt>
                <c:pt idx="12">
                  <c:v>45.3</c:v>
                </c:pt>
                <c:pt idx="13">
                  <c:v>44.1</c:v>
                </c:pt>
                <c:pt idx="14">
                  <c:v>43.3</c:v>
                </c:pt>
                <c:pt idx="15">
                  <c:v>42.4</c:v>
                </c:pt>
                <c:pt idx="16">
                  <c:v>44.7</c:v>
                </c:pt>
                <c:pt idx="17">
                  <c:v>43.5</c:v>
                </c:pt>
                <c:pt idx="18">
                  <c:v>46.5</c:v>
                </c:pt>
                <c:pt idx="19">
                  <c:v>42.7</c:v>
                </c:pt>
                <c:pt idx="20">
                  <c:v>41.4</c:v>
                </c:pt>
                <c:pt idx="21">
                  <c:v>43.2</c:v>
                </c:pt>
                <c:pt idx="22">
                  <c:v>44</c:v>
                </c:pt>
                <c:pt idx="23">
                  <c:v>44.4</c:v>
                </c:pt>
                <c:pt idx="24">
                  <c:v>44.3</c:v>
                </c:pt>
                <c:pt idx="25">
                  <c:v>43.9</c:v>
                </c:pt>
                <c:pt idx="26">
                  <c:v>43.9</c:v>
                </c:pt>
                <c:pt idx="27">
                  <c:v>42.8</c:v>
                </c:pt>
                <c:pt idx="28">
                  <c:v>44</c:v>
                </c:pt>
                <c:pt idx="29">
                  <c:v>43.9</c:v>
                </c:pt>
                <c:pt idx="30">
                  <c:v>44.2</c:v>
                </c:pt>
                <c:pt idx="31">
                  <c:v>45.2</c:v>
                </c:pt>
                <c:pt idx="32">
                  <c:v>43.659</c:v>
                </c:pt>
                <c:pt idx="33">
                  <c:v>45.154</c:v>
                </c:pt>
                <c:pt idx="34">
                  <c:v>44.395</c:v>
                </c:pt>
                <c:pt idx="35">
                  <c:v>44.997</c:v>
                </c:pt>
                <c:pt idx="36">
                  <c:v>45.443</c:v>
                </c:pt>
                <c:pt idx="37">
                  <c:v>44.065</c:v>
                </c:pt>
                <c:pt idx="38">
                  <c:v>44.253</c:v>
                </c:pt>
              </c:numCache>
            </c:numRef>
          </c:yVal>
          <c:smooth val="0"/>
        </c:ser>
        <c:axId val="28161138"/>
        <c:axId val="42649711"/>
      </c:scatterChart>
      <c:valAx>
        <c:axId val="28161138"/>
        <c:scaling>
          <c:orientation val="minMax"/>
          <c:max val="2010"/>
          <c:min val="1970"/>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0" spc="-1" strike="noStrike">
                <a:solidFill>
                  <a:srgbClr val="000000"/>
                </a:solidFill>
                <a:latin typeface="Arial"/>
              </a:defRPr>
            </a:pPr>
          </a:p>
        </c:txPr>
        <c:crossAx val="42649711"/>
        <c:crossesAt val="0"/>
        <c:crossBetween val="midCat"/>
      </c:valAx>
      <c:valAx>
        <c:axId val="42649711"/>
        <c:scaling>
          <c:orientation val="minMax"/>
        </c:scaling>
        <c:delete val="0"/>
        <c:axPos val="l"/>
        <c:majorGridlines>
          <c:spPr>
            <a:ln w="0">
              <a:solidFill>
                <a:srgbClr val="000000"/>
              </a:solidFill>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Inland Transport Volume 
(billion tkm)</a:t>
                </a:r>
              </a:p>
            </c:rich>
          </c:tx>
          <c:layout>
            <c:manualLayout>
              <c:xMode val="edge"/>
              <c:yMode val="edge"/>
              <c:x val="0.0106071534642963"/>
              <c:y val="-0.241511238641798"/>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500" spc="-1" strike="noStrike">
                <a:solidFill>
                  <a:srgbClr val="000000"/>
                </a:solidFill>
                <a:latin typeface="Arial"/>
              </a:defRPr>
            </a:pPr>
          </a:p>
        </c:txPr>
        <c:crossAx val="28161138"/>
        <c:crossesAt val="0"/>
        <c:crossBetween val="midCat"/>
      </c:valAx>
      <c:spPr>
        <a:solidFill>
          <a:srgbClr val="ffffff"/>
        </a:solidFill>
        <a:ln w="12600">
          <a:solidFill>
            <a:srgbClr val="808080"/>
          </a:solidFill>
          <a:round/>
        </a:ln>
      </c:spPr>
    </c:plotArea>
    <c:legend>
      <c:legendPos val="r"/>
      <c:layout>
        <c:manualLayout>
          <c:xMode val="edge"/>
          <c:yMode val="edge"/>
          <c:x val="0.848444991302134"/>
          <c:y val="0.357882990594612"/>
          <c:w val="0.110781110781111"/>
          <c:h val="0.2952335405707"/>
        </c:manualLayout>
      </c:layout>
      <c:overlay val="0"/>
      <c:spPr>
        <a:solidFill>
          <a:srgbClr val="ffffff"/>
        </a:solidFill>
        <a:ln w="0">
          <a:solidFill>
            <a:srgbClr val="000000"/>
          </a:solidFill>
        </a:ln>
      </c:spPr>
      <c:txPr>
        <a:bodyPr/>
        <a:lstStyle/>
        <a:p>
          <a:pPr>
            <a:defRPr b="0" sz="13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Development of Total Transport 
by mode of transport in selected countries 
</a:t>
            </a:r>
          </a:p>
        </c:rich>
      </c:tx>
      <c:layout>
        <c:manualLayout>
          <c:xMode val="edge"/>
          <c:yMode val="edge"/>
          <c:x val="0.289610058618639"/>
          <c:y val="0.0387416953493957"/>
        </c:manualLayout>
      </c:layout>
      <c:overlay val="0"/>
      <c:spPr>
        <a:noFill/>
        <a:ln w="0">
          <a:noFill/>
        </a:ln>
      </c:spPr>
    </c:title>
    <c:autoTitleDeleted val="0"/>
    <c:plotArea>
      <c:layout>
        <c:manualLayout>
          <c:xMode val="edge"/>
          <c:yMode val="edge"/>
          <c:x val="0.091623481437431"/>
          <c:y val="0.150804450492276"/>
          <c:w val="0.755203466145612"/>
          <c:h val="0.801889057872409"/>
        </c:manualLayout>
      </c:layout>
      <c:areaChart>
        <c:grouping val="stacked"/>
        <c:ser>
          <c:idx val="0"/>
          <c:order val="0"/>
          <c:tx>
            <c:strRef>
              <c:f>"Pipeline"</c:f>
              <c:strCache>
                <c:ptCount val="1"/>
                <c:pt idx="0">
                  <c:v>Pipeline</c:v>
                </c:pt>
              </c:strCache>
            </c:strRef>
          </c:tx>
          <c:spPr>
            <a:solidFill>
              <a:srgbClr val="99330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Analysis'!$G$2:$AS$2</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lvl>
                  <c:pt idx="0">
                    <c:v>1979</c:v>
                  </c:pt>
                </c:lvl>
                <c:lvl>
                  <c:pt idx="0">
                    <c:v>1978</c:v>
                  </c:pt>
                </c:lvl>
                <c:lvl>
                  <c:pt idx="0">
                    <c:v>1977</c:v>
                  </c:pt>
                </c:lvl>
                <c:lvl>
                  <c:pt idx="0">
                    <c:v>1976</c:v>
                  </c:pt>
                </c:lvl>
                <c:lvl>
                  <c:pt idx="0">
                    <c:v>1975</c:v>
                  </c:pt>
                </c:lvl>
                <c:lvl>
                  <c:pt idx="0">
                    <c:v>1974</c:v>
                  </c:pt>
                </c:lvl>
                <c:lvl>
                  <c:pt idx="0">
                    <c:v>1973</c:v>
                  </c:pt>
                </c:lvl>
                <c:lvl>
                  <c:pt idx="0">
                    <c:v>1972</c:v>
                  </c:pt>
                </c:lvl>
                <c:lvl>
                  <c:pt idx="0">
                    <c:v>1971</c:v>
                  </c:pt>
                </c:lvl>
                <c:lvl>
                  <c:pt idx="0">
                    <c:v>1970</c:v>
                  </c:pt>
                </c:lvl>
              </c:multiLvlStrCache>
            </c:multiLvlStrRef>
          </c:cat>
          <c:val>
            <c:numRef>
              <c:f>'Data Analysis'!$G$71:$AS$71</c:f>
              <c:numCache>
                <c:formatCode>General</c:formatCode>
                <c:ptCount val="39"/>
                <c:pt idx="0">
                  <c:v>49.9</c:v>
                </c:pt>
                <c:pt idx="1">
                  <c:v>53.8</c:v>
                </c:pt>
                <c:pt idx="2">
                  <c:v>59.6</c:v>
                </c:pt>
                <c:pt idx="3">
                  <c:v>65.4</c:v>
                </c:pt>
                <c:pt idx="4">
                  <c:v>61.2</c:v>
                </c:pt>
                <c:pt idx="5">
                  <c:v>54.5</c:v>
                </c:pt>
                <c:pt idx="6">
                  <c:v>60.6</c:v>
                </c:pt>
                <c:pt idx="7">
                  <c:v>58</c:v>
                </c:pt>
                <c:pt idx="8">
                  <c:v>58.5</c:v>
                </c:pt>
                <c:pt idx="9">
                  <c:v>64.8</c:v>
                </c:pt>
                <c:pt idx="10">
                  <c:v>59.6</c:v>
                </c:pt>
                <c:pt idx="11">
                  <c:v>51.2</c:v>
                </c:pt>
                <c:pt idx="12">
                  <c:v>45.3</c:v>
                </c:pt>
                <c:pt idx="13">
                  <c:v>44.1</c:v>
                </c:pt>
                <c:pt idx="14">
                  <c:v>43.3</c:v>
                </c:pt>
                <c:pt idx="15">
                  <c:v>42.4</c:v>
                </c:pt>
                <c:pt idx="16">
                  <c:v>44.7</c:v>
                </c:pt>
                <c:pt idx="17">
                  <c:v>43.5</c:v>
                </c:pt>
                <c:pt idx="18">
                  <c:v>46.5</c:v>
                </c:pt>
                <c:pt idx="19">
                  <c:v>42.7</c:v>
                </c:pt>
                <c:pt idx="20">
                  <c:v>41.4</c:v>
                </c:pt>
                <c:pt idx="21">
                  <c:v>43.2</c:v>
                </c:pt>
                <c:pt idx="22">
                  <c:v>44</c:v>
                </c:pt>
                <c:pt idx="23">
                  <c:v>44.4</c:v>
                </c:pt>
                <c:pt idx="24">
                  <c:v>44.3</c:v>
                </c:pt>
                <c:pt idx="25">
                  <c:v>43.9</c:v>
                </c:pt>
                <c:pt idx="26">
                  <c:v>43.9</c:v>
                </c:pt>
                <c:pt idx="27">
                  <c:v>42.8</c:v>
                </c:pt>
                <c:pt idx="28">
                  <c:v>44</c:v>
                </c:pt>
                <c:pt idx="29">
                  <c:v>43.9</c:v>
                </c:pt>
                <c:pt idx="30">
                  <c:v>44.2</c:v>
                </c:pt>
                <c:pt idx="31">
                  <c:v>45.2</c:v>
                </c:pt>
                <c:pt idx="32">
                  <c:v>43.659</c:v>
                </c:pt>
                <c:pt idx="33">
                  <c:v>45.154</c:v>
                </c:pt>
                <c:pt idx="34">
                  <c:v>44.395</c:v>
                </c:pt>
                <c:pt idx="35">
                  <c:v>44.997</c:v>
                </c:pt>
                <c:pt idx="36">
                  <c:v>45.443</c:v>
                </c:pt>
                <c:pt idx="37">
                  <c:v>44.065</c:v>
                </c:pt>
                <c:pt idx="38">
                  <c:v>44.253</c:v>
                </c:pt>
              </c:numCache>
            </c:numRef>
          </c:val>
        </c:ser>
        <c:ser>
          <c:idx val="1"/>
          <c:order val="1"/>
          <c:tx>
            <c:strRef>
              <c:f>"IWT"</c:f>
              <c:strCache>
                <c:ptCount val="1"/>
                <c:pt idx="0">
                  <c:v>IWT</c:v>
                </c:pt>
              </c:strCache>
            </c:strRef>
          </c:tx>
          <c:spPr>
            <a:solidFill>
              <a:srgbClr val="0000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Analysis'!$G$2:$AS$2</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lvl>
                  <c:pt idx="0">
                    <c:v>1979</c:v>
                  </c:pt>
                </c:lvl>
                <c:lvl>
                  <c:pt idx="0">
                    <c:v>1978</c:v>
                  </c:pt>
                </c:lvl>
                <c:lvl>
                  <c:pt idx="0">
                    <c:v>1977</c:v>
                  </c:pt>
                </c:lvl>
                <c:lvl>
                  <c:pt idx="0">
                    <c:v>1976</c:v>
                  </c:pt>
                </c:lvl>
                <c:lvl>
                  <c:pt idx="0">
                    <c:v>1975</c:v>
                  </c:pt>
                </c:lvl>
                <c:lvl>
                  <c:pt idx="0">
                    <c:v>1974</c:v>
                  </c:pt>
                </c:lvl>
                <c:lvl>
                  <c:pt idx="0">
                    <c:v>1973</c:v>
                  </c:pt>
                </c:lvl>
                <c:lvl>
                  <c:pt idx="0">
                    <c:v>1972</c:v>
                  </c:pt>
                </c:lvl>
                <c:lvl>
                  <c:pt idx="0">
                    <c:v>1971</c:v>
                  </c:pt>
                </c:lvl>
                <c:lvl>
                  <c:pt idx="0">
                    <c:v>1970</c:v>
                  </c:pt>
                </c:lvl>
              </c:multiLvlStrCache>
            </c:multiLvlStrRef>
          </c:cat>
          <c:val>
            <c:numRef>
              <c:f>'Data Analysis'!$G$70:$AS$70</c:f>
              <c:numCache>
                <c:formatCode>General</c:formatCode>
                <c:ptCount val="39"/>
                <c:pt idx="0">
                  <c:v>101.1</c:v>
                </c:pt>
                <c:pt idx="1">
                  <c:v>96.7</c:v>
                </c:pt>
                <c:pt idx="2">
                  <c:v>94.6</c:v>
                </c:pt>
                <c:pt idx="3">
                  <c:v>101</c:v>
                </c:pt>
                <c:pt idx="4">
                  <c:v>105.4</c:v>
                </c:pt>
                <c:pt idx="5">
                  <c:v>96.6</c:v>
                </c:pt>
                <c:pt idx="6">
                  <c:v>96.5</c:v>
                </c:pt>
                <c:pt idx="7">
                  <c:v>101</c:v>
                </c:pt>
                <c:pt idx="8">
                  <c:v>105.7</c:v>
                </c:pt>
                <c:pt idx="9">
                  <c:v>103.6</c:v>
                </c:pt>
                <c:pt idx="10">
                  <c:v>104.2</c:v>
                </c:pt>
                <c:pt idx="11">
                  <c:v>100.5</c:v>
                </c:pt>
                <c:pt idx="12">
                  <c:v>98.1</c:v>
                </c:pt>
                <c:pt idx="13">
                  <c:v>98.9</c:v>
                </c:pt>
                <c:pt idx="14">
                  <c:v>103.1</c:v>
                </c:pt>
                <c:pt idx="15">
                  <c:v>97.9</c:v>
                </c:pt>
                <c:pt idx="16">
                  <c:v>103.4</c:v>
                </c:pt>
                <c:pt idx="17">
                  <c:v>99.6</c:v>
                </c:pt>
                <c:pt idx="18">
                  <c:v>104.8</c:v>
                </c:pt>
                <c:pt idx="19">
                  <c:v>106.1</c:v>
                </c:pt>
                <c:pt idx="20">
                  <c:v>105.7</c:v>
                </c:pt>
                <c:pt idx="21">
                  <c:v>104.6</c:v>
                </c:pt>
                <c:pt idx="22">
                  <c:v>104.7</c:v>
                </c:pt>
                <c:pt idx="23">
                  <c:v>102.7</c:v>
                </c:pt>
                <c:pt idx="24">
                  <c:v>111.2</c:v>
                </c:pt>
                <c:pt idx="25">
                  <c:v>113.2</c:v>
                </c:pt>
                <c:pt idx="26">
                  <c:v>110.2</c:v>
                </c:pt>
                <c:pt idx="27">
                  <c:v>116.8</c:v>
                </c:pt>
                <c:pt idx="28">
                  <c:v>119.6</c:v>
                </c:pt>
                <c:pt idx="29">
                  <c:v>119.4</c:v>
                </c:pt>
                <c:pt idx="30">
                  <c:v>124.5</c:v>
                </c:pt>
                <c:pt idx="31">
                  <c:v>123.1</c:v>
                </c:pt>
                <c:pt idx="32">
                  <c:v>121.9</c:v>
                </c:pt>
                <c:pt idx="33">
                  <c:v>115.6</c:v>
                </c:pt>
                <c:pt idx="34">
                  <c:v>124.5</c:v>
                </c:pt>
                <c:pt idx="35">
                  <c:v>125</c:v>
                </c:pt>
                <c:pt idx="36">
                  <c:v>125.9</c:v>
                </c:pt>
                <c:pt idx="37">
                  <c:v>129.2</c:v>
                </c:pt>
                <c:pt idx="38">
                  <c:v>127.4</c:v>
                </c:pt>
              </c:numCache>
            </c:numRef>
          </c:val>
        </c:ser>
        <c:ser>
          <c:idx val="2"/>
          <c:order val="2"/>
          <c:tx>
            <c:strRef>
              <c:f>"Rail"</c:f>
              <c:strCache>
                <c:ptCount val="1"/>
                <c:pt idx="0">
                  <c:v>Rail</c:v>
                </c:pt>
              </c:strCache>
            </c:strRef>
          </c:tx>
          <c:spPr>
            <a:solidFill>
              <a:srgbClr val="ffff0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Analysis'!$G$2:$AS$2</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lvl>
                  <c:pt idx="0">
                    <c:v>1979</c:v>
                  </c:pt>
                </c:lvl>
                <c:lvl>
                  <c:pt idx="0">
                    <c:v>1978</c:v>
                  </c:pt>
                </c:lvl>
                <c:lvl>
                  <c:pt idx="0">
                    <c:v>1977</c:v>
                  </c:pt>
                </c:lvl>
                <c:lvl>
                  <c:pt idx="0">
                    <c:v>1976</c:v>
                  </c:pt>
                </c:lvl>
                <c:lvl>
                  <c:pt idx="0">
                    <c:v>1975</c:v>
                  </c:pt>
                </c:lvl>
                <c:lvl>
                  <c:pt idx="0">
                    <c:v>1974</c:v>
                  </c:pt>
                </c:lvl>
                <c:lvl>
                  <c:pt idx="0">
                    <c:v>1973</c:v>
                  </c:pt>
                </c:lvl>
                <c:lvl>
                  <c:pt idx="0">
                    <c:v>1972</c:v>
                  </c:pt>
                </c:lvl>
                <c:lvl>
                  <c:pt idx="0">
                    <c:v>1971</c:v>
                  </c:pt>
                </c:lvl>
                <c:lvl>
                  <c:pt idx="0">
                    <c:v>1970</c:v>
                  </c:pt>
                </c:lvl>
              </c:multiLvlStrCache>
            </c:multiLvlStrRef>
          </c:cat>
          <c:val>
            <c:numRef>
              <c:f>'Data Analysis'!$G$69:$AS$69</c:f>
              <c:numCache>
                <c:formatCode>General</c:formatCode>
                <c:ptCount val="39"/>
                <c:pt idx="0">
                  <c:v>193</c:v>
                </c:pt>
                <c:pt idx="1">
                  <c:v>187.3</c:v>
                </c:pt>
                <c:pt idx="2">
                  <c:v>189.2</c:v>
                </c:pt>
                <c:pt idx="3">
                  <c:v>199.9</c:v>
                </c:pt>
                <c:pt idx="4">
                  <c:v>208.4</c:v>
                </c:pt>
                <c:pt idx="5">
                  <c:v>178.7</c:v>
                </c:pt>
                <c:pt idx="6">
                  <c:v>189.1</c:v>
                </c:pt>
                <c:pt idx="7">
                  <c:v>183.6</c:v>
                </c:pt>
                <c:pt idx="8">
                  <c:v>187.8</c:v>
                </c:pt>
                <c:pt idx="9">
                  <c:v>203.3</c:v>
                </c:pt>
                <c:pt idx="10">
                  <c:v>202.2</c:v>
                </c:pt>
                <c:pt idx="11">
                  <c:v>192</c:v>
                </c:pt>
                <c:pt idx="12">
                  <c:v>181.2</c:v>
                </c:pt>
                <c:pt idx="13">
                  <c:v>178.7</c:v>
                </c:pt>
                <c:pt idx="14">
                  <c:v>186.6</c:v>
                </c:pt>
                <c:pt idx="15">
                  <c:v>188.9</c:v>
                </c:pt>
                <c:pt idx="16">
                  <c:v>180.5</c:v>
                </c:pt>
                <c:pt idx="17">
                  <c:v>178.5</c:v>
                </c:pt>
                <c:pt idx="18">
                  <c:v>182.2</c:v>
                </c:pt>
                <c:pt idx="19">
                  <c:v>184.3</c:v>
                </c:pt>
                <c:pt idx="20">
                  <c:v>166</c:v>
                </c:pt>
                <c:pt idx="21">
                  <c:v>146.4</c:v>
                </c:pt>
                <c:pt idx="22">
                  <c:v>135.8</c:v>
                </c:pt>
                <c:pt idx="23">
                  <c:v>122.1</c:v>
                </c:pt>
                <c:pt idx="24">
                  <c:v>131.1</c:v>
                </c:pt>
                <c:pt idx="25">
                  <c:v>129.7</c:v>
                </c:pt>
                <c:pt idx="26">
                  <c:v>130.9</c:v>
                </c:pt>
                <c:pt idx="27">
                  <c:v>139.6</c:v>
                </c:pt>
                <c:pt idx="28">
                  <c:v>140.3</c:v>
                </c:pt>
                <c:pt idx="29">
                  <c:v>143.3</c:v>
                </c:pt>
                <c:pt idx="30">
                  <c:v>153.2</c:v>
                </c:pt>
                <c:pt idx="31">
                  <c:v>144.7</c:v>
                </c:pt>
                <c:pt idx="32">
                  <c:v>144.3</c:v>
                </c:pt>
                <c:pt idx="33">
                  <c:v>145.7</c:v>
                </c:pt>
                <c:pt idx="34">
                  <c:v>152.3</c:v>
                </c:pt>
                <c:pt idx="35">
                  <c:v>150.5</c:v>
                </c:pt>
                <c:pt idx="36">
                  <c:v>163.5</c:v>
                </c:pt>
                <c:pt idx="37">
                  <c:v>173.4</c:v>
                </c:pt>
                <c:pt idx="38">
                  <c:v>169.8</c:v>
                </c:pt>
              </c:numCache>
            </c:numRef>
          </c:val>
        </c:ser>
        <c:ser>
          <c:idx val="3"/>
          <c:order val="3"/>
          <c:tx>
            <c:strRef>
              <c:f>"Road"</c:f>
              <c:strCache>
                <c:ptCount val="1"/>
                <c:pt idx="0">
                  <c:v>Road</c:v>
                </c:pt>
              </c:strCache>
            </c:strRef>
          </c:tx>
          <c:spPr>
            <a:solidFill>
              <a:srgbClr val="00800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Analysis'!$G$2:$AS$2</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lvl>
                  <c:pt idx="0">
                    <c:v>1979</c:v>
                  </c:pt>
                </c:lvl>
                <c:lvl>
                  <c:pt idx="0">
                    <c:v>1978</c:v>
                  </c:pt>
                </c:lvl>
                <c:lvl>
                  <c:pt idx="0">
                    <c:v>1977</c:v>
                  </c:pt>
                </c:lvl>
                <c:lvl>
                  <c:pt idx="0">
                    <c:v>1976</c:v>
                  </c:pt>
                </c:lvl>
                <c:lvl>
                  <c:pt idx="0">
                    <c:v>1975</c:v>
                  </c:pt>
                </c:lvl>
                <c:lvl>
                  <c:pt idx="0">
                    <c:v>1974</c:v>
                  </c:pt>
                </c:lvl>
                <c:lvl>
                  <c:pt idx="0">
                    <c:v>1973</c:v>
                  </c:pt>
                </c:lvl>
                <c:lvl>
                  <c:pt idx="0">
                    <c:v>1972</c:v>
                  </c:pt>
                </c:lvl>
                <c:lvl>
                  <c:pt idx="0">
                    <c:v>1971</c:v>
                  </c:pt>
                </c:lvl>
                <c:lvl>
                  <c:pt idx="0">
                    <c:v>1970</c:v>
                  </c:pt>
                </c:lvl>
              </c:multiLvlStrCache>
            </c:multiLvlStrRef>
          </c:cat>
          <c:val>
            <c:numRef>
              <c:f>'Data Analysis'!$G$68:$AS$68</c:f>
              <c:numCache>
                <c:formatCode>General</c:formatCode>
                <c:ptCount val="39"/>
                <c:pt idx="0">
                  <c:v>254.7</c:v>
                </c:pt>
                <c:pt idx="1">
                  <c:v>269.1</c:v>
                </c:pt>
                <c:pt idx="2">
                  <c:v>286.2</c:v>
                </c:pt>
                <c:pt idx="3">
                  <c:v>307.8</c:v>
                </c:pt>
                <c:pt idx="4">
                  <c:v>316</c:v>
                </c:pt>
                <c:pt idx="5">
                  <c:v>308.8</c:v>
                </c:pt>
                <c:pt idx="6">
                  <c:v>331.1</c:v>
                </c:pt>
                <c:pt idx="7">
                  <c:v>340.3</c:v>
                </c:pt>
                <c:pt idx="8">
                  <c:v>350.8</c:v>
                </c:pt>
                <c:pt idx="9">
                  <c:v>367.3</c:v>
                </c:pt>
                <c:pt idx="10">
                  <c:v>374.3</c:v>
                </c:pt>
                <c:pt idx="11">
                  <c:v>372.1</c:v>
                </c:pt>
                <c:pt idx="12">
                  <c:v>368.5</c:v>
                </c:pt>
                <c:pt idx="13">
                  <c:v>373.8</c:v>
                </c:pt>
                <c:pt idx="14">
                  <c:v>381.1</c:v>
                </c:pt>
                <c:pt idx="15">
                  <c:v>385.8</c:v>
                </c:pt>
                <c:pt idx="16">
                  <c:v>402.4</c:v>
                </c:pt>
                <c:pt idx="17">
                  <c:v>418.9</c:v>
                </c:pt>
                <c:pt idx="18">
                  <c:v>447.4</c:v>
                </c:pt>
                <c:pt idx="19">
                  <c:v>460.7</c:v>
                </c:pt>
                <c:pt idx="20">
                  <c:v>473.8</c:v>
                </c:pt>
                <c:pt idx="21">
                  <c:v>505.5</c:v>
                </c:pt>
                <c:pt idx="22">
                  <c:v>526.7</c:v>
                </c:pt>
                <c:pt idx="23">
                  <c:v>523.6</c:v>
                </c:pt>
                <c:pt idx="24">
                  <c:v>561.5</c:v>
                </c:pt>
                <c:pt idx="25">
                  <c:v>585.5</c:v>
                </c:pt>
                <c:pt idx="26">
                  <c:v>589</c:v>
                </c:pt>
                <c:pt idx="27">
                  <c:v>621.1</c:v>
                </c:pt>
                <c:pt idx="28">
                  <c:v>651.8</c:v>
                </c:pt>
                <c:pt idx="29">
                  <c:v>691</c:v>
                </c:pt>
                <c:pt idx="30">
                  <c:v>699.3</c:v>
                </c:pt>
                <c:pt idx="31">
                  <c:v>714.1</c:v>
                </c:pt>
                <c:pt idx="32">
                  <c:v>707.2</c:v>
                </c:pt>
                <c:pt idx="33">
                  <c:v>713.5</c:v>
                </c:pt>
                <c:pt idx="34">
                  <c:v>742.7</c:v>
                </c:pt>
                <c:pt idx="35">
                  <c:v>735</c:v>
                </c:pt>
                <c:pt idx="36">
                  <c:v>764.1</c:v>
                </c:pt>
                <c:pt idx="37">
                  <c:v>785.8</c:v>
                </c:pt>
                <c:pt idx="38">
                  <c:v>764.9</c:v>
                </c:pt>
              </c:numCache>
            </c:numRef>
          </c:val>
        </c:ser>
        <c:ser>
          <c:idx val="4"/>
          <c:order val="4"/>
          <c:tx>
            <c:strRef>
              <c:f>"Short Sea"</c:f>
              <c:strCache>
                <c:ptCount val="1"/>
                <c:pt idx="0">
                  <c:v>Short Sea</c:v>
                </c:pt>
              </c:strCache>
            </c:strRef>
          </c:tx>
          <c:spPr>
            <a:solidFill>
              <a:srgbClr val="33cc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Analysis'!$G$2:$AS$2</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lvl>
                  <c:pt idx="0">
                    <c:v>1979</c:v>
                  </c:pt>
                </c:lvl>
                <c:lvl>
                  <c:pt idx="0">
                    <c:v>1978</c:v>
                  </c:pt>
                </c:lvl>
                <c:lvl>
                  <c:pt idx="0">
                    <c:v>1977</c:v>
                  </c:pt>
                </c:lvl>
                <c:lvl>
                  <c:pt idx="0">
                    <c:v>1976</c:v>
                  </c:pt>
                </c:lvl>
                <c:lvl>
                  <c:pt idx="0">
                    <c:v>1975</c:v>
                  </c:pt>
                </c:lvl>
                <c:lvl>
                  <c:pt idx="0">
                    <c:v>1974</c:v>
                  </c:pt>
                </c:lvl>
                <c:lvl>
                  <c:pt idx="0">
                    <c:v>1973</c:v>
                  </c:pt>
                </c:lvl>
                <c:lvl>
                  <c:pt idx="0">
                    <c:v>1972</c:v>
                  </c:pt>
                </c:lvl>
                <c:lvl>
                  <c:pt idx="0">
                    <c:v>1971</c:v>
                  </c:pt>
                </c:lvl>
                <c:lvl>
                  <c:pt idx="0">
                    <c:v>1970</c:v>
                  </c:pt>
                </c:lvl>
              </c:multiLvlStrCache>
            </c:multiLvlStrRef>
          </c:cat>
          <c:val>
            <c:numRef>
              <c:f>'Data Analysis'!$G$74:$AS$74</c:f>
              <c:numCache>
                <c:formatCode>General</c:formatCode>
                <c:ptCount val="39"/>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numCache>
            </c:numRef>
          </c:val>
        </c:ser>
        <c:axId val="13355579"/>
        <c:axId val="91383464"/>
      </c:areaChart>
      <c:catAx>
        <c:axId val="13355579"/>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91383464"/>
        <c:crossesAt val="0"/>
        <c:auto val="1"/>
        <c:lblAlgn val="ctr"/>
        <c:lblOffset val="100"/>
        <c:noMultiLvlLbl val="0"/>
      </c:catAx>
      <c:valAx>
        <c:axId val="91383464"/>
        <c:scaling>
          <c:orientation val="minMax"/>
        </c:scaling>
        <c:delete val="0"/>
        <c:axPos val="l"/>
        <c:majorGridlines>
          <c:spPr>
            <a:ln w="0">
              <a:solidFill>
                <a:srgbClr val="000000"/>
              </a:solidFill>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Total Transport Volume 
(billion tkm)</a:t>
                </a:r>
              </a:p>
            </c:rich>
          </c:tx>
          <c:layout>
            <c:manualLayout>
              <c:xMode val="edge"/>
              <c:yMode val="edge"/>
              <c:x val="0.0106193186645145"/>
              <c:y val="-0.21500040022412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350" spc="-1" strike="noStrike">
                <a:solidFill>
                  <a:srgbClr val="000000"/>
                </a:solidFill>
                <a:latin typeface="Arial"/>
              </a:defRPr>
            </a:pPr>
          </a:p>
        </c:txPr>
        <c:crossAx val="13355579"/>
        <c:crossesAt val="1"/>
        <c:crossBetween val="midCat"/>
      </c:valAx>
      <c:spPr>
        <a:solidFill>
          <a:srgbClr val="ffffff"/>
        </a:solidFill>
        <a:ln w="12600">
          <a:solidFill>
            <a:srgbClr val="808080"/>
          </a:solidFill>
          <a:round/>
        </a:ln>
      </c:spPr>
    </c:plotArea>
    <c:legend>
      <c:legendPos val="r"/>
      <c:layout>
        <c:manualLayout>
          <c:xMode val="edge"/>
          <c:yMode val="edge"/>
          <c:x val="0.82567326480333"/>
          <c:y val="0.332506203473945"/>
          <c:w val="0.146843938492906"/>
          <c:h val="0.327543424317618"/>
        </c:manualLayout>
      </c:layout>
      <c:overlay val="0"/>
      <c:spPr>
        <a:solidFill>
          <a:srgbClr val="ffffff"/>
        </a:solidFill>
        <a:ln w="0">
          <a:solidFill>
            <a:srgbClr val="000000"/>
          </a:solidFill>
        </a:ln>
      </c:spPr>
      <c:txPr>
        <a:bodyPr/>
        <a:lstStyle/>
        <a:p>
          <a:pPr>
            <a:defRPr b="0" sz="149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7.xml"/>
</Relationships>
</file>

<file path=xl/drawings/_rels/drawing7.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Relationship Id="rId5" Type="http://schemas.openxmlformats.org/officeDocument/2006/relationships/chart" Target="../charts/chart12.xml"/><Relationship Id="rId6" Type="http://schemas.openxmlformats.org/officeDocument/2006/relationships/chart" Target="../charts/chart1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2</xdr:col>
      <xdr:colOff>720</xdr:colOff>
      <xdr:row>2</xdr:row>
      <xdr:rowOff>162000</xdr:rowOff>
    </xdr:to>
    <xdr:sp>
      <xdr:nvSpPr>
        <xdr:cNvPr id="0" name="Rectangle 1"/>
        <xdr:cNvSpPr/>
      </xdr:nvSpPr>
      <xdr:spPr>
        <a:xfrm>
          <a:off x="280080" y="361800"/>
          <a:ext cx="77763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2</xdr:row>
      <xdr:rowOff>0</xdr:rowOff>
    </xdr:from>
    <xdr:to>
      <xdr:col>2</xdr:col>
      <xdr:colOff>720</xdr:colOff>
      <xdr:row>2</xdr:row>
      <xdr:rowOff>162000</xdr:rowOff>
    </xdr:to>
    <xdr:sp>
      <xdr:nvSpPr>
        <xdr:cNvPr id="1" name="Rectangle 1"/>
        <xdr:cNvSpPr/>
      </xdr:nvSpPr>
      <xdr:spPr>
        <a:xfrm>
          <a:off x="280080" y="361800"/>
          <a:ext cx="77763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0</xdr:colOff>
      <xdr:row>28</xdr:row>
      <xdr:rowOff>95400</xdr:rowOff>
    </xdr:from>
    <xdr:to>
      <xdr:col>3</xdr:col>
      <xdr:colOff>540720</xdr:colOff>
      <xdr:row>30</xdr:row>
      <xdr:rowOff>133560</xdr:rowOff>
    </xdr:to>
    <xdr:sp>
      <xdr:nvSpPr>
        <xdr:cNvPr id="2" name="Rectangle 1"/>
        <xdr:cNvSpPr/>
      </xdr:nvSpPr>
      <xdr:spPr>
        <a:xfrm>
          <a:off x="482400" y="5162760"/>
          <a:ext cx="2142360" cy="3999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GDP per Capita</a:t>
          </a:r>
          <a:endParaRPr b="0" lang="en-US" sz="1100" spc="-1" strike="noStrike">
            <a:latin typeface="Times New Roman"/>
          </a:endParaRPr>
        </a:p>
      </xdr:txBody>
    </xdr:sp>
    <xdr:clientData/>
  </xdr:twoCellAnchor>
  <xdr:twoCellAnchor editAs="oneCell">
    <xdr:from>
      <xdr:col>0</xdr:col>
      <xdr:colOff>482400</xdr:colOff>
      <xdr:row>3</xdr:row>
      <xdr:rowOff>57240</xdr:rowOff>
    </xdr:from>
    <xdr:to>
      <xdr:col>3</xdr:col>
      <xdr:colOff>540720</xdr:colOff>
      <xdr:row>5</xdr:row>
      <xdr:rowOff>95400</xdr:rowOff>
    </xdr:to>
    <xdr:sp>
      <xdr:nvSpPr>
        <xdr:cNvPr id="3" name="Rectangle 2"/>
        <xdr:cNvSpPr/>
      </xdr:nvSpPr>
      <xdr:spPr>
        <a:xfrm>
          <a:off x="482400" y="60012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Population of 20 - 65</a:t>
          </a:r>
          <a:endParaRPr b="0" lang="en-US" sz="1100" spc="-1" strike="noStrike">
            <a:latin typeface="Times New Roman"/>
          </a:endParaRPr>
        </a:p>
      </xdr:txBody>
    </xdr:sp>
    <xdr:clientData/>
  </xdr:twoCellAnchor>
  <xdr:twoCellAnchor editAs="oneCell">
    <xdr:from>
      <xdr:col>0</xdr:col>
      <xdr:colOff>482400</xdr:colOff>
      <xdr:row>8</xdr:row>
      <xdr:rowOff>57240</xdr:rowOff>
    </xdr:from>
    <xdr:to>
      <xdr:col>3</xdr:col>
      <xdr:colOff>540720</xdr:colOff>
      <xdr:row>10</xdr:row>
      <xdr:rowOff>95400</xdr:rowOff>
    </xdr:to>
    <xdr:sp>
      <xdr:nvSpPr>
        <xdr:cNvPr id="4" name="Rectangle 3"/>
        <xdr:cNvSpPr/>
      </xdr:nvSpPr>
      <xdr:spPr>
        <a:xfrm>
          <a:off x="482400" y="1505160"/>
          <a:ext cx="2142360" cy="3999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Actual Labour Force</a:t>
          </a:r>
          <a:endParaRPr b="0" lang="en-US" sz="1100" spc="-1" strike="noStrike">
            <a:latin typeface="Times New Roman"/>
          </a:endParaRPr>
        </a:p>
      </xdr:txBody>
    </xdr:sp>
    <xdr:clientData/>
  </xdr:twoCellAnchor>
  <xdr:twoCellAnchor editAs="oneCell">
    <xdr:from>
      <xdr:col>0</xdr:col>
      <xdr:colOff>482400</xdr:colOff>
      <xdr:row>13</xdr:row>
      <xdr:rowOff>57240</xdr:rowOff>
    </xdr:from>
    <xdr:to>
      <xdr:col>3</xdr:col>
      <xdr:colOff>540720</xdr:colOff>
      <xdr:row>15</xdr:row>
      <xdr:rowOff>95400</xdr:rowOff>
    </xdr:to>
    <xdr:sp>
      <xdr:nvSpPr>
        <xdr:cNvPr id="5" name="Rectangle 4"/>
        <xdr:cNvSpPr/>
      </xdr:nvSpPr>
      <xdr:spPr>
        <a:xfrm>
          <a:off x="482400" y="240984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Total working hours</a:t>
          </a:r>
          <a:endParaRPr b="0" lang="en-US" sz="1100" spc="-1" strike="noStrike">
            <a:latin typeface="Times New Roman"/>
          </a:endParaRPr>
        </a:p>
      </xdr:txBody>
    </xdr:sp>
    <xdr:clientData/>
  </xdr:twoCellAnchor>
  <xdr:twoCellAnchor editAs="oneCell">
    <xdr:from>
      <xdr:col>0</xdr:col>
      <xdr:colOff>482400</xdr:colOff>
      <xdr:row>18</xdr:row>
      <xdr:rowOff>57240</xdr:rowOff>
    </xdr:from>
    <xdr:to>
      <xdr:col>3</xdr:col>
      <xdr:colOff>540720</xdr:colOff>
      <xdr:row>20</xdr:row>
      <xdr:rowOff>95400</xdr:rowOff>
    </xdr:to>
    <xdr:sp>
      <xdr:nvSpPr>
        <xdr:cNvPr id="6" name="Rectangle 5"/>
        <xdr:cNvSpPr/>
      </xdr:nvSpPr>
      <xdr:spPr>
        <a:xfrm>
          <a:off x="482400" y="3314880"/>
          <a:ext cx="2142360" cy="3999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Real GDP</a:t>
          </a:r>
          <a:endParaRPr b="0" lang="en-US" sz="1100" spc="-1" strike="noStrike">
            <a:latin typeface="Times New Roman"/>
          </a:endParaRPr>
        </a:p>
      </xdr:txBody>
    </xdr:sp>
    <xdr:clientData/>
  </xdr:twoCellAnchor>
  <xdr:twoCellAnchor editAs="oneCell">
    <xdr:from>
      <xdr:col>2</xdr:col>
      <xdr:colOff>164160</xdr:colOff>
      <xdr:row>25</xdr:row>
      <xdr:rowOff>95400</xdr:rowOff>
    </xdr:from>
    <xdr:to>
      <xdr:col>2</xdr:col>
      <xdr:colOff>164160</xdr:colOff>
      <xdr:row>28</xdr:row>
      <xdr:rowOff>95400</xdr:rowOff>
    </xdr:to>
    <xdr:cxnSp>
      <xdr:nvCxnSpPr>
        <xdr:cNvPr id="7" name="AutoShape 6"/>
        <xdr:cNvCxnSpPr>
          <a:stCxn id="8" idx="2"/>
          <a:endCxn id="9" idx="0"/>
        </xdr:cNvCxnSpPr>
      </xdr:nvCxnSpPr>
      <xdr:spPr>
        <a:xfrm>
          <a:off x="1553400" y="4619880"/>
          <a:ext cx="360" cy="543240"/>
        </a:xfrm>
        <a:prstGeom prst="straightConnector1">
          <a:avLst/>
        </a:prstGeom>
        <a:ln w="9360">
          <a:solidFill>
            <a:srgbClr val="000000"/>
          </a:solidFill>
          <a:miter/>
          <a:tailEnd len="med" type="triangle" w="med"/>
        </a:ln>
      </xdr:spPr>
    </xdr:cxnSp>
    <xdr:clientData/>
  </xdr:twoCellAnchor>
  <xdr:twoCellAnchor editAs="oneCell">
    <xdr:from>
      <xdr:col>2</xdr:col>
      <xdr:colOff>164160</xdr:colOff>
      <xdr:row>5</xdr:row>
      <xdr:rowOff>95400</xdr:rowOff>
    </xdr:from>
    <xdr:to>
      <xdr:col>2</xdr:col>
      <xdr:colOff>164160</xdr:colOff>
      <xdr:row>8</xdr:row>
      <xdr:rowOff>57240</xdr:rowOff>
    </xdr:to>
    <xdr:cxnSp>
      <xdr:nvCxnSpPr>
        <xdr:cNvPr id="10" name="AutoShape 7"/>
        <xdr:cNvCxnSpPr>
          <a:stCxn id="11" idx="2"/>
          <a:endCxn id="12" idx="0"/>
        </xdr:cNvCxnSpPr>
      </xdr:nvCxnSpPr>
      <xdr:spPr>
        <a:xfrm>
          <a:off x="1553400" y="1000440"/>
          <a:ext cx="360" cy="505080"/>
        </a:xfrm>
        <a:prstGeom prst="straightConnector1">
          <a:avLst/>
        </a:prstGeom>
        <a:ln w="9360">
          <a:solidFill>
            <a:srgbClr val="000000"/>
          </a:solidFill>
          <a:miter/>
          <a:tailEnd len="med" type="triangle" w="med"/>
        </a:ln>
      </xdr:spPr>
    </xdr:cxnSp>
    <xdr:clientData/>
  </xdr:twoCellAnchor>
  <xdr:twoCellAnchor editAs="oneCell">
    <xdr:from>
      <xdr:col>2</xdr:col>
      <xdr:colOff>164160</xdr:colOff>
      <xdr:row>10</xdr:row>
      <xdr:rowOff>95400</xdr:rowOff>
    </xdr:from>
    <xdr:to>
      <xdr:col>2</xdr:col>
      <xdr:colOff>164160</xdr:colOff>
      <xdr:row>13</xdr:row>
      <xdr:rowOff>57240</xdr:rowOff>
    </xdr:to>
    <xdr:cxnSp>
      <xdr:nvCxnSpPr>
        <xdr:cNvPr id="13" name="AutoShape 8"/>
        <xdr:cNvCxnSpPr>
          <a:stCxn id="14" idx="2"/>
          <a:endCxn id="15" idx="0"/>
        </xdr:cNvCxnSpPr>
      </xdr:nvCxnSpPr>
      <xdr:spPr>
        <a:xfrm>
          <a:off x="1553400" y="1905120"/>
          <a:ext cx="360" cy="505080"/>
        </a:xfrm>
        <a:prstGeom prst="straightConnector1">
          <a:avLst/>
        </a:prstGeom>
        <a:ln w="9360">
          <a:solidFill>
            <a:srgbClr val="000000"/>
          </a:solidFill>
          <a:miter/>
          <a:tailEnd len="med" type="triangle" w="med"/>
        </a:ln>
      </xdr:spPr>
    </xdr:cxnSp>
    <xdr:clientData/>
  </xdr:twoCellAnchor>
  <xdr:twoCellAnchor editAs="oneCell">
    <xdr:from>
      <xdr:col>2</xdr:col>
      <xdr:colOff>164160</xdr:colOff>
      <xdr:row>15</xdr:row>
      <xdr:rowOff>95400</xdr:rowOff>
    </xdr:from>
    <xdr:to>
      <xdr:col>2</xdr:col>
      <xdr:colOff>164160</xdr:colOff>
      <xdr:row>18</xdr:row>
      <xdr:rowOff>57240</xdr:rowOff>
    </xdr:to>
    <xdr:cxnSp>
      <xdr:nvCxnSpPr>
        <xdr:cNvPr id="16" name="AutoShape 9"/>
        <xdr:cNvCxnSpPr>
          <a:stCxn id="17" idx="2"/>
          <a:endCxn id="18" idx="0"/>
        </xdr:cNvCxnSpPr>
      </xdr:nvCxnSpPr>
      <xdr:spPr>
        <a:xfrm>
          <a:off x="1553400" y="2810160"/>
          <a:ext cx="360" cy="505080"/>
        </a:xfrm>
        <a:prstGeom prst="straightConnector1">
          <a:avLst/>
        </a:prstGeom>
        <a:ln w="9360">
          <a:solidFill>
            <a:srgbClr val="000000"/>
          </a:solidFill>
          <a:miter/>
          <a:tailEnd len="med" type="triangle" w="med"/>
        </a:ln>
      </xdr:spPr>
    </xdr:cxnSp>
    <xdr:clientData/>
  </xdr:twoCellAnchor>
  <xdr:twoCellAnchor editAs="oneCell">
    <xdr:from>
      <xdr:col>0</xdr:col>
      <xdr:colOff>482400</xdr:colOff>
      <xdr:row>23</xdr:row>
      <xdr:rowOff>57240</xdr:rowOff>
    </xdr:from>
    <xdr:to>
      <xdr:col>3</xdr:col>
      <xdr:colOff>540720</xdr:colOff>
      <xdr:row>25</xdr:row>
      <xdr:rowOff>95400</xdr:rowOff>
    </xdr:to>
    <xdr:sp>
      <xdr:nvSpPr>
        <xdr:cNvPr id="19" name="Rectangle 10"/>
        <xdr:cNvSpPr/>
      </xdr:nvSpPr>
      <xdr:spPr>
        <a:xfrm>
          <a:off x="482400" y="421956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Total Population</a:t>
          </a:r>
          <a:endParaRPr b="0" lang="en-US" sz="1100" spc="-1" strike="noStrike">
            <a:latin typeface="Times New Roman"/>
          </a:endParaRPr>
        </a:p>
      </xdr:txBody>
    </xdr:sp>
    <xdr:clientData/>
  </xdr:twoCellAnchor>
  <xdr:twoCellAnchor editAs="oneCell">
    <xdr:from>
      <xdr:col>2</xdr:col>
      <xdr:colOff>164160</xdr:colOff>
      <xdr:row>20</xdr:row>
      <xdr:rowOff>95400</xdr:rowOff>
    </xdr:from>
    <xdr:to>
      <xdr:col>2</xdr:col>
      <xdr:colOff>164160</xdr:colOff>
      <xdr:row>23</xdr:row>
      <xdr:rowOff>57240</xdr:rowOff>
    </xdr:to>
    <xdr:cxnSp>
      <xdr:nvCxnSpPr>
        <xdr:cNvPr id="20" name="AutoShape 11"/>
        <xdr:cNvCxnSpPr>
          <a:stCxn id="21" idx="2"/>
          <a:endCxn id="22" idx="0"/>
        </xdr:cNvCxnSpPr>
      </xdr:nvCxnSpPr>
      <xdr:spPr>
        <a:xfrm>
          <a:off x="1553400" y="3714840"/>
          <a:ext cx="360" cy="505080"/>
        </a:xfrm>
        <a:prstGeom prst="straightConnector1">
          <a:avLst/>
        </a:prstGeom>
        <a:ln w="9360">
          <a:solidFill>
            <a:srgbClr val="000000"/>
          </a:solidFill>
          <a:miter/>
          <a:tailEnd len="med" type="triangle" w="med"/>
        </a:ln>
      </xdr:spPr>
    </xdr:cxnSp>
    <xdr:clientData/>
  </xdr:twoCellAnchor>
  <xdr:twoCellAnchor editAs="oneCell">
    <xdr:from>
      <xdr:col>0</xdr:col>
      <xdr:colOff>482400</xdr:colOff>
      <xdr:row>33</xdr:row>
      <xdr:rowOff>57240</xdr:rowOff>
    </xdr:from>
    <xdr:to>
      <xdr:col>3</xdr:col>
      <xdr:colOff>540720</xdr:colOff>
      <xdr:row>35</xdr:row>
      <xdr:rowOff>95400</xdr:rowOff>
    </xdr:to>
    <xdr:sp>
      <xdr:nvSpPr>
        <xdr:cNvPr id="23" name="Rectangle 13"/>
        <xdr:cNvSpPr/>
      </xdr:nvSpPr>
      <xdr:spPr>
        <a:xfrm>
          <a:off x="482400" y="602928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GDP 2000 Index</a:t>
          </a:r>
          <a:endParaRPr b="0" lang="en-US" sz="1100" spc="-1" strike="noStrike">
            <a:latin typeface="Times New Roman"/>
          </a:endParaRPr>
        </a:p>
      </xdr:txBody>
    </xdr:sp>
    <xdr:clientData/>
  </xdr:twoCellAnchor>
  <xdr:twoCellAnchor editAs="oneCell">
    <xdr:from>
      <xdr:col>0</xdr:col>
      <xdr:colOff>482400</xdr:colOff>
      <xdr:row>42</xdr:row>
      <xdr:rowOff>57240</xdr:rowOff>
    </xdr:from>
    <xdr:to>
      <xdr:col>3</xdr:col>
      <xdr:colOff>540720</xdr:colOff>
      <xdr:row>44</xdr:row>
      <xdr:rowOff>95400</xdr:rowOff>
    </xdr:to>
    <xdr:sp>
      <xdr:nvSpPr>
        <xdr:cNvPr id="24" name="Rectangle 14"/>
        <xdr:cNvSpPr/>
      </xdr:nvSpPr>
      <xdr:spPr>
        <a:xfrm>
          <a:off x="482400" y="7667640"/>
          <a:ext cx="2142360" cy="4096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Throughput Relation</a:t>
          </a:r>
          <a:endParaRPr b="0" lang="en-US" sz="1100" spc="-1" strike="noStrike">
            <a:latin typeface="Times New Roman"/>
          </a:endParaRPr>
        </a:p>
      </xdr:txBody>
    </xdr:sp>
    <xdr:clientData/>
  </xdr:twoCellAnchor>
  <xdr:twoCellAnchor editAs="oneCell">
    <xdr:from>
      <xdr:col>0</xdr:col>
      <xdr:colOff>482400</xdr:colOff>
      <xdr:row>139</xdr:row>
      <xdr:rowOff>57240</xdr:rowOff>
    </xdr:from>
    <xdr:to>
      <xdr:col>3</xdr:col>
      <xdr:colOff>540720</xdr:colOff>
      <xdr:row>141</xdr:row>
      <xdr:rowOff>95400</xdr:rowOff>
    </xdr:to>
    <xdr:sp>
      <xdr:nvSpPr>
        <xdr:cNvPr id="25" name="Rectangle 16"/>
        <xdr:cNvSpPr/>
      </xdr:nvSpPr>
      <xdr:spPr>
        <a:xfrm>
          <a:off x="482400" y="2523168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Throughput with Variance</a:t>
          </a:r>
          <a:endParaRPr b="0" lang="en-US" sz="1100" spc="-1" strike="noStrike">
            <a:latin typeface="Times New Roman"/>
          </a:endParaRPr>
        </a:p>
      </xdr:txBody>
    </xdr:sp>
    <xdr:clientData/>
  </xdr:twoCellAnchor>
  <xdr:twoCellAnchor editAs="oneCell">
    <xdr:from>
      <xdr:col>0</xdr:col>
      <xdr:colOff>250560</xdr:colOff>
      <xdr:row>19</xdr:row>
      <xdr:rowOff>76320</xdr:rowOff>
    </xdr:from>
    <xdr:to>
      <xdr:col>0</xdr:col>
      <xdr:colOff>482400</xdr:colOff>
      <xdr:row>34</xdr:row>
      <xdr:rowOff>76320</xdr:rowOff>
    </xdr:to>
    <xdr:cxnSp>
      <xdr:nvCxnSpPr>
        <xdr:cNvPr id="26" name="AutoShape 17"/>
        <xdr:cNvCxnSpPr>
          <a:stCxn id="27" idx="1"/>
          <a:endCxn id="28" idx="1"/>
        </xdr:cNvCxnSpPr>
      </xdr:nvCxnSpPr>
      <xdr:spPr>
        <a:xfrm rot="10800000">
          <a:off x="482400" y="3514320"/>
          <a:ext cx="360" cy="2715120"/>
        </a:xfrm>
        <a:prstGeom prst="bentConnector3">
          <a:avLst>
            <a:gd name="adj1" fmla="val -64400000"/>
          </a:avLst>
        </a:prstGeom>
        <a:ln w="9360">
          <a:solidFill>
            <a:srgbClr val="000000"/>
          </a:solidFill>
          <a:miter/>
          <a:tailEnd len="med" type="triangle" w="med"/>
        </a:ln>
      </xdr:spPr>
    </xdr:cxnSp>
    <xdr:clientData/>
  </xdr:twoCellAnchor>
  <xdr:twoCellAnchor editAs="oneCell">
    <xdr:from>
      <xdr:col>2</xdr:col>
      <xdr:colOff>164160</xdr:colOff>
      <xdr:row>35</xdr:row>
      <xdr:rowOff>95400</xdr:rowOff>
    </xdr:from>
    <xdr:to>
      <xdr:col>2</xdr:col>
      <xdr:colOff>164160</xdr:colOff>
      <xdr:row>42</xdr:row>
      <xdr:rowOff>57240</xdr:rowOff>
    </xdr:to>
    <xdr:cxnSp>
      <xdr:nvCxnSpPr>
        <xdr:cNvPr id="29" name="AutoShape 18"/>
        <xdr:cNvCxnSpPr>
          <a:stCxn id="30" idx="2"/>
          <a:endCxn id="31" idx="0"/>
        </xdr:cNvCxnSpPr>
      </xdr:nvCxnSpPr>
      <xdr:spPr>
        <a:xfrm>
          <a:off x="1553400" y="6429600"/>
          <a:ext cx="360" cy="1238400"/>
        </a:xfrm>
        <a:prstGeom prst="straightConnector1">
          <a:avLst/>
        </a:prstGeom>
        <a:ln w="9360">
          <a:solidFill>
            <a:srgbClr val="000000"/>
          </a:solidFill>
          <a:miter/>
          <a:tailEnd len="med" type="triangle" w="med"/>
        </a:ln>
      </xdr:spPr>
    </xdr:cxnSp>
    <xdr:clientData/>
  </xdr:twoCellAnchor>
  <xdr:twoCellAnchor editAs="oneCell">
    <xdr:from>
      <xdr:col>2</xdr:col>
      <xdr:colOff>164160</xdr:colOff>
      <xdr:row>44</xdr:row>
      <xdr:rowOff>95400</xdr:rowOff>
    </xdr:from>
    <xdr:to>
      <xdr:col>2</xdr:col>
      <xdr:colOff>164160</xdr:colOff>
      <xdr:row>139</xdr:row>
      <xdr:rowOff>57240</xdr:rowOff>
    </xdr:to>
    <xdr:cxnSp>
      <xdr:nvCxnSpPr>
        <xdr:cNvPr id="32" name="AutoShape 19"/>
        <xdr:cNvCxnSpPr>
          <a:stCxn id="33" idx="2"/>
          <a:endCxn id="34" idx="0"/>
        </xdr:cNvCxnSpPr>
      </xdr:nvCxnSpPr>
      <xdr:spPr>
        <a:xfrm>
          <a:off x="1553400" y="8077320"/>
          <a:ext cx="360" cy="17154720"/>
        </a:xfrm>
        <a:prstGeom prst="straightConnector1">
          <a:avLst/>
        </a:prstGeom>
        <a:ln w="9360">
          <a:solidFill>
            <a:srgbClr val="000000"/>
          </a:solidFill>
          <a:miter/>
          <a:tailEnd len="med" type="triangle" w="med"/>
        </a:ln>
      </xdr:spPr>
    </xdr:cxnSp>
    <xdr:clientData/>
  </xdr:twoCellAnchor>
  <xdr:twoCellAnchor editAs="oneCell">
    <xdr:from>
      <xdr:col>0</xdr:col>
      <xdr:colOff>482400</xdr:colOff>
      <xdr:row>37</xdr:row>
      <xdr:rowOff>57240</xdr:rowOff>
    </xdr:from>
    <xdr:to>
      <xdr:col>3</xdr:col>
      <xdr:colOff>540720</xdr:colOff>
      <xdr:row>39</xdr:row>
      <xdr:rowOff>95400</xdr:rowOff>
    </xdr:to>
    <xdr:sp>
      <xdr:nvSpPr>
        <xdr:cNvPr id="35" name="Rectangle 20"/>
        <xdr:cNvSpPr/>
      </xdr:nvSpPr>
      <xdr:spPr>
        <a:xfrm>
          <a:off x="482400" y="6753240"/>
          <a:ext cx="2142360" cy="4096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Symbol"/>
            </a:rPr>
            <a:t>D</a:t>
          </a:r>
          <a:r>
            <a:rPr b="0" lang="en-US" sz="1100" spc="-1" strike="noStrike">
              <a:solidFill>
                <a:srgbClr val="000000"/>
              </a:solidFill>
              <a:latin typeface="Arial"/>
            </a:rPr>
            <a:t>GDP 2000 Index Points</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0</xdr:colOff>
      <xdr:row>28</xdr:row>
      <xdr:rowOff>95400</xdr:rowOff>
    </xdr:from>
    <xdr:to>
      <xdr:col>3</xdr:col>
      <xdr:colOff>540720</xdr:colOff>
      <xdr:row>30</xdr:row>
      <xdr:rowOff>133560</xdr:rowOff>
    </xdr:to>
    <xdr:sp>
      <xdr:nvSpPr>
        <xdr:cNvPr id="36" name="Rectangle 1"/>
        <xdr:cNvSpPr/>
      </xdr:nvSpPr>
      <xdr:spPr>
        <a:xfrm>
          <a:off x="482400" y="5162760"/>
          <a:ext cx="2142360" cy="3999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GDP per Capita</a:t>
          </a:r>
          <a:endParaRPr b="0" lang="en-US" sz="1100" spc="-1" strike="noStrike">
            <a:latin typeface="Times New Roman"/>
          </a:endParaRPr>
        </a:p>
      </xdr:txBody>
    </xdr:sp>
    <xdr:clientData/>
  </xdr:twoCellAnchor>
  <xdr:twoCellAnchor editAs="oneCell">
    <xdr:from>
      <xdr:col>0</xdr:col>
      <xdr:colOff>482400</xdr:colOff>
      <xdr:row>3</xdr:row>
      <xdr:rowOff>57240</xdr:rowOff>
    </xdr:from>
    <xdr:to>
      <xdr:col>3</xdr:col>
      <xdr:colOff>540720</xdr:colOff>
      <xdr:row>5</xdr:row>
      <xdr:rowOff>95400</xdr:rowOff>
    </xdr:to>
    <xdr:sp>
      <xdr:nvSpPr>
        <xdr:cNvPr id="37" name="Rectangle 2"/>
        <xdr:cNvSpPr/>
      </xdr:nvSpPr>
      <xdr:spPr>
        <a:xfrm>
          <a:off x="482400" y="60012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Population of 20 - 65</a:t>
          </a:r>
          <a:endParaRPr b="0" lang="en-US" sz="1100" spc="-1" strike="noStrike">
            <a:latin typeface="Times New Roman"/>
          </a:endParaRPr>
        </a:p>
      </xdr:txBody>
    </xdr:sp>
    <xdr:clientData/>
  </xdr:twoCellAnchor>
  <xdr:twoCellAnchor editAs="oneCell">
    <xdr:from>
      <xdr:col>0</xdr:col>
      <xdr:colOff>482400</xdr:colOff>
      <xdr:row>8</xdr:row>
      <xdr:rowOff>57240</xdr:rowOff>
    </xdr:from>
    <xdr:to>
      <xdr:col>3</xdr:col>
      <xdr:colOff>540720</xdr:colOff>
      <xdr:row>10</xdr:row>
      <xdr:rowOff>95400</xdr:rowOff>
    </xdr:to>
    <xdr:sp>
      <xdr:nvSpPr>
        <xdr:cNvPr id="38" name="Rectangle 3"/>
        <xdr:cNvSpPr/>
      </xdr:nvSpPr>
      <xdr:spPr>
        <a:xfrm>
          <a:off x="482400" y="1505160"/>
          <a:ext cx="2142360" cy="3999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Actual Labour Force</a:t>
          </a:r>
          <a:endParaRPr b="0" lang="en-US" sz="1100" spc="-1" strike="noStrike">
            <a:latin typeface="Times New Roman"/>
          </a:endParaRPr>
        </a:p>
      </xdr:txBody>
    </xdr:sp>
    <xdr:clientData/>
  </xdr:twoCellAnchor>
  <xdr:twoCellAnchor editAs="oneCell">
    <xdr:from>
      <xdr:col>0</xdr:col>
      <xdr:colOff>482400</xdr:colOff>
      <xdr:row>13</xdr:row>
      <xdr:rowOff>57240</xdr:rowOff>
    </xdr:from>
    <xdr:to>
      <xdr:col>3</xdr:col>
      <xdr:colOff>540720</xdr:colOff>
      <xdr:row>15</xdr:row>
      <xdr:rowOff>95400</xdr:rowOff>
    </xdr:to>
    <xdr:sp>
      <xdr:nvSpPr>
        <xdr:cNvPr id="39" name="Rectangle 4"/>
        <xdr:cNvSpPr/>
      </xdr:nvSpPr>
      <xdr:spPr>
        <a:xfrm>
          <a:off x="482400" y="240984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Total working hours</a:t>
          </a:r>
          <a:endParaRPr b="0" lang="en-US" sz="1100" spc="-1" strike="noStrike">
            <a:latin typeface="Times New Roman"/>
          </a:endParaRPr>
        </a:p>
      </xdr:txBody>
    </xdr:sp>
    <xdr:clientData/>
  </xdr:twoCellAnchor>
  <xdr:twoCellAnchor editAs="oneCell">
    <xdr:from>
      <xdr:col>0</xdr:col>
      <xdr:colOff>482400</xdr:colOff>
      <xdr:row>18</xdr:row>
      <xdr:rowOff>57240</xdr:rowOff>
    </xdr:from>
    <xdr:to>
      <xdr:col>3</xdr:col>
      <xdr:colOff>540720</xdr:colOff>
      <xdr:row>20</xdr:row>
      <xdr:rowOff>95400</xdr:rowOff>
    </xdr:to>
    <xdr:sp>
      <xdr:nvSpPr>
        <xdr:cNvPr id="40" name="Rectangle 5"/>
        <xdr:cNvSpPr/>
      </xdr:nvSpPr>
      <xdr:spPr>
        <a:xfrm>
          <a:off x="482400" y="3314880"/>
          <a:ext cx="2142360" cy="3999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Real GDP</a:t>
          </a:r>
          <a:endParaRPr b="0" lang="en-US" sz="1100" spc="-1" strike="noStrike">
            <a:latin typeface="Times New Roman"/>
          </a:endParaRPr>
        </a:p>
      </xdr:txBody>
    </xdr:sp>
    <xdr:clientData/>
  </xdr:twoCellAnchor>
  <xdr:twoCellAnchor editAs="oneCell">
    <xdr:from>
      <xdr:col>2</xdr:col>
      <xdr:colOff>164160</xdr:colOff>
      <xdr:row>25</xdr:row>
      <xdr:rowOff>95400</xdr:rowOff>
    </xdr:from>
    <xdr:to>
      <xdr:col>2</xdr:col>
      <xdr:colOff>164160</xdr:colOff>
      <xdr:row>28</xdr:row>
      <xdr:rowOff>95400</xdr:rowOff>
    </xdr:to>
    <xdr:cxnSp>
      <xdr:nvCxnSpPr>
        <xdr:cNvPr id="41" name="AutoShape 6"/>
        <xdr:cNvCxnSpPr>
          <a:stCxn id="42" idx="2"/>
          <a:endCxn id="43" idx="0"/>
        </xdr:cNvCxnSpPr>
      </xdr:nvCxnSpPr>
      <xdr:spPr>
        <a:xfrm>
          <a:off x="1553400" y="4619880"/>
          <a:ext cx="360" cy="543240"/>
        </a:xfrm>
        <a:prstGeom prst="straightConnector1">
          <a:avLst/>
        </a:prstGeom>
        <a:ln w="9360">
          <a:solidFill>
            <a:srgbClr val="000000"/>
          </a:solidFill>
          <a:miter/>
          <a:tailEnd len="med" type="triangle" w="med"/>
        </a:ln>
      </xdr:spPr>
    </xdr:cxnSp>
    <xdr:clientData/>
  </xdr:twoCellAnchor>
  <xdr:twoCellAnchor editAs="oneCell">
    <xdr:from>
      <xdr:col>2</xdr:col>
      <xdr:colOff>164160</xdr:colOff>
      <xdr:row>5</xdr:row>
      <xdr:rowOff>95400</xdr:rowOff>
    </xdr:from>
    <xdr:to>
      <xdr:col>2</xdr:col>
      <xdr:colOff>164160</xdr:colOff>
      <xdr:row>8</xdr:row>
      <xdr:rowOff>57240</xdr:rowOff>
    </xdr:to>
    <xdr:cxnSp>
      <xdr:nvCxnSpPr>
        <xdr:cNvPr id="44" name="AutoShape 7"/>
        <xdr:cNvCxnSpPr>
          <a:stCxn id="45" idx="2"/>
          <a:endCxn id="46" idx="0"/>
        </xdr:cNvCxnSpPr>
      </xdr:nvCxnSpPr>
      <xdr:spPr>
        <a:xfrm>
          <a:off x="1553400" y="1000440"/>
          <a:ext cx="360" cy="505080"/>
        </a:xfrm>
        <a:prstGeom prst="straightConnector1">
          <a:avLst/>
        </a:prstGeom>
        <a:ln w="9360">
          <a:solidFill>
            <a:srgbClr val="000000"/>
          </a:solidFill>
          <a:miter/>
          <a:tailEnd len="med" type="triangle" w="med"/>
        </a:ln>
      </xdr:spPr>
    </xdr:cxnSp>
    <xdr:clientData/>
  </xdr:twoCellAnchor>
  <xdr:twoCellAnchor editAs="oneCell">
    <xdr:from>
      <xdr:col>2</xdr:col>
      <xdr:colOff>164160</xdr:colOff>
      <xdr:row>10</xdr:row>
      <xdr:rowOff>95400</xdr:rowOff>
    </xdr:from>
    <xdr:to>
      <xdr:col>2</xdr:col>
      <xdr:colOff>164160</xdr:colOff>
      <xdr:row>13</xdr:row>
      <xdr:rowOff>57240</xdr:rowOff>
    </xdr:to>
    <xdr:cxnSp>
      <xdr:nvCxnSpPr>
        <xdr:cNvPr id="47" name="AutoShape 8"/>
        <xdr:cNvCxnSpPr>
          <a:stCxn id="48" idx="2"/>
          <a:endCxn id="49" idx="0"/>
        </xdr:cNvCxnSpPr>
      </xdr:nvCxnSpPr>
      <xdr:spPr>
        <a:xfrm>
          <a:off x="1553400" y="1905120"/>
          <a:ext cx="360" cy="505080"/>
        </a:xfrm>
        <a:prstGeom prst="straightConnector1">
          <a:avLst/>
        </a:prstGeom>
        <a:ln w="9360">
          <a:solidFill>
            <a:srgbClr val="000000"/>
          </a:solidFill>
          <a:miter/>
          <a:tailEnd len="med" type="triangle" w="med"/>
        </a:ln>
      </xdr:spPr>
    </xdr:cxnSp>
    <xdr:clientData/>
  </xdr:twoCellAnchor>
  <xdr:twoCellAnchor editAs="oneCell">
    <xdr:from>
      <xdr:col>2</xdr:col>
      <xdr:colOff>164160</xdr:colOff>
      <xdr:row>15</xdr:row>
      <xdr:rowOff>95400</xdr:rowOff>
    </xdr:from>
    <xdr:to>
      <xdr:col>2</xdr:col>
      <xdr:colOff>164160</xdr:colOff>
      <xdr:row>18</xdr:row>
      <xdr:rowOff>57240</xdr:rowOff>
    </xdr:to>
    <xdr:cxnSp>
      <xdr:nvCxnSpPr>
        <xdr:cNvPr id="50" name="AutoShape 9"/>
        <xdr:cNvCxnSpPr>
          <a:stCxn id="51" idx="2"/>
          <a:endCxn id="52" idx="0"/>
        </xdr:cNvCxnSpPr>
      </xdr:nvCxnSpPr>
      <xdr:spPr>
        <a:xfrm>
          <a:off x="1553400" y="2810160"/>
          <a:ext cx="360" cy="505080"/>
        </a:xfrm>
        <a:prstGeom prst="straightConnector1">
          <a:avLst/>
        </a:prstGeom>
        <a:ln w="9360">
          <a:solidFill>
            <a:srgbClr val="000000"/>
          </a:solidFill>
          <a:miter/>
          <a:tailEnd len="med" type="triangle" w="med"/>
        </a:ln>
      </xdr:spPr>
    </xdr:cxnSp>
    <xdr:clientData/>
  </xdr:twoCellAnchor>
  <xdr:twoCellAnchor editAs="oneCell">
    <xdr:from>
      <xdr:col>0</xdr:col>
      <xdr:colOff>482400</xdr:colOff>
      <xdr:row>23</xdr:row>
      <xdr:rowOff>57240</xdr:rowOff>
    </xdr:from>
    <xdr:to>
      <xdr:col>3</xdr:col>
      <xdr:colOff>540720</xdr:colOff>
      <xdr:row>25</xdr:row>
      <xdr:rowOff>95400</xdr:rowOff>
    </xdr:to>
    <xdr:sp>
      <xdr:nvSpPr>
        <xdr:cNvPr id="53" name="Rectangle 10"/>
        <xdr:cNvSpPr/>
      </xdr:nvSpPr>
      <xdr:spPr>
        <a:xfrm>
          <a:off x="482400" y="421956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Total Population</a:t>
          </a:r>
          <a:endParaRPr b="0" lang="en-US" sz="1100" spc="-1" strike="noStrike">
            <a:latin typeface="Times New Roman"/>
          </a:endParaRPr>
        </a:p>
      </xdr:txBody>
    </xdr:sp>
    <xdr:clientData/>
  </xdr:twoCellAnchor>
  <xdr:twoCellAnchor editAs="oneCell">
    <xdr:from>
      <xdr:col>2</xdr:col>
      <xdr:colOff>164160</xdr:colOff>
      <xdr:row>20</xdr:row>
      <xdr:rowOff>95400</xdr:rowOff>
    </xdr:from>
    <xdr:to>
      <xdr:col>2</xdr:col>
      <xdr:colOff>164160</xdr:colOff>
      <xdr:row>23</xdr:row>
      <xdr:rowOff>57240</xdr:rowOff>
    </xdr:to>
    <xdr:cxnSp>
      <xdr:nvCxnSpPr>
        <xdr:cNvPr id="54" name="AutoShape 11"/>
        <xdr:cNvCxnSpPr>
          <a:stCxn id="55" idx="2"/>
          <a:endCxn id="56" idx="0"/>
        </xdr:cNvCxnSpPr>
      </xdr:nvCxnSpPr>
      <xdr:spPr>
        <a:xfrm>
          <a:off x="1553400" y="3714840"/>
          <a:ext cx="360" cy="505080"/>
        </a:xfrm>
        <a:prstGeom prst="straightConnector1">
          <a:avLst/>
        </a:prstGeom>
        <a:ln w="9360">
          <a:solidFill>
            <a:srgbClr val="000000"/>
          </a:solidFill>
          <a:miter/>
          <a:tailEnd len="med" type="triangle" w="med"/>
        </a:ln>
      </xdr:spPr>
    </xdr:cxnSp>
    <xdr:clientData/>
  </xdr:twoCellAnchor>
  <xdr:twoCellAnchor editAs="oneCell">
    <xdr:from>
      <xdr:col>0</xdr:col>
      <xdr:colOff>482400</xdr:colOff>
      <xdr:row>33</xdr:row>
      <xdr:rowOff>57240</xdr:rowOff>
    </xdr:from>
    <xdr:to>
      <xdr:col>3</xdr:col>
      <xdr:colOff>540720</xdr:colOff>
      <xdr:row>35</xdr:row>
      <xdr:rowOff>95400</xdr:rowOff>
    </xdr:to>
    <xdr:sp>
      <xdr:nvSpPr>
        <xdr:cNvPr id="57" name="Rectangle 13"/>
        <xdr:cNvSpPr/>
      </xdr:nvSpPr>
      <xdr:spPr>
        <a:xfrm>
          <a:off x="482400" y="602928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GDP 2000 Index</a:t>
          </a:r>
          <a:endParaRPr b="0" lang="en-US" sz="1100" spc="-1" strike="noStrike">
            <a:latin typeface="Times New Roman"/>
          </a:endParaRPr>
        </a:p>
      </xdr:txBody>
    </xdr:sp>
    <xdr:clientData/>
  </xdr:twoCellAnchor>
  <xdr:twoCellAnchor editAs="oneCell">
    <xdr:from>
      <xdr:col>0</xdr:col>
      <xdr:colOff>482400</xdr:colOff>
      <xdr:row>42</xdr:row>
      <xdr:rowOff>57240</xdr:rowOff>
    </xdr:from>
    <xdr:to>
      <xdr:col>3</xdr:col>
      <xdr:colOff>540720</xdr:colOff>
      <xdr:row>44</xdr:row>
      <xdr:rowOff>95400</xdr:rowOff>
    </xdr:to>
    <xdr:sp>
      <xdr:nvSpPr>
        <xdr:cNvPr id="58" name="Rectangle 14"/>
        <xdr:cNvSpPr/>
      </xdr:nvSpPr>
      <xdr:spPr>
        <a:xfrm>
          <a:off x="482400" y="7667640"/>
          <a:ext cx="2142360" cy="4096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Throughput Relation</a:t>
          </a:r>
          <a:endParaRPr b="0" lang="en-US" sz="1100" spc="-1" strike="noStrike">
            <a:latin typeface="Times New Roman"/>
          </a:endParaRPr>
        </a:p>
      </xdr:txBody>
    </xdr:sp>
    <xdr:clientData/>
  </xdr:twoCellAnchor>
  <xdr:twoCellAnchor editAs="oneCell">
    <xdr:from>
      <xdr:col>0</xdr:col>
      <xdr:colOff>482400</xdr:colOff>
      <xdr:row>139</xdr:row>
      <xdr:rowOff>57240</xdr:rowOff>
    </xdr:from>
    <xdr:to>
      <xdr:col>3</xdr:col>
      <xdr:colOff>540720</xdr:colOff>
      <xdr:row>141</xdr:row>
      <xdr:rowOff>95400</xdr:rowOff>
    </xdr:to>
    <xdr:sp>
      <xdr:nvSpPr>
        <xdr:cNvPr id="59" name="Rectangle 16"/>
        <xdr:cNvSpPr/>
      </xdr:nvSpPr>
      <xdr:spPr>
        <a:xfrm>
          <a:off x="482400" y="2523168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Throughput with Variance</a:t>
          </a:r>
          <a:endParaRPr b="0" lang="en-US" sz="1100" spc="-1" strike="noStrike">
            <a:latin typeface="Times New Roman"/>
          </a:endParaRPr>
        </a:p>
      </xdr:txBody>
    </xdr:sp>
    <xdr:clientData/>
  </xdr:twoCellAnchor>
  <xdr:twoCellAnchor editAs="oneCell">
    <xdr:from>
      <xdr:col>0</xdr:col>
      <xdr:colOff>250560</xdr:colOff>
      <xdr:row>19</xdr:row>
      <xdr:rowOff>76320</xdr:rowOff>
    </xdr:from>
    <xdr:to>
      <xdr:col>0</xdr:col>
      <xdr:colOff>482400</xdr:colOff>
      <xdr:row>34</xdr:row>
      <xdr:rowOff>76320</xdr:rowOff>
    </xdr:to>
    <xdr:cxnSp>
      <xdr:nvCxnSpPr>
        <xdr:cNvPr id="60" name="AutoShape 17"/>
        <xdr:cNvCxnSpPr>
          <a:stCxn id="61" idx="1"/>
          <a:endCxn id="62" idx="1"/>
        </xdr:cNvCxnSpPr>
      </xdr:nvCxnSpPr>
      <xdr:spPr>
        <a:xfrm rot="10800000">
          <a:off x="482400" y="3514320"/>
          <a:ext cx="360" cy="2715120"/>
        </a:xfrm>
        <a:prstGeom prst="bentConnector3">
          <a:avLst>
            <a:gd name="adj1" fmla="val -64400000"/>
          </a:avLst>
        </a:prstGeom>
        <a:ln w="9360">
          <a:solidFill>
            <a:srgbClr val="000000"/>
          </a:solidFill>
          <a:miter/>
          <a:tailEnd len="med" type="triangle" w="med"/>
        </a:ln>
      </xdr:spPr>
    </xdr:cxnSp>
    <xdr:clientData/>
  </xdr:twoCellAnchor>
  <xdr:twoCellAnchor editAs="oneCell">
    <xdr:from>
      <xdr:col>2</xdr:col>
      <xdr:colOff>164160</xdr:colOff>
      <xdr:row>35</xdr:row>
      <xdr:rowOff>95400</xdr:rowOff>
    </xdr:from>
    <xdr:to>
      <xdr:col>2</xdr:col>
      <xdr:colOff>164160</xdr:colOff>
      <xdr:row>42</xdr:row>
      <xdr:rowOff>57240</xdr:rowOff>
    </xdr:to>
    <xdr:cxnSp>
      <xdr:nvCxnSpPr>
        <xdr:cNvPr id="63" name="AutoShape 18"/>
        <xdr:cNvCxnSpPr>
          <a:stCxn id="64" idx="2"/>
          <a:endCxn id="65" idx="0"/>
        </xdr:cNvCxnSpPr>
      </xdr:nvCxnSpPr>
      <xdr:spPr>
        <a:xfrm>
          <a:off x="1553400" y="6429600"/>
          <a:ext cx="360" cy="1238400"/>
        </a:xfrm>
        <a:prstGeom prst="straightConnector1">
          <a:avLst/>
        </a:prstGeom>
        <a:ln w="9360">
          <a:solidFill>
            <a:srgbClr val="000000"/>
          </a:solidFill>
          <a:miter/>
          <a:tailEnd len="med" type="triangle" w="med"/>
        </a:ln>
      </xdr:spPr>
    </xdr:cxnSp>
    <xdr:clientData/>
  </xdr:twoCellAnchor>
  <xdr:twoCellAnchor editAs="oneCell">
    <xdr:from>
      <xdr:col>2</xdr:col>
      <xdr:colOff>164160</xdr:colOff>
      <xdr:row>44</xdr:row>
      <xdr:rowOff>95400</xdr:rowOff>
    </xdr:from>
    <xdr:to>
      <xdr:col>2</xdr:col>
      <xdr:colOff>164160</xdr:colOff>
      <xdr:row>139</xdr:row>
      <xdr:rowOff>57240</xdr:rowOff>
    </xdr:to>
    <xdr:cxnSp>
      <xdr:nvCxnSpPr>
        <xdr:cNvPr id="66" name="AutoShape 19"/>
        <xdr:cNvCxnSpPr>
          <a:stCxn id="67" idx="2"/>
          <a:endCxn id="68" idx="0"/>
        </xdr:cNvCxnSpPr>
      </xdr:nvCxnSpPr>
      <xdr:spPr>
        <a:xfrm>
          <a:off x="1553400" y="8077320"/>
          <a:ext cx="360" cy="17154720"/>
        </a:xfrm>
        <a:prstGeom prst="straightConnector1">
          <a:avLst/>
        </a:prstGeom>
        <a:ln w="9360">
          <a:solidFill>
            <a:srgbClr val="000000"/>
          </a:solidFill>
          <a:miter/>
          <a:tailEnd len="med" type="triangle" w="med"/>
        </a:ln>
      </xdr:spPr>
    </xdr:cxnSp>
    <xdr:clientData/>
  </xdr:twoCellAnchor>
  <xdr:twoCellAnchor editAs="oneCell">
    <xdr:from>
      <xdr:col>0</xdr:col>
      <xdr:colOff>482400</xdr:colOff>
      <xdr:row>37</xdr:row>
      <xdr:rowOff>57240</xdr:rowOff>
    </xdr:from>
    <xdr:to>
      <xdr:col>3</xdr:col>
      <xdr:colOff>540720</xdr:colOff>
      <xdr:row>39</xdr:row>
      <xdr:rowOff>95400</xdr:rowOff>
    </xdr:to>
    <xdr:sp>
      <xdr:nvSpPr>
        <xdr:cNvPr id="69" name="Rectangle 20"/>
        <xdr:cNvSpPr/>
      </xdr:nvSpPr>
      <xdr:spPr>
        <a:xfrm>
          <a:off x="482400" y="6753240"/>
          <a:ext cx="2142360" cy="4096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Symbol"/>
            </a:rPr>
            <a:t>D</a:t>
          </a:r>
          <a:r>
            <a:rPr b="0" lang="en-US" sz="1100" spc="-1" strike="noStrike">
              <a:solidFill>
                <a:srgbClr val="000000"/>
              </a:solidFill>
              <a:latin typeface="Arial"/>
            </a:rPr>
            <a:t>GDP 2000 Index Points</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57720</xdr:colOff>
      <xdr:row>6</xdr:row>
      <xdr:rowOff>114840</xdr:rowOff>
    </xdr:from>
    <xdr:to>
      <xdr:col>8</xdr:col>
      <xdr:colOff>804240</xdr:colOff>
      <xdr:row>34</xdr:row>
      <xdr:rowOff>76320</xdr:rowOff>
    </xdr:to>
    <xdr:graphicFrame>
      <xdr:nvGraphicFramePr>
        <xdr:cNvPr id="70" name="Grafiek 1"/>
        <xdr:cNvGraphicFramePr/>
      </xdr:nvGraphicFramePr>
      <xdr:xfrm>
        <a:off x="5478480" y="1207080"/>
        <a:ext cx="5877000" cy="462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37</xdr:row>
      <xdr:rowOff>0</xdr:rowOff>
    </xdr:from>
    <xdr:to>
      <xdr:col>8</xdr:col>
      <xdr:colOff>967680</xdr:colOff>
      <xdr:row>37</xdr:row>
      <xdr:rowOff>167040</xdr:rowOff>
    </xdr:to>
    <xdr:sp>
      <xdr:nvSpPr>
        <xdr:cNvPr id="71" name="Rectangle 2"/>
        <xdr:cNvSpPr/>
      </xdr:nvSpPr>
      <xdr:spPr>
        <a:xfrm>
          <a:off x="173880" y="6257880"/>
          <a:ext cx="11345040" cy="16704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5</xdr:row>
      <xdr:rowOff>0</xdr:rowOff>
    </xdr:from>
    <xdr:to>
      <xdr:col>8</xdr:col>
      <xdr:colOff>967680</xdr:colOff>
      <xdr:row>5</xdr:row>
      <xdr:rowOff>167040</xdr:rowOff>
    </xdr:to>
    <xdr:sp>
      <xdr:nvSpPr>
        <xdr:cNvPr id="72" name="Rectangle 3"/>
        <xdr:cNvSpPr/>
      </xdr:nvSpPr>
      <xdr:spPr>
        <a:xfrm>
          <a:off x="173880" y="925200"/>
          <a:ext cx="11345040" cy="16704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85</xdr:row>
      <xdr:rowOff>0</xdr:rowOff>
    </xdr:from>
    <xdr:to>
      <xdr:col>8</xdr:col>
      <xdr:colOff>967680</xdr:colOff>
      <xdr:row>85</xdr:row>
      <xdr:rowOff>167040</xdr:rowOff>
    </xdr:to>
    <xdr:sp>
      <xdr:nvSpPr>
        <xdr:cNvPr id="73" name="Rectangle 4"/>
        <xdr:cNvSpPr/>
      </xdr:nvSpPr>
      <xdr:spPr>
        <a:xfrm>
          <a:off x="173880" y="14307120"/>
          <a:ext cx="11345040" cy="16704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0</xdr:col>
      <xdr:colOff>483480</xdr:colOff>
      <xdr:row>7</xdr:row>
      <xdr:rowOff>86040</xdr:rowOff>
    </xdr:from>
    <xdr:to>
      <xdr:col>13</xdr:col>
      <xdr:colOff>474840</xdr:colOff>
      <xdr:row>34</xdr:row>
      <xdr:rowOff>66600</xdr:rowOff>
    </xdr:to>
    <xdr:graphicFrame>
      <xdr:nvGraphicFramePr>
        <xdr:cNvPr id="74" name="Grafiek 5"/>
        <xdr:cNvGraphicFramePr/>
      </xdr:nvGraphicFramePr>
      <xdr:xfrm>
        <a:off x="12195360" y="1345320"/>
        <a:ext cx="3263040" cy="447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13</xdr:row>
      <xdr:rowOff>0</xdr:rowOff>
    </xdr:from>
    <xdr:to>
      <xdr:col>8</xdr:col>
      <xdr:colOff>967680</xdr:colOff>
      <xdr:row>113</xdr:row>
      <xdr:rowOff>167040</xdr:rowOff>
    </xdr:to>
    <xdr:sp>
      <xdr:nvSpPr>
        <xdr:cNvPr id="75" name="Rectangle 6"/>
        <xdr:cNvSpPr/>
      </xdr:nvSpPr>
      <xdr:spPr>
        <a:xfrm>
          <a:off x="173880" y="18983160"/>
          <a:ext cx="11345040" cy="16704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204120</xdr:colOff>
      <xdr:row>158</xdr:row>
      <xdr:rowOff>75960</xdr:rowOff>
    </xdr:from>
    <xdr:to>
      <xdr:col>6</xdr:col>
      <xdr:colOff>505080</xdr:colOff>
      <xdr:row>182</xdr:row>
      <xdr:rowOff>86040</xdr:rowOff>
    </xdr:to>
    <xdr:graphicFrame>
      <xdr:nvGraphicFramePr>
        <xdr:cNvPr id="76" name="Grafiek 7"/>
        <xdr:cNvGraphicFramePr/>
      </xdr:nvGraphicFramePr>
      <xdr:xfrm>
        <a:off x="378000" y="26578440"/>
        <a:ext cx="7813080" cy="389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7680</xdr:colOff>
      <xdr:row>186</xdr:row>
      <xdr:rowOff>19080</xdr:rowOff>
    </xdr:from>
    <xdr:to>
      <xdr:col>5</xdr:col>
      <xdr:colOff>1375200</xdr:colOff>
      <xdr:row>209</xdr:row>
      <xdr:rowOff>142920</xdr:rowOff>
    </xdr:to>
    <xdr:pic>
      <xdr:nvPicPr>
        <xdr:cNvPr id="77" name="Picture 9" descr=""/>
        <xdr:cNvPicPr/>
      </xdr:nvPicPr>
      <xdr:blipFill>
        <a:blip r:embed="rId4"/>
        <a:srcRect l="8273" t="22667" r="12381" b="4859"/>
        <a:stretch/>
      </xdr:blipFill>
      <xdr:spPr>
        <a:xfrm>
          <a:off x="241560" y="31074480"/>
          <a:ext cx="7387200" cy="4286160"/>
        </a:xfrm>
        <a:prstGeom prst="rect">
          <a:avLst/>
        </a:prstGeom>
        <a:ln w="0">
          <a:noFill/>
        </a:ln>
      </xdr:spPr>
    </xdr:pic>
    <xdr:clientData/>
  </xdr:twoCellAnchor>
  <xdr:twoCellAnchor editAs="oneCell">
    <xdr:from>
      <xdr:col>1</xdr:col>
      <xdr:colOff>135000</xdr:colOff>
      <xdr:row>206</xdr:row>
      <xdr:rowOff>19080</xdr:rowOff>
    </xdr:from>
    <xdr:to>
      <xdr:col>5</xdr:col>
      <xdr:colOff>1288440</xdr:colOff>
      <xdr:row>207</xdr:row>
      <xdr:rowOff>161640</xdr:rowOff>
    </xdr:to>
    <xdr:sp>
      <xdr:nvSpPr>
        <xdr:cNvPr id="78" name="AutoShape 10"/>
        <xdr:cNvSpPr/>
      </xdr:nvSpPr>
      <xdr:spPr>
        <a:xfrm>
          <a:off x="308880" y="34693920"/>
          <a:ext cx="7233120" cy="323640"/>
        </a:xfrm>
        <a:prstGeom prst="roundRect">
          <a:avLst>
            <a:gd name="adj" fmla="val 16667"/>
          </a:avLst>
        </a:prstGeom>
        <a:solidFill>
          <a:srgbClr val="ffcc99">
            <a:alpha val="30000"/>
          </a:srgbClr>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5640</xdr:colOff>
      <xdr:row>7</xdr:row>
      <xdr:rowOff>18720</xdr:rowOff>
    </xdr:from>
    <xdr:to>
      <xdr:col>9</xdr:col>
      <xdr:colOff>204120</xdr:colOff>
      <xdr:row>34</xdr:row>
      <xdr:rowOff>142920</xdr:rowOff>
    </xdr:to>
    <xdr:graphicFrame>
      <xdr:nvGraphicFramePr>
        <xdr:cNvPr id="79" name="Grafiek 1"/>
        <xdr:cNvGraphicFramePr/>
      </xdr:nvGraphicFramePr>
      <xdr:xfrm>
        <a:off x="5846400" y="1278000"/>
        <a:ext cx="5876640" cy="462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37</xdr:row>
      <xdr:rowOff>0</xdr:rowOff>
    </xdr:from>
    <xdr:to>
      <xdr:col>9</xdr:col>
      <xdr:colOff>720</xdr:colOff>
      <xdr:row>37</xdr:row>
      <xdr:rowOff>167040</xdr:rowOff>
    </xdr:to>
    <xdr:sp>
      <xdr:nvSpPr>
        <xdr:cNvPr id="80" name="Rectangle 2"/>
        <xdr:cNvSpPr/>
      </xdr:nvSpPr>
      <xdr:spPr>
        <a:xfrm>
          <a:off x="173880" y="6257880"/>
          <a:ext cx="11345760" cy="16704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5</xdr:row>
      <xdr:rowOff>0</xdr:rowOff>
    </xdr:from>
    <xdr:to>
      <xdr:col>9</xdr:col>
      <xdr:colOff>720</xdr:colOff>
      <xdr:row>5</xdr:row>
      <xdr:rowOff>167040</xdr:rowOff>
    </xdr:to>
    <xdr:sp>
      <xdr:nvSpPr>
        <xdr:cNvPr id="81" name="Rectangle 3"/>
        <xdr:cNvSpPr/>
      </xdr:nvSpPr>
      <xdr:spPr>
        <a:xfrm>
          <a:off x="173880" y="925200"/>
          <a:ext cx="11345760" cy="16704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57</xdr:row>
      <xdr:rowOff>0</xdr:rowOff>
    </xdr:from>
    <xdr:to>
      <xdr:col>9</xdr:col>
      <xdr:colOff>720</xdr:colOff>
      <xdr:row>57</xdr:row>
      <xdr:rowOff>167040</xdr:rowOff>
    </xdr:to>
    <xdr:sp>
      <xdr:nvSpPr>
        <xdr:cNvPr id="82" name="Rectangle 4"/>
        <xdr:cNvSpPr/>
      </xdr:nvSpPr>
      <xdr:spPr>
        <a:xfrm>
          <a:off x="173880" y="9631080"/>
          <a:ext cx="11345760" cy="16704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9</xdr:col>
      <xdr:colOff>106200</xdr:colOff>
      <xdr:row>6</xdr:row>
      <xdr:rowOff>142920</xdr:rowOff>
    </xdr:from>
    <xdr:to>
      <xdr:col>12</xdr:col>
      <xdr:colOff>97200</xdr:colOff>
      <xdr:row>33</xdr:row>
      <xdr:rowOff>123840</xdr:rowOff>
    </xdr:to>
    <xdr:graphicFrame>
      <xdr:nvGraphicFramePr>
        <xdr:cNvPr id="83" name="Grafiek 5"/>
        <xdr:cNvGraphicFramePr/>
      </xdr:nvGraphicFramePr>
      <xdr:xfrm>
        <a:off x="11625120" y="1235160"/>
        <a:ext cx="3262680" cy="4478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85</xdr:row>
      <xdr:rowOff>0</xdr:rowOff>
    </xdr:from>
    <xdr:to>
      <xdr:col>9</xdr:col>
      <xdr:colOff>720</xdr:colOff>
      <xdr:row>85</xdr:row>
      <xdr:rowOff>167040</xdr:rowOff>
    </xdr:to>
    <xdr:sp>
      <xdr:nvSpPr>
        <xdr:cNvPr id="84" name="Rectangle 6"/>
        <xdr:cNvSpPr/>
      </xdr:nvSpPr>
      <xdr:spPr>
        <a:xfrm>
          <a:off x="173880" y="14307120"/>
          <a:ext cx="11345760" cy="16704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204120</xdr:colOff>
      <xdr:row>120</xdr:row>
      <xdr:rowOff>75960</xdr:rowOff>
    </xdr:from>
    <xdr:to>
      <xdr:col>6</xdr:col>
      <xdr:colOff>505080</xdr:colOff>
      <xdr:row>144</xdr:row>
      <xdr:rowOff>86040</xdr:rowOff>
    </xdr:to>
    <xdr:graphicFrame>
      <xdr:nvGraphicFramePr>
        <xdr:cNvPr id="85" name="Grafiek 7"/>
        <xdr:cNvGraphicFramePr/>
      </xdr:nvGraphicFramePr>
      <xdr:xfrm>
        <a:off x="378000" y="20232000"/>
        <a:ext cx="7813080" cy="389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7680</xdr:colOff>
      <xdr:row>148</xdr:row>
      <xdr:rowOff>19080</xdr:rowOff>
    </xdr:from>
    <xdr:to>
      <xdr:col>5</xdr:col>
      <xdr:colOff>1375200</xdr:colOff>
      <xdr:row>171</xdr:row>
      <xdr:rowOff>142560</xdr:rowOff>
    </xdr:to>
    <xdr:pic>
      <xdr:nvPicPr>
        <xdr:cNvPr id="86" name="Picture 8" descr=""/>
        <xdr:cNvPicPr/>
      </xdr:nvPicPr>
      <xdr:blipFill>
        <a:blip r:embed="rId4"/>
        <a:srcRect l="8273" t="22667" r="12381" b="4859"/>
        <a:stretch/>
      </xdr:blipFill>
      <xdr:spPr>
        <a:xfrm>
          <a:off x="241560" y="24728040"/>
          <a:ext cx="7387200" cy="4286160"/>
        </a:xfrm>
        <a:prstGeom prst="rect">
          <a:avLst/>
        </a:prstGeom>
        <a:ln w="0">
          <a:noFill/>
        </a:ln>
      </xdr:spPr>
    </xdr:pic>
    <xdr:clientData/>
  </xdr:twoCellAnchor>
  <xdr:twoCellAnchor editAs="oneCell">
    <xdr:from>
      <xdr:col>1</xdr:col>
      <xdr:colOff>135000</xdr:colOff>
      <xdr:row>168</xdr:row>
      <xdr:rowOff>19080</xdr:rowOff>
    </xdr:from>
    <xdr:to>
      <xdr:col>5</xdr:col>
      <xdr:colOff>1288440</xdr:colOff>
      <xdr:row>169</xdr:row>
      <xdr:rowOff>162000</xdr:rowOff>
    </xdr:to>
    <xdr:sp>
      <xdr:nvSpPr>
        <xdr:cNvPr id="87" name="AutoShape 9"/>
        <xdr:cNvSpPr/>
      </xdr:nvSpPr>
      <xdr:spPr>
        <a:xfrm>
          <a:off x="308880" y="28347840"/>
          <a:ext cx="7233120" cy="323640"/>
        </a:xfrm>
        <a:prstGeom prst="roundRect">
          <a:avLst>
            <a:gd name="adj" fmla="val 16667"/>
          </a:avLst>
        </a:prstGeom>
        <a:solidFill>
          <a:srgbClr val="ffcc99">
            <a:alpha val="30000"/>
          </a:srgbClr>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400</xdr:colOff>
      <xdr:row>35</xdr:row>
      <xdr:rowOff>161640</xdr:rowOff>
    </xdr:from>
    <xdr:to>
      <xdr:col>5</xdr:col>
      <xdr:colOff>205920</xdr:colOff>
      <xdr:row>52</xdr:row>
      <xdr:rowOff>114480</xdr:rowOff>
    </xdr:to>
    <xdr:graphicFrame>
      <xdr:nvGraphicFramePr>
        <xdr:cNvPr id="88" name="Grafiek 2"/>
        <xdr:cNvGraphicFramePr/>
      </xdr:nvGraphicFramePr>
      <xdr:xfrm>
        <a:off x="763200" y="6495840"/>
        <a:ext cx="7340760" cy="30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0</xdr:rowOff>
    </xdr:from>
    <xdr:to>
      <xdr:col>48</xdr:col>
      <xdr:colOff>720</xdr:colOff>
      <xdr:row>5</xdr:row>
      <xdr:rowOff>162000</xdr:rowOff>
    </xdr:to>
    <xdr:sp>
      <xdr:nvSpPr>
        <xdr:cNvPr id="89" name="Rectangle 1"/>
        <xdr:cNvSpPr/>
      </xdr:nvSpPr>
      <xdr:spPr>
        <a:xfrm>
          <a:off x="222120" y="809640"/>
          <a:ext cx="2856888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6</xdr:col>
      <xdr:colOff>38520</xdr:colOff>
      <xdr:row>6</xdr:row>
      <xdr:rowOff>95400</xdr:rowOff>
    </xdr:from>
    <xdr:to>
      <xdr:col>19</xdr:col>
      <xdr:colOff>474480</xdr:colOff>
      <xdr:row>34</xdr:row>
      <xdr:rowOff>57600</xdr:rowOff>
    </xdr:to>
    <xdr:graphicFrame>
      <xdr:nvGraphicFramePr>
        <xdr:cNvPr id="90" name="Grafiek 2"/>
        <xdr:cNvGraphicFramePr/>
      </xdr:nvGraphicFramePr>
      <xdr:xfrm>
        <a:off x="3213000" y="1067040"/>
        <a:ext cx="8484480" cy="451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8600</xdr:colOff>
      <xdr:row>9</xdr:row>
      <xdr:rowOff>19080</xdr:rowOff>
    </xdr:from>
    <xdr:to>
      <xdr:col>1</xdr:col>
      <xdr:colOff>213120</xdr:colOff>
      <xdr:row>9</xdr:row>
      <xdr:rowOff>152640</xdr:rowOff>
    </xdr:to>
    <xdr:clientData/>
  </xdr:twoCellAnchor>
  <xdr:twoCellAnchor editAs="oneCell">
    <xdr:from>
      <xdr:col>1</xdr:col>
      <xdr:colOff>48600</xdr:colOff>
      <xdr:row>11</xdr:row>
      <xdr:rowOff>18720</xdr:rowOff>
    </xdr:from>
    <xdr:to>
      <xdr:col>2</xdr:col>
      <xdr:colOff>1800</xdr:colOff>
      <xdr:row>11</xdr:row>
      <xdr:rowOff>162000</xdr:rowOff>
    </xdr:to>
    <xdr:clientData/>
  </xdr:twoCellAnchor>
  <xdr:twoCellAnchor editAs="oneCell">
    <xdr:from>
      <xdr:col>1</xdr:col>
      <xdr:colOff>48600</xdr:colOff>
      <xdr:row>10</xdr:row>
      <xdr:rowOff>37800</xdr:rowOff>
    </xdr:from>
    <xdr:to>
      <xdr:col>1</xdr:col>
      <xdr:colOff>212760</xdr:colOff>
      <xdr:row>10</xdr:row>
      <xdr:rowOff>162000</xdr:rowOff>
    </xdr:to>
    <xdr:clientData/>
  </xdr:twoCellAnchor>
  <xdr:twoCellAnchor editAs="oneCell">
    <xdr:from>
      <xdr:col>1</xdr:col>
      <xdr:colOff>48600</xdr:colOff>
      <xdr:row>12</xdr:row>
      <xdr:rowOff>18720</xdr:rowOff>
    </xdr:from>
    <xdr:to>
      <xdr:col>1</xdr:col>
      <xdr:colOff>212760</xdr:colOff>
      <xdr:row>13</xdr:row>
      <xdr:rowOff>9720</xdr:rowOff>
    </xdr:to>
    <xdr:clientData/>
  </xdr:twoCellAnchor>
  <xdr:twoCellAnchor editAs="oneCell">
    <xdr:from>
      <xdr:col>1</xdr:col>
      <xdr:colOff>57960</xdr:colOff>
      <xdr:row>13</xdr:row>
      <xdr:rowOff>28440</xdr:rowOff>
    </xdr:from>
    <xdr:to>
      <xdr:col>2</xdr:col>
      <xdr:colOff>1800</xdr:colOff>
      <xdr:row>13</xdr:row>
      <xdr:rowOff>162000</xdr:rowOff>
    </xdr:to>
    <xdr:clientData/>
  </xdr:twoCellAnchor>
  <xdr:twoCellAnchor editAs="oneCell">
    <xdr:from>
      <xdr:col>1</xdr:col>
      <xdr:colOff>48600</xdr:colOff>
      <xdr:row>15</xdr:row>
      <xdr:rowOff>28440</xdr:rowOff>
    </xdr:from>
    <xdr:to>
      <xdr:col>2</xdr:col>
      <xdr:colOff>1800</xdr:colOff>
      <xdr:row>15</xdr:row>
      <xdr:rowOff>162000</xdr:rowOff>
    </xdr:to>
    <xdr:clientData/>
  </xdr:twoCellAnchor>
  <xdr:twoCellAnchor editAs="oneCell">
    <xdr:from>
      <xdr:col>1</xdr:col>
      <xdr:colOff>48600</xdr:colOff>
      <xdr:row>14</xdr:row>
      <xdr:rowOff>28440</xdr:rowOff>
    </xdr:from>
    <xdr:to>
      <xdr:col>1</xdr:col>
      <xdr:colOff>212760</xdr:colOff>
      <xdr:row>15</xdr:row>
      <xdr:rowOff>19080</xdr:rowOff>
    </xdr:to>
    <xdr:clientData/>
  </xdr:twoCellAnchor>
  <xdr:twoCellAnchor editAs="oneCell">
    <xdr:from>
      <xdr:col>1</xdr:col>
      <xdr:colOff>48600</xdr:colOff>
      <xdr:row>18</xdr:row>
      <xdr:rowOff>19080</xdr:rowOff>
    </xdr:from>
    <xdr:to>
      <xdr:col>1</xdr:col>
      <xdr:colOff>212760</xdr:colOff>
      <xdr:row>19</xdr:row>
      <xdr:rowOff>9360</xdr:rowOff>
    </xdr:to>
    <xdr:clientData/>
  </xdr:twoCellAnchor>
  <xdr:twoCellAnchor editAs="oneCell">
    <xdr:from>
      <xdr:col>1</xdr:col>
      <xdr:colOff>48600</xdr:colOff>
      <xdr:row>19</xdr:row>
      <xdr:rowOff>19080</xdr:rowOff>
    </xdr:from>
    <xdr:to>
      <xdr:col>1</xdr:col>
      <xdr:colOff>212760</xdr:colOff>
      <xdr:row>20</xdr:row>
      <xdr:rowOff>9360</xdr:rowOff>
    </xdr:to>
    <xdr:clientData/>
  </xdr:twoCellAnchor>
  <xdr:twoCellAnchor editAs="oneCell">
    <xdr:from>
      <xdr:col>1</xdr:col>
      <xdr:colOff>48600</xdr:colOff>
      <xdr:row>21</xdr:row>
      <xdr:rowOff>18720</xdr:rowOff>
    </xdr:from>
    <xdr:to>
      <xdr:col>1</xdr:col>
      <xdr:colOff>212760</xdr:colOff>
      <xdr:row>22</xdr:row>
      <xdr:rowOff>9720</xdr:rowOff>
    </xdr:to>
    <xdr:clientData/>
  </xdr:twoCellAnchor>
  <xdr:twoCellAnchor editAs="oneCell">
    <xdr:from>
      <xdr:col>1</xdr:col>
      <xdr:colOff>48600</xdr:colOff>
      <xdr:row>20</xdr:row>
      <xdr:rowOff>19080</xdr:rowOff>
    </xdr:from>
    <xdr:to>
      <xdr:col>1</xdr:col>
      <xdr:colOff>212760</xdr:colOff>
      <xdr:row>21</xdr:row>
      <xdr:rowOff>9360</xdr:rowOff>
    </xdr:to>
    <xdr:clientData/>
  </xdr:twoCellAnchor>
  <xdr:twoCellAnchor editAs="oneCell">
    <xdr:from>
      <xdr:col>1</xdr:col>
      <xdr:colOff>48600</xdr:colOff>
      <xdr:row>22</xdr:row>
      <xdr:rowOff>38160</xdr:rowOff>
    </xdr:from>
    <xdr:to>
      <xdr:col>1</xdr:col>
      <xdr:colOff>212760</xdr:colOff>
      <xdr:row>22</xdr:row>
      <xdr:rowOff>162000</xdr:rowOff>
    </xdr:to>
    <xdr:clientData/>
  </xdr:twoCellAnchor>
  <xdr:twoCellAnchor editAs="oneCell">
    <xdr:from>
      <xdr:col>1</xdr:col>
      <xdr:colOff>48600</xdr:colOff>
      <xdr:row>23</xdr:row>
      <xdr:rowOff>19080</xdr:rowOff>
    </xdr:from>
    <xdr:to>
      <xdr:col>1</xdr:col>
      <xdr:colOff>212760</xdr:colOff>
      <xdr:row>23</xdr:row>
      <xdr:rowOff>162000</xdr:rowOff>
    </xdr:to>
    <xdr:clientData/>
  </xdr:twoCellAnchor>
  <xdr:twoCellAnchor editAs="oneCell">
    <xdr:from>
      <xdr:col>1</xdr:col>
      <xdr:colOff>48600</xdr:colOff>
      <xdr:row>25</xdr:row>
      <xdr:rowOff>9360</xdr:rowOff>
    </xdr:from>
    <xdr:to>
      <xdr:col>2</xdr:col>
      <xdr:colOff>1800</xdr:colOff>
      <xdr:row>26</xdr:row>
      <xdr:rowOff>18720</xdr:rowOff>
    </xdr:to>
    <xdr:clientData/>
  </xdr:twoCellAnchor>
  <xdr:twoCellAnchor editAs="oneCell">
    <xdr:from>
      <xdr:col>1</xdr:col>
      <xdr:colOff>48600</xdr:colOff>
      <xdr:row>24</xdr:row>
      <xdr:rowOff>0</xdr:rowOff>
    </xdr:from>
    <xdr:to>
      <xdr:col>2</xdr:col>
      <xdr:colOff>1800</xdr:colOff>
      <xdr:row>24</xdr:row>
      <xdr:rowOff>162000</xdr:rowOff>
    </xdr:to>
    <xdr:clientData/>
  </xdr:twoCellAnchor>
  <xdr:twoCellAnchor editAs="oneCell">
    <xdr:from>
      <xdr:col>1</xdr:col>
      <xdr:colOff>48600</xdr:colOff>
      <xdr:row>26</xdr:row>
      <xdr:rowOff>18720</xdr:rowOff>
    </xdr:from>
    <xdr:to>
      <xdr:col>1</xdr:col>
      <xdr:colOff>212760</xdr:colOff>
      <xdr:row>27</xdr:row>
      <xdr:rowOff>9720</xdr:rowOff>
    </xdr:to>
    <xdr:clientData/>
  </xdr:twoCellAnchor>
  <xdr:twoCellAnchor editAs="oneCell">
    <xdr:from>
      <xdr:col>1</xdr:col>
      <xdr:colOff>48600</xdr:colOff>
      <xdr:row>27</xdr:row>
      <xdr:rowOff>19080</xdr:rowOff>
    </xdr:from>
    <xdr:to>
      <xdr:col>1</xdr:col>
      <xdr:colOff>213120</xdr:colOff>
      <xdr:row>27</xdr:row>
      <xdr:rowOff>152640</xdr:rowOff>
    </xdr:to>
    <xdr:clientData/>
  </xdr:twoCellAnchor>
  <xdr:twoCellAnchor editAs="oneCell">
    <xdr:from>
      <xdr:col>1</xdr:col>
      <xdr:colOff>48600</xdr:colOff>
      <xdr:row>30</xdr:row>
      <xdr:rowOff>9720</xdr:rowOff>
    </xdr:from>
    <xdr:to>
      <xdr:col>1</xdr:col>
      <xdr:colOff>203400</xdr:colOff>
      <xdr:row>30</xdr:row>
      <xdr:rowOff>167040</xdr:rowOff>
    </xdr:to>
    <xdr:clientData/>
  </xdr:twoCellAnchor>
  <xdr:twoCellAnchor editAs="oneCell">
    <xdr:from>
      <xdr:col>1</xdr:col>
      <xdr:colOff>48600</xdr:colOff>
      <xdr:row>31</xdr:row>
      <xdr:rowOff>9720</xdr:rowOff>
    </xdr:from>
    <xdr:to>
      <xdr:col>2</xdr:col>
      <xdr:colOff>1800</xdr:colOff>
      <xdr:row>32</xdr:row>
      <xdr:rowOff>18720</xdr:rowOff>
    </xdr:to>
    <xdr:clientData/>
  </xdr:twoCellAnchor>
  <xdr:twoCellAnchor editAs="oneCell">
    <xdr:from>
      <xdr:col>1</xdr:col>
      <xdr:colOff>48600</xdr:colOff>
      <xdr:row>32</xdr:row>
      <xdr:rowOff>18720</xdr:rowOff>
    </xdr:from>
    <xdr:to>
      <xdr:col>1</xdr:col>
      <xdr:colOff>212760</xdr:colOff>
      <xdr:row>32</xdr:row>
      <xdr:rowOff>166680</xdr:rowOff>
    </xdr:to>
    <xdr:clientData/>
  </xdr:twoCellAnchor>
  <xdr:twoCellAnchor editAs="oneCell">
    <xdr:from>
      <xdr:col>1</xdr:col>
      <xdr:colOff>48600</xdr:colOff>
      <xdr:row>34</xdr:row>
      <xdr:rowOff>10080</xdr:rowOff>
    </xdr:from>
    <xdr:to>
      <xdr:col>1</xdr:col>
      <xdr:colOff>213120</xdr:colOff>
      <xdr:row>34</xdr:row>
      <xdr:rowOff>152640</xdr:rowOff>
    </xdr:to>
    <xdr:clientData/>
  </xdr:twoCellAnchor>
  <xdr:twoCellAnchor editAs="oneCell">
    <xdr:from>
      <xdr:col>1</xdr:col>
      <xdr:colOff>48600</xdr:colOff>
      <xdr:row>33</xdr:row>
      <xdr:rowOff>0</xdr:rowOff>
    </xdr:from>
    <xdr:to>
      <xdr:col>2</xdr:col>
      <xdr:colOff>1800</xdr:colOff>
      <xdr:row>33</xdr:row>
      <xdr:rowOff>152640</xdr:rowOff>
    </xdr:to>
    <xdr:clientData/>
  </xdr:twoCellAnchor>
  <xdr:twoCellAnchor editAs="oneCell">
    <xdr:from>
      <xdr:col>1</xdr:col>
      <xdr:colOff>48600</xdr:colOff>
      <xdr:row>35</xdr:row>
      <xdr:rowOff>9720</xdr:rowOff>
    </xdr:from>
    <xdr:to>
      <xdr:col>1</xdr:col>
      <xdr:colOff>213120</xdr:colOff>
      <xdr:row>35</xdr:row>
      <xdr:rowOff>152640</xdr:rowOff>
    </xdr:to>
    <xdr:clientData/>
  </xdr:twoCellAnchor>
  <xdr:twoCellAnchor editAs="oneCell">
    <xdr:from>
      <xdr:col>1</xdr:col>
      <xdr:colOff>48600</xdr:colOff>
      <xdr:row>36</xdr:row>
      <xdr:rowOff>19080</xdr:rowOff>
    </xdr:from>
    <xdr:to>
      <xdr:col>1</xdr:col>
      <xdr:colOff>213120</xdr:colOff>
      <xdr:row>36</xdr:row>
      <xdr:rowOff>142920</xdr:rowOff>
    </xdr:to>
    <xdr:clientData/>
  </xdr:twoCellAnchor>
  <xdr:twoCellAnchor editAs="oneCell">
    <xdr:from>
      <xdr:col>1</xdr:col>
      <xdr:colOff>48600</xdr:colOff>
      <xdr:row>38</xdr:row>
      <xdr:rowOff>19080</xdr:rowOff>
    </xdr:from>
    <xdr:to>
      <xdr:col>1</xdr:col>
      <xdr:colOff>213120</xdr:colOff>
      <xdr:row>38</xdr:row>
      <xdr:rowOff>152640</xdr:rowOff>
    </xdr:to>
    <xdr:clientData/>
  </xdr:twoCellAnchor>
  <xdr:twoCellAnchor editAs="oneCell">
    <xdr:from>
      <xdr:col>1</xdr:col>
      <xdr:colOff>48600</xdr:colOff>
      <xdr:row>37</xdr:row>
      <xdr:rowOff>9720</xdr:rowOff>
    </xdr:from>
    <xdr:to>
      <xdr:col>1</xdr:col>
      <xdr:colOff>212760</xdr:colOff>
      <xdr:row>37</xdr:row>
      <xdr:rowOff>167040</xdr:rowOff>
    </xdr:to>
    <xdr:clientData/>
  </xdr:twoCellAnchor>
  <xdr:twoCellAnchor editAs="oneCell">
    <xdr:from>
      <xdr:col>1</xdr:col>
      <xdr:colOff>48600</xdr:colOff>
      <xdr:row>39</xdr:row>
      <xdr:rowOff>18720</xdr:rowOff>
    </xdr:from>
    <xdr:to>
      <xdr:col>1</xdr:col>
      <xdr:colOff>213120</xdr:colOff>
      <xdr:row>39</xdr:row>
      <xdr:rowOff>152640</xdr:rowOff>
    </xdr:to>
    <xdr:clientData/>
  </xdr:twoCellAnchor>
  <xdr:twoCellAnchor editAs="oneCell">
    <xdr:from>
      <xdr:col>1</xdr:col>
      <xdr:colOff>48600</xdr:colOff>
      <xdr:row>40</xdr:row>
      <xdr:rowOff>18720</xdr:rowOff>
    </xdr:from>
    <xdr:to>
      <xdr:col>1</xdr:col>
      <xdr:colOff>213120</xdr:colOff>
      <xdr:row>40</xdr:row>
      <xdr:rowOff>152640</xdr:rowOff>
    </xdr:to>
    <xdr:clientData/>
  </xdr:twoCellAnchor>
  <xdr:twoCellAnchor editAs="oneCell">
    <xdr:from>
      <xdr:col>1</xdr:col>
      <xdr:colOff>48600</xdr:colOff>
      <xdr:row>41</xdr:row>
      <xdr:rowOff>18720</xdr:rowOff>
    </xdr:from>
    <xdr:to>
      <xdr:col>1</xdr:col>
      <xdr:colOff>213120</xdr:colOff>
      <xdr:row>41</xdr:row>
      <xdr:rowOff>142920</xdr:rowOff>
    </xdr:to>
    <xdr:clientData/>
  </xdr:twoCellAnchor>
  <xdr:twoCellAnchor editAs="oneCell">
    <xdr:from>
      <xdr:col>1</xdr:col>
      <xdr:colOff>48600</xdr:colOff>
      <xdr:row>42</xdr:row>
      <xdr:rowOff>9720</xdr:rowOff>
    </xdr:from>
    <xdr:to>
      <xdr:col>1</xdr:col>
      <xdr:colOff>213120</xdr:colOff>
      <xdr:row>42</xdr:row>
      <xdr:rowOff>162360</xdr:rowOff>
    </xdr:to>
    <xdr:clientData/>
  </xdr:twoCellAnchor>
  <xdr:twoCellAnchor editAs="oneCell">
    <xdr:from>
      <xdr:col>1</xdr:col>
      <xdr:colOff>48600</xdr:colOff>
      <xdr:row>46</xdr:row>
      <xdr:rowOff>152280</xdr:rowOff>
    </xdr:from>
    <xdr:to>
      <xdr:col>1</xdr:col>
      <xdr:colOff>212760</xdr:colOff>
      <xdr:row>48</xdr:row>
      <xdr:rowOff>37800</xdr:rowOff>
    </xdr:to>
    <xdr:clientData/>
  </xdr:twoCellAnchor>
  <xdr:twoCellAnchor editAs="oneCell">
    <xdr:from>
      <xdr:col>1</xdr:col>
      <xdr:colOff>48600</xdr:colOff>
      <xdr:row>48</xdr:row>
      <xdr:rowOff>0</xdr:rowOff>
    </xdr:from>
    <xdr:to>
      <xdr:col>2</xdr:col>
      <xdr:colOff>1800</xdr:colOff>
      <xdr:row>49</xdr:row>
      <xdr:rowOff>47520</xdr:rowOff>
    </xdr:to>
    <xdr:clientData/>
  </xdr:twoCellAnchor>
  <xdr:twoCellAnchor editAs="oneCell">
    <xdr:from>
      <xdr:col>1</xdr:col>
      <xdr:colOff>48600</xdr:colOff>
      <xdr:row>49</xdr:row>
      <xdr:rowOff>9720</xdr:rowOff>
    </xdr:from>
    <xdr:to>
      <xdr:col>2</xdr:col>
      <xdr:colOff>1800</xdr:colOff>
      <xdr:row>50</xdr:row>
      <xdr:rowOff>56880</xdr:rowOff>
    </xdr:to>
    <xdr:clientData/>
  </xdr:twoCellAnchor>
  <xdr:twoCellAnchor editAs="oneCell">
    <xdr:from>
      <xdr:col>1</xdr:col>
      <xdr:colOff>48600</xdr:colOff>
      <xdr:row>50</xdr:row>
      <xdr:rowOff>0</xdr:rowOff>
    </xdr:from>
    <xdr:to>
      <xdr:col>2</xdr:col>
      <xdr:colOff>1800</xdr:colOff>
      <xdr:row>51</xdr:row>
      <xdr:rowOff>47520</xdr:rowOff>
    </xdr:to>
    <xdr:clientData/>
  </xdr:twoCellAnchor>
  <xdr:twoCellAnchor editAs="oneCell">
    <xdr:from>
      <xdr:col>19</xdr:col>
      <xdr:colOff>590040</xdr:colOff>
      <xdr:row>6</xdr:row>
      <xdr:rowOff>114480</xdr:rowOff>
    </xdr:from>
    <xdr:to>
      <xdr:col>33</xdr:col>
      <xdr:colOff>397080</xdr:colOff>
      <xdr:row>34</xdr:row>
      <xdr:rowOff>57600</xdr:rowOff>
    </xdr:to>
    <xdr:graphicFrame>
      <xdr:nvGraphicFramePr>
        <xdr:cNvPr id="91" name="Grafiek 37"/>
        <xdr:cNvGraphicFramePr/>
      </xdr:nvGraphicFramePr>
      <xdr:xfrm>
        <a:off x="11813040" y="1086120"/>
        <a:ext cx="8474760" cy="449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8600</xdr:colOff>
      <xdr:row>53</xdr:row>
      <xdr:rowOff>142920</xdr:rowOff>
    </xdr:from>
    <xdr:to>
      <xdr:col>2</xdr:col>
      <xdr:colOff>1800</xdr:colOff>
      <xdr:row>55</xdr:row>
      <xdr:rowOff>28440</xdr:rowOff>
    </xdr:to>
    <xdr:clientData/>
  </xdr:twoCellAnchor>
  <xdr:twoCellAnchor editAs="oneCell">
    <xdr:from>
      <xdr:col>1</xdr:col>
      <xdr:colOff>48600</xdr:colOff>
      <xdr:row>54</xdr:row>
      <xdr:rowOff>152640</xdr:rowOff>
    </xdr:from>
    <xdr:to>
      <xdr:col>2</xdr:col>
      <xdr:colOff>1800</xdr:colOff>
      <xdr:row>56</xdr:row>
      <xdr:rowOff>37800</xdr:rowOff>
    </xdr:to>
    <xdr:clientData/>
  </xdr:twoCellAnchor>
  <xdr:twoCellAnchor editAs="oneCell">
    <xdr:from>
      <xdr:col>1</xdr:col>
      <xdr:colOff>48600</xdr:colOff>
      <xdr:row>57</xdr:row>
      <xdr:rowOff>18720</xdr:rowOff>
    </xdr:from>
    <xdr:to>
      <xdr:col>1</xdr:col>
      <xdr:colOff>213120</xdr:colOff>
      <xdr:row>57</xdr:row>
      <xdr:rowOff>161640</xdr:rowOff>
    </xdr:to>
    <xdr:clientData/>
  </xdr:twoCellAnchor>
  <xdr:twoCellAnchor editAs="oneCell">
    <xdr:from>
      <xdr:col>1</xdr:col>
      <xdr:colOff>48600</xdr:colOff>
      <xdr:row>16</xdr:row>
      <xdr:rowOff>18720</xdr:rowOff>
    </xdr:from>
    <xdr:to>
      <xdr:col>2</xdr:col>
      <xdr:colOff>1800</xdr:colOff>
      <xdr:row>17</xdr:row>
      <xdr:rowOff>19080</xdr:rowOff>
    </xdr:to>
    <xdr:clientData/>
  </xdr:twoCellAnchor>
  <xdr:twoCellAnchor editAs="oneCell">
    <xdr:from>
      <xdr:col>1</xdr:col>
      <xdr:colOff>57960</xdr:colOff>
      <xdr:row>28</xdr:row>
      <xdr:rowOff>19080</xdr:rowOff>
    </xdr:from>
    <xdr:to>
      <xdr:col>2</xdr:col>
      <xdr:colOff>10800</xdr:colOff>
      <xdr:row>28</xdr:row>
      <xdr:rowOff>152640</xdr:rowOff>
    </xdr:to>
    <xdr:clientData/>
  </xdr:twoCellAnchor>
  <xdr:twoCellAnchor editAs="oneCell">
    <xdr:from>
      <xdr:col>1</xdr:col>
      <xdr:colOff>48600</xdr:colOff>
      <xdr:row>43</xdr:row>
      <xdr:rowOff>10080</xdr:rowOff>
    </xdr:from>
    <xdr:to>
      <xdr:col>1</xdr:col>
      <xdr:colOff>212760</xdr:colOff>
      <xdr:row>43</xdr:row>
      <xdr:rowOff>167040</xdr:rowOff>
    </xdr:to>
    <xdr:clientData/>
  </xdr:twoCellAnchor>
  <xdr:twoCellAnchor editAs="oneCell">
    <xdr:from>
      <xdr:col>1</xdr:col>
      <xdr:colOff>0</xdr:colOff>
      <xdr:row>64</xdr:row>
      <xdr:rowOff>0</xdr:rowOff>
    </xdr:from>
    <xdr:to>
      <xdr:col>48</xdr:col>
      <xdr:colOff>720</xdr:colOff>
      <xdr:row>64</xdr:row>
      <xdr:rowOff>161640</xdr:rowOff>
    </xdr:to>
    <xdr:sp>
      <xdr:nvSpPr>
        <xdr:cNvPr id="92" name="Rectangle 44"/>
        <xdr:cNvSpPr/>
      </xdr:nvSpPr>
      <xdr:spPr>
        <a:xfrm>
          <a:off x="222120" y="10443960"/>
          <a:ext cx="28568880" cy="16164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33</xdr:col>
      <xdr:colOff>522360</xdr:colOff>
      <xdr:row>6</xdr:row>
      <xdr:rowOff>95400</xdr:rowOff>
    </xdr:from>
    <xdr:to>
      <xdr:col>48</xdr:col>
      <xdr:colOff>97200</xdr:colOff>
      <xdr:row>34</xdr:row>
      <xdr:rowOff>47880</xdr:rowOff>
    </xdr:to>
    <xdr:graphicFrame>
      <xdr:nvGraphicFramePr>
        <xdr:cNvPr id="93" name="Grafiek 45"/>
        <xdr:cNvGraphicFramePr/>
      </xdr:nvGraphicFramePr>
      <xdr:xfrm>
        <a:off x="20413080" y="1067040"/>
        <a:ext cx="8474400" cy="4506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88</xdr:row>
      <xdr:rowOff>0</xdr:rowOff>
    </xdr:from>
    <xdr:to>
      <xdr:col>48</xdr:col>
      <xdr:colOff>720</xdr:colOff>
      <xdr:row>88</xdr:row>
      <xdr:rowOff>161640</xdr:rowOff>
    </xdr:to>
    <xdr:sp>
      <xdr:nvSpPr>
        <xdr:cNvPr id="94" name="Rectangle 46"/>
        <xdr:cNvSpPr/>
      </xdr:nvSpPr>
      <xdr:spPr>
        <a:xfrm>
          <a:off x="222120" y="14330160"/>
          <a:ext cx="28568880" cy="16164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6</xdr:col>
      <xdr:colOff>57960</xdr:colOff>
      <xdr:row>34</xdr:row>
      <xdr:rowOff>133920</xdr:rowOff>
    </xdr:from>
    <xdr:to>
      <xdr:col>19</xdr:col>
      <xdr:colOff>484200</xdr:colOff>
      <xdr:row>62</xdr:row>
      <xdr:rowOff>56880</xdr:rowOff>
    </xdr:to>
    <xdr:graphicFrame>
      <xdr:nvGraphicFramePr>
        <xdr:cNvPr id="95" name="Grafiek 47"/>
        <xdr:cNvGraphicFramePr/>
      </xdr:nvGraphicFramePr>
      <xdr:xfrm>
        <a:off x="3232440" y="5659560"/>
        <a:ext cx="8474760" cy="4517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97</xdr:row>
      <xdr:rowOff>0</xdr:rowOff>
    </xdr:from>
    <xdr:to>
      <xdr:col>48</xdr:col>
      <xdr:colOff>720</xdr:colOff>
      <xdr:row>97</xdr:row>
      <xdr:rowOff>162000</xdr:rowOff>
    </xdr:to>
    <xdr:sp>
      <xdr:nvSpPr>
        <xdr:cNvPr id="97" name="Rectangle 48"/>
        <xdr:cNvSpPr/>
      </xdr:nvSpPr>
      <xdr:spPr>
        <a:xfrm>
          <a:off x="222120" y="15787440"/>
          <a:ext cx="2856888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9</xdr:col>
      <xdr:colOff>590040</xdr:colOff>
      <xdr:row>34</xdr:row>
      <xdr:rowOff>133920</xdr:rowOff>
    </xdr:from>
    <xdr:to>
      <xdr:col>33</xdr:col>
      <xdr:colOff>406800</xdr:colOff>
      <xdr:row>62</xdr:row>
      <xdr:rowOff>56880</xdr:rowOff>
    </xdr:to>
    <xdr:graphicFrame>
      <xdr:nvGraphicFramePr>
        <xdr:cNvPr id="98" name="Grafiek 49"/>
        <xdr:cNvGraphicFramePr/>
      </xdr:nvGraphicFramePr>
      <xdr:xfrm>
        <a:off x="11813040" y="5659560"/>
        <a:ext cx="8484480" cy="4517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3</xdr:col>
      <xdr:colOff>522360</xdr:colOff>
      <xdr:row>34</xdr:row>
      <xdr:rowOff>133920</xdr:rowOff>
    </xdr:from>
    <xdr:to>
      <xdr:col>48</xdr:col>
      <xdr:colOff>106920</xdr:colOff>
      <xdr:row>62</xdr:row>
      <xdr:rowOff>56880</xdr:rowOff>
    </xdr:to>
    <xdr:graphicFrame>
      <xdr:nvGraphicFramePr>
        <xdr:cNvPr id="99" name="Grafiek 50"/>
        <xdr:cNvGraphicFramePr/>
      </xdr:nvGraphicFramePr>
      <xdr:xfrm>
        <a:off x="20413080" y="5659560"/>
        <a:ext cx="8484120" cy="4517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8600</xdr:colOff>
      <xdr:row>56</xdr:row>
      <xdr:rowOff>19080</xdr:rowOff>
    </xdr:from>
    <xdr:to>
      <xdr:col>2</xdr:col>
      <xdr:colOff>1800</xdr:colOff>
      <xdr:row>56</xdr:row>
      <xdr:rowOff>162000</xdr:rowOff>
    </xdr:to>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1990485090477</cdr:x>
      <cdr:y>0.794007490636704</cdr:y>
    </cdr:from>
    <cdr:to>
      <cdr:x>0.833743946988361</cdr:x>
      <cdr:y>0.839270061359471</cdr:y>
    </cdr:to>
    <cdr:sp>
      <cdr:nvSpPr>
        <cdr:cNvPr id="96" name="Text Box 1"/>
        <cdr:cNvSpPr/>
      </cdr:nvSpPr>
      <cdr:spPr>
        <a:xfrm>
          <a:off x="5695200" y="3587040"/>
          <a:ext cx="137088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36360" tIns="27360" bIns="27360" anchor="ctr">
          <a:noAutofit/>
        </a:bodyPr>
        <a:p>
          <a:pPr algn="ctr"/>
          <a:r>
            <a:rPr b="1" sz="1200" spc="-1" strike="noStrike">
              <a:solidFill>
                <a:srgbClr val="000000"/>
              </a:solidFill>
              <a:latin typeface="Arial"/>
            </a:rPr>
            <a:t>Elasticity: 0.76</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ata/aaa%20pocketbk/old%20pb.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01%20PROJECTS/Russia/Taman%20Port/Project%20Commodities/Oil%20Gas%20Fuel%20Etc/Copy%20of%20statistical_review_of_world_energy_full_report_20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pb%20part2%20paper%20199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08%20PHD%20PROJECT/Data%20Analyse/LHR%20Forecast/20100226%20ZLT%20GDP%20Forecast%202100%20V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ATA/08%20PHD%20PROJECT/Data%20Analyse/TKM%20Forecast/20100226%20ZLT%20GDP%20Forecast%202100%20V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le"/>
      <sheetName val="preface "/>
      <sheetName val="tables"/>
      <sheetName val="tables (2)"/>
      <sheetName val="tables (3)"/>
      <sheetName val="symbols"/>
      <sheetName val="symbols (2)"/>
      <sheetName val="1"/>
      <sheetName val="1.1"/>
      <sheetName val="1.2"/>
      <sheetName val="1.3"/>
      <sheetName val="1.4"/>
      <sheetName val="1.5"/>
      <sheetName val="1.6"/>
      <sheetName val="1.7"/>
      <sheetName val="x1.8"/>
      <sheetName val="1.9"/>
      <sheetName val="1.10"/>
      <sheetName val="1.11"/>
      <sheetName val="1.12"/>
      <sheetName val="1.13"/>
      <sheetName val="1.14"/>
      <sheetName val="1.15"/>
      <sheetName val="2"/>
      <sheetName val="2.2"/>
      <sheetName val="2.3"/>
      <sheetName val="2.4"/>
      <sheetName val="2.5"/>
      <sheetName val="3"/>
      <sheetName val="3.1"/>
      <sheetName val="3.2"/>
      <sheetName val="3.3"/>
      <sheetName val="3.4"/>
      <sheetName val="3.5"/>
      <sheetName val="3.6"/>
      <sheetName val="3.7"/>
      <sheetName val="3.8"/>
      <sheetName val="3.9"/>
      <sheetName val="4"/>
      <sheetName val="4.1"/>
      <sheetName val="4.2"/>
      <sheetName val="4.3"/>
      <sheetName val="4.4"/>
      <sheetName val="4.5"/>
      <sheetName val="4.6"/>
      <sheetName val="4.7"/>
      <sheetName val="4.8"/>
      <sheetName val="4.9"/>
      <sheetName val="4.10"/>
      <sheetName val="4.11"/>
      <sheetName val="4.12"/>
      <sheetName val="4.13"/>
      <sheetName val="4.14"/>
      <sheetName val="4.15"/>
      <sheetName val="4.16"/>
      <sheetName val="4.17"/>
      <sheetName val="4.18"/>
      <sheetName val="4.19"/>
      <sheetName val="5"/>
      <sheetName val="5.1"/>
      <sheetName val="5.2"/>
      <sheetName val="5.3"/>
      <sheetName val="5.4"/>
      <sheetName val="5.5"/>
      <sheetName val="5.6"/>
      <sheetName val="5.7"/>
      <sheetName val="5.8"/>
      <sheetName val="5.9"/>
      <sheetName val="5.10"/>
      <sheetName val="5.11"/>
      <sheetName val="5.12"/>
      <sheetName val="5.13"/>
      <sheetName val="5.14"/>
      <sheetName val="5.15"/>
      <sheetName val="The end"/>
      <sheetName val="demand passeng"/>
      <sheetName val="demand goods"/>
      <sheetName val="Sheet4-ggraph"/>
      <sheetName val="rail infr"/>
      <sheetName val="walking"/>
      <sheetName val="Cars &amp; pop"/>
      <sheetName val="USA_mode"/>
      <sheetName val="old pipe"/>
      <sheetName val="Module1"/>
      <sheetName val="Module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ntents"/>
      <sheetName val="Oil – Proved reserves"/>
      <sheetName val="Oil - proved reserves history"/>
      <sheetName val="Oil Production – barrels"/>
      <sheetName val="Oil Production – tonnes"/>
      <sheetName val="Oil Consumption – barrels"/>
      <sheetName val="Oil Consumption – tonnes"/>
      <sheetName val="Oil - Regional consumption "/>
      <sheetName val="Oil –  Spot crude prices"/>
      <sheetName val="Oil - crude prices since 1861"/>
      <sheetName val="Oil - Refinery capacities"/>
      <sheetName val="Oil - Refinery throughputs"/>
      <sheetName val="Oil - Regional refining margins"/>
      <sheetName val="Oil - Trade movements"/>
      <sheetName val="Oil - Inter-area movements "/>
      <sheetName val="Oil - Imports and exports"/>
      <sheetName val="Gas – Proved reserves"/>
      <sheetName val="Gas - Proved reserves history "/>
      <sheetName val="Gas Production – bcm"/>
      <sheetName val="Gas Production – bcf"/>
      <sheetName val="Gas Production – tonnes"/>
      <sheetName val="Gas Consumption – bcm"/>
      <sheetName val="Gas Consumption – bcf"/>
      <sheetName val="Gas Consumption – tonnes"/>
      <sheetName val="Gas – Trade movements "/>
      <sheetName val="Gas – Trade movements LNG"/>
      <sheetName val="Gas - Prices "/>
      <sheetName val="Coal - Reserves"/>
      <sheetName val="Coal - Production tonnes"/>
      <sheetName val=" Coal - Production Mtoe"/>
      <sheetName val="Coal - Consumption Mtoe"/>
      <sheetName val="Coal - Prices"/>
      <sheetName val="Nuclear Energy Consumption TWh"/>
      <sheetName val="Nuclear Energy Consumption Mtoe"/>
      <sheetName val="Hydro Consumption TWh"/>
      <sheetName val=" Hydro Consumption - tonnes "/>
      <sheetName val="Primary Energy - Consumption"/>
      <sheetName val="Primary Energy - Cons by fuel"/>
      <sheetName val="Electricity Generation "/>
      <sheetName val="Carbon Dioxide Emissions"/>
      <sheetName val="Approximate conversion factors"/>
      <sheetName val="Defini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6"/>
      <sheetName val="6.1"/>
      <sheetName val="6.2"/>
      <sheetName val="6.3"/>
      <sheetName val="6.4"/>
      <sheetName val="6.5"/>
      <sheetName val="7"/>
      <sheetName val="7.1"/>
      <sheetName val="7.2"/>
      <sheetName val="7.3"/>
      <sheetName val="7.4"/>
      <sheetName val="7.5"/>
      <sheetName val="7.6"/>
      <sheetName val="7.7"/>
      <sheetName val="8"/>
      <sheetName val="8.1"/>
      <sheetName val="8.2"/>
      <sheetName val="8.3"/>
      <sheetName val="8.4"/>
      <sheetName val="8.5"/>
      <sheetName val="8.6"/>
      <sheetName val="8.7"/>
      <sheetName val="8.8"/>
      <sheetName val="8.9"/>
      <sheetName val="8.10"/>
      <sheetName val="8.11"/>
      <sheetName val="8.12"/>
      <sheetName val="8.13"/>
      <sheetName val="9"/>
      <sheetName val="9.1"/>
      <sheetName val="9.2"/>
      <sheetName val="9.3"/>
      <sheetName val="9.4"/>
      <sheetName val="Sheet1"/>
      <sheetName val="Eurostat"/>
      <sheetName val="ISS1"/>
      <sheetName val="ISS2"/>
      <sheetName val="ISS3"/>
      <sheetName val="NSS1"/>
      <sheetName val="NSS2"/>
      <sheetName val="NSS3"/>
      <sheetName val="NSS4"/>
      <sheetName val="Nomenclatures"/>
      <sheetName val="NSTR"/>
      <sheetName val="NACE"/>
      <sheetName val="NUTS(1)"/>
      <sheetName val="legal acts"/>
      <sheetName val="the end"/>
      <sheetName val="shop1"/>
      <sheetName val="shop2"/>
      <sheetName val="shop3"/>
      <sheetName val="shop4"/>
      <sheetName val="Sheet4-fatal"/>
      <sheetName val="lead"/>
      <sheetName val="CO2"/>
      <sheetName val="CEC rail "/>
      <sheetName val="pop CE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Report"/>
      <sheetName val="EXPORT CARGO"/>
      <sheetName val="IMPORT CARGO"/>
      <sheetName val="GDP 1850-2100"/>
      <sheetName val="Bevolking 1850-2100"/>
      <sheetName val="Methodology"/>
      <sheetName val="Results"/>
      <sheetName val="PT GDP Relation"/>
      <sheetName val="Reg dY= a + b dX"/>
      <sheetName val="Reg Y=a + bX (graph)"/>
      <sheetName val="Reg Y=a + bX (graph2)"/>
      <sheetName val="error term"/>
      <sheetName val="Aanvoer-Afvoer"/>
      <sheetName val="GDP Development"/>
      <sheetName val="Socio-Economic Data"/>
      <sheetName val="Sheet1"/>
      <sheetName val="GDP per Capita"/>
      <sheetName val="Labour Force"/>
      <sheetName val="GDP FC"/>
      <sheetName val="NL Pop 2100"/>
      <sheetName val="Growth Rate Assumption"/>
      <sheetName val="Population Forecast"/>
      <sheetName val="Population Forecast and CPB"/>
      <sheetName val="IIASA 2001"/>
      <sheetName val="Shif Downward"/>
      <sheetName val="IIASA WE 2100 Rev 2007"/>
      <sheetName val="UPE NL 2050"/>
      <sheetName val="CPB 2100"/>
      <sheetName val="AVV"/>
      <sheetName val="NL Pop 20-65% 2100"/>
      <sheetName val="Population 20-65 FC"/>
      <sheetName val="Factor Assumption"/>
      <sheetName val="Reduced Spread"/>
      <sheetName val="EC NL 20-65% 2050"/>
      <sheetName val="IIASA WE 20-65% 2100 Rev 2007"/>
      <sheetName val="Labour Participation"/>
      <sheetName val="Working Hours"/>
      <sheetName val="Historic Data"/>
      <sheetName val="LP-Hour"/>
      <sheetName val="Labour Prod 1950-2008"/>
      <sheetName val="Labour Prod 1820-2100"/>
      <sheetName val="Labour Prod FC NL"/>
      <sheetName val="LP-Hour GK 1820-1950"/>
      <sheetName val="LP-Hour GK 1950+"/>
      <sheetName val="GDP"/>
      <sheetName val="Population"/>
      <sheetName val="PerCapita GDP"/>
      <sheetName val="T-valu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Report"/>
      <sheetName val="EXPORT CARGO"/>
      <sheetName val="IMPORT CARGO"/>
      <sheetName val="GDP 1850-2100"/>
      <sheetName val="Bevolking 1850-2100"/>
      <sheetName val="Methodology"/>
      <sheetName val="Results"/>
      <sheetName val="PT GDP Relation"/>
      <sheetName val="Reg dY= a + b dX"/>
      <sheetName val="Reg Y=a + bX (graph)"/>
      <sheetName val="Reg Y=a + bX (graph2)"/>
      <sheetName val="error term"/>
      <sheetName val="Aanvoer-Afvoer"/>
      <sheetName val="GDP Development"/>
      <sheetName val="Socio-Economic Data"/>
      <sheetName val="Sheet1"/>
      <sheetName val="GDP per Capita"/>
      <sheetName val="Labour Force"/>
      <sheetName val="GDP FC"/>
      <sheetName val="NL Pop 2100"/>
      <sheetName val="Growth Rate Assumption"/>
      <sheetName val="Population Forecast"/>
      <sheetName val="Population Forecast and CPB"/>
      <sheetName val="IIASA 2001"/>
      <sheetName val="Shif Downward"/>
      <sheetName val="IIASA WE 2100 Rev 2007"/>
      <sheetName val="UPE NL 2050"/>
      <sheetName val="CPB 2100"/>
      <sheetName val="AVV"/>
      <sheetName val="NL Pop 20-65% 2100"/>
      <sheetName val="Population 20-65 FC"/>
      <sheetName val="Factor Assumption"/>
      <sheetName val="Reduced Spread"/>
      <sheetName val="EC NL 20-65% 2050"/>
      <sheetName val="IIASA WE 20-65% 2100 Rev 2007"/>
      <sheetName val="Labour Participation"/>
      <sheetName val="Working Hours"/>
      <sheetName val="Historic Data"/>
      <sheetName val="LP-Hour"/>
      <sheetName val="Labour Prod 1950-2008"/>
      <sheetName val="Labour Prod 1820-2100"/>
      <sheetName val="Labour Prod FC NL"/>
      <sheetName val="LP-Hour GK 1820-1950"/>
      <sheetName val="LP-Hour GK 1950+"/>
      <sheetName val="GDP"/>
      <sheetName val="Population"/>
      <sheetName val="PerCapita GDP"/>
      <sheetName val="T-valu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row r="1" customFormat="false" ht="14.25" hidden="false" customHeight="false" outlineLevel="0" collapsed="false">
      <c r="A1" s="1" t="s">
        <v>0</v>
      </c>
      <c r="B1" s="1" t="n">
        <v>1</v>
      </c>
    </row>
    <row r="2" customFormat="false" ht="14.25" hidden="false" customHeight="false" outlineLevel="0" collapsed="false">
      <c r="A2" s="1" t="e">
        <f aca="false">FitLink('Methodology (formulas)'!$E$155:$E$191,64905,97094,1)</f>
        <v>#NAME?</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3:B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
    </sheetView>
  </sheetViews>
  <sheetFormatPr defaultColWidth="8.9921875" defaultRowHeight="14.25" zeroHeight="false" outlineLevelRow="0" outlineLevelCol="0"/>
  <cols>
    <col collapsed="false" customWidth="true" hidden="false" outlineLevel="0" max="1" min="1" style="2" width="3.62"/>
    <col collapsed="false" customWidth="true" hidden="false" outlineLevel="0" max="2" min="2" style="1" width="100.37"/>
    <col collapsed="false" customWidth="false" hidden="false" outlineLevel="0" max="257" min="3" style="2" width="8.99"/>
  </cols>
  <sheetData>
    <row r="3" s="3" customFormat="true" ht="12.75" hidden="false" customHeight="false" outlineLevel="0" collapsed="false">
      <c r="B3" s="4" t="s">
        <v>1</v>
      </c>
    </row>
    <row r="5" s="5" customFormat="true" ht="57.75" hidden="false" customHeight="true" outlineLevel="0" collapsed="false">
      <c r="B5" s="6" t="s">
        <v>2</v>
      </c>
    </row>
    <row r="6" s="5" customFormat="true" ht="14.25" hidden="false" customHeight="false" outlineLevel="0" collapsed="false">
      <c r="B6" s="7"/>
    </row>
    <row r="7" s="8" customFormat="true" ht="28.5" hidden="false" customHeight="false" outlineLevel="0" collapsed="false">
      <c r="B7" s="9" t="s">
        <v>3</v>
      </c>
    </row>
    <row r="8" customFormat="false" ht="15" hidden="false" customHeight="false" outlineLevel="0" collapsed="false"/>
    <row r="9" customFormat="false" ht="90.75" hidden="false" customHeight="false" outlineLevel="0" collapsed="false">
      <c r="B9" s="10" t="s">
        <v>4</v>
      </c>
    </row>
    <row r="11" customFormat="false" ht="14.25" hidden="false" customHeight="false" outlineLevel="0" collapsed="false">
      <c r="B11" s="1" t="s">
        <v>5</v>
      </c>
    </row>
    <row r="13" customFormat="false" ht="14.25" hidden="false" customHeight="false" outlineLevel="0" collapsed="false">
      <c r="B13" s="1" t="s">
        <v>6</v>
      </c>
    </row>
  </sheetData>
  <sheetProtection sheet="true" password="9831"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S2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2" activeCellId="0" sqref="J12"/>
    </sheetView>
  </sheetViews>
  <sheetFormatPr defaultColWidth="8.96875" defaultRowHeight="14.25" zeroHeight="false" outlineLevelRow="0" outlineLevelCol="0"/>
  <cols>
    <col collapsed="false" customWidth="true" hidden="false" outlineLevel="0" max="5" min="5" style="1" width="12.24"/>
    <col collapsed="false" customWidth="true" hidden="false" outlineLevel="0" max="10" min="10" style="1" width="17.24"/>
    <col collapsed="false" customWidth="true" hidden="false" outlineLevel="0" max="15" min="15" style="11" width="8.75"/>
    <col collapsed="false" customWidth="true" hidden="false" outlineLevel="0" max="16" min="16" style="1" width="9.61"/>
    <col collapsed="false" customWidth="true" hidden="false" outlineLevel="0" max="17" min="17" style="11" width="8.75"/>
    <col collapsed="false" customWidth="true" hidden="false" outlineLevel="0" max="18" min="18" style="1" width="12.24"/>
    <col collapsed="false" customWidth="true" hidden="false" outlineLevel="0" max="19" min="19" style="1" width="5.87"/>
  </cols>
  <sheetData>
    <row r="1" customFormat="false" ht="14.25" hidden="false" customHeight="false" outlineLevel="0" collapsed="false">
      <c r="A1" s="12" t="s">
        <v>7</v>
      </c>
    </row>
    <row r="2" customFormat="false" ht="14.25" hidden="false" customHeight="false" outlineLevel="0" collapsed="false">
      <c r="A2" s="12"/>
      <c r="F2" s="1" t="s">
        <v>8</v>
      </c>
      <c r="J2" s="1" t="e">
        <f aca="false">RiskSimtable(A149:A239)</f>
        <v>#NAME?</v>
      </c>
      <c r="L2" s="1" t="s">
        <v>9</v>
      </c>
      <c r="N2" s="1" t="e">
        <f aca="false">J2-2009</f>
        <v>#NAME?</v>
      </c>
    </row>
    <row r="5" customFormat="false" ht="14.25" hidden="false" customHeight="false" outlineLevel="0" collapsed="false">
      <c r="F5" s="1" t="s">
        <v>10</v>
      </c>
      <c r="J5" s="13" t="e">
        <f aca="false">RiskLognorm2(P5,R5)</f>
        <v>#NAME?</v>
      </c>
      <c r="L5" s="1" t="s">
        <v>11</v>
      </c>
      <c r="O5" s="11" t="s">
        <v>12</v>
      </c>
      <c r="P5" s="14" t="e">
        <f aca="true">OFFSET(D148,'Methodology (formulas)'!$N$2,0)</f>
        <v>#NAME?</v>
      </c>
      <c r="Q5" s="11" t="s">
        <v>13</v>
      </c>
      <c r="R5" s="15" t="e">
        <f aca="true">OFFSET(E148,'Methodology (formulas)'!$N$2,0)</f>
        <v>#NAME?</v>
      </c>
    </row>
    <row r="6" customFormat="false" ht="14.25" hidden="false" customHeight="false" outlineLevel="0" collapsed="false">
      <c r="R6" s="16"/>
    </row>
    <row r="7" customFormat="false" ht="14.25" hidden="false" customHeight="false" outlineLevel="0" collapsed="false">
      <c r="F7" s="1" t="s">
        <v>14</v>
      </c>
      <c r="J7" s="1" t="e">
        <f aca="false">RiskNormal(P7,R7)</f>
        <v>#NAME?</v>
      </c>
      <c r="L7" s="1" t="s">
        <v>15</v>
      </c>
      <c r="O7" s="11" t="s">
        <v>16</v>
      </c>
      <c r="P7" s="17" t="e">
        <f aca="true">OFFSET(F148,'Methodology (formulas)'!$N$2,0)</f>
        <v>#NAME?</v>
      </c>
      <c r="Q7" s="11" t="s">
        <v>17</v>
      </c>
      <c r="R7" s="16" t="e">
        <f aca="true">OFFSET(G148,'Methodology (formulas)'!$N$2,0)</f>
        <v>#NAME?</v>
      </c>
    </row>
    <row r="9" customFormat="false" ht="14.25" hidden="false" customHeight="false" outlineLevel="0" collapsed="false">
      <c r="R9" s="16"/>
    </row>
    <row r="10" customFormat="false" ht="14.25" hidden="false" customHeight="false" outlineLevel="0" collapsed="false">
      <c r="F10" s="1" t="s">
        <v>18</v>
      </c>
      <c r="J10" s="18" t="e">
        <f aca="false">RiskOutput()+J5*J7</f>
        <v>#NAME?</v>
      </c>
      <c r="L10" s="1" t="s">
        <v>19</v>
      </c>
      <c r="R10" s="16"/>
    </row>
    <row r="11" customFormat="false" ht="14.25" hidden="false" customHeight="false" outlineLevel="0" collapsed="false">
      <c r="R11" s="16"/>
    </row>
    <row r="12" customFormat="false" ht="14.25" hidden="false" customHeight="false" outlineLevel="0" collapsed="false">
      <c r="F12" s="1" t="s">
        <v>20</v>
      </c>
      <c r="J12" s="1" t="e">
        <f aca="false">RiskNormal(P12,R12)</f>
        <v>#NAME?</v>
      </c>
      <c r="L12" s="1" t="s">
        <v>15</v>
      </c>
      <c r="O12" s="11" t="s">
        <v>16</v>
      </c>
      <c r="P12" s="19" t="e">
        <f aca="true">OFFSET(H148,'Methodology (formulas)'!$N$2,0)</f>
        <v>#NAME?</v>
      </c>
      <c r="Q12" s="11" t="s">
        <v>17</v>
      </c>
      <c r="R12" s="18" t="e">
        <f aca="true">OFFSET(I148,'Methodology (formulas)'!$N$2,0)</f>
        <v>#NAME?</v>
      </c>
    </row>
    <row r="13" customFormat="false" ht="14.25" hidden="false" customHeight="false" outlineLevel="0" collapsed="false">
      <c r="R13" s="16"/>
    </row>
    <row r="14" customFormat="false" ht="14.25" hidden="false" customHeight="false" outlineLevel="0" collapsed="false">
      <c r="R14" s="16"/>
    </row>
    <row r="15" customFormat="false" ht="14.25" hidden="false" customHeight="false" outlineLevel="0" collapsed="false">
      <c r="F15" s="1" t="s">
        <v>21</v>
      </c>
      <c r="J15" s="13" t="e">
        <f aca="false">J12*J10</f>
        <v>#NAME?</v>
      </c>
      <c r="L15" s="1" t="s">
        <v>19</v>
      </c>
      <c r="R15" s="16"/>
    </row>
    <row r="16" customFormat="false" ht="14.25" hidden="false" customHeight="false" outlineLevel="0" collapsed="false">
      <c r="R16" s="16"/>
    </row>
    <row r="17" customFormat="false" ht="14.25" hidden="false" customHeight="false" outlineLevel="0" collapsed="false">
      <c r="F17" s="1" t="s">
        <v>22</v>
      </c>
      <c r="J17" s="20" t="e">
        <f aca="false">RiskTrigen(R17,P17,R18,10,90)</f>
        <v>#NAME?</v>
      </c>
      <c r="L17" s="1" t="s">
        <v>23</v>
      </c>
      <c r="O17" s="11" t="s">
        <v>24</v>
      </c>
      <c r="P17" s="20" t="e">
        <f aca="true">OFFSET(J148,'Methodology (formulas)'!$N$2,0)</f>
        <v>#NAME?</v>
      </c>
      <c r="Q17" s="11" t="s">
        <v>25</v>
      </c>
      <c r="R17" s="16" t="e">
        <f aca="true">OFFSET(K148,'Methodology (formulas)'!$N$2,0)</f>
        <v>#NAME?</v>
      </c>
    </row>
    <row r="18" customFormat="false" ht="14.25" hidden="false" customHeight="false" outlineLevel="0" collapsed="false">
      <c r="Q18" s="11" t="s">
        <v>26</v>
      </c>
      <c r="R18" s="16" t="e">
        <f aca="true">OFFSET(L148,'Methodology (formulas)'!$N$2,0)</f>
        <v>#NAME?</v>
      </c>
    </row>
    <row r="19" customFormat="false" ht="14.25" hidden="false" customHeight="false" outlineLevel="0" collapsed="false">
      <c r="R19" s="16"/>
    </row>
    <row r="20" customFormat="false" ht="14.25" hidden="false" customHeight="false" outlineLevel="0" collapsed="false">
      <c r="F20" s="1" t="s">
        <v>27</v>
      </c>
      <c r="J20" s="21" t="e">
        <f aca="false">RiskOutput()+J15*J17/1000</f>
        <v>#NAME?</v>
      </c>
      <c r="L20" s="1" t="s">
        <v>19</v>
      </c>
      <c r="R20" s="16"/>
    </row>
    <row r="21" customFormat="false" ht="14.25" hidden="false" customHeight="false" outlineLevel="0" collapsed="false">
      <c r="R21" s="16"/>
    </row>
    <row r="23" customFormat="false" ht="14.25" hidden="false" customHeight="false" outlineLevel="0" collapsed="false">
      <c r="R23" s="16"/>
    </row>
    <row r="24" customFormat="false" ht="14.25" hidden="false" customHeight="false" outlineLevel="0" collapsed="false">
      <c r="R24" s="16"/>
    </row>
    <row r="25" customFormat="false" ht="14.25" hidden="false" customHeight="false" outlineLevel="0" collapsed="false">
      <c r="F25" s="1" t="s">
        <v>28</v>
      </c>
      <c r="J25" s="13" t="e">
        <f aca="false">RiskLognorm2(P25,R25)</f>
        <v>#NAME?</v>
      </c>
      <c r="L25" s="1" t="s">
        <v>11</v>
      </c>
      <c r="O25" s="11" t="s">
        <v>12</v>
      </c>
      <c r="P25" s="14" t="e">
        <f aca="true">OFFSET(B148,'Methodology (formulas)'!$N$2,0)</f>
        <v>#NAME?</v>
      </c>
      <c r="Q25" s="11" t="s">
        <v>13</v>
      </c>
      <c r="R25" s="15" t="e">
        <f aca="true">OFFSET(C148,'Methodology (formulas)'!$N$2,0)</f>
        <v>#NAME?</v>
      </c>
    </row>
    <row r="26" customFormat="false" ht="14.25" hidden="false" customHeight="false" outlineLevel="0" collapsed="false">
      <c r="R26" s="16"/>
    </row>
    <row r="27" customFormat="false" ht="14.25" hidden="false" customHeight="false" outlineLevel="0" collapsed="false">
      <c r="R27" s="16"/>
    </row>
    <row r="28" customFormat="false" ht="14.25" hidden="false" customHeight="false" outlineLevel="0" collapsed="false">
      <c r="R28" s="16"/>
    </row>
    <row r="29" customFormat="false" ht="14.25" hidden="false" customHeight="false" outlineLevel="0" collapsed="false">
      <c r="R29" s="16"/>
    </row>
    <row r="30" customFormat="false" ht="14.25" hidden="false" customHeight="false" outlineLevel="0" collapsed="false">
      <c r="F30" s="1" t="s">
        <v>29</v>
      </c>
      <c r="J30" s="18" t="e">
        <f aca="false">RiskOutput()+J20*1000/J25</f>
        <v>#NAME?</v>
      </c>
      <c r="L30" s="1" t="s">
        <v>19</v>
      </c>
      <c r="R30" s="16"/>
    </row>
    <row r="31" customFormat="false" ht="14.25" hidden="false" customHeight="false" outlineLevel="0" collapsed="false">
      <c r="R31" s="16"/>
    </row>
    <row r="32" customFormat="false" ht="14.25" hidden="false" customHeight="false" outlineLevel="0" collapsed="false">
      <c r="R32" s="16"/>
    </row>
    <row r="33" customFormat="false" ht="14.25" hidden="false" customHeight="false" outlineLevel="0" collapsed="false">
      <c r="R33" s="16"/>
    </row>
    <row r="34" customFormat="false" ht="14.25" hidden="false" customHeight="false" outlineLevel="0" collapsed="false">
      <c r="F34" s="1" t="s">
        <v>30</v>
      </c>
      <c r="J34" s="22" t="n">
        <v>352541</v>
      </c>
      <c r="L34" s="1" t="s">
        <v>19</v>
      </c>
      <c r="R34" s="16"/>
    </row>
    <row r="35" customFormat="false" ht="14.25" hidden="false" customHeight="false" outlineLevel="0" collapsed="false">
      <c r="R35" s="16"/>
    </row>
    <row r="36" customFormat="false" ht="14.25" hidden="false" customHeight="false" outlineLevel="0" collapsed="false">
      <c r="F36" s="1" t="s">
        <v>31</v>
      </c>
      <c r="J36" s="19" t="e">
        <f aca="false">RiskOutput()+J20/J34*100</f>
        <v>#NAME?</v>
      </c>
    </row>
    <row r="37" customFormat="false" ht="14.25" hidden="false" customHeight="false" outlineLevel="0" collapsed="false">
      <c r="R37" s="16"/>
    </row>
    <row r="38" customFormat="false" ht="15" hidden="false" customHeight="false" outlineLevel="0" collapsed="false">
      <c r="F38" s="23" t="s">
        <v>32</v>
      </c>
      <c r="J38" s="19" t="e">
        <f aca="false">J36-O38</f>
        <v>#NAME?</v>
      </c>
      <c r="L38" s="1" t="s">
        <v>33</v>
      </c>
      <c r="O38" s="24" t="n">
        <v>109.683950145169</v>
      </c>
      <c r="R38" s="16"/>
    </row>
    <row r="39" customFormat="false" ht="14.25" hidden="false" customHeight="false" outlineLevel="0" collapsed="false">
      <c r="R39" s="16"/>
    </row>
    <row r="40" customFormat="false" ht="14.25" hidden="false" customHeight="false" outlineLevel="0" collapsed="false">
      <c r="F40" s="1" t="s">
        <v>34</v>
      </c>
      <c r="J40" s="25" t="n">
        <v>999.326191698309</v>
      </c>
      <c r="R40" s="16"/>
    </row>
    <row r="41" customFormat="false" ht="14.25" hidden="false" customHeight="false" outlineLevel="0" collapsed="false">
      <c r="R41" s="16"/>
    </row>
    <row r="42" customFormat="false" ht="14.25" hidden="false" customHeight="false" outlineLevel="0" collapsed="false">
      <c r="R42" s="16"/>
    </row>
    <row r="43" customFormat="false" ht="15" hidden="false" customHeight="false" outlineLevel="0" collapsed="false">
      <c r="F43" s="1" t="s">
        <v>35</v>
      </c>
      <c r="J43" s="13" t="e">
        <f aca="false">J40+M43*N2+P43*J38</f>
        <v>#NAME?</v>
      </c>
      <c r="L43" s="26" t="s">
        <v>36</v>
      </c>
      <c r="M43" s="27" t="n">
        <v>-20.6767864421928</v>
      </c>
      <c r="O43" s="26" t="s">
        <v>37</v>
      </c>
      <c r="P43" s="28" t="n">
        <v>19.9340532871273</v>
      </c>
      <c r="R43" s="16"/>
    </row>
    <row r="44" customFormat="false" ht="14.25" hidden="false" customHeight="false" outlineLevel="0" collapsed="false">
      <c r="R44" s="16"/>
    </row>
    <row r="45" customFormat="false" ht="14.25" hidden="false" customHeight="false" outlineLevel="0" collapsed="false">
      <c r="F45" s="1" t="s">
        <v>38</v>
      </c>
      <c r="J45" s="1" t="e">
        <f aca="false">RiskOutput()+SUM(J48:J138)</f>
        <v>#NAME?</v>
      </c>
      <c r="L45" s="1" t="s">
        <v>39</v>
      </c>
      <c r="O45" s="11" t="s">
        <v>12</v>
      </c>
      <c r="P45" s="29" t="n">
        <v>0</v>
      </c>
      <c r="Q45" s="11" t="s">
        <v>17</v>
      </c>
      <c r="R45" s="30" t="n">
        <v>14.6041041009552</v>
      </c>
    </row>
    <row r="46" customFormat="false" ht="14.25" hidden="false" customHeight="false" outlineLevel="0" collapsed="false">
      <c r="P46" s="11"/>
      <c r="R46" s="11"/>
      <c r="S46" s="11"/>
    </row>
    <row r="47" customFormat="false" ht="14.25" hidden="false" customHeight="false" outlineLevel="0" collapsed="false">
      <c r="H47" s="1" t="s">
        <v>40</v>
      </c>
      <c r="I47" s="1" t="s">
        <v>41</v>
      </c>
      <c r="J47" s="1" t="s">
        <v>42</v>
      </c>
      <c r="R47" s="16"/>
    </row>
    <row r="48" customFormat="false" ht="14.25" hidden="false" customHeight="false" outlineLevel="0" collapsed="false">
      <c r="F48" s="1" t="s">
        <v>43</v>
      </c>
      <c r="G48" s="1" t="n">
        <v>1</v>
      </c>
      <c r="H48" s="1" t="e">
        <f aca="false">RiskNormal($P$45,$R$45)</f>
        <v>#NAME?</v>
      </c>
      <c r="I48" s="1" t="e">
        <f aca="false">IF($N$2&gt;=G48,1,0)</f>
        <v>#NAME?</v>
      </c>
      <c r="J48" s="1" t="e">
        <f aca="false">I48*H48</f>
        <v>#NAME?</v>
      </c>
    </row>
    <row r="49" customFormat="false" ht="14.25" hidden="false" customHeight="false" outlineLevel="0" collapsed="false">
      <c r="F49" s="1" t="s">
        <v>44</v>
      </c>
      <c r="G49" s="1" t="n">
        <f aca="false">G48+1</f>
        <v>2</v>
      </c>
      <c r="H49" s="1" t="e">
        <f aca="false">RiskNormal($P$45,$R$45)</f>
        <v>#NAME?</v>
      </c>
      <c r="I49" s="1" t="e">
        <f aca="false">IF($N$2&gt;=G49,1,0)</f>
        <v>#NAME?</v>
      </c>
      <c r="J49" s="1" t="e">
        <f aca="false">I49*H49</f>
        <v>#NAME?</v>
      </c>
      <c r="R49" s="16"/>
    </row>
    <row r="50" customFormat="false" ht="14.25" hidden="false" customHeight="false" outlineLevel="0" collapsed="false">
      <c r="F50" s="1" t="s">
        <v>45</v>
      </c>
      <c r="G50" s="1" t="n">
        <f aca="false">G49+1</f>
        <v>3</v>
      </c>
      <c r="H50" s="1" t="e">
        <f aca="false">RiskNormal($P$45,$R$45)</f>
        <v>#NAME?</v>
      </c>
      <c r="I50" s="1" t="e">
        <f aca="false">IF($N$2&gt;=G50,1,0)</f>
        <v>#NAME?</v>
      </c>
      <c r="J50" s="1" t="e">
        <f aca="false">I50*H50</f>
        <v>#NAME?</v>
      </c>
      <c r="R50" s="16"/>
    </row>
    <row r="51" customFormat="false" ht="14.25" hidden="false" customHeight="false" outlineLevel="0" collapsed="false">
      <c r="F51" s="1" t="s">
        <v>46</v>
      </c>
      <c r="G51" s="1" t="n">
        <f aca="false">G50+1</f>
        <v>4</v>
      </c>
      <c r="H51" s="1" t="e">
        <f aca="false">RiskNormal($P$45,$R$45)</f>
        <v>#NAME?</v>
      </c>
      <c r="I51" s="1" t="e">
        <f aca="false">IF($N$2&gt;=G51,1,0)</f>
        <v>#NAME?</v>
      </c>
      <c r="J51" s="1" t="e">
        <f aca="false">I51*H51</f>
        <v>#NAME?</v>
      </c>
      <c r="R51" s="16"/>
    </row>
    <row r="52" customFormat="false" ht="14.25" hidden="false" customHeight="false" outlineLevel="0" collapsed="false">
      <c r="F52" s="1" t="s">
        <v>47</v>
      </c>
      <c r="G52" s="1" t="n">
        <f aca="false">G51+1</f>
        <v>5</v>
      </c>
      <c r="H52" s="1" t="e">
        <f aca="false">RiskNormal($P$45,$R$45)</f>
        <v>#NAME?</v>
      </c>
      <c r="I52" s="1" t="e">
        <f aca="false">IF($N$2&gt;=G52,1,0)</f>
        <v>#NAME?</v>
      </c>
      <c r="J52" s="1" t="e">
        <f aca="false">I52*H52</f>
        <v>#NAME?</v>
      </c>
      <c r="R52" s="16"/>
    </row>
    <row r="53" customFormat="false" ht="14.25" hidden="false" customHeight="false" outlineLevel="0" collapsed="false">
      <c r="F53" s="1" t="s">
        <v>48</v>
      </c>
      <c r="G53" s="1" t="n">
        <f aca="false">G52+1</f>
        <v>6</v>
      </c>
      <c r="H53" s="1" t="e">
        <f aca="false">RiskNormal($P$45,$R$45)</f>
        <v>#NAME?</v>
      </c>
      <c r="I53" s="1" t="e">
        <f aca="false">IF($N$2&gt;=G53,1,0)</f>
        <v>#NAME?</v>
      </c>
      <c r="J53" s="1" t="e">
        <f aca="false">I53*H53</f>
        <v>#NAME?</v>
      </c>
      <c r="R53" s="16"/>
    </row>
    <row r="54" customFormat="false" ht="14.25" hidden="false" customHeight="false" outlineLevel="0" collapsed="false">
      <c r="F54" s="1" t="s">
        <v>49</v>
      </c>
      <c r="G54" s="1" t="n">
        <f aca="false">G53+1</f>
        <v>7</v>
      </c>
      <c r="H54" s="1" t="e">
        <f aca="false">RiskNormal($P$45,$R$45)</f>
        <v>#NAME?</v>
      </c>
      <c r="I54" s="1" t="e">
        <f aca="false">IF($N$2&gt;=G54,1,0)</f>
        <v>#NAME?</v>
      </c>
      <c r="J54" s="1" t="e">
        <f aca="false">I54*H54</f>
        <v>#NAME?</v>
      </c>
      <c r="R54" s="16"/>
    </row>
    <row r="55" customFormat="false" ht="14.25" hidden="false" customHeight="false" outlineLevel="0" collapsed="false">
      <c r="F55" s="1" t="s">
        <v>50</v>
      </c>
      <c r="G55" s="1" t="n">
        <f aca="false">G54+1</f>
        <v>8</v>
      </c>
      <c r="H55" s="1" t="e">
        <f aca="false">RiskNormal($P$45,$R$45)</f>
        <v>#NAME?</v>
      </c>
      <c r="I55" s="1" t="e">
        <f aca="false">IF($N$2&gt;=G55,1,0)</f>
        <v>#NAME?</v>
      </c>
      <c r="J55" s="1" t="e">
        <f aca="false">I55*H55</f>
        <v>#NAME?</v>
      </c>
      <c r="R55" s="16"/>
    </row>
    <row r="56" customFormat="false" ht="14.25" hidden="false" customHeight="false" outlineLevel="0" collapsed="false">
      <c r="F56" s="1" t="s">
        <v>51</v>
      </c>
      <c r="G56" s="1" t="n">
        <f aca="false">G55+1</f>
        <v>9</v>
      </c>
      <c r="H56" s="1" t="e">
        <f aca="false">RiskNormal($P$45,$R$45)</f>
        <v>#NAME?</v>
      </c>
      <c r="I56" s="1" t="e">
        <f aca="false">IF($N$2&gt;=G56,1,0)</f>
        <v>#NAME?</v>
      </c>
      <c r="J56" s="1" t="e">
        <f aca="false">I56*H56</f>
        <v>#NAME?</v>
      </c>
      <c r="R56" s="16"/>
    </row>
    <row r="57" customFormat="false" ht="14.25" hidden="false" customHeight="false" outlineLevel="0" collapsed="false">
      <c r="F57" s="1" t="s">
        <v>52</v>
      </c>
      <c r="G57" s="1" t="n">
        <f aca="false">G56+1</f>
        <v>10</v>
      </c>
      <c r="H57" s="1" t="e">
        <f aca="false">RiskNormal($P$45,$R$45)</f>
        <v>#NAME?</v>
      </c>
      <c r="I57" s="1" t="e">
        <f aca="false">IF($N$2&gt;=G57,1,0)</f>
        <v>#NAME?</v>
      </c>
      <c r="J57" s="1" t="e">
        <f aca="false">I57*H57</f>
        <v>#NAME?</v>
      </c>
      <c r="R57" s="16"/>
    </row>
    <row r="58" customFormat="false" ht="14.25" hidden="false" customHeight="false" outlineLevel="0" collapsed="false">
      <c r="F58" s="1" t="s">
        <v>53</v>
      </c>
      <c r="G58" s="1" t="n">
        <f aca="false">G57+1</f>
        <v>11</v>
      </c>
      <c r="H58" s="1" t="e">
        <f aca="false">RiskNormal($P$45,$R$45)</f>
        <v>#NAME?</v>
      </c>
      <c r="I58" s="1" t="e">
        <f aca="false">IF($N$2&gt;=G58,1,0)</f>
        <v>#NAME?</v>
      </c>
      <c r="J58" s="1" t="e">
        <f aca="false">I58*H58</f>
        <v>#NAME?</v>
      </c>
      <c r="R58" s="16"/>
    </row>
    <row r="59" customFormat="false" ht="14.25" hidden="false" customHeight="false" outlineLevel="0" collapsed="false">
      <c r="F59" s="1" t="s">
        <v>54</v>
      </c>
      <c r="G59" s="1" t="n">
        <f aca="false">G58+1</f>
        <v>12</v>
      </c>
      <c r="H59" s="1" t="e">
        <f aca="false">RiskNormal($P$45,$R$45)</f>
        <v>#NAME?</v>
      </c>
      <c r="I59" s="1" t="e">
        <f aca="false">IF($N$2&gt;=G59,1,0)</f>
        <v>#NAME?</v>
      </c>
      <c r="J59" s="1" t="e">
        <f aca="false">I59*H59</f>
        <v>#NAME?</v>
      </c>
      <c r="R59" s="16"/>
    </row>
    <row r="60" customFormat="false" ht="14.25" hidden="false" customHeight="false" outlineLevel="0" collapsed="false">
      <c r="F60" s="1" t="s">
        <v>55</v>
      </c>
      <c r="G60" s="1" t="n">
        <f aca="false">G59+1</f>
        <v>13</v>
      </c>
      <c r="H60" s="1" t="e">
        <f aca="false">RiskNormal($P$45,$R$45)</f>
        <v>#NAME?</v>
      </c>
      <c r="I60" s="1" t="e">
        <f aca="false">IF($N$2&gt;=G60,1,0)</f>
        <v>#NAME?</v>
      </c>
      <c r="J60" s="1" t="e">
        <f aca="false">I60*H60</f>
        <v>#NAME?</v>
      </c>
      <c r="R60" s="16"/>
    </row>
    <row r="61" customFormat="false" ht="14.25" hidden="false" customHeight="false" outlineLevel="0" collapsed="false">
      <c r="F61" s="1" t="s">
        <v>56</v>
      </c>
      <c r="G61" s="1" t="n">
        <f aca="false">G60+1</f>
        <v>14</v>
      </c>
      <c r="H61" s="1" t="e">
        <f aca="false">RiskNormal($P$45,$R$45)</f>
        <v>#NAME?</v>
      </c>
      <c r="I61" s="1" t="e">
        <f aca="false">IF($N$2&gt;=G61,1,0)</f>
        <v>#NAME?</v>
      </c>
      <c r="J61" s="1" t="e">
        <f aca="false">I61*H61</f>
        <v>#NAME?</v>
      </c>
      <c r="R61" s="16"/>
    </row>
    <row r="62" customFormat="false" ht="14.25" hidden="false" customHeight="false" outlineLevel="0" collapsed="false">
      <c r="F62" s="1" t="s">
        <v>57</v>
      </c>
      <c r="G62" s="1" t="n">
        <f aca="false">G61+1</f>
        <v>15</v>
      </c>
      <c r="H62" s="1" t="e">
        <f aca="false">RiskNormal($P$45,$R$45)</f>
        <v>#NAME?</v>
      </c>
      <c r="I62" s="1" t="e">
        <f aca="false">IF($N$2&gt;=G62,1,0)</f>
        <v>#NAME?</v>
      </c>
      <c r="J62" s="1" t="e">
        <f aca="false">I62*H62</f>
        <v>#NAME?</v>
      </c>
      <c r="R62" s="16"/>
    </row>
    <row r="63" customFormat="false" ht="14.25" hidden="false" customHeight="false" outlineLevel="0" collapsed="false">
      <c r="F63" s="1" t="s">
        <v>58</v>
      </c>
      <c r="G63" s="1" t="n">
        <f aca="false">G62+1</f>
        <v>16</v>
      </c>
      <c r="H63" s="1" t="e">
        <f aca="false">RiskNormal($P$45,$R$45)</f>
        <v>#NAME?</v>
      </c>
      <c r="I63" s="1" t="e">
        <f aca="false">IF($N$2&gt;=G63,1,0)</f>
        <v>#NAME?</v>
      </c>
      <c r="J63" s="1" t="e">
        <f aca="false">I63*H63</f>
        <v>#NAME?</v>
      </c>
      <c r="R63" s="16"/>
    </row>
    <row r="64" customFormat="false" ht="14.25" hidden="false" customHeight="false" outlineLevel="0" collapsed="false">
      <c r="F64" s="1" t="s">
        <v>59</v>
      </c>
      <c r="G64" s="1" t="n">
        <f aca="false">G63+1</f>
        <v>17</v>
      </c>
      <c r="H64" s="1" t="e">
        <f aca="false">RiskNormal($P$45,$R$45)</f>
        <v>#NAME?</v>
      </c>
      <c r="I64" s="1" t="e">
        <f aca="false">IF($N$2&gt;=G64,1,0)</f>
        <v>#NAME?</v>
      </c>
      <c r="J64" s="1" t="e">
        <f aca="false">I64*H64</f>
        <v>#NAME?</v>
      </c>
      <c r="R64" s="16"/>
    </row>
    <row r="65" customFormat="false" ht="14.25" hidden="false" customHeight="false" outlineLevel="0" collapsed="false">
      <c r="F65" s="1" t="s">
        <v>60</v>
      </c>
      <c r="G65" s="1" t="n">
        <f aca="false">G64+1</f>
        <v>18</v>
      </c>
      <c r="H65" s="1" t="e">
        <f aca="false">RiskNormal($P$45,$R$45)</f>
        <v>#NAME?</v>
      </c>
      <c r="I65" s="1" t="e">
        <f aca="false">IF($N$2&gt;=G65,1,0)</f>
        <v>#NAME?</v>
      </c>
      <c r="J65" s="1" t="e">
        <f aca="false">I65*H65</f>
        <v>#NAME?</v>
      </c>
      <c r="R65" s="16"/>
    </row>
    <row r="66" customFormat="false" ht="14.25" hidden="false" customHeight="false" outlineLevel="0" collapsed="false">
      <c r="F66" s="1" t="s">
        <v>61</v>
      </c>
      <c r="G66" s="1" t="n">
        <f aca="false">G65+1</f>
        <v>19</v>
      </c>
      <c r="H66" s="1" t="e">
        <f aca="false">RiskNormal($P$45,$R$45)</f>
        <v>#NAME?</v>
      </c>
      <c r="I66" s="1" t="e">
        <f aca="false">IF($N$2&gt;=G66,1,0)</f>
        <v>#NAME?</v>
      </c>
      <c r="J66" s="1" t="e">
        <f aca="false">I66*H66</f>
        <v>#NAME?</v>
      </c>
      <c r="R66" s="16"/>
    </row>
    <row r="67" customFormat="false" ht="14.25" hidden="false" customHeight="false" outlineLevel="0" collapsed="false">
      <c r="F67" s="1" t="s">
        <v>62</v>
      </c>
      <c r="G67" s="1" t="n">
        <f aca="false">G66+1</f>
        <v>20</v>
      </c>
      <c r="H67" s="1" t="e">
        <f aca="false">RiskNormal($P$45,$R$45)</f>
        <v>#NAME?</v>
      </c>
      <c r="I67" s="1" t="e">
        <f aca="false">IF($N$2&gt;=G67,1,0)</f>
        <v>#NAME?</v>
      </c>
      <c r="J67" s="1" t="e">
        <f aca="false">I67*H67</f>
        <v>#NAME?</v>
      </c>
      <c r="R67" s="16"/>
    </row>
    <row r="68" customFormat="false" ht="14.25" hidden="false" customHeight="false" outlineLevel="0" collapsed="false">
      <c r="F68" s="1" t="s">
        <v>63</v>
      </c>
      <c r="G68" s="1" t="n">
        <f aca="false">G67+1</f>
        <v>21</v>
      </c>
      <c r="H68" s="1" t="e">
        <f aca="false">RiskNormal($P$45,$R$45)</f>
        <v>#NAME?</v>
      </c>
      <c r="I68" s="1" t="e">
        <f aca="false">IF($N$2&gt;=G68,1,0)</f>
        <v>#NAME?</v>
      </c>
      <c r="J68" s="1" t="e">
        <f aca="false">I68*H68</f>
        <v>#NAME?</v>
      </c>
      <c r="R68" s="16"/>
    </row>
    <row r="69" customFormat="false" ht="14.25" hidden="false" customHeight="false" outlineLevel="0" collapsed="false">
      <c r="F69" s="1" t="s">
        <v>64</v>
      </c>
      <c r="G69" s="1" t="n">
        <f aca="false">G68+1</f>
        <v>22</v>
      </c>
      <c r="H69" s="1" t="e">
        <f aca="false">RiskNormal($P$45,$R$45)</f>
        <v>#NAME?</v>
      </c>
      <c r="I69" s="1" t="e">
        <f aca="false">IF($N$2&gt;=G69,1,0)</f>
        <v>#NAME?</v>
      </c>
      <c r="J69" s="1" t="e">
        <f aca="false">I69*H69</f>
        <v>#NAME?</v>
      </c>
      <c r="R69" s="16"/>
    </row>
    <row r="70" customFormat="false" ht="14.25" hidden="false" customHeight="false" outlineLevel="0" collapsed="false">
      <c r="F70" s="1" t="s">
        <v>65</v>
      </c>
      <c r="G70" s="1" t="n">
        <f aca="false">G69+1</f>
        <v>23</v>
      </c>
      <c r="H70" s="1" t="e">
        <f aca="false">RiskNormal($P$45,$R$45)</f>
        <v>#NAME?</v>
      </c>
      <c r="I70" s="1" t="e">
        <f aca="false">IF($N$2&gt;=G70,1,0)</f>
        <v>#NAME?</v>
      </c>
      <c r="J70" s="1" t="e">
        <f aca="false">I70*H70</f>
        <v>#NAME?</v>
      </c>
      <c r="R70" s="16"/>
    </row>
    <row r="71" customFormat="false" ht="14.25" hidden="false" customHeight="false" outlineLevel="0" collapsed="false">
      <c r="F71" s="1" t="s">
        <v>66</v>
      </c>
      <c r="G71" s="1" t="n">
        <f aca="false">G70+1</f>
        <v>24</v>
      </c>
      <c r="H71" s="1" t="e">
        <f aca="false">RiskNormal($P$45,$R$45)</f>
        <v>#NAME?</v>
      </c>
      <c r="I71" s="1" t="e">
        <f aca="false">IF($N$2&gt;=G71,1,0)</f>
        <v>#NAME?</v>
      </c>
      <c r="J71" s="1" t="e">
        <f aca="false">I71*H71</f>
        <v>#NAME?</v>
      </c>
      <c r="R71" s="16"/>
    </row>
    <row r="72" customFormat="false" ht="14.25" hidden="false" customHeight="false" outlineLevel="0" collapsed="false">
      <c r="F72" s="1" t="s">
        <v>67</v>
      </c>
      <c r="G72" s="1" t="n">
        <f aca="false">G71+1</f>
        <v>25</v>
      </c>
      <c r="H72" s="1" t="e">
        <f aca="false">RiskNormal($P$45,$R$45)</f>
        <v>#NAME?</v>
      </c>
      <c r="I72" s="1" t="e">
        <f aca="false">IF($N$2&gt;=G72,1,0)</f>
        <v>#NAME?</v>
      </c>
      <c r="J72" s="1" t="e">
        <f aca="false">I72*H72</f>
        <v>#NAME?</v>
      </c>
      <c r="R72" s="16"/>
    </row>
    <row r="73" customFormat="false" ht="14.25" hidden="false" customHeight="false" outlineLevel="0" collapsed="false">
      <c r="F73" s="1" t="s">
        <v>68</v>
      </c>
      <c r="G73" s="1" t="n">
        <f aca="false">G72+1</f>
        <v>26</v>
      </c>
      <c r="H73" s="1" t="e">
        <f aca="false">RiskNormal($P$45,$R$45)</f>
        <v>#NAME?</v>
      </c>
      <c r="I73" s="1" t="e">
        <f aca="false">IF($N$2&gt;=G73,1,0)</f>
        <v>#NAME?</v>
      </c>
      <c r="J73" s="1" t="e">
        <f aca="false">I73*H73</f>
        <v>#NAME?</v>
      </c>
      <c r="R73" s="16"/>
    </row>
    <row r="74" customFormat="false" ht="14.25" hidden="false" customHeight="false" outlineLevel="0" collapsed="false">
      <c r="F74" s="1" t="s">
        <v>69</v>
      </c>
      <c r="G74" s="1" t="n">
        <f aca="false">G73+1</f>
        <v>27</v>
      </c>
      <c r="H74" s="1" t="e">
        <f aca="false">RiskNormal($P$45,$R$45)</f>
        <v>#NAME?</v>
      </c>
      <c r="I74" s="1" t="e">
        <f aca="false">IF($N$2&gt;=G74,1,0)</f>
        <v>#NAME?</v>
      </c>
      <c r="J74" s="1" t="e">
        <f aca="false">I74*H74</f>
        <v>#NAME?</v>
      </c>
      <c r="R74" s="16"/>
    </row>
    <row r="75" customFormat="false" ht="14.25" hidden="false" customHeight="false" outlineLevel="0" collapsed="false">
      <c r="F75" s="1" t="s">
        <v>70</v>
      </c>
      <c r="G75" s="1" t="n">
        <f aca="false">G74+1</f>
        <v>28</v>
      </c>
      <c r="H75" s="1" t="e">
        <f aca="false">RiskNormal($P$45,$R$45)</f>
        <v>#NAME?</v>
      </c>
      <c r="I75" s="1" t="e">
        <f aca="false">IF($N$2&gt;=G75,1,0)</f>
        <v>#NAME?</v>
      </c>
      <c r="J75" s="1" t="e">
        <f aca="false">I75*H75</f>
        <v>#NAME?</v>
      </c>
      <c r="R75" s="16"/>
    </row>
    <row r="76" customFormat="false" ht="14.25" hidden="false" customHeight="false" outlineLevel="0" collapsed="false">
      <c r="F76" s="1" t="s">
        <v>71</v>
      </c>
      <c r="G76" s="1" t="n">
        <f aca="false">G75+1</f>
        <v>29</v>
      </c>
      <c r="H76" s="1" t="e">
        <f aca="false">RiskNormal($P$45,$R$45)</f>
        <v>#NAME?</v>
      </c>
      <c r="I76" s="1" t="e">
        <f aca="false">IF($N$2&gt;=G76,1,0)</f>
        <v>#NAME?</v>
      </c>
      <c r="J76" s="1" t="e">
        <f aca="false">I76*H76</f>
        <v>#NAME?</v>
      </c>
      <c r="R76" s="16"/>
    </row>
    <row r="77" customFormat="false" ht="14.25" hidden="false" customHeight="false" outlineLevel="0" collapsed="false">
      <c r="F77" s="1" t="s">
        <v>72</v>
      </c>
      <c r="G77" s="1" t="n">
        <f aca="false">G76+1</f>
        <v>30</v>
      </c>
      <c r="H77" s="1" t="e">
        <f aca="false">RiskNormal($P$45,$R$45)</f>
        <v>#NAME?</v>
      </c>
      <c r="I77" s="1" t="e">
        <f aca="false">IF($N$2&gt;=G77,1,0)</f>
        <v>#NAME?</v>
      </c>
      <c r="J77" s="1" t="e">
        <f aca="false">I77*H77</f>
        <v>#NAME?</v>
      </c>
      <c r="R77" s="16"/>
    </row>
    <row r="78" customFormat="false" ht="14.25" hidden="false" customHeight="false" outlineLevel="0" collapsed="false">
      <c r="F78" s="1" t="s">
        <v>73</v>
      </c>
      <c r="G78" s="1" t="n">
        <f aca="false">G77+1</f>
        <v>31</v>
      </c>
      <c r="H78" s="1" t="e">
        <f aca="false">RiskNormal($P$45,$R$45)</f>
        <v>#NAME?</v>
      </c>
      <c r="I78" s="1" t="e">
        <f aca="false">IF($N$2&gt;=G78,1,0)</f>
        <v>#NAME?</v>
      </c>
      <c r="J78" s="1" t="e">
        <f aca="false">I78*H78</f>
        <v>#NAME?</v>
      </c>
      <c r="R78" s="16"/>
    </row>
    <row r="79" customFormat="false" ht="14.25" hidden="false" customHeight="false" outlineLevel="0" collapsed="false">
      <c r="F79" s="1" t="s">
        <v>74</v>
      </c>
      <c r="G79" s="1" t="n">
        <f aca="false">G78+1</f>
        <v>32</v>
      </c>
      <c r="H79" s="1" t="e">
        <f aca="false">RiskNormal($P$45,$R$45)</f>
        <v>#NAME?</v>
      </c>
      <c r="I79" s="1" t="e">
        <f aca="false">IF($N$2&gt;=G79,1,0)</f>
        <v>#NAME?</v>
      </c>
      <c r="J79" s="1" t="e">
        <f aca="false">I79*H79</f>
        <v>#NAME?</v>
      </c>
      <c r="R79" s="16"/>
    </row>
    <row r="80" customFormat="false" ht="14.25" hidden="false" customHeight="false" outlineLevel="0" collapsed="false">
      <c r="F80" s="1" t="s">
        <v>75</v>
      </c>
      <c r="G80" s="1" t="n">
        <f aca="false">G79+1</f>
        <v>33</v>
      </c>
      <c r="H80" s="1" t="e">
        <f aca="false">RiskNormal($P$45,$R$45)</f>
        <v>#NAME?</v>
      </c>
      <c r="I80" s="1" t="e">
        <f aca="false">IF($N$2&gt;=G80,1,0)</f>
        <v>#NAME?</v>
      </c>
      <c r="J80" s="1" t="e">
        <f aca="false">I80*H80</f>
        <v>#NAME?</v>
      </c>
      <c r="R80" s="16"/>
    </row>
    <row r="81" customFormat="false" ht="14.25" hidden="false" customHeight="false" outlineLevel="0" collapsed="false">
      <c r="F81" s="1" t="s">
        <v>76</v>
      </c>
      <c r="G81" s="1" t="n">
        <f aca="false">G80+1</f>
        <v>34</v>
      </c>
      <c r="H81" s="1" t="e">
        <f aca="false">RiskNormal($P$45,$R$45)</f>
        <v>#NAME?</v>
      </c>
      <c r="I81" s="1" t="e">
        <f aca="false">IF($N$2&gt;=G81,1,0)</f>
        <v>#NAME?</v>
      </c>
      <c r="J81" s="1" t="e">
        <f aca="false">I81*H81</f>
        <v>#NAME?</v>
      </c>
      <c r="R81" s="16"/>
    </row>
    <row r="82" customFormat="false" ht="14.25" hidden="false" customHeight="false" outlineLevel="0" collapsed="false">
      <c r="F82" s="1" t="s">
        <v>77</v>
      </c>
      <c r="G82" s="1" t="n">
        <f aca="false">G81+1</f>
        <v>35</v>
      </c>
      <c r="H82" s="1" t="e">
        <f aca="false">RiskNormal($P$45,$R$45)</f>
        <v>#NAME?</v>
      </c>
      <c r="I82" s="1" t="e">
        <f aca="false">IF($N$2&gt;=G82,1,0)</f>
        <v>#NAME?</v>
      </c>
      <c r="J82" s="1" t="e">
        <f aca="false">I82*H82</f>
        <v>#NAME?</v>
      </c>
      <c r="R82" s="16"/>
    </row>
    <row r="83" customFormat="false" ht="14.25" hidden="false" customHeight="false" outlineLevel="0" collapsed="false">
      <c r="F83" s="1" t="s">
        <v>78</v>
      </c>
      <c r="G83" s="1" t="n">
        <f aca="false">G82+1</f>
        <v>36</v>
      </c>
      <c r="H83" s="1" t="e">
        <f aca="false">RiskNormal($P$45,$R$45)</f>
        <v>#NAME?</v>
      </c>
      <c r="I83" s="1" t="e">
        <f aca="false">IF($N$2&gt;=G83,1,0)</f>
        <v>#NAME?</v>
      </c>
      <c r="J83" s="1" t="e">
        <f aca="false">I83*H83</f>
        <v>#NAME?</v>
      </c>
      <c r="R83" s="16"/>
    </row>
    <row r="84" customFormat="false" ht="14.25" hidden="false" customHeight="false" outlineLevel="0" collapsed="false">
      <c r="F84" s="1" t="s">
        <v>79</v>
      </c>
      <c r="G84" s="1" t="n">
        <f aca="false">G83+1</f>
        <v>37</v>
      </c>
      <c r="H84" s="1" t="e">
        <f aca="false">RiskNormal($P$45,$R$45)</f>
        <v>#NAME?</v>
      </c>
      <c r="I84" s="1" t="e">
        <f aca="false">IF($N$2&gt;=G84,1,0)</f>
        <v>#NAME?</v>
      </c>
      <c r="J84" s="1" t="e">
        <f aca="false">I84*H84</f>
        <v>#NAME?</v>
      </c>
      <c r="R84" s="16"/>
    </row>
    <row r="85" customFormat="false" ht="14.25" hidden="false" customHeight="false" outlineLevel="0" collapsed="false">
      <c r="F85" s="1" t="s">
        <v>80</v>
      </c>
      <c r="G85" s="1" t="n">
        <f aca="false">G84+1</f>
        <v>38</v>
      </c>
      <c r="H85" s="1" t="e">
        <f aca="false">RiskNormal($P$45,$R$45)</f>
        <v>#NAME?</v>
      </c>
      <c r="I85" s="1" t="e">
        <f aca="false">IF($N$2&gt;=G85,1,0)</f>
        <v>#NAME?</v>
      </c>
      <c r="J85" s="1" t="e">
        <f aca="false">I85*H85</f>
        <v>#NAME?</v>
      </c>
      <c r="R85" s="16"/>
    </row>
    <row r="86" customFormat="false" ht="14.25" hidden="false" customHeight="false" outlineLevel="0" collapsed="false">
      <c r="F86" s="1" t="s">
        <v>81</v>
      </c>
      <c r="G86" s="1" t="n">
        <f aca="false">G85+1</f>
        <v>39</v>
      </c>
      <c r="H86" s="1" t="e">
        <f aca="false">RiskNormal($P$45,$R$45)</f>
        <v>#NAME?</v>
      </c>
      <c r="I86" s="1" t="e">
        <f aca="false">IF($N$2&gt;=G86,1,0)</f>
        <v>#NAME?</v>
      </c>
      <c r="J86" s="1" t="e">
        <f aca="false">I86*H86</f>
        <v>#NAME?</v>
      </c>
      <c r="R86" s="16"/>
    </row>
    <row r="87" customFormat="false" ht="14.25" hidden="false" customHeight="false" outlineLevel="0" collapsed="false">
      <c r="F87" s="1" t="s">
        <v>82</v>
      </c>
      <c r="G87" s="1" t="n">
        <f aca="false">G86+1</f>
        <v>40</v>
      </c>
      <c r="H87" s="1" t="e">
        <f aca="false">RiskNormal($P$45,$R$45)</f>
        <v>#NAME?</v>
      </c>
      <c r="I87" s="1" t="e">
        <f aca="false">IF($N$2&gt;=G87,1,0)</f>
        <v>#NAME?</v>
      </c>
      <c r="J87" s="1" t="e">
        <f aca="false">I87*H87</f>
        <v>#NAME?</v>
      </c>
      <c r="R87" s="16"/>
    </row>
    <row r="88" customFormat="false" ht="14.25" hidden="false" customHeight="false" outlineLevel="0" collapsed="false">
      <c r="F88" s="1" t="s">
        <v>83</v>
      </c>
      <c r="G88" s="1" t="n">
        <f aca="false">G87+1</f>
        <v>41</v>
      </c>
      <c r="H88" s="1" t="e">
        <f aca="false">RiskNormal($P$45,$R$45)</f>
        <v>#NAME?</v>
      </c>
      <c r="I88" s="1" t="e">
        <f aca="false">IF($N$2&gt;=G88,1,0)</f>
        <v>#NAME?</v>
      </c>
      <c r="J88" s="1" t="e">
        <f aca="false">I88*H88</f>
        <v>#NAME?</v>
      </c>
      <c r="R88" s="16"/>
    </row>
    <row r="89" customFormat="false" ht="14.25" hidden="false" customHeight="false" outlineLevel="0" collapsed="false">
      <c r="F89" s="1" t="s">
        <v>84</v>
      </c>
      <c r="G89" s="1" t="n">
        <f aca="false">G88+1</f>
        <v>42</v>
      </c>
      <c r="H89" s="1" t="e">
        <f aca="false">RiskNormal($P$45,$R$45)</f>
        <v>#NAME?</v>
      </c>
      <c r="I89" s="1" t="e">
        <f aca="false">IF($N$2&gt;=G89,1,0)</f>
        <v>#NAME?</v>
      </c>
      <c r="J89" s="1" t="e">
        <f aca="false">I89*H89</f>
        <v>#NAME?</v>
      </c>
      <c r="R89" s="16"/>
    </row>
    <row r="90" customFormat="false" ht="14.25" hidden="false" customHeight="false" outlineLevel="0" collapsed="false">
      <c r="F90" s="1" t="s">
        <v>85</v>
      </c>
      <c r="G90" s="1" t="n">
        <f aca="false">G89+1</f>
        <v>43</v>
      </c>
      <c r="H90" s="1" t="e">
        <f aca="false">RiskNormal($P$45,$R$45)</f>
        <v>#NAME?</v>
      </c>
      <c r="I90" s="1" t="e">
        <f aca="false">IF($N$2&gt;=G90,1,0)</f>
        <v>#NAME?</v>
      </c>
      <c r="J90" s="1" t="e">
        <f aca="false">I90*H90</f>
        <v>#NAME?</v>
      </c>
      <c r="R90" s="16"/>
    </row>
    <row r="91" customFormat="false" ht="14.25" hidden="false" customHeight="false" outlineLevel="0" collapsed="false">
      <c r="F91" s="1" t="s">
        <v>86</v>
      </c>
      <c r="G91" s="1" t="n">
        <f aca="false">G90+1</f>
        <v>44</v>
      </c>
      <c r="H91" s="1" t="e">
        <f aca="false">RiskNormal($P$45,$R$45)</f>
        <v>#NAME?</v>
      </c>
      <c r="I91" s="1" t="e">
        <f aca="false">IF($N$2&gt;=G91,1,0)</f>
        <v>#NAME?</v>
      </c>
      <c r="J91" s="1" t="e">
        <f aca="false">I91*H91</f>
        <v>#NAME?</v>
      </c>
      <c r="R91" s="16"/>
    </row>
    <row r="92" customFormat="false" ht="14.25" hidden="false" customHeight="false" outlineLevel="0" collapsed="false">
      <c r="F92" s="1" t="s">
        <v>87</v>
      </c>
      <c r="G92" s="1" t="n">
        <f aca="false">G91+1</f>
        <v>45</v>
      </c>
      <c r="H92" s="1" t="e">
        <f aca="false">RiskNormal($P$45,$R$45)</f>
        <v>#NAME?</v>
      </c>
      <c r="I92" s="1" t="e">
        <f aca="false">IF($N$2&gt;=G92,1,0)</f>
        <v>#NAME?</v>
      </c>
      <c r="J92" s="1" t="e">
        <f aca="false">I92*H92</f>
        <v>#NAME?</v>
      </c>
      <c r="R92" s="16"/>
    </row>
    <row r="93" customFormat="false" ht="14.25" hidden="false" customHeight="false" outlineLevel="0" collapsed="false">
      <c r="F93" s="1" t="s">
        <v>88</v>
      </c>
      <c r="G93" s="1" t="n">
        <f aca="false">G92+1</f>
        <v>46</v>
      </c>
      <c r="H93" s="1" t="e">
        <f aca="false">RiskNormal($P$45,$R$45)</f>
        <v>#NAME?</v>
      </c>
      <c r="I93" s="1" t="e">
        <f aca="false">IF($N$2&gt;=G93,1,0)</f>
        <v>#NAME?</v>
      </c>
      <c r="J93" s="1" t="e">
        <f aca="false">I93*H93</f>
        <v>#NAME?</v>
      </c>
      <c r="R93" s="16"/>
    </row>
    <row r="94" customFormat="false" ht="14.25" hidden="false" customHeight="false" outlineLevel="0" collapsed="false">
      <c r="F94" s="1" t="s">
        <v>89</v>
      </c>
      <c r="G94" s="1" t="n">
        <f aca="false">G93+1</f>
        <v>47</v>
      </c>
      <c r="H94" s="1" t="e">
        <f aca="false">RiskNormal($P$45,$R$45)</f>
        <v>#NAME?</v>
      </c>
      <c r="I94" s="1" t="e">
        <f aca="false">IF($N$2&gt;=G94,1,0)</f>
        <v>#NAME?</v>
      </c>
      <c r="J94" s="1" t="e">
        <f aca="false">I94*H94</f>
        <v>#NAME?</v>
      </c>
      <c r="R94" s="16"/>
    </row>
    <row r="95" customFormat="false" ht="14.25" hidden="false" customHeight="false" outlineLevel="0" collapsed="false">
      <c r="F95" s="1" t="s">
        <v>90</v>
      </c>
      <c r="G95" s="1" t="n">
        <f aca="false">G94+1</f>
        <v>48</v>
      </c>
      <c r="H95" s="1" t="e">
        <f aca="false">RiskNormal($P$45,$R$45)</f>
        <v>#NAME?</v>
      </c>
      <c r="I95" s="1" t="e">
        <f aca="false">IF($N$2&gt;=G95,1,0)</f>
        <v>#NAME?</v>
      </c>
      <c r="J95" s="1" t="e">
        <f aca="false">I95*H95</f>
        <v>#NAME?</v>
      </c>
      <c r="R95" s="16"/>
    </row>
    <row r="96" customFormat="false" ht="14.25" hidden="false" customHeight="false" outlineLevel="0" collapsed="false">
      <c r="F96" s="1" t="s">
        <v>91</v>
      </c>
      <c r="G96" s="1" t="n">
        <f aca="false">G95+1</f>
        <v>49</v>
      </c>
      <c r="H96" s="1" t="e">
        <f aca="false">RiskNormal($P$45,$R$45)</f>
        <v>#NAME?</v>
      </c>
      <c r="I96" s="1" t="e">
        <f aca="false">IF($N$2&gt;=G96,1,0)</f>
        <v>#NAME?</v>
      </c>
      <c r="J96" s="1" t="e">
        <f aca="false">I96*H96</f>
        <v>#NAME?</v>
      </c>
      <c r="R96" s="16"/>
    </row>
    <row r="97" customFormat="false" ht="14.25" hidden="false" customHeight="false" outlineLevel="0" collapsed="false">
      <c r="F97" s="1" t="s">
        <v>92</v>
      </c>
      <c r="G97" s="1" t="n">
        <f aca="false">G96+1</f>
        <v>50</v>
      </c>
      <c r="H97" s="1" t="e">
        <f aca="false">RiskNormal($P$45,$R$45)</f>
        <v>#NAME?</v>
      </c>
      <c r="I97" s="1" t="e">
        <f aca="false">IF($N$2&gt;=G97,1,0)</f>
        <v>#NAME?</v>
      </c>
      <c r="J97" s="1" t="e">
        <f aca="false">I97*H97</f>
        <v>#NAME?</v>
      </c>
      <c r="R97" s="16"/>
    </row>
    <row r="98" customFormat="false" ht="14.25" hidden="false" customHeight="false" outlineLevel="0" collapsed="false">
      <c r="F98" s="1" t="s">
        <v>93</v>
      </c>
      <c r="G98" s="1" t="n">
        <f aca="false">G97+1</f>
        <v>51</v>
      </c>
      <c r="H98" s="1" t="e">
        <f aca="false">RiskNormal($P$45,$R$45)</f>
        <v>#NAME?</v>
      </c>
      <c r="I98" s="1" t="e">
        <f aca="false">IF($N$2&gt;=G98,1,0)</f>
        <v>#NAME?</v>
      </c>
      <c r="J98" s="1" t="e">
        <f aca="false">I98*H98</f>
        <v>#NAME?</v>
      </c>
      <c r="R98" s="16"/>
    </row>
    <row r="99" customFormat="false" ht="14.25" hidden="false" customHeight="false" outlineLevel="0" collapsed="false">
      <c r="F99" s="1" t="s">
        <v>94</v>
      </c>
      <c r="G99" s="1" t="n">
        <f aca="false">G98+1</f>
        <v>52</v>
      </c>
      <c r="H99" s="1" t="e">
        <f aca="false">RiskNormal($P$45,$R$45)</f>
        <v>#NAME?</v>
      </c>
      <c r="I99" s="1" t="e">
        <f aca="false">IF($N$2&gt;=G99,1,0)</f>
        <v>#NAME?</v>
      </c>
      <c r="J99" s="1" t="e">
        <f aca="false">I99*H99</f>
        <v>#NAME?</v>
      </c>
      <c r="R99" s="16"/>
    </row>
    <row r="100" customFormat="false" ht="14.25" hidden="false" customHeight="false" outlineLevel="0" collapsed="false">
      <c r="F100" s="1" t="s">
        <v>95</v>
      </c>
      <c r="G100" s="1" t="n">
        <f aca="false">G99+1</f>
        <v>53</v>
      </c>
      <c r="H100" s="1" t="e">
        <f aca="false">RiskNormal($P$45,$R$45)</f>
        <v>#NAME?</v>
      </c>
      <c r="I100" s="1" t="e">
        <f aca="false">IF($N$2&gt;=G100,1,0)</f>
        <v>#NAME?</v>
      </c>
      <c r="J100" s="1" t="e">
        <f aca="false">I100*H100</f>
        <v>#NAME?</v>
      </c>
      <c r="R100" s="16"/>
    </row>
    <row r="101" customFormat="false" ht="14.25" hidden="false" customHeight="false" outlineLevel="0" collapsed="false">
      <c r="F101" s="1" t="s">
        <v>96</v>
      </c>
      <c r="G101" s="1" t="n">
        <f aca="false">G100+1</f>
        <v>54</v>
      </c>
      <c r="H101" s="1" t="e">
        <f aca="false">RiskNormal($P$45,$R$45)</f>
        <v>#NAME?</v>
      </c>
      <c r="I101" s="1" t="e">
        <f aca="false">IF($N$2&gt;=G101,1,0)</f>
        <v>#NAME?</v>
      </c>
      <c r="J101" s="1" t="e">
        <f aca="false">I101*H101</f>
        <v>#NAME?</v>
      </c>
      <c r="R101" s="16"/>
    </row>
    <row r="102" customFormat="false" ht="14.25" hidden="false" customHeight="false" outlineLevel="0" collapsed="false">
      <c r="F102" s="1" t="s">
        <v>97</v>
      </c>
      <c r="G102" s="1" t="n">
        <f aca="false">G101+1</f>
        <v>55</v>
      </c>
      <c r="H102" s="1" t="e">
        <f aca="false">RiskNormal($P$45,$R$45)</f>
        <v>#NAME?</v>
      </c>
      <c r="I102" s="1" t="e">
        <f aca="false">IF($N$2&gt;=G102,1,0)</f>
        <v>#NAME?</v>
      </c>
      <c r="J102" s="1" t="e">
        <f aca="false">I102*H102</f>
        <v>#NAME?</v>
      </c>
      <c r="R102" s="16"/>
    </row>
    <row r="103" customFormat="false" ht="14.25" hidden="false" customHeight="false" outlineLevel="0" collapsed="false">
      <c r="F103" s="1" t="s">
        <v>98</v>
      </c>
      <c r="G103" s="1" t="n">
        <f aca="false">G102+1</f>
        <v>56</v>
      </c>
      <c r="H103" s="1" t="e">
        <f aca="false">RiskNormal($P$45,$R$45)</f>
        <v>#NAME?</v>
      </c>
      <c r="I103" s="1" t="e">
        <f aca="false">IF($N$2&gt;=G103,1,0)</f>
        <v>#NAME?</v>
      </c>
      <c r="J103" s="1" t="e">
        <f aca="false">I103*H103</f>
        <v>#NAME?</v>
      </c>
      <c r="R103" s="16"/>
    </row>
    <row r="104" customFormat="false" ht="14.25" hidden="false" customHeight="false" outlineLevel="0" collapsed="false">
      <c r="F104" s="1" t="s">
        <v>99</v>
      </c>
      <c r="G104" s="1" t="n">
        <f aca="false">G103+1</f>
        <v>57</v>
      </c>
      <c r="H104" s="1" t="e">
        <f aca="false">RiskNormal($P$45,$R$45)</f>
        <v>#NAME?</v>
      </c>
      <c r="I104" s="1" t="e">
        <f aca="false">IF($N$2&gt;=G104,1,0)</f>
        <v>#NAME?</v>
      </c>
      <c r="J104" s="1" t="e">
        <f aca="false">I104*H104</f>
        <v>#NAME?</v>
      </c>
      <c r="R104" s="16"/>
    </row>
    <row r="105" customFormat="false" ht="14.25" hidden="false" customHeight="false" outlineLevel="0" collapsed="false">
      <c r="F105" s="1" t="s">
        <v>100</v>
      </c>
      <c r="G105" s="1" t="n">
        <f aca="false">G104+1</f>
        <v>58</v>
      </c>
      <c r="H105" s="1" t="e">
        <f aca="false">RiskNormal($P$45,$R$45)</f>
        <v>#NAME?</v>
      </c>
      <c r="I105" s="1" t="e">
        <f aca="false">IF($N$2&gt;=G105,1,0)</f>
        <v>#NAME?</v>
      </c>
      <c r="J105" s="1" t="e">
        <f aca="false">I105*H105</f>
        <v>#NAME?</v>
      </c>
      <c r="R105" s="16"/>
    </row>
    <row r="106" customFormat="false" ht="14.25" hidden="false" customHeight="false" outlineLevel="0" collapsed="false">
      <c r="F106" s="1" t="s">
        <v>101</v>
      </c>
      <c r="G106" s="1" t="n">
        <f aca="false">G105+1</f>
        <v>59</v>
      </c>
      <c r="H106" s="1" t="e">
        <f aca="false">RiskNormal($P$45,$R$45)</f>
        <v>#NAME?</v>
      </c>
      <c r="I106" s="1" t="e">
        <f aca="false">IF($N$2&gt;=G106,1,0)</f>
        <v>#NAME?</v>
      </c>
      <c r="J106" s="1" t="e">
        <f aca="false">I106*H106</f>
        <v>#NAME?</v>
      </c>
      <c r="R106" s="16"/>
    </row>
    <row r="107" customFormat="false" ht="14.25" hidden="false" customHeight="false" outlineLevel="0" collapsed="false">
      <c r="F107" s="1" t="s">
        <v>102</v>
      </c>
      <c r="G107" s="1" t="n">
        <f aca="false">G106+1</f>
        <v>60</v>
      </c>
      <c r="H107" s="1" t="e">
        <f aca="false">RiskNormal($P$45,$R$45)</f>
        <v>#NAME?</v>
      </c>
      <c r="I107" s="1" t="e">
        <f aca="false">IF($N$2&gt;=G107,1,0)</f>
        <v>#NAME?</v>
      </c>
      <c r="J107" s="1" t="e">
        <f aca="false">I107*H107</f>
        <v>#NAME?</v>
      </c>
      <c r="R107" s="16"/>
    </row>
    <row r="108" customFormat="false" ht="14.25" hidden="false" customHeight="false" outlineLevel="0" collapsed="false">
      <c r="F108" s="1" t="s">
        <v>103</v>
      </c>
      <c r="G108" s="1" t="n">
        <f aca="false">G107+1</f>
        <v>61</v>
      </c>
      <c r="H108" s="1" t="e">
        <f aca="false">RiskNormal($P$45,$R$45)</f>
        <v>#NAME?</v>
      </c>
      <c r="I108" s="1" t="e">
        <f aca="false">IF($N$2&gt;=G108,1,0)</f>
        <v>#NAME?</v>
      </c>
      <c r="J108" s="1" t="e">
        <f aca="false">I108*H108</f>
        <v>#NAME?</v>
      </c>
      <c r="R108" s="16"/>
    </row>
    <row r="109" customFormat="false" ht="14.25" hidden="false" customHeight="false" outlineLevel="0" collapsed="false">
      <c r="F109" s="1" t="s">
        <v>104</v>
      </c>
      <c r="G109" s="1" t="n">
        <f aca="false">G108+1</f>
        <v>62</v>
      </c>
      <c r="H109" s="1" t="e">
        <f aca="false">RiskNormal($P$45,$R$45)</f>
        <v>#NAME?</v>
      </c>
      <c r="I109" s="1" t="e">
        <f aca="false">IF($N$2&gt;=G109,1,0)</f>
        <v>#NAME?</v>
      </c>
      <c r="J109" s="1" t="e">
        <f aca="false">I109*H109</f>
        <v>#NAME?</v>
      </c>
      <c r="R109" s="16"/>
    </row>
    <row r="110" customFormat="false" ht="14.25" hidden="false" customHeight="false" outlineLevel="0" collapsed="false">
      <c r="F110" s="1" t="s">
        <v>105</v>
      </c>
      <c r="G110" s="1" t="n">
        <f aca="false">G109+1</f>
        <v>63</v>
      </c>
      <c r="H110" s="1" t="e">
        <f aca="false">RiskNormal($P$45,$R$45)</f>
        <v>#NAME?</v>
      </c>
      <c r="I110" s="1" t="e">
        <f aca="false">IF($N$2&gt;=G110,1,0)</f>
        <v>#NAME?</v>
      </c>
      <c r="J110" s="1" t="e">
        <f aca="false">I110*H110</f>
        <v>#NAME?</v>
      </c>
      <c r="R110" s="16"/>
    </row>
    <row r="111" customFormat="false" ht="14.25" hidden="false" customHeight="false" outlineLevel="0" collapsed="false">
      <c r="F111" s="1" t="s">
        <v>106</v>
      </c>
      <c r="G111" s="1" t="n">
        <f aca="false">G110+1</f>
        <v>64</v>
      </c>
      <c r="H111" s="1" t="e">
        <f aca="false">RiskNormal($P$45,$R$45)</f>
        <v>#NAME?</v>
      </c>
      <c r="I111" s="1" t="e">
        <f aca="false">IF($N$2&gt;=G111,1,0)</f>
        <v>#NAME?</v>
      </c>
      <c r="J111" s="1" t="e">
        <f aca="false">I111*H111</f>
        <v>#NAME?</v>
      </c>
      <c r="R111" s="16"/>
    </row>
    <row r="112" customFormat="false" ht="14.25" hidden="false" customHeight="false" outlineLevel="0" collapsed="false">
      <c r="F112" s="1" t="s">
        <v>107</v>
      </c>
      <c r="G112" s="1" t="n">
        <f aca="false">G111+1</f>
        <v>65</v>
      </c>
      <c r="H112" s="1" t="e">
        <f aca="false">RiskNormal($P$45,$R$45)</f>
        <v>#NAME?</v>
      </c>
      <c r="I112" s="1" t="e">
        <f aca="false">IF($N$2&gt;=G112,1,0)</f>
        <v>#NAME?</v>
      </c>
      <c r="J112" s="1" t="e">
        <f aca="false">I112*H112</f>
        <v>#NAME?</v>
      </c>
      <c r="R112" s="16"/>
    </row>
    <row r="113" customFormat="false" ht="14.25" hidden="false" customHeight="false" outlineLevel="0" collapsed="false">
      <c r="F113" s="1" t="s">
        <v>108</v>
      </c>
      <c r="G113" s="1" t="n">
        <f aca="false">G112+1</f>
        <v>66</v>
      </c>
      <c r="H113" s="1" t="e">
        <f aca="false">RiskNormal($P$45,$R$45)</f>
        <v>#NAME?</v>
      </c>
      <c r="I113" s="1" t="e">
        <f aca="false">IF($N$2&gt;=G113,1,0)</f>
        <v>#NAME?</v>
      </c>
      <c r="J113" s="1" t="e">
        <f aca="false">I113*H113</f>
        <v>#NAME?</v>
      </c>
      <c r="R113" s="16"/>
    </row>
    <row r="114" customFormat="false" ht="14.25" hidden="false" customHeight="false" outlineLevel="0" collapsed="false">
      <c r="F114" s="1" t="s">
        <v>109</v>
      </c>
      <c r="G114" s="1" t="n">
        <f aca="false">G113+1</f>
        <v>67</v>
      </c>
      <c r="H114" s="1" t="e">
        <f aca="false">RiskNormal($P$45,$R$45)</f>
        <v>#NAME?</v>
      </c>
      <c r="I114" s="1" t="e">
        <f aca="false">IF($N$2&gt;=G114,1,0)</f>
        <v>#NAME?</v>
      </c>
      <c r="J114" s="1" t="e">
        <f aca="false">I114*H114</f>
        <v>#NAME?</v>
      </c>
      <c r="R114" s="16"/>
    </row>
    <row r="115" customFormat="false" ht="14.25" hidden="false" customHeight="false" outlineLevel="0" collapsed="false">
      <c r="F115" s="1" t="s">
        <v>110</v>
      </c>
      <c r="G115" s="1" t="n">
        <f aca="false">G114+1</f>
        <v>68</v>
      </c>
      <c r="H115" s="1" t="e">
        <f aca="false">RiskNormal($P$45,$R$45)</f>
        <v>#NAME?</v>
      </c>
      <c r="I115" s="1" t="e">
        <f aca="false">IF($N$2&gt;=G115,1,0)</f>
        <v>#NAME?</v>
      </c>
      <c r="J115" s="1" t="e">
        <f aca="false">I115*H115</f>
        <v>#NAME?</v>
      </c>
      <c r="R115" s="16"/>
    </row>
    <row r="116" customFormat="false" ht="14.25" hidden="false" customHeight="false" outlineLevel="0" collapsed="false">
      <c r="F116" s="1" t="s">
        <v>111</v>
      </c>
      <c r="G116" s="1" t="n">
        <f aca="false">G115+1</f>
        <v>69</v>
      </c>
      <c r="H116" s="1" t="e">
        <f aca="false">RiskNormal($P$45,$R$45)</f>
        <v>#NAME?</v>
      </c>
      <c r="I116" s="1" t="e">
        <f aca="false">IF($N$2&gt;=G116,1,0)</f>
        <v>#NAME?</v>
      </c>
      <c r="J116" s="1" t="e">
        <f aca="false">I116*H116</f>
        <v>#NAME?</v>
      </c>
      <c r="R116" s="16"/>
    </row>
    <row r="117" customFormat="false" ht="14.25" hidden="false" customHeight="false" outlineLevel="0" collapsed="false">
      <c r="F117" s="1" t="s">
        <v>112</v>
      </c>
      <c r="G117" s="1" t="n">
        <f aca="false">G116+1</f>
        <v>70</v>
      </c>
      <c r="H117" s="1" t="e">
        <f aca="false">RiskNormal($P$45,$R$45)</f>
        <v>#NAME?</v>
      </c>
      <c r="I117" s="1" t="e">
        <f aca="false">IF($N$2&gt;=G117,1,0)</f>
        <v>#NAME?</v>
      </c>
      <c r="J117" s="1" t="e">
        <f aca="false">I117*H117</f>
        <v>#NAME?</v>
      </c>
      <c r="R117" s="16"/>
    </row>
    <row r="118" customFormat="false" ht="14.25" hidden="false" customHeight="false" outlineLevel="0" collapsed="false">
      <c r="F118" s="1" t="s">
        <v>113</v>
      </c>
      <c r="G118" s="1" t="n">
        <f aca="false">G117+1</f>
        <v>71</v>
      </c>
      <c r="H118" s="1" t="e">
        <f aca="false">RiskNormal($P$45,$R$45)</f>
        <v>#NAME?</v>
      </c>
      <c r="I118" s="1" t="e">
        <f aca="false">IF($N$2&gt;=G118,1,0)</f>
        <v>#NAME?</v>
      </c>
      <c r="J118" s="1" t="e">
        <f aca="false">I118*H118</f>
        <v>#NAME?</v>
      </c>
      <c r="R118" s="16"/>
    </row>
    <row r="119" customFormat="false" ht="14.25" hidden="false" customHeight="false" outlineLevel="0" collapsed="false">
      <c r="F119" s="1" t="s">
        <v>114</v>
      </c>
      <c r="G119" s="1" t="n">
        <f aca="false">G118+1</f>
        <v>72</v>
      </c>
      <c r="H119" s="1" t="e">
        <f aca="false">RiskNormal($P$45,$R$45)</f>
        <v>#NAME?</v>
      </c>
      <c r="I119" s="1" t="e">
        <f aca="false">IF($N$2&gt;=G119,1,0)</f>
        <v>#NAME?</v>
      </c>
      <c r="J119" s="1" t="e">
        <f aca="false">I119*H119</f>
        <v>#NAME?</v>
      </c>
      <c r="R119" s="16"/>
    </row>
    <row r="120" customFormat="false" ht="14.25" hidden="false" customHeight="false" outlineLevel="0" collapsed="false">
      <c r="F120" s="1" t="s">
        <v>115</v>
      </c>
      <c r="G120" s="1" t="n">
        <f aca="false">G119+1</f>
        <v>73</v>
      </c>
      <c r="H120" s="1" t="e">
        <f aca="false">RiskNormal($P$45,$R$45)</f>
        <v>#NAME?</v>
      </c>
      <c r="I120" s="1" t="e">
        <f aca="false">IF($N$2&gt;=G120,1,0)</f>
        <v>#NAME?</v>
      </c>
      <c r="J120" s="1" t="e">
        <f aca="false">I120*H120</f>
        <v>#NAME?</v>
      </c>
      <c r="R120" s="16"/>
    </row>
    <row r="121" customFormat="false" ht="14.25" hidden="false" customHeight="false" outlineLevel="0" collapsed="false">
      <c r="F121" s="1" t="s">
        <v>116</v>
      </c>
      <c r="G121" s="1" t="n">
        <f aca="false">G120+1</f>
        <v>74</v>
      </c>
      <c r="H121" s="1" t="e">
        <f aca="false">RiskNormal($P$45,$R$45)</f>
        <v>#NAME?</v>
      </c>
      <c r="I121" s="1" t="e">
        <f aca="false">IF($N$2&gt;=G121,1,0)</f>
        <v>#NAME?</v>
      </c>
      <c r="J121" s="1" t="e">
        <f aca="false">I121*H121</f>
        <v>#NAME?</v>
      </c>
      <c r="R121" s="16"/>
    </row>
    <row r="122" customFormat="false" ht="14.25" hidden="false" customHeight="false" outlineLevel="0" collapsed="false">
      <c r="F122" s="1" t="s">
        <v>117</v>
      </c>
      <c r="G122" s="1" t="n">
        <f aca="false">G121+1</f>
        <v>75</v>
      </c>
      <c r="H122" s="1" t="e">
        <f aca="false">RiskNormal($P$45,$R$45)</f>
        <v>#NAME?</v>
      </c>
      <c r="I122" s="1" t="e">
        <f aca="false">IF($N$2&gt;=G122,1,0)</f>
        <v>#NAME?</v>
      </c>
      <c r="J122" s="1" t="e">
        <f aca="false">I122*H122</f>
        <v>#NAME?</v>
      </c>
      <c r="R122" s="16"/>
    </row>
    <row r="123" customFormat="false" ht="14.25" hidden="false" customHeight="false" outlineLevel="0" collapsed="false">
      <c r="F123" s="1" t="s">
        <v>118</v>
      </c>
      <c r="G123" s="1" t="n">
        <f aca="false">G122+1</f>
        <v>76</v>
      </c>
      <c r="H123" s="1" t="e">
        <f aca="false">RiskNormal($P$45,$R$45)</f>
        <v>#NAME?</v>
      </c>
      <c r="I123" s="1" t="e">
        <f aca="false">IF($N$2&gt;=G123,1,0)</f>
        <v>#NAME?</v>
      </c>
      <c r="J123" s="1" t="e">
        <f aca="false">I123*H123</f>
        <v>#NAME?</v>
      </c>
      <c r="R123" s="16"/>
    </row>
    <row r="124" customFormat="false" ht="14.25" hidden="false" customHeight="false" outlineLevel="0" collapsed="false">
      <c r="F124" s="1" t="s">
        <v>119</v>
      </c>
      <c r="G124" s="1" t="n">
        <f aca="false">G123+1</f>
        <v>77</v>
      </c>
      <c r="H124" s="1" t="e">
        <f aca="false">RiskNormal($P$45,$R$45)</f>
        <v>#NAME?</v>
      </c>
      <c r="I124" s="1" t="e">
        <f aca="false">IF($N$2&gt;=G124,1,0)</f>
        <v>#NAME?</v>
      </c>
      <c r="J124" s="1" t="e">
        <f aca="false">I124*H124</f>
        <v>#NAME?</v>
      </c>
      <c r="R124" s="16"/>
    </row>
    <row r="125" customFormat="false" ht="14.25" hidden="false" customHeight="false" outlineLevel="0" collapsed="false">
      <c r="F125" s="1" t="s">
        <v>120</v>
      </c>
      <c r="G125" s="1" t="n">
        <f aca="false">G124+1</f>
        <v>78</v>
      </c>
      <c r="H125" s="1" t="e">
        <f aca="false">RiskNormal($P$45,$R$45)</f>
        <v>#NAME?</v>
      </c>
      <c r="I125" s="1" t="e">
        <f aca="false">IF($N$2&gt;=G125,1,0)</f>
        <v>#NAME?</v>
      </c>
      <c r="J125" s="1" t="e">
        <f aca="false">I125*H125</f>
        <v>#NAME?</v>
      </c>
      <c r="R125" s="16"/>
    </row>
    <row r="126" customFormat="false" ht="14.25" hidden="false" customHeight="false" outlineLevel="0" collapsed="false">
      <c r="F126" s="1" t="s">
        <v>121</v>
      </c>
      <c r="G126" s="1" t="n">
        <f aca="false">G125+1</f>
        <v>79</v>
      </c>
      <c r="H126" s="1" t="e">
        <f aca="false">RiskNormal($P$45,$R$45)</f>
        <v>#NAME?</v>
      </c>
      <c r="I126" s="1" t="e">
        <f aca="false">IF($N$2&gt;=G126,1,0)</f>
        <v>#NAME?</v>
      </c>
      <c r="J126" s="1" t="e">
        <f aca="false">I126*H126</f>
        <v>#NAME?</v>
      </c>
      <c r="R126" s="16"/>
    </row>
    <row r="127" customFormat="false" ht="14.25" hidden="false" customHeight="false" outlineLevel="0" collapsed="false">
      <c r="F127" s="1" t="s">
        <v>122</v>
      </c>
      <c r="G127" s="1" t="n">
        <f aca="false">G126+1</f>
        <v>80</v>
      </c>
      <c r="H127" s="1" t="e">
        <f aca="false">RiskNormal($P$45,$R$45)</f>
        <v>#NAME?</v>
      </c>
      <c r="I127" s="1" t="e">
        <f aca="false">IF($N$2&gt;=G127,1,0)</f>
        <v>#NAME?</v>
      </c>
      <c r="J127" s="1" t="e">
        <f aca="false">I127*H127</f>
        <v>#NAME?</v>
      </c>
      <c r="R127" s="16"/>
    </row>
    <row r="128" customFormat="false" ht="14.25" hidden="false" customHeight="false" outlineLevel="0" collapsed="false">
      <c r="F128" s="1" t="s">
        <v>123</v>
      </c>
      <c r="G128" s="1" t="n">
        <f aca="false">G127+1</f>
        <v>81</v>
      </c>
      <c r="H128" s="1" t="e">
        <f aca="false">RiskNormal($P$45,$R$45)</f>
        <v>#NAME?</v>
      </c>
      <c r="I128" s="1" t="e">
        <f aca="false">IF($N$2&gt;=G128,1,0)</f>
        <v>#NAME?</v>
      </c>
      <c r="J128" s="1" t="e">
        <f aca="false">I128*H128</f>
        <v>#NAME?</v>
      </c>
      <c r="R128" s="16"/>
    </row>
    <row r="129" customFormat="false" ht="14.25" hidden="false" customHeight="false" outlineLevel="0" collapsed="false">
      <c r="F129" s="1" t="s">
        <v>124</v>
      </c>
      <c r="G129" s="1" t="n">
        <f aca="false">G128+1</f>
        <v>82</v>
      </c>
      <c r="H129" s="1" t="e">
        <f aca="false">RiskNormal($P$45,$R$45)</f>
        <v>#NAME?</v>
      </c>
      <c r="I129" s="1" t="e">
        <f aca="false">IF($N$2&gt;=G129,1,0)</f>
        <v>#NAME?</v>
      </c>
      <c r="J129" s="1" t="e">
        <f aca="false">I129*H129</f>
        <v>#NAME?</v>
      </c>
      <c r="R129" s="16"/>
    </row>
    <row r="130" customFormat="false" ht="14.25" hidden="false" customHeight="false" outlineLevel="0" collapsed="false">
      <c r="F130" s="1" t="s">
        <v>125</v>
      </c>
      <c r="G130" s="1" t="n">
        <f aca="false">G129+1</f>
        <v>83</v>
      </c>
      <c r="H130" s="1" t="e">
        <f aca="false">RiskNormal($P$45,$R$45)</f>
        <v>#NAME?</v>
      </c>
      <c r="I130" s="1" t="e">
        <f aca="false">IF($N$2&gt;=G130,1,0)</f>
        <v>#NAME?</v>
      </c>
      <c r="J130" s="1" t="e">
        <f aca="false">I130*H130</f>
        <v>#NAME?</v>
      </c>
      <c r="R130" s="16"/>
    </row>
    <row r="131" customFormat="false" ht="14.25" hidden="false" customHeight="false" outlineLevel="0" collapsed="false">
      <c r="F131" s="1" t="s">
        <v>126</v>
      </c>
      <c r="G131" s="1" t="n">
        <f aca="false">G130+1</f>
        <v>84</v>
      </c>
      <c r="H131" s="1" t="e">
        <f aca="false">RiskNormal($P$45,$R$45)</f>
        <v>#NAME?</v>
      </c>
      <c r="I131" s="1" t="e">
        <f aca="false">IF($N$2&gt;=G131,1,0)</f>
        <v>#NAME?</v>
      </c>
      <c r="J131" s="1" t="e">
        <f aca="false">I131*H131</f>
        <v>#NAME?</v>
      </c>
      <c r="R131" s="16"/>
    </row>
    <row r="132" customFormat="false" ht="14.25" hidden="false" customHeight="false" outlineLevel="0" collapsed="false">
      <c r="F132" s="1" t="s">
        <v>127</v>
      </c>
      <c r="G132" s="1" t="n">
        <f aca="false">G131+1</f>
        <v>85</v>
      </c>
      <c r="H132" s="1" t="e">
        <f aca="false">RiskNormal($P$45,$R$45)</f>
        <v>#NAME?</v>
      </c>
      <c r="I132" s="1" t="e">
        <f aca="false">IF($N$2&gt;=G132,1,0)</f>
        <v>#NAME?</v>
      </c>
      <c r="J132" s="1" t="e">
        <f aca="false">I132*H132</f>
        <v>#NAME?</v>
      </c>
      <c r="R132" s="16"/>
    </row>
    <row r="133" customFormat="false" ht="14.25" hidden="false" customHeight="false" outlineLevel="0" collapsed="false">
      <c r="F133" s="1" t="s">
        <v>128</v>
      </c>
      <c r="G133" s="1" t="n">
        <f aca="false">G132+1</f>
        <v>86</v>
      </c>
      <c r="H133" s="1" t="e">
        <f aca="false">RiskNormal($P$45,$R$45)</f>
        <v>#NAME?</v>
      </c>
      <c r="I133" s="1" t="e">
        <f aca="false">IF($N$2&gt;=G133,1,0)</f>
        <v>#NAME?</v>
      </c>
      <c r="J133" s="1" t="e">
        <f aca="false">I133*H133</f>
        <v>#NAME?</v>
      </c>
      <c r="R133" s="16"/>
    </row>
    <row r="134" customFormat="false" ht="14.25" hidden="false" customHeight="false" outlineLevel="0" collapsed="false">
      <c r="F134" s="1" t="s">
        <v>129</v>
      </c>
      <c r="G134" s="1" t="n">
        <f aca="false">G133+1</f>
        <v>87</v>
      </c>
      <c r="H134" s="1" t="e">
        <f aca="false">RiskNormal($P$45,$R$45)</f>
        <v>#NAME?</v>
      </c>
      <c r="I134" s="1" t="e">
        <f aca="false">IF($N$2&gt;=G134,1,0)</f>
        <v>#NAME?</v>
      </c>
      <c r="J134" s="1" t="e">
        <f aca="false">I134*H134</f>
        <v>#NAME?</v>
      </c>
      <c r="R134" s="16"/>
    </row>
    <row r="135" customFormat="false" ht="14.25" hidden="false" customHeight="false" outlineLevel="0" collapsed="false">
      <c r="F135" s="1" t="s">
        <v>130</v>
      </c>
      <c r="G135" s="1" t="n">
        <f aca="false">G134+1</f>
        <v>88</v>
      </c>
      <c r="H135" s="1" t="e">
        <f aca="false">RiskNormal($P$45,$R$45)</f>
        <v>#NAME?</v>
      </c>
      <c r="I135" s="1" t="e">
        <f aca="false">IF($N$2&gt;=G135,1,0)</f>
        <v>#NAME?</v>
      </c>
      <c r="J135" s="1" t="e">
        <f aca="false">I135*H135</f>
        <v>#NAME?</v>
      </c>
      <c r="R135" s="16"/>
    </row>
    <row r="136" customFormat="false" ht="14.25" hidden="false" customHeight="false" outlineLevel="0" collapsed="false">
      <c r="F136" s="1" t="s">
        <v>131</v>
      </c>
      <c r="G136" s="1" t="n">
        <f aca="false">G135+1</f>
        <v>89</v>
      </c>
      <c r="H136" s="1" t="e">
        <f aca="false">RiskNormal($P$45,$R$45)</f>
        <v>#NAME?</v>
      </c>
      <c r="I136" s="1" t="e">
        <f aca="false">IF($N$2&gt;=G136,1,0)</f>
        <v>#NAME?</v>
      </c>
      <c r="J136" s="1" t="e">
        <f aca="false">I136*H136</f>
        <v>#NAME?</v>
      </c>
      <c r="R136" s="16"/>
    </row>
    <row r="137" customFormat="false" ht="14.25" hidden="false" customHeight="false" outlineLevel="0" collapsed="false">
      <c r="F137" s="1" t="s">
        <v>132</v>
      </c>
      <c r="G137" s="1" t="n">
        <f aca="false">G136+1</f>
        <v>90</v>
      </c>
      <c r="H137" s="1" t="e">
        <f aca="false">RiskNormal($P$45,$R$45)</f>
        <v>#NAME?</v>
      </c>
      <c r="I137" s="1" t="e">
        <f aca="false">IF($N$2&gt;=G137,1,0)</f>
        <v>#NAME?</v>
      </c>
      <c r="J137" s="1" t="e">
        <f aca="false">I137*H137</f>
        <v>#NAME?</v>
      </c>
      <c r="R137" s="16"/>
    </row>
    <row r="138" customFormat="false" ht="14.25" hidden="false" customHeight="false" outlineLevel="0" collapsed="false">
      <c r="F138" s="1" t="s">
        <v>133</v>
      </c>
      <c r="G138" s="1" t="n">
        <f aca="false">G137+1</f>
        <v>91</v>
      </c>
      <c r="H138" s="1" t="e">
        <f aca="false">RiskNormal($P$45,$R$45)</f>
        <v>#NAME?</v>
      </c>
      <c r="I138" s="1" t="e">
        <f aca="false">IF($N$2&gt;=G138,1,0)</f>
        <v>#NAME?</v>
      </c>
      <c r="J138" s="1" t="e">
        <f aca="false">I138*H138</f>
        <v>#NAME?</v>
      </c>
      <c r="R138" s="16"/>
    </row>
    <row r="139" customFormat="false" ht="14.25" hidden="false" customHeight="false" outlineLevel="0" collapsed="false">
      <c r="R139" s="16"/>
    </row>
    <row r="140" customFormat="false" ht="14.25" hidden="false" customHeight="false" outlineLevel="0" collapsed="false">
      <c r="J140" s="13"/>
      <c r="R140" s="17"/>
    </row>
    <row r="141" customFormat="false" ht="14.25" hidden="false" customHeight="false" outlineLevel="0" collapsed="false">
      <c r="F141" s="1" t="s">
        <v>134</v>
      </c>
      <c r="J141" s="13" t="e">
        <f aca="false">RiskOutput()+J45+J43</f>
        <v>#NAME?</v>
      </c>
      <c r="L141" s="1" t="s">
        <v>19</v>
      </c>
      <c r="R141" s="17"/>
    </row>
    <row r="142" customFormat="false" ht="14.25" hidden="false" customHeight="false" outlineLevel="0" collapsed="false">
      <c r="R142" s="16"/>
    </row>
    <row r="143" customFormat="false" ht="14.25" hidden="false" customHeight="false" outlineLevel="0" collapsed="false">
      <c r="R143" s="17"/>
    </row>
    <row r="145" s="31" customFormat="true" ht="14.25" hidden="false" customHeight="false" outlineLevel="0" collapsed="false">
      <c r="A145" s="31" t="s">
        <v>135</v>
      </c>
      <c r="O145" s="32"/>
      <c r="Q145" s="32"/>
    </row>
    <row r="147" customFormat="false" ht="14.25" hidden="false" customHeight="false" outlineLevel="0" collapsed="false">
      <c r="A147" s="1" t="s">
        <v>136</v>
      </c>
      <c r="B147" s="1" t="s">
        <v>137</v>
      </c>
      <c r="D147" s="1" t="s">
        <v>138</v>
      </c>
      <c r="F147" s="1" t="s">
        <v>14</v>
      </c>
      <c r="H147" s="1" t="s">
        <v>139</v>
      </c>
      <c r="J147" s="1" t="s">
        <v>140</v>
      </c>
    </row>
    <row r="148" customFormat="false" ht="14.25" hidden="false" customHeight="false" outlineLevel="0" collapsed="false">
      <c r="B148" s="1" t="s">
        <v>141</v>
      </c>
      <c r="C148" s="1" t="s">
        <v>142</v>
      </c>
      <c r="D148" s="1" t="s">
        <v>141</v>
      </c>
      <c r="E148" s="1" t="s">
        <v>142</v>
      </c>
      <c r="F148" s="1" t="s">
        <v>143</v>
      </c>
      <c r="G148" s="1" t="s">
        <v>144</v>
      </c>
      <c r="H148" s="1" t="s">
        <v>143</v>
      </c>
      <c r="I148" s="1" t="s">
        <v>144</v>
      </c>
      <c r="J148" s="1" t="s">
        <v>143</v>
      </c>
      <c r="K148" s="1" t="s">
        <v>145</v>
      </c>
      <c r="L148" s="1" t="s">
        <v>146</v>
      </c>
    </row>
    <row r="149" customFormat="false" ht="14.25" hidden="false" customHeight="false" outlineLevel="0" collapsed="false">
      <c r="A149" s="1" t="n">
        <v>2010</v>
      </c>
      <c r="B149" s="33" t="n">
        <v>9.72932728387331</v>
      </c>
      <c r="C149" s="34" t="n">
        <v>0.00248062751781179</v>
      </c>
      <c r="D149" s="33" t="n">
        <v>9.23686707018259</v>
      </c>
      <c r="E149" s="34" t="n">
        <v>0.00233836131018592</v>
      </c>
      <c r="F149" s="35" t="n">
        <v>0.85</v>
      </c>
      <c r="G149" s="35" t="n">
        <v>0.0256043956043956</v>
      </c>
      <c r="H149" s="18" t="n">
        <v>1436.81318681319</v>
      </c>
      <c r="I149" s="18" t="n">
        <v>51.0989010989011</v>
      </c>
      <c r="J149" s="20" t="n">
        <v>33.742155163798</v>
      </c>
      <c r="K149" s="20" t="n">
        <v>33.4433042798918</v>
      </c>
      <c r="L149" s="20" t="n">
        <v>33.8420675339001</v>
      </c>
    </row>
    <row r="150" customFormat="false" ht="14.25" hidden="false" customHeight="false" outlineLevel="0" collapsed="false">
      <c r="A150" s="1" t="n">
        <v>2011</v>
      </c>
      <c r="B150" s="33" t="n">
        <v>9.73378662407492</v>
      </c>
      <c r="C150" s="34" t="n">
        <v>0.00387297767256466</v>
      </c>
      <c r="D150" s="33" t="n">
        <v>9.24099152575198</v>
      </c>
      <c r="E150" s="34" t="n">
        <v>0.00353440038584003</v>
      </c>
      <c r="F150" s="35" t="n">
        <v>0.85</v>
      </c>
      <c r="G150" s="35" t="n">
        <v>0.0262087912087912</v>
      </c>
      <c r="H150" s="18" t="n">
        <v>1438.62637362637</v>
      </c>
      <c r="I150" s="18" t="n">
        <v>52.1978021978022</v>
      </c>
      <c r="J150" s="20" t="n">
        <v>34.201632745697</v>
      </c>
      <c r="K150" s="20" t="n">
        <v>33.7482174456746</v>
      </c>
      <c r="L150" s="20" t="n">
        <v>34.3536687553938</v>
      </c>
    </row>
    <row r="151" customFormat="false" ht="14.25" hidden="false" customHeight="false" outlineLevel="0" collapsed="false">
      <c r="A151" s="1" t="n">
        <v>2012</v>
      </c>
      <c r="B151" s="33" t="n">
        <v>9.73812372972808</v>
      </c>
      <c r="C151" s="34" t="n">
        <v>0.00535723093574672</v>
      </c>
      <c r="D151" s="33" t="n">
        <v>9.23907689749444</v>
      </c>
      <c r="E151" s="34" t="n">
        <v>0.00482002594316845</v>
      </c>
      <c r="F151" s="35" t="n">
        <v>0.85</v>
      </c>
      <c r="G151" s="35" t="n">
        <v>0.0268131868131868</v>
      </c>
      <c r="H151" s="18" t="n">
        <v>1440.43956043956</v>
      </c>
      <c r="I151" s="18" t="n">
        <v>53.2967032967033</v>
      </c>
      <c r="J151" s="20" t="n">
        <v>34.661110327596</v>
      </c>
      <c r="K151" s="20" t="n">
        <v>34.0497366976054</v>
      </c>
      <c r="L151" s="20" t="n">
        <v>34.8667193492913</v>
      </c>
    </row>
    <row r="152" customFormat="false" ht="14.25" hidden="false" customHeight="false" outlineLevel="0" collapsed="false">
      <c r="A152" s="1" t="n">
        <v>2013</v>
      </c>
      <c r="B152" s="33" t="n">
        <v>9.74237025274227</v>
      </c>
      <c r="C152" s="34" t="n">
        <v>0.00692755804506302</v>
      </c>
      <c r="D152" s="33" t="n">
        <v>9.23755465068822</v>
      </c>
      <c r="E152" s="34" t="n">
        <v>0.00623706096122807</v>
      </c>
      <c r="F152" s="35" t="n">
        <v>0.85</v>
      </c>
      <c r="G152" s="35" t="n">
        <v>0.0274175824175824</v>
      </c>
      <c r="H152" s="18" t="n">
        <v>1442.25274725275</v>
      </c>
      <c r="I152" s="18" t="n">
        <v>54.3956043956044</v>
      </c>
      <c r="J152" s="20" t="n">
        <v>35.120587909495</v>
      </c>
      <c r="K152" s="20" t="n">
        <v>34.3478859208439</v>
      </c>
      <c r="L152" s="20" t="n">
        <v>35.3812226221526</v>
      </c>
    </row>
    <row r="153" customFormat="false" ht="14.25" hidden="false" customHeight="false" outlineLevel="0" collapsed="false">
      <c r="A153" s="1" t="n">
        <v>2014</v>
      </c>
      <c r="B153" s="33" t="n">
        <v>9.74655216226404</v>
      </c>
      <c r="C153" s="34" t="n">
        <v>0.00857905645112701</v>
      </c>
      <c r="D153" s="33" t="n">
        <v>9.23707484013561</v>
      </c>
      <c r="E153" s="34" t="n">
        <v>0.00769575504836951</v>
      </c>
      <c r="F153" s="35" t="n">
        <v>0.85</v>
      </c>
      <c r="G153" s="35" t="n">
        <v>0.028021978021978</v>
      </c>
      <c r="H153" s="18" t="n">
        <v>1444.06593406593</v>
      </c>
      <c r="I153" s="18" t="n">
        <v>55.4945054945055</v>
      </c>
      <c r="J153" s="20" t="n">
        <v>35.580065491394</v>
      </c>
      <c r="K153" s="20" t="n">
        <v>34.6426888675225</v>
      </c>
      <c r="L153" s="20" t="n">
        <v>35.8971818843075</v>
      </c>
    </row>
    <row r="154" customFormat="false" ht="14.25" hidden="false" customHeight="false" outlineLevel="0" collapsed="false">
      <c r="A154" s="1" t="n">
        <v>2015</v>
      </c>
      <c r="B154" s="33" t="n">
        <v>9.75069020704081</v>
      </c>
      <c r="C154" s="34" t="n">
        <v>0.010307691075484</v>
      </c>
      <c r="D154" s="33" t="n">
        <v>9.2373110005381</v>
      </c>
      <c r="E154" s="34" t="n">
        <v>0.00914216778771341</v>
      </c>
      <c r="F154" s="35" t="n">
        <v>0.85</v>
      </c>
      <c r="G154" s="35" t="n">
        <v>0.0286263736263736</v>
      </c>
      <c r="H154" s="18" t="n">
        <v>1445.87912087912</v>
      </c>
      <c r="I154" s="18" t="n">
        <v>56.5934065934066</v>
      </c>
      <c r="J154" s="20" t="n">
        <v>36.039543073293</v>
      </c>
      <c r="K154" s="20" t="n">
        <v>34.9341691569466</v>
      </c>
      <c r="L154" s="20" t="n">
        <v>36.4146004499715</v>
      </c>
    </row>
    <row r="155" customFormat="false" ht="14.25" hidden="false" customHeight="false" outlineLevel="0" collapsed="false">
      <c r="A155" s="1" t="n">
        <v>2016</v>
      </c>
      <c r="B155" s="33" t="n">
        <v>9.75480035856832</v>
      </c>
      <c r="C155" s="34" t="n">
        <v>0.012110240588465</v>
      </c>
      <c r="D155" s="33" t="n">
        <v>9.23745942026851</v>
      </c>
      <c r="E155" s="34" t="n">
        <v>0.010398216329594</v>
      </c>
      <c r="F155" s="35" t="n">
        <v>0.85</v>
      </c>
      <c r="G155" s="35" t="n">
        <v>0.0292307692307692</v>
      </c>
      <c r="H155" s="18" t="n">
        <v>1447.69230769231</v>
      </c>
      <c r="I155" s="18" t="n">
        <v>57.6923076923077</v>
      </c>
      <c r="J155" s="20" t="n">
        <v>36.499020655192</v>
      </c>
      <c r="K155" s="20" t="n">
        <v>35.2223502758217</v>
      </c>
      <c r="L155" s="20" t="n">
        <v>36.9334816373567</v>
      </c>
    </row>
    <row r="156" customFormat="false" ht="14.25" hidden="false" customHeight="false" outlineLevel="0" collapsed="false">
      <c r="A156" s="1" t="n">
        <v>2017</v>
      </c>
      <c r="B156" s="33" t="n">
        <v>9.75889423897188</v>
      </c>
      <c r="C156" s="34" t="n">
        <v>0.0139842474211757</v>
      </c>
      <c r="D156" s="33" t="n">
        <v>9.23844457414149</v>
      </c>
      <c r="E156" s="34" t="n">
        <v>0.0118254011176337</v>
      </c>
      <c r="F156" s="35" t="n">
        <v>0.85</v>
      </c>
      <c r="G156" s="35" t="n">
        <v>0.0298351648351648</v>
      </c>
      <c r="H156" s="18" t="n">
        <v>1449.50549450549</v>
      </c>
      <c r="I156" s="18" t="n">
        <v>58.7912087912088</v>
      </c>
      <c r="J156" s="20" t="n">
        <v>36.958498237091</v>
      </c>
      <c r="K156" s="20" t="n">
        <v>35.5072555785059</v>
      </c>
      <c r="L156" s="20" t="n">
        <v>37.4538287687768</v>
      </c>
    </row>
    <row r="157" customFormat="false" ht="14.25" hidden="false" customHeight="false" outlineLevel="0" collapsed="false">
      <c r="A157" s="1" t="n">
        <v>2018</v>
      </c>
      <c r="B157" s="33" t="n">
        <v>9.76297953637312</v>
      </c>
      <c r="C157" s="34" t="n">
        <v>0.0159279701230282</v>
      </c>
      <c r="D157" s="33" t="n">
        <v>9.23840333282392</v>
      </c>
      <c r="E157" s="34" t="n">
        <v>0.0132441104996363</v>
      </c>
      <c r="F157" s="35" t="n">
        <v>0.85</v>
      </c>
      <c r="G157" s="35" t="n">
        <v>0.0304395604395604</v>
      </c>
      <c r="H157" s="18" t="n">
        <v>1451.31868131868</v>
      </c>
      <c r="I157" s="18" t="n">
        <v>59.8901098901099</v>
      </c>
      <c r="J157" s="20" t="n">
        <v>37.41797581899</v>
      </c>
      <c r="K157" s="20" t="n">
        <v>35.7889082872861</v>
      </c>
      <c r="L157" s="20" t="n">
        <v>37.9756451707475</v>
      </c>
    </row>
    <row r="158" customFormat="false" ht="14.25" hidden="false" customHeight="false" outlineLevel="0" collapsed="false">
      <c r="A158" s="1" t="n">
        <v>2019</v>
      </c>
      <c r="B158" s="33" t="n">
        <v>9.76706040955246</v>
      </c>
      <c r="C158" s="34" t="n">
        <v>0.0179403369962223</v>
      </c>
      <c r="D158" s="33" t="n">
        <v>9.23943253650522</v>
      </c>
      <c r="E158" s="34" t="n">
        <v>0.0147683867063518</v>
      </c>
      <c r="F158" s="35" t="n">
        <v>0.85</v>
      </c>
      <c r="G158" s="35" t="n">
        <v>0.031043956043956</v>
      </c>
      <c r="H158" s="18" t="n">
        <v>1453.13186813187</v>
      </c>
      <c r="I158" s="18" t="n">
        <v>60.989010989011</v>
      </c>
      <c r="J158" s="20" t="n">
        <v>37.877453400889</v>
      </c>
      <c r="K158" s="20" t="n">
        <v>36.0673314926747</v>
      </c>
      <c r="L158" s="20" t="n">
        <v>38.4989341740836</v>
      </c>
    </row>
    <row r="159" customFormat="false" ht="14.25" hidden="false" customHeight="false" outlineLevel="0" collapsed="false">
      <c r="A159" s="1" t="n">
        <v>2020</v>
      </c>
      <c r="B159" s="33" t="n">
        <v>9.77113788299737</v>
      </c>
      <c r="C159" s="34" t="n">
        <v>0.0200209001932926</v>
      </c>
      <c r="D159" s="33" t="n">
        <v>9.24021776055112</v>
      </c>
      <c r="E159" s="34" t="n">
        <v>0.0160691914555166</v>
      </c>
      <c r="F159" s="35" t="n">
        <v>0.85</v>
      </c>
      <c r="G159" s="35" t="n">
        <v>0.0316483516483517</v>
      </c>
      <c r="H159" s="18" t="n">
        <v>1454.94505494505</v>
      </c>
      <c r="I159" s="18" t="n">
        <v>62.0879120879121</v>
      </c>
      <c r="J159" s="20" t="n">
        <v>38.336930982788</v>
      </c>
      <c r="K159" s="20" t="n">
        <v>36.3425481537286</v>
      </c>
      <c r="L159" s="20" t="n">
        <v>39.0236991139904</v>
      </c>
    </row>
    <row r="160" customFormat="false" ht="14.25" hidden="false" customHeight="false" outlineLevel="0" collapsed="false">
      <c r="A160" s="1" t="n">
        <v>2021</v>
      </c>
      <c r="B160" s="33" t="n">
        <v>9.775210232897</v>
      </c>
      <c r="C160" s="34" t="n">
        <v>0.0221697896615607</v>
      </c>
      <c r="D160" s="33" t="n">
        <v>9.24162033552955</v>
      </c>
      <c r="E160" s="34" t="n">
        <v>0.0176353974126372</v>
      </c>
      <c r="F160" s="35" t="n">
        <v>0.85</v>
      </c>
      <c r="G160" s="35" t="n">
        <v>0.0322527472527473</v>
      </c>
      <c r="H160" s="18" t="n">
        <v>1456.75824175824</v>
      </c>
      <c r="I160" s="18" t="n">
        <v>63.1868131868132</v>
      </c>
      <c r="J160" s="20" t="n">
        <v>38.796408564687</v>
      </c>
      <c r="K160" s="20" t="n">
        <v>36.614581098385</v>
      </c>
      <c r="L160" s="20" t="n">
        <v>39.5499433301523</v>
      </c>
    </row>
    <row r="161" customFormat="false" ht="14.25" hidden="false" customHeight="false" outlineLevel="0" collapsed="false">
      <c r="A161" s="1" t="n">
        <v>2022</v>
      </c>
      <c r="B161" s="33" t="n">
        <v>9.77927336427697</v>
      </c>
      <c r="C161" s="34" t="n">
        <v>0.024387666465355</v>
      </c>
      <c r="D161" s="33" t="n">
        <v>9.24241548592059</v>
      </c>
      <c r="E161" s="34" t="n">
        <v>0.0191757738591649</v>
      </c>
      <c r="F161" s="35" t="n">
        <v>0.85</v>
      </c>
      <c r="G161" s="35" t="n">
        <v>0.0328571428571429</v>
      </c>
      <c r="H161" s="18" t="n">
        <v>1458.57142857143</v>
      </c>
      <c r="I161" s="18" t="n">
        <v>64.2857142857143</v>
      </c>
      <c r="J161" s="20" t="n">
        <v>39.255886146586</v>
      </c>
      <c r="K161" s="20" t="n">
        <v>36.8834530238162</v>
      </c>
      <c r="L161" s="20" t="n">
        <v>40.0776701668172</v>
      </c>
    </row>
    <row r="162" customFormat="false" ht="14.25" hidden="false" customHeight="false" outlineLevel="0" collapsed="false">
      <c r="A162" s="1" t="n">
        <v>2023</v>
      </c>
      <c r="B162" s="33" t="n">
        <v>9.78332117924028</v>
      </c>
      <c r="C162" s="34" t="n">
        <v>0.026675675119941</v>
      </c>
      <c r="D162" s="33" t="n">
        <v>9.24255405820679</v>
      </c>
      <c r="E162" s="34" t="n">
        <v>0.020663405428546</v>
      </c>
      <c r="F162" s="35" t="n">
        <v>0.85</v>
      </c>
      <c r="G162" s="35" t="n">
        <v>0.0334615384615385</v>
      </c>
      <c r="H162" s="18" t="n">
        <v>1460.38461538462</v>
      </c>
      <c r="I162" s="18" t="n">
        <v>65.3846153846154</v>
      </c>
      <c r="J162" s="20" t="n">
        <v>39.715363728485</v>
      </c>
      <c r="K162" s="20" t="n">
        <v>37.1491864967999</v>
      </c>
      <c r="L162" s="20" t="n">
        <v>40.6068829728778</v>
      </c>
    </row>
    <row r="163" customFormat="false" ht="14.25" hidden="false" customHeight="false" outlineLevel="0" collapsed="false">
      <c r="A163" s="1" t="n">
        <v>2024</v>
      </c>
      <c r="B163" s="33" t="n">
        <v>9.78734593616669</v>
      </c>
      <c r="C163" s="34" t="n">
        <v>0.0290353946331405</v>
      </c>
      <c r="D163" s="33" t="n">
        <v>9.24191755903865</v>
      </c>
      <c r="E163" s="34" t="n">
        <v>0.0219979286445606</v>
      </c>
      <c r="F163" s="35" t="n">
        <v>0.85</v>
      </c>
      <c r="G163" s="35" t="n">
        <v>0.0340659340659341</v>
      </c>
      <c r="H163" s="18" t="n">
        <v>1462.1978021978</v>
      </c>
      <c r="I163" s="18" t="n">
        <v>66.4835164835165</v>
      </c>
      <c r="J163" s="20" t="n">
        <v>40.174841310384</v>
      </c>
      <c r="K163" s="20" t="n">
        <v>37.4118039541056</v>
      </c>
      <c r="L163" s="20" t="n">
        <v>41.1375851019493</v>
      </c>
    </row>
    <row r="164" customFormat="false" ht="14.25" hidden="false" customHeight="false" outlineLevel="0" collapsed="false">
      <c r="A164" s="1" t="n">
        <v>2025</v>
      </c>
      <c r="B164" s="33" t="n">
        <v>9.79133859970331</v>
      </c>
      <c r="C164" s="34" t="n">
        <v>0.0314687879814821</v>
      </c>
      <c r="D164" s="33" t="n">
        <v>9.24061523368147</v>
      </c>
      <c r="E164" s="34" t="n">
        <v>0.0232648852932488</v>
      </c>
      <c r="F164" s="35" t="n">
        <v>0.85</v>
      </c>
      <c r="G164" s="35" t="n">
        <v>0.0346703296703297</v>
      </c>
      <c r="H164" s="18" t="n">
        <v>1464.01098901099</v>
      </c>
      <c r="I164" s="18" t="n">
        <v>67.5824175824176</v>
      </c>
      <c r="J164" s="20" t="n">
        <v>40.634318892283</v>
      </c>
      <c r="K164" s="20" t="n">
        <v>37.671327702894</v>
      </c>
      <c r="L164" s="20" t="n">
        <v>41.6697799124444</v>
      </c>
    </row>
    <row r="165" customFormat="false" ht="14.25" hidden="false" customHeight="false" outlineLevel="0" collapsed="false">
      <c r="A165" s="1" t="n">
        <v>2026</v>
      </c>
      <c r="B165" s="33" t="n">
        <v>9.79528918143274</v>
      </c>
      <c r="C165" s="34" t="n">
        <v>0.033978149747394</v>
      </c>
      <c r="D165" s="33" t="n">
        <v>9.23839300354996</v>
      </c>
      <c r="E165" s="34" t="n">
        <v>0.0248365710903667</v>
      </c>
      <c r="F165" s="35" t="n">
        <v>0.85</v>
      </c>
      <c r="G165" s="35" t="n">
        <v>0.0352747252747253</v>
      </c>
      <c r="H165" s="18" t="n">
        <v>1465.82417582418</v>
      </c>
      <c r="I165" s="18" t="n">
        <v>68.6813186813187</v>
      </c>
      <c r="J165" s="20" t="n">
        <v>41.093796474182</v>
      </c>
      <c r="K165" s="20" t="n">
        <v>37.9277799211307</v>
      </c>
      <c r="L165" s="20" t="n">
        <v>42.2034707676455</v>
      </c>
    </row>
    <row r="166" customFormat="false" ht="14.25" hidden="false" customHeight="false" outlineLevel="0" collapsed="false">
      <c r="A166" s="1" t="n">
        <v>2027</v>
      </c>
      <c r="B166" s="33" t="n">
        <v>9.79918707121285</v>
      </c>
      <c r="C166" s="34" t="n">
        <v>0.0365660516205161</v>
      </c>
      <c r="D166" s="33" t="n">
        <v>9.23619888080028</v>
      </c>
      <c r="E166" s="34" t="n">
        <v>0.0267489370960593</v>
      </c>
      <c r="F166" s="35" t="n">
        <v>0.85</v>
      </c>
      <c r="G166" s="35" t="n">
        <v>0.0358791208791209</v>
      </c>
      <c r="H166" s="18" t="n">
        <v>1467.63736263736</v>
      </c>
      <c r="I166" s="18" t="n">
        <v>69.7802197802198</v>
      </c>
      <c r="J166" s="20" t="n">
        <v>41.553274056081</v>
      </c>
      <c r="K166" s="20" t="n">
        <v>38.1811826580113</v>
      </c>
      <c r="L166" s="20" t="n">
        <v>42.7386610357733</v>
      </c>
    </row>
    <row r="167" customFormat="false" ht="14.25" hidden="false" customHeight="false" outlineLevel="0" collapsed="false">
      <c r="A167" s="1" t="n">
        <v>2028</v>
      </c>
      <c r="B167" s="33" t="n">
        <v>9.80302135932848</v>
      </c>
      <c r="C167" s="34" t="n">
        <v>0.0392352854227399</v>
      </c>
      <c r="D167" s="33" t="n">
        <v>9.2331244950857</v>
      </c>
      <c r="E167" s="34" t="n">
        <v>0.0282842135432086</v>
      </c>
      <c r="F167" s="35" t="n">
        <v>0.85</v>
      </c>
      <c r="G167" s="35" t="n">
        <v>0.0364835164835165</v>
      </c>
      <c r="H167" s="18" t="n">
        <v>1469.45054945055</v>
      </c>
      <c r="I167" s="18" t="n">
        <v>70.8791208791209</v>
      </c>
      <c r="J167" s="20" t="n">
        <v>42.01275163798</v>
      </c>
      <c r="K167" s="20" t="n">
        <v>38.4315578343988</v>
      </c>
      <c r="L167" s="20" t="n">
        <v>43.2753540900543</v>
      </c>
    </row>
    <row r="168" customFormat="false" ht="14.25" hidden="false" customHeight="false" outlineLevel="0" collapsed="false">
      <c r="A168" s="1" t="n">
        <v>2029</v>
      </c>
      <c r="B168" s="33" t="n">
        <v>9.80678114976263</v>
      </c>
      <c r="C168" s="34" t="n">
        <v>0.0419888032601546</v>
      </c>
      <c r="D168" s="33" t="n">
        <v>9.23024401301228</v>
      </c>
      <c r="E168" s="34" t="n">
        <v>0.0304767019850996</v>
      </c>
      <c r="F168" s="35" t="n">
        <v>0.85</v>
      </c>
      <c r="G168" s="35" t="n">
        <v>0.0370879120879121</v>
      </c>
      <c r="H168" s="18" t="n">
        <v>1471.26373626374</v>
      </c>
      <c r="I168" s="18" t="n">
        <v>71.978021978022</v>
      </c>
      <c r="J168" s="20" t="n">
        <v>42.472229219879</v>
      </c>
      <c r="K168" s="20" t="n">
        <v>38.6789272432703</v>
      </c>
      <c r="L168" s="20" t="n">
        <v>43.8135533087845</v>
      </c>
    </row>
    <row r="169" customFormat="false" ht="14.25" hidden="false" customHeight="false" outlineLevel="0" collapsed="false">
      <c r="A169" s="1" t="n">
        <v>2030</v>
      </c>
      <c r="B169" s="33" t="n">
        <v>9.81045586507061</v>
      </c>
      <c r="C169" s="34" t="n">
        <v>0.0448296543373908</v>
      </c>
      <c r="D169" s="33" t="n">
        <v>9.22633905002184</v>
      </c>
      <c r="E169" s="34" t="n">
        <v>0.0320409129978587</v>
      </c>
      <c r="F169" s="35" t="n">
        <v>0.85</v>
      </c>
      <c r="G169" s="35" t="n">
        <v>0.0376923076923077</v>
      </c>
      <c r="H169" s="18" t="n">
        <v>1473.07692307692</v>
      </c>
      <c r="I169" s="18" t="n">
        <v>73.0769230769231</v>
      </c>
      <c r="J169" s="20" t="n">
        <v>42.9317068017781</v>
      </c>
      <c r="K169" s="20" t="n">
        <v>38.9233125501752</v>
      </c>
      <c r="L169" s="20" t="n">
        <v>44.3532620753918</v>
      </c>
    </row>
    <row r="170" customFormat="false" ht="14.25" hidden="false" customHeight="false" outlineLevel="0" collapsed="false">
      <c r="A170" s="1" t="n">
        <v>2031</v>
      </c>
      <c r="B170" s="33" t="n">
        <v>9.81403554351203</v>
      </c>
      <c r="C170" s="34" t="n">
        <v>0.0477609178977005</v>
      </c>
      <c r="D170" s="33" t="n">
        <v>9.22228181864323</v>
      </c>
      <c r="E170" s="34" t="n">
        <v>0.0337890760893417</v>
      </c>
      <c r="F170" s="35" t="n">
        <v>0.85</v>
      </c>
      <c r="G170" s="35" t="n">
        <v>0.0382967032967033</v>
      </c>
      <c r="H170" s="18" t="n">
        <v>1474.89010989011</v>
      </c>
      <c r="I170" s="18" t="n">
        <v>74.1758241758242</v>
      </c>
      <c r="J170" s="20" t="n">
        <v>43.391184383677</v>
      </c>
      <c r="K170" s="20" t="n">
        <v>39.1647352937013</v>
      </c>
      <c r="L170" s="20" t="n">
        <v>44.8944837784958</v>
      </c>
    </row>
    <row r="171" customFormat="false" ht="14.25" hidden="false" customHeight="false" outlineLevel="0" collapsed="false">
      <c r="A171" s="1" t="n">
        <v>2032</v>
      </c>
      <c r="B171" s="33" t="n">
        <v>9.81751112925143</v>
      </c>
      <c r="C171" s="34" t="n">
        <v>0.0507856316819966</v>
      </c>
      <c r="D171" s="33" t="n">
        <v>9.21917723407565</v>
      </c>
      <c r="E171" s="34" t="n">
        <v>0.0354935596170472</v>
      </c>
      <c r="F171" s="35" t="n">
        <v>0.85</v>
      </c>
      <c r="G171" s="35" t="n">
        <v>0.0389010989010989</v>
      </c>
      <c r="H171" s="18" t="n">
        <v>1476.7032967033</v>
      </c>
      <c r="I171" s="18" t="n">
        <v>75.2747252747253</v>
      </c>
      <c r="J171" s="20" t="n">
        <v>43.850661965576</v>
      </c>
      <c r="K171" s="20" t="n">
        <v>39.4032168859497</v>
      </c>
      <c r="L171" s="20" t="n">
        <v>45.4372218119654</v>
      </c>
    </row>
    <row r="172" customFormat="false" ht="14.25" hidden="false" customHeight="false" outlineLevel="0" collapsed="false">
      <c r="A172" s="1" t="n">
        <v>2033</v>
      </c>
      <c r="B172" s="33" t="n">
        <v>9.82087475656861</v>
      </c>
      <c r="C172" s="34" t="n">
        <v>0.053906715231618</v>
      </c>
      <c r="D172" s="33" t="n">
        <v>9.21577316368842</v>
      </c>
      <c r="E172" s="34" t="n">
        <v>0.0373395511279935</v>
      </c>
      <c r="F172" s="35" t="n">
        <v>0.85</v>
      </c>
      <c r="G172" s="35" t="n">
        <v>0.0395054945054945</v>
      </c>
      <c r="H172" s="18" t="n">
        <v>1478.51648351648</v>
      </c>
      <c r="I172" s="18" t="n">
        <v>76.3736263736264</v>
      </c>
      <c r="J172" s="20" t="n">
        <v>44.310139547475</v>
      </c>
      <c r="K172" s="20" t="n">
        <v>39.638778613018</v>
      </c>
      <c r="L172" s="20" t="n">
        <v>45.9814795749748</v>
      </c>
    </row>
    <row r="173" customFormat="false" ht="14.25" hidden="false" customHeight="false" outlineLevel="0" collapsed="false">
      <c r="A173" s="1" t="n">
        <v>2034</v>
      </c>
      <c r="B173" s="33" t="n">
        <v>9.82412002911636</v>
      </c>
      <c r="C173" s="34" t="n">
        <v>0.0571268873094531</v>
      </c>
      <c r="D173" s="33" t="n">
        <v>9.21272220150141</v>
      </c>
      <c r="E173" s="34" t="n">
        <v>0.0396142532045363</v>
      </c>
      <c r="F173" s="35" t="n">
        <v>0.85</v>
      </c>
      <c r="G173" s="35" t="n">
        <v>0.0401098901098901</v>
      </c>
      <c r="H173" s="18" t="n">
        <v>1480.32967032967</v>
      </c>
      <c r="I173" s="18" t="n">
        <v>77.4725274725275</v>
      </c>
      <c r="J173" s="20" t="n">
        <v>44.7696171293741</v>
      </c>
      <c r="K173" s="20" t="n">
        <v>39.8714416354903</v>
      </c>
      <c r="L173" s="20" t="n">
        <v>46.5272604720579</v>
      </c>
    </row>
    <row r="174" customFormat="false" ht="14.25" hidden="false" customHeight="false" outlineLevel="0" collapsed="false">
      <c r="A174" s="1" t="n">
        <v>2035</v>
      </c>
      <c r="B174" s="33" t="n">
        <v>9.82724229531656</v>
      </c>
      <c r="C174" s="34" t="n">
        <v>0.0604485766706739</v>
      </c>
      <c r="D174" s="33" t="n">
        <v>9.20853547333194</v>
      </c>
      <c r="E174" s="34" t="n">
        <v>0.041932041740282</v>
      </c>
      <c r="F174" s="35" t="n">
        <v>0.85</v>
      </c>
      <c r="G174" s="35" t="n">
        <v>0.0407142857142857</v>
      </c>
      <c r="H174" s="18" t="n">
        <v>1482.14285714286</v>
      </c>
      <c r="I174" s="18" t="n">
        <v>78.5714285714286</v>
      </c>
      <c r="J174" s="20" t="n">
        <v>45.229094711273</v>
      </c>
      <c r="K174" s="20" t="n">
        <v>40.1012269889343</v>
      </c>
      <c r="L174" s="20" t="n">
        <v>47.0745679131601</v>
      </c>
    </row>
    <row r="175" customFormat="false" ht="14.25" hidden="false" customHeight="false" outlineLevel="0" collapsed="false">
      <c r="A175" s="1" t="n">
        <v>2036</v>
      </c>
      <c r="B175" s="33" t="n">
        <v>9.83023892098909</v>
      </c>
      <c r="C175" s="34" t="n">
        <v>0.0638738254094511</v>
      </c>
      <c r="D175" s="33" t="n">
        <v>9.20487542192596</v>
      </c>
      <c r="E175" s="34" t="n">
        <v>0.0440983321549548</v>
      </c>
      <c r="F175" s="35" t="n">
        <v>0.85</v>
      </c>
      <c r="G175" s="35" t="n">
        <v>0.0413186813186813</v>
      </c>
      <c r="H175" s="18" t="n">
        <v>1483.95604395604</v>
      </c>
      <c r="I175" s="18" t="n">
        <v>79.6703296703297</v>
      </c>
      <c r="J175" s="20" t="n">
        <v>45.6885722931721</v>
      </c>
      <c r="K175" s="20" t="n">
        <v>40.3281555844044</v>
      </c>
      <c r="L175" s="20" t="n">
        <v>47.6234053136896</v>
      </c>
    </row>
    <row r="176" customFormat="false" ht="14.25" hidden="false" customHeight="false" outlineLevel="0" collapsed="false">
      <c r="A176" s="1" t="n">
        <v>2037</v>
      </c>
      <c r="B176" s="33" t="n">
        <v>9.83310956025263</v>
      </c>
      <c r="C176" s="34" t="n">
        <v>0.067404184122558</v>
      </c>
      <c r="D176" s="33" t="n">
        <v>9.2032423067222</v>
      </c>
      <c r="E176" s="34" t="n">
        <v>0.0463290334918149</v>
      </c>
      <c r="F176" s="35" t="n">
        <v>0.85</v>
      </c>
      <c r="G176" s="35" t="n">
        <v>0.0419230769230769</v>
      </c>
      <c r="H176" s="18" t="n">
        <v>1485.76923076923</v>
      </c>
      <c r="I176" s="18" t="n">
        <v>80.7692307692308</v>
      </c>
      <c r="J176" s="20" t="n">
        <v>46.1480498750711</v>
      </c>
      <c r="K176" s="20" t="n">
        <v>40.552248208951</v>
      </c>
      <c r="L176" s="20" t="n">
        <v>48.1737760945658</v>
      </c>
    </row>
    <row r="177" customFormat="false" ht="14.25" hidden="false" customHeight="false" outlineLevel="0" collapsed="false">
      <c r="A177" s="1" t="n">
        <v>2038</v>
      </c>
      <c r="B177" s="33" t="n">
        <v>9.83585642561559</v>
      </c>
      <c r="C177" s="34" t="n">
        <v>0.0710405981968786</v>
      </c>
      <c r="D177" s="33" t="n">
        <v>9.20311282005662</v>
      </c>
      <c r="E177" s="34" t="n">
        <v>0.0487422310713728</v>
      </c>
      <c r="F177" s="35" t="n">
        <v>0.85</v>
      </c>
      <c r="G177" s="35" t="n">
        <v>0.0425274725274725</v>
      </c>
      <c r="H177" s="18" t="n">
        <v>1487.58241758242</v>
      </c>
      <c r="I177" s="18" t="n">
        <v>81.8681318681319</v>
      </c>
      <c r="J177" s="20" t="n">
        <v>46.6075274569701</v>
      </c>
      <c r="K177" s="20" t="n">
        <v>40.7735255261343</v>
      </c>
      <c r="L177" s="20" t="n">
        <v>48.7256836822677</v>
      </c>
    </row>
    <row r="178" customFormat="false" ht="14.25" hidden="false" customHeight="false" outlineLevel="0" collapsed="false">
      <c r="A178" s="1" t="n">
        <v>2039</v>
      </c>
      <c r="B178" s="33" t="n">
        <v>9.83848455797912</v>
      </c>
      <c r="C178" s="34" t="n">
        <v>0.0747832846400281</v>
      </c>
      <c r="D178" s="33" t="n">
        <v>9.20430784338357</v>
      </c>
      <c r="E178" s="34" t="n">
        <v>0.0512970817653327</v>
      </c>
      <c r="F178" s="35" t="n">
        <v>0.85</v>
      </c>
      <c r="G178" s="35" t="n">
        <v>0.0431318681318681</v>
      </c>
      <c r="H178" s="18" t="n">
        <v>1489.3956043956</v>
      </c>
      <c r="I178" s="18" t="n">
        <v>82.967032967033</v>
      </c>
      <c r="J178" s="20" t="n">
        <v>47.0670050388691</v>
      </c>
      <c r="K178" s="20" t="n">
        <v>40.9920080765443</v>
      </c>
      <c r="L178" s="20" t="n">
        <v>49.2791315088798</v>
      </c>
    </row>
    <row r="179" customFormat="false" ht="14.25" hidden="false" customHeight="false" outlineLevel="0" collapsed="false">
      <c r="A179" s="1" t="n">
        <v>2040</v>
      </c>
      <c r="B179" s="33" t="n">
        <v>9.84100209699567</v>
      </c>
      <c r="C179" s="34" t="n">
        <v>0.0786315989867685</v>
      </c>
      <c r="D179" s="33" t="n">
        <v>9.20415211297132</v>
      </c>
      <c r="E179" s="34" t="n">
        <v>0.0540825417247877</v>
      </c>
      <c r="F179" s="35" t="n">
        <v>0.85</v>
      </c>
      <c r="G179" s="35" t="n">
        <v>0.0437362637362637</v>
      </c>
      <c r="H179" s="18" t="n">
        <v>1491.20879120879</v>
      </c>
      <c r="I179" s="18" t="n">
        <v>84.0659340659341</v>
      </c>
      <c r="J179" s="20" t="n">
        <v>47.5264826207681</v>
      </c>
      <c r="K179" s="20" t="n">
        <v>41.2077162783237</v>
      </c>
      <c r="L179" s="20" t="n">
        <v>49.8341230121372</v>
      </c>
    </row>
    <row r="180" customFormat="false" ht="14.25" hidden="false" customHeight="false" outlineLevel="0" collapsed="false">
      <c r="A180" s="1" t="n">
        <v>2041</v>
      </c>
      <c r="B180" s="33" t="n">
        <v>9.84341122488291</v>
      </c>
      <c r="C180" s="34" t="n">
        <v>0.082534838910657</v>
      </c>
      <c r="D180" s="33" t="n">
        <v>9.20388080590065</v>
      </c>
      <c r="E180" s="34" t="n">
        <v>0.0569201459670772</v>
      </c>
      <c r="F180" s="35" t="n">
        <v>0.85</v>
      </c>
      <c r="G180" s="35" t="n">
        <v>0.0443406593406593</v>
      </c>
      <c r="H180" s="18" t="n">
        <v>1493.02197802198</v>
      </c>
      <c r="I180" s="18" t="n">
        <v>85.1648351648352</v>
      </c>
      <c r="J180" s="20" t="n">
        <v>47.9859602026671</v>
      </c>
      <c r="K180" s="20" t="n">
        <v>41.4206704276968</v>
      </c>
      <c r="L180" s="20" t="n">
        <v>50.3906616354689</v>
      </c>
    </row>
    <row r="181" customFormat="false" ht="14.25" hidden="false" customHeight="false" outlineLevel="0" collapsed="false">
      <c r="A181" s="1" t="n">
        <v>2042</v>
      </c>
      <c r="B181" s="33" t="n">
        <v>9.84571192988659</v>
      </c>
      <c r="C181" s="34" t="n">
        <v>0.0864926291902279</v>
      </c>
      <c r="D181" s="33" t="n">
        <v>9.20349387190056</v>
      </c>
      <c r="E181" s="34" t="n">
        <v>0.059809940421022</v>
      </c>
      <c r="F181" s="35" t="n">
        <v>0.85</v>
      </c>
      <c r="G181" s="35" t="n">
        <v>0.044945054945055</v>
      </c>
      <c r="H181" s="18" t="n">
        <v>1494.83516483516</v>
      </c>
      <c r="I181" s="18" t="n">
        <v>86.2637362637363</v>
      </c>
      <c r="J181" s="20" t="n">
        <v>48.4454377845661</v>
      </c>
      <c r="K181" s="20" t="n">
        <v>41.6308906995002</v>
      </c>
      <c r="L181" s="20" t="n">
        <v>50.9487508280408</v>
      </c>
    </row>
    <row r="182" customFormat="false" ht="14.25" hidden="false" customHeight="false" outlineLevel="0" collapsed="false">
      <c r="A182" s="1" t="n">
        <v>2043</v>
      </c>
      <c r="B182" s="33" t="n">
        <v>9.84790420024991</v>
      </c>
      <c r="C182" s="34" t="n">
        <v>0.0905045804554776</v>
      </c>
      <c r="D182" s="33" t="n">
        <v>9.2029912603861</v>
      </c>
      <c r="E182" s="34" t="n">
        <v>0.0627519584237309</v>
      </c>
      <c r="F182" s="35" t="n">
        <v>0.85</v>
      </c>
      <c r="G182" s="35" t="n">
        <v>0.0455494505494506</v>
      </c>
      <c r="H182" s="18" t="n">
        <v>1496.64835164835</v>
      </c>
      <c r="I182" s="18" t="n">
        <v>87.3626373626374</v>
      </c>
      <c r="J182" s="20" t="n">
        <v>48.9049153664651</v>
      </c>
      <c r="K182" s="20" t="n">
        <v>41.8383971477187</v>
      </c>
      <c r="L182" s="20" t="n">
        <v>51.5083940447967</v>
      </c>
    </row>
    <row r="183" customFormat="false" ht="14.25" hidden="false" customHeight="false" outlineLevel="0" collapsed="false">
      <c r="A183" s="1" t="n">
        <v>2044</v>
      </c>
      <c r="B183" s="33" t="n">
        <v>9.84998802421354</v>
      </c>
      <c r="C183" s="34" t="n">
        <v>0.0945702896494392</v>
      </c>
      <c r="D183" s="33" t="n">
        <v>9.202372920455</v>
      </c>
      <c r="E183" s="34" t="n">
        <v>0.0657462209103778</v>
      </c>
      <c r="F183" s="35" t="n">
        <v>0.85</v>
      </c>
      <c r="G183" s="35" t="n">
        <v>0.0461538461538462</v>
      </c>
      <c r="H183" s="18" t="n">
        <v>1498.46153846154</v>
      </c>
      <c r="I183" s="18" t="n">
        <v>88.4615384615385</v>
      </c>
      <c r="J183" s="20" t="n">
        <v>49.3643929483641</v>
      </c>
      <c r="K183" s="20" t="n">
        <v>42.0432097060231</v>
      </c>
      <c r="L183" s="20" t="n">
        <v>52.0695947464988</v>
      </c>
    </row>
    <row r="184" customFormat="false" ht="14.25" hidden="false" customHeight="false" outlineLevel="0" collapsed="false">
      <c r="A184" s="1" t="n">
        <v>2045</v>
      </c>
      <c r="B184" s="33" t="n">
        <v>9.85196339001556</v>
      </c>
      <c r="C184" s="34" t="n">
        <v>0.0986893405299037</v>
      </c>
      <c r="D184" s="33" t="n">
        <v>9.2016388008843</v>
      </c>
      <c r="E184" s="34" t="n">
        <v>0.0687927366370973</v>
      </c>
      <c r="F184" s="35" t="n">
        <v>0.85</v>
      </c>
      <c r="G184" s="35" t="n">
        <v>0.0467582417582418</v>
      </c>
      <c r="H184" s="18" t="n">
        <v>1500.27472527473</v>
      </c>
      <c r="I184" s="18" t="n">
        <v>89.5604395604396</v>
      </c>
      <c r="J184" s="20" t="n">
        <v>49.8238705302631</v>
      </c>
      <c r="K184" s="20" t="n">
        <v>42.2453481883115</v>
      </c>
      <c r="L184" s="20" t="n">
        <v>52.6323563997664</v>
      </c>
    </row>
    <row r="185" customFormat="false" ht="14.25" hidden="false" customHeight="false" outlineLevel="0" collapsed="false">
      <c r="A185" s="1" t="n">
        <v>2046</v>
      </c>
      <c r="B185" s="33" t="n">
        <v>9.85383028589155</v>
      </c>
      <c r="C185" s="34" t="n">
        <v>0.102861304216344</v>
      </c>
      <c r="D185" s="33" t="n">
        <v>9.20078885012682</v>
      </c>
      <c r="E185" s="34" t="n">
        <v>0.0718915024410514</v>
      </c>
      <c r="F185" s="35" t="n">
        <v>0.85</v>
      </c>
      <c r="G185" s="35" t="n">
        <v>0.0473626373626374</v>
      </c>
      <c r="H185" s="18" t="n">
        <v>1502.08791208791</v>
      </c>
      <c r="I185" s="18" t="n">
        <v>90.6593406593407</v>
      </c>
      <c r="J185" s="20" t="n">
        <v>50.2833481121621</v>
      </c>
      <c r="K185" s="20" t="n">
        <v>42.4448322892532</v>
      </c>
      <c r="L185" s="20" t="n">
        <v>53.1966824771148</v>
      </c>
    </row>
    <row r="186" customFormat="false" ht="14.25" hidden="false" customHeight="false" outlineLevel="0" collapsed="false">
      <c r="A186" s="1" t="n">
        <v>2047</v>
      </c>
      <c r="B186" s="33" t="n">
        <v>9.85558870007448</v>
      </c>
      <c r="C186" s="34" t="n">
        <v>0.107085739777363</v>
      </c>
      <c r="D186" s="33" t="n">
        <v>9.19982301630771</v>
      </c>
      <c r="E186" s="34" t="n">
        <v>0.0750425035349784</v>
      </c>
      <c r="F186" s="35" t="n">
        <v>0.85</v>
      </c>
      <c r="G186" s="35" t="n">
        <v>0.047967032967033</v>
      </c>
      <c r="H186" s="18" t="n">
        <v>1503.9010989011</v>
      </c>
      <c r="I186" s="18" t="n">
        <v>91.7582417582418</v>
      </c>
      <c r="J186" s="20" t="n">
        <v>50.7428256940611</v>
      </c>
      <c r="K186" s="20" t="n">
        <v>42.6416815848344</v>
      </c>
      <c r="L186" s="20" t="n">
        <v>53.7625764569921</v>
      </c>
    </row>
    <row r="187" customFormat="false" ht="14.25" hidden="false" customHeight="false" outlineLevel="0" collapsed="false">
      <c r="A187" s="1" t="n">
        <v>2048</v>
      </c>
      <c r="B187" s="33" t="n">
        <v>9.85723862079481</v>
      </c>
      <c r="C187" s="34" t="n">
        <v>0.111362194860848</v>
      </c>
      <c r="D187" s="33" t="n">
        <v>9.19874124722089</v>
      </c>
      <c r="E187" s="34" t="n">
        <v>0.0782457138382775</v>
      </c>
      <c r="F187" s="35" t="n">
        <v>0.85</v>
      </c>
      <c r="G187" s="35" t="n">
        <v>0.0485714285714286</v>
      </c>
      <c r="H187" s="18" t="n">
        <v>1505.71428571429</v>
      </c>
      <c r="I187" s="18" t="n">
        <v>92.8571428571429</v>
      </c>
      <c r="J187" s="20" t="n">
        <v>51.2023032759601</v>
      </c>
      <c r="K187" s="20" t="n">
        <v>42.8359155329063</v>
      </c>
      <c r="L187" s="20" t="n">
        <v>54.3300418238158</v>
      </c>
    </row>
    <row r="188" customFormat="false" ht="14.25" hidden="false" customHeight="false" outlineLevel="0" collapsed="false">
      <c r="A188" s="1" t="n">
        <v>2049</v>
      </c>
      <c r="B188" s="33" t="n">
        <v>9.85878003628043</v>
      </c>
      <c r="C188" s="34" t="n">
        <v>0.115690206363453</v>
      </c>
      <c r="D188" s="33" t="n">
        <v>9.19754349032541</v>
      </c>
      <c r="E188" s="34" t="n">
        <v>0.0815010963428087</v>
      </c>
      <c r="F188" s="35" t="n">
        <v>0.85</v>
      </c>
      <c r="G188" s="35" t="n">
        <v>0.0491758241758242</v>
      </c>
      <c r="H188" s="18" t="n">
        <v>1507.52747252747</v>
      </c>
      <c r="I188" s="18" t="n">
        <v>93.956043956044</v>
      </c>
      <c r="J188" s="20" t="n">
        <v>51.6617808578591</v>
      </c>
      <c r="K188" s="20" t="n">
        <v>43.0275534737352</v>
      </c>
      <c r="L188" s="20" t="n">
        <v>54.8990820680082</v>
      </c>
    </row>
    <row r="189" customFormat="false" ht="14.25" hidden="false" customHeight="false" outlineLevel="0" collapsed="false">
      <c r="A189" s="1" t="n">
        <v>2050</v>
      </c>
      <c r="B189" s="33" t="n">
        <v>9.86021293475667</v>
      </c>
      <c r="C189" s="34" t="n">
        <v>0.120069301138248</v>
      </c>
      <c r="D189" s="33" t="n">
        <v>9.19622969274186</v>
      </c>
      <c r="E189" s="34" t="n">
        <v>0.084808603513098</v>
      </c>
      <c r="F189" s="35" t="n">
        <v>0.85</v>
      </c>
      <c r="G189" s="35" t="n">
        <v>0.0497802197802198</v>
      </c>
      <c r="H189" s="18" t="n">
        <v>1509.34065934066</v>
      </c>
      <c r="I189" s="18" t="n">
        <v>95.0549450549451</v>
      </c>
      <c r="J189" s="20" t="n">
        <v>52.1212584397581</v>
      </c>
      <c r="K189" s="20" t="n">
        <v>43.2166146305539</v>
      </c>
      <c r="L189" s="20" t="n">
        <v>55.4697006860314</v>
      </c>
    </row>
    <row r="190" customFormat="false" ht="14.25" hidden="false" customHeight="false" outlineLevel="0" collapsed="false">
      <c r="A190" s="1" t="n">
        <v>2051</v>
      </c>
      <c r="B190" s="33" t="n">
        <v>9.86153730444632</v>
      </c>
      <c r="C190" s="34" t="n">
        <v>0.124498996740989</v>
      </c>
      <c r="D190" s="33" t="n">
        <v>9.19479980124861</v>
      </c>
      <c r="E190" s="34" t="n">
        <v>0.0881681777217584</v>
      </c>
      <c r="F190" s="35" t="n">
        <v>0.85</v>
      </c>
      <c r="G190" s="35" t="n">
        <v>0.0503846153846154</v>
      </c>
      <c r="H190" s="18" t="n">
        <v>1511.15384615385</v>
      </c>
      <c r="I190" s="18" t="n">
        <v>96.1538461538462</v>
      </c>
      <c r="J190" s="20" t="n">
        <v>52.5807360216571</v>
      </c>
      <c r="K190" s="20" t="n">
        <v>43.4031181101142</v>
      </c>
      <c r="L190" s="20" t="n">
        <v>56.0419011804208</v>
      </c>
    </row>
    <row r="191" customFormat="false" ht="14.25" hidden="false" customHeight="false" outlineLevel="0" collapsed="false">
      <c r="A191" s="1" t="n">
        <v>2052</v>
      </c>
      <c r="B191" s="33" t="n">
        <v>9.86275313356961</v>
      </c>
      <c r="C191" s="34" t="n">
        <v>0.128978802209045</v>
      </c>
      <c r="D191" s="33" t="n">
        <v>9.19325376227808</v>
      </c>
      <c r="E191" s="34" t="n">
        <v>0.0915797517163987</v>
      </c>
      <c r="F191" s="35" t="n">
        <v>0.85</v>
      </c>
      <c r="G191" s="35" t="n">
        <v>0.050989010989011</v>
      </c>
      <c r="H191" s="18" t="n">
        <v>1512.96703296703</v>
      </c>
      <c r="I191" s="18" t="n">
        <v>97.2527472527473</v>
      </c>
      <c r="J191" s="20" t="n">
        <v>53.0402136035561</v>
      </c>
      <c r="K191" s="20" t="n">
        <v>43.5870829032418</v>
      </c>
      <c r="L191" s="20" t="n">
        <v>56.6156870598188</v>
      </c>
    </row>
    <row r="192" customFormat="false" ht="14.25" hidden="false" customHeight="false" outlineLevel="0" collapsed="false">
      <c r="A192" s="1" t="n">
        <v>2053</v>
      </c>
      <c r="B192" s="33" t="n">
        <v>9.86386041034418</v>
      </c>
      <c r="C192" s="34" t="n">
        <v>0.133508218874043</v>
      </c>
      <c r="D192" s="33" t="n">
        <v>9.19159152191295</v>
      </c>
      <c r="E192" s="34" t="n">
        <v>0.0950432491192006</v>
      </c>
      <c r="F192" s="35" t="n">
        <v>0.85</v>
      </c>
      <c r="G192" s="35" t="n">
        <v>0.0515934065934066</v>
      </c>
      <c r="H192" s="18" t="n">
        <v>1514.78021978022</v>
      </c>
      <c r="I192" s="18" t="n">
        <v>98.3516483516484</v>
      </c>
      <c r="J192" s="20" t="n">
        <v>53.4996911854551</v>
      </c>
      <c r="K192" s="20" t="n">
        <v>43.7685278853906</v>
      </c>
      <c r="L192" s="20" t="n">
        <v>57.1910618390071</v>
      </c>
    </row>
    <row r="193" customFormat="false" ht="14.25" hidden="false" customHeight="false" outlineLevel="0" collapsed="false">
      <c r="A193" s="1" t="n">
        <v>2054</v>
      </c>
      <c r="B193" s="33" t="n">
        <v>9.86485912298516</v>
      </c>
      <c r="C193" s="34" t="n">
        <v>0.138086741203967</v>
      </c>
      <c r="D193" s="33" t="n">
        <v>9.18981302588227</v>
      </c>
      <c r="E193" s="34" t="n">
        <v>0.0985585849565509</v>
      </c>
      <c r="F193" s="35" t="n">
        <v>0.85</v>
      </c>
      <c r="G193" s="35" t="n">
        <v>0.0521978021978022</v>
      </c>
      <c r="H193" s="18" t="n">
        <v>1516.59340659341</v>
      </c>
      <c r="I193" s="18" t="n">
        <v>99.4505494505495</v>
      </c>
      <c r="J193" s="20" t="n">
        <v>53.9591687673541</v>
      </c>
      <c r="K193" s="20" t="n">
        <v>43.9474718171991</v>
      </c>
      <c r="L193" s="20" t="n">
        <v>57.7680290389383</v>
      </c>
    </row>
    <row r="194" customFormat="false" ht="14.25" hidden="false" customHeight="false" outlineLevel="0" collapsed="false">
      <c r="A194" s="1" t="n">
        <v>2055</v>
      </c>
      <c r="B194" s="33" t="n">
        <v>9.8657492597051</v>
      </c>
      <c r="C194" s="34" t="n">
        <v>0.14271385767292</v>
      </c>
      <c r="D194" s="33" t="n">
        <v>9.1879182195576</v>
      </c>
      <c r="E194" s="34" t="n">
        <v>0.102125666217838</v>
      </c>
      <c r="F194" s="35" t="n">
        <v>0.85</v>
      </c>
      <c r="G194" s="35" t="n">
        <v>0.0528021978021978</v>
      </c>
      <c r="H194" s="18" t="n">
        <v>1518.40659340659</v>
      </c>
      <c r="I194" s="18" t="n">
        <v>100.549450549451</v>
      </c>
      <c r="J194" s="20" t="n">
        <v>54.4186463492531</v>
      </c>
      <c r="K194" s="20" t="n">
        <v>44.1239333450466</v>
      </c>
      <c r="L194" s="20" t="n">
        <v>58.3465921867675</v>
      </c>
    </row>
    <row r="195" customFormat="false" ht="14.25" hidden="false" customHeight="false" outlineLevel="0" collapsed="false">
      <c r="A195" s="1" t="n">
        <v>2056</v>
      </c>
      <c r="B195" s="33" t="n">
        <v>9.86653080871398</v>
      </c>
      <c r="C195" s="34" t="n">
        <v>0.147389051653522</v>
      </c>
      <c r="D195" s="33" t="n">
        <v>9.18590704794896</v>
      </c>
      <c r="E195" s="34" t="n">
        <v>0.105744392440155</v>
      </c>
      <c r="F195" s="35" t="n">
        <v>0.85</v>
      </c>
      <c r="G195" s="35" t="n">
        <v>0.0534065934065934</v>
      </c>
      <c r="H195" s="18" t="n">
        <v>1520.21978021978</v>
      </c>
      <c r="I195" s="18" t="n">
        <v>101.648351648352</v>
      </c>
      <c r="J195" s="20" t="n">
        <v>54.8781239311521</v>
      </c>
      <c r="K195" s="20" t="n">
        <v>44.2979310016108</v>
      </c>
      <c r="L195" s="20" t="n">
        <v>58.9267548158826</v>
      </c>
    </row>
    <row r="196" customFormat="false" ht="14.25" hidden="false" customHeight="false" outlineLevel="0" collapsed="false">
      <c r="A196" s="1" t="n">
        <v>2057</v>
      </c>
      <c r="B196" s="33" t="n">
        <v>9.86720375821923</v>
      </c>
      <c r="C196" s="34" t="n">
        <v>0.15211180233102</v>
      </c>
      <c r="D196" s="33" t="n">
        <v>9.18377945570091</v>
      </c>
      <c r="E196" s="34" t="n">
        <v>0.109414656318552</v>
      </c>
      <c r="F196" s="35" t="n">
        <v>0.85</v>
      </c>
      <c r="G196" s="35" t="n">
        <v>0.054010989010989</v>
      </c>
      <c r="H196" s="18" t="n">
        <v>1522.03296703297</v>
      </c>
      <c r="I196" s="18" t="n">
        <v>102.747252747253</v>
      </c>
      <c r="J196" s="20" t="n">
        <v>55.3376015130511</v>
      </c>
      <c r="K196" s="20" t="n">
        <v>44.4694832064248</v>
      </c>
      <c r="L196" s="20" t="n">
        <v>59.5085204659343</v>
      </c>
    </row>
    <row r="197" customFormat="false" ht="14.25" hidden="false" customHeight="false" outlineLevel="0" collapsed="false">
      <c r="A197" s="1" t="n">
        <v>2058</v>
      </c>
      <c r="B197" s="33" t="n">
        <v>9.86776809642572</v>
      </c>
      <c r="C197" s="34" t="n">
        <v>0.156881585634818</v>
      </c>
      <c r="D197" s="33" t="n">
        <v>9.18153538708838</v>
      </c>
      <c r="E197" s="34" t="n">
        <v>0.11313634433901</v>
      </c>
      <c r="F197" s="35" t="n">
        <v>0.85</v>
      </c>
      <c r="G197" s="35" t="n">
        <v>0.0546153846153846</v>
      </c>
      <c r="H197" s="18" t="n">
        <v>1523.84615384615</v>
      </c>
      <c r="I197" s="18" t="n">
        <v>103.846153846154</v>
      </c>
      <c r="J197" s="20" t="n">
        <v>55.7970790949501</v>
      </c>
      <c r="K197" s="20" t="n">
        <v>44.6386082664353</v>
      </c>
      <c r="L197" s="20" t="n">
        <v>60.0918926828658</v>
      </c>
    </row>
    <row r="198" customFormat="false" ht="14.25" hidden="false" customHeight="false" outlineLevel="0" collapsed="false">
      <c r="A198" s="1" t="n">
        <v>2059</v>
      </c>
      <c r="B198" s="33" t="n">
        <v>9.86822381153576</v>
      </c>
      <c r="C198" s="34" t="n">
        <v>0.161697875182303</v>
      </c>
      <c r="D198" s="33" t="n">
        <v>9.1791747860126</v>
      </c>
      <c r="E198" s="34" t="n">
        <v>0.116909337430664</v>
      </c>
      <c r="F198" s="35" t="n">
        <v>0.85</v>
      </c>
      <c r="G198" s="35" t="n">
        <v>0.0552197802197802</v>
      </c>
      <c r="H198" s="18" t="n">
        <v>1525.65934065934</v>
      </c>
      <c r="I198" s="18" t="n">
        <v>104.945054945055</v>
      </c>
      <c r="J198" s="20" t="n">
        <v>56.2565566768491</v>
      </c>
      <c r="K198" s="20" t="n">
        <v>44.8053243765596</v>
      </c>
      <c r="L198" s="20" t="n">
        <v>60.6768750189411</v>
      </c>
    </row>
    <row r="199" customFormat="false" ht="14.25" hidden="false" customHeight="false" outlineLevel="0" collapsed="false">
      <c r="A199" s="1" t="n">
        <v>2060</v>
      </c>
      <c r="B199" s="33" t="n">
        <v>9.86857089174907</v>
      </c>
      <c r="C199" s="34" t="n">
        <v>0.166560143233963</v>
      </c>
      <c r="D199" s="33" t="n">
        <v>9.17669759599687</v>
      </c>
      <c r="E199" s="34" t="n">
        <v>0.12073351163671</v>
      </c>
      <c r="F199" s="35" t="n">
        <v>0.85</v>
      </c>
      <c r="G199" s="35" t="n">
        <v>0.0558241758241758</v>
      </c>
      <c r="H199" s="18" t="n">
        <v>1527.47252747253</v>
      </c>
      <c r="I199" s="18" t="n">
        <v>106.043956043956</v>
      </c>
      <c r="J199" s="20" t="n">
        <v>56.7160342587481</v>
      </c>
      <c r="K199" s="20" t="n">
        <v>44.9696496202442</v>
      </c>
      <c r="L199" s="20" t="n">
        <v>61.2634710327741</v>
      </c>
    </row>
    <row r="200" customFormat="false" ht="14.25" hidden="false" customHeight="false" outlineLevel="0" collapsed="false">
      <c r="A200" s="1" t="n">
        <v>2061</v>
      </c>
      <c r="B200" s="33" t="n">
        <v>9.86880932526285</v>
      </c>
      <c r="C200" s="34" t="n">
        <v>0.171467861653928</v>
      </c>
      <c r="D200" s="33" t="n">
        <v>9.17410376018233</v>
      </c>
      <c r="E200" s="34" t="n">
        <v>0.124608738799873</v>
      </c>
      <c r="F200" s="35" t="n">
        <v>0.85</v>
      </c>
      <c r="G200" s="35" t="n">
        <v>0.0564285714285714</v>
      </c>
      <c r="H200" s="18" t="n">
        <v>1529.28571428571</v>
      </c>
      <c r="I200" s="18" t="n">
        <v>107.142857142857</v>
      </c>
      <c r="J200" s="20" t="n">
        <v>57.1755118406471</v>
      </c>
      <c r="K200" s="20" t="n">
        <v>45.1316019700215</v>
      </c>
      <c r="L200" s="20" t="n">
        <v>61.8516842893557</v>
      </c>
    </row>
    <row r="201" customFormat="false" ht="14.25" hidden="false" customHeight="false" outlineLevel="0" collapsed="false">
      <c r="A201" s="1" t="n">
        <v>2062</v>
      </c>
      <c r="B201" s="33" t="n">
        <v>9.8689391002717</v>
      </c>
      <c r="C201" s="34" t="n">
        <v>0.176420502871574</v>
      </c>
      <c r="D201" s="33" t="n">
        <v>9.17139322132362</v>
      </c>
      <c r="E201" s="34" t="n">
        <v>0.128534887259333</v>
      </c>
      <c r="F201" s="35" t="n">
        <v>0.85</v>
      </c>
      <c r="G201" s="35" t="n">
        <v>0.057032967032967</v>
      </c>
      <c r="H201" s="18" t="n">
        <v>1531.0989010989</v>
      </c>
      <c r="I201" s="18" t="n">
        <v>108.241758241758</v>
      </c>
      <c r="J201" s="20" t="n">
        <v>57.6349894225461</v>
      </c>
      <c r="K201" s="20" t="n">
        <v>45.2911992880681</v>
      </c>
      <c r="L201" s="20" t="n">
        <v>62.441518360082</v>
      </c>
    </row>
    <row r="202" customFormat="false" ht="14.25" hidden="false" customHeight="false" outlineLevel="0" collapsed="false">
      <c r="A202" s="1" t="n">
        <v>2063</v>
      </c>
      <c r="B202" s="33" t="n">
        <v>9.86896020496767</v>
      </c>
      <c r="C202" s="34" t="n">
        <v>0.181417540843334</v>
      </c>
      <c r="D202" s="33" t="n">
        <v>9.16856592178452</v>
      </c>
      <c r="E202" s="34" t="n">
        <v>0.13251182255849</v>
      </c>
      <c r="F202" s="35" t="n">
        <v>0.85</v>
      </c>
      <c r="G202" s="35" t="n">
        <v>0.0576373626373626</v>
      </c>
      <c r="H202" s="18" t="n">
        <v>1532.91208791209</v>
      </c>
      <c r="I202" s="18" t="n">
        <v>109.340659340659</v>
      </c>
      <c r="J202" s="20" t="n">
        <v>58.0944670044451</v>
      </c>
      <c r="K202" s="20" t="n">
        <v>45.4484593267605</v>
      </c>
      <c r="L202" s="20" t="n">
        <v>63.0329768227806</v>
      </c>
    </row>
    <row r="203" customFormat="false" ht="14.25" hidden="false" customHeight="false" outlineLevel="0" collapsed="false">
      <c r="A203" s="1" t="n">
        <v>2064</v>
      </c>
      <c r="B203" s="33" t="n">
        <v>9.86887262754024</v>
      </c>
      <c r="C203" s="34" t="n">
        <v>0.186458452006624</v>
      </c>
      <c r="D203" s="33" t="n">
        <v>9.16562180353353</v>
      </c>
      <c r="E203" s="34" t="n">
        <v>0.136539408157654</v>
      </c>
      <c r="F203" s="35" t="n">
        <v>0.85</v>
      </c>
      <c r="G203" s="35" t="n">
        <v>0.0582417582417582</v>
      </c>
      <c r="H203" s="18" t="n">
        <v>1534.72527472527</v>
      </c>
      <c r="I203" s="18" t="n">
        <v>110.43956043956</v>
      </c>
      <c r="J203" s="20" t="n">
        <v>58.5539445863441</v>
      </c>
      <c r="K203" s="20" t="n">
        <v>45.6033997292326</v>
      </c>
      <c r="L203" s="20" t="n">
        <v>63.6260632617375</v>
      </c>
    </row>
    <row r="204" customFormat="false" ht="14.25" hidden="false" customHeight="false" outlineLevel="0" collapsed="false">
      <c r="A204" s="1" t="n">
        <v>2065</v>
      </c>
      <c r="B204" s="33" t="n">
        <v>9.86867635617632</v>
      </c>
      <c r="C204" s="34" t="n">
        <v>0.191542716224926</v>
      </c>
      <c r="D204" s="33" t="n">
        <v>9.16256080813933</v>
      </c>
      <c r="E204" s="34" t="n">
        <v>0.140617506150853</v>
      </c>
      <c r="F204" s="35" t="n">
        <v>0.85</v>
      </c>
      <c r="G204" s="35" t="n">
        <v>0.0588461538461539</v>
      </c>
      <c r="H204" s="18" t="n">
        <v>1536.53846153846</v>
      </c>
      <c r="I204" s="18" t="n">
        <v>111.538461538462</v>
      </c>
      <c r="J204" s="20" t="n">
        <v>59.0134221682431</v>
      </c>
      <c r="K204" s="20" t="n">
        <v>45.7560380299308</v>
      </c>
      <c r="L204" s="20" t="n">
        <v>64.2207812677228</v>
      </c>
    </row>
    <row r="205" customFormat="false" ht="14.25" hidden="false" customHeight="false" outlineLevel="0" collapsed="false">
      <c r="A205" s="1" t="n">
        <v>2066</v>
      </c>
      <c r="B205" s="33" t="n">
        <v>9.86837137906026</v>
      </c>
      <c r="C205" s="34" t="n">
        <v>0.19666981771868</v>
      </c>
      <c r="D205" s="33" t="n">
        <v>9.15938287676623</v>
      </c>
      <c r="E205" s="34" t="n">
        <v>0.144745977982707</v>
      </c>
      <c r="F205" s="35" t="n">
        <v>0.85</v>
      </c>
      <c r="G205" s="35" t="n">
        <v>0.0594505494505495</v>
      </c>
      <c r="H205" s="18" t="n">
        <v>1538.35164835165</v>
      </c>
      <c r="I205" s="18" t="n">
        <v>112.637362637363</v>
      </c>
      <c r="J205" s="20" t="n">
        <v>59.4728997501421</v>
      </c>
      <c r="K205" s="20" t="n">
        <v>45.9063916551695</v>
      </c>
      <c r="L205" s="20" t="n">
        <v>64.8171344380171</v>
      </c>
    </row>
    <row r="206" customFormat="false" ht="14.25" hidden="false" customHeight="false" outlineLevel="0" collapsed="false">
      <c r="A206" s="1" t="n">
        <v>2067</v>
      </c>
      <c r="B206" s="33" t="n">
        <v>9.86795768437383</v>
      </c>
      <c r="C206" s="34" t="n">
        <v>0.201839245979002</v>
      </c>
      <c r="D206" s="33" t="n">
        <v>9.15608795016958</v>
      </c>
      <c r="E206" s="34" t="n">
        <v>0.148924685162974</v>
      </c>
      <c r="F206" s="35" t="n">
        <v>0.85</v>
      </c>
      <c r="G206" s="35" t="n">
        <v>0.0600549450549451</v>
      </c>
      <c r="H206" s="18" t="n">
        <v>1540.16483516484</v>
      </c>
      <c r="I206" s="18" t="n">
        <v>113.736263736264</v>
      </c>
      <c r="J206" s="20" t="n">
        <v>59.9323773320411</v>
      </c>
      <c r="K206" s="20" t="n">
        <v>46.0544779236857</v>
      </c>
      <c r="L206" s="20" t="n">
        <v>65.4151263764362</v>
      </c>
    </row>
    <row r="207" customFormat="false" ht="14.25" hidden="false" customHeight="false" outlineLevel="0" collapsed="false">
      <c r="A207" s="1" t="n">
        <v>2068</v>
      </c>
      <c r="B207" s="33" t="n">
        <v>9.86743526029623</v>
      </c>
      <c r="C207" s="34" t="n">
        <v>0.20705049665931</v>
      </c>
      <c r="D207" s="33" t="n">
        <v>9.152675968691</v>
      </c>
      <c r="E207" s="34" t="n">
        <v>0.153153489974924</v>
      </c>
      <c r="F207" s="35" t="n">
        <v>0.85</v>
      </c>
      <c r="G207" s="35" t="n">
        <v>0.0606593406593407</v>
      </c>
      <c r="H207" s="18" t="n">
        <v>1541.97802197802</v>
      </c>
      <c r="I207" s="18" t="n">
        <v>114.835164835165</v>
      </c>
      <c r="J207" s="20" t="n">
        <v>60.3918549139401</v>
      </c>
      <c r="K207" s="20" t="n">
        <v>46.2003140471918</v>
      </c>
      <c r="L207" s="20" t="n">
        <v>66.0147606933561</v>
      </c>
    </row>
    <row r="208" customFormat="false" ht="14.25" hidden="false" customHeight="false" outlineLevel="0" collapsed="false">
      <c r="A208" s="1" t="n">
        <v>2069</v>
      </c>
      <c r="B208" s="33" t="n">
        <v>9.8668040950041</v>
      </c>
      <c r="C208" s="34" t="n">
        <v>0.212303072443744</v>
      </c>
      <c r="D208" s="33" t="n">
        <v>9.14914687225365</v>
      </c>
      <c r="E208" s="34" t="n">
        <v>0.157432256176418</v>
      </c>
      <c r="F208" s="35" t="n">
        <v>0.85</v>
      </c>
      <c r="G208" s="35" t="n">
        <v>0.0612637362637363</v>
      </c>
      <c r="H208" s="18" t="n">
        <v>1543.79120879121</v>
      </c>
      <c r="I208" s="18" t="n">
        <v>115.934065934066</v>
      </c>
      <c r="J208" s="20" t="n">
        <v>60.8513324958391</v>
      </c>
      <c r="K208" s="20" t="n">
        <v>46.343917130929</v>
      </c>
      <c r="L208" s="20" t="n">
        <v>66.6160410057381</v>
      </c>
    </row>
    <row r="209" customFormat="false" ht="14.25" hidden="false" customHeight="false" outlineLevel="0" collapsed="false">
      <c r="A209" s="1" t="n">
        <v>2070</v>
      </c>
      <c r="B209" s="33" t="n">
        <v>9.8660641766715</v>
      </c>
      <c r="C209" s="34" t="n">
        <v>0.217596483884938</v>
      </c>
      <c r="D209" s="33" t="n">
        <v>9.14550060035741</v>
      </c>
      <c r="E209" s="34" t="n">
        <v>0.16176084968786</v>
      </c>
      <c r="F209" s="35" t="n">
        <v>0.85</v>
      </c>
      <c r="G209" s="35" t="n">
        <v>0.0618681318681319</v>
      </c>
      <c r="H209" s="18" t="n">
        <v>1545.6043956044</v>
      </c>
      <c r="I209" s="18" t="n">
        <v>117.032967032967</v>
      </c>
      <c r="J209" s="20" t="n">
        <v>61.3108100777381</v>
      </c>
      <c r="K209" s="20" t="n">
        <v>46.4853041742187</v>
      </c>
      <c r="L209" s="20" t="n">
        <v>67.2189709371526</v>
      </c>
    </row>
    <row r="210" customFormat="false" ht="14.25" hidden="false" customHeight="false" outlineLevel="0" collapsed="false">
      <c r="A210" s="1" t="n">
        <v>2071</v>
      </c>
      <c r="B210" s="33" t="n">
        <v>9.86521549346992</v>
      </c>
      <c r="C210" s="34" t="n">
        <v>0.222930250212718</v>
      </c>
      <c r="D210" s="33" t="n">
        <v>9.14173709207395</v>
      </c>
      <c r="E210" s="34" t="n">
        <v>0.166139139267794</v>
      </c>
      <c r="F210" s="35" t="n">
        <v>0.85</v>
      </c>
      <c r="G210" s="35" t="n">
        <v>0.0624725274725275</v>
      </c>
      <c r="H210" s="18" t="n">
        <v>1547.41758241758</v>
      </c>
      <c r="I210" s="18" t="n">
        <v>118.131868131868</v>
      </c>
      <c r="J210" s="20" t="n">
        <v>61.7702876596371</v>
      </c>
      <c r="K210" s="20" t="n">
        <v>46.6244920710129</v>
      </c>
      <c r="L210" s="20" t="n">
        <v>67.8235541178032</v>
      </c>
    </row>
    <row r="211" customFormat="false" ht="14.25" hidden="false" customHeight="false" outlineLevel="0" collapsed="false">
      <c r="A211" s="1" t="n">
        <v>2072</v>
      </c>
      <c r="B211" s="33" t="n">
        <v>9.86425803356828</v>
      </c>
      <c r="C211" s="34" t="n">
        <v>0.22830390010687</v>
      </c>
      <c r="D211" s="33" t="n">
        <v>9.13785628604175</v>
      </c>
      <c r="E211" s="34" t="n">
        <v>0.170566997170659</v>
      </c>
      <c r="F211" s="35" t="n">
        <v>0.85</v>
      </c>
      <c r="G211" s="35" t="n">
        <v>0.0630769230769231</v>
      </c>
      <c r="H211" s="18" t="n">
        <v>1549.23076923077</v>
      </c>
      <c r="I211" s="18" t="n">
        <v>119.230769230769</v>
      </c>
      <c r="J211" s="20" t="n">
        <v>62.2297652415361</v>
      </c>
      <c r="K211" s="20" t="n">
        <v>46.7614976104438</v>
      </c>
      <c r="L211" s="20" t="n">
        <v>68.4297941845505</v>
      </c>
    </row>
    <row r="212" customFormat="false" ht="14.25" hidden="false" customHeight="false" outlineLevel="0" collapsed="false">
      <c r="A212" s="1" t="n">
        <v>2073</v>
      </c>
      <c r="B212" s="33" t="n">
        <v>9.86319178513292</v>
      </c>
      <c r="C212" s="34" t="n">
        <v>0.233716972433587</v>
      </c>
      <c r="D212" s="33" t="n">
        <v>9.13385812046106</v>
      </c>
      <c r="E212" s="34" t="n">
        <v>0.175044299785924</v>
      </c>
      <c r="F212" s="35" t="n">
        <v>0.85</v>
      </c>
      <c r="G212" s="35" t="n">
        <v>0.0636813186813187</v>
      </c>
      <c r="H212" s="18" t="n">
        <v>1551.04395604396</v>
      </c>
      <c r="I212" s="18" t="n">
        <v>120.32967032967</v>
      </c>
      <c r="J212" s="20" t="n">
        <v>62.6892428234351</v>
      </c>
      <c r="K212" s="20" t="n">
        <v>46.896337477372</v>
      </c>
      <c r="L212" s="20" t="n">
        <v>69.0376947809352</v>
      </c>
    </row>
    <row r="213" customFormat="false" ht="14.25" hidden="false" customHeight="false" outlineLevel="0" collapsed="false">
      <c r="A213" s="1" t="n">
        <v>2074</v>
      </c>
      <c r="B213" s="33" t="n">
        <v>9.8620167363276</v>
      </c>
      <c r="C213" s="34" t="n">
        <v>0.239169016941925</v>
      </c>
      <c r="D213" s="33" t="n">
        <v>9.12974253308879</v>
      </c>
      <c r="E213" s="34" t="n">
        <v>0.179570928255397</v>
      </c>
      <c r="F213" s="35" t="n">
        <v>0.85</v>
      </c>
      <c r="G213" s="35" t="n">
        <v>0.0642857142857143</v>
      </c>
      <c r="H213" s="18" t="n">
        <v>1552.85714285714</v>
      </c>
      <c r="I213" s="18" t="n">
        <v>121.428571428571</v>
      </c>
      <c r="J213" s="20" t="n">
        <v>63.1487204053341</v>
      </c>
      <c r="K213" s="20" t="n">
        <v>47.0290282529334</v>
      </c>
      <c r="L213" s="20" t="n">
        <v>69.6472595572014</v>
      </c>
    </row>
    <row r="214" customFormat="false" ht="14.25" hidden="false" customHeight="false" outlineLevel="0" collapsed="false">
      <c r="A214" s="1" t="n">
        <v>2075</v>
      </c>
      <c r="B214" s="33" t="n">
        <v>9.86073287531352</v>
      </c>
      <c r="C214" s="34" t="n">
        <v>0.244659594918731</v>
      </c>
      <c r="D214" s="33" t="n">
        <v>9.12550946123326</v>
      </c>
      <c r="E214" s="34" t="n">
        <v>0.184146769067017</v>
      </c>
      <c r="F214" s="35" t="n">
        <v>0.85</v>
      </c>
      <c r="G214" s="35" t="n">
        <v>0.0648901098901099</v>
      </c>
      <c r="H214" s="18" t="n">
        <v>1554.67032967033</v>
      </c>
      <c r="I214" s="18" t="n">
        <v>122.527472527473</v>
      </c>
      <c r="J214" s="20" t="n">
        <v>63.6081979872331</v>
      </c>
      <c r="K214" s="20" t="n">
        <v>47.1595864150853</v>
      </c>
      <c r="L214" s="20" t="n">
        <v>70.2584921703192</v>
      </c>
    </row>
    <row r="215" customFormat="false" ht="14.25" hidden="false" customHeight="false" outlineLevel="0" collapsed="false">
      <c r="A215" s="1" t="n">
        <v>2076</v>
      </c>
      <c r="B215" s="33" t="n">
        <v>9.8593401902493</v>
      </c>
      <c r="C215" s="34" t="n">
        <v>0.250188279799305</v>
      </c>
      <c r="D215" s="33" t="n">
        <v>9.12115884174899</v>
      </c>
      <c r="E215" s="34" t="n">
        <v>0.188771714622528</v>
      </c>
      <c r="F215" s="35" t="n">
        <v>0.85</v>
      </c>
      <c r="G215" s="35" t="n">
        <v>0.0654945054945055</v>
      </c>
      <c r="H215" s="18" t="n">
        <v>1556.48351648352</v>
      </c>
      <c r="I215" s="18" t="n">
        <v>123.626373626374</v>
      </c>
      <c r="J215" s="20" t="n">
        <v>64.0676755691321</v>
      </c>
      <c r="K215" s="20" t="n">
        <v>47.28802833915</v>
      </c>
      <c r="L215" s="20" t="n">
        <v>70.8713962840074</v>
      </c>
    </row>
    <row r="216" customFormat="false" ht="14.25" hidden="false" customHeight="false" outlineLevel="0" collapsed="false">
      <c r="A216" s="1" t="n">
        <v>2077</v>
      </c>
      <c r="B216" s="33" t="n">
        <v>9.85783866929096</v>
      </c>
      <c r="C216" s="34" t="n">
        <v>0.255754657733557</v>
      </c>
      <c r="D216" s="33" t="n">
        <v>9.11669061103128</v>
      </c>
      <c r="E216" s="34" t="n">
        <v>0.193445663778282</v>
      </c>
      <c r="F216" s="35" t="n">
        <v>0.85</v>
      </c>
      <c r="G216" s="35" t="n">
        <v>0.0660989010989011</v>
      </c>
      <c r="H216" s="18" t="n">
        <v>1558.2967032967</v>
      </c>
      <c r="I216" s="18" t="n">
        <v>124.725274725275</v>
      </c>
      <c r="J216" s="20" t="n">
        <v>64.5271531510311</v>
      </c>
      <c r="K216" s="20" t="n">
        <v>47.4143702983584</v>
      </c>
      <c r="L216" s="20" t="n">
        <v>71.4859755687558</v>
      </c>
    </row>
    <row r="217" customFormat="false" ht="14.25" hidden="false" customHeight="false" outlineLevel="0" collapsed="false">
      <c r="A217" s="1" t="n">
        <v>2078</v>
      </c>
      <c r="B217" s="33" t="n">
        <v>9.85622830059198</v>
      </c>
      <c r="C217" s="34" t="n">
        <v>0.26135832810449</v>
      </c>
      <c r="D217" s="33" t="n">
        <v>9.11210470501081</v>
      </c>
      <c r="E217" s="34" t="n">
        <v>0.198168522356198</v>
      </c>
      <c r="F217" s="35" t="n">
        <v>0.85</v>
      </c>
      <c r="G217" s="35" t="n">
        <v>0.0667032967032967</v>
      </c>
      <c r="H217" s="18" t="n">
        <v>1560.10989010989</v>
      </c>
      <c r="I217" s="18" t="n">
        <v>125.824175824176</v>
      </c>
      <c r="J217" s="20" t="n">
        <v>64.9866307329302</v>
      </c>
      <c r="K217" s="20" t="n">
        <v>47.5386284643909</v>
      </c>
      <c r="L217" s="20" t="n">
        <v>72.1022337018469</v>
      </c>
    </row>
    <row r="218" customFormat="false" ht="14.25" hidden="false" customHeight="false" outlineLevel="0" collapsed="false">
      <c r="A218" s="1" t="n">
        <v>2079</v>
      </c>
      <c r="B218" s="33" t="n">
        <v>9.85450907230322</v>
      </c>
      <c r="C218" s="34" t="n">
        <v>0.266998903999388</v>
      </c>
      <c r="D218" s="33" t="n">
        <v>9.10740105914813</v>
      </c>
      <c r="E218" s="34" t="n">
        <v>0.202940203624526</v>
      </c>
      <c r="F218" s="35" t="n">
        <v>0.85</v>
      </c>
      <c r="G218" s="35" t="n">
        <v>0.0673076923076923</v>
      </c>
      <c r="H218" s="18" t="n">
        <v>1561.92307692308</v>
      </c>
      <c r="I218" s="18" t="n">
        <v>126.923076923077</v>
      </c>
      <c r="J218" s="20" t="n">
        <v>65.4461083148291</v>
      </c>
      <c r="K218" s="20" t="n">
        <v>47.6608189079177</v>
      </c>
      <c r="L218" s="20" t="n">
        <v>72.7201743673781</v>
      </c>
    </row>
    <row r="219" customFormat="false" ht="14.25" hidden="false" customHeight="false" outlineLevel="0" collapsed="false">
      <c r="A219" s="1" t="n">
        <v>2080</v>
      </c>
      <c r="B219" s="33" t="n">
        <v>9.85268097257299</v>
      </c>
      <c r="C219" s="34" t="n">
        <v>0.272676012632386</v>
      </c>
      <c r="D219" s="33" t="n">
        <v>9.10257960842802</v>
      </c>
      <c r="E219" s="34" t="n">
        <v>0.207760628746817</v>
      </c>
      <c r="F219" s="35" t="n">
        <v>0.85</v>
      </c>
      <c r="G219" s="35" t="n">
        <v>0.0679120879120879</v>
      </c>
      <c r="H219" s="18" t="n">
        <v>1563.73626373626</v>
      </c>
      <c r="I219" s="18" t="n">
        <v>128.021978021978</v>
      </c>
      <c r="J219" s="20" t="n">
        <v>65.9055858967281</v>
      </c>
      <c r="K219" s="20" t="n">
        <v>47.780957599137</v>
      </c>
      <c r="L219" s="20" t="n">
        <v>73.3398012562835</v>
      </c>
    </row>
    <row r="220" customFormat="false" ht="14.25" hidden="false" customHeight="false" outlineLevel="0" collapsed="false">
      <c r="A220" s="1" t="n">
        <v>2081</v>
      </c>
      <c r="B220" s="33" t="n">
        <v>9.85074398954701</v>
      </c>
      <c r="C220" s="34" t="n">
        <v>0.2783892957178</v>
      </c>
      <c r="D220" s="33" t="n">
        <v>9.09764028735386</v>
      </c>
      <c r="E220" s="34" t="n">
        <v>0.212629727197979</v>
      </c>
      <c r="F220" s="35" t="n">
        <v>0.85</v>
      </c>
      <c r="G220" s="35" t="n">
        <v>0.0685164835164835</v>
      </c>
      <c r="H220" s="18" t="n">
        <v>1565.54945054945</v>
      </c>
      <c r="I220" s="18" t="n">
        <v>129.120879120879</v>
      </c>
      <c r="J220" s="20" t="n">
        <v>66.3650634786271</v>
      </c>
      <c r="K220" s="20" t="n">
        <v>47.8990604083119</v>
      </c>
      <c r="L220" s="20" t="n">
        <v>73.9611180663544</v>
      </c>
    </row>
    <row r="221" customFormat="false" ht="14.25" hidden="false" customHeight="false" outlineLevel="0" collapsed="false">
      <c r="A221" s="1" t="n">
        <v>2082</v>
      </c>
      <c r="B221" s="33" t="n">
        <v>9.84869811136841</v>
      </c>
      <c r="C221" s="34" t="n">
        <v>0.284138409794078</v>
      </c>
      <c r="D221" s="33" t="n">
        <v>9.09258302994182</v>
      </c>
      <c r="E221" s="34" t="n">
        <v>0.217547437146679</v>
      </c>
      <c r="F221" s="35" t="n">
        <v>0.85</v>
      </c>
      <c r="G221" s="35" t="n">
        <v>0.0691208791208791</v>
      </c>
      <c r="H221" s="18" t="n">
        <v>1567.36263736264</v>
      </c>
      <c r="I221" s="18" t="n">
        <v>130.21978021978</v>
      </c>
      <c r="J221" s="20" t="n">
        <v>66.8245410605261</v>
      </c>
      <c r="K221" s="20" t="n">
        <v>48.0151431063053</v>
      </c>
      <c r="L221" s="20" t="n">
        <v>74.5841285022613</v>
      </c>
    </row>
    <row r="222" customFormat="false" ht="14.25" hidden="false" customHeight="false" outlineLevel="0" collapsed="false">
      <c r="A222" s="1" t="n">
        <v>2083</v>
      </c>
      <c r="B222" s="33" t="n">
        <v>9.84654332617775</v>
      </c>
      <c r="C222" s="34" t="n">
        <v>0.289923026498807</v>
      </c>
      <c r="D222" s="33" t="n">
        <v>9.08740776971503</v>
      </c>
      <c r="E222" s="34" t="n">
        <v>0.222513705803785</v>
      </c>
      <c r="F222" s="35" t="n">
        <v>0.85</v>
      </c>
      <c r="G222" s="35" t="n">
        <v>0.0697252747252747</v>
      </c>
      <c r="H222" s="18" t="n">
        <v>1569.17582417582</v>
      </c>
      <c r="I222" s="18" t="n">
        <v>131.318681318681</v>
      </c>
      <c r="J222" s="20" t="n">
        <v>67.2840186424252</v>
      </c>
      <c r="K222" s="20" t="n">
        <v>48.1292213651139</v>
      </c>
      <c r="L222" s="20" t="n">
        <v>75.2088362755747</v>
      </c>
    </row>
    <row r="223" customFormat="false" ht="14.25" hidden="false" customHeight="false" outlineLevel="0" collapsed="false">
      <c r="A223" s="1" t="n">
        <v>2084</v>
      </c>
      <c r="B223" s="33" t="n">
        <v>9.84427962211299</v>
      </c>
      <c r="C223" s="34" t="n">
        <v>0.295742832794508</v>
      </c>
      <c r="D223" s="33" t="n">
        <v>9.08211443969761</v>
      </c>
      <c r="E223" s="34" t="n">
        <v>0.227528489736</v>
      </c>
      <c r="F223" s="35" t="n">
        <v>0.85</v>
      </c>
      <c r="G223" s="35" t="n">
        <v>0.0703296703296703</v>
      </c>
      <c r="H223" s="18" t="n">
        <v>1570.98901098901</v>
      </c>
      <c r="I223" s="18" t="n">
        <v>132.417582417582</v>
      </c>
      <c r="J223" s="20" t="n">
        <v>67.7434962243242</v>
      </c>
      <c r="K223" s="20" t="n">
        <v>48.2413107583993</v>
      </c>
      <c r="L223" s="20" t="n">
        <v>75.8352451047855</v>
      </c>
    </row>
    <row r="224" customFormat="false" ht="14.25" hidden="false" customHeight="false" outlineLevel="0" collapsed="false">
      <c r="A224" s="1" t="n">
        <v>2085</v>
      </c>
      <c r="B224" s="33" t="n">
        <v>9.84190698730954</v>
      </c>
      <c r="C224" s="34" t="n">
        <v>0.301597531146014</v>
      </c>
      <c r="D224" s="33" t="n">
        <v>9.07670297240866</v>
      </c>
      <c r="E224" s="34" t="n">
        <v>0.232591755144674</v>
      </c>
      <c r="F224" s="35" t="n">
        <v>0.85</v>
      </c>
      <c r="G224" s="35" t="n">
        <v>0.0709340659340659</v>
      </c>
      <c r="H224" s="18" t="n">
        <v>1572.8021978022</v>
      </c>
      <c r="I224" s="18" t="n">
        <v>133.516483516484</v>
      </c>
      <c r="J224" s="20" t="n">
        <v>68.2029738062232</v>
      </c>
      <c r="K224" s="20" t="n">
        <v>48.3514267620187</v>
      </c>
      <c r="L224" s="20" t="n">
        <v>76.4633587153261</v>
      </c>
    </row>
    <row r="225" customFormat="false" ht="14.25" hidden="false" customHeight="false" outlineLevel="0" collapsed="false">
      <c r="A225" s="1" t="n">
        <v>2086</v>
      </c>
      <c r="B225" s="33" t="n">
        <v>9.83942540990018</v>
      </c>
      <c r="C225" s="34" t="n">
        <v>0.307486839650559</v>
      </c>
      <c r="D225" s="33" t="n">
        <v>9.07117329985611</v>
      </c>
      <c r="E225" s="34" t="n">
        <v>0.237703478110028</v>
      </c>
      <c r="F225" s="35" t="n">
        <v>0.85</v>
      </c>
      <c r="G225" s="35" t="n">
        <v>0.0715384615384616</v>
      </c>
      <c r="H225" s="18" t="n">
        <v>1574.61538461538</v>
      </c>
      <c r="I225" s="18" t="n">
        <v>134.615384615385</v>
      </c>
      <c r="J225" s="20" t="n">
        <v>68.6624513881222</v>
      </c>
      <c r="K225" s="20" t="n">
        <v>48.4595847545527</v>
      </c>
      <c r="L225" s="20" t="n">
        <v>77.0931808395906</v>
      </c>
    </row>
    <row r="226" customFormat="false" ht="14.25" hidden="false" customHeight="false" outlineLevel="0" collapsed="false">
      <c r="A226" s="1" t="n">
        <v>2087</v>
      </c>
      <c r="B226" s="33" t="n">
        <v>9.83683487801513</v>
      </c>
      <c r="C226" s="34" t="n">
        <v>0.313410492120861</v>
      </c>
      <c r="D226" s="33" t="n">
        <v>9.06552535353053</v>
      </c>
      <c r="E226" s="34" t="n">
        <v>0.2428636448004</v>
      </c>
      <c r="F226" s="35" t="n">
        <v>0.85</v>
      </c>
      <c r="G226" s="35" t="n">
        <v>0.0721428571428572</v>
      </c>
      <c r="H226" s="18" t="n">
        <v>1576.42857142857</v>
      </c>
      <c r="I226" s="18" t="n">
        <v>135.714285714286</v>
      </c>
      <c r="J226" s="20" t="n">
        <v>69.1219289700212</v>
      </c>
      <c r="K226" s="20" t="n">
        <v>48.5658000178323</v>
      </c>
      <c r="L226" s="20" t="n">
        <v>77.724715216955</v>
      </c>
    </row>
    <row r="227" customFormat="false" ht="14.25" hidden="false" customHeight="false" outlineLevel="0" collapsed="false">
      <c r="A227" s="1" t="n">
        <v>2088</v>
      </c>
      <c r="B227" s="33" t="n">
        <v>9.83413537978202</v>
      </c>
      <c r="C227" s="34" t="n">
        <v>0.319368238123078</v>
      </c>
      <c r="D227" s="33" t="n">
        <v>9.05975906439879</v>
      </c>
      <c r="E227" s="34" t="n">
        <v>0.248072251647365</v>
      </c>
      <c r="F227" s="35" t="n">
        <v>0.85</v>
      </c>
      <c r="G227" s="35" t="n">
        <v>0.0727472527472527</v>
      </c>
      <c r="H227" s="18" t="n">
        <v>1578.24175824176</v>
      </c>
      <c r="I227" s="18" t="n">
        <v>136.813186813187</v>
      </c>
      <c r="J227" s="20" t="n">
        <v>69.5814065519202</v>
      </c>
      <c r="K227" s="20" t="n">
        <v>48.6700877374631</v>
      </c>
      <c r="L227" s="20" t="n">
        <v>78.3579655937973</v>
      </c>
    </row>
    <row r="228" customFormat="false" ht="14.25" hidden="false" customHeight="false" outlineLevel="0" collapsed="false">
      <c r="A228" s="1" t="n">
        <v>2089</v>
      </c>
      <c r="B228" s="33" t="n">
        <v>9.83132690332589</v>
      </c>
      <c r="C228" s="34" t="n">
        <v>0.325359842970668</v>
      </c>
      <c r="D228" s="33" t="n">
        <v>9.05387436289764</v>
      </c>
      <c r="E228" s="34" t="n">
        <v>0.253329305486934</v>
      </c>
      <c r="F228" s="35" t="n">
        <v>0.85</v>
      </c>
      <c r="G228" s="35" t="n">
        <v>0.0733516483516484</v>
      </c>
      <c r="H228" s="18" t="n">
        <v>1580.05494505495</v>
      </c>
      <c r="I228" s="18" t="n">
        <v>137.912087912088</v>
      </c>
      <c r="J228" s="20" t="n">
        <v>70.0408841338192</v>
      </c>
      <c r="K228" s="20" t="n">
        <v>48.7724630033483</v>
      </c>
      <c r="L228" s="20" t="n">
        <v>78.9929357235178</v>
      </c>
    </row>
    <row r="229" customFormat="false" ht="14.25" hidden="false" customHeight="false" outlineLevel="0" collapsed="false">
      <c r="A229" s="1" t="n">
        <v>2090</v>
      </c>
      <c r="B229" s="33" t="n">
        <v>9.8284094367692</v>
      </c>
      <c r="C229" s="34" t="n">
        <v>0.331385087675668</v>
      </c>
      <c r="D229" s="33" t="n">
        <v>9.04787117892722</v>
      </c>
      <c r="E229" s="34" t="n">
        <v>0.258634823667467</v>
      </c>
      <c r="F229" s="35" t="n">
        <v>0.85</v>
      </c>
      <c r="G229" s="35" t="n">
        <v>0.073956043956044</v>
      </c>
      <c r="H229" s="18" t="n">
        <v>1581.86813186813</v>
      </c>
      <c r="I229" s="18" t="n">
        <v>139.010989010989</v>
      </c>
      <c r="J229" s="20" t="n">
        <v>70.5003617157182</v>
      </c>
      <c r="K229" s="20" t="n">
        <v>48.8729408102099</v>
      </c>
      <c r="L229" s="20" t="n">
        <v>79.6296293665585</v>
      </c>
    </row>
    <row r="230" customFormat="false" ht="14.25" hidden="false" customHeight="false" outlineLevel="0" collapsed="false">
      <c r="A230" s="1" t="n">
        <v>2091</v>
      </c>
      <c r="B230" s="33" t="n">
        <v>9.8253829682318</v>
      </c>
      <c r="C230" s="34" t="n">
        <v>0.337443768859227</v>
      </c>
      <c r="D230" s="33" t="n">
        <v>9.04174944184445</v>
      </c>
      <c r="E230" s="34" t="n">
        <v>0.263988834125154</v>
      </c>
      <c r="F230" s="35" t="n">
        <v>0.85</v>
      </c>
      <c r="G230" s="35" t="n">
        <v>0.0745604395604396</v>
      </c>
      <c r="H230" s="18" t="n">
        <v>1583.68131868132</v>
      </c>
      <c r="I230" s="18" t="n">
        <v>140.10989010989</v>
      </c>
      <c r="J230" s="20" t="n">
        <v>70.9598392976172</v>
      </c>
      <c r="K230" s="20" t="n">
        <v>48.9715360581075</v>
      </c>
      <c r="L230" s="20" t="n">
        <v>80.2680502904226</v>
      </c>
    </row>
    <row r="231" customFormat="false" ht="14.25" hidden="false" customHeight="false" outlineLevel="0" collapsed="false">
      <c r="A231" s="1" t="n">
        <v>2092</v>
      </c>
      <c r="B231" s="33" t="n">
        <v>9.82224748583098</v>
      </c>
      <c r="C231" s="34" t="n">
        <v>0.343535698623164</v>
      </c>
      <c r="D231" s="33" t="n">
        <v>9.03550908045629</v>
      </c>
      <c r="E231" s="34" t="n">
        <v>0.269391375427943</v>
      </c>
      <c r="F231" s="35" t="n">
        <v>0.85</v>
      </c>
      <c r="G231" s="35" t="n">
        <v>0.0751648351648352</v>
      </c>
      <c r="H231" s="18" t="n">
        <v>1585.49450549451</v>
      </c>
      <c r="I231" s="18" t="n">
        <v>141.208791208791</v>
      </c>
      <c r="J231" s="20" t="n">
        <v>71.4193168795162</v>
      </c>
      <c r="K231" s="20" t="n">
        <v>49.0682635529555</v>
      </c>
      <c r="L231" s="20" t="n">
        <v>80.9082022696948</v>
      </c>
    </row>
    <row r="232" customFormat="false" ht="14.25" hidden="false" customHeight="false" outlineLevel="0" collapsed="false">
      <c r="A232" s="1" t="n">
        <v>2093</v>
      </c>
      <c r="B232" s="33" t="n">
        <v>9.81900297768141</v>
      </c>
      <c r="C232" s="34" t="n">
        <v>0.349660704384407</v>
      </c>
      <c r="D232" s="33" t="n">
        <v>9.02915002301293</v>
      </c>
      <c r="E232" s="34" t="n">
        <v>0.274842496788865</v>
      </c>
      <c r="F232" s="35" t="n">
        <v>0.85</v>
      </c>
      <c r="G232" s="35" t="n">
        <v>0.0757692307692308</v>
      </c>
      <c r="H232" s="18" t="n">
        <v>1587.30769230769</v>
      </c>
      <c r="I232" s="18" t="n">
        <v>142.307692307692</v>
      </c>
      <c r="J232" s="20" t="n">
        <v>71.8787944614152</v>
      </c>
      <c r="K232" s="20" t="n">
        <v>49.1631380070385</v>
      </c>
      <c r="L232" s="20" t="n">
        <v>81.5500890860597</v>
      </c>
    </row>
    <row r="233" customFormat="false" ht="14.25" hidden="false" customHeight="false" outlineLevel="0" collapsed="false">
      <c r="A233" s="1" t="n">
        <v>2094</v>
      </c>
      <c r="B233" s="33" t="n">
        <v>9.81564943189518</v>
      </c>
      <c r="C233" s="34" t="n">
        <v>0.355818628674225</v>
      </c>
      <c r="D233" s="33" t="n">
        <v>9.02267219720087</v>
      </c>
      <c r="E233" s="34" t="n">
        <v>0.28034225804978</v>
      </c>
      <c r="F233" s="35" t="n">
        <v>0.85</v>
      </c>
      <c r="G233" s="35" t="n">
        <v>0.0763736263736264</v>
      </c>
      <c r="H233" s="18" t="n">
        <v>1589.12087912088</v>
      </c>
      <c r="I233" s="18" t="n">
        <v>143.406593406593</v>
      </c>
      <c r="J233" s="20" t="n">
        <v>72.3382720433142</v>
      </c>
      <c r="K233" s="20" t="n">
        <v>49.2561740395243</v>
      </c>
      <c r="L233" s="20" t="n">
        <v>82.1937145283219</v>
      </c>
    </row>
    <row r="234" customFormat="false" ht="14.25" hidden="false" customHeight="false" outlineLevel="0" collapsed="false">
      <c r="A234" s="1" t="n">
        <v>2095</v>
      </c>
      <c r="B234" s="33" t="n">
        <v>9.81218683658179</v>
      </c>
      <c r="C234" s="34" t="n">
        <v>0.362009328904644</v>
      </c>
      <c r="D234" s="33" t="n">
        <v>9.01607553013589</v>
      </c>
      <c r="E234" s="34" t="n">
        <v>0.285890729636965</v>
      </c>
      <c r="F234" s="35" t="n">
        <v>0.85</v>
      </c>
      <c r="G234" s="35" t="n">
        <v>0.076978021978022</v>
      </c>
      <c r="H234" s="18" t="n">
        <v>1590.93406593407</v>
      </c>
      <c r="I234" s="18" t="n">
        <v>144.505494505495</v>
      </c>
      <c r="J234" s="20" t="n">
        <v>72.7977496252132</v>
      </c>
      <c r="K234" s="20" t="n">
        <v>49.3473861769755</v>
      </c>
      <c r="L234" s="20" t="n">
        <v>82.8390823924246</v>
      </c>
    </row>
    <row r="235" customFormat="false" ht="14.25" hidden="false" customHeight="false" outlineLevel="0" collapsed="false">
      <c r="A235" s="1" t="n">
        <v>2096</v>
      </c>
      <c r="B235" s="33" t="n">
        <v>9.80861517984814</v>
      </c>
      <c r="C235" s="34" t="n">
        <v>0.368232677103875</v>
      </c>
      <c r="D235" s="33" t="n">
        <v>9.00935994835589</v>
      </c>
      <c r="E235" s="34" t="n">
        <v>0.291487992489587</v>
      </c>
      <c r="F235" s="35" t="n">
        <v>0.85</v>
      </c>
      <c r="G235" s="35" t="n">
        <v>0.0775824175824176</v>
      </c>
      <c r="H235" s="18" t="n">
        <v>1592.74725274725</v>
      </c>
      <c r="I235" s="18" t="n">
        <v>145.604395604396</v>
      </c>
      <c r="J235" s="20" t="n">
        <v>73.2572272071122</v>
      </c>
      <c r="K235" s="20" t="n">
        <v>49.4367888538587</v>
      </c>
      <c r="L235" s="20" t="n">
        <v>83.4861964814687</v>
      </c>
    </row>
    <row r="236" customFormat="false" ht="14.25" hidden="false" customHeight="false" outlineLevel="0" collapsed="false">
      <c r="A236" s="1" t="n">
        <v>2097</v>
      </c>
      <c r="B236" s="33" t="n">
        <v>9.80493444979855</v>
      </c>
      <c r="C236" s="34" t="n">
        <v>0.374488559622777</v>
      </c>
      <c r="D236" s="33" t="n">
        <v>9.00252537781363</v>
      </c>
      <c r="E236" s="34" t="n">
        <v>0.297134137962247</v>
      </c>
      <c r="F236" s="35" t="n">
        <v>0.85</v>
      </c>
      <c r="G236" s="35" t="n">
        <v>0.0781868131868132</v>
      </c>
      <c r="H236" s="18" t="n">
        <v>1594.56043956044</v>
      </c>
      <c r="I236" s="18" t="n">
        <v>146.703296703297</v>
      </c>
      <c r="J236" s="20" t="n">
        <v>73.7167047890112</v>
      </c>
      <c r="K236" s="20" t="n">
        <v>49.5243964130518</v>
      </c>
      <c r="L236" s="20" t="n">
        <v>84.135060605732</v>
      </c>
    </row>
    <row r="237" customFormat="false" ht="14.25" hidden="false" customHeight="false" outlineLevel="0" collapsed="false">
      <c r="A237" s="1" t="n">
        <v>2098</v>
      </c>
      <c r="B237" s="33" t="n">
        <v>9.80114463453472</v>
      </c>
      <c r="C237" s="34" t="n">
        <v>0.380776876815381</v>
      </c>
      <c r="D237" s="33" t="n">
        <v>8.99557174386937</v>
      </c>
      <c r="E237" s="34" t="n">
        <v>0.302829267703627</v>
      </c>
      <c r="F237" s="35" t="n">
        <v>0.85</v>
      </c>
      <c r="G237" s="35" t="n">
        <v>0.0787912087912088</v>
      </c>
      <c r="H237" s="18" t="n">
        <v>1596.37362637363</v>
      </c>
      <c r="I237" s="18" t="n">
        <v>147.802197802198</v>
      </c>
      <c r="J237" s="20" t="n">
        <v>74.1761823709102</v>
      </c>
      <c r="K237" s="20" t="n">
        <v>49.6102231063491</v>
      </c>
      <c r="L237" s="20" t="n">
        <v>84.7856785826877</v>
      </c>
    </row>
    <row r="238" customFormat="false" ht="14.25" hidden="false" customHeight="false" outlineLevel="0" collapsed="false">
      <c r="A238" s="1" t="n">
        <v>2099</v>
      </c>
      <c r="B238" s="33" t="n">
        <v>9.79724572215577</v>
      </c>
      <c r="C238" s="34" t="n">
        <v>0.387097542694335</v>
      </c>
      <c r="D238" s="33" t="n">
        <v>8.98849897128338</v>
      </c>
      <c r="E238" s="34" t="n">
        <v>0.308573493511598</v>
      </c>
      <c r="F238" s="35" t="n">
        <v>0.85</v>
      </c>
      <c r="G238" s="35" t="n">
        <v>0.0793956043956044</v>
      </c>
      <c r="H238" s="18" t="n">
        <v>1598.18681318681</v>
      </c>
      <c r="I238" s="18" t="n">
        <v>148.901098901099</v>
      </c>
      <c r="J238" s="20" t="n">
        <v>74.6356599528092</v>
      </c>
      <c r="K238" s="20" t="n">
        <v>49.6942830949652</v>
      </c>
      <c r="L238" s="20" t="n">
        <v>85.4380542370231</v>
      </c>
    </row>
    <row r="239" customFormat="false" ht="14.25" hidden="false" customHeight="false" outlineLevel="0" collapsed="false">
      <c r="A239" s="1" t="n">
        <v>2100</v>
      </c>
      <c r="B239" s="33" t="n">
        <v>9.79323770075824</v>
      </c>
      <c r="C239" s="34" t="n">
        <v>0.393450484564564</v>
      </c>
      <c r="D239" s="33" t="n">
        <v>8.98130698420832</v>
      </c>
      <c r="E239" s="34" t="n">
        <v>0.314366937167087</v>
      </c>
      <c r="F239" s="35" t="n">
        <v>0.85</v>
      </c>
      <c r="G239" s="35" t="n">
        <v>0.08</v>
      </c>
      <c r="H239" s="18" t="n">
        <v>1600</v>
      </c>
      <c r="I239" s="18" t="n">
        <v>150</v>
      </c>
      <c r="J239" s="20" t="n">
        <v>75.0951375347082</v>
      </c>
      <c r="K239" s="20" t="n">
        <v>49.7765904500356</v>
      </c>
      <c r="L239" s="20" t="n">
        <v>86.0921914006585</v>
      </c>
    </row>
    <row r="240" customFormat="false" ht="14.25" hidden="false" customHeight="false" outlineLevel="0" collapsed="false">
      <c r="J240" s="20"/>
      <c r="K240" s="20"/>
      <c r="L240" s="2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S240"/>
  <sheetViews>
    <sheetView showFormulas="false" showGridLines="false" showRowColHeaders="true" showZeros="true" rightToLeft="false" tabSelected="false" showOutlineSymbols="true" defaultGridColor="true" view="normal" topLeftCell="A130" colorId="64" zoomScale="75" zoomScaleNormal="75" zoomScalePageLayoutView="100" workbookViewId="0">
      <selection pane="topLeft" activeCell="J20" activeCellId="0" sqref="J20"/>
    </sheetView>
  </sheetViews>
  <sheetFormatPr defaultColWidth="8.96875" defaultRowHeight="14.25" zeroHeight="false" outlineLevelRow="0" outlineLevelCol="0"/>
  <cols>
    <col collapsed="false" customWidth="true" hidden="false" outlineLevel="0" max="5" min="5" style="1" width="12.24"/>
    <col collapsed="false" customWidth="true" hidden="false" outlineLevel="0" max="10" min="10" style="1" width="17.24"/>
    <col collapsed="false" customWidth="true" hidden="false" outlineLevel="0" max="15" min="15" style="11" width="8.75"/>
    <col collapsed="false" customWidth="true" hidden="false" outlineLevel="0" max="16" min="16" style="1" width="9.61"/>
    <col collapsed="false" customWidth="true" hidden="false" outlineLevel="0" max="17" min="17" style="11" width="8.75"/>
    <col collapsed="false" customWidth="true" hidden="false" outlineLevel="0" max="18" min="18" style="1" width="12.24"/>
    <col collapsed="false" customWidth="true" hidden="false" outlineLevel="0" max="19" min="19" style="1" width="5.87"/>
  </cols>
  <sheetData>
    <row r="1" customFormat="false" ht="14.25" hidden="false" customHeight="false" outlineLevel="0" collapsed="false">
      <c r="A1" s="12" t="s">
        <v>7</v>
      </c>
    </row>
    <row r="2" customFormat="false" ht="14.25" hidden="false" customHeight="false" outlineLevel="0" collapsed="false">
      <c r="A2" s="12"/>
      <c r="F2" s="1" t="s">
        <v>8</v>
      </c>
      <c r="J2" s="1" t="n">
        <v>2010</v>
      </c>
      <c r="L2" s="1" t="s">
        <v>9</v>
      </c>
      <c r="N2" s="1" t="n">
        <v>1</v>
      </c>
    </row>
    <row r="5" customFormat="false" ht="14.25" hidden="false" customHeight="false" outlineLevel="0" collapsed="false">
      <c r="F5" s="1" t="s">
        <v>10</v>
      </c>
      <c r="J5" s="13" t="n">
        <v>10268.8447025851</v>
      </c>
      <c r="L5" s="1" t="s">
        <v>11</v>
      </c>
      <c r="O5" s="11" t="s">
        <v>12</v>
      </c>
      <c r="P5" s="14" t="n">
        <v>9.23686707018259</v>
      </c>
      <c r="Q5" s="11" t="s">
        <v>13</v>
      </c>
      <c r="R5" s="15" t="n">
        <v>0.00233836131018592</v>
      </c>
    </row>
    <row r="6" customFormat="false" ht="14.25" hidden="false" customHeight="false" outlineLevel="0" collapsed="false">
      <c r="R6" s="16"/>
    </row>
    <row r="7" customFormat="false" ht="14.25" hidden="false" customHeight="false" outlineLevel="0" collapsed="false">
      <c r="F7" s="1" t="s">
        <v>14</v>
      </c>
      <c r="J7" s="1" t="n">
        <v>0.85</v>
      </c>
      <c r="L7" s="1" t="s">
        <v>15</v>
      </c>
      <c r="O7" s="11" t="s">
        <v>16</v>
      </c>
      <c r="P7" s="17" t="n">
        <v>0.85</v>
      </c>
      <c r="Q7" s="11" t="s">
        <v>17</v>
      </c>
      <c r="R7" s="16" t="n">
        <v>0.0256043956043956</v>
      </c>
    </row>
    <row r="9" customFormat="false" ht="14.25" hidden="false" customHeight="false" outlineLevel="0" collapsed="false">
      <c r="R9" s="16"/>
    </row>
    <row r="10" customFormat="false" ht="14.25" hidden="false" customHeight="false" outlineLevel="0" collapsed="false">
      <c r="F10" s="1" t="s">
        <v>18</v>
      </c>
      <c r="J10" s="18" t="n">
        <v>8728.51799719735</v>
      </c>
      <c r="L10" s="1" t="s">
        <v>19</v>
      </c>
      <c r="R10" s="16"/>
    </row>
    <row r="11" customFormat="false" ht="14.25" hidden="false" customHeight="false" outlineLevel="0" collapsed="false">
      <c r="R11" s="16"/>
    </row>
    <row r="12" customFormat="false" ht="14.25" hidden="false" customHeight="false" outlineLevel="0" collapsed="false">
      <c r="F12" s="1" t="s">
        <v>20</v>
      </c>
      <c r="J12" s="1" t="n">
        <v>1436.81318681319</v>
      </c>
      <c r="L12" s="1" t="s">
        <v>15</v>
      </c>
      <c r="O12" s="11" t="s">
        <v>16</v>
      </c>
      <c r="P12" s="19" t="n">
        <v>1436.81318681319</v>
      </c>
      <c r="Q12" s="11" t="s">
        <v>17</v>
      </c>
      <c r="R12" s="18" t="n">
        <v>51.0989010989011</v>
      </c>
    </row>
    <row r="13" customFormat="false" ht="14.25" hidden="false" customHeight="false" outlineLevel="0" collapsed="false">
      <c r="R13" s="16"/>
    </row>
    <row r="14" customFormat="false" ht="14.25" hidden="false" customHeight="false" outlineLevel="0" collapsed="false">
      <c r="R14" s="16"/>
    </row>
    <row r="15" customFormat="false" ht="14.25" hidden="false" customHeight="false" outlineLevel="0" collapsed="false">
      <c r="F15" s="1" t="s">
        <v>21</v>
      </c>
      <c r="J15" s="13" t="n">
        <v>12541249.7597094</v>
      </c>
      <c r="L15" s="1" t="s">
        <v>19</v>
      </c>
      <c r="R15" s="16"/>
    </row>
    <row r="16" customFormat="false" ht="14.25" hidden="false" customHeight="false" outlineLevel="0" collapsed="false">
      <c r="R16" s="16"/>
    </row>
    <row r="17" customFormat="false" ht="14.25" hidden="false" customHeight="false" outlineLevel="0" collapsed="false">
      <c r="F17" s="1" t="s">
        <v>22</v>
      </c>
      <c r="J17" s="20" t="n">
        <v>33.6563137691522</v>
      </c>
      <c r="L17" s="1" t="s">
        <v>23</v>
      </c>
      <c r="O17" s="11" t="s">
        <v>24</v>
      </c>
      <c r="P17" s="20" t="n">
        <v>33.742155163798</v>
      </c>
      <c r="Q17" s="11" t="s">
        <v>25</v>
      </c>
      <c r="R17" s="16" t="n">
        <v>33.4433042798918</v>
      </c>
    </row>
    <row r="18" customFormat="false" ht="14.25" hidden="false" customHeight="false" outlineLevel="0" collapsed="false">
      <c r="Q18" s="11" t="s">
        <v>26</v>
      </c>
      <c r="R18" s="16" t="n">
        <v>33.8420675339001</v>
      </c>
    </row>
    <row r="19" customFormat="false" ht="14.25" hidden="false" customHeight="false" outlineLevel="0" collapsed="false">
      <c r="R19" s="16"/>
    </row>
    <row r="20" customFormat="false" ht="14.25" hidden="false" customHeight="false" outlineLevel="0" collapsed="false">
      <c r="F20" s="1" t="s">
        <v>27</v>
      </c>
      <c r="J20" s="21" t="n">
        <v>422092.236970083</v>
      </c>
      <c r="L20" s="1" t="s">
        <v>19</v>
      </c>
      <c r="R20" s="16"/>
    </row>
    <row r="21" customFormat="false" ht="14.25" hidden="false" customHeight="false" outlineLevel="0" collapsed="false">
      <c r="R21" s="16"/>
    </row>
    <row r="23" customFormat="false" ht="14.25" hidden="false" customHeight="false" outlineLevel="0" collapsed="false">
      <c r="R23" s="16"/>
    </row>
    <row r="24" customFormat="false" ht="14.25" hidden="false" customHeight="false" outlineLevel="0" collapsed="false">
      <c r="R24" s="16"/>
    </row>
    <row r="25" customFormat="false" ht="14.25" hidden="false" customHeight="false" outlineLevel="0" collapsed="false">
      <c r="F25" s="1" t="s">
        <v>28</v>
      </c>
      <c r="J25" s="13" t="n">
        <v>16803.2964033639</v>
      </c>
      <c r="L25" s="1" t="s">
        <v>11</v>
      </c>
      <c r="O25" s="11" t="s">
        <v>12</v>
      </c>
      <c r="P25" s="14" t="n">
        <v>9.72932728387331</v>
      </c>
      <c r="Q25" s="11" t="s">
        <v>13</v>
      </c>
      <c r="R25" s="15" t="n">
        <v>0.00248062751781179</v>
      </c>
    </row>
    <row r="26" customFormat="false" ht="14.25" hidden="false" customHeight="false" outlineLevel="0" collapsed="false">
      <c r="R26" s="16"/>
    </row>
    <row r="27" customFormat="false" ht="14.25" hidden="false" customHeight="false" outlineLevel="0" collapsed="false">
      <c r="R27" s="16"/>
    </row>
    <row r="28" customFormat="false" ht="14.25" hidden="false" customHeight="false" outlineLevel="0" collapsed="false">
      <c r="R28" s="16"/>
    </row>
    <row r="29" customFormat="false" ht="14.25" hidden="false" customHeight="false" outlineLevel="0" collapsed="false">
      <c r="R29" s="16"/>
    </row>
    <row r="30" customFormat="false" ht="14.25" hidden="false" customHeight="false" outlineLevel="0" collapsed="false">
      <c r="F30" s="1" t="s">
        <v>29</v>
      </c>
      <c r="J30" s="18" t="n">
        <v>25119.6090837024</v>
      </c>
      <c r="L30" s="1" t="s">
        <v>19</v>
      </c>
      <c r="R30" s="16"/>
    </row>
    <row r="31" customFormat="false" ht="14.25" hidden="false" customHeight="false" outlineLevel="0" collapsed="false">
      <c r="R31" s="16"/>
    </row>
    <row r="32" customFormat="false" ht="14.25" hidden="false" customHeight="false" outlineLevel="0" collapsed="false">
      <c r="R32" s="16"/>
    </row>
    <row r="33" customFormat="false" ht="14.25" hidden="false" customHeight="false" outlineLevel="0" collapsed="false">
      <c r="R33" s="16"/>
    </row>
    <row r="34" customFormat="false" ht="14.25" hidden="false" customHeight="false" outlineLevel="0" collapsed="false">
      <c r="F34" s="1" t="s">
        <v>30</v>
      </c>
      <c r="J34" s="22" t="n">
        <v>352541</v>
      </c>
      <c r="L34" s="1" t="s">
        <v>19</v>
      </c>
      <c r="R34" s="16"/>
    </row>
    <row r="35" customFormat="false" ht="14.25" hidden="false" customHeight="false" outlineLevel="0" collapsed="false">
      <c r="R35" s="16"/>
    </row>
    <row r="36" customFormat="false" ht="14.25" hidden="false" customHeight="false" outlineLevel="0" collapsed="false">
      <c r="F36" s="1" t="s">
        <v>31</v>
      </c>
      <c r="J36" s="19" t="n">
        <v>119.728552698859</v>
      </c>
    </row>
    <row r="37" customFormat="false" ht="14.25" hidden="false" customHeight="false" outlineLevel="0" collapsed="false">
      <c r="R37" s="16"/>
    </row>
    <row r="38" customFormat="false" ht="15" hidden="false" customHeight="false" outlineLevel="0" collapsed="false">
      <c r="F38" s="23" t="s">
        <v>32</v>
      </c>
      <c r="J38" s="19" t="n">
        <v>10.0446025536895</v>
      </c>
      <c r="L38" s="1" t="s">
        <v>33</v>
      </c>
      <c r="O38" s="24" t="n">
        <v>109.683950145169</v>
      </c>
      <c r="R38" s="16"/>
    </row>
    <row r="39" customFormat="false" ht="14.25" hidden="false" customHeight="false" outlineLevel="0" collapsed="false">
      <c r="R39" s="16"/>
    </row>
    <row r="40" customFormat="false" ht="14.25" hidden="false" customHeight="false" outlineLevel="0" collapsed="false">
      <c r="F40" s="1" t="s">
        <v>34</v>
      </c>
      <c r="J40" s="25" t="n">
        <v>999.326191698309</v>
      </c>
      <c r="R40" s="16"/>
    </row>
    <row r="41" customFormat="false" ht="14.25" hidden="false" customHeight="false" outlineLevel="0" collapsed="false">
      <c r="R41" s="16"/>
    </row>
    <row r="42" customFormat="false" ht="14.25" hidden="false" customHeight="false" outlineLevel="0" collapsed="false">
      <c r="R42" s="16"/>
    </row>
    <row r="43" customFormat="false" ht="15" hidden="false" customHeight="false" outlineLevel="0" collapsed="false">
      <c r="F43" s="1" t="s">
        <v>35</v>
      </c>
      <c r="J43" s="13" t="n">
        <v>1178.87904780938</v>
      </c>
      <c r="L43" s="26" t="s">
        <v>36</v>
      </c>
      <c r="M43" s="27" t="n">
        <v>-20.6767864421928</v>
      </c>
      <c r="O43" s="26" t="s">
        <v>37</v>
      </c>
      <c r="P43" s="28" t="n">
        <v>19.9340532871273</v>
      </c>
      <c r="R43" s="16"/>
    </row>
    <row r="44" customFormat="false" ht="14.25" hidden="false" customHeight="false" outlineLevel="0" collapsed="false">
      <c r="R44" s="16"/>
    </row>
    <row r="45" customFormat="false" ht="14.25" hidden="false" customHeight="false" outlineLevel="0" collapsed="false">
      <c r="F45" s="1" t="s">
        <v>38</v>
      </c>
      <c r="J45" s="1" t="n">
        <v>0</v>
      </c>
      <c r="L45" s="1" t="s">
        <v>39</v>
      </c>
      <c r="O45" s="11" t="s">
        <v>12</v>
      </c>
      <c r="P45" s="29" t="n">
        <v>0</v>
      </c>
      <c r="Q45" s="11" t="s">
        <v>17</v>
      </c>
      <c r="R45" s="30" t="n">
        <v>14.6041041009552</v>
      </c>
    </row>
    <row r="46" customFormat="false" ht="14.25" hidden="false" customHeight="false" outlineLevel="0" collapsed="false">
      <c r="P46" s="11"/>
      <c r="R46" s="11"/>
      <c r="S46" s="11"/>
    </row>
    <row r="47" customFormat="false" ht="14.25" hidden="false" customHeight="false" outlineLevel="0" collapsed="false">
      <c r="H47" s="1" t="s">
        <v>40</v>
      </c>
      <c r="I47" s="1" t="s">
        <v>41</v>
      </c>
      <c r="J47" s="1" t="s">
        <v>42</v>
      </c>
      <c r="R47" s="16"/>
    </row>
    <row r="48" customFormat="false" ht="14.25" hidden="false" customHeight="false" outlineLevel="0" collapsed="false">
      <c r="F48" s="1" t="s">
        <v>43</v>
      </c>
      <c r="G48" s="1" t="n">
        <v>1</v>
      </c>
      <c r="H48" s="1" t="n">
        <v>0</v>
      </c>
      <c r="I48" s="1" t="n">
        <v>1</v>
      </c>
      <c r="J48" s="1" t="n">
        <v>0</v>
      </c>
    </row>
    <row r="49" customFormat="false" ht="14.25" hidden="false" customHeight="false" outlineLevel="0" collapsed="false">
      <c r="F49" s="1" t="s">
        <v>44</v>
      </c>
      <c r="G49" s="1" t="n">
        <v>2</v>
      </c>
      <c r="H49" s="1" t="n">
        <v>0</v>
      </c>
      <c r="I49" s="1" t="n">
        <v>0</v>
      </c>
      <c r="J49" s="1" t="n">
        <v>0</v>
      </c>
      <c r="R49" s="16"/>
    </row>
    <row r="50" customFormat="false" ht="14.25" hidden="false" customHeight="false" outlineLevel="0" collapsed="false">
      <c r="F50" s="1" t="s">
        <v>45</v>
      </c>
      <c r="G50" s="1" t="n">
        <v>3</v>
      </c>
      <c r="H50" s="1" t="n">
        <v>0</v>
      </c>
      <c r="I50" s="1" t="n">
        <v>0</v>
      </c>
      <c r="J50" s="1" t="n">
        <v>0</v>
      </c>
      <c r="R50" s="16"/>
    </row>
    <row r="51" customFormat="false" ht="14.25" hidden="false" customHeight="false" outlineLevel="0" collapsed="false">
      <c r="F51" s="1" t="s">
        <v>46</v>
      </c>
      <c r="G51" s="1" t="n">
        <v>4</v>
      </c>
      <c r="H51" s="1" t="n">
        <v>0</v>
      </c>
      <c r="I51" s="1" t="n">
        <v>0</v>
      </c>
      <c r="J51" s="1" t="n">
        <v>0</v>
      </c>
      <c r="R51" s="16"/>
    </row>
    <row r="52" customFormat="false" ht="14.25" hidden="false" customHeight="false" outlineLevel="0" collapsed="false">
      <c r="F52" s="1" t="s">
        <v>47</v>
      </c>
      <c r="G52" s="1" t="n">
        <v>5</v>
      </c>
      <c r="H52" s="1" t="n">
        <v>0</v>
      </c>
      <c r="I52" s="1" t="n">
        <v>0</v>
      </c>
      <c r="J52" s="1" t="n">
        <v>0</v>
      </c>
      <c r="R52" s="16"/>
    </row>
    <row r="53" customFormat="false" ht="14.25" hidden="false" customHeight="false" outlineLevel="0" collapsed="false">
      <c r="F53" s="1" t="s">
        <v>48</v>
      </c>
      <c r="G53" s="1" t="n">
        <v>6</v>
      </c>
      <c r="H53" s="1" t="n">
        <v>0</v>
      </c>
      <c r="I53" s="1" t="n">
        <v>0</v>
      </c>
      <c r="J53" s="1" t="n">
        <v>0</v>
      </c>
      <c r="R53" s="16"/>
    </row>
    <row r="54" customFormat="false" ht="14.25" hidden="false" customHeight="false" outlineLevel="0" collapsed="false">
      <c r="F54" s="1" t="s">
        <v>49</v>
      </c>
      <c r="G54" s="1" t="n">
        <v>7</v>
      </c>
      <c r="H54" s="1" t="n">
        <v>0</v>
      </c>
      <c r="I54" s="1" t="n">
        <v>0</v>
      </c>
      <c r="J54" s="1" t="n">
        <v>0</v>
      </c>
      <c r="R54" s="16"/>
    </row>
    <row r="55" customFormat="false" ht="14.25" hidden="false" customHeight="false" outlineLevel="0" collapsed="false">
      <c r="F55" s="1" t="s">
        <v>50</v>
      </c>
      <c r="G55" s="1" t="n">
        <v>8</v>
      </c>
      <c r="H55" s="1" t="n">
        <v>0</v>
      </c>
      <c r="I55" s="1" t="n">
        <v>0</v>
      </c>
      <c r="J55" s="1" t="n">
        <v>0</v>
      </c>
      <c r="R55" s="16"/>
    </row>
    <row r="56" customFormat="false" ht="14.25" hidden="false" customHeight="false" outlineLevel="0" collapsed="false">
      <c r="F56" s="1" t="s">
        <v>51</v>
      </c>
      <c r="G56" s="1" t="n">
        <v>9</v>
      </c>
      <c r="H56" s="1" t="n">
        <v>0</v>
      </c>
      <c r="I56" s="1" t="n">
        <v>0</v>
      </c>
      <c r="J56" s="1" t="n">
        <v>0</v>
      </c>
      <c r="R56" s="16"/>
    </row>
    <row r="57" customFormat="false" ht="14.25" hidden="false" customHeight="false" outlineLevel="0" collapsed="false">
      <c r="F57" s="1" t="s">
        <v>52</v>
      </c>
      <c r="G57" s="1" t="n">
        <v>10</v>
      </c>
      <c r="H57" s="1" t="n">
        <v>0</v>
      </c>
      <c r="I57" s="1" t="n">
        <v>0</v>
      </c>
      <c r="J57" s="1" t="n">
        <v>0</v>
      </c>
      <c r="R57" s="16"/>
    </row>
    <row r="58" customFormat="false" ht="14.25" hidden="false" customHeight="false" outlineLevel="0" collapsed="false">
      <c r="F58" s="1" t="s">
        <v>53</v>
      </c>
      <c r="G58" s="1" t="n">
        <v>11</v>
      </c>
      <c r="H58" s="1" t="n">
        <v>0</v>
      </c>
      <c r="I58" s="1" t="n">
        <v>0</v>
      </c>
      <c r="J58" s="1" t="n">
        <v>0</v>
      </c>
      <c r="R58" s="16"/>
    </row>
    <row r="59" customFormat="false" ht="14.25" hidden="false" customHeight="false" outlineLevel="0" collapsed="false">
      <c r="F59" s="1" t="s">
        <v>54</v>
      </c>
      <c r="G59" s="1" t="n">
        <v>12</v>
      </c>
      <c r="H59" s="1" t="n">
        <v>0</v>
      </c>
      <c r="I59" s="1" t="n">
        <v>0</v>
      </c>
      <c r="J59" s="1" t="n">
        <v>0</v>
      </c>
      <c r="R59" s="16"/>
    </row>
    <row r="60" customFormat="false" ht="14.25" hidden="false" customHeight="false" outlineLevel="0" collapsed="false">
      <c r="F60" s="1" t="s">
        <v>55</v>
      </c>
      <c r="G60" s="1" t="n">
        <v>13</v>
      </c>
      <c r="H60" s="1" t="n">
        <v>0</v>
      </c>
      <c r="I60" s="1" t="n">
        <v>0</v>
      </c>
      <c r="J60" s="1" t="n">
        <v>0</v>
      </c>
      <c r="R60" s="16"/>
    </row>
    <row r="61" customFormat="false" ht="14.25" hidden="false" customHeight="false" outlineLevel="0" collapsed="false">
      <c r="F61" s="1" t="s">
        <v>56</v>
      </c>
      <c r="G61" s="1" t="n">
        <v>14</v>
      </c>
      <c r="H61" s="1" t="n">
        <v>0</v>
      </c>
      <c r="I61" s="1" t="n">
        <v>0</v>
      </c>
      <c r="J61" s="1" t="n">
        <v>0</v>
      </c>
      <c r="R61" s="16"/>
    </row>
    <row r="62" customFormat="false" ht="14.25" hidden="false" customHeight="false" outlineLevel="0" collapsed="false">
      <c r="F62" s="1" t="s">
        <v>57</v>
      </c>
      <c r="G62" s="1" t="n">
        <v>15</v>
      </c>
      <c r="H62" s="1" t="n">
        <v>0</v>
      </c>
      <c r="I62" s="1" t="n">
        <v>0</v>
      </c>
      <c r="J62" s="1" t="n">
        <v>0</v>
      </c>
      <c r="R62" s="16"/>
    </row>
    <row r="63" customFormat="false" ht="14.25" hidden="false" customHeight="false" outlineLevel="0" collapsed="false">
      <c r="F63" s="1" t="s">
        <v>58</v>
      </c>
      <c r="G63" s="1" t="n">
        <v>16</v>
      </c>
      <c r="H63" s="1" t="n">
        <v>0</v>
      </c>
      <c r="I63" s="1" t="n">
        <v>0</v>
      </c>
      <c r="J63" s="1" t="n">
        <v>0</v>
      </c>
      <c r="R63" s="16"/>
    </row>
    <row r="64" customFormat="false" ht="14.25" hidden="false" customHeight="false" outlineLevel="0" collapsed="false">
      <c r="F64" s="1" t="s">
        <v>59</v>
      </c>
      <c r="G64" s="1" t="n">
        <v>17</v>
      </c>
      <c r="H64" s="1" t="n">
        <v>0</v>
      </c>
      <c r="I64" s="1" t="n">
        <v>0</v>
      </c>
      <c r="J64" s="1" t="n">
        <v>0</v>
      </c>
      <c r="R64" s="16"/>
    </row>
    <row r="65" customFormat="false" ht="14.25" hidden="false" customHeight="false" outlineLevel="0" collapsed="false">
      <c r="F65" s="1" t="s">
        <v>60</v>
      </c>
      <c r="G65" s="1" t="n">
        <v>18</v>
      </c>
      <c r="H65" s="1" t="n">
        <v>0</v>
      </c>
      <c r="I65" s="1" t="n">
        <v>0</v>
      </c>
      <c r="J65" s="1" t="n">
        <v>0</v>
      </c>
      <c r="R65" s="16"/>
    </row>
    <row r="66" customFormat="false" ht="14.25" hidden="false" customHeight="false" outlineLevel="0" collapsed="false">
      <c r="F66" s="1" t="s">
        <v>61</v>
      </c>
      <c r="G66" s="1" t="n">
        <v>19</v>
      </c>
      <c r="H66" s="1" t="n">
        <v>0</v>
      </c>
      <c r="I66" s="1" t="n">
        <v>0</v>
      </c>
      <c r="J66" s="1" t="n">
        <v>0</v>
      </c>
      <c r="R66" s="16"/>
    </row>
    <row r="67" customFormat="false" ht="14.25" hidden="false" customHeight="false" outlineLevel="0" collapsed="false">
      <c r="F67" s="1" t="s">
        <v>62</v>
      </c>
      <c r="G67" s="1" t="n">
        <v>20</v>
      </c>
      <c r="H67" s="1" t="n">
        <v>0</v>
      </c>
      <c r="I67" s="1" t="n">
        <v>0</v>
      </c>
      <c r="J67" s="1" t="n">
        <v>0</v>
      </c>
      <c r="R67" s="16"/>
    </row>
    <row r="68" customFormat="false" ht="14.25" hidden="false" customHeight="false" outlineLevel="0" collapsed="false">
      <c r="F68" s="1" t="s">
        <v>63</v>
      </c>
      <c r="G68" s="1" t="n">
        <v>21</v>
      </c>
      <c r="H68" s="1" t="n">
        <v>0</v>
      </c>
      <c r="I68" s="1" t="n">
        <v>0</v>
      </c>
      <c r="J68" s="1" t="n">
        <v>0</v>
      </c>
      <c r="R68" s="16"/>
    </row>
    <row r="69" customFormat="false" ht="14.25" hidden="false" customHeight="false" outlineLevel="0" collapsed="false">
      <c r="F69" s="1" t="s">
        <v>64</v>
      </c>
      <c r="G69" s="1" t="n">
        <v>22</v>
      </c>
      <c r="H69" s="1" t="n">
        <v>0</v>
      </c>
      <c r="I69" s="1" t="n">
        <v>0</v>
      </c>
      <c r="J69" s="1" t="n">
        <v>0</v>
      </c>
      <c r="R69" s="16"/>
    </row>
    <row r="70" customFormat="false" ht="14.25" hidden="false" customHeight="false" outlineLevel="0" collapsed="false">
      <c r="F70" s="1" t="s">
        <v>65</v>
      </c>
      <c r="G70" s="1" t="n">
        <v>23</v>
      </c>
      <c r="H70" s="1" t="n">
        <v>0</v>
      </c>
      <c r="I70" s="1" t="n">
        <v>0</v>
      </c>
      <c r="J70" s="1" t="n">
        <v>0</v>
      </c>
      <c r="R70" s="16"/>
    </row>
    <row r="71" customFormat="false" ht="14.25" hidden="false" customHeight="false" outlineLevel="0" collapsed="false">
      <c r="F71" s="1" t="s">
        <v>66</v>
      </c>
      <c r="G71" s="1" t="n">
        <v>24</v>
      </c>
      <c r="H71" s="1" t="n">
        <v>0</v>
      </c>
      <c r="I71" s="1" t="n">
        <v>0</v>
      </c>
      <c r="J71" s="1" t="n">
        <v>0</v>
      </c>
      <c r="R71" s="16"/>
    </row>
    <row r="72" customFormat="false" ht="14.25" hidden="false" customHeight="false" outlineLevel="0" collapsed="false">
      <c r="F72" s="1" t="s">
        <v>67</v>
      </c>
      <c r="G72" s="1" t="n">
        <v>25</v>
      </c>
      <c r="H72" s="1" t="n">
        <v>0</v>
      </c>
      <c r="I72" s="1" t="n">
        <v>0</v>
      </c>
      <c r="J72" s="1" t="n">
        <v>0</v>
      </c>
      <c r="R72" s="16"/>
    </row>
    <row r="73" customFormat="false" ht="14.25" hidden="false" customHeight="false" outlineLevel="0" collapsed="false">
      <c r="F73" s="1" t="s">
        <v>68</v>
      </c>
      <c r="G73" s="1" t="n">
        <v>26</v>
      </c>
      <c r="H73" s="1" t="n">
        <v>0</v>
      </c>
      <c r="I73" s="1" t="n">
        <v>0</v>
      </c>
      <c r="J73" s="1" t="n">
        <v>0</v>
      </c>
      <c r="R73" s="16"/>
    </row>
    <row r="74" customFormat="false" ht="14.25" hidden="false" customHeight="false" outlineLevel="0" collapsed="false">
      <c r="F74" s="1" t="s">
        <v>69</v>
      </c>
      <c r="G74" s="1" t="n">
        <v>27</v>
      </c>
      <c r="H74" s="1" t="n">
        <v>0</v>
      </c>
      <c r="I74" s="1" t="n">
        <v>0</v>
      </c>
      <c r="J74" s="1" t="n">
        <v>0</v>
      </c>
      <c r="R74" s="16"/>
    </row>
    <row r="75" customFormat="false" ht="14.25" hidden="false" customHeight="false" outlineLevel="0" collapsed="false">
      <c r="F75" s="1" t="s">
        <v>70</v>
      </c>
      <c r="G75" s="1" t="n">
        <v>28</v>
      </c>
      <c r="H75" s="1" t="n">
        <v>0</v>
      </c>
      <c r="I75" s="1" t="n">
        <v>0</v>
      </c>
      <c r="J75" s="1" t="n">
        <v>0</v>
      </c>
      <c r="R75" s="16"/>
    </row>
    <row r="76" customFormat="false" ht="14.25" hidden="false" customHeight="false" outlineLevel="0" collapsed="false">
      <c r="F76" s="1" t="s">
        <v>71</v>
      </c>
      <c r="G76" s="1" t="n">
        <v>29</v>
      </c>
      <c r="H76" s="1" t="n">
        <v>0</v>
      </c>
      <c r="I76" s="1" t="n">
        <v>0</v>
      </c>
      <c r="J76" s="1" t="n">
        <v>0</v>
      </c>
      <c r="R76" s="16"/>
    </row>
    <row r="77" customFormat="false" ht="14.25" hidden="false" customHeight="false" outlineLevel="0" collapsed="false">
      <c r="F77" s="1" t="s">
        <v>72</v>
      </c>
      <c r="G77" s="1" t="n">
        <v>30</v>
      </c>
      <c r="H77" s="1" t="n">
        <v>0</v>
      </c>
      <c r="I77" s="1" t="n">
        <v>0</v>
      </c>
      <c r="J77" s="1" t="n">
        <v>0</v>
      </c>
      <c r="R77" s="16"/>
    </row>
    <row r="78" customFormat="false" ht="14.25" hidden="false" customHeight="false" outlineLevel="0" collapsed="false">
      <c r="F78" s="1" t="s">
        <v>73</v>
      </c>
      <c r="G78" s="1" t="n">
        <v>31</v>
      </c>
      <c r="H78" s="1" t="n">
        <v>0</v>
      </c>
      <c r="I78" s="1" t="n">
        <v>0</v>
      </c>
      <c r="J78" s="1" t="n">
        <v>0</v>
      </c>
      <c r="R78" s="16"/>
    </row>
    <row r="79" customFormat="false" ht="14.25" hidden="false" customHeight="false" outlineLevel="0" collapsed="false">
      <c r="F79" s="1" t="s">
        <v>74</v>
      </c>
      <c r="G79" s="1" t="n">
        <v>32</v>
      </c>
      <c r="H79" s="1" t="n">
        <v>0</v>
      </c>
      <c r="I79" s="1" t="n">
        <v>0</v>
      </c>
      <c r="J79" s="1" t="n">
        <v>0</v>
      </c>
      <c r="R79" s="16"/>
    </row>
    <row r="80" customFormat="false" ht="14.25" hidden="false" customHeight="false" outlineLevel="0" collapsed="false">
      <c r="F80" s="1" t="s">
        <v>75</v>
      </c>
      <c r="G80" s="1" t="n">
        <v>33</v>
      </c>
      <c r="H80" s="1" t="n">
        <v>0</v>
      </c>
      <c r="I80" s="1" t="n">
        <v>0</v>
      </c>
      <c r="J80" s="1" t="n">
        <v>0</v>
      </c>
      <c r="R80" s="16"/>
    </row>
    <row r="81" customFormat="false" ht="14.25" hidden="false" customHeight="false" outlineLevel="0" collapsed="false">
      <c r="F81" s="1" t="s">
        <v>76</v>
      </c>
      <c r="G81" s="1" t="n">
        <v>34</v>
      </c>
      <c r="H81" s="1" t="n">
        <v>0</v>
      </c>
      <c r="I81" s="1" t="n">
        <v>0</v>
      </c>
      <c r="J81" s="1" t="n">
        <v>0</v>
      </c>
      <c r="R81" s="16"/>
    </row>
    <row r="82" customFormat="false" ht="14.25" hidden="false" customHeight="false" outlineLevel="0" collapsed="false">
      <c r="F82" s="1" t="s">
        <v>77</v>
      </c>
      <c r="G82" s="1" t="n">
        <v>35</v>
      </c>
      <c r="H82" s="1" t="n">
        <v>0</v>
      </c>
      <c r="I82" s="1" t="n">
        <v>0</v>
      </c>
      <c r="J82" s="1" t="n">
        <v>0</v>
      </c>
      <c r="R82" s="16"/>
    </row>
    <row r="83" customFormat="false" ht="14.25" hidden="false" customHeight="false" outlineLevel="0" collapsed="false">
      <c r="F83" s="1" t="s">
        <v>78</v>
      </c>
      <c r="G83" s="1" t="n">
        <v>36</v>
      </c>
      <c r="H83" s="1" t="n">
        <v>0</v>
      </c>
      <c r="I83" s="1" t="n">
        <v>0</v>
      </c>
      <c r="J83" s="1" t="n">
        <v>0</v>
      </c>
      <c r="R83" s="16"/>
    </row>
    <row r="84" customFormat="false" ht="14.25" hidden="false" customHeight="false" outlineLevel="0" collapsed="false">
      <c r="F84" s="1" t="s">
        <v>79</v>
      </c>
      <c r="G84" s="1" t="n">
        <v>37</v>
      </c>
      <c r="H84" s="1" t="n">
        <v>0</v>
      </c>
      <c r="I84" s="1" t="n">
        <v>0</v>
      </c>
      <c r="J84" s="1" t="n">
        <v>0</v>
      </c>
      <c r="R84" s="16"/>
    </row>
    <row r="85" customFormat="false" ht="14.25" hidden="false" customHeight="false" outlineLevel="0" collapsed="false">
      <c r="F85" s="1" t="s">
        <v>80</v>
      </c>
      <c r="G85" s="1" t="n">
        <v>38</v>
      </c>
      <c r="H85" s="1" t="n">
        <v>0</v>
      </c>
      <c r="I85" s="1" t="n">
        <v>0</v>
      </c>
      <c r="J85" s="1" t="n">
        <v>0</v>
      </c>
      <c r="R85" s="16"/>
    </row>
    <row r="86" customFormat="false" ht="14.25" hidden="false" customHeight="false" outlineLevel="0" collapsed="false">
      <c r="F86" s="1" t="s">
        <v>81</v>
      </c>
      <c r="G86" s="1" t="n">
        <v>39</v>
      </c>
      <c r="H86" s="1" t="n">
        <v>0</v>
      </c>
      <c r="I86" s="1" t="n">
        <v>0</v>
      </c>
      <c r="J86" s="1" t="n">
        <v>0</v>
      </c>
      <c r="R86" s="16"/>
    </row>
    <row r="87" customFormat="false" ht="14.25" hidden="false" customHeight="false" outlineLevel="0" collapsed="false">
      <c r="F87" s="1" t="s">
        <v>82</v>
      </c>
      <c r="G87" s="1" t="n">
        <v>40</v>
      </c>
      <c r="H87" s="1" t="n">
        <v>0</v>
      </c>
      <c r="I87" s="1" t="n">
        <v>0</v>
      </c>
      <c r="J87" s="1" t="n">
        <v>0</v>
      </c>
      <c r="R87" s="16"/>
    </row>
    <row r="88" customFormat="false" ht="14.25" hidden="false" customHeight="false" outlineLevel="0" collapsed="false">
      <c r="F88" s="1" t="s">
        <v>83</v>
      </c>
      <c r="G88" s="1" t="n">
        <v>41</v>
      </c>
      <c r="H88" s="1" t="n">
        <v>0</v>
      </c>
      <c r="I88" s="1" t="n">
        <v>0</v>
      </c>
      <c r="J88" s="1" t="n">
        <v>0</v>
      </c>
      <c r="R88" s="16"/>
    </row>
    <row r="89" customFormat="false" ht="14.25" hidden="false" customHeight="false" outlineLevel="0" collapsed="false">
      <c r="F89" s="1" t="s">
        <v>84</v>
      </c>
      <c r="G89" s="1" t="n">
        <v>42</v>
      </c>
      <c r="H89" s="1" t="n">
        <v>0</v>
      </c>
      <c r="I89" s="1" t="n">
        <v>0</v>
      </c>
      <c r="J89" s="1" t="n">
        <v>0</v>
      </c>
      <c r="R89" s="16"/>
    </row>
    <row r="90" customFormat="false" ht="14.25" hidden="false" customHeight="false" outlineLevel="0" collapsed="false">
      <c r="F90" s="1" t="s">
        <v>85</v>
      </c>
      <c r="G90" s="1" t="n">
        <v>43</v>
      </c>
      <c r="H90" s="1" t="n">
        <v>0</v>
      </c>
      <c r="I90" s="1" t="n">
        <v>0</v>
      </c>
      <c r="J90" s="1" t="n">
        <v>0</v>
      </c>
      <c r="R90" s="16"/>
    </row>
    <row r="91" customFormat="false" ht="14.25" hidden="false" customHeight="false" outlineLevel="0" collapsed="false">
      <c r="F91" s="1" t="s">
        <v>86</v>
      </c>
      <c r="G91" s="1" t="n">
        <v>44</v>
      </c>
      <c r="H91" s="1" t="n">
        <v>0</v>
      </c>
      <c r="I91" s="1" t="n">
        <v>0</v>
      </c>
      <c r="J91" s="1" t="n">
        <v>0</v>
      </c>
      <c r="R91" s="16"/>
    </row>
    <row r="92" customFormat="false" ht="14.25" hidden="false" customHeight="false" outlineLevel="0" collapsed="false">
      <c r="F92" s="1" t="s">
        <v>87</v>
      </c>
      <c r="G92" s="1" t="n">
        <v>45</v>
      </c>
      <c r="H92" s="1" t="n">
        <v>0</v>
      </c>
      <c r="I92" s="1" t="n">
        <v>0</v>
      </c>
      <c r="J92" s="1" t="n">
        <v>0</v>
      </c>
      <c r="R92" s="16"/>
    </row>
    <row r="93" customFormat="false" ht="14.25" hidden="false" customHeight="false" outlineLevel="0" collapsed="false">
      <c r="F93" s="1" t="s">
        <v>88</v>
      </c>
      <c r="G93" s="1" t="n">
        <v>46</v>
      </c>
      <c r="H93" s="1" t="n">
        <v>0</v>
      </c>
      <c r="I93" s="1" t="n">
        <v>0</v>
      </c>
      <c r="J93" s="1" t="n">
        <v>0</v>
      </c>
      <c r="R93" s="16"/>
    </row>
    <row r="94" customFormat="false" ht="14.25" hidden="false" customHeight="false" outlineLevel="0" collapsed="false">
      <c r="F94" s="1" t="s">
        <v>89</v>
      </c>
      <c r="G94" s="1" t="n">
        <v>47</v>
      </c>
      <c r="H94" s="1" t="n">
        <v>0</v>
      </c>
      <c r="I94" s="1" t="n">
        <v>0</v>
      </c>
      <c r="J94" s="1" t="n">
        <v>0</v>
      </c>
      <c r="R94" s="16"/>
    </row>
    <row r="95" customFormat="false" ht="14.25" hidden="false" customHeight="false" outlineLevel="0" collapsed="false">
      <c r="F95" s="1" t="s">
        <v>90</v>
      </c>
      <c r="G95" s="1" t="n">
        <v>48</v>
      </c>
      <c r="H95" s="1" t="n">
        <v>0</v>
      </c>
      <c r="I95" s="1" t="n">
        <v>0</v>
      </c>
      <c r="J95" s="1" t="n">
        <v>0</v>
      </c>
      <c r="R95" s="16"/>
    </row>
    <row r="96" customFormat="false" ht="14.25" hidden="false" customHeight="false" outlineLevel="0" collapsed="false">
      <c r="F96" s="1" t="s">
        <v>91</v>
      </c>
      <c r="G96" s="1" t="n">
        <v>49</v>
      </c>
      <c r="H96" s="1" t="n">
        <v>0</v>
      </c>
      <c r="I96" s="1" t="n">
        <v>0</v>
      </c>
      <c r="J96" s="1" t="n">
        <v>0</v>
      </c>
      <c r="R96" s="16"/>
    </row>
    <row r="97" customFormat="false" ht="14.25" hidden="false" customHeight="false" outlineLevel="0" collapsed="false">
      <c r="F97" s="1" t="s">
        <v>92</v>
      </c>
      <c r="G97" s="1" t="n">
        <v>50</v>
      </c>
      <c r="H97" s="1" t="n">
        <v>0</v>
      </c>
      <c r="I97" s="1" t="n">
        <v>0</v>
      </c>
      <c r="J97" s="1" t="n">
        <v>0</v>
      </c>
      <c r="R97" s="16"/>
    </row>
    <row r="98" customFormat="false" ht="14.25" hidden="false" customHeight="false" outlineLevel="0" collapsed="false">
      <c r="F98" s="1" t="s">
        <v>93</v>
      </c>
      <c r="G98" s="1" t="n">
        <v>51</v>
      </c>
      <c r="H98" s="1" t="n">
        <v>0</v>
      </c>
      <c r="I98" s="1" t="n">
        <v>0</v>
      </c>
      <c r="J98" s="1" t="n">
        <v>0</v>
      </c>
      <c r="R98" s="16"/>
    </row>
    <row r="99" customFormat="false" ht="14.25" hidden="false" customHeight="false" outlineLevel="0" collapsed="false">
      <c r="F99" s="1" t="s">
        <v>94</v>
      </c>
      <c r="G99" s="1" t="n">
        <v>52</v>
      </c>
      <c r="H99" s="1" t="n">
        <v>0</v>
      </c>
      <c r="I99" s="1" t="n">
        <v>0</v>
      </c>
      <c r="J99" s="1" t="n">
        <v>0</v>
      </c>
      <c r="R99" s="16"/>
    </row>
    <row r="100" customFormat="false" ht="14.25" hidden="false" customHeight="false" outlineLevel="0" collapsed="false">
      <c r="F100" s="1" t="s">
        <v>95</v>
      </c>
      <c r="G100" s="1" t="n">
        <v>53</v>
      </c>
      <c r="H100" s="1" t="n">
        <v>0</v>
      </c>
      <c r="I100" s="1" t="n">
        <v>0</v>
      </c>
      <c r="J100" s="1" t="n">
        <v>0</v>
      </c>
      <c r="R100" s="16"/>
    </row>
    <row r="101" customFormat="false" ht="14.25" hidden="false" customHeight="false" outlineLevel="0" collapsed="false">
      <c r="F101" s="1" t="s">
        <v>96</v>
      </c>
      <c r="G101" s="1" t="n">
        <v>54</v>
      </c>
      <c r="H101" s="1" t="n">
        <v>0</v>
      </c>
      <c r="I101" s="1" t="n">
        <v>0</v>
      </c>
      <c r="J101" s="1" t="n">
        <v>0</v>
      </c>
      <c r="R101" s="16"/>
    </row>
    <row r="102" customFormat="false" ht="14.25" hidden="false" customHeight="false" outlineLevel="0" collapsed="false">
      <c r="F102" s="1" t="s">
        <v>97</v>
      </c>
      <c r="G102" s="1" t="n">
        <v>55</v>
      </c>
      <c r="H102" s="1" t="n">
        <v>0</v>
      </c>
      <c r="I102" s="1" t="n">
        <v>0</v>
      </c>
      <c r="J102" s="1" t="n">
        <v>0</v>
      </c>
      <c r="R102" s="16"/>
    </row>
    <row r="103" customFormat="false" ht="14.25" hidden="false" customHeight="false" outlineLevel="0" collapsed="false">
      <c r="F103" s="1" t="s">
        <v>98</v>
      </c>
      <c r="G103" s="1" t="n">
        <v>56</v>
      </c>
      <c r="H103" s="1" t="n">
        <v>0</v>
      </c>
      <c r="I103" s="1" t="n">
        <v>0</v>
      </c>
      <c r="J103" s="1" t="n">
        <v>0</v>
      </c>
      <c r="R103" s="16"/>
    </row>
    <row r="104" customFormat="false" ht="14.25" hidden="false" customHeight="false" outlineLevel="0" collapsed="false">
      <c r="F104" s="1" t="s">
        <v>99</v>
      </c>
      <c r="G104" s="1" t="n">
        <v>57</v>
      </c>
      <c r="H104" s="1" t="n">
        <v>0</v>
      </c>
      <c r="I104" s="1" t="n">
        <v>0</v>
      </c>
      <c r="J104" s="1" t="n">
        <v>0</v>
      </c>
      <c r="R104" s="16"/>
    </row>
    <row r="105" customFormat="false" ht="14.25" hidden="false" customHeight="false" outlineLevel="0" collapsed="false">
      <c r="F105" s="1" t="s">
        <v>100</v>
      </c>
      <c r="G105" s="1" t="n">
        <v>58</v>
      </c>
      <c r="H105" s="1" t="n">
        <v>0</v>
      </c>
      <c r="I105" s="1" t="n">
        <v>0</v>
      </c>
      <c r="J105" s="1" t="n">
        <v>0</v>
      </c>
      <c r="R105" s="16"/>
    </row>
    <row r="106" customFormat="false" ht="14.25" hidden="false" customHeight="false" outlineLevel="0" collapsed="false">
      <c r="F106" s="1" t="s">
        <v>101</v>
      </c>
      <c r="G106" s="1" t="n">
        <v>59</v>
      </c>
      <c r="H106" s="1" t="n">
        <v>0</v>
      </c>
      <c r="I106" s="1" t="n">
        <v>0</v>
      </c>
      <c r="J106" s="1" t="n">
        <v>0</v>
      </c>
      <c r="R106" s="16"/>
    </row>
    <row r="107" customFormat="false" ht="14.25" hidden="false" customHeight="false" outlineLevel="0" collapsed="false">
      <c r="F107" s="1" t="s">
        <v>102</v>
      </c>
      <c r="G107" s="1" t="n">
        <v>60</v>
      </c>
      <c r="H107" s="1" t="n">
        <v>0</v>
      </c>
      <c r="I107" s="1" t="n">
        <v>0</v>
      </c>
      <c r="J107" s="1" t="n">
        <v>0</v>
      </c>
      <c r="R107" s="16"/>
    </row>
    <row r="108" customFormat="false" ht="14.25" hidden="false" customHeight="false" outlineLevel="0" collapsed="false">
      <c r="F108" s="1" t="s">
        <v>103</v>
      </c>
      <c r="G108" s="1" t="n">
        <v>61</v>
      </c>
      <c r="H108" s="1" t="n">
        <v>0</v>
      </c>
      <c r="I108" s="1" t="n">
        <v>0</v>
      </c>
      <c r="J108" s="1" t="n">
        <v>0</v>
      </c>
      <c r="R108" s="16"/>
    </row>
    <row r="109" customFormat="false" ht="14.25" hidden="false" customHeight="false" outlineLevel="0" collapsed="false">
      <c r="F109" s="1" t="s">
        <v>104</v>
      </c>
      <c r="G109" s="1" t="n">
        <v>62</v>
      </c>
      <c r="H109" s="1" t="n">
        <v>0</v>
      </c>
      <c r="I109" s="1" t="n">
        <v>0</v>
      </c>
      <c r="J109" s="1" t="n">
        <v>0</v>
      </c>
      <c r="R109" s="16"/>
    </row>
    <row r="110" customFormat="false" ht="14.25" hidden="false" customHeight="false" outlineLevel="0" collapsed="false">
      <c r="F110" s="1" t="s">
        <v>105</v>
      </c>
      <c r="G110" s="1" t="n">
        <v>63</v>
      </c>
      <c r="H110" s="1" t="n">
        <v>0</v>
      </c>
      <c r="I110" s="1" t="n">
        <v>0</v>
      </c>
      <c r="J110" s="1" t="n">
        <v>0</v>
      </c>
      <c r="R110" s="16"/>
    </row>
    <row r="111" customFormat="false" ht="14.25" hidden="false" customHeight="false" outlineLevel="0" collapsed="false">
      <c r="F111" s="1" t="s">
        <v>106</v>
      </c>
      <c r="G111" s="1" t="n">
        <v>64</v>
      </c>
      <c r="H111" s="1" t="n">
        <v>0</v>
      </c>
      <c r="I111" s="1" t="n">
        <v>0</v>
      </c>
      <c r="J111" s="1" t="n">
        <v>0</v>
      </c>
      <c r="R111" s="16"/>
    </row>
    <row r="112" customFormat="false" ht="14.25" hidden="false" customHeight="false" outlineLevel="0" collapsed="false">
      <c r="F112" s="1" t="s">
        <v>107</v>
      </c>
      <c r="G112" s="1" t="n">
        <v>65</v>
      </c>
      <c r="H112" s="1" t="n">
        <v>0</v>
      </c>
      <c r="I112" s="1" t="n">
        <v>0</v>
      </c>
      <c r="J112" s="1" t="n">
        <v>0</v>
      </c>
      <c r="R112" s="16"/>
    </row>
    <row r="113" customFormat="false" ht="14.25" hidden="false" customHeight="false" outlineLevel="0" collapsed="false">
      <c r="F113" s="1" t="s">
        <v>108</v>
      </c>
      <c r="G113" s="1" t="n">
        <v>66</v>
      </c>
      <c r="H113" s="1" t="n">
        <v>0</v>
      </c>
      <c r="I113" s="1" t="n">
        <v>0</v>
      </c>
      <c r="J113" s="1" t="n">
        <v>0</v>
      </c>
      <c r="R113" s="16"/>
    </row>
    <row r="114" customFormat="false" ht="14.25" hidden="false" customHeight="false" outlineLevel="0" collapsed="false">
      <c r="F114" s="1" t="s">
        <v>109</v>
      </c>
      <c r="G114" s="1" t="n">
        <v>67</v>
      </c>
      <c r="H114" s="1" t="n">
        <v>0</v>
      </c>
      <c r="I114" s="1" t="n">
        <v>0</v>
      </c>
      <c r="J114" s="1" t="n">
        <v>0</v>
      </c>
      <c r="R114" s="16"/>
    </row>
    <row r="115" customFormat="false" ht="14.25" hidden="false" customHeight="false" outlineLevel="0" collapsed="false">
      <c r="F115" s="1" t="s">
        <v>110</v>
      </c>
      <c r="G115" s="1" t="n">
        <v>68</v>
      </c>
      <c r="H115" s="1" t="n">
        <v>0</v>
      </c>
      <c r="I115" s="1" t="n">
        <v>0</v>
      </c>
      <c r="J115" s="1" t="n">
        <v>0</v>
      </c>
      <c r="R115" s="16"/>
    </row>
    <row r="116" customFormat="false" ht="14.25" hidden="false" customHeight="false" outlineLevel="0" collapsed="false">
      <c r="F116" s="1" t="s">
        <v>111</v>
      </c>
      <c r="G116" s="1" t="n">
        <v>69</v>
      </c>
      <c r="H116" s="1" t="n">
        <v>0</v>
      </c>
      <c r="I116" s="1" t="n">
        <v>0</v>
      </c>
      <c r="J116" s="1" t="n">
        <v>0</v>
      </c>
      <c r="R116" s="16"/>
    </row>
    <row r="117" customFormat="false" ht="14.25" hidden="false" customHeight="false" outlineLevel="0" collapsed="false">
      <c r="F117" s="1" t="s">
        <v>112</v>
      </c>
      <c r="G117" s="1" t="n">
        <v>70</v>
      </c>
      <c r="H117" s="1" t="n">
        <v>0</v>
      </c>
      <c r="I117" s="1" t="n">
        <v>0</v>
      </c>
      <c r="J117" s="1" t="n">
        <v>0</v>
      </c>
      <c r="R117" s="16"/>
    </row>
    <row r="118" customFormat="false" ht="14.25" hidden="false" customHeight="false" outlineLevel="0" collapsed="false">
      <c r="F118" s="1" t="s">
        <v>113</v>
      </c>
      <c r="G118" s="1" t="n">
        <v>71</v>
      </c>
      <c r="H118" s="1" t="n">
        <v>0</v>
      </c>
      <c r="I118" s="1" t="n">
        <v>0</v>
      </c>
      <c r="J118" s="1" t="n">
        <v>0</v>
      </c>
      <c r="R118" s="16"/>
    </row>
    <row r="119" customFormat="false" ht="14.25" hidden="false" customHeight="false" outlineLevel="0" collapsed="false">
      <c r="F119" s="1" t="s">
        <v>114</v>
      </c>
      <c r="G119" s="1" t="n">
        <v>72</v>
      </c>
      <c r="H119" s="1" t="n">
        <v>0</v>
      </c>
      <c r="I119" s="1" t="n">
        <v>0</v>
      </c>
      <c r="J119" s="1" t="n">
        <v>0</v>
      </c>
      <c r="R119" s="16"/>
    </row>
    <row r="120" customFormat="false" ht="14.25" hidden="false" customHeight="false" outlineLevel="0" collapsed="false">
      <c r="F120" s="1" t="s">
        <v>115</v>
      </c>
      <c r="G120" s="1" t="n">
        <v>73</v>
      </c>
      <c r="H120" s="1" t="n">
        <v>0</v>
      </c>
      <c r="I120" s="1" t="n">
        <v>0</v>
      </c>
      <c r="J120" s="1" t="n">
        <v>0</v>
      </c>
      <c r="R120" s="16"/>
    </row>
    <row r="121" customFormat="false" ht="14.25" hidden="false" customHeight="false" outlineLevel="0" collapsed="false">
      <c r="F121" s="1" t="s">
        <v>116</v>
      </c>
      <c r="G121" s="1" t="n">
        <v>74</v>
      </c>
      <c r="H121" s="1" t="n">
        <v>0</v>
      </c>
      <c r="I121" s="1" t="n">
        <v>0</v>
      </c>
      <c r="J121" s="1" t="n">
        <v>0</v>
      </c>
      <c r="R121" s="16"/>
    </row>
    <row r="122" customFormat="false" ht="14.25" hidden="false" customHeight="false" outlineLevel="0" collapsed="false">
      <c r="F122" s="1" t="s">
        <v>117</v>
      </c>
      <c r="G122" s="1" t="n">
        <v>75</v>
      </c>
      <c r="H122" s="1" t="n">
        <v>0</v>
      </c>
      <c r="I122" s="1" t="n">
        <v>0</v>
      </c>
      <c r="J122" s="1" t="n">
        <v>0</v>
      </c>
      <c r="R122" s="16"/>
    </row>
    <row r="123" customFormat="false" ht="14.25" hidden="false" customHeight="false" outlineLevel="0" collapsed="false">
      <c r="F123" s="1" t="s">
        <v>118</v>
      </c>
      <c r="G123" s="1" t="n">
        <v>76</v>
      </c>
      <c r="H123" s="1" t="n">
        <v>0</v>
      </c>
      <c r="I123" s="1" t="n">
        <v>0</v>
      </c>
      <c r="J123" s="1" t="n">
        <v>0</v>
      </c>
      <c r="R123" s="16"/>
    </row>
    <row r="124" customFormat="false" ht="14.25" hidden="false" customHeight="false" outlineLevel="0" collapsed="false">
      <c r="F124" s="1" t="s">
        <v>119</v>
      </c>
      <c r="G124" s="1" t="n">
        <v>77</v>
      </c>
      <c r="H124" s="1" t="n">
        <v>0</v>
      </c>
      <c r="I124" s="1" t="n">
        <v>0</v>
      </c>
      <c r="J124" s="1" t="n">
        <v>0</v>
      </c>
      <c r="R124" s="16"/>
    </row>
    <row r="125" customFormat="false" ht="14.25" hidden="false" customHeight="false" outlineLevel="0" collapsed="false">
      <c r="F125" s="1" t="s">
        <v>120</v>
      </c>
      <c r="G125" s="1" t="n">
        <v>78</v>
      </c>
      <c r="H125" s="1" t="n">
        <v>0</v>
      </c>
      <c r="I125" s="1" t="n">
        <v>0</v>
      </c>
      <c r="J125" s="1" t="n">
        <v>0</v>
      </c>
      <c r="R125" s="16"/>
    </row>
    <row r="126" customFormat="false" ht="14.25" hidden="false" customHeight="false" outlineLevel="0" collapsed="false">
      <c r="F126" s="1" t="s">
        <v>121</v>
      </c>
      <c r="G126" s="1" t="n">
        <v>79</v>
      </c>
      <c r="H126" s="1" t="n">
        <v>0</v>
      </c>
      <c r="I126" s="1" t="n">
        <v>0</v>
      </c>
      <c r="J126" s="1" t="n">
        <v>0</v>
      </c>
      <c r="R126" s="16"/>
    </row>
    <row r="127" customFormat="false" ht="14.25" hidden="false" customHeight="false" outlineLevel="0" collapsed="false">
      <c r="F127" s="1" t="s">
        <v>122</v>
      </c>
      <c r="G127" s="1" t="n">
        <v>80</v>
      </c>
      <c r="H127" s="1" t="n">
        <v>0</v>
      </c>
      <c r="I127" s="1" t="n">
        <v>0</v>
      </c>
      <c r="J127" s="1" t="n">
        <v>0</v>
      </c>
      <c r="R127" s="16"/>
    </row>
    <row r="128" customFormat="false" ht="14.25" hidden="false" customHeight="false" outlineLevel="0" collapsed="false">
      <c r="F128" s="1" t="s">
        <v>123</v>
      </c>
      <c r="G128" s="1" t="n">
        <v>81</v>
      </c>
      <c r="H128" s="1" t="n">
        <v>0</v>
      </c>
      <c r="I128" s="1" t="n">
        <v>0</v>
      </c>
      <c r="J128" s="1" t="n">
        <v>0</v>
      </c>
      <c r="R128" s="16"/>
    </row>
    <row r="129" customFormat="false" ht="14.25" hidden="false" customHeight="false" outlineLevel="0" collapsed="false">
      <c r="F129" s="1" t="s">
        <v>124</v>
      </c>
      <c r="G129" s="1" t="n">
        <v>82</v>
      </c>
      <c r="H129" s="1" t="n">
        <v>0</v>
      </c>
      <c r="I129" s="1" t="n">
        <v>0</v>
      </c>
      <c r="J129" s="1" t="n">
        <v>0</v>
      </c>
      <c r="R129" s="16"/>
    </row>
    <row r="130" customFormat="false" ht="14.25" hidden="false" customHeight="false" outlineLevel="0" collapsed="false">
      <c r="F130" s="1" t="s">
        <v>125</v>
      </c>
      <c r="G130" s="1" t="n">
        <v>83</v>
      </c>
      <c r="H130" s="1" t="n">
        <v>0</v>
      </c>
      <c r="I130" s="1" t="n">
        <v>0</v>
      </c>
      <c r="J130" s="1" t="n">
        <v>0</v>
      </c>
      <c r="R130" s="16"/>
    </row>
    <row r="131" customFormat="false" ht="14.25" hidden="false" customHeight="false" outlineLevel="0" collapsed="false">
      <c r="F131" s="1" t="s">
        <v>126</v>
      </c>
      <c r="G131" s="1" t="n">
        <v>84</v>
      </c>
      <c r="H131" s="1" t="n">
        <v>0</v>
      </c>
      <c r="I131" s="1" t="n">
        <v>0</v>
      </c>
      <c r="J131" s="1" t="n">
        <v>0</v>
      </c>
      <c r="R131" s="16"/>
    </row>
    <row r="132" customFormat="false" ht="14.25" hidden="false" customHeight="false" outlineLevel="0" collapsed="false">
      <c r="F132" s="1" t="s">
        <v>127</v>
      </c>
      <c r="G132" s="1" t="n">
        <v>85</v>
      </c>
      <c r="H132" s="1" t="n">
        <v>0</v>
      </c>
      <c r="I132" s="1" t="n">
        <v>0</v>
      </c>
      <c r="J132" s="1" t="n">
        <v>0</v>
      </c>
      <c r="R132" s="16"/>
    </row>
    <row r="133" customFormat="false" ht="14.25" hidden="false" customHeight="false" outlineLevel="0" collapsed="false">
      <c r="F133" s="1" t="s">
        <v>128</v>
      </c>
      <c r="G133" s="1" t="n">
        <v>86</v>
      </c>
      <c r="H133" s="1" t="n">
        <v>0</v>
      </c>
      <c r="I133" s="1" t="n">
        <v>0</v>
      </c>
      <c r="J133" s="1" t="n">
        <v>0</v>
      </c>
      <c r="R133" s="16"/>
    </row>
    <row r="134" customFormat="false" ht="14.25" hidden="false" customHeight="false" outlineLevel="0" collapsed="false">
      <c r="F134" s="1" t="s">
        <v>129</v>
      </c>
      <c r="G134" s="1" t="n">
        <v>87</v>
      </c>
      <c r="H134" s="1" t="n">
        <v>0</v>
      </c>
      <c r="I134" s="1" t="n">
        <v>0</v>
      </c>
      <c r="J134" s="1" t="n">
        <v>0</v>
      </c>
      <c r="R134" s="16"/>
    </row>
    <row r="135" customFormat="false" ht="14.25" hidden="false" customHeight="false" outlineLevel="0" collapsed="false">
      <c r="F135" s="1" t="s">
        <v>130</v>
      </c>
      <c r="G135" s="1" t="n">
        <v>88</v>
      </c>
      <c r="H135" s="1" t="n">
        <v>0</v>
      </c>
      <c r="I135" s="1" t="n">
        <v>0</v>
      </c>
      <c r="J135" s="1" t="n">
        <v>0</v>
      </c>
      <c r="R135" s="16"/>
    </row>
    <row r="136" customFormat="false" ht="14.25" hidden="false" customHeight="false" outlineLevel="0" collapsed="false">
      <c r="F136" s="1" t="s">
        <v>131</v>
      </c>
      <c r="G136" s="1" t="n">
        <v>89</v>
      </c>
      <c r="H136" s="1" t="n">
        <v>0</v>
      </c>
      <c r="I136" s="1" t="n">
        <v>0</v>
      </c>
      <c r="J136" s="1" t="n">
        <v>0</v>
      </c>
      <c r="R136" s="16"/>
    </row>
    <row r="137" customFormat="false" ht="14.25" hidden="false" customHeight="false" outlineLevel="0" collapsed="false">
      <c r="F137" s="1" t="s">
        <v>132</v>
      </c>
      <c r="G137" s="1" t="n">
        <v>90</v>
      </c>
      <c r="H137" s="1" t="n">
        <v>0</v>
      </c>
      <c r="I137" s="1" t="n">
        <v>0</v>
      </c>
      <c r="J137" s="1" t="n">
        <v>0</v>
      </c>
      <c r="R137" s="16"/>
    </row>
    <row r="138" customFormat="false" ht="14.25" hidden="false" customHeight="false" outlineLevel="0" collapsed="false">
      <c r="F138" s="1" t="s">
        <v>133</v>
      </c>
      <c r="G138" s="1" t="n">
        <v>91</v>
      </c>
      <c r="H138" s="1" t="n">
        <v>0</v>
      </c>
      <c r="I138" s="1" t="n">
        <v>0</v>
      </c>
      <c r="J138" s="1" t="n">
        <v>0</v>
      </c>
      <c r="R138" s="16"/>
    </row>
    <row r="139" customFormat="false" ht="14.25" hidden="false" customHeight="false" outlineLevel="0" collapsed="false">
      <c r="R139" s="16"/>
    </row>
    <row r="140" customFormat="false" ht="14.25" hidden="false" customHeight="false" outlineLevel="0" collapsed="false">
      <c r="J140" s="13"/>
      <c r="R140" s="17"/>
    </row>
    <row r="141" customFormat="false" ht="14.25" hidden="false" customHeight="false" outlineLevel="0" collapsed="false">
      <c r="F141" s="1" t="s">
        <v>134</v>
      </c>
      <c r="J141" s="13" t="n">
        <v>1178.87904780938</v>
      </c>
      <c r="L141" s="1" t="s">
        <v>19</v>
      </c>
      <c r="R141" s="17"/>
    </row>
    <row r="142" customFormat="false" ht="14.25" hidden="false" customHeight="false" outlineLevel="0" collapsed="false">
      <c r="R142" s="16"/>
    </row>
    <row r="143" customFormat="false" ht="14.25" hidden="false" customHeight="false" outlineLevel="0" collapsed="false">
      <c r="R143" s="17"/>
    </row>
    <row r="145" s="31" customFormat="true" ht="14.25" hidden="false" customHeight="false" outlineLevel="0" collapsed="false">
      <c r="A145" s="31" t="s">
        <v>135</v>
      </c>
      <c r="O145" s="32"/>
      <c r="Q145" s="32"/>
    </row>
    <row r="147" customFormat="false" ht="14.25" hidden="false" customHeight="false" outlineLevel="0" collapsed="false">
      <c r="A147" s="1" t="s">
        <v>136</v>
      </c>
      <c r="B147" s="1" t="s">
        <v>137</v>
      </c>
      <c r="D147" s="1" t="s">
        <v>138</v>
      </c>
      <c r="F147" s="1" t="s">
        <v>14</v>
      </c>
      <c r="H147" s="1" t="s">
        <v>139</v>
      </c>
      <c r="J147" s="1" t="s">
        <v>140</v>
      </c>
    </row>
    <row r="148" customFormat="false" ht="14.25" hidden="false" customHeight="false" outlineLevel="0" collapsed="false">
      <c r="B148" s="1" t="s">
        <v>141</v>
      </c>
      <c r="C148" s="1" t="s">
        <v>142</v>
      </c>
      <c r="D148" s="1" t="s">
        <v>141</v>
      </c>
      <c r="E148" s="1" t="s">
        <v>142</v>
      </c>
      <c r="F148" s="1" t="s">
        <v>143</v>
      </c>
      <c r="G148" s="1" t="s">
        <v>144</v>
      </c>
      <c r="H148" s="1" t="s">
        <v>143</v>
      </c>
      <c r="I148" s="1" t="s">
        <v>144</v>
      </c>
      <c r="J148" s="1" t="s">
        <v>143</v>
      </c>
      <c r="K148" s="1" t="s">
        <v>145</v>
      </c>
      <c r="L148" s="1" t="s">
        <v>146</v>
      </c>
    </row>
    <row r="149" customFormat="false" ht="14.25" hidden="false" customHeight="false" outlineLevel="0" collapsed="false">
      <c r="A149" s="1" t="n">
        <v>2010</v>
      </c>
      <c r="B149" s="33" t="n">
        <v>9.72932728387331</v>
      </c>
      <c r="C149" s="34" t="n">
        <v>0.00248062751781179</v>
      </c>
      <c r="D149" s="33" t="n">
        <v>9.23686707018259</v>
      </c>
      <c r="E149" s="34" t="n">
        <v>0.00233836131018592</v>
      </c>
      <c r="F149" s="35" t="n">
        <v>0.85</v>
      </c>
      <c r="G149" s="35" t="n">
        <v>0.0256043956043956</v>
      </c>
      <c r="H149" s="18" t="n">
        <v>1436.81318681319</v>
      </c>
      <c r="I149" s="18" t="n">
        <v>51.0989010989011</v>
      </c>
      <c r="J149" s="20" t="n">
        <v>33.742155163798</v>
      </c>
      <c r="K149" s="20" t="n">
        <v>33.4433042798918</v>
      </c>
      <c r="L149" s="20" t="n">
        <v>33.8420675339001</v>
      </c>
    </row>
    <row r="150" customFormat="false" ht="14.25" hidden="false" customHeight="false" outlineLevel="0" collapsed="false">
      <c r="A150" s="1" t="n">
        <v>2011</v>
      </c>
      <c r="B150" s="33" t="n">
        <v>9.73378662407492</v>
      </c>
      <c r="C150" s="34" t="n">
        <v>0.00387297767256466</v>
      </c>
      <c r="D150" s="33" t="n">
        <v>9.24099152575198</v>
      </c>
      <c r="E150" s="34" t="n">
        <v>0.00353440038584003</v>
      </c>
      <c r="F150" s="35" t="n">
        <v>0.85</v>
      </c>
      <c r="G150" s="35" t="n">
        <v>0.0262087912087912</v>
      </c>
      <c r="H150" s="18" t="n">
        <v>1438.62637362637</v>
      </c>
      <c r="I150" s="18" t="n">
        <v>52.1978021978022</v>
      </c>
      <c r="J150" s="20" t="n">
        <v>34.201632745697</v>
      </c>
      <c r="K150" s="20" t="n">
        <v>33.7482174456746</v>
      </c>
      <c r="L150" s="20" t="n">
        <v>34.3536687553938</v>
      </c>
    </row>
    <row r="151" customFormat="false" ht="14.25" hidden="false" customHeight="false" outlineLevel="0" collapsed="false">
      <c r="A151" s="1" t="n">
        <v>2012</v>
      </c>
      <c r="B151" s="33" t="n">
        <v>9.73812372972808</v>
      </c>
      <c r="C151" s="34" t="n">
        <v>0.00535723093574672</v>
      </c>
      <c r="D151" s="33" t="n">
        <v>9.23907689749444</v>
      </c>
      <c r="E151" s="34" t="n">
        <v>0.00482002594316845</v>
      </c>
      <c r="F151" s="35" t="n">
        <v>0.85</v>
      </c>
      <c r="G151" s="35" t="n">
        <v>0.0268131868131868</v>
      </c>
      <c r="H151" s="18" t="n">
        <v>1440.43956043956</v>
      </c>
      <c r="I151" s="18" t="n">
        <v>53.2967032967033</v>
      </c>
      <c r="J151" s="20" t="n">
        <v>34.661110327596</v>
      </c>
      <c r="K151" s="20" t="n">
        <v>34.0497366976054</v>
      </c>
      <c r="L151" s="20" t="n">
        <v>34.8667193492913</v>
      </c>
    </row>
    <row r="152" customFormat="false" ht="14.25" hidden="false" customHeight="false" outlineLevel="0" collapsed="false">
      <c r="A152" s="1" t="n">
        <v>2013</v>
      </c>
      <c r="B152" s="33" t="n">
        <v>9.74237025274227</v>
      </c>
      <c r="C152" s="34" t="n">
        <v>0.00692755804506302</v>
      </c>
      <c r="D152" s="33" t="n">
        <v>9.23755465068822</v>
      </c>
      <c r="E152" s="34" t="n">
        <v>0.00623706096122807</v>
      </c>
      <c r="F152" s="35" t="n">
        <v>0.85</v>
      </c>
      <c r="G152" s="35" t="n">
        <v>0.0274175824175824</v>
      </c>
      <c r="H152" s="18" t="n">
        <v>1442.25274725275</v>
      </c>
      <c r="I152" s="18" t="n">
        <v>54.3956043956044</v>
      </c>
      <c r="J152" s="20" t="n">
        <v>35.120587909495</v>
      </c>
      <c r="K152" s="20" t="n">
        <v>34.3478859208439</v>
      </c>
      <c r="L152" s="20" t="n">
        <v>35.3812226221526</v>
      </c>
    </row>
    <row r="153" customFormat="false" ht="14.25" hidden="false" customHeight="false" outlineLevel="0" collapsed="false">
      <c r="A153" s="1" t="n">
        <v>2014</v>
      </c>
      <c r="B153" s="33" t="n">
        <v>9.74655216226404</v>
      </c>
      <c r="C153" s="34" t="n">
        <v>0.00857905645112701</v>
      </c>
      <c r="D153" s="33" t="n">
        <v>9.23707484013561</v>
      </c>
      <c r="E153" s="34" t="n">
        <v>0.00769575504836951</v>
      </c>
      <c r="F153" s="35" t="n">
        <v>0.85</v>
      </c>
      <c r="G153" s="35" t="n">
        <v>0.028021978021978</v>
      </c>
      <c r="H153" s="18" t="n">
        <v>1444.06593406593</v>
      </c>
      <c r="I153" s="18" t="n">
        <v>55.4945054945055</v>
      </c>
      <c r="J153" s="20" t="n">
        <v>35.580065491394</v>
      </c>
      <c r="K153" s="20" t="n">
        <v>34.6426888675225</v>
      </c>
      <c r="L153" s="20" t="n">
        <v>35.8971818843075</v>
      </c>
    </row>
    <row r="154" customFormat="false" ht="14.25" hidden="false" customHeight="false" outlineLevel="0" collapsed="false">
      <c r="A154" s="1" t="n">
        <v>2015</v>
      </c>
      <c r="B154" s="33" t="n">
        <v>9.75069020704081</v>
      </c>
      <c r="C154" s="34" t="n">
        <v>0.010307691075484</v>
      </c>
      <c r="D154" s="33" t="n">
        <v>9.2373110005381</v>
      </c>
      <c r="E154" s="34" t="n">
        <v>0.00914216778771341</v>
      </c>
      <c r="F154" s="35" t="n">
        <v>0.85</v>
      </c>
      <c r="G154" s="35" t="n">
        <v>0.0286263736263736</v>
      </c>
      <c r="H154" s="18" t="n">
        <v>1445.87912087912</v>
      </c>
      <c r="I154" s="18" t="n">
        <v>56.5934065934066</v>
      </c>
      <c r="J154" s="20" t="n">
        <v>36.039543073293</v>
      </c>
      <c r="K154" s="20" t="n">
        <v>34.9341691569466</v>
      </c>
      <c r="L154" s="20" t="n">
        <v>36.4146004499715</v>
      </c>
    </row>
    <row r="155" customFormat="false" ht="14.25" hidden="false" customHeight="false" outlineLevel="0" collapsed="false">
      <c r="A155" s="1" t="n">
        <v>2016</v>
      </c>
      <c r="B155" s="33" t="n">
        <v>9.75480035856832</v>
      </c>
      <c r="C155" s="34" t="n">
        <v>0.012110240588465</v>
      </c>
      <c r="D155" s="33" t="n">
        <v>9.23745942026851</v>
      </c>
      <c r="E155" s="34" t="n">
        <v>0.010398216329594</v>
      </c>
      <c r="F155" s="35" t="n">
        <v>0.85</v>
      </c>
      <c r="G155" s="35" t="n">
        <v>0.0292307692307692</v>
      </c>
      <c r="H155" s="18" t="n">
        <v>1447.69230769231</v>
      </c>
      <c r="I155" s="18" t="n">
        <v>57.6923076923077</v>
      </c>
      <c r="J155" s="20" t="n">
        <v>36.499020655192</v>
      </c>
      <c r="K155" s="20" t="n">
        <v>35.2223502758217</v>
      </c>
      <c r="L155" s="20" t="n">
        <v>36.9334816373567</v>
      </c>
    </row>
    <row r="156" customFormat="false" ht="14.25" hidden="false" customHeight="false" outlineLevel="0" collapsed="false">
      <c r="A156" s="1" t="n">
        <v>2017</v>
      </c>
      <c r="B156" s="33" t="n">
        <v>9.75889423897188</v>
      </c>
      <c r="C156" s="34" t="n">
        <v>0.0139842474211757</v>
      </c>
      <c r="D156" s="33" t="n">
        <v>9.23844457414149</v>
      </c>
      <c r="E156" s="34" t="n">
        <v>0.0118254011176337</v>
      </c>
      <c r="F156" s="35" t="n">
        <v>0.85</v>
      </c>
      <c r="G156" s="35" t="n">
        <v>0.0298351648351648</v>
      </c>
      <c r="H156" s="18" t="n">
        <v>1449.50549450549</v>
      </c>
      <c r="I156" s="18" t="n">
        <v>58.7912087912088</v>
      </c>
      <c r="J156" s="20" t="n">
        <v>36.958498237091</v>
      </c>
      <c r="K156" s="20" t="n">
        <v>35.5072555785059</v>
      </c>
      <c r="L156" s="20" t="n">
        <v>37.4538287687768</v>
      </c>
    </row>
    <row r="157" customFormat="false" ht="14.25" hidden="false" customHeight="false" outlineLevel="0" collapsed="false">
      <c r="A157" s="1" t="n">
        <v>2018</v>
      </c>
      <c r="B157" s="33" t="n">
        <v>9.76297953637312</v>
      </c>
      <c r="C157" s="34" t="n">
        <v>0.0159279701230282</v>
      </c>
      <c r="D157" s="33" t="n">
        <v>9.23840333282392</v>
      </c>
      <c r="E157" s="34" t="n">
        <v>0.0132441104996363</v>
      </c>
      <c r="F157" s="35" t="n">
        <v>0.85</v>
      </c>
      <c r="G157" s="35" t="n">
        <v>0.0304395604395604</v>
      </c>
      <c r="H157" s="18" t="n">
        <v>1451.31868131868</v>
      </c>
      <c r="I157" s="18" t="n">
        <v>59.8901098901099</v>
      </c>
      <c r="J157" s="20" t="n">
        <v>37.41797581899</v>
      </c>
      <c r="K157" s="20" t="n">
        <v>35.7889082872861</v>
      </c>
      <c r="L157" s="20" t="n">
        <v>37.9756451707475</v>
      </c>
    </row>
    <row r="158" customFormat="false" ht="14.25" hidden="false" customHeight="false" outlineLevel="0" collapsed="false">
      <c r="A158" s="1" t="n">
        <v>2019</v>
      </c>
      <c r="B158" s="33" t="n">
        <v>9.76706040955246</v>
      </c>
      <c r="C158" s="34" t="n">
        <v>0.0179403369962223</v>
      </c>
      <c r="D158" s="33" t="n">
        <v>9.23943253650522</v>
      </c>
      <c r="E158" s="34" t="n">
        <v>0.0147683867063518</v>
      </c>
      <c r="F158" s="35" t="n">
        <v>0.85</v>
      </c>
      <c r="G158" s="35" t="n">
        <v>0.031043956043956</v>
      </c>
      <c r="H158" s="18" t="n">
        <v>1453.13186813187</v>
      </c>
      <c r="I158" s="18" t="n">
        <v>60.989010989011</v>
      </c>
      <c r="J158" s="20" t="n">
        <v>37.877453400889</v>
      </c>
      <c r="K158" s="20" t="n">
        <v>36.0673314926747</v>
      </c>
      <c r="L158" s="20" t="n">
        <v>38.4989341740836</v>
      </c>
    </row>
    <row r="159" customFormat="false" ht="14.25" hidden="false" customHeight="false" outlineLevel="0" collapsed="false">
      <c r="A159" s="1" t="n">
        <v>2020</v>
      </c>
      <c r="B159" s="33" t="n">
        <v>9.77113788299737</v>
      </c>
      <c r="C159" s="34" t="n">
        <v>0.0200209001932926</v>
      </c>
      <c r="D159" s="33" t="n">
        <v>9.24021776055112</v>
      </c>
      <c r="E159" s="34" t="n">
        <v>0.0160691914555166</v>
      </c>
      <c r="F159" s="35" t="n">
        <v>0.85</v>
      </c>
      <c r="G159" s="35" t="n">
        <v>0.0316483516483517</v>
      </c>
      <c r="H159" s="18" t="n">
        <v>1454.94505494505</v>
      </c>
      <c r="I159" s="18" t="n">
        <v>62.0879120879121</v>
      </c>
      <c r="J159" s="20" t="n">
        <v>38.336930982788</v>
      </c>
      <c r="K159" s="20" t="n">
        <v>36.3425481537286</v>
      </c>
      <c r="L159" s="20" t="n">
        <v>39.0236991139904</v>
      </c>
    </row>
    <row r="160" customFormat="false" ht="14.25" hidden="false" customHeight="false" outlineLevel="0" collapsed="false">
      <c r="A160" s="1" t="n">
        <v>2021</v>
      </c>
      <c r="B160" s="33" t="n">
        <v>9.775210232897</v>
      </c>
      <c r="C160" s="34" t="n">
        <v>0.0221697896615607</v>
      </c>
      <c r="D160" s="33" t="n">
        <v>9.24162033552955</v>
      </c>
      <c r="E160" s="34" t="n">
        <v>0.0176353974126372</v>
      </c>
      <c r="F160" s="35" t="n">
        <v>0.85</v>
      </c>
      <c r="G160" s="35" t="n">
        <v>0.0322527472527473</v>
      </c>
      <c r="H160" s="18" t="n">
        <v>1456.75824175824</v>
      </c>
      <c r="I160" s="18" t="n">
        <v>63.1868131868132</v>
      </c>
      <c r="J160" s="20" t="n">
        <v>38.796408564687</v>
      </c>
      <c r="K160" s="20" t="n">
        <v>36.614581098385</v>
      </c>
      <c r="L160" s="20" t="n">
        <v>39.5499433301523</v>
      </c>
    </row>
    <row r="161" customFormat="false" ht="14.25" hidden="false" customHeight="false" outlineLevel="0" collapsed="false">
      <c r="A161" s="1" t="n">
        <v>2022</v>
      </c>
      <c r="B161" s="33" t="n">
        <v>9.77927336427697</v>
      </c>
      <c r="C161" s="34" t="n">
        <v>0.024387666465355</v>
      </c>
      <c r="D161" s="33" t="n">
        <v>9.24241548592059</v>
      </c>
      <c r="E161" s="34" t="n">
        <v>0.0191757738591649</v>
      </c>
      <c r="F161" s="35" t="n">
        <v>0.85</v>
      </c>
      <c r="G161" s="35" t="n">
        <v>0.0328571428571429</v>
      </c>
      <c r="H161" s="18" t="n">
        <v>1458.57142857143</v>
      </c>
      <c r="I161" s="18" t="n">
        <v>64.2857142857143</v>
      </c>
      <c r="J161" s="20" t="n">
        <v>39.255886146586</v>
      </c>
      <c r="K161" s="20" t="n">
        <v>36.8834530238162</v>
      </c>
      <c r="L161" s="20" t="n">
        <v>40.0776701668172</v>
      </c>
    </row>
    <row r="162" customFormat="false" ht="14.25" hidden="false" customHeight="false" outlineLevel="0" collapsed="false">
      <c r="A162" s="1" t="n">
        <v>2023</v>
      </c>
      <c r="B162" s="33" t="n">
        <v>9.78332117924028</v>
      </c>
      <c r="C162" s="34" t="n">
        <v>0.026675675119941</v>
      </c>
      <c r="D162" s="33" t="n">
        <v>9.24255405820679</v>
      </c>
      <c r="E162" s="34" t="n">
        <v>0.020663405428546</v>
      </c>
      <c r="F162" s="35" t="n">
        <v>0.85</v>
      </c>
      <c r="G162" s="35" t="n">
        <v>0.0334615384615385</v>
      </c>
      <c r="H162" s="18" t="n">
        <v>1460.38461538462</v>
      </c>
      <c r="I162" s="18" t="n">
        <v>65.3846153846154</v>
      </c>
      <c r="J162" s="20" t="n">
        <v>39.715363728485</v>
      </c>
      <c r="K162" s="20" t="n">
        <v>37.1491864967999</v>
      </c>
      <c r="L162" s="20" t="n">
        <v>40.6068829728778</v>
      </c>
    </row>
    <row r="163" customFormat="false" ht="14.25" hidden="false" customHeight="false" outlineLevel="0" collapsed="false">
      <c r="A163" s="1" t="n">
        <v>2024</v>
      </c>
      <c r="B163" s="33" t="n">
        <v>9.78734593616669</v>
      </c>
      <c r="C163" s="34" t="n">
        <v>0.0290353946331405</v>
      </c>
      <c r="D163" s="33" t="n">
        <v>9.24191755903865</v>
      </c>
      <c r="E163" s="34" t="n">
        <v>0.0219979286445606</v>
      </c>
      <c r="F163" s="35" t="n">
        <v>0.85</v>
      </c>
      <c r="G163" s="35" t="n">
        <v>0.0340659340659341</v>
      </c>
      <c r="H163" s="18" t="n">
        <v>1462.1978021978</v>
      </c>
      <c r="I163" s="18" t="n">
        <v>66.4835164835165</v>
      </c>
      <c r="J163" s="20" t="n">
        <v>40.174841310384</v>
      </c>
      <c r="K163" s="20" t="n">
        <v>37.4118039541056</v>
      </c>
      <c r="L163" s="20" t="n">
        <v>41.1375851019493</v>
      </c>
    </row>
    <row r="164" customFormat="false" ht="14.25" hidden="false" customHeight="false" outlineLevel="0" collapsed="false">
      <c r="A164" s="1" t="n">
        <v>2025</v>
      </c>
      <c r="B164" s="33" t="n">
        <v>9.79133859970331</v>
      </c>
      <c r="C164" s="34" t="n">
        <v>0.0314687879814821</v>
      </c>
      <c r="D164" s="33" t="n">
        <v>9.24061523368147</v>
      </c>
      <c r="E164" s="34" t="n">
        <v>0.0232648852932488</v>
      </c>
      <c r="F164" s="35" t="n">
        <v>0.85</v>
      </c>
      <c r="G164" s="35" t="n">
        <v>0.0346703296703297</v>
      </c>
      <c r="H164" s="18" t="n">
        <v>1464.01098901099</v>
      </c>
      <c r="I164" s="18" t="n">
        <v>67.5824175824176</v>
      </c>
      <c r="J164" s="20" t="n">
        <v>40.634318892283</v>
      </c>
      <c r="K164" s="20" t="n">
        <v>37.671327702894</v>
      </c>
      <c r="L164" s="20" t="n">
        <v>41.6697799124444</v>
      </c>
    </row>
    <row r="165" customFormat="false" ht="14.25" hidden="false" customHeight="false" outlineLevel="0" collapsed="false">
      <c r="A165" s="1" t="n">
        <v>2026</v>
      </c>
      <c r="B165" s="33" t="n">
        <v>9.79528918143274</v>
      </c>
      <c r="C165" s="34" t="n">
        <v>0.033978149747394</v>
      </c>
      <c r="D165" s="33" t="n">
        <v>9.23839300354996</v>
      </c>
      <c r="E165" s="34" t="n">
        <v>0.0248365710903667</v>
      </c>
      <c r="F165" s="35" t="n">
        <v>0.85</v>
      </c>
      <c r="G165" s="35" t="n">
        <v>0.0352747252747253</v>
      </c>
      <c r="H165" s="18" t="n">
        <v>1465.82417582418</v>
      </c>
      <c r="I165" s="18" t="n">
        <v>68.6813186813187</v>
      </c>
      <c r="J165" s="20" t="n">
        <v>41.093796474182</v>
      </c>
      <c r="K165" s="20" t="n">
        <v>37.9277799211307</v>
      </c>
      <c r="L165" s="20" t="n">
        <v>42.2034707676455</v>
      </c>
    </row>
    <row r="166" customFormat="false" ht="14.25" hidden="false" customHeight="false" outlineLevel="0" collapsed="false">
      <c r="A166" s="1" t="n">
        <v>2027</v>
      </c>
      <c r="B166" s="33" t="n">
        <v>9.79918707121285</v>
      </c>
      <c r="C166" s="34" t="n">
        <v>0.0365660516205161</v>
      </c>
      <c r="D166" s="33" t="n">
        <v>9.23619888080028</v>
      </c>
      <c r="E166" s="34" t="n">
        <v>0.0267489370960593</v>
      </c>
      <c r="F166" s="35" t="n">
        <v>0.85</v>
      </c>
      <c r="G166" s="35" t="n">
        <v>0.0358791208791209</v>
      </c>
      <c r="H166" s="18" t="n">
        <v>1467.63736263736</v>
      </c>
      <c r="I166" s="18" t="n">
        <v>69.7802197802198</v>
      </c>
      <c r="J166" s="20" t="n">
        <v>41.553274056081</v>
      </c>
      <c r="K166" s="20" t="n">
        <v>38.1811826580113</v>
      </c>
      <c r="L166" s="20" t="n">
        <v>42.7386610357733</v>
      </c>
    </row>
    <row r="167" customFormat="false" ht="14.25" hidden="false" customHeight="false" outlineLevel="0" collapsed="false">
      <c r="A167" s="1" t="n">
        <v>2028</v>
      </c>
      <c r="B167" s="33" t="n">
        <v>9.80302135932848</v>
      </c>
      <c r="C167" s="34" t="n">
        <v>0.0392352854227399</v>
      </c>
      <c r="D167" s="33" t="n">
        <v>9.2331244950857</v>
      </c>
      <c r="E167" s="34" t="n">
        <v>0.0282842135432086</v>
      </c>
      <c r="F167" s="35" t="n">
        <v>0.85</v>
      </c>
      <c r="G167" s="35" t="n">
        <v>0.0364835164835165</v>
      </c>
      <c r="H167" s="18" t="n">
        <v>1469.45054945055</v>
      </c>
      <c r="I167" s="18" t="n">
        <v>70.8791208791209</v>
      </c>
      <c r="J167" s="20" t="n">
        <v>42.01275163798</v>
      </c>
      <c r="K167" s="20" t="n">
        <v>38.4315578343988</v>
      </c>
      <c r="L167" s="20" t="n">
        <v>43.2753540900543</v>
      </c>
    </row>
    <row r="168" customFormat="false" ht="14.25" hidden="false" customHeight="false" outlineLevel="0" collapsed="false">
      <c r="A168" s="1" t="n">
        <v>2029</v>
      </c>
      <c r="B168" s="33" t="n">
        <v>9.80678114976263</v>
      </c>
      <c r="C168" s="34" t="n">
        <v>0.0419888032601546</v>
      </c>
      <c r="D168" s="33" t="n">
        <v>9.23024401301228</v>
      </c>
      <c r="E168" s="34" t="n">
        <v>0.0304767019850996</v>
      </c>
      <c r="F168" s="35" t="n">
        <v>0.85</v>
      </c>
      <c r="G168" s="35" t="n">
        <v>0.0370879120879121</v>
      </c>
      <c r="H168" s="18" t="n">
        <v>1471.26373626374</v>
      </c>
      <c r="I168" s="18" t="n">
        <v>71.978021978022</v>
      </c>
      <c r="J168" s="20" t="n">
        <v>42.472229219879</v>
      </c>
      <c r="K168" s="20" t="n">
        <v>38.6789272432703</v>
      </c>
      <c r="L168" s="20" t="n">
        <v>43.8135533087845</v>
      </c>
    </row>
    <row r="169" customFormat="false" ht="14.25" hidden="false" customHeight="false" outlineLevel="0" collapsed="false">
      <c r="A169" s="1" t="n">
        <v>2030</v>
      </c>
      <c r="B169" s="33" t="n">
        <v>9.81045586507061</v>
      </c>
      <c r="C169" s="34" t="n">
        <v>0.0448296543373908</v>
      </c>
      <c r="D169" s="33" t="n">
        <v>9.22633905002184</v>
      </c>
      <c r="E169" s="34" t="n">
        <v>0.0320409129978587</v>
      </c>
      <c r="F169" s="35" t="n">
        <v>0.85</v>
      </c>
      <c r="G169" s="35" t="n">
        <v>0.0376923076923077</v>
      </c>
      <c r="H169" s="18" t="n">
        <v>1473.07692307692</v>
      </c>
      <c r="I169" s="18" t="n">
        <v>73.0769230769231</v>
      </c>
      <c r="J169" s="20" t="n">
        <v>42.9317068017781</v>
      </c>
      <c r="K169" s="20" t="n">
        <v>38.9233125501752</v>
      </c>
      <c r="L169" s="20" t="n">
        <v>44.3532620753918</v>
      </c>
    </row>
    <row r="170" customFormat="false" ht="14.25" hidden="false" customHeight="false" outlineLevel="0" collapsed="false">
      <c r="A170" s="1" t="n">
        <v>2031</v>
      </c>
      <c r="B170" s="33" t="n">
        <v>9.81403554351203</v>
      </c>
      <c r="C170" s="34" t="n">
        <v>0.0477609178977005</v>
      </c>
      <c r="D170" s="33" t="n">
        <v>9.22228181864323</v>
      </c>
      <c r="E170" s="34" t="n">
        <v>0.0337890760893417</v>
      </c>
      <c r="F170" s="35" t="n">
        <v>0.85</v>
      </c>
      <c r="G170" s="35" t="n">
        <v>0.0382967032967033</v>
      </c>
      <c r="H170" s="18" t="n">
        <v>1474.89010989011</v>
      </c>
      <c r="I170" s="18" t="n">
        <v>74.1758241758242</v>
      </c>
      <c r="J170" s="20" t="n">
        <v>43.391184383677</v>
      </c>
      <c r="K170" s="20" t="n">
        <v>39.1647352937013</v>
      </c>
      <c r="L170" s="20" t="n">
        <v>44.8944837784958</v>
      </c>
    </row>
    <row r="171" customFormat="false" ht="14.25" hidden="false" customHeight="false" outlineLevel="0" collapsed="false">
      <c r="A171" s="1" t="n">
        <v>2032</v>
      </c>
      <c r="B171" s="33" t="n">
        <v>9.81751112925143</v>
      </c>
      <c r="C171" s="34" t="n">
        <v>0.0507856316819966</v>
      </c>
      <c r="D171" s="33" t="n">
        <v>9.21917723407565</v>
      </c>
      <c r="E171" s="34" t="n">
        <v>0.0354935596170472</v>
      </c>
      <c r="F171" s="35" t="n">
        <v>0.85</v>
      </c>
      <c r="G171" s="35" t="n">
        <v>0.0389010989010989</v>
      </c>
      <c r="H171" s="18" t="n">
        <v>1476.7032967033</v>
      </c>
      <c r="I171" s="18" t="n">
        <v>75.2747252747253</v>
      </c>
      <c r="J171" s="20" t="n">
        <v>43.850661965576</v>
      </c>
      <c r="K171" s="20" t="n">
        <v>39.4032168859497</v>
      </c>
      <c r="L171" s="20" t="n">
        <v>45.4372218119654</v>
      </c>
    </row>
    <row r="172" customFormat="false" ht="14.25" hidden="false" customHeight="false" outlineLevel="0" collapsed="false">
      <c r="A172" s="1" t="n">
        <v>2033</v>
      </c>
      <c r="B172" s="33" t="n">
        <v>9.82087475656861</v>
      </c>
      <c r="C172" s="34" t="n">
        <v>0.053906715231618</v>
      </c>
      <c r="D172" s="33" t="n">
        <v>9.21577316368842</v>
      </c>
      <c r="E172" s="34" t="n">
        <v>0.0373395511279935</v>
      </c>
      <c r="F172" s="35" t="n">
        <v>0.85</v>
      </c>
      <c r="G172" s="35" t="n">
        <v>0.0395054945054945</v>
      </c>
      <c r="H172" s="18" t="n">
        <v>1478.51648351648</v>
      </c>
      <c r="I172" s="18" t="n">
        <v>76.3736263736264</v>
      </c>
      <c r="J172" s="20" t="n">
        <v>44.310139547475</v>
      </c>
      <c r="K172" s="20" t="n">
        <v>39.638778613018</v>
      </c>
      <c r="L172" s="20" t="n">
        <v>45.9814795749748</v>
      </c>
    </row>
    <row r="173" customFormat="false" ht="14.25" hidden="false" customHeight="false" outlineLevel="0" collapsed="false">
      <c r="A173" s="1" t="n">
        <v>2034</v>
      </c>
      <c r="B173" s="33" t="n">
        <v>9.82412002911636</v>
      </c>
      <c r="C173" s="34" t="n">
        <v>0.0571268873094531</v>
      </c>
      <c r="D173" s="33" t="n">
        <v>9.21272220150141</v>
      </c>
      <c r="E173" s="34" t="n">
        <v>0.0396142532045363</v>
      </c>
      <c r="F173" s="35" t="n">
        <v>0.85</v>
      </c>
      <c r="G173" s="35" t="n">
        <v>0.0401098901098901</v>
      </c>
      <c r="H173" s="18" t="n">
        <v>1480.32967032967</v>
      </c>
      <c r="I173" s="18" t="n">
        <v>77.4725274725275</v>
      </c>
      <c r="J173" s="20" t="n">
        <v>44.7696171293741</v>
      </c>
      <c r="K173" s="20" t="n">
        <v>39.8714416354903</v>
      </c>
      <c r="L173" s="20" t="n">
        <v>46.5272604720579</v>
      </c>
    </row>
    <row r="174" customFormat="false" ht="14.25" hidden="false" customHeight="false" outlineLevel="0" collapsed="false">
      <c r="A174" s="1" t="n">
        <v>2035</v>
      </c>
      <c r="B174" s="33" t="n">
        <v>9.82724229531656</v>
      </c>
      <c r="C174" s="34" t="n">
        <v>0.0604485766706739</v>
      </c>
      <c r="D174" s="33" t="n">
        <v>9.20853547333194</v>
      </c>
      <c r="E174" s="34" t="n">
        <v>0.041932041740282</v>
      </c>
      <c r="F174" s="35" t="n">
        <v>0.85</v>
      </c>
      <c r="G174" s="35" t="n">
        <v>0.0407142857142857</v>
      </c>
      <c r="H174" s="18" t="n">
        <v>1482.14285714286</v>
      </c>
      <c r="I174" s="18" t="n">
        <v>78.5714285714286</v>
      </c>
      <c r="J174" s="20" t="n">
        <v>45.229094711273</v>
      </c>
      <c r="K174" s="20" t="n">
        <v>40.1012269889343</v>
      </c>
      <c r="L174" s="20" t="n">
        <v>47.0745679131601</v>
      </c>
    </row>
    <row r="175" customFormat="false" ht="14.25" hidden="false" customHeight="false" outlineLevel="0" collapsed="false">
      <c r="A175" s="1" t="n">
        <v>2036</v>
      </c>
      <c r="B175" s="33" t="n">
        <v>9.83023892098909</v>
      </c>
      <c r="C175" s="34" t="n">
        <v>0.0638738254094511</v>
      </c>
      <c r="D175" s="33" t="n">
        <v>9.20487542192596</v>
      </c>
      <c r="E175" s="34" t="n">
        <v>0.0440983321549548</v>
      </c>
      <c r="F175" s="35" t="n">
        <v>0.85</v>
      </c>
      <c r="G175" s="35" t="n">
        <v>0.0413186813186813</v>
      </c>
      <c r="H175" s="18" t="n">
        <v>1483.95604395604</v>
      </c>
      <c r="I175" s="18" t="n">
        <v>79.6703296703297</v>
      </c>
      <c r="J175" s="20" t="n">
        <v>45.6885722931721</v>
      </c>
      <c r="K175" s="20" t="n">
        <v>40.3281555844044</v>
      </c>
      <c r="L175" s="20" t="n">
        <v>47.6234053136896</v>
      </c>
    </row>
    <row r="176" customFormat="false" ht="14.25" hidden="false" customHeight="false" outlineLevel="0" collapsed="false">
      <c r="A176" s="1" t="n">
        <v>2037</v>
      </c>
      <c r="B176" s="33" t="n">
        <v>9.83310956025263</v>
      </c>
      <c r="C176" s="34" t="n">
        <v>0.067404184122558</v>
      </c>
      <c r="D176" s="33" t="n">
        <v>9.2032423067222</v>
      </c>
      <c r="E176" s="34" t="n">
        <v>0.0463290334918149</v>
      </c>
      <c r="F176" s="35" t="n">
        <v>0.85</v>
      </c>
      <c r="G176" s="35" t="n">
        <v>0.0419230769230769</v>
      </c>
      <c r="H176" s="18" t="n">
        <v>1485.76923076923</v>
      </c>
      <c r="I176" s="18" t="n">
        <v>80.7692307692308</v>
      </c>
      <c r="J176" s="20" t="n">
        <v>46.1480498750711</v>
      </c>
      <c r="K176" s="20" t="n">
        <v>40.552248208951</v>
      </c>
      <c r="L176" s="20" t="n">
        <v>48.1737760945658</v>
      </c>
    </row>
    <row r="177" customFormat="false" ht="14.25" hidden="false" customHeight="false" outlineLevel="0" collapsed="false">
      <c r="A177" s="1" t="n">
        <v>2038</v>
      </c>
      <c r="B177" s="33" t="n">
        <v>9.83585642561559</v>
      </c>
      <c r="C177" s="34" t="n">
        <v>0.0710405981968786</v>
      </c>
      <c r="D177" s="33" t="n">
        <v>9.20311282005662</v>
      </c>
      <c r="E177" s="34" t="n">
        <v>0.0487422310713728</v>
      </c>
      <c r="F177" s="35" t="n">
        <v>0.85</v>
      </c>
      <c r="G177" s="35" t="n">
        <v>0.0425274725274725</v>
      </c>
      <c r="H177" s="18" t="n">
        <v>1487.58241758242</v>
      </c>
      <c r="I177" s="18" t="n">
        <v>81.8681318681319</v>
      </c>
      <c r="J177" s="20" t="n">
        <v>46.6075274569701</v>
      </c>
      <c r="K177" s="20" t="n">
        <v>40.7735255261343</v>
      </c>
      <c r="L177" s="20" t="n">
        <v>48.7256836822677</v>
      </c>
    </row>
    <row r="178" customFormat="false" ht="14.25" hidden="false" customHeight="false" outlineLevel="0" collapsed="false">
      <c r="A178" s="1" t="n">
        <v>2039</v>
      </c>
      <c r="B178" s="33" t="n">
        <v>9.83848455797912</v>
      </c>
      <c r="C178" s="34" t="n">
        <v>0.0747832846400281</v>
      </c>
      <c r="D178" s="33" t="n">
        <v>9.20430784338357</v>
      </c>
      <c r="E178" s="34" t="n">
        <v>0.0512970817653327</v>
      </c>
      <c r="F178" s="35" t="n">
        <v>0.85</v>
      </c>
      <c r="G178" s="35" t="n">
        <v>0.0431318681318681</v>
      </c>
      <c r="H178" s="18" t="n">
        <v>1489.3956043956</v>
      </c>
      <c r="I178" s="18" t="n">
        <v>82.967032967033</v>
      </c>
      <c r="J178" s="20" t="n">
        <v>47.0670050388691</v>
      </c>
      <c r="K178" s="20" t="n">
        <v>40.9920080765443</v>
      </c>
      <c r="L178" s="20" t="n">
        <v>49.2791315088798</v>
      </c>
    </row>
    <row r="179" customFormat="false" ht="14.25" hidden="false" customHeight="false" outlineLevel="0" collapsed="false">
      <c r="A179" s="1" t="n">
        <v>2040</v>
      </c>
      <c r="B179" s="33" t="n">
        <v>9.84100209699567</v>
      </c>
      <c r="C179" s="34" t="n">
        <v>0.0786315989867685</v>
      </c>
      <c r="D179" s="33" t="n">
        <v>9.20415211297132</v>
      </c>
      <c r="E179" s="34" t="n">
        <v>0.0540825417247877</v>
      </c>
      <c r="F179" s="35" t="n">
        <v>0.85</v>
      </c>
      <c r="G179" s="35" t="n">
        <v>0.0437362637362637</v>
      </c>
      <c r="H179" s="18" t="n">
        <v>1491.20879120879</v>
      </c>
      <c r="I179" s="18" t="n">
        <v>84.0659340659341</v>
      </c>
      <c r="J179" s="20" t="n">
        <v>47.5264826207681</v>
      </c>
      <c r="K179" s="20" t="n">
        <v>41.2077162783237</v>
      </c>
      <c r="L179" s="20" t="n">
        <v>49.8341230121372</v>
      </c>
    </row>
    <row r="180" customFormat="false" ht="14.25" hidden="false" customHeight="false" outlineLevel="0" collapsed="false">
      <c r="A180" s="1" t="n">
        <v>2041</v>
      </c>
      <c r="B180" s="33" t="n">
        <v>9.84341122488291</v>
      </c>
      <c r="C180" s="34" t="n">
        <v>0.082534838910657</v>
      </c>
      <c r="D180" s="33" t="n">
        <v>9.20388080590065</v>
      </c>
      <c r="E180" s="34" t="n">
        <v>0.0569201459670772</v>
      </c>
      <c r="F180" s="35" t="n">
        <v>0.85</v>
      </c>
      <c r="G180" s="35" t="n">
        <v>0.0443406593406593</v>
      </c>
      <c r="H180" s="18" t="n">
        <v>1493.02197802198</v>
      </c>
      <c r="I180" s="18" t="n">
        <v>85.1648351648352</v>
      </c>
      <c r="J180" s="20" t="n">
        <v>47.9859602026671</v>
      </c>
      <c r="K180" s="20" t="n">
        <v>41.4206704276968</v>
      </c>
      <c r="L180" s="20" t="n">
        <v>50.3906616354689</v>
      </c>
    </row>
    <row r="181" customFormat="false" ht="14.25" hidden="false" customHeight="false" outlineLevel="0" collapsed="false">
      <c r="A181" s="1" t="n">
        <v>2042</v>
      </c>
      <c r="B181" s="33" t="n">
        <v>9.84571192988659</v>
      </c>
      <c r="C181" s="34" t="n">
        <v>0.0864926291902279</v>
      </c>
      <c r="D181" s="33" t="n">
        <v>9.20349387190056</v>
      </c>
      <c r="E181" s="34" t="n">
        <v>0.059809940421022</v>
      </c>
      <c r="F181" s="35" t="n">
        <v>0.85</v>
      </c>
      <c r="G181" s="35" t="n">
        <v>0.044945054945055</v>
      </c>
      <c r="H181" s="18" t="n">
        <v>1494.83516483516</v>
      </c>
      <c r="I181" s="18" t="n">
        <v>86.2637362637363</v>
      </c>
      <c r="J181" s="20" t="n">
        <v>48.4454377845661</v>
      </c>
      <c r="K181" s="20" t="n">
        <v>41.6308906995002</v>
      </c>
      <c r="L181" s="20" t="n">
        <v>50.9487508280408</v>
      </c>
    </row>
    <row r="182" customFormat="false" ht="14.25" hidden="false" customHeight="false" outlineLevel="0" collapsed="false">
      <c r="A182" s="1" t="n">
        <v>2043</v>
      </c>
      <c r="B182" s="33" t="n">
        <v>9.84790420024991</v>
      </c>
      <c r="C182" s="34" t="n">
        <v>0.0905045804554776</v>
      </c>
      <c r="D182" s="33" t="n">
        <v>9.2029912603861</v>
      </c>
      <c r="E182" s="34" t="n">
        <v>0.0627519584237309</v>
      </c>
      <c r="F182" s="35" t="n">
        <v>0.85</v>
      </c>
      <c r="G182" s="35" t="n">
        <v>0.0455494505494506</v>
      </c>
      <c r="H182" s="18" t="n">
        <v>1496.64835164835</v>
      </c>
      <c r="I182" s="18" t="n">
        <v>87.3626373626374</v>
      </c>
      <c r="J182" s="20" t="n">
        <v>48.9049153664651</v>
      </c>
      <c r="K182" s="20" t="n">
        <v>41.8383971477187</v>
      </c>
      <c r="L182" s="20" t="n">
        <v>51.5083940447967</v>
      </c>
    </row>
    <row r="183" customFormat="false" ht="14.25" hidden="false" customHeight="false" outlineLevel="0" collapsed="false">
      <c r="A183" s="1" t="n">
        <v>2044</v>
      </c>
      <c r="B183" s="33" t="n">
        <v>9.84998802421354</v>
      </c>
      <c r="C183" s="34" t="n">
        <v>0.0945702896494392</v>
      </c>
      <c r="D183" s="33" t="n">
        <v>9.202372920455</v>
      </c>
      <c r="E183" s="34" t="n">
        <v>0.0657462209103778</v>
      </c>
      <c r="F183" s="35" t="n">
        <v>0.85</v>
      </c>
      <c r="G183" s="35" t="n">
        <v>0.0461538461538462</v>
      </c>
      <c r="H183" s="18" t="n">
        <v>1498.46153846154</v>
      </c>
      <c r="I183" s="18" t="n">
        <v>88.4615384615385</v>
      </c>
      <c r="J183" s="20" t="n">
        <v>49.3643929483641</v>
      </c>
      <c r="K183" s="20" t="n">
        <v>42.0432097060231</v>
      </c>
      <c r="L183" s="20" t="n">
        <v>52.0695947464988</v>
      </c>
    </row>
    <row r="184" customFormat="false" ht="14.25" hidden="false" customHeight="false" outlineLevel="0" collapsed="false">
      <c r="A184" s="1" t="n">
        <v>2045</v>
      </c>
      <c r="B184" s="33" t="n">
        <v>9.85196339001556</v>
      </c>
      <c r="C184" s="34" t="n">
        <v>0.0986893405299037</v>
      </c>
      <c r="D184" s="33" t="n">
        <v>9.2016388008843</v>
      </c>
      <c r="E184" s="34" t="n">
        <v>0.0687927366370973</v>
      </c>
      <c r="F184" s="35" t="n">
        <v>0.85</v>
      </c>
      <c r="G184" s="35" t="n">
        <v>0.0467582417582418</v>
      </c>
      <c r="H184" s="18" t="n">
        <v>1500.27472527473</v>
      </c>
      <c r="I184" s="18" t="n">
        <v>89.5604395604396</v>
      </c>
      <c r="J184" s="20" t="n">
        <v>49.8238705302631</v>
      </c>
      <c r="K184" s="20" t="n">
        <v>42.2453481883115</v>
      </c>
      <c r="L184" s="20" t="n">
        <v>52.6323563997664</v>
      </c>
    </row>
    <row r="185" customFormat="false" ht="14.25" hidden="false" customHeight="false" outlineLevel="0" collapsed="false">
      <c r="A185" s="1" t="n">
        <v>2046</v>
      </c>
      <c r="B185" s="33" t="n">
        <v>9.85383028589155</v>
      </c>
      <c r="C185" s="34" t="n">
        <v>0.102861304216344</v>
      </c>
      <c r="D185" s="33" t="n">
        <v>9.20078885012682</v>
      </c>
      <c r="E185" s="34" t="n">
        <v>0.0718915024410514</v>
      </c>
      <c r="F185" s="35" t="n">
        <v>0.85</v>
      </c>
      <c r="G185" s="35" t="n">
        <v>0.0473626373626374</v>
      </c>
      <c r="H185" s="18" t="n">
        <v>1502.08791208791</v>
      </c>
      <c r="I185" s="18" t="n">
        <v>90.6593406593407</v>
      </c>
      <c r="J185" s="20" t="n">
        <v>50.2833481121621</v>
      </c>
      <c r="K185" s="20" t="n">
        <v>42.4448322892532</v>
      </c>
      <c r="L185" s="20" t="n">
        <v>53.1966824771148</v>
      </c>
    </row>
    <row r="186" customFormat="false" ht="14.25" hidden="false" customHeight="false" outlineLevel="0" collapsed="false">
      <c r="A186" s="1" t="n">
        <v>2047</v>
      </c>
      <c r="B186" s="33" t="n">
        <v>9.85558870007448</v>
      </c>
      <c r="C186" s="34" t="n">
        <v>0.107085739777363</v>
      </c>
      <c r="D186" s="33" t="n">
        <v>9.19982301630771</v>
      </c>
      <c r="E186" s="34" t="n">
        <v>0.0750425035349784</v>
      </c>
      <c r="F186" s="35" t="n">
        <v>0.85</v>
      </c>
      <c r="G186" s="35" t="n">
        <v>0.047967032967033</v>
      </c>
      <c r="H186" s="18" t="n">
        <v>1503.9010989011</v>
      </c>
      <c r="I186" s="18" t="n">
        <v>91.7582417582418</v>
      </c>
      <c r="J186" s="20" t="n">
        <v>50.7428256940611</v>
      </c>
      <c r="K186" s="20" t="n">
        <v>42.6416815848344</v>
      </c>
      <c r="L186" s="20" t="n">
        <v>53.7625764569921</v>
      </c>
    </row>
    <row r="187" customFormat="false" ht="14.25" hidden="false" customHeight="false" outlineLevel="0" collapsed="false">
      <c r="A187" s="1" t="n">
        <v>2048</v>
      </c>
      <c r="B187" s="33" t="n">
        <v>9.85723862079481</v>
      </c>
      <c r="C187" s="34" t="n">
        <v>0.111362194860848</v>
      </c>
      <c r="D187" s="33" t="n">
        <v>9.19874124722089</v>
      </c>
      <c r="E187" s="34" t="n">
        <v>0.0782457138382775</v>
      </c>
      <c r="F187" s="35" t="n">
        <v>0.85</v>
      </c>
      <c r="G187" s="35" t="n">
        <v>0.0485714285714286</v>
      </c>
      <c r="H187" s="18" t="n">
        <v>1505.71428571429</v>
      </c>
      <c r="I187" s="18" t="n">
        <v>92.8571428571429</v>
      </c>
      <c r="J187" s="20" t="n">
        <v>51.2023032759601</v>
      </c>
      <c r="K187" s="20" t="n">
        <v>42.8359155329063</v>
      </c>
      <c r="L187" s="20" t="n">
        <v>54.3300418238158</v>
      </c>
    </row>
    <row r="188" customFormat="false" ht="14.25" hidden="false" customHeight="false" outlineLevel="0" collapsed="false">
      <c r="A188" s="1" t="n">
        <v>2049</v>
      </c>
      <c r="B188" s="33" t="n">
        <v>9.85878003628043</v>
      </c>
      <c r="C188" s="34" t="n">
        <v>0.115690206363453</v>
      </c>
      <c r="D188" s="33" t="n">
        <v>9.19754349032541</v>
      </c>
      <c r="E188" s="34" t="n">
        <v>0.0815010963428087</v>
      </c>
      <c r="F188" s="35" t="n">
        <v>0.85</v>
      </c>
      <c r="G188" s="35" t="n">
        <v>0.0491758241758242</v>
      </c>
      <c r="H188" s="18" t="n">
        <v>1507.52747252747</v>
      </c>
      <c r="I188" s="18" t="n">
        <v>93.956043956044</v>
      </c>
      <c r="J188" s="20" t="n">
        <v>51.6617808578591</v>
      </c>
      <c r="K188" s="20" t="n">
        <v>43.0275534737352</v>
      </c>
      <c r="L188" s="20" t="n">
        <v>54.8990820680082</v>
      </c>
    </row>
    <row r="189" customFormat="false" ht="14.25" hidden="false" customHeight="false" outlineLevel="0" collapsed="false">
      <c r="A189" s="1" t="n">
        <v>2050</v>
      </c>
      <c r="B189" s="33" t="n">
        <v>9.86021293475667</v>
      </c>
      <c r="C189" s="34" t="n">
        <v>0.120069301138248</v>
      </c>
      <c r="D189" s="33" t="n">
        <v>9.19622969274186</v>
      </c>
      <c r="E189" s="34" t="n">
        <v>0.084808603513098</v>
      </c>
      <c r="F189" s="35" t="n">
        <v>0.85</v>
      </c>
      <c r="G189" s="35" t="n">
        <v>0.0497802197802198</v>
      </c>
      <c r="H189" s="18" t="n">
        <v>1509.34065934066</v>
      </c>
      <c r="I189" s="18" t="n">
        <v>95.0549450549451</v>
      </c>
      <c r="J189" s="20" t="n">
        <v>52.1212584397581</v>
      </c>
      <c r="K189" s="20" t="n">
        <v>43.2166146305539</v>
      </c>
      <c r="L189" s="20" t="n">
        <v>55.4697006860314</v>
      </c>
    </row>
    <row r="190" customFormat="false" ht="14.25" hidden="false" customHeight="false" outlineLevel="0" collapsed="false">
      <c r="A190" s="1" t="n">
        <v>2051</v>
      </c>
      <c r="B190" s="33" t="n">
        <v>9.86153730444632</v>
      </c>
      <c r="C190" s="34" t="n">
        <v>0.124498996740989</v>
      </c>
      <c r="D190" s="33" t="n">
        <v>9.19479980124861</v>
      </c>
      <c r="E190" s="34" t="n">
        <v>0.0881681777217584</v>
      </c>
      <c r="F190" s="35" t="n">
        <v>0.85</v>
      </c>
      <c r="G190" s="35" t="n">
        <v>0.0503846153846154</v>
      </c>
      <c r="H190" s="18" t="n">
        <v>1511.15384615385</v>
      </c>
      <c r="I190" s="18" t="n">
        <v>96.1538461538462</v>
      </c>
      <c r="J190" s="20" t="n">
        <v>52.5807360216571</v>
      </c>
      <c r="K190" s="20" t="n">
        <v>43.4031181101142</v>
      </c>
      <c r="L190" s="20" t="n">
        <v>56.0419011804208</v>
      </c>
    </row>
    <row r="191" customFormat="false" ht="14.25" hidden="false" customHeight="false" outlineLevel="0" collapsed="false">
      <c r="A191" s="1" t="n">
        <v>2052</v>
      </c>
      <c r="B191" s="33" t="n">
        <v>9.86275313356961</v>
      </c>
      <c r="C191" s="34" t="n">
        <v>0.128978802209045</v>
      </c>
      <c r="D191" s="33" t="n">
        <v>9.19325376227808</v>
      </c>
      <c r="E191" s="34" t="n">
        <v>0.0915797517163987</v>
      </c>
      <c r="F191" s="35" t="n">
        <v>0.85</v>
      </c>
      <c r="G191" s="35" t="n">
        <v>0.050989010989011</v>
      </c>
      <c r="H191" s="18" t="n">
        <v>1512.96703296703</v>
      </c>
      <c r="I191" s="18" t="n">
        <v>97.2527472527473</v>
      </c>
      <c r="J191" s="20" t="n">
        <v>53.0402136035561</v>
      </c>
      <c r="K191" s="20" t="n">
        <v>43.5870829032418</v>
      </c>
      <c r="L191" s="20" t="n">
        <v>56.6156870598188</v>
      </c>
    </row>
    <row r="192" customFormat="false" ht="14.25" hidden="false" customHeight="false" outlineLevel="0" collapsed="false">
      <c r="A192" s="1" t="n">
        <v>2053</v>
      </c>
      <c r="B192" s="33" t="n">
        <v>9.86386041034418</v>
      </c>
      <c r="C192" s="34" t="n">
        <v>0.133508218874043</v>
      </c>
      <c r="D192" s="33" t="n">
        <v>9.19159152191295</v>
      </c>
      <c r="E192" s="34" t="n">
        <v>0.0950432491192006</v>
      </c>
      <c r="F192" s="35" t="n">
        <v>0.85</v>
      </c>
      <c r="G192" s="35" t="n">
        <v>0.0515934065934066</v>
      </c>
      <c r="H192" s="18" t="n">
        <v>1514.78021978022</v>
      </c>
      <c r="I192" s="18" t="n">
        <v>98.3516483516484</v>
      </c>
      <c r="J192" s="20" t="n">
        <v>53.4996911854551</v>
      </c>
      <c r="K192" s="20" t="n">
        <v>43.7685278853906</v>
      </c>
      <c r="L192" s="20" t="n">
        <v>57.1910618390071</v>
      </c>
    </row>
    <row r="193" customFormat="false" ht="14.25" hidden="false" customHeight="false" outlineLevel="0" collapsed="false">
      <c r="A193" s="1" t="n">
        <v>2054</v>
      </c>
      <c r="B193" s="33" t="n">
        <v>9.86485912298516</v>
      </c>
      <c r="C193" s="34" t="n">
        <v>0.138086741203967</v>
      </c>
      <c r="D193" s="33" t="n">
        <v>9.18981302588227</v>
      </c>
      <c r="E193" s="34" t="n">
        <v>0.0985585849565509</v>
      </c>
      <c r="F193" s="35" t="n">
        <v>0.85</v>
      </c>
      <c r="G193" s="35" t="n">
        <v>0.0521978021978022</v>
      </c>
      <c r="H193" s="18" t="n">
        <v>1516.59340659341</v>
      </c>
      <c r="I193" s="18" t="n">
        <v>99.4505494505495</v>
      </c>
      <c r="J193" s="20" t="n">
        <v>53.9591687673541</v>
      </c>
      <c r="K193" s="20" t="n">
        <v>43.9474718171991</v>
      </c>
      <c r="L193" s="20" t="n">
        <v>57.7680290389383</v>
      </c>
    </row>
    <row r="194" customFormat="false" ht="14.25" hidden="false" customHeight="false" outlineLevel="0" collapsed="false">
      <c r="A194" s="1" t="n">
        <v>2055</v>
      </c>
      <c r="B194" s="33" t="n">
        <v>9.8657492597051</v>
      </c>
      <c r="C194" s="34" t="n">
        <v>0.14271385767292</v>
      </c>
      <c r="D194" s="33" t="n">
        <v>9.1879182195576</v>
      </c>
      <c r="E194" s="34" t="n">
        <v>0.102125666217838</v>
      </c>
      <c r="F194" s="35" t="n">
        <v>0.85</v>
      </c>
      <c r="G194" s="35" t="n">
        <v>0.0528021978021978</v>
      </c>
      <c r="H194" s="18" t="n">
        <v>1518.40659340659</v>
      </c>
      <c r="I194" s="18" t="n">
        <v>100.549450549451</v>
      </c>
      <c r="J194" s="20" t="n">
        <v>54.4186463492531</v>
      </c>
      <c r="K194" s="20" t="n">
        <v>44.1239333450466</v>
      </c>
      <c r="L194" s="20" t="n">
        <v>58.3465921867675</v>
      </c>
    </row>
    <row r="195" customFormat="false" ht="14.25" hidden="false" customHeight="false" outlineLevel="0" collapsed="false">
      <c r="A195" s="1" t="n">
        <v>2056</v>
      </c>
      <c r="B195" s="33" t="n">
        <v>9.86653080871398</v>
      </c>
      <c r="C195" s="34" t="n">
        <v>0.147389051653522</v>
      </c>
      <c r="D195" s="33" t="n">
        <v>9.18590704794896</v>
      </c>
      <c r="E195" s="34" t="n">
        <v>0.105744392440155</v>
      </c>
      <c r="F195" s="35" t="n">
        <v>0.85</v>
      </c>
      <c r="G195" s="35" t="n">
        <v>0.0534065934065934</v>
      </c>
      <c r="H195" s="18" t="n">
        <v>1520.21978021978</v>
      </c>
      <c r="I195" s="18" t="n">
        <v>101.648351648352</v>
      </c>
      <c r="J195" s="20" t="n">
        <v>54.8781239311521</v>
      </c>
      <c r="K195" s="20" t="n">
        <v>44.2979310016108</v>
      </c>
      <c r="L195" s="20" t="n">
        <v>58.9267548158826</v>
      </c>
    </row>
    <row r="196" customFormat="false" ht="14.25" hidden="false" customHeight="false" outlineLevel="0" collapsed="false">
      <c r="A196" s="1" t="n">
        <v>2057</v>
      </c>
      <c r="B196" s="33" t="n">
        <v>9.86720375821923</v>
      </c>
      <c r="C196" s="34" t="n">
        <v>0.15211180233102</v>
      </c>
      <c r="D196" s="33" t="n">
        <v>9.18377945570091</v>
      </c>
      <c r="E196" s="34" t="n">
        <v>0.109414656318552</v>
      </c>
      <c r="F196" s="35" t="n">
        <v>0.85</v>
      </c>
      <c r="G196" s="35" t="n">
        <v>0.054010989010989</v>
      </c>
      <c r="H196" s="18" t="n">
        <v>1522.03296703297</v>
      </c>
      <c r="I196" s="18" t="n">
        <v>102.747252747253</v>
      </c>
      <c r="J196" s="20" t="n">
        <v>55.3376015130511</v>
      </c>
      <c r="K196" s="20" t="n">
        <v>44.4694832064248</v>
      </c>
      <c r="L196" s="20" t="n">
        <v>59.5085204659343</v>
      </c>
    </row>
    <row r="197" customFormat="false" ht="14.25" hidden="false" customHeight="false" outlineLevel="0" collapsed="false">
      <c r="A197" s="1" t="n">
        <v>2058</v>
      </c>
      <c r="B197" s="33" t="n">
        <v>9.86776809642572</v>
      </c>
      <c r="C197" s="34" t="n">
        <v>0.156881585634818</v>
      </c>
      <c r="D197" s="33" t="n">
        <v>9.18153538708838</v>
      </c>
      <c r="E197" s="34" t="n">
        <v>0.11313634433901</v>
      </c>
      <c r="F197" s="35" t="n">
        <v>0.85</v>
      </c>
      <c r="G197" s="35" t="n">
        <v>0.0546153846153846</v>
      </c>
      <c r="H197" s="18" t="n">
        <v>1523.84615384615</v>
      </c>
      <c r="I197" s="18" t="n">
        <v>103.846153846154</v>
      </c>
      <c r="J197" s="20" t="n">
        <v>55.7970790949501</v>
      </c>
      <c r="K197" s="20" t="n">
        <v>44.6386082664353</v>
      </c>
      <c r="L197" s="20" t="n">
        <v>60.0918926828658</v>
      </c>
    </row>
    <row r="198" customFormat="false" ht="14.25" hidden="false" customHeight="false" outlineLevel="0" collapsed="false">
      <c r="A198" s="1" t="n">
        <v>2059</v>
      </c>
      <c r="B198" s="33" t="n">
        <v>9.86822381153576</v>
      </c>
      <c r="C198" s="34" t="n">
        <v>0.161697875182303</v>
      </c>
      <c r="D198" s="33" t="n">
        <v>9.1791747860126</v>
      </c>
      <c r="E198" s="34" t="n">
        <v>0.116909337430664</v>
      </c>
      <c r="F198" s="35" t="n">
        <v>0.85</v>
      </c>
      <c r="G198" s="35" t="n">
        <v>0.0552197802197802</v>
      </c>
      <c r="H198" s="18" t="n">
        <v>1525.65934065934</v>
      </c>
      <c r="I198" s="18" t="n">
        <v>104.945054945055</v>
      </c>
      <c r="J198" s="20" t="n">
        <v>56.2565566768491</v>
      </c>
      <c r="K198" s="20" t="n">
        <v>44.8053243765596</v>
      </c>
      <c r="L198" s="20" t="n">
        <v>60.6768750189411</v>
      </c>
    </row>
    <row r="199" customFormat="false" ht="14.25" hidden="false" customHeight="false" outlineLevel="0" collapsed="false">
      <c r="A199" s="1" t="n">
        <v>2060</v>
      </c>
      <c r="B199" s="33" t="n">
        <v>9.86857089174907</v>
      </c>
      <c r="C199" s="34" t="n">
        <v>0.166560143233963</v>
      </c>
      <c r="D199" s="33" t="n">
        <v>9.17669759599687</v>
      </c>
      <c r="E199" s="34" t="n">
        <v>0.12073351163671</v>
      </c>
      <c r="F199" s="35" t="n">
        <v>0.85</v>
      </c>
      <c r="G199" s="35" t="n">
        <v>0.0558241758241758</v>
      </c>
      <c r="H199" s="18" t="n">
        <v>1527.47252747253</v>
      </c>
      <c r="I199" s="18" t="n">
        <v>106.043956043956</v>
      </c>
      <c r="J199" s="20" t="n">
        <v>56.7160342587481</v>
      </c>
      <c r="K199" s="20" t="n">
        <v>44.9696496202442</v>
      </c>
      <c r="L199" s="20" t="n">
        <v>61.2634710327741</v>
      </c>
    </row>
    <row r="200" customFormat="false" ht="14.25" hidden="false" customHeight="false" outlineLevel="0" collapsed="false">
      <c r="A200" s="1" t="n">
        <v>2061</v>
      </c>
      <c r="B200" s="33" t="n">
        <v>9.86880932526285</v>
      </c>
      <c r="C200" s="34" t="n">
        <v>0.171467861653928</v>
      </c>
      <c r="D200" s="33" t="n">
        <v>9.17410376018233</v>
      </c>
      <c r="E200" s="34" t="n">
        <v>0.124608738799873</v>
      </c>
      <c r="F200" s="35" t="n">
        <v>0.85</v>
      </c>
      <c r="G200" s="35" t="n">
        <v>0.0564285714285714</v>
      </c>
      <c r="H200" s="18" t="n">
        <v>1529.28571428571</v>
      </c>
      <c r="I200" s="18" t="n">
        <v>107.142857142857</v>
      </c>
      <c r="J200" s="20" t="n">
        <v>57.1755118406471</v>
      </c>
      <c r="K200" s="20" t="n">
        <v>45.1316019700215</v>
      </c>
      <c r="L200" s="20" t="n">
        <v>61.8516842893557</v>
      </c>
    </row>
    <row r="201" customFormat="false" ht="14.25" hidden="false" customHeight="false" outlineLevel="0" collapsed="false">
      <c r="A201" s="1" t="n">
        <v>2062</v>
      </c>
      <c r="B201" s="33" t="n">
        <v>9.8689391002717</v>
      </c>
      <c r="C201" s="34" t="n">
        <v>0.176420502871574</v>
      </c>
      <c r="D201" s="33" t="n">
        <v>9.17139322132362</v>
      </c>
      <c r="E201" s="34" t="n">
        <v>0.128534887259333</v>
      </c>
      <c r="F201" s="35" t="n">
        <v>0.85</v>
      </c>
      <c r="G201" s="35" t="n">
        <v>0.057032967032967</v>
      </c>
      <c r="H201" s="18" t="n">
        <v>1531.0989010989</v>
      </c>
      <c r="I201" s="18" t="n">
        <v>108.241758241758</v>
      </c>
      <c r="J201" s="20" t="n">
        <v>57.6349894225461</v>
      </c>
      <c r="K201" s="20" t="n">
        <v>45.2911992880681</v>
      </c>
      <c r="L201" s="20" t="n">
        <v>62.441518360082</v>
      </c>
    </row>
    <row r="202" customFormat="false" ht="14.25" hidden="false" customHeight="false" outlineLevel="0" collapsed="false">
      <c r="A202" s="1" t="n">
        <v>2063</v>
      </c>
      <c r="B202" s="33" t="n">
        <v>9.86896020496767</v>
      </c>
      <c r="C202" s="34" t="n">
        <v>0.181417540843334</v>
      </c>
      <c r="D202" s="33" t="n">
        <v>9.16856592178452</v>
      </c>
      <c r="E202" s="34" t="n">
        <v>0.13251182255849</v>
      </c>
      <c r="F202" s="35" t="n">
        <v>0.85</v>
      </c>
      <c r="G202" s="35" t="n">
        <v>0.0576373626373626</v>
      </c>
      <c r="H202" s="18" t="n">
        <v>1532.91208791209</v>
      </c>
      <c r="I202" s="18" t="n">
        <v>109.340659340659</v>
      </c>
      <c r="J202" s="20" t="n">
        <v>58.0944670044451</v>
      </c>
      <c r="K202" s="20" t="n">
        <v>45.4484593267605</v>
      </c>
      <c r="L202" s="20" t="n">
        <v>63.0329768227806</v>
      </c>
    </row>
    <row r="203" customFormat="false" ht="14.25" hidden="false" customHeight="false" outlineLevel="0" collapsed="false">
      <c r="A203" s="1" t="n">
        <v>2064</v>
      </c>
      <c r="B203" s="33" t="n">
        <v>9.86887262754024</v>
      </c>
      <c r="C203" s="34" t="n">
        <v>0.186458452006624</v>
      </c>
      <c r="D203" s="33" t="n">
        <v>9.16562180353353</v>
      </c>
      <c r="E203" s="34" t="n">
        <v>0.136539408157654</v>
      </c>
      <c r="F203" s="35" t="n">
        <v>0.85</v>
      </c>
      <c r="G203" s="35" t="n">
        <v>0.0582417582417582</v>
      </c>
      <c r="H203" s="18" t="n">
        <v>1534.72527472527</v>
      </c>
      <c r="I203" s="18" t="n">
        <v>110.43956043956</v>
      </c>
      <c r="J203" s="20" t="n">
        <v>58.5539445863441</v>
      </c>
      <c r="K203" s="20" t="n">
        <v>45.6033997292326</v>
      </c>
      <c r="L203" s="20" t="n">
        <v>63.6260632617375</v>
      </c>
    </row>
    <row r="204" customFormat="false" ht="14.25" hidden="false" customHeight="false" outlineLevel="0" collapsed="false">
      <c r="A204" s="1" t="n">
        <v>2065</v>
      </c>
      <c r="B204" s="33" t="n">
        <v>9.86867635617632</v>
      </c>
      <c r="C204" s="34" t="n">
        <v>0.191542716224926</v>
      </c>
      <c r="D204" s="33" t="n">
        <v>9.16256080813933</v>
      </c>
      <c r="E204" s="34" t="n">
        <v>0.140617506150853</v>
      </c>
      <c r="F204" s="35" t="n">
        <v>0.85</v>
      </c>
      <c r="G204" s="35" t="n">
        <v>0.0588461538461539</v>
      </c>
      <c r="H204" s="18" t="n">
        <v>1536.53846153846</v>
      </c>
      <c r="I204" s="18" t="n">
        <v>111.538461538462</v>
      </c>
      <c r="J204" s="20" t="n">
        <v>59.0134221682431</v>
      </c>
      <c r="K204" s="20" t="n">
        <v>45.7560380299308</v>
      </c>
      <c r="L204" s="20" t="n">
        <v>64.2207812677228</v>
      </c>
    </row>
    <row r="205" customFormat="false" ht="14.25" hidden="false" customHeight="false" outlineLevel="0" collapsed="false">
      <c r="A205" s="1" t="n">
        <v>2066</v>
      </c>
      <c r="B205" s="33" t="n">
        <v>9.86837137906026</v>
      </c>
      <c r="C205" s="34" t="n">
        <v>0.19666981771868</v>
      </c>
      <c r="D205" s="33" t="n">
        <v>9.15938287676623</v>
      </c>
      <c r="E205" s="34" t="n">
        <v>0.144745977982707</v>
      </c>
      <c r="F205" s="35" t="n">
        <v>0.85</v>
      </c>
      <c r="G205" s="35" t="n">
        <v>0.0594505494505495</v>
      </c>
      <c r="H205" s="18" t="n">
        <v>1538.35164835165</v>
      </c>
      <c r="I205" s="18" t="n">
        <v>112.637362637363</v>
      </c>
      <c r="J205" s="20" t="n">
        <v>59.4728997501421</v>
      </c>
      <c r="K205" s="20" t="n">
        <v>45.9063916551695</v>
      </c>
      <c r="L205" s="20" t="n">
        <v>64.8171344380171</v>
      </c>
    </row>
    <row r="206" customFormat="false" ht="14.25" hidden="false" customHeight="false" outlineLevel="0" collapsed="false">
      <c r="A206" s="1" t="n">
        <v>2067</v>
      </c>
      <c r="B206" s="33" t="n">
        <v>9.86795768437383</v>
      </c>
      <c r="C206" s="34" t="n">
        <v>0.201839245979002</v>
      </c>
      <c r="D206" s="33" t="n">
        <v>9.15608795016958</v>
      </c>
      <c r="E206" s="34" t="n">
        <v>0.148924685162974</v>
      </c>
      <c r="F206" s="35" t="n">
        <v>0.85</v>
      </c>
      <c r="G206" s="35" t="n">
        <v>0.0600549450549451</v>
      </c>
      <c r="H206" s="18" t="n">
        <v>1540.16483516484</v>
      </c>
      <c r="I206" s="18" t="n">
        <v>113.736263736264</v>
      </c>
      <c r="J206" s="20" t="n">
        <v>59.9323773320411</v>
      </c>
      <c r="K206" s="20" t="n">
        <v>46.0544779236857</v>
      </c>
      <c r="L206" s="20" t="n">
        <v>65.4151263764362</v>
      </c>
    </row>
    <row r="207" customFormat="false" ht="14.25" hidden="false" customHeight="false" outlineLevel="0" collapsed="false">
      <c r="A207" s="1" t="n">
        <v>2068</v>
      </c>
      <c r="B207" s="33" t="n">
        <v>9.86743526029623</v>
      </c>
      <c r="C207" s="34" t="n">
        <v>0.20705049665931</v>
      </c>
      <c r="D207" s="33" t="n">
        <v>9.152675968691</v>
      </c>
      <c r="E207" s="34" t="n">
        <v>0.153153489974924</v>
      </c>
      <c r="F207" s="35" t="n">
        <v>0.85</v>
      </c>
      <c r="G207" s="35" t="n">
        <v>0.0606593406593407</v>
      </c>
      <c r="H207" s="18" t="n">
        <v>1541.97802197802</v>
      </c>
      <c r="I207" s="18" t="n">
        <v>114.835164835165</v>
      </c>
      <c r="J207" s="20" t="n">
        <v>60.3918549139401</v>
      </c>
      <c r="K207" s="20" t="n">
        <v>46.2003140471918</v>
      </c>
      <c r="L207" s="20" t="n">
        <v>66.0147606933561</v>
      </c>
    </row>
    <row r="208" customFormat="false" ht="14.25" hidden="false" customHeight="false" outlineLevel="0" collapsed="false">
      <c r="A208" s="1" t="n">
        <v>2069</v>
      </c>
      <c r="B208" s="33" t="n">
        <v>9.8668040950041</v>
      </c>
      <c r="C208" s="34" t="n">
        <v>0.212303072443744</v>
      </c>
      <c r="D208" s="33" t="n">
        <v>9.14914687225365</v>
      </c>
      <c r="E208" s="34" t="n">
        <v>0.157432256176418</v>
      </c>
      <c r="F208" s="35" t="n">
        <v>0.85</v>
      </c>
      <c r="G208" s="35" t="n">
        <v>0.0612637362637363</v>
      </c>
      <c r="H208" s="18" t="n">
        <v>1543.79120879121</v>
      </c>
      <c r="I208" s="18" t="n">
        <v>115.934065934066</v>
      </c>
      <c r="J208" s="20" t="n">
        <v>60.8513324958391</v>
      </c>
      <c r="K208" s="20" t="n">
        <v>46.343917130929</v>
      </c>
      <c r="L208" s="20" t="n">
        <v>66.6160410057381</v>
      </c>
    </row>
    <row r="209" customFormat="false" ht="14.25" hidden="false" customHeight="false" outlineLevel="0" collapsed="false">
      <c r="A209" s="1" t="n">
        <v>2070</v>
      </c>
      <c r="B209" s="33" t="n">
        <v>9.8660641766715</v>
      </c>
      <c r="C209" s="34" t="n">
        <v>0.217596483884938</v>
      </c>
      <c r="D209" s="33" t="n">
        <v>9.14550060035741</v>
      </c>
      <c r="E209" s="34" t="n">
        <v>0.16176084968786</v>
      </c>
      <c r="F209" s="35" t="n">
        <v>0.85</v>
      </c>
      <c r="G209" s="35" t="n">
        <v>0.0618681318681319</v>
      </c>
      <c r="H209" s="18" t="n">
        <v>1545.6043956044</v>
      </c>
      <c r="I209" s="18" t="n">
        <v>117.032967032967</v>
      </c>
      <c r="J209" s="20" t="n">
        <v>61.3108100777381</v>
      </c>
      <c r="K209" s="20" t="n">
        <v>46.4853041742187</v>
      </c>
      <c r="L209" s="20" t="n">
        <v>67.2189709371526</v>
      </c>
    </row>
    <row r="210" customFormat="false" ht="14.25" hidden="false" customHeight="false" outlineLevel="0" collapsed="false">
      <c r="A210" s="1" t="n">
        <v>2071</v>
      </c>
      <c r="B210" s="33" t="n">
        <v>9.86521549346992</v>
      </c>
      <c r="C210" s="34" t="n">
        <v>0.222930250212718</v>
      </c>
      <c r="D210" s="33" t="n">
        <v>9.14173709207395</v>
      </c>
      <c r="E210" s="34" t="n">
        <v>0.166139139267794</v>
      </c>
      <c r="F210" s="35" t="n">
        <v>0.85</v>
      </c>
      <c r="G210" s="35" t="n">
        <v>0.0624725274725275</v>
      </c>
      <c r="H210" s="18" t="n">
        <v>1547.41758241758</v>
      </c>
      <c r="I210" s="18" t="n">
        <v>118.131868131868</v>
      </c>
      <c r="J210" s="20" t="n">
        <v>61.7702876596371</v>
      </c>
      <c r="K210" s="20" t="n">
        <v>46.6244920710129</v>
      </c>
      <c r="L210" s="20" t="n">
        <v>67.8235541178032</v>
      </c>
    </row>
    <row r="211" customFormat="false" ht="14.25" hidden="false" customHeight="false" outlineLevel="0" collapsed="false">
      <c r="A211" s="1" t="n">
        <v>2072</v>
      </c>
      <c r="B211" s="33" t="n">
        <v>9.86425803356828</v>
      </c>
      <c r="C211" s="34" t="n">
        <v>0.22830390010687</v>
      </c>
      <c r="D211" s="33" t="n">
        <v>9.13785628604175</v>
      </c>
      <c r="E211" s="34" t="n">
        <v>0.170566997170659</v>
      </c>
      <c r="F211" s="35" t="n">
        <v>0.85</v>
      </c>
      <c r="G211" s="35" t="n">
        <v>0.0630769230769231</v>
      </c>
      <c r="H211" s="18" t="n">
        <v>1549.23076923077</v>
      </c>
      <c r="I211" s="18" t="n">
        <v>119.230769230769</v>
      </c>
      <c r="J211" s="20" t="n">
        <v>62.2297652415361</v>
      </c>
      <c r="K211" s="20" t="n">
        <v>46.7614976104438</v>
      </c>
      <c r="L211" s="20" t="n">
        <v>68.4297941845505</v>
      </c>
    </row>
    <row r="212" customFormat="false" ht="14.25" hidden="false" customHeight="false" outlineLevel="0" collapsed="false">
      <c r="A212" s="1" t="n">
        <v>2073</v>
      </c>
      <c r="B212" s="33" t="n">
        <v>9.86319178513292</v>
      </c>
      <c r="C212" s="34" t="n">
        <v>0.233716972433587</v>
      </c>
      <c r="D212" s="33" t="n">
        <v>9.13385812046106</v>
      </c>
      <c r="E212" s="34" t="n">
        <v>0.175044299785924</v>
      </c>
      <c r="F212" s="35" t="n">
        <v>0.85</v>
      </c>
      <c r="G212" s="35" t="n">
        <v>0.0636813186813187</v>
      </c>
      <c r="H212" s="18" t="n">
        <v>1551.04395604396</v>
      </c>
      <c r="I212" s="18" t="n">
        <v>120.32967032967</v>
      </c>
      <c r="J212" s="20" t="n">
        <v>62.6892428234351</v>
      </c>
      <c r="K212" s="20" t="n">
        <v>46.896337477372</v>
      </c>
      <c r="L212" s="20" t="n">
        <v>69.0376947809352</v>
      </c>
    </row>
    <row r="213" customFormat="false" ht="14.25" hidden="false" customHeight="false" outlineLevel="0" collapsed="false">
      <c r="A213" s="1" t="n">
        <v>2074</v>
      </c>
      <c r="B213" s="33" t="n">
        <v>9.8620167363276</v>
      </c>
      <c r="C213" s="34" t="n">
        <v>0.239169016941925</v>
      </c>
      <c r="D213" s="33" t="n">
        <v>9.12974253308879</v>
      </c>
      <c r="E213" s="34" t="n">
        <v>0.179570928255397</v>
      </c>
      <c r="F213" s="35" t="n">
        <v>0.85</v>
      </c>
      <c r="G213" s="35" t="n">
        <v>0.0642857142857143</v>
      </c>
      <c r="H213" s="18" t="n">
        <v>1552.85714285714</v>
      </c>
      <c r="I213" s="18" t="n">
        <v>121.428571428571</v>
      </c>
      <c r="J213" s="20" t="n">
        <v>63.1487204053341</v>
      </c>
      <c r="K213" s="20" t="n">
        <v>47.0290282529334</v>
      </c>
      <c r="L213" s="20" t="n">
        <v>69.6472595572014</v>
      </c>
    </row>
    <row r="214" customFormat="false" ht="14.25" hidden="false" customHeight="false" outlineLevel="0" collapsed="false">
      <c r="A214" s="1" t="n">
        <v>2075</v>
      </c>
      <c r="B214" s="33" t="n">
        <v>9.86073287531352</v>
      </c>
      <c r="C214" s="34" t="n">
        <v>0.244659594918731</v>
      </c>
      <c r="D214" s="33" t="n">
        <v>9.12550946123326</v>
      </c>
      <c r="E214" s="34" t="n">
        <v>0.184146769067017</v>
      </c>
      <c r="F214" s="35" t="n">
        <v>0.85</v>
      </c>
      <c r="G214" s="35" t="n">
        <v>0.0648901098901099</v>
      </c>
      <c r="H214" s="18" t="n">
        <v>1554.67032967033</v>
      </c>
      <c r="I214" s="18" t="n">
        <v>122.527472527473</v>
      </c>
      <c r="J214" s="20" t="n">
        <v>63.6081979872331</v>
      </c>
      <c r="K214" s="20" t="n">
        <v>47.1595864150853</v>
      </c>
      <c r="L214" s="20" t="n">
        <v>70.2584921703192</v>
      </c>
    </row>
    <row r="215" customFormat="false" ht="14.25" hidden="false" customHeight="false" outlineLevel="0" collapsed="false">
      <c r="A215" s="1" t="n">
        <v>2076</v>
      </c>
      <c r="B215" s="33" t="n">
        <v>9.8593401902493</v>
      </c>
      <c r="C215" s="34" t="n">
        <v>0.250188279799305</v>
      </c>
      <c r="D215" s="33" t="n">
        <v>9.12115884174899</v>
      </c>
      <c r="E215" s="34" t="n">
        <v>0.188771714622528</v>
      </c>
      <c r="F215" s="35" t="n">
        <v>0.85</v>
      </c>
      <c r="G215" s="35" t="n">
        <v>0.0654945054945055</v>
      </c>
      <c r="H215" s="18" t="n">
        <v>1556.48351648352</v>
      </c>
      <c r="I215" s="18" t="n">
        <v>123.626373626374</v>
      </c>
      <c r="J215" s="20" t="n">
        <v>64.0676755691321</v>
      </c>
      <c r="K215" s="20" t="n">
        <v>47.28802833915</v>
      </c>
      <c r="L215" s="20" t="n">
        <v>70.8713962840074</v>
      </c>
    </row>
    <row r="216" customFormat="false" ht="14.25" hidden="false" customHeight="false" outlineLevel="0" collapsed="false">
      <c r="A216" s="1" t="n">
        <v>2077</v>
      </c>
      <c r="B216" s="33" t="n">
        <v>9.85783866929096</v>
      </c>
      <c r="C216" s="34" t="n">
        <v>0.255754657733557</v>
      </c>
      <c r="D216" s="33" t="n">
        <v>9.11669061103128</v>
      </c>
      <c r="E216" s="34" t="n">
        <v>0.193445663778282</v>
      </c>
      <c r="F216" s="35" t="n">
        <v>0.85</v>
      </c>
      <c r="G216" s="35" t="n">
        <v>0.0660989010989011</v>
      </c>
      <c r="H216" s="18" t="n">
        <v>1558.2967032967</v>
      </c>
      <c r="I216" s="18" t="n">
        <v>124.725274725275</v>
      </c>
      <c r="J216" s="20" t="n">
        <v>64.5271531510311</v>
      </c>
      <c r="K216" s="20" t="n">
        <v>47.4143702983584</v>
      </c>
      <c r="L216" s="20" t="n">
        <v>71.4859755687558</v>
      </c>
    </row>
    <row r="217" customFormat="false" ht="14.25" hidden="false" customHeight="false" outlineLevel="0" collapsed="false">
      <c r="A217" s="1" t="n">
        <v>2078</v>
      </c>
      <c r="B217" s="33" t="n">
        <v>9.85622830059198</v>
      </c>
      <c r="C217" s="34" t="n">
        <v>0.26135832810449</v>
      </c>
      <c r="D217" s="33" t="n">
        <v>9.11210470501081</v>
      </c>
      <c r="E217" s="34" t="n">
        <v>0.198168522356198</v>
      </c>
      <c r="F217" s="35" t="n">
        <v>0.85</v>
      </c>
      <c r="G217" s="35" t="n">
        <v>0.0667032967032967</v>
      </c>
      <c r="H217" s="18" t="n">
        <v>1560.10989010989</v>
      </c>
      <c r="I217" s="18" t="n">
        <v>125.824175824176</v>
      </c>
      <c r="J217" s="20" t="n">
        <v>64.9866307329302</v>
      </c>
      <c r="K217" s="20" t="n">
        <v>47.5386284643909</v>
      </c>
      <c r="L217" s="20" t="n">
        <v>72.1022337018469</v>
      </c>
    </row>
    <row r="218" customFormat="false" ht="14.25" hidden="false" customHeight="false" outlineLevel="0" collapsed="false">
      <c r="A218" s="1" t="n">
        <v>2079</v>
      </c>
      <c r="B218" s="33" t="n">
        <v>9.85450907230322</v>
      </c>
      <c r="C218" s="34" t="n">
        <v>0.266998903999388</v>
      </c>
      <c r="D218" s="33" t="n">
        <v>9.10740105914813</v>
      </c>
      <c r="E218" s="34" t="n">
        <v>0.202940203624526</v>
      </c>
      <c r="F218" s="35" t="n">
        <v>0.85</v>
      </c>
      <c r="G218" s="35" t="n">
        <v>0.0673076923076923</v>
      </c>
      <c r="H218" s="18" t="n">
        <v>1561.92307692308</v>
      </c>
      <c r="I218" s="18" t="n">
        <v>126.923076923077</v>
      </c>
      <c r="J218" s="20" t="n">
        <v>65.4461083148291</v>
      </c>
      <c r="K218" s="20" t="n">
        <v>47.6608189079177</v>
      </c>
      <c r="L218" s="20" t="n">
        <v>72.7201743673781</v>
      </c>
    </row>
    <row r="219" customFormat="false" ht="14.25" hidden="false" customHeight="false" outlineLevel="0" collapsed="false">
      <c r="A219" s="1" t="n">
        <v>2080</v>
      </c>
      <c r="B219" s="33" t="n">
        <v>9.85268097257299</v>
      </c>
      <c r="C219" s="34" t="n">
        <v>0.272676012632386</v>
      </c>
      <c r="D219" s="33" t="n">
        <v>9.10257960842802</v>
      </c>
      <c r="E219" s="34" t="n">
        <v>0.207760628746817</v>
      </c>
      <c r="F219" s="35" t="n">
        <v>0.85</v>
      </c>
      <c r="G219" s="35" t="n">
        <v>0.0679120879120879</v>
      </c>
      <c r="H219" s="18" t="n">
        <v>1563.73626373626</v>
      </c>
      <c r="I219" s="18" t="n">
        <v>128.021978021978</v>
      </c>
      <c r="J219" s="20" t="n">
        <v>65.9055858967281</v>
      </c>
      <c r="K219" s="20" t="n">
        <v>47.780957599137</v>
      </c>
      <c r="L219" s="20" t="n">
        <v>73.3398012562835</v>
      </c>
    </row>
    <row r="220" customFormat="false" ht="14.25" hidden="false" customHeight="false" outlineLevel="0" collapsed="false">
      <c r="A220" s="1" t="n">
        <v>2081</v>
      </c>
      <c r="B220" s="33" t="n">
        <v>9.85074398954701</v>
      </c>
      <c r="C220" s="34" t="n">
        <v>0.2783892957178</v>
      </c>
      <c r="D220" s="33" t="n">
        <v>9.09764028735386</v>
      </c>
      <c r="E220" s="34" t="n">
        <v>0.212629727197979</v>
      </c>
      <c r="F220" s="35" t="n">
        <v>0.85</v>
      </c>
      <c r="G220" s="35" t="n">
        <v>0.0685164835164835</v>
      </c>
      <c r="H220" s="18" t="n">
        <v>1565.54945054945</v>
      </c>
      <c r="I220" s="18" t="n">
        <v>129.120879120879</v>
      </c>
      <c r="J220" s="20" t="n">
        <v>66.3650634786271</v>
      </c>
      <c r="K220" s="20" t="n">
        <v>47.8990604083119</v>
      </c>
      <c r="L220" s="20" t="n">
        <v>73.9611180663544</v>
      </c>
    </row>
    <row r="221" customFormat="false" ht="14.25" hidden="false" customHeight="false" outlineLevel="0" collapsed="false">
      <c r="A221" s="1" t="n">
        <v>2082</v>
      </c>
      <c r="B221" s="33" t="n">
        <v>9.84869811136841</v>
      </c>
      <c r="C221" s="34" t="n">
        <v>0.284138409794078</v>
      </c>
      <c r="D221" s="33" t="n">
        <v>9.09258302994182</v>
      </c>
      <c r="E221" s="34" t="n">
        <v>0.217547437146679</v>
      </c>
      <c r="F221" s="35" t="n">
        <v>0.85</v>
      </c>
      <c r="G221" s="35" t="n">
        <v>0.0691208791208791</v>
      </c>
      <c r="H221" s="18" t="n">
        <v>1567.36263736264</v>
      </c>
      <c r="I221" s="18" t="n">
        <v>130.21978021978</v>
      </c>
      <c r="J221" s="20" t="n">
        <v>66.8245410605261</v>
      </c>
      <c r="K221" s="20" t="n">
        <v>48.0151431063053</v>
      </c>
      <c r="L221" s="20" t="n">
        <v>74.5841285022613</v>
      </c>
    </row>
    <row r="222" customFormat="false" ht="14.25" hidden="false" customHeight="false" outlineLevel="0" collapsed="false">
      <c r="A222" s="1" t="n">
        <v>2083</v>
      </c>
      <c r="B222" s="33" t="n">
        <v>9.84654332617775</v>
      </c>
      <c r="C222" s="34" t="n">
        <v>0.289923026498807</v>
      </c>
      <c r="D222" s="33" t="n">
        <v>9.08740776971503</v>
      </c>
      <c r="E222" s="34" t="n">
        <v>0.222513705803785</v>
      </c>
      <c r="F222" s="35" t="n">
        <v>0.85</v>
      </c>
      <c r="G222" s="35" t="n">
        <v>0.0697252747252747</v>
      </c>
      <c r="H222" s="18" t="n">
        <v>1569.17582417582</v>
      </c>
      <c r="I222" s="18" t="n">
        <v>131.318681318681</v>
      </c>
      <c r="J222" s="20" t="n">
        <v>67.2840186424252</v>
      </c>
      <c r="K222" s="20" t="n">
        <v>48.1292213651139</v>
      </c>
      <c r="L222" s="20" t="n">
        <v>75.2088362755747</v>
      </c>
    </row>
    <row r="223" customFormat="false" ht="14.25" hidden="false" customHeight="false" outlineLevel="0" collapsed="false">
      <c r="A223" s="1" t="n">
        <v>2084</v>
      </c>
      <c r="B223" s="33" t="n">
        <v>9.84427962211299</v>
      </c>
      <c r="C223" s="34" t="n">
        <v>0.295742832794508</v>
      </c>
      <c r="D223" s="33" t="n">
        <v>9.08211443969761</v>
      </c>
      <c r="E223" s="34" t="n">
        <v>0.227528489736</v>
      </c>
      <c r="F223" s="35" t="n">
        <v>0.85</v>
      </c>
      <c r="G223" s="35" t="n">
        <v>0.0703296703296703</v>
      </c>
      <c r="H223" s="18" t="n">
        <v>1570.98901098901</v>
      </c>
      <c r="I223" s="18" t="n">
        <v>132.417582417582</v>
      </c>
      <c r="J223" s="20" t="n">
        <v>67.7434962243242</v>
      </c>
      <c r="K223" s="20" t="n">
        <v>48.2413107583993</v>
      </c>
      <c r="L223" s="20" t="n">
        <v>75.8352451047855</v>
      </c>
    </row>
    <row r="224" customFormat="false" ht="14.25" hidden="false" customHeight="false" outlineLevel="0" collapsed="false">
      <c r="A224" s="1" t="n">
        <v>2085</v>
      </c>
      <c r="B224" s="33" t="n">
        <v>9.84190698730954</v>
      </c>
      <c r="C224" s="34" t="n">
        <v>0.301597531146014</v>
      </c>
      <c r="D224" s="33" t="n">
        <v>9.07670297240866</v>
      </c>
      <c r="E224" s="34" t="n">
        <v>0.232591755144674</v>
      </c>
      <c r="F224" s="35" t="n">
        <v>0.85</v>
      </c>
      <c r="G224" s="35" t="n">
        <v>0.0709340659340659</v>
      </c>
      <c r="H224" s="18" t="n">
        <v>1572.8021978022</v>
      </c>
      <c r="I224" s="18" t="n">
        <v>133.516483516484</v>
      </c>
      <c r="J224" s="20" t="n">
        <v>68.2029738062232</v>
      </c>
      <c r="K224" s="20" t="n">
        <v>48.3514267620187</v>
      </c>
      <c r="L224" s="20" t="n">
        <v>76.4633587153261</v>
      </c>
    </row>
    <row r="225" customFormat="false" ht="14.25" hidden="false" customHeight="false" outlineLevel="0" collapsed="false">
      <c r="A225" s="1" t="n">
        <v>2086</v>
      </c>
      <c r="B225" s="33" t="n">
        <v>9.83942540990018</v>
      </c>
      <c r="C225" s="34" t="n">
        <v>0.307486839650559</v>
      </c>
      <c r="D225" s="33" t="n">
        <v>9.07117329985611</v>
      </c>
      <c r="E225" s="34" t="n">
        <v>0.237703478110028</v>
      </c>
      <c r="F225" s="35" t="n">
        <v>0.85</v>
      </c>
      <c r="G225" s="35" t="n">
        <v>0.0715384615384616</v>
      </c>
      <c r="H225" s="18" t="n">
        <v>1574.61538461538</v>
      </c>
      <c r="I225" s="18" t="n">
        <v>134.615384615385</v>
      </c>
      <c r="J225" s="20" t="n">
        <v>68.6624513881222</v>
      </c>
      <c r="K225" s="20" t="n">
        <v>48.4595847545527</v>
      </c>
      <c r="L225" s="20" t="n">
        <v>77.0931808395906</v>
      </c>
    </row>
    <row r="226" customFormat="false" ht="14.25" hidden="false" customHeight="false" outlineLevel="0" collapsed="false">
      <c r="A226" s="1" t="n">
        <v>2087</v>
      </c>
      <c r="B226" s="33" t="n">
        <v>9.83683487801513</v>
      </c>
      <c r="C226" s="34" t="n">
        <v>0.313410492120861</v>
      </c>
      <c r="D226" s="33" t="n">
        <v>9.06552535353053</v>
      </c>
      <c r="E226" s="34" t="n">
        <v>0.2428636448004</v>
      </c>
      <c r="F226" s="35" t="n">
        <v>0.85</v>
      </c>
      <c r="G226" s="35" t="n">
        <v>0.0721428571428572</v>
      </c>
      <c r="H226" s="18" t="n">
        <v>1576.42857142857</v>
      </c>
      <c r="I226" s="18" t="n">
        <v>135.714285714286</v>
      </c>
      <c r="J226" s="20" t="n">
        <v>69.1219289700212</v>
      </c>
      <c r="K226" s="20" t="n">
        <v>48.5658000178323</v>
      </c>
      <c r="L226" s="20" t="n">
        <v>77.724715216955</v>
      </c>
    </row>
    <row r="227" customFormat="false" ht="14.25" hidden="false" customHeight="false" outlineLevel="0" collapsed="false">
      <c r="A227" s="1" t="n">
        <v>2088</v>
      </c>
      <c r="B227" s="33" t="n">
        <v>9.83413537978202</v>
      </c>
      <c r="C227" s="34" t="n">
        <v>0.319368238123078</v>
      </c>
      <c r="D227" s="33" t="n">
        <v>9.05975906439879</v>
      </c>
      <c r="E227" s="34" t="n">
        <v>0.248072251647365</v>
      </c>
      <c r="F227" s="35" t="n">
        <v>0.85</v>
      </c>
      <c r="G227" s="35" t="n">
        <v>0.0727472527472527</v>
      </c>
      <c r="H227" s="18" t="n">
        <v>1578.24175824176</v>
      </c>
      <c r="I227" s="18" t="n">
        <v>136.813186813187</v>
      </c>
      <c r="J227" s="20" t="n">
        <v>69.5814065519202</v>
      </c>
      <c r="K227" s="20" t="n">
        <v>48.6700877374631</v>
      </c>
      <c r="L227" s="20" t="n">
        <v>78.3579655937973</v>
      </c>
    </row>
    <row r="228" customFormat="false" ht="14.25" hidden="false" customHeight="false" outlineLevel="0" collapsed="false">
      <c r="A228" s="1" t="n">
        <v>2089</v>
      </c>
      <c r="B228" s="33" t="n">
        <v>9.83132690332589</v>
      </c>
      <c r="C228" s="34" t="n">
        <v>0.325359842970668</v>
      </c>
      <c r="D228" s="33" t="n">
        <v>9.05387436289764</v>
      </c>
      <c r="E228" s="34" t="n">
        <v>0.253329305486934</v>
      </c>
      <c r="F228" s="35" t="n">
        <v>0.85</v>
      </c>
      <c r="G228" s="35" t="n">
        <v>0.0733516483516484</v>
      </c>
      <c r="H228" s="18" t="n">
        <v>1580.05494505495</v>
      </c>
      <c r="I228" s="18" t="n">
        <v>137.912087912088</v>
      </c>
      <c r="J228" s="20" t="n">
        <v>70.0408841338192</v>
      </c>
      <c r="K228" s="20" t="n">
        <v>48.7724630033483</v>
      </c>
      <c r="L228" s="20" t="n">
        <v>78.9929357235178</v>
      </c>
    </row>
    <row r="229" customFormat="false" ht="14.25" hidden="false" customHeight="false" outlineLevel="0" collapsed="false">
      <c r="A229" s="1" t="n">
        <v>2090</v>
      </c>
      <c r="B229" s="33" t="n">
        <v>9.8284094367692</v>
      </c>
      <c r="C229" s="34" t="n">
        <v>0.331385087675668</v>
      </c>
      <c r="D229" s="33" t="n">
        <v>9.04787117892722</v>
      </c>
      <c r="E229" s="34" t="n">
        <v>0.258634823667467</v>
      </c>
      <c r="F229" s="35" t="n">
        <v>0.85</v>
      </c>
      <c r="G229" s="35" t="n">
        <v>0.073956043956044</v>
      </c>
      <c r="H229" s="18" t="n">
        <v>1581.86813186813</v>
      </c>
      <c r="I229" s="18" t="n">
        <v>139.010989010989</v>
      </c>
      <c r="J229" s="20" t="n">
        <v>70.5003617157182</v>
      </c>
      <c r="K229" s="20" t="n">
        <v>48.8729408102099</v>
      </c>
      <c r="L229" s="20" t="n">
        <v>79.6296293665585</v>
      </c>
    </row>
    <row r="230" customFormat="false" ht="14.25" hidden="false" customHeight="false" outlineLevel="0" collapsed="false">
      <c r="A230" s="1" t="n">
        <v>2091</v>
      </c>
      <c r="B230" s="33" t="n">
        <v>9.8253829682318</v>
      </c>
      <c r="C230" s="34" t="n">
        <v>0.337443768859227</v>
      </c>
      <c r="D230" s="33" t="n">
        <v>9.04174944184445</v>
      </c>
      <c r="E230" s="34" t="n">
        <v>0.263988834125154</v>
      </c>
      <c r="F230" s="35" t="n">
        <v>0.85</v>
      </c>
      <c r="G230" s="35" t="n">
        <v>0.0745604395604396</v>
      </c>
      <c r="H230" s="18" t="n">
        <v>1583.68131868132</v>
      </c>
      <c r="I230" s="18" t="n">
        <v>140.10989010989</v>
      </c>
      <c r="J230" s="20" t="n">
        <v>70.9598392976172</v>
      </c>
      <c r="K230" s="20" t="n">
        <v>48.9715360581075</v>
      </c>
      <c r="L230" s="20" t="n">
        <v>80.2680502904226</v>
      </c>
    </row>
    <row r="231" customFormat="false" ht="14.25" hidden="false" customHeight="false" outlineLevel="0" collapsed="false">
      <c r="A231" s="1" t="n">
        <v>2092</v>
      </c>
      <c r="B231" s="33" t="n">
        <v>9.82224748583098</v>
      </c>
      <c r="C231" s="34" t="n">
        <v>0.343535698623164</v>
      </c>
      <c r="D231" s="33" t="n">
        <v>9.03550908045629</v>
      </c>
      <c r="E231" s="34" t="n">
        <v>0.269391375427943</v>
      </c>
      <c r="F231" s="35" t="n">
        <v>0.85</v>
      </c>
      <c r="G231" s="35" t="n">
        <v>0.0751648351648352</v>
      </c>
      <c r="H231" s="18" t="n">
        <v>1585.49450549451</v>
      </c>
      <c r="I231" s="18" t="n">
        <v>141.208791208791</v>
      </c>
      <c r="J231" s="20" t="n">
        <v>71.4193168795162</v>
      </c>
      <c r="K231" s="20" t="n">
        <v>49.0682635529555</v>
      </c>
      <c r="L231" s="20" t="n">
        <v>80.9082022696948</v>
      </c>
    </row>
    <row r="232" customFormat="false" ht="14.25" hidden="false" customHeight="false" outlineLevel="0" collapsed="false">
      <c r="A232" s="1" t="n">
        <v>2093</v>
      </c>
      <c r="B232" s="33" t="n">
        <v>9.81900297768141</v>
      </c>
      <c r="C232" s="34" t="n">
        <v>0.349660704384407</v>
      </c>
      <c r="D232" s="33" t="n">
        <v>9.02915002301293</v>
      </c>
      <c r="E232" s="34" t="n">
        <v>0.274842496788865</v>
      </c>
      <c r="F232" s="35" t="n">
        <v>0.85</v>
      </c>
      <c r="G232" s="35" t="n">
        <v>0.0757692307692308</v>
      </c>
      <c r="H232" s="18" t="n">
        <v>1587.30769230769</v>
      </c>
      <c r="I232" s="18" t="n">
        <v>142.307692307692</v>
      </c>
      <c r="J232" s="20" t="n">
        <v>71.8787944614152</v>
      </c>
      <c r="K232" s="20" t="n">
        <v>49.1631380070385</v>
      </c>
      <c r="L232" s="20" t="n">
        <v>81.5500890860597</v>
      </c>
    </row>
    <row r="233" customFormat="false" ht="14.25" hidden="false" customHeight="false" outlineLevel="0" collapsed="false">
      <c r="A233" s="1" t="n">
        <v>2094</v>
      </c>
      <c r="B233" s="33" t="n">
        <v>9.81564943189518</v>
      </c>
      <c r="C233" s="34" t="n">
        <v>0.355818628674225</v>
      </c>
      <c r="D233" s="33" t="n">
        <v>9.02267219720087</v>
      </c>
      <c r="E233" s="34" t="n">
        <v>0.28034225804978</v>
      </c>
      <c r="F233" s="35" t="n">
        <v>0.85</v>
      </c>
      <c r="G233" s="35" t="n">
        <v>0.0763736263736264</v>
      </c>
      <c r="H233" s="18" t="n">
        <v>1589.12087912088</v>
      </c>
      <c r="I233" s="18" t="n">
        <v>143.406593406593</v>
      </c>
      <c r="J233" s="20" t="n">
        <v>72.3382720433142</v>
      </c>
      <c r="K233" s="20" t="n">
        <v>49.2561740395243</v>
      </c>
      <c r="L233" s="20" t="n">
        <v>82.1937145283219</v>
      </c>
    </row>
    <row r="234" customFormat="false" ht="14.25" hidden="false" customHeight="false" outlineLevel="0" collapsed="false">
      <c r="A234" s="1" t="n">
        <v>2095</v>
      </c>
      <c r="B234" s="33" t="n">
        <v>9.81218683658179</v>
      </c>
      <c r="C234" s="34" t="n">
        <v>0.362009328904644</v>
      </c>
      <c r="D234" s="33" t="n">
        <v>9.01607553013589</v>
      </c>
      <c r="E234" s="34" t="n">
        <v>0.285890729636965</v>
      </c>
      <c r="F234" s="35" t="n">
        <v>0.85</v>
      </c>
      <c r="G234" s="35" t="n">
        <v>0.076978021978022</v>
      </c>
      <c r="H234" s="18" t="n">
        <v>1590.93406593407</v>
      </c>
      <c r="I234" s="18" t="n">
        <v>144.505494505495</v>
      </c>
      <c r="J234" s="20" t="n">
        <v>72.7977496252132</v>
      </c>
      <c r="K234" s="20" t="n">
        <v>49.3473861769755</v>
      </c>
      <c r="L234" s="20" t="n">
        <v>82.8390823924246</v>
      </c>
    </row>
    <row r="235" customFormat="false" ht="14.25" hidden="false" customHeight="false" outlineLevel="0" collapsed="false">
      <c r="A235" s="1" t="n">
        <v>2096</v>
      </c>
      <c r="B235" s="33" t="n">
        <v>9.80861517984814</v>
      </c>
      <c r="C235" s="34" t="n">
        <v>0.368232677103875</v>
      </c>
      <c r="D235" s="33" t="n">
        <v>9.00935994835589</v>
      </c>
      <c r="E235" s="34" t="n">
        <v>0.291487992489587</v>
      </c>
      <c r="F235" s="35" t="n">
        <v>0.85</v>
      </c>
      <c r="G235" s="35" t="n">
        <v>0.0775824175824176</v>
      </c>
      <c r="H235" s="18" t="n">
        <v>1592.74725274725</v>
      </c>
      <c r="I235" s="18" t="n">
        <v>145.604395604396</v>
      </c>
      <c r="J235" s="20" t="n">
        <v>73.2572272071122</v>
      </c>
      <c r="K235" s="20" t="n">
        <v>49.4367888538587</v>
      </c>
      <c r="L235" s="20" t="n">
        <v>83.4861964814687</v>
      </c>
    </row>
    <row r="236" customFormat="false" ht="14.25" hidden="false" customHeight="false" outlineLevel="0" collapsed="false">
      <c r="A236" s="1" t="n">
        <v>2097</v>
      </c>
      <c r="B236" s="33" t="n">
        <v>9.80493444979855</v>
      </c>
      <c r="C236" s="34" t="n">
        <v>0.374488559622777</v>
      </c>
      <c r="D236" s="33" t="n">
        <v>9.00252537781363</v>
      </c>
      <c r="E236" s="34" t="n">
        <v>0.297134137962247</v>
      </c>
      <c r="F236" s="35" t="n">
        <v>0.85</v>
      </c>
      <c r="G236" s="35" t="n">
        <v>0.0781868131868132</v>
      </c>
      <c r="H236" s="18" t="n">
        <v>1594.56043956044</v>
      </c>
      <c r="I236" s="18" t="n">
        <v>146.703296703297</v>
      </c>
      <c r="J236" s="20" t="n">
        <v>73.7167047890112</v>
      </c>
      <c r="K236" s="20" t="n">
        <v>49.5243964130518</v>
      </c>
      <c r="L236" s="20" t="n">
        <v>84.135060605732</v>
      </c>
    </row>
    <row r="237" customFormat="false" ht="14.25" hidden="false" customHeight="false" outlineLevel="0" collapsed="false">
      <c r="A237" s="1" t="n">
        <v>2098</v>
      </c>
      <c r="B237" s="33" t="n">
        <v>9.80114463453472</v>
      </c>
      <c r="C237" s="34" t="n">
        <v>0.380776876815381</v>
      </c>
      <c r="D237" s="33" t="n">
        <v>8.99557174386937</v>
      </c>
      <c r="E237" s="34" t="n">
        <v>0.302829267703627</v>
      </c>
      <c r="F237" s="35" t="n">
        <v>0.85</v>
      </c>
      <c r="G237" s="35" t="n">
        <v>0.0787912087912088</v>
      </c>
      <c r="H237" s="18" t="n">
        <v>1596.37362637363</v>
      </c>
      <c r="I237" s="18" t="n">
        <v>147.802197802198</v>
      </c>
      <c r="J237" s="20" t="n">
        <v>74.1761823709102</v>
      </c>
      <c r="K237" s="20" t="n">
        <v>49.6102231063491</v>
      </c>
      <c r="L237" s="20" t="n">
        <v>84.7856785826877</v>
      </c>
    </row>
    <row r="238" customFormat="false" ht="14.25" hidden="false" customHeight="false" outlineLevel="0" collapsed="false">
      <c r="A238" s="1" t="n">
        <v>2099</v>
      </c>
      <c r="B238" s="33" t="n">
        <v>9.79724572215577</v>
      </c>
      <c r="C238" s="34" t="n">
        <v>0.387097542694335</v>
      </c>
      <c r="D238" s="33" t="n">
        <v>8.98849897128338</v>
      </c>
      <c r="E238" s="34" t="n">
        <v>0.308573493511598</v>
      </c>
      <c r="F238" s="35" t="n">
        <v>0.85</v>
      </c>
      <c r="G238" s="35" t="n">
        <v>0.0793956043956044</v>
      </c>
      <c r="H238" s="18" t="n">
        <v>1598.18681318681</v>
      </c>
      <c r="I238" s="18" t="n">
        <v>148.901098901099</v>
      </c>
      <c r="J238" s="20" t="n">
        <v>74.6356599528092</v>
      </c>
      <c r="K238" s="20" t="n">
        <v>49.6942830949652</v>
      </c>
      <c r="L238" s="20" t="n">
        <v>85.4380542370231</v>
      </c>
    </row>
    <row r="239" customFormat="false" ht="14.25" hidden="false" customHeight="false" outlineLevel="0" collapsed="false">
      <c r="A239" s="1" t="n">
        <v>2100</v>
      </c>
      <c r="B239" s="33" t="n">
        <v>9.79323770075824</v>
      </c>
      <c r="C239" s="34" t="n">
        <v>0.393450484564564</v>
      </c>
      <c r="D239" s="33" t="n">
        <v>8.98130698420832</v>
      </c>
      <c r="E239" s="34" t="n">
        <v>0.314366937167087</v>
      </c>
      <c r="F239" s="35" t="n">
        <v>0.85</v>
      </c>
      <c r="G239" s="35" t="n">
        <v>0.08</v>
      </c>
      <c r="H239" s="18" t="n">
        <v>1600</v>
      </c>
      <c r="I239" s="18" t="n">
        <v>150</v>
      </c>
      <c r="J239" s="20" t="n">
        <v>75.0951375347082</v>
      </c>
      <c r="K239" s="20" t="n">
        <v>49.7765904500356</v>
      </c>
      <c r="L239" s="20" t="n">
        <v>86.0921914006585</v>
      </c>
    </row>
    <row r="240" customFormat="false" ht="14.25" hidden="false" customHeight="false" outlineLevel="0" collapsed="false">
      <c r="J240" s="20"/>
      <c r="K240" s="20"/>
      <c r="L240" s="2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V214"/>
  <sheetViews>
    <sheetView showFormulas="false" showGridLines="false" showRowColHeaders="true" showZeros="true" rightToLeft="false" tabSelected="false" showOutlineSymbols="true" defaultGridColor="true" view="normal" topLeftCell="A91" colorId="64" zoomScale="100" zoomScaleNormal="100" zoomScalePageLayoutView="100" workbookViewId="0">
      <selection pane="topLeft" activeCell="M4" activeCellId="0" sqref="M4"/>
    </sheetView>
  </sheetViews>
  <sheetFormatPr defaultColWidth="8.75" defaultRowHeight="12.75" zeroHeight="false" outlineLevelRow="0" outlineLevelCol="0"/>
  <cols>
    <col collapsed="false" customWidth="true" hidden="false" outlineLevel="0" max="1" min="1" style="36" width="2.24"/>
    <col collapsed="false" customWidth="true" hidden="false" outlineLevel="0" max="3" min="2" style="36" width="20.74"/>
    <col collapsed="false" customWidth="true" hidden="false" outlineLevel="0" max="8" min="4" style="36" width="18.49"/>
    <col collapsed="false" customWidth="true" hidden="false" outlineLevel="0" max="9" min="9" style="36" width="12.49"/>
    <col collapsed="false" customWidth="true" hidden="false" outlineLevel="0" max="10" min="10" style="36" width="2.49"/>
    <col collapsed="false" customWidth="true" hidden="false" outlineLevel="0" max="11" min="11" style="36" width="11.99"/>
    <col collapsed="false" customWidth="true" hidden="false" outlineLevel="0" max="12" min="12" style="36" width="17.75"/>
    <col collapsed="false" customWidth="true" hidden="false" outlineLevel="0" max="13" min="13" style="36" width="12.49"/>
    <col collapsed="false" customWidth="false" hidden="false" outlineLevel="0" max="257" min="14" style="36" width="8.75"/>
  </cols>
  <sheetData>
    <row r="1" s="37" customFormat="true" ht="13.15" hidden="false" customHeight="true" outlineLevel="0" collapsed="false"/>
    <row r="2" s="37" customFormat="true" ht="20.25" hidden="false" customHeight="false" outlineLevel="0" collapsed="false">
      <c r="B2" s="38" t="s">
        <v>147</v>
      </c>
      <c r="C2" s="38"/>
    </row>
    <row r="3" s="37" customFormat="true" ht="13.15" hidden="false" customHeight="true" outlineLevel="0" collapsed="false"/>
    <row r="4" s="41" customFormat="true" ht="13.15" hidden="false" customHeight="true" outlineLevel="0" collapsed="false">
      <c r="A4" s="39"/>
      <c r="B4" s="40"/>
      <c r="C4" s="40"/>
      <c r="D4" s="40"/>
      <c r="E4" s="40"/>
      <c r="F4" s="40"/>
      <c r="G4" s="40"/>
      <c r="H4" s="40"/>
      <c r="I4" s="40"/>
      <c r="J4" s="40"/>
    </row>
    <row r="5" customFormat="false" ht="13.15" hidden="false" customHeight="true" outlineLevel="0" collapsed="false">
      <c r="D5" s="42"/>
      <c r="E5" s="42"/>
      <c r="J5" s="40"/>
      <c r="K5" s="1"/>
      <c r="L5" s="1"/>
      <c r="M5" s="1"/>
      <c r="N5" s="1"/>
      <c r="O5" s="1"/>
      <c r="P5" s="1"/>
      <c r="Q5" s="1"/>
      <c r="R5" s="1"/>
      <c r="S5" s="1"/>
      <c r="T5" s="1"/>
      <c r="U5" s="1"/>
      <c r="V5" s="1"/>
    </row>
    <row r="6" s="41" customFormat="true" ht="13.15" hidden="false" customHeight="true" outlineLevel="0" collapsed="false">
      <c r="A6" s="37"/>
      <c r="B6" s="43" t="s">
        <v>148</v>
      </c>
      <c r="C6" s="44"/>
      <c r="D6" s="45"/>
      <c r="E6" s="46"/>
      <c r="F6" s="46"/>
      <c r="G6" s="46"/>
      <c r="H6" s="46"/>
      <c r="I6" s="46"/>
      <c r="J6" s="40"/>
    </row>
    <row r="7" customFormat="false" ht="13.15" hidden="false" customHeight="true" outlineLevel="0" collapsed="false">
      <c r="D7" s="42"/>
      <c r="J7" s="40"/>
      <c r="K7" s="1"/>
      <c r="L7" s="1"/>
      <c r="M7" s="1"/>
      <c r="N7" s="1"/>
      <c r="O7" s="1"/>
      <c r="P7" s="1"/>
      <c r="Q7" s="1"/>
      <c r="R7" s="1"/>
      <c r="S7" s="1"/>
      <c r="T7" s="1"/>
      <c r="U7" s="1"/>
      <c r="V7" s="1"/>
    </row>
    <row r="8" customFormat="false" ht="13.15" hidden="false" customHeight="true" outlineLevel="0" collapsed="false">
      <c r="B8" s="36" t="s">
        <v>149</v>
      </c>
      <c r="D8" s="47" t="b">
        <f aca="false">TRUE()</f>
        <v>1</v>
      </c>
      <c r="E8" s="42"/>
      <c r="J8" s="40"/>
      <c r="K8" s="1"/>
      <c r="L8" s="1"/>
      <c r="M8" s="1"/>
      <c r="N8" s="1"/>
      <c r="O8" s="1"/>
      <c r="P8" s="1"/>
      <c r="Q8" s="1"/>
      <c r="R8" s="1"/>
      <c r="S8" s="1"/>
      <c r="T8" s="1"/>
      <c r="U8" s="1"/>
      <c r="V8" s="1"/>
    </row>
    <row r="9" customFormat="false" ht="13.15" hidden="false" customHeight="true" outlineLevel="0" collapsed="false">
      <c r="D9" s="42"/>
      <c r="E9" s="42"/>
      <c r="J9" s="40"/>
      <c r="K9" s="1"/>
      <c r="L9" s="1"/>
      <c r="M9" s="1"/>
      <c r="N9" s="1"/>
      <c r="O9" s="1"/>
      <c r="P9" s="1"/>
      <c r="Q9" s="1"/>
      <c r="R9" s="1"/>
      <c r="S9" s="1"/>
      <c r="T9" s="1"/>
      <c r="U9" s="1"/>
      <c r="V9" s="1"/>
    </row>
    <row r="10" customFormat="false" ht="12.75" hidden="false" customHeight="false" outlineLevel="0" collapsed="false">
      <c r="B10" s="36" t="s">
        <v>150</v>
      </c>
      <c r="D10" s="36" t="n">
        <f aca="false">MAX(B42:B79)</f>
        <v>38</v>
      </c>
    </row>
    <row r="11" customFormat="false" ht="12.75" hidden="false" customHeight="false" outlineLevel="0" collapsed="false">
      <c r="B11" s="36" t="s">
        <v>151</v>
      </c>
      <c r="D11" s="36" t="n">
        <f aca="false">IF(D8,2,1)</f>
        <v>2</v>
      </c>
    </row>
    <row r="12" customFormat="false" ht="14.25" hidden="false" customHeight="false" outlineLevel="0" collapsed="false">
      <c r="B12" s="36" t="s">
        <v>152</v>
      </c>
      <c r="D12" s="48" t="n">
        <f aca="false">INDEX(LINEST(E42:E79,D42:D79,D8,TRUE()),3)</f>
        <v>0.616904186735775</v>
      </c>
    </row>
    <row r="13" customFormat="false" ht="13.15" hidden="false" customHeight="true" outlineLevel="0" collapsed="false">
      <c r="B13" s="36" t="s">
        <v>153</v>
      </c>
      <c r="D13" s="48" t="n">
        <f aca="false">1-(1-D12)*(D10-1)/(D10-D11)</f>
        <v>0.606262636367325</v>
      </c>
      <c r="E13" s="42"/>
      <c r="K13" s="1"/>
      <c r="L13" s="1"/>
      <c r="M13" s="1"/>
      <c r="N13" s="1"/>
      <c r="O13" s="1"/>
      <c r="P13" s="1"/>
      <c r="Q13" s="1"/>
      <c r="R13" s="1"/>
      <c r="S13" s="1"/>
      <c r="T13" s="1"/>
      <c r="U13" s="1"/>
      <c r="V13" s="1"/>
    </row>
    <row r="14" customFormat="false" ht="13.15" hidden="false" customHeight="true" outlineLevel="0" collapsed="false">
      <c r="B14" s="36" t="s">
        <v>154</v>
      </c>
      <c r="D14" s="48" t="n">
        <f aca="false">INDEX(LINEST(E42:E79,D42:D79,D8,TRUE()),2)</f>
        <v>2.61811795161653</v>
      </c>
      <c r="E14" s="42"/>
      <c r="K14" s="1"/>
      <c r="L14" s="1"/>
      <c r="M14" s="1"/>
      <c r="N14" s="1"/>
      <c r="O14" s="1"/>
      <c r="P14" s="1"/>
      <c r="Q14" s="1"/>
      <c r="R14" s="1"/>
      <c r="S14" s="1"/>
      <c r="T14" s="1"/>
      <c r="U14" s="1"/>
      <c r="V14" s="1"/>
    </row>
    <row r="15" customFormat="false" ht="12.75" hidden="false" customHeight="false" outlineLevel="0" collapsed="false">
      <c r="B15" s="36" t="s">
        <v>155</v>
      </c>
      <c r="D15" s="48" t="n">
        <f aca="false">I81/H81</f>
        <v>1.57157208555108</v>
      </c>
    </row>
    <row r="16" customFormat="false" ht="12.75" hidden="false" customHeight="false" outlineLevel="0" collapsed="false">
      <c r="B16" s="49" t="s">
        <v>156</v>
      </c>
      <c r="D16" s="47" t="str">
        <f aca="false">IF(D15&lt;0.322,"Unit Root Problem",IF(D15&lt;0.386,"Possible Unit Root","No Unit Root Problem"))</f>
        <v>No Unit Root Problem</v>
      </c>
    </row>
    <row r="18" customFormat="false" ht="13.15" hidden="false" customHeight="true" outlineLevel="0" collapsed="false">
      <c r="B18" s="50" t="s">
        <v>157</v>
      </c>
      <c r="C18" s="50"/>
      <c r="K18" s="1"/>
      <c r="L18" s="1"/>
      <c r="M18" s="1"/>
      <c r="N18" s="1"/>
      <c r="O18" s="1"/>
      <c r="P18" s="1"/>
      <c r="Q18" s="1"/>
      <c r="R18" s="1"/>
      <c r="S18" s="1"/>
      <c r="T18" s="1"/>
      <c r="U18" s="1"/>
      <c r="V18" s="1"/>
    </row>
    <row r="19" customFormat="false" ht="13.15" hidden="false" customHeight="true" outlineLevel="0" collapsed="false">
      <c r="B19" s="51" t="s">
        <v>158</v>
      </c>
      <c r="C19" s="51"/>
      <c r="D19" s="52" t="n">
        <f aca="false">INDEX(LINEST(E42:E79,D42:D79,D8,TRUE()),1,2)</f>
        <v>-20.6767864421928</v>
      </c>
      <c r="F19" s="53"/>
      <c r="K19" s="1"/>
      <c r="L19" s="1"/>
      <c r="M19" s="1"/>
      <c r="N19" s="1"/>
      <c r="O19" s="1"/>
      <c r="P19" s="1"/>
      <c r="Q19" s="1"/>
      <c r="R19" s="1"/>
      <c r="S19" s="1"/>
      <c r="T19" s="1"/>
      <c r="U19" s="1"/>
      <c r="V19" s="1"/>
    </row>
    <row r="20" customFormat="false" ht="13.15" hidden="false" customHeight="true" outlineLevel="0" collapsed="false">
      <c r="B20" s="51" t="s">
        <v>159</v>
      </c>
      <c r="C20" s="51"/>
      <c r="D20" s="52" t="n">
        <f aca="false">INDEX(LINEST(E42:E79,D42:D79,D8,TRUE()),2,2)</f>
        <v>4.99309294960263</v>
      </c>
      <c r="F20" s="53"/>
      <c r="K20" s="1"/>
      <c r="L20" s="1"/>
      <c r="M20" s="1"/>
      <c r="N20" s="1"/>
      <c r="O20" s="1"/>
      <c r="P20" s="1"/>
      <c r="Q20" s="1"/>
      <c r="R20" s="1"/>
      <c r="S20" s="1"/>
      <c r="T20" s="1"/>
      <c r="U20" s="1"/>
      <c r="V20" s="1"/>
    </row>
    <row r="21" customFormat="false" ht="13.15" hidden="false" customHeight="true" outlineLevel="0" collapsed="false">
      <c r="B21" s="51" t="s">
        <v>160</v>
      </c>
      <c r="C21" s="51"/>
      <c r="D21" s="52" t="n">
        <f aca="false">D19/D20</f>
        <v>-4.14107781507218</v>
      </c>
      <c r="F21" s="53"/>
      <c r="K21" s="1"/>
      <c r="L21" s="1"/>
      <c r="M21" s="1"/>
      <c r="N21" s="1"/>
      <c r="O21" s="1"/>
      <c r="P21" s="1"/>
      <c r="Q21" s="1"/>
      <c r="R21" s="1"/>
      <c r="S21" s="1"/>
      <c r="T21" s="1"/>
      <c r="U21" s="1"/>
      <c r="V21" s="1"/>
    </row>
    <row r="22" customFormat="false" ht="13.15" hidden="false" customHeight="true" outlineLevel="0" collapsed="false">
      <c r="F22" s="53"/>
      <c r="K22" s="1"/>
      <c r="L22" s="1"/>
      <c r="M22" s="1"/>
      <c r="N22" s="1"/>
      <c r="O22" s="1"/>
      <c r="P22" s="1"/>
      <c r="Q22" s="1"/>
      <c r="R22" s="1"/>
      <c r="S22" s="1"/>
      <c r="T22" s="1"/>
      <c r="U22" s="1"/>
      <c r="V22" s="1"/>
    </row>
    <row r="23" customFormat="false" ht="13.15" hidden="false" customHeight="true" outlineLevel="0" collapsed="false">
      <c r="B23" s="50" t="s">
        <v>161</v>
      </c>
      <c r="C23" s="50"/>
      <c r="E23" s="53"/>
      <c r="F23" s="52"/>
      <c r="K23" s="1"/>
      <c r="L23" s="1"/>
      <c r="M23" s="1"/>
      <c r="N23" s="1"/>
      <c r="O23" s="1"/>
      <c r="P23" s="1"/>
      <c r="Q23" s="1"/>
      <c r="R23" s="1"/>
      <c r="S23" s="1"/>
      <c r="T23" s="1"/>
      <c r="U23" s="1"/>
      <c r="V23" s="1"/>
    </row>
    <row r="24" customFormat="false" ht="13.15" hidden="false" customHeight="true" outlineLevel="0" collapsed="false">
      <c r="B24" s="51" t="s">
        <v>158</v>
      </c>
      <c r="C24" s="51"/>
      <c r="D24" s="53" t="n">
        <f aca="false">INDEX(LINEST(E42:E79,D42:D79,D8,TRUE()),1)</f>
        <v>19.9340532871273</v>
      </c>
      <c r="E24" s="53"/>
      <c r="F24" s="54"/>
      <c r="K24" s="1"/>
      <c r="L24" s="1"/>
      <c r="M24" s="1"/>
      <c r="N24" s="1"/>
      <c r="O24" s="1"/>
      <c r="P24" s="1"/>
      <c r="Q24" s="1"/>
      <c r="R24" s="1"/>
      <c r="S24" s="1"/>
      <c r="T24" s="1"/>
      <c r="U24" s="1"/>
      <c r="V24" s="1"/>
    </row>
    <row r="25" customFormat="false" ht="13.15" hidden="false" customHeight="true" outlineLevel="0" collapsed="false">
      <c r="B25" s="51" t="s">
        <v>159</v>
      </c>
      <c r="C25" s="51"/>
      <c r="D25" s="53" t="n">
        <f aca="false">INDEX(LINEST(E42:E79,D42:D79,D8,TRUE()),2)</f>
        <v>2.61811795161653</v>
      </c>
      <c r="E25" s="53"/>
      <c r="F25" s="54"/>
      <c r="K25" s="1"/>
      <c r="L25" s="1"/>
      <c r="M25" s="1"/>
      <c r="N25" s="1"/>
      <c r="O25" s="1"/>
      <c r="P25" s="1"/>
      <c r="Q25" s="1"/>
      <c r="R25" s="1"/>
      <c r="S25" s="1"/>
      <c r="T25" s="1"/>
      <c r="U25" s="1"/>
      <c r="V25" s="1"/>
    </row>
    <row r="26" customFormat="false" ht="13.15" hidden="false" customHeight="true" outlineLevel="0" collapsed="false">
      <c r="B26" s="51" t="s">
        <v>160</v>
      </c>
      <c r="C26" s="51"/>
      <c r="D26" s="53" t="n">
        <f aca="false">D24/D25</f>
        <v>7.61388663746768</v>
      </c>
      <c r="E26" s="53"/>
      <c r="F26" s="53"/>
      <c r="K26" s="1"/>
      <c r="L26" s="1"/>
      <c r="M26" s="1"/>
      <c r="N26" s="1"/>
      <c r="O26" s="1"/>
      <c r="P26" s="1"/>
      <c r="Q26" s="1"/>
      <c r="R26" s="1"/>
      <c r="S26" s="1"/>
      <c r="T26" s="1"/>
      <c r="U26" s="1"/>
      <c r="V26" s="1"/>
    </row>
    <row r="27" customFormat="false" ht="13.15" hidden="false" customHeight="true" outlineLevel="0" collapsed="false">
      <c r="B27" s="51"/>
      <c r="C27" s="51"/>
      <c r="D27" s="53"/>
      <c r="E27" s="53"/>
      <c r="F27" s="53"/>
      <c r="K27" s="1"/>
      <c r="L27" s="1"/>
      <c r="M27" s="1"/>
      <c r="N27" s="1"/>
      <c r="O27" s="1"/>
      <c r="P27" s="1"/>
      <c r="Q27" s="1"/>
      <c r="R27" s="1"/>
      <c r="S27" s="1"/>
      <c r="T27" s="1"/>
      <c r="U27" s="1"/>
      <c r="V27" s="1"/>
    </row>
    <row r="28" customFormat="false" ht="13.15" hidden="false" customHeight="true" outlineLevel="0" collapsed="false">
      <c r="B28" s="36" t="s">
        <v>162</v>
      </c>
      <c r="D28" s="55" t="n">
        <v>0.9</v>
      </c>
      <c r="E28" s="53"/>
      <c r="F28" s="53"/>
      <c r="K28" s="1"/>
      <c r="N28" s="1"/>
      <c r="O28" s="1"/>
      <c r="P28" s="1"/>
      <c r="Q28" s="1"/>
      <c r="R28" s="1"/>
      <c r="S28" s="1"/>
      <c r="T28" s="1"/>
      <c r="U28" s="1"/>
      <c r="V28" s="1"/>
    </row>
    <row r="29" customFormat="false" ht="13.15" hidden="false" customHeight="true" outlineLevel="0" collapsed="false">
      <c r="B29" s="36" t="s">
        <v>163</v>
      </c>
      <c r="D29" s="54" t="n">
        <f aca="false">(1-D28)/2</f>
        <v>0.05</v>
      </c>
      <c r="E29" s="53"/>
      <c r="F29" s="53"/>
      <c r="K29" s="1"/>
      <c r="N29" s="1"/>
      <c r="O29" s="1"/>
      <c r="P29" s="1"/>
      <c r="Q29" s="1"/>
      <c r="R29" s="1"/>
      <c r="S29" s="1"/>
      <c r="T29" s="1"/>
      <c r="U29" s="1"/>
      <c r="V29" s="1"/>
    </row>
    <row r="30" customFormat="false" ht="13.15" hidden="false" customHeight="true" outlineLevel="0" collapsed="false">
      <c r="B30" s="36" t="s">
        <v>164</v>
      </c>
      <c r="D30" s="54" t="n">
        <f aca="false">1-D29</f>
        <v>0.95</v>
      </c>
      <c r="E30" s="53"/>
      <c r="F30" s="53"/>
      <c r="K30" s="1"/>
      <c r="L30" s="1"/>
      <c r="M30" s="1"/>
      <c r="N30" s="1"/>
      <c r="O30" s="1"/>
      <c r="P30" s="1"/>
      <c r="Q30" s="1"/>
      <c r="R30" s="1"/>
      <c r="S30" s="1"/>
      <c r="T30" s="1"/>
      <c r="U30" s="1"/>
      <c r="V30" s="1"/>
    </row>
    <row r="31" customFormat="false" ht="13.15" hidden="false" customHeight="true" outlineLevel="0" collapsed="false">
      <c r="E31" s="53"/>
      <c r="F31" s="53"/>
      <c r="K31" s="1"/>
      <c r="M31" s="1"/>
      <c r="N31" s="1"/>
      <c r="O31" s="1"/>
      <c r="P31" s="1"/>
      <c r="Q31" s="1"/>
      <c r="R31" s="1"/>
      <c r="S31" s="1"/>
      <c r="T31" s="1"/>
      <c r="U31" s="1"/>
      <c r="V31" s="1"/>
    </row>
    <row r="32" customFormat="false" ht="13.15" hidden="false" customHeight="true" outlineLevel="0" collapsed="false">
      <c r="B32" s="36" t="s">
        <v>165</v>
      </c>
      <c r="D32" s="42" t="n">
        <f aca="false">INDEX(LINEST(E42:E79,D42:D79,D8,TRUE()),4,2)</f>
        <v>36</v>
      </c>
      <c r="E32" s="53"/>
      <c r="F32" s="53"/>
      <c r="K32" s="1"/>
      <c r="L32" s="1"/>
      <c r="M32" s="1"/>
      <c r="N32" s="1"/>
      <c r="O32" s="1"/>
      <c r="P32" s="1"/>
      <c r="Q32" s="1"/>
      <c r="R32" s="1"/>
      <c r="S32" s="1"/>
      <c r="T32" s="1"/>
      <c r="U32" s="1"/>
      <c r="V32" s="1"/>
    </row>
    <row r="33" customFormat="false" ht="13.15" hidden="false" customHeight="true" outlineLevel="0" collapsed="false">
      <c r="B33" s="36" t="s">
        <v>166</v>
      </c>
      <c r="D33" s="56" t="n">
        <f aca="false">INDEX(LINEST(E42:E79,D42:D79,D8,TRUE()),5,2)</f>
        <v>7891.35469388686</v>
      </c>
      <c r="E33" s="57"/>
      <c r="F33" s="53"/>
      <c r="K33" s="1"/>
      <c r="L33" s="1"/>
      <c r="M33" s="1"/>
      <c r="N33" s="1"/>
      <c r="O33" s="1"/>
      <c r="P33" s="1"/>
      <c r="Q33" s="1"/>
      <c r="R33" s="1"/>
      <c r="S33" s="1"/>
      <c r="T33" s="1"/>
      <c r="U33" s="1"/>
      <c r="V33" s="1"/>
    </row>
    <row r="34" customFormat="false" ht="13.15" hidden="false" customHeight="true" outlineLevel="0" collapsed="false">
      <c r="B34" s="36" t="s">
        <v>167</v>
      </c>
      <c r="D34" s="56" t="n">
        <f aca="false">D33/D32</f>
        <v>219.204297052413</v>
      </c>
      <c r="K34" s="1"/>
      <c r="L34" s="1"/>
      <c r="M34" s="1"/>
      <c r="N34" s="1"/>
      <c r="O34" s="1"/>
      <c r="P34" s="1"/>
      <c r="Q34" s="1"/>
      <c r="R34" s="1"/>
      <c r="S34" s="1"/>
      <c r="T34" s="1"/>
      <c r="U34" s="1"/>
      <c r="V34" s="1"/>
    </row>
    <row r="35" customFormat="false" ht="13.15" hidden="false" customHeight="true" outlineLevel="0" collapsed="false">
      <c r="B35" s="36" t="s">
        <v>168</v>
      </c>
      <c r="D35" s="53" t="n">
        <f aca="false">TINV(1-D28,D32)</f>
        <v>1.68829771411682</v>
      </c>
      <c r="K35" s="1"/>
      <c r="L35" s="1"/>
      <c r="M35" s="1"/>
      <c r="N35" s="1"/>
      <c r="O35" s="1"/>
      <c r="P35" s="1"/>
      <c r="Q35" s="1"/>
      <c r="R35" s="1"/>
      <c r="S35" s="1"/>
      <c r="T35" s="1"/>
      <c r="U35" s="1"/>
      <c r="V35" s="1"/>
    </row>
    <row r="36" customFormat="false" ht="13.15" hidden="false" customHeight="true" outlineLevel="0" collapsed="false">
      <c r="K36" s="1"/>
      <c r="L36" s="1"/>
      <c r="M36" s="1"/>
      <c r="N36" s="1"/>
      <c r="O36" s="1"/>
      <c r="P36" s="1"/>
      <c r="Q36" s="1"/>
      <c r="R36" s="1"/>
      <c r="S36" s="1"/>
      <c r="T36" s="1"/>
      <c r="U36" s="1"/>
      <c r="V36" s="1"/>
    </row>
    <row r="37" customFormat="false" ht="13.15" hidden="false" customHeight="true" outlineLevel="0" collapsed="false">
      <c r="E37" s="42"/>
      <c r="K37" s="1"/>
      <c r="L37" s="1"/>
      <c r="M37" s="1"/>
      <c r="N37" s="1"/>
      <c r="O37" s="1"/>
      <c r="P37" s="1"/>
      <c r="Q37" s="1"/>
      <c r="R37" s="1"/>
      <c r="S37" s="1"/>
      <c r="T37" s="1"/>
      <c r="U37" s="1"/>
      <c r="V37" s="1"/>
    </row>
    <row r="38" s="41" customFormat="true" ht="13.15" hidden="false" customHeight="true" outlineLevel="0" collapsed="false">
      <c r="A38" s="37"/>
      <c r="B38" s="43" t="s">
        <v>169</v>
      </c>
      <c r="C38" s="44"/>
      <c r="D38" s="45"/>
      <c r="E38" s="46"/>
      <c r="F38" s="46"/>
      <c r="G38" s="46"/>
      <c r="H38" s="46"/>
      <c r="I38" s="46"/>
      <c r="J38" s="36"/>
    </row>
    <row r="39" s="41" customFormat="true" ht="13.15" hidden="false" customHeight="true" outlineLevel="0" collapsed="false">
      <c r="A39" s="37"/>
      <c r="B39" s="40"/>
      <c r="C39" s="40"/>
      <c r="D39" s="58"/>
      <c r="E39" s="59"/>
      <c r="F39" s="59"/>
      <c r="G39" s="59"/>
      <c r="H39" s="59"/>
      <c r="I39" s="59"/>
      <c r="J39" s="36"/>
    </row>
    <row r="40" s="41" customFormat="true" ht="13.15" hidden="false" customHeight="true" outlineLevel="0" collapsed="false">
      <c r="A40" s="37"/>
      <c r="C40" s="60"/>
      <c r="D40" s="61" t="s">
        <v>170</v>
      </c>
      <c r="E40" s="61" t="s">
        <v>171</v>
      </c>
      <c r="F40" s="59"/>
      <c r="G40" s="59"/>
      <c r="H40" s="59"/>
      <c r="I40" s="59"/>
      <c r="J40" s="59"/>
    </row>
    <row r="41" customFormat="false" ht="15.75" hidden="false" customHeight="false" outlineLevel="0" collapsed="false">
      <c r="B41" s="62" t="s">
        <v>172</v>
      </c>
      <c r="C41" s="63" t="s">
        <v>136</v>
      </c>
      <c r="D41" s="64" t="s">
        <v>173</v>
      </c>
      <c r="E41" s="64" t="s">
        <v>174</v>
      </c>
      <c r="F41" s="64" t="s">
        <v>40</v>
      </c>
      <c r="G41" s="64" t="s">
        <v>175</v>
      </c>
      <c r="H41" s="64" t="s">
        <v>176</v>
      </c>
      <c r="I41" s="64" t="s">
        <v>177</v>
      </c>
      <c r="J41" s="64"/>
      <c r="Q41" s="41"/>
      <c r="R41" s="41"/>
      <c r="S41" s="41"/>
    </row>
    <row r="42" customFormat="false" ht="13.15" hidden="false" customHeight="true" outlineLevel="0" collapsed="false">
      <c r="B42" s="36" t="n">
        <v>1</v>
      </c>
      <c r="C42" s="36" t="n">
        <v>1971</v>
      </c>
      <c r="D42" s="65" t="n">
        <f aca="true">OFFSET('Data Analysis'!$G$110,0,'Reg dY= a + b dX'!C42-1970)*100</f>
        <v>1.86899390403321</v>
      </c>
      <c r="E42" s="65" t="n">
        <f aca="true">OFFSET('Data Analysis'!$G$111,0,'Reg dY= a + b dX'!C42-1970)</f>
        <v>8.20000000000005</v>
      </c>
      <c r="F42" s="42" t="n">
        <f aca="false">$D$19+$D$24*D42</f>
        <v>16.5798376341214</v>
      </c>
      <c r="G42" s="42" t="n">
        <f aca="false">E42-F42</f>
        <v>-8.37983763412137</v>
      </c>
      <c r="H42" s="42" t="n">
        <f aca="false">G42*G42</f>
        <v>70.2216787742369</v>
      </c>
      <c r="I42" s="42"/>
      <c r="J42" s="42"/>
      <c r="K42" s="42"/>
      <c r="L42" s="66" t="s">
        <v>178</v>
      </c>
      <c r="M42" s="66"/>
      <c r="Q42" s="41"/>
      <c r="R42" s="41"/>
      <c r="S42" s="41"/>
    </row>
    <row r="43" customFormat="false" ht="13.15" hidden="false" customHeight="true" outlineLevel="0" collapsed="false">
      <c r="B43" s="36" t="n">
        <f aca="false">B42+1</f>
        <v>2</v>
      </c>
      <c r="C43" s="36" t="n">
        <f aca="false">C42+1</f>
        <v>1972</v>
      </c>
      <c r="D43" s="65" t="n">
        <f aca="true">OFFSET('Data Analysis'!$G$110,0,'Reg dY= a + b dX'!C43-1970)*100</f>
        <v>2.16633323529787</v>
      </c>
      <c r="E43" s="65" t="n">
        <f aca="true">OFFSET('Data Analysis'!$G$111,0,'Reg dY= a + b dX'!C43-1970)</f>
        <v>22.7</v>
      </c>
      <c r="F43" s="42" t="n">
        <f aca="false">$D$19+$D$24*D43</f>
        <v>22.5070157079099</v>
      </c>
      <c r="G43" s="42" t="n">
        <f aca="false">E43-F43</f>
        <v>0.192984292090113</v>
      </c>
      <c r="H43" s="42" t="n">
        <f aca="false">G43*G43</f>
        <v>0.0372429369935221</v>
      </c>
      <c r="I43" s="42" t="n">
        <f aca="false">(G43-G42)^2</f>
        <v>73.4932757785324</v>
      </c>
      <c r="J43" s="42"/>
      <c r="K43" s="42"/>
      <c r="L43" s="67"/>
      <c r="M43" s="67"/>
      <c r="Q43" s="41"/>
      <c r="R43" s="41"/>
      <c r="S43" s="41"/>
    </row>
    <row r="44" customFormat="false" ht="13.15" hidden="false" customHeight="true" outlineLevel="0" collapsed="false">
      <c r="B44" s="36" t="n">
        <f aca="false">B43+1</f>
        <v>3</v>
      </c>
      <c r="C44" s="36" t="n">
        <f aca="false">C43+1</f>
        <v>1973</v>
      </c>
      <c r="D44" s="65" t="n">
        <f aca="true">OFFSET('Data Analysis'!$G$110,0,'Reg dY= a + b dX'!C44-1970)*100</f>
        <v>2.71044143483861</v>
      </c>
      <c r="E44" s="65" t="n">
        <f aca="true">OFFSET('Data Analysis'!$G$111,0,'Reg dY= a + b dX'!C44-1970)</f>
        <v>44.5</v>
      </c>
      <c r="F44" s="42" t="n">
        <f aca="false">$D$19+$D$24*D44</f>
        <v>33.3532975515179</v>
      </c>
      <c r="G44" s="42" t="n">
        <f aca="false">E44-F44</f>
        <v>11.1467024484821</v>
      </c>
      <c r="H44" s="42" t="n">
        <f aca="false">G44*G44</f>
        <v>124.248975474998</v>
      </c>
      <c r="I44" s="42" t="n">
        <f aca="false">(G44-G43)^2</f>
        <v>119.983941449672</v>
      </c>
      <c r="J44" s="42"/>
      <c r="K44" s="42"/>
      <c r="L44" s="67" t="s">
        <v>16</v>
      </c>
      <c r="M44" s="67" t="n">
        <v>-4.78419868498164</v>
      </c>
      <c r="Q44" s="41"/>
      <c r="R44" s="41"/>
      <c r="S44" s="41"/>
    </row>
    <row r="45" customFormat="false" ht="13.15" hidden="false" customHeight="true" outlineLevel="0" collapsed="false">
      <c r="B45" s="36" t="n">
        <f aca="false">B44+1</f>
        <v>4</v>
      </c>
      <c r="C45" s="36" t="n">
        <f aca="false">C44+1</f>
        <v>1974</v>
      </c>
      <c r="D45" s="65" t="n">
        <f aca="true">OFFSET('Data Analysis'!$G$110,0,'Reg dY= a + b dX'!C45-1970)*100</f>
        <v>1.15789651231342</v>
      </c>
      <c r="E45" s="65" t="n">
        <f aca="true">OFFSET('Data Analysis'!$G$111,0,'Reg dY= a + b dX'!C45-1970)</f>
        <v>16.9</v>
      </c>
      <c r="F45" s="42" t="n">
        <f aca="false">$D$19+$D$24*D45</f>
        <v>2.40478433524177</v>
      </c>
      <c r="G45" s="42" t="n">
        <f aca="false">E45-F45</f>
        <v>14.4952156647582</v>
      </c>
      <c r="H45" s="42" t="n">
        <f aca="false">G45*G45</f>
        <v>210.111277167852</v>
      </c>
      <c r="I45" s="42" t="n">
        <f aca="false">(G45-G44)^2</f>
        <v>11.2125407595757</v>
      </c>
      <c r="J45" s="42"/>
      <c r="K45" s="42"/>
      <c r="L45" s="67" t="s">
        <v>179</v>
      </c>
      <c r="M45" s="67" t="n">
        <v>2.7690398679233</v>
      </c>
      <c r="Q45" s="41"/>
      <c r="R45" s="41"/>
      <c r="S45" s="41"/>
    </row>
    <row r="46" customFormat="false" ht="13.15" hidden="false" customHeight="true" outlineLevel="0" collapsed="false">
      <c r="B46" s="36" t="n">
        <f aca="false">B45+1</f>
        <v>5</v>
      </c>
      <c r="C46" s="36" t="n">
        <f aca="false">C45+1</f>
        <v>1975</v>
      </c>
      <c r="D46" s="65" t="n">
        <f aca="true">OFFSET('Data Analysis'!$G$110,0,'Reg dY= a + b dX'!C46-1970)*100</f>
        <v>-0.421949656504494</v>
      </c>
      <c r="E46" s="65" t="n">
        <f aca="true">OFFSET('Data Analysis'!$G$111,0,'Reg dY= a + b dX'!C46-1970)</f>
        <v>-52.4</v>
      </c>
      <c r="F46" s="42" t="n">
        <f aca="false">$D$19+$D$24*D46</f>
        <v>-29.0879533794384</v>
      </c>
      <c r="G46" s="42" t="n">
        <f aca="false">E46-F46</f>
        <v>-23.3120466205616</v>
      </c>
      <c r="H46" s="42" t="n">
        <f aca="false">G46*G46</f>
        <v>543.451517639237</v>
      </c>
      <c r="I46" s="42" t="n">
        <f aca="false">(G46-G45)^2</f>
        <v>1429.38908151097</v>
      </c>
      <c r="J46" s="42"/>
      <c r="K46" s="42"/>
      <c r="L46" s="67" t="s">
        <v>24</v>
      </c>
      <c r="M46" s="67" t="n">
        <v>-4.01272114606591</v>
      </c>
      <c r="Q46" s="41"/>
      <c r="R46" s="41"/>
      <c r="S46" s="41"/>
    </row>
    <row r="47" customFormat="false" ht="13.15" hidden="false" customHeight="true" outlineLevel="0" collapsed="false">
      <c r="B47" s="36" t="n">
        <f aca="false">B46+1</f>
        <v>6</v>
      </c>
      <c r="C47" s="36" t="n">
        <f aca="false">C46+1</f>
        <v>1976</v>
      </c>
      <c r="D47" s="65" t="n">
        <f aca="true">OFFSET('Data Analysis'!$G$110,0,'Reg dY= a + b dX'!C47-1970)*100</f>
        <v>2.69151397879582</v>
      </c>
      <c r="E47" s="65" t="n">
        <f aca="true">OFFSET('Data Analysis'!$G$111,0,'Reg dY= a + b dX'!C47-1970)</f>
        <v>38.7</v>
      </c>
      <c r="F47" s="42" t="n">
        <f aca="false">$D$19+$D$24*D47</f>
        <v>32.9759966341713</v>
      </c>
      <c r="G47" s="42" t="n">
        <f aca="false">E47-F47</f>
        <v>5.72400336582873</v>
      </c>
      <c r="H47" s="42" t="n">
        <f aca="false">G47*G47</f>
        <v>32.7642145320186</v>
      </c>
      <c r="I47" s="42" t="n">
        <f aca="false">(G47-G46)^2</f>
        <v>843.092198812157</v>
      </c>
      <c r="J47" s="42"/>
      <c r="K47" s="42"/>
      <c r="L47" s="67" t="s">
        <v>180</v>
      </c>
      <c r="M47" s="67" t="e">
        <f aca="false">NA()</f>
        <v>#N/A</v>
      </c>
      <c r="Q47" s="41"/>
      <c r="R47" s="41"/>
      <c r="S47" s="41"/>
    </row>
    <row r="48" customFormat="false" ht="13.15" hidden="false" customHeight="true" outlineLevel="0" collapsed="false">
      <c r="B48" s="36" t="n">
        <f aca="false">B47+1</f>
        <v>7</v>
      </c>
      <c r="C48" s="36" t="n">
        <f aca="false">C47+1</f>
        <v>1977</v>
      </c>
      <c r="D48" s="65" t="n">
        <f aca="true">OFFSET('Data Analysis'!$G$110,0,'Reg dY= a + b dX'!C48-1970)*100</f>
        <v>1.77108335340648</v>
      </c>
      <c r="E48" s="65" t="n">
        <f aca="true">OFFSET('Data Analysis'!$G$111,0,'Reg dY= a + b dX'!C48-1970)</f>
        <v>5.60000000000002</v>
      </c>
      <c r="F48" s="42" t="n">
        <f aca="false">$D$19+$D$24*D48</f>
        <v>14.6280835005561</v>
      </c>
      <c r="G48" s="42" t="n">
        <f aca="false">E48-F48</f>
        <v>-9.0280835005561</v>
      </c>
      <c r="H48" s="42" t="n">
        <f aca="false">G48*G48</f>
        <v>81.5062916930133</v>
      </c>
      <c r="I48" s="42" t="n">
        <f aca="false">(G48-G47)^2</f>
        <v>217.624066913364</v>
      </c>
      <c r="J48" s="42"/>
      <c r="K48" s="42"/>
      <c r="L48" s="67" t="s">
        <v>181</v>
      </c>
      <c r="M48" s="67" t="n">
        <v>17.0695081366057</v>
      </c>
      <c r="Q48" s="41"/>
      <c r="R48" s="41"/>
      <c r="S48" s="41"/>
    </row>
    <row r="49" customFormat="false" ht="13.15" hidden="false" customHeight="true" outlineLevel="0" collapsed="false">
      <c r="B49" s="36" t="n">
        <f aca="false">B48+1</f>
        <v>8</v>
      </c>
      <c r="C49" s="36" t="n">
        <f aca="false">C48+1</f>
        <v>1978</v>
      </c>
      <c r="D49" s="65" t="n">
        <f aca="true">OFFSET('Data Analysis'!$G$110,0,'Reg dY= a + b dX'!C49-1970)*100</f>
        <v>1.7025775865303</v>
      </c>
      <c r="E49" s="65" t="n">
        <f aca="true">OFFSET('Data Analysis'!$G$111,0,'Reg dY= a + b dX'!C49-1970)</f>
        <v>19.8999999999999</v>
      </c>
      <c r="F49" s="42" t="n">
        <f aca="false">$D$19+$D$24*D49</f>
        <v>13.2624858931708</v>
      </c>
      <c r="G49" s="42" t="n">
        <f aca="false">E49-F49</f>
        <v>6.63751410682906</v>
      </c>
      <c r="H49" s="42" t="n">
        <f aca="false">G49*G49</f>
        <v>44.0565935183548</v>
      </c>
      <c r="I49" s="42" t="n">
        <f aca="false">(G49-G48)^2</f>
        <v>245.410948396512</v>
      </c>
      <c r="J49" s="42"/>
      <c r="K49" s="42"/>
      <c r="L49" s="67" t="s">
        <v>182</v>
      </c>
      <c r="M49" s="67" t="n">
        <v>291.36810802565</v>
      </c>
      <c r="Q49" s="41"/>
      <c r="R49" s="41"/>
      <c r="S49" s="41"/>
    </row>
    <row r="50" customFormat="false" ht="13.15" hidden="false" customHeight="true" outlineLevel="0" collapsed="false">
      <c r="B50" s="36" t="n">
        <f aca="false">B49+1</f>
        <v>9</v>
      </c>
      <c r="C50" s="36" t="n">
        <f aca="false">C49+1</f>
        <v>1979</v>
      </c>
      <c r="D50" s="65" t="n">
        <f aca="true">OFFSET('Data Analysis'!$G$110,0,'Reg dY= a + b dX'!C50-1970)*100</f>
        <v>2.14565302350019</v>
      </c>
      <c r="E50" s="65" t="n">
        <f aca="true">OFFSET('Data Analysis'!$G$111,0,'Reg dY= a + b dX'!C50-1970)</f>
        <v>36.2</v>
      </c>
      <c r="F50" s="42" t="n">
        <f aca="false">$D$19+$D$24*D50</f>
        <v>22.094775263946</v>
      </c>
      <c r="G50" s="42" t="n">
        <f aca="false">E50-F50</f>
        <v>14.105224736054</v>
      </c>
      <c r="H50" s="42" t="n">
        <f aca="false">G50*G50</f>
        <v>198.957364854591</v>
      </c>
      <c r="I50" s="42" t="n">
        <f aca="false">(G50-G49)^2</f>
        <v>55.7667020418398</v>
      </c>
      <c r="J50" s="42"/>
      <c r="K50" s="42"/>
      <c r="L50" s="67" t="s">
        <v>183</v>
      </c>
      <c r="M50" s="67" t="n">
        <v>0.46168198769925</v>
      </c>
      <c r="O50" s="1" t="s">
        <v>184</v>
      </c>
      <c r="Q50" s="41"/>
      <c r="R50" s="41"/>
      <c r="S50" s="41"/>
    </row>
    <row r="51" customFormat="false" ht="13.15" hidden="false" customHeight="true" outlineLevel="0" collapsed="false">
      <c r="B51" s="36" t="n">
        <f aca="false">B50+1</f>
        <v>10</v>
      </c>
      <c r="C51" s="36" t="n">
        <f aca="false">C50+1</f>
        <v>1980</v>
      </c>
      <c r="D51" s="65" t="n">
        <f aca="true">OFFSET('Data Analysis'!$G$110,0,'Reg dY= a + b dX'!C51-1970)*100</f>
        <v>0.960569424422486</v>
      </c>
      <c r="E51" s="65" t="n">
        <f aca="true">OFFSET('Data Analysis'!$G$111,0,'Reg dY= a + b dX'!C51-1970)</f>
        <v>1.30000000000007</v>
      </c>
      <c r="F51" s="42" t="n">
        <f aca="false">$D$19+$D$24*D51</f>
        <v>-1.5287443497697</v>
      </c>
      <c r="G51" s="42" t="n">
        <f aca="false">E51-F51</f>
        <v>2.82874434976976</v>
      </c>
      <c r="H51" s="42" t="n">
        <f aca="false">G51*G51</f>
        <v>8.00179459635436</v>
      </c>
      <c r="I51" s="42" t="n">
        <f aca="false">(G51-G50)^2</f>
        <v>127.159009902254</v>
      </c>
      <c r="J51" s="42"/>
      <c r="K51" s="42"/>
      <c r="L51" s="67" t="s">
        <v>185</v>
      </c>
      <c r="M51" s="67" t="n">
        <v>-0.355687216984829</v>
      </c>
      <c r="O51" s="1" t="s">
        <v>186</v>
      </c>
      <c r="Q51" s="41"/>
      <c r="R51" s="41"/>
      <c r="S51" s="41"/>
    </row>
    <row r="52" customFormat="false" ht="13.15" hidden="false" customHeight="true" outlineLevel="0" collapsed="false">
      <c r="B52" s="36" t="n">
        <f aca="false">B51+1</f>
        <v>11</v>
      </c>
      <c r="C52" s="36" t="n">
        <f aca="false">C51+1</f>
        <v>1981</v>
      </c>
      <c r="D52" s="65" t="n">
        <f aca="true">OFFSET('Data Analysis'!$G$110,0,'Reg dY= a + b dX'!C52-1970)*100</f>
        <v>0.261827807719606</v>
      </c>
      <c r="E52" s="65" t="n">
        <f aca="true">OFFSET('Data Analysis'!$G$111,0,'Reg dY= a + b dX'!C52-1970)</f>
        <v>-24.5000000000001</v>
      </c>
      <c r="F52" s="42" t="n">
        <f aca="false">$D$19+$D$24*D52</f>
        <v>-15.4574969710584</v>
      </c>
      <c r="G52" s="42" t="n">
        <f aca="false">E52-F52</f>
        <v>-9.0425030289417</v>
      </c>
      <c r="H52" s="42" t="n">
        <f aca="false">G52*G52</f>
        <v>81.7668610284199</v>
      </c>
      <c r="I52" s="42" t="n">
        <f aca="false">(G52-G51)^2</f>
        <v>140.926514326564</v>
      </c>
      <c r="J52" s="42"/>
      <c r="K52" s="42"/>
      <c r="L52" s="67" t="s">
        <v>187</v>
      </c>
      <c r="M52" s="67" t="n">
        <v>80.8035760254567</v>
      </c>
      <c r="Q52" s="41"/>
      <c r="R52" s="41"/>
      <c r="S52" s="41"/>
    </row>
    <row r="53" customFormat="false" ht="13.15" hidden="false" customHeight="true" outlineLevel="0" collapsed="false">
      <c r="B53" s="36" t="n">
        <f aca="false">B52+1</f>
        <v>12</v>
      </c>
      <c r="C53" s="36" t="n">
        <f aca="false">C52+1</f>
        <v>1982</v>
      </c>
      <c r="D53" s="65" t="n">
        <f aca="true">OFFSET('Data Analysis'!$G$110,0,'Reg dY= a + b dX'!C53-1970)*100</f>
        <v>0.323700086162249</v>
      </c>
      <c r="E53" s="65" t="n">
        <f aca="true">OFFSET('Data Analysis'!$G$111,0,'Reg dY= a + b dX'!C53-1970)</f>
        <v>-22.6999999999999</v>
      </c>
      <c r="F53" s="42" t="n">
        <f aca="false">$D$19+$D$24*D53</f>
        <v>-14.2241316755868</v>
      </c>
      <c r="G53" s="42" t="n">
        <f aca="false">E53-F53</f>
        <v>-8.47586832441315</v>
      </c>
      <c r="H53" s="42" t="n">
        <f aca="false">G53*G53</f>
        <v>71.8403438527901</v>
      </c>
      <c r="I53" s="42" t="n">
        <f aca="false">(G53-G52)^2</f>
        <v>0.321074888376167</v>
      </c>
      <c r="J53" s="42"/>
      <c r="K53" s="42"/>
      <c r="L53" s="67" t="s">
        <v>188</v>
      </c>
      <c r="M53" s="67" t="n">
        <v>-47.9995224205001</v>
      </c>
      <c r="Q53" s="41"/>
      <c r="R53" s="41"/>
      <c r="S53" s="41"/>
    </row>
    <row r="54" customFormat="false" ht="13.15" hidden="false" customHeight="true" outlineLevel="0" collapsed="false">
      <c r="B54" s="36" t="n">
        <f aca="false">B53+1</f>
        <v>13</v>
      </c>
      <c r="C54" s="36" t="n">
        <f aca="false">C53+1</f>
        <v>1983</v>
      </c>
      <c r="D54" s="65" t="n">
        <f aca="true">OFFSET('Data Analysis'!$G$110,0,'Reg dY= a + b dX'!C54-1970)*100</f>
        <v>0.95523089939431</v>
      </c>
      <c r="E54" s="65" t="n">
        <f aca="true">OFFSET('Data Analysis'!$G$111,0,'Reg dY= a + b dX'!C54-1970)</f>
        <v>2.39999999999998</v>
      </c>
      <c r="F54" s="42" t="n">
        <f aca="false">$D$19+$D$24*D54</f>
        <v>-1.63516279215601</v>
      </c>
      <c r="G54" s="42" t="n">
        <f aca="false">E54-F54</f>
        <v>4.03516279215599</v>
      </c>
      <c r="H54" s="42" t="n">
        <f aca="false">G54*G54</f>
        <v>16.2825387592001</v>
      </c>
      <c r="I54" s="42" t="n">
        <f aca="false">(G54-G53)^2</f>
        <v>156.525899599761</v>
      </c>
      <c r="J54" s="42"/>
      <c r="K54" s="42"/>
      <c r="L54" s="67" t="s">
        <v>189</v>
      </c>
      <c r="M54" s="67" t="n">
        <v>32.8040536049566</v>
      </c>
      <c r="Q54" s="41"/>
      <c r="R54" s="41"/>
      <c r="S54" s="41"/>
    </row>
    <row r="55" customFormat="false" ht="13.15" hidden="false" customHeight="true" outlineLevel="0" collapsed="false">
      <c r="B55" s="36" t="n">
        <f aca="false">B54+1</f>
        <v>14</v>
      </c>
      <c r="C55" s="36" t="n">
        <f aca="false">C54+1</f>
        <v>1984</v>
      </c>
      <c r="D55" s="65" t="n">
        <f aca="true">OFFSET('Data Analysis'!$G$110,0,'Reg dY= a + b dX'!C55-1970)*100</f>
        <v>1.58298683052738</v>
      </c>
      <c r="E55" s="65" t="n">
        <f aca="true">OFFSET('Data Analysis'!$G$111,0,'Reg dY= a + b dX'!C55-1970)</f>
        <v>18.6</v>
      </c>
      <c r="F55" s="42" t="n">
        <f aca="false">$D$19+$D$24*D55</f>
        <v>10.8785573903608</v>
      </c>
      <c r="G55" s="42" t="n">
        <f aca="false">E55-F55</f>
        <v>7.72144260963922</v>
      </c>
      <c r="H55" s="42" t="n">
        <f aca="false">G55*G55</f>
        <v>59.6206759739521</v>
      </c>
      <c r="I55" s="42" t="n">
        <f aca="false">(G55-G54)^2</f>
        <v>13.5886588927842</v>
      </c>
      <c r="J55" s="42"/>
      <c r="K55" s="42"/>
      <c r="L55" s="67" t="s">
        <v>190</v>
      </c>
      <c r="M55" s="67" t="n">
        <v>-181.799550029302</v>
      </c>
      <c r="Q55" s="41"/>
      <c r="R55" s="41"/>
      <c r="S55" s="41"/>
    </row>
    <row r="56" customFormat="false" ht="13.15" hidden="false" customHeight="true" outlineLevel="0" collapsed="false">
      <c r="B56" s="36" t="n">
        <f aca="false">B55+1</f>
        <v>15</v>
      </c>
      <c r="C56" s="36" t="n">
        <f aca="false">C55+1</f>
        <v>1985</v>
      </c>
      <c r="D56" s="65" t="n">
        <f aca="true">OFFSET('Data Analysis'!$G$110,0,'Reg dY= a + b dX'!C56-1970)*100</f>
        <v>1.30550599141358</v>
      </c>
      <c r="E56" s="65" t="n">
        <f aca="true">OFFSET('Data Analysis'!$G$111,0,'Reg dY= a + b dX'!C56-1970)</f>
        <v>0.899999999999977</v>
      </c>
      <c r="F56" s="42" t="n">
        <f aca="false">$D$19+$D$24*D56</f>
        <v>5.34723955730954</v>
      </c>
      <c r="G56" s="42" t="n">
        <f aca="false">E56-F56</f>
        <v>-4.44723955730957</v>
      </c>
      <c r="H56" s="42" t="n">
        <f aca="false">G56*G56</f>
        <v>19.777939680099</v>
      </c>
      <c r="I56" s="42" t="n">
        <f aca="false">(G56-G55)^2</f>
        <v>148.076825680217</v>
      </c>
      <c r="J56" s="42"/>
      <c r="K56" s="42"/>
      <c r="L56" s="68" t="s">
        <v>191</v>
      </c>
      <c r="M56" s="68" t="n">
        <v>38</v>
      </c>
      <c r="Q56" s="41"/>
      <c r="R56" s="41"/>
      <c r="S56" s="41"/>
    </row>
    <row r="57" customFormat="false" ht="13.15" hidden="false" customHeight="true" outlineLevel="0" collapsed="false">
      <c r="B57" s="36" t="n">
        <f aca="false">B56+1</f>
        <v>16</v>
      </c>
      <c r="C57" s="36" t="n">
        <f aca="false">C56+1</f>
        <v>1986</v>
      </c>
      <c r="D57" s="65" t="n">
        <f aca="true">OFFSET('Data Analysis'!$G$110,0,'Reg dY= a + b dX'!C57-1970)*100</f>
        <v>1.62432557515392</v>
      </c>
      <c r="E57" s="65" t="n">
        <f aca="true">OFFSET('Data Analysis'!$G$111,0,'Reg dY= a + b dX'!C57-1970)</f>
        <v>16.0000000000001</v>
      </c>
      <c r="F57" s="42" t="n">
        <f aca="false">$D$19+$D$24*D57</f>
        <v>11.7026061285692</v>
      </c>
      <c r="G57" s="42" t="n">
        <f aca="false">E57-F57</f>
        <v>4.29739387143093</v>
      </c>
      <c r="H57" s="42" t="n">
        <f aca="false">G57*G57</f>
        <v>18.4675940862122</v>
      </c>
      <c r="I57" s="42" t="n">
        <f aca="false">(G57-G56)^2</f>
        <v>76.4686138030458</v>
      </c>
      <c r="J57" s="42"/>
      <c r="K57" s="42"/>
      <c r="L57" s="42"/>
      <c r="M57" s="42"/>
      <c r="Q57" s="41"/>
      <c r="R57" s="41"/>
      <c r="S57" s="41"/>
    </row>
    <row r="58" customFormat="false" ht="13.15" hidden="false" customHeight="true" outlineLevel="0" collapsed="false">
      <c r="B58" s="36" t="n">
        <f aca="false">B57+1</f>
        <v>17</v>
      </c>
      <c r="C58" s="36" t="n">
        <f aca="false">C57+1</f>
        <v>1987</v>
      </c>
      <c r="D58" s="65" t="n">
        <f aca="true">OFFSET('Data Analysis'!$G$110,0,'Reg dY= a + b dX'!C58-1970)*100</f>
        <v>1.34750570931276</v>
      </c>
      <c r="E58" s="65" t="n">
        <f aca="true">OFFSET('Data Analysis'!$G$111,0,'Reg dY= a + b dX'!C58-1970)</f>
        <v>9.49999999999989</v>
      </c>
      <c r="F58" s="42" t="n">
        <f aca="false">$D$19+$D$24*D58</f>
        <v>6.18446417195606</v>
      </c>
      <c r="G58" s="42" t="n">
        <f aca="false">E58-F58</f>
        <v>3.31553582804383</v>
      </c>
      <c r="H58" s="42" t="n">
        <f aca="false">G58*G58</f>
        <v>10.9927778270423</v>
      </c>
      <c r="I58" s="42" t="n">
        <f aca="false">(G58-G57)^2</f>
        <v>0.96404521736395</v>
      </c>
      <c r="J58" s="42"/>
      <c r="K58" s="42"/>
      <c r="L58" s="42"/>
      <c r="M58" s="42"/>
      <c r="Q58" s="41"/>
      <c r="R58" s="41"/>
      <c r="S58" s="41"/>
    </row>
    <row r="59" customFormat="false" ht="13.15" hidden="false" customHeight="true" outlineLevel="0" collapsed="false">
      <c r="B59" s="36" t="n">
        <f aca="false">B58+1</f>
        <v>18</v>
      </c>
      <c r="C59" s="36" t="n">
        <f aca="false">C58+1</f>
        <v>1988</v>
      </c>
      <c r="D59" s="65" t="n">
        <f aca="true">OFFSET('Data Analysis'!$G$110,0,'Reg dY= a + b dX'!C59-1970)*100</f>
        <v>2.84992689086729</v>
      </c>
      <c r="E59" s="65" t="n">
        <f aca="true">OFFSET('Data Analysis'!$G$111,0,'Reg dY= a + b dX'!C59-1970)</f>
        <v>40.3999999999999</v>
      </c>
      <c r="F59" s="42" t="n">
        <f aca="false">$D$19+$D$24*D59</f>
        <v>36.133808064773</v>
      </c>
      <c r="G59" s="42" t="n">
        <f aca="false">E59-F59</f>
        <v>4.26619193522689</v>
      </c>
      <c r="H59" s="42" t="n">
        <f aca="false">G59*G59</f>
        <v>18.2003936281949</v>
      </c>
      <c r="I59" s="42" t="n">
        <f aca="false">(G59-G58)^2</f>
        <v>0.903747034124438</v>
      </c>
      <c r="J59" s="42"/>
      <c r="K59" s="42"/>
      <c r="L59" s="1" t="s">
        <v>192</v>
      </c>
      <c r="M59" s="1"/>
      <c r="N59" s="1" t="n">
        <f aca="false">M56/6*(M51^2+(M50)^2/4)</f>
        <v>1.13873941819667</v>
      </c>
      <c r="O59" s="1"/>
      <c r="P59" s="1"/>
      <c r="Q59" s="41"/>
      <c r="R59" s="41"/>
      <c r="S59" s="41"/>
      <c r="T59" s="1"/>
    </row>
    <row r="60" customFormat="false" ht="13.15" hidden="false" customHeight="true" outlineLevel="0" collapsed="false">
      <c r="B60" s="36" t="n">
        <f aca="false">B59+1</f>
        <v>19</v>
      </c>
      <c r="C60" s="36" t="n">
        <f aca="false">C59+1</f>
        <v>1989</v>
      </c>
      <c r="D60" s="65" t="n">
        <f aca="true">OFFSET('Data Analysis'!$G$110,0,'Reg dY= a + b dX'!C60-1970)*100</f>
        <v>2.85264643009164</v>
      </c>
      <c r="E60" s="65" t="n">
        <f aca="true">OFFSET('Data Analysis'!$G$111,0,'Reg dY= a + b dX'!C60-1970)</f>
        <v>12.9000000000002</v>
      </c>
      <c r="F60" s="42" t="n">
        <f aca="false">$D$19+$D$24*D60</f>
        <v>36.1880195045876</v>
      </c>
      <c r="G60" s="42" t="n">
        <f aca="false">E60-F60</f>
        <v>-23.2880195045874</v>
      </c>
      <c r="H60" s="42" t="n">
        <f aca="false">G60*G60</f>
        <v>542.331852446043</v>
      </c>
      <c r="I60" s="42" t="n">
        <f aca="false">(G60-G59)^2</f>
        <v>759.234568069992</v>
      </c>
      <c r="J60" s="42"/>
      <c r="K60" s="42"/>
      <c r="L60" s="1"/>
      <c r="M60" s="1"/>
      <c r="N60" s="1"/>
      <c r="O60" s="1"/>
      <c r="P60" s="1"/>
      <c r="Q60" s="41"/>
      <c r="R60" s="41"/>
      <c r="S60" s="41"/>
      <c r="T60" s="1"/>
    </row>
    <row r="61" customFormat="false" ht="13.15" hidden="false" customHeight="true" outlineLevel="0" collapsed="false">
      <c r="B61" s="36" t="n">
        <f aca="false">B60+1</f>
        <v>20</v>
      </c>
      <c r="C61" s="36" t="n">
        <f aca="false">C60+1</f>
        <v>1990</v>
      </c>
      <c r="D61" s="65" t="n">
        <f aca="true">OFFSET('Data Analysis'!$G$110,0,'Reg dY= a + b dX'!C61-1970)*100</f>
        <v>2.48200962037162</v>
      </c>
      <c r="E61" s="65" t="n">
        <f aca="true">OFFSET('Data Analysis'!$G$111,0,'Reg dY= a + b dX'!C61-1970)</f>
        <v>-6.90000000000009</v>
      </c>
      <c r="F61" s="42" t="n">
        <f aca="false">$D$19+$D$24*D61</f>
        <v>28.7997255894577</v>
      </c>
      <c r="G61" s="42" t="n">
        <f aca="false">E61-F61</f>
        <v>-35.6997255894578</v>
      </c>
      <c r="H61" s="42" t="n">
        <f aca="false">G61*G61</f>
        <v>1274.47040716259</v>
      </c>
      <c r="I61" s="42" t="n">
        <f aca="false">(G61-G60)^2</f>
        <v>154.050447937209</v>
      </c>
      <c r="J61" s="42"/>
      <c r="K61" s="42"/>
      <c r="L61" s="1"/>
      <c r="M61" s="1"/>
      <c r="N61" s="1"/>
      <c r="O61" s="1"/>
      <c r="P61" s="1"/>
      <c r="Q61" s="1"/>
      <c r="R61" s="1"/>
      <c r="S61" s="1"/>
      <c r="T61" s="1"/>
    </row>
    <row r="62" customFormat="false" ht="13.15" hidden="false" customHeight="true" outlineLevel="0" collapsed="false">
      <c r="B62" s="36" t="n">
        <f aca="false">B61+1</f>
        <v>21</v>
      </c>
      <c r="C62" s="36" t="n">
        <f aca="false">C61+1</f>
        <v>1991</v>
      </c>
      <c r="D62" s="65" t="n">
        <f aca="true">OFFSET('Data Analysis'!$G$110,0,'Reg dY= a + b dX'!C62-1970)*100</f>
        <v>1.58905617987187</v>
      </c>
      <c r="E62" s="65" t="n">
        <f aca="true">OFFSET('Data Analysis'!$G$111,0,'Reg dY= a + b dX'!C62-1970)</f>
        <v>12.8000000000001</v>
      </c>
      <c r="F62" s="42" t="n">
        <f aca="false">$D$19+$D$24*D62</f>
        <v>10.9995441236121</v>
      </c>
      <c r="G62" s="42" t="n">
        <f aca="false">E62-F62</f>
        <v>1.80045587638793</v>
      </c>
      <c r="H62" s="42" t="n">
        <f aca="false">G62*G62</f>
        <v>3.24164136281983</v>
      </c>
      <c r="I62" s="42" t="n">
        <f aca="false">(G62-G61)^2</f>
        <v>1406.26360997136</v>
      </c>
      <c r="J62" s="42"/>
      <c r="K62" s="42"/>
      <c r="L62" s="1" t="s">
        <v>193</v>
      </c>
      <c r="M62" s="35" t="n">
        <v>0.95</v>
      </c>
      <c r="N62" s="69" t="n">
        <f aca="false">CHIINV(1-M62,2)</f>
        <v>5.99146454710798</v>
      </c>
      <c r="O62" s="1"/>
      <c r="P62" s="1"/>
      <c r="Q62" s="1"/>
      <c r="R62" s="1"/>
      <c r="S62" s="1"/>
      <c r="T62" s="1"/>
    </row>
    <row r="63" customFormat="false" ht="13.15" hidden="false" customHeight="true" outlineLevel="0" collapsed="false">
      <c r="B63" s="36" t="n">
        <f aca="false">B62+1</f>
        <v>22</v>
      </c>
      <c r="C63" s="36" t="n">
        <f aca="false">C62+1</f>
        <v>1992</v>
      </c>
      <c r="D63" s="65" t="n">
        <f aca="true">OFFSET('Data Analysis'!$G$110,0,'Reg dY= a + b dX'!C63-1970)*100</f>
        <v>1.51054131269646</v>
      </c>
      <c r="E63" s="65" t="n">
        <f aca="true">OFFSET('Data Analysis'!$G$111,0,'Reg dY= a + b dX'!C63-1970)</f>
        <v>11.5</v>
      </c>
      <c r="F63" s="42" t="n">
        <f aca="false">$D$19+$D$24*D63</f>
        <v>9.43442457750566</v>
      </c>
      <c r="G63" s="42" t="n">
        <f aca="false">E63-F63</f>
        <v>2.06557542249434</v>
      </c>
      <c r="H63" s="42" t="n">
        <f aca="false">G63*G63</f>
        <v>4.26660182601266</v>
      </c>
      <c r="I63" s="42" t="n">
        <f aca="false">(G63-G62)^2</f>
        <v>0.070288373727668</v>
      </c>
      <c r="J63" s="42"/>
      <c r="K63" s="42"/>
      <c r="L63" s="1"/>
      <c r="O63" s="1"/>
      <c r="P63" s="1"/>
      <c r="Q63" s="1"/>
      <c r="R63" s="1"/>
      <c r="S63" s="1"/>
      <c r="T63" s="1"/>
    </row>
    <row r="64" customFormat="false" ht="13.15" hidden="false" customHeight="true" outlineLevel="0" collapsed="false">
      <c r="B64" s="36" t="n">
        <f aca="false">B63+1</f>
        <v>23</v>
      </c>
      <c r="C64" s="36" t="n">
        <f aca="false">C63+1</f>
        <v>1993</v>
      </c>
      <c r="D64" s="65" t="n">
        <f aca="true">OFFSET('Data Analysis'!$G$110,0,'Reg dY= a + b dX'!C64-1970)*100</f>
        <v>-0.544274307650128</v>
      </c>
      <c r="E64" s="65" t="n">
        <f aca="true">OFFSET('Data Analysis'!$G$111,0,'Reg dY= a + b dX'!C64-1970)</f>
        <v>-18.4</v>
      </c>
      <c r="F64" s="42" t="n">
        <f aca="false">$D$19+$D$24*D64</f>
        <v>-31.5263794937047</v>
      </c>
      <c r="G64" s="42" t="n">
        <f aca="false">E64-F64</f>
        <v>13.1263794937047</v>
      </c>
      <c r="H64" s="42" t="n">
        <f aca="false">G64*G64</f>
        <v>172.301838612752</v>
      </c>
      <c r="I64" s="42" t="n">
        <f aca="false">(G64-G63)^2</f>
        <v>122.341386701705</v>
      </c>
      <c r="J64" s="42"/>
      <c r="K64" s="42"/>
      <c r="L64" s="70" t="str">
        <f aca="false">IF(N59&lt;N62,"The hypothesis of normality cannot be rejected at the "&amp;M62&amp;" confidence level","The hypothesis of normality should be rejected at the "&amp;M62&amp;" confidence level")</f>
        <v>The hypothesis of normality cannot be rejected at the 0.95 confidence level</v>
      </c>
      <c r="N64" s="1"/>
      <c r="O64" s="1"/>
      <c r="P64" s="1"/>
      <c r="Q64" s="1"/>
      <c r="R64" s="1"/>
      <c r="S64" s="1"/>
      <c r="T64" s="1"/>
    </row>
    <row r="65" customFormat="false" ht="13.15" hidden="false" customHeight="true" outlineLevel="0" collapsed="false">
      <c r="B65" s="36" t="n">
        <f aca="false">B64+1</f>
        <v>24</v>
      </c>
      <c r="C65" s="36" t="n">
        <f aca="false">C64+1</f>
        <v>1994</v>
      </c>
      <c r="D65" s="65" t="n">
        <f aca="true">OFFSET('Data Analysis'!$G$110,0,'Reg dY= a + b dX'!C65-1970)*100</f>
        <v>2.15707424538472</v>
      </c>
      <c r="E65" s="65" t="n">
        <f aca="true">OFFSET('Data Analysis'!$G$111,0,'Reg dY= a + b dX'!C65-1970)</f>
        <v>55.2999999999998</v>
      </c>
      <c r="F65" s="42" t="n">
        <f aca="false">$D$19+$D$24*D65</f>
        <v>22.3224465095961</v>
      </c>
      <c r="G65" s="42" t="n">
        <f aca="false">E65-F65</f>
        <v>32.9775534904037</v>
      </c>
      <c r="H65" s="42" t="n">
        <f aca="false">G65*G65</f>
        <v>1087.51903421244</v>
      </c>
      <c r="I65" s="42" t="n">
        <f aca="false">(G65-G64)^2</f>
        <v>394.069109047217</v>
      </c>
      <c r="J65" s="42"/>
      <c r="K65" s="42"/>
    </row>
    <row r="66" customFormat="false" ht="13.15" hidden="false" customHeight="true" outlineLevel="0" collapsed="false">
      <c r="B66" s="36" t="n">
        <f aca="false">B65+1</f>
        <v>25</v>
      </c>
      <c r="C66" s="36" t="n">
        <f aca="false">C65+1</f>
        <v>1995</v>
      </c>
      <c r="D66" s="65" t="n">
        <f aca="true">OFFSET('Data Analysis'!$G$110,0,'Reg dY= a + b dX'!C66-1970)*100</f>
        <v>1.8289213525256</v>
      </c>
      <c r="E66" s="65" t="n">
        <f aca="true">OFFSET('Data Analysis'!$G$111,0,'Reg dY= a + b dX'!C66-1970)</f>
        <v>24.2000000000002</v>
      </c>
      <c r="F66" s="42" t="n">
        <f aca="false">$D$19+$D$24*D66</f>
        <v>15.7810292570176</v>
      </c>
      <c r="G66" s="42" t="n">
        <f aca="false">E66-F66</f>
        <v>8.41897074298256</v>
      </c>
      <c r="H66" s="42" t="n">
        <f aca="false">G66*G66</f>
        <v>70.8790683711963</v>
      </c>
      <c r="I66" s="42" t="n">
        <f aca="false">(G66-G65)^2</f>
        <v>603.123986561932</v>
      </c>
      <c r="J66" s="42"/>
      <c r="K66" s="42"/>
    </row>
    <row r="67" customFormat="false" ht="13.15" hidden="false" customHeight="true" outlineLevel="0" collapsed="false">
      <c r="B67" s="36" t="n">
        <f aca="false">B66+1</f>
        <v>26</v>
      </c>
      <c r="C67" s="36" t="n">
        <f aca="false">C66+1</f>
        <v>1996</v>
      </c>
      <c r="D67" s="65" t="n">
        <f aca="true">OFFSET('Data Analysis'!$G$110,0,'Reg dY= a + b dX'!C67-1970)*100</f>
        <v>1.13174773149022</v>
      </c>
      <c r="E67" s="65" t="n">
        <f aca="true">OFFSET('Data Analysis'!$G$111,0,'Reg dY= a + b dX'!C67-1970)</f>
        <v>1.69999999999982</v>
      </c>
      <c r="F67" s="42" t="n">
        <f aca="false">$D$19+$D$24*D67</f>
        <v>1.88353314491872</v>
      </c>
      <c r="G67" s="42" t="n">
        <f aca="false">E67-F67</f>
        <v>-0.183533144918901</v>
      </c>
      <c r="H67" s="42" t="n">
        <f aca="false">G67*G67</f>
        <v>0.0336844152838222</v>
      </c>
      <c r="I67" s="42" t="n">
        <f aca="false">(G67-G66)^2</f>
        <v>74.0030731413597</v>
      </c>
      <c r="J67" s="42"/>
      <c r="K67" s="42"/>
    </row>
    <row r="68" customFormat="false" ht="13.15" hidden="false" customHeight="true" outlineLevel="0" collapsed="false">
      <c r="B68" s="36" t="n">
        <f aca="false">B67+1</f>
        <v>27</v>
      </c>
      <c r="C68" s="36" t="n">
        <f aca="false">C67+1</f>
        <v>1997</v>
      </c>
      <c r="D68" s="65" t="n">
        <f aca="true">OFFSET('Data Analysis'!$G$110,0,'Reg dY= a + b dX'!C68-1970)*100</f>
        <v>2.07717818955276</v>
      </c>
      <c r="E68" s="65" t="n">
        <f aca="true">OFFSET('Data Analysis'!$G$111,0,'Reg dY= a + b dX'!C68-1970)</f>
        <v>46.3000000000001</v>
      </c>
      <c r="F68" s="42" t="n">
        <f aca="false">$D$19+$D$24*D68</f>
        <v>20.7297942752107</v>
      </c>
      <c r="G68" s="42" t="n">
        <f aca="false">E68-F68</f>
        <v>25.5702057247894</v>
      </c>
      <c r="H68" s="42" t="n">
        <f aca="false">G68*G68</f>
        <v>653.835420808051</v>
      </c>
      <c r="I68" s="42" t="n">
        <f aca="false">(G68-G67)^2</f>
        <v>663.255065769122</v>
      </c>
      <c r="J68" s="42"/>
      <c r="K68" s="42"/>
    </row>
    <row r="69" customFormat="false" ht="13.15" hidden="false" customHeight="true" outlineLevel="0" collapsed="false">
      <c r="B69" s="36" t="n">
        <f aca="false">B68+1</f>
        <v>28</v>
      </c>
      <c r="C69" s="36" t="n">
        <f aca="false">C68+1</f>
        <v>1998</v>
      </c>
      <c r="D69" s="65" t="n">
        <f aca="true">OFFSET('Data Analysis'!$G$110,0,'Reg dY= a + b dX'!C69-1970)*100</f>
        <v>2.51212634649892</v>
      </c>
      <c r="E69" s="65" t="n">
        <f aca="true">OFFSET('Data Analysis'!$G$111,0,'Reg dY= a + b dX'!C69-1970)</f>
        <v>35.4</v>
      </c>
      <c r="F69" s="42" t="n">
        <f aca="false">$D$19+$D$24*D69</f>
        <v>29.4000740129132</v>
      </c>
      <c r="G69" s="42" t="n">
        <f aca="false">E69-F69</f>
        <v>5.99992598708676</v>
      </c>
      <c r="H69" s="42" t="n">
        <f aca="false">G69*G69</f>
        <v>35.9991118505191</v>
      </c>
      <c r="I69" s="42" t="n">
        <f aca="false">(G69-G68)^2</f>
        <v>382.995849011933</v>
      </c>
      <c r="J69" s="42"/>
      <c r="K69" s="42"/>
    </row>
    <row r="70" customFormat="false" ht="13.15" hidden="false" customHeight="true" outlineLevel="0" collapsed="false">
      <c r="B70" s="36" t="n">
        <f aca="false">B69+1</f>
        <v>29</v>
      </c>
      <c r="C70" s="36" t="n">
        <f aca="false">C69+1</f>
        <v>1999</v>
      </c>
      <c r="D70" s="65" t="n">
        <f aca="true">OFFSET('Data Analysis'!$G$110,0,'Reg dY= a + b dX'!C70-1970)*100</f>
        <v>2.6907475231321</v>
      </c>
      <c r="E70" s="65" t="n">
        <f aca="true">OFFSET('Data Analysis'!$G$111,0,'Reg dY= a + b dX'!C70-1970)</f>
        <v>41.9</v>
      </c>
      <c r="F70" s="42" t="n">
        <f aca="false">$D$19+$D$24*D70</f>
        <v>32.9607180661283</v>
      </c>
      <c r="G70" s="42" t="n">
        <f aca="false">E70-F70</f>
        <v>8.93928193387166</v>
      </c>
      <c r="H70" s="42" t="n">
        <f aca="false">G70*G70</f>
        <v>79.9107614932442</v>
      </c>
      <c r="I70" s="42" t="n">
        <f aca="false">(G70-G69)^2</f>
        <v>8.63981338189972</v>
      </c>
      <c r="J70" s="42"/>
      <c r="K70" s="42"/>
    </row>
    <row r="71" customFormat="false" ht="13.15" hidden="false" customHeight="true" outlineLevel="0" collapsed="false">
      <c r="B71" s="36" t="n">
        <f aca="false">B70+1</f>
        <v>30</v>
      </c>
      <c r="C71" s="36" t="n">
        <f aca="false">C70+1</f>
        <v>2000</v>
      </c>
      <c r="D71" s="65" t="n">
        <f aca="true">OFFSET('Data Analysis'!$G$110,0,'Reg dY= a + b dX'!C71-1970)*100</f>
        <v>3.47280941148651</v>
      </c>
      <c r="E71" s="65" t="n">
        <f aca="true">OFFSET('Data Analysis'!$G$111,0,'Reg dY= a + b dX'!C71-1970)</f>
        <v>23.6000000000001</v>
      </c>
      <c r="F71" s="42" t="n">
        <f aca="false">$D$19+$D$24*D71</f>
        <v>48.5503814224166</v>
      </c>
      <c r="G71" s="42" t="n">
        <f aca="false">E71-F71</f>
        <v>-24.9503814224165</v>
      </c>
      <c r="H71" s="42" t="n">
        <f aca="false">G71*G71</f>
        <v>622.521533124066</v>
      </c>
      <c r="I71" s="42" t="n">
        <f aca="false">(G71-G70)^2</f>
        <v>1148.50928240254</v>
      </c>
      <c r="J71" s="42"/>
      <c r="K71" s="42"/>
    </row>
    <row r="72" customFormat="false" ht="13.15" hidden="false" customHeight="true" outlineLevel="0" collapsed="false">
      <c r="B72" s="36" t="n">
        <f aca="false">B71+1</f>
        <v>31</v>
      </c>
      <c r="C72" s="36" t="n">
        <f aca="false">C71+1</f>
        <v>2001</v>
      </c>
      <c r="D72" s="65" t="n">
        <f aca="true">OFFSET('Data Analysis'!$G$110,0,'Reg dY= a + b dX'!C72-1970)*100</f>
        <v>1.51532437577286</v>
      </c>
      <c r="E72" s="65" t="n">
        <f aca="true">OFFSET('Data Analysis'!$G$111,0,'Reg dY= a + b dX'!C72-1970)</f>
        <v>5.89999999999986</v>
      </c>
      <c r="F72" s="42" t="n">
        <f aca="false">$D$19+$D$24*D72</f>
        <v>9.52977041174647</v>
      </c>
      <c r="G72" s="42" t="n">
        <f aca="false">E72-F72</f>
        <v>-3.62977041174661</v>
      </c>
      <c r="H72" s="42" t="n">
        <f aca="false">G72*G72</f>
        <v>13.1752332419911</v>
      </c>
      <c r="I72" s="42" t="n">
        <f aca="false">(G72-G71)^2</f>
        <v>454.568453868298</v>
      </c>
      <c r="J72" s="42"/>
      <c r="K72" s="42"/>
    </row>
    <row r="73" customFormat="false" ht="13.15" hidden="false" customHeight="true" outlineLevel="0" collapsed="false">
      <c r="B73" s="36" t="n">
        <f aca="false">B72+1</f>
        <v>32</v>
      </c>
      <c r="C73" s="36" t="n">
        <f aca="false">C72+1</f>
        <v>2002</v>
      </c>
      <c r="D73" s="65" t="n">
        <f aca="true">OFFSET('Data Analysis'!$G$110,0,'Reg dY= a + b dX'!C73-1970)*100</f>
        <v>0.506532690744543</v>
      </c>
      <c r="E73" s="65" t="n">
        <f aca="true">OFFSET('Data Analysis'!$G$111,0,'Reg dY= a + b dX'!C73-1970)</f>
        <v>-10.0409999999999</v>
      </c>
      <c r="F73" s="42" t="n">
        <f aca="false">$D$19+$D$24*D73</f>
        <v>-10.579536793219</v>
      </c>
      <c r="G73" s="42" t="n">
        <f aca="false">E73-F73</f>
        <v>0.538536793219103</v>
      </c>
      <c r="H73" s="42" t="n">
        <f aca="false">G73*G73</f>
        <v>0.290021877650715</v>
      </c>
      <c r="I73" s="42" t="n">
        <f aca="false">(G73-G72)^2</f>
        <v>17.374784954969</v>
      </c>
      <c r="J73" s="42"/>
      <c r="K73" s="42"/>
    </row>
    <row r="74" customFormat="false" ht="13.15" hidden="false" customHeight="true" outlineLevel="0" collapsed="false">
      <c r="B74" s="36" t="n">
        <f aca="false">B73+1</f>
        <v>33</v>
      </c>
      <c r="C74" s="36" t="n">
        <f aca="false">C73+1</f>
        <v>2003</v>
      </c>
      <c r="D74" s="65" t="n">
        <f aca="true">OFFSET('Data Analysis'!$G$110,0,'Reg dY= a + b dX'!C74-1970)*100</f>
        <v>0.419681221851653</v>
      </c>
      <c r="E74" s="65" t="n">
        <f aca="true">OFFSET('Data Analysis'!$G$111,0,'Reg dY= a + b dX'!C74-1970)</f>
        <v>2.8950000000001</v>
      </c>
      <c r="F74" s="42" t="n">
        <f aca="false">$D$19+$D$24*D74</f>
        <v>-12.3108386021952</v>
      </c>
      <c r="G74" s="42" t="n">
        <f aca="false">E74-F74</f>
        <v>15.2058386021953</v>
      </c>
      <c r="H74" s="42" t="n">
        <f aca="false">G74*G74</f>
        <v>231.217527596012</v>
      </c>
      <c r="I74" s="42" t="n">
        <f aca="false">(G74-G73)^2</f>
        <v>215.129742355596</v>
      </c>
      <c r="J74" s="42"/>
      <c r="K74" s="42"/>
    </row>
    <row r="75" customFormat="false" ht="13.15" hidden="false" customHeight="true" outlineLevel="0" collapsed="false">
      <c r="B75" s="36" t="n">
        <f aca="false">B74+1</f>
        <v>34</v>
      </c>
      <c r="C75" s="36" t="n">
        <f aca="false">C74+1</f>
        <v>2004</v>
      </c>
      <c r="D75" s="65" t="n">
        <f aca="true">OFFSET('Data Analysis'!$G$110,0,'Reg dY= a + b dX'!C75-1970)*100</f>
        <v>1.89292628468805</v>
      </c>
      <c r="E75" s="71" t="n">
        <v>17.1</v>
      </c>
      <c r="F75" s="42" t="n">
        <f aca="false">$D$19+$D$24*D75</f>
        <v>17.0569069853827</v>
      </c>
      <c r="G75" s="42" t="n">
        <f aca="false">E75-F75</f>
        <v>0.0430930146173054</v>
      </c>
      <c r="H75" s="42" t="n">
        <f aca="false">G75*G75</f>
        <v>0.0018570079088073</v>
      </c>
      <c r="I75" s="42" t="n">
        <f aca="false">(G75-G74)^2</f>
        <v>229.908853753616</v>
      </c>
      <c r="J75" s="42"/>
      <c r="K75" s="42"/>
    </row>
    <row r="76" customFormat="false" ht="13.15" hidden="false" customHeight="true" outlineLevel="0" collapsed="false">
      <c r="B76" s="36" t="n">
        <f aca="false">B75+1</f>
        <v>35</v>
      </c>
      <c r="C76" s="36" t="n">
        <f aca="false">C75+1</f>
        <v>2005</v>
      </c>
      <c r="D76" s="65" t="n">
        <f aca="true">OFFSET('Data Analysis'!$G$110,0,'Reg dY= a + b dX'!C76-1970)*100</f>
        <v>1.47192057962924</v>
      </c>
      <c r="E76" s="65" t="n">
        <f aca="true">OFFSET('Data Analysis'!$G$111,0,'Reg dY= a + b dX'!C76-1970)</f>
        <v>-8.39799999999991</v>
      </c>
      <c r="F76" s="42" t="n">
        <f aca="false">$D$19+$D$24*D76</f>
        <v>8.66455682655581</v>
      </c>
      <c r="G76" s="42" t="n">
        <f aca="false">E76-F76</f>
        <v>-17.0625568265557</v>
      </c>
      <c r="H76" s="42" t="n">
        <f aca="false">G76*G76</f>
        <v>291.130845459443</v>
      </c>
      <c r="I76" s="42" t="n">
        <f aca="false">(G76-G75)^2</f>
        <v>292.603256488823</v>
      </c>
      <c r="J76" s="42"/>
      <c r="K76" s="42"/>
    </row>
    <row r="77" customFormat="false" ht="13.15" hidden="false" customHeight="true" outlineLevel="0" collapsed="false">
      <c r="B77" s="36" t="n">
        <f aca="false">B76+1</f>
        <v>36</v>
      </c>
      <c r="C77" s="36" t="n">
        <f aca="false">C76+1</f>
        <v>2006</v>
      </c>
      <c r="D77" s="65" t="n">
        <f aca="true">OFFSET('Data Analysis'!$G$110,0,'Reg dY= a + b dX'!C77-1970)*100</f>
        <v>2.82673360783119</v>
      </c>
      <c r="E77" s="65" t="n">
        <f aca="true">OFFSET('Data Analysis'!$G$111,0,'Reg dY= a + b dX'!C77-1970)</f>
        <v>43.4459999999999</v>
      </c>
      <c r="F77" s="42" t="n">
        <f aca="false">$D$19+$D$24*D77</f>
        <v>35.6714719248278</v>
      </c>
      <c r="G77" s="42" t="n">
        <f aca="false">E77-F77</f>
        <v>7.77452807517207</v>
      </c>
      <c r="H77" s="42" t="n">
        <f aca="false">G77*G77</f>
        <v>60.4432867916388</v>
      </c>
      <c r="I77" s="42" t="n">
        <f aca="false">(G77-G76)^2</f>
        <v>616.880786415635</v>
      </c>
      <c r="J77" s="42"/>
      <c r="K77" s="42"/>
    </row>
    <row r="78" customFormat="false" ht="13.15" hidden="false" customHeight="true" outlineLevel="0" collapsed="false">
      <c r="B78" s="36" t="n">
        <f aca="false">B77+1</f>
        <v>37</v>
      </c>
      <c r="C78" s="36" t="n">
        <f aca="false">C77+1</f>
        <v>2007</v>
      </c>
      <c r="D78" s="65" t="n">
        <f aca="true">OFFSET('Data Analysis'!$G$110,0,'Reg dY= a + b dX'!C78-1970)*100</f>
        <v>2.71892275499361</v>
      </c>
      <c r="E78" s="65" t="n">
        <f aca="true">OFFSET('Data Analysis'!$G$111,0,'Reg dY= a + b dX'!C78-1970)</f>
        <v>33.5219999999999</v>
      </c>
      <c r="F78" s="42" t="n">
        <f aca="false">$D$19+$D$24*D78</f>
        <v>33.522364639433</v>
      </c>
      <c r="G78" s="42" t="n">
        <f aca="false">E78-F78</f>
        <v>-0.000364639433037439</v>
      </c>
      <c r="H78" s="42" t="n">
        <f aca="false">G78*G78</f>
        <v>1.32961916125865E-007</v>
      </c>
      <c r="I78" s="42" t="n">
        <f aca="false">(G78-G77)^2</f>
        <v>60.4489567236196</v>
      </c>
      <c r="J78" s="42"/>
      <c r="K78" s="42"/>
    </row>
    <row r="79" customFormat="false" ht="13.15" hidden="false" customHeight="true" outlineLevel="0" collapsed="false">
      <c r="B79" s="36" t="n">
        <f aca="false">B78+1</f>
        <v>38</v>
      </c>
      <c r="C79" s="36" t="n">
        <f aca="false">C78+1</f>
        <v>2008</v>
      </c>
      <c r="D79" s="65" t="n">
        <f aca="true">OFFSET('Data Analysis'!$G$110,0,'Reg dY= a + b dX'!C79-1970)*100</f>
        <v>1.41924559882043</v>
      </c>
      <c r="E79" s="65" t="n">
        <f aca="true">OFFSET('Data Analysis'!$G$111,0,'Reg dY= a + b dX'!C79-1970)</f>
        <v>-26.1119999999999</v>
      </c>
      <c r="F79" s="42" t="n">
        <f aca="false">$D$19+$D$24*D79</f>
        <v>7.6145309522146</v>
      </c>
      <c r="G79" s="42" t="n">
        <f aca="false">E79-F79</f>
        <v>-33.7265309522145</v>
      </c>
      <c r="H79" s="42" t="n">
        <f aca="false">G79*G79</f>
        <v>1137.47889007068</v>
      </c>
      <c r="I79" s="42" t="n">
        <f aca="false">(G79-G78)^2</f>
        <v>1137.45429415739</v>
      </c>
      <c r="J79" s="42"/>
      <c r="K79" s="42"/>
      <c r="P79" s="72"/>
      <c r="Q79" s="1"/>
    </row>
    <row r="80" customFormat="false" ht="13.15" hidden="false" customHeight="true" outlineLevel="0" collapsed="false">
      <c r="D80" s="42"/>
      <c r="E80" s="42"/>
      <c r="F80" s="42"/>
      <c r="G80" s="42"/>
      <c r="I80" s="73"/>
      <c r="J80" s="73"/>
      <c r="K80" s="1"/>
      <c r="L80" s="1"/>
      <c r="M80" s="1"/>
      <c r="N80" s="1"/>
      <c r="O80" s="1"/>
      <c r="P80" s="1"/>
    </row>
    <row r="81" customFormat="false" ht="13.15" hidden="false" customHeight="true" outlineLevel="0" collapsed="false">
      <c r="C81" s="74" t="s">
        <v>25</v>
      </c>
      <c r="D81" s="75" t="n">
        <f aca="false">MIN(D42:D79)</f>
        <v>-0.544274307650128</v>
      </c>
      <c r="E81" s="42"/>
      <c r="F81" s="76" t="s">
        <v>194</v>
      </c>
      <c r="G81" s="42" t="n">
        <f aca="false">H81/(COUNT(C42:C79)-1)</f>
        <v>213.279856591537</v>
      </c>
      <c r="H81" s="42" t="n">
        <f aca="false">SUM(H42:H79)</f>
        <v>7891.35469388686</v>
      </c>
      <c r="I81" s="42" t="n">
        <f aca="false">SUM(I42:I79)</f>
        <v>12401.8327540951</v>
      </c>
      <c r="J81" s="42"/>
      <c r="K81" s="1"/>
      <c r="L81" s="1"/>
      <c r="M81" s="1"/>
      <c r="N81" s="1"/>
      <c r="O81" s="1"/>
      <c r="P81" s="1"/>
    </row>
    <row r="82" customFormat="false" ht="13.15" hidden="false" customHeight="true" outlineLevel="0" collapsed="false">
      <c r="C82" s="74" t="s">
        <v>195</v>
      </c>
      <c r="D82" s="75" t="n">
        <f aca="false">AVERAGE(D42:D79)</f>
        <v>1.67199983518339</v>
      </c>
      <c r="E82" s="42"/>
      <c r="F82" s="76" t="s">
        <v>196</v>
      </c>
      <c r="G82" s="42" t="n">
        <f aca="false">SQRT(G81)</f>
        <v>14.6041041009552</v>
      </c>
      <c r="H82" s="74"/>
      <c r="I82" s="77"/>
      <c r="J82" s="77"/>
      <c r="K82" s="56"/>
      <c r="L82" s="1"/>
      <c r="M82" s="1"/>
      <c r="N82" s="1"/>
      <c r="O82" s="1"/>
      <c r="P82" s="1"/>
    </row>
    <row r="83" customFormat="false" ht="13.15" hidden="false" customHeight="true" outlineLevel="0" collapsed="false">
      <c r="C83" s="74" t="s">
        <v>26</v>
      </c>
      <c r="D83" s="75" t="n">
        <f aca="false">MAX(D42:D79)</f>
        <v>3.47280941148651</v>
      </c>
      <c r="E83" s="42"/>
      <c r="F83" s="76" t="s">
        <v>197</v>
      </c>
      <c r="G83" s="42" t="n">
        <f aca="false">NORMINV(D30,0,G82)</f>
        <v>24.021613598833</v>
      </c>
      <c r="H83" s="42"/>
      <c r="K83" s="1"/>
      <c r="L83" s="1"/>
      <c r="M83" s="1"/>
      <c r="N83" s="1"/>
      <c r="O83" s="1"/>
      <c r="P83" s="1"/>
    </row>
    <row r="84" customFormat="false" ht="13.15" hidden="false" customHeight="true" outlineLevel="0" collapsed="false">
      <c r="C84" s="74"/>
      <c r="D84" s="75"/>
      <c r="E84" s="42"/>
      <c r="F84" s="76"/>
      <c r="G84" s="42"/>
      <c r="H84" s="42"/>
      <c r="K84" s="1"/>
      <c r="L84" s="41"/>
      <c r="M84" s="41"/>
      <c r="N84" s="1"/>
      <c r="O84" s="1"/>
      <c r="P84" s="1"/>
    </row>
    <row r="85" customFormat="false" ht="13.15" hidden="false" customHeight="true" outlineLevel="0" collapsed="false">
      <c r="D85" s="42"/>
      <c r="E85" s="42"/>
      <c r="K85" s="1"/>
      <c r="L85" s="1"/>
      <c r="M85" s="1"/>
      <c r="N85" s="1"/>
      <c r="O85" s="1"/>
      <c r="P85" s="1"/>
    </row>
    <row r="86" s="41" customFormat="true" ht="13.15" hidden="false" customHeight="true" outlineLevel="0" collapsed="false">
      <c r="A86" s="37"/>
      <c r="B86" s="43" t="s">
        <v>198</v>
      </c>
      <c r="C86" s="44"/>
      <c r="D86" s="45"/>
      <c r="E86" s="46"/>
      <c r="F86" s="46"/>
      <c r="G86" s="46"/>
      <c r="H86" s="46"/>
      <c r="I86" s="46"/>
      <c r="J86" s="36"/>
      <c r="L86" s="1"/>
      <c r="M86" s="1"/>
    </row>
    <row r="87" customFormat="false" ht="13.15" hidden="false" customHeight="true" outlineLevel="0" collapsed="false">
      <c r="K87" s="1"/>
      <c r="L87" s="1"/>
      <c r="M87" s="1"/>
      <c r="N87" s="1"/>
      <c r="O87" s="1"/>
      <c r="P87" s="1"/>
    </row>
    <row r="88" customFormat="false" ht="13.15" hidden="false" customHeight="true" outlineLevel="0" collapsed="false">
      <c r="B88" s="36" t="s">
        <v>199</v>
      </c>
      <c r="C88" s="78" t="n">
        <v>-1</v>
      </c>
      <c r="D88" s="36" t="s">
        <v>200</v>
      </c>
      <c r="E88" s="78" t="n">
        <v>4</v>
      </c>
      <c r="L88" s="1"/>
      <c r="M88" s="1"/>
      <c r="N88" s="1"/>
      <c r="O88" s="1"/>
      <c r="P88" s="1"/>
    </row>
    <row r="89" customFormat="false" ht="13.15" hidden="false" customHeight="true" outlineLevel="0" collapsed="false">
      <c r="N89" s="1"/>
      <c r="O89" s="1"/>
      <c r="P89" s="1"/>
    </row>
    <row r="90" customFormat="false" ht="13.15" hidden="false" customHeight="true" outlineLevel="0" collapsed="false">
      <c r="N90" s="1"/>
      <c r="O90" s="1"/>
      <c r="P90" s="1"/>
    </row>
    <row r="91" customFormat="false" ht="13.15" hidden="false" customHeight="true" outlineLevel="0" collapsed="false">
      <c r="B91" s="79" t="s">
        <v>201</v>
      </c>
      <c r="C91" s="62" t="s">
        <v>202</v>
      </c>
      <c r="E91" s="62" t="s">
        <v>203</v>
      </c>
      <c r="F91" s="62" t="s">
        <v>204</v>
      </c>
      <c r="G91" s="62" t="s">
        <v>205</v>
      </c>
      <c r="H91" s="62" t="s">
        <v>206</v>
      </c>
      <c r="I91" s="62" t="s">
        <v>207</v>
      </c>
      <c r="L91" s="1"/>
      <c r="M91" s="1"/>
      <c r="O91" s="1"/>
      <c r="P91" s="1"/>
      <c r="Q91" s="1"/>
      <c r="R91" s="1"/>
      <c r="S91" s="1"/>
      <c r="T91" s="1"/>
      <c r="U91" s="1"/>
      <c r="V91" s="1"/>
    </row>
    <row r="92" customFormat="false" ht="13.15" hidden="false" customHeight="true" outlineLevel="0" collapsed="false">
      <c r="B92" s="36" t="n">
        <v>1</v>
      </c>
      <c r="C92" s="80" t="n">
        <f aca="false">C88</f>
        <v>-1</v>
      </c>
      <c r="E92" s="42" t="n">
        <f aca="false">C92*$D$24+$D$19</f>
        <v>-40.6108397293201</v>
      </c>
      <c r="F92" s="42" t="n">
        <f aca="false">E92-$D$35*SQRT($D$34+($D$34/$D$32)+(C92-$D$82)^2*$D$25^2)</f>
        <v>-68.5689619357723</v>
      </c>
      <c r="G92" s="42" t="n">
        <f aca="false">E92+$D$35*SQRT($D$34+($D$34/$D$32)+(C92-$D$82)^2*$D$25^2)</f>
        <v>-12.6527175228679</v>
      </c>
      <c r="H92" s="42" t="n">
        <f aca="false">E92-$G$83</f>
        <v>-64.6324533281531</v>
      </c>
      <c r="I92" s="42" t="n">
        <f aca="false">E92+$G$83</f>
        <v>-16.5892261304871</v>
      </c>
      <c r="N92" s="42"/>
      <c r="O92" s="42"/>
      <c r="P92" s="1"/>
      <c r="Q92" s="1"/>
      <c r="R92" s="1"/>
      <c r="S92" s="1"/>
      <c r="T92" s="1"/>
      <c r="U92" s="1"/>
      <c r="V92" s="1"/>
    </row>
    <row r="93" customFormat="false" ht="13.15" hidden="false" customHeight="true" outlineLevel="0" collapsed="false">
      <c r="B93" s="36" t="n">
        <f aca="false">B92+1</f>
        <v>2</v>
      </c>
      <c r="C93" s="80" t="n">
        <f aca="false">C92+0.05*($C$111-$C$92)</f>
        <v>-0.75</v>
      </c>
      <c r="E93" s="42" t="n">
        <f aca="false">C93*$D$24+$D$19</f>
        <v>-35.6273264075383</v>
      </c>
      <c r="F93" s="42" t="n">
        <f aca="false">E93-$D$35*SQRT($D$34+($D$34/$D$32)+(C93-$D$82)^2*$D$25^2)</f>
        <v>-63.1368731778489</v>
      </c>
      <c r="G93" s="42" t="n">
        <f aca="false">E93+$D$35*SQRT($D$34+($D$34/$D$32)+(C93-$D$82)^2*$D$25^2)</f>
        <v>-8.11777963722762</v>
      </c>
      <c r="H93" s="42" t="n">
        <f aca="false">E93-$G$83</f>
        <v>-59.6489400063713</v>
      </c>
      <c r="I93" s="42" t="n">
        <f aca="false">E93+$G$83</f>
        <v>-11.6057128087052</v>
      </c>
      <c r="K93" s="1"/>
      <c r="N93" s="42"/>
      <c r="O93" s="42"/>
      <c r="P93" s="1"/>
      <c r="Q93" s="1"/>
      <c r="R93" s="1"/>
      <c r="S93" s="1"/>
      <c r="T93" s="1"/>
      <c r="U93" s="1"/>
      <c r="V93" s="1"/>
    </row>
    <row r="94" customFormat="false" ht="13.15" hidden="false" customHeight="true" outlineLevel="0" collapsed="false">
      <c r="B94" s="36" t="n">
        <f aca="false">B93+1</f>
        <v>3</v>
      </c>
      <c r="C94" s="80" t="n">
        <f aca="false">C93+0.05*($C$111-$C$92)</f>
        <v>-0.5</v>
      </c>
      <c r="E94" s="42" t="n">
        <f aca="false">C94*$D$24+$D$19</f>
        <v>-30.6438130857564</v>
      </c>
      <c r="F94" s="42" t="n">
        <f aca="false">E94-$D$35*SQRT($D$34+($D$34/$D$32)+(C94-$D$82)^2*$D$25^2)</f>
        <v>-57.7424469872886</v>
      </c>
      <c r="G94" s="42" t="n">
        <f aca="false">E94+$D$35*SQRT($D$34+($D$34/$D$32)+(C94-$D$82)^2*$D$25^2)</f>
        <v>-3.5451791842242</v>
      </c>
      <c r="H94" s="42" t="n">
        <f aca="false">E94-$G$83</f>
        <v>-54.6654266845895</v>
      </c>
      <c r="I94" s="42" t="n">
        <f aca="false">E94+$G$83</f>
        <v>-6.62219948692339</v>
      </c>
      <c r="K94" s="1"/>
      <c r="N94" s="42"/>
      <c r="O94" s="42"/>
      <c r="P94" s="1"/>
      <c r="Q94" s="1"/>
      <c r="R94" s="1"/>
      <c r="S94" s="1"/>
      <c r="T94" s="1"/>
      <c r="U94" s="1"/>
      <c r="V94" s="1"/>
    </row>
    <row r="95" customFormat="false" ht="13.15" hidden="false" customHeight="true" outlineLevel="0" collapsed="false">
      <c r="B95" s="36" t="n">
        <f aca="false">B94+1</f>
        <v>4</v>
      </c>
      <c r="C95" s="80" t="n">
        <f aca="false">C94+0.05*($C$111-$C$92)</f>
        <v>-0.25</v>
      </c>
      <c r="E95" s="42" t="n">
        <f aca="false">C95*$D$24+$D$19</f>
        <v>-25.6602997639746</v>
      </c>
      <c r="F95" s="42" t="n">
        <f aca="false">E95-$D$35*SQRT($D$34+($D$34/$D$32)+(C95-$D$82)^2*$D$25^2)</f>
        <v>-52.3874205362352</v>
      </c>
      <c r="G95" s="42" t="n">
        <f aca="false">E95+$D$35*SQRT($D$34+($D$34/$D$32)+(C95-$D$82)^2*$D$25^2)</f>
        <v>1.06682100828603</v>
      </c>
      <c r="H95" s="42" t="n">
        <f aca="false">E95-$G$83</f>
        <v>-49.6819133628076</v>
      </c>
      <c r="I95" s="42" t="n">
        <f aca="false">E95+$G$83</f>
        <v>-1.63868616514155</v>
      </c>
      <c r="K95" s="1"/>
      <c r="N95" s="42"/>
      <c r="O95" s="42"/>
      <c r="P95" s="1"/>
      <c r="Q95" s="1"/>
      <c r="R95" s="1"/>
      <c r="S95" s="1"/>
      <c r="T95" s="1"/>
      <c r="U95" s="1"/>
      <c r="V95" s="1"/>
    </row>
    <row r="96" customFormat="false" ht="13.15" hidden="false" customHeight="true" outlineLevel="0" collapsed="false">
      <c r="B96" s="36" t="n">
        <f aca="false">B95+1</f>
        <v>5</v>
      </c>
      <c r="C96" s="80" t="n">
        <f aca="false">C95+0.05*($C$111-$C$92)</f>
        <v>0</v>
      </c>
      <c r="E96" s="42" t="n">
        <f aca="false">C96*$D$24+$D$19</f>
        <v>-20.6767864421928</v>
      </c>
      <c r="F96" s="42" t="n">
        <f aca="false">E96-$D$35*SQRT($D$34+($D$34/$D$32)+(C96-$D$82)^2*$D$25^2)</f>
        <v>-47.0734574414894</v>
      </c>
      <c r="G96" s="42" t="n">
        <f aca="false">E96+$D$35*SQRT($D$34+($D$34/$D$32)+(C96-$D$82)^2*$D$25^2)</f>
        <v>5.71988455710391</v>
      </c>
      <c r="H96" s="42" t="n">
        <f aca="false">E96-$G$83</f>
        <v>-44.6984000410258</v>
      </c>
      <c r="I96" s="42" t="n">
        <f aca="false">E96+$G$83</f>
        <v>3.34482715664028</v>
      </c>
      <c r="N96" s="42"/>
      <c r="O96" s="42"/>
    </row>
    <row r="97" customFormat="false" ht="13.15" hidden="false" customHeight="true" outlineLevel="0" collapsed="false">
      <c r="B97" s="36" t="n">
        <f aca="false">B96+1</f>
        <v>6</v>
      </c>
      <c r="C97" s="80" t="n">
        <f aca="false">C96+0.05*($C$111-$C$92)</f>
        <v>0.25</v>
      </c>
      <c r="E97" s="42" t="n">
        <f aca="false">C97*$D$24+$D$19</f>
        <v>-15.6932731204109</v>
      </c>
      <c r="F97" s="42" t="n">
        <f aca="false">E97-$D$35*SQRT($D$34+($D$34/$D$32)+(C97-$D$82)^2*$D$25^2)</f>
        <v>-41.8021169197749</v>
      </c>
      <c r="G97" s="42" t="n">
        <f aca="false">E97+$D$35*SQRT($D$34+($D$34/$D$32)+(C97-$D$82)^2*$D$25^2)</f>
        <v>10.415570678953</v>
      </c>
      <c r="H97" s="42" t="n">
        <f aca="false">E97-$G$83</f>
        <v>-39.714886719244</v>
      </c>
      <c r="I97" s="42" t="n">
        <f aca="false">E97+$G$83</f>
        <v>8.32834047842211</v>
      </c>
      <c r="N97" s="42"/>
      <c r="O97" s="42"/>
    </row>
    <row r="98" customFormat="false" ht="13.15" hidden="false" customHeight="true" outlineLevel="0" collapsed="false">
      <c r="B98" s="36" t="n">
        <f aca="false">B97+1</f>
        <v>7</v>
      </c>
      <c r="C98" s="80" t="n">
        <f aca="false">C97+0.05*($C$111-$C$92)</f>
        <v>0.5</v>
      </c>
      <c r="E98" s="42" t="n">
        <f aca="false">C98*$D$24+$D$19</f>
        <v>-10.7097597986291</v>
      </c>
      <c r="F98" s="42" t="n">
        <f aca="false">E98-$D$35*SQRT($D$34+($D$34/$D$32)+(C98-$D$82)^2*$D$25^2)</f>
        <v>-36.5748219261097</v>
      </c>
      <c r="G98" s="42" t="n">
        <f aca="false">E98+$D$35*SQRT($D$34+($D$34/$D$32)+(C98-$D$82)^2*$D$25^2)</f>
        <v>15.1553023288515</v>
      </c>
      <c r="H98" s="42" t="n">
        <f aca="false">E98-$G$83</f>
        <v>-34.7313733974621</v>
      </c>
      <c r="I98" s="42" t="n">
        <f aca="false">E98+$G$83</f>
        <v>13.3118538002039</v>
      </c>
      <c r="N98" s="42"/>
      <c r="O98" s="42"/>
    </row>
    <row r="99" customFormat="false" ht="13.15" hidden="false" customHeight="true" outlineLevel="0" collapsed="false">
      <c r="B99" s="36" t="n">
        <f aca="false">B98+1</f>
        <v>8</v>
      </c>
      <c r="C99" s="80" t="n">
        <f aca="false">C98+0.05*($C$111-$C$92)</f>
        <v>0.75</v>
      </c>
      <c r="E99" s="42" t="n">
        <f aca="false">C99*$D$24+$D$19</f>
        <v>-5.72624647684726</v>
      </c>
      <c r="F99" s="42" t="n">
        <f aca="false">E99-$D$35*SQRT($D$34+($D$34/$D$32)+(C99-$D$82)^2*$D$25^2)</f>
        <v>-31.392827526953</v>
      </c>
      <c r="G99" s="42" t="n">
        <f aca="false">E99+$D$35*SQRT($D$34+($D$34/$D$32)+(C99-$D$82)^2*$D$25^2)</f>
        <v>19.9403345732585</v>
      </c>
      <c r="H99" s="42" t="n">
        <f aca="false">E99-$G$83</f>
        <v>-29.7478600756803</v>
      </c>
      <c r="I99" s="42" t="n">
        <f aca="false">E99+$G$83</f>
        <v>18.2953671219858</v>
      </c>
      <c r="N99" s="42"/>
      <c r="O99" s="42"/>
    </row>
    <row r="100" customFormat="false" ht="13.15" hidden="false" customHeight="true" outlineLevel="0" collapsed="false">
      <c r="B100" s="36" t="n">
        <f aca="false">B99+1</f>
        <v>9</v>
      </c>
      <c r="C100" s="80" t="n">
        <f aca="false">C99+0.05*($C$111-$C$92)</f>
        <v>1</v>
      </c>
      <c r="E100" s="42" t="n">
        <f aca="false">C100*$D$24+$D$19</f>
        <v>-0.74273315506543</v>
      </c>
      <c r="F100" s="42" t="n">
        <f aca="false">E100-$D$35*SQRT($D$34+($D$34/$D$32)+(C100-$D$82)^2*$D$25^2)</f>
        <v>-26.2571909460755</v>
      </c>
      <c r="G100" s="42" t="n">
        <f aca="false">E100+$D$35*SQRT($D$34+($D$34/$D$32)+(C100-$D$82)^2*$D$25^2)</f>
        <v>24.7717246359446</v>
      </c>
      <c r="H100" s="42" t="n">
        <f aca="false">E100-$G$83</f>
        <v>-24.7643467538985</v>
      </c>
      <c r="I100" s="42" t="n">
        <f aca="false">E100+$G$83</f>
        <v>23.2788804437676</v>
      </c>
      <c r="N100" s="42"/>
      <c r="O100" s="42"/>
    </row>
    <row r="101" customFormat="false" ht="13.15" hidden="false" customHeight="true" outlineLevel="0" collapsed="false">
      <c r="B101" s="36" t="n">
        <f aca="false">B100+1</f>
        <v>10</v>
      </c>
      <c r="C101" s="80" t="n">
        <f aca="false">C100+0.05*($C$111-$C$92)</f>
        <v>1.25</v>
      </c>
      <c r="E101" s="42" t="n">
        <f aca="false">C101*$D$24+$D$19</f>
        <v>4.2407801667164</v>
      </c>
      <c r="F101" s="42" t="n">
        <f aca="false">E101-$D$35*SQRT($D$34+($D$34/$D$32)+(C101-$D$82)^2*$D$25^2)</f>
        <v>-21.1687448103702</v>
      </c>
      <c r="G101" s="42" t="n">
        <f aca="false">E101+$D$35*SQRT($D$34+($D$34/$D$32)+(C101-$D$82)^2*$D$25^2)</f>
        <v>29.650305143803</v>
      </c>
      <c r="H101" s="42" t="n">
        <f aca="false">E101-$G$83</f>
        <v>-19.7808334321166</v>
      </c>
      <c r="I101" s="42" t="n">
        <f aca="false">E101+$G$83</f>
        <v>28.2623937655494</v>
      </c>
      <c r="N101" s="42"/>
      <c r="O101" s="42"/>
    </row>
    <row r="102" customFormat="false" ht="13.15" hidden="false" customHeight="true" outlineLevel="0" collapsed="false">
      <c r="B102" s="36" t="n">
        <f aca="false">B101+1</f>
        <v>11</v>
      </c>
      <c r="C102" s="80" t="n">
        <f aca="false">C101+0.05*($C$111-$C$92)</f>
        <v>1.5</v>
      </c>
      <c r="E102" s="42" t="n">
        <f aca="false">C102*$D$24+$D$19</f>
        <v>9.22429348849823</v>
      </c>
      <c r="F102" s="42" t="n">
        <f aca="false">E102-$D$35*SQRT($D$34+($D$34/$D$32)+(C102-$D$82)^2*$D$25^2)</f>
        <v>-16.128075086795</v>
      </c>
      <c r="G102" s="42" t="n">
        <f aca="false">E102+$D$35*SQRT($D$34+($D$34/$D$32)+(C102-$D$82)^2*$D$25^2)</f>
        <v>34.5766620637915</v>
      </c>
      <c r="H102" s="42" t="n">
        <f aca="false">E102-$G$83</f>
        <v>-14.7973201103348</v>
      </c>
      <c r="I102" s="42" t="n">
        <f aca="false">E102+$G$83</f>
        <v>33.2459070873313</v>
      </c>
      <c r="N102" s="42"/>
      <c r="O102" s="42"/>
    </row>
    <row r="103" customFormat="false" ht="13.15" hidden="false" customHeight="true" outlineLevel="0" collapsed="false">
      <c r="B103" s="36" t="n">
        <f aca="false">B102+1</f>
        <v>12</v>
      </c>
      <c r="C103" s="80" t="n">
        <f aca="false">C102+0.05*($C$111-$C$92)</f>
        <v>1.75</v>
      </c>
      <c r="E103" s="42" t="n">
        <f aca="false">C103*$D$24+$D$19</f>
        <v>14.2078068102801</v>
      </c>
      <c r="F103" s="42" t="n">
        <f aca="false">E103-$D$35*SQRT($D$34+($D$34/$D$32)+(C103-$D$82)^2*$D$25^2)</f>
        <v>-11.1355050257491</v>
      </c>
      <c r="G103" s="42" t="n">
        <f aca="false">E103+$D$35*SQRT($D$34+($D$34/$D$32)+(C103-$D$82)^2*$D$25^2)</f>
        <v>39.5511186463092</v>
      </c>
      <c r="H103" s="42" t="n">
        <f aca="false">E103-$G$83</f>
        <v>-9.81380678855297</v>
      </c>
      <c r="I103" s="42" t="n">
        <f aca="false">E103+$G$83</f>
        <v>38.2294204091131</v>
      </c>
      <c r="N103" s="42"/>
      <c r="O103" s="42"/>
    </row>
    <row r="104" customFormat="false" ht="13.15" hidden="false" customHeight="true" outlineLevel="0" collapsed="false">
      <c r="B104" s="36" t="n">
        <f aca="false">B103+1</f>
        <v>13</v>
      </c>
      <c r="C104" s="80" t="n">
        <f aca="false">C103+0.05*($C$111-$C$92)</f>
        <v>2</v>
      </c>
      <c r="E104" s="42" t="n">
        <f aca="false">C104*$D$24+$D$19</f>
        <v>19.1913201320619</v>
      </c>
      <c r="F104" s="42" t="n">
        <f aca="false">E104-$D$35*SQRT($D$34+($D$34/$D$32)+(C104-$D$82)^2*$D$25^2)</f>
        <v>-6.19108611485025</v>
      </c>
      <c r="G104" s="42" t="n">
        <f aca="false">E104+$D$35*SQRT($D$34+($D$34/$D$32)+(C104-$D$82)^2*$D$25^2)</f>
        <v>44.573726378974</v>
      </c>
      <c r="H104" s="42" t="n">
        <f aca="false">E104-$G$83</f>
        <v>-4.83029346677114</v>
      </c>
      <c r="I104" s="42" t="n">
        <f aca="false">E104+$G$83</f>
        <v>43.2129337308949</v>
      </c>
      <c r="N104" s="42"/>
      <c r="O104" s="42"/>
    </row>
    <row r="105" customFormat="false" ht="13.15" hidden="false" customHeight="true" outlineLevel="0" collapsed="false">
      <c r="B105" s="36" t="n">
        <f aca="false">B104+1</f>
        <v>14</v>
      </c>
      <c r="C105" s="80" t="n">
        <f aca="false">C104+0.05*($C$111-$C$92)</f>
        <v>2.25</v>
      </c>
      <c r="E105" s="42" t="n">
        <f aca="false">C105*$D$24+$D$19</f>
        <v>24.1748334538437</v>
      </c>
      <c r="F105" s="42" t="n">
        <f aca="false">E105-$D$35*SQRT($D$34+($D$34/$D$32)+(C105-$D$82)^2*$D$25^2)</f>
        <v>-1.29459662562065</v>
      </c>
      <c r="G105" s="42" t="n">
        <f aca="false">E105+$D$35*SQRT($D$34+($D$34/$D$32)+(C105-$D$82)^2*$D$25^2)</f>
        <v>49.6442635333081</v>
      </c>
      <c r="H105" s="42" t="n">
        <f aca="false">E105-$G$83</f>
        <v>0.15321985501069</v>
      </c>
      <c r="I105" s="42" t="n">
        <f aca="false">E105+$G$83</f>
        <v>48.1964470526768</v>
      </c>
      <c r="N105" s="42"/>
      <c r="O105" s="42"/>
    </row>
    <row r="106" customFormat="false" ht="13.15" hidden="false" customHeight="true" outlineLevel="0" collapsed="false">
      <c r="B106" s="36" t="n">
        <f aca="false">B105+1</f>
        <v>15</v>
      </c>
      <c r="C106" s="80" t="n">
        <f aca="false">C105+0.05*($C$111-$C$92)</f>
        <v>2.5</v>
      </c>
      <c r="E106" s="42" t="n">
        <f aca="false">C106*$D$24+$D$19</f>
        <v>29.1583467756256</v>
      </c>
      <c r="F106" s="42" t="n">
        <f aca="false">E106-$D$35*SQRT($D$34+($D$34/$D$32)+(C106-$D$82)^2*$D$25^2)</f>
        <v>3.55445215221847</v>
      </c>
      <c r="G106" s="42" t="n">
        <f aca="false">E106+$D$35*SQRT($D$34+($D$34/$D$32)+(C106-$D$82)^2*$D$25^2)</f>
        <v>54.7622413990326</v>
      </c>
      <c r="H106" s="42" t="n">
        <f aca="false">E106-$G$83</f>
        <v>5.13673317679253</v>
      </c>
      <c r="I106" s="42" t="n">
        <f aca="false">E106+$G$83</f>
        <v>53.1799603744586</v>
      </c>
      <c r="N106" s="42"/>
      <c r="O106" s="42"/>
    </row>
    <row r="107" customFormat="false" ht="13.15" hidden="false" customHeight="true" outlineLevel="0" collapsed="false">
      <c r="B107" s="36" t="n">
        <f aca="false">B106+1</f>
        <v>16</v>
      </c>
      <c r="C107" s="80" t="n">
        <f aca="false">C106+0.05*($C$111-$C$92)</f>
        <v>2.75</v>
      </c>
      <c r="E107" s="42" t="n">
        <f aca="false">C107*$D$24+$D$19</f>
        <v>34.1418600974074</v>
      </c>
      <c r="F107" s="42" t="n">
        <f aca="false">E107-$D$35*SQRT($D$34+($D$34/$D$32)+(C107-$D$82)^2*$D$25^2)</f>
        <v>8.35680239290119</v>
      </c>
      <c r="G107" s="42" t="n">
        <f aca="false">E107+$D$35*SQRT($D$34+($D$34/$D$32)+(C107-$D$82)^2*$D$25^2)</f>
        <v>59.9269178019136</v>
      </c>
      <c r="H107" s="42" t="n">
        <f aca="false">E107-$G$83</f>
        <v>10.1202464985744</v>
      </c>
      <c r="I107" s="42" t="n">
        <f aca="false">E107+$G$83</f>
        <v>58.1634736962404</v>
      </c>
      <c r="N107" s="42"/>
      <c r="O107" s="42"/>
    </row>
    <row r="108" customFormat="false" ht="13.15" hidden="false" customHeight="true" outlineLevel="0" collapsed="false">
      <c r="B108" s="36" t="n">
        <f aca="false">B107+1</f>
        <v>17</v>
      </c>
      <c r="C108" s="80" t="n">
        <f aca="false">C107+0.05*($C$111-$C$92)</f>
        <v>3</v>
      </c>
      <c r="E108" s="42" t="n">
        <f aca="false">C108*$D$24+$D$19</f>
        <v>39.1253734191892</v>
      </c>
      <c r="F108" s="42" t="n">
        <f aca="false">E108-$D$35*SQRT($D$34+($D$34/$D$32)+(C108-$D$82)^2*$D$25^2)</f>
        <v>13.1134297896319</v>
      </c>
      <c r="G108" s="42" t="n">
        <f aca="false">E108+$D$35*SQRT($D$34+($D$34/$D$32)+(C108-$D$82)^2*$D$25^2)</f>
        <v>65.1373170487465</v>
      </c>
      <c r="H108" s="42" t="n">
        <f aca="false">E108-$G$83</f>
        <v>15.1037598203562</v>
      </c>
      <c r="I108" s="42" t="n">
        <f aca="false">E108+$G$83</f>
        <v>63.1469870180223</v>
      </c>
      <c r="N108" s="42"/>
      <c r="O108" s="42"/>
    </row>
    <row r="109" customFormat="false" ht="13.15" hidden="false" customHeight="true" outlineLevel="0" collapsed="false">
      <c r="B109" s="36" t="n">
        <f aca="false">B108+1</f>
        <v>18</v>
      </c>
      <c r="C109" s="80" t="n">
        <f aca="false">C108+0.05*($C$111-$C$92)</f>
        <v>3.25</v>
      </c>
      <c r="E109" s="42" t="n">
        <f aca="false">C109*$D$24+$D$19</f>
        <v>44.1088867409711</v>
      </c>
      <c r="F109" s="42" t="n">
        <f aca="false">E109-$D$35*SQRT($D$34+($D$34/$D$32)+(C109-$D$82)^2*$D$25^2)</f>
        <v>17.8255183956811</v>
      </c>
      <c r="G109" s="42" t="n">
        <f aca="false">E109+$D$35*SQRT($D$34+($D$34/$D$32)+(C109-$D$82)^2*$D$25^2)</f>
        <v>70.392255086261</v>
      </c>
      <c r="H109" s="42" t="n">
        <f aca="false">E109-$G$83</f>
        <v>20.087273142138</v>
      </c>
      <c r="I109" s="42" t="n">
        <f aca="false">E109+$G$83</f>
        <v>68.1305003398041</v>
      </c>
      <c r="N109" s="42"/>
      <c r="O109" s="42"/>
    </row>
    <row r="110" customFormat="false" ht="13.15" hidden="false" customHeight="true" outlineLevel="0" collapsed="false">
      <c r="B110" s="36" t="n">
        <f aca="false">B109+1</f>
        <v>19</v>
      </c>
      <c r="C110" s="80" t="n">
        <f aca="false">C109+0.05*($C$111-$C$92)</f>
        <v>3.5</v>
      </c>
      <c r="E110" s="42" t="n">
        <f aca="false">C110*$D$24+$D$19</f>
        <v>49.0924000627529</v>
      </c>
      <c r="F110" s="42" t="n">
        <f aca="false">E110-$D$35*SQRT($D$34+($D$34/$D$32)+(C110-$D$82)^2*$D$25^2)</f>
        <v>22.4944316932424</v>
      </c>
      <c r="G110" s="42" t="n">
        <f aca="false">E110+$D$35*SQRT($D$34+($D$34/$D$32)+(C110-$D$82)^2*$D$25^2)</f>
        <v>75.6903684322634</v>
      </c>
      <c r="H110" s="42" t="n">
        <f aca="false">E110-$G$83</f>
        <v>25.0707864639199</v>
      </c>
      <c r="I110" s="42" t="n">
        <f aca="false">E110+$G$83</f>
        <v>73.1140136615859</v>
      </c>
      <c r="N110" s="42"/>
      <c r="O110" s="42"/>
    </row>
    <row r="111" customFormat="false" ht="13.15" hidden="false" customHeight="true" outlineLevel="0" collapsed="false">
      <c r="B111" s="36" t="n">
        <f aca="false">B110+1</f>
        <v>20</v>
      </c>
      <c r="C111" s="80" t="n">
        <f aca="false">E88</f>
        <v>4</v>
      </c>
      <c r="E111" s="42" t="n">
        <f aca="false">C111*$D$24+$D$19</f>
        <v>59.0594267063166</v>
      </c>
      <c r="F111" s="42" t="n">
        <f aca="false">E111-$D$35*SQRT($D$34+($D$34/$D$32)+(C111-$D$82)^2*$D$25^2)</f>
        <v>31.7088956350343</v>
      </c>
      <c r="G111" s="42" t="n">
        <f aca="false">E111+$D$35*SQRT($D$34+($D$34/$D$32)+(C111-$D$82)^2*$D$25^2)</f>
        <v>86.4099577775988</v>
      </c>
      <c r="H111" s="42" t="n">
        <f aca="false">E111-$G$83</f>
        <v>35.0378131074835</v>
      </c>
      <c r="I111" s="42" t="n">
        <f aca="false">E111+$G$83</f>
        <v>83.0810403051496</v>
      </c>
      <c r="N111" s="42"/>
      <c r="O111" s="42"/>
    </row>
    <row r="112" customFormat="false" ht="13.15" hidden="false" customHeight="true" outlineLevel="0" collapsed="false">
      <c r="E112" s="42"/>
      <c r="F112" s="42"/>
      <c r="G112" s="42"/>
      <c r="L112" s="41"/>
      <c r="M112" s="41"/>
    </row>
    <row r="113" customFormat="false" ht="13.15" hidden="false" customHeight="true" outlineLevel="0" collapsed="false"/>
    <row r="114" s="41" customFormat="true" ht="13.15" hidden="false" customHeight="true" outlineLevel="0" collapsed="false">
      <c r="A114" s="37"/>
      <c r="B114" s="43" t="s">
        <v>208</v>
      </c>
      <c r="C114" s="44"/>
      <c r="D114" s="45"/>
      <c r="E114" s="46"/>
      <c r="F114" s="46"/>
      <c r="G114" s="46"/>
      <c r="H114" s="46"/>
      <c r="I114" s="46"/>
      <c r="J114" s="36"/>
      <c r="L114" s="1"/>
      <c r="M114" s="1"/>
    </row>
    <row r="115" customFormat="false" ht="14.25" hidden="false" customHeight="false" outlineLevel="0" collapsed="false">
      <c r="L115" s="1"/>
      <c r="M115" s="1"/>
    </row>
    <row r="116" customFormat="false" ht="13.15" hidden="false" customHeight="true" outlineLevel="0" collapsed="false">
      <c r="B116" s="79" t="s">
        <v>136</v>
      </c>
      <c r="C116" s="62" t="s">
        <v>209</v>
      </c>
      <c r="D116" s="62" t="s">
        <v>202</v>
      </c>
      <c r="E116" s="62" t="s">
        <v>203</v>
      </c>
      <c r="F116" s="62" t="s">
        <v>210</v>
      </c>
      <c r="G116" s="1"/>
      <c r="H116" s="1"/>
      <c r="I116" s="1"/>
      <c r="K116" s="1"/>
      <c r="L116" s="1"/>
      <c r="M116" s="1"/>
      <c r="N116" s="1"/>
      <c r="O116" s="1"/>
      <c r="P116" s="1"/>
      <c r="Q116" s="1"/>
      <c r="R116" s="1"/>
      <c r="S116" s="1"/>
    </row>
    <row r="117" customFormat="false" ht="13.15" hidden="false" customHeight="true" outlineLevel="0" collapsed="false">
      <c r="B117" s="79"/>
      <c r="C117" s="62"/>
      <c r="D117" s="62"/>
      <c r="E117" s="62"/>
      <c r="F117" s="62"/>
      <c r="G117" s="1"/>
      <c r="H117" s="1"/>
      <c r="I117" s="1"/>
      <c r="K117" s="1"/>
      <c r="N117" s="1"/>
      <c r="O117" s="1"/>
      <c r="P117" s="1"/>
      <c r="Q117" s="1"/>
      <c r="R117" s="1"/>
      <c r="S117" s="1"/>
    </row>
    <row r="118" customFormat="false" ht="13.15" hidden="false" customHeight="true" outlineLevel="0" collapsed="false">
      <c r="B118" s="36" t="n">
        <v>1970</v>
      </c>
      <c r="C118" s="42" t="n">
        <f aca="true">OFFSET('Data Analysis'!$G$101,0,'Reg dY= a + b dX'!B118-1970)</f>
        <v>0.492352933773627</v>
      </c>
      <c r="E118" s="42"/>
      <c r="F118" s="81" t="n">
        <f aca="false">'Data Analysis'!G72</f>
        <v>598.7</v>
      </c>
      <c r="G118" s="1"/>
      <c r="H118" s="1"/>
      <c r="I118" s="1"/>
      <c r="K118" s="1"/>
      <c r="N118" s="1"/>
      <c r="O118" s="1"/>
      <c r="P118" s="1"/>
      <c r="Q118" s="1"/>
      <c r="R118" s="1"/>
      <c r="S118" s="1"/>
    </row>
    <row r="119" customFormat="false" ht="13.15" hidden="false" customHeight="true" outlineLevel="0" collapsed="false">
      <c r="B119" s="36" t="n">
        <f aca="false">B118+1</f>
        <v>1971</v>
      </c>
      <c r="C119" s="42" t="n">
        <f aca="true">OFFSET('Data Analysis'!$G$101,0,'Reg dY= a + b dX'!B119-1970)</f>
        <v>0.511042872813959</v>
      </c>
      <c r="D119" s="80" t="n">
        <f aca="false">D42</f>
        <v>1.86899390403321</v>
      </c>
      <c r="E119" s="42" t="n">
        <f aca="false">D119*$D$24+$D$19</f>
        <v>16.5798376341214</v>
      </c>
      <c r="F119" s="42" t="n">
        <f aca="false">E119+F118</f>
        <v>615.279837634122</v>
      </c>
    </row>
    <row r="120" customFormat="false" ht="13.15" hidden="false" customHeight="true" outlineLevel="0" collapsed="false">
      <c r="B120" s="36" t="n">
        <f aca="false">B119+1</f>
        <v>1972</v>
      </c>
      <c r="C120" s="42" t="n">
        <f aca="true">OFFSET('Data Analysis'!$G$101,0,'Reg dY= a + b dX'!B120-1970)</f>
        <v>0.532706205166938</v>
      </c>
      <c r="D120" s="80" t="n">
        <f aca="false">D43</f>
        <v>2.16633323529787</v>
      </c>
      <c r="E120" s="42" t="n">
        <f aca="false">D120*$D$24+$D$19</f>
        <v>22.5070157079099</v>
      </c>
      <c r="F120" s="42" t="n">
        <f aca="false">E120+F119</f>
        <v>637.786853342031</v>
      </c>
    </row>
    <row r="121" customFormat="false" ht="13.15" hidden="false" customHeight="true" outlineLevel="0" collapsed="false">
      <c r="B121" s="36" t="n">
        <f aca="false">B120+1</f>
        <v>1973</v>
      </c>
      <c r="C121" s="42" t="n">
        <f aca="true">OFFSET('Data Analysis'!$G$101,0,'Reg dY= a + b dX'!B121-1970)</f>
        <v>0.559810619515324</v>
      </c>
      <c r="D121" s="80" t="n">
        <f aca="false">D44</f>
        <v>2.71044143483861</v>
      </c>
      <c r="E121" s="42" t="n">
        <f aca="false">D121*$D$24+$D$19</f>
        <v>33.3532975515179</v>
      </c>
      <c r="F121" s="42" t="n">
        <f aca="false">E121+F120</f>
        <v>671.140150893549</v>
      </c>
    </row>
    <row r="122" customFormat="false" ht="13.15" hidden="false" customHeight="true" outlineLevel="0" collapsed="false">
      <c r="B122" s="36" t="n">
        <f aca="false">B121+1</f>
        <v>1974</v>
      </c>
      <c r="C122" s="42" t="n">
        <f aca="true">OFFSET('Data Analysis'!$G$101,0,'Reg dY= a + b dX'!B122-1970)</f>
        <v>0.571389584638458</v>
      </c>
      <c r="D122" s="80" t="n">
        <f aca="false">D45</f>
        <v>1.15789651231342</v>
      </c>
      <c r="E122" s="42" t="n">
        <f aca="false">D122*$D$24+$D$19</f>
        <v>2.40478433524177</v>
      </c>
      <c r="F122" s="42" t="n">
        <f aca="false">E122+F121</f>
        <v>673.544935228791</v>
      </c>
    </row>
    <row r="123" customFormat="false" ht="13.15" hidden="false" customHeight="true" outlineLevel="0" collapsed="false">
      <c r="B123" s="36" t="n">
        <f aca="false">B122+1</f>
        <v>1975</v>
      </c>
      <c r="C123" s="42" t="n">
        <f aca="true">OFFSET('Data Analysis'!$G$101,0,'Reg dY= a + b dX'!B123-1970)</f>
        <v>0.567170088073413</v>
      </c>
      <c r="D123" s="80" t="n">
        <f aca="false">D46</f>
        <v>-0.421949656504494</v>
      </c>
      <c r="E123" s="42" t="n">
        <f aca="false">D123*$D$24+$D$19</f>
        <v>-29.0879533794384</v>
      </c>
      <c r="F123" s="42" t="n">
        <f aca="false">E123+F122</f>
        <v>644.456981849353</v>
      </c>
    </row>
    <row r="124" customFormat="false" ht="13.15" hidden="false" customHeight="true" outlineLevel="0" collapsed="false">
      <c r="B124" s="36" t="n">
        <f aca="false">B123+1</f>
        <v>1976</v>
      </c>
      <c r="C124" s="42" t="n">
        <f aca="true">OFFSET('Data Analysis'!$G$101,0,'Reg dY= a + b dX'!B124-1970)</f>
        <v>0.594085227861372</v>
      </c>
      <c r="D124" s="80" t="n">
        <f aca="false">D47</f>
        <v>2.69151397879582</v>
      </c>
      <c r="E124" s="42" t="n">
        <f aca="false">D124*$D$24+$D$19</f>
        <v>32.9759966341713</v>
      </c>
      <c r="F124" s="42" t="n">
        <f aca="false">E124+F123</f>
        <v>677.432978483524</v>
      </c>
    </row>
    <row r="125" customFormat="false" ht="13.15" hidden="false" customHeight="true" outlineLevel="0" collapsed="false">
      <c r="B125" s="36" t="n">
        <f aca="false">B124+1</f>
        <v>1977</v>
      </c>
      <c r="C125" s="42" t="n">
        <f aca="true">OFFSET('Data Analysis'!$G$101,0,'Reg dY= a + b dX'!B125-1970)</f>
        <v>0.611796061395436</v>
      </c>
      <c r="D125" s="80" t="n">
        <f aca="false">D48</f>
        <v>1.77108335340648</v>
      </c>
      <c r="E125" s="42" t="n">
        <f aca="false">D125*$D$24+$D$19</f>
        <v>14.6280835005561</v>
      </c>
      <c r="F125" s="42" t="n">
        <f aca="false">E125+F124</f>
        <v>692.06106198408</v>
      </c>
    </row>
    <row r="126" customFormat="false" ht="13.15" hidden="false" customHeight="true" outlineLevel="0" collapsed="false">
      <c r="B126" s="36" t="n">
        <f aca="false">B125+1</f>
        <v>1978</v>
      </c>
      <c r="C126" s="42" t="n">
        <f aca="true">OFFSET('Data Analysis'!$G$101,0,'Reg dY= a + b dX'!B126-1970)</f>
        <v>0.628821837260739</v>
      </c>
      <c r="D126" s="80" t="n">
        <f aca="false">D49</f>
        <v>1.7025775865303</v>
      </c>
      <c r="E126" s="42" t="n">
        <f aca="false">D126*$D$24+$D$19</f>
        <v>13.2624858931708</v>
      </c>
      <c r="F126" s="42" t="n">
        <f aca="false">E126+F125</f>
        <v>705.323547877251</v>
      </c>
    </row>
    <row r="127" customFormat="false" ht="13.15" hidden="false" customHeight="true" outlineLevel="0" collapsed="false">
      <c r="B127" s="36" t="n">
        <f aca="false">B126+1</f>
        <v>1979</v>
      </c>
      <c r="C127" s="42" t="n">
        <f aca="true">OFFSET('Data Analysis'!$G$101,0,'Reg dY= a + b dX'!B127-1970)</f>
        <v>0.650278367495741</v>
      </c>
      <c r="D127" s="80" t="n">
        <f aca="false">D50</f>
        <v>2.14565302350019</v>
      </c>
      <c r="E127" s="42" t="n">
        <f aca="false">D127*$D$24+$D$19</f>
        <v>22.094775263946</v>
      </c>
      <c r="F127" s="42" t="n">
        <f aca="false">E127+F126</f>
        <v>727.418323141197</v>
      </c>
    </row>
    <row r="128" customFormat="false" ht="13.15" hidden="false" customHeight="true" outlineLevel="0" collapsed="false">
      <c r="B128" s="36" t="n">
        <f aca="false">B127+1</f>
        <v>1980</v>
      </c>
      <c r="C128" s="42" t="n">
        <f aca="true">OFFSET('Data Analysis'!$G$101,0,'Reg dY= a + b dX'!B128-1970)</f>
        <v>0.659884061739966</v>
      </c>
      <c r="D128" s="80" t="n">
        <f aca="false">D51</f>
        <v>0.960569424422486</v>
      </c>
      <c r="E128" s="42" t="n">
        <f aca="false">D128*$D$24+$D$19</f>
        <v>-1.5287443497697</v>
      </c>
      <c r="F128" s="42" t="n">
        <f aca="false">E128+F127</f>
        <v>725.889578791427</v>
      </c>
    </row>
    <row r="129" customFormat="false" ht="13.15" hidden="false" customHeight="true" outlineLevel="0" collapsed="false">
      <c r="B129" s="36" t="n">
        <f aca="false">B128+1</f>
        <v>1981</v>
      </c>
      <c r="C129" s="42" t="n">
        <f aca="true">OFFSET('Data Analysis'!$G$101,0,'Reg dY= a + b dX'!B129-1970)</f>
        <v>0.662502339817162</v>
      </c>
      <c r="D129" s="80" t="n">
        <f aca="false">D52</f>
        <v>0.261827807719606</v>
      </c>
      <c r="E129" s="42" t="n">
        <f aca="false">D129*$D$24+$D$19</f>
        <v>-15.4574969710584</v>
      </c>
      <c r="F129" s="42" t="n">
        <f aca="false">E129+F128</f>
        <v>710.432081820369</v>
      </c>
    </row>
    <row r="130" customFormat="false" ht="13.15" hidden="false" customHeight="true" outlineLevel="0" collapsed="false">
      <c r="B130" s="36" t="n">
        <f aca="false">B129+1</f>
        <v>1982</v>
      </c>
      <c r="C130" s="42" t="n">
        <f aca="true">OFFSET('Data Analysis'!$G$101,0,'Reg dY= a + b dX'!B130-1970)</f>
        <v>0.665739340678785</v>
      </c>
      <c r="D130" s="80" t="n">
        <f aca="false">D53</f>
        <v>0.323700086162249</v>
      </c>
      <c r="E130" s="42" t="n">
        <f aca="false">D130*$D$24+$D$19</f>
        <v>-14.2241316755868</v>
      </c>
      <c r="F130" s="42" t="n">
        <f aca="false">E130+F129</f>
        <v>696.207950144782</v>
      </c>
    </row>
    <row r="131" customFormat="false" ht="13.15" hidden="false" customHeight="true" outlineLevel="0" collapsed="false">
      <c r="B131" s="36" t="n">
        <f aca="false">B130+1</f>
        <v>1983</v>
      </c>
      <c r="C131" s="42" t="n">
        <f aca="true">OFFSET('Data Analysis'!$G$101,0,'Reg dY= a + b dX'!B131-1970)</f>
        <v>0.675291649672728</v>
      </c>
      <c r="D131" s="80" t="n">
        <f aca="false">D54</f>
        <v>0.95523089939431</v>
      </c>
      <c r="E131" s="42" t="n">
        <f aca="false">D131*$D$24+$D$19</f>
        <v>-1.63516279215601</v>
      </c>
      <c r="F131" s="42" t="n">
        <f aca="false">E131+F130</f>
        <v>694.572787352626</v>
      </c>
    </row>
    <row r="132" customFormat="false" ht="13.15" hidden="false" customHeight="true" outlineLevel="0" collapsed="false">
      <c r="B132" s="36" t="n">
        <f aca="false">B131+1</f>
        <v>1984</v>
      </c>
      <c r="C132" s="42" t="n">
        <f aca="true">OFFSET('Data Analysis'!$G$101,0,'Reg dY= a + b dX'!B132-1970)</f>
        <v>0.691121517978002</v>
      </c>
      <c r="D132" s="80" t="n">
        <f aca="false">D55</f>
        <v>1.58298683052738</v>
      </c>
      <c r="E132" s="42" t="n">
        <f aca="false">D132*$D$24+$D$19</f>
        <v>10.8785573903608</v>
      </c>
      <c r="F132" s="42" t="n">
        <f aca="false">E132+F131</f>
        <v>705.451344742987</v>
      </c>
    </row>
    <row r="133" customFormat="false" ht="13.15" hidden="false" customHeight="true" outlineLevel="0" collapsed="false">
      <c r="B133" s="36" t="n">
        <f aca="false">B132+1</f>
        <v>1985</v>
      </c>
      <c r="C133" s="42" t="n">
        <f aca="true">OFFSET('Data Analysis'!$G$101,0,'Reg dY= a + b dX'!B133-1970)</f>
        <v>0.704176577892137</v>
      </c>
      <c r="D133" s="80" t="n">
        <f aca="false">D56</f>
        <v>1.30550599141358</v>
      </c>
      <c r="E133" s="42" t="n">
        <f aca="false">D133*$D$24+$D$19</f>
        <v>5.34723955730954</v>
      </c>
      <c r="F133" s="42" t="n">
        <f aca="false">E133+F132</f>
        <v>710.798584300296</v>
      </c>
    </row>
    <row r="134" customFormat="false" ht="13.15" hidden="false" customHeight="true" outlineLevel="0" collapsed="false">
      <c r="B134" s="36" t="n">
        <f aca="false">B133+1</f>
        <v>1986</v>
      </c>
      <c r="C134" s="42" t="n">
        <f aca="true">OFFSET('Data Analysis'!$G$101,0,'Reg dY= a + b dX'!B134-1970)</f>
        <v>0.720419833643677</v>
      </c>
      <c r="D134" s="80" t="n">
        <f aca="false">D57</f>
        <v>1.62432557515392</v>
      </c>
      <c r="E134" s="42" t="n">
        <f aca="false">D134*$D$24+$D$19</f>
        <v>11.7026061285692</v>
      </c>
      <c r="F134" s="42" t="n">
        <f aca="false">E134+F133</f>
        <v>722.501190428865</v>
      </c>
    </row>
    <row r="135" customFormat="false" ht="13.15" hidden="false" customHeight="true" outlineLevel="0" collapsed="false">
      <c r="B135" s="36" t="n">
        <f aca="false">B134+1</f>
        <v>1987</v>
      </c>
      <c r="C135" s="42" t="n">
        <f aca="true">OFFSET('Data Analysis'!$G$101,0,'Reg dY= a + b dX'!B135-1970)</f>
        <v>0.733894890736804</v>
      </c>
      <c r="D135" s="80" t="n">
        <f aca="false">D58</f>
        <v>1.34750570931276</v>
      </c>
      <c r="E135" s="42" t="n">
        <f aca="false">D135*$D$24+$D$19</f>
        <v>6.18446417195606</v>
      </c>
      <c r="F135" s="42" t="n">
        <f aca="false">E135+F134</f>
        <v>728.685654600821</v>
      </c>
    </row>
    <row r="136" customFormat="false" ht="13.15" hidden="false" customHeight="true" outlineLevel="0" collapsed="false">
      <c r="B136" s="36" t="n">
        <f aca="false">B135+1</f>
        <v>1988</v>
      </c>
      <c r="C136" s="42" t="n">
        <f aca="true">OFFSET('Data Analysis'!$G$101,0,'Reg dY= a + b dX'!B136-1970)</f>
        <v>0.762394159645477</v>
      </c>
      <c r="D136" s="80" t="n">
        <f aca="false">D59</f>
        <v>2.84992689086729</v>
      </c>
      <c r="E136" s="42" t="n">
        <f aca="false">D136*$D$24+$D$19</f>
        <v>36.133808064773</v>
      </c>
      <c r="F136" s="42" t="n">
        <f aca="false">E136+F135</f>
        <v>764.819462665594</v>
      </c>
    </row>
    <row r="137" customFormat="false" ht="13.15" hidden="false" customHeight="true" outlineLevel="0" collapsed="false">
      <c r="B137" s="36" t="n">
        <f aca="false">B136+1</f>
        <v>1989</v>
      </c>
      <c r="C137" s="42" t="n">
        <f aca="true">OFFSET('Data Analysis'!$G$101,0,'Reg dY= a + b dX'!B137-1970)</f>
        <v>0.790920623946394</v>
      </c>
      <c r="D137" s="80" t="n">
        <f aca="false">D60</f>
        <v>2.85264643009164</v>
      </c>
      <c r="E137" s="42" t="n">
        <f aca="false">D137*$D$24+$D$19</f>
        <v>36.1880195045876</v>
      </c>
      <c r="F137" s="42" t="n">
        <f aca="false">E137+F136</f>
        <v>801.007482170182</v>
      </c>
    </row>
    <row r="138" customFormat="false" ht="13.15" hidden="false" customHeight="true" outlineLevel="0" collapsed="false">
      <c r="B138" s="36" t="n">
        <f aca="false">B137+1</f>
        <v>1990</v>
      </c>
      <c r="C138" s="42" t="n">
        <f aca="true">OFFSET('Data Analysis'!$G$101,0,'Reg dY= a + b dX'!B138-1970)</f>
        <v>0.81574072015011</v>
      </c>
      <c r="D138" s="80" t="n">
        <f aca="false">D61</f>
        <v>2.48200962037162</v>
      </c>
      <c r="E138" s="42" t="n">
        <f aca="false">D138*$D$24+$D$19</f>
        <v>28.7997255894577</v>
      </c>
      <c r="F138" s="42" t="n">
        <f aca="false">E138+F137</f>
        <v>829.80720775964</v>
      </c>
    </row>
    <row r="139" customFormat="false" ht="13.15" hidden="false" customHeight="true" outlineLevel="0" collapsed="false">
      <c r="B139" s="36" t="n">
        <f aca="false">B138+1</f>
        <v>1991</v>
      </c>
      <c r="C139" s="42" t="n">
        <f aca="true">OFFSET('Data Analysis'!$G$101,0,'Reg dY= a + b dX'!B139-1970)</f>
        <v>0.831631281948828</v>
      </c>
      <c r="D139" s="80" t="n">
        <f aca="false">D62</f>
        <v>1.58905617987187</v>
      </c>
      <c r="E139" s="42" t="n">
        <f aca="false">D139*$D$24+$D$19</f>
        <v>10.9995441236121</v>
      </c>
      <c r="F139" s="42" t="n">
        <f aca="false">E139+F138</f>
        <v>840.806751883252</v>
      </c>
    </row>
    <row r="140" customFormat="false" ht="13.15" hidden="false" customHeight="true" outlineLevel="0" collapsed="false">
      <c r="B140" s="36" t="n">
        <f aca="false">B139+1</f>
        <v>1992</v>
      </c>
      <c r="C140" s="42" t="n">
        <f aca="true">OFFSET('Data Analysis'!$G$101,0,'Reg dY= a + b dX'!B140-1970)</f>
        <v>0.846736695075793</v>
      </c>
      <c r="D140" s="80" t="n">
        <f aca="false">D63</f>
        <v>1.51054131269646</v>
      </c>
      <c r="E140" s="42" t="n">
        <f aca="false">D140*$D$24+$D$19</f>
        <v>9.43442457750566</v>
      </c>
      <c r="F140" s="42" t="n">
        <f aca="false">E140+F139</f>
        <v>850.241176460757</v>
      </c>
    </row>
    <row r="141" customFormat="false" ht="13.15" hidden="false" customHeight="true" outlineLevel="0" collapsed="false">
      <c r="B141" s="36" t="n">
        <f aca="false">B140+1</f>
        <v>1993</v>
      </c>
      <c r="C141" s="42" t="n">
        <f aca="true">OFFSET('Data Analysis'!$G$101,0,'Reg dY= a + b dX'!B141-1970)</f>
        <v>0.841293951999292</v>
      </c>
      <c r="D141" s="80" t="n">
        <f aca="false">D64</f>
        <v>-0.544274307650128</v>
      </c>
      <c r="E141" s="42" t="n">
        <f aca="false">D141*$D$24+$D$19</f>
        <v>-31.5263794937047</v>
      </c>
      <c r="F141" s="42" t="n">
        <f aca="false">E141+F140</f>
        <v>818.714796967053</v>
      </c>
    </row>
    <row r="142" customFormat="false" ht="13.15" hidden="false" customHeight="true" outlineLevel="0" collapsed="false">
      <c r="B142" s="36" t="n">
        <f aca="false">B141+1</f>
        <v>1994</v>
      </c>
      <c r="C142" s="42" t="n">
        <f aca="true">OFFSET('Data Analysis'!$G$101,0,'Reg dY= a + b dX'!B142-1970)</f>
        <v>0.862864694453139</v>
      </c>
      <c r="D142" s="80" t="n">
        <f aca="false">D65</f>
        <v>2.15707424538472</v>
      </c>
      <c r="E142" s="42" t="n">
        <f aca="false">D142*$D$24+$D$19</f>
        <v>22.3224465095961</v>
      </c>
      <c r="F142" s="42" t="n">
        <f aca="false">E142+F141</f>
        <v>841.037243476649</v>
      </c>
    </row>
    <row r="143" customFormat="false" ht="13.15" hidden="false" customHeight="true" outlineLevel="0" collapsed="false">
      <c r="B143" s="36" t="n">
        <f aca="false">B142+1</f>
        <v>1995</v>
      </c>
      <c r="C143" s="42" t="n">
        <f aca="true">OFFSET('Data Analysis'!$G$101,0,'Reg dY= a + b dX'!B143-1970)</f>
        <v>0.881153907978395</v>
      </c>
      <c r="D143" s="80" t="n">
        <f aca="false">D66</f>
        <v>1.8289213525256</v>
      </c>
      <c r="E143" s="42" t="n">
        <f aca="false">D143*$D$24+$D$19</f>
        <v>15.7810292570176</v>
      </c>
      <c r="F143" s="42" t="n">
        <f aca="false">E143+F142</f>
        <v>856.818272733666</v>
      </c>
    </row>
    <row r="144" customFormat="false" ht="13.15" hidden="false" customHeight="true" outlineLevel="0" collapsed="false">
      <c r="B144" s="36" t="n">
        <f aca="false">B143+1</f>
        <v>1996</v>
      </c>
      <c r="C144" s="42" t="n">
        <f aca="true">OFFSET('Data Analysis'!$G$101,0,'Reg dY= a + b dX'!B144-1970)</f>
        <v>0.892471385293297</v>
      </c>
      <c r="D144" s="80" t="n">
        <f aca="false">D67</f>
        <v>1.13174773149022</v>
      </c>
      <c r="E144" s="42" t="n">
        <f aca="false">D144*$D$24+$D$19</f>
        <v>1.88353314491872</v>
      </c>
      <c r="F144" s="42" t="n">
        <f aca="false">E144+F143</f>
        <v>858.701805878585</v>
      </c>
    </row>
    <row r="145" customFormat="false" ht="13.15" hidden="false" customHeight="true" outlineLevel="0" collapsed="false">
      <c r="B145" s="36" t="n">
        <f aca="false">B144+1</f>
        <v>1997</v>
      </c>
      <c r="C145" s="42" t="n">
        <f aca="true">OFFSET('Data Analysis'!$G$101,0,'Reg dY= a + b dX'!B145-1970)</f>
        <v>0.913243167188825</v>
      </c>
      <c r="D145" s="80" t="n">
        <f aca="false">D68</f>
        <v>2.07717818955276</v>
      </c>
      <c r="E145" s="42" t="n">
        <f aca="false">D145*$D$24+$D$19</f>
        <v>20.7297942752107</v>
      </c>
      <c r="F145" s="42" t="n">
        <f aca="false">E145+F144</f>
        <v>879.431600153796</v>
      </c>
    </row>
    <row r="146" customFormat="false" ht="13.15" hidden="false" customHeight="true" outlineLevel="0" collapsed="false">
      <c r="B146" s="36" t="n">
        <f aca="false">B145+1</f>
        <v>1998</v>
      </c>
      <c r="C146" s="42" t="n">
        <f aca="true">OFFSET('Data Analysis'!$G$101,0,'Reg dY= a + b dX'!B146-1970)</f>
        <v>0.938364430653814</v>
      </c>
      <c r="D146" s="80" t="n">
        <f aca="false">D69</f>
        <v>2.51212634649892</v>
      </c>
      <c r="E146" s="42" t="n">
        <f aca="false">D146*$D$24+$D$19</f>
        <v>29.4000740129132</v>
      </c>
      <c r="F146" s="42" t="n">
        <f aca="false">E146+F145</f>
        <v>908.831674166709</v>
      </c>
    </row>
    <row r="147" customFormat="false" ht="13.15" hidden="false" customHeight="true" outlineLevel="0" collapsed="false">
      <c r="B147" s="36" t="n">
        <f aca="false">B146+1</f>
        <v>1999</v>
      </c>
      <c r="C147" s="42" t="n">
        <f aca="true">OFFSET('Data Analysis'!$G$101,0,'Reg dY= a + b dX'!B147-1970)</f>
        <v>0.965271905885135</v>
      </c>
      <c r="D147" s="80" t="n">
        <f aca="false">D70</f>
        <v>2.6907475231321</v>
      </c>
      <c r="E147" s="42" t="n">
        <f aca="false">D147*$D$24+$D$19</f>
        <v>32.9607180661283</v>
      </c>
      <c r="F147" s="42" t="n">
        <f aca="false">E147+F146</f>
        <v>941.792392232837</v>
      </c>
    </row>
    <row r="148" customFormat="false" ht="13.15" hidden="false" customHeight="true" outlineLevel="0" collapsed="false">
      <c r="B148" s="36" t="n">
        <f aca="false">B147+1</f>
        <v>2000</v>
      </c>
      <c r="C148" s="42" t="n">
        <f aca="true">OFFSET('Data Analysis'!$G$101,0,'Reg dY= a + b dX'!B148-1970)</f>
        <v>1</v>
      </c>
      <c r="D148" s="80" t="n">
        <f aca="false">D71</f>
        <v>3.47280941148651</v>
      </c>
      <c r="E148" s="42" t="n">
        <f aca="false">D148*$D$24+$D$19</f>
        <v>48.5503814224166</v>
      </c>
      <c r="F148" s="42" t="n">
        <f aca="false">E148+F147</f>
        <v>990.342773655254</v>
      </c>
    </row>
    <row r="149" customFormat="false" ht="13.15" hidden="false" customHeight="true" outlineLevel="0" collapsed="false">
      <c r="B149" s="36" t="n">
        <f aca="false">B148+1</f>
        <v>2001</v>
      </c>
      <c r="C149" s="42" t="n">
        <f aca="true">OFFSET('Data Analysis'!$G$101,0,'Reg dY= a + b dX'!B149-1970)</f>
        <v>1.01515324375773</v>
      </c>
      <c r="D149" s="80" t="n">
        <f aca="false">D72</f>
        <v>1.51532437577286</v>
      </c>
      <c r="E149" s="42" t="n">
        <f aca="false">D149*$D$24+$D$19</f>
        <v>9.52977041174647</v>
      </c>
      <c r="F149" s="42" t="n">
        <f aca="false">E149+F148</f>
        <v>999.872544067001</v>
      </c>
    </row>
    <row r="150" customFormat="false" ht="13.15" hidden="false" customHeight="true" outlineLevel="0" collapsed="false">
      <c r="B150" s="36" t="n">
        <f aca="false">B149+1</f>
        <v>2002</v>
      </c>
      <c r="C150" s="42" t="n">
        <f aca="true">OFFSET('Data Analysis'!$G$101,0,'Reg dY= a + b dX'!B150-1970)</f>
        <v>1.02021857066517</v>
      </c>
      <c r="D150" s="80" t="n">
        <f aca="false">D73</f>
        <v>0.506532690744543</v>
      </c>
      <c r="E150" s="42" t="n">
        <f aca="false">D150*$D$24+$D$19</f>
        <v>-10.579536793219</v>
      </c>
      <c r="F150" s="42" t="n">
        <f aca="false">E150+F149</f>
        <v>989.293007273781</v>
      </c>
    </row>
    <row r="151" customFormat="false" ht="13.15" hidden="false" customHeight="true" outlineLevel="0" collapsed="false">
      <c r="B151" s="36" t="n">
        <f aca="false">B150+1</f>
        <v>2003</v>
      </c>
      <c r="C151" s="42" t="n">
        <f aca="true">OFFSET('Data Analysis'!$G$101,0,'Reg dY= a + b dX'!B151-1970)</f>
        <v>1.02441538288369</v>
      </c>
      <c r="D151" s="80" t="n">
        <f aca="false">D74</f>
        <v>0.419681221851653</v>
      </c>
      <c r="E151" s="42" t="n">
        <f aca="false">D151*$D$24+$D$19</f>
        <v>-12.3108386021952</v>
      </c>
      <c r="F151" s="42" t="n">
        <f aca="false">E151+F150</f>
        <v>976.982168671586</v>
      </c>
    </row>
    <row r="152" customFormat="false" ht="13.15" hidden="false" customHeight="true" outlineLevel="0" collapsed="false">
      <c r="B152" s="36" t="n">
        <f aca="false">B151+1</f>
        <v>2004</v>
      </c>
      <c r="C152" s="42" t="n">
        <f aca="true">OFFSET('Data Analysis'!$G$101,0,'Reg dY= a + b dX'!B152-1970)</f>
        <v>1.04334464573057</v>
      </c>
      <c r="D152" s="80" t="n">
        <f aca="false">D75</f>
        <v>1.89292628468805</v>
      </c>
      <c r="E152" s="42" t="n">
        <f aca="false">D152*$D$24+$D$19</f>
        <v>17.0569069853827</v>
      </c>
      <c r="F152" s="42" t="n">
        <f aca="false">E152+F151</f>
        <v>994.039075656969</v>
      </c>
    </row>
    <row r="153" customFormat="false" ht="13.15" hidden="false" customHeight="true" outlineLevel="0" collapsed="false">
      <c r="B153" s="36" t="n">
        <f aca="false">B152+1</f>
        <v>2005</v>
      </c>
      <c r="C153" s="42" t="n">
        <f aca="true">OFFSET('Data Analysis'!$G$101,0,'Reg dY= a + b dX'!B153-1970)</f>
        <v>1.05806385152686</v>
      </c>
      <c r="D153" s="80" t="n">
        <f aca="false">D76</f>
        <v>1.47192057962924</v>
      </c>
      <c r="E153" s="42" t="n">
        <f aca="false">D153*$D$24+$D$19</f>
        <v>8.66455682655581</v>
      </c>
      <c r="F153" s="42" t="n">
        <f aca="false">E153+F152</f>
        <v>1002.70363248352</v>
      </c>
    </row>
    <row r="154" customFormat="false" ht="13.15" hidden="false" customHeight="true" outlineLevel="0" collapsed="false">
      <c r="B154" s="36" t="n">
        <f aca="false">B153+1</f>
        <v>2006</v>
      </c>
      <c r="C154" s="42" t="n">
        <f aca="true">OFFSET('Data Analysis'!$G$101,0,'Reg dY= a + b dX'!B154-1970)</f>
        <v>1.08633118760518</v>
      </c>
      <c r="D154" s="80" t="n">
        <f aca="false">D77</f>
        <v>2.82673360783119</v>
      </c>
      <c r="E154" s="42" t="n">
        <f aca="false">D154*$D$24+$D$19</f>
        <v>35.6714719248278</v>
      </c>
      <c r="F154" s="42" t="n">
        <f aca="false">E154+F153</f>
        <v>1038.37510440835</v>
      </c>
    </row>
    <row r="155" customFormat="false" ht="13.15" hidden="false" customHeight="true" outlineLevel="0" collapsed="false">
      <c r="B155" s="36" t="n">
        <f aca="false">B154+1</f>
        <v>2007</v>
      </c>
      <c r="C155" s="42" t="n">
        <f aca="true">OFFSET('Data Analysis'!$G$101,0,'Reg dY= a + b dX'!B155-1970)</f>
        <v>1.11352041515511</v>
      </c>
      <c r="D155" s="80" t="n">
        <f aca="false">D78</f>
        <v>2.71892275499361</v>
      </c>
      <c r="E155" s="42" t="n">
        <f aca="false">D155*$D$24+$D$19</f>
        <v>33.522364639433</v>
      </c>
      <c r="F155" s="42" t="n">
        <f aca="false">E155+F154</f>
        <v>1071.89746904779</v>
      </c>
    </row>
    <row r="156" customFormat="false" ht="13.15" hidden="false" customHeight="true" outlineLevel="0" collapsed="false">
      <c r="B156" s="36" t="n">
        <f aca="false">B155+1</f>
        <v>2008</v>
      </c>
      <c r="C156" s="42" t="n">
        <f aca="true">OFFSET('Data Analysis'!$G$101,0,'Reg dY= a + b dX'!B156-1970)</f>
        <v>1.12771287114332</v>
      </c>
      <c r="D156" s="80" t="n">
        <f aca="false">D79</f>
        <v>1.41924559882043</v>
      </c>
      <c r="E156" s="42" t="n">
        <f aca="false">D156*$D$24+$D$19</f>
        <v>7.6145309522146</v>
      </c>
      <c r="F156" s="42" t="n">
        <f aca="false">E156+F155</f>
        <v>1079.512</v>
      </c>
    </row>
    <row r="184" customFormat="false" ht="12.75" hidden="false" customHeight="false" outlineLevel="0" collapsed="false">
      <c r="B184" s="36" t="s">
        <v>211</v>
      </c>
    </row>
    <row r="186" customFormat="false" ht="14.25" hidden="false" customHeight="false" outlineLevel="0" collapsed="false">
      <c r="B186" s="82"/>
      <c r="C186" s="83"/>
      <c r="D186" s="83"/>
      <c r="E186" s="82"/>
      <c r="F186" s="82"/>
    </row>
    <row r="187" customFormat="false" ht="14.25" hidden="false" customHeight="false" outlineLevel="0" collapsed="false">
      <c r="B187" s="82"/>
      <c r="C187" s="83"/>
      <c r="D187" s="83"/>
      <c r="E187" s="82"/>
      <c r="F187" s="82"/>
    </row>
    <row r="188" customFormat="false" ht="14.25" hidden="false" customHeight="false" outlineLevel="0" collapsed="false">
      <c r="B188" s="82"/>
      <c r="C188" s="82"/>
      <c r="D188" s="82"/>
      <c r="E188" s="84"/>
      <c r="F188" s="84"/>
    </row>
    <row r="189" customFormat="false" ht="14.25" hidden="false" customHeight="false" outlineLevel="0" collapsed="false">
      <c r="B189" s="82"/>
      <c r="C189" s="82"/>
      <c r="D189" s="82"/>
      <c r="E189" s="82"/>
      <c r="F189" s="82"/>
    </row>
    <row r="190" customFormat="false" ht="14.25" hidden="false" customHeight="false" outlineLevel="0" collapsed="false">
      <c r="B190" s="82"/>
      <c r="C190" s="82"/>
      <c r="D190" s="82"/>
      <c r="E190" s="82"/>
      <c r="F190" s="82"/>
    </row>
    <row r="191" customFormat="false" ht="14.25" hidden="false" customHeight="false" outlineLevel="0" collapsed="false">
      <c r="B191" s="82"/>
      <c r="C191" s="82"/>
      <c r="D191" s="82"/>
      <c r="E191" s="82"/>
      <c r="F191" s="82"/>
    </row>
    <row r="192" customFormat="false" ht="14.25" hidden="false" customHeight="false" outlineLevel="0" collapsed="false">
      <c r="B192" s="82"/>
      <c r="C192" s="82"/>
      <c r="D192" s="82"/>
      <c r="E192" s="82"/>
      <c r="F192" s="82"/>
    </row>
    <row r="193" customFormat="false" ht="14.25" hidden="false" customHeight="false" outlineLevel="0" collapsed="false">
      <c r="B193" s="82"/>
      <c r="C193" s="82"/>
      <c r="D193" s="82"/>
      <c r="E193" s="82"/>
      <c r="F193" s="82"/>
    </row>
    <row r="194" customFormat="false" ht="14.25" hidden="false" customHeight="false" outlineLevel="0" collapsed="false">
      <c r="B194" s="82"/>
      <c r="C194" s="82"/>
      <c r="D194" s="82"/>
      <c r="E194" s="82"/>
      <c r="F194" s="82"/>
    </row>
    <row r="195" customFormat="false" ht="14.25" hidden="false" customHeight="false" outlineLevel="0" collapsed="false">
      <c r="B195" s="82"/>
      <c r="C195" s="82"/>
      <c r="D195" s="82"/>
      <c r="E195" s="82"/>
      <c r="F195" s="82"/>
    </row>
    <row r="196" customFormat="false" ht="14.25" hidden="false" customHeight="false" outlineLevel="0" collapsed="false">
      <c r="B196" s="82"/>
      <c r="C196" s="82"/>
      <c r="D196" s="82"/>
      <c r="E196" s="82"/>
      <c r="F196" s="82"/>
    </row>
    <row r="197" customFormat="false" ht="14.25" hidden="false" customHeight="false" outlineLevel="0" collapsed="false">
      <c r="B197" s="82"/>
      <c r="C197" s="82"/>
      <c r="D197" s="82"/>
      <c r="E197" s="82"/>
      <c r="F197" s="82"/>
    </row>
    <row r="198" customFormat="false" ht="14.25" hidden="false" customHeight="false" outlineLevel="0" collapsed="false">
      <c r="B198" s="82"/>
      <c r="C198" s="82"/>
      <c r="D198" s="82"/>
      <c r="E198" s="82"/>
      <c r="F198" s="82"/>
    </row>
    <row r="199" customFormat="false" ht="14.25" hidden="false" customHeight="false" outlineLevel="0" collapsed="false">
      <c r="B199" s="82"/>
      <c r="C199" s="82"/>
      <c r="D199" s="82"/>
      <c r="E199" s="82"/>
      <c r="F199" s="82"/>
    </row>
    <row r="200" customFormat="false" ht="14.25" hidden="false" customHeight="false" outlineLevel="0" collapsed="false">
      <c r="B200" s="82"/>
      <c r="C200" s="82"/>
      <c r="D200" s="82"/>
      <c r="E200" s="82"/>
      <c r="F200" s="82"/>
    </row>
    <row r="201" customFormat="false" ht="14.25" hidden="false" customHeight="false" outlineLevel="0" collapsed="false">
      <c r="B201" s="82"/>
      <c r="C201" s="82"/>
      <c r="D201" s="82"/>
      <c r="E201" s="82"/>
      <c r="F201" s="82"/>
    </row>
    <row r="202" customFormat="false" ht="14.25" hidden="false" customHeight="false" outlineLevel="0" collapsed="false">
      <c r="B202" s="82"/>
      <c r="C202" s="82"/>
      <c r="D202" s="82"/>
      <c r="E202" s="82"/>
      <c r="F202" s="82"/>
    </row>
    <row r="203" customFormat="false" ht="14.25" hidden="false" customHeight="false" outlineLevel="0" collapsed="false">
      <c r="B203" s="82"/>
      <c r="C203" s="82"/>
      <c r="D203" s="82"/>
      <c r="E203" s="82"/>
      <c r="F203" s="82"/>
    </row>
    <row r="204" customFormat="false" ht="14.25" hidden="false" customHeight="false" outlineLevel="0" collapsed="false">
      <c r="B204" s="82"/>
      <c r="C204" s="82"/>
      <c r="D204" s="82"/>
      <c r="E204" s="82"/>
      <c r="F204" s="82"/>
    </row>
    <row r="205" customFormat="false" ht="14.25" hidden="false" customHeight="false" outlineLevel="0" collapsed="false">
      <c r="B205" s="82"/>
      <c r="C205" s="82"/>
      <c r="D205" s="82"/>
      <c r="E205" s="82"/>
      <c r="F205" s="82"/>
    </row>
    <row r="206" customFormat="false" ht="14.25" hidden="false" customHeight="false" outlineLevel="0" collapsed="false">
      <c r="B206" s="82"/>
      <c r="C206" s="82"/>
      <c r="D206" s="82"/>
      <c r="E206" s="82"/>
      <c r="F206" s="82"/>
    </row>
    <row r="207" customFormat="false" ht="14.25" hidden="false" customHeight="false" outlineLevel="0" collapsed="false">
      <c r="B207" s="82"/>
      <c r="C207" s="82"/>
      <c r="D207" s="82"/>
      <c r="E207" s="82"/>
      <c r="F207" s="82"/>
    </row>
    <row r="208" customFormat="false" ht="14.25" hidden="false" customHeight="false" outlineLevel="0" collapsed="false">
      <c r="B208" s="82"/>
      <c r="C208" s="82"/>
      <c r="D208" s="82"/>
      <c r="E208" s="82"/>
      <c r="F208" s="82"/>
    </row>
    <row r="209" customFormat="false" ht="14.25" hidden="false" customHeight="false" outlineLevel="0" collapsed="false">
      <c r="B209" s="82"/>
      <c r="C209" s="82"/>
      <c r="D209" s="82"/>
      <c r="E209" s="82"/>
      <c r="F209" s="82"/>
    </row>
    <row r="210" customFormat="false" ht="14.25" hidden="false" customHeight="false" outlineLevel="0" collapsed="false">
      <c r="B210" s="82"/>
      <c r="C210" s="82"/>
      <c r="D210" s="82"/>
      <c r="E210" s="82"/>
      <c r="F210" s="82"/>
    </row>
    <row r="211" customFormat="false" ht="14.25" hidden="false" customHeight="false" outlineLevel="0" collapsed="false">
      <c r="B211" s="82"/>
      <c r="C211" s="82"/>
      <c r="D211" s="82"/>
      <c r="E211" s="82"/>
      <c r="F211" s="82"/>
    </row>
    <row r="212" customFormat="false" ht="14.25" hidden="false" customHeight="false" outlineLevel="0" collapsed="false">
      <c r="B212" s="82" t="s">
        <v>212</v>
      </c>
      <c r="C212" s="82"/>
      <c r="D212" s="82"/>
      <c r="E212" s="82"/>
      <c r="F212" s="82"/>
    </row>
    <row r="213" customFormat="false" ht="14.25" hidden="false" customHeight="false" outlineLevel="0" collapsed="false">
      <c r="B213" s="82" t="s">
        <v>213</v>
      </c>
      <c r="C213" s="82"/>
      <c r="D213" s="82"/>
      <c r="E213" s="82"/>
      <c r="F213" s="82"/>
    </row>
    <row r="214" customFormat="false" ht="14.25" hidden="false" customHeight="false" outlineLevel="0" collapsed="false">
      <c r="B214" s="82"/>
      <c r="C214" s="82"/>
      <c r="D214" s="82"/>
      <c r="E214" s="82"/>
      <c r="F214" s="82"/>
    </row>
  </sheetData>
  <mergeCells count="1">
    <mergeCell ref="L42:M42"/>
  </mergeCells>
  <conditionalFormatting sqref="D15">
    <cfRule type="cellIs" priority="2" operator="lessThan" aboveAverage="0" equalAverage="0" bottom="0" percent="0" rank="0" text="" dxfId="0">
      <formula>0.322</formula>
    </cfRule>
    <cfRule type="cellIs" priority="3" operator="between" aboveAverage="0" equalAverage="0" bottom="0" percent="0" rank="0" text="" dxfId="1">
      <formula>0.322</formula>
      <formula>0.386</formula>
    </cfRule>
    <cfRule type="cellIs" priority="4" operator="greaterThanOrEqual" aboveAverage="0" equalAverage="0" bottom="0" percent="0" rank="0" text="" dxfId="2">
      <formula>0.386</formula>
    </cfRule>
  </conditionalFormatting>
  <conditionalFormatting sqref="L64">
    <cfRule type="expression" priority="5" aboveAverage="0" equalAverage="0" bottom="0" percent="0" rank="0" text="" dxfId="3">
      <formula>$N$62&gt;$N$59</formula>
    </cfRule>
    <cfRule type="expression" priority="6" aboveAverage="0" equalAverage="0" bottom="0" percent="0" rank="0" text="" dxfId="4">
      <formula>$N$62&lt;=$N$59</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U17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M4" activeCellId="0" sqref="M4"/>
    </sheetView>
  </sheetViews>
  <sheetFormatPr defaultColWidth="8.75" defaultRowHeight="12.75" zeroHeight="false" outlineLevelRow="0" outlineLevelCol="0"/>
  <cols>
    <col collapsed="false" customWidth="true" hidden="false" outlineLevel="0" max="1" min="1" style="36" width="2.24"/>
    <col collapsed="false" customWidth="true" hidden="false" outlineLevel="0" max="3" min="2" style="36" width="20.74"/>
    <col collapsed="false" customWidth="true" hidden="false" outlineLevel="0" max="8" min="4" style="36" width="18.49"/>
    <col collapsed="false" customWidth="true" hidden="false" outlineLevel="0" max="9" min="9" style="36" width="12.49"/>
    <col collapsed="false" customWidth="true" hidden="false" outlineLevel="0" max="10" min="10" style="36" width="11.99"/>
    <col collapsed="false" customWidth="true" hidden="false" outlineLevel="0" max="11" min="11" style="36" width="17.75"/>
    <col collapsed="false" customWidth="true" hidden="false" outlineLevel="0" max="12" min="12" style="36" width="12.49"/>
    <col collapsed="false" customWidth="false" hidden="false" outlineLevel="0" max="257" min="13" style="36" width="8.75"/>
  </cols>
  <sheetData>
    <row r="1" s="37" customFormat="true" ht="13.15" hidden="false" customHeight="true" outlineLevel="0" collapsed="false"/>
    <row r="2" s="37" customFormat="true" ht="20.25" hidden="false" customHeight="false" outlineLevel="0" collapsed="false">
      <c r="B2" s="38" t="s">
        <v>147</v>
      </c>
      <c r="C2" s="38"/>
    </row>
    <row r="3" s="37" customFormat="true" ht="13.15" hidden="false" customHeight="true" outlineLevel="0" collapsed="false"/>
    <row r="4" s="41" customFormat="true" ht="13.15" hidden="false" customHeight="true" outlineLevel="0" collapsed="false">
      <c r="A4" s="39"/>
      <c r="B4" s="40"/>
      <c r="C4" s="40"/>
      <c r="D4" s="40"/>
      <c r="E4" s="40"/>
      <c r="F4" s="40"/>
      <c r="G4" s="40"/>
      <c r="H4" s="40"/>
      <c r="I4" s="40"/>
    </row>
    <row r="5" customFormat="false" ht="13.15" hidden="false" customHeight="true" outlineLevel="0" collapsed="false">
      <c r="D5" s="42"/>
      <c r="E5" s="42"/>
      <c r="J5" s="1"/>
      <c r="K5" s="1"/>
      <c r="L5" s="1"/>
      <c r="M5" s="1"/>
      <c r="N5" s="1"/>
      <c r="O5" s="1"/>
      <c r="P5" s="1"/>
      <c r="Q5" s="1"/>
      <c r="R5" s="1"/>
      <c r="S5" s="1"/>
      <c r="T5" s="1"/>
      <c r="U5" s="1"/>
    </row>
    <row r="6" s="41" customFormat="true" ht="13.15" hidden="false" customHeight="true" outlineLevel="0" collapsed="false">
      <c r="A6" s="37"/>
      <c r="B6" s="43" t="s">
        <v>148</v>
      </c>
      <c r="C6" s="44"/>
      <c r="D6" s="45"/>
      <c r="E6" s="46"/>
      <c r="F6" s="46"/>
      <c r="G6" s="46"/>
      <c r="H6" s="46"/>
      <c r="I6" s="46"/>
    </row>
    <row r="7" customFormat="false" ht="13.15" hidden="false" customHeight="true" outlineLevel="0" collapsed="false">
      <c r="D7" s="42"/>
      <c r="J7" s="1"/>
      <c r="K7" s="1"/>
      <c r="L7" s="1"/>
      <c r="M7" s="1"/>
      <c r="N7" s="1"/>
      <c r="O7" s="1"/>
      <c r="P7" s="1"/>
      <c r="Q7" s="1"/>
      <c r="R7" s="1"/>
      <c r="S7" s="1"/>
      <c r="T7" s="1"/>
      <c r="U7" s="1"/>
    </row>
    <row r="8" customFormat="false" ht="13.15" hidden="false" customHeight="true" outlineLevel="0" collapsed="false">
      <c r="B8" s="36" t="s">
        <v>149</v>
      </c>
      <c r="D8" s="47" t="b">
        <f aca="false">TRUE()</f>
        <v>1</v>
      </c>
      <c r="E8" s="42"/>
      <c r="J8" s="1"/>
      <c r="K8" s="1"/>
      <c r="L8" s="1"/>
      <c r="M8" s="1"/>
      <c r="N8" s="1"/>
      <c r="O8" s="1"/>
      <c r="P8" s="1"/>
      <c r="Q8" s="1"/>
      <c r="R8" s="1"/>
      <c r="S8" s="1"/>
      <c r="T8" s="1"/>
      <c r="U8" s="1"/>
    </row>
    <row r="9" customFormat="false" ht="13.15" hidden="false" customHeight="true" outlineLevel="0" collapsed="false">
      <c r="D9" s="42"/>
      <c r="E9" s="42"/>
      <c r="J9" s="1"/>
      <c r="K9" s="1"/>
      <c r="L9" s="1"/>
      <c r="M9" s="1"/>
      <c r="N9" s="1"/>
      <c r="O9" s="1"/>
      <c r="P9" s="1"/>
      <c r="Q9" s="1"/>
      <c r="R9" s="1"/>
      <c r="S9" s="1"/>
      <c r="T9" s="1"/>
      <c r="U9" s="1"/>
    </row>
    <row r="10" customFormat="false" ht="12.75" hidden="false" customHeight="false" outlineLevel="0" collapsed="false">
      <c r="B10" s="36" t="s">
        <v>150</v>
      </c>
      <c r="D10" s="36" t="n">
        <f aca="false">MAX(B42:B51)</f>
        <v>10</v>
      </c>
    </row>
    <row r="11" customFormat="false" ht="12.75" hidden="false" customHeight="false" outlineLevel="0" collapsed="false">
      <c r="B11" s="36" t="s">
        <v>151</v>
      </c>
      <c r="D11" s="36" t="n">
        <f aca="false">IF(D8,2,1)</f>
        <v>2</v>
      </c>
    </row>
    <row r="12" customFormat="false" ht="14.25" hidden="false" customHeight="false" outlineLevel="0" collapsed="false">
      <c r="B12" s="36" t="s">
        <v>152</v>
      </c>
      <c r="D12" s="48" t="n">
        <f aca="false">INDEX(LINEST(E42:E51,D42:D51,D8,TRUE()),3)</f>
        <v>0.880947828763268</v>
      </c>
    </row>
    <row r="13" customFormat="false" ht="13.15" hidden="false" customHeight="true" outlineLevel="0" collapsed="false">
      <c r="B13" s="36" t="s">
        <v>153</v>
      </c>
      <c r="D13" s="48" t="n">
        <f aca="false">1-(1-D12)*(D10-1)/(D10-D11)</f>
        <v>0.866066307358676</v>
      </c>
      <c r="E13" s="42"/>
      <c r="J13" s="1"/>
      <c r="K13" s="1"/>
      <c r="L13" s="1"/>
      <c r="M13" s="1"/>
      <c r="N13" s="1"/>
      <c r="O13" s="1"/>
      <c r="P13" s="1"/>
      <c r="Q13" s="1"/>
      <c r="R13" s="1"/>
      <c r="S13" s="1"/>
      <c r="T13" s="1"/>
      <c r="U13" s="1"/>
    </row>
    <row r="14" customFormat="false" ht="13.15" hidden="false" customHeight="true" outlineLevel="0" collapsed="false">
      <c r="B14" s="36" t="s">
        <v>154</v>
      </c>
      <c r="D14" s="48" t="n">
        <f aca="false">INDEX(LINEST(E42:E51,D42:D51,D8,TRUE()),2)</f>
        <v>3.61093319147053</v>
      </c>
      <c r="E14" s="42"/>
      <c r="J14" s="1"/>
      <c r="K14" s="1"/>
      <c r="L14" s="1"/>
      <c r="M14" s="1"/>
      <c r="N14" s="1"/>
      <c r="O14" s="1"/>
      <c r="P14" s="1"/>
      <c r="Q14" s="1"/>
      <c r="R14" s="1"/>
      <c r="S14" s="1"/>
      <c r="T14" s="1"/>
      <c r="U14" s="1"/>
    </row>
    <row r="15" customFormat="false" ht="12.75" hidden="false" customHeight="false" outlineLevel="0" collapsed="false">
      <c r="B15" s="36" t="s">
        <v>155</v>
      </c>
      <c r="D15" s="48" t="n">
        <f aca="false">I53/H53</f>
        <v>1.63735971349669</v>
      </c>
    </row>
    <row r="16" customFormat="false" ht="12.75" hidden="false" customHeight="false" outlineLevel="0" collapsed="false">
      <c r="B16" s="49" t="s">
        <v>156</v>
      </c>
      <c r="D16" s="47" t="str">
        <f aca="false">IF(D15&lt;0.322,"Unit Root Problem",IF(D15&lt;0.386,"Possible Unit Root","No Unit Root Problem"))</f>
        <v>No Unit Root Problem</v>
      </c>
    </row>
    <row r="18" customFormat="false" ht="13.15" hidden="false" customHeight="true" outlineLevel="0" collapsed="false">
      <c r="B18" s="50" t="s">
        <v>157</v>
      </c>
      <c r="C18" s="50"/>
      <c r="J18" s="1"/>
      <c r="K18" s="1"/>
      <c r="L18" s="1"/>
      <c r="M18" s="1"/>
      <c r="N18" s="1"/>
      <c r="O18" s="1"/>
      <c r="P18" s="1"/>
      <c r="Q18" s="1"/>
      <c r="R18" s="1"/>
      <c r="S18" s="1"/>
      <c r="T18" s="1"/>
      <c r="U18" s="1"/>
    </row>
    <row r="19" customFormat="false" ht="13.15" hidden="false" customHeight="true" outlineLevel="0" collapsed="false">
      <c r="B19" s="51" t="s">
        <v>158</v>
      </c>
      <c r="C19" s="51"/>
      <c r="D19" s="52" t="n">
        <f aca="false">INDEX(LINEST(E42:E51,D42:D51,D8,TRUE()),1,2)</f>
        <v>-32.3842882957948</v>
      </c>
      <c r="F19" s="53"/>
      <c r="J19" s="1"/>
      <c r="K19" s="1"/>
      <c r="L19" s="1"/>
      <c r="M19" s="1"/>
      <c r="N19" s="1"/>
      <c r="O19" s="1"/>
      <c r="P19" s="1"/>
      <c r="Q19" s="1"/>
      <c r="R19" s="1"/>
      <c r="S19" s="1"/>
      <c r="T19" s="1"/>
      <c r="U19" s="1"/>
    </row>
    <row r="20" customFormat="false" ht="13.15" hidden="false" customHeight="true" outlineLevel="0" collapsed="false">
      <c r="B20" s="51" t="s">
        <v>159</v>
      </c>
      <c r="C20" s="51"/>
      <c r="D20" s="52" t="n">
        <f aca="false">INDEX(LINEST(E42:E51,D42:D51,D8,TRUE()),2,2)</f>
        <v>6.83770710419714</v>
      </c>
      <c r="F20" s="53"/>
      <c r="J20" s="1"/>
      <c r="K20" s="1"/>
      <c r="L20" s="1"/>
      <c r="M20" s="1"/>
      <c r="N20" s="1"/>
      <c r="O20" s="1"/>
      <c r="P20" s="1"/>
      <c r="Q20" s="1"/>
      <c r="R20" s="1"/>
      <c r="S20" s="1"/>
      <c r="T20" s="1"/>
      <c r="U20" s="1"/>
    </row>
    <row r="21" customFormat="false" ht="13.15" hidden="false" customHeight="true" outlineLevel="0" collapsed="false">
      <c r="B21" s="51" t="s">
        <v>160</v>
      </c>
      <c r="C21" s="51"/>
      <c r="D21" s="52" t="n">
        <f aca="false">D19/D20</f>
        <v>-4.73613271266278</v>
      </c>
      <c r="F21" s="53"/>
      <c r="J21" s="1"/>
      <c r="K21" s="1"/>
      <c r="L21" s="1"/>
      <c r="M21" s="1"/>
      <c r="N21" s="1"/>
      <c r="O21" s="1"/>
      <c r="P21" s="1"/>
      <c r="Q21" s="1"/>
      <c r="R21" s="1"/>
      <c r="S21" s="1"/>
      <c r="T21" s="1"/>
      <c r="U21" s="1"/>
    </row>
    <row r="22" customFormat="false" ht="13.15" hidden="false" customHeight="true" outlineLevel="0" collapsed="false">
      <c r="F22" s="53"/>
      <c r="J22" s="1"/>
      <c r="K22" s="1"/>
      <c r="L22" s="1"/>
      <c r="M22" s="1"/>
      <c r="N22" s="1"/>
      <c r="O22" s="1"/>
      <c r="P22" s="1"/>
      <c r="Q22" s="1"/>
      <c r="R22" s="1"/>
      <c r="S22" s="1"/>
      <c r="T22" s="1"/>
      <c r="U22" s="1"/>
    </row>
    <row r="23" customFormat="false" ht="13.15" hidden="false" customHeight="true" outlineLevel="0" collapsed="false">
      <c r="B23" s="50" t="s">
        <v>161</v>
      </c>
      <c r="C23" s="50"/>
      <c r="E23" s="53"/>
      <c r="F23" s="52"/>
      <c r="J23" s="1"/>
      <c r="K23" s="1"/>
      <c r="L23" s="1"/>
      <c r="M23" s="1"/>
      <c r="N23" s="1"/>
      <c r="O23" s="1"/>
      <c r="P23" s="1"/>
      <c r="Q23" s="1"/>
      <c r="R23" s="1"/>
      <c r="S23" s="1"/>
      <c r="T23" s="1"/>
      <c r="U23" s="1"/>
    </row>
    <row r="24" customFormat="false" ht="13.15" hidden="false" customHeight="true" outlineLevel="0" collapsed="false">
      <c r="B24" s="51" t="s">
        <v>158</v>
      </c>
      <c r="C24" s="51"/>
      <c r="D24" s="53" t="n">
        <f aca="false">INDEX(LINEST(E42:E51,D42:D51,D8,TRUE()),1)</f>
        <v>27.7824717476663</v>
      </c>
      <c r="E24" s="53"/>
      <c r="F24" s="54"/>
      <c r="J24" s="1"/>
      <c r="K24" s="1"/>
      <c r="L24" s="1"/>
      <c r="M24" s="1"/>
      <c r="N24" s="1"/>
      <c r="O24" s="1"/>
      <c r="P24" s="1"/>
      <c r="Q24" s="1"/>
      <c r="R24" s="1"/>
      <c r="S24" s="1"/>
      <c r="T24" s="1"/>
      <c r="U24" s="1"/>
    </row>
    <row r="25" customFormat="false" ht="13.15" hidden="false" customHeight="true" outlineLevel="0" collapsed="false">
      <c r="B25" s="51" t="s">
        <v>159</v>
      </c>
      <c r="C25" s="51"/>
      <c r="D25" s="53" t="n">
        <f aca="false">INDEX(LINEST(E42:E51,D42:D51,D8,TRUE()),2)</f>
        <v>3.61093319147053</v>
      </c>
      <c r="E25" s="53"/>
      <c r="F25" s="54"/>
      <c r="J25" s="1"/>
      <c r="K25" s="1"/>
      <c r="L25" s="1"/>
      <c r="M25" s="1"/>
      <c r="N25" s="1"/>
      <c r="O25" s="1"/>
      <c r="P25" s="1"/>
      <c r="Q25" s="1"/>
      <c r="R25" s="1"/>
      <c r="S25" s="1"/>
      <c r="T25" s="1"/>
      <c r="U25" s="1"/>
    </row>
    <row r="26" customFormat="false" ht="13.15" hidden="false" customHeight="true" outlineLevel="0" collapsed="false">
      <c r="B26" s="51" t="s">
        <v>160</v>
      </c>
      <c r="C26" s="51"/>
      <c r="D26" s="53" t="n">
        <f aca="false">D24/D25</f>
        <v>7.69398664403206</v>
      </c>
      <c r="E26" s="53"/>
      <c r="F26" s="53"/>
      <c r="J26" s="1"/>
      <c r="K26" s="1"/>
      <c r="L26" s="1"/>
      <c r="M26" s="1"/>
      <c r="N26" s="1"/>
      <c r="O26" s="1"/>
      <c r="P26" s="1"/>
      <c r="Q26" s="1"/>
      <c r="R26" s="1"/>
      <c r="S26" s="1"/>
      <c r="T26" s="1"/>
      <c r="U26" s="1"/>
    </row>
    <row r="27" customFormat="false" ht="13.15" hidden="false" customHeight="true" outlineLevel="0" collapsed="false">
      <c r="B27" s="51"/>
      <c r="C27" s="51"/>
      <c r="D27" s="53"/>
      <c r="E27" s="53"/>
      <c r="F27" s="53"/>
      <c r="J27" s="1"/>
      <c r="K27" s="1"/>
      <c r="L27" s="1"/>
      <c r="M27" s="1"/>
      <c r="N27" s="1"/>
      <c r="O27" s="1"/>
      <c r="P27" s="1"/>
      <c r="Q27" s="1"/>
      <c r="R27" s="1"/>
      <c r="S27" s="1"/>
      <c r="T27" s="1"/>
      <c r="U27" s="1"/>
    </row>
    <row r="28" customFormat="false" ht="13.15" hidden="false" customHeight="true" outlineLevel="0" collapsed="false">
      <c r="B28" s="36" t="s">
        <v>162</v>
      </c>
      <c r="D28" s="55" t="n">
        <v>0.9</v>
      </c>
      <c r="E28" s="53"/>
      <c r="F28" s="53"/>
      <c r="J28" s="1"/>
      <c r="M28" s="1"/>
      <c r="N28" s="1"/>
      <c r="O28" s="1"/>
      <c r="P28" s="1"/>
      <c r="Q28" s="1"/>
      <c r="R28" s="1"/>
      <c r="S28" s="1"/>
      <c r="T28" s="1"/>
      <c r="U28" s="1"/>
    </row>
    <row r="29" customFormat="false" ht="13.15" hidden="false" customHeight="true" outlineLevel="0" collapsed="false">
      <c r="B29" s="36" t="s">
        <v>163</v>
      </c>
      <c r="D29" s="54" t="n">
        <f aca="false">(1-D28)/2</f>
        <v>0.05</v>
      </c>
      <c r="E29" s="53"/>
      <c r="F29" s="53"/>
      <c r="J29" s="1"/>
      <c r="M29" s="1"/>
      <c r="N29" s="1"/>
      <c r="O29" s="1"/>
      <c r="P29" s="1"/>
      <c r="Q29" s="1"/>
      <c r="R29" s="1"/>
      <c r="S29" s="1"/>
      <c r="T29" s="1"/>
      <c r="U29" s="1"/>
    </row>
    <row r="30" customFormat="false" ht="13.15" hidden="false" customHeight="true" outlineLevel="0" collapsed="false">
      <c r="B30" s="36" t="s">
        <v>164</v>
      </c>
      <c r="D30" s="54" t="n">
        <f aca="false">1-D29</f>
        <v>0.95</v>
      </c>
      <c r="E30" s="53"/>
      <c r="F30" s="53"/>
      <c r="J30" s="1"/>
      <c r="K30" s="1"/>
      <c r="L30" s="1"/>
      <c r="M30" s="1"/>
      <c r="N30" s="1"/>
      <c r="O30" s="1"/>
      <c r="P30" s="1"/>
      <c r="Q30" s="1"/>
      <c r="R30" s="1"/>
      <c r="S30" s="1"/>
      <c r="T30" s="1"/>
      <c r="U30" s="1"/>
    </row>
    <row r="31" customFormat="false" ht="13.15" hidden="false" customHeight="true" outlineLevel="0" collapsed="false">
      <c r="E31" s="53"/>
      <c r="F31" s="53"/>
      <c r="J31" s="1"/>
      <c r="L31" s="1"/>
      <c r="M31" s="1"/>
      <c r="N31" s="1"/>
      <c r="O31" s="1"/>
      <c r="P31" s="1"/>
      <c r="Q31" s="1"/>
      <c r="R31" s="1"/>
      <c r="S31" s="1"/>
      <c r="T31" s="1"/>
      <c r="U31" s="1"/>
    </row>
    <row r="32" customFormat="false" ht="13.15" hidden="false" customHeight="true" outlineLevel="0" collapsed="false">
      <c r="B32" s="36" t="s">
        <v>165</v>
      </c>
      <c r="D32" s="42" t="n">
        <f aca="false">INDEX(LINEST(E42:E51,D42:D51,D8,TRUE()),4,2)</f>
        <v>8</v>
      </c>
      <c r="E32" s="53"/>
      <c r="F32" s="53"/>
      <c r="J32" s="1"/>
      <c r="K32" s="1"/>
      <c r="L32" s="1"/>
      <c r="M32" s="1"/>
      <c r="N32" s="1"/>
      <c r="O32" s="1"/>
      <c r="P32" s="1"/>
      <c r="Q32" s="1"/>
      <c r="R32" s="1"/>
      <c r="S32" s="1"/>
      <c r="T32" s="1"/>
      <c r="U32" s="1"/>
    </row>
    <row r="33" customFormat="false" ht="13.15" hidden="false" customHeight="true" outlineLevel="0" collapsed="false">
      <c r="B33" s="36" t="s">
        <v>166</v>
      </c>
      <c r="D33" s="56" t="n">
        <f aca="false">INDEX(LINEST(E42:E51,D42:D51,D8,TRUE()),5,2)</f>
        <v>812.683931678565</v>
      </c>
      <c r="E33" s="57"/>
      <c r="F33" s="53"/>
      <c r="J33" s="1"/>
      <c r="K33" s="1"/>
      <c r="L33" s="1"/>
      <c r="M33" s="1"/>
      <c r="N33" s="1"/>
      <c r="O33" s="1"/>
      <c r="P33" s="1"/>
      <c r="Q33" s="1"/>
      <c r="R33" s="1"/>
      <c r="S33" s="1"/>
      <c r="T33" s="1"/>
      <c r="U33" s="1"/>
    </row>
    <row r="34" customFormat="false" ht="13.15" hidden="false" customHeight="true" outlineLevel="0" collapsed="false">
      <c r="B34" s="36" t="s">
        <v>167</v>
      </c>
      <c r="D34" s="56" t="n">
        <f aca="false">D33/D32</f>
        <v>101.585491459821</v>
      </c>
      <c r="J34" s="1"/>
      <c r="K34" s="1"/>
      <c r="L34" s="1"/>
      <c r="M34" s="1"/>
      <c r="N34" s="1"/>
      <c r="O34" s="1"/>
      <c r="P34" s="1"/>
      <c r="Q34" s="1"/>
      <c r="R34" s="1"/>
      <c r="S34" s="1"/>
      <c r="T34" s="1"/>
      <c r="U34" s="1"/>
    </row>
    <row r="35" customFormat="false" ht="13.15" hidden="false" customHeight="true" outlineLevel="0" collapsed="false">
      <c r="B35" s="36" t="s">
        <v>168</v>
      </c>
      <c r="D35" s="53" t="n">
        <f aca="false">TINV(1-D28,D32)</f>
        <v>1.8595480375309</v>
      </c>
      <c r="J35" s="1"/>
      <c r="K35" s="1"/>
      <c r="L35" s="1"/>
      <c r="M35" s="1"/>
      <c r="N35" s="1"/>
      <c r="O35" s="1"/>
      <c r="P35" s="1"/>
      <c r="Q35" s="1"/>
      <c r="R35" s="1"/>
      <c r="S35" s="1"/>
      <c r="T35" s="1"/>
      <c r="U35" s="1"/>
    </row>
    <row r="36" customFormat="false" ht="13.15" hidden="false" customHeight="true" outlineLevel="0" collapsed="false">
      <c r="J36" s="1"/>
      <c r="K36" s="1"/>
      <c r="L36" s="1"/>
      <c r="M36" s="1"/>
      <c r="N36" s="1"/>
      <c r="O36" s="1"/>
      <c r="P36" s="1"/>
      <c r="Q36" s="1"/>
      <c r="R36" s="1"/>
      <c r="S36" s="1"/>
      <c r="T36" s="1"/>
      <c r="U36" s="1"/>
    </row>
    <row r="37" customFormat="false" ht="13.15" hidden="false" customHeight="true" outlineLevel="0" collapsed="false">
      <c r="E37" s="42"/>
      <c r="J37" s="1"/>
      <c r="K37" s="1"/>
      <c r="L37" s="1"/>
      <c r="M37" s="1"/>
      <c r="N37" s="1"/>
      <c r="O37" s="1"/>
      <c r="P37" s="1"/>
      <c r="Q37" s="1"/>
      <c r="R37" s="1"/>
      <c r="S37" s="1"/>
      <c r="T37" s="1"/>
      <c r="U37" s="1"/>
    </row>
    <row r="38" s="41" customFormat="true" ht="13.15" hidden="false" customHeight="true" outlineLevel="0" collapsed="false">
      <c r="A38" s="37"/>
      <c r="B38" s="43" t="s">
        <v>169</v>
      </c>
      <c r="C38" s="44"/>
      <c r="D38" s="45"/>
      <c r="E38" s="46"/>
      <c r="F38" s="46"/>
      <c r="G38" s="46"/>
      <c r="H38" s="46"/>
      <c r="I38" s="46"/>
    </row>
    <row r="39" s="41" customFormat="true" ht="13.15" hidden="false" customHeight="true" outlineLevel="0" collapsed="false">
      <c r="A39" s="37"/>
      <c r="B39" s="40"/>
      <c r="C39" s="40"/>
      <c r="D39" s="58"/>
      <c r="E39" s="59"/>
      <c r="F39" s="59"/>
      <c r="G39" s="59"/>
      <c r="H39" s="59"/>
      <c r="I39" s="59"/>
    </row>
    <row r="40" s="41" customFormat="true" ht="13.15" hidden="false" customHeight="true" outlineLevel="0" collapsed="false">
      <c r="A40" s="37"/>
      <c r="C40" s="60"/>
      <c r="D40" s="61" t="s">
        <v>170</v>
      </c>
      <c r="E40" s="61" t="s">
        <v>171</v>
      </c>
      <c r="F40" s="59"/>
      <c r="G40" s="59"/>
      <c r="H40" s="59"/>
      <c r="I40" s="59"/>
    </row>
    <row r="41" customFormat="false" ht="15.75" hidden="false" customHeight="false" outlineLevel="0" collapsed="false">
      <c r="B41" s="62" t="s">
        <v>172</v>
      </c>
      <c r="C41" s="63" t="s">
        <v>136</v>
      </c>
      <c r="D41" s="64" t="s">
        <v>173</v>
      </c>
      <c r="E41" s="64" t="s">
        <v>174</v>
      </c>
      <c r="F41" s="64" t="s">
        <v>40</v>
      </c>
      <c r="G41" s="64" t="s">
        <v>175</v>
      </c>
      <c r="H41" s="64" t="s">
        <v>176</v>
      </c>
      <c r="I41" s="64" t="s">
        <v>177</v>
      </c>
      <c r="P41" s="41"/>
      <c r="Q41" s="41"/>
      <c r="R41" s="41"/>
    </row>
    <row r="42" customFormat="false" ht="13.15" hidden="false" customHeight="true" outlineLevel="0" collapsed="false">
      <c r="B42" s="36" t="n">
        <v>1</v>
      </c>
      <c r="C42" s="36" t="n">
        <v>1971</v>
      </c>
      <c r="D42" s="65" t="n">
        <f aca="true">OFFSET('Data Analysis'!$G$110,0,'Ex-post forecast'!C42-1970)*100</f>
        <v>1.86899390403321</v>
      </c>
      <c r="E42" s="65" t="n">
        <f aca="true">OFFSET('Data Analysis'!$G$111,0,'Ex-post forecast'!C42-1970)</f>
        <v>8.20000000000005</v>
      </c>
      <c r="F42" s="42" t="n">
        <f aca="false">$D$19+$D$24*D42</f>
        <v>19.5409820395685</v>
      </c>
      <c r="G42" s="42" t="n">
        <f aca="false">E42-F42</f>
        <v>-11.3409820395684</v>
      </c>
      <c r="H42" s="42" t="n">
        <f aca="false">G42*G42</f>
        <v>128.617873621814</v>
      </c>
      <c r="I42" s="42"/>
      <c r="J42" s="42"/>
      <c r="K42" s="66" t="s">
        <v>178</v>
      </c>
      <c r="L42" s="66"/>
      <c r="P42" s="41"/>
      <c r="Q42" s="41"/>
      <c r="R42" s="41"/>
    </row>
    <row r="43" customFormat="false" ht="13.15" hidden="false" customHeight="true" outlineLevel="0" collapsed="false">
      <c r="B43" s="36" t="n">
        <f aca="false">B42+1</f>
        <v>2</v>
      </c>
      <c r="C43" s="36" t="n">
        <f aca="false">C42+1</f>
        <v>1972</v>
      </c>
      <c r="D43" s="65" t="n">
        <f aca="true">OFFSET('Data Analysis'!$G$110,0,'Ex-post forecast'!C43-1970)*100</f>
        <v>2.16633323529787</v>
      </c>
      <c r="E43" s="65" t="n">
        <f aca="true">OFFSET('Data Analysis'!$G$111,0,'Ex-post forecast'!C43-1970)</f>
        <v>22.7</v>
      </c>
      <c r="F43" s="42" t="n">
        <f aca="false">$D$19+$D$24*D43</f>
        <v>27.8018036098988</v>
      </c>
      <c r="G43" s="42" t="n">
        <f aca="false">E43-F43</f>
        <v>-5.10180360989878</v>
      </c>
      <c r="H43" s="42" t="n">
        <f aca="false">G43*G43</f>
        <v>26.0284000739763</v>
      </c>
      <c r="I43" s="42" t="n">
        <f aca="false">(G43-G42)^2</f>
        <v>38.9273474772549</v>
      </c>
      <c r="J43" s="42"/>
      <c r="K43" s="67"/>
      <c r="L43" s="67"/>
      <c r="P43" s="41"/>
      <c r="Q43" s="41"/>
      <c r="R43" s="41"/>
    </row>
    <row r="44" customFormat="false" ht="13.15" hidden="false" customHeight="true" outlineLevel="0" collapsed="false">
      <c r="B44" s="36" t="n">
        <f aca="false">B43+1</f>
        <v>3</v>
      </c>
      <c r="C44" s="36" t="n">
        <f aca="false">C43+1</f>
        <v>1973</v>
      </c>
      <c r="D44" s="65" t="n">
        <f aca="true">OFFSET('Data Analysis'!$G$110,0,'Ex-post forecast'!C44-1970)*100</f>
        <v>2.71044143483861</v>
      </c>
      <c r="E44" s="65" t="n">
        <f aca="true">OFFSET('Data Analysis'!$G$111,0,'Ex-post forecast'!C44-1970)</f>
        <v>44.5</v>
      </c>
      <c r="F44" s="42" t="n">
        <f aca="false">$D$19+$D$24*D44</f>
        <v>42.9184742913129</v>
      </c>
      <c r="G44" s="42" t="n">
        <f aca="false">E44-F44</f>
        <v>1.58152570868708</v>
      </c>
      <c r="H44" s="42" t="n">
        <f aca="false">G44*G44</f>
        <v>2.50122356723818</v>
      </c>
      <c r="I44" s="42" t="n">
        <f aca="false">(G44-G43)^2</f>
        <v>44.6668907806694</v>
      </c>
      <c r="J44" s="42"/>
      <c r="K44" s="67" t="s">
        <v>16</v>
      </c>
      <c r="L44" s="67" t="n">
        <v>-4.78419868498164</v>
      </c>
      <c r="P44" s="41"/>
      <c r="Q44" s="41"/>
      <c r="R44" s="41"/>
    </row>
    <row r="45" customFormat="false" ht="13.15" hidden="false" customHeight="true" outlineLevel="0" collapsed="false">
      <c r="B45" s="36" t="n">
        <f aca="false">B44+1</f>
        <v>4</v>
      </c>
      <c r="C45" s="36" t="n">
        <f aca="false">C44+1</f>
        <v>1974</v>
      </c>
      <c r="D45" s="65" t="n">
        <f aca="true">OFFSET('Data Analysis'!$G$110,0,'Ex-post forecast'!C45-1970)*100</f>
        <v>1.15789651231342</v>
      </c>
      <c r="E45" s="65" t="n">
        <f aca="true">OFFSET('Data Analysis'!$G$111,0,'Ex-post forecast'!C45-1970)</f>
        <v>16.9</v>
      </c>
      <c r="F45" s="42" t="n">
        <f aca="false">$D$19+$D$24*D45</f>
        <v>-0.215061155725927</v>
      </c>
      <c r="G45" s="42" t="n">
        <f aca="false">E45-F45</f>
        <v>17.1150611557259</v>
      </c>
      <c r="H45" s="42" t="n">
        <f aca="false">G45*G45</f>
        <v>292.925318364238</v>
      </c>
      <c r="I45" s="42" t="n">
        <f aca="false">(G45-G44)^2</f>
        <v>241.290723484412</v>
      </c>
      <c r="J45" s="42"/>
      <c r="K45" s="67" t="s">
        <v>179</v>
      </c>
      <c r="L45" s="67" t="n">
        <v>2.7690398679233</v>
      </c>
      <c r="P45" s="41"/>
      <c r="Q45" s="41"/>
      <c r="R45" s="41"/>
    </row>
    <row r="46" customFormat="false" ht="13.15" hidden="false" customHeight="true" outlineLevel="0" collapsed="false">
      <c r="B46" s="36" t="n">
        <f aca="false">B45+1</f>
        <v>5</v>
      </c>
      <c r="C46" s="36" t="n">
        <f aca="false">C45+1</f>
        <v>1975</v>
      </c>
      <c r="D46" s="65" t="n">
        <f aca="true">OFFSET('Data Analysis'!$G$110,0,'Ex-post forecast'!C46-1970)*100</f>
        <v>-0.421949656504494</v>
      </c>
      <c r="E46" s="65" t="n">
        <f aca="true">OFFSET('Data Analysis'!$G$111,0,'Ex-post forecast'!C46-1970)</f>
        <v>-52.4</v>
      </c>
      <c r="F46" s="42" t="n">
        <f aca="false">$D$19+$D$24*D46</f>
        <v>-44.1070927065684</v>
      </c>
      <c r="G46" s="42" t="n">
        <f aca="false">E46-F46</f>
        <v>-8.2929072934316</v>
      </c>
      <c r="H46" s="42" t="n">
        <f aca="false">G46*G46</f>
        <v>68.7723113774511</v>
      </c>
      <c r="I46" s="42" t="n">
        <f aca="false">(G46-G45)^2</f>
        <v>645.564860713385</v>
      </c>
      <c r="J46" s="42"/>
      <c r="K46" s="67" t="s">
        <v>24</v>
      </c>
      <c r="L46" s="67" t="n">
        <v>-4.01272114606591</v>
      </c>
      <c r="P46" s="41"/>
      <c r="Q46" s="41"/>
      <c r="R46" s="41"/>
    </row>
    <row r="47" customFormat="false" ht="13.15" hidden="false" customHeight="true" outlineLevel="0" collapsed="false">
      <c r="B47" s="36" t="n">
        <f aca="false">B46+1</f>
        <v>6</v>
      </c>
      <c r="C47" s="36" t="n">
        <f aca="false">C46+1</f>
        <v>1976</v>
      </c>
      <c r="D47" s="65" t="n">
        <f aca="true">OFFSET('Data Analysis'!$G$110,0,'Ex-post forecast'!C47-1970)*100</f>
        <v>2.69151397879582</v>
      </c>
      <c r="E47" s="65" t="n">
        <f aca="true">OFFSET('Data Analysis'!$G$111,0,'Ex-post forecast'!C47-1970)</f>
        <v>38.7</v>
      </c>
      <c r="F47" s="42" t="n">
        <f aca="false">$D$19+$D$24*D47</f>
        <v>42.3926227785491</v>
      </c>
      <c r="G47" s="42" t="n">
        <f aca="false">E47-F47</f>
        <v>-3.69262277854909</v>
      </c>
      <c r="H47" s="42" t="n">
        <f aca="false">G47*G47</f>
        <v>13.6354629846596</v>
      </c>
      <c r="I47" s="42" t="n">
        <f aca="false">(G47-G46)^2</f>
        <v>21.1626176178678</v>
      </c>
      <c r="J47" s="42"/>
      <c r="K47" s="67" t="s">
        <v>180</v>
      </c>
      <c r="L47" s="67" t="e">
        <f aca="false">NA()</f>
        <v>#N/A</v>
      </c>
      <c r="P47" s="41"/>
      <c r="Q47" s="41"/>
      <c r="R47" s="41"/>
    </row>
    <row r="48" customFormat="false" ht="13.15" hidden="false" customHeight="true" outlineLevel="0" collapsed="false">
      <c r="B48" s="36" t="n">
        <f aca="false">B47+1</f>
        <v>7</v>
      </c>
      <c r="C48" s="36" t="n">
        <f aca="false">C47+1</f>
        <v>1977</v>
      </c>
      <c r="D48" s="65" t="n">
        <f aca="true">OFFSET('Data Analysis'!$G$110,0,'Ex-post forecast'!C48-1970)*100</f>
        <v>1.77108335340648</v>
      </c>
      <c r="E48" s="65" t="n">
        <f aca="true">OFFSET('Data Analysis'!$G$111,0,'Ex-post forecast'!C48-1970)</f>
        <v>5.60000000000002</v>
      </c>
      <c r="F48" s="42" t="n">
        <f aca="false">$D$19+$D$24*D48</f>
        <v>16.8207849329828</v>
      </c>
      <c r="G48" s="42" t="n">
        <f aca="false">E48-F48</f>
        <v>-11.2207849329828</v>
      </c>
      <c r="H48" s="42" t="n">
        <f aca="false">G48*G48</f>
        <v>125.906014512253</v>
      </c>
      <c r="I48" s="42" t="n">
        <f aca="false">(G48-G47)^2</f>
        <v>56.6732254234472</v>
      </c>
      <c r="J48" s="42"/>
      <c r="K48" s="67" t="s">
        <v>181</v>
      </c>
      <c r="L48" s="67" t="n">
        <v>17.0695081366057</v>
      </c>
      <c r="P48" s="41"/>
      <c r="Q48" s="41"/>
      <c r="R48" s="41"/>
    </row>
    <row r="49" customFormat="false" ht="13.15" hidden="false" customHeight="true" outlineLevel="0" collapsed="false">
      <c r="B49" s="36" t="n">
        <f aca="false">B48+1</f>
        <v>8</v>
      </c>
      <c r="C49" s="36" t="n">
        <f aca="false">C48+1</f>
        <v>1978</v>
      </c>
      <c r="D49" s="65" t="n">
        <f aca="true">OFFSET('Data Analysis'!$G$110,0,'Ex-post forecast'!C49-1970)*100</f>
        <v>1.7025775865303</v>
      </c>
      <c r="E49" s="65" t="n">
        <f aca="true">OFFSET('Data Analysis'!$G$111,0,'Ex-post forecast'!C49-1970)</f>
        <v>19.8999999999999</v>
      </c>
      <c r="F49" s="42" t="n">
        <f aca="false">$D$19+$D$24*D49</f>
        <v>14.9175254001931</v>
      </c>
      <c r="G49" s="42" t="n">
        <f aca="false">E49-F49</f>
        <v>4.98247459980681</v>
      </c>
      <c r="H49" s="42" t="n">
        <f aca="false">G49*G49</f>
        <v>24.82505313772</v>
      </c>
      <c r="I49" s="42" t="n">
        <f aca="false">(G49-G48)^2</f>
        <v>262.545619486936</v>
      </c>
      <c r="J49" s="42"/>
      <c r="K49" s="67" t="s">
        <v>182</v>
      </c>
      <c r="L49" s="67" t="n">
        <v>291.36810802565</v>
      </c>
      <c r="P49" s="41"/>
      <c r="Q49" s="41"/>
      <c r="R49" s="41"/>
    </row>
    <row r="50" customFormat="false" ht="13.15" hidden="false" customHeight="true" outlineLevel="0" collapsed="false">
      <c r="B50" s="36" t="n">
        <f aca="false">B49+1</f>
        <v>9</v>
      </c>
      <c r="C50" s="36" t="n">
        <f aca="false">C49+1</f>
        <v>1979</v>
      </c>
      <c r="D50" s="65" t="n">
        <f aca="true">OFFSET('Data Analysis'!$G$110,0,'Ex-post forecast'!C50-1970)*100</f>
        <v>2.14565302350019</v>
      </c>
      <c r="E50" s="65" t="n">
        <f aca="true">OFFSET('Data Analysis'!$G$111,0,'Ex-post forecast'!C50-1970)</f>
        <v>36.2</v>
      </c>
      <c r="F50" s="42" t="n">
        <f aca="false">$D$19+$D$24*D50</f>
        <v>27.2272562098941</v>
      </c>
      <c r="G50" s="42" t="n">
        <f aca="false">E50-F50</f>
        <v>8.97274379010587</v>
      </c>
      <c r="H50" s="42" t="n">
        <f aca="false">G50*G50</f>
        <v>80.5101311228834</v>
      </c>
      <c r="I50" s="42" t="n">
        <f aca="false">(G50-G49)^2</f>
        <v>15.9222482110499</v>
      </c>
      <c r="J50" s="42"/>
      <c r="K50" s="67" t="s">
        <v>183</v>
      </c>
      <c r="L50" s="67" t="n">
        <v>0.46168198769925</v>
      </c>
      <c r="N50" s="1" t="s">
        <v>184</v>
      </c>
      <c r="P50" s="41"/>
      <c r="Q50" s="41"/>
      <c r="R50" s="41"/>
    </row>
    <row r="51" customFormat="false" ht="13.15" hidden="false" customHeight="true" outlineLevel="0" collapsed="false">
      <c r="B51" s="36" t="n">
        <f aca="false">B50+1</f>
        <v>10</v>
      </c>
      <c r="C51" s="36" t="n">
        <f aca="false">C50+1</f>
        <v>1980</v>
      </c>
      <c r="D51" s="65" t="n">
        <f aca="true">OFFSET('Data Analysis'!$G$110,0,'Ex-post forecast'!C51-1970)*100</f>
        <v>0.960569424422486</v>
      </c>
      <c r="E51" s="65" t="n">
        <f aca="true">OFFSET('Data Analysis'!$G$111,0,'Ex-post forecast'!C51-1970)</f>
        <v>1.30000000000007</v>
      </c>
      <c r="F51" s="42" t="n">
        <f aca="false">$D$19+$D$24*D51</f>
        <v>-5.69729540010497</v>
      </c>
      <c r="G51" s="42" t="n">
        <f aca="false">E51-F51</f>
        <v>6.99729540010504</v>
      </c>
      <c r="H51" s="42" t="n">
        <f aca="false">G51*G51</f>
        <v>48.9621429163312</v>
      </c>
      <c r="I51" s="42" t="n">
        <f aca="false">(G51-G50)^2</f>
        <v>3.90239634155685</v>
      </c>
      <c r="J51" s="42"/>
      <c r="K51" s="67" t="s">
        <v>185</v>
      </c>
      <c r="L51" s="67" t="n">
        <v>-0.355687216984829</v>
      </c>
      <c r="N51" s="1" t="s">
        <v>186</v>
      </c>
      <c r="P51" s="41"/>
      <c r="Q51" s="41"/>
      <c r="R51" s="41"/>
    </row>
    <row r="52" customFormat="false" ht="13.15" hidden="false" customHeight="true" outlineLevel="0" collapsed="false">
      <c r="D52" s="42"/>
      <c r="E52" s="42"/>
      <c r="F52" s="42"/>
      <c r="G52" s="42"/>
      <c r="I52" s="73"/>
      <c r="J52" s="1"/>
      <c r="K52" s="1"/>
      <c r="L52" s="1"/>
      <c r="M52" s="1"/>
      <c r="N52" s="1"/>
      <c r="O52" s="1"/>
    </row>
    <row r="53" customFormat="false" ht="13.15" hidden="false" customHeight="true" outlineLevel="0" collapsed="false">
      <c r="C53" s="74" t="s">
        <v>25</v>
      </c>
      <c r="D53" s="75" t="n">
        <f aca="false">MIN(D42:D51)</f>
        <v>-0.421949656504494</v>
      </c>
      <c r="E53" s="42"/>
      <c r="F53" s="76" t="s">
        <v>194</v>
      </c>
      <c r="G53" s="42" t="n">
        <f aca="false">H53/(COUNT(C42:C51)-1)</f>
        <v>90.2982146309516</v>
      </c>
      <c r="H53" s="42" t="n">
        <f aca="false">SUM(H42:H51)</f>
        <v>812.683931678565</v>
      </c>
      <c r="I53" s="42" t="n">
        <f aca="false">SUM(I42:I51)</f>
        <v>1330.65592953658</v>
      </c>
      <c r="J53" s="1"/>
      <c r="K53" s="1"/>
      <c r="L53" s="1"/>
      <c r="M53" s="1"/>
      <c r="N53" s="1"/>
      <c r="O53" s="1"/>
    </row>
    <row r="54" customFormat="false" ht="13.15" hidden="false" customHeight="true" outlineLevel="0" collapsed="false">
      <c r="C54" s="74" t="s">
        <v>195</v>
      </c>
      <c r="D54" s="75" t="n">
        <f aca="false">AVERAGE(D42:D51)</f>
        <v>1.67531127966339</v>
      </c>
      <c r="E54" s="42"/>
      <c r="F54" s="76" t="s">
        <v>196</v>
      </c>
      <c r="G54" s="42" t="n">
        <f aca="false">SQRT(G53)</f>
        <v>9.50253727332609</v>
      </c>
      <c r="H54" s="74"/>
      <c r="I54" s="77"/>
      <c r="J54" s="56"/>
      <c r="K54" s="1"/>
      <c r="L54" s="1"/>
      <c r="M54" s="1"/>
      <c r="N54" s="1"/>
      <c r="O54" s="1"/>
    </row>
    <row r="55" customFormat="false" ht="13.15" hidden="false" customHeight="true" outlineLevel="0" collapsed="false">
      <c r="C55" s="74" t="s">
        <v>26</v>
      </c>
      <c r="D55" s="75" t="n">
        <f aca="false">MAX(D42:D51)</f>
        <v>2.71044143483861</v>
      </c>
      <c r="E55" s="42"/>
      <c r="F55" s="76" t="s">
        <v>197</v>
      </c>
      <c r="G55" s="42" t="n">
        <f aca="false">NORMINV(D30,0,G54)</f>
        <v>15.630282899272</v>
      </c>
      <c r="H55" s="42"/>
      <c r="J55" s="1"/>
      <c r="K55" s="1"/>
      <c r="L55" s="1"/>
      <c r="M55" s="1"/>
      <c r="N55" s="1"/>
      <c r="O55" s="1"/>
    </row>
    <row r="56" customFormat="false" ht="13.15" hidden="false" customHeight="true" outlineLevel="0" collapsed="false">
      <c r="C56" s="74"/>
      <c r="D56" s="75"/>
      <c r="E56" s="42"/>
      <c r="F56" s="76"/>
      <c r="G56" s="42"/>
      <c r="H56" s="42"/>
      <c r="J56" s="1"/>
      <c r="K56" s="41"/>
      <c r="L56" s="41"/>
      <c r="M56" s="1"/>
      <c r="N56" s="1"/>
      <c r="O56" s="1"/>
    </row>
    <row r="57" customFormat="false" ht="13.15" hidden="false" customHeight="true" outlineLevel="0" collapsed="false">
      <c r="D57" s="42"/>
      <c r="E57" s="42"/>
      <c r="J57" s="1"/>
      <c r="K57" s="1"/>
      <c r="L57" s="1"/>
      <c r="M57" s="1"/>
      <c r="N57" s="1"/>
      <c r="O57" s="1"/>
    </row>
    <row r="58" s="41" customFormat="true" ht="13.15" hidden="false" customHeight="true" outlineLevel="0" collapsed="false">
      <c r="A58" s="37"/>
      <c r="B58" s="43" t="s">
        <v>198</v>
      </c>
      <c r="C58" s="44"/>
      <c r="D58" s="45"/>
      <c r="E58" s="46"/>
      <c r="F58" s="46"/>
      <c r="G58" s="46"/>
      <c r="H58" s="46"/>
      <c r="I58" s="46"/>
      <c r="K58" s="1"/>
      <c r="L58" s="1"/>
    </row>
    <row r="59" customFormat="false" ht="13.15" hidden="false" customHeight="true" outlineLevel="0" collapsed="false">
      <c r="J59" s="1"/>
      <c r="K59" s="1"/>
      <c r="L59" s="1"/>
      <c r="M59" s="1"/>
      <c r="N59" s="1"/>
      <c r="O59" s="1"/>
    </row>
    <row r="60" customFormat="false" ht="13.15" hidden="false" customHeight="true" outlineLevel="0" collapsed="false">
      <c r="B60" s="36" t="s">
        <v>199</v>
      </c>
      <c r="C60" s="78" t="n">
        <v>-1</v>
      </c>
      <c r="D60" s="36" t="s">
        <v>200</v>
      </c>
      <c r="E60" s="78" t="n">
        <v>4</v>
      </c>
      <c r="K60" s="1"/>
      <c r="L60" s="1"/>
      <c r="M60" s="1"/>
      <c r="N60" s="1"/>
      <c r="O60" s="1"/>
    </row>
    <row r="61" customFormat="false" ht="13.15" hidden="false" customHeight="true" outlineLevel="0" collapsed="false">
      <c r="M61" s="1"/>
      <c r="N61" s="1"/>
      <c r="O61" s="1"/>
    </row>
    <row r="62" customFormat="false" ht="13.15" hidden="false" customHeight="true" outlineLevel="0" collapsed="false">
      <c r="M62" s="1"/>
      <c r="N62" s="1"/>
      <c r="O62" s="1"/>
    </row>
    <row r="63" customFormat="false" ht="13.15" hidden="false" customHeight="true" outlineLevel="0" collapsed="false">
      <c r="B63" s="79" t="s">
        <v>201</v>
      </c>
      <c r="C63" s="62" t="s">
        <v>202</v>
      </c>
      <c r="E63" s="62" t="s">
        <v>203</v>
      </c>
      <c r="F63" s="62" t="s">
        <v>204</v>
      </c>
      <c r="G63" s="62" t="s">
        <v>205</v>
      </c>
      <c r="H63" s="62" t="s">
        <v>206</v>
      </c>
      <c r="I63" s="62" t="s">
        <v>207</v>
      </c>
      <c r="K63" s="1"/>
      <c r="L63" s="1"/>
      <c r="N63" s="1"/>
      <c r="O63" s="1"/>
      <c r="P63" s="1"/>
      <c r="Q63" s="1"/>
      <c r="R63" s="1"/>
      <c r="S63" s="1"/>
      <c r="T63" s="1"/>
      <c r="U63" s="1"/>
    </row>
    <row r="64" customFormat="false" ht="13.15" hidden="false" customHeight="true" outlineLevel="0" collapsed="false">
      <c r="B64" s="36" t="n">
        <v>1</v>
      </c>
      <c r="C64" s="80" t="n">
        <f aca="false">C60</f>
        <v>-1</v>
      </c>
      <c r="E64" s="42" t="n">
        <f aca="false">C64*$D$24+$D$19</f>
        <v>-60.1667600434611</v>
      </c>
      <c r="F64" s="42" t="n">
        <f aca="false">E64-$D$35*SQRT($D$34+($D$34/$D$32)+(C64-$D$54)^2*$D$25^2)</f>
        <v>-86.9601586031215</v>
      </c>
      <c r="G64" s="42" t="n">
        <f aca="false">E64+$D$35*SQRT($D$34+($D$34/$D$32)+(C64-$D$54)^2*$D$25^2)</f>
        <v>-33.3733614838007</v>
      </c>
      <c r="H64" s="42" t="n">
        <f aca="false">E64-$G$55</f>
        <v>-75.797042942733</v>
      </c>
      <c r="I64" s="42" t="n">
        <f aca="false">E64+$G$55</f>
        <v>-44.5364771441891</v>
      </c>
      <c r="M64" s="42"/>
      <c r="N64" s="42"/>
      <c r="O64" s="1"/>
      <c r="P64" s="1"/>
      <c r="Q64" s="1"/>
      <c r="R64" s="1"/>
      <c r="S64" s="1"/>
      <c r="T64" s="1"/>
      <c r="U64" s="1"/>
    </row>
    <row r="65" customFormat="false" ht="13.15" hidden="false" customHeight="true" outlineLevel="0" collapsed="false">
      <c r="B65" s="36" t="n">
        <f aca="false">B64+1</f>
        <v>2</v>
      </c>
      <c r="C65" s="80" t="n">
        <f aca="false">C64+0.05*($C$83-$C$64)</f>
        <v>-0.75</v>
      </c>
      <c r="E65" s="42" t="n">
        <f aca="false">C65*$D$24+$D$19</f>
        <v>-53.2211421065445</v>
      </c>
      <c r="F65" s="42" t="n">
        <f aca="false">E65-$D$35*SQRT($D$34+($D$34/$D$32)+(C65-$D$54)^2*$D$25^2)</f>
        <v>-78.9192539073416</v>
      </c>
      <c r="G65" s="42" t="n">
        <f aca="false">E65+$D$35*SQRT($D$34+($D$34/$D$32)+(C65-$D$54)^2*$D$25^2)</f>
        <v>-27.5230303057474</v>
      </c>
      <c r="H65" s="42" t="n">
        <f aca="false">E65-$G$55</f>
        <v>-68.8514250058165</v>
      </c>
      <c r="I65" s="42" t="n">
        <f aca="false">E65+$G$55</f>
        <v>-37.5908592072725</v>
      </c>
      <c r="J65" s="1"/>
      <c r="M65" s="42"/>
      <c r="N65" s="42"/>
      <c r="O65" s="1"/>
      <c r="P65" s="1"/>
      <c r="Q65" s="1"/>
      <c r="R65" s="1"/>
      <c r="S65" s="1"/>
      <c r="T65" s="1"/>
      <c r="U65" s="1"/>
    </row>
    <row r="66" customFormat="false" ht="13.15" hidden="false" customHeight="true" outlineLevel="0" collapsed="false">
      <c r="B66" s="36" t="n">
        <f aca="false">B65+1</f>
        <v>3</v>
      </c>
      <c r="C66" s="80" t="n">
        <f aca="false">C65+0.05*($C$83-$C$64)</f>
        <v>-0.5</v>
      </c>
      <c r="E66" s="42" t="n">
        <f aca="false">C66*$D$24+$D$19</f>
        <v>-46.2755241696279</v>
      </c>
      <c r="F66" s="42" t="n">
        <f aca="false">E66-$D$35*SQRT($D$34+($D$34/$D$32)+(C66-$D$54)^2*$D$25^2)</f>
        <v>-70.9440385077105</v>
      </c>
      <c r="G66" s="42" t="n">
        <f aca="false">E66+$D$35*SQRT($D$34+($D$34/$D$32)+(C66-$D$54)^2*$D$25^2)</f>
        <v>-21.6070098315454</v>
      </c>
      <c r="H66" s="42" t="n">
        <f aca="false">E66-$G$55</f>
        <v>-61.9058070688999</v>
      </c>
      <c r="I66" s="42" t="n">
        <f aca="false">E66+$G$55</f>
        <v>-30.645241270356</v>
      </c>
      <c r="J66" s="1"/>
      <c r="M66" s="42"/>
      <c r="N66" s="42"/>
      <c r="O66" s="1"/>
      <c r="P66" s="1"/>
      <c r="Q66" s="1"/>
      <c r="R66" s="1"/>
      <c r="S66" s="1"/>
      <c r="T66" s="1"/>
      <c r="U66" s="1"/>
    </row>
    <row r="67" customFormat="false" ht="13.15" hidden="false" customHeight="true" outlineLevel="0" collapsed="false">
      <c r="B67" s="36" t="n">
        <f aca="false">B66+1</f>
        <v>4</v>
      </c>
      <c r="C67" s="80" t="n">
        <f aca="false">C66+0.05*($C$83-$C$64)</f>
        <v>-0.25</v>
      </c>
      <c r="E67" s="42" t="n">
        <f aca="false">C67*$D$24+$D$19</f>
        <v>-39.3299062327114</v>
      </c>
      <c r="F67" s="42" t="n">
        <f aca="false">E67-$D$35*SQRT($D$34+($D$34/$D$32)+(C67-$D$54)^2*$D$25^2)</f>
        <v>-63.0430704024835</v>
      </c>
      <c r="G67" s="42" t="n">
        <f aca="false">E67+$D$35*SQRT($D$34+($D$34/$D$32)+(C67-$D$54)^2*$D$25^2)</f>
        <v>-15.6167420629392</v>
      </c>
      <c r="H67" s="42" t="n">
        <f aca="false">E67-$G$55</f>
        <v>-54.9601891319833</v>
      </c>
      <c r="I67" s="42" t="n">
        <f aca="false">E67+$G$55</f>
        <v>-23.6996233334394</v>
      </c>
      <c r="J67" s="1"/>
      <c r="M67" s="42"/>
      <c r="N67" s="42"/>
      <c r="O67" s="1"/>
      <c r="P67" s="1"/>
      <c r="Q67" s="1"/>
      <c r="R67" s="1"/>
      <c r="S67" s="1"/>
      <c r="T67" s="1"/>
      <c r="U67" s="1"/>
    </row>
    <row r="68" customFormat="false" ht="13.15" hidden="false" customHeight="true" outlineLevel="0" collapsed="false">
      <c r="B68" s="36" t="n">
        <f aca="false">B67+1</f>
        <v>5</v>
      </c>
      <c r="C68" s="80" t="n">
        <f aca="false">C67+0.05*($C$83-$C$64)</f>
        <v>0</v>
      </c>
      <c r="E68" s="42" t="n">
        <f aca="false">C68*$D$24+$D$19</f>
        <v>-32.3842882957948</v>
      </c>
      <c r="F68" s="42" t="n">
        <f aca="false">E68-$D$35*SQRT($D$34+($D$34/$D$32)+(C68-$D$54)^2*$D$25^2)</f>
        <v>-55.2256677639751</v>
      </c>
      <c r="G68" s="42" t="n">
        <f aca="false">E68+$D$35*SQRT($D$34+($D$34/$D$32)+(C68-$D$54)^2*$D$25^2)</f>
        <v>-9.54290882761441</v>
      </c>
      <c r="H68" s="42" t="n">
        <f aca="false">E68-$G$55</f>
        <v>-48.0145711950667</v>
      </c>
      <c r="I68" s="42" t="n">
        <f aca="false">E68+$G$55</f>
        <v>-16.7540053965228</v>
      </c>
      <c r="M68" s="42"/>
      <c r="N68" s="42"/>
    </row>
    <row r="69" customFormat="false" ht="13.15" hidden="false" customHeight="true" outlineLevel="0" collapsed="false">
      <c r="B69" s="36" t="n">
        <f aca="false">B68+1</f>
        <v>6</v>
      </c>
      <c r="C69" s="80" t="n">
        <f aca="false">C68+0.05*($C$83-$C$64)</f>
        <v>0.25</v>
      </c>
      <c r="E69" s="42" t="n">
        <f aca="false">C69*$D$24+$D$19</f>
        <v>-25.4386703588782</v>
      </c>
      <c r="F69" s="42" t="n">
        <f aca="false">E69-$D$35*SQRT($D$34+($D$34/$D$32)+(C69-$D$54)^2*$D$25^2)</f>
        <v>-47.5017386597452</v>
      </c>
      <c r="G69" s="42" t="n">
        <f aca="false">E69+$D$35*SQRT($D$34+($D$34/$D$32)+(C69-$D$54)^2*$D$25^2)</f>
        <v>-3.37560205801118</v>
      </c>
      <c r="H69" s="42" t="n">
        <f aca="false">E69-$G$55</f>
        <v>-41.0689532581502</v>
      </c>
      <c r="I69" s="42" t="n">
        <f aca="false">E69+$G$55</f>
        <v>-9.80838745960624</v>
      </c>
      <c r="M69" s="42"/>
      <c r="N69" s="42"/>
    </row>
    <row r="70" customFormat="false" ht="13.15" hidden="false" customHeight="true" outlineLevel="0" collapsed="false">
      <c r="B70" s="36" t="n">
        <f aca="false">B69+1</f>
        <v>7</v>
      </c>
      <c r="C70" s="80" t="n">
        <f aca="false">C69+0.05*($C$83-$C$64)</f>
        <v>0.5</v>
      </c>
      <c r="E70" s="42" t="n">
        <f aca="false">C70*$D$24+$D$19</f>
        <v>-18.4930524219616</v>
      </c>
      <c r="F70" s="42" t="n">
        <f aca="false">E70-$D$35*SQRT($D$34+($D$34/$D$32)+(C70-$D$54)^2*$D$25^2)</f>
        <v>-39.8814898464323</v>
      </c>
      <c r="G70" s="42" t="n">
        <f aca="false">E70+$D$35*SQRT($D$34+($D$34/$D$32)+(C70-$D$54)^2*$D$25^2)</f>
        <v>2.8953850025091</v>
      </c>
      <c r="H70" s="42" t="n">
        <f aca="false">E70-$G$55</f>
        <v>-34.1233353212336</v>
      </c>
      <c r="I70" s="42" t="n">
        <f aca="false">E70+$G$55</f>
        <v>-2.86276952268966</v>
      </c>
      <c r="M70" s="42"/>
      <c r="N70" s="42"/>
    </row>
    <row r="71" customFormat="false" ht="13.15" hidden="false" customHeight="true" outlineLevel="0" collapsed="false">
      <c r="B71" s="36" t="n">
        <f aca="false">B70+1</f>
        <v>8</v>
      </c>
      <c r="C71" s="80" t="n">
        <f aca="false">C70+0.05*($C$83-$C$64)</f>
        <v>0.75</v>
      </c>
      <c r="E71" s="42" t="n">
        <f aca="false">C71*$D$24+$D$19</f>
        <v>-11.547434485045</v>
      </c>
      <c r="F71" s="42" t="n">
        <f aca="false">E71-$D$35*SQRT($D$34+($D$34/$D$32)+(C71-$D$54)^2*$D$25^2)</f>
        <v>-32.3749987652181</v>
      </c>
      <c r="G71" s="42" t="n">
        <f aca="false">E71+$D$35*SQRT($D$34+($D$34/$D$32)+(C71-$D$54)^2*$D$25^2)</f>
        <v>9.28012979512801</v>
      </c>
      <c r="H71" s="42" t="n">
        <f aca="false">E71-$G$55</f>
        <v>-27.177717384317</v>
      </c>
      <c r="I71" s="42" t="n">
        <f aca="false">E71+$G$55</f>
        <v>4.08284841422691</v>
      </c>
      <c r="M71" s="42"/>
      <c r="N71" s="42"/>
    </row>
    <row r="72" customFormat="false" ht="13.15" hidden="false" customHeight="true" outlineLevel="0" collapsed="false">
      <c r="B72" s="36" t="n">
        <f aca="false">B71+1</f>
        <v>9</v>
      </c>
      <c r="C72" s="80" t="n">
        <f aca="false">C71+0.05*($C$83-$C$64)</f>
        <v>1</v>
      </c>
      <c r="E72" s="42" t="n">
        <f aca="false">C72*$D$24+$D$19</f>
        <v>-4.60181654812847</v>
      </c>
      <c r="F72" s="42" t="n">
        <f aca="false">E72-$D$35*SQRT($D$34+($D$34/$D$32)+(C72-$D$54)^2*$D$25^2)</f>
        <v>-24.9916551448768</v>
      </c>
      <c r="G72" s="42" t="n">
        <f aca="false">E72+$D$35*SQRT($D$34+($D$34/$D$32)+(C72-$D$54)^2*$D$25^2)</f>
        <v>15.7880220486198</v>
      </c>
      <c r="H72" s="42" t="n">
        <f aca="false">E72-$G$55</f>
        <v>-20.2320994474004</v>
      </c>
      <c r="I72" s="42" t="n">
        <f aca="false">E72+$G$55</f>
        <v>11.0284663511435</v>
      </c>
      <c r="M72" s="42"/>
      <c r="N72" s="42"/>
    </row>
    <row r="73" customFormat="false" ht="13.15" hidden="false" customHeight="true" outlineLevel="0" collapsed="false">
      <c r="B73" s="36" t="n">
        <f aca="false">B72+1</f>
        <v>10</v>
      </c>
      <c r="C73" s="80" t="n">
        <f aca="false">C72+0.05*($C$83-$C$64)</f>
        <v>1.25</v>
      </c>
      <c r="E73" s="42" t="n">
        <f aca="false">C73*$D$24+$D$19</f>
        <v>2.3438013887881</v>
      </c>
      <c r="F73" s="42" t="n">
        <f aca="false">E73-$D$35*SQRT($D$34+($D$34/$D$32)+(C73-$D$54)^2*$D$25^2)</f>
        <v>-17.7395127782167</v>
      </c>
      <c r="G73" s="42" t="n">
        <f aca="false">E73+$D$35*SQRT($D$34+($D$34/$D$32)+(C73-$D$54)^2*$D$25^2)</f>
        <v>22.4271155557929</v>
      </c>
      <c r="H73" s="42" t="n">
        <f aca="false">E73-$G$55</f>
        <v>-13.2864815104839</v>
      </c>
      <c r="I73" s="42" t="n">
        <f aca="false">E73+$G$55</f>
        <v>17.9740842880601</v>
      </c>
      <c r="M73" s="42"/>
      <c r="N73" s="42"/>
    </row>
    <row r="74" customFormat="false" ht="13.15" hidden="false" customHeight="true" outlineLevel="0" collapsed="false">
      <c r="B74" s="36" t="n">
        <f aca="false">B73+1</f>
        <v>11</v>
      </c>
      <c r="C74" s="80" t="n">
        <f aca="false">C73+0.05*($C$83-$C$64)</f>
        <v>1.5</v>
      </c>
      <c r="E74" s="42" t="n">
        <f aca="false">C74*$D$24+$D$19</f>
        <v>9.28941932570468</v>
      </c>
      <c r="F74" s="42" t="n">
        <f aca="false">E74-$D$35*SQRT($D$34+($D$34/$D$32)+(C74-$D$54)^2*$D$25^2)</f>
        <v>-10.6246310817903</v>
      </c>
      <c r="G74" s="42" t="n">
        <f aca="false">E74+$D$35*SQRT($D$34+($D$34/$D$32)+(C74-$D$54)^2*$D$25^2)</f>
        <v>29.2034697331997</v>
      </c>
      <c r="H74" s="42" t="n">
        <f aca="false">E74-$G$55</f>
        <v>-6.34086357356728</v>
      </c>
      <c r="I74" s="42" t="n">
        <f aca="false">E74+$G$55</f>
        <v>24.9197022249766</v>
      </c>
      <c r="M74" s="42"/>
      <c r="N74" s="42"/>
    </row>
    <row r="75" customFormat="false" ht="13.15" hidden="false" customHeight="true" outlineLevel="0" collapsed="false">
      <c r="B75" s="36" t="n">
        <f aca="false">B74+1</f>
        <v>12</v>
      </c>
      <c r="C75" s="80" t="n">
        <f aca="false">C74+0.05*($C$83-$C$64)</f>
        <v>1.75</v>
      </c>
      <c r="E75" s="42" t="n">
        <f aca="false">C75*$D$24+$D$19</f>
        <v>16.2350372626213</v>
      </c>
      <c r="F75" s="42" t="n">
        <f aca="false">E75-$D$35*SQRT($D$34+($D$34/$D$32)+(C75-$D$54)^2*$D$25^2)</f>
        <v>-3.65051541027051</v>
      </c>
      <c r="G75" s="42" t="n">
        <f aca="false">E75+$D$35*SQRT($D$34+($D$34/$D$32)+(C75-$D$54)^2*$D$25^2)</f>
        <v>36.120589935513</v>
      </c>
      <c r="H75" s="42" t="n">
        <f aca="false">E75-$G$55</f>
        <v>0.604754363349294</v>
      </c>
      <c r="I75" s="42" t="n">
        <f aca="false">E75+$G$55</f>
        <v>31.8653201618932</v>
      </c>
      <c r="M75" s="42"/>
      <c r="N75" s="42"/>
    </row>
    <row r="76" customFormat="false" ht="13.15" hidden="false" customHeight="true" outlineLevel="0" collapsed="false">
      <c r="B76" s="36" t="n">
        <f aca="false">B75+1</f>
        <v>13</v>
      </c>
      <c r="C76" s="80" t="n">
        <f aca="false">C75+0.05*($C$83-$C$64)</f>
        <v>2</v>
      </c>
      <c r="E76" s="42" t="n">
        <f aca="false">C76*$D$24+$D$19</f>
        <v>23.1806551995378</v>
      </c>
      <c r="F76" s="42" t="n">
        <f aca="false">E76-$D$35*SQRT($D$34+($D$34/$D$32)+(C76-$D$54)^2*$D$25^2)</f>
        <v>3.1822324529081</v>
      </c>
      <c r="G76" s="42" t="n">
        <f aca="false">E76+$D$35*SQRT($D$34+($D$34/$D$32)+(C76-$D$54)^2*$D$25^2)</f>
        <v>43.1790779461676</v>
      </c>
      <c r="H76" s="42" t="n">
        <f aca="false">E76-$G$55</f>
        <v>7.55037230026587</v>
      </c>
      <c r="I76" s="42" t="n">
        <f aca="false">E76+$G$55</f>
        <v>38.8109380988098</v>
      </c>
      <c r="M76" s="42"/>
      <c r="N76" s="42"/>
    </row>
    <row r="77" customFormat="false" ht="13.15" hidden="false" customHeight="true" outlineLevel="0" collapsed="false">
      <c r="B77" s="36" t="n">
        <f aca="false">B76+1</f>
        <v>14</v>
      </c>
      <c r="C77" s="80" t="n">
        <f aca="false">C76+0.05*($C$83-$C$64)</f>
        <v>2.25</v>
      </c>
      <c r="E77" s="42" t="n">
        <f aca="false">C77*$D$24+$D$19</f>
        <v>30.1262731364544</v>
      </c>
      <c r="F77" s="42" t="n">
        <f aca="false">E77-$D$35*SQRT($D$34+($D$34/$D$32)+(C77-$D$54)^2*$D$25^2)</f>
        <v>9.87597621586712</v>
      </c>
      <c r="G77" s="42" t="n">
        <f aca="false">E77+$D$35*SQRT($D$34+($D$34/$D$32)+(C77-$D$54)^2*$D$25^2)</f>
        <v>50.3765700570417</v>
      </c>
      <c r="H77" s="42" t="n">
        <f aca="false">E77-$G$55</f>
        <v>14.4959902371824</v>
      </c>
      <c r="I77" s="42" t="n">
        <f aca="false">E77+$G$55</f>
        <v>45.7565560357264</v>
      </c>
      <c r="M77" s="42"/>
      <c r="N77" s="42"/>
    </row>
    <row r="78" customFormat="false" ht="13.15" hidden="false" customHeight="true" outlineLevel="0" collapsed="false">
      <c r="B78" s="36" t="n">
        <f aca="false">B77+1</f>
        <v>15</v>
      </c>
      <c r="C78" s="80" t="n">
        <f aca="false">C77+0.05*($C$83-$C$64)</f>
        <v>2.5</v>
      </c>
      <c r="E78" s="42" t="n">
        <f aca="false">C78*$D$24+$D$19</f>
        <v>37.071891073371</v>
      </c>
      <c r="F78" s="42" t="n">
        <f aca="false">E78-$D$35*SQRT($D$34+($D$34/$D$32)+(C78-$D$54)^2*$D$25^2)</f>
        <v>16.4358051033174</v>
      </c>
      <c r="G78" s="42" t="n">
        <f aca="false">E78+$D$35*SQRT($D$34+($D$34/$D$32)+(C78-$D$54)^2*$D$25^2)</f>
        <v>57.7079770434245</v>
      </c>
      <c r="H78" s="42" t="n">
        <f aca="false">E78-$G$55</f>
        <v>21.441608174099</v>
      </c>
      <c r="I78" s="42" t="n">
        <f aca="false">E78+$G$55</f>
        <v>52.7021739726429</v>
      </c>
      <c r="M78" s="42"/>
      <c r="N78" s="42"/>
    </row>
    <row r="79" customFormat="false" ht="13.15" hidden="false" customHeight="true" outlineLevel="0" collapsed="false">
      <c r="B79" s="36" t="n">
        <f aca="false">B78+1</f>
        <v>16</v>
      </c>
      <c r="C79" s="80" t="n">
        <f aca="false">C78+0.05*($C$83-$C$64)</f>
        <v>2.75</v>
      </c>
      <c r="E79" s="42" t="n">
        <f aca="false">C79*$D$24+$D$19</f>
        <v>44.0175090102876</v>
      </c>
      <c r="F79" s="42" t="n">
        <f aca="false">E79-$D$35*SQRT($D$34+($D$34/$D$32)+(C79-$D$54)^2*$D$25^2)</f>
        <v>22.8690464484983</v>
      </c>
      <c r="G79" s="42" t="n">
        <f aca="false">E79+$D$35*SQRT($D$34+($D$34/$D$32)+(C79-$D$54)^2*$D$25^2)</f>
        <v>65.1659715720768</v>
      </c>
      <c r="H79" s="42" t="n">
        <f aca="false">E79-$G$55</f>
        <v>28.3872261110156</v>
      </c>
      <c r="I79" s="42" t="n">
        <f aca="false">E79+$G$55</f>
        <v>59.6477919095595</v>
      </c>
      <c r="M79" s="42"/>
      <c r="N79" s="42"/>
    </row>
    <row r="80" customFormat="false" ht="13.15" hidden="false" customHeight="true" outlineLevel="0" collapsed="false">
      <c r="B80" s="36" t="n">
        <f aca="false">B79+1</f>
        <v>17</v>
      </c>
      <c r="C80" s="80" t="n">
        <f aca="false">C79+0.05*($C$83-$C$64)</f>
        <v>3</v>
      </c>
      <c r="E80" s="42" t="n">
        <f aca="false">C80*$D$24+$D$19</f>
        <v>50.9631269472041</v>
      </c>
      <c r="F80" s="42" t="n">
        <f aca="false">E80-$D$35*SQRT($D$34+($D$34/$D$32)+(C80-$D$54)^2*$D$25^2)</f>
        <v>29.1846329895443</v>
      </c>
      <c r="G80" s="42" t="n">
        <f aca="false">E80+$D$35*SQRT($D$34+($D$34/$D$32)+(C80-$D$54)^2*$D$25^2)</f>
        <v>72.7416209048639</v>
      </c>
      <c r="H80" s="42" t="n">
        <f aca="false">E80-$G$55</f>
        <v>35.3328440479322</v>
      </c>
      <c r="I80" s="42" t="n">
        <f aca="false">E80+$G$55</f>
        <v>66.5934098464761</v>
      </c>
      <c r="M80" s="42"/>
      <c r="N80" s="42"/>
    </row>
    <row r="81" customFormat="false" ht="13.15" hidden="false" customHeight="true" outlineLevel="0" collapsed="false">
      <c r="B81" s="36" t="n">
        <f aca="false">B80+1</f>
        <v>18</v>
      </c>
      <c r="C81" s="80" t="n">
        <f aca="false">C80+0.05*($C$83-$C$64)</f>
        <v>3.25</v>
      </c>
      <c r="E81" s="42" t="n">
        <f aca="false">C81*$D$24+$D$19</f>
        <v>57.9087448841207</v>
      </c>
      <c r="F81" s="42" t="n">
        <f aca="false">E81-$D$35*SQRT($D$34+($D$34/$D$32)+(C81-$D$54)^2*$D$25^2)</f>
        <v>35.392438899952</v>
      </c>
      <c r="G81" s="42" t="n">
        <f aca="false">E81+$D$35*SQRT($D$34+($D$34/$D$32)+(C81-$D$54)^2*$D$25^2)</f>
        <v>80.4250508682895</v>
      </c>
      <c r="H81" s="42" t="n">
        <f aca="false">E81-$G$55</f>
        <v>42.2784619848488</v>
      </c>
      <c r="I81" s="42" t="n">
        <f aca="false">E81+$G$55</f>
        <v>73.5390277833927</v>
      </c>
      <c r="M81" s="42"/>
      <c r="N81" s="42"/>
    </row>
    <row r="82" customFormat="false" ht="13.15" hidden="false" customHeight="true" outlineLevel="0" collapsed="false">
      <c r="B82" s="36" t="n">
        <f aca="false">B81+1</f>
        <v>19</v>
      </c>
      <c r="C82" s="80" t="n">
        <f aca="false">C81+0.05*($C$83-$C$64)</f>
        <v>3.5</v>
      </c>
      <c r="E82" s="42" t="n">
        <f aca="false">C82*$D$24+$D$19</f>
        <v>64.8543628210373</v>
      </c>
      <c r="F82" s="42" t="n">
        <f aca="false">E82-$D$35*SQRT($D$34+($D$34/$D$32)+(C82-$D$54)^2*$D$25^2)</f>
        <v>41.502678148319</v>
      </c>
      <c r="G82" s="42" t="n">
        <f aca="false">E82+$D$35*SQRT($D$34+($D$34/$D$32)+(C82-$D$54)^2*$D$25^2)</f>
        <v>88.2060474937556</v>
      </c>
      <c r="H82" s="42" t="n">
        <f aca="false">E82-$G$55</f>
        <v>49.2240799217653</v>
      </c>
      <c r="I82" s="42" t="n">
        <f aca="false">E82+$G$55</f>
        <v>80.4846457203093</v>
      </c>
      <c r="M82" s="42"/>
      <c r="N82" s="42"/>
    </row>
    <row r="83" customFormat="false" ht="13.15" hidden="false" customHeight="true" outlineLevel="0" collapsed="false">
      <c r="B83" s="36" t="n">
        <f aca="false">B82+1</f>
        <v>20</v>
      </c>
      <c r="C83" s="80" t="n">
        <f aca="false">E60</f>
        <v>4</v>
      </c>
      <c r="E83" s="42" t="n">
        <f aca="false">C83*$D$24+$D$19</f>
        <v>78.7455986948704</v>
      </c>
      <c r="F83" s="42" t="n">
        <f aca="false">E83-$D$35*SQRT($D$34+($D$34/$D$32)+(C83-$D$54)^2*$D$25^2)</f>
        <v>53.4702514542455</v>
      </c>
      <c r="G83" s="42" t="n">
        <f aca="false">E83+$D$35*SQRT($D$34+($D$34/$D$32)+(C83-$D$54)^2*$D$25^2)</f>
        <v>104.020945935495</v>
      </c>
      <c r="H83" s="42" t="n">
        <f aca="false">E83-$G$55</f>
        <v>63.1153157955985</v>
      </c>
      <c r="I83" s="42" t="n">
        <f aca="false">E83+$G$55</f>
        <v>94.3758815941424</v>
      </c>
      <c r="M83" s="42"/>
      <c r="N83" s="42"/>
    </row>
    <row r="84" customFormat="false" ht="13.15" hidden="false" customHeight="true" outlineLevel="0" collapsed="false">
      <c r="E84" s="42"/>
      <c r="F84" s="42"/>
      <c r="G84" s="42"/>
      <c r="K84" s="41"/>
      <c r="L84" s="41"/>
    </row>
    <row r="85" customFormat="false" ht="13.15" hidden="false" customHeight="true" outlineLevel="0" collapsed="false"/>
    <row r="86" s="41" customFormat="true" ht="13.15" hidden="false" customHeight="true" outlineLevel="0" collapsed="false">
      <c r="A86" s="37"/>
      <c r="B86" s="43" t="s">
        <v>208</v>
      </c>
      <c r="C86" s="44"/>
      <c r="D86" s="45"/>
      <c r="E86" s="46"/>
      <c r="F86" s="46"/>
      <c r="G86" s="46"/>
      <c r="H86" s="46"/>
      <c r="I86" s="46"/>
      <c r="K86" s="1"/>
      <c r="L86" s="1"/>
    </row>
    <row r="87" customFormat="false" ht="14.25" hidden="false" customHeight="false" outlineLevel="0" collapsed="false">
      <c r="K87" s="1"/>
      <c r="L87" s="1"/>
    </row>
    <row r="88" customFormat="false" ht="13.15" hidden="false" customHeight="true" outlineLevel="0" collapsed="false">
      <c r="B88" s="79" t="s">
        <v>136</v>
      </c>
      <c r="C88" s="62" t="s">
        <v>209</v>
      </c>
      <c r="D88" s="62" t="s">
        <v>202</v>
      </c>
      <c r="E88" s="62" t="s">
        <v>203</v>
      </c>
      <c r="F88" s="62" t="s">
        <v>210</v>
      </c>
      <c r="G88" s="1"/>
      <c r="H88" s="1"/>
      <c r="I88" s="1"/>
      <c r="J88" s="1"/>
      <c r="K88" s="1"/>
      <c r="L88" s="1"/>
      <c r="M88" s="1"/>
      <c r="N88" s="1"/>
      <c r="O88" s="1"/>
      <c r="P88" s="1"/>
      <c r="Q88" s="1"/>
      <c r="R88" s="1"/>
    </row>
    <row r="89" customFormat="false" ht="13.15" hidden="false" customHeight="true" outlineLevel="0" collapsed="false">
      <c r="B89" s="79"/>
      <c r="C89" s="62"/>
      <c r="D89" s="62"/>
      <c r="E89" s="62"/>
      <c r="F89" s="62"/>
      <c r="G89" s="1"/>
      <c r="H89" s="1"/>
      <c r="I89" s="1"/>
      <c r="J89" s="1"/>
      <c r="M89" s="1"/>
      <c r="N89" s="1"/>
      <c r="O89" s="1"/>
      <c r="P89" s="1"/>
      <c r="Q89" s="1"/>
      <c r="R89" s="1"/>
    </row>
    <row r="90" customFormat="false" ht="13.15" hidden="false" customHeight="true" outlineLevel="0" collapsed="false">
      <c r="B90" s="36" t="n">
        <v>1980</v>
      </c>
      <c r="C90" s="42" t="n">
        <f aca="false">'Reg dY= a + b dX'!C133</f>
        <v>0.704176577892137</v>
      </c>
      <c r="E90" s="42"/>
      <c r="F90" s="81" t="n">
        <f aca="false">'Data Analysis'!Q72</f>
        <v>740.3</v>
      </c>
      <c r="G90" s="1"/>
      <c r="H90" s="1"/>
      <c r="I90" s="1"/>
      <c r="J90" s="1"/>
      <c r="M90" s="1"/>
      <c r="N90" s="1"/>
      <c r="O90" s="1"/>
      <c r="P90" s="1"/>
      <c r="Q90" s="1"/>
      <c r="R90" s="1"/>
    </row>
    <row r="91" customFormat="false" ht="13.15" hidden="false" customHeight="true" outlineLevel="0" collapsed="false">
      <c r="B91" s="36" t="n">
        <f aca="false">B90+1</f>
        <v>1981</v>
      </c>
      <c r="C91" s="42" t="n">
        <f aca="false">'Reg dY= a + b dX'!C129</f>
        <v>0.662502339817162</v>
      </c>
      <c r="D91" s="80" t="n">
        <f aca="false">'Reg dY= a + b dX'!D129</f>
        <v>0.261827807719606</v>
      </c>
      <c r="E91" s="42" t="n">
        <f aca="false">D91*$D$24+$D$19</f>
        <v>-25.1100646250714</v>
      </c>
      <c r="F91" s="42" t="n">
        <f aca="false">E91+F90</f>
        <v>715.189935374929</v>
      </c>
      <c r="G91" s="1"/>
      <c r="H91" s="1"/>
      <c r="I91" s="1"/>
      <c r="J91" s="1"/>
      <c r="M91" s="1"/>
      <c r="N91" s="1"/>
      <c r="O91" s="1"/>
      <c r="P91" s="1"/>
      <c r="Q91" s="1"/>
      <c r="R91" s="1"/>
    </row>
    <row r="92" customFormat="false" ht="13.15" hidden="false" customHeight="true" outlineLevel="0" collapsed="false">
      <c r="B92" s="36" t="n">
        <f aca="false">B91+1</f>
        <v>1982</v>
      </c>
      <c r="C92" s="42" t="n">
        <f aca="false">'Reg dY= a + b dX'!C130</f>
        <v>0.665739340678785</v>
      </c>
      <c r="D92" s="80" t="n">
        <f aca="false">'Reg dY= a + b dX'!D130</f>
        <v>0.323700086162249</v>
      </c>
      <c r="E92" s="42" t="n">
        <f aca="false">D92*$D$24+$D$19</f>
        <v>-23.391099797275</v>
      </c>
      <c r="F92" s="42" t="n">
        <f aca="false">E92+F91</f>
        <v>691.798835577654</v>
      </c>
      <c r="G92" s="1"/>
      <c r="H92" s="1"/>
      <c r="I92" s="1"/>
      <c r="J92" s="1"/>
      <c r="M92" s="1"/>
      <c r="N92" s="1"/>
      <c r="O92" s="1"/>
      <c r="P92" s="1"/>
      <c r="Q92" s="1"/>
      <c r="R92" s="1"/>
    </row>
    <row r="93" customFormat="false" ht="13.15" hidden="false" customHeight="true" outlineLevel="0" collapsed="false">
      <c r="B93" s="36" t="n">
        <f aca="false">B92+1</f>
        <v>1983</v>
      </c>
      <c r="C93" s="42" t="n">
        <f aca="false">'Reg dY= a + b dX'!C131</f>
        <v>0.675291649672728</v>
      </c>
      <c r="D93" s="80" t="n">
        <f aca="false">'Reg dY= a + b dX'!D131</f>
        <v>0.95523089939431</v>
      </c>
      <c r="E93" s="42" t="n">
        <f aca="false">D93*$D$24+$D$19</f>
        <v>-5.84561282087448</v>
      </c>
      <c r="F93" s="42" t="n">
        <f aca="false">E93+F92</f>
        <v>685.953222756779</v>
      </c>
      <c r="G93" s="1"/>
      <c r="H93" s="1"/>
      <c r="I93" s="1"/>
      <c r="J93" s="1"/>
      <c r="M93" s="1"/>
      <c r="N93" s="1"/>
      <c r="O93" s="1"/>
      <c r="P93" s="1"/>
      <c r="Q93" s="1"/>
      <c r="R93" s="1"/>
    </row>
    <row r="94" customFormat="false" ht="13.15" hidden="false" customHeight="true" outlineLevel="0" collapsed="false">
      <c r="B94" s="36" t="n">
        <f aca="false">B93+1</f>
        <v>1984</v>
      </c>
      <c r="C94" s="42" t="n">
        <f aca="false">'Reg dY= a + b dX'!C132</f>
        <v>0.691121517978002</v>
      </c>
      <c r="D94" s="80" t="n">
        <f aca="false">'Reg dY= a + b dX'!D132</f>
        <v>1.58298683052738</v>
      </c>
      <c r="E94" s="42" t="n">
        <f aca="false">D94*$D$24+$D$19</f>
        <v>11.5949986002599</v>
      </c>
      <c r="F94" s="42" t="n">
        <f aca="false">E94+F93</f>
        <v>697.548221357039</v>
      </c>
      <c r="G94" s="1"/>
      <c r="H94" s="1"/>
      <c r="I94" s="1"/>
      <c r="J94" s="1"/>
      <c r="M94" s="1"/>
      <c r="N94" s="1"/>
      <c r="O94" s="1"/>
      <c r="P94" s="1"/>
      <c r="Q94" s="1"/>
      <c r="R94" s="1"/>
    </row>
    <row r="95" customFormat="false" ht="13.15" hidden="false" customHeight="true" outlineLevel="0" collapsed="false">
      <c r="B95" s="36" t="n">
        <f aca="false">B94+1</f>
        <v>1985</v>
      </c>
      <c r="C95" s="42" t="n">
        <f aca="false">'Reg dY= a + b dX'!C133</f>
        <v>0.704176577892137</v>
      </c>
      <c r="D95" s="80" t="n">
        <f aca="false">'Reg dY= a + b dX'!D133</f>
        <v>1.30550599141358</v>
      </c>
      <c r="E95" s="42" t="n">
        <f aca="false">D95*$D$24+$D$19</f>
        <v>3.88589502706211</v>
      </c>
      <c r="F95" s="42" t="n">
        <f aca="false">E95+F94</f>
        <v>701.434116384101</v>
      </c>
      <c r="G95" s="1"/>
      <c r="H95" s="1"/>
      <c r="I95" s="1"/>
      <c r="J95" s="1"/>
      <c r="M95" s="1"/>
      <c r="N95" s="1"/>
      <c r="O95" s="1"/>
      <c r="P95" s="1"/>
      <c r="Q95" s="1"/>
      <c r="R95" s="1"/>
    </row>
    <row r="96" customFormat="false" ht="13.15" hidden="false" customHeight="true" outlineLevel="0" collapsed="false">
      <c r="B96" s="36" t="n">
        <f aca="false">B95+1</f>
        <v>1986</v>
      </c>
      <c r="C96" s="42" t="n">
        <f aca="false">'Reg dY= a + b dX'!C134</f>
        <v>0.720419833643677</v>
      </c>
      <c r="D96" s="80" t="n">
        <f aca="false">'Reg dY= a + b dX'!D134</f>
        <v>1.62432557515392</v>
      </c>
      <c r="E96" s="42" t="n">
        <f aca="false">D96*$D$24+$D$19</f>
        <v>12.7434911049308</v>
      </c>
      <c r="F96" s="42" t="n">
        <f aca="false">E96+F95</f>
        <v>714.177607489032</v>
      </c>
    </row>
    <row r="97" customFormat="false" ht="13.15" hidden="false" customHeight="true" outlineLevel="0" collapsed="false">
      <c r="B97" s="36" t="n">
        <f aca="false">B96+1</f>
        <v>1987</v>
      </c>
      <c r="C97" s="42" t="n">
        <f aca="false">'Reg dY= a + b dX'!C135</f>
        <v>0.733894890736804</v>
      </c>
      <c r="D97" s="80" t="n">
        <f aca="false">'Reg dY= a + b dX'!D135</f>
        <v>1.34750570931276</v>
      </c>
      <c r="E97" s="42" t="n">
        <f aca="false">D97*$D$24+$D$19</f>
        <v>5.05275100300595</v>
      </c>
      <c r="F97" s="42" t="n">
        <f aca="false">E97+F96</f>
        <v>719.230358492038</v>
      </c>
    </row>
    <row r="98" customFormat="false" ht="13.15" hidden="false" customHeight="true" outlineLevel="0" collapsed="false">
      <c r="B98" s="36" t="n">
        <f aca="false">B97+1</f>
        <v>1988</v>
      </c>
      <c r="C98" s="42" t="n">
        <f aca="false">'Reg dY= a + b dX'!C136</f>
        <v>0.762394159645477</v>
      </c>
      <c r="D98" s="80" t="n">
        <f aca="false">'Reg dY= a + b dX'!D136</f>
        <v>2.84992689086729</v>
      </c>
      <c r="E98" s="42" t="n">
        <f aca="false">D98*$D$24+$D$19</f>
        <v>46.7937250326403</v>
      </c>
      <c r="F98" s="42" t="n">
        <f aca="false">E98+F97</f>
        <v>766.024083524678</v>
      </c>
    </row>
    <row r="99" customFormat="false" ht="13.15" hidden="false" customHeight="true" outlineLevel="0" collapsed="false">
      <c r="B99" s="36" t="n">
        <f aca="false">B98+1</f>
        <v>1989</v>
      </c>
      <c r="C99" s="42" t="n">
        <f aca="false">'Reg dY= a + b dX'!C137</f>
        <v>0.790920623946394</v>
      </c>
      <c r="D99" s="80" t="n">
        <f aca="false">'Reg dY= a + b dX'!D137</f>
        <v>2.85264643009164</v>
      </c>
      <c r="E99" s="42" t="n">
        <f aca="false">D99*$D$24+$D$19</f>
        <v>46.8692805543074</v>
      </c>
      <c r="F99" s="42" t="n">
        <f aca="false">E99+F98</f>
        <v>812.893364078986</v>
      </c>
    </row>
    <row r="100" customFormat="false" ht="13.15" hidden="false" customHeight="true" outlineLevel="0" collapsed="false">
      <c r="B100" s="36" t="n">
        <f aca="false">B99+1</f>
        <v>1990</v>
      </c>
      <c r="C100" s="42" t="n">
        <f aca="false">'Reg dY= a + b dX'!C138</f>
        <v>0.81574072015011</v>
      </c>
      <c r="D100" s="80" t="n">
        <f aca="false">'Reg dY= a + b dX'!D138</f>
        <v>2.48200962037162</v>
      </c>
      <c r="E100" s="42" t="n">
        <f aca="false">D100*$D$24+$D$19</f>
        <v>36.5720738596156</v>
      </c>
      <c r="F100" s="42" t="n">
        <f aca="false">E100+F99</f>
        <v>849.465437938601</v>
      </c>
    </row>
    <row r="101" customFormat="false" ht="13.15" hidden="false" customHeight="true" outlineLevel="0" collapsed="false">
      <c r="B101" s="36" t="n">
        <f aca="false">B100+1</f>
        <v>1991</v>
      </c>
      <c r="C101" s="42" t="n">
        <f aca="false">'Reg dY= a + b dX'!C139</f>
        <v>0.831631281948828</v>
      </c>
      <c r="D101" s="80" t="n">
        <f aca="false">'Reg dY= a + b dX'!D139</f>
        <v>1.58905617987187</v>
      </c>
      <c r="E101" s="42" t="n">
        <f aca="false">D101*$D$24+$D$19</f>
        <v>11.7636201269501</v>
      </c>
      <c r="F101" s="42" t="n">
        <f aca="false">E101+F100</f>
        <v>861.229058065551</v>
      </c>
    </row>
    <row r="102" customFormat="false" ht="13.15" hidden="false" customHeight="true" outlineLevel="0" collapsed="false">
      <c r="B102" s="36" t="n">
        <f aca="false">B101+1</f>
        <v>1992</v>
      </c>
      <c r="C102" s="42" t="n">
        <f aca="false">'Reg dY= a + b dX'!C140</f>
        <v>0.846736695075793</v>
      </c>
      <c r="D102" s="80" t="n">
        <f aca="false">'Reg dY= a + b dX'!D140</f>
        <v>1.51054131269646</v>
      </c>
      <c r="E102" s="42" t="n">
        <f aca="false">D102*$D$24+$D$19</f>
        <v>9.58228304787729</v>
      </c>
      <c r="F102" s="42" t="n">
        <f aca="false">E102+F101</f>
        <v>870.811341113429</v>
      </c>
    </row>
    <row r="103" customFormat="false" ht="13.15" hidden="false" customHeight="true" outlineLevel="0" collapsed="false">
      <c r="B103" s="36" t="n">
        <f aca="false">B102+1</f>
        <v>1993</v>
      </c>
      <c r="C103" s="42" t="n">
        <f aca="false">'Reg dY= a + b dX'!C141</f>
        <v>0.841293951999292</v>
      </c>
      <c r="D103" s="80" t="n">
        <f aca="false">'Reg dY= a + b dX'!D141</f>
        <v>-0.544274307650128</v>
      </c>
      <c r="E103" s="42" t="n">
        <f aca="false">D103*$D$24+$D$19</f>
        <v>-47.5055738710651</v>
      </c>
      <c r="F103" s="42" t="n">
        <f aca="false">E103+F102</f>
        <v>823.305767242364</v>
      </c>
    </row>
    <row r="104" customFormat="false" ht="13.15" hidden="false" customHeight="true" outlineLevel="0" collapsed="false">
      <c r="B104" s="36" t="n">
        <f aca="false">B103+1</f>
        <v>1994</v>
      </c>
      <c r="C104" s="42" t="n">
        <f aca="false">'Reg dY= a + b dX'!C142</f>
        <v>0.862864694453139</v>
      </c>
      <c r="D104" s="80" t="n">
        <f aca="false">'Reg dY= a + b dX'!D142</f>
        <v>2.15707424538472</v>
      </c>
      <c r="E104" s="42" t="n">
        <f aca="false">D104*$D$24+$D$19</f>
        <v>27.5445659842247</v>
      </c>
      <c r="F104" s="42" t="n">
        <f aca="false">E104+F103</f>
        <v>850.850333226588</v>
      </c>
    </row>
    <row r="105" customFormat="false" ht="13.15" hidden="false" customHeight="true" outlineLevel="0" collapsed="false">
      <c r="B105" s="36" t="n">
        <f aca="false">B104+1</f>
        <v>1995</v>
      </c>
      <c r="C105" s="42" t="n">
        <f aca="false">'Reg dY= a + b dX'!C143</f>
        <v>0.881153907978395</v>
      </c>
      <c r="D105" s="80" t="n">
        <f aca="false">'Reg dY= a + b dX'!D143</f>
        <v>1.8289213525256</v>
      </c>
      <c r="E105" s="42" t="n">
        <f aca="false">D105*$D$24+$D$19</f>
        <v>18.4276675094514</v>
      </c>
      <c r="F105" s="42" t="n">
        <f aca="false">E105+F104</f>
        <v>869.27800073604</v>
      </c>
    </row>
    <row r="106" customFormat="false" ht="13.15" hidden="false" customHeight="true" outlineLevel="0" collapsed="false">
      <c r="B106" s="36" t="n">
        <f aca="false">B105+1</f>
        <v>1996</v>
      </c>
      <c r="C106" s="42" t="n">
        <f aca="false">'Reg dY= a + b dX'!C144</f>
        <v>0.892471385293297</v>
      </c>
      <c r="D106" s="80" t="n">
        <f aca="false">'Reg dY= a + b dX'!D144</f>
        <v>1.13174773149022</v>
      </c>
      <c r="E106" s="42" t="n">
        <f aca="false">D106*$D$24+$D$19</f>
        <v>-0.941538920182364</v>
      </c>
      <c r="F106" s="42" t="n">
        <f aca="false">E106+F105</f>
        <v>868.336461815857</v>
      </c>
    </row>
    <row r="107" customFormat="false" ht="13.15" hidden="false" customHeight="true" outlineLevel="0" collapsed="false">
      <c r="B107" s="36" t="n">
        <f aca="false">B106+1</f>
        <v>1997</v>
      </c>
      <c r="C107" s="42" t="n">
        <f aca="false">'Reg dY= a + b dX'!C145</f>
        <v>0.913243167188825</v>
      </c>
      <c r="D107" s="80" t="n">
        <f aca="false">'Reg dY= a + b dX'!D145</f>
        <v>2.07717818955276</v>
      </c>
      <c r="E107" s="42" t="n">
        <f aca="false">D107*$D$24+$D$19</f>
        <v>25.3248560703235</v>
      </c>
      <c r="F107" s="42" t="n">
        <f aca="false">E107+F106</f>
        <v>893.661317886181</v>
      </c>
    </row>
    <row r="108" customFormat="false" ht="13.15" hidden="false" customHeight="true" outlineLevel="0" collapsed="false">
      <c r="B108" s="36" t="n">
        <f aca="false">B107+1</f>
        <v>1998</v>
      </c>
      <c r="C108" s="42" t="n">
        <f aca="false">'Reg dY= a + b dX'!C146</f>
        <v>0.938364430653814</v>
      </c>
      <c r="D108" s="80" t="n">
        <f aca="false">'Reg dY= a + b dX'!D146</f>
        <v>2.51212634649892</v>
      </c>
      <c r="E108" s="42" t="n">
        <f aca="false">D108*$D$24+$D$19</f>
        <v>37.4087909523797</v>
      </c>
      <c r="F108" s="42" t="n">
        <f aca="false">E108+F107</f>
        <v>931.070108838561</v>
      </c>
    </row>
    <row r="109" customFormat="false" ht="13.15" hidden="false" customHeight="true" outlineLevel="0" collapsed="false">
      <c r="B109" s="36" t="n">
        <f aca="false">B108+1</f>
        <v>1999</v>
      </c>
      <c r="C109" s="42" t="n">
        <f aca="false">'Reg dY= a + b dX'!C147</f>
        <v>0.965271905885135</v>
      </c>
      <c r="D109" s="80" t="n">
        <f aca="false">'Reg dY= a + b dX'!D147</f>
        <v>2.6907475231321</v>
      </c>
      <c r="E109" s="42" t="n">
        <f aca="false">D109*$D$24+$D$19</f>
        <v>42.3713287457258</v>
      </c>
      <c r="F109" s="42" t="n">
        <f aca="false">E109+F108</f>
        <v>973.441437584286</v>
      </c>
    </row>
    <row r="110" customFormat="false" ht="13.15" hidden="false" customHeight="true" outlineLevel="0" collapsed="false">
      <c r="B110" s="36" t="n">
        <f aca="false">B109+1</f>
        <v>2000</v>
      </c>
      <c r="C110" s="42" t="n">
        <f aca="false">'Reg dY= a + b dX'!C148</f>
        <v>1</v>
      </c>
      <c r="D110" s="80" t="n">
        <f aca="false">'Reg dY= a + b dX'!D148</f>
        <v>3.47280941148651</v>
      </c>
      <c r="E110" s="42" t="n">
        <f aca="false">D110*$D$24+$D$19</f>
        <v>64.0989410638589</v>
      </c>
      <c r="F110" s="42" t="n">
        <f aca="false">E110+F109</f>
        <v>1037.54037864815</v>
      </c>
    </row>
    <row r="111" customFormat="false" ht="13.15" hidden="false" customHeight="true" outlineLevel="0" collapsed="false">
      <c r="B111" s="36" t="n">
        <f aca="false">B110+1</f>
        <v>2001</v>
      </c>
      <c r="C111" s="42" t="n">
        <f aca="false">'Reg dY= a + b dX'!C149</f>
        <v>1.01515324375773</v>
      </c>
      <c r="D111" s="80" t="n">
        <f aca="false">'Reg dY= a + b dX'!D149</f>
        <v>1.51532437577286</v>
      </c>
      <c r="E111" s="42" t="n">
        <f aca="false">D111*$D$24+$D$19</f>
        <v>9.7151683626649</v>
      </c>
      <c r="F111" s="42" t="n">
        <f aca="false">E111+F110</f>
        <v>1047.25554701081</v>
      </c>
    </row>
    <row r="112" customFormat="false" ht="13.15" hidden="false" customHeight="true" outlineLevel="0" collapsed="false">
      <c r="B112" s="36" t="n">
        <f aca="false">B111+1</f>
        <v>2002</v>
      </c>
      <c r="C112" s="42" t="n">
        <f aca="false">'Reg dY= a + b dX'!C150</f>
        <v>1.02021857066517</v>
      </c>
      <c r="D112" s="80" t="n">
        <f aca="false">'Reg dY= a + b dX'!D150</f>
        <v>0.506532690744543</v>
      </c>
      <c r="E112" s="42" t="n">
        <f aca="false">D112*$D$24+$D$19</f>
        <v>-18.3115581259151</v>
      </c>
      <c r="F112" s="42" t="n">
        <f aca="false">E112+F111</f>
        <v>1028.9439888849</v>
      </c>
    </row>
    <row r="113" customFormat="false" ht="13.15" hidden="false" customHeight="true" outlineLevel="0" collapsed="false">
      <c r="B113" s="36" t="n">
        <f aca="false">B112+1</f>
        <v>2003</v>
      </c>
      <c r="C113" s="42" t="n">
        <f aca="true">OFFSET('Data Analysis'!$G$101,0,'Ex-post forecast'!B113-1970)</f>
        <v>1.02441538288369</v>
      </c>
      <c r="D113" s="80" t="n">
        <f aca="false">'Reg dY= a + b dX'!D151</f>
        <v>0.419681221851653</v>
      </c>
      <c r="E113" s="42" t="n">
        <f aca="false">D113*$D$24+$D$19</f>
        <v>-20.7245066066751</v>
      </c>
      <c r="F113" s="42" t="n">
        <f aca="false">E113+F112</f>
        <v>1008.21948227822</v>
      </c>
    </row>
    <row r="114" customFormat="false" ht="13.15" hidden="false" customHeight="true" outlineLevel="0" collapsed="false">
      <c r="B114" s="36" t="n">
        <f aca="false">B113+1</f>
        <v>2004</v>
      </c>
      <c r="C114" s="42" t="n">
        <f aca="true">OFFSET('Data Analysis'!$G$101,0,'Ex-post forecast'!B114-1970)</f>
        <v>1.04334464573057</v>
      </c>
      <c r="D114" s="80" t="n">
        <f aca="false">'Reg dY= a + b dX'!D152</f>
        <v>1.89292628468805</v>
      </c>
      <c r="E114" s="42" t="n">
        <f aca="false">D114*$D$24+$D$19</f>
        <v>20.2058827289658</v>
      </c>
      <c r="F114" s="42" t="n">
        <f aca="false">E114+F113</f>
        <v>1028.42536500719</v>
      </c>
    </row>
    <row r="115" customFormat="false" ht="13.15" hidden="false" customHeight="true" outlineLevel="0" collapsed="false">
      <c r="B115" s="36" t="n">
        <f aca="false">B114+1</f>
        <v>2005</v>
      </c>
      <c r="C115" s="42" t="n">
        <f aca="true">OFFSET('Data Analysis'!$G$101,0,'Ex-post forecast'!B115-1970)</f>
        <v>1.05806385152686</v>
      </c>
      <c r="D115" s="80" t="n">
        <f aca="false">'Reg dY= a + b dX'!D153</f>
        <v>1.47192057962924</v>
      </c>
      <c r="E115" s="42" t="n">
        <f aca="false">D115*$D$24+$D$19</f>
        <v>8.50930362256313</v>
      </c>
      <c r="F115" s="42" t="n">
        <f aca="false">E115+F114</f>
        <v>1036.93466862975</v>
      </c>
    </row>
    <row r="116" customFormat="false" ht="13.15" hidden="false" customHeight="true" outlineLevel="0" collapsed="false">
      <c r="B116" s="36" t="n">
        <f aca="false">B115+1</f>
        <v>2006</v>
      </c>
      <c r="C116" s="42" t="n">
        <f aca="true">OFFSET('Data Analysis'!$G$101,0,'Ex-post forecast'!B116-1970)</f>
        <v>1.08633118760518</v>
      </c>
      <c r="D116" s="80" t="n">
        <f aca="false">'Reg dY= a + b dX'!D154</f>
        <v>2.82673360783119</v>
      </c>
      <c r="E116" s="42" t="n">
        <f aca="false">D116*$D$24+$D$19</f>
        <v>46.1493583019541</v>
      </c>
      <c r="F116" s="42" t="n">
        <f aca="false">E116+F115</f>
        <v>1083.0840269317</v>
      </c>
    </row>
    <row r="117" customFormat="false" ht="13.15" hidden="false" customHeight="true" outlineLevel="0" collapsed="false">
      <c r="B117" s="36" t="n">
        <f aca="false">B116+1</f>
        <v>2007</v>
      </c>
      <c r="C117" s="42" t="n">
        <f aca="true">OFFSET('Data Analysis'!$G$101,0,'Ex-post forecast'!B117-1970)</f>
        <v>1.11352041515511</v>
      </c>
      <c r="D117" s="80" t="n">
        <f aca="false">'Reg dY= a + b dX'!D155</f>
        <v>2.71892275499361</v>
      </c>
      <c r="E117" s="42" t="n">
        <f aca="false">D117*$D$24+$D$19</f>
        <v>43.1541063289023</v>
      </c>
      <c r="F117" s="42" t="n">
        <f aca="false">E117+F116</f>
        <v>1126.23813326061</v>
      </c>
    </row>
    <row r="118" customFormat="false" ht="13.15" hidden="false" customHeight="true" outlineLevel="0" collapsed="false">
      <c r="B118" s="36" t="n">
        <f aca="false">B117+1</f>
        <v>2008</v>
      </c>
      <c r="C118" s="42" t="n">
        <f aca="true">OFFSET('Data Analysis'!$G$101,0,'Ex-post forecast'!B118-1970)</f>
        <v>1.12771287114332</v>
      </c>
      <c r="D118" s="80" t="n">
        <f aca="false">'Reg dY= a + b dX'!D156</f>
        <v>1.41924559882043</v>
      </c>
      <c r="E118" s="42" t="n">
        <f aca="false">D118*$D$24+$D$19</f>
        <v>7.04586245643353</v>
      </c>
      <c r="F118" s="42" t="n">
        <f aca="false">E118+F117</f>
        <v>1133.28399571704</v>
      </c>
    </row>
    <row r="146" customFormat="false" ht="12.75" hidden="false" customHeight="false" outlineLevel="0" collapsed="false">
      <c r="B146" s="36" t="s">
        <v>211</v>
      </c>
    </row>
    <row r="148" customFormat="false" ht="14.25" hidden="false" customHeight="false" outlineLevel="0" collapsed="false">
      <c r="B148" s="82"/>
      <c r="C148" s="83"/>
      <c r="D148" s="83"/>
      <c r="E148" s="82"/>
      <c r="F148" s="82"/>
    </row>
    <row r="149" customFormat="false" ht="14.25" hidden="false" customHeight="false" outlineLevel="0" collapsed="false">
      <c r="B149" s="82"/>
      <c r="C149" s="83"/>
      <c r="D149" s="83"/>
      <c r="E149" s="82"/>
      <c r="F149" s="82"/>
    </row>
    <row r="150" customFormat="false" ht="14.25" hidden="false" customHeight="false" outlineLevel="0" collapsed="false">
      <c r="B150" s="82"/>
      <c r="C150" s="82"/>
      <c r="D150" s="82"/>
      <c r="E150" s="84"/>
      <c r="F150" s="84"/>
    </row>
    <row r="151" customFormat="false" ht="14.25" hidden="false" customHeight="false" outlineLevel="0" collapsed="false">
      <c r="B151" s="82"/>
      <c r="C151" s="82"/>
      <c r="D151" s="82"/>
      <c r="E151" s="82"/>
      <c r="F151" s="82"/>
    </row>
    <row r="152" customFormat="false" ht="14.25" hidden="false" customHeight="false" outlineLevel="0" collapsed="false">
      <c r="B152" s="82"/>
      <c r="C152" s="82"/>
      <c r="D152" s="82"/>
      <c r="E152" s="82"/>
      <c r="F152" s="82"/>
    </row>
    <row r="153" customFormat="false" ht="14.25" hidden="false" customHeight="false" outlineLevel="0" collapsed="false">
      <c r="B153" s="82"/>
      <c r="C153" s="82"/>
      <c r="D153" s="82"/>
      <c r="E153" s="82"/>
      <c r="F153" s="82"/>
    </row>
    <row r="154" customFormat="false" ht="14.25" hidden="false" customHeight="false" outlineLevel="0" collapsed="false">
      <c r="B154" s="82"/>
      <c r="C154" s="82"/>
      <c r="D154" s="82"/>
      <c r="E154" s="82"/>
      <c r="F154" s="82"/>
    </row>
    <row r="155" customFormat="false" ht="14.25" hidden="false" customHeight="false" outlineLevel="0" collapsed="false">
      <c r="B155" s="82"/>
      <c r="C155" s="82"/>
      <c r="D155" s="82"/>
      <c r="E155" s="82"/>
      <c r="F155" s="82"/>
    </row>
    <row r="156" customFormat="false" ht="14.25" hidden="false" customHeight="false" outlineLevel="0" collapsed="false">
      <c r="B156" s="82"/>
      <c r="C156" s="82"/>
      <c r="D156" s="82"/>
      <c r="E156" s="82"/>
      <c r="F156" s="82"/>
    </row>
    <row r="157" customFormat="false" ht="14.25" hidden="false" customHeight="false" outlineLevel="0" collapsed="false">
      <c r="B157" s="82"/>
      <c r="C157" s="82"/>
      <c r="D157" s="82"/>
      <c r="E157" s="82"/>
      <c r="F157" s="82"/>
    </row>
    <row r="158" customFormat="false" ht="14.25" hidden="false" customHeight="false" outlineLevel="0" collapsed="false">
      <c r="B158" s="82"/>
      <c r="C158" s="82"/>
      <c r="D158" s="82"/>
      <c r="E158" s="82"/>
      <c r="F158" s="82"/>
    </row>
    <row r="159" customFormat="false" ht="14.25" hidden="false" customHeight="false" outlineLevel="0" collapsed="false">
      <c r="B159" s="82"/>
      <c r="C159" s="82"/>
      <c r="D159" s="82"/>
      <c r="E159" s="82"/>
      <c r="F159" s="82"/>
    </row>
    <row r="160" customFormat="false" ht="14.25" hidden="false" customHeight="false" outlineLevel="0" collapsed="false">
      <c r="B160" s="82"/>
      <c r="C160" s="82"/>
      <c r="D160" s="82"/>
      <c r="E160" s="82"/>
      <c r="F160" s="82"/>
    </row>
    <row r="161" customFormat="false" ht="14.25" hidden="false" customHeight="false" outlineLevel="0" collapsed="false">
      <c r="B161" s="82"/>
      <c r="C161" s="82"/>
      <c r="D161" s="82"/>
      <c r="E161" s="82"/>
      <c r="F161" s="82"/>
    </row>
    <row r="162" customFormat="false" ht="14.25" hidden="false" customHeight="false" outlineLevel="0" collapsed="false">
      <c r="B162" s="82"/>
      <c r="C162" s="82"/>
      <c r="D162" s="82"/>
      <c r="E162" s="82"/>
      <c r="F162" s="82"/>
    </row>
    <row r="163" customFormat="false" ht="14.25" hidden="false" customHeight="false" outlineLevel="0" collapsed="false">
      <c r="B163" s="82"/>
      <c r="C163" s="82"/>
      <c r="D163" s="82"/>
      <c r="E163" s="82"/>
      <c r="F163" s="82"/>
    </row>
    <row r="164" customFormat="false" ht="14.25" hidden="false" customHeight="false" outlineLevel="0" collapsed="false">
      <c r="B164" s="82"/>
      <c r="C164" s="82"/>
      <c r="D164" s="82"/>
      <c r="E164" s="82"/>
      <c r="F164" s="82"/>
    </row>
    <row r="165" customFormat="false" ht="14.25" hidden="false" customHeight="false" outlineLevel="0" collapsed="false">
      <c r="B165" s="82"/>
      <c r="C165" s="82"/>
      <c r="D165" s="82"/>
      <c r="E165" s="82"/>
      <c r="F165" s="82"/>
    </row>
    <row r="166" customFormat="false" ht="14.25" hidden="false" customHeight="false" outlineLevel="0" collapsed="false">
      <c r="B166" s="82"/>
      <c r="C166" s="82"/>
      <c r="D166" s="82"/>
      <c r="E166" s="82"/>
      <c r="F166" s="82"/>
    </row>
    <row r="167" customFormat="false" ht="14.25" hidden="false" customHeight="false" outlineLevel="0" collapsed="false">
      <c r="B167" s="82"/>
      <c r="C167" s="82"/>
      <c r="D167" s="82"/>
      <c r="E167" s="82"/>
      <c r="F167" s="82"/>
    </row>
    <row r="168" customFormat="false" ht="14.25" hidden="false" customHeight="false" outlineLevel="0" collapsed="false">
      <c r="B168" s="82"/>
      <c r="C168" s="82"/>
      <c r="D168" s="82"/>
      <c r="E168" s="82"/>
      <c r="F168" s="82"/>
    </row>
    <row r="169" customFormat="false" ht="14.25" hidden="false" customHeight="false" outlineLevel="0" collapsed="false">
      <c r="B169" s="82"/>
      <c r="C169" s="82"/>
      <c r="D169" s="82"/>
      <c r="E169" s="82"/>
      <c r="F169" s="82"/>
    </row>
    <row r="170" customFormat="false" ht="14.25" hidden="false" customHeight="false" outlineLevel="0" collapsed="false">
      <c r="B170" s="82"/>
      <c r="C170" s="82"/>
      <c r="D170" s="82"/>
      <c r="E170" s="82"/>
      <c r="F170" s="82"/>
    </row>
    <row r="171" customFormat="false" ht="14.25" hidden="false" customHeight="false" outlineLevel="0" collapsed="false">
      <c r="B171" s="82"/>
      <c r="C171" s="82"/>
      <c r="D171" s="82"/>
      <c r="E171" s="82"/>
      <c r="F171" s="82"/>
    </row>
    <row r="172" customFormat="false" ht="14.25" hidden="false" customHeight="false" outlineLevel="0" collapsed="false">
      <c r="B172" s="82"/>
      <c r="C172" s="82"/>
      <c r="D172" s="82"/>
      <c r="E172" s="82"/>
      <c r="F172" s="82"/>
    </row>
    <row r="173" customFormat="false" ht="14.25" hidden="false" customHeight="false" outlineLevel="0" collapsed="false">
      <c r="B173" s="82"/>
      <c r="C173" s="82"/>
      <c r="D173" s="82"/>
      <c r="E173" s="82"/>
      <c r="F173" s="82"/>
    </row>
    <row r="174" customFormat="false" ht="14.25" hidden="false" customHeight="false" outlineLevel="0" collapsed="false">
      <c r="B174" s="82" t="s">
        <v>212</v>
      </c>
      <c r="C174" s="82"/>
      <c r="D174" s="82"/>
      <c r="E174" s="82"/>
      <c r="F174" s="82"/>
    </row>
    <row r="175" customFormat="false" ht="14.25" hidden="false" customHeight="false" outlineLevel="0" collapsed="false">
      <c r="B175" s="82" t="s">
        <v>213</v>
      </c>
      <c r="C175" s="82"/>
      <c r="D175" s="82"/>
      <c r="E175" s="82"/>
      <c r="F175" s="82"/>
    </row>
    <row r="176" customFormat="false" ht="14.25" hidden="false" customHeight="false" outlineLevel="0" collapsed="false">
      <c r="B176" s="82"/>
      <c r="C176" s="82"/>
      <c r="D176" s="82"/>
      <c r="E176" s="82"/>
      <c r="F176" s="82"/>
    </row>
  </sheetData>
  <mergeCells count="1">
    <mergeCell ref="K42:L42"/>
  </mergeCells>
  <conditionalFormatting sqref="D15">
    <cfRule type="cellIs" priority="2" operator="lessThan" aboveAverage="0" equalAverage="0" bottom="0" percent="0" rank="0" text="" dxfId="5">
      <formula>0.322</formula>
    </cfRule>
    <cfRule type="cellIs" priority="3" operator="between" aboveAverage="0" equalAverage="0" bottom="0" percent="0" rank="0" text="" dxfId="6">
      <formula>0.322</formula>
      <formula>0.386</formula>
    </cfRule>
    <cfRule type="cellIs" priority="4" operator="greaterThanOrEqual" aboveAverage="0" equalAverage="0" bottom="0" percent="0" rank="0" text="" dxfId="7">
      <formula>0.386</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2: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8.96875" defaultRowHeight="14.25" zeroHeight="false" outlineLevelRow="0" outlineLevelCol="0"/>
  <cols>
    <col collapsed="false" customWidth="true" hidden="false" outlineLevel="0" max="3" min="3" style="1" width="9.61"/>
  </cols>
  <sheetData>
    <row r="12" customFormat="false" ht="14.25" hidden="false" customHeight="false" outlineLevel="0" collapsed="false">
      <c r="B12" s="1" t="s">
        <v>214</v>
      </c>
      <c r="C12" s="1" t="n">
        <v>2008</v>
      </c>
      <c r="D12" s="1" t="n">
        <v>2009</v>
      </c>
    </row>
    <row r="13" customFormat="false" ht="14.25" hidden="false" customHeight="false" outlineLevel="0" collapsed="false">
      <c r="B13" s="85" t="s">
        <v>215</v>
      </c>
      <c r="C13" s="85" t="n">
        <v>412011.7537</v>
      </c>
      <c r="D13" s="85" t="n">
        <v>395881.0368</v>
      </c>
    </row>
    <row r="14" customFormat="false" ht="14.25" hidden="false" customHeight="false" outlineLevel="0" collapsed="false">
      <c r="B14" s="86" t="s">
        <v>216</v>
      </c>
      <c r="C14" s="85" t="n">
        <v>246462.1003</v>
      </c>
      <c r="D14" s="85" t="n">
        <v>239035.806</v>
      </c>
    </row>
    <row r="15" customFormat="false" ht="14.25" hidden="false" customHeight="false" outlineLevel="0" collapsed="false">
      <c r="B15" s="85" t="s">
        <v>217</v>
      </c>
      <c r="C15" s="85" t="n">
        <v>19334.452</v>
      </c>
      <c r="D15" s="85" t="n">
        <v>18666.09868</v>
      </c>
    </row>
    <row r="16" customFormat="false" ht="14.25" hidden="false" customHeight="false" outlineLevel="0" collapsed="false">
      <c r="B16" s="85" t="s">
        <v>218</v>
      </c>
      <c r="C16" s="85" t="n">
        <v>1421548.683</v>
      </c>
      <c r="D16" s="85" t="n">
        <v>1386014.262</v>
      </c>
    </row>
    <row r="17" customFormat="false" ht="14.25" hidden="false" customHeight="false" outlineLevel="0" collapsed="false">
      <c r="B17" s="85" t="s">
        <v>219</v>
      </c>
      <c r="C17" s="85" t="n">
        <v>1762951.962</v>
      </c>
      <c r="D17" s="85" t="n">
        <v>1675971.564</v>
      </c>
    </row>
    <row r="19" customFormat="false" ht="14.25" hidden="false" customHeight="false" outlineLevel="0" collapsed="false">
      <c r="B19" s="85" t="s">
        <v>220</v>
      </c>
      <c r="C19" s="87" t="n">
        <f aca="false">SUM(C13:C18)</f>
        <v>3862308.951</v>
      </c>
      <c r="D19" s="87" t="n">
        <f aca="false">SUM(D13:D18)</f>
        <v>3715568.76748</v>
      </c>
    </row>
    <row r="21" customFormat="false" ht="14.25" hidden="false" customHeight="false" outlineLevel="0" collapsed="false">
      <c r="B21" s="85" t="s">
        <v>221</v>
      </c>
      <c r="C21" s="20" t="n">
        <f aca="false">C19/'Data Analysis'!$AK$92/1000*100</f>
        <v>114.015734585379</v>
      </c>
      <c r="D21" s="20" t="n">
        <f aca="false">D19/'Data Analysis'!$AK$92/1000*100</f>
        <v>109.683950145169</v>
      </c>
    </row>
    <row r="23" customFormat="false" ht="14.25" hidden="false" customHeight="false" outlineLevel="0" collapsed="false">
      <c r="B23" s="1" t="s">
        <v>222</v>
      </c>
      <c r="C23" s="20" t="n">
        <f aca="false">D21-C21</f>
        <v>-4.33178444021014</v>
      </c>
    </row>
    <row r="25" customFormat="false" ht="14.25" hidden="false" customHeight="false" outlineLevel="0" collapsed="false">
      <c r="B25" s="1" t="s">
        <v>223</v>
      </c>
      <c r="D25" s="1" t="n">
        <f aca="false">'Data Analysis'!AS102</f>
        <v>1106.353</v>
      </c>
    </row>
    <row r="27" customFormat="false" ht="14.25" hidden="false" customHeight="false" outlineLevel="0" collapsed="false">
      <c r="B27" s="1" t="s">
        <v>224</v>
      </c>
      <c r="D27" s="1" t="n">
        <f aca="false">D25+'Reg dY= a + b dX'!D19+'Reg dY= a + b dX'!D24*'2009 Forecast'!C23</f>
        <v>999.32619169830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5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12" activeCellId="0" sqref="D12"/>
    </sheetView>
  </sheetViews>
  <sheetFormatPr defaultColWidth="8.96875" defaultRowHeight="14.25" zeroHeight="false" outlineLevelRow="0" outlineLevelCol="0"/>
  <cols>
    <col collapsed="false" customWidth="true" hidden="false" outlineLevel="0" max="92" min="2" style="1" width="23.24"/>
  </cols>
  <sheetData>
    <row r="1" customFormat="false" ht="14.25" hidden="false" customHeight="false" outlineLevel="0" collapsed="false">
      <c r="A1" s="1" t="s">
        <v>136</v>
      </c>
      <c r="B1" s="1" t="n">
        <v>2010</v>
      </c>
      <c r="C1" s="1" t="n">
        <f aca="false">B1+1</f>
        <v>2011</v>
      </c>
      <c r="D1" s="1" t="n">
        <f aca="false">C1+1</f>
        <v>2012</v>
      </c>
      <c r="E1" s="1" t="n">
        <f aca="false">D1+1</f>
        <v>2013</v>
      </c>
      <c r="F1" s="1" t="n">
        <f aca="false">E1+1</f>
        <v>2014</v>
      </c>
      <c r="G1" s="1" t="n">
        <f aca="false">F1+1</f>
        <v>2015</v>
      </c>
      <c r="H1" s="1" t="n">
        <f aca="false">G1+1</f>
        <v>2016</v>
      </c>
      <c r="I1" s="1" t="n">
        <f aca="false">H1+1</f>
        <v>2017</v>
      </c>
      <c r="J1" s="1" t="n">
        <f aca="false">I1+1</f>
        <v>2018</v>
      </c>
      <c r="K1" s="1" t="n">
        <f aca="false">J1+1</f>
        <v>2019</v>
      </c>
      <c r="L1" s="1" t="n">
        <f aca="false">K1+1</f>
        <v>2020</v>
      </c>
      <c r="M1" s="1" t="n">
        <f aca="false">L1+1</f>
        <v>2021</v>
      </c>
      <c r="N1" s="1" t="n">
        <f aca="false">M1+1</f>
        <v>2022</v>
      </c>
      <c r="O1" s="1" t="n">
        <f aca="false">N1+1</f>
        <v>2023</v>
      </c>
      <c r="P1" s="1" t="n">
        <f aca="false">O1+1</f>
        <v>2024</v>
      </c>
      <c r="Q1" s="1" t="n">
        <f aca="false">P1+1</f>
        <v>2025</v>
      </c>
      <c r="R1" s="1" t="n">
        <f aca="false">Q1+1</f>
        <v>2026</v>
      </c>
      <c r="S1" s="1" t="n">
        <f aca="false">R1+1</f>
        <v>2027</v>
      </c>
      <c r="T1" s="1" t="n">
        <f aca="false">S1+1</f>
        <v>2028</v>
      </c>
      <c r="U1" s="1" t="n">
        <f aca="false">T1+1</f>
        <v>2029</v>
      </c>
      <c r="V1" s="1" t="n">
        <f aca="false">U1+1</f>
        <v>2030</v>
      </c>
      <c r="W1" s="1" t="n">
        <f aca="false">V1+1</f>
        <v>2031</v>
      </c>
      <c r="X1" s="1" t="n">
        <f aca="false">W1+1</f>
        <v>2032</v>
      </c>
      <c r="Y1" s="1" t="n">
        <f aca="false">X1+1</f>
        <v>2033</v>
      </c>
      <c r="Z1" s="1" t="n">
        <f aca="false">Y1+1</f>
        <v>2034</v>
      </c>
      <c r="AA1" s="1" t="n">
        <f aca="false">Z1+1</f>
        <v>2035</v>
      </c>
      <c r="AB1" s="1" t="n">
        <f aca="false">AA1+1</f>
        <v>2036</v>
      </c>
      <c r="AC1" s="1" t="n">
        <f aca="false">AB1+1</f>
        <v>2037</v>
      </c>
      <c r="AD1" s="1" t="n">
        <f aca="false">AC1+1</f>
        <v>2038</v>
      </c>
      <c r="AE1" s="1" t="n">
        <f aca="false">AD1+1</f>
        <v>2039</v>
      </c>
      <c r="AF1" s="1" t="n">
        <f aca="false">AE1+1</f>
        <v>2040</v>
      </c>
      <c r="AG1" s="1" t="n">
        <f aca="false">AF1+1</f>
        <v>2041</v>
      </c>
      <c r="AH1" s="1" t="n">
        <f aca="false">AG1+1</f>
        <v>2042</v>
      </c>
      <c r="AI1" s="1" t="n">
        <f aca="false">AH1+1</f>
        <v>2043</v>
      </c>
      <c r="AJ1" s="1" t="n">
        <f aca="false">AI1+1</f>
        <v>2044</v>
      </c>
      <c r="AK1" s="1" t="n">
        <f aca="false">AJ1+1</f>
        <v>2045</v>
      </c>
      <c r="AL1" s="1" t="n">
        <f aca="false">AK1+1</f>
        <v>2046</v>
      </c>
      <c r="AM1" s="1" t="n">
        <f aca="false">AL1+1</f>
        <v>2047</v>
      </c>
      <c r="AN1" s="1" t="n">
        <f aca="false">AM1+1</f>
        <v>2048</v>
      </c>
      <c r="AO1" s="1" t="n">
        <f aca="false">AN1+1</f>
        <v>2049</v>
      </c>
      <c r="AP1" s="1" t="n">
        <f aca="false">AO1+1</f>
        <v>2050</v>
      </c>
      <c r="AQ1" s="1" t="n">
        <f aca="false">AP1+1</f>
        <v>2051</v>
      </c>
      <c r="AR1" s="1" t="n">
        <f aca="false">AQ1+1</f>
        <v>2052</v>
      </c>
      <c r="AS1" s="1" t="n">
        <f aca="false">AR1+1</f>
        <v>2053</v>
      </c>
      <c r="AT1" s="1" t="n">
        <f aca="false">AS1+1</f>
        <v>2054</v>
      </c>
      <c r="AU1" s="1" t="n">
        <f aca="false">AT1+1</f>
        <v>2055</v>
      </c>
      <c r="AV1" s="1" t="n">
        <f aca="false">AU1+1</f>
        <v>2056</v>
      </c>
      <c r="AW1" s="1" t="n">
        <f aca="false">AV1+1</f>
        <v>2057</v>
      </c>
      <c r="AX1" s="1" t="n">
        <f aca="false">AW1+1</f>
        <v>2058</v>
      </c>
      <c r="AY1" s="1" t="n">
        <f aca="false">AX1+1</f>
        <v>2059</v>
      </c>
      <c r="AZ1" s="1" t="n">
        <f aca="false">AY1+1</f>
        <v>2060</v>
      </c>
      <c r="BA1" s="1" t="n">
        <f aca="false">AZ1+1</f>
        <v>2061</v>
      </c>
      <c r="BB1" s="1" t="n">
        <f aca="false">BA1+1</f>
        <v>2062</v>
      </c>
      <c r="BC1" s="1" t="n">
        <f aca="false">BB1+1</f>
        <v>2063</v>
      </c>
      <c r="BD1" s="1" t="n">
        <f aca="false">BC1+1</f>
        <v>2064</v>
      </c>
      <c r="BE1" s="1" t="n">
        <f aca="false">BD1+1</f>
        <v>2065</v>
      </c>
      <c r="BF1" s="1" t="n">
        <f aca="false">BE1+1</f>
        <v>2066</v>
      </c>
      <c r="BG1" s="1" t="n">
        <f aca="false">BF1+1</f>
        <v>2067</v>
      </c>
      <c r="BH1" s="1" t="n">
        <f aca="false">BG1+1</f>
        <v>2068</v>
      </c>
      <c r="BI1" s="1" t="n">
        <f aca="false">BH1+1</f>
        <v>2069</v>
      </c>
      <c r="BJ1" s="1" t="n">
        <f aca="false">BI1+1</f>
        <v>2070</v>
      </c>
      <c r="BK1" s="1" t="n">
        <f aca="false">BJ1+1</f>
        <v>2071</v>
      </c>
      <c r="BL1" s="1" t="n">
        <f aca="false">BK1+1</f>
        <v>2072</v>
      </c>
      <c r="BM1" s="1" t="n">
        <f aca="false">BL1+1</f>
        <v>2073</v>
      </c>
      <c r="BN1" s="1" t="n">
        <f aca="false">BM1+1</f>
        <v>2074</v>
      </c>
      <c r="BO1" s="1" t="n">
        <f aca="false">BN1+1</f>
        <v>2075</v>
      </c>
      <c r="BP1" s="1" t="n">
        <f aca="false">BO1+1</f>
        <v>2076</v>
      </c>
      <c r="BQ1" s="1" t="n">
        <f aca="false">BP1+1</f>
        <v>2077</v>
      </c>
      <c r="BR1" s="1" t="n">
        <f aca="false">BQ1+1</f>
        <v>2078</v>
      </c>
      <c r="BS1" s="1" t="n">
        <f aca="false">BR1+1</f>
        <v>2079</v>
      </c>
      <c r="BT1" s="1" t="n">
        <f aca="false">BS1+1</f>
        <v>2080</v>
      </c>
      <c r="BU1" s="1" t="n">
        <f aca="false">BT1+1</f>
        <v>2081</v>
      </c>
      <c r="BV1" s="1" t="n">
        <f aca="false">BU1+1</f>
        <v>2082</v>
      </c>
      <c r="BW1" s="1" t="n">
        <f aca="false">BV1+1</f>
        <v>2083</v>
      </c>
      <c r="BX1" s="1" t="n">
        <f aca="false">BW1+1</f>
        <v>2084</v>
      </c>
      <c r="BY1" s="1" t="n">
        <f aca="false">BX1+1</f>
        <v>2085</v>
      </c>
      <c r="BZ1" s="1" t="n">
        <f aca="false">BY1+1</f>
        <v>2086</v>
      </c>
      <c r="CA1" s="1" t="n">
        <f aca="false">BZ1+1</f>
        <v>2087</v>
      </c>
      <c r="CB1" s="1" t="n">
        <f aca="false">CA1+1</f>
        <v>2088</v>
      </c>
      <c r="CC1" s="1" t="n">
        <f aca="false">CB1+1</f>
        <v>2089</v>
      </c>
      <c r="CD1" s="1" t="n">
        <f aca="false">CC1+1</f>
        <v>2090</v>
      </c>
      <c r="CE1" s="1" t="n">
        <f aca="false">CD1+1</f>
        <v>2091</v>
      </c>
      <c r="CF1" s="1" t="n">
        <f aca="false">CE1+1</f>
        <v>2092</v>
      </c>
      <c r="CG1" s="1" t="n">
        <f aca="false">CF1+1</f>
        <v>2093</v>
      </c>
      <c r="CH1" s="1" t="n">
        <f aca="false">CG1+1</f>
        <v>2094</v>
      </c>
      <c r="CI1" s="1" t="n">
        <f aca="false">CH1+1</f>
        <v>2095</v>
      </c>
      <c r="CJ1" s="1" t="n">
        <f aca="false">CI1+1</f>
        <v>2096</v>
      </c>
      <c r="CK1" s="1" t="n">
        <f aca="false">CJ1+1</f>
        <v>2097</v>
      </c>
      <c r="CL1" s="1" t="n">
        <f aca="false">CK1+1</f>
        <v>2098</v>
      </c>
      <c r="CM1" s="1" t="n">
        <f aca="false">CL1+1</f>
        <v>2099</v>
      </c>
      <c r="CN1" s="1" t="n">
        <f aca="false">CM1+1</f>
        <v>2100</v>
      </c>
    </row>
    <row r="3" customFormat="false" ht="14.25" hidden="false" customHeight="false" outlineLevel="0" collapsed="false">
      <c r="A3" s="1" t="s">
        <v>225</v>
      </c>
      <c r="B3" s="1" t="s">
        <v>226</v>
      </c>
      <c r="C3" s="1" t="s">
        <v>226</v>
      </c>
      <c r="D3" s="1" t="s">
        <v>226</v>
      </c>
      <c r="E3" s="1" t="s">
        <v>226</v>
      </c>
      <c r="F3" s="1" t="s">
        <v>226</v>
      </c>
      <c r="G3" s="1" t="s">
        <v>226</v>
      </c>
      <c r="H3" s="1" t="s">
        <v>226</v>
      </c>
      <c r="I3" s="1" t="s">
        <v>226</v>
      </c>
      <c r="J3" s="1" t="s">
        <v>226</v>
      </c>
      <c r="K3" s="1" t="s">
        <v>226</v>
      </c>
      <c r="L3" s="1" t="s">
        <v>226</v>
      </c>
      <c r="M3" s="1" t="s">
        <v>226</v>
      </c>
      <c r="N3" s="1" t="s">
        <v>226</v>
      </c>
      <c r="O3" s="1" t="s">
        <v>226</v>
      </c>
      <c r="P3" s="1" t="s">
        <v>226</v>
      </c>
      <c r="Q3" s="1" t="s">
        <v>226</v>
      </c>
      <c r="R3" s="1" t="s">
        <v>226</v>
      </c>
      <c r="S3" s="1" t="s">
        <v>226</v>
      </c>
      <c r="T3" s="1" t="s">
        <v>226</v>
      </c>
      <c r="U3" s="1" t="s">
        <v>226</v>
      </c>
      <c r="V3" s="1" t="s">
        <v>226</v>
      </c>
      <c r="W3" s="1" t="s">
        <v>226</v>
      </c>
      <c r="X3" s="1" t="s">
        <v>226</v>
      </c>
      <c r="Y3" s="1" t="s">
        <v>226</v>
      </c>
      <c r="Z3" s="1" t="s">
        <v>226</v>
      </c>
      <c r="AA3" s="1" t="s">
        <v>226</v>
      </c>
      <c r="AB3" s="1" t="s">
        <v>226</v>
      </c>
      <c r="AC3" s="1" t="s">
        <v>226</v>
      </c>
      <c r="AD3" s="1" t="s">
        <v>226</v>
      </c>
      <c r="AE3" s="1" t="s">
        <v>226</v>
      </c>
      <c r="AF3" s="1" t="s">
        <v>226</v>
      </c>
      <c r="AG3" s="1" t="s">
        <v>226</v>
      </c>
      <c r="AH3" s="1" t="s">
        <v>226</v>
      </c>
      <c r="AI3" s="1" t="s">
        <v>226</v>
      </c>
      <c r="AJ3" s="1" t="s">
        <v>226</v>
      </c>
      <c r="AK3" s="1" t="s">
        <v>226</v>
      </c>
      <c r="AL3" s="1" t="s">
        <v>226</v>
      </c>
      <c r="AM3" s="1" t="s">
        <v>226</v>
      </c>
      <c r="AN3" s="1" t="s">
        <v>226</v>
      </c>
      <c r="AO3" s="1" t="s">
        <v>226</v>
      </c>
      <c r="AP3" s="1" t="s">
        <v>226</v>
      </c>
      <c r="AQ3" s="1" t="s">
        <v>226</v>
      </c>
      <c r="AR3" s="1" t="s">
        <v>226</v>
      </c>
      <c r="AS3" s="1" t="s">
        <v>226</v>
      </c>
      <c r="AT3" s="1" t="s">
        <v>226</v>
      </c>
      <c r="AU3" s="1" t="s">
        <v>226</v>
      </c>
      <c r="AV3" s="1" t="s">
        <v>226</v>
      </c>
      <c r="AW3" s="1" t="s">
        <v>226</v>
      </c>
      <c r="AX3" s="1" t="s">
        <v>226</v>
      </c>
      <c r="AY3" s="1" t="s">
        <v>226</v>
      </c>
      <c r="AZ3" s="1" t="s">
        <v>226</v>
      </c>
      <c r="BA3" s="1" t="s">
        <v>226</v>
      </c>
      <c r="BB3" s="1" t="s">
        <v>226</v>
      </c>
      <c r="BC3" s="1" t="s">
        <v>226</v>
      </c>
      <c r="BD3" s="1" t="s">
        <v>226</v>
      </c>
      <c r="BE3" s="1" t="s">
        <v>226</v>
      </c>
      <c r="BF3" s="1" t="s">
        <v>226</v>
      </c>
      <c r="BG3" s="1" t="s">
        <v>226</v>
      </c>
      <c r="BH3" s="1" t="s">
        <v>226</v>
      </c>
      <c r="BI3" s="1" t="s">
        <v>226</v>
      </c>
      <c r="BJ3" s="1" t="s">
        <v>226</v>
      </c>
      <c r="BK3" s="1" t="s">
        <v>226</v>
      </c>
      <c r="BL3" s="1" t="s">
        <v>226</v>
      </c>
      <c r="BM3" s="1" t="s">
        <v>226</v>
      </c>
      <c r="BN3" s="1" t="s">
        <v>226</v>
      </c>
      <c r="BO3" s="1" t="s">
        <v>226</v>
      </c>
      <c r="BP3" s="1" t="s">
        <v>226</v>
      </c>
      <c r="BQ3" s="1" t="s">
        <v>226</v>
      </c>
      <c r="BR3" s="1" t="s">
        <v>226</v>
      </c>
      <c r="BS3" s="1" t="s">
        <v>226</v>
      </c>
      <c r="BT3" s="1" t="s">
        <v>226</v>
      </c>
      <c r="BU3" s="1" t="s">
        <v>226</v>
      </c>
      <c r="BV3" s="1" t="s">
        <v>226</v>
      </c>
      <c r="BW3" s="1" t="s">
        <v>226</v>
      </c>
      <c r="BX3" s="1" t="s">
        <v>226</v>
      </c>
      <c r="BY3" s="1" t="s">
        <v>226</v>
      </c>
      <c r="BZ3" s="1" t="s">
        <v>226</v>
      </c>
      <c r="CA3" s="1" t="s">
        <v>226</v>
      </c>
      <c r="CB3" s="1" t="s">
        <v>226</v>
      </c>
      <c r="CC3" s="1" t="s">
        <v>226</v>
      </c>
      <c r="CD3" s="1" t="s">
        <v>226</v>
      </c>
      <c r="CE3" s="1" t="s">
        <v>226</v>
      </c>
      <c r="CF3" s="1" t="s">
        <v>226</v>
      </c>
      <c r="CG3" s="1" t="s">
        <v>226</v>
      </c>
      <c r="CH3" s="1" t="s">
        <v>226</v>
      </c>
      <c r="CI3" s="1" t="s">
        <v>226</v>
      </c>
      <c r="CJ3" s="1" t="s">
        <v>226</v>
      </c>
      <c r="CK3" s="1" t="s">
        <v>226</v>
      </c>
      <c r="CL3" s="1" t="s">
        <v>226</v>
      </c>
      <c r="CM3" s="1" t="s">
        <v>226</v>
      </c>
      <c r="CN3" s="1" t="s">
        <v>226</v>
      </c>
    </row>
    <row r="4" customFormat="false" ht="14.25" hidden="false" customHeight="false" outlineLevel="0" collapsed="false">
      <c r="A4" s="1" t="s">
        <v>227</v>
      </c>
      <c r="B4" s="1" t="s">
        <v>228</v>
      </c>
      <c r="C4" s="1" t="s">
        <v>229</v>
      </c>
      <c r="D4" s="1" t="s">
        <v>230</v>
      </c>
      <c r="E4" s="1" t="s">
        <v>231</v>
      </c>
      <c r="F4" s="1" t="s">
        <v>232</v>
      </c>
      <c r="G4" s="1" t="s">
        <v>233</v>
      </c>
      <c r="H4" s="1" t="s">
        <v>234</v>
      </c>
      <c r="I4" s="1" t="s">
        <v>235</v>
      </c>
      <c r="J4" s="1" t="s">
        <v>236</v>
      </c>
      <c r="K4" s="1" t="s">
        <v>237</v>
      </c>
      <c r="L4" s="1" t="s">
        <v>238</v>
      </c>
      <c r="M4" s="1" t="s">
        <v>239</v>
      </c>
      <c r="N4" s="1" t="s">
        <v>240</v>
      </c>
      <c r="O4" s="1" t="s">
        <v>241</v>
      </c>
      <c r="P4" s="1" t="s">
        <v>242</v>
      </c>
      <c r="Q4" s="1" t="s">
        <v>243</v>
      </c>
      <c r="R4" s="1" t="s">
        <v>244</v>
      </c>
      <c r="S4" s="1" t="s">
        <v>245</v>
      </c>
      <c r="T4" s="1" t="s">
        <v>246</v>
      </c>
      <c r="U4" s="1" t="s">
        <v>247</v>
      </c>
      <c r="V4" s="1" t="s">
        <v>248</v>
      </c>
      <c r="W4" s="1" t="s">
        <v>249</v>
      </c>
      <c r="X4" s="1" t="s">
        <v>250</v>
      </c>
      <c r="Y4" s="1" t="s">
        <v>251</v>
      </c>
      <c r="Z4" s="1" t="s">
        <v>252</v>
      </c>
      <c r="AA4" s="1" t="s">
        <v>253</v>
      </c>
      <c r="AB4" s="1" t="s">
        <v>254</v>
      </c>
      <c r="AC4" s="1" t="s">
        <v>255</v>
      </c>
      <c r="AD4" s="1" t="s">
        <v>256</v>
      </c>
      <c r="AE4" s="1" t="s">
        <v>257</v>
      </c>
      <c r="AF4" s="1" t="s">
        <v>258</v>
      </c>
      <c r="AG4" s="1" t="s">
        <v>259</v>
      </c>
      <c r="AH4" s="1" t="s">
        <v>260</v>
      </c>
      <c r="AI4" s="1" t="s">
        <v>261</v>
      </c>
      <c r="AJ4" s="1" t="s">
        <v>262</v>
      </c>
      <c r="AK4" s="1" t="s">
        <v>263</v>
      </c>
      <c r="AL4" s="1" t="s">
        <v>264</v>
      </c>
      <c r="AM4" s="1" t="s">
        <v>265</v>
      </c>
      <c r="AN4" s="1" t="s">
        <v>266</v>
      </c>
      <c r="AO4" s="1" t="s">
        <v>267</v>
      </c>
      <c r="AP4" s="1" t="s">
        <v>268</v>
      </c>
      <c r="AQ4" s="1" t="s">
        <v>269</v>
      </c>
      <c r="AR4" s="1" t="s">
        <v>270</v>
      </c>
      <c r="AS4" s="1" t="s">
        <v>271</v>
      </c>
      <c r="AT4" s="1" t="s">
        <v>272</v>
      </c>
      <c r="AU4" s="1" t="s">
        <v>273</v>
      </c>
      <c r="AV4" s="1" t="s">
        <v>274</v>
      </c>
      <c r="AW4" s="1" t="s">
        <v>275</v>
      </c>
      <c r="AX4" s="1" t="s">
        <v>276</v>
      </c>
      <c r="AY4" s="1" t="s">
        <v>277</v>
      </c>
      <c r="AZ4" s="1" t="s">
        <v>278</v>
      </c>
      <c r="BA4" s="1" t="s">
        <v>279</v>
      </c>
      <c r="BB4" s="1" t="s">
        <v>280</v>
      </c>
      <c r="BC4" s="1" t="s">
        <v>281</v>
      </c>
      <c r="BD4" s="1" t="s">
        <v>282</v>
      </c>
      <c r="BE4" s="1" t="s">
        <v>283</v>
      </c>
      <c r="BF4" s="1" t="s">
        <v>284</v>
      </c>
      <c r="BG4" s="1" t="s">
        <v>285</v>
      </c>
      <c r="BH4" s="1" t="s">
        <v>286</v>
      </c>
      <c r="BI4" s="1" t="s">
        <v>287</v>
      </c>
      <c r="BJ4" s="1" t="s">
        <v>288</v>
      </c>
      <c r="BK4" s="1" t="s">
        <v>289</v>
      </c>
      <c r="BL4" s="1" t="s">
        <v>290</v>
      </c>
      <c r="BM4" s="1" t="s">
        <v>291</v>
      </c>
      <c r="BN4" s="1" t="s">
        <v>292</v>
      </c>
      <c r="BO4" s="1" t="s">
        <v>293</v>
      </c>
      <c r="BP4" s="1" t="s">
        <v>294</v>
      </c>
      <c r="BQ4" s="1" t="s">
        <v>295</v>
      </c>
      <c r="BR4" s="1" t="s">
        <v>296</v>
      </c>
      <c r="BS4" s="1" t="s">
        <v>297</v>
      </c>
      <c r="BT4" s="1" t="s">
        <v>298</v>
      </c>
      <c r="BU4" s="1" t="s">
        <v>299</v>
      </c>
      <c r="BV4" s="1" t="s">
        <v>300</v>
      </c>
      <c r="BW4" s="1" t="s">
        <v>301</v>
      </c>
      <c r="BX4" s="1" t="s">
        <v>302</v>
      </c>
      <c r="BY4" s="1" t="s">
        <v>303</v>
      </c>
      <c r="BZ4" s="1" t="s">
        <v>304</v>
      </c>
      <c r="CA4" s="1" t="s">
        <v>305</v>
      </c>
      <c r="CB4" s="1" t="s">
        <v>306</v>
      </c>
      <c r="CC4" s="1" t="s">
        <v>307</v>
      </c>
      <c r="CD4" s="1" t="s">
        <v>308</v>
      </c>
      <c r="CE4" s="1" t="s">
        <v>309</v>
      </c>
      <c r="CF4" s="1" t="s">
        <v>310</v>
      </c>
      <c r="CG4" s="1" t="s">
        <v>311</v>
      </c>
      <c r="CH4" s="1" t="s">
        <v>312</v>
      </c>
      <c r="CI4" s="1" t="s">
        <v>313</v>
      </c>
      <c r="CJ4" s="1" t="s">
        <v>314</v>
      </c>
      <c r="CK4" s="1" t="s">
        <v>315</v>
      </c>
      <c r="CL4" s="1" t="s">
        <v>316</v>
      </c>
      <c r="CM4" s="1" t="s">
        <v>317</v>
      </c>
      <c r="CN4" s="1" t="s">
        <v>318</v>
      </c>
    </row>
    <row r="5" customFormat="false" ht="14.25" hidden="false" customHeight="false" outlineLevel="0" collapsed="false">
      <c r="A5" s="1" t="s">
        <v>319</v>
      </c>
      <c r="B5" s="1" t="s">
        <v>320</v>
      </c>
      <c r="C5" s="1" t="s">
        <v>320</v>
      </c>
      <c r="D5" s="1" t="s">
        <v>320</v>
      </c>
      <c r="E5" s="1" t="s">
        <v>320</v>
      </c>
      <c r="F5" s="1" t="s">
        <v>320</v>
      </c>
      <c r="G5" s="1" t="s">
        <v>320</v>
      </c>
      <c r="H5" s="1" t="s">
        <v>320</v>
      </c>
      <c r="I5" s="1" t="s">
        <v>320</v>
      </c>
      <c r="J5" s="1" t="s">
        <v>320</v>
      </c>
      <c r="K5" s="1" t="s">
        <v>320</v>
      </c>
      <c r="L5" s="1" t="s">
        <v>320</v>
      </c>
      <c r="M5" s="1" t="s">
        <v>320</v>
      </c>
      <c r="N5" s="1" t="s">
        <v>320</v>
      </c>
      <c r="O5" s="1" t="s">
        <v>320</v>
      </c>
      <c r="P5" s="1" t="s">
        <v>320</v>
      </c>
      <c r="Q5" s="1" t="s">
        <v>320</v>
      </c>
      <c r="R5" s="1" t="s">
        <v>320</v>
      </c>
      <c r="S5" s="1" t="s">
        <v>320</v>
      </c>
      <c r="T5" s="1" t="s">
        <v>320</v>
      </c>
      <c r="U5" s="1" t="s">
        <v>320</v>
      </c>
      <c r="V5" s="1" t="s">
        <v>320</v>
      </c>
      <c r="W5" s="1" t="s">
        <v>320</v>
      </c>
      <c r="X5" s="1" t="s">
        <v>320</v>
      </c>
      <c r="Y5" s="1" t="s">
        <v>320</v>
      </c>
      <c r="Z5" s="1" t="s">
        <v>320</v>
      </c>
      <c r="AA5" s="1" t="s">
        <v>320</v>
      </c>
      <c r="AB5" s="1" t="s">
        <v>320</v>
      </c>
      <c r="AC5" s="1" t="s">
        <v>320</v>
      </c>
      <c r="AD5" s="1" t="s">
        <v>320</v>
      </c>
      <c r="AE5" s="1" t="s">
        <v>320</v>
      </c>
      <c r="AF5" s="1" t="s">
        <v>320</v>
      </c>
      <c r="AG5" s="1" t="s">
        <v>320</v>
      </c>
      <c r="AH5" s="1" t="s">
        <v>320</v>
      </c>
      <c r="AI5" s="1" t="s">
        <v>320</v>
      </c>
      <c r="AJ5" s="1" t="s">
        <v>320</v>
      </c>
      <c r="AK5" s="1" t="s">
        <v>320</v>
      </c>
      <c r="AL5" s="1" t="s">
        <v>320</v>
      </c>
      <c r="AM5" s="1" t="s">
        <v>320</v>
      </c>
      <c r="AN5" s="1" t="s">
        <v>320</v>
      </c>
      <c r="AO5" s="1" t="s">
        <v>320</v>
      </c>
      <c r="AP5" s="1" t="s">
        <v>320</v>
      </c>
      <c r="AQ5" s="1" t="s">
        <v>320</v>
      </c>
      <c r="AR5" s="1" t="s">
        <v>320</v>
      </c>
      <c r="AS5" s="1" t="s">
        <v>320</v>
      </c>
      <c r="AT5" s="1" t="s">
        <v>320</v>
      </c>
      <c r="AU5" s="1" t="s">
        <v>320</v>
      </c>
      <c r="AV5" s="1" t="s">
        <v>320</v>
      </c>
      <c r="AW5" s="1" t="s">
        <v>320</v>
      </c>
      <c r="AX5" s="1" t="s">
        <v>320</v>
      </c>
      <c r="AY5" s="1" t="s">
        <v>320</v>
      </c>
      <c r="AZ5" s="1" t="s">
        <v>320</v>
      </c>
      <c r="BA5" s="1" t="s">
        <v>320</v>
      </c>
      <c r="BB5" s="1" t="s">
        <v>320</v>
      </c>
      <c r="BC5" s="1" t="s">
        <v>320</v>
      </c>
      <c r="BD5" s="1" t="s">
        <v>320</v>
      </c>
      <c r="BE5" s="1" t="s">
        <v>320</v>
      </c>
      <c r="BF5" s="1" t="s">
        <v>320</v>
      </c>
      <c r="BG5" s="1" t="s">
        <v>320</v>
      </c>
      <c r="BH5" s="1" t="s">
        <v>320</v>
      </c>
      <c r="BI5" s="1" t="s">
        <v>320</v>
      </c>
      <c r="BJ5" s="1" t="s">
        <v>320</v>
      </c>
      <c r="BK5" s="1" t="s">
        <v>320</v>
      </c>
      <c r="BL5" s="1" t="s">
        <v>320</v>
      </c>
      <c r="BM5" s="1" t="s">
        <v>320</v>
      </c>
      <c r="BN5" s="1" t="s">
        <v>320</v>
      </c>
      <c r="BO5" s="1" t="s">
        <v>320</v>
      </c>
      <c r="BP5" s="1" t="s">
        <v>320</v>
      </c>
      <c r="BQ5" s="1" t="s">
        <v>320</v>
      </c>
      <c r="BR5" s="1" t="s">
        <v>320</v>
      </c>
      <c r="BS5" s="1" t="s">
        <v>320</v>
      </c>
      <c r="BT5" s="1" t="s">
        <v>320</v>
      </c>
      <c r="BU5" s="1" t="s">
        <v>320</v>
      </c>
      <c r="BV5" s="1" t="s">
        <v>320</v>
      </c>
      <c r="BW5" s="1" t="s">
        <v>320</v>
      </c>
      <c r="BX5" s="1" t="s">
        <v>320</v>
      </c>
      <c r="BY5" s="1" t="s">
        <v>320</v>
      </c>
      <c r="BZ5" s="1" t="s">
        <v>320</v>
      </c>
      <c r="CA5" s="1" t="s">
        <v>320</v>
      </c>
      <c r="CB5" s="1" t="s">
        <v>320</v>
      </c>
      <c r="CC5" s="1" t="s">
        <v>320</v>
      </c>
      <c r="CD5" s="1" t="s">
        <v>320</v>
      </c>
      <c r="CE5" s="1" t="s">
        <v>320</v>
      </c>
      <c r="CF5" s="1" t="s">
        <v>320</v>
      </c>
      <c r="CG5" s="1" t="s">
        <v>320</v>
      </c>
      <c r="CH5" s="1" t="s">
        <v>320</v>
      </c>
      <c r="CI5" s="1" t="s">
        <v>320</v>
      </c>
      <c r="CJ5" s="1" t="s">
        <v>320</v>
      </c>
      <c r="CK5" s="1" t="s">
        <v>320</v>
      </c>
      <c r="CL5" s="1" t="s">
        <v>320</v>
      </c>
      <c r="CM5" s="1" t="s">
        <v>320</v>
      </c>
      <c r="CN5" s="1" t="s">
        <v>320</v>
      </c>
    </row>
    <row r="6" customFormat="false" ht="14.25" hidden="false" customHeight="false" outlineLevel="0" collapsed="false">
      <c r="A6" s="1" t="s">
        <v>188</v>
      </c>
      <c r="B6" s="1" t="n">
        <v>866.325</v>
      </c>
      <c r="C6" s="1" t="n">
        <v>869.8454</v>
      </c>
      <c r="D6" s="1" t="n">
        <v>838.4331</v>
      </c>
      <c r="E6" s="1" t="n">
        <v>836.9186</v>
      </c>
      <c r="F6" s="1" t="n">
        <v>819.4069</v>
      </c>
      <c r="G6" s="1" t="n">
        <v>824.4749</v>
      </c>
      <c r="H6" s="1" t="n">
        <v>823.6466</v>
      </c>
      <c r="I6" s="1" t="n">
        <v>816.5363</v>
      </c>
      <c r="J6" s="1" t="n">
        <v>822.9203</v>
      </c>
      <c r="K6" s="1" t="n">
        <v>824.0853</v>
      </c>
      <c r="L6" s="1" t="n">
        <v>791.8864</v>
      </c>
      <c r="M6" s="1" t="n">
        <v>778.4075</v>
      </c>
      <c r="N6" s="1" t="n">
        <v>760.4141</v>
      </c>
      <c r="O6" s="1" t="n">
        <v>711.9285</v>
      </c>
      <c r="P6" s="1" t="n">
        <v>701.7567</v>
      </c>
      <c r="Q6" s="1" t="n">
        <v>694.7814</v>
      </c>
      <c r="R6" s="1" t="n">
        <v>674.7894</v>
      </c>
      <c r="S6" s="1" t="n">
        <v>653.2709</v>
      </c>
      <c r="T6" s="1" t="n">
        <v>624.9081</v>
      </c>
      <c r="U6" s="1" t="n">
        <v>595.0561</v>
      </c>
      <c r="V6" s="1" t="n">
        <v>565.4111</v>
      </c>
      <c r="W6" s="1" t="n">
        <v>531.6329</v>
      </c>
      <c r="X6" s="1" t="n">
        <v>517.8082</v>
      </c>
      <c r="Y6" s="1" t="n">
        <v>502.8814</v>
      </c>
      <c r="Z6" s="1" t="n">
        <v>460.7993</v>
      </c>
      <c r="AA6" s="1" t="n">
        <v>412.3201</v>
      </c>
      <c r="AB6" s="1" t="n">
        <v>380.0034</v>
      </c>
      <c r="AC6" s="1" t="n">
        <v>355.0646</v>
      </c>
      <c r="AD6" s="1" t="n">
        <v>318.1461</v>
      </c>
      <c r="AE6" s="1" t="n">
        <v>298.5146</v>
      </c>
      <c r="AF6" s="1" t="n">
        <v>253.0685</v>
      </c>
      <c r="AG6" s="1" t="n">
        <v>236.2778</v>
      </c>
      <c r="AH6" s="1" t="n">
        <v>220.6262</v>
      </c>
      <c r="AI6" s="1" t="n">
        <v>193.4994</v>
      </c>
      <c r="AJ6" s="1" t="n">
        <v>160.7822</v>
      </c>
      <c r="AK6" s="1" t="n">
        <v>115.4225</v>
      </c>
      <c r="AL6" s="1" t="n">
        <v>104.3191</v>
      </c>
      <c r="AM6" s="1" t="n">
        <v>58.57378</v>
      </c>
      <c r="AN6" s="1" t="n">
        <v>10.61931</v>
      </c>
      <c r="AO6" s="1" t="n">
        <v>-21.70206</v>
      </c>
      <c r="AP6" s="1" t="n">
        <v>-64.81752</v>
      </c>
      <c r="AQ6" s="1" t="n">
        <v>-83.73103</v>
      </c>
      <c r="AR6" s="1" t="n">
        <v>-108.6986</v>
      </c>
      <c r="AS6" s="1" t="n">
        <v>-120.6276</v>
      </c>
      <c r="AT6" s="1" t="n">
        <v>-135.4966</v>
      </c>
      <c r="AU6" s="1" t="n">
        <v>-176.9613</v>
      </c>
      <c r="AV6" s="1" t="n">
        <v>-206.1783</v>
      </c>
      <c r="AW6" s="1" t="n">
        <v>-244.702</v>
      </c>
      <c r="AX6" s="1" t="n">
        <v>-298.45</v>
      </c>
      <c r="AY6" s="1" t="n">
        <v>-349.5107</v>
      </c>
      <c r="AZ6" s="1" t="n">
        <v>-360.6401</v>
      </c>
      <c r="BA6" s="1" t="n">
        <v>-396.6804</v>
      </c>
      <c r="BB6" s="1" t="n">
        <v>-453.8772</v>
      </c>
      <c r="BC6" s="1" t="n">
        <v>-494.6811</v>
      </c>
      <c r="BD6" s="1" t="n">
        <v>-539.7025</v>
      </c>
      <c r="BE6" s="1" t="n">
        <v>-581.7336</v>
      </c>
      <c r="BF6" s="1" t="n">
        <v>-604.3284</v>
      </c>
      <c r="BG6" s="1" t="n">
        <v>-636.0909</v>
      </c>
      <c r="BH6" s="1" t="n">
        <v>-694.3548</v>
      </c>
      <c r="BI6" s="1" t="n">
        <v>-752.8721</v>
      </c>
      <c r="BJ6" s="1" t="n">
        <v>-786.2621</v>
      </c>
      <c r="BK6" s="1" t="n">
        <v>-840.3121</v>
      </c>
      <c r="BL6" s="1" t="n">
        <v>-885.3959</v>
      </c>
      <c r="BM6" s="1" t="n">
        <v>-937.6362</v>
      </c>
      <c r="BN6" s="1" t="n">
        <v>-981.7638</v>
      </c>
      <c r="BO6" s="1" t="n">
        <v>-1033.304</v>
      </c>
      <c r="BP6" s="1" t="n">
        <v>-1065.057</v>
      </c>
      <c r="BQ6" s="1" t="n">
        <v>-1091.088</v>
      </c>
      <c r="BR6" s="1" t="n">
        <v>-1133.194</v>
      </c>
      <c r="BS6" s="1" t="n">
        <v>-1162.032</v>
      </c>
      <c r="BT6" s="1" t="n">
        <v>-1202.113</v>
      </c>
      <c r="BU6" s="1" t="n">
        <v>-1259.058</v>
      </c>
      <c r="BV6" s="1" t="n">
        <v>-1301.015</v>
      </c>
      <c r="BW6" s="1" t="n">
        <v>-1337.125</v>
      </c>
      <c r="BX6" s="1" t="n">
        <v>-1375.2</v>
      </c>
      <c r="BY6" s="1" t="n">
        <v>-1393.309</v>
      </c>
      <c r="BZ6" s="1" t="n">
        <v>-1437.201</v>
      </c>
      <c r="CA6" s="1" t="n">
        <v>-1463.684</v>
      </c>
      <c r="CB6" s="1" t="n">
        <v>-1527.874</v>
      </c>
      <c r="CC6" s="1" t="n">
        <v>-1556.885</v>
      </c>
      <c r="CD6" s="1" t="n">
        <v>-1592.439</v>
      </c>
      <c r="CE6" s="1" t="n">
        <v>-1638.42</v>
      </c>
      <c r="CF6" s="1" t="n">
        <v>-1684.317</v>
      </c>
      <c r="CG6" s="1" t="n">
        <v>-1698.169</v>
      </c>
      <c r="CH6" s="1" t="n">
        <v>-1738.348</v>
      </c>
      <c r="CI6" s="1" t="n">
        <v>-1803.125</v>
      </c>
      <c r="CJ6" s="1" t="n">
        <v>-1842.333</v>
      </c>
      <c r="CK6" s="1" t="n">
        <v>-1903.735</v>
      </c>
      <c r="CL6" s="1" t="n">
        <v>-1967.326</v>
      </c>
      <c r="CM6" s="1" t="n">
        <v>-2006.003</v>
      </c>
      <c r="CN6" s="1" t="n">
        <v>-2053.223</v>
      </c>
    </row>
    <row r="7" customFormat="false" ht="14.25" hidden="false" customHeight="false" outlineLevel="0" collapsed="false">
      <c r="A7" s="1" t="s">
        <v>189</v>
      </c>
      <c r="B7" s="1" t="n">
        <v>1535.747</v>
      </c>
      <c r="C7" s="1" t="n">
        <v>1575.795</v>
      </c>
      <c r="D7" s="1" t="n">
        <v>1604.649</v>
      </c>
      <c r="E7" s="1" t="n">
        <v>1640.609</v>
      </c>
      <c r="F7" s="1" t="n">
        <v>1632.678</v>
      </c>
      <c r="G7" s="1" t="n">
        <v>1635.696</v>
      </c>
      <c r="H7" s="1" t="n">
        <v>1683.957</v>
      </c>
      <c r="I7" s="1" t="n">
        <v>1714.289</v>
      </c>
      <c r="J7" s="1" t="n">
        <v>1765.349</v>
      </c>
      <c r="K7" s="1" t="n">
        <v>1794.379</v>
      </c>
      <c r="L7" s="1" t="n">
        <v>1859.837</v>
      </c>
      <c r="M7" s="1" t="n">
        <v>1912.57</v>
      </c>
      <c r="N7" s="1" t="n">
        <v>1939.766</v>
      </c>
      <c r="O7" s="1" t="n">
        <v>1975.021</v>
      </c>
      <c r="P7" s="1" t="n">
        <v>2009.293</v>
      </c>
      <c r="Q7" s="1" t="n">
        <v>2041.605</v>
      </c>
      <c r="R7" s="1" t="n">
        <v>2088.806</v>
      </c>
      <c r="S7" s="1" t="n">
        <v>2132.759</v>
      </c>
      <c r="T7" s="1" t="n">
        <v>2166.603</v>
      </c>
      <c r="U7" s="1" t="n">
        <v>2181.059</v>
      </c>
      <c r="V7" s="1" t="n">
        <v>2212.666</v>
      </c>
      <c r="W7" s="1" t="n">
        <v>2243.953</v>
      </c>
      <c r="X7" s="1" t="n">
        <v>2299.384</v>
      </c>
      <c r="Y7" s="1" t="n">
        <v>2322.512</v>
      </c>
      <c r="Z7" s="1" t="n">
        <v>2357.896</v>
      </c>
      <c r="AA7" s="1" t="n">
        <v>2381.561</v>
      </c>
      <c r="AB7" s="1" t="n">
        <v>2413.946</v>
      </c>
      <c r="AC7" s="1" t="n">
        <v>2463.238</v>
      </c>
      <c r="AD7" s="1" t="n">
        <v>2519.305</v>
      </c>
      <c r="AE7" s="1" t="n">
        <v>2608.515</v>
      </c>
      <c r="AF7" s="1" t="n">
        <v>2688.314</v>
      </c>
      <c r="AG7" s="1" t="n">
        <v>2766.253</v>
      </c>
      <c r="AH7" s="1" t="n">
        <v>2812.516</v>
      </c>
      <c r="AI7" s="1" t="n">
        <v>2883.099</v>
      </c>
      <c r="AJ7" s="1" t="n">
        <v>2970.51</v>
      </c>
      <c r="AK7" s="1" t="n">
        <v>3068.509</v>
      </c>
      <c r="AL7" s="1" t="n">
        <v>3160.618</v>
      </c>
      <c r="AM7" s="1" t="n">
        <v>3259.781</v>
      </c>
      <c r="AN7" s="1" t="n">
        <v>3334.848</v>
      </c>
      <c r="AO7" s="1" t="n">
        <v>3386.03</v>
      </c>
      <c r="AP7" s="1" t="n">
        <v>3475.893</v>
      </c>
      <c r="AQ7" s="1" t="n">
        <v>3535.501</v>
      </c>
      <c r="AR7" s="1" t="n">
        <v>3623.532</v>
      </c>
      <c r="AS7" s="1" t="n">
        <v>3703.156</v>
      </c>
      <c r="AT7" s="1" t="n">
        <v>3785.192</v>
      </c>
      <c r="AU7" s="1" t="n">
        <v>3856.614</v>
      </c>
      <c r="AV7" s="1" t="n">
        <v>3939.1</v>
      </c>
      <c r="AW7" s="1" t="n">
        <v>4036.712</v>
      </c>
      <c r="AX7" s="1" t="n">
        <v>4131.008</v>
      </c>
      <c r="AY7" s="1" t="n">
        <v>4229.341</v>
      </c>
      <c r="AZ7" s="1" t="n">
        <v>4340.037</v>
      </c>
      <c r="BA7" s="1" t="n">
        <v>4433.742</v>
      </c>
      <c r="BB7" s="1" t="n">
        <v>4540.593</v>
      </c>
      <c r="BC7" s="1" t="n">
        <v>4645.401</v>
      </c>
      <c r="BD7" s="1" t="n">
        <v>4786.4</v>
      </c>
      <c r="BE7" s="1" t="n">
        <v>4913.081</v>
      </c>
      <c r="BF7" s="1" t="n">
        <v>5028.27</v>
      </c>
      <c r="BG7" s="1" t="n">
        <v>5116.337</v>
      </c>
      <c r="BH7" s="1" t="n">
        <v>5223.588</v>
      </c>
      <c r="BI7" s="1" t="n">
        <v>5361.988</v>
      </c>
      <c r="BJ7" s="1" t="n">
        <v>5486.49</v>
      </c>
      <c r="BK7" s="1" t="n">
        <v>5632.024</v>
      </c>
      <c r="BL7" s="1" t="n">
        <v>5774.048</v>
      </c>
      <c r="BM7" s="1" t="n">
        <v>5905.105</v>
      </c>
      <c r="BN7" s="1" t="n">
        <v>6047.347</v>
      </c>
      <c r="BO7" s="1" t="n">
        <v>6171.128</v>
      </c>
      <c r="BP7" s="1" t="n">
        <v>6297.17</v>
      </c>
      <c r="BQ7" s="1" t="n">
        <v>6424.464</v>
      </c>
      <c r="BR7" s="1" t="n">
        <v>6581.556</v>
      </c>
      <c r="BS7" s="1" t="n">
        <v>6739.095</v>
      </c>
      <c r="BT7" s="1" t="n">
        <v>6881.393</v>
      </c>
      <c r="BU7" s="1" t="n">
        <v>7033.721</v>
      </c>
      <c r="BV7" s="1" t="n">
        <v>7173.803</v>
      </c>
      <c r="BW7" s="1" t="n">
        <v>7334.022</v>
      </c>
      <c r="BX7" s="1" t="n">
        <v>7486.971</v>
      </c>
      <c r="BY7" s="1" t="n">
        <v>7652.111</v>
      </c>
      <c r="BZ7" s="1" t="n">
        <v>7819.019</v>
      </c>
      <c r="CA7" s="1" t="n">
        <v>8010.656</v>
      </c>
      <c r="CB7" s="1" t="n">
        <v>8179.652</v>
      </c>
      <c r="CC7" s="1" t="n">
        <v>8363.607</v>
      </c>
      <c r="CD7" s="1" t="n">
        <v>8561.515</v>
      </c>
      <c r="CE7" s="1" t="n">
        <v>8712.921</v>
      </c>
      <c r="CF7" s="1" t="n">
        <v>8882.901</v>
      </c>
      <c r="CG7" s="1" t="n">
        <v>9048.203</v>
      </c>
      <c r="CH7" s="1" t="n">
        <v>9224.3</v>
      </c>
      <c r="CI7" s="1" t="n">
        <v>9410.803</v>
      </c>
      <c r="CJ7" s="1" t="n">
        <v>9631.407</v>
      </c>
      <c r="CK7" s="1" t="n">
        <v>9829.449</v>
      </c>
      <c r="CL7" s="1" t="n">
        <v>10028.55</v>
      </c>
      <c r="CM7" s="1" t="n">
        <v>10216.49</v>
      </c>
      <c r="CN7" s="1" t="n">
        <v>10417.09</v>
      </c>
    </row>
    <row r="8" customFormat="false" ht="14.25" hidden="false" customHeight="false" outlineLevel="0" collapsed="false">
      <c r="A8" s="1" t="s">
        <v>16</v>
      </c>
      <c r="B8" s="1" t="n">
        <v>1178.928</v>
      </c>
      <c r="C8" s="1" t="n">
        <v>1200.761</v>
      </c>
      <c r="D8" s="1" t="n">
        <v>1208.053</v>
      </c>
      <c r="E8" s="1" t="n">
        <v>1216.224</v>
      </c>
      <c r="F8" s="1" t="n">
        <v>1226.941</v>
      </c>
      <c r="G8" s="1" t="n">
        <v>1239.476</v>
      </c>
      <c r="H8" s="1" t="n">
        <v>1251.832</v>
      </c>
      <c r="I8" s="1" t="n">
        <v>1266.415</v>
      </c>
      <c r="J8" s="1" t="n">
        <v>1278.368</v>
      </c>
      <c r="K8" s="1" t="n">
        <v>1293.228</v>
      </c>
      <c r="L8" s="1" t="n">
        <v>1307.518</v>
      </c>
      <c r="M8" s="1" t="n">
        <v>1323.601</v>
      </c>
      <c r="N8" s="1" t="n">
        <v>1338.112</v>
      </c>
      <c r="O8" s="1" t="n">
        <v>1350.849</v>
      </c>
      <c r="P8" s="1" t="n">
        <v>1361.406</v>
      </c>
      <c r="Q8" s="1" t="n">
        <v>1370.019</v>
      </c>
      <c r="R8" s="1" t="n">
        <v>1375.921</v>
      </c>
      <c r="S8" s="1" t="n">
        <v>1381.84</v>
      </c>
      <c r="T8" s="1" t="n">
        <v>1385.018</v>
      </c>
      <c r="U8" s="1" t="n">
        <v>1388.705</v>
      </c>
      <c r="V8" s="1" t="n">
        <v>1389.125</v>
      </c>
      <c r="W8" s="1" t="n">
        <v>1388.95</v>
      </c>
      <c r="X8" s="1" t="n">
        <v>1391.485</v>
      </c>
      <c r="Y8" s="1" t="n">
        <v>1392.979</v>
      </c>
      <c r="Z8" s="1" t="n">
        <v>1395.487</v>
      </c>
      <c r="AA8" s="1" t="n">
        <v>1394.35</v>
      </c>
      <c r="AB8" s="1" t="n">
        <v>1394.671</v>
      </c>
      <c r="AC8" s="1" t="n">
        <v>1401.268</v>
      </c>
      <c r="AD8" s="1" t="n">
        <v>1412.669</v>
      </c>
      <c r="AE8" s="1" t="n">
        <v>1428.42</v>
      </c>
      <c r="AF8" s="1" t="n">
        <v>1439.945</v>
      </c>
      <c r="AG8" s="1" t="n">
        <v>1451.161</v>
      </c>
      <c r="AH8" s="1" t="n">
        <v>1462.05</v>
      </c>
      <c r="AI8" s="1" t="n">
        <v>1472.613</v>
      </c>
      <c r="AJ8" s="1" t="n">
        <v>1482.835</v>
      </c>
      <c r="AK8" s="1" t="n">
        <v>1492.717</v>
      </c>
      <c r="AL8" s="1" t="n">
        <v>1502.25</v>
      </c>
      <c r="AM8" s="1" t="n">
        <v>1511.436</v>
      </c>
      <c r="AN8" s="1" t="n">
        <v>1520.25</v>
      </c>
      <c r="AO8" s="1" t="n">
        <v>1528.685</v>
      </c>
      <c r="AP8" s="1" t="n">
        <v>1536.756</v>
      </c>
      <c r="AQ8" s="1" t="n">
        <v>1544.436</v>
      </c>
      <c r="AR8" s="1" t="n">
        <v>1551.731</v>
      </c>
      <c r="AS8" s="1" t="n">
        <v>1558.623</v>
      </c>
      <c r="AT8" s="1" t="n">
        <v>1565.113</v>
      </c>
      <c r="AU8" s="1" t="n">
        <v>1571.196</v>
      </c>
      <c r="AV8" s="1" t="n">
        <v>1576.868</v>
      </c>
      <c r="AW8" s="1" t="n">
        <v>1582.125</v>
      </c>
      <c r="AX8" s="1" t="n">
        <v>1586.949</v>
      </c>
      <c r="AY8" s="1" t="n">
        <v>1591.341</v>
      </c>
      <c r="AZ8" s="1" t="n">
        <v>1595.312</v>
      </c>
      <c r="BA8" s="1" t="n">
        <v>1598.837</v>
      </c>
      <c r="BB8" s="1" t="n">
        <v>1601.919</v>
      </c>
      <c r="BC8" s="1" t="n">
        <v>1604.56</v>
      </c>
      <c r="BD8" s="1" t="n">
        <v>1606.755</v>
      </c>
      <c r="BE8" s="1" t="n">
        <v>1608.5</v>
      </c>
      <c r="BF8" s="1" t="n">
        <v>1609.783</v>
      </c>
      <c r="BG8" s="1" t="n">
        <v>1610.628</v>
      </c>
      <c r="BH8" s="1" t="n">
        <v>1610.994</v>
      </c>
      <c r="BI8" s="1" t="n">
        <v>1610.896</v>
      </c>
      <c r="BJ8" s="1" t="n">
        <v>1610.328</v>
      </c>
      <c r="BK8" s="1" t="n">
        <v>1609.296</v>
      </c>
      <c r="BL8" s="1" t="n">
        <v>1607.798</v>
      </c>
      <c r="BM8" s="1" t="n">
        <v>1605.831</v>
      </c>
      <c r="BN8" s="1" t="n">
        <v>1603.379</v>
      </c>
      <c r="BO8" s="1" t="n">
        <v>1600.456</v>
      </c>
      <c r="BP8" s="1" t="n">
        <v>1597.046</v>
      </c>
      <c r="BQ8" s="1" t="n">
        <v>1593.164</v>
      </c>
      <c r="BR8" s="1" t="n">
        <v>1588.81</v>
      </c>
      <c r="BS8" s="1" t="n">
        <v>1583.974</v>
      </c>
      <c r="BT8" s="1" t="n">
        <v>1578.663</v>
      </c>
      <c r="BU8" s="1" t="n">
        <v>1572.861</v>
      </c>
      <c r="BV8" s="1" t="n">
        <v>1566.588</v>
      </c>
      <c r="BW8" s="1" t="n">
        <v>1559.854</v>
      </c>
      <c r="BX8" s="1" t="n">
        <v>1552.622</v>
      </c>
      <c r="BY8" s="1" t="n">
        <v>1544.921</v>
      </c>
      <c r="BZ8" s="1" t="n">
        <v>1536.743</v>
      </c>
      <c r="CA8" s="1" t="n">
        <v>1528.087</v>
      </c>
      <c r="CB8" s="1" t="n">
        <v>1518.951</v>
      </c>
      <c r="CC8" s="1" t="n">
        <v>1509.349</v>
      </c>
      <c r="CD8" s="1" t="n">
        <v>1499.281</v>
      </c>
      <c r="CE8" s="1" t="n">
        <v>1488.751</v>
      </c>
      <c r="CF8" s="1" t="n">
        <v>1477.752</v>
      </c>
      <c r="CG8" s="1" t="n">
        <v>1466.289</v>
      </c>
      <c r="CH8" s="1" t="n">
        <v>1454.362</v>
      </c>
      <c r="CI8" s="1" t="n">
        <v>1441.97</v>
      </c>
      <c r="CJ8" s="1" t="n">
        <v>1429.128</v>
      </c>
      <c r="CK8" s="1" t="n">
        <v>1415.839</v>
      </c>
      <c r="CL8" s="1" t="n">
        <v>1402.103</v>
      </c>
      <c r="CM8" s="1" t="n">
        <v>1387.917</v>
      </c>
      <c r="CN8" s="1" t="n">
        <v>1373.292</v>
      </c>
    </row>
    <row r="9" customFormat="false" ht="14.25" hidden="false" customHeight="false" outlineLevel="0" collapsed="false">
      <c r="A9" s="1" t="s">
        <v>321</v>
      </c>
      <c r="B9" s="1" t="n">
        <v>113.5553</v>
      </c>
      <c r="C9" s="1" t="n">
        <v>120.2138</v>
      </c>
      <c r="D9" s="1" t="n">
        <v>126.2788</v>
      </c>
      <c r="E9" s="1" t="n">
        <v>132.5049</v>
      </c>
      <c r="F9" s="1" t="n">
        <v>138.4205</v>
      </c>
      <c r="G9" s="1" t="n">
        <v>145.1678</v>
      </c>
      <c r="H9" s="1" t="n">
        <v>152.6091</v>
      </c>
      <c r="I9" s="1" t="n">
        <v>160.5359</v>
      </c>
      <c r="J9" s="1" t="n">
        <v>169.0378</v>
      </c>
      <c r="K9" s="1" t="n">
        <v>177.4865</v>
      </c>
      <c r="L9" s="1" t="n">
        <v>185.9977</v>
      </c>
      <c r="M9" s="1" t="n">
        <v>195.7787</v>
      </c>
      <c r="N9" s="1" t="n">
        <v>205.0928</v>
      </c>
      <c r="O9" s="1" t="n">
        <v>214.4241</v>
      </c>
      <c r="P9" s="1" t="n">
        <v>223.4038</v>
      </c>
      <c r="Q9" s="1" t="n">
        <v>231.8454</v>
      </c>
      <c r="R9" s="1" t="n">
        <v>241.3885</v>
      </c>
      <c r="S9" s="1" t="n">
        <v>251.4394</v>
      </c>
      <c r="T9" s="1" t="n">
        <v>261.492</v>
      </c>
      <c r="U9" s="1" t="n">
        <v>271.6019</v>
      </c>
      <c r="V9" s="1" t="n">
        <v>281.5091</v>
      </c>
      <c r="W9" s="1" t="n">
        <v>292.2881</v>
      </c>
      <c r="X9" s="1" t="n">
        <v>302.8406</v>
      </c>
      <c r="Y9" s="1" t="n">
        <v>312.6772</v>
      </c>
      <c r="Z9" s="1" t="n">
        <v>324.535</v>
      </c>
      <c r="AA9" s="1" t="n">
        <v>336.2177</v>
      </c>
      <c r="AB9" s="1" t="n">
        <v>347.1999</v>
      </c>
      <c r="AC9" s="1" t="n">
        <v>359.4677</v>
      </c>
      <c r="AD9" s="1" t="n">
        <v>373.4225</v>
      </c>
      <c r="AE9" s="1" t="n">
        <v>387.5284</v>
      </c>
      <c r="AF9" s="1" t="n">
        <v>402.4557</v>
      </c>
      <c r="AG9" s="1" t="n">
        <v>417.3366</v>
      </c>
      <c r="AH9" s="1" t="n">
        <v>432.9366</v>
      </c>
      <c r="AI9" s="1" t="n">
        <v>448.0533</v>
      </c>
      <c r="AJ9" s="1" t="n">
        <v>463.9536</v>
      </c>
      <c r="AK9" s="1" t="n">
        <v>479.7034</v>
      </c>
      <c r="AL9" s="1" t="n">
        <v>495.2845</v>
      </c>
      <c r="AM9" s="1" t="n">
        <v>512.5877</v>
      </c>
      <c r="AN9" s="1" t="n">
        <v>530.124</v>
      </c>
      <c r="AO9" s="1" t="n">
        <v>547.3597</v>
      </c>
      <c r="AP9" s="1" t="n">
        <v>564.8394</v>
      </c>
      <c r="AQ9" s="1" t="n">
        <v>583.4602</v>
      </c>
      <c r="AR9" s="1" t="n">
        <v>601.1217</v>
      </c>
      <c r="AS9" s="1" t="n">
        <v>620.5617</v>
      </c>
      <c r="AT9" s="1" t="n">
        <v>639.6204</v>
      </c>
      <c r="AU9" s="1" t="n">
        <v>659.8519</v>
      </c>
      <c r="AV9" s="1" t="n">
        <v>680.3877</v>
      </c>
      <c r="AW9" s="1" t="n">
        <v>700.5535</v>
      </c>
      <c r="AX9" s="1" t="n">
        <v>721.641</v>
      </c>
      <c r="AY9" s="1" t="n">
        <v>741.496</v>
      </c>
      <c r="AZ9" s="1" t="n">
        <v>762.4486</v>
      </c>
      <c r="BA9" s="1" t="n">
        <v>784.2137</v>
      </c>
      <c r="BB9" s="1" t="n">
        <v>805.8994</v>
      </c>
      <c r="BC9" s="1" t="n">
        <v>828.1927</v>
      </c>
      <c r="BD9" s="1" t="n">
        <v>850.981</v>
      </c>
      <c r="BE9" s="1" t="n">
        <v>874.7712</v>
      </c>
      <c r="BF9" s="1" t="n">
        <v>897.4471</v>
      </c>
      <c r="BG9" s="1" t="n">
        <v>920.4868</v>
      </c>
      <c r="BH9" s="1" t="n">
        <v>943.322</v>
      </c>
      <c r="BI9" s="1" t="n">
        <v>968.1403</v>
      </c>
      <c r="BJ9" s="1" t="n">
        <v>993.2547</v>
      </c>
      <c r="BK9" s="1" t="n">
        <v>1017.862</v>
      </c>
      <c r="BL9" s="1" t="n">
        <v>1043.169</v>
      </c>
      <c r="BM9" s="1" t="n">
        <v>1068.484</v>
      </c>
      <c r="BN9" s="1" t="n">
        <v>1093.46</v>
      </c>
      <c r="BO9" s="1" t="n">
        <v>1119.769</v>
      </c>
      <c r="BP9" s="1" t="n">
        <v>1145.923</v>
      </c>
      <c r="BQ9" s="1" t="n">
        <v>1172.366</v>
      </c>
      <c r="BR9" s="1" t="n">
        <v>1198.602</v>
      </c>
      <c r="BS9" s="1" t="n">
        <v>1225.966</v>
      </c>
      <c r="BT9" s="1" t="n">
        <v>1253.444</v>
      </c>
      <c r="BU9" s="1" t="n">
        <v>1281.076</v>
      </c>
      <c r="BV9" s="1" t="n">
        <v>1307.873</v>
      </c>
      <c r="BW9" s="1" t="n">
        <v>1335.924</v>
      </c>
      <c r="BX9" s="1" t="n">
        <v>1364.342</v>
      </c>
      <c r="BY9" s="1" t="n">
        <v>1392.922</v>
      </c>
      <c r="BZ9" s="1" t="n">
        <v>1422.348</v>
      </c>
      <c r="CA9" s="1" t="n">
        <v>1452.195</v>
      </c>
      <c r="CB9" s="1" t="n">
        <v>1481.131</v>
      </c>
      <c r="CC9" s="1" t="n">
        <v>1511.529</v>
      </c>
      <c r="CD9" s="1" t="n">
        <v>1541.786</v>
      </c>
      <c r="CE9" s="1" t="n">
        <v>1572.479</v>
      </c>
      <c r="CF9" s="1" t="n">
        <v>1602.918</v>
      </c>
      <c r="CG9" s="1" t="n">
        <v>1633.949</v>
      </c>
      <c r="CH9" s="1" t="n">
        <v>1665.242</v>
      </c>
      <c r="CI9" s="1" t="n">
        <v>1696.95</v>
      </c>
      <c r="CJ9" s="1" t="n">
        <v>1728.62</v>
      </c>
      <c r="CK9" s="1" t="n">
        <v>1760.349</v>
      </c>
      <c r="CL9" s="1" t="n">
        <v>1792.13</v>
      </c>
      <c r="CM9" s="1" t="n">
        <v>1823.54</v>
      </c>
      <c r="CN9" s="1" t="n">
        <v>1855.644</v>
      </c>
    </row>
    <row r="10" customFormat="false" ht="14.25" hidden="false" customHeight="false" outlineLevel="0" collapsed="false">
      <c r="A10" s="1" t="s">
        <v>322</v>
      </c>
      <c r="B10" s="1" t="n">
        <v>12894.8</v>
      </c>
      <c r="C10" s="1" t="n">
        <v>14451.37</v>
      </c>
      <c r="D10" s="1" t="n">
        <v>15946.33</v>
      </c>
      <c r="E10" s="1" t="n">
        <v>17557.55</v>
      </c>
      <c r="F10" s="1" t="n">
        <v>19160.24</v>
      </c>
      <c r="G10" s="1" t="n">
        <v>21073.69</v>
      </c>
      <c r="H10" s="1" t="n">
        <v>23289.53</v>
      </c>
      <c r="I10" s="1" t="n">
        <v>25771.77</v>
      </c>
      <c r="J10" s="1" t="n">
        <v>28573.79</v>
      </c>
      <c r="K10" s="1" t="n">
        <v>31501.45</v>
      </c>
      <c r="L10" s="1" t="n">
        <v>34595.14</v>
      </c>
      <c r="M10" s="1" t="n">
        <v>38329.3</v>
      </c>
      <c r="N10" s="1" t="n">
        <v>42063.06</v>
      </c>
      <c r="O10" s="1" t="n">
        <v>45977.69</v>
      </c>
      <c r="P10" s="1" t="n">
        <v>49909.27</v>
      </c>
      <c r="Q10" s="1" t="n">
        <v>53752.29</v>
      </c>
      <c r="R10" s="1" t="n">
        <v>58268.39</v>
      </c>
      <c r="S10" s="1" t="n">
        <v>63221.77</v>
      </c>
      <c r="T10" s="1" t="n">
        <v>68378.07</v>
      </c>
      <c r="U10" s="1" t="n">
        <v>73767.62</v>
      </c>
      <c r="V10" s="1" t="n">
        <v>79247.39</v>
      </c>
      <c r="W10" s="1" t="n">
        <v>85432.34</v>
      </c>
      <c r="X10" s="1" t="n">
        <v>91712.43</v>
      </c>
      <c r="Y10" s="1" t="n">
        <v>97767.01</v>
      </c>
      <c r="Z10" s="1" t="n">
        <v>105323</v>
      </c>
      <c r="AA10" s="1" t="n">
        <v>113042.3</v>
      </c>
      <c r="AB10" s="1" t="n">
        <v>120547.8</v>
      </c>
      <c r="AC10" s="1" t="n">
        <v>129217</v>
      </c>
      <c r="AD10" s="1" t="n">
        <v>139444.4</v>
      </c>
      <c r="AE10" s="1" t="n">
        <v>150178.2</v>
      </c>
      <c r="AF10" s="1" t="n">
        <v>161970.6</v>
      </c>
      <c r="AG10" s="1" t="n">
        <v>174169.9</v>
      </c>
      <c r="AH10" s="1" t="n">
        <v>187434.1</v>
      </c>
      <c r="AI10" s="1" t="n">
        <v>200751.7</v>
      </c>
      <c r="AJ10" s="1" t="n">
        <v>215252.9</v>
      </c>
      <c r="AK10" s="1" t="n">
        <v>230115.3</v>
      </c>
      <c r="AL10" s="1" t="n">
        <v>245306.7</v>
      </c>
      <c r="AM10" s="1" t="n">
        <v>262746.2</v>
      </c>
      <c r="AN10" s="1" t="n">
        <v>281031.4</v>
      </c>
      <c r="AO10" s="1" t="n">
        <v>299602.7</v>
      </c>
      <c r="AP10" s="1" t="n">
        <v>319043.5</v>
      </c>
      <c r="AQ10" s="1" t="n">
        <v>340425.8</v>
      </c>
      <c r="AR10" s="1" t="n">
        <v>361347.3</v>
      </c>
      <c r="AS10" s="1" t="n">
        <v>385096.8</v>
      </c>
      <c r="AT10" s="1" t="n">
        <v>409114.3</v>
      </c>
      <c r="AU10" s="1" t="n">
        <v>435404.5</v>
      </c>
      <c r="AV10" s="1" t="n">
        <v>462927.4</v>
      </c>
      <c r="AW10" s="1" t="n">
        <v>490775.3</v>
      </c>
      <c r="AX10" s="1" t="n">
        <v>520765.7</v>
      </c>
      <c r="AY10" s="1" t="n">
        <v>549816.3</v>
      </c>
      <c r="AZ10" s="1" t="n">
        <v>581327.9</v>
      </c>
      <c r="BA10" s="1" t="n">
        <v>614991.1</v>
      </c>
      <c r="BB10" s="1" t="n">
        <v>649473.9</v>
      </c>
      <c r="BC10" s="1" t="n">
        <v>685903.2</v>
      </c>
      <c r="BD10" s="1" t="n">
        <v>724168.6</v>
      </c>
      <c r="BE10" s="1" t="n">
        <v>765224.7</v>
      </c>
      <c r="BF10" s="1" t="n">
        <v>805411.3</v>
      </c>
      <c r="BG10" s="1" t="n">
        <v>847295.9</v>
      </c>
      <c r="BH10" s="1" t="n">
        <v>889856.3</v>
      </c>
      <c r="BI10" s="1" t="n">
        <v>937295.7</v>
      </c>
      <c r="BJ10" s="1" t="n">
        <v>986554.9</v>
      </c>
      <c r="BK10" s="1" t="n">
        <v>1036042</v>
      </c>
      <c r="BL10" s="1" t="n">
        <v>1088202</v>
      </c>
      <c r="BM10" s="1" t="n">
        <v>1141659</v>
      </c>
      <c r="BN10" s="1" t="n">
        <v>1195654</v>
      </c>
      <c r="BO10" s="1" t="n">
        <v>1253883</v>
      </c>
      <c r="BP10" s="1" t="n">
        <v>1313139</v>
      </c>
      <c r="BQ10" s="1" t="n">
        <v>1374442</v>
      </c>
      <c r="BR10" s="1" t="n">
        <v>1436646</v>
      </c>
      <c r="BS10" s="1" t="n">
        <v>1502994</v>
      </c>
      <c r="BT10" s="1" t="n">
        <v>1571121</v>
      </c>
      <c r="BU10" s="1" t="n">
        <v>1641155</v>
      </c>
      <c r="BV10" s="1" t="n">
        <v>1710531</v>
      </c>
      <c r="BW10" s="1" t="n">
        <v>1784693</v>
      </c>
      <c r="BX10" s="1" t="n">
        <v>1861428</v>
      </c>
      <c r="BY10" s="1" t="n">
        <v>1940231</v>
      </c>
      <c r="BZ10" s="1" t="n">
        <v>2023074</v>
      </c>
      <c r="CA10" s="1" t="n">
        <v>2108870</v>
      </c>
      <c r="CB10" s="1" t="n">
        <v>2193749</v>
      </c>
      <c r="CC10" s="1" t="n">
        <v>2284719</v>
      </c>
      <c r="CD10" s="1" t="n">
        <v>2377103</v>
      </c>
      <c r="CE10" s="1" t="n">
        <v>2472692</v>
      </c>
      <c r="CF10" s="1" t="n">
        <v>2569347</v>
      </c>
      <c r="CG10" s="1" t="n">
        <v>2669789</v>
      </c>
      <c r="CH10" s="1" t="n">
        <v>2773032</v>
      </c>
      <c r="CI10" s="1" t="n">
        <v>2879640</v>
      </c>
      <c r="CJ10" s="1" t="n">
        <v>2988126</v>
      </c>
      <c r="CK10" s="1" t="n">
        <v>3098828</v>
      </c>
      <c r="CL10" s="1" t="n">
        <v>3211729</v>
      </c>
      <c r="CM10" s="1" t="n">
        <v>3325298</v>
      </c>
      <c r="CN10" s="1" t="n">
        <v>3443415</v>
      </c>
    </row>
    <row r="11" customFormat="false" ht="14.25" hidden="false" customHeight="false" outlineLevel="0" collapsed="false">
      <c r="A11" s="1" t="s">
        <v>185</v>
      </c>
      <c r="B11" s="88" t="n">
        <v>-0.001233612</v>
      </c>
      <c r="C11" s="88" t="n">
        <v>0.03884471</v>
      </c>
      <c r="D11" s="88" t="n">
        <v>0.04598462</v>
      </c>
      <c r="E11" s="88" t="n">
        <v>0.04361358</v>
      </c>
      <c r="F11" s="88" t="n">
        <v>0.03074582</v>
      </c>
      <c r="G11" s="88" t="n">
        <v>0.02937762</v>
      </c>
      <c r="H11" s="88" t="n">
        <v>0.04301618</v>
      </c>
      <c r="I11" s="88" t="n">
        <v>0.03870913</v>
      </c>
      <c r="J11" s="88" t="n">
        <v>0.06141602</v>
      </c>
      <c r="K11" s="88" t="n">
        <v>0.08543657</v>
      </c>
      <c r="L11" s="88" t="n">
        <v>0.07585947</v>
      </c>
      <c r="M11" s="88" t="n">
        <v>0.06338684</v>
      </c>
      <c r="N11" s="88" t="n">
        <v>0.05472139</v>
      </c>
      <c r="O11" s="88" t="n">
        <v>0.05434241</v>
      </c>
      <c r="P11" s="88" t="n">
        <v>0.05051892</v>
      </c>
      <c r="Q11" s="88" t="n">
        <v>0.05791274</v>
      </c>
      <c r="R11" s="88" t="n">
        <v>0.06372984</v>
      </c>
      <c r="S11" s="88" t="n">
        <v>0.05899651</v>
      </c>
      <c r="T11" s="88" t="n">
        <v>0.06555428</v>
      </c>
      <c r="U11" s="88" t="n">
        <v>0.07079667</v>
      </c>
      <c r="V11" s="88" t="n">
        <v>0.08664991</v>
      </c>
      <c r="W11" s="88" t="n">
        <v>0.0876329</v>
      </c>
      <c r="X11" s="88" t="n">
        <v>0.09480304</v>
      </c>
      <c r="Y11" s="88" t="n">
        <v>0.09763807</v>
      </c>
      <c r="Z11" s="88" t="n">
        <v>0.1059557</v>
      </c>
      <c r="AA11" s="88" t="n">
        <v>0.1084643</v>
      </c>
      <c r="AB11" s="1" t="n">
        <v>0.1193017</v>
      </c>
      <c r="AC11" s="1" t="n">
        <v>0.125834</v>
      </c>
      <c r="AD11" s="1" t="n">
        <v>0.131142</v>
      </c>
      <c r="AE11" s="1" t="n">
        <v>0.1402779</v>
      </c>
      <c r="AF11" s="1" t="n">
        <v>0.1504775</v>
      </c>
      <c r="AG11" s="1" t="n">
        <v>0.1614702</v>
      </c>
      <c r="AH11" s="1" t="n">
        <v>0.1759255</v>
      </c>
      <c r="AI11" s="1" t="n">
        <v>0.1844855</v>
      </c>
      <c r="AJ11" s="1" t="n">
        <v>0.1991898</v>
      </c>
      <c r="AK11" s="1" t="n">
        <v>0.2143113</v>
      </c>
      <c r="AL11" s="1" t="n">
        <v>0.223285</v>
      </c>
      <c r="AM11" s="1" t="n">
        <v>0.2356569</v>
      </c>
      <c r="AN11" s="1" t="n">
        <v>0.2465678</v>
      </c>
      <c r="AO11" s="1" t="n">
        <v>0.2536363</v>
      </c>
      <c r="AP11" s="1" t="n">
        <v>0.2675907</v>
      </c>
      <c r="AQ11" s="1" t="n">
        <v>0.276955</v>
      </c>
      <c r="AR11" s="1" t="n">
        <v>0.2947854</v>
      </c>
      <c r="AS11" s="1" t="n">
        <v>0.3090732</v>
      </c>
      <c r="AT11" s="1" t="n">
        <v>0.3288386</v>
      </c>
      <c r="AU11" s="1" t="n">
        <v>0.3426502</v>
      </c>
      <c r="AV11" s="1" t="n">
        <v>0.3536775</v>
      </c>
      <c r="AW11" s="1" t="n">
        <v>0.3661283</v>
      </c>
      <c r="AX11" s="1" t="n">
        <v>0.3799282</v>
      </c>
      <c r="AY11" s="1" t="n">
        <v>0.3982591</v>
      </c>
      <c r="AZ11" s="1" t="n">
        <v>0.413536</v>
      </c>
      <c r="BA11" s="1" t="n">
        <v>0.4234962</v>
      </c>
      <c r="BB11" s="1" t="n">
        <v>0.4365264</v>
      </c>
      <c r="BC11" s="1" t="n">
        <v>0.454934</v>
      </c>
      <c r="BD11" s="1" t="n">
        <v>0.469027</v>
      </c>
      <c r="BE11" s="1" t="n">
        <v>0.4826608</v>
      </c>
      <c r="BF11" s="1" t="n">
        <v>0.4988165</v>
      </c>
      <c r="BG11" s="1" t="n">
        <v>0.5165672</v>
      </c>
      <c r="BH11" s="1" t="n">
        <v>0.5354831</v>
      </c>
      <c r="BI11" s="1" t="n">
        <v>0.5525083</v>
      </c>
      <c r="BJ11" s="1" t="n">
        <v>0.5708762</v>
      </c>
      <c r="BK11" s="1" t="n">
        <v>0.588006</v>
      </c>
      <c r="BL11" s="1" t="n">
        <v>0.6034164</v>
      </c>
      <c r="BM11" s="1" t="n">
        <v>0.6215835</v>
      </c>
      <c r="BN11" s="1" t="n">
        <v>0.6406695</v>
      </c>
      <c r="BO11" s="1" t="n">
        <v>0.6555129</v>
      </c>
      <c r="BP11" s="1" t="n">
        <v>0.6734364</v>
      </c>
      <c r="BQ11" s="1" t="n">
        <v>0.6909416</v>
      </c>
      <c r="BR11" s="1" t="n">
        <v>0.7101595</v>
      </c>
      <c r="BS11" s="1" t="n">
        <v>0.7301029</v>
      </c>
      <c r="BT11" s="1" t="n">
        <v>0.748539</v>
      </c>
      <c r="BU11" s="1" t="n">
        <v>0.7674932</v>
      </c>
      <c r="BV11" s="1" t="n">
        <v>0.782877</v>
      </c>
      <c r="BW11" s="1" t="n">
        <v>0.8045586</v>
      </c>
      <c r="BX11" s="1" t="n">
        <v>0.8220353</v>
      </c>
      <c r="BY11" s="1" t="n">
        <v>0.8430988</v>
      </c>
      <c r="BZ11" s="1" t="n">
        <v>0.8640903</v>
      </c>
      <c r="CA11" s="1" t="n">
        <v>0.8856006</v>
      </c>
      <c r="CB11" s="1" t="n">
        <v>0.905448</v>
      </c>
      <c r="CC11" s="1" t="n">
        <v>0.9253104</v>
      </c>
      <c r="CD11" s="1" t="n">
        <v>0.9463011</v>
      </c>
      <c r="CE11" s="1" t="n">
        <v>0.9671119</v>
      </c>
      <c r="CF11" s="1" t="n">
        <v>0.9873391</v>
      </c>
      <c r="CG11" s="1" t="n">
        <v>1.007963</v>
      </c>
      <c r="CH11" s="1" t="n">
        <v>1.027759</v>
      </c>
      <c r="CI11" s="1" t="n">
        <v>1.049493</v>
      </c>
      <c r="CJ11" s="1" t="n">
        <v>1.072132</v>
      </c>
      <c r="CK11" s="1" t="n">
        <v>1.09437</v>
      </c>
      <c r="CL11" s="1" t="n">
        <v>1.116721</v>
      </c>
      <c r="CM11" s="1" t="n">
        <v>1.139242</v>
      </c>
      <c r="CN11" s="1" t="n">
        <v>1.159721</v>
      </c>
    </row>
    <row r="12" customFormat="false" ht="14.25" hidden="false" customHeight="false" outlineLevel="0" collapsed="false">
      <c r="A12" s="1" t="s">
        <v>183</v>
      </c>
      <c r="B12" s="1" t="n">
        <v>2.733545</v>
      </c>
      <c r="C12" s="1" t="n">
        <v>2.775378</v>
      </c>
      <c r="D12" s="1" t="n">
        <v>2.803252</v>
      </c>
      <c r="E12" s="1" t="n">
        <v>2.745398</v>
      </c>
      <c r="F12" s="1" t="n">
        <v>2.810463</v>
      </c>
      <c r="G12" s="1" t="n">
        <v>2.826953</v>
      </c>
      <c r="H12" s="1" t="n">
        <v>2.854713</v>
      </c>
      <c r="I12" s="1" t="n">
        <v>2.83889</v>
      </c>
      <c r="J12" s="1" t="n">
        <v>2.849399</v>
      </c>
      <c r="K12" s="1" t="n">
        <v>2.850802</v>
      </c>
      <c r="L12" s="1" t="n">
        <v>2.842289</v>
      </c>
      <c r="M12" s="1" t="n">
        <v>2.863956</v>
      </c>
      <c r="N12" s="1" t="n">
        <v>2.835291</v>
      </c>
      <c r="O12" s="1" t="n">
        <v>2.861002</v>
      </c>
      <c r="P12" s="1" t="n">
        <v>2.869413</v>
      </c>
      <c r="Q12" s="1" t="n">
        <v>2.858013</v>
      </c>
      <c r="R12" s="1" t="n">
        <v>2.853923</v>
      </c>
      <c r="S12" s="1" t="n">
        <v>2.888499</v>
      </c>
      <c r="T12" s="1" t="n">
        <v>2.905352</v>
      </c>
      <c r="U12" s="1" t="n">
        <v>2.914281</v>
      </c>
      <c r="V12" s="1" t="n">
        <v>2.922998</v>
      </c>
      <c r="W12" s="1" t="n">
        <v>2.929079</v>
      </c>
      <c r="X12" s="1" t="n">
        <v>2.938812</v>
      </c>
      <c r="Y12" s="1" t="n">
        <v>2.930827</v>
      </c>
      <c r="Z12" s="1" t="n">
        <v>2.954899</v>
      </c>
      <c r="AA12" s="1" t="n">
        <v>2.974282</v>
      </c>
      <c r="AB12" s="1" t="n">
        <v>2.998142</v>
      </c>
      <c r="AC12" s="1" t="n">
        <v>3.000188</v>
      </c>
      <c r="AD12" s="1" t="n">
        <v>2.99684</v>
      </c>
      <c r="AE12" s="1" t="n">
        <v>2.999598</v>
      </c>
      <c r="AF12" s="1" t="n">
        <v>3.003128</v>
      </c>
      <c r="AG12" s="1" t="n">
        <v>3.013088</v>
      </c>
      <c r="AH12" s="1" t="n">
        <v>3.014239</v>
      </c>
      <c r="AI12" s="1" t="n">
        <v>3.030822</v>
      </c>
      <c r="AJ12" s="1" t="n">
        <v>3.054642</v>
      </c>
      <c r="AK12" s="1" t="n">
        <v>3.075296</v>
      </c>
      <c r="AL12" s="1" t="n">
        <v>3.086683</v>
      </c>
      <c r="AM12" s="1" t="n">
        <v>3.105735</v>
      </c>
      <c r="AN12" s="1" t="n">
        <v>3.128683</v>
      </c>
      <c r="AO12" s="1" t="n">
        <v>3.129743</v>
      </c>
      <c r="AP12" s="1" t="n">
        <v>3.144392</v>
      </c>
      <c r="AQ12" s="1" t="n">
        <v>3.158213</v>
      </c>
      <c r="AR12" s="1" t="n">
        <v>3.177536</v>
      </c>
      <c r="AS12" s="1" t="n">
        <v>3.183644</v>
      </c>
      <c r="AT12" s="1" t="n">
        <v>3.19782</v>
      </c>
      <c r="AU12" s="1" t="n">
        <v>3.20426</v>
      </c>
      <c r="AV12" s="1" t="n">
        <v>3.222945</v>
      </c>
      <c r="AW12" s="1" t="n">
        <v>3.241882</v>
      </c>
      <c r="AX12" s="1" t="n">
        <v>3.258883</v>
      </c>
      <c r="AY12" s="1" t="n">
        <v>3.277797</v>
      </c>
      <c r="AZ12" s="1" t="n">
        <v>3.293246</v>
      </c>
      <c r="BA12" s="1" t="n">
        <v>3.309605</v>
      </c>
      <c r="BB12" s="1" t="n">
        <v>3.340398</v>
      </c>
      <c r="BC12" s="1" t="n">
        <v>3.362329</v>
      </c>
      <c r="BD12" s="1" t="n">
        <v>3.395838</v>
      </c>
      <c r="BE12" s="1" t="n">
        <v>3.415261</v>
      </c>
      <c r="BF12" s="1" t="n">
        <v>3.43406</v>
      </c>
      <c r="BG12" s="1" t="n">
        <v>3.458963</v>
      </c>
      <c r="BH12" s="1" t="n">
        <v>3.489336</v>
      </c>
      <c r="BI12" s="1" t="n">
        <v>3.515597</v>
      </c>
      <c r="BJ12" s="1" t="n">
        <v>3.543083</v>
      </c>
      <c r="BK12" s="1" t="n">
        <v>3.5832</v>
      </c>
      <c r="BL12" s="1" t="n">
        <v>3.612746</v>
      </c>
      <c r="BM12" s="1" t="n">
        <v>3.646994</v>
      </c>
      <c r="BN12" s="1" t="n">
        <v>3.681375</v>
      </c>
      <c r="BO12" s="1" t="n">
        <v>3.70198</v>
      </c>
      <c r="BP12" s="1" t="n">
        <v>3.736284</v>
      </c>
      <c r="BQ12" s="1" t="n">
        <v>3.76569</v>
      </c>
      <c r="BR12" s="1" t="n">
        <v>3.813069</v>
      </c>
      <c r="BS12" s="1" t="n">
        <v>3.853501</v>
      </c>
      <c r="BT12" s="1" t="n">
        <v>3.894541</v>
      </c>
      <c r="BU12" s="1" t="n">
        <v>3.938917</v>
      </c>
      <c r="BV12" s="1" t="n">
        <v>3.970799</v>
      </c>
      <c r="BW12" s="1" t="n">
        <v>4.026019</v>
      </c>
      <c r="BX12" s="1" t="n">
        <v>4.067505</v>
      </c>
      <c r="BY12" s="1" t="n">
        <v>4.123445</v>
      </c>
      <c r="BZ12" s="1" t="n">
        <v>4.174541</v>
      </c>
      <c r="CA12" s="1" t="n">
        <v>4.234188</v>
      </c>
      <c r="CB12" s="1" t="n">
        <v>4.289123</v>
      </c>
      <c r="CC12" s="1" t="n">
        <v>4.347841</v>
      </c>
      <c r="CD12" s="1" t="n">
        <v>4.412924</v>
      </c>
      <c r="CE12" s="1" t="n">
        <v>4.470208</v>
      </c>
      <c r="CF12" s="1" t="n">
        <v>4.532586</v>
      </c>
      <c r="CG12" s="1" t="n">
        <v>4.590045</v>
      </c>
      <c r="CH12" s="1" t="n">
        <v>4.651915</v>
      </c>
      <c r="CI12" s="1" t="n">
        <v>4.723862</v>
      </c>
      <c r="CJ12" s="1" t="n">
        <v>4.796599</v>
      </c>
      <c r="CK12" s="1" t="n">
        <v>4.867407</v>
      </c>
      <c r="CL12" s="1" t="n">
        <v>4.942692</v>
      </c>
      <c r="CM12" s="1" t="n">
        <v>5.021052</v>
      </c>
      <c r="CN12" s="1" t="n">
        <v>5.093029</v>
      </c>
    </row>
    <row r="13" customFormat="false" ht="14.25" hidden="false" customHeight="false" outlineLevel="0" collapsed="false">
      <c r="A13" s="1" t="s">
        <v>323</v>
      </c>
      <c r="B13" s="1" t="n">
        <v>0</v>
      </c>
      <c r="C13" s="1" t="n">
        <v>0</v>
      </c>
      <c r="D13" s="1" t="n">
        <v>0</v>
      </c>
      <c r="E13" s="1" t="n">
        <v>0</v>
      </c>
      <c r="F13" s="1" t="n">
        <v>0</v>
      </c>
      <c r="G13" s="1" t="n">
        <v>0</v>
      </c>
      <c r="H13" s="1" t="n">
        <v>0</v>
      </c>
      <c r="I13" s="1" t="n">
        <v>0</v>
      </c>
      <c r="J13" s="1" t="n">
        <v>0</v>
      </c>
      <c r="K13" s="1" t="n">
        <v>0</v>
      </c>
      <c r="L13" s="1" t="n">
        <v>0</v>
      </c>
      <c r="M13" s="1" t="n">
        <v>0</v>
      </c>
      <c r="N13" s="1" t="n">
        <v>0</v>
      </c>
      <c r="O13" s="1" t="n">
        <v>0</v>
      </c>
      <c r="P13" s="1" t="n">
        <v>0</v>
      </c>
      <c r="Q13" s="1" t="n">
        <v>0</v>
      </c>
      <c r="R13" s="1" t="n">
        <v>0</v>
      </c>
      <c r="S13" s="1" t="n">
        <v>0</v>
      </c>
      <c r="T13" s="1" t="n">
        <v>0</v>
      </c>
      <c r="U13" s="1" t="n">
        <v>0</v>
      </c>
      <c r="V13" s="1" t="n">
        <v>0</v>
      </c>
      <c r="W13" s="1" t="n">
        <v>0</v>
      </c>
      <c r="X13" s="1" t="n">
        <v>0</v>
      </c>
      <c r="Y13" s="1" t="n">
        <v>0</v>
      </c>
      <c r="Z13" s="1" t="n">
        <v>0</v>
      </c>
      <c r="AA13" s="1" t="n">
        <v>0</v>
      </c>
      <c r="AB13" s="1" t="n">
        <v>0</v>
      </c>
      <c r="AC13" s="1" t="n">
        <v>0</v>
      </c>
      <c r="AD13" s="1" t="n">
        <v>0</v>
      </c>
      <c r="AE13" s="1" t="n">
        <v>0</v>
      </c>
      <c r="AF13" s="1" t="n">
        <v>0</v>
      </c>
      <c r="AG13" s="1" t="n">
        <v>0</v>
      </c>
      <c r="AH13" s="1" t="n">
        <v>0</v>
      </c>
      <c r="AI13" s="1" t="n">
        <v>0</v>
      </c>
      <c r="AJ13" s="1" t="n">
        <v>0</v>
      </c>
      <c r="AK13" s="1" t="n">
        <v>0</v>
      </c>
      <c r="AL13" s="1" t="n">
        <v>0</v>
      </c>
      <c r="AM13" s="1" t="n">
        <v>0</v>
      </c>
      <c r="AN13" s="1" t="n">
        <v>0</v>
      </c>
      <c r="AO13" s="1" t="n">
        <v>0</v>
      </c>
      <c r="AP13" s="1" t="n">
        <v>0</v>
      </c>
      <c r="AQ13" s="1" t="n">
        <v>0</v>
      </c>
      <c r="AR13" s="1" t="n">
        <v>0</v>
      </c>
      <c r="AS13" s="1" t="n">
        <v>0</v>
      </c>
      <c r="AT13" s="1" t="n">
        <v>0</v>
      </c>
      <c r="AU13" s="1" t="n">
        <v>0</v>
      </c>
      <c r="AV13" s="1" t="n">
        <v>0</v>
      </c>
      <c r="AW13" s="1" t="n">
        <v>0</v>
      </c>
      <c r="AX13" s="1" t="n">
        <v>0</v>
      </c>
      <c r="AY13" s="1" t="n">
        <v>0</v>
      </c>
      <c r="AZ13" s="1" t="n">
        <v>0</v>
      </c>
      <c r="BA13" s="1" t="n">
        <v>0</v>
      </c>
      <c r="BB13" s="1" t="n">
        <v>0</v>
      </c>
      <c r="BC13" s="1" t="n">
        <v>0</v>
      </c>
      <c r="BD13" s="1" t="n">
        <v>0</v>
      </c>
      <c r="BE13" s="1" t="n">
        <v>0</v>
      </c>
      <c r="BF13" s="1" t="n">
        <v>0</v>
      </c>
      <c r="BG13" s="1" t="n">
        <v>0</v>
      </c>
      <c r="BH13" s="1" t="n">
        <v>0</v>
      </c>
      <c r="BI13" s="1" t="n">
        <v>0</v>
      </c>
      <c r="BJ13" s="1" t="n">
        <v>0</v>
      </c>
      <c r="BK13" s="1" t="n">
        <v>0</v>
      </c>
      <c r="BL13" s="1" t="n">
        <v>0</v>
      </c>
      <c r="BM13" s="1" t="n">
        <v>0</v>
      </c>
      <c r="BN13" s="1" t="n">
        <v>0</v>
      </c>
      <c r="BO13" s="1" t="n">
        <v>0</v>
      </c>
      <c r="BP13" s="1" t="n">
        <v>0</v>
      </c>
      <c r="BQ13" s="1" t="n">
        <v>0</v>
      </c>
      <c r="BR13" s="1" t="n">
        <v>0</v>
      </c>
      <c r="BS13" s="1" t="n">
        <v>0</v>
      </c>
      <c r="BT13" s="1" t="n">
        <v>0</v>
      </c>
      <c r="BU13" s="1" t="n">
        <v>0</v>
      </c>
      <c r="BV13" s="1" t="n">
        <v>0</v>
      </c>
      <c r="BW13" s="1" t="n">
        <v>0</v>
      </c>
      <c r="BX13" s="1" t="n">
        <v>0</v>
      </c>
      <c r="BY13" s="1" t="n">
        <v>0</v>
      </c>
      <c r="BZ13" s="1" t="n">
        <v>0</v>
      </c>
      <c r="CA13" s="1" t="n">
        <v>0</v>
      </c>
      <c r="CB13" s="1" t="n">
        <v>0</v>
      </c>
      <c r="CC13" s="1" t="n">
        <v>0</v>
      </c>
      <c r="CD13" s="1" t="n">
        <v>0</v>
      </c>
      <c r="CE13" s="1" t="n">
        <v>0</v>
      </c>
      <c r="CF13" s="1" t="n">
        <v>0</v>
      </c>
      <c r="CG13" s="1" t="n">
        <v>0</v>
      </c>
      <c r="CH13" s="1" t="n">
        <v>0</v>
      </c>
      <c r="CI13" s="1" t="n">
        <v>0</v>
      </c>
      <c r="CJ13" s="1" t="n">
        <v>0</v>
      </c>
      <c r="CK13" s="1" t="n">
        <v>0</v>
      </c>
      <c r="CL13" s="1" t="n">
        <v>0</v>
      </c>
      <c r="CM13" s="1" t="n">
        <v>0</v>
      </c>
      <c r="CN13" s="1" t="n">
        <v>0</v>
      </c>
    </row>
    <row r="14" customFormat="false" ht="14.25" hidden="false" customHeight="false" outlineLevel="0" collapsed="false">
      <c r="A14" s="1" t="s">
        <v>180</v>
      </c>
      <c r="B14" s="1" t="n">
        <v>1234.763</v>
      </c>
      <c r="C14" s="1" t="n">
        <v>1120.183</v>
      </c>
      <c r="D14" s="1" t="n">
        <v>1279.128</v>
      </c>
      <c r="E14" s="1" t="n">
        <v>1104.093</v>
      </c>
      <c r="F14" s="1" t="n">
        <v>1230.771</v>
      </c>
      <c r="G14" s="1" t="n">
        <v>1298.921</v>
      </c>
      <c r="H14" s="1" t="n">
        <v>1232.912</v>
      </c>
      <c r="I14" s="1" t="n">
        <v>1223.089</v>
      </c>
      <c r="J14" s="1" t="n">
        <v>1263.393</v>
      </c>
      <c r="K14" s="1" t="n">
        <v>1328.843</v>
      </c>
      <c r="L14" s="1" t="n">
        <v>1279.974</v>
      </c>
      <c r="M14" s="1" t="n">
        <v>1469.607</v>
      </c>
      <c r="N14" s="1" t="n">
        <v>1330.756</v>
      </c>
      <c r="O14" s="1" t="n">
        <v>1265.719</v>
      </c>
      <c r="P14" s="1" t="n">
        <v>1490.124</v>
      </c>
      <c r="Q14" s="1" t="n">
        <v>1565.781</v>
      </c>
      <c r="R14" s="1" t="n">
        <v>1449.9</v>
      </c>
      <c r="S14" s="1" t="n">
        <v>1182.57</v>
      </c>
      <c r="T14" s="1" t="n">
        <v>1178.407</v>
      </c>
      <c r="U14" s="1" t="n">
        <v>1358.866</v>
      </c>
      <c r="V14" s="1" t="n">
        <v>1395.355</v>
      </c>
      <c r="W14" s="1" t="n">
        <v>1206.033</v>
      </c>
      <c r="X14" s="1" t="n">
        <v>1259.172</v>
      </c>
      <c r="Y14" s="1" t="n">
        <v>1264.721</v>
      </c>
      <c r="Z14" s="1" t="n">
        <v>1446.744</v>
      </c>
      <c r="AA14" s="1" t="n">
        <v>1210.337</v>
      </c>
      <c r="AB14" s="1" t="n">
        <v>1328.069</v>
      </c>
      <c r="AC14" s="1" t="n">
        <v>1309.143</v>
      </c>
      <c r="AD14" s="1" t="n">
        <v>1448.139</v>
      </c>
      <c r="AE14" s="1" t="n">
        <v>1360.343</v>
      </c>
      <c r="AF14" s="1" t="n">
        <v>1550.964</v>
      </c>
      <c r="AG14" s="1" t="n">
        <v>1410.36</v>
      </c>
      <c r="AH14" s="1" t="n">
        <v>1393.424</v>
      </c>
      <c r="AI14" s="1" t="n">
        <v>1299.389</v>
      </c>
      <c r="AJ14" s="1" t="n">
        <v>1704.622</v>
      </c>
      <c r="AK14" s="1" t="n">
        <v>1193.689</v>
      </c>
      <c r="AL14" s="1" t="n">
        <v>1301.056</v>
      </c>
      <c r="AM14" s="1" t="n">
        <v>1206.413</v>
      </c>
      <c r="AN14" s="1" t="n">
        <v>1858.607</v>
      </c>
      <c r="AO14" s="1" t="n">
        <v>1887.412</v>
      </c>
      <c r="AP14" s="1" t="n">
        <v>1326.661</v>
      </c>
      <c r="AQ14" s="1" t="n">
        <v>1474.415</v>
      </c>
      <c r="AR14" s="1" t="n">
        <v>1287.823</v>
      </c>
      <c r="AS14" s="1" t="n">
        <v>1287.758</v>
      </c>
      <c r="AT14" s="1" t="n">
        <v>1286.718</v>
      </c>
      <c r="AU14" s="1" t="n">
        <v>1300.614</v>
      </c>
      <c r="AV14" s="1" t="n">
        <v>1291.152</v>
      </c>
      <c r="AW14" s="1" t="n">
        <v>1684.8</v>
      </c>
      <c r="AX14" s="1" t="n">
        <v>1307.353</v>
      </c>
      <c r="AY14" s="1" t="n">
        <v>1299.881</v>
      </c>
      <c r="AZ14" s="1" t="n">
        <v>1163.271</v>
      </c>
      <c r="BA14" s="1" t="n">
        <v>1215.305</v>
      </c>
      <c r="BB14" s="1" t="n">
        <v>1290.356</v>
      </c>
      <c r="BC14" s="1" t="n">
        <v>1887.714</v>
      </c>
      <c r="BD14" s="1" t="n">
        <v>780.699</v>
      </c>
      <c r="BE14" s="1" t="n">
        <v>1257.826</v>
      </c>
      <c r="BF14" s="1" t="n">
        <v>1467.236</v>
      </c>
      <c r="BG14" s="1" t="n">
        <v>1351.876</v>
      </c>
      <c r="BH14" s="1" t="n">
        <v>1248.943</v>
      </c>
      <c r="BI14" s="1" t="n">
        <v>1218.757</v>
      </c>
      <c r="BJ14" s="1" t="n">
        <v>1037.145</v>
      </c>
      <c r="BK14" s="1" t="n">
        <v>1250.2</v>
      </c>
      <c r="BL14" s="1" t="n">
        <v>1180.997</v>
      </c>
      <c r="BM14" s="1" t="n">
        <v>1843.796</v>
      </c>
      <c r="BN14" s="1" t="n">
        <v>1370.956</v>
      </c>
      <c r="BO14" s="1" t="n">
        <v>1378.086</v>
      </c>
      <c r="BP14" s="1" t="n">
        <v>1743.663</v>
      </c>
      <c r="BQ14" s="1" t="n">
        <v>1290.085</v>
      </c>
      <c r="BR14" s="1" t="n">
        <v>1259.404</v>
      </c>
      <c r="BS14" s="1" t="n">
        <v>1030.275</v>
      </c>
      <c r="BT14" s="1" t="n">
        <v>1014.945</v>
      </c>
      <c r="BU14" s="1" t="n">
        <v>1187.392</v>
      </c>
      <c r="BV14" s="1" t="n">
        <v>570.636</v>
      </c>
      <c r="BW14" s="1" t="n">
        <v>921.8198</v>
      </c>
      <c r="BX14" s="1" t="n">
        <v>1578.829</v>
      </c>
      <c r="BY14" s="1" t="n">
        <v>1783.875</v>
      </c>
      <c r="BZ14" s="1" t="n">
        <v>931.0238</v>
      </c>
      <c r="CA14" s="1" t="n">
        <v>1132.361</v>
      </c>
      <c r="CB14" s="1" t="n">
        <v>1022.123</v>
      </c>
      <c r="CC14" s="1" t="n">
        <v>1012.499</v>
      </c>
      <c r="CD14" s="1" t="n">
        <v>972.7245</v>
      </c>
      <c r="CE14" s="1" t="n">
        <v>1697.285</v>
      </c>
      <c r="CF14" s="1" t="n">
        <v>922.8811</v>
      </c>
      <c r="CG14" s="1" t="n">
        <v>842.8115</v>
      </c>
      <c r="CH14" s="1" t="n">
        <v>873.6093</v>
      </c>
      <c r="CI14" s="1" t="n">
        <v>654.2043</v>
      </c>
      <c r="CJ14" s="1" t="n">
        <v>997.9722</v>
      </c>
      <c r="CK14" s="1" t="n">
        <v>967.501</v>
      </c>
      <c r="CL14" s="1" t="n">
        <v>197.8371</v>
      </c>
      <c r="CM14" s="1" t="n">
        <v>726.7344</v>
      </c>
      <c r="CN14" s="1" t="n">
        <v>680.4543</v>
      </c>
    </row>
    <row r="15" customFormat="false" ht="14.25" hidden="false" customHeight="false" outlineLevel="0" collapsed="false">
      <c r="A15" s="89" t="n">
        <v>0.05</v>
      </c>
      <c r="B15" s="1" t="n">
        <v>994.1373</v>
      </c>
      <c r="C15" s="1" t="n">
        <v>1006.537</v>
      </c>
      <c r="D15" s="1" t="n">
        <v>1004.754</v>
      </c>
      <c r="E15" s="1" t="n">
        <v>1004.807</v>
      </c>
      <c r="F15" s="1" t="n">
        <v>1005.559</v>
      </c>
      <c r="G15" s="1" t="n">
        <v>1007.017</v>
      </c>
      <c r="H15" s="1" t="n">
        <v>1008.08</v>
      </c>
      <c r="I15" s="1" t="n">
        <v>1006.014</v>
      </c>
      <c r="J15" s="1" t="n">
        <v>1003.809</v>
      </c>
      <c r="K15" s="1" t="n">
        <v>1010.052</v>
      </c>
      <c r="L15" s="1" t="n">
        <v>1009.208</v>
      </c>
      <c r="M15" s="1" t="n">
        <v>1013.656</v>
      </c>
      <c r="N15" s="1" t="n">
        <v>1013.192</v>
      </c>
      <c r="O15" s="1" t="n">
        <v>1003.415</v>
      </c>
      <c r="P15" s="1" t="n">
        <v>1011.515</v>
      </c>
      <c r="Q15" s="1" t="n">
        <v>1008.52</v>
      </c>
      <c r="R15" s="1" t="n">
        <v>997.1636</v>
      </c>
      <c r="S15" s="1" t="n">
        <v>985.0665</v>
      </c>
      <c r="T15" s="1" t="n">
        <v>969.5018</v>
      </c>
      <c r="U15" s="1" t="n">
        <v>958.7983</v>
      </c>
      <c r="V15" s="1" t="n">
        <v>943.5964</v>
      </c>
      <c r="W15" s="1" t="n">
        <v>922.41</v>
      </c>
      <c r="X15" s="1" t="n">
        <v>916.2094</v>
      </c>
      <c r="Y15" s="1" t="n">
        <v>902.579</v>
      </c>
      <c r="Z15" s="1" t="n">
        <v>877.5267</v>
      </c>
      <c r="AA15" s="1" t="n">
        <v>857.3798</v>
      </c>
      <c r="AB15" s="1" t="n">
        <v>837.8414</v>
      </c>
      <c r="AC15" s="1" t="n">
        <v>826.0098</v>
      </c>
      <c r="AD15" s="1" t="n">
        <v>821.0638</v>
      </c>
      <c r="AE15" s="1" t="n">
        <v>805.9663</v>
      </c>
      <c r="AF15" s="1" t="n">
        <v>792.2296</v>
      </c>
      <c r="AG15" s="1" t="n">
        <v>787.064</v>
      </c>
      <c r="AH15" s="1" t="n">
        <v>781.7665</v>
      </c>
      <c r="AI15" s="1" t="n">
        <v>760.1203</v>
      </c>
      <c r="AJ15" s="1" t="n">
        <v>743.2025</v>
      </c>
      <c r="AK15" s="1" t="n">
        <v>724.4469</v>
      </c>
      <c r="AL15" s="1" t="n">
        <v>705.7115</v>
      </c>
      <c r="AM15" s="1" t="n">
        <v>680.0914</v>
      </c>
      <c r="AN15" s="1" t="n">
        <v>667.3747</v>
      </c>
      <c r="AO15" s="1" t="n">
        <v>649.7114</v>
      </c>
      <c r="AP15" s="1" t="n">
        <v>634.2015</v>
      </c>
      <c r="AQ15" s="1" t="n">
        <v>605.3364</v>
      </c>
      <c r="AR15" s="1" t="n">
        <v>585.9509</v>
      </c>
      <c r="AS15" s="1" t="n">
        <v>552.2576</v>
      </c>
      <c r="AT15" s="1" t="n">
        <v>540.4771</v>
      </c>
      <c r="AU15" s="1" t="n">
        <v>515.2025</v>
      </c>
      <c r="AV15" s="1" t="n">
        <v>484.5211</v>
      </c>
      <c r="AW15" s="1" t="n">
        <v>447.2958</v>
      </c>
      <c r="AX15" s="1" t="n">
        <v>429.7226</v>
      </c>
      <c r="AY15" s="1" t="n">
        <v>408.0784</v>
      </c>
      <c r="AZ15" s="1" t="n">
        <v>405.0008</v>
      </c>
      <c r="BA15" s="1" t="n">
        <v>397.066</v>
      </c>
      <c r="BB15" s="1" t="n">
        <v>346.6599</v>
      </c>
      <c r="BC15" s="1" t="n">
        <v>329.3782</v>
      </c>
      <c r="BD15" s="1" t="n">
        <v>286.1858</v>
      </c>
      <c r="BE15" s="1" t="n">
        <v>258.2343</v>
      </c>
      <c r="BF15" s="1" t="n">
        <v>226.7719</v>
      </c>
      <c r="BG15" s="1" t="n">
        <v>196.2833</v>
      </c>
      <c r="BH15" s="1" t="n">
        <v>191.6211</v>
      </c>
      <c r="BI15" s="1" t="n">
        <v>151.6987</v>
      </c>
      <c r="BJ15" s="1" t="n">
        <v>100.7594</v>
      </c>
      <c r="BK15" s="1" t="n">
        <v>60.33977</v>
      </c>
      <c r="BL15" s="1" t="n">
        <v>36.82753</v>
      </c>
      <c r="BM15" s="1" t="n">
        <v>1.952701</v>
      </c>
      <c r="BN15" s="1" t="n">
        <v>-39.48653</v>
      </c>
      <c r="BO15" s="1" t="n">
        <v>-77.2841</v>
      </c>
      <c r="BP15" s="1" t="n">
        <v>-123.0945</v>
      </c>
      <c r="BQ15" s="1" t="n">
        <v>-147.2202</v>
      </c>
      <c r="BR15" s="1" t="n">
        <v>-192.105</v>
      </c>
      <c r="BS15" s="1" t="n">
        <v>-229.0787</v>
      </c>
      <c r="BT15" s="1" t="n">
        <v>-271.6353</v>
      </c>
      <c r="BU15" s="1" t="n">
        <v>-302.6838</v>
      </c>
      <c r="BV15" s="1" t="n">
        <v>-342.5428</v>
      </c>
      <c r="BW15" s="1" t="n">
        <v>-400.8421</v>
      </c>
      <c r="BX15" s="1" t="n">
        <v>-435.8132</v>
      </c>
      <c r="BY15" s="1" t="n">
        <v>-477.1158</v>
      </c>
      <c r="BZ15" s="1" t="n">
        <v>-523.8358</v>
      </c>
      <c r="CA15" s="1" t="n">
        <v>-566.3615</v>
      </c>
      <c r="CB15" s="1" t="n">
        <v>-596.439</v>
      </c>
      <c r="CC15" s="1" t="n">
        <v>-644.5909</v>
      </c>
      <c r="CD15" s="1" t="n">
        <v>-697.3481</v>
      </c>
      <c r="CE15" s="1" t="n">
        <v>-743.5225</v>
      </c>
      <c r="CF15" s="1" t="n">
        <v>-786.4117</v>
      </c>
      <c r="CG15" s="1" t="n">
        <v>-835.1715</v>
      </c>
      <c r="CH15" s="1" t="n">
        <v>-873.2046</v>
      </c>
      <c r="CI15" s="1" t="n">
        <v>-904.7734</v>
      </c>
      <c r="CJ15" s="1" t="n">
        <v>-964.6521</v>
      </c>
      <c r="CK15" s="1" t="n">
        <v>-999.9454</v>
      </c>
      <c r="CL15" s="1" t="n">
        <v>-1030.245</v>
      </c>
      <c r="CM15" s="1" t="n">
        <v>-1085.895</v>
      </c>
      <c r="CN15" s="1" t="n">
        <v>-1128.647</v>
      </c>
    </row>
    <row r="16" customFormat="false" ht="14.25" hidden="false" customHeight="false" outlineLevel="0" collapsed="false">
      <c r="A16" s="89" t="n">
        <f aca="false">A15+$A$15</f>
        <v>0.1</v>
      </c>
      <c r="B16" s="1" t="n">
        <v>1026.344</v>
      </c>
      <c r="C16" s="1" t="n">
        <v>1043.071</v>
      </c>
      <c r="D16" s="1" t="n">
        <v>1043.201</v>
      </c>
      <c r="E16" s="1" t="n">
        <v>1046.936</v>
      </c>
      <c r="F16" s="1" t="n">
        <v>1048.119</v>
      </c>
      <c r="G16" s="1" t="n">
        <v>1049.489</v>
      </c>
      <c r="H16" s="1" t="n">
        <v>1049.507</v>
      </c>
      <c r="I16" s="1" t="n">
        <v>1058.015</v>
      </c>
      <c r="J16" s="1" t="n">
        <v>1064.59</v>
      </c>
      <c r="K16" s="1" t="n">
        <v>1067.102</v>
      </c>
      <c r="L16" s="1" t="n">
        <v>1070.041</v>
      </c>
      <c r="M16" s="1" t="n">
        <v>1073.751</v>
      </c>
      <c r="N16" s="1" t="n">
        <v>1071.505</v>
      </c>
      <c r="O16" s="1" t="n">
        <v>1072.337</v>
      </c>
      <c r="P16" s="1" t="n">
        <v>1074.827</v>
      </c>
      <c r="Q16" s="1" t="n">
        <v>1070.93</v>
      </c>
      <c r="R16" s="1" t="n">
        <v>1061.789</v>
      </c>
      <c r="S16" s="1" t="n">
        <v>1055.438</v>
      </c>
      <c r="T16" s="1" t="n">
        <v>1046.276</v>
      </c>
      <c r="U16" s="1" t="n">
        <v>1036.374</v>
      </c>
      <c r="V16" s="1" t="n">
        <v>1023.96</v>
      </c>
      <c r="W16" s="1" t="n">
        <v>1008.853</v>
      </c>
      <c r="X16" s="1" t="n">
        <v>1001.611</v>
      </c>
      <c r="Y16" s="1" t="n">
        <v>984.4147</v>
      </c>
      <c r="Z16" s="1" t="n">
        <v>978.7914</v>
      </c>
      <c r="AA16" s="1" t="n">
        <v>965.9226</v>
      </c>
      <c r="AB16" s="1" t="n">
        <v>954.3145</v>
      </c>
      <c r="AC16" s="1" t="n">
        <v>937.8555</v>
      </c>
      <c r="AD16" s="1" t="n">
        <v>931.3876</v>
      </c>
      <c r="AE16" s="1" t="n">
        <v>930.731</v>
      </c>
      <c r="AF16" s="1" t="n">
        <v>926.0714</v>
      </c>
      <c r="AG16" s="1" t="n">
        <v>920.2863</v>
      </c>
      <c r="AH16" s="1" t="n">
        <v>905.0777</v>
      </c>
      <c r="AI16" s="1" t="n">
        <v>903.6079</v>
      </c>
      <c r="AJ16" s="1" t="n">
        <v>887.4148</v>
      </c>
      <c r="AK16" s="1" t="n">
        <v>879.0154</v>
      </c>
      <c r="AL16" s="1" t="n">
        <v>874.0492</v>
      </c>
      <c r="AM16" s="1" t="n">
        <v>861.7375</v>
      </c>
      <c r="AN16" s="1" t="n">
        <v>845.2277</v>
      </c>
      <c r="AO16" s="1" t="n">
        <v>833.0161</v>
      </c>
      <c r="AP16" s="1" t="n">
        <v>828.5372</v>
      </c>
      <c r="AQ16" s="1" t="n">
        <v>817.8732</v>
      </c>
      <c r="AR16" s="1" t="n">
        <v>800.7626</v>
      </c>
      <c r="AS16" s="1" t="n">
        <v>774.6167</v>
      </c>
      <c r="AT16" s="1" t="n">
        <v>750.0558</v>
      </c>
      <c r="AU16" s="1" t="n">
        <v>731.6813</v>
      </c>
      <c r="AV16" s="1" t="n">
        <v>709.6492</v>
      </c>
      <c r="AW16" s="1" t="n">
        <v>703.169</v>
      </c>
      <c r="AX16" s="1" t="n">
        <v>684.5344</v>
      </c>
      <c r="AY16" s="1" t="n">
        <v>666.048</v>
      </c>
      <c r="AZ16" s="1" t="n">
        <v>652.7451</v>
      </c>
      <c r="BA16" s="1" t="n">
        <v>606.3804</v>
      </c>
      <c r="BB16" s="1" t="n">
        <v>591.6247</v>
      </c>
      <c r="BC16" s="1" t="n">
        <v>571.6056</v>
      </c>
      <c r="BD16" s="1" t="n">
        <v>555.8263</v>
      </c>
      <c r="BE16" s="1" t="n">
        <v>530.0562</v>
      </c>
      <c r="BF16" s="1" t="n">
        <v>519.1169</v>
      </c>
      <c r="BG16" s="1" t="n">
        <v>496.5903</v>
      </c>
      <c r="BH16" s="1" t="n">
        <v>463.0278</v>
      </c>
      <c r="BI16" s="1" t="n">
        <v>436.1478</v>
      </c>
      <c r="BJ16" s="1" t="n">
        <v>410.6552</v>
      </c>
      <c r="BK16" s="1" t="n">
        <v>372.8342</v>
      </c>
      <c r="BL16" s="1" t="n">
        <v>361.1396</v>
      </c>
      <c r="BM16" s="1" t="n">
        <v>341.8334</v>
      </c>
      <c r="BN16" s="1" t="n">
        <v>316.6079</v>
      </c>
      <c r="BO16" s="1" t="n">
        <v>274.5035</v>
      </c>
      <c r="BP16" s="1" t="n">
        <v>243.722</v>
      </c>
      <c r="BQ16" s="1" t="n">
        <v>217.5206</v>
      </c>
      <c r="BR16" s="1" t="n">
        <v>179.1266</v>
      </c>
      <c r="BS16" s="1" t="n">
        <v>142.6812</v>
      </c>
      <c r="BT16" s="1" t="n">
        <v>108.1833</v>
      </c>
      <c r="BU16" s="1" t="n">
        <v>70.58157</v>
      </c>
      <c r="BV16" s="1" t="n">
        <v>43.09764</v>
      </c>
      <c r="BW16" s="1" t="n">
        <v>10.53606</v>
      </c>
      <c r="BX16" s="1" t="n">
        <v>-25.15743</v>
      </c>
      <c r="BY16" s="1" t="n">
        <v>-53.10876</v>
      </c>
      <c r="BZ16" s="1" t="n">
        <v>-86.45958</v>
      </c>
      <c r="CA16" s="1" t="n">
        <v>-122.8601</v>
      </c>
      <c r="CB16" s="1" t="n">
        <v>-160.9637</v>
      </c>
      <c r="CC16" s="1" t="n">
        <v>-199.2893</v>
      </c>
      <c r="CD16" s="1" t="n">
        <v>-221.0048</v>
      </c>
      <c r="CE16" s="1" t="n">
        <v>-275.2669</v>
      </c>
      <c r="CF16" s="1" t="n">
        <v>-308.9904</v>
      </c>
      <c r="CG16" s="1" t="n">
        <v>-353.4563</v>
      </c>
      <c r="CH16" s="1" t="n">
        <v>-398.205</v>
      </c>
      <c r="CI16" s="1" t="n">
        <v>-438.3217</v>
      </c>
      <c r="CJ16" s="1" t="n">
        <v>-487.9296</v>
      </c>
      <c r="CK16" s="1" t="n">
        <v>-513.5448</v>
      </c>
      <c r="CL16" s="1" t="n">
        <v>-563.3416</v>
      </c>
      <c r="CM16" s="1" t="n">
        <v>-600.4503</v>
      </c>
      <c r="CN16" s="1" t="n">
        <v>-650.0903</v>
      </c>
    </row>
    <row r="17" customFormat="false" ht="14.25" hidden="false" customHeight="false" outlineLevel="0" collapsed="false">
      <c r="A17" s="89" t="n">
        <f aca="false">A16+$A$15</f>
        <v>0.15</v>
      </c>
      <c r="B17" s="1" t="n">
        <v>1055.066</v>
      </c>
      <c r="C17" s="1" t="n">
        <v>1071.765</v>
      </c>
      <c r="D17" s="1" t="n">
        <v>1073.818</v>
      </c>
      <c r="E17" s="1" t="n">
        <v>1076.031</v>
      </c>
      <c r="F17" s="1" t="n">
        <v>1077.841</v>
      </c>
      <c r="G17" s="1" t="n">
        <v>1086.939</v>
      </c>
      <c r="H17" s="1" t="n">
        <v>1094.797</v>
      </c>
      <c r="I17" s="1" t="n">
        <v>1098.742</v>
      </c>
      <c r="J17" s="1" t="n">
        <v>1106.99</v>
      </c>
      <c r="K17" s="1" t="n">
        <v>1109.772</v>
      </c>
      <c r="L17" s="1" t="n">
        <v>1117.855</v>
      </c>
      <c r="M17" s="1" t="n">
        <v>1124.403</v>
      </c>
      <c r="N17" s="1" t="n">
        <v>1129.001</v>
      </c>
      <c r="O17" s="1" t="n">
        <v>1127.599</v>
      </c>
      <c r="P17" s="1" t="n">
        <v>1132.078</v>
      </c>
      <c r="Q17" s="1" t="n">
        <v>1129.095</v>
      </c>
      <c r="R17" s="1" t="n">
        <v>1123.995</v>
      </c>
      <c r="S17" s="1" t="n">
        <v>1116.817</v>
      </c>
      <c r="T17" s="1" t="n">
        <v>1104.92</v>
      </c>
      <c r="U17" s="1" t="n">
        <v>1100.942</v>
      </c>
      <c r="V17" s="1" t="n">
        <v>1095.273</v>
      </c>
      <c r="W17" s="1" t="n">
        <v>1088.764</v>
      </c>
      <c r="X17" s="1" t="n">
        <v>1075.683</v>
      </c>
      <c r="Y17" s="1" t="n">
        <v>1062.472</v>
      </c>
      <c r="Z17" s="1" t="n">
        <v>1061.235</v>
      </c>
      <c r="AA17" s="1" t="n">
        <v>1046.609</v>
      </c>
      <c r="AB17" s="1" t="n">
        <v>1037.549</v>
      </c>
      <c r="AC17" s="1" t="n">
        <v>1030.843</v>
      </c>
      <c r="AD17" s="1" t="n">
        <v>1021.06</v>
      </c>
      <c r="AE17" s="1" t="n">
        <v>1026.113</v>
      </c>
      <c r="AF17" s="1" t="n">
        <v>1020.693</v>
      </c>
      <c r="AG17" s="1" t="n">
        <v>1024.242</v>
      </c>
      <c r="AH17" s="1" t="n">
        <v>1011.97</v>
      </c>
      <c r="AI17" s="1" t="n">
        <v>1009.558</v>
      </c>
      <c r="AJ17" s="1" t="n">
        <v>1000.279</v>
      </c>
      <c r="AK17" s="1" t="n">
        <v>996.0434</v>
      </c>
      <c r="AL17" s="1" t="n">
        <v>984.3791</v>
      </c>
      <c r="AM17" s="1" t="n">
        <v>982.114</v>
      </c>
      <c r="AN17" s="1" t="n">
        <v>977.5421</v>
      </c>
      <c r="AO17" s="1" t="n">
        <v>963.9218</v>
      </c>
      <c r="AP17" s="1" t="n">
        <v>958.1476</v>
      </c>
      <c r="AQ17" s="1" t="n">
        <v>941.7182</v>
      </c>
      <c r="AR17" s="1" t="n">
        <v>935.7531</v>
      </c>
      <c r="AS17" s="1" t="n">
        <v>930.0238</v>
      </c>
      <c r="AT17" s="1" t="n">
        <v>917.8223</v>
      </c>
      <c r="AU17" s="1" t="n">
        <v>897.1074</v>
      </c>
      <c r="AV17" s="1" t="n">
        <v>892.3702</v>
      </c>
      <c r="AW17" s="1" t="n">
        <v>876.4377</v>
      </c>
      <c r="AX17" s="1" t="n">
        <v>854.8223</v>
      </c>
      <c r="AY17" s="1" t="n">
        <v>845.783</v>
      </c>
      <c r="AZ17" s="1" t="n">
        <v>828.3553</v>
      </c>
      <c r="BA17" s="1" t="n">
        <v>817.1824</v>
      </c>
      <c r="BB17" s="1" t="n">
        <v>806.1255</v>
      </c>
      <c r="BC17" s="1" t="n">
        <v>782.6836</v>
      </c>
      <c r="BD17" s="1" t="n">
        <v>774.9275</v>
      </c>
      <c r="BE17" s="1" t="n">
        <v>747.1218</v>
      </c>
      <c r="BF17" s="1" t="n">
        <v>724.1642</v>
      </c>
      <c r="BG17" s="1" t="n">
        <v>696.1315</v>
      </c>
      <c r="BH17" s="1" t="n">
        <v>682.1245</v>
      </c>
      <c r="BI17" s="1" t="n">
        <v>660.2025</v>
      </c>
      <c r="BJ17" s="1" t="n">
        <v>628.658</v>
      </c>
      <c r="BK17" s="1" t="n">
        <v>614.0358</v>
      </c>
      <c r="BL17" s="1" t="n">
        <v>598.0342</v>
      </c>
      <c r="BM17" s="1" t="n">
        <v>568.1669</v>
      </c>
      <c r="BN17" s="1" t="n">
        <v>525.2183</v>
      </c>
      <c r="BO17" s="1" t="n">
        <v>510.4458</v>
      </c>
      <c r="BP17" s="1" t="n">
        <v>485.8358</v>
      </c>
      <c r="BQ17" s="1" t="n">
        <v>449.9608</v>
      </c>
      <c r="BR17" s="1" t="n">
        <v>433.6057</v>
      </c>
      <c r="BS17" s="1" t="n">
        <v>399.4868</v>
      </c>
      <c r="BT17" s="1" t="n">
        <v>377.1214</v>
      </c>
      <c r="BU17" s="1" t="n">
        <v>340.1418</v>
      </c>
      <c r="BV17" s="1" t="n">
        <v>319.2296</v>
      </c>
      <c r="BW17" s="1" t="n">
        <v>292.0691</v>
      </c>
      <c r="BX17" s="1" t="n">
        <v>268.7221</v>
      </c>
      <c r="BY17" s="1" t="n">
        <v>223.5681</v>
      </c>
      <c r="BZ17" s="1" t="n">
        <v>201.8796</v>
      </c>
      <c r="CA17" s="1" t="n">
        <v>181.3002</v>
      </c>
      <c r="CB17" s="1" t="n">
        <v>151.9493</v>
      </c>
      <c r="CC17" s="1" t="n">
        <v>120.0224</v>
      </c>
      <c r="CD17" s="1" t="n">
        <v>84.81657</v>
      </c>
      <c r="CE17" s="1" t="n">
        <v>32.24228</v>
      </c>
      <c r="CF17" s="1" t="n">
        <v>3.929217</v>
      </c>
      <c r="CG17" s="1" t="n">
        <v>-41.25143</v>
      </c>
      <c r="CH17" s="1" t="n">
        <v>-78.01556</v>
      </c>
      <c r="CI17" s="1" t="n">
        <v>-109.9064</v>
      </c>
      <c r="CJ17" s="1" t="n">
        <v>-147.2491</v>
      </c>
      <c r="CK17" s="1" t="n">
        <v>-172.8428</v>
      </c>
      <c r="CL17" s="1" t="n">
        <v>-201.843</v>
      </c>
      <c r="CM17" s="1" t="n">
        <v>-250.2449</v>
      </c>
      <c r="CN17" s="1" t="n">
        <v>-293.5564</v>
      </c>
    </row>
    <row r="18" customFormat="false" ht="14.25" hidden="false" customHeight="false" outlineLevel="0" collapsed="false">
      <c r="A18" s="89" t="n">
        <f aca="false">A17+$A$15</f>
        <v>0.2</v>
      </c>
      <c r="B18" s="1" t="n">
        <v>1081.713</v>
      </c>
      <c r="C18" s="1" t="n">
        <v>1095.691</v>
      </c>
      <c r="D18" s="1" t="n">
        <v>1099.447</v>
      </c>
      <c r="E18" s="1" t="n">
        <v>1099.28</v>
      </c>
      <c r="F18" s="1" t="n">
        <v>1108.378</v>
      </c>
      <c r="G18" s="1" t="n">
        <v>1115.855</v>
      </c>
      <c r="H18" s="1" t="n">
        <v>1119.278</v>
      </c>
      <c r="I18" s="1" t="n">
        <v>1130.063</v>
      </c>
      <c r="J18" s="1" t="n">
        <v>1135.958</v>
      </c>
      <c r="K18" s="1" t="n">
        <v>1144.018</v>
      </c>
      <c r="L18" s="1" t="n">
        <v>1151.004</v>
      </c>
      <c r="M18" s="1" t="n">
        <v>1160.688</v>
      </c>
      <c r="N18" s="1" t="n">
        <v>1160.925</v>
      </c>
      <c r="O18" s="1" t="n">
        <v>1166.879</v>
      </c>
      <c r="P18" s="1" t="n">
        <v>1170.703</v>
      </c>
      <c r="Q18" s="1" t="n">
        <v>1178.689</v>
      </c>
      <c r="R18" s="1" t="n">
        <v>1176.14</v>
      </c>
      <c r="S18" s="1" t="n">
        <v>1180.818</v>
      </c>
      <c r="T18" s="1" t="n">
        <v>1176.562</v>
      </c>
      <c r="U18" s="1" t="n">
        <v>1169.422</v>
      </c>
      <c r="V18" s="1" t="n">
        <v>1158.609</v>
      </c>
      <c r="W18" s="1" t="n">
        <v>1149.931</v>
      </c>
      <c r="X18" s="1" t="n">
        <v>1141.354</v>
      </c>
      <c r="Y18" s="1" t="n">
        <v>1138.37</v>
      </c>
      <c r="Z18" s="1" t="n">
        <v>1130.394</v>
      </c>
      <c r="AA18" s="1" t="n">
        <v>1119.627</v>
      </c>
      <c r="AB18" s="1" t="n">
        <v>1110.937</v>
      </c>
      <c r="AC18" s="1" t="n">
        <v>1107.58</v>
      </c>
      <c r="AD18" s="1" t="n">
        <v>1102.072</v>
      </c>
      <c r="AE18" s="1" t="n">
        <v>1112.537</v>
      </c>
      <c r="AF18" s="1" t="n">
        <v>1108.529</v>
      </c>
      <c r="AG18" s="1" t="n">
        <v>1112.724</v>
      </c>
      <c r="AH18" s="1" t="n">
        <v>1102.527</v>
      </c>
      <c r="AI18" s="1" t="n">
        <v>1099.672</v>
      </c>
      <c r="AJ18" s="1" t="n">
        <v>1093.298</v>
      </c>
      <c r="AK18" s="1" t="n">
        <v>1095.86</v>
      </c>
      <c r="AL18" s="1" t="n">
        <v>1089.769</v>
      </c>
      <c r="AM18" s="1" t="n">
        <v>1083.883</v>
      </c>
      <c r="AN18" s="1" t="n">
        <v>1079.669</v>
      </c>
      <c r="AO18" s="1" t="n">
        <v>1079.391</v>
      </c>
      <c r="AP18" s="1" t="n">
        <v>1072.458</v>
      </c>
      <c r="AQ18" s="1" t="n">
        <v>1068.503</v>
      </c>
      <c r="AR18" s="1" t="n">
        <v>1066.724</v>
      </c>
      <c r="AS18" s="1" t="n">
        <v>1051.19</v>
      </c>
      <c r="AT18" s="1" t="n">
        <v>1044.35</v>
      </c>
      <c r="AU18" s="1" t="n">
        <v>1038.822</v>
      </c>
      <c r="AV18" s="1" t="n">
        <v>1020.12</v>
      </c>
      <c r="AW18" s="1" t="n">
        <v>1020.231</v>
      </c>
      <c r="AX18" s="1" t="n">
        <v>997.6507</v>
      </c>
      <c r="AY18" s="1" t="n">
        <v>979.6837</v>
      </c>
      <c r="AZ18" s="1" t="n">
        <v>978.3236</v>
      </c>
      <c r="BA18" s="1" t="n">
        <v>965.1862</v>
      </c>
      <c r="BB18" s="1" t="n">
        <v>948.3497</v>
      </c>
      <c r="BC18" s="1" t="n">
        <v>932.9363</v>
      </c>
      <c r="BD18" s="1" t="n">
        <v>928.2905</v>
      </c>
      <c r="BE18" s="1" t="n">
        <v>899.4764</v>
      </c>
      <c r="BF18" s="1" t="n">
        <v>875.8928</v>
      </c>
      <c r="BG18" s="1" t="n">
        <v>864.5842</v>
      </c>
      <c r="BH18" s="1" t="n">
        <v>843.4632</v>
      </c>
      <c r="BI18" s="1" t="n">
        <v>824.383</v>
      </c>
      <c r="BJ18" s="1" t="n">
        <v>799.9816</v>
      </c>
      <c r="BK18" s="1" t="n">
        <v>786.3188</v>
      </c>
      <c r="BL18" s="1" t="n">
        <v>755.6921</v>
      </c>
      <c r="BM18" s="1" t="n">
        <v>736.349</v>
      </c>
      <c r="BN18" s="1" t="n">
        <v>719.2189</v>
      </c>
      <c r="BO18" s="1" t="n">
        <v>687.0336</v>
      </c>
      <c r="BP18" s="1" t="n">
        <v>668.9766</v>
      </c>
      <c r="BQ18" s="1" t="n">
        <v>654.4713</v>
      </c>
      <c r="BR18" s="1" t="n">
        <v>629.4022</v>
      </c>
      <c r="BS18" s="1" t="n">
        <v>606.1127</v>
      </c>
      <c r="BT18" s="1" t="n">
        <v>583.5626</v>
      </c>
      <c r="BU18" s="1" t="n">
        <v>566.79</v>
      </c>
      <c r="BV18" s="1" t="n">
        <v>547.1851</v>
      </c>
      <c r="BW18" s="1" t="n">
        <v>512.9293</v>
      </c>
      <c r="BX18" s="1" t="n">
        <v>476.4743</v>
      </c>
      <c r="BY18" s="1" t="n">
        <v>440.7849</v>
      </c>
      <c r="BZ18" s="1" t="n">
        <v>410.0161</v>
      </c>
      <c r="CA18" s="1" t="n">
        <v>384.6703</v>
      </c>
      <c r="CB18" s="1" t="n">
        <v>354.7625</v>
      </c>
      <c r="CC18" s="1" t="n">
        <v>326.7914</v>
      </c>
      <c r="CD18" s="1" t="n">
        <v>284.0017</v>
      </c>
      <c r="CE18" s="1" t="n">
        <v>256.6732</v>
      </c>
      <c r="CF18" s="1" t="n">
        <v>217.7262</v>
      </c>
      <c r="CG18" s="1" t="n">
        <v>183.0719</v>
      </c>
      <c r="CH18" s="1" t="n">
        <v>148.1112</v>
      </c>
      <c r="CI18" s="1" t="n">
        <v>109.2312</v>
      </c>
      <c r="CJ18" s="1" t="n">
        <v>76.6622</v>
      </c>
      <c r="CK18" s="1" t="n">
        <v>44.98898</v>
      </c>
      <c r="CL18" s="1" t="n">
        <v>6.64558</v>
      </c>
      <c r="CM18" s="1" t="n">
        <v>-43.51657</v>
      </c>
      <c r="CN18" s="1" t="n">
        <v>-78.09874</v>
      </c>
    </row>
    <row r="19" customFormat="false" ht="14.25" hidden="false" customHeight="false" outlineLevel="0" collapsed="false">
      <c r="A19" s="89" t="n">
        <f aca="false">A18+$A$15</f>
        <v>0.25</v>
      </c>
      <c r="B19" s="1" t="n">
        <v>1099.385</v>
      </c>
      <c r="C19" s="1" t="n">
        <v>1111.576</v>
      </c>
      <c r="D19" s="1" t="n">
        <v>1117.773</v>
      </c>
      <c r="E19" s="1" t="n">
        <v>1118.328</v>
      </c>
      <c r="F19" s="1" t="n">
        <v>1127.351</v>
      </c>
      <c r="G19" s="1" t="n">
        <v>1137.607</v>
      </c>
      <c r="H19" s="1" t="n">
        <v>1141.61</v>
      </c>
      <c r="I19" s="1" t="n">
        <v>1153.021</v>
      </c>
      <c r="J19" s="1" t="n">
        <v>1160.389</v>
      </c>
      <c r="K19" s="1" t="n">
        <v>1166.31</v>
      </c>
      <c r="L19" s="1" t="n">
        <v>1175.875</v>
      </c>
      <c r="M19" s="1" t="n">
        <v>1184.764</v>
      </c>
      <c r="N19" s="1" t="n">
        <v>1194.449</v>
      </c>
      <c r="O19" s="1" t="n">
        <v>1202.112</v>
      </c>
      <c r="P19" s="1" t="n">
        <v>1207.649</v>
      </c>
      <c r="Q19" s="1" t="n">
        <v>1211.185</v>
      </c>
      <c r="R19" s="1" t="n">
        <v>1213.871</v>
      </c>
      <c r="S19" s="1" t="n">
        <v>1212.139</v>
      </c>
      <c r="T19" s="1" t="n">
        <v>1211.484</v>
      </c>
      <c r="U19" s="1" t="n">
        <v>1206.491</v>
      </c>
      <c r="V19" s="1" t="n">
        <v>1196.972</v>
      </c>
      <c r="W19" s="1" t="n">
        <v>1196.4</v>
      </c>
      <c r="X19" s="1" t="n">
        <v>1193.133</v>
      </c>
      <c r="Y19" s="1" t="n">
        <v>1188.161</v>
      </c>
      <c r="Z19" s="1" t="n">
        <v>1181.481</v>
      </c>
      <c r="AA19" s="1" t="n">
        <v>1178.173</v>
      </c>
      <c r="AB19" s="1" t="n">
        <v>1168.132</v>
      </c>
      <c r="AC19" s="1" t="n">
        <v>1163.249</v>
      </c>
      <c r="AD19" s="1" t="n">
        <v>1169.55</v>
      </c>
      <c r="AE19" s="1" t="n">
        <v>1176.29</v>
      </c>
      <c r="AF19" s="1" t="n">
        <v>1176.132</v>
      </c>
      <c r="AG19" s="1" t="n">
        <v>1178.152</v>
      </c>
      <c r="AH19" s="1" t="n">
        <v>1178.155</v>
      </c>
      <c r="AI19" s="1" t="n">
        <v>1177.918</v>
      </c>
      <c r="AJ19" s="1" t="n">
        <v>1185.99</v>
      </c>
      <c r="AK19" s="1" t="n">
        <v>1188.324</v>
      </c>
      <c r="AL19" s="1" t="n">
        <v>1188.317</v>
      </c>
      <c r="AM19" s="1" t="n">
        <v>1184.992</v>
      </c>
      <c r="AN19" s="1" t="n">
        <v>1183.6</v>
      </c>
      <c r="AO19" s="1" t="n">
        <v>1177.604</v>
      </c>
      <c r="AP19" s="1" t="n">
        <v>1172.25</v>
      </c>
      <c r="AQ19" s="1" t="n">
        <v>1167.18</v>
      </c>
      <c r="AR19" s="1" t="n">
        <v>1164.624</v>
      </c>
      <c r="AS19" s="1" t="n">
        <v>1148.31</v>
      </c>
      <c r="AT19" s="1" t="n">
        <v>1138.824</v>
      </c>
      <c r="AU19" s="1" t="n">
        <v>1140.217</v>
      </c>
      <c r="AV19" s="1" t="n">
        <v>1129.955</v>
      </c>
      <c r="AW19" s="1" t="n">
        <v>1127.145</v>
      </c>
      <c r="AX19" s="1" t="n">
        <v>1113.607</v>
      </c>
      <c r="AY19" s="1" t="n">
        <v>1106.04</v>
      </c>
      <c r="AZ19" s="1" t="n">
        <v>1092.85</v>
      </c>
      <c r="BA19" s="1" t="n">
        <v>1090.329</v>
      </c>
      <c r="BB19" s="1" t="n">
        <v>1075.522</v>
      </c>
      <c r="BC19" s="1" t="n">
        <v>1062.759</v>
      </c>
      <c r="BD19" s="1" t="n">
        <v>1048.449</v>
      </c>
      <c r="BE19" s="1" t="n">
        <v>1032.778</v>
      </c>
      <c r="BF19" s="1" t="n">
        <v>1017.93</v>
      </c>
      <c r="BG19" s="1" t="n">
        <v>1003.258</v>
      </c>
      <c r="BH19" s="1" t="n">
        <v>978.6859</v>
      </c>
      <c r="BI19" s="1" t="n">
        <v>961.0721</v>
      </c>
      <c r="BJ19" s="1" t="n">
        <v>936.67</v>
      </c>
      <c r="BK19" s="1" t="n">
        <v>928.7764</v>
      </c>
      <c r="BL19" s="1" t="n">
        <v>917.597</v>
      </c>
      <c r="BM19" s="1" t="n">
        <v>891.6032</v>
      </c>
      <c r="BN19" s="1" t="n">
        <v>869.6085</v>
      </c>
      <c r="BO19" s="1" t="n">
        <v>843.268</v>
      </c>
      <c r="BP19" s="1" t="n">
        <v>824.6851</v>
      </c>
      <c r="BQ19" s="1" t="n">
        <v>815.2819</v>
      </c>
      <c r="BR19" s="1" t="n">
        <v>797.2742</v>
      </c>
      <c r="BS19" s="1" t="n">
        <v>762.9609</v>
      </c>
      <c r="BT19" s="1" t="n">
        <v>743.2795</v>
      </c>
      <c r="BU19" s="1" t="n">
        <v>706.3782</v>
      </c>
      <c r="BV19" s="1" t="n">
        <v>677.6675</v>
      </c>
      <c r="BW19" s="1" t="n">
        <v>645.2084</v>
      </c>
      <c r="BX19" s="1" t="n">
        <v>615.5742</v>
      </c>
      <c r="BY19" s="1" t="n">
        <v>584.4224</v>
      </c>
      <c r="BZ19" s="1" t="n">
        <v>564.3829</v>
      </c>
      <c r="CA19" s="1" t="n">
        <v>528.5374</v>
      </c>
      <c r="CB19" s="1" t="n">
        <v>496.6418</v>
      </c>
      <c r="CC19" s="1" t="n">
        <v>470.3156</v>
      </c>
      <c r="CD19" s="1" t="n">
        <v>451.2226</v>
      </c>
      <c r="CE19" s="1" t="n">
        <v>416.3535</v>
      </c>
      <c r="CF19" s="1" t="n">
        <v>392.091</v>
      </c>
      <c r="CG19" s="1" t="n">
        <v>354.1495</v>
      </c>
      <c r="CH19" s="1" t="n">
        <v>324.3276</v>
      </c>
      <c r="CI19" s="1" t="n">
        <v>290.5602</v>
      </c>
      <c r="CJ19" s="1" t="n">
        <v>247.0311</v>
      </c>
      <c r="CK19" s="1" t="n">
        <v>207.1264</v>
      </c>
      <c r="CL19" s="1" t="n">
        <v>188.3432</v>
      </c>
      <c r="CM19" s="1" t="n">
        <v>142.487</v>
      </c>
      <c r="CN19" s="1" t="n">
        <v>100.3833</v>
      </c>
    </row>
    <row r="20" customFormat="false" ht="14.25" hidden="false" customHeight="false" outlineLevel="0" collapsed="false">
      <c r="A20" s="89" t="n">
        <f aca="false">A19+$A$15</f>
        <v>0.3</v>
      </c>
      <c r="B20" s="1" t="n">
        <v>1115.789</v>
      </c>
      <c r="C20" s="1" t="n">
        <v>1133.814</v>
      </c>
      <c r="D20" s="1" t="n">
        <v>1136.18</v>
      </c>
      <c r="E20" s="1" t="n">
        <v>1141.828</v>
      </c>
      <c r="F20" s="1" t="n">
        <v>1150.791</v>
      </c>
      <c r="G20" s="1" t="n">
        <v>1158.126</v>
      </c>
      <c r="H20" s="1" t="n">
        <v>1170.42</v>
      </c>
      <c r="I20" s="1" t="n">
        <v>1176.555</v>
      </c>
      <c r="J20" s="1" t="n">
        <v>1182.81</v>
      </c>
      <c r="K20" s="1" t="n">
        <v>1192.38</v>
      </c>
      <c r="L20" s="1" t="n">
        <v>1202.193</v>
      </c>
      <c r="M20" s="1" t="n">
        <v>1214.418</v>
      </c>
      <c r="N20" s="1" t="n">
        <v>1224.141</v>
      </c>
      <c r="O20" s="1" t="n">
        <v>1232.62</v>
      </c>
      <c r="P20" s="1" t="n">
        <v>1242.844</v>
      </c>
      <c r="Q20" s="1" t="n">
        <v>1240.496</v>
      </c>
      <c r="R20" s="1" t="n">
        <v>1240.449</v>
      </c>
      <c r="S20" s="1" t="n">
        <v>1243.825</v>
      </c>
      <c r="T20" s="1" t="n">
        <v>1238.484</v>
      </c>
      <c r="U20" s="1" t="n">
        <v>1240.749</v>
      </c>
      <c r="V20" s="1" t="n">
        <v>1234.546</v>
      </c>
      <c r="W20" s="1" t="n">
        <v>1222.808</v>
      </c>
      <c r="X20" s="1" t="n">
        <v>1224.746</v>
      </c>
      <c r="Y20" s="1" t="n">
        <v>1223.946</v>
      </c>
      <c r="Z20" s="1" t="n">
        <v>1221.642</v>
      </c>
      <c r="AA20" s="1" t="n">
        <v>1212.343</v>
      </c>
      <c r="AB20" s="1" t="n">
        <v>1206.72</v>
      </c>
      <c r="AC20" s="1" t="n">
        <v>1209.905</v>
      </c>
      <c r="AD20" s="1" t="n">
        <v>1216.707</v>
      </c>
      <c r="AE20" s="1" t="n">
        <v>1225.061</v>
      </c>
      <c r="AF20" s="1" t="n">
        <v>1225.811</v>
      </c>
      <c r="AG20" s="1" t="n">
        <v>1226.863</v>
      </c>
      <c r="AH20" s="1" t="n">
        <v>1230.89</v>
      </c>
      <c r="AI20" s="1" t="n">
        <v>1238.65</v>
      </c>
      <c r="AJ20" s="1" t="n">
        <v>1248.1</v>
      </c>
      <c r="AK20" s="1" t="n">
        <v>1245.67</v>
      </c>
      <c r="AL20" s="1" t="n">
        <v>1243.388</v>
      </c>
      <c r="AM20" s="1" t="n">
        <v>1250.672</v>
      </c>
      <c r="AN20" s="1" t="n">
        <v>1244.891</v>
      </c>
      <c r="AO20" s="1" t="n">
        <v>1248.697</v>
      </c>
      <c r="AP20" s="1" t="n">
        <v>1245.727</v>
      </c>
      <c r="AQ20" s="1" t="n">
        <v>1246.653</v>
      </c>
      <c r="AR20" s="1" t="n">
        <v>1246.475</v>
      </c>
      <c r="AS20" s="1" t="n">
        <v>1238.172</v>
      </c>
      <c r="AT20" s="1" t="n">
        <v>1227.436</v>
      </c>
      <c r="AU20" s="1" t="n">
        <v>1227.608</v>
      </c>
      <c r="AV20" s="1" t="n">
        <v>1223.516</v>
      </c>
      <c r="AW20" s="1" t="n">
        <v>1214.033</v>
      </c>
      <c r="AX20" s="1" t="n">
        <v>1205.93</v>
      </c>
      <c r="AY20" s="1" t="n">
        <v>1198.795</v>
      </c>
      <c r="AZ20" s="1" t="n">
        <v>1197.7</v>
      </c>
      <c r="BA20" s="1" t="n">
        <v>1191.462</v>
      </c>
      <c r="BB20" s="1" t="n">
        <v>1175.584</v>
      </c>
      <c r="BC20" s="1" t="n">
        <v>1173.097</v>
      </c>
      <c r="BD20" s="1" t="n">
        <v>1158.124</v>
      </c>
      <c r="BE20" s="1" t="n">
        <v>1143.546</v>
      </c>
      <c r="BF20" s="1" t="n">
        <v>1120.125</v>
      </c>
      <c r="BG20" s="1" t="n">
        <v>1103.673</v>
      </c>
      <c r="BH20" s="1" t="n">
        <v>1087.257</v>
      </c>
      <c r="BI20" s="1" t="n">
        <v>1066.182</v>
      </c>
      <c r="BJ20" s="1" t="n">
        <v>1040.453</v>
      </c>
      <c r="BK20" s="1" t="n">
        <v>1035.297</v>
      </c>
      <c r="BL20" s="1" t="n">
        <v>1016.411</v>
      </c>
      <c r="BM20" s="1" t="n">
        <v>1008.325</v>
      </c>
      <c r="BN20" s="1" t="n">
        <v>998.8645</v>
      </c>
      <c r="BO20" s="1" t="n">
        <v>980.7491</v>
      </c>
      <c r="BP20" s="1" t="n">
        <v>952.0004</v>
      </c>
      <c r="BQ20" s="1" t="n">
        <v>939.3817</v>
      </c>
      <c r="BR20" s="1" t="n">
        <v>919.8182</v>
      </c>
      <c r="BS20" s="1" t="n">
        <v>894.246</v>
      </c>
      <c r="BT20" s="1" t="n">
        <v>875.6381</v>
      </c>
      <c r="BU20" s="1" t="n">
        <v>853.983</v>
      </c>
      <c r="BV20" s="1" t="n">
        <v>827.8129</v>
      </c>
      <c r="BW20" s="1" t="n">
        <v>800.2343</v>
      </c>
      <c r="BX20" s="1" t="n">
        <v>780.545</v>
      </c>
      <c r="BY20" s="1" t="n">
        <v>756.2216</v>
      </c>
      <c r="BZ20" s="1" t="n">
        <v>725.8928</v>
      </c>
      <c r="CA20" s="1" t="n">
        <v>695.3223</v>
      </c>
      <c r="CB20" s="1" t="n">
        <v>663.959</v>
      </c>
      <c r="CC20" s="1" t="n">
        <v>637.5793</v>
      </c>
      <c r="CD20" s="1" t="n">
        <v>603.2716</v>
      </c>
      <c r="CE20" s="1" t="n">
        <v>582.4473</v>
      </c>
      <c r="CF20" s="1" t="n">
        <v>546.4158</v>
      </c>
      <c r="CG20" s="1" t="n">
        <v>516.0126</v>
      </c>
      <c r="CH20" s="1" t="n">
        <v>487.1702</v>
      </c>
      <c r="CI20" s="1" t="n">
        <v>455.1198</v>
      </c>
      <c r="CJ20" s="1" t="n">
        <v>424.4133</v>
      </c>
      <c r="CK20" s="1" t="n">
        <v>397.3963</v>
      </c>
      <c r="CL20" s="1" t="n">
        <v>362.0655</v>
      </c>
      <c r="CM20" s="1" t="n">
        <v>327.5083</v>
      </c>
      <c r="CN20" s="1" t="n">
        <v>281.8812</v>
      </c>
    </row>
    <row r="21" customFormat="false" ht="14.25" hidden="false" customHeight="false" outlineLevel="0" collapsed="false">
      <c r="A21" s="89" t="n">
        <f aca="false">A20+$A$15</f>
        <v>0.35</v>
      </c>
      <c r="B21" s="1" t="n">
        <v>1134.667</v>
      </c>
      <c r="C21" s="1" t="n">
        <v>1154.909</v>
      </c>
      <c r="D21" s="1" t="n">
        <v>1158.709</v>
      </c>
      <c r="E21" s="1" t="n">
        <v>1165.981</v>
      </c>
      <c r="F21" s="1" t="n">
        <v>1173.654</v>
      </c>
      <c r="G21" s="1" t="n">
        <v>1186.625</v>
      </c>
      <c r="H21" s="1" t="n">
        <v>1193.226</v>
      </c>
      <c r="I21" s="1" t="n">
        <v>1203.461</v>
      </c>
      <c r="J21" s="1" t="n">
        <v>1207.514</v>
      </c>
      <c r="K21" s="1" t="n">
        <v>1217.39</v>
      </c>
      <c r="L21" s="1" t="n">
        <v>1231.274</v>
      </c>
      <c r="M21" s="1" t="n">
        <v>1243.538</v>
      </c>
      <c r="N21" s="1" t="n">
        <v>1254.393</v>
      </c>
      <c r="O21" s="1" t="n">
        <v>1264.218</v>
      </c>
      <c r="P21" s="1" t="n">
        <v>1269.102</v>
      </c>
      <c r="Q21" s="1" t="n">
        <v>1278.547</v>
      </c>
      <c r="R21" s="1" t="n">
        <v>1276.073</v>
      </c>
      <c r="S21" s="1" t="n">
        <v>1277.168</v>
      </c>
      <c r="T21" s="1" t="n">
        <v>1277.462</v>
      </c>
      <c r="U21" s="1" t="n">
        <v>1285.122</v>
      </c>
      <c r="V21" s="1" t="n">
        <v>1281.386</v>
      </c>
      <c r="W21" s="1" t="n">
        <v>1272.428</v>
      </c>
      <c r="X21" s="1" t="n">
        <v>1271.352</v>
      </c>
      <c r="Y21" s="1" t="n">
        <v>1266.319</v>
      </c>
      <c r="Z21" s="1" t="n">
        <v>1263.883</v>
      </c>
      <c r="AA21" s="1" t="n">
        <v>1257.943</v>
      </c>
      <c r="AB21" s="1" t="n">
        <v>1255.282</v>
      </c>
      <c r="AC21" s="1" t="n">
        <v>1259.058</v>
      </c>
      <c r="AD21" s="1" t="n">
        <v>1266.469</v>
      </c>
      <c r="AE21" s="1" t="n">
        <v>1274.733</v>
      </c>
      <c r="AF21" s="1" t="n">
        <v>1281.564</v>
      </c>
      <c r="AG21" s="1" t="n">
        <v>1290.973</v>
      </c>
      <c r="AH21" s="1" t="n">
        <v>1288.099</v>
      </c>
      <c r="AI21" s="1" t="n">
        <v>1295.917</v>
      </c>
      <c r="AJ21" s="1" t="n">
        <v>1290.217</v>
      </c>
      <c r="AK21" s="1" t="n">
        <v>1292.697</v>
      </c>
      <c r="AL21" s="1" t="n">
        <v>1297.774</v>
      </c>
      <c r="AM21" s="1" t="n">
        <v>1295.034</v>
      </c>
      <c r="AN21" s="1" t="n">
        <v>1295.815</v>
      </c>
      <c r="AO21" s="1" t="n">
        <v>1302.744</v>
      </c>
      <c r="AP21" s="1" t="n">
        <v>1300.516</v>
      </c>
      <c r="AQ21" s="1" t="n">
        <v>1301.899</v>
      </c>
      <c r="AR21" s="1" t="n">
        <v>1303.674</v>
      </c>
      <c r="AS21" s="1" t="n">
        <v>1300.437</v>
      </c>
      <c r="AT21" s="1" t="n">
        <v>1297.473</v>
      </c>
      <c r="AU21" s="1" t="n">
        <v>1296.987</v>
      </c>
      <c r="AV21" s="1" t="n">
        <v>1294.369</v>
      </c>
      <c r="AW21" s="1" t="n">
        <v>1295.009</v>
      </c>
      <c r="AX21" s="1" t="n">
        <v>1292.953</v>
      </c>
      <c r="AY21" s="1" t="n">
        <v>1287.291</v>
      </c>
      <c r="AZ21" s="1" t="n">
        <v>1279.057</v>
      </c>
      <c r="BA21" s="1" t="n">
        <v>1263.052</v>
      </c>
      <c r="BB21" s="1" t="n">
        <v>1262.436</v>
      </c>
      <c r="BC21" s="1" t="n">
        <v>1251.461</v>
      </c>
      <c r="BD21" s="1" t="n">
        <v>1245.931</v>
      </c>
      <c r="BE21" s="1" t="n">
        <v>1230.106</v>
      </c>
      <c r="BF21" s="1" t="n">
        <v>1226.749</v>
      </c>
      <c r="BG21" s="1" t="n">
        <v>1212.25</v>
      </c>
      <c r="BH21" s="1" t="n">
        <v>1200.637</v>
      </c>
      <c r="BI21" s="1" t="n">
        <v>1181.909</v>
      </c>
      <c r="BJ21" s="1" t="n">
        <v>1171.07</v>
      </c>
      <c r="BK21" s="1" t="n">
        <v>1161.178</v>
      </c>
      <c r="BL21" s="1" t="n">
        <v>1145.593</v>
      </c>
      <c r="BM21" s="1" t="n">
        <v>1122.958</v>
      </c>
      <c r="BN21" s="1" t="n">
        <v>1109.451</v>
      </c>
      <c r="BO21" s="1" t="n">
        <v>1091.577</v>
      </c>
      <c r="BP21" s="1" t="n">
        <v>1082.931</v>
      </c>
      <c r="BQ21" s="1" t="n">
        <v>1060.599</v>
      </c>
      <c r="BR21" s="1" t="n">
        <v>1040.001</v>
      </c>
      <c r="BS21" s="1" t="n">
        <v>1025.061</v>
      </c>
      <c r="BT21" s="1" t="n">
        <v>1008.895</v>
      </c>
      <c r="BU21" s="1" t="n">
        <v>982.4864</v>
      </c>
      <c r="BV21" s="1" t="n">
        <v>962.3038</v>
      </c>
      <c r="BW21" s="1" t="n">
        <v>927.1617</v>
      </c>
      <c r="BX21" s="1" t="n">
        <v>913.1558</v>
      </c>
      <c r="BY21" s="1" t="n">
        <v>892.3969</v>
      </c>
      <c r="BZ21" s="1" t="n">
        <v>880.0701</v>
      </c>
      <c r="CA21" s="1" t="n">
        <v>851.156</v>
      </c>
      <c r="CB21" s="1" t="n">
        <v>824.4601</v>
      </c>
      <c r="CC21" s="1" t="n">
        <v>807.3539</v>
      </c>
      <c r="CD21" s="1" t="n">
        <v>785.8289</v>
      </c>
      <c r="CE21" s="1" t="n">
        <v>750.0211</v>
      </c>
      <c r="CF21" s="1" t="n">
        <v>723.6512</v>
      </c>
      <c r="CG21" s="1" t="n">
        <v>695.291</v>
      </c>
      <c r="CH21" s="1" t="n">
        <v>671.7921</v>
      </c>
      <c r="CI21" s="1" t="n">
        <v>647.1208</v>
      </c>
      <c r="CJ21" s="1" t="n">
        <v>605.9294</v>
      </c>
      <c r="CK21" s="1" t="n">
        <v>576.7209</v>
      </c>
      <c r="CL21" s="1" t="n">
        <v>545.0277</v>
      </c>
      <c r="CM21" s="1" t="n">
        <v>519.0678</v>
      </c>
      <c r="CN21" s="1" t="n">
        <v>483.0569</v>
      </c>
    </row>
    <row r="22" customFormat="false" ht="14.25" hidden="false" customHeight="false" outlineLevel="0" collapsed="false">
      <c r="A22" s="89" t="n">
        <f aca="false">A21+$A$15</f>
        <v>0.4</v>
      </c>
      <c r="B22" s="1" t="n">
        <v>1150.565</v>
      </c>
      <c r="C22" s="1" t="n">
        <v>1171.457</v>
      </c>
      <c r="D22" s="1" t="n">
        <v>1177.374</v>
      </c>
      <c r="E22" s="1" t="n">
        <v>1184.363</v>
      </c>
      <c r="F22" s="1" t="n">
        <v>1196.15</v>
      </c>
      <c r="G22" s="1" t="n">
        <v>1201.111</v>
      </c>
      <c r="H22" s="1" t="n">
        <v>1213.764</v>
      </c>
      <c r="I22" s="1" t="n">
        <v>1223.764</v>
      </c>
      <c r="J22" s="1" t="n">
        <v>1235.399</v>
      </c>
      <c r="K22" s="1" t="n">
        <v>1246.74</v>
      </c>
      <c r="L22" s="1" t="n">
        <v>1259.849</v>
      </c>
      <c r="M22" s="1" t="n">
        <v>1272.116</v>
      </c>
      <c r="N22" s="1" t="n">
        <v>1280.342</v>
      </c>
      <c r="O22" s="1" t="n">
        <v>1291.757</v>
      </c>
      <c r="P22" s="1" t="n">
        <v>1302.547</v>
      </c>
      <c r="Q22" s="1" t="n">
        <v>1306.401</v>
      </c>
      <c r="R22" s="1" t="n">
        <v>1310.884</v>
      </c>
      <c r="S22" s="1" t="n">
        <v>1315.406</v>
      </c>
      <c r="T22" s="1" t="n">
        <v>1313.203</v>
      </c>
      <c r="U22" s="1" t="n">
        <v>1316.03</v>
      </c>
      <c r="V22" s="1" t="n">
        <v>1312.847</v>
      </c>
      <c r="W22" s="1" t="n">
        <v>1310.197</v>
      </c>
      <c r="X22" s="1" t="n">
        <v>1307.574</v>
      </c>
      <c r="Y22" s="1" t="n">
        <v>1309.064</v>
      </c>
      <c r="Z22" s="1" t="n">
        <v>1308.637</v>
      </c>
      <c r="AA22" s="1" t="n">
        <v>1306.723</v>
      </c>
      <c r="AB22" s="1" t="n">
        <v>1306.343</v>
      </c>
      <c r="AC22" s="1" t="n">
        <v>1307.669</v>
      </c>
      <c r="AD22" s="1" t="n">
        <v>1310.719</v>
      </c>
      <c r="AE22" s="1" t="n">
        <v>1321.134</v>
      </c>
      <c r="AF22" s="1" t="n">
        <v>1331.278</v>
      </c>
      <c r="AG22" s="1" t="n">
        <v>1335.109</v>
      </c>
      <c r="AH22" s="1" t="n">
        <v>1339.258</v>
      </c>
      <c r="AI22" s="1" t="n">
        <v>1337.836</v>
      </c>
      <c r="AJ22" s="1" t="n">
        <v>1340.41</v>
      </c>
      <c r="AK22" s="1" t="n">
        <v>1347.268</v>
      </c>
      <c r="AL22" s="1" t="n">
        <v>1351.528</v>
      </c>
      <c r="AM22" s="1" t="n">
        <v>1351.096</v>
      </c>
      <c r="AN22" s="1" t="n">
        <v>1352.215</v>
      </c>
      <c r="AO22" s="1" t="n">
        <v>1358.462</v>
      </c>
      <c r="AP22" s="1" t="n">
        <v>1359.158</v>
      </c>
      <c r="AQ22" s="1" t="n">
        <v>1359.612</v>
      </c>
      <c r="AR22" s="1" t="n">
        <v>1361.058</v>
      </c>
      <c r="AS22" s="1" t="n">
        <v>1359.356</v>
      </c>
      <c r="AT22" s="1" t="n">
        <v>1352.989</v>
      </c>
      <c r="AU22" s="1" t="n">
        <v>1354.223</v>
      </c>
      <c r="AV22" s="1" t="n">
        <v>1356.96</v>
      </c>
      <c r="AW22" s="1" t="n">
        <v>1351.436</v>
      </c>
      <c r="AX22" s="1" t="n">
        <v>1351.117</v>
      </c>
      <c r="AY22" s="1" t="n">
        <v>1350.393</v>
      </c>
      <c r="AZ22" s="1" t="n">
        <v>1345.114</v>
      </c>
      <c r="BA22" s="1" t="n">
        <v>1340.486</v>
      </c>
      <c r="BB22" s="1" t="n">
        <v>1334.916</v>
      </c>
      <c r="BC22" s="1" t="n">
        <v>1325.049</v>
      </c>
      <c r="BD22" s="1" t="n">
        <v>1322.096</v>
      </c>
      <c r="BE22" s="1" t="n">
        <v>1317.884</v>
      </c>
      <c r="BF22" s="1" t="n">
        <v>1313.7</v>
      </c>
      <c r="BG22" s="1" t="n">
        <v>1302.744</v>
      </c>
      <c r="BH22" s="1" t="n">
        <v>1297.371</v>
      </c>
      <c r="BI22" s="1" t="n">
        <v>1289.67</v>
      </c>
      <c r="BJ22" s="1" t="n">
        <v>1269.319</v>
      </c>
      <c r="BK22" s="1" t="n">
        <v>1253.132</v>
      </c>
      <c r="BL22" s="1" t="n">
        <v>1247.049</v>
      </c>
      <c r="BM22" s="1" t="n">
        <v>1237.238</v>
      </c>
      <c r="BN22" s="1" t="n">
        <v>1219.781</v>
      </c>
      <c r="BO22" s="1" t="n">
        <v>1205.559</v>
      </c>
      <c r="BP22" s="1" t="n">
        <v>1191</v>
      </c>
      <c r="BQ22" s="1" t="n">
        <v>1176.228</v>
      </c>
      <c r="BR22" s="1" t="n">
        <v>1162.553</v>
      </c>
      <c r="BS22" s="1" t="n">
        <v>1148.59</v>
      </c>
      <c r="BT22" s="1" t="n">
        <v>1120.001</v>
      </c>
      <c r="BU22" s="1" t="n">
        <v>1108.98</v>
      </c>
      <c r="BV22" s="1" t="n">
        <v>1087.346</v>
      </c>
      <c r="BW22" s="1" t="n">
        <v>1070.133</v>
      </c>
      <c r="BX22" s="1" t="n">
        <v>1060.074</v>
      </c>
      <c r="BY22" s="1" t="n">
        <v>1026.764</v>
      </c>
      <c r="BZ22" s="1" t="n">
        <v>1016.374</v>
      </c>
      <c r="CA22" s="1" t="n">
        <v>1001.023</v>
      </c>
      <c r="CB22" s="1" t="n">
        <v>978.0967</v>
      </c>
      <c r="CC22" s="1" t="n">
        <v>952.1591</v>
      </c>
      <c r="CD22" s="1" t="n">
        <v>934.2379</v>
      </c>
      <c r="CE22" s="1" t="n">
        <v>913.1469</v>
      </c>
      <c r="CF22" s="1" t="n">
        <v>884.1088</v>
      </c>
      <c r="CG22" s="1" t="n">
        <v>848.3778</v>
      </c>
      <c r="CH22" s="1" t="n">
        <v>838.3457</v>
      </c>
      <c r="CI22" s="1" t="n">
        <v>814.2913</v>
      </c>
      <c r="CJ22" s="1" t="n">
        <v>782.0455</v>
      </c>
      <c r="CK22" s="1" t="n">
        <v>756.3721</v>
      </c>
      <c r="CL22" s="1" t="n">
        <v>723.9935</v>
      </c>
      <c r="CM22" s="1" t="n">
        <v>694.5085</v>
      </c>
      <c r="CN22" s="1" t="n">
        <v>668.8012</v>
      </c>
    </row>
    <row r="23" customFormat="false" ht="14.25" hidden="false" customHeight="false" outlineLevel="0" collapsed="false">
      <c r="A23" s="89" t="n">
        <f aca="false">A22+$A$15</f>
        <v>0.45</v>
      </c>
      <c r="B23" s="1" t="n">
        <v>1165.048</v>
      </c>
      <c r="C23" s="1" t="n">
        <v>1186.432</v>
      </c>
      <c r="D23" s="1" t="n">
        <v>1193.201</v>
      </c>
      <c r="E23" s="1" t="n">
        <v>1198.985</v>
      </c>
      <c r="F23" s="1" t="n">
        <v>1210.426</v>
      </c>
      <c r="G23" s="1" t="n">
        <v>1219.946</v>
      </c>
      <c r="H23" s="1" t="n">
        <v>1233.578</v>
      </c>
      <c r="I23" s="1" t="n">
        <v>1244.636</v>
      </c>
      <c r="J23" s="1" t="n">
        <v>1253.224</v>
      </c>
      <c r="K23" s="1" t="n">
        <v>1267.044</v>
      </c>
      <c r="L23" s="1" t="n">
        <v>1280.858</v>
      </c>
      <c r="M23" s="1" t="n">
        <v>1297.284</v>
      </c>
      <c r="N23" s="1" t="n">
        <v>1311.356</v>
      </c>
      <c r="O23" s="1" t="n">
        <v>1323.244</v>
      </c>
      <c r="P23" s="1" t="n">
        <v>1328.585</v>
      </c>
      <c r="Q23" s="1" t="n">
        <v>1337.016</v>
      </c>
      <c r="R23" s="1" t="n">
        <v>1340.594</v>
      </c>
      <c r="S23" s="1" t="n">
        <v>1344.601</v>
      </c>
      <c r="T23" s="1" t="n">
        <v>1345.047</v>
      </c>
      <c r="U23" s="1" t="n">
        <v>1349.407</v>
      </c>
      <c r="V23" s="1" t="n">
        <v>1344.777</v>
      </c>
      <c r="W23" s="1" t="n">
        <v>1342.248</v>
      </c>
      <c r="X23" s="1" t="n">
        <v>1346.256</v>
      </c>
      <c r="Y23" s="1" t="n">
        <v>1344.699</v>
      </c>
      <c r="Z23" s="1" t="n">
        <v>1344.341</v>
      </c>
      <c r="AA23" s="1" t="n">
        <v>1338.392</v>
      </c>
      <c r="AB23" s="1" t="n">
        <v>1336.549</v>
      </c>
      <c r="AC23" s="1" t="n">
        <v>1340.885</v>
      </c>
      <c r="AD23" s="1" t="n">
        <v>1350.049</v>
      </c>
      <c r="AE23" s="1" t="n">
        <v>1362.475</v>
      </c>
      <c r="AF23" s="1" t="n">
        <v>1375.951</v>
      </c>
      <c r="AG23" s="1" t="n">
        <v>1378.065</v>
      </c>
      <c r="AH23" s="1" t="n">
        <v>1391.456</v>
      </c>
      <c r="AI23" s="1" t="n">
        <v>1396.942</v>
      </c>
      <c r="AJ23" s="1" t="n">
        <v>1404.962</v>
      </c>
      <c r="AK23" s="1" t="n">
        <v>1416.102</v>
      </c>
      <c r="AL23" s="1" t="n">
        <v>1422.531</v>
      </c>
      <c r="AM23" s="1" t="n">
        <v>1427.191</v>
      </c>
      <c r="AN23" s="1" t="n">
        <v>1428.14</v>
      </c>
      <c r="AO23" s="1" t="n">
        <v>1434.691</v>
      </c>
      <c r="AP23" s="1" t="n">
        <v>1438.267</v>
      </c>
      <c r="AQ23" s="1" t="n">
        <v>1438.092</v>
      </c>
      <c r="AR23" s="1" t="n">
        <v>1434.967</v>
      </c>
      <c r="AS23" s="1" t="n">
        <v>1438.454</v>
      </c>
      <c r="AT23" s="1" t="n">
        <v>1435.601</v>
      </c>
      <c r="AU23" s="1" t="n">
        <v>1434.033</v>
      </c>
      <c r="AV23" s="1" t="n">
        <v>1433.556</v>
      </c>
      <c r="AW23" s="1" t="n">
        <v>1440.206</v>
      </c>
      <c r="AX23" s="1" t="n">
        <v>1438.335</v>
      </c>
      <c r="AY23" s="1" t="n">
        <v>1430.26</v>
      </c>
      <c r="AZ23" s="1" t="n">
        <v>1432.666</v>
      </c>
      <c r="BA23" s="1" t="n">
        <v>1431.226</v>
      </c>
      <c r="BB23" s="1" t="n">
        <v>1427.839</v>
      </c>
      <c r="BC23" s="1" t="n">
        <v>1418.962</v>
      </c>
      <c r="BD23" s="1" t="n">
        <v>1426.348</v>
      </c>
      <c r="BE23" s="1" t="n">
        <v>1418.195</v>
      </c>
      <c r="BF23" s="1" t="n">
        <v>1414.787</v>
      </c>
      <c r="BG23" s="1" t="n">
        <v>1402.638</v>
      </c>
      <c r="BH23" s="1" t="n">
        <v>1391.631</v>
      </c>
      <c r="BI23" s="1" t="n">
        <v>1389.492</v>
      </c>
      <c r="BJ23" s="1" t="n">
        <v>1383.435</v>
      </c>
      <c r="BK23" s="1" t="n">
        <v>1372.549</v>
      </c>
      <c r="BL23" s="1" t="n">
        <v>1362.253</v>
      </c>
      <c r="BM23" s="1" t="n">
        <v>1352.083</v>
      </c>
      <c r="BN23" s="1" t="n">
        <v>1342.572</v>
      </c>
      <c r="BO23" s="1" t="n">
        <v>1332.759</v>
      </c>
      <c r="BP23" s="1" t="n">
        <v>1315.394</v>
      </c>
      <c r="BQ23" s="1" t="n">
        <v>1295.019</v>
      </c>
      <c r="BR23" s="1" t="n">
        <v>1280.491</v>
      </c>
      <c r="BS23" s="1" t="n">
        <v>1271.885</v>
      </c>
      <c r="BT23" s="1" t="n">
        <v>1247.053</v>
      </c>
      <c r="BU23" s="1" t="n">
        <v>1231.553</v>
      </c>
      <c r="BV23" s="1" t="n">
        <v>1222.253</v>
      </c>
      <c r="BW23" s="1" t="n">
        <v>1209.41</v>
      </c>
      <c r="BX23" s="1" t="n">
        <v>1190.32</v>
      </c>
      <c r="BY23" s="1" t="n">
        <v>1159.451</v>
      </c>
      <c r="BZ23" s="1" t="n">
        <v>1141.232</v>
      </c>
      <c r="CA23" s="1" t="n">
        <v>1126.946</v>
      </c>
      <c r="CB23" s="1" t="n">
        <v>1109.147</v>
      </c>
      <c r="CC23" s="1" t="n">
        <v>1085.393</v>
      </c>
      <c r="CD23" s="1" t="n">
        <v>1056.729</v>
      </c>
      <c r="CE23" s="1" t="n">
        <v>1035.684</v>
      </c>
      <c r="CF23" s="1" t="n">
        <v>1011.062</v>
      </c>
      <c r="CG23" s="1" t="n">
        <v>989.0277</v>
      </c>
      <c r="CH23" s="1" t="n">
        <v>977.3898</v>
      </c>
      <c r="CI23" s="1" t="n">
        <v>943.9626</v>
      </c>
      <c r="CJ23" s="1" t="n">
        <v>913.7263</v>
      </c>
      <c r="CK23" s="1" t="n">
        <v>892.2993</v>
      </c>
      <c r="CL23" s="1" t="n">
        <v>866.9437</v>
      </c>
      <c r="CM23" s="1" t="n">
        <v>841.3146</v>
      </c>
      <c r="CN23" s="1" t="n">
        <v>821.1584</v>
      </c>
    </row>
    <row r="24" customFormat="false" ht="14.25" hidden="false" customHeight="false" outlineLevel="0" collapsed="false">
      <c r="A24" s="89" t="n">
        <f aca="false">A23+$A$15</f>
        <v>0.5</v>
      </c>
      <c r="B24" s="1" t="n">
        <v>1181.272</v>
      </c>
      <c r="C24" s="1" t="n">
        <v>1202.338</v>
      </c>
      <c r="D24" s="1" t="n">
        <v>1207.64</v>
      </c>
      <c r="E24" s="1" t="n">
        <v>1217.037</v>
      </c>
      <c r="F24" s="1" t="n">
        <v>1226.669</v>
      </c>
      <c r="G24" s="1" t="n">
        <v>1238.984</v>
      </c>
      <c r="H24" s="1" t="n">
        <v>1250.88</v>
      </c>
      <c r="I24" s="1" t="n">
        <v>1262.365</v>
      </c>
      <c r="J24" s="1" t="n">
        <v>1274.856</v>
      </c>
      <c r="K24" s="1" t="n">
        <v>1287.044</v>
      </c>
      <c r="L24" s="1" t="n">
        <v>1304.159</v>
      </c>
      <c r="M24" s="1" t="n">
        <v>1319.825</v>
      </c>
      <c r="N24" s="1" t="n">
        <v>1334.583</v>
      </c>
      <c r="O24" s="1" t="n">
        <v>1350.643</v>
      </c>
      <c r="P24" s="1" t="n">
        <v>1358.673</v>
      </c>
      <c r="Q24" s="1" t="n">
        <v>1371.706</v>
      </c>
      <c r="R24" s="1" t="n">
        <v>1376.87</v>
      </c>
      <c r="S24" s="1" t="n">
        <v>1376.91</v>
      </c>
      <c r="T24" s="1" t="n">
        <v>1378.097</v>
      </c>
      <c r="U24" s="1" t="n">
        <v>1380.546</v>
      </c>
      <c r="V24" s="1" t="n">
        <v>1377.698</v>
      </c>
      <c r="W24" s="1" t="n">
        <v>1378.437</v>
      </c>
      <c r="X24" s="1" t="n">
        <v>1377.349</v>
      </c>
      <c r="Y24" s="1" t="n">
        <v>1379.491</v>
      </c>
      <c r="Z24" s="1" t="n">
        <v>1376.903</v>
      </c>
      <c r="AA24" s="1" t="n">
        <v>1374.705</v>
      </c>
      <c r="AB24" s="1" t="n">
        <v>1380.391</v>
      </c>
      <c r="AC24" s="1" t="n">
        <v>1383.271</v>
      </c>
      <c r="AD24" s="1" t="n">
        <v>1399.983</v>
      </c>
      <c r="AE24" s="1" t="n">
        <v>1415.693</v>
      </c>
      <c r="AF24" s="1" t="n">
        <v>1428.097</v>
      </c>
      <c r="AG24" s="1" t="n">
        <v>1434.643</v>
      </c>
      <c r="AH24" s="1" t="n">
        <v>1448.925</v>
      </c>
      <c r="AI24" s="1" t="n">
        <v>1453.654</v>
      </c>
      <c r="AJ24" s="1" t="n">
        <v>1460.463</v>
      </c>
      <c r="AK24" s="1" t="n">
        <v>1471.623</v>
      </c>
      <c r="AL24" s="1" t="n">
        <v>1478.593</v>
      </c>
      <c r="AM24" s="1" t="n">
        <v>1489.87</v>
      </c>
      <c r="AN24" s="1" t="n">
        <v>1497.185</v>
      </c>
      <c r="AO24" s="1" t="n">
        <v>1495.385</v>
      </c>
      <c r="AP24" s="1" t="n">
        <v>1505.954</v>
      </c>
      <c r="AQ24" s="1" t="n">
        <v>1508.006</v>
      </c>
      <c r="AR24" s="1" t="n">
        <v>1513.728</v>
      </c>
      <c r="AS24" s="1" t="n">
        <v>1516.474</v>
      </c>
      <c r="AT24" s="1" t="n">
        <v>1520.567</v>
      </c>
      <c r="AU24" s="1" t="n">
        <v>1525.033</v>
      </c>
      <c r="AV24" s="1" t="n">
        <v>1523.564</v>
      </c>
      <c r="AW24" s="1" t="n">
        <v>1525.36</v>
      </c>
      <c r="AX24" s="1" t="n">
        <v>1520.953</v>
      </c>
      <c r="AY24" s="1" t="n">
        <v>1511.103</v>
      </c>
      <c r="AZ24" s="1" t="n">
        <v>1511.014</v>
      </c>
      <c r="BA24" s="1" t="n">
        <v>1520.832</v>
      </c>
      <c r="BB24" s="1" t="n">
        <v>1517.153</v>
      </c>
      <c r="BC24" s="1" t="n">
        <v>1513.376</v>
      </c>
      <c r="BD24" s="1" t="n">
        <v>1509.169</v>
      </c>
      <c r="BE24" s="1" t="n">
        <v>1507.868</v>
      </c>
      <c r="BF24" s="1" t="n">
        <v>1501.889</v>
      </c>
      <c r="BG24" s="1" t="n">
        <v>1507.148</v>
      </c>
      <c r="BH24" s="1" t="n">
        <v>1502.935</v>
      </c>
      <c r="BI24" s="1" t="n">
        <v>1506.347</v>
      </c>
      <c r="BJ24" s="1" t="n">
        <v>1496.974</v>
      </c>
      <c r="BK24" s="1" t="n">
        <v>1490.362</v>
      </c>
      <c r="BL24" s="1" t="n">
        <v>1478.583</v>
      </c>
      <c r="BM24" s="1" t="n">
        <v>1468.746</v>
      </c>
      <c r="BN24" s="1" t="n">
        <v>1459.005</v>
      </c>
      <c r="BO24" s="1" t="n">
        <v>1448.588</v>
      </c>
      <c r="BP24" s="1" t="n">
        <v>1447.741</v>
      </c>
      <c r="BQ24" s="1" t="n">
        <v>1430.84</v>
      </c>
      <c r="BR24" s="1" t="n">
        <v>1423.189</v>
      </c>
      <c r="BS24" s="1" t="n">
        <v>1405.922</v>
      </c>
      <c r="BT24" s="1" t="n">
        <v>1388.9</v>
      </c>
      <c r="BU24" s="1" t="n">
        <v>1386.355</v>
      </c>
      <c r="BV24" s="1" t="n">
        <v>1375.637</v>
      </c>
      <c r="BW24" s="1" t="n">
        <v>1356.167</v>
      </c>
      <c r="BX24" s="1" t="n">
        <v>1332.622</v>
      </c>
      <c r="BY24" s="1" t="n">
        <v>1320.01</v>
      </c>
      <c r="BZ24" s="1" t="n">
        <v>1296.165</v>
      </c>
      <c r="CA24" s="1" t="n">
        <v>1269.413</v>
      </c>
      <c r="CB24" s="1" t="n">
        <v>1248.685</v>
      </c>
      <c r="CC24" s="1" t="n">
        <v>1227.514</v>
      </c>
      <c r="CD24" s="1" t="n">
        <v>1211.413</v>
      </c>
      <c r="CE24" s="1" t="n">
        <v>1190.917</v>
      </c>
      <c r="CF24" s="1" t="n">
        <v>1170.868</v>
      </c>
      <c r="CG24" s="1" t="n">
        <v>1145.894</v>
      </c>
      <c r="CH24" s="1" t="n">
        <v>1127.834</v>
      </c>
      <c r="CI24" s="1" t="n">
        <v>1100.983</v>
      </c>
      <c r="CJ24" s="1" t="n">
        <v>1069.711</v>
      </c>
      <c r="CK24" s="1" t="n">
        <v>1050.602</v>
      </c>
      <c r="CL24" s="1" t="n">
        <v>1029.248</v>
      </c>
      <c r="CM24" s="1" t="n">
        <v>1001.559</v>
      </c>
      <c r="CN24" s="1" t="n">
        <v>974.7672</v>
      </c>
    </row>
    <row r="25" customFormat="false" ht="14.25" hidden="false" customHeight="false" outlineLevel="0" collapsed="false">
      <c r="A25" s="89" t="n">
        <f aca="false">A24+$A$15</f>
        <v>0.55</v>
      </c>
      <c r="B25" s="1" t="n">
        <v>1195.112</v>
      </c>
      <c r="C25" s="1" t="n">
        <v>1214.809</v>
      </c>
      <c r="D25" s="1" t="n">
        <v>1223.826</v>
      </c>
      <c r="E25" s="1" t="n">
        <v>1233.955</v>
      </c>
      <c r="F25" s="1" t="n">
        <v>1242.176</v>
      </c>
      <c r="G25" s="1" t="n">
        <v>1256.613</v>
      </c>
      <c r="H25" s="1" t="n">
        <v>1267.688</v>
      </c>
      <c r="I25" s="1" t="n">
        <v>1284.61</v>
      </c>
      <c r="J25" s="1" t="n">
        <v>1298.562</v>
      </c>
      <c r="K25" s="1" t="n">
        <v>1315.789</v>
      </c>
      <c r="L25" s="1" t="n">
        <v>1326.833</v>
      </c>
      <c r="M25" s="1" t="n">
        <v>1343.676</v>
      </c>
      <c r="N25" s="1" t="n">
        <v>1360.67</v>
      </c>
      <c r="O25" s="1" t="n">
        <v>1375.958</v>
      </c>
      <c r="P25" s="1" t="n">
        <v>1381.834</v>
      </c>
      <c r="Q25" s="1" t="n">
        <v>1392.723</v>
      </c>
      <c r="R25" s="1" t="n">
        <v>1405.066</v>
      </c>
      <c r="S25" s="1" t="n">
        <v>1410.611</v>
      </c>
      <c r="T25" s="1" t="n">
        <v>1411.145</v>
      </c>
      <c r="U25" s="1" t="n">
        <v>1416.551</v>
      </c>
      <c r="V25" s="1" t="n">
        <v>1414.552</v>
      </c>
      <c r="W25" s="1" t="n">
        <v>1410.291</v>
      </c>
      <c r="X25" s="1" t="n">
        <v>1416.84</v>
      </c>
      <c r="Y25" s="1" t="n">
        <v>1415.714</v>
      </c>
      <c r="Z25" s="1" t="n">
        <v>1422.245</v>
      </c>
      <c r="AA25" s="1" t="n">
        <v>1428.282</v>
      </c>
      <c r="AB25" s="1" t="n">
        <v>1421.355</v>
      </c>
      <c r="AC25" s="1" t="n">
        <v>1434.592</v>
      </c>
      <c r="AD25" s="1" t="n">
        <v>1445.073</v>
      </c>
      <c r="AE25" s="1" t="n">
        <v>1467.149</v>
      </c>
      <c r="AF25" s="1" t="n">
        <v>1472.574</v>
      </c>
      <c r="AG25" s="1" t="n">
        <v>1481.867</v>
      </c>
      <c r="AH25" s="1" t="n">
        <v>1496.723</v>
      </c>
      <c r="AI25" s="1" t="n">
        <v>1502.345</v>
      </c>
      <c r="AJ25" s="1" t="n">
        <v>1513.484</v>
      </c>
      <c r="AK25" s="1" t="n">
        <v>1524.619</v>
      </c>
      <c r="AL25" s="1" t="n">
        <v>1533.88</v>
      </c>
      <c r="AM25" s="1" t="n">
        <v>1545.546</v>
      </c>
      <c r="AN25" s="1" t="n">
        <v>1558.49</v>
      </c>
      <c r="AO25" s="1" t="n">
        <v>1573.072</v>
      </c>
      <c r="AP25" s="1" t="n">
        <v>1574.812</v>
      </c>
      <c r="AQ25" s="1" t="n">
        <v>1588.767</v>
      </c>
      <c r="AR25" s="1" t="n">
        <v>1591.731</v>
      </c>
      <c r="AS25" s="1" t="n">
        <v>1603.889</v>
      </c>
      <c r="AT25" s="1" t="n">
        <v>1606.937</v>
      </c>
      <c r="AU25" s="1" t="n">
        <v>1609.59</v>
      </c>
      <c r="AV25" s="1" t="n">
        <v>1614.856</v>
      </c>
      <c r="AW25" s="1" t="n">
        <v>1624.062</v>
      </c>
      <c r="AX25" s="1" t="n">
        <v>1639.564</v>
      </c>
      <c r="AY25" s="1" t="n">
        <v>1637.395</v>
      </c>
      <c r="AZ25" s="1" t="n">
        <v>1643.585</v>
      </c>
      <c r="BA25" s="1" t="n">
        <v>1636.029</v>
      </c>
      <c r="BB25" s="1" t="n">
        <v>1639.674</v>
      </c>
      <c r="BC25" s="1" t="n">
        <v>1644.105</v>
      </c>
      <c r="BD25" s="1" t="n">
        <v>1649.988</v>
      </c>
      <c r="BE25" s="1" t="n">
        <v>1656.376</v>
      </c>
      <c r="BF25" s="1" t="n">
        <v>1645.896</v>
      </c>
      <c r="BG25" s="1" t="n">
        <v>1646.55</v>
      </c>
      <c r="BH25" s="1" t="n">
        <v>1637.427</v>
      </c>
      <c r="BI25" s="1" t="n">
        <v>1638.047</v>
      </c>
      <c r="BJ25" s="1" t="n">
        <v>1639.449</v>
      </c>
      <c r="BK25" s="1" t="n">
        <v>1640.327</v>
      </c>
      <c r="BL25" s="1" t="n">
        <v>1632.014</v>
      </c>
      <c r="BM25" s="1" t="n">
        <v>1634.477</v>
      </c>
      <c r="BN25" s="1" t="n">
        <v>1621.7</v>
      </c>
      <c r="BO25" s="1" t="n">
        <v>1620.771</v>
      </c>
      <c r="BP25" s="1" t="n">
        <v>1620.729</v>
      </c>
      <c r="BQ25" s="1" t="n">
        <v>1609.268</v>
      </c>
      <c r="BR25" s="1" t="n">
        <v>1596.376</v>
      </c>
      <c r="BS25" s="1" t="n">
        <v>1582.608</v>
      </c>
      <c r="BT25" s="1" t="n">
        <v>1577.858</v>
      </c>
      <c r="BU25" s="1" t="n">
        <v>1575.452</v>
      </c>
      <c r="BV25" s="1" t="n">
        <v>1558.917</v>
      </c>
      <c r="BW25" s="1" t="n">
        <v>1551.741</v>
      </c>
      <c r="BX25" s="1" t="n">
        <v>1537.12</v>
      </c>
      <c r="BY25" s="1" t="n">
        <v>1517.789</v>
      </c>
      <c r="BZ25" s="1" t="n">
        <v>1505.364</v>
      </c>
      <c r="CA25" s="1" t="n">
        <v>1478.351</v>
      </c>
      <c r="CB25" s="1" t="n">
        <v>1464.969</v>
      </c>
      <c r="CC25" s="1" t="n">
        <v>1447.452</v>
      </c>
      <c r="CD25" s="1" t="n">
        <v>1441.337</v>
      </c>
      <c r="CE25" s="1" t="n">
        <v>1415.893</v>
      </c>
      <c r="CF25" s="1" t="n">
        <v>1397.549</v>
      </c>
      <c r="CG25" s="1" t="n">
        <v>1369.067</v>
      </c>
      <c r="CH25" s="1" t="n">
        <v>1343.539</v>
      </c>
      <c r="CI25" s="1" t="n">
        <v>1325.036</v>
      </c>
      <c r="CJ25" s="1" t="n">
        <v>1309.792</v>
      </c>
      <c r="CK25" s="1" t="n">
        <v>1292.186</v>
      </c>
      <c r="CL25" s="1" t="n">
        <v>1278.197</v>
      </c>
      <c r="CM25" s="1" t="n">
        <v>1255.146</v>
      </c>
      <c r="CN25" s="1" t="n">
        <v>1234.454</v>
      </c>
    </row>
    <row r="26" customFormat="false" ht="14.25" hidden="false" customHeight="false" outlineLevel="0" collapsed="false">
      <c r="A26" s="89" t="n">
        <f aca="false">A25+$A$15</f>
        <v>0.6</v>
      </c>
      <c r="B26" s="1" t="n">
        <v>1206.999</v>
      </c>
      <c r="C26" s="1" t="n">
        <v>1230.719</v>
      </c>
      <c r="D26" s="1" t="n">
        <v>1239.234</v>
      </c>
      <c r="E26" s="1" t="n">
        <v>1252.642</v>
      </c>
      <c r="F26" s="1" t="n">
        <v>1258.893</v>
      </c>
      <c r="G26" s="1" t="n">
        <v>1275.073</v>
      </c>
      <c r="H26" s="1" t="n">
        <v>1289.96</v>
      </c>
      <c r="I26" s="1" t="n">
        <v>1305.991</v>
      </c>
      <c r="J26" s="1" t="n">
        <v>1319.17</v>
      </c>
      <c r="K26" s="1" t="n">
        <v>1334.847</v>
      </c>
      <c r="L26" s="1" t="n">
        <v>1348.897</v>
      </c>
      <c r="M26" s="1" t="n">
        <v>1370.972</v>
      </c>
      <c r="N26" s="1" t="n">
        <v>1387.804</v>
      </c>
      <c r="O26" s="1" t="n">
        <v>1401.238</v>
      </c>
      <c r="P26" s="1" t="n">
        <v>1412.515</v>
      </c>
      <c r="Q26" s="1" t="n">
        <v>1428.356</v>
      </c>
      <c r="R26" s="1" t="n">
        <v>1434.186</v>
      </c>
      <c r="S26" s="1" t="n">
        <v>1441.442</v>
      </c>
      <c r="T26" s="1" t="n">
        <v>1449.506</v>
      </c>
      <c r="U26" s="1" t="n">
        <v>1452.655</v>
      </c>
      <c r="V26" s="1" t="n">
        <v>1451.918</v>
      </c>
      <c r="W26" s="1" t="n">
        <v>1457.461</v>
      </c>
      <c r="X26" s="1" t="n">
        <v>1461.314</v>
      </c>
      <c r="Y26" s="1" t="n">
        <v>1463.233</v>
      </c>
      <c r="Z26" s="1" t="n">
        <v>1465.199</v>
      </c>
      <c r="AA26" s="1" t="n">
        <v>1469.235</v>
      </c>
      <c r="AB26" s="1" t="n">
        <v>1468.27</v>
      </c>
      <c r="AC26" s="1" t="n">
        <v>1484.574</v>
      </c>
      <c r="AD26" s="1" t="n">
        <v>1495.847</v>
      </c>
      <c r="AE26" s="1" t="n">
        <v>1514.891</v>
      </c>
      <c r="AF26" s="1" t="n">
        <v>1529.923</v>
      </c>
      <c r="AG26" s="1" t="n">
        <v>1542.407</v>
      </c>
      <c r="AH26" s="1" t="n">
        <v>1554.748</v>
      </c>
      <c r="AI26" s="1" t="n">
        <v>1568.288</v>
      </c>
      <c r="AJ26" s="1" t="n">
        <v>1576.157</v>
      </c>
      <c r="AK26" s="1" t="n">
        <v>1589.568</v>
      </c>
      <c r="AL26" s="1" t="n">
        <v>1603.74</v>
      </c>
      <c r="AM26" s="1" t="n">
        <v>1611.471</v>
      </c>
      <c r="AN26" s="1" t="n">
        <v>1629.467</v>
      </c>
      <c r="AO26" s="1" t="n">
        <v>1642.385</v>
      </c>
      <c r="AP26" s="1" t="n">
        <v>1651.804</v>
      </c>
      <c r="AQ26" s="1" t="n">
        <v>1664.806</v>
      </c>
      <c r="AR26" s="1" t="n">
        <v>1677.45</v>
      </c>
      <c r="AS26" s="1" t="n">
        <v>1689.91</v>
      </c>
      <c r="AT26" s="1" t="n">
        <v>1693.195</v>
      </c>
      <c r="AU26" s="1" t="n">
        <v>1700.049</v>
      </c>
      <c r="AV26" s="1" t="n">
        <v>1712.061</v>
      </c>
      <c r="AW26" s="1" t="n">
        <v>1719.982</v>
      </c>
      <c r="AX26" s="1" t="n">
        <v>1722.102</v>
      </c>
      <c r="AY26" s="1" t="n">
        <v>1729.453</v>
      </c>
      <c r="AZ26" s="1" t="n">
        <v>1735.38</v>
      </c>
      <c r="BA26" s="1" t="n">
        <v>1745.319</v>
      </c>
      <c r="BB26" s="1" t="n">
        <v>1753.246</v>
      </c>
      <c r="BC26" s="1" t="n">
        <v>1757.521</v>
      </c>
      <c r="BD26" s="1" t="n">
        <v>1758.051</v>
      </c>
      <c r="BE26" s="1" t="n">
        <v>1767.808</v>
      </c>
      <c r="BF26" s="1" t="n">
        <v>1770.702</v>
      </c>
      <c r="BG26" s="1" t="n">
        <v>1774.325</v>
      </c>
      <c r="BH26" s="1" t="n">
        <v>1777.934</v>
      </c>
      <c r="BI26" s="1" t="n">
        <v>1782.162</v>
      </c>
      <c r="BJ26" s="1" t="n">
        <v>1780.192</v>
      </c>
      <c r="BK26" s="1" t="n">
        <v>1776.411</v>
      </c>
      <c r="BL26" s="1" t="n">
        <v>1773.61</v>
      </c>
      <c r="BM26" s="1" t="n">
        <v>1776.107</v>
      </c>
      <c r="BN26" s="1" t="n">
        <v>1771.406</v>
      </c>
      <c r="BO26" s="1" t="n">
        <v>1770.736</v>
      </c>
      <c r="BP26" s="1" t="n">
        <v>1748.747</v>
      </c>
      <c r="BQ26" s="1" t="n">
        <v>1747.485</v>
      </c>
      <c r="BR26" s="1" t="n">
        <v>1735.891</v>
      </c>
      <c r="BS26" s="1" t="n">
        <v>1737.546</v>
      </c>
      <c r="BT26" s="1" t="n">
        <v>1738.786</v>
      </c>
      <c r="BU26" s="1" t="n">
        <v>1728.411</v>
      </c>
      <c r="BV26" s="1" t="n">
        <v>1721.078</v>
      </c>
      <c r="BW26" s="1" t="n">
        <v>1715.253</v>
      </c>
      <c r="BX26" s="1" t="n">
        <v>1707.326</v>
      </c>
      <c r="BY26" s="1" t="n">
        <v>1700.327</v>
      </c>
      <c r="BZ26" s="1" t="n">
        <v>1697.235</v>
      </c>
      <c r="CA26" s="1" t="n">
        <v>1684.077</v>
      </c>
      <c r="CB26" s="1" t="n">
        <v>1681.311</v>
      </c>
      <c r="CC26" s="1" t="n">
        <v>1665.444</v>
      </c>
      <c r="CD26" s="1" t="n">
        <v>1654.059</v>
      </c>
      <c r="CE26" s="1" t="n">
        <v>1642.016</v>
      </c>
      <c r="CF26" s="1" t="n">
        <v>1617.502</v>
      </c>
      <c r="CG26" s="1" t="n">
        <v>1610.102</v>
      </c>
      <c r="CH26" s="1" t="n">
        <v>1596.214</v>
      </c>
      <c r="CI26" s="1" t="n">
        <v>1576.666</v>
      </c>
      <c r="CJ26" s="1" t="n">
        <v>1549.252</v>
      </c>
      <c r="CK26" s="1" t="n">
        <v>1520.838</v>
      </c>
      <c r="CL26" s="1" t="n">
        <v>1488.602</v>
      </c>
      <c r="CM26" s="1" t="n">
        <v>1474.238</v>
      </c>
      <c r="CN26" s="1" t="n">
        <v>1462.268</v>
      </c>
    </row>
    <row r="27" customFormat="false" ht="14.25" hidden="false" customHeight="false" outlineLevel="0" collapsed="false">
      <c r="A27" s="89" t="n">
        <f aca="false">A26+$A$15</f>
        <v>0.65</v>
      </c>
      <c r="B27" s="1" t="n">
        <v>1223.03</v>
      </c>
      <c r="C27" s="1" t="n">
        <v>1247.18</v>
      </c>
      <c r="D27" s="1" t="n">
        <v>1258.199</v>
      </c>
      <c r="E27" s="1" t="n">
        <v>1265.655</v>
      </c>
      <c r="F27" s="1" t="n">
        <v>1278.738</v>
      </c>
      <c r="G27" s="1" t="n">
        <v>1293.22</v>
      </c>
      <c r="H27" s="1" t="n">
        <v>1309.991</v>
      </c>
      <c r="I27" s="1" t="n">
        <v>1328.521</v>
      </c>
      <c r="J27" s="1" t="n">
        <v>1343.075</v>
      </c>
      <c r="K27" s="1" t="n">
        <v>1359.643</v>
      </c>
      <c r="L27" s="1" t="n">
        <v>1378.206</v>
      </c>
      <c r="M27" s="1" t="n">
        <v>1397.253</v>
      </c>
      <c r="N27" s="1" t="n">
        <v>1414.507</v>
      </c>
      <c r="O27" s="1" t="n">
        <v>1427.716</v>
      </c>
      <c r="P27" s="1" t="n">
        <v>1443.408</v>
      </c>
      <c r="Q27" s="1" t="n">
        <v>1454.738</v>
      </c>
      <c r="R27" s="1" t="n">
        <v>1464.491</v>
      </c>
      <c r="S27" s="1" t="n">
        <v>1476.341</v>
      </c>
      <c r="T27" s="1" t="n">
        <v>1482.74</v>
      </c>
      <c r="U27" s="1" t="n">
        <v>1494.121</v>
      </c>
      <c r="V27" s="1" t="n">
        <v>1494.728</v>
      </c>
      <c r="W27" s="1" t="n">
        <v>1498.418</v>
      </c>
      <c r="X27" s="1" t="n">
        <v>1506.537</v>
      </c>
      <c r="Y27" s="1" t="n">
        <v>1509.235</v>
      </c>
      <c r="Z27" s="1" t="n">
        <v>1516.823</v>
      </c>
      <c r="AA27" s="1" t="n">
        <v>1516.942</v>
      </c>
      <c r="AB27" s="1" t="n">
        <v>1517.563</v>
      </c>
      <c r="AC27" s="1" t="n">
        <v>1526.483</v>
      </c>
      <c r="AD27" s="1" t="n">
        <v>1542.741</v>
      </c>
      <c r="AE27" s="1" t="n">
        <v>1564.5</v>
      </c>
      <c r="AF27" s="1" t="n">
        <v>1583.137</v>
      </c>
      <c r="AG27" s="1" t="n">
        <v>1603.247</v>
      </c>
      <c r="AH27" s="1" t="n">
        <v>1614.429</v>
      </c>
      <c r="AI27" s="1" t="n">
        <v>1636.385</v>
      </c>
      <c r="AJ27" s="1" t="n">
        <v>1647.599</v>
      </c>
      <c r="AK27" s="1" t="n">
        <v>1661.798</v>
      </c>
      <c r="AL27" s="1" t="n">
        <v>1683.593</v>
      </c>
      <c r="AM27" s="1" t="n">
        <v>1702.837</v>
      </c>
      <c r="AN27" s="1" t="n">
        <v>1712.722</v>
      </c>
      <c r="AO27" s="1" t="n">
        <v>1725.846</v>
      </c>
      <c r="AP27" s="1" t="n">
        <v>1736.817</v>
      </c>
      <c r="AQ27" s="1" t="n">
        <v>1760.086</v>
      </c>
      <c r="AR27" s="1" t="n">
        <v>1769.43</v>
      </c>
      <c r="AS27" s="1" t="n">
        <v>1781.391</v>
      </c>
      <c r="AT27" s="1" t="n">
        <v>1784.396</v>
      </c>
      <c r="AU27" s="1" t="n">
        <v>1804.342</v>
      </c>
      <c r="AV27" s="1" t="n">
        <v>1813.803</v>
      </c>
      <c r="AW27" s="1" t="n">
        <v>1822.268</v>
      </c>
      <c r="AX27" s="1" t="n">
        <v>1835.92</v>
      </c>
      <c r="AY27" s="1" t="n">
        <v>1847.079</v>
      </c>
      <c r="AZ27" s="1" t="n">
        <v>1859.562</v>
      </c>
      <c r="BA27" s="1" t="n">
        <v>1867.127</v>
      </c>
      <c r="BB27" s="1" t="n">
        <v>1867.273</v>
      </c>
      <c r="BC27" s="1" t="n">
        <v>1882.341</v>
      </c>
      <c r="BD27" s="1" t="n">
        <v>1885.408</v>
      </c>
      <c r="BE27" s="1" t="n">
        <v>1886.808</v>
      </c>
      <c r="BF27" s="1" t="n">
        <v>1890.028</v>
      </c>
      <c r="BG27" s="1" t="n">
        <v>1899.779</v>
      </c>
      <c r="BH27" s="1" t="n">
        <v>1903.929</v>
      </c>
      <c r="BI27" s="1" t="n">
        <v>1912.333</v>
      </c>
      <c r="BJ27" s="1" t="n">
        <v>1919.239</v>
      </c>
      <c r="BK27" s="1" t="n">
        <v>1926.782</v>
      </c>
      <c r="BL27" s="1" t="n">
        <v>1918.355</v>
      </c>
      <c r="BM27" s="1" t="n">
        <v>1920.889</v>
      </c>
      <c r="BN27" s="1" t="n">
        <v>1916.296</v>
      </c>
      <c r="BO27" s="1" t="n">
        <v>1924.02</v>
      </c>
      <c r="BP27" s="1" t="n">
        <v>1915.246</v>
      </c>
      <c r="BQ27" s="1" t="n">
        <v>1913.306</v>
      </c>
      <c r="BR27" s="1" t="n">
        <v>1892.586</v>
      </c>
      <c r="BS27" s="1" t="n">
        <v>1901.053</v>
      </c>
      <c r="BT27" s="1" t="n">
        <v>1895.936</v>
      </c>
      <c r="BU27" s="1" t="n">
        <v>1890.833</v>
      </c>
      <c r="BV27" s="1" t="n">
        <v>1889.783</v>
      </c>
      <c r="BW27" s="1" t="n">
        <v>1879.207</v>
      </c>
      <c r="BX27" s="1" t="n">
        <v>1882.904</v>
      </c>
      <c r="BY27" s="1" t="n">
        <v>1883.365</v>
      </c>
      <c r="BZ27" s="1" t="n">
        <v>1875.205</v>
      </c>
      <c r="CA27" s="1" t="n">
        <v>1871.051</v>
      </c>
      <c r="CB27" s="1" t="n">
        <v>1875.625</v>
      </c>
      <c r="CC27" s="1" t="n">
        <v>1874.684</v>
      </c>
      <c r="CD27" s="1" t="n">
        <v>1871.451</v>
      </c>
      <c r="CE27" s="1" t="n">
        <v>1861.27</v>
      </c>
      <c r="CF27" s="1" t="n">
        <v>1858.184</v>
      </c>
      <c r="CG27" s="1" t="n">
        <v>1847.375</v>
      </c>
      <c r="CH27" s="1" t="n">
        <v>1828.463</v>
      </c>
      <c r="CI27" s="1" t="n">
        <v>1802.561</v>
      </c>
      <c r="CJ27" s="1" t="n">
        <v>1797.719</v>
      </c>
      <c r="CK27" s="1" t="n">
        <v>1776.374</v>
      </c>
      <c r="CL27" s="1" t="n">
        <v>1770.981</v>
      </c>
      <c r="CM27" s="1" t="n">
        <v>1756.01</v>
      </c>
      <c r="CN27" s="1" t="n">
        <v>1740.407</v>
      </c>
    </row>
    <row r="28" customFormat="false" ht="14.25" hidden="false" customHeight="false" outlineLevel="0" collapsed="false">
      <c r="A28" s="89" t="n">
        <f aca="false">A27+$A$15</f>
        <v>0.7</v>
      </c>
      <c r="B28" s="1" t="n">
        <v>1239.669</v>
      </c>
      <c r="C28" s="1" t="n">
        <v>1265.38</v>
      </c>
      <c r="D28" s="1" t="n">
        <v>1275.753</v>
      </c>
      <c r="E28" s="1" t="n">
        <v>1283.476</v>
      </c>
      <c r="F28" s="1" t="n">
        <v>1299.19</v>
      </c>
      <c r="G28" s="1" t="n">
        <v>1315.719</v>
      </c>
      <c r="H28" s="1" t="n">
        <v>1330.63</v>
      </c>
      <c r="I28" s="1" t="n">
        <v>1350.863</v>
      </c>
      <c r="J28" s="1" t="n">
        <v>1366.392</v>
      </c>
      <c r="K28" s="1" t="n">
        <v>1385.211</v>
      </c>
      <c r="L28" s="1" t="n">
        <v>1405.764</v>
      </c>
      <c r="M28" s="1" t="n">
        <v>1427.836</v>
      </c>
      <c r="N28" s="1" t="n">
        <v>1444.809</v>
      </c>
      <c r="O28" s="1" t="n">
        <v>1465.653</v>
      </c>
      <c r="P28" s="1" t="n">
        <v>1480.08</v>
      </c>
      <c r="Q28" s="1" t="n">
        <v>1493.786</v>
      </c>
      <c r="R28" s="1" t="n">
        <v>1500.357</v>
      </c>
      <c r="S28" s="1" t="n">
        <v>1510.248</v>
      </c>
      <c r="T28" s="1" t="n">
        <v>1519.559</v>
      </c>
      <c r="U28" s="1" t="n">
        <v>1532.123</v>
      </c>
      <c r="V28" s="1" t="n">
        <v>1535.042</v>
      </c>
      <c r="W28" s="1" t="n">
        <v>1539.106</v>
      </c>
      <c r="X28" s="1" t="n">
        <v>1542.745</v>
      </c>
      <c r="Y28" s="1" t="n">
        <v>1552.879</v>
      </c>
      <c r="Z28" s="1" t="n">
        <v>1564.095</v>
      </c>
      <c r="AA28" s="1" t="n">
        <v>1563.703</v>
      </c>
      <c r="AB28" s="1" t="n">
        <v>1570.268</v>
      </c>
      <c r="AC28" s="1" t="n">
        <v>1577.387</v>
      </c>
      <c r="AD28" s="1" t="n">
        <v>1587.955</v>
      </c>
      <c r="AE28" s="1" t="n">
        <v>1613.045</v>
      </c>
      <c r="AF28" s="1" t="n">
        <v>1637.117</v>
      </c>
      <c r="AG28" s="1" t="n">
        <v>1652.686</v>
      </c>
      <c r="AH28" s="1" t="n">
        <v>1668.661</v>
      </c>
      <c r="AI28" s="1" t="n">
        <v>1688.619</v>
      </c>
      <c r="AJ28" s="1" t="n">
        <v>1706.317</v>
      </c>
      <c r="AK28" s="1" t="n">
        <v>1732.521</v>
      </c>
      <c r="AL28" s="1" t="n">
        <v>1739.225</v>
      </c>
      <c r="AM28" s="1" t="n">
        <v>1760.983</v>
      </c>
      <c r="AN28" s="1" t="n">
        <v>1774.386</v>
      </c>
      <c r="AO28" s="1" t="n">
        <v>1793.132</v>
      </c>
      <c r="AP28" s="1" t="n">
        <v>1808.506</v>
      </c>
      <c r="AQ28" s="1" t="n">
        <v>1832.101</v>
      </c>
      <c r="AR28" s="1" t="n">
        <v>1843.803</v>
      </c>
      <c r="AS28" s="1" t="n">
        <v>1860.414</v>
      </c>
      <c r="AT28" s="1" t="n">
        <v>1871.504</v>
      </c>
      <c r="AU28" s="1" t="n">
        <v>1886.329</v>
      </c>
      <c r="AV28" s="1" t="n">
        <v>1897.546</v>
      </c>
      <c r="AW28" s="1" t="n">
        <v>1907.883</v>
      </c>
      <c r="AX28" s="1" t="n">
        <v>1930.53</v>
      </c>
      <c r="AY28" s="1" t="n">
        <v>1938.103</v>
      </c>
      <c r="AZ28" s="1" t="n">
        <v>1944.446</v>
      </c>
      <c r="BA28" s="1" t="n">
        <v>1957.178</v>
      </c>
      <c r="BB28" s="1" t="n">
        <v>1976.167</v>
      </c>
      <c r="BC28" s="1" t="n">
        <v>1986.373</v>
      </c>
      <c r="BD28" s="1" t="n">
        <v>1999.682</v>
      </c>
      <c r="BE28" s="1" t="n">
        <v>2011.705</v>
      </c>
      <c r="BF28" s="1" t="n">
        <v>2017.571</v>
      </c>
      <c r="BG28" s="1" t="n">
        <v>2032.92</v>
      </c>
      <c r="BH28" s="1" t="n">
        <v>2040.42</v>
      </c>
      <c r="BI28" s="1" t="n">
        <v>2041.252</v>
      </c>
      <c r="BJ28" s="1" t="n">
        <v>2058.006</v>
      </c>
      <c r="BK28" s="1" t="n">
        <v>2057.39</v>
      </c>
      <c r="BL28" s="1" t="n">
        <v>2063.979</v>
      </c>
      <c r="BM28" s="1" t="n">
        <v>2069.925</v>
      </c>
      <c r="BN28" s="1" t="n">
        <v>2078.893</v>
      </c>
      <c r="BO28" s="1" t="n">
        <v>2092.748</v>
      </c>
      <c r="BP28" s="1" t="n">
        <v>2093.01</v>
      </c>
      <c r="BQ28" s="1" t="n">
        <v>2096.911</v>
      </c>
      <c r="BR28" s="1" t="n">
        <v>2102.22</v>
      </c>
      <c r="BS28" s="1" t="n">
        <v>2103.995</v>
      </c>
      <c r="BT28" s="1" t="n">
        <v>2104.325</v>
      </c>
      <c r="BU28" s="1" t="n">
        <v>2107.559</v>
      </c>
      <c r="BV28" s="1" t="n">
        <v>2107.615</v>
      </c>
      <c r="BW28" s="1" t="n">
        <v>2114.454</v>
      </c>
      <c r="BX28" s="1" t="n">
        <v>2127.699</v>
      </c>
      <c r="BY28" s="1" t="n">
        <v>2104.661</v>
      </c>
      <c r="BZ28" s="1" t="n">
        <v>2101.018</v>
      </c>
      <c r="CA28" s="1" t="n">
        <v>2101.325</v>
      </c>
      <c r="CB28" s="1" t="n">
        <v>2094.718</v>
      </c>
      <c r="CC28" s="1" t="n">
        <v>2115.812</v>
      </c>
      <c r="CD28" s="1" t="n">
        <v>2102.737</v>
      </c>
      <c r="CE28" s="1" t="n">
        <v>2101.062</v>
      </c>
      <c r="CF28" s="1" t="n">
        <v>2087.474</v>
      </c>
      <c r="CG28" s="1" t="n">
        <v>2075.279</v>
      </c>
      <c r="CH28" s="1" t="n">
        <v>2076.153</v>
      </c>
      <c r="CI28" s="1" t="n">
        <v>2080.214</v>
      </c>
      <c r="CJ28" s="1" t="n">
        <v>2070.135</v>
      </c>
      <c r="CK28" s="1" t="n">
        <v>2050.822</v>
      </c>
      <c r="CL28" s="1" t="n">
        <v>2036.606</v>
      </c>
      <c r="CM28" s="1" t="n">
        <v>2038.645</v>
      </c>
      <c r="CN28" s="1" t="n">
        <v>2003.973</v>
      </c>
    </row>
    <row r="29" customFormat="false" ht="14.25" hidden="false" customHeight="false" outlineLevel="0" collapsed="false">
      <c r="A29" s="89" t="n">
        <f aca="false">A28+$A$15</f>
        <v>0.75</v>
      </c>
      <c r="B29" s="1" t="n">
        <v>1254.784</v>
      </c>
      <c r="C29" s="1" t="n">
        <v>1284.443</v>
      </c>
      <c r="D29" s="1" t="n">
        <v>1291.515</v>
      </c>
      <c r="E29" s="1" t="n">
        <v>1305.001</v>
      </c>
      <c r="F29" s="1" t="n">
        <v>1322.553</v>
      </c>
      <c r="G29" s="1" t="n">
        <v>1340.133</v>
      </c>
      <c r="H29" s="1" t="n">
        <v>1355.691</v>
      </c>
      <c r="I29" s="1" t="n">
        <v>1373.928</v>
      </c>
      <c r="J29" s="1" t="n">
        <v>1391.304</v>
      </c>
      <c r="K29" s="1" t="n">
        <v>1415.455</v>
      </c>
      <c r="L29" s="1" t="n">
        <v>1436.182</v>
      </c>
      <c r="M29" s="1" t="n">
        <v>1461.452</v>
      </c>
      <c r="N29" s="1" t="n">
        <v>1476.939</v>
      </c>
      <c r="O29" s="1" t="n">
        <v>1495.498</v>
      </c>
      <c r="P29" s="1" t="n">
        <v>1512.859</v>
      </c>
      <c r="Q29" s="1" t="n">
        <v>1522.42</v>
      </c>
      <c r="R29" s="1" t="n">
        <v>1537.473</v>
      </c>
      <c r="S29" s="1" t="n">
        <v>1546.102</v>
      </c>
      <c r="T29" s="1" t="n">
        <v>1554.782</v>
      </c>
      <c r="U29" s="1" t="n">
        <v>1565.926</v>
      </c>
      <c r="V29" s="1" t="n">
        <v>1577.798</v>
      </c>
      <c r="W29" s="1" t="n">
        <v>1580.476</v>
      </c>
      <c r="X29" s="1" t="n">
        <v>1591.482</v>
      </c>
      <c r="Y29" s="1" t="n">
        <v>1602.942</v>
      </c>
      <c r="Z29" s="1" t="n">
        <v>1606.742</v>
      </c>
      <c r="AA29" s="1" t="n">
        <v>1609.738</v>
      </c>
      <c r="AB29" s="1" t="n">
        <v>1619.849</v>
      </c>
      <c r="AC29" s="1" t="n">
        <v>1631.453</v>
      </c>
      <c r="AD29" s="1" t="n">
        <v>1650.117</v>
      </c>
      <c r="AE29" s="1" t="n">
        <v>1670.524</v>
      </c>
      <c r="AF29" s="1" t="n">
        <v>1694.197</v>
      </c>
      <c r="AG29" s="1" t="n">
        <v>1707.767</v>
      </c>
      <c r="AH29" s="1" t="n">
        <v>1729.706</v>
      </c>
      <c r="AI29" s="1" t="n">
        <v>1746.135</v>
      </c>
      <c r="AJ29" s="1" t="n">
        <v>1770.142</v>
      </c>
      <c r="AK29" s="1" t="n">
        <v>1790.337</v>
      </c>
      <c r="AL29" s="1" t="n">
        <v>1812.997</v>
      </c>
      <c r="AM29" s="1" t="n">
        <v>1828.862</v>
      </c>
      <c r="AN29" s="1" t="n">
        <v>1850.874</v>
      </c>
      <c r="AO29" s="1" t="n">
        <v>1870.802</v>
      </c>
      <c r="AP29" s="1" t="n">
        <v>1886.877</v>
      </c>
      <c r="AQ29" s="1" t="n">
        <v>1900.207</v>
      </c>
      <c r="AR29" s="1" t="n">
        <v>1924.524</v>
      </c>
      <c r="AS29" s="1" t="n">
        <v>1935.78</v>
      </c>
      <c r="AT29" s="1" t="n">
        <v>1956.326</v>
      </c>
      <c r="AU29" s="1" t="n">
        <v>1968.948</v>
      </c>
      <c r="AV29" s="1" t="n">
        <v>1985.41</v>
      </c>
      <c r="AW29" s="1" t="n">
        <v>2003.482</v>
      </c>
      <c r="AX29" s="1" t="n">
        <v>2024.543</v>
      </c>
      <c r="AY29" s="1" t="n">
        <v>2033.818</v>
      </c>
      <c r="AZ29" s="1" t="n">
        <v>2051.887</v>
      </c>
      <c r="BA29" s="1" t="n">
        <v>2070.096</v>
      </c>
      <c r="BB29" s="1" t="n">
        <v>2077.46</v>
      </c>
      <c r="BC29" s="1" t="n">
        <v>2093.329</v>
      </c>
      <c r="BD29" s="1" t="n">
        <v>2117.538</v>
      </c>
      <c r="BE29" s="1" t="n">
        <v>2123.963</v>
      </c>
      <c r="BF29" s="1" t="n">
        <v>2136.905</v>
      </c>
      <c r="BG29" s="1" t="n">
        <v>2142.407</v>
      </c>
      <c r="BH29" s="1" t="n">
        <v>2157.949</v>
      </c>
      <c r="BI29" s="1" t="n">
        <v>2173.893</v>
      </c>
      <c r="BJ29" s="1" t="n">
        <v>2197.144</v>
      </c>
      <c r="BK29" s="1" t="n">
        <v>2206.918</v>
      </c>
      <c r="BL29" s="1" t="n">
        <v>2207.006</v>
      </c>
      <c r="BM29" s="1" t="n">
        <v>2214.923</v>
      </c>
      <c r="BN29" s="1" t="n">
        <v>2218.293</v>
      </c>
      <c r="BO29" s="1" t="n">
        <v>2229.428</v>
      </c>
      <c r="BP29" s="1" t="n">
        <v>2239.77</v>
      </c>
      <c r="BQ29" s="1" t="n">
        <v>2247.347</v>
      </c>
      <c r="BR29" s="1" t="n">
        <v>2256.632</v>
      </c>
      <c r="BS29" s="1" t="n">
        <v>2263.49</v>
      </c>
      <c r="BT29" s="1" t="n">
        <v>2271.688</v>
      </c>
      <c r="BU29" s="1" t="n">
        <v>2275.8</v>
      </c>
      <c r="BV29" s="1" t="n">
        <v>2282.178</v>
      </c>
      <c r="BW29" s="1" t="n">
        <v>2284.298</v>
      </c>
      <c r="BX29" s="1" t="n">
        <v>2303.632</v>
      </c>
      <c r="BY29" s="1" t="n">
        <v>2311.857</v>
      </c>
      <c r="BZ29" s="1" t="n">
        <v>2319.961</v>
      </c>
      <c r="CA29" s="1" t="n">
        <v>2329.927</v>
      </c>
      <c r="CB29" s="1" t="n">
        <v>2339.238</v>
      </c>
      <c r="CC29" s="1" t="n">
        <v>2343.853</v>
      </c>
      <c r="CD29" s="1" t="n">
        <v>2347.465</v>
      </c>
      <c r="CE29" s="1" t="n">
        <v>2353.3</v>
      </c>
      <c r="CF29" s="1" t="n">
        <v>2362.533</v>
      </c>
      <c r="CG29" s="1" t="n">
        <v>2366.16</v>
      </c>
      <c r="CH29" s="1" t="n">
        <v>2361.903</v>
      </c>
      <c r="CI29" s="1" t="n">
        <v>2361.538</v>
      </c>
      <c r="CJ29" s="1" t="n">
        <v>2361.567</v>
      </c>
      <c r="CK29" s="1" t="n">
        <v>2360.837</v>
      </c>
      <c r="CL29" s="1" t="n">
        <v>2358.291</v>
      </c>
      <c r="CM29" s="1" t="n">
        <v>2351.887</v>
      </c>
      <c r="CN29" s="1" t="n">
        <v>2364.544</v>
      </c>
    </row>
    <row r="30" customFormat="false" ht="14.25" hidden="false" customHeight="false" outlineLevel="0" collapsed="false">
      <c r="A30" s="89" t="n">
        <f aca="false">A29+$A$15</f>
        <v>0.8</v>
      </c>
      <c r="B30" s="1" t="n">
        <v>1279.346</v>
      </c>
      <c r="C30" s="1" t="n">
        <v>1304.742</v>
      </c>
      <c r="D30" s="1" t="n">
        <v>1315.686</v>
      </c>
      <c r="E30" s="1" t="n">
        <v>1328.373</v>
      </c>
      <c r="F30" s="1" t="n">
        <v>1343.719</v>
      </c>
      <c r="G30" s="1" t="n">
        <v>1360.865</v>
      </c>
      <c r="H30" s="1" t="n">
        <v>1378.413</v>
      </c>
      <c r="I30" s="1" t="n">
        <v>1404.89</v>
      </c>
      <c r="J30" s="1" t="n">
        <v>1420.325</v>
      </c>
      <c r="K30" s="1" t="n">
        <v>1444.472</v>
      </c>
      <c r="L30" s="1" t="n">
        <v>1463.03</v>
      </c>
      <c r="M30" s="1" t="n">
        <v>1487.829</v>
      </c>
      <c r="N30" s="1" t="n">
        <v>1512.729</v>
      </c>
      <c r="O30" s="1" t="n">
        <v>1526.438</v>
      </c>
      <c r="P30" s="1" t="n">
        <v>1547.116</v>
      </c>
      <c r="Q30" s="1" t="n">
        <v>1561.317</v>
      </c>
      <c r="R30" s="1" t="n">
        <v>1576.277</v>
      </c>
      <c r="S30" s="1" t="n">
        <v>1589.653</v>
      </c>
      <c r="T30" s="1" t="n">
        <v>1603.963</v>
      </c>
      <c r="U30" s="1" t="n">
        <v>1611.625</v>
      </c>
      <c r="V30" s="1" t="n">
        <v>1623.632</v>
      </c>
      <c r="W30" s="1" t="n">
        <v>1626.909</v>
      </c>
      <c r="X30" s="1" t="n">
        <v>1644.146</v>
      </c>
      <c r="Y30" s="1" t="n">
        <v>1652.103</v>
      </c>
      <c r="Z30" s="1" t="n">
        <v>1666.11</v>
      </c>
      <c r="AA30" s="1" t="n">
        <v>1681.215</v>
      </c>
      <c r="AB30" s="1" t="n">
        <v>1682.871</v>
      </c>
      <c r="AC30" s="1" t="n">
        <v>1698.163</v>
      </c>
      <c r="AD30" s="1" t="n">
        <v>1724.835</v>
      </c>
      <c r="AE30" s="1" t="n">
        <v>1739.874</v>
      </c>
      <c r="AF30" s="1" t="n">
        <v>1758.526</v>
      </c>
      <c r="AG30" s="1" t="n">
        <v>1789.122</v>
      </c>
      <c r="AH30" s="1" t="n">
        <v>1803.353</v>
      </c>
      <c r="AI30" s="1" t="n">
        <v>1819.815</v>
      </c>
      <c r="AJ30" s="1" t="n">
        <v>1848.304</v>
      </c>
      <c r="AK30" s="1" t="n">
        <v>1865.866</v>
      </c>
      <c r="AL30" s="1" t="n">
        <v>1882.438</v>
      </c>
      <c r="AM30" s="1" t="n">
        <v>1907.858</v>
      </c>
      <c r="AN30" s="1" t="n">
        <v>1924.375</v>
      </c>
      <c r="AO30" s="1" t="n">
        <v>1947.066</v>
      </c>
      <c r="AP30" s="1" t="n">
        <v>1970.509</v>
      </c>
      <c r="AQ30" s="1" t="n">
        <v>1983.569</v>
      </c>
      <c r="AR30" s="1" t="n">
        <v>2000.556</v>
      </c>
      <c r="AS30" s="1" t="n">
        <v>2026.622</v>
      </c>
      <c r="AT30" s="1" t="n">
        <v>2045.935</v>
      </c>
      <c r="AU30" s="1" t="n">
        <v>2067.692</v>
      </c>
      <c r="AV30" s="1" t="n">
        <v>2082.825</v>
      </c>
      <c r="AW30" s="1" t="n">
        <v>2097.942</v>
      </c>
      <c r="AX30" s="1" t="n">
        <v>2119.188</v>
      </c>
      <c r="AY30" s="1" t="n">
        <v>2144.214</v>
      </c>
      <c r="AZ30" s="1" t="n">
        <v>2162.423</v>
      </c>
      <c r="BA30" s="1" t="n">
        <v>2189.49</v>
      </c>
      <c r="BB30" s="1" t="n">
        <v>2207.931</v>
      </c>
      <c r="BC30" s="1" t="n">
        <v>2216.894</v>
      </c>
      <c r="BD30" s="1" t="n">
        <v>2240.368</v>
      </c>
      <c r="BE30" s="1" t="n">
        <v>2248.442</v>
      </c>
      <c r="BF30" s="1" t="n">
        <v>2253.728</v>
      </c>
      <c r="BG30" s="1" t="n">
        <v>2273.157</v>
      </c>
      <c r="BH30" s="1" t="n">
        <v>2291.959</v>
      </c>
      <c r="BI30" s="1" t="n">
        <v>2301.742</v>
      </c>
      <c r="BJ30" s="1" t="n">
        <v>2322.826</v>
      </c>
      <c r="BK30" s="1" t="n">
        <v>2338.639</v>
      </c>
      <c r="BL30" s="1" t="n">
        <v>2359.387</v>
      </c>
      <c r="BM30" s="1" t="n">
        <v>2379.462</v>
      </c>
      <c r="BN30" s="1" t="n">
        <v>2397.752</v>
      </c>
      <c r="BO30" s="1" t="n">
        <v>2422.189</v>
      </c>
      <c r="BP30" s="1" t="n">
        <v>2425.039</v>
      </c>
      <c r="BQ30" s="1" t="n">
        <v>2440.005</v>
      </c>
      <c r="BR30" s="1" t="n">
        <v>2455.242</v>
      </c>
      <c r="BS30" s="1" t="n">
        <v>2475.135</v>
      </c>
      <c r="BT30" s="1" t="n">
        <v>2482.386</v>
      </c>
      <c r="BU30" s="1" t="n">
        <v>2501.593</v>
      </c>
      <c r="BV30" s="1" t="n">
        <v>2529.237</v>
      </c>
      <c r="BW30" s="1" t="n">
        <v>2551.194</v>
      </c>
      <c r="BX30" s="1" t="n">
        <v>2561.867</v>
      </c>
      <c r="BY30" s="1" t="n">
        <v>2571.275</v>
      </c>
      <c r="BZ30" s="1" t="n">
        <v>2583.757</v>
      </c>
      <c r="CA30" s="1" t="n">
        <v>2591.314</v>
      </c>
      <c r="CB30" s="1" t="n">
        <v>2593.136</v>
      </c>
      <c r="CC30" s="1" t="n">
        <v>2592.388</v>
      </c>
      <c r="CD30" s="1" t="n">
        <v>2608.595</v>
      </c>
      <c r="CE30" s="1" t="n">
        <v>2615.22</v>
      </c>
      <c r="CF30" s="1" t="n">
        <v>2628.971</v>
      </c>
      <c r="CG30" s="1" t="n">
        <v>2635.46</v>
      </c>
      <c r="CH30" s="1" t="n">
        <v>2642.16</v>
      </c>
      <c r="CI30" s="1" t="n">
        <v>2655.882</v>
      </c>
      <c r="CJ30" s="1" t="n">
        <v>2664.08</v>
      </c>
      <c r="CK30" s="1" t="n">
        <v>2672.291</v>
      </c>
      <c r="CL30" s="1" t="n">
        <v>2676.636</v>
      </c>
      <c r="CM30" s="1" t="n">
        <v>2671.767</v>
      </c>
      <c r="CN30" s="1" t="n">
        <v>2666.142</v>
      </c>
    </row>
    <row r="31" customFormat="false" ht="14.25" hidden="false" customHeight="false" outlineLevel="0" collapsed="false">
      <c r="A31" s="89" t="n">
        <f aca="false">A30+$A$15</f>
        <v>0.85</v>
      </c>
      <c r="B31" s="1" t="n">
        <v>1299.806</v>
      </c>
      <c r="C31" s="1" t="n">
        <v>1328.245</v>
      </c>
      <c r="D31" s="1" t="n">
        <v>1337.102</v>
      </c>
      <c r="E31" s="1" t="n">
        <v>1357.717</v>
      </c>
      <c r="F31" s="1" t="n">
        <v>1368.127</v>
      </c>
      <c r="G31" s="1" t="n">
        <v>1390.381</v>
      </c>
      <c r="H31" s="1" t="n">
        <v>1411.267</v>
      </c>
      <c r="I31" s="1" t="n">
        <v>1433.287</v>
      </c>
      <c r="J31" s="1" t="n">
        <v>1455.979</v>
      </c>
      <c r="K31" s="1" t="n">
        <v>1477.653</v>
      </c>
      <c r="L31" s="1" t="n">
        <v>1504.963</v>
      </c>
      <c r="M31" s="1" t="n">
        <v>1528.166</v>
      </c>
      <c r="N31" s="1" t="n">
        <v>1546.641</v>
      </c>
      <c r="O31" s="1" t="n">
        <v>1575.507</v>
      </c>
      <c r="P31" s="1" t="n">
        <v>1592.941</v>
      </c>
      <c r="Q31" s="1" t="n">
        <v>1609.012</v>
      </c>
      <c r="R31" s="1" t="n">
        <v>1625.467</v>
      </c>
      <c r="S31" s="1" t="n">
        <v>1636.735</v>
      </c>
      <c r="T31" s="1" t="n">
        <v>1653.486</v>
      </c>
      <c r="U31" s="1" t="n">
        <v>1665.308</v>
      </c>
      <c r="V31" s="1" t="n">
        <v>1670.575</v>
      </c>
      <c r="W31" s="1" t="n">
        <v>1686.211</v>
      </c>
      <c r="X31" s="1" t="n">
        <v>1697.657</v>
      </c>
      <c r="Y31" s="1" t="n">
        <v>1711.959</v>
      </c>
      <c r="Z31" s="1" t="n">
        <v>1723.778</v>
      </c>
      <c r="AA31" s="1" t="n">
        <v>1736.043</v>
      </c>
      <c r="AB31" s="1" t="n">
        <v>1752.671</v>
      </c>
      <c r="AC31" s="1" t="n">
        <v>1774.761</v>
      </c>
      <c r="AD31" s="1" t="n">
        <v>1806.888</v>
      </c>
      <c r="AE31" s="1" t="n">
        <v>1832.838</v>
      </c>
      <c r="AF31" s="1" t="n">
        <v>1862.569</v>
      </c>
      <c r="AG31" s="1" t="n">
        <v>1882.08</v>
      </c>
      <c r="AH31" s="1" t="n">
        <v>1912.691</v>
      </c>
      <c r="AI31" s="1" t="n">
        <v>1943.004</v>
      </c>
      <c r="AJ31" s="1" t="n">
        <v>1973.407</v>
      </c>
      <c r="AK31" s="1" t="n">
        <v>1996.573</v>
      </c>
      <c r="AL31" s="1" t="n">
        <v>2018.93</v>
      </c>
      <c r="AM31" s="1" t="n">
        <v>2031.276</v>
      </c>
      <c r="AN31" s="1" t="n">
        <v>2065.774</v>
      </c>
      <c r="AO31" s="1" t="n">
        <v>2106.549</v>
      </c>
      <c r="AP31" s="1" t="n">
        <v>2123.736</v>
      </c>
      <c r="AQ31" s="1" t="n">
        <v>2140.545</v>
      </c>
      <c r="AR31" s="1" t="n">
        <v>2162.424</v>
      </c>
      <c r="AS31" s="1" t="n">
        <v>2190.266</v>
      </c>
      <c r="AT31" s="1" t="n">
        <v>2213.757</v>
      </c>
      <c r="AU31" s="1" t="n">
        <v>2234.478</v>
      </c>
      <c r="AV31" s="1" t="n">
        <v>2269.552</v>
      </c>
      <c r="AW31" s="1" t="n">
        <v>2290.342</v>
      </c>
      <c r="AX31" s="1" t="n">
        <v>2310.751</v>
      </c>
      <c r="AY31" s="1" t="n">
        <v>2339.142</v>
      </c>
      <c r="AZ31" s="1" t="n">
        <v>2361.849</v>
      </c>
      <c r="BA31" s="1" t="n">
        <v>2397.765</v>
      </c>
      <c r="BB31" s="1" t="n">
        <v>2422.911</v>
      </c>
      <c r="BC31" s="1" t="n">
        <v>2453.708</v>
      </c>
      <c r="BD31" s="1" t="n">
        <v>2484.973</v>
      </c>
      <c r="BE31" s="1" t="n">
        <v>2501.757</v>
      </c>
      <c r="BF31" s="1" t="n">
        <v>2525.953</v>
      </c>
      <c r="BG31" s="1" t="n">
        <v>2530.197</v>
      </c>
      <c r="BH31" s="1" t="n">
        <v>2558.452</v>
      </c>
      <c r="BI31" s="1" t="n">
        <v>2567.318</v>
      </c>
      <c r="BJ31" s="1" t="n">
        <v>2596.819</v>
      </c>
      <c r="BK31" s="1" t="n">
        <v>2612.244</v>
      </c>
      <c r="BL31" s="1" t="n">
        <v>2624.527</v>
      </c>
      <c r="BM31" s="1" t="n">
        <v>2638.365</v>
      </c>
      <c r="BN31" s="1" t="n">
        <v>2652.777</v>
      </c>
      <c r="BO31" s="1" t="n">
        <v>2679.484</v>
      </c>
      <c r="BP31" s="1" t="n">
        <v>2684.336</v>
      </c>
      <c r="BQ31" s="1" t="n">
        <v>2705.909</v>
      </c>
      <c r="BR31" s="1" t="n">
        <v>2716.56</v>
      </c>
      <c r="BS31" s="1" t="n">
        <v>2729.208</v>
      </c>
      <c r="BT31" s="1" t="n">
        <v>2743.652</v>
      </c>
      <c r="BU31" s="1" t="n">
        <v>2775.75</v>
      </c>
      <c r="BV31" s="1" t="n">
        <v>2790.692</v>
      </c>
      <c r="BW31" s="1" t="n">
        <v>2820.26</v>
      </c>
      <c r="BX31" s="1" t="n">
        <v>2835.258</v>
      </c>
      <c r="BY31" s="1" t="n">
        <v>2861.701</v>
      </c>
      <c r="BZ31" s="1" t="n">
        <v>2879.195</v>
      </c>
      <c r="CA31" s="1" t="n">
        <v>2884.696</v>
      </c>
      <c r="CB31" s="1" t="n">
        <v>2899.408</v>
      </c>
      <c r="CC31" s="1" t="n">
        <v>2917.298</v>
      </c>
      <c r="CD31" s="1" t="n">
        <v>2928.622</v>
      </c>
      <c r="CE31" s="1" t="n">
        <v>2941.496</v>
      </c>
      <c r="CF31" s="1" t="n">
        <v>2969.084</v>
      </c>
      <c r="CG31" s="1" t="n">
        <v>2980.08</v>
      </c>
      <c r="CH31" s="1" t="n">
        <v>2988.481</v>
      </c>
      <c r="CI31" s="1" t="n">
        <v>3012.371</v>
      </c>
      <c r="CJ31" s="1" t="n">
        <v>3012.231</v>
      </c>
      <c r="CK31" s="1" t="n">
        <v>3006.601</v>
      </c>
      <c r="CL31" s="1" t="n">
        <v>3017.357</v>
      </c>
      <c r="CM31" s="1" t="n">
        <v>3042.396</v>
      </c>
      <c r="CN31" s="1" t="n">
        <v>3056.488</v>
      </c>
    </row>
    <row r="32" customFormat="false" ht="14.25" hidden="false" customHeight="false" outlineLevel="0" collapsed="false">
      <c r="A32" s="89" t="n">
        <f aca="false">A31+$A$15</f>
        <v>0.9</v>
      </c>
      <c r="B32" s="1" t="n">
        <v>1325.202</v>
      </c>
      <c r="C32" s="1" t="n">
        <v>1360.662</v>
      </c>
      <c r="D32" s="1" t="n">
        <v>1372.26</v>
      </c>
      <c r="E32" s="1" t="n">
        <v>1388.407</v>
      </c>
      <c r="F32" s="1" t="n">
        <v>1407.19</v>
      </c>
      <c r="G32" s="1" t="n">
        <v>1425.763</v>
      </c>
      <c r="H32" s="1" t="n">
        <v>1447.665</v>
      </c>
      <c r="I32" s="1" t="n">
        <v>1472.769</v>
      </c>
      <c r="J32" s="1" t="n">
        <v>1494.266</v>
      </c>
      <c r="K32" s="1" t="n">
        <v>1522.722</v>
      </c>
      <c r="L32" s="1" t="n">
        <v>1548.67</v>
      </c>
      <c r="M32" s="1" t="n">
        <v>1576.613</v>
      </c>
      <c r="N32" s="1" t="n">
        <v>1604.857</v>
      </c>
      <c r="O32" s="1" t="n">
        <v>1629.565</v>
      </c>
      <c r="P32" s="1" t="n">
        <v>1653.806</v>
      </c>
      <c r="Q32" s="1" t="n">
        <v>1669.029</v>
      </c>
      <c r="R32" s="1" t="n">
        <v>1691.071</v>
      </c>
      <c r="S32" s="1" t="n">
        <v>1710.539</v>
      </c>
      <c r="T32" s="1" t="n">
        <v>1725.298</v>
      </c>
      <c r="U32" s="1" t="n">
        <v>1740.222</v>
      </c>
      <c r="V32" s="1" t="n">
        <v>1759.09</v>
      </c>
      <c r="W32" s="1" t="n">
        <v>1777.494</v>
      </c>
      <c r="X32" s="1" t="n">
        <v>1796.408</v>
      </c>
      <c r="Y32" s="1" t="n">
        <v>1802.431</v>
      </c>
      <c r="Z32" s="1" t="n">
        <v>1819.78</v>
      </c>
      <c r="AA32" s="1" t="n">
        <v>1836.946</v>
      </c>
      <c r="AB32" s="1" t="n">
        <v>1849.909</v>
      </c>
      <c r="AC32" s="1" t="n">
        <v>1877.495</v>
      </c>
      <c r="AD32" s="1" t="n">
        <v>1904.085</v>
      </c>
      <c r="AE32" s="1" t="n">
        <v>1948.309</v>
      </c>
      <c r="AF32" s="1" t="n">
        <v>1974.476</v>
      </c>
      <c r="AG32" s="1" t="n">
        <v>1998.206</v>
      </c>
      <c r="AH32" s="1" t="n">
        <v>2022.55</v>
      </c>
      <c r="AI32" s="1" t="n">
        <v>2055.156</v>
      </c>
      <c r="AJ32" s="1" t="n">
        <v>2089.093</v>
      </c>
      <c r="AK32" s="1" t="n">
        <v>2117.4</v>
      </c>
      <c r="AL32" s="1" t="n">
        <v>2146.854</v>
      </c>
      <c r="AM32" s="1" t="n">
        <v>2188.825</v>
      </c>
      <c r="AN32" s="1" t="n">
        <v>2215.592</v>
      </c>
      <c r="AO32" s="1" t="n">
        <v>2248.848</v>
      </c>
      <c r="AP32" s="1" t="n">
        <v>2288.263</v>
      </c>
      <c r="AQ32" s="1" t="n">
        <v>2319.632</v>
      </c>
      <c r="AR32" s="1" t="n">
        <v>2342.951</v>
      </c>
      <c r="AS32" s="1" t="n">
        <v>2378.502</v>
      </c>
      <c r="AT32" s="1" t="n">
        <v>2406.04</v>
      </c>
      <c r="AU32" s="1" t="n">
        <v>2442.665</v>
      </c>
      <c r="AV32" s="1" t="n">
        <v>2472.068</v>
      </c>
      <c r="AW32" s="1" t="n">
        <v>2495.588</v>
      </c>
      <c r="AX32" s="1" t="n">
        <v>2519.012</v>
      </c>
      <c r="AY32" s="1" t="n">
        <v>2549.927</v>
      </c>
      <c r="AZ32" s="1" t="n">
        <v>2586.61</v>
      </c>
      <c r="BA32" s="1" t="n">
        <v>2621.374</v>
      </c>
      <c r="BB32" s="1" t="n">
        <v>2649.033</v>
      </c>
      <c r="BC32" s="1" t="n">
        <v>2690.834</v>
      </c>
      <c r="BD32" s="1" t="n">
        <v>2718.179</v>
      </c>
      <c r="BE32" s="1" t="n">
        <v>2756.112</v>
      </c>
      <c r="BF32" s="1" t="n">
        <v>2793.947</v>
      </c>
      <c r="BG32" s="1" t="n">
        <v>2827.211</v>
      </c>
      <c r="BH32" s="1" t="n">
        <v>2853.365</v>
      </c>
      <c r="BI32" s="1" t="n">
        <v>2872.515</v>
      </c>
      <c r="BJ32" s="1" t="n">
        <v>2909.176</v>
      </c>
      <c r="BK32" s="1" t="n">
        <v>2932.106</v>
      </c>
      <c r="BL32" s="1" t="n">
        <v>2964.814</v>
      </c>
      <c r="BM32" s="1" t="n">
        <v>3013.007</v>
      </c>
      <c r="BN32" s="1" t="n">
        <v>3061.879</v>
      </c>
      <c r="BO32" s="1" t="n">
        <v>3080.38</v>
      </c>
      <c r="BP32" s="1" t="n">
        <v>3140.209</v>
      </c>
      <c r="BQ32" s="1" t="n">
        <v>3175.631</v>
      </c>
      <c r="BR32" s="1" t="n">
        <v>3190.6</v>
      </c>
      <c r="BS32" s="1" t="n">
        <v>3226.636</v>
      </c>
      <c r="BT32" s="1" t="n">
        <v>3256.385</v>
      </c>
      <c r="BU32" s="1" t="n">
        <v>3305.293</v>
      </c>
      <c r="BV32" s="1" t="n">
        <v>3339.56</v>
      </c>
      <c r="BW32" s="1" t="n">
        <v>3360.962</v>
      </c>
      <c r="BX32" s="1" t="n">
        <v>3402.869</v>
      </c>
      <c r="BY32" s="1" t="n">
        <v>3434.563</v>
      </c>
      <c r="BZ32" s="1" t="n">
        <v>3462.662</v>
      </c>
      <c r="CA32" s="1" t="n">
        <v>3486.325</v>
      </c>
      <c r="CB32" s="1" t="n">
        <v>3522.703</v>
      </c>
      <c r="CC32" s="1" t="n">
        <v>3529.858</v>
      </c>
      <c r="CD32" s="1" t="n">
        <v>3551.658</v>
      </c>
      <c r="CE32" s="1" t="n">
        <v>3587.493</v>
      </c>
      <c r="CF32" s="1" t="n">
        <v>3588.796</v>
      </c>
      <c r="CG32" s="1" t="n">
        <v>3608.865</v>
      </c>
      <c r="CH32" s="1" t="n">
        <v>3629.109</v>
      </c>
      <c r="CI32" s="1" t="n">
        <v>3652.565</v>
      </c>
      <c r="CJ32" s="1" t="n">
        <v>3692.233</v>
      </c>
      <c r="CK32" s="1" t="n">
        <v>3754.266</v>
      </c>
      <c r="CL32" s="1" t="n">
        <v>3769.838</v>
      </c>
      <c r="CM32" s="1" t="n">
        <v>3794.837</v>
      </c>
      <c r="CN32" s="1" t="n">
        <v>3806.27</v>
      </c>
    </row>
    <row r="33" customFormat="false" ht="14.25" hidden="false" customHeight="false" outlineLevel="0" collapsed="false">
      <c r="A33" s="89" t="n">
        <f aca="false">A32+$A$15</f>
        <v>0.95</v>
      </c>
      <c r="B33" s="1" t="n">
        <v>1363.102</v>
      </c>
      <c r="C33" s="1" t="n">
        <v>1392.236</v>
      </c>
      <c r="D33" s="1" t="n">
        <v>1414.9</v>
      </c>
      <c r="E33" s="1" t="n">
        <v>1438.52</v>
      </c>
      <c r="F33" s="1" t="n">
        <v>1457.61</v>
      </c>
      <c r="G33" s="1" t="n">
        <v>1481.128</v>
      </c>
      <c r="H33" s="1" t="n">
        <v>1508.353</v>
      </c>
      <c r="I33" s="1" t="n">
        <v>1534.387</v>
      </c>
      <c r="J33" s="1" t="n">
        <v>1560.132</v>
      </c>
      <c r="K33" s="1" t="n">
        <v>1585.745</v>
      </c>
      <c r="L33" s="1" t="n">
        <v>1616.41</v>
      </c>
      <c r="M33" s="1" t="n">
        <v>1651.111</v>
      </c>
      <c r="N33" s="1" t="n">
        <v>1678.616</v>
      </c>
      <c r="O33" s="1" t="n">
        <v>1709.52</v>
      </c>
      <c r="P33" s="1" t="n">
        <v>1737.262</v>
      </c>
      <c r="Q33" s="1" t="n">
        <v>1762.131</v>
      </c>
      <c r="R33" s="1" t="n">
        <v>1786.639</v>
      </c>
      <c r="S33" s="1" t="n">
        <v>1808.337</v>
      </c>
      <c r="T33" s="1" t="n">
        <v>1829.955</v>
      </c>
      <c r="U33" s="1" t="n">
        <v>1854.235</v>
      </c>
      <c r="V33" s="1" t="n">
        <v>1877.877</v>
      </c>
      <c r="W33" s="1" t="n">
        <v>1898.702</v>
      </c>
      <c r="X33" s="1" t="n">
        <v>1914.625</v>
      </c>
      <c r="Y33" s="1" t="n">
        <v>1936.324</v>
      </c>
      <c r="Z33" s="1" t="n">
        <v>1950.129</v>
      </c>
      <c r="AA33" s="1" t="n">
        <v>1971.95</v>
      </c>
      <c r="AB33" s="1" t="n">
        <v>1992.881</v>
      </c>
      <c r="AC33" s="1" t="n">
        <v>2017.422</v>
      </c>
      <c r="AD33" s="1" t="n">
        <v>2053.359</v>
      </c>
      <c r="AE33" s="1" t="n">
        <v>2095.257</v>
      </c>
      <c r="AF33" s="1" t="n">
        <v>2136.381</v>
      </c>
      <c r="AG33" s="1" t="n">
        <v>2173.844</v>
      </c>
      <c r="AH33" s="1" t="n">
        <v>2212.802</v>
      </c>
      <c r="AI33" s="1" t="n">
        <v>2247.335</v>
      </c>
      <c r="AJ33" s="1" t="n">
        <v>2290.02</v>
      </c>
      <c r="AK33" s="1" t="n">
        <v>2324.248</v>
      </c>
      <c r="AL33" s="1" t="n">
        <v>2366.586</v>
      </c>
      <c r="AM33" s="1" t="n">
        <v>2412.287</v>
      </c>
      <c r="AN33" s="1" t="n">
        <v>2460.447</v>
      </c>
      <c r="AO33" s="1" t="n">
        <v>2517.892</v>
      </c>
      <c r="AP33" s="1" t="n">
        <v>2535.583</v>
      </c>
      <c r="AQ33" s="1" t="n">
        <v>2569.193</v>
      </c>
      <c r="AR33" s="1" t="n">
        <v>2604.035</v>
      </c>
      <c r="AS33" s="1" t="n">
        <v>2646.29</v>
      </c>
      <c r="AT33" s="1" t="n">
        <v>2682.425</v>
      </c>
      <c r="AU33" s="1" t="n">
        <v>2727.788</v>
      </c>
      <c r="AV33" s="1" t="n">
        <v>2778.612</v>
      </c>
      <c r="AW33" s="1" t="n">
        <v>2830.336</v>
      </c>
      <c r="AX33" s="1" t="n">
        <v>2880.56</v>
      </c>
      <c r="AY33" s="1" t="n">
        <v>2919.609</v>
      </c>
      <c r="AZ33" s="1" t="n">
        <v>2949.85</v>
      </c>
      <c r="BA33" s="1" t="n">
        <v>3002.698</v>
      </c>
      <c r="BB33" s="1" t="n">
        <v>3052.355</v>
      </c>
      <c r="BC33" s="1" t="n">
        <v>3095.746</v>
      </c>
      <c r="BD33" s="1" t="n">
        <v>3143.453</v>
      </c>
      <c r="BE33" s="1" t="n">
        <v>3196.72</v>
      </c>
      <c r="BF33" s="1" t="n">
        <v>3254.615</v>
      </c>
      <c r="BG33" s="1" t="n">
        <v>3308.01</v>
      </c>
      <c r="BH33" s="1" t="n">
        <v>3334.56</v>
      </c>
      <c r="BI33" s="1" t="n">
        <v>3426.737</v>
      </c>
      <c r="BJ33" s="1" t="n">
        <v>3472.79</v>
      </c>
      <c r="BK33" s="1" t="n">
        <v>3510.986</v>
      </c>
      <c r="BL33" s="1" t="n">
        <v>3536.975</v>
      </c>
      <c r="BM33" s="1" t="n">
        <v>3603.423</v>
      </c>
      <c r="BN33" s="1" t="n">
        <v>3634.01</v>
      </c>
      <c r="BO33" s="1" t="n">
        <v>3699.418</v>
      </c>
      <c r="BP33" s="1" t="n">
        <v>3747.431</v>
      </c>
      <c r="BQ33" s="1" t="n">
        <v>3800.76</v>
      </c>
      <c r="BR33" s="1" t="n">
        <v>3841.069</v>
      </c>
      <c r="BS33" s="1" t="n">
        <v>3876.374</v>
      </c>
      <c r="BT33" s="1" t="n">
        <v>3928.863</v>
      </c>
      <c r="BU33" s="1" t="n">
        <v>3970.016</v>
      </c>
      <c r="BV33" s="1" t="n">
        <v>4020.704</v>
      </c>
      <c r="BW33" s="1" t="n">
        <v>4082.277</v>
      </c>
      <c r="BX33" s="1" t="n">
        <v>4135.81</v>
      </c>
      <c r="BY33" s="1" t="n">
        <v>4188.147</v>
      </c>
      <c r="BZ33" s="1" t="n">
        <v>4248.724</v>
      </c>
      <c r="CA33" s="1" t="n">
        <v>4303.536</v>
      </c>
      <c r="CB33" s="1" t="n">
        <v>4331.898</v>
      </c>
      <c r="CC33" s="1" t="n">
        <v>4389.7</v>
      </c>
      <c r="CD33" s="1" t="n">
        <v>4427.264</v>
      </c>
      <c r="CE33" s="1" t="n">
        <v>4494.961</v>
      </c>
      <c r="CF33" s="1" t="n">
        <v>4556.657</v>
      </c>
      <c r="CG33" s="1" t="n">
        <v>4608.664</v>
      </c>
      <c r="CH33" s="1" t="n">
        <v>4666.05</v>
      </c>
      <c r="CI33" s="1" t="n">
        <v>4714.159</v>
      </c>
      <c r="CJ33" s="1" t="n">
        <v>4773.32</v>
      </c>
      <c r="CK33" s="1" t="n">
        <v>4816.614</v>
      </c>
      <c r="CL33" s="1" t="n">
        <v>4890.353</v>
      </c>
      <c r="CM33" s="1" t="n">
        <v>4955.61</v>
      </c>
      <c r="CN33" s="1" t="n">
        <v>5030.616</v>
      </c>
    </row>
    <row r="34" customFormat="false" ht="14.25" hidden="false" customHeight="false" outlineLevel="0" collapsed="false">
      <c r="A34" s="35"/>
    </row>
    <row r="38" customFormat="false" ht="14.25" hidden="false" customHeight="false" outlineLevel="0" collapsed="false">
      <c r="G38" s="90"/>
    </row>
    <row r="55" customFormat="false" ht="14.25" hidden="false" customHeight="false" outlineLevel="0" collapsed="false">
      <c r="B55" s="1" t="s">
        <v>32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A2:AV111"/>
  <sheetViews>
    <sheetView showFormulas="false" showGridLines="false" showRowColHeaders="true" showZeros="true" rightToLeft="false" tabSelected="false" showOutlineSymbols="true" defaultGridColor="true" view="normal" topLeftCell="A1" colorId="64" zoomScale="75" zoomScaleNormal="75" zoomScalePageLayoutView="85" workbookViewId="0">
      <pane xSplit="4" ySplit="3" topLeftCell="G64" activePane="bottomRight" state="frozen"/>
      <selection pane="topLeft" activeCell="A1" activeCellId="0" sqref="A1"/>
      <selection pane="topRight" activeCell="G1" activeCellId="0" sqref="G1"/>
      <selection pane="bottomLeft" activeCell="A64" activeCellId="0" sqref="A64"/>
      <selection pane="bottomRight" activeCell="AK92" activeCellId="0" sqref="AK92"/>
    </sheetView>
  </sheetViews>
  <sheetFormatPr defaultColWidth="8.9921875" defaultRowHeight="12.75" zeroHeight="false" outlineLevelRow="0" outlineLevelCol="0"/>
  <cols>
    <col collapsed="false" customWidth="true" hidden="false" outlineLevel="0" max="2" min="1" style="36" width="2.87"/>
    <col collapsed="false" customWidth="true" hidden="false" outlineLevel="0" max="3" min="3" style="36" width="24.25"/>
    <col collapsed="false" customWidth="true" hidden="false" outlineLevel="0" max="4" min="4" style="36" width="10.99"/>
    <col collapsed="false" customWidth="true" hidden="true" outlineLevel="0" max="6" min="5" style="36" width="10.99"/>
    <col collapsed="false" customWidth="true" hidden="false" outlineLevel="0" max="45" min="7" style="36" width="7.99"/>
    <col collapsed="false" customWidth="true" hidden="false" outlineLevel="0" max="46" min="46" style="36" width="0.99"/>
    <col collapsed="false" customWidth="false" hidden="false" outlineLevel="0" max="257" min="47" style="36" width="8.99"/>
  </cols>
  <sheetData>
    <row r="2" customFormat="false" ht="12.75" hidden="false" customHeight="false" outlineLevel="0" collapsed="false">
      <c r="B2" s="62" t="s">
        <v>325</v>
      </c>
      <c r="C2" s="62"/>
      <c r="D2" s="91" t="s">
        <v>136</v>
      </c>
      <c r="E2" s="91"/>
      <c r="F2" s="91"/>
      <c r="G2" s="91" t="n">
        <v>1970</v>
      </c>
      <c r="H2" s="91" t="n">
        <v>1971</v>
      </c>
      <c r="I2" s="91" t="n">
        <v>1972</v>
      </c>
      <c r="J2" s="91" t="n">
        <v>1973</v>
      </c>
      <c r="K2" s="91" t="n">
        <v>1974</v>
      </c>
      <c r="L2" s="91" t="n">
        <v>1975</v>
      </c>
      <c r="M2" s="91" t="n">
        <v>1976</v>
      </c>
      <c r="N2" s="91" t="n">
        <v>1977</v>
      </c>
      <c r="O2" s="91" t="n">
        <v>1978</v>
      </c>
      <c r="P2" s="91" t="n">
        <v>1979</v>
      </c>
      <c r="Q2" s="91" t="n">
        <v>1980</v>
      </c>
      <c r="R2" s="91" t="n">
        <v>1981</v>
      </c>
      <c r="S2" s="91" t="n">
        <v>1982</v>
      </c>
      <c r="T2" s="91" t="n">
        <v>1983</v>
      </c>
      <c r="U2" s="91" t="n">
        <v>1984</v>
      </c>
      <c r="V2" s="91" t="n">
        <v>1985</v>
      </c>
      <c r="W2" s="91" t="n">
        <v>1986</v>
      </c>
      <c r="X2" s="91" t="n">
        <v>1987</v>
      </c>
      <c r="Y2" s="91" t="n">
        <v>1988</v>
      </c>
      <c r="Z2" s="91" t="n">
        <v>1989</v>
      </c>
      <c r="AA2" s="91" t="n">
        <v>1990</v>
      </c>
      <c r="AB2" s="91" t="n">
        <v>1991</v>
      </c>
      <c r="AC2" s="91" t="n">
        <v>1992</v>
      </c>
      <c r="AD2" s="91" t="n">
        <v>1993</v>
      </c>
      <c r="AE2" s="91" t="n">
        <v>1994</v>
      </c>
      <c r="AF2" s="91" t="n">
        <v>1995</v>
      </c>
      <c r="AG2" s="91" t="n">
        <v>1996</v>
      </c>
      <c r="AH2" s="91" t="n">
        <v>1997</v>
      </c>
      <c r="AI2" s="91" t="n">
        <v>1998</v>
      </c>
      <c r="AJ2" s="91" t="n">
        <v>1999</v>
      </c>
      <c r="AK2" s="91" t="n">
        <v>2000</v>
      </c>
      <c r="AL2" s="91" t="n">
        <v>2001</v>
      </c>
      <c r="AM2" s="91" t="n">
        <v>2002</v>
      </c>
      <c r="AN2" s="91" t="n">
        <v>2003</v>
      </c>
      <c r="AO2" s="91" t="n">
        <v>2004</v>
      </c>
      <c r="AP2" s="91" t="n">
        <v>2005</v>
      </c>
      <c r="AQ2" s="91" t="n">
        <v>2006</v>
      </c>
      <c r="AR2" s="91" t="n">
        <v>2007</v>
      </c>
      <c r="AS2" s="91" t="n">
        <v>2008</v>
      </c>
    </row>
    <row r="3" customFormat="false" ht="12.75" hidden="false" customHeight="false" outlineLevel="0" collapsed="false">
      <c r="B3" s="62" t="s">
        <v>326</v>
      </c>
      <c r="D3" s="91" t="s">
        <v>327</v>
      </c>
      <c r="E3" s="91"/>
      <c r="F3" s="91"/>
      <c r="G3" s="92" t="n">
        <v>1</v>
      </c>
      <c r="H3" s="62" t="n">
        <v>2</v>
      </c>
      <c r="I3" s="62" t="n">
        <v>3</v>
      </c>
      <c r="J3" s="62" t="n">
        <v>4</v>
      </c>
      <c r="K3" s="62" t="n">
        <v>5</v>
      </c>
      <c r="L3" s="62" t="n">
        <v>6</v>
      </c>
      <c r="M3" s="62" t="n">
        <v>7</v>
      </c>
      <c r="N3" s="62" t="n">
        <v>8</v>
      </c>
      <c r="O3" s="62" t="n">
        <v>9</v>
      </c>
      <c r="P3" s="62" t="n">
        <v>10</v>
      </c>
      <c r="Q3" s="62" t="n">
        <v>11</v>
      </c>
      <c r="R3" s="62" t="n">
        <v>12</v>
      </c>
      <c r="S3" s="62" t="n">
        <v>13</v>
      </c>
      <c r="T3" s="62" t="n">
        <v>14</v>
      </c>
      <c r="U3" s="62" t="n">
        <v>15</v>
      </c>
      <c r="V3" s="62" t="n">
        <v>16</v>
      </c>
      <c r="W3" s="62" t="n">
        <v>17</v>
      </c>
      <c r="X3" s="62" t="n">
        <v>18</v>
      </c>
      <c r="Y3" s="62" t="n">
        <v>19</v>
      </c>
      <c r="Z3" s="62" t="n">
        <v>20</v>
      </c>
      <c r="AA3" s="62" t="n">
        <v>21</v>
      </c>
      <c r="AB3" s="62" t="n">
        <v>22</v>
      </c>
      <c r="AC3" s="62" t="n">
        <v>23</v>
      </c>
      <c r="AD3" s="62" t="n">
        <v>24</v>
      </c>
      <c r="AE3" s="62" t="n">
        <v>25</v>
      </c>
      <c r="AF3" s="62" t="n">
        <v>26</v>
      </c>
      <c r="AG3" s="62" t="n">
        <v>27</v>
      </c>
      <c r="AH3" s="62" t="n">
        <v>28</v>
      </c>
      <c r="AI3" s="62" t="n">
        <v>29</v>
      </c>
      <c r="AJ3" s="62" t="n">
        <v>30</v>
      </c>
      <c r="AK3" s="62" t="n">
        <v>31</v>
      </c>
      <c r="AL3" s="62" t="n">
        <v>32</v>
      </c>
      <c r="AM3" s="62" t="n">
        <v>33</v>
      </c>
      <c r="AN3" s="62" t="n">
        <v>34</v>
      </c>
      <c r="AO3" s="62" t="n">
        <v>35</v>
      </c>
      <c r="AP3" s="62" t="n">
        <v>36</v>
      </c>
      <c r="AQ3" s="62" t="n">
        <v>37</v>
      </c>
      <c r="AR3" s="62" t="n">
        <v>38</v>
      </c>
      <c r="AS3" s="62" t="n">
        <v>39</v>
      </c>
      <c r="AT3" s="62"/>
    </row>
    <row r="4" customFormat="false" ht="12.75" hidden="false" customHeight="false" outlineLevel="0" collapsed="false">
      <c r="B4" s="62"/>
      <c r="D4" s="91"/>
      <c r="E4" s="91"/>
      <c r="F4" s="91"/>
      <c r="G4" s="92"/>
      <c r="H4" s="62"/>
      <c r="I4" s="62"/>
      <c r="J4" s="62"/>
      <c r="K4" s="62"/>
      <c r="L4" s="62"/>
      <c r="M4" s="62"/>
      <c r="N4" s="62"/>
      <c r="O4" s="62"/>
      <c r="P4" s="62"/>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row>
    <row r="6" customFormat="false" ht="12.75" hidden="false" customHeight="false" outlineLevel="0" collapsed="false">
      <c r="B6" s="93" t="s">
        <v>328</v>
      </c>
      <c r="C6" s="94"/>
      <c r="D6" s="95"/>
      <c r="E6" s="95"/>
      <c r="F6" s="95"/>
      <c r="G6" s="95"/>
      <c r="H6" s="95"/>
      <c r="I6" s="95"/>
      <c r="J6" s="95"/>
      <c r="K6" s="95"/>
      <c r="L6" s="95"/>
      <c r="M6" s="95"/>
      <c r="N6" s="95"/>
      <c r="O6" s="95"/>
      <c r="P6" s="95"/>
      <c r="Q6" s="95"/>
      <c r="R6" s="95"/>
      <c r="S6" s="95"/>
      <c r="T6" s="95"/>
      <c r="U6" s="95"/>
      <c r="V6" s="95"/>
      <c r="W6" s="95"/>
      <c r="X6" s="95"/>
      <c r="Y6" s="95"/>
      <c r="Z6" s="95"/>
      <c r="AA6" s="95"/>
      <c r="AB6" s="95"/>
      <c r="AC6" s="95"/>
      <c r="AD6" s="95"/>
      <c r="AE6" s="95"/>
      <c r="AF6" s="95"/>
      <c r="AG6" s="95"/>
      <c r="AH6" s="95"/>
      <c r="AI6" s="95"/>
      <c r="AJ6" s="95"/>
      <c r="AK6" s="95"/>
      <c r="AL6" s="95"/>
      <c r="AM6" s="95"/>
      <c r="AN6" s="95"/>
      <c r="AO6" s="95"/>
      <c r="AP6" s="95"/>
      <c r="AQ6" s="95"/>
      <c r="AR6" s="95"/>
      <c r="AS6" s="95"/>
      <c r="AT6" s="95"/>
      <c r="AU6" s="95"/>
      <c r="AV6" s="96"/>
    </row>
    <row r="7" s="97" customFormat="true" ht="12.75" hidden="false" customHeight="false" outlineLevel="0" collapsed="false">
      <c r="B7" s="98"/>
      <c r="C7" s="99"/>
      <c r="D7" s="100"/>
      <c r="E7" s="100"/>
      <c r="F7" s="100"/>
      <c r="G7" s="100"/>
      <c r="H7" s="100"/>
      <c r="I7" s="100"/>
      <c r="J7" s="100"/>
      <c r="K7" s="100"/>
      <c r="L7" s="100"/>
      <c r="M7" s="100"/>
      <c r="N7" s="100"/>
      <c r="O7" s="100"/>
      <c r="P7" s="100"/>
      <c r="Q7" s="100"/>
      <c r="R7" s="100"/>
      <c r="S7" s="100"/>
      <c r="T7" s="100"/>
      <c r="U7" s="100"/>
      <c r="V7" s="100"/>
      <c r="W7" s="100"/>
      <c r="X7" s="100"/>
      <c r="Y7" s="100"/>
      <c r="Z7" s="100"/>
      <c r="AA7" s="100"/>
      <c r="AB7" s="100"/>
      <c r="AC7" s="100"/>
      <c r="AD7" s="100"/>
      <c r="AE7" s="100"/>
      <c r="AF7" s="100"/>
      <c r="AG7" s="100"/>
      <c r="AH7" s="100"/>
      <c r="AI7" s="100"/>
      <c r="AJ7" s="100"/>
      <c r="AK7" s="100"/>
      <c r="AL7" s="100"/>
      <c r="AM7" s="100"/>
      <c r="AN7" s="100"/>
      <c r="AO7" s="100"/>
      <c r="AP7" s="100"/>
      <c r="AQ7" s="100"/>
      <c r="AR7" s="100"/>
      <c r="AS7" s="100"/>
      <c r="AT7" s="100"/>
      <c r="AU7" s="100"/>
      <c r="AV7" s="100"/>
    </row>
    <row r="8" customFormat="false" ht="12.75" hidden="false" customHeight="false" outlineLevel="0" collapsed="false">
      <c r="B8" s="62" t="s">
        <v>329</v>
      </c>
      <c r="E8" s="47" t="s">
        <v>330</v>
      </c>
      <c r="AM8" s="101"/>
    </row>
    <row r="10" customFormat="false" ht="12.75" hidden="false" customHeight="false" outlineLevel="0" collapsed="false">
      <c r="C10" s="36" t="s">
        <v>331</v>
      </c>
      <c r="D10" s="36" t="s">
        <v>215</v>
      </c>
      <c r="E10" s="47" t="b">
        <f aca="false">TRUE()</f>
        <v>1</v>
      </c>
      <c r="F10" s="102" t="n">
        <v>1</v>
      </c>
      <c r="I10" s="47"/>
      <c r="L10" s="47"/>
      <c r="M10" s="47"/>
      <c r="N10" s="47"/>
      <c r="O10" s="47"/>
      <c r="P10" s="47"/>
      <c r="Q10" s="47"/>
      <c r="R10" s="47"/>
      <c r="S10" s="47"/>
      <c r="T10" s="47"/>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row>
    <row r="11" customFormat="false" ht="12.75" hidden="false" customHeight="false" outlineLevel="0" collapsed="false">
      <c r="C11" s="36" t="s">
        <v>332</v>
      </c>
      <c r="D11" s="36" t="s">
        <v>216</v>
      </c>
      <c r="E11" s="47" t="b">
        <f aca="false">TRUE()</f>
        <v>1</v>
      </c>
      <c r="F11" s="102" t="n">
        <v>1</v>
      </c>
      <c r="I11" s="47"/>
      <c r="L11" s="47"/>
      <c r="M11" s="47"/>
      <c r="N11" s="47"/>
      <c r="O11" s="47"/>
      <c r="P11" s="47"/>
      <c r="Q11" s="47"/>
      <c r="R11" s="47"/>
      <c r="S11" s="47"/>
      <c r="T11" s="47"/>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row>
    <row r="12" customFormat="false" ht="12.75" hidden="false" customHeight="false" outlineLevel="0" collapsed="false">
      <c r="C12" s="36" t="s">
        <v>333</v>
      </c>
      <c r="D12" s="36" t="s">
        <v>217</v>
      </c>
      <c r="E12" s="47" t="b">
        <f aca="false">TRUE()</f>
        <v>1</v>
      </c>
      <c r="F12" s="102" t="n">
        <v>1</v>
      </c>
      <c r="I12" s="47"/>
      <c r="L12" s="47"/>
      <c r="M12" s="47"/>
      <c r="N12" s="47"/>
      <c r="O12" s="47"/>
      <c r="P12" s="47"/>
      <c r="Q12" s="47"/>
      <c r="R12" s="47"/>
      <c r="S12" s="47"/>
      <c r="T12" s="47"/>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row>
    <row r="13" customFormat="false" ht="12.75" hidden="false" customHeight="false" outlineLevel="0" collapsed="false">
      <c r="C13" s="36" t="s">
        <v>334</v>
      </c>
      <c r="D13" s="36" t="s">
        <v>218</v>
      </c>
      <c r="E13" s="47" t="b">
        <f aca="false">TRUE()</f>
        <v>1</v>
      </c>
      <c r="F13" s="102" t="n">
        <v>1</v>
      </c>
      <c r="I13" s="47"/>
      <c r="L13" s="47"/>
      <c r="M13" s="47"/>
      <c r="N13" s="47"/>
      <c r="O13" s="47"/>
      <c r="P13" s="47"/>
      <c r="Q13" s="47"/>
      <c r="R13" s="47"/>
      <c r="S13" s="47"/>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row>
    <row r="14" customFormat="false" ht="12.75" hidden="false" customHeight="false" outlineLevel="0" collapsed="false">
      <c r="C14" s="36" t="s">
        <v>335</v>
      </c>
      <c r="D14" s="36" t="s">
        <v>219</v>
      </c>
      <c r="E14" s="47" t="b">
        <f aca="false">TRUE()</f>
        <v>1</v>
      </c>
      <c r="F14" s="102" t="n">
        <v>1</v>
      </c>
      <c r="I14" s="47"/>
      <c r="J14" s="47"/>
      <c r="K14" s="47"/>
      <c r="L14" s="47"/>
      <c r="M14" s="47"/>
      <c r="N14" s="47"/>
      <c r="O14" s="47"/>
      <c r="P14" s="47"/>
      <c r="Q14" s="47"/>
      <c r="R14" s="47"/>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row>
    <row r="15" customFormat="false" ht="12.75" hidden="false" customHeight="false" outlineLevel="0" collapsed="false">
      <c r="C15" s="36" t="s">
        <v>336</v>
      </c>
      <c r="D15" s="36" t="s">
        <v>337</v>
      </c>
      <c r="E15" s="47" t="b">
        <f aca="false">TRUE()</f>
        <v>1</v>
      </c>
      <c r="F15" s="102" t="n">
        <v>1</v>
      </c>
      <c r="I15" s="47"/>
      <c r="L15" s="47"/>
      <c r="M15" s="47"/>
      <c r="N15" s="47"/>
      <c r="O15" s="47"/>
      <c r="P15" s="47"/>
      <c r="Q15" s="47"/>
      <c r="R15" s="47"/>
      <c r="S15" s="47"/>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row>
    <row r="16" s="62" customFormat="true" ht="12.75" hidden="false" customHeight="false" outlineLevel="0" collapsed="false">
      <c r="C16" s="36" t="s">
        <v>338</v>
      </c>
      <c r="D16" s="36" t="s">
        <v>339</v>
      </c>
      <c r="E16" s="47" t="b">
        <f aca="false">TRUE()</f>
        <v>1</v>
      </c>
      <c r="F16" s="102" t="n">
        <v>1</v>
      </c>
      <c r="I16" s="103"/>
      <c r="L16" s="103"/>
      <c r="M16" s="103"/>
      <c r="N16" s="103"/>
      <c r="O16" s="103"/>
      <c r="P16" s="103"/>
      <c r="Q16" s="103"/>
      <c r="R16" s="103"/>
      <c r="S16" s="103"/>
      <c r="T16" s="103"/>
      <c r="U16" s="103"/>
      <c r="V16" s="103"/>
      <c r="W16" s="103"/>
      <c r="X16" s="103"/>
      <c r="Y16" s="103"/>
      <c r="Z16" s="103"/>
      <c r="AA16" s="103"/>
      <c r="AB16" s="103"/>
      <c r="AC16" s="103"/>
      <c r="AD16" s="103"/>
      <c r="AE16" s="103"/>
      <c r="AF16" s="103"/>
      <c r="AG16" s="103"/>
      <c r="AH16" s="103"/>
      <c r="AI16" s="103"/>
      <c r="AJ16" s="103"/>
      <c r="AK16" s="103"/>
      <c r="AL16" s="103"/>
      <c r="AM16" s="103"/>
      <c r="AN16" s="103"/>
      <c r="AO16" s="103"/>
      <c r="AP16" s="103"/>
      <c r="AQ16" s="103"/>
      <c r="AR16" s="103"/>
      <c r="AS16" s="103"/>
    </row>
    <row r="17" s="62" customFormat="true" ht="12.75" hidden="false" customHeight="false" outlineLevel="0" collapsed="false">
      <c r="A17" s="36"/>
      <c r="B17" s="36"/>
      <c r="C17" s="62" t="s">
        <v>340</v>
      </c>
      <c r="D17" s="62" t="s">
        <v>341</v>
      </c>
      <c r="E17" s="36"/>
      <c r="F17" s="103"/>
      <c r="I17" s="103"/>
      <c r="L17" s="103"/>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row>
    <row r="18" customFormat="false" ht="12.75" hidden="false" customHeight="false" outlineLevel="0" collapsed="false">
      <c r="I18" s="47"/>
      <c r="J18" s="47"/>
      <c r="K18" s="47"/>
      <c r="L18" s="47"/>
      <c r="M18" s="47"/>
      <c r="N18" s="47"/>
      <c r="O18" s="47"/>
      <c r="P18" s="47"/>
      <c r="Q18" s="47"/>
      <c r="R18" s="47"/>
      <c r="S18" s="47"/>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row>
    <row r="19" customFormat="false" ht="12.75" hidden="false" customHeight="false" outlineLevel="0" collapsed="false">
      <c r="C19" s="36" t="s">
        <v>342</v>
      </c>
      <c r="D19" s="36" t="s">
        <v>343</v>
      </c>
      <c r="E19" s="47" t="b">
        <f aca="false">FALSE()</f>
        <v>0</v>
      </c>
      <c r="F19" s="102" t="n">
        <v>0</v>
      </c>
      <c r="I19" s="47"/>
      <c r="J19" s="47"/>
      <c r="K19" s="47"/>
      <c r="L19" s="47"/>
      <c r="M19" s="47"/>
      <c r="N19" s="47"/>
      <c r="O19" s="47"/>
      <c r="P19" s="47"/>
      <c r="Q19" s="47"/>
      <c r="R19" s="47"/>
      <c r="S19" s="47"/>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row>
    <row r="20" customFormat="false" ht="12.75" hidden="false" customHeight="false" outlineLevel="0" collapsed="false">
      <c r="C20" s="36" t="s">
        <v>344</v>
      </c>
      <c r="D20" s="36" t="s">
        <v>345</v>
      </c>
      <c r="E20" s="47" t="b">
        <f aca="false">FALSE()</f>
        <v>0</v>
      </c>
      <c r="F20" s="102" t="n">
        <v>0</v>
      </c>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row>
    <row r="21" customFormat="false" ht="12.75" hidden="false" customHeight="false" outlineLevel="0" collapsed="false">
      <c r="C21" s="36" t="s">
        <v>346</v>
      </c>
      <c r="D21" s="36" t="s">
        <v>347</v>
      </c>
      <c r="E21" s="47" t="b">
        <f aca="false">FALSE()</f>
        <v>0</v>
      </c>
      <c r="F21" s="102" t="n">
        <v>0</v>
      </c>
      <c r="I21" s="47"/>
      <c r="J21" s="47"/>
      <c r="K21" s="47"/>
      <c r="L21" s="47"/>
      <c r="M21" s="47"/>
      <c r="N21" s="47"/>
      <c r="O21" s="47"/>
      <c r="P21" s="47"/>
      <c r="Q21" s="47"/>
      <c r="R21" s="47"/>
      <c r="S21" s="47"/>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row>
    <row r="22" customFormat="false" ht="12.75" hidden="false" customHeight="false" outlineLevel="0" collapsed="false">
      <c r="C22" s="36" t="s">
        <v>348</v>
      </c>
      <c r="D22" s="36" t="s">
        <v>349</v>
      </c>
      <c r="E22" s="47" t="b">
        <f aca="false">FALSE()</f>
        <v>0</v>
      </c>
      <c r="F22" s="102" t="n">
        <v>0</v>
      </c>
      <c r="I22" s="47"/>
      <c r="J22" s="47"/>
      <c r="K22" s="47"/>
      <c r="L22" s="47"/>
      <c r="M22" s="47"/>
      <c r="N22" s="47"/>
      <c r="O22" s="47"/>
      <c r="P22" s="47"/>
      <c r="Q22" s="47"/>
      <c r="R22" s="47"/>
      <c r="S22" s="47"/>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row>
    <row r="23" customFormat="false" ht="12.75" hidden="false" customHeight="false" outlineLevel="0" collapsed="false">
      <c r="C23" s="36" t="s">
        <v>350</v>
      </c>
      <c r="D23" s="36" t="s">
        <v>351</v>
      </c>
      <c r="E23" s="47" t="b">
        <f aca="false">FALSE()</f>
        <v>0</v>
      </c>
      <c r="F23" s="102" t="n">
        <v>0</v>
      </c>
      <c r="I23" s="47"/>
      <c r="J23" s="47"/>
      <c r="K23" s="47"/>
      <c r="L23" s="47"/>
      <c r="M23" s="47"/>
      <c r="N23" s="47"/>
      <c r="O23" s="47"/>
      <c r="P23" s="47"/>
      <c r="Q23" s="47"/>
      <c r="R23" s="47"/>
      <c r="S23" s="47"/>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row>
    <row r="24" customFormat="false" ht="12.75" hidden="false" customHeight="false" outlineLevel="0" collapsed="false">
      <c r="C24" s="36" t="s">
        <v>352</v>
      </c>
      <c r="D24" s="36" t="s">
        <v>353</v>
      </c>
      <c r="E24" s="47" t="b">
        <f aca="false">FALSE()</f>
        <v>0</v>
      </c>
      <c r="F24" s="102" t="n">
        <v>0</v>
      </c>
      <c r="I24" s="47"/>
      <c r="J24" s="47"/>
      <c r="K24" s="47"/>
      <c r="L24" s="47"/>
      <c r="M24" s="47"/>
      <c r="N24" s="47"/>
      <c r="O24" s="47"/>
      <c r="P24" s="47"/>
      <c r="Q24" s="47"/>
      <c r="R24" s="47"/>
      <c r="S24" s="47"/>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row>
    <row r="25" customFormat="false" ht="12.75" hidden="false" customHeight="false" outlineLevel="0" collapsed="false">
      <c r="C25" s="36" t="s">
        <v>354</v>
      </c>
      <c r="D25" s="36" t="s">
        <v>355</v>
      </c>
      <c r="E25" s="47" t="b">
        <f aca="false">FALSE()</f>
        <v>0</v>
      </c>
      <c r="F25" s="102" t="n">
        <v>0</v>
      </c>
      <c r="I25" s="47"/>
      <c r="J25" s="47"/>
      <c r="K25" s="47"/>
      <c r="L25" s="47"/>
      <c r="M25" s="47"/>
      <c r="N25" s="47"/>
      <c r="O25" s="47"/>
      <c r="P25" s="47"/>
      <c r="Q25" s="47"/>
      <c r="R25" s="47"/>
      <c r="S25" s="47"/>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row>
    <row r="26" customFormat="false" ht="12.75" hidden="false" customHeight="false" outlineLevel="0" collapsed="false">
      <c r="C26" s="36" t="s">
        <v>356</v>
      </c>
      <c r="D26" s="36" t="s">
        <v>357</v>
      </c>
      <c r="E26" s="47" t="b">
        <f aca="false">FALSE()</f>
        <v>0</v>
      </c>
      <c r="F26" s="102" t="n">
        <v>0</v>
      </c>
      <c r="I26" s="47"/>
      <c r="J26" s="47"/>
      <c r="K26" s="47"/>
      <c r="L26" s="47"/>
      <c r="M26" s="47"/>
      <c r="N26" s="47"/>
      <c r="O26" s="47"/>
      <c r="P26" s="47"/>
      <c r="Q26" s="47"/>
      <c r="R26" s="47"/>
      <c r="S26" s="47"/>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row>
    <row r="27" customFormat="false" ht="12.75" hidden="false" customHeight="false" outlineLevel="0" collapsed="false">
      <c r="C27" s="36" t="s">
        <v>358</v>
      </c>
      <c r="D27" s="36" t="s">
        <v>359</v>
      </c>
      <c r="E27" s="47" t="b">
        <f aca="false">FALSE()</f>
        <v>0</v>
      </c>
      <c r="F27" s="102" t="n">
        <v>0</v>
      </c>
      <c r="I27" s="47"/>
      <c r="J27" s="47"/>
      <c r="K27" s="47"/>
      <c r="L27" s="47"/>
      <c r="M27" s="47"/>
      <c r="N27" s="47"/>
      <c r="O27" s="47"/>
      <c r="P27" s="47"/>
      <c r="Q27" s="47"/>
      <c r="R27" s="47"/>
      <c r="S27" s="47"/>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row>
    <row r="28" customFormat="false" ht="12.75" hidden="false" customHeight="false" outlineLevel="0" collapsed="false">
      <c r="C28" s="36" t="s">
        <v>360</v>
      </c>
      <c r="D28" s="36" t="s">
        <v>166</v>
      </c>
      <c r="E28" s="47" t="b">
        <f aca="false">FALSE()</f>
        <v>0</v>
      </c>
      <c r="F28" s="102" t="n">
        <v>0</v>
      </c>
      <c r="I28" s="47"/>
      <c r="J28" s="47"/>
      <c r="K28" s="47"/>
      <c r="L28" s="47"/>
      <c r="M28" s="47"/>
      <c r="N28" s="47"/>
      <c r="O28" s="47"/>
      <c r="P28" s="47"/>
      <c r="Q28" s="47"/>
      <c r="R28" s="47"/>
      <c r="S28" s="47"/>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row>
    <row r="29" s="62" customFormat="true" ht="12.75" hidden="false" customHeight="false" outlineLevel="0" collapsed="false">
      <c r="A29" s="36"/>
      <c r="B29" s="36"/>
      <c r="C29" s="62" t="s">
        <v>361</v>
      </c>
      <c r="D29" s="62" t="s">
        <v>362</v>
      </c>
      <c r="E29" s="103"/>
      <c r="F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103"/>
      <c r="AH29" s="103"/>
      <c r="AI29" s="103"/>
      <c r="AJ29" s="103"/>
      <c r="AK29" s="103"/>
      <c r="AL29" s="103"/>
      <c r="AM29" s="103"/>
      <c r="AN29" s="103"/>
      <c r="AO29" s="103"/>
      <c r="AP29" s="103"/>
      <c r="AQ29" s="103"/>
      <c r="AR29" s="103"/>
      <c r="AS29" s="103"/>
    </row>
    <row r="30" s="62" customFormat="true" ht="12.75" hidden="false" customHeight="false" outlineLevel="0" collapsed="false">
      <c r="A30" s="36"/>
      <c r="B30" s="36"/>
      <c r="E30" s="103"/>
      <c r="F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103"/>
      <c r="AH30" s="103"/>
      <c r="AI30" s="103"/>
      <c r="AJ30" s="103"/>
      <c r="AK30" s="103"/>
      <c r="AL30" s="103"/>
      <c r="AM30" s="104"/>
      <c r="AN30" s="104"/>
      <c r="AO30" s="104"/>
      <c r="AP30" s="104"/>
      <c r="AQ30" s="104"/>
      <c r="AR30" s="104"/>
      <c r="AS30" s="104"/>
    </row>
    <row r="31" customFormat="false" ht="13.15" hidden="false" customHeight="true" outlineLevel="0" collapsed="false">
      <c r="C31" s="105" t="s">
        <v>363</v>
      </c>
      <c r="D31" s="105" t="s">
        <v>364</v>
      </c>
      <c r="E31" s="47" t="b">
        <f aca="false">FALSE()</f>
        <v>0</v>
      </c>
      <c r="F31" s="102" t="n">
        <v>0</v>
      </c>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105"/>
      <c r="AU31" s="105"/>
    </row>
    <row r="32" customFormat="false" ht="13.15" hidden="false" customHeight="true" outlineLevel="0" collapsed="false">
      <c r="C32" s="105" t="s">
        <v>365</v>
      </c>
      <c r="D32" s="105" t="s">
        <v>366</v>
      </c>
      <c r="E32" s="47" t="b">
        <f aca="false">FALSE()</f>
        <v>0</v>
      </c>
      <c r="F32" s="102" t="n">
        <v>0</v>
      </c>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105"/>
      <c r="AU32" s="105"/>
    </row>
    <row r="33" s="36" customFormat="true" ht="13.15" hidden="false" customHeight="true" outlineLevel="0" collapsed="false">
      <c r="C33" s="105" t="s">
        <v>367</v>
      </c>
      <c r="D33" s="105" t="s">
        <v>368</v>
      </c>
      <c r="E33" s="47" t="b">
        <f aca="false">FALSE()</f>
        <v>0</v>
      </c>
      <c r="F33" s="102" t="n">
        <v>0</v>
      </c>
      <c r="I33" s="47"/>
      <c r="J33" s="47"/>
      <c r="K33" s="47"/>
      <c r="L33" s="47"/>
      <c r="M33" s="47"/>
      <c r="N33" s="47"/>
      <c r="O33" s="47"/>
      <c r="P33" s="47"/>
      <c r="Q33" s="47"/>
      <c r="R33" s="47"/>
      <c r="S33" s="47"/>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105"/>
      <c r="AU33" s="105"/>
    </row>
    <row r="34" s="36" customFormat="true" ht="13.15" hidden="false" customHeight="true" outlineLevel="0" collapsed="false">
      <c r="C34" s="105" t="s">
        <v>369</v>
      </c>
      <c r="D34" s="105" t="s">
        <v>370</v>
      </c>
      <c r="E34" s="47" t="b">
        <f aca="false">FALSE()</f>
        <v>0</v>
      </c>
      <c r="F34" s="102" t="n">
        <v>0</v>
      </c>
      <c r="I34" s="47"/>
      <c r="J34" s="47"/>
      <c r="K34" s="47"/>
      <c r="L34" s="47"/>
      <c r="M34" s="47"/>
      <c r="N34" s="47"/>
      <c r="O34" s="47"/>
      <c r="P34" s="47"/>
      <c r="Q34" s="47"/>
      <c r="R34" s="47"/>
      <c r="S34" s="47"/>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105"/>
      <c r="AU34" s="105"/>
    </row>
    <row r="35" s="36" customFormat="true" ht="13.15" hidden="false" customHeight="true" outlineLevel="0" collapsed="false">
      <c r="C35" s="105" t="s">
        <v>371</v>
      </c>
      <c r="D35" s="105" t="s">
        <v>372</v>
      </c>
      <c r="E35" s="47" t="b">
        <f aca="false">FALSE()</f>
        <v>0</v>
      </c>
      <c r="F35" s="102" t="n">
        <v>0</v>
      </c>
      <c r="I35" s="47"/>
      <c r="J35" s="47"/>
      <c r="K35" s="47"/>
      <c r="L35" s="47"/>
      <c r="M35" s="47"/>
      <c r="N35" s="47"/>
      <c r="O35" s="47"/>
      <c r="P35" s="47"/>
      <c r="Q35" s="47"/>
      <c r="R35" s="47"/>
      <c r="S35" s="47"/>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105"/>
      <c r="AU35" s="105"/>
    </row>
    <row r="36" s="36" customFormat="true" ht="13.15" hidden="false" customHeight="true" outlineLevel="0" collapsed="false">
      <c r="C36" s="105" t="s">
        <v>373</v>
      </c>
      <c r="D36" s="105" t="s">
        <v>374</v>
      </c>
      <c r="E36" s="47" t="b">
        <f aca="false">FALSE()</f>
        <v>0</v>
      </c>
      <c r="F36" s="102" t="n">
        <v>0</v>
      </c>
      <c r="I36" s="47"/>
      <c r="J36" s="47"/>
      <c r="K36" s="47"/>
      <c r="L36" s="47"/>
      <c r="M36" s="47"/>
      <c r="N36" s="47"/>
      <c r="O36" s="47"/>
      <c r="P36" s="47"/>
      <c r="Q36" s="47"/>
      <c r="R36" s="47"/>
      <c r="S36" s="47"/>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105"/>
      <c r="AU36" s="105"/>
    </row>
    <row r="37" s="36" customFormat="true" ht="13.15" hidden="false" customHeight="true" outlineLevel="0" collapsed="false">
      <c r="C37" s="105" t="s">
        <v>375</v>
      </c>
      <c r="D37" s="105" t="s">
        <v>376</v>
      </c>
      <c r="E37" s="47" t="b">
        <f aca="false">FALSE()</f>
        <v>0</v>
      </c>
      <c r="F37" s="102" t="n">
        <v>0</v>
      </c>
      <c r="I37" s="47"/>
      <c r="J37" s="47"/>
      <c r="K37" s="47"/>
      <c r="L37" s="47"/>
      <c r="M37" s="47"/>
      <c r="N37" s="47"/>
      <c r="O37" s="47"/>
      <c r="P37" s="47"/>
      <c r="Q37" s="47"/>
      <c r="R37" s="47"/>
      <c r="S37" s="47"/>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105"/>
      <c r="AU37" s="105"/>
    </row>
    <row r="38" s="36" customFormat="true" ht="13.15" hidden="false" customHeight="true" outlineLevel="0" collapsed="false">
      <c r="C38" s="105" t="s">
        <v>377</v>
      </c>
      <c r="D38" s="105" t="s">
        <v>378</v>
      </c>
      <c r="E38" s="47" t="b">
        <f aca="false">FALSE()</f>
        <v>0</v>
      </c>
      <c r="F38" s="102" t="n">
        <v>0</v>
      </c>
      <c r="I38" s="47"/>
      <c r="J38" s="47"/>
      <c r="K38" s="47"/>
      <c r="L38" s="47"/>
      <c r="M38" s="47"/>
      <c r="N38" s="47"/>
      <c r="O38" s="47"/>
      <c r="P38" s="47"/>
      <c r="Q38" s="47"/>
      <c r="R38" s="47"/>
      <c r="S38" s="47"/>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105"/>
      <c r="AU38" s="105"/>
    </row>
    <row r="39" s="36" customFormat="true" ht="13.15" hidden="false" customHeight="true" outlineLevel="0" collapsed="false">
      <c r="C39" s="105" t="s">
        <v>379</v>
      </c>
      <c r="D39" s="105" t="s">
        <v>380</v>
      </c>
      <c r="E39" s="47" t="b">
        <f aca="false">FALSE()</f>
        <v>0</v>
      </c>
      <c r="F39" s="102" t="n">
        <v>0</v>
      </c>
      <c r="I39" s="47"/>
      <c r="J39" s="47"/>
      <c r="K39" s="47"/>
      <c r="L39" s="47"/>
      <c r="M39" s="47"/>
      <c r="N39" s="47"/>
      <c r="O39" s="47"/>
      <c r="P39" s="47"/>
      <c r="Q39" s="47"/>
      <c r="R39" s="47"/>
      <c r="S39" s="47"/>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105"/>
      <c r="AU39" s="105"/>
    </row>
    <row r="40" s="36" customFormat="true" ht="13.15" hidden="false" customHeight="true" outlineLevel="0" collapsed="false">
      <c r="C40" s="105" t="s">
        <v>381</v>
      </c>
      <c r="D40" s="105" t="s">
        <v>382</v>
      </c>
      <c r="E40" s="47" t="b">
        <f aca="false">FALSE()</f>
        <v>0</v>
      </c>
      <c r="F40" s="102" t="n">
        <v>0</v>
      </c>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105"/>
      <c r="AU40" s="105"/>
    </row>
    <row r="41" s="36" customFormat="true" ht="13.15" hidden="false" customHeight="true" outlineLevel="0" collapsed="false">
      <c r="C41" s="105" t="s">
        <v>383</v>
      </c>
      <c r="D41" s="105" t="s">
        <v>384</v>
      </c>
      <c r="E41" s="47" t="b">
        <f aca="false">FALSE()</f>
        <v>0</v>
      </c>
      <c r="F41" s="102" t="n">
        <v>0</v>
      </c>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105"/>
      <c r="AU41" s="105"/>
    </row>
    <row r="42" s="36" customFormat="true" ht="13.15" hidden="false" customHeight="true" outlineLevel="0" collapsed="false">
      <c r="C42" s="105" t="s">
        <v>385</v>
      </c>
      <c r="D42" s="105" t="s">
        <v>386</v>
      </c>
      <c r="E42" s="47" t="b">
        <f aca="false">FALSE()</f>
        <v>0</v>
      </c>
      <c r="F42" s="102" t="n">
        <v>0</v>
      </c>
      <c r="I42" s="47"/>
      <c r="J42" s="47"/>
      <c r="K42" s="47"/>
      <c r="L42" s="47"/>
      <c r="M42" s="47"/>
      <c r="N42" s="47"/>
      <c r="O42" s="47"/>
      <c r="P42" s="47"/>
      <c r="Q42" s="47"/>
      <c r="R42" s="47"/>
      <c r="S42" s="47"/>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105"/>
      <c r="AU42" s="105"/>
    </row>
    <row r="43" s="36" customFormat="true" ht="13.15" hidden="false" customHeight="true" outlineLevel="0" collapsed="false">
      <c r="C43" s="105" t="s">
        <v>387</v>
      </c>
      <c r="D43" s="105" t="s">
        <v>388</v>
      </c>
      <c r="E43" s="47" t="b">
        <f aca="false">FALSE()</f>
        <v>0</v>
      </c>
      <c r="F43" s="102" t="n">
        <v>0</v>
      </c>
      <c r="I43" s="47"/>
      <c r="J43" s="47"/>
      <c r="K43" s="47"/>
      <c r="L43" s="47"/>
      <c r="M43" s="47"/>
      <c r="N43" s="47"/>
      <c r="O43" s="47"/>
      <c r="P43" s="47"/>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105"/>
      <c r="AU43" s="105"/>
    </row>
    <row r="44" customFormat="false" ht="13.15" hidden="false" customHeight="true" outlineLevel="0" collapsed="false">
      <c r="C44" s="92" t="s">
        <v>389</v>
      </c>
      <c r="D44" s="92" t="s">
        <v>390</v>
      </c>
      <c r="E44" s="103"/>
      <c r="F44" s="103"/>
      <c r="I44" s="103"/>
      <c r="J44" s="103"/>
      <c r="K44" s="103"/>
      <c r="L44" s="103"/>
      <c r="M44" s="103"/>
      <c r="N44" s="103"/>
      <c r="O44" s="103"/>
      <c r="P44" s="103"/>
      <c r="Q44" s="103"/>
      <c r="R44" s="103"/>
      <c r="S44" s="103"/>
      <c r="T44" s="103"/>
      <c r="U44" s="103"/>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row>
    <row r="46" customFormat="false" ht="12.75" hidden="false" customHeight="false" outlineLevel="0" collapsed="false">
      <c r="B46" s="62" t="s">
        <v>391</v>
      </c>
    </row>
    <row r="48" customFormat="false" ht="12.75" hidden="false" customHeight="false" outlineLevel="0" collapsed="false">
      <c r="C48" s="36" t="s">
        <v>392</v>
      </c>
      <c r="E48" s="47" t="s">
        <v>393</v>
      </c>
      <c r="F48" s="47" t="b">
        <f aca="false">TRUE()</f>
        <v>1</v>
      </c>
    </row>
    <row r="49" customFormat="false" ht="12.75" hidden="false" customHeight="false" outlineLevel="0" collapsed="false">
      <c r="C49" s="36" t="s">
        <v>394</v>
      </c>
      <c r="E49" s="47" t="s">
        <v>395</v>
      </c>
      <c r="F49" s="47" t="b">
        <f aca="false">TRUE()</f>
        <v>1</v>
      </c>
    </row>
    <row r="50" customFormat="false" ht="12.75" hidden="false" customHeight="false" outlineLevel="0" collapsed="false">
      <c r="C50" s="36" t="s">
        <v>396</v>
      </c>
      <c r="E50" s="47" t="s">
        <v>397</v>
      </c>
      <c r="F50" s="47" t="b">
        <f aca="false">TRUE()</f>
        <v>1</v>
      </c>
    </row>
    <row r="51" customFormat="false" ht="12.75" hidden="false" customHeight="false" outlineLevel="0" collapsed="false">
      <c r="C51" s="36" t="s">
        <v>398</v>
      </c>
      <c r="E51" s="47" t="s">
        <v>399</v>
      </c>
      <c r="F51" s="47" t="b">
        <f aca="false">TRUE()</f>
        <v>1</v>
      </c>
    </row>
    <row r="52" customFormat="false" ht="12.75" hidden="false" customHeight="false" outlineLevel="0" collapsed="false">
      <c r="B52" s="62"/>
      <c r="C52" s="62"/>
    </row>
    <row r="53" customFormat="false" ht="12.75" hidden="false" customHeight="false" outlineLevel="0" collapsed="false">
      <c r="B53" s="62" t="s">
        <v>400</v>
      </c>
    </row>
    <row r="54" customFormat="false" ht="12.75" hidden="false" customHeight="false" outlineLevel="0" collapsed="false">
      <c r="B54" s="62"/>
    </row>
    <row r="55" customFormat="false" ht="12.75" hidden="false" customHeight="false" outlineLevel="0" collapsed="false">
      <c r="C55" s="36" t="s">
        <v>340</v>
      </c>
      <c r="E55" s="47" t="s">
        <v>341</v>
      </c>
      <c r="F55" s="47" t="b">
        <f aca="false">FALSE()</f>
        <v>0</v>
      </c>
    </row>
    <row r="56" customFormat="false" ht="12.75" hidden="false" customHeight="false" outlineLevel="0" collapsed="false">
      <c r="C56" s="36" t="s">
        <v>361</v>
      </c>
      <c r="E56" s="47" t="s">
        <v>362</v>
      </c>
      <c r="F56" s="47" t="b">
        <f aca="false">FALSE()</f>
        <v>0</v>
      </c>
    </row>
    <row r="57" customFormat="false" ht="12.75" hidden="false" customHeight="false" outlineLevel="0" collapsed="false">
      <c r="C57" s="36" t="s">
        <v>401</v>
      </c>
      <c r="E57" s="47" t="s">
        <v>402</v>
      </c>
      <c r="F57" s="47" t="b">
        <f aca="false">FALSE()</f>
        <v>0</v>
      </c>
    </row>
    <row r="58" customFormat="false" ht="12.75" hidden="false" customHeight="false" outlineLevel="0" collapsed="false">
      <c r="A58" s="36" t="s">
        <v>403</v>
      </c>
      <c r="C58" s="36" t="s">
        <v>389</v>
      </c>
      <c r="E58" s="47" t="s">
        <v>390</v>
      </c>
      <c r="F58" s="47" t="b">
        <f aca="false">FALSE()</f>
        <v>0</v>
      </c>
    </row>
    <row r="59" customFormat="false" ht="12.75" hidden="false" customHeight="false" outlineLevel="0" collapsed="false">
      <c r="E59" s="47"/>
    </row>
    <row r="60" customFormat="false" ht="12.75" hidden="false" customHeight="false" outlineLevel="0" collapsed="false">
      <c r="B60" s="62" t="s">
        <v>404</v>
      </c>
      <c r="E60" s="47"/>
    </row>
    <row r="61" customFormat="false" ht="12.75" hidden="false" customHeight="false" outlineLevel="0" collapsed="false">
      <c r="E61" s="47"/>
    </row>
    <row r="62" customFormat="false" ht="13.5" hidden="false" customHeight="false" outlineLevel="0" collapsed="false">
      <c r="C62" s="106" t="n">
        <v>2000</v>
      </c>
      <c r="E62" s="47"/>
    </row>
    <row r="63" customFormat="false" ht="12.75" hidden="false" customHeight="false" outlineLevel="0" collapsed="false">
      <c r="E63" s="47"/>
    </row>
    <row r="65" customFormat="false" ht="12.75" hidden="false" customHeight="false" outlineLevel="0" collapsed="false">
      <c r="B65" s="107" t="s">
        <v>405</v>
      </c>
      <c r="C65" s="108"/>
      <c r="D65" s="109"/>
      <c r="E65" s="109"/>
      <c r="F65" s="109"/>
      <c r="G65" s="109"/>
      <c r="H65" s="109"/>
      <c r="I65" s="109"/>
      <c r="J65" s="109"/>
      <c r="K65" s="109"/>
      <c r="L65" s="109"/>
      <c r="M65" s="109"/>
      <c r="N65" s="109"/>
      <c r="O65" s="109"/>
      <c r="P65" s="109"/>
      <c r="Q65" s="109"/>
      <c r="R65" s="109"/>
      <c r="S65" s="109"/>
      <c r="T65" s="109"/>
      <c r="U65" s="109"/>
      <c r="V65" s="109"/>
      <c r="W65" s="109"/>
      <c r="X65" s="109"/>
      <c r="Y65" s="109"/>
      <c r="Z65" s="109"/>
      <c r="AA65" s="109"/>
      <c r="AB65" s="109"/>
      <c r="AC65" s="109"/>
      <c r="AD65" s="109"/>
      <c r="AE65" s="109"/>
      <c r="AF65" s="109"/>
      <c r="AG65" s="109"/>
      <c r="AH65" s="109"/>
      <c r="AI65" s="109"/>
      <c r="AJ65" s="109"/>
      <c r="AK65" s="109"/>
      <c r="AL65" s="109"/>
      <c r="AM65" s="109"/>
      <c r="AN65" s="109"/>
      <c r="AO65" s="109"/>
      <c r="AP65" s="109"/>
      <c r="AQ65" s="109"/>
      <c r="AR65" s="109"/>
      <c r="AS65" s="109"/>
      <c r="AT65" s="109"/>
      <c r="AU65" s="109"/>
      <c r="AV65" s="110"/>
    </row>
    <row r="67" customFormat="false" ht="12.75" hidden="false" customHeight="false" outlineLevel="0" collapsed="false">
      <c r="B67" s="62" t="s">
        <v>406</v>
      </c>
      <c r="AM67" s="111" t="s">
        <v>407</v>
      </c>
      <c r="AN67" s="112"/>
      <c r="AO67" s="112"/>
      <c r="AP67" s="112"/>
      <c r="AQ67" s="112"/>
      <c r="AR67" s="112"/>
      <c r="AS67" s="112"/>
    </row>
    <row r="68" customFormat="false" ht="12.75" hidden="false" customHeight="false" outlineLevel="0" collapsed="false">
      <c r="C68" s="36" t="s">
        <v>393</v>
      </c>
      <c r="G68" s="47" t="n">
        <v>254.7</v>
      </c>
      <c r="H68" s="47" t="n">
        <v>269.1</v>
      </c>
      <c r="I68" s="47" t="n">
        <v>286.2</v>
      </c>
      <c r="J68" s="47" t="n">
        <v>307.8</v>
      </c>
      <c r="K68" s="47" t="n">
        <v>316</v>
      </c>
      <c r="L68" s="47" t="n">
        <v>308.8</v>
      </c>
      <c r="M68" s="47" t="n">
        <v>331.1</v>
      </c>
      <c r="N68" s="47" t="n">
        <v>340.3</v>
      </c>
      <c r="O68" s="47" t="n">
        <v>350.8</v>
      </c>
      <c r="P68" s="47" t="n">
        <v>367.3</v>
      </c>
      <c r="Q68" s="47" t="n">
        <v>374.3</v>
      </c>
      <c r="R68" s="47" t="n">
        <v>372.1</v>
      </c>
      <c r="S68" s="47" t="n">
        <v>368.5</v>
      </c>
      <c r="T68" s="47" t="n">
        <v>373.8</v>
      </c>
      <c r="U68" s="47" t="n">
        <v>381.1</v>
      </c>
      <c r="V68" s="47" t="n">
        <v>385.8</v>
      </c>
      <c r="W68" s="47" t="n">
        <v>402.4</v>
      </c>
      <c r="X68" s="47" t="n">
        <v>418.9</v>
      </c>
      <c r="Y68" s="47" t="n">
        <v>447.4</v>
      </c>
      <c r="Z68" s="47" t="n">
        <v>460.7</v>
      </c>
      <c r="AA68" s="47" t="n">
        <v>473.8</v>
      </c>
      <c r="AB68" s="47" t="n">
        <v>505.5</v>
      </c>
      <c r="AC68" s="47" t="n">
        <v>526.7</v>
      </c>
      <c r="AD68" s="47" t="n">
        <v>523.6</v>
      </c>
      <c r="AE68" s="47" t="n">
        <v>561.5</v>
      </c>
      <c r="AF68" s="47" t="n">
        <v>585.5</v>
      </c>
      <c r="AG68" s="47" t="n">
        <v>589</v>
      </c>
      <c r="AH68" s="47" t="n">
        <v>621.1</v>
      </c>
      <c r="AI68" s="47" t="n">
        <v>651.8</v>
      </c>
      <c r="AJ68" s="47" t="n">
        <v>691</v>
      </c>
      <c r="AK68" s="47" t="n">
        <v>699.3</v>
      </c>
      <c r="AL68" s="47" t="n">
        <v>714.1</v>
      </c>
      <c r="AM68" s="113" t="n">
        <v>707.2</v>
      </c>
      <c r="AN68" s="113" t="n">
        <v>713.5</v>
      </c>
      <c r="AO68" s="113" t="n">
        <v>742.7</v>
      </c>
      <c r="AP68" s="113" t="n">
        <v>735</v>
      </c>
      <c r="AQ68" s="113" t="n">
        <v>764.1</v>
      </c>
      <c r="AR68" s="113" t="n">
        <v>785.8</v>
      </c>
      <c r="AS68" s="113" t="n">
        <v>764.9</v>
      </c>
    </row>
    <row r="69" customFormat="false" ht="12.75" hidden="false" customHeight="false" outlineLevel="0" collapsed="false">
      <c r="C69" s="36" t="s">
        <v>395</v>
      </c>
      <c r="G69" s="47" t="n">
        <v>193</v>
      </c>
      <c r="H69" s="47" t="n">
        <v>187.3</v>
      </c>
      <c r="I69" s="47" t="n">
        <v>189.2</v>
      </c>
      <c r="J69" s="47" t="n">
        <v>199.9</v>
      </c>
      <c r="K69" s="47" t="n">
        <v>208.4</v>
      </c>
      <c r="L69" s="47" t="n">
        <v>178.7</v>
      </c>
      <c r="M69" s="47" t="n">
        <v>189.1</v>
      </c>
      <c r="N69" s="47" t="n">
        <v>183.6</v>
      </c>
      <c r="O69" s="47" t="n">
        <v>187.8</v>
      </c>
      <c r="P69" s="47" t="n">
        <v>203.3</v>
      </c>
      <c r="Q69" s="47" t="n">
        <v>202.2</v>
      </c>
      <c r="R69" s="47" t="n">
        <v>192</v>
      </c>
      <c r="S69" s="47" t="n">
        <v>181.2</v>
      </c>
      <c r="T69" s="47" t="n">
        <v>178.7</v>
      </c>
      <c r="U69" s="47" t="n">
        <v>186.6</v>
      </c>
      <c r="V69" s="47" t="n">
        <v>188.9</v>
      </c>
      <c r="W69" s="47" t="n">
        <v>180.5</v>
      </c>
      <c r="X69" s="47" t="n">
        <v>178.5</v>
      </c>
      <c r="Y69" s="47" t="n">
        <v>182.2</v>
      </c>
      <c r="Z69" s="47" t="n">
        <v>184.3</v>
      </c>
      <c r="AA69" s="47" t="n">
        <v>166</v>
      </c>
      <c r="AB69" s="47" t="n">
        <v>146.4</v>
      </c>
      <c r="AC69" s="47" t="n">
        <v>135.8</v>
      </c>
      <c r="AD69" s="47" t="n">
        <v>122.1</v>
      </c>
      <c r="AE69" s="47" t="n">
        <v>131.1</v>
      </c>
      <c r="AF69" s="47" t="n">
        <v>129.7</v>
      </c>
      <c r="AG69" s="47" t="n">
        <v>130.9</v>
      </c>
      <c r="AH69" s="47" t="n">
        <v>139.6</v>
      </c>
      <c r="AI69" s="47" t="n">
        <v>140.3</v>
      </c>
      <c r="AJ69" s="47" t="n">
        <v>143.3</v>
      </c>
      <c r="AK69" s="47" t="n">
        <v>153.2</v>
      </c>
      <c r="AL69" s="47" t="n">
        <v>144.7</v>
      </c>
      <c r="AM69" s="47" t="n">
        <v>144.3</v>
      </c>
      <c r="AN69" s="47" t="n">
        <v>145.7</v>
      </c>
      <c r="AO69" s="47" t="n">
        <v>152.3</v>
      </c>
      <c r="AP69" s="47" t="n">
        <v>150.5</v>
      </c>
      <c r="AQ69" s="47" t="n">
        <v>163.5</v>
      </c>
      <c r="AR69" s="47" t="n">
        <v>173.4</v>
      </c>
      <c r="AS69" s="47" t="n">
        <v>169.8</v>
      </c>
    </row>
    <row r="70" customFormat="false" ht="12.75" hidden="false" customHeight="false" outlineLevel="0" collapsed="false">
      <c r="C70" s="36" t="s">
        <v>397</v>
      </c>
      <c r="G70" s="47" t="n">
        <v>101.1</v>
      </c>
      <c r="H70" s="47" t="n">
        <v>96.7</v>
      </c>
      <c r="I70" s="47" t="n">
        <v>94.6</v>
      </c>
      <c r="J70" s="47" t="n">
        <v>101</v>
      </c>
      <c r="K70" s="47" t="n">
        <v>105.4</v>
      </c>
      <c r="L70" s="47" t="n">
        <v>96.6</v>
      </c>
      <c r="M70" s="47" t="n">
        <v>96.5</v>
      </c>
      <c r="N70" s="47" t="n">
        <v>101</v>
      </c>
      <c r="O70" s="47" t="n">
        <v>105.7</v>
      </c>
      <c r="P70" s="47" t="n">
        <v>103.6</v>
      </c>
      <c r="Q70" s="47" t="n">
        <v>104.2</v>
      </c>
      <c r="R70" s="47" t="n">
        <v>100.5</v>
      </c>
      <c r="S70" s="47" t="n">
        <v>98.1</v>
      </c>
      <c r="T70" s="47" t="n">
        <v>98.9</v>
      </c>
      <c r="U70" s="47" t="n">
        <v>103.1</v>
      </c>
      <c r="V70" s="47" t="n">
        <v>97.9</v>
      </c>
      <c r="W70" s="47" t="n">
        <v>103.4</v>
      </c>
      <c r="X70" s="47" t="n">
        <v>99.6</v>
      </c>
      <c r="Y70" s="47" t="n">
        <v>104.8</v>
      </c>
      <c r="Z70" s="47" t="n">
        <v>106.1</v>
      </c>
      <c r="AA70" s="47" t="n">
        <v>105.7</v>
      </c>
      <c r="AB70" s="47" t="n">
        <v>104.6</v>
      </c>
      <c r="AC70" s="47" t="n">
        <v>104.7</v>
      </c>
      <c r="AD70" s="47" t="n">
        <v>102.7</v>
      </c>
      <c r="AE70" s="47" t="n">
        <v>111.2</v>
      </c>
      <c r="AF70" s="47" t="n">
        <v>113.2</v>
      </c>
      <c r="AG70" s="47" t="n">
        <v>110.2</v>
      </c>
      <c r="AH70" s="47" t="n">
        <v>116.8</v>
      </c>
      <c r="AI70" s="47" t="n">
        <v>119.6</v>
      </c>
      <c r="AJ70" s="47" t="n">
        <v>119.4</v>
      </c>
      <c r="AK70" s="47" t="n">
        <v>124.5</v>
      </c>
      <c r="AL70" s="47" t="n">
        <v>123.1</v>
      </c>
      <c r="AM70" s="47" t="n">
        <v>121.9</v>
      </c>
      <c r="AN70" s="47" t="n">
        <v>115.6</v>
      </c>
      <c r="AO70" s="47" t="n">
        <v>124.5</v>
      </c>
      <c r="AP70" s="47" t="n">
        <v>125</v>
      </c>
      <c r="AQ70" s="47" t="n">
        <v>125.9</v>
      </c>
      <c r="AR70" s="47" t="n">
        <v>129.2</v>
      </c>
      <c r="AS70" s="47" t="n">
        <v>127.4</v>
      </c>
    </row>
    <row r="71" customFormat="false" ht="12.75" hidden="false" customHeight="false" outlineLevel="0" collapsed="false">
      <c r="C71" s="36" t="s">
        <v>408</v>
      </c>
      <c r="G71" s="47" t="n">
        <v>49.9</v>
      </c>
      <c r="H71" s="47" t="n">
        <v>53.8</v>
      </c>
      <c r="I71" s="47" t="n">
        <v>59.6</v>
      </c>
      <c r="J71" s="47" t="n">
        <v>65.4</v>
      </c>
      <c r="K71" s="47" t="n">
        <v>61.2</v>
      </c>
      <c r="L71" s="47" t="n">
        <v>54.5</v>
      </c>
      <c r="M71" s="47" t="n">
        <v>60.6</v>
      </c>
      <c r="N71" s="47" t="n">
        <v>58</v>
      </c>
      <c r="O71" s="47" t="n">
        <v>58.5</v>
      </c>
      <c r="P71" s="47" t="n">
        <v>64.8</v>
      </c>
      <c r="Q71" s="47" t="n">
        <v>59.6</v>
      </c>
      <c r="R71" s="47" t="n">
        <v>51.2</v>
      </c>
      <c r="S71" s="47" t="n">
        <v>45.3</v>
      </c>
      <c r="T71" s="47" t="n">
        <v>44.1</v>
      </c>
      <c r="U71" s="47" t="n">
        <v>43.3</v>
      </c>
      <c r="V71" s="47" t="n">
        <v>42.4</v>
      </c>
      <c r="W71" s="47" t="n">
        <v>44.7</v>
      </c>
      <c r="X71" s="47" t="n">
        <v>43.5</v>
      </c>
      <c r="Y71" s="47" t="n">
        <v>46.5</v>
      </c>
      <c r="Z71" s="47" t="n">
        <v>42.7</v>
      </c>
      <c r="AA71" s="47" t="n">
        <v>41.4</v>
      </c>
      <c r="AB71" s="47" t="n">
        <v>43.2</v>
      </c>
      <c r="AC71" s="47" t="n">
        <v>44</v>
      </c>
      <c r="AD71" s="47" t="n">
        <v>44.4</v>
      </c>
      <c r="AE71" s="47" t="n">
        <v>44.3</v>
      </c>
      <c r="AF71" s="47" t="n">
        <v>43.9</v>
      </c>
      <c r="AG71" s="47" t="n">
        <v>43.9</v>
      </c>
      <c r="AH71" s="47" t="n">
        <v>42.8</v>
      </c>
      <c r="AI71" s="47" t="n">
        <v>44</v>
      </c>
      <c r="AJ71" s="47" t="n">
        <v>43.9</v>
      </c>
      <c r="AK71" s="47" t="n">
        <v>44.2</v>
      </c>
      <c r="AL71" s="47" t="n">
        <v>45.2</v>
      </c>
      <c r="AM71" s="47" t="n">
        <v>43.659</v>
      </c>
      <c r="AN71" s="47" t="n">
        <v>45.154</v>
      </c>
      <c r="AO71" s="47" t="n">
        <v>44.395</v>
      </c>
      <c r="AP71" s="47" t="n">
        <v>44.997</v>
      </c>
      <c r="AQ71" s="47" t="n">
        <v>45.443</v>
      </c>
      <c r="AR71" s="47" t="n">
        <v>44.065</v>
      </c>
      <c r="AS71" s="47" t="n">
        <v>44.253</v>
      </c>
    </row>
    <row r="72" s="62" customFormat="true" ht="12.75" hidden="false" customHeight="false" outlineLevel="0" collapsed="false">
      <c r="A72" s="36"/>
      <c r="C72" s="62" t="s">
        <v>409</v>
      </c>
      <c r="G72" s="103" t="n">
        <v>598.7</v>
      </c>
      <c r="H72" s="103" t="n">
        <v>606.9</v>
      </c>
      <c r="I72" s="103" t="n">
        <v>629.6</v>
      </c>
      <c r="J72" s="103" t="n">
        <v>674.1</v>
      </c>
      <c r="K72" s="103" t="n">
        <v>691</v>
      </c>
      <c r="L72" s="103" t="n">
        <v>638.6</v>
      </c>
      <c r="M72" s="103" t="n">
        <v>677.3</v>
      </c>
      <c r="N72" s="103" t="n">
        <v>682.9</v>
      </c>
      <c r="O72" s="103" t="n">
        <v>702.8</v>
      </c>
      <c r="P72" s="103" t="n">
        <v>739</v>
      </c>
      <c r="Q72" s="103" t="n">
        <v>740.3</v>
      </c>
      <c r="R72" s="103" t="n">
        <v>715.8</v>
      </c>
      <c r="S72" s="103" t="n">
        <v>693.1</v>
      </c>
      <c r="T72" s="103" t="n">
        <v>695.5</v>
      </c>
      <c r="U72" s="103" t="n">
        <v>714.1</v>
      </c>
      <c r="V72" s="103" t="n">
        <v>715</v>
      </c>
      <c r="W72" s="103" t="n">
        <v>731</v>
      </c>
      <c r="X72" s="103" t="n">
        <v>740.5</v>
      </c>
      <c r="Y72" s="103" t="n">
        <v>780.9</v>
      </c>
      <c r="Z72" s="103" t="n">
        <v>793.8</v>
      </c>
      <c r="AA72" s="103" t="n">
        <v>786.9</v>
      </c>
      <c r="AB72" s="103" t="n">
        <v>799.7</v>
      </c>
      <c r="AC72" s="103" t="n">
        <v>811.2</v>
      </c>
      <c r="AD72" s="103" t="n">
        <v>792.8</v>
      </c>
      <c r="AE72" s="103" t="n">
        <v>848.1</v>
      </c>
      <c r="AF72" s="103" t="n">
        <v>872.3</v>
      </c>
      <c r="AG72" s="103" t="n">
        <v>874</v>
      </c>
      <c r="AH72" s="103" t="n">
        <v>920.3</v>
      </c>
      <c r="AI72" s="103" t="n">
        <v>955.7</v>
      </c>
      <c r="AJ72" s="103" t="n">
        <v>997.6</v>
      </c>
      <c r="AK72" s="103" t="n">
        <v>1021.2</v>
      </c>
      <c r="AL72" s="103" t="n">
        <v>1027.1</v>
      </c>
      <c r="AM72" s="103" t="n">
        <v>1017.059</v>
      </c>
      <c r="AN72" s="103" t="n">
        <v>1019.954</v>
      </c>
      <c r="AO72" s="103" t="n">
        <v>1063.895</v>
      </c>
      <c r="AP72" s="103" t="n">
        <v>1055.497</v>
      </c>
      <c r="AQ72" s="103" t="n">
        <v>1098.943</v>
      </c>
      <c r="AR72" s="103" t="n">
        <v>1132.465</v>
      </c>
      <c r="AS72" s="103" t="n">
        <v>1106.353</v>
      </c>
    </row>
    <row r="73" customFormat="false" ht="12.75" hidden="false" customHeight="false" outlineLevel="0" collapsed="false">
      <c r="AM73" s="111"/>
    </row>
    <row r="74" customFormat="false" ht="12.75" hidden="false" customHeight="false" outlineLevel="0" collapsed="false">
      <c r="C74" s="36" t="s">
        <v>410</v>
      </c>
      <c r="G74" s="42" t="n">
        <v>0</v>
      </c>
      <c r="H74" s="42" t="n">
        <v>0</v>
      </c>
      <c r="I74" s="42" t="n">
        <v>0</v>
      </c>
      <c r="J74" s="42" t="n">
        <v>0</v>
      </c>
      <c r="K74" s="42" t="n">
        <v>0</v>
      </c>
      <c r="L74" s="42" t="n">
        <v>0</v>
      </c>
      <c r="M74" s="42" t="n">
        <v>0</v>
      </c>
      <c r="N74" s="42" t="n">
        <v>0</v>
      </c>
      <c r="O74" s="42" t="n">
        <v>0</v>
      </c>
      <c r="P74" s="42" t="n">
        <v>0</v>
      </c>
      <c r="Q74" s="42" t="n">
        <v>0</v>
      </c>
      <c r="R74" s="42" t="n">
        <v>0</v>
      </c>
      <c r="S74" s="42" t="n">
        <v>0</v>
      </c>
      <c r="T74" s="42" t="n">
        <v>0</v>
      </c>
      <c r="U74" s="42" t="n">
        <v>0</v>
      </c>
      <c r="V74" s="42" t="n">
        <v>0</v>
      </c>
      <c r="W74" s="42" t="n">
        <v>0</v>
      </c>
      <c r="X74" s="42" t="n">
        <v>0</v>
      </c>
      <c r="Y74" s="42" t="n">
        <v>0</v>
      </c>
      <c r="Z74" s="42" t="n">
        <v>0</v>
      </c>
      <c r="AA74" s="42" t="n">
        <v>0</v>
      </c>
      <c r="AB74" s="42" t="n">
        <v>0</v>
      </c>
      <c r="AC74" s="42" t="n">
        <v>0</v>
      </c>
      <c r="AD74" s="42" t="n">
        <v>0</v>
      </c>
      <c r="AE74" s="42" t="n">
        <v>0</v>
      </c>
      <c r="AF74" s="42" t="n">
        <v>0</v>
      </c>
      <c r="AG74" s="42" t="n">
        <v>0</v>
      </c>
      <c r="AH74" s="42" t="n">
        <v>0</v>
      </c>
      <c r="AI74" s="42" t="n">
        <v>0</v>
      </c>
      <c r="AJ74" s="42" t="n">
        <v>0</v>
      </c>
      <c r="AK74" s="42" t="n">
        <v>0</v>
      </c>
      <c r="AL74" s="42" t="n">
        <v>0</v>
      </c>
      <c r="AM74" s="42" t="n">
        <v>0</v>
      </c>
      <c r="AN74" s="42" t="n">
        <v>0</v>
      </c>
      <c r="AO74" s="42" t="n">
        <v>0</v>
      </c>
      <c r="AP74" s="42" t="n">
        <v>0</v>
      </c>
      <c r="AQ74" s="42" t="n">
        <v>0</v>
      </c>
      <c r="AR74" s="42" t="n">
        <v>0</v>
      </c>
      <c r="AS74" s="42" t="n">
        <v>0</v>
      </c>
    </row>
    <row r="75" s="62" customFormat="true" ht="12.75" hidden="false" customHeight="false" outlineLevel="0" collapsed="false">
      <c r="C75" s="62" t="s">
        <v>220</v>
      </c>
      <c r="G75" s="103" t="n">
        <v>598.7</v>
      </c>
      <c r="H75" s="103" t="n">
        <v>606.9</v>
      </c>
      <c r="I75" s="103" t="n">
        <v>629.6</v>
      </c>
      <c r="J75" s="103" t="n">
        <v>674.1</v>
      </c>
      <c r="K75" s="103" t="n">
        <v>691</v>
      </c>
      <c r="L75" s="103" t="n">
        <v>638.6</v>
      </c>
      <c r="M75" s="103" t="n">
        <v>677.3</v>
      </c>
      <c r="N75" s="103" t="n">
        <v>682.9</v>
      </c>
      <c r="O75" s="103" t="n">
        <v>702.8</v>
      </c>
      <c r="P75" s="103" t="n">
        <v>739</v>
      </c>
      <c r="Q75" s="103" t="n">
        <v>740.3</v>
      </c>
      <c r="R75" s="103" t="n">
        <v>715.8</v>
      </c>
      <c r="S75" s="103" t="n">
        <v>693.1</v>
      </c>
      <c r="T75" s="103" t="n">
        <v>695.5</v>
      </c>
      <c r="U75" s="103" t="n">
        <v>714.1</v>
      </c>
      <c r="V75" s="103" t="n">
        <v>715</v>
      </c>
      <c r="W75" s="103" t="n">
        <v>731</v>
      </c>
      <c r="X75" s="103" t="n">
        <v>740.5</v>
      </c>
      <c r="Y75" s="103" t="n">
        <v>780.9</v>
      </c>
      <c r="Z75" s="103" t="n">
        <v>793.8</v>
      </c>
      <c r="AA75" s="103" t="n">
        <v>786.9</v>
      </c>
      <c r="AB75" s="103" t="n">
        <v>799.7</v>
      </c>
      <c r="AC75" s="103" t="n">
        <v>811.2</v>
      </c>
      <c r="AD75" s="103" t="n">
        <v>792.8</v>
      </c>
      <c r="AE75" s="103" t="n">
        <v>848.1</v>
      </c>
      <c r="AF75" s="103" t="n">
        <v>872.3</v>
      </c>
      <c r="AG75" s="103" t="n">
        <v>874</v>
      </c>
      <c r="AH75" s="103" t="n">
        <v>920.3</v>
      </c>
      <c r="AI75" s="103" t="n">
        <v>955.7</v>
      </c>
      <c r="AJ75" s="103" t="n">
        <v>997.6</v>
      </c>
      <c r="AK75" s="103" t="n">
        <v>1021.2</v>
      </c>
      <c r="AL75" s="103" t="n">
        <v>1027.1</v>
      </c>
      <c r="AM75" s="103" t="n">
        <v>1017.059</v>
      </c>
      <c r="AN75" s="103" t="n">
        <v>1019.954</v>
      </c>
      <c r="AO75" s="103" t="n">
        <v>1063.895</v>
      </c>
      <c r="AP75" s="103" t="n">
        <v>1055.497</v>
      </c>
      <c r="AQ75" s="103" t="n">
        <v>1098.943</v>
      </c>
      <c r="AR75" s="103" t="n">
        <v>1132.465</v>
      </c>
      <c r="AS75" s="103" t="n">
        <v>1106.353</v>
      </c>
    </row>
    <row r="77" customFormat="false" ht="12.75" hidden="false" customHeight="false" outlineLevel="0" collapsed="false">
      <c r="B77" s="62" t="s">
        <v>411</v>
      </c>
    </row>
    <row r="78" customFormat="false" ht="12.75" hidden="false" customHeight="false" outlineLevel="0" collapsed="false">
      <c r="C78" s="36" t="s">
        <v>393</v>
      </c>
      <c r="G78" s="114" t="n">
        <v>0.425421747118757</v>
      </c>
      <c r="H78" s="114" t="n">
        <v>0.443400889767672</v>
      </c>
      <c r="I78" s="114" t="n">
        <v>0.454574332909784</v>
      </c>
      <c r="J78" s="114" t="n">
        <v>0.456608811748999</v>
      </c>
      <c r="K78" s="114" t="n">
        <v>0.457308248914617</v>
      </c>
      <c r="L78" s="114" t="n">
        <v>0.483557782649546</v>
      </c>
      <c r="M78" s="114" t="n">
        <v>0.488852797873911</v>
      </c>
      <c r="N78" s="114" t="n">
        <v>0.498316005271636</v>
      </c>
      <c r="O78" s="114" t="n">
        <v>0.499146272054639</v>
      </c>
      <c r="P78" s="114" t="n">
        <v>0.49702300405954</v>
      </c>
      <c r="Q78" s="114" t="n">
        <v>0.505605835472106</v>
      </c>
      <c r="R78" s="114" t="n">
        <v>0.519837943559654</v>
      </c>
      <c r="S78" s="114" t="n">
        <v>0.531669311787621</v>
      </c>
      <c r="T78" s="114" t="n">
        <v>0.53745506829619</v>
      </c>
      <c r="U78" s="114" t="n">
        <v>0.533678756476684</v>
      </c>
      <c r="V78" s="114" t="n">
        <v>0.53958041958042</v>
      </c>
      <c r="W78" s="114" t="n">
        <v>0.550478796169631</v>
      </c>
      <c r="X78" s="114" t="n">
        <v>0.565698852126941</v>
      </c>
      <c r="Y78" s="114" t="n">
        <v>0.572928672045076</v>
      </c>
      <c r="Z78" s="114" t="n">
        <v>0.580372889896699</v>
      </c>
      <c r="AA78" s="114" t="n">
        <v>0.602109543779388</v>
      </c>
      <c r="AB78" s="114" t="n">
        <v>0.632112042015756</v>
      </c>
      <c r="AC78" s="114" t="n">
        <v>0.649285009861933</v>
      </c>
      <c r="AD78" s="114" t="n">
        <v>0.660443995963673</v>
      </c>
      <c r="AE78" s="114" t="n">
        <v>0.662068152340526</v>
      </c>
      <c r="AF78" s="114" t="n">
        <v>0.67121403186977</v>
      </c>
      <c r="AG78" s="114" t="n">
        <v>0.673913043478261</v>
      </c>
      <c r="AH78" s="114" t="n">
        <v>0.674888623275019</v>
      </c>
      <c r="AI78" s="114" t="n">
        <v>0.682013184053573</v>
      </c>
      <c r="AJ78" s="114" t="n">
        <v>0.692662389735365</v>
      </c>
      <c r="AK78" s="114" t="n">
        <v>0.684782608695652</v>
      </c>
      <c r="AL78" s="114" t="n">
        <v>0.69525849479116</v>
      </c>
      <c r="AM78" s="114" t="n">
        <v>0.69533822521604</v>
      </c>
      <c r="AN78" s="114" t="n">
        <v>0.699541351864888</v>
      </c>
      <c r="AO78" s="114" t="n">
        <v>0.698095206763825</v>
      </c>
      <c r="AP78" s="114" t="n">
        <v>0.696354418818812</v>
      </c>
      <c r="AQ78" s="114" t="n">
        <v>0.695304488039871</v>
      </c>
      <c r="AR78" s="114" t="n">
        <v>0.693884579214369</v>
      </c>
      <c r="AS78" s="114" t="n">
        <v>0.691370656562598</v>
      </c>
    </row>
    <row r="79" customFormat="false" ht="12.75" hidden="false" customHeight="false" outlineLevel="0" collapsed="false">
      <c r="C79" s="36" t="s">
        <v>395</v>
      </c>
      <c r="G79" s="114" t="n">
        <v>0.322365124436279</v>
      </c>
      <c r="H79" s="114" t="n">
        <v>0.308617564672928</v>
      </c>
      <c r="I79" s="114" t="n">
        <v>0.300508259212198</v>
      </c>
      <c r="J79" s="114" t="n">
        <v>0.296543539534194</v>
      </c>
      <c r="K79" s="114" t="n">
        <v>0.301591895803184</v>
      </c>
      <c r="L79" s="114" t="n">
        <v>0.27983088005011</v>
      </c>
      <c r="M79" s="114" t="n">
        <v>0.279196810866677</v>
      </c>
      <c r="N79" s="114" t="n">
        <v>0.26885341924147</v>
      </c>
      <c r="O79" s="114" t="n">
        <v>0.267216846898122</v>
      </c>
      <c r="P79" s="114" t="n">
        <v>0.27510148849797</v>
      </c>
      <c r="Q79" s="114" t="n">
        <v>0.273132513845738</v>
      </c>
      <c r="R79" s="114" t="n">
        <v>0.268231349538977</v>
      </c>
      <c r="S79" s="114" t="n">
        <v>0.261434136488241</v>
      </c>
      <c r="T79" s="114" t="n">
        <v>0.256937455068296</v>
      </c>
      <c r="U79" s="114" t="n">
        <v>0.261307940064417</v>
      </c>
      <c r="V79" s="114" t="n">
        <v>0.264195804195804</v>
      </c>
      <c r="W79" s="114" t="n">
        <v>0.246922024623803</v>
      </c>
      <c r="X79" s="114" t="n">
        <v>0.241053342336259</v>
      </c>
      <c r="Y79" s="114" t="n">
        <v>0.233320527596363</v>
      </c>
      <c r="Z79" s="114" t="n">
        <v>0.23217435122197</v>
      </c>
      <c r="AA79" s="114" t="n">
        <v>0.210954377938747</v>
      </c>
      <c r="AB79" s="114" t="n">
        <v>0.183068650744029</v>
      </c>
      <c r="AC79" s="114" t="n">
        <v>0.167406311637081</v>
      </c>
      <c r="AD79" s="114" t="n">
        <v>0.154011099899092</v>
      </c>
      <c r="AE79" s="114" t="n">
        <v>0.154580827732579</v>
      </c>
      <c r="AF79" s="114" t="n">
        <v>0.148687378195575</v>
      </c>
      <c r="AG79" s="114" t="n">
        <v>0.149771167048055</v>
      </c>
      <c r="AH79" s="114" t="n">
        <v>0.151689666413126</v>
      </c>
      <c r="AI79" s="114" t="n">
        <v>0.146803390185205</v>
      </c>
      <c r="AJ79" s="114" t="n">
        <v>0.143644747393745</v>
      </c>
      <c r="AK79" s="114" t="n">
        <v>0.150019584802194</v>
      </c>
      <c r="AL79" s="114" t="n">
        <v>0.14088209521955</v>
      </c>
      <c r="AM79" s="114" t="n">
        <v>0.141879674630479</v>
      </c>
      <c r="AN79" s="114" t="n">
        <v>0.14284957949084</v>
      </c>
      <c r="AO79" s="114" t="n">
        <v>0.143153224707325</v>
      </c>
      <c r="AP79" s="114" t="n">
        <v>0.142586857186709</v>
      </c>
      <c r="AQ79" s="114" t="n">
        <v>0.14877932704426</v>
      </c>
      <c r="AR79" s="114" t="n">
        <v>0.153117314883904</v>
      </c>
      <c r="AS79" s="114" t="n">
        <v>0.153477235565864</v>
      </c>
    </row>
    <row r="80" customFormat="false" ht="12.75" hidden="false" customHeight="false" outlineLevel="0" collapsed="false">
      <c r="C80" s="36" t="s">
        <v>397</v>
      </c>
      <c r="G80" s="114" t="n">
        <v>0.168865876064807</v>
      </c>
      <c r="H80" s="114" t="n">
        <v>0.15933432196408</v>
      </c>
      <c r="I80" s="114" t="n">
        <v>0.150254129606099</v>
      </c>
      <c r="J80" s="114" t="n">
        <v>0.149829402165851</v>
      </c>
      <c r="K80" s="114" t="n">
        <v>0.152532561505065</v>
      </c>
      <c r="L80" s="114" t="n">
        <v>0.151268399624178</v>
      </c>
      <c r="M80" s="114" t="n">
        <v>0.142477484128156</v>
      </c>
      <c r="N80" s="114" t="n">
        <v>0.14789866744765</v>
      </c>
      <c r="O80" s="114" t="n">
        <v>0.150398406374502</v>
      </c>
      <c r="P80" s="114" t="n">
        <v>0.140189445196211</v>
      </c>
      <c r="Q80" s="114" t="n">
        <v>0.140753748480346</v>
      </c>
      <c r="R80" s="114" t="n">
        <v>0.140402347024308</v>
      </c>
      <c r="S80" s="114" t="n">
        <v>0.141538017602078</v>
      </c>
      <c r="T80" s="114" t="n">
        <v>0.142199856218548</v>
      </c>
      <c r="U80" s="114" t="n">
        <v>0.144377538159922</v>
      </c>
      <c r="V80" s="114" t="n">
        <v>0.136923076923077</v>
      </c>
      <c r="W80" s="114" t="n">
        <v>0.141450068399453</v>
      </c>
      <c r="X80" s="114" t="n">
        <v>0.134503713706955</v>
      </c>
      <c r="Y80" s="114" t="n">
        <v>0.134204123447304</v>
      </c>
      <c r="Z80" s="114" t="n">
        <v>0.13366087175611</v>
      </c>
      <c r="AA80" s="114" t="n">
        <v>0.134324564747744</v>
      </c>
      <c r="AB80" s="114" t="n">
        <v>0.130799049643616</v>
      </c>
      <c r="AC80" s="114" t="n">
        <v>0.129068047337278</v>
      </c>
      <c r="AD80" s="114" t="n">
        <v>0.129540867810293</v>
      </c>
      <c r="AE80" s="114" t="n">
        <v>0.131116613606886</v>
      </c>
      <c r="AF80" s="114" t="n">
        <v>0.129771867476785</v>
      </c>
      <c r="AG80" s="114" t="n">
        <v>0.126086956521739</v>
      </c>
      <c r="AH80" s="114" t="n">
        <v>0.126915136368576</v>
      </c>
      <c r="AI80" s="114" t="n">
        <v>0.125143873600502</v>
      </c>
      <c r="AJ80" s="114" t="n">
        <v>0.119687249398557</v>
      </c>
      <c r="AK80" s="114" t="n">
        <v>0.121915393654524</v>
      </c>
      <c r="AL80" s="114" t="n">
        <v>0.119852010515042</v>
      </c>
      <c r="AM80" s="114" t="n">
        <v>0.119855386953953</v>
      </c>
      <c r="AN80" s="114" t="n">
        <v>0.113338444674956</v>
      </c>
      <c r="AO80" s="114" t="n">
        <v>0.117022826500736</v>
      </c>
      <c r="AP80" s="114" t="n">
        <v>0.118427622248097</v>
      </c>
      <c r="AQ80" s="114" t="n">
        <v>0.114564631650595</v>
      </c>
      <c r="AR80" s="114" t="n">
        <v>0.114087411089967</v>
      </c>
      <c r="AS80" s="114" t="n">
        <v>0.115153120206661</v>
      </c>
    </row>
    <row r="81" customFormat="false" ht="12.75" hidden="false" customHeight="false" outlineLevel="0" collapsed="false">
      <c r="C81" s="36" t="s">
        <v>408</v>
      </c>
      <c r="G81" s="114" t="n">
        <v>0.083347252380157</v>
      </c>
      <c r="H81" s="114" t="n">
        <v>0.0886472235953205</v>
      </c>
      <c r="I81" s="114" t="n">
        <v>0.0946632782719187</v>
      </c>
      <c r="J81" s="114" t="n">
        <v>0.0970182465509568</v>
      </c>
      <c r="K81" s="114" t="n">
        <v>0.0885672937771346</v>
      </c>
      <c r="L81" s="114" t="n">
        <v>0.0853429376761666</v>
      </c>
      <c r="M81" s="114" t="n">
        <v>0.0894729071312564</v>
      </c>
      <c r="N81" s="114" t="n">
        <v>0.0849319080392444</v>
      </c>
      <c r="O81" s="114" t="n">
        <v>0.0832384746727376</v>
      </c>
      <c r="P81" s="114" t="n">
        <v>0.0876860622462788</v>
      </c>
      <c r="Q81" s="114" t="n">
        <v>0.0805079022018101</v>
      </c>
      <c r="R81" s="114" t="n">
        <v>0.0715283598770607</v>
      </c>
      <c r="S81" s="114" t="n">
        <v>0.0653585341220603</v>
      </c>
      <c r="T81" s="114" t="n">
        <v>0.0634076204169662</v>
      </c>
      <c r="U81" s="114" t="n">
        <v>0.0606357652989777</v>
      </c>
      <c r="V81" s="114" t="n">
        <v>0.0593006993006993</v>
      </c>
      <c r="W81" s="114" t="n">
        <v>0.0611491108071135</v>
      </c>
      <c r="X81" s="114" t="n">
        <v>0.0587440918298447</v>
      </c>
      <c r="Y81" s="114" t="n">
        <v>0.0595466769112563</v>
      </c>
      <c r="Z81" s="114" t="n">
        <v>0.0537918871252205</v>
      </c>
      <c r="AA81" s="114" t="n">
        <v>0.0526115135341212</v>
      </c>
      <c r="AB81" s="114" t="n">
        <v>0.0540202575965987</v>
      </c>
      <c r="AC81" s="114" t="n">
        <v>0.0542406311637081</v>
      </c>
      <c r="AD81" s="114" t="n">
        <v>0.0560040363269425</v>
      </c>
      <c r="AE81" s="114" t="n">
        <v>0.0522344063200094</v>
      </c>
      <c r="AF81" s="114" t="n">
        <v>0.05032672245787</v>
      </c>
      <c r="AG81" s="114" t="n">
        <v>0.0502288329519451</v>
      </c>
      <c r="AH81" s="114" t="n">
        <v>0.0465065739432794</v>
      </c>
      <c r="AI81" s="114" t="n">
        <v>0.0460395521607199</v>
      </c>
      <c r="AJ81" s="114" t="n">
        <v>0.0440056134723336</v>
      </c>
      <c r="AK81" s="114" t="n">
        <v>0.0432824128476302</v>
      </c>
      <c r="AL81" s="114" t="n">
        <v>0.0440073994742479</v>
      </c>
      <c r="AM81" s="114" t="n">
        <v>0.0429267131995292</v>
      </c>
      <c r="AN81" s="114" t="n">
        <v>0.0442706239693163</v>
      </c>
      <c r="AO81" s="114" t="n">
        <v>0.0417287420281137</v>
      </c>
      <c r="AP81" s="114" t="n">
        <v>0.0426311017463811</v>
      </c>
      <c r="AQ81" s="114" t="n">
        <v>0.041351553265274</v>
      </c>
      <c r="AR81" s="114" t="n">
        <v>0.0389106948117602</v>
      </c>
      <c r="AS81" s="114" t="n">
        <v>0.0399989876648773</v>
      </c>
    </row>
    <row r="82" customFormat="false" ht="12.75" hidden="false" customHeight="false" outlineLevel="0" collapsed="false">
      <c r="C82" s="36" t="s">
        <v>410</v>
      </c>
      <c r="G82" s="114" t="n">
        <v>0</v>
      </c>
      <c r="H82" s="114" t="n">
        <v>0</v>
      </c>
      <c r="I82" s="114" t="n">
        <v>0</v>
      </c>
      <c r="J82" s="114" t="n">
        <v>0</v>
      </c>
      <c r="K82" s="114" t="n">
        <v>0</v>
      </c>
      <c r="L82" s="114" t="n">
        <v>0</v>
      </c>
      <c r="M82" s="114" t="n">
        <v>0</v>
      </c>
      <c r="N82" s="114" t="n">
        <v>0</v>
      </c>
      <c r="O82" s="114" t="n">
        <v>0</v>
      </c>
      <c r="P82" s="114" t="n">
        <v>0</v>
      </c>
      <c r="Q82" s="114" t="n">
        <v>0</v>
      </c>
      <c r="R82" s="114" t="n">
        <v>0</v>
      </c>
      <c r="S82" s="114" t="n">
        <v>0</v>
      </c>
      <c r="T82" s="114" t="n">
        <v>0</v>
      </c>
      <c r="U82" s="114" t="n">
        <v>0</v>
      </c>
      <c r="V82" s="114" t="n">
        <v>0</v>
      </c>
      <c r="W82" s="114" t="n">
        <v>0</v>
      </c>
      <c r="X82" s="114" t="n">
        <v>0</v>
      </c>
      <c r="Y82" s="114" t="n">
        <v>0</v>
      </c>
      <c r="Z82" s="114" t="n">
        <v>0</v>
      </c>
      <c r="AA82" s="114" t="n">
        <v>0</v>
      </c>
      <c r="AB82" s="114" t="n">
        <v>0</v>
      </c>
      <c r="AC82" s="114" t="n">
        <v>0</v>
      </c>
      <c r="AD82" s="114" t="n">
        <v>0</v>
      </c>
      <c r="AE82" s="114" t="n">
        <v>0</v>
      </c>
      <c r="AF82" s="114" t="n">
        <v>0</v>
      </c>
      <c r="AG82" s="114" t="n">
        <v>0</v>
      </c>
      <c r="AH82" s="114" t="n">
        <v>0</v>
      </c>
      <c r="AI82" s="114" t="n">
        <v>0</v>
      </c>
      <c r="AJ82" s="114" t="n">
        <v>0</v>
      </c>
      <c r="AK82" s="114" t="n">
        <v>0</v>
      </c>
      <c r="AL82" s="114" t="n">
        <v>0</v>
      </c>
      <c r="AM82" s="114" t="n">
        <v>0</v>
      </c>
      <c r="AN82" s="114" t="n">
        <v>0</v>
      </c>
      <c r="AO82" s="114" t="n">
        <v>0</v>
      </c>
      <c r="AP82" s="114" t="n">
        <v>0</v>
      </c>
      <c r="AQ82" s="114" t="n">
        <v>0</v>
      </c>
      <c r="AR82" s="114" t="n">
        <v>0</v>
      </c>
      <c r="AS82" s="114" t="n">
        <v>0</v>
      </c>
    </row>
    <row r="83" s="62" customFormat="true" ht="12.75" hidden="false" customHeight="false" outlineLevel="0" collapsed="false">
      <c r="C83" s="62" t="s">
        <v>220</v>
      </c>
      <c r="G83" s="115" t="n">
        <v>1</v>
      </c>
      <c r="H83" s="115" t="n">
        <v>1</v>
      </c>
      <c r="I83" s="115" t="n">
        <v>1</v>
      </c>
      <c r="J83" s="115" t="n">
        <v>1</v>
      </c>
      <c r="K83" s="115" t="n">
        <v>1</v>
      </c>
      <c r="L83" s="115" t="n">
        <v>1</v>
      </c>
      <c r="M83" s="115" t="n">
        <v>1</v>
      </c>
      <c r="N83" s="115" t="n">
        <v>1</v>
      </c>
      <c r="O83" s="115" t="n">
        <v>1</v>
      </c>
      <c r="P83" s="115" t="n">
        <v>1</v>
      </c>
      <c r="Q83" s="115" t="n">
        <v>1</v>
      </c>
      <c r="R83" s="115" t="n">
        <v>1</v>
      </c>
      <c r="S83" s="115" t="n">
        <v>1</v>
      </c>
      <c r="T83" s="115" t="n">
        <v>1</v>
      </c>
      <c r="U83" s="115" t="n">
        <v>1</v>
      </c>
      <c r="V83" s="115" t="n">
        <v>1</v>
      </c>
      <c r="W83" s="115" t="n">
        <v>1</v>
      </c>
      <c r="X83" s="115" t="n">
        <v>1</v>
      </c>
      <c r="Y83" s="115" t="n">
        <v>1</v>
      </c>
      <c r="Z83" s="115" t="n">
        <v>1</v>
      </c>
      <c r="AA83" s="115" t="n">
        <v>1</v>
      </c>
      <c r="AB83" s="115" t="n">
        <v>1</v>
      </c>
      <c r="AC83" s="115" t="n">
        <v>1</v>
      </c>
      <c r="AD83" s="115" t="n">
        <v>1</v>
      </c>
      <c r="AE83" s="115" t="n">
        <v>1</v>
      </c>
      <c r="AF83" s="115" t="n">
        <v>1</v>
      </c>
      <c r="AG83" s="115" t="n">
        <v>1</v>
      </c>
      <c r="AH83" s="115" t="n">
        <v>1</v>
      </c>
      <c r="AI83" s="115" t="n">
        <v>1</v>
      </c>
      <c r="AJ83" s="115" t="n">
        <v>1</v>
      </c>
      <c r="AK83" s="115" t="n">
        <v>1</v>
      </c>
      <c r="AL83" s="115" t="n">
        <v>1</v>
      </c>
      <c r="AM83" s="115" t="n">
        <v>1</v>
      </c>
      <c r="AN83" s="115" t="n">
        <v>1</v>
      </c>
      <c r="AO83" s="115" t="n">
        <v>1</v>
      </c>
      <c r="AP83" s="115" t="n">
        <v>1</v>
      </c>
      <c r="AQ83" s="115" t="n">
        <v>1</v>
      </c>
      <c r="AR83" s="115" t="n">
        <v>1</v>
      </c>
      <c r="AS83" s="115" t="n">
        <v>1</v>
      </c>
    </row>
    <row r="85" customFormat="false" ht="12.75" hidden="false" customHeight="false" outlineLevel="0" collapsed="false">
      <c r="B85" s="62" t="s">
        <v>412</v>
      </c>
    </row>
    <row r="86" s="116" customFormat="true" ht="12.75" hidden="false" customHeight="false" outlineLevel="0" collapsed="false">
      <c r="C86" s="116" t="s">
        <v>413</v>
      </c>
      <c r="D86" s="116" t="s">
        <v>221</v>
      </c>
      <c r="G86" s="117" t="n">
        <v>0.586271053662358</v>
      </c>
      <c r="H86" s="117" t="n">
        <v>0.594300822561692</v>
      </c>
      <c r="I86" s="117" t="n">
        <v>0.616529573051312</v>
      </c>
      <c r="J86" s="117" t="n">
        <v>0.660105757931845</v>
      </c>
      <c r="K86" s="117" t="n">
        <v>0.676654915785351</v>
      </c>
      <c r="L86" s="117" t="n">
        <v>0.625342734038386</v>
      </c>
      <c r="M86" s="117" t="n">
        <v>0.663239326282805</v>
      </c>
      <c r="N86" s="117" t="n">
        <v>0.668723070896984</v>
      </c>
      <c r="O86" s="117" t="n">
        <v>0.688209949079514</v>
      </c>
      <c r="P86" s="117" t="n">
        <v>0.723658441049745</v>
      </c>
      <c r="Q86" s="117" t="n">
        <v>0.724931453192323</v>
      </c>
      <c r="R86" s="117" t="n">
        <v>0.700940070505288</v>
      </c>
      <c r="S86" s="117" t="n">
        <v>0.678711320015668</v>
      </c>
      <c r="T86" s="117" t="n">
        <v>0.681061496278888</v>
      </c>
      <c r="U86" s="117" t="n">
        <v>0.699275362318841</v>
      </c>
      <c r="V86" s="117" t="n">
        <v>0.700156678417548</v>
      </c>
      <c r="W86" s="117" t="n">
        <v>0.715824520172346</v>
      </c>
      <c r="X86" s="117" t="n">
        <v>0.725127301214258</v>
      </c>
      <c r="Y86" s="117" t="n">
        <v>0.764688601645123</v>
      </c>
      <c r="Z86" s="117" t="n">
        <v>0.77732079905993</v>
      </c>
      <c r="AA86" s="117" t="n">
        <v>0.770564042303173</v>
      </c>
      <c r="AB86" s="117" t="n">
        <v>0.783098315707011</v>
      </c>
      <c r="AC86" s="117" t="n">
        <v>0.794359576968273</v>
      </c>
      <c r="AD86" s="117" t="n">
        <v>0.776341558950255</v>
      </c>
      <c r="AE86" s="117" t="n">
        <v>0.830493537015276</v>
      </c>
      <c r="AF86" s="117" t="n">
        <v>0.854191147669409</v>
      </c>
      <c r="AG86" s="117" t="n">
        <v>0.855855855855856</v>
      </c>
      <c r="AH86" s="117" t="n">
        <v>0.901194672933803</v>
      </c>
      <c r="AI86" s="117" t="n">
        <v>0.935859772816294</v>
      </c>
      <c r="AJ86" s="117" t="n">
        <v>0.976889933411672</v>
      </c>
      <c r="AK86" s="117" t="n">
        <v>1</v>
      </c>
      <c r="AL86" s="117" t="n">
        <v>1.00577751664708</v>
      </c>
      <c r="AM86" s="117" t="n">
        <v>0.995944966705836</v>
      </c>
      <c r="AN86" s="117" t="n">
        <v>0.998779866823345</v>
      </c>
      <c r="AO86" s="117" t="n">
        <v>1.04180865648257</v>
      </c>
      <c r="AP86" s="117" t="n">
        <v>1.03358499804152</v>
      </c>
      <c r="AQ86" s="117" t="n">
        <v>1.07612906384646</v>
      </c>
      <c r="AR86" s="117" t="n">
        <v>1.10895515080298</v>
      </c>
      <c r="AS86" s="117" t="n">
        <v>1.08338523305915</v>
      </c>
    </row>
    <row r="87" s="116" customFormat="true" ht="12.75" hidden="false" customHeight="false" outlineLevel="0" collapsed="false">
      <c r="G87" s="117"/>
      <c r="H87" s="117"/>
      <c r="I87" s="117"/>
      <c r="J87" s="117"/>
      <c r="K87" s="117"/>
      <c r="L87" s="117"/>
      <c r="M87" s="117"/>
      <c r="N87" s="117"/>
      <c r="O87" s="117"/>
      <c r="P87" s="117"/>
      <c r="Q87" s="117"/>
      <c r="R87" s="117"/>
      <c r="S87" s="117"/>
      <c r="T87" s="117"/>
      <c r="U87" s="117"/>
      <c r="V87" s="117"/>
      <c r="W87" s="117"/>
      <c r="X87" s="117"/>
      <c r="Y87" s="117"/>
      <c r="Z87" s="117"/>
      <c r="AA87" s="117"/>
      <c r="AB87" s="117"/>
      <c r="AC87" s="117"/>
      <c r="AD87" s="117"/>
      <c r="AE87" s="117"/>
      <c r="AF87" s="117"/>
      <c r="AG87" s="117"/>
      <c r="AH87" s="117"/>
      <c r="AI87" s="117"/>
      <c r="AJ87" s="117"/>
      <c r="AK87" s="117"/>
      <c r="AL87" s="117"/>
      <c r="AM87" s="117"/>
      <c r="AN87" s="117"/>
      <c r="AO87" s="117"/>
      <c r="AP87" s="117"/>
      <c r="AQ87" s="117"/>
      <c r="AR87" s="117"/>
      <c r="AS87" s="117"/>
      <c r="AT87" s="117"/>
      <c r="AU87" s="117"/>
    </row>
    <row r="88" s="116" customFormat="true" ht="12.75" hidden="false" customHeight="false" outlineLevel="0" collapsed="false">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8"/>
      <c r="AL88" s="118"/>
      <c r="AM88" s="118"/>
      <c r="AN88" s="118"/>
      <c r="AO88" s="118"/>
      <c r="AP88" s="118"/>
      <c r="AQ88" s="118"/>
      <c r="AR88" s="118"/>
      <c r="AS88" s="118"/>
      <c r="AT88" s="118"/>
      <c r="AU88" s="118"/>
    </row>
    <row r="89" customFormat="false" ht="12.75" hidden="false" customHeight="false" outlineLevel="0" collapsed="false">
      <c r="B89" s="119" t="s">
        <v>414</v>
      </c>
      <c r="C89" s="120"/>
      <c r="D89" s="121"/>
      <c r="E89" s="121"/>
      <c r="F89" s="121"/>
      <c r="G89" s="121"/>
      <c r="H89" s="121"/>
      <c r="I89" s="121"/>
      <c r="J89" s="121"/>
      <c r="K89" s="121"/>
      <c r="L89" s="121"/>
      <c r="M89" s="121"/>
      <c r="N89" s="121"/>
      <c r="O89" s="121"/>
      <c r="P89" s="121"/>
      <c r="Q89" s="121"/>
      <c r="R89" s="121"/>
      <c r="S89" s="121"/>
      <c r="T89" s="121"/>
      <c r="U89" s="121"/>
      <c r="V89" s="121"/>
      <c r="W89" s="121"/>
      <c r="X89" s="121"/>
      <c r="Y89" s="121"/>
      <c r="Z89" s="121"/>
      <c r="AA89" s="121"/>
      <c r="AB89" s="121"/>
      <c r="AC89" s="121"/>
      <c r="AD89" s="121"/>
      <c r="AE89" s="121"/>
      <c r="AF89" s="121"/>
      <c r="AG89" s="121"/>
      <c r="AH89" s="121"/>
      <c r="AI89" s="121"/>
      <c r="AJ89" s="121"/>
      <c r="AK89" s="121"/>
      <c r="AL89" s="121"/>
      <c r="AM89" s="121"/>
      <c r="AN89" s="121"/>
      <c r="AO89" s="121"/>
      <c r="AP89" s="121"/>
      <c r="AQ89" s="121"/>
      <c r="AR89" s="121"/>
      <c r="AS89" s="121"/>
      <c r="AT89" s="121"/>
      <c r="AU89" s="121"/>
      <c r="AV89" s="122"/>
    </row>
    <row r="90" s="116" customFormat="true" ht="12.75" hidden="false" customHeight="false" outlineLevel="0" collapsed="false">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118"/>
      <c r="AL90" s="118"/>
      <c r="AM90" s="118"/>
      <c r="AN90" s="118"/>
      <c r="AO90" s="118"/>
      <c r="AP90" s="118"/>
      <c r="AQ90" s="118"/>
      <c r="AR90" s="118"/>
      <c r="AS90" s="118"/>
      <c r="AT90" s="118"/>
      <c r="AU90" s="118"/>
    </row>
    <row r="91" s="116" customFormat="true" ht="12.75" hidden="false" customHeight="false" outlineLevel="0" collapsed="false">
      <c r="B91" s="62" t="s">
        <v>415</v>
      </c>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118"/>
      <c r="AN91" s="118"/>
      <c r="AO91" s="118"/>
      <c r="AP91" s="118"/>
      <c r="AQ91" s="118"/>
      <c r="AR91" s="118"/>
      <c r="AS91" s="118"/>
    </row>
    <row r="92" s="116" customFormat="true" ht="12.75" hidden="false" customHeight="false" outlineLevel="0" collapsed="false">
      <c r="C92" s="116" t="s">
        <v>416</v>
      </c>
      <c r="G92" s="123" t="n">
        <v>1667.85676563</v>
      </c>
      <c r="H92" s="123" t="n">
        <v>1731.16935938</v>
      </c>
      <c r="I92" s="123" t="n">
        <v>1804.55439063</v>
      </c>
      <c r="J92" s="123" t="n">
        <v>1896.37121094</v>
      </c>
      <c r="K92" s="123" t="n">
        <v>1935.59521875</v>
      </c>
      <c r="L92" s="123" t="n">
        <v>1921.30157813</v>
      </c>
      <c r="M92" s="123" t="n">
        <v>2012.47722656</v>
      </c>
      <c r="N92" s="123" t="n">
        <v>2072.47307813</v>
      </c>
      <c r="O92" s="123" t="n">
        <v>2130.14828126</v>
      </c>
      <c r="P92" s="123" t="n">
        <v>2202.83276563</v>
      </c>
      <c r="Q92" s="123" t="n">
        <v>2235.37227344</v>
      </c>
      <c r="R92" s="123" t="n">
        <v>2244.24175</v>
      </c>
      <c r="S92" s="123" t="n">
        <v>2255.20716407</v>
      </c>
      <c r="T92" s="123" t="n">
        <v>2287.56582813</v>
      </c>
      <c r="U92" s="123" t="n">
        <v>2341.18986719</v>
      </c>
      <c r="V92" s="123" t="n">
        <v>2385.41417969</v>
      </c>
      <c r="W92" s="123" t="n">
        <v>2440.43857813</v>
      </c>
      <c r="X92" s="123" t="n">
        <v>2486.08564063</v>
      </c>
      <c r="Y92" s="123" t="n">
        <v>2582.6275625</v>
      </c>
      <c r="Z92" s="123" t="n">
        <v>2679.26160938</v>
      </c>
      <c r="AA92" s="123" t="n">
        <v>2763.34025</v>
      </c>
      <c r="AB92" s="123" t="n">
        <v>2817.16988965</v>
      </c>
      <c r="AC92" s="123" t="n">
        <v>2868.33982031</v>
      </c>
      <c r="AD92" s="123" t="n">
        <v>2849.9024043</v>
      </c>
      <c r="AE92" s="123" t="n">
        <v>2922.97378516</v>
      </c>
      <c r="AF92" s="123" t="n">
        <v>2984.92891211</v>
      </c>
      <c r="AG92" s="123" t="n">
        <v>3023.26712402</v>
      </c>
      <c r="AH92" s="123" t="n">
        <v>3093.63200781</v>
      </c>
      <c r="AI92" s="123" t="n">
        <v>3178.73085938</v>
      </c>
      <c r="AJ92" s="123" t="n">
        <v>3269.88054395</v>
      </c>
      <c r="AK92" s="123" t="n">
        <v>3387.52275293</v>
      </c>
      <c r="AL92" s="123" t="n">
        <v>3438.85471094</v>
      </c>
      <c r="AM92" s="123" t="n">
        <v>3456.01362109</v>
      </c>
      <c r="AN92" s="123" t="n">
        <v>3470.23041797</v>
      </c>
      <c r="AO92" s="123" t="n">
        <v>3534.35372656</v>
      </c>
      <c r="AP92" s="123" t="n">
        <v>3584.2153711</v>
      </c>
      <c r="AQ92" s="123" t="n">
        <v>3679.97161523</v>
      </c>
      <c r="AR92" s="123" t="n">
        <v>3772.07574219</v>
      </c>
      <c r="AS92" s="123" t="n">
        <v>3820.15300977</v>
      </c>
      <c r="AT92" s="123"/>
      <c r="AU92" s="123"/>
    </row>
    <row r="93" s="116" customFormat="true" ht="12.75" hidden="false" customHeight="false" outlineLevel="0" collapsed="false">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c r="AS93" s="118"/>
    </row>
    <row r="94" s="116" customFormat="true" ht="12.75" hidden="false" customHeight="false" outlineLevel="0" collapsed="false">
      <c r="B94" s="62" t="s">
        <v>417</v>
      </c>
      <c r="G94" s="118"/>
      <c r="H94" s="118"/>
      <c r="I94" s="118"/>
      <c r="J94" s="118"/>
      <c r="K94" s="118"/>
      <c r="L94" s="118"/>
      <c r="M94" s="118"/>
      <c r="N94" s="118"/>
      <c r="O94" s="118"/>
      <c r="P94" s="118"/>
      <c r="Q94" s="118"/>
      <c r="R94" s="118"/>
      <c r="S94" s="118"/>
      <c r="T94" s="118"/>
      <c r="U94" s="118"/>
      <c r="V94" s="118"/>
      <c r="W94" s="118"/>
      <c r="X94" s="118"/>
      <c r="Y94" s="118"/>
      <c r="Z94" s="118"/>
      <c r="AA94" s="118"/>
      <c r="AB94" s="118"/>
      <c r="AC94" s="118"/>
      <c r="AD94" s="118"/>
      <c r="AE94" s="118"/>
      <c r="AF94" s="118"/>
      <c r="AG94" s="118"/>
      <c r="AH94" s="118"/>
      <c r="AI94" s="118"/>
      <c r="AJ94" s="118"/>
      <c r="AK94" s="118"/>
      <c r="AL94" s="118"/>
      <c r="AM94" s="118"/>
      <c r="AN94" s="118"/>
      <c r="AO94" s="118"/>
      <c r="AP94" s="118"/>
      <c r="AQ94" s="118"/>
      <c r="AR94" s="118"/>
      <c r="AS94" s="118"/>
    </row>
    <row r="95" s="116" customFormat="true" ht="12.75" hidden="false" customHeight="false" outlineLevel="0" collapsed="false">
      <c r="C95" s="116" t="s">
        <v>214</v>
      </c>
      <c r="D95" s="116" t="s">
        <v>221</v>
      </c>
      <c r="G95" s="117" t="n">
        <v>0.492352933773627</v>
      </c>
      <c r="H95" s="117" t="n">
        <v>0.511042872813959</v>
      </c>
      <c r="I95" s="117" t="n">
        <v>0.532706205166938</v>
      </c>
      <c r="J95" s="117" t="n">
        <v>0.559810619515324</v>
      </c>
      <c r="K95" s="117" t="n">
        <v>0.571389584638458</v>
      </c>
      <c r="L95" s="117" t="n">
        <v>0.567170088073413</v>
      </c>
      <c r="M95" s="117" t="n">
        <v>0.594085227861372</v>
      </c>
      <c r="N95" s="117" t="n">
        <v>0.611796061395436</v>
      </c>
      <c r="O95" s="117" t="n">
        <v>0.628821837260739</v>
      </c>
      <c r="P95" s="117" t="n">
        <v>0.650278367495741</v>
      </c>
      <c r="Q95" s="117" t="n">
        <v>0.659884061739966</v>
      </c>
      <c r="R95" s="117" t="n">
        <v>0.662502339817162</v>
      </c>
      <c r="S95" s="117" t="n">
        <v>0.665739340678785</v>
      </c>
      <c r="T95" s="117" t="n">
        <v>0.675291649672728</v>
      </c>
      <c r="U95" s="117" t="n">
        <v>0.691121517978002</v>
      </c>
      <c r="V95" s="117" t="n">
        <v>0.704176577892137</v>
      </c>
      <c r="W95" s="117" t="n">
        <v>0.720419833643677</v>
      </c>
      <c r="X95" s="117" t="n">
        <v>0.733894890736804</v>
      </c>
      <c r="Y95" s="117" t="n">
        <v>0.762394159645477</v>
      </c>
      <c r="Z95" s="117" t="n">
        <v>0.790920623946394</v>
      </c>
      <c r="AA95" s="117" t="n">
        <v>0.81574072015011</v>
      </c>
      <c r="AB95" s="117" t="n">
        <v>0.831631281948828</v>
      </c>
      <c r="AC95" s="117" t="n">
        <v>0.846736695075793</v>
      </c>
      <c r="AD95" s="117" t="n">
        <v>0.841293951999292</v>
      </c>
      <c r="AE95" s="117" t="n">
        <v>0.862864694453139</v>
      </c>
      <c r="AF95" s="117" t="n">
        <v>0.881153907978395</v>
      </c>
      <c r="AG95" s="117" t="n">
        <v>0.892471385293297</v>
      </c>
      <c r="AH95" s="117" t="n">
        <v>0.913243167188825</v>
      </c>
      <c r="AI95" s="117" t="n">
        <v>0.938364430653814</v>
      </c>
      <c r="AJ95" s="117" t="n">
        <v>0.965271905885135</v>
      </c>
      <c r="AK95" s="117" t="n">
        <v>1</v>
      </c>
      <c r="AL95" s="117" t="n">
        <v>1.01515324375773</v>
      </c>
      <c r="AM95" s="117" t="n">
        <v>1.02021857066517</v>
      </c>
      <c r="AN95" s="117" t="n">
        <v>1.02441538288369</v>
      </c>
      <c r="AO95" s="117" t="n">
        <v>1.04334464573057</v>
      </c>
      <c r="AP95" s="117" t="n">
        <v>1.05806385152686</v>
      </c>
      <c r="AQ95" s="117" t="n">
        <v>1.08633118760518</v>
      </c>
      <c r="AR95" s="117" t="n">
        <v>1.11352041515511</v>
      </c>
      <c r="AS95" s="117" t="n">
        <v>1.12771287114332</v>
      </c>
    </row>
    <row r="96" s="116" customFormat="true" ht="12.75" hidden="false" customHeight="false" outlineLevel="0" collapsed="false">
      <c r="G96" s="117"/>
      <c r="H96" s="117"/>
      <c r="I96" s="117"/>
      <c r="J96" s="117"/>
      <c r="K96" s="117"/>
      <c r="L96" s="117"/>
      <c r="M96" s="117"/>
      <c r="N96" s="117"/>
      <c r="O96" s="117"/>
      <c r="P96" s="117"/>
      <c r="Q96" s="117"/>
      <c r="R96" s="117"/>
      <c r="S96" s="117"/>
      <c r="T96" s="117"/>
      <c r="U96" s="117"/>
      <c r="V96" s="117"/>
      <c r="W96" s="117"/>
      <c r="X96" s="117"/>
      <c r="Y96" s="117"/>
      <c r="Z96" s="117"/>
      <c r="AA96" s="117"/>
      <c r="AB96" s="117"/>
      <c r="AC96" s="117"/>
      <c r="AD96" s="117"/>
      <c r="AE96" s="117"/>
      <c r="AF96" s="117"/>
      <c r="AG96" s="117"/>
      <c r="AH96" s="117"/>
      <c r="AI96" s="117"/>
      <c r="AJ96" s="117"/>
      <c r="AK96" s="117"/>
      <c r="AL96" s="117"/>
      <c r="AM96" s="117"/>
      <c r="AN96" s="117"/>
      <c r="AO96" s="117"/>
      <c r="AP96" s="117"/>
      <c r="AQ96" s="117"/>
      <c r="AR96" s="117"/>
      <c r="AS96" s="117"/>
      <c r="AT96" s="117"/>
      <c r="AU96" s="117"/>
    </row>
    <row r="97" s="116" customFormat="true" ht="12.75" hidden="false" customHeight="false" outlineLevel="0" collapsed="false">
      <c r="G97" s="118"/>
      <c r="H97" s="118"/>
      <c r="I97" s="118"/>
      <c r="J97" s="118"/>
      <c r="K97" s="118"/>
      <c r="L97" s="118"/>
      <c r="M97" s="118"/>
      <c r="N97" s="118"/>
      <c r="O97" s="118"/>
      <c r="P97" s="118"/>
      <c r="Q97" s="118"/>
      <c r="R97" s="118"/>
      <c r="S97" s="118"/>
      <c r="T97" s="118"/>
      <c r="U97" s="118"/>
      <c r="V97" s="118"/>
      <c r="W97" s="118"/>
      <c r="X97" s="118"/>
      <c r="Y97" s="118"/>
      <c r="Z97" s="118"/>
      <c r="AA97" s="118"/>
      <c r="AB97" s="118"/>
      <c r="AC97" s="118"/>
      <c r="AD97" s="118"/>
      <c r="AE97" s="118"/>
      <c r="AF97" s="118"/>
      <c r="AG97" s="118"/>
      <c r="AH97" s="118"/>
      <c r="AI97" s="118"/>
      <c r="AJ97" s="118"/>
      <c r="AK97" s="118"/>
      <c r="AL97" s="118"/>
      <c r="AM97" s="118"/>
      <c r="AN97" s="118"/>
      <c r="AO97" s="118"/>
      <c r="AP97" s="118"/>
      <c r="AQ97" s="118"/>
      <c r="AR97" s="118"/>
      <c r="AS97" s="118"/>
      <c r="AT97" s="118"/>
      <c r="AU97" s="118"/>
    </row>
    <row r="98" customFormat="false" ht="12.75" hidden="false" customHeight="false" outlineLevel="0" collapsed="false">
      <c r="B98" s="124" t="s">
        <v>418</v>
      </c>
      <c r="C98" s="125"/>
      <c r="D98" s="126"/>
      <c r="E98" s="126"/>
      <c r="F98" s="126"/>
      <c r="G98" s="126"/>
      <c r="H98" s="126"/>
      <c r="I98" s="126"/>
      <c r="J98" s="126"/>
      <c r="K98" s="126"/>
      <c r="L98" s="126"/>
      <c r="M98" s="126"/>
      <c r="N98" s="126"/>
      <c r="O98" s="126"/>
      <c r="P98" s="126"/>
      <c r="Q98" s="126"/>
      <c r="R98" s="126"/>
      <c r="S98" s="126"/>
      <c r="T98" s="126"/>
      <c r="U98" s="126"/>
      <c r="V98" s="126"/>
      <c r="W98" s="126"/>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7"/>
    </row>
    <row r="100" customFormat="false" ht="12.75" hidden="false" customHeight="false" outlineLevel="0" collapsed="false">
      <c r="B100" s="62" t="s">
        <v>419</v>
      </c>
    </row>
    <row r="101" customFormat="false" ht="12.75" hidden="false" customHeight="false" outlineLevel="0" collapsed="false">
      <c r="C101" s="36" t="s">
        <v>214</v>
      </c>
      <c r="D101" s="36" t="s">
        <v>221</v>
      </c>
      <c r="G101" s="128" t="n">
        <v>0.492352933773627</v>
      </c>
      <c r="H101" s="128" t="n">
        <v>0.511042872813959</v>
      </c>
      <c r="I101" s="128" t="n">
        <v>0.532706205166938</v>
      </c>
      <c r="J101" s="128" t="n">
        <v>0.559810619515324</v>
      </c>
      <c r="K101" s="128" t="n">
        <v>0.571389584638458</v>
      </c>
      <c r="L101" s="128" t="n">
        <v>0.567170088073413</v>
      </c>
      <c r="M101" s="128" t="n">
        <v>0.594085227861372</v>
      </c>
      <c r="N101" s="128" t="n">
        <v>0.611796061395436</v>
      </c>
      <c r="O101" s="128" t="n">
        <v>0.628821837260739</v>
      </c>
      <c r="P101" s="128" t="n">
        <v>0.650278367495741</v>
      </c>
      <c r="Q101" s="128" t="n">
        <v>0.659884061739966</v>
      </c>
      <c r="R101" s="128" t="n">
        <v>0.662502339817162</v>
      </c>
      <c r="S101" s="128" t="n">
        <v>0.665739340678785</v>
      </c>
      <c r="T101" s="128" t="n">
        <v>0.675291649672728</v>
      </c>
      <c r="U101" s="128" t="n">
        <v>0.691121517978002</v>
      </c>
      <c r="V101" s="128" t="n">
        <v>0.704176577892137</v>
      </c>
      <c r="W101" s="128" t="n">
        <v>0.720419833643677</v>
      </c>
      <c r="X101" s="128" t="n">
        <v>0.733894890736804</v>
      </c>
      <c r="Y101" s="128" t="n">
        <v>0.762394159645477</v>
      </c>
      <c r="Z101" s="128" t="n">
        <v>0.790920623946394</v>
      </c>
      <c r="AA101" s="128" t="n">
        <v>0.81574072015011</v>
      </c>
      <c r="AB101" s="128" t="n">
        <v>0.831631281948828</v>
      </c>
      <c r="AC101" s="128" t="n">
        <v>0.846736695075793</v>
      </c>
      <c r="AD101" s="128" t="n">
        <v>0.841293951999292</v>
      </c>
      <c r="AE101" s="128" t="n">
        <v>0.862864694453139</v>
      </c>
      <c r="AF101" s="128" t="n">
        <v>0.881153907978395</v>
      </c>
      <c r="AG101" s="128" t="n">
        <v>0.892471385293297</v>
      </c>
      <c r="AH101" s="128" t="n">
        <v>0.913243167188825</v>
      </c>
      <c r="AI101" s="128" t="n">
        <v>0.938364430653814</v>
      </c>
      <c r="AJ101" s="128" t="n">
        <v>0.965271905885135</v>
      </c>
      <c r="AK101" s="128" t="n">
        <v>1</v>
      </c>
      <c r="AL101" s="128" t="n">
        <v>1.01515324375773</v>
      </c>
      <c r="AM101" s="128" t="n">
        <v>1.02021857066517</v>
      </c>
      <c r="AN101" s="128" t="n">
        <v>1.02441538288369</v>
      </c>
      <c r="AO101" s="128" t="n">
        <v>1.04334464573057</v>
      </c>
      <c r="AP101" s="128" t="n">
        <v>1.05806385152686</v>
      </c>
      <c r="AQ101" s="128" t="n">
        <v>1.08633118760518</v>
      </c>
      <c r="AR101" s="128" t="n">
        <v>1.11352041515511</v>
      </c>
      <c r="AS101" s="128" t="n">
        <v>1.12771287114332</v>
      </c>
    </row>
    <row r="102" customFormat="false" ht="12.75" hidden="false" customHeight="false" outlineLevel="0" collapsed="false">
      <c r="C102" s="36" t="s">
        <v>420</v>
      </c>
      <c r="D102" s="36" t="s">
        <v>421</v>
      </c>
      <c r="G102" s="42" t="n">
        <v>598.7</v>
      </c>
      <c r="H102" s="42" t="n">
        <v>606.9</v>
      </c>
      <c r="I102" s="42" t="n">
        <v>629.6</v>
      </c>
      <c r="J102" s="42" t="n">
        <v>674.1</v>
      </c>
      <c r="K102" s="42" t="n">
        <v>691</v>
      </c>
      <c r="L102" s="42" t="n">
        <v>638.6</v>
      </c>
      <c r="M102" s="42" t="n">
        <v>677.3</v>
      </c>
      <c r="N102" s="42" t="n">
        <v>682.9</v>
      </c>
      <c r="O102" s="42" t="n">
        <v>702.8</v>
      </c>
      <c r="P102" s="42" t="n">
        <v>739</v>
      </c>
      <c r="Q102" s="42" t="n">
        <v>740.3</v>
      </c>
      <c r="R102" s="42" t="n">
        <v>715.8</v>
      </c>
      <c r="S102" s="42" t="n">
        <v>693.1</v>
      </c>
      <c r="T102" s="42" t="n">
        <v>695.5</v>
      </c>
      <c r="U102" s="42" t="n">
        <v>714.1</v>
      </c>
      <c r="V102" s="42" t="n">
        <v>715</v>
      </c>
      <c r="W102" s="42" t="n">
        <v>731</v>
      </c>
      <c r="X102" s="42" t="n">
        <v>740.5</v>
      </c>
      <c r="Y102" s="42" t="n">
        <v>780.9</v>
      </c>
      <c r="Z102" s="42" t="n">
        <v>793.8</v>
      </c>
      <c r="AA102" s="42" t="n">
        <v>786.9</v>
      </c>
      <c r="AB102" s="42" t="n">
        <v>799.7</v>
      </c>
      <c r="AC102" s="42" t="n">
        <v>811.2</v>
      </c>
      <c r="AD102" s="42" t="n">
        <v>792.8</v>
      </c>
      <c r="AE102" s="42" t="n">
        <v>848.1</v>
      </c>
      <c r="AF102" s="42" t="n">
        <v>872.3</v>
      </c>
      <c r="AG102" s="42" t="n">
        <v>874</v>
      </c>
      <c r="AH102" s="42" t="n">
        <v>920.3</v>
      </c>
      <c r="AI102" s="42" t="n">
        <v>955.7</v>
      </c>
      <c r="AJ102" s="42" t="n">
        <v>997.6</v>
      </c>
      <c r="AK102" s="42" t="n">
        <v>1021.2</v>
      </c>
      <c r="AL102" s="42" t="n">
        <v>1027.1</v>
      </c>
      <c r="AM102" s="42" t="n">
        <v>1017.059</v>
      </c>
      <c r="AN102" s="42" t="n">
        <v>1019.954</v>
      </c>
      <c r="AO102" s="42" t="n">
        <v>1063.895</v>
      </c>
      <c r="AP102" s="42" t="n">
        <v>1055.497</v>
      </c>
      <c r="AQ102" s="42" t="n">
        <v>1098.943</v>
      </c>
      <c r="AR102" s="42" t="n">
        <v>1132.465</v>
      </c>
      <c r="AS102" s="42" t="n">
        <v>1106.353</v>
      </c>
    </row>
    <row r="104" customFormat="false" ht="12.75" hidden="false" customHeight="false" outlineLevel="0" collapsed="false">
      <c r="B104" s="62" t="s">
        <v>422</v>
      </c>
    </row>
    <row r="105" customFormat="false" ht="12.75" hidden="false" customHeight="false" outlineLevel="0" collapsed="false">
      <c r="C105" s="36" t="s">
        <v>214</v>
      </c>
      <c r="D105" s="36" t="s">
        <v>423</v>
      </c>
      <c r="G105" s="128" t="n">
        <v>-0.708559474590476</v>
      </c>
      <c r="H105" s="128" t="n">
        <v>-0.671301792466204</v>
      </c>
      <c r="I105" s="128" t="n">
        <v>-0.6297852166064</v>
      </c>
      <c r="J105" s="128" t="n">
        <v>-0.580156731885424</v>
      </c>
      <c r="K105" s="128" t="n">
        <v>-0.55968401714568</v>
      </c>
      <c r="L105" s="128" t="n">
        <v>-0.567096041273623</v>
      </c>
      <c r="M105" s="128" t="n">
        <v>-0.520732488663842</v>
      </c>
      <c r="N105" s="128" t="n">
        <v>-0.491356285018262</v>
      </c>
      <c r="O105" s="128" t="n">
        <v>-0.463907310002063</v>
      </c>
      <c r="P105" s="128" t="n">
        <v>-0.430354750082848</v>
      </c>
      <c r="Q105" s="128" t="n">
        <v>-0.415691123422753</v>
      </c>
      <c r="R105" s="128" t="n">
        <v>-0.411731189328506</v>
      </c>
      <c r="S105" s="128" t="n">
        <v>-0.406857065413217</v>
      </c>
      <c r="T105" s="128" t="n">
        <v>-0.392610607837295</v>
      </c>
      <c r="U105" s="128" t="n">
        <v>-0.369439612530978</v>
      </c>
      <c r="V105" s="128" t="n">
        <v>-0.350726133404877</v>
      </c>
      <c r="W105" s="128" t="n">
        <v>-0.32792113462723</v>
      </c>
      <c r="X105" s="128" t="n">
        <v>-0.309389461252868</v>
      </c>
      <c r="Y105" s="128" t="n">
        <v>-0.271291587157482</v>
      </c>
      <c r="Z105" s="128" t="n">
        <v>-0.234557665242962</v>
      </c>
      <c r="AA105" s="128" t="n">
        <v>-0.203658719423722</v>
      </c>
      <c r="AB105" s="128" t="n">
        <v>-0.184366107124682</v>
      </c>
      <c r="AC105" s="128" t="n">
        <v>-0.166365500338567</v>
      </c>
      <c r="AD105" s="128" t="n">
        <v>-0.172814153326412</v>
      </c>
      <c r="AE105" s="128" t="n">
        <v>-0.147497385297223</v>
      </c>
      <c r="AF105" s="128" t="n">
        <v>-0.126522971392909</v>
      </c>
      <c r="AG105" s="128" t="n">
        <v>-0.113760827138343</v>
      </c>
      <c r="AH105" s="128" t="n">
        <v>-0.0907530951975051</v>
      </c>
      <c r="AI105" s="128" t="n">
        <v>-0.0636168866091094</v>
      </c>
      <c r="AJ105" s="128" t="n">
        <v>-0.0353454495756138</v>
      </c>
      <c r="AK105" s="128" t="n">
        <v>0</v>
      </c>
      <c r="AL105" s="128" t="n">
        <v>0.0150395801692115</v>
      </c>
      <c r="AM105" s="128" t="n">
        <v>0.0200168893062927</v>
      </c>
      <c r="AN105" s="128" t="n">
        <v>0.0241220917120279</v>
      </c>
      <c r="AO105" s="128" t="n">
        <v>0.0424315583784351</v>
      </c>
      <c r="AP105" s="128" t="n">
        <v>0.056440682774656</v>
      </c>
      <c r="AQ105" s="128" t="n">
        <v>0.0828061359830094</v>
      </c>
      <c r="AR105" s="128" t="n">
        <v>0.107526541768241</v>
      </c>
      <c r="AS105" s="128" t="n">
        <v>0.120191573814554</v>
      </c>
    </row>
    <row r="106" customFormat="false" ht="12.75" hidden="false" customHeight="false" outlineLevel="0" collapsed="false">
      <c r="C106" s="36" t="s">
        <v>420</v>
      </c>
      <c r="D106" s="36" t="s">
        <v>421</v>
      </c>
      <c r="G106" s="42" t="n">
        <v>6.39476063793131</v>
      </c>
      <c r="H106" s="42" t="n">
        <v>6.40836403284181</v>
      </c>
      <c r="I106" s="42" t="n">
        <v>6.44508469710319</v>
      </c>
      <c r="J106" s="42" t="n">
        <v>6.51337846785939</v>
      </c>
      <c r="K106" s="42" t="n">
        <v>6.53813982376767</v>
      </c>
      <c r="L106" s="42" t="n">
        <v>6.45927828028068</v>
      </c>
      <c r="M106" s="42" t="n">
        <v>6.51811430622086</v>
      </c>
      <c r="N106" s="42" t="n">
        <v>6.52634843596704</v>
      </c>
      <c r="O106" s="42" t="n">
        <v>6.55507235631294</v>
      </c>
      <c r="P106" s="42" t="n">
        <v>6.6052979209482</v>
      </c>
      <c r="Q106" s="42" t="n">
        <v>6.60705550944905</v>
      </c>
      <c r="R106" s="42" t="n">
        <v>6.57340079833193</v>
      </c>
      <c r="S106" s="42" t="n">
        <v>6.54117428892394</v>
      </c>
      <c r="T106" s="42" t="n">
        <v>6.5446310113635</v>
      </c>
      <c r="U106" s="42" t="n">
        <v>6.57102300855506</v>
      </c>
      <c r="V106" s="42" t="n">
        <v>6.57228254269401</v>
      </c>
      <c r="W106" s="42" t="n">
        <v>6.59441345974978</v>
      </c>
      <c r="X106" s="42" t="n">
        <v>6.60732563370785</v>
      </c>
      <c r="Y106" s="42" t="n">
        <v>6.66044710066863</v>
      </c>
      <c r="Z106" s="42" t="n">
        <v>6.67683154034897</v>
      </c>
      <c r="AA106" s="42" t="n">
        <v>6.66810117554094</v>
      </c>
      <c r="AB106" s="42" t="n">
        <v>6.68423665733784</v>
      </c>
      <c r="AC106" s="42" t="n">
        <v>6.69851463283692</v>
      </c>
      <c r="AD106" s="42" t="n">
        <v>6.67557098301578</v>
      </c>
      <c r="AE106" s="42" t="n">
        <v>6.74299855336765</v>
      </c>
      <c r="AF106" s="42" t="n">
        <v>6.77113340143917</v>
      </c>
      <c r="AG106" s="42" t="n">
        <v>6.77308037565554</v>
      </c>
      <c r="AH106" s="42" t="n">
        <v>6.82469970384481</v>
      </c>
      <c r="AI106" s="42" t="n">
        <v>6.86244405627213</v>
      </c>
      <c r="AJ106" s="42" t="n">
        <v>6.90535239436583</v>
      </c>
      <c r="AK106" s="42" t="n">
        <v>6.92873368536733</v>
      </c>
      <c r="AL106" s="42" t="n">
        <v>6.93449457617176</v>
      </c>
      <c r="AM106" s="42" t="n">
        <v>6.92467040813181</v>
      </c>
      <c r="AN106" s="42" t="n">
        <v>6.92751280722215</v>
      </c>
      <c r="AO106" s="42" t="n">
        <v>6.96969198082146</v>
      </c>
      <c r="AP106" s="42" t="n">
        <v>6.96176702502948</v>
      </c>
      <c r="AQ106" s="42" t="n">
        <v>7.00210408772645</v>
      </c>
      <c r="AR106" s="42" t="n">
        <v>7.03215195180236</v>
      </c>
      <c r="AS106" s="42" t="n">
        <v>7.00882429933255</v>
      </c>
    </row>
    <row r="107" customFormat="false" ht="12.75" hidden="false" customHeight="false" outlineLevel="0" collapsed="false">
      <c r="C107" s="36" t="s">
        <v>424</v>
      </c>
      <c r="D107" s="129" t="n">
        <v>0.76</v>
      </c>
      <c r="E107" s="36" t="s">
        <v>425</v>
      </c>
    </row>
    <row r="108" customFormat="false" ht="12.75" hidden="false" customHeight="false" outlineLevel="0" collapsed="false">
      <c r="C108" s="53"/>
    </row>
    <row r="109" customFormat="false" ht="12.75" hidden="false" customHeight="false" outlineLevel="0" collapsed="false">
      <c r="B109" s="62" t="s">
        <v>426</v>
      </c>
    </row>
    <row r="110" customFormat="false" ht="12.75" hidden="false" customHeight="false" outlineLevel="0" collapsed="false">
      <c r="C110" s="36" t="s">
        <v>214</v>
      </c>
      <c r="D110" s="36" t="s">
        <v>427</v>
      </c>
      <c r="H110" s="128" t="n">
        <v>0.0186899390403321</v>
      </c>
      <c r="I110" s="128" t="n">
        <v>0.0216633323529787</v>
      </c>
      <c r="J110" s="128" t="n">
        <v>0.0271044143483861</v>
      </c>
      <c r="K110" s="128" t="n">
        <v>0.0115789651231342</v>
      </c>
      <c r="L110" s="128" t="n">
        <v>-0.00421949656504494</v>
      </c>
      <c r="M110" s="128" t="n">
        <v>0.0269151397879582</v>
      </c>
      <c r="N110" s="128" t="n">
        <v>0.0177108335340648</v>
      </c>
      <c r="O110" s="128" t="n">
        <v>0.017025775865303</v>
      </c>
      <c r="P110" s="128" t="n">
        <v>0.0214565302350019</v>
      </c>
      <c r="Q110" s="128" t="n">
        <v>0.00960569424422486</v>
      </c>
      <c r="R110" s="128" t="n">
        <v>0.00261827807719606</v>
      </c>
      <c r="S110" s="128" t="n">
        <v>0.00323700086162249</v>
      </c>
      <c r="T110" s="128" t="n">
        <v>0.0095523089939431</v>
      </c>
      <c r="U110" s="128" t="n">
        <v>0.0158298683052738</v>
      </c>
      <c r="V110" s="128" t="n">
        <v>0.0130550599141358</v>
      </c>
      <c r="W110" s="128" t="n">
        <v>0.0162432557515392</v>
      </c>
      <c r="X110" s="128" t="n">
        <v>0.0134750570931276</v>
      </c>
      <c r="Y110" s="128" t="n">
        <v>0.0284992689086729</v>
      </c>
      <c r="Z110" s="128" t="n">
        <v>0.0285264643009164</v>
      </c>
      <c r="AA110" s="128" t="n">
        <v>0.0248200962037162</v>
      </c>
      <c r="AB110" s="128" t="n">
        <v>0.0158905617987187</v>
      </c>
      <c r="AC110" s="128" t="n">
        <v>0.0151054131269646</v>
      </c>
      <c r="AD110" s="128" t="n">
        <v>-0.00544274307650128</v>
      </c>
      <c r="AE110" s="128" t="n">
        <v>0.0215707424538472</v>
      </c>
      <c r="AF110" s="128" t="n">
        <v>0.018289213525256</v>
      </c>
      <c r="AG110" s="128" t="n">
        <v>0.0113174773149022</v>
      </c>
      <c r="AH110" s="128" t="n">
        <v>0.0207717818955276</v>
      </c>
      <c r="AI110" s="128" t="n">
        <v>0.0251212634649892</v>
      </c>
      <c r="AJ110" s="128" t="n">
        <v>0.026907475231321</v>
      </c>
      <c r="AK110" s="128" t="n">
        <v>0.0347280941148651</v>
      </c>
      <c r="AL110" s="128" t="n">
        <v>0.0151532437577286</v>
      </c>
      <c r="AM110" s="128" t="n">
        <v>0.00506532690744543</v>
      </c>
      <c r="AN110" s="128" t="n">
        <v>0.00419681221851653</v>
      </c>
      <c r="AO110" s="128" t="n">
        <v>0.0189292628468805</v>
      </c>
      <c r="AP110" s="128" t="n">
        <v>0.0147192057962924</v>
      </c>
      <c r="AQ110" s="128" t="n">
        <v>0.0282673360783119</v>
      </c>
      <c r="AR110" s="128" t="n">
        <v>0.0271892275499361</v>
      </c>
      <c r="AS110" s="128" t="n">
        <v>0.0141924559882043</v>
      </c>
    </row>
    <row r="111" customFormat="false" ht="12.75" hidden="false" customHeight="false" outlineLevel="0" collapsed="false">
      <c r="C111" s="36" t="s">
        <v>420</v>
      </c>
      <c r="D111" s="36" t="s">
        <v>428</v>
      </c>
      <c r="H111" s="42" t="n">
        <v>8.20000000000005</v>
      </c>
      <c r="I111" s="42" t="n">
        <v>22.7</v>
      </c>
      <c r="J111" s="42" t="n">
        <v>44.5</v>
      </c>
      <c r="K111" s="42" t="n">
        <v>16.9</v>
      </c>
      <c r="L111" s="42" t="n">
        <v>-52.4</v>
      </c>
      <c r="M111" s="42" t="n">
        <v>38.7</v>
      </c>
      <c r="N111" s="42" t="n">
        <v>5.60000000000002</v>
      </c>
      <c r="O111" s="42" t="n">
        <v>19.8999999999999</v>
      </c>
      <c r="P111" s="42" t="n">
        <v>36.2</v>
      </c>
      <c r="Q111" s="42" t="n">
        <v>1.30000000000007</v>
      </c>
      <c r="R111" s="42" t="n">
        <v>-24.5000000000001</v>
      </c>
      <c r="S111" s="42" t="n">
        <v>-22.6999999999999</v>
      </c>
      <c r="T111" s="42" t="n">
        <v>2.39999999999998</v>
      </c>
      <c r="U111" s="42" t="n">
        <v>18.6</v>
      </c>
      <c r="V111" s="42" t="n">
        <v>0.899999999999977</v>
      </c>
      <c r="W111" s="42" t="n">
        <v>16.0000000000001</v>
      </c>
      <c r="X111" s="42" t="n">
        <v>9.49999999999989</v>
      </c>
      <c r="Y111" s="42" t="n">
        <v>40.3999999999999</v>
      </c>
      <c r="Z111" s="42" t="n">
        <v>12.9000000000002</v>
      </c>
      <c r="AA111" s="42" t="n">
        <v>-6.90000000000009</v>
      </c>
      <c r="AB111" s="42" t="n">
        <v>12.8000000000001</v>
      </c>
      <c r="AC111" s="42" t="n">
        <v>11.5</v>
      </c>
      <c r="AD111" s="42" t="n">
        <v>-18.4</v>
      </c>
      <c r="AE111" s="42" t="n">
        <v>55.2999999999998</v>
      </c>
      <c r="AF111" s="42" t="n">
        <v>24.2000000000002</v>
      </c>
      <c r="AG111" s="42" t="n">
        <v>1.69999999999982</v>
      </c>
      <c r="AH111" s="42" t="n">
        <v>46.3000000000001</v>
      </c>
      <c r="AI111" s="42" t="n">
        <v>35.4</v>
      </c>
      <c r="AJ111" s="42" t="n">
        <v>41.9</v>
      </c>
      <c r="AK111" s="42" t="n">
        <v>23.6000000000001</v>
      </c>
      <c r="AL111" s="42" t="n">
        <v>5.89999999999986</v>
      </c>
      <c r="AM111" s="42" t="n">
        <v>-10.0409999999999</v>
      </c>
      <c r="AN111" s="42" t="n">
        <v>2.8950000000001</v>
      </c>
      <c r="AO111" s="42" t="n">
        <v>43.9409999999999</v>
      </c>
      <c r="AP111" s="42" t="n">
        <v>-8.39799999999991</v>
      </c>
      <c r="AQ111" s="42" t="n">
        <v>43.4459999999999</v>
      </c>
      <c r="AR111" s="42" t="n">
        <v>33.5219999999999</v>
      </c>
      <c r="AS111" s="42" t="n">
        <v>-26.1119999999999</v>
      </c>
    </row>
  </sheetData>
  <dataValidations count="1">
    <dataValidation allowBlank="true" errorStyle="stop" operator="between" showDropDown="false" showErrorMessage="true" showInputMessage="false" sqref="C62" type="list">
      <formula1>$G$2:$AS$2</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4T23:50:13Z</dcterms:created>
  <dc:creator>van Dorsser</dc:creator>
  <dc:description/>
  <dc:language>en-US</dc:language>
  <cp:lastModifiedBy>Cornelis van Dorsser</cp:lastModifiedBy>
  <cp:lastPrinted>2009-08-26T13:54:25Z</cp:lastPrinted>
  <dcterms:modified xsi:type="dcterms:W3CDTF">2015-01-07T10:48:00Z</dcterms:modified>
  <cp:revision>0</cp:revision>
  <dc:subject/>
  <dc:title/>
</cp:coreProperties>
</file>