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Results (Combined)" sheetId="2" state="visible" r:id="rId3"/>
    <sheet name="Results (SSS)" sheetId="3" state="visible" r:id="rId4"/>
    <sheet name="Results (Inland Tr)" sheetId="4" state="visible" r:id="rId5"/>
    <sheet name="Results (Port Throughput) " sheetId="5" state="visible" r:id="rId6"/>
    <sheet name="Base Year" sheetId="6" state="visible" r:id="rId7"/>
    <sheet name="Historical Data" sheetId="7" state="visible" r:id="rId8"/>
  </sheets>
  <externalReferences>
    <externalReference r:id="rId9"/>
    <externalReference r:id="rId10"/>
    <externalReference r:id="rId11"/>
    <externalReference r:id="rId12"/>
  </externalReferences>
  <definedNames>
    <definedName function="false" hidden="false" name="A" vbProcedure="false">'[2]1'!$A$65536</definedName>
    <definedName function="false" hidden="false" name="aa" vbProcedure="false">'[3]Oil Consumption – barrels'!$CN$92</definedName>
    <definedName function="false" hidden="false" name="HTML1_1" vbProcedure="false">"'[internet 98q4.xls]xcontact'!$A$1:$F$114"</definedName>
    <definedName function="false" hidden="false" name="HTML1_10" vbProcedure="false">""</definedName>
    <definedName function="false" hidden="false" name="HTML1_11" vbProcedure="false">1</definedName>
    <definedName function="false" hidden="false" name="HTML1_12" vbProcedure="false">"D:\data\xl\MyHTML.htm"</definedName>
    <definedName function="false" hidden="false" name="HTML1_13" vbProcedure="false">NA()</definedName>
    <definedName function="false" hidden="false" name="HTML1_14" vbProcedure="false">NA()</definedName>
    <definedName function="false" hidden="false" name="HTML1_15" vbProcedure="false">NA()</definedName>
    <definedName function="false" hidden="false" name="HTML1_2" vbProcedure="false">1</definedName>
    <definedName function="false" hidden="false" name="HTML1_3" vbProcedure="false">"internet 98q4.xls"</definedName>
    <definedName function="false" hidden="false" name="HTML1_4" vbProcedure="false">"xcontact"</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15/10/1998"</definedName>
    <definedName function="false" hidden="false" name="HTML1_9" vbProcedure="false">"GEORGIADES"</definedName>
    <definedName function="false" hidden="false" name="HTML2_1" vbProcedure="false">"'[internet 98q4.xls]xcontact'!$A$2:$F$114"</definedName>
    <definedName function="false" hidden="false" name="HTML2_10" vbProcedure="false">""</definedName>
    <definedName function="false" hidden="false" name="HTML2_11" vbProcedure="false">1</definedName>
    <definedName function="false" hidden="false" name="HTML2_12" vbProcedure="false">"D:\data\xl\MyHTML.htm"</definedName>
    <definedName function="false" hidden="false" name="HTML2_13" vbProcedure="false">NA()</definedName>
    <definedName function="false" hidden="false" name="HTML2_14" vbProcedure="false">NA()</definedName>
    <definedName function="false" hidden="false" name="HTML2_15" vbProcedure="false">NA()</definedName>
    <definedName function="false" hidden="false" name="HTML2_2" vbProcedure="false">1</definedName>
    <definedName function="false" hidden="false" name="HTML2_3" vbProcedure="false">"internet 98q4.xls"</definedName>
    <definedName function="false" hidden="false" name="HTML2_4" vbProcedure="false">"xcontact"</definedName>
    <definedName function="false" hidden="false" name="HTML2_5" vbProcedure="false">""</definedName>
    <definedName function="false" hidden="false" name="HTML2_6" vbProcedure="false">-4146</definedName>
    <definedName function="false" hidden="false" name="HTML2_7" vbProcedure="false">-4146</definedName>
    <definedName function="false" hidden="false" name="HTML2_8" vbProcedure="false">"15/10/1998"</definedName>
    <definedName function="false" hidden="false" name="HTML2_9" vbProcedure="false">"GEORGIADES"</definedName>
    <definedName function="false" hidden="false" name="HTML3_1" vbProcedure="false">"'[internet 98q4.xls]xlist3'!$A$3:$E$175"</definedName>
    <definedName function="false" hidden="false" name="HTML3_10" vbProcedure="false">""</definedName>
    <definedName function="false" hidden="false" name="HTML3_11" vbProcedure="false">-4146</definedName>
    <definedName function="false" hidden="false" name="HTML3_12" vbProcedure="false">"D:\data\aaa html\national2.htm"</definedName>
    <definedName function="false" hidden="false" name="HTML3_13" vbProcedure="false">NA()</definedName>
    <definedName function="false" hidden="false" name="HTML3_14" vbProcedure="false">NA()</definedName>
    <definedName function="false" hidden="false" name="HTML3_15" vbProcedure="false">NA()</definedName>
    <definedName function="false" hidden="false" name="HTML3_2" vbProcedure="false">1</definedName>
    <definedName function="false" hidden="false" name="HTML3_3" vbProcedure="false">"internet 98q4.xls"</definedName>
    <definedName function="false" hidden="false" name="HTML3_4" vbProcedure="false">"xlist3"</definedName>
    <definedName function="false" hidden="false" name="HTML3_5" vbProcedure="false">""</definedName>
    <definedName function="false" hidden="false" name="HTML3_6" vbProcedure="false">-4146</definedName>
    <definedName function="false" hidden="false" name="HTML3_7" vbProcedure="false">-4146</definedName>
    <definedName function="false" hidden="false" name="HTML3_8" vbProcedure="false">"15/10/1998"</definedName>
    <definedName function="false" hidden="false" name="HTML3_9" vbProcedure="false">"GEORGIADES"</definedName>
    <definedName function="false" hidden="false" name="HTML4_1" vbProcedure="false">"'[internet 98q4.xls]x1.2'!$B$5:$C$25"</definedName>
    <definedName function="false" hidden="false" name="HTML4_10" vbProcedure="false">""</definedName>
    <definedName function="false" hidden="false" name="HTML4_11" vbProcedure="false">1</definedName>
    <definedName function="false" hidden="false" name="HTML4_12" vbProcedure="false">"D:\data\aaa html\test1.htm"</definedName>
    <definedName function="false" hidden="false" name="HTML4_13" vbProcedure="false">NA()</definedName>
    <definedName function="false" hidden="false" name="HTML4_14" vbProcedure="false">NA()</definedName>
    <definedName function="false" hidden="false" name="HTML4_15" vbProcedure="false">NA()</definedName>
    <definedName function="false" hidden="false" name="HTML4_2" vbProcedure="false">1</definedName>
    <definedName function="false" hidden="false" name="HTML4_3" vbProcedure="false">""</definedName>
    <definedName function="false" hidden="false" name="HTML4_4" vbProcedure="false">""</definedName>
    <definedName function="false" hidden="false" name="HTML4_5" vbProcedure="false">""</definedName>
    <definedName function="false" hidden="false" name="HTML4_6" vbProcedure="false">-4146</definedName>
    <definedName function="false" hidden="false" name="HTML4_7" vbProcedure="false">-4146</definedName>
    <definedName function="false" hidden="false" name="HTML4_8" vbProcedure="false">""</definedName>
    <definedName function="false" hidden="false" name="HTML4_9" vbProcedure="false">""</definedName>
    <definedName function="false" hidden="false" name="HTMLCount" vbProcedure="false">4</definedName>
    <definedName function="false" hidden="false" name="INIT" vbProcedure="false">'[1]'!$A$227</definedName>
    <definedName function="false" hidden="false" name="LEAP" vbProcedure="false">'[1]'!$AJ$1</definedName>
    <definedName function="false" hidden="false" name="litn1" vbProcedure="false">'[4]'!$A$1</definedName>
    <definedName function="false" hidden="false" name="NONLEAP" vbProcedure="false">'[1]'!$AJ$2</definedName>
    <definedName function="false" hidden="false" name="Print1" vbProcedure="false">'[1]'!$A$1:$AO$78</definedName>
    <definedName function="false" hidden="false" name="RiskAutoStopPercChange" vbProcedure="false">1.5</definedName>
    <definedName function="false" hidden="false" name="RiskCollectDistributionSamples" vbProcedure="false">2</definedName>
    <definedName function="false" hidden="false" name="RiskExcelReportsGoInNewWorkbook" vbProcedure="false">TRUE()</definedName>
    <definedName function="false" hidden="false" name="RiskExcelReportsToGenerate" vbProcedure="false">2055</definedName>
    <definedName function="false" hidden="false" name="RiskFixedSeed" vbProcedure="false">1</definedName>
    <definedName function="false" hidden="false" name="RiskGenerateExcelReportsAtEndOfSimulation" vbProcedure="false">FALSE()</definedName>
    <definedName function="false" hidden="false" name="RiskHasSettings" vbProcedure="false">TRUE()</definedName>
    <definedName function="false" hidden="false" name="RiskMinimizeOnStart" vbProcedure="false">FALSE()</definedName>
    <definedName function="false" hidden="false" name="RiskMonitorConvergence" vbProcedure="false">FALSE()</definedName>
    <definedName function="false" hidden="false" name="RiskNumIterations" vbProcedure="false">10000</definedName>
    <definedName function="false" hidden="false" name="RiskNumSimulations" vbProcedure="false">92</definedName>
    <definedName function="false" hidden="false" name="RiskPauseOnError" vbProcedure="false">FALSE()</definedName>
    <definedName function="false" hidden="false" name="RiskRealTimeResults" vbProcedure="false">FALS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3</definedName>
    <definedName function="false" hidden="false" name="RiskShowRiskWindowAtEndOfSimulation" vbProcedure="false">TRUE()</definedName>
    <definedName function="false" hidden="false" name="RiskStandardRecalc" vbProcedure="false">1</definedName>
    <definedName function="false" hidden="false" name="RiskTemplateSheetName" vbProcedure="false">"myTemplate"</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Statistical_Publications_on_Transport" vbProcedure="false">'[4]'!$C$4</definedName>
    <definedName function="false" hidden="false" name="\I" vbProcedure="false">'[1]'!$A$1</definedName>
    <definedName function="false" hidden="false" name="\P" vbProcedure="false">'[1]'!$A$1</definedName>
    <definedName function="false" hidden="false" name="_Fill" vbProcedure="false">#REF!</definedName>
    <definedName function="false" hidden="false" name="_Order1" vbProcedure="false">255</definedName>
    <definedName function="false" hidden="false" name="_Order2" vbProcedure="false">255</definedName>
    <definedName function="false" hidden="false" localSheetId="0" name="RiskExcelReportsToGenerate" vbProcedure="false">0</definedName>
    <definedName function="false" hidden="false" localSheetId="0" name="RiskNumIterations" vbProcedure="false">1000</definedName>
    <definedName function="false" hidden="false" localSheetId="0" name="RiskNumSimulations" vbProcedure="false">91</definedName>
    <definedName function="false" hidden="false" localSheetId="0" name="_Fill" vbProcedure="false">'[1]'!$F$2:$AD$2</definedName>
    <definedName function="false" hidden="false" localSheetId="1" name="RiskExcelReportsToGenerate" vbProcedure="false">0</definedName>
    <definedName function="false" hidden="false" localSheetId="1" name="RiskNumIterations" vbProcedure="false">1000</definedName>
    <definedName function="false" hidden="false" localSheetId="1" name="RiskNumSimulations" vbProcedure="false">91</definedName>
    <definedName function="false" hidden="false" localSheetId="1" name="solver_adj" vbProcedure="false">#REF!</definedName>
    <definedName function="false" hidden="false" localSheetId="1" name="solver_cvg" vbProcedure="false">"""""""""""""""""""""""""""""""""""""""""""""""""""""""""""""""""""""""""""""""""""""""""""""""""""""""""""""""""""""""""""""""0,00000001"""""""""""""""""""""""""""""""""""""""""""""""""""""""""""""""""""""""""""""""""""""""""""""""""""""""""""""""""""""""""""""""</definedName>
    <definedName function="false" hidden="false" localSheetId="1" name="solver_drv" vbProcedure="false">2</definedName>
    <definedName function="false" hidden="false" localSheetId="1" name="solver_eng" vbProcedure="false">1</definedName>
    <definedName function="false" hidden="false" localSheetId="1" name="solver_est" vbProcedure="false">1</definedName>
    <definedName function="false" hidden="false" localSheetId="1" name="solver_itr" vbProcedure="false">2147483647</definedName>
    <definedName function="false" hidden="false" localSheetId="1" name="solver_mip" vbProcedure="false">2147483647</definedName>
    <definedName function="false" hidden="false" localSheetId="1" name="solver_mni" vbProcedure="false">30</definedName>
    <definedName function="false" hidden="false" localSheetId="1" name="solver_mrt" vbProcedure="false">"""""""""""""""""""""""""""""""""""""""""""""""""""""""""""""""""""""""""""""""""""""""""""""""""""""""""""""""""""""""""""""""0,00000001"""""""""""""""""""""""""""""""""""""""""""""""""""""""""""""""""""""""""""""""""""""""""""""""""""""""""""""""""""""""""""""""</definedName>
    <definedName function="false" hidden="false" localSheetId="1" name="solver_msl" vbProcedure="false">2</definedName>
    <definedName function="false" hidden="false" localSheetId="1" name="solver_neg" vbProcedure="false">2</definedName>
    <definedName function="false" hidden="false" localSheetId="1" name="solver_nod" vbProcedure="false">2147483647</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REF!</definedName>
    <definedName function="false" hidden="false" localSheetId="1" name="solver_pre" vbProcedure="false">"""""""""""""""""""""""""""""""""""""""""""""""""""""""""""""""""""""""""""""""""""""""""""""""""""""""""""""""""""""""""""""""0,00000001"""""""""""""""""""""""""""""""""""""""""""""""""""""""""""""""""""""""""""""""""""""""""""""""""""""""""""""""""""""""""""""""</definedName>
    <definedName function="false" hidden="false" localSheetId="1" name="solver_rbv" vbProcedure="false">2</definedName>
    <definedName function="false" hidden="false" localSheetId="1" name="solver_rlx" vbProcedure="false">2</definedName>
    <definedName function="false" hidden="false" localSheetId="1" name="solver_rsd" vbProcedure="false">0</definedName>
    <definedName function="false" hidden="false" localSheetId="1" name="solver_scl" vbProcedure="false">2</definedName>
    <definedName function="false" hidden="false" localSheetId="1" name="solver_sho" vbProcedure="false">2</definedName>
    <definedName function="false" hidden="false" localSheetId="1" name="solver_ssz" vbProcedure="false">100</definedName>
    <definedName function="false" hidden="false" localSheetId="1" name="solver_tim" vbProcedure="false">100</definedName>
    <definedName function="false" hidden="false" localSheetId="1" name="solver_tol" vbProcedure="false">1</definedName>
    <definedName function="false" hidden="false" localSheetId="1" name="solver_typ" vbProcedure="false">2</definedName>
    <definedName function="false" hidden="false" localSheetId="1" name="solver_val" vbProcedure="false">0</definedName>
    <definedName function="false" hidden="false" localSheetId="1" name="solver_ver" vbProcedure="false">3</definedName>
    <definedName function="false" hidden="false" localSheetId="1" name="_Fill" vbProcedure="false">#REF!</definedName>
    <definedName function="false" hidden="false" localSheetId="2" name="RiskExcelReportsToGenerate" vbProcedure="false">0</definedName>
    <definedName function="false" hidden="false" localSheetId="2" name="RiskNumIterations" vbProcedure="false">1000</definedName>
    <definedName function="false" hidden="false" localSheetId="2" name="RiskNumSimulations" vbProcedure="false">91</definedName>
    <definedName function="false" hidden="false" localSheetId="2" name="_Fill" vbProcedure="false">#REF!</definedName>
    <definedName function="false" hidden="false" localSheetId="3" name="RiskExcelReportsToGenerate" vbProcedure="false">0</definedName>
    <definedName function="false" hidden="false" localSheetId="3" name="RiskNumIterations" vbProcedure="false">1000</definedName>
    <definedName function="false" hidden="false" localSheetId="3" name="RiskNumSimulations" vbProcedure="false">91</definedName>
    <definedName function="false" hidden="false" localSheetId="3" name="_Fil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5" uniqueCount="232">
  <si>
    <t xml:space="preserve">DISCLAIMER</t>
  </si>
  <si>
    <t xml:space="preserve">This file has been compiled for the project "Very Long Term Development of the Dutch Inland Waterway Transport System", which is a PhD project that is executed on behalf of Rijkswaterstaat (the national infrastructure provider for the main road and waterway systems in the Netherlands). The project took place in the period from the year 2009 to the year 2015. The thesis report to which this file belongs is available at the repository of the TU-Delft.</t>
  </si>
  <si>
    <t xml:space="preserve">This file is made available to enable verification of the research work on the "Very Long Term development of the Dutch Inland Waterway Transport System". Though it may suit other needs it is not intended for other purposes.</t>
  </si>
  <si>
    <t xml:space="preserve">Where it concerns the unintended use of this file for other purposes, it should be emphasised that, though I have compiled the file with utmost care and diligence, it has not been audited. Nobody can be held directly or indirectly liable for the adequacy, completeness, and accuracy of the presented data, the assumptions on which the calculations are based or the results that are obtained from the calculation. All users of this file are therefore advised to verify and control the applied assumptions, calculations, and results before any decision on the basis of the data that is presented in this file can be taken.  </t>
  </si>
  <si>
    <t xml:space="preserve">Kind Regards</t>
  </si>
  <si>
    <t xml:space="preserve">Cornelis van Dorsser </t>
  </si>
  <si>
    <t xml:space="preserve">Results of calculation with 10.000 datapoints</t>
  </si>
  <si>
    <t xml:space="preserve"> </t>
  </si>
  <si>
    <t xml:space="preserve">Name  </t>
  </si>
  <si>
    <t xml:space="preserve">Data Range</t>
  </si>
  <si>
    <t xml:space="preserve">Description  </t>
  </si>
  <si>
    <t xml:space="preserve">(Sim#2)  RiskSimtable('NL Pop 2100'!A17:A108)</t>
  </si>
  <si>
    <t xml:space="preserve">(Sim#3)  RiskSimtable('NL Pop 2100'!A17:A108)</t>
  </si>
  <si>
    <t xml:space="preserve">(Sim#4)  RiskSimtable('NL Pop 2100'!A17:A108)</t>
  </si>
  <si>
    <t xml:space="preserve">(Sim#5)  RiskSimtable('NL Pop 2100'!A17:A108)</t>
  </si>
  <si>
    <t xml:space="preserve">(Sim#6)  RiskSimtable('NL Pop 2100'!A17:A108)</t>
  </si>
  <si>
    <t xml:space="preserve">(Sim#7)  RiskSimtable('NL Pop 2100'!A17:A108)</t>
  </si>
  <si>
    <t xml:space="preserve">(Sim#8)  RiskSimtable('NL Pop 2100'!A17:A108)</t>
  </si>
  <si>
    <t xml:space="preserve">(Sim#9)  RiskSimtable('NL Pop 2100'!A17:A108)</t>
  </si>
  <si>
    <t xml:space="preserve">(Sim#10)  RiskSimtable('NL Pop 2100'!A17:A108)</t>
  </si>
  <si>
    <t xml:space="preserve">(Sim#11)  RiskSimtable('NL Pop 2100'!A17:A108)</t>
  </si>
  <si>
    <t xml:space="preserve">(Sim#12)  RiskSimtable('NL Pop 2100'!A17:A108)</t>
  </si>
  <si>
    <t xml:space="preserve">(Sim#13)  RiskSimtable('NL Pop 2100'!A17:A108)</t>
  </si>
  <si>
    <t xml:space="preserve">(Sim#14)  RiskSimtable('NL Pop 2100'!A17:A108)</t>
  </si>
  <si>
    <t xml:space="preserve">(Sim#15)  RiskSimtable('NL Pop 2100'!A17:A108)</t>
  </si>
  <si>
    <t xml:space="preserve">(Sim#16)  RiskSimtable('NL Pop 2100'!A17:A108)</t>
  </si>
  <si>
    <t xml:space="preserve">(Sim#17)  RiskSimtable('NL Pop 2100'!A17:A108)</t>
  </si>
  <si>
    <t xml:space="preserve">(Sim#18)  RiskSimtable('NL Pop 2100'!A17:A108)</t>
  </si>
  <si>
    <t xml:space="preserve">(Sim#19)  RiskSimtable('NL Pop 2100'!A17:A108)</t>
  </si>
  <si>
    <t xml:space="preserve">(Sim#20)  RiskSimtable('NL Pop 2100'!A17:A108)</t>
  </si>
  <si>
    <t xml:space="preserve">(Sim#21)  RiskSimtable('NL Pop 2100'!A17:A108)</t>
  </si>
  <si>
    <t xml:space="preserve">(Sim#22)  RiskSimtable('NL Pop 2100'!A17:A108)</t>
  </si>
  <si>
    <t xml:space="preserve">(Sim#23)  RiskSimtable('NL Pop 2100'!A17:A108)</t>
  </si>
  <si>
    <t xml:space="preserve">(Sim#24)  RiskSimtable('NL Pop 2100'!A17:A108)</t>
  </si>
  <si>
    <t xml:space="preserve">(Sim#25)  RiskSimtable('NL Pop 2100'!A17:A108)</t>
  </si>
  <si>
    <t xml:space="preserve">(Sim#26)  RiskSimtable('NL Pop 2100'!A17:A108)</t>
  </si>
  <si>
    <t xml:space="preserve">(Sim#27)  RiskSimtable('NL Pop 2100'!A17:A108)</t>
  </si>
  <si>
    <t xml:space="preserve">(Sim#28)  RiskSimtable('NL Pop 2100'!A17:A108)</t>
  </si>
  <si>
    <t xml:space="preserve">(Sim#29)  RiskSimtable('NL Pop 2100'!A17:A108)</t>
  </si>
  <si>
    <t xml:space="preserve">(Sim#30)  RiskSimtable('NL Pop 2100'!A17:A108)</t>
  </si>
  <si>
    <t xml:space="preserve">(Sim#31)  RiskSimtable('NL Pop 2100'!A17:A108)</t>
  </si>
  <si>
    <t xml:space="preserve">(Sim#32)  RiskSimtable('NL Pop 2100'!A17:A108)</t>
  </si>
  <si>
    <t xml:space="preserve">(Sim#33)  RiskSimtable('NL Pop 2100'!A17:A108)</t>
  </si>
  <si>
    <t xml:space="preserve">(Sim#34)  RiskSimtable('NL Pop 2100'!A17:A108)</t>
  </si>
  <si>
    <t xml:space="preserve">(Sim#35)  RiskSimtable('NL Pop 2100'!A17:A108)</t>
  </si>
  <si>
    <t xml:space="preserve">(Sim#36)  RiskSimtable('NL Pop 2100'!A17:A108)</t>
  </si>
  <si>
    <t xml:space="preserve">(Sim#37)  RiskSimtable('NL Pop 2100'!A17:A108)</t>
  </si>
  <si>
    <t xml:space="preserve">(Sim#38)  RiskSimtable('NL Pop 2100'!A17:A108)</t>
  </si>
  <si>
    <t xml:space="preserve">(Sim#39)  RiskSimtable('NL Pop 2100'!A17:A108)</t>
  </si>
  <si>
    <t xml:space="preserve">(Sim#40)  RiskSimtable('NL Pop 2100'!A17:A108)</t>
  </si>
  <si>
    <t xml:space="preserve">(Sim#41)  RiskSimtable('NL Pop 2100'!A17:A108)</t>
  </si>
  <si>
    <t xml:space="preserve">(Sim#42)  RiskSimtable('NL Pop 2100'!A17:A108)</t>
  </si>
  <si>
    <t xml:space="preserve">(Sim#43)  RiskSimtable('NL Pop 2100'!A17:A108)</t>
  </si>
  <si>
    <t xml:space="preserve">(Sim#44)  RiskSimtable('NL Pop 2100'!A17:A108)</t>
  </si>
  <si>
    <t xml:space="preserve">(Sim#45)  RiskSimtable('NL Pop 2100'!A17:A108)</t>
  </si>
  <si>
    <t xml:space="preserve">(Sim#46)  RiskSimtable('NL Pop 2100'!A17:A108)</t>
  </si>
  <si>
    <t xml:space="preserve">(Sim#47)  RiskSimtable('NL Pop 2100'!A17:A108)</t>
  </si>
  <si>
    <t xml:space="preserve">(Sim#48)  RiskSimtable('NL Pop 2100'!A17:A108)</t>
  </si>
  <si>
    <t xml:space="preserve">(Sim#49)  RiskSimtable('NL Pop 2100'!A17:A108)</t>
  </si>
  <si>
    <t xml:space="preserve">(Sim#50)  RiskSimtable('NL Pop 2100'!A17:A108)</t>
  </si>
  <si>
    <t xml:space="preserve">(Sim#51)  RiskSimtable('NL Pop 2100'!A17:A108)</t>
  </si>
  <si>
    <t xml:space="preserve">(Sim#52)  RiskSimtable('NL Pop 2100'!A17:A108)</t>
  </si>
  <si>
    <t xml:space="preserve">(Sim#53)  RiskSimtable('NL Pop 2100'!A17:A108)</t>
  </si>
  <si>
    <t xml:space="preserve">(Sim#54)  RiskSimtable('NL Pop 2100'!A17:A108)</t>
  </si>
  <si>
    <t xml:space="preserve">(Sim#55)  RiskSimtable('NL Pop 2100'!A17:A108)</t>
  </si>
  <si>
    <t xml:space="preserve">(Sim#56)  RiskSimtable('NL Pop 2100'!A17:A108)</t>
  </si>
  <si>
    <t xml:space="preserve">(Sim#57)  RiskSimtable('NL Pop 2100'!A17:A108)</t>
  </si>
  <si>
    <t xml:space="preserve">(Sim#58)  RiskSimtable('NL Pop 2100'!A17:A108)</t>
  </si>
  <si>
    <t xml:space="preserve">(Sim#59)  RiskSimtable('NL Pop 2100'!A17:A108)</t>
  </si>
  <si>
    <t xml:space="preserve">(Sim#60)  RiskSimtable('NL Pop 2100'!A17:A108)</t>
  </si>
  <si>
    <t xml:space="preserve">(Sim#61)  RiskSimtable('NL Pop 2100'!A17:A108)</t>
  </si>
  <si>
    <t xml:space="preserve">(Sim#62)  RiskSimtable('NL Pop 2100'!A17:A108)</t>
  </si>
  <si>
    <t xml:space="preserve">(Sim#63)  RiskSimtable('NL Pop 2100'!A17:A108)</t>
  </si>
  <si>
    <t xml:space="preserve">(Sim#64)  RiskSimtable('NL Pop 2100'!A17:A108)</t>
  </si>
  <si>
    <t xml:space="preserve">(Sim#65)  RiskSimtable('NL Pop 2100'!A17:A108)</t>
  </si>
  <si>
    <t xml:space="preserve">(Sim#66)  RiskSimtable('NL Pop 2100'!A17:A108)</t>
  </si>
  <si>
    <t xml:space="preserve">(Sim#67)  RiskSimtable('NL Pop 2100'!A17:A108)</t>
  </si>
  <si>
    <t xml:space="preserve">(Sim#68)  RiskSimtable('NL Pop 2100'!A17:A108)</t>
  </si>
  <si>
    <t xml:space="preserve">(Sim#69)  RiskSimtable('NL Pop 2100'!A17:A108)</t>
  </si>
  <si>
    <t xml:space="preserve">(Sim#70)  RiskSimtable('NL Pop 2100'!A17:A108)</t>
  </si>
  <si>
    <t xml:space="preserve">(Sim#71)  RiskSimtable('NL Pop 2100'!A17:A108)</t>
  </si>
  <si>
    <t xml:space="preserve">(Sim#72)  RiskSimtable('NL Pop 2100'!A17:A108)</t>
  </si>
  <si>
    <t xml:space="preserve">(Sim#73)  RiskSimtable('NL Pop 2100'!A17:A108)</t>
  </si>
  <si>
    <t xml:space="preserve">(Sim#74)  RiskSimtable('NL Pop 2100'!A17:A108)</t>
  </si>
  <si>
    <t xml:space="preserve">(Sim#75)  RiskSimtable('NL Pop 2100'!A17:A108)</t>
  </si>
  <si>
    <t xml:space="preserve">(Sim#76)  RiskSimtable('NL Pop 2100'!A17:A108)</t>
  </si>
  <si>
    <t xml:space="preserve">(Sim#77)  RiskSimtable('NL Pop 2100'!A17:A108)</t>
  </si>
  <si>
    <t xml:space="preserve">(Sim#78)  RiskSimtable('NL Pop 2100'!A17:A108)</t>
  </si>
  <si>
    <t xml:space="preserve">(Sim#79)  RiskSimtable('NL Pop 2100'!A17:A108)</t>
  </si>
  <si>
    <t xml:space="preserve">(Sim#80)  RiskSimtable('NL Pop 2100'!A17:A108)</t>
  </si>
  <si>
    <t xml:space="preserve">(Sim#81)  RiskSimtable('NL Pop 2100'!A17:A108)</t>
  </si>
  <si>
    <t xml:space="preserve">(Sim#82)  RiskSimtable('NL Pop 2100'!A17:A108)</t>
  </si>
  <si>
    <t xml:space="preserve">(Sim#83)  RiskSimtable('NL Pop 2100'!A17:A108)</t>
  </si>
  <si>
    <t xml:space="preserve">(Sim#84)  RiskSimtable('NL Pop 2100'!A17:A108)</t>
  </si>
  <si>
    <t xml:space="preserve">(Sim#85)  RiskSimtable('NL Pop 2100'!A17:A108)</t>
  </si>
  <si>
    <t xml:space="preserve">(Sim#86)  RiskSimtable('NL Pop 2100'!A17:A108)</t>
  </si>
  <si>
    <t xml:space="preserve">(Sim#87)  RiskSimtable('NL Pop 2100'!A17:A108)</t>
  </si>
  <si>
    <t xml:space="preserve">(Sim#88)  RiskSimtable('NL Pop 2100'!A17:A108)</t>
  </si>
  <si>
    <t xml:space="preserve">(Sim#89)  RiskSimtable('NL Pop 2100'!A17:A108)</t>
  </si>
  <si>
    <t xml:space="preserve">(Sim#90)  RiskSimtable('NL Pop 2100'!A17:A108)</t>
  </si>
  <si>
    <t xml:space="preserve">(Sim#91)  RiskSimtable('NL Pop 2100'!A17:A108)</t>
  </si>
  <si>
    <t xml:space="preserve">(Sim#92)  RiskSimtable('NL Pop 2100'!A17:A108)</t>
  </si>
  <si>
    <t xml:space="preserve">Cell  </t>
  </si>
  <si>
    <t xml:space="preserve">J2</t>
  </si>
  <si>
    <t xml:space="preserve">Mean</t>
  </si>
  <si>
    <t xml:space="preserve">5% Perc</t>
  </si>
  <si>
    <t xml:space="preserve">10% Perc</t>
  </si>
  <si>
    <t xml:space="preserve">25% Perc</t>
  </si>
  <si>
    <t xml:space="preserve">40% Perc</t>
  </si>
  <si>
    <t xml:space="preserve">45% Perc</t>
  </si>
  <si>
    <t xml:space="preserve">50% Perc</t>
  </si>
  <si>
    <t xml:space="preserve">55% Perc</t>
  </si>
  <si>
    <t xml:space="preserve">60% Perc</t>
  </si>
  <si>
    <t xml:space="preserve">75% Perc</t>
  </si>
  <si>
    <t xml:space="preserve">90% Perc</t>
  </si>
  <si>
    <t xml:space="preserve">95% Perc</t>
  </si>
  <si>
    <t xml:space="preserve">15% Perc</t>
  </si>
  <si>
    <t xml:space="preserve">20% Perc</t>
  </si>
  <si>
    <t xml:space="preserve">30% Perc</t>
  </si>
  <si>
    <t xml:space="preserve">35% Perc</t>
  </si>
  <si>
    <t xml:space="preserve">65% Perc</t>
  </si>
  <si>
    <t xml:space="preserve">70% Perc</t>
  </si>
  <si>
    <t xml:space="preserve">80% Perc</t>
  </si>
  <si>
    <t xml:space="preserve">85% Perc</t>
  </si>
  <si>
    <t xml:space="preserve">Correction for Trend</t>
  </si>
  <si>
    <t xml:space="preserve">Index</t>
  </si>
  <si>
    <t xml:space="preserve">Year</t>
  </si>
  <si>
    <t xml:space="preserve">Run 1</t>
  </si>
  <si>
    <t xml:space="preserve">Port Throughput</t>
  </si>
  <si>
    <t xml:space="preserve">Output (Sim#1) </t>
  </si>
  <si>
    <t xml:space="preserve">Output (Sim#2) </t>
  </si>
  <si>
    <t xml:space="preserve">Output (Sim#3) </t>
  </si>
  <si>
    <t xml:space="preserve">Output (Sim#4) </t>
  </si>
  <si>
    <t xml:space="preserve">Output (Sim#5) </t>
  </si>
  <si>
    <t xml:space="preserve">Output (Sim#6) </t>
  </si>
  <si>
    <t xml:space="preserve">Output (Sim#7) </t>
  </si>
  <si>
    <t xml:space="preserve">Output (Sim#8) </t>
  </si>
  <si>
    <t xml:space="preserve">Output (Sim#9) </t>
  </si>
  <si>
    <t xml:space="preserve">Output (Sim#10) </t>
  </si>
  <si>
    <t xml:space="preserve">Output (Sim#11) </t>
  </si>
  <si>
    <t xml:space="preserve">Output (Sim#12) </t>
  </si>
  <si>
    <t xml:space="preserve">Output (Sim#13) </t>
  </si>
  <si>
    <t xml:space="preserve">Output (Sim#14) </t>
  </si>
  <si>
    <t xml:space="preserve">Output (Sim#15) </t>
  </si>
  <si>
    <t xml:space="preserve">Output (Sim#16) </t>
  </si>
  <si>
    <t xml:space="preserve">Output (Sim#17) </t>
  </si>
  <si>
    <t xml:space="preserve">Output (Sim#18) </t>
  </si>
  <si>
    <t xml:space="preserve">Output (Sim#19) </t>
  </si>
  <si>
    <t xml:space="preserve">Output (Sim#20) </t>
  </si>
  <si>
    <t xml:space="preserve">Output (Sim#21) </t>
  </si>
  <si>
    <t xml:space="preserve">Output (Sim#22) </t>
  </si>
  <si>
    <t xml:space="preserve">Output (Sim#23) </t>
  </si>
  <si>
    <t xml:space="preserve">Output (Sim#24) </t>
  </si>
  <si>
    <t xml:space="preserve">Output (Sim#25) </t>
  </si>
  <si>
    <t xml:space="preserve">Output (Sim#26) </t>
  </si>
  <si>
    <t xml:space="preserve">Output (Sim#27) </t>
  </si>
  <si>
    <t xml:space="preserve">Output (Sim#28) </t>
  </si>
  <si>
    <t xml:space="preserve">Output (Sim#29) </t>
  </si>
  <si>
    <t xml:space="preserve">Output (Sim#30) </t>
  </si>
  <si>
    <t xml:space="preserve">Output (Sim#31) </t>
  </si>
  <si>
    <t xml:space="preserve">Output (Sim#32) </t>
  </si>
  <si>
    <t xml:space="preserve">Output (Sim#33) </t>
  </si>
  <si>
    <t xml:space="preserve">Output (Sim#34) </t>
  </si>
  <si>
    <t xml:space="preserve">Output (Sim#35) </t>
  </si>
  <si>
    <t xml:space="preserve">Output (Sim#36) </t>
  </si>
  <si>
    <t xml:space="preserve">Output (Sim#37) </t>
  </si>
  <si>
    <t xml:space="preserve">Output (Sim#38) </t>
  </si>
  <si>
    <t xml:space="preserve">Output (Sim#39) </t>
  </si>
  <si>
    <t xml:space="preserve">Output (Sim#40) </t>
  </si>
  <si>
    <t xml:space="preserve">Output (Sim#41) </t>
  </si>
  <si>
    <t xml:space="preserve">Output (Sim#42) </t>
  </si>
  <si>
    <t xml:space="preserve">Output (Sim#43) </t>
  </si>
  <si>
    <t xml:space="preserve">Output (Sim#44) </t>
  </si>
  <si>
    <t xml:space="preserve">Output (Sim#45) </t>
  </si>
  <si>
    <t xml:space="preserve">Output (Sim#46) </t>
  </si>
  <si>
    <t xml:space="preserve">Output (Sim#47) </t>
  </si>
  <si>
    <t xml:space="preserve">Output (Sim#48) </t>
  </si>
  <si>
    <t xml:space="preserve">Output (Sim#49) </t>
  </si>
  <si>
    <t xml:space="preserve">Output (Sim#50) </t>
  </si>
  <si>
    <t xml:space="preserve">Output (Sim#51) </t>
  </si>
  <si>
    <t xml:space="preserve">Output (Sim#52) </t>
  </si>
  <si>
    <t xml:space="preserve">Output (Sim#53) </t>
  </si>
  <si>
    <t xml:space="preserve">Output (Sim#54) </t>
  </si>
  <si>
    <t xml:space="preserve">Output (Sim#55) </t>
  </si>
  <si>
    <t xml:space="preserve">Output (Sim#56) </t>
  </si>
  <si>
    <t xml:space="preserve">Output (Sim#57) </t>
  </si>
  <si>
    <t xml:space="preserve">Output (Sim#58) </t>
  </si>
  <si>
    <t xml:space="preserve">Output (Sim#59) </t>
  </si>
  <si>
    <t xml:space="preserve">Output (Sim#60) </t>
  </si>
  <si>
    <t xml:space="preserve">Output (Sim#61) </t>
  </si>
  <si>
    <t xml:space="preserve">Output (Sim#62) </t>
  </si>
  <si>
    <t xml:space="preserve">Output (Sim#63) </t>
  </si>
  <si>
    <t xml:space="preserve">Output (Sim#64) </t>
  </si>
  <si>
    <t xml:space="preserve">Output (Sim#65) </t>
  </si>
  <si>
    <t xml:space="preserve">Output (Sim#66) </t>
  </si>
  <si>
    <t xml:space="preserve">Output (Sim#67) </t>
  </si>
  <si>
    <t xml:space="preserve">Output (Sim#68) </t>
  </si>
  <si>
    <t xml:space="preserve">Output (Sim#69) </t>
  </si>
  <si>
    <t xml:space="preserve">Output (Sim#70) </t>
  </si>
  <si>
    <t xml:space="preserve">Output (Sim#71) </t>
  </si>
  <si>
    <t xml:space="preserve">Output (Sim#72) </t>
  </si>
  <si>
    <t xml:space="preserve">Output (Sim#73) </t>
  </si>
  <si>
    <t xml:space="preserve">Output (Sim#74) </t>
  </si>
  <si>
    <t xml:space="preserve">Output (Sim#75) </t>
  </si>
  <si>
    <t xml:space="preserve">Output (Sim#76) </t>
  </si>
  <si>
    <t xml:space="preserve">Output (Sim#77) </t>
  </si>
  <si>
    <t xml:space="preserve">Output (Sim#78) </t>
  </si>
  <si>
    <t xml:space="preserve">Output (Sim#79) </t>
  </si>
  <si>
    <t xml:space="preserve">Output (Sim#80) </t>
  </si>
  <si>
    <t xml:space="preserve">Output (Sim#81) </t>
  </si>
  <si>
    <t xml:space="preserve">Output (Sim#82) </t>
  </si>
  <si>
    <t xml:space="preserve">Output (Sim#83) </t>
  </si>
  <si>
    <t xml:space="preserve">Output (Sim#84) </t>
  </si>
  <si>
    <t xml:space="preserve">Output (Sim#85) </t>
  </si>
  <si>
    <t xml:space="preserve">Output (Sim#86) </t>
  </si>
  <si>
    <t xml:space="preserve">Output (Sim#87) </t>
  </si>
  <si>
    <t xml:space="preserve">Output (Sim#88) </t>
  </si>
  <si>
    <t xml:space="preserve">Output (Sim#89) </t>
  </si>
  <si>
    <t xml:space="preserve">Output (Sim#90) </t>
  </si>
  <si>
    <t xml:space="preserve">Output (Sim#91) </t>
  </si>
  <si>
    <t xml:space="preserve">J46</t>
  </si>
  <si>
    <t xml:space="preserve">Index Year</t>
  </si>
  <si>
    <t xml:space="preserve">trend</t>
  </si>
  <si>
    <t xml:space="preserve">real</t>
  </si>
  <si>
    <t xml:space="preserve">Inland Transport</t>
  </si>
  <si>
    <t xml:space="preserve">Short Sea Shipping</t>
  </si>
  <si>
    <t xml:space="preserve">Gemiddelde</t>
  </si>
  <si>
    <t xml:space="preserve">million tonnes</t>
  </si>
  <si>
    <t xml:space="preserve">billion tonne km</t>
  </si>
  <si>
    <t xml:space="preserve">Waarde Forecast</t>
  </si>
  <si>
    <t xml:space="preserve">a</t>
  </si>
  <si>
    <t xml:space="preserve">b</t>
  </si>
</sst>
</file>

<file path=xl/styles.xml><?xml version="1.0" encoding="utf-8"?>
<styleSheet xmlns="http://schemas.openxmlformats.org/spreadsheetml/2006/main">
  <numFmts count="18">
    <numFmt numFmtId="164" formatCode="General"/>
    <numFmt numFmtId="165" formatCode="[$-409]#,##0_);\(#,##0\)"/>
    <numFmt numFmtId="166" formatCode="_-* #,##0.00_-;\-* #,##0.00_-;_-* \-??_-;_-@_-"/>
    <numFmt numFmtId="167" formatCode="_-* #,##0.00_-;_-* #,##0.00\-;_-* \-??_-;_-@_-"/>
    <numFmt numFmtId="168" formatCode="0.0_)"/>
    <numFmt numFmtId="169" formatCode="_-* #,##0.00\ [$€]_-;\-* #,##0.00\ [$€]_-;_-* \-??\ [$€]_-;_-@_-"/>
    <numFmt numFmtId="170" formatCode="_ * #,##0.00_ ;_ * \-#,##0.00_ ;_ * \-??_ ;_ @_ "/>
    <numFmt numFmtId="171" formatCode="[$-409]#,##0.00_);\(#,##0.00\)"/>
    <numFmt numFmtId="172" formatCode="0%"/>
    <numFmt numFmtId="173" formatCode="_(* #,##0.00_);_(* \(#,##0.00\);_(* \-??_);_(@_)"/>
    <numFmt numFmtId="174" formatCode="0"/>
    <numFmt numFmtId="175" formatCode="0.0"/>
    <numFmt numFmtId="176" formatCode="#,##0"/>
    <numFmt numFmtId="177" formatCode="_(* #,##0_);_(* \(#,##0\);_(* \-??_);_(@_)"/>
    <numFmt numFmtId="178" formatCode="_ * #,##0_ ;_ * \-#,##0_ ;_ * \-??_ ;_ @_ "/>
    <numFmt numFmtId="179" formatCode="&quot;Index &quot;0"/>
    <numFmt numFmtId="180" formatCode="#,##0.00"/>
    <numFmt numFmtId="181" formatCode="#,##0.000000000000"/>
  </numFmts>
  <fonts count="38">
    <font>
      <sz val="11"/>
      <name val="Arial"/>
      <family val="2"/>
    </font>
    <font>
      <sz val="10"/>
      <name val="Arial"/>
      <family val="0"/>
    </font>
    <font>
      <sz val="10"/>
      <name val="Arial"/>
      <family val="0"/>
    </font>
    <font>
      <sz val="10"/>
      <name val="Arial"/>
      <family val="0"/>
    </font>
    <font>
      <sz val="10"/>
      <name val="Arial"/>
      <family val="2"/>
    </font>
    <font>
      <sz val="11"/>
      <color rgb="FF800080"/>
      <name val="Calibri"/>
      <family val="2"/>
    </font>
    <font>
      <sz val="8"/>
      <color rgb="FF0000FF"/>
      <name val="Arial MT"/>
      <family val="2"/>
    </font>
    <font>
      <b val="true"/>
      <sz val="11"/>
      <color rgb="FFFF9900"/>
      <name val="Calibri"/>
      <family val="2"/>
    </font>
    <font>
      <sz val="10"/>
      <name val="Courier New"/>
      <family val="3"/>
    </font>
    <font>
      <b val="true"/>
      <sz val="11"/>
      <color rgb="FFFFFFFF"/>
      <name val="Calibri"/>
      <family val="2"/>
    </font>
    <font>
      <sz val="8"/>
      <color rgb="FF000000"/>
      <name val="Arial MT"/>
      <family val="2"/>
    </font>
    <font>
      <i val="true"/>
      <sz val="11"/>
      <color rgb="FF808080"/>
      <name val="Calibri"/>
      <family val="2"/>
    </font>
    <font>
      <sz val="11"/>
      <color rgb="FF008000"/>
      <name val="Calibri"/>
      <family val="2"/>
    </font>
    <font>
      <b val="true"/>
      <sz val="8"/>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8"/>
      <name val="Arial"/>
      <family val="2"/>
    </font>
    <font>
      <sz val="8"/>
      <color rgb="FFFF8080"/>
      <name val="Arial MT"/>
      <family val="2"/>
    </font>
    <font>
      <b val="true"/>
      <sz val="11"/>
      <color rgb="FF333333"/>
      <name val="Calibri"/>
      <family val="2"/>
    </font>
    <font>
      <b val="true"/>
      <sz val="8"/>
      <color rgb="FFFF00FF"/>
      <name val="Arial MT"/>
      <family val="2"/>
    </font>
    <font>
      <sz val="8"/>
      <color rgb="FFFF0000"/>
      <name val="Arial MT"/>
      <family val="2"/>
    </font>
    <font>
      <b val="true"/>
      <sz val="18"/>
      <color rgb="FF003366"/>
      <name val="Cambria"/>
      <family val="2"/>
    </font>
    <font>
      <b val="true"/>
      <sz val="14"/>
      <name val="CG Times (WN)"/>
      <family val="1"/>
    </font>
    <font>
      <b val="true"/>
      <sz val="10"/>
      <color rgb="FF000080"/>
      <name val="Arial"/>
      <family val="2"/>
    </font>
    <font>
      <b val="true"/>
      <sz val="11"/>
      <color rgb="FF000000"/>
      <name val="Calibri"/>
      <family val="2"/>
    </font>
    <font>
      <b val="true"/>
      <sz val="10"/>
      <color rgb="FF000000"/>
      <name val="Arial"/>
      <family val="2"/>
    </font>
    <font>
      <sz val="8"/>
      <color rgb="FF00FFFF"/>
      <name val="Arial MT"/>
      <family val="2"/>
    </font>
    <font>
      <sz val="11"/>
      <color rgb="FFFF0000"/>
      <name val="Calibri"/>
      <family val="2"/>
    </font>
    <font>
      <b val="true"/>
      <sz val="10"/>
      <name val="Arial"/>
      <family val="2"/>
    </font>
    <font>
      <b val="true"/>
      <sz val="11"/>
      <color rgb="FF000000"/>
      <name val="Arial"/>
      <family val="2"/>
    </font>
    <font>
      <sz val="10.75"/>
      <color rgb="FF000000"/>
      <name val="Arial"/>
      <family val="2"/>
    </font>
    <font>
      <b val="true"/>
      <sz val="10.75"/>
      <color rgb="FF000000"/>
      <name val="Arial"/>
      <family val="2"/>
    </font>
    <font>
      <sz val="10.1"/>
      <color rgb="FF000000"/>
      <name val="Arial"/>
      <family val="2"/>
    </font>
    <font>
      <sz val="10"/>
      <color rgb="FF000000"/>
      <name val="Calibri"/>
      <family val="2"/>
    </font>
  </fonts>
  <fills count="13">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FF9900"/>
        <bgColor rgb="FFFFCC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diagonal/>
    </border>
    <border diagonalUp="false" diagonalDown="false">
      <left/>
      <right/>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medium"/>
      <right style="medium"/>
      <top style="medium"/>
      <bottom style="medium"/>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9" fillId="4" borderId="2"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5" fontId="8" fillId="5" borderId="0" applyFont="true" applyBorder="true" applyAlignment="true" applyProtection="true">
      <alignment horizontal="general" vertical="bottom" textRotation="0" wrapText="false" indent="0" shrinkToFit="false"/>
      <protection locked="true" hidden="false"/>
    </xf>
    <xf numFmtId="164" fontId="10" fillId="6"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4" fontId="8" fillId="0" borderId="3" applyFont="true" applyBorder="true" applyAlignment="true" applyProtection="true">
      <alignment horizontal="general" vertical="bottom" textRotation="0" wrapText="false" indent="0" shrinkToFit="false"/>
      <protection locked="true" hidden="false"/>
    </xf>
    <xf numFmtId="168" fontId="8" fillId="3" borderId="0" applyFont="true" applyBorder="true" applyAlignment="true" applyProtection="true">
      <alignment horizontal="right" vertical="bottom" textRotation="0" wrapText="false" indent="0" shrinkToFit="false"/>
      <protection locked="true" hidden="false"/>
    </xf>
    <xf numFmtId="169" fontId="0" fillId="0" borderId="0" applyFont="true" applyBorder="false" applyAlignment="false" applyProtection="false"/>
    <xf numFmtId="164" fontId="11" fillId="0" borderId="0" applyFont="true" applyBorder="false" applyAlignment="false" applyProtection="false"/>
    <xf numFmtId="164" fontId="8" fillId="0" borderId="4" applyFont="true" applyBorder="true" applyAlignment="true" applyProtection="true">
      <alignment horizontal="general" vertical="bottom" textRotation="0" wrapText="false" indent="0" shrinkToFit="false"/>
      <protection locked="true" hidden="false"/>
    </xf>
    <xf numFmtId="164" fontId="12" fillId="7" borderId="0" applyFont="true" applyBorder="false" applyAlignment="false" applyProtection="false"/>
    <xf numFmtId="164" fontId="13" fillId="0" borderId="0" applyFont="true" applyBorder="false" applyAlignment="true" applyProtection="false">
      <alignment horizontal="general" vertical="bottom" textRotation="0" wrapText="false" indent="0" shrinkToFit="false"/>
    </xf>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7" fillId="8" borderId="1" applyFont="true" applyBorder="true" applyAlignment="false" applyProtection="false"/>
    <xf numFmtId="167" fontId="0" fillId="0" borderId="0" applyFont="true" applyBorder="false" applyAlignment="false" applyProtection="false"/>
    <xf numFmtId="164" fontId="18" fillId="0" borderId="8" applyFont="true" applyBorder="true" applyAlignment="false" applyProtection="false"/>
    <xf numFmtId="170" fontId="0" fillId="0" borderId="0" applyFont="true" applyBorder="false" applyAlignment="false" applyProtection="false"/>
    <xf numFmtId="164" fontId="19" fillId="9"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false">
      <alignment horizontal="general" vertical="bottom" textRotation="0" wrapText="false" indent="0" shrinkToFit="false"/>
    </xf>
    <xf numFmtId="171" fontId="8" fillId="6" borderId="0" applyFont="true" applyBorder="true" applyAlignment="true" applyProtection="true">
      <alignment horizontal="general" vertical="bottom" textRotation="0" wrapText="false" indent="0" shrinkToFit="false"/>
      <protection locked="true" hidden="false"/>
    </xf>
    <xf numFmtId="164" fontId="0" fillId="6" borderId="9" applyFont="true" applyBorder="tru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xf numFmtId="164" fontId="22" fillId="3" borderId="10" applyFont="true" applyBorder="tru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8" fontId="8" fillId="0" borderId="11" applyFont="true" applyBorder="true" applyAlignment="true" applyProtection="true">
      <alignment horizontal="right" vertical="bottom" textRotation="0" wrapText="false" indent="0" shrinkToFit="false"/>
      <protection locked="true" hidden="false"/>
    </xf>
    <xf numFmtId="164" fontId="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26" fillId="0" borderId="0" applyFont="true" applyBorder="true" applyAlignment="true" applyProtection="true">
      <alignment horizontal="center" vertical="bottom" textRotation="0" wrapText="false" indent="0" shrinkToFit="false"/>
      <protection locked="true" hidden="false"/>
    </xf>
    <xf numFmtId="164" fontId="27" fillId="5" borderId="0" applyFont="true" applyBorder="false" applyAlignment="true" applyProtection="true">
      <alignment horizontal="general" vertical="bottom" textRotation="0" wrapText="false" indent="0" shrinkToFit="false"/>
      <protection locked="false" hidden="false"/>
    </xf>
    <xf numFmtId="164" fontId="28" fillId="0" borderId="12" applyFont="true" applyBorder="true" applyAlignment="false" applyProtection="false"/>
    <xf numFmtId="164" fontId="29" fillId="5" borderId="0" applyFont="true" applyBorder="false" applyAlignment="true" applyProtection="true">
      <alignment horizontal="general" vertical="bottom" textRotation="0" wrapText="false" indent="0" shrinkToFit="false"/>
      <protection locked="fals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71" fontId="8" fillId="1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2" fillId="11"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11"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1" xfId="20"/>
    <cellStyle name="ANCLAS,REZONES Y SUS PARTES,DE FUNDICION,DE HIERRO O DE ACERO" xfId="21"/>
    <cellStyle name="ANCLAS,REZONES Y SUS PARTES,DE FUNDICION,DE HIERRO O DE ACERO 2" xfId="22"/>
    <cellStyle name="Bad 1" xfId="23"/>
    <cellStyle name="blue-linked data to another file" xfId="24"/>
    <cellStyle name="Calculation" xfId="25"/>
    <cellStyle name="center" xfId="26"/>
    <cellStyle name="Check Cell" xfId="27"/>
    <cellStyle name="clear" xfId="28"/>
    <cellStyle name="clear purple comma" xfId="29"/>
    <cellStyle name="color" xfId="30"/>
    <cellStyle name="Comma 2" xfId="31"/>
    <cellStyle name="Comma_Angus Maddison NL BE DE FR" xfId="32"/>
    <cellStyle name="dkbottom" xfId="33"/>
    <cellStyle name="dkrow" xfId="34"/>
    <cellStyle name="Euro" xfId="35"/>
    <cellStyle name="Explanatory Text" xfId="36"/>
    <cellStyle name="finebottom" xfId="37"/>
    <cellStyle name="Good 1" xfId="38"/>
    <cellStyle name="Header" xfId="39"/>
    <cellStyle name="Heading 1 1" xfId="40"/>
    <cellStyle name="Heading 2 1" xfId="41"/>
    <cellStyle name="Heading 3" xfId="42"/>
    <cellStyle name="Heading 4" xfId="43"/>
    <cellStyle name="Input" xfId="44"/>
    <cellStyle name="Komma 2" xfId="45"/>
    <cellStyle name="Linked Cell" xfId="46"/>
    <cellStyle name="Millares_Hoja1" xfId="47"/>
    <cellStyle name="Neutral 1" xfId="48"/>
    <cellStyle name="Normal 2" xfId="49"/>
    <cellStyle name="Normal_2011-04-08 Economische ontwikkeling en scenarios Nederland" xfId="50"/>
    <cellStyle name="NOTBALANCED" xfId="51"/>
    <cellStyle name="Note 1" xfId="52"/>
    <cellStyle name="ORANGE-oasis code different" xfId="53"/>
    <cellStyle name="Output" xfId="54"/>
    <cellStyle name="pink- converted to metric" xfId="55"/>
    <cellStyle name="Procent 2" xfId="56"/>
    <cellStyle name="red-cut and paste" xfId="57"/>
    <cellStyle name="RED-TYPED IN NUMBERS" xfId="58"/>
    <cellStyle name="rightline" xfId="59"/>
    <cellStyle name="Standaard 2" xfId="60"/>
    <cellStyle name="Standard_E00seit45" xfId="61"/>
    <cellStyle name="Title" xfId="62"/>
    <cellStyle name="TITLE2" xfId="63"/>
    <cellStyle name="TITLECENTER" xfId="64"/>
    <cellStyle name="Titre ligne" xfId="65"/>
    <cellStyle name="Total" xfId="66"/>
    <cellStyle name="Total intermediaire" xfId="67"/>
    <cellStyle name="TURK-FORMULA CHANGED" xfId="68"/>
    <cellStyle name="units" xfId="69"/>
    <cellStyle name="US CHECK " xfId="70"/>
    <cellStyle name="Warning Text"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6555811333693"/>
          <c:y val="0.0563914228172018"/>
          <c:w val="0.896311896948621"/>
          <c:h val="0.90877858073688"/>
        </c:manualLayout>
      </c:layout>
      <c:scatterChart>
        <c:scatterStyle val="lineMarker"/>
        <c:varyColors val="0"/>
        <c:ser>
          <c:idx val="0"/>
          <c:order val="0"/>
          <c:tx>
            <c:strRef>
              <c:f>"10%"</c:f>
              <c:strCache>
                <c:ptCount val="1"/>
                <c:pt idx="0">
                  <c:v>1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10:$CN$10</c:f>
              <c:numCache>
                <c:formatCode>General</c:formatCode>
                <c:ptCount val="91"/>
                <c:pt idx="0">
                  <c:v>105.799558365885</c:v>
                </c:pt>
                <c:pt idx="1">
                  <c:v>107.799555505097</c:v>
                </c:pt>
                <c:pt idx="2">
                  <c:v>108.713373155871</c:v>
                </c:pt>
                <c:pt idx="3">
                  <c:v>109.595930334007</c:v>
                </c:pt>
                <c:pt idx="4">
                  <c:v>110.590286523356</c:v>
                </c:pt>
                <c:pt idx="5">
                  <c:v>111.610303497666</c:v>
                </c:pt>
                <c:pt idx="6">
                  <c:v>112.560693141222</c:v>
                </c:pt>
                <c:pt idx="7">
                  <c:v>113.95145011616</c:v>
                </c:pt>
                <c:pt idx="8">
                  <c:v>115.024418965031</c:v>
                </c:pt>
                <c:pt idx="9">
                  <c:v>116.101853750126</c:v>
                </c:pt>
                <c:pt idx="10">
                  <c:v>117.293402862322</c:v>
                </c:pt>
                <c:pt idx="11">
                  <c:v>118.477950218931</c:v>
                </c:pt>
                <c:pt idx="12">
                  <c:v>119.466405013849</c:v>
                </c:pt>
                <c:pt idx="13">
                  <c:v>120.476305248024</c:v>
                </c:pt>
                <c:pt idx="14">
                  <c:v>121.359948360568</c:v>
                </c:pt>
                <c:pt idx="15">
                  <c:v>122.031158335858</c:v>
                </c:pt>
                <c:pt idx="16">
                  <c:v>122.391094208594</c:v>
                </c:pt>
                <c:pt idx="17">
                  <c:v>122.735381542375</c:v>
                </c:pt>
                <c:pt idx="18">
                  <c:v>122.785523718861</c:v>
                </c:pt>
                <c:pt idx="19">
                  <c:v>122.85108013493</c:v>
                </c:pt>
                <c:pt idx="20">
                  <c:v>122.802451268395</c:v>
                </c:pt>
                <c:pt idx="21">
                  <c:v>122.657879712466</c:v>
                </c:pt>
                <c:pt idx="22">
                  <c:v>122.786445667663</c:v>
                </c:pt>
                <c:pt idx="23">
                  <c:v>122.619098079636</c:v>
                </c:pt>
                <c:pt idx="24">
                  <c:v>122.69446925538</c:v>
                </c:pt>
                <c:pt idx="25">
                  <c:v>122.336448576952</c:v>
                </c:pt>
                <c:pt idx="26">
                  <c:v>122.287249930455</c:v>
                </c:pt>
                <c:pt idx="27">
                  <c:v>122.370608186545</c:v>
                </c:pt>
                <c:pt idx="28">
                  <c:v>122.824243861518</c:v>
                </c:pt>
                <c:pt idx="29">
                  <c:v>123.445955644868</c:v>
                </c:pt>
                <c:pt idx="30">
                  <c:v>123.786507388398</c:v>
                </c:pt>
                <c:pt idx="31">
                  <c:v>124.319684755774</c:v>
                </c:pt>
                <c:pt idx="32">
                  <c:v>124.326360002248</c:v>
                </c:pt>
                <c:pt idx="33">
                  <c:v>124.726706753419</c:v>
                </c:pt>
                <c:pt idx="34">
                  <c:v>124.690599195985</c:v>
                </c:pt>
                <c:pt idx="35">
                  <c:v>124.799453013808</c:v>
                </c:pt>
                <c:pt idx="36">
                  <c:v>125.042071837605</c:v>
                </c:pt>
                <c:pt idx="37">
                  <c:v>125.075909047481</c:v>
                </c:pt>
                <c:pt idx="38">
                  <c:v>124.996453427681</c:v>
                </c:pt>
                <c:pt idx="39">
                  <c:v>124.923328248307</c:v>
                </c:pt>
                <c:pt idx="40">
                  <c:v>124.89034525514</c:v>
                </c:pt>
                <c:pt idx="41">
                  <c:v>124.745423012583</c:v>
                </c:pt>
                <c:pt idx="42">
                  <c:v>124.42211371766</c:v>
                </c:pt>
                <c:pt idx="43">
                  <c:v>123.698666981867</c:v>
                </c:pt>
                <c:pt idx="44">
                  <c:v>123.2452233112</c:v>
                </c:pt>
                <c:pt idx="45">
                  <c:v>122.827179505767</c:v>
                </c:pt>
                <c:pt idx="46">
                  <c:v>122.461082127305</c:v>
                </c:pt>
                <c:pt idx="47">
                  <c:v>122.020789256307</c:v>
                </c:pt>
                <c:pt idx="48">
                  <c:v>121.474933370072</c:v>
                </c:pt>
                <c:pt idx="49">
                  <c:v>120.679594031511</c:v>
                </c:pt>
                <c:pt idx="50">
                  <c:v>120.089191796367</c:v>
                </c:pt>
                <c:pt idx="51">
                  <c:v>118.860637067986</c:v>
                </c:pt>
                <c:pt idx="52">
                  <c:v>118.094543194722</c:v>
                </c:pt>
                <c:pt idx="53">
                  <c:v>117.121684150106</c:v>
                </c:pt>
                <c:pt idx="54">
                  <c:v>116.291704130596</c:v>
                </c:pt>
                <c:pt idx="55">
                  <c:v>115.306756990127</c:v>
                </c:pt>
                <c:pt idx="56">
                  <c:v>114.329627752664</c:v>
                </c:pt>
                <c:pt idx="57">
                  <c:v>113.201509894011</c:v>
                </c:pt>
                <c:pt idx="58">
                  <c:v>111.897460217544</c:v>
                </c:pt>
                <c:pt idx="59">
                  <c:v>110.849232953394</c:v>
                </c:pt>
                <c:pt idx="60">
                  <c:v>109.646974551448</c:v>
                </c:pt>
                <c:pt idx="61">
                  <c:v>108.043577874974</c:v>
                </c:pt>
                <c:pt idx="62">
                  <c:v>106.866032080373</c:v>
                </c:pt>
                <c:pt idx="63">
                  <c:v>105.604273292614</c:v>
                </c:pt>
                <c:pt idx="64">
                  <c:v>104.242991404273</c:v>
                </c:pt>
                <c:pt idx="65">
                  <c:v>102.332123706567</c:v>
                </c:pt>
                <c:pt idx="66">
                  <c:v>100.842261090568</c:v>
                </c:pt>
                <c:pt idx="67">
                  <c:v>99.4495376439977</c:v>
                </c:pt>
                <c:pt idx="68">
                  <c:v>97.6968783363337</c:v>
                </c:pt>
                <c:pt idx="69">
                  <c:v>95.8883326916137</c:v>
                </c:pt>
                <c:pt idx="70">
                  <c:v>94.0827021005128</c:v>
                </c:pt>
                <c:pt idx="71">
                  <c:v>92.4152108521823</c:v>
                </c:pt>
                <c:pt idx="72">
                  <c:v>90.6845499297476</c:v>
                </c:pt>
                <c:pt idx="73">
                  <c:v>88.941081865263</c:v>
                </c:pt>
                <c:pt idx="74">
                  <c:v>86.9644333814959</c:v>
                </c:pt>
                <c:pt idx="75">
                  <c:v>85.0872979142222</c:v>
                </c:pt>
                <c:pt idx="76">
                  <c:v>83.0548029659395</c:v>
                </c:pt>
                <c:pt idx="77">
                  <c:v>80.9218298135789</c:v>
                </c:pt>
                <c:pt idx="78">
                  <c:v>79.0776548255015</c:v>
                </c:pt>
                <c:pt idx="79">
                  <c:v>76.48969031864</c:v>
                </c:pt>
                <c:pt idx="80">
                  <c:v>74.5463296117724</c:v>
                </c:pt>
                <c:pt idx="81">
                  <c:v>72.1965054554254</c:v>
                </c:pt>
                <c:pt idx="82">
                  <c:v>69.8558252526278</c:v>
                </c:pt>
                <c:pt idx="83">
                  <c:v>67.6208138912503</c:v>
                </c:pt>
                <c:pt idx="84">
                  <c:v>65.3481871783537</c:v>
                </c:pt>
                <c:pt idx="85">
                  <c:v>62.9882484962415</c:v>
                </c:pt>
                <c:pt idx="86">
                  <c:v>60.3771012852676</c:v>
                </c:pt>
                <c:pt idx="87">
                  <c:v>58.4287539637598</c:v>
                </c:pt>
                <c:pt idx="88">
                  <c:v>55.8978836936216</c:v>
                </c:pt>
                <c:pt idx="89">
                  <c:v>53.4553423009406</c:v>
                </c:pt>
                <c:pt idx="90">
                  <c:v>50.7089364016669</c:v>
                </c:pt>
              </c:numCache>
            </c:numRef>
          </c:yVal>
          <c:smooth val="0"/>
        </c:ser>
        <c:ser>
          <c:idx val="1"/>
          <c:order val="1"/>
          <c:tx>
            <c:strRef>
              <c:f>"20%"</c:f>
              <c:strCache>
                <c:ptCount val="1"/>
                <c:pt idx="0">
                  <c:v>20%</c:v>
                </c:pt>
              </c:strCache>
            </c:strRef>
          </c:tx>
          <c:spPr>
            <a:solidFill>
              <a:srgbClr val="c0c0c0"/>
            </a:solidFill>
            <a:ln w="0">
              <a:solidFill>
                <a:srgbClr val="c0c0c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12:$CN$12</c:f>
              <c:numCache>
                <c:formatCode>General</c:formatCode>
                <c:ptCount val="91"/>
                <c:pt idx="0">
                  <c:v>110.09159769496</c:v>
                </c:pt>
                <c:pt idx="1">
                  <c:v>112.108380452483</c:v>
                </c:pt>
                <c:pt idx="2">
                  <c:v>113.241464726773</c:v>
                </c:pt>
                <c:pt idx="3">
                  <c:v>114.189683904971</c:v>
                </c:pt>
                <c:pt idx="4">
                  <c:v>115.461130850768</c:v>
                </c:pt>
                <c:pt idx="5">
                  <c:v>116.835943886243</c:v>
                </c:pt>
                <c:pt idx="6">
                  <c:v>118.086108866245</c:v>
                </c:pt>
                <c:pt idx="7">
                  <c:v>119.537297359731</c:v>
                </c:pt>
                <c:pt idx="8">
                  <c:v>120.712313471756</c:v>
                </c:pt>
                <c:pt idx="9">
                  <c:v>122.307190883672</c:v>
                </c:pt>
                <c:pt idx="10">
                  <c:v>123.643447879668</c:v>
                </c:pt>
                <c:pt idx="11">
                  <c:v>125.180344502055</c:v>
                </c:pt>
                <c:pt idx="12">
                  <c:v>126.431320766742</c:v>
                </c:pt>
                <c:pt idx="13">
                  <c:v>127.665494822453</c:v>
                </c:pt>
                <c:pt idx="14">
                  <c:v>128.841407586058</c:v>
                </c:pt>
                <c:pt idx="15">
                  <c:v>129.912907447563</c:v>
                </c:pt>
                <c:pt idx="16">
                  <c:v>130.488064806425</c:v>
                </c:pt>
                <c:pt idx="17">
                  <c:v>131.353643452972</c:v>
                </c:pt>
                <c:pt idx="18">
                  <c:v>131.859793733972</c:v>
                </c:pt>
                <c:pt idx="19">
                  <c:v>132.326523082385</c:v>
                </c:pt>
                <c:pt idx="20">
                  <c:v>132.370219421042</c:v>
                </c:pt>
                <c:pt idx="21">
                  <c:v>132.568820809938</c:v>
                </c:pt>
                <c:pt idx="22">
                  <c:v>132.885749603029</c:v>
                </c:pt>
                <c:pt idx="23">
                  <c:v>133.160892792306</c:v>
                </c:pt>
                <c:pt idx="24">
                  <c:v>133.564821193477</c:v>
                </c:pt>
                <c:pt idx="25">
                  <c:v>133.556149335385</c:v>
                </c:pt>
                <c:pt idx="26">
                  <c:v>133.696700495656</c:v>
                </c:pt>
                <c:pt idx="27">
                  <c:v>134.260569123228</c:v>
                </c:pt>
                <c:pt idx="28">
                  <c:v>134.961016789117</c:v>
                </c:pt>
                <c:pt idx="29">
                  <c:v>136.134358136631</c:v>
                </c:pt>
                <c:pt idx="30">
                  <c:v>136.773447892196</c:v>
                </c:pt>
                <c:pt idx="31">
                  <c:v>137.682402089457</c:v>
                </c:pt>
                <c:pt idx="32">
                  <c:v>138.260278828916</c:v>
                </c:pt>
                <c:pt idx="33">
                  <c:v>138.958792357129</c:v>
                </c:pt>
                <c:pt idx="34">
                  <c:v>139.573865892248</c:v>
                </c:pt>
                <c:pt idx="35">
                  <c:v>140.033363889713</c:v>
                </c:pt>
                <c:pt idx="36">
                  <c:v>140.534437540263</c:v>
                </c:pt>
                <c:pt idx="37">
                  <c:v>140.886240609712</c:v>
                </c:pt>
                <c:pt idx="38">
                  <c:v>141.442299358897</c:v>
                </c:pt>
                <c:pt idx="39">
                  <c:v>141.796879685785</c:v>
                </c:pt>
                <c:pt idx="40">
                  <c:v>142.033983468022</c:v>
                </c:pt>
                <c:pt idx="41">
                  <c:v>142.420299772211</c:v>
                </c:pt>
                <c:pt idx="42">
                  <c:v>142.730741131228</c:v>
                </c:pt>
                <c:pt idx="43">
                  <c:v>142.686265612592</c:v>
                </c:pt>
                <c:pt idx="44">
                  <c:v>142.822383873622</c:v>
                </c:pt>
                <c:pt idx="45">
                  <c:v>142.93057251969</c:v>
                </c:pt>
                <c:pt idx="46">
                  <c:v>142.523845581322</c:v>
                </c:pt>
                <c:pt idx="47">
                  <c:v>142.598769933131</c:v>
                </c:pt>
                <c:pt idx="48">
                  <c:v>142.231132804564</c:v>
                </c:pt>
                <c:pt idx="49">
                  <c:v>141.90287684366</c:v>
                </c:pt>
                <c:pt idx="50">
                  <c:v>141.902876403048</c:v>
                </c:pt>
                <c:pt idx="51">
                  <c:v>141.628569975088</c:v>
                </c:pt>
                <c:pt idx="52">
                  <c:v>141.237990289674</c:v>
                </c:pt>
                <c:pt idx="53">
                  <c:v>140.742276630186</c:v>
                </c:pt>
                <c:pt idx="54">
                  <c:v>140.74179633938</c:v>
                </c:pt>
                <c:pt idx="55">
                  <c:v>140.029647311777</c:v>
                </c:pt>
                <c:pt idx="56">
                  <c:v>139.205587677478</c:v>
                </c:pt>
                <c:pt idx="57">
                  <c:v>138.665502878724</c:v>
                </c:pt>
                <c:pt idx="58">
                  <c:v>138.04333227769</c:v>
                </c:pt>
                <c:pt idx="59">
                  <c:v>137.372365299802</c:v>
                </c:pt>
                <c:pt idx="60">
                  <c:v>136.464184554979</c:v>
                </c:pt>
                <c:pt idx="61">
                  <c:v>135.705540740282</c:v>
                </c:pt>
                <c:pt idx="62">
                  <c:v>134.660973083267</c:v>
                </c:pt>
                <c:pt idx="63">
                  <c:v>133.862545667265</c:v>
                </c:pt>
                <c:pt idx="64">
                  <c:v>132.966554178451</c:v>
                </c:pt>
                <c:pt idx="65">
                  <c:v>131.763588080246</c:v>
                </c:pt>
                <c:pt idx="66">
                  <c:v>130.865547419324</c:v>
                </c:pt>
                <c:pt idx="67">
                  <c:v>130.046904565129</c:v>
                </c:pt>
                <c:pt idx="68">
                  <c:v>128.783813693341</c:v>
                </c:pt>
                <c:pt idx="69">
                  <c:v>127.630206248883</c:v>
                </c:pt>
                <c:pt idx="70">
                  <c:v>126.289057897714</c:v>
                </c:pt>
                <c:pt idx="71">
                  <c:v>125.177954823874</c:v>
                </c:pt>
                <c:pt idx="72">
                  <c:v>123.748246316033</c:v>
                </c:pt>
                <c:pt idx="73">
                  <c:v>122.384736295736</c:v>
                </c:pt>
                <c:pt idx="74">
                  <c:v>120.775746738876</c:v>
                </c:pt>
                <c:pt idx="75">
                  <c:v>119.126075115617</c:v>
                </c:pt>
                <c:pt idx="76">
                  <c:v>117.68444405486</c:v>
                </c:pt>
                <c:pt idx="77">
                  <c:v>116.369221093965</c:v>
                </c:pt>
                <c:pt idx="78">
                  <c:v>114.86321722085</c:v>
                </c:pt>
                <c:pt idx="79">
                  <c:v>113.377158354377</c:v>
                </c:pt>
                <c:pt idx="80">
                  <c:v>111.522798289665</c:v>
                </c:pt>
                <c:pt idx="81">
                  <c:v>109.841260471124</c:v>
                </c:pt>
                <c:pt idx="82">
                  <c:v>107.876660026709</c:v>
                </c:pt>
                <c:pt idx="83">
                  <c:v>106.013549225752</c:v>
                </c:pt>
                <c:pt idx="84">
                  <c:v>103.905794873617</c:v>
                </c:pt>
                <c:pt idx="85">
                  <c:v>102.03197827294</c:v>
                </c:pt>
                <c:pt idx="86">
                  <c:v>100.2155808098</c:v>
                </c:pt>
                <c:pt idx="87">
                  <c:v>98.1834963779119</c:v>
                </c:pt>
                <c:pt idx="88">
                  <c:v>96.231018456369</c:v>
                </c:pt>
                <c:pt idx="89">
                  <c:v>93.8004149182542</c:v>
                </c:pt>
                <c:pt idx="90">
                  <c:v>91.5151065898074</c:v>
                </c:pt>
              </c:numCache>
            </c:numRef>
          </c:yVal>
          <c:smooth val="0"/>
        </c:ser>
        <c:ser>
          <c:idx val="2"/>
          <c:order val="2"/>
          <c:tx>
            <c:strRef>
              <c:f>"30%"</c:f>
              <c:strCache>
                <c:ptCount val="1"/>
                <c:pt idx="0">
                  <c:v>3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14:$CN$14</c:f>
              <c:numCache>
                <c:formatCode>General</c:formatCode>
                <c:ptCount val="91"/>
                <c:pt idx="0">
                  <c:v>113.177678245137</c:v>
                </c:pt>
                <c:pt idx="1">
                  <c:v>115.41065203822</c:v>
                </c:pt>
                <c:pt idx="2">
                  <c:v>116.513349350983</c:v>
                </c:pt>
                <c:pt idx="3">
                  <c:v>117.682779770826</c:v>
                </c:pt>
                <c:pt idx="4">
                  <c:v>119.058673503629</c:v>
                </c:pt>
                <c:pt idx="5">
                  <c:v>120.590302320575</c:v>
                </c:pt>
                <c:pt idx="6">
                  <c:v>122.093636045809</c:v>
                </c:pt>
                <c:pt idx="7">
                  <c:v>123.693197956016</c:v>
                </c:pt>
                <c:pt idx="8">
                  <c:v>125.130056225664</c:v>
                </c:pt>
                <c:pt idx="9">
                  <c:v>126.748845567873</c:v>
                </c:pt>
                <c:pt idx="10">
                  <c:v>128.309234202578</c:v>
                </c:pt>
                <c:pt idx="11">
                  <c:v>130.06050722757</c:v>
                </c:pt>
                <c:pt idx="12">
                  <c:v>131.655956996247</c:v>
                </c:pt>
                <c:pt idx="13">
                  <c:v>133.180437283427</c:v>
                </c:pt>
                <c:pt idx="14">
                  <c:v>134.474267438282</c:v>
                </c:pt>
                <c:pt idx="15">
                  <c:v>135.458663615137</c:v>
                </c:pt>
                <c:pt idx="16">
                  <c:v>136.313750749371</c:v>
                </c:pt>
                <c:pt idx="17">
                  <c:v>137.240192802057</c:v>
                </c:pt>
                <c:pt idx="18">
                  <c:v>137.808516684209</c:v>
                </c:pt>
                <c:pt idx="19">
                  <c:v>138.551390251541</c:v>
                </c:pt>
                <c:pt idx="20">
                  <c:v>138.91742295448</c:v>
                </c:pt>
                <c:pt idx="21">
                  <c:v>139.232881990498</c:v>
                </c:pt>
                <c:pt idx="22">
                  <c:v>139.928240751825</c:v>
                </c:pt>
                <c:pt idx="23">
                  <c:v>140.429602169873</c:v>
                </c:pt>
                <c:pt idx="24">
                  <c:v>140.973141464643</c:v>
                </c:pt>
                <c:pt idx="25">
                  <c:v>141.23673566859</c:v>
                </c:pt>
                <c:pt idx="26">
                  <c:v>141.578602250052</c:v>
                </c:pt>
                <c:pt idx="27">
                  <c:v>142.521082793247</c:v>
                </c:pt>
                <c:pt idx="28">
                  <c:v>143.60195050792</c:v>
                </c:pt>
                <c:pt idx="29">
                  <c:v>145.067015965303</c:v>
                </c:pt>
                <c:pt idx="30">
                  <c:v>146.178250086279</c:v>
                </c:pt>
                <c:pt idx="31">
                  <c:v>147.237717697113</c:v>
                </c:pt>
                <c:pt idx="32">
                  <c:v>148.306721005653</c:v>
                </c:pt>
                <c:pt idx="33">
                  <c:v>149.351697898413</c:v>
                </c:pt>
                <c:pt idx="34">
                  <c:v>150.336831261361</c:v>
                </c:pt>
                <c:pt idx="35">
                  <c:v>151.279098064209</c:v>
                </c:pt>
                <c:pt idx="36">
                  <c:v>152.093128700397</c:v>
                </c:pt>
                <c:pt idx="37">
                  <c:v>152.933962562026</c:v>
                </c:pt>
                <c:pt idx="38">
                  <c:v>153.440796539914</c:v>
                </c:pt>
                <c:pt idx="39">
                  <c:v>154.263416193828</c:v>
                </c:pt>
                <c:pt idx="40">
                  <c:v>154.837517873923</c:v>
                </c:pt>
                <c:pt idx="41">
                  <c:v>155.566946350723</c:v>
                </c:pt>
                <c:pt idx="42">
                  <c:v>156.190919186709</c:v>
                </c:pt>
                <c:pt idx="43">
                  <c:v>156.633219834175</c:v>
                </c:pt>
                <c:pt idx="44">
                  <c:v>157.106917463437</c:v>
                </c:pt>
                <c:pt idx="45">
                  <c:v>157.575243253231</c:v>
                </c:pt>
                <c:pt idx="46">
                  <c:v>158.008795911402</c:v>
                </c:pt>
                <c:pt idx="47">
                  <c:v>158.343546937347</c:v>
                </c:pt>
                <c:pt idx="48">
                  <c:v>158.65384756078</c:v>
                </c:pt>
                <c:pt idx="49">
                  <c:v>158.874221094342</c:v>
                </c:pt>
                <c:pt idx="50">
                  <c:v>159.031062870038</c:v>
                </c:pt>
                <c:pt idx="51">
                  <c:v>158.971512655484</c:v>
                </c:pt>
                <c:pt idx="52">
                  <c:v>158.877258432962</c:v>
                </c:pt>
                <c:pt idx="53">
                  <c:v>159.127973431639</c:v>
                </c:pt>
                <c:pt idx="54">
                  <c:v>158.907017794527</c:v>
                </c:pt>
                <c:pt idx="55">
                  <c:v>158.616905657645</c:v>
                </c:pt>
                <c:pt idx="56">
                  <c:v>158.408082258013</c:v>
                </c:pt>
                <c:pt idx="57">
                  <c:v>158.279680181867</c:v>
                </c:pt>
                <c:pt idx="58">
                  <c:v>157.811982285828</c:v>
                </c:pt>
                <c:pt idx="59">
                  <c:v>157.478686389403</c:v>
                </c:pt>
                <c:pt idx="60">
                  <c:v>156.806315322287</c:v>
                </c:pt>
                <c:pt idx="61">
                  <c:v>156.536468969558</c:v>
                </c:pt>
                <c:pt idx="62">
                  <c:v>155.923175301682</c:v>
                </c:pt>
                <c:pt idx="63">
                  <c:v>155.498862465279</c:v>
                </c:pt>
                <c:pt idx="64">
                  <c:v>155.106551422304</c:v>
                </c:pt>
                <c:pt idx="65">
                  <c:v>154.606487585589</c:v>
                </c:pt>
                <c:pt idx="66">
                  <c:v>153.745178961186</c:v>
                </c:pt>
                <c:pt idx="67">
                  <c:v>152.991220655804</c:v>
                </c:pt>
                <c:pt idx="68">
                  <c:v>152.25134927275</c:v>
                </c:pt>
                <c:pt idx="69">
                  <c:v>151.22780505826</c:v>
                </c:pt>
                <c:pt idx="70">
                  <c:v>150.381377499636</c:v>
                </c:pt>
                <c:pt idx="71">
                  <c:v>149.49087644526</c:v>
                </c:pt>
                <c:pt idx="72">
                  <c:v>148.256973765364</c:v>
                </c:pt>
                <c:pt idx="73">
                  <c:v>147.371058937091</c:v>
                </c:pt>
                <c:pt idx="74">
                  <c:v>146.470129505723</c:v>
                </c:pt>
                <c:pt idx="75">
                  <c:v>145.319264493854</c:v>
                </c:pt>
                <c:pt idx="76">
                  <c:v>143.994548315798</c:v>
                </c:pt>
                <c:pt idx="77">
                  <c:v>142.775329312144</c:v>
                </c:pt>
                <c:pt idx="78">
                  <c:v>141.350969012356</c:v>
                </c:pt>
                <c:pt idx="79">
                  <c:v>140.016504540592</c:v>
                </c:pt>
                <c:pt idx="80">
                  <c:v>138.676888820578</c:v>
                </c:pt>
                <c:pt idx="81">
                  <c:v>137.324291341205</c:v>
                </c:pt>
                <c:pt idx="82">
                  <c:v>135.90582508001</c:v>
                </c:pt>
                <c:pt idx="83">
                  <c:v>134.363854528632</c:v>
                </c:pt>
                <c:pt idx="84">
                  <c:v>132.592560647617</c:v>
                </c:pt>
                <c:pt idx="85">
                  <c:v>130.781089419737</c:v>
                </c:pt>
                <c:pt idx="86">
                  <c:v>129.050098248283</c:v>
                </c:pt>
                <c:pt idx="87">
                  <c:v>127.535059110578</c:v>
                </c:pt>
                <c:pt idx="88">
                  <c:v>125.647640338285</c:v>
                </c:pt>
                <c:pt idx="89">
                  <c:v>124.201207566077</c:v>
                </c:pt>
                <c:pt idx="90">
                  <c:v>122.140958344982</c:v>
                </c:pt>
              </c:numCache>
            </c:numRef>
          </c:yVal>
          <c:smooth val="0"/>
        </c:ser>
        <c:ser>
          <c:idx val="3"/>
          <c:order val="3"/>
          <c:tx>
            <c:strRef>
              <c:f>"40%"</c:f>
              <c:strCache>
                <c:ptCount val="1"/>
                <c:pt idx="0">
                  <c:v>4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16:$CN$16</c:f>
              <c:numCache>
                <c:formatCode>General</c:formatCode>
                <c:ptCount val="91"/>
                <c:pt idx="0">
                  <c:v>115.905864790477</c:v>
                </c:pt>
                <c:pt idx="1">
                  <c:v>118.318855005423</c:v>
                </c:pt>
                <c:pt idx="2">
                  <c:v>119.596516359768</c:v>
                </c:pt>
                <c:pt idx="3">
                  <c:v>120.864820524601</c:v>
                </c:pt>
                <c:pt idx="4">
                  <c:v>122.433890338823</c:v>
                </c:pt>
                <c:pt idx="5">
                  <c:v>123.993122755932</c:v>
                </c:pt>
                <c:pt idx="6">
                  <c:v>125.66536792566</c:v>
                </c:pt>
                <c:pt idx="7">
                  <c:v>127.412771480739</c:v>
                </c:pt>
                <c:pt idx="8">
                  <c:v>129.046982371342</c:v>
                </c:pt>
                <c:pt idx="9">
                  <c:v>130.718781542435</c:v>
                </c:pt>
                <c:pt idx="10">
                  <c:v>132.525067146431</c:v>
                </c:pt>
                <c:pt idx="11">
                  <c:v>134.445960860822</c:v>
                </c:pt>
                <c:pt idx="12">
                  <c:v>136.128696278366</c:v>
                </c:pt>
                <c:pt idx="13">
                  <c:v>137.62315439815</c:v>
                </c:pt>
                <c:pt idx="14">
                  <c:v>139.15404919404</c:v>
                </c:pt>
                <c:pt idx="15">
                  <c:v>140.42441825196</c:v>
                </c:pt>
                <c:pt idx="16">
                  <c:v>141.519369929281</c:v>
                </c:pt>
                <c:pt idx="17">
                  <c:v>142.598985473648</c:v>
                </c:pt>
                <c:pt idx="18">
                  <c:v>143.302981794615</c:v>
                </c:pt>
                <c:pt idx="19">
                  <c:v>144.246156495034</c:v>
                </c:pt>
                <c:pt idx="20">
                  <c:v>144.861278014673</c:v>
                </c:pt>
                <c:pt idx="21">
                  <c:v>145.51309407749</c:v>
                </c:pt>
                <c:pt idx="22">
                  <c:v>146.252508493686</c:v>
                </c:pt>
                <c:pt idx="23">
                  <c:v>147.035044166737</c:v>
                </c:pt>
                <c:pt idx="24">
                  <c:v>147.948069470078</c:v>
                </c:pt>
                <c:pt idx="25">
                  <c:v>148.48263590467</c:v>
                </c:pt>
                <c:pt idx="26">
                  <c:v>149.071633833123</c:v>
                </c:pt>
                <c:pt idx="27">
                  <c:v>150.025850507127</c:v>
                </c:pt>
                <c:pt idx="28">
                  <c:v>151.375984230414</c:v>
                </c:pt>
                <c:pt idx="29">
                  <c:v>153.000602729028</c:v>
                </c:pt>
                <c:pt idx="30">
                  <c:v>154.517966162157</c:v>
                </c:pt>
                <c:pt idx="31">
                  <c:v>155.762525085437</c:v>
                </c:pt>
                <c:pt idx="32">
                  <c:v>156.976177408279</c:v>
                </c:pt>
                <c:pt idx="33">
                  <c:v>158.083463710912</c:v>
                </c:pt>
                <c:pt idx="34">
                  <c:v>159.217037439949</c:v>
                </c:pt>
                <c:pt idx="35">
                  <c:v>160.532752074184</c:v>
                </c:pt>
                <c:pt idx="36">
                  <c:v>161.632647276619</c:v>
                </c:pt>
                <c:pt idx="37">
                  <c:v>162.650931474705</c:v>
                </c:pt>
                <c:pt idx="38">
                  <c:v>163.804060994592</c:v>
                </c:pt>
                <c:pt idx="39">
                  <c:v>164.831401706742</c:v>
                </c:pt>
                <c:pt idx="40">
                  <c:v>165.777807099778</c:v>
                </c:pt>
                <c:pt idx="41">
                  <c:v>166.687602562713</c:v>
                </c:pt>
                <c:pt idx="42">
                  <c:v>167.591483925228</c:v>
                </c:pt>
                <c:pt idx="43">
                  <c:v>168.293349268143</c:v>
                </c:pt>
                <c:pt idx="44">
                  <c:v>169.186662137355</c:v>
                </c:pt>
                <c:pt idx="45">
                  <c:v>169.922037966076</c:v>
                </c:pt>
                <c:pt idx="46">
                  <c:v>170.729590780307</c:v>
                </c:pt>
                <c:pt idx="47">
                  <c:v>171.209971813871</c:v>
                </c:pt>
                <c:pt idx="48">
                  <c:v>171.959937359932</c:v>
                </c:pt>
                <c:pt idx="49">
                  <c:v>172.466505753963</c:v>
                </c:pt>
                <c:pt idx="50">
                  <c:v>173.197696690107</c:v>
                </c:pt>
                <c:pt idx="51">
                  <c:v>173.615218523424</c:v>
                </c:pt>
                <c:pt idx="52">
                  <c:v>173.977353206348</c:v>
                </c:pt>
                <c:pt idx="53">
                  <c:v>174.35174660654</c:v>
                </c:pt>
                <c:pt idx="54">
                  <c:v>174.675514367607</c:v>
                </c:pt>
                <c:pt idx="55">
                  <c:v>175.042725922922</c:v>
                </c:pt>
                <c:pt idx="56">
                  <c:v>175.486401830126</c:v>
                </c:pt>
                <c:pt idx="57">
                  <c:v>175.60820405901</c:v>
                </c:pt>
                <c:pt idx="58">
                  <c:v>175.638290609652</c:v>
                </c:pt>
                <c:pt idx="59">
                  <c:v>175.749197683006</c:v>
                </c:pt>
                <c:pt idx="60">
                  <c:v>175.728747775195</c:v>
                </c:pt>
                <c:pt idx="61">
                  <c:v>175.51436930292</c:v>
                </c:pt>
                <c:pt idx="62">
                  <c:v>175.494410111733</c:v>
                </c:pt>
                <c:pt idx="63">
                  <c:v>175.525094271852</c:v>
                </c:pt>
                <c:pt idx="64">
                  <c:v>175.153383597696</c:v>
                </c:pt>
                <c:pt idx="65">
                  <c:v>174.883715149056</c:v>
                </c:pt>
                <c:pt idx="66">
                  <c:v>174.721504623109</c:v>
                </c:pt>
                <c:pt idx="67">
                  <c:v>174.501309899061</c:v>
                </c:pt>
                <c:pt idx="68">
                  <c:v>174.175126475102</c:v>
                </c:pt>
                <c:pt idx="69">
                  <c:v>173.579283122689</c:v>
                </c:pt>
                <c:pt idx="70">
                  <c:v>172.766727493032</c:v>
                </c:pt>
                <c:pt idx="71">
                  <c:v>172.394917552266</c:v>
                </c:pt>
                <c:pt idx="72">
                  <c:v>171.69433742022</c:v>
                </c:pt>
                <c:pt idx="73">
                  <c:v>170.969397134522</c:v>
                </c:pt>
                <c:pt idx="74">
                  <c:v>170.633721739072</c:v>
                </c:pt>
                <c:pt idx="75">
                  <c:v>169.508031039046</c:v>
                </c:pt>
                <c:pt idx="76">
                  <c:v>168.900076736221</c:v>
                </c:pt>
                <c:pt idx="77">
                  <c:v>168.222263368855</c:v>
                </c:pt>
                <c:pt idx="78">
                  <c:v>167.14440687142</c:v>
                </c:pt>
                <c:pt idx="79">
                  <c:v>166.270624947021</c:v>
                </c:pt>
                <c:pt idx="80">
                  <c:v>165.465377927951</c:v>
                </c:pt>
                <c:pt idx="81">
                  <c:v>164.619676372553</c:v>
                </c:pt>
                <c:pt idx="82">
                  <c:v>163.233368212895</c:v>
                </c:pt>
                <c:pt idx="83">
                  <c:v>161.945577364563</c:v>
                </c:pt>
                <c:pt idx="84">
                  <c:v>161.108510921323</c:v>
                </c:pt>
                <c:pt idx="85">
                  <c:v>159.91002550302</c:v>
                </c:pt>
                <c:pt idx="86">
                  <c:v>158.38421404527</c:v>
                </c:pt>
                <c:pt idx="87">
                  <c:v>157.207513693826</c:v>
                </c:pt>
                <c:pt idx="88">
                  <c:v>155.73945347817</c:v>
                </c:pt>
                <c:pt idx="89">
                  <c:v>154.373958756147</c:v>
                </c:pt>
                <c:pt idx="90">
                  <c:v>152.914179394818</c:v>
                </c:pt>
              </c:numCache>
            </c:numRef>
          </c:yVal>
          <c:smooth val="0"/>
        </c:ser>
        <c:ser>
          <c:idx val="4"/>
          <c:order val="4"/>
          <c:tx>
            <c:strRef>
              <c:f>"50%"</c:f>
              <c:strCache>
                <c:ptCount val="1"/>
                <c:pt idx="0">
                  <c:v>50%</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18:$CN$18</c:f>
              <c:numCache>
                <c:formatCode>General</c:formatCode>
                <c:ptCount val="91"/>
                <c:pt idx="0">
                  <c:v>118.370601442421</c:v>
                </c:pt>
                <c:pt idx="1">
                  <c:v>120.85522645462</c:v>
                </c:pt>
                <c:pt idx="2">
                  <c:v>122.169983276727</c:v>
                </c:pt>
                <c:pt idx="3">
                  <c:v>123.648864998556</c:v>
                </c:pt>
                <c:pt idx="4">
                  <c:v>125.322238508436</c:v>
                </c:pt>
                <c:pt idx="5">
                  <c:v>127.111170132827</c:v>
                </c:pt>
                <c:pt idx="6">
                  <c:v>128.911763794395</c:v>
                </c:pt>
                <c:pt idx="7">
                  <c:v>130.772615918302</c:v>
                </c:pt>
                <c:pt idx="8">
                  <c:v>132.464673952241</c:v>
                </c:pt>
                <c:pt idx="9">
                  <c:v>134.38630255214</c:v>
                </c:pt>
                <c:pt idx="10">
                  <c:v>136.380858538135</c:v>
                </c:pt>
                <c:pt idx="11">
                  <c:v>138.444310797938</c:v>
                </c:pt>
                <c:pt idx="12">
                  <c:v>140.347085390023</c:v>
                </c:pt>
                <c:pt idx="13">
                  <c:v>142.143056986787</c:v>
                </c:pt>
                <c:pt idx="14">
                  <c:v>143.704429468541</c:v>
                </c:pt>
                <c:pt idx="15">
                  <c:v>145.285597299863</c:v>
                </c:pt>
                <c:pt idx="16">
                  <c:v>146.59925027998</c:v>
                </c:pt>
                <c:pt idx="17">
                  <c:v>147.725778249155</c:v>
                </c:pt>
                <c:pt idx="18">
                  <c:v>148.686287342515</c:v>
                </c:pt>
                <c:pt idx="19">
                  <c:v>149.722775926023</c:v>
                </c:pt>
                <c:pt idx="20">
                  <c:v>150.434209871631</c:v>
                </c:pt>
                <c:pt idx="21">
                  <c:v>151.302593463777</c:v>
                </c:pt>
                <c:pt idx="22">
                  <c:v>152.345589991381</c:v>
                </c:pt>
                <c:pt idx="23">
                  <c:v>153.282274597607</c:v>
                </c:pt>
                <c:pt idx="24">
                  <c:v>154.093182818535</c:v>
                </c:pt>
                <c:pt idx="25">
                  <c:v>154.742495441551</c:v>
                </c:pt>
                <c:pt idx="26">
                  <c:v>155.619497157696</c:v>
                </c:pt>
                <c:pt idx="27">
                  <c:v>156.89423748292</c:v>
                </c:pt>
                <c:pt idx="28">
                  <c:v>158.621965175773</c:v>
                </c:pt>
                <c:pt idx="29">
                  <c:v>160.62010452761</c:v>
                </c:pt>
                <c:pt idx="30">
                  <c:v>162.136721679811</c:v>
                </c:pt>
                <c:pt idx="31">
                  <c:v>163.625793967246</c:v>
                </c:pt>
                <c:pt idx="32">
                  <c:v>165.31583579534</c:v>
                </c:pt>
                <c:pt idx="33">
                  <c:v>166.731883274198</c:v>
                </c:pt>
                <c:pt idx="34">
                  <c:v>168.283234039208</c:v>
                </c:pt>
                <c:pt idx="35">
                  <c:v>169.891335672917</c:v>
                </c:pt>
                <c:pt idx="36">
                  <c:v>171.353848030664</c:v>
                </c:pt>
                <c:pt idx="37">
                  <c:v>172.857872652945</c:v>
                </c:pt>
                <c:pt idx="38">
                  <c:v>174.14155497609</c:v>
                </c:pt>
                <c:pt idx="39">
                  <c:v>175.359083904741</c:v>
                </c:pt>
                <c:pt idx="40">
                  <c:v>176.694083238977</c:v>
                </c:pt>
                <c:pt idx="41">
                  <c:v>177.918399075416</c:v>
                </c:pt>
                <c:pt idx="42">
                  <c:v>178.991375368691</c:v>
                </c:pt>
                <c:pt idx="43">
                  <c:v>180.100389410817</c:v>
                </c:pt>
                <c:pt idx="44">
                  <c:v>181.459455415049</c:v>
                </c:pt>
                <c:pt idx="45">
                  <c:v>182.552968287808</c:v>
                </c:pt>
                <c:pt idx="46">
                  <c:v>183.571386610609</c:v>
                </c:pt>
                <c:pt idx="47">
                  <c:v>184.634708262559</c:v>
                </c:pt>
                <c:pt idx="48">
                  <c:v>185.664459049856</c:v>
                </c:pt>
                <c:pt idx="49">
                  <c:v>186.35099343202</c:v>
                </c:pt>
                <c:pt idx="50">
                  <c:v>187.177085653204</c:v>
                </c:pt>
                <c:pt idx="51">
                  <c:v>188.232759208218</c:v>
                </c:pt>
                <c:pt idx="52">
                  <c:v>189.044178341183</c:v>
                </c:pt>
                <c:pt idx="53">
                  <c:v>189.742764082989</c:v>
                </c:pt>
                <c:pt idx="54">
                  <c:v>190.445982483863</c:v>
                </c:pt>
                <c:pt idx="55">
                  <c:v>191.142561447078</c:v>
                </c:pt>
                <c:pt idx="56">
                  <c:v>191.897635940257</c:v>
                </c:pt>
                <c:pt idx="57">
                  <c:v>192.453904481473</c:v>
                </c:pt>
                <c:pt idx="58">
                  <c:v>193.097027751841</c:v>
                </c:pt>
                <c:pt idx="59">
                  <c:v>193.653229867978</c:v>
                </c:pt>
                <c:pt idx="60">
                  <c:v>193.946059130559</c:v>
                </c:pt>
                <c:pt idx="61">
                  <c:v>194.357314536387</c:v>
                </c:pt>
                <c:pt idx="62">
                  <c:v>194.595663059636</c:v>
                </c:pt>
                <c:pt idx="63">
                  <c:v>194.825312874368</c:v>
                </c:pt>
                <c:pt idx="64">
                  <c:v>194.961941064185</c:v>
                </c:pt>
                <c:pt idx="65">
                  <c:v>195.177972539972</c:v>
                </c:pt>
                <c:pt idx="66">
                  <c:v>195.449067030933</c:v>
                </c:pt>
                <c:pt idx="67">
                  <c:v>195.346929392039</c:v>
                </c:pt>
                <c:pt idx="68">
                  <c:v>195.470072434753</c:v>
                </c:pt>
                <c:pt idx="69">
                  <c:v>195.520351032566</c:v>
                </c:pt>
                <c:pt idx="70">
                  <c:v>195.174395336536</c:v>
                </c:pt>
                <c:pt idx="71">
                  <c:v>195.34072052048</c:v>
                </c:pt>
                <c:pt idx="72">
                  <c:v>194.999881391459</c:v>
                </c:pt>
                <c:pt idx="73">
                  <c:v>194.717369835691</c:v>
                </c:pt>
                <c:pt idx="74">
                  <c:v>194.295743039723</c:v>
                </c:pt>
                <c:pt idx="75">
                  <c:v>194.101886029409</c:v>
                </c:pt>
                <c:pt idx="76">
                  <c:v>193.411803411692</c:v>
                </c:pt>
                <c:pt idx="77">
                  <c:v>192.462176868516</c:v>
                </c:pt>
                <c:pt idx="78">
                  <c:v>191.919613584094</c:v>
                </c:pt>
                <c:pt idx="79">
                  <c:v>191.395861572604</c:v>
                </c:pt>
                <c:pt idx="80">
                  <c:v>190.830335111279</c:v>
                </c:pt>
                <c:pt idx="81">
                  <c:v>190.084907624444</c:v>
                </c:pt>
                <c:pt idx="82">
                  <c:v>189.461157008228</c:v>
                </c:pt>
                <c:pt idx="83">
                  <c:v>188.48937405183</c:v>
                </c:pt>
                <c:pt idx="84">
                  <c:v>187.748825941858</c:v>
                </c:pt>
                <c:pt idx="85">
                  <c:v>186.740963955976</c:v>
                </c:pt>
                <c:pt idx="86">
                  <c:v>185.447029608302</c:v>
                </c:pt>
                <c:pt idx="87">
                  <c:v>184.610402094355</c:v>
                </c:pt>
                <c:pt idx="88">
                  <c:v>183.528447694941</c:v>
                </c:pt>
                <c:pt idx="89">
                  <c:v>182.432762724609</c:v>
                </c:pt>
                <c:pt idx="90">
                  <c:v>181.563671368785</c:v>
                </c:pt>
              </c:numCache>
            </c:numRef>
          </c:yVal>
          <c:smooth val="0"/>
        </c:ser>
        <c:ser>
          <c:idx val="5"/>
          <c:order val="5"/>
          <c:tx>
            <c:strRef>
              <c:f>"60%"</c:f>
              <c:strCache>
                <c:ptCount val="1"/>
                <c:pt idx="0">
                  <c:v>6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20:$CN$20</c:f>
              <c:numCache>
                <c:formatCode>General</c:formatCode>
                <c:ptCount val="91"/>
                <c:pt idx="0">
                  <c:v>120.842210101443</c:v>
                </c:pt>
                <c:pt idx="1">
                  <c:v>123.439302444309</c:v>
                </c:pt>
                <c:pt idx="2">
                  <c:v>124.932789875185</c:v>
                </c:pt>
                <c:pt idx="3">
                  <c:v>126.601748770807</c:v>
                </c:pt>
                <c:pt idx="4">
                  <c:v>128.254607362196</c:v>
                </c:pt>
                <c:pt idx="5">
                  <c:v>130.220605029443</c:v>
                </c:pt>
                <c:pt idx="6">
                  <c:v>132.144030430748</c:v>
                </c:pt>
                <c:pt idx="7">
                  <c:v>134.237384808765</c:v>
                </c:pt>
                <c:pt idx="8">
                  <c:v>136.123976457948</c:v>
                </c:pt>
                <c:pt idx="9">
                  <c:v>138.158132249471</c:v>
                </c:pt>
                <c:pt idx="10">
                  <c:v>140.137386175823</c:v>
                </c:pt>
                <c:pt idx="11">
                  <c:v>142.42030916618</c:v>
                </c:pt>
                <c:pt idx="12">
                  <c:v>144.536696771211</c:v>
                </c:pt>
                <c:pt idx="13">
                  <c:v>146.522091530841</c:v>
                </c:pt>
                <c:pt idx="14">
                  <c:v>148.206594957686</c:v>
                </c:pt>
                <c:pt idx="15">
                  <c:v>150.018860519216</c:v>
                </c:pt>
                <c:pt idx="16">
                  <c:v>151.327337138662</c:v>
                </c:pt>
                <c:pt idx="17">
                  <c:v>152.713301232336</c:v>
                </c:pt>
                <c:pt idx="18">
                  <c:v>153.985578602828</c:v>
                </c:pt>
                <c:pt idx="19">
                  <c:v>155.241017122612</c:v>
                </c:pt>
                <c:pt idx="20">
                  <c:v>156.194992704678</c:v>
                </c:pt>
                <c:pt idx="21">
                  <c:v>157.236683006031</c:v>
                </c:pt>
                <c:pt idx="22">
                  <c:v>158.455265387304</c:v>
                </c:pt>
                <c:pt idx="23">
                  <c:v>159.480761065591</c:v>
                </c:pt>
                <c:pt idx="24">
                  <c:v>160.655614559152</c:v>
                </c:pt>
                <c:pt idx="25">
                  <c:v>161.634242700125</c:v>
                </c:pt>
                <c:pt idx="26">
                  <c:v>162.592400891437</c:v>
                </c:pt>
                <c:pt idx="27">
                  <c:v>164.173149134287</c:v>
                </c:pt>
                <c:pt idx="28">
                  <c:v>165.975449079665</c:v>
                </c:pt>
                <c:pt idx="29">
                  <c:v>168.170088216293</c:v>
                </c:pt>
                <c:pt idx="30">
                  <c:v>170.059205534925</c:v>
                </c:pt>
                <c:pt idx="31">
                  <c:v>171.981692368356</c:v>
                </c:pt>
                <c:pt idx="32">
                  <c:v>173.730763542771</c:v>
                </c:pt>
                <c:pt idx="33">
                  <c:v>175.524119169808</c:v>
                </c:pt>
                <c:pt idx="34">
                  <c:v>177.184782707643</c:v>
                </c:pt>
                <c:pt idx="35">
                  <c:v>179.086452993466</c:v>
                </c:pt>
                <c:pt idx="36">
                  <c:v>180.905984163267</c:v>
                </c:pt>
                <c:pt idx="37">
                  <c:v>182.493104002224</c:v>
                </c:pt>
                <c:pt idx="38">
                  <c:v>184.344121877678</c:v>
                </c:pt>
                <c:pt idx="39">
                  <c:v>186.024170640308</c:v>
                </c:pt>
                <c:pt idx="40">
                  <c:v>187.573906371369</c:v>
                </c:pt>
                <c:pt idx="41">
                  <c:v>189.227800690929</c:v>
                </c:pt>
                <c:pt idx="42">
                  <c:v>190.812600233211</c:v>
                </c:pt>
                <c:pt idx="43">
                  <c:v>192.480021769789</c:v>
                </c:pt>
                <c:pt idx="44">
                  <c:v>193.960954147109</c:v>
                </c:pt>
                <c:pt idx="45">
                  <c:v>195.464423474184</c:v>
                </c:pt>
                <c:pt idx="46">
                  <c:v>196.878143737542</c:v>
                </c:pt>
                <c:pt idx="47">
                  <c:v>198.290705549336</c:v>
                </c:pt>
                <c:pt idx="48">
                  <c:v>199.582559566654</c:v>
                </c:pt>
                <c:pt idx="49">
                  <c:v>201.074499299007</c:v>
                </c:pt>
                <c:pt idx="50">
                  <c:v>202.426067495677</c:v>
                </c:pt>
                <c:pt idx="51">
                  <c:v>203.861596072948</c:v>
                </c:pt>
                <c:pt idx="52">
                  <c:v>205.165611567005</c:v>
                </c:pt>
                <c:pt idx="53">
                  <c:v>206.399694884689</c:v>
                </c:pt>
                <c:pt idx="54">
                  <c:v>207.313999103664</c:v>
                </c:pt>
                <c:pt idx="55">
                  <c:v>208.405160238973</c:v>
                </c:pt>
                <c:pt idx="56">
                  <c:v>209.365738958725</c:v>
                </c:pt>
                <c:pt idx="57">
                  <c:v>210.611229447079</c:v>
                </c:pt>
                <c:pt idx="58">
                  <c:v>211.619386473027</c:v>
                </c:pt>
                <c:pt idx="59">
                  <c:v>212.612837107452</c:v>
                </c:pt>
                <c:pt idx="60">
                  <c:v>213.325915218841</c:v>
                </c:pt>
                <c:pt idx="61">
                  <c:v>214.211398653547</c:v>
                </c:pt>
                <c:pt idx="62">
                  <c:v>215.082798310377</c:v>
                </c:pt>
                <c:pt idx="63">
                  <c:v>215.777228477298</c:v>
                </c:pt>
                <c:pt idx="64">
                  <c:v>216.355349202997</c:v>
                </c:pt>
                <c:pt idx="65">
                  <c:v>216.997694022404</c:v>
                </c:pt>
                <c:pt idx="66">
                  <c:v>217.224148554829</c:v>
                </c:pt>
                <c:pt idx="67">
                  <c:v>217.982766530242</c:v>
                </c:pt>
                <c:pt idx="68">
                  <c:v>218.432290121776</c:v>
                </c:pt>
                <c:pt idx="69">
                  <c:v>218.993901750497</c:v>
                </c:pt>
                <c:pt idx="70">
                  <c:v>219.499296615351</c:v>
                </c:pt>
                <c:pt idx="71">
                  <c:v>219.749547980344</c:v>
                </c:pt>
                <c:pt idx="72">
                  <c:v>220.098899258221</c:v>
                </c:pt>
                <c:pt idx="73">
                  <c:v>220.147493926093</c:v>
                </c:pt>
                <c:pt idx="74">
                  <c:v>220.352843742701</c:v>
                </c:pt>
                <c:pt idx="75">
                  <c:v>220.678669287414</c:v>
                </c:pt>
                <c:pt idx="76">
                  <c:v>220.830635541585</c:v>
                </c:pt>
                <c:pt idx="77">
                  <c:v>220.96787719043</c:v>
                </c:pt>
                <c:pt idx="78">
                  <c:v>220.971059357745</c:v>
                </c:pt>
                <c:pt idx="79">
                  <c:v>221.021958184017</c:v>
                </c:pt>
                <c:pt idx="80">
                  <c:v>221.097463787258</c:v>
                </c:pt>
                <c:pt idx="81">
                  <c:v>220.761641537086</c:v>
                </c:pt>
                <c:pt idx="82">
                  <c:v>220.602116682038</c:v>
                </c:pt>
                <c:pt idx="83">
                  <c:v>220.315856118351</c:v>
                </c:pt>
                <c:pt idx="84">
                  <c:v>219.962825399138</c:v>
                </c:pt>
                <c:pt idx="85">
                  <c:v>219.448216177203</c:v>
                </c:pt>
                <c:pt idx="86">
                  <c:v>218.909664016862</c:v>
                </c:pt>
                <c:pt idx="87">
                  <c:v>218.377115581614</c:v>
                </c:pt>
                <c:pt idx="88">
                  <c:v>217.774008685777</c:v>
                </c:pt>
                <c:pt idx="89">
                  <c:v>217.152677223995</c:v>
                </c:pt>
                <c:pt idx="90">
                  <c:v>216.737144520493</c:v>
                </c:pt>
              </c:numCache>
            </c:numRef>
          </c:yVal>
          <c:smooth val="0"/>
        </c:ser>
        <c:ser>
          <c:idx val="6"/>
          <c:order val="6"/>
          <c:tx>
            <c:strRef>
              <c:f>"70%"</c:f>
              <c:strCache>
                <c:ptCount val="1"/>
                <c:pt idx="0">
                  <c:v>7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22:$CN$22</c:f>
              <c:numCache>
                <c:formatCode>General</c:formatCode>
                <c:ptCount val="91"/>
                <c:pt idx="0">
                  <c:v>123.484094435141</c:v>
                </c:pt>
                <c:pt idx="1">
                  <c:v>126.200490567427</c:v>
                </c:pt>
                <c:pt idx="2">
                  <c:v>127.819985959998</c:v>
                </c:pt>
                <c:pt idx="3">
                  <c:v>129.442568511307</c:v>
                </c:pt>
                <c:pt idx="4">
                  <c:v>131.423162090113</c:v>
                </c:pt>
                <c:pt idx="5">
                  <c:v>133.464851298021</c:v>
                </c:pt>
                <c:pt idx="6">
                  <c:v>135.423849166579</c:v>
                </c:pt>
                <c:pt idx="7">
                  <c:v>137.722758699109</c:v>
                </c:pt>
                <c:pt idx="8">
                  <c:v>139.704887135737</c:v>
                </c:pt>
                <c:pt idx="9">
                  <c:v>141.922603806041</c:v>
                </c:pt>
                <c:pt idx="10">
                  <c:v>144.268809341631</c:v>
                </c:pt>
                <c:pt idx="11">
                  <c:v>146.669392852946</c:v>
                </c:pt>
                <c:pt idx="12">
                  <c:v>148.880787063105</c:v>
                </c:pt>
                <c:pt idx="13">
                  <c:v>151.119488988846</c:v>
                </c:pt>
                <c:pt idx="14">
                  <c:v>153.083657594914</c:v>
                </c:pt>
                <c:pt idx="15">
                  <c:v>154.918610596326</c:v>
                </c:pt>
                <c:pt idx="16">
                  <c:v>156.451610922226</c:v>
                </c:pt>
                <c:pt idx="17">
                  <c:v>158.093363677505</c:v>
                </c:pt>
                <c:pt idx="18">
                  <c:v>159.540443768653</c:v>
                </c:pt>
                <c:pt idx="19">
                  <c:v>161.091900341494</c:v>
                </c:pt>
                <c:pt idx="20">
                  <c:v>162.269867415759</c:v>
                </c:pt>
                <c:pt idx="21">
                  <c:v>163.514239067656</c:v>
                </c:pt>
                <c:pt idx="22">
                  <c:v>164.784633443534</c:v>
                </c:pt>
                <c:pt idx="23">
                  <c:v>166.213655099403</c:v>
                </c:pt>
                <c:pt idx="24">
                  <c:v>167.612273303353</c:v>
                </c:pt>
                <c:pt idx="25">
                  <c:v>168.719573031931</c:v>
                </c:pt>
                <c:pt idx="26">
                  <c:v>169.9546712918</c:v>
                </c:pt>
                <c:pt idx="27">
                  <c:v>171.598231937422</c:v>
                </c:pt>
                <c:pt idx="28">
                  <c:v>173.637792921799</c:v>
                </c:pt>
                <c:pt idx="29">
                  <c:v>176.211289867163</c:v>
                </c:pt>
                <c:pt idx="30">
                  <c:v>178.529392407806</c:v>
                </c:pt>
                <c:pt idx="31">
                  <c:v>180.755970288074</c:v>
                </c:pt>
                <c:pt idx="32">
                  <c:v>182.743792532399</c:v>
                </c:pt>
                <c:pt idx="33">
                  <c:v>184.892245132577</c:v>
                </c:pt>
                <c:pt idx="34">
                  <c:v>187.060303221722</c:v>
                </c:pt>
                <c:pt idx="35">
                  <c:v>189.341119533085</c:v>
                </c:pt>
                <c:pt idx="36">
                  <c:v>191.495527279705</c:v>
                </c:pt>
                <c:pt idx="37">
                  <c:v>193.747869967958</c:v>
                </c:pt>
                <c:pt idx="38">
                  <c:v>195.794649070047</c:v>
                </c:pt>
                <c:pt idx="39">
                  <c:v>197.85571938293</c:v>
                </c:pt>
                <c:pt idx="40">
                  <c:v>199.89387717706</c:v>
                </c:pt>
                <c:pt idx="41">
                  <c:v>202.121668488502</c:v>
                </c:pt>
                <c:pt idx="42">
                  <c:v>204.142403313651</c:v>
                </c:pt>
                <c:pt idx="43">
                  <c:v>206.18166051517</c:v>
                </c:pt>
                <c:pt idx="44">
                  <c:v>208.03956560969</c:v>
                </c:pt>
                <c:pt idx="45">
                  <c:v>209.893477379414</c:v>
                </c:pt>
                <c:pt idx="46">
                  <c:v>211.702566148861</c:v>
                </c:pt>
                <c:pt idx="47">
                  <c:v>213.359839819394</c:v>
                </c:pt>
                <c:pt idx="48">
                  <c:v>215.269848734877</c:v>
                </c:pt>
                <c:pt idx="49">
                  <c:v>216.842737399384</c:v>
                </c:pt>
                <c:pt idx="50">
                  <c:v>218.606446290573</c:v>
                </c:pt>
                <c:pt idx="51">
                  <c:v>220.590212389599</c:v>
                </c:pt>
                <c:pt idx="52">
                  <c:v>222.319615466579</c:v>
                </c:pt>
                <c:pt idx="53">
                  <c:v>223.907262384634</c:v>
                </c:pt>
                <c:pt idx="54">
                  <c:v>225.549079224846</c:v>
                </c:pt>
                <c:pt idx="55">
                  <c:v>227.249275617843</c:v>
                </c:pt>
                <c:pt idx="56">
                  <c:v>228.757122751721</c:v>
                </c:pt>
                <c:pt idx="57">
                  <c:v>230.575347390524</c:v>
                </c:pt>
                <c:pt idx="58">
                  <c:v>232.080549622537</c:v>
                </c:pt>
                <c:pt idx="59">
                  <c:v>233.314937080281</c:v>
                </c:pt>
                <c:pt idx="60">
                  <c:v>234.897155247827</c:v>
                </c:pt>
                <c:pt idx="61">
                  <c:v>236.282481519846</c:v>
                </c:pt>
                <c:pt idx="62">
                  <c:v>237.691702189393</c:v>
                </c:pt>
                <c:pt idx="63">
                  <c:v>239.030369278025</c:v>
                </c:pt>
                <c:pt idx="64">
                  <c:v>240.256063122797</c:v>
                </c:pt>
                <c:pt idx="65">
                  <c:v>241.680533499392</c:v>
                </c:pt>
                <c:pt idx="66">
                  <c:v>242.625260143869</c:v>
                </c:pt>
                <c:pt idx="67">
                  <c:v>243.645554032757</c:v>
                </c:pt>
                <c:pt idx="68">
                  <c:v>244.869606525745</c:v>
                </c:pt>
                <c:pt idx="69">
                  <c:v>245.845750839938</c:v>
                </c:pt>
                <c:pt idx="70">
                  <c:v>246.936547421293</c:v>
                </c:pt>
                <c:pt idx="71">
                  <c:v>248.183792879118</c:v>
                </c:pt>
                <c:pt idx="72">
                  <c:v>248.976378369912</c:v>
                </c:pt>
                <c:pt idx="73">
                  <c:v>249.976501010672</c:v>
                </c:pt>
                <c:pt idx="74">
                  <c:v>250.742325349616</c:v>
                </c:pt>
                <c:pt idx="75">
                  <c:v>251.389234193927</c:v>
                </c:pt>
                <c:pt idx="76">
                  <c:v>252.152384448445</c:v>
                </c:pt>
                <c:pt idx="77">
                  <c:v>253.007454027418</c:v>
                </c:pt>
                <c:pt idx="78">
                  <c:v>253.745125977397</c:v>
                </c:pt>
                <c:pt idx="79">
                  <c:v>255.078831836148</c:v>
                </c:pt>
                <c:pt idx="80">
                  <c:v>255.462762711158</c:v>
                </c:pt>
                <c:pt idx="81">
                  <c:v>255.964367135545</c:v>
                </c:pt>
                <c:pt idx="82">
                  <c:v>256.390488606041</c:v>
                </c:pt>
                <c:pt idx="83">
                  <c:v>256.666603782471</c:v>
                </c:pt>
                <c:pt idx="84">
                  <c:v>257.317800286059</c:v>
                </c:pt>
                <c:pt idx="85">
                  <c:v>257.863777060079</c:v>
                </c:pt>
                <c:pt idx="86">
                  <c:v>258.123765900432</c:v>
                </c:pt>
                <c:pt idx="87">
                  <c:v>258.111788954955</c:v>
                </c:pt>
                <c:pt idx="88">
                  <c:v>258.467405673147</c:v>
                </c:pt>
                <c:pt idx="89">
                  <c:v>258.514035548932</c:v>
                </c:pt>
                <c:pt idx="90">
                  <c:v>258.259402602349</c:v>
                </c:pt>
              </c:numCache>
            </c:numRef>
          </c:yVal>
          <c:smooth val="0"/>
        </c:ser>
        <c:ser>
          <c:idx val="7"/>
          <c:order val="7"/>
          <c:tx>
            <c:strRef>
              <c:f>"80%"</c:f>
              <c:strCache>
                <c:ptCount val="1"/>
                <c:pt idx="0">
                  <c:v>8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24:$CN$24</c:f>
              <c:numCache>
                <c:formatCode>General</c:formatCode>
                <c:ptCount val="91"/>
                <c:pt idx="0">
                  <c:v>126.674121224027</c:v>
                </c:pt>
                <c:pt idx="1">
                  <c:v>129.467986029531</c:v>
                </c:pt>
                <c:pt idx="2">
                  <c:v>131.233166025602</c:v>
                </c:pt>
                <c:pt idx="3">
                  <c:v>132.990251983023</c:v>
                </c:pt>
                <c:pt idx="4">
                  <c:v>135.010865164078</c:v>
                </c:pt>
                <c:pt idx="5">
                  <c:v>137.325173901462</c:v>
                </c:pt>
                <c:pt idx="6">
                  <c:v>139.530732067377</c:v>
                </c:pt>
                <c:pt idx="7">
                  <c:v>142.053185676099</c:v>
                </c:pt>
                <c:pt idx="8">
                  <c:v>144.218700812897</c:v>
                </c:pt>
                <c:pt idx="9">
                  <c:v>146.803523842104</c:v>
                </c:pt>
                <c:pt idx="10">
                  <c:v>149.09231390716</c:v>
                </c:pt>
                <c:pt idx="11">
                  <c:v>151.760629671328</c:v>
                </c:pt>
                <c:pt idx="12">
                  <c:v>154.214437584202</c:v>
                </c:pt>
                <c:pt idx="13">
                  <c:v>156.471395164473</c:v>
                </c:pt>
                <c:pt idx="14">
                  <c:v>158.736526722419</c:v>
                </c:pt>
                <c:pt idx="15">
                  <c:v>160.785666577055</c:v>
                </c:pt>
                <c:pt idx="16">
                  <c:v>162.62071132685</c:v>
                </c:pt>
                <c:pt idx="17">
                  <c:v>164.498200055773</c:v>
                </c:pt>
                <c:pt idx="18">
                  <c:v>166.22541063856</c:v>
                </c:pt>
                <c:pt idx="19">
                  <c:v>167.852305817493</c:v>
                </c:pt>
                <c:pt idx="20">
                  <c:v>169.248117496408</c:v>
                </c:pt>
                <c:pt idx="21">
                  <c:v>170.636797576802</c:v>
                </c:pt>
                <c:pt idx="22">
                  <c:v>172.440924591325</c:v>
                </c:pt>
                <c:pt idx="23">
                  <c:v>173.961406939643</c:v>
                </c:pt>
                <c:pt idx="24">
                  <c:v>175.75030224944</c:v>
                </c:pt>
                <c:pt idx="25">
                  <c:v>177.261061147189</c:v>
                </c:pt>
                <c:pt idx="26">
                  <c:v>178.689072950069</c:v>
                </c:pt>
                <c:pt idx="27">
                  <c:v>180.689636598713</c:v>
                </c:pt>
                <c:pt idx="28">
                  <c:v>183.346113467623</c:v>
                </c:pt>
                <c:pt idx="29">
                  <c:v>186.027963272017</c:v>
                </c:pt>
                <c:pt idx="30">
                  <c:v>188.690178209883</c:v>
                </c:pt>
                <c:pt idx="31">
                  <c:v>191.346413811249</c:v>
                </c:pt>
                <c:pt idx="32">
                  <c:v>193.669537774357</c:v>
                </c:pt>
                <c:pt idx="33">
                  <c:v>196.24598887753</c:v>
                </c:pt>
                <c:pt idx="34">
                  <c:v>199.023296852895</c:v>
                </c:pt>
                <c:pt idx="35">
                  <c:v>201.158966852553</c:v>
                </c:pt>
                <c:pt idx="36">
                  <c:v>203.790422487999</c:v>
                </c:pt>
                <c:pt idx="37">
                  <c:v>206.496555760959</c:v>
                </c:pt>
                <c:pt idx="38">
                  <c:v>208.902411822466</c:v>
                </c:pt>
                <c:pt idx="39">
                  <c:v>211.398745693214</c:v>
                </c:pt>
                <c:pt idx="40">
                  <c:v>213.865950937731</c:v>
                </c:pt>
                <c:pt idx="41">
                  <c:v>216.079180519714</c:v>
                </c:pt>
                <c:pt idx="42">
                  <c:v>218.460529003407</c:v>
                </c:pt>
                <c:pt idx="43">
                  <c:v>220.857937683766</c:v>
                </c:pt>
                <c:pt idx="44">
                  <c:v>223.189841282689</c:v>
                </c:pt>
                <c:pt idx="45">
                  <c:v>225.671086550948</c:v>
                </c:pt>
                <c:pt idx="46">
                  <c:v>227.942738641773</c:v>
                </c:pt>
                <c:pt idx="47">
                  <c:v>230.306867145784</c:v>
                </c:pt>
                <c:pt idx="48">
                  <c:v>232.876001974873</c:v>
                </c:pt>
                <c:pt idx="49">
                  <c:v>235.54408148679</c:v>
                </c:pt>
                <c:pt idx="50">
                  <c:v>237.918616700465</c:v>
                </c:pt>
                <c:pt idx="51">
                  <c:v>240.488432443995</c:v>
                </c:pt>
                <c:pt idx="52">
                  <c:v>242.57604055832</c:v>
                </c:pt>
                <c:pt idx="53">
                  <c:v>244.714169019724</c:v>
                </c:pt>
                <c:pt idx="54">
                  <c:v>247.247872151586</c:v>
                </c:pt>
                <c:pt idx="55">
                  <c:v>249.333270150642</c:v>
                </c:pt>
                <c:pt idx="56">
                  <c:v>251.332635183268</c:v>
                </c:pt>
                <c:pt idx="57">
                  <c:v>253.658102385821</c:v>
                </c:pt>
                <c:pt idx="58">
                  <c:v>255.925951768452</c:v>
                </c:pt>
                <c:pt idx="59">
                  <c:v>257.894047939134</c:v>
                </c:pt>
                <c:pt idx="60">
                  <c:v>260.188046081109</c:v>
                </c:pt>
                <c:pt idx="61">
                  <c:v>262.139593579996</c:v>
                </c:pt>
                <c:pt idx="62">
                  <c:v>264.27111313554</c:v>
                </c:pt>
                <c:pt idx="63">
                  <c:v>266.535115388576</c:v>
                </c:pt>
                <c:pt idx="64">
                  <c:v>268.25717765241</c:v>
                </c:pt>
                <c:pt idx="65">
                  <c:v>270.444461923878</c:v>
                </c:pt>
                <c:pt idx="66">
                  <c:v>272.212882259254</c:v>
                </c:pt>
                <c:pt idx="67">
                  <c:v>274.212082918392</c:v>
                </c:pt>
                <c:pt idx="68">
                  <c:v>276.337727415993</c:v>
                </c:pt>
                <c:pt idx="69">
                  <c:v>278.282059958597</c:v>
                </c:pt>
                <c:pt idx="70">
                  <c:v>280.403142845823</c:v>
                </c:pt>
                <c:pt idx="71">
                  <c:v>282.175269829022</c:v>
                </c:pt>
                <c:pt idx="72">
                  <c:v>283.960437786162</c:v>
                </c:pt>
                <c:pt idx="73">
                  <c:v>285.996825019237</c:v>
                </c:pt>
                <c:pt idx="74">
                  <c:v>287.800890814088</c:v>
                </c:pt>
                <c:pt idx="75">
                  <c:v>289.346553137635</c:v>
                </c:pt>
                <c:pt idx="76">
                  <c:v>291.15357279065</c:v>
                </c:pt>
                <c:pt idx="77">
                  <c:v>292.682133118646</c:v>
                </c:pt>
                <c:pt idx="78">
                  <c:v>293.934492113616</c:v>
                </c:pt>
                <c:pt idx="79">
                  <c:v>294.977476402283</c:v>
                </c:pt>
                <c:pt idx="80">
                  <c:v>296.337396418861</c:v>
                </c:pt>
                <c:pt idx="81">
                  <c:v>297.737246792421</c:v>
                </c:pt>
                <c:pt idx="82">
                  <c:v>299.327112426477</c:v>
                </c:pt>
                <c:pt idx="83">
                  <c:v>300.882406195792</c:v>
                </c:pt>
                <c:pt idx="84">
                  <c:v>301.879199100322</c:v>
                </c:pt>
                <c:pt idx="85">
                  <c:v>303.172661173856</c:v>
                </c:pt>
                <c:pt idx="86">
                  <c:v>304.272005205532</c:v>
                </c:pt>
                <c:pt idx="87">
                  <c:v>305.282690993863</c:v>
                </c:pt>
                <c:pt idx="88">
                  <c:v>306.576006865583</c:v>
                </c:pt>
                <c:pt idx="89">
                  <c:v>307.361839620862</c:v>
                </c:pt>
                <c:pt idx="90">
                  <c:v>308.302645987627</c:v>
                </c:pt>
              </c:numCache>
            </c:numRef>
          </c:yVal>
          <c:smooth val="0"/>
        </c:ser>
        <c:ser>
          <c:idx val="8"/>
          <c:order val="8"/>
          <c:tx>
            <c:strRef>
              <c:f>"90%"</c:f>
              <c:strCache>
                <c:ptCount val="1"/>
                <c:pt idx="0">
                  <c:v>9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26:$CN$26</c:f>
              <c:numCache>
                <c:formatCode>General</c:formatCode>
                <c:ptCount val="91"/>
                <c:pt idx="0">
                  <c:v>130.965571075086</c:v>
                </c:pt>
                <c:pt idx="1">
                  <c:v>134.188822217597</c:v>
                </c:pt>
                <c:pt idx="2">
                  <c:v>136.11692259362</c:v>
                </c:pt>
                <c:pt idx="3">
                  <c:v>138.261670129781</c:v>
                </c:pt>
                <c:pt idx="4">
                  <c:v>140.463617488329</c:v>
                </c:pt>
                <c:pt idx="5">
                  <c:v>142.85677915618</c:v>
                </c:pt>
                <c:pt idx="6">
                  <c:v>145.30704462609</c:v>
                </c:pt>
                <c:pt idx="7">
                  <c:v>148.012474709758</c:v>
                </c:pt>
                <c:pt idx="8">
                  <c:v>150.393519905218</c:v>
                </c:pt>
                <c:pt idx="9">
                  <c:v>153.20779625922</c:v>
                </c:pt>
                <c:pt idx="10">
                  <c:v>155.948374056925</c:v>
                </c:pt>
                <c:pt idx="11">
                  <c:v>158.910248733895</c:v>
                </c:pt>
                <c:pt idx="12">
                  <c:v>161.70231280496</c:v>
                </c:pt>
                <c:pt idx="13">
                  <c:v>164.443035236805</c:v>
                </c:pt>
                <c:pt idx="14">
                  <c:v>166.920701279122</c:v>
                </c:pt>
                <c:pt idx="15">
                  <c:v>169.286719303217</c:v>
                </c:pt>
                <c:pt idx="16">
                  <c:v>171.401815408563</c:v>
                </c:pt>
                <c:pt idx="17">
                  <c:v>173.755471298198</c:v>
                </c:pt>
                <c:pt idx="18">
                  <c:v>175.792607295182</c:v>
                </c:pt>
                <c:pt idx="19">
                  <c:v>177.793502098748</c:v>
                </c:pt>
                <c:pt idx="20">
                  <c:v>179.630216957534</c:v>
                </c:pt>
                <c:pt idx="21">
                  <c:v>181.533737177722</c:v>
                </c:pt>
                <c:pt idx="22">
                  <c:v>183.590877460622</c:v>
                </c:pt>
                <c:pt idx="23">
                  <c:v>185.256299874473</c:v>
                </c:pt>
                <c:pt idx="24">
                  <c:v>187.444147994009</c:v>
                </c:pt>
                <c:pt idx="25">
                  <c:v>189.359449077348</c:v>
                </c:pt>
                <c:pt idx="26">
                  <c:v>191.235706868356</c:v>
                </c:pt>
                <c:pt idx="27">
                  <c:v>193.77871052703</c:v>
                </c:pt>
                <c:pt idx="28">
                  <c:v>196.737675923559</c:v>
                </c:pt>
                <c:pt idx="29">
                  <c:v>200.411092182972</c:v>
                </c:pt>
                <c:pt idx="30">
                  <c:v>203.492286295675</c:v>
                </c:pt>
                <c:pt idx="31">
                  <c:v>206.532531749458</c:v>
                </c:pt>
                <c:pt idx="32">
                  <c:v>209.496771894278</c:v>
                </c:pt>
                <c:pt idx="33">
                  <c:v>212.735112814299</c:v>
                </c:pt>
                <c:pt idx="34">
                  <c:v>216.027965945409</c:v>
                </c:pt>
                <c:pt idx="35">
                  <c:v>219.100746531305</c:v>
                </c:pt>
                <c:pt idx="36">
                  <c:v>222.357145068337</c:v>
                </c:pt>
                <c:pt idx="37">
                  <c:v>225.803199525764</c:v>
                </c:pt>
                <c:pt idx="38">
                  <c:v>228.873637857133</c:v>
                </c:pt>
                <c:pt idx="39">
                  <c:v>232.295054481453</c:v>
                </c:pt>
                <c:pt idx="40">
                  <c:v>235.754652623773</c:v>
                </c:pt>
                <c:pt idx="41">
                  <c:v>239.051153188295</c:v>
                </c:pt>
                <c:pt idx="42">
                  <c:v>242.098279905382</c:v>
                </c:pt>
                <c:pt idx="43">
                  <c:v>245.496374267131</c:v>
                </c:pt>
                <c:pt idx="44">
                  <c:v>248.557652129902</c:v>
                </c:pt>
                <c:pt idx="45">
                  <c:v>251.804837670577</c:v>
                </c:pt>
                <c:pt idx="46">
                  <c:v>255.077160472209</c:v>
                </c:pt>
                <c:pt idx="47">
                  <c:v>258.366625241257</c:v>
                </c:pt>
                <c:pt idx="48">
                  <c:v>261.496608253621</c:v>
                </c:pt>
                <c:pt idx="49">
                  <c:v>264.464885077551</c:v>
                </c:pt>
                <c:pt idx="50">
                  <c:v>267.855960602787</c:v>
                </c:pt>
                <c:pt idx="51">
                  <c:v>271.412387960444</c:v>
                </c:pt>
                <c:pt idx="52">
                  <c:v>274.452698783417</c:v>
                </c:pt>
                <c:pt idx="53">
                  <c:v>277.838201437929</c:v>
                </c:pt>
                <c:pt idx="54">
                  <c:v>281.33908030101</c:v>
                </c:pt>
                <c:pt idx="55">
                  <c:v>284.672750051256</c:v>
                </c:pt>
                <c:pt idx="56">
                  <c:v>288.052412628274</c:v>
                </c:pt>
                <c:pt idx="57">
                  <c:v>291.456282045801</c:v>
                </c:pt>
                <c:pt idx="58">
                  <c:v>294.494412592528</c:v>
                </c:pt>
                <c:pt idx="59">
                  <c:v>297.294002650322</c:v>
                </c:pt>
                <c:pt idx="60">
                  <c:v>300.571474812041</c:v>
                </c:pt>
                <c:pt idx="61">
                  <c:v>303.717573861456</c:v>
                </c:pt>
                <c:pt idx="62">
                  <c:v>307.198847796662</c:v>
                </c:pt>
                <c:pt idx="63">
                  <c:v>310.830851487001</c:v>
                </c:pt>
                <c:pt idx="64">
                  <c:v>314.388394482933</c:v>
                </c:pt>
                <c:pt idx="65">
                  <c:v>317.592667604883</c:v>
                </c:pt>
                <c:pt idx="66">
                  <c:v>321.281007137818</c:v>
                </c:pt>
                <c:pt idx="67">
                  <c:v>324.145568261988</c:v>
                </c:pt>
                <c:pt idx="68">
                  <c:v>327.128676342658</c:v>
                </c:pt>
                <c:pt idx="69">
                  <c:v>330.540851586821</c:v>
                </c:pt>
                <c:pt idx="70">
                  <c:v>333.631225918013</c:v>
                </c:pt>
                <c:pt idx="71">
                  <c:v>337.059889178249</c:v>
                </c:pt>
                <c:pt idx="72">
                  <c:v>340.615777629063</c:v>
                </c:pt>
                <c:pt idx="73">
                  <c:v>343.509454695024</c:v>
                </c:pt>
                <c:pt idx="74">
                  <c:v>347.1323931958</c:v>
                </c:pt>
                <c:pt idx="75">
                  <c:v>349.986620321155</c:v>
                </c:pt>
                <c:pt idx="76">
                  <c:v>352.742888790611</c:v>
                </c:pt>
                <c:pt idx="77">
                  <c:v>355.840675234464</c:v>
                </c:pt>
                <c:pt idx="78">
                  <c:v>359.182556764233</c:v>
                </c:pt>
                <c:pt idx="79">
                  <c:v>361.932400914502</c:v>
                </c:pt>
                <c:pt idx="80">
                  <c:v>364.61963827606</c:v>
                </c:pt>
                <c:pt idx="81">
                  <c:v>367.749352919166</c:v>
                </c:pt>
                <c:pt idx="82">
                  <c:v>370.248898359923</c:v>
                </c:pt>
                <c:pt idx="83">
                  <c:v>372.582469139668</c:v>
                </c:pt>
                <c:pt idx="84">
                  <c:v>375.507407647046</c:v>
                </c:pt>
                <c:pt idx="85">
                  <c:v>378.276437990375</c:v>
                </c:pt>
                <c:pt idx="86">
                  <c:v>381.610001218277</c:v>
                </c:pt>
                <c:pt idx="87">
                  <c:v>384.898737501223</c:v>
                </c:pt>
                <c:pt idx="88">
                  <c:v>388.14278136268</c:v>
                </c:pt>
                <c:pt idx="89">
                  <c:v>390.861129072951</c:v>
                </c:pt>
                <c:pt idx="90">
                  <c:v>393.604886111094</c:v>
                </c:pt>
              </c:numCache>
            </c:numRef>
          </c:yVal>
          <c:smooth val="0"/>
        </c:ser>
        <c:ser>
          <c:idx val="9"/>
          <c:order val="9"/>
          <c:tx>
            <c:strRef>
              <c:f>"Combined Transport Index"</c:f>
              <c:strCache>
                <c:ptCount val="1"/>
                <c:pt idx="0">
                  <c:v>Combined Transport Index</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istorical Data'!$A$30:$A$68</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Historical Data'!$J$30:$J$68</c:f>
              <c:numCache>
                <c:formatCode>General</c:formatCode>
                <c:ptCount val="39"/>
                <c:pt idx="0">
                  <c:v>52.9654796151906</c:v>
                </c:pt>
                <c:pt idx="1">
                  <c:v>53.7940089127492</c:v>
                </c:pt>
                <c:pt idx="2">
                  <c:v>56.4837624272339</c:v>
                </c:pt>
                <c:pt idx="3">
                  <c:v>61.5525609497112</c:v>
                </c:pt>
                <c:pt idx="4">
                  <c:v>61.0841038628547</c:v>
                </c:pt>
                <c:pt idx="5">
                  <c:v>58.3703258826186</c:v>
                </c:pt>
                <c:pt idx="6">
                  <c:v>63.0093725987751</c:v>
                </c:pt>
                <c:pt idx="7">
                  <c:v>64.2886412929155</c:v>
                </c:pt>
                <c:pt idx="8">
                  <c:v>66.3647826291589</c:v>
                </c:pt>
                <c:pt idx="9">
                  <c:v>71.4947012514519</c:v>
                </c:pt>
                <c:pt idx="10">
                  <c:v>72.2860650686291</c:v>
                </c:pt>
                <c:pt idx="11">
                  <c:v>69.1301616708777</c:v>
                </c:pt>
                <c:pt idx="12">
                  <c:v>67.436850622003</c:v>
                </c:pt>
                <c:pt idx="13">
                  <c:v>65.6761759102225</c:v>
                </c:pt>
                <c:pt idx="14">
                  <c:v>67.2293449135028</c:v>
                </c:pt>
                <c:pt idx="15">
                  <c:v>66.8544183419796</c:v>
                </c:pt>
                <c:pt idx="16">
                  <c:v>68.5222717984927</c:v>
                </c:pt>
                <c:pt idx="17">
                  <c:v>69.4300174985745</c:v>
                </c:pt>
                <c:pt idx="18">
                  <c:v>73.4075484383979</c:v>
                </c:pt>
                <c:pt idx="19">
                  <c:v>74.6110022112365</c:v>
                </c:pt>
                <c:pt idx="20">
                  <c:v>75.9256164371691</c:v>
                </c:pt>
                <c:pt idx="21">
                  <c:v>78.9809426485395</c:v>
                </c:pt>
                <c:pt idx="22">
                  <c:v>81.1283061372921</c:v>
                </c:pt>
                <c:pt idx="23">
                  <c:v>79.2895776312175</c:v>
                </c:pt>
                <c:pt idx="24">
                  <c:v>83.597898747441</c:v>
                </c:pt>
                <c:pt idx="25">
                  <c:v>85.6214499283953</c:v>
                </c:pt>
                <c:pt idx="26">
                  <c:v>85.3379537866498</c:v>
                </c:pt>
                <c:pt idx="27">
                  <c:v>89.5151428250913</c:v>
                </c:pt>
                <c:pt idx="28">
                  <c:v>92.6208874533087</c:v>
                </c:pt>
                <c:pt idx="29">
                  <c:v>94.5221388797601</c:v>
                </c:pt>
                <c:pt idx="30">
                  <c:v>99.0223605605182</c:v>
                </c:pt>
                <c:pt idx="31">
                  <c:v>99.9613957874033</c:v>
                </c:pt>
                <c:pt idx="32">
                  <c:v>100.878934683383</c:v>
                </c:pt>
                <c:pt idx="33">
                  <c:v>102.666399140345</c:v>
                </c:pt>
                <c:pt idx="34">
                  <c:v>107.754244287639</c:v>
                </c:pt>
                <c:pt idx="35">
                  <c:v>109.848271793572</c:v>
                </c:pt>
                <c:pt idx="36">
                  <c:v>114.322732699234</c:v>
                </c:pt>
                <c:pt idx="37">
                  <c:v>118.617713869027</c:v>
                </c:pt>
                <c:pt idx="38">
                  <c:v>118.307240592278</c:v>
                </c:pt>
              </c:numCache>
            </c:numRef>
          </c:yVal>
          <c:smooth val="0"/>
        </c:ser>
        <c:ser>
          <c:idx val="10"/>
          <c:order val="10"/>
          <c:tx>
            <c:strRef>
              <c:f>"Port Throughput Index"</c:f>
              <c:strCache>
                <c:ptCount val="1"/>
                <c:pt idx="0">
                  <c:v>Port Throughput Index</c:v>
                </c:pt>
              </c:strCache>
            </c:strRef>
          </c:tx>
          <c:spPr>
            <a:solidFill>
              <a:srgbClr val="333333"/>
            </a:solidFill>
            <a:ln w="12600">
              <a:solidFill>
                <a:srgbClr val="333333"/>
              </a:solidFill>
              <a:round/>
            </a:ln>
          </c:spPr>
          <c:marker>
            <c:symbol val="diamond"/>
            <c:size val="4"/>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istorical Data'!$A$5:$A$29</c:f>
              <c:numCache>
                <c:formatCode>General</c:formatCode>
                <c:ptCount val="25"/>
                <c:pt idx="0">
                  <c:v>1936</c:v>
                </c:pt>
                <c:pt idx="1">
                  <c:v>1937</c:v>
                </c:pt>
                <c:pt idx="2">
                  <c:v>1938</c:v>
                </c:pt>
                <c:pt idx="3">
                  <c:v>1948</c:v>
                </c:pt>
                <c:pt idx="4">
                  <c:v>1949</c:v>
                </c:pt>
                <c:pt idx="5">
                  <c:v>1950</c:v>
                </c:pt>
                <c:pt idx="6">
                  <c:v>1951</c:v>
                </c:pt>
                <c:pt idx="7">
                  <c:v>1952</c:v>
                </c:pt>
                <c:pt idx="8">
                  <c:v>1953</c:v>
                </c:pt>
                <c:pt idx="9">
                  <c:v>1954</c:v>
                </c:pt>
                <c:pt idx="10">
                  <c:v>1955</c:v>
                </c:pt>
                <c:pt idx="11">
                  <c:v>1956</c:v>
                </c:pt>
                <c:pt idx="12">
                  <c:v>1957</c:v>
                </c:pt>
                <c:pt idx="13">
                  <c:v>1958</c:v>
                </c:pt>
                <c:pt idx="14">
                  <c:v>1959</c:v>
                </c:pt>
                <c:pt idx="15">
                  <c:v>1960</c:v>
                </c:pt>
                <c:pt idx="16">
                  <c:v>1961</c:v>
                </c:pt>
                <c:pt idx="17">
                  <c:v>1962</c:v>
                </c:pt>
                <c:pt idx="18">
                  <c:v>1963</c:v>
                </c:pt>
                <c:pt idx="19">
                  <c:v>1964</c:v>
                </c:pt>
                <c:pt idx="20">
                  <c:v>1965</c:v>
                </c:pt>
                <c:pt idx="21">
                  <c:v>1966</c:v>
                </c:pt>
                <c:pt idx="22">
                  <c:v>1967</c:v>
                </c:pt>
                <c:pt idx="23">
                  <c:v>1968</c:v>
                </c:pt>
                <c:pt idx="24">
                  <c:v>1969</c:v>
                </c:pt>
              </c:numCache>
            </c:numRef>
          </c:xVal>
          <c:yVal>
            <c:numRef>
              <c:f>'Historical Data'!$J$5:$J$29</c:f>
              <c:numCache>
                <c:formatCode>General</c:formatCode>
                <c:ptCount val="25"/>
                <c:pt idx="0">
                  <c:v>12.1948307147363</c:v>
                </c:pt>
                <c:pt idx="1">
                  <c:v>14.3507578246596</c:v>
                </c:pt>
                <c:pt idx="2">
                  <c:v>13.8718681571025</c:v>
                </c:pt>
                <c:pt idx="3">
                  <c:v>8.01320492907576</c:v>
                </c:pt>
                <c:pt idx="4">
                  <c:v>9.00377227421566</c:v>
                </c:pt>
                <c:pt idx="5">
                  <c:v>10.4247399763114</c:v>
                </c:pt>
                <c:pt idx="6">
                  <c:v>13.3658475657565</c:v>
                </c:pt>
                <c:pt idx="7">
                  <c:v>13.9219737780571</c:v>
                </c:pt>
                <c:pt idx="8">
                  <c:v>14.1352112939631</c:v>
                </c:pt>
                <c:pt idx="9">
                  <c:v>15.7064958589228</c:v>
                </c:pt>
                <c:pt idx="10">
                  <c:v>19.1817940201583</c:v>
                </c:pt>
                <c:pt idx="11">
                  <c:v>21.7434150287789</c:v>
                </c:pt>
                <c:pt idx="12">
                  <c:v>21.9259426479707</c:v>
                </c:pt>
                <c:pt idx="13">
                  <c:v>21.7591163293545</c:v>
                </c:pt>
                <c:pt idx="14">
                  <c:v>21.4136877166903</c:v>
                </c:pt>
                <c:pt idx="15">
                  <c:v>23.7006514159766</c:v>
                </c:pt>
                <c:pt idx="16">
                  <c:v>24.9609116886511</c:v>
                </c:pt>
                <c:pt idx="17">
                  <c:v>26.6300984807295</c:v>
                </c:pt>
                <c:pt idx="18">
                  <c:v>29.4532154143782</c:v>
                </c:pt>
                <c:pt idx="19">
                  <c:v>31.9972879105907</c:v>
                </c:pt>
                <c:pt idx="20">
                  <c:v>34.153215020514</c:v>
                </c:pt>
                <c:pt idx="21">
                  <c:v>35.6218638780344</c:v>
                </c:pt>
                <c:pt idx="22">
                  <c:v>37.8001884314259</c:v>
                </c:pt>
                <c:pt idx="23">
                  <c:v>42.3165059109746</c:v>
                </c:pt>
                <c:pt idx="24">
                  <c:v>48.2228502944259</c:v>
                </c:pt>
              </c:numCache>
            </c:numRef>
          </c:yVal>
          <c:smooth val="0"/>
        </c:ser>
        <c:axId val="23783391"/>
        <c:axId val="139260"/>
      </c:scatterChart>
      <c:valAx>
        <c:axId val="23783391"/>
        <c:scaling>
          <c:orientation val="minMax"/>
          <c:max val="2100"/>
          <c:min val="19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39260"/>
        <c:crossesAt val="0"/>
        <c:crossBetween val="midCat"/>
      </c:valAx>
      <c:valAx>
        <c:axId val="139260"/>
        <c:scaling>
          <c:orientation val="minMax"/>
          <c:max val="400"/>
        </c:scaling>
        <c:delete val="0"/>
        <c:axPos val="l"/>
        <c:majorGridlines>
          <c:spPr>
            <a:ln w="0">
              <a:solidFill>
                <a:srgbClr val="808080"/>
              </a:solidFill>
              <a:custDash>
                <a:ds d="1543599"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Combined Transport Index
(year 2000 = 100)</a:t>
                </a:r>
              </a:p>
            </c:rich>
          </c:tx>
          <c:layout>
            <c:manualLayout>
              <c:xMode val="edge"/>
              <c:yMode val="edge"/>
              <c:x val="0.0173874712249596"/>
              <c:y val="-0.4299253642933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3783391"/>
        <c:crossesAt val="0"/>
        <c:crossBetween val="midCat"/>
      </c:valAx>
      <c:spPr>
        <a:solidFill>
          <a:srgbClr val="ffffff"/>
        </a:solidFill>
        <a:ln w="12600">
          <a:solidFill>
            <a:srgbClr val="808080"/>
          </a:solidFill>
          <a:round/>
        </a:ln>
      </c:spPr>
    </c:plotArea>
    <c:legend>
      <c:legendPos val="r"/>
      <c:layout>
        <c:manualLayout>
          <c:xMode val="edge"/>
          <c:yMode val="edge"/>
          <c:x val="0.144683352108537"/>
          <c:y val="0.0995142755597678"/>
          <c:w val="0.317921340059754"/>
          <c:h val="0.560004738775027"/>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124650295306"/>
          <c:y val="0.0274278215223097"/>
          <c:w val="0.802999689151383"/>
          <c:h val="0.97257217847769"/>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1"/>
          </c:trendline>
          <c:xVal>
            <c:numRef>
              <c:f>'Historical Data'!$A$30:$A$68</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Historical Data'!$D$30:$D$68</c:f>
              <c:numCache>
                <c:formatCode>General</c:formatCode>
                <c:ptCount val="39"/>
                <c:pt idx="0">
                  <c:v>145.6</c:v>
                </c:pt>
                <c:pt idx="1">
                  <c:v>150.52</c:v>
                </c:pt>
                <c:pt idx="2">
                  <c:v>155.44</c:v>
                </c:pt>
                <c:pt idx="3">
                  <c:v>160.36</c:v>
                </c:pt>
                <c:pt idx="4">
                  <c:v>165.28</c:v>
                </c:pt>
                <c:pt idx="5">
                  <c:v>170.2</c:v>
                </c:pt>
                <c:pt idx="6">
                  <c:v>187.08</c:v>
                </c:pt>
                <c:pt idx="7">
                  <c:v>203.96</c:v>
                </c:pt>
                <c:pt idx="8">
                  <c:v>220.84</c:v>
                </c:pt>
                <c:pt idx="9">
                  <c:v>237.72</c:v>
                </c:pt>
                <c:pt idx="10">
                  <c:v>254.6</c:v>
                </c:pt>
                <c:pt idx="11">
                  <c:v>248.14</c:v>
                </c:pt>
                <c:pt idx="12">
                  <c:v>241.68</c:v>
                </c:pt>
                <c:pt idx="13">
                  <c:v>235.22</c:v>
                </c:pt>
                <c:pt idx="14">
                  <c:v>228.76</c:v>
                </c:pt>
                <c:pt idx="15">
                  <c:v>222.3</c:v>
                </c:pt>
                <c:pt idx="16">
                  <c:v>234.4</c:v>
                </c:pt>
                <c:pt idx="17">
                  <c:v>239</c:v>
                </c:pt>
                <c:pt idx="18">
                  <c:v>255.9</c:v>
                </c:pt>
                <c:pt idx="19">
                  <c:v>272.6</c:v>
                </c:pt>
                <c:pt idx="20">
                  <c:v>283.9</c:v>
                </c:pt>
                <c:pt idx="21">
                  <c:v>288.9</c:v>
                </c:pt>
                <c:pt idx="22">
                  <c:v>303.5</c:v>
                </c:pt>
                <c:pt idx="23">
                  <c:v>294.7</c:v>
                </c:pt>
                <c:pt idx="24">
                  <c:v>312.8</c:v>
                </c:pt>
                <c:pt idx="25">
                  <c:v>323.8</c:v>
                </c:pt>
                <c:pt idx="26">
                  <c:v>321</c:v>
                </c:pt>
                <c:pt idx="27">
                  <c:v>332.847</c:v>
                </c:pt>
                <c:pt idx="28">
                  <c:v>343.728</c:v>
                </c:pt>
                <c:pt idx="29">
                  <c:v>353.772</c:v>
                </c:pt>
                <c:pt idx="30">
                  <c:v>366.606</c:v>
                </c:pt>
                <c:pt idx="31">
                  <c:v>372.186</c:v>
                </c:pt>
                <c:pt idx="32">
                  <c:v>378.045</c:v>
                </c:pt>
                <c:pt idx="33">
                  <c:v>384.462</c:v>
                </c:pt>
                <c:pt idx="34">
                  <c:v>398.133</c:v>
                </c:pt>
                <c:pt idx="35">
                  <c:v>407.619</c:v>
                </c:pt>
                <c:pt idx="36">
                  <c:v>419.895</c:v>
                </c:pt>
                <c:pt idx="37">
                  <c:v>427.428</c:v>
                </c:pt>
                <c:pt idx="38">
                  <c:v>417.942</c:v>
                </c:pt>
              </c:numCache>
            </c:numRef>
          </c:yVal>
          <c:smooth val="0"/>
        </c:ser>
        <c:axId val="59591060"/>
        <c:axId val="31539383"/>
      </c:scatterChart>
      <c:valAx>
        <c:axId val="595910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539383"/>
        <c:crossesAt val="0"/>
        <c:crossBetween val="midCat"/>
      </c:valAx>
      <c:valAx>
        <c:axId val="3153938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591060"/>
        <c:crossesAt val="0"/>
        <c:crossBetween val="midCat"/>
      </c:valAx>
      <c:spPr>
        <a:solidFill>
          <a:srgbClr val="ffffff"/>
        </a:solidFill>
        <a:ln w="0">
          <a:noFill/>
        </a:ln>
      </c:spPr>
    </c:plotArea>
    <c:legend>
      <c:legendPos val="r"/>
      <c:layout>
        <c:manualLayout>
          <c:xMode val="edge"/>
          <c:yMode val="edge"/>
          <c:x val="0.713164438918247"/>
          <c:y val="0.414304461942257"/>
          <c:w val="0.260413428660243"/>
          <c:h val="0.1620734908136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532477711375"/>
          <c:y val="0.0563914228172018"/>
          <c:w val="0.912413049867738"/>
          <c:h val="0.90877858073688"/>
        </c:manualLayout>
      </c:layout>
      <c:scatterChart>
        <c:scatterStyle val="lineMarker"/>
        <c:varyColors val="0"/>
        <c:ser>
          <c:idx val="0"/>
          <c:order val="0"/>
          <c:tx>
            <c:strRef>
              <c:f>"10%"</c:f>
              <c:strCache>
                <c:ptCount val="1"/>
                <c:pt idx="0">
                  <c:v>1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SS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SSS)'!$B$31:$CN$31</c:f>
              <c:numCache>
                <c:formatCode>General</c:formatCode>
                <c:ptCount val="91"/>
                <c:pt idx="0">
                  <c:v>396.80069979715</c:v>
                </c:pt>
                <c:pt idx="1">
                  <c:v>404.45689979715</c:v>
                </c:pt>
                <c:pt idx="2">
                  <c:v>408.78969979715</c:v>
                </c:pt>
                <c:pt idx="3">
                  <c:v>412.94139979715</c:v>
                </c:pt>
                <c:pt idx="4">
                  <c:v>417.29709979715</c:v>
                </c:pt>
                <c:pt idx="5">
                  <c:v>421.79709979715</c:v>
                </c:pt>
                <c:pt idx="6">
                  <c:v>425.92189979715</c:v>
                </c:pt>
                <c:pt idx="7">
                  <c:v>431.79304979715</c:v>
                </c:pt>
                <c:pt idx="8">
                  <c:v>436.37994979715</c:v>
                </c:pt>
                <c:pt idx="9">
                  <c:v>441.71379979715</c:v>
                </c:pt>
                <c:pt idx="10">
                  <c:v>447.57614979715</c:v>
                </c:pt>
                <c:pt idx="11">
                  <c:v>452.57094979715</c:v>
                </c:pt>
                <c:pt idx="12">
                  <c:v>457.68519979715</c:v>
                </c:pt>
                <c:pt idx="13">
                  <c:v>462.90839979715</c:v>
                </c:pt>
                <c:pt idx="14">
                  <c:v>467.28459979715</c:v>
                </c:pt>
                <c:pt idx="15">
                  <c:v>471.34589979715</c:v>
                </c:pt>
                <c:pt idx="16">
                  <c:v>474.54044979715</c:v>
                </c:pt>
                <c:pt idx="17">
                  <c:v>477.12069979715</c:v>
                </c:pt>
                <c:pt idx="18">
                  <c:v>478.57109979715</c:v>
                </c:pt>
                <c:pt idx="19">
                  <c:v>479.94424979715</c:v>
                </c:pt>
                <c:pt idx="20">
                  <c:v>481.57999979715</c:v>
                </c:pt>
                <c:pt idx="21">
                  <c:v>482.97439979715</c:v>
                </c:pt>
                <c:pt idx="22">
                  <c:v>484.93764979715</c:v>
                </c:pt>
                <c:pt idx="23">
                  <c:v>485.91119979715</c:v>
                </c:pt>
                <c:pt idx="24">
                  <c:v>488.22374979715</c:v>
                </c:pt>
                <c:pt idx="25">
                  <c:v>488.22769979715</c:v>
                </c:pt>
                <c:pt idx="26">
                  <c:v>490.16804979715</c:v>
                </c:pt>
                <c:pt idx="27">
                  <c:v>492.07294979715</c:v>
                </c:pt>
                <c:pt idx="28">
                  <c:v>495.45219979715</c:v>
                </c:pt>
                <c:pt idx="29">
                  <c:v>498.64939979715</c:v>
                </c:pt>
                <c:pt idx="30">
                  <c:v>500.68954979715</c:v>
                </c:pt>
                <c:pt idx="31">
                  <c:v>505.20589979715</c:v>
                </c:pt>
                <c:pt idx="32">
                  <c:v>506.68554979715</c:v>
                </c:pt>
                <c:pt idx="33">
                  <c:v>510.17179979715</c:v>
                </c:pt>
                <c:pt idx="34">
                  <c:v>511.17409979715</c:v>
                </c:pt>
                <c:pt idx="35">
                  <c:v>513.57049979715</c:v>
                </c:pt>
                <c:pt idx="36">
                  <c:v>516.81979979715</c:v>
                </c:pt>
                <c:pt idx="37">
                  <c:v>519.18659979715</c:v>
                </c:pt>
                <c:pt idx="38">
                  <c:v>520.87394979715</c:v>
                </c:pt>
                <c:pt idx="39">
                  <c:v>523.08959979715</c:v>
                </c:pt>
                <c:pt idx="40">
                  <c:v>523.35019979715</c:v>
                </c:pt>
                <c:pt idx="41">
                  <c:v>524.19869979715</c:v>
                </c:pt>
                <c:pt idx="42">
                  <c:v>524.61189979715</c:v>
                </c:pt>
                <c:pt idx="43">
                  <c:v>523.97379979715</c:v>
                </c:pt>
                <c:pt idx="44">
                  <c:v>524.35504979715</c:v>
                </c:pt>
                <c:pt idx="45">
                  <c:v>524.39954979715</c:v>
                </c:pt>
                <c:pt idx="46">
                  <c:v>525.51539979715</c:v>
                </c:pt>
                <c:pt idx="47">
                  <c:v>523.51724979715</c:v>
                </c:pt>
                <c:pt idx="48">
                  <c:v>525.67679979715</c:v>
                </c:pt>
                <c:pt idx="49">
                  <c:v>523.60109979715</c:v>
                </c:pt>
                <c:pt idx="50">
                  <c:v>523.12729979715</c:v>
                </c:pt>
                <c:pt idx="51">
                  <c:v>521.07744979715</c:v>
                </c:pt>
                <c:pt idx="52">
                  <c:v>520.58959979715</c:v>
                </c:pt>
                <c:pt idx="53">
                  <c:v>517.49674979715</c:v>
                </c:pt>
                <c:pt idx="54">
                  <c:v>516.08404979715</c:v>
                </c:pt>
                <c:pt idx="55">
                  <c:v>514.73234979715</c:v>
                </c:pt>
                <c:pt idx="56">
                  <c:v>510.83424979715</c:v>
                </c:pt>
                <c:pt idx="57">
                  <c:v>508.95284979715</c:v>
                </c:pt>
                <c:pt idx="58">
                  <c:v>506.61224979715</c:v>
                </c:pt>
                <c:pt idx="59">
                  <c:v>505.19534979715</c:v>
                </c:pt>
                <c:pt idx="60">
                  <c:v>502.44364979715</c:v>
                </c:pt>
                <c:pt idx="61">
                  <c:v>499.06229979715</c:v>
                </c:pt>
                <c:pt idx="62">
                  <c:v>495.86984979715</c:v>
                </c:pt>
                <c:pt idx="63">
                  <c:v>494.60339979715</c:v>
                </c:pt>
                <c:pt idx="64">
                  <c:v>491.23309979715</c:v>
                </c:pt>
                <c:pt idx="65">
                  <c:v>486.60584979715</c:v>
                </c:pt>
                <c:pt idx="66">
                  <c:v>483.56524979715</c:v>
                </c:pt>
                <c:pt idx="67">
                  <c:v>481.21624979715</c:v>
                </c:pt>
                <c:pt idx="68">
                  <c:v>478.13404979715</c:v>
                </c:pt>
                <c:pt idx="69">
                  <c:v>474.37354979715</c:v>
                </c:pt>
                <c:pt idx="70">
                  <c:v>470.30614979715</c:v>
                </c:pt>
                <c:pt idx="71">
                  <c:v>466.70399979715</c:v>
                </c:pt>
                <c:pt idx="72">
                  <c:v>462.66354979715</c:v>
                </c:pt>
                <c:pt idx="73">
                  <c:v>459.38939979715</c:v>
                </c:pt>
                <c:pt idx="74">
                  <c:v>454.05494979715</c:v>
                </c:pt>
                <c:pt idx="75">
                  <c:v>449.67549979715</c:v>
                </c:pt>
                <c:pt idx="76">
                  <c:v>443.61269979715</c:v>
                </c:pt>
                <c:pt idx="77">
                  <c:v>438.55814979715</c:v>
                </c:pt>
                <c:pt idx="78">
                  <c:v>435.96514979715</c:v>
                </c:pt>
                <c:pt idx="79">
                  <c:v>426.48199979715</c:v>
                </c:pt>
                <c:pt idx="80">
                  <c:v>420.94674979715</c:v>
                </c:pt>
                <c:pt idx="81">
                  <c:v>416.63544979715</c:v>
                </c:pt>
                <c:pt idx="82">
                  <c:v>408.39104979715</c:v>
                </c:pt>
                <c:pt idx="83">
                  <c:v>404.24664979715</c:v>
                </c:pt>
                <c:pt idx="84">
                  <c:v>399.12434979715</c:v>
                </c:pt>
                <c:pt idx="85">
                  <c:v>394.00744979715</c:v>
                </c:pt>
                <c:pt idx="86">
                  <c:v>387.15664979715</c:v>
                </c:pt>
                <c:pt idx="87">
                  <c:v>382.67909979715</c:v>
                </c:pt>
                <c:pt idx="88">
                  <c:v>377.01184979715</c:v>
                </c:pt>
                <c:pt idx="89">
                  <c:v>369.94799979715</c:v>
                </c:pt>
                <c:pt idx="90">
                  <c:v>361.82449979715</c:v>
                </c:pt>
              </c:numCache>
            </c:numRef>
          </c:yVal>
          <c:smooth val="0"/>
        </c:ser>
        <c:ser>
          <c:idx val="1"/>
          <c:order val="1"/>
          <c:tx>
            <c:strRef>
              <c:f>"20%"</c:f>
              <c:strCache>
                <c:ptCount val="1"/>
                <c:pt idx="0">
                  <c:v>20%</c:v>
                </c:pt>
              </c:strCache>
            </c:strRef>
          </c:tx>
          <c:spPr>
            <a:solidFill>
              <a:srgbClr val="c0c0c0"/>
            </a:solidFill>
            <a:ln w="0">
              <a:solidFill>
                <a:srgbClr val="c0c0c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SS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SSS)'!$B$33:$CN$33</c:f>
              <c:numCache>
                <c:formatCode>General</c:formatCode>
                <c:ptCount val="91"/>
                <c:pt idx="0">
                  <c:v>408.63279979715</c:v>
                </c:pt>
                <c:pt idx="1">
                  <c:v>416.71464979715</c:v>
                </c:pt>
                <c:pt idx="2">
                  <c:v>422.26789979715</c:v>
                </c:pt>
                <c:pt idx="3">
                  <c:v>426.86249979715</c:v>
                </c:pt>
                <c:pt idx="4">
                  <c:v>431.80839979715</c:v>
                </c:pt>
                <c:pt idx="5">
                  <c:v>437.86339979715</c:v>
                </c:pt>
                <c:pt idx="6">
                  <c:v>443.43959979715</c:v>
                </c:pt>
                <c:pt idx="7">
                  <c:v>449.81724979715</c:v>
                </c:pt>
                <c:pt idx="8">
                  <c:v>454.69179979715</c:v>
                </c:pt>
                <c:pt idx="9">
                  <c:v>461.74224979715</c:v>
                </c:pt>
                <c:pt idx="10">
                  <c:v>467.07364979715</c:v>
                </c:pt>
                <c:pt idx="11">
                  <c:v>473.53179979715</c:v>
                </c:pt>
                <c:pt idx="12">
                  <c:v>479.29029979715</c:v>
                </c:pt>
                <c:pt idx="13">
                  <c:v>484.81134979715</c:v>
                </c:pt>
                <c:pt idx="14">
                  <c:v>490.29569979715</c:v>
                </c:pt>
                <c:pt idx="15">
                  <c:v>495.02399979715</c:v>
                </c:pt>
                <c:pt idx="16">
                  <c:v>498.48514979715</c:v>
                </c:pt>
                <c:pt idx="17">
                  <c:v>502.39209979715</c:v>
                </c:pt>
                <c:pt idx="18">
                  <c:v>505.72899979715</c:v>
                </c:pt>
                <c:pt idx="19">
                  <c:v>509.09884979715</c:v>
                </c:pt>
                <c:pt idx="20">
                  <c:v>510.65844979715</c:v>
                </c:pt>
                <c:pt idx="21">
                  <c:v>513.23009979715</c:v>
                </c:pt>
                <c:pt idx="22">
                  <c:v>516.19734979715</c:v>
                </c:pt>
                <c:pt idx="23">
                  <c:v>518.20254979715</c:v>
                </c:pt>
                <c:pt idx="24">
                  <c:v>521.30024979715</c:v>
                </c:pt>
                <c:pt idx="25">
                  <c:v>522.83964979715</c:v>
                </c:pt>
                <c:pt idx="26">
                  <c:v>525.17129979715</c:v>
                </c:pt>
                <c:pt idx="27">
                  <c:v>528.67369979715</c:v>
                </c:pt>
                <c:pt idx="28">
                  <c:v>532.65319979715</c:v>
                </c:pt>
                <c:pt idx="29">
                  <c:v>537.45914979715</c:v>
                </c:pt>
                <c:pt idx="30">
                  <c:v>541.366049797151</c:v>
                </c:pt>
                <c:pt idx="31">
                  <c:v>545.41409979715</c:v>
                </c:pt>
                <c:pt idx="32">
                  <c:v>549.06454979715</c:v>
                </c:pt>
                <c:pt idx="33">
                  <c:v>553.01184979715</c:v>
                </c:pt>
                <c:pt idx="34">
                  <c:v>556.98909979715</c:v>
                </c:pt>
                <c:pt idx="35">
                  <c:v>558.94469979715</c:v>
                </c:pt>
                <c:pt idx="36">
                  <c:v>561.64749979715</c:v>
                </c:pt>
                <c:pt idx="37">
                  <c:v>564.43914979715</c:v>
                </c:pt>
                <c:pt idx="38">
                  <c:v>567.98629979715</c:v>
                </c:pt>
                <c:pt idx="39">
                  <c:v>570.007899797151</c:v>
                </c:pt>
                <c:pt idx="40">
                  <c:v>572.62389979715</c:v>
                </c:pt>
                <c:pt idx="41">
                  <c:v>575.223949797151</c:v>
                </c:pt>
                <c:pt idx="42">
                  <c:v>577.32289979715</c:v>
                </c:pt>
                <c:pt idx="43">
                  <c:v>579.08194979715</c:v>
                </c:pt>
                <c:pt idx="44">
                  <c:v>581.20064979715</c:v>
                </c:pt>
                <c:pt idx="45">
                  <c:v>583.227999797151</c:v>
                </c:pt>
                <c:pt idx="46">
                  <c:v>583.00629979715</c:v>
                </c:pt>
                <c:pt idx="47">
                  <c:v>584.42494979715</c:v>
                </c:pt>
                <c:pt idx="48">
                  <c:v>585.47339979715</c:v>
                </c:pt>
                <c:pt idx="49">
                  <c:v>586.03619979715</c:v>
                </c:pt>
                <c:pt idx="50">
                  <c:v>587.52519979715</c:v>
                </c:pt>
                <c:pt idx="51">
                  <c:v>587.23684979715</c:v>
                </c:pt>
                <c:pt idx="52">
                  <c:v>587.98024979715</c:v>
                </c:pt>
                <c:pt idx="53">
                  <c:v>587.82109979715</c:v>
                </c:pt>
                <c:pt idx="54">
                  <c:v>588.77494979715</c:v>
                </c:pt>
                <c:pt idx="55">
                  <c:v>589.516899797151</c:v>
                </c:pt>
                <c:pt idx="56">
                  <c:v>587.54694979715</c:v>
                </c:pt>
                <c:pt idx="57">
                  <c:v>587.16819979715</c:v>
                </c:pt>
                <c:pt idx="58">
                  <c:v>586.92969979715</c:v>
                </c:pt>
                <c:pt idx="59">
                  <c:v>586.97424979715</c:v>
                </c:pt>
                <c:pt idx="60">
                  <c:v>585.87239979715</c:v>
                </c:pt>
                <c:pt idx="61">
                  <c:v>584.56979979715</c:v>
                </c:pt>
                <c:pt idx="62">
                  <c:v>584.89169979715</c:v>
                </c:pt>
                <c:pt idx="63">
                  <c:v>583.31809979715</c:v>
                </c:pt>
                <c:pt idx="64">
                  <c:v>580.94634979715</c:v>
                </c:pt>
                <c:pt idx="65">
                  <c:v>579.04734979715</c:v>
                </c:pt>
                <c:pt idx="66">
                  <c:v>576.41354979715</c:v>
                </c:pt>
                <c:pt idx="67">
                  <c:v>575.26659979715</c:v>
                </c:pt>
                <c:pt idx="68">
                  <c:v>572.40484979715</c:v>
                </c:pt>
                <c:pt idx="69">
                  <c:v>570.64069979715</c:v>
                </c:pt>
                <c:pt idx="70">
                  <c:v>566.66749979715</c:v>
                </c:pt>
                <c:pt idx="71">
                  <c:v>564.39564979715</c:v>
                </c:pt>
                <c:pt idx="72">
                  <c:v>559.50624979715</c:v>
                </c:pt>
                <c:pt idx="73">
                  <c:v>558.47284979715</c:v>
                </c:pt>
                <c:pt idx="74">
                  <c:v>556.41299979715</c:v>
                </c:pt>
                <c:pt idx="75">
                  <c:v>553.30514979715</c:v>
                </c:pt>
                <c:pt idx="76">
                  <c:v>551.43659979715</c:v>
                </c:pt>
                <c:pt idx="77">
                  <c:v>549.35594979715</c:v>
                </c:pt>
                <c:pt idx="78">
                  <c:v>546.77044979715</c:v>
                </c:pt>
                <c:pt idx="79">
                  <c:v>542.65559979715</c:v>
                </c:pt>
                <c:pt idx="80">
                  <c:v>538.63339979715</c:v>
                </c:pt>
                <c:pt idx="81">
                  <c:v>534.53339979715</c:v>
                </c:pt>
                <c:pt idx="82">
                  <c:v>530.18219979715</c:v>
                </c:pt>
                <c:pt idx="83">
                  <c:v>526.20619979715</c:v>
                </c:pt>
                <c:pt idx="84">
                  <c:v>520.61029979715</c:v>
                </c:pt>
                <c:pt idx="85">
                  <c:v>516.99244979715</c:v>
                </c:pt>
                <c:pt idx="86">
                  <c:v>512.88049979715</c:v>
                </c:pt>
                <c:pt idx="87">
                  <c:v>507.65984979715</c:v>
                </c:pt>
                <c:pt idx="88">
                  <c:v>502.76449979715</c:v>
                </c:pt>
                <c:pt idx="89">
                  <c:v>496.62799979715</c:v>
                </c:pt>
                <c:pt idx="90">
                  <c:v>491.34419979715</c:v>
                </c:pt>
              </c:numCache>
            </c:numRef>
          </c:yVal>
          <c:smooth val="0"/>
        </c:ser>
        <c:ser>
          <c:idx val="2"/>
          <c:order val="2"/>
          <c:tx>
            <c:strRef>
              <c:f>"30%"</c:f>
              <c:strCache>
                <c:ptCount val="1"/>
                <c:pt idx="0">
                  <c:v>3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SS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SSS)'!$B$35:$CN$35</c:f>
              <c:numCache>
                <c:formatCode>General</c:formatCode>
                <c:ptCount val="91"/>
                <c:pt idx="0">
                  <c:v>418.46104979715</c:v>
                </c:pt>
                <c:pt idx="1">
                  <c:v>427.31789979715</c:v>
                </c:pt>
                <c:pt idx="2">
                  <c:v>432.20459979715</c:v>
                </c:pt>
                <c:pt idx="3">
                  <c:v>437.48369979715</c:v>
                </c:pt>
                <c:pt idx="4">
                  <c:v>443.35984979715</c:v>
                </c:pt>
                <c:pt idx="5">
                  <c:v>449.76744979715</c:v>
                </c:pt>
                <c:pt idx="6">
                  <c:v>455.75279979715</c:v>
                </c:pt>
                <c:pt idx="7">
                  <c:v>462.78359979715</c:v>
                </c:pt>
                <c:pt idx="8">
                  <c:v>469.22659979715</c:v>
                </c:pt>
                <c:pt idx="9">
                  <c:v>475.91154979715</c:v>
                </c:pt>
                <c:pt idx="10">
                  <c:v>482.27704979715</c:v>
                </c:pt>
                <c:pt idx="11">
                  <c:v>489.56014979715</c:v>
                </c:pt>
                <c:pt idx="12">
                  <c:v>496.51829979715</c:v>
                </c:pt>
                <c:pt idx="13">
                  <c:v>503.14264979715</c:v>
                </c:pt>
                <c:pt idx="14">
                  <c:v>508.34724979715</c:v>
                </c:pt>
                <c:pt idx="15">
                  <c:v>513.32154979715</c:v>
                </c:pt>
                <c:pt idx="16">
                  <c:v>517.55684979715</c:v>
                </c:pt>
                <c:pt idx="17">
                  <c:v>521.63724979715</c:v>
                </c:pt>
                <c:pt idx="18">
                  <c:v>525.17604979715</c:v>
                </c:pt>
                <c:pt idx="19">
                  <c:v>529.15199979715</c:v>
                </c:pt>
                <c:pt idx="20">
                  <c:v>531.710349797151</c:v>
                </c:pt>
                <c:pt idx="21">
                  <c:v>534.81604979715</c:v>
                </c:pt>
                <c:pt idx="22">
                  <c:v>538.73009979715</c:v>
                </c:pt>
                <c:pt idx="23">
                  <c:v>541.91244979715</c:v>
                </c:pt>
                <c:pt idx="24">
                  <c:v>544.64684979715</c:v>
                </c:pt>
                <c:pt idx="25">
                  <c:v>546.63684979715</c:v>
                </c:pt>
                <c:pt idx="26">
                  <c:v>549.43649979715</c:v>
                </c:pt>
                <c:pt idx="27">
                  <c:v>553.45694979715</c:v>
                </c:pt>
                <c:pt idx="28">
                  <c:v>558.22614979715</c:v>
                </c:pt>
                <c:pt idx="29">
                  <c:v>565.32144979715</c:v>
                </c:pt>
                <c:pt idx="30">
                  <c:v>570.94229979715</c:v>
                </c:pt>
                <c:pt idx="31">
                  <c:v>576.06374979715</c:v>
                </c:pt>
                <c:pt idx="32">
                  <c:v>581.78509979715</c:v>
                </c:pt>
                <c:pt idx="33">
                  <c:v>586.22499979715</c:v>
                </c:pt>
                <c:pt idx="34">
                  <c:v>589.79149979715</c:v>
                </c:pt>
                <c:pt idx="35">
                  <c:v>594.99644979715</c:v>
                </c:pt>
                <c:pt idx="36">
                  <c:v>599.42059979715</c:v>
                </c:pt>
                <c:pt idx="37">
                  <c:v>603.28749979715</c:v>
                </c:pt>
                <c:pt idx="38">
                  <c:v>606.90884979715</c:v>
                </c:pt>
                <c:pt idx="39">
                  <c:v>610.47264979715</c:v>
                </c:pt>
                <c:pt idx="40">
                  <c:v>613.39049979715</c:v>
                </c:pt>
                <c:pt idx="41">
                  <c:v>617.30449979715</c:v>
                </c:pt>
                <c:pt idx="42">
                  <c:v>620.50109979715</c:v>
                </c:pt>
                <c:pt idx="43">
                  <c:v>623.67999979715</c:v>
                </c:pt>
                <c:pt idx="44">
                  <c:v>627.77569979715</c:v>
                </c:pt>
                <c:pt idx="45">
                  <c:v>630.01264979715</c:v>
                </c:pt>
                <c:pt idx="46">
                  <c:v>632.58004979715</c:v>
                </c:pt>
                <c:pt idx="47">
                  <c:v>635.88209979715</c:v>
                </c:pt>
                <c:pt idx="48">
                  <c:v>638.43334979715</c:v>
                </c:pt>
                <c:pt idx="49">
                  <c:v>640.81169979715</c:v>
                </c:pt>
                <c:pt idx="50">
                  <c:v>641.54069979715</c:v>
                </c:pt>
                <c:pt idx="51">
                  <c:v>642.64084979715</c:v>
                </c:pt>
                <c:pt idx="52">
                  <c:v>643.93309979715</c:v>
                </c:pt>
                <c:pt idx="53">
                  <c:v>646.43769979715</c:v>
                </c:pt>
                <c:pt idx="54">
                  <c:v>647.41174979715</c:v>
                </c:pt>
                <c:pt idx="55">
                  <c:v>647.63889979715</c:v>
                </c:pt>
                <c:pt idx="56">
                  <c:v>649.70794979715</c:v>
                </c:pt>
                <c:pt idx="57">
                  <c:v>650.82034979715</c:v>
                </c:pt>
                <c:pt idx="58">
                  <c:v>649.84904979715</c:v>
                </c:pt>
                <c:pt idx="59">
                  <c:v>651.91534979715</c:v>
                </c:pt>
                <c:pt idx="60">
                  <c:v>651.01674979715</c:v>
                </c:pt>
                <c:pt idx="61">
                  <c:v>650.88239979715</c:v>
                </c:pt>
                <c:pt idx="62">
                  <c:v>650.82529979715</c:v>
                </c:pt>
                <c:pt idx="63">
                  <c:v>650.03919979715</c:v>
                </c:pt>
                <c:pt idx="64">
                  <c:v>649.82279979715</c:v>
                </c:pt>
                <c:pt idx="65">
                  <c:v>650.65909979715</c:v>
                </c:pt>
                <c:pt idx="66">
                  <c:v>650.51719979715</c:v>
                </c:pt>
                <c:pt idx="67">
                  <c:v>648.11304979715</c:v>
                </c:pt>
                <c:pt idx="68">
                  <c:v>647.44579979715</c:v>
                </c:pt>
                <c:pt idx="69">
                  <c:v>645.71404979715</c:v>
                </c:pt>
                <c:pt idx="70">
                  <c:v>645.32584979715</c:v>
                </c:pt>
                <c:pt idx="71">
                  <c:v>644.12924979715</c:v>
                </c:pt>
                <c:pt idx="72">
                  <c:v>640.93964979715</c:v>
                </c:pt>
                <c:pt idx="73">
                  <c:v>641.71559979715</c:v>
                </c:pt>
                <c:pt idx="74">
                  <c:v>640.55299979715</c:v>
                </c:pt>
                <c:pt idx="75">
                  <c:v>638.81779979715</c:v>
                </c:pt>
                <c:pt idx="76">
                  <c:v>637.519599797151</c:v>
                </c:pt>
                <c:pt idx="77">
                  <c:v>635.36539979715</c:v>
                </c:pt>
                <c:pt idx="78">
                  <c:v>633.10549979715</c:v>
                </c:pt>
                <c:pt idx="79">
                  <c:v>628.94909979715</c:v>
                </c:pt>
                <c:pt idx="80">
                  <c:v>627.61804979715</c:v>
                </c:pt>
                <c:pt idx="81">
                  <c:v>624.76299979715</c:v>
                </c:pt>
                <c:pt idx="82">
                  <c:v>624.45039979715</c:v>
                </c:pt>
                <c:pt idx="83">
                  <c:v>620.17279979715</c:v>
                </c:pt>
                <c:pt idx="84">
                  <c:v>614.74299979715</c:v>
                </c:pt>
                <c:pt idx="85">
                  <c:v>610.92444979715</c:v>
                </c:pt>
                <c:pt idx="86">
                  <c:v>607.21169979715</c:v>
                </c:pt>
                <c:pt idx="87">
                  <c:v>604.98839979715</c:v>
                </c:pt>
                <c:pt idx="88">
                  <c:v>601.08874979715</c:v>
                </c:pt>
                <c:pt idx="89">
                  <c:v>599.21344979715</c:v>
                </c:pt>
                <c:pt idx="90">
                  <c:v>592.32854979715</c:v>
                </c:pt>
              </c:numCache>
            </c:numRef>
          </c:yVal>
          <c:smooth val="0"/>
        </c:ser>
        <c:ser>
          <c:idx val="3"/>
          <c:order val="3"/>
          <c:tx>
            <c:strRef>
              <c:f>"40%"</c:f>
              <c:strCache>
                <c:ptCount val="1"/>
                <c:pt idx="0">
                  <c:v>4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SS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SSS)'!$B$37:$CN$37</c:f>
              <c:numCache>
                <c:formatCode>General</c:formatCode>
                <c:ptCount val="91"/>
                <c:pt idx="0">
                  <c:v>426.99044979715</c:v>
                </c:pt>
                <c:pt idx="1">
                  <c:v>436.12039979715</c:v>
                </c:pt>
                <c:pt idx="2">
                  <c:v>441.74929979715</c:v>
                </c:pt>
                <c:pt idx="3">
                  <c:v>447.23184979715</c:v>
                </c:pt>
                <c:pt idx="4">
                  <c:v>453.35589979715</c:v>
                </c:pt>
                <c:pt idx="5">
                  <c:v>460.38924979715</c:v>
                </c:pt>
                <c:pt idx="6">
                  <c:v>467.04859979715</c:v>
                </c:pt>
                <c:pt idx="7">
                  <c:v>474.49354979715</c:v>
                </c:pt>
                <c:pt idx="8">
                  <c:v>481.13994979715</c:v>
                </c:pt>
                <c:pt idx="9">
                  <c:v>488.06499979715</c:v>
                </c:pt>
                <c:pt idx="10">
                  <c:v>495.52499979715</c:v>
                </c:pt>
                <c:pt idx="11">
                  <c:v>502.89959979715</c:v>
                </c:pt>
                <c:pt idx="12">
                  <c:v>510.23149979715</c:v>
                </c:pt>
                <c:pt idx="13">
                  <c:v>516.17369979715</c:v>
                </c:pt>
                <c:pt idx="14">
                  <c:v>522.88934979715</c:v>
                </c:pt>
                <c:pt idx="15">
                  <c:v>528.50504979715</c:v>
                </c:pt>
                <c:pt idx="16">
                  <c:v>533.32044979715</c:v>
                </c:pt>
                <c:pt idx="17">
                  <c:v>538.79849979715</c:v>
                </c:pt>
                <c:pt idx="18">
                  <c:v>542.36899979715</c:v>
                </c:pt>
                <c:pt idx="19">
                  <c:v>547.02024979715</c:v>
                </c:pt>
                <c:pt idx="20">
                  <c:v>550.84319979715</c:v>
                </c:pt>
                <c:pt idx="21">
                  <c:v>554.25944979715</c:v>
                </c:pt>
                <c:pt idx="22">
                  <c:v>558.44784979715</c:v>
                </c:pt>
                <c:pt idx="23">
                  <c:v>562.72749979715</c:v>
                </c:pt>
                <c:pt idx="24">
                  <c:v>567.14189979715</c:v>
                </c:pt>
                <c:pt idx="25">
                  <c:v>570.43279979715</c:v>
                </c:pt>
                <c:pt idx="26">
                  <c:v>573.60489979715</c:v>
                </c:pt>
                <c:pt idx="27">
                  <c:v>578.24329979715</c:v>
                </c:pt>
                <c:pt idx="28">
                  <c:v>584.04119979715</c:v>
                </c:pt>
                <c:pt idx="29">
                  <c:v>590.52004979715</c:v>
                </c:pt>
                <c:pt idx="30">
                  <c:v>597.27284979715</c:v>
                </c:pt>
                <c:pt idx="31">
                  <c:v>603.04134979715</c:v>
                </c:pt>
                <c:pt idx="32">
                  <c:v>607.90909979715</c:v>
                </c:pt>
                <c:pt idx="33">
                  <c:v>613.37769979715</c:v>
                </c:pt>
                <c:pt idx="34">
                  <c:v>618.16794979715</c:v>
                </c:pt>
                <c:pt idx="35">
                  <c:v>624.10129979715</c:v>
                </c:pt>
                <c:pt idx="36">
                  <c:v>628.29294979715</c:v>
                </c:pt>
                <c:pt idx="37">
                  <c:v>633.40754979715</c:v>
                </c:pt>
                <c:pt idx="38">
                  <c:v>639.13689979715</c:v>
                </c:pt>
                <c:pt idx="39">
                  <c:v>644.12684979715</c:v>
                </c:pt>
                <c:pt idx="40">
                  <c:v>648.78764979715</c:v>
                </c:pt>
                <c:pt idx="41">
                  <c:v>653.18564979715</c:v>
                </c:pt>
                <c:pt idx="42">
                  <c:v>657.60604979715</c:v>
                </c:pt>
                <c:pt idx="43">
                  <c:v>661.530499797151</c:v>
                </c:pt>
                <c:pt idx="44">
                  <c:v>666.88159979715</c:v>
                </c:pt>
                <c:pt idx="45">
                  <c:v>670.40769979715</c:v>
                </c:pt>
                <c:pt idx="46">
                  <c:v>675.19344979715</c:v>
                </c:pt>
                <c:pt idx="47">
                  <c:v>677.98139979715</c:v>
                </c:pt>
                <c:pt idx="48">
                  <c:v>682.31189979715</c:v>
                </c:pt>
                <c:pt idx="49">
                  <c:v>684.94274979715</c:v>
                </c:pt>
                <c:pt idx="50">
                  <c:v>689.92064979715</c:v>
                </c:pt>
                <c:pt idx="51">
                  <c:v>692.17644979715</c:v>
                </c:pt>
                <c:pt idx="52">
                  <c:v>694.41824979715</c:v>
                </c:pt>
                <c:pt idx="53">
                  <c:v>697.64724979715</c:v>
                </c:pt>
                <c:pt idx="54">
                  <c:v>700.73094979715</c:v>
                </c:pt>
                <c:pt idx="55">
                  <c:v>703.39174979715</c:v>
                </c:pt>
                <c:pt idx="56">
                  <c:v>706.68674979715</c:v>
                </c:pt>
                <c:pt idx="57">
                  <c:v>709.13894979715</c:v>
                </c:pt>
                <c:pt idx="58">
                  <c:v>709.92734979715</c:v>
                </c:pt>
                <c:pt idx="59">
                  <c:v>712.37119979715</c:v>
                </c:pt>
                <c:pt idx="60">
                  <c:v>714.96954979715</c:v>
                </c:pt>
                <c:pt idx="61">
                  <c:v>716.43034979715</c:v>
                </c:pt>
                <c:pt idx="62">
                  <c:v>717.65719979715</c:v>
                </c:pt>
                <c:pt idx="63">
                  <c:v>718.93839979715</c:v>
                </c:pt>
                <c:pt idx="64">
                  <c:v>719.96544979715</c:v>
                </c:pt>
                <c:pt idx="65">
                  <c:v>720.78249979715</c:v>
                </c:pt>
                <c:pt idx="66">
                  <c:v>722.66819979715</c:v>
                </c:pt>
                <c:pt idx="67">
                  <c:v>725.37019979715</c:v>
                </c:pt>
                <c:pt idx="68">
                  <c:v>726.06794979715</c:v>
                </c:pt>
                <c:pt idx="69">
                  <c:v>724.90294979715</c:v>
                </c:pt>
                <c:pt idx="70">
                  <c:v>724.06084979715</c:v>
                </c:pt>
                <c:pt idx="71">
                  <c:v>724.70999979715</c:v>
                </c:pt>
                <c:pt idx="72">
                  <c:v>725.00059979715</c:v>
                </c:pt>
                <c:pt idx="73">
                  <c:v>722.71069979715</c:v>
                </c:pt>
                <c:pt idx="74">
                  <c:v>724.45954979715</c:v>
                </c:pt>
                <c:pt idx="75">
                  <c:v>722.02069979715</c:v>
                </c:pt>
                <c:pt idx="76">
                  <c:v>719.77629979715</c:v>
                </c:pt>
                <c:pt idx="77">
                  <c:v>720.45559979715</c:v>
                </c:pt>
                <c:pt idx="78">
                  <c:v>717.40619979715</c:v>
                </c:pt>
                <c:pt idx="79">
                  <c:v>717.68699979715</c:v>
                </c:pt>
                <c:pt idx="80">
                  <c:v>715.502849797151</c:v>
                </c:pt>
                <c:pt idx="81">
                  <c:v>714.53684979715</c:v>
                </c:pt>
                <c:pt idx="82">
                  <c:v>711.78674979715</c:v>
                </c:pt>
                <c:pt idx="83">
                  <c:v>709.88699979715</c:v>
                </c:pt>
                <c:pt idx="84">
                  <c:v>708.32599979715</c:v>
                </c:pt>
                <c:pt idx="85">
                  <c:v>706.34229979715</c:v>
                </c:pt>
                <c:pt idx="86">
                  <c:v>701.71974979715</c:v>
                </c:pt>
                <c:pt idx="87">
                  <c:v>700.39009979715</c:v>
                </c:pt>
                <c:pt idx="88">
                  <c:v>696.90319979715</c:v>
                </c:pt>
                <c:pt idx="89">
                  <c:v>694.59969979715</c:v>
                </c:pt>
                <c:pt idx="90">
                  <c:v>691.03999979715</c:v>
                </c:pt>
              </c:numCache>
            </c:numRef>
          </c:yVal>
          <c:smooth val="0"/>
        </c:ser>
        <c:ser>
          <c:idx val="4"/>
          <c:order val="4"/>
          <c:tx>
            <c:strRef>
              <c:f>"50%"</c:f>
              <c:strCache>
                <c:ptCount val="1"/>
                <c:pt idx="0">
                  <c:v>50%</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SS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SSS)'!$B$39:$CN$39</c:f>
              <c:numCache>
                <c:formatCode>General</c:formatCode>
                <c:ptCount val="91"/>
                <c:pt idx="0">
                  <c:v>433.99839979715</c:v>
                </c:pt>
                <c:pt idx="1">
                  <c:v>443.41159979715</c:v>
                </c:pt>
                <c:pt idx="2">
                  <c:v>449.10449979715</c:v>
                </c:pt>
                <c:pt idx="3">
                  <c:v>455.33394979715</c:v>
                </c:pt>
                <c:pt idx="4">
                  <c:v>462.73194979715</c:v>
                </c:pt>
                <c:pt idx="5">
                  <c:v>470.06619979715</c:v>
                </c:pt>
                <c:pt idx="6">
                  <c:v>477.46779979715</c:v>
                </c:pt>
                <c:pt idx="7">
                  <c:v>484.78884979715</c:v>
                </c:pt>
                <c:pt idx="8">
                  <c:v>491.69899979715</c:v>
                </c:pt>
                <c:pt idx="9">
                  <c:v>499.58259979715</c:v>
                </c:pt>
                <c:pt idx="10">
                  <c:v>507.68189979715</c:v>
                </c:pt>
                <c:pt idx="11">
                  <c:v>515.68979979715</c:v>
                </c:pt>
                <c:pt idx="12">
                  <c:v>523.34534979715</c:v>
                </c:pt>
                <c:pt idx="13">
                  <c:v>529.74894979715</c:v>
                </c:pt>
                <c:pt idx="14">
                  <c:v>536.87364979715</c:v>
                </c:pt>
                <c:pt idx="15">
                  <c:v>543.22694979715</c:v>
                </c:pt>
                <c:pt idx="16">
                  <c:v>549.31789979715</c:v>
                </c:pt>
                <c:pt idx="17">
                  <c:v>554.39164979715</c:v>
                </c:pt>
                <c:pt idx="18">
                  <c:v>559.07034979715</c:v>
                </c:pt>
                <c:pt idx="19">
                  <c:v>563.95279979715</c:v>
                </c:pt>
                <c:pt idx="20">
                  <c:v>567.85324979715</c:v>
                </c:pt>
                <c:pt idx="21">
                  <c:v>572.52754979715</c:v>
                </c:pt>
                <c:pt idx="22">
                  <c:v>577.84139979715</c:v>
                </c:pt>
                <c:pt idx="23">
                  <c:v>582.00339979715</c:v>
                </c:pt>
                <c:pt idx="24">
                  <c:v>586.01034979715</c:v>
                </c:pt>
                <c:pt idx="25">
                  <c:v>590.58649979715</c:v>
                </c:pt>
                <c:pt idx="26">
                  <c:v>594.37809979715</c:v>
                </c:pt>
                <c:pt idx="27">
                  <c:v>600.35684979715</c:v>
                </c:pt>
                <c:pt idx="28">
                  <c:v>607.09304979715</c:v>
                </c:pt>
                <c:pt idx="29">
                  <c:v>615.26354979715</c:v>
                </c:pt>
                <c:pt idx="30">
                  <c:v>620.29594979715</c:v>
                </c:pt>
                <c:pt idx="31">
                  <c:v>626.937199797151</c:v>
                </c:pt>
                <c:pt idx="32">
                  <c:v>633.42169979715</c:v>
                </c:pt>
                <c:pt idx="33">
                  <c:v>639.73749979715</c:v>
                </c:pt>
                <c:pt idx="34">
                  <c:v>646.804999797151</c:v>
                </c:pt>
                <c:pt idx="35">
                  <c:v>652.87629979715</c:v>
                </c:pt>
                <c:pt idx="36">
                  <c:v>659.15409979715</c:v>
                </c:pt>
                <c:pt idx="37">
                  <c:v>665.08689979715</c:v>
                </c:pt>
                <c:pt idx="38">
                  <c:v>670.30484979715</c:v>
                </c:pt>
                <c:pt idx="39">
                  <c:v>676.58069979715</c:v>
                </c:pt>
                <c:pt idx="40">
                  <c:v>683.12749979715</c:v>
                </c:pt>
                <c:pt idx="41">
                  <c:v>688.30539979715</c:v>
                </c:pt>
                <c:pt idx="42">
                  <c:v>693.39354979715</c:v>
                </c:pt>
                <c:pt idx="43">
                  <c:v>697.86464979715</c:v>
                </c:pt>
                <c:pt idx="44">
                  <c:v>704.45759979715</c:v>
                </c:pt>
                <c:pt idx="45">
                  <c:v>709.61699979715</c:v>
                </c:pt>
                <c:pt idx="46">
                  <c:v>714.63649979715</c:v>
                </c:pt>
                <c:pt idx="47">
                  <c:v>719.59249979715</c:v>
                </c:pt>
                <c:pt idx="48">
                  <c:v>725.208099797151</c:v>
                </c:pt>
                <c:pt idx="49">
                  <c:v>728.72104979715</c:v>
                </c:pt>
                <c:pt idx="50">
                  <c:v>732.44304979715</c:v>
                </c:pt>
                <c:pt idx="51">
                  <c:v>737.15404979715</c:v>
                </c:pt>
                <c:pt idx="52">
                  <c:v>742.10219979715</c:v>
                </c:pt>
                <c:pt idx="53">
                  <c:v>746.51439979715</c:v>
                </c:pt>
                <c:pt idx="54">
                  <c:v>750.06304979715</c:v>
                </c:pt>
                <c:pt idx="55">
                  <c:v>753.96344979715</c:v>
                </c:pt>
                <c:pt idx="56">
                  <c:v>758.53719979715</c:v>
                </c:pt>
                <c:pt idx="57">
                  <c:v>760.71559979715</c:v>
                </c:pt>
                <c:pt idx="58">
                  <c:v>765.23679979715</c:v>
                </c:pt>
                <c:pt idx="59">
                  <c:v>768.278699797151</c:v>
                </c:pt>
                <c:pt idx="60">
                  <c:v>770.67789979715</c:v>
                </c:pt>
                <c:pt idx="61">
                  <c:v>773.74634979715</c:v>
                </c:pt>
                <c:pt idx="62">
                  <c:v>776.90124979715</c:v>
                </c:pt>
                <c:pt idx="63">
                  <c:v>778.95204979715</c:v>
                </c:pt>
                <c:pt idx="64">
                  <c:v>780.87829979715</c:v>
                </c:pt>
                <c:pt idx="65">
                  <c:v>783.64979979715</c:v>
                </c:pt>
                <c:pt idx="66">
                  <c:v>785.87339979715</c:v>
                </c:pt>
                <c:pt idx="67">
                  <c:v>787.11454979715</c:v>
                </c:pt>
                <c:pt idx="68">
                  <c:v>789.027349797151</c:v>
                </c:pt>
                <c:pt idx="69">
                  <c:v>791.08669979715</c:v>
                </c:pt>
                <c:pt idx="70">
                  <c:v>791.67409979715</c:v>
                </c:pt>
                <c:pt idx="71">
                  <c:v>793.81644979715</c:v>
                </c:pt>
                <c:pt idx="72">
                  <c:v>793.38229979715</c:v>
                </c:pt>
                <c:pt idx="73">
                  <c:v>795.39514979715</c:v>
                </c:pt>
                <c:pt idx="74">
                  <c:v>796.06414979715</c:v>
                </c:pt>
                <c:pt idx="75">
                  <c:v>797.276449797151</c:v>
                </c:pt>
                <c:pt idx="76">
                  <c:v>797.33689979715</c:v>
                </c:pt>
                <c:pt idx="77">
                  <c:v>795.39459979715</c:v>
                </c:pt>
                <c:pt idx="78">
                  <c:v>794.83449979715</c:v>
                </c:pt>
                <c:pt idx="79">
                  <c:v>795.15444979715</c:v>
                </c:pt>
                <c:pt idx="80">
                  <c:v>794.86299979715</c:v>
                </c:pt>
                <c:pt idx="81">
                  <c:v>792.55874979715</c:v>
                </c:pt>
                <c:pt idx="82">
                  <c:v>792.98624979715</c:v>
                </c:pt>
                <c:pt idx="83">
                  <c:v>790.17599979715</c:v>
                </c:pt>
                <c:pt idx="84">
                  <c:v>788.33014979715</c:v>
                </c:pt>
                <c:pt idx="85">
                  <c:v>787.71604979715</c:v>
                </c:pt>
                <c:pt idx="86">
                  <c:v>784.66699979715</c:v>
                </c:pt>
                <c:pt idx="87">
                  <c:v>783.69054979715</c:v>
                </c:pt>
                <c:pt idx="88">
                  <c:v>781.07369979715</c:v>
                </c:pt>
                <c:pt idx="89">
                  <c:v>780.09644979715</c:v>
                </c:pt>
                <c:pt idx="90">
                  <c:v>780.08164979715</c:v>
                </c:pt>
              </c:numCache>
            </c:numRef>
          </c:yVal>
          <c:smooth val="0"/>
        </c:ser>
        <c:ser>
          <c:idx val="5"/>
          <c:order val="5"/>
          <c:tx>
            <c:strRef>
              <c:f>"60%"</c:f>
              <c:strCache>
                <c:ptCount val="1"/>
                <c:pt idx="0">
                  <c:v>6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SS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SSS)'!$B$41:$CN$41</c:f>
              <c:numCache>
                <c:formatCode>General</c:formatCode>
                <c:ptCount val="91"/>
                <c:pt idx="0">
                  <c:v>441.29449979715</c:v>
                </c:pt>
                <c:pt idx="1">
                  <c:v>451.13039979715</c:v>
                </c:pt>
                <c:pt idx="2">
                  <c:v>457.94524979715</c:v>
                </c:pt>
                <c:pt idx="3">
                  <c:v>464.73639979715</c:v>
                </c:pt>
                <c:pt idx="4">
                  <c:v>471.80999979715</c:v>
                </c:pt>
                <c:pt idx="5">
                  <c:v>479.91249979715</c:v>
                </c:pt>
                <c:pt idx="6">
                  <c:v>487.44099979715</c:v>
                </c:pt>
                <c:pt idx="7">
                  <c:v>495.57944979715</c:v>
                </c:pt>
                <c:pt idx="8">
                  <c:v>503.21784979715</c:v>
                </c:pt>
                <c:pt idx="9">
                  <c:v>511.44584979715</c:v>
                </c:pt>
                <c:pt idx="10">
                  <c:v>519.36209979715</c:v>
                </c:pt>
                <c:pt idx="11">
                  <c:v>528.30434979715</c:v>
                </c:pt>
                <c:pt idx="12">
                  <c:v>536.19244979715</c:v>
                </c:pt>
                <c:pt idx="13">
                  <c:v>544.51089979715</c:v>
                </c:pt>
                <c:pt idx="14">
                  <c:v>550.97164979715</c:v>
                </c:pt>
                <c:pt idx="15">
                  <c:v>558.13989979715</c:v>
                </c:pt>
                <c:pt idx="16">
                  <c:v>564.03979979715</c:v>
                </c:pt>
                <c:pt idx="17">
                  <c:v>569.58514979715</c:v>
                </c:pt>
                <c:pt idx="18">
                  <c:v>575.09224979715</c:v>
                </c:pt>
                <c:pt idx="19">
                  <c:v>580.58144979715</c:v>
                </c:pt>
                <c:pt idx="20">
                  <c:v>585.12944979715</c:v>
                </c:pt>
                <c:pt idx="21">
                  <c:v>589.73914979715</c:v>
                </c:pt>
                <c:pt idx="22">
                  <c:v>595.38699979715</c:v>
                </c:pt>
                <c:pt idx="23">
                  <c:v>600.18034979715</c:v>
                </c:pt>
                <c:pt idx="24">
                  <c:v>606.05449979715</c:v>
                </c:pt>
                <c:pt idx="25">
                  <c:v>610.787799797151</c:v>
                </c:pt>
                <c:pt idx="26">
                  <c:v>615.37489979715</c:v>
                </c:pt>
                <c:pt idx="27">
                  <c:v>621.36779979715</c:v>
                </c:pt>
                <c:pt idx="28">
                  <c:v>628.26569979715</c:v>
                </c:pt>
                <c:pt idx="29">
                  <c:v>636.95529979715</c:v>
                </c:pt>
                <c:pt idx="30">
                  <c:v>644.371099797151</c:v>
                </c:pt>
                <c:pt idx="31">
                  <c:v>652.42729979715</c:v>
                </c:pt>
                <c:pt idx="32">
                  <c:v>659.13879979715</c:v>
                </c:pt>
                <c:pt idx="33">
                  <c:v>666.03964979715</c:v>
                </c:pt>
                <c:pt idx="34">
                  <c:v>673.11104979715</c:v>
                </c:pt>
                <c:pt idx="35">
                  <c:v>680.73104979715</c:v>
                </c:pt>
                <c:pt idx="36">
                  <c:v>687.94559979715</c:v>
                </c:pt>
                <c:pt idx="37">
                  <c:v>695.103449797151</c:v>
                </c:pt>
                <c:pt idx="38">
                  <c:v>702.17584979715</c:v>
                </c:pt>
                <c:pt idx="39">
                  <c:v>709.52704979715</c:v>
                </c:pt>
                <c:pt idx="40">
                  <c:v>715.66779979715</c:v>
                </c:pt>
                <c:pt idx="41">
                  <c:v>722.35109979715</c:v>
                </c:pt>
                <c:pt idx="42">
                  <c:v>728.69824979715</c:v>
                </c:pt>
                <c:pt idx="43">
                  <c:v>736.40834979715</c:v>
                </c:pt>
                <c:pt idx="44">
                  <c:v>743.26904979715</c:v>
                </c:pt>
                <c:pt idx="45">
                  <c:v>749.787349797151</c:v>
                </c:pt>
                <c:pt idx="46">
                  <c:v>754.58059979715</c:v>
                </c:pt>
                <c:pt idx="47">
                  <c:v>761.07349979715</c:v>
                </c:pt>
                <c:pt idx="48">
                  <c:v>767.11564979715</c:v>
                </c:pt>
                <c:pt idx="49">
                  <c:v>773.43119979715</c:v>
                </c:pt>
                <c:pt idx="50">
                  <c:v>780.16904979715</c:v>
                </c:pt>
                <c:pt idx="51">
                  <c:v>785.80099979715</c:v>
                </c:pt>
                <c:pt idx="52">
                  <c:v>791.44144979715</c:v>
                </c:pt>
                <c:pt idx="53">
                  <c:v>797.24634979715</c:v>
                </c:pt>
                <c:pt idx="54">
                  <c:v>801.72169979715</c:v>
                </c:pt>
                <c:pt idx="55">
                  <c:v>807.45934979715</c:v>
                </c:pt>
                <c:pt idx="56">
                  <c:v>811.64654979715</c:v>
                </c:pt>
                <c:pt idx="57">
                  <c:v>817.51619979715</c:v>
                </c:pt>
                <c:pt idx="58">
                  <c:v>822.10679979715</c:v>
                </c:pt>
                <c:pt idx="59">
                  <c:v>826.68689979715</c:v>
                </c:pt>
                <c:pt idx="60">
                  <c:v>831.16294979715</c:v>
                </c:pt>
                <c:pt idx="61">
                  <c:v>835.57819979715</c:v>
                </c:pt>
                <c:pt idx="62">
                  <c:v>839.599399797151</c:v>
                </c:pt>
                <c:pt idx="63">
                  <c:v>843.81344979715</c:v>
                </c:pt>
                <c:pt idx="64">
                  <c:v>846.66939979715</c:v>
                </c:pt>
                <c:pt idx="65">
                  <c:v>849.36714979715</c:v>
                </c:pt>
                <c:pt idx="66">
                  <c:v>851.97924979715</c:v>
                </c:pt>
                <c:pt idx="67">
                  <c:v>855.64814979715</c:v>
                </c:pt>
                <c:pt idx="68">
                  <c:v>859.919999797151</c:v>
                </c:pt>
                <c:pt idx="69">
                  <c:v>863.25829979715</c:v>
                </c:pt>
                <c:pt idx="70">
                  <c:v>864.86449979715</c:v>
                </c:pt>
                <c:pt idx="71">
                  <c:v>867.05254979715</c:v>
                </c:pt>
                <c:pt idx="72">
                  <c:v>871.80214979715</c:v>
                </c:pt>
                <c:pt idx="73">
                  <c:v>873.09464979715</c:v>
                </c:pt>
                <c:pt idx="74">
                  <c:v>873.92844979715</c:v>
                </c:pt>
                <c:pt idx="75">
                  <c:v>878.57294979715</c:v>
                </c:pt>
                <c:pt idx="76">
                  <c:v>879.50734979715</c:v>
                </c:pt>
                <c:pt idx="77">
                  <c:v>882.16404979715</c:v>
                </c:pt>
                <c:pt idx="78">
                  <c:v>883.18414979715</c:v>
                </c:pt>
                <c:pt idx="79">
                  <c:v>886.90314979715</c:v>
                </c:pt>
                <c:pt idx="80">
                  <c:v>888.56229979715</c:v>
                </c:pt>
                <c:pt idx="81">
                  <c:v>888.401449797151</c:v>
                </c:pt>
                <c:pt idx="82">
                  <c:v>890.73644979715</c:v>
                </c:pt>
                <c:pt idx="83">
                  <c:v>890.736549797151</c:v>
                </c:pt>
                <c:pt idx="84">
                  <c:v>890.01649979715</c:v>
                </c:pt>
                <c:pt idx="85">
                  <c:v>889.01059979715</c:v>
                </c:pt>
                <c:pt idx="86">
                  <c:v>890.31614979715</c:v>
                </c:pt>
                <c:pt idx="87">
                  <c:v>890.97984979715</c:v>
                </c:pt>
                <c:pt idx="88">
                  <c:v>890.83509979715</c:v>
                </c:pt>
                <c:pt idx="89">
                  <c:v>889.38284979715</c:v>
                </c:pt>
                <c:pt idx="90">
                  <c:v>888.94979979715</c:v>
                </c:pt>
              </c:numCache>
            </c:numRef>
          </c:yVal>
          <c:smooth val="0"/>
        </c:ser>
        <c:ser>
          <c:idx val="6"/>
          <c:order val="6"/>
          <c:tx>
            <c:strRef>
              <c:f>"70%"</c:f>
              <c:strCache>
                <c:ptCount val="1"/>
                <c:pt idx="0">
                  <c:v>7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SS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SSS)'!$B$43:$CN$43</c:f>
              <c:numCache>
                <c:formatCode>General</c:formatCode>
                <c:ptCount val="91"/>
                <c:pt idx="0">
                  <c:v>449.50769979715</c:v>
                </c:pt>
                <c:pt idx="1">
                  <c:v>459.61064979715</c:v>
                </c:pt>
                <c:pt idx="2">
                  <c:v>466.55589979715</c:v>
                </c:pt>
                <c:pt idx="3">
                  <c:v>473.33574979715</c:v>
                </c:pt>
                <c:pt idx="4">
                  <c:v>481.82619979715</c:v>
                </c:pt>
                <c:pt idx="5">
                  <c:v>490.05229979715</c:v>
                </c:pt>
                <c:pt idx="6">
                  <c:v>497.60099979715</c:v>
                </c:pt>
                <c:pt idx="7">
                  <c:v>506.64974979715</c:v>
                </c:pt>
                <c:pt idx="8">
                  <c:v>514.33729979715</c:v>
                </c:pt>
                <c:pt idx="9">
                  <c:v>522.35439979715</c:v>
                </c:pt>
                <c:pt idx="10">
                  <c:v>531.74774979715</c:v>
                </c:pt>
                <c:pt idx="11">
                  <c:v>540.69039979715</c:v>
                </c:pt>
                <c:pt idx="12">
                  <c:v>549.24739979715</c:v>
                </c:pt>
                <c:pt idx="13">
                  <c:v>557.89119979715</c:v>
                </c:pt>
                <c:pt idx="14">
                  <c:v>565.857499797151</c:v>
                </c:pt>
                <c:pt idx="15">
                  <c:v>573.29569979715</c:v>
                </c:pt>
                <c:pt idx="16">
                  <c:v>579.59769979715</c:v>
                </c:pt>
                <c:pt idx="17">
                  <c:v>586.463949797151</c:v>
                </c:pt>
                <c:pt idx="18">
                  <c:v>592.87914979715</c:v>
                </c:pt>
                <c:pt idx="19">
                  <c:v>598.52144979715</c:v>
                </c:pt>
                <c:pt idx="20">
                  <c:v>604.05874979715</c:v>
                </c:pt>
                <c:pt idx="21">
                  <c:v>609.85524979715</c:v>
                </c:pt>
                <c:pt idx="22">
                  <c:v>614.86164979715</c:v>
                </c:pt>
                <c:pt idx="23">
                  <c:v>620.92619979715</c:v>
                </c:pt>
                <c:pt idx="24">
                  <c:v>626.56274979715</c:v>
                </c:pt>
                <c:pt idx="25">
                  <c:v>631.31794979715</c:v>
                </c:pt>
                <c:pt idx="26">
                  <c:v>636.37414979715</c:v>
                </c:pt>
                <c:pt idx="27">
                  <c:v>643.38444979715</c:v>
                </c:pt>
                <c:pt idx="28">
                  <c:v>651.76889979715</c:v>
                </c:pt>
                <c:pt idx="29">
                  <c:v>661.62904979715</c:v>
                </c:pt>
                <c:pt idx="30">
                  <c:v>670.47344979715</c:v>
                </c:pt>
                <c:pt idx="31">
                  <c:v>679.50414979715</c:v>
                </c:pt>
                <c:pt idx="32">
                  <c:v>687.37424979715</c:v>
                </c:pt>
                <c:pt idx="33">
                  <c:v>695.55454979715</c:v>
                </c:pt>
                <c:pt idx="34">
                  <c:v>703.81574979715</c:v>
                </c:pt>
                <c:pt idx="35">
                  <c:v>711.86179979715</c:v>
                </c:pt>
                <c:pt idx="36">
                  <c:v>721.79259979715</c:v>
                </c:pt>
                <c:pt idx="37">
                  <c:v>730.44959979715</c:v>
                </c:pt>
                <c:pt idx="38">
                  <c:v>738.46164979715</c:v>
                </c:pt>
                <c:pt idx="39">
                  <c:v>746.746099797151</c:v>
                </c:pt>
                <c:pt idx="40">
                  <c:v>754.32999979715</c:v>
                </c:pt>
                <c:pt idx="41">
                  <c:v>762.72219979715</c:v>
                </c:pt>
                <c:pt idx="42">
                  <c:v>770.660999797151</c:v>
                </c:pt>
                <c:pt idx="43">
                  <c:v>779.29544979715</c:v>
                </c:pt>
                <c:pt idx="44">
                  <c:v>787.09814979715</c:v>
                </c:pt>
                <c:pt idx="45">
                  <c:v>794.05829979715</c:v>
                </c:pt>
                <c:pt idx="46">
                  <c:v>801.29889979715</c:v>
                </c:pt>
                <c:pt idx="47">
                  <c:v>808.24184979715</c:v>
                </c:pt>
                <c:pt idx="48">
                  <c:v>815.93754979715</c:v>
                </c:pt>
                <c:pt idx="49">
                  <c:v>822.47949979715</c:v>
                </c:pt>
                <c:pt idx="50">
                  <c:v>830.21839979715</c:v>
                </c:pt>
                <c:pt idx="51">
                  <c:v>839.32004979715</c:v>
                </c:pt>
                <c:pt idx="52">
                  <c:v>844.21449979715</c:v>
                </c:pt>
                <c:pt idx="53">
                  <c:v>850.54874979715</c:v>
                </c:pt>
                <c:pt idx="54">
                  <c:v>857.94664979715</c:v>
                </c:pt>
                <c:pt idx="55">
                  <c:v>865.55249979715</c:v>
                </c:pt>
                <c:pt idx="56">
                  <c:v>871.82329979715</c:v>
                </c:pt>
                <c:pt idx="57">
                  <c:v>879.64429979715</c:v>
                </c:pt>
                <c:pt idx="58">
                  <c:v>885.37264979715</c:v>
                </c:pt>
                <c:pt idx="59">
                  <c:v>890.774649797151</c:v>
                </c:pt>
                <c:pt idx="60">
                  <c:v>897.24539979715</c:v>
                </c:pt>
                <c:pt idx="61">
                  <c:v>903.55444979715</c:v>
                </c:pt>
                <c:pt idx="62">
                  <c:v>910.03989979715</c:v>
                </c:pt>
                <c:pt idx="63">
                  <c:v>915.55394979715</c:v>
                </c:pt>
                <c:pt idx="64">
                  <c:v>921.61169979715</c:v>
                </c:pt>
                <c:pt idx="65">
                  <c:v>927.56909979715</c:v>
                </c:pt>
                <c:pt idx="66">
                  <c:v>931.84494979715</c:v>
                </c:pt>
                <c:pt idx="67">
                  <c:v>937.23014979715</c:v>
                </c:pt>
                <c:pt idx="68">
                  <c:v>941.90724979715</c:v>
                </c:pt>
                <c:pt idx="69">
                  <c:v>946.35339979715</c:v>
                </c:pt>
                <c:pt idx="70">
                  <c:v>952.16404979715</c:v>
                </c:pt>
                <c:pt idx="71">
                  <c:v>958.73354979715</c:v>
                </c:pt>
                <c:pt idx="72">
                  <c:v>962.92794979715</c:v>
                </c:pt>
                <c:pt idx="73">
                  <c:v>967.48764979715</c:v>
                </c:pt>
                <c:pt idx="74">
                  <c:v>970.96014979715</c:v>
                </c:pt>
                <c:pt idx="75">
                  <c:v>976.61234979715</c:v>
                </c:pt>
                <c:pt idx="76">
                  <c:v>980.46939979715</c:v>
                </c:pt>
                <c:pt idx="77">
                  <c:v>985.21929979715</c:v>
                </c:pt>
                <c:pt idx="78">
                  <c:v>989.72559979715</c:v>
                </c:pt>
                <c:pt idx="79">
                  <c:v>993.08374979715</c:v>
                </c:pt>
                <c:pt idx="80">
                  <c:v>997.76394979715</c:v>
                </c:pt>
                <c:pt idx="81">
                  <c:v>999.28069979715</c:v>
                </c:pt>
                <c:pt idx="82">
                  <c:v>1002.26309979715</c:v>
                </c:pt>
                <c:pt idx="83">
                  <c:v>1004.76369979715</c:v>
                </c:pt>
                <c:pt idx="84">
                  <c:v>1008.25569979715</c:v>
                </c:pt>
                <c:pt idx="85">
                  <c:v>1010.46469979715</c:v>
                </c:pt>
                <c:pt idx="86">
                  <c:v>1013.57569979715</c:v>
                </c:pt>
                <c:pt idx="87">
                  <c:v>1014.89069979715</c:v>
                </c:pt>
                <c:pt idx="88">
                  <c:v>1017.80519979715</c:v>
                </c:pt>
                <c:pt idx="89">
                  <c:v>1018.29069979715</c:v>
                </c:pt>
                <c:pt idx="90">
                  <c:v>1020.81719979715</c:v>
                </c:pt>
              </c:numCache>
            </c:numRef>
          </c:yVal>
          <c:smooth val="0"/>
        </c:ser>
        <c:ser>
          <c:idx val="7"/>
          <c:order val="7"/>
          <c:tx>
            <c:strRef>
              <c:f>"80%"</c:f>
              <c:strCache>
                <c:ptCount val="1"/>
                <c:pt idx="0">
                  <c:v>8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SS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SSS)'!$B$45:$CN$45</c:f>
              <c:numCache>
                <c:formatCode>General</c:formatCode>
                <c:ptCount val="91"/>
                <c:pt idx="0">
                  <c:v>459.75054979715</c:v>
                </c:pt>
                <c:pt idx="1">
                  <c:v>470.24939979715</c:v>
                </c:pt>
                <c:pt idx="2">
                  <c:v>477.57454979715</c:v>
                </c:pt>
                <c:pt idx="3">
                  <c:v>484.34504979715</c:v>
                </c:pt>
                <c:pt idx="4">
                  <c:v>492.42834979715</c:v>
                </c:pt>
                <c:pt idx="5">
                  <c:v>501.93984979715</c:v>
                </c:pt>
                <c:pt idx="6">
                  <c:v>510.55544979715</c:v>
                </c:pt>
                <c:pt idx="7">
                  <c:v>520.46979979715</c:v>
                </c:pt>
                <c:pt idx="8">
                  <c:v>529.23084979715</c:v>
                </c:pt>
                <c:pt idx="9">
                  <c:v>538.92129979715</c:v>
                </c:pt>
                <c:pt idx="10">
                  <c:v>547.58944979715</c:v>
                </c:pt>
                <c:pt idx="11">
                  <c:v>557.79104979715</c:v>
                </c:pt>
                <c:pt idx="12">
                  <c:v>566.60054979715</c:v>
                </c:pt>
                <c:pt idx="13">
                  <c:v>575.37734979715</c:v>
                </c:pt>
                <c:pt idx="14">
                  <c:v>584.34889979715</c:v>
                </c:pt>
                <c:pt idx="15">
                  <c:v>593.03859979715</c:v>
                </c:pt>
                <c:pt idx="16">
                  <c:v>599.96614979715</c:v>
                </c:pt>
                <c:pt idx="17">
                  <c:v>607.60739979715</c:v>
                </c:pt>
                <c:pt idx="18">
                  <c:v>614.28694979715</c:v>
                </c:pt>
                <c:pt idx="19">
                  <c:v>621.28929979715</c:v>
                </c:pt>
                <c:pt idx="20">
                  <c:v>626.63439979715</c:v>
                </c:pt>
                <c:pt idx="21">
                  <c:v>632.61509979715</c:v>
                </c:pt>
                <c:pt idx="22">
                  <c:v>640.03674979715</c:v>
                </c:pt>
                <c:pt idx="23">
                  <c:v>646.21059979715</c:v>
                </c:pt>
                <c:pt idx="24">
                  <c:v>653.80694979715</c:v>
                </c:pt>
                <c:pt idx="25">
                  <c:v>659.59324979715</c:v>
                </c:pt>
                <c:pt idx="26">
                  <c:v>666.56674979715</c:v>
                </c:pt>
                <c:pt idx="27">
                  <c:v>674.17884979715</c:v>
                </c:pt>
                <c:pt idx="28">
                  <c:v>683.31139979715</c:v>
                </c:pt>
                <c:pt idx="29">
                  <c:v>694.17184979715</c:v>
                </c:pt>
                <c:pt idx="30">
                  <c:v>705.31094979715</c:v>
                </c:pt>
                <c:pt idx="31">
                  <c:v>714.77789979715</c:v>
                </c:pt>
                <c:pt idx="32">
                  <c:v>724.17219979715</c:v>
                </c:pt>
                <c:pt idx="33">
                  <c:v>734.86359979715</c:v>
                </c:pt>
                <c:pt idx="34">
                  <c:v>745.25929979715</c:v>
                </c:pt>
                <c:pt idx="35">
                  <c:v>752.61784979715</c:v>
                </c:pt>
                <c:pt idx="36">
                  <c:v>763.87544979715</c:v>
                </c:pt>
                <c:pt idx="37">
                  <c:v>774.50229979715</c:v>
                </c:pt>
                <c:pt idx="38">
                  <c:v>784.36934979715</c:v>
                </c:pt>
                <c:pt idx="39">
                  <c:v>793.10459979715</c:v>
                </c:pt>
                <c:pt idx="40">
                  <c:v>802.78604979715</c:v>
                </c:pt>
                <c:pt idx="41">
                  <c:v>811.36484979715</c:v>
                </c:pt>
                <c:pt idx="42">
                  <c:v>821.19949979715</c:v>
                </c:pt>
                <c:pt idx="43">
                  <c:v>830.254649797151</c:v>
                </c:pt>
                <c:pt idx="44">
                  <c:v>839.89699979715</c:v>
                </c:pt>
                <c:pt idx="45">
                  <c:v>849.31849979715</c:v>
                </c:pt>
                <c:pt idx="46">
                  <c:v>858.19319979715</c:v>
                </c:pt>
                <c:pt idx="47">
                  <c:v>867.55699979715</c:v>
                </c:pt>
                <c:pt idx="48">
                  <c:v>877.34364979715</c:v>
                </c:pt>
                <c:pt idx="49">
                  <c:v>887.31639979715</c:v>
                </c:pt>
                <c:pt idx="50">
                  <c:v>895.81149979715</c:v>
                </c:pt>
                <c:pt idx="51">
                  <c:v>906.19859979715</c:v>
                </c:pt>
                <c:pt idx="52">
                  <c:v>914.99889979715</c:v>
                </c:pt>
                <c:pt idx="53">
                  <c:v>924.39464979715</c:v>
                </c:pt>
                <c:pt idx="54">
                  <c:v>932.91399979715</c:v>
                </c:pt>
                <c:pt idx="55">
                  <c:v>942.30074979715</c:v>
                </c:pt>
                <c:pt idx="56">
                  <c:v>949.64764979715</c:v>
                </c:pt>
                <c:pt idx="57">
                  <c:v>960.12004979715</c:v>
                </c:pt>
                <c:pt idx="58">
                  <c:v>970.34644979715</c:v>
                </c:pt>
                <c:pt idx="59">
                  <c:v>978.26344979715</c:v>
                </c:pt>
                <c:pt idx="60">
                  <c:v>986.20869979715</c:v>
                </c:pt>
                <c:pt idx="61">
                  <c:v>992.75354979715</c:v>
                </c:pt>
                <c:pt idx="62">
                  <c:v>1000.43569979715</c:v>
                </c:pt>
                <c:pt idx="63">
                  <c:v>1009.14519979715</c:v>
                </c:pt>
                <c:pt idx="64">
                  <c:v>1013.37919979715</c:v>
                </c:pt>
                <c:pt idx="65">
                  <c:v>1021.20719979715</c:v>
                </c:pt>
                <c:pt idx="66">
                  <c:v>1028.49969979715</c:v>
                </c:pt>
                <c:pt idx="67">
                  <c:v>1037.67619979715</c:v>
                </c:pt>
                <c:pt idx="68">
                  <c:v>1047.21069979715</c:v>
                </c:pt>
                <c:pt idx="69">
                  <c:v>1053.75969979715</c:v>
                </c:pt>
                <c:pt idx="70">
                  <c:v>1063.23569979715</c:v>
                </c:pt>
                <c:pt idx="71">
                  <c:v>1069.80269979715</c:v>
                </c:pt>
                <c:pt idx="72">
                  <c:v>1075.11769979715</c:v>
                </c:pt>
                <c:pt idx="73">
                  <c:v>1082.58569979715</c:v>
                </c:pt>
                <c:pt idx="74">
                  <c:v>1092.17069979715</c:v>
                </c:pt>
                <c:pt idx="75">
                  <c:v>1097.95719979715</c:v>
                </c:pt>
                <c:pt idx="76">
                  <c:v>1105.74319979715</c:v>
                </c:pt>
                <c:pt idx="77">
                  <c:v>1112.43669979715</c:v>
                </c:pt>
                <c:pt idx="78">
                  <c:v>1118.24119979715</c:v>
                </c:pt>
                <c:pt idx="79">
                  <c:v>1122.38969979715</c:v>
                </c:pt>
                <c:pt idx="80">
                  <c:v>1127.76619979715</c:v>
                </c:pt>
                <c:pt idx="81">
                  <c:v>1133.92369979715</c:v>
                </c:pt>
                <c:pt idx="82">
                  <c:v>1142.36269979715</c:v>
                </c:pt>
                <c:pt idx="83">
                  <c:v>1150.91219979715</c:v>
                </c:pt>
                <c:pt idx="84">
                  <c:v>1155.11919979715</c:v>
                </c:pt>
                <c:pt idx="85">
                  <c:v>1159.79019979715</c:v>
                </c:pt>
                <c:pt idx="86">
                  <c:v>1162.49169979715</c:v>
                </c:pt>
                <c:pt idx="87">
                  <c:v>1166.00069979715</c:v>
                </c:pt>
                <c:pt idx="88">
                  <c:v>1173.91519979715</c:v>
                </c:pt>
                <c:pt idx="89">
                  <c:v>1179.58969979715</c:v>
                </c:pt>
                <c:pt idx="90">
                  <c:v>1184.19419979715</c:v>
                </c:pt>
              </c:numCache>
            </c:numRef>
          </c:yVal>
          <c:smooth val="0"/>
        </c:ser>
        <c:ser>
          <c:idx val="8"/>
          <c:order val="8"/>
          <c:tx>
            <c:strRef>
              <c:f>"90%"</c:f>
              <c:strCache>
                <c:ptCount val="1"/>
                <c:pt idx="0">
                  <c:v>9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SS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SSS)'!$B$47:$CN$47</c:f>
              <c:numCache>
                <c:formatCode>General</c:formatCode>
                <c:ptCount val="91"/>
                <c:pt idx="0">
                  <c:v>472.53624979715</c:v>
                </c:pt>
                <c:pt idx="1">
                  <c:v>484.66994979715</c:v>
                </c:pt>
                <c:pt idx="2">
                  <c:v>492.08194979715</c:v>
                </c:pt>
                <c:pt idx="3">
                  <c:v>500.93774979715</c:v>
                </c:pt>
                <c:pt idx="4">
                  <c:v>510.07444979715</c:v>
                </c:pt>
                <c:pt idx="5">
                  <c:v>519.13274979715</c:v>
                </c:pt>
                <c:pt idx="6">
                  <c:v>528.70799979715</c:v>
                </c:pt>
                <c:pt idx="7">
                  <c:v>539.29104979715</c:v>
                </c:pt>
                <c:pt idx="8">
                  <c:v>547.99619979715</c:v>
                </c:pt>
                <c:pt idx="9">
                  <c:v>558.70274979715</c:v>
                </c:pt>
                <c:pt idx="10">
                  <c:v>569.23469979715</c:v>
                </c:pt>
                <c:pt idx="11">
                  <c:v>580.21614979715</c:v>
                </c:pt>
                <c:pt idx="12">
                  <c:v>590.43109979715</c:v>
                </c:pt>
                <c:pt idx="13">
                  <c:v>600.85394979715</c:v>
                </c:pt>
                <c:pt idx="14">
                  <c:v>610.04624979715</c:v>
                </c:pt>
                <c:pt idx="15">
                  <c:v>619.22034979715</c:v>
                </c:pt>
                <c:pt idx="16">
                  <c:v>627.20424979715</c:v>
                </c:pt>
                <c:pt idx="17">
                  <c:v>636.28369979715</c:v>
                </c:pt>
                <c:pt idx="18">
                  <c:v>645.62719979715</c:v>
                </c:pt>
                <c:pt idx="19">
                  <c:v>652.99619979715</c:v>
                </c:pt>
                <c:pt idx="20">
                  <c:v>659.26784979715</c:v>
                </c:pt>
                <c:pt idx="21">
                  <c:v>666.28184979715</c:v>
                </c:pt>
                <c:pt idx="22">
                  <c:v>674.50919979715</c:v>
                </c:pt>
                <c:pt idx="23">
                  <c:v>681.45609979715</c:v>
                </c:pt>
                <c:pt idx="24">
                  <c:v>690.692249797151</c:v>
                </c:pt>
                <c:pt idx="25">
                  <c:v>698.25809979715</c:v>
                </c:pt>
                <c:pt idx="26">
                  <c:v>706.35494979715</c:v>
                </c:pt>
                <c:pt idx="27">
                  <c:v>715.509699797151</c:v>
                </c:pt>
                <c:pt idx="28">
                  <c:v>726.62614979715</c:v>
                </c:pt>
                <c:pt idx="29">
                  <c:v>739.85454979715</c:v>
                </c:pt>
                <c:pt idx="30">
                  <c:v>752.31249979715</c:v>
                </c:pt>
                <c:pt idx="31">
                  <c:v>763.48644979715</c:v>
                </c:pt>
                <c:pt idx="32">
                  <c:v>775.45559979715</c:v>
                </c:pt>
                <c:pt idx="33">
                  <c:v>787.07964979715</c:v>
                </c:pt>
                <c:pt idx="34">
                  <c:v>799.90164979715</c:v>
                </c:pt>
                <c:pt idx="35">
                  <c:v>810.30149979715</c:v>
                </c:pt>
                <c:pt idx="36">
                  <c:v>822.91819979715</c:v>
                </c:pt>
                <c:pt idx="37">
                  <c:v>833.94354979715</c:v>
                </c:pt>
                <c:pt idx="38">
                  <c:v>844.89364979715</c:v>
                </c:pt>
                <c:pt idx="39">
                  <c:v>857.12264979715</c:v>
                </c:pt>
                <c:pt idx="40">
                  <c:v>870.80024979715</c:v>
                </c:pt>
                <c:pt idx="41">
                  <c:v>881.12869979715</c:v>
                </c:pt>
                <c:pt idx="42">
                  <c:v>893.55319979715</c:v>
                </c:pt>
                <c:pt idx="43">
                  <c:v>906.09179979715</c:v>
                </c:pt>
                <c:pt idx="44">
                  <c:v>917.26059979715</c:v>
                </c:pt>
                <c:pt idx="45">
                  <c:v>928.21679979715</c:v>
                </c:pt>
                <c:pt idx="46">
                  <c:v>940.93074979715</c:v>
                </c:pt>
                <c:pt idx="47">
                  <c:v>954.570399797151</c:v>
                </c:pt>
                <c:pt idx="48">
                  <c:v>964.73944979715</c:v>
                </c:pt>
                <c:pt idx="49">
                  <c:v>974.24434979715</c:v>
                </c:pt>
                <c:pt idx="50">
                  <c:v>986.82814979715</c:v>
                </c:pt>
                <c:pt idx="51">
                  <c:v>1001.12119979715</c:v>
                </c:pt>
                <c:pt idx="52">
                  <c:v>1012.14219979715</c:v>
                </c:pt>
                <c:pt idx="53">
                  <c:v>1022.92569979715</c:v>
                </c:pt>
                <c:pt idx="54">
                  <c:v>1035.77869979715</c:v>
                </c:pt>
                <c:pt idx="55">
                  <c:v>1048.92969979715</c:v>
                </c:pt>
                <c:pt idx="56">
                  <c:v>1060.51769979715</c:v>
                </c:pt>
                <c:pt idx="57">
                  <c:v>1073.91469979715</c:v>
                </c:pt>
                <c:pt idx="58">
                  <c:v>1083.71619979715</c:v>
                </c:pt>
                <c:pt idx="59">
                  <c:v>1095.15369979715</c:v>
                </c:pt>
                <c:pt idx="60">
                  <c:v>1106.85919979715</c:v>
                </c:pt>
                <c:pt idx="61">
                  <c:v>1119.45719979715</c:v>
                </c:pt>
                <c:pt idx="62">
                  <c:v>1132.73219979715</c:v>
                </c:pt>
                <c:pt idx="63">
                  <c:v>1144.83669979715</c:v>
                </c:pt>
                <c:pt idx="64">
                  <c:v>1156.65719979715</c:v>
                </c:pt>
                <c:pt idx="65">
                  <c:v>1169.35469979715</c:v>
                </c:pt>
                <c:pt idx="66">
                  <c:v>1181.29519979715</c:v>
                </c:pt>
                <c:pt idx="67">
                  <c:v>1192.54319979715</c:v>
                </c:pt>
                <c:pt idx="68">
                  <c:v>1204.00719979715</c:v>
                </c:pt>
                <c:pt idx="69">
                  <c:v>1215.33619979715</c:v>
                </c:pt>
                <c:pt idx="70">
                  <c:v>1226.25519979715</c:v>
                </c:pt>
                <c:pt idx="71">
                  <c:v>1238.57319979715</c:v>
                </c:pt>
                <c:pt idx="72">
                  <c:v>1251.56769979715</c:v>
                </c:pt>
                <c:pt idx="73">
                  <c:v>1261.82469979715</c:v>
                </c:pt>
                <c:pt idx="74">
                  <c:v>1274.65469979715</c:v>
                </c:pt>
                <c:pt idx="75">
                  <c:v>1284.01019979715</c:v>
                </c:pt>
                <c:pt idx="76">
                  <c:v>1293.11019979715</c:v>
                </c:pt>
                <c:pt idx="77">
                  <c:v>1307.10819979715</c:v>
                </c:pt>
                <c:pt idx="78">
                  <c:v>1318.06019979715</c:v>
                </c:pt>
                <c:pt idx="79">
                  <c:v>1329.06919979715</c:v>
                </c:pt>
                <c:pt idx="80">
                  <c:v>1336.97769979715</c:v>
                </c:pt>
                <c:pt idx="81">
                  <c:v>1347.53069979715</c:v>
                </c:pt>
                <c:pt idx="82">
                  <c:v>1358.00719979715</c:v>
                </c:pt>
                <c:pt idx="83">
                  <c:v>1363.00419979715</c:v>
                </c:pt>
                <c:pt idx="84">
                  <c:v>1376.77369979715</c:v>
                </c:pt>
                <c:pt idx="85">
                  <c:v>1387.72719979715</c:v>
                </c:pt>
                <c:pt idx="86">
                  <c:v>1399.57519979715</c:v>
                </c:pt>
                <c:pt idx="87">
                  <c:v>1409.72669979715</c:v>
                </c:pt>
                <c:pt idx="88">
                  <c:v>1423.89319979715</c:v>
                </c:pt>
                <c:pt idx="89">
                  <c:v>1435.30269979715</c:v>
                </c:pt>
                <c:pt idx="90">
                  <c:v>1446.51269979715</c:v>
                </c:pt>
              </c:numCache>
            </c:numRef>
          </c:yVal>
          <c:smooth val="0"/>
        </c:ser>
        <c:ser>
          <c:idx val="9"/>
          <c:order val="9"/>
          <c:spPr>
            <a:solidFill>
              <a:srgbClr val="000000"/>
            </a:solidFill>
            <a:ln w="12600">
              <a:solidFill>
                <a:srgbClr val="000000"/>
              </a:solidFill>
              <a:round/>
            </a:ln>
          </c:spPr>
          <c:marker>
            <c:symbol val="circle"/>
            <c:size val="3"/>
            <c:spPr>
              <a:solidFill>
                <a:srgbClr val="000000"/>
              </a:solidFill>
            </c:spPr>
          </c:marker>
          <c:smooth val="0"/>
        </c:ser>
        <c:axId val="71368750"/>
        <c:axId val="94884361"/>
      </c:scatterChart>
      <c:valAx>
        <c:axId val="71368750"/>
        <c:scaling>
          <c:orientation val="minMax"/>
          <c:max val="2100"/>
          <c:min val="19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4884361"/>
        <c:crossesAt val="0"/>
        <c:crossBetween val="midCat"/>
      </c:valAx>
      <c:valAx>
        <c:axId val="94884361"/>
        <c:scaling>
          <c:orientation val="minMax"/>
        </c:scaling>
        <c:delete val="0"/>
        <c:axPos val="l"/>
        <c:majorGridlines>
          <c:spPr>
            <a:ln w="0">
              <a:solidFill>
                <a:srgbClr val="808080"/>
              </a:solidFill>
              <a:custDash>
                <a:ds d="1543599"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Shortsea Transport Performance
(billion tkm)</a:t>
                </a:r>
              </a:p>
            </c:rich>
          </c:tx>
          <c:layout>
            <c:manualLayout>
              <c:xMode val="edge"/>
              <c:yMode val="edge"/>
              <c:x val="0.0122464975017145"/>
              <c:y val="-0.55526596374837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1368750"/>
        <c:crossesAt val="0"/>
        <c:crossBetween val="midCat"/>
      </c:valAx>
      <c:spPr>
        <a:solidFill>
          <a:srgbClr val="ffffff"/>
        </a:solidFill>
        <a:ln w="12600">
          <a:solidFill>
            <a:srgbClr val="808080"/>
          </a:solidFill>
          <a:round/>
        </a:ln>
      </c:spPr>
    </c:plotArea>
    <c:legend>
      <c:legendPos val="r"/>
      <c:layout>
        <c:manualLayout>
          <c:xMode val="edge"/>
          <c:yMode val="edge"/>
          <c:x val="0.14514548839032"/>
          <c:y val="0.0995142755597678"/>
          <c:w val="0.397472322915646"/>
          <c:h val="0.271650278403033"/>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6555811333693"/>
          <c:y val="0.0563914228172018"/>
          <c:w val="0.896311896948621"/>
          <c:h val="0.90877858073688"/>
        </c:manualLayout>
      </c:layout>
      <c:scatterChart>
        <c:scatterStyle val="lineMarker"/>
        <c:varyColors val="0"/>
        <c:ser>
          <c:idx val="0"/>
          <c:order val="0"/>
          <c:tx>
            <c:strRef>
              <c:f>"10%"</c:f>
              <c:strCache>
                <c:ptCount val="1"/>
                <c:pt idx="0">
                  <c:v>1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SS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SSS)'!$B$53:$CN$53</c:f>
              <c:numCache>
                <c:formatCode>General</c:formatCode>
                <c:ptCount val="91"/>
                <c:pt idx="0">
                  <c:v>109.866946318932</c:v>
                </c:pt>
                <c:pt idx="1">
                  <c:v>111.986809804146</c:v>
                </c:pt>
                <c:pt idx="2">
                  <c:v>113.1864838603</c:v>
                </c:pt>
                <c:pt idx="3">
                  <c:v>114.336014597684</c:v>
                </c:pt>
                <c:pt idx="4">
                  <c:v>115.542029250194</c:v>
                </c:pt>
                <c:pt idx="5">
                  <c:v>116.787997966196</c:v>
                </c:pt>
                <c:pt idx="6">
                  <c:v>117.930080579478</c:v>
                </c:pt>
                <c:pt idx="7">
                  <c:v>119.555695963247</c:v>
                </c:pt>
                <c:pt idx="8">
                  <c:v>120.825725719565</c:v>
                </c:pt>
                <c:pt idx="9">
                  <c:v>122.302572438643</c:v>
                </c:pt>
                <c:pt idx="10">
                  <c:v>123.925751261367</c:v>
                </c:pt>
                <c:pt idx="11">
                  <c:v>125.308721159742</c:v>
                </c:pt>
                <c:pt idx="12">
                  <c:v>126.724764605479</c:v>
                </c:pt>
                <c:pt idx="13">
                  <c:v>128.17097433824</c:v>
                </c:pt>
                <c:pt idx="14">
                  <c:v>129.382665070456</c:v>
                </c:pt>
                <c:pt idx="15">
                  <c:v>130.507165680745</c:v>
                </c:pt>
                <c:pt idx="16">
                  <c:v>131.391678872236</c:v>
                </c:pt>
                <c:pt idx="17">
                  <c:v>132.106103489895</c:v>
                </c:pt>
                <c:pt idx="18">
                  <c:v>132.507693051159</c:v>
                </c:pt>
                <c:pt idx="19">
                  <c:v>132.887893482799</c:v>
                </c:pt>
                <c:pt idx="20">
                  <c:v>133.340803111066</c:v>
                </c:pt>
                <c:pt idx="21">
                  <c:v>133.726887283865</c:v>
                </c:pt>
                <c:pt idx="22">
                  <c:v>134.270475746463</c:v>
                </c:pt>
                <c:pt idx="23">
                  <c:v>134.540034156122</c:v>
                </c:pt>
                <c:pt idx="24">
                  <c:v>135.180337479275</c:v>
                </c:pt>
                <c:pt idx="25">
                  <c:v>135.181431162926</c:v>
                </c:pt>
                <c:pt idx="26">
                  <c:v>135.71867902917</c:v>
                </c:pt>
                <c:pt idx="27">
                  <c:v>136.24611143075</c:v>
                </c:pt>
                <c:pt idx="28">
                  <c:v>137.181764715984</c:v>
                </c:pt>
                <c:pt idx="29">
                  <c:v>138.067011644607</c:v>
                </c:pt>
                <c:pt idx="30">
                  <c:v>138.631892328152</c:v>
                </c:pt>
                <c:pt idx="31">
                  <c:v>139.882388063823</c:v>
                </c:pt>
                <c:pt idx="32">
                  <c:v>140.292076421741</c:v>
                </c:pt>
                <c:pt idx="33">
                  <c:v>141.257356074222</c:v>
                </c:pt>
                <c:pt idx="34">
                  <c:v>141.534874839567</c:v>
                </c:pt>
                <c:pt idx="35">
                  <c:v>142.198394713129</c:v>
                </c:pt>
                <c:pt idx="36">
                  <c:v>143.098067190663</c:v>
                </c:pt>
                <c:pt idx="37">
                  <c:v>143.753391358893</c:v>
                </c:pt>
                <c:pt idx="38">
                  <c:v>144.220588095104</c:v>
                </c:pt>
                <c:pt idx="39">
                  <c:v>144.834061558573</c:v>
                </c:pt>
                <c:pt idx="40">
                  <c:v>144.906216991326</c:v>
                </c:pt>
                <c:pt idx="41">
                  <c:v>145.141151314777</c:v>
                </c:pt>
                <c:pt idx="42">
                  <c:v>145.2555589311</c:v>
                </c:pt>
                <c:pt idx="43">
                  <c:v>145.078880567171</c:v>
                </c:pt>
                <c:pt idx="44">
                  <c:v>145.18444180561</c:v>
                </c:pt>
                <c:pt idx="45">
                  <c:v>145.196763051801</c:v>
                </c:pt>
                <c:pt idx="46">
                  <c:v>145.50572176108</c:v>
                </c:pt>
                <c:pt idx="47">
                  <c:v>144.952470118884</c:v>
                </c:pt>
                <c:pt idx="48">
                  <c:v>145.550410505694</c:v>
                </c:pt>
                <c:pt idx="49">
                  <c:v>144.975686669292</c:v>
                </c:pt>
                <c:pt idx="50">
                  <c:v>144.844500007594</c:v>
                </c:pt>
                <c:pt idx="51">
                  <c:v>144.276933569261</c:v>
                </c:pt>
                <c:pt idx="52">
                  <c:v>144.141856716349</c:v>
                </c:pt>
                <c:pt idx="53">
                  <c:v>143.285502417841</c:v>
                </c:pt>
                <c:pt idx="54">
                  <c:v>142.894351305597</c:v>
                </c:pt>
                <c:pt idx="55">
                  <c:v>142.520089991504</c:v>
                </c:pt>
                <c:pt idx="56">
                  <c:v>141.440776513315</c:v>
                </c:pt>
                <c:pt idx="57">
                  <c:v>140.919850837251</c:v>
                </c:pt>
                <c:pt idx="58">
                  <c:v>140.271780975767</c:v>
                </c:pt>
                <c:pt idx="59">
                  <c:v>139.879466959389</c:v>
                </c:pt>
                <c:pt idx="60">
                  <c:v>139.11757093365</c:v>
                </c:pt>
                <c:pt idx="61">
                  <c:v>138.181336196349</c:v>
                </c:pt>
                <c:pt idx="62">
                  <c:v>137.297404456926</c:v>
                </c:pt>
                <c:pt idx="63">
                  <c:v>136.946747327952</c:v>
                </c:pt>
                <c:pt idx="64">
                  <c:v>136.013572136054</c:v>
                </c:pt>
                <c:pt idx="65">
                  <c:v>134.732370193582</c:v>
                </c:pt>
                <c:pt idx="66">
                  <c:v>133.890482976276</c:v>
                </c:pt>
                <c:pt idx="67">
                  <c:v>133.240087306522</c:v>
                </c:pt>
                <c:pt idx="68">
                  <c:v>132.386681800642</c:v>
                </c:pt>
                <c:pt idx="69">
                  <c:v>131.345467276969</c:v>
                </c:pt>
                <c:pt idx="70">
                  <c:v>130.219277686865</c:v>
                </c:pt>
                <c:pt idx="71">
                  <c:v>129.221907417898</c:v>
                </c:pt>
                <c:pt idx="72">
                  <c:v>128.103179795993</c:v>
                </c:pt>
                <c:pt idx="73">
                  <c:v>127.196626802326</c:v>
                </c:pt>
                <c:pt idx="74">
                  <c:v>125.719613954086</c:v>
                </c:pt>
                <c:pt idx="75">
                  <c:v>124.507023355576</c:v>
                </c:pt>
                <c:pt idx="76">
                  <c:v>122.828343548602</c:v>
                </c:pt>
                <c:pt idx="77">
                  <c:v>121.428829954498</c:v>
                </c:pt>
                <c:pt idx="78">
                  <c:v>120.710875092143</c:v>
                </c:pt>
                <c:pt idx="79">
                  <c:v>118.08516215233</c:v>
                </c:pt>
                <c:pt idx="80">
                  <c:v>116.552551411162</c:v>
                </c:pt>
                <c:pt idx="81">
                  <c:v>115.358830316651</c:v>
                </c:pt>
                <c:pt idx="82">
                  <c:v>113.076104876159</c:v>
                </c:pt>
                <c:pt idx="83">
                  <c:v>111.928595376915</c:v>
                </c:pt>
                <c:pt idx="84">
                  <c:v>110.510323031586</c:v>
                </c:pt>
                <c:pt idx="85">
                  <c:v>109.093545848716</c:v>
                </c:pt>
                <c:pt idx="86">
                  <c:v>107.196683075474</c:v>
                </c:pt>
                <c:pt idx="87">
                  <c:v>105.956930358954</c:v>
                </c:pt>
                <c:pt idx="88">
                  <c:v>104.387771202117</c:v>
                </c:pt>
                <c:pt idx="89">
                  <c:v>102.431918732221</c:v>
                </c:pt>
                <c:pt idx="90">
                  <c:v>100.182668317899</c:v>
                </c:pt>
              </c:numCache>
            </c:numRef>
          </c:yVal>
          <c:smooth val="0"/>
        </c:ser>
        <c:ser>
          <c:idx val="1"/>
          <c:order val="1"/>
          <c:tx>
            <c:strRef>
              <c:f>"20%"</c:f>
              <c:strCache>
                <c:ptCount val="1"/>
                <c:pt idx="0">
                  <c:v>20%</c:v>
                </c:pt>
              </c:strCache>
            </c:strRef>
          </c:tx>
          <c:spPr>
            <a:solidFill>
              <a:srgbClr val="c0c0c0"/>
            </a:solidFill>
            <a:ln w="0">
              <a:solidFill>
                <a:srgbClr val="c0c0c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SS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SSS)'!$B$55:$CN$55</c:f>
              <c:numCache>
                <c:formatCode>General</c:formatCode>
                <c:ptCount val="91"/>
                <c:pt idx="0">
                  <c:v>113.143041084402</c:v>
                </c:pt>
                <c:pt idx="1">
                  <c:v>115.380759366052</c:v>
                </c:pt>
                <c:pt idx="2">
                  <c:v>116.918353982084</c:v>
                </c:pt>
                <c:pt idx="3">
                  <c:v>118.190515729316</c:v>
                </c:pt>
                <c:pt idx="4">
                  <c:v>119.559946100978</c:v>
                </c:pt>
                <c:pt idx="5">
                  <c:v>121.236466228844</c:v>
                </c:pt>
                <c:pt idx="6">
                  <c:v>122.780415285327</c:v>
                </c:pt>
                <c:pt idx="7">
                  <c:v>124.54627137013</c:v>
                </c:pt>
                <c:pt idx="8">
                  <c:v>125.895946215594</c:v>
                </c:pt>
                <c:pt idx="9">
                  <c:v>127.848088467537</c:v>
                </c:pt>
                <c:pt idx="10">
                  <c:v>129.324256825869</c:v>
                </c:pt>
                <c:pt idx="11">
                  <c:v>131.112401906592</c:v>
                </c:pt>
                <c:pt idx="12">
                  <c:v>132.70682654017</c:v>
                </c:pt>
                <c:pt idx="13">
                  <c:v>134.235505557834</c:v>
                </c:pt>
                <c:pt idx="14">
                  <c:v>135.754023008413</c:v>
                </c:pt>
                <c:pt idx="15">
                  <c:v>137.063203870608</c:v>
                </c:pt>
                <c:pt idx="16">
                  <c:v>138.021533786473</c:v>
                </c:pt>
                <c:pt idx="17">
                  <c:v>139.103297669803</c:v>
                </c:pt>
                <c:pt idx="18">
                  <c:v>140.02722500501</c:v>
                </c:pt>
                <c:pt idx="19">
                  <c:v>140.960275600037</c:v>
                </c:pt>
                <c:pt idx="20">
                  <c:v>141.39210066881</c:v>
                </c:pt>
                <c:pt idx="21">
                  <c:v>142.104144101811</c:v>
                </c:pt>
                <c:pt idx="22">
                  <c:v>142.925722029047</c:v>
                </c:pt>
                <c:pt idx="23">
                  <c:v>143.480925688897</c:v>
                </c:pt>
                <c:pt idx="24">
                  <c:v>144.3386228648</c:v>
                </c:pt>
                <c:pt idx="25">
                  <c:v>144.764854918448</c:v>
                </c:pt>
                <c:pt idx="26">
                  <c:v>145.410446686596</c:v>
                </c:pt>
                <c:pt idx="27">
                  <c:v>146.380197982358</c:v>
                </c:pt>
                <c:pt idx="28">
                  <c:v>147.482049650209</c:v>
                </c:pt>
                <c:pt idx="29">
                  <c:v>148.812730394803</c:v>
                </c:pt>
                <c:pt idx="30">
                  <c:v>149.894480434037</c:v>
                </c:pt>
                <c:pt idx="31">
                  <c:v>151.015312358662</c:v>
                </c:pt>
                <c:pt idx="32">
                  <c:v>152.02605602518</c:v>
                </c:pt>
                <c:pt idx="33">
                  <c:v>153.118992094664</c:v>
                </c:pt>
                <c:pt idx="34">
                  <c:v>154.220220778158</c:v>
                </c:pt>
                <c:pt idx="35">
                  <c:v>154.761691093939</c:v>
                </c:pt>
                <c:pt idx="36">
                  <c:v>155.510047592964</c:v>
                </c:pt>
                <c:pt idx="37">
                  <c:v>156.283005052081</c:v>
                </c:pt>
                <c:pt idx="38">
                  <c:v>157.265146814519</c:v>
                </c:pt>
                <c:pt idx="39">
                  <c:v>157.824891338134</c:v>
                </c:pt>
                <c:pt idx="40">
                  <c:v>158.549214485037</c:v>
                </c:pt>
                <c:pt idx="41">
                  <c:v>159.269121365047</c:v>
                </c:pt>
                <c:pt idx="42">
                  <c:v>159.850282706481</c:v>
                </c:pt>
                <c:pt idx="43">
                  <c:v>160.337331877566</c:v>
                </c:pt>
                <c:pt idx="44">
                  <c:v>160.923961637254</c:v>
                </c:pt>
                <c:pt idx="45">
                  <c:v>161.485298232007</c:v>
                </c:pt>
                <c:pt idx="46">
                  <c:v>161.423913506598</c:v>
                </c:pt>
                <c:pt idx="47">
                  <c:v>161.816712066367</c:v>
                </c:pt>
                <c:pt idx="48">
                  <c:v>162.107008933098</c:v>
                </c:pt>
                <c:pt idx="49">
                  <c:v>162.26283808718</c:v>
                </c:pt>
                <c:pt idx="50">
                  <c:v>162.675115291208</c:v>
                </c:pt>
                <c:pt idx="51">
                  <c:v>162.595276384706</c:v>
                </c:pt>
                <c:pt idx="52">
                  <c:v>162.80111041659</c:v>
                </c:pt>
                <c:pt idx="53">
                  <c:v>162.757044656334</c:v>
                </c:pt>
                <c:pt idx="54">
                  <c:v>163.021148491836</c:v>
                </c:pt>
                <c:pt idx="55">
                  <c:v>163.226581044911</c:v>
                </c:pt>
                <c:pt idx="56">
                  <c:v>162.681137473336</c:v>
                </c:pt>
                <c:pt idx="57">
                  <c:v>162.576268439739</c:v>
                </c:pt>
                <c:pt idx="58">
                  <c:v>162.510232097791</c:v>
                </c:pt>
                <c:pt idx="59">
                  <c:v>162.522567188079</c:v>
                </c:pt>
                <c:pt idx="60">
                  <c:v>162.217484825917</c:v>
                </c:pt>
                <c:pt idx="61">
                  <c:v>161.856818414925</c:v>
                </c:pt>
                <c:pt idx="62">
                  <c:v>161.94594671041</c:v>
                </c:pt>
                <c:pt idx="63">
                  <c:v>161.510245294521</c:v>
                </c:pt>
                <c:pt idx="64">
                  <c:v>160.853550560703</c:v>
                </c:pt>
                <c:pt idx="65">
                  <c:v>160.32775176255</c:v>
                </c:pt>
                <c:pt idx="66">
                  <c:v>159.59850011717</c:v>
                </c:pt>
                <c:pt idx="67">
                  <c:v>159.280930379655</c:v>
                </c:pt>
                <c:pt idx="68">
                  <c:v>158.488563496762</c:v>
                </c:pt>
                <c:pt idx="69">
                  <c:v>158.000102227798</c:v>
                </c:pt>
                <c:pt idx="70">
                  <c:v>156.899994916149</c:v>
                </c:pt>
                <c:pt idx="71">
                  <c:v>156.270960687826</c:v>
                </c:pt>
                <c:pt idx="72">
                  <c:v>154.917174145599</c:v>
                </c:pt>
                <c:pt idx="73">
                  <c:v>154.631044352017</c:v>
                </c:pt>
                <c:pt idx="74">
                  <c:v>154.060709094316</c:v>
                </c:pt>
                <c:pt idx="75">
                  <c:v>153.200201566754</c:v>
                </c:pt>
                <c:pt idx="76">
                  <c:v>152.682833823579</c:v>
                </c:pt>
                <c:pt idx="77">
                  <c:v>152.10673942159</c:v>
                </c:pt>
                <c:pt idx="78">
                  <c:v>151.390861173762</c:v>
                </c:pt>
                <c:pt idx="79">
                  <c:v>150.251533535752</c:v>
                </c:pt>
                <c:pt idx="80">
                  <c:v>149.137859009196</c:v>
                </c:pt>
                <c:pt idx="81">
                  <c:v>148.002643067949</c:v>
                </c:pt>
                <c:pt idx="82">
                  <c:v>146.797874384155</c:v>
                </c:pt>
                <c:pt idx="83">
                  <c:v>145.696991803083</c:v>
                </c:pt>
                <c:pt idx="84">
                  <c:v>144.147588172443</c:v>
                </c:pt>
                <c:pt idx="85">
                  <c:v>143.145870857067</c:v>
                </c:pt>
                <c:pt idx="86">
                  <c:v>142.007346176675</c:v>
                </c:pt>
                <c:pt idx="87">
                  <c:v>140.561842492853</c:v>
                </c:pt>
                <c:pt idx="88">
                  <c:v>139.206408503101</c:v>
                </c:pt>
                <c:pt idx="89">
                  <c:v>137.507322497379</c:v>
                </c:pt>
                <c:pt idx="90">
                  <c:v>136.044333719242</c:v>
                </c:pt>
              </c:numCache>
            </c:numRef>
          </c:yVal>
          <c:smooth val="0"/>
        </c:ser>
        <c:ser>
          <c:idx val="2"/>
          <c:order val="2"/>
          <c:tx>
            <c:strRef>
              <c:f>"30%"</c:f>
              <c:strCache>
                <c:ptCount val="1"/>
                <c:pt idx="0">
                  <c:v>3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SS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SSS)'!$B$57:$CN$57</c:f>
              <c:numCache>
                <c:formatCode>General</c:formatCode>
                <c:ptCount val="91"/>
                <c:pt idx="0">
                  <c:v>115.864305980636</c:v>
                </c:pt>
                <c:pt idx="1">
                  <c:v>118.316607763376</c:v>
                </c:pt>
                <c:pt idx="2">
                  <c:v>119.669646724374</c:v>
                </c:pt>
                <c:pt idx="3">
                  <c:v>121.131334157407</c:v>
                </c:pt>
                <c:pt idx="4">
                  <c:v>122.75833395086</c:v>
                </c:pt>
                <c:pt idx="5">
                  <c:v>124.532482649673</c:v>
                </c:pt>
                <c:pt idx="6">
                  <c:v>126.189717950634</c:v>
                </c:pt>
                <c:pt idx="7">
                  <c:v>128.136419472517</c:v>
                </c:pt>
                <c:pt idx="8">
                  <c:v>129.920369791896</c:v>
                </c:pt>
                <c:pt idx="9">
                  <c:v>131.771311695905</c:v>
                </c:pt>
                <c:pt idx="10">
                  <c:v>133.533803665175</c:v>
                </c:pt>
                <c:pt idx="11">
                  <c:v>135.550362499734</c:v>
                </c:pt>
                <c:pt idx="12">
                  <c:v>137.476948548902</c:v>
                </c:pt>
                <c:pt idx="13">
                  <c:v>139.311111407536</c:v>
                </c:pt>
                <c:pt idx="14">
                  <c:v>140.752171136271</c:v>
                </c:pt>
                <c:pt idx="15">
                  <c:v>142.12946495494</c:v>
                </c:pt>
                <c:pt idx="16">
                  <c:v>143.302143022248</c:v>
                </c:pt>
                <c:pt idx="17">
                  <c:v>144.431932077532</c:v>
                </c:pt>
                <c:pt idx="18">
                  <c:v>145.411761875796</c:v>
                </c:pt>
                <c:pt idx="19">
                  <c:v>146.512630612772</c:v>
                </c:pt>
                <c:pt idx="20">
                  <c:v>147.220991516013</c:v>
                </c:pt>
                <c:pt idx="21">
                  <c:v>148.080903747411</c:v>
                </c:pt>
                <c:pt idx="22">
                  <c:v>149.164633492493</c:v>
                </c:pt>
                <c:pt idx="23">
                  <c:v>150.045768724353</c:v>
                </c:pt>
                <c:pt idx="24">
                  <c:v>150.802874692584</c:v>
                </c:pt>
                <c:pt idx="25">
                  <c:v>151.353869746994</c:v>
                </c:pt>
                <c:pt idx="26">
                  <c:v>152.129042261606</c:v>
                </c:pt>
                <c:pt idx="27">
                  <c:v>153.242232244774</c:v>
                </c:pt>
                <c:pt idx="28">
                  <c:v>154.562737578187</c:v>
                </c:pt>
                <c:pt idx="29">
                  <c:v>156.527297984999</c:v>
                </c:pt>
                <c:pt idx="30">
                  <c:v>158.083609819964</c:v>
                </c:pt>
                <c:pt idx="31">
                  <c:v>159.501646815646</c:v>
                </c:pt>
                <c:pt idx="32">
                  <c:v>161.085785285269</c:v>
                </c:pt>
                <c:pt idx="33">
                  <c:v>162.315113396865</c:v>
                </c:pt>
                <c:pt idx="34">
                  <c:v>163.302612824781</c:v>
                </c:pt>
                <c:pt idx="35">
                  <c:v>164.743769462194</c:v>
                </c:pt>
                <c:pt idx="36">
                  <c:v>165.968736683283</c:v>
                </c:pt>
                <c:pt idx="37">
                  <c:v>167.039411445041</c:v>
                </c:pt>
                <c:pt idx="38">
                  <c:v>168.042097847196</c:v>
                </c:pt>
                <c:pt idx="39">
                  <c:v>169.028849693883</c:v>
                </c:pt>
                <c:pt idx="40">
                  <c:v>169.836749653435</c:v>
                </c:pt>
                <c:pt idx="41">
                  <c:v>170.920465554421</c:v>
                </c:pt>
                <c:pt idx="42">
                  <c:v>171.805546353882</c:v>
                </c:pt>
                <c:pt idx="43">
                  <c:v>172.68572634306</c:v>
                </c:pt>
                <c:pt idx="44">
                  <c:v>173.819751691978</c:v>
                </c:pt>
                <c:pt idx="45">
                  <c:v>174.439122740703</c:v>
                </c:pt>
                <c:pt idx="46">
                  <c:v>175.149989425473</c:v>
                </c:pt>
                <c:pt idx="47">
                  <c:v>176.064267425179</c:v>
                </c:pt>
                <c:pt idx="48">
                  <c:v>176.770662466668</c:v>
                </c:pt>
                <c:pt idx="49">
                  <c:v>177.429184621269</c:v>
                </c:pt>
                <c:pt idx="50">
                  <c:v>177.631031553261</c:v>
                </c:pt>
                <c:pt idx="51">
                  <c:v>177.93564321613</c:v>
                </c:pt>
                <c:pt idx="52">
                  <c:v>178.293443899076</c:v>
                </c:pt>
                <c:pt idx="53">
                  <c:v>178.986922398209</c:v>
                </c:pt>
                <c:pt idx="54">
                  <c:v>179.256619248836</c:v>
                </c:pt>
                <c:pt idx="55">
                  <c:v>179.319512980801</c:v>
                </c:pt>
                <c:pt idx="56">
                  <c:v>179.892395552322</c:v>
                </c:pt>
                <c:pt idx="57">
                  <c:v>180.200399018918</c:v>
                </c:pt>
                <c:pt idx="58">
                  <c:v>179.931463593617</c:v>
                </c:pt>
                <c:pt idx="59">
                  <c:v>180.503584739812</c:v>
                </c:pt>
                <c:pt idx="60">
                  <c:v>180.254778631323</c:v>
                </c:pt>
                <c:pt idx="61">
                  <c:v>180.217579543102</c:v>
                </c:pt>
                <c:pt idx="62">
                  <c:v>180.201769584505</c:v>
                </c:pt>
                <c:pt idx="63">
                  <c:v>179.984112693917</c:v>
                </c:pt>
                <c:pt idx="64">
                  <c:v>179.924195442774</c:v>
                </c:pt>
                <c:pt idx="65">
                  <c:v>180.155751806594</c:v>
                </c:pt>
                <c:pt idx="66">
                  <c:v>180.11646225975</c:v>
                </c:pt>
                <c:pt idx="67">
                  <c:v>179.450796551177</c:v>
                </c:pt>
                <c:pt idx="68">
                  <c:v>179.266047078787</c:v>
                </c:pt>
                <c:pt idx="69">
                  <c:v>178.786556784579</c:v>
                </c:pt>
                <c:pt idx="70">
                  <c:v>178.679071216679</c:v>
                </c:pt>
                <c:pt idx="71">
                  <c:v>178.347754290997</c:v>
                </c:pt>
                <c:pt idx="72">
                  <c:v>177.464611665094</c:v>
                </c:pt>
                <c:pt idx="73">
                  <c:v>177.679458204023</c:v>
                </c:pt>
                <c:pt idx="74">
                  <c:v>177.357555264196</c:v>
                </c:pt>
                <c:pt idx="75">
                  <c:v>176.877109727305</c:v>
                </c:pt>
                <c:pt idx="76">
                  <c:v>176.517661596835</c:v>
                </c:pt>
                <c:pt idx="77">
                  <c:v>175.921202528388</c:v>
                </c:pt>
                <c:pt idx="78">
                  <c:v>175.295477039211</c:v>
                </c:pt>
                <c:pt idx="79">
                  <c:v>174.144644956724</c:v>
                </c:pt>
                <c:pt idx="80">
                  <c:v>173.776101254627</c:v>
                </c:pt>
                <c:pt idx="81">
                  <c:v>172.985589480711</c:v>
                </c:pt>
                <c:pt idx="82">
                  <c:v>172.899036187239</c:v>
                </c:pt>
                <c:pt idx="83">
                  <c:v>171.714646014001</c:v>
                </c:pt>
                <c:pt idx="84">
                  <c:v>170.211232473078</c:v>
                </c:pt>
                <c:pt idx="85">
                  <c:v>169.153944952969</c:v>
                </c:pt>
                <c:pt idx="86">
                  <c:v>168.125951541783</c:v>
                </c:pt>
                <c:pt idx="87">
                  <c:v>167.510359931496</c:v>
                </c:pt>
                <c:pt idx="88">
                  <c:v>166.430617286305</c:v>
                </c:pt>
                <c:pt idx="89">
                  <c:v>165.911380590057</c:v>
                </c:pt>
                <c:pt idx="90">
                  <c:v>164.005076142766</c:v>
                </c:pt>
              </c:numCache>
            </c:numRef>
          </c:yVal>
          <c:smooth val="0"/>
        </c:ser>
        <c:ser>
          <c:idx val="3"/>
          <c:order val="3"/>
          <c:tx>
            <c:strRef>
              <c:f>"40%"</c:f>
              <c:strCache>
                <c:ptCount val="1"/>
                <c:pt idx="0">
                  <c:v>4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SS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SSS)'!$B$59:$CN$59</c:f>
              <c:numCache>
                <c:formatCode>General</c:formatCode>
                <c:ptCount val="91"/>
                <c:pt idx="0">
                  <c:v>118.225942773141</c:v>
                </c:pt>
                <c:pt idx="1">
                  <c:v>120.753861012845</c:v>
                </c:pt>
                <c:pt idx="2">
                  <c:v>122.312401747402</c:v>
                </c:pt>
                <c:pt idx="3">
                  <c:v>123.830420810496</c:v>
                </c:pt>
                <c:pt idx="4">
                  <c:v>125.526059636104</c:v>
                </c:pt>
                <c:pt idx="5">
                  <c:v>127.473467206925</c:v>
                </c:pt>
                <c:pt idx="6">
                  <c:v>129.31732093335</c:v>
                </c:pt>
                <c:pt idx="7">
                  <c:v>131.378693109396</c:v>
                </c:pt>
                <c:pt idx="8">
                  <c:v>133.218961214738</c:v>
                </c:pt>
                <c:pt idx="9">
                  <c:v>135.136382471794</c:v>
                </c:pt>
                <c:pt idx="10">
                  <c:v>137.20192172099</c:v>
                </c:pt>
                <c:pt idx="11">
                  <c:v>139.243815252775</c:v>
                </c:pt>
                <c:pt idx="12">
                  <c:v>141.273885925855</c:v>
                </c:pt>
                <c:pt idx="13">
                  <c:v>142.919173771239</c:v>
                </c:pt>
                <c:pt idx="14">
                  <c:v>144.778615950711</c:v>
                </c:pt>
                <c:pt idx="15">
                  <c:v>146.333501843701</c:v>
                </c:pt>
                <c:pt idx="16">
                  <c:v>147.666799122599</c:v>
                </c:pt>
                <c:pt idx="17">
                  <c:v>149.183572216976</c:v>
                </c:pt>
                <c:pt idx="18">
                  <c:v>150.17217917264</c:v>
                </c:pt>
                <c:pt idx="19">
                  <c:v>151.460026281597</c:v>
                </c:pt>
                <c:pt idx="20">
                  <c:v>152.518532082229</c:v>
                </c:pt>
                <c:pt idx="21">
                  <c:v>153.464429999127</c:v>
                </c:pt>
                <c:pt idx="22">
                  <c:v>154.624122303595</c:v>
                </c:pt>
                <c:pt idx="23">
                  <c:v>155.809080084804</c:v>
                </c:pt>
                <c:pt idx="24">
                  <c:v>157.031347707009</c:v>
                </c:pt>
                <c:pt idx="25">
                  <c:v>157.942538473119</c:v>
                </c:pt>
                <c:pt idx="26">
                  <c:v>158.820835665126</c:v>
                </c:pt>
                <c:pt idx="27">
                  <c:v>160.105124841194</c:v>
                </c:pt>
                <c:pt idx="28">
                  <c:v>161.710458623085</c:v>
                </c:pt>
                <c:pt idx="29">
                  <c:v>163.504335159902</c:v>
                </c:pt>
                <c:pt idx="30">
                  <c:v>165.374063503329</c:v>
                </c:pt>
                <c:pt idx="31">
                  <c:v>166.971256956276</c:v>
                </c:pt>
                <c:pt idx="32">
                  <c:v>168.31904900457</c:v>
                </c:pt>
                <c:pt idx="33">
                  <c:v>169.833205564643</c:v>
                </c:pt>
                <c:pt idx="34">
                  <c:v>171.159539262828</c:v>
                </c:pt>
                <c:pt idx="35">
                  <c:v>172.802376703071</c:v>
                </c:pt>
                <c:pt idx="36">
                  <c:v>173.962968873834</c:v>
                </c:pt>
                <c:pt idx="37">
                  <c:v>175.379109228249</c:v>
                </c:pt>
                <c:pt idx="38">
                  <c:v>176.965462753367</c:v>
                </c:pt>
                <c:pt idx="39">
                  <c:v>178.347089774348</c:v>
                </c:pt>
                <c:pt idx="40">
                  <c:v>179.637581105803</c:v>
                </c:pt>
                <c:pt idx="41">
                  <c:v>180.855307864243</c:v>
                </c:pt>
                <c:pt idx="42">
                  <c:v>182.079236778069</c:v>
                </c:pt>
                <c:pt idx="43">
                  <c:v>183.165846095295</c:v>
                </c:pt>
                <c:pt idx="44">
                  <c:v>184.647469027784</c:v>
                </c:pt>
                <c:pt idx="45">
                  <c:v>185.62378242545</c:v>
                </c:pt>
                <c:pt idx="46">
                  <c:v>186.948870154919</c:v>
                </c:pt>
                <c:pt idx="47">
                  <c:v>187.72080315087</c:v>
                </c:pt>
                <c:pt idx="48">
                  <c:v>188.919840378569</c:v>
                </c:pt>
                <c:pt idx="49">
                  <c:v>189.648275222235</c:v>
                </c:pt>
                <c:pt idx="50">
                  <c:v>191.026565815877</c:v>
                </c:pt>
                <c:pt idx="51">
                  <c:v>191.651156089112</c:v>
                </c:pt>
                <c:pt idx="52">
                  <c:v>192.271870015231</c:v>
                </c:pt>
                <c:pt idx="53">
                  <c:v>193.165921789447</c:v>
                </c:pt>
                <c:pt idx="54">
                  <c:v>194.019742618233</c:v>
                </c:pt>
                <c:pt idx="55">
                  <c:v>194.756470075909</c:v>
                </c:pt>
                <c:pt idx="56">
                  <c:v>195.66879605796</c:v>
                </c:pt>
                <c:pt idx="57">
                  <c:v>196.3477659436</c:v>
                </c:pt>
                <c:pt idx="58">
                  <c:v>196.566059662644</c:v>
                </c:pt>
                <c:pt idx="59">
                  <c:v>197.242717584111</c:v>
                </c:pt>
                <c:pt idx="60">
                  <c:v>197.962153764828</c:v>
                </c:pt>
                <c:pt idx="61">
                  <c:v>198.366622898236</c:v>
                </c:pt>
                <c:pt idx="62">
                  <c:v>198.706315502509</c:v>
                </c:pt>
                <c:pt idx="63">
                  <c:v>199.061056640052</c:v>
                </c:pt>
                <c:pt idx="64">
                  <c:v>199.345428233334</c:v>
                </c:pt>
                <c:pt idx="65">
                  <c:v>199.57165461987</c:v>
                </c:pt>
                <c:pt idx="66">
                  <c:v>200.093770888262</c:v>
                </c:pt>
                <c:pt idx="67">
                  <c:v>200.841905881737</c:v>
                </c:pt>
                <c:pt idx="68">
                  <c:v>201.035100253202</c:v>
                </c:pt>
                <c:pt idx="69">
                  <c:v>200.712532796726</c:v>
                </c:pt>
                <c:pt idx="70">
                  <c:v>200.479370517671</c:v>
                </c:pt>
                <c:pt idx="71">
                  <c:v>200.659108427003</c:v>
                </c:pt>
                <c:pt idx="72">
                  <c:v>200.739570317863</c:v>
                </c:pt>
                <c:pt idx="73">
                  <c:v>200.10553837058</c:v>
                </c:pt>
                <c:pt idx="74">
                  <c:v>200.589763345909</c:v>
                </c:pt>
                <c:pt idx="75">
                  <c:v>199.914489834126</c:v>
                </c:pt>
                <c:pt idx="76">
                  <c:v>199.293056014971</c:v>
                </c:pt>
                <c:pt idx="77">
                  <c:v>199.4811419147</c:v>
                </c:pt>
                <c:pt idx="78">
                  <c:v>198.63681813635</c:v>
                </c:pt>
                <c:pt idx="79">
                  <c:v>198.714566584228</c:v>
                </c:pt>
                <c:pt idx="80">
                  <c:v>198.109814901771</c:v>
                </c:pt>
                <c:pt idx="81">
                  <c:v>197.842346950736</c:v>
                </c:pt>
                <c:pt idx="82">
                  <c:v>197.080893936096</c:v>
                </c:pt>
                <c:pt idx="83">
                  <c:v>196.55488747649</c:v>
                </c:pt>
                <c:pt idx="84">
                  <c:v>196.122674773006</c:v>
                </c:pt>
                <c:pt idx="85">
                  <c:v>195.573424074798</c:v>
                </c:pt>
                <c:pt idx="86">
                  <c:v>194.29352347743</c:v>
                </c:pt>
                <c:pt idx="87">
                  <c:v>193.925367410045</c:v>
                </c:pt>
                <c:pt idx="88">
                  <c:v>192.959907784305</c:v>
                </c:pt>
                <c:pt idx="89">
                  <c:v>192.32211024268</c:v>
                </c:pt>
                <c:pt idx="90">
                  <c:v>191.336493611934</c:v>
                </c:pt>
              </c:numCache>
            </c:numRef>
          </c:yVal>
          <c:smooth val="0"/>
        </c:ser>
        <c:ser>
          <c:idx val="4"/>
          <c:order val="4"/>
          <c:tx>
            <c:strRef>
              <c:f>"50%"</c:f>
              <c:strCache>
                <c:ptCount val="1"/>
                <c:pt idx="0">
                  <c:v>50%</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SS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SSS)'!$B$61:$CN$61</c:f>
              <c:numCache>
                <c:formatCode>General</c:formatCode>
                <c:ptCount val="91"/>
                <c:pt idx="0">
                  <c:v>120.166317542766</c:v>
                </c:pt>
                <c:pt idx="1">
                  <c:v>122.772662591094</c:v>
                </c:pt>
                <c:pt idx="2">
                  <c:v>124.348923769612</c:v>
                </c:pt>
                <c:pt idx="3">
                  <c:v>126.073745951368</c:v>
                </c:pt>
                <c:pt idx="4">
                  <c:v>128.122118520476</c:v>
                </c:pt>
                <c:pt idx="5">
                  <c:v>130.152839866108</c:v>
                </c:pt>
                <c:pt idx="6">
                  <c:v>132.202209210189</c:v>
                </c:pt>
                <c:pt idx="7">
                  <c:v>134.229275714254</c:v>
                </c:pt>
                <c:pt idx="8">
                  <c:v>136.14257143045</c:v>
                </c:pt>
                <c:pt idx="9">
                  <c:v>138.325397868112</c:v>
                </c:pt>
                <c:pt idx="10">
                  <c:v>140.567947739561</c:v>
                </c:pt>
                <c:pt idx="11">
                  <c:v>142.785190601978</c:v>
                </c:pt>
                <c:pt idx="12">
                  <c:v>144.904874113933</c:v>
                </c:pt>
                <c:pt idx="13">
                  <c:v>146.677915284998</c:v>
                </c:pt>
                <c:pt idx="14">
                  <c:v>148.650616020754</c:v>
                </c:pt>
                <c:pt idx="15">
                  <c:v>150.409730030394</c:v>
                </c:pt>
                <c:pt idx="16">
                  <c:v>152.096204063891</c:v>
                </c:pt>
                <c:pt idx="17">
                  <c:v>153.501033791184</c:v>
                </c:pt>
                <c:pt idx="18">
                  <c:v>154.796481309309</c:v>
                </c:pt>
                <c:pt idx="19">
                  <c:v>156.148343522075</c:v>
                </c:pt>
                <c:pt idx="20">
                  <c:v>157.228307672815</c:v>
                </c:pt>
                <c:pt idx="21">
                  <c:v>158.522536910418</c:v>
                </c:pt>
                <c:pt idx="22">
                  <c:v>159.993845990758</c:v>
                </c:pt>
                <c:pt idx="23">
                  <c:v>161.146228612092</c:v>
                </c:pt>
                <c:pt idx="24">
                  <c:v>162.255680689111</c:v>
                </c:pt>
                <c:pt idx="25">
                  <c:v>163.522733964608</c:v>
                </c:pt>
                <c:pt idx="26">
                  <c:v>164.572559516518</c:v>
                </c:pt>
                <c:pt idx="27">
                  <c:v>166.227967396696</c:v>
                </c:pt>
                <c:pt idx="28">
                  <c:v>168.093099499971</c:v>
                </c:pt>
                <c:pt idx="29">
                  <c:v>170.355363365326</c:v>
                </c:pt>
                <c:pt idx="30">
                  <c:v>171.748744024529</c:v>
                </c:pt>
                <c:pt idx="31">
                  <c:v>173.587586187896</c:v>
                </c:pt>
                <c:pt idx="32">
                  <c:v>175.383027107656</c:v>
                </c:pt>
                <c:pt idx="33">
                  <c:v>177.131758044662</c:v>
                </c:pt>
                <c:pt idx="34">
                  <c:v>179.088621133629</c:v>
                </c:pt>
                <c:pt idx="35">
                  <c:v>180.769654437066</c:v>
                </c:pt>
                <c:pt idx="36">
                  <c:v>182.50786386047</c:v>
                </c:pt>
                <c:pt idx="37">
                  <c:v>184.150549015648</c:v>
                </c:pt>
                <c:pt idx="38">
                  <c:v>185.595305118241</c:v>
                </c:pt>
                <c:pt idx="39">
                  <c:v>187.332974621869</c:v>
                </c:pt>
                <c:pt idx="40">
                  <c:v>189.145665286297</c:v>
                </c:pt>
                <c:pt idx="41">
                  <c:v>190.579332267317</c:v>
                </c:pt>
                <c:pt idx="42">
                  <c:v>191.988149094501</c:v>
                </c:pt>
                <c:pt idx="43">
                  <c:v>193.226115922527</c:v>
                </c:pt>
                <c:pt idx="44">
                  <c:v>195.051584688343</c:v>
                </c:pt>
                <c:pt idx="45">
                  <c:v>196.48012935353</c:v>
                </c:pt>
                <c:pt idx="46">
                  <c:v>197.869938235747</c:v>
                </c:pt>
                <c:pt idx="47">
                  <c:v>199.242165114971</c:v>
                </c:pt>
                <c:pt idx="48">
                  <c:v>200.797023319768</c:v>
                </c:pt>
                <c:pt idx="49">
                  <c:v>201.769695719963</c:v>
                </c:pt>
                <c:pt idx="50">
                  <c:v>202.800250289066</c:v>
                </c:pt>
                <c:pt idx="51">
                  <c:v>204.104641093752</c:v>
                </c:pt>
                <c:pt idx="52">
                  <c:v>205.474694449772</c:v>
                </c:pt>
                <c:pt idx="53">
                  <c:v>206.696352931716</c:v>
                </c:pt>
                <c:pt idx="54">
                  <c:v>207.678910017058</c:v>
                </c:pt>
                <c:pt idx="55">
                  <c:v>208.758860323702</c:v>
                </c:pt>
                <c:pt idx="56">
                  <c:v>210.02524908255</c:v>
                </c:pt>
                <c:pt idx="57">
                  <c:v>210.62840869387</c:v>
                </c:pt>
                <c:pt idx="58">
                  <c:v>211.880247306935</c:v>
                </c:pt>
                <c:pt idx="59">
                  <c:v>212.722494470759</c:v>
                </c:pt>
                <c:pt idx="60">
                  <c:v>213.386789613744</c:v>
                </c:pt>
                <c:pt idx="61">
                  <c:v>214.236387992993</c:v>
                </c:pt>
                <c:pt idx="62">
                  <c:v>215.109922815686</c:v>
                </c:pt>
                <c:pt idx="63">
                  <c:v>215.677752291858</c:v>
                </c:pt>
                <c:pt idx="64">
                  <c:v>216.211096122792</c:v>
                </c:pt>
                <c:pt idx="65">
                  <c:v>216.978474410881</c:v>
                </c:pt>
                <c:pt idx="66">
                  <c:v>217.594149085748</c:v>
                </c:pt>
                <c:pt idx="67">
                  <c:v>217.937801101719</c:v>
                </c:pt>
                <c:pt idx="68">
                  <c:v>218.467420870601</c:v>
                </c:pt>
                <c:pt idx="69">
                  <c:v>219.037617687334</c:v>
                </c:pt>
                <c:pt idx="70">
                  <c:v>219.200258137063</c:v>
                </c:pt>
                <c:pt idx="71">
                  <c:v>219.793436154558</c:v>
                </c:pt>
                <c:pt idx="72">
                  <c:v>219.673227861658</c:v>
                </c:pt>
                <c:pt idx="73">
                  <c:v>220.230549668326</c:v>
                </c:pt>
                <c:pt idx="74">
                  <c:v>220.415783684105</c:v>
                </c:pt>
                <c:pt idx="75">
                  <c:v>220.751447656196</c:v>
                </c:pt>
                <c:pt idx="76">
                  <c:v>220.768185169281</c:v>
                </c:pt>
                <c:pt idx="77">
                  <c:v>220.23039738326</c:v>
                </c:pt>
                <c:pt idx="78">
                  <c:v>220.075315810409</c:v>
                </c:pt>
                <c:pt idx="79">
                  <c:v>220.163904186116</c:v>
                </c:pt>
                <c:pt idx="80">
                  <c:v>220.08320694561</c:v>
                </c:pt>
                <c:pt idx="81">
                  <c:v>219.445201742532</c:v>
                </c:pt>
                <c:pt idx="82">
                  <c:v>219.563568770553</c:v>
                </c:pt>
                <c:pt idx="83">
                  <c:v>218.785461307409</c:v>
                </c:pt>
                <c:pt idx="84">
                  <c:v>218.274378784202</c:v>
                </c:pt>
                <c:pt idx="85">
                  <c:v>218.104345586758</c:v>
                </c:pt>
                <c:pt idx="86">
                  <c:v>217.260118717085</c:v>
                </c:pt>
                <c:pt idx="87">
                  <c:v>216.989757349809</c:v>
                </c:pt>
                <c:pt idx="88">
                  <c:v>216.26519885326</c:v>
                </c:pt>
                <c:pt idx="89">
                  <c:v>215.994615980435</c:v>
                </c:pt>
                <c:pt idx="90">
                  <c:v>215.990518127769</c:v>
                </c:pt>
              </c:numCache>
            </c:numRef>
          </c:yVal>
          <c:smooth val="0"/>
        </c:ser>
        <c:ser>
          <c:idx val="5"/>
          <c:order val="5"/>
          <c:tx>
            <c:strRef>
              <c:f>"60%"</c:f>
              <c:strCache>
                <c:ptCount val="1"/>
                <c:pt idx="0">
                  <c:v>6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SS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SSS)'!$B$63:$CN$63</c:f>
              <c:numCache>
                <c:formatCode>General</c:formatCode>
                <c:ptCount val="91"/>
                <c:pt idx="0">
                  <c:v>122.186475842505</c:v>
                </c:pt>
                <c:pt idx="1">
                  <c:v>124.909858885556</c:v>
                </c:pt>
                <c:pt idx="2">
                  <c:v>126.796767753167</c:v>
                </c:pt>
                <c:pt idx="3">
                  <c:v>128.677114518874</c:v>
                </c:pt>
                <c:pt idx="4">
                  <c:v>130.635666587656</c:v>
                </c:pt>
                <c:pt idx="5">
                  <c:v>132.879102481303</c:v>
                </c:pt>
                <c:pt idx="6">
                  <c:v>134.963608143175</c:v>
                </c:pt>
                <c:pt idx="7">
                  <c:v>137.216997942453</c:v>
                </c:pt>
                <c:pt idx="8">
                  <c:v>139.33193292919</c:v>
                </c:pt>
                <c:pt idx="9">
                  <c:v>141.610117505916</c:v>
                </c:pt>
                <c:pt idx="10">
                  <c:v>143.801984138818</c:v>
                </c:pt>
                <c:pt idx="11">
                  <c:v>146.277931638967</c:v>
                </c:pt>
                <c:pt idx="12">
                  <c:v>148.462004045345</c:v>
                </c:pt>
                <c:pt idx="13">
                  <c:v>150.765232593263</c:v>
                </c:pt>
                <c:pt idx="14">
                  <c:v>152.554097567022</c:v>
                </c:pt>
                <c:pt idx="15">
                  <c:v>154.53885651113</c:v>
                </c:pt>
                <c:pt idx="16">
                  <c:v>156.172432250584</c:v>
                </c:pt>
                <c:pt idx="17">
                  <c:v>157.707839499314</c:v>
                </c:pt>
                <c:pt idx="18">
                  <c:v>159.232656013958</c:v>
                </c:pt>
                <c:pt idx="19">
                  <c:v>160.752516341932</c:v>
                </c:pt>
                <c:pt idx="20">
                  <c:v>162.011775390905</c:v>
                </c:pt>
                <c:pt idx="21">
                  <c:v>163.288118055385</c:v>
                </c:pt>
                <c:pt idx="22">
                  <c:v>164.851905702646</c:v>
                </c:pt>
                <c:pt idx="23">
                  <c:v>166.179097734835</c:v>
                </c:pt>
                <c:pt idx="24">
                  <c:v>167.805543764414</c:v>
                </c:pt>
                <c:pt idx="25">
                  <c:v>169.116109036293</c:v>
                </c:pt>
                <c:pt idx="26">
                  <c:v>170.386194168999</c:v>
                </c:pt>
                <c:pt idx="27">
                  <c:v>172.045519928584</c:v>
                </c:pt>
                <c:pt idx="28">
                  <c:v>173.955423841054</c:v>
                </c:pt>
                <c:pt idx="29">
                  <c:v>176.361417119848</c:v>
                </c:pt>
                <c:pt idx="30">
                  <c:v>178.414718187433</c:v>
                </c:pt>
                <c:pt idx="31">
                  <c:v>180.645334447402</c:v>
                </c:pt>
                <c:pt idx="32">
                  <c:v>182.503627566836</c:v>
                </c:pt>
                <c:pt idx="33">
                  <c:v>184.41434828102</c:v>
                </c:pt>
                <c:pt idx="34">
                  <c:v>186.37229120954</c:v>
                </c:pt>
                <c:pt idx="35">
                  <c:v>188.482131568638</c:v>
                </c:pt>
                <c:pt idx="36">
                  <c:v>190.479710146424</c:v>
                </c:pt>
                <c:pt idx="37">
                  <c:v>192.461589518388</c:v>
                </c:pt>
                <c:pt idx="38">
                  <c:v>194.419809328845</c:v>
                </c:pt>
                <c:pt idx="39">
                  <c:v>196.455223823307</c:v>
                </c:pt>
                <c:pt idx="40">
                  <c:v>198.155486577261</c:v>
                </c:pt>
                <c:pt idx="41">
                  <c:v>200.005971626074</c:v>
                </c:pt>
                <c:pt idx="42">
                  <c:v>201.763382811802</c:v>
                </c:pt>
                <c:pt idx="43">
                  <c:v>203.898170233414</c:v>
                </c:pt>
                <c:pt idx="44">
                  <c:v>205.797774137831</c:v>
                </c:pt>
                <c:pt idx="45">
                  <c:v>207.602573667058</c:v>
                </c:pt>
                <c:pt idx="46">
                  <c:v>208.929738011054</c:v>
                </c:pt>
                <c:pt idx="47">
                  <c:v>210.727504739083</c:v>
                </c:pt>
                <c:pt idx="48">
                  <c:v>212.40046693406</c:v>
                </c:pt>
                <c:pt idx="49">
                  <c:v>214.149128650582</c:v>
                </c:pt>
                <c:pt idx="50">
                  <c:v>216.014717609053</c:v>
                </c:pt>
                <c:pt idx="51">
                  <c:v>217.574102833518</c:v>
                </c:pt>
                <c:pt idx="52">
                  <c:v>219.135841554446</c:v>
                </c:pt>
                <c:pt idx="53">
                  <c:v>220.743113509895</c:v>
                </c:pt>
                <c:pt idx="54">
                  <c:v>221.982257086154</c:v>
                </c:pt>
                <c:pt idx="55">
                  <c:v>223.570908731348</c:v>
                </c:pt>
                <c:pt idx="56">
                  <c:v>224.730268777491</c:v>
                </c:pt>
                <c:pt idx="57">
                  <c:v>226.355468838355</c:v>
                </c:pt>
                <c:pt idx="58">
                  <c:v>227.626523057839</c:v>
                </c:pt>
                <c:pt idx="59">
                  <c:v>228.894670016987</c:v>
                </c:pt>
                <c:pt idx="60">
                  <c:v>230.134007410601</c:v>
                </c:pt>
                <c:pt idx="61">
                  <c:v>231.356510382452</c:v>
                </c:pt>
                <c:pt idx="62">
                  <c:v>232.469908027072</c:v>
                </c:pt>
                <c:pt idx="63">
                  <c:v>233.636702353221</c:v>
                </c:pt>
                <c:pt idx="64">
                  <c:v>234.427463320881</c:v>
                </c:pt>
                <c:pt idx="65">
                  <c:v>235.174421566124</c:v>
                </c:pt>
                <c:pt idx="66">
                  <c:v>235.897664873473</c:v>
                </c:pt>
                <c:pt idx="67">
                  <c:v>236.913517011727</c:v>
                </c:pt>
                <c:pt idx="68">
                  <c:v>238.096315113828</c:v>
                </c:pt>
                <c:pt idx="69">
                  <c:v>239.020630083746</c:v>
                </c:pt>
                <c:pt idx="70">
                  <c:v>239.465357850778</c:v>
                </c:pt>
                <c:pt idx="71">
                  <c:v>240.071189372789</c:v>
                </c:pt>
                <c:pt idx="72">
                  <c:v>241.386267820239</c:v>
                </c:pt>
                <c:pt idx="73">
                  <c:v>241.744137723669</c:v>
                </c:pt>
                <c:pt idx="74">
                  <c:v>241.975001882648</c:v>
                </c:pt>
                <c:pt idx="75">
                  <c:v>243.260980038531</c:v>
                </c:pt>
                <c:pt idx="76">
                  <c:v>243.51969852036</c:v>
                </c:pt>
                <c:pt idx="77">
                  <c:v>244.255290762094</c:v>
                </c:pt>
                <c:pt idx="78">
                  <c:v>244.537738025915</c:v>
                </c:pt>
                <c:pt idx="79">
                  <c:v>245.567461949207</c:v>
                </c:pt>
                <c:pt idx="80">
                  <c:v>246.026850614798</c:v>
                </c:pt>
                <c:pt idx="81">
                  <c:v>245.982314155249</c:v>
                </c:pt>
                <c:pt idx="82">
                  <c:v>246.628833477886</c:v>
                </c:pt>
                <c:pt idx="83">
                  <c:v>246.62886116608</c:v>
                </c:pt>
                <c:pt idx="84">
                  <c:v>246.429492327422</c:v>
                </c:pt>
                <c:pt idx="85">
                  <c:v>246.150976787105</c:v>
                </c:pt>
                <c:pt idx="86">
                  <c:v>246.512459999811</c:v>
                </c:pt>
                <c:pt idx="87">
                  <c:v>246.696226541325</c:v>
                </c:pt>
                <c:pt idx="88">
                  <c:v>246.65614788096</c:v>
                </c:pt>
                <c:pt idx="89">
                  <c:v>246.254046088112</c:v>
                </c:pt>
                <c:pt idx="90">
                  <c:v>246.134142365342</c:v>
                </c:pt>
              </c:numCache>
            </c:numRef>
          </c:yVal>
          <c:smooth val="0"/>
        </c:ser>
        <c:ser>
          <c:idx val="6"/>
          <c:order val="6"/>
          <c:tx>
            <c:strRef>
              <c:f>"70%"</c:f>
              <c:strCache>
                <c:ptCount val="1"/>
                <c:pt idx="0">
                  <c:v>7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SS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SSS)'!$B$65:$CN$65</c:f>
              <c:numCache>
                <c:formatCode>General</c:formatCode>
                <c:ptCount val="91"/>
                <c:pt idx="0">
                  <c:v>124.460562566566</c:v>
                </c:pt>
                <c:pt idx="1">
                  <c:v>127.257886930863</c:v>
                </c:pt>
                <c:pt idx="2">
                  <c:v>129.180901203045</c:v>
                </c:pt>
                <c:pt idx="3">
                  <c:v>131.058119202865</c:v>
                </c:pt>
                <c:pt idx="4">
                  <c:v>133.408971443928</c:v>
                </c:pt>
                <c:pt idx="5">
                  <c:v>135.686629944975</c:v>
                </c:pt>
                <c:pt idx="6">
                  <c:v>137.776728621972</c:v>
                </c:pt>
                <c:pt idx="7">
                  <c:v>140.282164048401</c:v>
                </c:pt>
                <c:pt idx="8">
                  <c:v>142.410707782335</c:v>
                </c:pt>
                <c:pt idx="9">
                  <c:v>144.630497958572</c:v>
                </c:pt>
                <c:pt idx="10">
                  <c:v>147.231346900453</c:v>
                </c:pt>
                <c:pt idx="11">
                  <c:v>149.707405153377</c:v>
                </c:pt>
                <c:pt idx="12">
                  <c:v>152.07668388734</c:v>
                </c:pt>
                <c:pt idx="13">
                  <c:v>154.469995973426</c:v>
                </c:pt>
                <c:pt idx="14">
                  <c:v>156.675720547268</c:v>
                </c:pt>
                <c:pt idx="15">
                  <c:v>158.73522377024</c:v>
                </c:pt>
                <c:pt idx="16">
                  <c:v>160.480133736517</c:v>
                </c:pt>
                <c:pt idx="17">
                  <c:v>162.381274335684</c:v>
                </c:pt>
                <c:pt idx="18">
                  <c:v>164.157527337218</c:v>
                </c:pt>
                <c:pt idx="19">
                  <c:v>165.719778289729</c:v>
                </c:pt>
                <c:pt idx="20">
                  <c:v>167.252956638867</c:v>
                </c:pt>
                <c:pt idx="21">
                  <c:v>168.857902786047</c:v>
                </c:pt>
                <c:pt idx="22">
                  <c:v>170.24408451489</c:v>
                </c:pt>
                <c:pt idx="23">
                  <c:v>171.923248865253</c:v>
                </c:pt>
                <c:pt idx="24">
                  <c:v>173.483907746628</c:v>
                </c:pt>
                <c:pt idx="25">
                  <c:v>174.800536732925</c:v>
                </c:pt>
                <c:pt idx="26">
                  <c:v>176.200507182225</c:v>
                </c:pt>
                <c:pt idx="27">
                  <c:v>178.141532624401</c:v>
                </c:pt>
                <c:pt idx="28">
                  <c:v>180.463035380154</c:v>
                </c:pt>
                <c:pt idx="29">
                  <c:v>183.193132810175</c:v>
                </c:pt>
                <c:pt idx="30">
                  <c:v>185.6419874128</c:v>
                </c:pt>
                <c:pt idx="31">
                  <c:v>188.142425120268</c:v>
                </c:pt>
                <c:pt idx="32">
                  <c:v>190.321513651782</c:v>
                </c:pt>
                <c:pt idx="33">
                  <c:v>192.586490960119</c:v>
                </c:pt>
                <c:pt idx="34">
                  <c:v>194.87386801715</c:v>
                </c:pt>
                <c:pt idx="35">
                  <c:v>197.10167392546</c:v>
                </c:pt>
                <c:pt idx="36">
                  <c:v>199.851333064322</c:v>
                </c:pt>
                <c:pt idx="37">
                  <c:v>202.248299991974</c:v>
                </c:pt>
                <c:pt idx="38">
                  <c:v>204.466691914429</c:v>
                </c:pt>
                <c:pt idx="39">
                  <c:v>206.760506476493</c:v>
                </c:pt>
                <c:pt idx="40">
                  <c:v>208.860351397669</c:v>
                </c:pt>
                <c:pt idx="41">
                  <c:v>211.183999988433</c:v>
                </c:pt>
                <c:pt idx="42">
                  <c:v>213.382110309011</c:v>
                </c:pt>
                <c:pt idx="43">
                  <c:v>215.772833548986</c:v>
                </c:pt>
                <c:pt idx="44">
                  <c:v>217.933260237954</c:v>
                </c:pt>
                <c:pt idx="45">
                  <c:v>219.860400050995</c:v>
                </c:pt>
                <c:pt idx="46">
                  <c:v>221.865191403237</c:v>
                </c:pt>
                <c:pt idx="47">
                  <c:v>223.787568846964</c:v>
                </c:pt>
                <c:pt idx="48">
                  <c:v>225.918369168684</c:v>
                </c:pt>
                <c:pt idx="49">
                  <c:v>227.729716955718</c:v>
                </c:pt>
                <c:pt idx="50">
                  <c:v>229.872478577112</c:v>
                </c:pt>
                <c:pt idx="51">
                  <c:v>232.392561058002</c:v>
                </c:pt>
                <c:pt idx="52">
                  <c:v>233.747745854011</c:v>
                </c:pt>
                <c:pt idx="53">
                  <c:v>235.501585262753</c:v>
                </c:pt>
                <c:pt idx="54">
                  <c:v>237.549930143667</c:v>
                </c:pt>
                <c:pt idx="55">
                  <c:v>239.655852623358</c:v>
                </c:pt>
                <c:pt idx="56">
                  <c:v>241.392123873205</c:v>
                </c:pt>
                <c:pt idx="57">
                  <c:v>243.557617501617</c:v>
                </c:pt>
                <c:pt idx="58">
                  <c:v>245.143694144798</c:v>
                </c:pt>
                <c:pt idx="59">
                  <c:v>246.639410367875</c:v>
                </c:pt>
                <c:pt idx="60">
                  <c:v>248.431044161003</c:v>
                </c:pt>
                <c:pt idx="61">
                  <c:v>250.177906144935</c:v>
                </c:pt>
                <c:pt idx="62">
                  <c:v>251.973610102535</c:v>
                </c:pt>
                <c:pt idx="63">
                  <c:v>253.50035094664</c:v>
                </c:pt>
                <c:pt idx="64">
                  <c:v>255.177632499832</c:v>
                </c:pt>
                <c:pt idx="65">
                  <c:v>256.827128950658</c:v>
                </c:pt>
                <c:pt idx="66">
                  <c:v>258.011034580507</c:v>
                </c:pt>
                <c:pt idx="67">
                  <c:v>259.502099187044</c:v>
                </c:pt>
                <c:pt idx="68">
                  <c:v>260.79710369407</c:v>
                </c:pt>
                <c:pt idx="69">
                  <c:v>262.028162317771</c:v>
                </c:pt>
                <c:pt idx="70">
                  <c:v>263.637026344357</c:v>
                </c:pt>
                <c:pt idx="71">
                  <c:v>265.456002228753</c:v>
                </c:pt>
                <c:pt idx="72">
                  <c:v>266.617355824842</c:v>
                </c:pt>
                <c:pt idx="73">
                  <c:v>267.879854392477</c:v>
                </c:pt>
                <c:pt idx="74">
                  <c:v>268.841326918326</c:v>
                </c:pt>
                <c:pt idx="75">
                  <c:v>270.406319002012</c:v>
                </c:pt>
                <c:pt idx="76">
                  <c:v>271.474266476692</c:v>
                </c:pt>
                <c:pt idx="77">
                  <c:v>272.789427988723</c:v>
                </c:pt>
                <c:pt idx="78">
                  <c:v>274.037141060928</c:v>
                </c:pt>
                <c:pt idx="79">
                  <c:v>274.966952137294</c:v>
                </c:pt>
                <c:pt idx="80">
                  <c:v>276.262814978324</c:v>
                </c:pt>
                <c:pt idx="81">
                  <c:v>276.682775656101</c:v>
                </c:pt>
                <c:pt idx="82">
                  <c:v>277.50854834468</c:v>
                </c:pt>
                <c:pt idx="83">
                  <c:v>278.200919316066</c:v>
                </c:pt>
                <c:pt idx="84">
                  <c:v>279.167791039684</c:v>
                </c:pt>
                <c:pt idx="85">
                  <c:v>279.779423238273</c:v>
                </c:pt>
                <c:pt idx="86">
                  <c:v>280.640802943936</c:v>
                </c:pt>
                <c:pt idx="87">
                  <c:v>281.004902690945</c:v>
                </c:pt>
                <c:pt idx="88">
                  <c:v>281.81187509601</c:v>
                </c:pt>
                <c:pt idx="89">
                  <c:v>281.94630127637</c:v>
                </c:pt>
                <c:pt idx="90">
                  <c:v>282.645843489921</c:v>
                </c:pt>
              </c:numCache>
            </c:numRef>
          </c:yVal>
          <c:smooth val="0"/>
        </c:ser>
        <c:ser>
          <c:idx val="7"/>
          <c:order val="7"/>
          <c:tx>
            <c:strRef>
              <c:f>"80%"</c:f>
              <c:strCache>
                <c:ptCount val="1"/>
                <c:pt idx="0">
                  <c:v>8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SS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SSS)'!$B$67:$CN$67</c:f>
              <c:numCache>
                <c:formatCode>General</c:formatCode>
                <c:ptCount val="91"/>
                <c:pt idx="0">
                  <c:v>127.296622713834</c:v>
                </c:pt>
                <c:pt idx="1">
                  <c:v>130.203564636946</c:v>
                </c:pt>
                <c:pt idx="2">
                  <c:v>132.231766356952</c:v>
                </c:pt>
                <c:pt idx="3">
                  <c:v>134.106395510662</c:v>
                </c:pt>
                <c:pt idx="4">
                  <c:v>136.344515271121</c:v>
                </c:pt>
                <c:pt idx="5">
                  <c:v>138.978077813845</c:v>
                </c:pt>
                <c:pt idx="6">
                  <c:v>141.36358182931</c:v>
                </c:pt>
                <c:pt idx="7">
                  <c:v>144.10868626031</c:v>
                </c:pt>
                <c:pt idx="8">
                  <c:v>146.534462753496</c:v>
                </c:pt>
                <c:pt idx="9">
                  <c:v>149.217573318826</c:v>
                </c:pt>
                <c:pt idx="10">
                  <c:v>151.617627480075</c:v>
                </c:pt>
                <c:pt idx="11">
                  <c:v>154.442266247446</c:v>
                </c:pt>
                <c:pt idx="12">
                  <c:v>156.881457670474</c:v>
                </c:pt>
                <c:pt idx="13">
                  <c:v>159.311595054166</c:v>
                </c:pt>
                <c:pt idx="14">
                  <c:v>161.795655195066</c:v>
                </c:pt>
                <c:pt idx="15">
                  <c:v>164.201676162055</c:v>
                </c:pt>
                <c:pt idx="16">
                  <c:v>166.119789623953</c:v>
                </c:pt>
                <c:pt idx="17">
                  <c:v>168.23551372421</c:v>
                </c:pt>
                <c:pt idx="18">
                  <c:v>170.08496046576</c:v>
                </c:pt>
                <c:pt idx="19">
                  <c:v>172.023784696538</c:v>
                </c:pt>
                <c:pt idx="20">
                  <c:v>173.503746337406</c:v>
                </c:pt>
                <c:pt idx="21">
                  <c:v>175.159694137361</c:v>
                </c:pt>
                <c:pt idx="22">
                  <c:v>177.214614964277</c:v>
                </c:pt>
                <c:pt idx="23">
                  <c:v>178.924042510342</c:v>
                </c:pt>
                <c:pt idx="24">
                  <c:v>181.027334611632</c:v>
                </c:pt>
                <c:pt idx="25">
                  <c:v>182.629456563055</c:v>
                </c:pt>
                <c:pt idx="26">
                  <c:v>184.560292749954</c:v>
                </c:pt>
                <c:pt idx="27">
                  <c:v>186.667945741751</c:v>
                </c:pt>
                <c:pt idx="28">
                  <c:v>189.196583874491</c:v>
                </c:pt>
                <c:pt idx="29">
                  <c:v>192.203646305982</c:v>
                </c:pt>
                <c:pt idx="30">
                  <c:v>195.287861889187</c:v>
                </c:pt>
                <c:pt idx="31">
                  <c:v>197.909089341623</c:v>
                </c:pt>
                <c:pt idx="32">
                  <c:v>200.510201321344</c:v>
                </c:pt>
                <c:pt idx="33">
                  <c:v>203.470456861404</c:v>
                </c:pt>
                <c:pt idx="34">
                  <c:v>206.348838412726</c:v>
                </c:pt>
                <c:pt idx="35">
                  <c:v>208.386287989424</c:v>
                </c:pt>
                <c:pt idx="36">
                  <c:v>211.503314082151</c:v>
                </c:pt>
                <c:pt idx="37">
                  <c:v>214.445696893185</c:v>
                </c:pt>
                <c:pt idx="38">
                  <c:v>217.17770480857</c:v>
                </c:pt>
                <c:pt idx="39">
                  <c:v>219.596337747784</c:v>
                </c:pt>
                <c:pt idx="40">
                  <c:v>222.276956375682</c:v>
                </c:pt>
                <c:pt idx="41">
                  <c:v>224.652271135869</c:v>
                </c:pt>
                <c:pt idx="42">
                  <c:v>227.3753080765</c:v>
                </c:pt>
                <c:pt idx="43">
                  <c:v>229.882515547324</c:v>
                </c:pt>
                <c:pt idx="44">
                  <c:v>232.55230809149</c:v>
                </c:pt>
                <c:pt idx="45">
                  <c:v>235.160951259895</c:v>
                </c:pt>
                <c:pt idx="46">
                  <c:v>237.618195385207</c:v>
                </c:pt>
                <c:pt idx="47">
                  <c:v>240.210862465853</c:v>
                </c:pt>
                <c:pt idx="48">
                  <c:v>242.920609073512</c:v>
                </c:pt>
                <c:pt idx="49">
                  <c:v>245.681883409627</c:v>
                </c:pt>
                <c:pt idx="50">
                  <c:v>248.034023151697</c:v>
                </c:pt>
                <c:pt idx="51">
                  <c:v>250.910023518361</c:v>
                </c:pt>
                <c:pt idx="52">
                  <c:v>253.34666762757</c:v>
                </c:pt>
                <c:pt idx="53">
                  <c:v>255.948181086099</c:v>
                </c:pt>
                <c:pt idx="54">
                  <c:v>258.307035215138</c:v>
                </c:pt>
                <c:pt idx="55">
                  <c:v>260.906056736236</c:v>
                </c:pt>
                <c:pt idx="56">
                  <c:v>262.940280638369</c:v>
                </c:pt>
                <c:pt idx="57">
                  <c:v>265.83989903425</c:v>
                </c:pt>
                <c:pt idx="58">
                  <c:v>268.671404473657</c:v>
                </c:pt>
                <c:pt idx="59">
                  <c:v>270.86347876801</c:v>
                </c:pt>
                <c:pt idx="60">
                  <c:v>273.063374977082</c:v>
                </c:pt>
                <c:pt idx="61">
                  <c:v>274.875525721733</c:v>
                </c:pt>
                <c:pt idx="62">
                  <c:v>277.002574293208</c:v>
                </c:pt>
                <c:pt idx="63">
                  <c:v>279.414077522547</c:v>
                </c:pt>
                <c:pt idx="64">
                  <c:v>280.586395643337</c:v>
                </c:pt>
                <c:pt idx="65">
                  <c:v>282.753827445308</c:v>
                </c:pt>
                <c:pt idx="66">
                  <c:v>284.772988970074</c:v>
                </c:pt>
                <c:pt idx="67">
                  <c:v>287.31379606394</c:v>
                </c:pt>
                <c:pt idx="68">
                  <c:v>289.953726891213</c:v>
                </c:pt>
                <c:pt idx="69">
                  <c:v>291.767026695902</c:v>
                </c:pt>
                <c:pt idx="70">
                  <c:v>294.390759929867</c:v>
                </c:pt>
                <c:pt idx="71">
                  <c:v>296.20904360942</c:v>
                </c:pt>
                <c:pt idx="72">
                  <c:v>297.680671103988</c:v>
                </c:pt>
                <c:pt idx="73">
                  <c:v>299.748425408678</c:v>
                </c:pt>
                <c:pt idx="74">
                  <c:v>302.402338773764</c:v>
                </c:pt>
                <c:pt idx="75">
                  <c:v>304.004516101575</c:v>
                </c:pt>
                <c:pt idx="76">
                  <c:v>306.160318862196</c:v>
                </c:pt>
                <c:pt idx="77">
                  <c:v>308.013628106766</c:v>
                </c:pt>
                <c:pt idx="78">
                  <c:v>309.620789309441</c:v>
                </c:pt>
                <c:pt idx="79">
                  <c:v>310.769434024627</c:v>
                </c:pt>
                <c:pt idx="80">
                  <c:v>312.258089758313</c:v>
                </c:pt>
                <c:pt idx="81">
                  <c:v>313.96299028471</c:v>
                </c:pt>
                <c:pt idx="82">
                  <c:v>316.29959695012</c:v>
                </c:pt>
                <c:pt idx="83">
                  <c:v>318.666799069557</c:v>
                </c:pt>
                <c:pt idx="84">
                  <c:v>319.83164137805</c:v>
                </c:pt>
                <c:pt idx="85">
                  <c:v>321.124956905261</c:v>
                </c:pt>
                <c:pt idx="86">
                  <c:v>321.872953457768</c:v>
                </c:pt>
                <c:pt idx="87">
                  <c:v>322.844532174313</c:v>
                </c:pt>
                <c:pt idx="88">
                  <c:v>325.035914263825</c:v>
                </c:pt>
                <c:pt idx="89">
                  <c:v>326.607080814704</c:v>
                </c:pt>
                <c:pt idx="90">
                  <c:v>327.881983693112</c:v>
                </c:pt>
              </c:numCache>
            </c:numRef>
          </c:yVal>
          <c:smooth val="0"/>
        </c:ser>
        <c:ser>
          <c:idx val="8"/>
          <c:order val="8"/>
          <c:tx>
            <c:strRef>
              <c:f>"90%"</c:f>
              <c:strCache>
                <c:ptCount val="1"/>
                <c:pt idx="0">
                  <c:v>9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SS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SSS)'!$B$69:$CN$69</c:f>
              <c:numCache>
                <c:formatCode>General</c:formatCode>
                <c:ptCount val="91"/>
                <c:pt idx="0">
                  <c:v>130.836752094322</c:v>
                </c:pt>
                <c:pt idx="1">
                  <c:v>134.196354451958</c:v>
                </c:pt>
                <c:pt idx="2">
                  <c:v>136.248603368182</c:v>
                </c:pt>
                <c:pt idx="3">
                  <c:v>138.700614424888</c:v>
                </c:pt>
                <c:pt idx="4">
                  <c:v>141.230401617666</c:v>
                </c:pt>
                <c:pt idx="5">
                  <c:v>143.738481266592</c:v>
                </c:pt>
                <c:pt idx="6">
                  <c:v>146.389695032793</c:v>
                </c:pt>
                <c:pt idx="7">
                  <c:v>149.319950414991</c:v>
                </c:pt>
                <c:pt idx="8">
                  <c:v>151.730249207904</c:v>
                </c:pt>
                <c:pt idx="9">
                  <c:v>154.694699509308</c:v>
                </c:pt>
                <c:pt idx="10">
                  <c:v>157.610806224531</c:v>
                </c:pt>
                <c:pt idx="11">
                  <c:v>160.651371370386</c:v>
                </c:pt>
                <c:pt idx="12">
                  <c:v>163.479706511615</c:v>
                </c:pt>
                <c:pt idx="13">
                  <c:v>166.365605407524</c:v>
                </c:pt>
                <c:pt idx="14">
                  <c:v>168.910787235993</c:v>
                </c:pt>
                <c:pt idx="15">
                  <c:v>171.450929813211</c:v>
                </c:pt>
                <c:pt idx="16">
                  <c:v>173.661527509142</c:v>
                </c:pt>
                <c:pt idx="17">
                  <c:v>176.175463211034</c:v>
                </c:pt>
                <c:pt idx="18">
                  <c:v>178.76250958836</c:v>
                </c:pt>
                <c:pt idx="19">
                  <c:v>180.802852581299</c:v>
                </c:pt>
                <c:pt idx="20">
                  <c:v>182.539359180792</c:v>
                </c:pt>
                <c:pt idx="21">
                  <c:v>184.481409086134</c:v>
                </c:pt>
                <c:pt idx="22">
                  <c:v>186.759413689602</c:v>
                </c:pt>
                <c:pt idx="23">
                  <c:v>188.682884816979</c:v>
                </c:pt>
                <c:pt idx="24">
                  <c:v>191.240207918381</c:v>
                </c:pt>
                <c:pt idx="25">
                  <c:v>193.335055120596</c:v>
                </c:pt>
                <c:pt idx="26">
                  <c:v>195.5769266313</c:v>
                </c:pt>
                <c:pt idx="27">
                  <c:v>198.111711543039</c:v>
                </c:pt>
                <c:pt idx="28">
                  <c:v>201.189655750374</c:v>
                </c:pt>
                <c:pt idx="29">
                  <c:v>204.852360764322</c:v>
                </c:pt>
                <c:pt idx="30">
                  <c:v>208.301742089995</c:v>
                </c:pt>
                <c:pt idx="31">
                  <c:v>211.395607008701</c:v>
                </c:pt>
                <c:pt idx="32">
                  <c:v>214.709648443621</c:v>
                </c:pt>
                <c:pt idx="33">
                  <c:v>217.928137922121</c:v>
                </c:pt>
                <c:pt idx="34">
                  <c:v>221.478318116918</c:v>
                </c:pt>
                <c:pt idx="35">
                  <c:v>224.357848728278</c:v>
                </c:pt>
                <c:pt idx="36">
                  <c:v>227.851185061431</c:v>
                </c:pt>
                <c:pt idx="37">
                  <c:v>230.903905324316</c:v>
                </c:pt>
                <c:pt idx="38">
                  <c:v>233.935790221449</c:v>
                </c:pt>
                <c:pt idx="39">
                  <c:v>237.32177942767</c:v>
                </c:pt>
                <c:pt idx="40">
                  <c:v>241.10885980767</c:v>
                </c:pt>
                <c:pt idx="41">
                  <c:v>243.968621048736</c:v>
                </c:pt>
                <c:pt idx="42">
                  <c:v>247.408740673619</c:v>
                </c:pt>
                <c:pt idx="43">
                  <c:v>250.880452527502</c:v>
                </c:pt>
                <c:pt idx="44">
                  <c:v>253.972891504233</c:v>
                </c:pt>
                <c:pt idx="45">
                  <c:v>257.006465381181</c:v>
                </c:pt>
                <c:pt idx="46">
                  <c:v>260.526728482697</c:v>
                </c:pt>
                <c:pt idx="47">
                  <c:v>264.303301193191</c:v>
                </c:pt>
                <c:pt idx="48">
                  <c:v>267.118927453517</c:v>
                </c:pt>
                <c:pt idx="49">
                  <c:v>269.750662575458</c:v>
                </c:pt>
                <c:pt idx="50">
                  <c:v>273.234889492888</c:v>
                </c:pt>
                <c:pt idx="51">
                  <c:v>277.192376860946</c:v>
                </c:pt>
                <c:pt idx="52">
                  <c:v>280.243892687405</c:v>
                </c:pt>
                <c:pt idx="53">
                  <c:v>283.229649053852</c:v>
                </c:pt>
                <c:pt idx="54">
                  <c:v>286.788412588693</c:v>
                </c:pt>
                <c:pt idx="55">
                  <c:v>290.429686940726</c:v>
                </c:pt>
                <c:pt idx="56">
                  <c:v>293.638194825401</c:v>
                </c:pt>
                <c:pt idx="57">
                  <c:v>297.347582133909</c:v>
                </c:pt>
                <c:pt idx="58">
                  <c:v>300.061440438332</c:v>
                </c:pt>
                <c:pt idx="59">
                  <c:v>303.228277591505</c:v>
                </c:pt>
                <c:pt idx="60">
                  <c:v>306.469319103765</c:v>
                </c:pt>
                <c:pt idx="61">
                  <c:v>309.957477744698</c:v>
                </c:pt>
                <c:pt idx="62">
                  <c:v>313.633085456906</c:v>
                </c:pt>
                <c:pt idx="63">
                  <c:v>316.984602861985</c:v>
                </c:pt>
                <c:pt idx="64">
                  <c:v>320.257485796987</c:v>
                </c:pt>
                <c:pt idx="65">
                  <c:v>323.773194190641</c:v>
                </c:pt>
                <c:pt idx="66">
                  <c:v>327.079302958069</c:v>
                </c:pt>
                <c:pt idx="67">
                  <c:v>330.193670984202</c:v>
                </c:pt>
                <c:pt idx="68">
                  <c:v>333.367845508703</c:v>
                </c:pt>
                <c:pt idx="69">
                  <c:v>336.504640971724</c:v>
                </c:pt>
                <c:pt idx="70">
                  <c:v>339.52791484062</c:v>
                </c:pt>
                <c:pt idx="71">
                  <c:v>342.938546539224</c:v>
                </c:pt>
                <c:pt idx="72">
                  <c:v>346.536488868135</c:v>
                </c:pt>
                <c:pt idx="73">
                  <c:v>349.37646689481</c:v>
                </c:pt>
                <c:pt idx="74">
                  <c:v>352.928862145102</c:v>
                </c:pt>
                <c:pt idx="75">
                  <c:v>355.519231105671</c:v>
                </c:pt>
                <c:pt idx="76">
                  <c:v>358.038856731365</c:v>
                </c:pt>
                <c:pt idx="77">
                  <c:v>361.914650083944</c:v>
                </c:pt>
                <c:pt idx="78">
                  <c:v>364.947061056758</c:v>
                </c:pt>
                <c:pt idx="79">
                  <c:v>367.995254299974</c:v>
                </c:pt>
                <c:pt idx="80">
                  <c:v>370.184975097864</c:v>
                </c:pt>
                <c:pt idx="81">
                  <c:v>373.106910177859</c:v>
                </c:pt>
                <c:pt idx="82">
                  <c:v>376.007663789681</c:v>
                </c:pt>
                <c:pt idx="83">
                  <c:v>377.391242828318</c:v>
                </c:pt>
                <c:pt idx="84">
                  <c:v>381.203768658318</c:v>
                </c:pt>
                <c:pt idx="85">
                  <c:v>384.236594954037</c:v>
                </c:pt>
                <c:pt idx="86">
                  <c:v>387.517092142303</c:v>
                </c:pt>
                <c:pt idx="87">
                  <c:v>390.327859124636</c:v>
                </c:pt>
                <c:pt idx="88">
                  <c:v>394.250307083581</c:v>
                </c:pt>
                <c:pt idx="89">
                  <c:v>397.409391542522</c:v>
                </c:pt>
                <c:pt idx="90">
                  <c:v>400.513238055053</c:v>
                </c:pt>
              </c:numCache>
            </c:numRef>
          </c:yVal>
          <c:smooth val="0"/>
        </c:ser>
        <c:ser>
          <c:idx val="9"/>
          <c:order val="9"/>
          <c:tx>
            <c:strRef>
              <c:f>"Historical Data"</c:f>
              <c:strCache>
                <c:ptCount val="1"/>
                <c:pt idx="0">
                  <c:v>Historical Dat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Historical Trend</c:name>
            <c:spPr>
              <a:ln w="25200">
                <a:solidFill>
                  <a:srgbClr val="000000"/>
                </a:solidFill>
                <a:custDash>
                  <a:ds d="605714" sp="151429"/>
                </a:custDash>
                <a:round/>
              </a:ln>
            </c:spPr>
            <c:trendlineType val="linear"/>
            <c:forward val="0"/>
            <c:backward val="0"/>
            <c:dispRSqr val="0"/>
            <c:dispEq val="0"/>
          </c:trendline>
          <c:xVal>
            <c:numRef>
              <c:f>'Historical Data'!$A$30:$A$68</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Historical Data'!$H$30:$H$68</c:f>
              <c:numCache>
                <c:formatCode>General</c:formatCode>
                <c:ptCount val="39"/>
                <c:pt idx="0">
                  <c:v>40.3140100111069</c:v>
                </c:pt>
                <c:pt idx="1">
                  <c:v>41.6762691406031</c:v>
                </c:pt>
                <c:pt idx="2">
                  <c:v>43.0385282700993</c:v>
                </c:pt>
                <c:pt idx="3">
                  <c:v>44.4007873995955</c:v>
                </c:pt>
                <c:pt idx="4">
                  <c:v>45.7630465290917</c:v>
                </c:pt>
                <c:pt idx="5">
                  <c:v>47.1253056585879</c:v>
                </c:pt>
                <c:pt idx="6">
                  <c:v>51.7990727532822</c:v>
                </c:pt>
                <c:pt idx="7">
                  <c:v>56.4728398479764</c:v>
                </c:pt>
                <c:pt idx="8">
                  <c:v>61.1466069426707</c:v>
                </c:pt>
                <c:pt idx="9">
                  <c:v>65.820374037365</c:v>
                </c:pt>
                <c:pt idx="10">
                  <c:v>70.4941411320592</c:v>
                </c:pt>
                <c:pt idx="11">
                  <c:v>68.7054838197533</c:v>
                </c:pt>
                <c:pt idx="12">
                  <c:v>66.9168265074473</c:v>
                </c:pt>
                <c:pt idx="13">
                  <c:v>65.1281691951413</c:v>
                </c:pt>
                <c:pt idx="14">
                  <c:v>63.3395118828353</c:v>
                </c:pt>
                <c:pt idx="15">
                  <c:v>61.5508545705293</c:v>
                </c:pt>
                <c:pt idx="16">
                  <c:v>64.9011260068919</c:v>
                </c:pt>
                <c:pt idx="17">
                  <c:v>66.1747829165835</c:v>
                </c:pt>
                <c:pt idx="18">
                  <c:v>70.8540876500156</c:v>
                </c:pt>
                <c:pt idx="19">
                  <c:v>75.4780159960697</c:v>
                </c:pt>
                <c:pt idx="20">
                  <c:v>78.6067818829207</c:v>
                </c:pt>
                <c:pt idx="21">
                  <c:v>79.9911915673681</c:v>
                </c:pt>
                <c:pt idx="22">
                  <c:v>84.0336678459544</c:v>
                </c:pt>
                <c:pt idx="23">
                  <c:v>81.597106801327</c:v>
                </c:pt>
                <c:pt idx="24">
                  <c:v>86.6086698590264</c:v>
                </c:pt>
                <c:pt idx="25">
                  <c:v>89.6543711648106</c:v>
                </c:pt>
                <c:pt idx="26">
                  <c:v>88.8791017415201</c:v>
                </c:pt>
                <c:pt idx="27">
                  <c:v>92.1593220478496</c:v>
                </c:pt>
                <c:pt idx="28">
                  <c:v>95.172074403144</c:v>
                </c:pt>
                <c:pt idx="29">
                  <c:v>97.9530765772618</c:v>
                </c:pt>
                <c:pt idx="30">
                  <c:v>101.506579355301</c:v>
                </c:pt>
                <c:pt idx="31">
                  <c:v>103.051580563145</c:v>
                </c:pt>
                <c:pt idx="32">
                  <c:v>104.67383183138</c:v>
                </c:pt>
                <c:pt idx="33">
                  <c:v>106.4505832204</c:v>
                </c:pt>
                <c:pt idx="34">
                  <c:v>110.235836179616</c:v>
                </c:pt>
                <c:pt idx="35">
                  <c:v>112.862338232949</c:v>
                </c:pt>
                <c:pt idx="36">
                  <c:v>116.261340890204</c:v>
                </c:pt>
                <c:pt idx="37">
                  <c:v>118.347092520793</c:v>
                </c:pt>
                <c:pt idx="38">
                  <c:v>115.720590467459</c:v>
                </c:pt>
              </c:numCache>
            </c:numRef>
          </c:yVal>
          <c:smooth val="0"/>
        </c:ser>
        <c:axId val="53009069"/>
        <c:axId val="59196042"/>
      </c:scatterChart>
      <c:valAx>
        <c:axId val="53009069"/>
        <c:scaling>
          <c:orientation val="minMax"/>
          <c:max val="2100"/>
          <c:min val="19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9196042"/>
        <c:crossesAt val="0"/>
        <c:crossBetween val="midCat"/>
      </c:valAx>
      <c:valAx>
        <c:axId val="59196042"/>
        <c:scaling>
          <c:orientation val="minMax"/>
          <c:max val="400"/>
        </c:scaling>
        <c:delete val="0"/>
        <c:axPos val="l"/>
        <c:majorGridlines>
          <c:spPr>
            <a:ln w="0">
              <a:solidFill>
                <a:srgbClr val="808080"/>
              </a:solidFill>
              <a:custDash>
                <a:ds d="1543599"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Shortsea Transport Performance
(Index, trend year 2000 = 100)</a:t>
                </a:r>
              </a:p>
            </c:rich>
          </c:tx>
          <c:layout>
            <c:manualLayout>
              <c:xMode val="edge"/>
              <c:yMode val="edge"/>
              <c:x val="0.0173874712249596"/>
              <c:y val="-0.60087667337993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3009069"/>
        <c:crossesAt val="0"/>
        <c:crossBetween val="midCat"/>
      </c:valAx>
      <c:spPr>
        <a:solidFill>
          <a:srgbClr val="ffffff"/>
        </a:solidFill>
        <a:ln w="12600">
          <a:solidFill>
            <a:srgbClr val="808080"/>
          </a:solidFill>
          <a:round/>
        </a:ln>
      </c:spPr>
    </c:plotArea>
    <c:legend>
      <c:legendPos val="r"/>
      <c:layout>
        <c:manualLayout>
          <c:xMode val="edge"/>
          <c:yMode val="edge"/>
          <c:x val="0.146397609834941"/>
          <c:y val="0.102476009951428"/>
          <c:w val="0.473429005240731"/>
          <c:h val="0.359436085771828"/>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242284706574"/>
          <c:y val="0.0563914228172018"/>
          <c:w val="0.91456843342804"/>
          <c:h val="0.90877858073688"/>
        </c:manualLayout>
      </c:layout>
      <c:scatterChart>
        <c:scatterStyle val="lineMarker"/>
        <c:varyColors val="0"/>
        <c:ser>
          <c:idx val="0"/>
          <c:order val="0"/>
          <c:tx>
            <c:strRef>
              <c:f>"10%"</c:f>
              <c:strCache>
                <c:ptCount val="1"/>
                <c:pt idx="0">
                  <c:v>1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Inland T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Inland Tr)'!$B$31:$CN$31</c:f>
              <c:numCache>
                <c:formatCode>General</c:formatCode>
                <c:ptCount val="91"/>
                <c:pt idx="0">
                  <c:v>980.65310822877</c:v>
                </c:pt>
                <c:pt idx="1">
                  <c:v>999.11360822877</c:v>
                </c:pt>
                <c:pt idx="2">
                  <c:v>1004.95160822877</c:v>
                </c:pt>
                <c:pt idx="3">
                  <c:v>1011.92260822877</c:v>
                </c:pt>
                <c:pt idx="4">
                  <c:v>1018.31160822877</c:v>
                </c:pt>
                <c:pt idx="5">
                  <c:v>1025.14910822877</c:v>
                </c:pt>
                <c:pt idx="6">
                  <c:v>1031.50710822877</c:v>
                </c:pt>
                <c:pt idx="7">
                  <c:v>1043.16060822877</c:v>
                </c:pt>
                <c:pt idx="8">
                  <c:v>1053.34310822877</c:v>
                </c:pt>
                <c:pt idx="9">
                  <c:v>1060.49060822877</c:v>
                </c:pt>
                <c:pt idx="10">
                  <c:v>1068.44710822877</c:v>
                </c:pt>
                <c:pt idx="11">
                  <c:v>1076.60410822877</c:v>
                </c:pt>
                <c:pt idx="12">
                  <c:v>1081.81160822877</c:v>
                </c:pt>
                <c:pt idx="13">
                  <c:v>1088.02910822877</c:v>
                </c:pt>
                <c:pt idx="14">
                  <c:v>1094.46560822877</c:v>
                </c:pt>
                <c:pt idx="15">
                  <c:v>1097.35960822877</c:v>
                </c:pt>
                <c:pt idx="16">
                  <c:v>1096.19710822877</c:v>
                </c:pt>
                <c:pt idx="17">
                  <c:v>1096.66410822877</c:v>
                </c:pt>
                <c:pt idx="18">
                  <c:v>1094.60410822877</c:v>
                </c:pt>
                <c:pt idx="19">
                  <c:v>1092.17460822877</c:v>
                </c:pt>
                <c:pt idx="20">
                  <c:v>1088.82660822877</c:v>
                </c:pt>
                <c:pt idx="21">
                  <c:v>1082.50560822877</c:v>
                </c:pt>
                <c:pt idx="22">
                  <c:v>1081.51910822877</c:v>
                </c:pt>
                <c:pt idx="23">
                  <c:v>1075.57745822877</c:v>
                </c:pt>
                <c:pt idx="24">
                  <c:v>1075.02430822877</c:v>
                </c:pt>
                <c:pt idx="25">
                  <c:v>1070.40690822877</c:v>
                </c:pt>
                <c:pt idx="26">
                  <c:v>1066.60285822877</c:v>
                </c:pt>
                <c:pt idx="27">
                  <c:v>1062.99085822877</c:v>
                </c:pt>
                <c:pt idx="28">
                  <c:v>1063.13990822877</c:v>
                </c:pt>
                <c:pt idx="29">
                  <c:v>1067.28410822877</c:v>
                </c:pt>
                <c:pt idx="30">
                  <c:v>1068.52880822877</c:v>
                </c:pt>
                <c:pt idx="31">
                  <c:v>1068.61725822877</c:v>
                </c:pt>
                <c:pt idx="32">
                  <c:v>1065.55095822877</c:v>
                </c:pt>
                <c:pt idx="33">
                  <c:v>1068.21855822877</c:v>
                </c:pt>
                <c:pt idx="34">
                  <c:v>1063.72750822877</c:v>
                </c:pt>
                <c:pt idx="35">
                  <c:v>1062.75180822877</c:v>
                </c:pt>
                <c:pt idx="36">
                  <c:v>1062.95770822877</c:v>
                </c:pt>
                <c:pt idx="37">
                  <c:v>1059.25385822877</c:v>
                </c:pt>
                <c:pt idx="38">
                  <c:v>1053.90995822877</c:v>
                </c:pt>
                <c:pt idx="39">
                  <c:v>1050.94065822877</c:v>
                </c:pt>
                <c:pt idx="40">
                  <c:v>1049.84520822877</c:v>
                </c:pt>
                <c:pt idx="41">
                  <c:v>1046.52020822877</c:v>
                </c:pt>
                <c:pt idx="42">
                  <c:v>1039.86890822877</c:v>
                </c:pt>
                <c:pt idx="43">
                  <c:v>1028.25495822877</c:v>
                </c:pt>
                <c:pt idx="44">
                  <c:v>1018.01000822877</c:v>
                </c:pt>
                <c:pt idx="45">
                  <c:v>1010.86475822877</c:v>
                </c:pt>
                <c:pt idx="46">
                  <c:v>1002.46270822877</c:v>
                </c:pt>
                <c:pt idx="47">
                  <c:v>1000.26660822877</c:v>
                </c:pt>
                <c:pt idx="48">
                  <c:v>991.16730822877</c:v>
                </c:pt>
                <c:pt idx="49">
                  <c:v>983.09160822877</c:v>
                </c:pt>
                <c:pt idx="50">
                  <c:v>975.06615822877</c:v>
                </c:pt>
                <c:pt idx="51">
                  <c:v>952.28280822877</c:v>
                </c:pt>
                <c:pt idx="52">
                  <c:v>945.35645822877</c:v>
                </c:pt>
                <c:pt idx="53">
                  <c:v>935.81590822877</c:v>
                </c:pt>
                <c:pt idx="54">
                  <c:v>927.21225822877</c:v>
                </c:pt>
                <c:pt idx="55">
                  <c:v>913.95170822877</c:v>
                </c:pt>
                <c:pt idx="56">
                  <c:v>906.62855822877</c:v>
                </c:pt>
                <c:pt idx="57">
                  <c:v>893.75875822877</c:v>
                </c:pt>
                <c:pt idx="58">
                  <c:v>876.48900822877</c:v>
                </c:pt>
                <c:pt idx="59">
                  <c:v>861.73250822877</c:v>
                </c:pt>
                <c:pt idx="60">
                  <c:v>847.06920822877</c:v>
                </c:pt>
                <c:pt idx="61">
                  <c:v>824.86620822877</c:v>
                </c:pt>
                <c:pt idx="62">
                  <c:v>816.05890822877</c:v>
                </c:pt>
                <c:pt idx="63">
                  <c:v>804.25180822877</c:v>
                </c:pt>
                <c:pt idx="64">
                  <c:v>788.36755822877</c:v>
                </c:pt>
                <c:pt idx="65">
                  <c:v>764.53935822877</c:v>
                </c:pt>
                <c:pt idx="66">
                  <c:v>745.46610822877</c:v>
                </c:pt>
                <c:pt idx="67">
                  <c:v>729.77140822877</c:v>
                </c:pt>
                <c:pt idx="68">
                  <c:v>706.24440822877</c:v>
                </c:pt>
                <c:pt idx="69">
                  <c:v>683.55620822877</c:v>
                </c:pt>
                <c:pt idx="70">
                  <c:v>663.91675822877</c:v>
                </c:pt>
                <c:pt idx="71">
                  <c:v>642.39589322877</c:v>
                </c:pt>
                <c:pt idx="72">
                  <c:v>624.75492822877</c:v>
                </c:pt>
                <c:pt idx="73">
                  <c:v>604.45663822877</c:v>
                </c:pt>
                <c:pt idx="74">
                  <c:v>582.47589322877</c:v>
                </c:pt>
                <c:pt idx="75">
                  <c:v>564.25272822877</c:v>
                </c:pt>
                <c:pt idx="76">
                  <c:v>543.21881822877</c:v>
                </c:pt>
                <c:pt idx="77">
                  <c:v>520.55305822877</c:v>
                </c:pt>
                <c:pt idx="78">
                  <c:v>496.16325822877</c:v>
                </c:pt>
                <c:pt idx="79">
                  <c:v>472.74795822877</c:v>
                </c:pt>
                <c:pt idx="80">
                  <c:v>456.46520822877</c:v>
                </c:pt>
                <c:pt idx="81">
                  <c:v>425.36765822877</c:v>
                </c:pt>
                <c:pt idx="82">
                  <c:v>402.71440822877</c:v>
                </c:pt>
                <c:pt idx="83">
                  <c:v>374.59045822877</c:v>
                </c:pt>
                <c:pt idx="84">
                  <c:v>346.22910822877</c:v>
                </c:pt>
                <c:pt idx="85">
                  <c:v>320.09175822877</c:v>
                </c:pt>
                <c:pt idx="86">
                  <c:v>289.12080822877</c:v>
                </c:pt>
                <c:pt idx="87">
                  <c:v>270.97770822877</c:v>
                </c:pt>
                <c:pt idx="88">
                  <c:v>241.01230822877</c:v>
                </c:pt>
                <c:pt idx="89">
                  <c:v>217.81745822877</c:v>
                </c:pt>
                <c:pt idx="90">
                  <c:v>187.25845822877</c:v>
                </c:pt>
              </c:numCache>
            </c:numRef>
          </c:yVal>
          <c:smooth val="0"/>
        </c:ser>
        <c:ser>
          <c:idx val="1"/>
          <c:order val="1"/>
          <c:tx>
            <c:strRef>
              <c:f>"20%"</c:f>
              <c:strCache>
                <c:ptCount val="1"/>
                <c:pt idx="0">
                  <c:v>20%</c:v>
                </c:pt>
              </c:strCache>
            </c:strRef>
          </c:tx>
          <c:spPr>
            <a:solidFill>
              <a:srgbClr val="c0c0c0"/>
            </a:solidFill>
            <a:ln w="0">
              <a:solidFill>
                <a:srgbClr val="c0c0c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Inland T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Inland Tr)'!$B$33:$CN$33</c:f>
              <c:numCache>
                <c:formatCode>General</c:formatCode>
                <c:ptCount val="91"/>
                <c:pt idx="0">
                  <c:v>1022.85410822877</c:v>
                </c:pt>
                <c:pt idx="1">
                  <c:v>1039.65460822877</c:v>
                </c:pt>
                <c:pt idx="2">
                  <c:v>1047.60410822877</c:v>
                </c:pt>
                <c:pt idx="3">
                  <c:v>1053.87860822877</c:v>
                </c:pt>
                <c:pt idx="4">
                  <c:v>1065.43210822877</c:v>
                </c:pt>
                <c:pt idx="5">
                  <c:v>1076.94360822877</c:v>
                </c:pt>
                <c:pt idx="6">
                  <c:v>1085.73410822877</c:v>
                </c:pt>
                <c:pt idx="7">
                  <c:v>1097.92760822877</c:v>
                </c:pt>
                <c:pt idx="8">
                  <c:v>1107.53810822877</c:v>
                </c:pt>
                <c:pt idx="9">
                  <c:v>1119.19710822877</c:v>
                </c:pt>
                <c:pt idx="10">
                  <c:v>1129.99410822877</c:v>
                </c:pt>
                <c:pt idx="11">
                  <c:v>1142.60610822877</c:v>
                </c:pt>
                <c:pt idx="12">
                  <c:v>1149.72560822877</c:v>
                </c:pt>
                <c:pt idx="13">
                  <c:v>1158.98560822877</c:v>
                </c:pt>
                <c:pt idx="14">
                  <c:v>1166.96510822877</c:v>
                </c:pt>
                <c:pt idx="15">
                  <c:v>1177.82610822877</c:v>
                </c:pt>
                <c:pt idx="16">
                  <c:v>1180.64010822877</c:v>
                </c:pt>
                <c:pt idx="17">
                  <c:v>1188.55360822877</c:v>
                </c:pt>
                <c:pt idx="18">
                  <c:v>1191.46960822877</c:v>
                </c:pt>
                <c:pt idx="19">
                  <c:v>1192.09510822877</c:v>
                </c:pt>
                <c:pt idx="20">
                  <c:v>1189.06210822877</c:v>
                </c:pt>
                <c:pt idx="21">
                  <c:v>1187.66110822877</c:v>
                </c:pt>
                <c:pt idx="22">
                  <c:v>1187.33160822877</c:v>
                </c:pt>
                <c:pt idx="23">
                  <c:v>1189.48910822877</c:v>
                </c:pt>
                <c:pt idx="24">
                  <c:v>1188.43510822877</c:v>
                </c:pt>
                <c:pt idx="25">
                  <c:v>1186.24460822877</c:v>
                </c:pt>
                <c:pt idx="26">
                  <c:v>1184.95560822877</c:v>
                </c:pt>
                <c:pt idx="27">
                  <c:v>1187.91210822877</c:v>
                </c:pt>
                <c:pt idx="28">
                  <c:v>1190.08360822877</c:v>
                </c:pt>
                <c:pt idx="29">
                  <c:v>1201.95860822877</c:v>
                </c:pt>
                <c:pt idx="30">
                  <c:v>1203.48960822877</c:v>
                </c:pt>
                <c:pt idx="31">
                  <c:v>1211.81010822877</c:v>
                </c:pt>
                <c:pt idx="32">
                  <c:v>1211.08110822877</c:v>
                </c:pt>
                <c:pt idx="33">
                  <c:v>1214.80160822877</c:v>
                </c:pt>
                <c:pt idx="34">
                  <c:v>1215.41760822877</c:v>
                </c:pt>
                <c:pt idx="35">
                  <c:v>1219.94710822877</c:v>
                </c:pt>
                <c:pt idx="36">
                  <c:v>1222.02910822877</c:v>
                </c:pt>
                <c:pt idx="37">
                  <c:v>1222.40210822877</c:v>
                </c:pt>
                <c:pt idx="38">
                  <c:v>1223.89710822877</c:v>
                </c:pt>
                <c:pt idx="39">
                  <c:v>1226.66310822877</c:v>
                </c:pt>
                <c:pt idx="40">
                  <c:v>1225.67460822877</c:v>
                </c:pt>
                <c:pt idx="41">
                  <c:v>1225.78560822877</c:v>
                </c:pt>
                <c:pt idx="42">
                  <c:v>1227.85660822877</c:v>
                </c:pt>
                <c:pt idx="43">
                  <c:v>1222.38210822877</c:v>
                </c:pt>
                <c:pt idx="44">
                  <c:v>1221.58210822877</c:v>
                </c:pt>
                <c:pt idx="45">
                  <c:v>1221.06560822877</c:v>
                </c:pt>
                <c:pt idx="46">
                  <c:v>1214.04860822877</c:v>
                </c:pt>
                <c:pt idx="47">
                  <c:v>1214.93660822877</c:v>
                </c:pt>
                <c:pt idx="48">
                  <c:v>1204.47545822877</c:v>
                </c:pt>
                <c:pt idx="49">
                  <c:v>1198.20345822877</c:v>
                </c:pt>
                <c:pt idx="50">
                  <c:v>1199.51890822877</c:v>
                </c:pt>
                <c:pt idx="51">
                  <c:v>1194.31770822877</c:v>
                </c:pt>
                <c:pt idx="52">
                  <c:v>1187.04395822877</c:v>
                </c:pt>
                <c:pt idx="53">
                  <c:v>1180.64275822877</c:v>
                </c:pt>
                <c:pt idx="54">
                  <c:v>1179.55535822877</c:v>
                </c:pt>
                <c:pt idx="55">
                  <c:v>1165.71280822877</c:v>
                </c:pt>
                <c:pt idx="56">
                  <c:v>1155.17300822877</c:v>
                </c:pt>
                <c:pt idx="57">
                  <c:v>1150.69820822877</c:v>
                </c:pt>
                <c:pt idx="58">
                  <c:v>1141.12570822877</c:v>
                </c:pt>
                <c:pt idx="59">
                  <c:v>1131.39510822877</c:v>
                </c:pt>
                <c:pt idx="60">
                  <c:v>1120.80890822877</c:v>
                </c:pt>
                <c:pt idx="61">
                  <c:v>1113.80000822877</c:v>
                </c:pt>
                <c:pt idx="62">
                  <c:v>1097.43065822877</c:v>
                </c:pt>
                <c:pt idx="63">
                  <c:v>1087.58760822877</c:v>
                </c:pt>
                <c:pt idx="64">
                  <c:v>1078.66855822877</c:v>
                </c:pt>
                <c:pt idx="65">
                  <c:v>1061.04040822877</c:v>
                </c:pt>
                <c:pt idx="66">
                  <c:v>1052.15840822877</c:v>
                </c:pt>
                <c:pt idx="67">
                  <c:v>1044.03375822877</c:v>
                </c:pt>
                <c:pt idx="68">
                  <c:v>1030.86670822877</c:v>
                </c:pt>
                <c:pt idx="69">
                  <c:v>1018.05445822877</c:v>
                </c:pt>
                <c:pt idx="70">
                  <c:v>1005.34690822877</c:v>
                </c:pt>
                <c:pt idx="71">
                  <c:v>994.06710822877</c:v>
                </c:pt>
                <c:pt idx="72">
                  <c:v>982.80165822877</c:v>
                </c:pt>
                <c:pt idx="73">
                  <c:v>963.76875822877</c:v>
                </c:pt>
                <c:pt idx="74">
                  <c:v>941.10275822877</c:v>
                </c:pt>
                <c:pt idx="75">
                  <c:v>918.66755822877</c:v>
                </c:pt>
                <c:pt idx="76">
                  <c:v>899.14065822877</c:v>
                </c:pt>
                <c:pt idx="77">
                  <c:v>884.94725822877</c:v>
                </c:pt>
                <c:pt idx="78">
                  <c:v>865.32385822877</c:v>
                </c:pt>
                <c:pt idx="79">
                  <c:v>851.19080822877</c:v>
                </c:pt>
                <c:pt idx="80">
                  <c:v>827.18595822877</c:v>
                </c:pt>
                <c:pt idx="81">
                  <c:v>809.18770822877</c:v>
                </c:pt>
                <c:pt idx="82">
                  <c:v>785.24520822877</c:v>
                </c:pt>
                <c:pt idx="83">
                  <c:v>763.31655822877</c:v>
                </c:pt>
                <c:pt idx="84">
                  <c:v>741.10620822877</c:v>
                </c:pt>
                <c:pt idx="85">
                  <c:v>718.31570822877</c:v>
                </c:pt>
                <c:pt idx="86">
                  <c:v>697.81370822877</c:v>
                </c:pt>
                <c:pt idx="87">
                  <c:v>677.92259822877</c:v>
                </c:pt>
                <c:pt idx="88">
                  <c:v>655.22739822877</c:v>
                </c:pt>
                <c:pt idx="89">
                  <c:v>626.99432322877</c:v>
                </c:pt>
                <c:pt idx="90">
                  <c:v>604.43373822877</c:v>
                </c:pt>
              </c:numCache>
            </c:numRef>
          </c:yVal>
          <c:smooth val="0"/>
        </c:ser>
        <c:ser>
          <c:idx val="2"/>
          <c:order val="2"/>
          <c:tx>
            <c:strRef>
              <c:f>"30%"</c:f>
              <c:strCache>
                <c:ptCount val="1"/>
                <c:pt idx="0">
                  <c:v>3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Inland T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Inland Tr)'!$B$35:$CN$35</c:f>
              <c:numCache>
                <c:formatCode>General</c:formatCode>
                <c:ptCount val="91"/>
                <c:pt idx="0">
                  <c:v>1052.08660822877</c:v>
                </c:pt>
                <c:pt idx="1">
                  <c:v>1070.77160822877</c:v>
                </c:pt>
                <c:pt idx="2">
                  <c:v>1077.91260822877</c:v>
                </c:pt>
                <c:pt idx="3">
                  <c:v>1087.09760822877</c:v>
                </c:pt>
                <c:pt idx="4">
                  <c:v>1098.90610822877</c:v>
                </c:pt>
                <c:pt idx="5">
                  <c:v>1110.87460822877</c:v>
                </c:pt>
                <c:pt idx="6">
                  <c:v>1124.95360822877</c:v>
                </c:pt>
                <c:pt idx="7">
                  <c:v>1136.26110822877</c:v>
                </c:pt>
                <c:pt idx="8">
                  <c:v>1146.61110822877</c:v>
                </c:pt>
                <c:pt idx="9">
                  <c:v>1160.08760822877</c:v>
                </c:pt>
                <c:pt idx="10">
                  <c:v>1172.77660822877</c:v>
                </c:pt>
                <c:pt idx="11">
                  <c:v>1187.64260822877</c:v>
                </c:pt>
                <c:pt idx="12">
                  <c:v>1200.29260822877</c:v>
                </c:pt>
                <c:pt idx="13">
                  <c:v>1212.46360822877</c:v>
                </c:pt>
                <c:pt idx="14">
                  <c:v>1225.13510822877</c:v>
                </c:pt>
                <c:pt idx="15">
                  <c:v>1230.12910822877</c:v>
                </c:pt>
                <c:pt idx="16">
                  <c:v>1236.15760822877</c:v>
                </c:pt>
                <c:pt idx="17">
                  <c:v>1243.53710822877</c:v>
                </c:pt>
                <c:pt idx="18">
                  <c:v>1246.14560822877</c:v>
                </c:pt>
                <c:pt idx="19">
                  <c:v>1250.64560822877</c:v>
                </c:pt>
                <c:pt idx="20">
                  <c:v>1251.96960822877</c:v>
                </c:pt>
                <c:pt idx="21">
                  <c:v>1250.36810822877</c:v>
                </c:pt>
                <c:pt idx="22">
                  <c:v>1255.63760822877</c:v>
                </c:pt>
                <c:pt idx="23">
                  <c:v>1258.72760822877</c:v>
                </c:pt>
                <c:pt idx="24">
                  <c:v>1262.38510822877</c:v>
                </c:pt>
                <c:pt idx="25">
                  <c:v>1260.93160822877</c:v>
                </c:pt>
                <c:pt idx="26">
                  <c:v>1262.09310822877</c:v>
                </c:pt>
                <c:pt idx="27">
                  <c:v>1269.50910822877</c:v>
                </c:pt>
                <c:pt idx="28">
                  <c:v>1278.85610822877</c:v>
                </c:pt>
                <c:pt idx="29">
                  <c:v>1288.74660822877</c:v>
                </c:pt>
                <c:pt idx="30">
                  <c:v>1294.66560822877</c:v>
                </c:pt>
                <c:pt idx="31">
                  <c:v>1300.58610822877</c:v>
                </c:pt>
                <c:pt idx="32">
                  <c:v>1308.43610822877</c:v>
                </c:pt>
                <c:pt idx="33">
                  <c:v>1317.37660822877</c:v>
                </c:pt>
                <c:pt idx="34">
                  <c:v>1326.28110822877</c:v>
                </c:pt>
                <c:pt idx="35">
                  <c:v>1330.96460822877</c:v>
                </c:pt>
                <c:pt idx="36">
                  <c:v>1334.73660822877</c:v>
                </c:pt>
                <c:pt idx="37">
                  <c:v>1342.66710822877</c:v>
                </c:pt>
                <c:pt idx="38">
                  <c:v>1343.13360822877</c:v>
                </c:pt>
                <c:pt idx="39">
                  <c:v>1349.71610822877</c:v>
                </c:pt>
                <c:pt idx="40">
                  <c:v>1352.60060822877</c:v>
                </c:pt>
                <c:pt idx="41">
                  <c:v>1359.09610822877</c:v>
                </c:pt>
                <c:pt idx="42">
                  <c:v>1362.44410822877</c:v>
                </c:pt>
                <c:pt idx="43">
                  <c:v>1363.32510822877</c:v>
                </c:pt>
                <c:pt idx="44">
                  <c:v>1361.85110822877</c:v>
                </c:pt>
                <c:pt idx="45">
                  <c:v>1366.00160822877</c:v>
                </c:pt>
                <c:pt idx="46">
                  <c:v>1367.75760822877</c:v>
                </c:pt>
                <c:pt idx="47">
                  <c:v>1365.48260822877</c:v>
                </c:pt>
                <c:pt idx="48">
                  <c:v>1366.00210822877</c:v>
                </c:pt>
                <c:pt idx="49">
                  <c:v>1365.21710822877</c:v>
                </c:pt>
                <c:pt idx="50">
                  <c:v>1367.01810822877</c:v>
                </c:pt>
                <c:pt idx="51">
                  <c:v>1366.28360822877</c:v>
                </c:pt>
                <c:pt idx="52">
                  <c:v>1360.43960822877</c:v>
                </c:pt>
                <c:pt idx="53">
                  <c:v>1361.69760822877</c:v>
                </c:pt>
                <c:pt idx="54">
                  <c:v>1357.27810822877</c:v>
                </c:pt>
                <c:pt idx="55">
                  <c:v>1350.86560822877</c:v>
                </c:pt>
                <c:pt idx="56">
                  <c:v>1342.13860822877</c:v>
                </c:pt>
                <c:pt idx="57">
                  <c:v>1335.41760822877</c:v>
                </c:pt>
                <c:pt idx="58">
                  <c:v>1328.39410822877</c:v>
                </c:pt>
                <c:pt idx="59">
                  <c:v>1319.60110822877</c:v>
                </c:pt>
                <c:pt idx="60">
                  <c:v>1308.10760822877</c:v>
                </c:pt>
                <c:pt idx="61">
                  <c:v>1306.78260822877</c:v>
                </c:pt>
                <c:pt idx="62">
                  <c:v>1298.42710822877</c:v>
                </c:pt>
                <c:pt idx="63">
                  <c:v>1293.90760822877</c:v>
                </c:pt>
                <c:pt idx="64">
                  <c:v>1290.59935822877</c:v>
                </c:pt>
                <c:pt idx="65">
                  <c:v>1283.17365822877</c:v>
                </c:pt>
                <c:pt idx="66">
                  <c:v>1267.07080822877</c:v>
                </c:pt>
                <c:pt idx="67">
                  <c:v>1260.29695822877</c:v>
                </c:pt>
                <c:pt idx="68">
                  <c:v>1249.74770822877</c:v>
                </c:pt>
                <c:pt idx="69">
                  <c:v>1238.26760822877</c:v>
                </c:pt>
                <c:pt idx="70">
                  <c:v>1228.40665822877</c:v>
                </c:pt>
                <c:pt idx="71">
                  <c:v>1217.02460822877</c:v>
                </c:pt>
                <c:pt idx="72">
                  <c:v>1201.76005822877</c:v>
                </c:pt>
                <c:pt idx="73">
                  <c:v>1188.01925822877</c:v>
                </c:pt>
                <c:pt idx="74">
                  <c:v>1175.95410822877</c:v>
                </c:pt>
                <c:pt idx="75">
                  <c:v>1160.99090822877</c:v>
                </c:pt>
                <c:pt idx="76">
                  <c:v>1144.33000822877</c:v>
                </c:pt>
                <c:pt idx="77">
                  <c:v>1126.63575822877</c:v>
                </c:pt>
                <c:pt idx="78">
                  <c:v>1110.20460822877</c:v>
                </c:pt>
                <c:pt idx="79">
                  <c:v>1098.33575822877</c:v>
                </c:pt>
                <c:pt idx="80">
                  <c:v>1081.13740822877</c:v>
                </c:pt>
                <c:pt idx="81">
                  <c:v>1066.27175822877</c:v>
                </c:pt>
                <c:pt idx="82">
                  <c:v>1046.09900822877</c:v>
                </c:pt>
                <c:pt idx="83">
                  <c:v>1027.92540822877</c:v>
                </c:pt>
                <c:pt idx="84">
                  <c:v>1009.13920822877</c:v>
                </c:pt>
                <c:pt idx="85">
                  <c:v>988.40000822877</c:v>
                </c:pt>
                <c:pt idx="86">
                  <c:v>968.41325822877</c:v>
                </c:pt>
                <c:pt idx="87">
                  <c:v>951.57375822877</c:v>
                </c:pt>
                <c:pt idx="88">
                  <c:v>931.24485822877</c:v>
                </c:pt>
                <c:pt idx="89">
                  <c:v>911.17425822877</c:v>
                </c:pt>
                <c:pt idx="90">
                  <c:v>885.44270822877</c:v>
                </c:pt>
              </c:numCache>
            </c:numRef>
          </c:yVal>
          <c:smooth val="0"/>
        </c:ser>
        <c:ser>
          <c:idx val="3"/>
          <c:order val="3"/>
          <c:tx>
            <c:strRef>
              <c:f>"40%"</c:f>
              <c:strCache>
                <c:ptCount val="1"/>
                <c:pt idx="0">
                  <c:v>4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Inland T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Inland Tr)'!$B$37:$CN$37</c:f>
              <c:numCache>
                <c:formatCode>General</c:formatCode>
                <c:ptCount val="91"/>
                <c:pt idx="0">
                  <c:v>1078.57010822877</c:v>
                </c:pt>
                <c:pt idx="1">
                  <c:v>1100.12510822877</c:v>
                </c:pt>
                <c:pt idx="2">
                  <c:v>1111.05660822877</c:v>
                </c:pt>
                <c:pt idx="3">
                  <c:v>1120.81310822877</c:v>
                </c:pt>
                <c:pt idx="4">
                  <c:v>1134.56210822877</c:v>
                </c:pt>
                <c:pt idx="5">
                  <c:v>1144.97210822877</c:v>
                </c:pt>
                <c:pt idx="6">
                  <c:v>1160.20410822877</c:v>
                </c:pt>
                <c:pt idx="7">
                  <c:v>1173.72510822877</c:v>
                </c:pt>
                <c:pt idx="8">
                  <c:v>1187.65410822877</c:v>
                </c:pt>
                <c:pt idx="9">
                  <c:v>1201.09060822877</c:v>
                </c:pt>
                <c:pt idx="10">
                  <c:v>1216.57060822877</c:v>
                </c:pt>
                <c:pt idx="11">
                  <c:v>1232.23010822877</c:v>
                </c:pt>
                <c:pt idx="12">
                  <c:v>1244.35060822877</c:v>
                </c:pt>
                <c:pt idx="13">
                  <c:v>1258.02560822877</c:v>
                </c:pt>
                <c:pt idx="14">
                  <c:v>1270.49860822877</c:v>
                </c:pt>
                <c:pt idx="15">
                  <c:v>1279.57310822877</c:v>
                </c:pt>
                <c:pt idx="16">
                  <c:v>1287.74110822877</c:v>
                </c:pt>
                <c:pt idx="17">
                  <c:v>1295.44960822877</c:v>
                </c:pt>
                <c:pt idx="18">
                  <c:v>1299.12460822877</c:v>
                </c:pt>
                <c:pt idx="19">
                  <c:v>1306.47510822877</c:v>
                </c:pt>
                <c:pt idx="20">
                  <c:v>1309.78310822877</c:v>
                </c:pt>
                <c:pt idx="21">
                  <c:v>1312.43710822877</c:v>
                </c:pt>
                <c:pt idx="22">
                  <c:v>1316.67360822877</c:v>
                </c:pt>
                <c:pt idx="23">
                  <c:v>1322.04910822877</c:v>
                </c:pt>
                <c:pt idx="24">
                  <c:v>1327.12960822877</c:v>
                </c:pt>
                <c:pt idx="25">
                  <c:v>1330.35960822877</c:v>
                </c:pt>
                <c:pt idx="26">
                  <c:v>1334.82760822877</c:v>
                </c:pt>
                <c:pt idx="27">
                  <c:v>1341.82760822877</c:v>
                </c:pt>
                <c:pt idx="28">
                  <c:v>1349.87460822877</c:v>
                </c:pt>
                <c:pt idx="29">
                  <c:v>1363.56710822877</c:v>
                </c:pt>
                <c:pt idx="30">
                  <c:v>1376.10560822877</c:v>
                </c:pt>
                <c:pt idx="31">
                  <c:v>1384.75110822877</c:v>
                </c:pt>
                <c:pt idx="32">
                  <c:v>1393.94910822877</c:v>
                </c:pt>
                <c:pt idx="33">
                  <c:v>1399.26510822877</c:v>
                </c:pt>
                <c:pt idx="34">
                  <c:v>1406.92810822877</c:v>
                </c:pt>
                <c:pt idx="35">
                  <c:v>1418.47810822877</c:v>
                </c:pt>
                <c:pt idx="36">
                  <c:v>1428.35160822877</c:v>
                </c:pt>
                <c:pt idx="37">
                  <c:v>1434.83710822877</c:v>
                </c:pt>
                <c:pt idx="38">
                  <c:v>1441.53510822877</c:v>
                </c:pt>
                <c:pt idx="39">
                  <c:v>1450.67410822877</c:v>
                </c:pt>
                <c:pt idx="40">
                  <c:v>1456.59710822877</c:v>
                </c:pt>
                <c:pt idx="41">
                  <c:v>1462.23310822877</c:v>
                </c:pt>
                <c:pt idx="42">
                  <c:v>1467.25460822877</c:v>
                </c:pt>
                <c:pt idx="43">
                  <c:v>1471.20360822877</c:v>
                </c:pt>
                <c:pt idx="44">
                  <c:v>1473.28060822877</c:v>
                </c:pt>
                <c:pt idx="45">
                  <c:v>1478.93560822877</c:v>
                </c:pt>
                <c:pt idx="46">
                  <c:v>1485.05910822877</c:v>
                </c:pt>
                <c:pt idx="47">
                  <c:v>1487.51710822877</c:v>
                </c:pt>
                <c:pt idx="48">
                  <c:v>1491.89660822877</c:v>
                </c:pt>
                <c:pt idx="49">
                  <c:v>1495.42560822877</c:v>
                </c:pt>
                <c:pt idx="50">
                  <c:v>1497.84460822877</c:v>
                </c:pt>
                <c:pt idx="51">
                  <c:v>1500.25160822877</c:v>
                </c:pt>
                <c:pt idx="52">
                  <c:v>1502.25660822877</c:v>
                </c:pt>
                <c:pt idx="53">
                  <c:v>1501.30360822877</c:v>
                </c:pt>
                <c:pt idx="54">
                  <c:v>1503.72660822877</c:v>
                </c:pt>
                <c:pt idx="55">
                  <c:v>1503.54310822877</c:v>
                </c:pt>
                <c:pt idx="56">
                  <c:v>1504.63510822877</c:v>
                </c:pt>
                <c:pt idx="57">
                  <c:v>1501.94210822877</c:v>
                </c:pt>
                <c:pt idx="58">
                  <c:v>1500.32610822877</c:v>
                </c:pt>
                <c:pt idx="59">
                  <c:v>1499.58610822877</c:v>
                </c:pt>
                <c:pt idx="60">
                  <c:v>1491.85960822877</c:v>
                </c:pt>
                <c:pt idx="61">
                  <c:v>1485.65510822877</c:v>
                </c:pt>
                <c:pt idx="62">
                  <c:v>1483.85360822877</c:v>
                </c:pt>
                <c:pt idx="63">
                  <c:v>1480.85510822877</c:v>
                </c:pt>
                <c:pt idx="64">
                  <c:v>1473.73710822877</c:v>
                </c:pt>
                <c:pt idx="65">
                  <c:v>1467.26110822877</c:v>
                </c:pt>
                <c:pt idx="66">
                  <c:v>1461.14260822877</c:v>
                </c:pt>
                <c:pt idx="67">
                  <c:v>1455.91160822877</c:v>
                </c:pt>
                <c:pt idx="68">
                  <c:v>1451.20110822877</c:v>
                </c:pt>
                <c:pt idx="69">
                  <c:v>1444.37410822877</c:v>
                </c:pt>
                <c:pt idx="70">
                  <c:v>1430.11410822877</c:v>
                </c:pt>
                <c:pt idx="71">
                  <c:v>1427.79760822877</c:v>
                </c:pt>
                <c:pt idx="72">
                  <c:v>1416.30260822877</c:v>
                </c:pt>
                <c:pt idx="73">
                  <c:v>1409.50310822877</c:v>
                </c:pt>
                <c:pt idx="74">
                  <c:v>1404.51410822877</c:v>
                </c:pt>
                <c:pt idx="75">
                  <c:v>1387.82110822877</c:v>
                </c:pt>
                <c:pt idx="76">
                  <c:v>1382.40010822877</c:v>
                </c:pt>
                <c:pt idx="77">
                  <c:v>1371.98310822877</c:v>
                </c:pt>
                <c:pt idx="78">
                  <c:v>1360.36095822877</c:v>
                </c:pt>
                <c:pt idx="79">
                  <c:v>1346.69415822877</c:v>
                </c:pt>
                <c:pt idx="80">
                  <c:v>1339.01755822877</c:v>
                </c:pt>
                <c:pt idx="81">
                  <c:v>1328.26355822877</c:v>
                </c:pt>
                <c:pt idx="82">
                  <c:v>1310.58350822877</c:v>
                </c:pt>
                <c:pt idx="83">
                  <c:v>1290.37300822877</c:v>
                </c:pt>
                <c:pt idx="84">
                  <c:v>1284.66945822877</c:v>
                </c:pt>
                <c:pt idx="85">
                  <c:v>1270.22025822877</c:v>
                </c:pt>
                <c:pt idx="86">
                  <c:v>1251.43935822877</c:v>
                </c:pt>
                <c:pt idx="87">
                  <c:v>1238.63115822877</c:v>
                </c:pt>
                <c:pt idx="88">
                  <c:v>1223.59935822877</c:v>
                </c:pt>
                <c:pt idx="89">
                  <c:v>1203.09185822877</c:v>
                </c:pt>
                <c:pt idx="90">
                  <c:v>1188.75670822877</c:v>
                </c:pt>
              </c:numCache>
            </c:numRef>
          </c:yVal>
          <c:smooth val="0"/>
        </c:ser>
        <c:ser>
          <c:idx val="4"/>
          <c:order val="4"/>
          <c:tx>
            <c:strRef>
              <c:f>"50%"</c:f>
              <c:strCache>
                <c:ptCount val="1"/>
                <c:pt idx="0">
                  <c:v>50%</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Inland T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Inland Tr)'!$B$39:$CN$39</c:f>
              <c:numCache>
                <c:formatCode>General</c:formatCode>
                <c:ptCount val="91"/>
                <c:pt idx="0">
                  <c:v>1105.24410822877</c:v>
                </c:pt>
                <c:pt idx="1">
                  <c:v>1126.26910822877</c:v>
                </c:pt>
                <c:pt idx="2">
                  <c:v>1136.07810822877</c:v>
                </c:pt>
                <c:pt idx="3">
                  <c:v>1148.40210822877</c:v>
                </c:pt>
                <c:pt idx="4">
                  <c:v>1161.61060822877</c:v>
                </c:pt>
                <c:pt idx="5">
                  <c:v>1176.16160822877</c:v>
                </c:pt>
                <c:pt idx="6">
                  <c:v>1190.45910822877</c:v>
                </c:pt>
                <c:pt idx="7">
                  <c:v>1205.39410822877</c:v>
                </c:pt>
                <c:pt idx="8">
                  <c:v>1220.39160822877</c:v>
                </c:pt>
                <c:pt idx="9">
                  <c:v>1235.42760822877</c:v>
                </c:pt>
                <c:pt idx="10">
                  <c:v>1252.72610822877</c:v>
                </c:pt>
                <c:pt idx="11">
                  <c:v>1270.40160822877</c:v>
                </c:pt>
                <c:pt idx="12">
                  <c:v>1286.43810822877</c:v>
                </c:pt>
                <c:pt idx="13">
                  <c:v>1303.40210822877</c:v>
                </c:pt>
                <c:pt idx="14">
                  <c:v>1314.82710822877</c:v>
                </c:pt>
                <c:pt idx="15">
                  <c:v>1328.76160822877</c:v>
                </c:pt>
                <c:pt idx="16">
                  <c:v>1337.63010822877</c:v>
                </c:pt>
                <c:pt idx="17">
                  <c:v>1344.57260822877</c:v>
                </c:pt>
                <c:pt idx="18">
                  <c:v>1351.01560822877</c:v>
                </c:pt>
                <c:pt idx="19">
                  <c:v>1358.26760822877</c:v>
                </c:pt>
                <c:pt idx="20">
                  <c:v>1362.09960822877</c:v>
                </c:pt>
                <c:pt idx="21">
                  <c:v>1367.34160822877</c:v>
                </c:pt>
                <c:pt idx="22">
                  <c:v>1372.59260822877</c:v>
                </c:pt>
                <c:pt idx="23">
                  <c:v>1379.69060822877</c:v>
                </c:pt>
                <c:pt idx="24">
                  <c:v>1384.34960822877</c:v>
                </c:pt>
                <c:pt idx="25">
                  <c:v>1387.77660822877</c:v>
                </c:pt>
                <c:pt idx="26">
                  <c:v>1395.95110822877</c:v>
                </c:pt>
                <c:pt idx="27">
                  <c:v>1405.20160822877</c:v>
                </c:pt>
                <c:pt idx="28">
                  <c:v>1421.40360822877</c:v>
                </c:pt>
                <c:pt idx="29">
                  <c:v>1438.19210822877</c:v>
                </c:pt>
                <c:pt idx="30">
                  <c:v>1451.60960822877</c:v>
                </c:pt>
                <c:pt idx="31">
                  <c:v>1461.59910822877</c:v>
                </c:pt>
                <c:pt idx="32">
                  <c:v>1477.23660822877</c:v>
                </c:pt>
                <c:pt idx="33">
                  <c:v>1487.40060822877</c:v>
                </c:pt>
                <c:pt idx="34">
                  <c:v>1499.44410822877</c:v>
                </c:pt>
                <c:pt idx="35">
                  <c:v>1513.62560822877</c:v>
                </c:pt>
                <c:pt idx="36">
                  <c:v>1525.47160822877</c:v>
                </c:pt>
                <c:pt idx="37">
                  <c:v>1539.83360822877</c:v>
                </c:pt>
                <c:pt idx="38">
                  <c:v>1551.54060822877</c:v>
                </c:pt>
                <c:pt idx="39">
                  <c:v>1557.20610822877</c:v>
                </c:pt>
                <c:pt idx="40">
                  <c:v>1568.43460822877</c:v>
                </c:pt>
                <c:pt idx="41">
                  <c:v>1575.89810822877</c:v>
                </c:pt>
                <c:pt idx="42">
                  <c:v>1585.60060822877</c:v>
                </c:pt>
                <c:pt idx="43">
                  <c:v>1594.66560822877</c:v>
                </c:pt>
                <c:pt idx="44">
                  <c:v>1603.84060822877</c:v>
                </c:pt>
                <c:pt idx="45">
                  <c:v>1612.50510822877</c:v>
                </c:pt>
                <c:pt idx="46">
                  <c:v>1617.87160822877</c:v>
                </c:pt>
                <c:pt idx="47">
                  <c:v>1624.98110822877</c:v>
                </c:pt>
                <c:pt idx="48">
                  <c:v>1629.25710822877</c:v>
                </c:pt>
                <c:pt idx="49">
                  <c:v>1631.11560822877</c:v>
                </c:pt>
                <c:pt idx="50">
                  <c:v>1637.08610822877</c:v>
                </c:pt>
                <c:pt idx="51">
                  <c:v>1648.32260822877</c:v>
                </c:pt>
                <c:pt idx="52">
                  <c:v>1652.44610822877</c:v>
                </c:pt>
                <c:pt idx="53">
                  <c:v>1656.93660822877</c:v>
                </c:pt>
                <c:pt idx="54">
                  <c:v>1660.27360822877</c:v>
                </c:pt>
                <c:pt idx="55">
                  <c:v>1666.18760822877</c:v>
                </c:pt>
                <c:pt idx="56">
                  <c:v>1669.13010822877</c:v>
                </c:pt>
                <c:pt idx="57">
                  <c:v>1674.54810822877</c:v>
                </c:pt>
                <c:pt idx="58">
                  <c:v>1676.19560822877</c:v>
                </c:pt>
                <c:pt idx="59">
                  <c:v>1682.23760822877</c:v>
                </c:pt>
                <c:pt idx="60">
                  <c:v>1682.08860822877</c:v>
                </c:pt>
                <c:pt idx="61">
                  <c:v>1682.57460822877</c:v>
                </c:pt>
                <c:pt idx="62">
                  <c:v>1679.10860822877</c:v>
                </c:pt>
                <c:pt idx="63">
                  <c:v>1678.98510822877</c:v>
                </c:pt>
                <c:pt idx="64">
                  <c:v>1675.70410822877</c:v>
                </c:pt>
                <c:pt idx="65">
                  <c:v>1673.47460822877</c:v>
                </c:pt>
                <c:pt idx="66">
                  <c:v>1676.80110822877</c:v>
                </c:pt>
                <c:pt idx="67">
                  <c:v>1670.85760822877</c:v>
                </c:pt>
                <c:pt idx="68">
                  <c:v>1669.26860822877</c:v>
                </c:pt>
                <c:pt idx="69">
                  <c:v>1664.78360822877</c:v>
                </c:pt>
                <c:pt idx="70">
                  <c:v>1658.36260822877</c:v>
                </c:pt>
                <c:pt idx="71">
                  <c:v>1660.04260822877</c:v>
                </c:pt>
                <c:pt idx="72">
                  <c:v>1657.17310822877</c:v>
                </c:pt>
                <c:pt idx="73">
                  <c:v>1649.67060822877</c:v>
                </c:pt>
                <c:pt idx="74">
                  <c:v>1640.22060822877</c:v>
                </c:pt>
                <c:pt idx="75">
                  <c:v>1635.13710822877</c:v>
                </c:pt>
                <c:pt idx="76">
                  <c:v>1623.66660822877</c:v>
                </c:pt>
                <c:pt idx="77">
                  <c:v>1610.08860822877</c:v>
                </c:pt>
                <c:pt idx="78">
                  <c:v>1599.46060822877</c:v>
                </c:pt>
                <c:pt idx="79">
                  <c:v>1591.18910822877</c:v>
                </c:pt>
                <c:pt idx="80">
                  <c:v>1583.21160822877</c:v>
                </c:pt>
                <c:pt idx="81">
                  <c:v>1572.83610822877</c:v>
                </c:pt>
                <c:pt idx="82">
                  <c:v>1563.63510822877</c:v>
                </c:pt>
                <c:pt idx="83">
                  <c:v>1552.47510822877</c:v>
                </c:pt>
                <c:pt idx="84">
                  <c:v>1545.48510822877</c:v>
                </c:pt>
                <c:pt idx="85">
                  <c:v>1531.14460822877</c:v>
                </c:pt>
                <c:pt idx="86">
                  <c:v>1513.72660822877</c:v>
                </c:pt>
                <c:pt idx="87">
                  <c:v>1502.88460822877</c:v>
                </c:pt>
                <c:pt idx="88">
                  <c:v>1489.98560822877</c:v>
                </c:pt>
                <c:pt idx="89">
                  <c:v>1474.87360822877</c:v>
                </c:pt>
                <c:pt idx="90">
                  <c:v>1461.70970822877</c:v>
                </c:pt>
              </c:numCache>
            </c:numRef>
          </c:yVal>
          <c:smooth val="0"/>
        </c:ser>
        <c:ser>
          <c:idx val="5"/>
          <c:order val="5"/>
          <c:tx>
            <c:strRef>
              <c:f>"60%"</c:f>
              <c:strCache>
                <c:ptCount val="1"/>
                <c:pt idx="0">
                  <c:v>6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Inland T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Inland Tr)'!$B$41:$CN$41</c:f>
              <c:numCache>
                <c:formatCode>General</c:formatCode>
                <c:ptCount val="91"/>
                <c:pt idx="0">
                  <c:v>1128.90910822877</c:v>
                </c:pt>
                <c:pt idx="1">
                  <c:v>1151.76260822877</c:v>
                </c:pt>
                <c:pt idx="2">
                  <c:v>1163.40960822877</c:v>
                </c:pt>
                <c:pt idx="3">
                  <c:v>1177.90260822877</c:v>
                </c:pt>
                <c:pt idx="4">
                  <c:v>1189.41210822877</c:v>
                </c:pt>
                <c:pt idx="5">
                  <c:v>1205.99260822877</c:v>
                </c:pt>
                <c:pt idx="6">
                  <c:v>1222.41960822877</c:v>
                </c:pt>
                <c:pt idx="7">
                  <c:v>1239.94110822877</c:v>
                </c:pt>
                <c:pt idx="8">
                  <c:v>1254.95760822877</c:v>
                </c:pt>
                <c:pt idx="9">
                  <c:v>1272.44360822877</c:v>
                </c:pt>
                <c:pt idx="10">
                  <c:v>1287.98910822877</c:v>
                </c:pt>
                <c:pt idx="11">
                  <c:v>1308.76060822877</c:v>
                </c:pt>
                <c:pt idx="12">
                  <c:v>1326.76460822877</c:v>
                </c:pt>
                <c:pt idx="13">
                  <c:v>1342.33510822877</c:v>
                </c:pt>
                <c:pt idx="14">
                  <c:v>1356.10660822877</c:v>
                </c:pt>
                <c:pt idx="15">
                  <c:v>1372.07410822877</c:v>
                </c:pt>
                <c:pt idx="16">
                  <c:v>1382.53660822877</c:v>
                </c:pt>
                <c:pt idx="17">
                  <c:v>1393.76260822877</c:v>
                </c:pt>
                <c:pt idx="18">
                  <c:v>1404.07310822877</c:v>
                </c:pt>
                <c:pt idx="19">
                  <c:v>1412.86560822877</c:v>
                </c:pt>
                <c:pt idx="20">
                  <c:v>1418.15810822877</c:v>
                </c:pt>
                <c:pt idx="21">
                  <c:v>1426.99660822877</c:v>
                </c:pt>
                <c:pt idx="22">
                  <c:v>1435.92910822877</c:v>
                </c:pt>
                <c:pt idx="23">
                  <c:v>1443.37610822877</c:v>
                </c:pt>
                <c:pt idx="24">
                  <c:v>1450.66160822877</c:v>
                </c:pt>
                <c:pt idx="25">
                  <c:v>1458.76310822877</c:v>
                </c:pt>
                <c:pt idx="26">
                  <c:v>1463.91360822877</c:v>
                </c:pt>
                <c:pt idx="27">
                  <c:v>1479.57060822877</c:v>
                </c:pt>
                <c:pt idx="28">
                  <c:v>1494.40110822877</c:v>
                </c:pt>
                <c:pt idx="29">
                  <c:v>1514.86160822877</c:v>
                </c:pt>
                <c:pt idx="30">
                  <c:v>1530.66410822877</c:v>
                </c:pt>
                <c:pt idx="31">
                  <c:v>1545.90960822877</c:v>
                </c:pt>
                <c:pt idx="32">
                  <c:v>1561.53810822877</c:v>
                </c:pt>
                <c:pt idx="33">
                  <c:v>1576.79510822877</c:v>
                </c:pt>
                <c:pt idx="34">
                  <c:v>1588.61610822877</c:v>
                </c:pt>
                <c:pt idx="35">
                  <c:v>1605.38260822877</c:v>
                </c:pt>
                <c:pt idx="36">
                  <c:v>1621.37260822877</c:v>
                </c:pt>
                <c:pt idx="37">
                  <c:v>1633.19610822877</c:v>
                </c:pt>
                <c:pt idx="38">
                  <c:v>1650.09910822877</c:v>
                </c:pt>
                <c:pt idx="39">
                  <c:v>1663.99860822877</c:v>
                </c:pt>
                <c:pt idx="40">
                  <c:v>1677.40810822877</c:v>
                </c:pt>
                <c:pt idx="41">
                  <c:v>1691.74910822877</c:v>
                </c:pt>
                <c:pt idx="42">
                  <c:v>1707.23210822877</c:v>
                </c:pt>
                <c:pt idx="43">
                  <c:v>1720.97460822877</c:v>
                </c:pt>
                <c:pt idx="44">
                  <c:v>1731.81460822877</c:v>
                </c:pt>
                <c:pt idx="45">
                  <c:v>1742.27510822877</c:v>
                </c:pt>
                <c:pt idx="46">
                  <c:v>1756.59860822877</c:v>
                </c:pt>
                <c:pt idx="47">
                  <c:v>1767.89310822877</c:v>
                </c:pt>
                <c:pt idx="48">
                  <c:v>1776.18960822877</c:v>
                </c:pt>
                <c:pt idx="49">
                  <c:v>1787.89060822877</c:v>
                </c:pt>
                <c:pt idx="50">
                  <c:v>1798.60360822877</c:v>
                </c:pt>
                <c:pt idx="51">
                  <c:v>1810.54960822877</c:v>
                </c:pt>
                <c:pt idx="52">
                  <c:v>1822.24010822877</c:v>
                </c:pt>
                <c:pt idx="53">
                  <c:v>1830.64060822877</c:v>
                </c:pt>
                <c:pt idx="54">
                  <c:v>1837.00760822877</c:v>
                </c:pt>
                <c:pt idx="55">
                  <c:v>1847.51660822877</c:v>
                </c:pt>
                <c:pt idx="56">
                  <c:v>1854.63160822877</c:v>
                </c:pt>
                <c:pt idx="57">
                  <c:v>1863.45010822877</c:v>
                </c:pt>
                <c:pt idx="58">
                  <c:v>1871.08410822877</c:v>
                </c:pt>
                <c:pt idx="59">
                  <c:v>1877.90060822877</c:v>
                </c:pt>
                <c:pt idx="60">
                  <c:v>1882.36110822877</c:v>
                </c:pt>
                <c:pt idx="61">
                  <c:v>1886.92860822877</c:v>
                </c:pt>
                <c:pt idx="62">
                  <c:v>1891.00810822877</c:v>
                </c:pt>
                <c:pt idx="63">
                  <c:v>1896.52460822877</c:v>
                </c:pt>
                <c:pt idx="64">
                  <c:v>1898.35710822877</c:v>
                </c:pt>
                <c:pt idx="65">
                  <c:v>1902.85510822877</c:v>
                </c:pt>
                <c:pt idx="66">
                  <c:v>1897.08760822877</c:v>
                </c:pt>
                <c:pt idx="67">
                  <c:v>1901.90260822877</c:v>
                </c:pt>
                <c:pt idx="68">
                  <c:v>1900.84060822877</c:v>
                </c:pt>
                <c:pt idx="69">
                  <c:v>1904.59210822877</c:v>
                </c:pt>
                <c:pt idx="70">
                  <c:v>1911.77960822877</c:v>
                </c:pt>
                <c:pt idx="71">
                  <c:v>1909.77510822877</c:v>
                </c:pt>
                <c:pt idx="72">
                  <c:v>1908.86660822877</c:v>
                </c:pt>
                <c:pt idx="73">
                  <c:v>1907.95660822877</c:v>
                </c:pt>
                <c:pt idx="74">
                  <c:v>1908.18360822877</c:v>
                </c:pt>
                <c:pt idx="75">
                  <c:v>1907.14760822877</c:v>
                </c:pt>
                <c:pt idx="76">
                  <c:v>1909.32260822877</c:v>
                </c:pt>
                <c:pt idx="77">
                  <c:v>1906.85210822877</c:v>
                </c:pt>
                <c:pt idx="78">
                  <c:v>1907.59360822877</c:v>
                </c:pt>
                <c:pt idx="79">
                  <c:v>1901.16810822877</c:v>
                </c:pt>
                <c:pt idx="80">
                  <c:v>1899.05160822877</c:v>
                </c:pt>
                <c:pt idx="81">
                  <c:v>1896.08060822877</c:v>
                </c:pt>
                <c:pt idx="82">
                  <c:v>1884.12810822877</c:v>
                </c:pt>
                <c:pt idx="83">
                  <c:v>1882.35510822877</c:v>
                </c:pt>
                <c:pt idx="84">
                  <c:v>1878.64110822877</c:v>
                </c:pt>
                <c:pt idx="85">
                  <c:v>1870.10960822877</c:v>
                </c:pt>
                <c:pt idx="86">
                  <c:v>1860.89210822877</c:v>
                </c:pt>
                <c:pt idx="87">
                  <c:v>1850.61110822877</c:v>
                </c:pt>
                <c:pt idx="88">
                  <c:v>1835.86360822877</c:v>
                </c:pt>
                <c:pt idx="89">
                  <c:v>1831.94610822877</c:v>
                </c:pt>
                <c:pt idx="90">
                  <c:v>1828.18810822877</c:v>
                </c:pt>
              </c:numCache>
            </c:numRef>
          </c:yVal>
          <c:smooth val="0"/>
        </c:ser>
        <c:ser>
          <c:idx val="6"/>
          <c:order val="6"/>
          <c:tx>
            <c:strRef>
              <c:f>"70%"</c:f>
              <c:strCache>
                <c:ptCount val="1"/>
                <c:pt idx="0">
                  <c:v>7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Inland T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Inland Tr)'!$B$43:$CN$43</c:f>
              <c:numCache>
                <c:formatCode>General</c:formatCode>
                <c:ptCount val="91"/>
                <c:pt idx="0">
                  <c:v>1154.73010822877</c:v>
                </c:pt>
                <c:pt idx="1">
                  <c:v>1179.39610822877</c:v>
                </c:pt>
                <c:pt idx="2">
                  <c:v>1191.63460822877</c:v>
                </c:pt>
                <c:pt idx="3">
                  <c:v>1203.54610822877</c:v>
                </c:pt>
                <c:pt idx="4">
                  <c:v>1219.68560822877</c:v>
                </c:pt>
                <c:pt idx="5">
                  <c:v>1236.93010822877</c:v>
                </c:pt>
                <c:pt idx="6">
                  <c:v>1253.49060822877</c:v>
                </c:pt>
                <c:pt idx="7">
                  <c:v>1273.50760822877</c:v>
                </c:pt>
                <c:pt idx="8">
                  <c:v>1290.14410822877</c:v>
                </c:pt>
                <c:pt idx="9">
                  <c:v>1309.24010822877</c:v>
                </c:pt>
                <c:pt idx="10">
                  <c:v>1329.24560822877</c:v>
                </c:pt>
                <c:pt idx="11">
                  <c:v>1350.61260822877</c:v>
                </c:pt>
                <c:pt idx="12">
                  <c:v>1369.88010822877</c:v>
                </c:pt>
                <c:pt idx="13">
                  <c:v>1389.92310822877</c:v>
                </c:pt>
                <c:pt idx="14">
                  <c:v>1407.08110822877</c:v>
                </c:pt>
                <c:pt idx="15">
                  <c:v>1422.42560822877</c:v>
                </c:pt>
                <c:pt idx="16">
                  <c:v>1433.93810822877</c:v>
                </c:pt>
                <c:pt idx="17">
                  <c:v>1447.33260822877</c:v>
                </c:pt>
                <c:pt idx="18">
                  <c:v>1458.87210822877</c:v>
                </c:pt>
                <c:pt idx="19">
                  <c:v>1473.70560822877</c:v>
                </c:pt>
                <c:pt idx="20">
                  <c:v>1481.53960822877</c:v>
                </c:pt>
                <c:pt idx="21">
                  <c:v>1490.78410822877</c:v>
                </c:pt>
                <c:pt idx="22">
                  <c:v>1500.18360822877</c:v>
                </c:pt>
                <c:pt idx="23">
                  <c:v>1511.61160822877</c:v>
                </c:pt>
                <c:pt idx="24">
                  <c:v>1524.26010822877</c:v>
                </c:pt>
                <c:pt idx="25">
                  <c:v>1530.70860822877</c:v>
                </c:pt>
                <c:pt idx="26">
                  <c:v>1541.09210822877</c:v>
                </c:pt>
                <c:pt idx="27">
                  <c:v>1553.61960822877</c:v>
                </c:pt>
                <c:pt idx="28">
                  <c:v>1568.49610822877</c:v>
                </c:pt>
                <c:pt idx="29">
                  <c:v>1592.23760822877</c:v>
                </c:pt>
                <c:pt idx="30">
                  <c:v>1614.28310822877</c:v>
                </c:pt>
                <c:pt idx="31">
                  <c:v>1631.60310822877</c:v>
                </c:pt>
                <c:pt idx="32">
                  <c:v>1649.12910822877</c:v>
                </c:pt>
                <c:pt idx="33">
                  <c:v>1668.00060822877</c:v>
                </c:pt>
                <c:pt idx="34">
                  <c:v>1685.91460822877</c:v>
                </c:pt>
                <c:pt idx="35">
                  <c:v>1710.03510822877</c:v>
                </c:pt>
                <c:pt idx="36">
                  <c:v>1723.64260822877</c:v>
                </c:pt>
                <c:pt idx="37">
                  <c:v>1745.33010822877</c:v>
                </c:pt>
                <c:pt idx="38">
                  <c:v>1762.24560822877</c:v>
                </c:pt>
                <c:pt idx="39">
                  <c:v>1780.15360822877</c:v>
                </c:pt>
                <c:pt idx="40">
                  <c:v>1798.07060822877</c:v>
                </c:pt>
                <c:pt idx="41">
                  <c:v>1819.75910822877</c:v>
                </c:pt>
                <c:pt idx="42">
                  <c:v>1835.16360822877</c:v>
                </c:pt>
                <c:pt idx="43">
                  <c:v>1852.38810822877</c:v>
                </c:pt>
                <c:pt idx="44">
                  <c:v>1867.44660822877</c:v>
                </c:pt>
                <c:pt idx="45">
                  <c:v>1884.90510822877</c:v>
                </c:pt>
                <c:pt idx="46">
                  <c:v>1898.54510822877</c:v>
                </c:pt>
                <c:pt idx="47">
                  <c:v>1909.74910822877</c:v>
                </c:pt>
                <c:pt idx="48">
                  <c:v>1930.66110822877</c:v>
                </c:pt>
                <c:pt idx="49">
                  <c:v>1942.21010822877</c:v>
                </c:pt>
                <c:pt idx="50">
                  <c:v>1952.26960822877</c:v>
                </c:pt>
                <c:pt idx="51">
                  <c:v>1967.44160822877</c:v>
                </c:pt>
                <c:pt idx="52">
                  <c:v>1985.87360822877</c:v>
                </c:pt>
                <c:pt idx="53">
                  <c:v>1998.91310822877</c:v>
                </c:pt>
                <c:pt idx="54">
                  <c:v>2011.98860822877</c:v>
                </c:pt>
                <c:pt idx="55">
                  <c:v>2026.68760822877</c:v>
                </c:pt>
                <c:pt idx="56">
                  <c:v>2038.21560822877</c:v>
                </c:pt>
                <c:pt idx="57">
                  <c:v>2054.39060822877</c:v>
                </c:pt>
                <c:pt idx="58">
                  <c:v>2065.56010822877</c:v>
                </c:pt>
                <c:pt idx="59">
                  <c:v>2074.89510822877</c:v>
                </c:pt>
                <c:pt idx="60">
                  <c:v>2091.08660822877</c:v>
                </c:pt>
                <c:pt idx="61">
                  <c:v>2098.34860822877</c:v>
                </c:pt>
                <c:pt idx="62">
                  <c:v>2108.86510822877</c:v>
                </c:pt>
                <c:pt idx="63">
                  <c:v>2119.86310822877</c:v>
                </c:pt>
                <c:pt idx="64">
                  <c:v>2130.51710822877</c:v>
                </c:pt>
                <c:pt idx="65">
                  <c:v>2143.20810822877</c:v>
                </c:pt>
                <c:pt idx="66">
                  <c:v>2148.91560822877</c:v>
                </c:pt>
                <c:pt idx="67">
                  <c:v>2155.67610822877</c:v>
                </c:pt>
                <c:pt idx="68">
                  <c:v>2165.16910822877</c:v>
                </c:pt>
                <c:pt idx="69">
                  <c:v>2172.97560822877</c:v>
                </c:pt>
                <c:pt idx="70">
                  <c:v>2180.44110822877</c:v>
                </c:pt>
                <c:pt idx="71">
                  <c:v>2187.91660822877</c:v>
                </c:pt>
                <c:pt idx="72">
                  <c:v>2191.14460822877</c:v>
                </c:pt>
                <c:pt idx="73">
                  <c:v>2199.63510822877</c:v>
                </c:pt>
                <c:pt idx="74">
                  <c:v>2210.09410822877</c:v>
                </c:pt>
                <c:pt idx="75">
                  <c:v>2204.07810822877</c:v>
                </c:pt>
                <c:pt idx="76">
                  <c:v>2209.94210822877</c:v>
                </c:pt>
                <c:pt idx="77">
                  <c:v>2214.63110822877</c:v>
                </c:pt>
                <c:pt idx="78">
                  <c:v>2214.63510822877</c:v>
                </c:pt>
                <c:pt idx="79">
                  <c:v>2230.15560822877</c:v>
                </c:pt>
                <c:pt idx="80">
                  <c:v>2228.83810822877</c:v>
                </c:pt>
                <c:pt idx="81">
                  <c:v>2233.07260822877</c:v>
                </c:pt>
                <c:pt idx="82">
                  <c:v>2231.43810822877</c:v>
                </c:pt>
                <c:pt idx="83">
                  <c:v>2229.87310822877</c:v>
                </c:pt>
                <c:pt idx="84">
                  <c:v>2234.92860822877</c:v>
                </c:pt>
                <c:pt idx="85">
                  <c:v>2241.29110822877</c:v>
                </c:pt>
                <c:pt idx="86">
                  <c:v>2238.70760822877</c:v>
                </c:pt>
                <c:pt idx="87">
                  <c:v>2233.50460822877</c:v>
                </c:pt>
                <c:pt idx="88">
                  <c:v>2231.46410822877</c:v>
                </c:pt>
                <c:pt idx="89">
                  <c:v>2232.18710822877</c:v>
                </c:pt>
                <c:pt idx="90">
                  <c:v>2217.95960822877</c:v>
                </c:pt>
              </c:numCache>
            </c:numRef>
          </c:yVal>
          <c:smooth val="0"/>
        </c:ser>
        <c:ser>
          <c:idx val="7"/>
          <c:order val="7"/>
          <c:tx>
            <c:strRef>
              <c:f>"80%"</c:f>
              <c:strCache>
                <c:ptCount val="1"/>
                <c:pt idx="0">
                  <c:v>8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Inland T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Inland Tr)'!$B$45:$CN$45</c:f>
              <c:numCache>
                <c:formatCode>General</c:formatCode>
                <c:ptCount val="91"/>
                <c:pt idx="0">
                  <c:v>1184.39660822877</c:v>
                </c:pt>
                <c:pt idx="1">
                  <c:v>1209.16710822877</c:v>
                </c:pt>
                <c:pt idx="2">
                  <c:v>1222.93560822877</c:v>
                </c:pt>
                <c:pt idx="3">
                  <c:v>1237.47360822877</c:v>
                </c:pt>
                <c:pt idx="4">
                  <c:v>1253.93860822877</c:v>
                </c:pt>
                <c:pt idx="5">
                  <c:v>1272.48660822877</c:v>
                </c:pt>
                <c:pt idx="6">
                  <c:v>1291.64160822877</c:v>
                </c:pt>
                <c:pt idx="7">
                  <c:v>1315.43610822877</c:v>
                </c:pt>
                <c:pt idx="8">
                  <c:v>1332.43760822877</c:v>
                </c:pt>
                <c:pt idx="9">
                  <c:v>1355.50660822877</c:v>
                </c:pt>
                <c:pt idx="10">
                  <c:v>1375.00560822877</c:v>
                </c:pt>
                <c:pt idx="11">
                  <c:v>1398.84210822877</c:v>
                </c:pt>
                <c:pt idx="12">
                  <c:v>1421.45310822877</c:v>
                </c:pt>
                <c:pt idx="13">
                  <c:v>1439.09610822877</c:v>
                </c:pt>
                <c:pt idx="14">
                  <c:v>1460.01760822877</c:v>
                </c:pt>
                <c:pt idx="15">
                  <c:v>1475.59210822877</c:v>
                </c:pt>
                <c:pt idx="16">
                  <c:v>1492.29310822877</c:v>
                </c:pt>
                <c:pt idx="17">
                  <c:v>1508.20210822877</c:v>
                </c:pt>
                <c:pt idx="18">
                  <c:v>1523.85110822877</c:v>
                </c:pt>
                <c:pt idx="19">
                  <c:v>1536.61710822877</c:v>
                </c:pt>
                <c:pt idx="20">
                  <c:v>1549.75160822877</c:v>
                </c:pt>
                <c:pt idx="21">
                  <c:v>1558.59710822877</c:v>
                </c:pt>
                <c:pt idx="22">
                  <c:v>1574.47710822877</c:v>
                </c:pt>
                <c:pt idx="23">
                  <c:v>1586.92510822877</c:v>
                </c:pt>
                <c:pt idx="24">
                  <c:v>1601.73710822877</c:v>
                </c:pt>
                <c:pt idx="25">
                  <c:v>1615.58560822877</c:v>
                </c:pt>
                <c:pt idx="26">
                  <c:v>1624.96510822877</c:v>
                </c:pt>
                <c:pt idx="27">
                  <c:v>1642.49810822877</c:v>
                </c:pt>
                <c:pt idx="28">
                  <c:v>1668.10960822877</c:v>
                </c:pt>
                <c:pt idx="29">
                  <c:v>1687.72860822877</c:v>
                </c:pt>
                <c:pt idx="30">
                  <c:v>1707.64510822877</c:v>
                </c:pt>
                <c:pt idx="31">
                  <c:v>1733.49660822877</c:v>
                </c:pt>
                <c:pt idx="32">
                  <c:v>1750.34260822877</c:v>
                </c:pt>
                <c:pt idx="33">
                  <c:v>1770.35010822877</c:v>
                </c:pt>
                <c:pt idx="34">
                  <c:v>1795.39560822877</c:v>
                </c:pt>
                <c:pt idx="35">
                  <c:v>1814.48710822877</c:v>
                </c:pt>
                <c:pt idx="36">
                  <c:v>1834.65860822877</c:v>
                </c:pt>
                <c:pt idx="37">
                  <c:v>1858.06460822877</c:v>
                </c:pt>
                <c:pt idx="38">
                  <c:v>1877.64110822877</c:v>
                </c:pt>
                <c:pt idx="39">
                  <c:v>1899.79410822877</c:v>
                </c:pt>
                <c:pt idx="40">
                  <c:v>1922.31610822877</c:v>
                </c:pt>
                <c:pt idx="41">
                  <c:v>1939.04260822877</c:v>
                </c:pt>
                <c:pt idx="42">
                  <c:v>1959.04960822877</c:v>
                </c:pt>
                <c:pt idx="43">
                  <c:v>1981.32410822877</c:v>
                </c:pt>
                <c:pt idx="44">
                  <c:v>2001.61710822877</c:v>
                </c:pt>
                <c:pt idx="45">
                  <c:v>2022.22410822877</c:v>
                </c:pt>
                <c:pt idx="46">
                  <c:v>2040.98510822877</c:v>
                </c:pt>
                <c:pt idx="47">
                  <c:v>2059.19410822877</c:v>
                </c:pt>
                <c:pt idx="48">
                  <c:v>2080.75010822877</c:v>
                </c:pt>
                <c:pt idx="49">
                  <c:v>2106.00810822877</c:v>
                </c:pt>
                <c:pt idx="50">
                  <c:v>2126.03760822877</c:v>
                </c:pt>
                <c:pt idx="51">
                  <c:v>2149.51860822877</c:v>
                </c:pt>
                <c:pt idx="52">
                  <c:v>2167.55060822877</c:v>
                </c:pt>
                <c:pt idx="53">
                  <c:v>2182.42510822877</c:v>
                </c:pt>
                <c:pt idx="54">
                  <c:v>2206.72810822877</c:v>
                </c:pt>
                <c:pt idx="55">
                  <c:v>2222.65860822877</c:v>
                </c:pt>
                <c:pt idx="56">
                  <c:v>2236.05710822877</c:v>
                </c:pt>
                <c:pt idx="57">
                  <c:v>2256.37160822877</c:v>
                </c:pt>
                <c:pt idx="58">
                  <c:v>2272.02560822877</c:v>
                </c:pt>
                <c:pt idx="59">
                  <c:v>2286.32860822877</c:v>
                </c:pt>
                <c:pt idx="60">
                  <c:v>2305.45410822877</c:v>
                </c:pt>
                <c:pt idx="61">
                  <c:v>2322.25410822877</c:v>
                </c:pt>
                <c:pt idx="62">
                  <c:v>2340.89260822877</c:v>
                </c:pt>
                <c:pt idx="63">
                  <c:v>2361.65360822877</c:v>
                </c:pt>
                <c:pt idx="64">
                  <c:v>2381.30460822877</c:v>
                </c:pt>
                <c:pt idx="65">
                  <c:v>2402.18860822877</c:v>
                </c:pt>
                <c:pt idx="66">
                  <c:v>2413.40510822877</c:v>
                </c:pt>
                <c:pt idx="67">
                  <c:v>2431.11010822877</c:v>
                </c:pt>
                <c:pt idx="68">
                  <c:v>2449.52010822877</c:v>
                </c:pt>
                <c:pt idx="69">
                  <c:v>2470.16310822877</c:v>
                </c:pt>
                <c:pt idx="70">
                  <c:v>2484.38710822877</c:v>
                </c:pt>
                <c:pt idx="71">
                  <c:v>2503.56110822877</c:v>
                </c:pt>
                <c:pt idx="72">
                  <c:v>2524.02210822877</c:v>
                </c:pt>
                <c:pt idx="73">
                  <c:v>2543.27910822877</c:v>
                </c:pt>
                <c:pt idx="74">
                  <c:v>2558.10410822877</c:v>
                </c:pt>
                <c:pt idx="75">
                  <c:v>2572.19960822877</c:v>
                </c:pt>
                <c:pt idx="76">
                  <c:v>2587.73360822877</c:v>
                </c:pt>
                <c:pt idx="77">
                  <c:v>2598.13960822877</c:v>
                </c:pt>
                <c:pt idx="78">
                  <c:v>2607.38810822877</c:v>
                </c:pt>
                <c:pt idx="79">
                  <c:v>2613.22960822877</c:v>
                </c:pt>
                <c:pt idx="80">
                  <c:v>2626.46410822877</c:v>
                </c:pt>
                <c:pt idx="81">
                  <c:v>2636.50960822877</c:v>
                </c:pt>
                <c:pt idx="82">
                  <c:v>2650.57360822877</c:v>
                </c:pt>
                <c:pt idx="83">
                  <c:v>2660.91710822877</c:v>
                </c:pt>
                <c:pt idx="84">
                  <c:v>2667.54710822877</c:v>
                </c:pt>
                <c:pt idx="85">
                  <c:v>2679.81460822877</c:v>
                </c:pt>
                <c:pt idx="86">
                  <c:v>2692.95260822877</c:v>
                </c:pt>
                <c:pt idx="87">
                  <c:v>2700.92860822877</c:v>
                </c:pt>
                <c:pt idx="88">
                  <c:v>2709.28510822877</c:v>
                </c:pt>
                <c:pt idx="89">
                  <c:v>2713.23860822877</c:v>
                </c:pt>
                <c:pt idx="90">
                  <c:v>2716.14410822877</c:v>
                </c:pt>
              </c:numCache>
            </c:numRef>
          </c:yVal>
          <c:smooth val="0"/>
        </c:ser>
        <c:ser>
          <c:idx val="8"/>
          <c:order val="8"/>
          <c:tx>
            <c:strRef>
              <c:f>"90%"</c:f>
              <c:strCache>
                <c:ptCount val="1"/>
                <c:pt idx="0">
                  <c:v>9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Inland T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Inland Tr)'!$B$47:$CN$47</c:f>
              <c:numCache>
                <c:formatCode>General</c:formatCode>
                <c:ptCount val="91"/>
                <c:pt idx="0">
                  <c:v>1224.11010822877</c:v>
                </c:pt>
                <c:pt idx="1">
                  <c:v>1255.02060822877</c:v>
                </c:pt>
                <c:pt idx="2">
                  <c:v>1269.61260822877</c:v>
                </c:pt>
                <c:pt idx="3">
                  <c:v>1286.97510822877</c:v>
                </c:pt>
                <c:pt idx="4">
                  <c:v>1305.62860822877</c:v>
                </c:pt>
                <c:pt idx="5">
                  <c:v>1325.85060822877</c:v>
                </c:pt>
                <c:pt idx="6">
                  <c:v>1346.50410822877</c:v>
                </c:pt>
                <c:pt idx="7">
                  <c:v>1370.85560822877</c:v>
                </c:pt>
                <c:pt idx="8">
                  <c:v>1392.87410822877</c:v>
                </c:pt>
                <c:pt idx="9">
                  <c:v>1418.11560822877</c:v>
                </c:pt>
                <c:pt idx="10">
                  <c:v>1442.57610822877</c:v>
                </c:pt>
                <c:pt idx="11">
                  <c:v>1469.99760822877</c:v>
                </c:pt>
                <c:pt idx="12">
                  <c:v>1495.67210822877</c:v>
                </c:pt>
                <c:pt idx="13">
                  <c:v>1518.92010822877</c:v>
                </c:pt>
                <c:pt idx="14">
                  <c:v>1542.21010822877</c:v>
                </c:pt>
                <c:pt idx="15">
                  <c:v>1560.61210822877</c:v>
                </c:pt>
                <c:pt idx="16">
                  <c:v>1580.18610822877</c:v>
                </c:pt>
                <c:pt idx="17">
                  <c:v>1599.90310822877</c:v>
                </c:pt>
                <c:pt idx="18">
                  <c:v>1616.15760822877</c:v>
                </c:pt>
                <c:pt idx="19">
                  <c:v>1633.53560822877</c:v>
                </c:pt>
                <c:pt idx="20">
                  <c:v>1651.47460822877</c:v>
                </c:pt>
                <c:pt idx="21">
                  <c:v>1669.34460822877</c:v>
                </c:pt>
                <c:pt idx="22">
                  <c:v>1688.25110822877</c:v>
                </c:pt>
                <c:pt idx="23">
                  <c:v>1700.33610822877</c:v>
                </c:pt>
                <c:pt idx="24">
                  <c:v>1717.91610822877</c:v>
                </c:pt>
                <c:pt idx="25">
                  <c:v>1734.93260822877</c:v>
                </c:pt>
                <c:pt idx="26">
                  <c:v>1749.79260822877</c:v>
                </c:pt>
                <c:pt idx="27">
                  <c:v>1773.70760822877</c:v>
                </c:pt>
                <c:pt idx="28">
                  <c:v>1799.00060822877</c:v>
                </c:pt>
                <c:pt idx="29">
                  <c:v>1835.15410822877</c:v>
                </c:pt>
                <c:pt idx="30">
                  <c:v>1861.48310822877</c:v>
                </c:pt>
                <c:pt idx="31">
                  <c:v>1886.95510822877</c:v>
                </c:pt>
                <c:pt idx="32">
                  <c:v>1911.34560822877</c:v>
                </c:pt>
                <c:pt idx="33">
                  <c:v>1940.23860822877</c:v>
                </c:pt>
                <c:pt idx="34">
                  <c:v>1970.55960822877</c:v>
                </c:pt>
                <c:pt idx="35">
                  <c:v>1997.39760822877</c:v>
                </c:pt>
                <c:pt idx="36">
                  <c:v>2025.51960822877</c:v>
                </c:pt>
                <c:pt idx="37">
                  <c:v>2061.14810822877</c:v>
                </c:pt>
                <c:pt idx="38">
                  <c:v>2089.44460822877</c:v>
                </c:pt>
                <c:pt idx="39">
                  <c:v>2120.74760822877</c:v>
                </c:pt>
                <c:pt idx="40">
                  <c:v>2154.37760822877</c:v>
                </c:pt>
                <c:pt idx="41">
                  <c:v>2183.55360822877</c:v>
                </c:pt>
                <c:pt idx="42">
                  <c:v>2209.25910822877</c:v>
                </c:pt>
                <c:pt idx="43">
                  <c:v>2240.09810822877</c:v>
                </c:pt>
                <c:pt idx="44">
                  <c:v>2266.31560822877</c:v>
                </c:pt>
                <c:pt idx="45">
                  <c:v>2297.00960822877</c:v>
                </c:pt>
                <c:pt idx="46">
                  <c:v>2324.06510822877</c:v>
                </c:pt>
                <c:pt idx="47">
                  <c:v>2349.08310822877</c:v>
                </c:pt>
                <c:pt idx="48">
                  <c:v>2375.41410822877</c:v>
                </c:pt>
                <c:pt idx="49">
                  <c:v>2402.79760822877</c:v>
                </c:pt>
                <c:pt idx="50">
                  <c:v>2434.52460822877</c:v>
                </c:pt>
                <c:pt idx="51">
                  <c:v>2466.08260822877</c:v>
                </c:pt>
                <c:pt idx="52">
                  <c:v>2494.23910822877</c:v>
                </c:pt>
                <c:pt idx="53">
                  <c:v>2531.70210822877</c:v>
                </c:pt>
                <c:pt idx="54">
                  <c:v>2560.53960822877</c:v>
                </c:pt>
                <c:pt idx="55">
                  <c:v>2591.87960822877</c:v>
                </c:pt>
                <c:pt idx="56">
                  <c:v>2625.72160822877</c:v>
                </c:pt>
                <c:pt idx="57">
                  <c:v>2653.33710822877</c:v>
                </c:pt>
                <c:pt idx="58">
                  <c:v>2680.87510822877</c:v>
                </c:pt>
                <c:pt idx="59">
                  <c:v>2701.97210822877</c:v>
                </c:pt>
                <c:pt idx="60">
                  <c:v>2734.57060822877</c:v>
                </c:pt>
                <c:pt idx="61">
                  <c:v>2761.46910822877</c:v>
                </c:pt>
                <c:pt idx="62">
                  <c:v>2793.83610822877</c:v>
                </c:pt>
                <c:pt idx="63">
                  <c:v>2832.95610822877</c:v>
                </c:pt>
                <c:pt idx="64">
                  <c:v>2869.13960822877</c:v>
                </c:pt>
                <c:pt idx="65">
                  <c:v>2891.27660822877</c:v>
                </c:pt>
                <c:pt idx="66">
                  <c:v>2936.23010822877</c:v>
                </c:pt>
                <c:pt idx="67">
                  <c:v>2963.68810822877</c:v>
                </c:pt>
                <c:pt idx="68">
                  <c:v>2986.71260822877</c:v>
                </c:pt>
                <c:pt idx="69">
                  <c:v>3020.64860822877</c:v>
                </c:pt>
                <c:pt idx="70">
                  <c:v>3050.07160822877</c:v>
                </c:pt>
                <c:pt idx="71">
                  <c:v>3086.10210822877</c:v>
                </c:pt>
                <c:pt idx="72">
                  <c:v>3119.43110822877</c:v>
                </c:pt>
                <c:pt idx="73">
                  <c:v>3144.59910822877</c:v>
                </c:pt>
                <c:pt idx="74">
                  <c:v>3180.45410822877</c:v>
                </c:pt>
                <c:pt idx="75">
                  <c:v>3209.04810822877</c:v>
                </c:pt>
                <c:pt idx="76">
                  <c:v>3236.39660822877</c:v>
                </c:pt>
                <c:pt idx="77">
                  <c:v>3261.24510822877</c:v>
                </c:pt>
                <c:pt idx="78">
                  <c:v>3294.88760822877</c:v>
                </c:pt>
                <c:pt idx="79">
                  <c:v>3312.65410822877</c:v>
                </c:pt>
                <c:pt idx="80">
                  <c:v>3337.08160822877</c:v>
                </c:pt>
                <c:pt idx="81">
                  <c:v>3365.99210822877</c:v>
                </c:pt>
                <c:pt idx="82">
                  <c:v>3377.49810822877</c:v>
                </c:pt>
                <c:pt idx="83">
                  <c:v>3398.24510822877</c:v>
                </c:pt>
                <c:pt idx="84">
                  <c:v>3420.21060822877</c:v>
                </c:pt>
                <c:pt idx="85">
                  <c:v>3448.53910822877</c:v>
                </c:pt>
                <c:pt idx="86">
                  <c:v>3483.90810822877</c:v>
                </c:pt>
                <c:pt idx="87">
                  <c:v>3526.61210822877</c:v>
                </c:pt>
                <c:pt idx="88">
                  <c:v>3545.98810822877</c:v>
                </c:pt>
                <c:pt idx="89">
                  <c:v>3568.75760822877</c:v>
                </c:pt>
                <c:pt idx="90">
                  <c:v>3586.70860822877</c:v>
                </c:pt>
              </c:numCache>
            </c:numRef>
          </c:yVal>
          <c:smooth val="0"/>
        </c:ser>
        <c:ser>
          <c:idx val="9"/>
          <c:order val="9"/>
          <c:spPr>
            <a:solidFill>
              <a:srgbClr val="000000"/>
            </a:solidFill>
            <a:ln w="12600">
              <a:solidFill>
                <a:srgbClr val="000000"/>
              </a:solidFill>
              <a:round/>
            </a:ln>
          </c:spPr>
          <c:marker>
            <c:symbol val="circle"/>
            <c:size val="3"/>
            <c:spPr>
              <a:solidFill>
                <a:srgbClr val="000000"/>
              </a:solidFill>
            </c:spPr>
          </c:marker>
          <c:smooth val="0"/>
        </c:ser>
        <c:axId val="2231269"/>
        <c:axId val="34651146"/>
      </c:scatterChart>
      <c:valAx>
        <c:axId val="2231269"/>
        <c:scaling>
          <c:orientation val="minMax"/>
          <c:max val="2100"/>
          <c:min val="19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4651146"/>
        <c:crossesAt val="0"/>
        <c:crossBetween val="midCat"/>
      </c:valAx>
      <c:valAx>
        <c:axId val="34651146"/>
        <c:scaling>
          <c:orientation val="minMax"/>
          <c:max val="4000"/>
        </c:scaling>
        <c:delete val="0"/>
        <c:axPos val="l"/>
        <c:majorGridlines>
          <c:spPr>
            <a:ln w="0">
              <a:solidFill>
                <a:srgbClr val="808080"/>
              </a:solidFill>
              <a:custDash>
                <a:ds d="1543599"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Inland Transport Performance
(billion tkm)</a:t>
                </a:r>
              </a:p>
            </c:rich>
          </c:tx>
          <c:layout>
            <c:manualLayout>
              <c:xMode val="edge"/>
              <c:yMode val="edge"/>
              <c:x val="0.0122464975017145"/>
              <c:y val="-0.47470678829522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231269"/>
        <c:crossesAt val="0"/>
        <c:crossBetween val="midCat"/>
      </c:valAx>
      <c:spPr>
        <a:solidFill>
          <a:srgbClr val="ffffff"/>
        </a:solidFill>
        <a:ln w="12600">
          <a:solidFill>
            <a:srgbClr val="808080"/>
          </a:solidFill>
          <a:round/>
        </a:ln>
      </c:spPr>
    </c:plotArea>
    <c:legend>
      <c:legendPos val="r"/>
      <c:layout>
        <c:manualLayout>
          <c:xMode val="edge"/>
          <c:yMode val="edge"/>
          <c:x val="0.141030665229744"/>
          <c:y val="0.0995142755597678"/>
          <c:w val="0.397472322915646"/>
          <c:h val="0.271650278403033"/>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6649522409993"/>
          <c:y val="0.0563914228172018"/>
          <c:w val="0.896301738917463"/>
          <c:h val="0.90877858073688"/>
        </c:manualLayout>
      </c:layout>
      <c:scatterChart>
        <c:scatterStyle val="lineMarker"/>
        <c:varyColors val="0"/>
        <c:ser>
          <c:idx val="0"/>
          <c:order val="0"/>
          <c:tx>
            <c:strRef>
              <c:f>"10%"</c:f>
              <c:strCache>
                <c:ptCount val="1"/>
                <c:pt idx="0">
                  <c:v>1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Inland T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Inland Tr)'!$B$53:$CN$53</c:f>
              <c:numCache>
                <c:formatCode>General</c:formatCode>
                <c:ptCount val="91"/>
                <c:pt idx="0">
                  <c:v>100.928097181621</c:v>
                </c:pt>
                <c:pt idx="1">
                  <c:v>102.828038274334</c:v>
                </c:pt>
                <c:pt idx="2">
                  <c:v>103.428880943778</c:v>
                </c:pt>
                <c:pt idx="3">
                  <c:v>104.146331140539</c:v>
                </c:pt>
                <c:pt idx="4">
                  <c:v>104.803882325033</c:v>
                </c:pt>
                <c:pt idx="5">
                  <c:v>105.507592799908</c:v>
                </c:pt>
                <c:pt idx="6">
                  <c:v>106.161953487185</c:v>
                </c:pt>
                <c:pt idx="7">
                  <c:v>107.361323142608</c:v>
                </c:pt>
                <c:pt idx="8">
                  <c:v>108.409298559122</c:v>
                </c:pt>
                <c:pt idx="9">
                  <c:v>109.144914006167</c:v>
                </c:pt>
                <c:pt idx="10">
                  <c:v>109.963791138648</c:v>
                </c:pt>
                <c:pt idx="11">
                  <c:v>110.803303583775</c:v>
                </c:pt>
                <c:pt idx="12">
                  <c:v>111.339255656596</c:v>
                </c:pt>
                <c:pt idx="13">
                  <c:v>111.979156187131</c:v>
                </c:pt>
                <c:pt idx="14">
                  <c:v>112.641596036716</c:v>
                </c:pt>
                <c:pt idx="15">
                  <c:v>112.939444389811</c:v>
                </c:pt>
                <c:pt idx="16">
                  <c:v>112.819800744174</c:v>
                </c:pt>
                <c:pt idx="17">
                  <c:v>112.867864040959</c:v>
                </c:pt>
                <c:pt idx="18">
                  <c:v>112.655850354927</c:v>
                </c:pt>
                <c:pt idx="19">
                  <c:v>112.405808000454</c:v>
                </c:pt>
                <c:pt idx="20">
                  <c:v>112.06123430102</c:v>
                </c:pt>
                <c:pt idx="21">
                  <c:v>111.41068162655</c:v>
                </c:pt>
                <c:pt idx="22">
                  <c:v>111.309151771565</c:v>
                </c:pt>
                <c:pt idx="23">
                  <c:v>110.697641520297</c:v>
                </c:pt>
                <c:pt idx="24">
                  <c:v>110.640711728827</c:v>
                </c:pt>
                <c:pt idx="25">
                  <c:v>110.165492314321</c:v>
                </c:pt>
                <c:pt idx="26">
                  <c:v>109.773982284054</c:v>
                </c:pt>
                <c:pt idx="27">
                  <c:v>109.402237898643</c:v>
                </c:pt>
                <c:pt idx="28">
                  <c:v>109.417578015101</c:v>
                </c:pt>
                <c:pt idx="29">
                  <c:v>109.844096033379</c:v>
                </c:pt>
                <c:pt idx="30">
                  <c:v>109.972199642604</c:v>
                </c:pt>
                <c:pt idx="31">
                  <c:v>109.981302851599</c:v>
                </c:pt>
                <c:pt idx="32">
                  <c:v>109.665721509133</c:v>
                </c:pt>
                <c:pt idx="33">
                  <c:v>109.940268940618</c:v>
                </c:pt>
                <c:pt idx="34">
                  <c:v>109.478053375252</c:v>
                </c:pt>
                <c:pt idx="35">
                  <c:v>109.377635048329</c:v>
                </c:pt>
                <c:pt idx="36">
                  <c:v>109.398826125006</c:v>
                </c:pt>
                <c:pt idx="37">
                  <c:v>109.017628605099</c:v>
                </c:pt>
                <c:pt idx="38">
                  <c:v>108.467638344523</c:v>
                </c:pt>
                <c:pt idx="39">
                  <c:v>108.162040170769</c:v>
                </c:pt>
                <c:pt idx="40">
                  <c:v>108.049297261855</c:v>
                </c:pt>
                <c:pt idx="41">
                  <c:v>107.707090705517</c:v>
                </c:pt>
                <c:pt idx="42">
                  <c:v>107.022543797797</c:v>
                </c:pt>
                <c:pt idx="43">
                  <c:v>105.827244599307</c:v>
                </c:pt>
                <c:pt idx="44">
                  <c:v>104.77284187469</c:v>
                </c:pt>
                <c:pt idx="45">
                  <c:v>104.037457995991</c:v>
                </c:pt>
                <c:pt idx="46">
                  <c:v>103.17272518496</c:v>
                </c:pt>
                <c:pt idx="47">
                  <c:v>102.946704186953</c:v>
                </c:pt>
                <c:pt idx="48">
                  <c:v>102.010210918356</c:v>
                </c:pt>
                <c:pt idx="49">
                  <c:v>101.179065809479</c:v>
                </c:pt>
                <c:pt idx="50">
                  <c:v>100.353092393671</c:v>
                </c:pt>
                <c:pt idx="51">
                  <c:v>98.0082467559758</c:v>
                </c:pt>
                <c:pt idx="52">
                  <c:v>97.2953919043998</c:v>
                </c:pt>
                <c:pt idx="53">
                  <c:v>96.3134855100936</c:v>
                </c:pt>
                <c:pt idx="54">
                  <c:v>95.4280041752258</c:v>
                </c:pt>
                <c:pt idx="55">
                  <c:v>94.0632381148815</c:v>
                </c:pt>
                <c:pt idx="56">
                  <c:v>93.3095448989282</c:v>
                </c:pt>
                <c:pt idx="57">
                  <c:v>91.9849945414077</c:v>
                </c:pt>
                <c:pt idx="58">
                  <c:v>90.2076045635689</c:v>
                </c:pt>
                <c:pt idx="59">
                  <c:v>88.6888764286521</c:v>
                </c:pt>
                <c:pt idx="60">
                  <c:v>87.1797403692393</c:v>
                </c:pt>
                <c:pt idx="61">
                  <c:v>84.8946239270236</c:v>
                </c:pt>
                <c:pt idx="62">
                  <c:v>83.9881830838256</c:v>
                </c:pt>
                <c:pt idx="63">
                  <c:v>82.7730050292885</c:v>
                </c:pt>
                <c:pt idx="64">
                  <c:v>81.1382096931959</c:v>
                </c:pt>
                <c:pt idx="65">
                  <c:v>78.6858288613982</c:v>
                </c:pt>
                <c:pt idx="66">
                  <c:v>76.7228239890164</c:v>
                </c:pt>
                <c:pt idx="67">
                  <c:v>75.1075369996167</c:v>
                </c:pt>
                <c:pt idx="68">
                  <c:v>72.6861554504562</c:v>
                </c:pt>
                <c:pt idx="69">
                  <c:v>70.3511025808314</c:v>
                </c:pt>
                <c:pt idx="70">
                  <c:v>68.3298248205705</c:v>
                </c:pt>
                <c:pt idx="71">
                  <c:v>66.1149132112292</c:v>
                </c:pt>
                <c:pt idx="72">
                  <c:v>64.2993180584097</c:v>
                </c:pt>
                <c:pt idx="73">
                  <c:v>62.2102329695539</c:v>
                </c:pt>
                <c:pt idx="74">
                  <c:v>59.947990848595</c:v>
                </c:pt>
                <c:pt idx="75">
                  <c:v>58.0724760996552</c:v>
                </c:pt>
                <c:pt idx="76">
                  <c:v>55.9076815410332</c:v>
                </c:pt>
                <c:pt idx="77">
                  <c:v>53.5749381797164</c:v>
                </c:pt>
                <c:pt idx="78">
                  <c:v>51.0647578886588</c:v>
                </c:pt>
                <c:pt idx="79">
                  <c:v>48.654872421406</c:v>
                </c:pt>
                <c:pt idx="80">
                  <c:v>46.9790637581853</c:v>
                </c:pt>
                <c:pt idx="81">
                  <c:v>43.7785267668947</c:v>
                </c:pt>
                <c:pt idx="82">
                  <c:v>41.4470709255839</c:v>
                </c:pt>
                <c:pt idx="83">
                  <c:v>38.5525746608875</c:v>
                </c:pt>
                <c:pt idx="84">
                  <c:v>35.633645362665</c:v>
                </c:pt>
                <c:pt idx="85">
                  <c:v>32.9436085099448</c:v>
                </c:pt>
                <c:pt idx="86">
                  <c:v>29.7561010976112</c:v>
                </c:pt>
                <c:pt idx="87">
                  <c:v>27.8888265796288</c:v>
                </c:pt>
                <c:pt idx="88">
                  <c:v>24.8048096342804</c:v>
                </c:pt>
                <c:pt idx="89">
                  <c:v>22.4176127190109</c:v>
                </c:pt>
                <c:pt idx="90">
                  <c:v>19.2725028979205</c:v>
                </c:pt>
              </c:numCache>
            </c:numRef>
          </c:yVal>
          <c:smooth val="0"/>
        </c:ser>
        <c:ser>
          <c:idx val="1"/>
          <c:order val="1"/>
          <c:tx>
            <c:strRef>
              <c:f>"20%"</c:f>
              <c:strCache>
                <c:ptCount val="1"/>
                <c:pt idx="0">
                  <c:v>20%</c:v>
                </c:pt>
              </c:strCache>
            </c:strRef>
          </c:tx>
          <c:spPr>
            <a:solidFill>
              <a:srgbClr val="c0c0c0"/>
            </a:solidFill>
            <a:ln w="0">
              <a:solidFill>
                <a:srgbClr val="c0c0c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Inland T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Inland Tr)'!$B$55:$CN$55</c:f>
              <c:numCache>
                <c:formatCode>General</c:formatCode>
                <c:ptCount val="91"/>
                <c:pt idx="0">
                  <c:v>105.271393086586</c:v>
                </c:pt>
                <c:pt idx="1">
                  <c:v>107.000488199294</c:v>
                </c:pt>
                <c:pt idx="2">
                  <c:v>107.81864489692</c:v>
                </c:pt>
                <c:pt idx="3">
                  <c:v>108.464411825564</c:v>
                </c:pt>
                <c:pt idx="4">
                  <c:v>109.65348955448</c:v>
                </c:pt>
                <c:pt idx="5">
                  <c:v>110.838244674265</c:v>
                </c:pt>
                <c:pt idx="6">
                  <c:v>111.74295647381</c:v>
                </c:pt>
                <c:pt idx="7">
                  <c:v>112.997902532367</c:v>
                </c:pt>
                <c:pt idx="8">
                  <c:v>113.987008129265</c:v>
                </c:pt>
                <c:pt idx="9">
                  <c:v>115.186943840646</c:v>
                </c:pt>
                <c:pt idx="10">
                  <c:v>116.298163145542</c:v>
                </c:pt>
                <c:pt idx="11">
                  <c:v>117.596180916529</c:v>
                </c:pt>
                <c:pt idx="12">
                  <c:v>118.328914624152</c:v>
                </c:pt>
                <c:pt idx="13">
                  <c:v>119.281947018644</c:v>
                </c:pt>
                <c:pt idx="14">
                  <c:v>120.103191294222</c:v>
                </c:pt>
                <c:pt idx="15">
                  <c:v>121.220997432082</c:v>
                </c:pt>
                <c:pt idx="16">
                  <c:v>121.510612243972</c:v>
                </c:pt>
                <c:pt idx="17">
                  <c:v>122.325063848056</c:v>
                </c:pt>
                <c:pt idx="18">
                  <c:v>122.625176424983</c:v>
                </c:pt>
                <c:pt idx="19">
                  <c:v>122.68955242528</c:v>
                </c:pt>
                <c:pt idx="20">
                  <c:v>122.377398294341</c:v>
                </c:pt>
                <c:pt idx="21">
                  <c:v>122.233208403987</c:v>
                </c:pt>
                <c:pt idx="22">
                  <c:v>122.199296506148</c:v>
                </c:pt>
                <c:pt idx="23">
                  <c:v>122.421344820524</c:v>
                </c:pt>
                <c:pt idx="24">
                  <c:v>122.312867915146</c:v>
                </c:pt>
                <c:pt idx="25">
                  <c:v>122.087423265024</c:v>
                </c:pt>
                <c:pt idx="26">
                  <c:v>121.954760332356</c:v>
                </c:pt>
                <c:pt idx="27">
                  <c:v>122.259041139518</c:v>
                </c:pt>
                <c:pt idx="28">
                  <c:v>122.482530323604</c:v>
                </c:pt>
                <c:pt idx="29">
                  <c:v>123.704696596239</c:v>
                </c:pt>
                <c:pt idx="30">
                  <c:v>123.862265991052</c:v>
                </c:pt>
                <c:pt idx="31">
                  <c:v>124.718605736017</c:v>
                </c:pt>
                <c:pt idx="32">
                  <c:v>124.643577591785</c:v>
                </c:pt>
                <c:pt idx="33">
                  <c:v>125.026488717456</c:v>
                </c:pt>
                <c:pt idx="34">
                  <c:v>125.089886984735</c:v>
                </c:pt>
                <c:pt idx="35">
                  <c:v>125.556059795843</c:v>
                </c:pt>
                <c:pt idx="36">
                  <c:v>125.770337705706</c:v>
                </c:pt>
                <c:pt idx="37">
                  <c:v>125.808726591575</c:v>
                </c:pt>
                <c:pt idx="38">
                  <c:v>125.962590892845</c:v>
                </c:pt>
                <c:pt idx="39">
                  <c:v>126.247265580012</c:v>
                </c:pt>
                <c:pt idx="40">
                  <c:v>126.145529886497</c:v>
                </c:pt>
                <c:pt idx="41">
                  <c:v>126.156953924919</c:v>
                </c:pt>
                <c:pt idx="42">
                  <c:v>126.370099722866</c:v>
                </c:pt>
                <c:pt idx="43">
                  <c:v>125.806668206273</c:v>
                </c:pt>
                <c:pt idx="44">
                  <c:v>125.724332794222</c:v>
                </c:pt>
                <c:pt idx="45">
                  <c:v>125.671174993817</c:v>
                </c:pt>
                <c:pt idx="46">
                  <c:v>124.948990510863</c:v>
                </c:pt>
                <c:pt idx="47">
                  <c:v>125.040382818239</c:v>
                </c:pt>
                <c:pt idx="48">
                  <c:v>123.963728948515</c:v>
                </c:pt>
                <c:pt idx="49">
                  <c:v>123.318219318034</c:v>
                </c:pt>
                <c:pt idx="50">
                  <c:v>123.453604465262</c:v>
                </c:pt>
                <c:pt idx="51">
                  <c:v>122.918300783812</c:v>
                </c:pt>
                <c:pt idx="52">
                  <c:v>122.169691779552</c:v>
                </c:pt>
                <c:pt idx="53">
                  <c:v>121.510884980025</c:v>
                </c:pt>
                <c:pt idx="54">
                  <c:v>121.398970571194</c:v>
                </c:pt>
                <c:pt idx="55">
                  <c:v>119.974305498583</c:v>
                </c:pt>
                <c:pt idx="56">
                  <c:v>118.889557028661</c:v>
                </c:pt>
                <c:pt idx="57">
                  <c:v>118.429013901353</c:v>
                </c:pt>
                <c:pt idx="58">
                  <c:v>117.443819236528</c:v>
                </c:pt>
                <c:pt idx="59">
                  <c:v>116.442353035896</c:v>
                </c:pt>
                <c:pt idx="60">
                  <c:v>115.352829112076</c:v>
                </c:pt>
                <c:pt idx="61">
                  <c:v>114.631478275169</c:v>
                </c:pt>
                <c:pt idx="62">
                  <c:v>112.946756803594</c:v>
                </c:pt>
                <c:pt idx="63">
                  <c:v>111.933717331606</c:v>
                </c:pt>
                <c:pt idx="64">
                  <c:v>111.015775260537</c:v>
                </c:pt>
                <c:pt idx="65">
                  <c:v>109.201499018099</c:v>
                </c:pt>
                <c:pt idx="66">
                  <c:v>108.287370105801</c:v>
                </c:pt>
                <c:pt idx="67">
                  <c:v>107.451187098898</c:v>
                </c:pt>
                <c:pt idx="68">
                  <c:v>106.096043989838</c:v>
                </c:pt>
                <c:pt idx="69">
                  <c:v>104.777416636022</c:v>
                </c:pt>
                <c:pt idx="70">
                  <c:v>103.469564929258</c:v>
                </c:pt>
                <c:pt idx="71">
                  <c:v>102.308656203189</c:v>
                </c:pt>
                <c:pt idx="72">
                  <c:v>101.149224368574</c:v>
                </c:pt>
                <c:pt idx="73">
                  <c:v>99.1903722885375</c:v>
                </c:pt>
                <c:pt idx="74">
                  <c:v>96.8576042265971</c:v>
                </c:pt>
                <c:pt idx="75">
                  <c:v>94.5485899310335</c:v>
                </c:pt>
                <c:pt idx="76">
                  <c:v>92.5388957340555</c:v>
                </c:pt>
                <c:pt idx="77">
                  <c:v>91.0781214372963</c:v>
                </c:pt>
                <c:pt idx="78">
                  <c:v>89.0584955312397</c:v>
                </c:pt>
                <c:pt idx="79">
                  <c:v>87.6039324121271</c:v>
                </c:pt>
                <c:pt idx="80">
                  <c:v>85.1333708921558</c:v>
                </c:pt>
                <c:pt idx="81">
                  <c:v>83.2810042297179</c:v>
                </c:pt>
                <c:pt idx="82">
                  <c:v>80.8168597259233</c:v>
                </c:pt>
                <c:pt idx="83">
                  <c:v>78.5599791840779</c:v>
                </c:pt>
                <c:pt idx="84">
                  <c:v>76.274106285264</c:v>
                </c:pt>
                <c:pt idx="85">
                  <c:v>73.9285247748231</c:v>
                </c:pt>
                <c:pt idx="86">
                  <c:v>71.8184740024813</c:v>
                </c:pt>
                <c:pt idx="87">
                  <c:v>69.7712955799743</c:v>
                </c:pt>
                <c:pt idx="88">
                  <c:v>67.4355222754941</c:v>
                </c:pt>
                <c:pt idx="89">
                  <c:v>64.5297949459976</c:v>
                </c:pt>
                <c:pt idx="90">
                  <c:v>62.207876118384</c:v>
                </c:pt>
              </c:numCache>
            </c:numRef>
          </c:yVal>
          <c:smooth val="0"/>
        </c:ser>
        <c:ser>
          <c:idx val="2"/>
          <c:order val="2"/>
          <c:tx>
            <c:strRef>
              <c:f>"30%"</c:f>
              <c:strCache>
                <c:ptCount val="1"/>
                <c:pt idx="0">
                  <c:v>3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Inland T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Inland Tr)'!$B$57:$CN$57</c:f>
              <c:numCache>
                <c:formatCode>General</c:formatCode>
                <c:ptCount val="91"/>
                <c:pt idx="0">
                  <c:v>108.279980502569</c:v>
                </c:pt>
                <c:pt idx="1">
                  <c:v>110.20302697029</c:v>
                </c:pt>
                <c:pt idx="2">
                  <c:v>110.937973442112</c:v>
                </c:pt>
                <c:pt idx="3">
                  <c:v>111.883286891724</c:v>
                </c:pt>
                <c:pt idx="4">
                  <c:v>113.098609033232</c:v>
                </c:pt>
                <c:pt idx="5">
                  <c:v>114.330398257151</c:v>
                </c:pt>
                <c:pt idx="6">
                  <c:v>115.779398589987</c:v>
                </c:pt>
                <c:pt idx="7">
                  <c:v>116.943158179698</c:v>
                </c:pt>
                <c:pt idx="8">
                  <c:v>118.00837257311</c:v>
                </c:pt>
                <c:pt idx="9">
                  <c:v>119.395364048745</c:v>
                </c:pt>
                <c:pt idx="10">
                  <c:v>120.701306603142</c:v>
                </c:pt>
                <c:pt idx="11">
                  <c:v>122.231304397583</c:v>
                </c:pt>
                <c:pt idx="12">
                  <c:v>123.533233100642</c:v>
                </c:pt>
                <c:pt idx="13">
                  <c:v>124.785863475736</c:v>
                </c:pt>
                <c:pt idx="14">
                  <c:v>126.090004942995</c:v>
                </c:pt>
                <c:pt idx="15">
                  <c:v>126.603983752724</c:v>
                </c:pt>
                <c:pt idx="16">
                  <c:v>127.224432542162</c:v>
                </c:pt>
                <c:pt idx="17">
                  <c:v>127.983925258702</c:v>
                </c:pt>
                <c:pt idx="18">
                  <c:v>128.252390161622</c:v>
                </c:pt>
                <c:pt idx="19">
                  <c:v>128.715526854409</c:v>
                </c:pt>
                <c:pt idx="20">
                  <c:v>128.851791961354</c:v>
                </c:pt>
                <c:pt idx="21">
                  <c:v>128.686966758354</c:v>
                </c:pt>
                <c:pt idx="22">
                  <c:v>129.229299825609</c:v>
                </c:pt>
                <c:pt idx="23">
                  <c:v>129.547320354657</c:v>
                </c:pt>
                <c:pt idx="24">
                  <c:v>129.923747566628</c:v>
                </c:pt>
                <c:pt idx="25">
                  <c:v>129.774154414858</c:v>
                </c:pt>
                <c:pt idx="26">
                  <c:v>129.893695141229</c:v>
                </c:pt>
                <c:pt idx="27">
                  <c:v>130.656944410944</c:v>
                </c:pt>
                <c:pt idx="28">
                  <c:v>131.618930781497</c:v>
                </c:pt>
                <c:pt idx="29">
                  <c:v>132.636853772612</c:v>
                </c:pt>
                <c:pt idx="30">
                  <c:v>133.246032902526</c:v>
                </c:pt>
                <c:pt idx="31">
                  <c:v>133.855366411338</c:v>
                </c:pt>
                <c:pt idx="32">
                  <c:v>134.66328264209</c:v>
                </c:pt>
                <c:pt idx="33">
                  <c:v>135.583432331394</c:v>
                </c:pt>
                <c:pt idx="34">
                  <c:v>136.499876927157</c:v>
                </c:pt>
                <c:pt idx="35">
                  <c:v>136.981899305084</c:v>
                </c:pt>
                <c:pt idx="36">
                  <c:v>137.370110772905</c:v>
                </c:pt>
                <c:pt idx="37">
                  <c:v>138.186312004495</c:v>
                </c:pt>
                <c:pt idx="38">
                  <c:v>138.234323841648</c:v>
                </c:pt>
                <c:pt idx="39">
                  <c:v>138.911789903931</c:v>
                </c:pt>
                <c:pt idx="40">
                  <c:v>139.208660524008</c:v>
                </c:pt>
                <c:pt idx="41">
                  <c:v>139.877172610232</c:v>
                </c:pt>
                <c:pt idx="42">
                  <c:v>140.221746309666</c:v>
                </c:pt>
                <c:pt idx="43">
                  <c:v>140.312418182187</c:v>
                </c:pt>
                <c:pt idx="44">
                  <c:v>140.160715185483</c:v>
                </c:pt>
                <c:pt idx="45">
                  <c:v>140.587881595131</c:v>
                </c:pt>
                <c:pt idx="46">
                  <c:v>140.768607824583</c:v>
                </c:pt>
                <c:pt idx="47">
                  <c:v>140.534466496563</c:v>
                </c:pt>
                <c:pt idx="48">
                  <c:v>140.587933054763</c:v>
                </c:pt>
                <c:pt idx="49">
                  <c:v>140.507141431688</c:v>
                </c:pt>
                <c:pt idx="50">
                  <c:v>140.692499028068</c:v>
                </c:pt>
                <c:pt idx="51">
                  <c:v>140.616904827879</c:v>
                </c:pt>
                <c:pt idx="52">
                  <c:v>140.015444642845</c:v>
                </c:pt>
                <c:pt idx="53">
                  <c:v>140.144917078295</c:v>
                </c:pt>
                <c:pt idx="54">
                  <c:v>139.690065386345</c:v>
                </c:pt>
                <c:pt idx="55">
                  <c:v>139.030095599122</c:v>
                </c:pt>
                <c:pt idx="56">
                  <c:v>138.131919172909</c:v>
                </c:pt>
                <c:pt idx="57">
                  <c:v>137.440198792414</c:v>
                </c:pt>
                <c:pt idx="58">
                  <c:v>136.717345334237</c:v>
                </c:pt>
                <c:pt idx="59">
                  <c:v>135.812376236529</c:v>
                </c:pt>
                <c:pt idx="60">
                  <c:v>134.629473663516</c:v>
                </c:pt>
                <c:pt idx="61">
                  <c:v>134.493105637307</c:v>
                </c:pt>
                <c:pt idx="62">
                  <c:v>133.633163718064</c:v>
                </c:pt>
                <c:pt idx="63">
                  <c:v>133.168020099608</c:v>
                </c:pt>
                <c:pt idx="64">
                  <c:v>132.82753744096</c:v>
                </c:pt>
                <c:pt idx="65">
                  <c:v>132.063289854374</c:v>
                </c:pt>
                <c:pt idx="66">
                  <c:v>130.405996366938</c:v>
                </c:pt>
                <c:pt idx="67">
                  <c:v>129.708836703285</c:v>
                </c:pt>
                <c:pt idx="68">
                  <c:v>128.623115646309</c:v>
                </c:pt>
                <c:pt idx="69">
                  <c:v>127.441592191447</c:v>
                </c:pt>
                <c:pt idx="70">
                  <c:v>126.426710464615</c:v>
                </c:pt>
                <c:pt idx="71">
                  <c:v>125.255278243693</c:v>
                </c:pt>
                <c:pt idx="72">
                  <c:v>123.684261976161</c:v>
                </c:pt>
                <c:pt idx="73">
                  <c:v>122.270068938769</c:v>
                </c:pt>
                <c:pt idx="74">
                  <c:v>121.028332567883</c:v>
                </c:pt>
                <c:pt idx="75">
                  <c:v>119.488331020877</c:v>
                </c:pt>
                <c:pt idx="76">
                  <c:v>117.773603437573</c:v>
                </c:pt>
                <c:pt idx="77">
                  <c:v>115.952524231714</c:v>
                </c:pt>
                <c:pt idx="78">
                  <c:v>114.261442349558</c:v>
                </c:pt>
                <c:pt idx="79">
                  <c:v>113.039909030403</c:v>
                </c:pt>
                <c:pt idx="80">
                  <c:v>111.26986748809</c:v>
                </c:pt>
                <c:pt idx="81">
                  <c:v>109.739905715391</c:v>
                </c:pt>
                <c:pt idx="82">
                  <c:v>107.663741111072</c:v>
                </c:pt>
                <c:pt idx="83">
                  <c:v>105.793327555505</c:v>
                </c:pt>
                <c:pt idx="84">
                  <c:v>103.85986565816</c:v>
                </c:pt>
                <c:pt idx="85">
                  <c:v>101.725402436145</c:v>
                </c:pt>
                <c:pt idx="86">
                  <c:v>99.6683808151272</c:v>
                </c:pt>
                <c:pt idx="87">
                  <c:v>97.9352718510821</c:v>
                </c:pt>
                <c:pt idx="88">
                  <c:v>95.8430364035228</c:v>
                </c:pt>
                <c:pt idx="89">
                  <c:v>93.7773850021296</c:v>
                </c:pt>
                <c:pt idx="90">
                  <c:v>91.1291127871723</c:v>
                </c:pt>
              </c:numCache>
            </c:numRef>
          </c:yVal>
          <c:smooth val="0"/>
        </c:ser>
        <c:ser>
          <c:idx val="3"/>
          <c:order val="3"/>
          <c:tx>
            <c:strRef>
              <c:f>"40%"</c:f>
              <c:strCache>
                <c:ptCount val="1"/>
                <c:pt idx="0">
                  <c:v>4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Inland T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Inland Tr)'!$B$59:$CN$59</c:f>
              <c:numCache>
                <c:formatCode>General</c:formatCode>
                <c:ptCount val="91"/>
                <c:pt idx="0">
                  <c:v>111.005642858891</c:v>
                </c:pt>
                <c:pt idx="1">
                  <c:v>113.224067617345</c:v>
                </c:pt>
                <c:pt idx="2">
                  <c:v>114.349129563392</c:v>
                </c:pt>
                <c:pt idx="3">
                  <c:v>115.353261372989</c:v>
                </c:pt>
                <c:pt idx="4">
                  <c:v>116.768298348354</c:v>
                </c:pt>
                <c:pt idx="5">
                  <c:v>117.83968789767</c:v>
                </c:pt>
                <c:pt idx="6">
                  <c:v>119.407354143125</c:v>
                </c:pt>
                <c:pt idx="7">
                  <c:v>120.798925526055</c:v>
                </c:pt>
                <c:pt idx="8">
                  <c:v>122.232487969131</c:v>
                </c:pt>
                <c:pt idx="9">
                  <c:v>123.615362674164</c:v>
                </c:pt>
                <c:pt idx="10">
                  <c:v>125.208552897354</c:v>
                </c:pt>
                <c:pt idx="11">
                  <c:v>126.820217128624</c:v>
                </c:pt>
                <c:pt idx="12">
                  <c:v>128.067650080832</c:v>
                </c:pt>
                <c:pt idx="13">
                  <c:v>129.475071030582</c:v>
                </c:pt>
                <c:pt idx="14">
                  <c:v>130.758783023725</c:v>
                </c:pt>
                <c:pt idx="15">
                  <c:v>131.692723894548</c:v>
                </c:pt>
                <c:pt idx="16">
                  <c:v>132.533368451591</c:v>
                </c:pt>
                <c:pt idx="17">
                  <c:v>133.326721606336</c:v>
                </c:pt>
                <c:pt idx="18">
                  <c:v>133.704949905447</c:v>
                </c:pt>
                <c:pt idx="19">
                  <c:v>134.461457963299</c:v>
                </c:pt>
                <c:pt idx="20">
                  <c:v>134.801914892131</c:v>
                </c:pt>
                <c:pt idx="21">
                  <c:v>135.075062621611</c:v>
                </c:pt>
                <c:pt idx="22">
                  <c:v>135.511080088054</c:v>
                </c:pt>
                <c:pt idx="23">
                  <c:v>136.064322597406</c:v>
                </c:pt>
                <c:pt idx="24">
                  <c:v>136.587203923564</c:v>
                </c:pt>
                <c:pt idx="25">
                  <c:v>136.91963314972</c:v>
                </c:pt>
                <c:pt idx="26">
                  <c:v>137.379476426026</c:v>
                </c:pt>
                <c:pt idx="27">
                  <c:v>138.099911281474</c:v>
                </c:pt>
                <c:pt idx="28">
                  <c:v>138.928102607444</c:v>
                </c:pt>
                <c:pt idx="29">
                  <c:v>140.337324644333</c:v>
                </c:pt>
                <c:pt idx="30">
                  <c:v>141.627777849337</c:v>
                </c:pt>
                <c:pt idx="31">
                  <c:v>142.517566355448</c:v>
                </c:pt>
                <c:pt idx="32">
                  <c:v>143.464217755507</c:v>
                </c:pt>
                <c:pt idx="33">
                  <c:v>144.011336568587</c:v>
                </c:pt>
                <c:pt idx="34">
                  <c:v>144.800006896772</c:v>
                </c:pt>
                <c:pt idx="35">
                  <c:v>145.988724408261</c:v>
                </c:pt>
                <c:pt idx="36">
                  <c:v>147.004897771871</c:v>
                </c:pt>
                <c:pt idx="37">
                  <c:v>147.672380665443</c:v>
                </c:pt>
                <c:pt idx="38">
                  <c:v>148.361733902842</c:v>
                </c:pt>
                <c:pt idx="39">
                  <c:v>149.302313066261</c:v>
                </c:pt>
                <c:pt idx="40">
                  <c:v>149.911903873235</c:v>
                </c:pt>
                <c:pt idx="41">
                  <c:v>150.491956851136</c:v>
                </c:pt>
                <c:pt idx="42">
                  <c:v>151.008765940655</c:v>
                </c:pt>
                <c:pt idx="43">
                  <c:v>151.415194118393</c:v>
                </c:pt>
                <c:pt idx="44">
                  <c:v>151.62895743193</c:v>
                </c:pt>
                <c:pt idx="45">
                  <c:v>152.210965875867</c:v>
                </c:pt>
                <c:pt idx="46">
                  <c:v>152.841191995487</c:v>
                </c:pt>
                <c:pt idx="47">
                  <c:v>153.094167549014</c:v>
                </c:pt>
                <c:pt idx="48">
                  <c:v>153.544902470362</c:v>
                </c:pt>
                <c:pt idx="49">
                  <c:v>153.908104556772</c:v>
                </c:pt>
                <c:pt idx="50">
                  <c:v>154.157066258962</c:v>
                </c:pt>
                <c:pt idx="51">
                  <c:v>154.404792929971</c:v>
                </c:pt>
                <c:pt idx="52">
                  <c:v>154.611146056425</c:v>
                </c:pt>
                <c:pt idx="53">
                  <c:v>154.513063996819</c:v>
                </c:pt>
                <c:pt idx="54">
                  <c:v>154.762437376069</c:v>
                </c:pt>
                <c:pt idx="55">
                  <c:v>154.743551690929</c:v>
                </c:pt>
                <c:pt idx="56">
                  <c:v>154.855939528379</c:v>
                </c:pt>
                <c:pt idx="57">
                  <c:v>154.578777947562</c:v>
                </c:pt>
                <c:pt idx="58">
                  <c:v>154.412460415219</c:v>
                </c:pt>
                <c:pt idx="59">
                  <c:v>154.336300159071</c:v>
                </c:pt>
                <c:pt idx="60">
                  <c:v>153.541094457554</c:v>
                </c:pt>
                <c:pt idx="61">
                  <c:v>152.902531877465</c:v>
                </c:pt>
                <c:pt idx="62">
                  <c:v>152.717122821452</c:v>
                </c:pt>
                <c:pt idx="63">
                  <c:v>152.408519405158</c:v>
                </c:pt>
                <c:pt idx="64">
                  <c:v>151.675940076432</c:v>
                </c:pt>
                <c:pt idx="65">
                  <c:v>151.009434915878</c:v>
                </c:pt>
                <c:pt idx="66">
                  <c:v>150.379723392584</c:v>
                </c:pt>
                <c:pt idx="67">
                  <c:v>149.841352717034</c:v>
                </c:pt>
                <c:pt idx="68">
                  <c:v>149.35655151895</c:v>
                </c:pt>
                <c:pt idx="69">
                  <c:v>148.653921696358</c:v>
                </c:pt>
                <c:pt idx="70">
                  <c:v>147.186292976546</c:v>
                </c:pt>
                <c:pt idx="71">
                  <c:v>146.947880499025</c:v>
                </c:pt>
                <c:pt idx="72">
                  <c:v>145.764823547115</c:v>
                </c:pt>
                <c:pt idx="73">
                  <c:v>145.065024004312</c:v>
                </c:pt>
                <c:pt idx="74">
                  <c:v>144.551559790908</c:v>
                </c:pt>
                <c:pt idx="75">
                  <c:v>142.833528499195</c:v>
                </c:pt>
                <c:pt idx="76">
                  <c:v>142.275603163283</c:v>
                </c:pt>
                <c:pt idx="77">
                  <c:v>141.203493179111</c:v>
                </c:pt>
                <c:pt idx="78">
                  <c:v>140.007350042648</c:v>
                </c:pt>
                <c:pt idx="79">
                  <c:v>138.600773030871</c:v>
                </c:pt>
                <c:pt idx="80">
                  <c:v>137.810703000681</c:v>
                </c:pt>
                <c:pt idx="81">
                  <c:v>136.703909224183</c:v>
                </c:pt>
                <c:pt idx="82">
                  <c:v>134.884291471888</c:v>
                </c:pt>
                <c:pt idx="83">
                  <c:v>132.804241665313</c:v>
                </c:pt>
                <c:pt idx="84">
                  <c:v>132.217236491057</c:v>
                </c:pt>
                <c:pt idx="85">
                  <c:v>130.730135446294</c:v>
                </c:pt>
                <c:pt idx="86">
                  <c:v>128.797219021054</c:v>
                </c:pt>
                <c:pt idx="87">
                  <c:v>127.479008490261</c:v>
                </c:pt>
                <c:pt idx="88">
                  <c:v>125.931946681673</c:v>
                </c:pt>
                <c:pt idx="89">
                  <c:v>123.821329853373</c:v>
                </c:pt>
                <c:pt idx="90">
                  <c:v>122.345966750791</c:v>
                </c:pt>
              </c:numCache>
            </c:numRef>
          </c:yVal>
          <c:smooth val="0"/>
        </c:ser>
        <c:ser>
          <c:idx val="4"/>
          <c:order val="4"/>
          <c:tx>
            <c:strRef>
              <c:f>"50%"</c:f>
              <c:strCache>
                <c:ptCount val="1"/>
                <c:pt idx="0">
                  <c:v>50%</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Inland T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Inland Tr)'!$B$61:$CN$61</c:f>
              <c:numCache>
                <c:formatCode>General</c:formatCode>
                <c:ptCount val="91"/>
                <c:pt idx="0">
                  <c:v>113.750911335208</c:v>
                </c:pt>
                <c:pt idx="1">
                  <c:v>115.914788883178</c:v>
                </c:pt>
                <c:pt idx="2">
                  <c:v>116.924323954191</c:v>
                </c:pt>
                <c:pt idx="3">
                  <c:v>118.19270097684</c:v>
                </c:pt>
                <c:pt idx="4">
                  <c:v>119.552110089437</c:v>
                </c:pt>
                <c:pt idx="5">
                  <c:v>121.049688315383</c:v>
                </c:pt>
                <c:pt idx="6">
                  <c:v>122.521176507636</c:v>
                </c:pt>
                <c:pt idx="7">
                  <c:v>124.058275731366</c:v>
                </c:pt>
                <c:pt idx="8">
                  <c:v>125.601807409164</c:v>
                </c:pt>
                <c:pt idx="9">
                  <c:v>127.149301478666</c:v>
                </c:pt>
                <c:pt idx="10">
                  <c:v>128.929650385375</c:v>
                </c:pt>
                <c:pt idx="11">
                  <c:v>130.748799855014</c:v>
                </c:pt>
                <c:pt idx="12">
                  <c:v>132.399264649212</c:v>
                </c:pt>
                <c:pt idx="13">
                  <c:v>134.145187061758</c:v>
                </c:pt>
                <c:pt idx="14">
                  <c:v>135.321039665114</c:v>
                </c:pt>
                <c:pt idx="15">
                  <c:v>136.755168164148</c:v>
                </c:pt>
                <c:pt idx="16">
                  <c:v>137.667907666368</c:v>
                </c:pt>
                <c:pt idx="17">
                  <c:v>138.382424664075</c:v>
                </c:pt>
                <c:pt idx="18">
                  <c:v>139.045533488882</c:v>
                </c:pt>
                <c:pt idx="19">
                  <c:v>139.791903999126</c:v>
                </c:pt>
                <c:pt idx="20">
                  <c:v>140.186290622851</c:v>
                </c:pt>
                <c:pt idx="21">
                  <c:v>140.725793410317</c:v>
                </c:pt>
                <c:pt idx="22">
                  <c:v>141.266222471168</c:v>
                </c:pt>
                <c:pt idx="23">
                  <c:v>141.996743414592</c:v>
                </c:pt>
                <c:pt idx="24">
                  <c:v>142.476244270525</c:v>
                </c:pt>
                <c:pt idx="25">
                  <c:v>142.828948591899</c:v>
                </c:pt>
                <c:pt idx="26">
                  <c:v>143.670262124165</c:v>
                </c:pt>
                <c:pt idx="27">
                  <c:v>144.622316785639</c:v>
                </c:pt>
                <c:pt idx="28">
                  <c:v>146.289814718206</c:v>
                </c:pt>
                <c:pt idx="29">
                  <c:v>148.017674799733</c:v>
                </c:pt>
                <c:pt idx="30">
                  <c:v>149.398594038729</c:v>
                </c:pt>
                <c:pt idx="31">
                  <c:v>150.426706037085</c:v>
                </c:pt>
                <c:pt idx="32">
                  <c:v>152.036106044524</c:v>
                </c:pt>
                <c:pt idx="33">
                  <c:v>153.082177454634</c:v>
                </c:pt>
                <c:pt idx="34">
                  <c:v>154.321685623432</c:v>
                </c:pt>
                <c:pt idx="35">
                  <c:v>155.781235180937</c:v>
                </c:pt>
                <c:pt idx="36">
                  <c:v>157.000416794885</c:v>
                </c:pt>
                <c:pt idx="37">
                  <c:v>158.478543279734</c:v>
                </c:pt>
                <c:pt idx="38">
                  <c:v>159.683419115838</c:v>
                </c:pt>
                <c:pt idx="39">
                  <c:v>160.266508212058</c:v>
                </c:pt>
                <c:pt idx="40">
                  <c:v>161.422137179829</c:v>
                </c:pt>
                <c:pt idx="41">
                  <c:v>162.190275114634</c:v>
                </c:pt>
                <c:pt idx="42">
                  <c:v>163.188849283918</c:v>
                </c:pt>
                <c:pt idx="43">
                  <c:v>164.121812421723</c:v>
                </c:pt>
                <c:pt idx="44">
                  <c:v>165.066096678685</c:v>
                </c:pt>
                <c:pt idx="45">
                  <c:v>165.957840650832</c:v>
                </c:pt>
                <c:pt idx="46">
                  <c:v>166.510156886798</c:v>
                </c:pt>
                <c:pt idx="47">
                  <c:v>167.24186140177</c:v>
                </c:pt>
                <c:pt idx="48">
                  <c:v>167.681944179184</c:v>
                </c:pt>
                <c:pt idx="49">
                  <c:v>167.873219633305</c:v>
                </c:pt>
                <c:pt idx="50">
                  <c:v>168.48769910537</c:v>
                </c:pt>
                <c:pt idx="51">
                  <c:v>169.644151427261</c:v>
                </c:pt>
                <c:pt idx="52">
                  <c:v>170.068539016752</c:v>
                </c:pt>
                <c:pt idx="53">
                  <c:v>170.530697976522</c:v>
                </c:pt>
                <c:pt idx="54">
                  <c:v>170.874139564041</c:v>
                </c:pt>
                <c:pt idx="55">
                  <c:v>171.482804097629</c:v>
                </c:pt>
                <c:pt idx="56">
                  <c:v>171.78564403508</c:v>
                </c:pt>
                <c:pt idx="57">
                  <c:v>172.343260613197</c:v>
                </c:pt>
                <c:pt idx="58">
                  <c:v>172.51282010239</c:v>
                </c:pt>
                <c:pt idx="59">
                  <c:v>173.134658301906</c:v>
                </c:pt>
                <c:pt idx="60">
                  <c:v>173.119323331412</c:v>
                </c:pt>
                <c:pt idx="61">
                  <c:v>173.169342094233</c:v>
                </c:pt>
                <c:pt idx="62">
                  <c:v>172.812623921521</c:v>
                </c:pt>
                <c:pt idx="63">
                  <c:v>172.799913392286</c:v>
                </c:pt>
                <c:pt idx="64">
                  <c:v>172.462235283611</c:v>
                </c:pt>
                <c:pt idx="65">
                  <c:v>172.232776782151</c:v>
                </c:pt>
                <c:pt idx="66">
                  <c:v>172.575137717386</c:v>
                </c:pt>
                <c:pt idx="67">
                  <c:v>171.963437065478</c:v>
                </c:pt>
                <c:pt idx="68">
                  <c:v>171.799898353291</c:v>
                </c:pt>
                <c:pt idx="69">
                  <c:v>171.338305449479</c:v>
                </c:pt>
                <c:pt idx="70">
                  <c:v>170.677460848504</c:v>
                </c:pt>
                <c:pt idx="71">
                  <c:v>170.850365213811</c:v>
                </c:pt>
                <c:pt idx="72">
                  <c:v>170.55503838271</c:v>
                </c:pt>
                <c:pt idx="73">
                  <c:v>169.782886596567</c:v>
                </c:pt>
                <c:pt idx="74">
                  <c:v>168.810299541713</c:v>
                </c:pt>
                <c:pt idx="75">
                  <c:v>168.28710945776</c:v>
                </c:pt>
                <c:pt idx="76">
                  <c:v>167.106574027843</c:v>
                </c:pt>
                <c:pt idx="77">
                  <c:v>165.709136246805</c:v>
                </c:pt>
                <c:pt idx="78">
                  <c:v>164.615310297704</c:v>
                </c:pt>
                <c:pt idx="79">
                  <c:v>163.764013596728</c:v>
                </c:pt>
                <c:pt idx="80">
                  <c:v>162.94297515968</c:v>
                </c:pt>
                <c:pt idx="81">
                  <c:v>161.875136325008</c:v>
                </c:pt>
                <c:pt idx="82">
                  <c:v>160.928176167155</c:v>
                </c:pt>
                <c:pt idx="83">
                  <c:v>159.77959716904</c:v>
                </c:pt>
                <c:pt idx="84">
                  <c:v>159.060191506243</c:v>
                </c:pt>
                <c:pt idx="85">
                  <c:v>157.584277785593</c:v>
                </c:pt>
                <c:pt idx="86">
                  <c:v>155.791630026709</c:v>
                </c:pt>
                <c:pt idx="87">
                  <c:v>154.675779354885</c:v>
                </c:pt>
                <c:pt idx="88">
                  <c:v>153.348223754824</c:v>
                </c:pt>
                <c:pt idx="89">
                  <c:v>151.792907821177</c:v>
                </c:pt>
                <c:pt idx="90">
                  <c:v>150.438088907802</c:v>
                </c:pt>
              </c:numCache>
            </c:numRef>
          </c:yVal>
          <c:smooth val="0"/>
        </c:ser>
        <c:ser>
          <c:idx val="5"/>
          <c:order val="5"/>
          <c:tx>
            <c:strRef>
              <c:f>"60%"</c:f>
              <c:strCache>
                <c:ptCount val="1"/>
                <c:pt idx="0">
                  <c:v>6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Inland T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Inland Tr)'!$B$63:$CN$63</c:f>
              <c:numCache>
                <c:formatCode>General</c:formatCode>
                <c:ptCount val="91"/>
                <c:pt idx="0">
                  <c:v>116.186495742947</c:v>
                </c:pt>
                <c:pt idx="1">
                  <c:v>118.538561167087</c:v>
                </c:pt>
                <c:pt idx="2">
                  <c:v>119.737261847287</c:v>
                </c:pt>
                <c:pt idx="3">
                  <c:v>121.22887075586</c:v>
                </c:pt>
                <c:pt idx="4">
                  <c:v>122.413420037114</c:v>
                </c:pt>
                <c:pt idx="5">
                  <c:v>124.119872911507</c:v>
                </c:pt>
                <c:pt idx="6">
                  <c:v>125.810527678713</c:v>
                </c:pt>
                <c:pt idx="7">
                  <c:v>127.613827581532</c:v>
                </c:pt>
                <c:pt idx="8">
                  <c:v>129.159314725365</c:v>
                </c:pt>
                <c:pt idx="9">
                  <c:v>130.958960994274</c:v>
                </c:pt>
                <c:pt idx="10">
                  <c:v>132.558892429326</c:v>
                </c:pt>
                <c:pt idx="11">
                  <c:v>134.696679943603</c:v>
                </c:pt>
                <c:pt idx="12">
                  <c:v>136.549638391815</c:v>
                </c:pt>
                <c:pt idx="13">
                  <c:v>138.152142808494</c:v>
                </c:pt>
                <c:pt idx="14">
                  <c:v>139.569495467323</c:v>
                </c:pt>
                <c:pt idx="15">
                  <c:v>141.212858832232</c:v>
                </c:pt>
                <c:pt idx="16">
                  <c:v>142.289651642964</c:v>
                </c:pt>
                <c:pt idx="17">
                  <c:v>143.445023312572</c:v>
                </c:pt>
                <c:pt idx="18">
                  <c:v>144.506172395015</c:v>
                </c:pt>
                <c:pt idx="19">
                  <c:v>145.41109003309</c:v>
                </c:pt>
                <c:pt idx="20">
                  <c:v>145.955790243441</c:v>
                </c:pt>
                <c:pt idx="21">
                  <c:v>146.865442167709</c:v>
                </c:pt>
                <c:pt idx="22">
                  <c:v>147.784768502893</c:v>
                </c:pt>
                <c:pt idx="23">
                  <c:v>148.551208269824</c:v>
                </c:pt>
                <c:pt idx="24">
                  <c:v>149.301026575448</c:v>
                </c:pt>
                <c:pt idx="25">
                  <c:v>150.134827001364</c:v>
                </c:pt>
                <c:pt idx="26">
                  <c:v>150.664912676076</c:v>
                </c:pt>
                <c:pt idx="27">
                  <c:v>152.276319609183</c:v>
                </c:pt>
                <c:pt idx="28">
                  <c:v>153.802663769714</c:v>
                </c:pt>
                <c:pt idx="29">
                  <c:v>155.908443392556</c:v>
                </c:pt>
                <c:pt idx="30">
                  <c:v>157.53482507873</c:v>
                </c:pt>
                <c:pt idx="31">
                  <c:v>159.103880734263</c:v>
                </c:pt>
                <c:pt idx="32">
                  <c:v>160.712354468315</c:v>
                </c:pt>
                <c:pt idx="33">
                  <c:v>162.282593695397</c:v>
                </c:pt>
                <c:pt idx="34">
                  <c:v>163.499202327718</c:v>
                </c:pt>
                <c:pt idx="35">
                  <c:v>165.224798185413</c:v>
                </c:pt>
                <c:pt idx="36">
                  <c:v>166.870477233787</c:v>
                </c:pt>
                <c:pt idx="37">
                  <c:v>168.087343164271</c:v>
                </c:pt>
                <c:pt idx="38">
                  <c:v>169.826987501647</c:v>
                </c:pt>
                <c:pt idx="39">
                  <c:v>171.257513826404</c:v>
                </c:pt>
                <c:pt idx="40">
                  <c:v>172.63760971128</c:v>
                </c:pt>
                <c:pt idx="41">
                  <c:v>174.113574891562</c:v>
                </c:pt>
                <c:pt idx="42">
                  <c:v>175.707073872548</c:v>
                </c:pt>
                <c:pt idx="43">
                  <c:v>177.12144187269</c:v>
                </c:pt>
                <c:pt idx="44">
                  <c:v>178.237086705984</c:v>
                </c:pt>
                <c:pt idx="45">
                  <c:v>179.313673678185</c:v>
                </c:pt>
                <c:pt idx="46">
                  <c:v>180.787837771329</c:v>
                </c:pt>
                <c:pt idx="47">
                  <c:v>181.950259410595</c:v>
                </c:pt>
                <c:pt idx="48">
                  <c:v>182.804129093198</c:v>
                </c:pt>
                <c:pt idx="49">
                  <c:v>184.008387413712</c:v>
                </c:pt>
                <c:pt idx="50">
                  <c:v>185.110961500342</c:v>
                </c:pt>
                <c:pt idx="51">
                  <c:v>186.340435040797</c:v>
                </c:pt>
                <c:pt idx="52">
                  <c:v>187.543612709027</c:v>
                </c:pt>
                <c:pt idx="53">
                  <c:v>188.408185995197</c:v>
                </c:pt>
                <c:pt idx="54">
                  <c:v>189.06347295586</c:v>
                </c:pt>
                <c:pt idx="55">
                  <c:v>190.145051512417</c:v>
                </c:pt>
                <c:pt idx="56">
                  <c:v>190.877322083347</c:v>
                </c:pt>
                <c:pt idx="57">
                  <c:v>191.784915622314</c:v>
                </c:pt>
                <c:pt idx="58">
                  <c:v>192.570601291813</c:v>
                </c:pt>
                <c:pt idx="59">
                  <c:v>193.272150462121</c:v>
                </c:pt>
                <c:pt idx="60">
                  <c:v>193.731221843939</c:v>
                </c:pt>
                <c:pt idx="61">
                  <c:v>194.201305587119</c:v>
                </c:pt>
                <c:pt idx="62">
                  <c:v>194.621164728948</c:v>
                </c:pt>
                <c:pt idx="63">
                  <c:v>195.188918854673</c:v>
                </c:pt>
                <c:pt idx="64">
                  <c:v>195.377518407903</c:v>
                </c:pt>
                <c:pt idx="65">
                  <c:v>195.840449262161</c:v>
                </c:pt>
                <c:pt idx="66">
                  <c:v>195.246862400904</c:v>
                </c:pt>
                <c:pt idx="67">
                  <c:v>195.742418662187</c:v>
                </c:pt>
                <c:pt idx="68">
                  <c:v>195.633118402689</c:v>
                </c:pt>
                <c:pt idx="69">
                  <c:v>196.019220025577</c:v>
                </c:pt>
                <c:pt idx="70">
                  <c:v>196.758952243224</c:v>
                </c:pt>
                <c:pt idx="71">
                  <c:v>196.552650576403</c:v>
                </c:pt>
                <c:pt idx="72">
                  <c:v>196.459148424093</c:v>
                </c:pt>
                <c:pt idx="73">
                  <c:v>196.365491892885</c:v>
                </c:pt>
                <c:pt idx="74">
                  <c:v>196.388854566054</c:v>
                </c:pt>
                <c:pt idx="75">
                  <c:v>196.282230207448</c:v>
                </c:pt>
                <c:pt idx="76">
                  <c:v>196.506079608962</c:v>
                </c:pt>
                <c:pt idx="77">
                  <c:v>196.251817564621</c:v>
                </c:pt>
                <c:pt idx="78">
                  <c:v>196.328132199666</c:v>
                </c:pt>
                <c:pt idx="79">
                  <c:v>195.666824461998</c:v>
                </c:pt>
                <c:pt idx="80">
                  <c:v>195.44899583749</c:v>
                </c:pt>
                <c:pt idx="81">
                  <c:v>195.143222700985</c:v>
                </c:pt>
                <c:pt idx="82">
                  <c:v>193.913080185307</c:v>
                </c:pt>
                <c:pt idx="83">
                  <c:v>193.730604328349</c:v>
                </c:pt>
                <c:pt idx="84">
                  <c:v>193.348362177901</c:v>
                </c:pt>
                <c:pt idx="85">
                  <c:v>192.470306468008</c:v>
                </c:pt>
                <c:pt idx="86">
                  <c:v>191.521648142281</c:v>
                </c:pt>
                <c:pt idx="87">
                  <c:v>190.463535178158</c:v>
                </c:pt>
                <c:pt idx="88">
                  <c:v>188.945733316626</c:v>
                </c:pt>
                <c:pt idx="89">
                  <c:v>188.542547095738</c:v>
                </c:pt>
                <c:pt idx="90">
                  <c:v>188.155776497628</c:v>
                </c:pt>
              </c:numCache>
            </c:numRef>
          </c:yVal>
          <c:smooth val="0"/>
        </c:ser>
        <c:ser>
          <c:idx val="6"/>
          <c:order val="6"/>
          <c:tx>
            <c:strRef>
              <c:f>"70%"</c:f>
              <c:strCache>
                <c:ptCount val="1"/>
                <c:pt idx="0">
                  <c:v>7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Inland T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Inland Tr)'!$B$65:$CN$65</c:f>
              <c:numCache>
                <c:formatCode>General</c:formatCode>
                <c:ptCount val="91"/>
                <c:pt idx="0">
                  <c:v>118.843974086165</c:v>
                </c:pt>
                <c:pt idx="1">
                  <c:v>121.382580678233</c:v>
                </c:pt>
                <c:pt idx="2">
                  <c:v>122.642158103718</c:v>
                </c:pt>
                <c:pt idx="3">
                  <c:v>123.868080929528</c:v>
                </c:pt>
                <c:pt idx="4">
                  <c:v>125.529146408028</c:v>
                </c:pt>
                <c:pt idx="5">
                  <c:v>127.303937674424</c:v>
                </c:pt>
                <c:pt idx="6">
                  <c:v>129.008332163517</c:v>
                </c:pt>
                <c:pt idx="7">
                  <c:v>131.068467092302</c:v>
                </c:pt>
                <c:pt idx="8">
                  <c:v>132.780683445539</c:v>
                </c:pt>
                <c:pt idx="9">
                  <c:v>134.746029731201</c:v>
                </c:pt>
                <c:pt idx="10">
                  <c:v>136.804981088439</c:v>
                </c:pt>
                <c:pt idx="11">
                  <c:v>139.004057025061</c:v>
                </c:pt>
                <c:pt idx="12">
                  <c:v>140.987053964682</c:v>
                </c:pt>
                <c:pt idx="13">
                  <c:v>143.049864794359</c:v>
                </c:pt>
                <c:pt idx="14">
                  <c:v>144.815753544327</c:v>
                </c:pt>
                <c:pt idx="15">
                  <c:v>146.394998207101</c:v>
                </c:pt>
                <c:pt idx="16">
                  <c:v>147.57985624615</c:v>
                </c:pt>
                <c:pt idx="17">
                  <c:v>148.95840834205</c:v>
                </c:pt>
                <c:pt idx="18">
                  <c:v>150.146045201256</c:v>
                </c:pt>
                <c:pt idx="19">
                  <c:v>151.672698119583</c:v>
                </c:pt>
                <c:pt idx="20">
                  <c:v>152.478967642094</c:v>
                </c:pt>
                <c:pt idx="21">
                  <c:v>153.430404787978</c:v>
                </c:pt>
                <c:pt idx="22">
                  <c:v>154.397794419947</c:v>
                </c:pt>
                <c:pt idx="23">
                  <c:v>155.573955781098</c:v>
                </c:pt>
                <c:pt idx="24">
                  <c:v>156.87573010526</c:v>
                </c:pt>
                <c:pt idx="25">
                  <c:v>157.539404986025</c:v>
                </c:pt>
                <c:pt idx="26">
                  <c:v>158.608067174817</c:v>
                </c:pt>
                <c:pt idx="27">
                  <c:v>159.897388267906</c:v>
                </c:pt>
                <c:pt idx="28">
                  <c:v>161.428466714631</c:v>
                </c:pt>
                <c:pt idx="29">
                  <c:v>163.871924446147</c:v>
                </c:pt>
                <c:pt idx="30">
                  <c:v>166.140831104115</c:v>
                </c:pt>
                <c:pt idx="31">
                  <c:v>167.923392775024</c:v>
                </c:pt>
                <c:pt idx="32">
                  <c:v>169.727155814535</c:v>
                </c:pt>
                <c:pt idx="33">
                  <c:v>171.66939672519</c:v>
                </c:pt>
                <c:pt idx="34">
                  <c:v>173.513092439547</c:v>
                </c:pt>
                <c:pt idx="35">
                  <c:v>175.995556572522</c:v>
                </c:pt>
                <c:pt idx="36">
                  <c:v>177.396030471881</c:v>
                </c:pt>
                <c:pt idx="37">
                  <c:v>179.628092032956</c:v>
                </c:pt>
                <c:pt idx="38">
                  <c:v>181.369022861146</c:v>
                </c:pt>
                <c:pt idx="39">
                  <c:v>183.212101059912</c:v>
                </c:pt>
                <c:pt idx="40">
                  <c:v>185.056105532063</c:v>
                </c:pt>
                <c:pt idx="41">
                  <c:v>187.288270012404</c:v>
                </c:pt>
                <c:pt idx="42">
                  <c:v>188.873689831082</c:v>
                </c:pt>
                <c:pt idx="43">
                  <c:v>190.646422712176</c:v>
                </c:pt>
                <c:pt idx="44">
                  <c:v>192.196232465142</c:v>
                </c:pt>
                <c:pt idx="45">
                  <c:v>193.993048454262</c:v>
                </c:pt>
                <c:pt idx="46">
                  <c:v>195.396867229735</c:v>
                </c:pt>
                <c:pt idx="47">
                  <c:v>196.549974675512</c:v>
                </c:pt>
                <c:pt idx="48">
                  <c:v>198.70222234653</c:v>
                </c:pt>
                <c:pt idx="49">
                  <c:v>199.890836938754</c:v>
                </c:pt>
                <c:pt idx="50">
                  <c:v>200.926153285665</c:v>
                </c:pt>
                <c:pt idx="51">
                  <c:v>202.487644375216</c:v>
                </c:pt>
                <c:pt idx="52">
                  <c:v>204.384652268875</c:v>
                </c:pt>
                <c:pt idx="53">
                  <c:v>205.726668025677</c:v>
                </c:pt>
                <c:pt idx="54">
                  <c:v>207.072388876021</c:v>
                </c:pt>
                <c:pt idx="55">
                  <c:v>208.585199153197</c:v>
                </c:pt>
                <c:pt idx="56">
                  <c:v>209.771652440855</c:v>
                </c:pt>
                <c:pt idx="57">
                  <c:v>211.436371553265</c:v>
                </c:pt>
                <c:pt idx="58">
                  <c:v>212.585928284397</c:v>
                </c:pt>
                <c:pt idx="59">
                  <c:v>213.546679623769</c:v>
                </c:pt>
                <c:pt idx="60">
                  <c:v>215.213096904053</c:v>
                </c:pt>
                <c:pt idx="61">
                  <c:v>215.960496606947</c:v>
                </c:pt>
                <c:pt idx="62">
                  <c:v>217.042847057993</c:v>
                </c:pt>
                <c:pt idx="63">
                  <c:v>218.174753135167</c:v>
                </c:pt>
                <c:pt idx="64">
                  <c:v>219.271254985158</c:v>
                </c:pt>
                <c:pt idx="65">
                  <c:v>220.577403378085</c:v>
                </c:pt>
                <c:pt idx="66">
                  <c:v>221.164815083438</c:v>
                </c:pt>
                <c:pt idx="67">
                  <c:v>221.860600774903</c:v>
                </c:pt>
                <c:pt idx="68">
                  <c:v>222.837613358156</c:v>
                </c:pt>
                <c:pt idx="69">
                  <c:v>223.641052600878</c:v>
                </c:pt>
                <c:pt idx="70">
                  <c:v>224.409396374213</c:v>
                </c:pt>
                <c:pt idx="71">
                  <c:v>225.178769340199</c:v>
                </c:pt>
                <c:pt idx="72">
                  <c:v>225.510992727825</c:v>
                </c:pt>
                <c:pt idx="73">
                  <c:v>226.384828747851</c:v>
                </c:pt>
                <c:pt idx="74">
                  <c:v>227.461261341155</c:v>
                </c:pt>
                <c:pt idx="75">
                  <c:v>226.84209904253</c:v>
                </c:pt>
                <c:pt idx="76">
                  <c:v>227.445617612866</c:v>
                </c:pt>
                <c:pt idx="77">
                  <c:v>227.928206046751</c:v>
                </c:pt>
                <c:pt idx="78">
                  <c:v>227.928617723811</c:v>
                </c:pt>
                <c:pt idx="79">
                  <c:v>229.525976177237</c:v>
                </c:pt>
                <c:pt idx="80">
                  <c:v>229.390380045515</c:v>
                </c:pt>
                <c:pt idx="81">
                  <c:v>229.826191673428</c:v>
                </c:pt>
                <c:pt idx="82">
                  <c:v>229.657970134681</c:v>
                </c:pt>
                <c:pt idx="83">
                  <c:v>229.496901484856</c:v>
                </c:pt>
                <c:pt idx="84">
                  <c:v>230.017209829387</c:v>
                </c:pt>
                <c:pt idx="85">
                  <c:v>230.672033653357</c:v>
                </c:pt>
                <c:pt idx="86">
                  <c:v>230.406141732064</c:v>
                </c:pt>
                <c:pt idx="87">
                  <c:v>229.870652795936</c:v>
                </c:pt>
                <c:pt idx="88">
                  <c:v>229.660646035573</c:v>
                </c:pt>
                <c:pt idx="89">
                  <c:v>229.735056664214</c:v>
                </c:pt>
                <c:pt idx="90">
                  <c:v>228.270772820516</c:v>
                </c:pt>
              </c:numCache>
            </c:numRef>
          </c:yVal>
          <c:smooth val="0"/>
        </c:ser>
        <c:ser>
          <c:idx val="7"/>
          <c:order val="7"/>
          <c:tx>
            <c:strRef>
              <c:f>"80%"</c:f>
              <c:strCache>
                <c:ptCount val="1"/>
                <c:pt idx="0">
                  <c:v>8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Inland T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Inland Tr)'!$B$67:$CN$67</c:f>
              <c:numCache>
                <c:formatCode>General</c:formatCode>
                <c:ptCount val="91"/>
                <c:pt idx="0">
                  <c:v>121.897228463185</c:v>
                </c:pt>
                <c:pt idx="1">
                  <c:v>124.446590118453</c:v>
                </c:pt>
                <c:pt idx="2">
                  <c:v>125.863634019486</c:v>
                </c:pt>
                <c:pt idx="3">
                  <c:v>127.359874294987</c:v>
                </c:pt>
                <c:pt idx="4">
                  <c:v>129.054439994265</c:v>
                </c:pt>
                <c:pt idx="5">
                  <c:v>130.963386522672</c:v>
                </c:pt>
                <c:pt idx="6">
                  <c:v>132.934805044973</c:v>
                </c:pt>
                <c:pt idx="7">
                  <c:v>135.383717497538</c:v>
                </c:pt>
                <c:pt idx="8">
                  <c:v>137.133499382523</c:v>
                </c:pt>
                <c:pt idx="9">
                  <c:v>139.507743908284</c:v>
                </c:pt>
                <c:pt idx="10">
                  <c:v>141.514566657767</c:v>
                </c:pt>
                <c:pt idx="11">
                  <c:v>143.967801719465</c:v>
                </c:pt>
                <c:pt idx="12">
                  <c:v>146.294909221827</c:v>
                </c:pt>
                <c:pt idx="13">
                  <c:v>148.110713815351</c:v>
                </c:pt>
                <c:pt idx="14">
                  <c:v>150.263939219387</c:v>
                </c:pt>
                <c:pt idx="15">
                  <c:v>151.866855313126</c:v>
                </c:pt>
                <c:pt idx="16">
                  <c:v>153.58570995896</c:v>
                </c:pt>
                <c:pt idx="17">
                  <c:v>155.223052546863</c:v>
                </c:pt>
                <c:pt idx="18">
                  <c:v>156.833636125849</c:v>
                </c:pt>
                <c:pt idx="19">
                  <c:v>158.147503463656</c:v>
                </c:pt>
                <c:pt idx="20">
                  <c:v>159.499296550639</c:v>
                </c:pt>
                <c:pt idx="21">
                  <c:v>160.409668909762</c:v>
                </c:pt>
                <c:pt idx="22">
                  <c:v>162.044026838978</c:v>
                </c:pt>
                <c:pt idx="23">
                  <c:v>163.325165850495</c:v>
                </c:pt>
                <c:pt idx="24">
                  <c:v>164.849606004623</c:v>
                </c:pt>
                <c:pt idx="25">
                  <c:v>166.274883446861</c:v>
                </c:pt>
                <c:pt idx="26">
                  <c:v>167.240214693529</c:v>
                </c:pt>
                <c:pt idx="27">
                  <c:v>169.044698167896</c:v>
                </c:pt>
                <c:pt idx="28">
                  <c:v>171.680614925082</c:v>
                </c:pt>
                <c:pt idx="29">
                  <c:v>173.699787986373</c:v>
                </c:pt>
                <c:pt idx="30">
                  <c:v>175.74957952902</c:v>
                </c:pt>
                <c:pt idx="31">
                  <c:v>178.410196909821</c:v>
                </c:pt>
                <c:pt idx="32">
                  <c:v>180.143974849089</c:v>
                </c:pt>
                <c:pt idx="33">
                  <c:v>182.203132044857</c:v>
                </c:pt>
                <c:pt idx="34">
                  <c:v>184.780796498017</c:v>
                </c:pt>
                <c:pt idx="35">
                  <c:v>186.745679646986</c:v>
                </c:pt>
                <c:pt idx="36">
                  <c:v>188.821715602224</c:v>
                </c:pt>
                <c:pt idx="37">
                  <c:v>191.230643920312</c:v>
                </c:pt>
                <c:pt idx="38">
                  <c:v>193.245442912837</c:v>
                </c:pt>
                <c:pt idx="39">
                  <c:v>195.5254133918</c:v>
                </c:pt>
                <c:pt idx="40">
                  <c:v>197.843361079571</c:v>
                </c:pt>
                <c:pt idx="41">
                  <c:v>199.564840166664</c:v>
                </c:pt>
                <c:pt idx="42">
                  <c:v>201.623945902799</c:v>
                </c:pt>
                <c:pt idx="43">
                  <c:v>203.916421072467</c:v>
                </c:pt>
                <c:pt idx="44">
                  <c:v>206.00496171841</c:v>
                </c:pt>
                <c:pt idx="45">
                  <c:v>208.125819013584</c:v>
                </c:pt>
                <c:pt idx="46">
                  <c:v>210.056687345449</c:v>
                </c:pt>
                <c:pt idx="47">
                  <c:v>211.930744242999</c:v>
                </c:pt>
                <c:pt idx="48">
                  <c:v>214.149271920719</c:v>
                </c:pt>
                <c:pt idx="49">
                  <c:v>216.748806717705</c:v>
                </c:pt>
                <c:pt idx="50">
                  <c:v>218.810228137304</c:v>
                </c:pt>
                <c:pt idx="51">
                  <c:v>221.226875400272</c:v>
                </c:pt>
                <c:pt idx="52">
                  <c:v>223.082715587906</c:v>
                </c:pt>
                <c:pt idx="53">
                  <c:v>224.6135881961</c:v>
                </c:pt>
                <c:pt idx="54">
                  <c:v>227.11483509495</c:v>
                </c:pt>
                <c:pt idx="55">
                  <c:v>228.754390447052</c:v>
                </c:pt>
                <c:pt idx="56">
                  <c:v>230.133354220012</c:v>
                </c:pt>
                <c:pt idx="57">
                  <c:v>232.224107630154</c:v>
                </c:pt>
                <c:pt idx="58">
                  <c:v>233.835205805466</c:v>
                </c:pt>
                <c:pt idx="59">
                  <c:v>235.307260053676</c:v>
                </c:pt>
                <c:pt idx="60">
                  <c:v>237.275642457657</c:v>
                </c:pt>
                <c:pt idx="61">
                  <c:v>239.004686110732</c:v>
                </c:pt>
                <c:pt idx="62">
                  <c:v>240.922946832627</c:v>
                </c:pt>
                <c:pt idx="63">
                  <c:v>243.059653694621</c:v>
                </c:pt>
                <c:pt idx="64">
                  <c:v>245.082120172393</c:v>
                </c:pt>
                <c:pt idx="65">
                  <c:v>247.23148610399</c:v>
                </c:pt>
                <c:pt idx="66">
                  <c:v>248.38588004058</c:v>
                </c:pt>
                <c:pt idx="67">
                  <c:v>250.208065628538</c:v>
                </c:pt>
                <c:pt idx="68">
                  <c:v>252.102809298366</c:v>
                </c:pt>
                <c:pt idx="69">
                  <c:v>254.227371687082</c:v>
                </c:pt>
                <c:pt idx="70">
                  <c:v>255.691295313352</c:v>
                </c:pt>
                <c:pt idx="71">
                  <c:v>257.664669301689</c:v>
                </c:pt>
                <c:pt idx="72">
                  <c:v>259.770500384163</c:v>
                </c:pt>
                <c:pt idx="73">
                  <c:v>261.7524166715</c:v>
                </c:pt>
                <c:pt idx="74">
                  <c:v>263.278194776074</c:v>
                </c:pt>
                <c:pt idx="75">
                  <c:v>264.728893276783</c:v>
                </c:pt>
                <c:pt idx="76">
                  <c:v>266.327641140287</c:v>
                </c:pt>
                <c:pt idx="77">
                  <c:v>267.398619012543</c:v>
                </c:pt>
                <c:pt idx="78">
                  <c:v>268.350467835487</c:v>
                </c:pt>
                <c:pt idx="79">
                  <c:v>268.951670722359</c:v>
                </c:pt>
                <c:pt idx="80">
                  <c:v>270.313755735848</c:v>
                </c:pt>
                <c:pt idx="81">
                  <c:v>271.347631213048</c:v>
                </c:pt>
                <c:pt idx="82">
                  <c:v>272.795087756908</c:v>
                </c:pt>
                <c:pt idx="83">
                  <c:v>273.859633175098</c:v>
                </c:pt>
                <c:pt idx="84">
                  <c:v>274.541987902472</c:v>
                </c:pt>
                <c:pt idx="85">
                  <c:v>275.804549986644</c:v>
                </c:pt>
                <c:pt idx="86">
                  <c:v>277.156703291055</c:v>
                </c:pt>
                <c:pt idx="87">
                  <c:v>277.977587349205</c:v>
                </c:pt>
                <c:pt idx="88">
                  <c:v>278.837632187713</c:v>
                </c:pt>
                <c:pt idx="89">
                  <c:v>279.244523502143</c:v>
                </c:pt>
                <c:pt idx="90">
                  <c:v>279.543555426787</c:v>
                </c:pt>
              </c:numCache>
            </c:numRef>
          </c:yVal>
          <c:smooth val="0"/>
        </c:ser>
        <c:ser>
          <c:idx val="8"/>
          <c:order val="8"/>
          <c:tx>
            <c:strRef>
              <c:f>"90%"</c:f>
              <c:strCache>
                <c:ptCount val="1"/>
                <c:pt idx="0">
                  <c:v>9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Inland T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Inland Tr)'!$B$69:$CN$69</c:f>
              <c:numCache>
                <c:formatCode>General</c:formatCode>
                <c:ptCount val="91"/>
                <c:pt idx="0">
                  <c:v>125.984512696304</c:v>
                </c:pt>
                <c:pt idx="1">
                  <c:v>129.165798639064</c:v>
                </c:pt>
                <c:pt idx="2">
                  <c:v>130.667596554878</c:v>
                </c:pt>
                <c:pt idx="3">
                  <c:v>132.454532294552</c:v>
                </c:pt>
                <c:pt idx="4">
                  <c:v>134.374336805423</c:v>
                </c:pt>
                <c:pt idx="5">
                  <c:v>136.455570183547</c:v>
                </c:pt>
                <c:pt idx="6">
                  <c:v>138.581213224546</c:v>
                </c:pt>
                <c:pt idx="7">
                  <c:v>141.087451707751</c:v>
                </c:pt>
                <c:pt idx="8">
                  <c:v>143.353579545563</c:v>
                </c:pt>
                <c:pt idx="9">
                  <c:v>145.951416174676</c:v>
                </c:pt>
                <c:pt idx="10">
                  <c:v>148.468872857773</c:v>
                </c:pt>
                <c:pt idx="11">
                  <c:v>151.291073484725</c:v>
                </c:pt>
                <c:pt idx="12">
                  <c:v>153.933474155611</c:v>
                </c:pt>
                <c:pt idx="13">
                  <c:v>156.326141229818</c:v>
                </c:pt>
                <c:pt idx="14">
                  <c:v>158.723130913159</c:v>
                </c:pt>
                <c:pt idx="15">
                  <c:v>160.617051228866</c:v>
                </c:pt>
                <c:pt idx="16">
                  <c:v>162.631592923229</c:v>
                </c:pt>
                <c:pt idx="17">
                  <c:v>164.660852072495</c:v>
                </c:pt>
                <c:pt idx="18">
                  <c:v>166.333753266478</c:v>
                </c:pt>
                <c:pt idx="19">
                  <c:v>168.12228425476</c:v>
                </c:pt>
                <c:pt idx="20">
                  <c:v>169.968552950743</c:v>
                </c:pt>
                <c:pt idx="21">
                  <c:v>171.807720217436</c:v>
                </c:pt>
                <c:pt idx="22">
                  <c:v>173.753563302369</c:v>
                </c:pt>
                <c:pt idx="23">
                  <c:v>174.997342620667</c:v>
                </c:pt>
                <c:pt idx="24">
                  <c:v>176.806663300492</c:v>
                </c:pt>
                <c:pt idx="25">
                  <c:v>178.557988974453</c:v>
                </c:pt>
                <c:pt idx="26">
                  <c:v>180.087369253304</c:v>
                </c:pt>
                <c:pt idx="27">
                  <c:v>182.548683477309</c:v>
                </c:pt>
                <c:pt idx="28">
                  <c:v>185.151820448573</c:v>
                </c:pt>
                <c:pt idx="29">
                  <c:v>188.872712098064</c:v>
                </c:pt>
                <c:pt idx="30">
                  <c:v>191.582473427933</c:v>
                </c:pt>
                <c:pt idx="31">
                  <c:v>194.204032947643</c:v>
                </c:pt>
                <c:pt idx="32">
                  <c:v>196.714285282186</c:v>
                </c:pt>
                <c:pt idx="33">
                  <c:v>199.68793160768</c:v>
                </c:pt>
                <c:pt idx="34">
                  <c:v>202.808546643685</c:v>
                </c:pt>
                <c:pt idx="35">
                  <c:v>205.570693879473</c:v>
                </c:pt>
                <c:pt idx="36">
                  <c:v>208.464989451602</c:v>
                </c:pt>
                <c:pt idx="37">
                  <c:v>212.131848486935</c:v>
                </c:pt>
                <c:pt idx="38">
                  <c:v>215.044103470818</c:v>
                </c:pt>
                <c:pt idx="39">
                  <c:v>218.265785225116</c:v>
                </c:pt>
                <c:pt idx="40">
                  <c:v>221.726960109218</c:v>
                </c:pt>
                <c:pt idx="41">
                  <c:v>224.729732586725</c:v>
                </c:pt>
                <c:pt idx="42">
                  <c:v>227.375323754827</c:v>
                </c:pt>
                <c:pt idx="43">
                  <c:v>230.549250970135</c:v>
                </c:pt>
                <c:pt idx="44">
                  <c:v>233.24753680195</c:v>
                </c:pt>
                <c:pt idx="45">
                  <c:v>236.406540723824</c:v>
                </c:pt>
                <c:pt idx="46">
                  <c:v>239.191072899763</c:v>
                </c:pt>
                <c:pt idx="47">
                  <c:v>241.765907073134</c:v>
                </c:pt>
                <c:pt idx="48">
                  <c:v>244.475874241534</c:v>
                </c:pt>
                <c:pt idx="49">
                  <c:v>247.294163936414</c:v>
                </c:pt>
                <c:pt idx="50">
                  <c:v>250.559483459099</c:v>
                </c:pt>
                <c:pt idx="51">
                  <c:v>253.807409625988</c:v>
                </c:pt>
                <c:pt idx="52">
                  <c:v>256.705255912762</c:v>
                </c:pt>
                <c:pt idx="53">
                  <c:v>260.560920339854</c:v>
                </c:pt>
                <c:pt idx="54">
                  <c:v>263.528854646137</c:v>
                </c:pt>
                <c:pt idx="55">
                  <c:v>266.754344413243</c:v>
                </c:pt>
                <c:pt idx="56">
                  <c:v>270.237338181538</c:v>
                </c:pt>
                <c:pt idx="57">
                  <c:v>273.079505145913</c:v>
                </c:pt>
                <c:pt idx="58">
                  <c:v>275.913695867245</c:v>
                </c:pt>
                <c:pt idx="59">
                  <c:v>278.0849836023</c:v>
                </c:pt>
                <c:pt idx="60">
                  <c:v>281.439997264488</c:v>
                </c:pt>
                <c:pt idx="61">
                  <c:v>284.208371115812</c:v>
                </c:pt>
                <c:pt idx="62">
                  <c:v>287.539558968138</c:v>
                </c:pt>
                <c:pt idx="63">
                  <c:v>291.565760617441</c:v>
                </c:pt>
                <c:pt idx="64">
                  <c:v>295.289739844884</c:v>
                </c:pt>
                <c:pt idx="65">
                  <c:v>297.568063615605</c:v>
                </c:pt>
                <c:pt idx="66">
                  <c:v>302.194644797659</c:v>
                </c:pt>
                <c:pt idx="67">
                  <c:v>305.020601977786</c:v>
                </c:pt>
                <c:pt idx="68">
                  <c:v>307.390266596252</c:v>
                </c:pt>
                <c:pt idx="69">
                  <c:v>310.882934775464</c:v>
                </c:pt>
                <c:pt idx="70">
                  <c:v>313.911128311441</c:v>
                </c:pt>
                <c:pt idx="71">
                  <c:v>317.619360891329</c:v>
                </c:pt>
                <c:pt idx="72">
                  <c:v>321.049557076647</c:v>
                </c:pt>
                <c:pt idx="73">
                  <c:v>323.639829139778</c:v>
                </c:pt>
                <c:pt idx="74">
                  <c:v>327.329999388647</c:v>
                </c:pt>
                <c:pt idx="75">
                  <c:v>330.272872853887</c:v>
                </c:pt>
                <c:pt idx="76">
                  <c:v>333.087560374489</c:v>
                </c:pt>
                <c:pt idx="77">
                  <c:v>335.644949732432</c:v>
                </c:pt>
                <c:pt idx="78">
                  <c:v>339.107411107347</c:v>
                </c:pt>
                <c:pt idx="79">
                  <c:v>340.935926230106</c:v>
                </c:pt>
                <c:pt idx="80">
                  <c:v>343.449986577457</c:v>
                </c:pt>
                <c:pt idx="81">
                  <c:v>346.425433990089</c:v>
                </c:pt>
                <c:pt idx="82">
                  <c:v>347.609623053915</c:v>
                </c:pt>
                <c:pt idx="83">
                  <c:v>349.744889046198</c:v>
                </c:pt>
                <c:pt idx="84">
                  <c:v>352.005562162961</c:v>
                </c:pt>
                <c:pt idx="85">
                  <c:v>354.921110563326</c:v>
                </c:pt>
                <c:pt idx="86">
                  <c:v>358.561262049374</c:v>
                </c:pt>
                <c:pt idx="87">
                  <c:v>362.956326344667</c:v>
                </c:pt>
                <c:pt idx="88">
                  <c:v>364.950490024547</c:v>
                </c:pt>
                <c:pt idx="89">
                  <c:v>367.293910230421</c:v>
                </c:pt>
                <c:pt idx="90">
                  <c:v>369.141413957585</c:v>
                </c:pt>
              </c:numCache>
            </c:numRef>
          </c:yVal>
          <c:smooth val="0"/>
        </c:ser>
        <c:ser>
          <c:idx val="9"/>
          <c:order val="9"/>
          <c:tx>
            <c:strRef>
              <c:f>"Historical Data"</c:f>
              <c:strCache>
                <c:ptCount val="1"/>
                <c:pt idx="0">
                  <c:v>Historical Dat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Historical Trend</c:name>
            <c:spPr>
              <a:ln w="25200">
                <a:solidFill>
                  <a:srgbClr val="000000"/>
                </a:solidFill>
                <a:custDash>
                  <a:ds d="605714" sp="151429"/>
                </a:custDash>
                <a:round/>
              </a:ln>
            </c:spPr>
            <c:trendlineType val="linear"/>
            <c:forward val="0"/>
            <c:backward val="0"/>
            <c:dispRSqr val="0"/>
            <c:dispEq val="0"/>
          </c:trendline>
          <c:xVal>
            <c:numRef>
              <c:f>'Historical Data'!$A$30:$A$68</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Historical Data'!$G$30:$G$68</c:f>
              <c:numCache>
                <c:formatCode>General</c:formatCode>
                <c:ptCount val="39"/>
                <c:pt idx="0">
                  <c:v>61.6177639938097</c:v>
                </c:pt>
                <c:pt idx="1">
                  <c:v>62.4617019673344</c:v>
                </c:pt>
                <c:pt idx="2">
                  <c:v>64.797969284287</c:v>
                </c:pt>
                <c:pt idx="3">
                  <c:v>69.3778765796344</c:v>
                </c:pt>
                <c:pt idx="4">
                  <c:v>71.1172121592158</c:v>
                </c:pt>
                <c:pt idx="5">
                  <c:v>65.7242426698629</c:v>
                </c:pt>
                <c:pt idx="6">
                  <c:v>69.7072182278392</c:v>
                </c:pt>
                <c:pt idx="7">
                  <c:v>70.2835661121975</c:v>
                </c:pt>
                <c:pt idx="8">
                  <c:v>72.3316594869709</c:v>
                </c:pt>
                <c:pt idx="9">
                  <c:v>76.0573368822873</c:v>
                </c:pt>
                <c:pt idx="10">
                  <c:v>76.1911319268704</c:v>
                </c:pt>
                <c:pt idx="11">
                  <c:v>73.6696099328027</c:v>
                </c:pt>
                <c:pt idx="12">
                  <c:v>71.3333426158502</c:v>
                </c:pt>
                <c:pt idx="13">
                  <c:v>71.5803488520038</c:v>
                </c:pt>
                <c:pt idx="14">
                  <c:v>73.4946471821939</c:v>
                </c:pt>
                <c:pt idx="15">
                  <c:v>73.5872745207515</c:v>
                </c:pt>
                <c:pt idx="16">
                  <c:v>75.2339827617753</c:v>
                </c:pt>
                <c:pt idx="17">
                  <c:v>76.2117157798832</c:v>
                </c:pt>
                <c:pt idx="18">
                  <c:v>80.3696540884684</c:v>
                </c:pt>
                <c:pt idx="19">
                  <c:v>81.6973126077938</c:v>
                </c:pt>
                <c:pt idx="20">
                  <c:v>80.9871696788523</c:v>
                </c:pt>
                <c:pt idx="21">
                  <c:v>82.3045362716713</c:v>
                </c:pt>
                <c:pt idx="22">
                  <c:v>83.4881078199072</c:v>
                </c:pt>
                <c:pt idx="23">
                  <c:v>81.5943933427298</c:v>
                </c:pt>
                <c:pt idx="24">
                  <c:v>87.2858287007684</c:v>
                </c:pt>
                <c:pt idx="25">
                  <c:v>89.7764749153169</c:v>
                </c:pt>
                <c:pt idx="26">
                  <c:v>89.9514376659257</c:v>
                </c:pt>
                <c:pt idx="27">
                  <c:v>94.7165996383883</c:v>
                </c:pt>
                <c:pt idx="28">
                  <c:v>98.3599416216535</c:v>
                </c:pt>
                <c:pt idx="29">
                  <c:v>102.672258827835</c:v>
                </c:pt>
                <c:pt idx="30">
                  <c:v>105.101153483345</c:v>
                </c:pt>
                <c:pt idx="31">
                  <c:v>105.708377147222</c:v>
                </c:pt>
                <c:pt idx="32">
                  <c:v>104.674964806715</c:v>
                </c:pt>
                <c:pt idx="33">
                  <c:v>104.972916079075</c:v>
                </c:pt>
                <c:pt idx="34">
                  <c:v>109.495291505252</c:v>
                </c:pt>
                <c:pt idx="35">
                  <c:v>108.630975517244</c:v>
                </c:pt>
                <c:pt idx="36">
                  <c:v>113.102405907214</c:v>
                </c:pt>
                <c:pt idx="37">
                  <c:v>116.552465510689</c:v>
                </c:pt>
                <c:pt idx="38">
                  <c:v>113.865037661339</c:v>
                </c:pt>
              </c:numCache>
            </c:numRef>
          </c:yVal>
          <c:smooth val="0"/>
        </c:ser>
        <c:axId val="9724023"/>
        <c:axId val="13370512"/>
      </c:scatterChart>
      <c:valAx>
        <c:axId val="9724023"/>
        <c:scaling>
          <c:orientation val="minMax"/>
          <c:max val="2100"/>
          <c:min val="19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3370512"/>
        <c:crossesAt val="0"/>
        <c:crossBetween val="midCat"/>
      </c:valAx>
      <c:valAx>
        <c:axId val="13370512"/>
        <c:scaling>
          <c:orientation val="minMax"/>
          <c:max val="400"/>
        </c:scaling>
        <c:delete val="0"/>
        <c:axPos val="l"/>
        <c:majorGridlines>
          <c:spPr>
            <a:ln w="0">
              <a:solidFill>
                <a:srgbClr val="808080"/>
              </a:solidFill>
              <a:custDash>
                <a:ds d="1543599"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Inland Transport Performance
(Index, trend year 2000 = 100)</a:t>
                </a:r>
              </a:p>
            </c:rich>
          </c:tx>
          <c:layout>
            <c:manualLayout>
              <c:xMode val="edge"/>
              <c:yMode val="edge"/>
              <c:x val="0.0173891746265001"/>
              <c:y val="-0.49579433716384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724023"/>
        <c:crossesAt val="0"/>
        <c:crossBetween val="midCat"/>
      </c:valAx>
      <c:spPr>
        <a:solidFill>
          <a:srgbClr val="ffffff"/>
        </a:solidFill>
        <a:ln w="12600">
          <a:solidFill>
            <a:srgbClr val="808080"/>
          </a:solidFill>
          <a:round/>
        </a:ln>
      </c:spPr>
    </c:plotArea>
    <c:legend>
      <c:legendPos val="r"/>
      <c:layout>
        <c:manualLayout>
          <c:xMode val="edge"/>
          <c:yMode val="edge"/>
          <c:x val="0.144648542738183"/>
          <c:y val="0.102476009951428"/>
          <c:w val="0.392260592701445"/>
          <c:h val="0.363582513920152"/>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2353920752314"/>
          <c:y val="0.0563914228172018"/>
          <c:w val="0.909732086006759"/>
          <c:h val="0.90877858073688"/>
        </c:manualLayout>
      </c:layout>
      <c:scatterChart>
        <c:scatterStyle val="lineMarker"/>
        <c:varyColors val="0"/>
        <c:ser>
          <c:idx val="0"/>
          <c:order val="0"/>
          <c:tx>
            <c:strRef>
              <c:f>"10%"</c:f>
              <c:strCache>
                <c:ptCount val="1"/>
                <c:pt idx="0">
                  <c:v>1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ort Throughput) '!$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ort Throughput) '!$B$14:$CN$14</c:f>
              <c:numCache>
                <c:formatCode>General</c:formatCode>
                <c:ptCount val="91"/>
                <c:pt idx="0">
                  <c:v>923.36898</c:v>
                </c:pt>
                <c:pt idx="1">
                  <c:v>940.52077</c:v>
                </c:pt>
                <c:pt idx="2">
                  <c:v>948.67088</c:v>
                </c:pt>
                <c:pt idx="3">
                  <c:v>955.43299</c:v>
                </c:pt>
                <c:pt idx="4">
                  <c:v>965.12979</c:v>
                </c:pt>
                <c:pt idx="5">
                  <c:v>974.7475</c:v>
                </c:pt>
                <c:pt idx="6">
                  <c:v>983.88322</c:v>
                </c:pt>
                <c:pt idx="7">
                  <c:v>995.55301</c:v>
                </c:pt>
                <c:pt idx="8">
                  <c:v>1003.35635</c:v>
                </c:pt>
                <c:pt idx="9">
                  <c:v>1012.18992</c:v>
                </c:pt>
                <c:pt idx="10">
                  <c:v>1022.00009</c:v>
                </c:pt>
                <c:pt idx="11">
                  <c:v>1033.5302</c:v>
                </c:pt>
                <c:pt idx="12">
                  <c:v>1042.3077</c:v>
                </c:pt>
                <c:pt idx="13">
                  <c:v>1050.4808</c:v>
                </c:pt>
                <c:pt idx="14">
                  <c:v>1057.2092</c:v>
                </c:pt>
                <c:pt idx="15">
                  <c:v>1062.3307</c:v>
                </c:pt>
                <c:pt idx="16">
                  <c:v>1065.0586</c:v>
                </c:pt>
                <c:pt idx="17">
                  <c:v>1067.4005</c:v>
                </c:pt>
                <c:pt idx="18">
                  <c:v>1067.0614</c:v>
                </c:pt>
                <c:pt idx="19">
                  <c:v>1067.6375</c:v>
                </c:pt>
                <c:pt idx="20">
                  <c:v>1065.4355</c:v>
                </c:pt>
                <c:pt idx="21">
                  <c:v>1063.96954</c:v>
                </c:pt>
                <c:pt idx="22">
                  <c:v>1063.48136</c:v>
                </c:pt>
                <c:pt idx="23">
                  <c:v>1062.0947</c:v>
                </c:pt>
                <c:pt idx="24">
                  <c:v>1059.00022</c:v>
                </c:pt>
                <c:pt idx="25">
                  <c:v>1053.80375</c:v>
                </c:pt>
                <c:pt idx="26">
                  <c:v>1051.26298</c:v>
                </c:pt>
                <c:pt idx="27">
                  <c:v>1052.08053</c:v>
                </c:pt>
                <c:pt idx="28">
                  <c:v>1055.63108</c:v>
                </c:pt>
                <c:pt idx="29">
                  <c:v>1060.42421</c:v>
                </c:pt>
                <c:pt idx="30">
                  <c:v>1063.27106</c:v>
                </c:pt>
                <c:pt idx="31">
                  <c:v>1066.21546</c:v>
                </c:pt>
                <c:pt idx="32">
                  <c:v>1065.57379</c:v>
                </c:pt>
                <c:pt idx="33">
                  <c:v>1065.23783</c:v>
                </c:pt>
                <c:pt idx="34">
                  <c:v>1065.89936</c:v>
                </c:pt>
                <c:pt idx="35">
                  <c:v>1063.85052</c:v>
                </c:pt>
                <c:pt idx="36">
                  <c:v>1062.17875</c:v>
                </c:pt>
                <c:pt idx="37">
                  <c:v>1060.68361</c:v>
                </c:pt>
                <c:pt idx="38">
                  <c:v>1059.33608</c:v>
                </c:pt>
                <c:pt idx="39">
                  <c:v>1054.76919</c:v>
                </c:pt>
                <c:pt idx="40">
                  <c:v>1054.26368</c:v>
                </c:pt>
                <c:pt idx="41">
                  <c:v>1051.42702</c:v>
                </c:pt>
                <c:pt idx="42">
                  <c:v>1047.96417</c:v>
                </c:pt>
                <c:pt idx="43">
                  <c:v>1041.04899</c:v>
                </c:pt>
                <c:pt idx="44">
                  <c:v>1037.48479</c:v>
                </c:pt>
                <c:pt idx="45">
                  <c:v>1032.88483</c:v>
                </c:pt>
                <c:pt idx="46">
                  <c:v>1028.1857</c:v>
                </c:pt>
                <c:pt idx="47">
                  <c:v>1023.49447</c:v>
                </c:pt>
                <c:pt idx="48">
                  <c:v>1012.24279</c:v>
                </c:pt>
                <c:pt idx="49">
                  <c:v>1003.75303</c:v>
                </c:pt>
                <c:pt idx="50">
                  <c:v>996.702</c:v>
                </c:pt>
                <c:pt idx="51">
                  <c:v>990.00432</c:v>
                </c:pt>
                <c:pt idx="52">
                  <c:v>977.44182</c:v>
                </c:pt>
                <c:pt idx="53">
                  <c:v>968.08444</c:v>
                </c:pt>
                <c:pt idx="54">
                  <c:v>957.57513</c:v>
                </c:pt>
                <c:pt idx="55">
                  <c:v>947.04411</c:v>
                </c:pt>
                <c:pt idx="56">
                  <c:v>937.53026</c:v>
                </c:pt>
                <c:pt idx="57">
                  <c:v>924.20096</c:v>
                </c:pt>
                <c:pt idx="58">
                  <c:v>911.3237</c:v>
                </c:pt>
                <c:pt idx="59">
                  <c:v>900.63828</c:v>
                </c:pt>
                <c:pt idx="60">
                  <c:v>889.06847</c:v>
                </c:pt>
                <c:pt idx="61">
                  <c:v>875.30642</c:v>
                </c:pt>
                <c:pt idx="62">
                  <c:v>860.21544</c:v>
                </c:pt>
                <c:pt idx="63">
                  <c:v>840.9913</c:v>
                </c:pt>
                <c:pt idx="64">
                  <c:v>827.86124</c:v>
                </c:pt>
                <c:pt idx="65">
                  <c:v>810.54632</c:v>
                </c:pt>
                <c:pt idx="66">
                  <c:v>796.12722</c:v>
                </c:pt>
                <c:pt idx="67">
                  <c:v>779.56182</c:v>
                </c:pt>
                <c:pt idx="68">
                  <c:v>762.38401</c:v>
                </c:pt>
                <c:pt idx="69">
                  <c:v>744.63298</c:v>
                </c:pt>
                <c:pt idx="70">
                  <c:v>724.9759</c:v>
                </c:pt>
                <c:pt idx="71">
                  <c:v>709.46979</c:v>
                </c:pt>
                <c:pt idx="72">
                  <c:v>689.91461</c:v>
                </c:pt>
                <c:pt idx="73">
                  <c:v>670.55773</c:v>
                </c:pt>
                <c:pt idx="74">
                  <c:v>651.58262</c:v>
                </c:pt>
                <c:pt idx="75">
                  <c:v>629.553302</c:v>
                </c:pt>
                <c:pt idx="76">
                  <c:v>610.029733</c:v>
                </c:pt>
                <c:pt idx="77">
                  <c:v>586.9318948</c:v>
                </c:pt>
                <c:pt idx="78">
                  <c:v>566.971955</c:v>
                </c:pt>
                <c:pt idx="79">
                  <c:v>543.34027343</c:v>
                </c:pt>
                <c:pt idx="80">
                  <c:v>520.63221</c:v>
                </c:pt>
                <c:pt idx="81">
                  <c:v>497.633532</c:v>
                </c:pt>
                <c:pt idx="82">
                  <c:v>476.77737</c:v>
                </c:pt>
                <c:pt idx="83">
                  <c:v>453.71101</c:v>
                </c:pt>
                <c:pt idx="84">
                  <c:v>432.22411</c:v>
                </c:pt>
                <c:pt idx="85">
                  <c:v>406.47285</c:v>
                </c:pt>
                <c:pt idx="86">
                  <c:v>382.66121</c:v>
                </c:pt>
                <c:pt idx="87">
                  <c:v>358.94534</c:v>
                </c:pt>
                <c:pt idx="88">
                  <c:v>333.48483</c:v>
                </c:pt>
                <c:pt idx="89">
                  <c:v>307.63333</c:v>
                </c:pt>
                <c:pt idx="90">
                  <c:v>282.99202</c:v>
                </c:pt>
              </c:numCache>
            </c:numRef>
          </c:yVal>
          <c:smooth val="0"/>
        </c:ser>
        <c:ser>
          <c:idx val="1"/>
          <c:order val="1"/>
          <c:tx>
            <c:strRef>
              <c:f>"20%"</c:f>
              <c:strCache>
                <c:ptCount val="1"/>
                <c:pt idx="0">
                  <c:v>2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ort Throughput) '!$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ort Throughput) '!$B$16:$CN$16</c:f>
              <c:numCache>
                <c:formatCode>General</c:formatCode>
                <c:ptCount val="91"/>
                <c:pt idx="0">
                  <c:v>968.90119</c:v>
                </c:pt>
                <c:pt idx="1">
                  <c:v>986.94815</c:v>
                </c:pt>
                <c:pt idx="2">
                  <c:v>995.98665</c:v>
                </c:pt>
                <c:pt idx="3">
                  <c:v>1004.0137</c:v>
                </c:pt>
                <c:pt idx="4">
                  <c:v>1014.89135</c:v>
                </c:pt>
                <c:pt idx="5">
                  <c:v>1025.8325</c:v>
                </c:pt>
                <c:pt idx="6">
                  <c:v>1037.1086</c:v>
                </c:pt>
                <c:pt idx="7">
                  <c:v>1048.6526</c:v>
                </c:pt>
                <c:pt idx="8">
                  <c:v>1058.9277</c:v>
                </c:pt>
                <c:pt idx="9">
                  <c:v>1073.0684</c:v>
                </c:pt>
                <c:pt idx="10">
                  <c:v>1085.38</c:v>
                </c:pt>
                <c:pt idx="11">
                  <c:v>1098.585</c:v>
                </c:pt>
                <c:pt idx="12">
                  <c:v>1110.9346</c:v>
                </c:pt>
                <c:pt idx="13">
                  <c:v>1121.5089</c:v>
                </c:pt>
                <c:pt idx="14">
                  <c:v>1131.7988</c:v>
                </c:pt>
                <c:pt idx="15">
                  <c:v>1138.62</c:v>
                </c:pt>
                <c:pt idx="16">
                  <c:v>1142.7562</c:v>
                </c:pt>
                <c:pt idx="17">
                  <c:v>1148.8239</c:v>
                </c:pt>
                <c:pt idx="18">
                  <c:v>1151.374</c:v>
                </c:pt>
                <c:pt idx="19">
                  <c:v>1154.8626</c:v>
                </c:pt>
                <c:pt idx="20">
                  <c:v>1154.9615</c:v>
                </c:pt>
                <c:pt idx="21">
                  <c:v>1155.2036</c:v>
                </c:pt>
                <c:pt idx="22">
                  <c:v>1156.6165</c:v>
                </c:pt>
                <c:pt idx="23">
                  <c:v>1157.0338</c:v>
                </c:pt>
                <c:pt idx="24">
                  <c:v>1161.0404</c:v>
                </c:pt>
                <c:pt idx="25">
                  <c:v>1159.0759</c:v>
                </c:pt>
                <c:pt idx="26">
                  <c:v>1158.2853</c:v>
                </c:pt>
                <c:pt idx="27">
                  <c:v>1161.9022</c:v>
                </c:pt>
                <c:pt idx="28">
                  <c:v>1168.6237</c:v>
                </c:pt>
                <c:pt idx="29">
                  <c:v>1177.0011</c:v>
                </c:pt>
                <c:pt idx="30">
                  <c:v>1182.8733</c:v>
                </c:pt>
                <c:pt idx="31">
                  <c:v>1189.3669</c:v>
                </c:pt>
                <c:pt idx="32">
                  <c:v>1196.2782</c:v>
                </c:pt>
                <c:pt idx="33">
                  <c:v>1201.6458</c:v>
                </c:pt>
                <c:pt idx="34">
                  <c:v>1207.5409</c:v>
                </c:pt>
                <c:pt idx="35">
                  <c:v>1210.7531</c:v>
                </c:pt>
                <c:pt idx="36">
                  <c:v>1215.4355</c:v>
                </c:pt>
                <c:pt idx="37">
                  <c:v>1217.5495</c:v>
                </c:pt>
                <c:pt idx="38">
                  <c:v>1222.159</c:v>
                </c:pt>
                <c:pt idx="39">
                  <c:v>1224.0587</c:v>
                </c:pt>
                <c:pt idx="40">
                  <c:v>1224.8272</c:v>
                </c:pt>
                <c:pt idx="41">
                  <c:v>1228.5311</c:v>
                </c:pt>
                <c:pt idx="42">
                  <c:v>1229.7179</c:v>
                </c:pt>
                <c:pt idx="43">
                  <c:v>1229.2238</c:v>
                </c:pt>
                <c:pt idx="44">
                  <c:v>1228.3928</c:v>
                </c:pt>
                <c:pt idx="45">
                  <c:v>1226.8024</c:v>
                </c:pt>
                <c:pt idx="46">
                  <c:v>1223.0206</c:v>
                </c:pt>
                <c:pt idx="47">
                  <c:v>1220.7736</c:v>
                </c:pt>
                <c:pt idx="48">
                  <c:v>1218.0317</c:v>
                </c:pt>
                <c:pt idx="49">
                  <c:v>1213.7434</c:v>
                </c:pt>
                <c:pt idx="50">
                  <c:v>1208.9997</c:v>
                </c:pt>
                <c:pt idx="51">
                  <c:v>1207.2</c:v>
                </c:pt>
                <c:pt idx="52">
                  <c:v>1201.7521</c:v>
                </c:pt>
                <c:pt idx="53">
                  <c:v>1194.959</c:v>
                </c:pt>
                <c:pt idx="54">
                  <c:v>1193.6283</c:v>
                </c:pt>
                <c:pt idx="55">
                  <c:v>1185.68366</c:v>
                </c:pt>
                <c:pt idx="56">
                  <c:v>1178.39062</c:v>
                </c:pt>
                <c:pt idx="57">
                  <c:v>1169.25389</c:v>
                </c:pt>
                <c:pt idx="58">
                  <c:v>1162.19217</c:v>
                </c:pt>
                <c:pt idx="59">
                  <c:v>1153.32458</c:v>
                </c:pt>
                <c:pt idx="60">
                  <c:v>1141.80507</c:v>
                </c:pt>
                <c:pt idx="61">
                  <c:v>1131.46374</c:v>
                </c:pt>
                <c:pt idx="62">
                  <c:v>1118.14109</c:v>
                </c:pt>
                <c:pt idx="63">
                  <c:v>1109.94243</c:v>
                </c:pt>
                <c:pt idx="64">
                  <c:v>1100.29903</c:v>
                </c:pt>
                <c:pt idx="65">
                  <c:v>1089.30886</c:v>
                </c:pt>
                <c:pt idx="66">
                  <c:v>1080.20765</c:v>
                </c:pt>
                <c:pt idx="67">
                  <c:v>1068.92859</c:v>
                </c:pt>
                <c:pt idx="68">
                  <c:v>1054.70813</c:v>
                </c:pt>
                <c:pt idx="69">
                  <c:v>1040.38398</c:v>
                </c:pt>
                <c:pt idx="70">
                  <c:v>1026.39112</c:v>
                </c:pt>
                <c:pt idx="71">
                  <c:v>1013.02294</c:v>
                </c:pt>
                <c:pt idx="72">
                  <c:v>997.64056</c:v>
                </c:pt>
                <c:pt idx="73">
                  <c:v>981.65497</c:v>
                </c:pt>
                <c:pt idx="74">
                  <c:v>964.99102</c:v>
                </c:pt>
                <c:pt idx="75">
                  <c:v>949.57758</c:v>
                </c:pt>
                <c:pt idx="76">
                  <c:v>934.0053</c:v>
                </c:pt>
                <c:pt idx="77">
                  <c:v>917.47184</c:v>
                </c:pt>
                <c:pt idx="78">
                  <c:v>902.03229</c:v>
                </c:pt>
                <c:pt idx="79">
                  <c:v>885.8844</c:v>
                </c:pt>
                <c:pt idx="80">
                  <c:v>868.74424</c:v>
                </c:pt>
                <c:pt idx="81">
                  <c:v>850.92685</c:v>
                </c:pt>
                <c:pt idx="82">
                  <c:v>831.65553</c:v>
                </c:pt>
                <c:pt idx="83">
                  <c:v>812.32634</c:v>
                </c:pt>
                <c:pt idx="84">
                  <c:v>790.77614</c:v>
                </c:pt>
                <c:pt idx="85">
                  <c:v>771.07812</c:v>
                </c:pt>
                <c:pt idx="86">
                  <c:v>752.01703</c:v>
                </c:pt>
                <c:pt idx="87">
                  <c:v>729.46567</c:v>
                </c:pt>
                <c:pt idx="88">
                  <c:v>710.70246</c:v>
                </c:pt>
                <c:pt idx="89">
                  <c:v>687.428488</c:v>
                </c:pt>
                <c:pt idx="90">
                  <c:v>660.828248</c:v>
                </c:pt>
              </c:numCache>
            </c:numRef>
          </c:yVal>
          <c:smooth val="0"/>
        </c:ser>
        <c:ser>
          <c:idx val="2"/>
          <c:order val="2"/>
          <c:tx>
            <c:strRef>
              <c:f>"30%"</c:f>
              <c:strCache>
                <c:ptCount val="1"/>
                <c:pt idx="0">
                  <c:v>3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ort Throughput) '!$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ort Throughput) '!$B$18:$CN$18</c:f>
              <c:numCache>
                <c:formatCode>General</c:formatCode>
                <c:ptCount val="91"/>
                <c:pt idx="0">
                  <c:v>999.46305</c:v>
                </c:pt>
                <c:pt idx="1">
                  <c:v>1019.58915</c:v>
                </c:pt>
                <c:pt idx="2">
                  <c:v>1030.15735</c:v>
                </c:pt>
                <c:pt idx="3">
                  <c:v>1039.6964</c:v>
                </c:pt>
                <c:pt idx="4">
                  <c:v>1050.8298</c:v>
                </c:pt>
                <c:pt idx="5">
                  <c:v>1064.5928</c:v>
                </c:pt>
                <c:pt idx="6">
                  <c:v>1076.7518</c:v>
                </c:pt>
                <c:pt idx="7">
                  <c:v>1091.3747</c:v>
                </c:pt>
                <c:pt idx="8">
                  <c:v>1104.033</c:v>
                </c:pt>
                <c:pt idx="9">
                  <c:v>1118.0514</c:v>
                </c:pt>
                <c:pt idx="10">
                  <c:v>1132.0204</c:v>
                </c:pt>
                <c:pt idx="11">
                  <c:v>1146.8082</c:v>
                </c:pt>
                <c:pt idx="12">
                  <c:v>1160.3017</c:v>
                </c:pt>
                <c:pt idx="13">
                  <c:v>1173.1786</c:v>
                </c:pt>
                <c:pt idx="14">
                  <c:v>1183.0208</c:v>
                </c:pt>
                <c:pt idx="15">
                  <c:v>1192.2188</c:v>
                </c:pt>
                <c:pt idx="16">
                  <c:v>1198.9068</c:v>
                </c:pt>
                <c:pt idx="17">
                  <c:v>1206.6161</c:v>
                </c:pt>
                <c:pt idx="18">
                  <c:v>1210.5717</c:v>
                </c:pt>
                <c:pt idx="19">
                  <c:v>1216.3284</c:v>
                </c:pt>
                <c:pt idx="20">
                  <c:v>1218.5239</c:v>
                </c:pt>
                <c:pt idx="21">
                  <c:v>1220.7005</c:v>
                </c:pt>
                <c:pt idx="22">
                  <c:v>1224.685</c:v>
                </c:pt>
                <c:pt idx="23">
                  <c:v>1227.3262</c:v>
                </c:pt>
                <c:pt idx="24">
                  <c:v>1231.6318</c:v>
                </c:pt>
                <c:pt idx="25">
                  <c:v>1235.0045</c:v>
                </c:pt>
                <c:pt idx="26">
                  <c:v>1236.1382</c:v>
                </c:pt>
                <c:pt idx="27">
                  <c:v>1244.3755</c:v>
                </c:pt>
                <c:pt idx="28">
                  <c:v>1252.6917</c:v>
                </c:pt>
                <c:pt idx="29">
                  <c:v>1264.9282</c:v>
                </c:pt>
                <c:pt idx="30">
                  <c:v>1275.0469</c:v>
                </c:pt>
                <c:pt idx="31">
                  <c:v>1285.0168</c:v>
                </c:pt>
                <c:pt idx="32">
                  <c:v>1292.0757</c:v>
                </c:pt>
                <c:pt idx="33">
                  <c:v>1300.6114</c:v>
                </c:pt>
                <c:pt idx="34">
                  <c:v>1309.7188</c:v>
                </c:pt>
                <c:pt idx="35">
                  <c:v>1317.5457</c:v>
                </c:pt>
                <c:pt idx="36">
                  <c:v>1324.7255</c:v>
                </c:pt>
                <c:pt idx="37">
                  <c:v>1330.2311</c:v>
                </c:pt>
                <c:pt idx="38">
                  <c:v>1334.3004</c:v>
                </c:pt>
                <c:pt idx="39">
                  <c:v>1341.2613</c:v>
                </c:pt>
                <c:pt idx="40">
                  <c:v>1346.6102</c:v>
                </c:pt>
                <c:pt idx="41">
                  <c:v>1350.3872</c:v>
                </c:pt>
                <c:pt idx="42">
                  <c:v>1355.9503</c:v>
                </c:pt>
                <c:pt idx="43">
                  <c:v>1359.0343</c:v>
                </c:pt>
                <c:pt idx="44">
                  <c:v>1362.8348</c:v>
                </c:pt>
                <c:pt idx="45">
                  <c:v>1365.9395</c:v>
                </c:pt>
                <c:pt idx="46">
                  <c:v>1369.4827</c:v>
                </c:pt>
                <c:pt idx="47">
                  <c:v>1372.2901</c:v>
                </c:pt>
                <c:pt idx="48">
                  <c:v>1373.7716</c:v>
                </c:pt>
                <c:pt idx="49">
                  <c:v>1374.4939</c:v>
                </c:pt>
                <c:pt idx="50">
                  <c:v>1375.2156</c:v>
                </c:pt>
                <c:pt idx="51">
                  <c:v>1371.6845</c:v>
                </c:pt>
                <c:pt idx="52">
                  <c:v>1371.3458</c:v>
                </c:pt>
                <c:pt idx="53">
                  <c:v>1370.7325</c:v>
                </c:pt>
                <c:pt idx="54">
                  <c:v>1366.5947</c:v>
                </c:pt>
                <c:pt idx="55">
                  <c:v>1364.2278</c:v>
                </c:pt>
                <c:pt idx="56">
                  <c:v>1361.6191</c:v>
                </c:pt>
                <c:pt idx="57">
                  <c:v>1361.6062</c:v>
                </c:pt>
                <c:pt idx="58">
                  <c:v>1358.0436</c:v>
                </c:pt>
                <c:pt idx="59">
                  <c:v>1352.2659</c:v>
                </c:pt>
                <c:pt idx="60">
                  <c:v>1347.1953</c:v>
                </c:pt>
                <c:pt idx="61">
                  <c:v>1341.6867</c:v>
                </c:pt>
                <c:pt idx="62">
                  <c:v>1333.3357</c:v>
                </c:pt>
                <c:pt idx="63">
                  <c:v>1328.2241</c:v>
                </c:pt>
                <c:pt idx="64">
                  <c:v>1321.498</c:v>
                </c:pt>
                <c:pt idx="65">
                  <c:v>1313.1178</c:v>
                </c:pt>
                <c:pt idx="66">
                  <c:v>1305.4319</c:v>
                </c:pt>
                <c:pt idx="67">
                  <c:v>1297.6446</c:v>
                </c:pt>
                <c:pt idx="68">
                  <c:v>1289.4234</c:v>
                </c:pt>
                <c:pt idx="69">
                  <c:v>1277.2137</c:v>
                </c:pt>
                <c:pt idx="70">
                  <c:v>1264.9408</c:v>
                </c:pt>
                <c:pt idx="71">
                  <c:v>1254.8174</c:v>
                </c:pt>
                <c:pt idx="72">
                  <c:v>1244.0115</c:v>
                </c:pt>
                <c:pt idx="73">
                  <c:v>1231.37929</c:v>
                </c:pt>
                <c:pt idx="74">
                  <c:v>1221.51232</c:v>
                </c:pt>
                <c:pt idx="75">
                  <c:v>1209.10748</c:v>
                </c:pt>
                <c:pt idx="76">
                  <c:v>1192.65048</c:v>
                </c:pt>
                <c:pt idx="77">
                  <c:v>1181.90894</c:v>
                </c:pt>
                <c:pt idx="78">
                  <c:v>1164.96428</c:v>
                </c:pt>
                <c:pt idx="79">
                  <c:v>1150.8368</c:v>
                </c:pt>
                <c:pt idx="80">
                  <c:v>1134.55053</c:v>
                </c:pt>
                <c:pt idx="81">
                  <c:v>1119.50239</c:v>
                </c:pt>
                <c:pt idx="82">
                  <c:v>1101.37621</c:v>
                </c:pt>
                <c:pt idx="83">
                  <c:v>1087.76774</c:v>
                </c:pt>
                <c:pt idx="84">
                  <c:v>1071.50967</c:v>
                </c:pt>
                <c:pt idx="85">
                  <c:v>1052.08439</c:v>
                </c:pt>
                <c:pt idx="86">
                  <c:v>1033.82588</c:v>
                </c:pt>
                <c:pt idx="87">
                  <c:v>1014.80117</c:v>
                </c:pt>
                <c:pt idx="88">
                  <c:v>993.23112</c:v>
                </c:pt>
                <c:pt idx="89">
                  <c:v>978.03494</c:v>
                </c:pt>
                <c:pt idx="90">
                  <c:v>963.94953</c:v>
                </c:pt>
              </c:numCache>
            </c:numRef>
          </c:yVal>
          <c:smooth val="0"/>
        </c:ser>
        <c:ser>
          <c:idx val="3"/>
          <c:order val="3"/>
          <c:tx>
            <c:strRef>
              <c:f>"40%"</c:f>
              <c:strCache>
                <c:ptCount val="1"/>
                <c:pt idx="0">
                  <c:v>4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ort Throughput) '!$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ort Throughput) '!$B$20:$CN$20</c:f>
              <c:numCache>
                <c:formatCode>General</c:formatCode>
                <c:ptCount val="91"/>
                <c:pt idx="0">
                  <c:v>1026.2906</c:v>
                </c:pt>
                <c:pt idx="1">
                  <c:v>1047.881</c:v>
                </c:pt>
                <c:pt idx="2">
                  <c:v>1057.8366</c:v>
                </c:pt>
                <c:pt idx="3">
                  <c:v>1068.9475</c:v>
                </c:pt>
                <c:pt idx="4">
                  <c:v>1082.7762</c:v>
                </c:pt>
                <c:pt idx="5">
                  <c:v>1097.1451</c:v>
                </c:pt>
                <c:pt idx="6">
                  <c:v>1111.049</c:v>
                </c:pt>
                <c:pt idx="7">
                  <c:v>1126.5471</c:v>
                </c:pt>
                <c:pt idx="8">
                  <c:v>1140.6553</c:v>
                </c:pt>
                <c:pt idx="9">
                  <c:v>1155.511</c:v>
                </c:pt>
                <c:pt idx="10">
                  <c:v>1170.7567</c:v>
                </c:pt>
                <c:pt idx="11">
                  <c:v>1189.0253</c:v>
                </c:pt>
                <c:pt idx="12">
                  <c:v>1204.3626</c:v>
                </c:pt>
                <c:pt idx="13">
                  <c:v>1216.7546</c:v>
                </c:pt>
                <c:pt idx="14">
                  <c:v>1229.31</c:v>
                </c:pt>
                <c:pt idx="15">
                  <c:v>1240.7632</c:v>
                </c:pt>
                <c:pt idx="16">
                  <c:v>1250.3856</c:v>
                </c:pt>
                <c:pt idx="17">
                  <c:v>1258.4299</c:v>
                </c:pt>
                <c:pt idx="18">
                  <c:v>1264.8842</c:v>
                </c:pt>
                <c:pt idx="19">
                  <c:v>1271.6851</c:v>
                </c:pt>
                <c:pt idx="20">
                  <c:v>1275.5517</c:v>
                </c:pt>
                <c:pt idx="21">
                  <c:v>1281.9302</c:v>
                </c:pt>
                <c:pt idx="22">
                  <c:v>1287.3224</c:v>
                </c:pt>
                <c:pt idx="23">
                  <c:v>1292.6009</c:v>
                </c:pt>
                <c:pt idx="24">
                  <c:v>1301.21</c:v>
                </c:pt>
                <c:pt idx="25">
                  <c:v>1304.3289</c:v>
                </c:pt>
                <c:pt idx="26">
                  <c:v>1308.0435</c:v>
                </c:pt>
                <c:pt idx="27">
                  <c:v>1315.4746</c:v>
                </c:pt>
                <c:pt idx="28">
                  <c:v>1329.4795</c:v>
                </c:pt>
                <c:pt idx="29">
                  <c:v>1343.9511</c:v>
                </c:pt>
                <c:pt idx="30">
                  <c:v>1356.0074</c:v>
                </c:pt>
                <c:pt idx="31">
                  <c:v>1366.8059</c:v>
                </c:pt>
                <c:pt idx="32">
                  <c:v>1378.469</c:v>
                </c:pt>
                <c:pt idx="33">
                  <c:v>1389.3878</c:v>
                </c:pt>
                <c:pt idx="34">
                  <c:v>1400.5243</c:v>
                </c:pt>
                <c:pt idx="35">
                  <c:v>1410.1872</c:v>
                </c:pt>
                <c:pt idx="36">
                  <c:v>1419.9136</c:v>
                </c:pt>
                <c:pt idx="37">
                  <c:v>1428.3261</c:v>
                </c:pt>
                <c:pt idx="38">
                  <c:v>1438.5788</c:v>
                </c:pt>
                <c:pt idx="39">
                  <c:v>1445.1601</c:v>
                </c:pt>
                <c:pt idx="40">
                  <c:v>1453.2946</c:v>
                </c:pt>
                <c:pt idx="41">
                  <c:v>1461.3639</c:v>
                </c:pt>
                <c:pt idx="42">
                  <c:v>1469.7736</c:v>
                </c:pt>
                <c:pt idx="43">
                  <c:v>1475.0794</c:v>
                </c:pt>
                <c:pt idx="44">
                  <c:v>1483.6073</c:v>
                </c:pt>
                <c:pt idx="45">
                  <c:v>1489.2184</c:v>
                </c:pt>
                <c:pt idx="46">
                  <c:v>1493.2664</c:v>
                </c:pt>
                <c:pt idx="47">
                  <c:v>1496.8717</c:v>
                </c:pt>
                <c:pt idx="48">
                  <c:v>1502.0698</c:v>
                </c:pt>
                <c:pt idx="49">
                  <c:v>1505.7776</c:v>
                </c:pt>
                <c:pt idx="50">
                  <c:v>1510.6829</c:v>
                </c:pt>
                <c:pt idx="51">
                  <c:v>1513.9765</c:v>
                </c:pt>
                <c:pt idx="52">
                  <c:v>1516.2228</c:v>
                </c:pt>
                <c:pt idx="53">
                  <c:v>1519.057</c:v>
                </c:pt>
                <c:pt idx="54">
                  <c:v>1517.9146</c:v>
                </c:pt>
                <c:pt idx="55">
                  <c:v>1521.2389</c:v>
                </c:pt>
                <c:pt idx="56">
                  <c:v>1523.8921</c:v>
                </c:pt>
                <c:pt idx="57">
                  <c:v>1523.5768</c:v>
                </c:pt>
                <c:pt idx="58">
                  <c:v>1523.9084</c:v>
                </c:pt>
                <c:pt idx="59">
                  <c:v>1521.589</c:v>
                </c:pt>
                <c:pt idx="60">
                  <c:v>1521.7139</c:v>
                </c:pt>
                <c:pt idx="61">
                  <c:v>1518.1709</c:v>
                </c:pt>
                <c:pt idx="62">
                  <c:v>1516.3159</c:v>
                </c:pt>
                <c:pt idx="63">
                  <c:v>1516.7136</c:v>
                </c:pt>
                <c:pt idx="64">
                  <c:v>1510.9369</c:v>
                </c:pt>
                <c:pt idx="65">
                  <c:v>1507.7431</c:v>
                </c:pt>
                <c:pt idx="66">
                  <c:v>1504.46</c:v>
                </c:pt>
                <c:pt idx="67">
                  <c:v>1496.9213</c:v>
                </c:pt>
                <c:pt idx="68">
                  <c:v>1490.9712</c:v>
                </c:pt>
                <c:pt idx="69">
                  <c:v>1484.3681</c:v>
                </c:pt>
                <c:pt idx="70">
                  <c:v>1477.9855</c:v>
                </c:pt>
                <c:pt idx="71">
                  <c:v>1468.8322</c:v>
                </c:pt>
                <c:pt idx="72">
                  <c:v>1460.1779</c:v>
                </c:pt>
                <c:pt idx="73">
                  <c:v>1452.8935</c:v>
                </c:pt>
                <c:pt idx="74">
                  <c:v>1444.4242</c:v>
                </c:pt>
                <c:pt idx="75">
                  <c:v>1435.9031</c:v>
                </c:pt>
                <c:pt idx="76">
                  <c:v>1430.3206</c:v>
                </c:pt>
                <c:pt idx="77">
                  <c:v>1420.3647</c:v>
                </c:pt>
                <c:pt idx="78">
                  <c:v>1410.0304</c:v>
                </c:pt>
                <c:pt idx="79">
                  <c:v>1398.835</c:v>
                </c:pt>
                <c:pt idx="80">
                  <c:v>1389.9921</c:v>
                </c:pt>
                <c:pt idx="81">
                  <c:v>1379.9199</c:v>
                </c:pt>
                <c:pt idx="82">
                  <c:v>1366.253</c:v>
                </c:pt>
                <c:pt idx="83">
                  <c:v>1355.3625</c:v>
                </c:pt>
                <c:pt idx="84">
                  <c:v>1342.4394</c:v>
                </c:pt>
                <c:pt idx="85">
                  <c:v>1328.9349</c:v>
                </c:pt>
                <c:pt idx="86">
                  <c:v>1317.11499</c:v>
                </c:pt>
                <c:pt idx="87">
                  <c:v>1301.14511</c:v>
                </c:pt>
                <c:pt idx="88">
                  <c:v>1284.76012</c:v>
                </c:pt>
                <c:pt idx="89">
                  <c:v>1273.08354</c:v>
                </c:pt>
                <c:pt idx="90">
                  <c:v>1256.46729</c:v>
                </c:pt>
              </c:numCache>
            </c:numRef>
          </c:yVal>
          <c:smooth val="0"/>
        </c:ser>
        <c:ser>
          <c:idx val="4"/>
          <c:order val="4"/>
          <c:tx>
            <c:strRef>
              <c:f>"50%"</c:f>
              <c:strCache>
                <c:ptCount val="1"/>
                <c:pt idx="0">
                  <c:v>50%</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ort Throughput) '!$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ort Throughput) '!$B$22:$CN$22</c:f>
              <c:numCache>
                <c:formatCode>General</c:formatCode>
                <c:ptCount val="91"/>
                <c:pt idx="0">
                  <c:v>1049.7514</c:v>
                </c:pt>
                <c:pt idx="1">
                  <c:v>1072.9964</c:v>
                </c:pt>
                <c:pt idx="2">
                  <c:v>1084.7631</c:v>
                </c:pt>
                <c:pt idx="3">
                  <c:v>1097.2658</c:v>
                </c:pt>
                <c:pt idx="4">
                  <c:v>1111.2314</c:v>
                </c:pt>
                <c:pt idx="5">
                  <c:v>1127.1559</c:v>
                </c:pt>
                <c:pt idx="6">
                  <c:v>1143.4479</c:v>
                </c:pt>
                <c:pt idx="7">
                  <c:v>1160.9306</c:v>
                </c:pt>
                <c:pt idx="8">
                  <c:v>1174.9569</c:v>
                </c:pt>
                <c:pt idx="9">
                  <c:v>1192.5797</c:v>
                </c:pt>
                <c:pt idx="10">
                  <c:v>1209.5633</c:v>
                </c:pt>
                <c:pt idx="11">
                  <c:v>1228.2203</c:v>
                </c:pt>
                <c:pt idx="12">
                  <c:v>1245.0082</c:v>
                </c:pt>
                <c:pt idx="13">
                  <c:v>1261.1965</c:v>
                </c:pt>
                <c:pt idx="14">
                  <c:v>1274.4971</c:v>
                </c:pt>
                <c:pt idx="15">
                  <c:v>1287.925</c:v>
                </c:pt>
                <c:pt idx="16">
                  <c:v>1299.5468</c:v>
                </c:pt>
                <c:pt idx="17">
                  <c:v>1310.4626</c:v>
                </c:pt>
                <c:pt idx="18">
                  <c:v>1318.4571</c:v>
                </c:pt>
                <c:pt idx="19">
                  <c:v>1327.2161</c:v>
                </c:pt>
                <c:pt idx="20">
                  <c:v>1332.9324</c:v>
                </c:pt>
                <c:pt idx="21">
                  <c:v>1339.6142</c:v>
                </c:pt>
                <c:pt idx="22">
                  <c:v>1349.2915</c:v>
                </c:pt>
                <c:pt idx="23">
                  <c:v>1357.3222</c:v>
                </c:pt>
                <c:pt idx="24">
                  <c:v>1364.6307</c:v>
                </c:pt>
                <c:pt idx="25">
                  <c:v>1367.4733</c:v>
                </c:pt>
                <c:pt idx="26">
                  <c:v>1373.8818</c:v>
                </c:pt>
                <c:pt idx="27">
                  <c:v>1384.421</c:v>
                </c:pt>
                <c:pt idx="28">
                  <c:v>1398.7176</c:v>
                </c:pt>
                <c:pt idx="29">
                  <c:v>1416.0782</c:v>
                </c:pt>
                <c:pt idx="30">
                  <c:v>1431.4575</c:v>
                </c:pt>
                <c:pt idx="31">
                  <c:v>1445.3185</c:v>
                </c:pt>
                <c:pt idx="32">
                  <c:v>1459.7427</c:v>
                </c:pt>
                <c:pt idx="33">
                  <c:v>1472.3311</c:v>
                </c:pt>
                <c:pt idx="34">
                  <c:v>1484.9571</c:v>
                </c:pt>
                <c:pt idx="35">
                  <c:v>1499.541</c:v>
                </c:pt>
                <c:pt idx="36">
                  <c:v>1511.9285</c:v>
                </c:pt>
                <c:pt idx="37">
                  <c:v>1523.9792</c:v>
                </c:pt>
                <c:pt idx="38">
                  <c:v>1534.3855</c:v>
                </c:pt>
                <c:pt idx="39">
                  <c:v>1545.9214</c:v>
                </c:pt>
                <c:pt idx="40">
                  <c:v>1554.9008</c:v>
                </c:pt>
                <c:pt idx="41">
                  <c:v>1567.6434</c:v>
                </c:pt>
                <c:pt idx="42">
                  <c:v>1574.6727</c:v>
                </c:pt>
                <c:pt idx="43">
                  <c:v>1584.6866</c:v>
                </c:pt>
                <c:pt idx="44">
                  <c:v>1596.0113</c:v>
                </c:pt>
                <c:pt idx="45">
                  <c:v>1604.3287</c:v>
                </c:pt>
                <c:pt idx="46">
                  <c:v>1613.9703</c:v>
                </c:pt>
                <c:pt idx="47">
                  <c:v>1623.3772</c:v>
                </c:pt>
                <c:pt idx="48">
                  <c:v>1632.8558</c:v>
                </c:pt>
                <c:pt idx="49">
                  <c:v>1640.6137</c:v>
                </c:pt>
                <c:pt idx="50">
                  <c:v>1647.831</c:v>
                </c:pt>
                <c:pt idx="51">
                  <c:v>1653.9477</c:v>
                </c:pt>
                <c:pt idx="52">
                  <c:v>1659.4896</c:v>
                </c:pt>
                <c:pt idx="53">
                  <c:v>1663.0577</c:v>
                </c:pt>
                <c:pt idx="54">
                  <c:v>1669.8455</c:v>
                </c:pt>
                <c:pt idx="55">
                  <c:v>1673.3199</c:v>
                </c:pt>
                <c:pt idx="56">
                  <c:v>1679.3484</c:v>
                </c:pt>
                <c:pt idx="57">
                  <c:v>1683.7488</c:v>
                </c:pt>
                <c:pt idx="58">
                  <c:v>1688.1487</c:v>
                </c:pt>
                <c:pt idx="59">
                  <c:v>1689.9202</c:v>
                </c:pt>
                <c:pt idx="60">
                  <c:v>1691.9083</c:v>
                </c:pt>
                <c:pt idx="61">
                  <c:v>1694.8026</c:v>
                </c:pt>
                <c:pt idx="62">
                  <c:v>1696.5196</c:v>
                </c:pt>
                <c:pt idx="63">
                  <c:v>1697.6788</c:v>
                </c:pt>
                <c:pt idx="64">
                  <c:v>1699.5343</c:v>
                </c:pt>
                <c:pt idx="65">
                  <c:v>1700.4886</c:v>
                </c:pt>
                <c:pt idx="66">
                  <c:v>1699.2348</c:v>
                </c:pt>
                <c:pt idx="67">
                  <c:v>1698.9025</c:v>
                </c:pt>
                <c:pt idx="68">
                  <c:v>1698.9315</c:v>
                </c:pt>
                <c:pt idx="69">
                  <c:v>1699.2973</c:v>
                </c:pt>
                <c:pt idx="70">
                  <c:v>1694.6229</c:v>
                </c:pt>
                <c:pt idx="71">
                  <c:v>1692.3093</c:v>
                </c:pt>
                <c:pt idx="72">
                  <c:v>1687.0518</c:v>
                </c:pt>
                <c:pt idx="73">
                  <c:v>1681.5715</c:v>
                </c:pt>
                <c:pt idx="74">
                  <c:v>1677.4353</c:v>
                </c:pt>
                <c:pt idx="75">
                  <c:v>1674.0222</c:v>
                </c:pt>
                <c:pt idx="76">
                  <c:v>1666.1708</c:v>
                </c:pt>
                <c:pt idx="77">
                  <c:v>1658.257</c:v>
                </c:pt>
                <c:pt idx="78">
                  <c:v>1654.9761</c:v>
                </c:pt>
                <c:pt idx="79">
                  <c:v>1647.9727</c:v>
                </c:pt>
                <c:pt idx="80">
                  <c:v>1641.088</c:v>
                </c:pt>
                <c:pt idx="81">
                  <c:v>1636.4935</c:v>
                </c:pt>
                <c:pt idx="82">
                  <c:v>1627.4623</c:v>
                </c:pt>
                <c:pt idx="83">
                  <c:v>1618.8988</c:v>
                </c:pt>
                <c:pt idx="84">
                  <c:v>1610.3137</c:v>
                </c:pt>
                <c:pt idx="85">
                  <c:v>1598.381</c:v>
                </c:pt>
                <c:pt idx="86">
                  <c:v>1587.5978</c:v>
                </c:pt>
                <c:pt idx="87">
                  <c:v>1577.8649</c:v>
                </c:pt>
                <c:pt idx="88">
                  <c:v>1567.525</c:v>
                </c:pt>
                <c:pt idx="89">
                  <c:v>1554.8689</c:v>
                </c:pt>
                <c:pt idx="90">
                  <c:v>1544.056</c:v>
                </c:pt>
              </c:numCache>
            </c:numRef>
          </c:yVal>
          <c:smooth val="0"/>
        </c:ser>
        <c:ser>
          <c:idx val="5"/>
          <c:order val="5"/>
          <c:tx>
            <c:strRef>
              <c:f>"60%"</c:f>
              <c:strCache>
                <c:ptCount val="1"/>
                <c:pt idx="0">
                  <c:v>6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ort Throughput) '!$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ort Throughput) '!$B$24:$CN$24</c:f>
              <c:numCache>
                <c:formatCode>General</c:formatCode>
                <c:ptCount val="91"/>
                <c:pt idx="0">
                  <c:v>1075.3821</c:v>
                </c:pt>
                <c:pt idx="1">
                  <c:v>1098.9058</c:v>
                </c:pt>
                <c:pt idx="2">
                  <c:v>1110.9876</c:v>
                </c:pt>
                <c:pt idx="3">
                  <c:v>1125.1488</c:v>
                </c:pt>
                <c:pt idx="4">
                  <c:v>1140.8739</c:v>
                </c:pt>
                <c:pt idx="5">
                  <c:v>1157.7478</c:v>
                </c:pt>
                <c:pt idx="6">
                  <c:v>1175.0289</c:v>
                </c:pt>
                <c:pt idx="7">
                  <c:v>1194.2871</c:v>
                </c:pt>
                <c:pt idx="8">
                  <c:v>1211.6049</c:v>
                </c:pt>
                <c:pt idx="9">
                  <c:v>1229.1417</c:v>
                </c:pt>
                <c:pt idx="10">
                  <c:v>1247.7294</c:v>
                </c:pt>
                <c:pt idx="11">
                  <c:v>1267.0886</c:v>
                </c:pt>
                <c:pt idx="12">
                  <c:v>1287.1156</c:v>
                </c:pt>
                <c:pt idx="13">
                  <c:v>1304.876</c:v>
                </c:pt>
                <c:pt idx="14">
                  <c:v>1320.8767</c:v>
                </c:pt>
                <c:pt idx="15">
                  <c:v>1336.5429</c:v>
                </c:pt>
                <c:pt idx="16">
                  <c:v>1347.0674</c:v>
                </c:pt>
                <c:pt idx="17">
                  <c:v>1359.7751</c:v>
                </c:pt>
                <c:pt idx="18">
                  <c:v>1370.4365</c:v>
                </c:pt>
                <c:pt idx="19">
                  <c:v>1382.0565</c:v>
                </c:pt>
                <c:pt idx="20">
                  <c:v>1391.2203</c:v>
                </c:pt>
                <c:pt idx="21">
                  <c:v>1399.3543</c:v>
                </c:pt>
                <c:pt idx="22">
                  <c:v>1409.5113</c:v>
                </c:pt>
                <c:pt idx="23">
                  <c:v>1418.0245</c:v>
                </c:pt>
                <c:pt idx="24">
                  <c:v>1427.9707</c:v>
                </c:pt>
                <c:pt idx="25">
                  <c:v>1434.8266</c:v>
                </c:pt>
                <c:pt idx="26">
                  <c:v>1444.1319</c:v>
                </c:pt>
                <c:pt idx="27">
                  <c:v>1456.8777</c:v>
                </c:pt>
                <c:pt idx="28">
                  <c:v>1473.9469</c:v>
                </c:pt>
                <c:pt idx="29">
                  <c:v>1491.8952</c:v>
                </c:pt>
                <c:pt idx="30">
                  <c:v>1509.1118</c:v>
                </c:pt>
                <c:pt idx="31">
                  <c:v>1526.1562</c:v>
                </c:pt>
                <c:pt idx="32">
                  <c:v>1541.5779</c:v>
                </c:pt>
                <c:pt idx="33">
                  <c:v>1558.0274</c:v>
                </c:pt>
                <c:pt idx="34">
                  <c:v>1573.6829</c:v>
                </c:pt>
                <c:pt idx="35">
                  <c:v>1589.8766</c:v>
                </c:pt>
                <c:pt idx="36">
                  <c:v>1605.6005</c:v>
                </c:pt>
                <c:pt idx="37">
                  <c:v>1619.1354</c:v>
                </c:pt>
                <c:pt idx="38">
                  <c:v>1635.2045</c:v>
                </c:pt>
                <c:pt idx="39">
                  <c:v>1648.8398</c:v>
                </c:pt>
                <c:pt idx="40">
                  <c:v>1662.4287</c:v>
                </c:pt>
                <c:pt idx="41">
                  <c:v>1676.5926</c:v>
                </c:pt>
                <c:pt idx="42">
                  <c:v>1688.7492</c:v>
                </c:pt>
                <c:pt idx="43">
                  <c:v>1701.3356</c:v>
                </c:pt>
                <c:pt idx="44">
                  <c:v>1713.7006</c:v>
                </c:pt>
                <c:pt idx="45">
                  <c:v>1727.8107</c:v>
                </c:pt>
                <c:pt idx="46">
                  <c:v>1740.2821</c:v>
                </c:pt>
                <c:pt idx="47">
                  <c:v>1751.3474</c:v>
                </c:pt>
                <c:pt idx="48">
                  <c:v>1763.0297</c:v>
                </c:pt>
                <c:pt idx="49">
                  <c:v>1776.2206</c:v>
                </c:pt>
                <c:pt idx="50">
                  <c:v>1785.6319</c:v>
                </c:pt>
                <c:pt idx="51">
                  <c:v>1798.778</c:v>
                </c:pt>
                <c:pt idx="52">
                  <c:v>1808.7141</c:v>
                </c:pt>
                <c:pt idx="53">
                  <c:v>1819.3715</c:v>
                </c:pt>
                <c:pt idx="54">
                  <c:v>1826.7208</c:v>
                </c:pt>
                <c:pt idx="55">
                  <c:v>1831.946</c:v>
                </c:pt>
                <c:pt idx="56">
                  <c:v>1840.522</c:v>
                </c:pt>
                <c:pt idx="57">
                  <c:v>1850.9479</c:v>
                </c:pt>
                <c:pt idx="58">
                  <c:v>1859.3301</c:v>
                </c:pt>
                <c:pt idx="59">
                  <c:v>1868.0841</c:v>
                </c:pt>
                <c:pt idx="60">
                  <c:v>1871.9024</c:v>
                </c:pt>
                <c:pt idx="61">
                  <c:v>1880.2511</c:v>
                </c:pt>
                <c:pt idx="62">
                  <c:v>1889.6139</c:v>
                </c:pt>
                <c:pt idx="63">
                  <c:v>1892.6346</c:v>
                </c:pt>
                <c:pt idx="64">
                  <c:v>1899.1742</c:v>
                </c:pt>
                <c:pt idx="65">
                  <c:v>1905.3859</c:v>
                </c:pt>
                <c:pt idx="66">
                  <c:v>1910.1473</c:v>
                </c:pt>
                <c:pt idx="67">
                  <c:v>1916.7687</c:v>
                </c:pt>
                <c:pt idx="68">
                  <c:v>1919.1513</c:v>
                </c:pt>
                <c:pt idx="69">
                  <c:v>1922.3944</c:v>
                </c:pt>
                <c:pt idx="70">
                  <c:v>1925.2677</c:v>
                </c:pt>
                <c:pt idx="71">
                  <c:v>1928.3099</c:v>
                </c:pt>
                <c:pt idx="72">
                  <c:v>1926.8069</c:v>
                </c:pt>
                <c:pt idx="73">
                  <c:v>1925.7811</c:v>
                </c:pt>
                <c:pt idx="74">
                  <c:v>1928.9151</c:v>
                </c:pt>
                <c:pt idx="75">
                  <c:v>1927.1665</c:v>
                </c:pt>
                <c:pt idx="76">
                  <c:v>1926.9355</c:v>
                </c:pt>
                <c:pt idx="77">
                  <c:v>1926.3326</c:v>
                </c:pt>
                <c:pt idx="78">
                  <c:v>1923.3078</c:v>
                </c:pt>
                <c:pt idx="79">
                  <c:v>1921.4393</c:v>
                </c:pt>
                <c:pt idx="80">
                  <c:v>1921.309</c:v>
                </c:pt>
                <c:pt idx="81">
                  <c:v>1915.6169</c:v>
                </c:pt>
                <c:pt idx="82">
                  <c:v>1916.5268</c:v>
                </c:pt>
                <c:pt idx="83">
                  <c:v>1910.6686</c:v>
                </c:pt>
                <c:pt idx="84">
                  <c:v>1906.5328</c:v>
                </c:pt>
                <c:pt idx="85">
                  <c:v>1903.1785</c:v>
                </c:pt>
                <c:pt idx="86">
                  <c:v>1894.2701</c:v>
                </c:pt>
                <c:pt idx="87">
                  <c:v>1888.0051</c:v>
                </c:pt>
                <c:pt idx="88">
                  <c:v>1885.8272</c:v>
                </c:pt>
                <c:pt idx="89">
                  <c:v>1876.657</c:v>
                </c:pt>
                <c:pt idx="90">
                  <c:v>1870.248</c:v>
                </c:pt>
              </c:numCache>
            </c:numRef>
          </c:yVal>
          <c:smooth val="0"/>
        </c:ser>
        <c:ser>
          <c:idx val="6"/>
          <c:order val="6"/>
          <c:tx>
            <c:strRef>
              <c:f>"70%"</c:f>
              <c:strCache>
                <c:ptCount val="1"/>
                <c:pt idx="0">
                  <c:v>7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ort Throughput) '!$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ort Throughput) '!$B$26:$CN$26</c:f>
              <c:numCache>
                <c:formatCode>General</c:formatCode>
                <c:ptCount val="91"/>
                <c:pt idx="0">
                  <c:v>1101.316</c:v>
                </c:pt>
                <c:pt idx="1">
                  <c:v>1125.6836</c:v>
                </c:pt>
                <c:pt idx="2">
                  <c:v>1140.1997</c:v>
                </c:pt>
                <c:pt idx="3">
                  <c:v>1155.4842</c:v>
                </c:pt>
                <c:pt idx="4">
                  <c:v>1172.2001</c:v>
                </c:pt>
                <c:pt idx="5">
                  <c:v>1190.1525</c:v>
                </c:pt>
                <c:pt idx="6">
                  <c:v>1208.1905</c:v>
                </c:pt>
                <c:pt idx="7">
                  <c:v>1228.3823</c:v>
                </c:pt>
                <c:pt idx="8">
                  <c:v>1246.6206</c:v>
                </c:pt>
                <c:pt idx="9">
                  <c:v>1267.9978</c:v>
                </c:pt>
                <c:pt idx="10">
                  <c:v>1288.6024</c:v>
                </c:pt>
                <c:pt idx="11">
                  <c:v>1310.4872</c:v>
                </c:pt>
                <c:pt idx="12">
                  <c:v>1330.2524</c:v>
                </c:pt>
                <c:pt idx="13">
                  <c:v>1349.8277</c:v>
                </c:pt>
                <c:pt idx="14">
                  <c:v>1366.4659</c:v>
                </c:pt>
                <c:pt idx="15">
                  <c:v>1382.6296</c:v>
                </c:pt>
                <c:pt idx="16">
                  <c:v>1397.088</c:v>
                </c:pt>
                <c:pt idx="17">
                  <c:v>1411.3414</c:v>
                </c:pt>
                <c:pt idx="18">
                  <c:v>1423.2716</c:v>
                </c:pt>
                <c:pt idx="19">
                  <c:v>1436.8312</c:v>
                </c:pt>
                <c:pt idx="20">
                  <c:v>1447.1772</c:v>
                </c:pt>
                <c:pt idx="21">
                  <c:v>1457.3697</c:v>
                </c:pt>
                <c:pt idx="22">
                  <c:v>1469.9951</c:v>
                </c:pt>
                <c:pt idx="23">
                  <c:v>1482.3964</c:v>
                </c:pt>
                <c:pt idx="24">
                  <c:v>1493.9461</c:v>
                </c:pt>
                <c:pt idx="25">
                  <c:v>1505.5666</c:v>
                </c:pt>
                <c:pt idx="26">
                  <c:v>1516.2782</c:v>
                </c:pt>
                <c:pt idx="27">
                  <c:v>1531.006</c:v>
                </c:pt>
                <c:pt idx="28">
                  <c:v>1550.6343</c:v>
                </c:pt>
                <c:pt idx="29">
                  <c:v>1572.6951</c:v>
                </c:pt>
                <c:pt idx="30">
                  <c:v>1592.0674</c:v>
                </c:pt>
                <c:pt idx="31">
                  <c:v>1612.8272</c:v>
                </c:pt>
                <c:pt idx="32">
                  <c:v>1629.9827</c:v>
                </c:pt>
                <c:pt idx="33">
                  <c:v>1649.3688</c:v>
                </c:pt>
                <c:pt idx="34">
                  <c:v>1669.9239</c:v>
                </c:pt>
                <c:pt idx="35">
                  <c:v>1688.3922</c:v>
                </c:pt>
                <c:pt idx="36">
                  <c:v>1708.4275</c:v>
                </c:pt>
                <c:pt idx="37">
                  <c:v>1726.8596</c:v>
                </c:pt>
                <c:pt idx="38">
                  <c:v>1745.7509</c:v>
                </c:pt>
                <c:pt idx="39">
                  <c:v>1763.4755</c:v>
                </c:pt>
                <c:pt idx="40">
                  <c:v>1782.2768</c:v>
                </c:pt>
                <c:pt idx="41">
                  <c:v>1800.7051</c:v>
                </c:pt>
                <c:pt idx="42">
                  <c:v>1820.4423</c:v>
                </c:pt>
                <c:pt idx="43">
                  <c:v>1837.37</c:v>
                </c:pt>
                <c:pt idx="44">
                  <c:v>1853.5109</c:v>
                </c:pt>
                <c:pt idx="45">
                  <c:v>1869.4292</c:v>
                </c:pt>
                <c:pt idx="46">
                  <c:v>1886.9142</c:v>
                </c:pt>
                <c:pt idx="47">
                  <c:v>1903.3397</c:v>
                </c:pt>
                <c:pt idx="48">
                  <c:v>1915.873</c:v>
                </c:pt>
                <c:pt idx="49">
                  <c:v>1930.7599</c:v>
                </c:pt>
                <c:pt idx="50">
                  <c:v>1949.0625</c:v>
                </c:pt>
                <c:pt idx="51">
                  <c:v>1965.2575</c:v>
                </c:pt>
                <c:pt idx="52">
                  <c:v>1982.0267</c:v>
                </c:pt>
                <c:pt idx="53">
                  <c:v>1996.4665</c:v>
                </c:pt>
                <c:pt idx="54">
                  <c:v>2009.7309</c:v>
                </c:pt>
                <c:pt idx="55">
                  <c:v>2022.5663</c:v>
                </c:pt>
                <c:pt idx="56">
                  <c:v>2036.4321</c:v>
                </c:pt>
                <c:pt idx="57">
                  <c:v>2050.5027</c:v>
                </c:pt>
                <c:pt idx="58">
                  <c:v>2065.9203</c:v>
                </c:pt>
                <c:pt idx="59">
                  <c:v>2076.7188</c:v>
                </c:pt>
                <c:pt idx="60">
                  <c:v>2087.8803</c:v>
                </c:pt>
                <c:pt idx="61">
                  <c:v>2102.2736</c:v>
                </c:pt>
                <c:pt idx="62">
                  <c:v>2113.9635</c:v>
                </c:pt>
                <c:pt idx="63">
                  <c:v>2125.7205</c:v>
                </c:pt>
                <c:pt idx="64">
                  <c:v>2133.5446</c:v>
                </c:pt>
                <c:pt idx="65">
                  <c:v>2144.9587</c:v>
                </c:pt>
                <c:pt idx="66">
                  <c:v>2154.1649</c:v>
                </c:pt>
                <c:pt idx="67">
                  <c:v>2161.7355</c:v>
                </c:pt>
                <c:pt idx="68">
                  <c:v>2173.8631</c:v>
                </c:pt>
                <c:pt idx="69">
                  <c:v>2181.6061</c:v>
                </c:pt>
                <c:pt idx="70">
                  <c:v>2189.3599</c:v>
                </c:pt>
                <c:pt idx="71">
                  <c:v>2199.3502</c:v>
                </c:pt>
                <c:pt idx="72">
                  <c:v>2207.0087</c:v>
                </c:pt>
                <c:pt idx="73">
                  <c:v>2214.4927</c:v>
                </c:pt>
                <c:pt idx="74">
                  <c:v>2216.741</c:v>
                </c:pt>
                <c:pt idx="75">
                  <c:v>2225.3585</c:v>
                </c:pt>
                <c:pt idx="76">
                  <c:v>2230.7113</c:v>
                </c:pt>
                <c:pt idx="77">
                  <c:v>2237.3588</c:v>
                </c:pt>
                <c:pt idx="78">
                  <c:v>2245.7164</c:v>
                </c:pt>
                <c:pt idx="79">
                  <c:v>2258.4833</c:v>
                </c:pt>
                <c:pt idx="80">
                  <c:v>2258.4099</c:v>
                </c:pt>
                <c:pt idx="81">
                  <c:v>2264.0317</c:v>
                </c:pt>
                <c:pt idx="82">
                  <c:v>2269.409</c:v>
                </c:pt>
                <c:pt idx="83">
                  <c:v>2271.9819</c:v>
                </c:pt>
                <c:pt idx="84">
                  <c:v>2276.0218</c:v>
                </c:pt>
                <c:pt idx="85">
                  <c:v>2279.2394</c:v>
                </c:pt>
                <c:pt idx="86">
                  <c:v>2280.8373</c:v>
                </c:pt>
                <c:pt idx="87">
                  <c:v>2282.0106</c:v>
                </c:pt>
                <c:pt idx="88">
                  <c:v>2286.0806</c:v>
                </c:pt>
                <c:pt idx="89">
                  <c:v>2285.4834</c:v>
                </c:pt>
                <c:pt idx="90">
                  <c:v>2285.4907</c:v>
                </c:pt>
              </c:numCache>
            </c:numRef>
          </c:yVal>
          <c:smooth val="0"/>
        </c:ser>
        <c:ser>
          <c:idx val="7"/>
          <c:order val="7"/>
          <c:tx>
            <c:strRef>
              <c:f>"80%"</c:f>
              <c:strCache>
                <c:ptCount val="1"/>
                <c:pt idx="0">
                  <c:v>8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ort Throughput) '!$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ort Throughput) '!$B$28:$CN$28</c:f>
              <c:numCache>
                <c:formatCode>General</c:formatCode>
                <c:ptCount val="91"/>
                <c:pt idx="0">
                  <c:v>1133.1977</c:v>
                </c:pt>
                <c:pt idx="1">
                  <c:v>1158.5357</c:v>
                </c:pt>
                <c:pt idx="2">
                  <c:v>1174.5624</c:v>
                </c:pt>
                <c:pt idx="3">
                  <c:v>1191.023</c:v>
                </c:pt>
                <c:pt idx="4">
                  <c:v>1209.4651</c:v>
                </c:pt>
                <c:pt idx="5">
                  <c:v>1230.2568</c:v>
                </c:pt>
                <c:pt idx="6">
                  <c:v>1249.8301</c:v>
                </c:pt>
                <c:pt idx="7">
                  <c:v>1270.3873</c:v>
                </c:pt>
                <c:pt idx="8">
                  <c:v>1290.491</c:v>
                </c:pt>
                <c:pt idx="9">
                  <c:v>1313.8526</c:v>
                </c:pt>
                <c:pt idx="10">
                  <c:v>1335.156</c:v>
                </c:pt>
                <c:pt idx="11">
                  <c:v>1358.7771</c:v>
                </c:pt>
                <c:pt idx="12">
                  <c:v>1381.2553</c:v>
                </c:pt>
                <c:pt idx="13">
                  <c:v>1403.1255</c:v>
                </c:pt>
                <c:pt idx="14">
                  <c:v>1421.8184</c:v>
                </c:pt>
                <c:pt idx="15">
                  <c:v>1440.3413</c:v>
                </c:pt>
                <c:pt idx="16">
                  <c:v>1456.5228</c:v>
                </c:pt>
                <c:pt idx="17">
                  <c:v>1472.8016</c:v>
                </c:pt>
                <c:pt idx="18">
                  <c:v>1487.7136</c:v>
                </c:pt>
                <c:pt idx="19">
                  <c:v>1501.8148</c:v>
                </c:pt>
                <c:pt idx="20">
                  <c:v>1513.5573</c:v>
                </c:pt>
                <c:pt idx="21">
                  <c:v>1527.4136</c:v>
                </c:pt>
                <c:pt idx="22">
                  <c:v>1542.3386</c:v>
                </c:pt>
                <c:pt idx="23">
                  <c:v>1555.9451</c:v>
                </c:pt>
                <c:pt idx="24">
                  <c:v>1571.0074</c:v>
                </c:pt>
                <c:pt idx="25">
                  <c:v>1584.0422</c:v>
                </c:pt>
                <c:pt idx="26">
                  <c:v>1596.0635</c:v>
                </c:pt>
                <c:pt idx="27">
                  <c:v>1614.1626</c:v>
                </c:pt>
                <c:pt idx="28">
                  <c:v>1638.4576</c:v>
                </c:pt>
                <c:pt idx="29">
                  <c:v>1664.61</c:v>
                </c:pt>
                <c:pt idx="30">
                  <c:v>1689.3187</c:v>
                </c:pt>
                <c:pt idx="31">
                  <c:v>1712.5915</c:v>
                </c:pt>
                <c:pt idx="32">
                  <c:v>1735.4106</c:v>
                </c:pt>
                <c:pt idx="33">
                  <c:v>1758.8833</c:v>
                </c:pt>
                <c:pt idx="34">
                  <c:v>1783.7933</c:v>
                </c:pt>
                <c:pt idx="35">
                  <c:v>1804.6219</c:v>
                </c:pt>
                <c:pt idx="36">
                  <c:v>1828.0198</c:v>
                </c:pt>
                <c:pt idx="37">
                  <c:v>1851.9875</c:v>
                </c:pt>
                <c:pt idx="38">
                  <c:v>1873.3885</c:v>
                </c:pt>
                <c:pt idx="39">
                  <c:v>1897.5581</c:v>
                </c:pt>
                <c:pt idx="40">
                  <c:v>1918.3726</c:v>
                </c:pt>
                <c:pt idx="41">
                  <c:v>1940.3984</c:v>
                </c:pt>
                <c:pt idx="42">
                  <c:v>1960.8565</c:v>
                </c:pt>
                <c:pt idx="43">
                  <c:v>1981.58</c:v>
                </c:pt>
                <c:pt idx="44">
                  <c:v>2000.9595</c:v>
                </c:pt>
                <c:pt idx="45">
                  <c:v>2024.4694</c:v>
                </c:pt>
                <c:pt idx="46">
                  <c:v>2045.49</c:v>
                </c:pt>
                <c:pt idx="47">
                  <c:v>2068.2327</c:v>
                </c:pt>
                <c:pt idx="48">
                  <c:v>2092.3047</c:v>
                </c:pt>
                <c:pt idx="49">
                  <c:v>2115.2013</c:v>
                </c:pt>
                <c:pt idx="50">
                  <c:v>2138.6749</c:v>
                </c:pt>
                <c:pt idx="51">
                  <c:v>2159.6085</c:v>
                </c:pt>
                <c:pt idx="52">
                  <c:v>2176.675</c:v>
                </c:pt>
                <c:pt idx="53">
                  <c:v>2196.441</c:v>
                </c:pt>
                <c:pt idx="54">
                  <c:v>2220.1828</c:v>
                </c:pt>
                <c:pt idx="55">
                  <c:v>2237.6588</c:v>
                </c:pt>
                <c:pt idx="56">
                  <c:v>2260.0485</c:v>
                </c:pt>
                <c:pt idx="57">
                  <c:v>2277.2509</c:v>
                </c:pt>
                <c:pt idx="58">
                  <c:v>2297.7007</c:v>
                </c:pt>
                <c:pt idx="59">
                  <c:v>2317.1043</c:v>
                </c:pt>
                <c:pt idx="60">
                  <c:v>2340.6097</c:v>
                </c:pt>
                <c:pt idx="61">
                  <c:v>2360.6481</c:v>
                </c:pt>
                <c:pt idx="62">
                  <c:v>2380.9966</c:v>
                </c:pt>
                <c:pt idx="63">
                  <c:v>2400.4317</c:v>
                </c:pt>
                <c:pt idx="64">
                  <c:v>2417.5074</c:v>
                </c:pt>
                <c:pt idx="65">
                  <c:v>2436.9534</c:v>
                </c:pt>
                <c:pt idx="66">
                  <c:v>2455.4176</c:v>
                </c:pt>
                <c:pt idx="67">
                  <c:v>2469.5761</c:v>
                </c:pt>
                <c:pt idx="68">
                  <c:v>2485.5332</c:v>
                </c:pt>
                <c:pt idx="69">
                  <c:v>2501.9483</c:v>
                </c:pt>
                <c:pt idx="70">
                  <c:v>2521.6588</c:v>
                </c:pt>
                <c:pt idx="71">
                  <c:v>2534.8655</c:v>
                </c:pt>
                <c:pt idx="72">
                  <c:v>2550.2664</c:v>
                </c:pt>
                <c:pt idx="73">
                  <c:v>2568.1051</c:v>
                </c:pt>
                <c:pt idx="74">
                  <c:v>2578.7807</c:v>
                </c:pt>
                <c:pt idx="75">
                  <c:v>2592.5018</c:v>
                </c:pt>
                <c:pt idx="76">
                  <c:v>2606.9366</c:v>
                </c:pt>
                <c:pt idx="77">
                  <c:v>2621.3271</c:v>
                </c:pt>
                <c:pt idx="78">
                  <c:v>2631.7044</c:v>
                </c:pt>
                <c:pt idx="79">
                  <c:v>2643.6498</c:v>
                </c:pt>
                <c:pt idx="80">
                  <c:v>2654.2952</c:v>
                </c:pt>
                <c:pt idx="81">
                  <c:v>2666.948</c:v>
                </c:pt>
                <c:pt idx="82">
                  <c:v>2675.4844</c:v>
                </c:pt>
                <c:pt idx="83">
                  <c:v>2686.1741</c:v>
                </c:pt>
                <c:pt idx="84">
                  <c:v>2696.076</c:v>
                </c:pt>
                <c:pt idx="85">
                  <c:v>2707.5485</c:v>
                </c:pt>
                <c:pt idx="86">
                  <c:v>2717.9242</c:v>
                </c:pt>
                <c:pt idx="87">
                  <c:v>2728.6612</c:v>
                </c:pt>
                <c:pt idx="88">
                  <c:v>2735.8376</c:v>
                </c:pt>
                <c:pt idx="89">
                  <c:v>2739.1242</c:v>
                </c:pt>
                <c:pt idx="90">
                  <c:v>2749.9382</c:v>
                </c:pt>
              </c:numCache>
            </c:numRef>
          </c:yVal>
          <c:smooth val="0"/>
        </c:ser>
        <c:ser>
          <c:idx val="8"/>
          <c:order val="8"/>
          <c:tx>
            <c:strRef>
              <c:f>"90%"</c:f>
              <c:strCache>
                <c:ptCount val="1"/>
                <c:pt idx="0">
                  <c:v>9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ort Throughput) '!$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ort Throughput) '!$B$30:$CN$30</c:f>
              <c:numCache>
                <c:formatCode>General</c:formatCode>
                <c:ptCount val="91"/>
                <c:pt idx="0">
                  <c:v>1178.6451</c:v>
                </c:pt>
                <c:pt idx="1">
                  <c:v>1205.7464</c:v>
                </c:pt>
                <c:pt idx="2">
                  <c:v>1225.0642</c:v>
                </c:pt>
                <c:pt idx="3">
                  <c:v>1244.0792</c:v>
                </c:pt>
                <c:pt idx="4">
                  <c:v>1262.756</c:v>
                </c:pt>
                <c:pt idx="5">
                  <c:v>1285.1913</c:v>
                </c:pt>
                <c:pt idx="6">
                  <c:v>1307.486</c:v>
                </c:pt>
                <c:pt idx="7">
                  <c:v>1330.6976</c:v>
                </c:pt>
                <c:pt idx="8">
                  <c:v>1352.0635</c:v>
                </c:pt>
                <c:pt idx="9">
                  <c:v>1377.0139</c:v>
                </c:pt>
                <c:pt idx="10">
                  <c:v>1401.1642</c:v>
                </c:pt>
                <c:pt idx="11">
                  <c:v>1427.3473</c:v>
                </c:pt>
                <c:pt idx="12">
                  <c:v>1452.5135</c:v>
                </c:pt>
                <c:pt idx="13">
                  <c:v>1478.0101</c:v>
                </c:pt>
                <c:pt idx="14">
                  <c:v>1499.5849</c:v>
                </c:pt>
                <c:pt idx="15">
                  <c:v>1522.6596</c:v>
                </c:pt>
                <c:pt idx="16">
                  <c:v>1541.0237</c:v>
                </c:pt>
                <c:pt idx="17">
                  <c:v>1562.8319</c:v>
                </c:pt>
                <c:pt idx="18">
                  <c:v>1578.8687</c:v>
                </c:pt>
                <c:pt idx="19">
                  <c:v>1597.6976</c:v>
                </c:pt>
                <c:pt idx="20">
                  <c:v>1614.3919</c:v>
                </c:pt>
                <c:pt idx="21">
                  <c:v>1631.1033</c:v>
                </c:pt>
                <c:pt idx="22">
                  <c:v>1647.9726</c:v>
                </c:pt>
                <c:pt idx="23">
                  <c:v>1663.815</c:v>
                </c:pt>
                <c:pt idx="24">
                  <c:v>1682.8439</c:v>
                </c:pt>
                <c:pt idx="25">
                  <c:v>1699.2988</c:v>
                </c:pt>
                <c:pt idx="26">
                  <c:v>1715.3881</c:v>
                </c:pt>
                <c:pt idx="27">
                  <c:v>1738.1936</c:v>
                </c:pt>
                <c:pt idx="28">
                  <c:v>1765.8748</c:v>
                </c:pt>
                <c:pt idx="29">
                  <c:v>1797.3744</c:v>
                </c:pt>
                <c:pt idx="30">
                  <c:v>1824.0909</c:v>
                </c:pt>
                <c:pt idx="31">
                  <c:v>1853.5867</c:v>
                </c:pt>
                <c:pt idx="32">
                  <c:v>1880.1645</c:v>
                </c:pt>
                <c:pt idx="33">
                  <c:v>1910.6787</c:v>
                </c:pt>
                <c:pt idx="34">
                  <c:v>1938.4634</c:v>
                </c:pt>
                <c:pt idx="35">
                  <c:v>1969.4434</c:v>
                </c:pt>
                <c:pt idx="36">
                  <c:v>1998.7335</c:v>
                </c:pt>
                <c:pt idx="37">
                  <c:v>2030.0766</c:v>
                </c:pt>
                <c:pt idx="38">
                  <c:v>2058.3759</c:v>
                </c:pt>
                <c:pt idx="39">
                  <c:v>2090.0481</c:v>
                </c:pt>
                <c:pt idx="40">
                  <c:v>2117.1639</c:v>
                </c:pt>
                <c:pt idx="41">
                  <c:v>2152.0443</c:v>
                </c:pt>
                <c:pt idx="42">
                  <c:v>2178.5116</c:v>
                </c:pt>
                <c:pt idx="43">
                  <c:v>2209.2489</c:v>
                </c:pt>
                <c:pt idx="44">
                  <c:v>2238.639</c:v>
                </c:pt>
                <c:pt idx="45">
                  <c:v>2269.3792</c:v>
                </c:pt>
                <c:pt idx="46">
                  <c:v>2299.8006</c:v>
                </c:pt>
                <c:pt idx="47">
                  <c:v>2330.2637</c:v>
                </c:pt>
                <c:pt idx="48">
                  <c:v>2363.7356</c:v>
                </c:pt>
                <c:pt idx="49">
                  <c:v>2393.6601</c:v>
                </c:pt>
                <c:pt idx="50">
                  <c:v>2423.315</c:v>
                </c:pt>
                <c:pt idx="51">
                  <c:v>2453.318</c:v>
                </c:pt>
                <c:pt idx="52">
                  <c:v>2480.7892</c:v>
                </c:pt>
                <c:pt idx="53">
                  <c:v>2509.5035</c:v>
                </c:pt>
                <c:pt idx="54">
                  <c:v>2543.9419</c:v>
                </c:pt>
                <c:pt idx="55">
                  <c:v>2571.0898</c:v>
                </c:pt>
                <c:pt idx="56">
                  <c:v>2600.9509</c:v>
                </c:pt>
                <c:pt idx="57">
                  <c:v>2632.6532</c:v>
                </c:pt>
                <c:pt idx="58">
                  <c:v>2663.5438</c:v>
                </c:pt>
                <c:pt idx="59">
                  <c:v>2690.0542</c:v>
                </c:pt>
                <c:pt idx="60">
                  <c:v>2718.0866</c:v>
                </c:pt>
                <c:pt idx="61">
                  <c:v>2745.6461</c:v>
                </c:pt>
                <c:pt idx="62">
                  <c:v>2775.4166</c:v>
                </c:pt>
                <c:pt idx="63">
                  <c:v>2805.891</c:v>
                </c:pt>
                <c:pt idx="64">
                  <c:v>2837.7294</c:v>
                </c:pt>
                <c:pt idx="65">
                  <c:v>2870.8066</c:v>
                </c:pt>
                <c:pt idx="66">
                  <c:v>2897.9379</c:v>
                </c:pt>
                <c:pt idx="67">
                  <c:v>2920.9205</c:v>
                </c:pt>
                <c:pt idx="68">
                  <c:v>2950.4178</c:v>
                </c:pt>
                <c:pt idx="69">
                  <c:v>2981.6611</c:v>
                </c:pt>
                <c:pt idx="70">
                  <c:v>3009.5488</c:v>
                </c:pt>
                <c:pt idx="71">
                  <c:v>3036.9815</c:v>
                </c:pt>
                <c:pt idx="72">
                  <c:v>3068.506</c:v>
                </c:pt>
                <c:pt idx="73">
                  <c:v>3096.6633</c:v>
                </c:pt>
                <c:pt idx="74">
                  <c:v>3128.0728</c:v>
                </c:pt>
                <c:pt idx="75">
                  <c:v>3154.3129</c:v>
                </c:pt>
                <c:pt idx="76">
                  <c:v>3179.7306</c:v>
                </c:pt>
                <c:pt idx="77">
                  <c:v>3204.5046</c:v>
                </c:pt>
                <c:pt idx="78">
                  <c:v>3235.0871</c:v>
                </c:pt>
                <c:pt idx="79">
                  <c:v>3264.3015</c:v>
                </c:pt>
                <c:pt idx="80">
                  <c:v>3293.3869</c:v>
                </c:pt>
                <c:pt idx="81">
                  <c:v>3323.6315</c:v>
                </c:pt>
                <c:pt idx="82">
                  <c:v>3353.1999</c:v>
                </c:pt>
                <c:pt idx="83">
                  <c:v>3383.3588</c:v>
                </c:pt>
                <c:pt idx="84">
                  <c:v>3406.7594</c:v>
                </c:pt>
                <c:pt idx="85">
                  <c:v>3427.1899</c:v>
                </c:pt>
                <c:pt idx="86">
                  <c:v>3453.8683</c:v>
                </c:pt>
                <c:pt idx="87">
                  <c:v>3476.9117</c:v>
                </c:pt>
                <c:pt idx="88">
                  <c:v>3509.9606</c:v>
                </c:pt>
                <c:pt idx="89">
                  <c:v>3532.9361</c:v>
                </c:pt>
                <c:pt idx="90">
                  <c:v>3561.3458</c:v>
                </c:pt>
              </c:numCache>
            </c:numRef>
          </c:yVal>
          <c:smooth val="0"/>
        </c:ser>
        <c:ser>
          <c:idx val="9"/>
          <c:order val="9"/>
          <c:spPr>
            <a:solidFill>
              <a:srgbClr val="000000"/>
            </a:solidFill>
            <a:ln w="12600">
              <a:solidFill>
                <a:srgbClr val="000000"/>
              </a:solidFill>
              <a:round/>
            </a:ln>
          </c:spPr>
          <c:marker>
            <c:symbol val="circle"/>
            <c:size val="3"/>
            <c:spPr>
              <a:solidFill>
                <a:srgbClr val="000000"/>
              </a:solidFill>
            </c:spPr>
          </c:marker>
          <c:smooth val="0"/>
        </c:ser>
        <c:axId val="24098575"/>
        <c:axId val="29613565"/>
      </c:scatterChart>
      <c:valAx>
        <c:axId val="24098575"/>
        <c:scaling>
          <c:orientation val="minMax"/>
          <c:max val="2100"/>
          <c:min val="19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9613565"/>
        <c:crossesAt val="0"/>
        <c:crossBetween val="midCat"/>
      </c:valAx>
      <c:valAx>
        <c:axId val="29613565"/>
        <c:scaling>
          <c:orientation val="minMax"/>
        </c:scaling>
        <c:delete val="0"/>
        <c:axPos val="l"/>
        <c:majorGridlines>
          <c:spPr>
            <a:ln w="0">
              <a:solidFill>
                <a:srgbClr val="808080"/>
              </a:solidFill>
              <a:custDash>
                <a:ds d="1543599"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Port Throughput Volumes 
(million tonnes)</a:t>
                </a:r>
              </a:p>
            </c:rich>
          </c:tx>
          <c:layout>
            <c:manualLayout>
              <c:xMode val="edge"/>
              <c:yMode val="edge"/>
              <c:x val="0.0122446980457462"/>
              <c:y val="-0.39319985783674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4098575"/>
        <c:crossesAt val="0"/>
        <c:crossBetween val="midCat"/>
      </c:valAx>
      <c:spPr>
        <a:solidFill>
          <a:srgbClr val="ffffff"/>
        </a:solidFill>
        <a:ln w="12600">
          <a:solidFill>
            <a:srgbClr val="808080"/>
          </a:solidFill>
          <a:round/>
        </a:ln>
      </c:spPr>
    </c:plotArea>
    <c:legend>
      <c:legendPos val="r"/>
      <c:layout>
        <c:manualLayout>
          <c:xMode val="edge"/>
          <c:yMode val="edge"/>
          <c:x val="0.147573100847333"/>
          <c:y val="0.102476009951428"/>
          <c:w val="0.395699662046334"/>
          <c:h val="0.263357422106386"/>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1453690551991"/>
          <c:y val="0.0563914228172018"/>
          <c:w val="0.894352745261302"/>
          <c:h val="0.90877858073688"/>
        </c:manualLayout>
      </c:layout>
      <c:scatterChart>
        <c:scatterStyle val="lineMarker"/>
        <c:varyColors val="0"/>
        <c:ser>
          <c:idx val="0"/>
          <c:order val="0"/>
          <c:tx>
            <c:strRef>
              <c:f>"10%"</c:f>
              <c:strCache>
                <c:ptCount val="1"/>
                <c:pt idx="0">
                  <c:v>1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ort Throughput) '!$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ort Throughput) '!$B$36:$CN$36</c:f>
              <c:numCache>
                <c:formatCode>General</c:formatCode>
                <c:ptCount val="91"/>
                <c:pt idx="0">
                  <c:v>106.603631597102</c:v>
                </c:pt>
                <c:pt idx="1">
                  <c:v>108.58381843681</c:v>
                </c:pt>
                <c:pt idx="2">
                  <c:v>109.524754663535</c:v>
                </c:pt>
                <c:pt idx="3">
                  <c:v>110.305445263797</c:v>
                </c:pt>
                <c:pt idx="4">
                  <c:v>111.42494799484</c:v>
                </c:pt>
                <c:pt idx="5">
                  <c:v>112.535319726894</c:v>
                </c:pt>
                <c:pt idx="6">
                  <c:v>113.590045357004</c:v>
                </c:pt>
                <c:pt idx="7">
                  <c:v>114.937331242626</c:v>
                </c:pt>
                <c:pt idx="8">
                  <c:v>115.838232616405</c:v>
                </c:pt>
                <c:pt idx="9">
                  <c:v>116.858074805567</c:v>
                </c:pt>
                <c:pt idx="10">
                  <c:v>117.990666186951</c:v>
                </c:pt>
                <c:pt idx="11">
                  <c:v>119.321825913276</c:v>
                </c:pt>
                <c:pt idx="12">
                  <c:v>120.335194779472</c:v>
                </c:pt>
                <c:pt idx="13">
                  <c:v>121.278785218699</c:v>
                </c:pt>
                <c:pt idx="14">
                  <c:v>122.055583974531</c:v>
                </c:pt>
                <c:pt idx="15">
                  <c:v>122.646864937017</c:v>
                </c:pt>
                <c:pt idx="16">
                  <c:v>122.961803009373</c:v>
                </c:pt>
                <c:pt idx="17">
                  <c:v>123.23217709627</c:v>
                </c:pt>
                <c:pt idx="18">
                  <c:v>123.193027750497</c:v>
                </c:pt>
                <c:pt idx="19">
                  <c:v>123.259538921538</c:v>
                </c:pt>
                <c:pt idx="20">
                  <c:v>123.0053163931</c:v>
                </c:pt>
                <c:pt idx="21">
                  <c:v>122.836070226983</c:v>
                </c:pt>
                <c:pt idx="22">
                  <c:v>122.779709484961</c:v>
                </c:pt>
                <c:pt idx="23">
                  <c:v>122.619618562489</c:v>
                </c:pt>
                <c:pt idx="24">
                  <c:v>122.262358558038</c:v>
                </c:pt>
                <c:pt idx="25">
                  <c:v>121.662422253609</c:v>
                </c:pt>
                <c:pt idx="26">
                  <c:v>121.369088478142</c:v>
                </c:pt>
                <c:pt idx="27">
                  <c:v>121.463475230242</c:v>
                </c:pt>
                <c:pt idx="28">
                  <c:v>121.873388853469</c:v>
                </c:pt>
                <c:pt idx="29">
                  <c:v>122.426759256617</c:v>
                </c:pt>
                <c:pt idx="30">
                  <c:v>122.755430194439</c:v>
                </c:pt>
                <c:pt idx="31">
                  <c:v>123.095363351901</c:v>
                </c:pt>
                <c:pt idx="32">
                  <c:v>123.021282075869</c:v>
                </c:pt>
                <c:pt idx="33">
                  <c:v>122.982495245418</c:v>
                </c:pt>
                <c:pt idx="34">
                  <c:v>123.058869373137</c:v>
                </c:pt>
                <c:pt idx="35">
                  <c:v>122.822329279965</c:v>
                </c:pt>
                <c:pt idx="36">
                  <c:v>122.629322197146</c:v>
                </c:pt>
                <c:pt idx="37">
                  <c:v>122.45670717845</c:v>
                </c:pt>
                <c:pt idx="38">
                  <c:v>122.301133843416</c:v>
                </c:pt>
                <c:pt idx="39">
                  <c:v>121.773883015578</c:v>
                </c:pt>
                <c:pt idx="40">
                  <c:v>121.71552151224</c:v>
                </c:pt>
                <c:pt idx="41">
                  <c:v>121.388027017454</c:v>
                </c:pt>
                <c:pt idx="42">
                  <c:v>120.988238424083</c:v>
                </c:pt>
                <c:pt idx="43">
                  <c:v>120.189875779123</c:v>
                </c:pt>
                <c:pt idx="44">
                  <c:v>119.778386253301</c:v>
                </c:pt>
                <c:pt idx="45">
                  <c:v>119.247317469508</c:v>
                </c:pt>
                <c:pt idx="46">
                  <c:v>118.704799435875</c:v>
                </c:pt>
                <c:pt idx="47">
                  <c:v>118.163193463085</c:v>
                </c:pt>
                <c:pt idx="48">
                  <c:v>116.864178686166</c:v>
                </c:pt>
                <c:pt idx="49">
                  <c:v>115.884029615761</c:v>
                </c:pt>
                <c:pt idx="50">
                  <c:v>115.069982987835</c:v>
                </c:pt>
                <c:pt idx="51">
                  <c:v>114.296730878721</c:v>
                </c:pt>
                <c:pt idx="52">
                  <c:v>112.846380963416</c:v>
                </c:pt>
                <c:pt idx="53">
                  <c:v>111.766064522383</c:v>
                </c:pt>
                <c:pt idx="54">
                  <c:v>110.552756910966</c:v>
                </c:pt>
                <c:pt idx="55">
                  <c:v>109.336942863995</c:v>
                </c:pt>
                <c:pt idx="56">
                  <c:v>108.238561845748</c:v>
                </c:pt>
                <c:pt idx="57">
                  <c:v>106.699684303374</c:v>
                </c:pt>
                <c:pt idx="58">
                  <c:v>105.212995113295</c:v>
                </c:pt>
                <c:pt idx="59">
                  <c:v>103.97935547214</c:v>
                </c:pt>
                <c:pt idx="60">
                  <c:v>102.643612351456</c:v>
                </c:pt>
                <c:pt idx="61">
                  <c:v>101.054773501551</c:v>
                </c:pt>
                <c:pt idx="62">
                  <c:v>99.312508700367</c:v>
                </c:pt>
                <c:pt idx="63">
                  <c:v>97.0930675206004</c:v>
                </c:pt>
                <c:pt idx="64">
                  <c:v>95.5771923835692</c:v>
                </c:pt>
                <c:pt idx="65">
                  <c:v>93.5781720647219</c:v>
                </c:pt>
                <c:pt idx="66">
                  <c:v>91.9134763064111</c:v>
                </c:pt>
                <c:pt idx="67">
                  <c:v>90.0009886258539</c:v>
                </c:pt>
                <c:pt idx="68">
                  <c:v>88.0177977579032</c:v>
                </c:pt>
                <c:pt idx="69">
                  <c:v>85.9684282170409</c:v>
                </c:pt>
                <c:pt idx="70">
                  <c:v>83.6990037941035</c:v>
                </c:pt>
                <c:pt idx="71">
                  <c:v>81.9088119274197</c:v>
                </c:pt>
                <c:pt idx="72">
                  <c:v>79.6511519348401</c:v>
                </c:pt>
                <c:pt idx="73">
                  <c:v>77.4163858239087</c:v>
                </c:pt>
                <c:pt idx="74">
                  <c:v>75.2256953418064</c:v>
                </c:pt>
                <c:pt idx="75">
                  <c:v>72.6823942874354</c:v>
                </c:pt>
                <c:pt idx="76">
                  <c:v>70.428383808183</c:v>
                </c:pt>
                <c:pt idx="77">
                  <c:v>67.7617213065228</c:v>
                </c:pt>
                <c:pt idx="78">
                  <c:v>65.4573314957025</c:v>
                </c:pt>
                <c:pt idx="79">
                  <c:v>62.7290363821843</c:v>
                </c:pt>
                <c:pt idx="80">
                  <c:v>60.1073736659694</c:v>
                </c:pt>
                <c:pt idx="81">
                  <c:v>57.4521592827308</c:v>
                </c:pt>
                <c:pt idx="82">
                  <c:v>55.0442999561402</c:v>
                </c:pt>
                <c:pt idx="83">
                  <c:v>52.3812716359489</c:v>
                </c:pt>
                <c:pt idx="84">
                  <c:v>49.9005931408106</c:v>
                </c:pt>
                <c:pt idx="85">
                  <c:v>46.9275911300638</c:v>
                </c:pt>
                <c:pt idx="86">
                  <c:v>44.178519682718</c:v>
                </c:pt>
                <c:pt idx="87">
                  <c:v>41.4405049526967</c:v>
                </c:pt>
                <c:pt idx="88">
                  <c:v>38.5010702444674</c:v>
                </c:pt>
                <c:pt idx="89">
                  <c:v>35.5164954515905</c:v>
                </c:pt>
                <c:pt idx="90">
                  <c:v>32.6716379891815</c:v>
                </c:pt>
              </c:numCache>
            </c:numRef>
          </c:yVal>
          <c:smooth val="0"/>
        </c:ser>
        <c:ser>
          <c:idx val="1"/>
          <c:order val="1"/>
          <c:tx>
            <c:strRef>
              <c:f>"20%"</c:f>
              <c:strCache>
                <c:ptCount val="1"/>
                <c:pt idx="0">
                  <c:v>2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ort Throughput) '!$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ort Throughput) '!$B$38:$CN$38</c:f>
              <c:numCache>
                <c:formatCode>General</c:formatCode>
                <c:ptCount val="91"/>
                <c:pt idx="0">
                  <c:v>111.860358913891</c:v>
                </c:pt>
                <c:pt idx="1">
                  <c:v>113.943893792102</c:v>
                </c:pt>
                <c:pt idx="2">
                  <c:v>114.987395301315</c:v>
                </c:pt>
                <c:pt idx="3">
                  <c:v>115.914124160033</c:v>
                </c:pt>
                <c:pt idx="4">
                  <c:v>117.169956896847</c:v>
                </c:pt>
                <c:pt idx="5">
                  <c:v>118.433120755621</c:v>
                </c:pt>
                <c:pt idx="6">
                  <c:v>119.734954839599</c:v>
                </c:pt>
                <c:pt idx="7">
                  <c:v>121.067718176696</c:v>
                </c:pt>
                <c:pt idx="8">
                  <c:v>122.253986070408</c:v>
                </c:pt>
                <c:pt idx="9">
                  <c:v>123.886540342834</c:v>
                </c:pt>
                <c:pt idx="10">
                  <c:v>125.307923667592</c:v>
                </c:pt>
                <c:pt idx="11">
                  <c:v>126.832450683044</c:v>
                </c:pt>
                <c:pt idx="12">
                  <c:v>128.258221135904</c:v>
                </c:pt>
                <c:pt idx="13">
                  <c:v>129.479031890882</c:v>
                </c:pt>
                <c:pt idx="14">
                  <c:v>130.667008455539</c:v>
                </c:pt>
                <c:pt idx="15">
                  <c:v>131.454521039999</c:v>
                </c:pt>
                <c:pt idx="16">
                  <c:v>131.93204838883</c:v>
                </c:pt>
                <c:pt idx="17">
                  <c:v>132.632568841056</c:v>
                </c:pt>
                <c:pt idx="18">
                  <c:v>132.926979771924</c:v>
                </c:pt>
                <c:pt idx="19">
                  <c:v>133.329741221837</c:v>
                </c:pt>
                <c:pt idx="20">
                  <c:v>133.341159299976</c:v>
                </c:pt>
                <c:pt idx="21">
                  <c:v>133.369109924015</c:v>
                </c:pt>
                <c:pt idx="22">
                  <c:v>133.532230273893</c:v>
                </c:pt>
                <c:pt idx="23">
                  <c:v>133.580407867497</c:v>
                </c:pt>
                <c:pt idx="24">
                  <c:v>134.042972800485</c:v>
                </c:pt>
                <c:pt idx="25">
                  <c:v>133.816169822685</c:v>
                </c:pt>
                <c:pt idx="26">
                  <c:v>133.724894468015</c:v>
                </c:pt>
                <c:pt idx="27">
                  <c:v>134.14246824781</c:v>
                </c:pt>
                <c:pt idx="28">
                  <c:v>134.918470393539</c:v>
                </c:pt>
                <c:pt idx="29">
                  <c:v>135.885647418851</c:v>
                </c:pt>
                <c:pt idx="30">
                  <c:v>136.5635972515</c:v>
                </c:pt>
                <c:pt idx="31">
                  <c:v>137.313288173691</c:v>
                </c:pt>
                <c:pt idx="32">
                  <c:v>138.111202869783</c:v>
                </c:pt>
                <c:pt idx="33">
                  <c:v>138.730896259267</c:v>
                </c:pt>
                <c:pt idx="34">
                  <c:v>139.411489913851</c:v>
                </c:pt>
                <c:pt idx="35">
                  <c:v>139.782340779359</c:v>
                </c:pt>
                <c:pt idx="36">
                  <c:v>140.322927322119</c:v>
                </c:pt>
                <c:pt idx="37">
                  <c:v>140.566990185479</c:v>
                </c:pt>
                <c:pt idx="38">
                  <c:v>141.099160369328</c:v>
                </c:pt>
                <c:pt idx="39">
                  <c:v>141.318482139207</c:v>
                </c:pt>
                <c:pt idx="40">
                  <c:v>141.407206032533</c:v>
                </c:pt>
                <c:pt idx="41">
                  <c:v>141.834824026666</c:v>
                </c:pt>
                <c:pt idx="42">
                  <c:v>141.971840964337</c:v>
                </c:pt>
                <c:pt idx="43">
                  <c:v>141.914796753937</c:v>
                </c:pt>
                <c:pt idx="44">
                  <c:v>141.81885718939</c:v>
                </c:pt>
                <c:pt idx="45">
                  <c:v>141.635244333246</c:v>
                </c:pt>
                <c:pt idx="46">
                  <c:v>141.198632726504</c:v>
                </c:pt>
                <c:pt idx="47">
                  <c:v>140.939214914787</c:v>
                </c:pt>
                <c:pt idx="48">
                  <c:v>140.622660532079</c:v>
                </c:pt>
                <c:pt idx="49">
                  <c:v>140.127573125766</c:v>
                </c:pt>
                <c:pt idx="50">
                  <c:v>139.579909452673</c:v>
                </c:pt>
                <c:pt idx="51">
                  <c:v>139.372132756746</c:v>
                </c:pt>
                <c:pt idx="52">
                  <c:v>138.743168672878</c:v>
                </c:pt>
                <c:pt idx="53">
                  <c:v>137.958900254199</c:v>
                </c:pt>
                <c:pt idx="54">
                  <c:v>137.805269955111</c:v>
                </c:pt>
                <c:pt idx="55">
                  <c:v>136.888055391836</c:v>
                </c:pt>
                <c:pt idx="56">
                  <c:v>136.046068530438</c:v>
                </c:pt>
                <c:pt idx="57">
                  <c:v>134.991226295081</c:v>
                </c:pt>
                <c:pt idx="58">
                  <c:v>134.17594549875</c:v>
                </c:pt>
                <c:pt idx="59">
                  <c:v>133.15217567543</c:v>
                </c:pt>
                <c:pt idx="60">
                  <c:v>131.822239726943</c:v>
                </c:pt>
                <c:pt idx="61">
                  <c:v>130.628325530753</c:v>
                </c:pt>
                <c:pt idx="62">
                  <c:v>129.090215735796</c:v>
                </c:pt>
                <c:pt idx="63">
                  <c:v>128.143674375667</c:v>
                </c:pt>
                <c:pt idx="64">
                  <c:v>127.030336714115</c:v>
                </c:pt>
                <c:pt idx="65">
                  <c:v>125.76151346009</c:v>
                </c:pt>
                <c:pt idx="66">
                  <c:v>124.710772035001</c:v>
                </c:pt>
                <c:pt idx="67">
                  <c:v>123.408596216834</c:v>
                </c:pt>
                <c:pt idx="68">
                  <c:v>121.766833593423</c:v>
                </c:pt>
                <c:pt idx="69">
                  <c:v>120.11309988283</c:v>
                </c:pt>
                <c:pt idx="70">
                  <c:v>118.497613847735</c:v>
                </c:pt>
                <c:pt idx="71">
                  <c:v>116.954247580608</c:v>
                </c:pt>
                <c:pt idx="72">
                  <c:v>115.178340433926</c:v>
                </c:pt>
                <c:pt idx="73">
                  <c:v>113.332792246653</c:v>
                </c:pt>
                <c:pt idx="74">
                  <c:v>111.408926895716</c:v>
                </c:pt>
                <c:pt idx="75">
                  <c:v>109.629433849064</c:v>
                </c:pt>
                <c:pt idx="76">
                  <c:v>107.831602606946</c:v>
                </c:pt>
                <c:pt idx="77">
                  <c:v>105.922802423009</c:v>
                </c:pt>
                <c:pt idx="78">
                  <c:v>104.140294957548</c:v>
                </c:pt>
                <c:pt idx="79">
                  <c:v>102.276009115251</c:v>
                </c:pt>
                <c:pt idx="80">
                  <c:v>100.297164967643</c:v>
                </c:pt>
                <c:pt idx="81">
                  <c:v>98.2401341157058</c:v>
                </c:pt>
                <c:pt idx="82">
                  <c:v>96.0152459700483</c:v>
                </c:pt>
                <c:pt idx="83">
                  <c:v>93.7836766900944</c:v>
                </c:pt>
                <c:pt idx="84">
                  <c:v>91.295690163144</c:v>
                </c:pt>
                <c:pt idx="85">
                  <c:v>89.0215391869305</c:v>
                </c:pt>
                <c:pt idx="86">
                  <c:v>86.8209222502437</c:v>
                </c:pt>
                <c:pt idx="87">
                  <c:v>84.2173510609087</c:v>
                </c:pt>
                <c:pt idx="88">
                  <c:v>82.0511245905122</c:v>
                </c:pt>
                <c:pt idx="89">
                  <c:v>79.3641273113862</c:v>
                </c:pt>
                <c:pt idx="90">
                  <c:v>76.293109931796</c:v>
                </c:pt>
              </c:numCache>
            </c:numRef>
          </c:yVal>
          <c:smooth val="0"/>
        </c:ser>
        <c:ser>
          <c:idx val="2"/>
          <c:order val="2"/>
          <c:tx>
            <c:strRef>
              <c:f>"30%"</c:f>
              <c:strCache>
                <c:ptCount val="1"/>
                <c:pt idx="0">
                  <c:v>3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ort Throughput) '!$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ort Throughput) '!$B$40:$CN$40</c:f>
              <c:numCache>
                <c:formatCode>General</c:formatCode>
                <c:ptCount val="91"/>
                <c:pt idx="0">
                  <c:v>115.388748252206</c:v>
                </c:pt>
                <c:pt idx="1">
                  <c:v>117.712321380996</c:v>
                </c:pt>
                <c:pt idx="2">
                  <c:v>118.932427886463</c:v>
                </c:pt>
                <c:pt idx="3">
                  <c:v>120.033718263346</c:v>
                </c:pt>
                <c:pt idx="4">
                  <c:v>121.319077526794</c:v>
                </c:pt>
                <c:pt idx="5">
                  <c:v>122.908026054901</c:v>
                </c:pt>
                <c:pt idx="6">
                  <c:v>124.311791596807</c:v>
                </c:pt>
                <c:pt idx="7">
                  <c:v>126.000016215834</c:v>
                </c:pt>
                <c:pt idx="8">
                  <c:v>127.461426311986</c:v>
                </c:pt>
                <c:pt idx="9">
                  <c:v>129.079860958968</c:v>
                </c:pt>
                <c:pt idx="10">
                  <c:v>130.692592339418</c:v>
                </c:pt>
                <c:pt idx="11">
                  <c:v>132.399854785392</c:v>
                </c:pt>
                <c:pt idx="12">
                  <c:v>133.957689339197</c:v>
                </c:pt>
                <c:pt idx="13">
                  <c:v>135.44433696701</c:v>
                </c:pt>
                <c:pt idx="14">
                  <c:v>136.58062623558</c:v>
                </c:pt>
                <c:pt idx="15">
                  <c:v>137.642542137748</c:v>
                </c:pt>
                <c:pt idx="16">
                  <c:v>138.414676683703</c:v>
                </c:pt>
                <c:pt idx="17">
                  <c:v>139.304721069937</c:v>
                </c:pt>
                <c:pt idx="18">
                  <c:v>139.761398015209</c:v>
                </c:pt>
                <c:pt idx="19">
                  <c:v>140.426013287443</c:v>
                </c:pt>
                <c:pt idx="20">
                  <c:v>140.679485386074</c:v>
                </c:pt>
                <c:pt idx="21">
                  <c:v>140.930775465728</c:v>
                </c:pt>
                <c:pt idx="22">
                  <c:v>141.390788937372</c:v>
                </c:pt>
                <c:pt idx="23">
                  <c:v>141.695717430611</c:v>
                </c:pt>
                <c:pt idx="24">
                  <c:v>142.192802134717</c:v>
                </c:pt>
                <c:pt idx="25">
                  <c:v>142.582182843919</c:v>
                </c:pt>
                <c:pt idx="26">
                  <c:v>142.713069347321</c:v>
                </c:pt>
                <c:pt idx="27">
                  <c:v>143.664071724025</c:v>
                </c:pt>
                <c:pt idx="28">
                  <c:v>144.624183164078</c:v>
                </c:pt>
                <c:pt idx="29">
                  <c:v>146.036896138297</c:v>
                </c:pt>
                <c:pt idx="30">
                  <c:v>147.205107536347</c:v>
                </c:pt>
                <c:pt idx="31">
                  <c:v>148.356139864355</c:v>
                </c:pt>
                <c:pt idx="32">
                  <c:v>149.171095089601</c:v>
                </c:pt>
                <c:pt idx="33">
                  <c:v>150.15654796698</c:v>
                </c:pt>
                <c:pt idx="34">
                  <c:v>151.208004032146</c:v>
                </c:pt>
                <c:pt idx="35">
                  <c:v>152.111625425348</c:v>
                </c:pt>
                <c:pt idx="36">
                  <c:v>152.940538645003</c:v>
                </c:pt>
                <c:pt idx="37">
                  <c:v>153.576164236541</c:v>
                </c:pt>
                <c:pt idx="38">
                  <c:v>154.045967930898</c:v>
                </c:pt>
                <c:pt idx="39">
                  <c:v>154.84960898367</c:v>
                </c:pt>
                <c:pt idx="40">
                  <c:v>155.467143444325</c:v>
                </c:pt>
                <c:pt idx="41">
                  <c:v>155.903200887517</c:v>
                </c:pt>
                <c:pt idx="42">
                  <c:v>156.545464896579</c:v>
                </c:pt>
                <c:pt idx="43">
                  <c:v>156.90151497728</c:v>
                </c:pt>
                <c:pt idx="44">
                  <c:v>157.340285512851</c:v>
                </c:pt>
                <c:pt idx="45">
                  <c:v>157.69872542386</c:v>
                </c:pt>
                <c:pt idx="46">
                  <c:v>158.107790484151</c:v>
                </c:pt>
                <c:pt idx="47">
                  <c:v>158.431906890299</c:v>
                </c:pt>
                <c:pt idx="48">
                  <c:v>158.602947160908</c:v>
                </c:pt>
                <c:pt idx="49">
                  <c:v>158.686337230068</c:v>
                </c:pt>
                <c:pt idx="50">
                  <c:v>158.769658028785</c:v>
                </c:pt>
                <c:pt idx="51">
                  <c:v>158.361989922441</c:v>
                </c:pt>
                <c:pt idx="52">
                  <c:v>158.322886756964</c:v>
                </c:pt>
                <c:pt idx="53">
                  <c:v>158.252080818412</c:v>
                </c:pt>
                <c:pt idx="54">
                  <c:v>157.774368748398</c:v>
                </c:pt>
                <c:pt idx="55">
                  <c:v>157.501108393012</c:v>
                </c:pt>
                <c:pt idx="56">
                  <c:v>157.199932048808</c:v>
                </c:pt>
                <c:pt idx="57">
                  <c:v>157.198442734269</c:v>
                </c:pt>
                <c:pt idx="58">
                  <c:v>156.78713792963</c:v>
                </c:pt>
                <c:pt idx="59">
                  <c:v>156.120098191866</c:v>
                </c:pt>
                <c:pt idx="60">
                  <c:v>155.534693672022</c:v>
                </c:pt>
                <c:pt idx="61">
                  <c:v>154.898721728265</c:v>
                </c:pt>
                <c:pt idx="62">
                  <c:v>153.934592602476</c:v>
                </c:pt>
                <c:pt idx="63">
                  <c:v>153.344454602311</c:v>
                </c:pt>
                <c:pt idx="64">
                  <c:v>152.56792138318</c:v>
                </c:pt>
                <c:pt idx="65">
                  <c:v>151.600421095798</c:v>
                </c:pt>
                <c:pt idx="66">
                  <c:v>150.713078256869</c:v>
                </c:pt>
                <c:pt idx="67">
                  <c:v>149.814028712952</c:v>
                </c:pt>
                <c:pt idx="68">
                  <c:v>148.864885093154</c:v>
                </c:pt>
                <c:pt idx="69">
                  <c:v>147.455266198754</c:v>
                </c:pt>
                <c:pt idx="70">
                  <c:v>146.038350817615</c:v>
                </c:pt>
                <c:pt idx="71">
                  <c:v>144.86959680109</c:v>
                </c:pt>
                <c:pt idx="72">
                  <c:v>143.622047654837</c:v>
                </c:pt>
                <c:pt idx="73">
                  <c:v>142.163649668479</c:v>
                </c:pt>
                <c:pt idx="74">
                  <c:v>141.024500685091</c:v>
                </c:pt>
                <c:pt idx="75">
                  <c:v>139.592352733379</c:v>
                </c:pt>
                <c:pt idx="76">
                  <c:v>137.692379912987</c:v>
                </c:pt>
                <c:pt idx="77">
                  <c:v>136.45226117633</c:v>
                </c:pt>
                <c:pt idx="78">
                  <c:v>134.4959876483</c:v>
                </c:pt>
                <c:pt idx="79">
                  <c:v>132.86495963465</c:v>
                </c:pt>
                <c:pt idx="80">
                  <c:v>130.984697719017</c:v>
                </c:pt>
                <c:pt idx="81">
                  <c:v>129.247378827514</c:v>
                </c:pt>
                <c:pt idx="82">
                  <c:v>127.154697941718</c:v>
                </c:pt>
                <c:pt idx="83">
                  <c:v>125.58359001639</c:v>
                </c:pt>
                <c:pt idx="84">
                  <c:v>123.706583811612</c:v>
                </c:pt>
                <c:pt idx="85">
                  <c:v>121.463920870097</c:v>
                </c:pt>
                <c:pt idx="86">
                  <c:v>119.355962387939</c:v>
                </c:pt>
                <c:pt idx="87">
                  <c:v>117.159545549156</c:v>
                </c:pt>
                <c:pt idx="88">
                  <c:v>114.669267325026</c:v>
                </c:pt>
                <c:pt idx="89">
                  <c:v>112.914857106044</c:v>
                </c:pt>
                <c:pt idx="90">
                  <c:v>111.288686105006</c:v>
                </c:pt>
              </c:numCache>
            </c:numRef>
          </c:yVal>
          <c:smooth val="0"/>
        </c:ser>
        <c:ser>
          <c:idx val="3"/>
          <c:order val="3"/>
          <c:tx>
            <c:strRef>
              <c:f>"40%"</c:f>
              <c:strCache>
                <c:ptCount val="1"/>
                <c:pt idx="0">
                  <c:v>4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ort Throughput) '!$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ort Throughput) '!$B$42:$CN$42</c:f>
              <c:numCache>
                <c:formatCode>General</c:formatCode>
                <c:ptCount val="91"/>
                <c:pt idx="0">
                  <c:v>118.486008739398</c:v>
                </c:pt>
                <c:pt idx="1">
                  <c:v>120.978636386077</c:v>
                </c:pt>
                <c:pt idx="2">
                  <c:v>122.12801776851</c:v>
                </c:pt>
                <c:pt idx="3">
                  <c:v>123.410779390318</c:v>
                </c:pt>
                <c:pt idx="4">
                  <c:v>125.007313032012</c:v>
                </c:pt>
                <c:pt idx="5">
                  <c:v>126.666213163199</c:v>
                </c:pt>
                <c:pt idx="6">
                  <c:v>128.271428700506</c:v>
                </c:pt>
                <c:pt idx="7">
                  <c:v>130.060695806766</c:v>
                </c:pt>
                <c:pt idx="8">
                  <c:v>131.689497930158</c:v>
                </c:pt>
                <c:pt idx="9">
                  <c:v>133.404599481346</c:v>
                </c:pt>
                <c:pt idx="10">
                  <c:v>135.16472682095</c:v>
                </c:pt>
                <c:pt idx="11">
                  <c:v>137.273850201069</c:v>
                </c:pt>
                <c:pt idx="12">
                  <c:v>139.044552828413</c:v>
                </c:pt>
                <c:pt idx="13">
                  <c:v>140.475218392629</c:v>
                </c:pt>
                <c:pt idx="14">
                  <c:v>141.924748607684</c:v>
                </c:pt>
                <c:pt idx="15">
                  <c:v>143.247029017632</c:v>
                </c:pt>
                <c:pt idx="16">
                  <c:v>144.357942213655</c:v>
                </c:pt>
                <c:pt idx="17">
                  <c:v>145.28666259763</c:v>
                </c:pt>
                <c:pt idx="18">
                  <c:v>146.031816305758</c:v>
                </c:pt>
                <c:pt idx="19">
                  <c:v>146.816985240206</c:v>
                </c:pt>
                <c:pt idx="20">
                  <c:v>147.26338706966</c:v>
                </c:pt>
                <c:pt idx="21">
                  <c:v>147.999789611732</c:v>
                </c:pt>
                <c:pt idx="22">
                  <c:v>148.622323089408</c:v>
                </c:pt>
                <c:pt idx="23">
                  <c:v>149.231729818</c:v>
                </c:pt>
                <c:pt idx="24">
                  <c:v>150.22565677966</c:v>
                </c:pt>
                <c:pt idx="25">
                  <c:v>150.585736091171</c:v>
                </c:pt>
                <c:pt idx="26">
                  <c:v>151.014589408217</c:v>
                </c:pt>
                <c:pt idx="27">
                  <c:v>151.872515398714</c:v>
                </c:pt>
                <c:pt idx="28">
                  <c:v>153.489391460713</c:v>
                </c:pt>
                <c:pt idx="29">
                  <c:v>155.160148382849</c:v>
                </c:pt>
                <c:pt idx="30">
                  <c:v>156.552057133806</c:v>
                </c:pt>
                <c:pt idx="31">
                  <c:v>157.798751944586</c:v>
                </c:pt>
                <c:pt idx="32">
                  <c:v>159.145265464761</c:v>
                </c:pt>
                <c:pt idx="33">
                  <c:v>160.405848999506</c:v>
                </c:pt>
                <c:pt idx="34">
                  <c:v>161.691566160246</c:v>
                </c:pt>
                <c:pt idx="35">
                  <c:v>162.80715511122</c:v>
                </c:pt>
                <c:pt idx="36">
                  <c:v>163.930075184153</c:v>
                </c:pt>
                <c:pt idx="37">
                  <c:v>164.901304530422</c:v>
                </c:pt>
                <c:pt idx="38">
                  <c:v>166.084986327569</c:v>
                </c:pt>
                <c:pt idx="39">
                  <c:v>166.844802279616</c:v>
                </c:pt>
                <c:pt idx="40">
                  <c:v>167.783936320297</c:v>
                </c:pt>
                <c:pt idx="41">
                  <c:v>168.715542972761</c:v>
                </c:pt>
                <c:pt idx="42">
                  <c:v>169.686449056959</c:v>
                </c:pt>
                <c:pt idx="43">
                  <c:v>170.29900759074</c:v>
                </c:pt>
                <c:pt idx="44">
                  <c:v>171.283559952351</c:v>
                </c:pt>
                <c:pt idx="45">
                  <c:v>171.93136559691</c:v>
                </c:pt>
                <c:pt idx="46">
                  <c:v>172.398710190514</c:v>
                </c:pt>
                <c:pt idx="47">
                  <c:v>172.81494474173</c:v>
                </c:pt>
                <c:pt idx="48">
                  <c:v>173.415069230864</c:v>
                </c:pt>
                <c:pt idx="49">
                  <c:v>173.843137482882</c:v>
                </c:pt>
                <c:pt idx="50">
                  <c:v>174.409457995483</c:v>
                </c:pt>
                <c:pt idx="51">
                  <c:v>174.789706551188</c:v>
                </c:pt>
                <c:pt idx="52">
                  <c:v>175.049043547387</c:v>
                </c:pt>
                <c:pt idx="53">
                  <c:v>175.376254033354</c:v>
                </c:pt>
                <c:pt idx="54">
                  <c:v>175.244363108519</c:v>
                </c:pt>
                <c:pt idx="55">
                  <c:v>175.628156001928</c:v>
                </c:pt>
                <c:pt idx="56">
                  <c:v>175.93446990404</c:v>
                </c:pt>
                <c:pt idx="57">
                  <c:v>175.898068285867</c:v>
                </c:pt>
                <c:pt idx="58">
                  <c:v>175.936351751094</c:v>
                </c:pt>
                <c:pt idx="59">
                  <c:v>175.668575305836</c:v>
                </c:pt>
                <c:pt idx="60">
                  <c:v>175.682995103203</c:v>
                </c:pt>
                <c:pt idx="61">
                  <c:v>175.273953133059</c:v>
                </c:pt>
                <c:pt idx="62">
                  <c:v>175.059792011237</c:v>
                </c:pt>
                <c:pt idx="63">
                  <c:v>175.105706770347</c:v>
                </c:pt>
                <c:pt idx="64">
                  <c:v>174.438782483322</c:v>
                </c:pt>
                <c:pt idx="65">
                  <c:v>174.070055911422</c:v>
                </c:pt>
                <c:pt idx="66">
                  <c:v>173.691019588481</c:v>
                </c:pt>
                <c:pt idx="67">
                  <c:v>172.820671098411</c:v>
                </c:pt>
                <c:pt idx="68">
                  <c:v>172.133727653152</c:v>
                </c:pt>
                <c:pt idx="69">
                  <c:v>171.371394874983</c:v>
                </c:pt>
                <c:pt idx="70">
                  <c:v>170.634518984879</c:v>
                </c:pt>
                <c:pt idx="71">
                  <c:v>169.577763730769</c:v>
                </c:pt>
                <c:pt idx="72">
                  <c:v>168.578618395682</c:v>
                </c:pt>
                <c:pt idx="73">
                  <c:v>167.737629028673</c:v>
                </c:pt>
                <c:pt idx="74">
                  <c:v>166.759842080399</c:v>
                </c:pt>
                <c:pt idx="75">
                  <c:v>165.776074783817</c:v>
                </c:pt>
                <c:pt idx="76">
                  <c:v>165.131571030409</c:v>
                </c:pt>
                <c:pt idx="77">
                  <c:v>163.982155012754</c:v>
                </c:pt>
                <c:pt idx="78">
                  <c:v>162.789052435262</c:v>
                </c:pt>
                <c:pt idx="79">
                  <c:v>161.496535225964</c:v>
                </c:pt>
                <c:pt idx="80">
                  <c:v>160.475615881402</c:v>
                </c:pt>
                <c:pt idx="81">
                  <c:v>159.31277294274</c:v>
                </c:pt>
                <c:pt idx="82">
                  <c:v>157.734919230702</c:v>
                </c:pt>
                <c:pt idx="83">
                  <c:v>156.477602951885</c:v>
                </c:pt>
                <c:pt idx="84">
                  <c:v>154.985621499906</c:v>
                </c:pt>
                <c:pt idx="85">
                  <c:v>153.426516987967</c:v>
                </c:pt>
                <c:pt idx="86">
                  <c:v>152.061899637327</c:v>
                </c:pt>
                <c:pt idx="87">
                  <c:v>150.218165181172</c:v>
                </c:pt>
                <c:pt idx="88">
                  <c:v>148.326505968533</c:v>
                </c:pt>
                <c:pt idx="89">
                  <c:v>146.97843617239</c:v>
                </c:pt>
                <c:pt idx="90">
                  <c:v>145.060077821727</c:v>
                </c:pt>
              </c:numCache>
            </c:numRef>
          </c:yVal>
          <c:smooth val="0"/>
        </c:ser>
        <c:ser>
          <c:idx val="4"/>
          <c:order val="4"/>
          <c:tx>
            <c:strRef>
              <c:f>"50%"</c:f>
              <c:strCache>
                <c:ptCount val="1"/>
                <c:pt idx="0">
                  <c:v>50%</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ort Throughput) '!$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ort Throughput) '!$B$44:$CN$44</c:f>
              <c:numCache>
                <c:formatCode>General</c:formatCode>
                <c:ptCount val="91"/>
                <c:pt idx="0">
                  <c:v>121.194575449288</c:v>
                </c:pt>
                <c:pt idx="1">
                  <c:v>123.878227889588</c:v>
                </c:pt>
                <c:pt idx="2">
                  <c:v>125.236702106378</c:v>
                </c:pt>
                <c:pt idx="3">
                  <c:v>126.68014806746</c:v>
                </c:pt>
                <c:pt idx="4">
                  <c:v>128.292486915395</c:v>
                </c:pt>
                <c:pt idx="5">
                  <c:v>130.13098221699</c:v>
                </c:pt>
                <c:pt idx="6">
                  <c:v>132.01190566536</c:v>
                </c:pt>
                <c:pt idx="7">
                  <c:v>134.030296309285</c:v>
                </c:pt>
                <c:pt idx="8">
                  <c:v>135.64964301711</c:v>
                </c:pt>
                <c:pt idx="9">
                  <c:v>137.684208309643</c:v>
                </c:pt>
                <c:pt idx="10">
                  <c:v>139.64497748947</c:v>
                </c:pt>
                <c:pt idx="11">
                  <c:v>141.798941936822</c:v>
                </c:pt>
                <c:pt idx="12">
                  <c:v>143.737117406923</c:v>
                </c:pt>
                <c:pt idx="13">
                  <c:v>145.606068613605</c:v>
                </c:pt>
                <c:pt idx="14">
                  <c:v>147.141632719755</c:v>
                </c:pt>
                <c:pt idx="15">
                  <c:v>148.691893705047</c:v>
                </c:pt>
                <c:pt idx="16">
                  <c:v>150.033639109679</c:v>
                </c:pt>
                <c:pt idx="17">
                  <c:v>151.293876292206</c:v>
                </c:pt>
                <c:pt idx="18">
                  <c:v>152.216847229353</c:v>
                </c:pt>
                <c:pt idx="19">
                  <c:v>153.228080256868</c:v>
                </c:pt>
                <c:pt idx="20">
                  <c:v>153.888031319225</c:v>
                </c:pt>
                <c:pt idx="21">
                  <c:v>154.659450070595</c:v>
                </c:pt>
                <c:pt idx="22">
                  <c:v>155.776701512218</c:v>
                </c:pt>
                <c:pt idx="23">
                  <c:v>156.703851766136</c:v>
                </c:pt>
                <c:pt idx="24">
                  <c:v>157.547623495967</c:v>
                </c:pt>
                <c:pt idx="25">
                  <c:v>157.875803768146</c:v>
                </c:pt>
                <c:pt idx="26">
                  <c:v>158.615669832404</c:v>
                </c:pt>
                <c:pt idx="27">
                  <c:v>159.832428266424</c:v>
                </c:pt>
                <c:pt idx="28">
                  <c:v>161.482981309143</c:v>
                </c:pt>
                <c:pt idx="29">
                  <c:v>163.487275417772</c:v>
                </c:pt>
                <c:pt idx="30">
                  <c:v>165.262826976177</c:v>
                </c:pt>
                <c:pt idx="31">
                  <c:v>166.863089676757</c:v>
                </c:pt>
                <c:pt idx="32">
                  <c:v>168.52837423384</c:v>
                </c:pt>
                <c:pt idx="33">
                  <c:v>169.981714323299</c:v>
                </c:pt>
                <c:pt idx="34">
                  <c:v>171.439395360564</c:v>
                </c:pt>
                <c:pt idx="35">
                  <c:v>173.123117400749</c:v>
                </c:pt>
                <c:pt idx="36">
                  <c:v>174.553263436637</c:v>
                </c:pt>
                <c:pt idx="37">
                  <c:v>175.944525663453</c:v>
                </c:pt>
                <c:pt idx="38">
                  <c:v>177.145940694191</c:v>
                </c:pt>
                <c:pt idx="39">
                  <c:v>178.477768880298</c:v>
                </c:pt>
                <c:pt idx="40">
                  <c:v>179.514447250805</c:v>
                </c:pt>
                <c:pt idx="41">
                  <c:v>180.985589844299</c:v>
                </c:pt>
                <c:pt idx="42">
                  <c:v>181.797127727654</c:v>
                </c:pt>
                <c:pt idx="43">
                  <c:v>182.953239888202</c:v>
                </c:pt>
                <c:pt idx="44">
                  <c:v>184.260684878121</c:v>
                </c:pt>
                <c:pt idx="45">
                  <c:v>185.220934859061</c:v>
                </c:pt>
                <c:pt idx="46">
                  <c:v>186.334064709283</c:v>
                </c:pt>
                <c:pt idx="47">
                  <c:v>187.420098270937</c:v>
                </c:pt>
                <c:pt idx="48">
                  <c:v>188.514409650616</c:v>
                </c:pt>
                <c:pt idx="49">
                  <c:v>189.410064942791</c:v>
                </c:pt>
                <c:pt idx="50">
                  <c:v>190.243307565177</c:v>
                </c:pt>
                <c:pt idx="51">
                  <c:v>190.949485103641</c:v>
                </c:pt>
                <c:pt idx="52">
                  <c:v>191.589301557025</c:v>
                </c:pt>
                <c:pt idx="53">
                  <c:v>192.00124134073</c:v>
                </c:pt>
                <c:pt idx="54">
                  <c:v>192.78489787049</c:v>
                </c:pt>
                <c:pt idx="55">
                  <c:v>193.186019919902</c:v>
                </c:pt>
                <c:pt idx="56">
                  <c:v>193.882014703139</c:v>
                </c:pt>
                <c:pt idx="57">
                  <c:v>194.390044137353</c:v>
                </c:pt>
                <c:pt idx="58">
                  <c:v>194.898015846197</c:v>
                </c:pt>
                <c:pt idx="59">
                  <c:v>195.102536831269</c:v>
                </c:pt>
                <c:pt idx="60">
                  <c:v>195.332064446522</c:v>
                </c:pt>
                <c:pt idx="61">
                  <c:v>195.666213521934</c:v>
                </c:pt>
                <c:pt idx="62">
                  <c:v>195.864442441702</c:v>
                </c:pt>
                <c:pt idx="63">
                  <c:v>195.998272938961</c:v>
                </c:pt>
                <c:pt idx="64">
                  <c:v>196.212491786153</c:v>
                </c:pt>
                <c:pt idx="65">
                  <c:v>196.322666426884</c:v>
                </c:pt>
                <c:pt idx="66">
                  <c:v>196.177914289665</c:v>
                </c:pt>
                <c:pt idx="67">
                  <c:v>196.13955000892</c:v>
                </c:pt>
                <c:pt idx="68">
                  <c:v>196.142898080366</c:v>
                </c:pt>
                <c:pt idx="69">
                  <c:v>196.185129960885</c:v>
                </c:pt>
                <c:pt idx="70">
                  <c:v>195.645467024041</c:v>
                </c:pt>
                <c:pt idx="71">
                  <c:v>195.378360193072</c:v>
                </c:pt>
                <c:pt idx="72">
                  <c:v>194.77137793001</c:v>
                </c:pt>
                <c:pt idx="73">
                  <c:v>194.138673242181</c:v>
                </c:pt>
                <c:pt idx="74">
                  <c:v>193.661145893351</c:v>
                </c:pt>
                <c:pt idx="75">
                  <c:v>193.267100974272</c:v>
                </c:pt>
                <c:pt idx="76">
                  <c:v>192.360651037951</c:v>
                </c:pt>
                <c:pt idx="77">
                  <c:v>191.446996975484</c:v>
                </c:pt>
                <c:pt idx="78">
                  <c:v>191.06821464417</c:v>
                </c:pt>
                <c:pt idx="79">
                  <c:v>190.259666934968</c:v>
                </c:pt>
                <c:pt idx="80">
                  <c:v>189.464823228548</c:v>
                </c:pt>
                <c:pt idx="81">
                  <c:v>188.934384805792</c:v>
                </c:pt>
                <c:pt idx="82">
                  <c:v>187.891726086978</c:v>
                </c:pt>
                <c:pt idx="83">
                  <c:v>186.90306367904</c:v>
                </c:pt>
                <c:pt idx="84">
                  <c:v>185.911907535129</c:v>
                </c:pt>
                <c:pt idx="85">
                  <c:v>184.534268495577</c:v>
                </c:pt>
                <c:pt idx="86">
                  <c:v>183.289340081112</c:v>
                </c:pt>
                <c:pt idx="87">
                  <c:v>182.165669578372</c:v>
                </c:pt>
                <c:pt idx="88">
                  <c:v>180.971920476739</c:v>
                </c:pt>
                <c:pt idx="89">
                  <c:v>179.510764372214</c:v>
                </c:pt>
                <c:pt idx="90">
                  <c:v>178.262407070784</c:v>
                </c:pt>
              </c:numCache>
            </c:numRef>
          </c:yVal>
          <c:smooth val="0"/>
        </c:ser>
        <c:ser>
          <c:idx val="5"/>
          <c:order val="5"/>
          <c:tx>
            <c:strRef>
              <c:f>"60%"</c:f>
              <c:strCache>
                <c:ptCount val="1"/>
                <c:pt idx="0">
                  <c:v>6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ort Throughput) '!$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ort Throughput) '!$B$46:$CN$46</c:f>
              <c:numCache>
                <c:formatCode>General</c:formatCode>
                <c:ptCount val="91"/>
                <c:pt idx="0">
                  <c:v>124.153658718877</c:v>
                </c:pt>
                <c:pt idx="1">
                  <c:v>126.869487280284</c:v>
                </c:pt>
                <c:pt idx="2">
                  <c:v>128.264340025099</c:v>
                </c:pt>
                <c:pt idx="3">
                  <c:v>129.899261037686</c:v>
                </c:pt>
                <c:pt idx="4">
                  <c:v>131.714735461818</c:v>
                </c:pt>
                <c:pt idx="5">
                  <c:v>133.66283969552</c:v>
                </c:pt>
                <c:pt idx="6">
                  <c:v>135.657955470356</c:v>
                </c:pt>
                <c:pt idx="7">
                  <c:v>137.881328902311</c:v>
                </c:pt>
                <c:pt idx="8">
                  <c:v>139.880681719288</c:v>
                </c:pt>
                <c:pt idx="9">
                  <c:v>141.905318248222</c:v>
                </c:pt>
                <c:pt idx="10">
                  <c:v>144.051281959324</c:v>
                </c:pt>
                <c:pt idx="11">
                  <c:v>146.286315915971</c:v>
                </c:pt>
                <c:pt idx="12">
                  <c:v>148.598447876474</c:v>
                </c:pt>
                <c:pt idx="13">
                  <c:v>150.648899190766</c:v>
                </c:pt>
                <c:pt idx="14">
                  <c:v>152.496191838712</c:v>
                </c:pt>
                <c:pt idx="15">
                  <c:v>154.304866214287</c:v>
                </c:pt>
                <c:pt idx="16">
                  <c:v>155.519927522436</c:v>
                </c:pt>
                <c:pt idx="17">
                  <c:v>156.987040885121</c:v>
                </c:pt>
                <c:pt idx="18">
                  <c:v>158.217907399512</c:v>
                </c:pt>
                <c:pt idx="19">
                  <c:v>159.559444992813</c:v>
                </c:pt>
                <c:pt idx="20">
                  <c:v>160.617412479689</c:v>
                </c:pt>
                <c:pt idx="21">
                  <c:v>161.556488795</c:v>
                </c:pt>
                <c:pt idx="22">
                  <c:v>162.729121956374</c:v>
                </c:pt>
                <c:pt idx="23">
                  <c:v>163.711977192113</c:v>
                </c:pt>
                <c:pt idx="24">
                  <c:v>164.860273337595</c:v>
                </c:pt>
                <c:pt idx="25">
                  <c:v>165.651792062716</c:v>
                </c:pt>
                <c:pt idx="26">
                  <c:v>166.726095829235</c:v>
                </c:pt>
                <c:pt idx="27">
                  <c:v>168.197607865096</c:v>
                </c:pt>
                <c:pt idx="28">
                  <c:v>170.168259628226</c:v>
                </c:pt>
                <c:pt idx="29">
                  <c:v>172.240404136475</c:v>
                </c:pt>
                <c:pt idx="30">
                  <c:v>174.228073338612</c:v>
                </c:pt>
                <c:pt idx="31">
                  <c:v>176.195861923403</c:v>
                </c:pt>
                <c:pt idx="32">
                  <c:v>177.976308593163</c:v>
                </c:pt>
                <c:pt idx="33">
                  <c:v>179.875415533009</c:v>
                </c:pt>
                <c:pt idx="34">
                  <c:v>181.682854585671</c:v>
                </c:pt>
                <c:pt idx="35">
                  <c:v>183.552429226346</c:v>
                </c:pt>
                <c:pt idx="36">
                  <c:v>185.367765109591</c:v>
                </c:pt>
                <c:pt idx="37">
                  <c:v>186.930379324012</c:v>
                </c:pt>
                <c:pt idx="38">
                  <c:v>188.785568802542</c:v>
                </c:pt>
                <c:pt idx="39">
                  <c:v>190.359774271212</c:v>
                </c:pt>
                <c:pt idx="40">
                  <c:v>191.928622825568</c:v>
                </c:pt>
                <c:pt idx="41">
                  <c:v>193.563855555151</c:v>
                </c:pt>
                <c:pt idx="42">
                  <c:v>194.967344015283</c:v>
                </c:pt>
                <c:pt idx="43">
                  <c:v>196.420453203263</c:v>
                </c:pt>
                <c:pt idx="44">
                  <c:v>197.848001597512</c:v>
                </c:pt>
                <c:pt idx="45">
                  <c:v>199.477023077309</c:v>
                </c:pt>
                <c:pt idx="46">
                  <c:v>200.916855430243</c:v>
                </c:pt>
                <c:pt idx="47">
                  <c:v>202.194352498329</c:v>
                </c:pt>
                <c:pt idx="48">
                  <c:v>203.543082672703</c:v>
                </c:pt>
                <c:pt idx="49">
                  <c:v>205.065981832727</c:v>
                </c:pt>
                <c:pt idx="50">
                  <c:v>206.152523377635</c:v>
                </c:pt>
                <c:pt idx="51">
                  <c:v>207.670250344529</c:v>
                </c:pt>
                <c:pt idx="52">
                  <c:v>208.817380437541</c:v>
                </c:pt>
                <c:pt idx="53">
                  <c:v>210.047785148974</c:v>
                </c:pt>
                <c:pt idx="54">
                  <c:v>210.896267268978</c:v>
                </c:pt>
                <c:pt idx="55">
                  <c:v>211.499520473153</c:v>
                </c:pt>
                <c:pt idx="56">
                  <c:v>212.489626015335</c:v>
                </c:pt>
                <c:pt idx="57">
                  <c:v>213.693303880567</c:v>
                </c:pt>
                <c:pt idx="58">
                  <c:v>214.661035069429</c:v>
                </c:pt>
                <c:pt idx="59">
                  <c:v>215.671690843247</c:v>
                </c:pt>
                <c:pt idx="60">
                  <c:v>216.112516401982</c:v>
                </c:pt>
                <c:pt idx="61">
                  <c:v>217.076379991069</c:v>
                </c:pt>
                <c:pt idx="62">
                  <c:v>218.157322175111</c:v>
                </c:pt>
                <c:pt idx="63">
                  <c:v>218.506064223999</c:v>
                </c:pt>
                <c:pt idx="64">
                  <c:v>219.261065880208</c:v>
                </c:pt>
                <c:pt idx="65">
                  <c:v>219.978211238927</c:v>
                </c:pt>
                <c:pt idx="66">
                  <c:v>220.52791839011</c:v>
                </c:pt>
                <c:pt idx="67">
                  <c:v>221.292363916813</c:v>
                </c:pt>
                <c:pt idx="68">
                  <c:v>221.567436848809</c:v>
                </c:pt>
                <c:pt idx="69">
                  <c:v>221.941855142169</c:v>
                </c:pt>
                <c:pt idx="70">
                  <c:v>222.273579752051</c:v>
                </c:pt>
                <c:pt idx="71">
                  <c:v>222.624803991839</c:v>
                </c:pt>
                <c:pt idx="72">
                  <c:v>222.451281530331</c:v>
                </c:pt>
                <c:pt idx="73">
                  <c:v>222.332852161724</c:v>
                </c:pt>
                <c:pt idx="74">
                  <c:v>222.694674779401</c:v>
                </c:pt>
                <c:pt idx="75">
                  <c:v>222.492797616264</c:v>
                </c:pt>
                <c:pt idx="76">
                  <c:v>222.466128495434</c:v>
                </c:pt>
                <c:pt idx="77">
                  <c:v>222.396523244573</c:v>
                </c:pt>
                <c:pt idx="78">
                  <c:v>222.047307847652</c:v>
                </c:pt>
                <c:pt idx="79">
                  <c:v>221.831588140847</c:v>
                </c:pt>
                <c:pt idx="80">
                  <c:v>221.816544909486</c:v>
                </c:pt>
                <c:pt idx="81">
                  <c:v>221.159387755026</c:v>
                </c:pt>
                <c:pt idx="82">
                  <c:v>221.264436382921</c:v>
                </c:pt>
                <c:pt idx="83">
                  <c:v>220.588102860625</c:v>
                </c:pt>
                <c:pt idx="84">
                  <c:v>220.11062169209</c:v>
                </c:pt>
                <c:pt idx="85">
                  <c:v>219.723365276496</c:v>
                </c:pt>
                <c:pt idx="86">
                  <c:v>218.694883908495</c:v>
                </c:pt>
                <c:pt idx="87">
                  <c:v>217.97158502536</c:v>
                </c:pt>
                <c:pt idx="88">
                  <c:v>217.720144859744</c:v>
                </c:pt>
                <c:pt idx="89">
                  <c:v>216.661438488136</c:v>
                </c:pt>
                <c:pt idx="90">
                  <c:v>215.921514698509</c:v>
                </c:pt>
              </c:numCache>
            </c:numRef>
          </c:yVal>
          <c:smooth val="0"/>
        </c:ser>
        <c:ser>
          <c:idx val="6"/>
          <c:order val="6"/>
          <c:tx>
            <c:strRef>
              <c:f>"70%"</c:f>
              <c:strCache>
                <c:ptCount val="1"/>
                <c:pt idx="0">
                  <c:v>7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ort Throughput) '!$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ort Throughput) '!$B$48:$CN$48</c:f>
              <c:numCache>
                <c:formatCode>General</c:formatCode>
                <c:ptCount val="91"/>
                <c:pt idx="0">
                  <c:v>127.147746652691</c:v>
                </c:pt>
                <c:pt idx="1">
                  <c:v>129.961004093184</c:v>
                </c:pt>
                <c:pt idx="2">
                  <c:v>131.636898573229</c:v>
                </c:pt>
                <c:pt idx="3">
                  <c:v>133.401505401527</c:v>
                </c:pt>
                <c:pt idx="4">
                  <c:v>135.331368418383</c:v>
                </c:pt>
                <c:pt idx="5">
                  <c:v>137.403986274663</c:v>
                </c:pt>
                <c:pt idx="6">
                  <c:v>139.486486714248</c:v>
                </c:pt>
                <c:pt idx="7">
                  <c:v>141.817644956625</c:v>
                </c:pt>
                <c:pt idx="8">
                  <c:v>143.923270179336</c:v>
                </c:pt>
                <c:pt idx="9">
                  <c:v>146.391283728349</c:v>
                </c:pt>
                <c:pt idx="10">
                  <c:v>148.770100036002</c:v>
                </c:pt>
                <c:pt idx="11">
                  <c:v>151.296716380398</c:v>
                </c:pt>
                <c:pt idx="12">
                  <c:v>153.578623337293</c:v>
                </c:pt>
                <c:pt idx="13">
                  <c:v>155.838606198752</c:v>
                </c:pt>
                <c:pt idx="14">
                  <c:v>157.759498693147</c:v>
                </c:pt>
                <c:pt idx="15">
                  <c:v>159.625609811636</c:v>
                </c:pt>
                <c:pt idx="16">
                  <c:v>161.29484278401</c:v>
                </c:pt>
                <c:pt idx="17">
                  <c:v>162.940408354782</c:v>
                </c:pt>
                <c:pt idx="18">
                  <c:v>164.317758767484</c:v>
                </c:pt>
                <c:pt idx="19">
                  <c:v>165.883224615172</c:v>
                </c:pt>
                <c:pt idx="20">
                  <c:v>167.077677966316</c:v>
                </c:pt>
                <c:pt idx="21">
                  <c:v>168.254409628943</c:v>
                </c:pt>
                <c:pt idx="22">
                  <c:v>169.712021395764</c:v>
                </c:pt>
                <c:pt idx="23">
                  <c:v>171.143760651858</c:v>
                </c:pt>
                <c:pt idx="24">
                  <c:v>172.477182058171</c:v>
                </c:pt>
                <c:pt idx="25">
                  <c:v>173.818777376842</c:v>
                </c:pt>
                <c:pt idx="26">
                  <c:v>175.055439518357</c:v>
                </c:pt>
                <c:pt idx="27">
                  <c:v>176.75577491996</c:v>
                </c:pt>
                <c:pt idx="28">
                  <c:v>179.021876670613</c:v>
                </c:pt>
                <c:pt idx="29">
                  <c:v>181.568812345166</c:v>
                </c:pt>
                <c:pt idx="30">
                  <c:v>183.805358706501</c:v>
                </c:pt>
                <c:pt idx="31">
                  <c:v>186.202092968929</c:v>
                </c:pt>
                <c:pt idx="32">
                  <c:v>188.182708130881</c:v>
                </c:pt>
                <c:pt idx="33">
                  <c:v>190.420847712422</c:v>
                </c:pt>
                <c:pt idx="34">
                  <c:v>192.793949208469</c:v>
                </c:pt>
                <c:pt idx="35">
                  <c:v>194.926128101272</c:v>
                </c:pt>
                <c:pt idx="36">
                  <c:v>197.239218302913</c:v>
                </c:pt>
                <c:pt idx="37">
                  <c:v>199.367217878945</c:v>
                </c:pt>
                <c:pt idx="38">
                  <c:v>201.548232434567</c:v>
                </c:pt>
                <c:pt idx="39">
                  <c:v>203.594550612384</c:v>
                </c:pt>
                <c:pt idx="40">
                  <c:v>205.765174601449</c:v>
                </c:pt>
                <c:pt idx="41">
                  <c:v>207.892735464671</c:v>
                </c:pt>
                <c:pt idx="42">
                  <c:v>210.171409800859</c:v>
                </c:pt>
                <c:pt idx="43">
                  <c:v>212.125725284347</c:v>
                </c:pt>
                <c:pt idx="44">
                  <c:v>213.989204125975</c:v>
                </c:pt>
                <c:pt idx="45">
                  <c:v>215.826983632984</c:v>
                </c:pt>
                <c:pt idx="46">
                  <c:v>217.84563981361</c:v>
                </c:pt>
                <c:pt idx="47">
                  <c:v>219.741975935707</c:v>
                </c:pt>
                <c:pt idx="48">
                  <c:v>221.188954689419</c:v>
                </c:pt>
                <c:pt idx="49">
                  <c:v>222.90765830368</c:v>
                </c:pt>
                <c:pt idx="50">
                  <c:v>225.020707008943</c:v>
                </c:pt>
                <c:pt idx="51">
                  <c:v>226.89043173558</c:v>
                </c:pt>
                <c:pt idx="52">
                  <c:v>228.826448276852</c:v>
                </c:pt>
                <c:pt idx="53">
                  <c:v>230.493533865471</c:v>
                </c:pt>
                <c:pt idx="54">
                  <c:v>232.02491865485</c:v>
                </c:pt>
                <c:pt idx="55">
                  <c:v>233.506775076973</c:v>
                </c:pt>
                <c:pt idx="56">
                  <c:v>235.107591941103</c:v>
                </c:pt>
                <c:pt idx="57">
                  <c:v>236.732053116689</c:v>
                </c:pt>
                <c:pt idx="58">
                  <c:v>238.512026438417</c:v>
                </c:pt>
                <c:pt idx="59">
                  <c:v>239.758721249197</c:v>
                </c:pt>
                <c:pt idx="60">
                  <c:v>241.047324678426</c:v>
                </c:pt>
                <c:pt idx="61">
                  <c:v>242.709041807657</c:v>
                </c:pt>
                <c:pt idx="62">
                  <c:v>244.058649407651</c:v>
                </c:pt>
                <c:pt idx="63">
                  <c:v>245.416003752268</c:v>
                </c:pt>
                <c:pt idx="64">
                  <c:v>246.319301883399</c:v>
                </c:pt>
                <c:pt idx="65">
                  <c:v>247.637068169432</c:v>
                </c:pt>
                <c:pt idx="66">
                  <c:v>248.699930767664</c:v>
                </c:pt>
                <c:pt idx="67">
                  <c:v>249.573962136325</c:v>
                </c:pt>
                <c:pt idx="68">
                  <c:v>250.97410252501</c:v>
                </c:pt>
                <c:pt idx="69">
                  <c:v>251.868037601166</c:v>
                </c:pt>
                <c:pt idx="70">
                  <c:v>252.763219545309</c:v>
                </c:pt>
                <c:pt idx="71">
                  <c:v>253.916607068404</c:v>
                </c:pt>
                <c:pt idx="72">
                  <c:v>254.80078655707</c:v>
                </c:pt>
                <c:pt idx="73">
                  <c:v>255.664819891688</c:v>
                </c:pt>
                <c:pt idx="74">
                  <c:v>255.924387789366</c:v>
                </c:pt>
                <c:pt idx="75">
                  <c:v>256.919284537238</c:v>
                </c:pt>
                <c:pt idx="76">
                  <c:v>257.537269255777</c:v>
                </c:pt>
                <c:pt idx="77">
                  <c:v>258.304728046782</c:v>
                </c:pt>
                <c:pt idx="78">
                  <c:v>259.269619147451</c:v>
                </c:pt>
                <c:pt idx="79">
                  <c:v>260.743567193915</c:v>
                </c:pt>
                <c:pt idx="80">
                  <c:v>260.735093109634</c:v>
                </c:pt>
                <c:pt idx="81">
                  <c:v>261.384134077106</c:v>
                </c:pt>
                <c:pt idx="82">
                  <c:v>262.004947338763</c:v>
                </c:pt>
                <c:pt idx="83">
                  <c:v>262.301990546492</c:v>
                </c:pt>
                <c:pt idx="84">
                  <c:v>262.768399989106</c:v>
                </c:pt>
                <c:pt idx="85">
                  <c:v>263.139874288608</c:v>
                </c:pt>
                <c:pt idx="86">
                  <c:v>263.324353025297</c:v>
                </c:pt>
                <c:pt idx="87">
                  <c:v>263.459811377984</c:v>
                </c:pt>
                <c:pt idx="88">
                  <c:v>263.929695887858</c:v>
                </c:pt>
                <c:pt idx="89">
                  <c:v>263.860748706213</c:v>
                </c:pt>
                <c:pt idx="90">
                  <c:v>263.861591496612</c:v>
                </c:pt>
              </c:numCache>
            </c:numRef>
          </c:yVal>
          <c:smooth val="0"/>
        </c:ser>
        <c:ser>
          <c:idx val="7"/>
          <c:order val="7"/>
          <c:tx>
            <c:strRef>
              <c:f>"80%"</c:f>
              <c:strCache>
                <c:ptCount val="1"/>
                <c:pt idx="0">
                  <c:v>8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ort Throughput) '!$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ort Throughput) '!$B$50:$CN$50</c:f>
              <c:numCache>
                <c:formatCode>General</c:formatCode>
                <c:ptCount val="91"/>
                <c:pt idx="0">
                  <c:v>130.828512495063</c:v>
                </c:pt>
                <c:pt idx="1">
                  <c:v>133.753803333193</c:v>
                </c:pt>
                <c:pt idx="2">
                  <c:v>135.604097700367</c:v>
                </c:pt>
                <c:pt idx="3">
                  <c:v>137.504486143421</c:v>
                </c:pt>
                <c:pt idx="4">
                  <c:v>139.633640226849</c:v>
                </c:pt>
                <c:pt idx="5">
                  <c:v>142.034057367868</c:v>
                </c:pt>
                <c:pt idx="6">
                  <c:v>144.293809327848</c:v>
                </c:pt>
                <c:pt idx="7">
                  <c:v>146.667153270448</c:v>
                </c:pt>
                <c:pt idx="8">
                  <c:v>148.988140302673</c:v>
                </c:pt>
                <c:pt idx="9">
                  <c:v>151.685254299202</c:v>
                </c:pt>
                <c:pt idx="10">
                  <c:v>154.144747583637</c:v>
                </c:pt>
                <c:pt idx="11">
                  <c:v>156.871821047073</c:v>
                </c:pt>
                <c:pt idx="12">
                  <c:v>159.466945860305</c:v>
                </c:pt>
                <c:pt idx="13">
                  <c:v>161.991876623903</c:v>
                </c:pt>
                <c:pt idx="14">
                  <c:v>164.149985752804</c:v>
                </c:pt>
                <c:pt idx="15">
                  <c:v>166.288468255985</c:v>
                </c:pt>
                <c:pt idx="16">
                  <c:v>168.156634397638</c:v>
                </c:pt>
                <c:pt idx="17">
                  <c:v>170.036033896246</c:v>
                </c:pt>
                <c:pt idx="18">
                  <c:v>171.75763532407</c:v>
                </c:pt>
                <c:pt idx="19">
                  <c:v>173.385629292285</c:v>
                </c:pt>
                <c:pt idx="20">
                  <c:v>174.741309601178</c:v>
                </c:pt>
                <c:pt idx="21">
                  <c:v>176.341029683284</c:v>
                </c:pt>
                <c:pt idx="22">
                  <c:v>178.064131970721</c:v>
                </c:pt>
                <c:pt idx="23">
                  <c:v>179.635012458092</c:v>
                </c:pt>
                <c:pt idx="24">
                  <c:v>181.373966132067</c:v>
                </c:pt>
                <c:pt idx="25">
                  <c:v>182.878843431651</c:v>
                </c:pt>
                <c:pt idx="26">
                  <c:v>184.266711406724</c:v>
                </c:pt>
                <c:pt idx="27">
                  <c:v>186.356265886494</c:v>
                </c:pt>
                <c:pt idx="28">
                  <c:v>189.161141603297</c:v>
                </c:pt>
                <c:pt idx="29">
                  <c:v>192.180455523698</c:v>
                </c:pt>
                <c:pt idx="30">
                  <c:v>195.033093211443</c:v>
                </c:pt>
                <c:pt idx="31">
                  <c:v>197.719955182302</c:v>
                </c:pt>
                <c:pt idx="32">
                  <c:v>200.354437152638</c:v>
                </c:pt>
                <c:pt idx="33">
                  <c:v>203.064377726329</c:v>
                </c:pt>
                <c:pt idx="34">
                  <c:v>205.940255647941</c:v>
                </c:pt>
                <c:pt idx="35">
                  <c:v>208.344932921249</c:v>
                </c:pt>
                <c:pt idx="36">
                  <c:v>211.046237779623</c:v>
                </c:pt>
                <c:pt idx="37">
                  <c:v>213.81332646938</c:v>
                </c:pt>
                <c:pt idx="38">
                  <c:v>216.284087745992</c:v>
                </c:pt>
                <c:pt idx="39">
                  <c:v>219.074485940059</c:v>
                </c:pt>
                <c:pt idx="40">
                  <c:v>221.47753535794</c:v>
                </c:pt>
                <c:pt idx="41">
                  <c:v>224.020430256609</c:v>
                </c:pt>
                <c:pt idx="42">
                  <c:v>226.382333030922</c:v>
                </c:pt>
                <c:pt idx="43">
                  <c:v>228.774876431506</c:v>
                </c:pt>
                <c:pt idx="44">
                  <c:v>231.012254038165</c:v>
                </c:pt>
                <c:pt idx="45">
                  <c:v>233.726489379366</c:v>
                </c:pt>
                <c:pt idx="46">
                  <c:v>236.153333194663</c:v>
                </c:pt>
                <c:pt idx="47">
                  <c:v>238.778994728499</c:v>
                </c:pt>
                <c:pt idx="48">
                  <c:v>241.558124930388</c:v>
                </c:pt>
                <c:pt idx="49">
                  <c:v>244.201554333037</c:v>
                </c:pt>
                <c:pt idx="50">
                  <c:v>246.911598812393</c:v>
                </c:pt>
                <c:pt idx="51">
                  <c:v>249.328398413352</c:v>
                </c:pt>
                <c:pt idx="52">
                  <c:v>251.298738459486</c:v>
                </c:pt>
                <c:pt idx="53">
                  <c:v>253.580737776972</c:v>
                </c:pt>
                <c:pt idx="54">
                  <c:v>256.32174614467</c:v>
                </c:pt>
                <c:pt idx="55">
                  <c:v>258.33936326864</c:v>
                </c:pt>
                <c:pt idx="56">
                  <c:v>260.924270691423</c:v>
                </c:pt>
                <c:pt idx="57">
                  <c:v>262.910300493059</c:v>
                </c:pt>
                <c:pt idx="58">
                  <c:v>265.271245026234</c:v>
                </c:pt>
                <c:pt idx="59">
                  <c:v>267.511404995716</c:v>
                </c:pt>
                <c:pt idx="60">
                  <c:v>270.225120808589</c:v>
                </c:pt>
                <c:pt idx="61">
                  <c:v>272.538568907523</c:v>
                </c:pt>
                <c:pt idx="62">
                  <c:v>274.887818280784</c:v>
                </c:pt>
                <c:pt idx="63">
                  <c:v>277.131614948561</c:v>
                </c:pt>
                <c:pt idx="64">
                  <c:v>279.103017141498</c:v>
                </c:pt>
                <c:pt idx="65">
                  <c:v>281.348072222337</c:v>
                </c:pt>
                <c:pt idx="66">
                  <c:v>283.479777767107</c:v>
                </c:pt>
                <c:pt idx="67">
                  <c:v>285.114387062697</c:v>
                </c:pt>
                <c:pt idx="68">
                  <c:v>286.9566460584</c:v>
                </c:pt>
                <c:pt idx="69">
                  <c:v>288.851781492807</c:v>
                </c:pt>
                <c:pt idx="70">
                  <c:v>291.127373294249</c:v>
                </c:pt>
                <c:pt idx="71">
                  <c:v>292.652096575958</c:v>
                </c:pt>
                <c:pt idx="72">
                  <c:v>294.430141870336</c:v>
                </c:pt>
                <c:pt idx="73">
                  <c:v>296.489632977533</c:v>
                </c:pt>
                <c:pt idx="74">
                  <c:v>297.722138892425</c:v>
                </c:pt>
                <c:pt idx="75">
                  <c:v>299.306250034546</c:v>
                </c:pt>
                <c:pt idx="76">
                  <c:v>300.972758369468</c:v>
                </c:pt>
                <c:pt idx="77">
                  <c:v>302.634152236628</c:v>
                </c:pt>
                <c:pt idx="78">
                  <c:v>303.832219195919</c:v>
                </c:pt>
                <c:pt idx="79">
                  <c:v>305.211324459863</c:v>
                </c:pt>
                <c:pt idx="80">
                  <c:v>306.440343762421</c:v>
                </c:pt>
                <c:pt idx="81">
                  <c:v>307.901118879506</c:v>
                </c:pt>
                <c:pt idx="82">
                  <c:v>308.886652572402</c:v>
                </c:pt>
                <c:pt idx="83">
                  <c:v>310.120786342722</c:v>
                </c:pt>
                <c:pt idx="84">
                  <c:v>311.263968020442</c:v>
                </c:pt>
                <c:pt idx="85">
                  <c:v>312.588476629663</c:v>
                </c:pt>
                <c:pt idx="86">
                  <c:v>313.786358867772</c:v>
                </c:pt>
                <c:pt idx="87">
                  <c:v>315.025953458071</c:v>
                </c:pt>
                <c:pt idx="88">
                  <c:v>315.854474145211</c:v>
                </c:pt>
                <c:pt idx="89">
                  <c:v>316.23391454574</c:v>
                </c:pt>
                <c:pt idx="90">
                  <c:v>317.482398842982</c:v>
                </c:pt>
              </c:numCache>
            </c:numRef>
          </c:yVal>
          <c:smooth val="0"/>
        </c:ser>
        <c:ser>
          <c:idx val="8"/>
          <c:order val="8"/>
          <c:tx>
            <c:strRef>
              <c:f>"90%"</c:f>
              <c:strCache>
                <c:ptCount val="1"/>
                <c:pt idx="0">
                  <c:v>9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ort Throughput) '!$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ort Throughput) '!$B$52:$CN$52</c:f>
              <c:numCache>
                <c:formatCode>General</c:formatCode>
                <c:ptCount val="91"/>
                <c:pt idx="0">
                  <c:v>136.075448434633</c:v>
                </c:pt>
                <c:pt idx="1">
                  <c:v>139.20431356177</c:v>
                </c:pt>
                <c:pt idx="2">
                  <c:v>141.434567857801</c:v>
                </c:pt>
                <c:pt idx="3">
                  <c:v>143.629863669903</c:v>
                </c:pt>
                <c:pt idx="4">
                  <c:v>145.786114041897</c:v>
                </c:pt>
                <c:pt idx="5">
                  <c:v>148.376286018403</c:v>
                </c:pt>
                <c:pt idx="6">
                  <c:v>150.950225620931</c:v>
                </c:pt>
                <c:pt idx="7">
                  <c:v>153.630022006531</c:v>
                </c:pt>
                <c:pt idx="8">
                  <c:v>156.096730962186</c:v>
                </c:pt>
                <c:pt idx="9">
                  <c:v>158.977273093676</c:v>
                </c:pt>
                <c:pt idx="10">
                  <c:v>161.76544308847</c:v>
                </c:pt>
                <c:pt idx="11">
                  <c:v>164.788301346574</c:v>
                </c:pt>
                <c:pt idx="12">
                  <c:v>167.693757747653</c:v>
                </c:pt>
                <c:pt idx="13">
                  <c:v>170.637359073072</c:v>
                </c:pt>
                <c:pt idx="14">
                  <c:v>173.128185688214</c:v>
                </c:pt>
                <c:pt idx="15">
                  <c:v>175.792176867573</c:v>
                </c:pt>
                <c:pt idx="16">
                  <c:v>177.912325793317</c:v>
                </c:pt>
                <c:pt idx="17">
                  <c:v>180.430098611065</c:v>
                </c:pt>
                <c:pt idx="18">
                  <c:v>182.281559030709</c:v>
                </c:pt>
                <c:pt idx="19">
                  <c:v>184.455369460185</c:v>
                </c:pt>
                <c:pt idx="20">
                  <c:v>186.382738741067</c:v>
                </c:pt>
                <c:pt idx="21">
                  <c:v>188.312082229595</c:v>
                </c:pt>
                <c:pt idx="22">
                  <c:v>190.259655389894</c:v>
                </c:pt>
                <c:pt idx="23">
                  <c:v>192.088672185774</c:v>
                </c:pt>
                <c:pt idx="24">
                  <c:v>194.285572763155</c:v>
                </c:pt>
                <c:pt idx="25">
                  <c:v>196.185303136995</c:v>
                </c:pt>
                <c:pt idx="26">
                  <c:v>198.042824720463</c:v>
                </c:pt>
                <c:pt idx="27">
                  <c:v>200.675736560741</c:v>
                </c:pt>
                <c:pt idx="28">
                  <c:v>203.871551571731</c:v>
                </c:pt>
                <c:pt idx="29">
                  <c:v>207.508203686529</c:v>
                </c:pt>
                <c:pt idx="30">
                  <c:v>210.592643369096</c:v>
                </c:pt>
                <c:pt idx="31">
                  <c:v>213.997955292031</c:v>
                </c:pt>
                <c:pt idx="32">
                  <c:v>217.066381957026</c:v>
                </c:pt>
                <c:pt idx="33">
                  <c:v>220.589268913095</c:v>
                </c:pt>
                <c:pt idx="34">
                  <c:v>223.797033075625</c:v>
                </c:pt>
                <c:pt idx="35">
                  <c:v>227.373696986165</c:v>
                </c:pt>
                <c:pt idx="36">
                  <c:v>230.755260691979</c:v>
                </c:pt>
                <c:pt idx="37">
                  <c:v>234.373844766041</c:v>
                </c:pt>
                <c:pt idx="38">
                  <c:v>237.641019879131</c:v>
                </c:pt>
                <c:pt idx="39">
                  <c:v>241.297598791572</c:v>
                </c:pt>
                <c:pt idx="40">
                  <c:v>244.428137954433</c:v>
                </c:pt>
                <c:pt idx="41">
                  <c:v>248.455105929423</c:v>
                </c:pt>
                <c:pt idx="42">
                  <c:v>251.510775287701</c:v>
                </c:pt>
                <c:pt idx="43">
                  <c:v>255.059419303757</c:v>
                </c:pt>
                <c:pt idx="44">
                  <c:v>258.452528083524</c:v>
                </c:pt>
                <c:pt idx="45">
                  <c:v>262.001506906725</c:v>
                </c:pt>
                <c:pt idx="46">
                  <c:v>265.513680034166</c:v>
                </c:pt>
                <c:pt idx="47">
                  <c:v>269.030667457445</c:v>
                </c:pt>
                <c:pt idx="48">
                  <c:v>272.895023065812</c:v>
                </c:pt>
                <c:pt idx="49">
                  <c:v>276.349828720781</c:v>
                </c:pt>
                <c:pt idx="50">
                  <c:v>279.773508856374</c:v>
                </c:pt>
                <c:pt idx="51">
                  <c:v>283.237377394397</c:v>
                </c:pt>
                <c:pt idx="52">
                  <c:v>286.408947750085</c:v>
                </c:pt>
                <c:pt idx="53">
                  <c:v>289.724034920079</c:v>
                </c:pt>
                <c:pt idx="54">
                  <c:v>293.699973668199</c:v>
                </c:pt>
                <c:pt idx="55">
                  <c:v>296.834218799798</c:v>
                </c:pt>
                <c:pt idx="56">
                  <c:v>300.281704877882</c:v>
                </c:pt>
                <c:pt idx="57">
                  <c:v>303.941758857582</c:v>
                </c:pt>
                <c:pt idx="58">
                  <c:v>307.508101472009</c:v>
                </c:pt>
                <c:pt idx="59">
                  <c:v>310.56874675716</c:v>
                </c:pt>
                <c:pt idx="60">
                  <c:v>313.805108067871</c:v>
                </c:pt>
                <c:pt idx="61">
                  <c:v>316.986872723859</c:v>
                </c:pt>
                <c:pt idx="62">
                  <c:v>320.423898964942</c:v>
                </c:pt>
                <c:pt idx="63">
                  <c:v>323.942190981577</c:v>
                </c:pt>
                <c:pt idx="64">
                  <c:v>327.617957806927</c:v>
                </c:pt>
                <c:pt idx="65">
                  <c:v>331.436745008403</c:v>
                </c:pt>
                <c:pt idx="66">
                  <c:v>334.569073657726</c:v>
                </c:pt>
                <c:pt idx="67">
                  <c:v>337.222431823975</c:v>
                </c:pt>
                <c:pt idx="68">
                  <c:v>340.627916923018</c:v>
                </c:pt>
                <c:pt idx="69">
                  <c:v>344.234979013276</c:v>
                </c:pt>
                <c:pt idx="70">
                  <c:v>347.454634601977</c:v>
                </c:pt>
                <c:pt idx="71">
                  <c:v>350.621760104194</c:v>
                </c:pt>
                <c:pt idx="72">
                  <c:v>354.261286942406</c:v>
                </c:pt>
                <c:pt idx="73">
                  <c:v>357.512068050484</c:v>
                </c:pt>
                <c:pt idx="74">
                  <c:v>361.138318053651</c:v>
                </c:pt>
                <c:pt idx="75">
                  <c:v>364.167757003908</c:v>
                </c:pt>
                <c:pt idx="76">
                  <c:v>367.102249265978</c:v>
                </c:pt>
                <c:pt idx="77">
                  <c:v>369.962425887015</c:v>
                </c:pt>
                <c:pt idx="78">
                  <c:v>373.493198128593</c:v>
                </c:pt>
                <c:pt idx="79">
                  <c:v>376.866022213425</c:v>
                </c:pt>
                <c:pt idx="80">
                  <c:v>380.223953152858</c:v>
                </c:pt>
                <c:pt idx="81">
                  <c:v>383.71571458955</c:v>
                </c:pt>
                <c:pt idx="82">
                  <c:v>387.129408236174</c:v>
                </c:pt>
                <c:pt idx="83">
                  <c:v>390.611275544488</c:v>
                </c:pt>
                <c:pt idx="84">
                  <c:v>393.312892119859</c:v>
                </c:pt>
                <c:pt idx="85">
                  <c:v>395.671608453761</c:v>
                </c:pt>
                <c:pt idx="86">
                  <c:v>398.751649463153</c:v>
                </c:pt>
                <c:pt idx="87">
                  <c:v>401.412027034365</c:v>
                </c:pt>
                <c:pt idx="88">
                  <c:v>405.227546979912</c:v>
                </c:pt>
                <c:pt idx="89">
                  <c:v>407.880085445909</c:v>
                </c:pt>
                <c:pt idx="90">
                  <c:v>411.160006320644</c:v>
                </c:pt>
              </c:numCache>
            </c:numRef>
          </c:yVal>
          <c:smooth val="0"/>
        </c:ser>
        <c:ser>
          <c:idx val="9"/>
          <c:order val="9"/>
          <c:tx>
            <c:strRef>
              <c:f>"Historical Data"</c:f>
              <c:strCache>
                <c:ptCount val="1"/>
                <c:pt idx="0">
                  <c:v>Historical Dat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istorical Data'!$A$5:$A$69</c:f>
              <c:numCache>
                <c:formatCode>General</c:formatCode>
                <c:ptCount val="65"/>
                <c:pt idx="0">
                  <c:v>1936</c:v>
                </c:pt>
                <c:pt idx="1">
                  <c:v>1937</c:v>
                </c:pt>
                <c:pt idx="2">
                  <c:v>1938</c:v>
                </c:pt>
                <c:pt idx="3">
                  <c:v>1948</c:v>
                </c:pt>
                <c:pt idx="4">
                  <c:v>1949</c:v>
                </c:pt>
                <c:pt idx="5">
                  <c:v>1950</c:v>
                </c:pt>
                <c:pt idx="6">
                  <c:v>1951</c:v>
                </c:pt>
                <c:pt idx="7">
                  <c:v>1952</c:v>
                </c:pt>
                <c:pt idx="8">
                  <c:v>1953</c:v>
                </c:pt>
                <c:pt idx="9">
                  <c:v>1954</c:v>
                </c:pt>
                <c:pt idx="10">
                  <c:v>1955</c:v>
                </c:pt>
                <c:pt idx="11">
                  <c:v>1956</c:v>
                </c:pt>
                <c:pt idx="12">
                  <c:v>1957</c:v>
                </c:pt>
                <c:pt idx="13">
                  <c:v>1958</c:v>
                </c:pt>
                <c:pt idx="14">
                  <c:v>1959</c:v>
                </c:pt>
                <c:pt idx="15">
                  <c:v>1960</c:v>
                </c:pt>
                <c:pt idx="16">
                  <c:v>1961</c:v>
                </c:pt>
                <c:pt idx="17">
                  <c:v>1962</c:v>
                </c:pt>
                <c:pt idx="18">
                  <c:v>1963</c:v>
                </c:pt>
                <c:pt idx="19">
                  <c:v>1964</c:v>
                </c:pt>
                <c:pt idx="20">
                  <c:v>1965</c:v>
                </c:pt>
                <c:pt idx="21">
                  <c:v>1966</c:v>
                </c:pt>
                <c:pt idx="22">
                  <c:v>1967</c:v>
                </c:pt>
                <c:pt idx="23">
                  <c:v>1968</c:v>
                </c:pt>
                <c:pt idx="24">
                  <c:v>1969</c:v>
                </c:pt>
                <c:pt idx="25">
                  <c:v>1970</c:v>
                </c:pt>
                <c:pt idx="26">
                  <c:v>1971</c:v>
                </c:pt>
                <c:pt idx="27">
                  <c:v>1972</c:v>
                </c:pt>
                <c:pt idx="28">
                  <c:v>1973</c:v>
                </c:pt>
                <c:pt idx="29">
                  <c:v>1974</c:v>
                </c:pt>
                <c:pt idx="30">
                  <c:v>1975</c:v>
                </c:pt>
                <c:pt idx="31">
                  <c:v>1976</c:v>
                </c:pt>
                <c:pt idx="32">
                  <c:v>1977</c:v>
                </c:pt>
                <c:pt idx="33">
                  <c:v>1978</c:v>
                </c:pt>
                <c:pt idx="34">
                  <c:v>1979</c:v>
                </c:pt>
                <c:pt idx="35">
                  <c:v>1980</c:v>
                </c:pt>
                <c:pt idx="36">
                  <c:v>1981</c:v>
                </c:pt>
                <c:pt idx="37">
                  <c:v>1982</c:v>
                </c:pt>
                <c:pt idx="38">
                  <c:v>1983</c:v>
                </c:pt>
                <c:pt idx="39">
                  <c:v>1984</c:v>
                </c:pt>
                <c:pt idx="40">
                  <c:v>1985</c:v>
                </c:pt>
                <c:pt idx="41">
                  <c:v>1986</c:v>
                </c:pt>
                <c:pt idx="42">
                  <c:v>1987</c:v>
                </c:pt>
                <c:pt idx="43">
                  <c:v>1988</c:v>
                </c:pt>
                <c:pt idx="44">
                  <c:v>1989</c:v>
                </c:pt>
                <c:pt idx="45">
                  <c:v>1990</c:v>
                </c:pt>
                <c:pt idx="46">
                  <c:v>1991</c:v>
                </c:pt>
                <c:pt idx="47">
                  <c:v>1992</c:v>
                </c:pt>
                <c:pt idx="48">
                  <c:v>1993</c:v>
                </c:pt>
                <c:pt idx="49">
                  <c:v>1994</c:v>
                </c:pt>
                <c:pt idx="50">
                  <c:v>1995</c:v>
                </c:pt>
                <c:pt idx="51">
                  <c:v>1996</c:v>
                </c:pt>
                <c:pt idx="52">
                  <c:v>1997</c:v>
                </c:pt>
                <c:pt idx="53">
                  <c:v>1998</c:v>
                </c:pt>
                <c:pt idx="54">
                  <c:v>1999</c:v>
                </c:pt>
                <c:pt idx="55">
                  <c:v>2000</c:v>
                </c:pt>
                <c:pt idx="56">
                  <c:v>2001</c:v>
                </c:pt>
                <c:pt idx="57">
                  <c:v>2002</c:v>
                </c:pt>
                <c:pt idx="58">
                  <c:v>2003</c:v>
                </c:pt>
                <c:pt idx="59">
                  <c:v>2004</c:v>
                </c:pt>
                <c:pt idx="60">
                  <c:v>2005</c:v>
                </c:pt>
                <c:pt idx="61">
                  <c:v>2006</c:v>
                </c:pt>
                <c:pt idx="62">
                  <c:v>2007</c:v>
                </c:pt>
                <c:pt idx="63">
                  <c:v>2008</c:v>
                </c:pt>
                <c:pt idx="64">
                  <c:v>2009</c:v>
                </c:pt>
              </c:numCache>
            </c:numRef>
          </c:xVal>
          <c:yVal>
            <c:numRef>
              <c:f>'Historical Data'!$F$5:$F$69</c:f>
              <c:numCache>
                <c:formatCode>General</c:formatCode>
                <c:ptCount val="65"/>
                <c:pt idx="0">
                  <c:v>12.1948307147363</c:v>
                </c:pt>
                <c:pt idx="1">
                  <c:v>14.3507578246596</c:v>
                </c:pt>
                <c:pt idx="2">
                  <c:v>13.8718681571025</c:v>
                </c:pt>
                <c:pt idx="3">
                  <c:v>8.01320492907576</c:v>
                </c:pt>
                <c:pt idx="4">
                  <c:v>9.00377227421566</c:v>
                </c:pt>
                <c:pt idx="5">
                  <c:v>10.4247399763114</c:v>
                </c:pt>
                <c:pt idx="6">
                  <c:v>13.3658475657565</c:v>
                </c:pt>
                <c:pt idx="7">
                  <c:v>13.9219737780571</c:v>
                </c:pt>
                <c:pt idx="8">
                  <c:v>14.1352112939631</c:v>
                </c:pt>
                <c:pt idx="9">
                  <c:v>15.7064958589228</c:v>
                </c:pt>
                <c:pt idx="10">
                  <c:v>19.1817940201583</c:v>
                </c:pt>
                <c:pt idx="11">
                  <c:v>21.7434150287789</c:v>
                </c:pt>
                <c:pt idx="12">
                  <c:v>21.9259426479707</c:v>
                </c:pt>
                <c:pt idx="13">
                  <c:v>21.7591163293545</c:v>
                </c:pt>
                <c:pt idx="14">
                  <c:v>21.4136877166903</c:v>
                </c:pt>
                <c:pt idx="15">
                  <c:v>23.7006514159766</c:v>
                </c:pt>
                <c:pt idx="16">
                  <c:v>24.9609116886511</c:v>
                </c:pt>
                <c:pt idx="17">
                  <c:v>26.6300984807295</c:v>
                </c:pt>
                <c:pt idx="18">
                  <c:v>29.4532154143782</c:v>
                </c:pt>
                <c:pt idx="19">
                  <c:v>31.9972879105907</c:v>
                </c:pt>
                <c:pt idx="20">
                  <c:v>34.153215020514</c:v>
                </c:pt>
                <c:pt idx="21">
                  <c:v>35.6218638780344</c:v>
                </c:pt>
                <c:pt idx="22">
                  <c:v>37.8001884314259</c:v>
                </c:pt>
                <c:pt idx="23">
                  <c:v>42.3165059109746</c:v>
                </c:pt>
                <c:pt idx="24">
                  <c:v>48.2228502944259</c:v>
                </c:pt>
                <c:pt idx="25">
                  <c:v>56.9646648406552</c:v>
                </c:pt>
                <c:pt idx="26">
                  <c:v>57.2440556303101</c:v>
                </c:pt>
                <c:pt idx="27">
                  <c:v>61.6147897273155</c:v>
                </c:pt>
                <c:pt idx="28">
                  <c:v>70.8790188699036</c:v>
                </c:pt>
                <c:pt idx="29">
                  <c:v>66.3720529002566</c:v>
                </c:pt>
                <c:pt idx="30">
                  <c:v>62.261429319405</c:v>
                </c:pt>
                <c:pt idx="31">
                  <c:v>67.5218268152039</c:v>
                </c:pt>
                <c:pt idx="32">
                  <c:v>66.1095179185726</c:v>
                </c:pt>
                <c:pt idx="33">
                  <c:v>65.6160814578351</c:v>
                </c:pt>
                <c:pt idx="34">
                  <c:v>72.6063928347035</c:v>
                </c:pt>
                <c:pt idx="35">
                  <c:v>70.1729221469577</c:v>
                </c:pt>
                <c:pt idx="36">
                  <c:v>65.0153912600772</c:v>
                </c:pt>
                <c:pt idx="37">
                  <c:v>64.0603827427116</c:v>
                </c:pt>
                <c:pt idx="38">
                  <c:v>60.3200096835225</c:v>
                </c:pt>
                <c:pt idx="39">
                  <c:v>64.8538756754792</c:v>
                </c:pt>
                <c:pt idx="40">
                  <c:v>65.4251259346578</c:v>
                </c:pt>
                <c:pt idx="41">
                  <c:v>65.4317066268108</c:v>
                </c:pt>
                <c:pt idx="42">
                  <c:v>65.9035537992568</c:v>
                </c:pt>
                <c:pt idx="43">
                  <c:v>68.9989035767097</c:v>
                </c:pt>
                <c:pt idx="44">
                  <c:v>66.6576780298459</c:v>
                </c:pt>
                <c:pt idx="45">
                  <c:v>68.1828977497344</c:v>
                </c:pt>
                <c:pt idx="46">
                  <c:v>74.6471001065791</c:v>
                </c:pt>
                <c:pt idx="47">
                  <c:v>75.8631427460148</c:v>
                </c:pt>
                <c:pt idx="48">
                  <c:v>74.6772327495956</c:v>
                </c:pt>
                <c:pt idx="49">
                  <c:v>76.8991976825283</c:v>
                </c:pt>
                <c:pt idx="50">
                  <c:v>77.4335037050583</c:v>
                </c:pt>
                <c:pt idx="51">
                  <c:v>77.1833219525037</c:v>
                </c:pt>
                <c:pt idx="52">
                  <c:v>81.6695067890359</c:v>
                </c:pt>
                <c:pt idx="53">
                  <c:v>84.3306463351285</c:v>
                </c:pt>
                <c:pt idx="54">
                  <c:v>82.941081234184</c:v>
                </c:pt>
                <c:pt idx="55">
                  <c:v>90.4593488429084</c:v>
                </c:pt>
                <c:pt idx="56">
                  <c:v>91.1242296518432</c:v>
                </c:pt>
                <c:pt idx="57">
                  <c:v>93.2880074120544</c:v>
                </c:pt>
                <c:pt idx="58">
                  <c:v>96.5756981215589</c:v>
                </c:pt>
                <c:pt idx="59">
                  <c:v>103.531605178048</c:v>
                </c:pt>
                <c:pt idx="60">
                  <c:v>108.051501630522</c:v>
                </c:pt>
                <c:pt idx="61">
                  <c:v>113.604451300282</c:v>
                </c:pt>
                <c:pt idx="62">
                  <c:v>120.9535835756</c:v>
                </c:pt>
                <c:pt idx="63">
                  <c:v>125.336093648037</c:v>
                </c:pt>
                <c:pt idx="64">
                  <c:v>108.996696835028</c:v>
                </c:pt>
              </c:numCache>
            </c:numRef>
          </c:yVal>
          <c:smooth val="0"/>
        </c:ser>
        <c:ser>
          <c:idx val="10"/>
          <c:order val="10"/>
          <c:tx>
            <c:strRef>
              <c:f>"Historical Trend"</c:f>
              <c:strCache>
                <c:ptCount val="1"/>
                <c:pt idx="0">
                  <c:v>Historical Trend</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ort Throughput) '!$A$100:$A$161</c:f>
              <c:numCache>
                <c:formatCode>General</c:formatCode>
                <c:ptCount val="62"/>
                <c:pt idx="0">
                  <c:v>1948</c:v>
                </c:pt>
                <c:pt idx="1">
                  <c:v>1949</c:v>
                </c:pt>
                <c:pt idx="2">
                  <c:v>1950</c:v>
                </c:pt>
                <c:pt idx="3">
                  <c:v>1951</c:v>
                </c:pt>
                <c:pt idx="4">
                  <c:v>1952</c:v>
                </c:pt>
                <c:pt idx="5">
                  <c:v>1953</c:v>
                </c:pt>
                <c:pt idx="6">
                  <c:v>1954</c:v>
                </c:pt>
                <c:pt idx="7">
                  <c:v>1955</c:v>
                </c:pt>
                <c:pt idx="8">
                  <c:v>1956</c:v>
                </c:pt>
                <c:pt idx="9">
                  <c:v>1957</c:v>
                </c:pt>
                <c:pt idx="10">
                  <c:v>1958</c:v>
                </c:pt>
                <c:pt idx="11">
                  <c:v>1959</c:v>
                </c:pt>
                <c:pt idx="12">
                  <c:v>1960</c:v>
                </c:pt>
                <c:pt idx="13">
                  <c:v>1961</c:v>
                </c:pt>
                <c:pt idx="14">
                  <c:v>1962</c:v>
                </c:pt>
                <c:pt idx="15">
                  <c:v>1963</c:v>
                </c:pt>
                <c:pt idx="16">
                  <c:v>1964</c:v>
                </c:pt>
                <c:pt idx="17">
                  <c:v>1965</c:v>
                </c:pt>
                <c:pt idx="18">
                  <c:v>1966</c:v>
                </c:pt>
                <c:pt idx="19">
                  <c:v>1967</c:v>
                </c:pt>
                <c:pt idx="20">
                  <c:v>1968</c:v>
                </c:pt>
                <c:pt idx="21">
                  <c:v>1969</c:v>
                </c:pt>
                <c:pt idx="22">
                  <c:v>1970</c:v>
                </c:pt>
                <c:pt idx="23">
                  <c:v>1971</c:v>
                </c:pt>
                <c:pt idx="24">
                  <c:v>1972</c:v>
                </c:pt>
                <c:pt idx="25">
                  <c:v>1973</c:v>
                </c:pt>
                <c:pt idx="26">
                  <c:v>1974</c:v>
                </c:pt>
                <c:pt idx="27">
                  <c:v>1975</c:v>
                </c:pt>
                <c:pt idx="28">
                  <c:v>1976</c:v>
                </c:pt>
                <c:pt idx="29">
                  <c:v>1977</c:v>
                </c:pt>
                <c:pt idx="30">
                  <c:v>1978</c:v>
                </c:pt>
                <c:pt idx="31">
                  <c:v>1979</c:v>
                </c:pt>
                <c:pt idx="32">
                  <c:v>1980</c:v>
                </c:pt>
                <c:pt idx="33">
                  <c:v>1981</c:v>
                </c:pt>
                <c:pt idx="34">
                  <c:v>1982</c:v>
                </c:pt>
                <c:pt idx="35">
                  <c:v>1983</c:v>
                </c:pt>
                <c:pt idx="36">
                  <c:v>1984</c:v>
                </c:pt>
                <c:pt idx="37">
                  <c:v>1985</c:v>
                </c:pt>
                <c:pt idx="38">
                  <c:v>1986</c:v>
                </c:pt>
                <c:pt idx="39">
                  <c:v>1987</c:v>
                </c:pt>
                <c:pt idx="40">
                  <c:v>1988</c:v>
                </c:pt>
                <c:pt idx="41">
                  <c:v>1989</c:v>
                </c:pt>
                <c:pt idx="42">
                  <c:v>1990</c:v>
                </c:pt>
                <c:pt idx="43">
                  <c:v>1991</c:v>
                </c:pt>
                <c:pt idx="44">
                  <c:v>1992</c:v>
                </c:pt>
                <c:pt idx="45">
                  <c:v>1993</c:v>
                </c:pt>
                <c:pt idx="46">
                  <c:v>1994</c:v>
                </c:pt>
                <c:pt idx="47">
                  <c:v>1995</c:v>
                </c:pt>
                <c:pt idx="48">
                  <c:v>1996</c:v>
                </c:pt>
                <c:pt idx="49">
                  <c:v>1997</c:v>
                </c:pt>
                <c:pt idx="50">
                  <c:v>1998</c:v>
                </c:pt>
                <c:pt idx="51">
                  <c:v>1999</c:v>
                </c:pt>
                <c:pt idx="52">
                  <c:v>2000</c:v>
                </c:pt>
                <c:pt idx="53">
                  <c:v>2001</c:v>
                </c:pt>
                <c:pt idx="54">
                  <c:v>2002</c:v>
                </c:pt>
                <c:pt idx="55">
                  <c:v>2003</c:v>
                </c:pt>
                <c:pt idx="56">
                  <c:v>2004</c:v>
                </c:pt>
                <c:pt idx="57">
                  <c:v>2005</c:v>
                </c:pt>
                <c:pt idx="58">
                  <c:v>2006</c:v>
                </c:pt>
                <c:pt idx="59">
                  <c:v>2007</c:v>
                </c:pt>
                <c:pt idx="60">
                  <c:v>2008</c:v>
                </c:pt>
                <c:pt idx="61">
                  <c:v>2009</c:v>
                </c:pt>
              </c:numCache>
            </c:numRef>
          </c:xVal>
          <c:yVal>
            <c:numRef>
              <c:f>'Results (Port Throughput) '!$C$100:$C$161</c:f>
              <c:numCache>
                <c:formatCode>General</c:formatCode>
                <c:ptCount val="62"/>
                <c:pt idx="0">
                  <c:v>14.6904845994443</c:v>
                </c:pt>
                <c:pt idx="1">
                  <c:v>16.331052203301</c:v>
                </c:pt>
                <c:pt idx="2">
                  <c:v>17.9716198071581</c:v>
                </c:pt>
                <c:pt idx="3">
                  <c:v>19.6121874110148</c:v>
                </c:pt>
                <c:pt idx="4">
                  <c:v>21.2527550148715</c:v>
                </c:pt>
                <c:pt idx="5">
                  <c:v>22.8933226187282</c:v>
                </c:pt>
                <c:pt idx="6">
                  <c:v>24.5338902225854</c:v>
                </c:pt>
                <c:pt idx="7">
                  <c:v>26.1744578264421</c:v>
                </c:pt>
                <c:pt idx="8">
                  <c:v>27.8150254302988</c:v>
                </c:pt>
                <c:pt idx="9">
                  <c:v>29.4555930341559</c:v>
                </c:pt>
                <c:pt idx="10">
                  <c:v>31.0961606380126</c:v>
                </c:pt>
                <c:pt idx="11">
                  <c:v>32.7367282418693</c:v>
                </c:pt>
                <c:pt idx="12">
                  <c:v>34.3772958457265</c:v>
                </c:pt>
                <c:pt idx="13">
                  <c:v>36.0178634495832</c:v>
                </c:pt>
                <c:pt idx="14">
                  <c:v>37.6584310534399</c:v>
                </c:pt>
                <c:pt idx="15">
                  <c:v>39.298998657297</c:v>
                </c:pt>
                <c:pt idx="16">
                  <c:v>40.9395662611538</c:v>
                </c:pt>
                <c:pt idx="17">
                  <c:v>42.5801338650105</c:v>
                </c:pt>
                <c:pt idx="18">
                  <c:v>44.2207014688676</c:v>
                </c:pt>
                <c:pt idx="19">
                  <c:v>45.8612690727243</c:v>
                </c:pt>
                <c:pt idx="20">
                  <c:v>47.501836676581</c:v>
                </c:pt>
                <c:pt idx="21">
                  <c:v>49.1424042804377</c:v>
                </c:pt>
                <c:pt idx="22">
                  <c:v>50.7829718842949</c:v>
                </c:pt>
                <c:pt idx="23">
                  <c:v>52.4235394881516</c:v>
                </c:pt>
                <c:pt idx="24">
                  <c:v>54.0641070920083</c:v>
                </c:pt>
                <c:pt idx="25">
                  <c:v>55.7046746958654</c:v>
                </c:pt>
                <c:pt idx="26">
                  <c:v>57.3452422997221</c:v>
                </c:pt>
                <c:pt idx="27">
                  <c:v>58.9858099035788</c:v>
                </c:pt>
                <c:pt idx="28">
                  <c:v>60.626377507436</c:v>
                </c:pt>
                <c:pt idx="29">
                  <c:v>62.2669451112927</c:v>
                </c:pt>
                <c:pt idx="30">
                  <c:v>63.9075127151494</c:v>
                </c:pt>
                <c:pt idx="31">
                  <c:v>65.5480803190065</c:v>
                </c:pt>
                <c:pt idx="32">
                  <c:v>67.1886479228632</c:v>
                </c:pt>
                <c:pt idx="33">
                  <c:v>68.82921552672</c:v>
                </c:pt>
                <c:pt idx="34">
                  <c:v>70.4697831305771</c:v>
                </c:pt>
                <c:pt idx="35">
                  <c:v>72.1103507344338</c:v>
                </c:pt>
                <c:pt idx="36">
                  <c:v>73.7509183382905</c:v>
                </c:pt>
                <c:pt idx="37">
                  <c:v>75.3914859421472</c:v>
                </c:pt>
                <c:pt idx="38">
                  <c:v>77.0320535460044</c:v>
                </c:pt>
                <c:pt idx="39">
                  <c:v>78.6726211498611</c:v>
                </c:pt>
                <c:pt idx="40">
                  <c:v>80.3131887537178</c:v>
                </c:pt>
                <c:pt idx="41">
                  <c:v>81.9537563575749</c:v>
                </c:pt>
                <c:pt idx="42">
                  <c:v>83.5943239614316</c:v>
                </c:pt>
                <c:pt idx="43">
                  <c:v>85.2348915652883</c:v>
                </c:pt>
                <c:pt idx="44">
                  <c:v>86.8754591691455</c:v>
                </c:pt>
                <c:pt idx="45">
                  <c:v>88.5160267730022</c:v>
                </c:pt>
                <c:pt idx="46">
                  <c:v>90.1565943768589</c:v>
                </c:pt>
                <c:pt idx="47">
                  <c:v>91.797161980716</c:v>
                </c:pt>
                <c:pt idx="48">
                  <c:v>93.4377295845727</c:v>
                </c:pt>
                <c:pt idx="49">
                  <c:v>95.0782971884295</c:v>
                </c:pt>
                <c:pt idx="50">
                  <c:v>96.7188647922862</c:v>
                </c:pt>
                <c:pt idx="51">
                  <c:v>98.3594323961433</c:v>
                </c:pt>
                <c:pt idx="52">
                  <c:v>100</c:v>
                </c:pt>
                <c:pt idx="53">
                  <c:v>101.640567603857</c:v>
                </c:pt>
                <c:pt idx="54">
                  <c:v>103.281135207714</c:v>
                </c:pt>
                <c:pt idx="55">
                  <c:v>104.921702811571</c:v>
                </c:pt>
                <c:pt idx="56">
                  <c:v>106.562270415427</c:v>
                </c:pt>
                <c:pt idx="57">
                  <c:v>108.202838019284</c:v>
                </c:pt>
                <c:pt idx="58">
                  <c:v>109.843405623141</c:v>
                </c:pt>
                <c:pt idx="59">
                  <c:v>111.483973226998</c:v>
                </c:pt>
                <c:pt idx="60">
                  <c:v>113.124540830855</c:v>
                </c:pt>
                <c:pt idx="61">
                  <c:v>114.765108434712</c:v>
                </c:pt>
              </c:numCache>
            </c:numRef>
          </c:yVal>
          <c:smooth val="0"/>
        </c:ser>
        <c:axId val="2857820"/>
        <c:axId val="10209907"/>
      </c:scatterChart>
      <c:valAx>
        <c:axId val="2857820"/>
        <c:scaling>
          <c:orientation val="minMax"/>
          <c:max val="2100"/>
          <c:min val="19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0209907"/>
        <c:crossesAt val="0"/>
        <c:crossBetween val="midCat"/>
      </c:valAx>
      <c:valAx>
        <c:axId val="10209907"/>
        <c:scaling>
          <c:orientation val="minMax"/>
          <c:max val="400"/>
        </c:scaling>
        <c:delete val="0"/>
        <c:axPos val="l"/>
        <c:majorGridlines>
          <c:spPr>
            <a:ln w="0">
              <a:solidFill>
                <a:srgbClr val="808080"/>
              </a:solidFill>
              <a:custDash>
                <a:ds d="1543599"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Port Throughput  Volumes
(Index, trend year 2000 = 100)</a:t>
                </a:r>
              </a:p>
            </c:rich>
          </c:tx>
          <c:layout>
            <c:manualLayout>
              <c:xMode val="edge"/>
              <c:yMode val="edge"/>
              <c:x val="0.016163001420385"/>
              <c:y val="-0.471271176400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857820"/>
        <c:crossesAt val="0"/>
        <c:crossBetween val="midCat"/>
      </c:valAx>
      <c:spPr>
        <a:solidFill>
          <a:srgbClr val="ffffff"/>
        </a:solidFill>
        <a:ln w="12600">
          <a:solidFill>
            <a:srgbClr val="808080"/>
          </a:solidFill>
          <a:round/>
        </a:ln>
      </c:spPr>
    </c:plotArea>
    <c:legend>
      <c:legendPos val="r"/>
      <c:layout>
        <c:manualLayout>
          <c:xMode val="edge"/>
          <c:yMode val="edge"/>
          <c:x val="0.144683352108537"/>
          <c:y val="0.102476009951428"/>
          <c:w val="0.395699662046334"/>
          <c:h val="0.359436085771828"/>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944420692604"/>
          <c:y val="0.0238782471792181"/>
          <c:w val="0.780782385634887"/>
          <c:h val="0.976121752820782"/>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1"/>
          </c:trendline>
          <c:xVal>
            <c:numRef>
              <c:f>'Historical Data'!$A$8:$A$68</c:f>
              <c:numCache>
                <c:formatCode>General</c:formatCode>
                <c:ptCount val="61"/>
                <c:pt idx="0">
                  <c:v>1948</c:v>
                </c:pt>
                <c:pt idx="1">
                  <c:v>1949</c:v>
                </c:pt>
                <c:pt idx="2">
                  <c:v>1950</c:v>
                </c:pt>
                <c:pt idx="3">
                  <c:v>1951</c:v>
                </c:pt>
                <c:pt idx="4">
                  <c:v>1952</c:v>
                </c:pt>
                <c:pt idx="5">
                  <c:v>1953</c:v>
                </c:pt>
                <c:pt idx="6">
                  <c:v>1954</c:v>
                </c:pt>
                <c:pt idx="7">
                  <c:v>1955</c:v>
                </c:pt>
                <c:pt idx="8">
                  <c:v>1956</c:v>
                </c:pt>
                <c:pt idx="9">
                  <c:v>1957</c:v>
                </c:pt>
                <c:pt idx="10">
                  <c:v>1958</c:v>
                </c:pt>
                <c:pt idx="11">
                  <c:v>1959</c:v>
                </c:pt>
                <c:pt idx="12">
                  <c:v>1960</c:v>
                </c:pt>
                <c:pt idx="13">
                  <c:v>1961</c:v>
                </c:pt>
                <c:pt idx="14">
                  <c:v>1962</c:v>
                </c:pt>
                <c:pt idx="15">
                  <c:v>1963</c:v>
                </c:pt>
                <c:pt idx="16">
                  <c:v>1964</c:v>
                </c:pt>
                <c:pt idx="17">
                  <c:v>1965</c:v>
                </c:pt>
                <c:pt idx="18">
                  <c:v>1966</c:v>
                </c:pt>
                <c:pt idx="19">
                  <c:v>1967</c:v>
                </c:pt>
                <c:pt idx="20">
                  <c:v>1968</c:v>
                </c:pt>
                <c:pt idx="21">
                  <c:v>1969</c:v>
                </c:pt>
                <c:pt idx="22">
                  <c:v>1970</c:v>
                </c:pt>
                <c:pt idx="23">
                  <c:v>1971</c:v>
                </c:pt>
                <c:pt idx="24">
                  <c:v>1972</c:v>
                </c:pt>
                <c:pt idx="25">
                  <c:v>1973</c:v>
                </c:pt>
                <c:pt idx="26">
                  <c:v>1974</c:v>
                </c:pt>
                <c:pt idx="27">
                  <c:v>1975</c:v>
                </c:pt>
                <c:pt idx="28">
                  <c:v>1976</c:v>
                </c:pt>
                <c:pt idx="29">
                  <c:v>1977</c:v>
                </c:pt>
                <c:pt idx="30">
                  <c:v>1978</c:v>
                </c:pt>
                <c:pt idx="31">
                  <c:v>1979</c:v>
                </c:pt>
                <c:pt idx="32">
                  <c:v>1980</c:v>
                </c:pt>
                <c:pt idx="33">
                  <c:v>1981</c:v>
                </c:pt>
                <c:pt idx="34">
                  <c:v>1982</c:v>
                </c:pt>
                <c:pt idx="35">
                  <c:v>1983</c:v>
                </c:pt>
                <c:pt idx="36">
                  <c:v>1984</c:v>
                </c:pt>
                <c:pt idx="37">
                  <c:v>1985</c:v>
                </c:pt>
                <c:pt idx="38">
                  <c:v>1986</c:v>
                </c:pt>
                <c:pt idx="39">
                  <c:v>1987</c:v>
                </c:pt>
                <c:pt idx="40">
                  <c:v>1988</c:v>
                </c:pt>
                <c:pt idx="41">
                  <c:v>1989</c:v>
                </c:pt>
                <c:pt idx="42">
                  <c:v>1990</c:v>
                </c:pt>
                <c:pt idx="43">
                  <c:v>1991</c:v>
                </c:pt>
                <c:pt idx="44">
                  <c:v>1992</c:v>
                </c:pt>
                <c:pt idx="45">
                  <c:v>1993</c:v>
                </c:pt>
                <c:pt idx="46">
                  <c:v>1994</c:v>
                </c:pt>
                <c:pt idx="47">
                  <c:v>1995</c:v>
                </c:pt>
                <c:pt idx="48">
                  <c:v>1996</c:v>
                </c:pt>
                <c:pt idx="49">
                  <c:v>1997</c:v>
                </c:pt>
                <c:pt idx="50">
                  <c:v>1998</c:v>
                </c:pt>
                <c:pt idx="51">
                  <c:v>1999</c:v>
                </c:pt>
                <c:pt idx="52">
                  <c:v>2000</c:v>
                </c:pt>
                <c:pt idx="53">
                  <c:v>2001</c:v>
                </c:pt>
                <c:pt idx="54">
                  <c:v>2002</c:v>
                </c:pt>
                <c:pt idx="55">
                  <c:v>2003</c:v>
                </c:pt>
                <c:pt idx="56">
                  <c:v>2004</c:v>
                </c:pt>
                <c:pt idx="57">
                  <c:v>2005</c:v>
                </c:pt>
                <c:pt idx="58">
                  <c:v>2006</c:v>
                </c:pt>
                <c:pt idx="59">
                  <c:v>2007</c:v>
                </c:pt>
                <c:pt idx="60">
                  <c:v>2008</c:v>
                </c:pt>
              </c:numCache>
            </c:numRef>
          </c:xVal>
          <c:yVal>
            <c:numRef>
              <c:f>'Historical Data'!$B$8:$B$68</c:f>
              <c:numCache>
                <c:formatCode>General</c:formatCode>
                <c:ptCount val="61"/>
                <c:pt idx="0">
                  <c:v>69.408</c:v>
                </c:pt>
                <c:pt idx="1">
                  <c:v>77.988</c:v>
                </c:pt>
                <c:pt idx="2">
                  <c:v>90.296</c:v>
                </c:pt>
                <c:pt idx="3">
                  <c:v>115.771</c:v>
                </c:pt>
                <c:pt idx="4">
                  <c:v>120.588</c:v>
                </c:pt>
                <c:pt idx="5">
                  <c:v>122.435</c:v>
                </c:pt>
                <c:pt idx="6">
                  <c:v>136.045</c:v>
                </c:pt>
                <c:pt idx="7">
                  <c:v>166.147</c:v>
                </c:pt>
                <c:pt idx="8">
                  <c:v>188.335</c:v>
                </c:pt>
                <c:pt idx="9">
                  <c:v>189.916</c:v>
                </c:pt>
                <c:pt idx="10">
                  <c:v>188.471</c:v>
                </c:pt>
                <c:pt idx="11">
                  <c:v>185.479</c:v>
                </c:pt>
                <c:pt idx="12">
                  <c:v>205.288</c:v>
                </c:pt>
                <c:pt idx="13">
                  <c:v>216.204</c:v>
                </c:pt>
                <c:pt idx="14">
                  <c:v>230.662</c:v>
                </c:pt>
                <c:pt idx="15">
                  <c:v>255.115</c:v>
                </c:pt>
                <c:pt idx="16">
                  <c:v>277.151</c:v>
                </c:pt>
                <c:pt idx="17">
                  <c:v>295.825</c:v>
                </c:pt>
                <c:pt idx="18">
                  <c:v>308.546</c:v>
                </c:pt>
                <c:pt idx="19">
                  <c:v>327.414</c:v>
                </c:pt>
                <c:pt idx="20">
                  <c:v>366.533</c:v>
                </c:pt>
                <c:pt idx="21">
                  <c:v>417.692</c:v>
                </c:pt>
                <c:pt idx="22">
                  <c:v>493.411</c:v>
                </c:pt>
                <c:pt idx="23">
                  <c:v>495.831</c:v>
                </c:pt>
                <c:pt idx="24">
                  <c:v>533.689</c:v>
                </c:pt>
                <c:pt idx="25">
                  <c:v>613.933</c:v>
                </c:pt>
                <c:pt idx="26">
                  <c:v>574.895</c:v>
                </c:pt>
                <c:pt idx="27">
                  <c:v>539.29</c:v>
                </c:pt>
                <c:pt idx="28">
                  <c:v>584.854</c:v>
                </c:pt>
                <c:pt idx="29">
                  <c:v>572.621</c:v>
                </c:pt>
                <c:pt idx="30">
                  <c:v>568.347</c:v>
                </c:pt>
                <c:pt idx="31">
                  <c:v>628.895</c:v>
                </c:pt>
                <c:pt idx="32">
                  <c:v>607.817</c:v>
                </c:pt>
                <c:pt idx="33">
                  <c:v>563.144</c:v>
                </c:pt>
                <c:pt idx="34">
                  <c:v>554.872</c:v>
                </c:pt>
                <c:pt idx="35">
                  <c:v>522.474</c:v>
                </c:pt>
                <c:pt idx="36">
                  <c:v>561.745</c:v>
                </c:pt>
                <c:pt idx="37">
                  <c:v>566.693</c:v>
                </c:pt>
                <c:pt idx="38">
                  <c:v>566.75</c:v>
                </c:pt>
                <c:pt idx="39">
                  <c:v>570.837</c:v>
                </c:pt>
                <c:pt idx="40">
                  <c:v>597.648</c:v>
                </c:pt>
                <c:pt idx="41">
                  <c:v>577.369</c:v>
                </c:pt>
                <c:pt idx="42">
                  <c:v>590.58</c:v>
                </c:pt>
                <c:pt idx="43">
                  <c:v>646.571</c:v>
                </c:pt>
                <c:pt idx="44">
                  <c:v>657.104</c:v>
                </c:pt>
                <c:pt idx="45">
                  <c:v>646.832</c:v>
                </c:pt>
                <c:pt idx="46">
                  <c:v>666.078</c:v>
                </c:pt>
                <c:pt idx="47">
                  <c:v>670.706</c:v>
                </c:pt>
                <c:pt idx="48">
                  <c:v>668.539</c:v>
                </c:pt>
                <c:pt idx="49">
                  <c:v>707.397</c:v>
                </c:pt>
                <c:pt idx="50">
                  <c:v>730.447</c:v>
                </c:pt>
                <c:pt idx="51">
                  <c:v>718.411</c:v>
                </c:pt>
                <c:pt idx="52">
                  <c:v>783.532</c:v>
                </c:pt>
                <c:pt idx="53">
                  <c:v>789.291</c:v>
                </c:pt>
                <c:pt idx="54">
                  <c:v>808.033</c:v>
                </c:pt>
                <c:pt idx="55">
                  <c:v>836.51</c:v>
                </c:pt>
                <c:pt idx="56">
                  <c:v>896.76</c:v>
                </c:pt>
                <c:pt idx="57">
                  <c:v>935.91</c:v>
                </c:pt>
                <c:pt idx="58">
                  <c:v>984.008</c:v>
                </c:pt>
                <c:pt idx="59">
                  <c:v>1047.664</c:v>
                </c:pt>
                <c:pt idx="60">
                  <c:v>1085.624</c:v>
                </c:pt>
              </c:numCache>
            </c:numRef>
          </c:yVal>
          <c:smooth val="0"/>
        </c:ser>
        <c:ser>
          <c:idx val="1"/>
          <c:order val="1"/>
          <c:tx>
            <c:strRef>
              <c:f>"Trend"</c:f>
              <c:strCache>
                <c:ptCount val="1"/>
                <c:pt idx="0">
                  <c:v>Trend</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xVal>
            <c:numRef>
              <c:f>'Historical Data'!$C$94:$C$96</c:f>
              <c:numCache>
                <c:formatCode>General</c:formatCode>
                <c:ptCount val="3"/>
                <c:pt idx="0">
                  <c:v>1980</c:v>
                </c:pt>
                <c:pt idx="1">
                  <c:v>2000</c:v>
                </c:pt>
                <c:pt idx="2">
                  <c:v>2010</c:v>
                </c:pt>
              </c:numCache>
            </c:numRef>
          </c:xVal>
          <c:yVal>
            <c:numRef>
              <c:f>'Historical Data'!$B$94:$B$96</c:f>
              <c:numCache>
                <c:formatCode>General</c:formatCode>
                <c:ptCount val="3"/>
                <c:pt idx="0">
                  <c:v>581.968103437481</c:v>
                </c:pt>
                <c:pt idx="1">
                  <c:v>866.1702853518</c:v>
                </c:pt>
                <c:pt idx="2">
                  <c:v>1008.27137630896</c:v>
                </c:pt>
              </c:numCache>
            </c:numRef>
          </c:yVal>
          <c:smooth val="0"/>
        </c:ser>
        <c:axId val="43240281"/>
        <c:axId val="20393128"/>
      </c:scatterChart>
      <c:valAx>
        <c:axId val="432402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393128"/>
        <c:crossesAt val="0"/>
        <c:crossBetween val="midCat"/>
      </c:valAx>
      <c:valAx>
        <c:axId val="2039312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240281"/>
        <c:crossesAt val="0"/>
        <c:crossBetween val="midCat"/>
      </c:valAx>
      <c:spPr>
        <a:solidFill>
          <a:srgbClr val="ffffff"/>
        </a:solidFill>
        <a:ln w="0">
          <a:noFill/>
        </a:ln>
      </c:spPr>
    </c:plotArea>
    <c:legend>
      <c:legendPos val="r"/>
      <c:layout>
        <c:manualLayout>
          <c:xMode val="edge"/>
          <c:yMode val="edge"/>
          <c:x val="0.800983326207781"/>
          <c:y val="0.333639464707426"/>
          <c:w val="0.179082941427961"/>
          <c:h val="0.32865389661506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359550561798"/>
          <c:y val="0.0274278215223097"/>
          <c:w val="0.816505230530802"/>
          <c:h val="0.97257217847769"/>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1"/>
          </c:trendline>
          <c:xVal>
            <c:numRef>
              <c:f>'Historical Data'!$A$30:$A$68</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Historical Data'!$C$30:$C$68</c:f>
              <c:numCache>
                <c:formatCode>General</c:formatCode>
                <c:ptCount val="39"/>
                <c:pt idx="0">
                  <c:v>598.7</c:v>
                </c:pt>
                <c:pt idx="1">
                  <c:v>606.9</c:v>
                </c:pt>
                <c:pt idx="2">
                  <c:v>629.6</c:v>
                </c:pt>
                <c:pt idx="3">
                  <c:v>674.1</c:v>
                </c:pt>
                <c:pt idx="4">
                  <c:v>691</c:v>
                </c:pt>
                <c:pt idx="5">
                  <c:v>638.6</c:v>
                </c:pt>
                <c:pt idx="6">
                  <c:v>677.3</c:v>
                </c:pt>
                <c:pt idx="7">
                  <c:v>682.9</c:v>
                </c:pt>
                <c:pt idx="8">
                  <c:v>702.8</c:v>
                </c:pt>
                <c:pt idx="9">
                  <c:v>739</c:v>
                </c:pt>
                <c:pt idx="10">
                  <c:v>740.3</c:v>
                </c:pt>
                <c:pt idx="11">
                  <c:v>715.8</c:v>
                </c:pt>
                <c:pt idx="12">
                  <c:v>693.1</c:v>
                </c:pt>
                <c:pt idx="13">
                  <c:v>695.5</c:v>
                </c:pt>
                <c:pt idx="14">
                  <c:v>714.1</c:v>
                </c:pt>
                <c:pt idx="15">
                  <c:v>715</c:v>
                </c:pt>
                <c:pt idx="16">
                  <c:v>731</c:v>
                </c:pt>
                <c:pt idx="17">
                  <c:v>740.5</c:v>
                </c:pt>
                <c:pt idx="18">
                  <c:v>780.9</c:v>
                </c:pt>
                <c:pt idx="19">
                  <c:v>793.8</c:v>
                </c:pt>
                <c:pt idx="20">
                  <c:v>786.9</c:v>
                </c:pt>
                <c:pt idx="21">
                  <c:v>799.7</c:v>
                </c:pt>
                <c:pt idx="22">
                  <c:v>811.2</c:v>
                </c:pt>
                <c:pt idx="23">
                  <c:v>792.8</c:v>
                </c:pt>
                <c:pt idx="24">
                  <c:v>848.1</c:v>
                </c:pt>
                <c:pt idx="25">
                  <c:v>872.3</c:v>
                </c:pt>
                <c:pt idx="26">
                  <c:v>874</c:v>
                </c:pt>
                <c:pt idx="27">
                  <c:v>920.3</c:v>
                </c:pt>
                <c:pt idx="28">
                  <c:v>955.7</c:v>
                </c:pt>
                <c:pt idx="29">
                  <c:v>997.6</c:v>
                </c:pt>
                <c:pt idx="30">
                  <c:v>1021.2</c:v>
                </c:pt>
                <c:pt idx="31">
                  <c:v>1027.1</c:v>
                </c:pt>
                <c:pt idx="32">
                  <c:v>1017.059</c:v>
                </c:pt>
                <c:pt idx="33">
                  <c:v>1019.954</c:v>
                </c:pt>
                <c:pt idx="34">
                  <c:v>1063.895</c:v>
                </c:pt>
                <c:pt idx="35">
                  <c:v>1055.497</c:v>
                </c:pt>
                <c:pt idx="36">
                  <c:v>1098.943</c:v>
                </c:pt>
                <c:pt idx="37">
                  <c:v>1132.465</c:v>
                </c:pt>
                <c:pt idx="38">
                  <c:v>1106.353</c:v>
                </c:pt>
              </c:numCache>
            </c:numRef>
          </c:yVal>
          <c:smooth val="0"/>
        </c:ser>
        <c:axId val="28362573"/>
        <c:axId val="51987235"/>
      </c:scatterChart>
      <c:valAx>
        <c:axId val="283625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987235"/>
        <c:crossesAt val="0"/>
        <c:crossBetween val="midCat"/>
      </c:valAx>
      <c:valAx>
        <c:axId val="5198723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362573"/>
        <c:crossesAt val="0"/>
        <c:crossBetween val="midCat"/>
      </c:valAx>
      <c:spPr>
        <a:solidFill>
          <a:srgbClr val="ffffff"/>
        </a:solidFill>
        <a:ln w="0">
          <a:noFill/>
        </a:ln>
      </c:spPr>
    </c:plotArea>
    <c:legend>
      <c:legendPos val="r"/>
      <c:layout>
        <c:manualLayout>
          <c:xMode val="edge"/>
          <c:yMode val="edge"/>
          <c:x val="0.713134444013948"/>
          <c:y val="0.414304461942257"/>
          <c:w val="0.259666795815575"/>
          <c:h val="0.1620734908136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2</xdr:col>
      <xdr:colOff>720</xdr:colOff>
      <xdr:row>2</xdr:row>
      <xdr:rowOff>162000</xdr:rowOff>
    </xdr:to>
    <xdr:sp>
      <xdr:nvSpPr>
        <xdr:cNvPr id="0" name="Rectangle 1"/>
        <xdr:cNvSpPr/>
      </xdr:nvSpPr>
      <xdr:spPr>
        <a:xfrm>
          <a:off x="280080" y="361800"/>
          <a:ext cx="77763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2</xdr:row>
      <xdr:rowOff>0</xdr:rowOff>
    </xdr:from>
    <xdr:to>
      <xdr:col>2</xdr:col>
      <xdr:colOff>720</xdr:colOff>
      <xdr:row>2</xdr:row>
      <xdr:rowOff>162000</xdr:rowOff>
    </xdr:to>
    <xdr:sp>
      <xdr:nvSpPr>
        <xdr:cNvPr id="1" name="Rectangle 1"/>
        <xdr:cNvSpPr/>
      </xdr:nvSpPr>
      <xdr:spPr>
        <a:xfrm>
          <a:off x="280080" y="361800"/>
          <a:ext cx="77763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5</xdr:col>
      <xdr:colOff>137520</xdr:colOff>
      <xdr:row>46</xdr:row>
      <xdr:rowOff>142560</xdr:rowOff>
    </xdr:to>
    <xdr:graphicFrame>
      <xdr:nvGraphicFramePr>
        <xdr:cNvPr id="2" name="Grafiek 1"/>
        <xdr:cNvGraphicFramePr/>
      </xdr:nvGraphicFramePr>
      <xdr:xfrm>
        <a:off x="0" y="5429160"/>
        <a:ext cx="734976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840</xdr:colOff>
      <xdr:row>71</xdr:row>
      <xdr:rowOff>66600</xdr:rowOff>
    </xdr:from>
    <xdr:to>
      <xdr:col>5</xdr:col>
      <xdr:colOff>224280</xdr:colOff>
      <xdr:row>88</xdr:row>
      <xdr:rowOff>28440</xdr:rowOff>
    </xdr:to>
    <xdr:graphicFrame>
      <xdr:nvGraphicFramePr>
        <xdr:cNvPr id="3" name="Grafiek 1"/>
        <xdr:cNvGraphicFramePr/>
      </xdr:nvGraphicFramePr>
      <xdr:xfrm>
        <a:off x="87840" y="12915720"/>
        <a:ext cx="734868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90</xdr:row>
      <xdr:rowOff>0</xdr:rowOff>
    </xdr:from>
    <xdr:to>
      <xdr:col>5</xdr:col>
      <xdr:colOff>137520</xdr:colOff>
      <xdr:row>106</xdr:row>
      <xdr:rowOff>142920</xdr:rowOff>
    </xdr:to>
    <xdr:graphicFrame>
      <xdr:nvGraphicFramePr>
        <xdr:cNvPr id="4" name="Grafiek 1"/>
        <xdr:cNvGraphicFramePr/>
      </xdr:nvGraphicFramePr>
      <xdr:xfrm>
        <a:off x="0" y="16287840"/>
        <a:ext cx="734976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840</xdr:colOff>
      <xdr:row>70</xdr:row>
      <xdr:rowOff>133560</xdr:rowOff>
    </xdr:from>
    <xdr:to>
      <xdr:col>5</xdr:col>
      <xdr:colOff>224280</xdr:colOff>
      <xdr:row>87</xdr:row>
      <xdr:rowOff>95400</xdr:rowOff>
    </xdr:to>
    <xdr:graphicFrame>
      <xdr:nvGraphicFramePr>
        <xdr:cNvPr id="5" name="Grafiek 1"/>
        <xdr:cNvGraphicFramePr/>
      </xdr:nvGraphicFramePr>
      <xdr:xfrm>
        <a:off x="87840" y="12801960"/>
        <a:ext cx="734868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0</xdr:colOff>
      <xdr:row>88</xdr:row>
      <xdr:rowOff>57240</xdr:rowOff>
    </xdr:from>
    <xdr:to>
      <xdr:col>5</xdr:col>
      <xdr:colOff>234000</xdr:colOff>
      <xdr:row>105</xdr:row>
      <xdr:rowOff>19080</xdr:rowOff>
    </xdr:to>
    <xdr:graphicFrame>
      <xdr:nvGraphicFramePr>
        <xdr:cNvPr id="6" name="Grafiek 1"/>
        <xdr:cNvGraphicFramePr/>
      </xdr:nvGraphicFramePr>
      <xdr:xfrm>
        <a:off x="97200" y="15982920"/>
        <a:ext cx="734904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0</xdr:rowOff>
    </xdr:from>
    <xdr:to>
      <xdr:col>5</xdr:col>
      <xdr:colOff>137520</xdr:colOff>
      <xdr:row>76</xdr:row>
      <xdr:rowOff>142920</xdr:rowOff>
    </xdr:to>
    <xdr:graphicFrame>
      <xdr:nvGraphicFramePr>
        <xdr:cNvPr id="7" name="Grafiek 1"/>
        <xdr:cNvGraphicFramePr/>
      </xdr:nvGraphicFramePr>
      <xdr:xfrm>
        <a:off x="0" y="10858680"/>
        <a:ext cx="734976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0</xdr:row>
      <xdr:rowOff>0</xdr:rowOff>
    </xdr:from>
    <xdr:to>
      <xdr:col>5</xdr:col>
      <xdr:colOff>137520</xdr:colOff>
      <xdr:row>96</xdr:row>
      <xdr:rowOff>142920</xdr:rowOff>
    </xdr:to>
    <xdr:graphicFrame>
      <xdr:nvGraphicFramePr>
        <xdr:cNvPr id="8" name="Grafiek 1"/>
        <xdr:cNvGraphicFramePr/>
      </xdr:nvGraphicFramePr>
      <xdr:xfrm>
        <a:off x="0" y="14478120"/>
        <a:ext cx="734976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800</xdr:colOff>
      <xdr:row>70</xdr:row>
      <xdr:rowOff>28080</xdr:rowOff>
    </xdr:from>
    <xdr:to>
      <xdr:col>5</xdr:col>
      <xdr:colOff>205200</xdr:colOff>
      <xdr:row>85</xdr:row>
      <xdr:rowOff>57240</xdr:rowOff>
    </xdr:to>
    <xdr:graphicFrame>
      <xdr:nvGraphicFramePr>
        <xdr:cNvPr id="9" name="Grafiek 1"/>
        <xdr:cNvGraphicFramePr/>
      </xdr:nvGraphicFramePr>
      <xdr:xfrm>
        <a:off x="289800" y="12696480"/>
        <a:ext cx="673596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278360</xdr:colOff>
      <xdr:row>70</xdr:row>
      <xdr:rowOff>19080</xdr:rowOff>
    </xdr:from>
    <xdr:to>
      <xdr:col>8</xdr:col>
      <xdr:colOff>492840</xdr:colOff>
      <xdr:row>85</xdr:row>
      <xdr:rowOff>47520</xdr:rowOff>
    </xdr:to>
    <xdr:graphicFrame>
      <xdr:nvGraphicFramePr>
        <xdr:cNvPr id="10" name="Grafiek 2"/>
        <xdr:cNvGraphicFramePr/>
      </xdr:nvGraphicFramePr>
      <xdr:xfrm>
        <a:off x="8098920" y="12687480"/>
        <a:ext cx="4645440" cy="274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70</xdr:row>
      <xdr:rowOff>0</xdr:rowOff>
    </xdr:from>
    <xdr:to>
      <xdr:col>16</xdr:col>
      <xdr:colOff>464040</xdr:colOff>
      <xdr:row>85</xdr:row>
      <xdr:rowOff>28440</xdr:rowOff>
    </xdr:to>
    <xdr:graphicFrame>
      <xdr:nvGraphicFramePr>
        <xdr:cNvPr id="11" name="Grafiek 3"/>
        <xdr:cNvGraphicFramePr/>
      </xdr:nvGraphicFramePr>
      <xdr:xfrm>
        <a:off x="13641120" y="12668400"/>
        <a:ext cx="4632120" cy="274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ata/aaa%20pocketbk/old%20p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01%20PROJECTS/Russia/Taman%20Port/Project%20Commodities/Oil%20Gas%20Fuel%20Etc/Copy%20of%20statistical_review_of_world_energy_full_report_20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08%20PHD%20PROJECT/Data%20Analyse/LHR%20Forecast/20100226%20ZLT%20GDP%20Forecast%202100%20V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pb%20part2%20paper%2019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preface "/>
      <sheetName val="tables"/>
      <sheetName val="tables (2)"/>
      <sheetName val="tables (3)"/>
      <sheetName val="symbols"/>
      <sheetName val="symbols (2)"/>
      <sheetName val="1"/>
      <sheetName val="1.1"/>
      <sheetName val="1.2"/>
      <sheetName val="1.3"/>
      <sheetName val="1.4"/>
      <sheetName val="1.5"/>
      <sheetName val="1.6"/>
      <sheetName val="1.7"/>
      <sheetName val="x1.8"/>
      <sheetName val="1.9"/>
      <sheetName val="1.10"/>
      <sheetName val="1.11"/>
      <sheetName val="1.12"/>
      <sheetName val="1.13"/>
      <sheetName val="1.14"/>
      <sheetName val="1.15"/>
      <sheetName val="2"/>
      <sheetName val="2.2"/>
      <sheetName val="2.3"/>
      <sheetName val="2.4"/>
      <sheetName val="2.5"/>
      <sheetName val="3"/>
      <sheetName val="3.1"/>
      <sheetName val="3.2"/>
      <sheetName val="3.3"/>
      <sheetName val="3.4"/>
      <sheetName val="3.5"/>
      <sheetName val="3.6"/>
      <sheetName val="3.7"/>
      <sheetName val="3.8"/>
      <sheetName val="3.9"/>
      <sheetName val="4"/>
      <sheetName val="4.1"/>
      <sheetName val="4.2"/>
      <sheetName val="4.3"/>
      <sheetName val="4.4"/>
      <sheetName val="4.5"/>
      <sheetName val="4.6"/>
      <sheetName val="4.7"/>
      <sheetName val="4.8"/>
      <sheetName val="4.9"/>
      <sheetName val="4.10"/>
      <sheetName val="4.11"/>
      <sheetName val="4.12"/>
      <sheetName val="4.13"/>
      <sheetName val="4.14"/>
      <sheetName val="4.15"/>
      <sheetName val="4.16"/>
      <sheetName val="4.17"/>
      <sheetName val="4.18"/>
      <sheetName val="4.19"/>
      <sheetName val="5"/>
      <sheetName val="5.1"/>
      <sheetName val="5.2"/>
      <sheetName val="5.3"/>
      <sheetName val="5.4"/>
      <sheetName val="5.5"/>
      <sheetName val="5.6"/>
      <sheetName val="5.7"/>
      <sheetName val="5.8"/>
      <sheetName val="5.9"/>
      <sheetName val="5.10"/>
      <sheetName val="5.11"/>
      <sheetName val="5.12"/>
      <sheetName val="5.13"/>
      <sheetName val="5.14"/>
      <sheetName val="5.15"/>
      <sheetName val="The end"/>
      <sheetName val="demand passeng"/>
      <sheetName val="demand goods"/>
      <sheetName val="Sheet4-ggraph"/>
      <sheetName val="rail infr"/>
      <sheetName val="walking"/>
      <sheetName val="Cars &amp; pop"/>
      <sheetName val="USA_mode"/>
      <sheetName val="old pipe"/>
      <sheetName val="Module1"/>
      <sheetName val="Module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s"/>
      <sheetName val="Oil – Proved reserves"/>
      <sheetName val="Oil - proved reserves history"/>
      <sheetName val="Oil Production – barrels"/>
      <sheetName val="Oil Production – tonnes"/>
      <sheetName val="Oil Consumption – barrels"/>
      <sheetName val="Oil Consumption – tonnes"/>
      <sheetName val="Oil - Regional consumption "/>
      <sheetName val="Oil –  Spot crude prices"/>
      <sheetName val="Oil - crude prices since 1861"/>
      <sheetName val="Oil - Refinery capacities"/>
      <sheetName val="Oil - Refinery throughputs"/>
      <sheetName val="Oil - Regional refining margins"/>
      <sheetName val="Oil - Trade movements"/>
      <sheetName val="Oil - Inter-area movements "/>
      <sheetName val="Oil - Imports and exports"/>
      <sheetName val="Gas – Proved reserves"/>
      <sheetName val="Gas - Proved reserves history "/>
      <sheetName val="Gas Production – bcm"/>
      <sheetName val="Gas Production – bcf"/>
      <sheetName val="Gas Production – tonnes"/>
      <sheetName val="Gas Consumption – bcm"/>
      <sheetName val="Gas Consumption – bcf"/>
      <sheetName val="Gas Consumption – tonnes"/>
      <sheetName val="Gas – Trade movements "/>
      <sheetName val="Gas – Trade movements LNG"/>
      <sheetName val="Gas - Prices "/>
      <sheetName val="Coal - Reserves"/>
      <sheetName val="Coal - Production tonnes"/>
      <sheetName val=" Coal - Production Mtoe"/>
      <sheetName val="Coal - Consumption Mtoe"/>
      <sheetName val="Coal - Prices"/>
      <sheetName val="Nuclear Energy Consumption TWh"/>
      <sheetName val="Nuclear Energy Consumption Mtoe"/>
      <sheetName val="Hydro Consumption TWh"/>
      <sheetName val=" Hydro Consumption - tonnes "/>
      <sheetName val="Primary Energy - Consumption"/>
      <sheetName val="Primary Energy - Cons by fuel"/>
      <sheetName val="Electricity Generation "/>
      <sheetName val="Carbon Dioxide Emissions"/>
      <sheetName val="Approximate conversion factors"/>
      <sheetName val="Defini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port"/>
      <sheetName val="EXPORT CARGO"/>
      <sheetName val="IMPORT CARGO"/>
      <sheetName val="GDP 1850-2100"/>
      <sheetName val="Bevolking 1850-2100"/>
      <sheetName val="Methodology"/>
      <sheetName val="Results"/>
      <sheetName val="PT GDP Relation"/>
      <sheetName val="Reg dY= a + b dX"/>
      <sheetName val="Reg Y=a + bX (graph)"/>
      <sheetName val="Reg Y=a + bX (graph2)"/>
      <sheetName val="error term"/>
      <sheetName val="Aanvoer-Afvoer"/>
      <sheetName val="GDP Development"/>
      <sheetName val="Socio-Economic Data"/>
      <sheetName val="Sheet1"/>
      <sheetName val="GDP per Capita"/>
      <sheetName val="Labour Force"/>
      <sheetName val="GDP FC"/>
      <sheetName val="NL Pop 2100"/>
      <sheetName val="Growth Rate Assumption"/>
      <sheetName val="Population Forecast"/>
      <sheetName val="Population Forecast and CPB"/>
      <sheetName val="IIASA 2001"/>
      <sheetName val="Shif Downward"/>
      <sheetName val="IIASA WE 2100 Rev 2007"/>
      <sheetName val="UPE NL 2050"/>
      <sheetName val="CPB 2100"/>
      <sheetName val="AVV"/>
      <sheetName val="NL Pop 20-65% 2100"/>
      <sheetName val="Population 20-65 FC"/>
      <sheetName val="Factor Assumption"/>
      <sheetName val="Reduced Spread"/>
      <sheetName val="EC NL 20-65% 2050"/>
      <sheetName val="IIASA WE 20-65% 2100 Rev 2007"/>
      <sheetName val="Labour Participation"/>
      <sheetName val="Working Hours"/>
      <sheetName val="Historic Data"/>
      <sheetName val="LP-Hour"/>
      <sheetName val="Labour Prod 1950-2008"/>
      <sheetName val="Labour Prod 1820-2100"/>
      <sheetName val="Labour Prod FC NL"/>
      <sheetName val="LP-Hour GK 1820-1950"/>
      <sheetName val="LP-Hour GK 1950+"/>
      <sheetName val="GDP"/>
      <sheetName val="Population"/>
      <sheetName val="PerCapita GDP"/>
      <sheetName val="T-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6"/>
      <sheetName val="6.1"/>
      <sheetName val="6.2"/>
      <sheetName val="6.3"/>
      <sheetName val="6.4"/>
      <sheetName val="6.5"/>
      <sheetName val="7"/>
      <sheetName val="7.1"/>
      <sheetName val="7.2"/>
      <sheetName val="7.3"/>
      <sheetName val="7.4"/>
      <sheetName val="7.5"/>
      <sheetName val="7.6"/>
      <sheetName val="7.7"/>
      <sheetName val="8"/>
      <sheetName val="8.1"/>
      <sheetName val="8.2"/>
      <sheetName val="8.3"/>
      <sheetName val="8.4"/>
      <sheetName val="8.5"/>
      <sheetName val="8.6"/>
      <sheetName val="8.7"/>
      <sheetName val="8.8"/>
      <sheetName val="8.9"/>
      <sheetName val="8.10"/>
      <sheetName val="8.11"/>
      <sheetName val="8.12"/>
      <sheetName val="8.13"/>
      <sheetName val="9"/>
      <sheetName val="9.1"/>
      <sheetName val="9.2"/>
      <sheetName val="9.3"/>
      <sheetName val="9.4"/>
      <sheetName val="Sheet1"/>
      <sheetName val="Eurostat"/>
      <sheetName val="ISS1"/>
      <sheetName val="ISS2"/>
      <sheetName val="ISS3"/>
      <sheetName val="NSS1"/>
      <sheetName val="NSS2"/>
      <sheetName val="NSS3"/>
      <sheetName val="NSS4"/>
      <sheetName val="Nomenclatures"/>
      <sheetName val="NSTR"/>
      <sheetName val="NACE"/>
      <sheetName val="NUTS(1)"/>
      <sheetName val="legal acts"/>
      <sheetName val="the end"/>
      <sheetName val="shop1"/>
      <sheetName val="shop2"/>
      <sheetName val="shop3"/>
      <sheetName val="shop4"/>
      <sheetName val="Sheet4-fatal"/>
      <sheetName val="lead"/>
      <sheetName val="CO2"/>
      <sheetName val="CEC rail "/>
      <sheetName val="pop CE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3:B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8.96875" defaultRowHeight="14.25" zeroHeight="false" outlineLevelRow="0" outlineLevelCol="0"/>
  <cols>
    <col collapsed="false" customWidth="true" hidden="false" outlineLevel="0" max="1" min="1" style="0" width="3.62"/>
    <col collapsed="false" customWidth="true" hidden="false" outlineLevel="0" max="2" min="2" style="0" width="100.37"/>
  </cols>
  <sheetData>
    <row r="3" s="1" customFormat="true" ht="12.75" hidden="false" customHeight="false" outlineLevel="0" collapsed="false">
      <c r="B3" s="2" t="s">
        <v>0</v>
      </c>
    </row>
    <row r="5" s="3" customFormat="true" ht="57.75" hidden="false" customHeight="true" outlineLevel="0" collapsed="false">
      <c r="B5" s="4" t="s">
        <v>1</v>
      </c>
    </row>
    <row r="6" s="3" customFormat="true" ht="14.25" hidden="false" customHeight="false" outlineLevel="0" collapsed="false">
      <c r="B6" s="4"/>
    </row>
    <row r="7" s="5" customFormat="true" ht="28.5" hidden="false" customHeight="false" outlineLevel="0" collapsed="false">
      <c r="B7" s="6" t="s">
        <v>2</v>
      </c>
    </row>
    <row r="8" customFormat="false" ht="15" hidden="false" customHeight="false" outlineLevel="0" collapsed="false"/>
    <row r="9" customFormat="false" ht="90.75" hidden="false" customHeight="false" outlineLevel="0" collapsed="false">
      <c r="B9" s="7" t="s">
        <v>3</v>
      </c>
    </row>
    <row r="11" customFormat="false" ht="14.25" hidden="false" customHeight="false" outlineLevel="0" collapsed="false">
      <c r="B11" s="0" t="s">
        <v>4</v>
      </c>
    </row>
    <row r="13" customFormat="false" ht="14.25" hidden="false" customHeight="false" outlineLevel="0" collapsed="false">
      <c r="B13" s="0" t="s">
        <v>5</v>
      </c>
    </row>
  </sheetData>
  <sheetProtection sheet="true" password="9831"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5" activeCellId="0" sqref="E55"/>
    </sheetView>
  </sheetViews>
  <sheetFormatPr defaultColWidth="14.6171875" defaultRowHeight="14.25" zeroHeight="false" outlineLevelRow="0" outlineLevelCol="0"/>
  <cols>
    <col collapsed="false" customWidth="true" hidden="false" outlineLevel="0" max="1" min="1" style="8" width="18.11"/>
    <col collapsed="false" customWidth="true" hidden="false" outlineLevel="0" max="13" min="2" style="8" width="18.75"/>
    <col collapsed="false" customWidth="true" hidden="false" outlineLevel="0" max="14" min="14" style="8" width="20.25"/>
    <col collapsed="false" customWidth="true" hidden="false" outlineLevel="0" max="91" min="15" style="8" width="18.75"/>
    <col collapsed="false" customWidth="true" hidden="false" outlineLevel="0" max="182" min="92" style="8" width="20.49"/>
    <col collapsed="false" customWidth="true" hidden="false" outlineLevel="0" max="191" min="183" style="8" width="13.75"/>
    <col collapsed="false" customWidth="false" hidden="false" outlineLevel="0" max="257" min="192" style="8" width="14.61"/>
  </cols>
  <sheetData>
    <row r="1" customFormat="false" ht="14.25" hidden="false" customHeight="false" outlineLevel="0" collapsed="false">
      <c r="A1" s="8" t="s">
        <v>6</v>
      </c>
    </row>
    <row r="2" customFormat="false" ht="14.25" hidden="false" customHeight="false" outlineLevel="0" collapsed="false">
      <c r="A2" s="8" t="s">
        <v>7</v>
      </c>
      <c r="B2" s="8" t="s">
        <v>7</v>
      </c>
      <c r="C2" s="8" t="s">
        <v>7</v>
      </c>
      <c r="D2" s="8" t="s">
        <v>7</v>
      </c>
      <c r="E2" s="8" t="s">
        <v>7</v>
      </c>
      <c r="F2" s="8" t="s">
        <v>7</v>
      </c>
      <c r="G2" s="8" t="s">
        <v>7</v>
      </c>
      <c r="H2" s="8" t="s">
        <v>7</v>
      </c>
      <c r="I2" s="8" t="s">
        <v>7</v>
      </c>
      <c r="J2" s="8" t="s">
        <v>7</v>
      </c>
      <c r="K2" s="8" t="s">
        <v>7</v>
      </c>
      <c r="L2" s="8" t="s">
        <v>7</v>
      </c>
      <c r="M2" s="8" t="s">
        <v>7</v>
      </c>
      <c r="N2" s="8" t="s">
        <v>7</v>
      </c>
      <c r="O2" s="8" t="s">
        <v>7</v>
      </c>
      <c r="P2" s="8" t="s">
        <v>7</v>
      </c>
      <c r="Q2" s="8" t="s">
        <v>7</v>
      </c>
      <c r="R2" s="8" t="s">
        <v>7</v>
      </c>
      <c r="S2" s="8" t="s">
        <v>7</v>
      </c>
      <c r="T2" s="8" t="s">
        <v>7</v>
      </c>
      <c r="U2" s="8" t="s">
        <v>7</v>
      </c>
      <c r="V2" s="8" t="s">
        <v>7</v>
      </c>
      <c r="W2" s="8" t="s">
        <v>7</v>
      </c>
      <c r="X2" s="8" t="s">
        <v>7</v>
      </c>
      <c r="Y2" s="8" t="s">
        <v>7</v>
      </c>
      <c r="Z2" s="8" t="s">
        <v>7</v>
      </c>
      <c r="AA2" s="8" t="s">
        <v>7</v>
      </c>
      <c r="AB2" s="8" t="s">
        <v>7</v>
      </c>
      <c r="AC2" s="8" t="s">
        <v>7</v>
      </c>
      <c r="AD2" s="8" t="s">
        <v>7</v>
      </c>
      <c r="AE2" s="8" t="s">
        <v>7</v>
      </c>
      <c r="AF2" s="8" t="s">
        <v>7</v>
      </c>
      <c r="AG2" s="8" t="s">
        <v>7</v>
      </c>
      <c r="AH2" s="8" t="s">
        <v>7</v>
      </c>
      <c r="AI2" s="8" t="s">
        <v>7</v>
      </c>
      <c r="AJ2" s="8" t="s">
        <v>7</v>
      </c>
      <c r="AK2" s="8" t="s">
        <v>7</v>
      </c>
      <c r="AL2" s="8" t="s">
        <v>7</v>
      </c>
      <c r="AM2" s="8" t="s">
        <v>7</v>
      </c>
      <c r="AN2" s="8" t="s">
        <v>7</v>
      </c>
      <c r="AO2" s="8" t="s">
        <v>7</v>
      </c>
      <c r="AP2" s="8" t="s">
        <v>7</v>
      </c>
      <c r="AQ2" s="8" t="s">
        <v>7</v>
      </c>
      <c r="AR2" s="8" t="s">
        <v>7</v>
      </c>
      <c r="AS2" s="8" t="s">
        <v>7</v>
      </c>
      <c r="AT2" s="8" t="s">
        <v>7</v>
      </c>
      <c r="AU2" s="8" t="s">
        <v>7</v>
      </c>
      <c r="AV2" s="8" t="s">
        <v>7</v>
      </c>
      <c r="AW2" s="8" t="s">
        <v>7</v>
      </c>
      <c r="AX2" s="8" t="s">
        <v>7</v>
      </c>
      <c r="AY2" s="8" t="s">
        <v>7</v>
      </c>
      <c r="AZ2" s="8" t="s">
        <v>7</v>
      </c>
      <c r="BA2" s="8" t="s">
        <v>7</v>
      </c>
      <c r="BB2" s="8" t="s">
        <v>7</v>
      </c>
      <c r="BC2" s="8" t="s">
        <v>7</v>
      </c>
      <c r="BD2" s="8" t="s">
        <v>7</v>
      </c>
      <c r="BE2" s="8" t="s">
        <v>7</v>
      </c>
      <c r="BF2" s="8" t="s">
        <v>7</v>
      </c>
      <c r="BG2" s="8" t="s">
        <v>7</v>
      </c>
      <c r="BH2" s="8" t="s">
        <v>7</v>
      </c>
      <c r="BI2" s="8" t="s">
        <v>7</v>
      </c>
      <c r="BJ2" s="8" t="s">
        <v>7</v>
      </c>
      <c r="BK2" s="8" t="s">
        <v>7</v>
      </c>
      <c r="BL2" s="8" t="s">
        <v>7</v>
      </c>
      <c r="BM2" s="8" t="s">
        <v>7</v>
      </c>
      <c r="BN2" s="8" t="s">
        <v>7</v>
      </c>
      <c r="BO2" s="8" t="s">
        <v>7</v>
      </c>
      <c r="BP2" s="8" t="s">
        <v>7</v>
      </c>
      <c r="BQ2" s="8" t="s">
        <v>7</v>
      </c>
      <c r="BR2" s="8" t="s">
        <v>7</v>
      </c>
      <c r="BS2" s="8" t="s">
        <v>7</v>
      </c>
      <c r="BT2" s="8" t="s">
        <v>7</v>
      </c>
      <c r="BU2" s="8" t="s">
        <v>7</v>
      </c>
      <c r="BV2" s="8" t="s">
        <v>7</v>
      </c>
      <c r="BW2" s="8" t="s">
        <v>7</v>
      </c>
      <c r="BX2" s="8" t="s">
        <v>7</v>
      </c>
      <c r="BY2" s="8" t="s">
        <v>7</v>
      </c>
      <c r="BZ2" s="8" t="s">
        <v>7</v>
      </c>
      <c r="CA2" s="8" t="s">
        <v>7</v>
      </c>
      <c r="CB2" s="8" t="s">
        <v>7</v>
      </c>
      <c r="CC2" s="8" t="s">
        <v>7</v>
      </c>
      <c r="CD2" s="8" t="s">
        <v>7</v>
      </c>
      <c r="CE2" s="8" t="s">
        <v>7</v>
      </c>
      <c r="CF2" s="8" t="s">
        <v>7</v>
      </c>
      <c r="CG2" s="8" t="s">
        <v>7</v>
      </c>
      <c r="CH2" s="8" t="s">
        <v>7</v>
      </c>
      <c r="CI2" s="8" t="s">
        <v>7</v>
      </c>
      <c r="CJ2" s="8" t="s">
        <v>7</v>
      </c>
      <c r="CK2" s="8" t="s">
        <v>7</v>
      </c>
      <c r="CL2" s="8" t="s">
        <v>7</v>
      </c>
      <c r="CM2" s="8" t="s">
        <v>7</v>
      </c>
      <c r="CN2" s="8" t="s">
        <v>7</v>
      </c>
      <c r="CO2" s="8" t="s">
        <v>7</v>
      </c>
      <c r="CP2" s="8" t="s">
        <v>7</v>
      </c>
      <c r="CQ2" s="8" t="s">
        <v>7</v>
      </c>
      <c r="CR2" s="8" t="s">
        <v>7</v>
      </c>
      <c r="CS2" s="8" t="s">
        <v>7</v>
      </c>
      <c r="CT2" s="8" t="s">
        <v>7</v>
      </c>
      <c r="CU2" s="8" t="s">
        <v>7</v>
      </c>
      <c r="CV2" s="8" t="s">
        <v>7</v>
      </c>
      <c r="CW2" s="8" t="s">
        <v>7</v>
      </c>
      <c r="CX2" s="8" t="s">
        <v>7</v>
      </c>
      <c r="CY2" s="8" t="s">
        <v>7</v>
      </c>
      <c r="CZ2" s="8" t="s">
        <v>7</v>
      </c>
      <c r="DA2" s="8" t="s">
        <v>7</v>
      </c>
      <c r="DB2" s="8" t="s">
        <v>7</v>
      </c>
      <c r="DC2" s="8" t="s">
        <v>7</v>
      </c>
      <c r="DD2" s="8" t="s">
        <v>7</v>
      </c>
      <c r="DE2" s="8" t="s">
        <v>7</v>
      </c>
      <c r="DF2" s="8" t="s">
        <v>7</v>
      </c>
      <c r="DG2" s="8" t="s">
        <v>7</v>
      </c>
      <c r="DH2" s="8" t="s">
        <v>7</v>
      </c>
      <c r="DI2" s="8" t="s">
        <v>7</v>
      </c>
      <c r="DJ2" s="8" t="s">
        <v>7</v>
      </c>
      <c r="DK2" s="8" t="s">
        <v>7</v>
      </c>
      <c r="DL2" s="8" t="s">
        <v>7</v>
      </c>
      <c r="DM2" s="8" t="s">
        <v>7</v>
      </c>
      <c r="DN2" s="8" t="s">
        <v>7</v>
      </c>
      <c r="DO2" s="8" t="s">
        <v>7</v>
      </c>
      <c r="DP2" s="8" t="s">
        <v>7</v>
      </c>
      <c r="DQ2" s="8" t="s">
        <v>7</v>
      </c>
      <c r="DR2" s="8" t="s">
        <v>7</v>
      </c>
      <c r="DS2" s="8" t="s">
        <v>7</v>
      </c>
      <c r="DT2" s="8" t="s">
        <v>7</v>
      </c>
      <c r="DU2" s="8" t="s">
        <v>7</v>
      </c>
      <c r="DV2" s="8" t="s">
        <v>7</v>
      </c>
      <c r="DW2" s="8" t="s">
        <v>7</v>
      </c>
      <c r="DX2" s="8" t="s">
        <v>7</v>
      </c>
      <c r="DY2" s="8" t="s">
        <v>7</v>
      </c>
      <c r="DZ2" s="8" t="s">
        <v>7</v>
      </c>
      <c r="EA2" s="8" t="s">
        <v>7</v>
      </c>
      <c r="EB2" s="8" t="s">
        <v>7</v>
      </c>
      <c r="EC2" s="8" t="s">
        <v>7</v>
      </c>
      <c r="ED2" s="8" t="s">
        <v>7</v>
      </c>
      <c r="EE2" s="8" t="s">
        <v>7</v>
      </c>
      <c r="EF2" s="8" t="s">
        <v>7</v>
      </c>
      <c r="EG2" s="8" t="s">
        <v>7</v>
      </c>
      <c r="EH2" s="8" t="s">
        <v>7</v>
      </c>
      <c r="EI2" s="8" t="s">
        <v>7</v>
      </c>
      <c r="EJ2" s="8" t="s">
        <v>7</v>
      </c>
      <c r="EK2" s="8" t="s">
        <v>7</v>
      </c>
      <c r="EL2" s="8" t="s">
        <v>7</v>
      </c>
      <c r="EM2" s="8" t="s">
        <v>7</v>
      </c>
      <c r="EN2" s="8" t="s">
        <v>7</v>
      </c>
      <c r="EO2" s="8" t="s">
        <v>7</v>
      </c>
      <c r="EP2" s="8" t="s">
        <v>7</v>
      </c>
      <c r="EQ2" s="8" t="s">
        <v>7</v>
      </c>
      <c r="ER2" s="8" t="s">
        <v>7</v>
      </c>
      <c r="ES2" s="8" t="s">
        <v>7</v>
      </c>
      <c r="ET2" s="8" t="s">
        <v>7</v>
      </c>
      <c r="EU2" s="8" t="s">
        <v>7</v>
      </c>
      <c r="EV2" s="8" t="s">
        <v>7</v>
      </c>
      <c r="EW2" s="8" t="s">
        <v>7</v>
      </c>
      <c r="EX2" s="8" t="s">
        <v>7</v>
      </c>
      <c r="EY2" s="8" t="s">
        <v>7</v>
      </c>
      <c r="EZ2" s="8" t="s">
        <v>7</v>
      </c>
      <c r="FA2" s="8" t="s">
        <v>7</v>
      </c>
      <c r="FB2" s="8" t="s">
        <v>7</v>
      </c>
      <c r="FC2" s="8" t="s">
        <v>7</v>
      </c>
      <c r="FD2" s="8" t="s">
        <v>7</v>
      </c>
      <c r="FE2" s="8" t="s">
        <v>7</v>
      </c>
      <c r="FF2" s="8" t="s">
        <v>7</v>
      </c>
      <c r="FG2" s="8" t="s">
        <v>7</v>
      </c>
      <c r="FH2" s="8" t="s">
        <v>7</v>
      </c>
      <c r="FI2" s="8" t="s">
        <v>7</v>
      </c>
      <c r="FJ2" s="8" t="s">
        <v>7</v>
      </c>
      <c r="FK2" s="8" t="s">
        <v>7</v>
      </c>
      <c r="FL2" s="8" t="s">
        <v>7</v>
      </c>
      <c r="FM2" s="8" t="s">
        <v>7</v>
      </c>
      <c r="FN2" s="8" t="s">
        <v>7</v>
      </c>
      <c r="FO2" s="8" t="s">
        <v>7</v>
      </c>
      <c r="FP2" s="8" t="s">
        <v>7</v>
      </c>
      <c r="FQ2" s="8" t="s">
        <v>7</v>
      </c>
      <c r="FR2" s="8" t="s">
        <v>7</v>
      </c>
      <c r="FS2" s="8" t="s">
        <v>7</v>
      </c>
      <c r="FT2" s="8" t="s">
        <v>7</v>
      </c>
      <c r="FU2" s="8" t="s">
        <v>7</v>
      </c>
      <c r="FV2" s="8" t="s">
        <v>7</v>
      </c>
      <c r="FW2" s="8" t="s">
        <v>7</v>
      </c>
      <c r="FX2" s="8" t="s">
        <v>7</v>
      </c>
      <c r="FY2" s="8" t="s">
        <v>7</v>
      </c>
      <c r="FZ2" s="8" t="s">
        <v>7</v>
      </c>
      <c r="GA2" s="8" t="s">
        <v>7</v>
      </c>
      <c r="GB2" s="8" t="s">
        <v>7</v>
      </c>
      <c r="GC2" s="8" t="s">
        <v>7</v>
      </c>
      <c r="GD2" s="8" t="s">
        <v>7</v>
      </c>
      <c r="GE2" s="8" t="s">
        <v>7</v>
      </c>
      <c r="GF2" s="8" t="s">
        <v>7</v>
      </c>
      <c r="GG2" s="8" t="s">
        <v>7</v>
      </c>
      <c r="GH2" s="8" t="s">
        <v>7</v>
      </c>
      <c r="GI2" s="8" t="s">
        <v>7</v>
      </c>
      <c r="GJ2" s="8" t="s">
        <v>7</v>
      </c>
      <c r="GK2" s="8" t="s">
        <v>7</v>
      </c>
      <c r="GL2" s="8" t="s">
        <v>7</v>
      </c>
      <c r="GM2" s="8" t="s">
        <v>7</v>
      </c>
      <c r="GN2" s="8" t="s">
        <v>7</v>
      </c>
      <c r="GO2" s="8" t="s">
        <v>7</v>
      </c>
      <c r="GP2" s="8" t="s">
        <v>7</v>
      </c>
      <c r="GQ2" s="8" t="s">
        <v>7</v>
      </c>
      <c r="GR2" s="8" t="s">
        <v>7</v>
      </c>
      <c r="GS2" s="8" t="s">
        <v>7</v>
      </c>
      <c r="GT2" s="8" t="s">
        <v>7</v>
      </c>
      <c r="GU2" s="8" t="s">
        <v>7</v>
      </c>
      <c r="GV2" s="8" t="s">
        <v>7</v>
      </c>
      <c r="GW2" s="8" t="s">
        <v>7</v>
      </c>
      <c r="GX2" s="8" t="s">
        <v>7</v>
      </c>
      <c r="GY2" s="8" t="s">
        <v>7</v>
      </c>
      <c r="GZ2" s="8" t="s">
        <v>7</v>
      </c>
      <c r="HA2" s="8" t="s">
        <v>7</v>
      </c>
      <c r="HB2" s="8" t="s">
        <v>7</v>
      </c>
      <c r="HC2" s="8" t="s">
        <v>7</v>
      </c>
      <c r="HD2" s="8" t="s">
        <v>7</v>
      </c>
      <c r="HE2" s="8" t="s">
        <v>7</v>
      </c>
      <c r="HF2" s="8" t="s">
        <v>7</v>
      </c>
      <c r="HG2" s="8" t="s">
        <v>7</v>
      </c>
      <c r="HH2" s="8" t="s">
        <v>7</v>
      </c>
      <c r="HI2" s="8" t="s">
        <v>7</v>
      </c>
      <c r="HJ2" s="8" t="s">
        <v>7</v>
      </c>
      <c r="HK2" s="8" t="s">
        <v>7</v>
      </c>
      <c r="HL2" s="8" t="s">
        <v>7</v>
      </c>
      <c r="HM2" s="8" t="s">
        <v>7</v>
      </c>
      <c r="HN2" s="8" t="s">
        <v>7</v>
      </c>
      <c r="HO2" s="8" t="s">
        <v>7</v>
      </c>
      <c r="HP2" s="8" t="s">
        <v>7</v>
      </c>
      <c r="HQ2" s="8" t="s">
        <v>7</v>
      </c>
      <c r="HR2" s="8" t="s">
        <v>7</v>
      </c>
      <c r="HS2" s="8" t="s">
        <v>7</v>
      </c>
      <c r="HT2" s="8" t="s">
        <v>7</v>
      </c>
      <c r="HU2" s="8" t="s">
        <v>7</v>
      </c>
      <c r="HV2" s="8" t="s">
        <v>7</v>
      </c>
      <c r="HW2" s="8" t="s">
        <v>7</v>
      </c>
      <c r="HX2" s="8" t="s">
        <v>7</v>
      </c>
      <c r="HY2" s="8" t="s">
        <v>7</v>
      </c>
      <c r="HZ2" s="8" t="s">
        <v>7</v>
      </c>
      <c r="IA2" s="8" t="s">
        <v>7</v>
      </c>
      <c r="IB2" s="8" t="s">
        <v>7</v>
      </c>
      <c r="IC2" s="8" t="s">
        <v>7</v>
      </c>
      <c r="ID2" s="8" t="s">
        <v>7</v>
      </c>
      <c r="IE2" s="8" t="s">
        <v>7</v>
      </c>
      <c r="IF2" s="8" t="s">
        <v>7</v>
      </c>
      <c r="IG2" s="8" t="s">
        <v>7</v>
      </c>
      <c r="IH2" s="8" t="s">
        <v>7</v>
      </c>
      <c r="II2" s="8" t="s">
        <v>7</v>
      </c>
      <c r="IJ2" s="8" t="s">
        <v>7</v>
      </c>
      <c r="IK2" s="8" t="s">
        <v>7</v>
      </c>
      <c r="IL2" s="8" t="s">
        <v>7</v>
      </c>
      <c r="IM2" s="8" t="s">
        <v>7</v>
      </c>
      <c r="IN2" s="8" t="s">
        <v>7</v>
      </c>
      <c r="IO2" s="8" t="s">
        <v>7</v>
      </c>
      <c r="IP2" s="8" t="s">
        <v>7</v>
      </c>
      <c r="IQ2" s="8" t="s">
        <v>7</v>
      </c>
      <c r="IR2" s="8" t="s">
        <v>7</v>
      </c>
      <c r="IS2" s="8" t="s">
        <v>7</v>
      </c>
      <c r="IT2" s="8" t="s">
        <v>7</v>
      </c>
      <c r="IU2" s="8" t="s">
        <v>7</v>
      </c>
    </row>
    <row r="3" customFormat="false" ht="14.25" hidden="false" customHeight="false" outlineLevel="0" collapsed="false">
      <c r="A3" s="8" t="s">
        <v>8</v>
      </c>
      <c r="B3" s="8" t="s">
        <v>9</v>
      </c>
      <c r="C3" s="8" t="s">
        <v>9</v>
      </c>
      <c r="D3" s="8" t="s">
        <v>9</v>
      </c>
      <c r="E3" s="8" t="s">
        <v>9</v>
      </c>
      <c r="F3" s="8" t="s">
        <v>9</v>
      </c>
      <c r="G3" s="8" t="s">
        <v>9</v>
      </c>
      <c r="H3" s="8" t="s">
        <v>9</v>
      </c>
      <c r="I3" s="8" t="s">
        <v>9</v>
      </c>
      <c r="J3" s="8" t="s">
        <v>9</v>
      </c>
      <c r="K3" s="8" t="s">
        <v>9</v>
      </c>
      <c r="L3" s="8" t="s">
        <v>9</v>
      </c>
      <c r="M3" s="8" t="s">
        <v>9</v>
      </c>
      <c r="N3" s="8" t="s">
        <v>9</v>
      </c>
      <c r="O3" s="8" t="s">
        <v>9</v>
      </c>
      <c r="P3" s="8" t="s">
        <v>9</v>
      </c>
      <c r="Q3" s="8" t="s">
        <v>9</v>
      </c>
      <c r="R3" s="8" t="s">
        <v>9</v>
      </c>
      <c r="S3" s="8" t="s">
        <v>9</v>
      </c>
      <c r="T3" s="8" t="s">
        <v>9</v>
      </c>
      <c r="U3" s="8" t="s">
        <v>9</v>
      </c>
      <c r="V3" s="8" t="s">
        <v>9</v>
      </c>
      <c r="W3" s="8" t="s">
        <v>9</v>
      </c>
      <c r="X3" s="8" t="s">
        <v>9</v>
      </c>
      <c r="Y3" s="8" t="s">
        <v>9</v>
      </c>
      <c r="Z3" s="8" t="s">
        <v>9</v>
      </c>
      <c r="AA3" s="8" t="s">
        <v>9</v>
      </c>
      <c r="AB3" s="8" t="s">
        <v>9</v>
      </c>
      <c r="AC3" s="8" t="s">
        <v>9</v>
      </c>
      <c r="AD3" s="8" t="s">
        <v>9</v>
      </c>
      <c r="AE3" s="8" t="s">
        <v>9</v>
      </c>
      <c r="AF3" s="8" t="s">
        <v>9</v>
      </c>
      <c r="AG3" s="8" t="s">
        <v>9</v>
      </c>
      <c r="AH3" s="8" t="s">
        <v>9</v>
      </c>
      <c r="AI3" s="8" t="s">
        <v>9</v>
      </c>
      <c r="AJ3" s="8" t="s">
        <v>9</v>
      </c>
      <c r="AK3" s="8" t="s">
        <v>9</v>
      </c>
      <c r="AL3" s="8" t="s">
        <v>9</v>
      </c>
      <c r="AM3" s="8" t="s">
        <v>9</v>
      </c>
      <c r="AN3" s="8" t="s">
        <v>9</v>
      </c>
      <c r="AO3" s="8" t="s">
        <v>9</v>
      </c>
      <c r="AP3" s="8" t="s">
        <v>9</v>
      </c>
      <c r="AQ3" s="8" t="s">
        <v>9</v>
      </c>
      <c r="AR3" s="8" t="s">
        <v>9</v>
      </c>
      <c r="AS3" s="8" t="s">
        <v>9</v>
      </c>
      <c r="AT3" s="8" t="s">
        <v>9</v>
      </c>
      <c r="AU3" s="8" t="s">
        <v>9</v>
      </c>
      <c r="AV3" s="8" t="s">
        <v>9</v>
      </c>
      <c r="AW3" s="8" t="s">
        <v>9</v>
      </c>
      <c r="AX3" s="8" t="s">
        <v>9</v>
      </c>
      <c r="AY3" s="8" t="s">
        <v>9</v>
      </c>
      <c r="AZ3" s="8" t="s">
        <v>9</v>
      </c>
      <c r="BA3" s="8" t="s">
        <v>9</v>
      </c>
      <c r="BB3" s="8" t="s">
        <v>9</v>
      </c>
      <c r="BC3" s="8" t="s">
        <v>9</v>
      </c>
      <c r="BD3" s="8" t="s">
        <v>9</v>
      </c>
      <c r="BE3" s="8" t="s">
        <v>9</v>
      </c>
      <c r="BF3" s="8" t="s">
        <v>9</v>
      </c>
      <c r="BG3" s="8" t="s">
        <v>9</v>
      </c>
      <c r="BH3" s="8" t="s">
        <v>9</v>
      </c>
      <c r="BI3" s="8" t="s">
        <v>9</v>
      </c>
      <c r="BJ3" s="8" t="s">
        <v>9</v>
      </c>
      <c r="BK3" s="8" t="s">
        <v>9</v>
      </c>
      <c r="BL3" s="8" t="s">
        <v>9</v>
      </c>
      <c r="BM3" s="8" t="s">
        <v>9</v>
      </c>
      <c r="BN3" s="8" t="s">
        <v>9</v>
      </c>
      <c r="BO3" s="8" t="s">
        <v>9</v>
      </c>
      <c r="BP3" s="8" t="s">
        <v>9</v>
      </c>
      <c r="BQ3" s="8" t="s">
        <v>9</v>
      </c>
      <c r="BR3" s="8" t="s">
        <v>9</v>
      </c>
      <c r="BS3" s="8" t="s">
        <v>9</v>
      </c>
      <c r="BT3" s="8" t="s">
        <v>9</v>
      </c>
      <c r="BU3" s="8" t="s">
        <v>9</v>
      </c>
      <c r="BV3" s="8" t="s">
        <v>9</v>
      </c>
      <c r="BW3" s="8" t="s">
        <v>9</v>
      </c>
      <c r="BX3" s="8" t="s">
        <v>9</v>
      </c>
      <c r="BY3" s="8" t="s">
        <v>9</v>
      </c>
      <c r="BZ3" s="8" t="s">
        <v>9</v>
      </c>
      <c r="CA3" s="8" t="s">
        <v>9</v>
      </c>
      <c r="CB3" s="8" t="s">
        <v>9</v>
      </c>
      <c r="CC3" s="8" t="s">
        <v>9</v>
      </c>
      <c r="CD3" s="8" t="s">
        <v>9</v>
      </c>
      <c r="CE3" s="8" t="s">
        <v>9</v>
      </c>
      <c r="CF3" s="8" t="s">
        <v>9</v>
      </c>
      <c r="CG3" s="8" t="s">
        <v>9</v>
      </c>
      <c r="CH3" s="8" t="s">
        <v>9</v>
      </c>
      <c r="CI3" s="8" t="s">
        <v>9</v>
      </c>
      <c r="CJ3" s="8" t="s">
        <v>9</v>
      </c>
      <c r="CK3" s="8" t="s">
        <v>9</v>
      </c>
      <c r="CL3" s="8" t="s">
        <v>9</v>
      </c>
      <c r="CM3" s="8" t="s">
        <v>9</v>
      </c>
      <c r="CN3" s="8" t="s">
        <v>9</v>
      </c>
    </row>
    <row r="4" customFormat="false" ht="14.25" hidden="false" customHeight="false" outlineLevel="0" collapsed="false">
      <c r="A4" s="8" t="s">
        <v>10</v>
      </c>
      <c r="B4" s="8" t="s">
        <v>11</v>
      </c>
      <c r="C4" s="8" t="s">
        <v>12</v>
      </c>
      <c r="D4" s="8" t="s">
        <v>13</v>
      </c>
      <c r="E4" s="8" t="s">
        <v>14</v>
      </c>
      <c r="F4" s="8" t="s">
        <v>15</v>
      </c>
      <c r="G4" s="8" t="s">
        <v>16</v>
      </c>
      <c r="H4" s="8" t="s">
        <v>17</v>
      </c>
      <c r="I4" s="8" t="s">
        <v>18</v>
      </c>
      <c r="J4" s="8" t="s">
        <v>19</v>
      </c>
      <c r="K4" s="8" t="s">
        <v>20</v>
      </c>
      <c r="L4" s="8" t="s">
        <v>21</v>
      </c>
      <c r="M4" s="8" t="s">
        <v>22</v>
      </c>
      <c r="N4" s="8" t="s">
        <v>23</v>
      </c>
      <c r="O4" s="8" t="s">
        <v>24</v>
      </c>
      <c r="P4" s="8" t="s">
        <v>25</v>
      </c>
      <c r="Q4" s="8" t="s">
        <v>26</v>
      </c>
      <c r="R4" s="8" t="s">
        <v>27</v>
      </c>
      <c r="S4" s="8" t="s">
        <v>28</v>
      </c>
      <c r="T4" s="8" t="s">
        <v>29</v>
      </c>
      <c r="U4" s="8" t="s">
        <v>30</v>
      </c>
      <c r="V4" s="8" t="s">
        <v>31</v>
      </c>
      <c r="W4" s="8" t="s">
        <v>32</v>
      </c>
      <c r="X4" s="8" t="s">
        <v>33</v>
      </c>
      <c r="Y4" s="8" t="s">
        <v>34</v>
      </c>
      <c r="Z4" s="8" t="s">
        <v>35</v>
      </c>
      <c r="AA4" s="8" t="s">
        <v>36</v>
      </c>
      <c r="AB4" s="8" t="s">
        <v>37</v>
      </c>
      <c r="AC4" s="8" t="s">
        <v>38</v>
      </c>
      <c r="AD4" s="8" t="s">
        <v>39</v>
      </c>
      <c r="AE4" s="8" t="s">
        <v>40</v>
      </c>
      <c r="AF4" s="8" t="s">
        <v>41</v>
      </c>
      <c r="AG4" s="8" t="s">
        <v>42</v>
      </c>
      <c r="AH4" s="8" t="s">
        <v>43</v>
      </c>
      <c r="AI4" s="8" t="s">
        <v>44</v>
      </c>
      <c r="AJ4" s="8" t="s">
        <v>45</v>
      </c>
      <c r="AK4" s="8" t="s">
        <v>46</v>
      </c>
      <c r="AL4" s="8" t="s">
        <v>47</v>
      </c>
      <c r="AM4" s="8" t="s">
        <v>48</v>
      </c>
      <c r="AN4" s="8" t="s">
        <v>49</v>
      </c>
      <c r="AO4" s="8" t="s">
        <v>50</v>
      </c>
      <c r="AP4" s="8" t="s">
        <v>51</v>
      </c>
      <c r="AQ4" s="8" t="s">
        <v>52</v>
      </c>
      <c r="AR4" s="8" t="s">
        <v>53</v>
      </c>
      <c r="AS4" s="8" t="s">
        <v>54</v>
      </c>
      <c r="AT4" s="8" t="s">
        <v>55</v>
      </c>
      <c r="AU4" s="8" t="s">
        <v>56</v>
      </c>
      <c r="AV4" s="8" t="s">
        <v>57</v>
      </c>
      <c r="AW4" s="8" t="s">
        <v>58</v>
      </c>
      <c r="AX4" s="8" t="s">
        <v>59</v>
      </c>
      <c r="AY4" s="8" t="s">
        <v>60</v>
      </c>
      <c r="AZ4" s="8" t="s">
        <v>61</v>
      </c>
      <c r="BA4" s="8" t="s">
        <v>62</v>
      </c>
      <c r="BB4" s="8" t="s">
        <v>63</v>
      </c>
      <c r="BC4" s="8" t="s">
        <v>64</v>
      </c>
      <c r="BD4" s="8" t="s">
        <v>65</v>
      </c>
      <c r="BE4" s="8" t="s">
        <v>66</v>
      </c>
      <c r="BF4" s="8" t="s">
        <v>67</v>
      </c>
      <c r="BG4" s="8" t="s">
        <v>68</v>
      </c>
      <c r="BH4" s="8" t="s">
        <v>69</v>
      </c>
      <c r="BI4" s="8" t="s">
        <v>70</v>
      </c>
      <c r="BJ4" s="8" t="s">
        <v>71</v>
      </c>
      <c r="BK4" s="8" t="s">
        <v>72</v>
      </c>
      <c r="BL4" s="8" t="s">
        <v>73</v>
      </c>
      <c r="BM4" s="8" t="s">
        <v>74</v>
      </c>
      <c r="BN4" s="8" t="s">
        <v>75</v>
      </c>
      <c r="BO4" s="8" t="s">
        <v>76</v>
      </c>
      <c r="BP4" s="8" t="s">
        <v>77</v>
      </c>
      <c r="BQ4" s="8" t="s">
        <v>78</v>
      </c>
      <c r="BR4" s="8" t="s">
        <v>79</v>
      </c>
      <c r="BS4" s="8" t="s">
        <v>80</v>
      </c>
      <c r="BT4" s="8" t="s">
        <v>81</v>
      </c>
      <c r="BU4" s="8" t="s">
        <v>82</v>
      </c>
      <c r="BV4" s="8" t="s">
        <v>83</v>
      </c>
      <c r="BW4" s="8" t="s">
        <v>84</v>
      </c>
      <c r="BX4" s="8" t="s">
        <v>85</v>
      </c>
      <c r="BY4" s="8" t="s">
        <v>86</v>
      </c>
      <c r="BZ4" s="8" t="s">
        <v>87</v>
      </c>
      <c r="CA4" s="8" t="s">
        <v>88</v>
      </c>
      <c r="CB4" s="8" t="s">
        <v>89</v>
      </c>
      <c r="CC4" s="8" t="s">
        <v>90</v>
      </c>
      <c r="CD4" s="8" t="s">
        <v>91</v>
      </c>
      <c r="CE4" s="8" t="s">
        <v>92</v>
      </c>
      <c r="CF4" s="8" t="s">
        <v>93</v>
      </c>
      <c r="CG4" s="8" t="s">
        <v>94</v>
      </c>
      <c r="CH4" s="8" t="s">
        <v>95</v>
      </c>
      <c r="CI4" s="8" t="s">
        <v>96</v>
      </c>
      <c r="CJ4" s="8" t="s">
        <v>97</v>
      </c>
      <c r="CK4" s="8" t="s">
        <v>98</v>
      </c>
      <c r="CL4" s="8" t="s">
        <v>99</v>
      </c>
      <c r="CM4" s="8" t="s">
        <v>100</v>
      </c>
      <c r="CN4" s="8" t="s">
        <v>101</v>
      </c>
    </row>
    <row r="5" customFormat="false" ht="14.25" hidden="false" customHeight="false" outlineLevel="0" collapsed="false">
      <c r="A5" s="8" t="s">
        <v>102</v>
      </c>
      <c r="B5" s="8" t="s">
        <v>103</v>
      </c>
      <c r="C5" s="8" t="s">
        <v>103</v>
      </c>
      <c r="D5" s="8" t="s">
        <v>103</v>
      </c>
      <c r="E5" s="8" t="s">
        <v>103</v>
      </c>
      <c r="F5" s="8" t="s">
        <v>103</v>
      </c>
      <c r="G5" s="8" t="s">
        <v>103</v>
      </c>
      <c r="H5" s="8" t="s">
        <v>103</v>
      </c>
      <c r="I5" s="8" t="s">
        <v>103</v>
      </c>
      <c r="J5" s="8" t="s">
        <v>103</v>
      </c>
      <c r="K5" s="8" t="s">
        <v>103</v>
      </c>
      <c r="L5" s="8" t="s">
        <v>103</v>
      </c>
      <c r="M5" s="8" t="s">
        <v>103</v>
      </c>
      <c r="N5" s="8" t="s">
        <v>103</v>
      </c>
      <c r="O5" s="8" t="s">
        <v>103</v>
      </c>
      <c r="P5" s="8" t="s">
        <v>103</v>
      </c>
      <c r="Q5" s="8" t="s">
        <v>103</v>
      </c>
      <c r="R5" s="8" t="s">
        <v>103</v>
      </c>
      <c r="S5" s="8" t="s">
        <v>103</v>
      </c>
      <c r="T5" s="8" t="s">
        <v>103</v>
      </c>
      <c r="U5" s="8" t="s">
        <v>103</v>
      </c>
      <c r="V5" s="8" t="s">
        <v>103</v>
      </c>
      <c r="W5" s="8" t="s">
        <v>103</v>
      </c>
      <c r="X5" s="8" t="s">
        <v>103</v>
      </c>
      <c r="Y5" s="8" t="s">
        <v>103</v>
      </c>
      <c r="Z5" s="8" t="s">
        <v>103</v>
      </c>
      <c r="AA5" s="8" t="s">
        <v>103</v>
      </c>
      <c r="AB5" s="8" t="s">
        <v>103</v>
      </c>
      <c r="AC5" s="8" t="s">
        <v>103</v>
      </c>
      <c r="AD5" s="8" t="s">
        <v>103</v>
      </c>
      <c r="AE5" s="8" t="s">
        <v>103</v>
      </c>
      <c r="AF5" s="8" t="s">
        <v>103</v>
      </c>
      <c r="AG5" s="8" t="s">
        <v>103</v>
      </c>
      <c r="AH5" s="8" t="s">
        <v>103</v>
      </c>
      <c r="AI5" s="8" t="s">
        <v>103</v>
      </c>
      <c r="AJ5" s="8" t="s">
        <v>103</v>
      </c>
      <c r="AK5" s="8" t="s">
        <v>103</v>
      </c>
      <c r="AL5" s="8" t="s">
        <v>103</v>
      </c>
      <c r="AM5" s="8" t="s">
        <v>103</v>
      </c>
      <c r="AN5" s="8" t="s">
        <v>103</v>
      </c>
      <c r="AO5" s="8" t="s">
        <v>103</v>
      </c>
      <c r="AP5" s="8" t="s">
        <v>103</v>
      </c>
      <c r="AQ5" s="8" t="s">
        <v>103</v>
      </c>
      <c r="AR5" s="8" t="s">
        <v>103</v>
      </c>
      <c r="AS5" s="8" t="s">
        <v>103</v>
      </c>
      <c r="AT5" s="8" t="s">
        <v>103</v>
      </c>
      <c r="AU5" s="8" t="s">
        <v>103</v>
      </c>
      <c r="AV5" s="8" t="s">
        <v>103</v>
      </c>
      <c r="AW5" s="8" t="s">
        <v>103</v>
      </c>
      <c r="AX5" s="8" t="s">
        <v>103</v>
      </c>
      <c r="AY5" s="8" t="s">
        <v>103</v>
      </c>
      <c r="AZ5" s="8" t="s">
        <v>103</v>
      </c>
      <c r="BA5" s="8" t="s">
        <v>103</v>
      </c>
      <c r="BB5" s="8" t="s">
        <v>103</v>
      </c>
      <c r="BC5" s="8" t="s">
        <v>103</v>
      </c>
      <c r="BD5" s="8" t="s">
        <v>103</v>
      </c>
      <c r="BE5" s="8" t="s">
        <v>103</v>
      </c>
      <c r="BF5" s="8" t="s">
        <v>103</v>
      </c>
      <c r="BG5" s="8" t="s">
        <v>103</v>
      </c>
      <c r="BH5" s="8" t="s">
        <v>103</v>
      </c>
      <c r="BI5" s="8" t="s">
        <v>103</v>
      </c>
      <c r="BJ5" s="8" t="s">
        <v>103</v>
      </c>
      <c r="BK5" s="8" t="s">
        <v>103</v>
      </c>
      <c r="BL5" s="8" t="s">
        <v>103</v>
      </c>
      <c r="BM5" s="8" t="s">
        <v>103</v>
      </c>
      <c r="BN5" s="8" t="s">
        <v>103</v>
      </c>
      <c r="BO5" s="8" t="s">
        <v>103</v>
      </c>
      <c r="BP5" s="8" t="s">
        <v>103</v>
      </c>
      <c r="BQ5" s="8" t="s">
        <v>103</v>
      </c>
      <c r="BR5" s="8" t="s">
        <v>103</v>
      </c>
      <c r="BS5" s="8" t="s">
        <v>103</v>
      </c>
      <c r="BT5" s="8" t="s">
        <v>103</v>
      </c>
      <c r="BU5" s="8" t="s">
        <v>103</v>
      </c>
      <c r="BV5" s="8" t="s">
        <v>103</v>
      </c>
      <c r="BW5" s="8" t="s">
        <v>103</v>
      </c>
      <c r="BX5" s="8" t="s">
        <v>103</v>
      </c>
      <c r="BY5" s="8" t="s">
        <v>103</v>
      </c>
      <c r="BZ5" s="8" t="s">
        <v>103</v>
      </c>
      <c r="CA5" s="8" t="s">
        <v>103</v>
      </c>
      <c r="CB5" s="8" t="s">
        <v>103</v>
      </c>
      <c r="CC5" s="8" t="s">
        <v>103</v>
      </c>
      <c r="CD5" s="8" t="s">
        <v>103</v>
      </c>
      <c r="CE5" s="8" t="s">
        <v>103</v>
      </c>
      <c r="CF5" s="8" t="s">
        <v>103</v>
      </c>
      <c r="CG5" s="8" t="s">
        <v>103</v>
      </c>
      <c r="CH5" s="8" t="s">
        <v>103</v>
      </c>
      <c r="CI5" s="8" t="s">
        <v>103</v>
      </c>
      <c r="CJ5" s="8" t="s">
        <v>103</v>
      </c>
      <c r="CK5" s="8" t="s">
        <v>103</v>
      </c>
      <c r="CL5" s="8" t="s">
        <v>103</v>
      </c>
      <c r="CM5" s="8" t="s">
        <v>103</v>
      </c>
    </row>
    <row r="6" customFormat="false" ht="14.25" hidden="false" customHeight="false" outlineLevel="0" collapsed="false">
      <c r="A6" s="8" t="s">
        <v>104</v>
      </c>
      <c r="B6" s="8" t="n">
        <v>2010</v>
      </c>
      <c r="C6" s="8" t="n">
        <v>2011</v>
      </c>
      <c r="D6" s="8" t="n">
        <v>2012</v>
      </c>
      <c r="E6" s="8" t="n">
        <v>2013</v>
      </c>
      <c r="F6" s="8" t="n">
        <v>2014</v>
      </c>
      <c r="G6" s="8" t="n">
        <v>2015</v>
      </c>
      <c r="H6" s="8" t="n">
        <v>2016</v>
      </c>
      <c r="I6" s="8" t="n">
        <v>2017</v>
      </c>
      <c r="J6" s="8" t="n">
        <v>2018</v>
      </c>
      <c r="K6" s="8" t="n">
        <v>2019</v>
      </c>
      <c r="L6" s="8" t="n">
        <v>2020</v>
      </c>
      <c r="M6" s="8" t="n">
        <v>2021</v>
      </c>
      <c r="N6" s="8" t="n">
        <v>2022</v>
      </c>
      <c r="O6" s="8" t="n">
        <v>2023</v>
      </c>
      <c r="P6" s="8" t="n">
        <v>2024</v>
      </c>
      <c r="Q6" s="8" t="n">
        <v>2025</v>
      </c>
      <c r="R6" s="8" t="n">
        <v>2026</v>
      </c>
      <c r="S6" s="8" t="n">
        <v>2027</v>
      </c>
      <c r="T6" s="8" t="n">
        <v>2028</v>
      </c>
      <c r="U6" s="8" t="n">
        <v>2029</v>
      </c>
      <c r="V6" s="8" t="n">
        <v>2030</v>
      </c>
      <c r="W6" s="8" t="n">
        <v>2031</v>
      </c>
      <c r="X6" s="8" t="n">
        <v>2032</v>
      </c>
      <c r="Y6" s="8" t="n">
        <v>2033</v>
      </c>
      <c r="Z6" s="8" t="n">
        <v>2034</v>
      </c>
      <c r="AA6" s="8" t="n">
        <v>2035</v>
      </c>
      <c r="AB6" s="8" t="n">
        <v>2036</v>
      </c>
      <c r="AC6" s="8" t="n">
        <v>2037</v>
      </c>
      <c r="AD6" s="8" t="n">
        <v>2038</v>
      </c>
      <c r="AE6" s="8" t="n">
        <v>2039</v>
      </c>
      <c r="AF6" s="8" t="n">
        <v>2040</v>
      </c>
      <c r="AG6" s="8" t="n">
        <v>2041</v>
      </c>
      <c r="AH6" s="8" t="n">
        <v>2042</v>
      </c>
      <c r="AI6" s="8" t="n">
        <v>2043</v>
      </c>
      <c r="AJ6" s="8" t="n">
        <v>2044</v>
      </c>
      <c r="AK6" s="8" t="n">
        <v>2045</v>
      </c>
      <c r="AL6" s="8" t="n">
        <v>2046</v>
      </c>
      <c r="AM6" s="8" t="n">
        <v>2047</v>
      </c>
      <c r="AN6" s="8" t="n">
        <v>2048</v>
      </c>
      <c r="AO6" s="8" t="n">
        <v>2049</v>
      </c>
      <c r="AP6" s="8" t="n">
        <v>2050</v>
      </c>
      <c r="AQ6" s="8" t="n">
        <v>2051</v>
      </c>
      <c r="AR6" s="8" t="n">
        <v>2052</v>
      </c>
      <c r="AS6" s="8" t="n">
        <v>2053</v>
      </c>
      <c r="AT6" s="8" t="n">
        <v>2054</v>
      </c>
      <c r="AU6" s="8" t="n">
        <v>2055</v>
      </c>
      <c r="AV6" s="8" t="n">
        <v>2056</v>
      </c>
      <c r="AW6" s="8" t="n">
        <v>2057</v>
      </c>
      <c r="AX6" s="8" t="n">
        <v>2058</v>
      </c>
      <c r="AY6" s="8" t="n">
        <v>2059</v>
      </c>
      <c r="AZ6" s="8" t="n">
        <v>2060</v>
      </c>
      <c r="BA6" s="8" t="n">
        <v>2061</v>
      </c>
      <c r="BB6" s="8" t="n">
        <v>2062</v>
      </c>
      <c r="BC6" s="8" t="n">
        <v>2063</v>
      </c>
      <c r="BD6" s="8" t="n">
        <v>2064</v>
      </c>
      <c r="BE6" s="8" t="n">
        <v>2065</v>
      </c>
      <c r="BF6" s="8" t="n">
        <v>2066</v>
      </c>
      <c r="BG6" s="8" t="n">
        <v>2067</v>
      </c>
      <c r="BH6" s="8" t="n">
        <v>2068</v>
      </c>
      <c r="BI6" s="8" t="n">
        <v>2069</v>
      </c>
      <c r="BJ6" s="8" t="n">
        <v>2070</v>
      </c>
      <c r="BK6" s="8" t="n">
        <v>2071</v>
      </c>
      <c r="BL6" s="8" t="n">
        <v>2072</v>
      </c>
      <c r="BM6" s="8" t="n">
        <v>2073</v>
      </c>
      <c r="BN6" s="8" t="n">
        <v>2074</v>
      </c>
      <c r="BO6" s="8" t="n">
        <v>2075</v>
      </c>
      <c r="BP6" s="8" t="n">
        <v>2076</v>
      </c>
      <c r="BQ6" s="8" t="n">
        <v>2077</v>
      </c>
      <c r="BR6" s="8" t="n">
        <v>2078</v>
      </c>
      <c r="BS6" s="8" t="n">
        <v>2079</v>
      </c>
      <c r="BT6" s="8" t="n">
        <v>2080</v>
      </c>
      <c r="BU6" s="8" t="n">
        <v>2081</v>
      </c>
      <c r="BV6" s="8" t="n">
        <v>2082</v>
      </c>
      <c r="BW6" s="8" t="n">
        <v>2083</v>
      </c>
      <c r="BX6" s="8" t="n">
        <v>2084</v>
      </c>
      <c r="BY6" s="8" t="n">
        <v>2085</v>
      </c>
      <c r="BZ6" s="8" t="n">
        <v>2086</v>
      </c>
      <c r="CA6" s="8" t="n">
        <v>2087</v>
      </c>
      <c r="CB6" s="8" t="n">
        <v>2088</v>
      </c>
      <c r="CC6" s="8" t="n">
        <v>2089</v>
      </c>
      <c r="CD6" s="8" t="n">
        <v>2090</v>
      </c>
      <c r="CE6" s="8" t="n">
        <v>2091</v>
      </c>
      <c r="CF6" s="8" t="n">
        <v>2092</v>
      </c>
      <c r="CG6" s="8" t="n">
        <v>2093</v>
      </c>
      <c r="CH6" s="8" t="n">
        <v>2094</v>
      </c>
      <c r="CI6" s="8" t="n">
        <v>2095</v>
      </c>
      <c r="CJ6" s="8" t="n">
        <v>2096</v>
      </c>
      <c r="CK6" s="8" t="n">
        <v>2097</v>
      </c>
      <c r="CL6" s="8" t="n">
        <v>2098</v>
      </c>
      <c r="CM6" s="8" t="n">
        <v>2099</v>
      </c>
      <c r="CN6" s="8" t="n">
        <v>2100</v>
      </c>
    </row>
    <row r="9" customFormat="false" ht="14.25" hidden="false" customHeight="false" outlineLevel="0" collapsed="false">
      <c r="A9" s="8" t="s">
        <v>105</v>
      </c>
      <c r="B9" s="9" t="n">
        <f aca="false">('Results (SSS)'!B52+'Results (Inland Tr)'!B52+'Results (Port Throughput) '!B35)/3</f>
        <v>102.596967768088</v>
      </c>
      <c r="C9" s="9" t="n">
        <f aca="false">('Results (SSS)'!C52+'Results (Inland Tr)'!C52+'Results (Port Throughput) '!C35)/3</f>
        <v>104.344091964725</v>
      </c>
      <c r="D9" s="9" t="n">
        <f aca="false">('Results (SSS)'!D52+'Results (Inland Tr)'!D52+'Results (Port Throughput) '!D35)/3</f>
        <v>105.059603937408</v>
      </c>
      <c r="E9" s="9" t="n">
        <f aca="false">('Results (SSS)'!E52+'Results (Inland Tr)'!E52+'Results (Port Throughput) '!E35)/3</f>
        <v>105.765435017303</v>
      </c>
      <c r="F9" s="9" t="n">
        <f aca="false">('Results (SSS)'!F52+'Results (Inland Tr)'!F52+'Results (Port Throughput) '!F35)/3</f>
        <v>106.674958739048</v>
      </c>
      <c r="G9" s="9" t="n">
        <f aca="false">('Results (SSS)'!G52+'Results (Inland Tr)'!G52+'Results (Port Throughput) '!G35)/3</f>
        <v>107.744550103583</v>
      </c>
      <c r="H9" s="9" t="n">
        <f aca="false">('Results (SSS)'!H52+'Results (Inland Tr)'!H52+'Results (Port Throughput) '!H35)/3</f>
        <v>108.655073116006</v>
      </c>
      <c r="I9" s="9" t="n">
        <f aca="false">('Results (SSS)'!I52+'Results (Inland Tr)'!I52+'Results (Port Throughput) '!I35)/3</f>
        <v>109.660060202286</v>
      </c>
      <c r="J9" s="9" t="n">
        <f aca="false">('Results (SSS)'!J52+'Results (Inland Tr)'!J52+'Results (Port Throughput) '!J35)/3</f>
        <v>110.545419472205</v>
      </c>
      <c r="K9" s="9" t="n">
        <f aca="false">('Results (SSS)'!K52+'Results (Inland Tr)'!K52+'Results (Port Throughput) '!K35)/3</f>
        <v>111.717640876154</v>
      </c>
      <c r="L9" s="9" t="n">
        <f aca="false">('Results (SSS)'!L52+'Results (Inland Tr)'!L52+'Results (Port Throughput) '!L35)/3</f>
        <v>112.56261343276</v>
      </c>
      <c r="M9" s="9" t="n">
        <f aca="false">('Results (SSS)'!M52+'Results (Inland Tr)'!M52+'Results (Port Throughput) '!M35)/3</f>
        <v>113.593924396551</v>
      </c>
      <c r="N9" s="9" t="n">
        <f aca="false">('Results (SSS)'!N52+'Results (Inland Tr)'!N52+'Results (Port Throughput) '!N35)/3</f>
        <v>114.333815663455</v>
      </c>
      <c r="O9" s="9" t="n">
        <f aca="false">('Results (SSS)'!O52+'Results (Inland Tr)'!O52+'Results (Port Throughput) '!O35)/3</f>
        <v>115.119536281147</v>
      </c>
      <c r="P9" s="9" t="n">
        <f aca="false">('Results (SSS)'!P52+'Results (Inland Tr)'!P52+'Results (Port Throughput) '!P35)/3</f>
        <v>115.750624495362</v>
      </c>
      <c r="Q9" s="9" t="n">
        <f aca="false">('Results (SSS)'!Q52+'Results (Inland Tr)'!Q52+'Results (Port Throughput) '!Q35)/3</f>
        <v>116.207811885024</v>
      </c>
      <c r="R9" s="9" t="n">
        <f aca="false">('Results (SSS)'!R52+'Results (Inland Tr)'!R52+'Results (Port Throughput) '!R35)/3</f>
        <v>116.371687727793</v>
      </c>
      <c r="S9" s="9" t="n">
        <f aca="false">('Results (SSS)'!S52+'Results (Inland Tr)'!S52+'Results (Port Throughput) '!S35)/3</f>
        <v>116.480797503616</v>
      </c>
      <c r="T9" s="9" t="n">
        <f aca="false">('Results (SSS)'!T52+'Results (Inland Tr)'!T52+'Results (Port Throughput) '!T35)/3</f>
        <v>116.354028537372</v>
      </c>
      <c r="U9" s="9" t="n">
        <f aca="false">('Results (SSS)'!U52+'Results (Inland Tr)'!U52+'Results (Port Throughput) '!U35)/3</f>
        <v>116.24682866456</v>
      </c>
      <c r="V9" s="9" t="n">
        <f aca="false">('Results (SSS)'!V52+'Results (Inland Tr)'!V52+'Results (Port Throughput) '!V35)/3</f>
        <v>116.126162461078</v>
      </c>
      <c r="W9" s="9" t="n">
        <f aca="false">('Results (SSS)'!W52+'Results (Inland Tr)'!W52+'Results (Port Throughput) '!W35)/3</f>
        <v>115.464069670075</v>
      </c>
      <c r="X9" s="9" t="n">
        <f aca="false">('Results (SSS)'!X52+'Results (Inland Tr)'!X52+'Results (Port Throughput) '!X35)/3</f>
        <v>115.309880494666</v>
      </c>
      <c r="Y9" s="9" t="n">
        <f aca="false">('Results (SSS)'!Y52+'Results (Inland Tr)'!Y52+'Results (Port Throughput) '!Y35)/3</f>
        <v>115.203820032897</v>
      </c>
      <c r="Z9" s="9" t="n">
        <f aca="false">('Results (SSS)'!Z52+'Results (Inland Tr)'!Z52+'Results (Port Throughput) '!Z35)/3</f>
        <v>114.701304558037</v>
      </c>
      <c r="AA9" s="9" t="n">
        <f aca="false">('Results (SSS)'!AA52+'Results (Inland Tr)'!AA52+'Results (Port Throughput) '!AA35)/3</f>
        <v>114.146171813749</v>
      </c>
      <c r="AB9" s="9" t="n">
        <f aca="false">('Results (SSS)'!AB52+'Results (Inland Tr)'!AB52+'Results (Port Throughput) '!AB35)/3</f>
        <v>113.68879226294</v>
      </c>
      <c r="AC9" s="9" t="n">
        <f aca="false">('Results (SSS)'!AC52+'Results (Inland Tr)'!AC52+'Results (Port Throughput) '!AC35)/3</f>
        <v>113.467040987483</v>
      </c>
      <c r="AD9" s="9" t="n">
        <f aca="false">('Results (SSS)'!AD52+'Results (Inland Tr)'!AD52+'Results (Port Throughput) '!AD35)/3</f>
        <v>113.578969459774</v>
      </c>
      <c r="AE9" s="9" t="n">
        <f aca="false">('Results (SSS)'!AE52+'Results (Inland Tr)'!AE52+'Results (Port Throughput) '!AE35)/3</f>
        <v>113.894238527048</v>
      </c>
      <c r="AF9" s="9" t="n">
        <f aca="false">('Results (SSS)'!AF52+'Results (Inland Tr)'!AF52+'Results (Port Throughput) '!AF35)/3</f>
        <v>113.721722302648</v>
      </c>
      <c r="AG9" s="9" t="n">
        <f aca="false">('Results (SSS)'!AG52+'Results (Inland Tr)'!AG52+'Results (Port Throughput) '!AG35)/3</f>
        <v>113.993575789592</v>
      </c>
      <c r="AH9" s="9" t="n">
        <f aca="false">('Results (SSS)'!AH52+'Results (Inland Tr)'!AH52+'Results (Port Throughput) '!AH35)/3</f>
        <v>113.958527761281</v>
      </c>
      <c r="AI9" s="9" t="n">
        <f aca="false">('Results (SSS)'!AI52+'Results (Inland Tr)'!AI52+'Results (Port Throughput) '!AI35)/3</f>
        <v>113.663916930411</v>
      </c>
      <c r="AJ9" s="9" t="n">
        <f aca="false">('Results (SSS)'!AJ52+'Results (Inland Tr)'!AJ52+'Results (Port Throughput) '!AJ35)/3</f>
        <v>113.652998764454</v>
      </c>
      <c r="AK9" s="9" t="n">
        <f aca="false">('Results (SSS)'!AK52+'Results (Inland Tr)'!AK52+'Results (Port Throughput) '!AK35)/3</f>
        <v>113.31021732519</v>
      </c>
      <c r="AL9" s="9" t="n">
        <f aca="false">('Results (SSS)'!AL52+'Results (Inland Tr)'!AL52+'Results (Port Throughput) '!AL35)/3</f>
        <v>112.993162883812</v>
      </c>
      <c r="AM9" s="9" t="n">
        <f aca="false">('Results (SSS)'!AM52+'Results (Inland Tr)'!AM52+'Results (Port Throughput) '!AM35)/3</f>
        <v>112.323678757813</v>
      </c>
      <c r="AN9" s="9" t="n">
        <f aca="false">('Results (SSS)'!AN52+'Results (Inland Tr)'!AN52+'Results (Port Throughput) '!AN35)/3</f>
        <v>112.116975723476</v>
      </c>
      <c r="AO9" s="9" t="n">
        <f aca="false">('Results (SSS)'!AO52+'Results (Inland Tr)'!AO52+'Results (Port Throughput) '!AO35)/3</f>
        <v>111.580989100077</v>
      </c>
      <c r="AP9" s="9" t="n">
        <f aca="false">('Results (SSS)'!AP52+'Results (Inland Tr)'!AP52+'Results (Port Throughput) '!AP35)/3</f>
        <v>110.925423581174</v>
      </c>
      <c r="AQ9" s="9" t="n">
        <f aca="false">('Results (SSS)'!AQ52+'Results (Inland Tr)'!AQ52+'Results (Port Throughput) '!AQ35)/3</f>
        <v>110.278602879386</v>
      </c>
      <c r="AR9" s="9" t="n">
        <f aca="false">('Results (SSS)'!AR52+'Results (Inland Tr)'!AR52+'Results (Port Throughput) '!AR35)/3</f>
        <v>109.464567413746</v>
      </c>
      <c r="AS9" s="9" t="n">
        <f aca="false">('Results (SSS)'!AS52+'Results (Inland Tr)'!AS52+'Results (Port Throughput) '!AS35)/3</f>
        <v>108.690921889315</v>
      </c>
      <c r="AT9" s="9" t="n">
        <f aca="false">('Results (SSS)'!AT52+'Results (Inland Tr)'!AT52+'Results (Port Throughput) '!AT35)/3</f>
        <v>108.113308744925</v>
      </c>
      <c r="AU9" s="9" t="n">
        <f aca="false">('Results (SSS)'!AU52+'Results (Inland Tr)'!AU52+'Results (Port Throughput) '!AU35)/3</f>
        <v>107.430643758251</v>
      </c>
      <c r="AV9" s="9" t="n">
        <f aca="false">('Results (SSS)'!AV52+'Results (Inland Tr)'!AV52+'Results (Port Throughput) '!AV35)/3</f>
        <v>106.366508258317</v>
      </c>
      <c r="AW9" s="9" t="n">
        <f aca="false">('Results (SSS)'!AW52+'Results (Inland Tr)'!AW52+'Results (Port Throughput) '!AW35)/3</f>
        <v>105.053452615013</v>
      </c>
      <c r="AX9" s="9" t="n">
        <f aca="false">('Results (SSS)'!AX52+'Results (Inland Tr)'!AX52+'Results (Port Throughput) '!AX35)/3</f>
        <v>104.01688725711</v>
      </c>
      <c r="AY9" s="9" t="n">
        <f aca="false">('Results (SSS)'!AY52+'Results (Inland Tr)'!AY52+'Results (Port Throughput) '!AY35)/3</f>
        <v>103.018045683345</v>
      </c>
      <c r="AZ9" s="9" t="n">
        <f aca="false">('Results (SSS)'!AZ52+'Results (Inland Tr)'!AZ52+'Results (Port Throughput) '!AZ35)/3</f>
        <v>102.644124657988</v>
      </c>
      <c r="BA9" s="9" t="n">
        <f aca="false">('Results (SSS)'!BA52+'Results (Inland Tr)'!BA52+'Results (Port Throughput) '!BA35)/3</f>
        <v>102.115435118315</v>
      </c>
      <c r="BB9" s="9" t="n">
        <f aca="false">('Results (SSS)'!BB52+'Results (Inland Tr)'!BB52+'Results (Port Throughput) '!BB35)/3</f>
        <v>100.563478005985</v>
      </c>
      <c r="BC9" s="9" t="n">
        <f aca="false">('Results (SSS)'!BC52+'Results (Inland Tr)'!BC52+'Results (Port Throughput) '!BC35)/3</f>
        <v>99.4929109748606</v>
      </c>
      <c r="BD9" s="9" t="n">
        <f aca="false">('Results (SSS)'!BD52+'Results (Inland Tr)'!BD52+'Results (Port Throughput) '!BD35)/3</f>
        <v>98.0040363542342</v>
      </c>
      <c r="BE9" s="9" t="n">
        <f aca="false">('Results (SSS)'!BE52+'Results (Inland Tr)'!BE52+'Results (Port Throughput) '!BE35)/3</f>
        <v>96.5726374630995</v>
      </c>
      <c r="BF9" s="9" t="n">
        <f aca="false">('Results (SSS)'!BF52+'Results (Inland Tr)'!BF52+'Results (Port Throughput) '!BF35)/3</f>
        <v>95.3263914614407</v>
      </c>
      <c r="BG9" s="9" t="n">
        <f aca="false">('Results (SSS)'!BG52+'Results (Inland Tr)'!BG52+'Results (Port Throughput) '!BG35)/3</f>
        <v>93.6588927343484</v>
      </c>
      <c r="BH9" s="9" t="n">
        <f aca="false">('Results (SSS)'!BH52+'Results (Inland Tr)'!BH52+'Results (Port Throughput) '!BH35)/3</f>
        <v>92.5368322601976</v>
      </c>
      <c r="BI9" s="9" t="n">
        <f aca="false">('Results (SSS)'!BI52+'Results (Inland Tr)'!BI52+'Results (Port Throughput) '!BI35)/3</f>
        <v>90.8033434194534</v>
      </c>
      <c r="BJ9" s="9" t="n">
        <f aca="false">('Results (SSS)'!BJ52+'Results (Inland Tr)'!BJ52+'Results (Port Throughput) '!BJ35)/3</f>
        <v>88.9309000475036</v>
      </c>
      <c r="BK9" s="9" t="n">
        <f aca="false">('Results (SSS)'!BK52+'Results (Inland Tr)'!BK52+'Results (Port Throughput) '!BK35)/3</f>
        <v>87.0488709998749</v>
      </c>
      <c r="BL9" s="9" t="n">
        <f aca="false">('Results (SSS)'!BL52+'Results (Inland Tr)'!BL52+'Results (Port Throughput) '!BL35)/3</f>
        <v>85.7293051893415</v>
      </c>
      <c r="BM9" s="9" t="n">
        <f aca="false">('Results (SSS)'!BM52+'Results (Inland Tr)'!BM52+'Results (Port Throughput) '!BM35)/3</f>
        <v>84.0644527815541</v>
      </c>
      <c r="BN9" s="9" t="n">
        <f aca="false">('Results (SSS)'!BN52+'Results (Inland Tr)'!BN52+'Results (Port Throughput) '!BN35)/3</f>
        <v>82.2155847571595</v>
      </c>
      <c r="BO9" s="9" t="n">
        <f aca="false">('Results (SSS)'!BO52+'Results (Inland Tr)'!BO52+'Results (Port Throughput) '!BO35)/3</f>
        <v>80.2971225112197</v>
      </c>
      <c r="BP9" s="9" t="n">
        <f aca="false">('Results (SSS)'!BP52+'Results (Inland Tr)'!BP52+'Results (Port Throughput) '!BP35)/3</f>
        <v>78.1414060513865</v>
      </c>
      <c r="BQ9" s="9" t="n">
        <f aca="false">('Results (SSS)'!BQ52+'Results (Inland Tr)'!BQ52+'Results (Port Throughput) '!BQ35)/3</f>
        <v>76.3114332027398</v>
      </c>
      <c r="BR9" s="9" t="n">
        <f aca="false">('Results (SSS)'!BR52+'Results (Inland Tr)'!BR52+'Results (Port Throughput) '!BR35)/3</f>
        <v>74.0601002192657</v>
      </c>
      <c r="BS9" s="9" t="n">
        <f aca="false">('Results (SSS)'!BS52+'Results (Inland Tr)'!BS52+'Results (Port Throughput) '!BS35)/3</f>
        <v>72.2161826568065</v>
      </c>
      <c r="BT9" s="9" t="n">
        <f aca="false">('Results (SSS)'!BT52+'Results (Inland Tr)'!BT52+'Results (Port Throughput) '!BT35)/3</f>
        <v>70.3743287287168</v>
      </c>
      <c r="BU9" s="9" t="n">
        <f aca="false">('Results (SSS)'!BU52+'Results (Inland Tr)'!BU52+'Results (Port Throughput) '!BU35)/3</f>
        <v>68.3558093853811</v>
      </c>
      <c r="BV9" s="9" t="n">
        <f aca="false">('Results (SSS)'!BV52+'Results (Inland Tr)'!BV52+'Results (Port Throughput) '!BV35)/3</f>
        <v>66.3268971672981</v>
      </c>
      <c r="BW9" s="9" t="n">
        <f aca="false">('Results (SSS)'!BW52+'Results (Inland Tr)'!BW52+'Results (Port Throughput) '!BW35)/3</f>
        <v>63.8912433463655</v>
      </c>
      <c r="BX9" s="9" t="n">
        <f aca="false">('Results (SSS)'!BX52+'Results (Inland Tr)'!BX52+'Results (Port Throughput) '!BX35)/3</f>
        <v>61.7891082037957</v>
      </c>
      <c r="BY9" s="9" t="n">
        <f aca="false">('Results (SSS)'!BY52+'Results (Inland Tr)'!BY52+'Results (Port Throughput) '!BY35)/3</f>
        <v>59.6242994814707</v>
      </c>
      <c r="BZ9" s="9" t="n">
        <f aca="false">('Results (SSS)'!BZ52+'Results (Inland Tr)'!BZ52+'Results (Port Throughput) '!BZ35)/3</f>
        <v>57.3266003760763</v>
      </c>
      <c r="CA9" s="9" t="n">
        <f aca="false">('Results (SSS)'!CA52+'Results (Inland Tr)'!CA52+'Results (Port Throughput) '!CA35)/3</f>
        <v>55.148621704071</v>
      </c>
      <c r="CB9" s="9" t="n">
        <f aca="false">('Results (SSS)'!CB52+'Results (Inland Tr)'!CB52+'Results (Port Throughput) '!CB35)/3</f>
        <v>53.006059921626</v>
      </c>
      <c r="CC9" s="9" t="n">
        <f aca="false">('Results (SSS)'!CC52+'Results (Inland Tr)'!CC52+'Results (Port Throughput) '!CC35)/3</f>
        <v>50.8312322754571</v>
      </c>
      <c r="CD9" s="9" t="n">
        <f aca="false">('Results (SSS)'!CD52+'Results (Inland Tr)'!CD52+'Results (Port Throughput) '!CD35)/3</f>
        <v>48.3298546825273</v>
      </c>
      <c r="CE9" s="9" t="n">
        <f aca="false">('Results (SSS)'!CE52+'Results (Inland Tr)'!CE52+'Results (Port Throughput) '!CE35)/3</f>
        <v>45.8184716330526</v>
      </c>
      <c r="CF9" s="9" t="n">
        <f aca="false">('Results (SSS)'!CF52+'Results (Inland Tr)'!CF52+'Results (Port Throughput) '!CF35)/3</f>
        <v>43.0879862578244</v>
      </c>
      <c r="CG9" s="9" t="n">
        <f aca="false">('Results (SSS)'!CG52+'Results (Inland Tr)'!CG52+'Results (Port Throughput) '!CG35)/3</f>
        <v>40.4962608715679</v>
      </c>
      <c r="CH9" s="9" t="n">
        <f aca="false">('Results (SSS)'!CH52+'Results (Inland Tr)'!CH52+'Results (Port Throughput) '!CH35)/3</f>
        <v>38.0192181233433</v>
      </c>
      <c r="CI9" s="9" t="n">
        <f aca="false">('Results (SSS)'!CI52+'Results (Inland Tr)'!CI52+'Results (Port Throughput) '!CI35)/3</f>
        <v>35.7643031987532</v>
      </c>
      <c r="CJ9" s="9" t="n">
        <f aca="false">('Results (SSS)'!CJ52+'Results (Inland Tr)'!CJ52+'Results (Port Throughput) '!CJ35)/3</f>
        <v>33.2740796693065</v>
      </c>
      <c r="CK9" s="9" t="n">
        <f aca="false">('Results (SSS)'!CK52+'Results (Inland Tr)'!CK52+'Results (Port Throughput) '!CK35)/3</f>
        <v>30.8649539969965</v>
      </c>
      <c r="CL9" s="9" t="n">
        <f aca="false">('Results (SSS)'!CL52+'Results (Inland Tr)'!CL52+'Results (Port Throughput) '!CL35)/3</f>
        <v>28.6290043296389</v>
      </c>
      <c r="CM9" s="9" t="n">
        <f aca="false">('Results (SSS)'!CM52+'Results (Inland Tr)'!CM52+'Results (Port Throughput) '!CM35)/3</f>
        <v>25.621375882799</v>
      </c>
      <c r="CN9" s="9" t="n">
        <f aca="false">('Results (SSS)'!CN52+'Results (Inland Tr)'!CN52+'Results (Port Throughput) '!CN35)/3</f>
        <v>22.9994170347553</v>
      </c>
    </row>
    <row r="10" customFormat="false" ht="14.25" hidden="false" customHeight="false" outlineLevel="0" collapsed="false">
      <c r="A10" s="8" t="s">
        <v>106</v>
      </c>
      <c r="B10" s="9" t="n">
        <f aca="false">('Results (SSS)'!B53+'Results (Inland Tr)'!B53+'Results (Port Throughput) '!B36)/3</f>
        <v>105.799558365885</v>
      </c>
      <c r="C10" s="9" t="n">
        <f aca="false">('Results (SSS)'!C53+'Results (Inland Tr)'!C53+'Results (Port Throughput) '!C36)/3</f>
        <v>107.799555505097</v>
      </c>
      <c r="D10" s="9" t="n">
        <f aca="false">('Results (SSS)'!D53+'Results (Inland Tr)'!D53+'Results (Port Throughput) '!D36)/3</f>
        <v>108.713373155871</v>
      </c>
      <c r="E10" s="9" t="n">
        <f aca="false">('Results (SSS)'!E53+'Results (Inland Tr)'!E53+'Results (Port Throughput) '!E36)/3</f>
        <v>109.595930334007</v>
      </c>
      <c r="F10" s="9" t="n">
        <f aca="false">('Results (SSS)'!F53+'Results (Inland Tr)'!F53+'Results (Port Throughput) '!F36)/3</f>
        <v>110.590286523356</v>
      </c>
      <c r="G10" s="9" t="n">
        <f aca="false">('Results (SSS)'!G53+'Results (Inland Tr)'!G53+'Results (Port Throughput) '!G36)/3</f>
        <v>111.610303497666</v>
      </c>
      <c r="H10" s="9" t="n">
        <f aca="false">('Results (SSS)'!H53+'Results (Inland Tr)'!H53+'Results (Port Throughput) '!H36)/3</f>
        <v>112.560693141222</v>
      </c>
      <c r="I10" s="9" t="n">
        <f aca="false">('Results (SSS)'!I53+'Results (Inland Tr)'!I53+'Results (Port Throughput) '!I36)/3</f>
        <v>113.95145011616</v>
      </c>
      <c r="J10" s="9" t="n">
        <f aca="false">('Results (SSS)'!J53+'Results (Inland Tr)'!J53+'Results (Port Throughput) '!J36)/3</f>
        <v>115.024418965031</v>
      </c>
      <c r="K10" s="9" t="n">
        <f aca="false">('Results (SSS)'!K53+'Results (Inland Tr)'!K53+'Results (Port Throughput) '!K36)/3</f>
        <v>116.101853750126</v>
      </c>
      <c r="L10" s="9" t="n">
        <f aca="false">('Results (SSS)'!L53+'Results (Inland Tr)'!L53+'Results (Port Throughput) '!L36)/3</f>
        <v>117.293402862322</v>
      </c>
      <c r="M10" s="9" t="n">
        <f aca="false">('Results (SSS)'!M53+'Results (Inland Tr)'!M53+'Results (Port Throughput) '!M36)/3</f>
        <v>118.477950218931</v>
      </c>
      <c r="N10" s="9" t="n">
        <f aca="false">('Results (SSS)'!N53+'Results (Inland Tr)'!N53+'Results (Port Throughput) '!N36)/3</f>
        <v>119.466405013849</v>
      </c>
      <c r="O10" s="9" t="n">
        <f aca="false">('Results (SSS)'!O53+'Results (Inland Tr)'!O53+'Results (Port Throughput) '!O36)/3</f>
        <v>120.476305248024</v>
      </c>
      <c r="P10" s="9" t="n">
        <f aca="false">('Results (SSS)'!P53+'Results (Inland Tr)'!P53+'Results (Port Throughput) '!P36)/3</f>
        <v>121.359948360568</v>
      </c>
      <c r="Q10" s="9" t="n">
        <f aca="false">('Results (SSS)'!Q53+'Results (Inland Tr)'!Q53+'Results (Port Throughput) '!Q36)/3</f>
        <v>122.031158335858</v>
      </c>
      <c r="R10" s="9" t="n">
        <f aca="false">('Results (SSS)'!R53+'Results (Inland Tr)'!R53+'Results (Port Throughput) '!R36)/3</f>
        <v>122.391094208594</v>
      </c>
      <c r="S10" s="9" t="n">
        <f aca="false">('Results (SSS)'!S53+'Results (Inland Tr)'!S53+'Results (Port Throughput) '!S36)/3</f>
        <v>122.735381542375</v>
      </c>
      <c r="T10" s="9" t="n">
        <f aca="false">('Results (SSS)'!T53+'Results (Inland Tr)'!T53+'Results (Port Throughput) '!T36)/3</f>
        <v>122.785523718861</v>
      </c>
      <c r="U10" s="9" t="n">
        <f aca="false">('Results (SSS)'!U53+'Results (Inland Tr)'!U53+'Results (Port Throughput) '!U36)/3</f>
        <v>122.85108013493</v>
      </c>
      <c r="V10" s="9" t="n">
        <f aca="false">('Results (SSS)'!V53+'Results (Inland Tr)'!V53+'Results (Port Throughput) '!V36)/3</f>
        <v>122.802451268395</v>
      </c>
      <c r="W10" s="9" t="n">
        <f aca="false">('Results (SSS)'!W53+'Results (Inland Tr)'!W53+'Results (Port Throughput) '!W36)/3</f>
        <v>122.657879712466</v>
      </c>
      <c r="X10" s="9" t="n">
        <f aca="false">('Results (SSS)'!X53+'Results (Inland Tr)'!X53+'Results (Port Throughput) '!X36)/3</f>
        <v>122.786445667663</v>
      </c>
      <c r="Y10" s="9" t="n">
        <f aca="false">('Results (SSS)'!Y53+'Results (Inland Tr)'!Y53+'Results (Port Throughput) '!Y36)/3</f>
        <v>122.619098079636</v>
      </c>
      <c r="Z10" s="9" t="n">
        <f aca="false">('Results (SSS)'!Z53+'Results (Inland Tr)'!Z53+'Results (Port Throughput) '!Z36)/3</f>
        <v>122.69446925538</v>
      </c>
      <c r="AA10" s="9" t="n">
        <f aca="false">('Results (SSS)'!AA53+'Results (Inland Tr)'!AA53+'Results (Port Throughput) '!AA36)/3</f>
        <v>122.336448576952</v>
      </c>
      <c r="AB10" s="9" t="n">
        <f aca="false">('Results (SSS)'!AB53+'Results (Inland Tr)'!AB53+'Results (Port Throughput) '!AB36)/3</f>
        <v>122.287249930455</v>
      </c>
      <c r="AC10" s="9" t="n">
        <f aca="false">('Results (SSS)'!AC53+'Results (Inland Tr)'!AC53+'Results (Port Throughput) '!AC36)/3</f>
        <v>122.370608186545</v>
      </c>
      <c r="AD10" s="9" t="n">
        <f aca="false">('Results (SSS)'!AD53+'Results (Inland Tr)'!AD53+'Results (Port Throughput) '!AD36)/3</f>
        <v>122.824243861518</v>
      </c>
      <c r="AE10" s="9" t="n">
        <f aca="false">('Results (SSS)'!AE53+'Results (Inland Tr)'!AE53+'Results (Port Throughput) '!AE36)/3</f>
        <v>123.445955644868</v>
      </c>
      <c r="AF10" s="9" t="n">
        <f aca="false">('Results (SSS)'!AF53+'Results (Inland Tr)'!AF53+'Results (Port Throughput) '!AF36)/3</f>
        <v>123.786507388398</v>
      </c>
      <c r="AG10" s="9" t="n">
        <f aca="false">('Results (SSS)'!AG53+'Results (Inland Tr)'!AG53+'Results (Port Throughput) '!AG36)/3</f>
        <v>124.319684755774</v>
      </c>
      <c r="AH10" s="9" t="n">
        <f aca="false">('Results (SSS)'!AH53+'Results (Inland Tr)'!AH53+'Results (Port Throughput) '!AH36)/3</f>
        <v>124.326360002248</v>
      </c>
      <c r="AI10" s="9" t="n">
        <f aca="false">('Results (SSS)'!AI53+'Results (Inland Tr)'!AI53+'Results (Port Throughput) '!AI36)/3</f>
        <v>124.726706753419</v>
      </c>
      <c r="AJ10" s="9" t="n">
        <f aca="false">('Results (SSS)'!AJ53+'Results (Inland Tr)'!AJ53+'Results (Port Throughput) '!AJ36)/3</f>
        <v>124.690599195985</v>
      </c>
      <c r="AK10" s="9" t="n">
        <f aca="false">('Results (SSS)'!AK53+'Results (Inland Tr)'!AK53+'Results (Port Throughput) '!AK36)/3</f>
        <v>124.799453013808</v>
      </c>
      <c r="AL10" s="9" t="n">
        <f aca="false">('Results (SSS)'!AL53+'Results (Inland Tr)'!AL53+'Results (Port Throughput) '!AL36)/3</f>
        <v>125.042071837605</v>
      </c>
      <c r="AM10" s="9" t="n">
        <f aca="false">('Results (SSS)'!AM53+'Results (Inland Tr)'!AM53+'Results (Port Throughput) '!AM36)/3</f>
        <v>125.075909047481</v>
      </c>
      <c r="AN10" s="9" t="n">
        <f aca="false">('Results (SSS)'!AN53+'Results (Inland Tr)'!AN53+'Results (Port Throughput) '!AN36)/3</f>
        <v>124.996453427681</v>
      </c>
      <c r="AO10" s="9" t="n">
        <f aca="false">('Results (SSS)'!AO53+'Results (Inland Tr)'!AO53+'Results (Port Throughput) '!AO36)/3</f>
        <v>124.923328248307</v>
      </c>
      <c r="AP10" s="9" t="n">
        <f aca="false">('Results (SSS)'!AP53+'Results (Inland Tr)'!AP53+'Results (Port Throughput) '!AP36)/3</f>
        <v>124.89034525514</v>
      </c>
      <c r="AQ10" s="9" t="n">
        <f aca="false">('Results (SSS)'!AQ53+'Results (Inland Tr)'!AQ53+'Results (Port Throughput) '!AQ36)/3</f>
        <v>124.745423012583</v>
      </c>
      <c r="AR10" s="9" t="n">
        <f aca="false">('Results (SSS)'!AR53+'Results (Inland Tr)'!AR53+'Results (Port Throughput) '!AR36)/3</f>
        <v>124.42211371766</v>
      </c>
      <c r="AS10" s="9" t="n">
        <f aca="false">('Results (SSS)'!AS53+'Results (Inland Tr)'!AS53+'Results (Port Throughput) '!AS36)/3</f>
        <v>123.698666981867</v>
      </c>
      <c r="AT10" s="9" t="n">
        <f aca="false">('Results (SSS)'!AT53+'Results (Inland Tr)'!AT53+'Results (Port Throughput) '!AT36)/3</f>
        <v>123.2452233112</v>
      </c>
      <c r="AU10" s="9" t="n">
        <f aca="false">('Results (SSS)'!AU53+'Results (Inland Tr)'!AU53+'Results (Port Throughput) '!AU36)/3</f>
        <v>122.827179505767</v>
      </c>
      <c r="AV10" s="9" t="n">
        <f aca="false">('Results (SSS)'!AV53+'Results (Inland Tr)'!AV53+'Results (Port Throughput) '!AV36)/3</f>
        <v>122.461082127305</v>
      </c>
      <c r="AW10" s="9" t="n">
        <f aca="false">('Results (SSS)'!AW53+'Results (Inland Tr)'!AW53+'Results (Port Throughput) '!AW36)/3</f>
        <v>122.020789256307</v>
      </c>
      <c r="AX10" s="9" t="n">
        <f aca="false">('Results (SSS)'!AX53+'Results (Inland Tr)'!AX53+'Results (Port Throughput) '!AX36)/3</f>
        <v>121.474933370072</v>
      </c>
      <c r="AY10" s="9" t="n">
        <f aca="false">('Results (SSS)'!AY53+'Results (Inland Tr)'!AY53+'Results (Port Throughput) '!AY36)/3</f>
        <v>120.679594031511</v>
      </c>
      <c r="AZ10" s="9" t="n">
        <f aca="false">('Results (SSS)'!AZ53+'Results (Inland Tr)'!AZ53+'Results (Port Throughput) '!AZ36)/3</f>
        <v>120.089191796367</v>
      </c>
      <c r="BA10" s="9" t="n">
        <f aca="false">('Results (SSS)'!BA53+'Results (Inland Tr)'!BA53+'Results (Port Throughput) '!BA36)/3</f>
        <v>118.860637067986</v>
      </c>
      <c r="BB10" s="9" t="n">
        <f aca="false">('Results (SSS)'!BB53+'Results (Inland Tr)'!BB53+'Results (Port Throughput) '!BB36)/3</f>
        <v>118.094543194722</v>
      </c>
      <c r="BC10" s="9" t="n">
        <f aca="false">('Results (SSS)'!BC53+'Results (Inland Tr)'!BC53+'Results (Port Throughput) '!BC36)/3</f>
        <v>117.121684150106</v>
      </c>
      <c r="BD10" s="9" t="n">
        <f aca="false">('Results (SSS)'!BD53+'Results (Inland Tr)'!BD53+'Results (Port Throughput) '!BD36)/3</f>
        <v>116.291704130596</v>
      </c>
      <c r="BE10" s="9" t="n">
        <f aca="false">('Results (SSS)'!BE53+'Results (Inland Tr)'!BE53+'Results (Port Throughput) '!BE36)/3</f>
        <v>115.306756990127</v>
      </c>
      <c r="BF10" s="9" t="n">
        <f aca="false">('Results (SSS)'!BF53+'Results (Inland Tr)'!BF53+'Results (Port Throughput) '!BF36)/3</f>
        <v>114.329627752664</v>
      </c>
      <c r="BG10" s="9" t="n">
        <f aca="false">('Results (SSS)'!BG53+'Results (Inland Tr)'!BG53+'Results (Port Throughput) '!BG36)/3</f>
        <v>113.201509894011</v>
      </c>
      <c r="BH10" s="9" t="n">
        <f aca="false">('Results (SSS)'!BH53+'Results (Inland Tr)'!BH53+'Results (Port Throughput) '!BH36)/3</f>
        <v>111.897460217544</v>
      </c>
      <c r="BI10" s="9" t="n">
        <f aca="false">('Results (SSS)'!BI53+'Results (Inland Tr)'!BI53+'Results (Port Throughput) '!BI36)/3</f>
        <v>110.849232953394</v>
      </c>
      <c r="BJ10" s="9" t="n">
        <f aca="false">('Results (SSS)'!BJ53+'Results (Inland Tr)'!BJ53+'Results (Port Throughput) '!BJ36)/3</f>
        <v>109.646974551448</v>
      </c>
      <c r="BK10" s="9" t="n">
        <f aca="false">('Results (SSS)'!BK53+'Results (Inland Tr)'!BK53+'Results (Port Throughput) '!BK36)/3</f>
        <v>108.043577874974</v>
      </c>
      <c r="BL10" s="9" t="n">
        <f aca="false">('Results (SSS)'!BL53+'Results (Inland Tr)'!BL53+'Results (Port Throughput) '!BL36)/3</f>
        <v>106.866032080373</v>
      </c>
      <c r="BM10" s="9" t="n">
        <f aca="false">('Results (SSS)'!BM53+'Results (Inland Tr)'!BM53+'Results (Port Throughput) '!BM36)/3</f>
        <v>105.604273292614</v>
      </c>
      <c r="BN10" s="9" t="n">
        <f aca="false">('Results (SSS)'!BN53+'Results (Inland Tr)'!BN53+'Results (Port Throughput) '!BN36)/3</f>
        <v>104.242991404273</v>
      </c>
      <c r="BO10" s="9" t="n">
        <f aca="false">('Results (SSS)'!BO53+'Results (Inland Tr)'!BO53+'Results (Port Throughput) '!BO36)/3</f>
        <v>102.332123706567</v>
      </c>
      <c r="BP10" s="9" t="n">
        <f aca="false">('Results (SSS)'!BP53+'Results (Inland Tr)'!BP53+'Results (Port Throughput) '!BP36)/3</f>
        <v>100.842261090568</v>
      </c>
      <c r="BQ10" s="9" t="n">
        <f aca="false">('Results (SSS)'!BQ53+'Results (Inland Tr)'!BQ53+'Results (Port Throughput) '!BQ36)/3</f>
        <v>99.4495376439977</v>
      </c>
      <c r="BR10" s="9" t="n">
        <f aca="false">('Results (SSS)'!BR53+'Results (Inland Tr)'!BR53+'Results (Port Throughput) '!BR36)/3</f>
        <v>97.6968783363337</v>
      </c>
      <c r="BS10" s="9" t="n">
        <f aca="false">('Results (SSS)'!BS53+'Results (Inland Tr)'!BS53+'Results (Port Throughput) '!BS36)/3</f>
        <v>95.8883326916137</v>
      </c>
      <c r="BT10" s="9" t="n">
        <f aca="false">('Results (SSS)'!BT53+'Results (Inland Tr)'!BT53+'Results (Port Throughput) '!BT36)/3</f>
        <v>94.0827021005128</v>
      </c>
      <c r="BU10" s="9" t="n">
        <f aca="false">('Results (SSS)'!BU53+'Results (Inland Tr)'!BU53+'Results (Port Throughput) '!BU36)/3</f>
        <v>92.4152108521823</v>
      </c>
      <c r="BV10" s="9" t="n">
        <f aca="false">('Results (SSS)'!BV53+'Results (Inland Tr)'!BV53+'Results (Port Throughput) '!BV36)/3</f>
        <v>90.6845499297476</v>
      </c>
      <c r="BW10" s="9" t="n">
        <f aca="false">('Results (SSS)'!BW53+'Results (Inland Tr)'!BW53+'Results (Port Throughput) '!BW36)/3</f>
        <v>88.941081865263</v>
      </c>
      <c r="BX10" s="9" t="n">
        <f aca="false">('Results (SSS)'!BX53+'Results (Inland Tr)'!BX53+'Results (Port Throughput) '!BX36)/3</f>
        <v>86.9644333814959</v>
      </c>
      <c r="BY10" s="9" t="n">
        <f aca="false">('Results (SSS)'!BY53+'Results (Inland Tr)'!BY53+'Results (Port Throughput) '!BY36)/3</f>
        <v>85.0872979142222</v>
      </c>
      <c r="BZ10" s="9" t="n">
        <f aca="false">('Results (SSS)'!BZ53+'Results (Inland Tr)'!BZ53+'Results (Port Throughput) '!BZ36)/3</f>
        <v>83.0548029659395</v>
      </c>
      <c r="CA10" s="9" t="n">
        <f aca="false">('Results (SSS)'!CA53+'Results (Inland Tr)'!CA53+'Results (Port Throughput) '!CA36)/3</f>
        <v>80.9218298135789</v>
      </c>
      <c r="CB10" s="9" t="n">
        <f aca="false">('Results (SSS)'!CB53+'Results (Inland Tr)'!CB53+'Results (Port Throughput) '!CB36)/3</f>
        <v>79.0776548255015</v>
      </c>
      <c r="CC10" s="9" t="n">
        <f aca="false">('Results (SSS)'!CC53+'Results (Inland Tr)'!CC53+'Results (Port Throughput) '!CC36)/3</f>
        <v>76.48969031864</v>
      </c>
      <c r="CD10" s="9" t="n">
        <f aca="false">('Results (SSS)'!CD53+'Results (Inland Tr)'!CD53+'Results (Port Throughput) '!CD36)/3</f>
        <v>74.5463296117724</v>
      </c>
      <c r="CE10" s="9" t="n">
        <f aca="false">('Results (SSS)'!CE53+'Results (Inland Tr)'!CE53+'Results (Port Throughput) '!CE36)/3</f>
        <v>72.1965054554254</v>
      </c>
      <c r="CF10" s="9" t="n">
        <f aca="false">('Results (SSS)'!CF53+'Results (Inland Tr)'!CF53+'Results (Port Throughput) '!CF36)/3</f>
        <v>69.8558252526278</v>
      </c>
      <c r="CG10" s="9" t="n">
        <f aca="false">('Results (SSS)'!CG53+'Results (Inland Tr)'!CG53+'Results (Port Throughput) '!CG36)/3</f>
        <v>67.6208138912503</v>
      </c>
      <c r="CH10" s="9" t="n">
        <f aca="false">('Results (SSS)'!CH53+'Results (Inland Tr)'!CH53+'Results (Port Throughput) '!CH36)/3</f>
        <v>65.3481871783537</v>
      </c>
      <c r="CI10" s="9" t="n">
        <f aca="false">('Results (SSS)'!CI53+'Results (Inland Tr)'!CI53+'Results (Port Throughput) '!CI36)/3</f>
        <v>62.9882484962415</v>
      </c>
      <c r="CJ10" s="9" t="n">
        <f aca="false">('Results (SSS)'!CJ53+'Results (Inland Tr)'!CJ53+'Results (Port Throughput) '!CJ36)/3</f>
        <v>60.3771012852676</v>
      </c>
      <c r="CK10" s="9" t="n">
        <f aca="false">('Results (SSS)'!CK53+'Results (Inland Tr)'!CK53+'Results (Port Throughput) '!CK36)/3</f>
        <v>58.4287539637598</v>
      </c>
      <c r="CL10" s="9" t="n">
        <f aca="false">('Results (SSS)'!CL53+'Results (Inland Tr)'!CL53+'Results (Port Throughput) '!CL36)/3</f>
        <v>55.8978836936216</v>
      </c>
      <c r="CM10" s="9" t="n">
        <f aca="false">('Results (SSS)'!CM53+'Results (Inland Tr)'!CM53+'Results (Port Throughput) '!CM36)/3</f>
        <v>53.4553423009406</v>
      </c>
      <c r="CN10" s="9" t="n">
        <f aca="false">('Results (SSS)'!CN53+'Results (Inland Tr)'!CN53+'Results (Port Throughput) '!CN36)/3</f>
        <v>50.7089364016669</v>
      </c>
    </row>
    <row r="11" customFormat="false" ht="14.25" hidden="false" customHeight="false" outlineLevel="0" collapsed="false">
      <c r="A11" s="10" t="n">
        <v>0.15</v>
      </c>
      <c r="B11" s="9" t="n">
        <f aca="false">('Results (SSS)'!B54+'Results (Inland Tr)'!B54+'Results (Port Throughput) '!B37)/3</f>
        <v>108.147323143343</v>
      </c>
      <c r="C11" s="9" t="n">
        <f aca="false">('Results (SSS)'!C54+'Results (Inland Tr)'!C54+'Results (Port Throughput) '!C37)/3</f>
        <v>110.229752824218</v>
      </c>
      <c r="D11" s="9" t="n">
        <f aca="false">('Results (SSS)'!D54+'Results (Inland Tr)'!D54+'Results (Port Throughput) '!D37)/3</f>
        <v>111.170606589381</v>
      </c>
      <c r="E11" s="9" t="n">
        <f aca="false">('Results (SSS)'!E54+'Results (Inland Tr)'!E54+'Results (Port Throughput) '!E37)/3</f>
        <v>112.138197037358</v>
      </c>
      <c r="F11" s="9" t="n">
        <f aca="false">('Results (SSS)'!F54+'Results (Inland Tr)'!F54+'Results (Port Throughput) '!F37)/3</f>
        <v>113.27392035261</v>
      </c>
      <c r="G11" s="9" t="n">
        <f aca="false">('Results (SSS)'!G54+'Results (Inland Tr)'!G54+'Results (Port Throughput) '!G37)/3</f>
        <v>114.511504280178</v>
      </c>
      <c r="H11" s="9" t="n">
        <f aca="false">('Results (SSS)'!H54+'Results (Inland Tr)'!H54+'Results (Port Throughput) '!H37)/3</f>
        <v>115.773655560359</v>
      </c>
      <c r="I11" s="9" t="n">
        <f aca="false">('Results (SSS)'!I54+'Results (Inland Tr)'!I54+'Results (Port Throughput) '!I37)/3</f>
        <v>117.01624702182</v>
      </c>
      <c r="J11" s="9" t="n">
        <f aca="false">('Results (SSS)'!J54+'Results (Inland Tr)'!J54+'Results (Port Throughput) '!J37)/3</f>
        <v>118.251194636056</v>
      </c>
      <c r="K11" s="9" t="n">
        <f aca="false">('Results (SSS)'!K54+'Results (Inland Tr)'!K54+'Results (Port Throughput) '!K37)/3</f>
        <v>119.537324724684</v>
      </c>
      <c r="L11" s="9" t="n">
        <f aca="false">('Results (SSS)'!L54+'Results (Inland Tr)'!L54+'Results (Port Throughput) '!L37)/3</f>
        <v>120.807648132779</v>
      </c>
      <c r="M11" s="9" t="n">
        <f aca="false">('Results (SSS)'!M54+'Results (Inland Tr)'!M54+'Results (Port Throughput) '!M37)/3</f>
        <v>122.1773632087</v>
      </c>
      <c r="N11" s="9" t="n">
        <f aca="false">('Results (SSS)'!N54+'Results (Inland Tr)'!N54+'Results (Port Throughput) '!N37)/3</f>
        <v>123.412076869917</v>
      </c>
      <c r="O11" s="9" t="n">
        <f aca="false">('Results (SSS)'!O54+'Results (Inland Tr)'!O54+'Results (Port Throughput) '!O37)/3</f>
        <v>124.410977293868</v>
      </c>
      <c r="P11" s="9" t="n">
        <f aca="false">('Results (SSS)'!P54+'Results (Inland Tr)'!P54+'Results (Port Throughput) '!P37)/3</f>
        <v>125.480505662428</v>
      </c>
      <c r="Q11" s="9" t="n">
        <f aca="false">('Results (SSS)'!Q54+'Results (Inland Tr)'!Q54+'Results (Port Throughput) '!Q37)/3</f>
        <v>126.162857853587</v>
      </c>
      <c r="R11" s="9" t="n">
        <f aca="false">('Results (SSS)'!R54+'Results (Inland Tr)'!R54+'Results (Port Throughput) '!R37)/3</f>
        <v>126.716375173449</v>
      </c>
      <c r="S11" s="9" t="n">
        <f aca="false">('Results (SSS)'!S54+'Results (Inland Tr)'!S54+'Results (Port Throughput) '!S37)/3</f>
        <v>127.164391822125</v>
      </c>
      <c r="T11" s="9" t="n">
        <f aca="false">('Results (SSS)'!T54+'Results (Inland Tr)'!T54+'Results (Port Throughput) '!T37)/3</f>
        <v>127.571029618938</v>
      </c>
      <c r="U11" s="9" t="n">
        <f aca="false">('Results (SSS)'!U54+'Results (Inland Tr)'!U54+'Results (Port Throughput) '!U37)/3</f>
        <v>127.931995060754</v>
      </c>
      <c r="V11" s="9" t="n">
        <f aca="false">('Results (SSS)'!V54+'Results (Inland Tr)'!V54+'Results (Port Throughput) '!V37)/3</f>
        <v>128.111130185347</v>
      </c>
      <c r="W11" s="9" t="n">
        <f aca="false">('Results (SSS)'!W54+'Results (Inland Tr)'!W54+'Results (Port Throughput) '!W37)/3</f>
        <v>128.208924502391</v>
      </c>
      <c r="X11" s="9" t="n">
        <f aca="false">('Results (SSS)'!X54+'Results (Inland Tr)'!X54+'Results (Port Throughput) '!X37)/3</f>
        <v>128.398350834672</v>
      </c>
      <c r="Y11" s="9" t="n">
        <f aca="false">('Results (SSS)'!Y54+'Results (Inland Tr)'!Y54+'Results (Port Throughput) '!Y37)/3</f>
        <v>128.410377214729</v>
      </c>
      <c r="Z11" s="9" t="n">
        <f aca="false">('Results (SSS)'!Z54+'Results (Inland Tr)'!Z54+'Results (Port Throughput) '!Z37)/3</f>
        <v>128.827957536057</v>
      </c>
      <c r="AA11" s="9" t="n">
        <f aca="false">('Results (SSS)'!AA54+'Results (Inland Tr)'!AA54+'Results (Port Throughput) '!AA37)/3</f>
        <v>128.726473081296</v>
      </c>
      <c r="AB11" s="9" t="n">
        <f aca="false">('Results (SSS)'!AB54+'Results (Inland Tr)'!AB54+'Results (Port Throughput) '!AB37)/3</f>
        <v>128.729465008619</v>
      </c>
      <c r="AC11" s="9" t="n">
        <f aca="false">('Results (SSS)'!AC54+'Results (Inland Tr)'!AC54+'Results (Port Throughput) '!AC37)/3</f>
        <v>129.02979622117</v>
      </c>
      <c r="AD11" s="9" t="n">
        <f aca="false">('Results (SSS)'!AD54+'Results (Inland Tr)'!AD54+'Results (Port Throughput) '!AD37)/3</f>
        <v>129.450203329889</v>
      </c>
      <c r="AE11" s="9" t="n">
        <f aca="false">('Results (SSS)'!AE54+'Results (Inland Tr)'!AE54+'Results (Port Throughput) '!AE37)/3</f>
        <v>130.517636096391</v>
      </c>
      <c r="AF11" s="9" t="n">
        <f aca="false">('Results (SSS)'!AF54+'Results (Inland Tr)'!AF54+'Results (Port Throughput) '!AF37)/3</f>
        <v>130.971326026132</v>
      </c>
      <c r="AG11" s="9" t="n">
        <f aca="false">('Results (SSS)'!AG54+'Results (Inland Tr)'!AG54+'Results (Port Throughput) '!AG37)/3</f>
        <v>131.677363816072</v>
      </c>
      <c r="AH11" s="9" t="n">
        <f aca="false">('Results (SSS)'!AH54+'Results (Inland Tr)'!AH54+'Results (Port Throughput) '!AH37)/3</f>
        <v>131.981115645929</v>
      </c>
      <c r="AI11" s="9" t="n">
        <f aca="false">('Results (SSS)'!AI54+'Results (Inland Tr)'!AI54+'Results (Port Throughput) '!AI37)/3</f>
        <v>132.577340847464</v>
      </c>
      <c r="AJ11" s="9" t="n">
        <f aca="false">('Results (SSS)'!AJ54+'Results (Inland Tr)'!AJ54+'Results (Port Throughput) '!AJ37)/3</f>
        <v>133.021595685316</v>
      </c>
      <c r="AK11" s="9" t="n">
        <f aca="false">('Results (SSS)'!AK54+'Results (Inland Tr)'!AK54+'Results (Port Throughput) '!AK37)/3</f>
        <v>133.610633221093</v>
      </c>
      <c r="AL11" s="9" t="n">
        <f aca="false">('Results (SSS)'!AL54+'Results (Inland Tr)'!AL54+'Results (Port Throughput) '!AL37)/3</f>
        <v>133.78694444479</v>
      </c>
      <c r="AM11" s="9" t="n">
        <f aca="false">('Results (SSS)'!AM54+'Results (Inland Tr)'!AM54+'Results (Port Throughput) '!AM37)/3</f>
        <v>134.092183237538</v>
      </c>
      <c r="AN11" s="9" t="n">
        <f aca="false">('Results (SSS)'!AN54+'Results (Inland Tr)'!AN54+'Results (Port Throughput) '!AN37)/3</f>
        <v>134.353993226928</v>
      </c>
      <c r="AO11" s="9" t="n">
        <f aca="false">('Results (SSS)'!AO54+'Results (Inland Tr)'!AO54+'Results (Port Throughput) '!AO37)/3</f>
        <v>134.432358567423</v>
      </c>
      <c r="AP11" s="9" t="n">
        <f aca="false">('Results (SSS)'!AP54+'Results (Inland Tr)'!AP54+'Results (Port Throughput) '!AP37)/3</f>
        <v>134.547807680921</v>
      </c>
      <c r="AQ11" s="9" t="n">
        <f aca="false">('Results (SSS)'!AQ54+'Results (Inland Tr)'!AQ54+'Results (Port Throughput) '!AQ37)/3</f>
        <v>134.283514987829</v>
      </c>
      <c r="AR11" s="9" t="n">
        <f aca="false">('Results (SSS)'!AR54+'Results (Inland Tr)'!AR54+'Results (Port Throughput) '!AR37)/3</f>
        <v>134.332375907062</v>
      </c>
      <c r="AS11" s="9" t="n">
        <f aca="false">('Results (SSS)'!AS54+'Results (Inland Tr)'!AS54+'Results (Port Throughput) '!AS37)/3</f>
        <v>134.183748311853</v>
      </c>
      <c r="AT11" s="9" t="n">
        <f aca="false">('Results (SSS)'!AT54+'Results (Inland Tr)'!AT54+'Results (Port Throughput) '!AT37)/3</f>
        <v>134.052860260528</v>
      </c>
      <c r="AU11" s="9" t="n">
        <f aca="false">('Results (SSS)'!AU54+'Results (Inland Tr)'!AU54+'Results (Port Throughput) '!AU37)/3</f>
        <v>133.641090639603</v>
      </c>
      <c r="AV11" s="9" t="n">
        <f aca="false">('Results (SSS)'!AV54+'Results (Inland Tr)'!AV54+'Results (Port Throughput) '!AV37)/3</f>
        <v>133.575630659463</v>
      </c>
      <c r="AW11" s="9" t="n">
        <f aca="false">('Results (SSS)'!AW54+'Results (Inland Tr)'!AW54+'Results (Port Throughput) '!AW37)/3</f>
        <v>133.179832374098</v>
      </c>
      <c r="AX11" s="9" t="n">
        <f aca="false">('Results (SSS)'!AX54+'Results (Inland Tr)'!AX54+'Results (Port Throughput) '!AX37)/3</f>
        <v>132.607942108209</v>
      </c>
      <c r="AY11" s="9" t="n">
        <f aca="false">('Results (SSS)'!AY54+'Results (Inland Tr)'!AY54+'Results (Port Throughput) '!AY37)/3</f>
        <v>132.48829384719</v>
      </c>
      <c r="AZ11" s="9" t="n">
        <f aca="false">('Results (SSS)'!AZ54+'Results (Inland Tr)'!AZ54+'Results (Port Throughput) '!AZ37)/3</f>
        <v>131.870873262814</v>
      </c>
      <c r="BA11" s="9" t="n">
        <f aca="false">('Results (SSS)'!BA54+'Results (Inland Tr)'!BA54+'Results (Port Throughput) '!BA37)/3</f>
        <v>131.476986332484</v>
      </c>
      <c r="BB11" s="9" t="n">
        <f aca="false">('Results (SSS)'!BB54+'Results (Inland Tr)'!BB54+'Results (Port Throughput) '!BB37)/3</f>
        <v>130.997651452421</v>
      </c>
      <c r="BC11" s="9" t="n">
        <f aca="false">('Results (SSS)'!BC54+'Results (Inland Tr)'!BC54+'Results (Port Throughput) '!BC37)/3</f>
        <v>130.24094846386</v>
      </c>
      <c r="BD11" s="9" t="n">
        <f aca="false">('Results (SSS)'!BD54+'Results (Inland Tr)'!BD54+'Results (Port Throughput) '!BD37)/3</f>
        <v>129.976204461817</v>
      </c>
      <c r="BE11" s="9" t="n">
        <f aca="false">('Results (SSS)'!BE54+'Results (Inland Tr)'!BE54+'Results (Port Throughput) '!BE37)/3</f>
        <v>128.929605742951</v>
      </c>
      <c r="BF11" s="9" t="n">
        <f aca="false">('Results (SSS)'!BF54+'Results (Inland Tr)'!BF54+'Results (Port Throughput) '!BF37)/3</f>
        <v>128.271537183752</v>
      </c>
      <c r="BG11" s="9" t="n">
        <f aca="false">('Results (SSS)'!BG54+'Results (Inland Tr)'!BG54+'Results (Port Throughput) '!BG37)/3</f>
        <v>127.191076643672</v>
      </c>
      <c r="BH11" s="9" t="n">
        <f aca="false">('Results (SSS)'!BH54+'Results (Inland Tr)'!BH54+'Results (Port Throughput) '!BH37)/3</f>
        <v>126.287155790256</v>
      </c>
      <c r="BI11" s="9" t="n">
        <f aca="false">('Results (SSS)'!BI54+'Results (Inland Tr)'!BI54+'Results (Port Throughput) '!BI37)/3</f>
        <v>125.494217195772</v>
      </c>
      <c r="BJ11" s="9" t="n">
        <f aca="false">('Results (SSS)'!BJ54+'Results (Inland Tr)'!BJ54+'Results (Port Throughput) '!BJ37)/3</f>
        <v>124.425631032662</v>
      </c>
      <c r="BK11" s="9" t="n">
        <f aca="false">('Results (SSS)'!BK54+'Results (Inland Tr)'!BK54+'Results (Port Throughput) '!BK37)/3</f>
        <v>123.23824354987</v>
      </c>
      <c r="BL11" s="9" t="n">
        <f aca="false">('Results (SSS)'!BL54+'Results (Inland Tr)'!BL54+'Results (Port Throughput) '!BL37)/3</f>
        <v>122.357716675156</v>
      </c>
      <c r="BM11" s="9" t="n">
        <f aca="false">('Results (SSS)'!BM54+'Results (Inland Tr)'!BM54+'Results (Port Throughput) '!BM37)/3</f>
        <v>121.298112217157</v>
      </c>
      <c r="BN11" s="9" t="n">
        <f aca="false">('Results (SSS)'!BN54+'Results (Inland Tr)'!BN54+'Results (Port Throughput) '!BN37)/3</f>
        <v>119.971833960299</v>
      </c>
      <c r="BO11" s="9" t="n">
        <f aca="false">('Results (SSS)'!BO54+'Results (Inland Tr)'!BO54+'Results (Port Throughput) '!BO37)/3</f>
        <v>118.807011407277</v>
      </c>
      <c r="BP11" s="9" t="n">
        <f aca="false">('Results (SSS)'!BP54+'Results (Inland Tr)'!BP54+'Results (Port Throughput) '!BP37)/3</f>
        <v>117.356300785658</v>
      </c>
      <c r="BQ11" s="9" t="n">
        <f aca="false">('Results (SSS)'!BQ54+'Results (Inland Tr)'!BQ54+'Results (Port Throughput) '!BQ37)/3</f>
        <v>115.925483721072</v>
      </c>
      <c r="BR11" s="9" t="n">
        <f aca="false">('Results (SSS)'!BR54+'Results (Inland Tr)'!BR54+'Results (Port Throughput) '!BR37)/3</f>
        <v>114.570294423861</v>
      </c>
      <c r="BS11" s="9" t="n">
        <f aca="false">('Results (SSS)'!BS54+'Results (Inland Tr)'!BS54+'Results (Port Throughput) '!BS37)/3</f>
        <v>113.125120316651</v>
      </c>
      <c r="BT11" s="9" t="n">
        <f aca="false">('Results (SSS)'!BT54+'Results (Inland Tr)'!BT54+'Results (Port Throughput) '!BT37)/3</f>
        <v>111.760021824418</v>
      </c>
      <c r="BU11" s="9" t="n">
        <f aca="false">('Results (SSS)'!BU54+'Results (Inland Tr)'!BU54+'Results (Port Throughput) '!BU37)/3</f>
        <v>109.914613877752</v>
      </c>
      <c r="BV11" s="9" t="n">
        <f aca="false">('Results (SSS)'!BV54+'Results (Inland Tr)'!BV54+'Results (Port Throughput) '!BV37)/3</f>
        <v>108.491970640403</v>
      </c>
      <c r="BW11" s="9" t="n">
        <f aca="false">('Results (SSS)'!BW54+'Results (Inland Tr)'!BW54+'Results (Port Throughput) '!BW37)/3</f>
        <v>106.95222836133</v>
      </c>
      <c r="BX11" s="9" t="n">
        <f aca="false">('Results (SSS)'!BX54+'Results (Inland Tr)'!BX54+'Results (Port Throughput) '!BX37)/3</f>
        <v>105.480334932825</v>
      </c>
      <c r="BY11" s="9" t="n">
        <f aca="false">('Results (SSS)'!BY54+'Results (Inland Tr)'!BY54+'Results (Port Throughput) '!BY37)/3</f>
        <v>103.517752377859</v>
      </c>
      <c r="BZ11" s="9" t="n">
        <f aca="false">('Results (SSS)'!BZ54+'Results (Inland Tr)'!BZ54+'Results (Port Throughput) '!BZ37)/3</f>
        <v>102.192475075338</v>
      </c>
      <c r="CA11" s="9" t="n">
        <f aca="false">('Results (SSS)'!CA54+'Results (Inland Tr)'!CA54+'Results (Port Throughput) '!CA37)/3</f>
        <v>100.149478261091</v>
      </c>
      <c r="CB11" s="9" t="n">
        <f aca="false">('Results (SSS)'!CB54+'Results (Inland Tr)'!CB54+'Results (Port Throughput) '!CB37)/3</f>
        <v>98.3336366128857</v>
      </c>
      <c r="CC11" s="9" t="n">
        <f aca="false">('Results (SSS)'!CC54+'Results (Inland Tr)'!CC54+'Results (Port Throughput) '!CC37)/3</f>
        <v>96.3277510509252</v>
      </c>
      <c r="CD11" s="9" t="n">
        <f aca="false">('Results (SSS)'!CD54+'Results (Inland Tr)'!CD54+'Results (Port Throughput) '!CD37)/3</f>
        <v>94.593321491025</v>
      </c>
      <c r="CE11" s="9" t="n">
        <f aca="false">('Results (SSS)'!CE54+'Results (Inland Tr)'!CE54+'Results (Port Throughput) '!CE37)/3</f>
        <v>92.1972639776798</v>
      </c>
      <c r="CF11" s="9" t="n">
        <f aca="false">('Results (SSS)'!CF54+'Results (Inland Tr)'!CF54+'Results (Port Throughput) '!CF37)/3</f>
        <v>90.3355191388868</v>
      </c>
      <c r="CG11" s="9" t="n">
        <f aca="false">('Results (SSS)'!CG54+'Results (Inland Tr)'!CG54+'Results (Port Throughput) '!CG37)/3</f>
        <v>88.1553921717982</v>
      </c>
      <c r="CH11" s="9" t="n">
        <f aca="false">('Results (SSS)'!CH54+'Results (Inland Tr)'!CH54+'Results (Port Throughput) '!CH37)/3</f>
        <v>85.8840761308278</v>
      </c>
      <c r="CI11" s="9" t="n">
        <f aca="false">('Results (SSS)'!CI54+'Results (Inland Tr)'!CI54+'Results (Port Throughput) '!CI37)/3</f>
        <v>83.9441305079218</v>
      </c>
      <c r="CJ11" s="9" t="n">
        <f aca="false">('Results (SSS)'!CJ54+'Results (Inland Tr)'!CJ54+'Results (Port Throughput) '!CJ37)/3</f>
        <v>81.9705191593068</v>
      </c>
      <c r="CK11" s="9" t="n">
        <f aca="false">('Results (SSS)'!CK54+'Results (Inland Tr)'!CK54+'Results (Port Throughput) '!CK37)/3</f>
        <v>79.8705283206039</v>
      </c>
      <c r="CL11" s="9" t="n">
        <f aca="false">('Results (SSS)'!CL54+'Results (Inland Tr)'!CL54+'Results (Port Throughput) '!CL37)/3</f>
        <v>77.9267305883976</v>
      </c>
      <c r="CM11" s="9" t="n">
        <f aca="false">('Results (SSS)'!CM54+'Results (Inland Tr)'!CM54+'Results (Port Throughput) '!CM37)/3</f>
        <v>75.565696599938</v>
      </c>
      <c r="CN11" s="9" t="n">
        <f aca="false">('Results (SSS)'!CN54+'Results (Inland Tr)'!CN54+'Results (Port Throughput) '!CN37)/3</f>
        <v>73.2728511759444</v>
      </c>
    </row>
    <row r="12" customFormat="false" ht="14.25" hidden="false" customHeight="false" outlineLevel="0" collapsed="false">
      <c r="A12" s="10" t="n">
        <v>0.2</v>
      </c>
      <c r="B12" s="9" t="n">
        <f aca="false">('Results (SSS)'!B55+'Results (Inland Tr)'!B55+'Results (Port Throughput) '!B38)/3</f>
        <v>110.09159769496</v>
      </c>
      <c r="C12" s="9" t="n">
        <f aca="false">('Results (SSS)'!C55+'Results (Inland Tr)'!C55+'Results (Port Throughput) '!C38)/3</f>
        <v>112.108380452483</v>
      </c>
      <c r="D12" s="9" t="n">
        <f aca="false">('Results (SSS)'!D55+'Results (Inland Tr)'!D55+'Results (Port Throughput) '!D38)/3</f>
        <v>113.241464726773</v>
      </c>
      <c r="E12" s="9" t="n">
        <f aca="false">('Results (SSS)'!E55+'Results (Inland Tr)'!E55+'Results (Port Throughput) '!E38)/3</f>
        <v>114.189683904971</v>
      </c>
      <c r="F12" s="9" t="n">
        <f aca="false">('Results (SSS)'!F55+'Results (Inland Tr)'!F55+'Results (Port Throughput) '!F38)/3</f>
        <v>115.461130850768</v>
      </c>
      <c r="G12" s="9" t="n">
        <f aca="false">('Results (SSS)'!G55+'Results (Inland Tr)'!G55+'Results (Port Throughput) '!G38)/3</f>
        <v>116.835943886243</v>
      </c>
      <c r="H12" s="9" t="n">
        <f aca="false">('Results (SSS)'!H55+'Results (Inland Tr)'!H55+'Results (Port Throughput) '!H38)/3</f>
        <v>118.086108866245</v>
      </c>
      <c r="I12" s="9" t="n">
        <f aca="false">('Results (SSS)'!I55+'Results (Inland Tr)'!I55+'Results (Port Throughput) '!I38)/3</f>
        <v>119.537297359731</v>
      </c>
      <c r="J12" s="9" t="n">
        <f aca="false">('Results (SSS)'!J55+'Results (Inland Tr)'!J55+'Results (Port Throughput) '!J38)/3</f>
        <v>120.712313471756</v>
      </c>
      <c r="K12" s="9" t="n">
        <f aca="false">('Results (SSS)'!K55+'Results (Inland Tr)'!K55+'Results (Port Throughput) '!K38)/3</f>
        <v>122.307190883672</v>
      </c>
      <c r="L12" s="9" t="n">
        <f aca="false">('Results (SSS)'!L55+'Results (Inland Tr)'!L55+'Results (Port Throughput) '!L38)/3</f>
        <v>123.643447879668</v>
      </c>
      <c r="M12" s="9" t="n">
        <f aca="false">('Results (SSS)'!M55+'Results (Inland Tr)'!M55+'Results (Port Throughput) '!M38)/3</f>
        <v>125.180344502055</v>
      </c>
      <c r="N12" s="9" t="n">
        <f aca="false">('Results (SSS)'!N55+'Results (Inland Tr)'!N55+'Results (Port Throughput) '!N38)/3</f>
        <v>126.431320766742</v>
      </c>
      <c r="O12" s="9" t="n">
        <f aca="false">('Results (SSS)'!O55+'Results (Inland Tr)'!O55+'Results (Port Throughput) '!O38)/3</f>
        <v>127.665494822453</v>
      </c>
      <c r="P12" s="9" t="n">
        <f aca="false">('Results (SSS)'!P55+'Results (Inland Tr)'!P55+'Results (Port Throughput) '!P38)/3</f>
        <v>128.841407586058</v>
      </c>
      <c r="Q12" s="9" t="n">
        <f aca="false">('Results (SSS)'!Q55+'Results (Inland Tr)'!Q55+'Results (Port Throughput) '!Q38)/3</f>
        <v>129.912907447563</v>
      </c>
      <c r="R12" s="9" t="n">
        <f aca="false">('Results (SSS)'!R55+'Results (Inland Tr)'!R55+'Results (Port Throughput) '!R38)/3</f>
        <v>130.488064806425</v>
      </c>
      <c r="S12" s="9" t="n">
        <f aca="false">('Results (SSS)'!S55+'Results (Inland Tr)'!S55+'Results (Port Throughput) '!S38)/3</f>
        <v>131.353643452972</v>
      </c>
      <c r="T12" s="9" t="n">
        <f aca="false">('Results (SSS)'!T55+'Results (Inland Tr)'!T55+'Results (Port Throughput) '!T38)/3</f>
        <v>131.859793733972</v>
      </c>
      <c r="U12" s="9" t="n">
        <f aca="false">('Results (SSS)'!U55+'Results (Inland Tr)'!U55+'Results (Port Throughput) '!U38)/3</f>
        <v>132.326523082385</v>
      </c>
      <c r="V12" s="9" t="n">
        <f aca="false">('Results (SSS)'!V55+'Results (Inland Tr)'!V55+'Results (Port Throughput) '!V38)/3</f>
        <v>132.370219421042</v>
      </c>
      <c r="W12" s="9" t="n">
        <f aca="false">('Results (SSS)'!W55+'Results (Inland Tr)'!W55+'Results (Port Throughput) '!W38)/3</f>
        <v>132.568820809938</v>
      </c>
      <c r="X12" s="9" t="n">
        <f aca="false">('Results (SSS)'!X55+'Results (Inland Tr)'!X55+'Results (Port Throughput) '!X38)/3</f>
        <v>132.885749603029</v>
      </c>
      <c r="Y12" s="9" t="n">
        <f aca="false">('Results (SSS)'!Y55+'Results (Inland Tr)'!Y55+'Results (Port Throughput) '!Y38)/3</f>
        <v>133.160892792306</v>
      </c>
      <c r="Z12" s="9" t="n">
        <f aca="false">('Results (SSS)'!Z55+'Results (Inland Tr)'!Z55+'Results (Port Throughput) '!Z38)/3</f>
        <v>133.564821193477</v>
      </c>
      <c r="AA12" s="9" t="n">
        <f aca="false">('Results (SSS)'!AA55+'Results (Inland Tr)'!AA55+'Results (Port Throughput) '!AA38)/3</f>
        <v>133.556149335385</v>
      </c>
      <c r="AB12" s="9" t="n">
        <f aca="false">('Results (SSS)'!AB55+'Results (Inland Tr)'!AB55+'Results (Port Throughput) '!AB38)/3</f>
        <v>133.696700495656</v>
      </c>
      <c r="AC12" s="9" t="n">
        <f aca="false">('Results (SSS)'!AC55+'Results (Inland Tr)'!AC55+'Results (Port Throughput) '!AC38)/3</f>
        <v>134.260569123228</v>
      </c>
      <c r="AD12" s="9" t="n">
        <f aca="false">('Results (SSS)'!AD55+'Results (Inland Tr)'!AD55+'Results (Port Throughput) '!AD38)/3</f>
        <v>134.961016789117</v>
      </c>
      <c r="AE12" s="9" t="n">
        <f aca="false">('Results (SSS)'!AE55+'Results (Inland Tr)'!AE55+'Results (Port Throughput) '!AE38)/3</f>
        <v>136.134358136631</v>
      </c>
      <c r="AF12" s="9" t="n">
        <f aca="false">('Results (SSS)'!AF55+'Results (Inland Tr)'!AF55+'Results (Port Throughput) '!AF38)/3</f>
        <v>136.773447892196</v>
      </c>
      <c r="AG12" s="9" t="n">
        <f aca="false">('Results (SSS)'!AG55+'Results (Inland Tr)'!AG55+'Results (Port Throughput) '!AG38)/3</f>
        <v>137.682402089457</v>
      </c>
      <c r="AH12" s="9" t="n">
        <f aca="false">('Results (SSS)'!AH55+'Results (Inland Tr)'!AH55+'Results (Port Throughput) '!AH38)/3</f>
        <v>138.260278828916</v>
      </c>
      <c r="AI12" s="9" t="n">
        <f aca="false">('Results (SSS)'!AI55+'Results (Inland Tr)'!AI55+'Results (Port Throughput) '!AI38)/3</f>
        <v>138.958792357129</v>
      </c>
      <c r="AJ12" s="9" t="n">
        <f aca="false">('Results (SSS)'!AJ55+'Results (Inland Tr)'!AJ55+'Results (Port Throughput) '!AJ38)/3</f>
        <v>139.573865892248</v>
      </c>
      <c r="AK12" s="9" t="n">
        <f aca="false">('Results (SSS)'!AK55+'Results (Inland Tr)'!AK55+'Results (Port Throughput) '!AK38)/3</f>
        <v>140.033363889713</v>
      </c>
      <c r="AL12" s="9" t="n">
        <f aca="false">('Results (SSS)'!AL55+'Results (Inland Tr)'!AL55+'Results (Port Throughput) '!AL38)/3</f>
        <v>140.534437540263</v>
      </c>
      <c r="AM12" s="9" t="n">
        <f aca="false">('Results (SSS)'!AM55+'Results (Inland Tr)'!AM55+'Results (Port Throughput) '!AM38)/3</f>
        <v>140.886240609712</v>
      </c>
      <c r="AN12" s="9" t="n">
        <f aca="false">('Results (SSS)'!AN55+'Results (Inland Tr)'!AN55+'Results (Port Throughput) '!AN38)/3</f>
        <v>141.442299358897</v>
      </c>
      <c r="AO12" s="9" t="n">
        <f aca="false">('Results (SSS)'!AO55+'Results (Inland Tr)'!AO55+'Results (Port Throughput) '!AO38)/3</f>
        <v>141.796879685785</v>
      </c>
      <c r="AP12" s="9" t="n">
        <f aca="false">('Results (SSS)'!AP55+'Results (Inland Tr)'!AP55+'Results (Port Throughput) '!AP38)/3</f>
        <v>142.033983468022</v>
      </c>
      <c r="AQ12" s="9" t="n">
        <f aca="false">('Results (SSS)'!AQ55+'Results (Inland Tr)'!AQ55+'Results (Port Throughput) '!AQ38)/3</f>
        <v>142.420299772211</v>
      </c>
      <c r="AR12" s="9" t="n">
        <f aca="false">('Results (SSS)'!AR55+'Results (Inland Tr)'!AR55+'Results (Port Throughput) '!AR38)/3</f>
        <v>142.730741131228</v>
      </c>
      <c r="AS12" s="9" t="n">
        <f aca="false">('Results (SSS)'!AS55+'Results (Inland Tr)'!AS55+'Results (Port Throughput) '!AS38)/3</f>
        <v>142.686265612592</v>
      </c>
      <c r="AT12" s="9" t="n">
        <f aca="false">('Results (SSS)'!AT55+'Results (Inland Tr)'!AT55+'Results (Port Throughput) '!AT38)/3</f>
        <v>142.822383873622</v>
      </c>
      <c r="AU12" s="9" t="n">
        <f aca="false">('Results (SSS)'!AU55+'Results (Inland Tr)'!AU55+'Results (Port Throughput) '!AU38)/3</f>
        <v>142.93057251969</v>
      </c>
      <c r="AV12" s="9" t="n">
        <f aca="false">('Results (SSS)'!AV55+'Results (Inland Tr)'!AV55+'Results (Port Throughput) '!AV38)/3</f>
        <v>142.523845581322</v>
      </c>
      <c r="AW12" s="9" t="n">
        <f aca="false">('Results (SSS)'!AW55+'Results (Inland Tr)'!AW55+'Results (Port Throughput) '!AW38)/3</f>
        <v>142.598769933131</v>
      </c>
      <c r="AX12" s="9" t="n">
        <f aca="false">('Results (SSS)'!AX55+'Results (Inland Tr)'!AX55+'Results (Port Throughput) '!AX38)/3</f>
        <v>142.231132804564</v>
      </c>
      <c r="AY12" s="9" t="n">
        <f aca="false">('Results (SSS)'!AY55+'Results (Inland Tr)'!AY55+'Results (Port Throughput) '!AY38)/3</f>
        <v>141.90287684366</v>
      </c>
      <c r="AZ12" s="9" t="n">
        <f aca="false">('Results (SSS)'!AZ55+'Results (Inland Tr)'!AZ55+'Results (Port Throughput) '!AZ38)/3</f>
        <v>141.902876403048</v>
      </c>
      <c r="BA12" s="9" t="n">
        <f aca="false">('Results (SSS)'!BA55+'Results (Inland Tr)'!BA55+'Results (Port Throughput) '!BA38)/3</f>
        <v>141.628569975088</v>
      </c>
      <c r="BB12" s="9" t="n">
        <f aca="false">('Results (SSS)'!BB55+'Results (Inland Tr)'!BB55+'Results (Port Throughput) '!BB38)/3</f>
        <v>141.237990289674</v>
      </c>
      <c r="BC12" s="9" t="n">
        <f aca="false">('Results (SSS)'!BC55+'Results (Inland Tr)'!BC55+'Results (Port Throughput) '!BC38)/3</f>
        <v>140.742276630186</v>
      </c>
      <c r="BD12" s="9" t="n">
        <f aca="false">('Results (SSS)'!BD55+'Results (Inland Tr)'!BD55+'Results (Port Throughput) '!BD38)/3</f>
        <v>140.74179633938</v>
      </c>
      <c r="BE12" s="9" t="n">
        <f aca="false">('Results (SSS)'!BE55+'Results (Inland Tr)'!BE55+'Results (Port Throughput) '!BE38)/3</f>
        <v>140.029647311777</v>
      </c>
      <c r="BF12" s="9" t="n">
        <f aca="false">('Results (SSS)'!BF55+'Results (Inland Tr)'!BF55+'Results (Port Throughput) '!BF38)/3</f>
        <v>139.205587677478</v>
      </c>
      <c r="BG12" s="9" t="n">
        <f aca="false">('Results (SSS)'!BG55+'Results (Inland Tr)'!BG55+'Results (Port Throughput) '!BG38)/3</f>
        <v>138.665502878724</v>
      </c>
      <c r="BH12" s="9" t="n">
        <f aca="false">('Results (SSS)'!BH55+'Results (Inland Tr)'!BH55+'Results (Port Throughput) '!BH38)/3</f>
        <v>138.04333227769</v>
      </c>
      <c r="BI12" s="9" t="n">
        <f aca="false">('Results (SSS)'!BI55+'Results (Inland Tr)'!BI55+'Results (Port Throughput) '!BI38)/3</f>
        <v>137.372365299802</v>
      </c>
      <c r="BJ12" s="9" t="n">
        <f aca="false">('Results (SSS)'!BJ55+'Results (Inland Tr)'!BJ55+'Results (Port Throughput) '!BJ38)/3</f>
        <v>136.464184554979</v>
      </c>
      <c r="BK12" s="9" t="n">
        <f aca="false">('Results (SSS)'!BK55+'Results (Inland Tr)'!BK55+'Results (Port Throughput) '!BK38)/3</f>
        <v>135.705540740282</v>
      </c>
      <c r="BL12" s="9" t="n">
        <f aca="false">('Results (SSS)'!BL55+'Results (Inland Tr)'!BL55+'Results (Port Throughput) '!BL38)/3</f>
        <v>134.660973083267</v>
      </c>
      <c r="BM12" s="9" t="n">
        <f aca="false">('Results (SSS)'!BM55+'Results (Inland Tr)'!BM55+'Results (Port Throughput) '!BM38)/3</f>
        <v>133.862545667265</v>
      </c>
      <c r="BN12" s="9" t="n">
        <f aca="false">('Results (SSS)'!BN55+'Results (Inland Tr)'!BN55+'Results (Port Throughput) '!BN38)/3</f>
        <v>132.966554178451</v>
      </c>
      <c r="BO12" s="9" t="n">
        <f aca="false">('Results (SSS)'!BO55+'Results (Inland Tr)'!BO55+'Results (Port Throughput) '!BO38)/3</f>
        <v>131.763588080246</v>
      </c>
      <c r="BP12" s="9" t="n">
        <f aca="false">('Results (SSS)'!BP55+'Results (Inland Tr)'!BP55+'Results (Port Throughput) '!BP38)/3</f>
        <v>130.865547419324</v>
      </c>
      <c r="BQ12" s="9" t="n">
        <f aca="false">('Results (SSS)'!BQ55+'Results (Inland Tr)'!BQ55+'Results (Port Throughput) '!BQ38)/3</f>
        <v>130.046904565129</v>
      </c>
      <c r="BR12" s="9" t="n">
        <f aca="false">('Results (SSS)'!BR55+'Results (Inland Tr)'!BR55+'Results (Port Throughput) '!BR38)/3</f>
        <v>128.783813693341</v>
      </c>
      <c r="BS12" s="9" t="n">
        <f aca="false">('Results (SSS)'!BS55+'Results (Inland Tr)'!BS55+'Results (Port Throughput) '!BS38)/3</f>
        <v>127.630206248883</v>
      </c>
      <c r="BT12" s="9" t="n">
        <f aca="false">('Results (SSS)'!BT55+'Results (Inland Tr)'!BT55+'Results (Port Throughput) '!BT38)/3</f>
        <v>126.289057897714</v>
      </c>
      <c r="BU12" s="9" t="n">
        <f aca="false">('Results (SSS)'!BU55+'Results (Inland Tr)'!BU55+'Results (Port Throughput) '!BU38)/3</f>
        <v>125.177954823874</v>
      </c>
      <c r="BV12" s="9" t="n">
        <f aca="false">('Results (SSS)'!BV55+'Results (Inland Tr)'!BV55+'Results (Port Throughput) '!BV38)/3</f>
        <v>123.748246316033</v>
      </c>
      <c r="BW12" s="9" t="n">
        <f aca="false">('Results (SSS)'!BW55+'Results (Inland Tr)'!BW55+'Results (Port Throughput) '!BW38)/3</f>
        <v>122.384736295736</v>
      </c>
      <c r="BX12" s="9" t="n">
        <f aca="false">('Results (SSS)'!BX55+'Results (Inland Tr)'!BX55+'Results (Port Throughput) '!BX38)/3</f>
        <v>120.775746738876</v>
      </c>
      <c r="BY12" s="9" t="n">
        <f aca="false">('Results (SSS)'!BY55+'Results (Inland Tr)'!BY55+'Results (Port Throughput) '!BY38)/3</f>
        <v>119.126075115617</v>
      </c>
      <c r="BZ12" s="9" t="n">
        <f aca="false">('Results (SSS)'!BZ55+'Results (Inland Tr)'!BZ55+'Results (Port Throughput) '!BZ38)/3</f>
        <v>117.68444405486</v>
      </c>
      <c r="CA12" s="9" t="n">
        <f aca="false">('Results (SSS)'!CA55+'Results (Inland Tr)'!CA55+'Results (Port Throughput) '!CA38)/3</f>
        <v>116.369221093965</v>
      </c>
      <c r="CB12" s="9" t="n">
        <f aca="false">('Results (SSS)'!CB55+'Results (Inland Tr)'!CB55+'Results (Port Throughput) '!CB38)/3</f>
        <v>114.86321722085</v>
      </c>
      <c r="CC12" s="9" t="n">
        <f aca="false">('Results (SSS)'!CC55+'Results (Inland Tr)'!CC55+'Results (Port Throughput) '!CC38)/3</f>
        <v>113.377158354377</v>
      </c>
      <c r="CD12" s="9" t="n">
        <f aca="false">('Results (SSS)'!CD55+'Results (Inland Tr)'!CD55+'Results (Port Throughput) '!CD38)/3</f>
        <v>111.522798289665</v>
      </c>
      <c r="CE12" s="9" t="n">
        <f aca="false">('Results (SSS)'!CE55+'Results (Inland Tr)'!CE55+'Results (Port Throughput) '!CE38)/3</f>
        <v>109.841260471124</v>
      </c>
      <c r="CF12" s="9" t="n">
        <f aca="false">('Results (SSS)'!CF55+'Results (Inland Tr)'!CF55+'Results (Port Throughput) '!CF38)/3</f>
        <v>107.876660026709</v>
      </c>
      <c r="CG12" s="9" t="n">
        <f aca="false">('Results (SSS)'!CG55+'Results (Inland Tr)'!CG55+'Results (Port Throughput) '!CG38)/3</f>
        <v>106.013549225752</v>
      </c>
      <c r="CH12" s="9" t="n">
        <f aca="false">('Results (SSS)'!CH55+'Results (Inland Tr)'!CH55+'Results (Port Throughput) '!CH38)/3</f>
        <v>103.905794873617</v>
      </c>
      <c r="CI12" s="9" t="n">
        <f aca="false">('Results (SSS)'!CI55+'Results (Inland Tr)'!CI55+'Results (Port Throughput) '!CI38)/3</f>
        <v>102.03197827294</v>
      </c>
      <c r="CJ12" s="9" t="n">
        <f aca="false">('Results (SSS)'!CJ55+'Results (Inland Tr)'!CJ55+'Results (Port Throughput) '!CJ38)/3</f>
        <v>100.2155808098</v>
      </c>
      <c r="CK12" s="9" t="n">
        <f aca="false">('Results (SSS)'!CK55+'Results (Inland Tr)'!CK55+'Results (Port Throughput) '!CK38)/3</f>
        <v>98.1834963779119</v>
      </c>
      <c r="CL12" s="9" t="n">
        <f aca="false">('Results (SSS)'!CL55+'Results (Inland Tr)'!CL55+'Results (Port Throughput) '!CL38)/3</f>
        <v>96.231018456369</v>
      </c>
      <c r="CM12" s="9" t="n">
        <f aca="false">('Results (SSS)'!CM55+'Results (Inland Tr)'!CM55+'Results (Port Throughput) '!CM38)/3</f>
        <v>93.8004149182542</v>
      </c>
      <c r="CN12" s="9" t="n">
        <f aca="false">('Results (SSS)'!CN55+'Results (Inland Tr)'!CN55+'Results (Port Throughput) '!CN38)/3</f>
        <v>91.5151065898074</v>
      </c>
    </row>
    <row r="13" customFormat="false" ht="14.25" hidden="false" customHeight="false" outlineLevel="0" collapsed="false">
      <c r="A13" s="8" t="s">
        <v>107</v>
      </c>
      <c r="B13" s="9" t="n">
        <f aca="false">('Results (SSS)'!B56+'Results (Inland Tr)'!B56+'Results (Port Throughput) '!B39)/3</f>
        <v>111.720034083816</v>
      </c>
      <c r="C13" s="9" t="n">
        <f aca="false">('Results (SSS)'!C56+'Results (Inland Tr)'!C56+'Results (Port Throughput) '!C39)/3</f>
        <v>113.805105413569</v>
      </c>
      <c r="D13" s="9" t="n">
        <f aca="false">('Results (SSS)'!D56+'Results (Inland Tr)'!D56+'Results (Port Throughput) '!D39)/3</f>
        <v>114.964468293039</v>
      </c>
      <c r="E13" s="9" t="n">
        <f aca="false">('Results (SSS)'!E56+'Results (Inland Tr)'!E56+'Results (Port Throughput) '!E39)/3</f>
        <v>116.046562155615</v>
      </c>
      <c r="F13" s="9" t="n">
        <f aca="false">('Results (SSS)'!F56+'Results (Inland Tr)'!F56+'Results (Port Throughput) '!F39)/3</f>
        <v>117.411150446344</v>
      </c>
      <c r="G13" s="9" t="n">
        <f aca="false">('Results (SSS)'!G56+'Results (Inland Tr)'!G56+'Results (Port Throughput) '!G39)/3</f>
        <v>118.796914272493</v>
      </c>
      <c r="H13" s="9" t="n">
        <f aca="false">('Results (SSS)'!H56+'Results (Inland Tr)'!H56+'Results (Port Throughput) '!H39)/3</f>
        <v>120.137259559044</v>
      </c>
      <c r="I13" s="9" t="n">
        <f aca="false">('Results (SSS)'!I56+'Results (Inland Tr)'!I56+'Results (Port Throughput) '!I39)/3</f>
        <v>121.785316715219</v>
      </c>
      <c r="J13" s="9" t="n">
        <f aca="false">('Results (SSS)'!J56+'Results (Inland Tr)'!J56+'Results (Port Throughput) '!J39)/3</f>
        <v>123.097666831962</v>
      </c>
      <c r="K13" s="9" t="n">
        <f aca="false">('Results (SSS)'!K56+'Results (Inland Tr)'!K56+'Results (Port Throughput) '!K39)/3</f>
        <v>124.608448363356</v>
      </c>
      <c r="L13" s="9" t="n">
        <f aca="false">('Results (SSS)'!L56+'Results (Inland Tr)'!L56+'Results (Port Throughput) '!L39)/3</f>
        <v>126.133936654362</v>
      </c>
      <c r="M13" s="9" t="n">
        <f aca="false">('Results (SSS)'!M56+'Results (Inland Tr)'!M56+'Results (Port Throughput) '!M39)/3</f>
        <v>127.77283952482</v>
      </c>
      <c r="N13" s="9" t="n">
        <f aca="false">('Results (SSS)'!N56+'Results (Inland Tr)'!N56+'Results (Port Throughput) '!N39)/3</f>
        <v>129.174164594325</v>
      </c>
      <c r="O13" s="9" t="n">
        <f aca="false">('Results (SSS)'!O56+'Results (Inland Tr)'!O56+'Results (Port Throughput) '!O39)/3</f>
        <v>130.509313467127</v>
      </c>
      <c r="P13" s="9" t="n">
        <f aca="false">('Results (SSS)'!P56+'Results (Inland Tr)'!P56+'Results (Port Throughput) '!P39)/3</f>
        <v>131.689618082713</v>
      </c>
      <c r="Q13" s="9" t="n">
        <f aca="false">('Results (SSS)'!Q56+'Results (Inland Tr)'!Q56+'Results (Port Throughput) '!Q39)/3</f>
        <v>132.752452392447</v>
      </c>
      <c r="R13" s="9" t="n">
        <f aca="false">('Results (SSS)'!R56+'Results (Inland Tr)'!R56+'Results (Port Throughput) '!R39)/3</f>
        <v>133.585300944012</v>
      </c>
      <c r="S13" s="9" t="n">
        <f aca="false">('Results (SSS)'!S56+'Results (Inland Tr)'!S56+'Results (Port Throughput) '!S39)/3</f>
        <v>134.316600580728</v>
      </c>
      <c r="T13" s="9" t="n">
        <f aca="false">('Results (SSS)'!T56+'Results (Inland Tr)'!T56+'Results (Port Throughput) '!T39)/3</f>
        <v>134.901577530149</v>
      </c>
      <c r="U13" s="9" t="n">
        <f aca="false">('Results (SSS)'!U56+'Results (Inland Tr)'!U56+'Results (Port Throughput) '!U39)/3</f>
        <v>135.462887032027</v>
      </c>
      <c r="V13" s="9" t="n">
        <f aca="false">('Results (SSS)'!V56+'Results (Inland Tr)'!V56+'Results (Port Throughput) '!V39)/3</f>
        <v>135.739872284608</v>
      </c>
      <c r="W13" s="9" t="n">
        <f aca="false">('Results (SSS)'!W56+'Results (Inland Tr)'!W56+'Results (Port Throughput) '!W39)/3</f>
        <v>136.148847642608</v>
      </c>
      <c r="X13" s="9" t="n">
        <f aca="false">('Results (SSS)'!X56+'Results (Inland Tr)'!X56+'Results (Port Throughput) '!X39)/3</f>
        <v>136.726586769433</v>
      </c>
      <c r="Y13" s="9" t="n">
        <f aca="false">('Results (SSS)'!Y56+'Results (Inland Tr)'!Y56+'Results (Port Throughput) '!Y39)/3</f>
        <v>136.933167543452</v>
      </c>
      <c r="Z13" s="9" t="n">
        <f aca="false">('Results (SSS)'!Z56+'Results (Inland Tr)'!Z56+'Results (Port Throughput) '!Z39)/3</f>
        <v>137.325538569208</v>
      </c>
      <c r="AA13" s="9" t="n">
        <f aca="false">('Results (SSS)'!AA56+'Results (Inland Tr)'!AA56+'Results (Port Throughput) '!AA39)/3</f>
        <v>137.529100002302</v>
      </c>
      <c r="AB13" s="9" t="n">
        <f aca="false">('Results (SSS)'!AB56+'Results (Inland Tr)'!AB56+'Results (Port Throughput) '!AB39)/3</f>
        <v>137.767315705834</v>
      </c>
      <c r="AC13" s="9" t="n">
        <f aca="false">('Results (SSS)'!AC56+'Results (Inland Tr)'!AC56+'Results (Port Throughput) '!AC39)/3</f>
        <v>138.388357612985</v>
      </c>
      <c r="AD13" s="9" t="n">
        <f aca="false">('Results (SSS)'!AD56+'Results (Inland Tr)'!AD56+'Results (Port Throughput) '!AD39)/3</f>
        <v>139.426172330289</v>
      </c>
      <c r="AE13" s="9" t="n">
        <f aca="false">('Results (SSS)'!AE56+'Results (Inland Tr)'!AE56+'Results (Port Throughput) '!AE39)/3</f>
        <v>140.752972238284</v>
      </c>
      <c r="AF13" s="9" t="n">
        <f aca="false">('Results (SSS)'!AF56+'Results (Inland Tr)'!AF56+'Results (Port Throughput) '!AF39)/3</f>
        <v>141.697822690454</v>
      </c>
      <c r="AG13" s="9" t="n">
        <f aca="false">('Results (SSS)'!AG56+'Results (Inland Tr)'!AG56+'Results (Port Throughput) '!AG39)/3</f>
        <v>142.66832761006</v>
      </c>
      <c r="AH13" s="9" t="n">
        <f aca="false">('Results (SSS)'!AH56+'Results (Inland Tr)'!AH56+'Results (Port Throughput) '!AH39)/3</f>
        <v>143.54800507509</v>
      </c>
      <c r="AI13" s="9" t="n">
        <f aca="false">('Results (SSS)'!AI56+'Results (Inland Tr)'!AI56+'Results (Port Throughput) '!AI39)/3</f>
        <v>144.377955580631</v>
      </c>
      <c r="AJ13" s="9" t="n">
        <f aca="false">('Results (SSS)'!AJ56+'Results (Inland Tr)'!AJ56+'Results (Port Throughput) '!AJ39)/3</f>
        <v>145.220984867269</v>
      </c>
      <c r="AK13" s="9" t="n">
        <f aca="false">('Results (SSS)'!AK56+'Results (Inland Tr)'!AK56+'Results (Port Throughput) '!AK39)/3</f>
        <v>146.032021916337</v>
      </c>
      <c r="AL13" s="9" t="n">
        <f aca="false">('Results (SSS)'!AL56+'Results (Inland Tr)'!AL56+'Results (Port Throughput) '!AL39)/3</f>
        <v>146.797262920327</v>
      </c>
      <c r="AM13" s="9" t="n">
        <f aca="false">('Results (SSS)'!AM56+'Results (Inland Tr)'!AM56+'Results (Port Throughput) '!AM39)/3</f>
        <v>147.34039420091</v>
      </c>
      <c r="AN13" s="9" t="n">
        <f aca="false">('Results (SSS)'!AN56+'Results (Inland Tr)'!AN56+'Results (Port Throughput) '!AN39)/3</f>
        <v>147.856273430795</v>
      </c>
      <c r="AO13" s="9" t="n">
        <f aca="false">('Results (SSS)'!AO56+'Results (Inland Tr)'!AO56+'Results (Port Throughput) '!AO39)/3</f>
        <v>148.257735656972</v>
      </c>
      <c r="AP13" s="9" t="n">
        <f aca="false">('Results (SSS)'!AP56+'Results (Inland Tr)'!AP56+'Results (Port Throughput) '!AP39)/3</f>
        <v>148.907418296153</v>
      </c>
      <c r="AQ13" s="9" t="n">
        <f aca="false">('Results (SSS)'!AQ56+'Results (Inland Tr)'!AQ56+'Results (Port Throughput) '!AQ39)/3</f>
        <v>149.391625641942</v>
      </c>
      <c r="AR13" s="9" t="n">
        <f aca="false">('Results (SSS)'!AR56+'Results (Inland Tr)'!AR56+'Results (Port Throughput) '!AR39)/3</f>
        <v>149.88555491761</v>
      </c>
      <c r="AS13" s="9" t="n">
        <f aca="false">('Results (SSS)'!AS56+'Results (Inland Tr)'!AS56+'Results (Port Throughput) '!AS39)/3</f>
        <v>149.947528994268</v>
      </c>
      <c r="AT13" s="9" t="n">
        <f aca="false">('Results (SSS)'!AT56+'Results (Inland Tr)'!AT56+'Results (Port Throughput) '!AT39)/3</f>
        <v>150.00914995021</v>
      </c>
      <c r="AU13" s="9" t="n">
        <f aca="false">('Results (SSS)'!AU56+'Results (Inland Tr)'!AU56+'Results (Port Throughput) '!AU39)/3</f>
        <v>150.438219471756</v>
      </c>
      <c r="AV13" s="9" t="n">
        <f aca="false">('Results (SSS)'!AV56+'Results (Inland Tr)'!AV56+'Results (Port Throughput) '!AV39)/3</f>
        <v>150.651404725477</v>
      </c>
      <c r="AW13" s="9" t="n">
        <f aca="false">('Results (SSS)'!AW56+'Results (Inland Tr)'!AW56+'Results (Port Throughput) '!AW39)/3</f>
        <v>150.858258440547</v>
      </c>
      <c r="AX13" s="9" t="n">
        <f aca="false">('Results (SSS)'!AX56+'Results (Inland Tr)'!AX56+'Results (Port Throughput) '!AX39)/3</f>
        <v>150.97714830308</v>
      </c>
      <c r="AY13" s="9" t="n">
        <f aca="false">('Results (SSS)'!AY56+'Results (Inland Tr)'!AY56+'Results (Port Throughput) '!AY39)/3</f>
        <v>150.904326545234</v>
      </c>
      <c r="AZ13" s="9" t="n">
        <f aca="false">('Results (SSS)'!AZ56+'Results (Inland Tr)'!AZ56+'Results (Port Throughput) '!AZ39)/3</f>
        <v>150.81844671027</v>
      </c>
      <c r="BA13" s="9" t="n">
        <f aca="false">('Results (SSS)'!BA56+'Results (Inland Tr)'!BA56+'Results (Port Throughput) '!BA39)/3</f>
        <v>150.802303282077</v>
      </c>
      <c r="BB13" s="9" t="n">
        <f aca="false">('Results (SSS)'!BB56+'Results (Inland Tr)'!BB56+'Results (Port Throughput) '!BB39)/3</f>
        <v>150.608340438488</v>
      </c>
      <c r="BC13" s="9" t="n">
        <f aca="false">('Results (SSS)'!BC56+'Results (Inland Tr)'!BC56+'Results (Port Throughput) '!BC39)/3</f>
        <v>150.235002850355</v>
      </c>
      <c r="BD13" s="9" t="n">
        <f aca="false">('Results (SSS)'!BD56+'Results (Inland Tr)'!BD56+'Results (Port Throughput) '!BD39)/3</f>
        <v>149.940124098542</v>
      </c>
      <c r="BE13" s="9" t="n">
        <f aca="false">('Results (SSS)'!BE56+'Results (Inland Tr)'!BE56+'Results (Port Throughput) '!BE39)/3</f>
        <v>149.640010938914</v>
      </c>
      <c r="BF13" s="9" t="n">
        <f aca="false">('Results (SSS)'!BF56+'Results (Inland Tr)'!BF56+'Results (Port Throughput) '!BF39)/3</f>
        <v>149.388386720067</v>
      </c>
      <c r="BG13" s="9" t="n">
        <f aca="false">('Results (SSS)'!BG56+'Results (Inland Tr)'!BG56+'Results (Port Throughput) '!BG39)/3</f>
        <v>148.827148955128</v>
      </c>
      <c r="BH13" s="9" t="n">
        <f aca="false">('Results (SSS)'!BH56+'Results (Inland Tr)'!BH56+'Results (Port Throughput) '!BH39)/3</f>
        <v>148.170071040493</v>
      </c>
      <c r="BI13" s="9" t="n">
        <f aca="false">('Results (SSS)'!BI56+'Results (Inland Tr)'!BI56+'Results (Port Throughput) '!BI39)/3</f>
        <v>147.761735072371</v>
      </c>
      <c r="BJ13" s="9" t="n">
        <f aca="false">('Results (SSS)'!BJ56+'Results (Inland Tr)'!BJ56+'Results (Port Throughput) '!BJ39)/3</f>
        <v>146.968763853381</v>
      </c>
      <c r="BK13" s="9" t="n">
        <f aca="false">('Results (SSS)'!BK56+'Results (Inland Tr)'!BK56+'Results (Port Throughput) '!BK39)/3</f>
        <v>146.526232075872</v>
      </c>
      <c r="BL13" s="9" t="n">
        <f aca="false">('Results (SSS)'!BL56+'Results (Inland Tr)'!BL56+'Results (Port Throughput) '!BL39)/3</f>
        <v>145.909341229006</v>
      </c>
      <c r="BM13" s="9" t="n">
        <f aca="false">('Results (SSS)'!BM56+'Results (Inland Tr)'!BM56+'Results (Port Throughput) '!BM39)/3</f>
        <v>145.180598768042</v>
      </c>
      <c r="BN13" s="9" t="n">
        <f aca="false">('Results (SSS)'!BN56+'Results (Inland Tr)'!BN56+'Results (Port Throughput) '!BN39)/3</f>
        <v>144.525881452368</v>
      </c>
      <c r="BO13" s="9" t="n">
        <f aca="false">('Results (SSS)'!BO56+'Results (Inland Tr)'!BO56+'Results (Port Throughput) '!BO39)/3</f>
        <v>143.65721660572</v>
      </c>
      <c r="BP13" s="9" t="n">
        <f aca="false">('Results (SSS)'!BP56+'Results (Inland Tr)'!BP56+'Results (Port Throughput) '!BP39)/3</f>
        <v>142.809580528963</v>
      </c>
      <c r="BQ13" s="9" t="n">
        <f aca="false">('Results (SSS)'!BQ56+'Results (Inland Tr)'!BQ56+'Results (Port Throughput) '!BQ39)/3</f>
        <v>142.136083790902</v>
      </c>
      <c r="BR13" s="9" t="n">
        <f aca="false">('Results (SSS)'!BR56+'Results (Inland Tr)'!BR56+'Results (Port Throughput) '!BR39)/3</f>
        <v>141.249383223069</v>
      </c>
      <c r="BS13" s="9" t="n">
        <f aca="false">('Results (SSS)'!BS56+'Results (Inland Tr)'!BS56+'Results (Port Throughput) '!BS39)/3</f>
        <v>139.927800533485</v>
      </c>
      <c r="BT13" s="9" t="n">
        <f aca="false">('Results (SSS)'!BT56+'Results (Inland Tr)'!BT56+'Results (Port Throughput) '!BT39)/3</f>
        <v>139.03034472932</v>
      </c>
      <c r="BU13" s="9" t="n">
        <f aca="false">('Results (SSS)'!BU56+'Results (Inland Tr)'!BU56+'Results (Port Throughput) '!BU39)/3</f>
        <v>137.597906566262</v>
      </c>
      <c r="BV13" s="9" t="n">
        <f aca="false">('Results (SSS)'!BV56+'Results (Inland Tr)'!BV56+'Results (Port Throughput) '!BV39)/3</f>
        <v>136.452407286265</v>
      </c>
      <c r="BW13" s="9" t="n">
        <f aca="false">('Results (SSS)'!BW56+'Results (Inland Tr)'!BW56+'Results (Port Throughput) '!BW39)/3</f>
        <v>134.993014519889</v>
      </c>
      <c r="BX13" s="9" t="n">
        <f aca="false">('Results (SSS)'!BX56+'Results (Inland Tr)'!BX56+'Results (Port Throughput) '!BX39)/3</f>
        <v>133.547746699059</v>
      </c>
      <c r="BY13" s="9" t="n">
        <f aca="false">('Results (SSS)'!BY56+'Results (Inland Tr)'!BY56+'Results (Port Throughput) '!BY39)/3</f>
        <v>132.066270203366</v>
      </c>
      <c r="BZ13" s="9" t="n">
        <f aca="false">('Results (SSS)'!BZ56+'Results (Inland Tr)'!BZ56+'Results (Port Throughput) '!BZ39)/3</f>
        <v>130.920053606389</v>
      </c>
      <c r="CA13" s="9" t="n">
        <f aca="false">('Results (SSS)'!CA56+'Results (Inland Tr)'!CA56+'Results (Port Throughput) '!CA39)/3</f>
        <v>129.354712161791</v>
      </c>
      <c r="CB13" s="9" t="n">
        <f aca="false">('Results (SSS)'!CB56+'Results (Inland Tr)'!CB56+'Results (Port Throughput) '!CB39)/3</f>
        <v>127.874769815065</v>
      </c>
      <c r="CC13" s="9" t="n">
        <f aca="false">('Results (SSS)'!CC56+'Results (Inland Tr)'!CC56+'Results (Port Throughput) '!CC39)/3</f>
        <v>126.434363687336</v>
      </c>
      <c r="CD13" s="9" t="n">
        <f aca="false">('Results (SSS)'!CD56+'Results (Inland Tr)'!CD56+'Results (Port Throughput) '!CD39)/3</f>
        <v>125.080695916787</v>
      </c>
      <c r="CE13" s="9" t="n">
        <f aca="false">('Results (SSS)'!CE56+'Results (Inland Tr)'!CE56+'Results (Port Throughput) '!CE39)/3</f>
        <v>123.343652449018</v>
      </c>
      <c r="CF13" s="9" t="n">
        <f aca="false">('Results (SSS)'!CF56+'Results (Inland Tr)'!CF56+'Results (Port Throughput) '!CF39)/3</f>
        <v>121.605723622547</v>
      </c>
      <c r="CG13" s="9" t="n">
        <f aca="false">('Results (SSS)'!CG56+'Results (Inland Tr)'!CG56+'Results (Port Throughput) '!CG39)/3</f>
        <v>119.964380638034</v>
      </c>
      <c r="CH13" s="9" t="n">
        <f aca="false">('Results (SSS)'!CH56+'Results (Inland Tr)'!CH56+'Results (Port Throughput) '!CH39)/3</f>
        <v>118.256699336198</v>
      </c>
      <c r="CI13" s="9" t="n">
        <f aca="false">('Results (SSS)'!CI56+'Results (Inland Tr)'!CI56+'Results (Port Throughput) '!CI39)/3</f>
        <v>116.567182514783</v>
      </c>
      <c r="CJ13" s="9" t="n">
        <f aca="false">('Results (SSS)'!CJ56+'Results (Inland Tr)'!CJ56+'Results (Port Throughput) '!CJ39)/3</f>
        <v>114.503037149525</v>
      </c>
      <c r="CK13" s="9" t="n">
        <f aca="false">('Results (SSS)'!CK56+'Results (Inland Tr)'!CK56+'Results (Port Throughput) '!CK39)/3</f>
        <v>112.372661781993</v>
      </c>
      <c r="CL13" s="9" t="n">
        <f aca="false">('Results (SSS)'!CL56+'Results (Inland Tr)'!CL56+'Results (Port Throughput) '!CL39)/3</f>
        <v>110.878298306457</v>
      </c>
      <c r="CM13" s="9" t="n">
        <f aca="false">('Results (SSS)'!CM56+'Results (Inland Tr)'!CM56+'Results (Port Throughput) '!CM39)/3</f>
        <v>108.825369080153</v>
      </c>
      <c r="CN13" s="9" t="n">
        <f aca="false">('Results (SSS)'!CN56+'Results (Inland Tr)'!CN56+'Results (Port Throughput) '!CN39)/3</f>
        <v>106.853114954241</v>
      </c>
    </row>
    <row r="14" customFormat="false" ht="14.25" hidden="false" customHeight="false" outlineLevel="0" collapsed="false">
      <c r="A14" s="10" t="n">
        <v>0.3</v>
      </c>
      <c r="B14" s="9" t="n">
        <f aca="false">('Results (SSS)'!B57+'Results (Inland Tr)'!B57+'Results (Port Throughput) '!B40)/3</f>
        <v>113.177678245137</v>
      </c>
      <c r="C14" s="9" t="n">
        <f aca="false">('Results (SSS)'!C57+'Results (Inland Tr)'!C57+'Results (Port Throughput) '!C40)/3</f>
        <v>115.41065203822</v>
      </c>
      <c r="D14" s="9" t="n">
        <f aca="false">('Results (SSS)'!D57+'Results (Inland Tr)'!D57+'Results (Port Throughput) '!D40)/3</f>
        <v>116.513349350983</v>
      </c>
      <c r="E14" s="9" t="n">
        <f aca="false">('Results (SSS)'!E57+'Results (Inland Tr)'!E57+'Results (Port Throughput) '!E40)/3</f>
        <v>117.682779770826</v>
      </c>
      <c r="F14" s="9" t="n">
        <f aca="false">('Results (SSS)'!F57+'Results (Inland Tr)'!F57+'Results (Port Throughput) '!F40)/3</f>
        <v>119.058673503629</v>
      </c>
      <c r="G14" s="9" t="n">
        <f aca="false">('Results (SSS)'!G57+'Results (Inland Tr)'!G57+'Results (Port Throughput) '!G40)/3</f>
        <v>120.590302320575</v>
      </c>
      <c r="H14" s="9" t="n">
        <f aca="false">('Results (SSS)'!H57+'Results (Inland Tr)'!H57+'Results (Port Throughput) '!H40)/3</f>
        <v>122.093636045809</v>
      </c>
      <c r="I14" s="9" t="n">
        <f aca="false">('Results (SSS)'!I57+'Results (Inland Tr)'!I57+'Results (Port Throughput) '!I40)/3</f>
        <v>123.693197956016</v>
      </c>
      <c r="J14" s="9" t="n">
        <f aca="false">('Results (SSS)'!J57+'Results (Inland Tr)'!J57+'Results (Port Throughput) '!J40)/3</f>
        <v>125.130056225664</v>
      </c>
      <c r="K14" s="9" t="n">
        <f aca="false">('Results (SSS)'!K57+'Results (Inland Tr)'!K57+'Results (Port Throughput) '!K40)/3</f>
        <v>126.748845567873</v>
      </c>
      <c r="L14" s="9" t="n">
        <f aca="false">('Results (SSS)'!L57+'Results (Inland Tr)'!L57+'Results (Port Throughput) '!L40)/3</f>
        <v>128.309234202578</v>
      </c>
      <c r="M14" s="9" t="n">
        <f aca="false">('Results (SSS)'!M57+'Results (Inland Tr)'!M57+'Results (Port Throughput) '!M40)/3</f>
        <v>130.06050722757</v>
      </c>
      <c r="N14" s="9" t="n">
        <f aca="false">('Results (SSS)'!N57+'Results (Inland Tr)'!N57+'Results (Port Throughput) '!N40)/3</f>
        <v>131.655956996247</v>
      </c>
      <c r="O14" s="9" t="n">
        <f aca="false">('Results (SSS)'!O57+'Results (Inland Tr)'!O57+'Results (Port Throughput) '!O40)/3</f>
        <v>133.180437283427</v>
      </c>
      <c r="P14" s="9" t="n">
        <f aca="false">('Results (SSS)'!P57+'Results (Inland Tr)'!P57+'Results (Port Throughput) '!P40)/3</f>
        <v>134.474267438282</v>
      </c>
      <c r="Q14" s="9" t="n">
        <f aca="false">('Results (SSS)'!Q57+'Results (Inland Tr)'!Q57+'Results (Port Throughput) '!Q40)/3</f>
        <v>135.458663615137</v>
      </c>
      <c r="R14" s="9" t="n">
        <f aca="false">('Results (SSS)'!R57+'Results (Inland Tr)'!R57+'Results (Port Throughput) '!R40)/3</f>
        <v>136.313750749371</v>
      </c>
      <c r="S14" s="9" t="n">
        <f aca="false">('Results (SSS)'!S57+'Results (Inland Tr)'!S57+'Results (Port Throughput) '!S40)/3</f>
        <v>137.240192802057</v>
      </c>
      <c r="T14" s="9" t="n">
        <f aca="false">('Results (SSS)'!T57+'Results (Inland Tr)'!T57+'Results (Port Throughput) '!T40)/3</f>
        <v>137.808516684209</v>
      </c>
      <c r="U14" s="9" t="n">
        <f aca="false">('Results (SSS)'!U57+'Results (Inland Tr)'!U57+'Results (Port Throughput) '!U40)/3</f>
        <v>138.551390251541</v>
      </c>
      <c r="V14" s="9" t="n">
        <f aca="false">('Results (SSS)'!V57+'Results (Inland Tr)'!V57+'Results (Port Throughput) '!V40)/3</f>
        <v>138.91742295448</v>
      </c>
      <c r="W14" s="9" t="n">
        <f aca="false">('Results (SSS)'!W57+'Results (Inland Tr)'!W57+'Results (Port Throughput) '!W40)/3</f>
        <v>139.232881990498</v>
      </c>
      <c r="X14" s="9" t="n">
        <f aca="false">('Results (SSS)'!X57+'Results (Inland Tr)'!X57+'Results (Port Throughput) '!X40)/3</f>
        <v>139.928240751825</v>
      </c>
      <c r="Y14" s="9" t="n">
        <f aca="false">('Results (SSS)'!Y57+'Results (Inland Tr)'!Y57+'Results (Port Throughput) '!Y40)/3</f>
        <v>140.429602169873</v>
      </c>
      <c r="Z14" s="9" t="n">
        <f aca="false">('Results (SSS)'!Z57+'Results (Inland Tr)'!Z57+'Results (Port Throughput) '!Z40)/3</f>
        <v>140.973141464643</v>
      </c>
      <c r="AA14" s="9" t="n">
        <f aca="false">('Results (SSS)'!AA57+'Results (Inland Tr)'!AA57+'Results (Port Throughput) '!AA40)/3</f>
        <v>141.23673566859</v>
      </c>
      <c r="AB14" s="9" t="n">
        <f aca="false">('Results (SSS)'!AB57+'Results (Inland Tr)'!AB57+'Results (Port Throughput) '!AB40)/3</f>
        <v>141.578602250052</v>
      </c>
      <c r="AC14" s="9" t="n">
        <f aca="false">('Results (SSS)'!AC57+'Results (Inland Tr)'!AC57+'Results (Port Throughput) '!AC40)/3</f>
        <v>142.521082793247</v>
      </c>
      <c r="AD14" s="9" t="n">
        <f aca="false">('Results (SSS)'!AD57+'Results (Inland Tr)'!AD57+'Results (Port Throughput) '!AD40)/3</f>
        <v>143.60195050792</v>
      </c>
      <c r="AE14" s="9" t="n">
        <f aca="false">('Results (SSS)'!AE57+'Results (Inland Tr)'!AE57+'Results (Port Throughput) '!AE40)/3</f>
        <v>145.067015965303</v>
      </c>
      <c r="AF14" s="9" t="n">
        <f aca="false">('Results (SSS)'!AF57+'Results (Inland Tr)'!AF57+'Results (Port Throughput) '!AF40)/3</f>
        <v>146.178250086279</v>
      </c>
      <c r="AG14" s="9" t="n">
        <f aca="false">('Results (SSS)'!AG57+'Results (Inland Tr)'!AG57+'Results (Port Throughput) '!AG40)/3</f>
        <v>147.237717697113</v>
      </c>
      <c r="AH14" s="9" t="n">
        <f aca="false">('Results (SSS)'!AH57+'Results (Inland Tr)'!AH57+'Results (Port Throughput) '!AH40)/3</f>
        <v>148.306721005653</v>
      </c>
      <c r="AI14" s="9" t="n">
        <f aca="false">('Results (SSS)'!AI57+'Results (Inland Tr)'!AI57+'Results (Port Throughput) '!AI40)/3</f>
        <v>149.351697898413</v>
      </c>
      <c r="AJ14" s="9" t="n">
        <f aca="false">('Results (SSS)'!AJ57+'Results (Inland Tr)'!AJ57+'Results (Port Throughput) '!AJ40)/3</f>
        <v>150.336831261361</v>
      </c>
      <c r="AK14" s="9" t="n">
        <f aca="false">('Results (SSS)'!AK57+'Results (Inland Tr)'!AK57+'Results (Port Throughput) '!AK40)/3</f>
        <v>151.279098064209</v>
      </c>
      <c r="AL14" s="9" t="n">
        <f aca="false">('Results (SSS)'!AL57+'Results (Inland Tr)'!AL57+'Results (Port Throughput) '!AL40)/3</f>
        <v>152.093128700397</v>
      </c>
      <c r="AM14" s="9" t="n">
        <f aca="false">('Results (SSS)'!AM57+'Results (Inland Tr)'!AM57+'Results (Port Throughput) '!AM40)/3</f>
        <v>152.933962562026</v>
      </c>
      <c r="AN14" s="9" t="n">
        <f aca="false">('Results (SSS)'!AN57+'Results (Inland Tr)'!AN57+'Results (Port Throughput) '!AN40)/3</f>
        <v>153.440796539914</v>
      </c>
      <c r="AO14" s="9" t="n">
        <f aca="false">('Results (SSS)'!AO57+'Results (Inland Tr)'!AO57+'Results (Port Throughput) '!AO40)/3</f>
        <v>154.263416193828</v>
      </c>
      <c r="AP14" s="9" t="n">
        <f aca="false">('Results (SSS)'!AP57+'Results (Inland Tr)'!AP57+'Results (Port Throughput) '!AP40)/3</f>
        <v>154.837517873923</v>
      </c>
      <c r="AQ14" s="9" t="n">
        <f aca="false">('Results (SSS)'!AQ57+'Results (Inland Tr)'!AQ57+'Results (Port Throughput) '!AQ40)/3</f>
        <v>155.566946350723</v>
      </c>
      <c r="AR14" s="9" t="n">
        <f aca="false">('Results (SSS)'!AR57+'Results (Inland Tr)'!AR57+'Results (Port Throughput) '!AR40)/3</f>
        <v>156.190919186709</v>
      </c>
      <c r="AS14" s="9" t="n">
        <f aca="false">('Results (SSS)'!AS57+'Results (Inland Tr)'!AS57+'Results (Port Throughput) '!AS40)/3</f>
        <v>156.633219834175</v>
      </c>
      <c r="AT14" s="9" t="n">
        <f aca="false">('Results (SSS)'!AT57+'Results (Inland Tr)'!AT57+'Results (Port Throughput) '!AT40)/3</f>
        <v>157.106917463437</v>
      </c>
      <c r="AU14" s="9" t="n">
        <f aca="false">('Results (SSS)'!AU57+'Results (Inland Tr)'!AU57+'Results (Port Throughput) '!AU40)/3</f>
        <v>157.575243253231</v>
      </c>
      <c r="AV14" s="9" t="n">
        <f aca="false">('Results (SSS)'!AV57+'Results (Inland Tr)'!AV57+'Results (Port Throughput) '!AV40)/3</f>
        <v>158.008795911402</v>
      </c>
      <c r="AW14" s="9" t="n">
        <f aca="false">('Results (SSS)'!AW57+'Results (Inland Tr)'!AW57+'Results (Port Throughput) '!AW40)/3</f>
        <v>158.343546937347</v>
      </c>
      <c r="AX14" s="9" t="n">
        <f aca="false">('Results (SSS)'!AX57+'Results (Inland Tr)'!AX57+'Results (Port Throughput) '!AX40)/3</f>
        <v>158.65384756078</v>
      </c>
      <c r="AY14" s="9" t="n">
        <f aca="false">('Results (SSS)'!AY57+'Results (Inland Tr)'!AY57+'Results (Port Throughput) '!AY40)/3</f>
        <v>158.874221094342</v>
      </c>
      <c r="AZ14" s="9" t="n">
        <f aca="false">('Results (SSS)'!AZ57+'Results (Inland Tr)'!AZ57+'Results (Port Throughput) '!AZ40)/3</f>
        <v>159.031062870038</v>
      </c>
      <c r="BA14" s="9" t="n">
        <f aca="false">('Results (SSS)'!BA57+'Results (Inland Tr)'!BA57+'Results (Port Throughput) '!BA40)/3</f>
        <v>158.971512655484</v>
      </c>
      <c r="BB14" s="9" t="n">
        <f aca="false">('Results (SSS)'!BB57+'Results (Inland Tr)'!BB57+'Results (Port Throughput) '!BB40)/3</f>
        <v>158.877258432962</v>
      </c>
      <c r="BC14" s="9" t="n">
        <f aca="false">('Results (SSS)'!BC57+'Results (Inland Tr)'!BC57+'Results (Port Throughput) '!BC40)/3</f>
        <v>159.127973431639</v>
      </c>
      <c r="BD14" s="9" t="n">
        <f aca="false">('Results (SSS)'!BD57+'Results (Inland Tr)'!BD57+'Results (Port Throughput) '!BD40)/3</f>
        <v>158.907017794527</v>
      </c>
      <c r="BE14" s="9" t="n">
        <f aca="false">('Results (SSS)'!BE57+'Results (Inland Tr)'!BE57+'Results (Port Throughput) '!BE40)/3</f>
        <v>158.616905657645</v>
      </c>
      <c r="BF14" s="9" t="n">
        <f aca="false">('Results (SSS)'!BF57+'Results (Inland Tr)'!BF57+'Results (Port Throughput) '!BF40)/3</f>
        <v>158.408082258013</v>
      </c>
      <c r="BG14" s="9" t="n">
        <f aca="false">('Results (SSS)'!BG57+'Results (Inland Tr)'!BG57+'Results (Port Throughput) '!BG40)/3</f>
        <v>158.279680181867</v>
      </c>
      <c r="BH14" s="9" t="n">
        <f aca="false">('Results (SSS)'!BH57+'Results (Inland Tr)'!BH57+'Results (Port Throughput) '!BH40)/3</f>
        <v>157.811982285828</v>
      </c>
      <c r="BI14" s="9" t="n">
        <f aca="false">('Results (SSS)'!BI57+'Results (Inland Tr)'!BI57+'Results (Port Throughput) '!BI40)/3</f>
        <v>157.478686389403</v>
      </c>
      <c r="BJ14" s="9" t="n">
        <f aca="false">('Results (SSS)'!BJ57+'Results (Inland Tr)'!BJ57+'Results (Port Throughput) '!BJ40)/3</f>
        <v>156.806315322287</v>
      </c>
      <c r="BK14" s="9" t="n">
        <f aca="false">('Results (SSS)'!BK57+'Results (Inland Tr)'!BK57+'Results (Port Throughput) '!BK40)/3</f>
        <v>156.536468969558</v>
      </c>
      <c r="BL14" s="9" t="n">
        <f aca="false">('Results (SSS)'!BL57+'Results (Inland Tr)'!BL57+'Results (Port Throughput) '!BL40)/3</f>
        <v>155.923175301682</v>
      </c>
      <c r="BM14" s="9" t="n">
        <f aca="false">('Results (SSS)'!BM57+'Results (Inland Tr)'!BM57+'Results (Port Throughput) '!BM40)/3</f>
        <v>155.498862465279</v>
      </c>
      <c r="BN14" s="9" t="n">
        <f aca="false">('Results (SSS)'!BN57+'Results (Inland Tr)'!BN57+'Results (Port Throughput) '!BN40)/3</f>
        <v>155.106551422304</v>
      </c>
      <c r="BO14" s="9" t="n">
        <f aca="false">('Results (SSS)'!BO57+'Results (Inland Tr)'!BO57+'Results (Port Throughput) '!BO40)/3</f>
        <v>154.606487585589</v>
      </c>
      <c r="BP14" s="9" t="n">
        <f aca="false">('Results (SSS)'!BP57+'Results (Inland Tr)'!BP57+'Results (Port Throughput) '!BP40)/3</f>
        <v>153.745178961186</v>
      </c>
      <c r="BQ14" s="9" t="n">
        <f aca="false">('Results (SSS)'!BQ57+'Results (Inland Tr)'!BQ57+'Results (Port Throughput) '!BQ40)/3</f>
        <v>152.991220655804</v>
      </c>
      <c r="BR14" s="9" t="n">
        <f aca="false">('Results (SSS)'!BR57+'Results (Inland Tr)'!BR57+'Results (Port Throughput) '!BR40)/3</f>
        <v>152.25134927275</v>
      </c>
      <c r="BS14" s="9" t="n">
        <f aca="false">('Results (SSS)'!BS57+'Results (Inland Tr)'!BS57+'Results (Port Throughput) '!BS40)/3</f>
        <v>151.22780505826</v>
      </c>
      <c r="BT14" s="9" t="n">
        <f aca="false">('Results (SSS)'!BT57+'Results (Inland Tr)'!BT57+'Results (Port Throughput) '!BT40)/3</f>
        <v>150.381377499636</v>
      </c>
      <c r="BU14" s="9" t="n">
        <f aca="false">('Results (SSS)'!BU57+'Results (Inland Tr)'!BU57+'Results (Port Throughput) '!BU40)/3</f>
        <v>149.49087644526</v>
      </c>
      <c r="BV14" s="9" t="n">
        <f aca="false">('Results (SSS)'!BV57+'Results (Inland Tr)'!BV57+'Results (Port Throughput) '!BV40)/3</f>
        <v>148.256973765364</v>
      </c>
      <c r="BW14" s="9" t="n">
        <f aca="false">('Results (SSS)'!BW57+'Results (Inland Tr)'!BW57+'Results (Port Throughput) '!BW40)/3</f>
        <v>147.371058937091</v>
      </c>
      <c r="BX14" s="9" t="n">
        <f aca="false">('Results (SSS)'!BX57+'Results (Inland Tr)'!BX57+'Results (Port Throughput) '!BX40)/3</f>
        <v>146.470129505723</v>
      </c>
      <c r="BY14" s="9" t="n">
        <f aca="false">('Results (SSS)'!BY57+'Results (Inland Tr)'!BY57+'Results (Port Throughput) '!BY40)/3</f>
        <v>145.319264493854</v>
      </c>
      <c r="BZ14" s="9" t="n">
        <f aca="false">('Results (SSS)'!BZ57+'Results (Inland Tr)'!BZ57+'Results (Port Throughput) '!BZ40)/3</f>
        <v>143.994548315798</v>
      </c>
      <c r="CA14" s="9" t="n">
        <f aca="false">('Results (SSS)'!CA57+'Results (Inland Tr)'!CA57+'Results (Port Throughput) '!CA40)/3</f>
        <v>142.775329312144</v>
      </c>
      <c r="CB14" s="9" t="n">
        <f aca="false">('Results (SSS)'!CB57+'Results (Inland Tr)'!CB57+'Results (Port Throughput) '!CB40)/3</f>
        <v>141.350969012356</v>
      </c>
      <c r="CC14" s="9" t="n">
        <f aca="false">('Results (SSS)'!CC57+'Results (Inland Tr)'!CC57+'Results (Port Throughput) '!CC40)/3</f>
        <v>140.016504540592</v>
      </c>
      <c r="CD14" s="9" t="n">
        <f aca="false">('Results (SSS)'!CD57+'Results (Inland Tr)'!CD57+'Results (Port Throughput) '!CD40)/3</f>
        <v>138.676888820578</v>
      </c>
      <c r="CE14" s="9" t="n">
        <f aca="false">('Results (SSS)'!CE57+'Results (Inland Tr)'!CE57+'Results (Port Throughput) '!CE40)/3</f>
        <v>137.324291341205</v>
      </c>
      <c r="CF14" s="9" t="n">
        <f aca="false">('Results (SSS)'!CF57+'Results (Inland Tr)'!CF57+'Results (Port Throughput) '!CF40)/3</f>
        <v>135.90582508001</v>
      </c>
      <c r="CG14" s="9" t="n">
        <f aca="false">('Results (SSS)'!CG57+'Results (Inland Tr)'!CG57+'Results (Port Throughput) '!CG40)/3</f>
        <v>134.363854528632</v>
      </c>
      <c r="CH14" s="9" t="n">
        <f aca="false">('Results (SSS)'!CH57+'Results (Inland Tr)'!CH57+'Results (Port Throughput) '!CH40)/3</f>
        <v>132.592560647617</v>
      </c>
      <c r="CI14" s="9" t="n">
        <f aca="false">('Results (SSS)'!CI57+'Results (Inland Tr)'!CI57+'Results (Port Throughput) '!CI40)/3</f>
        <v>130.781089419737</v>
      </c>
      <c r="CJ14" s="9" t="n">
        <f aca="false">('Results (SSS)'!CJ57+'Results (Inland Tr)'!CJ57+'Results (Port Throughput) '!CJ40)/3</f>
        <v>129.050098248283</v>
      </c>
      <c r="CK14" s="9" t="n">
        <f aca="false">('Results (SSS)'!CK57+'Results (Inland Tr)'!CK57+'Results (Port Throughput) '!CK40)/3</f>
        <v>127.535059110578</v>
      </c>
      <c r="CL14" s="9" t="n">
        <f aca="false">('Results (SSS)'!CL57+'Results (Inland Tr)'!CL57+'Results (Port Throughput) '!CL40)/3</f>
        <v>125.647640338285</v>
      </c>
      <c r="CM14" s="9" t="n">
        <f aca="false">('Results (SSS)'!CM57+'Results (Inland Tr)'!CM57+'Results (Port Throughput) '!CM40)/3</f>
        <v>124.201207566077</v>
      </c>
      <c r="CN14" s="9" t="n">
        <f aca="false">('Results (SSS)'!CN57+'Results (Inland Tr)'!CN57+'Results (Port Throughput) '!CN40)/3</f>
        <v>122.140958344982</v>
      </c>
    </row>
    <row r="15" customFormat="false" ht="14.25" hidden="false" customHeight="false" outlineLevel="0" collapsed="false">
      <c r="A15" s="10" t="n">
        <v>0.35</v>
      </c>
      <c r="B15" s="9" t="n">
        <f aca="false">('Results (SSS)'!B58+'Results (Inland Tr)'!B58+'Results (Port Throughput) '!B41)/3</f>
        <v>114.561178418126</v>
      </c>
      <c r="C15" s="9" t="n">
        <f aca="false">('Results (SSS)'!C58+'Results (Inland Tr)'!C58+'Results (Port Throughput) '!C41)/3</f>
        <v>116.892472412291</v>
      </c>
      <c r="D15" s="9" t="n">
        <f aca="false">('Results (SSS)'!D58+'Results (Inland Tr)'!D58+'Results (Port Throughput) '!D41)/3</f>
        <v>118.061938258513</v>
      </c>
      <c r="E15" s="9" t="n">
        <f aca="false">('Results (SSS)'!E58+'Results (Inland Tr)'!E58+'Results (Port Throughput) '!E41)/3</f>
        <v>119.334649254597</v>
      </c>
      <c r="F15" s="9" t="n">
        <f aca="false">('Results (SSS)'!F58+'Results (Inland Tr)'!F58+'Results (Port Throughput) '!F41)/3</f>
        <v>120.743394808749</v>
      </c>
      <c r="G15" s="9" t="n">
        <f aca="false">('Results (SSS)'!G58+'Results (Inland Tr)'!G58+'Results (Port Throughput) '!G41)/3</f>
        <v>122.348618722684</v>
      </c>
      <c r="H15" s="9" t="n">
        <f aca="false">('Results (SSS)'!H58+'Results (Inland Tr)'!H58+'Results (Port Throughput) '!H41)/3</f>
        <v>123.896363117096</v>
      </c>
      <c r="I15" s="9" t="n">
        <f aca="false">('Results (SSS)'!I58+'Results (Inland Tr)'!I58+'Results (Port Throughput) '!I41)/3</f>
        <v>125.577678287254</v>
      </c>
      <c r="J15" s="9" t="n">
        <f aca="false">('Results (SSS)'!J58+'Results (Inland Tr)'!J58+'Results (Port Throughput) '!J41)/3</f>
        <v>127.042856133752</v>
      </c>
      <c r="K15" s="9" t="n">
        <f aca="false">('Results (SSS)'!K58+'Results (Inland Tr)'!K58+'Results (Port Throughput) '!K41)/3</f>
        <v>128.716286315682</v>
      </c>
      <c r="L15" s="9" t="n">
        <f aca="false">('Results (SSS)'!L58+'Results (Inland Tr)'!L58+'Results (Port Throughput) '!L41)/3</f>
        <v>130.407530871523</v>
      </c>
      <c r="M15" s="9" t="n">
        <f aca="false">('Results (SSS)'!M58+'Results (Inland Tr)'!M58+'Results (Port Throughput) '!M41)/3</f>
        <v>132.260571313631</v>
      </c>
      <c r="N15" s="9" t="n">
        <f aca="false">('Results (SSS)'!N58+'Results (Inland Tr)'!N58+'Results (Port Throughput) '!N41)/3</f>
        <v>133.878400634135</v>
      </c>
      <c r="O15" s="9" t="n">
        <f aca="false">('Results (SSS)'!O58+'Results (Inland Tr)'!O58+'Results (Port Throughput) '!O41)/3</f>
        <v>135.410396399502</v>
      </c>
      <c r="P15" s="9" t="n">
        <f aca="false">('Results (SSS)'!P58+'Results (Inland Tr)'!P58+'Results (Port Throughput) '!P41)/3</f>
        <v>136.774134854691</v>
      </c>
      <c r="Q15" s="9" t="n">
        <f aca="false">('Results (SSS)'!Q58+'Results (Inland Tr)'!Q58+'Results (Port Throughput) '!Q41)/3</f>
        <v>137.968879002774</v>
      </c>
      <c r="R15" s="9" t="n">
        <f aca="false">('Results (SSS)'!R58+'Results (Inland Tr)'!R58+'Results (Port Throughput) '!R41)/3</f>
        <v>138.881971912857</v>
      </c>
      <c r="S15" s="9" t="n">
        <f aca="false">('Results (SSS)'!S58+'Results (Inland Tr)'!S58+'Results (Port Throughput) '!S41)/3</f>
        <v>139.776237648666</v>
      </c>
      <c r="T15" s="9" t="n">
        <f aca="false">('Results (SSS)'!T58+'Results (Inland Tr)'!T58+'Results (Port Throughput) '!T41)/3</f>
        <v>140.631281449442</v>
      </c>
      <c r="U15" s="9" t="n">
        <f aca="false">('Results (SSS)'!U58+'Results (Inland Tr)'!U58+'Results (Port Throughput) '!U41)/3</f>
        <v>141.586528827435</v>
      </c>
      <c r="V15" s="9" t="n">
        <f aca="false">('Results (SSS)'!V58+'Results (Inland Tr)'!V58+'Results (Port Throughput) '!V41)/3</f>
        <v>142.106552526168</v>
      </c>
      <c r="W15" s="9" t="n">
        <f aca="false">('Results (SSS)'!W58+'Results (Inland Tr)'!W58+'Results (Port Throughput) '!W41)/3</f>
        <v>142.435745238379</v>
      </c>
      <c r="X15" s="9" t="n">
        <f aca="false">('Results (SSS)'!X58+'Results (Inland Tr)'!X58+'Results (Port Throughput) '!X41)/3</f>
        <v>143.107070319682</v>
      </c>
      <c r="Y15" s="9" t="n">
        <f aca="false">('Results (SSS)'!Y58+'Results (Inland Tr)'!Y58+'Results (Port Throughput) '!Y41)/3</f>
        <v>143.863510886363</v>
      </c>
      <c r="Z15" s="9" t="n">
        <f aca="false">('Results (SSS)'!Z58+'Results (Inland Tr)'!Z58+'Results (Port Throughput) '!Z41)/3</f>
        <v>144.475521428686</v>
      </c>
      <c r="AA15" s="9" t="n">
        <f aca="false">('Results (SSS)'!AA58+'Results (Inland Tr)'!AA58+'Results (Port Throughput) '!AA41)/3</f>
        <v>144.987112970706</v>
      </c>
      <c r="AB15" s="9" t="n">
        <f aca="false">('Results (SSS)'!AB58+'Results (Inland Tr)'!AB58+'Results (Port Throughput) '!AB41)/3</f>
        <v>145.379840138454</v>
      </c>
      <c r="AC15" s="9" t="n">
        <f aca="false">('Results (SSS)'!AC58+'Results (Inland Tr)'!AC58+'Results (Port Throughput) '!AC41)/3</f>
        <v>146.293035324079</v>
      </c>
      <c r="AD15" s="9" t="n">
        <f aca="false">('Results (SSS)'!AD58+'Results (Inland Tr)'!AD58+'Results (Port Throughput) '!AD41)/3</f>
        <v>147.638479713785</v>
      </c>
      <c r="AE15" s="9" t="n">
        <f aca="false">('Results (SSS)'!AE58+'Results (Inland Tr)'!AE58+'Results (Port Throughput) '!AE41)/3</f>
        <v>149.053385478701</v>
      </c>
      <c r="AF15" s="9" t="n">
        <f aca="false">('Results (SSS)'!AF58+'Results (Inland Tr)'!AF58+'Results (Port Throughput) '!AF41)/3</f>
        <v>150.423076851847</v>
      </c>
      <c r="AG15" s="9" t="n">
        <f aca="false">('Results (SSS)'!AG58+'Results (Inland Tr)'!AG58+'Results (Port Throughput) '!AG41)/3</f>
        <v>151.639045594703</v>
      </c>
      <c r="AH15" s="9" t="n">
        <f aca="false">('Results (SSS)'!AH58+'Results (Inland Tr)'!AH58+'Results (Port Throughput) '!AH41)/3</f>
        <v>152.644055134902</v>
      </c>
      <c r="AI15" s="9" t="n">
        <f aca="false">('Results (SSS)'!AI58+'Results (Inland Tr)'!AI58+'Results (Port Throughput) '!AI41)/3</f>
        <v>153.879169147054</v>
      </c>
      <c r="AJ15" s="9" t="n">
        <f aca="false">('Results (SSS)'!AJ58+'Results (Inland Tr)'!AJ58+'Results (Port Throughput) '!AJ41)/3</f>
        <v>154.776743423441</v>
      </c>
      <c r="AK15" s="9" t="n">
        <f aca="false">('Results (SSS)'!AK58+'Results (Inland Tr)'!AK58+'Results (Port Throughput) '!AK41)/3</f>
        <v>155.776510928326</v>
      </c>
      <c r="AL15" s="9" t="n">
        <f aca="false">('Results (SSS)'!AL58+'Results (Inland Tr)'!AL58+'Results (Port Throughput) '!AL41)/3</f>
        <v>156.809353887426</v>
      </c>
      <c r="AM15" s="9" t="n">
        <f aca="false">('Results (SSS)'!AM58+'Results (Inland Tr)'!AM58+'Results (Port Throughput) '!AM41)/3</f>
        <v>157.749799652664</v>
      </c>
      <c r="AN15" s="9" t="n">
        <f aca="false">('Results (SSS)'!AN58+'Results (Inland Tr)'!AN58+'Results (Port Throughput) '!AN41)/3</f>
        <v>158.774331981623</v>
      </c>
      <c r="AO15" s="9" t="n">
        <f aca="false">('Results (SSS)'!AO58+'Results (Inland Tr)'!AO58+'Results (Port Throughput) '!AO41)/3</f>
        <v>159.840089388777</v>
      </c>
      <c r="AP15" s="9" t="n">
        <f aca="false">('Results (SSS)'!AP58+'Results (Inland Tr)'!AP58+'Results (Port Throughput) '!AP41)/3</f>
        <v>160.651271227141</v>
      </c>
      <c r="AQ15" s="9" t="n">
        <f aca="false">('Results (SSS)'!AQ58+'Results (Inland Tr)'!AQ58+'Results (Port Throughput) '!AQ41)/3</f>
        <v>161.287717499567</v>
      </c>
      <c r="AR15" s="9" t="n">
        <f aca="false">('Results (SSS)'!AR58+'Results (Inland Tr)'!AR58+'Results (Port Throughput) '!AR41)/3</f>
        <v>162.104899983236</v>
      </c>
      <c r="AS15" s="9" t="n">
        <f aca="false">('Results (SSS)'!AS58+'Results (Inland Tr)'!AS58+'Results (Port Throughput) '!AS41)/3</f>
        <v>162.728960830501</v>
      </c>
      <c r="AT15" s="9" t="n">
        <f aca="false">('Results (SSS)'!AT58+'Results (Inland Tr)'!AT58+'Results (Port Throughput) '!AT41)/3</f>
        <v>163.396950884418</v>
      </c>
      <c r="AU15" s="9" t="n">
        <f aca="false">('Results (SSS)'!AU58+'Results (Inland Tr)'!AU58+'Results (Port Throughput) '!AU41)/3</f>
        <v>163.997675785299</v>
      </c>
      <c r="AV15" s="9" t="n">
        <f aca="false">('Results (SSS)'!AV58+'Results (Inland Tr)'!AV58+'Results (Port Throughput) '!AV41)/3</f>
        <v>164.622920864342</v>
      </c>
      <c r="AW15" s="9" t="n">
        <f aca="false">('Results (SSS)'!AW58+'Results (Inland Tr)'!AW58+'Results (Port Throughput) '!AW41)/3</f>
        <v>165.357674130624</v>
      </c>
      <c r="AX15" s="9" t="n">
        <f aca="false">('Results (SSS)'!AX58+'Results (Inland Tr)'!AX58+'Results (Port Throughput) '!AX41)/3</f>
        <v>165.767241742224</v>
      </c>
      <c r="AY15" s="9" t="n">
        <f aca="false">('Results (SSS)'!AY58+'Results (Inland Tr)'!AY58+'Results (Port Throughput) '!AY41)/3</f>
        <v>166.277927017045</v>
      </c>
      <c r="AZ15" s="9" t="n">
        <f aca="false">('Results (SSS)'!AZ58+'Results (Inland Tr)'!AZ58+'Results (Port Throughput) '!AZ41)/3</f>
        <v>166.509120282538</v>
      </c>
      <c r="BA15" s="9" t="n">
        <f aca="false">('Results (SSS)'!BA58+'Results (Inland Tr)'!BA58+'Results (Port Throughput) '!BA41)/3</f>
        <v>166.760719366367</v>
      </c>
      <c r="BB15" s="9" t="n">
        <f aca="false">('Results (SSS)'!BB58+'Results (Inland Tr)'!BB58+'Results (Port Throughput) '!BB41)/3</f>
        <v>167.05658616178</v>
      </c>
      <c r="BC15" s="9" t="n">
        <f aca="false">('Results (SSS)'!BC58+'Results (Inland Tr)'!BC58+'Results (Port Throughput) '!BC41)/3</f>
        <v>167.028487080703</v>
      </c>
      <c r="BD15" s="9" t="n">
        <f aca="false">('Results (SSS)'!BD58+'Results (Inland Tr)'!BD58+'Results (Port Throughput) '!BD41)/3</f>
        <v>167.278480521828</v>
      </c>
      <c r="BE15" s="9" t="n">
        <f aca="false">('Results (SSS)'!BE58+'Results (Inland Tr)'!BE58+'Results (Port Throughput) '!BE41)/3</f>
        <v>167.122085488889</v>
      </c>
      <c r="BF15" s="9" t="n">
        <f aca="false">('Results (SSS)'!BF58+'Results (Inland Tr)'!BF58+'Results (Port Throughput) '!BF41)/3</f>
        <v>167.423815195509</v>
      </c>
      <c r="BG15" s="9" t="n">
        <f aca="false">('Results (SSS)'!BG58+'Results (Inland Tr)'!BG58+'Results (Port Throughput) '!BG41)/3</f>
        <v>167.152775498456</v>
      </c>
      <c r="BH15" s="9" t="n">
        <f aca="false">('Results (SSS)'!BH58+'Results (Inland Tr)'!BH58+'Results (Port Throughput) '!BH41)/3</f>
        <v>167.04975001781</v>
      </c>
      <c r="BI15" s="9" t="n">
        <f aca="false">('Results (SSS)'!BI58+'Results (Inland Tr)'!BI58+'Results (Port Throughput) '!BI41)/3</f>
        <v>166.844131258042</v>
      </c>
      <c r="BJ15" s="9" t="n">
        <f aca="false">('Results (SSS)'!BJ58+'Results (Inland Tr)'!BJ58+'Results (Port Throughput) '!BJ41)/3</f>
        <v>166.628075705681</v>
      </c>
      <c r="BK15" s="9" t="n">
        <f aca="false">('Results (SSS)'!BK58+'Results (Inland Tr)'!BK58+'Results (Port Throughput) '!BK41)/3</f>
        <v>166.430891377588</v>
      </c>
      <c r="BL15" s="9" t="n">
        <f aca="false">('Results (SSS)'!BL58+'Results (Inland Tr)'!BL58+'Results (Port Throughput) '!BL41)/3</f>
        <v>166.209242935063</v>
      </c>
      <c r="BM15" s="9" t="n">
        <f aca="false">('Results (SSS)'!BM58+'Results (Inland Tr)'!BM58+'Results (Port Throughput) '!BM41)/3</f>
        <v>165.855499167548</v>
      </c>
      <c r="BN15" s="9" t="n">
        <f aca="false">('Results (SSS)'!BN58+'Results (Inland Tr)'!BN58+'Results (Port Throughput) '!BN41)/3</f>
        <v>165.532314412369</v>
      </c>
      <c r="BO15" s="9" t="n">
        <f aca="false">('Results (SSS)'!BO58+'Results (Inland Tr)'!BO58+'Results (Port Throughput) '!BO41)/3</f>
        <v>165.062394590134</v>
      </c>
      <c r="BP15" s="9" t="n">
        <f aca="false">('Results (SSS)'!BP58+'Results (Inland Tr)'!BP58+'Results (Port Throughput) '!BP41)/3</f>
        <v>164.815341991786</v>
      </c>
      <c r="BQ15" s="9" t="n">
        <f aca="false">('Results (SSS)'!BQ58+'Results (Inland Tr)'!BQ58+'Results (Port Throughput) '!BQ41)/3</f>
        <v>163.97705721145</v>
      </c>
      <c r="BR15" s="9" t="n">
        <f aca="false">('Results (SSS)'!BR58+'Results (Inland Tr)'!BR58+'Results (Port Throughput) '!BR41)/3</f>
        <v>163.59825271585</v>
      </c>
      <c r="BS15" s="9" t="n">
        <f aca="false">('Results (SSS)'!BS58+'Results (Inland Tr)'!BS58+'Results (Port Throughput) '!BS41)/3</f>
        <v>162.938148276386</v>
      </c>
      <c r="BT15" s="9" t="n">
        <f aca="false">('Results (SSS)'!BT58+'Results (Inland Tr)'!BT58+'Results (Port Throughput) '!BT41)/3</f>
        <v>162.250913075391</v>
      </c>
      <c r="BU15" s="9" t="n">
        <f aca="false">('Results (SSS)'!BU58+'Results (Inland Tr)'!BU58+'Results (Port Throughput) '!BU41)/3</f>
        <v>161.631233167316</v>
      </c>
      <c r="BV15" s="9" t="n">
        <f aca="false">('Results (SSS)'!BV58+'Results (Inland Tr)'!BV58+'Results (Port Throughput) '!BV41)/3</f>
        <v>160.860019116532</v>
      </c>
      <c r="BW15" s="9" t="n">
        <f aca="false">('Results (SSS)'!BW58+'Results (Inland Tr)'!BW58+'Results (Port Throughput) '!BW41)/3</f>
        <v>159.700591429773</v>
      </c>
      <c r="BX15" s="9" t="n">
        <f aca="false">('Results (SSS)'!BX58+'Results (Inland Tr)'!BX58+'Results (Port Throughput) '!BX41)/3</f>
        <v>159.037266208672</v>
      </c>
      <c r="BY15" s="9" t="n">
        <f aca="false">('Results (SSS)'!BY58+'Results (Inland Tr)'!BY58+'Results (Port Throughput) '!BY41)/3</f>
        <v>158.116059643639</v>
      </c>
      <c r="BZ15" s="9" t="n">
        <f aca="false">('Results (SSS)'!BZ58+'Results (Inland Tr)'!BZ58+'Results (Port Throughput) '!BZ41)/3</f>
        <v>157.291188941385</v>
      </c>
      <c r="CA15" s="9" t="n">
        <f aca="false">('Results (SSS)'!CA58+'Results (Inland Tr)'!CA58+'Results (Port Throughput) '!CA41)/3</f>
        <v>156.188394129075</v>
      </c>
      <c r="CB15" s="9" t="n">
        <f aca="false">('Results (SSS)'!CB58+'Results (Inland Tr)'!CB58+'Results (Port Throughput) '!CB41)/3</f>
        <v>155.085562561805</v>
      </c>
      <c r="CC15" s="9" t="n">
        <f aca="false">('Results (SSS)'!CC58+'Results (Inland Tr)'!CC58+'Results (Port Throughput) '!CC41)/3</f>
        <v>154.104876666831</v>
      </c>
      <c r="CD15" s="9" t="n">
        <f aca="false">('Results (SSS)'!CD58+'Results (Inland Tr)'!CD58+'Results (Port Throughput) '!CD41)/3</f>
        <v>152.906146418383</v>
      </c>
      <c r="CE15" s="9" t="n">
        <f aca="false">('Results (SSS)'!CE58+'Results (Inland Tr)'!CE58+'Results (Port Throughput) '!CE41)/3</f>
        <v>151.488604318943</v>
      </c>
      <c r="CF15" s="9" t="n">
        <f aca="false">('Results (SSS)'!CF58+'Results (Inland Tr)'!CF58+'Results (Port Throughput) '!CF41)/3</f>
        <v>150.140258606936</v>
      </c>
      <c r="CG15" s="9" t="n">
        <f aca="false">('Results (SSS)'!CG58+'Results (Inland Tr)'!CG58+'Results (Port Throughput) '!CG41)/3</f>
        <v>148.955859404169</v>
      </c>
      <c r="CH15" s="9" t="n">
        <f aca="false">('Results (SSS)'!CH58+'Results (Inland Tr)'!CH58+'Results (Port Throughput) '!CH41)/3</f>
        <v>147.684307487346</v>
      </c>
      <c r="CI15" s="9" t="n">
        <f aca="false">('Results (SSS)'!CI58+'Results (Inland Tr)'!CI58+'Results (Port Throughput) '!CI41)/3</f>
        <v>146.434375477355</v>
      </c>
      <c r="CJ15" s="9" t="n">
        <f aca="false">('Results (SSS)'!CJ58+'Results (Inland Tr)'!CJ58+'Results (Port Throughput) '!CJ41)/3</f>
        <v>144.671749629866</v>
      </c>
      <c r="CK15" s="9" t="n">
        <f aca="false">('Results (SSS)'!CK58+'Results (Inland Tr)'!CK58+'Results (Port Throughput) '!CK41)/3</f>
        <v>142.981674221654</v>
      </c>
      <c r="CL15" s="9" t="n">
        <f aca="false">('Results (SSS)'!CL58+'Results (Inland Tr)'!CL58+'Results (Port Throughput) '!CL41)/3</f>
        <v>141.118452790182</v>
      </c>
      <c r="CM15" s="9" t="n">
        <f aca="false">('Results (SSS)'!CM58+'Results (Inland Tr)'!CM58+'Results (Port Throughput) '!CM41)/3</f>
        <v>139.584876872744</v>
      </c>
      <c r="CN15" s="9" t="n">
        <f aca="false">('Results (SSS)'!CN58+'Results (Inland Tr)'!CN58+'Results (Port Throughput) '!CN41)/3</f>
        <v>137.791519683849</v>
      </c>
    </row>
    <row r="16" customFormat="false" ht="14.25" hidden="false" customHeight="false" outlineLevel="0" collapsed="false">
      <c r="A16" s="8" t="s">
        <v>108</v>
      </c>
      <c r="B16" s="9" t="n">
        <f aca="false">('Results (SSS)'!B59+'Results (Inland Tr)'!B59+'Results (Port Throughput) '!B42)/3</f>
        <v>115.905864790477</v>
      </c>
      <c r="C16" s="9" t="n">
        <f aca="false">('Results (SSS)'!C59+'Results (Inland Tr)'!C59+'Results (Port Throughput) '!C42)/3</f>
        <v>118.318855005423</v>
      </c>
      <c r="D16" s="9" t="n">
        <f aca="false">('Results (SSS)'!D59+'Results (Inland Tr)'!D59+'Results (Port Throughput) '!D42)/3</f>
        <v>119.596516359768</v>
      </c>
      <c r="E16" s="9" t="n">
        <f aca="false">('Results (SSS)'!E59+'Results (Inland Tr)'!E59+'Results (Port Throughput) '!E42)/3</f>
        <v>120.864820524601</v>
      </c>
      <c r="F16" s="9" t="n">
        <f aca="false">('Results (SSS)'!F59+'Results (Inland Tr)'!F59+'Results (Port Throughput) '!F42)/3</f>
        <v>122.433890338823</v>
      </c>
      <c r="G16" s="9" t="n">
        <f aca="false">('Results (SSS)'!G59+'Results (Inland Tr)'!G59+'Results (Port Throughput) '!G42)/3</f>
        <v>123.993122755932</v>
      </c>
      <c r="H16" s="9" t="n">
        <f aca="false">('Results (SSS)'!H59+'Results (Inland Tr)'!H59+'Results (Port Throughput) '!H42)/3</f>
        <v>125.66536792566</v>
      </c>
      <c r="I16" s="9" t="n">
        <f aca="false">('Results (SSS)'!I59+'Results (Inland Tr)'!I59+'Results (Port Throughput) '!I42)/3</f>
        <v>127.412771480739</v>
      </c>
      <c r="J16" s="9" t="n">
        <f aca="false">('Results (SSS)'!J59+'Results (Inland Tr)'!J59+'Results (Port Throughput) '!J42)/3</f>
        <v>129.046982371342</v>
      </c>
      <c r="K16" s="9" t="n">
        <f aca="false">('Results (SSS)'!K59+'Results (Inland Tr)'!K59+'Results (Port Throughput) '!K42)/3</f>
        <v>130.718781542435</v>
      </c>
      <c r="L16" s="9" t="n">
        <f aca="false">('Results (SSS)'!L59+'Results (Inland Tr)'!L59+'Results (Port Throughput) '!L42)/3</f>
        <v>132.525067146431</v>
      </c>
      <c r="M16" s="9" t="n">
        <f aca="false">('Results (SSS)'!M59+'Results (Inland Tr)'!M59+'Results (Port Throughput) '!M42)/3</f>
        <v>134.445960860822</v>
      </c>
      <c r="N16" s="9" t="n">
        <f aca="false">('Results (SSS)'!N59+'Results (Inland Tr)'!N59+'Results (Port Throughput) '!N42)/3</f>
        <v>136.128696278366</v>
      </c>
      <c r="O16" s="9" t="n">
        <f aca="false">('Results (SSS)'!O59+'Results (Inland Tr)'!O59+'Results (Port Throughput) '!O42)/3</f>
        <v>137.62315439815</v>
      </c>
      <c r="P16" s="9" t="n">
        <f aca="false">('Results (SSS)'!P59+'Results (Inland Tr)'!P59+'Results (Port Throughput) '!P42)/3</f>
        <v>139.15404919404</v>
      </c>
      <c r="Q16" s="9" t="n">
        <f aca="false">('Results (SSS)'!Q59+'Results (Inland Tr)'!Q59+'Results (Port Throughput) '!Q42)/3</f>
        <v>140.42441825196</v>
      </c>
      <c r="R16" s="9" t="n">
        <f aca="false">('Results (SSS)'!R59+'Results (Inland Tr)'!R59+'Results (Port Throughput) '!R42)/3</f>
        <v>141.519369929281</v>
      </c>
      <c r="S16" s="9" t="n">
        <f aca="false">('Results (SSS)'!S59+'Results (Inland Tr)'!S59+'Results (Port Throughput) '!S42)/3</f>
        <v>142.598985473648</v>
      </c>
      <c r="T16" s="9" t="n">
        <f aca="false">('Results (SSS)'!T59+'Results (Inland Tr)'!T59+'Results (Port Throughput) '!T42)/3</f>
        <v>143.302981794615</v>
      </c>
      <c r="U16" s="9" t="n">
        <f aca="false">('Results (SSS)'!U59+'Results (Inland Tr)'!U59+'Results (Port Throughput) '!U42)/3</f>
        <v>144.246156495034</v>
      </c>
      <c r="V16" s="9" t="n">
        <f aca="false">('Results (SSS)'!V59+'Results (Inland Tr)'!V59+'Results (Port Throughput) '!V42)/3</f>
        <v>144.861278014673</v>
      </c>
      <c r="W16" s="9" t="n">
        <f aca="false">('Results (SSS)'!W59+'Results (Inland Tr)'!W59+'Results (Port Throughput) '!W42)/3</f>
        <v>145.51309407749</v>
      </c>
      <c r="X16" s="9" t="n">
        <f aca="false">('Results (SSS)'!X59+'Results (Inland Tr)'!X59+'Results (Port Throughput) '!X42)/3</f>
        <v>146.252508493686</v>
      </c>
      <c r="Y16" s="9" t="n">
        <f aca="false">('Results (SSS)'!Y59+'Results (Inland Tr)'!Y59+'Results (Port Throughput) '!Y42)/3</f>
        <v>147.035044166737</v>
      </c>
      <c r="Z16" s="9" t="n">
        <f aca="false">('Results (SSS)'!Z59+'Results (Inland Tr)'!Z59+'Results (Port Throughput) '!Z42)/3</f>
        <v>147.948069470078</v>
      </c>
      <c r="AA16" s="9" t="n">
        <f aca="false">('Results (SSS)'!AA59+'Results (Inland Tr)'!AA59+'Results (Port Throughput) '!AA42)/3</f>
        <v>148.48263590467</v>
      </c>
      <c r="AB16" s="9" t="n">
        <f aca="false">('Results (SSS)'!AB59+'Results (Inland Tr)'!AB59+'Results (Port Throughput) '!AB42)/3</f>
        <v>149.071633833123</v>
      </c>
      <c r="AC16" s="9" t="n">
        <f aca="false">('Results (SSS)'!AC59+'Results (Inland Tr)'!AC59+'Results (Port Throughput) '!AC42)/3</f>
        <v>150.025850507127</v>
      </c>
      <c r="AD16" s="9" t="n">
        <f aca="false">('Results (SSS)'!AD59+'Results (Inland Tr)'!AD59+'Results (Port Throughput) '!AD42)/3</f>
        <v>151.375984230414</v>
      </c>
      <c r="AE16" s="9" t="n">
        <f aca="false">('Results (SSS)'!AE59+'Results (Inland Tr)'!AE59+'Results (Port Throughput) '!AE42)/3</f>
        <v>153.000602729028</v>
      </c>
      <c r="AF16" s="9" t="n">
        <f aca="false">('Results (SSS)'!AF59+'Results (Inland Tr)'!AF59+'Results (Port Throughput) '!AF42)/3</f>
        <v>154.517966162157</v>
      </c>
      <c r="AG16" s="9" t="n">
        <f aca="false">('Results (SSS)'!AG59+'Results (Inland Tr)'!AG59+'Results (Port Throughput) '!AG42)/3</f>
        <v>155.762525085437</v>
      </c>
      <c r="AH16" s="9" t="n">
        <f aca="false">('Results (SSS)'!AH59+'Results (Inland Tr)'!AH59+'Results (Port Throughput) '!AH42)/3</f>
        <v>156.976177408279</v>
      </c>
      <c r="AI16" s="9" t="n">
        <f aca="false">('Results (SSS)'!AI59+'Results (Inland Tr)'!AI59+'Results (Port Throughput) '!AI42)/3</f>
        <v>158.083463710912</v>
      </c>
      <c r="AJ16" s="9" t="n">
        <f aca="false">('Results (SSS)'!AJ59+'Results (Inland Tr)'!AJ59+'Results (Port Throughput) '!AJ42)/3</f>
        <v>159.217037439949</v>
      </c>
      <c r="AK16" s="9" t="n">
        <f aca="false">('Results (SSS)'!AK59+'Results (Inland Tr)'!AK59+'Results (Port Throughput) '!AK42)/3</f>
        <v>160.532752074184</v>
      </c>
      <c r="AL16" s="9" t="n">
        <f aca="false">('Results (SSS)'!AL59+'Results (Inland Tr)'!AL59+'Results (Port Throughput) '!AL42)/3</f>
        <v>161.632647276619</v>
      </c>
      <c r="AM16" s="9" t="n">
        <f aca="false">('Results (SSS)'!AM59+'Results (Inland Tr)'!AM59+'Results (Port Throughput) '!AM42)/3</f>
        <v>162.650931474705</v>
      </c>
      <c r="AN16" s="9" t="n">
        <f aca="false">('Results (SSS)'!AN59+'Results (Inland Tr)'!AN59+'Results (Port Throughput) '!AN42)/3</f>
        <v>163.804060994592</v>
      </c>
      <c r="AO16" s="9" t="n">
        <f aca="false">('Results (SSS)'!AO59+'Results (Inland Tr)'!AO59+'Results (Port Throughput) '!AO42)/3</f>
        <v>164.831401706742</v>
      </c>
      <c r="AP16" s="9" t="n">
        <f aca="false">('Results (SSS)'!AP59+'Results (Inland Tr)'!AP59+'Results (Port Throughput) '!AP42)/3</f>
        <v>165.777807099778</v>
      </c>
      <c r="AQ16" s="9" t="n">
        <f aca="false">('Results (SSS)'!AQ59+'Results (Inland Tr)'!AQ59+'Results (Port Throughput) '!AQ42)/3</f>
        <v>166.687602562713</v>
      </c>
      <c r="AR16" s="9" t="n">
        <f aca="false">('Results (SSS)'!AR59+'Results (Inland Tr)'!AR59+'Results (Port Throughput) '!AR42)/3</f>
        <v>167.591483925228</v>
      </c>
      <c r="AS16" s="9" t="n">
        <f aca="false">('Results (SSS)'!AS59+'Results (Inland Tr)'!AS59+'Results (Port Throughput) '!AS42)/3</f>
        <v>168.293349268143</v>
      </c>
      <c r="AT16" s="9" t="n">
        <f aca="false">('Results (SSS)'!AT59+'Results (Inland Tr)'!AT59+'Results (Port Throughput) '!AT42)/3</f>
        <v>169.186662137355</v>
      </c>
      <c r="AU16" s="9" t="n">
        <f aca="false">('Results (SSS)'!AU59+'Results (Inland Tr)'!AU59+'Results (Port Throughput) '!AU42)/3</f>
        <v>169.922037966076</v>
      </c>
      <c r="AV16" s="9" t="n">
        <f aca="false">('Results (SSS)'!AV59+'Results (Inland Tr)'!AV59+'Results (Port Throughput) '!AV42)/3</f>
        <v>170.729590780307</v>
      </c>
      <c r="AW16" s="9" t="n">
        <f aca="false">('Results (SSS)'!AW59+'Results (Inland Tr)'!AW59+'Results (Port Throughput) '!AW42)/3</f>
        <v>171.209971813871</v>
      </c>
      <c r="AX16" s="9" t="n">
        <f aca="false">('Results (SSS)'!AX59+'Results (Inland Tr)'!AX59+'Results (Port Throughput) '!AX42)/3</f>
        <v>171.959937359932</v>
      </c>
      <c r="AY16" s="9" t="n">
        <f aca="false">('Results (SSS)'!AY59+'Results (Inland Tr)'!AY59+'Results (Port Throughput) '!AY42)/3</f>
        <v>172.466505753963</v>
      </c>
      <c r="AZ16" s="9" t="n">
        <f aca="false">('Results (SSS)'!AZ59+'Results (Inland Tr)'!AZ59+'Results (Port Throughput) '!AZ42)/3</f>
        <v>173.197696690107</v>
      </c>
      <c r="BA16" s="9" t="n">
        <f aca="false">('Results (SSS)'!BA59+'Results (Inland Tr)'!BA59+'Results (Port Throughput) '!BA42)/3</f>
        <v>173.615218523424</v>
      </c>
      <c r="BB16" s="9" t="n">
        <f aca="false">('Results (SSS)'!BB59+'Results (Inland Tr)'!BB59+'Results (Port Throughput) '!BB42)/3</f>
        <v>173.977353206348</v>
      </c>
      <c r="BC16" s="9" t="n">
        <f aca="false">('Results (SSS)'!BC59+'Results (Inland Tr)'!BC59+'Results (Port Throughput) '!BC42)/3</f>
        <v>174.35174660654</v>
      </c>
      <c r="BD16" s="9" t="n">
        <f aca="false">('Results (SSS)'!BD59+'Results (Inland Tr)'!BD59+'Results (Port Throughput) '!BD42)/3</f>
        <v>174.675514367607</v>
      </c>
      <c r="BE16" s="9" t="n">
        <f aca="false">('Results (SSS)'!BE59+'Results (Inland Tr)'!BE59+'Results (Port Throughput) '!BE42)/3</f>
        <v>175.042725922922</v>
      </c>
      <c r="BF16" s="9" t="n">
        <f aca="false">('Results (SSS)'!BF59+'Results (Inland Tr)'!BF59+'Results (Port Throughput) '!BF42)/3</f>
        <v>175.486401830126</v>
      </c>
      <c r="BG16" s="9" t="n">
        <f aca="false">('Results (SSS)'!BG59+'Results (Inland Tr)'!BG59+'Results (Port Throughput) '!BG42)/3</f>
        <v>175.60820405901</v>
      </c>
      <c r="BH16" s="9" t="n">
        <f aca="false">('Results (SSS)'!BH59+'Results (Inland Tr)'!BH59+'Results (Port Throughput) '!BH42)/3</f>
        <v>175.638290609652</v>
      </c>
      <c r="BI16" s="9" t="n">
        <f aca="false">('Results (SSS)'!BI59+'Results (Inland Tr)'!BI59+'Results (Port Throughput) '!BI42)/3</f>
        <v>175.749197683006</v>
      </c>
      <c r="BJ16" s="9" t="n">
        <f aca="false">('Results (SSS)'!BJ59+'Results (Inland Tr)'!BJ59+'Results (Port Throughput) '!BJ42)/3</f>
        <v>175.728747775195</v>
      </c>
      <c r="BK16" s="9" t="n">
        <f aca="false">('Results (SSS)'!BK59+'Results (Inland Tr)'!BK59+'Results (Port Throughput) '!BK42)/3</f>
        <v>175.51436930292</v>
      </c>
      <c r="BL16" s="9" t="n">
        <f aca="false">('Results (SSS)'!BL59+'Results (Inland Tr)'!BL59+'Results (Port Throughput) '!BL42)/3</f>
        <v>175.494410111733</v>
      </c>
      <c r="BM16" s="9" t="n">
        <f aca="false">('Results (SSS)'!BM59+'Results (Inland Tr)'!BM59+'Results (Port Throughput) '!BM42)/3</f>
        <v>175.525094271852</v>
      </c>
      <c r="BN16" s="9" t="n">
        <f aca="false">('Results (SSS)'!BN59+'Results (Inland Tr)'!BN59+'Results (Port Throughput) '!BN42)/3</f>
        <v>175.153383597696</v>
      </c>
      <c r="BO16" s="9" t="n">
        <f aca="false">('Results (SSS)'!BO59+'Results (Inland Tr)'!BO59+'Results (Port Throughput) '!BO42)/3</f>
        <v>174.883715149056</v>
      </c>
      <c r="BP16" s="9" t="n">
        <f aca="false">('Results (SSS)'!BP59+'Results (Inland Tr)'!BP59+'Results (Port Throughput) '!BP42)/3</f>
        <v>174.721504623109</v>
      </c>
      <c r="BQ16" s="9" t="n">
        <f aca="false">('Results (SSS)'!BQ59+'Results (Inland Tr)'!BQ59+'Results (Port Throughput) '!BQ42)/3</f>
        <v>174.501309899061</v>
      </c>
      <c r="BR16" s="9" t="n">
        <f aca="false">('Results (SSS)'!BR59+'Results (Inland Tr)'!BR59+'Results (Port Throughput) '!BR42)/3</f>
        <v>174.175126475102</v>
      </c>
      <c r="BS16" s="9" t="n">
        <f aca="false">('Results (SSS)'!BS59+'Results (Inland Tr)'!BS59+'Results (Port Throughput) '!BS42)/3</f>
        <v>173.579283122689</v>
      </c>
      <c r="BT16" s="9" t="n">
        <f aca="false">('Results (SSS)'!BT59+'Results (Inland Tr)'!BT59+'Results (Port Throughput) '!BT42)/3</f>
        <v>172.766727493032</v>
      </c>
      <c r="BU16" s="9" t="n">
        <f aca="false">('Results (SSS)'!BU59+'Results (Inland Tr)'!BU59+'Results (Port Throughput) '!BU42)/3</f>
        <v>172.394917552266</v>
      </c>
      <c r="BV16" s="9" t="n">
        <f aca="false">('Results (SSS)'!BV59+'Results (Inland Tr)'!BV59+'Results (Port Throughput) '!BV42)/3</f>
        <v>171.69433742022</v>
      </c>
      <c r="BW16" s="9" t="n">
        <f aca="false">('Results (SSS)'!BW59+'Results (Inland Tr)'!BW59+'Results (Port Throughput) '!BW42)/3</f>
        <v>170.969397134522</v>
      </c>
      <c r="BX16" s="9" t="n">
        <f aca="false">('Results (SSS)'!BX59+'Results (Inland Tr)'!BX59+'Results (Port Throughput) '!BX42)/3</f>
        <v>170.633721739072</v>
      </c>
      <c r="BY16" s="9" t="n">
        <f aca="false">('Results (SSS)'!BY59+'Results (Inland Tr)'!BY59+'Results (Port Throughput) '!BY42)/3</f>
        <v>169.508031039046</v>
      </c>
      <c r="BZ16" s="9" t="n">
        <f aca="false">('Results (SSS)'!BZ59+'Results (Inland Tr)'!BZ59+'Results (Port Throughput) '!BZ42)/3</f>
        <v>168.900076736221</v>
      </c>
      <c r="CA16" s="9" t="n">
        <f aca="false">('Results (SSS)'!CA59+'Results (Inland Tr)'!CA59+'Results (Port Throughput) '!CA42)/3</f>
        <v>168.222263368855</v>
      </c>
      <c r="CB16" s="9" t="n">
        <f aca="false">('Results (SSS)'!CB59+'Results (Inland Tr)'!CB59+'Results (Port Throughput) '!CB42)/3</f>
        <v>167.14440687142</v>
      </c>
      <c r="CC16" s="9" t="n">
        <f aca="false">('Results (SSS)'!CC59+'Results (Inland Tr)'!CC59+'Results (Port Throughput) '!CC42)/3</f>
        <v>166.270624947021</v>
      </c>
      <c r="CD16" s="9" t="n">
        <f aca="false">('Results (SSS)'!CD59+'Results (Inland Tr)'!CD59+'Results (Port Throughput) '!CD42)/3</f>
        <v>165.465377927951</v>
      </c>
      <c r="CE16" s="9" t="n">
        <f aca="false">('Results (SSS)'!CE59+'Results (Inland Tr)'!CE59+'Results (Port Throughput) '!CE42)/3</f>
        <v>164.619676372553</v>
      </c>
      <c r="CF16" s="9" t="n">
        <f aca="false">('Results (SSS)'!CF59+'Results (Inland Tr)'!CF59+'Results (Port Throughput) '!CF42)/3</f>
        <v>163.233368212895</v>
      </c>
      <c r="CG16" s="9" t="n">
        <f aca="false">('Results (SSS)'!CG59+'Results (Inland Tr)'!CG59+'Results (Port Throughput) '!CG42)/3</f>
        <v>161.945577364563</v>
      </c>
      <c r="CH16" s="9" t="n">
        <f aca="false">('Results (SSS)'!CH59+'Results (Inland Tr)'!CH59+'Results (Port Throughput) '!CH42)/3</f>
        <v>161.108510921323</v>
      </c>
      <c r="CI16" s="9" t="n">
        <f aca="false">('Results (SSS)'!CI59+'Results (Inland Tr)'!CI59+'Results (Port Throughput) '!CI42)/3</f>
        <v>159.91002550302</v>
      </c>
      <c r="CJ16" s="9" t="n">
        <f aca="false">('Results (SSS)'!CJ59+'Results (Inland Tr)'!CJ59+'Results (Port Throughput) '!CJ42)/3</f>
        <v>158.38421404527</v>
      </c>
      <c r="CK16" s="9" t="n">
        <f aca="false">('Results (SSS)'!CK59+'Results (Inland Tr)'!CK59+'Results (Port Throughput) '!CK42)/3</f>
        <v>157.207513693826</v>
      </c>
      <c r="CL16" s="9" t="n">
        <f aca="false">('Results (SSS)'!CL59+'Results (Inland Tr)'!CL59+'Results (Port Throughput) '!CL42)/3</f>
        <v>155.73945347817</v>
      </c>
      <c r="CM16" s="9" t="n">
        <f aca="false">('Results (SSS)'!CM59+'Results (Inland Tr)'!CM59+'Results (Port Throughput) '!CM42)/3</f>
        <v>154.373958756147</v>
      </c>
      <c r="CN16" s="9" t="n">
        <f aca="false">('Results (SSS)'!CN59+'Results (Inland Tr)'!CN59+'Results (Port Throughput) '!CN42)/3</f>
        <v>152.914179394818</v>
      </c>
    </row>
    <row r="17" customFormat="false" ht="14.25" hidden="false" customHeight="false" outlineLevel="0" collapsed="false">
      <c r="A17" s="8" t="s">
        <v>109</v>
      </c>
      <c r="B17" s="9" t="n">
        <f aca="false">('Results (SSS)'!B60+'Results (Inland Tr)'!B60+'Results (Port Throughput) '!B43)/3</f>
        <v>117.120289447079</v>
      </c>
      <c r="C17" s="9" t="n">
        <f aca="false">('Results (SSS)'!C60+'Results (Inland Tr)'!C60+'Results (Port Throughput) '!C43)/3</f>
        <v>119.553818012147</v>
      </c>
      <c r="D17" s="9" t="n">
        <f aca="false">('Results (SSS)'!D60+'Results (Inland Tr)'!D60+'Results (Port Throughput) '!D43)/3</f>
        <v>120.831867636851</v>
      </c>
      <c r="E17" s="9" t="n">
        <f aca="false">('Results (SSS)'!E60+'Results (Inland Tr)'!E60+'Results (Port Throughput) '!E43)/3</f>
        <v>122.195406741597</v>
      </c>
      <c r="F17" s="9" t="n">
        <f aca="false">('Results (SSS)'!F60+'Results (Inland Tr)'!F60+'Results (Port Throughput) '!F43)/3</f>
        <v>123.820621529629</v>
      </c>
      <c r="G17" s="9" t="n">
        <f aca="false">('Results (SSS)'!G60+'Results (Inland Tr)'!G60+'Results (Port Throughput) '!G43)/3</f>
        <v>125.563711685432</v>
      </c>
      <c r="H17" s="9" t="n">
        <f aca="false">('Results (SSS)'!H60+'Results (Inland Tr)'!H60+'Results (Port Throughput) '!H43)/3</f>
        <v>127.319432012584</v>
      </c>
      <c r="I17" s="9" t="n">
        <f aca="false">('Results (SSS)'!I60+'Results (Inland Tr)'!I60+'Results (Port Throughput) '!I43)/3</f>
        <v>129.106161517823</v>
      </c>
      <c r="J17" s="9" t="n">
        <f aca="false">('Results (SSS)'!J60+'Results (Inland Tr)'!J60+'Results (Port Throughput) '!J43)/3</f>
        <v>130.76291992801</v>
      </c>
      <c r="K17" s="9" t="n">
        <f aca="false">('Results (SSS)'!K60+'Results (Inland Tr)'!K60+'Results (Port Throughput) '!K43)/3</f>
        <v>132.593718845929</v>
      </c>
      <c r="L17" s="9" t="n">
        <f aca="false">('Results (SSS)'!L60+'Results (Inland Tr)'!L60+'Results (Port Throughput) '!L43)/3</f>
        <v>134.491498250875</v>
      </c>
      <c r="M17" s="9" t="n">
        <f aca="false">('Results (SSS)'!M60+'Results (Inland Tr)'!M60+'Results (Port Throughput) '!M43)/3</f>
        <v>136.495805650479</v>
      </c>
      <c r="N17" s="9" t="n">
        <f aca="false">('Results (SSS)'!N60+'Results (Inland Tr)'!N60+'Results (Port Throughput) '!N43)/3</f>
        <v>138.31612356454</v>
      </c>
      <c r="O17" s="9" t="n">
        <f aca="false">('Results (SSS)'!O60+'Results (Inland Tr)'!O60+'Results (Port Throughput) '!O43)/3</f>
        <v>139.969492483757</v>
      </c>
      <c r="P17" s="9" t="n">
        <f aca="false">('Results (SSS)'!P60+'Results (Inland Tr)'!P60+'Results (Port Throughput) '!P43)/3</f>
        <v>141.479309089724</v>
      </c>
      <c r="Q17" s="9" t="n">
        <f aca="false">('Results (SSS)'!Q60+'Results (Inland Tr)'!Q60+'Results (Port Throughput) '!Q43)/3</f>
        <v>142.892541140002</v>
      </c>
      <c r="R17" s="9" t="n">
        <f aca="false">('Results (SSS)'!R60+'Results (Inland Tr)'!R60+'Results (Port Throughput) '!R43)/3</f>
        <v>144.005879996323</v>
      </c>
      <c r="S17" s="9" t="n">
        <f aca="false">('Results (SSS)'!S60+'Results (Inland Tr)'!S60+'Results (Port Throughput) '!S43)/3</f>
        <v>145.185303815319</v>
      </c>
      <c r="T17" s="9" t="n">
        <f aca="false">('Results (SSS)'!T60+'Results (Inland Tr)'!T60+'Results (Port Throughput) '!T43)/3</f>
        <v>146.113971333903</v>
      </c>
      <c r="U17" s="9" t="n">
        <f aca="false">('Results (SSS)'!U60+'Results (Inland Tr)'!U60+'Results (Port Throughput) '!U43)/3</f>
        <v>147.0388237372</v>
      </c>
      <c r="V17" s="9" t="n">
        <f aca="false">('Results (SSS)'!V60+'Results (Inland Tr)'!V60+'Results (Port Throughput) '!V43)/3</f>
        <v>147.718579337395</v>
      </c>
      <c r="W17" s="9" t="n">
        <f aca="false">('Results (SSS)'!W60+'Results (Inland Tr)'!W60+'Results (Port Throughput) '!W43)/3</f>
        <v>148.449181112329</v>
      </c>
      <c r="X17" s="9" t="n">
        <f aca="false">('Results (SSS)'!X60+'Results (Inland Tr)'!X60+'Results (Port Throughput) '!X43)/3</f>
        <v>149.343106330929</v>
      </c>
      <c r="Y17" s="9" t="n">
        <f aca="false">('Results (SSS)'!Y60+'Results (Inland Tr)'!Y60+'Results (Port Throughput) '!Y43)/3</f>
        <v>150.150046836869</v>
      </c>
      <c r="Z17" s="9" t="n">
        <f aca="false">('Results (SSS)'!Z60+'Results (Inland Tr)'!Z60+'Results (Port Throughput) '!Z43)/3</f>
        <v>150.995277056221</v>
      </c>
      <c r="AA17" s="9" t="n">
        <f aca="false">('Results (SSS)'!AA60+'Results (Inland Tr)'!AA60+'Results (Port Throughput) '!AA43)/3</f>
        <v>151.580520068795</v>
      </c>
      <c r="AB17" s="9" t="n">
        <f aca="false">('Results (SSS)'!AB60+'Results (Inland Tr)'!AB60+'Results (Port Throughput) '!AB43)/3</f>
        <v>152.207962121138</v>
      </c>
      <c r="AC17" s="9" t="n">
        <f aca="false">('Results (SSS)'!AC60+'Results (Inland Tr)'!AC60+'Results (Port Throughput) '!AC43)/3</f>
        <v>153.44569508184</v>
      </c>
      <c r="AD17" s="9" t="n">
        <f aca="false">('Results (SSS)'!AD60+'Results (Inland Tr)'!AD60+'Results (Port Throughput) '!AD43)/3</f>
        <v>154.905044532233</v>
      </c>
      <c r="AE17" s="9" t="n">
        <f aca="false">('Results (SSS)'!AE60+'Results (Inland Tr)'!AE60+'Results (Port Throughput) '!AE43)/3</f>
        <v>156.771064927827</v>
      </c>
      <c r="AF17" s="9" t="n">
        <f aca="false">('Results (SSS)'!AF60+'Results (Inland Tr)'!AF60+'Results (Port Throughput) '!AF43)/3</f>
        <v>158.378646586798</v>
      </c>
      <c r="AG17" s="9" t="n">
        <f aca="false">('Results (SSS)'!AG60+'Results (Inland Tr)'!AG60+'Results (Port Throughput) '!AG43)/3</f>
        <v>159.684495991884</v>
      </c>
      <c r="AH17" s="9" t="n">
        <f aca="false">('Results (SSS)'!AH60+'Results (Inland Tr)'!AH60+'Results (Port Throughput) '!AH43)/3</f>
        <v>161.354111372547</v>
      </c>
      <c r="AI17" s="9" t="n">
        <f aca="false">('Results (SSS)'!AI60+'Results (Inland Tr)'!AI60+'Results (Port Throughput) '!AI43)/3</f>
        <v>162.64936201948</v>
      </c>
      <c r="AJ17" s="9" t="n">
        <f aca="false">('Results (SSS)'!AJ60+'Results (Inland Tr)'!AJ60+'Results (Port Throughput) '!AJ43)/3</f>
        <v>164.07713673517</v>
      </c>
      <c r="AK17" s="9" t="n">
        <f aca="false">('Results (SSS)'!AK60+'Results (Inland Tr)'!AK60+'Results (Port Throughput) '!AK43)/3</f>
        <v>165.458780442925</v>
      </c>
      <c r="AL17" s="9" t="n">
        <f aca="false">('Results (SSS)'!AL60+'Results (Inland Tr)'!AL60+'Results (Port Throughput) '!AL43)/3</f>
        <v>166.750866366497</v>
      </c>
      <c r="AM17" s="9" t="n">
        <f aca="false">('Results (SSS)'!AM60+'Results (Inland Tr)'!AM60+'Results (Port Throughput) '!AM43)/3</f>
        <v>168.062901232226</v>
      </c>
      <c r="AN17" s="9" t="n">
        <f aca="false">('Results (SSS)'!AN60+'Results (Inland Tr)'!AN60+'Results (Port Throughput) '!AN43)/3</f>
        <v>169.109192714921</v>
      </c>
      <c r="AO17" s="9" t="n">
        <f aca="false">('Results (SSS)'!AO60+'Results (Inland Tr)'!AO60+'Results (Port Throughput) '!AO43)/3</f>
        <v>170.297930150192</v>
      </c>
      <c r="AP17" s="9" t="n">
        <f aca="false">('Results (SSS)'!AP60+'Results (Inland Tr)'!AP60+'Results (Port Throughput) '!AP43)/3</f>
        <v>171.416426923484</v>
      </c>
      <c r="AQ17" s="9" t="n">
        <f aca="false">('Results (SSS)'!AQ60+'Results (Inland Tr)'!AQ60+'Results (Port Throughput) '!AQ43)/3</f>
        <v>172.47663131113</v>
      </c>
      <c r="AR17" s="9" t="n">
        <f aca="false">('Results (SSS)'!AR60+'Results (Inland Tr)'!AR60+'Results (Port Throughput) '!AR43)/3</f>
        <v>173.438501555655</v>
      </c>
      <c r="AS17" s="9" t="n">
        <f aca="false">('Results (SSS)'!AS60+'Results (Inland Tr)'!AS60+'Results (Port Throughput) '!AS43)/3</f>
        <v>174.509310220395</v>
      </c>
      <c r="AT17" s="9" t="n">
        <f aca="false">('Results (SSS)'!AT60+'Results (Inland Tr)'!AT60+'Results (Port Throughput) '!AT43)/3</f>
        <v>175.443932287944</v>
      </c>
      <c r="AU17" s="9" t="n">
        <f aca="false">('Results (SSS)'!AU60+'Results (Inland Tr)'!AU60+'Results (Port Throughput) '!AU43)/3</f>
        <v>176.258415173639</v>
      </c>
      <c r="AV17" s="9" t="n">
        <f aca="false">('Results (SSS)'!AV60+'Results (Inland Tr)'!AV60+'Results (Port Throughput) '!AV43)/3</f>
        <v>177.180510737599</v>
      </c>
      <c r="AW17" s="9" t="n">
        <f aca="false">('Results (SSS)'!AW60+'Results (Inland Tr)'!AW60+'Results (Port Throughput) '!AW43)/3</f>
        <v>178.078125464132</v>
      </c>
      <c r="AX17" s="9" t="n">
        <f aca="false">('Results (SSS)'!AX60+'Results (Inland Tr)'!AX60+'Results (Port Throughput) '!AX43)/3</f>
        <v>178.777875637722</v>
      </c>
      <c r="AY17" s="9" t="n">
        <f aca="false">('Results (SSS)'!AY60+'Results (Inland Tr)'!AY60+'Results (Port Throughput) '!AY43)/3</f>
        <v>179.391316841084</v>
      </c>
      <c r="AZ17" s="9" t="n">
        <f aca="false">('Results (SSS)'!AZ60+'Results (Inland Tr)'!AZ60+'Results (Port Throughput) '!AZ43)/3</f>
        <v>180.050426316162</v>
      </c>
      <c r="BA17" s="9" t="n">
        <f aca="false">('Results (SSS)'!BA60+'Results (Inland Tr)'!BA60+'Results (Port Throughput) '!BA43)/3</f>
        <v>180.747414685842</v>
      </c>
      <c r="BB17" s="9" t="n">
        <f aca="false">('Results (SSS)'!BB60+'Results (Inland Tr)'!BB60+'Results (Port Throughput) '!BB43)/3</f>
        <v>181.251106786664</v>
      </c>
      <c r="BC17" s="9" t="n">
        <f aca="false">('Results (SSS)'!BC60+'Results (Inland Tr)'!BC60+'Results (Port Throughput) '!BC43)/3</f>
        <v>181.639220153861</v>
      </c>
      <c r="BD17" s="9" t="n">
        <f aca="false">('Results (SSS)'!BD60+'Results (Inland Tr)'!BD60+'Results (Port Throughput) '!BD43)/3</f>
        <v>182.419635750512</v>
      </c>
      <c r="BE17" s="9" t="n">
        <f aca="false">('Results (SSS)'!BE60+'Results (Inland Tr)'!BE60+'Results (Port Throughput) '!BE43)/3</f>
        <v>182.893057528036</v>
      </c>
      <c r="BF17" s="9" t="n">
        <f aca="false">('Results (SSS)'!BF60+'Results (Inland Tr)'!BF60+'Results (Port Throughput) '!BF43)/3</f>
        <v>183.405128089564</v>
      </c>
      <c r="BG17" s="9" t="n">
        <f aca="false">('Results (SSS)'!BG60+'Results (Inland Tr)'!BG60+'Results (Port Throughput) '!BG43)/3</f>
        <v>183.664553255004</v>
      </c>
      <c r="BH17" s="9" t="n">
        <f aca="false">('Results (SSS)'!BH60+'Results (Inland Tr)'!BH60+'Results (Port Throughput) '!BH43)/3</f>
        <v>183.785622380692</v>
      </c>
      <c r="BI17" s="9" t="n">
        <f aca="false">('Results (SSS)'!BI60+'Results (Inland Tr)'!BI60+'Results (Port Throughput) '!BI43)/3</f>
        <v>184.239453063742</v>
      </c>
      <c r="BJ17" s="9" t="n">
        <f aca="false">('Results (SSS)'!BJ60+'Results (Inland Tr)'!BJ60+'Results (Port Throughput) '!BJ43)/3</f>
        <v>184.360516076372</v>
      </c>
      <c r="BK17" s="9" t="n">
        <f aca="false">('Results (SSS)'!BK60+'Results (Inland Tr)'!BK60+'Results (Port Throughput) '!BK43)/3</f>
        <v>184.431753018432</v>
      </c>
      <c r="BL17" s="9" t="n">
        <f aca="false">('Results (SSS)'!BL60+'Results (Inland Tr)'!BL60+'Results (Port Throughput) '!BL43)/3</f>
        <v>184.422276800614</v>
      </c>
      <c r="BM17" s="9" t="n">
        <f aca="false">('Results (SSS)'!BM60+'Results (Inland Tr)'!BM60+'Results (Port Throughput) '!BM43)/3</f>
        <v>184.641002089603</v>
      </c>
      <c r="BN17" s="9" t="n">
        <f aca="false">('Results (SSS)'!BN60+'Results (Inland Tr)'!BN60+'Results (Port Throughput) '!BN43)/3</f>
        <v>184.65222276242</v>
      </c>
      <c r="BO17" s="9" t="n">
        <f aca="false">('Results (SSS)'!BO60+'Results (Inland Tr)'!BO60+'Results (Port Throughput) '!BO43)/3</f>
        <v>184.566756160024</v>
      </c>
      <c r="BP17" s="9" t="n">
        <f aca="false">('Results (SSS)'!BP60+'Results (Inland Tr)'!BP60+'Results (Port Throughput) '!BP43)/3</f>
        <v>184.383537059918</v>
      </c>
      <c r="BQ17" s="9" t="n">
        <f aca="false">('Results (SSS)'!BQ60+'Results (Inland Tr)'!BQ60+'Results (Port Throughput) '!BQ43)/3</f>
        <v>184.113531364275</v>
      </c>
      <c r="BR17" s="9" t="n">
        <f aca="false">('Results (SSS)'!BR60+'Results (Inland Tr)'!BR60+'Results (Port Throughput) '!BR43)/3</f>
        <v>183.841640104121</v>
      </c>
      <c r="BS17" s="9" t="n">
        <f aca="false">('Results (SSS)'!BS60+'Results (Inland Tr)'!BS60+'Results (Port Throughput) '!BS43)/3</f>
        <v>183.691767039419</v>
      </c>
      <c r="BT17" s="9" t="n">
        <f aca="false">('Results (SSS)'!BT60+'Results (Inland Tr)'!BT60+'Results (Port Throughput) '!BT43)/3</f>
        <v>183.102715080041</v>
      </c>
      <c r="BU17" s="9" t="n">
        <f aca="false">('Results (SSS)'!BU60+'Results (Inland Tr)'!BU60+'Results (Port Throughput) '!BU43)/3</f>
        <v>182.594014407046</v>
      </c>
      <c r="BV17" s="9" t="n">
        <f aca="false">('Results (SSS)'!BV60+'Results (Inland Tr)'!BV60+'Results (Port Throughput) '!BV43)/3</f>
        <v>182.486566194465</v>
      </c>
      <c r="BW17" s="9" t="n">
        <f aca="false">('Results (SSS)'!BW60+'Results (Inland Tr)'!BW60+'Results (Port Throughput) '!BW43)/3</f>
        <v>182.063365577058</v>
      </c>
      <c r="BX17" s="9" t="n">
        <f aca="false">('Results (SSS)'!BX60+'Results (Inland Tr)'!BX60+'Results (Port Throughput) '!BX43)/3</f>
        <v>181.738148274251</v>
      </c>
      <c r="BY17" s="9" t="n">
        <f aca="false">('Results (SSS)'!BY60+'Results (Inland Tr)'!BY60+'Results (Port Throughput) '!BY43)/3</f>
        <v>180.713563255502</v>
      </c>
      <c r="BZ17" s="9" t="n">
        <f aca="false">('Results (SSS)'!BZ60+'Results (Inland Tr)'!BZ60+'Results (Port Throughput) '!BZ43)/3</f>
        <v>180.192549203385</v>
      </c>
      <c r="CA17" s="9" t="n">
        <f aca="false">('Results (SSS)'!CA60+'Results (Inland Tr)'!CA60+'Results (Port Throughput) '!CA43)/3</f>
        <v>179.640938017383</v>
      </c>
      <c r="CB17" s="9" t="n">
        <f aca="false">('Results (SSS)'!CB60+'Results (Inland Tr)'!CB60+'Results (Port Throughput) '!CB43)/3</f>
        <v>178.832283840171</v>
      </c>
      <c r="CC17" s="9" t="n">
        <f aca="false">('Results (SSS)'!CC60+'Results (Inland Tr)'!CC60+'Results (Port Throughput) '!CC43)/3</f>
        <v>177.950824651657</v>
      </c>
      <c r="CD17" s="9" t="n">
        <f aca="false">('Results (SSS)'!CD60+'Results (Inland Tr)'!CD60+'Results (Port Throughput) '!CD43)/3</f>
        <v>176.853499198104</v>
      </c>
      <c r="CE17" s="9" t="n">
        <f aca="false">('Results (SSS)'!CE60+'Results (Inland Tr)'!CE60+'Results (Port Throughput) '!CE43)/3</f>
        <v>175.968069970154</v>
      </c>
      <c r="CF17" s="9" t="n">
        <f aca="false">('Results (SSS)'!CF60+'Results (Inland Tr)'!CF60+'Results (Port Throughput) '!CF43)/3</f>
        <v>175.083318631589</v>
      </c>
      <c r="CG17" s="9" t="n">
        <f aca="false">('Results (SSS)'!CG60+'Results (Inland Tr)'!CG60+'Results (Port Throughput) '!CG43)/3</f>
        <v>174.26662643292</v>
      </c>
      <c r="CH17" s="9" t="n">
        <f aca="false">('Results (SSS)'!CH60+'Results (Inland Tr)'!CH60+'Results (Port Throughput) '!CH43)/3</f>
        <v>173.587760564675</v>
      </c>
      <c r="CI17" s="9" t="n">
        <f aca="false">('Results (SSS)'!CI60+'Results (Inland Tr)'!CI60+'Results (Port Throughput) '!CI43)/3</f>
        <v>172.375485863816</v>
      </c>
      <c r="CJ17" s="9" t="n">
        <f aca="false">('Results (SSS)'!CJ60+'Results (Inland Tr)'!CJ60+'Results (Port Throughput) '!CJ43)/3</f>
        <v>171.120426545976</v>
      </c>
      <c r="CK17" s="9" t="n">
        <f aca="false">('Results (SSS)'!CK60+'Results (Inland Tr)'!CK60+'Results (Port Throughput) '!CK43)/3</f>
        <v>169.927506943284</v>
      </c>
      <c r="CL17" s="9" t="n">
        <f aca="false">('Results (SSS)'!CL60+'Results (Inland Tr)'!CL60+'Results (Port Throughput) '!CL43)/3</f>
        <v>168.965203561721</v>
      </c>
      <c r="CM17" s="9" t="n">
        <f aca="false">('Results (SSS)'!CM60+'Results (Inland Tr)'!CM60+'Results (Port Throughput) '!CM43)/3</f>
        <v>167.679704839482</v>
      </c>
      <c r="CN17" s="9" t="n">
        <f aca="false">('Results (SSS)'!CN60+'Results (Inland Tr)'!CN60+'Results (Port Throughput) '!CN43)/3</f>
        <v>166.49713217396</v>
      </c>
    </row>
    <row r="18" customFormat="false" ht="14.25" hidden="false" customHeight="false" outlineLevel="0" collapsed="false">
      <c r="A18" s="8" t="s">
        <v>110</v>
      </c>
      <c r="B18" s="9" t="n">
        <f aca="false">('Results (SSS)'!B61+'Results (Inland Tr)'!B61+'Results (Port Throughput) '!B44)/3</f>
        <v>118.370601442421</v>
      </c>
      <c r="C18" s="9" t="n">
        <f aca="false">('Results (SSS)'!C61+'Results (Inland Tr)'!C61+'Results (Port Throughput) '!C44)/3</f>
        <v>120.85522645462</v>
      </c>
      <c r="D18" s="9" t="n">
        <f aca="false">('Results (SSS)'!D61+'Results (Inland Tr)'!D61+'Results (Port Throughput) '!D44)/3</f>
        <v>122.169983276727</v>
      </c>
      <c r="E18" s="9" t="n">
        <f aca="false">('Results (SSS)'!E61+'Results (Inland Tr)'!E61+'Results (Port Throughput) '!E44)/3</f>
        <v>123.648864998556</v>
      </c>
      <c r="F18" s="9" t="n">
        <f aca="false">('Results (SSS)'!F61+'Results (Inland Tr)'!F61+'Results (Port Throughput) '!F44)/3</f>
        <v>125.322238508436</v>
      </c>
      <c r="G18" s="9" t="n">
        <f aca="false">('Results (SSS)'!G61+'Results (Inland Tr)'!G61+'Results (Port Throughput) '!G44)/3</f>
        <v>127.111170132827</v>
      </c>
      <c r="H18" s="9" t="n">
        <f aca="false">('Results (SSS)'!H61+'Results (Inland Tr)'!H61+'Results (Port Throughput) '!H44)/3</f>
        <v>128.911763794395</v>
      </c>
      <c r="I18" s="9" t="n">
        <f aca="false">('Results (SSS)'!I61+'Results (Inland Tr)'!I61+'Results (Port Throughput) '!I44)/3</f>
        <v>130.772615918302</v>
      </c>
      <c r="J18" s="9" t="n">
        <f aca="false">('Results (SSS)'!J61+'Results (Inland Tr)'!J61+'Results (Port Throughput) '!J44)/3</f>
        <v>132.464673952241</v>
      </c>
      <c r="K18" s="9" t="n">
        <f aca="false">('Results (SSS)'!K61+'Results (Inland Tr)'!K61+'Results (Port Throughput) '!K44)/3</f>
        <v>134.38630255214</v>
      </c>
      <c r="L18" s="9" t="n">
        <f aca="false">('Results (SSS)'!L61+'Results (Inland Tr)'!L61+'Results (Port Throughput) '!L44)/3</f>
        <v>136.380858538135</v>
      </c>
      <c r="M18" s="9" t="n">
        <f aca="false">('Results (SSS)'!M61+'Results (Inland Tr)'!M61+'Results (Port Throughput) '!M44)/3</f>
        <v>138.444310797938</v>
      </c>
      <c r="N18" s="9" t="n">
        <f aca="false">('Results (SSS)'!N61+'Results (Inland Tr)'!N61+'Results (Port Throughput) '!N44)/3</f>
        <v>140.347085390023</v>
      </c>
      <c r="O18" s="9" t="n">
        <f aca="false">('Results (SSS)'!O61+'Results (Inland Tr)'!O61+'Results (Port Throughput) '!O44)/3</f>
        <v>142.143056986787</v>
      </c>
      <c r="P18" s="9" t="n">
        <f aca="false">('Results (SSS)'!P61+'Results (Inland Tr)'!P61+'Results (Port Throughput) '!P44)/3</f>
        <v>143.704429468541</v>
      </c>
      <c r="Q18" s="9" t="n">
        <f aca="false">('Results (SSS)'!Q61+'Results (Inland Tr)'!Q61+'Results (Port Throughput) '!Q44)/3</f>
        <v>145.285597299863</v>
      </c>
      <c r="R18" s="9" t="n">
        <f aca="false">('Results (SSS)'!R61+'Results (Inland Tr)'!R61+'Results (Port Throughput) '!R44)/3</f>
        <v>146.59925027998</v>
      </c>
      <c r="S18" s="9" t="n">
        <f aca="false">('Results (SSS)'!S61+'Results (Inland Tr)'!S61+'Results (Port Throughput) '!S44)/3</f>
        <v>147.725778249155</v>
      </c>
      <c r="T18" s="9" t="n">
        <f aca="false">('Results (SSS)'!T61+'Results (Inland Tr)'!T61+'Results (Port Throughput) '!T44)/3</f>
        <v>148.686287342515</v>
      </c>
      <c r="U18" s="9" t="n">
        <f aca="false">('Results (SSS)'!U61+'Results (Inland Tr)'!U61+'Results (Port Throughput) '!U44)/3</f>
        <v>149.722775926023</v>
      </c>
      <c r="V18" s="9" t="n">
        <f aca="false">('Results (SSS)'!V61+'Results (Inland Tr)'!V61+'Results (Port Throughput) '!V44)/3</f>
        <v>150.434209871631</v>
      </c>
      <c r="W18" s="9" t="n">
        <f aca="false">('Results (SSS)'!W61+'Results (Inland Tr)'!W61+'Results (Port Throughput) '!W44)/3</f>
        <v>151.302593463777</v>
      </c>
      <c r="X18" s="9" t="n">
        <f aca="false">('Results (SSS)'!X61+'Results (Inland Tr)'!X61+'Results (Port Throughput) '!X44)/3</f>
        <v>152.345589991381</v>
      </c>
      <c r="Y18" s="9" t="n">
        <f aca="false">('Results (SSS)'!Y61+'Results (Inland Tr)'!Y61+'Results (Port Throughput) '!Y44)/3</f>
        <v>153.282274597607</v>
      </c>
      <c r="Z18" s="9" t="n">
        <f aca="false">('Results (SSS)'!Z61+'Results (Inland Tr)'!Z61+'Results (Port Throughput) '!Z44)/3</f>
        <v>154.093182818535</v>
      </c>
      <c r="AA18" s="9" t="n">
        <f aca="false">('Results (SSS)'!AA61+'Results (Inland Tr)'!AA61+'Results (Port Throughput) '!AA44)/3</f>
        <v>154.742495441551</v>
      </c>
      <c r="AB18" s="9" t="n">
        <f aca="false">('Results (SSS)'!AB61+'Results (Inland Tr)'!AB61+'Results (Port Throughput) '!AB44)/3</f>
        <v>155.619497157696</v>
      </c>
      <c r="AC18" s="9" t="n">
        <f aca="false">('Results (SSS)'!AC61+'Results (Inland Tr)'!AC61+'Results (Port Throughput) '!AC44)/3</f>
        <v>156.89423748292</v>
      </c>
      <c r="AD18" s="9" t="n">
        <f aca="false">('Results (SSS)'!AD61+'Results (Inland Tr)'!AD61+'Results (Port Throughput) '!AD44)/3</f>
        <v>158.621965175773</v>
      </c>
      <c r="AE18" s="9" t="n">
        <f aca="false">('Results (SSS)'!AE61+'Results (Inland Tr)'!AE61+'Results (Port Throughput) '!AE44)/3</f>
        <v>160.62010452761</v>
      </c>
      <c r="AF18" s="9" t="n">
        <f aca="false">('Results (SSS)'!AF61+'Results (Inland Tr)'!AF61+'Results (Port Throughput) '!AF44)/3</f>
        <v>162.136721679811</v>
      </c>
      <c r="AG18" s="9" t="n">
        <f aca="false">('Results (SSS)'!AG61+'Results (Inland Tr)'!AG61+'Results (Port Throughput) '!AG44)/3</f>
        <v>163.625793967246</v>
      </c>
      <c r="AH18" s="9" t="n">
        <f aca="false">('Results (SSS)'!AH61+'Results (Inland Tr)'!AH61+'Results (Port Throughput) '!AH44)/3</f>
        <v>165.31583579534</v>
      </c>
      <c r="AI18" s="9" t="n">
        <f aca="false">('Results (SSS)'!AI61+'Results (Inland Tr)'!AI61+'Results (Port Throughput) '!AI44)/3</f>
        <v>166.731883274198</v>
      </c>
      <c r="AJ18" s="9" t="n">
        <f aca="false">('Results (SSS)'!AJ61+'Results (Inland Tr)'!AJ61+'Results (Port Throughput) '!AJ44)/3</f>
        <v>168.283234039208</v>
      </c>
      <c r="AK18" s="9" t="n">
        <f aca="false">('Results (SSS)'!AK61+'Results (Inland Tr)'!AK61+'Results (Port Throughput) '!AK44)/3</f>
        <v>169.891335672917</v>
      </c>
      <c r="AL18" s="9" t="n">
        <f aca="false">('Results (SSS)'!AL61+'Results (Inland Tr)'!AL61+'Results (Port Throughput) '!AL44)/3</f>
        <v>171.353848030664</v>
      </c>
      <c r="AM18" s="9" t="n">
        <f aca="false">('Results (SSS)'!AM61+'Results (Inland Tr)'!AM61+'Results (Port Throughput) '!AM44)/3</f>
        <v>172.857872652945</v>
      </c>
      <c r="AN18" s="9" t="n">
        <f aca="false">('Results (SSS)'!AN61+'Results (Inland Tr)'!AN61+'Results (Port Throughput) '!AN44)/3</f>
        <v>174.14155497609</v>
      </c>
      <c r="AO18" s="9" t="n">
        <f aca="false">('Results (SSS)'!AO61+'Results (Inland Tr)'!AO61+'Results (Port Throughput) '!AO44)/3</f>
        <v>175.359083904741</v>
      </c>
      <c r="AP18" s="9" t="n">
        <f aca="false">('Results (SSS)'!AP61+'Results (Inland Tr)'!AP61+'Results (Port Throughput) '!AP44)/3</f>
        <v>176.694083238977</v>
      </c>
      <c r="AQ18" s="9" t="n">
        <f aca="false">('Results (SSS)'!AQ61+'Results (Inland Tr)'!AQ61+'Results (Port Throughput) '!AQ44)/3</f>
        <v>177.918399075416</v>
      </c>
      <c r="AR18" s="9" t="n">
        <f aca="false">('Results (SSS)'!AR61+'Results (Inland Tr)'!AR61+'Results (Port Throughput) '!AR44)/3</f>
        <v>178.991375368691</v>
      </c>
      <c r="AS18" s="9" t="n">
        <f aca="false">('Results (SSS)'!AS61+'Results (Inland Tr)'!AS61+'Results (Port Throughput) '!AS44)/3</f>
        <v>180.100389410817</v>
      </c>
      <c r="AT18" s="9" t="n">
        <f aca="false">('Results (SSS)'!AT61+'Results (Inland Tr)'!AT61+'Results (Port Throughput) '!AT44)/3</f>
        <v>181.459455415049</v>
      </c>
      <c r="AU18" s="9" t="n">
        <f aca="false">('Results (SSS)'!AU61+'Results (Inland Tr)'!AU61+'Results (Port Throughput) '!AU44)/3</f>
        <v>182.552968287808</v>
      </c>
      <c r="AV18" s="9" t="n">
        <f aca="false">('Results (SSS)'!AV61+'Results (Inland Tr)'!AV61+'Results (Port Throughput) '!AV44)/3</f>
        <v>183.571386610609</v>
      </c>
      <c r="AW18" s="9" t="n">
        <f aca="false">('Results (SSS)'!AW61+'Results (Inland Tr)'!AW61+'Results (Port Throughput) '!AW44)/3</f>
        <v>184.634708262559</v>
      </c>
      <c r="AX18" s="9" t="n">
        <f aca="false">('Results (SSS)'!AX61+'Results (Inland Tr)'!AX61+'Results (Port Throughput) '!AX44)/3</f>
        <v>185.664459049856</v>
      </c>
      <c r="AY18" s="9" t="n">
        <f aca="false">('Results (SSS)'!AY61+'Results (Inland Tr)'!AY61+'Results (Port Throughput) '!AY44)/3</f>
        <v>186.35099343202</v>
      </c>
      <c r="AZ18" s="9" t="n">
        <f aca="false">('Results (SSS)'!AZ61+'Results (Inland Tr)'!AZ61+'Results (Port Throughput) '!AZ44)/3</f>
        <v>187.177085653204</v>
      </c>
      <c r="BA18" s="9" t="n">
        <f aca="false">('Results (SSS)'!BA61+'Results (Inland Tr)'!BA61+'Results (Port Throughput) '!BA44)/3</f>
        <v>188.232759208218</v>
      </c>
      <c r="BB18" s="9" t="n">
        <f aca="false">('Results (SSS)'!BB61+'Results (Inland Tr)'!BB61+'Results (Port Throughput) '!BB44)/3</f>
        <v>189.044178341183</v>
      </c>
      <c r="BC18" s="9" t="n">
        <f aca="false">('Results (SSS)'!BC61+'Results (Inland Tr)'!BC61+'Results (Port Throughput) '!BC44)/3</f>
        <v>189.742764082989</v>
      </c>
      <c r="BD18" s="9" t="n">
        <f aca="false">('Results (SSS)'!BD61+'Results (Inland Tr)'!BD61+'Results (Port Throughput) '!BD44)/3</f>
        <v>190.445982483863</v>
      </c>
      <c r="BE18" s="9" t="n">
        <f aca="false">('Results (SSS)'!BE61+'Results (Inland Tr)'!BE61+'Results (Port Throughput) '!BE44)/3</f>
        <v>191.142561447078</v>
      </c>
      <c r="BF18" s="9" t="n">
        <f aca="false">('Results (SSS)'!BF61+'Results (Inland Tr)'!BF61+'Results (Port Throughput) '!BF44)/3</f>
        <v>191.897635940257</v>
      </c>
      <c r="BG18" s="9" t="n">
        <f aca="false">('Results (SSS)'!BG61+'Results (Inland Tr)'!BG61+'Results (Port Throughput) '!BG44)/3</f>
        <v>192.453904481473</v>
      </c>
      <c r="BH18" s="9" t="n">
        <f aca="false">('Results (SSS)'!BH61+'Results (Inland Tr)'!BH61+'Results (Port Throughput) '!BH44)/3</f>
        <v>193.097027751841</v>
      </c>
      <c r="BI18" s="9" t="n">
        <f aca="false">('Results (SSS)'!BI61+'Results (Inland Tr)'!BI61+'Results (Port Throughput) '!BI44)/3</f>
        <v>193.653229867978</v>
      </c>
      <c r="BJ18" s="9" t="n">
        <f aca="false">('Results (SSS)'!BJ61+'Results (Inland Tr)'!BJ61+'Results (Port Throughput) '!BJ44)/3</f>
        <v>193.946059130559</v>
      </c>
      <c r="BK18" s="9" t="n">
        <f aca="false">('Results (SSS)'!BK61+'Results (Inland Tr)'!BK61+'Results (Port Throughput) '!BK44)/3</f>
        <v>194.357314536387</v>
      </c>
      <c r="BL18" s="9" t="n">
        <f aca="false">('Results (SSS)'!BL61+'Results (Inland Tr)'!BL61+'Results (Port Throughput) '!BL44)/3</f>
        <v>194.595663059636</v>
      </c>
      <c r="BM18" s="9" t="n">
        <f aca="false">('Results (SSS)'!BM61+'Results (Inland Tr)'!BM61+'Results (Port Throughput) '!BM44)/3</f>
        <v>194.825312874368</v>
      </c>
      <c r="BN18" s="9" t="n">
        <f aca="false">('Results (SSS)'!BN61+'Results (Inland Tr)'!BN61+'Results (Port Throughput) '!BN44)/3</f>
        <v>194.961941064185</v>
      </c>
      <c r="BO18" s="9" t="n">
        <f aca="false">('Results (SSS)'!BO61+'Results (Inland Tr)'!BO61+'Results (Port Throughput) '!BO44)/3</f>
        <v>195.177972539972</v>
      </c>
      <c r="BP18" s="9" t="n">
        <f aca="false">('Results (SSS)'!BP61+'Results (Inland Tr)'!BP61+'Results (Port Throughput) '!BP44)/3</f>
        <v>195.449067030933</v>
      </c>
      <c r="BQ18" s="9" t="n">
        <f aca="false">('Results (SSS)'!BQ61+'Results (Inland Tr)'!BQ61+'Results (Port Throughput) '!BQ44)/3</f>
        <v>195.346929392039</v>
      </c>
      <c r="BR18" s="9" t="n">
        <f aca="false">('Results (SSS)'!BR61+'Results (Inland Tr)'!BR61+'Results (Port Throughput) '!BR44)/3</f>
        <v>195.470072434753</v>
      </c>
      <c r="BS18" s="9" t="n">
        <f aca="false">('Results (SSS)'!BS61+'Results (Inland Tr)'!BS61+'Results (Port Throughput) '!BS44)/3</f>
        <v>195.520351032566</v>
      </c>
      <c r="BT18" s="9" t="n">
        <f aca="false">('Results (SSS)'!BT61+'Results (Inland Tr)'!BT61+'Results (Port Throughput) '!BT44)/3</f>
        <v>195.174395336536</v>
      </c>
      <c r="BU18" s="9" t="n">
        <f aca="false">('Results (SSS)'!BU61+'Results (Inland Tr)'!BU61+'Results (Port Throughput) '!BU44)/3</f>
        <v>195.34072052048</v>
      </c>
      <c r="BV18" s="9" t="n">
        <f aca="false">('Results (SSS)'!BV61+'Results (Inland Tr)'!BV61+'Results (Port Throughput) '!BV44)/3</f>
        <v>194.999881391459</v>
      </c>
      <c r="BW18" s="9" t="n">
        <f aca="false">('Results (SSS)'!BW61+'Results (Inland Tr)'!BW61+'Results (Port Throughput) '!BW44)/3</f>
        <v>194.717369835691</v>
      </c>
      <c r="BX18" s="9" t="n">
        <f aca="false">('Results (SSS)'!BX61+'Results (Inland Tr)'!BX61+'Results (Port Throughput) '!BX44)/3</f>
        <v>194.295743039723</v>
      </c>
      <c r="BY18" s="9" t="n">
        <f aca="false">('Results (SSS)'!BY61+'Results (Inland Tr)'!BY61+'Results (Port Throughput) '!BY44)/3</f>
        <v>194.101886029409</v>
      </c>
      <c r="BZ18" s="9" t="n">
        <f aca="false">('Results (SSS)'!BZ61+'Results (Inland Tr)'!BZ61+'Results (Port Throughput) '!BZ44)/3</f>
        <v>193.411803411692</v>
      </c>
      <c r="CA18" s="9" t="n">
        <f aca="false">('Results (SSS)'!CA61+'Results (Inland Tr)'!CA61+'Results (Port Throughput) '!CA44)/3</f>
        <v>192.462176868516</v>
      </c>
      <c r="CB18" s="9" t="n">
        <f aca="false">('Results (SSS)'!CB61+'Results (Inland Tr)'!CB61+'Results (Port Throughput) '!CB44)/3</f>
        <v>191.919613584094</v>
      </c>
      <c r="CC18" s="9" t="n">
        <f aca="false">('Results (SSS)'!CC61+'Results (Inland Tr)'!CC61+'Results (Port Throughput) '!CC44)/3</f>
        <v>191.395861572604</v>
      </c>
      <c r="CD18" s="9" t="n">
        <f aca="false">('Results (SSS)'!CD61+'Results (Inland Tr)'!CD61+'Results (Port Throughput) '!CD44)/3</f>
        <v>190.830335111279</v>
      </c>
      <c r="CE18" s="9" t="n">
        <f aca="false">('Results (SSS)'!CE61+'Results (Inland Tr)'!CE61+'Results (Port Throughput) '!CE44)/3</f>
        <v>190.084907624444</v>
      </c>
      <c r="CF18" s="9" t="n">
        <f aca="false">('Results (SSS)'!CF61+'Results (Inland Tr)'!CF61+'Results (Port Throughput) '!CF44)/3</f>
        <v>189.461157008228</v>
      </c>
      <c r="CG18" s="9" t="n">
        <f aca="false">('Results (SSS)'!CG61+'Results (Inland Tr)'!CG61+'Results (Port Throughput) '!CG44)/3</f>
        <v>188.48937405183</v>
      </c>
      <c r="CH18" s="9" t="n">
        <f aca="false">('Results (SSS)'!CH61+'Results (Inland Tr)'!CH61+'Results (Port Throughput) '!CH44)/3</f>
        <v>187.748825941858</v>
      </c>
      <c r="CI18" s="9" t="n">
        <f aca="false">('Results (SSS)'!CI61+'Results (Inland Tr)'!CI61+'Results (Port Throughput) '!CI44)/3</f>
        <v>186.740963955976</v>
      </c>
      <c r="CJ18" s="9" t="n">
        <f aca="false">('Results (SSS)'!CJ61+'Results (Inland Tr)'!CJ61+'Results (Port Throughput) '!CJ44)/3</f>
        <v>185.447029608302</v>
      </c>
      <c r="CK18" s="9" t="n">
        <f aca="false">('Results (SSS)'!CK61+'Results (Inland Tr)'!CK61+'Results (Port Throughput) '!CK44)/3</f>
        <v>184.610402094355</v>
      </c>
      <c r="CL18" s="9" t="n">
        <f aca="false">('Results (SSS)'!CL61+'Results (Inland Tr)'!CL61+'Results (Port Throughput) '!CL44)/3</f>
        <v>183.528447694941</v>
      </c>
      <c r="CM18" s="9" t="n">
        <f aca="false">('Results (SSS)'!CM61+'Results (Inland Tr)'!CM61+'Results (Port Throughput) '!CM44)/3</f>
        <v>182.432762724609</v>
      </c>
      <c r="CN18" s="9" t="n">
        <f aca="false">('Results (SSS)'!CN61+'Results (Inland Tr)'!CN61+'Results (Port Throughput) '!CN44)/3</f>
        <v>181.563671368785</v>
      </c>
    </row>
    <row r="19" customFormat="false" ht="14.25" hidden="false" customHeight="false" outlineLevel="0" collapsed="false">
      <c r="A19" s="8" t="s">
        <v>111</v>
      </c>
      <c r="B19" s="9" t="n">
        <f aca="false">('Results (SSS)'!B62+'Results (Inland Tr)'!B62+'Results (Port Throughput) '!B45)/3</f>
        <v>119.645118503975</v>
      </c>
      <c r="C19" s="9" t="n">
        <f aca="false">('Results (SSS)'!C62+'Results (Inland Tr)'!C62+'Results (Port Throughput) '!C45)/3</f>
        <v>122.153254453509</v>
      </c>
      <c r="D19" s="9" t="n">
        <f aca="false">('Results (SSS)'!D62+'Results (Inland Tr)'!D62+'Results (Port Throughput) '!D45)/3</f>
        <v>123.579569007363</v>
      </c>
      <c r="E19" s="9" t="n">
        <f aca="false">('Results (SSS)'!E62+'Results (Inland Tr)'!E62+'Results (Port Throughput) '!E45)/3</f>
        <v>125.076293501636</v>
      </c>
      <c r="F19" s="9" t="n">
        <f aca="false">('Results (SSS)'!F62+'Results (Inland Tr)'!F62+'Results (Port Throughput) '!F45)/3</f>
        <v>126.777733821361</v>
      </c>
      <c r="G19" s="9" t="n">
        <f aca="false">('Results (SSS)'!G62+'Results (Inland Tr)'!G62+'Results (Port Throughput) '!G45)/3</f>
        <v>128.616543126717</v>
      </c>
      <c r="H19" s="9" t="n">
        <f aca="false">('Results (SSS)'!H62+'Results (Inland Tr)'!H62+'Results (Port Throughput) '!H45)/3</f>
        <v>130.497569624821</v>
      </c>
      <c r="I19" s="9" t="n">
        <f aca="false">('Results (SSS)'!I62+'Results (Inland Tr)'!I62+'Results (Port Throughput) '!I45)/3</f>
        <v>132.503521923035</v>
      </c>
      <c r="J19" s="9" t="n">
        <f aca="false">('Results (SSS)'!J62+'Results (Inland Tr)'!J62+'Results (Port Throughput) '!J45)/3</f>
        <v>134.355871326871</v>
      </c>
      <c r="K19" s="9" t="n">
        <f aca="false">('Results (SSS)'!K62+'Results (Inland Tr)'!K62+'Results (Port Throughput) '!K45)/3</f>
        <v>136.258854628709</v>
      </c>
      <c r="L19" s="9" t="n">
        <f aca="false">('Results (SSS)'!L62+'Results (Inland Tr)'!L62+'Results (Port Throughput) '!L45)/3</f>
        <v>138.247558478608</v>
      </c>
      <c r="M19" s="9" t="n">
        <f aca="false">('Results (SSS)'!M62+'Results (Inland Tr)'!M62+'Results (Port Throughput) '!M45)/3</f>
        <v>140.396532578952</v>
      </c>
      <c r="N19" s="9" t="n">
        <f aca="false">('Results (SSS)'!N62+'Results (Inland Tr)'!N62+'Results (Port Throughput) '!N45)/3</f>
        <v>142.391450568137</v>
      </c>
      <c r="O19" s="9" t="n">
        <f aca="false">('Results (SSS)'!O62+'Results (Inland Tr)'!O62+'Results (Port Throughput) '!O45)/3</f>
        <v>144.321046936543</v>
      </c>
      <c r="P19" s="9" t="n">
        <f aca="false">('Results (SSS)'!P62+'Results (Inland Tr)'!P62+'Results (Port Throughput) '!P45)/3</f>
        <v>145.90368585778</v>
      </c>
      <c r="Q19" s="9" t="n">
        <f aca="false">('Results (SSS)'!Q62+'Results (Inland Tr)'!Q62+'Results (Port Throughput) '!Q45)/3</f>
        <v>147.54805211507</v>
      </c>
      <c r="R19" s="9" t="n">
        <f aca="false">('Results (SSS)'!R62+'Results (Inland Tr)'!R62+'Results (Port Throughput) '!R45)/3</f>
        <v>148.847741426902</v>
      </c>
      <c r="S19" s="9" t="n">
        <f aca="false">('Results (SSS)'!S62+'Results (Inland Tr)'!S62+'Results (Port Throughput) '!S45)/3</f>
        <v>150.185940386664</v>
      </c>
      <c r="T19" s="9" t="n">
        <f aca="false">('Results (SSS)'!T62+'Results (Inland Tr)'!T62+'Results (Port Throughput) '!T45)/3</f>
        <v>151.251393023219</v>
      </c>
      <c r="U19" s="9" t="n">
        <f aca="false">('Results (SSS)'!U62+'Results (Inland Tr)'!U62+'Results (Port Throughput) '!U45)/3</f>
        <v>152.502212103356</v>
      </c>
      <c r="V19" s="9" t="n">
        <f aca="false">('Results (SSS)'!V62+'Results (Inland Tr)'!V62+'Results (Port Throughput) '!V45)/3</f>
        <v>153.354155920007</v>
      </c>
      <c r="W19" s="9" t="n">
        <f aca="false">('Results (SSS)'!W62+'Results (Inland Tr)'!W62+'Results (Port Throughput) '!W45)/3</f>
        <v>154.111995748725</v>
      </c>
      <c r="X19" s="9" t="n">
        <f aca="false">('Results (SSS)'!X62+'Results (Inland Tr)'!X62+'Results (Port Throughput) '!X45)/3</f>
        <v>155.279158364093</v>
      </c>
      <c r="Y19" s="9" t="n">
        <f aca="false">('Results (SSS)'!Y62+'Results (Inland Tr)'!Y62+'Results (Port Throughput) '!Y45)/3</f>
        <v>156.253041512313</v>
      </c>
      <c r="Z19" s="9" t="n">
        <f aca="false">('Results (SSS)'!Z62+'Results (Inland Tr)'!Z62+'Results (Port Throughput) '!Z45)/3</f>
        <v>157.384377573841</v>
      </c>
      <c r="AA19" s="9" t="n">
        <f aca="false">('Results (SSS)'!AA62+'Results (Inland Tr)'!AA62+'Results (Port Throughput) '!AA45)/3</f>
        <v>158.211095248305</v>
      </c>
      <c r="AB19" s="9" t="n">
        <f aca="false">('Results (SSS)'!AB62+'Results (Inland Tr)'!AB62+'Results (Port Throughput) '!AB45)/3</f>
        <v>158.994500983992</v>
      </c>
      <c r="AC19" s="9" t="n">
        <f aca="false">('Results (SSS)'!AC62+'Results (Inland Tr)'!AC62+'Results (Port Throughput) '!AC45)/3</f>
        <v>160.434688762805</v>
      </c>
      <c r="AD19" s="9" t="n">
        <f aca="false">('Results (SSS)'!AD62+'Results (Inland Tr)'!AD62+'Results (Port Throughput) '!AD45)/3</f>
        <v>162.241370250991</v>
      </c>
      <c r="AE19" s="9" t="n">
        <f aca="false">('Results (SSS)'!AE62+'Results (Inland Tr)'!AE62+'Results (Port Throughput) '!AE45)/3</f>
        <v>164.421748854035</v>
      </c>
      <c r="AF19" s="9" t="n">
        <f aca="false">('Results (SSS)'!AF62+'Results (Inland Tr)'!AF62+'Results (Port Throughput) '!AF45)/3</f>
        <v>166.035806401049</v>
      </c>
      <c r="AG19" s="9" t="n">
        <f aca="false">('Results (SSS)'!AG62+'Results (Inland Tr)'!AG62+'Results (Port Throughput) '!AG45)/3</f>
        <v>167.645195801589</v>
      </c>
      <c r="AH19" s="9" t="n">
        <f aca="false">('Results (SSS)'!AH62+'Results (Inland Tr)'!AH62+'Results (Port Throughput) '!AH45)/3</f>
        <v>169.505285558735</v>
      </c>
      <c r="AI19" s="9" t="n">
        <f aca="false">('Results (SSS)'!AI62+'Results (Inland Tr)'!AI62+'Results (Port Throughput) '!AI45)/3</f>
        <v>171.108192046118</v>
      </c>
      <c r="AJ19" s="9" t="n">
        <f aca="false">('Results (SSS)'!AJ62+'Results (Inland Tr)'!AJ62+'Results (Port Throughput) '!AJ45)/3</f>
        <v>172.682502732185</v>
      </c>
      <c r="AK19" s="9" t="n">
        <f aca="false">('Results (SSS)'!AK62+'Results (Inland Tr)'!AK62+'Results (Port Throughput) '!AK45)/3</f>
        <v>174.203582914698</v>
      </c>
      <c r="AL19" s="9" t="n">
        <f aca="false">('Results (SSS)'!AL62+'Results (Inland Tr)'!AL62+'Results (Port Throughput) '!AL45)/3</f>
        <v>175.760472309118</v>
      </c>
      <c r="AM19" s="9" t="n">
        <f aca="false">('Results (SSS)'!AM62+'Results (Inland Tr)'!AM62+'Results (Port Throughput) '!AM45)/3</f>
        <v>177.461546572094</v>
      </c>
      <c r="AN19" s="9" t="n">
        <f aca="false">('Results (SSS)'!AN62+'Results (Inland Tr)'!AN62+'Results (Port Throughput) '!AN45)/3</f>
        <v>179.088454962623</v>
      </c>
      <c r="AO19" s="9" t="n">
        <f aca="false">('Results (SSS)'!AO62+'Results (Inland Tr)'!AO62+'Results (Port Throughput) '!AO45)/3</f>
        <v>180.698297892359</v>
      </c>
      <c r="AP19" s="9" t="n">
        <f aca="false">('Results (SSS)'!AP62+'Results (Inland Tr)'!AP62+'Results (Port Throughput) '!AP45)/3</f>
        <v>182.063541743357</v>
      </c>
      <c r="AQ19" s="9" t="n">
        <f aca="false">('Results (SSS)'!AQ62+'Results (Inland Tr)'!AQ62+'Results (Port Throughput) '!AQ45)/3</f>
        <v>183.614954157904</v>
      </c>
      <c r="AR19" s="9" t="n">
        <f aca="false">('Results (SSS)'!AR62+'Results (Inland Tr)'!AR62+'Results (Port Throughput) '!AR45)/3</f>
        <v>184.966564680877</v>
      </c>
      <c r="AS19" s="9" t="n">
        <f aca="false">('Results (SSS)'!AS62+'Results (Inland Tr)'!AS62+'Results (Port Throughput) '!AS45)/3</f>
        <v>186.437731845753</v>
      </c>
      <c r="AT19" s="9" t="n">
        <f aca="false">('Results (SSS)'!AT62+'Results (Inland Tr)'!AT62+'Results (Port Throughput) '!AT45)/3</f>
        <v>187.685460955181</v>
      </c>
      <c r="AU19" s="9" t="n">
        <f aca="false">('Results (SSS)'!AU62+'Results (Inland Tr)'!AU62+'Results (Port Throughput) '!AU45)/3</f>
        <v>188.839730236886</v>
      </c>
      <c r="AV19" s="9" t="n">
        <f aca="false">('Results (SSS)'!AV62+'Results (Inland Tr)'!AV62+'Results (Port Throughput) '!AV45)/3</f>
        <v>190.11823559601</v>
      </c>
      <c r="AW19" s="9" t="n">
        <f aca="false">('Results (SSS)'!AW62+'Results (Inland Tr)'!AW62+'Results (Port Throughput) '!AW45)/3</f>
        <v>191.383082924171</v>
      </c>
      <c r="AX19" s="9" t="n">
        <f aca="false">('Results (SSS)'!AX62+'Results (Inland Tr)'!AX62+'Results (Port Throughput) '!AX45)/3</f>
        <v>192.713638464919</v>
      </c>
      <c r="AY19" s="9" t="n">
        <f aca="false">('Results (SSS)'!AY62+'Results (Inland Tr)'!AY62+'Results (Port Throughput) '!AY45)/3</f>
        <v>193.851483776013</v>
      </c>
      <c r="AZ19" s="9" t="n">
        <f aca="false">('Results (SSS)'!AZ62+'Results (Inland Tr)'!AZ62+'Results (Port Throughput) '!AZ45)/3</f>
        <v>194.959524138365</v>
      </c>
      <c r="BA19" s="9" t="n">
        <f aca="false">('Results (SSS)'!BA62+'Results (Inland Tr)'!BA62+'Results (Port Throughput) '!BA45)/3</f>
        <v>195.87095637961</v>
      </c>
      <c r="BB19" s="9" t="n">
        <f aca="false">('Results (SSS)'!BB62+'Results (Inland Tr)'!BB62+'Results (Port Throughput) '!BB45)/3</f>
        <v>197.048763448735</v>
      </c>
      <c r="BC19" s="9" t="n">
        <f aca="false">('Results (SSS)'!BC62+'Results (Inland Tr)'!BC62+'Results (Port Throughput) '!BC45)/3</f>
        <v>197.896249256612</v>
      </c>
      <c r="BD19" s="9" t="n">
        <f aca="false">('Results (SSS)'!BD62+'Results (Inland Tr)'!BD62+'Results (Port Throughput) '!BD45)/3</f>
        <v>198.898674656057</v>
      </c>
      <c r="BE19" s="9" t="n">
        <f aca="false">('Results (SSS)'!BE62+'Results (Inland Tr)'!BE62+'Results (Port Throughput) '!BE45)/3</f>
        <v>199.861462956434</v>
      </c>
      <c r="BF19" s="9" t="n">
        <f aca="false">('Results (SSS)'!BF62+'Results (Inland Tr)'!BF62+'Results (Port Throughput) '!BF45)/3</f>
        <v>200.753264493907</v>
      </c>
      <c r="BG19" s="9" t="n">
        <f aca="false">('Results (SSS)'!BG62+'Results (Inland Tr)'!BG62+'Results (Port Throughput) '!BG45)/3</f>
        <v>201.589854721576</v>
      </c>
      <c r="BH19" s="9" t="n">
        <f aca="false">('Results (SSS)'!BH62+'Results (Inland Tr)'!BH62+'Results (Port Throughput) '!BH45)/3</f>
        <v>202.224408417628</v>
      </c>
      <c r="BI19" s="9" t="n">
        <f aca="false">('Results (SSS)'!BI62+'Results (Inland Tr)'!BI62+'Results (Port Throughput) '!BI45)/3</f>
        <v>202.883640362831</v>
      </c>
      <c r="BJ19" s="9" t="n">
        <f aca="false">('Results (SSS)'!BJ62+'Results (Inland Tr)'!BJ62+'Results (Port Throughput) '!BJ45)/3</f>
        <v>203.618716168555</v>
      </c>
      <c r="BK19" s="9" t="n">
        <f aca="false">('Results (SSS)'!BK62+'Results (Inland Tr)'!BK62+'Results (Port Throughput) '!BK45)/3</f>
        <v>204.433236163413</v>
      </c>
      <c r="BL19" s="9" t="n">
        <f aca="false">('Results (SSS)'!BL62+'Results (Inland Tr)'!BL62+'Results (Port Throughput) '!BL45)/3</f>
        <v>204.747411790909</v>
      </c>
      <c r="BM19" s="9" t="n">
        <f aca="false">('Results (SSS)'!BM62+'Results (Inland Tr)'!BM62+'Results (Port Throughput) '!BM45)/3</f>
        <v>205.500375507655</v>
      </c>
      <c r="BN19" s="9" t="n">
        <f aca="false">('Results (SSS)'!BN62+'Results (Inland Tr)'!BN62+'Results (Port Throughput) '!BN45)/3</f>
        <v>205.689300528741</v>
      </c>
      <c r="BO19" s="9" t="n">
        <f aca="false">('Results (SSS)'!BO62+'Results (Inland Tr)'!BO62+'Results (Port Throughput) '!BO45)/3</f>
        <v>206.187234343823</v>
      </c>
      <c r="BP19" s="9" t="n">
        <f aca="false">('Results (SSS)'!BP62+'Results (Inland Tr)'!BP62+'Results (Port Throughput) '!BP45)/3</f>
        <v>206.58487553974</v>
      </c>
      <c r="BQ19" s="9" t="n">
        <f aca="false">('Results (SSS)'!BQ62+'Results (Inland Tr)'!BQ62+'Results (Port Throughput) '!BQ45)/3</f>
        <v>206.833125953799</v>
      </c>
      <c r="BR19" s="9" t="n">
        <f aca="false">('Results (SSS)'!BR62+'Results (Inland Tr)'!BR62+'Results (Port Throughput) '!BR45)/3</f>
        <v>207.165920939779</v>
      </c>
      <c r="BS19" s="9" t="n">
        <f aca="false">('Results (SSS)'!BS62+'Results (Inland Tr)'!BS62+'Results (Port Throughput) '!BS45)/3</f>
        <v>207.337469905076</v>
      </c>
      <c r="BT19" s="9" t="n">
        <f aca="false">('Results (SSS)'!BT62+'Results (Inland Tr)'!BT62+'Results (Port Throughput) '!BT45)/3</f>
        <v>207.54421918342</v>
      </c>
      <c r="BU19" s="9" t="n">
        <f aca="false">('Results (SSS)'!BU62+'Results (Inland Tr)'!BU62+'Results (Port Throughput) '!BU45)/3</f>
        <v>207.681527508093</v>
      </c>
      <c r="BV19" s="9" t="n">
        <f aca="false">('Results (SSS)'!BV62+'Results (Inland Tr)'!BV62+'Results (Port Throughput) '!BV45)/3</f>
        <v>207.851627920208</v>
      </c>
      <c r="BW19" s="9" t="n">
        <f aca="false">('Results (SSS)'!BW62+'Results (Inland Tr)'!BW62+'Results (Port Throughput) '!BW45)/3</f>
        <v>207.939502270493</v>
      </c>
      <c r="BX19" s="9" t="n">
        <f aca="false">('Results (SSS)'!BX62+'Results (Inland Tr)'!BX62+'Results (Port Throughput) '!BX45)/3</f>
        <v>207.899930548002</v>
      </c>
      <c r="BY19" s="9" t="n">
        <f aca="false">('Results (SSS)'!BY62+'Results (Inland Tr)'!BY62+'Results (Port Throughput) '!BY45)/3</f>
        <v>207.546245431959</v>
      </c>
      <c r="BZ19" s="9" t="n">
        <f aca="false">('Results (SSS)'!BZ62+'Results (Inland Tr)'!BZ62+'Results (Port Throughput) '!BZ45)/3</f>
        <v>207.508322068711</v>
      </c>
      <c r="CA19" s="9" t="n">
        <f aca="false">('Results (SSS)'!CA62+'Results (Inland Tr)'!CA62+'Results (Port Throughput) '!CA45)/3</f>
        <v>207.157293499989</v>
      </c>
      <c r="CB19" s="9" t="n">
        <f aca="false">('Results (SSS)'!CB62+'Results (Inland Tr)'!CB62+'Results (Port Throughput) '!CB45)/3</f>
        <v>206.764050136652</v>
      </c>
      <c r="CC19" s="9" t="n">
        <f aca="false">('Results (SSS)'!CC62+'Results (Inland Tr)'!CC62+'Results (Port Throughput) '!CC45)/3</f>
        <v>206.36479965701</v>
      </c>
      <c r="CD19" s="9" t="n">
        <f aca="false">('Results (SSS)'!CD62+'Results (Inland Tr)'!CD62+'Results (Port Throughput) '!CD45)/3</f>
        <v>205.95087007996</v>
      </c>
      <c r="CE19" s="9" t="n">
        <f aca="false">('Results (SSS)'!CE62+'Results (Inland Tr)'!CE62+'Results (Port Throughput) '!CE45)/3</f>
        <v>205.360267635137</v>
      </c>
      <c r="CF19" s="9" t="n">
        <f aca="false">('Results (SSS)'!CF62+'Results (Inland Tr)'!CF62+'Results (Port Throughput) '!CF45)/3</f>
        <v>204.836078139281</v>
      </c>
      <c r="CG19" s="9" t="n">
        <f aca="false">('Results (SSS)'!CG62+'Results (Inland Tr)'!CG62+'Results (Port Throughput) '!CG45)/3</f>
        <v>204.002500013962</v>
      </c>
      <c r="CH19" s="9" t="n">
        <f aca="false">('Results (SSS)'!CH62+'Results (Inland Tr)'!CH62+'Results (Port Throughput) '!CH45)/3</f>
        <v>203.420090003916</v>
      </c>
      <c r="CI19" s="9" t="n">
        <f aca="false">('Results (SSS)'!CI62+'Results (Inland Tr)'!CI62+'Results (Port Throughput) '!CI45)/3</f>
        <v>202.732757077179</v>
      </c>
      <c r="CJ19" s="9" t="n">
        <f aca="false">('Results (SSS)'!CJ62+'Results (Inland Tr)'!CJ62+'Results (Port Throughput) '!CJ45)/3</f>
        <v>202.248228193619</v>
      </c>
      <c r="CK19" s="9" t="n">
        <f aca="false">('Results (SSS)'!CK62+'Results (Inland Tr)'!CK62+'Results (Port Throughput) '!CK45)/3</f>
        <v>201.651686003534</v>
      </c>
      <c r="CL19" s="9" t="n">
        <f aca="false">('Results (SSS)'!CL62+'Results (Inland Tr)'!CL62+'Results (Port Throughput) '!CL45)/3</f>
        <v>201.062977474793</v>
      </c>
      <c r="CM19" s="9" t="n">
        <f aca="false">('Results (SSS)'!CM62+'Results (Inland Tr)'!CM62+'Results (Port Throughput) '!CM45)/3</f>
        <v>200.200622287584</v>
      </c>
      <c r="CN19" s="9" t="n">
        <f aca="false">('Results (SSS)'!CN62+'Results (Inland Tr)'!CN62+'Results (Port Throughput) '!CN45)/3</f>
        <v>199.156085326077</v>
      </c>
    </row>
    <row r="20" customFormat="false" ht="14.25" hidden="false" customHeight="false" outlineLevel="0" collapsed="false">
      <c r="A20" s="8" t="s">
        <v>112</v>
      </c>
      <c r="B20" s="9" t="n">
        <f aca="false">('Results (SSS)'!B63+'Results (Inland Tr)'!B63+'Results (Port Throughput) '!B46)/3</f>
        <v>120.842210101443</v>
      </c>
      <c r="C20" s="9" t="n">
        <f aca="false">('Results (SSS)'!C63+'Results (Inland Tr)'!C63+'Results (Port Throughput) '!C46)/3</f>
        <v>123.439302444309</v>
      </c>
      <c r="D20" s="9" t="n">
        <f aca="false">('Results (SSS)'!D63+'Results (Inland Tr)'!D63+'Results (Port Throughput) '!D46)/3</f>
        <v>124.932789875185</v>
      </c>
      <c r="E20" s="9" t="n">
        <f aca="false">('Results (SSS)'!E63+'Results (Inland Tr)'!E63+'Results (Port Throughput) '!E46)/3</f>
        <v>126.601748770807</v>
      </c>
      <c r="F20" s="9" t="n">
        <f aca="false">('Results (SSS)'!F63+'Results (Inland Tr)'!F63+'Results (Port Throughput) '!F46)/3</f>
        <v>128.254607362196</v>
      </c>
      <c r="G20" s="9" t="n">
        <f aca="false">('Results (SSS)'!G63+'Results (Inland Tr)'!G63+'Results (Port Throughput) '!G46)/3</f>
        <v>130.220605029443</v>
      </c>
      <c r="H20" s="9" t="n">
        <f aca="false">('Results (SSS)'!H63+'Results (Inland Tr)'!H63+'Results (Port Throughput) '!H46)/3</f>
        <v>132.144030430748</v>
      </c>
      <c r="I20" s="9" t="n">
        <f aca="false">('Results (SSS)'!I63+'Results (Inland Tr)'!I63+'Results (Port Throughput) '!I46)/3</f>
        <v>134.237384808765</v>
      </c>
      <c r="J20" s="9" t="n">
        <f aca="false">('Results (SSS)'!J63+'Results (Inland Tr)'!J63+'Results (Port Throughput) '!J46)/3</f>
        <v>136.123976457948</v>
      </c>
      <c r="K20" s="9" t="n">
        <f aca="false">('Results (SSS)'!K63+'Results (Inland Tr)'!K63+'Results (Port Throughput) '!K46)/3</f>
        <v>138.158132249471</v>
      </c>
      <c r="L20" s="9" t="n">
        <f aca="false">('Results (SSS)'!L63+'Results (Inland Tr)'!L63+'Results (Port Throughput) '!L46)/3</f>
        <v>140.137386175823</v>
      </c>
      <c r="M20" s="9" t="n">
        <f aca="false">('Results (SSS)'!M63+'Results (Inland Tr)'!M63+'Results (Port Throughput) '!M46)/3</f>
        <v>142.42030916618</v>
      </c>
      <c r="N20" s="9" t="n">
        <f aca="false">('Results (SSS)'!N63+'Results (Inland Tr)'!N63+'Results (Port Throughput) '!N46)/3</f>
        <v>144.536696771211</v>
      </c>
      <c r="O20" s="9" t="n">
        <f aca="false">('Results (SSS)'!O63+'Results (Inland Tr)'!O63+'Results (Port Throughput) '!O46)/3</f>
        <v>146.522091530841</v>
      </c>
      <c r="P20" s="9" t="n">
        <f aca="false">('Results (SSS)'!P63+'Results (Inland Tr)'!P63+'Results (Port Throughput) '!P46)/3</f>
        <v>148.206594957686</v>
      </c>
      <c r="Q20" s="9" t="n">
        <f aca="false">('Results (SSS)'!Q63+'Results (Inland Tr)'!Q63+'Results (Port Throughput) '!Q46)/3</f>
        <v>150.018860519216</v>
      </c>
      <c r="R20" s="9" t="n">
        <f aca="false">('Results (SSS)'!R63+'Results (Inland Tr)'!R63+'Results (Port Throughput) '!R46)/3</f>
        <v>151.327337138662</v>
      </c>
      <c r="S20" s="9" t="n">
        <f aca="false">('Results (SSS)'!S63+'Results (Inland Tr)'!S63+'Results (Port Throughput) '!S46)/3</f>
        <v>152.713301232336</v>
      </c>
      <c r="T20" s="9" t="n">
        <f aca="false">('Results (SSS)'!T63+'Results (Inland Tr)'!T63+'Results (Port Throughput) '!T46)/3</f>
        <v>153.985578602828</v>
      </c>
      <c r="U20" s="9" t="n">
        <f aca="false">('Results (SSS)'!U63+'Results (Inland Tr)'!U63+'Results (Port Throughput) '!U46)/3</f>
        <v>155.241017122612</v>
      </c>
      <c r="V20" s="9" t="n">
        <f aca="false">('Results (SSS)'!V63+'Results (Inland Tr)'!V63+'Results (Port Throughput) '!V46)/3</f>
        <v>156.194992704678</v>
      </c>
      <c r="W20" s="9" t="n">
        <f aca="false">('Results (SSS)'!W63+'Results (Inland Tr)'!W63+'Results (Port Throughput) '!W46)/3</f>
        <v>157.236683006031</v>
      </c>
      <c r="X20" s="9" t="n">
        <f aca="false">('Results (SSS)'!X63+'Results (Inland Tr)'!X63+'Results (Port Throughput) '!X46)/3</f>
        <v>158.455265387304</v>
      </c>
      <c r="Y20" s="9" t="n">
        <f aca="false">('Results (SSS)'!Y63+'Results (Inland Tr)'!Y63+'Results (Port Throughput) '!Y46)/3</f>
        <v>159.480761065591</v>
      </c>
      <c r="Z20" s="9" t="n">
        <f aca="false">('Results (SSS)'!Z63+'Results (Inland Tr)'!Z63+'Results (Port Throughput) '!Z46)/3</f>
        <v>160.655614559152</v>
      </c>
      <c r="AA20" s="9" t="n">
        <f aca="false">('Results (SSS)'!AA63+'Results (Inland Tr)'!AA63+'Results (Port Throughput) '!AA46)/3</f>
        <v>161.634242700125</v>
      </c>
      <c r="AB20" s="9" t="n">
        <f aca="false">('Results (SSS)'!AB63+'Results (Inland Tr)'!AB63+'Results (Port Throughput) '!AB46)/3</f>
        <v>162.592400891437</v>
      </c>
      <c r="AC20" s="9" t="n">
        <f aca="false">('Results (SSS)'!AC63+'Results (Inland Tr)'!AC63+'Results (Port Throughput) '!AC46)/3</f>
        <v>164.173149134287</v>
      </c>
      <c r="AD20" s="9" t="n">
        <f aca="false">('Results (SSS)'!AD63+'Results (Inland Tr)'!AD63+'Results (Port Throughput) '!AD46)/3</f>
        <v>165.975449079665</v>
      </c>
      <c r="AE20" s="9" t="n">
        <f aca="false">('Results (SSS)'!AE63+'Results (Inland Tr)'!AE63+'Results (Port Throughput) '!AE46)/3</f>
        <v>168.170088216293</v>
      </c>
      <c r="AF20" s="9" t="n">
        <f aca="false">('Results (SSS)'!AF63+'Results (Inland Tr)'!AF63+'Results (Port Throughput) '!AF46)/3</f>
        <v>170.059205534925</v>
      </c>
      <c r="AG20" s="9" t="n">
        <f aca="false">('Results (SSS)'!AG63+'Results (Inland Tr)'!AG63+'Results (Port Throughput) '!AG46)/3</f>
        <v>171.981692368356</v>
      </c>
      <c r="AH20" s="9" t="n">
        <f aca="false">('Results (SSS)'!AH63+'Results (Inland Tr)'!AH63+'Results (Port Throughput) '!AH46)/3</f>
        <v>173.730763542771</v>
      </c>
      <c r="AI20" s="9" t="n">
        <f aca="false">('Results (SSS)'!AI63+'Results (Inland Tr)'!AI63+'Results (Port Throughput) '!AI46)/3</f>
        <v>175.524119169808</v>
      </c>
      <c r="AJ20" s="9" t="n">
        <f aca="false">('Results (SSS)'!AJ63+'Results (Inland Tr)'!AJ63+'Results (Port Throughput) '!AJ46)/3</f>
        <v>177.184782707643</v>
      </c>
      <c r="AK20" s="9" t="n">
        <f aca="false">('Results (SSS)'!AK63+'Results (Inland Tr)'!AK63+'Results (Port Throughput) '!AK46)/3</f>
        <v>179.086452993466</v>
      </c>
      <c r="AL20" s="9" t="n">
        <f aca="false">('Results (SSS)'!AL63+'Results (Inland Tr)'!AL63+'Results (Port Throughput) '!AL46)/3</f>
        <v>180.905984163267</v>
      </c>
      <c r="AM20" s="9" t="n">
        <f aca="false">('Results (SSS)'!AM63+'Results (Inland Tr)'!AM63+'Results (Port Throughput) '!AM46)/3</f>
        <v>182.493104002224</v>
      </c>
      <c r="AN20" s="9" t="n">
        <f aca="false">('Results (SSS)'!AN63+'Results (Inland Tr)'!AN63+'Results (Port Throughput) '!AN46)/3</f>
        <v>184.344121877678</v>
      </c>
      <c r="AO20" s="9" t="n">
        <f aca="false">('Results (SSS)'!AO63+'Results (Inland Tr)'!AO63+'Results (Port Throughput) '!AO46)/3</f>
        <v>186.024170640308</v>
      </c>
      <c r="AP20" s="9" t="n">
        <f aca="false">('Results (SSS)'!AP63+'Results (Inland Tr)'!AP63+'Results (Port Throughput) '!AP46)/3</f>
        <v>187.573906371369</v>
      </c>
      <c r="AQ20" s="9" t="n">
        <f aca="false">('Results (SSS)'!AQ63+'Results (Inland Tr)'!AQ63+'Results (Port Throughput) '!AQ46)/3</f>
        <v>189.227800690929</v>
      </c>
      <c r="AR20" s="9" t="n">
        <f aca="false">('Results (SSS)'!AR63+'Results (Inland Tr)'!AR63+'Results (Port Throughput) '!AR46)/3</f>
        <v>190.812600233211</v>
      </c>
      <c r="AS20" s="9" t="n">
        <f aca="false">('Results (SSS)'!AS63+'Results (Inland Tr)'!AS63+'Results (Port Throughput) '!AS46)/3</f>
        <v>192.480021769789</v>
      </c>
      <c r="AT20" s="9" t="n">
        <f aca="false">('Results (SSS)'!AT63+'Results (Inland Tr)'!AT63+'Results (Port Throughput) '!AT46)/3</f>
        <v>193.960954147109</v>
      </c>
      <c r="AU20" s="9" t="n">
        <f aca="false">('Results (SSS)'!AU63+'Results (Inland Tr)'!AU63+'Results (Port Throughput) '!AU46)/3</f>
        <v>195.464423474184</v>
      </c>
      <c r="AV20" s="9" t="n">
        <f aca="false">('Results (SSS)'!AV63+'Results (Inland Tr)'!AV63+'Results (Port Throughput) '!AV46)/3</f>
        <v>196.878143737542</v>
      </c>
      <c r="AW20" s="9" t="n">
        <f aca="false">('Results (SSS)'!AW63+'Results (Inland Tr)'!AW63+'Results (Port Throughput) '!AW46)/3</f>
        <v>198.290705549336</v>
      </c>
      <c r="AX20" s="9" t="n">
        <f aca="false">('Results (SSS)'!AX63+'Results (Inland Tr)'!AX63+'Results (Port Throughput) '!AX46)/3</f>
        <v>199.582559566654</v>
      </c>
      <c r="AY20" s="9" t="n">
        <f aca="false">('Results (SSS)'!AY63+'Results (Inland Tr)'!AY63+'Results (Port Throughput) '!AY46)/3</f>
        <v>201.074499299007</v>
      </c>
      <c r="AZ20" s="9" t="n">
        <f aca="false">('Results (SSS)'!AZ63+'Results (Inland Tr)'!AZ63+'Results (Port Throughput) '!AZ46)/3</f>
        <v>202.426067495677</v>
      </c>
      <c r="BA20" s="9" t="n">
        <f aca="false">('Results (SSS)'!BA63+'Results (Inland Tr)'!BA63+'Results (Port Throughput) '!BA46)/3</f>
        <v>203.861596072948</v>
      </c>
      <c r="BB20" s="9" t="n">
        <f aca="false">('Results (SSS)'!BB63+'Results (Inland Tr)'!BB63+'Results (Port Throughput) '!BB46)/3</f>
        <v>205.165611567005</v>
      </c>
      <c r="BC20" s="9" t="n">
        <f aca="false">('Results (SSS)'!BC63+'Results (Inland Tr)'!BC63+'Results (Port Throughput) '!BC46)/3</f>
        <v>206.399694884689</v>
      </c>
      <c r="BD20" s="9" t="n">
        <f aca="false">('Results (SSS)'!BD63+'Results (Inland Tr)'!BD63+'Results (Port Throughput) '!BD46)/3</f>
        <v>207.313999103664</v>
      </c>
      <c r="BE20" s="9" t="n">
        <f aca="false">('Results (SSS)'!BE63+'Results (Inland Tr)'!BE63+'Results (Port Throughput) '!BE46)/3</f>
        <v>208.405160238973</v>
      </c>
      <c r="BF20" s="9" t="n">
        <f aca="false">('Results (SSS)'!BF63+'Results (Inland Tr)'!BF63+'Results (Port Throughput) '!BF46)/3</f>
        <v>209.365738958725</v>
      </c>
      <c r="BG20" s="9" t="n">
        <f aca="false">('Results (SSS)'!BG63+'Results (Inland Tr)'!BG63+'Results (Port Throughput) '!BG46)/3</f>
        <v>210.611229447079</v>
      </c>
      <c r="BH20" s="9" t="n">
        <f aca="false">('Results (SSS)'!BH63+'Results (Inland Tr)'!BH63+'Results (Port Throughput) '!BH46)/3</f>
        <v>211.619386473027</v>
      </c>
      <c r="BI20" s="9" t="n">
        <f aca="false">('Results (SSS)'!BI63+'Results (Inland Tr)'!BI63+'Results (Port Throughput) '!BI46)/3</f>
        <v>212.612837107452</v>
      </c>
      <c r="BJ20" s="9" t="n">
        <f aca="false">('Results (SSS)'!BJ63+'Results (Inland Tr)'!BJ63+'Results (Port Throughput) '!BJ46)/3</f>
        <v>213.325915218841</v>
      </c>
      <c r="BK20" s="9" t="n">
        <f aca="false">('Results (SSS)'!BK63+'Results (Inland Tr)'!BK63+'Results (Port Throughput) '!BK46)/3</f>
        <v>214.211398653547</v>
      </c>
      <c r="BL20" s="9" t="n">
        <f aca="false">('Results (SSS)'!BL63+'Results (Inland Tr)'!BL63+'Results (Port Throughput) '!BL46)/3</f>
        <v>215.082798310377</v>
      </c>
      <c r="BM20" s="9" t="n">
        <f aca="false">('Results (SSS)'!BM63+'Results (Inland Tr)'!BM63+'Results (Port Throughput) '!BM46)/3</f>
        <v>215.777228477298</v>
      </c>
      <c r="BN20" s="9" t="n">
        <f aca="false">('Results (SSS)'!BN63+'Results (Inland Tr)'!BN63+'Results (Port Throughput) '!BN46)/3</f>
        <v>216.355349202997</v>
      </c>
      <c r="BO20" s="9" t="n">
        <f aca="false">('Results (SSS)'!BO63+'Results (Inland Tr)'!BO63+'Results (Port Throughput) '!BO46)/3</f>
        <v>216.997694022404</v>
      </c>
      <c r="BP20" s="9" t="n">
        <f aca="false">('Results (SSS)'!BP63+'Results (Inland Tr)'!BP63+'Results (Port Throughput) '!BP46)/3</f>
        <v>217.224148554829</v>
      </c>
      <c r="BQ20" s="9" t="n">
        <f aca="false">('Results (SSS)'!BQ63+'Results (Inland Tr)'!BQ63+'Results (Port Throughput) '!BQ46)/3</f>
        <v>217.982766530242</v>
      </c>
      <c r="BR20" s="9" t="n">
        <f aca="false">('Results (SSS)'!BR63+'Results (Inland Tr)'!BR63+'Results (Port Throughput) '!BR46)/3</f>
        <v>218.432290121776</v>
      </c>
      <c r="BS20" s="9" t="n">
        <f aca="false">('Results (SSS)'!BS63+'Results (Inland Tr)'!BS63+'Results (Port Throughput) '!BS46)/3</f>
        <v>218.993901750497</v>
      </c>
      <c r="BT20" s="9" t="n">
        <f aca="false">('Results (SSS)'!BT63+'Results (Inland Tr)'!BT63+'Results (Port Throughput) '!BT46)/3</f>
        <v>219.499296615351</v>
      </c>
      <c r="BU20" s="9" t="n">
        <f aca="false">('Results (SSS)'!BU63+'Results (Inland Tr)'!BU63+'Results (Port Throughput) '!BU46)/3</f>
        <v>219.749547980344</v>
      </c>
      <c r="BV20" s="9" t="n">
        <f aca="false">('Results (SSS)'!BV63+'Results (Inland Tr)'!BV63+'Results (Port Throughput) '!BV46)/3</f>
        <v>220.098899258221</v>
      </c>
      <c r="BW20" s="9" t="n">
        <f aca="false">('Results (SSS)'!BW63+'Results (Inland Tr)'!BW63+'Results (Port Throughput) '!BW46)/3</f>
        <v>220.147493926093</v>
      </c>
      <c r="BX20" s="9" t="n">
        <f aca="false">('Results (SSS)'!BX63+'Results (Inland Tr)'!BX63+'Results (Port Throughput) '!BX46)/3</f>
        <v>220.352843742701</v>
      </c>
      <c r="BY20" s="9" t="n">
        <f aca="false">('Results (SSS)'!BY63+'Results (Inland Tr)'!BY63+'Results (Port Throughput) '!BY46)/3</f>
        <v>220.678669287414</v>
      </c>
      <c r="BZ20" s="9" t="n">
        <f aca="false">('Results (SSS)'!BZ63+'Results (Inland Tr)'!BZ63+'Results (Port Throughput) '!BZ46)/3</f>
        <v>220.830635541585</v>
      </c>
      <c r="CA20" s="9" t="n">
        <f aca="false">('Results (SSS)'!CA63+'Results (Inland Tr)'!CA63+'Results (Port Throughput) '!CA46)/3</f>
        <v>220.96787719043</v>
      </c>
      <c r="CB20" s="9" t="n">
        <f aca="false">('Results (SSS)'!CB63+'Results (Inland Tr)'!CB63+'Results (Port Throughput) '!CB46)/3</f>
        <v>220.971059357745</v>
      </c>
      <c r="CC20" s="9" t="n">
        <f aca="false">('Results (SSS)'!CC63+'Results (Inland Tr)'!CC63+'Results (Port Throughput) '!CC46)/3</f>
        <v>221.021958184017</v>
      </c>
      <c r="CD20" s="9" t="n">
        <f aca="false">('Results (SSS)'!CD63+'Results (Inland Tr)'!CD63+'Results (Port Throughput) '!CD46)/3</f>
        <v>221.097463787258</v>
      </c>
      <c r="CE20" s="9" t="n">
        <f aca="false">('Results (SSS)'!CE63+'Results (Inland Tr)'!CE63+'Results (Port Throughput) '!CE46)/3</f>
        <v>220.761641537086</v>
      </c>
      <c r="CF20" s="9" t="n">
        <f aca="false">('Results (SSS)'!CF63+'Results (Inland Tr)'!CF63+'Results (Port Throughput) '!CF46)/3</f>
        <v>220.602116682038</v>
      </c>
      <c r="CG20" s="9" t="n">
        <f aca="false">('Results (SSS)'!CG63+'Results (Inland Tr)'!CG63+'Results (Port Throughput) '!CG46)/3</f>
        <v>220.315856118351</v>
      </c>
      <c r="CH20" s="9" t="n">
        <f aca="false">('Results (SSS)'!CH63+'Results (Inland Tr)'!CH63+'Results (Port Throughput) '!CH46)/3</f>
        <v>219.962825399138</v>
      </c>
      <c r="CI20" s="9" t="n">
        <f aca="false">('Results (SSS)'!CI63+'Results (Inland Tr)'!CI63+'Results (Port Throughput) '!CI46)/3</f>
        <v>219.448216177203</v>
      </c>
      <c r="CJ20" s="9" t="n">
        <f aca="false">('Results (SSS)'!CJ63+'Results (Inland Tr)'!CJ63+'Results (Port Throughput) '!CJ46)/3</f>
        <v>218.909664016862</v>
      </c>
      <c r="CK20" s="9" t="n">
        <f aca="false">('Results (SSS)'!CK63+'Results (Inland Tr)'!CK63+'Results (Port Throughput) '!CK46)/3</f>
        <v>218.377115581614</v>
      </c>
      <c r="CL20" s="9" t="n">
        <f aca="false">('Results (SSS)'!CL63+'Results (Inland Tr)'!CL63+'Results (Port Throughput) '!CL46)/3</f>
        <v>217.774008685777</v>
      </c>
      <c r="CM20" s="9" t="n">
        <f aca="false">('Results (SSS)'!CM63+'Results (Inland Tr)'!CM63+'Results (Port Throughput) '!CM46)/3</f>
        <v>217.152677223995</v>
      </c>
      <c r="CN20" s="9" t="n">
        <f aca="false">('Results (SSS)'!CN63+'Results (Inland Tr)'!CN63+'Results (Port Throughput) '!CN46)/3</f>
        <v>216.737144520493</v>
      </c>
    </row>
    <row r="21" customFormat="false" ht="14.25" hidden="false" customHeight="false" outlineLevel="0" collapsed="false">
      <c r="A21" s="10" t="n">
        <v>0.65</v>
      </c>
      <c r="B21" s="9" t="n">
        <f aca="false">('Results (SSS)'!B64+'Results (Inland Tr)'!B64+'Results (Port Throughput) '!B47)/3</f>
        <v>122.10997779992</v>
      </c>
      <c r="C21" s="9" t="n">
        <f aca="false">('Results (SSS)'!C64+'Results (Inland Tr)'!C64+'Results (Port Throughput) '!C47)/3</f>
        <v>124.801962060287</v>
      </c>
      <c r="D21" s="9" t="n">
        <f aca="false">('Results (SSS)'!D64+'Results (Inland Tr)'!D64+'Results (Port Throughput) '!D47)/3</f>
        <v>126.382262161529</v>
      </c>
      <c r="E21" s="9" t="n">
        <f aca="false">('Results (SSS)'!E64+'Results (Inland Tr)'!E64+'Results (Port Throughput) '!E47)/3</f>
        <v>128.001804324553</v>
      </c>
      <c r="F21" s="9" t="n">
        <f aca="false">('Results (SSS)'!F64+'Results (Inland Tr)'!F64+'Results (Port Throughput) '!F47)/3</f>
        <v>129.819749606254</v>
      </c>
      <c r="G21" s="9" t="n">
        <f aca="false">('Results (SSS)'!G64+'Results (Inland Tr)'!G64+'Results (Port Throughput) '!G47)/3</f>
        <v>131.773575834773</v>
      </c>
      <c r="H21" s="9" t="n">
        <f aca="false">('Results (SSS)'!H64+'Results (Inland Tr)'!H64+'Results (Port Throughput) '!H47)/3</f>
        <v>133.686659717876</v>
      </c>
      <c r="I21" s="9" t="n">
        <f aca="false">('Results (SSS)'!I64+'Results (Inland Tr)'!I64+'Results (Port Throughput) '!I47)/3</f>
        <v>135.938451234504</v>
      </c>
      <c r="J21" s="9" t="n">
        <f aca="false">('Results (SSS)'!J64+'Results (Inland Tr)'!J64+'Results (Port Throughput) '!J47)/3</f>
        <v>137.820675465728</v>
      </c>
      <c r="K21" s="9" t="n">
        <f aca="false">('Results (SSS)'!K64+'Results (Inland Tr)'!K64+'Results (Port Throughput) '!K47)/3</f>
        <v>140.026460767486</v>
      </c>
      <c r="L21" s="9" t="n">
        <f aca="false">('Results (SSS)'!L64+'Results (Inland Tr)'!L64+'Results (Port Throughput) '!L47)/3</f>
        <v>142.148371354479</v>
      </c>
      <c r="M21" s="9" t="n">
        <f aca="false">('Results (SSS)'!M64+'Results (Inland Tr)'!M64+'Results (Port Throughput) '!M47)/3</f>
        <v>144.369232757846</v>
      </c>
      <c r="N21" s="9" t="n">
        <f aca="false">('Results (SSS)'!N64+'Results (Inland Tr)'!N64+'Results (Port Throughput) '!N47)/3</f>
        <v>146.613003751227</v>
      </c>
      <c r="O21" s="9" t="n">
        <f aca="false">('Results (SSS)'!O64+'Results (Inland Tr)'!O64+'Results (Port Throughput) '!O47)/3</f>
        <v>148.601013555718</v>
      </c>
      <c r="P21" s="9" t="n">
        <f aca="false">('Results (SSS)'!P64+'Results (Inland Tr)'!P64+'Results (Port Throughput) '!P47)/3</f>
        <v>150.615900190899</v>
      </c>
      <c r="Q21" s="9" t="n">
        <f aca="false">('Results (SSS)'!Q64+'Results (Inland Tr)'!Q64+'Results (Port Throughput) '!Q47)/3</f>
        <v>152.218949981863</v>
      </c>
      <c r="R21" s="9" t="n">
        <f aca="false">('Results (SSS)'!R64+'Results (Inland Tr)'!R64+'Results (Port Throughput) '!R47)/3</f>
        <v>153.776373181827</v>
      </c>
      <c r="S21" s="9" t="n">
        <f aca="false">('Results (SSS)'!S64+'Results (Inland Tr)'!S64+'Results (Port Throughput) '!S47)/3</f>
        <v>155.35724453365</v>
      </c>
      <c r="T21" s="9" t="n">
        <f aca="false">('Results (SSS)'!T64+'Results (Inland Tr)'!T64+'Results (Port Throughput) '!T47)/3</f>
        <v>156.666570181553</v>
      </c>
      <c r="U21" s="9" t="n">
        <f aca="false">('Results (SSS)'!U64+'Results (Inland Tr)'!U64+'Results (Port Throughput) '!U47)/3</f>
        <v>158.247745236519</v>
      </c>
      <c r="V21" s="9" t="n">
        <f aca="false">('Results (SSS)'!V64+'Results (Inland Tr)'!V64+'Results (Port Throughput) '!V47)/3</f>
        <v>159.272198083101</v>
      </c>
      <c r="W21" s="9" t="n">
        <f aca="false">('Results (SSS)'!W64+'Results (Inland Tr)'!W64+'Results (Port Throughput) '!W47)/3</f>
        <v>160.345827204312</v>
      </c>
      <c r="X21" s="9" t="n">
        <f aca="false">('Results (SSS)'!X64+'Results (Inland Tr)'!X64+'Results (Port Throughput) '!X47)/3</f>
        <v>161.675998641147</v>
      </c>
      <c r="Y21" s="9" t="n">
        <f aca="false">('Results (SSS)'!Y64+'Results (Inland Tr)'!Y64+'Results (Port Throughput) '!Y47)/3</f>
        <v>162.822069124179</v>
      </c>
      <c r="Z21" s="9" t="n">
        <f aca="false">('Results (SSS)'!Z64+'Results (Inland Tr)'!Z64+'Results (Port Throughput) '!Z47)/3</f>
        <v>164.194762933008</v>
      </c>
      <c r="AA21" s="9" t="n">
        <f aca="false">('Results (SSS)'!AA64+'Results (Inland Tr)'!AA64+'Results (Port Throughput) '!AA47)/3</f>
        <v>165.097083031323</v>
      </c>
      <c r="AB21" s="9" t="n">
        <f aca="false">('Results (SSS)'!AB64+'Results (Inland Tr)'!AB64+'Results (Port Throughput) '!AB47)/3</f>
        <v>166.295414241909</v>
      </c>
      <c r="AC21" s="9" t="n">
        <f aca="false">('Results (SSS)'!AC64+'Results (Inland Tr)'!AC64+'Results (Port Throughput) '!AC47)/3</f>
        <v>167.838886073267</v>
      </c>
      <c r="AD21" s="9" t="n">
        <f aca="false">('Results (SSS)'!AD64+'Results (Inland Tr)'!AD64+'Results (Port Throughput) '!AD47)/3</f>
        <v>169.816206500789</v>
      </c>
      <c r="AE21" s="9" t="n">
        <f aca="false">('Results (SSS)'!AE64+'Results (Inland Tr)'!AE64+'Results (Port Throughput) '!AE47)/3</f>
        <v>172.166689589339</v>
      </c>
      <c r="AF21" s="9" t="n">
        <f aca="false">('Results (SSS)'!AF64+'Results (Inland Tr)'!AF64+'Results (Port Throughput) '!AF47)/3</f>
        <v>174.391267387176</v>
      </c>
      <c r="AG21" s="9" t="n">
        <f aca="false">('Results (SSS)'!AG64+'Results (Inland Tr)'!AG64+'Results (Port Throughput) '!AG47)/3</f>
        <v>176.40253096927</v>
      </c>
      <c r="AH21" s="9" t="n">
        <f aca="false">('Results (SSS)'!AH64+'Results (Inland Tr)'!AH64+'Results (Port Throughput) '!AH47)/3</f>
        <v>178.33825777242</v>
      </c>
      <c r="AI21" s="9" t="n">
        <f aca="false">('Results (SSS)'!AI64+'Results (Inland Tr)'!AI64+'Results (Port Throughput) '!AI47)/3</f>
        <v>180.460986802555</v>
      </c>
      <c r="AJ21" s="9" t="n">
        <f aca="false">('Results (SSS)'!AJ64+'Results (Inland Tr)'!AJ64+'Results (Port Throughput) '!AJ47)/3</f>
        <v>182.373260441279</v>
      </c>
      <c r="AK21" s="9" t="n">
        <f aca="false">('Results (SSS)'!AK64+'Results (Inland Tr)'!AK64+'Results (Port Throughput) '!AK47)/3</f>
        <v>184.36782043141</v>
      </c>
      <c r="AL21" s="9" t="n">
        <f aca="false">('Results (SSS)'!AL64+'Results (Inland Tr)'!AL64+'Results (Port Throughput) '!AL47)/3</f>
        <v>186.239511346577</v>
      </c>
      <c r="AM21" s="9" t="n">
        <f aca="false">('Results (SSS)'!AM64+'Results (Inland Tr)'!AM64+'Results (Port Throughput) '!AM47)/3</f>
        <v>188.148716548615</v>
      </c>
      <c r="AN21" s="9" t="n">
        <f aca="false">('Results (SSS)'!AN64+'Results (Inland Tr)'!AN64+'Results (Port Throughput) '!AN47)/3</f>
        <v>189.904197985188</v>
      </c>
      <c r="AO21" s="9" t="n">
        <f aca="false">('Results (SSS)'!AO64+'Results (Inland Tr)'!AO64+'Results (Port Throughput) '!AO47)/3</f>
        <v>191.798825051495</v>
      </c>
      <c r="AP21" s="9" t="n">
        <f aca="false">('Results (SSS)'!AP64+'Results (Inland Tr)'!AP64+'Results (Port Throughput) '!AP47)/3</f>
        <v>193.555582541231</v>
      </c>
      <c r="AQ21" s="9" t="n">
        <f aca="false">('Results (SSS)'!AQ64+'Results (Inland Tr)'!AQ64+'Results (Port Throughput) '!AQ47)/3</f>
        <v>195.562714787447</v>
      </c>
      <c r="AR21" s="9" t="n">
        <f aca="false">('Results (SSS)'!AR64+'Results (Inland Tr)'!AR64+'Results (Port Throughput) '!AR47)/3</f>
        <v>197.276277744457</v>
      </c>
      <c r="AS21" s="9" t="n">
        <f aca="false">('Results (SSS)'!AS64+'Results (Inland Tr)'!AS64+'Results (Port Throughput) '!AS47)/3</f>
        <v>199.113396300043</v>
      </c>
      <c r="AT21" s="9" t="n">
        <f aca="false">('Results (SSS)'!AT64+'Results (Inland Tr)'!AT64+'Results (Port Throughput) '!AT47)/3</f>
        <v>200.754663398589</v>
      </c>
      <c r="AU21" s="9" t="n">
        <f aca="false">('Results (SSS)'!AU64+'Results (Inland Tr)'!AU64+'Results (Port Throughput) '!AU47)/3</f>
        <v>202.476678399561</v>
      </c>
      <c r="AV21" s="9" t="n">
        <f aca="false">('Results (SSS)'!AV64+'Results (Inland Tr)'!AV64+'Results (Port Throughput) '!AV47)/3</f>
        <v>204.058562895335</v>
      </c>
      <c r="AW21" s="9" t="n">
        <f aca="false">('Results (SSS)'!AW64+'Results (Inland Tr)'!AW64+'Results (Port Throughput) '!AW47)/3</f>
        <v>205.781210534547</v>
      </c>
      <c r="AX21" s="9" t="n">
        <f aca="false">('Results (SSS)'!AX64+'Results (Inland Tr)'!AX64+'Results (Port Throughput) '!AX47)/3</f>
        <v>207.308330841094</v>
      </c>
      <c r="AY21" s="9" t="n">
        <f aca="false">('Results (SSS)'!AY64+'Results (Inland Tr)'!AY64+'Results (Port Throughput) '!AY47)/3</f>
        <v>208.906472411858</v>
      </c>
      <c r="AZ21" s="9" t="n">
        <f aca="false">('Results (SSS)'!AZ64+'Results (Inland Tr)'!AZ64+'Results (Port Throughput) '!AZ47)/3</f>
        <v>210.316420550991</v>
      </c>
      <c r="BA21" s="9" t="n">
        <f aca="false">('Results (SSS)'!BA64+'Results (Inland Tr)'!BA64+'Results (Port Throughput) '!BA47)/3</f>
        <v>211.840355205079</v>
      </c>
      <c r="BB21" s="9" t="n">
        <f aca="false">('Results (SSS)'!BB64+'Results (Inland Tr)'!BB64+'Results (Port Throughput) '!BB47)/3</f>
        <v>212.947366115273</v>
      </c>
      <c r="BC21" s="9" t="n">
        <f aca="false">('Results (SSS)'!BC64+'Results (Inland Tr)'!BC64+'Results (Port Throughput) '!BC47)/3</f>
        <v>214.518692064095</v>
      </c>
      <c r="BD21" s="9" t="n">
        <f aca="false">('Results (SSS)'!BD64+'Results (Inland Tr)'!BD64+'Results (Port Throughput) '!BD47)/3</f>
        <v>215.934748882855</v>
      </c>
      <c r="BE21" s="9" t="n">
        <f aca="false">('Results (SSS)'!BE64+'Results (Inland Tr)'!BE64+'Results (Port Throughput) '!BE47)/3</f>
        <v>217.179558132022</v>
      </c>
      <c r="BF21" s="9" t="n">
        <f aca="false">('Results (SSS)'!BF64+'Results (Inland Tr)'!BF64+'Results (Port Throughput) '!BF47)/3</f>
        <v>218.332701553598</v>
      </c>
      <c r="BG21" s="9" t="n">
        <f aca="false">('Results (SSS)'!BG64+'Results (Inland Tr)'!BG64+'Results (Port Throughput) '!BG47)/3</f>
        <v>219.434645013427</v>
      </c>
      <c r="BH21" s="9" t="n">
        <f aca="false">('Results (SSS)'!BH64+'Results (Inland Tr)'!BH64+'Results (Port Throughput) '!BH47)/3</f>
        <v>220.749279187153</v>
      </c>
      <c r="BI21" s="9" t="n">
        <f aca="false">('Results (SSS)'!BI64+'Results (Inland Tr)'!BI64+'Results (Port Throughput) '!BI47)/3</f>
        <v>221.856189768643</v>
      </c>
      <c r="BJ21" s="9" t="n">
        <f aca="false">('Results (SSS)'!BJ64+'Results (Inland Tr)'!BJ64+'Results (Port Throughput) '!BJ47)/3</f>
        <v>223.10670083866</v>
      </c>
      <c r="BK21" s="9" t="n">
        <f aca="false">('Results (SSS)'!BK64+'Results (Inland Tr)'!BK64+'Results (Port Throughput) '!BK47)/3</f>
        <v>224.184618325695</v>
      </c>
      <c r="BL21" s="9" t="n">
        <f aca="false">('Results (SSS)'!BL64+'Results (Inland Tr)'!BL64+'Results (Port Throughput) '!BL47)/3</f>
        <v>225.070773256104</v>
      </c>
      <c r="BM21" s="9" t="n">
        <f aca="false">('Results (SSS)'!BM64+'Results (Inland Tr)'!BM64+'Results (Port Throughput) '!BM47)/3</f>
        <v>226.200913619889</v>
      </c>
      <c r="BN21" s="9" t="n">
        <f aca="false">('Results (SSS)'!BN64+'Results (Inland Tr)'!BN64+'Results (Port Throughput) '!BN47)/3</f>
        <v>227.193444950523</v>
      </c>
      <c r="BO21" s="9" t="n">
        <f aca="false">('Results (SSS)'!BO64+'Results (Inland Tr)'!BO64+'Results (Port Throughput) '!BO47)/3</f>
        <v>228.228938445855</v>
      </c>
      <c r="BP21" s="9" t="n">
        <f aca="false">('Results (SSS)'!BP64+'Results (Inland Tr)'!BP64+'Results (Port Throughput) '!BP47)/3</f>
        <v>228.991747239229</v>
      </c>
      <c r="BQ21" s="9" t="n">
        <f aca="false">('Results (SSS)'!BQ64+'Results (Inland Tr)'!BQ64+'Results (Port Throughput) '!BQ47)/3</f>
        <v>229.942681232831</v>
      </c>
      <c r="BR21" s="9" t="n">
        <f aca="false">('Results (SSS)'!BR64+'Results (Inland Tr)'!BR64+'Results (Port Throughput) '!BR47)/3</f>
        <v>230.298670093127</v>
      </c>
      <c r="BS21" s="9" t="n">
        <f aca="false">('Results (SSS)'!BS64+'Results (Inland Tr)'!BS64+'Results (Port Throughput) '!BS47)/3</f>
        <v>231.224103926535</v>
      </c>
      <c r="BT21" s="9" t="n">
        <f aca="false">('Results (SSS)'!BT64+'Results (Inland Tr)'!BT64+'Results (Port Throughput) '!BT47)/3</f>
        <v>231.765888236246</v>
      </c>
      <c r="BU21" s="9" t="n">
        <f aca="false">('Results (SSS)'!BU64+'Results (Inland Tr)'!BU64+'Results (Port Throughput) '!BU47)/3</f>
        <v>232.438879322306</v>
      </c>
      <c r="BV21" s="9" t="n">
        <f aca="false">('Results (SSS)'!BV64+'Results (Inland Tr)'!BV64+'Results (Port Throughput) '!BV47)/3</f>
        <v>233.287328025664</v>
      </c>
      <c r="BW21" s="9" t="n">
        <f aca="false">('Results (SSS)'!BW64+'Results (Inland Tr)'!BW64+'Results (Port Throughput) '!BW47)/3</f>
        <v>233.635772705195</v>
      </c>
      <c r="BX21" s="9" t="n">
        <f aca="false">('Results (SSS)'!BX64+'Results (Inland Tr)'!BX64+'Results (Port Throughput) '!BX47)/3</f>
        <v>234.20226733113</v>
      </c>
      <c r="BY21" s="9" t="n">
        <f aca="false">('Results (SSS)'!BY64+'Results (Inland Tr)'!BY64+'Results (Port Throughput) '!BY47)/3</f>
        <v>234.851927151621</v>
      </c>
      <c r="BZ21" s="9" t="n">
        <f aca="false">('Results (SSS)'!BZ64+'Results (Inland Tr)'!BZ64+'Results (Port Throughput) '!BZ47)/3</f>
        <v>235.247426361516</v>
      </c>
      <c r="CA21" s="9" t="n">
        <f aca="false">('Results (SSS)'!CA64+'Results (Inland Tr)'!CA64+'Results (Port Throughput) '!CA47)/3</f>
        <v>235.616971597061</v>
      </c>
      <c r="CB21" s="9" t="n">
        <f aca="false">('Results (SSS)'!CB64+'Results (Inland Tr)'!CB64+'Results (Port Throughput) '!CB47)/3</f>
        <v>236.12763182175</v>
      </c>
      <c r="CC21" s="9" t="n">
        <f aca="false">('Results (SSS)'!CC64+'Results (Inland Tr)'!CC64+'Results (Port Throughput) '!CC47)/3</f>
        <v>236.723668709391</v>
      </c>
      <c r="CD21" s="9" t="n">
        <f aca="false">('Results (SSS)'!CD64+'Results (Inland Tr)'!CD64+'Results (Port Throughput) '!CD47)/3</f>
        <v>237.075117676706</v>
      </c>
      <c r="CE21" s="9" t="n">
        <f aca="false">('Results (SSS)'!CE64+'Results (Inland Tr)'!CE64+'Results (Port Throughput) '!CE47)/3</f>
        <v>237.294780046605</v>
      </c>
      <c r="CF21" s="9" t="n">
        <f aca="false">('Results (SSS)'!CF64+'Results (Inland Tr)'!CF64+'Results (Port Throughput) '!CF47)/3</f>
        <v>237.611402096999</v>
      </c>
      <c r="CG21" s="9" t="n">
        <f aca="false">('Results (SSS)'!CG64+'Results (Inland Tr)'!CG64+'Results (Port Throughput) '!CG47)/3</f>
        <v>237.819256639179</v>
      </c>
      <c r="CH21" s="9" t="n">
        <f aca="false">('Results (SSS)'!CH64+'Results (Inland Tr)'!CH64+'Results (Port Throughput) '!CH47)/3</f>
        <v>237.452914996068</v>
      </c>
      <c r="CI21" s="9" t="n">
        <f aca="false">('Results (SSS)'!CI64+'Results (Inland Tr)'!CI64+'Results (Port Throughput) '!CI47)/3</f>
        <v>237.347021449055</v>
      </c>
      <c r="CJ21" s="9" t="n">
        <f aca="false">('Results (SSS)'!CJ64+'Results (Inland Tr)'!CJ64+'Results (Port Throughput) '!CJ47)/3</f>
        <v>237.5464530434</v>
      </c>
      <c r="CK21" s="9" t="n">
        <f aca="false">('Results (SSS)'!CK64+'Results (Inland Tr)'!CK64+'Results (Port Throughput) '!CK47)/3</f>
        <v>237.03985682361</v>
      </c>
      <c r="CL21" s="9" t="n">
        <f aca="false">('Results (SSS)'!CL64+'Results (Inland Tr)'!CL64+'Results (Port Throughput) '!CL47)/3</f>
        <v>236.939457299174</v>
      </c>
      <c r="CM21" s="9" t="n">
        <f aca="false">('Results (SSS)'!CM64+'Results (Inland Tr)'!CM64+'Results (Port Throughput) '!CM47)/3</f>
        <v>236.502706377106</v>
      </c>
      <c r="CN21" s="9" t="n">
        <f aca="false">('Results (SSS)'!CN64+'Results (Inland Tr)'!CN64+'Results (Port Throughput) '!CN47)/3</f>
        <v>236.179632789126</v>
      </c>
    </row>
    <row r="22" customFormat="false" ht="14.25" hidden="false" customHeight="false" outlineLevel="0" collapsed="false">
      <c r="A22" s="10" t="n">
        <v>0.7</v>
      </c>
      <c r="B22" s="9" t="n">
        <f aca="false">('Results (SSS)'!B65+'Results (Inland Tr)'!B65+'Results (Port Throughput) '!B48)/3</f>
        <v>123.484094435141</v>
      </c>
      <c r="C22" s="9" t="n">
        <f aca="false">('Results (SSS)'!C65+'Results (Inland Tr)'!C65+'Results (Port Throughput) '!C48)/3</f>
        <v>126.200490567427</v>
      </c>
      <c r="D22" s="9" t="n">
        <f aca="false">('Results (SSS)'!D65+'Results (Inland Tr)'!D65+'Results (Port Throughput) '!D48)/3</f>
        <v>127.819985959998</v>
      </c>
      <c r="E22" s="9" t="n">
        <f aca="false">('Results (SSS)'!E65+'Results (Inland Tr)'!E65+'Results (Port Throughput) '!E48)/3</f>
        <v>129.442568511307</v>
      </c>
      <c r="F22" s="9" t="n">
        <f aca="false">('Results (SSS)'!F65+'Results (Inland Tr)'!F65+'Results (Port Throughput) '!F48)/3</f>
        <v>131.423162090113</v>
      </c>
      <c r="G22" s="9" t="n">
        <f aca="false">('Results (SSS)'!G65+'Results (Inland Tr)'!G65+'Results (Port Throughput) '!G48)/3</f>
        <v>133.464851298021</v>
      </c>
      <c r="H22" s="9" t="n">
        <f aca="false">('Results (SSS)'!H65+'Results (Inland Tr)'!H65+'Results (Port Throughput) '!H48)/3</f>
        <v>135.423849166579</v>
      </c>
      <c r="I22" s="9" t="n">
        <f aca="false">('Results (SSS)'!I65+'Results (Inland Tr)'!I65+'Results (Port Throughput) '!I48)/3</f>
        <v>137.722758699109</v>
      </c>
      <c r="J22" s="9" t="n">
        <f aca="false">('Results (SSS)'!J65+'Results (Inland Tr)'!J65+'Results (Port Throughput) '!J48)/3</f>
        <v>139.704887135737</v>
      </c>
      <c r="K22" s="9" t="n">
        <f aca="false">('Results (SSS)'!K65+'Results (Inland Tr)'!K65+'Results (Port Throughput) '!K48)/3</f>
        <v>141.922603806041</v>
      </c>
      <c r="L22" s="9" t="n">
        <f aca="false">('Results (SSS)'!L65+'Results (Inland Tr)'!L65+'Results (Port Throughput) '!L48)/3</f>
        <v>144.268809341631</v>
      </c>
      <c r="M22" s="9" t="n">
        <f aca="false">('Results (SSS)'!M65+'Results (Inland Tr)'!M65+'Results (Port Throughput) '!M48)/3</f>
        <v>146.669392852946</v>
      </c>
      <c r="N22" s="9" t="n">
        <f aca="false">('Results (SSS)'!N65+'Results (Inland Tr)'!N65+'Results (Port Throughput) '!N48)/3</f>
        <v>148.880787063105</v>
      </c>
      <c r="O22" s="9" t="n">
        <f aca="false">('Results (SSS)'!O65+'Results (Inland Tr)'!O65+'Results (Port Throughput) '!O48)/3</f>
        <v>151.119488988846</v>
      </c>
      <c r="P22" s="9" t="n">
        <f aca="false">('Results (SSS)'!P65+'Results (Inland Tr)'!P65+'Results (Port Throughput) '!P48)/3</f>
        <v>153.083657594914</v>
      </c>
      <c r="Q22" s="9" t="n">
        <f aca="false">('Results (SSS)'!Q65+'Results (Inland Tr)'!Q65+'Results (Port Throughput) '!Q48)/3</f>
        <v>154.918610596326</v>
      </c>
      <c r="R22" s="9" t="n">
        <f aca="false">('Results (SSS)'!R65+'Results (Inland Tr)'!R65+'Results (Port Throughput) '!R48)/3</f>
        <v>156.451610922226</v>
      </c>
      <c r="S22" s="9" t="n">
        <f aca="false">('Results (SSS)'!S65+'Results (Inland Tr)'!S65+'Results (Port Throughput) '!S48)/3</f>
        <v>158.093363677505</v>
      </c>
      <c r="T22" s="9" t="n">
        <f aca="false">('Results (SSS)'!T65+'Results (Inland Tr)'!T65+'Results (Port Throughput) '!T48)/3</f>
        <v>159.540443768653</v>
      </c>
      <c r="U22" s="9" t="n">
        <f aca="false">('Results (SSS)'!U65+'Results (Inland Tr)'!U65+'Results (Port Throughput) '!U48)/3</f>
        <v>161.091900341494</v>
      </c>
      <c r="V22" s="9" t="n">
        <f aca="false">('Results (SSS)'!V65+'Results (Inland Tr)'!V65+'Results (Port Throughput) '!V48)/3</f>
        <v>162.269867415759</v>
      </c>
      <c r="W22" s="9" t="n">
        <f aca="false">('Results (SSS)'!W65+'Results (Inland Tr)'!W65+'Results (Port Throughput) '!W48)/3</f>
        <v>163.514239067656</v>
      </c>
      <c r="X22" s="9" t="n">
        <f aca="false">('Results (SSS)'!X65+'Results (Inland Tr)'!X65+'Results (Port Throughput) '!X48)/3</f>
        <v>164.784633443534</v>
      </c>
      <c r="Y22" s="9" t="n">
        <f aca="false">('Results (SSS)'!Y65+'Results (Inland Tr)'!Y65+'Results (Port Throughput) '!Y48)/3</f>
        <v>166.213655099403</v>
      </c>
      <c r="Z22" s="9" t="n">
        <f aca="false">('Results (SSS)'!Z65+'Results (Inland Tr)'!Z65+'Results (Port Throughput) '!Z48)/3</f>
        <v>167.612273303353</v>
      </c>
      <c r="AA22" s="9" t="n">
        <f aca="false">('Results (SSS)'!AA65+'Results (Inland Tr)'!AA65+'Results (Port Throughput) '!AA48)/3</f>
        <v>168.719573031931</v>
      </c>
      <c r="AB22" s="9" t="n">
        <f aca="false">('Results (SSS)'!AB65+'Results (Inland Tr)'!AB65+'Results (Port Throughput) '!AB48)/3</f>
        <v>169.9546712918</v>
      </c>
      <c r="AC22" s="9" t="n">
        <f aca="false">('Results (SSS)'!AC65+'Results (Inland Tr)'!AC65+'Results (Port Throughput) '!AC48)/3</f>
        <v>171.598231937422</v>
      </c>
      <c r="AD22" s="9" t="n">
        <f aca="false">('Results (SSS)'!AD65+'Results (Inland Tr)'!AD65+'Results (Port Throughput) '!AD48)/3</f>
        <v>173.637792921799</v>
      </c>
      <c r="AE22" s="9" t="n">
        <f aca="false">('Results (SSS)'!AE65+'Results (Inland Tr)'!AE65+'Results (Port Throughput) '!AE48)/3</f>
        <v>176.211289867163</v>
      </c>
      <c r="AF22" s="9" t="n">
        <f aca="false">('Results (SSS)'!AF65+'Results (Inland Tr)'!AF65+'Results (Port Throughput) '!AF48)/3</f>
        <v>178.529392407806</v>
      </c>
      <c r="AG22" s="9" t="n">
        <f aca="false">('Results (SSS)'!AG65+'Results (Inland Tr)'!AG65+'Results (Port Throughput) '!AG48)/3</f>
        <v>180.755970288074</v>
      </c>
      <c r="AH22" s="9" t="n">
        <f aca="false">('Results (SSS)'!AH65+'Results (Inland Tr)'!AH65+'Results (Port Throughput) '!AH48)/3</f>
        <v>182.743792532399</v>
      </c>
      <c r="AI22" s="9" t="n">
        <f aca="false">('Results (SSS)'!AI65+'Results (Inland Tr)'!AI65+'Results (Port Throughput) '!AI48)/3</f>
        <v>184.892245132577</v>
      </c>
      <c r="AJ22" s="9" t="n">
        <f aca="false">('Results (SSS)'!AJ65+'Results (Inland Tr)'!AJ65+'Results (Port Throughput) '!AJ48)/3</f>
        <v>187.060303221722</v>
      </c>
      <c r="AK22" s="9" t="n">
        <f aca="false">('Results (SSS)'!AK65+'Results (Inland Tr)'!AK65+'Results (Port Throughput) '!AK48)/3</f>
        <v>189.341119533085</v>
      </c>
      <c r="AL22" s="9" t="n">
        <f aca="false">('Results (SSS)'!AL65+'Results (Inland Tr)'!AL65+'Results (Port Throughput) '!AL48)/3</f>
        <v>191.495527279705</v>
      </c>
      <c r="AM22" s="9" t="n">
        <f aca="false">('Results (SSS)'!AM65+'Results (Inland Tr)'!AM65+'Results (Port Throughput) '!AM48)/3</f>
        <v>193.747869967958</v>
      </c>
      <c r="AN22" s="9" t="n">
        <f aca="false">('Results (SSS)'!AN65+'Results (Inland Tr)'!AN65+'Results (Port Throughput) '!AN48)/3</f>
        <v>195.794649070047</v>
      </c>
      <c r="AO22" s="9" t="n">
        <f aca="false">('Results (SSS)'!AO65+'Results (Inland Tr)'!AO65+'Results (Port Throughput) '!AO48)/3</f>
        <v>197.85571938293</v>
      </c>
      <c r="AP22" s="9" t="n">
        <f aca="false">('Results (SSS)'!AP65+'Results (Inland Tr)'!AP65+'Results (Port Throughput) '!AP48)/3</f>
        <v>199.89387717706</v>
      </c>
      <c r="AQ22" s="9" t="n">
        <f aca="false">('Results (SSS)'!AQ65+'Results (Inland Tr)'!AQ65+'Results (Port Throughput) '!AQ48)/3</f>
        <v>202.121668488502</v>
      </c>
      <c r="AR22" s="9" t="n">
        <f aca="false">('Results (SSS)'!AR65+'Results (Inland Tr)'!AR65+'Results (Port Throughput) '!AR48)/3</f>
        <v>204.142403313651</v>
      </c>
      <c r="AS22" s="9" t="n">
        <f aca="false">('Results (SSS)'!AS65+'Results (Inland Tr)'!AS65+'Results (Port Throughput) '!AS48)/3</f>
        <v>206.18166051517</v>
      </c>
      <c r="AT22" s="9" t="n">
        <f aca="false">('Results (SSS)'!AT65+'Results (Inland Tr)'!AT65+'Results (Port Throughput) '!AT48)/3</f>
        <v>208.03956560969</v>
      </c>
      <c r="AU22" s="9" t="n">
        <f aca="false">('Results (SSS)'!AU65+'Results (Inland Tr)'!AU65+'Results (Port Throughput) '!AU48)/3</f>
        <v>209.893477379414</v>
      </c>
      <c r="AV22" s="9" t="n">
        <f aca="false">('Results (SSS)'!AV65+'Results (Inland Tr)'!AV65+'Results (Port Throughput) '!AV48)/3</f>
        <v>211.702566148861</v>
      </c>
      <c r="AW22" s="9" t="n">
        <f aca="false">('Results (SSS)'!AW65+'Results (Inland Tr)'!AW65+'Results (Port Throughput) '!AW48)/3</f>
        <v>213.359839819394</v>
      </c>
      <c r="AX22" s="9" t="n">
        <f aca="false">('Results (SSS)'!AX65+'Results (Inland Tr)'!AX65+'Results (Port Throughput) '!AX48)/3</f>
        <v>215.269848734877</v>
      </c>
      <c r="AY22" s="9" t="n">
        <f aca="false">('Results (SSS)'!AY65+'Results (Inland Tr)'!AY65+'Results (Port Throughput) '!AY48)/3</f>
        <v>216.842737399384</v>
      </c>
      <c r="AZ22" s="9" t="n">
        <f aca="false">('Results (SSS)'!AZ65+'Results (Inland Tr)'!AZ65+'Results (Port Throughput) '!AZ48)/3</f>
        <v>218.606446290573</v>
      </c>
      <c r="BA22" s="9" t="n">
        <f aca="false">('Results (SSS)'!BA65+'Results (Inland Tr)'!BA65+'Results (Port Throughput) '!BA48)/3</f>
        <v>220.590212389599</v>
      </c>
      <c r="BB22" s="9" t="n">
        <f aca="false">('Results (SSS)'!BB65+'Results (Inland Tr)'!BB65+'Results (Port Throughput) '!BB48)/3</f>
        <v>222.319615466579</v>
      </c>
      <c r="BC22" s="9" t="n">
        <f aca="false">('Results (SSS)'!BC65+'Results (Inland Tr)'!BC65+'Results (Port Throughput) '!BC48)/3</f>
        <v>223.907262384634</v>
      </c>
      <c r="BD22" s="9" t="n">
        <f aca="false">('Results (SSS)'!BD65+'Results (Inland Tr)'!BD65+'Results (Port Throughput) '!BD48)/3</f>
        <v>225.549079224846</v>
      </c>
      <c r="BE22" s="9" t="n">
        <f aca="false">('Results (SSS)'!BE65+'Results (Inland Tr)'!BE65+'Results (Port Throughput) '!BE48)/3</f>
        <v>227.249275617843</v>
      </c>
      <c r="BF22" s="9" t="n">
        <f aca="false">('Results (SSS)'!BF65+'Results (Inland Tr)'!BF65+'Results (Port Throughput) '!BF48)/3</f>
        <v>228.757122751721</v>
      </c>
      <c r="BG22" s="9" t="n">
        <f aca="false">('Results (SSS)'!BG65+'Results (Inland Tr)'!BG65+'Results (Port Throughput) '!BG48)/3</f>
        <v>230.575347390524</v>
      </c>
      <c r="BH22" s="9" t="n">
        <f aca="false">('Results (SSS)'!BH65+'Results (Inland Tr)'!BH65+'Results (Port Throughput) '!BH48)/3</f>
        <v>232.080549622537</v>
      </c>
      <c r="BI22" s="9" t="n">
        <f aca="false">('Results (SSS)'!BI65+'Results (Inland Tr)'!BI65+'Results (Port Throughput) '!BI48)/3</f>
        <v>233.314937080281</v>
      </c>
      <c r="BJ22" s="9" t="n">
        <f aca="false">('Results (SSS)'!BJ65+'Results (Inland Tr)'!BJ65+'Results (Port Throughput) '!BJ48)/3</f>
        <v>234.897155247827</v>
      </c>
      <c r="BK22" s="9" t="n">
        <f aca="false">('Results (SSS)'!BK65+'Results (Inland Tr)'!BK65+'Results (Port Throughput) '!BK48)/3</f>
        <v>236.282481519846</v>
      </c>
      <c r="BL22" s="9" t="n">
        <f aca="false">('Results (SSS)'!BL65+'Results (Inland Tr)'!BL65+'Results (Port Throughput) '!BL48)/3</f>
        <v>237.691702189393</v>
      </c>
      <c r="BM22" s="9" t="n">
        <f aca="false">('Results (SSS)'!BM65+'Results (Inland Tr)'!BM65+'Results (Port Throughput) '!BM48)/3</f>
        <v>239.030369278025</v>
      </c>
      <c r="BN22" s="9" t="n">
        <f aca="false">('Results (SSS)'!BN65+'Results (Inland Tr)'!BN65+'Results (Port Throughput) '!BN48)/3</f>
        <v>240.256063122797</v>
      </c>
      <c r="BO22" s="9" t="n">
        <f aca="false">('Results (SSS)'!BO65+'Results (Inland Tr)'!BO65+'Results (Port Throughput) '!BO48)/3</f>
        <v>241.680533499392</v>
      </c>
      <c r="BP22" s="9" t="n">
        <f aca="false">('Results (SSS)'!BP65+'Results (Inland Tr)'!BP65+'Results (Port Throughput) '!BP48)/3</f>
        <v>242.625260143869</v>
      </c>
      <c r="BQ22" s="9" t="n">
        <f aca="false">('Results (SSS)'!BQ65+'Results (Inland Tr)'!BQ65+'Results (Port Throughput) '!BQ48)/3</f>
        <v>243.645554032757</v>
      </c>
      <c r="BR22" s="9" t="n">
        <f aca="false">('Results (SSS)'!BR65+'Results (Inland Tr)'!BR65+'Results (Port Throughput) '!BR48)/3</f>
        <v>244.869606525745</v>
      </c>
      <c r="BS22" s="9" t="n">
        <f aca="false">('Results (SSS)'!BS65+'Results (Inland Tr)'!BS65+'Results (Port Throughput) '!BS48)/3</f>
        <v>245.845750839938</v>
      </c>
      <c r="BT22" s="9" t="n">
        <f aca="false">('Results (SSS)'!BT65+'Results (Inland Tr)'!BT65+'Results (Port Throughput) '!BT48)/3</f>
        <v>246.936547421293</v>
      </c>
      <c r="BU22" s="9" t="n">
        <f aca="false">('Results (SSS)'!BU65+'Results (Inland Tr)'!BU65+'Results (Port Throughput) '!BU48)/3</f>
        <v>248.183792879118</v>
      </c>
      <c r="BV22" s="9" t="n">
        <f aca="false">('Results (SSS)'!BV65+'Results (Inland Tr)'!BV65+'Results (Port Throughput) '!BV48)/3</f>
        <v>248.976378369912</v>
      </c>
      <c r="BW22" s="9" t="n">
        <f aca="false">('Results (SSS)'!BW65+'Results (Inland Tr)'!BW65+'Results (Port Throughput) '!BW48)/3</f>
        <v>249.976501010672</v>
      </c>
      <c r="BX22" s="9" t="n">
        <f aca="false">('Results (SSS)'!BX65+'Results (Inland Tr)'!BX65+'Results (Port Throughput) '!BX48)/3</f>
        <v>250.742325349616</v>
      </c>
      <c r="BY22" s="9" t="n">
        <f aca="false">('Results (SSS)'!BY65+'Results (Inland Tr)'!BY65+'Results (Port Throughput) '!BY48)/3</f>
        <v>251.389234193927</v>
      </c>
      <c r="BZ22" s="9" t="n">
        <f aca="false">('Results (SSS)'!BZ65+'Results (Inland Tr)'!BZ65+'Results (Port Throughput) '!BZ48)/3</f>
        <v>252.152384448445</v>
      </c>
      <c r="CA22" s="9" t="n">
        <f aca="false">('Results (SSS)'!CA65+'Results (Inland Tr)'!CA65+'Results (Port Throughput) '!CA48)/3</f>
        <v>253.007454027418</v>
      </c>
      <c r="CB22" s="9" t="n">
        <f aca="false">('Results (SSS)'!CB65+'Results (Inland Tr)'!CB65+'Results (Port Throughput) '!CB48)/3</f>
        <v>253.745125977397</v>
      </c>
      <c r="CC22" s="9" t="n">
        <f aca="false">('Results (SSS)'!CC65+'Results (Inland Tr)'!CC65+'Results (Port Throughput) '!CC48)/3</f>
        <v>255.078831836148</v>
      </c>
      <c r="CD22" s="9" t="n">
        <f aca="false">('Results (SSS)'!CD65+'Results (Inland Tr)'!CD65+'Results (Port Throughput) '!CD48)/3</f>
        <v>255.462762711158</v>
      </c>
      <c r="CE22" s="9" t="n">
        <f aca="false">('Results (SSS)'!CE65+'Results (Inland Tr)'!CE65+'Results (Port Throughput) '!CE48)/3</f>
        <v>255.964367135545</v>
      </c>
      <c r="CF22" s="9" t="n">
        <f aca="false">('Results (SSS)'!CF65+'Results (Inland Tr)'!CF65+'Results (Port Throughput) '!CF48)/3</f>
        <v>256.390488606041</v>
      </c>
      <c r="CG22" s="9" t="n">
        <f aca="false">('Results (SSS)'!CG65+'Results (Inland Tr)'!CG65+'Results (Port Throughput) '!CG48)/3</f>
        <v>256.666603782471</v>
      </c>
      <c r="CH22" s="9" t="n">
        <f aca="false">('Results (SSS)'!CH65+'Results (Inland Tr)'!CH65+'Results (Port Throughput) '!CH48)/3</f>
        <v>257.317800286059</v>
      </c>
      <c r="CI22" s="9" t="n">
        <f aca="false">('Results (SSS)'!CI65+'Results (Inland Tr)'!CI65+'Results (Port Throughput) '!CI48)/3</f>
        <v>257.863777060079</v>
      </c>
      <c r="CJ22" s="9" t="n">
        <f aca="false">('Results (SSS)'!CJ65+'Results (Inland Tr)'!CJ65+'Results (Port Throughput) '!CJ48)/3</f>
        <v>258.123765900432</v>
      </c>
      <c r="CK22" s="9" t="n">
        <f aca="false">('Results (SSS)'!CK65+'Results (Inland Tr)'!CK65+'Results (Port Throughput) '!CK48)/3</f>
        <v>258.111788954955</v>
      </c>
      <c r="CL22" s="9" t="n">
        <f aca="false">('Results (SSS)'!CL65+'Results (Inland Tr)'!CL65+'Results (Port Throughput) '!CL48)/3</f>
        <v>258.467405673147</v>
      </c>
      <c r="CM22" s="9" t="n">
        <f aca="false">('Results (SSS)'!CM65+'Results (Inland Tr)'!CM65+'Results (Port Throughput) '!CM48)/3</f>
        <v>258.514035548932</v>
      </c>
      <c r="CN22" s="9" t="n">
        <f aca="false">('Results (SSS)'!CN65+'Results (Inland Tr)'!CN65+'Results (Port Throughput) '!CN48)/3</f>
        <v>258.259402602349</v>
      </c>
    </row>
    <row r="23" customFormat="false" ht="14.25" hidden="false" customHeight="false" outlineLevel="0" collapsed="false">
      <c r="A23" s="8" t="s">
        <v>113</v>
      </c>
      <c r="B23" s="9" t="n">
        <f aca="false">('Results (SSS)'!B66+'Results (Inland Tr)'!B66+'Results (Port Throughput) '!B49)/3</f>
        <v>124.899565871921</v>
      </c>
      <c r="C23" s="9" t="n">
        <f aca="false">('Results (SSS)'!C66+'Results (Inland Tr)'!C66+'Results (Port Throughput) '!C49)/3</f>
        <v>127.716362033693</v>
      </c>
      <c r="D23" s="9" t="n">
        <f aca="false">('Results (SSS)'!D66+'Results (Inland Tr)'!D66+'Results (Port Throughput) '!D49)/3</f>
        <v>129.333182442305</v>
      </c>
      <c r="E23" s="9" t="n">
        <f aca="false">('Results (SSS)'!E66+'Results (Inland Tr)'!E66+'Results (Port Throughput) '!E49)/3</f>
        <v>131.084682827143</v>
      </c>
      <c r="F23" s="9" t="n">
        <f aca="false">('Results (SSS)'!F66+'Results (Inland Tr)'!F66+'Results (Port Throughput) '!F49)/3</f>
        <v>133.100926086667</v>
      </c>
      <c r="G23" s="9" t="n">
        <f aca="false">('Results (SSS)'!G66+'Results (Inland Tr)'!G66+'Results (Port Throughput) '!G49)/3</f>
        <v>135.23453414785</v>
      </c>
      <c r="H23" s="9" t="n">
        <f aca="false">('Results (SSS)'!H66+'Results (Inland Tr)'!H66+'Results (Port Throughput) '!H49)/3</f>
        <v>137.314667936243</v>
      </c>
      <c r="I23" s="9" t="n">
        <f aca="false">('Results (SSS)'!I66+'Results (Inland Tr)'!I66+'Results (Port Throughput) '!I49)/3</f>
        <v>139.586999774366</v>
      </c>
      <c r="J23" s="9" t="n">
        <f aca="false">('Results (SSS)'!J66+'Results (Inland Tr)'!J66+'Results (Port Throughput) '!J49)/3</f>
        <v>141.802299472596</v>
      </c>
      <c r="K23" s="9" t="n">
        <f aca="false">('Results (SSS)'!K66+'Results (Inland Tr)'!K66+'Results (Port Throughput) '!K49)/3</f>
        <v>144.234948847126</v>
      </c>
      <c r="L23" s="9" t="n">
        <f aca="false">('Results (SSS)'!L66+'Results (Inland Tr)'!L66+'Results (Port Throughput) '!L49)/3</f>
        <v>146.571684744114</v>
      </c>
      <c r="M23" s="9" t="n">
        <f aca="false">('Results (SSS)'!M66+'Results (Inland Tr)'!M66+'Results (Port Throughput) '!M49)/3</f>
        <v>149.168648937425</v>
      </c>
      <c r="N23" s="9" t="n">
        <f aca="false">('Results (SSS)'!N66+'Results (Inland Tr)'!N66+'Results (Port Throughput) '!N49)/3</f>
        <v>151.463813232108</v>
      </c>
      <c r="O23" s="9" t="n">
        <f aca="false">('Results (SSS)'!O66+'Results (Inland Tr)'!O66+'Results (Port Throughput) '!O49)/3</f>
        <v>153.734054043751</v>
      </c>
      <c r="P23" s="9" t="n">
        <f aca="false">('Results (SSS)'!P66+'Results (Inland Tr)'!P66+'Results (Port Throughput) '!P49)/3</f>
        <v>155.764529360162</v>
      </c>
      <c r="Q23" s="9" t="n">
        <f aca="false">('Results (SSS)'!Q66+'Results (Inland Tr)'!Q66+'Results (Port Throughput) '!Q49)/3</f>
        <v>157.550595150091</v>
      </c>
      <c r="R23" s="9" t="n">
        <f aca="false">('Results (SSS)'!R66+'Results (Inland Tr)'!R66+'Results (Port Throughput) '!R49)/3</f>
        <v>159.377388365558</v>
      </c>
      <c r="S23" s="9" t="n">
        <f aca="false">('Results (SSS)'!S66+'Results (Inland Tr)'!S66+'Results (Port Throughput) '!S49)/3</f>
        <v>161.127452712996</v>
      </c>
      <c r="T23" s="9" t="n">
        <f aca="false">('Results (SSS)'!T66+'Results (Inland Tr)'!T66+'Results (Port Throughput) '!T49)/3</f>
        <v>162.593013613113</v>
      </c>
      <c r="U23" s="9" t="n">
        <f aca="false">('Results (SSS)'!U66+'Results (Inland Tr)'!U66+'Results (Port Throughput) '!U49)/3</f>
        <v>164.217329269222</v>
      </c>
      <c r="V23" s="9" t="n">
        <f aca="false">('Results (SSS)'!V66+'Results (Inland Tr)'!V66+'Results (Port Throughput) '!V49)/3</f>
        <v>165.625312721814</v>
      </c>
      <c r="W23" s="9" t="n">
        <f aca="false">('Results (SSS)'!W66+'Results (Inland Tr)'!W66+'Results (Port Throughput) '!W49)/3</f>
        <v>166.810966223819</v>
      </c>
      <c r="X23" s="9" t="n">
        <f aca="false">('Results (SSS)'!X66+'Results (Inland Tr)'!X66+'Results (Port Throughput) '!X49)/3</f>
        <v>168.396235761402</v>
      </c>
      <c r="Y23" s="9" t="n">
        <f aca="false">('Results (SSS)'!Y66+'Results (Inland Tr)'!Y66+'Results (Port Throughput) '!Y49)/3</f>
        <v>169.944948222609</v>
      </c>
      <c r="Z23" s="9" t="n">
        <f aca="false">('Results (SSS)'!Z66+'Results (Inland Tr)'!Z66+'Results (Port Throughput) '!Z49)/3</f>
        <v>171.406134375253</v>
      </c>
      <c r="AA23" s="9" t="n">
        <f aca="false">('Results (SSS)'!AA66+'Results (Inland Tr)'!AA66+'Results (Port Throughput) '!AA49)/3</f>
        <v>172.669781532515</v>
      </c>
      <c r="AB23" s="9" t="n">
        <f aca="false">('Results (SSS)'!AB66+'Results (Inland Tr)'!AB66+'Results (Port Throughput) '!AB49)/3</f>
        <v>174.064425234261</v>
      </c>
      <c r="AC23" s="9" t="n">
        <f aca="false">('Results (SSS)'!AC66+'Results (Inland Tr)'!AC66+'Results (Port Throughput) '!AC49)/3</f>
        <v>175.81149995246</v>
      </c>
      <c r="AD23" s="9" t="n">
        <f aca="false">('Results (SSS)'!AD66+'Results (Inland Tr)'!AD66+'Results (Port Throughput) '!AD49)/3</f>
        <v>178.271709367696</v>
      </c>
      <c r="AE23" s="9" t="n">
        <f aca="false">('Results (SSS)'!AE66+'Results (Inland Tr)'!AE66+'Results (Port Throughput) '!AE49)/3</f>
        <v>180.978242107609</v>
      </c>
      <c r="AF23" s="9" t="n">
        <f aca="false">('Results (SSS)'!AF66+'Results (Inland Tr)'!AF66+'Results (Port Throughput) '!AF49)/3</f>
        <v>183.412690366647</v>
      </c>
      <c r="AG23" s="9" t="n">
        <f aca="false">('Results (SSS)'!AG66+'Results (Inland Tr)'!AG66+'Results (Port Throughput) '!AG49)/3</f>
        <v>185.672312425672</v>
      </c>
      <c r="AH23" s="9" t="n">
        <f aca="false">('Results (SSS)'!AH66+'Results (Inland Tr)'!AH66+'Results (Port Throughput) '!AH49)/3</f>
        <v>188.047650643702</v>
      </c>
      <c r="AI23" s="9" t="n">
        <f aca="false">('Results (SSS)'!AI66+'Results (Inland Tr)'!AI66+'Results (Port Throughput) '!AI49)/3</f>
        <v>190.268661538307</v>
      </c>
      <c r="AJ23" s="9" t="n">
        <f aca="false">('Results (SSS)'!AJ66+'Results (Inland Tr)'!AJ66+'Results (Port Throughput) '!AJ49)/3</f>
        <v>192.758440531296</v>
      </c>
      <c r="AK23" s="9" t="n">
        <f aca="false">('Results (SSS)'!AK66+'Results (Inland Tr)'!AK66+'Results (Port Throughput) '!AK49)/3</f>
        <v>195.086807377652</v>
      </c>
      <c r="AL23" s="9" t="n">
        <f aca="false">('Results (SSS)'!AL66+'Results (Inland Tr)'!AL66+'Results (Port Throughput) '!AL49)/3</f>
        <v>197.419683287272</v>
      </c>
      <c r="AM23" s="9" t="n">
        <f aca="false">('Results (SSS)'!AM66+'Results (Inland Tr)'!AM66+'Results (Port Throughput) '!AM49)/3</f>
        <v>199.596467746747</v>
      </c>
      <c r="AN23" s="9" t="n">
        <f aca="false">('Results (SSS)'!AN66+'Results (Inland Tr)'!AN66+'Results (Port Throughput) '!AN49)/3</f>
        <v>201.937676867802</v>
      </c>
      <c r="AO23" s="9" t="n">
        <f aca="false">('Results (SSS)'!AO66+'Results (Inland Tr)'!AO66+'Results (Port Throughput) '!AO49)/3</f>
        <v>204.221880120103</v>
      </c>
      <c r="AP23" s="9" t="n">
        <f aca="false">('Results (SSS)'!AP66+'Results (Inland Tr)'!AP66+'Results (Port Throughput) '!AP49)/3</f>
        <v>206.525902571144</v>
      </c>
      <c r="AQ23" s="9" t="n">
        <f aca="false">('Results (SSS)'!AQ66+'Results (Inland Tr)'!AQ66+'Results (Port Throughput) '!AQ49)/3</f>
        <v>208.580032283963</v>
      </c>
      <c r="AR23" s="9" t="n">
        <f aca="false">('Results (SSS)'!AR66+'Results (Inland Tr)'!AR66+'Results (Port Throughput) '!AR49)/3</f>
        <v>210.81516845699</v>
      </c>
      <c r="AS23" s="9" t="n">
        <f aca="false">('Results (SSS)'!AS66+'Results (Inland Tr)'!AS66+'Results (Port Throughput) '!AS49)/3</f>
        <v>212.818789734725</v>
      </c>
      <c r="AT23" s="9" t="n">
        <f aca="false">('Results (SSS)'!AT66+'Results (Inland Tr)'!AT66+'Results (Port Throughput) '!AT49)/3</f>
        <v>215.011798297378</v>
      </c>
      <c r="AU23" s="9" t="n">
        <f aca="false">('Results (SSS)'!AU66+'Results (Inland Tr)'!AU66+'Results (Port Throughput) '!AU49)/3</f>
        <v>217.127302558269</v>
      </c>
      <c r="AV23" s="9" t="n">
        <f aca="false">('Results (SSS)'!AV66+'Results (Inland Tr)'!AV66+'Results (Port Throughput) '!AV49)/3</f>
        <v>219.39456314642</v>
      </c>
      <c r="AW23" s="9" t="n">
        <f aca="false">('Results (SSS)'!AW66+'Results (Inland Tr)'!AW66+'Results (Port Throughput) '!AW49)/3</f>
        <v>221.545541937585</v>
      </c>
      <c r="AX23" s="9" t="n">
        <f aca="false">('Results (SSS)'!AX66+'Results (Inland Tr)'!AX66+'Results (Port Throughput) '!AX49)/3</f>
        <v>223.568429802403</v>
      </c>
      <c r="AY23" s="9" t="n">
        <f aca="false">('Results (SSS)'!AY66+'Results (Inland Tr)'!AY66+'Results (Port Throughput) '!AY49)/3</f>
        <v>225.583505558348</v>
      </c>
      <c r="AZ23" s="9" t="n">
        <f aca="false">('Results (SSS)'!AZ66+'Results (Inland Tr)'!AZ66+'Results (Port Throughput) '!AZ49)/3</f>
        <v>227.837324100544</v>
      </c>
      <c r="BA23" s="9" t="n">
        <f aca="false">('Results (SSS)'!BA66+'Results (Inland Tr)'!BA66+'Results (Port Throughput) '!BA49)/3</f>
        <v>229.747063319927</v>
      </c>
      <c r="BB23" s="9" t="n">
        <f aca="false">('Results (SSS)'!BB66+'Results (Inland Tr)'!BB66+'Results (Port Throughput) '!BB49)/3</f>
        <v>231.737515855789</v>
      </c>
      <c r="BC23" s="9" t="n">
        <f aca="false">('Results (SSS)'!BC66+'Results (Inland Tr)'!BC66+'Results (Port Throughput) '!BC49)/3</f>
        <v>233.762117126572</v>
      </c>
      <c r="BD23" s="9" t="n">
        <f aca="false">('Results (SSS)'!BD66+'Results (Inland Tr)'!BD66+'Results (Port Throughput) '!BD49)/3</f>
        <v>235.923682450354</v>
      </c>
      <c r="BE23" s="9" t="n">
        <f aca="false">('Results (SSS)'!BE66+'Results (Inland Tr)'!BE66+'Results (Port Throughput) '!BE49)/3</f>
        <v>237.76656690974</v>
      </c>
      <c r="BF23" s="9" t="n">
        <f aca="false">('Results (SSS)'!BF66+'Results (Inland Tr)'!BF66+'Results (Port Throughput) '!BF49)/3</f>
        <v>239.64762509098</v>
      </c>
      <c r="BG23" s="9" t="n">
        <f aca="false">('Results (SSS)'!BG66+'Results (Inland Tr)'!BG66+'Results (Port Throughput) '!BG49)/3</f>
        <v>241.400077632424</v>
      </c>
      <c r="BH23" s="9" t="n">
        <f aca="false">('Results (SSS)'!BH66+'Results (Inland Tr)'!BH66+'Results (Port Throughput) '!BH49)/3</f>
        <v>243.284323131979</v>
      </c>
      <c r="BI23" s="9" t="n">
        <f aca="false">('Results (SSS)'!BI66+'Results (Inland Tr)'!BI66+'Results (Port Throughput) '!BI49)/3</f>
        <v>245.088028714026</v>
      </c>
      <c r="BJ23" s="9" t="n">
        <f aca="false">('Results (SSS)'!BJ66+'Results (Inland Tr)'!BJ66+'Results (Port Throughput) '!BJ49)/3</f>
        <v>247.237715983784</v>
      </c>
      <c r="BK23" s="9" t="n">
        <f aca="false">('Results (SSS)'!BK66+'Results (Inland Tr)'!BK66+'Results (Port Throughput) '!BK49)/3</f>
        <v>248.723792666459</v>
      </c>
      <c r="BL23" s="9" t="n">
        <f aca="false">('Results (SSS)'!BL66+'Results (Inland Tr)'!BL66+'Results (Port Throughput) '!BL49)/3</f>
        <v>250.347134534337</v>
      </c>
      <c r="BM23" s="9" t="n">
        <f aca="false">('Results (SSS)'!BM66+'Results (Inland Tr)'!BM66+'Results (Port Throughput) '!BM49)/3</f>
        <v>251.823606992753</v>
      </c>
      <c r="BN23" s="9" t="n">
        <f aca="false">('Results (SSS)'!BN66+'Results (Inland Tr)'!BN66+'Results (Port Throughput) '!BN49)/3</f>
        <v>252.952600114727</v>
      </c>
      <c r="BO23" s="9" t="n">
        <f aca="false">('Results (SSS)'!BO66+'Results (Inland Tr)'!BO66+'Results (Port Throughput) '!BO49)/3</f>
        <v>254.607532744427</v>
      </c>
      <c r="BP23" s="9" t="n">
        <f aca="false">('Results (SSS)'!BP66+'Results (Inland Tr)'!BP66+'Results (Port Throughput) '!BP49)/3</f>
        <v>256.087518675993</v>
      </c>
      <c r="BQ23" s="9" t="n">
        <f aca="false">('Results (SSS)'!BQ66+'Results (Inland Tr)'!BQ66+'Results (Port Throughput) '!BQ49)/3</f>
        <v>257.889701816669</v>
      </c>
      <c r="BR23" s="9" t="n">
        <f aca="false">('Results (SSS)'!BR66+'Results (Inland Tr)'!BR66+'Results (Port Throughput) '!BR49)/3</f>
        <v>259.424160259326</v>
      </c>
      <c r="BS23" s="9" t="n">
        <f aca="false">('Results (SSS)'!BS66+'Results (Inland Tr)'!BS66+'Results (Port Throughput) '!BS49)/3</f>
        <v>260.781797146454</v>
      </c>
      <c r="BT23" s="9" t="n">
        <f aca="false">('Results (SSS)'!BT66+'Results (Inland Tr)'!BT66+'Results (Port Throughput) '!BT49)/3</f>
        <v>262.10012467702</v>
      </c>
      <c r="BU23" s="9" t="n">
        <f aca="false">('Results (SSS)'!BU66+'Results (Inland Tr)'!BU66+'Results (Port Throughput) '!BU49)/3</f>
        <v>263.113077765168</v>
      </c>
      <c r="BV23" s="9" t="n">
        <f aca="false">('Results (SSS)'!BV66+'Results (Inland Tr)'!BV66+'Results (Port Throughput) '!BV49)/3</f>
        <v>264.480036145083</v>
      </c>
      <c r="BW23" s="9" t="n">
        <f aca="false">('Results (SSS)'!BW66+'Results (Inland Tr)'!BW66+'Results (Port Throughput) '!BW49)/3</f>
        <v>265.573400408267</v>
      </c>
      <c r="BX23" s="9" t="n">
        <f aca="false">('Results (SSS)'!BX66+'Results (Inland Tr)'!BX66+'Results (Port Throughput) '!BX49)/3</f>
        <v>267.210036707343</v>
      </c>
      <c r="BY23" s="9" t="n">
        <f aca="false">('Results (SSS)'!BY66+'Results (Inland Tr)'!BY66+'Results (Port Throughput) '!BY49)/3</f>
        <v>268.615031058827</v>
      </c>
      <c r="BZ23" s="9" t="n">
        <f aca="false">('Results (SSS)'!BZ66+'Results (Inland Tr)'!BZ66+'Results (Port Throughput) '!BZ49)/3</f>
        <v>269.735372370693</v>
      </c>
      <c r="CA23" s="9" t="n">
        <f aca="false">('Results (SSS)'!CA66+'Results (Inland Tr)'!CA66+'Results (Port Throughput) '!CA49)/3</f>
        <v>270.849801913171</v>
      </c>
      <c r="CB23" s="9" t="n">
        <f aca="false">('Results (SSS)'!CB66+'Results (Inland Tr)'!CB66+'Results (Port Throughput) '!CB49)/3</f>
        <v>272.024433413623</v>
      </c>
      <c r="CC23" s="9" t="n">
        <f aca="false">('Results (SSS)'!CC66+'Results (Inland Tr)'!CC66+'Results (Port Throughput) '!CC49)/3</f>
        <v>272.889495770554</v>
      </c>
      <c r="CD23" s="9" t="n">
        <f aca="false">('Results (SSS)'!CD66+'Results (Inland Tr)'!CD66+'Results (Port Throughput) '!CD49)/3</f>
        <v>274.184685534989</v>
      </c>
      <c r="CE23" s="9" t="n">
        <f aca="false">('Results (SSS)'!CE66+'Results (Inland Tr)'!CE66+'Results (Port Throughput) '!CE49)/3</f>
        <v>275.166869592631</v>
      </c>
      <c r="CF23" s="9" t="n">
        <f aca="false">('Results (SSS)'!CF66+'Results (Inland Tr)'!CF66+'Results (Port Throughput) '!CF49)/3</f>
        <v>276.220265854238</v>
      </c>
      <c r="CG23" s="9" t="n">
        <f aca="false">('Results (SSS)'!CG66+'Results (Inland Tr)'!CG66+'Results (Port Throughput) '!CG49)/3</f>
        <v>277.201537123635</v>
      </c>
      <c r="CH23" s="9" t="n">
        <f aca="false">('Results (SSS)'!CH66+'Results (Inland Tr)'!CH66+'Results (Port Throughput) '!CH49)/3</f>
        <v>278.086397529556</v>
      </c>
      <c r="CI23" s="9" t="n">
        <f aca="false">('Results (SSS)'!CI66+'Results (Inland Tr)'!CI66+'Results (Port Throughput) '!CI49)/3</f>
        <v>278.893069446147</v>
      </c>
      <c r="CJ23" s="9" t="n">
        <f aca="false">('Results (SSS)'!CJ66+'Results (Inland Tr)'!CJ66+'Results (Port Throughput) '!CJ49)/3</f>
        <v>279.39334679109</v>
      </c>
      <c r="CK23" s="9" t="n">
        <f aca="false">('Results (SSS)'!CK66+'Results (Inland Tr)'!CK66+'Results (Port Throughput) '!CK49)/3</f>
        <v>280.178360387482</v>
      </c>
      <c r="CL23" s="9" t="n">
        <f aca="false">('Results (SSS)'!CL66+'Results (Inland Tr)'!CL66+'Results (Port Throughput) '!CL49)/3</f>
        <v>280.654666648441</v>
      </c>
      <c r="CM23" s="9" t="n">
        <f aca="false">('Results (SSS)'!CM66+'Results (Inland Tr)'!CM66+'Results (Port Throughput) '!CM49)/3</f>
        <v>281.185813427084</v>
      </c>
      <c r="CN23" s="9" t="n">
        <f aca="false">('Results (SSS)'!CN66+'Results (Inland Tr)'!CN66+'Results (Port Throughput) '!CN49)/3</f>
        <v>281.947661078423</v>
      </c>
    </row>
    <row r="24" customFormat="false" ht="14.25" hidden="false" customHeight="false" outlineLevel="0" collapsed="false">
      <c r="A24" s="10" t="n">
        <v>0.8</v>
      </c>
      <c r="B24" s="9" t="n">
        <f aca="false">('Results (SSS)'!B67+'Results (Inland Tr)'!B67+'Results (Port Throughput) '!B50)/3</f>
        <v>126.674121224027</v>
      </c>
      <c r="C24" s="9" t="n">
        <f aca="false">('Results (SSS)'!C67+'Results (Inland Tr)'!C67+'Results (Port Throughput) '!C50)/3</f>
        <v>129.467986029531</v>
      </c>
      <c r="D24" s="9" t="n">
        <f aca="false">('Results (SSS)'!D67+'Results (Inland Tr)'!D67+'Results (Port Throughput) '!D50)/3</f>
        <v>131.233166025602</v>
      </c>
      <c r="E24" s="9" t="n">
        <f aca="false">('Results (SSS)'!E67+'Results (Inland Tr)'!E67+'Results (Port Throughput) '!E50)/3</f>
        <v>132.990251983023</v>
      </c>
      <c r="F24" s="9" t="n">
        <f aca="false">('Results (SSS)'!F67+'Results (Inland Tr)'!F67+'Results (Port Throughput) '!F50)/3</f>
        <v>135.010865164078</v>
      </c>
      <c r="G24" s="9" t="n">
        <f aca="false">('Results (SSS)'!G67+'Results (Inland Tr)'!G67+'Results (Port Throughput) '!G50)/3</f>
        <v>137.325173901462</v>
      </c>
      <c r="H24" s="9" t="n">
        <f aca="false">('Results (SSS)'!H67+'Results (Inland Tr)'!H67+'Results (Port Throughput) '!H50)/3</f>
        <v>139.530732067377</v>
      </c>
      <c r="I24" s="9" t="n">
        <f aca="false">('Results (SSS)'!I67+'Results (Inland Tr)'!I67+'Results (Port Throughput) '!I50)/3</f>
        <v>142.053185676099</v>
      </c>
      <c r="J24" s="9" t="n">
        <f aca="false">('Results (SSS)'!J67+'Results (Inland Tr)'!J67+'Results (Port Throughput) '!J50)/3</f>
        <v>144.218700812897</v>
      </c>
      <c r="K24" s="9" t="n">
        <f aca="false">('Results (SSS)'!K67+'Results (Inland Tr)'!K67+'Results (Port Throughput) '!K50)/3</f>
        <v>146.803523842104</v>
      </c>
      <c r="L24" s="9" t="n">
        <f aca="false">('Results (SSS)'!L67+'Results (Inland Tr)'!L67+'Results (Port Throughput) '!L50)/3</f>
        <v>149.09231390716</v>
      </c>
      <c r="M24" s="9" t="n">
        <f aca="false">('Results (SSS)'!M67+'Results (Inland Tr)'!M67+'Results (Port Throughput) '!M50)/3</f>
        <v>151.760629671328</v>
      </c>
      <c r="N24" s="9" t="n">
        <f aca="false">('Results (SSS)'!N67+'Results (Inland Tr)'!N67+'Results (Port Throughput) '!N50)/3</f>
        <v>154.214437584202</v>
      </c>
      <c r="O24" s="9" t="n">
        <f aca="false">('Results (SSS)'!O67+'Results (Inland Tr)'!O67+'Results (Port Throughput) '!O50)/3</f>
        <v>156.471395164473</v>
      </c>
      <c r="P24" s="9" t="n">
        <f aca="false">('Results (SSS)'!P67+'Results (Inland Tr)'!P67+'Results (Port Throughput) '!P50)/3</f>
        <v>158.736526722419</v>
      </c>
      <c r="Q24" s="9" t="n">
        <f aca="false">('Results (SSS)'!Q67+'Results (Inland Tr)'!Q67+'Results (Port Throughput) '!Q50)/3</f>
        <v>160.785666577055</v>
      </c>
      <c r="R24" s="9" t="n">
        <f aca="false">('Results (SSS)'!R67+'Results (Inland Tr)'!R67+'Results (Port Throughput) '!R50)/3</f>
        <v>162.62071132685</v>
      </c>
      <c r="S24" s="9" t="n">
        <f aca="false">('Results (SSS)'!S67+'Results (Inland Tr)'!S67+'Results (Port Throughput) '!S50)/3</f>
        <v>164.498200055773</v>
      </c>
      <c r="T24" s="9" t="n">
        <f aca="false">('Results (SSS)'!T67+'Results (Inland Tr)'!T67+'Results (Port Throughput) '!T50)/3</f>
        <v>166.22541063856</v>
      </c>
      <c r="U24" s="9" t="n">
        <f aca="false">('Results (SSS)'!U67+'Results (Inland Tr)'!U67+'Results (Port Throughput) '!U50)/3</f>
        <v>167.852305817493</v>
      </c>
      <c r="V24" s="9" t="n">
        <f aca="false">('Results (SSS)'!V67+'Results (Inland Tr)'!V67+'Results (Port Throughput) '!V50)/3</f>
        <v>169.248117496408</v>
      </c>
      <c r="W24" s="9" t="n">
        <f aca="false">('Results (SSS)'!W67+'Results (Inland Tr)'!W67+'Results (Port Throughput) '!W50)/3</f>
        <v>170.636797576802</v>
      </c>
      <c r="X24" s="9" t="n">
        <f aca="false">('Results (SSS)'!X67+'Results (Inland Tr)'!X67+'Results (Port Throughput) '!X50)/3</f>
        <v>172.440924591325</v>
      </c>
      <c r="Y24" s="9" t="n">
        <f aca="false">('Results (SSS)'!Y67+'Results (Inland Tr)'!Y67+'Results (Port Throughput) '!Y50)/3</f>
        <v>173.961406939643</v>
      </c>
      <c r="Z24" s="9" t="n">
        <f aca="false">('Results (SSS)'!Z67+'Results (Inland Tr)'!Z67+'Results (Port Throughput) '!Z50)/3</f>
        <v>175.75030224944</v>
      </c>
      <c r="AA24" s="9" t="n">
        <f aca="false">('Results (SSS)'!AA67+'Results (Inland Tr)'!AA67+'Results (Port Throughput) '!AA50)/3</f>
        <v>177.261061147189</v>
      </c>
      <c r="AB24" s="9" t="n">
        <f aca="false">('Results (SSS)'!AB67+'Results (Inland Tr)'!AB67+'Results (Port Throughput) '!AB50)/3</f>
        <v>178.689072950069</v>
      </c>
      <c r="AC24" s="9" t="n">
        <f aca="false">('Results (SSS)'!AC67+'Results (Inland Tr)'!AC67+'Results (Port Throughput) '!AC50)/3</f>
        <v>180.689636598713</v>
      </c>
      <c r="AD24" s="9" t="n">
        <f aca="false">('Results (SSS)'!AD67+'Results (Inland Tr)'!AD67+'Results (Port Throughput) '!AD50)/3</f>
        <v>183.346113467623</v>
      </c>
      <c r="AE24" s="9" t="n">
        <f aca="false">('Results (SSS)'!AE67+'Results (Inland Tr)'!AE67+'Results (Port Throughput) '!AE50)/3</f>
        <v>186.027963272017</v>
      </c>
      <c r="AF24" s="9" t="n">
        <f aca="false">('Results (SSS)'!AF67+'Results (Inland Tr)'!AF67+'Results (Port Throughput) '!AF50)/3</f>
        <v>188.690178209883</v>
      </c>
      <c r="AG24" s="9" t="n">
        <f aca="false">('Results (SSS)'!AG67+'Results (Inland Tr)'!AG67+'Results (Port Throughput) '!AG50)/3</f>
        <v>191.346413811249</v>
      </c>
      <c r="AH24" s="9" t="n">
        <f aca="false">('Results (SSS)'!AH67+'Results (Inland Tr)'!AH67+'Results (Port Throughput) '!AH50)/3</f>
        <v>193.669537774357</v>
      </c>
      <c r="AI24" s="9" t="n">
        <f aca="false">('Results (SSS)'!AI67+'Results (Inland Tr)'!AI67+'Results (Port Throughput) '!AI50)/3</f>
        <v>196.24598887753</v>
      </c>
      <c r="AJ24" s="9" t="n">
        <f aca="false">('Results (SSS)'!AJ67+'Results (Inland Tr)'!AJ67+'Results (Port Throughput) '!AJ50)/3</f>
        <v>199.023296852895</v>
      </c>
      <c r="AK24" s="9" t="n">
        <f aca="false">('Results (SSS)'!AK67+'Results (Inland Tr)'!AK67+'Results (Port Throughput) '!AK50)/3</f>
        <v>201.158966852553</v>
      </c>
      <c r="AL24" s="9" t="n">
        <f aca="false">('Results (SSS)'!AL67+'Results (Inland Tr)'!AL67+'Results (Port Throughput) '!AL50)/3</f>
        <v>203.790422487999</v>
      </c>
      <c r="AM24" s="9" t="n">
        <f aca="false">('Results (SSS)'!AM67+'Results (Inland Tr)'!AM67+'Results (Port Throughput) '!AM50)/3</f>
        <v>206.496555760959</v>
      </c>
      <c r="AN24" s="9" t="n">
        <f aca="false">('Results (SSS)'!AN67+'Results (Inland Tr)'!AN67+'Results (Port Throughput) '!AN50)/3</f>
        <v>208.902411822466</v>
      </c>
      <c r="AO24" s="9" t="n">
        <f aca="false">('Results (SSS)'!AO67+'Results (Inland Tr)'!AO67+'Results (Port Throughput) '!AO50)/3</f>
        <v>211.398745693214</v>
      </c>
      <c r="AP24" s="9" t="n">
        <f aca="false">('Results (SSS)'!AP67+'Results (Inland Tr)'!AP67+'Results (Port Throughput) '!AP50)/3</f>
        <v>213.865950937731</v>
      </c>
      <c r="AQ24" s="9" t="n">
        <f aca="false">('Results (SSS)'!AQ67+'Results (Inland Tr)'!AQ67+'Results (Port Throughput) '!AQ50)/3</f>
        <v>216.079180519714</v>
      </c>
      <c r="AR24" s="9" t="n">
        <f aca="false">('Results (SSS)'!AR67+'Results (Inland Tr)'!AR67+'Results (Port Throughput) '!AR50)/3</f>
        <v>218.460529003407</v>
      </c>
      <c r="AS24" s="9" t="n">
        <f aca="false">('Results (SSS)'!AS67+'Results (Inland Tr)'!AS67+'Results (Port Throughput) '!AS50)/3</f>
        <v>220.857937683766</v>
      </c>
      <c r="AT24" s="9" t="n">
        <f aca="false">('Results (SSS)'!AT67+'Results (Inland Tr)'!AT67+'Results (Port Throughput) '!AT50)/3</f>
        <v>223.189841282689</v>
      </c>
      <c r="AU24" s="9" t="n">
        <f aca="false">('Results (SSS)'!AU67+'Results (Inland Tr)'!AU67+'Results (Port Throughput) '!AU50)/3</f>
        <v>225.671086550948</v>
      </c>
      <c r="AV24" s="9" t="n">
        <f aca="false">('Results (SSS)'!AV67+'Results (Inland Tr)'!AV67+'Results (Port Throughput) '!AV50)/3</f>
        <v>227.942738641773</v>
      </c>
      <c r="AW24" s="9" t="n">
        <f aca="false">('Results (SSS)'!AW67+'Results (Inland Tr)'!AW67+'Results (Port Throughput) '!AW50)/3</f>
        <v>230.306867145784</v>
      </c>
      <c r="AX24" s="9" t="n">
        <f aca="false">('Results (SSS)'!AX67+'Results (Inland Tr)'!AX67+'Results (Port Throughput) '!AX50)/3</f>
        <v>232.876001974873</v>
      </c>
      <c r="AY24" s="9" t="n">
        <f aca="false">('Results (SSS)'!AY67+'Results (Inland Tr)'!AY67+'Results (Port Throughput) '!AY50)/3</f>
        <v>235.54408148679</v>
      </c>
      <c r="AZ24" s="9" t="n">
        <f aca="false">('Results (SSS)'!AZ67+'Results (Inland Tr)'!AZ67+'Results (Port Throughput) '!AZ50)/3</f>
        <v>237.918616700465</v>
      </c>
      <c r="BA24" s="9" t="n">
        <f aca="false">('Results (SSS)'!BA67+'Results (Inland Tr)'!BA67+'Results (Port Throughput) '!BA50)/3</f>
        <v>240.488432443995</v>
      </c>
      <c r="BB24" s="9" t="n">
        <f aca="false">('Results (SSS)'!BB67+'Results (Inland Tr)'!BB67+'Results (Port Throughput) '!BB50)/3</f>
        <v>242.57604055832</v>
      </c>
      <c r="BC24" s="9" t="n">
        <f aca="false">('Results (SSS)'!BC67+'Results (Inland Tr)'!BC67+'Results (Port Throughput) '!BC50)/3</f>
        <v>244.714169019724</v>
      </c>
      <c r="BD24" s="9" t="n">
        <f aca="false">('Results (SSS)'!BD67+'Results (Inland Tr)'!BD67+'Results (Port Throughput) '!BD50)/3</f>
        <v>247.247872151586</v>
      </c>
      <c r="BE24" s="9" t="n">
        <f aca="false">('Results (SSS)'!BE67+'Results (Inland Tr)'!BE67+'Results (Port Throughput) '!BE50)/3</f>
        <v>249.333270150642</v>
      </c>
      <c r="BF24" s="9" t="n">
        <f aca="false">('Results (SSS)'!BF67+'Results (Inland Tr)'!BF67+'Results (Port Throughput) '!BF50)/3</f>
        <v>251.332635183268</v>
      </c>
      <c r="BG24" s="9" t="n">
        <f aca="false">('Results (SSS)'!BG67+'Results (Inland Tr)'!BG67+'Results (Port Throughput) '!BG50)/3</f>
        <v>253.658102385821</v>
      </c>
      <c r="BH24" s="9" t="n">
        <f aca="false">('Results (SSS)'!BH67+'Results (Inland Tr)'!BH67+'Results (Port Throughput) '!BH50)/3</f>
        <v>255.925951768452</v>
      </c>
      <c r="BI24" s="9" t="n">
        <f aca="false">('Results (SSS)'!BI67+'Results (Inland Tr)'!BI67+'Results (Port Throughput) '!BI50)/3</f>
        <v>257.894047939134</v>
      </c>
      <c r="BJ24" s="9" t="n">
        <f aca="false">('Results (SSS)'!BJ67+'Results (Inland Tr)'!BJ67+'Results (Port Throughput) '!BJ50)/3</f>
        <v>260.188046081109</v>
      </c>
      <c r="BK24" s="9" t="n">
        <f aca="false">('Results (SSS)'!BK67+'Results (Inland Tr)'!BK67+'Results (Port Throughput) '!BK50)/3</f>
        <v>262.139593579996</v>
      </c>
      <c r="BL24" s="9" t="n">
        <f aca="false">('Results (SSS)'!BL67+'Results (Inland Tr)'!BL67+'Results (Port Throughput) '!BL50)/3</f>
        <v>264.27111313554</v>
      </c>
      <c r="BM24" s="9" t="n">
        <f aca="false">('Results (SSS)'!BM67+'Results (Inland Tr)'!BM67+'Results (Port Throughput) '!BM50)/3</f>
        <v>266.535115388576</v>
      </c>
      <c r="BN24" s="9" t="n">
        <f aca="false">('Results (SSS)'!BN67+'Results (Inland Tr)'!BN67+'Results (Port Throughput) '!BN50)/3</f>
        <v>268.25717765241</v>
      </c>
      <c r="BO24" s="9" t="n">
        <f aca="false">('Results (SSS)'!BO67+'Results (Inland Tr)'!BO67+'Results (Port Throughput) '!BO50)/3</f>
        <v>270.444461923878</v>
      </c>
      <c r="BP24" s="9" t="n">
        <f aca="false">('Results (SSS)'!BP67+'Results (Inland Tr)'!BP67+'Results (Port Throughput) '!BP50)/3</f>
        <v>272.212882259254</v>
      </c>
      <c r="BQ24" s="9" t="n">
        <f aca="false">('Results (SSS)'!BQ67+'Results (Inland Tr)'!BQ67+'Results (Port Throughput) '!BQ50)/3</f>
        <v>274.212082918392</v>
      </c>
      <c r="BR24" s="9" t="n">
        <f aca="false">('Results (SSS)'!BR67+'Results (Inland Tr)'!BR67+'Results (Port Throughput) '!BR50)/3</f>
        <v>276.337727415993</v>
      </c>
      <c r="BS24" s="9" t="n">
        <f aca="false">('Results (SSS)'!BS67+'Results (Inland Tr)'!BS67+'Results (Port Throughput) '!BS50)/3</f>
        <v>278.282059958597</v>
      </c>
      <c r="BT24" s="9" t="n">
        <f aca="false">('Results (SSS)'!BT67+'Results (Inland Tr)'!BT67+'Results (Port Throughput) '!BT50)/3</f>
        <v>280.403142845823</v>
      </c>
      <c r="BU24" s="9" t="n">
        <f aca="false">('Results (SSS)'!BU67+'Results (Inland Tr)'!BU67+'Results (Port Throughput) '!BU50)/3</f>
        <v>282.175269829022</v>
      </c>
      <c r="BV24" s="9" t="n">
        <f aca="false">('Results (SSS)'!BV67+'Results (Inland Tr)'!BV67+'Results (Port Throughput) '!BV50)/3</f>
        <v>283.960437786162</v>
      </c>
      <c r="BW24" s="9" t="n">
        <f aca="false">('Results (SSS)'!BW67+'Results (Inland Tr)'!BW67+'Results (Port Throughput) '!BW50)/3</f>
        <v>285.996825019237</v>
      </c>
      <c r="BX24" s="9" t="n">
        <f aca="false">('Results (SSS)'!BX67+'Results (Inland Tr)'!BX67+'Results (Port Throughput) '!BX50)/3</f>
        <v>287.800890814088</v>
      </c>
      <c r="BY24" s="9" t="n">
        <f aca="false">('Results (SSS)'!BY67+'Results (Inland Tr)'!BY67+'Results (Port Throughput) '!BY50)/3</f>
        <v>289.346553137635</v>
      </c>
      <c r="BZ24" s="9" t="n">
        <f aca="false">('Results (SSS)'!BZ67+'Results (Inland Tr)'!BZ67+'Results (Port Throughput) '!BZ50)/3</f>
        <v>291.15357279065</v>
      </c>
      <c r="CA24" s="9" t="n">
        <f aca="false">('Results (SSS)'!CA67+'Results (Inland Tr)'!CA67+'Results (Port Throughput) '!CA50)/3</f>
        <v>292.682133118646</v>
      </c>
      <c r="CB24" s="9" t="n">
        <f aca="false">('Results (SSS)'!CB67+'Results (Inland Tr)'!CB67+'Results (Port Throughput) '!CB50)/3</f>
        <v>293.934492113616</v>
      </c>
      <c r="CC24" s="9" t="n">
        <f aca="false">('Results (SSS)'!CC67+'Results (Inland Tr)'!CC67+'Results (Port Throughput) '!CC50)/3</f>
        <v>294.977476402283</v>
      </c>
      <c r="CD24" s="9" t="n">
        <f aca="false">('Results (SSS)'!CD67+'Results (Inland Tr)'!CD67+'Results (Port Throughput) '!CD50)/3</f>
        <v>296.337396418861</v>
      </c>
      <c r="CE24" s="9" t="n">
        <f aca="false">('Results (SSS)'!CE67+'Results (Inland Tr)'!CE67+'Results (Port Throughput) '!CE50)/3</f>
        <v>297.737246792421</v>
      </c>
      <c r="CF24" s="9" t="n">
        <f aca="false">('Results (SSS)'!CF67+'Results (Inland Tr)'!CF67+'Results (Port Throughput) '!CF50)/3</f>
        <v>299.327112426477</v>
      </c>
      <c r="CG24" s="9" t="n">
        <f aca="false">('Results (SSS)'!CG67+'Results (Inland Tr)'!CG67+'Results (Port Throughput) '!CG50)/3</f>
        <v>300.882406195792</v>
      </c>
      <c r="CH24" s="9" t="n">
        <f aca="false">('Results (SSS)'!CH67+'Results (Inland Tr)'!CH67+'Results (Port Throughput) '!CH50)/3</f>
        <v>301.879199100322</v>
      </c>
      <c r="CI24" s="9" t="n">
        <f aca="false">('Results (SSS)'!CI67+'Results (Inland Tr)'!CI67+'Results (Port Throughput) '!CI50)/3</f>
        <v>303.172661173856</v>
      </c>
      <c r="CJ24" s="9" t="n">
        <f aca="false">('Results (SSS)'!CJ67+'Results (Inland Tr)'!CJ67+'Results (Port Throughput) '!CJ50)/3</f>
        <v>304.272005205532</v>
      </c>
      <c r="CK24" s="9" t="n">
        <f aca="false">('Results (SSS)'!CK67+'Results (Inland Tr)'!CK67+'Results (Port Throughput) '!CK50)/3</f>
        <v>305.282690993863</v>
      </c>
      <c r="CL24" s="9" t="n">
        <f aca="false">('Results (SSS)'!CL67+'Results (Inland Tr)'!CL67+'Results (Port Throughput) '!CL50)/3</f>
        <v>306.576006865583</v>
      </c>
      <c r="CM24" s="9" t="n">
        <f aca="false">('Results (SSS)'!CM67+'Results (Inland Tr)'!CM67+'Results (Port Throughput) '!CM50)/3</f>
        <v>307.361839620862</v>
      </c>
      <c r="CN24" s="9" t="n">
        <f aca="false">('Results (SSS)'!CN67+'Results (Inland Tr)'!CN67+'Results (Port Throughput) '!CN50)/3</f>
        <v>308.302645987627</v>
      </c>
    </row>
    <row r="25" customFormat="false" ht="14.25" hidden="false" customHeight="false" outlineLevel="0" collapsed="false">
      <c r="A25" s="10" t="n">
        <v>0.85</v>
      </c>
      <c r="B25" s="9" t="n">
        <f aca="false">('Results (SSS)'!B68+'Results (Inland Tr)'!B68+'Results (Port Throughput) '!B51)/3</f>
        <v>128.588300728546</v>
      </c>
      <c r="C25" s="9" t="n">
        <f aca="false">('Results (SSS)'!C68+'Results (Inland Tr)'!C68+'Results (Port Throughput) '!C51)/3</f>
        <v>131.530605064809</v>
      </c>
      <c r="D25" s="9" t="n">
        <f aca="false">('Results (SSS)'!D68+'Results (Inland Tr)'!D68+'Results (Port Throughput) '!D51)/3</f>
        <v>133.324591971129</v>
      </c>
      <c r="E25" s="9" t="n">
        <f aca="false">('Results (SSS)'!E68+'Results (Inland Tr)'!E68+'Results (Port Throughput) '!E51)/3</f>
        <v>135.345048067535</v>
      </c>
      <c r="F25" s="9" t="n">
        <f aca="false">('Results (SSS)'!F68+'Results (Inland Tr)'!F68+'Results (Port Throughput) '!F51)/3</f>
        <v>137.409040981475</v>
      </c>
      <c r="G25" s="9" t="n">
        <f aca="false">('Results (SSS)'!G68+'Results (Inland Tr)'!G68+'Results (Port Throughput) '!G51)/3</f>
        <v>139.796739553814</v>
      </c>
      <c r="H25" s="9" t="n">
        <f aca="false">('Results (SSS)'!H68+'Results (Inland Tr)'!H68+'Results (Port Throughput) '!H51)/3</f>
        <v>142.044867068401</v>
      </c>
      <c r="I25" s="9" t="n">
        <f aca="false">('Results (SSS)'!I68+'Results (Inland Tr)'!I68+'Results (Port Throughput) '!I51)/3</f>
        <v>144.593110677533</v>
      </c>
      <c r="J25" s="9" t="n">
        <f aca="false">('Results (SSS)'!J68+'Results (Inland Tr)'!J68+'Results (Port Throughput) '!J51)/3</f>
        <v>146.993550795645</v>
      </c>
      <c r="K25" s="9" t="n">
        <f aca="false">('Results (SSS)'!K68+'Results (Inland Tr)'!K68+'Results (Port Throughput) '!K51)/3</f>
        <v>149.568461027505</v>
      </c>
      <c r="L25" s="9" t="n">
        <f aca="false">('Results (SSS)'!L68+'Results (Inland Tr)'!L68+'Results (Port Throughput) '!L51)/3</f>
        <v>152.108648442235</v>
      </c>
      <c r="M25" s="9" t="n">
        <f aca="false">('Results (SSS)'!M68+'Results (Inland Tr)'!M68+'Results (Port Throughput) '!M51)/3</f>
        <v>154.815810897689</v>
      </c>
      <c r="N25" s="9" t="n">
        <f aca="false">('Results (SSS)'!N68+'Results (Inland Tr)'!N68+'Results (Port Throughput) '!N51)/3</f>
        <v>157.36774330887</v>
      </c>
      <c r="O25" s="9" t="n">
        <f aca="false">('Results (SSS)'!O68+'Results (Inland Tr)'!O68+'Results (Port Throughput) '!O51)/3</f>
        <v>159.885208380044</v>
      </c>
      <c r="P25" s="9" t="n">
        <f aca="false">('Results (SSS)'!P68+'Results (Inland Tr)'!P68+'Results (Port Throughput) '!P51)/3</f>
        <v>162.199959100039</v>
      </c>
      <c r="Q25" s="9" t="n">
        <f aca="false">('Results (SSS)'!Q68+'Results (Inland Tr)'!Q68+'Results (Port Throughput) '!Q51)/3</f>
        <v>164.409249751728</v>
      </c>
      <c r="R25" s="9" t="n">
        <f aca="false">('Results (SSS)'!R68+'Results (Inland Tr)'!R68+'Results (Port Throughput) '!R51)/3</f>
        <v>166.40611895022</v>
      </c>
      <c r="S25" s="9" t="n">
        <f aca="false">('Results (SSS)'!S68+'Results (Inland Tr)'!S68+'Results (Port Throughput) '!S51)/3</f>
        <v>168.45533054212</v>
      </c>
      <c r="T25" s="9" t="n">
        <f aca="false">('Results (SSS)'!T68+'Results (Inland Tr)'!T68+'Results (Port Throughput) '!T51)/3</f>
        <v>170.286012250771</v>
      </c>
      <c r="U25" s="9" t="n">
        <f aca="false">('Results (SSS)'!U68+'Results (Inland Tr)'!U68+'Results (Port Throughput) '!U51)/3</f>
        <v>172.057937081805</v>
      </c>
      <c r="V25" s="9" t="n">
        <f aca="false">('Results (SSS)'!V68+'Results (Inland Tr)'!V68+'Results (Port Throughput) '!V51)/3</f>
        <v>173.68765982881</v>
      </c>
      <c r="W25" s="9" t="n">
        <f aca="false">('Results (SSS)'!W68+'Results (Inland Tr)'!W68+'Results (Port Throughput) '!W51)/3</f>
        <v>175.309778031682</v>
      </c>
      <c r="X25" s="9" t="n">
        <f aca="false">('Results (SSS)'!X68+'Results (Inland Tr)'!X68+'Results (Port Throughput) '!X51)/3</f>
        <v>177.141030756125</v>
      </c>
      <c r="Y25" s="9" t="n">
        <f aca="false">('Results (SSS)'!Y68+'Results (Inland Tr)'!Y68+'Results (Port Throughput) '!Y51)/3</f>
        <v>179.003848681644</v>
      </c>
      <c r="Z25" s="9" t="n">
        <f aca="false">('Results (SSS)'!Z68+'Results (Inland Tr)'!Z68+'Results (Port Throughput) '!Z51)/3</f>
        <v>180.719793775253</v>
      </c>
      <c r="AA25" s="9" t="n">
        <f aca="false">('Results (SSS)'!AA68+'Results (Inland Tr)'!AA68+'Results (Port Throughput) '!AA51)/3</f>
        <v>182.362134532553</v>
      </c>
      <c r="AB25" s="9" t="n">
        <f aca="false">('Results (SSS)'!AB68+'Results (Inland Tr)'!AB68+'Results (Port Throughput) '!AB51)/3</f>
        <v>184.128942798362</v>
      </c>
      <c r="AC25" s="9" t="n">
        <f aca="false">('Results (SSS)'!AC68+'Results (Inland Tr)'!AC68+'Results (Port Throughput) '!AC51)/3</f>
        <v>186.500482305251</v>
      </c>
      <c r="AD25" s="9" t="n">
        <f aca="false">('Results (SSS)'!AD68+'Results (Inland Tr)'!AD68+'Results (Port Throughput) '!AD51)/3</f>
        <v>189.505041938852</v>
      </c>
      <c r="AE25" s="9" t="n">
        <f aca="false">('Results (SSS)'!AE68+'Results (Inland Tr)'!AE68+'Results (Port Throughput) '!AE51)/3</f>
        <v>192.585558453685</v>
      </c>
      <c r="AF25" s="9" t="n">
        <f aca="false">('Results (SSS)'!AF68+'Results (Inland Tr)'!AF68+'Results (Port Throughput) '!AF51)/3</f>
        <v>195.521267316896</v>
      </c>
      <c r="AG25" s="9" t="n">
        <f aca="false">('Results (SSS)'!AG68+'Results (Inland Tr)'!AG68+'Results (Port Throughput) '!AG51)/3</f>
        <v>198.330630989798</v>
      </c>
      <c r="AH25" s="9" t="n">
        <f aca="false">('Results (SSS)'!AH68+'Results (Inland Tr)'!AH68+'Results (Port Throughput) '!AH51)/3</f>
        <v>201.280431483784</v>
      </c>
      <c r="AI25" s="9" t="n">
        <f aca="false">('Results (SSS)'!AI68+'Results (Inland Tr)'!AI68+'Results (Port Throughput) '!AI51)/3</f>
        <v>204.187593623541</v>
      </c>
      <c r="AJ25" s="9" t="n">
        <f aca="false">('Results (SSS)'!AJ68+'Results (Inland Tr)'!AJ68+'Results (Port Throughput) '!AJ51)/3</f>
        <v>207.117137556766</v>
      </c>
      <c r="AK25" s="9" t="n">
        <f aca="false">('Results (SSS)'!AK68+'Results (Inland Tr)'!AK68+'Results (Port Throughput) '!AK51)/3</f>
        <v>209.835194909539</v>
      </c>
      <c r="AL25" s="9" t="n">
        <f aca="false">('Results (SSS)'!AL68+'Results (Inland Tr)'!AL68+'Results (Port Throughput) '!AL51)/3</f>
        <v>212.548434366708</v>
      </c>
      <c r="AM25" s="9" t="n">
        <f aca="false">('Results (SSS)'!AM68+'Results (Inland Tr)'!AM68+'Results (Port Throughput) '!AM51)/3</f>
        <v>215.146963287621</v>
      </c>
      <c r="AN25" s="9" t="n">
        <f aca="false">('Results (SSS)'!AN68+'Results (Inland Tr)'!AN68+'Results (Port Throughput) '!AN51)/3</f>
        <v>218.236607949661</v>
      </c>
      <c r="AO25" s="9" t="n">
        <f aca="false">('Results (SSS)'!AO68+'Results (Inland Tr)'!AO68+'Results (Port Throughput) '!AO51)/3</f>
        <v>221.51913150774</v>
      </c>
      <c r="AP25" s="9" t="n">
        <f aca="false">('Results (SSS)'!AP68+'Results (Inland Tr)'!AP68+'Results (Port Throughput) '!AP51)/3</f>
        <v>224.215762811583</v>
      </c>
      <c r="AQ25" s="9" t="n">
        <f aca="false">('Results (SSS)'!AQ68+'Results (Inland Tr)'!AQ68+'Results (Port Throughput) '!AQ51)/3</f>
        <v>226.789894952791</v>
      </c>
      <c r="AR25" s="9" t="n">
        <f aca="false">('Results (SSS)'!AR68+'Results (Inland Tr)'!AR68+'Results (Port Throughput) '!AR51)/3</f>
        <v>229.364995851913</v>
      </c>
      <c r="AS25" s="9" t="n">
        <f aca="false">('Results (SSS)'!AS68+'Results (Inland Tr)'!AS68+'Results (Port Throughput) '!AS51)/3</f>
        <v>232.507362930467</v>
      </c>
      <c r="AT25" s="9" t="n">
        <f aca="false">('Results (SSS)'!AT68+'Results (Inland Tr)'!AT68+'Results (Port Throughput) '!AT51)/3</f>
        <v>235.279068191166</v>
      </c>
      <c r="AU25" s="9" t="n">
        <f aca="false">('Results (SSS)'!AU68+'Results (Inland Tr)'!AU68+'Results (Port Throughput) '!AU51)/3</f>
        <v>238.036968916883</v>
      </c>
      <c r="AV25" s="9" t="n">
        <f aca="false">('Results (SSS)'!AV68+'Results (Inland Tr)'!AV68+'Results (Port Throughput) '!AV51)/3</f>
        <v>240.851253959597</v>
      </c>
      <c r="AW25" s="9" t="n">
        <f aca="false">('Results (SSS)'!AW68+'Results (Inland Tr)'!AW68+'Results (Port Throughput) '!AW51)/3</f>
        <v>243.702745228089</v>
      </c>
      <c r="AX25" s="9" t="n">
        <f aca="false">('Results (SSS)'!AX68+'Results (Inland Tr)'!AX68+'Results (Port Throughput) '!AX51)/3</f>
        <v>246.271355230068</v>
      </c>
      <c r="AY25" s="9" t="n">
        <f aca="false">('Results (SSS)'!AY68+'Results (Inland Tr)'!AY68+'Results (Port Throughput) '!AY51)/3</f>
        <v>249.23798199787</v>
      </c>
      <c r="AZ25" s="9" t="n">
        <f aca="false">('Results (SSS)'!AZ68+'Results (Inland Tr)'!AZ68+'Results (Port Throughput) '!AZ51)/3</f>
        <v>251.973805281197</v>
      </c>
      <c r="BA25" s="9" t="n">
        <f aca="false">('Results (SSS)'!BA68+'Results (Inland Tr)'!BA68+'Results (Port Throughput) '!BA51)/3</f>
        <v>254.580126595548</v>
      </c>
      <c r="BB25" s="9" t="n">
        <f aca="false">('Results (SSS)'!BB68+'Results (Inland Tr)'!BB68+'Results (Port Throughput) '!BB51)/3</f>
        <v>257.218749644522</v>
      </c>
      <c r="BC25" s="9" t="n">
        <f aca="false">('Results (SSS)'!BC68+'Results (Inland Tr)'!BC68+'Results (Port Throughput) '!BC51)/3</f>
        <v>260.164330096333</v>
      </c>
      <c r="BD25" s="9" t="n">
        <f aca="false">('Results (SSS)'!BD68+'Results (Inland Tr)'!BD68+'Results (Port Throughput) '!BD51)/3</f>
        <v>262.939196721551</v>
      </c>
      <c r="BE25" s="9" t="n">
        <f aca="false">('Results (SSS)'!BE68+'Results (Inland Tr)'!BE68+'Results (Port Throughput) '!BE51)/3</f>
        <v>265.467449355141</v>
      </c>
      <c r="BF25" s="9" t="n">
        <f aca="false">('Results (SSS)'!BF68+'Results (Inland Tr)'!BF68+'Results (Port Throughput) '!BF51)/3</f>
        <v>268.147929947838</v>
      </c>
      <c r="BG25" s="9" t="n">
        <f aca="false">('Results (SSS)'!BG68+'Results (Inland Tr)'!BG68+'Results (Port Throughput) '!BG51)/3</f>
        <v>270.814634951702</v>
      </c>
      <c r="BH25" s="9" t="n">
        <f aca="false">('Results (SSS)'!BH68+'Results (Inland Tr)'!BH68+'Results (Port Throughput) '!BH51)/3</f>
        <v>273.310936641462</v>
      </c>
      <c r="BI25" s="9" t="n">
        <f aca="false">('Results (SSS)'!BI68+'Results (Inland Tr)'!BI68+'Results (Port Throughput) '!BI51)/3</f>
        <v>275.47292310414</v>
      </c>
      <c r="BJ25" s="9" t="n">
        <f aca="false">('Results (SSS)'!BJ68+'Results (Inland Tr)'!BJ68+'Results (Port Throughput) '!BJ51)/3</f>
        <v>278.271344744168</v>
      </c>
      <c r="BK25" s="9" t="n">
        <f aca="false">('Results (SSS)'!BK68+'Results (Inland Tr)'!BK68+'Results (Port Throughput) '!BK51)/3</f>
        <v>280.826978623109</v>
      </c>
      <c r="BL25" s="9" t="n">
        <f aca="false">('Results (SSS)'!BL68+'Results (Inland Tr)'!BL68+'Results (Port Throughput) '!BL51)/3</f>
        <v>282.967993479115</v>
      </c>
      <c r="BM25" s="9" t="n">
        <f aca="false">('Results (SSS)'!BM68+'Results (Inland Tr)'!BM68+'Results (Port Throughput) '!BM51)/3</f>
        <v>285.612643765352</v>
      </c>
      <c r="BN25" s="9" t="n">
        <f aca="false">('Results (SSS)'!BN68+'Results (Inland Tr)'!BN68+'Results (Port Throughput) '!BN51)/3</f>
        <v>287.887155896789</v>
      </c>
      <c r="BO25" s="9" t="n">
        <f aca="false">('Results (SSS)'!BO68+'Results (Inland Tr)'!BO68+'Results (Port Throughput) '!BO51)/3</f>
        <v>290.520766945708</v>
      </c>
      <c r="BP25" s="9" t="n">
        <f aca="false">('Results (SSS)'!BP68+'Results (Inland Tr)'!BP68+'Results (Port Throughput) '!BP51)/3</f>
        <v>292.677191301285</v>
      </c>
      <c r="BQ25" s="9" t="n">
        <f aca="false">('Results (SSS)'!BQ68+'Results (Inland Tr)'!BQ68+'Results (Port Throughput) '!BQ51)/3</f>
        <v>294.727244258323</v>
      </c>
      <c r="BR25" s="9" t="n">
        <f aca="false">('Results (SSS)'!BR68+'Results (Inland Tr)'!BR68+'Results (Port Throughput) '!BR51)/3</f>
        <v>297.08242854916</v>
      </c>
      <c r="BS25" s="9" t="n">
        <f aca="false">('Results (SSS)'!BS68+'Results (Inland Tr)'!BS68+'Results (Port Throughput) '!BS51)/3</f>
        <v>299.548626076881</v>
      </c>
      <c r="BT25" s="9" t="n">
        <f aca="false">('Results (SSS)'!BT68+'Results (Inland Tr)'!BT68+'Results (Port Throughput) '!BT51)/3</f>
        <v>301.646728313909</v>
      </c>
      <c r="BU25" s="9" t="n">
        <f aca="false">('Results (SSS)'!BU68+'Results (Inland Tr)'!BU68+'Results (Port Throughput) '!BU51)/3</f>
        <v>304.275671037891</v>
      </c>
      <c r="BV25" s="9" t="n">
        <f aca="false">('Results (SSS)'!BV68+'Results (Inland Tr)'!BV68+'Results (Port Throughput) '!BV51)/3</f>
        <v>306.732295182706</v>
      </c>
      <c r="BW25" s="9" t="n">
        <f aca="false">('Results (SSS)'!BW68+'Results (Inland Tr)'!BW68+'Results (Port Throughput) '!BW51)/3</f>
        <v>309.22395345241</v>
      </c>
      <c r="BX25" s="9" t="n">
        <f aca="false">('Results (SSS)'!BX68+'Results (Inland Tr)'!BX68+'Results (Port Throughput) '!BX51)/3</f>
        <v>311.167304584936</v>
      </c>
      <c r="BY25" s="9" t="n">
        <f aca="false">('Results (SSS)'!BY68+'Results (Inland Tr)'!BY68+'Results (Port Throughput) '!BY51)/3</f>
        <v>313.659399714078</v>
      </c>
      <c r="BZ25" s="9" t="n">
        <f aca="false">('Results (SSS)'!BZ68+'Results (Inland Tr)'!BZ68+'Results (Port Throughput) '!BZ51)/3</f>
        <v>316.017359716317</v>
      </c>
      <c r="CA25" s="9" t="n">
        <f aca="false">('Results (SSS)'!CA68+'Results (Inland Tr)'!CA68+'Results (Port Throughput) '!CA51)/3</f>
        <v>317.971210130332</v>
      </c>
      <c r="CB25" s="9" t="n">
        <f aca="false">('Results (SSS)'!CB68+'Results (Inland Tr)'!CB68+'Results (Port Throughput) '!CB51)/3</f>
        <v>320.627444043753</v>
      </c>
      <c r="CC25" s="9" t="n">
        <f aca="false">('Results (SSS)'!CC68+'Results (Inland Tr)'!CC68+'Results (Port Throughput) '!CC51)/3</f>
        <v>322.842443832881</v>
      </c>
      <c r="CD25" s="9" t="n">
        <f aca="false">('Results (SSS)'!CD68+'Results (Inland Tr)'!CD68+'Results (Port Throughput) '!CD51)/3</f>
        <v>324.886294421341</v>
      </c>
      <c r="CE25" s="9" t="n">
        <f aca="false">('Results (SSS)'!CE68+'Results (Inland Tr)'!CE68+'Results (Port Throughput) '!CE51)/3</f>
        <v>326.814352486377</v>
      </c>
      <c r="CF25" s="9" t="n">
        <f aca="false">('Results (SSS)'!CF68+'Results (Inland Tr)'!CF68+'Results (Port Throughput) '!CF51)/3</f>
        <v>328.924206826247</v>
      </c>
      <c r="CG25" s="9" t="n">
        <f aca="false">('Results (SSS)'!CG68+'Results (Inland Tr)'!CG68+'Results (Port Throughput) '!CG51)/3</f>
        <v>330.955185710545</v>
      </c>
      <c r="CH25" s="9" t="n">
        <f aca="false">('Results (SSS)'!CH68+'Results (Inland Tr)'!CH68+'Results (Port Throughput) '!CH51)/3</f>
        <v>332.60478861096</v>
      </c>
      <c r="CI25" s="9" t="n">
        <f aca="false">('Results (SSS)'!CI68+'Results (Inland Tr)'!CI68+'Results (Port Throughput) '!CI51)/3</f>
        <v>335.284996539976</v>
      </c>
      <c r="CJ25" s="9" t="n">
        <f aca="false">('Results (SSS)'!CJ68+'Results (Inland Tr)'!CJ68+'Results (Port Throughput) '!CJ51)/3</f>
        <v>337.057598557532</v>
      </c>
      <c r="CK25" s="9" t="n">
        <f aca="false">('Results (SSS)'!CK68+'Results (Inland Tr)'!CK68+'Results (Port Throughput) '!CK51)/3</f>
        <v>338.396418023761</v>
      </c>
      <c r="CL25" s="9" t="n">
        <f aca="false">('Results (SSS)'!CL68+'Results (Inland Tr)'!CL68+'Results (Port Throughput) '!CL51)/3</f>
        <v>340.508435170607</v>
      </c>
      <c r="CM25" s="9" t="n">
        <f aca="false">('Results (SSS)'!CM68+'Results (Inland Tr)'!CM68+'Results (Port Throughput) '!CM51)/3</f>
        <v>342.330477556097</v>
      </c>
      <c r="CN25" s="9" t="n">
        <f aca="false">('Results (SSS)'!CN68+'Results (Inland Tr)'!CN68+'Results (Port Throughput) '!CN51)/3</f>
        <v>343.911693094376</v>
      </c>
    </row>
    <row r="26" customFormat="false" ht="14.25" hidden="false" customHeight="false" outlineLevel="0" collapsed="false">
      <c r="A26" s="8" t="s">
        <v>114</v>
      </c>
      <c r="B26" s="9" t="n">
        <f aca="false">('Results (SSS)'!B69+'Results (Inland Tr)'!B69+'Results (Port Throughput) '!B52)/3</f>
        <v>130.965571075086</v>
      </c>
      <c r="C26" s="9" t="n">
        <f aca="false">('Results (SSS)'!C69+'Results (Inland Tr)'!C69+'Results (Port Throughput) '!C52)/3</f>
        <v>134.188822217597</v>
      </c>
      <c r="D26" s="9" t="n">
        <f aca="false">('Results (SSS)'!D69+'Results (Inland Tr)'!D69+'Results (Port Throughput) '!D52)/3</f>
        <v>136.11692259362</v>
      </c>
      <c r="E26" s="9" t="n">
        <f aca="false">('Results (SSS)'!E69+'Results (Inland Tr)'!E69+'Results (Port Throughput) '!E52)/3</f>
        <v>138.261670129781</v>
      </c>
      <c r="F26" s="9" t="n">
        <f aca="false">('Results (SSS)'!F69+'Results (Inland Tr)'!F69+'Results (Port Throughput) '!F52)/3</f>
        <v>140.463617488329</v>
      </c>
      <c r="G26" s="9" t="n">
        <f aca="false">('Results (SSS)'!G69+'Results (Inland Tr)'!G69+'Results (Port Throughput) '!G52)/3</f>
        <v>142.85677915618</v>
      </c>
      <c r="H26" s="9" t="n">
        <f aca="false">('Results (SSS)'!H69+'Results (Inland Tr)'!H69+'Results (Port Throughput) '!H52)/3</f>
        <v>145.30704462609</v>
      </c>
      <c r="I26" s="9" t="n">
        <f aca="false">('Results (SSS)'!I69+'Results (Inland Tr)'!I69+'Results (Port Throughput) '!I52)/3</f>
        <v>148.012474709758</v>
      </c>
      <c r="J26" s="9" t="n">
        <f aca="false">('Results (SSS)'!J69+'Results (Inland Tr)'!J69+'Results (Port Throughput) '!J52)/3</f>
        <v>150.393519905218</v>
      </c>
      <c r="K26" s="9" t="n">
        <f aca="false">('Results (SSS)'!K69+'Results (Inland Tr)'!K69+'Results (Port Throughput) '!K52)/3</f>
        <v>153.20779625922</v>
      </c>
      <c r="L26" s="9" t="n">
        <f aca="false">('Results (SSS)'!L69+'Results (Inland Tr)'!L69+'Results (Port Throughput) '!L52)/3</f>
        <v>155.948374056925</v>
      </c>
      <c r="M26" s="9" t="n">
        <f aca="false">('Results (SSS)'!M69+'Results (Inland Tr)'!M69+'Results (Port Throughput) '!M52)/3</f>
        <v>158.910248733895</v>
      </c>
      <c r="N26" s="9" t="n">
        <f aca="false">('Results (SSS)'!N69+'Results (Inland Tr)'!N69+'Results (Port Throughput) '!N52)/3</f>
        <v>161.70231280496</v>
      </c>
      <c r="O26" s="9" t="n">
        <f aca="false">('Results (SSS)'!O69+'Results (Inland Tr)'!O69+'Results (Port Throughput) '!O52)/3</f>
        <v>164.443035236805</v>
      </c>
      <c r="P26" s="9" t="n">
        <f aca="false">('Results (SSS)'!P69+'Results (Inland Tr)'!P69+'Results (Port Throughput) '!P52)/3</f>
        <v>166.920701279122</v>
      </c>
      <c r="Q26" s="9" t="n">
        <f aca="false">('Results (SSS)'!Q69+'Results (Inland Tr)'!Q69+'Results (Port Throughput) '!Q52)/3</f>
        <v>169.286719303217</v>
      </c>
      <c r="R26" s="9" t="n">
        <f aca="false">('Results (SSS)'!R69+'Results (Inland Tr)'!R69+'Results (Port Throughput) '!R52)/3</f>
        <v>171.401815408563</v>
      </c>
      <c r="S26" s="9" t="n">
        <f aca="false">('Results (SSS)'!S69+'Results (Inland Tr)'!S69+'Results (Port Throughput) '!S52)/3</f>
        <v>173.755471298198</v>
      </c>
      <c r="T26" s="9" t="n">
        <f aca="false">('Results (SSS)'!T69+'Results (Inland Tr)'!T69+'Results (Port Throughput) '!T52)/3</f>
        <v>175.792607295182</v>
      </c>
      <c r="U26" s="9" t="n">
        <f aca="false">('Results (SSS)'!U69+'Results (Inland Tr)'!U69+'Results (Port Throughput) '!U52)/3</f>
        <v>177.793502098748</v>
      </c>
      <c r="V26" s="9" t="n">
        <f aca="false">('Results (SSS)'!V69+'Results (Inland Tr)'!V69+'Results (Port Throughput) '!V52)/3</f>
        <v>179.630216957534</v>
      </c>
      <c r="W26" s="9" t="n">
        <f aca="false">('Results (SSS)'!W69+'Results (Inland Tr)'!W69+'Results (Port Throughput) '!W52)/3</f>
        <v>181.533737177722</v>
      </c>
      <c r="X26" s="9" t="n">
        <f aca="false">('Results (SSS)'!X69+'Results (Inland Tr)'!X69+'Results (Port Throughput) '!X52)/3</f>
        <v>183.590877460622</v>
      </c>
      <c r="Y26" s="9" t="n">
        <f aca="false">('Results (SSS)'!Y69+'Results (Inland Tr)'!Y69+'Results (Port Throughput) '!Y52)/3</f>
        <v>185.256299874473</v>
      </c>
      <c r="Z26" s="9" t="n">
        <f aca="false">('Results (SSS)'!Z69+'Results (Inland Tr)'!Z69+'Results (Port Throughput) '!Z52)/3</f>
        <v>187.444147994009</v>
      </c>
      <c r="AA26" s="9" t="n">
        <f aca="false">('Results (SSS)'!AA69+'Results (Inland Tr)'!AA69+'Results (Port Throughput) '!AA52)/3</f>
        <v>189.359449077348</v>
      </c>
      <c r="AB26" s="9" t="n">
        <f aca="false">('Results (SSS)'!AB69+'Results (Inland Tr)'!AB69+'Results (Port Throughput) '!AB52)/3</f>
        <v>191.235706868356</v>
      </c>
      <c r="AC26" s="9" t="n">
        <f aca="false">('Results (SSS)'!AC69+'Results (Inland Tr)'!AC69+'Results (Port Throughput) '!AC52)/3</f>
        <v>193.77871052703</v>
      </c>
      <c r="AD26" s="9" t="n">
        <f aca="false">('Results (SSS)'!AD69+'Results (Inland Tr)'!AD69+'Results (Port Throughput) '!AD52)/3</f>
        <v>196.737675923559</v>
      </c>
      <c r="AE26" s="9" t="n">
        <f aca="false">('Results (SSS)'!AE69+'Results (Inland Tr)'!AE69+'Results (Port Throughput) '!AE52)/3</f>
        <v>200.411092182972</v>
      </c>
      <c r="AF26" s="9" t="n">
        <f aca="false">('Results (SSS)'!AF69+'Results (Inland Tr)'!AF69+'Results (Port Throughput) '!AF52)/3</f>
        <v>203.492286295675</v>
      </c>
      <c r="AG26" s="9" t="n">
        <f aca="false">('Results (SSS)'!AG69+'Results (Inland Tr)'!AG69+'Results (Port Throughput) '!AG52)/3</f>
        <v>206.532531749458</v>
      </c>
      <c r="AH26" s="9" t="n">
        <f aca="false">('Results (SSS)'!AH69+'Results (Inland Tr)'!AH69+'Results (Port Throughput) '!AH52)/3</f>
        <v>209.496771894278</v>
      </c>
      <c r="AI26" s="9" t="n">
        <f aca="false">('Results (SSS)'!AI69+'Results (Inland Tr)'!AI69+'Results (Port Throughput) '!AI52)/3</f>
        <v>212.735112814299</v>
      </c>
      <c r="AJ26" s="9" t="n">
        <f aca="false">('Results (SSS)'!AJ69+'Results (Inland Tr)'!AJ69+'Results (Port Throughput) '!AJ52)/3</f>
        <v>216.027965945409</v>
      </c>
      <c r="AK26" s="9" t="n">
        <f aca="false">('Results (SSS)'!AK69+'Results (Inland Tr)'!AK69+'Results (Port Throughput) '!AK52)/3</f>
        <v>219.100746531305</v>
      </c>
      <c r="AL26" s="9" t="n">
        <f aca="false">('Results (SSS)'!AL69+'Results (Inland Tr)'!AL69+'Results (Port Throughput) '!AL52)/3</f>
        <v>222.357145068337</v>
      </c>
      <c r="AM26" s="9" t="n">
        <f aca="false">('Results (SSS)'!AM69+'Results (Inland Tr)'!AM69+'Results (Port Throughput) '!AM52)/3</f>
        <v>225.803199525764</v>
      </c>
      <c r="AN26" s="9" t="n">
        <f aca="false">('Results (SSS)'!AN69+'Results (Inland Tr)'!AN69+'Results (Port Throughput) '!AN52)/3</f>
        <v>228.873637857133</v>
      </c>
      <c r="AO26" s="9" t="n">
        <f aca="false">('Results (SSS)'!AO69+'Results (Inland Tr)'!AO69+'Results (Port Throughput) '!AO52)/3</f>
        <v>232.295054481453</v>
      </c>
      <c r="AP26" s="9" t="n">
        <f aca="false">('Results (SSS)'!AP69+'Results (Inland Tr)'!AP69+'Results (Port Throughput) '!AP52)/3</f>
        <v>235.754652623773</v>
      </c>
      <c r="AQ26" s="9" t="n">
        <f aca="false">('Results (SSS)'!AQ69+'Results (Inland Tr)'!AQ69+'Results (Port Throughput) '!AQ52)/3</f>
        <v>239.051153188295</v>
      </c>
      <c r="AR26" s="9" t="n">
        <f aca="false">('Results (SSS)'!AR69+'Results (Inland Tr)'!AR69+'Results (Port Throughput) '!AR52)/3</f>
        <v>242.098279905382</v>
      </c>
      <c r="AS26" s="9" t="n">
        <f aca="false">('Results (SSS)'!AS69+'Results (Inland Tr)'!AS69+'Results (Port Throughput) '!AS52)/3</f>
        <v>245.496374267131</v>
      </c>
      <c r="AT26" s="9" t="n">
        <f aca="false">('Results (SSS)'!AT69+'Results (Inland Tr)'!AT69+'Results (Port Throughput) '!AT52)/3</f>
        <v>248.557652129902</v>
      </c>
      <c r="AU26" s="9" t="n">
        <f aca="false">('Results (SSS)'!AU69+'Results (Inland Tr)'!AU69+'Results (Port Throughput) '!AU52)/3</f>
        <v>251.804837670577</v>
      </c>
      <c r="AV26" s="9" t="n">
        <f aca="false">('Results (SSS)'!AV69+'Results (Inland Tr)'!AV69+'Results (Port Throughput) '!AV52)/3</f>
        <v>255.077160472209</v>
      </c>
      <c r="AW26" s="9" t="n">
        <f aca="false">('Results (SSS)'!AW69+'Results (Inland Tr)'!AW69+'Results (Port Throughput) '!AW52)/3</f>
        <v>258.366625241257</v>
      </c>
      <c r="AX26" s="9" t="n">
        <f aca="false">('Results (SSS)'!AX69+'Results (Inland Tr)'!AX69+'Results (Port Throughput) '!AX52)/3</f>
        <v>261.496608253621</v>
      </c>
      <c r="AY26" s="9" t="n">
        <f aca="false">('Results (SSS)'!AY69+'Results (Inland Tr)'!AY69+'Results (Port Throughput) '!AY52)/3</f>
        <v>264.464885077551</v>
      </c>
      <c r="AZ26" s="9" t="n">
        <f aca="false">('Results (SSS)'!AZ69+'Results (Inland Tr)'!AZ69+'Results (Port Throughput) '!AZ52)/3</f>
        <v>267.855960602787</v>
      </c>
      <c r="BA26" s="9" t="n">
        <f aca="false">('Results (SSS)'!BA69+'Results (Inland Tr)'!BA69+'Results (Port Throughput) '!BA52)/3</f>
        <v>271.412387960444</v>
      </c>
      <c r="BB26" s="9" t="n">
        <f aca="false">('Results (SSS)'!BB69+'Results (Inland Tr)'!BB69+'Results (Port Throughput) '!BB52)/3</f>
        <v>274.452698783417</v>
      </c>
      <c r="BC26" s="9" t="n">
        <f aca="false">('Results (SSS)'!BC69+'Results (Inland Tr)'!BC69+'Results (Port Throughput) '!BC52)/3</f>
        <v>277.838201437929</v>
      </c>
      <c r="BD26" s="9" t="n">
        <f aca="false">('Results (SSS)'!BD69+'Results (Inland Tr)'!BD69+'Results (Port Throughput) '!BD52)/3</f>
        <v>281.33908030101</v>
      </c>
      <c r="BE26" s="9" t="n">
        <f aca="false">('Results (SSS)'!BE69+'Results (Inland Tr)'!BE69+'Results (Port Throughput) '!BE52)/3</f>
        <v>284.672750051256</v>
      </c>
      <c r="BF26" s="9" t="n">
        <f aca="false">('Results (SSS)'!BF69+'Results (Inland Tr)'!BF69+'Results (Port Throughput) '!BF52)/3</f>
        <v>288.052412628274</v>
      </c>
      <c r="BG26" s="9" t="n">
        <f aca="false">('Results (SSS)'!BG69+'Results (Inland Tr)'!BG69+'Results (Port Throughput) '!BG52)/3</f>
        <v>291.456282045801</v>
      </c>
      <c r="BH26" s="9" t="n">
        <f aca="false">('Results (SSS)'!BH69+'Results (Inland Tr)'!BH69+'Results (Port Throughput) '!BH52)/3</f>
        <v>294.494412592528</v>
      </c>
      <c r="BI26" s="9" t="n">
        <f aca="false">('Results (SSS)'!BI69+'Results (Inland Tr)'!BI69+'Results (Port Throughput) '!BI52)/3</f>
        <v>297.294002650322</v>
      </c>
      <c r="BJ26" s="9" t="n">
        <f aca="false">('Results (SSS)'!BJ69+'Results (Inland Tr)'!BJ69+'Results (Port Throughput) '!BJ52)/3</f>
        <v>300.571474812041</v>
      </c>
      <c r="BK26" s="9" t="n">
        <f aca="false">('Results (SSS)'!BK69+'Results (Inland Tr)'!BK69+'Results (Port Throughput) '!BK52)/3</f>
        <v>303.717573861456</v>
      </c>
      <c r="BL26" s="9" t="n">
        <f aca="false">('Results (SSS)'!BL69+'Results (Inland Tr)'!BL69+'Results (Port Throughput) '!BL52)/3</f>
        <v>307.198847796662</v>
      </c>
      <c r="BM26" s="9" t="n">
        <f aca="false">('Results (SSS)'!BM69+'Results (Inland Tr)'!BM69+'Results (Port Throughput) '!BM52)/3</f>
        <v>310.830851487001</v>
      </c>
      <c r="BN26" s="9" t="n">
        <f aca="false">('Results (SSS)'!BN69+'Results (Inland Tr)'!BN69+'Results (Port Throughput) '!BN52)/3</f>
        <v>314.388394482933</v>
      </c>
      <c r="BO26" s="9" t="n">
        <f aca="false">('Results (SSS)'!BO69+'Results (Inland Tr)'!BO69+'Results (Port Throughput) '!BO52)/3</f>
        <v>317.592667604883</v>
      </c>
      <c r="BP26" s="9" t="n">
        <f aca="false">('Results (SSS)'!BP69+'Results (Inland Tr)'!BP69+'Results (Port Throughput) '!BP52)/3</f>
        <v>321.281007137818</v>
      </c>
      <c r="BQ26" s="9" t="n">
        <f aca="false">('Results (SSS)'!BQ69+'Results (Inland Tr)'!BQ69+'Results (Port Throughput) '!BQ52)/3</f>
        <v>324.145568261988</v>
      </c>
      <c r="BR26" s="9" t="n">
        <f aca="false">('Results (SSS)'!BR69+'Results (Inland Tr)'!BR69+'Results (Port Throughput) '!BR52)/3</f>
        <v>327.128676342658</v>
      </c>
      <c r="BS26" s="9" t="n">
        <f aca="false">('Results (SSS)'!BS69+'Results (Inland Tr)'!BS69+'Results (Port Throughput) '!BS52)/3</f>
        <v>330.540851586821</v>
      </c>
      <c r="BT26" s="9" t="n">
        <f aca="false">('Results (SSS)'!BT69+'Results (Inland Tr)'!BT69+'Results (Port Throughput) '!BT52)/3</f>
        <v>333.631225918013</v>
      </c>
      <c r="BU26" s="9" t="n">
        <f aca="false">('Results (SSS)'!BU69+'Results (Inland Tr)'!BU69+'Results (Port Throughput) '!BU52)/3</f>
        <v>337.059889178249</v>
      </c>
      <c r="BV26" s="9" t="n">
        <f aca="false">('Results (SSS)'!BV69+'Results (Inland Tr)'!BV69+'Results (Port Throughput) '!BV52)/3</f>
        <v>340.615777629063</v>
      </c>
      <c r="BW26" s="9" t="n">
        <f aca="false">('Results (SSS)'!BW69+'Results (Inland Tr)'!BW69+'Results (Port Throughput) '!BW52)/3</f>
        <v>343.509454695024</v>
      </c>
      <c r="BX26" s="9" t="n">
        <f aca="false">('Results (SSS)'!BX69+'Results (Inland Tr)'!BX69+'Results (Port Throughput) '!BX52)/3</f>
        <v>347.1323931958</v>
      </c>
      <c r="BY26" s="9" t="n">
        <f aca="false">('Results (SSS)'!BY69+'Results (Inland Tr)'!BY69+'Results (Port Throughput) '!BY52)/3</f>
        <v>349.986620321155</v>
      </c>
      <c r="BZ26" s="9" t="n">
        <f aca="false">('Results (SSS)'!BZ69+'Results (Inland Tr)'!BZ69+'Results (Port Throughput) '!BZ52)/3</f>
        <v>352.742888790611</v>
      </c>
      <c r="CA26" s="9" t="n">
        <f aca="false">('Results (SSS)'!CA69+'Results (Inland Tr)'!CA69+'Results (Port Throughput) '!CA52)/3</f>
        <v>355.840675234464</v>
      </c>
      <c r="CB26" s="9" t="n">
        <f aca="false">('Results (SSS)'!CB69+'Results (Inland Tr)'!CB69+'Results (Port Throughput) '!CB52)/3</f>
        <v>359.182556764233</v>
      </c>
      <c r="CC26" s="9" t="n">
        <f aca="false">('Results (SSS)'!CC69+'Results (Inland Tr)'!CC69+'Results (Port Throughput) '!CC52)/3</f>
        <v>361.932400914502</v>
      </c>
      <c r="CD26" s="9" t="n">
        <f aca="false">('Results (SSS)'!CD69+'Results (Inland Tr)'!CD69+'Results (Port Throughput) '!CD52)/3</f>
        <v>364.61963827606</v>
      </c>
      <c r="CE26" s="9" t="n">
        <f aca="false">('Results (SSS)'!CE69+'Results (Inland Tr)'!CE69+'Results (Port Throughput) '!CE52)/3</f>
        <v>367.749352919166</v>
      </c>
      <c r="CF26" s="9" t="n">
        <f aca="false">('Results (SSS)'!CF69+'Results (Inland Tr)'!CF69+'Results (Port Throughput) '!CF52)/3</f>
        <v>370.248898359923</v>
      </c>
      <c r="CG26" s="9" t="n">
        <f aca="false">('Results (SSS)'!CG69+'Results (Inland Tr)'!CG69+'Results (Port Throughput) '!CG52)/3</f>
        <v>372.582469139668</v>
      </c>
      <c r="CH26" s="9" t="n">
        <f aca="false">('Results (SSS)'!CH69+'Results (Inland Tr)'!CH69+'Results (Port Throughput) '!CH52)/3</f>
        <v>375.507407647046</v>
      </c>
      <c r="CI26" s="9" t="n">
        <f aca="false">('Results (SSS)'!CI69+'Results (Inland Tr)'!CI69+'Results (Port Throughput) '!CI52)/3</f>
        <v>378.276437990375</v>
      </c>
      <c r="CJ26" s="9" t="n">
        <f aca="false">('Results (SSS)'!CJ69+'Results (Inland Tr)'!CJ69+'Results (Port Throughput) '!CJ52)/3</f>
        <v>381.610001218277</v>
      </c>
      <c r="CK26" s="9" t="n">
        <f aca="false">('Results (SSS)'!CK69+'Results (Inland Tr)'!CK69+'Results (Port Throughput) '!CK52)/3</f>
        <v>384.898737501223</v>
      </c>
      <c r="CL26" s="9" t="n">
        <f aca="false">('Results (SSS)'!CL69+'Results (Inland Tr)'!CL69+'Results (Port Throughput) '!CL52)/3</f>
        <v>388.14278136268</v>
      </c>
      <c r="CM26" s="9" t="n">
        <f aca="false">('Results (SSS)'!CM69+'Results (Inland Tr)'!CM69+'Results (Port Throughput) '!CM52)/3</f>
        <v>390.861129072951</v>
      </c>
      <c r="CN26" s="9" t="n">
        <f aca="false">('Results (SSS)'!CN69+'Results (Inland Tr)'!CN69+'Results (Port Throughput) '!CN52)/3</f>
        <v>393.604886111094</v>
      </c>
    </row>
    <row r="27" customFormat="false" ht="14.25" hidden="false" customHeight="false" outlineLevel="0" collapsed="false">
      <c r="A27" s="8" t="s">
        <v>115</v>
      </c>
      <c r="B27" s="9" t="n">
        <f aca="false">('Results (SSS)'!B70+'Results (Inland Tr)'!B70+'Results (Port Throughput) '!B53)/3</f>
        <v>134.4734775346</v>
      </c>
      <c r="C27" s="9" t="n">
        <f aca="false">('Results (SSS)'!C70+'Results (Inland Tr)'!C70+'Results (Port Throughput) '!C53)/3</f>
        <v>137.584365867666</v>
      </c>
      <c r="D27" s="9" t="n">
        <f aca="false">('Results (SSS)'!D70+'Results (Inland Tr)'!D70+'Results (Port Throughput) '!D53)/3</f>
        <v>139.848088033984</v>
      </c>
      <c r="E27" s="9" t="n">
        <f aca="false">('Results (SSS)'!E70+'Results (Inland Tr)'!E70+'Results (Port Throughput) '!E53)/3</f>
        <v>142.245479043971</v>
      </c>
      <c r="F27" s="9" t="n">
        <f aca="false">('Results (SSS)'!F70+'Results (Inland Tr)'!F70+'Results (Port Throughput) '!F53)/3</f>
        <v>144.676472275627</v>
      </c>
      <c r="G27" s="9" t="n">
        <f aca="false">('Results (SSS)'!G70+'Results (Inland Tr)'!G70+'Results (Port Throughput) '!G53)/3</f>
        <v>147.164912696229</v>
      </c>
      <c r="H27" s="9" t="n">
        <f aca="false">('Results (SSS)'!H70+'Results (Inland Tr)'!H70+'Results (Port Throughput) '!H53)/3</f>
        <v>150.027072159731</v>
      </c>
      <c r="I27" s="9" t="n">
        <f aca="false">('Results (SSS)'!I70+'Results (Inland Tr)'!I70+'Results (Port Throughput) '!I53)/3</f>
        <v>152.898539138897</v>
      </c>
      <c r="J27" s="9" t="n">
        <f aca="false">('Results (SSS)'!J70+'Results (Inland Tr)'!J70+'Results (Port Throughput) '!J53)/3</f>
        <v>155.700647313581</v>
      </c>
      <c r="K27" s="9" t="n">
        <f aca="false">('Results (SSS)'!K70+'Results (Inland Tr)'!K70+'Results (Port Throughput) '!K53)/3</f>
        <v>158.65439043355</v>
      </c>
      <c r="L27" s="9" t="n">
        <f aca="false">('Results (SSS)'!L70+'Results (Inland Tr)'!L70+'Results (Port Throughput) '!L53)/3</f>
        <v>161.602612838407</v>
      </c>
      <c r="M27" s="9" t="n">
        <f aca="false">('Results (SSS)'!M70+'Results (Inland Tr)'!M70+'Results (Port Throughput) '!M53)/3</f>
        <v>164.925585502984</v>
      </c>
      <c r="N27" s="9" t="n">
        <f aca="false">('Results (SSS)'!N70+'Results (Inland Tr)'!N70+'Results (Port Throughput) '!N53)/3</f>
        <v>167.982540737893</v>
      </c>
      <c r="O27" s="9" t="n">
        <f aca="false">('Results (SSS)'!O70+'Results (Inland Tr)'!O70+'Results (Port Throughput) '!O53)/3</f>
        <v>170.848739991093</v>
      </c>
      <c r="P27" s="9" t="n">
        <f aca="false">('Results (SSS)'!P70+'Results (Inland Tr)'!P70+'Results (Port Throughput) '!P53)/3</f>
        <v>173.523186019208</v>
      </c>
      <c r="Q27" s="9" t="n">
        <f aca="false">('Results (SSS)'!Q70+'Results (Inland Tr)'!Q70+'Results (Port Throughput) '!Q53)/3</f>
        <v>176.169072808629</v>
      </c>
      <c r="R27" s="9" t="n">
        <f aca="false">('Results (SSS)'!R70+'Results (Inland Tr)'!R70+'Results (Port Throughput) '!R53)/3</f>
        <v>178.708445904147</v>
      </c>
      <c r="S27" s="9" t="n">
        <f aca="false">('Results (SSS)'!S70+'Results (Inland Tr)'!S70+'Results (Port Throughput) '!S53)/3</f>
        <v>181.317791206018</v>
      </c>
      <c r="T27" s="9" t="n">
        <f aca="false">('Results (SSS)'!T70+'Results (Inland Tr)'!T70+'Results (Port Throughput) '!T53)/3</f>
        <v>183.467444370714</v>
      </c>
      <c r="U27" s="9" t="n">
        <f aca="false">('Results (SSS)'!U70+'Results (Inland Tr)'!U70+'Results (Port Throughput) '!U53)/3</f>
        <v>185.887088499327</v>
      </c>
      <c r="V27" s="9" t="n">
        <f aca="false">('Results (SSS)'!V70+'Results (Inland Tr)'!V70+'Results (Port Throughput) '!V53)/3</f>
        <v>188.290191921036</v>
      </c>
      <c r="W27" s="9" t="n">
        <f aca="false">('Results (SSS)'!W70+'Results (Inland Tr)'!W70+'Results (Port Throughput) '!W53)/3</f>
        <v>190.222983339596</v>
      </c>
      <c r="X27" s="9" t="n">
        <f aca="false">('Results (SSS)'!X70+'Results (Inland Tr)'!X70+'Results (Port Throughput) '!X53)/3</f>
        <v>192.525369527115</v>
      </c>
      <c r="Y27" s="9" t="n">
        <f aca="false">('Results (SSS)'!Y70+'Results (Inland Tr)'!Y70+'Results (Port Throughput) '!Y53)/3</f>
        <v>194.834391162473</v>
      </c>
      <c r="Z27" s="9" t="n">
        <f aca="false">('Results (SSS)'!Z70+'Results (Inland Tr)'!Z70+'Results (Port Throughput) '!Z53)/3</f>
        <v>197.207991800082</v>
      </c>
      <c r="AA27" s="9" t="n">
        <f aca="false">('Results (SSS)'!AA70+'Results (Inland Tr)'!AA70+'Results (Port Throughput) '!AA53)/3</f>
        <v>199.429098063496</v>
      </c>
      <c r="AB27" s="9" t="n">
        <f aca="false">('Results (SSS)'!AB70+'Results (Inland Tr)'!AB70+'Results (Port Throughput) '!AB53)/3</f>
        <v>201.613455515738</v>
      </c>
      <c r="AC27" s="9" t="n">
        <f aca="false">('Results (SSS)'!AC70+'Results (Inland Tr)'!AC70+'Results (Port Throughput) '!AC53)/3</f>
        <v>204.624491186943</v>
      </c>
      <c r="AD27" s="9" t="n">
        <f aca="false">('Results (SSS)'!AD70+'Results (Inland Tr)'!AD70+'Results (Port Throughput) '!AD53)/3</f>
        <v>208.025718937747</v>
      </c>
      <c r="AE27" s="9" t="n">
        <f aca="false">('Results (SSS)'!AE70+'Results (Inland Tr)'!AE70+'Results (Port Throughput) '!AE53)/3</f>
        <v>212.096693731374</v>
      </c>
      <c r="AF27" s="9" t="n">
        <f aca="false">('Results (SSS)'!AF70+'Results (Inland Tr)'!AF70+'Results (Port Throughput) '!AF53)/3</f>
        <v>215.513512289641</v>
      </c>
      <c r="AG27" s="9" t="n">
        <f aca="false">('Results (SSS)'!AG70+'Results (Inland Tr)'!AG70+'Results (Port Throughput) '!AG53)/3</f>
        <v>219.406838602202</v>
      </c>
      <c r="AH27" s="9" t="n">
        <f aca="false">('Results (SSS)'!AH70+'Results (Inland Tr)'!AH70+'Results (Port Throughput) '!AH53)/3</f>
        <v>223.123164024547</v>
      </c>
      <c r="AI27" s="9" t="n">
        <f aca="false">('Results (SSS)'!AI70+'Results (Inland Tr)'!AI70+'Results (Port Throughput) '!AI53)/3</f>
        <v>226.98318333214</v>
      </c>
      <c r="AJ27" s="9" t="n">
        <f aca="false">('Results (SSS)'!AJ70+'Results (Inland Tr)'!AJ70+'Results (Port Throughput) '!AJ53)/3</f>
        <v>230.71700492751</v>
      </c>
      <c r="AK27" s="9" t="n">
        <f aca="false">('Results (SSS)'!AK70+'Results (Inland Tr)'!AK70+'Results (Port Throughput) '!AK53)/3</f>
        <v>234.47737025099</v>
      </c>
      <c r="AL27" s="9" t="n">
        <f aca="false">('Results (SSS)'!AL70+'Results (Inland Tr)'!AL70+'Results (Port Throughput) '!AL53)/3</f>
        <v>238.039810649416</v>
      </c>
      <c r="AM27" s="9" t="n">
        <f aca="false">('Results (SSS)'!AM70+'Results (Inland Tr)'!AM70+'Results (Port Throughput) '!AM53)/3</f>
        <v>241.829152718963</v>
      </c>
      <c r="AN27" s="9" t="n">
        <f aca="false">('Results (SSS)'!AN70+'Results (Inland Tr)'!AN70+'Results (Port Throughput) '!AN53)/3</f>
        <v>245.970382695118</v>
      </c>
      <c r="AO27" s="9" t="n">
        <f aca="false">('Results (SSS)'!AO70+'Results (Inland Tr)'!AO70+'Results (Port Throughput) '!AO53)/3</f>
        <v>250.392999094213</v>
      </c>
      <c r="AP27" s="9" t="n">
        <f aca="false">('Results (SSS)'!AP70+'Results (Inland Tr)'!AP70+'Results (Port Throughput) '!AP53)/3</f>
        <v>253.733471598384</v>
      </c>
      <c r="AQ27" s="9" t="n">
        <f aca="false">('Results (SSS)'!AQ70+'Results (Inland Tr)'!AQ70+'Results (Port Throughput) '!AQ53)/3</f>
        <v>257.545226648139</v>
      </c>
      <c r="AR27" s="9" t="n">
        <f aca="false">('Results (SSS)'!AR70+'Results (Inland Tr)'!AR70+'Results (Port Throughput) '!AR53)/3</f>
        <v>261.223104307569</v>
      </c>
      <c r="AS27" s="9" t="n">
        <f aca="false">('Results (SSS)'!AS70+'Results (Inland Tr)'!AS70+'Results (Port Throughput) '!AS53)/3</f>
        <v>265.175684508909</v>
      </c>
      <c r="AT27" s="9" t="n">
        <f aca="false">('Results (SSS)'!AT70+'Results (Inland Tr)'!AT70+'Results (Port Throughput) '!AT53)/3</f>
        <v>268.985399106919</v>
      </c>
      <c r="AU27" s="9" t="n">
        <f aca="false">('Results (SSS)'!AU70+'Results (Inland Tr)'!AU70+'Results (Port Throughput) '!AU53)/3</f>
        <v>273.051669292562</v>
      </c>
      <c r="AV27" s="9" t="n">
        <f aca="false">('Results (SSS)'!AV70+'Results (Inland Tr)'!AV70+'Results (Port Throughput) '!AV53)/3</f>
        <v>277.150440519188</v>
      </c>
      <c r="AW27" s="9" t="n">
        <f aca="false">('Results (SSS)'!AW70+'Results (Inland Tr)'!AW70+'Results (Port Throughput) '!AW53)/3</f>
        <v>281.197274269338</v>
      </c>
      <c r="AX27" s="9" t="n">
        <f aca="false">('Results (SSS)'!AX70+'Results (Inland Tr)'!AX70+'Results (Port Throughput) '!AX53)/3</f>
        <v>285.465480693435</v>
      </c>
      <c r="AY27" s="9" t="n">
        <f aca="false">('Results (SSS)'!AY70+'Results (Inland Tr)'!AY70+'Results (Port Throughput) '!AY53)/3</f>
        <v>289.701494264587</v>
      </c>
      <c r="AZ27" s="9" t="n">
        <f aca="false">('Results (SSS)'!AZ70+'Results (Inland Tr)'!AZ70+'Results (Port Throughput) '!AZ53)/3</f>
        <v>293.74810443746</v>
      </c>
      <c r="BA27" s="9" t="n">
        <f aca="false">('Results (SSS)'!BA70+'Results (Inland Tr)'!BA70+'Results (Port Throughput) '!BA53)/3</f>
        <v>298.165074034127</v>
      </c>
      <c r="BB27" s="9" t="n">
        <f aca="false">('Results (SSS)'!BB70+'Results (Inland Tr)'!BB70+'Results (Port Throughput) '!BB53)/3</f>
        <v>302.442150844111</v>
      </c>
      <c r="BC27" s="9" t="n">
        <f aca="false">('Results (SSS)'!BC70+'Results (Inland Tr)'!BC70+'Results (Port Throughput) '!BC53)/3</f>
        <v>306.584898252985</v>
      </c>
      <c r="BD27" s="9" t="n">
        <f aca="false">('Results (SSS)'!BD70+'Results (Inland Tr)'!BD70+'Results (Port Throughput) '!BD53)/3</f>
        <v>310.791982012695</v>
      </c>
      <c r="BE27" s="9" t="n">
        <f aca="false">('Results (SSS)'!BE70+'Results (Inland Tr)'!BE70+'Results (Port Throughput) '!BE53)/3</f>
        <v>315.121728649392</v>
      </c>
      <c r="BF27" s="9" t="n">
        <f aca="false">('Results (SSS)'!BF70+'Results (Inland Tr)'!BF70+'Results (Port Throughput) '!BF53)/3</f>
        <v>319.887508021563</v>
      </c>
      <c r="BG27" s="9" t="n">
        <f aca="false">('Results (SSS)'!BG70+'Results (Inland Tr)'!BG70+'Results (Port Throughput) '!BG53)/3</f>
        <v>324.146432528158</v>
      </c>
      <c r="BH27" s="9" t="n">
        <f aca="false">('Results (SSS)'!BH70+'Results (Inland Tr)'!BH70+'Results (Port Throughput) '!BH53)/3</f>
        <v>328.231612238642</v>
      </c>
      <c r="BI27" s="9" t="n">
        <f aca="false">('Results (SSS)'!BI70+'Results (Inland Tr)'!BI70+'Results (Port Throughput) '!BI53)/3</f>
        <v>333.051952669915</v>
      </c>
      <c r="BJ27" s="9" t="n">
        <f aca="false">('Results (SSS)'!BJ70+'Results (Inland Tr)'!BJ70+'Results (Port Throughput) '!BJ53)/3</f>
        <v>337.027096843034</v>
      </c>
      <c r="BK27" s="9" t="n">
        <f aca="false">('Results (SSS)'!BK70+'Results (Inland Tr)'!BK70+'Results (Port Throughput) '!BK53)/3</f>
        <v>341.00137275799</v>
      </c>
      <c r="BL27" s="9" t="n">
        <f aca="false">('Results (SSS)'!BL70+'Results (Inland Tr)'!BL70+'Results (Port Throughput) '!BL53)/3</f>
        <v>344.66200271149</v>
      </c>
      <c r="BM27" s="9" t="n">
        <f aca="false">('Results (SSS)'!BM70+'Results (Inland Tr)'!BM70+'Results (Port Throughput) '!BM53)/3</f>
        <v>349.456197869498</v>
      </c>
      <c r="BN27" s="9" t="n">
        <f aca="false">('Results (SSS)'!BN70+'Results (Inland Tr)'!BN70+'Results (Port Throughput) '!BN53)/3</f>
        <v>353.313394725226</v>
      </c>
      <c r="BO27" s="9" t="n">
        <f aca="false">('Results (SSS)'!BO70+'Results (Inland Tr)'!BO70+'Results (Port Throughput) '!BO53)/3</f>
        <v>358.052258287893</v>
      </c>
      <c r="BP27" s="9" t="n">
        <f aca="false">('Results (SSS)'!BP70+'Results (Inland Tr)'!BP70+'Results (Port Throughput) '!BP53)/3</f>
        <v>362.172389352761</v>
      </c>
      <c r="BQ27" s="9" t="n">
        <f aca="false">('Results (SSS)'!BQ70+'Results (Inland Tr)'!BQ70+'Results (Port Throughput) '!BQ53)/3</f>
        <v>366.926645276364</v>
      </c>
      <c r="BR27" s="9" t="n">
        <f aca="false">('Results (SSS)'!BR70+'Results (Inland Tr)'!BR70+'Results (Port Throughput) '!BR53)/3</f>
        <v>371.180157373027</v>
      </c>
      <c r="BS27" s="9" t="n">
        <f aca="false">('Results (SSS)'!BS70+'Results (Inland Tr)'!BS70+'Results (Port Throughput) '!BS53)/3</f>
        <v>375.650195190768</v>
      </c>
      <c r="BT27" s="9" t="n">
        <f aca="false">('Results (SSS)'!BT70+'Results (Inland Tr)'!BT70+'Results (Port Throughput) '!BT53)/3</f>
        <v>380.056598202529</v>
      </c>
      <c r="BU27" s="9" t="n">
        <f aca="false">('Results (SSS)'!BU70+'Results (Inland Tr)'!BU70+'Results (Port Throughput) '!BU53)/3</f>
        <v>384.702877718692</v>
      </c>
      <c r="BV27" s="9" t="n">
        <f aca="false">('Results (SSS)'!BV70+'Results (Inland Tr)'!BV70+'Results (Port Throughput) '!BV53)/3</f>
        <v>389.353734591856</v>
      </c>
      <c r="BW27" s="9" t="n">
        <f aca="false">('Results (SSS)'!BW70+'Results (Inland Tr)'!BW70+'Results (Port Throughput) '!BW53)/3</f>
        <v>393.716921597016</v>
      </c>
      <c r="BX27" s="9" t="n">
        <f aca="false">('Results (SSS)'!BX70+'Results (Inland Tr)'!BX70+'Results (Port Throughput) '!BX53)/3</f>
        <v>398.276848973583</v>
      </c>
      <c r="BY27" s="9" t="n">
        <f aca="false">('Results (SSS)'!BY70+'Results (Inland Tr)'!BY70+'Results (Port Throughput) '!BY53)/3</f>
        <v>402.951450990326</v>
      </c>
      <c r="BZ27" s="9" t="n">
        <f aca="false">('Results (SSS)'!BZ70+'Results (Inland Tr)'!BZ70+'Results (Port Throughput) '!BZ53)/3</f>
        <v>407.787557512497</v>
      </c>
      <c r="CA27" s="9" t="n">
        <f aca="false">('Results (SSS)'!CA70+'Results (Inland Tr)'!CA70+'Results (Port Throughput) '!CA53)/3</f>
        <v>412.570482078967</v>
      </c>
      <c r="CB27" s="9" t="n">
        <f aca="false">('Results (SSS)'!CB70+'Results (Inland Tr)'!CB70+'Results (Port Throughput) '!CB53)/3</f>
        <v>416.794505682825</v>
      </c>
      <c r="CC27" s="9" t="n">
        <f aca="false">('Results (SSS)'!CC70+'Results (Inland Tr)'!CC70+'Results (Port Throughput) '!CC53)/3</f>
        <v>421.191426970966</v>
      </c>
      <c r="CD27" s="9" t="n">
        <f aca="false">('Results (SSS)'!CD70+'Results (Inland Tr)'!CD70+'Results (Port Throughput) '!CD53)/3</f>
        <v>425.722709065438</v>
      </c>
      <c r="CE27" s="9" t="n">
        <f aca="false">('Results (SSS)'!CE70+'Results (Inland Tr)'!CE70+'Results (Port Throughput) '!CE53)/3</f>
        <v>430.59630653237</v>
      </c>
      <c r="CF27" s="9" t="n">
        <f aca="false">('Results (SSS)'!CF70+'Results (Inland Tr)'!CF70+'Results (Port Throughput) '!CF53)/3</f>
        <v>435.300052372725</v>
      </c>
      <c r="CG27" s="9" t="n">
        <f aca="false">('Results (SSS)'!CG70+'Results (Inland Tr)'!CG70+'Results (Port Throughput) '!CG53)/3</f>
        <v>440.01816248764</v>
      </c>
      <c r="CH27" s="9" t="n">
        <f aca="false">('Results (SSS)'!CH70+'Results (Inland Tr)'!CH70+'Results (Port Throughput) '!CH53)/3</f>
        <v>444.51683490409</v>
      </c>
      <c r="CI27" s="9" t="n">
        <f aca="false">('Results (SSS)'!CI70+'Results (Inland Tr)'!CI70+'Results (Port Throughput) '!CI53)/3</f>
        <v>449.323965678846</v>
      </c>
      <c r="CJ27" s="9" t="n">
        <f aca="false">('Results (SSS)'!CJ70+'Results (Inland Tr)'!CJ70+'Results (Port Throughput) '!CJ53)/3</f>
        <v>454.006750049713</v>
      </c>
      <c r="CK27" s="9" t="n">
        <f aca="false">('Results (SSS)'!CK70+'Results (Inland Tr)'!CK70+'Results (Port Throughput) '!CK53)/3</f>
        <v>458.338283525669</v>
      </c>
      <c r="CL27" s="9" t="n">
        <f aca="false">('Results (SSS)'!CL70+'Results (Inland Tr)'!CL70+'Results (Port Throughput) '!CL53)/3</f>
        <v>463.518729706905</v>
      </c>
      <c r="CM27" s="9" t="n">
        <f aca="false">('Results (SSS)'!CM70+'Results (Inland Tr)'!CM70+'Results (Port Throughput) '!CM53)/3</f>
        <v>468.310550982802</v>
      </c>
      <c r="CN27" s="9" t="n">
        <f aca="false">('Results (SSS)'!CN70+'Results (Inland Tr)'!CN70+'Results (Port Throughput) '!CN53)/3</f>
        <v>473.545144654368</v>
      </c>
    </row>
    <row r="31" customFormat="false" ht="14.25" hidden="false" customHeight="false" outlineLevel="0" collapsed="false">
      <c r="N31" s="10" t="n">
        <v>0.2</v>
      </c>
      <c r="O31" s="10" t="n">
        <v>0.4</v>
      </c>
      <c r="P31" s="10" t="n">
        <v>0.6</v>
      </c>
      <c r="Q31" s="10" t="n">
        <v>0.8</v>
      </c>
    </row>
    <row r="32" customFormat="false" ht="14.25" hidden="false" customHeight="false" outlineLevel="0" collapsed="false">
      <c r="M32" s="8" t="n">
        <v>2010</v>
      </c>
      <c r="N32" s="11" t="n">
        <f aca="false">-0.018409451319*M32^2+75.513461470914*M32-77302.9690323789</f>
        <v>103.064250266325</v>
      </c>
      <c r="O32" s="11" t="n">
        <f aca="false">-0.015587394926*M32^2+64.507508007009*M32-66578.2506874379</f>
        <v>107.206166117569</v>
      </c>
      <c r="P32" s="11" t="n">
        <f aca="false">-0.011348508547*M32^2+47.711220876151*M32-49939.2553639381</f>
        <v>111.189216390718</v>
      </c>
      <c r="Q32" s="11" t="n">
        <f aca="false">-0.002865711018*M32^2+13.715687981622*M32-15873.4204632994</f>
        <v>117.35329593902</v>
      </c>
    </row>
    <row r="33" customFormat="false" ht="14.25" hidden="false" customHeight="false" outlineLevel="0" collapsed="false">
      <c r="M33" s="8" t="n">
        <v>2020</v>
      </c>
      <c r="N33" s="11" t="n">
        <f aca="false">-0.018409451319*M33^2+75.513461470914*M33-77302.9690323789</f>
        <v>116.297976819784</v>
      </c>
      <c r="O33" s="11" t="n">
        <f aca="false">-0.015587394926*M33^2+64.507508007009*M33-66578.2506874379</f>
        <v>124.10923066987</v>
      </c>
      <c r="P33" s="11" t="n">
        <f aca="false">-0.011348508547*M33^2+47.711220876151*M33-49939.2553639381</f>
        <v>130.956530708128</v>
      </c>
      <c r="Q33" s="11" t="n">
        <f aca="false">-0.002865711018*M33^2+13.715687981622*M33-15873.4204632994</f>
        <v>139.022021729843</v>
      </c>
    </row>
    <row r="34" customFormat="false" ht="14.25" hidden="false" customHeight="false" outlineLevel="0" collapsed="false">
      <c r="M34" s="8" t="n">
        <v>2030</v>
      </c>
      <c r="N34" s="11" t="n">
        <f aca="false">-0.018409451319*M34^2+75.513461470914*M34-77302.9690323789</f>
        <v>125.849813109409</v>
      </c>
      <c r="O34" s="11" t="n">
        <f aca="false">-0.015587394926*M34^2+64.507508007009*M34-66578.2506874379</f>
        <v>137.894816236949</v>
      </c>
      <c r="P34" s="11" t="n">
        <f aca="false">-0.011348508547*M34^2+47.711220876151*M34-49939.2553639381</f>
        <v>148.454143316136</v>
      </c>
      <c r="Q34" s="11" t="n">
        <f aca="false">-0.002865711018*M34^2+13.715687981622*M34-15873.4204632994</f>
        <v>160.117605317062</v>
      </c>
    </row>
    <row r="35" customFormat="false" ht="14.25" hidden="false" customHeight="false" outlineLevel="0" collapsed="false">
      <c r="M35" s="8" t="n">
        <v>2040</v>
      </c>
      <c r="N35" s="11" t="n">
        <f aca="false">-0.018409451319*M35^2+75.513461470914*M35-77302.9690323789</f>
        <v>131.71975913526</v>
      </c>
      <c r="O35" s="11" t="n">
        <f aca="false">-0.015587394926*M35^2+64.507508007009*M35-66578.2506874379</f>
        <v>148.562922818834</v>
      </c>
      <c r="P35" s="11" t="n">
        <f aca="false">-0.011348508547*M35^2+47.711220876151*M35-49939.2553639381</f>
        <v>163.68205421474</v>
      </c>
      <c r="Q35" s="11" t="n">
        <f aca="false">-0.002865711018*M35^2+13.715687981622*M35-15873.4204632994</f>
        <v>180.640046700681</v>
      </c>
    </row>
    <row r="36" customFormat="false" ht="14.25" hidden="false" customHeight="false" outlineLevel="0" collapsed="false">
      <c r="M36" s="8" t="n">
        <v>2050</v>
      </c>
      <c r="N36" s="11" t="n">
        <f aca="false">-0.018409451319*M36^2+75.513461470914*M36-77302.9690323789</f>
        <v>133.907814897277</v>
      </c>
      <c r="O36" s="11" t="n">
        <f aca="false">-0.015587394926*M36^2+64.507508007009*M36-66578.2506874379</f>
        <v>156.113550415539</v>
      </c>
      <c r="P36" s="11" t="n">
        <f aca="false">-0.011348508547*M36^2+47.711220876151*M36-49939.2553639381</f>
        <v>176.640263403962</v>
      </c>
      <c r="Q36" s="11" t="n">
        <f aca="false">-0.002865711018*M36^2+13.715687981622*M36-15873.4204632994</f>
        <v>200.589345880699</v>
      </c>
    </row>
    <row r="37" customFormat="false" ht="14.25" hidden="false" customHeight="false" outlineLevel="0" collapsed="false">
      <c r="M37" s="8" t="n">
        <v>2060</v>
      </c>
      <c r="N37" s="11" t="n">
        <f aca="false">-0.018409451319*M37^2+75.513461470914*M37-77302.9690323789</f>
        <v>132.413980395533</v>
      </c>
      <c r="O37" s="11" t="n">
        <f aca="false">-0.015587394926*M37^2+64.507508007009*M37-66578.2506874379</f>
        <v>160.546699027022</v>
      </c>
      <c r="P37" s="11" t="n">
        <f aca="false">-0.011348508547*M37^2+47.711220876151*M37-49939.2553639381</f>
        <v>187.328770883774</v>
      </c>
      <c r="Q37" s="11" t="n">
        <f aca="false">-0.002865711018*M37^2+13.715687981622*M37-15873.4204632994</f>
        <v>219.965502857121</v>
      </c>
    </row>
    <row r="38" customFormat="false" ht="14.25" hidden="false" customHeight="false" outlineLevel="0" collapsed="false">
      <c r="M38" s="8" t="n">
        <v>2070</v>
      </c>
      <c r="N38" s="11" t="n">
        <f aca="false">-0.018409451319*M38^2+75.513461470914*M38-77302.9690323789</f>
        <v>127.238255629956</v>
      </c>
      <c r="O38" s="11" t="n">
        <f aca="false">-0.015587394926*M38^2+64.507508007009*M38-66578.2506874379</f>
        <v>161.862368653325</v>
      </c>
      <c r="P38" s="11" t="n">
        <f aca="false">-0.011348508547*M38^2+47.711220876151*M38-49939.2553639381</f>
        <v>195.747576654183</v>
      </c>
      <c r="Q38" s="11" t="n">
        <f aca="false">-0.002865711018*M38^2+13.715687981622*M38-15873.4204632994</f>
        <v>238.76851762994</v>
      </c>
    </row>
    <row r="39" customFormat="false" ht="14.25" hidden="false" customHeight="false" outlineLevel="0" collapsed="false">
      <c r="M39" s="8" t="n">
        <v>2080</v>
      </c>
      <c r="N39" s="11" t="n">
        <f aca="false">-0.018409451319*M39^2+75.513461470914*M39-77302.9690323789</f>
        <v>118.380640600619</v>
      </c>
      <c r="O39" s="11" t="n">
        <f aca="false">-0.015587394926*M39^2+64.507508007009*M39-66578.2506874379</f>
        <v>160.060559294405</v>
      </c>
      <c r="P39" s="11" t="n">
        <f aca="false">-0.011348508547*M39^2+47.711220876151*M39-49939.2553639381</f>
        <v>201.896680715188</v>
      </c>
      <c r="Q39" s="11" t="n">
        <f aca="false">-0.002865711018*M39^2+13.715687981622*M39-15873.4204632994</f>
        <v>256.99839019916</v>
      </c>
    </row>
    <row r="40" customFormat="false" ht="14.25" hidden="false" customHeight="false" outlineLevel="0" collapsed="false">
      <c r="M40" s="8" t="n">
        <v>2090</v>
      </c>
      <c r="N40" s="11" t="n">
        <f aca="false">-0.018409451319*M40^2+75.513461470914*M40-77302.9690323789</f>
        <v>105.841135307433</v>
      </c>
      <c r="O40" s="11" t="n">
        <f aca="false">-0.015587394926*M40^2+64.507508007009*M40-66578.2506874379</f>
        <v>155.141270950306</v>
      </c>
      <c r="P40" s="11" t="n">
        <f aca="false">-0.011348508547*M40^2+47.711220876151*M40-49939.2553639381</f>
        <v>205.776083066798</v>
      </c>
      <c r="Q40" s="11" t="n">
        <f aca="false">-0.002865711018*M40^2+13.715687981622*M40-15873.4204632994</f>
        <v>274.655120564783</v>
      </c>
    </row>
    <row r="41" customFormat="false" ht="14.25" hidden="false" customHeight="false" outlineLevel="0" collapsed="false">
      <c r="M41" s="8" t="n">
        <v>2100</v>
      </c>
      <c r="N41" s="11" t="n">
        <f aca="false">-0.018409451319*M41^2+75.513461470914*M41-77302.9690323789</f>
        <v>89.6197397504875</v>
      </c>
      <c r="O41" s="11" t="n">
        <f aca="false">-0.015587394926*M41^2+64.507508007009*M41-66578.2506874379</f>
        <v>147.104503620998</v>
      </c>
      <c r="P41" s="11" t="n">
        <f aca="false">-0.011348508547*M41^2+47.711220876151*M41-49939.2553639381</f>
        <v>207.385783709004</v>
      </c>
      <c r="Q41" s="11" t="n">
        <f aca="false">-0.002865711018*M41^2+13.715687981622*M41-15873.4204632994</f>
        <v>291.738708726802</v>
      </c>
    </row>
    <row r="54" customFormat="false" ht="14.25" hidden="false" customHeight="false" outlineLevel="0" collapsed="false">
      <c r="M54" s="12"/>
      <c r="N54" s="13" t="n">
        <f aca="false">M54*K54+(1-M54)*L54</f>
        <v>0</v>
      </c>
    </row>
    <row r="55" customFormat="false" ht="14.25" hidden="false" customHeight="false" outlineLevel="0" collapsed="false">
      <c r="M55" s="12"/>
      <c r="N55" s="13" t="n">
        <f aca="false">M55*K55+(1-M55)*L55</f>
        <v>0</v>
      </c>
    </row>
    <row r="56" customFormat="false" ht="14.25" hidden="false" customHeight="false" outlineLevel="0" collapsed="false">
      <c r="M56" s="12"/>
      <c r="N56" s="13" t="n">
        <f aca="false">M56*K56+(1-M56)*L56</f>
        <v>0</v>
      </c>
    </row>
    <row r="57" customFormat="false" ht="14.25" hidden="false" customHeight="false" outlineLevel="0" collapsed="false">
      <c r="M57" s="12"/>
      <c r="N57" s="13" t="n">
        <f aca="false">M57*K57+(1-M57)*L57</f>
        <v>0</v>
      </c>
    </row>
    <row r="58" customFormat="false" ht="14.25" hidden="false" customHeight="false" outlineLevel="0" collapsed="false">
      <c r="M58" s="12"/>
      <c r="N58" s="13" t="n">
        <f aca="false">M58*K58+(1-M58)*L58</f>
        <v>0</v>
      </c>
    </row>
    <row r="59" customFormat="false" ht="14.25" hidden="false" customHeight="false" outlineLevel="0" collapsed="false">
      <c r="M59" s="12"/>
      <c r="N59" s="13" t="n">
        <f aca="false">M59*K59+(1-M59)*L59</f>
        <v>0</v>
      </c>
    </row>
    <row r="60" customFormat="false" ht="14.25" hidden="false" customHeight="false" outlineLevel="0" collapsed="false">
      <c r="M60" s="12"/>
      <c r="N60" s="13" t="n">
        <f aca="false">M60*K60+(1-M60)*L60</f>
        <v>0</v>
      </c>
    </row>
    <row r="61" customFormat="false" ht="14.25" hidden="false" customHeight="false" outlineLevel="0" collapsed="false">
      <c r="M61" s="12"/>
      <c r="N61" s="13" t="n">
        <f aca="false">M61*K61+(1-M61)*L61</f>
        <v>0</v>
      </c>
    </row>
    <row r="62" customFormat="false" ht="14.25" hidden="false" customHeight="false" outlineLevel="0" collapsed="false">
      <c r="M62" s="12"/>
      <c r="N62" s="13" t="n">
        <f aca="false">M62*K62+(1-M62)*L62</f>
        <v>0</v>
      </c>
    </row>
    <row r="63" customFormat="false" ht="14.25" hidden="false" customHeight="false" outlineLevel="0" collapsed="false">
      <c r="M63" s="12"/>
      <c r="N63" s="13" t="n">
        <f aca="false">M63*K63+(1-M63)*L63</f>
        <v>0</v>
      </c>
    </row>
    <row r="66" customFormat="false" ht="14.25" hidden="false" customHeight="false" outlineLevel="0" collapsed="false">
      <c r="M66" s="10"/>
    </row>
    <row r="67" customFormat="false" ht="14.25" hidden="false" customHeight="false" outlineLevel="0" collapsed="false">
      <c r="M67" s="1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U70"/>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E55" activeCellId="0" sqref="E55"/>
    </sheetView>
  </sheetViews>
  <sheetFormatPr defaultColWidth="14.6171875" defaultRowHeight="14.25" zeroHeight="false" outlineLevelRow="0" outlineLevelCol="0"/>
  <cols>
    <col collapsed="false" customWidth="true" hidden="false" outlineLevel="0" max="1" min="1" style="0" width="18.11"/>
    <col collapsed="false" customWidth="true" hidden="false" outlineLevel="0" max="91" min="2" style="0" width="18.75"/>
    <col collapsed="false" customWidth="true" hidden="false" outlineLevel="0" max="182" min="92" style="0" width="20.49"/>
    <col collapsed="false" customWidth="true" hidden="false" outlineLevel="0" max="191" min="183" style="0" width="13.75"/>
  </cols>
  <sheetData>
    <row r="1" customFormat="false" ht="14.25" hidden="false" customHeight="false" outlineLevel="0" collapsed="false">
      <c r="A1" s="0" t="s">
        <v>6</v>
      </c>
    </row>
    <row r="2" customFormat="false" ht="14.25" hidden="false" customHeight="false" outlineLevel="0" collapsed="false">
      <c r="A2" s="0" t="s">
        <v>7</v>
      </c>
      <c r="B2" s="0" t="s">
        <v>7</v>
      </c>
      <c r="C2" s="0" t="s">
        <v>7</v>
      </c>
      <c r="D2" s="0" t="s">
        <v>7</v>
      </c>
      <c r="E2" s="0" t="s">
        <v>7</v>
      </c>
      <c r="F2" s="0" t="s">
        <v>7</v>
      </c>
      <c r="G2" s="0" t="s">
        <v>7</v>
      </c>
      <c r="H2" s="0" t="s">
        <v>7</v>
      </c>
      <c r="I2" s="0" t="s">
        <v>7</v>
      </c>
      <c r="J2" s="0" t="s">
        <v>7</v>
      </c>
      <c r="K2" s="0" t="s">
        <v>7</v>
      </c>
      <c r="L2" s="0" t="s">
        <v>7</v>
      </c>
      <c r="M2" s="0" t="s">
        <v>7</v>
      </c>
      <c r="N2" s="0" t="s">
        <v>7</v>
      </c>
      <c r="O2" s="0" t="s">
        <v>7</v>
      </c>
      <c r="P2" s="0" t="s">
        <v>7</v>
      </c>
      <c r="Q2" s="0" t="s">
        <v>7</v>
      </c>
      <c r="R2" s="0" t="s">
        <v>7</v>
      </c>
      <c r="S2" s="0" t="s">
        <v>7</v>
      </c>
      <c r="T2" s="0" t="s">
        <v>7</v>
      </c>
      <c r="U2" s="0" t="s">
        <v>7</v>
      </c>
      <c r="V2" s="0" t="s">
        <v>7</v>
      </c>
      <c r="W2" s="0" t="s">
        <v>7</v>
      </c>
      <c r="X2" s="0" t="s">
        <v>7</v>
      </c>
      <c r="Y2" s="0" t="s">
        <v>7</v>
      </c>
      <c r="Z2" s="0" t="s">
        <v>7</v>
      </c>
      <c r="AA2" s="0" t="s">
        <v>7</v>
      </c>
      <c r="AB2" s="0" t="s">
        <v>7</v>
      </c>
      <c r="AC2" s="0" t="s">
        <v>7</v>
      </c>
      <c r="AD2" s="0" t="s">
        <v>7</v>
      </c>
      <c r="AE2" s="0" t="s">
        <v>7</v>
      </c>
      <c r="AF2" s="0" t="s">
        <v>7</v>
      </c>
      <c r="AG2" s="0" t="s">
        <v>7</v>
      </c>
      <c r="AH2" s="0" t="s">
        <v>7</v>
      </c>
      <c r="AI2" s="0" t="s">
        <v>7</v>
      </c>
      <c r="AJ2" s="0" t="s">
        <v>7</v>
      </c>
      <c r="AK2" s="0" t="s">
        <v>7</v>
      </c>
      <c r="AL2" s="0" t="s">
        <v>7</v>
      </c>
      <c r="AM2" s="0" t="s">
        <v>7</v>
      </c>
      <c r="AN2" s="0" t="s">
        <v>7</v>
      </c>
      <c r="AO2" s="0" t="s">
        <v>7</v>
      </c>
      <c r="AP2" s="0" t="s">
        <v>7</v>
      </c>
      <c r="AQ2" s="0" t="s">
        <v>7</v>
      </c>
      <c r="AR2" s="0" t="s">
        <v>7</v>
      </c>
      <c r="AS2" s="0" t="s">
        <v>7</v>
      </c>
      <c r="AT2" s="0" t="s">
        <v>7</v>
      </c>
      <c r="AU2" s="0" t="s">
        <v>7</v>
      </c>
      <c r="AV2" s="0" t="s">
        <v>7</v>
      </c>
      <c r="AW2" s="0" t="s">
        <v>7</v>
      </c>
      <c r="AX2" s="0" t="s">
        <v>7</v>
      </c>
      <c r="AY2" s="0" t="s">
        <v>7</v>
      </c>
      <c r="AZ2" s="0" t="s">
        <v>7</v>
      </c>
      <c r="BA2" s="0" t="s">
        <v>7</v>
      </c>
      <c r="BB2" s="0" t="s">
        <v>7</v>
      </c>
      <c r="BC2" s="0" t="s">
        <v>7</v>
      </c>
      <c r="BD2" s="0" t="s">
        <v>7</v>
      </c>
      <c r="BE2" s="0" t="s">
        <v>7</v>
      </c>
      <c r="BF2" s="0" t="s">
        <v>7</v>
      </c>
      <c r="BG2" s="0" t="s">
        <v>7</v>
      </c>
      <c r="BH2" s="0" t="s">
        <v>7</v>
      </c>
      <c r="BI2" s="0" t="s">
        <v>7</v>
      </c>
      <c r="BJ2" s="0" t="s">
        <v>7</v>
      </c>
      <c r="BK2" s="0" t="s">
        <v>7</v>
      </c>
      <c r="BL2" s="0" t="s">
        <v>7</v>
      </c>
      <c r="BM2" s="0" t="s">
        <v>7</v>
      </c>
      <c r="BN2" s="0" t="s">
        <v>7</v>
      </c>
      <c r="BO2" s="0" t="s">
        <v>7</v>
      </c>
      <c r="BP2" s="0" t="s">
        <v>7</v>
      </c>
      <c r="BQ2" s="0" t="s">
        <v>7</v>
      </c>
      <c r="BR2" s="0" t="s">
        <v>7</v>
      </c>
      <c r="BS2" s="0" t="s">
        <v>7</v>
      </c>
      <c r="BT2" s="0" t="s">
        <v>7</v>
      </c>
      <c r="BU2" s="0" t="s">
        <v>7</v>
      </c>
      <c r="BV2" s="0" t="s">
        <v>7</v>
      </c>
      <c r="BW2" s="0" t="s">
        <v>7</v>
      </c>
      <c r="BX2" s="0" t="s">
        <v>7</v>
      </c>
      <c r="BY2" s="0" t="s">
        <v>7</v>
      </c>
      <c r="BZ2" s="0" t="s">
        <v>7</v>
      </c>
      <c r="CA2" s="0" t="s">
        <v>7</v>
      </c>
      <c r="CB2" s="0" t="s">
        <v>7</v>
      </c>
      <c r="CC2" s="0" t="s">
        <v>7</v>
      </c>
      <c r="CD2" s="0" t="s">
        <v>7</v>
      </c>
      <c r="CE2" s="0" t="s">
        <v>7</v>
      </c>
      <c r="CF2" s="0" t="s">
        <v>7</v>
      </c>
      <c r="CG2" s="0" t="s">
        <v>7</v>
      </c>
      <c r="CH2" s="0" t="s">
        <v>7</v>
      </c>
      <c r="CI2" s="0" t="s">
        <v>7</v>
      </c>
      <c r="CJ2" s="0" t="s">
        <v>7</v>
      </c>
      <c r="CK2" s="0" t="s">
        <v>7</v>
      </c>
      <c r="CL2" s="0" t="s">
        <v>7</v>
      </c>
      <c r="CM2" s="0" t="s">
        <v>7</v>
      </c>
      <c r="CN2" s="0" t="s">
        <v>7</v>
      </c>
      <c r="CO2" s="0" t="s">
        <v>7</v>
      </c>
      <c r="CP2" s="0" t="s">
        <v>7</v>
      </c>
      <c r="CQ2" s="0" t="s">
        <v>7</v>
      </c>
      <c r="CR2" s="0" t="s">
        <v>7</v>
      </c>
      <c r="CS2" s="0" t="s">
        <v>7</v>
      </c>
      <c r="CT2" s="0" t="s">
        <v>7</v>
      </c>
      <c r="CU2" s="0" t="s">
        <v>7</v>
      </c>
      <c r="CV2" s="0" t="s">
        <v>7</v>
      </c>
      <c r="CW2" s="0" t="s">
        <v>7</v>
      </c>
      <c r="CX2" s="0" t="s">
        <v>7</v>
      </c>
      <c r="CY2" s="0" t="s">
        <v>7</v>
      </c>
      <c r="CZ2" s="0" t="s">
        <v>7</v>
      </c>
      <c r="DA2" s="0" t="s">
        <v>7</v>
      </c>
      <c r="DB2" s="0" t="s">
        <v>7</v>
      </c>
      <c r="DC2" s="0" t="s">
        <v>7</v>
      </c>
      <c r="DD2" s="0" t="s">
        <v>7</v>
      </c>
      <c r="DE2" s="0" t="s">
        <v>7</v>
      </c>
      <c r="DF2" s="0" t="s">
        <v>7</v>
      </c>
      <c r="DG2" s="0" t="s">
        <v>7</v>
      </c>
      <c r="DH2" s="0" t="s">
        <v>7</v>
      </c>
      <c r="DI2" s="0" t="s">
        <v>7</v>
      </c>
      <c r="DJ2" s="0" t="s">
        <v>7</v>
      </c>
      <c r="DK2" s="0" t="s">
        <v>7</v>
      </c>
      <c r="DL2" s="0" t="s">
        <v>7</v>
      </c>
      <c r="DM2" s="0" t="s">
        <v>7</v>
      </c>
      <c r="DN2" s="0" t="s">
        <v>7</v>
      </c>
      <c r="DO2" s="0" t="s">
        <v>7</v>
      </c>
      <c r="DP2" s="0" t="s">
        <v>7</v>
      </c>
      <c r="DQ2" s="0" t="s">
        <v>7</v>
      </c>
      <c r="DR2" s="0" t="s">
        <v>7</v>
      </c>
      <c r="DS2" s="0" t="s">
        <v>7</v>
      </c>
      <c r="DT2" s="0" t="s">
        <v>7</v>
      </c>
      <c r="DU2" s="0" t="s">
        <v>7</v>
      </c>
      <c r="DV2" s="0" t="s">
        <v>7</v>
      </c>
      <c r="DW2" s="0" t="s">
        <v>7</v>
      </c>
      <c r="DX2" s="0" t="s">
        <v>7</v>
      </c>
      <c r="DY2" s="0" t="s">
        <v>7</v>
      </c>
      <c r="DZ2" s="0" t="s">
        <v>7</v>
      </c>
      <c r="EA2" s="0" t="s">
        <v>7</v>
      </c>
      <c r="EB2" s="0" t="s">
        <v>7</v>
      </c>
      <c r="EC2" s="0" t="s">
        <v>7</v>
      </c>
      <c r="ED2" s="0" t="s">
        <v>7</v>
      </c>
      <c r="EE2" s="0" t="s">
        <v>7</v>
      </c>
      <c r="EF2" s="0" t="s">
        <v>7</v>
      </c>
      <c r="EG2" s="0" t="s">
        <v>7</v>
      </c>
      <c r="EH2" s="0" t="s">
        <v>7</v>
      </c>
      <c r="EI2" s="0" t="s">
        <v>7</v>
      </c>
      <c r="EJ2" s="0" t="s">
        <v>7</v>
      </c>
      <c r="EK2" s="0" t="s">
        <v>7</v>
      </c>
      <c r="EL2" s="0" t="s">
        <v>7</v>
      </c>
      <c r="EM2" s="0" t="s">
        <v>7</v>
      </c>
      <c r="EN2" s="0" t="s">
        <v>7</v>
      </c>
      <c r="EO2" s="0" t="s">
        <v>7</v>
      </c>
      <c r="EP2" s="0" t="s">
        <v>7</v>
      </c>
      <c r="EQ2" s="0" t="s">
        <v>7</v>
      </c>
      <c r="ER2" s="0" t="s">
        <v>7</v>
      </c>
      <c r="ES2" s="0" t="s">
        <v>7</v>
      </c>
      <c r="ET2" s="0" t="s">
        <v>7</v>
      </c>
      <c r="EU2" s="0" t="s">
        <v>7</v>
      </c>
      <c r="EV2" s="0" t="s">
        <v>7</v>
      </c>
      <c r="EW2" s="0" t="s">
        <v>7</v>
      </c>
      <c r="EX2" s="0" t="s">
        <v>7</v>
      </c>
      <c r="EY2" s="0" t="s">
        <v>7</v>
      </c>
      <c r="EZ2" s="0" t="s">
        <v>7</v>
      </c>
      <c r="FA2" s="0" t="s">
        <v>7</v>
      </c>
      <c r="FB2" s="0" t="s">
        <v>7</v>
      </c>
      <c r="FC2" s="0" t="s">
        <v>7</v>
      </c>
      <c r="FD2" s="0" t="s">
        <v>7</v>
      </c>
      <c r="FE2" s="0" t="s">
        <v>7</v>
      </c>
      <c r="FF2" s="0" t="s">
        <v>7</v>
      </c>
      <c r="FG2" s="0" t="s">
        <v>7</v>
      </c>
      <c r="FH2" s="0" t="s">
        <v>7</v>
      </c>
      <c r="FI2" s="0" t="s">
        <v>7</v>
      </c>
      <c r="FJ2" s="0" t="s">
        <v>7</v>
      </c>
      <c r="FK2" s="0" t="s">
        <v>7</v>
      </c>
      <c r="FL2" s="0" t="s">
        <v>7</v>
      </c>
      <c r="FM2" s="0" t="s">
        <v>7</v>
      </c>
      <c r="FN2" s="0" t="s">
        <v>7</v>
      </c>
      <c r="FO2" s="0" t="s">
        <v>7</v>
      </c>
      <c r="FP2" s="0" t="s">
        <v>7</v>
      </c>
      <c r="FQ2" s="0" t="s">
        <v>7</v>
      </c>
      <c r="FR2" s="0" t="s">
        <v>7</v>
      </c>
      <c r="FS2" s="0" t="s">
        <v>7</v>
      </c>
      <c r="FT2" s="0" t="s">
        <v>7</v>
      </c>
      <c r="FU2" s="0" t="s">
        <v>7</v>
      </c>
      <c r="FV2" s="0" t="s">
        <v>7</v>
      </c>
      <c r="FW2" s="0" t="s">
        <v>7</v>
      </c>
      <c r="FX2" s="0" t="s">
        <v>7</v>
      </c>
      <c r="FY2" s="0" t="s">
        <v>7</v>
      </c>
      <c r="FZ2" s="0" t="s">
        <v>7</v>
      </c>
      <c r="GA2" s="0" t="s">
        <v>7</v>
      </c>
      <c r="GB2" s="0" t="s">
        <v>7</v>
      </c>
      <c r="GC2" s="0" t="s">
        <v>7</v>
      </c>
      <c r="GD2" s="0" t="s">
        <v>7</v>
      </c>
      <c r="GE2" s="0" t="s">
        <v>7</v>
      </c>
      <c r="GF2" s="0" t="s">
        <v>7</v>
      </c>
      <c r="GG2" s="0" t="s">
        <v>7</v>
      </c>
      <c r="GH2" s="0" t="s">
        <v>7</v>
      </c>
      <c r="GI2" s="0" t="s">
        <v>7</v>
      </c>
      <c r="GJ2" s="0" t="s">
        <v>7</v>
      </c>
      <c r="GK2" s="0" t="s">
        <v>7</v>
      </c>
      <c r="GL2" s="0" t="s">
        <v>7</v>
      </c>
      <c r="GM2" s="0" t="s">
        <v>7</v>
      </c>
      <c r="GN2" s="0" t="s">
        <v>7</v>
      </c>
      <c r="GO2" s="0" t="s">
        <v>7</v>
      </c>
      <c r="GP2" s="0" t="s">
        <v>7</v>
      </c>
      <c r="GQ2" s="0" t="s">
        <v>7</v>
      </c>
      <c r="GR2" s="0" t="s">
        <v>7</v>
      </c>
      <c r="GS2" s="0" t="s">
        <v>7</v>
      </c>
      <c r="GT2" s="0" t="s">
        <v>7</v>
      </c>
      <c r="GU2" s="0" t="s">
        <v>7</v>
      </c>
      <c r="GV2" s="0" t="s">
        <v>7</v>
      </c>
      <c r="GW2" s="0" t="s">
        <v>7</v>
      </c>
      <c r="GX2" s="0" t="s">
        <v>7</v>
      </c>
      <c r="GY2" s="0" t="s">
        <v>7</v>
      </c>
      <c r="GZ2" s="0" t="s">
        <v>7</v>
      </c>
      <c r="HA2" s="0" t="s">
        <v>7</v>
      </c>
      <c r="HB2" s="0" t="s">
        <v>7</v>
      </c>
      <c r="HC2" s="0" t="s">
        <v>7</v>
      </c>
      <c r="HD2" s="0" t="s">
        <v>7</v>
      </c>
      <c r="HE2" s="0" t="s">
        <v>7</v>
      </c>
      <c r="HF2" s="0" t="s">
        <v>7</v>
      </c>
      <c r="HG2" s="0" t="s">
        <v>7</v>
      </c>
      <c r="HH2" s="0" t="s">
        <v>7</v>
      </c>
      <c r="HI2" s="0" t="s">
        <v>7</v>
      </c>
      <c r="HJ2" s="0" t="s">
        <v>7</v>
      </c>
      <c r="HK2" s="0" t="s">
        <v>7</v>
      </c>
      <c r="HL2" s="0" t="s">
        <v>7</v>
      </c>
      <c r="HM2" s="0" t="s">
        <v>7</v>
      </c>
      <c r="HN2" s="0" t="s">
        <v>7</v>
      </c>
      <c r="HO2" s="0" t="s">
        <v>7</v>
      </c>
      <c r="HP2" s="0" t="s">
        <v>7</v>
      </c>
      <c r="HQ2" s="0" t="s">
        <v>7</v>
      </c>
      <c r="HR2" s="0" t="s">
        <v>7</v>
      </c>
      <c r="HS2" s="0" t="s">
        <v>7</v>
      </c>
      <c r="HT2" s="0" t="s">
        <v>7</v>
      </c>
      <c r="HU2" s="0" t="s">
        <v>7</v>
      </c>
      <c r="HV2" s="0" t="s">
        <v>7</v>
      </c>
      <c r="HW2" s="0" t="s">
        <v>7</v>
      </c>
      <c r="HX2" s="0" t="s">
        <v>7</v>
      </c>
      <c r="HY2" s="0" t="s">
        <v>7</v>
      </c>
      <c r="HZ2" s="0" t="s">
        <v>7</v>
      </c>
      <c r="IA2" s="0" t="s">
        <v>7</v>
      </c>
      <c r="IB2" s="0" t="s">
        <v>7</v>
      </c>
      <c r="IC2" s="0" t="s">
        <v>7</v>
      </c>
      <c r="ID2" s="0" t="s">
        <v>7</v>
      </c>
      <c r="IE2" s="0" t="s">
        <v>7</v>
      </c>
      <c r="IF2" s="0" t="s">
        <v>7</v>
      </c>
      <c r="IG2" s="0" t="s">
        <v>7</v>
      </c>
      <c r="IH2" s="0" t="s">
        <v>7</v>
      </c>
      <c r="II2" s="0" t="s">
        <v>7</v>
      </c>
      <c r="IJ2" s="0" t="s">
        <v>7</v>
      </c>
      <c r="IK2" s="0" t="s">
        <v>7</v>
      </c>
      <c r="IL2" s="0" t="s">
        <v>7</v>
      </c>
      <c r="IM2" s="0" t="s">
        <v>7</v>
      </c>
      <c r="IN2" s="0" t="s">
        <v>7</v>
      </c>
      <c r="IO2" s="0" t="s">
        <v>7</v>
      </c>
      <c r="IP2" s="0" t="s">
        <v>7</v>
      </c>
      <c r="IQ2" s="0" t="s">
        <v>7</v>
      </c>
      <c r="IR2" s="0" t="s">
        <v>7</v>
      </c>
      <c r="IS2" s="0" t="s">
        <v>7</v>
      </c>
      <c r="IT2" s="0" t="s">
        <v>7</v>
      </c>
      <c r="IU2" s="0" t="s">
        <v>7</v>
      </c>
    </row>
    <row r="3" customFormat="false" ht="14.25" hidden="false" customHeight="false" outlineLevel="0" collapsed="false">
      <c r="A3" s="0" t="s">
        <v>8</v>
      </c>
      <c r="B3" s="0" t="s">
        <v>9</v>
      </c>
      <c r="C3" s="0" t="s">
        <v>9</v>
      </c>
      <c r="D3" s="0" t="s">
        <v>9</v>
      </c>
      <c r="E3" s="0" t="s">
        <v>9</v>
      </c>
      <c r="F3" s="0" t="s">
        <v>9</v>
      </c>
      <c r="G3" s="0" t="s">
        <v>9</v>
      </c>
      <c r="H3" s="0" t="s">
        <v>9</v>
      </c>
      <c r="I3" s="0" t="s">
        <v>9</v>
      </c>
      <c r="J3" s="0" t="s">
        <v>9</v>
      </c>
      <c r="K3" s="0" t="s">
        <v>9</v>
      </c>
      <c r="L3" s="0" t="s">
        <v>9</v>
      </c>
      <c r="M3" s="0" t="s">
        <v>9</v>
      </c>
      <c r="N3" s="0" t="s">
        <v>9</v>
      </c>
      <c r="O3" s="0" t="s">
        <v>9</v>
      </c>
      <c r="P3" s="0" t="s">
        <v>9</v>
      </c>
      <c r="Q3" s="0" t="s">
        <v>9</v>
      </c>
      <c r="R3" s="0" t="s">
        <v>9</v>
      </c>
      <c r="S3" s="0" t="s">
        <v>9</v>
      </c>
      <c r="T3" s="0" t="s">
        <v>9</v>
      </c>
      <c r="U3" s="0" t="s">
        <v>9</v>
      </c>
      <c r="V3" s="0" t="s">
        <v>9</v>
      </c>
      <c r="W3" s="0" t="s">
        <v>9</v>
      </c>
      <c r="X3" s="0" t="s">
        <v>9</v>
      </c>
      <c r="Y3" s="0" t="s">
        <v>9</v>
      </c>
      <c r="Z3" s="0" t="s">
        <v>9</v>
      </c>
      <c r="AA3" s="0" t="s">
        <v>9</v>
      </c>
      <c r="AB3" s="0" t="s">
        <v>9</v>
      </c>
      <c r="AC3" s="0" t="s">
        <v>9</v>
      </c>
      <c r="AD3" s="0" t="s">
        <v>9</v>
      </c>
      <c r="AE3" s="0" t="s">
        <v>9</v>
      </c>
      <c r="AF3" s="0" t="s">
        <v>9</v>
      </c>
      <c r="AG3" s="0" t="s">
        <v>9</v>
      </c>
      <c r="AH3" s="0" t="s">
        <v>9</v>
      </c>
      <c r="AI3" s="0" t="s">
        <v>9</v>
      </c>
      <c r="AJ3" s="0" t="s">
        <v>9</v>
      </c>
      <c r="AK3" s="0" t="s">
        <v>9</v>
      </c>
      <c r="AL3" s="0" t="s">
        <v>9</v>
      </c>
      <c r="AM3" s="0" t="s">
        <v>9</v>
      </c>
      <c r="AN3" s="0" t="s">
        <v>9</v>
      </c>
      <c r="AO3" s="0" t="s">
        <v>9</v>
      </c>
      <c r="AP3" s="0" t="s">
        <v>9</v>
      </c>
      <c r="AQ3" s="0" t="s">
        <v>9</v>
      </c>
      <c r="AR3" s="0" t="s">
        <v>9</v>
      </c>
      <c r="AS3" s="0" t="s">
        <v>9</v>
      </c>
      <c r="AT3" s="0" t="s">
        <v>9</v>
      </c>
      <c r="AU3" s="0" t="s">
        <v>9</v>
      </c>
      <c r="AV3" s="0" t="s">
        <v>9</v>
      </c>
      <c r="AW3" s="0" t="s">
        <v>9</v>
      </c>
      <c r="AX3" s="0" t="s">
        <v>9</v>
      </c>
      <c r="AY3" s="0" t="s">
        <v>9</v>
      </c>
      <c r="AZ3" s="0" t="s">
        <v>9</v>
      </c>
      <c r="BA3" s="0" t="s">
        <v>9</v>
      </c>
      <c r="BB3" s="0" t="s">
        <v>9</v>
      </c>
      <c r="BC3" s="0" t="s">
        <v>9</v>
      </c>
      <c r="BD3" s="0" t="s">
        <v>9</v>
      </c>
      <c r="BE3" s="0" t="s">
        <v>9</v>
      </c>
      <c r="BF3" s="0" t="s">
        <v>9</v>
      </c>
      <c r="BG3" s="0" t="s">
        <v>9</v>
      </c>
      <c r="BH3" s="0" t="s">
        <v>9</v>
      </c>
      <c r="BI3" s="0" t="s">
        <v>9</v>
      </c>
      <c r="BJ3" s="0" t="s">
        <v>9</v>
      </c>
      <c r="BK3" s="0" t="s">
        <v>9</v>
      </c>
      <c r="BL3" s="0" t="s">
        <v>9</v>
      </c>
      <c r="BM3" s="0" t="s">
        <v>9</v>
      </c>
      <c r="BN3" s="0" t="s">
        <v>9</v>
      </c>
      <c r="BO3" s="0" t="s">
        <v>9</v>
      </c>
      <c r="BP3" s="0" t="s">
        <v>9</v>
      </c>
      <c r="BQ3" s="0" t="s">
        <v>9</v>
      </c>
      <c r="BR3" s="0" t="s">
        <v>9</v>
      </c>
      <c r="BS3" s="0" t="s">
        <v>9</v>
      </c>
      <c r="BT3" s="0" t="s">
        <v>9</v>
      </c>
      <c r="BU3" s="0" t="s">
        <v>9</v>
      </c>
      <c r="BV3" s="0" t="s">
        <v>9</v>
      </c>
      <c r="BW3" s="0" t="s">
        <v>9</v>
      </c>
      <c r="BX3" s="0" t="s">
        <v>9</v>
      </c>
      <c r="BY3" s="0" t="s">
        <v>9</v>
      </c>
      <c r="BZ3" s="0" t="s">
        <v>9</v>
      </c>
      <c r="CA3" s="0" t="s">
        <v>9</v>
      </c>
      <c r="CB3" s="0" t="s">
        <v>9</v>
      </c>
      <c r="CC3" s="0" t="s">
        <v>9</v>
      </c>
      <c r="CD3" s="0" t="s">
        <v>9</v>
      </c>
      <c r="CE3" s="0" t="s">
        <v>9</v>
      </c>
      <c r="CF3" s="0" t="s">
        <v>9</v>
      </c>
      <c r="CG3" s="0" t="s">
        <v>9</v>
      </c>
      <c r="CH3" s="0" t="s">
        <v>9</v>
      </c>
      <c r="CI3" s="0" t="s">
        <v>9</v>
      </c>
      <c r="CJ3" s="0" t="s">
        <v>9</v>
      </c>
      <c r="CK3" s="0" t="s">
        <v>9</v>
      </c>
      <c r="CL3" s="0" t="s">
        <v>9</v>
      </c>
      <c r="CM3" s="0" t="s">
        <v>9</v>
      </c>
      <c r="CN3" s="0" t="s">
        <v>9</v>
      </c>
    </row>
    <row r="4" customFormat="false" ht="14.25" hidden="false" customHeight="false" outlineLevel="0" collapsed="false">
      <c r="A4" s="0" t="s">
        <v>10</v>
      </c>
      <c r="B4" s="0" t="s">
        <v>11</v>
      </c>
      <c r="C4" s="0" t="s">
        <v>12</v>
      </c>
      <c r="D4" s="0" t="s">
        <v>13</v>
      </c>
      <c r="E4" s="0" t="s">
        <v>14</v>
      </c>
      <c r="F4" s="0" t="s">
        <v>15</v>
      </c>
      <c r="G4" s="0" t="s">
        <v>16</v>
      </c>
      <c r="H4" s="0" t="s">
        <v>17</v>
      </c>
      <c r="I4" s="0" t="s">
        <v>18</v>
      </c>
      <c r="J4" s="0" t="s">
        <v>19</v>
      </c>
      <c r="K4" s="0" t="s">
        <v>20</v>
      </c>
      <c r="L4" s="0" t="s">
        <v>21</v>
      </c>
      <c r="M4" s="0" t="s">
        <v>22</v>
      </c>
      <c r="N4" s="0" t="s">
        <v>23</v>
      </c>
      <c r="O4" s="0" t="s">
        <v>24</v>
      </c>
      <c r="P4" s="0" t="s">
        <v>25</v>
      </c>
      <c r="Q4" s="0" t="s">
        <v>26</v>
      </c>
      <c r="R4" s="0" t="s">
        <v>27</v>
      </c>
      <c r="S4" s="0" t="s">
        <v>28</v>
      </c>
      <c r="T4" s="0" t="s">
        <v>29</v>
      </c>
      <c r="U4" s="0" t="s">
        <v>30</v>
      </c>
      <c r="V4" s="0" t="s">
        <v>31</v>
      </c>
      <c r="W4" s="0" t="s">
        <v>32</v>
      </c>
      <c r="X4" s="0" t="s">
        <v>33</v>
      </c>
      <c r="Y4" s="0" t="s">
        <v>34</v>
      </c>
      <c r="Z4" s="0" t="s">
        <v>35</v>
      </c>
      <c r="AA4" s="0" t="s">
        <v>36</v>
      </c>
      <c r="AB4" s="0" t="s">
        <v>37</v>
      </c>
      <c r="AC4" s="0" t="s">
        <v>38</v>
      </c>
      <c r="AD4" s="0" t="s">
        <v>39</v>
      </c>
      <c r="AE4" s="0" t="s">
        <v>40</v>
      </c>
      <c r="AF4" s="0" t="s">
        <v>41</v>
      </c>
      <c r="AG4" s="0" t="s">
        <v>42</v>
      </c>
      <c r="AH4" s="0" t="s">
        <v>43</v>
      </c>
      <c r="AI4" s="0" t="s">
        <v>44</v>
      </c>
      <c r="AJ4" s="0" t="s">
        <v>45</v>
      </c>
      <c r="AK4" s="0" t="s">
        <v>46</v>
      </c>
      <c r="AL4" s="0" t="s">
        <v>47</v>
      </c>
      <c r="AM4" s="0" t="s">
        <v>48</v>
      </c>
      <c r="AN4" s="0" t="s">
        <v>49</v>
      </c>
      <c r="AO4" s="0" t="s">
        <v>50</v>
      </c>
      <c r="AP4" s="0" t="s">
        <v>51</v>
      </c>
      <c r="AQ4" s="0" t="s">
        <v>52</v>
      </c>
      <c r="AR4" s="0" t="s">
        <v>53</v>
      </c>
      <c r="AS4" s="0" t="s">
        <v>54</v>
      </c>
      <c r="AT4" s="0" t="s">
        <v>55</v>
      </c>
      <c r="AU4" s="0" t="s">
        <v>56</v>
      </c>
      <c r="AV4" s="0" t="s">
        <v>57</v>
      </c>
      <c r="AW4" s="0" t="s">
        <v>58</v>
      </c>
      <c r="AX4" s="0" t="s">
        <v>59</v>
      </c>
      <c r="AY4" s="0" t="s">
        <v>60</v>
      </c>
      <c r="AZ4" s="0" t="s">
        <v>61</v>
      </c>
      <c r="BA4" s="0" t="s">
        <v>62</v>
      </c>
      <c r="BB4" s="0" t="s">
        <v>63</v>
      </c>
      <c r="BC4" s="0" t="s">
        <v>64</v>
      </c>
      <c r="BD4" s="0" t="s">
        <v>65</v>
      </c>
      <c r="BE4" s="0" t="s">
        <v>66</v>
      </c>
      <c r="BF4" s="0" t="s">
        <v>67</v>
      </c>
      <c r="BG4" s="0" t="s">
        <v>68</v>
      </c>
      <c r="BH4" s="0" t="s">
        <v>69</v>
      </c>
      <c r="BI4" s="0" t="s">
        <v>70</v>
      </c>
      <c r="BJ4" s="0" t="s">
        <v>71</v>
      </c>
      <c r="BK4" s="0" t="s">
        <v>72</v>
      </c>
      <c r="BL4" s="0" t="s">
        <v>73</v>
      </c>
      <c r="BM4" s="0" t="s">
        <v>74</v>
      </c>
      <c r="BN4" s="0" t="s">
        <v>75</v>
      </c>
      <c r="BO4" s="0" t="s">
        <v>76</v>
      </c>
      <c r="BP4" s="0" t="s">
        <v>77</v>
      </c>
      <c r="BQ4" s="0" t="s">
        <v>78</v>
      </c>
      <c r="BR4" s="0" t="s">
        <v>79</v>
      </c>
      <c r="BS4" s="0" t="s">
        <v>80</v>
      </c>
      <c r="BT4" s="0" t="s">
        <v>81</v>
      </c>
      <c r="BU4" s="0" t="s">
        <v>82</v>
      </c>
      <c r="BV4" s="0" t="s">
        <v>83</v>
      </c>
      <c r="BW4" s="0" t="s">
        <v>84</v>
      </c>
      <c r="BX4" s="0" t="s">
        <v>85</v>
      </c>
      <c r="BY4" s="0" t="s">
        <v>86</v>
      </c>
      <c r="BZ4" s="0" t="s">
        <v>87</v>
      </c>
      <c r="CA4" s="0" t="s">
        <v>88</v>
      </c>
      <c r="CB4" s="0" t="s">
        <v>89</v>
      </c>
      <c r="CC4" s="0" t="s">
        <v>90</v>
      </c>
      <c r="CD4" s="0" t="s">
        <v>91</v>
      </c>
      <c r="CE4" s="0" t="s">
        <v>92</v>
      </c>
      <c r="CF4" s="0" t="s">
        <v>93</v>
      </c>
      <c r="CG4" s="0" t="s">
        <v>94</v>
      </c>
      <c r="CH4" s="0" t="s">
        <v>95</v>
      </c>
      <c r="CI4" s="0" t="s">
        <v>96</v>
      </c>
      <c r="CJ4" s="0" t="s">
        <v>97</v>
      </c>
      <c r="CK4" s="0" t="s">
        <v>98</v>
      </c>
      <c r="CL4" s="0" t="s">
        <v>99</v>
      </c>
      <c r="CM4" s="0" t="s">
        <v>100</v>
      </c>
      <c r="CN4" s="0" t="s">
        <v>101</v>
      </c>
    </row>
    <row r="5" customFormat="false" ht="14.25" hidden="false" customHeight="false" outlineLevel="0" collapsed="false">
      <c r="A5" s="0" t="s">
        <v>102</v>
      </c>
      <c r="B5" s="0" t="s">
        <v>103</v>
      </c>
      <c r="C5" s="0" t="s">
        <v>103</v>
      </c>
      <c r="D5" s="0" t="s">
        <v>103</v>
      </c>
      <c r="E5" s="0" t="s">
        <v>103</v>
      </c>
      <c r="F5" s="0" t="s">
        <v>103</v>
      </c>
      <c r="G5" s="0" t="s">
        <v>103</v>
      </c>
      <c r="H5" s="0" t="s">
        <v>103</v>
      </c>
      <c r="I5" s="0" t="s">
        <v>103</v>
      </c>
      <c r="J5" s="0" t="s">
        <v>103</v>
      </c>
      <c r="K5" s="0" t="s">
        <v>103</v>
      </c>
      <c r="L5" s="0" t="s">
        <v>103</v>
      </c>
      <c r="M5" s="0" t="s">
        <v>103</v>
      </c>
      <c r="N5" s="0" t="s">
        <v>103</v>
      </c>
      <c r="O5" s="0" t="s">
        <v>103</v>
      </c>
      <c r="P5" s="0" t="s">
        <v>103</v>
      </c>
      <c r="Q5" s="0" t="s">
        <v>103</v>
      </c>
      <c r="R5" s="0" t="s">
        <v>103</v>
      </c>
      <c r="S5" s="0" t="s">
        <v>103</v>
      </c>
      <c r="T5" s="0" t="s">
        <v>103</v>
      </c>
      <c r="U5" s="0" t="s">
        <v>103</v>
      </c>
      <c r="V5" s="0" t="s">
        <v>103</v>
      </c>
      <c r="W5" s="0" t="s">
        <v>103</v>
      </c>
      <c r="X5" s="0" t="s">
        <v>103</v>
      </c>
      <c r="Y5" s="0" t="s">
        <v>103</v>
      </c>
      <c r="Z5" s="0" t="s">
        <v>103</v>
      </c>
      <c r="AA5" s="0" t="s">
        <v>103</v>
      </c>
      <c r="AB5" s="0" t="s">
        <v>103</v>
      </c>
      <c r="AC5" s="0" t="s">
        <v>103</v>
      </c>
      <c r="AD5" s="0" t="s">
        <v>103</v>
      </c>
      <c r="AE5" s="0" t="s">
        <v>103</v>
      </c>
      <c r="AF5" s="0" t="s">
        <v>103</v>
      </c>
      <c r="AG5" s="0" t="s">
        <v>103</v>
      </c>
      <c r="AH5" s="0" t="s">
        <v>103</v>
      </c>
      <c r="AI5" s="0" t="s">
        <v>103</v>
      </c>
      <c r="AJ5" s="0" t="s">
        <v>103</v>
      </c>
      <c r="AK5" s="0" t="s">
        <v>103</v>
      </c>
      <c r="AL5" s="0" t="s">
        <v>103</v>
      </c>
      <c r="AM5" s="0" t="s">
        <v>103</v>
      </c>
      <c r="AN5" s="0" t="s">
        <v>103</v>
      </c>
      <c r="AO5" s="0" t="s">
        <v>103</v>
      </c>
      <c r="AP5" s="0" t="s">
        <v>103</v>
      </c>
      <c r="AQ5" s="0" t="s">
        <v>103</v>
      </c>
      <c r="AR5" s="0" t="s">
        <v>103</v>
      </c>
      <c r="AS5" s="0" t="s">
        <v>103</v>
      </c>
      <c r="AT5" s="0" t="s">
        <v>103</v>
      </c>
      <c r="AU5" s="0" t="s">
        <v>103</v>
      </c>
      <c r="AV5" s="0" t="s">
        <v>103</v>
      </c>
      <c r="AW5" s="0" t="s">
        <v>103</v>
      </c>
      <c r="AX5" s="0" t="s">
        <v>103</v>
      </c>
      <c r="AY5" s="0" t="s">
        <v>103</v>
      </c>
      <c r="AZ5" s="0" t="s">
        <v>103</v>
      </c>
      <c r="BA5" s="0" t="s">
        <v>103</v>
      </c>
      <c r="BB5" s="0" t="s">
        <v>103</v>
      </c>
      <c r="BC5" s="0" t="s">
        <v>103</v>
      </c>
      <c r="BD5" s="0" t="s">
        <v>103</v>
      </c>
      <c r="BE5" s="0" t="s">
        <v>103</v>
      </c>
      <c r="BF5" s="0" t="s">
        <v>103</v>
      </c>
      <c r="BG5" s="0" t="s">
        <v>103</v>
      </c>
      <c r="BH5" s="0" t="s">
        <v>103</v>
      </c>
      <c r="BI5" s="0" t="s">
        <v>103</v>
      </c>
      <c r="BJ5" s="0" t="s">
        <v>103</v>
      </c>
      <c r="BK5" s="0" t="s">
        <v>103</v>
      </c>
      <c r="BL5" s="0" t="s">
        <v>103</v>
      </c>
      <c r="BM5" s="0" t="s">
        <v>103</v>
      </c>
      <c r="BN5" s="0" t="s">
        <v>103</v>
      </c>
      <c r="BO5" s="0" t="s">
        <v>103</v>
      </c>
      <c r="BP5" s="0" t="s">
        <v>103</v>
      </c>
      <c r="BQ5" s="0" t="s">
        <v>103</v>
      </c>
      <c r="BR5" s="0" t="s">
        <v>103</v>
      </c>
      <c r="BS5" s="0" t="s">
        <v>103</v>
      </c>
      <c r="BT5" s="0" t="s">
        <v>103</v>
      </c>
      <c r="BU5" s="0" t="s">
        <v>103</v>
      </c>
      <c r="BV5" s="0" t="s">
        <v>103</v>
      </c>
      <c r="BW5" s="0" t="s">
        <v>103</v>
      </c>
      <c r="BX5" s="0" t="s">
        <v>103</v>
      </c>
      <c r="BY5" s="0" t="s">
        <v>103</v>
      </c>
      <c r="BZ5" s="0" t="s">
        <v>103</v>
      </c>
      <c r="CA5" s="0" t="s">
        <v>103</v>
      </c>
      <c r="CB5" s="0" t="s">
        <v>103</v>
      </c>
      <c r="CC5" s="0" t="s">
        <v>103</v>
      </c>
      <c r="CD5" s="0" t="s">
        <v>103</v>
      </c>
      <c r="CE5" s="0" t="s">
        <v>103</v>
      </c>
      <c r="CF5" s="0" t="s">
        <v>103</v>
      </c>
      <c r="CG5" s="0" t="s">
        <v>103</v>
      </c>
      <c r="CH5" s="0" t="s">
        <v>103</v>
      </c>
      <c r="CI5" s="0" t="s">
        <v>103</v>
      </c>
      <c r="CJ5" s="0" t="s">
        <v>103</v>
      </c>
      <c r="CK5" s="0" t="s">
        <v>103</v>
      </c>
      <c r="CL5" s="0" t="s">
        <v>103</v>
      </c>
      <c r="CM5" s="0" t="s">
        <v>103</v>
      </c>
    </row>
    <row r="6" customFormat="false" ht="14.25" hidden="false" customHeight="false" outlineLevel="0" collapsed="false">
      <c r="A6" s="0" t="s">
        <v>104</v>
      </c>
      <c r="B6" s="0" t="n">
        <v>2010</v>
      </c>
      <c r="C6" s="0" t="n">
        <v>2011</v>
      </c>
      <c r="D6" s="0" t="n">
        <v>2012</v>
      </c>
      <c r="E6" s="0" t="n">
        <v>2013</v>
      </c>
      <c r="F6" s="0" t="n">
        <v>2014</v>
      </c>
      <c r="G6" s="0" t="n">
        <v>2015</v>
      </c>
      <c r="H6" s="0" t="n">
        <v>2016</v>
      </c>
      <c r="I6" s="0" t="n">
        <v>2017</v>
      </c>
      <c r="J6" s="0" t="n">
        <v>2018</v>
      </c>
      <c r="K6" s="0" t="n">
        <v>2019</v>
      </c>
      <c r="L6" s="0" t="n">
        <v>2020</v>
      </c>
      <c r="M6" s="0" t="n">
        <v>2021</v>
      </c>
      <c r="N6" s="0" t="n">
        <v>2022</v>
      </c>
      <c r="O6" s="0" t="n">
        <v>2023</v>
      </c>
      <c r="P6" s="0" t="n">
        <v>2024</v>
      </c>
      <c r="Q6" s="0" t="n">
        <v>2025</v>
      </c>
      <c r="R6" s="0" t="n">
        <v>2026</v>
      </c>
      <c r="S6" s="0" t="n">
        <v>2027</v>
      </c>
      <c r="T6" s="0" t="n">
        <v>2028</v>
      </c>
      <c r="U6" s="0" t="n">
        <v>2029</v>
      </c>
      <c r="V6" s="0" t="n">
        <v>2030</v>
      </c>
      <c r="W6" s="0" t="n">
        <v>2031</v>
      </c>
      <c r="X6" s="0" t="n">
        <v>2032</v>
      </c>
      <c r="Y6" s="0" t="n">
        <v>2033</v>
      </c>
      <c r="Z6" s="0" t="n">
        <v>2034</v>
      </c>
      <c r="AA6" s="0" t="n">
        <v>2035</v>
      </c>
      <c r="AB6" s="0" t="n">
        <v>2036</v>
      </c>
      <c r="AC6" s="0" t="n">
        <v>2037</v>
      </c>
      <c r="AD6" s="0" t="n">
        <v>2038</v>
      </c>
      <c r="AE6" s="0" t="n">
        <v>2039</v>
      </c>
      <c r="AF6" s="0" t="n">
        <v>2040</v>
      </c>
      <c r="AG6" s="0" t="n">
        <v>2041</v>
      </c>
      <c r="AH6" s="0" t="n">
        <v>2042</v>
      </c>
      <c r="AI6" s="0" t="n">
        <v>2043</v>
      </c>
      <c r="AJ6" s="0" t="n">
        <v>2044</v>
      </c>
      <c r="AK6" s="0" t="n">
        <v>2045</v>
      </c>
      <c r="AL6" s="0" t="n">
        <v>2046</v>
      </c>
      <c r="AM6" s="0" t="n">
        <v>2047</v>
      </c>
      <c r="AN6" s="0" t="n">
        <v>2048</v>
      </c>
      <c r="AO6" s="0" t="n">
        <v>2049</v>
      </c>
      <c r="AP6" s="0" t="n">
        <v>2050</v>
      </c>
      <c r="AQ6" s="0" t="n">
        <v>2051</v>
      </c>
      <c r="AR6" s="0" t="n">
        <v>2052</v>
      </c>
      <c r="AS6" s="0" t="n">
        <v>2053</v>
      </c>
      <c r="AT6" s="0" t="n">
        <v>2054</v>
      </c>
      <c r="AU6" s="0" t="n">
        <v>2055</v>
      </c>
      <c r="AV6" s="0" t="n">
        <v>2056</v>
      </c>
      <c r="AW6" s="0" t="n">
        <v>2057</v>
      </c>
      <c r="AX6" s="0" t="n">
        <v>2058</v>
      </c>
      <c r="AY6" s="0" t="n">
        <v>2059</v>
      </c>
      <c r="AZ6" s="0" t="n">
        <v>2060</v>
      </c>
      <c r="BA6" s="0" t="n">
        <v>2061</v>
      </c>
      <c r="BB6" s="0" t="n">
        <v>2062</v>
      </c>
      <c r="BC6" s="0" t="n">
        <v>2063</v>
      </c>
      <c r="BD6" s="0" t="n">
        <v>2064</v>
      </c>
      <c r="BE6" s="0" t="n">
        <v>2065</v>
      </c>
      <c r="BF6" s="0" t="n">
        <v>2066</v>
      </c>
      <c r="BG6" s="0" t="n">
        <v>2067</v>
      </c>
      <c r="BH6" s="0" t="n">
        <v>2068</v>
      </c>
      <c r="BI6" s="0" t="n">
        <v>2069</v>
      </c>
      <c r="BJ6" s="0" t="n">
        <v>2070</v>
      </c>
      <c r="BK6" s="0" t="n">
        <v>2071</v>
      </c>
      <c r="BL6" s="0" t="n">
        <v>2072</v>
      </c>
      <c r="BM6" s="0" t="n">
        <v>2073</v>
      </c>
      <c r="BN6" s="0" t="n">
        <v>2074</v>
      </c>
      <c r="BO6" s="0" t="n">
        <v>2075</v>
      </c>
      <c r="BP6" s="0" t="n">
        <v>2076</v>
      </c>
      <c r="BQ6" s="0" t="n">
        <v>2077</v>
      </c>
      <c r="BR6" s="0" t="n">
        <v>2078</v>
      </c>
      <c r="BS6" s="0" t="n">
        <v>2079</v>
      </c>
      <c r="BT6" s="0" t="n">
        <v>2080</v>
      </c>
      <c r="BU6" s="0" t="n">
        <v>2081</v>
      </c>
      <c r="BV6" s="0" t="n">
        <v>2082</v>
      </c>
      <c r="BW6" s="0" t="n">
        <v>2083</v>
      </c>
      <c r="BX6" s="0" t="n">
        <v>2084</v>
      </c>
      <c r="BY6" s="0" t="n">
        <v>2085</v>
      </c>
      <c r="BZ6" s="0" t="n">
        <v>2086</v>
      </c>
      <c r="CA6" s="0" t="n">
        <v>2087</v>
      </c>
      <c r="CB6" s="0" t="n">
        <v>2088</v>
      </c>
      <c r="CC6" s="0" t="n">
        <v>2089</v>
      </c>
      <c r="CD6" s="0" t="n">
        <v>2090</v>
      </c>
      <c r="CE6" s="0" t="n">
        <v>2091</v>
      </c>
      <c r="CF6" s="0" t="n">
        <v>2092</v>
      </c>
      <c r="CG6" s="0" t="n">
        <v>2093</v>
      </c>
      <c r="CH6" s="0" t="n">
        <v>2094</v>
      </c>
      <c r="CI6" s="0" t="n">
        <v>2095</v>
      </c>
      <c r="CJ6" s="0" t="n">
        <v>2096</v>
      </c>
      <c r="CK6" s="0" t="n">
        <v>2097</v>
      </c>
      <c r="CL6" s="0" t="n">
        <v>2098</v>
      </c>
      <c r="CM6" s="0" t="n">
        <v>2099</v>
      </c>
      <c r="CN6" s="0" t="n">
        <v>2100</v>
      </c>
    </row>
    <row r="8" customFormat="false" ht="14.25" hidden="false" customHeight="false" outlineLevel="0" collapsed="false">
      <c r="A8" s="14" t="s">
        <v>105</v>
      </c>
      <c r="B8" s="15" t="n">
        <v>405.08025</v>
      </c>
      <c r="C8" s="15" t="n">
        <v>411.54685</v>
      </c>
      <c r="D8" s="15" t="n">
        <v>415.83335</v>
      </c>
      <c r="E8" s="15" t="n">
        <v>419.1235</v>
      </c>
      <c r="F8" s="15" t="n">
        <v>423.15355</v>
      </c>
      <c r="G8" s="15" t="n">
        <v>427.5312</v>
      </c>
      <c r="H8" s="15" t="n">
        <v>431.4461</v>
      </c>
      <c r="I8" s="15" t="n">
        <v>435.9908</v>
      </c>
      <c r="J8" s="15" t="n">
        <v>440.7492</v>
      </c>
      <c r="K8" s="15" t="n">
        <v>446.24345</v>
      </c>
      <c r="L8" s="15" t="n">
        <v>449.76795</v>
      </c>
      <c r="M8" s="15" t="n">
        <v>455.10435</v>
      </c>
      <c r="N8" s="15" t="n">
        <v>458.4813</v>
      </c>
      <c r="O8" s="15" t="n">
        <v>463.272</v>
      </c>
      <c r="P8" s="15" t="n">
        <v>465.82945</v>
      </c>
      <c r="Q8" s="15" t="n">
        <v>468.7737</v>
      </c>
      <c r="R8" s="15" t="n">
        <v>471.02735</v>
      </c>
      <c r="S8" s="15" t="n">
        <v>473.60135</v>
      </c>
      <c r="T8" s="15" t="n">
        <v>474.28925</v>
      </c>
      <c r="U8" s="15" t="n">
        <v>474.9381</v>
      </c>
      <c r="V8" s="15" t="n">
        <v>478.45845</v>
      </c>
      <c r="W8" s="15" t="n">
        <v>477.9855</v>
      </c>
      <c r="X8" s="15" t="n">
        <v>477.61505</v>
      </c>
      <c r="Y8" s="15" t="n">
        <v>480.0549</v>
      </c>
      <c r="Z8" s="15" t="n">
        <v>480.75295</v>
      </c>
      <c r="AA8" s="15" t="n">
        <v>481.05575</v>
      </c>
      <c r="AB8" s="15" t="n">
        <v>480.88915</v>
      </c>
      <c r="AC8" s="15" t="n">
        <v>481.8621</v>
      </c>
      <c r="AD8" s="15" t="n">
        <v>482.3208</v>
      </c>
      <c r="AE8" s="15" t="n">
        <v>486.04515</v>
      </c>
      <c r="AF8" s="15" t="n">
        <v>487.12675</v>
      </c>
      <c r="AG8" s="15" t="n">
        <v>489.88135</v>
      </c>
      <c r="AH8" s="15" t="n">
        <v>491.16715</v>
      </c>
      <c r="AI8" s="15" t="n">
        <v>492.8535</v>
      </c>
      <c r="AJ8" s="15" t="n">
        <v>495.88845</v>
      </c>
      <c r="AK8" s="15" t="n">
        <v>496.8056</v>
      </c>
      <c r="AL8" s="15" t="n">
        <v>499.17705</v>
      </c>
      <c r="AM8" s="15" t="n">
        <v>498.57875</v>
      </c>
      <c r="AN8" s="15" t="n">
        <v>499.20375</v>
      </c>
      <c r="AO8" s="15" t="n">
        <v>499.6961</v>
      </c>
      <c r="AP8" s="15" t="n">
        <v>498.70765</v>
      </c>
      <c r="AQ8" s="15" t="n">
        <v>498.34255</v>
      </c>
      <c r="AR8" s="15" t="n">
        <v>497.6259</v>
      </c>
      <c r="AS8" s="15" t="n">
        <v>498.31275</v>
      </c>
      <c r="AT8" s="15" t="n">
        <v>497.23725</v>
      </c>
      <c r="AU8" s="15" t="n">
        <v>497.8721</v>
      </c>
      <c r="AV8" s="15" t="n">
        <v>497.443</v>
      </c>
      <c r="AW8" s="15" t="n">
        <v>494.80205</v>
      </c>
      <c r="AX8" s="15" t="n">
        <v>492.9446</v>
      </c>
      <c r="AY8" s="15" t="n">
        <v>490.7094</v>
      </c>
      <c r="AZ8" s="15" t="n">
        <v>490.8777</v>
      </c>
      <c r="BA8" s="15" t="n">
        <v>490.48565</v>
      </c>
      <c r="BB8" s="15" t="n">
        <v>489.50785</v>
      </c>
      <c r="BC8" s="15" t="n">
        <v>487.0889</v>
      </c>
      <c r="BD8" s="15" t="n">
        <v>484.9969</v>
      </c>
      <c r="BE8" s="15" t="n">
        <v>481.28995</v>
      </c>
      <c r="BF8" s="15" t="n">
        <v>479.6433</v>
      </c>
      <c r="BG8" s="15" t="n">
        <v>475.04255</v>
      </c>
      <c r="BH8" s="15" t="n">
        <v>472.6373</v>
      </c>
      <c r="BI8" s="15" t="n">
        <v>469.22925</v>
      </c>
      <c r="BJ8" s="15" t="n">
        <v>465.7699</v>
      </c>
      <c r="BK8" s="15" t="n">
        <v>462.95935</v>
      </c>
      <c r="BL8" s="15" t="n">
        <v>459.9736</v>
      </c>
      <c r="BM8" s="15" t="n">
        <v>457.22855</v>
      </c>
      <c r="BN8" s="15" t="n">
        <v>452.73625</v>
      </c>
      <c r="BO8" s="15" t="n">
        <v>449.54655</v>
      </c>
      <c r="BP8" s="15" t="n">
        <v>446.3166</v>
      </c>
      <c r="BQ8" s="15" t="n">
        <v>440.6927</v>
      </c>
      <c r="BR8" s="15" t="n">
        <v>435.53825</v>
      </c>
      <c r="BS8" s="15" t="n">
        <v>432.725</v>
      </c>
      <c r="BT8" s="15" t="n">
        <v>429.90475</v>
      </c>
      <c r="BU8" s="15" t="n">
        <v>424.37595</v>
      </c>
      <c r="BV8" s="15" t="n">
        <v>419.3477</v>
      </c>
      <c r="BW8" s="15" t="n">
        <v>415.25165</v>
      </c>
      <c r="BX8" s="15" t="n">
        <v>408.94685</v>
      </c>
      <c r="BY8" s="15" t="n">
        <v>403.9481</v>
      </c>
      <c r="BZ8" s="15" t="n">
        <v>397.7517</v>
      </c>
      <c r="CA8" s="15" t="n">
        <v>392.68605</v>
      </c>
      <c r="CB8" s="15" t="n">
        <v>387.57865</v>
      </c>
      <c r="CC8" s="15" t="n">
        <v>381.4081</v>
      </c>
      <c r="CD8" s="15" t="n">
        <v>374.0231</v>
      </c>
      <c r="CE8" s="15" t="n">
        <v>368.214</v>
      </c>
      <c r="CF8" s="15" t="n">
        <v>359.51545</v>
      </c>
      <c r="CG8" s="15" t="n">
        <v>351.63025</v>
      </c>
      <c r="CH8" s="15" t="n">
        <v>344.28255</v>
      </c>
      <c r="CI8" s="15" t="n">
        <v>338.09385</v>
      </c>
      <c r="CJ8" s="15" t="n">
        <v>334.7325</v>
      </c>
      <c r="CK8" s="15" t="n">
        <v>329.13985</v>
      </c>
      <c r="CL8" s="15" t="n">
        <v>322.90385</v>
      </c>
      <c r="CM8" s="15" t="n">
        <v>314.0823</v>
      </c>
      <c r="CN8" s="15" t="n">
        <v>308.00825</v>
      </c>
    </row>
    <row r="9" customFormat="false" ht="14.25" hidden="false" customHeight="false" outlineLevel="0" collapsed="false">
      <c r="A9" s="14" t="s">
        <v>106</v>
      </c>
      <c r="B9" s="15" t="n">
        <v>414.8305</v>
      </c>
      <c r="C9" s="15" t="n">
        <v>422.4867</v>
      </c>
      <c r="D9" s="15" t="n">
        <v>426.8195</v>
      </c>
      <c r="E9" s="15" t="n">
        <v>430.9712</v>
      </c>
      <c r="F9" s="15" t="n">
        <v>435.3269</v>
      </c>
      <c r="G9" s="15" t="n">
        <v>439.8269</v>
      </c>
      <c r="H9" s="15" t="n">
        <v>443.9517</v>
      </c>
      <c r="I9" s="15" t="n">
        <v>449.82285</v>
      </c>
      <c r="J9" s="15" t="n">
        <v>454.40975</v>
      </c>
      <c r="K9" s="15" t="n">
        <v>459.7436</v>
      </c>
      <c r="L9" s="15" t="n">
        <v>465.60595</v>
      </c>
      <c r="M9" s="15" t="n">
        <v>470.60075</v>
      </c>
      <c r="N9" s="15" t="n">
        <v>475.715</v>
      </c>
      <c r="O9" s="15" t="n">
        <v>480.9382</v>
      </c>
      <c r="P9" s="15" t="n">
        <v>485.3144</v>
      </c>
      <c r="Q9" s="15" t="n">
        <v>489.3757</v>
      </c>
      <c r="R9" s="15" t="n">
        <v>492.57025</v>
      </c>
      <c r="S9" s="15" t="n">
        <v>495.1505</v>
      </c>
      <c r="T9" s="15" t="n">
        <v>496.6009</v>
      </c>
      <c r="U9" s="15" t="n">
        <v>497.97405</v>
      </c>
      <c r="V9" s="15" t="n">
        <v>499.6098</v>
      </c>
      <c r="W9" s="15" t="n">
        <v>501.0042</v>
      </c>
      <c r="X9" s="15" t="n">
        <v>502.96745</v>
      </c>
      <c r="Y9" s="15" t="n">
        <v>503.941</v>
      </c>
      <c r="Z9" s="15" t="n">
        <v>506.25355</v>
      </c>
      <c r="AA9" s="15" t="n">
        <v>506.2575</v>
      </c>
      <c r="AB9" s="15" t="n">
        <v>508.19785</v>
      </c>
      <c r="AC9" s="15" t="n">
        <v>510.10275</v>
      </c>
      <c r="AD9" s="15" t="n">
        <v>513.482</v>
      </c>
      <c r="AE9" s="15" t="n">
        <v>516.6792</v>
      </c>
      <c r="AF9" s="15" t="n">
        <v>518.71935</v>
      </c>
      <c r="AG9" s="15" t="n">
        <v>523.2357</v>
      </c>
      <c r="AH9" s="15" t="n">
        <v>524.71535</v>
      </c>
      <c r="AI9" s="15" t="n">
        <v>528.2016</v>
      </c>
      <c r="AJ9" s="15" t="n">
        <v>529.2039</v>
      </c>
      <c r="AK9" s="15" t="n">
        <v>531.6003</v>
      </c>
      <c r="AL9" s="15" t="n">
        <v>534.8496</v>
      </c>
      <c r="AM9" s="15" t="n">
        <v>537.2164</v>
      </c>
      <c r="AN9" s="15" t="n">
        <v>538.90375</v>
      </c>
      <c r="AO9" s="15" t="n">
        <v>541.1194</v>
      </c>
      <c r="AP9" s="15" t="n">
        <v>541.38</v>
      </c>
      <c r="AQ9" s="15" t="n">
        <v>542.2285</v>
      </c>
      <c r="AR9" s="15" t="n">
        <v>542.6417</v>
      </c>
      <c r="AS9" s="15" t="n">
        <v>542.0036</v>
      </c>
      <c r="AT9" s="15" t="n">
        <v>542.38485</v>
      </c>
      <c r="AU9" s="15" t="n">
        <v>542.42935</v>
      </c>
      <c r="AV9" s="15" t="n">
        <v>543.5452</v>
      </c>
      <c r="AW9" s="15" t="n">
        <v>541.54705</v>
      </c>
      <c r="AX9" s="15" t="n">
        <v>543.7066</v>
      </c>
      <c r="AY9" s="15" t="n">
        <v>541.6309</v>
      </c>
      <c r="AZ9" s="15" t="n">
        <v>541.1571</v>
      </c>
      <c r="BA9" s="15" t="n">
        <v>539.10725</v>
      </c>
      <c r="BB9" s="15" t="n">
        <v>538.6194</v>
      </c>
      <c r="BC9" s="15" t="n">
        <v>535.52655</v>
      </c>
      <c r="BD9" s="15" t="n">
        <v>534.11385</v>
      </c>
      <c r="BE9" s="15" t="n">
        <v>532.76215</v>
      </c>
      <c r="BF9" s="15" t="n">
        <v>528.86405</v>
      </c>
      <c r="BG9" s="15" t="n">
        <v>526.98265</v>
      </c>
      <c r="BH9" s="15" t="n">
        <v>524.64205</v>
      </c>
      <c r="BI9" s="15" t="n">
        <v>523.22515</v>
      </c>
      <c r="BJ9" s="15" t="n">
        <v>520.47345</v>
      </c>
      <c r="BK9" s="15" t="n">
        <v>517.0921</v>
      </c>
      <c r="BL9" s="15" t="n">
        <v>513.89965</v>
      </c>
      <c r="BM9" s="15" t="n">
        <v>512.6332</v>
      </c>
      <c r="BN9" s="15" t="n">
        <v>509.2629</v>
      </c>
      <c r="BO9" s="15" t="n">
        <v>504.63565</v>
      </c>
      <c r="BP9" s="15" t="n">
        <v>501.59505</v>
      </c>
      <c r="BQ9" s="15" t="n">
        <v>499.24605</v>
      </c>
      <c r="BR9" s="15" t="n">
        <v>496.16385</v>
      </c>
      <c r="BS9" s="15" t="n">
        <v>492.40335</v>
      </c>
      <c r="BT9" s="15" t="n">
        <v>488.33595</v>
      </c>
      <c r="BU9" s="15" t="n">
        <v>484.7338</v>
      </c>
      <c r="BV9" s="15" t="n">
        <v>480.69335</v>
      </c>
      <c r="BW9" s="15" t="n">
        <v>477.4192</v>
      </c>
      <c r="BX9" s="15" t="n">
        <v>472.08475</v>
      </c>
      <c r="BY9" s="15" t="n">
        <v>467.7053</v>
      </c>
      <c r="BZ9" s="15" t="n">
        <v>461.6425</v>
      </c>
      <c r="CA9" s="15" t="n">
        <v>456.58795</v>
      </c>
      <c r="CB9" s="15" t="n">
        <v>453.99495</v>
      </c>
      <c r="CC9" s="15" t="n">
        <v>444.5118</v>
      </c>
      <c r="CD9" s="15" t="n">
        <v>438.97655</v>
      </c>
      <c r="CE9" s="15" t="n">
        <v>434.66525</v>
      </c>
      <c r="CF9" s="15" t="n">
        <v>426.42085</v>
      </c>
      <c r="CG9" s="15" t="n">
        <v>422.27645</v>
      </c>
      <c r="CH9" s="15" t="n">
        <v>417.15415</v>
      </c>
      <c r="CI9" s="15" t="n">
        <v>412.03725</v>
      </c>
      <c r="CJ9" s="15" t="n">
        <v>405.18645</v>
      </c>
      <c r="CK9" s="15" t="n">
        <v>400.7089</v>
      </c>
      <c r="CL9" s="15" t="n">
        <v>395.04165</v>
      </c>
      <c r="CM9" s="15" t="n">
        <v>387.9778</v>
      </c>
      <c r="CN9" s="15" t="n">
        <v>379.8543</v>
      </c>
    </row>
    <row r="10" customFormat="false" ht="14.25" hidden="false" customHeight="false" outlineLevel="0" collapsed="false">
      <c r="A10" s="14" t="s">
        <v>116</v>
      </c>
      <c r="B10" s="15" t="n">
        <v>420.9366</v>
      </c>
      <c r="C10" s="15" t="n">
        <v>429.32975</v>
      </c>
      <c r="D10" s="15" t="n">
        <v>434.02085</v>
      </c>
      <c r="E10" s="15" t="n">
        <v>438.46835</v>
      </c>
      <c r="F10" s="15" t="n">
        <v>443.9612</v>
      </c>
      <c r="G10" s="15" t="n">
        <v>449.05355</v>
      </c>
      <c r="H10" s="15" t="n">
        <v>454.15085</v>
      </c>
      <c r="I10" s="15" t="n">
        <v>459.73515</v>
      </c>
      <c r="J10" s="15" t="n">
        <v>465.05645</v>
      </c>
      <c r="K10" s="15" t="n">
        <v>470.12815</v>
      </c>
      <c r="L10" s="15" t="n">
        <v>475.7599</v>
      </c>
      <c r="M10" s="15" t="n">
        <v>481.58625</v>
      </c>
      <c r="N10" s="15" t="n">
        <v>487.19595</v>
      </c>
      <c r="O10" s="15" t="n">
        <v>492.54595</v>
      </c>
      <c r="P10" s="15" t="n">
        <v>497.69175</v>
      </c>
      <c r="Q10" s="15" t="n">
        <v>502.14265</v>
      </c>
      <c r="R10" s="15" t="n">
        <v>505.5095</v>
      </c>
      <c r="S10" s="15" t="n">
        <v>508.91125</v>
      </c>
      <c r="T10" s="15" t="n">
        <v>512.75145</v>
      </c>
      <c r="U10" s="15" t="n">
        <v>515.93715</v>
      </c>
      <c r="V10" s="15" t="n">
        <v>517.6298</v>
      </c>
      <c r="W10" s="15" t="n">
        <v>518.98155</v>
      </c>
      <c r="X10" s="15" t="n">
        <v>521.62785</v>
      </c>
      <c r="Y10" s="15" t="n">
        <v>523.24255</v>
      </c>
      <c r="Z10" s="15" t="n">
        <v>525.57755</v>
      </c>
      <c r="AA10" s="15" t="n">
        <v>527.1987</v>
      </c>
      <c r="AB10" s="15" t="n">
        <v>528.475</v>
      </c>
      <c r="AC10" s="15" t="n">
        <v>530.90165</v>
      </c>
      <c r="AD10" s="15" t="n">
        <v>534.00365</v>
      </c>
      <c r="AE10" s="15" t="n">
        <v>538.8266</v>
      </c>
      <c r="AF10" s="15" t="n">
        <v>541.3213</v>
      </c>
      <c r="AG10" s="15" t="n">
        <v>545.1602</v>
      </c>
      <c r="AH10" s="15" t="n">
        <v>548.6126</v>
      </c>
      <c r="AI10" s="15" t="n">
        <v>551.5806</v>
      </c>
      <c r="AJ10" s="15" t="n">
        <v>555.66725</v>
      </c>
      <c r="AK10" s="15" t="n">
        <v>558.6031</v>
      </c>
      <c r="AL10" s="15" t="n">
        <v>561.61835</v>
      </c>
      <c r="AM10" s="15" t="n">
        <v>563.74005</v>
      </c>
      <c r="AN10" s="15" t="n">
        <v>564.88195</v>
      </c>
      <c r="AO10" s="15" t="n">
        <v>566.5717</v>
      </c>
      <c r="AP10" s="15" t="n">
        <v>567.86575</v>
      </c>
      <c r="AQ10" s="15" t="n">
        <v>568.75385</v>
      </c>
      <c r="AR10" s="15" t="n">
        <v>570.23205</v>
      </c>
      <c r="AS10" s="15" t="n">
        <v>570.4426</v>
      </c>
      <c r="AT10" s="15" t="n">
        <v>571.89965</v>
      </c>
      <c r="AU10" s="15" t="n">
        <v>572.22515</v>
      </c>
      <c r="AV10" s="15" t="n">
        <v>574.0743</v>
      </c>
      <c r="AW10" s="15" t="n">
        <v>574.1582</v>
      </c>
      <c r="AX10" s="15" t="n">
        <v>573.42365</v>
      </c>
      <c r="AY10" s="15" t="n">
        <v>574.6754</v>
      </c>
      <c r="AZ10" s="15" t="n">
        <v>574.1131</v>
      </c>
      <c r="BA10" s="15" t="n">
        <v>574.7549</v>
      </c>
      <c r="BB10" s="15" t="n">
        <v>574.7342</v>
      </c>
      <c r="BC10" s="15" t="n">
        <v>574.2533</v>
      </c>
      <c r="BD10" s="15" t="n">
        <v>574.9423</v>
      </c>
      <c r="BE10" s="15" t="n">
        <v>573.92835</v>
      </c>
      <c r="BF10" s="15" t="n">
        <v>573.99</v>
      </c>
      <c r="BG10" s="15" t="n">
        <v>570.5788</v>
      </c>
      <c r="BH10" s="15" t="n">
        <v>568.69455</v>
      </c>
      <c r="BI10" s="15" t="n">
        <v>569.03865</v>
      </c>
      <c r="BJ10" s="15" t="n">
        <v>567.79785</v>
      </c>
      <c r="BK10" s="15" t="n">
        <v>564.46135</v>
      </c>
      <c r="BL10" s="15" t="n">
        <v>562.7192</v>
      </c>
      <c r="BM10" s="15" t="n">
        <v>560.6151</v>
      </c>
      <c r="BN10" s="15" t="n">
        <v>559.5199</v>
      </c>
      <c r="BO10" s="15" t="n">
        <v>556.1252</v>
      </c>
      <c r="BP10" s="15" t="n">
        <v>551.9905</v>
      </c>
      <c r="BQ10" s="15" t="n">
        <v>549.60755</v>
      </c>
      <c r="BR10" s="15" t="n">
        <v>545.43445</v>
      </c>
      <c r="BS10" s="15" t="n">
        <v>542.3922</v>
      </c>
      <c r="BT10" s="15" t="n">
        <v>538.92505</v>
      </c>
      <c r="BU10" s="15" t="n">
        <v>534.48165</v>
      </c>
      <c r="BV10" s="15" t="n">
        <v>532.00725</v>
      </c>
      <c r="BW10" s="15" t="n">
        <v>529.2832</v>
      </c>
      <c r="BX10" s="15" t="n">
        <v>526.2303</v>
      </c>
      <c r="BY10" s="15" t="n">
        <v>522.4755</v>
      </c>
      <c r="BZ10" s="15" t="n">
        <v>519.50555</v>
      </c>
      <c r="CA10" s="15" t="n">
        <v>514.0734</v>
      </c>
      <c r="CB10" s="15" t="n">
        <v>509.1959</v>
      </c>
      <c r="CC10" s="15" t="n">
        <v>504.30825</v>
      </c>
      <c r="CD10" s="15" t="n">
        <v>500.93875</v>
      </c>
      <c r="CE10" s="15" t="n">
        <v>495.23935</v>
      </c>
      <c r="CF10" s="15" t="n">
        <v>491.05855</v>
      </c>
      <c r="CG10" s="15" t="n">
        <v>487.2182</v>
      </c>
      <c r="CH10" s="15" t="n">
        <v>480.5188</v>
      </c>
      <c r="CI10" s="15" t="n">
        <v>475.95785</v>
      </c>
      <c r="CJ10" s="15" t="n">
        <v>472.17795</v>
      </c>
      <c r="CK10" s="15" t="n">
        <v>466.22955</v>
      </c>
      <c r="CL10" s="15" t="n">
        <v>463.13675</v>
      </c>
      <c r="CM10" s="15" t="n">
        <v>456.1621</v>
      </c>
      <c r="CN10" s="15" t="n">
        <v>449.82215</v>
      </c>
    </row>
    <row r="11" customFormat="false" ht="14.25" hidden="false" customHeight="false" outlineLevel="0" collapsed="false">
      <c r="A11" s="14" t="s">
        <v>117</v>
      </c>
      <c r="B11" s="15" t="n">
        <v>426.6626</v>
      </c>
      <c r="C11" s="15" t="n">
        <v>434.74445</v>
      </c>
      <c r="D11" s="15" t="n">
        <v>440.2977</v>
      </c>
      <c r="E11" s="15" t="n">
        <v>444.8923</v>
      </c>
      <c r="F11" s="15" t="n">
        <v>449.8382</v>
      </c>
      <c r="G11" s="15" t="n">
        <v>455.8932</v>
      </c>
      <c r="H11" s="15" t="n">
        <v>461.4694</v>
      </c>
      <c r="I11" s="15" t="n">
        <v>467.84705</v>
      </c>
      <c r="J11" s="15" t="n">
        <v>472.7216</v>
      </c>
      <c r="K11" s="15" t="n">
        <v>479.77205</v>
      </c>
      <c r="L11" s="15" t="n">
        <v>485.10345</v>
      </c>
      <c r="M11" s="15" t="n">
        <v>491.5616</v>
      </c>
      <c r="N11" s="15" t="n">
        <v>497.3201</v>
      </c>
      <c r="O11" s="15" t="n">
        <v>502.84115</v>
      </c>
      <c r="P11" s="15" t="n">
        <v>508.3255</v>
      </c>
      <c r="Q11" s="15" t="n">
        <v>513.0538</v>
      </c>
      <c r="R11" s="15" t="n">
        <v>516.51495</v>
      </c>
      <c r="S11" s="15" t="n">
        <v>520.4219</v>
      </c>
      <c r="T11" s="15" t="n">
        <v>523.7588</v>
      </c>
      <c r="U11" s="15" t="n">
        <v>527.12865</v>
      </c>
      <c r="V11" s="15" t="n">
        <v>528.68825</v>
      </c>
      <c r="W11" s="15" t="n">
        <v>531.2599</v>
      </c>
      <c r="X11" s="15" t="n">
        <v>534.22715</v>
      </c>
      <c r="Y11" s="15" t="n">
        <v>536.23235</v>
      </c>
      <c r="Z11" s="15" t="n">
        <v>539.33005</v>
      </c>
      <c r="AA11" s="15" t="n">
        <v>540.86945</v>
      </c>
      <c r="AB11" s="15" t="n">
        <v>543.2011</v>
      </c>
      <c r="AC11" s="15" t="n">
        <v>546.7035</v>
      </c>
      <c r="AD11" s="15" t="n">
        <v>550.683</v>
      </c>
      <c r="AE11" s="15" t="n">
        <v>555.48895</v>
      </c>
      <c r="AF11" s="15" t="n">
        <v>559.39585</v>
      </c>
      <c r="AG11" s="15" t="n">
        <v>563.4439</v>
      </c>
      <c r="AH11" s="15" t="n">
        <v>567.09435</v>
      </c>
      <c r="AI11" s="15" t="n">
        <v>571.04165</v>
      </c>
      <c r="AJ11" s="15" t="n">
        <v>575.0189</v>
      </c>
      <c r="AK11" s="15" t="n">
        <v>576.9745</v>
      </c>
      <c r="AL11" s="15" t="n">
        <v>579.6773</v>
      </c>
      <c r="AM11" s="15" t="n">
        <v>582.46895</v>
      </c>
      <c r="AN11" s="15" t="n">
        <v>586.0161</v>
      </c>
      <c r="AO11" s="15" t="n">
        <v>588.0377</v>
      </c>
      <c r="AP11" s="15" t="n">
        <v>590.6537</v>
      </c>
      <c r="AQ11" s="15" t="n">
        <v>593.25375</v>
      </c>
      <c r="AR11" s="15" t="n">
        <v>595.3527</v>
      </c>
      <c r="AS11" s="15" t="n">
        <v>597.11175</v>
      </c>
      <c r="AT11" s="15" t="n">
        <v>599.23045</v>
      </c>
      <c r="AU11" s="15" t="n">
        <v>601.2578</v>
      </c>
      <c r="AV11" s="15" t="n">
        <v>601.0361</v>
      </c>
      <c r="AW11" s="15" t="n">
        <v>602.45475</v>
      </c>
      <c r="AX11" s="15" t="n">
        <v>603.5032</v>
      </c>
      <c r="AY11" s="15" t="n">
        <v>604.066</v>
      </c>
      <c r="AZ11" s="15" t="n">
        <v>605.555</v>
      </c>
      <c r="BA11" s="15" t="n">
        <v>605.26665</v>
      </c>
      <c r="BB11" s="15" t="n">
        <v>606.01005</v>
      </c>
      <c r="BC11" s="15" t="n">
        <v>605.8509</v>
      </c>
      <c r="BD11" s="15" t="n">
        <v>606.80475</v>
      </c>
      <c r="BE11" s="15" t="n">
        <v>607.5467</v>
      </c>
      <c r="BF11" s="15" t="n">
        <v>605.57675</v>
      </c>
      <c r="BG11" s="15" t="n">
        <v>605.198</v>
      </c>
      <c r="BH11" s="15" t="n">
        <v>604.9595</v>
      </c>
      <c r="BI11" s="15" t="n">
        <v>605.00405</v>
      </c>
      <c r="BJ11" s="15" t="n">
        <v>603.9022</v>
      </c>
      <c r="BK11" s="15" t="n">
        <v>602.5996</v>
      </c>
      <c r="BL11" s="15" t="n">
        <v>602.9215</v>
      </c>
      <c r="BM11" s="15" t="n">
        <v>601.3479</v>
      </c>
      <c r="BN11" s="15" t="n">
        <v>598.97615</v>
      </c>
      <c r="BO11" s="15" t="n">
        <v>597.07715</v>
      </c>
      <c r="BP11" s="15" t="n">
        <v>594.44335</v>
      </c>
      <c r="BQ11" s="15" t="n">
        <v>593.2964</v>
      </c>
      <c r="BR11" s="15" t="n">
        <v>590.43465</v>
      </c>
      <c r="BS11" s="15" t="n">
        <v>588.6705</v>
      </c>
      <c r="BT11" s="15" t="n">
        <v>584.6973</v>
      </c>
      <c r="BU11" s="15" t="n">
        <v>582.42545</v>
      </c>
      <c r="BV11" s="15" t="n">
        <v>577.53605</v>
      </c>
      <c r="BW11" s="15" t="n">
        <v>576.50265</v>
      </c>
      <c r="BX11" s="15" t="n">
        <v>574.4428</v>
      </c>
      <c r="BY11" s="15" t="n">
        <v>571.33495</v>
      </c>
      <c r="BZ11" s="15" t="n">
        <v>569.4664</v>
      </c>
      <c r="CA11" s="15" t="n">
        <v>567.38575</v>
      </c>
      <c r="CB11" s="15" t="n">
        <v>564.80025</v>
      </c>
      <c r="CC11" s="15" t="n">
        <v>560.6854</v>
      </c>
      <c r="CD11" s="15" t="n">
        <v>556.6632</v>
      </c>
      <c r="CE11" s="15" t="n">
        <v>552.5632</v>
      </c>
      <c r="CF11" s="15" t="n">
        <v>548.212</v>
      </c>
      <c r="CG11" s="15" t="n">
        <v>544.236</v>
      </c>
      <c r="CH11" s="15" t="n">
        <v>538.6401</v>
      </c>
      <c r="CI11" s="15" t="n">
        <v>535.02225</v>
      </c>
      <c r="CJ11" s="15" t="n">
        <v>530.9103</v>
      </c>
      <c r="CK11" s="15" t="n">
        <v>525.68965</v>
      </c>
      <c r="CL11" s="15" t="n">
        <v>520.7943</v>
      </c>
      <c r="CM11" s="15" t="n">
        <v>514.6578</v>
      </c>
      <c r="CN11" s="15" t="n">
        <v>509.374</v>
      </c>
    </row>
    <row r="12" customFormat="false" ht="14.25" hidden="false" customHeight="false" outlineLevel="0" collapsed="false">
      <c r="A12" s="14" t="s">
        <v>107</v>
      </c>
      <c r="B12" s="15" t="n">
        <v>431.9865</v>
      </c>
      <c r="C12" s="15" t="n">
        <v>440.5446</v>
      </c>
      <c r="D12" s="15" t="n">
        <v>445.69865</v>
      </c>
      <c r="E12" s="15" t="n">
        <v>450.9532</v>
      </c>
      <c r="F12" s="15" t="n">
        <v>456.49545</v>
      </c>
      <c r="G12" s="15" t="n">
        <v>462.06615</v>
      </c>
      <c r="H12" s="15" t="n">
        <v>468.2234</v>
      </c>
      <c r="I12" s="15" t="n">
        <v>474.96835</v>
      </c>
      <c r="J12" s="15" t="n">
        <v>480.72375</v>
      </c>
      <c r="K12" s="15" t="n">
        <v>487.1759</v>
      </c>
      <c r="L12" s="15" t="n">
        <v>493.5765</v>
      </c>
      <c r="M12" s="15" t="n">
        <v>500.32405</v>
      </c>
      <c r="N12" s="15" t="n">
        <v>505.88265</v>
      </c>
      <c r="O12" s="15" t="n">
        <v>511.2543</v>
      </c>
      <c r="P12" s="15" t="n">
        <v>516.35605</v>
      </c>
      <c r="Q12" s="15" t="n">
        <v>521.6047</v>
      </c>
      <c r="R12" s="15" t="n">
        <v>525.93045</v>
      </c>
      <c r="S12" s="15" t="n">
        <v>529.60865</v>
      </c>
      <c r="T12" s="15" t="n">
        <v>532.84085</v>
      </c>
      <c r="U12" s="15" t="n">
        <v>536.54855</v>
      </c>
      <c r="V12" s="15" t="n">
        <v>539.59095</v>
      </c>
      <c r="W12" s="15" t="n">
        <v>542.47145</v>
      </c>
      <c r="X12" s="15" t="n">
        <v>545.8485</v>
      </c>
      <c r="Y12" s="15" t="n">
        <v>547.82595</v>
      </c>
      <c r="Z12" s="15" t="n">
        <v>551.2181</v>
      </c>
      <c r="AA12" s="15" t="n">
        <v>552.84705</v>
      </c>
      <c r="AB12" s="15" t="n">
        <v>555.55645</v>
      </c>
      <c r="AC12" s="15" t="n">
        <v>559.33535</v>
      </c>
      <c r="AD12" s="15" t="n">
        <v>564.0869</v>
      </c>
      <c r="AE12" s="15" t="n">
        <v>570.25275</v>
      </c>
      <c r="AF12" s="15" t="n">
        <v>574.87465</v>
      </c>
      <c r="AG12" s="15" t="n">
        <v>579.40665</v>
      </c>
      <c r="AH12" s="15" t="n">
        <v>584.51695</v>
      </c>
      <c r="AI12" s="15" t="n">
        <v>588.03165</v>
      </c>
      <c r="AJ12" s="15" t="n">
        <v>591.84175</v>
      </c>
      <c r="AK12" s="15" t="n">
        <v>595.93485</v>
      </c>
      <c r="AL12" s="15" t="n">
        <v>599.78075</v>
      </c>
      <c r="AM12" s="15" t="n">
        <v>602.37695</v>
      </c>
      <c r="AN12" s="15" t="n">
        <v>605.1559</v>
      </c>
      <c r="AO12" s="15" t="n">
        <v>607.08535</v>
      </c>
      <c r="AP12" s="15" t="n">
        <v>610.74615</v>
      </c>
      <c r="AQ12" s="15" t="n">
        <v>614.5792</v>
      </c>
      <c r="AR12" s="15" t="n">
        <v>618.12325</v>
      </c>
      <c r="AS12" s="15" t="n">
        <v>619.17</v>
      </c>
      <c r="AT12" s="15" t="n">
        <v>621.05995</v>
      </c>
      <c r="AU12" s="15" t="n">
        <v>623.2432</v>
      </c>
      <c r="AV12" s="15" t="n">
        <v>626.1071</v>
      </c>
      <c r="AW12" s="15" t="n">
        <v>627.89805</v>
      </c>
      <c r="AX12" s="15" t="n">
        <v>630.46825</v>
      </c>
      <c r="AY12" s="15" t="n">
        <v>631.49195</v>
      </c>
      <c r="AZ12" s="15" t="n">
        <v>633.26265</v>
      </c>
      <c r="BA12" s="15" t="n">
        <v>633.94795</v>
      </c>
      <c r="BB12" s="15" t="n">
        <v>634.3708</v>
      </c>
      <c r="BC12" s="15" t="n">
        <v>633.83565</v>
      </c>
      <c r="BD12" s="15" t="n">
        <v>634.9271</v>
      </c>
      <c r="BE12" s="15" t="n">
        <v>636.0938</v>
      </c>
      <c r="BF12" s="15" t="n">
        <v>637.37635</v>
      </c>
      <c r="BG12" s="15" t="n">
        <v>637.01625</v>
      </c>
      <c r="BH12" s="15" t="n">
        <v>637.3518</v>
      </c>
      <c r="BI12" s="15" t="n">
        <v>638.20035</v>
      </c>
      <c r="BJ12" s="15" t="n">
        <v>637.29985</v>
      </c>
      <c r="BK12" s="15" t="n">
        <v>636.6674</v>
      </c>
      <c r="BL12" s="15" t="n">
        <v>635.74505</v>
      </c>
      <c r="BM12" s="15" t="n">
        <v>636.32345</v>
      </c>
      <c r="BN12" s="15" t="n">
        <v>636.1691</v>
      </c>
      <c r="BO12" s="15" t="n">
        <v>635.3307</v>
      </c>
      <c r="BP12" s="15" t="n">
        <v>633.82525</v>
      </c>
      <c r="BQ12" s="15" t="n">
        <v>632.43515</v>
      </c>
      <c r="BR12" s="15" t="n">
        <v>631.1068</v>
      </c>
      <c r="BS12" s="15" t="n">
        <v>628.85975</v>
      </c>
      <c r="BT12" s="15" t="n">
        <v>626.8246</v>
      </c>
      <c r="BU12" s="15" t="n">
        <v>624.79055</v>
      </c>
      <c r="BV12" s="15" t="n">
        <v>623.6419</v>
      </c>
      <c r="BW12" s="15" t="n">
        <v>619.6663</v>
      </c>
      <c r="BX12" s="15" t="n">
        <v>616.8126</v>
      </c>
      <c r="BY12" s="15" t="n">
        <v>613.63125</v>
      </c>
      <c r="BZ12" s="15" t="n">
        <v>610.3839</v>
      </c>
      <c r="CA12" s="15" t="n">
        <v>606.91965</v>
      </c>
      <c r="CB12" s="15" t="n">
        <v>604.02045</v>
      </c>
      <c r="CC12" s="15" t="n">
        <v>601.0195</v>
      </c>
      <c r="CD12" s="15" t="n">
        <v>598.02945</v>
      </c>
      <c r="CE12" s="15" t="n">
        <v>594.3174</v>
      </c>
      <c r="CF12" s="15" t="n">
        <v>588.3118</v>
      </c>
      <c r="CG12" s="15" t="n">
        <v>585.1641</v>
      </c>
      <c r="CH12" s="15" t="n">
        <v>580.54955</v>
      </c>
      <c r="CI12" s="15" t="n">
        <v>576.94705</v>
      </c>
      <c r="CJ12" s="15" t="n">
        <v>573.38755</v>
      </c>
      <c r="CK12" s="15" t="n">
        <v>568.18515</v>
      </c>
      <c r="CL12" s="15" t="n">
        <v>564.59385</v>
      </c>
      <c r="CM12" s="15" t="n">
        <v>560.53545</v>
      </c>
      <c r="CN12" s="15" t="n">
        <v>556.41765</v>
      </c>
    </row>
    <row r="13" customFormat="false" ht="14.25" hidden="false" customHeight="false" outlineLevel="0" collapsed="false">
      <c r="A13" s="14" t="s">
        <v>118</v>
      </c>
      <c r="B13" s="15" t="n">
        <v>436.49085</v>
      </c>
      <c r="C13" s="15" t="n">
        <v>445.3477</v>
      </c>
      <c r="D13" s="15" t="n">
        <v>450.2344</v>
      </c>
      <c r="E13" s="15" t="n">
        <v>455.5135</v>
      </c>
      <c r="F13" s="15" t="n">
        <v>461.38965</v>
      </c>
      <c r="G13" s="15" t="n">
        <v>467.79725</v>
      </c>
      <c r="H13" s="15" t="n">
        <v>473.7826</v>
      </c>
      <c r="I13" s="15" t="n">
        <v>480.8134</v>
      </c>
      <c r="J13" s="15" t="n">
        <v>487.2564</v>
      </c>
      <c r="K13" s="15" t="n">
        <v>493.94135</v>
      </c>
      <c r="L13" s="15" t="n">
        <v>500.30685</v>
      </c>
      <c r="M13" s="15" t="n">
        <v>507.58995</v>
      </c>
      <c r="N13" s="15" t="n">
        <v>514.5481</v>
      </c>
      <c r="O13" s="15" t="n">
        <v>521.17245</v>
      </c>
      <c r="P13" s="15" t="n">
        <v>526.37705</v>
      </c>
      <c r="Q13" s="15" t="n">
        <v>531.35135</v>
      </c>
      <c r="R13" s="15" t="n">
        <v>535.58665</v>
      </c>
      <c r="S13" s="15" t="n">
        <v>539.66705</v>
      </c>
      <c r="T13" s="15" t="n">
        <v>543.20585</v>
      </c>
      <c r="U13" s="15" t="n">
        <v>547.1818</v>
      </c>
      <c r="V13" s="15" t="n">
        <v>549.74015</v>
      </c>
      <c r="W13" s="15" t="n">
        <v>552.84585</v>
      </c>
      <c r="X13" s="15" t="n">
        <v>556.7599</v>
      </c>
      <c r="Y13" s="15" t="n">
        <v>559.94225</v>
      </c>
      <c r="Z13" s="15" t="n">
        <v>562.67665</v>
      </c>
      <c r="AA13" s="15" t="n">
        <v>564.66665</v>
      </c>
      <c r="AB13" s="15" t="n">
        <v>567.4663</v>
      </c>
      <c r="AC13" s="15" t="n">
        <v>571.48675</v>
      </c>
      <c r="AD13" s="15" t="n">
        <v>576.25595</v>
      </c>
      <c r="AE13" s="15" t="n">
        <v>583.35125</v>
      </c>
      <c r="AF13" s="15" t="n">
        <v>588.9721</v>
      </c>
      <c r="AG13" s="15" t="n">
        <v>594.09355</v>
      </c>
      <c r="AH13" s="15" t="n">
        <v>599.8149</v>
      </c>
      <c r="AI13" s="15" t="n">
        <v>604.2548</v>
      </c>
      <c r="AJ13" s="15" t="n">
        <v>607.8213</v>
      </c>
      <c r="AK13" s="15" t="n">
        <v>613.02625</v>
      </c>
      <c r="AL13" s="15" t="n">
        <v>617.4504</v>
      </c>
      <c r="AM13" s="15" t="n">
        <v>621.3173</v>
      </c>
      <c r="AN13" s="15" t="n">
        <v>624.93865</v>
      </c>
      <c r="AO13" s="15" t="n">
        <v>628.50245</v>
      </c>
      <c r="AP13" s="15" t="n">
        <v>631.4203</v>
      </c>
      <c r="AQ13" s="15" t="n">
        <v>635.3343</v>
      </c>
      <c r="AR13" s="15" t="n">
        <v>638.5309</v>
      </c>
      <c r="AS13" s="15" t="n">
        <v>641.7098</v>
      </c>
      <c r="AT13" s="15" t="n">
        <v>645.8055</v>
      </c>
      <c r="AU13" s="15" t="n">
        <v>648.04245</v>
      </c>
      <c r="AV13" s="15" t="n">
        <v>650.60985</v>
      </c>
      <c r="AW13" s="15" t="n">
        <v>653.9119</v>
      </c>
      <c r="AX13" s="15" t="n">
        <v>656.46315</v>
      </c>
      <c r="AY13" s="15" t="n">
        <v>658.8415</v>
      </c>
      <c r="AZ13" s="15" t="n">
        <v>659.5705</v>
      </c>
      <c r="BA13" s="15" t="n">
        <v>660.67065</v>
      </c>
      <c r="BB13" s="15" t="n">
        <v>661.9629</v>
      </c>
      <c r="BC13" s="15" t="n">
        <v>664.4675</v>
      </c>
      <c r="BD13" s="15" t="n">
        <v>665.44155</v>
      </c>
      <c r="BE13" s="15" t="n">
        <v>665.6687</v>
      </c>
      <c r="BF13" s="15" t="n">
        <v>667.73775</v>
      </c>
      <c r="BG13" s="15" t="n">
        <v>668.85015</v>
      </c>
      <c r="BH13" s="15" t="n">
        <v>667.87885</v>
      </c>
      <c r="BI13" s="15" t="n">
        <v>669.94515</v>
      </c>
      <c r="BJ13" s="15" t="n">
        <v>669.04655</v>
      </c>
      <c r="BK13" s="15" t="n">
        <v>668.9122</v>
      </c>
      <c r="BL13" s="15" t="n">
        <v>668.8551</v>
      </c>
      <c r="BM13" s="15" t="n">
        <v>668.069</v>
      </c>
      <c r="BN13" s="15" t="n">
        <v>667.8526</v>
      </c>
      <c r="BO13" s="15" t="n">
        <v>668.6889</v>
      </c>
      <c r="BP13" s="15" t="n">
        <v>668.547</v>
      </c>
      <c r="BQ13" s="15" t="n">
        <v>666.14285</v>
      </c>
      <c r="BR13" s="15" t="n">
        <v>665.4756</v>
      </c>
      <c r="BS13" s="15" t="n">
        <v>663.74385</v>
      </c>
      <c r="BT13" s="15" t="n">
        <v>663.35565</v>
      </c>
      <c r="BU13" s="15" t="n">
        <v>662.15905</v>
      </c>
      <c r="BV13" s="15" t="n">
        <v>658.96945</v>
      </c>
      <c r="BW13" s="15" t="n">
        <v>659.7454</v>
      </c>
      <c r="BX13" s="15" t="n">
        <v>658.5828</v>
      </c>
      <c r="BY13" s="15" t="n">
        <v>656.8476</v>
      </c>
      <c r="BZ13" s="15" t="n">
        <v>655.5494</v>
      </c>
      <c r="CA13" s="15" t="n">
        <v>653.3952</v>
      </c>
      <c r="CB13" s="15" t="n">
        <v>651.1353</v>
      </c>
      <c r="CC13" s="15" t="n">
        <v>646.9789</v>
      </c>
      <c r="CD13" s="15" t="n">
        <v>645.64785</v>
      </c>
      <c r="CE13" s="15" t="n">
        <v>642.7928</v>
      </c>
      <c r="CF13" s="15" t="n">
        <v>642.4802</v>
      </c>
      <c r="CG13" s="15" t="n">
        <v>638.2026</v>
      </c>
      <c r="CH13" s="15" t="n">
        <v>632.7728</v>
      </c>
      <c r="CI13" s="15" t="n">
        <v>628.95425</v>
      </c>
      <c r="CJ13" s="15" t="n">
        <v>625.2415</v>
      </c>
      <c r="CK13" s="15" t="n">
        <v>623.0182</v>
      </c>
      <c r="CL13" s="15" t="n">
        <v>619.11855</v>
      </c>
      <c r="CM13" s="15" t="n">
        <v>617.24325</v>
      </c>
      <c r="CN13" s="15" t="n">
        <v>610.35835</v>
      </c>
    </row>
    <row r="14" customFormat="false" ht="14.25" hidden="false" customHeight="false" outlineLevel="0" collapsed="false">
      <c r="A14" s="14" t="s">
        <v>119</v>
      </c>
      <c r="B14" s="15" t="n">
        <v>440.88555</v>
      </c>
      <c r="C14" s="15" t="n">
        <v>449.80365</v>
      </c>
      <c r="D14" s="15" t="n">
        <v>454.9124</v>
      </c>
      <c r="E14" s="15" t="n">
        <v>460.1059</v>
      </c>
      <c r="F14" s="15" t="n">
        <v>466.11425</v>
      </c>
      <c r="G14" s="15" t="n">
        <v>472.53715</v>
      </c>
      <c r="H14" s="15" t="n">
        <v>479.51875</v>
      </c>
      <c r="I14" s="15" t="n">
        <v>486.6595</v>
      </c>
      <c r="J14" s="15" t="n">
        <v>493.23595</v>
      </c>
      <c r="K14" s="15" t="n">
        <v>500.15865</v>
      </c>
      <c r="L14" s="15" t="n">
        <v>506.6612</v>
      </c>
      <c r="M14" s="15" t="n">
        <v>514.58185</v>
      </c>
      <c r="N14" s="15" t="n">
        <v>520.8542</v>
      </c>
      <c r="O14" s="15" t="n">
        <v>527.61355</v>
      </c>
      <c r="P14" s="15" t="n">
        <v>533.77725</v>
      </c>
      <c r="Q14" s="15" t="n">
        <v>538.43435</v>
      </c>
      <c r="R14" s="15" t="n">
        <v>543.1994</v>
      </c>
      <c r="S14" s="15" t="n">
        <v>547.44815</v>
      </c>
      <c r="T14" s="15" t="n">
        <v>551.8519</v>
      </c>
      <c r="U14" s="15" t="n">
        <v>556.21555</v>
      </c>
      <c r="V14" s="15" t="n">
        <v>559.1296</v>
      </c>
      <c r="W14" s="15" t="n">
        <v>561.38165</v>
      </c>
      <c r="X14" s="15" t="n">
        <v>565.459</v>
      </c>
      <c r="Y14" s="15" t="n">
        <v>570.1489</v>
      </c>
      <c r="Z14" s="15" t="n">
        <v>574.4281</v>
      </c>
      <c r="AA14" s="15" t="n">
        <v>577.6302</v>
      </c>
      <c r="AB14" s="15" t="n">
        <v>580.34595</v>
      </c>
      <c r="AC14" s="15" t="n">
        <v>584.39705</v>
      </c>
      <c r="AD14" s="15" t="n">
        <v>590.3692</v>
      </c>
      <c r="AE14" s="15" t="n">
        <v>595.934</v>
      </c>
      <c r="AF14" s="15" t="n">
        <v>602.34935</v>
      </c>
      <c r="AG14" s="15" t="n">
        <v>607.1785</v>
      </c>
      <c r="AH14" s="15" t="n">
        <v>612.3258</v>
      </c>
      <c r="AI14" s="15" t="n">
        <v>617.1855</v>
      </c>
      <c r="AJ14" s="15" t="n">
        <v>622.39415</v>
      </c>
      <c r="AK14" s="15" t="n">
        <v>627.0451</v>
      </c>
      <c r="AL14" s="15" t="n">
        <v>631.9614</v>
      </c>
      <c r="AM14" s="15" t="n">
        <v>636.4393</v>
      </c>
      <c r="AN14" s="15" t="n">
        <v>642.07825</v>
      </c>
      <c r="AO14" s="15" t="n">
        <v>647.0313</v>
      </c>
      <c r="AP14" s="15" t="n">
        <v>651.25705</v>
      </c>
      <c r="AQ14" s="15" t="n">
        <v>653.5808</v>
      </c>
      <c r="AR14" s="15" t="n">
        <v>657.0643</v>
      </c>
      <c r="AS14" s="15" t="n">
        <v>660.52285</v>
      </c>
      <c r="AT14" s="15" t="n">
        <v>664.7437</v>
      </c>
      <c r="AU14" s="15" t="n">
        <v>668.3698</v>
      </c>
      <c r="AV14" s="15" t="n">
        <v>672.0289</v>
      </c>
      <c r="AW14" s="15" t="n">
        <v>676.5592</v>
      </c>
      <c r="AX14" s="15" t="n">
        <v>678.55845</v>
      </c>
      <c r="AY14" s="15" t="n">
        <v>682.319</v>
      </c>
      <c r="AZ14" s="15" t="n">
        <v>684.64185</v>
      </c>
      <c r="BA14" s="15" t="n">
        <v>687.24095</v>
      </c>
      <c r="BB14" s="15" t="n">
        <v>689.40025</v>
      </c>
      <c r="BC14" s="15" t="n">
        <v>690.77465</v>
      </c>
      <c r="BD14" s="15" t="n">
        <v>693.029</v>
      </c>
      <c r="BE14" s="15" t="n">
        <v>693.53205</v>
      </c>
      <c r="BF14" s="15" t="n">
        <v>697.34635</v>
      </c>
      <c r="BG14" s="15" t="n">
        <v>697.037</v>
      </c>
      <c r="BH14" s="15" t="n">
        <v>698.8949</v>
      </c>
      <c r="BI14" s="15" t="n">
        <v>699.35085</v>
      </c>
      <c r="BJ14" s="15" t="n">
        <v>699.81375</v>
      </c>
      <c r="BK14" s="15" t="n">
        <v>700.52035</v>
      </c>
      <c r="BL14" s="15" t="n">
        <v>701.77835</v>
      </c>
      <c r="BM14" s="15" t="n">
        <v>703.06805</v>
      </c>
      <c r="BN14" s="15" t="n">
        <v>704.12515</v>
      </c>
      <c r="BO14" s="15" t="n">
        <v>704.65705</v>
      </c>
      <c r="BP14" s="15" t="n">
        <v>705.4104</v>
      </c>
      <c r="BQ14" s="15" t="n">
        <v>703.8595</v>
      </c>
      <c r="BR14" s="15" t="n">
        <v>704.7837</v>
      </c>
      <c r="BS14" s="15" t="n">
        <v>704.04275</v>
      </c>
      <c r="BT14" s="15" t="n">
        <v>703.2067</v>
      </c>
      <c r="BU14" s="15" t="n">
        <v>704.2111</v>
      </c>
      <c r="BV14" s="15" t="n">
        <v>704.07215</v>
      </c>
      <c r="BW14" s="15" t="n">
        <v>701.59295</v>
      </c>
      <c r="BX14" s="15" t="n">
        <v>701.6689</v>
      </c>
      <c r="BY14" s="15" t="n">
        <v>700.69935</v>
      </c>
      <c r="BZ14" s="15" t="n">
        <v>699.0547</v>
      </c>
      <c r="CA14" s="15" t="n">
        <v>697.03875</v>
      </c>
      <c r="CB14" s="15" t="n">
        <v>695.7042</v>
      </c>
      <c r="CC14" s="15" t="n">
        <v>693.5276</v>
      </c>
      <c r="CD14" s="15" t="n">
        <v>690.92575</v>
      </c>
      <c r="CE14" s="15" t="n">
        <v>689.50875</v>
      </c>
      <c r="CF14" s="15" t="n">
        <v>687.30405</v>
      </c>
      <c r="CG14" s="15" t="n">
        <v>685.7736</v>
      </c>
      <c r="CH14" s="15" t="n">
        <v>683.09085</v>
      </c>
      <c r="CI14" s="15" t="n">
        <v>681.6325</v>
      </c>
      <c r="CJ14" s="15" t="n">
        <v>678.35595</v>
      </c>
      <c r="CK14" s="15" t="n">
        <v>674.6282</v>
      </c>
      <c r="CL14" s="15" t="n">
        <v>670.21435</v>
      </c>
      <c r="CM14" s="15" t="n">
        <v>666.47675</v>
      </c>
      <c r="CN14" s="15" t="n">
        <v>663.38285</v>
      </c>
    </row>
    <row r="15" customFormat="false" ht="14.25" hidden="false" customHeight="false" outlineLevel="0" collapsed="false">
      <c r="A15" s="14" t="s">
        <v>108</v>
      </c>
      <c r="B15" s="15" t="n">
        <v>445.02025</v>
      </c>
      <c r="C15" s="15" t="n">
        <v>454.1502</v>
      </c>
      <c r="D15" s="15" t="n">
        <v>459.7791</v>
      </c>
      <c r="E15" s="15" t="n">
        <v>465.26165</v>
      </c>
      <c r="F15" s="15" t="n">
        <v>471.3857</v>
      </c>
      <c r="G15" s="15" t="n">
        <v>478.41905</v>
      </c>
      <c r="H15" s="15" t="n">
        <v>485.0784</v>
      </c>
      <c r="I15" s="15" t="n">
        <v>492.52335</v>
      </c>
      <c r="J15" s="15" t="n">
        <v>499.16975</v>
      </c>
      <c r="K15" s="15" t="n">
        <v>506.0948</v>
      </c>
      <c r="L15" s="15" t="n">
        <v>513.5548</v>
      </c>
      <c r="M15" s="15" t="n">
        <v>520.9294</v>
      </c>
      <c r="N15" s="15" t="n">
        <v>528.2613</v>
      </c>
      <c r="O15" s="15" t="n">
        <v>534.2035</v>
      </c>
      <c r="P15" s="15" t="n">
        <v>540.91915</v>
      </c>
      <c r="Q15" s="15" t="n">
        <v>546.53485</v>
      </c>
      <c r="R15" s="15" t="n">
        <v>551.35025</v>
      </c>
      <c r="S15" s="15" t="n">
        <v>556.8283</v>
      </c>
      <c r="T15" s="15" t="n">
        <v>560.3988</v>
      </c>
      <c r="U15" s="15" t="n">
        <v>565.05005</v>
      </c>
      <c r="V15" s="15" t="n">
        <v>568.873</v>
      </c>
      <c r="W15" s="15" t="n">
        <v>572.28925</v>
      </c>
      <c r="X15" s="15" t="n">
        <v>576.47765</v>
      </c>
      <c r="Y15" s="15" t="n">
        <v>580.7573</v>
      </c>
      <c r="Z15" s="15" t="n">
        <v>585.1717</v>
      </c>
      <c r="AA15" s="15" t="n">
        <v>588.4626</v>
      </c>
      <c r="AB15" s="15" t="n">
        <v>591.6347</v>
      </c>
      <c r="AC15" s="15" t="n">
        <v>596.2731</v>
      </c>
      <c r="AD15" s="15" t="n">
        <v>602.071</v>
      </c>
      <c r="AE15" s="15" t="n">
        <v>608.54985</v>
      </c>
      <c r="AF15" s="15" t="n">
        <v>615.30265</v>
      </c>
      <c r="AG15" s="15" t="n">
        <v>621.07115</v>
      </c>
      <c r="AH15" s="15" t="n">
        <v>625.9389</v>
      </c>
      <c r="AI15" s="15" t="n">
        <v>631.4075</v>
      </c>
      <c r="AJ15" s="15" t="n">
        <v>636.19775</v>
      </c>
      <c r="AK15" s="15" t="n">
        <v>642.1311</v>
      </c>
      <c r="AL15" s="15" t="n">
        <v>646.32275</v>
      </c>
      <c r="AM15" s="15" t="n">
        <v>651.43735</v>
      </c>
      <c r="AN15" s="15" t="n">
        <v>657.1667</v>
      </c>
      <c r="AO15" s="15" t="n">
        <v>662.15665</v>
      </c>
      <c r="AP15" s="15" t="n">
        <v>666.81745</v>
      </c>
      <c r="AQ15" s="15" t="n">
        <v>671.21545</v>
      </c>
      <c r="AR15" s="15" t="n">
        <v>675.63585</v>
      </c>
      <c r="AS15" s="15" t="n">
        <v>679.5603</v>
      </c>
      <c r="AT15" s="15" t="n">
        <v>684.9114</v>
      </c>
      <c r="AU15" s="15" t="n">
        <v>688.4375</v>
      </c>
      <c r="AV15" s="15" t="n">
        <v>693.22325</v>
      </c>
      <c r="AW15" s="15" t="n">
        <v>696.0112</v>
      </c>
      <c r="AX15" s="15" t="n">
        <v>700.3417</v>
      </c>
      <c r="AY15" s="15" t="n">
        <v>702.97255</v>
      </c>
      <c r="AZ15" s="15" t="n">
        <v>707.95045</v>
      </c>
      <c r="BA15" s="15" t="n">
        <v>710.20625</v>
      </c>
      <c r="BB15" s="15" t="n">
        <v>712.44805</v>
      </c>
      <c r="BC15" s="15" t="n">
        <v>715.67705</v>
      </c>
      <c r="BD15" s="15" t="n">
        <v>718.76075</v>
      </c>
      <c r="BE15" s="15" t="n">
        <v>721.42155</v>
      </c>
      <c r="BF15" s="15" t="n">
        <v>724.71655</v>
      </c>
      <c r="BG15" s="15" t="n">
        <v>727.16875</v>
      </c>
      <c r="BH15" s="15" t="n">
        <v>727.95715</v>
      </c>
      <c r="BI15" s="15" t="n">
        <v>730.401</v>
      </c>
      <c r="BJ15" s="15" t="n">
        <v>732.99935</v>
      </c>
      <c r="BK15" s="15" t="n">
        <v>734.46015</v>
      </c>
      <c r="BL15" s="15" t="n">
        <v>735.687</v>
      </c>
      <c r="BM15" s="15" t="n">
        <v>736.9682</v>
      </c>
      <c r="BN15" s="15" t="n">
        <v>737.99525</v>
      </c>
      <c r="BO15" s="15" t="n">
        <v>738.8123</v>
      </c>
      <c r="BP15" s="15" t="n">
        <v>740.698</v>
      </c>
      <c r="BQ15" s="15" t="n">
        <v>743.4</v>
      </c>
      <c r="BR15" s="15" t="n">
        <v>744.09775</v>
      </c>
      <c r="BS15" s="15" t="n">
        <v>742.93275</v>
      </c>
      <c r="BT15" s="15" t="n">
        <v>742.09065</v>
      </c>
      <c r="BU15" s="15" t="n">
        <v>742.7398</v>
      </c>
      <c r="BV15" s="15" t="n">
        <v>743.0304</v>
      </c>
      <c r="BW15" s="15" t="n">
        <v>740.7405</v>
      </c>
      <c r="BX15" s="15" t="n">
        <v>742.48935</v>
      </c>
      <c r="BY15" s="15" t="n">
        <v>740.0505</v>
      </c>
      <c r="BZ15" s="15" t="n">
        <v>737.8061</v>
      </c>
      <c r="CA15" s="15" t="n">
        <v>738.4854</v>
      </c>
      <c r="CB15" s="15" t="n">
        <v>735.436</v>
      </c>
      <c r="CC15" s="15" t="n">
        <v>735.7168</v>
      </c>
      <c r="CD15" s="15" t="n">
        <v>733.53265</v>
      </c>
      <c r="CE15" s="15" t="n">
        <v>732.56665</v>
      </c>
      <c r="CF15" s="15" t="n">
        <v>729.81655</v>
      </c>
      <c r="CG15" s="15" t="n">
        <v>727.9168</v>
      </c>
      <c r="CH15" s="15" t="n">
        <v>726.3558</v>
      </c>
      <c r="CI15" s="15" t="n">
        <v>724.3721</v>
      </c>
      <c r="CJ15" s="15" t="n">
        <v>719.74955</v>
      </c>
      <c r="CK15" s="15" t="n">
        <v>718.4199</v>
      </c>
      <c r="CL15" s="15" t="n">
        <v>714.933</v>
      </c>
      <c r="CM15" s="15" t="n">
        <v>712.6295</v>
      </c>
      <c r="CN15" s="15" t="n">
        <v>709.0698</v>
      </c>
    </row>
    <row r="16" customFormat="false" ht="14.25" hidden="false" customHeight="false" outlineLevel="0" collapsed="false">
      <c r="A16" s="14" t="s">
        <v>109</v>
      </c>
      <c r="B16" s="15" t="n">
        <v>448.80475</v>
      </c>
      <c r="C16" s="15" t="n">
        <v>457.7282</v>
      </c>
      <c r="D16" s="15" t="n">
        <v>463.3527</v>
      </c>
      <c r="E16" s="15" t="n">
        <v>469.32245</v>
      </c>
      <c r="F16" s="15" t="n">
        <v>475.7117</v>
      </c>
      <c r="G16" s="15" t="n">
        <v>483.4111</v>
      </c>
      <c r="H16" s="15" t="n">
        <v>490.3357</v>
      </c>
      <c r="I16" s="15" t="n">
        <v>497.43655</v>
      </c>
      <c r="J16" s="15" t="n">
        <v>504.53315</v>
      </c>
      <c r="K16" s="15" t="n">
        <v>511.94865</v>
      </c>
      <c r="L16" s="15" t="n">
        <v>520.12585</v>
      </c>
      <c r="M16" s="15" t="n">
        <v>527.8212</v>
      </c>
      <c r="N16" s="15" t="n">
        <v>535.41145</v>
      </c>
      <c r="O16" s="15" t="n">
        <v>541.62625</v>
      </c>
      <c r="P16" s="15" t="n">
        <v>548.36685</v>
      </c>
      <c r="Q16" s="15" t="n">
        <v>554.32135</v>
      </c>
      <c r="R16" s="15" t="n">
        <v>559.1887</v>
      </c>
      <c r="S16" s="15" t="n">
        <v>565.1712</v>
      </c>
      <c r="T16" s="15" t="n">
        <v>570.0902</v>
      </c>
      <c r="U16" s="15" t="n">
        <v>573.91925</v>
      </c>
      <c r="V16" s="15" t="n">
        <v>577.7913</v>
      </c>
      <c r="W16" s="15" t="n">
        <v>581.86535</v>
      </c>
      <c r="X16" s="15" t="n">
        <v>586.1066</v>
      </c>
      <c r="Y16" s="15" t="n">
        <v>590.39055</v>
      </c>
      <c r="Z16" s="15" t="n">
        <v>594.6382</v>
      </c>
      <c r="AA16" s="15" t="n">
        <v>597.9929</v>
      </c>
      <c r="AB16" s="15" t="n">
        <v>601.6413</v>
      </c>
      <c r="AC16" s="15" t="n">
        <v>607.5445</v>
      </c>
      <c r="AD16" s="15" t="n">
        <v>613.5161</v>
      </c>
      <c r="AE16" s="15" t="n">
        <v>621.11795</v>
      </c>
      <c r="AF16" s="15" t="n">
        <v>626.8796</v>
      </c>
      <c r="AG16" s="15" t="n">
        <v>632.54815</v>
      </c>
      <c r="AH16" s="15" t="n">
        <v>639.40055</v>
      </c>
      <c r="AI16" s="15" t="n">
        <v>645.8012</v>
      </c>
      <c r="AJ16" s="15" t="n">
        <v>651.86995</v>
      </c>
      <c r="AK16" s="15" t="n">
        <v>656.97155</v>
      </c>
      <c r="AL16" s="15" t="n">
        <v>663.1471</v>
      </c>
      <c r="AM16" s="15" t="n">
        <v>669.19015</v>
      </c>
      <c r="AN16" s="15" t="n">
        <v>674.33295</v>
      </c>
      <c r="AO16" s="15" t="n">
        <v>679.98965</v>
      </c>
      <c r="AP16" s="15" t="n">
        <v>685.2729</v>
      </c>
      <c r="AQ16" s="15" t="n">
        <v>690.79065</v>
      </c>
      <c r="AR16" s="15" t="n">
        <v>696.06035</v>
      </c>
      <c r="AS16" s="15" t="n">
        <v>701.1234</v>
      </c>
      <c r="AT16" s="15" t="n">
        <v>706.3803</v>
      </c>
      <c r="AU16" s="15" t="n">
        <v>709.3536</v>
      </c>
      <c r="AV16" s="15" t="n">
        <v>714.6528</v>
      </c>
      <c r="AW16" s="15" t="n">
        <v>718.686</v>
      </c>
      <c r="AX16" s="15" t="n">
        <v>722.41965</v>
      </c>
      <c r="AY16" s="15" t="n">
        <v>726.60755</v>
      </c>
      <c r="AZ16" s="15" t="n">
        <v>729.78105</v>
      </c>
      <c r="BA16" s="15" t="n">
        <v>734.03535</v>
      </c>
      <c r="BB16" s="15" t="n">
        <v>737.0668</v>
      </c>
      <c r="BC16" s="15" t="n">
        <v>740.0897</v>
      </c>
      <c r="BD16" s="15" t="n">
        <v>744.37115</v>
      </c>
      <c r="BE16" s="15" t="n">
        <v>748.2224</v>
      </c>
      <c r="BF16" s="15" t="n">
        <v>751.1343</v>
      </c>
      <c r="BG16" s="15" t="n">
        <v>754.04875</v>
      </c>
      <c r="BH16" s="15" t="n">
        <v>755.2544</v>
      </c>
      <c r="BI16" s="15" t="n">
        <v>758.67535</v>
      </c>
      <c r="BJ16" s="15" t="n">
        <v>759.88515</v>
      </c>
      <c r="BK16" s="15" t="n">
        <v>762.2278</v>
      </c>
      <c r="BL16" s="15" t="n">
        <v>763.5158</v>
      </c>
      <c r="BM16" s="15" t="n">
        <v>765.4521</v>
      </c>
      <c r="BN16" s="15" t="n">
        <v>766.4306</v>
      </c>
      <c r="BO16" s="15" t="n">
        <v>767.55025</v>
      </c>
      <c r="BP16" s="15" t="n">
        <v>769.0561</v>
      </c>
      <c r="BQ16" s="15" t="n">
        <v>769.84625</v>
      </c>
      <c r="BR16" s="15" t="n">
        <v>770.93945</v>
      </c>
      <c r="BS16" s="15" t="n">
        <v>771.79495</v>
      </c>
      <c r="BT16" s="15" t="n">
        <v>771.66015</v>
      </c>
      <c r="BU16" s="15" t="n">
        <v>771.0202</v>
      </c>
      <c r="BV16" s="15" t="n">
        <v>773.3085</v>
      </c>
      <c r="BW16" s="15" t="n">
        <v>773.3075</v>
      </c>
      <c r="BX16" s="15" t="n">
        <v>773.37255</v>
      </c>
      <c r="BY16" s="15" t="n">
        <v>771.1613</v>
      </c>
      <c r="BZ16" s="15" t="n">
        <v>771.7128</v>
      </c>
      <c r="CA16" s="15" t="n">
        <v>771.5547</v>
      </c>
      <c r="CB16" s="15" t="n">
        <v>771.44685</v>
      </c>
      <c r="CC16" s="15" t="n">
        <v>769.8081</v>
      </c>
      <c r="CD16" s="15" t="n">
        <v>768.5945</v>
      </c>
      <c r="CE16" s="15" t="n">
        <v>766.62435</v>
      </c>
      <c r="CF16" s="15" t="n">
        <v>765.76385</v>
      </c>
      <c r="CG16" s="15" t="n">
        <v>763.95985</v>
      </c>
      <c r="CH16" s="15" t="n">
        <v>762.9246</v>
      </c>
      <c r="CI16" s="15" t="n">
        <v>760.4893</v>
      </c>
      <c r="CJ16" s="15" t="n">
        <v>758.57735</v>
      </c>
      <c r="CK16" s="15" t="n">
        <v>757.2467</v>
      </c>
      <c r="CL16" s="15" t="n">
        <v>756.83545</v>
      </c>
      <c r="CM16" s="15" t="n">
        <v>753.7075</v>
      </c>
      <c r="CN16" s="15" t="n">
        <v>750.79565</v>
      </c>
    </row>
    <row r="17" customFormat="false" ht="14.25" hidden="false" customHeight="false" outlineLevel="0" collapsed="false">
      <c r="A17" s="14" t="s">
        <v>110</v>
      </c>
      <c r="B17" s="15" t="n">
        <v>452.0282</v>
      </c>
      <c r="C17" s="15" t="n">
        <v>461.4414</v>
      </c>
      <c r="D17" s="15" t="n">
        <v>467.1343</v>
      </c>
      <c r="E17" s="15" t="n">
        <v>473.36375</v>
      </c>
      <c r="F17" s="15" t="n">
        <v>480.76175</v>
      </c>
      <c r="G17" s="15" t="n">
        <v>488.096</v>
      </c>
      <c r="H17" s="15" t="n">
        <v>495.4976</v>
      </c>
      <c r="I17" s="15" t="n">
        <v>502.81865</v>
      </c>
      <c r="J17" s="15" t="n">
        <v>509.7288</v>
      </c>
      <c r="K17" s="15" t="n">
        <v>517.6124</v>
      </c>
      <c r="L17" s="15" t="n">
        <v>525.7117</v>
      </c>
      <c r="M17" s="15" t="n">
        <v>533.7196</v>
      </c>
      <c r="N17" s="15" t="n">
        <v>541.37515</v>
      </c>
      <c r="O17" s="15" t="n">
        <v>547.77875</v>
      </c>
      <c r="P17" s="15" t="n">
        <v>554.90345</v>
      </c>
      <c r="Q17" s="15" t="n">
        <v>561.25675</v>
      </c>
      <c r="R17" s="15" t="n">
        <v>567.3477</v>
      </c>
      <c r="S17" s="15" t="n">
        <v>572.42145</v>
      </c>
      <c r="T17" s="15" t="n">
        <v>577.10015</v>
      </c>
      <c r="U17" s="15" t="n">
        <v>581.9826</v>
      </c>
      <c r="V17" s="15" t="n">
        <v>585.88305</v>
      </c>
      <c r="W17" s="15" t="n">
        <v>590.55735</v>
      </c>
      <c r="X17" s="15" t="n">
        <v>595.8712</v>
      </c>
      <c r="Y17" s="15" t="n">
        <v>600.0332</v>
      </c>
      <c r="Z17" s="15" t="n">
        <v>604.04015</v>
      </c>
      <c r="AA17" s="15" t="n">
        <v>608.6163</v>
      </c>
      <c r="AB17" s="15" t="n">
        <v>612.4079</v>
      </c>
      <c r="AC17" s="15" t="n">
        <v>618.38665</v>
      </c>
      <c r="AD17" s="15" t="n">
        <v>625.12285</v>
      </c>
      <c r="AE17" s="15" t="n">
        <v>633.29335</v>
      </c>
      <c r="AF17" s="15" t="n">
        <v>638.32575</v>
      </c>
      <c r="AG17" s="15" t="n">
        <v>644.967</v>
      </c>
      <c r="AH17" s="15" t="n">
        <v>651.4515</v>
      </c>
      <c r="AI17" s="15" t="n">
        <v>657.7673</v>
      </c>
      <c r="AJ17" s="15" t="n">
        <v>664.8348</v>
      </c>
      <c r="AK17" s="15" t="n">
        <v>670.9061</v>
      </c>
      <c r="AL17" s="15" t="n">
        <v>677.1839</v>
      </c>
      <c r="AM17" s="15" t="n">
        <v>683.1167</v>
      </c>
      <c r="AN17" s="15" t="n">
        <v>688.33465</v>
      </c>
      <c r="AO17" s="15" t="n">
        <v>694.6105</v>
      </c>
      <c r="AP17" s="15" t="n">
        <v>701.1573</v>
      </c>
      <c r="AQ17" s="15" t="n">
        <v>706.3352</v>
      </c>
      <c r="AR17" s="15" t="n">
        <v>711.42335</v>
      </c>
      <c r="AS17" s="15" t="n">
        <v>715.89445</v>
      </c>
      <c r="AT17" s="15" t="n">
        <v>722.4874</v>
      </c>
      <c r="AU17" s="15" t="n">
        <v>727.6468</v>
      </c>
      <c r="AV17" s="15" t="n">
        <v>732.6663</v>
      </c>
      <c r="AW17" s="15" t="n">
        <v>737.6223</v>
      </c>
      <c r="AX17" s="15" t="n">
        <v>743.2379</v>
      </c>
      <c r="AY17" s="15" t="n">
        <v>746.75085</v>
      </c>
      <c r="AZ17" s="15" t="n">
        <v>750.47285</v>
      </c>
      <c r="BA17" s="15" t="n">
        <v>755.18385</v>
      </c>
      <c r="BB17" s="15" t="n">
        <v>760.132</v>
      </c>
      <c r="BC17" s="15" t="n">
        <v>764.5442</v>
      </c>
      <c r="BD17" s="15" t="n">
        <v>768.09285</v>
      </c>
      <c r="BE17" s="15" t="n">
        <v>771.99325</v>
      </c>
      <c r="BF17" s="15" t="n">
        <v>776.567</v>
      </c>
      <c r="BG17" s="15" t="n">
        <v>778.7454</v>
      </c>
      <c r="BH17" s="15" t="n">
        <v>783.2666</v>
      </c>
      <c r="BI17" s="15" t="n">
        <v>786.3085</v>
      </c>
      <c r="BJ17" s="15" t="n">
        <v>788.7077</v>
      </c>
      <c r="BK17" s="15" t="n">
        <v>791.77615</v>
      </c>
      <c r="BL17" s="15" t="n">
        <v>794.93105</v>
      </c>
      <c r="BM17" s="15" t="n">
        <v>796.98185</v>
      </c>
      <c r="BN17" s="15" t="n">
        <v>798.9081</v>
      </c>
      <c r="BO17" s="15" t="n">
        <v>801.6796</v>
      </c>
      <c r="BP17" s="15" t="n">
        <v>803.9032</v>
      </c>
      <c r="BQ17" s="15" t="n">
        <v>805.14435</v>
      </c>
      <c r="BR17" s="15" t="n">
        <v>807.05715</v>
      </c>
      <c r="BS17" s="15" t="n">
        <v>809.1165</v>
      </c>
      <c r="BT17" s="15" t="n">
        <v>809.7039</v>
      </c>
      <c r="BU17" s="15" t="n">
        <v>811.84625</v>
      </c>
      <c r="BV17" s="15" t="n">
        <v>811.4121</v>
      </c>
      <c r="BW17" s="15" t="n">
        <v>813.42495</v>
      </c>
      <c r="BX17" s="15" t="n">
        <v>814.09395</v>
      </c>
      <c r="BY17" s="15" t="n">
        <v>815.30625</v>
      </c>
      <c r="BZ17" s="15" t="n">
        <v>815.3667</v>
      </c>
      <c r="CA17" s="15" t="n">
        <v>813.4244</v>
      </c>
      <c r="CB17" s="15" t="n">
        <v>812.8643</v>
      </c>
      <c r="CC17" s="15" t="n">
        <v>813.18425</v>
      </c>
      <c r="CD17" s="15" t="n">
        <v>812.8928</v>
      </c>
      <c r="CE17" s="15" t="n">
        <v>810.58855</v>
      </c>
      <c r="CF17" s="15" t="n">
        <v>811.01605</v>
      </c>
      <c r="CG17" s="15" t="n">
        <v>808.2058</v>
      </c>
      <c r="CH17" s="15" t="n">
        <v>806.35995</v>
      </c>
      <c r="CI17" s="15" t="n">
        <v>805.74585</v>
      </c>
      <c r="CJ17" s="15" t="n">
        <v>802.6968</v>
      </c>
      <c r="CK17" s="15" t="n">
        <v>801.72035</v>
      </c>
      <c r="CL17" s="15" t="n">
        <v>799.1035</v>
      </c>
      <c r="CM17" s="15" t="n">
        <v>798.12625</v>
      </c>
      <c r="CN17" s="15" t="n">
        <v>798.11145</v>
      </c>
    </row>
    <row r="18" customFormat="false" ht="14.25" hidden="false" customHeight="false" outlineLevel="0" collapsed="false">
      <c r="A18" s="14" t="s">
        <v>111</v>
      </c>
      <c r="B18" s="15" t="n">
        <v>455.4703</v>
      </c>
      <c r="C18" s="15" t="n">
        <v>465.3503</v>
      </c>
      <c r="D18" s="15" t="n">
        <v>471.4564</v>
      </c>
      <c r="E18" s="15" t="n">
        <v>477.91105</v>
      </c>
      <c r="F18" s="15" t="n">
        <v>485.20555</v>
      </c>
      <c r="G18" s="15" t="n">
        <v>492.5205</v>
      </c>
      <c r="H18" s="15" t="n">
        <v>500.3433</v>
      </c>
      <c r="I18" s="15" t="n">
        <v>508.06925</v>
      </c>
      <c r="J18" s="15" t="n">
        <v>515.51015</v>
      </c>
      <c r="K18" s="15" t="n">
        <v>522.97475</v>
      </c>
      <c r="L18" s="15" t="n">
        <v>531.5598</v>
      </c>
      <c r="M18" s="15" t="n">
        <v>540.2715</v>
      </c>
      <c r="N18" s="15" t="n">
        <v>548.03215</v>
      </c>
      <c r="O18" s="15" t="n">
        <v>555.209</v>
      </c>
      <c r="P18" s="15" t="n">
        <v>561.83185</v>
      </c>
      <c r="Q18" s="15" t="n">
        <v>569.4484</v>
      </c>
      <c r="R18" s="15" t="n">
        <v>573.8528</v>
      </c>
      <c r="S18" s="15" t="n">
        <v>579.7479</v>
      </c>
      <c r="T18" s="15" t="n">
        <v>584.5011</v>
      </c>
      <c r="U18" s="15" t="n">
        <v>589.87835</v>
      </c>
      <c r="V18" s="15" t="n">
        <v>594.21535</v>
      </c>
      <c r="W18" s="15" t="n">
        <v>598.3669</v>
      </c>
      <c r="X18" s="15" t="n">
        <v>603.7653</v>
      </c>
      <c r="Y18" s="15" t="n">
        <v>608.91285</v>
      </c>
      <c r="Z18" s="15" t="n">
        <v>614.20365</v>
      </c>
      <c r="AA18" s="15" t="n">
        <v>617.8731</v>
      </c>
      <c r="AB18" s="15" t="n">
        <v>622.76335</v>
      </c>
      <c r="AC18" s="15" t="n">
        <v>628.0012</v>
      </c>
      <c r="AD18" s="15" t="n">
        <v>635.55915</v>
      </c>
      <c r="AE18" s="15" t="n">
        <v>643.81725</v>
      </c>
      <c r="AF18" s="15" t="n">
        <v>650.6294</v>
      </c>
      <c r="AG18" s="15" t="n">
        <v>657.0893</v>
      </c>
      <c r="AH18" s="15" t="n">
        <v>664.16785</v>
      </c>
      <c r="AI18" s="15" t="n">
        <v>671.675</v>
      </c>
      <c r="AJ18" s="15" t="n">
        <v>678.40475</v>
      </c>
      <c r="AK18" s="15" t="n">
        <v>684.4066</v>
      </c>
      <c r="AL18" s="15" t="n">
        <v>691.27815</v>
      </c>
      <c r="AM18" s="15" t="n">
        <v>698.3528</v>
      </c>
      <c r="AN18" s="15" t="n">
        <v>704.7378</v>
      </c>
      <c r="AO18" s="15" t="n">
        <v>711.30825</v>
      </c>
      <c r="AP18" s="15" t="n">
        <v>717.7525</v>
      </c>
      <c r="AQ18" s="15" t="n">
        <v>723.9763</v>
      </c>
      <c r="AR18" s="15" t="n">
        <v>730.42535</v>
      </c>
      <c r="AS18" s="15" t="n">
        <v>735.7167</v>
      </c>
      <c r="AT18" s="15" t="n">
        <v>740.72065</v>
      </c>
      <c r="AU18" s="15" t="n">
        <v>745.98385</v>
      </c>
      <c r="AV18" s="15" t="n">
        <v>751.2747</v>
      </c>
      <c r="AW18" s="15" t="n">
        <v>756.8747</v>
      </c>
      <c r="AX18" s="15" t="n">
        <v>762.4256</v>
      </c>
      <c r="AY18" s="15" t="n">
        <v>768.2934</v>
      </c>
      <c r="AZ18" s="15" t="n">
        <v>773.41605</v>
      </c>
      <c r="BA18" s="15" t="n">
        <v>779.0177</v>
      </c>
      <c r="BB18" s="15" t="n">
        <v>785.30575</v>
      </c>
      <c r="BC18" s="15" t="n">
        <v>788.96345</v>
      </c>
      <c r="BD18" s="15" t="n">
        <v>792.70265</v>
      </c>
      <c r="BE18" s="15" t="n">
        <v>796.7081</v>
      </c>
      <c r="BF18" s="15" t="n">
        <v>802.2786</v>
      </c>
      <c r="BG18" s="15" t="n">
        <v>807.27425</v>
      </c>
      <c r="BH18" s="15" t="n">
        <v>810.6218</v>
      </c>
      <c r="BI18" s="15" t="n">
        <v>815.15605</v>
      </c>
      <c r="BJ18" s="15" t="n">
        <v>818.5871</v>
      </c>
      <c r="BK18" s="15" t="n">
        <v>822.6194</v>
      </c>
      <c r="BL18" s="15" t="n">
        <v>825.58225</v>
      </c>
      <c r="BM18" s="15" t="n">
        <v>829.3943</v>
      </c>
      <c r="BN18" s="15" t="n">
        <v>831.4455</v>
      </c>
      <c r="BO18" s="15" t="n">
        <v>834.91645</v>
      </c>
      <c r="BP18" s="15" t="n">
        <v>836.6466</v>
      </c>
      <c r="BQ18" s="15" t="n">
        <v>838.60015</v>
      </c>
      <c r="BR18" s="15" t="n">
        <v>841.97335</v>
      </c>
      <c r="BS18" s="15" t="n">
        <v>845.0627</v>
      </c>
      <c r="BT18" s="15" t="n">
        <v>847.50615</v>
      </c>
      <c r="BU18" s="15" t="n">
        <v>848.2971</v>
      </c>
      <c r="BV18" s="15" t="n">
        <v>852.0039</v>
      </c>
      <c r="BW18" s="15" t="n">
        <v>852.57575</v>
      </c>
      <c r="BX18" s="15" t="n">
        <v>853.60625</v>
      </c>
      <c r="BY18" s="15" t="n">
        <v>854.4005</v>
      </c>
      <c r="BZ18" s="15" t="n">
        <v>856.9115</v>
      </c>
      <c r="CA18" s="15" t="n">
        <v>857.1614</v>
      </c>
      <c r="CB18" s="15" t="n">
        <v>857.11365</v>
      </c>
      <c r="CC18" s="15" t="n">
        <v>857.4049</v>
      </c>
      <c r="CD18" s="15" t="n">
        <v>856.16515</v>
      </c>
      <c r="CE18" s="15" t="n">
        <v>855.8489</v>
      </c>
      <c r="CF18" s="15" t="n">
        <v>855.883</v>
      </c>
      <c r="CG18" s="15" t="n">
        <v>854.60745</v>
      </c>
      <c r="CH18" s="15" t="n">
        <v>855.21495</v>
      </c>
      <c r="CI18" s="15" t="n">
        <v>854.29065</v>
      </c>
      <c r="CJ18" s="15" t="n">
        <v>854.4512</v>
      </c>
      <c r="CK18" s="15" t="n">
        <v>853.7399</v>
      </c>
      <c r="CL18" s="15" t="n">
        <v>852.7415</v>
      </c>
      <c r="CM18" s="15" t="n">
        <v>852.10075</v>
      </c>
      <c r="CN18" s="15" t="n">
        <v>851.2092</v>
      </c>
    </row>
    <row r="19" customFormat="false" ht="14.25" hidden="false" customHeight="false" outlineLevel="0" collapsed="false">
      <c r="A19" s="14" t="s">
        <v>112</v>
      </c>
      <c r="B19" s="15" t="n">
        <v>459.3243</v>
      </c>
      <c r="C19" s="15" t="n">
        <v>469.1602</v>
      </c>
      <c r="D19" s="15" t="n">
        <v>475.97505</v>
      </c>
      <c r="E19" s="15" t="n">
        <v>482.7662</v>
      </c>
      <c r="F19" s="15" t="n">
        <v>489.8398</v>
      </c>
      <c r="G19" s="15" t="n">
        <v>497.9423</v>
      </c>
      <c r="H19" s="15" t="n">
        <v>505.4708</v>
      </c>
      <c r="I19" s="15" t="n">
        <v>513.60925</v>
      </c>
      <c r="J19" s="15" t="n">
        <v>521.24765</v>
      </c>
      <c r="K19" s="15" t="n">
        <v>529.47565</v>
      </c>
      <c r="L19" s="15" t="n">
        <v>537.3919</v>
      </c>
      <c r="M19" s="15" t="n">
        <v>546.33415</v>
      </c>
      <c r="N19" s="15" t="n">
        <v>554.22225</v>
      </c>
      <c r="O19" s="15" t="n">
        <v>562.5407</v>
      </c>
      <c r="P19" s="15" t="n">
        <v>569.00145</v>
      </c>
      <c r="Q19" s="15" t="n">
        <v>576.1697</v>
      </c>
      <c r="R19" s="15" t="n">
        <v>582.0696</v>
      </c>
      <c r="S19" s="15" t="n">
        <v>587.61495</v>
      </c>
      <c r="T19" s="15" t="n">
        <v>593.12205</v>
      </c>
      <c r="U19" s="15" t="n">
        <v>598.61125</v>
      </c>
      <c r="V19" s="15" t="n">
        <v>603.15925</v>
      </c>
      <c r="W19" s="15" t="n">
        <v>607.76895</v>
      </c>
      <c r="X19" s="15" t="n">
        <v>613.4168</v>
      </c>
      <c r="Y19" s="15" t="n">
        <v>618.21015</v>
      </c>
      <c r="Z19" s="15" t="n">
        <v>624.0843</v>
      </c>
      <c r="AA19" s="15" t="n">
        <v>628.8176</v>
      </c>
      <c r="AB19" s="15" t="n">
        <v>633.4047</v>
      </c>
      <c r="AC19" s="15" t="n">
        <v>639.3976</v>
      </c>
      <c r="AD19" s="15" t="n">
        <v>646.2955</v>
      </c>
      <c r="AE19" s="15" t="n">
        <v>654.9851</v>
      </c>
      <c r="AF19" s="15" t="n">
        <v>662.4009</v>
      </c>
      <c r="AG19" s="15" t="n">
        <v>670.4571</v>
      </c>
      <c r="AH19" s="15" t="n">
        <v>677.1686</v>
      </c>
      <c r="AI19" s="15" t="n">
        <v>684.06945</v>
      </c>
      <c r="AJ19" s="15" t="n">
        <v>691.14085</v>
      </c>
      <c r="AK19" s="15" t="n">
        <v>698.76085</v>
      </c>
      <c r="AL19" s="15" t="n">
        <v>705.9754</v>
      </c>
      <c r="AM19" s="15" t="n">
        <v>713.13325</v>
      </c>
      <c r="AN19" s="15" t="n">
        <v>720.20565</v>
      </c>
      <c r="AO19" s="15" t="n">
        <v>727.55685</v>
      </c>
      <c r="AP19" s="15" t="n">
        <v>733.6976</v>
      </c>
      <c r="AQ19" s="15" t="n">
        <v>740.3809</v>
      </c>
      <c r="AR19" s="15" t="n">
        <v>746.72805</v>
      </c>
      <c r="AS19" s="15" t="n">
        <v>754.43815</v>
      </c>
      <c r="AT19" s="15" t="n">
        <v>761.29885</v>
      </c>
      <c r="AU19" s="15" t="n">
        <v>767.81715</v>
      </c>
      <c r="AV19" s="15" t="n">
        <v>772.6104</v>
      </c>
      <c r="AW19" s="15" t="n">
        <v>779.1033</v>
      </c>
      <c r="AX19" s="15" t="n">
        <v>785.14545</v>
      </c>
      <c r="AY19" s="15" t="n">
        <v>791.461</v>
      </c>
      <c r="AZ19" s="15" t="n">
        <v>798.19885</v>
      </c>
      <c r="BA19" s="15" t="n">
        <v>803.8308</v>
      </c>
      <c r="BB19" s="15" t="n">
        <v>809.47125</v>
      </c>
      <c r="BC19" s="15" t="n">
        <v>815.27615</v>
      </c>
      <c r="BD19" s="15" t="n">
        <v>819.7515</v>
      </c>
      <c r="BE19" s="15" t="n">
        <v>825.48915</v>
      </c>
      <c r="BF19" s="15" t="n">
        <v>829.67635</v>
      </c>
      <c r="BG19" s="15" t="n">
        <v>835.546</v>
      </c>
      <c r="BH19" s="15" t="n">
        <v>840.1366</v>
      </c>
      <c r="BI19" s="15" t="n">
        <v>844.7167</v>
      </c>
      <c r="BJ19" s="15" t="n">
        <v>849.19275</v>
      </c>
      <c r="BK19" s="15" t="n">
        <v>853.608</v>
      </c>
      <c r="BL19" s="15" t="n">
        <v>857.6292</v>
      </c>
      <c r="BM19" s="15" t="n">
        <v>861.84325</v>
      </c>
      <c r="BN19" s="15" t="n">
        <v>864.6992</v>
      </c>
      <c r="BO19" s="15" t="n">
        <v>867.39695</v>
      </c>
      <c r="BP19" s="15" t="n">
        <v>870.00905</v>
      </c>
      <c r="BQ19" s="15" t="n">
        <v>873.67795</v>
      </c>
      <c r="BR19" s="15" t="n">
        <v>877.9498</v>
      </c>
      <c r="BS19" s="15" t="n">
        <v>881.2881</v>
      </c>
      <c r="BT19" s="15" t="n">
        <v>882.8943</v>
      </c>
      <c r="BU19" s="15" t="n">
        <v>885.08235</v>
      </c>
      <c r="BV19" s="15" t="n">
        <v>889.83195</v>
      </c>
      <c r="BW19" s="15" t="n">
        <v>891.12445</v>
      </c>
      <c r="BX19" s="15" t="n">
        <v>891.95825</v>
      </c>
      <c r="BY19" s="15" t="n">
        <v>896.60275</v>
      </c>
      <c r="BZ19" s="15" t="n">
        <v>897.53715</v>
      </c>
      <c r="CA19" s="15" t="n">
        <v>900.19385</v>
      </c>
      <c r="CB19" s="15" t="n">
        <v>901.21395</v>
      </c>
      <c r="CC19" s="15" t="n">
        <v>904.93295</v>
      </c>
      <c r="CD19" s="15" t="n">
        <v>906.5921</v>
      </c>
      <c r="CE19" s="15" t="n">
        <v>906.43125</v>
      </c>
      <c r="CF19" s="15" t="n">
        <v>908.76625</v>
      </c>
      <c r="CG19" s="15" t="n">
        <v>908.76635</v>
      </c>
      <c r="CH19" s="15" t="n">
        <v>908.0463</v>
      </c>
      <c r="CI19" s="15" t="n">
        <v>907.0404</v>
      </c>
      <c r="CJ19" s="15" t="n">
        <v>908.34595</v>
      </c>
      <c r="CK19" s="15" t="n">
        <v>909.00965</v>
      </c>
      <c r="CL19" s="15" t="n">
        <v>908.8649</v>
      </c>
      <c r="CM19" s="15" t="n">
        <v>907.41265</v>
      </c>
      <c r="CN19" s="15" t="n">
        <v>906.9796</v>
      </c>
    </row>
    <row r="20" customFormat="false" ht="14.25" hidden="false" customHeight="false" outlineLevel="0" collapsed="false">
      <c r="A20" s="14" t="s">
        <v>120</v>
      </c>
      <c r="B20" s="15" t="n">
        <v>463.4851</v>
      </c>
      <c r="C20" s="15" t="n">
        <v>473.4384</v>
      </c>
      <c r="D20" s="15" t="n">
        <v>479.9201</v>
      </c>
      <c r="E20" s="15" t="n">
        <v>487.04105</v>
      </c>
      <c r="F20" s="15" t="n">
        <v>494.6191</v>
      </c>
      <c r="G20" s="15" t="n">
        <v>502.57925</v>
      </c>
      <c r="H20" s="15" t="n">
        <v>510.13825</v>
      </c>
      <c r="I20" s="15" t="n">
        <v>518.9334</v>
      </c>
      <c r="J20" s="15" t="n">
        <v>526.4856</v>
      </c>
      <c r="K20" s="15" t="n">
        <v>535.0804</v>
      </c>
      <c r="L20" s="15" t="n">
        <v>543.03515</v>
      </c>
      <c r="M20" s="15" t="n">
        <v>551.27685</v>
      </c>
      <c r="N20" s="15" t="n">
        <v>560.51485</v>
      </c>
      <c r="O20" s="15" t="n">
        <v>568.47805</v>
      </c>
      <c r="P20" s="15" t="n">
        <v>576.5546</v>
      </c>
      <c r="Q20" s="15" t="n">
        <v>582.71835</v>
      </c>
      <c r="R20" s="15" t="n">
        <v>589.54695</v>
      </c>
      <c r="S20" s="15" t="n">
        <v>595.9814</v>
      </c>
      <c r="T20" s="15" t="n">
        <v>601.56225</v>
      </c>
      <c r="U20" s="15" t="n">
        <v>608.54825</v>
      </c>
      <c r="V20" s="15" t="n">
        <v>613.4252</v>
      </c>
      <c r="W20" s="15" t="n">
        <v>618.053</v>
      </c>
      <c r="X20" s="15" t="n">
        <v>623.6913</v>
      </c>
      <c r="Y20" s="15" t="n">
        <v>628.31455</v>
      </c>
      <c r="Z20" s="15" t="n">
        <v>634.5147</v>
      </c>
      <c r="AA20" s="15" t="n">
        <v>638.5228</v>
      </c>
      <c r="AB20" s="15" t="n">
        <v>644.6134</v>
      </c>
      <c r="AC20" s="15" t="n">
        <v>650.95175</v>
      </c>
      <c r="AD20" s="15" t="n">
        <v>658.50935</v>
      </c>
      <c r="AE20" s="15" t="n">
        <v>667.78815</v>
      </c>
      <c r="AF20" s="15" t="n">
        <v>676.17985</v>
      </c>
      <c r="AG20" s="15" t="n">
        <v>683.84835</v>
      </c>
      <c r="AH20" s="15" t="n">
        <v>691.58085</v>
      </c>
      <c r="AI20" s="15" t="n">
        <v>699.16375</v>
      </c>
      <c r="AJ20" s="15" t="n">
        <v>707.1849</v>
      </c>
      <c r="AK20" s="15" t="n">
        <v>714.72135</v>
      </c>
      <c r="AL20" s="15" t="n">
        <v>721.578</v>
      </c>
      <c r="AM20" s="15" t="n">
        <v>729.3167</v>
      </c>
      <c r="AN20" s="15" t="n">
        <v>736.18495</v>
      </c>
      <c r="AO20" s="15" t="n">
        <v>744.1897</v>
      </c>
      <c r="AP20" s="15" t="n">
        <v>751.3374</v>
      </c>
      <c r="AQ20" s="15" t="n">
        <v>758.79975</v>
      </c>
      <c r="AR20" s="15" t="n">
        <v>766.41785</v>
      </c>
      <c r="AS20" s="15" t="n">
        <v>774.3864</v>
      </c>
      <c r="AT20" s="15" t="n">
        <v>780.83715</v>
      </c>
      <c r="AU20" s="15" t="n">
        <v>786.9826</v>
      </c>
      <c r="AV20" s="15" t="n">
        <v>794.0025</v>
      </c>
      <c r="AW20" s="15" t="n">
        <v>802.0726</v>
      </c>
      <c r="AX20" s="15" t="n">
        <v>806.8952</v>
      </c>
      <c r="AY20" s="15" t="n">
        <v>813.39375</v>
      </c>
      <c r="AZ20" s="15" t="n">
        <v>818.6043</v>
      </c>
      <c r="BA20" s="15" t="n">
        <v>825.35565</v>
      </c>
      <c r="BB20" s="15" t="n">
        <v>830.7356</v>
      </c>
      <c r="BC20" s="15" t="n">
        <v>836.4391</v>
      </c>
      <c r="BD20" s="15" t="n">
        <v>843.151</v>
      </c>
      <c r="BE20" s="15" t="n">
        <v>849.2846</v>
      </c>
      <c r="BF20" s="15" t="n">
        <v>853.35405</v>
      </c>
      <c r="BG20" s="15" t="n">
        <v>858.0333</v>
      </c>
      <c r="BH20" s="15" t="n">
        <v>865.0329</v>
      </c>
      <c r="BI20" s="15" t="n">
        <v>869.0524</v>
      </c>
      <c r="BJ20" s="15" t="n">
        <v>874.86905</v>
      </c>
      <c r="BK20" s="15" t="n">
        <v>880.47905</v>
      </c>
      <c r="BL20" s="15" t="n">
        <v>886.75075</v>
      </c>
      <c r="BM20" s="15" t="n">
        <v>892.2409</v>
      </c>
      <c r="BN20" s="15" t="n">
        <v>897.9736</v>
      </c>
      <c r="BO20" s="15" t="n">
        <v>903.5051</v>
      </c>
      <c r="BP20" s="15" t="n">
        <v>907.3352</v>
      </c>
      <c r="BQ20" s="15" t="n">
        <v>913.09565</v>
      </c>
      <c r="BR20" s="15" t="n">
        <v>915.9819</v>
      </c>
      <c r="BS20" s="15" t="n">
        <v>918.2328</v>
      </c>
      <c r="BT20" s="15" t="n">
        <v>921.74595</v>
      </c>
      <c r="BU20" s="15" t="n">
        <v>925.0447</v>
      </c>
      <c r="BV20" s="15" t="n">
        <v>931.10035</v>
      </c>
      <c r="BW20" s="15" t="n">
        <v>933.45005</v>
      </c>
      <c r="BX20" s="15" t="n">
        <v>936.5562</v>
      </c>
      <c r="BY20" s="15" t="n">
        <v>940.41355</v>
      </c>
      <c r="BZ20" s="15" t="n">
        <v>944.17255</v>
      </c>
      <c r="CA20" s="15" t="n">
        <v>946.72105</v>
      </c>
      <c r="CB20" s="15" t="n">
        <v>949.1952</v>
      </c>
      <c r="CC20" s="15" t="n">
        <v>952.6834</v>
      </c>
      <c r="CD20" s="15" t="n">
        <v>954.84665</v>
      </c>
      <c r="CE20" s="15" t="n">
        <v>958.31645</v>
      </c>
      <c r="CF20" s="15" t="n">
        <v>959.81925</v>
      </c>
      <c r="CG20" s="15" t="n">
        <v>961.98255</v>
      </c>
      <c r="CH20" s="15" t="n">
        <v>962.41875</v>
      </c>
      <c r="CI20" s="15" t="n">
        <v>964.0878</v>
      </c>
      <c r="CJ20" s="15" t="n">
        <v>966.1576</v>
      </c>
      <c r="CK20" s="15" t="n">
        <v>965.6838</v>
      </c>
      <c r="CL20" s="15" t="n">
        <v>965.8269</v>
      </c>
      <c r="CM20" s="15" t="n">
        <v>966.9478</v>
      </c>
      <c r="CN20" s="15" t="n">
        <v>966.9402</v>
      </c>
    </row>
    <row r="21" customFormat="false" ht="14.25" hidden="false" customHeight="false" outlineLevel="0" collapsed="false">
      <c r="A21" s="14" t="s">
        <v>121</v>
      </c>
      <c r="B21" s="15" t="n">
        <v>467.5375</v>
      </c>
      <c r="C21" s="15" t="n">
        <v>477.64045</v>
      </c>
      <c r="D21" s="15" t="n">
        <v>484.5857</v>
      </c>
      <c r="E21" s="15" t="n">
        <v>491.36555</v>
      </c>
      <c r="F21" s="15" t="n">
        <v>499.856</v>
      </c>
      <c r="G21" s="15" t="n">
        <v>508.0821</v>
      </c>
      <c r="H21" s="15" t="n">
        <v>515.6308</v>
      </c>
      <c r="I21" s="15" t="n">
        <v>524.67955</v>
      </c>
      <c r="J21" s="15" t="n">
        <v>532.3671</v>
      </c>
      <c r="K21" s="15" t="n">
        <v>540.3842</v>
      </c>
      <c r="L21" s="15" t="n">
        <v>549.77755</v>
      </c>
      <c r="M21" s="15" t="n">
        <v>558.7202</v>
      </c>
      <c r="N21" s="15" t="n">
        <v>567.2772</v>
      </c>
      <c r="O21" s="15" t="n">
        <v>575.921</v>
      </c>
      <c r="P21" s="15" t="n">
        <v>583.8873</v>
      </c>
      <c r="Q21" s="15" t="n">
        <v>591.3255</v>
      </c>
      <c r="R21" s="15" t="n">
        <v>597.6275</v>
      </c>
      <c r="S21" s="15" t="n">
        <v>604.49375</v>
      </c>
      <c r="T21" s="15" t="n">
        <v>610.90895</v>
      </c>
      <c r="U21" s="15" t="n">
        <v>616.55125</v>
      </c>
      <c r="V21" s="15" t="n">
        <v>622.08855</v>
      </c>
      <c r="W21" s="15" t="n">
        <v>627.88505</v>
      </c>
      <c r="X21" s="15" t="n">
        <v>632.89145</v>
      </c>
      <c r="Y21" s="15" t="n">
        <v>638.956</v>
      </c>
      <c r="Z21" s="15" t="n">
        <v>644.59255</v>
      </c>
      <c r="AA21" s="15" t="n">
        <v>649.34775</v>
      </c>
      <c r="AB21" s="15" t="n">
        <v>654.40395</v>
      </c>
      <c r="AC21" s="15" t="n">
        <v>661.41425</v>
      </c>
      <c r="AD21" s="15" t="n">
        <v>669.7987</v>
      </c>
      <c r="AE21" s="15" t="n">
        <v>679.65885</v>
      </c>
      <c r="AF21" s="15" t="n">
        <v>688.50325</v>
      </c>
      <c r="AG21" s="15" t="n">
        <v>697.53395</v>
      </c>
      <c r="AH21" s="15" t="n">
        <v>705.40405</v>
      </c>
      <c r="AI21" s="15" t="n">
        <v>713.58435</v>
      </c>
      <c r="AJ21" s="15" t="n">
        <v>721.84555</v>
      </c>
      <c r="AK21" s="15" t="n">
        <v>729.8916</v>
      </c>
      <c r="AL21" s="15" t="n">
        <v>739.8224</v>
      </c>
      <c r="AM21" s="15" t="n">
        <v>748.4794</v>
      </c>
      <c r="AN21" s="15" t="n">
        <v>756.49145</v>
      </c>
      <c r="AO21" s="15" t="n">
        <v>764.7759</v>
      </c>
      <c r="AP21" s="15" t="n">
        <v>772.3598</v>
      </c>
      <c r="AQ21" s="15" t="n">
        <v>780.752</v>
      </c>
      <c r="AR21" s="15" t="n">
        <v>788.6908</v>
      </c>
      <c r="AS21" s="15" t="n">
        <v>797.32525</v>
      </c>
      <c r="AT21" s="15" t="n">
        <v>805.12795</v>
      </c>
      <c r="AU21" s="15" t="n">
        <v>812.0881</v>
      </c>
      <c r="AV21" s="15" t="n">
        <v>819.3287</v>
      </c>
      <c r="AW21" s="15" t="n">
        <v>826.27165</v>
      </c>
      <c r="AX21" s="15" t="n">
        <v>833.96735</v>
      </c>
      <c r="AY21" s="15" t="n">
        <v>840.5093</v>
      </c>
      <c r="AZ21" s="15" t="n">
        <v>848.2482</v>
      </c>
      <c r="BA21" s="15" t="n">
        <v>857.34985</v>
      </c>
      <c r="BB21" s="15" t="n">
        <v>862.2443</v>
      </c>
      <c r="BC21" s="15" t="n">
        <v>868.57855</v>
      </c>
      <c r="BD21" s="15" t="n">
        <v>875.97645</v>
      </c>
      <c r="BE21" s="15" t="n">
        <v>883.5823</v>
      </c>
      <c r="BF21" s="15" t="n">
        <v>889.8531</v>
      </c>
      <c r="BG21" s="15" t="n">
        <v>897.6741</v>
      </c>
      <c r="BH21" s="15" t="n">
        <v>903.40245</v>
      </c>
      <c r="BI21" s="15" t="n">
        <v>908.80445</v>
      </c>
      <c r="BJ21" s="15" t="n">
        <v>915.2752</v>
      </c>
      <c r="BK21" s="15" t="n">
        <v>921.58425</v>
      </c>
      <c r="BL21" s="15" t="n">
        <v>928.0697</v>
      </c>
      <c r="BM21" s="15" t="n">
        <v>933.58375</v>
      </c>
      <c r="BN21" s="15" t="n">
        <v>939.6415</v>
      </c>
      <c r="BO21" s="15" t="n">
        <v>945.5989</v>
      </c>
      <c r="BP21" s="15" t="n">
        <v>949.87475</v>
      </c>
      <c r="BQ21" s="15" t="n">
        <v>955.25995</v>
      </c>
      <c r="BR21" s="15" t="n">
        <v>959.93705</v>
      </c>
      <c r="BS21" s="15" t="n">
        <v>964.3832</v>
      </c>
      <c r="BT21" s="15" t="n">
        <v>970.19385</v>
      </c>
      <c r="BU21" s="15" t="n">
        <v>976.76335</v>
      </c>
      <c r="BV21" s="15" t="n">
        <v>980.95775</v>
      </c>
      <c r="BW21" s="15" t="n">
        <v>985.51745</v>
      </c>
      <c r="BX21" s="15" t="n">
        <v>988.98995</v>
      </c>
      <c r="BY21" s="15" t="n">
        <v>994.64215</v>
      </c>
      <c r="BZ21" s="15" t="n">
        <v>998.4992</v>
      </c>
      <c r="CA21" s="15" t="n">
        <v>1003.2491</v>
      </c>
      <c r="CB21" s="15" t="n">
        <v>1007.7554</v>
      </c>
      <c r="CC21" s="15" t="n">
        <v>1011.11355</v>
      </c>
      <c r="CD21" s="15" t="n">
        <v>1015.79375</v>
      </c>
      <c r="CE21" s="15" t="n">
        <v>1017.3105</v>
      </c>
      <c r="CF21" s="15" t="n">
        <v>1020.2929</v>
      </c>
      <c r="CG21" s="15" t="n">
        <v>1022.7935</v>
      </c>
      <c r="CH21" s="15" t="n">
        <v>1026.2855</v>
      </c>
      <c r="CI21" s="15" t="n">
        <v>1028.4945</v>
      </c>
      <c r="CJ21" s="15" t="n">
        <v>1031.6055</v>
      </c>
      <c r="CK21" s="15" t="n">
        <v>1032.9205</v>
      </c>
      <c r="CL21" s="15" t="n">
        <v>1035.835</v>
      </c>
      <c r="CM21" s="15" t="n">
        <v>1036.3205</v>
      </c>
      <c r="CN21" s="15" t="n">
        <v>1038.847</v>
      </c>
    </row>
    <row r="22" customFormat="false" ht="14.25" hidden="false" customHeight="false" outlineLevel="0" collapsed="false">
      <c r="A22" s="14" t="s">
        <v>113</v>
      </c>
      <c r="B22" s="15" t="n">
        <v>472.0871</v>
      </c>
      <c r="C22" s="15" t="n">
        <v>482.36995</v>
      </c>
      <c r="D22" s="15" t="n">
        <v>489.4815</v>
      </c>
      <c r="E22" s="15" t="n">
        <v>496.5349</v>
      </c>
      <c r="F22" s="15" t="n">
        <v>504.4192</v>
      </c>
      <c r="G22" s="15" t="n">
        <v>512.4356</v>
      </c>
      <c r="H22" s="15" t="n">
        <v>520.85945</v>
      </c>
      <c r="I22" s="15" t="n">
        <v>529.88775</v>
      </c>
      <c r="J22" s="15" t="n">
        <v>538.68285</v>
      </c>
      <c r="K22" s="15" t="n">
        <v>547.28015</v>
      </c>
      <c r="L22" s="15" t="n">
        <v>556.44145</v>
      </c>
      <c r="M22" s="15" t="n">
        <v>566.3183</v>
      </c>
      <c r="N22" s="15" t="n">
        <v>575.333</v>
      </c>
      <c r="O22" s="15" t="n">
        <v>584.3545</v>
      </c>
      <c r="P22" s="15" t="n">
        <v>592.37305</v>
      </c>
      <c r="Q22" s="15" t="n">
        <v>599.729</v>
      </c>
      <c r="R22" s="15" t="n">
        <v>606.9896</v>
      </c>
      <c r="S22" s="15" t="n">
        <v>614.3874</v>
      </c>
      <c r="T22" s="15" t="n">
        <v>620.64375</v>
      </c>
      <c r="U22" s="15" t="n">
        <v>627.4914</v>
      </c>
      <c r="V22" s="15" t="n">
        <v>633.2107</v>
      </c>
      <c r="W22" s="15" t="n">
        <v>638.80545</v>
      </c>
      <c r="X22" s="15" t="n">
        <v>645.35335</v>
      </c>
      <c r="Y22" s="15" t="n">
        <v>652.0149</v>
      </c>
      <c r="Z22" s="15" t="n">
        <v>658.30325</v>
      </c>
      <c r="AA22" s="15" t="n">
        <v>663.33855</v>
      </c>
      <c r="AB22" s="15" t="n">
        <v>668.95065</v>
      </c>
      <c r="AC22" s="15" t="n">
        <v>675.97755</v>
      </c>
      <c r="AD22" s="15" t="n">
        <v>685.44875</v>
      </c>
      <c r="AE22" s="15" t="n">
        <v>696.10405</v>
      </c>
      <c r="AF22" s="15" t="n">
        <v>705.118</v>
      </c>
      <c r="AG22" s="15" t="n">
        <v>714.89945</v>
      </c>
      <c r="AH22" s="15" t="n">
        <v>723.2151</v>
      </c>
      <c r="AI22" s="15" t="n">
        <v>732.439</v>
      </c>
      <c r="AJ22" s="15" t="n">
        <v>742.17085</v>
      </c>
      <c r="AK22" s="15" t="n">
        <v>751.11175</v>
      </c>
      <c r="AL22" s="15" t="n">
        <v>760.22165</v>
      </c>
      <c r="AM22" s="15" t="n">
        <v>768.26245</v>
      </c>
      <c r="AN22" s="15" t="n">
        <v>777.29035</v>
      </c>
      <c r="AO22" s="15" t="n">
        <v>786.08285</v>
      </c>
      <c r="AP22" s="15" t="n">
        <v>795.82335</v>
      </c>
      <c r="AQ22" s="15" t="n">
        <v>804.48635</v>
      </c>
      <c r="AR22" s="15" t="n">
        <v>811.8467</v>
      </c>
      <c r="AS22" s="15" t="n">
        <v>819.6194</v>
      </c>
      <c r="AT22" s="15" t="n">
        <v>827.9862</v>
      </c>
      <c r="AU22" s="15" t="n">
        <v>836.5452</v>
      </c>
      <c r="AV22" s="15" t="n">
        <v>846.6761</v>
      </c>
      <c r="AW22" s="15" t="n">
        <v>854.39895</v>
      </c>
      <c r="AX22" s="15" t="n">
        <v>861.1055</v>
      </c>
      <c r="AY22" s="15" t="n">
        <v>870.4089</v>
      </c>
      <c r="AZ22" s="15" t="n">
        <v>879.1528</v>
      </c>
      <c r="BA22" s="15" t="n">
        <v>886.20625</v>
      </c>
      <c r="BB22" s="15" t="n">
        <v>894.232</v>
      </c>
      <c r="BC22" s="15" t="n">
        <v>903.89</v>
      </c>
      <c r="BD22" s="15" t="n">
        <v>912.4397</v>
      </c>
      <c r="BE22" s="15" t="n">
        <v>920.55135</v>
      </c>
      <c r="BF22" s="15" t="n">
        <v>928.01365</v>
      </c>
      <c r="BG22" s="15" t="n">
        <v>936.29185</v>
      </c>
      <c r="BH22" s="15" t="n">
        <v>943.39645</v>
      </c>
      <c r="BI22" s="15" t="n">
        <v>950.51125</v>
      </c>
      <c r="BJ22" s="15" t="n">
        <v>958.5267</v>
      </c>
      <c r="BK22" s="15" t="n">
        <v>964.6069</v>
      </c>
      <c r="BL22" s="15" t="n">
        <v>972.3631</v>
      </c>
      <c r="BM22" s="15" t="n">
        <v>978.0221</v>
      </c>
      <c r="BN22" s="15" t="n">
        <v>981.58995</v>
      </c>
      <c r="BO22" s="15" t="n">
        <v>988.228</v>
      </c>
      <c r="BP22" s="15" t="n">
        <v>994.47845</v>
      </c>
      <c r="BQ22" s="15" t="n">
        <v>1003.13145</v>
      </c>
      <c r="BR22" s="15" t="n">
        <v>1008.109</v>
      </c>
      <c r="BS22" s="15" t="n">
        <v>1014.9695</v>
      </c>
      <c r="BT22" s="15" t="n">
        <v>1020.8595</v>
      </c>
      <c r="BU22" s="15" t="n">
        <v>1025.4905</v>
      </c>
      <c r="BV22" s="15" t="n">
        <v>1031.1035</v>
      </c>
      <c r="BW22" s="15" t="n">
        <v>1035.3655</v>
      </c>
      <c r="BX22" s="15" t="n">
        <v>1041.8085</v>
      </c>
      <c r="BY22" s="15" t="n">
        <v>1045.7605</v>
      </c>
      <c r="BZ22" s="15" t="n">
        <v>1051.9465</v>
      </c>
      <c r="CA22" s="15" t="n">
        <v>1056.378</v>
      </c>
      <c r="CB22" s="15" t="n">
        <v>1060.3655</v>
      </c>
      <c r="CC22" s="15" t="n">
        <v>1065.929</v>
      </c>
      <c r="CD22" s="15" t="n">
        <v>1071.955</v>
      </c>
      <c r="CE22" s="15" t="n">
        <v>1075.8885</v>
      </c>
      <c r="CF22" s="15" t="n">
        <v>1080.126</v>
      </c>
      <c r="CG22" s="15" t="n">
        <v>1085.163</v>
      </c>
      <c r="CH22" s="15" t="n">
        <v>1090.0385</v>
      </c>
      <c r="CI22" s="15" t="n">
        <v>1095.4205</v>
      </c>
      <c r="CJ22" s="15" t="n">
        <v>1097.0025</v>
      </c>
      <c r="CK22" s="15" t="n">
        <v>1101.529</v>
      </c>
      <c r="CL22" s="15" t="n">
        <v>1104.592</v>
      </c>
      <c r="CM22" s="15" t="n">
        <v>1108.8185</v>
      </c>
      <c r="CN22" s="15" t="n">
        <v>1113.1995</v>
      </c>
    </row>
    <row r="23" customFormat="false" ht="14.25" hidden="false" customHeight="false" outlineLevel="0" collapsed="false">
      <c r="A23" s="14" t="s">
        <v>122</v>
      </c>
      <c r="B23" s="15" t="n">
        <v>477.78035</v>
      </c>
      <c r="C23" s="15" t="n">
        <v>488.2792</v>
      </c>
      <c r="D23" s="15" t="n">
        <v>495.60435</v>
      </c>
      <c r="E23" s="15" t="n">
        <v>502.37485</v>
      </c>
      <c r="F23" s="15" t="n">
        <v>510.45815</v>
      </c>
      <c r="G23" s="15" t="n">
        <v>519.96965</v>
      </c>
      <c r="H23" s="15" t="n">
        <v>528.58525</v>
      </c>
      <c r="I23" s="15" t="n">
        <v>538.4996</v>
      </c>
      <c r="J23" s="15" t="n">
        <v>547.26065</v>
      </c>
      <c r="K23" s="15" t="n">
        <v>556.9511</v>
      </c>
      <c r="L23" s="15" t="n">
        <v>565.61925</v>
      </c>
      <c r="M23" s="15" t="n">
        <v>575.82085</v>
      </c>
      <c r="N23" s="15" t="n">
        <v>584.63035</v>
      </c>
      <c r="O23" s="15" t="n">
        <v>593.40715</v>
      </c>
      <c r="P23" s="15" t="n">
        <v>602.3787</v>
      </c>
      <c r="Q23" s="15" t="n">
        <v>611.0684</v>
      </c>
      <c r="R23" s="15" t="n">
        <v>617.99595</v>
      </c>
      <c r="S23" s="15" t="n">
        <v>625.6372</v>
      </c>
      <c r="T23" s="15" t="n">
        <v>632.31675</v>
      </c>
      <c r="U23" s="15" t="n">
        <v>639.3191</v>
      </c>
      <c r="V23" s="15" t="n">
        <v>644.6642</v>
      </c>
      <c r="W23" s="15" t="n">
        <v>650.6449</v>
      </c>
      <c r="X23" s="15" t="n">
        <v>658.06655</v>
      </c>
      <c r="Y23" s="15" t="n">
        <v>664.2404</v>
      </c>
      <c r="Z23" s="15" t="n">
        <v>671.83675</v>
      </c>
      <c r="AA23" s="15" t="n">
        <v>677.62305</v>
      </c>
      <c r="AB23" s="15" t="n">
        <v>684.59655</v>
      </c>
      <c r="AC23" s="15" t="n">
        <v>692.20865</v>
      </c>
      <c r="AD23" s="15" t="n">
        <v>701.3412</v>
      </c>
      <c r="AE23" s="15" t="n">
        <v>712.20165</v>
      </c>
      <c r="AF23" s="15" t="n">
        <v>723.34075</v>
      </c>
      <c r="AG23" s="15" t="n">
        <v>732.8077</v>
      </c>
      <c r="AH23" s="15" t="n">
        <v>742.202</v>
      </c>
      <c r="AI23" s="15" t="n">
        <v>752.8934</v>
      </c>
      <c r="AJ23" s="15" t="n">
        <v>763.2891</v>
      </c>
      <c r="AK23" s="15" t="n">
        <v>770.64765</v>
      </c>
      <c r="AL23" s="15" t="n">
        <v>781.90525</v>
      </c>
      <c r="AM23" s="15" t="n">
        <v>792.5321</v>
      </c>
      <c r="AN23" s="15" t="n">
        <v>802.39915</v>
      </c>
      <c r="AO23" s="15" t="n">
        <v>811.1344</v>
      </c>
      <c r="AP23" s="15" t="n">
        <v>820.81585</v>
      </c>
      <c r="AQ23" s="15" t="n">
        <v>829.39465</v>
      </c>
      <c r="AR23" s="15" t="n">
        <v>839.2293</v>
      </c>
      <c r="AS23" s="15" t="n">
        <v>848.28445</v>
      </c>
      <c r="AT23" s="15" t="n">
        <v>857.9268</v>
      </c>
      <c r="AU23" s="15" t="n">
        <v>867.3483</v>
      </c>
      <c r="AV23" s="15" t="n">
        <v>876.223</v>
      </c>
      <c r="AW23" s="15" t="n">
        <v>885.5868</v>
      </c>
      <c r="AX23" s="15" t="n">
        <v>895.37345</v>
      </c>
      <c r="AY23" s="15" t="n">
        <v>905.3462</v>
      </c>
      <c r="AZ23" s="15" t="n">
        <v>913.8413</v>
      </c>
      <c r="BA23" s="15" t="n">
        <v>924.2284</v>
      </c>
      <c r="BB23" s="15" t="n">
        <v>933.0287</v>
      </c>
      <c r="BC23" s="15" t="n">
        <v>942.42445</v>
      </c>
      <c r="BD23" s="15" t="n">
        <v>950.9438</v>
      </c>
      <c r="BE23" s="15" t="n">
        <v>960.33055</v>
      </c>
      <c r="BF23" s="15" t="n">
        <v>967.67745</v>
      </c>
      <c r="BG23" s="15" t="n">
        <v>978.14985</v>
      </c>
      <c r="BH23" s="15" t="n">
        <v>988.37625</v>
      </c>
      <c r="BI23" s="15" t="n">
        <v>996.29325</v>
      </c>
      <c r="BJ23" s="15" t="n">
        <v>1004.2385</v>
      </c>
      <c r="BK23" s="15" t="n">
        <v>1010.78335</v>
      </c>
      <c r="BL23" s="15" t="n">
        <v>1018.4655</v>
      </c>
      <c r="BM23" s="15" t="n">
        <v>1027.175</v>
      </c>
      <c r="BN23" s="15" t="n">
        <v>1031.409</v>
      </c>
      <c r="BO23" s="15" t="n">
        <v>1039.237</v>
      </c>
      <c r="BP23" s="15" t="n">
        <v>1046.5295</v>
      </c>
      <c r="BQ23" s="15" t="n">
        <v>1055.706</v>
      </c>
      <c r="BR23" s="15" t="n">
        <v>1065.2405</v>
      </c>
      <c r="BS23" s="15" t="n">
        <v>1071.7895</v>
      </c>
      <c r="BT23" s="15" t="n">
        <v>1081.2655</v>
      </c>
      <c r="BU23" s="15" t="n">
        <v>1087.8325</v>
      </c>
      <c r="BV23" s="15" t="n">
        <v>1093.1475</v>
      </c>
      <c r="BW23" s="15" t="n">
        <v>1100.6155</v>
      </c>
      <c r="BX23" s="15" t="n">
        <v>1110.2005</v>
      </c>
      <c r="BY23" s="15" t="n">
        <v>1115.987</v>
      </c>
      <c r="BZ23" s="15" t="n">
        <v>1123.773</v>
      </c>
      <c r="CA23" s="15" t="n">
        <v>1130.4665</v>
      </c>
      <c r="CB23" s="15" t="n">
        <v>1136.271</v>
      </c>
      <c r="CC23" s="15" t="n">
        <v>1140.4195</v>
      </c>
      <c r="CD23" s="15" t="n">
        <v>1145.796</v>
      </c>
      <c r="CE23" s="15" t="n">
        <v>1151.9535</v>
      </c>
      <c r="CF23" s="15" t="n">
        <v>1160.3925</v>
      </c>
      <c r="CG23" s="15" t="n">
        <v>1168.942</v>
      </c>
      <c r="CH23" s="15" t="n">
        <v>1173.149</v>
      </c>
      <c r="CI23" s="15" t="n">
        <v>1177.82</v>
      </c>
      <c r="CJ23" s="15" t="n">
        <v>1180.5215</v>
      </c>
      <c r="CK23" s="15" t="n">
        <v>1184.0305</v>
      </c>
      <c r="CL23" s="15" t="n">
        <v>1191.945</v>
      </c>
      <c r="CM23" s="15" t="n">
        <v>1197.6195</v>
      </c>
      <c r="CN23" s="15" t="n">
        <v>1202.224</v>
      </c>
    </row>
    <row r="24" customFormat="false" ht="14.25" hidden="false" customHeight="false" outlineLevel="0" collapsed="false">
      <c r="A24" s="14" t="s">
        <v>123</v>
      </c>
      <c r="B24" s="15" t="n">
        <v>483.3978</v>
      </c>
      <c r="C24" s="15" t="n">
        <v>494.34235</v>
      </c>
      <c r="D24" s="15" t="n">
        <v>502.078</v>
      </c>
      <c r="E24" s="15" t="n">
        <v>509.4496</v>
      </c>
      <c r="F24" s="15" t="n">
        <v>518.4258</v>
      </c>
      <c r="G24" s="15" t="n">
        <v>527.94985</v>
      </c>
      <c r="H24" s="15" t="n">
        <v>536.80075</v>
      </c>
      <c r="I24" s="15" t="n">
        <v>546.80685</v>
      </c>
      <c r="J24" s="15" t="n">
        <v>555.79735</v>
      </c>
      <c r="K24" s="15" t="n">
        <v>565.82525</v>
      </c>
      <c r="L24" s="15" t="n">
        <v>574.8246</v>
      </c>
      <c r="M24" s="15" t="n">
        <v>585.341</v>
      </c>
      <c r="N24" s="15" t="n">
        <v>595.68345</v>
      </c>
      <c r="O24" s="15" t="n">
        <v>604.5464</v>
      </c>
      <c r="P24" s="15" t="n">
        <v>613.54645</v>
      </c>
      <c r="Q24" s="15" t="n">
        <v>622.30735</v>
      </c>
      <c r="R24" s="15" t="n">
        <v>630.08035</v>
      </c>
      <c r="S24" s="15" t="n">
        <v>639.0325</v>
      </c>
      <c r="T24" s="15" t="n">
        <v>646.0338</v>
      </c>
      <c r="U24" s="15" t="n">
        <v>653.1666</v>
      </c>
      <c r="V24" s="15" t="n">
        <v>660.663</v>
      </c>
      <c r="W24" s="15" t="n">
        <v>666.98465</v>
      </c>
      <c r="X24" s="15" t="n">
        <v>674.9706</v>
      </c>
      <c r="Y24" s="15" t="n">
        <v>682.7026</v>
      </c>
      <c r="Z24" s="15" t="n">
        <v>689.1918</v>
      </c>
      <c r="AA24" s="15" t="n">
        <v>695.7289</v>
      </c>
      <c r="AB24" s="15" t="n">
        <v>702.32985</v>
      </c>
      <c r="AC24" s="15" t="n">
        <v>711.97805</v>
      </c>
      <c r="AD24" s="15" t="n">
        <v>723.2112</v>
      </c>
      <c r="AE24" s="15" t="n">
        <v>734.37225</v>
      </c>
      <c r="AF24" s="15" t="n">
        <v>744.99505</v>
      </c>
      <c r="AG24" s="15" t="n">
        <v>756.3046</v>
      </c>
      <c r="AH24" s="15" t="n">
        <v>767.24135</v>
      </c>
      <c r="AI24" s="15" t="n">
        <v>777.7837</v>
      </c>
      <c r="AJ24" s="15" t="n">
        <v>788.51455</v>
      </c>
      <c r="AK24" s="15" t="n">
        <v>799.5158</v>
      </c>
      <c r="AL24" s="15" t="n">
        <v>809.2856</v>
      </c>
      <c r="AM24" s="15" t="n">
        <v>819.48775</v>
      </c>
      <c r="AN24" s="15" t="n">
        <v>830.08135</v>
      </c>
      <c r="AO24" s="15" t="n">
        <v>842.414</v>
      </c>
      <c r="AP24" s="15" t="n">
        <v>853.78075</v>
      </c>
      <c r="AQ24" s="15" t="n">
        <v>863.1482</v>
      </c>
      <c r="AR24" s="15" t="n">
        <v>872.27715</v>
      </c>
      <c r="AS24" s="15" t="n">
        <v>884.5761</v>
      </c>
      <c r="AT24" s="15" t="n">
        <v>896.1981</v>
      </c>
      <c r="AU24" s="15" t="n">
        <v>907.99195</v>
      </c>
      <c r="AV24" s="15" t="n">
        <v>916.89885</v>
      </c>
      <c r="AW24" s="15" t="n">
        <v>928.58095</v>
      </c>
      <c r="AX24" s="15" t="n">
        <v>938.47445</v>
      </c>
      <c r="AY24" s="15" t="n">
        <v>949.78605</v>
      </c>
      <c r="AZ24" s="15" t="n">
        <v>960.3104</v>
      </c>
      <c r="BA24" s="15" t="n">
        <v>968.40125</v>
      </c>
      <c r="BB24" s="15" t="n">
        <v>976.7603</v>
      </c>
      <c r="BC24" s="15" t="n">
        <v>987.58775</v>
      </c>
      <c r="BD24" s="15" t="n">
        <v>997.44785</v>
      </c>
      <c r="BE24" s="15" t="n">
        <v>1007.0491</v>
      </c>
      <c r="BF24" s="15" t="n">
        <v>1017.671</v>
      </c>
      <c r="BG24" s="15" t="n">
        <v>1029.6025</v>
      </c>
      <c r="BH24" s="15" t="n">
        <v>1038.673</v>
      </c>
      <c r="BI24" s="15" t="n">
        <v>1046.507</v>
      </c>
      <c r="BJ24" s="15" t="n">
        <v>1056.1465</v>
      </c>
      <c r="BK24" s="15" t="n">
        <v>1067.253</v>
      </c>
      <c r="BL24" s="15" t="n">
        <v>1075.7515</v>
      </c>
      <c r="BM24" s="15" t="n">
        <v>1088.27</v>
      </c>
      <c r="BN24" s="15" t="n">
        <v>1097.458</v>
      </c>
      <c r="BO24" s="15" t="n">
        <v>1106.848</v>
      </c>
      <c r="BP24" s="15" t="n">
        <v>1116.287</v>
      </c>
      <c r="BQ24" s="15" t="n">
        <v>1123.5385</v>
      </c>
      <c r="BR24" s="15" t="n">
        <v>1133.055</v>
      </c>
      <c r="BS24" s="15" t="n">
        <v>1143.586</v>
      </c>
      <c r="BT24" s="15" t="n">
        <v>1152.314</v>
      </c>
      <c r="BU24" s="15" t="n">
        <v>1162.026</v>
      </c>
      <c r="BV24" s="15" t="n">
        <v>1172.5195</v>
      </c>
      <c r="BW24" s="15" t="n">
        <v>1181.719</v>
      </c>
      <c r="BX24" s="15" t="n">
        <v>1188.98</v>
      </c>
      <c r="BY24" s="15" t="n">
        <v>1200.5775</v>
      </c>
      <c r="BZ24" s="15" t="n">
        <v>1211.6465</v>
      </c>
      <c r="CA24" s="15" t="n">
        <v>1218.677</v>
      </c>
      <c r="CB24" s="15" t="n">
        <v>1230.156</v>
      </c>
      <c r="CC24" s="15" t="n">
        <v>1236.8325</v>
      </c>
      <c r="CD24" s="15" t="n">
        <v>1246.283</v>
      </c>
      <c r="CE24" s="15" t="n">
        <v>1252.2385</v>
      </c>
      <c r="CF24" s="15" t="n">
        <v>1261.083</v>
      </c>
      <c r="CG24" s="15" t="n">
        <v>1269.3265</v>
      </c>
      <c r="CH24" s="15" t="n">
        <v>1275.9915</v>
      </c>
      <c r="CI24" s="15" t="n">
        <v>1288.669</v>
      </c>
      <c r="CJ24" s="15" t="n">
        <v>1298.07</v>
      </c>
      <c r="CK24" s="15" t="n">
        <v>1303.3735</v>
      </c>
      <c r="CL24" s="15" t="n">
        <v>1312.3115</v>
      </c>
      <c r="CM24" s="15" t="n">
        <v>1318.0435</v>
      </c>
      <c r="CN24" s="15" t="n">
        <v>1324.2495</v>
      </c>
    </row>
    <row r="25" customFormat="false" ht="14.25" hidden="false" customHeight="false" outlineLevel="0" collapsed="false">
      <c r="A25" s="14" t="s">
        <v>114</v>
      </c>
      <c r="B25" s="15" t="n">
        <v>490.56605</v>
      </c>
      <c r="C25" s="15" t="n">
        <v>502.69975</v>
      </c>
      <c r="D25" s="15" t="n">
        <v>510.11175</v>
      </c>
      <c r="E25" s="15" t="n">
        <v>518.96755</v>
      </c>
      <c r="F25" s="15" t="n">
        <v>528.10425</v>
      </c>
      <c r="G25" s="15" t="n">
        <v>537.16255</v>
      </c>
      <c r="H25" s="15" t="n">
        <v>546.7378</v>
      </c>
      <c r="I25" s="15" t="n">
        <v>557.32085</v>
      </c>
      <c r="J25" s="15" t="n">
        <v>566.026</v>
      </c>
      <c r="K25" s="15" t="n">
        <v>576.73255</v>
      </c>
      <c r="L25" s="15" t="n">
        <v>587.2645</v>
      </c>
      <c r="M25" s="15" t="n">
        <v>598.24595</v>
      </c>
      <c r="N25" s="15" t="n">
        <v>608.4609</v>
      </c>
      <c r="O25" s="15" t="n">
        <v>618.88375</v>
      </c>
      <c r="P25" s="15" t="n">
        <v>628.07605</v>
      </c>
      <c r="Q25" s="15" t="n">
        <v>637.25015</v>
      </c>
      <c r="R25" s="15" t="n">
        <v>645.23405</v>
      </c>
      <c r="S25" s="15" t="n">
        <v>654.3135</v>
      </c>
      <c r="T25" s="15" t="n">
        <v>663.657</v>
      </c>
      <c r="U25" s="15" t="n">
        <v>671.026</v>
      </c>
      <c r="V25" s="15" t="n">
        <v>677.29765</v>
      </c>
      <c r="W25" s="15" t="n">
        <v>684.31165</v>
      </c>
      <c r="X25" s="15" t="n">
        <v>692.539</v>
      </c>
      <c r="Y25" s="15" t="n">
        <v>699.4859</v>
      </c>
      <c r="Z25" s="15" t="n">
        <v>708.72205</v>
      </c>
      <c r="AA25" s="15" t="n">
        <v>716.2879</v>
      </c>
      <c r="AB25" s="15" t="n">
        <v>724.38475</v>
      </c>
      <c r="AC25" s="15" t="n">
        <v>733.5395</v>
      </c>
      <c r="AD25" s="15" t="n">
        <v>744.65595</v>
      </c>
      <c r="AE25" s="15" t="n">
        <v>757.88435</v>
      </c>
      <c r="AF25" s="15" t="n">
        <v>770.3423</v>
      </c>
      <c r="AG25" s="15" t="n">
        <v>781.51625</v>
      </c>
      <c r="AH25" s="15" t="n">
        <v>793.4854</v>
      </c>
      <c r="AI25" s="15" t="n">
        <v>805.10945</v>
      </c>
      <c r="AJ25" s="15" t="n">
        <v>817.93145</v>
      </c>
      <c r="AK25" s="15" t="n">
        <v>828.3313</v>
      </c>
      <c r="AL25" s="15" t="n">
        <v>840.948</v>
      </c>
      <c r="AM25" s="15" t="n">
        <v>851.97335</v>
      </c>
      <c r="AN25" s="15" t="n">
        <v>862.92345</v>
      </c>
      <c r="AO25" s="15" t="n">
        <v>875.15245</v>
      </c>
      <c r="AP25" s="15" t="n">
        <v>888.83005</v>
      </c>
      <c r="AQ25" s="15" t="n">
        <v>899.1585</v>
      </c>
      <c r="AR25" s="15" t="n">
        <v>911.583</v>
      </c>
      <c r="AS25" s="15" t="n">
        <v>924.1216</v>
      </c>
      <c r="AT25" s="15" t="n">
        <v>935.2904</v>
      </c>
      <c r="AU25" s="15" t="n">
        <v>946.2466</v>
      </c>
      <c r="AV25" s="15" t="n">
        <v>958.96055</v>
      </c>
      <c r="AW25" s="15" t="n">
        <v>972.6002</v>
      </c>
      <c r="AX25" s="15" t="n">
        <v>982.76925</v>
      </c>
      <c r="AY25" s="15" t="n">
        <v>992.27415</v>
      </c>
      <c r="AZ25" s="15" t="n">
        <v>1004.85795</v>
      </c>
      <c r="BA25" s="15" t="n">
        <v>1019.151</v>
      </c>
      <c r="BB25" s="15" t="n">
        <v>1030.172</v>
      </c>
      <c r="BC25" s="15" t="n">
        <v>1040.9555</v>
      </c>
      <c r="BD25" s="15" t="n">
        <v>1053.8085</v>
      </c>
      <c r="BE25" s="15" t="n">
        <v>1066.9595</v>
      </c>
      <c r="BF25" s="15" t="n">
        <v>1078.5475</v>
      </c>
      <c r="BG25" s="15" t="n">
        <v>1091.9445</v>
      </c>
      <c r="BH25" s="15" t="n">
        <v>1101.746</v>
      </c>
      <c r="BI25" s="15" t="n">
        <v>1113.1835</v>
      </c>
      <c r="BJ25" s="15" t="n">
        <v>1124.889</v>
      </c>
      <c r="BK25" s="15" t="n">
        <v>1137.487</v>
      </c>
      <c r="BL25" s="15" t="n">
        <v>1150.762</v>
      </c>
      <c r="BM25" s="15" t="n">
        <v>1162.8665</v>
      </c>
      <c r="BN25" s="15" t="n">
        <v>1174.687</v>
      </c>
      <c r="BO25" s="15" t="n">
        <v>1187.3845</v>
      </c>
      <c r="BP25" s="15" t="n">
        <v>1199.325</v>
      </c>
      <c r="BQ25" s="15" t="n">
        <v>1210.573</v>
      </c>
      <c r="BR25" s="15" t="n">
        <v>1222.037</v>
      </c>
      <c r="BS25" s="15" t="n">
        <v>1233.366</v>
      </c>
      <c r="BT25" s="15" t="n">
        <v>1244.285</v>
      </c>
      <c r="BU25" s="15" t="n">
        <v>1256.603</v>
      </c>
      <c r="BV25" s="15" t="n">
        <v>1269.5975</v>
      </c>
      <c r="BW25" s="15" t="n">
        <v>1279.8545</v>
      </c>
      <c r="BX25" s="15" t="n">
        <v>1292.6845</v>
      </c>
      <c r="BY25" s="15" t="n">
        <v>1302.04</v>
      </c>
      <c r="BZ25" s="15" t="n">
        <v>1311.14</v>
      </c>
      <c r="CA25" s="15" t="n">
        <v>1325.138</v>
      </c>
      <c r="CB25" s="15" t="n">
        <v>1336.09</v>
      </c>
      <c r="CC25" s="15" t="n">
        <v>1347.099</v>
      </c>
      <c r="CD25" s="15" t="n">
        <v>1355.0075</v>
      </c>
      <c r="CE25" s="15" t="n">
        <v>1365.5605</v>
      </c>
      <c r="CF25" s="15" t="n">
        <v>1376.037</v>
      </c>
      <c r="CG25" s="15" t="n">
        <v>1381.034</v>
      </c>
      <c r="CH25" s="15" t="n">
        <v>1394.8035</v>
      </c>
      <c r="CI25" s="15" t="n">
        <v>1405.757</v>
      </c>
      <c r="CJ25" s="15" t="n">
        <v>1417.605</v>
      </c>
      <c r="CK25" s="15" t="n">
        <v>1427.7565</v>
      </c>
      <c r="CL25" s="15" t="n">
        <v>1441.923</v>
      </c>
      <c r="CM25" s="15" t="n">
        <v>1453.3325</v>
      </c>
      <c r="CN25" s="15" t="n">
        <v>1464.5425</v>
      </c>
    </row>
    <row r="26" customFormat="false" ht="14.25" hidden="false" customHeight="false" outlineLevel="0" collapsed="false">
      <c r="A26" s="14" t="s">
        <v>115</v>
      </c>
      <c r="B26" s="15" t="n">
        <v>500.8581</v>
      </c>
      <c r="C26" s="15" t="n">
        <v>511.8059</v>
      </c>
      <c r="D26" s="15" t="n">
        <v>520.63055</v>
      </c>
      <c r="E26" s="15" t="n">
        <v>530.64655</v>
      </c>
      <c r="F26" s="15" t="n">
        <v>539.71225</v>
      </c>
      <c r="G26" s="15" t="n">
        <v>549.2235</v>
      </c>
      <c r="H26" s="15" t="n">
        <v>559.7799</v>
      </c>
      <c r="I26" s="15" t="n">
        <v>570.60285</v>
      </c>
      <c r="J26" s="15" t="n">
        <v>581.4966</v>
      </c>
      <c r="K26" s="15" t="n">
        <v>593.1083</v>
      </c>
      <c r="L26" s="15" t="n">
        <v>602.94535</v>
      </c>
      <c r="M26" s="15" t="n">
        <v>616.3071</v>
      </c>
      <c r="N26" s="15" t="n">
        <v>627.9577</v>
      </c>
      <c r="O26" s="15" t="n">
        <v>638.07065</v>
      </c>
      <c r="P26" s="15" t="n">
        <v>647.66295</v>
      </c>
      <c r="Q26" s="15" t="n">
        <v>657.50685</v>
      </c>
      <c r="R26" s="15" t="n">
        <v>667.6408</v>
      </c>
      <c r="S26" s="15" t="n">
        <v>677.734</v>
      </c>
      <c r="T26" s="15" t="n">
        <v>686.4916</v>
      </c>
      <c r="U26" s="15" t="n">
        <v>695.6564</v>
      </c>
      <c r="V26" s="15" t="n">
        <v>704.4336</v>
      </c>
      <c r="W26" s="15" t="n">
        <v>710.92</v>
      </c>
      <c r="X26" s="15" t="n">
        <v>720.49695</v>
      </c>
      <c r="Y26" s="15" t="n">
        <v>729.6512</v>
      </c>
      <c r="Z26" s="15" t="n">
        <v>739.4806</v>
      </c>
      <c r="AA26" s="15" t="n">
        <v>747.92645</v>
      </c>
      <c r="AB26" s="15" t="n">
        <v>756.79405</v>
      </c>
      <c r="AC26" s="15" t="n">
        <v>767.731</v>
      </c>
      <c r="AD26" s="15" t="n">
        <v>779.2928</v>
      </c>
      <c r="AE26" s="15" t="n">
        <v>794.2714</v>
      </c>
      <c r="AF26" s="15" t="n">
        <v>806.07095</v>
      </c>
      <c r="AG26" s="15" t="n">
        <v>820.89305</v>
      </c>
      <c r="AH26" s="15" t="n">
        <v>833.22605</v>
      </c>
      <c r="AI26" s="15" t="n">
        <v>848.35415</v>
      </c>
      <c r="AJ26" s="15" t="n">
        <v>860.77885</v>
      </c>
      <c r="AK26" s="15" t="n">
        <v>873.953</v>
      </c>
      <c r="AL26" s="15" t="n">
        <v>887.06625</v>
      </c>
      <c r="AM26" s="15" t="n">
        <v>898.81655</v>
      </c>
      <c r="AN26" s="15" t="n">
        <v>913.5116</v>
      </c>
      <c r="AO26" s="15" t="n">
        <v>929.4605</v>
      </c>
      <c r="AP26" s="15" t="n">
        <v>942.48555</v>
      </c>
      <c r="AQ26" s="15" t="n">
        <v>955.98625</v>
      </c>
      <c r="AR26" s="15" t="n">
        <v>969.51525</v>
      </c>
      <c r="AS26" s="15" t="n">
        <v>983.0776</v>
      </c>
      <c r="AT26" s="15" t="n">
        <v>995.5988</v>
      </c>
      <c r="AU26" s="15" t="n">
        <v>1009.5325</v>
      </c>
      <c r="AV26" s="15" t="n">
        <v>1023.6445</v>
      </c>
      <c r="AW26" s="15" t="n">
        <v>1035.752</v>
      </c>
      <c r="AX26" s="15" t="n">
        <v>1051.7165</v>
      </c>
      <c r="AY26" s="15" t="n">
        <v>1066.949</v>
      </c>
      <c r="AZ26" s="15" t="n">
        <v>1084.618</v>
      </c>
      <c r="BA26" s="15" t="n">
        <v>1099.9115</v>
      </c>
      <c r="BB26" s="15" t="n">
        <v>1113.101</v>
      </c>
      <c r="BC26" s="15" t="n">
        <v>1126.3185</v>
      </c>
      <c r="BD26" s="15" t="n">
        <v>1142.7905</v>
      </c>
      <c r="BE26" s="15" t="n">
        <v>1156.491</v>
      </c>
      <c r="BF26" s="15" t="n">
        <v>1173.921</v>
      </c>
      <c r="BG26" s="15" t="n">
        <v>1188.695</v>
      </c>
      <c r="BH26" s="15" t="n">
        <v>1203.689</v>
      </c>
      <c r="BI26" s="15" t="n">
        <v>1214.6715</v>
      </c>
      <c r="BJ26" s="15" t="n">
        <v>1226.382</v>
      </c>
      <c r="BK26" s="15" t="n">
        <v>1237.92</v>
      </c>
      <c r="BL26" s="15" t="n">
        <v>1250.565</v>
      </c>
      <c r="BM26" s="15" t="n">
        <v>1265.0575</v>
      </c>
      <c r="BN26" s="15" t="n">
        <v>1278.89</v>
      </c>
      <c r="BO26" s="15" t="n">
        <v>1295.537</v>
      </c>
      <c r="BP26" s="15" t="n">
        <v>1309.059</v>
      </c>
      <c r="BQ26" s="15" t="n">
        <v>1325.661</v>
      </c>
      <c r="BR26" s="15" t="n">
        <v>1343.776</v>
      </c>
      <c r="BS26" s="15" t="n">
        <v>1359.783</v>
      </c>
      <c r="BT26" s="15" t="n">
        <v>1373.472</v>
      </c>
      <c r="BU26" s="15" t="n">
        <v>1390.327</v>
      </c>
      <c r="BV26" s="15" t="n">
        <v>1405.141</v>
      </c>
      <c r="BW26" s="15" t="n">
        <v>1419.715</v>
      </c>
      <c r="BX26" s="15" t="n">
        <v>1434.7215</v>
      </c>
      <c r="BY26" s="15" t="n">
        <v>1450.1525</v>
      </c>
      <c r="BZ26" s="15" t="n">
        <v>1465.282</v>
      </c>
      <c r="CA26" s="15" t="n">
        <v>1481.1865</v>
      </c>
      <c r="CB26" s="15" t="n">
        <v>1496.384</v>
      </c>
      <c r="CC26" s="15" t="n">
        <v>1511.2245</v>
      </c>
      <c r="CD26" s="15" t="n">
        <v>1526.2155</v>
      </c>
      <c r="CE26" s="15" t="n">
        <v>1543.496</v>
      </c>
      <c r="CF26" s="15" t="n">
        <v>1557.549</v>
      </c>
      <c r="CG26" s="15" t="n">
        <v>1573.4055</v>
      </c>
      <c r="CH26" s="15" t="n">
        <v>1588.078</v>
      </c>
      <c r="CI26" s="15" t="n">
        <v>1605.9525</v>
      </c>
      <c r="CJ26" s="15" t="n">
        <v>1623.3945</v>
      </c>
      <c r="CK26" s="15" t="n">
        <v>1638.593</v>
      </c>
      <c r="CL26" s="15" t="n">
        <v>1655.576</v>
      </c>
      <c r="CM26" s="15" t="n">
        <v>1672.413</v>
      </c>
      <c r="CN26" s="15" t="n">
        <v>1690.575</v>
      </c>
    </row>
    <row r="28" customFormat="false" ht="14.25" hidden="false" customHeight="false" outlineLevel="0" collapsed="false">
      <c r="A28" s="14" t="s">
        <v>124</v>
      </c>
      <c r="B28" s="16" t="n">
        <f aca="false">'Historical Data'!M89-'Results (SSS)'!B17</f>
        <v>-18.0298002028496</v>
      </c>
    </row>
    <row r="30" customFormat="false" ht="14.25" hidden="false" customHeight="false" outlineLevel="0" collapsed="false">
      <c r="A30" s="14" t="s">
        <v>105</v>
      </c>
      <c r="B30" s="15" t="n">
        <f aca="false">B8+$B$28</f>
        <v>387.05044979715</v>
      </c>
      <c r="C30" s="15" t="n">
        <f aca="false">C8+$B$28</f>
        <v>393.51704979715</v>
      </c>
      <c r="D30" s="15" t="n">
        <f aca="false">D8+$B$28</f>
        <v>397.80354979715</v>
      </c>
      <c r="E30" s="15" t="n">
        <f aca="false">E8+$B$28</f>
        <v>401.09369979715</v>
      </c>
      <c r="F30" s="15" t="n">
        <f aca="false">F8+$B$28</f>
        <v>405.12374979715</v>
      </c>
      <c r="G30" s="15" t="n">
        <f aca="false">G8+$B$28</f>
        <v>409.50139979715</v>
      </c>
      <c r="H30" s="15" t="n">
        <f aca="false">H8+$B$28</f>
        <v>413.41629979715</v>
      </c>
      <c r="I30" s="15" t="n">
        <f aca="false">I8+$B$28</f>
        <v>417.96099979715</v>
      </c>
      <c r="J30" s="15" t="n">
        <f aca="false">J8+$B$28</f>
        <v>422.71939979715</v>
      </c>
      <c r="K30" s="15" t="n">
        <f aca="false">K8+$B$28</f>
        <v>428.21364979715</v>
      </c>
      <c r="L30" s="15" t="n">
        <f aca="false">L8+$B$28</f>
        <v>431.73814979715</v>
      </c>
      <c r="M30" s="15" t="n">
        <f aca="false">M8+$B$28</f>
        <v>437.07454979715</v>
      </c>
      <c r="N30" s="15" t="n">
        <f aca="false">N8+$B$28</f>
        <v>440.45149979715</v>
      </c>
      <c r="O30" s="15" t="n">
        <f aca="false">O8+$B$28</f>
        <v>445.24219979715</v>
      </c>
      <c r="P30" s="15" t="n">
        <f aca="false">P8+$B$28</f>
        <v>447.79964979715</v>
      </c>
      <c r="Q30" s="15" t="n">
        <f aca="false">Q8+$B$28</f>
        <v>450.74389979715</v>
      </c>
      <c r="R30" s="15" t="n">
        <f aca="false">R8+$B$28</f>
        <v>452.99754979715</v>
      </c>
      <c r="S30" s="15" t="n">
        <f aca="false">S8+$B$28</f>
        <v>455.57154979715</v>
      </c>
      <c r="T30" s="15" t="n">
        <f aca="false">T8+$B$28</f>
        <v>456.25944979715</v>
      </c>
      <c r="U30" s="15" t="n">
        <f aca="false">U8+$B$28</f>
        <v>456.90829979715</v>
      </c>
      <c r="V30" s="15" t="n">
        <f aca="false">V8+$B$28</f>
        <v>460.42864979715</v>
      </c>
      <c r="W30" s="15" t="n">
        <f aca="false">W8+$B$28</f>
        <v>459.95569979715</v>
      </c>
      <c r="X30" s="15" t="n">
        <f aca="false">X8+$B$28</f>
        <v>459.58524979715</v>
      </c>
      <c r="Y30" s="15" t="n">
        <f aca="false">Y8+$B$28</f>
        <v>462.02509979715</v>
      </c>
      <c r="Z30" s="15" t="n">
        <f aca="false">Z8+$B$28</f>
        <v>462.72314979715</v>
      </c>
      <c r="AA30" s="15" t="n">
        <f aca="false">AA8+$B$28</f>
        <v>463.02594979715</v>
      </c>
      <c r="AB30" s="15" t="n">
        <f aca="false">AB8+$B$28</f>
        <v>462.85934979715</v>
      </c>
      <c r="AC30" s="15" t="n">
        <f aca="false">AC8+$B$28</f>
        <v>463.83229979715</v>
      </c>
      <c r="AD30" s="15" t="n">
        <f aca="false">AD8+$B$28</f>
        <v>464.29099979715</v>
      </c>
      <c r="AE30" s="15" t="n">
        <f aca="false">AE8+$B$28</f>
        <v>468.01534979715</v>
      </c>
      <c r="AF30" s="15" t="n">
        <f aca="false">AF8+$B$28</f>
        <v>469.09694979715</v>
      </c>
      <c r="AG30" s="15" t="n">
        <f aca="false">AG8+$B$28</f>
        <v>471.85154979715</v>
      </c>
      <c r="AH30" s="15" t="n">
        <f aca="false">AH8+$B$28</f>
        <v>473.13734979715</v>
      </c>
      <c r="AI30" s="15" t="n">
        <f aca="false">AI8+$B$28</f>
        <v>474.82369979715</v>
      </c>
      <c r="AJ30" s="15" t="n">
        <f aca="false">AJ8+$B$28</f>
        <v>477.85864979715</v>
      </c>
      <c r="AK30" s="15" t="n">
        <f aca="false">AK8+$B$28</f>
        <v>478.77579979715</v>
      </c>
      <c r="AL30" s="15" t="n">
        <f aca="false">AL8+$B$28</f>
        <v>481.14724979715</v>
      </c>
      <c r="AM30" s="15" t="n">
        <f aca="false">AM8+$B$28</f>
        <v>480.54894979715</v>
      </c>
      <c r="AN30" s="15" t="n">
        <f aca="false">AN8+$B$28</f>
        <v>481.17394979715</v>
      </c>
      <c r="AO30" s="15" t="n">
        <f aca="false">AO8+$B$28</f>
        <v>481.66629979715</v>
      </c>
      <c r="AP30" s="15" t="n">
        <f aca="false">AP8+$B$28</f>
        <v>480.67784979715</v>
      </c>
      <c r="AQ30" s="15" t="n">
        <f aca="false">AQ8+$B$28</f>
        <v>480.31274979715</v>
      </c>
      <c r="AR30" s="15" t="n">
        <f aca="false">AR8+$B$28</f>
        <v>479.59609979715</v>
      </c>
      <c r="AS30" s="15" t="n">
        <f aca="false">AS8+$B$28</f>
        <v>480.28294979715</v>
      </c>
      <c r="AT30" s="15" t="n">
        <f aca="false">AT8+$B$28</f>
        <v>479.20744979715</v>
      </c>
      <c r="AU30" s="15" t="n">
        <f aca="false">AU8+$B$28</f>
        <v>479.84229979715</v>
      </c>
      <c r="AV30" s="15" t="n">
        <f aca="false">AV8+$B$28</f>
        <v>479.41319979715</v>
      </c>
      <c r="AW30" s="15" t="n">
        <f aca="false">AW8+$B$28</f>
        <v>476.77224979715</v>
      </c>
      <c r="AX30" s="15" t="n">
        <f aca="false">AX8+$B$28</f>
        <v>474.91479979715</v>
      </c>
      <c r="AY30" s="15" t="n">
        <f aca="false">AY8+$B$28</f>
        <v>472.67959979715</v>
      </c>
      <c r="AZ30" s="15" t="n">
        <f aca="false">AZ8+$B$28</f>
        <v>472.84789979715</v>
      </c>
      <c r="BA30" s="15" t="n">
        <f aca="false">BA8+$B$28</f>
        <v>472.45584979715</v>
      </c>
      <c r="BB30" s="15" t="n">
        <f aca="false">BB8+$B$28</f>
        <v>471.47804979715</v>
      </c>
      <c r="BC30" s="15" t="n">
        <f aca="false">BC8+$B$28</f>
        <v>469.05909979715</v>
      </c>
      <c r="BD30" s="15" t="n">
        <f aca="false">BD8+$B$28</f>
        <v>466.96709979715</v>
      </c>
      <c r="BE30" s="15" t="n">
        <f aca="false">BE8+$B$28</f>
        <v>463.26014979715</v>
      </c>
      <c r="BF30" s="15" t="n">
        <f aca="false">BF8+$B$28</f>
        <v>461.61349979715</v>
      </c>
      <c r="BG30" s="15" t="n">
        <f aca="false">BG8+$B$28</f>
        <v>457.01274979715</v>
      </c>
      <c r="BH30" s="15" t="n">
        <f aca="false">BH8+$B$28</f>
        <v>454.60749979715</v>
      </c>
      <c r="BI30" s="15" t="n">
        <f aca="false">BI8+$B$28</f>
        <v>451.19944979715</v>
      </c>
      <c r="BJ30" s="15" t="n">
        <f aca="false">BJ8+$B$28</f>
        <v>447.74009979715</v>
      </c>
      <c r="BK30" s="15" t="n">
        <f aca="false">BK8+$B$28</f>
        <v>444.92954979715</v>
      </c>
      <c r="BL30" s="15" t="n">
        <f aca="false">BL8+$B$28</f>
        <v>441.94379979715</v>
      </c>
      <c r="BM30" s="15" t="n">
        <f aca="false">BM8+$B$28</f>
        <v>439.19874979715</v>
      </c>
      <c r="BN30" s="15" t="n">
        <f aca="false">BN8+$B$28</f>
        <v>434.70644979715</v>
      </c>
      <c r="BO30" s="15" t="n">
        <f aca="false">BO8+$B$28</f>
        <v>431.51674979715</v>
      </c>
      <c r="BP30" s="15" t="n">
        <f aca="false">BP8+$B$28</f>
        <v>428.28679979715</v>
      </c>
      <c r="BQ30" s="15" t="n">
        <f aca="false">BQ8+$B$28</f>
        <v>422.66289979715</v>
      </c>
      <c r="BR30" s="15" t="n">
        <f aca="false">BR8+$B$28</f>
        <v>417.50844979715</v>
      </c>
      <c r="BS30" s="15" t="n">
        <f aca="false">BS8+$B$28</f>
        <v>414.69519979715</v>
      </c>
      <c r="BT30" s="15" t="n">
        <f aca="false">BT8+$B$28</f>
        <v>411.87494979715</v>
      </c>
      <c r="BU30" s="15" t="n">
        <f aca="false">BU8+$B$28</f>
        <v>406.34614979715</v>
      </c>
      <c r="BV30" s="15" t="n">
        <f aca="false">BV8+$B$28</f>
        <v>401.31789979715</v>
      </c>
      <c r="BW30" s="15" t="n">
        <f aca="false">BW8+$B$28</f>
        <v>397.22184979715</v>
      </c>
      <c r="BX30" s="15" t="n">
        <f aca="false">BX8+$B$28</f>
        <v>390.91704979715</v>
      </c>
      <c r="BY30" s="15" t="n">
        <f aca="false">BY8+$B$28</f>
        <v>385.91829979715</v>
      </c>
      <c r="BZ30" s="15" t="n">
        <f aca="false">BZ8+$B$28</f>
        <v>379.72189979715</v>
      </c>
      <c r="CA30" s="15" t="n">
        <f aca="false">CA8+$B$28</f>
        <v>374.65624979715</v>
      </c>
      <c r="CB30" s="15" t="n">
        <f aca="false">CB8+$B$28</f>
        <v>369.54884979715</v>
      </c>
      <c r="CC30" s="15" t="n">
        <f aca="false">CC8+$B$28</f>
        <v>363.37829979715</v>
      </c>
      <c r="CD30" s="15" t="n">
        <f aca="false">CD8+$B$28</f>
        <v>355.99329979715</v>
      </c>
      <c r="CE30" s="15" t="n">
        <f aca="false">CE8+$B$28</f>
        <v>350.18419979715</v>
      </c>
      <c r="CF30" s="15" t="n">
        <f aca="false">CF8+$B$28</f>
        <v>341.48564979715</v>
      </c>
      <c r="CG30" s="15" t="n">
        <f aca="false">CG8+$B$28</f>
        <v>333.60044979715</v>
      </c>
      <c r="CH30" s="15" t="n">
        <f aca="false">CH8+$B$28</f>
        <v>326.25274979715</v>
      </c>
      <c r="CI30" s="15" t="n">
        <f aca="false">CI8+$B$28</f>
        <v>320.06404979715</v>
      </c>
      <c r="CJ30" s="15" t="n">
        <f aca="false">CJ8+$B$28</f>
        <v>316.70269979715</v>
      </c>
      <c r="CK30" s="15" t="n">
        <f aca="false">CK8+$B$28</f>
        <v>311.11004979715</v>
      </c>
      <c r="CL30" s="15" t="n">
        <f aca="false">CL8+$B$28</f>
        <v>304.87404979715</v>
      </c>
      <c r="CM30" s="15" t="n">
        <f aca="false">CM8+$B$28</f>
        <v>296.05249979715</v>
      </c>
      <c r="CN30" s="15" t="n">
        <f aca="false">CN8+$B$28</f>
        <v>289.97844979715</v>
      </c>
    </row>
    <row r="31" customFormat="false" ht="14.25" hidden="false" customHeight="false" outlineLevel="0" collapsed="false">
      <c r="A31" s="14" t="s">
        <v>106</v>
      </c>
      <c r="B31" s="15" t="n">
        <f aca="false">B9+$B$28</f>
        <v>396.80069979715</v>
      </c>
      <c r="C31" s="15" t="n">
        <f aca="false">C9+$B$28</f>
        <v>404.45689979715</v>
      </c>
      <c r="D31" s="15" t="n">
        <f aca="false">D9+$B$28</f>
        <v>408.78969979715</v>
      </c>
      <c r="E31" s="15" t="n">
        <f aca="false">E9+$B$28</f>
        <v>412.94139979715</v>
      </c>
      <c r="F31" s="15" t="n">
        <f aca="false">F9+$B$28</f>
        <v>417.29709979715</v>
      </c>
      <c r="G31" s="15" t="n">
        <f aca="false">G9+$B$28</f>
        <v>421.79709979715</v>
      </c>
      <c r="H31" s="15" t="n">
        <f aca="false">H9+$B$28</f>
        <v>425.92189979715</v>
      </c>
      <c r="I31" s="15" t="n">
        <f aca="false">I9+$B$28</f>
        <v>431.79304979715</v>
      </c>
      <c r="J31" s="15" t="n">
        <f aca="false">J9+$B$28</f>
        <v>436.37994979715</v>
      </c>
      <c r="K31" s="15" t="n">
        <f aca="false">K9+$B$28</f>
        <v>441.71379979715</v>
      </c>
      <c r="L31" s="15" t="n">
        <f aca="false">L9+$B$28</f>
        <v>447.57614979715</v>
      </c>
      <c r="M31" s="15" t="n">
        <f aca="false">M9+$B$28</f>
        <v>452.57094979715</v>
      </c>
      <c r="N31" s="15" t="n">
        <f aca="false">N9+$B$28</f>
        <v>457.68519979715</v>
      </c>
      <c r="O31" s="15" t="n">
        <f aca="false">O9+$B$28</f>
        <v>462.90839979715</v>
      </c>
      <c r="P31" s="15" t="n">
        <f aca="false">P9+$B$28</f>
        <v>467.28459979715</v>
      </c>
      <c r="Q31" s="15" t="n">
        <f aca="false">Q9+$B$28</f>
        <v>471.34589979715</v>
      </c>
      <c r="R31" s="15" t="n">
        <f aca="false">R9+$B$28</f>
        <v>474.54044979715</v>
      </c>
      <c r="S31" s="15" t="n">
        <f aca="false">S9+$B$28</f>
        <v>477.12069979715</v>
      </c>
      <c r="T31" s="15" t="n">
        <f aca="false">T9+$B$28</f>
        <v>478.57109979715</v>
      </c>
      <c r="U31" s="15" t="n">
        <f aca="false">U9+$B$28</f>
        <v>479.94424979715</v>
      </c>
      <c r="V31" s="15" t="n">
        <f aca="false">V9+$B$28</f>
        <v>481.57999979715</v>
      </c>
      <c r="W31" s="15" t="n">
        <f aca="false">W9+$B$28</f>
        <v>482.97439979715</v>
      </c>
      <c r="X31" s="15" t="n">
        <f aca="false">X9+$B$28</f>
        <v>484.93764979715</v>
      </c>
      <c r="Y31" s="15" t="n">
        <f aca="false">Y9+$B$28</f>
        <v>485.91119979715</v>
      </c>
      <c r="Z31" s="15" t="n">
        <f aca="false">Z9+$B$28</f>
        <v>488.22374979715</v>
      </c>
      <c r="AA31" s="15" t="n">
        <f aca="false">AA9+$B$28</f>
        <v>488.22769979715</v>
      </c>
      <c r="AB31" s="15" t="n">
        <f aca="false">AB9+$B$28</f>
        <v>490.16804979715</v>
      </c>
      <c r="AC31" s="15" t="n">
        <f aca="false">AC9+$B$28</f>
        <v>492.07294979715</v>
      </c>
      <c r="AD31" s="15" t="n">
        <f aca="false">AD9+$B$28</f>
        <v>495.45219979715</v>
      </c>
      <c r="AE31" s="15" t="n">
        <f aca="false">AE9+$B$28</f>
        <v>498.64939979715</v>
      </c>
      <c r="AF31" s="15" t="n">
        <f aca="false">AF9+$B$28</f>
        <v>500.68954979715</v>
      </c>
      <c r="AG31" s="15" t="n">
        <f aca="false">AG9+$B$28</f>
        <v>505.20589979715</v>
      </c>
      <c r="AH31" s="15" t="n">
        <f aca="false">AH9+$B$28</f>
        <v>506.68554979715</v>
      </c>
      <c r="AI31" s="15" t="n">
        <f aca="false">AI9+$B$28</f>
        <v>510.17179979715</v>
      </c>
      <c r="AJ31" s="15" t="n">
        <f aca="false">AJ9+$B$28</f>
        <v>511.17409979715</v>
      </c>
      <c r="AK31" s="15" t="n">
        <f aca="false">AK9+$B$28</f>
        <v>513.57049979715</v>
      </c>
      <c r="AL31" s="15" t="n">
        <f aca="false">AL9+$B$28</f>
        <v>516.81979979715</v>
      </c>
      <c r="AM31" s="15" t="n">
        <f aca="false">AM9+$B$28</f>
        <v>519.18659979715</v>
      </c>
      <c r="AN31" s="15" t="n">
        <f aca="false">AN9+$B$28</f>
        <v>520.87394979715</v>
      </c>
      <c r="AO31" s="15" t="n">
        <f aca="false">AO9+$B$28</f>
        <v>523.08959979715</v>
      </c>
      <c r="AP31" s="15" t="n">
        <f aca="false">AP9+$B$28</f>
        <v>523.35019979715</v>
      </c>
      <c r="AQ31" s="15" t="n">
        <f aca="false">AQ9+$B$28</f>
        <v>524.19869979715</v>
      </c>
      <c r="AR31" s="15" t="n">
        <f aca="false">AR9+$B$28</f>
        <v>524.61189979715</v>
      </c>
      <c r="AS31" s="15" t="n">
        <f aca="false">AS9+$B$28</f>
        <v>523.97379979715</v>
      </c>
      <c r="AT31" s="15" t="n">
        <f aca="false">AT9+$B$28</f>
        <v>524.35504979715</v>
      </c>
      <c r="AU31" s="15" t="n">
        <f aca="false">AU9+$B$28</f>
        <v>524.39954979715</v>
      </c>
      <c r="AV31" s="15" t="n">
        <f aca="false">AV9+$B$28</f>
        <v>525.51539979715</v>
      </c>
      <c r="AW31" s="15" t="n">
        <f aca="false">AW9+$B$28</f>
        <v>523.51724979715</v>
      </c>
      <c r="AX31" s="15" t="n">
        <f aca="false">AX9+$B$28</f>
        <v>525.67679979715</v>
      </c>
      <c r="AY31" s="15" t="n">
        <f aca="false">AY9+$B$28</f>
        <v>523.60109979715</v>
      </c>
      <c r="AZ31" s="15" t="n">
        <f aca="false">AZ9+$B$28</f>
        <v>523.12729979715</v>
      </c>
      <c r="BA31" s="15" t="n">
        <f aca="false">BA9+$B$28</f>
        <v>521.07744979715</v>
      </c>
      <c r="BB31" s="15" t="n">
        <f aca="false">BB9+$B$28</f>
        <v>520.58959979715</v>
      </c>
      <c r="BC31" s="15" t="n">
        <f aca="false">BC9+$B$28</f>
        <v>517.49674979715</v>
      </c>
      <c r="BD31" s="15" t="n">
        <f aca="false">BD9+$B$28</f>
        <v>516.08404979715</v>
      </c>
      <c r="BE31" s="15" t="n">
        <f aca="false">BE9+$B$28</f>
        <v>514.73234979715</v>
      </c>
      <c r="BF31" s="15" t="n">
        <f aca="false">BF9+$B$28</f>
        <v>510.83424979715</v>
      </c>
      <c r="BG31" s="15" t="n">
        <f aca="false">BG9+$B$28</f>
        <v>508.95284979715</v>
      </c>
      <c r="BH31" s="15" t="n">
        <f aca="false">BH9+$B$28</f>
        <v>506.61224979715</v>
      </c>
      <c r="BI31" s="15" t="n">
        <f aca="false">BI9+$B$28</f>
        <v>505.19534979715</v>
      </c>
      <c r="BJ31" s="15" t="n">
        <f aca="false">BJ9+$B$28</f>
        <v>502.44364979715</v>
      </c>
      <c r="BK31" s="15" t="n">
        <f aca="false">BK9+$B$28</f>
        <v>499.06229979715</v>
      </c>
      <c r="BL31" s="15" t="n">
        <f aca="false">BL9+$B$28</f>
        <v>495.86984979715</v>
      </c>
      <c r="BM31" s="15" t="n">
        <f aca="false">BM9+$B$28</f>
        <v>494.60339979715</v>
      </c>
      <c r="BN31" s="15" t="n">
        <f aca="false">BN9+$B$28</f>
        <v>491.23309979715</v>
      </c>
      <c r="BO31" s="15" t="n">
        <f aca="false">BO9+$B$28</f>
        <v>486.60584979715</v>
      </c>
      <c r="BP31" s="15" t="n">
        <f aca="false">BP9+$B$28</f>
        <v>483.56524979715</v>
      </c>
      <c r="BQ31" s="15" t="n">
        <f aca="false">BQ9+$B$28</f>
        <v>481.21624979715</v>
      </c>
      <c r="BR31" s="15" t="n">
        <f aca="false">BR9+$B$28</f>
        <v>478.13404979715</v>
      </c>
      <c r="BS31" s="15" t="n">
        <f aca="false">BS9+$B$28</f>
        <v>474.37354979715</v>
      </c>
      <c r="BT31" s="15" t="n">
        <f aca="false">BT9+$B$28</f>
        <v>470.30614979715</v>
      </c>
      <c r="BU31" s="15" t="n">
        <f aca="false">BU9+$B$28</f>
        <v>466.70399979715</v>
      </c>
      <c r="BV31" s="15" t="n">
        <f aca="false">BV9+$B$28</f>
        <v>462.66354979715</v>
      </c>
      <c r="BW31" s="15" t="n">
        <f aca="false">BW9+$B$28</f>
        <v>459.38939979715</v>
      </c>
      <c r="BX31" s="15" t="n">
        <f aca="false">BX9+$B$28</f>
        <v>454.05494979715</v>
      </c>
      <c r="BY31" s="15" t="n">
        <f aca="false">BY9+$B$28</f>
        <v>449.67549979715</v>
      </c>
      <c r="BZ31" s="15" t="n">
        <f aca="false">BZ9+$B$28</f>
        <v>443.61269979715</v>
      </c>
      <c r="CA31" s="15" t="n">
        <f aca="false">CA9+$B$28</f>
        <v>438.55814979715</v>
      </c>
      <c r="CB31" s="15" t="n">
        <f aca="false">CB9+$B$28</f>
        <v>435.96514979715</v>
      </c>
      <c r="CC31" s="15" t="n">
        <f aca="false">CC9+$B$28</f>
        <v>426.48199979715</v>
      </c>
      <c r="CD31" s="15" t="n">
        <f aca="false">CD9+$B$28</f>
        <v>420.94674979715</v>
      </c>
      <c r="CE31" s="15" t="n">
        <f aca="false">CE9+$B$28</f>
        <v>416.63544979715</v>
      </c>
      <c r="CF31" s="15" t="n">
        <f aca="false">CF9+$B$28</f>
        <v>408.39104979715</v>
      </c>
      <c r="CG31" s="15" t="n">
        <f aca="false">CG9+$B$28</f>
        <v>404.24664979715</v>
      </c>
      <c r="CH31" s="15" t="n">
        <f aca="false">CH9+$B$28</f>
        <v>399.12434979715</v>
      </c>
      <c r="CI31" s="15" t="n">
        <f aca="false">CI9+$B$28</f>
        <v>394.00744979715</v>
      </c>
      <c r="CJ31" s="15" t="n">
        <f aca="false">CJ9+$B$28</f>
        <v>387.15664979715</v>
      </c>
      <c r="CK31" s="15" t="n">
        <f aca="false">CK9+$B$28</f>
        <v>382.67909979715</v>
      </c>
      <c r="CL31" s="15" t="n">
        <f aca="false">CL9+$B$28</f>
        <v>377.01184979715</v>
      </c>
      <c r="CM31" s="15" t="n">
        <f aca="false">CM9+$B$28</f>
        <v>369.94799979715</v>
      </c>
      <c r="CN31" s="15" t="n">
        <f aca="false">CN9+$B$28</f>
        <v>361.82449979715</v>
      </c>
    </row>
    <row r="32" customFormat="false" ht="14.25" hidden="false" customHeight="false" outlineLevel="0" collapsed="false">
      <c r="A32" s="14" t="s">
        <v>116</v>
      </c>
      <c r="B32" s="15" t="n">
        <f aca="false">B10+$B$28</f>
        <v>402.90679979715</v>
      </c>
      <c r="C32" s="15" t="n">
        <f aca="false">C10+$B$28</f>
        <v>411.29994979715</v>
      </c>
      <c r="D32" s="15" t="n">
        <f aca="false">D10+$B$28</f>
        <v>415.99104979715</v>
      </c>
      <c r="E32" s="15" t="n">
        <f aca="false">E10+$B$28</f>
        <v>420.43854979715</v>
      </c>
      <c r="F32" s="15" t="n">
        <f aca="false">F10+$B$28</f>
        <v>425.93139979715</v>
      </c>
      <c r="G32" s="15" t="n">
        <f aca="false">G10+$B$28</f>
        <v>431.02374979715</v>
      </c>
      <c r="H32" s="15" t="n">
        <f aca="false">H10+$B$28</f>
        <v>436.12104979715</v>
      </c>
      <c r="I32" s="15" t="n">
        <f aca="false">I10+$B$28</f>
        <v>441.70534979715</v>
      </c>
      <c r="J32" s="15" t="n">
        <f aca="false">J10+$B$28</f>
        <v>447.02664979715</v>
      </c>
      <c r="K32" s="15" t="n">
        <f aca="false">K10+$B$28</f>
        <v>452.09834979715</v>
      </c>
      <c r="L32" s="15" t="n">
        <f aca="false">L10+$B$28</f>
        <v>457.73009979715</v>
      </c>
      <c r="M32" s="15" t="n">
        <f aca="false">M10+$B$28</f>
        <v>463.55644979715</v>
      </c>
      <c r="N32" s="15" t="n">
        <f aca="false">N10+$B$28</f>
        <v>469.16614979715</v>
      </c>
      <c r="O32" s="15" t="n">
        <f aca="false">O10+$B$28</f>
        <v>474.51614979715</v>
      </c>
      <c r="P32" s="15" t="n">
        <f aca="false">P10+$B$28</f>
        <v>479.66194979715</v>
      </c>
      <c r="Q32" s="15" t="n">
        <f aca="false">Q10+$B$28</f>
        <v>484.11284979715</v>
      </c>
      <c r="R32" s="15" t="n">
        <f aca="false">R10+$B$28</f>
        <v>487.47969979715</v>
      </c>
      <c r="S32" s="15" t="n">
        <f aca="false">S10+$B$28</f>
        <v>490.88144979715</v>
      </c>
      <c r="T32" s="15" t="n">
        <f aca="false">T10+$B$28</f>
        <v>494.72164979715</v>
      </c>
      <c r="U32" s="15" t="n">
        <f aca="false">U10+$B$28</f>
        <v>497.90734979715</v>
      </c>
      <c r="V32" s="15" t="n">
        <f aca="false">V10+$B$28</f>
        <v>499.59999979715</v>
      </c>
      <c r="W32" s="15" t="n">
        <f aca="false">W10+$B$28</f>
        <v>500.95174979715</v>
      </c>
      <c r="X32" s="15" t="n">
        <f aca="false">X10+$B$28</f>
        <v>503.59804979715</v>
      </c>
      <c r="Y32" s="15" t="n">
        <f aca="false">Y10+$B$28</f>
        <v>505.21274979715</v>
      </c>
      <c r="Z32" s="15" t="n">
        <f aca="false">Z10+$B$28</f>
        <v>507.54774979715</v>
      </c>
      <c r="AA32" s="15" t="n">
        <f aca="false">AA10+$B$28</f>
        <v>509.16889979715</v>
      </c>
      <c r="AB32" s="15" t="n">
        <f aca="false">AB10+$B$28</f>
        <v>510.44519979715</v>
      </c>
      <c r="AC32" s="15" t="n">
        <f aca="false">AC10+$B$28</f>
        <v>512.87184979715</v>
      </c>
      <c r="AD32" s="15" t="n">
        <f aca="false">AD10+$B$28</f>
        <v>515.97384979715</v>
      </c>
      <c r="AE32" s="15" t="n">
        <f aca="false">AE10+$B$28</f>
        <v>520.79679979715</v>
      </c>
      <c r="AF32" s="15" t="n">
        <f aca="false">AF10+$B$28</f>
        <v>523.29149979715</v>
      </c>
      <c r="AG32" s="15" t="n">
        <f aca="false">AG10+$B$28</f>
        <v>527.13039979715</v>
      </c>
      <c r="AH32" s="15" t="n">
        <f aca="false">AH10+$B$28</f>
        <v>530.58279979715</v>
      </c>
      <c r="AI32" s="15" t="n">
        <f aca="false">AI10+$B$28</f>
        <v>533.55079979715</v>
      </c>
      <c r="AJ32" s="15" t="n">
        <f aca="false">AJ10+$B$28</f>
        <v>537.63744979715</v>
      </c>
      <c r="AK32" s="15" t="n">
        <f aca="false">AK10+$B$28</f>
        <v>540.57329979715</v>
      </c>
      <c r="AL32" s="15" t="n">
        <f aca="false">AL10+$B$28</f>
        <v>543.58854979715</v>
      </c>
      <c r="AM32" s="15" t="n">
        <f aca="false">AM10+$B$28</f>
        <v>545.71024979715</v>
      </c>
      <c r="AN32" s="15" t="n">
        <f aca="false">AN10+$B$28</f>
        <v>546.85214979715</v>
      </c>
      <c r="AO32" s="15" t="n">
        <f aca="false">AO10+$B$28</f>
        <v>548.54189979715</v>
      </c>
      <c r="AP32" s="15" t="n">
        <f aca="false">AP10+$B$28</f>
        <v>549.83594979715</v>
      </c>
      <c r="AQ32" s="15" t="n">
        <f aca="false">AQ10+$B$28</f>
        <v>550.72404979715</v>
      </c>
      <c r="AR32" s="15" t="n">
        <f aca="false">AR10+$B$28</f>
        <v>552.20224979715</v>
      </c>
      <c r="AS32" s="15" t="n">
        <f aca="false">AS10+$B$28</f>
        <v>552.412799797151</v>
      </c>
      <c r="AT32" s="15" t="n">
        <f aca="false">AT10+$B$28</f>
        <v>553.86984979715</v>
      </c>
      <c r="AU32" s="15" t="n">
        <f aca="false">AU10+$B$28</f>
        <v>554.19534979715</v>
      </c>
      <c r="AV32" s="15" t="n">
        <f aca="false">AV10+$B$28</f>
        <v>556.04449979715</v>
      </c>
      <c r="AW32" s="15" t="n">
        <f aca="false">AW10+$B$28</f>
        <v>556.128399797151</v>
      </c>
      <c r="AX32" s="15" t="n">
        <f aca="false">AX10+$B$28</f>
        <v>555.39384979715</v>
      </c>
      <c r="AY32" s="15" t="n">
        <f aca="false">AY10+$B$28</f>
        <v>556.64559979715</v>
      </c>
      <c r="AZ32" s="15" t="n">
        <f aca="false">AZ10+$B$28</f>
        <v>556.08329979715</v>
      </c>
      <c r="BA32" s="15" t="n">
        <f aca="false">BA10+$B$28</f>
        <v>556.72509979715</v>
      </c>
      <c r="BB32" s="15" t="n">
        <f aca="false">BB10+$B$28</f>
        <v>556.704399797151</v>
      </c>
      <c r="BC32" s="15" t="n">
        <f aca="false">BC10+$B$28</f>
        <v>556.22349979715</v>
      </c>
      <c r="BD32" s="15" t="n">
        <f aca="false">BD10+$B$28</f>
        <v>556.91249979715</v>
      </c>
      <c r="BE32" s="15" t="n">
        <f aca="false">BE10+$B$28</f>
        <v>555.89854979715</v>
      </c>
      <c r="BF32" s="15" t="n">
        <f aca="false">BF10+$B$28</f>
        <v>555.96019979715</v>
      </c>
      <c r="BG32" s="15" t="n">
        <f aca="false">BG10+$B$28</f>
        <v>552.54899979715</v>
      </c>
      <c r="BH32" s="15" t="n">
        <f aca="false">BH10+$B$28</f>
        <v>550.66474979715</v>
      </c>
      <c r="BI32" s="15" t="n">
        <f aca="false">BI10+$B$28</f>
        <v>551.00884979715</v>
      </c>
      <c r="BJ32" s="15" t="n">
        <f aca="false">BJ10+$B$28</f>
        <v>549.76804979715</v>
      </c>
      <c r="BK32" s="15" t="n">
        <f aca="false">BK10+$B$28</f>
        <v>546.43154979715</v>
      </c>
      <c r="BL32" s="15" t="n">
        <f aca="false">BL10+$B$28</f>
        <v>544.68939979715</v>
      </c>
      <c r="BM32" s="15" t="n">
        <f aca="false">BM10+$B$28</f>
        <v>542.58529979715</v>
      </c>
      <c r="BN32" s="15" t="n">
        <f aca="false">BN10+$B$28</f>
        <v>541.49009979715</v>
      </c>
      <c r="BO32" s="15" t="n">
        <f aca="false">BO10+$B$28</f>
        <v>538.09539979715</v>
      </c>
      <c r="BP32" s="15" t="n">
        <f aca="false">BP10+$B$28</f>
        <v>533.96069979715</v>
      </c>
      <c r="BQ32" s="15" t="n">
        <f aca="false">BQ10+$B$28</f>
        <v>531.57774979715</v>
      </c>
      <c r="BR32" s="15" t="n">
        <f aca="false">BR10+$B$28</f>
        <v>527.40464979715</v>
      </c>
      <c r="BS32" s="15" t="n">
        <f aca="false">BS10+$B$28</f>
        <v>524.36239979715</v>
      </c>
      <c r="BT32" s="15" t="n">
        <f aca="false">BT10+$B$28</f>
        <v>520.89524979715</v>
      </c>
      <c r="BU32" s="15" t="n">
        <f aca="false">BU10+$B$28</f>
        <v>516.45184979715</v>
      </c>
      <c r="BV32" s="15" t="n">
        <f aca="false">BV10+$B$28</f>
        <v>513.97744979715</v>
      </c>
      <c r="BW32" s="15" t="n">
        <f aca="false">BW10+$B$28</f>
        <v>511.25339979715</v>
      </c>
      <c r="BX32" s="15" t="n">
        <f aca="false">BX10+$B$28</f>
        <v>508.20049979715</v>
      </c>
      <c r="BY32" s="15" t="n">
        <f aca="false">BY10+$B$28</f>
        <v>504.44569979715</v>
      </c>
      <c r="BZ32" s="15" t="n">
        <f aca="false">BZ10+$B$28</f>
        <v>501.47574979715</v>
      </c>
      <c r="CA32" s="15" t="n">
        <f aca="false">CA10+$B$28</f>
        <v>496.04359979715</v>
      </c>
      <c r="CB32" s="15" t="n">
        <f aca="false">CB10+$B$28</f>
        <v>491.16609979715</v>
      </c>
      <c r="CC32" s="15" t="n">
        <f aca="false">CC10+$B$28</f>
        <v>486.27844979715</v>
      </c>
      <c r="CD32" s="15" t="n">
        <f aca="false">CD10+$B$28</f>
        <v>482.90894979715</v>
      </c>
      <c r="CE32" s="15" t="n">
        <f aca="false">CE10+$B$28</f>
        <v>477.20954979715</v>
      </c>
      <c r="CF32" s="15" t="n">
        <f aca="false">CF10+$B$28</f>
        <v>473.02874979715</v>
      </c>
      <c r="CG32" s="15" t="n">
        <f aca="false">CG10+$B$28</f>
        <v>469.18839979715</v>
      </c>
      <c r="CH32" s="15" t="n">
        <f aca="false">CH10+$B$28</f>
        <v>462.48899979715</v>
      </c>
      <c r="CI32" s="15" t="n">
        <f aca="false">CI10+$B$28</f>
        <v>457.92804979715</v>
      </c>
      <c r="CJ32" s="15" t="n">
        <f aca="false">CJ10+$B$28</f>
        <v>454.14814979715</v>
      </c>
      <c r="CK32" s="15" t="n">
        <f aca="false">CK10+$B$28</f>
        <v>448.19974979715</v>
      </c>
      <c r="CL32" s="15" t="n">
        <f aca="false">CL10+$B$28</f>
        <v>445.10694979715</v>
      </c>
      <c r="CM32" s="15" t="n">
        <f aca="false">CM10+$B$28</f>
        <v>438.13229979715</v>
      </c>
      <c r="CN32" s="15" t="n">
        <f aca="false">CN10+$B$28</f>
        <v>431.79234979715</v>
      </c>
    </row>
    <row r="33" customFormat="false" ht="14.25" hidden="false" customHeight="false" outlineLevel="0" collapsed="false">
      <c r="A33" s="14" t="s">
        <v>117</v>
      </c>
      <c r="B33" s="15" t="n">
        <f aca="false">B11+$B$28</f>
        <v>408.63279979715</v>
      </c>
      <c r="C33" s="15" t="n">
        <f aca="false">C11+$B$28</f>
        <v>416.71464979715</v>
      </c>
      <c r="D33" s="15" t="n">
        <f aca="false">D11+$B$28</f>
        <v>422.26789979715</v>
      </c>
      <c r="E33" s="15" t="n">
        <f aca="false">E11+$B$28</f>
        <v>426.86249979715</v>
      </c>
      <c r="F33" s="15" t="n">
        <f aca="false">F11+$B$28</f>
        <v>431.80839979715</v>
      </c>
      <c r="G33" s="15" t="n">
        <f aca="false">G11+$B$28</f>
        <v>437.86339979715</v>
      </c>
      <c r="H33" s="15" t="n">
        <f aca="false">H11+$B$28</f>
        <v>443.43959979715</v>
      </c>
      <c r="I33" s="15" t="n">
        <f aca="false">I11+$B$28</f>
        <v>449.81724979715</v>
      </c>
      <c r="J33" s="15" t="n">
        <f aca="false">J11+$B$28</f>
        <v>454.69179979715</v>
      </c>
      <c r="K33" s="15" t="n">
        <f aca="false">K11+$B$28</f>
        <v>461.74224979715</v>
      </c>
      <c r="L33" s="15" t="n">
        <f aca="false">L11+$B$28</f>
        <v>467.07364979715</v>
      </c>
      <c r="M33" s="15" t="n">
        <f aca="false">M11+$B$28</f>
        <v>473.53179979715</v>
      </c>
      <c r="N33" s="15" t="n">
        <f aca="false">N11+$B$28</f>
        <v>479.29029979715</v>
      </c>
      <c r="O33" s="15" t="n">
        <f aca="false">O11+$B$28</f>
        <v>484.81134979715</v>
      </c>
      <c r="P33" s="15" t="n">
        <f aca="false">P11+$B$28</f>
        <v>490.29569979715</v>
      </c>
      <c r="Q33" s="15" t="n">
        <f aca="false">Q11+$B$28</f>
        <v>495.02399979715</v>
      </c>
      <c r="R33" s="15" t="n">
        <f aca="false">R11+$B$28</f>
        <v>498.48514979715</v>
      </c>
      <c r="S33" s="15" t="n">
        <f aca="false">S11+$B$28</f>
        <v>502.39209979715</v>
      </c>
      <c r="T33" s="15" t="n">
        <f aca="false">T11+$B$28</f>
        <v>505.72899979715</v>
      </c>
      <c r="U33" s="15" t="n">
        <f aca="false">U11+$B$28</f>
        <v>509.09884979715</v>
      </c>
      <c r="V33" s="15" t="n">
        <f aca="false">V11+$B$28</f>
        <v>510.65844979715</v>
      </c>
      <c r="W33" s="15" t="n">
        <f aca="false">W11+$B$28</f>
        <v>513.23009979715</v>
      </c>
      <c r="X33" s="15" t="n">
        <f aca="false">X11+$B$28</f>
        <v>516.19734979715</v>
      </c>
      <c r="Y33" s="15" t="n">
        <f aca="false">Y11+$B$28</f>
        <v>518.20254979715</v>
      </c>
      <c r="Z33" s="15" t="n">
        <f aca="false">Z11+$B$28</f>
        <v>521.30024979715</v>
      </c>
      <c r="AA33" s="15" t="n">
        <f aca="false">AA11+$B$28</f>
        <v>522.83964979715</v>
      </c>
      <c r="AB33" s="15" t="n">
        <f aca="false">AB11+$B$28</f>
        <v>525.17129979715</v>
      </c>
      <c r="AC33" s="15" t="n">
        <f aca="false">AC11+$B$28</f>
        <v>528.67369979715</v>
      </c>
      <c r="AD33" s="15" t="n">
        <f aca="false">AD11+$B$28</f>
        <v>532.65319979715</v>
      </c>
      <c r="AE33" s="15" t="n">
        <f aca="false">AE11+$B$28</f>
        <v>537.45914979715</v>
      </c>
      <c r="AF33" s="15" t="n">
        <f aca="false">AF11+$B$28</f>
        <v>541.366049797151</v>
      </c>
      <c r="AG33" s="15" t="n">
        <f aca="false">AG11+$B$28</f>
        <v>545.41409979715</v>
      </c>
      <c r="AH33" s="15" t="n">
        <f aca="false">AH11+$B$28</f>
        <v>549.06454979715</v>
      </c>
      <c r="AI33" s="15" t="n">
        <f aca="false">AI11+$B$28</f>
        <v>553.01184979715</v>
      </c>
      <c r="AJ33" s="15" t="n">
        <f aca="false">AJ11+$B$28</f>
        <v>556.98909979715</v>
      </c>
      <c r="AK33" s="15" t="n">
        <f aca="false">AK11+$B$28</f>
        <v>558.94469979715</v>
      </c>
      <c r="AL33" s="15" t="n">
        <f aca="false">AL11+$B$28</f>
        <v>561.64749979715</v>
      </c>
      <c r="AM33" s="15" t="n">
        <f aca="false">AM11+$B$28</f>
        <v>564.43914979715</v>
      </c>
      <c r="AN33" s="15" t="n">
        <f aca="false">AN11+$B$28</f>
        <v>567.98629979715</v>
      </c>
      <c r="AO33" s="15" t="n">
        <f aca="false">AO11+$B$28</f>
        <v>570.007899797151</v>
      </c>
      <c r="AP33" s="15" t="n">
        <f aca="false">AP11+$B$28</f>
        <v>572.62389979715</v>
      </c>
      <c r="AQ33" s="15" t="n">
        <f aca="false">AQ11+$B$28</f>
        <v>575.223949797151</v>
      </c>
      <c r="AR33" s="15" t="n">
        <f aca="false">AR11+$B$28</f>
        <v>577.32289979715</v>
      </c>
      <c r="AS33" s="15" t="n">
        <f aca="false">AS11+$B$28</f>
        <v>579.08194979715</v>
      </c>
      <c r="AT33" s="15" t="n">
        <f aca="false">AT11+$B$28</f>
        <v>581.20064979715</v>
      </c>
      <c r="AU33" s="15" t="n">
        <f aca="false">AU11+$B$28</f>
        <v>583.227999797151</v>
      </c>
      <c r="AV33" s="15" t="n">
        <f aca="false">AV11+$B$28</f>
        <v>583.00629979715</v>
      </c>
      <c r="AW33" s="15" t="n">
        <f aca="false">AW11+$B$28</f>
        <v>584.42494979715</v>
      </c>
      <c r="AX33" s="15" t="n">
        <f aca="false">AX11+$B$28</f>
        <v>585.47339979715</v>
      </c>
      <c r="AY33" s="15" t="n">
        <f aca="false">AY11+$B$28</f>
        <v>586.03619979715</v>
      </c>
      <c r="AZ33" s="15" t="n">
        <f aca="false">AZ11+$B$28</f>
        <v>587.52519979715</v>
      </c>
      <c r="BA33" s="15" t="n">
        <f aca="false">BA11+$B$28</f>
        <v>587.23684979715</v>
      </c>
      <c r="BB33" s="15" t="n">
        <f aca="false">BB11+$B$28</f>
        <v>587.98024979715</v>
      </c>
      <c r="BC33" s="15" t="n">
        <f aca="false">BC11+$B$28</f>
        <v>587.82109979715</v>
      </c>
      <c r="BD33" s="15" t="n">
        <f aca="false">BD11+$B$28</f>
        <v>588.77494979715</v>
      </c>
      <c r="BE33" s="15" t="n">
        <f aca="false">BE11+$B$28</f>
        <v>589.516899797151</v>
      </c>
      <c r="BF33" s="15" t="n">
        <f aca="false">BF11+$B$28</f>
        <v>587.54694979715</v>
      </c>
      <c r="BG33" s="15" t="n">
        <f aca="false">BG11+$B$28</f>
        <v>587.16819979715</v>
      </c>
      <c r="BH33" s="15" t="n">
        <f aca="false">BH11+$B$28</f>
        <v>586.92969979715</v>
      </c>
      <c r="BI33" s="15" t="n">
        <f aca="false">BI11+$B$28</f>
        <v>586.97424979715</v>
      </c>
      <c r="BJ33" s="15" t="n">
        <f aca="false">BJ11+$B$28</f>
        <v>585.87239979715</v>
      </c>
      <c r="BK33" s="15" t="n">
        <f aca="false">BK11+$B$28</f>
        <v>584.56979979715</v>
      </c>
      <c r="BL33" s="15" t="n">
        <f aca="false">BL11+$B$28</f>
        <v>584.89169979715</v>
      </c>
      <c r="BM33" s="15" t="n">
        <f aca="false">BM11+$B$28</f>
        <v>583.31809979715</v>
      </c>
      <c r="BN33" s="15" t="n">
        <f aca="false">BN11+$B$28</f>
        <v>580.94634979715</v>
      </c>
      <c r="BO33" s="15" t="n">
        <f aca="false">BO11+$B$28</f>
        <v>579.04734979715</v>
      </c>
      <c r="BP33" s="15" t="n">
        <f aca="false">BP11+$B$28</f>
        <v>576.41354979715</v>
      </c>
      <c r="BQ33" s="15" t="n">
        <f aca="false">BQ11+$B$28</f>
        <v>575.26659979715</v>
      </c>
      <c r="BR33" s="15" t="n">
        <f aca="false">BR11+$B$28</f>
        <v>572.40484979715</v>
      </c>
      <c r="BS33" s="15" t="n">
        <f aca="false">BS11+$B$28</f>
        <v>570.64069979715</v>
      </c>
      <c r="BT33" s="15" t="n">
        <f aca="false">BT11+$B$28</f>
        <v>566.66749979715</v>
      </c>
      <c r="BU33" s="15" t="n">
        <f aca="false">BU11+$B$28</f>
        <v>564.39564979715</v>
      </c>
      <c r="BV33" s="15" t="n">
        <f aca="false">BV11+$B$28</f>
        <v>559.50624979715</v>
      </c>
      <c r="BW33" s="15" t="n">
        <f aca="false">BW11+$B$28</f>
        <v>558.47284979715</v>
      </c>
      <c r="BX33" s="15" t="n">
        <f aca="false">BX11+$B$28</f>
        <v>556.41299979715</v>
      </c>
      <c r="BY33" s="15" t="n">
        <f aca="false">BY11+$B$28</f>
        <v>553.30514979715</v>
      </c>
      <c r="BZ33" s="15" t="n">
        <f aca="false">BZ11+$B$28</f>
        <v>551.43659979715</v>
      </c>
      <c r="CA33" s="15" t="n">
        <f aca="false">CA11+$B$28</f>
        <v>549.35594979715</v>
      </c>
      <c r="CB33" s="15" t="n">
        <f aca="false">CB11+$B$28</f>
        <v>546.77044979715</v>
      </c>
      <c r="CC33" s="15" t="n">
        <f aca="false">CC11+$B$28</f>
        <v>542.65559979715</v>
      </c>
      <c r="CD33" s="15" t="n">
        <f aca="false">CD11+$B$28</f>
        <v>538.63339979715</v>
      </c>
      <c r="CE33" s="15" t="n">
        <f aca="false">CE11+$B$28</f>
        <v>534.53339979715</v>
      </c>
      <c r="CF33" s="15" t="n">
        <f aca="false">CF11+$B$28</f>
        <v>530.18219979715</v>
      </c>
      <c r="CG33" s="15" t="n">
        <f aca="false">CG11+$B$28</f>
        <v>526.20619979715</v>
      </c>
      <c r="CH33" s="15" t="n">
        <f aca="false">CH11+$B$28</f>
        <v>520.61029979715</v>
      </c>
      <c r="CI33" s="15" t="n">
        <f aca="false">CI11+$B$28</f>
        <v>516.99244979715</v>
      </c>
      <c r="CJ33" s="15" t="n">
        <f aca="false">CJ11+$B$28</f>
        <v>512.88049979715</v>
      </c>
      <c r="CK33" s="15" t="n">
        <f aca="false">CK11+$B$28</f>
        <v>507.65984979715</v>
      </c>
      <c r="CL33" s="15" t="n">
        <f aca="false">CL11+$B$28</f>
        <v>502.76449979715</v>
      </c>
      <c r="CM33" s="15" t="n">
        <f aca="false">CM11+$B$28</f>
        <v>496.62799979715</v>
      </c>
      <c r="CN33" s="15" t="n">
        <f aca="false">CN11+$B$28</f>
        <v>491.34419979715</v>
      </c>
    </row>
    <row r="34" customFormat="false" ht="14.25" hidden="false" customHeight="false" outlineLevel="0" collapsed="false">
      <c r="A34" s="14" t="s">
        <v>107</v>
      </c>
      <c r="B34" s="15" t="n">
        <f aca="false">B12+$B$28</f>
        <v>413.95669979715</v>
      </c>
      <c r="C34" s="15" t="n">
        <f aca="false">C12+$B$28</f>
        <v>422.51479979715</v>
      </c>
      <c r="D34" s="15" t="n">
        <f aca="false">D12+$B$28</f>
        <v>427.66884979715</v>
      </c>
      <c r="E34" s="15" t="n">
        <f aca="false">E12+$B$28</f>
        <v>432.92339979715</v>
      </c>
      <c r="F34" s="15" t="n">
        <f aca="false">F12+$B$28</f>
        <v>438.46564979715</v>
      </c>
      <c r="G34" s="15" t="n">
        <f aca="false">G12+$B$28</f>
        <v>444.03634979715</v>
      </c>
      <c r="H34" s="15" t="n">
        <f aca="false">H12+$B$28</f>
        <v>450.19359979715</v>
      </c>
      <c r="I34" s="15" t="n">
        <f aca="false">I12+$B$28</f>
        <v>456.93854979715</v>
      </c>
      <c r="J34" s="15" t="n">
        <f aca="false">J12+$B$28</f>
        <v>462.69394979715</v>
      </c>
      <c r="K34" s="15" t="n">
        <f aca="false">K12+$B$28</f>
        <v>469.14609979715</v>
      </c>
      <c r="L34" s="15" t="n">
        <f aca="false">L12+$B$28</f>
        <v>475.54669979715</v>
      </c>
      <c r="M34" s="15" t="n">
        <f aca="false">M12+$B$28</f>
        <v>482.29424979715</v>
      </c>
      <c r="N34" s="15" t="n">
        <f aca="false">N12+$B$28</f>
        <v>487.85284979715</v>
      </c>
      <c r="O34" s="15" t="n">
        <f aca="false">O12+$B$28</f>
        <v>493.22449979715</v>
      </c>
      <c r="P34" s="15" t="n">
        <f aca="false">P12+$B$28</f>
        <v>498.32624979715</v>
      </c>
      <c r="Q34" s="15" t="n">
        <f aca="false">Q12+$B$28</f>
        <v>503.57489979715</v>
      </c>
      <c r="R34" s="15" t="n">
        <f aca="false">R12+$B$28</f>
        <v>507.90064979715</v>
      </c>
      <c r="S34" s="15" t="n">
        <f aca="false">S12+$B$28</f>
        <v>511.57884979715</v>
      </c>
      <c r="T34" s="15" t="n">
        <f aca="false">T12+$B$28</f>
        <v>514.81104979715</v>
      </c>
      <c r="U34" s="15" t="n">
        <f aca="false">U12+$B$28</f>
        <v>518.51874979715</v>
      </c>
      <c r="V34" s="15" t="n">
        <f aca="false">V12+$B$28</f>
        <v>521.56114979715</v>
      </c>
      <c r="W34" s="15" t="n">
        <f aca="false">W12+$B$28</f>
        <v>524.44164979715</v>
      </c>
      <c r="X34" s="15" t="n">
        <f aca="false">X12+$B$28</f>
        <v>527.81869979715</v>
      </c>
      <c r="Y34" s="15" t="n">
        <f aca="false">Y12+$B$28</f>
        <v>529.79614979715</v>
      </c>
      <c r="Z34" s="15" t="n">
        <f aca="false">Z12+$B$28</f>
        <v>533.18829979715</v>
      </c>
      <c r="AA34" s="15" t="n">
        <f aca="false">AA12+$B$28</f>
        <v>534.817249797151</v>
      </c>
      <c r="AB34" s="15" t="n">
        <f aca="false">AB12+$B$28</f>
        <v>537.52664979715</v>
      </c>
      <c r="AC34" s="15" t="n">
        <f aca="false">AC12+$B$28</f>
        <v>541.30554979715</v>
      </c>
      <c r="AD34" s="15" t="n">
        <f aca="false">AD12+$B$28</f>
        <v>546.05709979715</v>
      </c>
      <c r="AE34" s="15" t="n">
        <f aca="false">AE12+$B$28</f>
        <v>552.22294979715</v>
      </c>
      <c r="AF34" s="15" t="n">
        <f aca="false">AF12+$B$28</f>
        <v>556.84484979715</v>
      </c>
      <c r="AG34" s="15" t="n">
        <f aca="false">AG12+$B$28</f>
        <v>561.37684979715</v>
      </c>
      <c r="AH34" s="15" t="n">
        <f aca="false">AH12+$B$28</f>
        <v>566.48714979715</v>
      </c>
      <c r="AI34" s="15" t="n">
        <f aca="false">AI12+$B$28</f>
        <v>570.00184979715</v>
      </c>
      <c r="AJ34" s="15" t="n">
        <f aca="false">AJ12+$B$28</f>
        <v>573.81194979715</v>
      </c>
      <c r="AK34" s="15" t="n">
        <f aca="false">AK12+$B$28</f>
        <v>577.90504979715</v>
      </c>
      <c r="AL34" s="15" t="n">
        <f aca="false">AL12+$B$28</f>
        <v>581.75094979715</v>
      </c>
      <c r="AM34" s="15" t="n">
        <f aca="false">AM12+$B$28</f>
        <v>584.347149797151</v>
      </c>
      <c r="AN34" s="15" t="n">
        <f aca="false">AN12+$B$28</f>
        <v>587.12609979715</v>
      </c>
      <c r="AO34" s="15" t="n">
        <f aca="false">AO12+$B$28</f>
        <v>589.05554979715</v>
      </c>
      <c r="AP34" s="15" t="n">
        <f aca="false">AP12+$B$28</f>
        <v>592.71634979715</v>
      </c>
      <c r="AQ34" s="15" t="n">
        <f aca="false">AQ12+$B$28</f>
        <v>596.54939979715</v>
      </c>
      <c r="AR34" s="15" t="n">
        <f aca="false">AR12+$B$28</f>
        <v>600.09344979715</v>
      </c>
      <c r="AS34" s="15" t="n">
        <f aca="false">AS12+$B$28</f>
        <v>601.14019979715</v>
      </c>
      <c r="AT34" s="15" t="n">
        <f aca="false">AT12+$B$28</f>
        <v>603.03014979715</v>
      </c>
      <c r="AU34" s="15" t="n">
        <f aca="false">AU12+$B$28</f>
        <v>605.21339979715</v>
      </c>
      <c r="AV34" s="15" t="n">
        <f aca="false">AV12+$B$28</f>
        <v>608.07729979715</v>
      </c>
      <c r="AW34" s="15" t="n">
        <f aca="false">AW12+$B$28</f>
        <v>609.86824979715</v>
      </c>
      <c r="AX34" s="15" t="n">
        <f aca="false">AX12+$B$28</f>
        <v>612.43844979715</v>
      </c>
      <c r="AY34" s="15" t="n">
        <f aca="false">AY12+$B$28</f>
        <v>613.462149797151</v>
      </c>
      <c r="AZ34" s="15" t="n">
        <f aca="false">AZ12+$B$28</f>
        <v>615.23284979715</v>
      </c>
      <c r="BA34" s="15" t="n">
        <f aca="false">BA12+$B$28</f>
        <v>615.91814979715</v>
      </c>
      <c r="BB34" s="15" t="n">
        <f aca="false">BB12+$B$28</f>
        <v>616.34099979715</v>
      </c>
      <c r="BC34" s="15" t="n">
        <f aca="false">BC12+$B$28</f>
        <v>615.80584979715</v>
      </c>
      <c r="BD34" s="15" t="n">
        <f aca="false">BD12+$B$28</f>
        <v>616.89729979715</v>
      </c>
      <c r="BE34" s="15" t="n">
        <f aca="false">BE12+$B$28</f>
        <v>618.06399979715</v>
      </c>
      <c r="BF34" s="15" t="n">
        <f aca="false">BF12+$B$28</f>
        <v>619.34654979715</v>
      </c>
      <c r="BG34" s="15" t="n">
        <f aca="false">BG12+$B$28</f>
        <v>618.98644979715</v>
      </c>
      <c r="BH34" s="15" t="n">
        <f aca="false">BH12+$B$28</f>
        <v>619.32199979715</v>
      </c>
      <c r="BI34" s="15" t="n">
        <f aca="false">BI12+$B$28</f>
        <v>620.17054979715</v>
      </c>
      <c r="BJ34" s="15" t="n">
        <f aca="false">BJ12+$B$28</f>
        <v>619.27004979715</v>
      </c>
      <c r="BK34" s="15" t="n">
        <f aca="false">BK12+$B$28</f>
        <v>618.63759979715</v>
      </c>
      <c r="BL34" s="15" t="n">
        <f aca="false">BL12+$B$28</f>
        <v>617.71524979715</v>
      </c>
      <c r="BM34" s="15" t="n">
        <f aca="false">BM12+$B$28</f>
        <v>618.29364979715</v>
      </c>
      <c r="BN34" s="15" t="n">
        <f aca="false">BN12+$B$28</f>
        <v>618.13929979715</v>
      </c>
      <c r="BO34" s="15" t="n">
        <f aca="false">BO12+$B$28</f>
        <v>617.30089979715</v>
      </c>
      <c r="BP34" s="15" t="n">
        <f aca="false">BP12+$B$28</f>
        <v>615.79544979715</v>
      </c>
      <c r="BQ34" s="15" t="n">
        <f aca="false">BQ12+$B$28</f>
        <v>614.40534979715</v>
      </c>
      <c r="BR34" s="15" t="n">
        <f aca="false">BR12+$B$28</f>
        <v>613.07699979715</v>
      </c>
      <c r="BS34" s="15" t="n">
        <f aca="false">BS12+$B$28</f>
        <v>610.82994979715</v>
      </c>
      <c r="BT34" s="15" t="n">
        <f aca="false">BT12+$B$28</f>
        <v>608.79479979715</v>
      </c>
      <c r="BU34" s="15" t="n">
        <f aca="false">BU12+$B$28</f>
        <v>606.76074979715</v>
      </c>
      <c r="BV34" s="15" t="n">
        <f aca="false">BV12+$B$28</f>
        <v>605.61209979715</v>
      </c>
      <c r="BW34" s="15" t="n">
        <f aca="false">BW12+$B$28</f>
        <v>601.63649979715</v>
      </c>
      <c r="BX34" s="15" t="n">
        <f aca="false">BX12+$B$28</f>
        <v>598.78279979715</v>
      </c>
      <c r="BY34" s="15" t="n">
        <f aca="false">BY12+$B$28</f>
        <v>595.60144979715</v>
      </c>
      <c r="BZ34" s="15" t="n">
        <f aca="false">BZ12+$B$28</f>
        <v>592.35409979715</v>
      </c>
      <c r="CA34" s="15" t="n">
        <f aca="false">CA12+$B$28</f>
        <v>588.88984979715</v>
      </c>
      <c r="CB34" s="15" t="n">
        <f aca="false">CB12+$B$28</f>
        <v>585.99064979715</v>
      </c>
      <c r="CC34" s="15" t="n">
        <f aca="false">CC12+$B$28</f>
        <v>582.98969979715</v>
      </c>
      <c r="CD34" s="15" t="n">
        <f aca="false">CD12+$B$28</f>
        <v>579.99964979715</v>
      </c>
      <c r="CE34" s="15" t="n">
        <f aca="false">CE12+$B$28</f>
        <v>576.28759979715</v>
      </c>
      <c r="CF34" s="15" t="n">
        <f aca="false">CF12+$B$28</f>
        <v>570.28199979715</v>
      </c>
      <c r="CG34" s="15" t="n">
        <f aca="false">CG12+$B$28</f>
        <v>567.13429979715</v>
      </c>
      <c r="CH34" s="15" t="n">
        <f aca="false">CH12+$B$28</f>
        <v>562.51974979715</v>
      </c>
      <c r="CI34" s="15" t="n">
        <f aca="false">CI12+$B$28</f>
        <v>558.91724979715</v>
      </c>
      <c r="CJ34" s="15" t="n">
        <f aca="false">CJ12+$B$28</f>
        <v>555.35774979715</v>
      </c>
      <c r="CK34" s="15" t="n">
        <f aca="false">CK12+$B$28</f>
        <v>550.15534979715</v>
      </c>
      <c r="CL34" s="15" t="n">
        <f aca="false">CL12+$B$28</f>
        <v>546.56404979715</v>
      </c>
      <c r="CM34" s="15" t="n">
        <f aca="false">CM12+$B$28</f>
        <v>542.50564979715</v>
      </c>
      <c r="CN34" s="15" t="n">
        <f aca="false">CN12+$B$28</f>
        <v>538.38784979715</v>
      </c>
    </row>
    <row r="35" customFormat="false" ht="14.25" hidden="false" customHeight="false" outlineLevel="0" collapsed="false">
      <c r="A35" s="14" t="s">
        <v>118</v>
      </c>
      <c r="B35" s="15" t="n">
        <f aca="false">B13+$B$28</f>
        <v>418.46104979715</v>
      </c>
      <c r="C35" s="15" t="n">
        <f aca="false">C13+$B$28</f>
        <v>427.31789979715</v>
      </c>
      <c r="D35" s="15" t="n">
        <f aca="false">D13+$B$28</f>
        <v>432.20459979715</v>
      </c>
      <c r="E35" s="15" t="n">
        <f aca="false">E13+$B$28</f>
        <v>437.48369979715</v>
      </c>
      <c r="F35" s="15" t="n">
        <f aca="false">F13+$B$28</f>
        <v>443.35984979715</v>
      </c>
      <c r="G35" s="15" t="n">
        <f aca="false">G13+$B$28</f>
        <v>449.76744979715</v>
      </c>
      <c r="H35" s="15" t="n">
        <f aca="false">H13+$B$28</f>
        <v>455.75279979715</v>
      </c>
      <c r="I35" s="15" t="n">
        <f aca="false">I13+$B$28</f>
        <v>462.78359979715</v>
      </c>
      <c r="J35" s="15" t="n">
        <f aca="false">J13+$B$28</f>
        <v>469.22659979715</v>
      </c>
      <c r="K35" s="15" t="n">
        <f aca="false">K13+$B$28</f>
        <v>475.91154979715</v>
      </c>
      <c r="L35" s="15" t="n">
        <f aca="false">L13+$B$28</f>
        <v>482.27704979715</v>
      </c>
      <c r="M35" s="15" t="n">
        <f aca="false">M13+$B$28</f>
        <v>489.56014979715</v>
      </c>
      <c r="N35" s="15" t="n">
        <f aca="false">N13+$B$28</f>
        <v>496.51829979715</v>
      </c>
      <c r="O35" s="15" t="n">
        <f aca="false">O13+$B$28</f>
        <v>503.14264979715</v>
      </c>
      <c r="P35" s="15" t="n">
        <f aca="false">P13+$B$28</f>
        <v>508.34724979715</v>
      </c>
      <c r="Q35" s="15" t="n">
        <f aca="false">Q13+$B$28</f>
        <v>513.32154979715</v>
      </c>
      <c r="R35" s="15" t="n">
        <f aca="false">R13+$B$28</f>
        <v>517.55684979715</v>
      </c>
      <c r="S35" s="15" t="n">
        <f aca="false">S13+$B$28</f>
        <v>521.63724979715</v>
      </c>
      <c r="T35" s="15" t="n">
        <f aca="false">T13+$B$28</f>
        <v>525.17604979715</v>
      </c>
      <c r="U35" s="15" t="n">
        <f aca="false">U13+$B$28</f>
        <v>529.15199979715</v>
      </c>
      <c r="V35" s="15" t="n">
        <f aca="false">V13+$B$28</f>
        <v>531.710349797151</v>
      </c>
      <c r="W35" s="15" t="n">
        <f aca="false">W13+$B$28</f>
        <v>534.81604979715</v>
      </c>
      <c r="X35" s="15" t="n">
        <f aca="false">X13+$B$28</f>
        <v>538.73009979715</v>
      </c>
      <c r="Y35" s="15" t="n">
        <f aca="false">Y13+$B$28</f>
        <v>541.91244979715</v>
      </c>
      <c r="Z35" s="15" t="n">
        <f aca="false">Z13+$B$28</f>
        <v>544.64684979715</v>
      </c>
      <c r="AA35" s="15" t="n">
        <f aca="false">AA13+$B$28</f>
        <v>546.63684979715</v>
      </c>
      <c r="AB35" s="15" t="n">
        <f aca="false">AB13+$B$28</f>
        <v>549.43649979715</v>
      </c>
      <c r="AC35" s="15" t="n">
        <f aca="false">AC13+$B$28</f>
        <v>553.45694979715</v>
      </c>
      <c r="AD35" s="15" t="n">
        <f aca="false">AD13+$B$28</f>
        <v>558.22614979715</v>
      </c>
      <c r="AE35" s="15" t="n">
        <f aca="false">AE13+$B$28</f>
        <v>565.32144979715</v>
      </c>
      <c r="AF35" s="15" t="n">
        <f aca="false">AF13+$B$28</f>
        <v>570.94229979715</v>
      </c>
      <c r="AG35" s="15" t="n">
        <f aca="false">AG13+$B$28</f>
        <v>576.06374979715</v>
      </c>
      <c r="AH35" s="15" t="n">
        <f aca="false">AH13+$B$28</f>
        <v>581.78509979715</v>
      </c>
      <c r="AI35" s="15" t="n">
        <f aca="false">AI13+$B$28</f>
        <v>586.22499979715</v>
      </c>
      <c r="AJ35" s="15" t="n">
        <f aca="false">AJ13+$B$28</f>
        <v>589.79149979715</v>
      </c>
      <c r="AK35" s="15" t="n">
        <f aca="false">AK13+$B$28</f>
        <v>594.99644979715</v>
      </c>
      <c r="AL35" s="15" t="n">
        <f aca="false">AL13+$B$28</f>
        <v>599.42059979715</v>
      </c>
      <c r="AM35" s="15" t="n">
        <f aca="false">AM13+$B$28</f>
        <v>603.28749979715</v>
      </c>
      <c r="AN35" s="15" t="n">
        <f aca="false">AN13+$B$28</f>
        <v>606.90884979715</v>
      </c>
      <c r="AO35" s="15" t="n">
        <f aca="false">AO13+$B$28</f>
        <v>610.47264979715</v>
      </c>
      <c r="AP35" s="15" t="n">
        <f aca="false">AP13+$B$28</f>
        <v>613.39049979715</v>
      </c>
      <c r="AQ35" s="15" t="n">
        <f aca="false">AQ13+$B$28</f>
        <v>617.30449979715</v>
      </c>
      <c r="AR35" s="15" t="n">
        <f aca="false">AR13+$B$28</f>
        <v>620.50109979715</v>
      </c>
      <c r="AS35" s="15" t="n">
        <f aca="false">AS13+$B$28</f>
        <v>623.67999979715</v>
      </c>
      <c r="AT35" s="15" t="n">
        <f aca="false">AT13+$B$28</f>
        <v>627.77569979715</v>
      </c>
      <c r="AU35" s="15" t="n">
        <f aca="false">AU13+$B$28</f>
        <v>630.01264979715</v>
      </c>
      <c r="AV35" s="15" t="n">
        <f aca="false">AV13+$B$28</f>
        <v>632.58004979715</v>
      </c>
      <c r="AW35" s="15" t="n">
        <f aca="false">AW13+$B$28</f>
        <v>635.88209979715</v>
      </c>
      <c r="AX35" s="15" t="n">
        <f aca="false">AX13+$B$28</f>
        <v>638.43334979715</v>
      </c>
      <c r="AY35" s="15" t="n">
        <f aca="false">AY13+$B$28</f>
        <v>640.81169979715</v>
      </c>
      <c r="AZ35" s="15" t="n">
        <f aca="false">AZ13+$B$28</f>
        <v>641.54069979715</v>
      </c>
      <c r="BA35" s="15" t="n">
        <f aca="false">BA13+$B$28</f>
        <v>642.64084979715</v>
      </c>
      <c r="BB35" s="15" t="n">
        <f aca="false">BB13+$B$28</f>
        <v>643.93309979715</v>
      </c>
      <c r="BC35" s="15" t="n">
        <f aca="false">BC13+$B$28</f>
        <v>646.43769979715</v>
      </c>
      <c r="BD35" s="15" t="n">
        <f aca="false">BD13+$B$28</f>
        <v>647.41174979715</v>
      </c>
      <c r="BE35" s="15" t="n">
        <f aca="false">BE13+$B$28</f>
        <v>647.63889979715</v>
      </c>
      <c r="BF35" s="15" t="n">
        <f aca="false">BF13+$B$28</f>
        <v>649.70794979715</v>
      </c>
      <c r="BG35" s="15" t="n">
        <f aca="false">BG13+$B$28</f>
        <v>650.82034979715</v>
      </c>
      <c r="BH35" s="15" t="n">
        <f aca="false">BH13+$B$28</f>
        <v>649.84904979715</v>
      </c>
      <c r="BI35" s="15" t="n">
        <f aca="false">BI13+$B$28</f>
        <v>651.91534979715</v>
      </c>
      <c r="BJ35" s="15" t="n">
        <f aca="false">BJ13+$B$28</f>
        <v>651.01674979715</v>
      </c>
      <c r="BK35" s="15" t="n">
        <f aca="false">BK13+$B$28</f>
        <v>650.88239979715</v>
      </c>
      <c r="BL35" s="15" t="n">
        <f aca="false">BL13+$B$28</f>
        <v>650.82529979715</v>
      </c>
      <c r="BM35" s="15" t="n">
        <f aca="false">BM13+$B$28</f>
        <v>650.03919979715</v>
      </c>
      <c r="BN35" s="15" t="n">
        <f aca="false">BN13+$B$28</f>
        <v>649.82279979715</v>
      </c>
      <c r="BO35" s="15" t="n">
        <f aca="false">BO13+$B$28</f>
        <v>650.65909979715</v>
      </c>
      <c r="BP35" s="15" t="n">
        <f aca="false">BP13+$B$28</f>
        <v>650.51719979715</v>
      </c>
      <c r="BQ35" s="15" t="n">
        <f aca="false">BQ13+$B$28</f>
        <v>648.11304979715</v>
      </c>
      <c r="BR35" s="15" t="n">
        <f aca="false">BR13+$B$28</f>
        <v>647.44579979715</v>
      </c>
      <c r="BS35" s="15" t="n">
        <f aca="false">BS13+$B$28</f>
        <v>645.71404979715</v>
      </c>
      <c r="BT35" s="15" t="n">
        <f aca="false">BT13+$B$28</f>
        <v>645.32584979715</v>
      </c>
      <c r="BU35" s="15" t="n">
        <f aca="false">BU13+$B$28</f>
        <v>644.12924979715</v>
      </c>
      <c r="BV35" s="15" t="n">
        <f aca="false">BV13+$B$28</f>
        <v>640.93964979715</v>
      </c>
      <c r="BW35" s="15" t="n">
        <f aca="false">BW13+$B$28</f>
        <v>641.71559979715</v>
      </c>
      <c r="BX35" s="15" t="n">
        <f aca="false">BX13+$B$28</f>
        <v>640.55299979715</v>
      </c>
      <c r="BY35" s="15" t="n">
        <f aca="false">BY13+$B$28</f>
        <v>638.81779979715</v>
      </c>
      <c r="BZ35" s="15" t="n">
        <f aca="false">BZ13+$B$28</f>
        <v>637.519599797151</v>
      </c>
      <c r="CA35" s="15" t="n">
        <f aca="false">CA13+$B$28</f>
        <v>635.36539979715</v>
      </c>
      <c r="CB35" s="15" t="n">
        <f aca="false">CB13+$B$28</f>
        <v>633.10549979715</v>
      </c>
      <c r="CC35" s="15" t="n">
        <f aca="false">CC13+$B$28</f>
        <v>628.94909979715</v>
      </c>
      <c r="CD35" s="15" t="n">
        <f aca="false">CD13+$B$28</f>
        <v>627.61804979715</v>
      </c>
      <c r="CE35" s="15" t="n">
        <f aca="false">CE13+$B$28</f>
        <v>624.76299979715</v>
      </c>
      <c r="CF35" s="15" t="n">
        <f aca="false">CF13+$B$28</f>
        <v>624.45039979715</v>
      </c>
      <c r="CG35" s="15" t="n">
        <f aca="false">CG13+$B$28</f>
        <v>620.17279979715</v>
      </c>
      <c r="CH35" s="15" t="n">
        <f aca="false">CH13+$B$28</f>
        <v>614.74299979715</v>
      </c>
      <c r="CI35" s="15" t="n">
        <f aca="false">CI13+$B$28</f>
        <v>610.92444979715</v>
      </c>
      <c r="CJ35" s="15" t="n">
        <f aca="false">CJ13+$B$28</f>
        <v>607.21169979715</v>
      </c>
      <c r="CK35" s="15" t="n">
        <f aca="false">CK13+$B$28</f>
        <v>604.98839979715</v>
      </c>
      <c r="CL35" s="15" t="n">
        <f aca="false">CL13+$B$28</f>
        <v>601.08874979715</v>
      </c>
      <c r="CM35" s="15" t="n">
        <f aca="false">CM13+$B$28</f>
        <v>599.21344979715</v>
      </c>
      <c r="CN35" s="15" t="n">
        <f aca="false">CN13+$B$28</f>
        <v>592.32854979715</v>
      </c>
    </row>
    <row r="36" customFormat="false" ht="14.25" hidden="false" customHeight="false" outlineLevel="0" collapsed="false">
      <c r="A36" s="14" t="s">
        <v>119</v>
      </c>
      <c r="B36" s="15" t="n">
        <f aca="false">B14+$B$28</f>
        <v>422.85574979715</v>
      </c>
      <c r="C36" s="15" t="n">
        <f aca="false">C14+$B$28</f>
        <v>431.77384979715</v>
      </c>
      <c r="D36" s="15" t="n">
        <f aca="false">D14+$B$28</f>
        <v>436.88259979715</v>
      </c>
      <c r="E36" s="15" t="n">
        <f aca="false">E14+$B$28</f>
        <v>442.07609979715</v>
      </c>
      <c r="F36" s="15" t="n">
        <f aca="false">F14+$B$28</f>
        <v>448.08444979715</v>
      </c>
      <c r="G36" s="15" t="n">
        <f aca="false">G14+$B$28</f>
        <v>454.50734979715</v>
      </c>
      <c r="H36" s="15" t="n">
        <f aca="false">H14+$B$28</f>
        <v>461.48894979715</v>
      </c>
      <c r="I36" s="15" t="n">
        <f aca="false">I14+$B$28</f>
        <v>468.62969979715</v>
      </c>
      <c r="J36" s="15" t="n">
        <f aca="false">J14+$B$28</f>
        <v>475.20614979715</v>
      </c>
      <c r="K36" s="15" t="n">
        <f aca="false">K14+$B$28</f>
        <v>482.12884979715</v>
      </c>
      <c r="L36" s="15" t="n">
        <f aca="false">L14+$B$28</f>
        <v>488.63139979715</v>
      </c>
      <c r="M36" s="15" t="n">
        <f aca="false">M14+$B$28</f>
        <v>496.55204979715</v>
      </c>
      <c r="N36" s="15" t="n">
        <f aca="false">N14+$B$28</f>
        <v>502.82439979715</v>
      </c>
      <c r="O36" s="15" t="n">
        <f aca="false">O14+$B$28</f>
        <v>509.58374979715</v>
      </c>
      <c r="P36" s="15" t="n">
        <f aca="false">P14+$B$28</f>
        <v>515.74744979715</v>
      </c>
      <c r="Q36" s="15" t="n">
        <f aca="false">Q14+$B$28</f>
        <v>520.40454979715</v>
      </c>
      <c r="R36" s="15" t="n">
        <f aca="false">R14+$B$28</f>
        <v>525.16959979715</v>
      </c>
      <c r="S36" s="15" t="n">
        <f aca="false">S14+$B$28</f>
        <v>529.41834979715</v>
      </c>
      <c r="T36" s="15" t="n">
        <f aca="false">T14+$B$28</f>
        <v>533.82209979715</v>
      </c>
      <c r="U36" s="15" t="n">
        <f aca="false">U14+$B$28</f>
        <v>538.18574979715</v>
      </c>
      <c r="V36" s="15" t="n">
        <f aca="false">V14+$B$28</f>
        <v>541.09979979715</v>
      </c>
      <c r="W36" s="15" t="n">
        <f aca="false">W14+$B$28</f>
        <v>543.35184979715</v>
      </c>
      <c r="X36" s="15" t="n">
        <f aca="false">X14+$B$28</f>
        <v>547.42919979715</v>
      </c>
      <c r="Y36" s="15" t="n">
        <f aca="false">Y14+$B$28</f>
        <v>552.11909979715</v>
      </c>
      <c r="Z36" s="15" t="n">
        <f aca="false">Z14+$B$28</f>
        <v>556.39829979715</v>
      </c>
      <c r="AA36" s="15" t="n">
        <f aca="false">AA14+$B$28</f>
        <v>559.60039979715</v>
      </c>
      <c r="AB36" s="15" t="n">
        <f aca="false">AB14+$B$28</f>
        <v>562.31614979715</v>
      </c>
      <c r="AC36" s="15" t="n">
        <f aca="false">AC14+$B$28</f>
        <v>566.36724979715</v>
      </c>
      <c r="AD36" s="15" t="n">
        <f aca="false">AD14+$B$28</f>
        <v>572.33939979715</v>
      </c>
      <c r="AE36" s="15" t="n">
        <f aca="false">AE14+$B$28</f>
        <v>577.90419979715</v>
      </c>
      <c r="AF36" s="15" t="n">
        <f aca="false">AF14+$B$28</f>
        <v>584.31954979715</v>
      </c>
      <c r="AG36" s="15" t="n">
        <f aca="false">AG14+$B$28</f>
        <v>589.14869979715</v>
      </c>
      <c r="AH36" s="15" t="n">
        <f aca="false">AH14+$B$28</f>
        <v>594.29599979715</v>
      </c>
      <c r="AI36" s="15" t="n">
        <f aca="false">AI14+$B$28</f>
        <v>599.15569979715</v>
      </c>
      <c r="AJ36" s="15" t="n">
        <f aca="false">AJ14+$B$28</f>
        <v>604.36434979715</v>
      </c>
      <c r="AK36" s="15" t="n">
        <f aca="false">AK14+$B$28</f>
        <v>609.01529979715</v>
      </c>
      <c r="AL36" s="15" t="n">
        <f aca="false">AL14+$B$28</f>
        <v>613.93159979715</v>
      </c>
      <c r="AM36" s="15" t="n">
        <f aca="false">AM14+$B$28</f>
        <v>618.40949979715</v>
      </c>
      <c r="AN36" s="15" t="n">
        <f aca="false">AN14+$B$28</f>
        <v>624.04844979715</v>
      </c>
      <c r="AO36" s="15" t="n">
        <f aca="false">AO14+$B$28</f>
        <v>629.00149979715</v>
      </c>
      <c r="AP36" s="15" t="n">
        <f aca="false">AP14+$B$28</f>
        <v>633.22724979715</v>
      </c>
      <c r="AQ36" s="15" t="n">
        <f aca="false">AQ14+$B$28</f>
        <v>635.55099979715</v>
      </c>
      <c r="AR36" s="15" t="n">
        <f aca="false">AR14+$B$28</f>
        <v>639.03449979715</v>
      </c>
      <c r="AS36" s="15" t="n">
        <f aca="false">AS14+$B$28</f>
        <v>642.49304979715</v>
      </c>
      <c r="AT36" s="15" t="n">
        <f aca="false">AT14+$B$28</f>
        <v>646.71389979715</v>
      </c>
      <c r="AU36" s="15" t="n">
        <f aca="false">AU14+$B$28</f>
        <v>650.33999979715</v>
      </c>
      <c r="AV36" s="15" t="n">
        <f aca="false">AV14+$B$28</f>
        <v>653.99909979715</v>
      </c>
      <c r="AW36" s="15" t="n">
        <f aca="false">AW14+$B$28</f>
        <v>658.52939979715</v>
      </c>
      <c r="AX36" s="15" t="n">
        <f aca="false">AX14+$B$28</f>
        <v>660.52864979715</v>
      </c>
      <c r="AY36" s="15" t="n">
        <f aca="false">AY14+$B$28</f>
        <v>664.28919979715</v>
      </c>
      <c r="AZ36" s="15" t="n">
        <f aca="false">AZ14+$B$28</f>
        <v>666.61204979715</v>
      </c>
      <c r="BA36" s="15" t="n">
        <f aca="false">BA14+$B$28</f>
        <v>669.21114979715</v>
      </c>
      <c r="BB36" s="15" t="n">
        <f aca="false">BB14+$B$28</f>
        <v>671.37044979715</v>
      </c>
      <c r="BC36" s="15" t="n">
        <f aca="false">BC14+$B$28</f>
        <v>672.74484979715</v>
      </c>
      <c r="BD36" s="15" t="n">
        <f aca="false">BD14+$B$28</f>
        <v>674.99919979715</v>
      </c>
      <c r="BE36" s="15" t="n">
        <f aca="false">BE14+$B$28</f>
        <v>675.50224979715</v>
      </c>
      <c r="BF36" s="15" t="n">
        <f aca="false">BF14+$B$28</f>
        <v>679.31654979715</v>
      </c>
      <c r="BG36" s="15" t="n">
        <f aca="false">BG14+$B$28</f>
        <v>679.00719979715</v>
      </c>
      <c r="BH36" s="15" t="n">
        <f aca="false">BH14+$B$28</f>
        <v>680.86509979715</v>
      </c>
      <c r="BI36" s="15" t="n">
        <f aca="false">BI14+$B$28</f>
        <v>681.32104979715</v>
      </c>
      <c r="BJ36" s="15" t="n">
        <f aca="false">BJ14+$B$28</f>
        <v>681.78394979715</v>
      </c>
      <c r="BK36" s="15" t="n">
        <f aca="false">BK14+$B$28</f>
        <v>682.49054979715</v>
      </c>
      <c r="BL36" s="15" t="n">
        <f aca="false">BL14+$B$28</f>
        <v>683.74854979715</v>
      </c>
      <c r="BM36" s="15" t="n">
        <f aca="false">BM14+$B$28</f>
        <v>685.038249797151</v>
      </c>
      <c r="BN36" s="15" t="n">
        <f aca="false">BN14+$B$28</f>
        <v>686.09534979715</v>
      </c>
      <c r="BO36" s="15" t="n">
        <f aca="false">BO14+$B$28</f>
        <v>686.62724979715</v>
      </c>
      <c r="BP36" s="15" t="n">
        <f aca="false">BP14+$B$28</f>
        <v>687.38059979715</v>
      </c>
      <c r="BQ36" s="15" t="n">
        <f aca="false">BQ14+$B$28</f>
        <v>685.82969979715</v>
      </c>
      <c r="BR36" s="15" t="n">
        <f aca="false">BR14+$B$28</f>
        <v>686.75389979715</v>
      </c>
      <c r="BS36" s="15" t="n">
        <f aca="false">BS14+$B$28</f>
        <v>686.01294979715</v>
      </c>
      <c r="BT36" s="15" t="n">
        <f aca="false">BT14+$B$28</f>
        <v>685.17689979715</v>
      </c>
      <c r="BU36" s="15" t="n">
        <f aca="false">BU14+$B$28</f>
        <v>686.18129979715</v>
      </c>
      <c r="BV36" s="15" t="n">
        <f aca="false">BV14+$B$28</f>
        <v>686.04234979715</v>
      </c>
      <c r="BW36" s="15" t="n">
        <f aca="false">BW14+$B$28</f>
        <v>683.56314979715</v>
      </c>
      <c r="BX36" s="15" t="n">
        <f aca="false">BX14+$B$28</f>
        <v>683.63909979715</v>
      </c>
      <c r="BY36" s="15" t="n">
        <f aca="false">BY14+$B$28</f>
        <v>682.669549797151</v>
      </c>
      <c r="BZ36" s="15" t="n">
        <f aca="false">BZ14+$B$28</f>
        <v>681.02489979715</v>
      </c>
      <c r="CA36" s="15" t="n">
        <f aca="false">CA14+$B$28</f>
        <v>679.00894979715</v>
      </c>
      <c r="CB36" s="15" t="n">
        <f aca="false">CB14+$B$28</f>
        <v>677.67439979715</v>
      </c>
      <c r="CC36" s="15" t="n">
        <f aca="false">CC14+$B$28</f>
        <v>675.49779979715</v>
      </c>
      <c r="CD36" s="15" t="n">
        <f aca="false">CD14+$B$28</f>
        <v>672.89594979715</v>
      </c>
      <c r="CE36" s="15" t="n">
        <f aca="false">CE14+$B$28</f>
        <v>671.47894979715</v>
      </c>
      <c r="CF36" s="15" t="n">
        <f aca="false">CF14+$B$28</f>
        <v>669.27424979715</v>
      </c>
      <c r="CG36" s="15" t="n">
        <f aca="false">CG14+$B$28</f>
        <v>667.74379979715</v>
      </c>
      <c r="CH36" s="15" t="n">
        <f aca="false">CH14+$B$28</f>
        <v>665.06104979715</v>
      </c>
      <c r="CI36" s="15" t="n">
        <f aca="false">CI14+$B$28</f>
        <v>663.60269979715</v>
      </c>
      <c r="CJ36" s="15" t="n">
        <f aca="false">CJ14+$B$28</f>
        <v>660.32614979715</v>
      </c>
      <c r="CK36" s="15" t="n">
        <f aca="false">CK14+$B$28</f>
        <v>656.59839979715</v>
      </c>
      <c r="CL36" s="15" t="n">
        <f aca="false">CL14+$B$28</f>
        <v>652.18454979715</v>
      </c>
      <c r="CM36" s="15" t="n">
        <f aca="false">CM14+$B$28</f>
        <v>648.44694979715</v>
      </c>
      <c r="CN36" s="15" t="n">
        <f aca="false">CN14+$B$28</f>
        <v>645.35304979715</v>
      </c>
    </row>
    <row r="37" customFormat="false" ht="14.25" hidden="false" customHeight="false" outlineLevel="0" collapsed="false">
      <c r="A37" s="14" t="s">
        <v>108</v>
      </c>
      <c r="B37" s="15" t="n">
        <f aca="false">B15+$B$28</f>
        <v>426.99044979715</v>
      </c>
      <c r="C37" s="15" t="n">
        <f aca="false">C15+$B$28</f>
        <v>436.12039979715</v>
      </c>
      <c r="D37" s="15" t="n">
        <f aca="false">D15+$B$28</f>
        <v>441.74929979715</v>
      </c>
      <c r="E37" s="15" t="n">
        <f aca="false">E15+$B$28</f>
        <v>447.23184979715</v>
      </c>
      <c r="F37" s="15" t="n">
        <f aca="false">F15+$B$28</f>
        <v>453.35589979715</v>
      </c>
      <c r="G37" s="15" t="n">
        <f aca="false">G15+$B$28</f>
        <v>460.38924979715</v>
      </c>
      <c r="H37" s="15" t="n">
        <f aca="false">H15+$B$28</f>
        <v>467.04859979715</v>
      </c>
      <c r="I37" s="15" t="n">
        <f aca="false">I15+$B$28</f>
        <v>474.49354979715</v>
      </c>
      <c r="J37" s="15" t="n">
        <f aca="false">J15+$B$28</f>
        <v>481.13994979715</v>
      </c>
      <c r="K37" s="15" t="n">
        <f aca="false">K15+$B$28</f>
        <v>488.06499979715</v>
      </c>
      <c r="L37" s="15" t="n">
        <f aca="false">L15+$B$28</f>
        <v>495.52499979715</v>
      </c>
      <c r="M37" s="15" t="n">
        <f aca="false">M15+$B$28</f>
        <v>502.89959979715</v>
      </c>
      <c r="N37" s="15" t="n">
        <f aca="false">N15+$B$28</f>
        <v>510.23149979715</v>
      </c>
      <c r="O37" s="15" t="n">
        <f aca="false">O15+$B$28</f>
        <v>516.17369979715</v>
      </c>
      <c r="P37" s="15" t="n">
        <f aca="false">P15+$B$28</f>
        <v>522.88934979715</v>
      </c>
      <c r="Q37" s="15" t="n">
        <f aca="false">Q15+$B$28</f>
        <v>528.50504979715</v>
      </c>
      <c r="R37" s="15" t="n">
        <f aca="false">R15+$B$28</f>
        <v>533.32044979715</v>
      </c>
      <c r="S37" s="15" t="n">
        <f aca="false">S15+$B$28</f>
        <v>538.79849979715</v>
      </c>
      <c r="T37" s="15" t="n">
        <f aca="false">T15+$B$28</f>
        <v>542.36899979715</v>
      </c>
      <c r="U37" s="15" t="n">
        <f aca="false">U15+$B$28</f>
        <v>547.02024979715</v>
      </c>
      <c r="V37" s="15" t="n">
        <f aca="false">V15+$B$28</f>
        <v>550.84319979715</v>
      </c>
      <c r="W37" s="15" t="n">
        <f aca="false">W15+$B$28</f>
        <v>554.25944979715</v>
      </c>
      <c r="X37" s="15" t="n">
        <f aca="false">X15+$B$28</f>
        <v>558.44784979715</v>
      </c>
      <c r="Y37" s="15" t="n">
        <f aca="false">Y15+$B$28</f>
        <v>562.72749979715</v>
      </c>
      <c r="Z37" s="15" t="n">
        <f aca="false">Z15+$B$28</f>
        <v>567.14189979715</v>
      </c>
      <c r="AA37" s="15" t="n">
        <f aca="false">AA15+$B$28</f>
        <v>570.43279979715</v>
      </c>
      <c r="AB37" s="15" t="n">
        <f aca="false">AB15+$B$28</f>
        <v>573.60489979715</v>
      </c>
      <c r="AC37" s="15" t="n">
        <f aca="false">AC15+$B$28</f>
        <v>578.24329979715</v>
      </c>
      <c r="AD37" s="15" t="n">
        <f aca="false">AD15+$B$28</f>
        <v>584.04119979715</v>
      </c>
      <c r="AE37" s="15" t="n">
        <f aca="false">AE15+$B$28</f>
        <v>590.52004979715</v>
      </c>
      <c r="AF37" s="15" t="n">
        <f aca="false">AF15+$B$28</f>
        <v>597.27284979715</v>
      </c>
      <c r="AG37" s="15" t="n">
        <f aca="false">AG15+$B$28</f>
        <v>603.04134979715</v>
      </c>
      <c r="AH37" s="15" t="n">
        <f aca="false">AH15+$B$28</f>
        <v>607.90909979715</v>
      </c>
      <c r="AI37" s="15" t="n">
        <f aca="false">AI15+$B$28</f>
        <v>613.37769979715</v>
      </c>
      <c r="AJ37" s="15" t="n">
        <f aca="false">AJ15+$B$28</f>
        <v>618.16794979715</v>
      </c>
      <c r="AK37" s="15" t="n">
        <f aca="false">AK15+$B$28</f>
        <v>624.10129979715</v>
      </c>
      <c r="AL37" s="15" t="n">
        <f aca="false">AL15+$B$28</f>
        <v>628.29294979715</v>
      </c>
      <c r="AM37" s="15" t="n">
        <f aca="false">AM15+$B$28</f>
        <v>633.40754979715</v>
      </c>
      <c r="AN37" s="15" t="n">
        <f aca="false">AN15+$B$28</f>
        <v>639.13689979715</v>
      </c>
      <c r="AO37" s="15" t="n">
        <f aca="false">AO15+$B$28</f>
        <v>644.12684979715</v>
      </c>
      <c r="AP37" s="15" t="n">
        <f aca="false">AP15+$B$28</f>
        <v>648.78764979715</v>
      </c>
      <c r="AQ37" s="15" t="n">
        <f aca="false">AQ15+$B$28</f>
        <v>653.18564979715</v>
      </c>
      <c r="AR37" s="15" t="n">
        <f aca="false">AR15+$B$28</f>
        <v>657.60604979715</v>
      </c>
      <c r="AS37" s="15" t="n">
        <f aca="false">AS15+$B$28</f>
        <v>661.530499797151</v>
      </c>
      <c r="AT37" s="15" t="n">
        <f aca="false">AT15+$B$28</f>
        <v>666.88159979715</v>
      </c>
      <c r="AU37" s="15" t="n">
        <f aca="false">AU15+$B$28</f>
        <v>670.40769979715</v>
      </c>
      <c r="AV37" s="15" t="n">
        <f aca="false">AV15+$B$28</f>
        <v>675.19344979715</v>
      </c>
      <c r="AW37" s="15" t="n">
        <f aca="false">AW15+$B$28</f>
        <v>677.98139979715</v>
      </c>
      <c r="AX37" s="15" t="n">
        <f aca="false">AX15+$B$28</f>
        <v>682.31189979715</v>
      </c>
      <c r="AY37" s="15" t="n">
        <f aca="false">AY15+$B$28</f>
        <v>684.94274979715</v>
      </c>
      <c r="AZ37" s="15" t="n">
        <f aca="false">AZ15+$B$28</f>
        <v>689.92064979715</v>
      </c>
      <c r="BA37" s="15" t="n">
        <f aca="false">BA15+$B$28</f>
        <v>692.17644979715</v>
      </c>
      <c r="BB37" s="15" t="n">
        <f aca="false">BB15+$B$28</f>
        <v>694.41824979715</v>
      </c>
      <c r="BC37" s="15" t="n">
        <f aca="false">BC15+$B$28</f>
        <v>697.64724979715</v>
      </c>
      <c r="BD37" s="15" t="n">
        <f aca="false">BD15+$B$28</f>
        <v>700.73094979715</v>
      </c>
      <c r="BE37" s="15" t="n">
        <f aca="false">BE15+$B$28</f>
        <v>703.39174979715</v>
      </c>
      <c r="BF37" s="15" t="n">
        <f aca="false">BF15+$B$28</f>
        <v>706.68674979715</v>
      </c>
      <c r="BG37" s="15" t="n">
        <f aca="false">BG15+$B$28</f>
        <v>709.13894979715</v>
      </c>
      <c r="BH37" s="15" t="n">
        <f aca="false">BH15+$B$28</f>
        <v>709.92734979715</v>
      </c>
      <c r="BI37" s="15" t="n">
        <f aca="false">BI15+$B$28</f>
        <v>712.37119979715</v>
      </c>
      <c r="BJ37" s="15" t="n">
        <f aca="false">BJ15+$B$28</f>
        <v>714.96954979715</v>
      </c>
      <c r="BK37" s="15" t="n">
        <f aca="false">BK15+$B$28</f>
        <v>716.43034979715</v>
      </c>
      <c r="BL37" s="15" t="n">
        <f aca="false">BL15+$B$28</f>
        <v>717.65719979715</v>
      </c>
      <c r="BM37" s="15" t="n">
        <f aca="false">BM15+$B$28</f>
        <v>718.93839979715</v>
      </c>
      <c r="BN37" s="15" t="n">
        <f aca="false">BN15+$B$28</f>
        <v>719.96544979715</v>
      </c>
      <c r="BO37" s="15" t="n">
        <f aca="false">BO15+$B$28</f>
        <v>720.78249979715</v>
      </c>
      <c r="BP37" s="15" t="n">
        <f aca="false">BP15+$B$28</f>
        <v>722.66819979715</v>
      </c>
      <c r="BQ37" s="15" t="n">
        <f aca="false">BQ15+$B$28</f>
        <v>725.37019979715</v>
      </c>
      <c r="BR37" s="15" t="n">
        <f aca="false">BR15+$B$28</f>
        <v>726.06794979715</v>
      </c>
      <c r="BS37" s="15" t="n">
        <f aca="false">BS15+$B$28</f>
        <v>724.90294979715</v>
      </c>
      <c r="BT37" s="15" t="n">
        <f aca="false">BT15+$B$28</f>
        <v>724.06084979715</v>
      </c>
      <c r="BU37" s="15" t="n">
        <f aca="false">BU15+$B$28</f>
        <v>724.70999979715</v>
      </c>
      <c r="BV37" s="15" t="n">
        <f aca="false">BV15+$B$28</f>
        <v>725.00059979715</v>
      </c>
      <c r="BW37" s="15" t="n">
        <f aca="false">BW15+$B$28</f>
        <v>722.71069979715</v>
      </c>
      <c r="BX37" s="15" t="n">
        <f aca="false">BX15+$B$28</f>
        <v>724.45954979715</v>
      </c>
      <c r="BY37" s="15" t="n">
        <f aca="false">BY15+$B$28</f>
        <v>722.02069979715</v>
      </c>
      <c r="BZ37" s="15" t="n">
        <f aca="false">BZ15+$B$28</f>
        <v>719.77629979715</v>
      </c>
      <c r="CA37" s="15" t="n">
        <f aca="false">CA15+$B$28</f>
        <v>720.45559979715</v>
      </c>
      <c r="CB37" s="15" t="n">
        <f aca="false">CB15+$B$28</f>
        <v>717.40619979715</v>
      </c>
      <c r="CC37" s="15" t="n">
        <f aca="false">CC15+$B$28</f>
        <v>717.68699979715</v>
      </c>
      <c r="CD37" s="15" t="n">
        <f aca="false">CD15+$B$28</f>
        <v>715.502849797151</v>
      </c>
      <c r="CE37" s="15" t="n">
        <f aca="false">CE15+$B$28</f>
        <v>714.53684979715</v>
      </c>
      <c r="CF37" s="15" t="n">
        <f aca="false">CF15+$B$28</f>
        <v>711.78674979715</v>
      </c>
      <c r="CG37" s="15" t="n">
        <f aca="false">CG15+$B$28</f>
        <v>709.88699979715</v>
      </c>
      <c r="CH37" s="15" t="n">
        <f aca="false">CH15+$B$28</f>
        <v>708.32599979715</v>
      </c>
      <c r="CI37" s="15" t="n">
        <f aca="false">CI15+$B$28</f>
        <v>706.34229979715</v>
      </c>
      <c r="CJ37" s="15" t="n">
        <f aca="false">CJ15+$B$28</f>
        <v>701.71974979715</v>
      </c>
      <c r="CK37" s="15" t="n">
        <f aca="false">CK15+$B$28</f>
        <v>700.39009979715</v>
      </c>
      <c r="CL37" s="15" t="n">
        <f aca="false">CL15+$B$28</f>
        <v>696.90319979715</v>
      </c>
      <c r="CM37" s="15" t="n">
        <f aca="false">CM15+$B$28</f>
        <v>694.59969979715</v>
      </c>
      <c r="CN37" s="15" t="n">
        <f aca="false">CN15+$B$28</f>
        <v>691.03999979715</v>
      </c>
    </row>
    <row r="38" customFormat="false" ht="14.25" hidden="false" customHeight="false" outlineLevel="0" collapsed="false">
      <c r="A38" s="14" t="s">
        <v>109</v>
      </c>
      <c r="B38" s="15" t="n">
        <f aca="false">B16+$B$28</f>
        <v>430.77494979715</v>
      </c>
      <c r="C38" s="15" t="n">
        <f aca="false">C16+$B$28</f>
        <v>439.69839979715</v>
      </c>
      <c r="D38" s="15" t="n">
        <f aca="false">D16+$B$28</f>
        <v>445.32289979715</v>
      </c>
      <c r="E38" s="15" t="n">
        <f aca="false">E16+$B$28</f>
        <v>451.29264979715</v>
      </c>
      <c r="F38" s="15" t="n">
        <f aca="false">F16+$B$28</f>
        <v>457.68189979715</v>
      </c>
      <c r="G38" s="15" t="n">
        <f aca="false">G16+$B$28</f>
        <v>465.38129979715</v>
      </c>
      <c r="H38" s="15" t="n">
        <f aca="false">H16+$B$28</f>
        <v>472.30589979715</v>
      </c>
      <c r="I38" s="15" t="n">
        <f aca="false">I16+$B$28</f>
        <v>479.40674979715</v>
      </c>
      <c r="J38" s="15" t="n">
        <f aca="false">J16+$B$28</f>
        <v>486.50334979715</v>
      </c>
      <c r="K38" s="15" t="n">
        <f aca="false">K16+$B$28</f>
        <v>493.91884979715</v>
      </c>
      <c r="L38" s="15" t="n">
        <f aca="false">L16+$B$28</f>
        <v>502.09604979715</v>
      </c>
      <c r="M38" s="15" t="n">
        <f aca="false">M16+$B$28</f>
        <v>509.79139979715</v>
      </c>
      <c r="N38" s="15" t="n">
        <f aca="false">N16+$B$28</f>
        <v>517.38164979715</v>
      </c>
      <c r="O38" s="15" t="n">
        <f aca="false">O16+$B$28</f>
        <v>523.59644979715</v>
      </c>
      <c r="P38" s="15" t="n">
        <f aca="false">P16+$B$28</f>
        <v>530.33704979715</v>
      </c>
      <c r="Q38" s="15" t="n">
        <f aca="false">Q16+$B$28</f>
        <v>536.29154979715</v>
      </c>
      <c r="R38" s="15" t="n">
        <f aca="false">R16+$B$28</f>
        <v>541.15889979715</v>
      </c>
      <c r="S38" s="15" t="n">
        <f aca="false">S16+$B$28</f>
        <v>547.14139979715</v>
      </c>
      <c r="T38" s="15" t="n">
        <f aca="false">T16+$B$28</f>
        <v>552.06039979715</v>
      </c>
      <c r="U38" s="15" t="n">
        <f aca="false">U16+$B$28</f>
        <v>555.88944979715</v>
      </c>
      <c r="V38" s="15" t="n">
        <f aca="false">V16+$B$28</f>
        <v>559.76149979715</v>
      </c>
      <c r="W38" s="15" t="n">
        <f aca="false">W16+$B$28</f>
        <v>563.83554979715</v>
      </c>
      <c r="X38" s="15" t="n">
        <f aca="false">X16+$B$28</f>
        <v>568.07679979715</v>
      </c>
      <c r="Y38" s="15" t="n">
        <f aca="false">Y16+$B$28</f>
        <v>572.36074979715</v>
      </c>
      <c r="Z38" s="15" t="n">
        <f aca="false">Z16+$B$28</f>
        <v>576.60839979715</v>
      </c>
      <c r="AA38" s="15" t="n">
        <f aca="false">AA16+$B$28</f>
        <v>579.96309979715</v>
      </c>
      <c r="AB38" s="15" t="n">
        <f aca="false">AB16+$B$28</f>
        <v>583.61149979715</v>
      </c>
      <c r="AC38" s="15" t="n">
        <f aca="false">AC16+$B$28</f>
        <v>589.51469979715</v>
      </c>
      <c r="AD38" s="15" t="n">
        <f aca="false">AD16+$B$28</f>
        <v>595.48629979715</v>
      </c>
      <c r="AE38" s="15" t="n">
        <f aca="false">AE16+$B$28</f>
        <v>603.08814979715</v>
      </c>
      <c r="AF38" s="15" t="n">
        <f aca="false">AF16+$B$28</f>
        <v>608.84979979715</v>
      </c>
      <c r="AG38" s="15" t="n">
        <f aca="false">AG16+$B$28</f>
        <v>614.51834979715</v>
      </c>
      <c r="AH38" s="15" t="n">
        <f aca="false">AH16+$B$28</f>
        <v>621.37074979715</v>
      </c>
      <c r="AI38" s="15" t="n">
        <f aca="false">AI16+$B$28</f>
        <v>627.771399797151</v>
      </c>
      <c r="AJ38" s="15" t="n">
        <f aca="false">AJ16+$B$28</f>
        <v>633.84014979715</v>
      </c>
      <c r="AK38" s="15" t="n">
        <f aca="false">AK16+$B$28</f>
        <v>638.94174979715</v>
      </c>
      <c r="AL38" s="15" t="n">
        <f aca="false">AL16+$B$28</f>
        <v>645.11729979715</v>
      </c>
      <c r="AM38" s="15" t="n">
        <f aca="false">AM16+$B$28</f>
        <v>651.16034979715</v>
      </c>
      <c r="AN38" s="15" t="n">
        <f aca="false">AN16+$B$28</f>
        <v>656.30314979715</v>
      </c>
      <c r="AO38" s="15" t="n">
        <f aca="false">AO16+$B$28</f>
        <v>661.95984979715</v>
      </c>
      <c r="AP38" s="15" t="n">
        <f aca="false">AP16+$B$28</f>
        <v>667.24309979715</v>
      </c>
      <c r="AQ38" s="15" t="n">
        <f aca="false">AQ16+$B$28</f>
        <v>672.76084979715</v>
      </c>
      <c r="AR38" s="15" t="n">
        <f aca="false">AR16+$B$28</f>
        <v>678.03054979715</v>
      </c>
      <c r="AS38" s="15" t="n">
        <f aca="false">AS16+$B$28</f>
        <v>683.09359979715</v>
      </c>
      <c r="AT38" s="15" t="n">
        <f aca="false">AT16+$B$28</f>
        <v>688.35049979715</v>
      </c>
      <c r="AU38" s="15" t="n">
        <f aca="false">AU16+$B$28</f>
        <v>691.32379979715</v>
      </c>
      <c r="AV38" s="15" t="n">
        <f aca="false">AV16+$B$28</f>
        <v>696.62299979715</v>
      </c>
      <c r="AW38" s="15" t="n">
        <f aca="false">AW16+$B$28</f>
        <v>700.65619979715</v>
      </c>
      <c r="AX38" s="15" t="n">
        <f aca="false">AX16+$B$28</f>
        <v>704.38984979715</v>
      </c>
      <c r="AY38" s="15" t="n">
        <f aca="false">AY16+$B$28</f>
        <v>708.57774979715</v>
      </c>
      <c r="AZ38" s="15" t="n">
        <f aca="false">AZ16+$B$28</f>
        <v>711.75124979715</v>
      </c>
      <c r="BA38" s="15" t="n">
        <f aca="false">BA16+$B$28</f>
        <v>716.00554979715</v>
      </c>
      <c r="BB38" s="15" t="n">
        <f aca="false">BB16+$B$28</f>
        <v>719.03699979715</v>
      </c>
      <c r="BC38" s="15" t="n">
        <f aca="false">BC16+$B$28</f>
        <v>722.05989979715</v>
      </c>
      <c r="BD38" s="15" t="n">
        <f aca="false">BD16+$B$28</f>
        <v>726.34134979715</v>
      </c>
      <c r="BE38" s="15" t="n">
        <f aca="false">BE16+$B$28</f>
        <v>730.19259979715</v>
      </c>
      <c r="BF38" s="15" t="n">
        <f aca="false">BF16+$B$28</f>
        <v>733.10449979715</v>
      </c>
      <c r="BG38" s="15" t="n">
        <f aca="false">BG16+$B$28</f>
        <v>736.01894979715</v>
      </c>
      <c r="BH38" s="15" t="n">
        <f aca="false">BH16+$B$28</f>
        <v>737.22459979715</v>
      </c>
      <c r="BI38" s="15" t="n">
        <f aca="false">BI16+$B$28</f>
        <v>740.64554979715</v>
      </c>
      <c r="BJ38" s="15" t="n">
        <f aca="false">BJ16+$B$28</f>
        <v>741.85534979715</v>
      </c>
      <c r="BK38" s="15" t="n">
        <f aca="false">BK16+$B$28</f>
        <v>744.19799979715</v>
      </c>
      <c r="BL38" s="15" t="n">
        <f aca="false">BL16+$B$28</f>
        <v>745.48599979715</v>
      </c>
      <c r="BM38" s="15" t="n">
        <f aca="false">BM16+$B$28</f>
        <v>747.42229979715</v>
      </c>
      <c r="BN38" s="15" t="n">
        <f aca="false">BN16+$B$28</f>
        <v>748.40079979715</v>
      </c>
      <c r="BO38" s="15" t="n">
        <f aca="false">BO16+$B$28</f>
        <v>749.52044979715</v>
      </c>
      <c r="BP38" s="15" t="n">
        <f aca="false">BP16+$B$28</f>
        <v>751.02629979715</v>
      </c>
      <c r="BQ38" s="15" t="n">
        <f aca="false">BQ16+$B$28</f>
        <v>751.81644979715</v>
      </c>
      <c r="BR38" s="15" t="n">
        <f aca="false">BR16+$B$28</f>
        <v>752.90964979715</v>
      </c>
      <c r="BS38" s="15" t="n">
        <f aca="false">BS16+$B$28</f>
        <v>753.76514979715</v>
      </c>
      <c r="BT38" s="15" t="n">
        <f aca="false">BT16+$B$28</f>
        <v>753.63034979715</v>
      </c>
      <c r="BU38" s="15" t="n">
        <f aca="false">BU16+$B$28</f>
        <v>752.99039979715</v>
      </c>
      <c r="BV38" s="15" t="n">
        <f aca="false">BV16+$B$28</f>
        <v>755.27869979715</v>
      </c>
      <c r="BW38" s="15" t="n">
        <f aca="false">BW16+$B$28</f>
        <v>755.27769979715</v>
      </c>
      <c r="BX38" s="15" t="n">
        <f aca="false">BX16+$B$28</f>
        <v>755.34274979715</v>
      </c>
      <c r="BY38" s="15" t="n">
        <f aca="false">BY16+$B$28</f>
        <v>753.13149979715</v>
      </c>
      <c r="BZ38" s="15" t="n">
        <f aca="false">BZ16+$B$28</f>
        <v>753.68299979715</v>
      </c>
      <c r="CA38" s="15" t="n">
        <f aca="false">CA16+$B$28</f>
        <v>753.52489979715</v>
      </c>
      <c r="CB38" s="15" t="n">
        <f aca="false">CB16+$B$28</f>
        <v>753.41704979715</v>
      </c>
      <c r="CC38" s="15" t="n">
        <f aca="false">CC16+$B$28</f>
        <v>751.77829979715</v>
      </c>
      <c r="CD38" s="15" t="n">
        <f aca="false">CD16+$B$28</f>
        <v>750.56469979715</v>
      </c>
      <c r="CE38" s="15" t="n">
        <f aca="false">CE16+$B$28</f>
        <v>748.59454979715</v>
      </c>
      <c r="CF38" s="15" t="n">
        <f aca="false">CF16+$B$28</f>
        <v>747.73404979715</v>
      </c>
      <c r="CG38" s="15" t="n">
        <f aca="false">CG16+$B$28</f>
        <v>745.93004979715</v>
      </c>
      <c r="CH38" s="15" t="n">
        <f aca="false">CH16+$B$28</f>
        <v>744.89479979715</v>
      </c>
      <c r="CI38" s="15" t="n">
        <f aca="false">CI16+$B$28</f>
        <v>742.45949979715</v>
      </c>
      <c r="CJ38" s="15" t="n">
        <f aca="false">CJ16+$B$28</f>
        <v>740.54754979715</v>
      </c>
      <c r="CK38" s="15" t="n">
        <f aca="false">CK16+$B$28</f>
        <v>739.21689979715</v>
      </c>
      <c r="CL38" s="15" t="n">
        <f aca="false">CL16+$B$28</f>
        <v>738.80564979715</v>
      </c>
      <c r="CM38" s="15" t="n">
        <f aca="false">CM16+$B$28</f>
        <v>735.67769979715</v>
      </c>
      <c r="CN38" s="15" t="n">
        <f aca="false">CN16+$B$28</f>
        <v>732.76584979715</v>
      </c>
    </row>
    <row r="39" customFormat="false" ht="14.25" hidden="false" customHeight="false" outlineLevel="0" collapsed="false">
      <c r="A39" s="14" t="s">
        <v>110</v>
      </c>
      <c r="B39" s="15" t="n">
        <f aca="false">B17+$B$28</f>
        <v>433.99839979715</v>
      </c>
      <c r="C39" s="15" t="n">
        <f aca="false">C17+$B$28</f>
        <v>443.41159979715</v>
      </c>
      <c r="D39" s="15" t="n">
        <f aca="false">D17+$B$28</f>
        <v>449.10449979715</v>
      </c>
      <c r="E39" s="15" t="n">
        <f aca="false">E17+$B$28</f>
        <v>455.33394979715</v>
      </c>
      <c r="F39" s="15" t="n">
        <f aca="false">F17+$B$28</f>
        <v>462.73194979715</v>
      </c>
      <c r="G39" s="15" t="n">
        <f aca="false">G17+$B$28</f>
        <v>470.06619979715</v>
      </c>
      <c r="H39" s="15" t="n">
        <f aca="false">H17+$B$28</f>
        <v>477.46779979715</v>
      </c>
      <c r="I39" s="15" t="n">
        <f aca="false">I17+$B$28</f>
        <v>484.78884979715</v>
      </c>
      <c r="J39" s="15" t="n">
        <f aca="false">J17+$B$28</f>
        <v>491.69899979715</v>
      </c>
      <c r="K39" s="15" t="n">
        <f aca="false">K17+$B$28</f>
        <v>499.58259979715</v>
      </c>
      <c r="L39" s="15" t="n">
        <f aca="false">L17+$B$28</f>
        <v>507.68189979715</v>
      </c>
      <c r="M39" s="15" t="n">
        <f aca="false">M17+$B$28</f>
        <v>515.68979979715</v>
      </c>
      <c r="N39" s="15" t="n">
        <f aca="false">N17+$B$28</f>
        <v>523.34534979715</v>
      </c>
      <c r="O39" s="15" t="n">
        <f aca="false">O17+$B$28</f>
        <v>529.74894979715</v>
      </c>
      <c r="P39" s="15" t="n">
        <f aca="false">P17+$B$28</f>
        <v>536.87364979715</v>
      </c>
      <c r="Q39" s="15" t="n">
        <f aca="false">Q17+$B$28</f>
        <v>543.22694979715</v>
      </c>
      <c r="R39" s="15" t="n">
        <f aca="false">R17+$B$28</f>
        <v>549.31789979715</v>
      </c>
      <c r="S39" s="15" t="n">
        <f aca="false">S17+$B$28</f>
        <v>554.39164979715</v>
      </c>
      <c r="T39" s="15" t="n">
        <f aca="false">T17+$B$28</f>
        <v>559.07034979715</v>
      </c>
      <c r="U39" s="15" t="n">
        <f aca="false">U17+$B$28</f>
        <v>563.95279979715</v>
      </c>
      <c r="V39" s="15" t="n">
        <f aca="false">V17+$B$28</f>
        <v>567.85324979715</v>
      </c>
      <c r="W39" s="15" t="n">
        <f aca="false">W17+$B$28</f>
        <v>572.52754979715</v>
      </c>
      <c r="X39" s="15" t="n">
        <f aca="false">X17+$B$28</f>
        <v>577.84139979715</v>
      </c>
      <c r="Y39" s="15" t="n">
        <f aca="false">Y17+$B$28</f>
        <v>582.00339979715</v>
      </c>
      <c r="Z39" s="15" t="n">
        <f aca="false">Z17+$B$28</f>
        <v>586.01034979715</v>
      </c>
      <c r="AA39" s="15" t="n">
        <f aca="false">AA17+$B$28</f>
        <v>590.58649979715</v>
      </c>
      <c r="AB39" s="15" t="n">
        <f aca="false">AB17+$B$28</f>
        <v>594.37809979715</v>
      </c>
      <c r="AC39" s="15" t="n">
        <f aca="false">AC17+$B$28</f>
        <v>600.35684979715</v>
      </c>
      <c r="AD39" s="15" t="n">
        <f aca="false">AD17+$B$28</f>
        <v>607.09304979715</v>
      </c>
      <c r="AE39" s="15" t="n">
        <f aca="false">AE17+$B$28</f>
        <v>615.26354979715</v>
      </c>
      <c r="AF39" s="15" t="n">
        <f aca="false">AF17+$B$28</f>
        <v>620.29594979715</v>
      </c>
      <c r="AG39" s="15" t="n">
        <f aca="false">AG17+$B$28</f>
        <v>626.937199797151</v>
      </c>
      <c r="AH39" s="15" t="n">
        <f aca="false">AH17+$B$28</f>
        <v>633.42169979715</v>
      </c>
      <c r="AI39" s="15" t="n">
        <f aca="false">AI17+$B$28</f>
        <v>639.73749979715</v>
      </c>
      <c r="AJ39" s="15" t="n">
        <f aca="false">AJ17+$B$28</f>
        <v>646.804999797151</v>
      </c>
      <c r="AK39" s="15" t="n">
        <f aca="false">AK17+$B$28</f>
        <v>652.87629979715</v>
      </c>
      <c r="AL39" s="15" t="n">
        <f aca="false">AL17+$B$28</f>
        <v>659.15409979715</v>
      </c>
      <c r="AM39" s="15" t="n">
        <f aca="false">AM17+$B$28</f>
        <v>665.08689979715</v>
      </c>
      <c r="AN39" s="15" t="n">
        <f aca="false">AN17+$B$28</f>
        <v>670.30484979715</v>
      </c>
      <c r="AO39" s="15" t="n">
        <f aca="false">AO17+$B$28</f>
        <v>676.58069979715</v>
      </c>
      <c r="AP39" s="15" t="n">
        <f aca="false">AP17+$B$28</f>
        <v>683.12749979715</v>
      </c>
      <c r="AQ39" s="15" t="n">
        <f aca="false">AQ17+$B$28</f>
        <v>688.30539979715</v>
      </c>
      <c r="AR39" s="15" t="n">
        <f aca="false">AR17+$B$28</f>
        <v>693.39354979715</v>
      </c>
      <c r="AS39" s="15" t="n">
        <f aca="false">AS17+$B$28</f>
        <v>697.86464979715</v>
      </c>
      <c r="AT39" s="15" t="n">
        <f aca="false">AT17+$B$28</f>
        <v>704.45759979715</v>
      </c>
      <c r="AU39" s="15" t="n">
        <f aca="false">AU17+$B$28</f>
        <v>709.61699979715</v>
      </c>
      <c r="AV39" s="15" t="n">
        <f aca="false">AV17+$B$28</f>
        <v>714.63649979715</v>
      </c>
      <c r="AW39" s="15" t="n">
        <f aca="false">AW17+$B$28</f>
        <v>719.59249979715</v>
      </c>
      <c r="AX39" s="15" t="n">
        <f aca="false">AX17+$B$28</f>
        <v>725.208099797151</v>
      </c>
      <c r="AY39" s="15" t="n">
        <f aca="false">AY17+$B$28</f>
        <v>728.72104979715</v>
      </c>
      <c r="AZ39" s="15" t="n">
        <f aca="false">AZ17+$B$28</f>
        <v>732.44304979715</v>
      </c>
      <c r="BA39" s="15" t="n">
        <f aca="false">BA17+$B$28</f>
        <v>737.15404979715</v>
      </c>
      <c r="BB39" s="15" t="n">
        <f aca="false">BB17+$B$28</f>
        <v>742.10219979715</v>
      </c>
      <c r="BC39" s="15" t="n">
        <f aca="false">BC17+$B$28</f>
        <v>746.51439979715</v>
      </c>
      <c r="BD39" s="15" t="n">
        <f aca="false">BD17+$B$28</f>
        <v>750.06304979715</v>
      </c>
      <c r="BE39" s="15" t="n">
        <f aca="false">BE17+$B$28</f>
        <v>753.96344979715</v>
      </c>
      <c r="BF39" s="15" t="n">
        <f aca="false">BF17+$B$28</f>
        <v>758.53719979715</v>
      </c>
      <c r="BG39" s="15" t="n">
        <f aca="false">BG17+$B$28</f>
        <v>760.71559979715</v>
      </c>
      <c r="BH39" s="15" t="n">
        <f aca="false">BH17+$B$28</f>
        <v>765.23679979715</v>
      </c>
      <c r="BI39" s="15" t="n">
        <f aca="false">BI17+$B$28</f>
        <v>768.278699797151</v>
      </c>
      <c r="BJ39" s="15" t="n">
        <f aca="false">BJ17+$B$28</f>
        <v>770.67789979715</v>
      </c>
      <c r="BK39" s="15" t="n">
        <f aca="false">BK17+$B$28</f>
        <v>773.74634979715</v>
      </c>
      <c r="BL39" s="15" t="n">
        <f aca="false">BL17+$B$28</f>
        <v>776.90124979715</v>
      </c>
      <c r="BM39" s="15" t="n">
        <f aca="false">BM17+$B$28</f>
        <v>778.95204979715</v>
      </c>
      <c r="BN39" s="15" t="n">
        <f aca="false">BN17+$B$28</f>
        <v>780.87829979715</v>
      </c>
      <c r="BO39" s="15" t="n">
        <f aca="false">BO17+$B$28</f>
        <v>783.64979979715</v>
      </c>
      <c r="BP39" s="15" t="n">
        <f aca="false">BP17+$B$28</f>
        <v>785.87339979715</v>
      </c>
      <c r="BQ39" s="15" t="n">
        <f aca="false">BQ17+$B$28</f>
        <v>787.11454979715</v>
      </c>
      <c r="BR39" s="15" t="n">
        <f aca="false">BR17+$B$28</f>
        <v>789.027349797151</v>
      </c>
      <c r="BS39" s="15" t="n">
        <f aca="false">BS17+$B$28</f>
        <v>791.08669979715</v>
      </c>
      <c r="BT39" s="15" t="n">
        <f aca="false">BT17+$B$28</f>
        <v>791.67409979715</v>
      </c>
      <c r="BU39" s="15" t="n">
        <f aca="false">BU17+$B$28</f>
        <v>793.81644979715</v>
      </c>
      <c r="BV39" s="15" t="n">
        <f aca="false">BV17+$B$28</f>
        <v>793.38229979715</v>
      </c>
      <c r="BW39" s="15" t="n">
        <f aca="false">BW17+$B$28</f>
        <v>795.39514979715</v>
      </c>
      <c r="BX39" s="15" t="n">
        <f aca="false">BX17+$B$28</f>
        <v>796.06414979715</v>
      </c>
      <c r="BY39" s="15" t="n">
        <f aca="false">BY17+$B$28</f>
        <v>797.276449797151</v>
      </c>
      <c r="BZ39" s="15" t="n">
        <f aca="false">BZ17+$B$28</f>
        <v>797.33689979715</v>
      </c>
      <c r="CA39" s="15" t="n">
        <f aca="false">CA17+$B$28</f>
        <v>795.39459979715</v>
      </c>
      <c r="CB39" s="15" t="n">
        <f aca="false">CB17+$B$28</f>
        <v>794.83449979715</v>
      </c>
      <c r="CC39" s="15" t="n">
        <f aca="false">CC17+$B$28</f>
        <v>795.15444979715</v>
      </c>
      <c r="CD39" s="15" t="n">
        <f aca="false">CD17+$B$28</f>
        <v>794.86299979715</v>
      </c>
      <c r="CE39" s="15" t="n">
        <f aca="false">CE17+$B$28</f>
        <v>792.55874979715</v>
      </c>
      <c r="CF39" s="15" t="n">
        <f aca="false">CF17+$B$28</f>
        <v>792.98624979715</v>
      </c>
      <c r="CG39" s="15" t="n">
        <f aca="false">CG17+$B$28</f>
        <v>790.17599979715</v>
      </c>
      <c r="CH39" s="15" t="n">
        <f aca="false">CH17+$B$28</f>
        <v>788.33014979715</v>
      </c>
      <c r="CI39" s="15" t="n">
        <f aca="false">CI17+$B$28</f>
        <v>787.71604979715</v>
      </c>
      <c r="CJ39" s="15" t="n">
        <f aca="false">CJ17+$B$28</f>
        <v>784.66699979715</v>
      </c>
      <c r="CK39" s="15" t="n">
        <f aca="false">CK17+$B$28</f>
        <v>783.69054979715</v>
      </c>
      <c r="CL39" s="15" t="n">
        <f aca="false">CL17+$B$28</f>
        <v>781.07369979715</v>
      </c>
      <c r="CM39" s="15" t="n">
        <f aca="false">CM17+$B$28</f>
        <v>780.09644979715</v>
      </c>
      <c r="CN39" s="15" t="n">
        <f aca="false">CN17+$B$28</f>
        <v>780.08164979715</v>
      </c>
    </row>
    <row r="40" customFormat="false" ht="14.25" hidden="false" customHeight="false" outlineLevel="0" collapsed="false">
      <c r="A40" s="14" t="s">
        <v>111</v>
      </c>
      <c r="B40" s="15" t="n">
        <f aca="false">B18+$B$28</f>
        <v>437.44049979715</v>
      </c>
      <c r="C40" s="15" t="n">
        <f aca="false">C18+$B$28</f>
        <v>447.32049979715</v>
      </c>
      <c r="D40" s="15" t="n">
        <f aca="false">D18+$B$28</f>
        <v>453.42659979715</v>
      </c>
      <c r="E40" s="15" t="n">
        <f aca="false">E18+$B$28</f>
        <v>459.88124979715</v>
      </c>
      <c r="F40" s="15" t="n">
        <f aca="false">F18+$B$28</f>
        <v>467.17574979715</v>
      </c>
      <c r="G40" s="15" t="n">
        <f aca="false">G18+$B$28</f>
        <v>474.49069979715</v>
      </c>
      <c r="H40" s="15" t="n">
        <f aca="false">H18+$B$28</f>
        <v>482.31349979715</v>
      </c>
      <c r="I40" s="15" t="n">
        <f aca="false">I18+$B$28</f>
        <v>490.03944979715</v>
      </c>
      <c r="J40" s="15" t="n">
        <f aca="false">J18+$B$28</f>
        <v>497.48034979715</v>
      </c>
      <c r="K40" s="15" t="n">
        <f aca="false">K18+$B$28</f>
        <v>504.94494979715</v>
      </c>
      <c r="L40" s="15" t="n">
        <f aca="false">L18+$B$28</f>
        <v>513.52999979715</v>
      </c>
      <c r="M40" s="15" t="n">
        <f aca="false">M18+$B$28</f>
        <v>522.24169979715</v>
      </c>
      <c r="N40" s="15" t="n">
        <f aca="false">N18+$B$28</f>
        <v>530.00234979715</v>
      </c>
      <c r="O40" s="15" t="n">
        <f aca="false">O18+$B$28</f>
        <v>537.17919979715</v>
      </c>
      <c r="P40" s="15" t="n">
        <f aca="false">P18+$B$28</f>
        <v>543.80204979715</v>
      </c>
      <c r="Q40" s="15" t="n">
        <f aca="false">Q18+$B$28</f>
        <v>551.41859979715</v>
      </c>
      <c r="R40" s="15" t="n">
        <f aca="false">R18+$B$28</f>
        <v>555.82299979715</v>
      </c>
      <c r="S40" s="15" t="n">
        <f aca="false">S18+$B$28</f>
        <v>561.71809979715</v>
      </c>
      <c r="T40" s="15" t="n">
        <f aca="false">T18+$B$28</f>
        <v>566.47129979715</v>
      </c>
      <c r="U40" s="15" t="n">
        <f aca="false">U18+$B$28</f>
        <v>571.84854979715</v>
      </c>
      <c r="V40" s="15" t="n">
        <f aca="false">V18+$B$28</f>
        <v>576.18554979715</v>
      </c>
      <c r="W40" s="15" t="n">
        <f aca="false">W18+$B$28</f>
        <v>580.33709979715</v>
      </c>
      <c r="X40" s="15" t="n">
        <f aca="false">X18+$B$28</f>
        <v>585.73549979715</v>
      </c>
      <c r="Y40" s="15" t="n">
        <f aca="false">Y18+$B$28</f>
        <v>590.88304979715</v>
      </c>
      <c r="Z40" s="15" t="n">
        <f aca="false">Z18+$B$28</f>
        <v>596.17384979715</v>
      </c>
      <c r="AA40" s="15" t="n">
        <f aca="false">AA18+$B$28</f>
        <v>599.84329979715</v>
      </c>
      <c r="AB40" s="15" t="n">
        <f aca="false">AB18+$B$28</f>
        <v>604.73354979715</v>
      </c>
      <c r="AC40" s="15" t="n">
        <f aca="false">AC18+$B$28</f>
        <v>609.97139979715</v>
      </c>
      <c r="AD40" s="15" t="n">
        <f aca="false">AD18+$B$28</f>
        <v>617.52934979715</v>
      </c>
      <c r="AE40" s="15" t="n">
        <f aca="false">AE18+$B$28</f>
        <v>625.78744979715</v>
      </c>
      <c r="AF40" s="15" t="n">
        <f aca="false">AF18+$B$28</f>
        <v>632.59959979715</v>
      </c>
      <c r="AG40" s="15" t="n">
        <f aca="false">AG18+$B$28</f>
        <v>639.059499797151</v>
      </c>
      <c r="AH40" s="15" t="n">
        <f aca="false">AH18+$B$28</f>
        <v>646.13804979715</v>
      </c>
      <c r="AI40" s="15" t="n">
        <f aca="false">AI18+$B$28</f>
        <v>653.64519979715</v>
      </c>
      <c r="AJ40" s="15" t="n">
        <f aca="false">AJ18+$B$28</f>
        <v>660.37494979715</v>
      </c>
      <c r="AK40" s="15" t="n">
        <f aca="false">AK18+$B$28</f>
        <v>666.37679979715</v>
      </c>
      <c r="AL40" s="15" t="n">
        <f aca="false">AL18+$B$28</f>
        <v>673.24834979715</v>
      </c>
      <c r="AM40" s="15" t="n">
        <f aca="false">AM18+$B$28</f>
        <v>680.32299979715</v>
      </c>
      <c r="AN40" s="15" t="n">
        <f aca="false">AN18+$B$28</f>
        <v>686.70799979715</v>
      </c>
      <c r="AO40" s="15" t="n">
        <f aca="false">AO18+$B$28</f>
        <v>693.27844979715</v>
      </c>
      <c r="AP40" s="15" t="n">
        <f aca="false">AP18+$B$28</f>
        <v>699.72269979715</v>
      </c>
      <c r="AQ40" s="15" t="n">
        <f aca="false">AQ18+$B$28</f>
        <v>705.94649979715</v>
      </c>
      <c r="AR40" s="15" t="n">
        <f aca="false">AR18+$B$28</f>
        <v>712.39554979715</v>
      </c>
      <c r="AS40" s="15" t="n">
        <f aca="false">AS18+$B$28</f>
        <v>717.68689979715</v>
      </c>
      <c r="AT40" s="15" t="n">
        <f aca="false">AT18+$B$28</f>
        <v>722.69084979715</v>
      </c>
      <c r="AU40" s="15" t="n">
        <f aca="false">AU18+$B$28</f>
        <v>727.95404979715</v>
      </c>
      <c r="AV40" s="15" t="n">
        <f aca="false">AV18+$B$28</f>
        <v>733.24489979715</v>
      </c>
      <c r="AW40" s="15" t="n">
        <f aca="false">AW18+$B$28</f>
        <v>738.84489979715</v>
      </c>
      <c r="AX40" s="15" t="n">
        <f aca="false">AX18+$B$28</f>
        <v>744.39579979715</v>
      </c>
      <c r="AY40" s="15" t="n">
        <f aca="false">AY18+$B$28</f>
        <v>750.26359979715</v>
      </c>
      <c r="AZ40" s="15" t="n">
        <f aca="false">AZ18+$B$28</f>
        <v>755.38624979715</v>
      </c>
      <c r="BA40" s="15" t="n">
        <f aca="false">BA18+$B$28</f>
        <v>760.98789979715</v>
      </c>
      <c r="BB40" s="15" t="n">
        <f aca="false">BB18+$B$28</f>
        <v>767.27594979715</v>
      </c>
      <c r="BC40" s="15" t="n">
        <f aca="false">BC18+$B$28</f>
        <v>770.93364979715</v>
      </c>
      <c r="BD40" s="15" t="n">
        <f aca="false">BD18+$B$28</f>
        <v>774.67284979715</v>
      </c>
      <c r="BE40" s="15" t="n">
        <f aca="false">BE18+$B$28</f>
        <v>778.67829979715</v>
      </c>
      <c r="BF40" s="15" t="n">
        <f aca="false">BF18+$B$28</f>
        <v>784.24879979715</v>
      </c>
      <c r="BG40" s="15" t="n">
        <f aca="false">BG18+$B$28</f>
        <v>789.24444979715</v>
      </c>
      <c r="BH40" s="15" t="n">
        <f aca="false">BH18+$B$28</f>
        <v>792.59199979715</v>
      </c>
      <c r="BI40" s="15" t="n">
        <f aca="false">BI18+$B$28</f>
        <v>797.12624979715</v>
      </c>
      <c r="BJ40" s="15" t="n">
        <f aca="false">BJ18+$B$28</f>
        <v>800.55729979715</v>
      </c>
      <c r="BK40" s="15" t="n">
        <f aca="false">BK18+$B$28</f>
        <v>804.58959979715</v>
      </c>
      <c r="BL40" s="15" t="n">
        <f aca="false">BL18+$B$28</f>
        <v>807.55244979715</v>
      </c>
      <c r="BM40" s="15" t="n">
        <f aca="false">BM18+$B$28</f>
        <v>811.36449979715</v>
      </c>
      <c r="BN40" s="15" t="n">
        <f aca="false">BN18+$B$28</f>
        <v>813.41569979715</v>
      </c>
      <c r="BO40" s="15" t="n">
        <f aca="false">BO18+$B$28</f>
        <v>816.88664979715</v>
      </c>
      <c r="BP40" s="15" t="n">
        <f aca="false">BP18+$B$28</f>
        <v>818.61679979715</v>
      </c>
      <c r="BQ40" s="15" t="n">
        <f aca="false">BQ18+$B$28</f>
        <v>820.57034979715</v>
      </c>
      <c r="BR40" s="15" t="n">
        <f aca="false">BR18+$B$28</f>
        <v>823.94354979715</v>
      </c>
      <c r="BS40" s="15" t="n">
        <f aca="false">BS18+$B$28</f>
        <v>827.03289979715</v>
      </c>
      <c r="BT40" s="15" t="n">
        <f aca="false">BT18+$B$28</f>
        <v>829.47634979715</v>
      </c>
      <c r="BU40" s="15" t="n">
        <f aca="false">BU18+$B$28</f>
        <v>830.26729979715</v>
      </c>
      <c r="BV40" s="15" t="n">
        <f aca="false">BV18+$B$28</f>
        <v>833.97409979715</v>
      </c>
      <c r="BW40" s="15" t="n">
        <f aca="false">BW18+$B$28</f>
        <v>834.54594979715</v>
      </c>
      <c r="BX40" s="15" t="n">
        <f aca="false">BX18+$B$28</f>
        <v>835.57644979715</v>
      </c>
      <c r="BY40" s="15" t="n">
        <f aca="false">BY18+$B$28</f>
        <v>836.37069979715</v>
      </c>
      <c r="BZ40" s="15" t="n">
        <f aca="false">BZ18+$B$28</f>
        <v>838.88169979715</v>
      </c>
      <c r="CA40" s="15" t="n">
        <f aca="false">CA18+$B$28</f>
        <v>839.13159979715</v>
      </c>
      <c r="CB40" s="15" t="n">
        <f aca="false">CB18+$B$28</f>
        <v>839.08384979715</v>
      </c>
      <c r="CC40" s="15" t="n">
        <f aca="false">CC18+$B$28</f>
        <v>839.37509979715</v>
      </c>
      <c r="CD40" s="15" t="n">
        <f aca="false">CD18+$B$28</f>
        <v>838.13534979715</v>
      </c>
      <c r="CE40" s="15" t="n">
        <f aca="false">CE18+$B$28</f>
        <v>837.81909979715</v>
      </c>
      <c r="CF40" s="15" t="n">
        <f aca="false">CF18+$B$28</f>
        <v>837.85319979715</v>
      </c>
      <c r="CG40" s="15" t="n">
        <f aca="false">CG18+$B$28</f>
        <v>836.57764979715</v>
      </c>
      <c r="CH40" s="15" t="n">
        <f aca="false">CH18+$B$28</f>
        <v>837.18514979715</v>
      </c>
      <c r="CI40" s="15" t="n">
        <f aca="false">CI18+$B$28</f>
        <v>836.26084979715</v>
      </c>
      <c r="CJ40" s="15" t="n">
        <f aca="false">CJ18+$B$28</f>
        <v>836.42139979715</v>
      </c>
      <c r="CK40" s="15" t="n">
        <f aca="false">CK18+$B$28</f>
        <v>835.71009979715</v>
      </c>
      <c r="CL40" s="15" t="n">
        <f aca="false">CL18+$B$28</f>
        <v>834.711699797151</v>
      </c>
      <c r="CM40" s="15" t="n">
        <f aca="false">CM18+$B$28</f>
        <v>834.07094979715</v>
      </c>
      <c r="CN40" s="15" t="n">
        <f aca="false">CN18+$B$28</f>
        <v>833.17939979715</v>
      </c>
    </row>
    <row r="41" customFormat="false" ht="14.25" hidden="false" customHeight="false" outlineLevel="0" collapsed="false">
      <c r="A41" s="14" t="s">
        <v>112</v>
      </c>
      <c r="B41" s="15" t="n">
        <f aca="false">B19+$B$28</f>
        <v>441.29449979715</v>
      </c>
      <c r="C41" s="15" t="n">
        <f aca="false">C19+$B$28</f>
        <v>451.13039979715</v>
      </c>
      <c r="D41" s="15" t="n">
        <f aca="false">D19+$B$28</f>
        <v>457.94524979715</v>
      </c>
      <c r="E41" s="15" t="n">
        <f aca="false">E19+$B$28</f>
        <v>464.73639979715</v>
      </c>
      <c r="F41" s="15" t="n">
        <f aca="false">F19+$B$28</f>
        <v>471.80999979715</v>
      </c>
      <c r="G41" s="15" t="n">
        <f aca="false">G19+$B$28</f>
        <v>479.91249979715</v>
      </c>
      <c r="H41" s="15" t="n">
        <f aca="false">H19+$B$28</f>
        <v>487.44099979715</v>
      </c>
      <c r="I41" s="15" t="n">
        <f aca="false">I19+$B$28</f>
        <v>495.57944979715</v>
      </c>
      <c r="J41" s="15" t="n">
        <f aca="false">J19+$B$28</f>
        <v>503.21784979715</v>
      </c>
      <c r="K41" s="15" t="n">
        <f aca="false">K19+$B$28</f>
        <v>511.44584979715</v>
      </c>
      <c r="L41" s="15" t="n">
        <f aca="false">L19+$B$28</f>
        <v>519.36209979715</v>
      </c>
      <c r="M41" s="15" t="n">
        <f aca="false">M19+$B$28</f>
        <v>528.30434979715</v>
      </c>
      <c r="N41" s="15" t="n">
        <f aca="false">N19+$B$28</f>
        <v>536.19244979715</v>
      </c>
      <c r="O41" s="15" t="n">
        <f aca="false">O19+$B$28</f>
        <v>544.51089979715</v>
      </c>
      <c r="P41" s="15" t="n">
        <f aca="false">P19+$B$28</f>
        <v>550.97164979715</v>
      </c>
      <c r="Q41" s="15" t="n">
        <f aca="false">Q19+$B$28</f>
        <v>558.13989979715</v>
      </c>
      <c r="R41" s="15" t="n">
        <f aca="false">R19+$B$28</f>
        <v>564.03979979715</v>
      </c>
      <c r="S41" s="15" t="n">
        <f aca="false">S19+$B$28</f>
        <v>569.58514979715</v>
      </c>
      <c r="T41" s="15" t="n">
        <f aca="false">T19+$B$28</f>
        <v>575.09224979715</v>
      </c>
      <c r="U41" s="15" t="n">
        <f aca="false">U19+$B$28</f>
        <v>580.58144979715</v>
      </c>
      <c r="V41" s="15" t="n">
        <f aca="false">V19+$B$28</f>
        <v>585.12944979715</v>
      </c>
      <c r="W41" s="15" t="n">
        <f aca="false">W19+$B$28</f>
        <v>589.73914979715</v>
      </c>
      <c r="X41" s="15" t="n">
        <f aca="false">X19+$B$28</f>
        <v>595.38699979715</v>
      </c>
      <c r="Y41" s="15" t="n">
        <f aca="false">Y19+$B$28</f>
        <v>600.18034979715</v>
      </c>
      <c r="Z41" s="15" t="n">
        <f aca="false">Z19+$B$28</f>
        <v>606.05449979715</v>
      </c>
      <c r="AA41" s="15" t="n">
        <f aca="false">AA19+$B$28</f>
        <v>610.787799797151</v>
      </c>
      <c r="AB41" s="15" t="n">
        <f aca="false">AB19+$B$28</f>
        <v>615.37489979715</v>
      </c>
      <c r="AC41" s="15" t="n">
        <f aca="false">AC19+$B$28</f>
        <v>621.36779979715</v>
      </c>
      <c r="AD41" s="15" t="n">
        <f aca="false">AD19+$B$28</f>
        <v>628.26569979715</v>
      </c>
      <c r="AE41" s="15" t="n">
        <f aca="false">AE19+$B$28</f>
        <v>636.95529979715</v>
      </c>
      <c r="AF41" s="15" t="n">
        <f aca="false">AF19+$B$28</f>
        <v>644.371099797151</v>
      </c>
      <c r="AG41" s="15" t="n">
        <f aca="false">AG19+$B$28</f>
        <v>652.42729979715</v>
      </c>
      <c r="AH41" s="15" t="n">
        <f aca="false">AH19+$B$28</f>
        <v>659.13879979715</v>
      </c>
      <c r="AI41" s="15" t="n">
        <f aca="false">AI19+$B$28</f>
        <v>666.03964979715</v>
      </c>
      <c r="AJ41" s="15" t="n">
        <f aca="false">AJ19+$B$28</f>
        <v>673.11104979715</v>
      </c>
      <c r="AK41" s="15" t="n">
        <f aca="false">AK19+$B$28</f>
        <v>680.73104979715</v>
      </c>
      <c r="AL41" s="15" t="n">
        <f aca="false">AL19+$B$28</f>
        <v>687.94559979715</v>
      </c>
      <c r="AM41" s="15" t="n">
        <f aca="false">AM19+$B$28</f>
        <v>695.103449797151</v>
      </c>
      <c r="AN41" s="15" t="n">
        <f aca="false">AN19+$B$28</f>
        <v>702.17584979715</v>
      </c>
      <c r="AO41" s="15" t="n">
        <f aca="false">AO19+$B$28</f>
        <v>709.52704979715</v>
      </c>
      <c r="AP41" s="15" t="n">
        <f aca="false">AP19+$B$28</f>
        <v>715.66779979715</v>
      </c>
      <c r="AQ41" s="15" t="n">
        <f aca="false">AQ19+$B$28</f>
        <v>722.35109979715</v>
      </c>
      <c r="AR41" s="15" t="n">
        <f aca="false">AR19+$B$28</f>
        <v>728.69824979715</v>
      </c>
      <c r="AS41" s="15" t="n">
        <f aca="false">AS19+$B$28</f>
        <v>736.40834979715</v>
      </c>
      <c r="AT41" s="15" t="n">
        <f aca="false">AT19+$B$28</f>
        <v>743.26904979715</v>
      </c>
      <c r="AU41" s="15" t="n">
        <f aca="false">AU19+$B$28</f>
        <v>749.787349797151</v>
      </c>
      <c r="AV41" s="15" t="n">
        <f aca="false">AV19+$B$28</f>
        <v>754.58059979715</v>
      </c>
      <c r="AW41" s="15" t="n">
        <f aca="false">AW19+$B$28</f>
        <v>761.07349979715</v>
      </c>
      <c r="AX41" s="15" t="n">
        <f aca="false">AX19+$B$28</f>
        <v>767.11564979715</v>
      </c>
      <c r="AY41" s="15" t="n">
        <f aca="false">AY19+$B$28</f>
        <v>773.43119979715</v>
      </c>
      <c r="AZ41" s="15" t="n">
        <f aca="false">AZ19+$B$28</f>
        <v>780.16904979715</v>
      </c>
      <c r="BA41" s="15" t="n">
        <f aca="false">BA19+$B$28</f>
        <v>785.80099979715</v>
      </c>
      <c r="BB41" s="15" t="n">
        <f aca="false">BB19+$B$28</f>
        <v>791.44144979715</v>
      </c>
      <c r="BC41" s="15" t="n">
        <f aca="false">BC19+$B$28</f>
        <v>797.24634979715</v>
      </c>
      <c r="BD41" s="15" t="n">
        <f aca="false">BD19+$B$28</f>
        <v>801.72169979715</v>
      </c>
      <c r="BE41" s="15" t="n">
        <f aca="false">BE19+$B$28</f>
        <v>807.45934979715</v>
      </c>
      <c r="BF41" s="15" t="n">
        <f aca="false">BF19+$B$28</f>
        <v>811.64654979715</v>
      </c>
      <c r="BG41" s="15" t="n">
        <f aca="false">BG19+$B$28</f>
        <v>817.51619979715</v>
      </c>
      <c r="BH41" s="15" t="n">
        <f aca="false">BH19+$B$28</f>
        <v>822.10679979715</v>
      </c>
      <c r="BI41" s="15" t="n">
        <f aca="false">BI19+$B$28</f>
        <v>826.68689979715</v>
      </c>
      <c r="BJ41" s="15" t="n">
        <f aca="false">BJ19+$B$28</f>
        <v>831.16294979715</v>
      </c>
      <c r="BK41" s="15" t="n">
        <f aca="false">BK19+$B$28</f>
        <v>835.57819979715</v>
      </c>
      <c r="BL41" s="15" t="n">
        <f aca="false">BL19+$B$28</f>
        <v>839.599399797151</v>
      </c>
      <c r="BM41" s="15" t="n">
        <f aca="false">BM19+$B$28</f>
        <v>843.81344979715</v>
      </c>
      <c r="BN41" s="15" t="n">
        <f aca="false">BN19+$B$28</f>
        <v>846.66939979715</v>
      </c>
      <c r="BO41" s="15" t="n">
        <f aca="false">BO19+$B$28</f>
        <v>849.36714979715</v>
      </c>
      <c r="BP41" s="15" t="n">
        <f aca="false">BP19+$B$28</f>
        <v>851.97924979715</v>
      </c>
      <c r="BQ41" s="15" t="n">
        <f aca="false">BQ19+$B$28</f>
        <v>855.64814979715</v>
      </c>
      <c r="BR41" s="15" t="n">
        <f aca="false">BR19+$B$28</f>
        <v>859.919999797151</v>
      </c>
      <c r="BS41" s="15" t="n">
        <f aca="false">BS19+$B$28</f>
        <v>863.25829979715</v>
      </c>
      <c r="BT41" s="15" t="n">
        <f aca="false">BT19+$B$28</f>
        <v>864.86449979715</v>
      </c>
      <c r="BU41" s="15" t="n">
        <f aca="false">BU19+$B$28</f>
        <v>867.05254979715</v>
      </c>
      <c r="BV41" s="15" t="n">
        <f aca="false">BV19+$B$28</f>
        <v>871.80214979715</v>
      </c>
      <c r="BW41" s="15" t="n">
        <f aca="false">BW19+$B$28</f>
        <v>873.09464979715</v>
      </c>
      <c r="BX41" s="15" t="n">
        <f aca="false">BX19+$B$28</f>
        <v>873.92844979715</v>
      </c>
      <c r="BY41" s="15" t="n">
        <f aca="false">BY19+$B$28</f>
        <v>878.57294979715</v>
      </c>
      <c r="BZ41" s="15" t="n">
        <f aca="false">BZ19+$B$28</f>
        <v>879.50734979715</v>
      </c>
      <c r="CA41" s="15" t="n">
        <f aca="false">CA19+$B$28</f>
        <v>882.16404979715</v>
      </c>
      <c r="CB41" s="15" t="n">
        <f aca="false">CB19+$B$28</f>
        <v>883.18414979715</v>
      </c>
      <c r="CC41" s="15" t="n">
        <f aca="false">CC19+$B$28</f>
        <v>886.90314979715</v>
      </c>
      <c r="CD41" s="15" t="n">
        <f aca="false">CD19+$B$28</f>
        <v>888.56229979715</v>
      </c>
      <c r="CE41" s="15" t="n">
        <f aca="false">CE19+$B$28</f>
        <v>888.401449797151</v>
      </c>
      <c r="CF41" s="15" t="n">
        <f aca="false">CF19+$B$28</f>
        <v>890.73644979715</v>
      </c>
      <c r="CG41" s="15" t="n">
        <f aca="false">CG19+$B$28</f>
        <v>890.736549797151</v>
      </c>
      <c r="CH41" s="15" t="n">
        <f aca="false">CH19+$B$28</f>
        <v>890.01649979715</v>
      </c>
      <c r="CI41" s="15" t="n">
        <f aca="false">CI19+$B$28</f>
        <v>889.01059979715</v>
      </c>
      <c r="CJ41" s="15" t="n">
        <f aca="false">CJ19+$B$28</f>
        <v>890.31614979715</v>
      </c>
      <c r="CK41" s="15" t="n">
        <f aca="false">CK19+$B$28</f>
        <v>890.97984979715</v>
      </c>
      <c r="CL41" s="15" t="n">
        <f aca="false">CL19+$B$28</f>
        <v>890.83509979715</v>
      </c>
      <c r="CM41" s="15" t="n">
        <f aca="false">CM19+$B$28</f>
        <v>889.38284979715</v>
      </c>
      <c r="CN41" s="15" t="n">
        <f aca="false">CN19+$B$28</f>
        <v>888.94979979715</v>
      </c>
    </row>
    <row r="42" customFormat="false" ht="14.25" hidden="false" customHeight="false" outlineLevel="0" collapsed="false">
      <c r="A42" s="14" t="s">
        <v>120</v>
      </c>
      <c r="B42" s="15" t="n">
        <f aca="false">B20+$B$28</f>
        <v>445.45529979715</v>
      </c>
      <c r="C42" s="15" t="n">
        <f aca="false">C20+$B$28</f>
        <v>455.40859979715</v>
      </c>
      <c r="D42" s="15" t="n">
        <f aca="false">D20+$B$28</f>
        <v>461.89029979715</v>
      </c>
      <c r="E42" s="15" t="n">
        <f aca="false">E20+$B$28</f>
        <v>469.01124979715</v>
      </c>
      <c r="F42" s="15" t="n">
        <f aca="false">F20+$B$28</f>
        <v>476.58929979715</v>
      </c>
      <c r="G42" s="15" t="n">
        <f aca="false">G20+$B$28</f>
        <v>484.54944979715</v>
      </c>
      <c r="H42" s="15" t="n">
        <f aca="false">H20+$B$28</f>
        <v>492.10844979715</v>
      </c>
      <c r="I42" s="15" t="n">
        <f aca="false">I20+$B$28</f>
        <v>500.90359979715</v>
      </c>
      <c r="J42" s="15" t="n">
        <f aca="false">J20+$B$28</f>
        <v>508.45579979715</v>
      </c>
      <c r="K42" s="15" t="n">
        <f aca="false">K20+$B$28</f>
        <v>517.05059979715</v>
      </c>
      <c r="L42" s="15" t="n">
        <f aca="false">L20+$B$28</f>
        <v>525.00534979715</v>
      </c>
      <c r="M42" s="15" t="n">
        <f aca="false">M20+$B$28</f>
        <v>533.24704979715</v>
      </c>
      <c r="N42" s="15" t="n">
        <f aca="false">N20+$B$28</f>
        <v>542.48504979715</v>
      </c>
      <c r="O42" s="15" t="n">
        <f aca="false">O20+$B$28</f>
        <v>550.44824979715</v>
      </c>
      <c r="P42" s="15" t="n">
        <f aca="false">P20+$B$28</f>
        <v>558.52479979715</v>
      </c>
      <c r="Q42" s="15" t="n">
        <f aca="false">Q20+$B$28</f>
        <v>564.68854979715</v>
      </c>
      <c r="R42" s="15" t="n">
        <f aca="false">R20+$B$28</f>
        <v>571.51714979715</v>
      </c>
      <c r="S42" s="15" t="n">
        <f aca="false">S20+$B$28</f>
        <v>577.95159979715</v>
      </c>
      <c r="T42" s="15" t="n">
        <f aca="false">T20+$B$28</f>
        <v>583.53244979715</v>
      </c>
      <c r="U42" s="15" t="n">
        <f aca="false">U20+$B$28</f>
        <v>590.51844979715</v>
      </c>
      <c r="V42" s="15" t="n">
        <f aca="false">V20+$B$28</f>
        <v>595.39539979715</v>
      </c>
      <c r="W42" s="15" t="n">
        <f aca="false">W20+$B$28</f>
        <v>600.02319979715</v>
      </c>
      <c r="X42" s="15" t="n">
        <f aca="false">X20+$B$28</f>
        <v>605.66149979715</v>
      </c>
      <c r="Y42" s="15" t="n">
        <f aca="false">Y20+$B$28</f>
        <v>610.28474979715</v>
      </c>
      <c r="Z42" s="15" t="n">
        <f aca="false">Z20+$B$28</f>
        <v>616.48489979715</v>
      </c>
      <c r="AA42" s="15" t="n">
        <f aca="false">AA20+$B$28</f>
        <v>620.49299979715</v>
      </c>
      <c r="AB42" s="15" t="n">
        <f aca="false">AB20+$B$28</f>
        <v>626.58359979715</v>
      </c>
      <c r="AC42" s="15" t="n">
        <f aca="false">AC20+$B$28</f>
        <v>632.92194979715</v>
      </c>
      <c r="AD42" s="15" t="n">
        <f aca="false">AD20+$B$28</f>
        <v>640.47954979715</v>
      </c>
      <c r="AE42" s="15" t="n">
        <f aca="false">AE20+$B$28</f>
        <v>649.75834979715</v>
      </c>
      <c r="AF42" s="15" t="n">
        <f aca="false">AF20+$B$28</f>
        <v>658.15004979715</v>
      </c>
      <c r="AG42" s="15" t="n">
        <f aca="false">AG20+$B$28</f>
        <v>665.81854979715</v>
      </c>
      <c r="AH42" s="15" t="n">
        <f aca="false">AH20+$B$28</f>
        <v>673.55104979715</v>
      </c>
      <c r="AI42" s="15" t="n">
        <f aca="false">AI20+$B$28</f>
        <v>681.13394979715</v>
      </c>
      <c r="AJ42" s="15" t="n">
        <f aca="false">AJ20+$B$28</f>
        <v>689.15509979715</v>
      </c>
      <c r="AK42" s="15" t="n">
        <f aca="false">AK20+$B$28</f>
        <v>696.69154979715</v>
      </c>
      <c r="AL42" s="15" t="n">
        <f aca="false">AL20+$B$28</f>
        <v>703.54819979715</v>
      </c>
      <c r="AM42" s="15" t="n">
        <f aca="false">AM20+$B$28</f>
        <v>711.286899797151</v>
      </c>
      <c r="AN42" s="15" t="n">
        <f aca="false">AN20+$B$28</f>
        <v>718.15514979715</v>
      </c>
      <c r="AO42" s="15" t="n">
        <f aca="false">AO20+$B$28</f>
        <v>726.15989979715</v>
      </c>
      <c r="AP42" s="15" t="n">
        <f aca="false">AP20+$B$28</f>
        <v>733.30759979715</v>
      </c>
      <c r="AQ42" s="15" t="n">
        <f aca="false">AQ20+$B$28</f>
        <v>740.76994979715</v>
      </c>
      <c r="AR42" s="15" t="n">
        <f aca="false">AR20+$B$28</f>
        <v>748.38804979715</v>
      </c>
      <c r="AS42" s="15" t="n">
        <f aca="false">AS20+$B$28</f>
        <v>756.356599797151</v>
      </c>
      <c r="AT42" s="15" t="n">
        <f aca="false">AT20+$B$28</f>
        <v>762.80734979715</v>
      </c>
      <c r="AU42" s="15" t="n">
        <f aca="false">AU20+$B$28</f>
        <v>768.95279979715</v>
      </c>
      <c r="AV42" s="15" t="n">
        <f aca="false">AV20+$B$28</f>
        <v>775.97269979715</v>
      </c>
      <c r="AW42" s="15" t="n">
        <f aca="false">AW20+$B$28</f>
        <v>784.04279979715</v>
      </c>
      <c r="AX42" s="15" t="n">
        <f aca="false">AX20+$B$28</f>
        <v>788.86539979715</v>
      </c>
      <c r="AY42" s="15" t="n">
        <f aca="false">AY20+$B$28</f>
        <v>795.36394979715</v>
      </c>
      <c r="AZ42" s="15" t="n">
        <f aca="false">AZ20+$B$28</f>
        <v>800.57449979715</v>
      </c>
      <c r="BA42" s="15" t="n">
        <f aca="false">BA20+$B$28</f>
        <v>807.32584979715</v>
      </c>
      <c r="BB42" s="15" t="n">
        <f aca="false">BB20+$B$28</f>
        <v>812.70579979715</v>
      </c>
      <c r="BC42" s="15" t="n">
        <f aca="false">BC20+$B$28</f>
        <v>818.40929979715</v>
      </c>
      <c r="BD42" s="15" t="n">
        <f aca="false">BD20+$B$28</f>
        <v>825.12119979715</v>
      </c>
      <c r="BE42" s="15" t="n">
        <f aca="false">BE20+$B$28</f>
        <v>831.25479979715</v>
      </c>
      <c r="BF42" s="15" t="n">
        <f aca="false">BF20+$B$28</f>
        <v>835.32424979715</v>
      </c>
      <c r="BG42" s="15" t="n">
        <f aca="false">BG20+$B$28</f>
        <v>840.00349979715</v>
      </c>
      <c r="BH42" s="15" t="n">
        <f aca="false">BH20+$B$28</f>
        <v>847.00309979715</v>
      </c>
      <c r="BI42" s="15" t="n">
        <f aca="false">BI20+$B$28</f>
        <v>851.02259979715</v>
      </c>
      <c r="BJ42" s="15" t="n">
        <f aca="false">BJ20+$B$28</f>
        <v>856.83924979715</v>
      </c>
      <c r="BK42" s="15" t="n">
        <f aca="false">BK20+$B$28</f>
        <v>862.44924979715</v>
      </c>
      <c r="BL42" s="15" t="n">
        <f aca="false">BL20+$B$28</f>
        <v>868.72094979715</v>
      </c>
      <c r="BM42" s="15" t="n">
        <f aca="false">BM20+$B$28</f>
        <v>874.21109979715</v>
      </c>
      <c r="BN42" s="15" t="n">
        <f aca="false">BN20+$B$28</f>
        <v>879.94379979715</v>
      </c>
      <c r="BO42" s="15" t="n">
        <f aca="false">BO20+$B$28</f>
        <v>885.475299797151</v>
      </c>
      <c r="BP42" s="15" t="n">
        <f aca="false">BP20+$B$28</f>
        <v>889.30539979715</v>
      </c>
      <c r="BQ42" s="15" t="n">
        <f aca="false">BQ20+$B$28</f>
        <v>895.06584979715</v>
      </c>
      <c r="BR42" s="15" t="n">
        <f aca="false">BR20+$B$28</f>
        <v>897.95209979715</v>
      </c>
      <c r="BS42" s="15" t="n">
        <f aca="false">BS20+$B$28</f>
        <v>900.20299979715</v>
      </c>
      <c r="BT42" s="15" t="n">
        <f aca="false">BT20+$B$28</f>
        <v>903.71614979715</v>
      </c>
      <c r="BU42" s="15" t="n">
        <f aca="false">BU20+$B$28</f>
        <v>907.01489979715</v>
      </c>
      <c r="BV42" s="15" t="n">
        <f aca="false">BV20+$B$28</f>
        <v>913.07054979715</v>
      </c>
      <c r="BW42" s="15" t="n">
        <f aca="false">BW20+$B$28</f>
        <v>915.42024979715</v>
      </c>
      <c r="BX42" s="15" t="n">
        <f aca="false">BX20+$B$28</f>
        <v>918.52639979715</v>
      </c>
      <c r="BY42" s="15" t="n">
        <f aca="false">BY20+$B$28</f>
        <v>922.38374979715</v>
      </c>
      <c r="BZ42" s="15" t="n">
        <f aca="false">BZ20+$B$28</f>
        <v>926.14274979715</v>
      </c>
      <c r="CA42" s="15" t="n">
        <f aca="false">CA20+$B$28</f>
        <v>928.69124979715</v>
      </c>
      <c r="CB42" s="15" t="n">
        <f aca="false">CB20+$B$28</f>
        <v>931.16539979715</v>
      </c>
      <c r="CC42" s="15" t="n">
        <f aca="false">CC20+$B$28</f>
        <v>934.65359979715</v>
      </c>
      <c r="CD42" s="15" t="n">
        <f aca="false">CD20+$B$28</f>
        <v>936.81684979715</v>
      </c>
      <c r="CE42" s="15" t="n">
        <f aca="false">CE20+$B$28</f>
        <v>940.28664979715</v>
      </c>
      <c r="CF42" s="15" t="n">
        <f aca="false">CF20+$B$28</f>
        <v>941.78944979715</v>
      </c>
      <c r="CG42" s="15" t="n">
        <f aca="false">CG20+$B$28</f>
        <v>943.95274979715</v>
      </c>
      <c r="CH42" s="15" t="n">
        <f aca="false">CH20+$B$28</f>
        <v>944.38894979715</v>
      </c>
      <c r="CI42" s="15" t="n">
        <f aca="false">CI20+$B$28</f>
        <v>946.05799979715</v>
      </c>
      <c r="CJ42" s="15" t="n">
        <f aca="false">CJ20+$B$28</f>
        <v>948.12779979715</v>
      </c>
      <c r="CK42" s="15" t="n">
        <f aca="false">CK20+$B$28</f>
        <v>947.65399979715</v>
      </c>
      <c r="CL42" s="15" t="n">
        <f aca="false">CL20+$B$28</f>
        <v>947.79709979715</v>
      </c>
      <c r="CM42" s="15" t="n">
        <f aca="false">CM20+$B$28</f>
        <v>948.91799979715</v>
      </c>
      <c r="CN42" s="15" t="n">
        <f aca="false">CN20+$B$28</f>
        <v>948.91039979715</v>
      </c>
    </row>
    <row r="43" customFormat="false" ht="14.25" hidden="false" customHeight="false" outlineLevel="0" collapsed="false">
      <c r="A43" s="14" t="s">
        <v>121</v>
      </c>
      <c r="B43" s="15" t="n">
        <f aca="false">B21+$B$28</f>
        <v>449.50769979715</v>
      </c>
      <c r="C43" s="15" t="n">
        <f aca="false">C21+$B$28</f>
        <v>459.61064979715</v>
      </c>
      <c r="D43" s="15" t="n">
        <f aca="false">D21+$B$28</f>
        <v>466.55589979715</v>
      </c>
      <c r="E43" s="15" t="n">
        <f aca="false">E21+$B$28</f>
        <v>473.33574979715</v>
      </c>
      <c r="F43" s="15" t="n">
        <f aca="false">F21+$B$28</f>
        <v>481.82619979715</v>
      </c>
      <c r="G43" s="15" t="n">
        <f aca="false">G21+$B$28</f>
        <v>490.05229979715</v>
      </c>
      <c r="H43" s="15" t="n">
        <f aca="false">H21+$B$28</f>
        <v>497.60099979715</v>
      </c>
      <c r="I43" s="15" t="n">
        <f aca="false">I21+$B$28</f>
        <v>506.64974979715</v>
      </c>
      <c r="J43" s="15" t="n">
        <f aca="false">J21+$B$28</f>
        <v>514.33729979715</v>
      </c>
      <c r="K43" s="15" t="n">
        <f aca="false">K21+$B$28</f>
        <v>522.35439979715</v>
      </c>
      <c r="L43" s="15" t="n">
        <f aca="false">L21+$B$28</f>
        <v>531.74774979715</v>
      </c>
      <c r="M43" s="15" t="n">
        <f aca="false">M21+$B$28</f>
        <v>540.69039979715</v>
      </c>
      <c r="N43" s="15" t="n">
        <f aca="false">N21+$B$28</f>
        <v>549.24739979715</v>
      </c>
      <c r="O43" s="15" t="n">
        <f aca="false">O21+$B$28</f>
        <v>557.89119979715</v>
      </c>
      <c r="P43" s="15" t="n">
        <f aca="false">P21+$B$28</f>
        <v>565.857499797151</v>
      </c>
      <c r="Q43" s="15" t="n">
        <f aca="false">Q21+$B$28</f>
        <v>573.29569979715</v>
      </c>
      <c r="R43" s="15" t="n">
        <f aca="false">R21+$B$28</f>
        <v>579.59769979715</v>
      </c>
      <c r="S43" s="15" t="n">
        <f aca="false">S21+$B$28</f>
        <v>586.463949797151</v>
      </c>
      <c r="T43" s="15" t="n">
        <f aca="false">T21+$B$28</f>
        <v>592.87914979715</v>
      </c>
      <c r="U43" s="15" t="n">
        <f aca="false">U21+$B$28</f>
        <v>598.52144979715</v>
      </c>
      <c r="V43" s="15" t="n">
        <f aca="false">V21+$B$28</f>
        <v>604.05874979715</v>
      </c>
      <c r="W43" s="15" t="n">
        <f aca="false">W21+$B$28</f>
        <v>609.85524979715</v>
      </c>
      <c r="X43" s="15" t="n">
        <f aca="false">X21+$B$28</f>
        <v>614.86164979715</v>
      </c>
      <c r="Y43" s="15" t="n">
        <f aca="false">Y21+$B$28</f>
        <v>620.92619979715</v>
      </c>
      <c r="Z43" s="15" t="n">
        <f aca="false">Z21+$B$28</f>
        <v>626.56274979715</v>
      </c>
      <c r="AA43" s="15" t="n">
        <f aca="false">AA21+$B$28</f>
        <v>631.31794979715</v>
      </c>
      <c r="AB43" s="15" t="n">
        <f aca="false">AB21+$B$28</f>
        <v>636.37414979715</v>
      </c>
      <c r="AC43" s="15" t="n">
        <f aca="false">AC21+$B$28</f>
        <v>643.38444979715</v>
      </c>
      <c r="AD43" s="15" t="n">
        <f aca="false">AD21+$B$28</f>
        <v>651.76889979715</v>
      </c>
      <c r="AE43" s="15" t="n">
        <f aca="false">AE21+$B$28</f>
        <v>661.62904979715</v>
      </c>
      <c r="AF43" s="15" t="n">
        <f aca="false">AF21+$B$28</f>
        <v>670.47344979715</v>
      </c>
      <c r="AG43" s="15" t="n">
        <f aca="false">AG21+$B$28</f>
        <v>679.50414979715</v>
      </c>
      <c r="AH43" s="15" t="n">
        <f aca="false">AH21+$B$28</f>
        <v>687.37424979715</v>
      </c>
      <c r="AI43" s="15" t="n">
        <f aca="false">AI21+$B$28</f>
        <v>695.55454979715</v>
      </c>
      <c r="AJ43" s="15" t="n">
        <f aca="false">AJ21+$B$28</f>
        <v>703.81574979715</v>
      </c>
      <c r="AK43" s="15" t="n">
        <f aca="false">AK21+$B$28</f>
        <v>711.86179979715</v>
      </c>
      <c r="AL43" s="15" t="n">
        <f aca="false">AL21+$B$28</f>
        <v>721.79259979715</v>
      </c>
      <c r="AM43" s="15" t="n">
        <f aca="false">AM21+$B$28</f>
        <v>730.44959979715</v>
      </c>
      <c r="AN43" s="15" t="n">
        <f aca="false">AN21+$B$28</f>
        <v>738.46164979715</v>
      </c>
      <c r="AO43" s="15" t="n">
        <f aca="false">AO21+$B$28</f>
        <v>746.746099797151</v>
      </c>
      <c r="AP43" s="15" t="n">
        <f aca="false">AP21+$B$28</f>
        <v>754.32999979715</v>
      </c>
      <c r="AQ43" s="15" t="n">
        <f aca="false">AQ21+$B$28</f>
        <v>762.72219979715</v>
      </c>
      <c r="AR43" s="15" t="n">
        <f aca="false">AR21+$B$28</f>
        <v>770.660999797151</v>
      </c>
      <c r="AS43" s="15" t="n">
        <f aca="false">AS21+$B$28</f>
        <v>779.29544979715</v>
      </c>
      <c r="AT43" s="15" t="n">
        <f aca="false">AT21+$B$28</f>
        <v>787.09814979715</v>
      </c>
      <c r="AU43" s="15" t="n">
        <f aca="false">AU21+$B$28</f>
        <v>794.05829979715</v>
      </c>
      <c r="AV43" s="15" t="n">
        <f aca="false">AV21+$B$28</f>
        <v>801.29889979715</v>
      </c>
      <c r="AW43" s="15" t="n">
        <f aca="false">AW21+$B$28</f>
        <v>808.24184979715</v>
      </c>
      <c r="AX43" s="15" t="n">
        <f aca="false">AX21+$B$28</f>
        <v>815.93754979715</v>
      </c>
      <c r="AY43" s="15" t="n">
        <f aca="false">AY21+$B$28</f>
        <v>822.47949979715</v>
      </c>
      <c r="AZ43" s="15" t="n">
        <f aca="false">AZ21+$B$28</f>
        <v>830.21839979715</v>
      </c>
      <c r="BA43" s="15" t="n">
        <f aca="false">BA21+$B$28</f>
        <v>839.32004979715</v>
      </c>
      <c r="BB43" s="15" t="n">
        <f aca="false">BB21+$B$28</f>
        <v>844.21449979715</v>
      </c>
      <c r="BC43" s="15" t="n">
        <f aca="false">BC21+$B$28</f>
        <v>850.54874979715</v>
      </c>
      <c r="BD43" s="15" t="n">
        <f aca="false">BD21+$B$28</f>
        <v>857.94664979715</v>
      </c>
      <c r="BE43" s="15" t="n">
        <f aca="false">BE21+$B$28</f>
        <v>865.55249979715</v>
      </c>
      <c r="BF43" s="15" t="n">
        <f aca="false">BF21+$B$28</f>
        <v>871.82329979715</v>
      </c>
      <c r="BG43" s="15" t="n">
        <f aca="false">BG21+$B$28</f>
        <v>879.64429979715</v>
      </c>
      <c r="BH43" s="15" t="n">
        <f aca="false">BH21+$B$28</f>
        <v>885.37264979715</v>
      </c>
      <c r="BI43" s="15" t="n">
        <f aca="false">BI21+$B$28</f>
        <v>890.774649797151</v>
      </c>
      <c r="BJ43" s="15" t="n">
        <f aca="false">BJ21+$B$28</f>
        <v>897.24539979715</v>
      </c>
      <c r="BK43" s="15" t="n">
        <f aca="false">BK21+$B$28</f>
        <v>903.55444979715</v>
      </c>
      <c r="BL43" s="15" t="n">
        <f aca="false">BL21+$B$28</f>
        <v>910.03989979715</v>
      </c>
      <c r="BM43" s="15" t="n">
        <f aca="false">BM21+$B$28</f>
        <v>915.55394979715</v>
      </c>
      <c r="BN43" s="15" t="n">
        <f aca="false">BN21+$B$28</f>
        <v>921.61169979715</v>
      </c>
      <c r="BO43" s="15" t="n">
        <f aca="false">BO21+$B$28</f>
        <v>927.56909979715</v>
      </c>
      <c r="BP43" s="15" t="n">
        <f aca="false">BP21+$B$28</f>
        <v>931.84494979715</v>
      </c>
      <c r="BQ43" s="15" t="n">
        <f aca="false">BQ21+$B$28</f>
        <v>937.23014979715</v>
      </c>
      <c r="BR43" s="15" t="n">
        <f aca="false">BR21+$B$28</f>
        <v>941.90724979715</v>
      </c>
      <c r="BS43" s="15" t="n">
        <f aca="false">BS21+$B$28</f>
        <v>946.35339979715</v>
      </c>
      <c r="BT43" s="15" t="n">
        <f aca="false">BT21+$B$28</f>
        <v>952.16404979715</v>
      </c>
      <c r="BU43" s="15" t="n">
        <f aca="false">BU21+$B$28</f>
        <v>958.73354979715</v>
      </c>
      <c r="BV43" s="15" t="n">
        <f aca="false">BV21+$B$28</f>
        <v>962.92794979715</v>
      </c>
      <c r="BW43" s="15" t="n">
        <f aca="false">BW21+$B$28</f>
        <v>967.48764979715</v>
      </c>
      <c r="BX43" s="15" t="n">
        <f aca="false">BX21+$B$28</f>
        <v>970.96014979715</v>
      </c>
      <c r="BY43" s="15" t="n">
        <f aca="false">BY21+$B$28</f>
        <v>976.61234979715</v>
      </c>
      <c r="BZ43" s="15" t="n">
        <f aca="false">BZ21+$B$28</f>
        <v>980.46939979715</v>
      </c>
      <c r="CA43" s="15" t="n">
        <f aca="false">CA21+$B$28</f>
        <v>985.21929979715</v>
      </c>
      <c r="CB43" s="15" t="n">
        <f aca="false">CB21+$B$28</f>
        <v>989.72559979715</v>
      </c>
      <c r="CC43" s="15" t="n">
        <f aca="false">CC21+$B$28</f>
        <v>993.08374979715</v>
      </c>
      <c r="CD43" s="15" t="n">
        <f aca="false">CD21+$B$28</f>
        <v>997.76394979715</v>
      </c>
      <c r="CE43" s="15" t="n">
        <f aca="false">CE21+$B$28</f>
        <v>999.28069979715</v>
      </c>
      <c r="CF43" s="15" t="n">
        <f aca="false">CF21+$B$28</f>
        <v>1002.26309979715</v>
      </c>
      <c r="CG43" s="15" t="n">
        <f aca="false">CG21+$B$28</f>
        <v>1004.76369979715</v>
      </c>
      <c r="CH43" s="15" t="n">
        <f aca="false">CH21+$B$28</f>
        <v>1008.25569979715</v>
      </c>
      <c r="CI43" s="15" t="n">
        <f aca="false">CI21+$B$28</f>
        <v>1010.46469979715</v>
      </c>
      <c r="CJ43" s="15" t="n">
        <f aca="false">CJ21+$B$28</f>
        <v>1013.57569979715</v>
      </c>
      <c r="CK43" s="15" t="n">
        <f aca="false">CK21+$B$28</f>
        <v>1014.89069979715</v>
      </c>
      <c r="CL43" s="15" t="n">
        <f aca="false">CL21+$B$28</f>
        <v>1017.80519979715</v>
      </c>
      <c r="CM43" s="15" t="n">
        <f aca="false">CM21+$B$28</f>
        <v>1018.29069979715</v>
      </c>
      <c r="CN43" s="15" t="n">
        <f aca="false">CN21+$B$28</f>
        <v>1020.81719979715</v>
      </c>
    </row>
    <row r="44" customFormat="false" ht="14.25" hidden="false" customHeight="false" outlineLevel="0" collapsed="false">
      <c r="A44" s="14" t="s">
        <v>113</v>
      </c>
      <c r="B44" s="15" t="n">
        <f aca="false">B22+$B$28</f>
        <v>454.05729979715</v>
      </c>
      <c r="C44" s="15" t="n">
        <f aca="false">C22+$B$28</f>
        <v>464.34014979715</v>
      </c>
      <c r="D44" s="15" t="n">
        <f aca="false">D22+$B$28</f>
        <v>471.45169979715</v>
      </c>
      <c r="E44" s="15" t="n">
        <f aca="false">E22+$B$28</f>
        <v>478.50509979715</v>
      </c>
      <c r="F44" s="15" t="n">
        <f aca="false">F22+$B$28</f>
        <v>486.38939979715</v>
      </c>
      <c r="G44" s="15" t="n">
        <f aca="false">G22+$B$28</f>
        <v>494.40579979715</v>
      </c>
      <c r="H44" s="15" t="n">
        <f aca="false">H22+$B$28</f>
        <v>502.82964979715</v>
      </c>
      <c r="I44" s="15" t="n">
        <f aca="false">I22+$B$28</f>
        <v>511.85794979715</v>
      </c>
      <c r="J44" s="15" t="n">
        <f aca="false">J22+$B$28</f>
        <v>520.65304979715</v>
      </c>
      <c r="K44" s="15" t="n">
        <f aca="false">K22+$B$28</f>
        <v>529.25034979715</v>
      </c>
      <c r="L44" s="15" t="n">
        <f aca="false">L22+$B$28</f>
        <v>538.41164979715</v>
      </c>
      <c r="M44" s="15" t="n">
        <f aca="false">M22+$B$28</f>
        <v>548.28849979715</v>
      </c>
      <c r="N44" s="15" t="n">
        <f aca="false">N22+$B$28</f>
        <v>557.30319979715</v>
      </c>
      <c r="O44" s="15" t="n">
        <f aca="false">O22+$B$28</f>
        <v>566.32469979715</v>
      </c>
      <c r="P44" s="15" t="n">
        <f aca="false">P22+$B$28</f>
        <v>574.34324979715</v>
      </c>
      <c r="Q44" s="15" t="n">
        <f aca="false">Q22+$B$28</f>
        <v>581.69919979715</v>
      </c>
      <c r="R44" s="15" t="n">
        <f aca="false">R22+$B$28</f>
        <v>588.95979979715</v>
      </c>
      <c r="S44" s="15" t="n">
        <f aca="false">S22+$B$28</f>
        <v>596.35759979715</v>
      </c>
      <c r="T44" s="15" t="n">
        <f aca="false">T22+$B$28</f>
        <v>602.61394979715</v>
      </c>
      <c r="U44" s="15" t="n">
        <f aca="false">U22+$B$28</f>
        <v>609.46159979715</v>
      </c>
      <c r="V44" s="15" t="n">
        <f aca="false">V22+$B$28</f>
        <v>615.18089979715</v>
      </c>
      <c r="W44" s="15" t="n">
        <f aca="false">W22+$B$28</f>
        <v>620.77564979715</v>
      </c>
      <c r="X44" s="15" t="n">
        <f aca="false">X22+$B$28</f>
        <v>627.323549797151</v>
      </c>
      <c r="Y44" s="15" t="n">
        <f aca="false">Y22+$B$28</f>
        <v>633.98509979715</v>
      </c>
      <c r="Z44" s="15" t="n">
        <f aca="false">Z22+$B$28</f>
        <v>640.27344979715</v>
      </c>
      <c r="AA44" s="15" t="n">
        <f aca="false">AA22+$B$28</f>
        <v>645.30874979715</v>
      </c>
      <c r="AB44" s="15" t="n">
        <f aca="false">AB22+$B$28</f>
        <v>650.92084979715</v>
      </c>
      <c r="AC44" s="15" t="n">
        <f aca="false">AC22+$B$28</f>
        <v>657.94774979715</v>
      </c>
      <c r="AD44" s="15" t="n">
        <f aca="false">AD22+$B$28</f>
        <v>667.41894979715</v>
      </c>
      <c r="AE44" s="15" t="n">
        <f aca="false">AE22+$B$28</f>
        <v>678.07424979715</v>
      </c>
      <c r="AF44" s="15" t="n">
        <f aca="false">AF22+$B$28</f>
        <v>687.08819979715</v>
      </c>
      <c r="AG44" s="15" t="n">
        <f aca="false">AG22+$B$28</f>
        <v>696.86964979715</v>
      </c>
      <c r="AH44" s="15" t="n">
        <f aca="false">AH22+$B$28</f>
        <v>705.18529979715</v>
      </c>
      <c r="AI44" s="15" t="n">
        <f aca="false">AI22+$B$28</f>
        <v>714.40919979715</v>
      </c>
      <c r="AJ44" s="15" t="n">
        <f aca="false">AJ22+$B$28</f>
        <v>724.14104979715</v>
      </c>
      <c r="AK44" s="15" t="n">
        <f aca="false">AK22+$B$28</f>
        <v>733.08194979715</v>
      </c>
      <c r="AL44" s="15" t="n">
        <f aca="false">AL22+$B$28</f>
        <v>742.19184979715</v>
      </c>
      <c r="AM44" s="15" t="n">
        <f aca="false">AM22+$B$28</f>
        <v>750.23264979715</v>
      </c>
      <c r="AN44" s="15" t="n">
        <f aca="false">AN22+$B$28</f>
        <v>759.26054979715</v>
      </c>
      <c r="AO44" s="15" t="n">
        <f aca="false">AO22+$B$28</f>
        <v>768.05304979715</v>
      </c>
      <c r="AP44" s="15" t="n">
        <f aca="false">AP22+$B$28</f>
        <v>777.79354979715</v>
      </c>
      <c r="AQ44" s="15" t="n">
        <f aca="false">AQ22+$B$28</f>
        <v>786.45654979715</v>
      </c>
      <c r="AR44" s="15" t="n">
        <f aca="false">AR22+$B$28</f>
        <v>793.81689979715</v>
      </c>
      <c r="AS44" s="15" t="n">
        <f aca="false">AS22+$B$28</f>
        <v>801.58959979715</v>
      </c>
      <c r="AT44" s="15" t="n">
        <f aca="false">AT22+$B$28</f>
        <v>809.95639979715</v>
      </c>
      <c r="AU44" s="15" t="n">
        <f aca="false">AU22+$B$28</f>
        <v>818.51539979715</v>
      </c>
      <c r="AV44" s="15" t="n">
        <f aca="false">AV22+$B$28</f>
        <v>828.64629979715</v>
      </c>
      <c r="AW44" s="15" t="n">
        <f aca="false">AW22+$B$28</f>
        <v>836.36914979715</v>
      </c>
      <c r="AX44" s="15" t="n">
        <f aca="false">AX22+$B$28</f>
        <v>843.07569979715</v>
      </c>
      <c r="AY44" s="15" t="n">
        <f aca="false">AY22+$B$28</f>
        <v>852.37909979715</v>
      </c>
      <c r="AZ44" s="15" t="n">
        <f aca="false">AZ22+$B$28</f>
        <v>861.12299979715</v>
      </c>
      <c r="BA44" s="15" t="n">
        <f aca="false">BA22+$B$28</f>
        <v>868.17644979715</v>
      </c>
      <c r="BB44" s="15" t="n">
        <f aca="false">BB22+$B$28</f>
        <v>876.20219979715</v>
      </c>
      <c r="BC44" s="15" t="n">
        <f aca="false">BC22+$B$28</f>
        <v>885.86019979715</v>
      </c>
      <c r="BD44" s="15" t="n">
        <f aca="false">BD22+$B$28</f>
        <v>894.40989979715</v>
      </c>
      <c r="BE44" s="15" t="n">
        <f aca="false">BE22+$B$28</f>
        <v>902.52154979715</v>
      </c>
      <c r="BF44" s="15" t="n">
        <f aca="false">BF22+$B$28</f>
        <v>909.98384979715</v>
      </c>
      <c r="BG44" s="15" t="n">
        <f aca="false">BG22+$B$28</f>
        <v>918.26204979715</v>
      </c>
      <c r="BH44" s="15" t="n">
        <f aca="false">BH22+$B$28</f>
        <v>925.36664979715</v>
      </c>
      <c r="BI44" s="15" t="n">
        <f aca="false">BI22+$B$28</f>
        <v>932.48144979715</v>
      </c>
      <c r="BJ44" s="15" t="n">
        <f aca="false">BJ22+$B$28</f>
        <v>940.49689979715</v>
      </c>
      <c r="BK44" s="15" t="n">
        <f aca="false">BK22+$B$28</f>
        <v>946.57709979715</v>
      </c>
      <c r="BL44" s="15" t="n">
        <f aca="false">BL22+$B$28</f>
        <v>954.33329979715</v>
      </c>
      <c r="BM44" s="15" t="n">
        <f aca="false">BM22+$B$28</f>
        <v>959.99229979715</v>
      </c>
      <c r="BN44" s="15" t="n">
        <f aca="false">BN22+$B$28</f>
        <v>963.56014979715</v>
      </c>
      <c r="BO44" s="15" t="n">
        <f aca="false">BO22+$B$28</f>
        <v>970.19819979715</v>
      </c>
      <c r="BP44" s="15" t="n">
        <f aca="false">BP22+$B$28</f>
        <v>976.44864979715</v>
      </c>
      <c r="BQ44" s="15" t="n">
        <f aca="false">BQ22+$B$28</f>
        <v>985.10164979715</v>
      </c>
      <c r="BR44" s="15" t="n">
        <f aca="false">BR22+$B$28</f>
        <v>990.07919979715</v>
      </c>
      <c r="BS44" s="15" t="n">
        <f aca="false">BS22+$B$28</f>
        <v>996.93969979715</v>
      </c>
      <c r="BT44" s="15" t="n">
        <f aca="false">BT22+$B$28</f>
        <v>1002.82969979715</v>
      </c>
      <c r="BU44" s="15" t="n">
        <f aca="false">BU22+$B$28</f>
        <v>1007.46069979715</v>
      </c>
      <c r="BV44" s="15" t="n">
        <f aca="false">BV22+$B$28</f>
        <v>1013.07369979715</v>
      </c>
      <c r="BW44" s="15" t="n">
        <f aca="false">BW22+$B$28</f>
        <v>1017.33569979715</v>
      </c>
      <c r="BX44" s="15" t="n">
        <f aca="false">BX22+$B$28</f>
        <v>1023.77869979715</v>
      </c>
      <c r="BY44" s="15" t="n">
        <f aca="false">BY22+$B$28</f>
        <v>1027.73069979715</v>
      </c>
      <c r="BZ44" s="15" t="n">
        <f aca="false">BZ22+$B$28</f>
        <v>1033.91669979715</v>
      </c>
      <c r="CA44" s="15" t="n">
        <f aca="false">CA22+$B$28</f>
        <v>1038.34819979715</v>
      </c>
      <c r="CB44" s="15" t="n">
        <f aca="false">CB22+$B$28</f>
        <v>1042.33569979715</v>
      </c>
      <c r="CC44" s="15" t="n">
        <f aca="false">CC22+$B$28</f>
        <v>1047.89919979715</v>
      </c>
      <c r="CD44" s="15" t="n">
        <f aca="false">CD22+$B$28</f>
        <v>1053.92519979715</v>
      </c>
      <c r="CE44" s="15" t="n">
        <f aca="false">CE22+$B$28</f>
        <v>1057.85869979715</v>
      </c>
      <c r="CF44" s="15" t="n">
        <f aca="false">CF22+$B$28</f>
        <v>1062.09619979715</v>
      </c>
      <c r="CG44" s="15" t="n">
        <f aca="false">CG22+$B$28</f>
        <v>1067.13319979715</v>
      </c>
      <c r="CH44" s="15" t="n">
        <f aca="false">CH22+$B$28</f>
        <v>1072.00869979715</v>
      </c>
      <c r="CI44" s="15" t="n">
        <f aca="false">CI22+$B$28</f>
        <v>1077.39069979715</v>
      </c>
      <c r="CJ44" s="15" t="n">
        <f aca="false">CJ22+$B$28</f>
        <v>1078.97269979715</v>
      </c>
      <c r="CK44" s="15" t="n">
        <f aca="false">CK22+$B$28</f>
        <v>1083.49919979715</v>
      </c>
      <c r="CL44" s="15" t="n">
        <f aca="false">CL22+$B$28</f>
        <v>1086.56219979715</v>
      </c>
      <c r="CM44" s="15" t="n">
        <f aca="false">CM22+$B$28</f>
        <v>1090.78869979715</v>
      </c>
      <c r="CN44" s="15" t="n">
        <f aca="false">CN22+$B$28</f>
        <v>1095.16969979715</v>
      </c>
    </row>
    <row r="45" customFormat="false" ht="14.25" hidden="false" customHeight="false" outlineLevel="0" collapsed="false">
      <c r="A45" s="14" t="s">
        <v>122</v>
      </c>
      <c r="B45" s="15" t="n">
        <f aca="false">B23+$B$28</f>
        <v>459.75054979715</v>
      </c>
      <c r="C45" s="15" t="n">
        <f aca="false">C23+$B$28</f>
        <v>470.24939979715</v>
      </c>
      <c r="D45" s="15" t="n">
        <f aca="false">D23+$B$28</f>
        <v>477.57454979715</v>
      </c>
      <c r="E45" s="15" t="n">
        <f aca="false">E23+$B$28</f>
        <v>484.34504979715</v>
      </c>
      <c r="F45" s="15" t="n">
        <f aca="false">F23+$B$28</f>
        <v>492.42834979715</v>
      </c>
      <c r="G45" s="15" t="n">
        <f aca="false">G23+$B$28</f>
        <v>501.93984979715</v>
      </c>
      <c r="H45" s="15" t="n">
        <f aca="false">H23+$B$28</f>
        <v>510.55544979715</v>
      </c>
      <c r="I45" s="15" t="n">
        <f aca="false">I23+$B$28</f>
        <v>520.46979979715</v>
      </c>
      <c r="J45" s="15" t="n">
        <f aca="false">J23+$B$28</f>
        <v>529.23084979715</v>
      </c>
      <c r="K45" s="15" t="n">
        <f aca="false">K23+$B$28</f>
        <v>538.92129979715</v>
      </c>
      <c r="L45" s="15" t="n">
        <f aca="false">L23+$B$28</f>
        <v>547.58944979715</v>
      </c>
      <c r="M45" s="15" t="n">
        <f aca="false">M23+$B$28</f>
        <v>557.79104979715</v>
      </c>
      <c r="N45" s="15" t="n">
        <f aca="false">N23+$B$28</f>
        <v>566.60054979715</v>
      </c>
      <c r="O45" s="15" t="n">
        <f aca="false">O23+$B$28</f>
        <v>575.37734979715</v>
      </c>
      <c r="P45" s="15" t="n">
        <f aca="false">P23+$B$28</f>
        <v>584.34889979715</v>
      </c>
      <c r="Q45" s="15" t="n">
        <f aca="false">Q23+$B$28</f>
        <v>593.03859979715</v>
      </c>
      <c r="R45" s="15" t="n">
        <f aca="false">R23+$B$28</f>
        <v>599.96614979715</v>
      </c>
      <c r="S45" s="15" t="n">
        <f aca="false">S23+$B$28</f>
        <v>607.60739979715</v>
      </c>
      <c r="T45" s="15" t="n">
        <f aca="false">T23+$B$28</f>
        <v>614.28694979715</v>
      </c>
      <c r="U45" s="15" t="n">
        <f aca="false">U23+$B$28</f>
        <v>621.28929979715</v>
      </c>
      <c r="V45" s="15" t="n">
        <f aca="false">V23+$B$28</f>
        <v>626.63439979715</v>
      </c>
      <c r="W45" s="15" t="n">
        <f aca="false">W23+$B$28</f>
        <v>632.61509979715</v>
      </c>
      <c r="X45" s="15" t="n">
        <f aca="false">X23+$B$28</f>
        <v>640.03674979715</v>
      </c>
      <c r="Y45" s="15" t="n">
        <f aca="false">Y23+$B$28</f>
        <v>646.21059979715</v>
      </c>
      <c r="Z45" s="15" t="n">
        <f aca="false">Z23+$B$28</f>
        <v>653.80694979715</v>
      </c>
      <c r="AA45" s="15" t="n">
        <f aca="false">AA23+$B$28</f>
        <v>659.59324979715</v>
      </c>
      <c r="AB45" s="15" t="n">
        <f aca="false">AB23+$B$28</f>
        <v>666.56674979715</v>
      </c>
      <c r="AC45" s="15" t="n">
        <f aca="false">AC23+$B$28</f>
        <v>674.17884979715</v>
      </c>
      <c r="AD45" s="15" t="n">
        <f aca="false">AD23+$B$28</f>
        <v>683.31139979715</v>
      </c>
      <c r="AE45" s="15" t="n">
        <f aca="false">AE23+$B$28</f>
        <v>694.17184979715</v>
      </c>
      <c r="AF45" s="15" t="n">
        <f aca="false">AF23+$B$28</f>
        <v>705.31094979715</v>
      </c>
      <c r="AG45" s="15" t="n">
        <f aca="false">AG23+$B$28</f>
        <v>714.77789979715</v>
      </c>
      <c r="AH45" s="15" t="n">
        <f aca="false">AH23+$B$28</f>
        <v>724.17219979715</v>
      </c>
      <c r="AI45" s="15" t="n">
        <f aca="false">AI23+$B$28</f>
        <v>734.86359979715</v>
      </c>
      <c r="AJ45" s="15" t="n">
        <f aca="false">AJ23+$B$28</f>
        <v>745.25929979715</v>
      </c>
      <c r="AK45" s="15" t="n">
        <f aca="false">AK23+$B$28</f>
        <v>752.61784979715</v>
      </c>
      <c r="AL45" s="15" t="n">
        <f aca="false">AL23+$B$28</f>
        <v>763.87544979715</v>
      </c>
      <c r="AM45" s="15" t="n">
        <f aca="false">AM23+$B$28</f>
        <v>774.50229979715</v>
      </c>
      <c r="AN45" s="15" t="n">
        <f aca="false">AN23+$B$28</f>
        <v>784.36934979715</v>
      </c>
      <c r="AO45" s="15" t="n">
        <f aca="false">AO23+$B$28</f>
        <v>793.10459979715</v>
      </c>
      <c r="AP45" s="15" t="n">
        <f aca="false">AP23+$B$28</f>
        <v>802.78604979715</v>
      </c>
      <c r="AQ45" s="15" t="n">
        <f aca="false">AQ23+$B$28</f>
        <v>811.36484979715</v>
      </c>
      <c r="AR45" s="15" t="n">
        <f aca="false">AR23+$B$28</f>
        <v>821.19949979715</v>
      </c>
      <c r="AS45" s="15" t="n">
        <f aca="false">AS23+$B$28</f>
        <v>830.254649797151</v>
      </c>
      <c r="AT45" s="15" t="n">
        <f aca="false">AT23+$B$28</f>
        <v>839.89699979715</v>
      </c>
      <c r="AU45" s="15" t="n">
        <f aca="false">AU23+$B$28</f>
        <v>849.31849979715</v>
      </c>
      <c r="AV45" s="15" t="n">
        <f aca="false">AV23+$B$28</f>
        <v>858.19319979715</v>
      </c>
      <c r="AW45" s="15" t="n">
        <f aca="false">AW23+$B$28</f>
        <v>867.55699979715</v>
      </c>
      <c r="AX45" s="15" t="n">
        <f aca="false">AX23+$B$28</f>
        <v>877.34364979715</v>
      </c>
      <c r="AY45" s="15" t="n">
        <f aca="false">AY23+$B$28</f>
        <v>887.31639979715</v>
      </c>
      <c r="AZ45" s="15" t="n">
        <f aca="false">AZ23+$B$28</f>
        <v>895.81149979715</v>
      </c>
      <c r="BA45" s="15" t="n">
        <f aca="false">BA23+$B$28</f>
        <v>906.19859979715</v>
      </c>
      <c r="BB45" s="15" t="n">
        <f aca="false">BB23+$B$28</f>
        <v>914.99889979715</v>
      </c>
      <c r="BC45" s="15" t="n">
        <f aca="false">BC23+$B$28</f>
        <v>924.39464979715</v>
      </c>
      <c r="BD45" s="15" t="n">
        <f aca="false">BD23+$B$28</f>
        <v>932.91399979715</v>
      </c>
      <c r="BE45" s="15" t="n">
        <f aca="false">BE23+$B$28</f>
        <v>942.30074979715</v>
      </c>
      <c r="BF45" s="15" t="n">
        <f aca="false">BF23+$B$28</f>
        <v>949.64764979715</v>
      </c>
      <c r="BG45" s="15" t="n">
        <f aca="false">BG23+$B$28</f>
        <v>960.12004979715</v>
      </c>
      <c r="BH45" s="15" t="n">
        <f aca="false">BH23+$B$28</f>
        <v>970.34644979715</v>
      </c>
      <c r="BI45" s="15" t="n">
        <f aca="false">BI23+$B$28</f>
        <v>978.26344979715</v>
      </c>
      <c r="BJ45" s="15" t="n">
        <f aca="false">BJ23+$B$28</f>
        <v>986.20869979715</v>
      </c>
      <c r="BK45" s="15" t="n">
        <f aca="false">BK23+$B$28</f>
        <v>992.75354979715</v>
      </c>
      <c r="BL45" s="15" t="n">
        <f aca="false">BL23+$B$28</f>
        <v>1000.43569979715</v>
      </c>
      <c r="BM45" s="15" t="n">
        <f aca="false">BM23+$B$28</f>
        <v>1009.14519979715</v>
      </c>
      <c r="BN45" s="15" t="n">
        <f aca="false">BN23+$B$28</f>
        <v>1013.37919979715</v>
      </c>
      <c r="BO45" s="15" t="n">
        <f aca="false">BO23+$B$28</f>
        <v>1021.20719979715</v>
      </c>
      <c r="BP45" s="15" t="n">
        <f aca="false">BP23+$B$28</f>
        <v>1028.49969979715</v>
      </c>
      <c r="BQ45" s="15" t="n">
        <f aca="false">BQ23+$B$28</f>
        <v>1037.67619979715</v>
      </c>
      <c r="BR45" s="15" t="n">
        <f aca="false">BR23+$B$28</f>
        <v>1047.21069979715</v>
      </c>
      <c r="BS45" s="15" t="n">
        <f aca="false">BS23+$B$28</f>
        <v>1053.75969979715</v>
      </c>
      <c r="BT45" s="15" t="n">
        <f aca="false">BT23+$B$28</f>
        <v>1063.23569979715</v>
      </c>
      <c r="BU45" s="15" t="n">
        <f aca="false">BU23+$B$28</f>
        <v>1069.80269979715</v>
      </c>
      <c r="BV45" s="15" t="n">
        <f aca="false">BV23+$B$28</f>
        <v>1075.11769979715</v>
      </c>
      <c r="BW45" s="15" t="n">
        <f aca="false">BW23+$B$28</f>
        <v>1082.58569979715</v>
      </c>
      <c r="BX45" s="15" t="n">
        <f aca="false">BX23+$B$28</f>
        <v>1092.17069979715</v>
      </c>
      <c r="BY45" s="15" t="n">
        <f aca="false">BY23+$B$28</f>
        <v>1097.95719979715</v>
      </c>
      <c r="BZ45" s="15" t="n">
        <f aca="false">BZ23+$B$28</f>
        <v>1105.74319979715</v>
      </c>
      <c r="CA45" s="15" t="n">
        <f aca="false">CA23+$B$28</f>
        <v>1112.43669979715</v>
      </c>
      <c r="CB45" s="15" t="n">
        <f aca="false">CB23+$B$28</f>
        <v>1118.24119979715</v>
      </c>
      <c r="CC45" s="15" t="n">
        <f aca="false">CC23+$B$28</f>
        <v>1122.38969979715</v>
      </c>
      <c r="CD45" s="15" t="n">
        <f aca="false">CD23+$B$28</f>
        <v>1127.76619979715</v>
      </c>
      <c r="CE45" s="15" t="n">
        <f aca="false">CE23+$B$28</f>
        <v>1133.92369979715</v>
      </c>
      <c r="CF45" s="15" t="n">
        <f aca="false">CF23+$B$28</f>
        <v>1142.36269979715</v>
      </c>
      <c r="CG45" s="15" t="n">
        <f aca="false">CG23+$B$28</f>
        <v>1150.91219979715</v>
      </c>
      <c r="CH45" s="15" t="n">
        <f aca="false">CH23+$B$28</f>
        <v>1155.11919979715</v>
      </c>
      <c r="CI45" s="15" t="n">
        <f aca="false">CI23+$B$28</f>
        <v>1159.79019979715</v>
      </c>
      <c r="CJ45" s="15" t="n">
        <f aca="false">CJ23+$B$28</f>
        <v>1162.49169979715</v>
      </c>
      <c r="CK45" s="15" t="n">
        <f aca="false">CK23+$B$28</f>
        <v>1166.00069979715</v>
      </c>
      <c r="CL45" s="15" t="n">
        <f aca="false">CL23+$B$28</f>
        <v>1173.91519979715</v>
      </c>
      <c r="CM45" s="15" t="n">
        <f aca="false">CM23+$B$28</f>
        <v>1179.58969979715</v>
      </c>
      <c r="CN45" s="15" t="n">
        <f aca="false">CN23+$B$28</f>
        <v>1184.19419979715</v>
      </c>
    </row>
    <row r="46" customFormat="false" ht="14.25" hidden="false" customHeight="false" outlineLevel="0" collapsed="false">
      <c r="A46" s="14" t="s">
        <v>123</v>
      </c>
      <c r="B46" s="15" t="n">
        <f aca="false">B24+$B$28</f>
        <v>465.36799979715</v>
      </c>
      <c r="C46" s="15" t="n">
        <f aca="false">C24+$B$28</f>
        <v>476.31254979715</v>
      </c>
      <c r="D46" s="15" t="n">
        <f aca="false">D24+$B$28</f>
        <v>484.04819979715</v>
      </c>
      <c r="E46" s="15" t="n">
        <f aca="false">E24+$B$28</f>
        <v>491.41979979715</v>
      </c>
      <c r="F46" s="15" t="n">
        <f aca="false">F24+$B$28</f>
        <v>500.39599979715</v>
      </c>
      <c r="G46" s="15" t="n">
        <f aca="false">G24+$B$28</f>
        <v>509.92004979715</v>
      </c>
      <c r="H46" s="15" t="n">
        <f aca="false">H24+$B$28</f>
        <v>518.77094979715</v>
      </c>
      <c r="I46" s="15" t="n">
        <f aca="false">I24+$B$28</f>
        <v>528.77704979715</v>
      </c>
      <c r="J46" s="15" t="n">
        <f aca="false">J24+$B$28</f>
        <v>537.76754979715</v>
      </c>
      <c r="K46" s="15" t="n">
        <f aca="false">K24+$B$28</f>
        <v>547.79544979715</v>
      </c>
      <c r="L46" s="15" t="n">
        <f aca="false">L24+$B$28</f>
        <v>556.79479979715</v>
      </c>
      <c r="M46" s="15" t="n">
        <f aca="false">M24+$B$28</f>
        <v>567.31119979715</v>
      </c>
      <c r="N46" s="15" t="n">
        <f aca="false">N24+$B$28</f>
        <v>577.65364979715</v>
      </c>
      <c r="O46" s="15" t="n">
        <f aca="false">O24+$B$28</f>
        <v>586.51659979715</v>
      </c>
      <c r="P46" s="15" t="n">
        <f aca="false">P24+$B$28</f>
        <v>595.51664979715</v>
      </c>
      <c r="Q46" s="15" t="n">
        <f aca="false">Q24+$B$28</f>
        <v>604.27754979715</v>
      </c>
      <c r="R46" s="15" t="n">
        <f aca="false">R24+$B$28</f>
        <v>612.05054979715</v>
      </c>
      <c r="S46" s="15" t="n">
        <f aca="false">S24+$B$28</f>
        <v>621.00269979715</v>
      </c>
      <c r="T46" s="15" t="n">
        <f aca="false">T24+$B$28</f>
        <v>628.00399979715</v>
      </c>
      <c r="U46" s="15" t="n">
        <f aca="false">U24+$B$28</f>
        <v>635.13679979715</v>
      </c>
      <c r="V46" s="15" t="n">
        <f aca="false">V24+$B$28</f>
        <v>642.63319979715</v>
      </c>
      <c r="W46" s="15" t="n">
        <f aca="false">W24+$B$28</f>
        <v>648.95484979715</v>
      </c>
      <c r="X46" s="15" t="n">
        <f aca="false">X24+$B$28</f>
        <v>656.940799797151</v>
      </c>
      <c r="Y46" s="15" t="n">
        <f aca="false">Y24+$B$28</f>
        <v>664.67279979715</v>
      </c>
      <c r="Z46" s="15" t="n">
        <f aca="false">Z24+$B$28</f>
        <v>671.16199979715</v>
      </c>
      <c r="AA46" s="15" t="n">
        <f aca="false">AA24+$B$28</f>
        <v>677.69909979715</v>
      </c>
      <c r="AB46" s="15" t="n">
        <f aca="false">AB24+$B$28</f>
        <v>684.30004979715</v>
      </c>
      <c r="AC46" s="15" t="n">
        <f aca="false">AC24+$B$28</f>
        <v>693.94824979715</v>
      </c>
      <c r="AD46" s="15" t="n">
        <f aca="false">AD24+$B$28</f>
        <v>705.18139979715</v>
      </c>
      <c r="AE46" s="15" t="n">
        <f aca="false">AE24+$B$28</f>
        <v>716.34244979715</v>
      </c>
      <c r="AF46" s="15" t="n">
        <f aca="false">AF24+$B$28</f>
        <v>726.96524979715</v>
      </c>
      <c r="AG46" s="15" t="n">
        <f aca="false">AG24+$B$28</f>
        <v>738.27479979715</v>
      </c>
      <c r="AH46" s="15" t="n">
        <f aca="false">AH24+$B$28</f>
        <v>749.21154979715</v>
      </c>
      <c r="AI46" s="15" t="n">
        <f aca="false">AI24+$B$28</f>
        <v>759.75389979715</v>
      </c>
      <c r="AJ46" s="15" t="n">
        <f aca="false">AJ24+$B$28</f>
        <v>770.48474979715</v>
      </c>
      <c r="AK46" s="15" t="n">
        <f aca="false">AK24+$B$28</f>
        <v>781.48599979715</v>
      </c>
      <c r="AL46" s="15" t="n">
        <f aca="false">AL24+$B$28</f>
        <v>791.25579979715</v>
      </c>
      <c r="AM46" s="15" t="n">
        <f aca="false">AM24+$B$28</f>
        <v>801.45794979715</v>
      </c>
      <c r="AN46" s="15" t="n">
        <f aca="false">AN24+$B$28</f>
        <v>812.05154979715</v>
      </c>
      <c r="AO46" s="15" t="n">
        <f aca="false">AO24+$B$28</f>
        <v>824.38419979715</v>
      </c>
      <c r="AP46" s="15" t="n">
        <f aca="false">AP24+$B$28</f>
        <v>835.75094979715</v>
      </c>
      <c r="AQ46" s="15" t="n">
        <f aca="false">AQ24+$B$28</f>
        <v>845.118399797151</v>
      </c>
      <c r="AR46" s="15" t="n">
        <f aca="false">AR24+$B$28</f>
        <v>854.24734979715</v>
      </c>
      <c r="AS46" s="15" t="n">
        <f aca="false">AS24+$B$28</f>
        <v>866.54629979715</v>
      </c>
      <c r="AT46" s="15" t="n">
        <f aca="false">AT24+$B$28</f>
        <v>878.16829979715</v>
      </c>
      <c r="AU46" s="15" t="n">
        <f aca="false">AU24+$B$28</f>
        <v>889.962149797151</v>
      </c>
      <c r="AV46" s="15" t="n">
        <f aca="false">AV24+$B$28</f>
        <v>898.86904979715</v>
      </c>
      <c r="AW46" s="15" t="n">
        <f aca="false">AW24+$B$28</f>
        <v>910.55114979715</v>
      </c>
      <c r="AX46" s="15" t="n">
        <f aca="false">AX24+$B$28</f>
        <v>920.44464979715</v>
      </c>
      <c r="AY46" s="15" t="n">
        <f aca="false">AY24+$B$28</f>
        <v>931.75624979715</v>
      </c>
      <c r="AZ46" s="15" t="n">
        <f aca="false">AZ24+$B$28</f>
        <v>942.28059979715</v>
      </c>
      <c r="BA46" s="15" t="n">
        <f aca="false">BA24+$B$28</f>
        <v>950.37144979715</v>
      </c>
      <c r="BB46" s="15" t="n">
        <f aca="false">BB24+$B$28</f>
        <v>958.73049979715</v>
      </c>
      <c r="BC46" s="15" t="n">
        <f aca="false">BC24+$B$28</f>
        <v>969.55794979715</v>
      </c>
      <c r="BD46" s="15" t="n">
        <f aca="false">BD24+$B$28</f>
        <v>979.41804979715</v>
      </c>
      <c r="BE46" s="15" t="n">
        <f aca="false">BE24+$B$28</f>
        <v>989.01929979715</v>
      </c>
      <c r="BF46" s="15" t="n">
        <f aca="false">BF24+$B$28</f>
        <v>999.64119979715</v>
      </c>
      <c r="BG46" s="15" t="n">
        <f aca="false">BG24+$B$28</f>
        <v>1011.57269979715</v>
      </c>
      <c r="BH46" s="15" t="n">
        <f aca="false">BH24+$B$28</f>
        <v>1020.64319979715</v>
      </c>
      <c r="BI46" s="15" t="n">
        <f aca="false">BI24+$B$28</f>
        <v>1028.47719979715</v>
      </c>
      <c r="BJ46" s="15" t="n">
        <f aca="false">BJ24+$B$28</f>
        <v>1038.11669979715</v>
      </c>
      <c r="BK46" s="15" t="n">
        <f aca="false">BK24+$B$28</f>
        <v>1049.22319979715</v>
      </c>
      <c r="BL46" s="15" t="n">
        <f aca="false">BL24+$B$28</f>
        <v>1057.72169979715</v>
      </c>
      <c r="BM46" s="15" t="n">
        <f aca="false">BM24+$B$28</f>
        <v>1070.24019979715</v>
      </c>
      <c r="BN46" s="15" t="n">
        <f aca="false">BN24+$B$28</f>
        <v>1079.42819979715</v>
      </c>
      <c r="BO46" s="15" t="n">
        <f aca="false">BO24+$B$28</f>
        <v>1088.81819979715</v>
      </c>
      <c r="BP46" s="15" t="n">
        <f aca="false">BP24+$B$28</f>
        <v>1098.25719979715</v>
      </c>
      <c r="BQ46" s="15" t="n">
        <f aca="false">BQ24+$B$28</f>
        <v>1105.50869979715</v>
      </c>
      <c r="BR46" s="15" t="n">
        <f aca="false">BR24+$B$28</f>
        <v>1115.02519979715</v>
      </c>
      <c r="BS46" s="15" t="n">
        <f aca="false">BS24+$B$28</f>
        <v>1125.55619979715</v>
      </c>
      <c r="BT46" s="15" t="n">
        <f aca="false">BT24+$B$28</f>
        <v>1134.28419979715</v>
      </c>
      <c r="BU46" s="15" t="n">
        <f aca="false">BU24+$B$28</f>
        <v>1143.99619979715</v>
      </c>
      <c r="BV46" s="15" t="n">
        <f aca="false">BV24+$B$28</f>
        <v>1154.48969979715</v>
      </c>
      <c r="BW46" s="15" t="n">
        <f aca="false">BW24+$B$28</f>
        <v>1163.68919979715</v>
      </c>
      <c r="BX46" s="15" t="n">
        <f aca="false">BX24+$B$28</f>
        <v>1170.95019979715</v>
      </c>
      <c r="BY46" s="15" t="n">
        <f aca="false">BY24+$B$28</f>
        <v>1182.54769979715</v>
      </c>
      <c r="BZ46" s="15" t="n">
        <f aca="false">BZ24+$B$28</f>
        <v>1193.61669979715</v>
      </c>
      <c r="CA46" s="15" t="n">
        <f aca="false">CA24+$B$28</f>
        <v>1200.64719979715</v>
      </c>
      <c r="CB46" s="15" t="n">
        <f aca="false">CB24+$B$28</f>
        <v>1212.12619979715</v>
      </c>
      <c r="CC46" s="15" t="n">
        <f aca="false">CC24+$B$28</f>
        <v>1218.80269979715</v>
      </c>
      <c r="CD46" s="15" t="n">
        <f aca="false">CD24+$B$28</f>
        <v>1228.25319979715</v>
      </c>
      <c r="CE46" s="15" t="n">
        <f aca="false">CE24+$B$28</f>
        <v>1234.20869979715</v>
      </c>
      <c r="CF46" s="15" t="n">
        <f aca="false">CF24+$B$28</f>
        <v>1243.05319979715</v>
      </c>
      <c r="CG46" s="15" t="n">
        <f aca="false">CG24+$B$28</f>
        <v>1251.29669979715</v>
      </c>
      <c r="CH46" s="15" t="n">
        <f aca="false">CH24+$B$28</f>
        <v>1257.96169979715</v>
      </c>
      <c r="CI46" s="15" t="n">
        <f aca="false">CI24+$B$28</f>
        <v>1270.63919979715</v>
      </c>
      <c r="CJ46" s="15" t="n">
        <f aca="false">CJ24+$B$28</f>
        <v>1280.04019979715</v>
      </c>
      <c r="CK46" s="15" t="n">
        <f aca="false">CK24+$B$28</f>
        <v>1285.34369979715</v>
      </c>
      <c r="CL46" s="15" t="n">
        <f aca="false">CL24+$B$28</f>
        <v>1294.28169979715</v>
      </c>
      <c r="CM46" s="15" t="n">
        <f aca="false">CM24+$B$28</f>
        <v>1300.01369979715</v>
      </c>
      <c r="CN46" s="15" t="n">
        <f aca="false">CN24+$B$28</f>
        <v>1306.21969979715</v>
      </c>
    </row>
    <row r="47" customFormat="false" ht="14.25" hidden="false" customHeight="false" outlineLevel="0" collapsed="false">
      <c r="A47" s="14" t="s">
        <v>114</v>
      </c>
      <c r="B47" s="15" t="n">
        <f aca="false">B25+$B$28</f>
        <v>472.53624979715</v>
      </c>
      <c r="C47" s="15" t="n">
        <f aca="false">C25+$B$28</f>
        <v>484.66994979715</v>
      </c>
      <c r="D47" s="15" t="n">
        <f aca="false">D25+$B$28</f>
        <v>492.08194979715</v>
      </c>
      <c r="E47" s="15" t="n">
        <f aca="false">E25+$B$28</f>
        <v>500.93774979715</v>
      </c>
      <c r="F47" s="15" t="n">
        <f aca="false">F25+$B$28</f>
        <v>510.07444979715</v>
      </c>
      <c r="G47" s="15" t="n">
        <f aca="false">G25+$B$28</f>
        <v>519.13274979715</v>
      </c>
      <c r="H47" s="15" t="n">
        <f aca="false">H25+$B$28</f>
        <v>528.70799979715</v>
      </c>
      <c r="I47" s="15" t="n">
        <f aca="false">I25+$B$28</f>
        <v>539.29104979715</v>
      </c>
      <c r="J47" s="15" t="n">
        <f aca="false">J25+$B$28</f>
        <v>547.99619979715</v>
      </c>
      <c r="K47" s="15" t="n">
        <f aca="false">K25+$B$28</f>
        <v>558.70274979715</v>
      </c>
      <c r="L47" s="15" t="n">
        <f aca="false">L25+$B$28</f>
        <v>569.23469979715</v>
      </c>
      <c r="M47" s="15" t="n">
        <f aca="false">M25+$B$28</f>
        <v>580.21614979715</v>
      </c>
      <c r="N47" s="15" t="n">
        <f aca="false">N25+$B$28</f>
        <v>590.43109979715</v>
      </c>
      <c r="O47" s="15" t="n">
        <f aca="false">O25+$B$28</f>
        <v>600.85394979715</v>
      </c>
      <c r="P47" s="15" t="n">
        <f aca="false">P25+$B$28</f>
        <v>610.04624979715</v>
      </c>
      <c r="Q47" s="15" t="n">
        <f aca="false">Q25+$B$28</f>
        <v>619.22034979715</v>
      </c>
      <c r="R47" s="15" t="n">
        <f aca="false">R25+$B$28</f>
        <v>627.20424979715</v>
      </c>
      <c r="S47" s="15" t="n">
        <f aca="false">S25+$B$28</f>
        <v>636.28369979715</v>
      </c>
      <c r="T47" s="15" t="n">
        <f aca="false">T25+$B$28</f>
        <v>645.62719979715</v>
      </c>
      <c r="U47" s="15" t="n">
        <f aca="false">U25+$B$28</f>
        <v>652.99619979715</v>
      </c>
      <c r="V47" s="15" t="n">
        <f aca="false">V25+$B$28</f>
        <v>659.26784979715</v>
      </c>
      <c r="W47" s="15" t="n">
        <f aca="false">W25+$B$28</f>
        <v>666.28184979715</v>
      </c>
      <c r="X47" s="15" t="n">
        <f aca="false">X25+$B$28</f>
        <v>674.50919979715</v>
      </c>
      <c r="Y47" s="15" t="n">
        <f aca="false">Y25+$B$28</f>
        <v>681.45609979715</v>
      </c>
      <c r="Z47" s="15" t="n">
        <f aca="false">Z25+$B$28</f>
        <v>690.692249797151</v>
      </c>
      <c r="AA47" s="15" t="n">
        <f aca="false">AA25+$B$28</f>
        <v>698.25809979715</v>
      </c>
      <c r="AB47" s="15" t="n">
        <f aca="false">AB25+$B$28</f>
        <v>706.35494979715</v>
      </c>
      <c r="AC47" s="15" t="n">
        <f aca="false">AC25+$B$28</f>
        <v>715.509699797151</v>
      </c>
      <c r="AD47" s="15" t="n">
        <f aca="false">AD25+$B$28</f>
        <v>726.62614979715</v>
      </c>
      <c r="AE47" s="15" t="n">
        <f aca="false">AE25+$B$28</f>
        <v>739.85454979715</v>
      </c>
      <c r="AF47" s="15" t="n">
        <f aca="false">AF25+$B$28</f>
        <v>752.31249979715</v>
      </c>
      <c r="AG47" s="15" t="n">
        <f aca="false">AG25+$B$28</f>
        <v>763.48644979715</v>
      </c>
      <c r="AH47" s="15" t="n">
        <f aca="false">AH25+$B$28</f>
        <v>775.45559979715</v>
      </c>
      <c r="AI47" s="15" t="n">
        <f aca="false">AI25+$B$28</f>
        <v>787.07964979715</v>
      </c>
      <c r="AJ47" s="15" t="n">
        <f aca="false">AJ25+$B$28</f>
        <v>799.90164979715</v>
      </c>
      <c r="AK47" s="15" t="n">
        <f aca="false">AK25+$B$28</f>
        <v>810.30149979715</v>
      </c>
      <c r="AL47" s="15" t="n">
        <f aca="false">AL25+$B$28</f>
        <v>822.91819979715</v>
      </c>
      <c r="AM47" s="15" t="n">
        <f aca="false">AM25+$B$28</f>
        <v>833.94354979715</v>
      </c>
      <c r="AN47" s="15" t="n">
        <f aca="false">AN25+$B$28</f>
        <v>844.89364979715</v>
      </c>
      <c r="AO47" s="15" t="n">
        <f aca="false">AO25+$B$28</f>
        <v>857.12264979715</v>
      </c>
      <c r="AP47" s="15" t="n">
        <f aca="false">AP25+$B$28</f>
        <v>870.80024979715</v>
      </c>
      <c r="AQ47" s="15" t="n">
        <f aca="false">AQ25+$B$28</f>
        <v>881.12869979715</v>
      </c>
      <c r="AR47" s="15" t="n">
        <f aca="false">AR25+$B$28</f>
        <v>893.55319979715</v>
      </c>
      <c r="AS47" s="15" t="n">
        <f aca="false">AS25+$B$28</f>
        <v>906.09179979715</v>
      </c>
      <c r="AT47" s="15" t="n">
        <f aca="false">AT25+$B$28</f>
        <v>917.26059979715</v>
      </c>
      <c r="AU47" s="15" t="n">
        <f aca="false">AU25+$B$28</f>
        <v>928.21679979715</v>
      </c>
      <c r="AV47" s="15" t="n">
        <f aca="false">AV25+$B$28</f>
        <v>940.93074979715</v>
      </c>
      <c r="AW47" s="15" t="n">
        <f aca="false">AW25+$B$28</f>
        <v>954.570399797151</v>
      </c>
      <c r="AX47" s="15" t="n">
        <f aca="false">AX25+$B$28</f>
        <v>964.73944979715</v>
      </c>
      <c r="AY47" s="15" t="n">
        <f aca="false">AY25+$B$28</f>
        <v>974.24434979715</v>
      </c>
      <c r="AZ47" s="15" t="n">
        <f aca="false">AZ25+$B$28</f>
        <v>986.82814979715</v>
      </c>
      <c r="BA47" s="15" t="n">
        <f aca="false">BA25+$B$28</f>
        <v>1001.12119979715</v>
      </c>
      <c r="BB47" s="15" t="n">
        <f aca="false">BB25+$B$28</f>
        <v>1012.14219979715</v>
      </c>
      <c r="BC47" s="15" t="n">
        <f aca="false">BC25+$B$28</f>
        <v>1022.92569979715</v>
      </c>
      <c r="BD47" s="15" t="n">
        <f aca="false">BD25+$B$28</f>
        <v>1035.77869979715</v>
      </c>
      <c r="BE47" s="15" t="n">
        <f aca="false">BE25+$B$28</f>
        <v>1048.92969979715</v>
      </c>
      <c r="BF47" s="15" t="n">
        <f aca="false">BF25+$B$28</f>
        <v>1060.51769979715</v>
      </c>
      <c r="BG47" s="15" t="n">
        <f aca="false">BG25+$B$28</f>
        <v>1073.91469979715</v>
      </c>
      <c r="BH47" s="15" t="n">
        <f aca="false">BH25+$B$28</f>
        <v>1083.71619979715</v>
      </c>
      <c r="BI47" s="15" t="n">
        <f aca="false">BI25+$B$28</f>
        <v>1095.15369979715</v>
      </c>
      <c r="BJ47" s="15" t="n">
        <f aca="false">BJ25+$B$28</f>
        <v>1106.85919979715</v>
      </c>
      <c r="BK47" s="15" t="n">
        <f aca="false">BK25+$B$28</f>
        <v>1119.45719979715</v>
      </c>
      <c r="BL47" s="15" t="n">
        <f aca="false">BL25+$B$28</f>
        <v>1132.73219979715</v>
      </c>
      <c r="BM47" s="15" t="n">
        <f aca="false">BM25+$B$28</f>
        <v>1144.83669979715</v>
      </c>
      <c r="BN47" s="15" t="n">
        <f aca="false">BN25+$B$28</f>
        <v>1156.65719979715</v>
      </c>
      <c r="BO47" s="15" t="n">
        <f aca="false">BO25+$B$28</f>
        <v>1169.35469979715</v>
      </c>
      <c r="BP47" s="15" t="n">
        <f aca="false">BP25+$B$28</f>
        <v>1181.29519979715</v>
      </c>
      <c r="BQ47" s="15" t="n">
        <f aca="false">BQ25+$B$28</f>
        <v>1192.54319979715</v>
      </c>
      <c r="BR47" s="15" t="n">
        <f aca="false">BR25+$B$28</f>
        <v>1204.00719979715</v>
      </c>
      <c r="BS47" s="15" t="n">
        <f aca="false">BS25+$B$28</f>
        <v>1215.33619979715</v>
      </c>
      <c r="BT47" s="15" t="n">
        <f aca="false">BT25+$B$28</f>
        <v>1226.25519979715</v>
      </c>
      <c r="BU47" s="15" t="n">
        <f aca="false">BU25+$B$28</f>
        <v>1238.57319979715</v>
      </c>
      <c r="BV47" s="15" t="n">
        <f aca="false">BV25+$B$28</f>
        <v>1251.56769979715</v>
      </c>
      <c r="BW47" s="15" t="n">
        <f aca="false">BW25+$B$28</f>
        <v>1261.82469979715</v>
      </c>
      <c r="BX47" s="15" t="n">
        <f aca="false">BX25+$B$28</f>
        <v>1274.65469979715</v>
      </c>
      <c r="BY47" s="15" t="n">
        <f aca="false">BY25+$B$28</f>
        <v>1284.01019979715</v>
      </c>
      <c r="BZ47" s="15" t="n">
        <f aca="false">BZ25+$B$28</f>
        <v>1293.11019979715</v>
      </c>
      <c r="CA47" s="15" t="n">
        <f aca="false">CA25+$B$28</f>
        <v>1307.10819979715</v>
      </c>
      <c r="CB47" s="15" t="n">
        <f aca="false">CB25+$B$28</f>
        <v>1318.06019979715</v>
      </c>
      <c r="CC47" s="15" t="n">
        <f aca="false">CC25+$B$28</f>
        <v>1329.06919979715</v>
      </c>
      <c r="CD47" s="15" t="n">
        <f aca="false">CD25+$B$28</f>
        <v>1336.97769979715</v>
      </c>
      <c r="CE47" s="15" t="n">
        <f aca="false">CE25+$B$28</f>
        <v>1347.53069979715</v>
      </c>
      <c r="CF47" s="15" t="n">
        <f aca="false">CF25+$B$28</f>
        <v>1358.00719979715</v>
      </c>
      <c r="CG47" s="15" t="n">
        <f aca="false">CG25+$B$28</f>
        <v>1363.00419979715</v>
      </c>
      <c r="CH47" s="15" t="n">
        <f aca="false">CH25+$B$28</f>
        <v>1376.77369979715</v>
      </c>
      <c r="CI47" s="15" t="n">
        <f aca="false">CI25+$B$28</f>
        <v>1387.72719979715</v>
      </c>
      <c r="CJ47" s="15" t="n">
        <f aca="false">CJ25+$B$28</f>
        <v>1399.57519979715</v>
      </c>
      <c r="CK47" s="15" t="n">
        <f aca="false">CK25+$B$28</f>
        <v>1409.72669979715</v>
      </c>
      <c r="CL47" s="15" t="n">
        <f aca="false">CL25+$B$28</f>
        <v>1423.89319979715</v>
      </c>
      <c r="CM47" s="15" t="n">
        <f aca="false">CM25+$B$28</f>
        <v>1435.30269979715</v>
      </c>
      <c r="CN47" s="15" t="n">
        <f aca="false">CN25+$B$28</f>
        <v>1446.51269979715</v>
      </c>
    </row>
    <row r="48" customFormat="false" ht="14.25" hidden="false" customHeight="false" outlineLevel="0" collapsed="false">
      <c r="A48" s="14" t="s">
        <v>115</v>
      </c>
      <c r="B48" s="15" t="n">
        <f aca="false">B26+$B$28</f>
        <v>482.82829979715</v>
      </c>
      <c r="C48" s="15" t="n">
        <f aca="false">C26+$B$28</f>
        <v>493.77609979715</v>
      </c>
      <c r="D48" s="15" t="n">
        <f aca="false">D26+$B$28</f>
        <v>502.60074979715</v>
      </c>
      <c r="E48" s="15" t="n">
        <f aca="false">E26+$B$28</f>
        <v>512.61674979715</v>
      </c>
      <c r="F48" s="15" t="n">
        <f aca="false">F26+$B$28</f>
        <v>521.68244979715</v>
      </c>
      <c r="G48" s="15" t="n">
        <f aca="false">G26+$B$28</f>
        <v>531.19369979715</v>
      </c>
      <c r="H48" s="15" t="n">
        <f aca="false">H26+$B$28</f>
        <v>541.75009979715</v>
      </c>
      <c r="I48" s="15" t="n">
        <f aca="false">I26+$B$28</f>
        <v>552.57304979715</v>
      </c>
      <c r="J48" s="15" t="n">
        <f aca="false">J26+$B$28</f>
        <v>563.46679979715</v>
      </c>
      <c r="K48" s="15" t="n">
        <f aca="false">K26+$B$28</f>
        <v>575.07849979715</v>
      </c>
      <c r="L48" s="15" t="n">
        <f aca="false">L26+$B$28</f>
        <v>584.91554979715</v>
      </c>
      <c r="M48" s="15" t="n">
        <f aca="false">M26+$B$28</f>
        <v>598.27729979715</v>
      </c>
      <c r="N48" s="15" t="n">
        <f aca="false">N26+$B$28</f>
        <v>609.92789979715</v>
      </c>
      <c r="O48" s="15" t="n">
        <f aca="false">O26+$B$28</f>
        <v>620.04084979715</v>
      </c>
      <c r="P48" s="15" t="n">
        <f aca="false">P26+$B$28</f>
        <v>629.63314979715</v>
      </c>
      <c r="Q48" s="15" t="n">
        <f aca="false">Q26+$B$28</f>
        <v>639.47704979715</v>
      </c>
      <c r="R48" s="15" t="n">
        <f aca="false">R26+$B$28</f>
        <v>649.61099979715</v>
      </c>
      <c r="S48" s="15" t="n">
        <f aca="false">S26+$B$28</f>
        <v>659.70419979715</v>
      </c>
      <c r="T48" s="15" t="n">
        <f aca="false">T26+$B$28</f>
        <v>668.46179979715</v>
      </c>
      <c r="U48" s="15" t="n">
        <f aca="false">U26+$B$28</f>
        <v>677.62659979715</v>
      </c>
      <c r="V48" s="15" t="n">
        <f aca="false">V26+$B$28</f>
        <v>686.40379979715</v>
      </c>
      <c r="W48" s="15" t="n">
        <f aca="false">W26+$B$28</f>
        <v>692.89019979715</v>
      </c>
      <c r="X48" s="15" t="n">
        <f aca="false">X26+$B$28</f>
        <v>702.46714979715</v>
      </c>
      <c r="Y48" s="15" t="n">
        <f aca="false">Y26+$B$28</f>
        <v>711.62139979715</v>
      </c>
      <c r="Z48" s="15" t="n">
        <f aca="false">Z26+$B$28</f>
        <v>721.45079979715</v>
      </c>
      <c r="AA48" s="15" t="n">
        <f aca="false">AA26+$B$28</f>
        <v>729.89664979715</v>
      </c>
      <c r="AB48" s="15" t="n">
        <f aca="false">AB26+$B$28</f>
        <v>738.76424979715</v>
      </c>
      <c r="AC48" s="15" t="n">
        <f aca="false">AC26+$B$28</f>
        <v>749.70119979715</v>
      </c>
      <c r="AD48" s="15" t="n">
        <f aca="false">AD26+$B$28</f>
        <v>761.26299979715</v>
      </c>
      <c r="AE48" s="15" t="n">
        <f aca="false">AE26+$B$28</f>
        <v>776.24159979715</v>
      </c>
      <c r="AF48" s="15" t="n">
        <f aca="false">AF26+$B$28</f>
        <v>788.04114979715</v>
      </c>
      <c r="AG48" s="15" t="n">
        <f aca="false">AG26+$B$28</f>
        <v>802.86324979715</v>
      </c>
      <c r="AH48" s="15" t="n">
        <f aca="false">AH26+$B$28</f>
        <v>815.19624979715</v>
      </c>
      <c r="AI48" s="15" t="n">
        <f aca="false">AI26+$B$28</f>
        <v>830.32434979715</v>
      </c>
      <c r="AJ48" s="15" t="n">
        <f aca="false">AJ26+$B$28</f>
        <v>842.74904979715</v>
      </c>
      <c r="AK48" s="15" t="n">
        <f aca="false">AK26+$B$28</f>
        <v>855.92319979715</v>
      </c>
      <c r="AL48" s="15" t="n">
        <f aca="false">AL26+$B$28</f>
        <v>869.036449797151</v>
      </c>
      <c r="AM48" s="15" t="n">
        <f aca="false">AM26+$B$28</f>
        <v>880.78674979715</v>
      </c>
      <c r="AN48" s="15" t="n">
        <f aca="false">AN26+$B$28</f>
        <v>895.48179979715</v>
      </c>
      <c r="AO48" s="15" t="n">
        <f aca="false">AO26+$B$28</f>
        <v>911.43069979715</v>
      </c>
      <c r="AP48" s="15" t="n">
        <f aca="false">AP26+$B$28</f>
        <v>924.45574979715</v>
      </c>
      <c r="AQ48" s="15" t="n">
        <f aca="false">AQ26+$B$28</f>
        <v>937.95644979715</v>
      </c>
      <c r="AR48" s="15" t="n">
        <f aca="false">AR26+$B$28</f>
        <v>951.48544979715</v>
      </c>
      <c r="AS48" s="15" t="n">
        <f aca="false">AS26+$B$28</f>
        <v>965.04779979715</v>
      </c>
      <c r="AT48" s="15" t="n">
        <f aca="false">AT26+$B$28</f>
        <v>977.56899979715</v>
      </c>
      <c r="AU48" s="15" t="n">
        <f aca="false">AU26+$B$28</f>
        <v>991.50269979715</v>
      </c>
      <c r="AV48" s="15" t="n">
        <f aca="false">AV26+$B$28</f>
        <v>1005.61469979715</v>
      </c>
      <c r="AW48" s="15" t="n">
        <f aca="false">AW26+$B$28</f>
        <v>1017.72219979715</v>
      </c>
      <c r="AX48" s="15" t="n">
        <f aca="false">AX26+$B$28</f>
        <v>1033.68669979715</v>
      </c>
      <c r="AY48" s="15" t="n">
        <f aca="false">AY26+$B$28</f>
        <v>1048.91919979715</v>
      </c>
      <c r="AZ48" s="15" t="n">
        <f aca="false">AZ26+$B$28</f>
        <v>1066.58819979715</v>
      </c>
      <c r="BA48" s="15" t="n">
        <f aca="false">BA26+$B$28</f>
        <v>1081.88169979715</v>
      </c>
      <c r="BB48" s="15" t="n">
        <f aca="false">BB26+$B$28</f>
        <v>1095.07119979715</v>
      </c>
      <c r="BC48" s="15" t="n">
        <f aca="false">BC26+$B$28</f>
        <v>1108.28869979715</v>
      </c>
      <c r="BD48" s="15" t="n">
        <f aca="false">BD26+$B$28</f>
        <v>1124.76069979715</v>
      </c>
      <c r="BE48" s="15" t="n">
        <f aca="false">BE26+$B$28</f>
        <v>1138.46119979715</v>
      </c>
      <c r="BF48" s="15" t="n">
        <f aca="false">BF26+$B$28</f>
        <v>1155.89119979715</v>
      </c>
      <c r="BG48" s="15" t="n">
        <f aca="false">BG26+$B$28</f>
        <v>1170.66519979715</v>
      </c>
      <c r="BH48" s="15" t="n">
        <f aca="false">BH26+$B$28</f>
        <v>1185.65919979715</v>
      </c>
      <c r="BI48" s="15" t="n">
        <f aca="false">BI26+$B$28</f>
        <v>1196.64169979715</v>
      </c>
      <c r="BJ48" s="15" t="n">
        <f aca="false">BJ26+$B$28</f>
        <v>1208.35219979715</v>
      </c>
      <c r="BK48" s="15" t="n">
        <f aca="false">BK26+$B$28</f>
        <v>1219.89019979715</v>
      </c>
      <c r="BL48" s="15" t="n">
        <f aca="false">BL26+$B$28</f>
        <v>1232.53519979715</v>
      </c>
      <c r="BM48" s="15" t="n">
        <f aca="false">BM26+$B$28</f>
        <v>1247.02769979715</v>
      </c>
      <c r="BN48" s="15" t="n">
        <f aca="false">BN26+$B$28</f>
        <v>1260.86019979715</v>
      </c>
      <c r="BO48" s="15" t="n">
        <f aca="false">BO26+$B$28</f>
        <v>1277.50719979715</v>
      </c>
      <c r="BP48" s="15" t="n">
        <f aca="false">BP26+$B$28</f>
        <v>1291.02919979715</v>
      </c>
      <c r="BQ48" s="15" t="n">
        <f aca="false">BQ26+$B$28</f>
        <v>1307.63119979715</v>
      </c>
      <c r="BR48" s="15" t="n">
        <f aca="false">BR26+$B$28</f>
        <v>1325.74619979715</v>
      </c>
      <c r="BS48" s="15" t="n">
        <f aca="false">BS26+$B$28</f>
        <v>1341.75319979715</v>
      </c>
      <c r="BT48" s="15" t="n">
        <f aca="false">BT26+$B$28</f>
        <v>1355.44219979715</v>
      </c>
      <c r="BU48" s="15" t="n">
        <f aca="false">BU26+$B$28</f>
        <v>1372.29719979715</v>
      </c>
      <c r="BV48" s="15" t="n">
        <f aca="false">BV26+$B$28</f>
        <v>1387.11119979715</v>
      </c>
      <c r="BW48" s="15" t="n">
        <f aca="false">BW26+$B$28</f>
        <v>1401.68519979715</v>
      </c>
      <c r="BX48" s="15" t="n">
        <f aca="false">BX26+$B$28</f>
        <v>1416.69169979715</v>
      </c>
      <c r="BY48" s="15" t="n">
        <f aca="false">BY26+$B$28</f>
        <v>1432.12269979715</v>
      </c>
      <c r="BZ48" s="15" t="n">
        <f aca="false">BZ26+$B$28</f>
        <v>1447.25219979715</v>
      </c>
      <c r="CA48" s="15" t="n">
        <f aca="false">CA26+$B$28</f>
        <v>1463.15669979715</v>
      </c>
      <c r="CB48" s="15" t="n">
        <f aca="false">CB26+$B$28</f>
        <v>1478.35419979715</v>
      </c>
      <c r="CC48" s="15" t="n">
        <f aca="false">CC26+$B$28</f>
        <v>1493.19469979715</v>
      </c>
      <c r="CD48" s="15" t="n">
        <f aca="false">CD26+$B$28</f>
        <v>1508.18569979715</v>
      </c>
      <c r="CE48" s="15" t="n">
        <f aca="false">CE26+$B$28</f>
        <v>1525.46619979715</v>
      </c>
      <c r="CF48" s="15" t="n">
        <f aca="false">CF26+$B$28</f>
        <v>1539.51919979715</v>
      </c>
      <c r="CG48" s="15" t="n">
        <f aca="false">CG26+$B$28</f>
        <v>1555.37569979715</v>
      </c>
      <c r="CH48" s="15" t="n">
        <f aca="false">CH26+$B$28</f>
        <v>1570.04819979715</v>
      </c>
      <c r="CI48" s="15" t="n">
        <f aca="false">CI26+$B$28</f>
        <v>1587.92269979715</v>
      </c>
      <c r="CJ48" s="15" t="n">
        <f aca="false">CJ26+$B$28</f>
        <v>1605.36469979715</v>
      </c>
      <c r="CK48" s="15" t="n">
        <f aca="false">CK26+$B$28</f>
        <v>1620.56319979715</v>
      </c>
      <c r="CL48" s="15" t="n">
        <f aca="false">CL26+$B$28</f>
        <v>1637.54619979715</v>
      </c>
      <c r="CM48" s="15" t="n">
        <f aca="false">CM26+$B$28</f>
        <v>1654.38319979715</v>
      </c>
      <c r="CN48" s="15" t="n">
        <f aca="false">CN26+$B$28</f>
        <v>1672.54519979715</v>
      </c>
    </row>
    <row r="50" customFormat="false" ht="14.25" hidden="false" customHeight="false" outlineLevel="0" collapsed="false">
      <c r="A50" s="14" t="s">
        <v>125</v>
      </c>
      <c r="B50" s="0" t="n">
        <f aca="false">'Base Year'!B2</f>
        <v>2000</v>
      </c>
      <c r="C50" s="0" t="n">
        <f aca="false">'Historical Data'!H3</f>
        <v>361.164766193901</v>
      </c>
    </row>
    <row r="52" customFormat="false" ht="14.25" hidden="false" customHeight="false" outlineLevel="0" collapsed="false">
      <c r="A52" s="14" t="s">
        <v>105</v>
      </c>
      <c r="B52" s="17" t="n">
        <f aca="false">B30/$C$50*100</f>
        <v>107.167278213776</v>
      </c>
      <c r="C52" s="17" t="n">
        <f aca="false">C30/$C$50*100</f>
        <v>108.957762946865</v>
      </c>
      <c r="D52" s="17" t="n">
        <f aca="false">D30/$C$50*100</f>
        <v>110.144617369342</v>
      </c>
      <c r="E52" s="17" t="n">
        <f aca="false">E30/$C$50*100</f>
        <v>111.055600473999</v>
      </c>
      <c r="F52" s="17" t="n">
        <f aca="false">F30/$C$50*100</f>
        <v>112.17144852376</v>
      </c>
      <c r="G52" s="17" t="n">
        <f aca="false">G30/$C$50*100</f>
        <v>113.383540734784</v>
      </c>
      <c r="H52" s="17" t="n">
        <f aca="false">H30/$C$50*100</f>
        <v>114.467505829513</v>
      </c>
      <c r="I52" s="17" t="n">
        <f aca="false">I30/$C$50*100</f>
        <v>115.725851168095</v>
      </c>
      <c r="J52" s="17" t="n">
        <f aca="false">J30/$C$50*100</f>
        <v>117.04336617659</v>
      </c>
      <c r="K52" s="17" t="n">
        <f aca="false">K30/$C$50*100</f>
        <v>118.564624758345</v>
      </c>
      <c r="L52" s="17" t="n">
        <f aca="false">L30/$C$50*100</f>
        <v>119.540495144911</v>
      </c>
      <c r="M52" s="17" t="n">
        <f aca="false">M30/$C$50*100</f>
        <v>121.018047912928</v>
      </c>
      <c r="N52" s="17" t="n">
        <f aca="false">N30/$C$50*100</f>
        <v>121.953064369707</v>
      </c>
      <c r="O52" s="17" t="n">
        <f aca="false">O30/$C$50*100</f>
        <v>123.279522664764</v>
      </c>
      <c r="P52" s="17" t="n">
        <f aca="false">P30/$C$50*100</f>
        <v>123.987634374262</v>
      </c>
      <c r="Q52" s="17" t="n">
        <f aca="false">Q30/$C$50*100</f>
        <v>124.802844016949</v>
      </c>
      <c r="R52" s="17" t="n">
        <f aca="false">R30/$C$50*100</f>
        <v>125.426838994019</v>
      </c>
      <c r="S52" s="17" t="n">
        <f aca="false">S30/$C$50*100</f>
        <v>126.139533099573</v>
      </c>
      <c r="T52" s="17" t="n">
        <f aca="false">T30/$C$50*100</f>
        <v>126.330000183959</v>
      </c>
      <c r="U52" s="17" t="n">
        <f aca="false">U30/$C$50*100</f>
        <v>126.50965502871</v>
      </c>
      <c r="V52" s="17" t="n">
        <f aca="false">V30/$C$50*100</f>
        <v>127.484376355239</v>
      </c>
      <c r="W52" s="17" t="n">
        <f aca="false">W30/$C$50*100</f>
        <v>127.353425043187</v>
      </c>
      <c r="X52" s="17" t="n">
        <f aca="false">X30/$C$50*100</f>
        <v>127.250854129666</v>
      </c>
      <c r="Y52" s="17" t="n">
        <f aca="false">Y30/$C$50*100</f>
        <v>127.926404523386</v>
      </c>
      <c r="Z52" s="17" t="n">
        <f aca="false">Z30/$C$50*100</f>
        <v>128.119681959432</v>
      </c>
      <c r="AA52" s="17" t="n">
        <f aca="false">AA30/$C$50*100</f>
        <v>128.203521809922</v>
      </c>
      <c r="AB52" s="17" t="n">
        <f aca="false">AB30/$C$50*100</f>
        <v>128.157393279236</v>
      </c>
      <c r="AC52" s="17" t="n">
        <f aca="false">AC30/$C$50*100</f>
        <v>128.426785559733</v>
      </c>
      <c r="AD52" s="17" t="n">
        <f aca="false">AD30/$C$50*100</f>
        <v>128.553791304184</v>
      </c>
      <c r="AE52" s="17" t="n">
        <f aca="false">AE30/$C$50*100</f>
        <v>129.584996545838</v>
      </c>
      <c r="AF52" s="17" t="n">
        <f aca="false">AF30/$C$50*100</f>
        <v>129.884472048778</v>
      </c>
      <c r="AG52" s="17" t="n">
        <f aca="false">AG30/$C$50*100</f>
        <v>130.647171032134</v>
      </c>
      <c r="AH52" s="17" t="n">
        <f aca="false">AH30/$C$50*100</f>
        <v>131.003185826586</v>
      </c>
      <c r="AI52" s="17" t="n">
        <f aca="false">AI30/$C$50*100</f>
        <v>131.47010568086</v>
      </c>
      <c r="AJ52" s="17" t="n">
        <f aca="false">AJ30/$C$50*100</f>
        <v>132.310428515222</v>
      </c>
      <c r="AK52" s="17" t="n">
        <f aca="false">AK30/$C$50*100</f>
        <v>132.56437078364</v>
      </c>
      <c r="AL52" s="17" t="n">
        <f aca="false">AL30/$C$50*100</f>
        <v>133.220982452877</v>
      </c>
      <c r="AM52" s="17" t="n">
        <f aca="false">AM30/$C$50*100</f>
        <v>133.055323990036</v>
      </c>
      <c r="AN52" s="17" t="n">
        <f aca="false">AN30/$C$50*100</f>
        <v>133.228375200592</v>
      </c>
      <c r="AO52" s="17" t="n">
        <f aca="false">AO30/$C$50*100</f>
        <v>133.364698022219</v>
      </c>
      <c r="AP52" s="17" t="n">
        <f aca="false">AP30/$C$50*100</f>
        <v>133.091014071701</v>
      </c>
      <c r="AQ52" s="17" t="n">
        <f aca="false">AQ30/$C$50*100</f>
        <v>132.989924476543</v>
      </c>
      <c r="AR52" s="17" t="n">
        <f aca="false">AR30/$C$50*100</f>
        <v>132.791497036471</v>
      </c>
      <c r="AS52" s="17" t="n">
        <f aca="false">AS30/$C$50*100</f>
        <v>132.981673394823</v>
      </c>
      <c r="AT52" s="17" t="n">
        <f aca="false">AT30/$C$50*100</f>
        <v>132.683886871699</v>
      </c>
      <c r="AU52" s="17" t="n">
        <f aca="false">AU30/$C$50*100</f>
        <v>132.859665369333</v>
      </c>
      <c r="AV52" s="17" t="n">
        <f aca="false">AV30/$C$50*100</f>
        <v>132.740855330214</v>
      </c>
      <c r="AW52" s="17" t="n">
        <f aca="false">AW30/$C$50*100</f>
        <v>132.009623978986</v>
      </c>
      <c r="AX52" s="17" t="n">
        <f aca="false">AX30/$C$50*100</f>
        <v>131.49532962531</v>
      </c>
      <c r="AY52" s="17" t="n">
        <f aca="false">AY30/$C$50*100</f>
        <v>130.876443119975</v>
      </c>
      <c r="AZ52" s="17" t="n">
        <f aca="false">AZ30/$C$50*100</f>
        <v>130.923042349953</v>
      </c>
      <c r="BA52" s="17" t="n">
        <f aca="false">BA30/$C$50*100</f>
        <v>130.814490786596</v>
      </c>
      <c r="BB52" s="17" t="n">
        <f aca="false">BB30/$C$50*100</f>
        <v>130.543755628705</v>
      </c>
      <c r="BC52" s="17" t="n">
        <f aca="false">BC30/$C$50*100</f>
        <v>129.873992067467</v>
      </c>
      <c r="BD52" s="17" t="n">
        <f aca="false">BD30/$C$50*100</f>
        <v>129.294755055494</v>
      </c>
      <c r="BE52" s="17" t="n">
        <f aca="false">BE30/$C$50*100</f>
        <v>128.268367559541</v>
      </c>
      <c r="BF52" s="17" t="n">
        <f aca="false">BF30/$C$50*100</f>
        <v>127.812439918162</v>
      </c>
      <c r="BG52" s="17" t="n">
        <f aca="false">BG30/$C$50*100</f>
        <v>126.538575347018</v>
      </c>
      <c r="BH52" s="17" t="n">
        <f aca="false">BH30/$C$50*100</f>
        <v>125.872605068315</v>
      </c>
      <c r="BI52" s="17" t="n">
        <f aca="false">BI30/$C$50*100</f>
        <v>124.928977583298</v>
      </c>
      <c r="BJ52" s="17" t="n">
        <f aca="false">BJ30/$C$50*100</f>
        <v>123.97114605492</v>
      </c>
      <c r="BK52" s="17" t="n">
        <f aca="false">BK30/$C$50*100</f>
        <v>123.192955527195</v>
      </c>
      <c r="BL52" s="17" t="n">
        <f aca="false">BL30/$C$50*100</f>
        <v>122.366255284127</v>
      </c>
      <c r="BM52" s="17" t="n">
        <f aca="false">BM30/$C$50*100</f>
        <v>121.606200523269</v>
      </c>
      <c r="BN52" s="17" t="n">
        <f aca="false">BN30/$C$50*100</f>
        <v>120.36236379818</v>
      </c>
      <c r="BO52" s="17" t="n">
        <f aca="false">BO30/$C$50*100</f>
        <v>119.479193484084</v>
      </c>
      <c r="BP52" s="17" t="n">
        <f aca="false">BP30/$C$50*100</f>
        <v>118.584878672028</v>
      </c>
      <c r="BQ52" s="17" t="n">
        <f aca="false">BQ30/$C$50*100</f>
        <v>117.027722347155</v>
      </c>
      <c r="BR52" s="17" t="n">
        <f aca="false">BR30/$C$50*100</f>
        <v>115.600548247555</v>
      </c>
      <c r="BS52" s="17" t="n">
        <f aca="false">BS30/$C$50*100</f>
        <v>114.821610138601</v>
      </c>
      <c r="BT52" s="17" t="n">
        <f aca="false">BT30/$C$50*100</f>
        <v>114.040733856089</v>
      </c>
      <c r="BU52" s="17" t="n">
        <f aca="false">BU30/$C$50*100</f>
        <v>112.509909003414</v>
      </c>
      <c r="BV52" s="17" t="n">
        <f aca="false">BV30/$C$50*100</f>
        <v>111.11767740425</v>
      </c>
      <c r="BW52" s="17" t="n">
        <f aca="false">BW30/$C$50*100</f>
        <v>109.983555146653</v>
      </c>
      <c r="BX52" s="17" t="n">
        <f aca="false">BX30/$C$50*100</f>
        <v>108.237869910953</v>
      </c>
      <c r="BY52" s="17" t="n">
        <f aca="false">BY30/$C$50*100</f>
        <v>106.853806328926</v>
      </c>
      <c r="BZ52" s="17" t="n">
        <f aca="false">BZ30/$C$50*100</f>
        <v>105.138135095185</v>
      </c>
      <c r="CA52" s="17" t="n">
        <f aca="false">CA30/$C$50*100</f>
        <v>103.73554811158</v>
      </c>
      <c r="CB52" s="17" t="n">
        <f aca="false">CB30/$C$50*100</f>
        <v>102.321401307111</v>
      </c>
      <c r="CC52" s="17" t="n">
        <f aca="false">CC30/$C$50*100</f>
        <v>100.612887471438</v>
      </c>
      <c r="CD52" s="17" t="n">
        <f aca="false">CD30/$C$50*100</f>
        <v>98.568114367509</v>
      </c>
      <c r="CE52" s="17" t="n">
        <f aca="false">CE30/$C$50*100</f>
        <v>96.9596795079244</v>
      </c>
      <c r="CF52" s="17" t="n">
        <f aca="false">CF30/$C$50*100</f>
        <v>94.5512081357945</v>
      </c>
      <c r="CG52" s="17" t="n">
        <f aca="false">CG30/$C$50*100</f>
        <v>92.3679386870336</v>
      </c>
      <c r="CH52" s="17" t="n">
        <f aca="false">CH30/$C$50*100</f>
        <v>90.3334932793509</v>
      </c>
      <c r="CI52" s="17" t="n">
        <f aca="false">CI30/$C$50*100</f>
        <v>88.619954036523</v>
      </c>
      <c r="CJ52" s="17" t="n">
        <f aca="false">CJ30/$C$50*100</f>
        <v>87.6892569379596</v>
      </c>
      <c r="CK52" s="17" t="n">
        <f aca="false">CK30/$C$50*100</f>
        <v>86.1407531736147</v>
      </c>
      <c r="CL52" s="17" t="n">
        <f aca="false">CL30/$C$50*100</f>
        <v>84.4141174151719</v>
      </c>
      <c r="CM52" s="17" t="n">
        <f aca="false">CM30/$C$50*100</f>
        <v>81.9715895648046</v>
      </c>
      <c r="CN52" s="17" t="n">
        <f aca="false">CN30/$C$50*100</f>
        <v>80.2897948360411</v>
      </c>
    </row>
    <row r="53" customFormat="false" ht="14.25" hidden="false" customHeight="false" outlineLevel="0" collapsed="false">
      <c r="A53" s="14" t="s">
        <v>106</v>
      </c>
      <c r="B53" s="17" t="n">
        <f aca="false">B31/$C$50*100</f>
        <v>109.866946318932</v>
      </c>
      <c r="C53" s="17" t="n">
        <f aca="false">C31/$C$50*100</f>
        <v>111.986809804146</v>
      </c>
      <c r="D53" s="17" t="n">
        <f aca="false">D31/$C$50*100</f>
        <v>113.1864838603</v>
      </c>
      <c r="E53" s="17" t="n">
        <f aca="false">E31/$C$50*100</f>
        <v>114.336014597684</v>
      </c>
      <c r="F53" s="17" t="n">
        <f aca="false">F31/$C$50*100</f>
        <v>115.542029250194</v>
      </c>
      <c r="G53" s="17" t="n">
        <f aca="false">G31/$C$50*100</f>
        <v>116.787997966196</v>
      </c>
      <c r="H53" s="17" t="n">
        <f aca="false">H31/$C$50*100</f>
        <v>117.930080579478</v>
      </c>
      <c r="I53" s="17" t="n">
        <f aca="false">I31/$C$50*100</f>
        <v>119.555695963247</v>
      </c>
      <c r="J53" s="17" t="n">
        <f aca="false">J31/$C$50*100</f>
        <v>120.825725719565</v>
      </c>
      <c r="K53" s="17" t="n">
        <f aca="false">K31/$C$50*100</f>
        <v>122.302572438643</v>
      </c>
      <c r="L53" s="17" t="n">
        <f aca="false">L31/$C$50*100</f>
        <v>123.925751261367</v>
      </c>
      <c r="M53" s="17" t="n">
        <f aca="false">M31/$C$50*100</f>
        <v>125.308721159742</v>
      </c>
      <c r="N53" s="17" t="n">
        <f aca="false">N31/$C$50*100</f>
        <v>126.724764605479</v>
      </c>
      <c r="O53" s="17" t="n">
        <f aca="false">O31/$C$50*100</f>
        <v>128.17097433824</v>
      </c>
      <c r="P53" s="17" t="n">
        <f aca="false">P31/$C$50*100</f>
        <v>129.382665070456</v>
      </c>
      <c r="Q53" s="17" t="n">
        <f aca="false">Q31/$C$50*100</f>
        <v>130.507165680745</v>
      </c>
      <c r="R53" s="17" t="n">
        <f aca="false">R31/$C$50*100</f>
        <v>131.391678872236</v>
      </c>
      <c r="S53" s="17" t="n">
        <f aca="false">S31/$C$50*100</f>
        <v>132.106103489895</v>
      </c>
      <c r="T53" s="17" t="n">
        <f aca="false">T31/$C$50*100</f>
        <v>132.507693051159</v>
      </c>
      <c r="U53" s="17" t="n">
        <f aca="false">U31/$C$50*100</f>
        <v>132.887893482799</v>
      </c>
      <c r="V53" s="17" t="n">
        <f aca="false">V31/$C$50*100</f>
        <v>133.340803111066</v>
      </c>
      <c r="W53" s="17" t="n">
        <f aca="false">W31/$C$50*100</f>
        <v>133.726887283865</v>
      </c>
      <c r="X53" s="17" t="n">
        <f aca="false">X31/$C$50*100</f>
        <v>134.270475746463</v>
      </c>
      <c r="Y53" s="17" t="n">
        <f aca="false">Y31/$C$50*100</f>
        <v>134.540034156122</v>
      </c>
      <c r="Z53" s="17" t="n">
        <f aca="false">Z31/$C$50*100</f>
        <v>135.180337479275</v>
      </c>
      <c r="AA53" s="17" t="n">
        <f aca="false">AA31/$C$50*100</f>
        <v>135.181431162926</v>
      </c>
      <c r="AB53" s="17" t="n">
        <f aca="false">AB31/$C$50*100</f>
        <v>135.71867902917</v>
      </c>
      <c r="AC53" s="17" t="n">
        <f aca="false">AC31/$C$50*100</f>
        <v>136.24611143075</v>
      </c>
      <c r="AD53" s="17" t="n">
        <f aca="false">AD31/$C$50*100</f>
        <v>137.181764715984</v>
      </c>
      <c r="AE53" s="17" t="n">
        <f aca="false">AE31/$C$50*100</f>
        <v>138.067011644607</v>
      </c>
      <c r="AF53" s="17" t="n">
        <f aca="false">AF31/$C$50*100</f>
        <v>138.631892328152</v>
      </c>
      <c r="AG53" s="17" t="n">
        <f aca="false">AG31/$C$50*100</f>
        <v>139.882388063823</v>
      </c>
      <c r="AH53" s="17" t="n">
        <f aca="false">AH31/$C$50*100</f>
        <v>140.292076421741</v>
      </c>
      <c r="AI53" s="17" t="n">
        <f aca="false">AI31/$C$50*100</f>
        <v>141.257356074222</v>
      </c>
      <c r="AJ53" s="17" t="n">
        <f aca="false">AJ31/$C$50*100</f>
        <v>141.534874839567</v>
      </c>
      <c r="AK53" s="17" t="n">
        <f aca="false">AK31/$C$50*100</f>
        <v>142.198394713129</v>
      </c>
      <c r="AL53" s="17" t="n">
        <f aca="false">AL31/$C$50*100</f>
        <v>143.098067190663</v>
      </c>
      <c r="AM53" s="17" t="n">
        <f aca="false">AM31/$C$50*100</f>
        <v>143.753391358893</v>
      </c>
      <c r="AN53" s="17" t="n">
        <f aca="false">AN31/$C$50*100</f>
        <v>144.220588095104</v>
      </c>
      <c r="AO53" s="17" t="n">
        <f aca="false">AO31/$C$50*100</f>
        <v>144.834061558573</v>
      </c>
      <c r="AP53" s="17" t="n">
        <f aca="false">AP31/$C$50*100</f>
        <v>144.906216991326</v>
      </c>
      <c r="AQ53" s="17" t="n">
        <f aca="false">AQ31/$C$50*100</f>
        <v>145.141151314777</v>
      </c>
      <c r="AR53" s="17" t="n">
        <f aca="false">AR31/$C$50*100</f>
        <v>145.2555589311</v>
      </c>
      <c r="AS53" s="17" t="n">
        <f aca="false">AS31/$C$50*100</f>
        <v>145.078880567171</v>
      </c>
      <c r="AT53" s="17" t="n">
        <f aca="false">AT31/$C$50*100</f>
        <v>145.18444180561</v>
      </c>
      <c r="AU53" s="17" t="n">
        <f aca="false">AU31/$C$50*100</f>
        <v>145.196763051801</v>
      </c>
      <c r="AV53" s="17" t="n">
        <f aca="false">AV31/$C$50*100</f>
        <v>145.50572176108</v>
      </c>
      <c r="AW53" s="17" t="n">
        <f aca="false">AW31/$C$50*100</f>
        <v>144.952470118884</v>
      </c>
      <c r="AX53" s="17" t="n">
        <f aca="false">AX31/$C$50*100</f>
        <v>145.550410505694</v>
      </c>
      <c r="AY53" s="17" t="n">
        <f aca="false">AY31/$C$50*100</f>
        <v>144.975686669292</v>
      </c>
      <c r="AZ53" s="17" t="n">
        <f aca="false">AZ31/$C$50*100</f>
        <v>144.844500007594</v>
      </c>
      <c r="BA53" s="17" t="n">
        <f aca="false">BA31/$C$50*100</f>
        <v>144.276933569261</v>
      </c>
      <c r="BB53" s="17" t="n">
        <f aca="false">BB31/$C$50*100</f>
        <v>144.141856716349</v>
      </c>
      <c r="BC53" s="17" t="n">
        <f aca="false">BC31/$C$50*100</f>
        <v>143.285502417841</v>
      </c>
      <c r="BD53" s="17" t="n">
        <f aca="false">BD31/$C$50*100</f>
        <v>142.894351305597</v>
      </c>
      <c r="BE53" s="17" t="n">
        <f aca="false">BE31/$C$50*100</f>
        <v>142.520089991504</v>
      </c>
      <c r="BF53" s="17" t="n">
        <f aca="false">BF31/$C$50*100</f>
        <v>141.440776513315</v>
      </c>
      <c r="BG53" s="17" t="n">
        <f aca="false">BG31/$C$50*100</f>
        <v>140.919850837251</v>
      </c>
      <c r="BH53" s="17" t="n">
        <f aca="false">BH31/$C$50*100</f>
        <v>140.271780975767</v>
      </c>
      <c r="BI53" s="17" t="n">
        <f aca="false">BI31/$C$50*100</f>
        <v>139.879466959389</v>
      </c>
      <c r="BJ53" s="17" t="n">
        <f aca="false">BJ31/$C$50*100</f>
        <v>139.11757093365</v>
      </c>
      <c r="BK53" s="17" t="n">
        <f aca="false">BK31/$C$50*100</f>
        <v>138.181336196349</v>
      </c>
      <c r="BL53" s="17" t="n">
        <f aca="false">BL31/$C$50*100</f>
        <v>137.297404456926</v>
      </c>
      <c r="BM53" s="17" t="n">
        <f aca="false">BM31/$C$50*100</f>
        <v>136.946747327952</v>
      </c>
      <c r="BN53" s="17" t="n">
        <f aca="false">BN31/$C$50*100</f>
        <v>136.013572136054</v>
      </c>
      <c r="BO53" s="17" t="n">
        <f aca="false">BO31/$C$50*100</f>
        <v>134.732370193582</v>
      </c>
      <c r="BP53" s="17" t="n">
        <f aca="false">BP31/$C$50*100</f>
        <v>133.890482976276</v>
      </c>
      <c r="BQ53" s="17" t="n">
        <f aca="false">BQ31/$C$50*100</f>
        <v>133.240087306522</v>
      </c>
      <c r="BR53" s="17" t="n">
        <f aca="false">BR31/$C$50*100</f>
        <v>132.386681800642</v>
      </c>
      <c r="BS53" s="17" t="n">
        <f aca="false">BS31/$C$50*100</f>
        <v>131.345467276969</v>
      </c>
      <c r="BT53" s="17" t="n">
        <f aca="false">BT31/$C$50*100</f>
        <v>130.219277686865</v>
      </c>
      <c r="BU53" s="17" t="n">
        <f aca="false">BU31/$C$50*100</f>
        <v>129.221907417898</v>
      </c>
      <c r="BV53" s="17" t="n">
        <f aca="false">BV31/$C$50*100</f>
        <v>128.103179795993</v>
      </c>
      <c r="BW53" s="17" t="n">
        <f aca="false">BW31/$C$50*100</f>
        <v>127.196626802326</v>
      </c>
      <c r="BX53" s="17" t="n">
        <f aca="false">BX31/$C$50*100</f>
        <v>125.719613954086</v>
      </c>
      <c r="BY53" s="17" t="n">
        <f aca="false">BY31/$C$50*100</f>
        <v>124.507023355576</v>
      </c>
      <c r="BZ53" s="17" t="n">
        <f aca="false">BZ31/$C$50*100</f>
        <v>122.828343548602</v>
      </c>
      <c r="CA53" s="17" t="n">
        <f aca="false">CA31/$C$50*100</f>
        <v>121.428829954498</v>
      </c>
      <c r="CB53" s="17" t="n">
        <f aca="false">CB31/$C$50*100</f>
        <v>120.710875092143</v>
      </c>
      <c r="CC53" s="17" t="n">
        <f aca="false">CC31/$C$50*100</f>
        <v>118.08516215233</v>
      </c>
      <c r="CD53" s="17" t="n">
        <f aca="false">CD31/$C$50*100</f>
        <v>116.552551411162</v>
      </c>
      <c r="CE53" s="17" t="n">
        <f aca="false">CE31/$C$50*100</f>
        <v>115.358830316651</v>
      </c>
      <c r="CF53" s="17" t="n">
        <f aca="false">CF31/$C$50*100</f>
        <v>113.076104876159</v>
      </c>
      <c r="CG53" s="17" t="n">
        <f aca="false">CG31/$C$50*100</f>
        <v>111.928595376915</v>
      </c>
      <c r="CH53" s="17" t="n">
        <f aca="false">CH31/$C$50*100</f>
        <v>110.510323031586</v>
      </c>
      <c r="CI53" s="17" t="n">
        <f aca="false">CI31/$C$50*100</f>
        <v>109.093545848716</v>
      </c>
      <c r="CJ53" s="17" t="n">
        <f aca="false">CJ31/$C$50*100</f>
        <v>107.196683075474</v>
      </c>
      <c r="CK53" s="17" t="n">
        <f aca="false">CK31/$C$50*100</f>
        <v>105.956930358954</v>
      </c>
      <c r="CL53" s="17" t="n">
        <f aca="false">CL31/$C$50*100</f>
        <v>104.387771202117</v>
      </c>
      <c r="CM53" s="17" t="n">
        <f aca="false">CM31/$C$50*100</f>
        <v>102.431918732221</v>
      </c>
      <c r="CN53" s="17" t="n">
        <f aca="false">CN31/$C$50*100</f>
        <v>100.182668317899</v>
      </c>
    </row>
    <row r="54" customFormat="false" ht="14.25" hidden="false" customHeight="false" outlineLevel="0" collapsed="false">
      <c r="A54" s="14" t="s">
        <v>116</v>
      </c>
      <c r="B54" s="17" t="n">
        <f aca="false">B32/$C$50*100</f>
        <v>111.557615113773</v>
      </c>
      <c r="C54" s="17" t="n">
        <f aca="false">C32/$C$50*100</f>
        <v>113.881526742377</v>
      </c>
      <c r="D54" s="17" t="n">
        <f aca="false">D32/$C$50*100</f>
        <v>115.180407596519</v>
      </c>
      <c r="E54" s="17" t="n">
        <f aca="false">E32/$C$50*100</f>
        <v>116.411840010835</v>
      </c>
      <c r="F54" s="17" t="n">
        <f aca="false">F32/$C$50*100</f>
        <v>117.932710957879</v>
      </c>
      <c r="G54" s="17" t="n">
        <f aca="false">G32/$C$50*100</f>
        <v>119.342690689198</v>
      </c>
      <c r="H54" s="17" t="n">
        <f aca="false">H32/$C$50*100</f>
        <v>120.754040986104</v>
      </c>
      <c r="I54" s="17" t="n">
        <f aca="false">I32/$C$50*100</f>
        <v>122.300232786276</v>
      </c>
      <c r="J54" s="17" t="n">
        <f aca="false">J32/$C$50*100</f>
        <v>123.773604637046</v>
      </c>
      <c r="K54" s="17" t="n">
        <f aca="false">K32/$C$50*100</f>
        <v>125.177866756368</v>
      </c>
      <c r="L54" s="17" t="n">
        <f aca="false">L32/$C$50*100</f>
        <v>126.737196604446</v>
      </c>
      <c r="M54" s="17" t="n">
        <f aca="false">M32/$C$50*100</f>
        <v>128.350407677442</v>
      </c>
      <c r="N54" s="17" t="n">
        <f aca="false">N32/$C$50*100</f>
        <v>129.903632278811</v>
      </c>
      <c r="O54" s="17" t="n">
        <f aca="false">O32/$C$50*100</f>
        <v>131.384950641169</v>
      </c>
      <c r="P54" s="17" t="n">
        <f aca="false">P32/$C$50*100</f>
        <v>132.809729712015</v>
      </c>
      <c r="Q54" s="17" t="n">
        <f aca="false">Q32/$C$50*100</f>
        <v>134.042103524916</v>
      </c>
      <c r="R54" s="17" t="n">
        <f aca="false">R32/$C$50*100</f>
        <v>134.974323474133</v>
      </c>
      <c r="S54" s="17" t="n">
        <f aca="false">S32/$C$50*100</f>
        <v>135.916206602947</v>
      </c>
      <c r="T54" s="17" t="n">
        <f aca="false">T32/$C$50*100</f>
        <v>136.979488616989</v>
      </c>
      <c r="U54" s="17" t="n">
        <f aca="false">U32/$C$50*100</f>
        <v>137.861551403338</v>
      </c>
      <c r="V54" s="17" t="n">
        <f aca="false">V32/$C$50*100</f>
        <v>138.330215613814</v>
      </c>
      <c r="W54" s="17" t="n">
        <f aca="false">W32/$C$50*100</f>
        <v>138.704490772005</v>
      </c>
      <c r="X54" s="17" t="n">
        <f aca="false">X32/$C$50*100</f>
        <v>139.437203441595</v>
      </c>
      <c r="Y54" s="17" t="n">
        <f aca="false">Y32/$C$50*100</f>
        <v>139.884284705091</v>
      </c>
      <c r="Z54" s="17" t="n">
        <f aca="false">Z32/$C$50*100</f>
        <v>140.530804027727</v>
      </c>
      <c r="AA54" s="17" t="n">
        <f aca="false">AA32/$C$50*100</f>
        <v>140.979671179716</v>
      </c>
      <c r="AB54" s="17" t="n">
        <f aca="false">AB32/$C$50*100</f>
        <v>141.333055595768</v>
      </c>
      <c r="AC54" s="17" t="n">
        <f aca="false">AC32/$C$50*100</f>
        <v>142.004951147921</v>
      </c>
      <c r="AD54" s="17" t="n">
        <f aca="false">AD32/$C$50*100</f>
        <v>142.863838916152</v>
      </c>
      <c r="AE54" s="17" t="n">
        <f aca="false">AE32/$C$50*100</f>
        <v>144.199226653673</v>
      </c>
      <c r="AF54" s="17" t="n">
        <f aca="false">AF32/$C$50*100</f>
        <v>144.889964021631</v>
      </c>
      <c r="AG54" s="17" t="n">
        <f aca="false">AG32/$C$50*100</f>
        <v>145.952886089156</v>
      </c>
      <c r="AH54" s="17" t="n">
        <f aca="false">AH32/$C$50*100</f>
        <v>146.908793288073</v>
      </c>
      <c r="AI54" s="17" t="n">
        <f aca="false">AI32/$C$50*100</f>
        <v>147.730578876761</v>
      </c>
      <c r="AJ54" s="17" t="n">
        <f aca="false">AJ32/$C$50*100</f>
        <v>148.862098444151</v>
      </c>
      <c r="AK54" s="17" t="n">
        <f aca="false">AK32/$C$50*100</f>
        <v>149.674982278568</v>
      </c>
      <c r="AL54" s="17" t="n">
        <f aca="false">AL32/$C$50*100</f>
        <v>150.509850538774</v>
      </c>
      <c r="AM54" s="17" t="n">
        <f aca="false">AM32/$C$50*100</f>
        <v>151.097310944272</v>
      </c>
      <c r="AN54" s="17" t="n">
        <f aca="false">AN32/$C$50*100</f>
        <v>151.413482428006</v>
      </c>
      <c r="AO54" s="17" t="n">
        <f aca="false">AO32/$C$50*100</f>
        <v>151.881343680865</v>
      </c>
      <c r="AP54" s="17" t="n">
        <f aca="false">AP32/$C$50*100</f>
        <v>152.239642751297</v>
      </c>
      <c r="AQ54" s="17" t="n">
        <f aca="false">AQ32/$C$50*100</f>
        <v>152.485541599448</v>
      </c>
      <c r="AR54" s="17" t="n">
        <f aca="false">AR32/$C$50*100</f>
        <v>152.894828478558</v>
      </c>
      <c r="AS54" s="17" t="n">
        <f aca="false">AS32/$C$50*100</f>
        <v>152.95312597037</v>
      </c>
      <c r="AT54" s="17" t="n">
        <f aca="false">AT32/$C$50*100</f>
        <v>153.356556796515</v>
      </c>
      <c r="AU54" s="17" t="n">
        <f aca="false">AU32/$C$50*100</f>
        <v>153.446681866973</v>
      </c>
      <c r="AV54" s="17" t="n">
        <f aca="false">AV32/$C$50*100</f>
        <v>153.958678100572</v>
      </c>
      <c r="AW54" s="17" t="n">
        <f aca="false">AW32/$C$50*100</f>
        <v>153.981908495077</v>
      </c>
      <c r="AX54" s="17" t="n">
        <f aca="false">AX32/$C$50*100</f>
        <v>153.778524868335</v>
      </c>
      <c r="AY54" s="17" t="n">
        <f aca="false">AY32/$C$50*100</f>
        <v>154.125111832836</v>
      </c>
      <c r="AZ54" s="17" t="n">
        <f aca="false">AZ32/$C$50*100</f>
        <v>153.969421119723</v>
      </c>
      <c r="BA54" s="17" t="n">
        <f aca="false">BA32/$C$50*100</f>
        <v>154.147123946819</v>
      </c>
      <c r="BB54" s="17" t="n">
        <f aca="false">BB32/$C$50*100</f>
        <v>154.141392490725</v>
      </c>
      <c r="BC54" s="17" t="n">
        <f aca="false">BC32/$C$50*100</f>
        <v>154.008239967275</v>
      </c>
      <c r="BD54" s="17" t="n">
        <f aca="false">BD32/$C$50*100</f>
        <v>154.199011621792</v>
      </c>
      <c r="BE54" s="17" t="n">
        <f aca="false">BE32/$C$50*100</f>
        <v>153.918267181883</v>
      </c>
      <c r="BF54" s="17" t="n">
        <f aca="false">BF32/$C$50*100</f>
        <v>153.935336953292</v>
      </c>
      <c r="BG54" s="17" t="n">
        <f aca="false">BG32/$C$50*100</f>
        <v>152.990837290175</v>
      </c>
      <c r="BH54" s="17" t="n">
        <f aca="false">BH32/$C$50*100</f>
        <v>152.469122500591</v>
      </c>
      <c r="BI54" s="17" t="n">
        <f aca="false">BI32/$C$50*100</f>
        <v>152.564397575074</v>
      </c>
      <c r="BJ54" s="17" t="n">
        <f aca="false">BJ32/$C$50*100</f>
        <v>152.220842467782</v>
      </c>
      <c r="BK54" s="17" t="n">
        <f aca="false">BK32/$C$50*100</f>
        <v>151.29702588535</v>
      </c>
      <c r="BL54" s="17" t="n">
        <f aca="false">BL32/$C$50*100</f>
        <v>150.814656018998</v>
      </c>
      <c r="BM54" s="17" t="n">
        <f aca="false">BM32/$C$50*100</f>
        <v>150.232068735589</v>
      </c>
      <c r="BN54" s="17" t="n">
        <f aca="false">BN32/$C$50*100</f>
        <v>149.928827638308</v>
      </c>
      <c r="BO54" s="17" t="n">
        <f aca="false">BO32/$C$50*100</f>
        <v>148.988896527149</v>
      </c>
      <c r="BP54" s="17" t="n">
        <f aca="false">BP32/$C$50*100</f>
        <v>147.844072782692</v>
      </c>
      <c r="BQ54" s="17" t="n">
        <f aca="false">BQ32/$C$50*100</f>
        <v>147.184276971181</v>
      </c>
      <c r="BR54" s="17" t="n">
        <f aca="false">BR32/$C$50*100</f>
        <v>146.028820960348</v>
      </c>
      <c r="BS54" s="17" t="n">
        <f aca="false">BS32/$C$50*100</f>
        <v>145.186476887846</v>
      </c>
      <c r="BT54" s="17" t="n">
        <f aca="false">BT32/$C$50*100</f>
        <v>144.22648568036</v>
      </c>
      <c r="BU54" s="17" t="n">
        <f aca="false">BU32/$C$50*100</f>
        <v>142.996188481985</v>
      </c>
      <c r="BV54" s="17" t="n">
        <f aca="false">BV32/$C$50*100</f>
        <v>142.311071817346</v>
      </c>
      <c r="BW54" s="17" t="n">
        <f aca="false">BW32/$C$50*100</f>
        <v>141.556831577162</v>
      </c>
      <c r="BX54" s="17" t="n">
        <f aca="false">BX32/$C$50*100</f>
        <v>140.711538712032</v>
      </c>
      <c r="BY54" s="17" t="n">
        <f aca="false">BY32/$C$50*100</f>
        <v>139.671902415399</v>
      </c>
      <c r="BZ54" s="17" t="n">
        <f aca="false">BZ32/$C$50*100</f>
        <v>138.849576906935</v>
      </c>
      <c r="CA54" s="17" t="n">
        <f aca="false">CA32/$C$50*100</f>
        <v>137.34551269346</v>
      </c>
      <c r="CB54" s="17" t="n">
        <f aca="false">CB32/$C$50*100</f>
        <v>135.995021046282</v>
      </c>
      <c r="CC54" s="17" t="n">
        <f aca="false">CC32/$C$50*100</f>
        <v>134.641719047444</v>
      </c>
      <c r="CD54" s="17" t="n">
        <f aca="false">CD32/$C$50*100</f>
        <v>133.708765361095</v>
      </c>
      <c r="CE54" s="17" t="n">
        <f aca="false">CE32/$C$50*100</f>
        <v>132.130704449987</v>
      </c>
      <c r="CF54" s="17" t="n">
        <f aca="false">CF32/$C$50*100</f>
        <v>130.97311644824</v>
      </c>
      <c r="CG54" s="17" t="n">
        <f aca="false">CG32/$C$50*100</f>
        <v>129.909792901906</v>
      </c>
      <c r="CH54" s="17" t="n">
        <f aca="false">CH32/$C$50*100</f>
        <v>128.054850053909</v>
      </c>
      <c r="CI54" s="17" t="n">
        <f aca="false">CI32/$C$50*100</f>
        <v>126.792005383853</v>
      </c>
      <c r="CJ54" s="17" t="n">
        <f aca="false">CJ32/$C$50*100</f>
        <v>125.745419350604</v>
      </c>
      <c r="CK54" s="17" t="n">
        <f aca="false">CK32/$C$50*100</f>
        <v>124.098414837211</v>
      </c>
      <c r="CL54" s="17" t="n">
        <f aca="false">CL32/$C$50*100</f>
        <v>123.242074382799</v>
      </c>
      <c r="CM54" s="17" t="n">
        <f aca="false">CM32/$C$50*100</f>
        <v>121.310919781673</v>
      </c>
      <c r="CN54" s="17" t="n">
        <f aca="false">CN32/$C$50*100</f>
        <v>119.555502145891</v>
      </c>
    </row>
    <row r="55" customFormat="false" ht="14.25" hidden="false" customHeight="false" outlineLevel="0" collapsed="false">
      <c r="A55" s="14" t="s">
        <v>117</v>
      </c>
      <c r="B55" s="17" t="n">
        <f aca="false">B33/$C$50*100</f>
        <v>113.143041084402</v>
      </c>
      <c r="C55" s="17" t="n">
        <f aca="false">C33/$C$50*100</f>
        <v>115.380759366052</v>
      </c>
      <c r="D55" s="17" t="n">
        <f aca="false">D33/$C$50*100</f>
        <v>116.918353982084</v>
      </c>
      <c r="E55" s="17" t="n">
        <f aca="false">E33/$C$50*100</f>
        <v>118.190515729316</v>
      </c>
      <c r="F55" s="17" t="n">
        <f aca="false">F33/$C$50*100</f>
        <v>119.559946100978</v>
      </c>
      <c r="G55" s="17" t="n">
        <f aca="false">G33/$C$50*100</f>
        <v>121.236466228844</v>
      </c>
      <c r="H55" s="17" t="n">
        <f aca="false">H33/$C$50*100</f>
        <v>122.780415285327</v>
      </c>
      <c r="I55" s="17" t="n">
        <f aca="false">I33/$C$50*100</f>
        <v>124.54627137013</v>
      </c>
      <c r="J55" s="17" t="n">
        <f aca="false">J33/$C$50*100</f>
        <v>125.895946215594</v>
      </c>
      <c r="K55" s="17" t="n">
        <f aca="false">K33/$C$50*100</f>
        <v>127.848088467537</v>
      </c>
      <c r="L55" s="17" t="n">
        <f aca="false">L33/$C$50*100</f>
        <v>129.324256825869</v>
      </c>
      <c r="M55" s="17" t="n">
        <f aca="false">M33/$C$50*100</f>
        <v>131.112401906592</v>
      </c>
      <c r="N55" s="17" t="n">
        <f aca="false">N33/$C$50*100</f>
        <v>132.70682654017</v>
      </c>
      <c r="O55" s="17" t="n">
        <f aca="false">O33/$C$50*100</f>
        <v>134.235505557834</v>
      </c>
      <c r="P55" s="17" t="n">
        <f aca="false">P33/$C$50*100</f>
        <v>135.754023008413</v>
      </c>
      <c r="Q55" s="17" t="n">
        <f aca="false">Q33/$C$50*100</f>
        <v>137.063203870608</v>
      </c>
      <c r="R55" s="17" t="n">
        <f aca="false">R33/$C$50*100</f>
        <v>138.021533786473</v>
      </c>
      <c r="S55" s="17" t="n">
        <f aca="false">S33/$C$50*100</f>
        <v>139.103297669803</v>
      </c>
      <c r="T55" s="17" t="n">
        <f aca="false">T33/$C$50*100</f>
        <v>140.02722500501</v>
      </c>
      <c r="U55" s="17" t="n">
        <f aca="false">U33/$C$50*100</f>
        <v>140.960275600037</v>
      </c>
      <c r="V55" s="17" t="n">
        <f aca="false">V33/$C$50*100</f>
        <v>141.39210066881</v>
      </c>
      <c r="W55" s="17" t="n">
        <f aca="false">W33/$C$50*100</f>
        <v>142.104144101811</v>
      </c>
      <c r="X55" s="17" t="n">
        <f aca="false">X33/$C$50*100</f>
        <v>142.925722029047</v>
      </c>
      <c r="Y55" s="17" t="n">
        <f aca="false">Y33/$C$50*100</f>
        <v>143.480925688897</v>
      </c>
      <c r="Z55" s="17" t="n">
        <f aca="false">Z33/$C$50*100</f>
        <v>144.3386228648</v>
      </c>
      <c r="AA55" s="17" t="n">
        <f aca="false">AA33/$C$50*100</f>
        <v>144.764854918448</v>
      </c>
      <c r="AB55" s="17" t="n">
        <f aca="false">AB33/$C$50*100</f>
        <v>145.410446686596</v>
      </c>
      <c r="AC55" s="17" t="n">
        <f aca="false">AC33/$C$50*100</f>
        <v>146.380197982358</v>
      </c>
      <c r="AD55" s="17" t="n">
        <f aca="false">AD33/$C$50*100</f>
        <v>147.482049650209</v>
      </c>
      <c r="AE55" s="17" t="n">
        <f aca="false">AE33/$C$50*100</f>
        <v>148.812730394803</v>
      </c>
      <c r="AF55" s="17" t="n">
        <f aca="false">AF33/$C$50*100</f>
        <v>149.894480434037</v>
      </c>
      <c r="AG55" s="17" t="n">
        <f aca="false">AG33/$C$50*100</f>
        <v>151.015312358662</v>
      </c>
      <c r="AH55" s="17" t="n">
        <f aca="false">AH33/$C$50*100</f>
        <v>152.02605602518</v>
      </c>
      <c r="AI55" s="17" t="n">
        <f aca="false">AI33/$C$50*100</f>
        <v>153.118992094664</v>
      </c>
      <c r="AJ55" s="17" t="n">
        <f aca="false">AJ33/$C$50*100</f>
        <v>154.220220778158</v>
      </c>
      <c r="AK55" s="17" t="n">
        <f aca="false">AK33/$C$50*100</f>
        <v>154.761691093939</v>
      </c>
      <c r="AL55" s="17" t="n">
        <f aca="false">AL33/$C$50*100</f>
        <v>155.510047592964</v>
      </c>
      <c r="AM55" s="17" t="n">
        <f aca="false">AM33/$C$50*100</f>
        <v>156.283005052081</v>
      </c>
      <c r="AN55" s="17" t="n">
        <f aca="false">AN33/$C$50*100</f>
        <v>157.265146814519</v>
      </c>
      <c r="AO55" s="17" t="n">
        <f aca="false">AO33/$C$50*100</f>
        <v>157.824891338134</v>
      </c>
      <c r="AP55" s="17" t="n">
        <f aca="false">AP33/$C$50*100</f>
        <v>158.549214485037</v>
      </c>
      <c r="AQ55" s="17" t="n">
        <f aca="false">AQ33/$C$50*100</f>
        <v>159.269121365047</v>
      </c>
      <c r="AR55" s="17" t="n">
        <f aca="false">AR33/$C$50*100</f>
        <v>159.850282706481</v>
      </c>
      <c r="AS55" s="17" t="n">
        <f aca="false">AS33/$C$50*100</f>
        <v>160.337331877566</v>
      </c>
      <c r="AT55" s="17" t="n">
        <f aca="false">AT33/$C$50*100</f>
        <v>160.923961637254</v>
      </c>
      <c r="AU55" s="17" t="n">
        <f aca="false">AU33/$C$50*100</f>
        <v>161.485298232007</v>
      </c>
      <c r="AV55" s="17" t="n">
        <f aca="false">AV33/$C$50*100</f>
        <v>161.423913506598</v>
      </c>
      <c r="AW55" s="17" t="n">
        <f aca="false">AW33/$C$50*100</f>
        <v>161.816712066367</v>
      </c>
      <c r="AX55" s="17" t="n">
        <f aca="false">AX33/$C$50*100</f>
        <v>162.107008933098</v>
      </c>
      <c r="AY55" s="17" t="n">
        <f aca="false">AY33/$C$50*100</f>
        <v>162.26283808718</v>
      </c>
      <c r="AZ55" s="17" t="n">
        <f aca="false">AZ33/$C$50*100</f>
        <v>162.675115291208</v>
      </c>
      <c r="BA55" s="17" t="n">
        <f aca="false">BA33/$C$50*100</f>
        <v>162.595276384706</v>
      </c>
      <c r="BB55" s="17" t="n">
        <f aca="false">BB33/$C$50*100</f>
        <v>162.80111041659</v>
      </c>
      <c r="BC55" s="17" t="n">
        <f aca="false">BC33/$C$50*100</f>
        <v>162.757044656334</v>
      </c>
      <c r="BD55" s="17" t="n">
        <f aca="false">BD33/$C$50*100</f>
        <v>163.021148491836</v>
      </c>
      <c r="BE55" s="17" t="n">
        <f aca="false">BE33/$C$50*100</f>
        <v>163.226581044911</v>
      </c>
      <c r="BF55" s="17" t="n">
        <f aca="false">BF33/$C$50*100</f>
        <v>162.681137473336</v>
      </c>
      <c r="BG55" s="17" t="n">
        <f aca="false">BG33/$C$50*100</f>
        <v>162.576268439739</v>
      </c>
      <c r="BH55" s="17" t="n">
        <f aca="false">BH33/$C$50*100</f>
        <v>162.510232097791</v>
      </c>
      <c r="BI55" s="17" t="n">
        <f aca="false">BI33/$C$50*100</f>
        <v>162.522567188079</v>
      </c>
      <c r="BJ55" s="17" t="n">
        <f aca="false">BJ33/$C$50*100</f>
        <v>162.217484825917</v>
      </c>
      <c r="BK55" s="17" t="n">
        <f aca="false">BK33/$C$50*100</f>
        <v>161.856818414925</v>
      </c>
      <c r="BL55" s="17" t="n">
        <f aca="false">BL33/$C$50*100</f>
        <v>161.94594671041</v>
      </c>
      <c r="BM55" s="17" t="n">
        <f aca="false">BM33/$C$50*100</f>
        <v>161.510245294521</v>
      </c>
      <c r="BN55" s="17" t="n">
        <f aca="false">BN33/$C$50*100</f>
        <v>160.853550560703</v>
      </c>
      <c r="BO55" s="17" t="n">
        <f aca="false">BO33/$C$50*100</f>
        <v>160.32775176255</v>
      </c>
      <c r="BP55" s="17" t="n">
        <f aca="false">BP33/$C$50*100</f>
        <v>159.59850011717</v>
      </c>
      <c r="BQ55" s="17" t="n">
        <f aca="false">BQ33/$C$50*100</f>
        <v>159.280930379655</v>
      </c>
      <c r="BR55" s="17" t="n">
        <f aca="false">BR33/$C$50*100</f>
        <v>158.488563496762</v>
      </c>
      <c r="BS55" s="17" t="n">
        <f aca="false">BS33/$C$50*100</f>
        <v>158.000102227798</v>
      </c>
      <c r="BT55" s="17" t="n">
        <f aca="false">BT33/$C$50*100</f>
        <v>156.899994916149</v>
      </c>
      <c r="BU55" s="17" t="n">
        <f aca="false">BU33/$C$50*100</f>
        <v>156.270960687826</v>
      </c>
      <c r="BV55" s="17" t="n">
        <f aca="false">BV33/$C$50*100</f>
        <v>154.917174145599</v>
      </c>
      <c r="BW55" s="17" t="n">
        <f aca="false">BW33/$C$50*100</f>
        <v>154.631044352017</v>
      </c>
      <c r="BX55" s="17" t="n">
        <f aca="false">BX33/$C$50*100</f>
        <v>154.060709094316</v>
      </c>
      <c r="BY55" s="17" t="n">
        <f aca="false">BY33/$C$50*100</f>
        <v>153.200201566754</v>
      </c>
      <c r="BZ55" s="17" t="n">
        <f aca="false">BZ33/$C$50*100</f>
        <v>152.682833823579</v>
      </c>
      <c r="CA55" s="17" t="n">
        <f aca="false">CA33/$C$50*100</f>
        <v>152.10673942159</v>
      </c>
      <c r="CB55" s="17" t="n">
        <f aca="false">CB33/$C$50*100</f>
        <v>151.390861173762</v>
      </c>
      <c r="CC55" s="17" t="n">
        <f aca="false">CC33/$C$50*100</f>
        <v>150.251533535752</v>
      </c>
      <c r="CD55" s="17" t="n">
        <f aca="false">CD33/$C$50*100</f>
        <v>149.137859009196</v>
      </c>
      <c r="CE55" s="17" t="n">
        <f aca="false">CE33/$C$50*100</f>
        <v>148.002643067949</v>
      </c>
      <c r="CF55" s="17" t="n">
        <f aca="false">CF33/$C$50*100</f>
        <v>146.797874384155</v>
      </c>
      <c r="CG55" s="17" t="n">
        <f aca="false">CG33/$C$50*100</f>
        <v>145.696991803083</v>
      </c>
      <c r="CH55" s="17" t="n">
        <f aca="false">CH33/$C$50*100</f>
        <v>144.147588172443</v>
      </c>
      <c r="CI55" s="17" t="n">
        <f aca="false">CI33/$C$50*100</f>
        <v>143.145870857067</v>
      </c>
      <c r="CJ55" s="17" t="n">
        <f aca="false">CJ33/$C$50*100</f>
        <v>142.007346176675</v>
      </c>
      <c r="CK55" s="17" t="n">
        <f aca="false">CK33/$C$50*100</f>
        <v>140.561842492853</v>
      </c>
      <c r="CL55" s="17" t="n">
        <f aca="false">CL33/$C$50*100</f>
        <v>139.206408503101</v>
      </c>
      <c r="CM55" s="17" t="n">
        <f aca="false">CM33/$C$50*100</f>
        <v>137.507322497379</v>
      </c>
      <c r="CN55" s="17" t="n">
        <f aca="false">CN33/$C$50*100</f>
        <v>136.044333719242</v>
      </c>
    </row>
    <row r="56" customFormat="false" ht="14.25" hidden="false" customHeight="false" outlineLevel="0" collapsed="false">
      <c r="A56" s="14" t="s">
        <v>107</v>
      </c>
      <c r="B56" s="17" t="n">
        <f aca="false">B34/$C$50*100</f>
        <v>114.617132828208</v>
      </c>
      <c r="C56" s="17" t="n">
        <f aca="false">C34/$C$50*100</f>
        <v>116.986716132302</v>
      </c>
      <c r="D56" s="17" t="n">
        <f aca="false">D34/$C$50*100</f>
        <v>118.413779479127</v>
      </c>
      <c r="E56" s="17" t="n">
        <f aca="false">E34/$C$50*100</f>
        <v>119.86866946061</v>
      </c>
      <c r="F56" s="17" t="n">
        <f aca="false">F34/$C$50*100</f>
        <v>121.403218375335</v>
      </c>
      <c r="G56" s="17" t="n">
        <f aca="false">G34/$C$50*100</f>
        <v>122.945644581166</v>
      </c>
      <c r="H56" s="17" t="n">
        <f aca="false">H34/$C$50*100</f>
        <v>124.650475887078</v>
      </c>
      <c r="I56" s="17" t="n">
        <f aca="false">I34/$C$50*100</f>
        <v>126.518030707301</v>
      </c>
      <c r="J56" s="17" t="n">
        <f aca="false">J34/$C$50*100</f>
        <v>128.111597006875</v>
      </c>
      <c r="K56" s="17" t="n">
        <f aca="false">K34/$C$50*100</f>
        <v>129.898080795976</v>
      </c>
      <c r="L56" s="17" t="n">
        <f aca="false">L34/$C$50*100</f>
        <v>131.670291321231</v>
      </c>
      <c r="M56" s="17" t="n">
        <f aca="false">M34/$C$50*100</f>
        <v>133.538566034489</v>
      </c>
      <c r="N56" s="17" t="n">
        <f aca="false">N34/$C$50*100</f>
        <v>135.077641968883</v>
      </c>
      <c r="O56" s="17" t="n">
        <f aca="false">O34/$C$50*100</f>
        <v>136.564954825175</v>
      </c>
      <c r="P56" s="17" t="n">
        <f aca="false">P34/$C$50*100</f>
        <v>137.977537246701</v>
      </c>
      <c r="Q56" s="17" t="n">
        <f aca="false">Q34/$C$50*100</f>
        <v>139.430793624756</v>
      </c>
      <c r="R56" s="17" t="n">
        <f aca="false">R34/$C$50*100</f>
        <v>140.628515663256</v>
      </c>
      <c r="S56" s="17" t="n">
        <f aca="false">S34/$C$50*100</f>
        <v>141.646942803523</v>
      </c>
      <c r="T56" s="17" t="n">
        <f aca="false">T34/$C$50*100</f>
        <v>142.541880599937</v>
      </c>
      <c r="U56" s="17" t="n">
        <f aca="false">U34/$C$50*100</f>
        <v>143.568475757342</v>
      </c>
      <c r="V56" s="17" t="n">
        <f aca="false">V34/$C$50*100</f>
        <v>144.410861362134</v>
      </c>
      <c r="W56" s="17" t="n">
        <f aca="false">W34/$C$50*100</f>
        <v>145.208419781345</v>
      </c>
      <c r="X56" s="17" t="n">
        <f aca="false">X34/$C$50*100</f>
        <v>146.143463926317</v>
      </c>
      <c r="Y56" s="17" t="n">
        <f aca="false">Y34/$C$50*100</f>
        <v>146.690984112419</v>
      </c>
      <c r="Z56" s="17" t="n">
        <f aca="false">Z34/$C$50*100</f>
        <v>147.630209174639</v>
      </c>
      <c r="AA56" s="17" t="n">
        <f aca="false">AA34/$C$50*100</f>
        <v>148.081236005735</v>
      </c>
      <c r="AB56" s="17" t="n">
        <f aca="false">AB34/$C$50*100</f>
        <v>148.831419925543</v>
      </c>
      <c r="AC56" s="17" t="n">
        <f aca="false">AC34/$C$50*100</f>
        <v>149.877729076855</v>
      </c>
      <c r="AD56" s="17" t="n">
        <f aca="false">AD34/$C$50*100</f>
        <v>151.193347444082</v>
      </c>
      <c r="AE56" s="17" t="n">
        <f aca="false">AE34/$C$50*100</f>
        <v>152.900559934652</v>
      </c>
      <c r="AF56" s="17" t="n">
        <f aca="false">AF34/$C$50*100</f>
        <v>154.180280558761</v>
      </c>
      <c r="AG56" s="17" t="n">
        <f aca="false">AG34/$C$50*100</f>
        <v>155.435109496744</v>
      </c>
      <c r="AH56" s="17" t="n">
        <f aca="false">AH34/$C$50*100</f>
        <v>156.850059258831</v>
      </c>
      <c r="AI56" s="17" t="n">
        <f aca="false">AI34/$C$50*100</f>
        <v>157.823216202416</v>
      </c>
      <c r="AJ56" s="17" t="n">
        <f aca="false">AJ34/$C$50*100</f>
        <v>158.878164070159</v>
      </c>
      <c r="AK56" s="17" t="n">
        <f aca="false">AK34/$C$50*100</f>
        <v>160.011469526041</v>
      </c>
      <c r="AL56" s="17" t="n">
        <f aca="false">AL34/$C$50*100</f>
        <v>161.076329767124</v>
      </c>
      <c r="AM56" s="17" t="n">
        <f aca="false">AM34/$C$50*100</f>
        <v>161.795170651677</v>
      </c>
      <c r="AN56" s="17" t="n">
        <f aca="false">AN34/$C$50*100</f>
        <v>162.564611710196</v>
      </c>
      <c r="AO56" s="17" t="n">
        <f aca="false">AO34/$C$50*100</f>
        <v>163.098841563327</v>
      </c>
      <c r="AP56" s="17" t="n">
        <f aca="false">AP34/$C$50*100</f>
        <v>164.112450957892</v>
      </c>
      <c r="AQ56" s="17" t="n">
        <f aca="false">AQ34/$C$50*100</f>
        <v>165.173753266086</v>
      </c>
      <c r="AR56" s="17" t="n">
        <f aca="false">AR34/$C$50*100</f>
        <v>166.155036694519</v>
      </c>
      <c r="AS56" s="17" t="n">
        <f aca="false">AS34/$C$50*100</f>
        <v>166.444862861958</v>
      </c>
      <c r="AT56" s="17" t="n">
        <f aca="false">AT34/$C$50*100</f>
        <v>166.968155878583</v>
      </c>
      <c r="AU56" s="17" t="n">
        <f aca="false">AU34/$C$50*100</f>
        <v>167.572658367297</v>
      </c>
      <c r="AV56" s="17" t="n">
        <f aca="false">AV34/$C$50*100</f>
        <v>168.365620546354</v>
      </c>
      <c r="AW56" s="17" t="n">
        <f aca="false">AW34/$C$50*100</f>
        <v>168.861502251227</v>
      </c>
      <c r="AX56" s="17" t="n">
        <f aca="false">AX34/$C$50*100</f>
        <v>169.57314420542</v>
      </c>
      <c r="AY56" s="17" t="n">
        <f aca="false">AY34/$C$50*100</f>
        <v>169.856588244214</v>
      </c>
      <c r="AZ56" s="17" t="n">
        <f aca="false">AZ34/$C$50*100</f>
        <v>170.346863089864</v>
      </c>
      <c r="BA56" s="17" t="n">
        <f aca="false">BA34/$C$50*100</f>
        <v>170.536610281214</v>
      </c>
      <c r="BB56" s="17" t="n">
        <f aca="false">BB34/$C$50*100</f>
        <v>170.653689808228</v>
      </c>
      <c r="BC56" s="17" t="n">
        <f aca="false">BC34/$C$50*100</f>
        <v>170.505516439701</v>
      </c>
      <c r="BD56" s="17" t="n">
        <f aca="false">BD34/$C$50*100</f>
        <v>170.807719229719</v>
      </c>
      <c r="BE56" s="17" t="n">
        <f aca="false">BE34/$C$50*100</f>
        <v>171.130757385488</v>
      </c>
      <c r="BF56" s="17" t="n">
        <f aca="false">BF34/$C$50*100</f>
        <v>171.485872313646</v>
      </c>
      <c r="BG56" s="17" t="n">
        <f aca="false">BG34/$C$50*100</f>
        <v>171.386167128172</v>
      </c>
      <c r="BH56" s="17" t="n">
        <f aca="false">BH34/$C$50*100</f>
        <v>171.479074862095</v>
      </c>
      <c r="BI56" s="17" t="n">
        <f aca="false">BI34/$C$50*100</f>
        <v>171.714023029643</v>
      </c>
      <c r="BJ56" s="17" t="n">
        <f aca="false">BJ34/$C$50*100</f>
        <v>171.464690845474</v>
      </c>
      <c r="BK56" s="17" t="n">
        <f aca="false">BK34/$C$50*100</f>
        <v>171.289576864488</v>
      </c>
      <c r="BL56" s="17" t="n">
        <f aca="false">BL34/$C$50*100</f>
        <v>171.034194809998</v>
      </c>
      <c r="BM56" s="17" t="n">
        <f aca="false">BM34/$C$50*100</f>
        <v>171.194343322295</v>
      </c>
      <c r="BN56" s="17" t="n">
        <f aca="false">BN34/$C$50*100</f>
        <v>171.151606595336</v>
      </c>
      <c r="BO56" s="17" t="n">
        <f aca="false">BO34/$C$50*100</f>
        <v>170.919468779448</v>
      </c>
      <c r="BP56" s="17" t="n">
        <f aca="false">BP34/$C$50*100</f>
        <v>170.502636867558</v>
      </c>
      <c r="BQ56" s="17" t="n">
        <f aca="false">BQ34/$C$50*100</f>
        <v>170.117743287088</v>
      </c>
      <c r="BR56" s="17" t="n">
        <f aca="false">BR34/$C$50*100</f>
        <v>169.749947166221</v>
      </c>
      <c r="BS56" s="17" t="n">
        <f aca="false">BS34/$C$50*100</f>
        <v>169.127779609933</v>
      </c>
      <c r="BT56" s="17" t="n">
        <f aca="false">BT34/$C$50*100</f>
        <v>168.564283336073</v>
      </c>
      <c r="BU56" s="17" t="n">
        <f aca="false">BU34/$C$50*100</f>
        <v>168.001091632342</v>
      </c>
      <c r="BV56" s="17" t="n">
        <f aca="false">BV34/$C$50*100</f>
        <v>167.683051195534</v>
      </c>
      <c r="BW56" s="17" t="n">
        <f aca="false">BW34/$C$50*100</f>
        <v>166.582279367237</v>
      </c>
      <c r="BX56" s="17" t="n">
        <f aca="false">BX34/$C$50*100</f>
        <v>165.792141383935</v>
      </c>
      <c r="BY56" s="17" t="n">
        <f aca="false">BY34/$C$50*100</f>
        <v>164.911283034012</v>
      </c>
      <c r="BZ56" s="17" t="n">
        <f aca="false">BZ34/$C$50*100</f>
        <v>164.012150476254</v>
      </c>
      <c r="CA56" s="17" t="n">
        <f aca="false">CA34/$C$50*100</f>
        <v>163.052962226384</v>
      </c>
      <c r="CB56" s="17" t="n">
        <f aca="false">CB34/$C$50*100</f>
        <v>162.250226114955</v>
      </c>
      <c r="CC56" s="17" t="n">
        <f aca="false">CC34/$C$50*100</f>
        <v>161.419317266446</v>
      </c>
      <c r="CD56" s="17" t="n">
        <f aca="false">CD34/$C$50*100</f>
        <v>160.59142643105</v>
      </c>
      <c r="CE56" s="17" t="n">
        <f aca="false">CE34/$C$50*100</f>
        <v>159.563626837219</v>
      </c>
      <c r="CF56" s="17" t="n">
        <f aca="false">CF34/$C$50*100</f>
        <v>157.900784677036</v>
      </c>
      <c r="CG56" s="17" t="n">
        <f aca="false">CG34/$C$50*100</f>
        <v>157.029243404289</v>
      </c>
      <c r="CH56" s="17" t="n">
        <f aca="false">CH34/$C$50*100</f>
        <v>155.751557862415</v>
      </c>
      <c r="CI56" s="17" t="n">
        <f aca="false">CI34/$C$50*100</f>
        <v>154.754090684771</v>
      </c>
      <c r="CJ56" s="17" t="n">
        <f aca="false">CJ34/$C$50*100</f>
        <v>153.768529430413</v>
      </c>
      <c r="CK56" s="17" t="n">
        <f aca="false">CK34/$C$50*100</f>
        <v>152.328078841939</v>
      </c>
      <c r="CL56" s="17" t="n">
        <f aca="false">CL34/$C$50*100</f>
        <v>151.333712741988</v>
      </c>
      <c r="CM56" s="17" t="n">
        <f aca="false">CM34/$C$50*100</f>
        <v>150.210015089316</v>
      </c>
      <c r="CN56" s="17" t="n">
        <f aca="false">CN34/$C$50*100</f>
        <v>149.069870649592</v>
      </c>
    </row>
    <row r="57" customFormat="false" ht="14.25" hidden="false" customHeight="false" outlineLevel="0" collapsed="false">
      <c r="A57" s="14" t="s">
        <v>118</v>
      </c>
      <c r="B57" s="17" t="n">
        <f aca="false">B35/$C$50*100</f>
        <v>115.864305980636</v>
      </c>
      <c r="C57" s="17" t="n">
        <f aca="false">C35/$C$50*100</f>
        <v>118.316607763376</v>
      </c>
      <c r="D57" s="17" t="n">
        <f aca="false">D35/$C$50*100</f>
        <v>119.669646724374</v>
      </c>
      <c r="E57" s="17" t="n">
        <f aca="false">E35/$C$50*100</f>
        <v>121.131334157407</v>
      </c>
      <c r="F57" s="17" t="n">
        <f aca="false">F35/$C$50*100</f>
        <v>122.75833395086</v>
      </c>
      <c r="G57" s="17" t="n">
        <f aca="false">G35/$C$50*100</f>
        <v>124.532482649673</v>
      </c>
      <c r="H57" s="17" t="n">
        <f aca="false">H35/$C$50*100</f>
        <v>126.189717950634</v>
      </c>
      <c r="I57" s="17" t="n">
        <f aca="false">I35/$C$50*100</f>
        <v>128.136419472517</v>
      </c>
      <c r="J57" s="17" t="n">
        <f aca="false">J35/$C$50*100</f>
        <v>129.920369791896</v>
      </c>
      <c r="K57" s="17" t="n">
        <f aca="false">K35/$C$50*100</f>
        <v>131.771311695905</v>
      </c>
      <c r="L57" s="17" t="n">
        <f aca="false">L35/$C$50*100</f>
        <v>133.533803665175</v>
      </c>
      <c r="M57" s="17" t="n">
        <f aca="false">M35/$C$50*100</f>
        <v>135.550362499734</v>
      </c>
      <c r="N57" s="17" t="n">
        <f aca="false">N35/$C$50*100</f>
        <v>137.476948548902</v>
      </c>
      <c r="O57" s="17" t="n">
        <f aca="false">O35/$C$50*100</f>
        <v>139.311111407536</v>
      </c>
      <c r="P57" s="17" t="n">
        <f aca="false">P35/$C$50*100</f>
        <v>140.752171136271</v>
      </c>
      <c r="Q57" s="17" t="n">
        <f aca="false">Q35/$C$50*100</f>
        <v>142.12946495494</v>
      </c>
      <c r="R57" s="17" t="n">
        <f aca="false">R35/$C$50*100</f>
        <v>143.302143022248</v>
      </c>
      <c r="S57" s="17" t="n">
        <f aca="false">S35/$C$50*100</f>
        <v>144.431932077532</v>
      </c>
      <c r="T57" s="17" t="n">
        <f aca="false">T35/$C$50*100</f>
        <v>145.411761875796</v>
      </c>
      <c r="U57" s="17" t="n">
        <f aca="false">U35/$C$50*100</f>
        <v>146.512630612772</v>
      </c>
      <c r="V57" s="17" t="n">
        <f aca="false">V35/$C$50*100</f>
        <v>147.220991516013</v>
      </c>
      <c r="W57" s="17" t="n">
        <f aca="false">W35/$C$50*100</f>
        <v>148.080903747411</v>
      </c>
      <c r="X57" s="17" t="n">
        <f aca="false">X35/$C$50*100</f>
        <v>149.164633492493</v>
      </c>
      <c r="Y57" s="17" t="n">
        <f aca="false">Y35/$C$50*100</f>
        <v>150.045768724353</v>
      </c>
      <c r="Z57" s="17" t="n">
        <f aca="false">Z35/$C$50*100</f>
        <v>150.802874692584</v>
      </c>
      <c r="AA57" s="17" t="n">
        <f aca="false">AA35/$C$50*100</f>
        <v>151.353869746994</v>
      </c>
      <c r="AB57" s="17" t="n">
        <f aca="false">AB35/$C$50*100</f>
        <v>152.129042261606</v>
      </c>
      <c r="AC57" s="17" t="n">
        <f aca="false">AC35/$C$50*100</f>
        <v>153.242232244774</v>
      </c>
      <c r="AD57" s="17" t="n">
        <f aca="false">AD35/$C$50*100</f>
        <v>154.562737578187</v>
      </c>
      <c r="AE57" s="17" t="n">
        <f aca="false">AE35/$C$50*100</f>
        <v>156.527297984999</v>
      </c>
      <c r="AF57" s="17" t="n">
        <f aca="false">AF35/$C$50*100</f>
        <v>158.083609819964</v>
      </c>
      <c r="AG57" s="17" t="n">
        <f aca="false">AG35/$C$50*100</f>
        <v>159.501646815646</v>
      </c>
      <c r="AH57" s="17" t="n">
        <f aca="false">AH35/$C$50*100</f>
        <v>161.085785285269</v>
      </c>
      <c r="AI57" s="17" t="n">
        <f aca="false">AI35/$C$50*100</f>
        <v>162.315113396865</v>
      </c>
      <c r="AJ57" s="17" t="n">
        <f aca="false">AJ35/$C$50*100</f>
        <v>163.302612824781</v>
      </c>
      <c r="AK57" s="17" t="n">
        <f aca="false">AK35/$C$50*100</f>
        <v>164.743769462194</v>
      </c>
      <c r="AL57" s="17" t="n">
        <f aca="false">AL35/$C$50*100</f>
        <v>165.968736683283</v>
      </c>
      <c r="AM57" s="17" t="n">
        <f aca="false">AM35/$C$50*100</f>
        <v>167.039411445041</v>
      </c>
      <c r="AN57" s="17" t="n">
        <f aca="false">AN35/$C$50*100</f>
        <v>168.042097847196</v>
      </c>
      <c r="AO57" s="17" t="n">
        <f aca="false">AO35/$C$50*100</f>
        <v>169.028849693883</v>
      </c>
      <c r="AP57" s="17" t="n">
        <f aca="false">AP35/$C$50*100</f>
        <v>169.836749653435</v>
      </c>
      <c r="AQ57" s="17" t="n">
        <f aca="false">AQ35/$C$50*100</f>
        <v>170.920465554421</v>
      </c>
      <c r="AR57" s="17" t="n">
        <f aca="false">AR35/$C$50*100</f>
        <v>171.805546353882</v>
      </c>
      <c r="AS57" s="17" t="n">
        <f aca="false">AS35/$C$50*100</f>
        <v>172.68572634306</v>
      </c>
      <c r="AT57" s="17" t="n">
        <f aca="false">AT35/$C$50*100</f>
        <v>173.819751691978</v>
      </c>
      <c r="AU57" s="17" t="n">
        <f aca="false">AU35/$C$50*100</f>
        <v>174.439122740703</v>
      </c>
      <c r="AV57" s="17" t="n">
        <f aca="false">AV35/$C$50*100</f>
        <v>175.149989425473</v>
      </c>
      <c r="AW57" s="17" t="n">
        <f aca="false">AW35/$C$50*100</f>
        <v>176.064267425179</v>
      </c>
      <c r="AX57" s="17" t="n">
        <f aca="false">AX35/$C$50*100</f>
        <v>176.770662466668</v>
      </c>
      <c r="AY57" s="17" t="n">
        <f aca="false">AY35/$C$50*100</f>
        <v>177.429184621269</v>
      </c>
      <c r="AZ57" s="17" t="n">
        <f aca="false">AZ35/$C$50*100</f>
        <v>177.631031553261</v>
      </c>
      <c r="BA57" s="17" t="n">
        <f aca="false">BA35/$C$50*100</f>
        <v>177.93564321613</v>
      </c>
      <c r="BB57" s="17" t="n">
        <f aca="false">BB35/$C$50*100</f>
        <v>178.293443899076</v>
      </c>
      <c r="BC57" s="17" t="n">
        <f aca="false">BC35/$C$50*100</f>
        <v>178.986922398209</v>
      </c>
      <c r="BD57" s="17" t="n">
        <f aca="false">BD35/$C$50*100</f>
        <v>179.256619248836</v>
      </c>
      <c r="BE57" s="17" t="n">
        <f aca="false">BE35/$C$50*100</f>
        <v>179.319512980801</v>
      </c>
      <c r="BF57" s="17" t="n">
        <f aca="false">BF35/$C$50*100</f>
        <v>179.892395552322</v>
      </c>
      <c r="BG57" s="17" t="n">
        <f aca="false">BG35/$C$50*100</f>
        <v>180.200399018918</v>
      </c>
      <c r="BH57" s="17" t="n">
        <f aca="false">BH35/$C$50*100</f>
        <v>179.931463593617</v>
      </c>
      <c r="BI57" s="17" t="n">
        <f aca="false">BI35/$C$50*100</f>
        <v>180.503584739812</v>
      </c>
      <c r="BJ57" s="17" t="n">
        <f aca="false">BJ35/$C$50*100</f>
        <v>180.254778631323</v>
      </c>
      <c r="BK57" s="17" t="n">
        <f aca="false">BK35/$C$50*100</f>
        <v>180.217579543102</v>
      </c>
      <c r="BL57" s="17" t="n">
        <f aca="false">BL35/$C$50*100</f>
        <v>180.201769584505</v>
      </c>
      <c r="BM57" s="17" t="n">
        <f aca="false">BM35/$C$50*100</f>
        <v>179.984112693917</v>
      </c>
      <c r="BN57" s="17" t="n">
        <f aca="false">BN35/$C$50*100</f>
        <v>179.924195442774</v>
      </c>
      <c r="BO57" s="17" t="n">
        <f aca="false">BO35/$C$50*100</f>
        <v>180.155751806594</v>
      </c>
      <c r="BP57" s="17" t="n">
        <f aca="false">BP35/$C$50*100</f>
        <v>180.11646225975</v>
      </c>
      <c r="BQ57" s="17" t="n">
        <f aca="false">BQ35/$C$50*100</f>
        <v>179.450796551177</v>
      </c>
      <c r="BR57" s="17" t="n">
        <f aca="false">BR35/$C$50*100</f>
        <v>179.266047078787</v>
      </c>
      <c r="BS57" s="17" t="n">
        <f aca="false">BS35/$C$50*100</f>
        <v>178.786556784579</v>
      </c>
      <c r="BT57" s="17" t="n">
        <f aca="false">BT35/$C$50*100</f>
        <v>178.679071216679</v>
      </c>
      <c r="BU57" s="17" t="n">
        <f aca="false">BU35/$C$50*100</f>
        <v>178.347754290997</v>
      </c>
      <c r="BV57" s="17" t="n">
        <f aca="false">BV35/$C$50*100</f>
        <v>177.464611665094</v>
      </c>
      <c r="BW57" s="17" t="n">
        <f aca="false">BW35/$C$50*100</f>
        <v>177.679458204023</v>
      </c>
      <c r="BX57" s="17" t="n">
        <f aca="false">BX35/$C$50*100</f>
        <v>177.357555264196</v>
      </c>
      <c r="BY57" s="17" t="n">
        <f aca="false">BY35/$C$50*100</f>
        <v>176.877109727305</v>
      </c>
      <c r="BZ57" s="17" t="n">
        <f aca="false">BZ35/$C$50*100</f>
        <v>176.517661596835</v>
      </c>
      <c r="CA57" s="17" t="n">
        <f aca="false">CA35/$C$50*100</f>
        <v>175.921202528388</v>
      </c>
      <c r="CB57" s="17" t="n">
        <f aca="false">CB35/$C$50*100</f>
        <v>175.295477039211</v>
      </c>
      <c r="CC57" s="17" t="n">
        <f aca="false">CC35/$C$50*100</f>
        <v>174.144644956724</v>
      </c>
      <c r="CD57" s="17" t="n">
        <f aca="false">CD35/$C$50*100</f>
        <v>173.776101254627</v>
      </c>
      <c r="CE57" s="17" t="n">
        <f aca="false">CE35/$C$50*100</f>
        <v>172.985589480711</v>
      </c>
      <c r="CF57" s="17" t="n">
        <f aca="false">CF35/$C$50*100</f>
        <v>172.899036187239</v>
      </c>
      <c r="CG57" s="17" t="n">
        <f aca="false">CG35/$C$50*100</f>
        <v>171.714646014001</v>
      </c>
      <c r="CH57" s="17" t="n">
        <f aca="false">CH35/$C$50*100</f>
        <v>170.211232473078</v>
      </c>
      <c r="CI57" s="17" t="n">
        <f aca="false">CI35/$C$50*100</f>
        <v>169.153944952969</v>
      </c>
      <c r="CJ57" s="17" t="n">
        <f aca="false">CJ35/$C$50*100</f>
        <v>168.125951541783</v>
      </c>
      <c r="CK57" s="17" t="n">
        <f aca="false">CK35/$C$50*100</f>
        <v>167.510359931496</v>
      </c>
      <c r="CL57" s="17" t="n">
        <f aca="false">CL35/$C$50*100</f>
        <v>166.430617286305</v>
      </c>
      <c r="CM57" s="17" t="n">
        <f aca="false">CM35/$C$50*100</f>
        <v>165.911380590057</v>
      </c>
      <c r="CN57" s="17" t="n">
        <f aca="false">CN35/$C$50*100</f>
        <v>164.005076142766</v>
      </c>
    </row>
    <row r="58" customFormat="false" ht="14.25" hidden="false" customHeight="false" outlineLevel="0" collapsed="false">
      <c r="A58" s="14" t="s">
        <v>119</v>
      </c>
      <c r="B58" s="17" t="n">
        <f aca="false">B36/$C$50*100</f>
        <v>117.081119028684</v>
      </c>
      <c r="C58" s="17" t="n">
        <f aca="false">C36/$C$50*100</f>
        <v>119.550379830058</v>
      </c>
      <c r="D58" s="17" t="n">
        <f aca="false">D36/$C$50*100</f>
        <v>120.964900425142</v>
      </c>
      <c r="E58" s="17" t="n">
        <f aca="false">E36/$C$50*100</f>
        <v>122.402886764378</v>
      </c>
      <c r="F58" s="17" t="n">
        <f aca="false">F36/$C$50*100</f>
        <v>124.066490349888</v>
      </c>
      <c r="G58" s="17" t="n">
        <f aca="false">G36/$C$50*100</f>
        <v>125.844875342335</v>
      </c>
      <c r="H58" s="17" t="n">
        <f aca="false">H36/$C$50*100</f>
        <v>127.777954272923</v>
      </c>
      <c r="I58" s="17" t="n">
        <f aca="false">I36/$C$50*100</f>
        <v>129.755098963766</v>
      </c>
      <c r="J58" s="17" t="n">
        <f aca="false">J36/$C$50*100</f>
        <v>131.575999177623</v>
      </c>
      <c r="K58" s="17" t="n">
        <f aca="false">K36/$C$50*100</f>
        <v>133.492769762128</v>
      </c>
      <c r="L58" s="17" t="n">
        <f aca="false">L36/$C$50*100</f>
        <v>135.293208400848</v>
      </c>
      <c r="M58" s="17" t="n">
        <f aca="false">M36/$C$50*100</f>
        <v>137.486293314272</v>
      </c>
      <c r="N58" s="17" t="n">
        <f aca="false">N36/$C$50*100</f>
        <v>139.222993731121</v>
      </c>
      <c r="O58" s="17" t="n">
        <f aca="false">O36/$C$50*100</f>
        <v>141.094535651234</v>
      </c>
      <c r="P58" s="17" t="n">
        <f aca="false">P36/$C$50*100</f>
        <v>142.80115284564</v>
      </c>
      <c r="Q58" s="17" t="n">
        <f aca="false">Q36/$C$50*100</f>
        <v>144.090619713928</v>
      </c>
      <c r="R58" s="17" t="n">
        <f aca="false">R36/$C$50*100</f>
        <v>145.409975987303</v>
      </c>
      <c r="S58" s="17" t="n">
        <f aca="false">S36/$C$50*100</f>
        <v>146.586378116662</v>
      </c>
      <c r="T58" s="17" t="n">
        <f aca="false">T36/$C$50*100</f>
        <v>147.805696946239</v>
      </c>
      <c r="U58" s="17" t="n">
        <f aca="false">U36/$C$50*100</f>
        <v>149.013912810147</v>
      </c>
      <c r="V58" s="17" t="n">
        <f aca="false">V36/$C$50*100</f>
        <v>149.82076061834</v>
      </c>
      <c r="W58" s="17" t="n">
        <f aca="false">W36/$C$50*100</f>
        <v>150.444312584312</v>
      </c>
      <c r="X58" s="17" t="n">
        <f aca="false">X36/$C$50*100</f>
        <v>151.573257149688</v>
      </c>
      <c r="Y58" s="17" t="n">
        <f aca="false">Y36/$C$50*100</f>
        <v>152.871805745506</v>
      </c>
      <c r="Z58" s="17" t="n">
        <f aca="false">Z36/$C$50*100</f>
        <v>154.056638929843</v>
      </c>
      <c r="AA58" s="17" t="n">
        <f aca="false">AA36/$C$50*100</f>
        <v>154.943242579957</v>
      </c>
      <c r="AB58" s="17" t="n">
        <f aca="false">AB36/$C$50*100</f>
        <v>155.695184700065</v>
      </c>
      <c r="AC58" s="17" t="n">
        <f aca="false">AC36/$C$50*100</f>
        <v>156.816861114598</v>
      </c>
      <c r="AD58" s="17" t="n">
        <f aca="false">AD36/$C$50*100</f>
        <v>158.470441573992</v>
      </c>
      <c r="AE58" s="17" t="n">
        <f aca="false">AE36/$C$50*100</f>
        <v>160.011234176395</v>
      </c>
      <c r="AF58" s="17" t="n">
        <f aca="false">AF36/$C$50*100</f>
        <v>161.787528710219</v>
      </c>
      <c r="AG58" s="17" t="n">
        <f aca="false">AG36/$C$50*100</f>
        <v>163.124633115748</v>
      </c>
      <c r="AH58" s="17" t="n">
        <f aca="false">AH36/$C$50*100</f>
        <v>164.5498275095</v>
      </c>
      <c r="AI58" s="17" t="n">
        <f aca="false">AI36/$C$50*100</f>
        <v>165.895390658201</v>
      </c>
      <c r="AJ58" s="17" t="n">
        <f aca="false">AJ36/$C$50*100</f>
        <v>167.337571758781</v>
      </c>
      <c r="AK58" s="17" t="n">
        <f aca="false">AK36/$C$50*100</f>
        <v>168.625335803157</v>
      </c>
      <c r="AL58" s="17" t="n">
        <f aca="false">AL36/$C$50*100</f>
        <v>169.986570469486</v>
      </c>
      <c r="AM58" s="17" t="n">
        <f aca="false">AM36/$C$50*100</f>
        <v>171.226420094684</v>
      </c>
      <c r="AN58" s="17" t="n">
        <f aca="false">AN36/$C$50*100</f>
        <v>172.787743492707</v>
      </c>
      <c r="AO58" s="17" t="n">
        <f aca="false">AO36/$C$50*100</f>
        <v>174.159153570217</v>
      </c>
      <c r="AP58" s="17" t="n">
        <f aca="false">AP36/$C$50*100</f>
        <v>175.329187415028</v>
      </c>
      <c r="AQ58" s="17" t="n">
        <f aca="false">AQ36/$C$50*100</f>
        <v>175.972591815875</v>
      </c>
      <c r="AR58" s="17" t="n">
        <f aca="false">AR36/$C$50*100</f>
        <v>176.937110043029</v>
      </c>
      <c r="AS58" s="17" t="n">
        <f aca="false">AS36/$C$50*100</f>
        <v>177.894720065858</v>
      </c>
      <c r="AT58" s="17" t="n">
        <f aca="false">AT36/$C$50*100</f>
        <v>179.063397189178</v>
      </c>
      <c r="AU58" s="17" t="n">
        <f aca="false">AU36/$C$50*100</f>
        <v>180.067398780533</v>
      </c>
      <c r="AV58" s="17" t="n">
        <f aca="false">AV36/$C$50*100</f>
        <v>181.080537475805</v>
      </c>
      <c r="AW58" s="17" t="n">
        <f aca="false">AW36/$C$50*100</f>
        <v>182.334895714496</v>
      </c>
      <c r="AX58" s="17" t="n">
        <f aca="false">AX36/$C$50*100</f>
        <v>182.888451926822</v>
      </c>
      <c r="AY58" s="17" t="n">
        <f aca="false">AY36/$C$50*100</f>
        <v>183.929680294592</v>
      </c>
      <c r="AZ58" s="17" t="n">
        <f aca="false">AZ36/$C$50*100</f>
        <v>184.572835501695</v>
      </c>
      <c r="BA58" s="17" t="n">
        <f aca="false">BA36/$C$50*100</f>
        <v>185.292479343865</v>
      </c>
      <c r="BB58" s="17" t="n">
        <f aca="false">BB36/$C$50*100</f>
        <v>185.89035051019</v>
      </c>
      <c r="BC58" s="17" t="n">
        <f aca="false">BC36/$C$50*100</f>
        <v>186.270897044251</v>
      </c>
      <c r="BD58" s="17" t="n">
        <f aca="false">BD36/$C$50*100</f>
        <v>186.895085838678</v>
      </c>
      <c r="BE58" s="17" t="n">
        <f aca="false">BE36/$C$50*100</f>
        <v>187.03437129703</v>
      </c>
      <c r="BF58" s="17" t="n">
        <f aca="false">BF36/$C$50*100</f>
        <v>188.090482068908</v>
      </c>
      <c r="BG58" s="17" t="n">
        <f aca="false">BG36/$C$50*100</f>
        <v>188.004828641731</v>
      </c>
      <c r="BH58" s="17" t="n">
        <f aca="false">BH36/$C$50*100</f>
        <v>188.519247592278</v>
      </c>
      <c r="BI58" s="17" t="n">
        <f aca="false">BI36/$C$50*100</f>
        <v>188.645491911403</v>
      </c>
      <c r="BJ58" s="17" t="n">
        <f aca="false">BJ36/$C$50*100</f>
        <v>188.773660559989</v>
      </c>
      <c r="BK58" s="17" t="n">
        <f aca="false">BK36/$C$50*100</f>
        <v>188.969305336595</v>
      </c>
      <c r="BL58" s="17" t="n">
        <f aca="false">BL36/$C$50*100</f>
        <v>189.317622813202</v>
      </c>
      <c r="BM58" s="17" t="n">
        <f aca="false">BM36/$C$50*100</f>
        <v>189.674717447208</v>
      </c>
      <c r="BN58" s="17" t="n">
        <f aca="false">BN36/$C$50*100</f>
        <v>189.967409342694</v>
      </c>
      <c r="BO58" s="17" t="n">
        <f aca="false">BO36/$C$50*100</f>
        <v>190.114682844925</v>
      </c>
      <c r="BP58" s="17" t="n">
        <f aca="false">BP36/$C$50*100</f>
        <v>190.323271852081</v>
      </c>
      <c r="BQ58" s="17" t="n">
        <f aca="false">BQ36/$C$50*100</f>
        <v>189.893855656159</v>
      </c>
      <c r="BR58" s="17" t="n">
        <f aca="false">BR36/$C$50*100</f>
        <v>190.149749942232</v>
      </c>
      <c r="BS58" s="17" t="n">
        <f aca="false">BS36/$C$50*100</f>
        <v>189.944594271094</v>
      </c>
      <c r="BT58" s="17" t="n">
        <f aca="false">BT36/$C$50*100</f>
        <v>189.713107127758</v>
      </c>
      <c r="BU58" s="17" t="n">
        <f aca="false">BU36/$C$50*100</f>
        <v>189.99120734517</v>
      </c>
      <c r="BV58" s="17" t="n">
        <f aca="false">BV36/$C$50*100</f>
        <v>189.952734600039</v>
      </c>
      <c r="BW58" s="17" t="n">
        <f aca="false">BW36/$C$50*100</f>
        <v>189.266288902102</v>
      </c>
      <c r="BX58" s="17" t="n">
        <f aca="false">BX36/$C$50*100</f>
        <v>189.287318085209</v>
      </c>
      <c r="BY58" s="17" t="n">
        <f aca="false">BY36/$C$50*100</f>
        <v>189.018867203298</v>
      </c>
      <c r="BZ58" s="17" t="n">
        <f aca="false">BZ36/$C$50*100</f>
        <v>188.563493325793</v>
      </c>
      <c r="CA58" s="17" t="n">
        <f aca="false">CA36/$C$50*100</f>
        <v>188.00531318512</v>
      </c>
      <c r="CB58" s="17" t="n">
        <f aca="false">CB36/$C$50*100</f>
        <v>187.635800396245</v>
      </c>
      <c r="CC58" s="17" t="n">
        <f aca="false">CC36/$C$50*100</f>
        <v>187.033139172411</v>
      </c>
      <c r="CD58" s="17" t="n">
        <f aca="false">CD36/$C$50*100</f>
        <v>186.312733904915</v>
      </c>
      <c r="CE58" s="17" t="n">
        <f aca="false">CE36/$C$50*100</f>
        <v>185.920392200343</v>
      </c>
      <c r="CF58" s="17" t="n">
        <f aca="false">CF36/$C$50*100</f>
        <v>185.309950594082</v>
      </c>
      <c r="CG58" s="17" t="n">
        <f aca="false">CG36/$C$50*100</f>
        <v>184.88619663377</v>
      </c>
      <c r="CH58" s="17" t="n">
        <f aca="false">CH36/$C$50*100</f>
        <v>184.14339161758</v>
      </c>
      <c r="CI58" s="17" t="n">
        <f aca="false">CI36/$C$50*100</f>
        <v>183.739600844917</v>
      </c>
      <c r="CJ58" s="17" t="n">
        <f aca="false">CJ36/$C$50*100</f>
        <v>182.832383334602</v>
      </c>
      <c r="CK58" s="17" t="n">
        <f aca="false">CK36/$C$50*100</f>
        <v>181.800236694362</v>
      </c>
      <c r="CL58" s="17" t="n">
        <f aca="false">CL36/$C$50*100</f>
        <v>180.578121357222</v>
      </c>
      <c r="CM58" s="17" t="n">
        <f aca="false">CM36/$C$50*100</f>
        <v>179.543247429904</v>
      </c>
      <c r="CN58" s="17" t="n">
        <f aca="false">CN36/$C$50*100</f>
        <v>178.686602405362</v>
      </c>
    </row>
    <row r="59" customFormat="false" ht="14.25" hidden="false" customHeight="false" outlineLevel="0" collapsed="false">
      <c r="A59" s="14" t="s">
        <v>108</v>
      </c>
      <c r="B59" s="17" t="n">
        <f aca="false">B37/$C$50*100</f>
        <v>118.225942773141</v>
      </c>
      <c r="C59" s="17" t="n">
        <f aca="false">C37/$C$50*100</f>
        <v>120.753861012845</v>
      </c>
      <c r="D59" s="17" t="n">
        <f aca="false">D37/$C$50*100</f>
        <v>122.312401747402</v>
      </c>
      <c r="E59" s="17" t="n">
        <f aca="false">E37/$C$50*100</f>
        <v>123.830420810496</v>
      </c>
      <c r="F59" s="17" t="n">
        <f aca="false">F37/$C$50*100</f>
        <v>125.526059636104</v>
      </c>
      <c r="G59" s="17" t="n">
        <f aca="false">G37/$C$50*100</f>
        <v>127.473467206925</v>
      </c>
      <c r="H59" s="17" t="n">
        <f aca="false">H37/$C$50*100</f>
        <v>129.31732093335</v>
      </c>
      <c r="I59" s="17" t="n">
        <f aca="false">I37/$C$50*100</f>
        <v>131.378693109396</v>
      </c>
      <c r="J59" s="17" t="n">
        <f aca="false">J37/$C$50*100</f>
        <v>133.218961214738</v>
      </c>
      <c r="K59" s="17" t="n">
        <f aca="false">K37/$C$50*100</f>
        <v>135.136382471794</v>
      </c>
      <c r="L59" s="17" t="n">
        <f aca="false">L37/$C$50*100</f>
        <v>137.20192172099</v>
      </c>
      <c r="M59" s="17" t="n">
        <f aca="false">M37/$C$50*100</f>
        <v>139.243815252775</v>
      </c>
      <c r="N59" s="17" t="n">
        <f aca="false">N37/$C$50*100</f>
        <v>141.273885925855</v>
      </c>
      <c r="O59" s="17" t="n">
        <f aca="false">O37/$C$50*100</f>
        <v>142.919173771239</v>
      </c>
      <c r="P59" s="17" t="n">
        <f aca="false">P37/$C$50*100</f>
        <v>144.778615950711</v>
      </c>
      <c r="Q59" s="17" t="n">
        <f aca="false">Q37/$C$50*100</f>
        <v>146.333501843701</v>
      </c>
      <c r="R59" s="17" t="n">
        <f aca="false">R37/$C$50*100</f>
        <v>147.666799122599</v>
      </c>
      <c r="S59" s="17" t="n">
        <f aca="false">S37/$C$50*100</f>
        <v>149.183572216976</v>
      </c>
      <c r="T59" s="17" t="n">
        <f aca="false">T37/$C$50*100</f>
        <v>150.17217917264</v>
      </c>
      <c r="U59" s="17" t="n">
        <f aca="false">U37/$C$50*100</f>
        <v>151.460026281597</v>
      </c>
      <c r="V59" s="17" t="n">
        <f aca="false">V37/$C$50*100</f>
        <v>152.518532082229</v>
      </c>
      <c r="W59" s="17" t="n">
        <f aca="false">W37/$C$50*100</f>
        <v>153.464429999127</v>
      </c>
      <c r="X59" s="17" t="n">
        <f aca="false">X37/$C$50*100</f>
        <v>154.624122303595</v>
      </c>
      <c r="Y59" s="17" t="n">
        <f aca="false">Y37/$C$50*100</f>
        <v>155.809080084804</v>
      </c>
      <c r="Z59" s="17" t="n">
        <f aca="false">Z37/$C$50*100</f>
        <v>157.031347707009</v>
      </c>
      <c r="AA59" s="17" t="n">
        <f aca="false">AA37/$C$50*100</f>
        <v>157.942538473119</v>
      </c>
      <c r="AB59" s="17" t="n">
        <f aca="false">AB37/$C$50*100</f>
        <v>158.820835665126</v>
      </c>
      <c r="AC59" s="17" t="n">
        <f aca="false">AC37/$C$50*100</f>
        <v>160.105124841194</v>
      </c>
      <c r="AD59" s="17" t="n">
        <f aca="false">AD37/$C$50*100</f>
        <v>161.710458623085</v>
      </c>
      <c r="AE59" s="17" t="n">
        <f aca="false">AE37/$C$50*100</f>
        <v>163.504335159902</v>
      </c>
      <c r="AF59" s="17" t="n">
        <f aca="false">AF37/$C$50*100</f>
        <v>165.374063503329</v>
      </c>
      <c r="AG59" s="17" t="n">
        <f aca="false">AG37/$C$50*100</f>
        <v>166.971256956276</v>
      </c>
      <c r="AH59" s="17" t="n">
        <f aca="false">AH37/$C$50*100</f>
        <v>168.31904900457</v>
      </c>
      <c r="AI59" s="17" t="n">
        <f aca="false">AI37/$C$50*100</f>
        <v>169.833205564643</v>
      </c>
      <c r="AJ59" s="17" t="n">
        <f aca="false">AJ37/$C$50*100</f>
        <v>171.159539262828</v>
      </c>
      <c r="AK59" s="17" t="n">
        <f aca="false">AK37/$C$50*100</f>
        <v>172.802376703071</v>
      </c>
      <c r="AL59" s="17" t="n">
        <f aca="false">AL37/$C$50*100</f>
        <v>173.962968873834</v>
      </c>
      <c r="AM59" s="17" t="n">
        <f aca="false">AM37/$C$50*100</f>
        <v>175.379109228249</v>
      </c>
      <c r="AN59" s="17" t="n">
        <f aca="false">AN37/$C$50*100</f>
        <v>176.965462753367</v>
      </c>
      <c r="AO59" s="17" t="n">
        <f aca="false">AO37/$C$50*100</f>
        <v>178.347089774348</v>
      </c>
      <c r="AP59" s="17" t="n">
        <f aca="false">AP37/$C$50*100</f>
        <v>179.637581105803</v>
      </c>
      <c r="AQ59" s="17" t="n">
        <f aca="false">AQ37/$C$50*100</f>
        <v>180.855307864243</v>
      </c>
      <c r="AR59" s="17" t="n">
        <f aca="false">AR37/$C$50*100</f>
        <v>182.079236778069</v>
      </c>
      <c r="AS59" s="17" t="n">
        <f aca="false">AS37/$C$50*100</f>
        <v>183.165846095295</v>
      </c>
      <c r="AT59" s="17" t="n">
        <f aca="false">AT37/$C$50*100</f>
        <v>184.647469027784</v>
      </c>
      <c r="AU59" s="17" t="n">
        <f aca="false">AU37/$C$50*100</f>
        <v>185.62378242545</v>
      </c>
      <c r="AV59" s="17" t="n">
        <f aca="false">AV37/$C$50*100</f>
        <v>186.948870154919</v>
      </c>
      <c r="AW59" s="17" t="n">
        <f aca="false">AW37/$C$50*100</f>
        <v>187.72080315087</v>
      </c>
      <c r="AX59" s="17" t="n">
        <f aca="false">AX37/$C$50*100</f>
        <v>188.919840378569</v>
      </c>
      <c r="AY59" s="17" t="n">
        <f aca="false">AY37/$C$50*100</f>
        <v>189.648275222235</v>
      </c>
      <c r="AZ59" s="17" t="n">
        <f aca="false">AZ37/$C$50*100</f>
        <v>191.026565815877</v>
      </c>
      <c r="BA59" s="17" t="n">
        <f aca="false">BA37/$C$50*100</f>
        <v>191.651156089112</v>
      </c>
      <c r="BB59" s="17" t="n">
        <f aca="false">BB37/$C$50*100</f>
        <v>192.271870015231</v>
      </c>
      <c r="BC59" s="17" t="n">
        <f aca="false">BC37/$C$50*100</f>
        <v>193.165921789447</v>
      </c>
      <c r="BD59" s="17" t="n">
        <f aca="false">BD37/$C$50*100</f>
        <v>194.019742618233</v>
      </c>
      <c r="BE59" s="17" t="n">
        <f aca="false">BE37/$C$50*100</f>
        <v>194.756470075909</v>
      </c>
      <c r="BF59" s="17" t="n">
        <f aca="false">BF37/$C$50*100</f>
        <v>195.66879605796</v>
      </c>
      <c r="BG59" s="17" t="n">
        <f aca="false">BG37/$C$50*100</f>
        <v>196.3477659436</v>
      </c>
      <c r="BH59" s="17" t="n">
        <f aca="false">BH37/$C$50*100</f>
        <v>196.566059662644</v>
      </c>
      <c r="BI59" s="17" t="n">
        <f aca="false">BI37/$C$50*100</f>
        <v>197.242717584111</v>
      </c>
      <c r="BJ59" s="17" t="n">
        <f aca="false">BJ37/$C$50*100</f>
        <v>197.962153764828</v>
      </c>
      <c r="BK59" s="17" t="n">
        <f aca="false">BK37/$C$50*100</f>
        <v>198.366622898236</v>
      </c>
      <c r="BL59" s="17" t="n">
        <f aca="false">BL37/$C$50*100</f>
        <v>198.706315502509</v>
      </c>
      <c r="BM59" s="17" t="n">
        <f aca="false">BM37/$C$50*100</f>
        <v>199.061056640052</v>
      </c>
      <c r="BN59" s="17" t="n">
        <f aca="false">BN37/$C$50*100</f>
        <v>199.345428233334</v>
      </c>
      <c r="BO59" s="17" t="n">
        <f aca="false">BO37/$C$50*100</f>
        <v>199.57165461987</v>
      </c>
      <c r="BP59" s="17" t="n">
        <f aca="false">BP37/$C$50*100</f>
        <v>200.093770888262</v>
      </c>
      <c r="BQ59" s="17" t="n">
        <f aca="false">BQ37/$C$50*100</f>
        <v>200.841905881737</v>
      </c>
      <c r="BR59" s="17" t="n">
        <f aca="false">BR37/$C$50*100</f>
        <v>201.035100253202</v>
      </c>
      <c r="BS59" s="17" t="n">
        <f aca="false">BS37/$C$50*100</f>
        <v>200.712532796726</v>
      </c>
      <c r="BT59" s="17" t="n">
        <f aca="false">BT37/$C$50*100</f>
        <v>200.479370517671</v>
      </c>
      <c r="BU59" s="17" t="n">
        <f aca="false">BU37/$C$50*100</f>
        <v>200.659108427003</v>
      </c>
      <c r="BV59" s="17" t="n">
        <f aca="false">BV37/$C$50*100</f>
        <v>200.739570317863</v>
      </c>
      <c r="BW59" s="17" t="n">
        <f aca="false">BW37/$C$50*100</f>
        <v>200.10553837058</v>
      </c>
      <c r="BX59" s="17" t="n">
        <f aca="false">BX37/$C$50*100</f>
        <v>200.589763345909</v>
      </c>
      <c r="BY59" s="17" t="n">
        <f aca="false">BY37/$C$50*100</f>
        <v>199.914489834126</v>
      </c>
      <c r="BZ59" s="17" t="n">
        <f aca="false">BZ37/$C$50*100</f>
        <v>199.293056014971</v>
      </c>
      <c r="CA59" s="17" t="n">
        <f aca="false">CA37/$C$50*100</f>
        <v>199.4811419147</v>
      </c>
      <c r="CB59" s="17" t="n">
        <f aca="false">CB37/$C$50*100</f>
        <v>198.63681813635</v>
      </c>
      <c r="CC59" s="17" t="n">
        <f aca="false">CC37/$C$50*100</f>
        <v>198.714566584228</v>
      </c>
      <c r="CD59" s="17" t="n">
        <f aca="false">CD37/$C$50*100</f>
        <v>198.109814901771</v>
      </c>
      <c r="CE59" s="17" t="n">
        <f aca="false">CE37/$C$50*100</f>
        <v>197.842346950736</v>
      </c>
      <c r="CF59" s="17" t="n">
        <f aca="false">CF37/$C$50*100</f>
        <v>197.080893936096</v>
      </c>
      <c r="CG59" s="17" t="n">
        <f aca="false">CG37/$C$50*100</f>
        <v>196.55488747649</v>
      </c>
      <c r="CH59" s="17" t="n">
        <f aca="false">CH37/$C$50*100</f>
        <v>196.122674773006</v>
      </c>
      <c r="CI59" s="17" t="n">
        <f aca="false">CI37/$C$50*100</f>
        <v>195.573424074798</v>
      </c>
      <c r="CJ59" s="17" t="n">
        <f aca="false">CJ37/$C$50*100</f>
        <v>194.29352347743</v>
      </c>
      <c r="CK59" s="17" t="n">
        <f aca="false">CK37/$C$50*100</f>
        <v>193.925367410045</v>
      </c>
      <c r="CL59" s="17" t="n">
        <f aca="false">CL37/$C$50*100</f>
        <v>192.959907784305</v>
      </c>
      <c r="CM59" s="17" t="n">
        <f aca="false">CM37/$C$50*100</f>
        <v>192.32211024268</v>
      </c>
      <c r="CN59" s="17" t="n">
        <f aca="false">CN37/$C$50*100</f>
        <v>191.336493611934</v>
      </c>
    </row>
    <row r="60" customFormat="false" ht="14.25" hidden="false" customHeight="false" outlineLevel="0" collapsed="false">
      <c r="A60" s="14" t="s">
        <v>109</v>
      </c>
      <c r="B60" s="17" t="n">
        <f aca="false">B38/$C$50*100</f>
        <v>119.2738024633</v>
      </c>
      <c r="C60" s="17" t="n">
        <f aca="false">C38/$C$50*100</f>
        <v>121.744544583036</v>
      </c>
      <c r="D60" s="17" t="n">
        <f aca="false">D38/$C$50*100</f>
        <v>123.301867037071</v>
      </c>
      <c r="E60" s="17" t="n">
        <f aca="false">E38/$C$50*100</f>
        <v>124.954782979817</v>
      </c>
      <c r="F60" s="17" t="n">
        <f aca="false">F38/$C$50*100</f>
        <v>126.723850895088</v>
      </c>
      <c r="G60" s="17" t="n">
        <f aca="false">G38/$C$50*100</f>
        <v>128.855675679974</v>
      </c>
      <c r="H60" s="17" t="n">
        <f aca="false">H38/$C$50*100</f>
        <v>130.772972340159</v>
      </c>
      <c r="I60" s="17" t="n">
        <f aca="false">I38/$C$50*100</f>
        <v>132.739069441721</v>
      </c>
      <c r="J60" s="17" t="n">
        <f aca="false">J38/$C$50*100</f>
        <v>134.703989795051</v>
      </c>
      <c r="K60" s="17" t="n">
        <f aca="false">K38/$C$50*100</f>
        <v>136.757207798055</v>
      </c>
      <c r="L60" s="17" t="n">
        <f aca="false">L38/$C$50*100</f>
        <v>139.021326772387</v>
      </c>
      <c r="M60" s="17" t="n">
        <f aca="false">M38/$C$50*100</f>
        <v>141.15203018543</v>
      </c>
      <c r="N60" s="17" t="n">
        <f aca="false">N38/$C$50*100</f>
        <v>143.253633306905</v>
      </c>
      <c r="O60" s="17" t="n">
        <f aca="false">O38/$C$50*100</f>
        <v>144.974399168286</v>
      </c>
      <c r="P60" s="17" t="n">
        <f aca="false">P38/$C$50*100</f>
        <v>146.840749552083</v>
      </c>
      <c r="Q60" s="17" t="n">
        <f aca="false">Q38/$C$50*100</f>
        <v>148.489443045291</v>
      </c>
      <c r="R60" s="17" t="n">
        <f aca="false">R38/$C$50*100</f>
        <v>149.83712434081</v>
      </c>
      <c r="S60" s="17" t="n">
        <f aca="false">S38/$C$50*100</f>
        <v>151.493570528251</v>
      </c>
      <c r="T60" s="17" t="n">
        <f aca="false">T38/$C$50*100</f>
        <v>152.855552775811</v>
      </c>
      <c r="U60" s="17" t="n">
        <f aca="false">U38/$C$50*100</f>
        <v>153.915747556257</v>
      </c>
      <c r="V60" s="17" t="n">
        <f aca="false">V38/$C$50*100</f>
        <v>154.98784825999</v>
      </c>
      <c r="W60" s="17" t="n">
        <f aca="false">W38/$C$50*100</f>
        <v>156.115879114975</v>
      </c>
      <c r="X60" s="17" t="n">
        <f aca="false">X38/$C$50*100</f>
        <v>157.290204629807</v>
      </c>
      <c r="Y60" s="17" t="n">
        <f aca="false">Y38/$C$50*100</f>
        <v>158.476353003345</v>
      </c>
      <c r="Z60" s="17" t="n">
        <f aca="false">Z38/$C$50*100</f>
        <v>159.652450562573</v>
      </c>
      <c r="AA60" s="17" t="n">
        <f aca="false">AA38/$C$50*100</f>
        <v>160.581306396256</v>
      </c>
      <c r="AB60" s="17" t="n">
        <f aca="false">AB38/$C$50*100</f>
        <v>161.591482454804</v>
      </c>
      <c r="AC60" s="17" t="n">
        <f aca="false">AC38/$C$50*100</f>
        <v>163.22597190465</v>
      </c>
      <c r="AD60" s="17" t="n">
        <f aca="false">AD38/$C$50*100</f>
        <v>164.879400078979</v>
      </c>
      <c r="AE60" s="17" t="n">
        <f aca="false">AE38/$C$50*100</f>
        <v>166.984215030922</v>
      </c>
      <c r="AF60" s="17" t="n">
        <f aca="false">AF38/$C$50*100</f>
        <v>168.579511842601</v>
      </c>
      <c r="AG60" s="17" t="n">
        <f aca="false">AG38/$C$50*100</f>
        <v>170.149030945956</v>
      </c>
      <c r="AH60" s="17" t="n">
        <f aca="false">AH38/$C$50*100</f>
        <v>172.046336730298</v>
      </c>
      <c r="AI60" s="17" t="n">
        <f aca="false">AI38/$C$50*100</f>
        <v>173.818561099649</v>
      </c>
      <c r="AJ60" s="17" t="n">
        <f aca="false">AJ38/$C$50*100</f>
        <v>175.498888354147</v>
      </c>
      <c r="AK60" s="17" t="n">
        <f aca="false">AK38/$C$50*100</f>
        <v>176.911429243383</v>
      </c>
      <c r="AL60" s="17" t="n">
        <f aca="false">AL38/$C$50*100</f>
        <v>178.62132748874</v>
      </c>
      <c r="AM60" s="17" t="n">
        <f aca="false">AM38/$C$50*100</f>
        <v>180.29453887746</v>
      </c>
      <c r="AN60" s="17" t="n">
        <f aca="false">AN38/$C$50*100</f>
        <v>181.718487302495</v>
      </c>
      <c r="AO60" s="17" t="n">
        <f aca="false">AO38/$C$50*100</f>
        <v>183.284725354898</v>
      </c>
      <c r="AP60" s="17" t="n">
        <f aca="false">AP38/$C$50*100</f>
        <v>184.747561847969</v>
      </c>
      <c r="AQ60" s="17" t="n">
        <f aca="false">AQ38/$C$50*100</f>
        <v>186.275327155241</v>
      </c>
      <c r="AR60" s="17" t="n">
        <f aca="false">AR38/$C$50*100</f>
        <v>187.734411898068</v>
      </c>
      <c r="AS60" s="17" t="n">
        <f aca="false">AS38/$C$50*100</f>
        <v>189.136278988636</v>
      </c>
      <c r="AT60" s="17" t="n">
        <f aca="false">AT38/$C$50*100</f>
        <v>190.59181964267</v>
      </c>
      <c r="AU60" s="17" t="n">
        <f aca="false">AU38/$C$50*100</f>
        <v>191.415072705624</v>
      </c>
      <c r="AV60" s="17" t="n">
        <f aca="false">AV38/$C$50*100</f>
        <v>192.882325465588</v>
      </c>
      <c r="AW60" s="17" t="n">
        <f aca="false">AW38/$C$50*100</f>
        <v>193.999045693451</v>
      </c>
      <c r="AX60" s="17" t="n">
        <f aca="false">AX38/$C$50*100</f>
        <v>195.032825937118</v>
      </c>
      <c r="AY60" s="17" t="n">
        <f aca="false">AY38/$C$50*100</f>
        <v>196.192379800618</v>
      </c>
      <c r="AZ60" s="17" t="n">
        <f aca="false">AZ38/$C$50*100</f>
        <v>197.071064627337</v>
      </c>
      <c r="BA60" s="17" t="n">
        <f aca="false">BA38/$C$50*100</f>
        <v>198.249003451445</v>
      </c>
      <c r="BB60" s="17" t="n">
        <f aca="false">BB38/$C$50*100</f>
        <v>199.088357199029</v>
      </c>
      <c r="BC60" s="17" t="n">
        <f aca="false">BC38/$C$50*100</f>
        <v>199.925343606052</v>
      </c>
      <c r="BD60" s="17" t="n">
        <f aca="false">BD38/$C$50*100</f>
        <v>201.110799774748</v>
      </c>
      <c r="BE60" s="17" t="n">
        <f aca="false">BE38/$C$50*100</f>
        <v>202.177141334193</v>
      </c>
      <c r="BF60" s="17" t="n">
        <f aca="false">BF38/$C$50*100</f>
        <v>202.983393846222</v>
      </c>
      <c r="BG60" s="17" t="n">
        <f aca="false">BG38/$C$50*100</f>
        <v>203.790352407189</v>
      </c>
      <c r="BH60" s="17" t="n">
        <f aca="false">BH38/$C$50*100</f>
        <v>204.1241751144</v>
      </c>
      <c r="BI60" s="17" t="n">
        <f aca="false">BI38/$C$50*100</f>
        <v>205.071374376402</v>
      </c>
      <c r="BJ60" s="17" t="n">
        <f aca="false">BJ38/$C$50*100</f>
        <v>205.406346143651</v>
      </c>
      <c r="BK60" s="17" t="n">
        <f aca="false">BK38/$C$50*100</f>
        <v>206.054983613105</v>
      </c>
      <c r="BL60" s="17" t="n">
        <f aca="false">BL38/$C$50*100</f>
        <v>206.411607547819</v>
      </c>
      <c r="BM60" s="17" t="n">
        <f aca="false">BM38/$C$50*100</f>
        <v>206.947734042218</v>
      </c>
      <c r="BN60" s="17" t="n">
        <f aca="false">BN38/$C$50*100</f>
        <v>207.218663017464</v>
      </c>
      <c r="BO60" s="17" t="n">
        <f aca="false">BO38/$C$50*100</f>
        <v>207.528673878102</v>
      </c>
      <c r="BP60" s="17" t="n">
        <f aca="false">BP38/$C$50*100</f>
        <v>207.945616542767</v>
      </c>
      <c r="BQ60" s="17" t="n">
        <f aca="false">BQ38/$C$50*100</f>
        <v>208.164394805201</v>
      </c>
      <c r="BR60" s="17" t="n">
        <f aca="false">BR38/$C$50*100</f>
        <v>208.467082138608</v>
      </c>
      <c r="BS60" s="17" t="n">
        <f aca="false">BS38/$C$50*100</f>
        <v>208.703954635617</v>
      </c>
      <c r="BT60" s="17" t="n">
        <f aca="false">BT38/$C$50*100</f>
        <v>208.666630950524</v>
      </c>
      <c r="BU60" s="17" t="n">
        <f aca="false">BU38/$C$50*100</f>
        <v>208.489440355012</v>
      </c>
      <c r="BV60" s="17" t="n">
        <f aca="false">BV38/$C$50*100</f>
        <v>209.123029291196</v>
      </c>
      <c r="BW60" s="17" t="n">
        <f aca="false">BW38/$C$50*100</f>
        <v>209.122752409259</v>
      </c>
      <c r="BX60" s="17" t="n">
        <f aca="false">BX38/$C$50*100</f>
        <v>209.140763579254</v>
      </c>
      <c r="BY60" s="17" t="n">
        <f aca="false">BY38/$C$50*100</f>
        <v>208.528508396307</v>
      </c>
      <c r="BZ60" s="17" t="n">
        <f aca="false">BZ38/$C$50*100</f>
        <v>208.681208784502</v>
      </c>
      <c r="CA60" s="17" t="n">
        <f aca="false">CA38/$C$50*100</f>
        <v>208.637433750279</v>
      </c>
      <c r="CB60" s="17" t="n">
        <f aca="false">CB38/$C$50*100</f>
        <v>208.607572033386</v>
      </c>
      <c r="CC60" s="17" t="n">
        <f aca="false">CC38/$C$50*100</f>
        <v>208.153831759308</v>
      </c>
      <c r="CD60" s="17" t="n">
        <f aca="false">CD38/$C$50*100</f>
        <v>207.817807840699</v>
      </c>
      <c r="CE60" s="17" t="n">
        <f aca="false">CE38/$C$50*100</f>
        <v>207.272308892736</v>
      </c>
      <c r="CF60" s="17" t="n">
        <f aca="false">CF38/$C$50*100</f>
        <v>207.034051986043</v>
      </c>
      <c r="CG60" s="17" t="n">
        <f aca="false">CG38/$C$50*100</f>
        <v>206.534556971894</v>
      </c>
      <c r="CH60" s="17" t="n">
        <f aca="false">CH38/$C$50*100</f>
        <v>206.24791494673</v>
      </c>
      <c r="CI60" s="17" t="n">
        <f aca="false">CI38/$C$50*100</f>
        <v>205.573624365823</v>
      </c>
      <c r="CJ60" s="17" t="n">
        <f aca="false">CJ38/$C$50*100</f>
        <v>205.044239946587</v>
      </c>
      <c r="CK60" s="17" t="n">
        <f aca="false">CK38/$C$50*100</f>
        <v>204.675806997265</v>
      </c>
      <c r="CL60" s="17" t="n">
        <f aca="false">CL38/$C$50*100</f>
        <v>204.561939300719</v>
      </c>
      <c r="CM60" s="17" t="n">
        <f aca="false">CM38/$C$50*100</f>
        <v>203.695866446226</v>
      </c>
      <c r="CN60" s="17" t="n">
        <f aca="false">CN38/$C$50*100</f>
        <v>202.889627778294</v>
      </c>
    </row>
    <row r="61" customFormat="false" ht="14.25" hidden="false" customHeight="false" outlineLevel="0" collapsed="false">
      <c r="A61" s="14" t="s">
        <v>110</v>
      </c>
      <c r="B61" s="17" t="n">
        <f aca="false">B39/$C$50*100</f>
        <v>120.166317542766</v>
      </c>
      <c r="C61" s="17" t="n">
        <f aca="false">C39/$C$50*100</f>
        <v>122.772662591094</v>
      </c>
      <c r="D61" s="17" t="n">
        <f aca="false">D39/$C$50*100</f>
        <v>124.348923769612</v>
      </c>
      <c r="E61" s="17" t="n">
        <f aca="false">E39/$C$50*100</f>
        <v>126.073745951368</v>
      </c>
      <c r="F61" s="17" t="n">
        <f aca="false">F39/$C$50*100</f>
        <v>128.122118520476</v>
      </c>
      <c r="G61" s="17" t="n">
        <f aca="false">G39/$C$50*100</f>
        <v>130.152839866108</v>
      </c>
      <c r="H61" s="17" t="n">
        <f aca="false">H39/$C$50*100</f>
        <v>132.202209210189</v>
      </c>
      <c r="I61" s="17" t="n">
        <f aca="false">I39/$C$50*100</f>
        <v>134.229275714254</v>
      </c>
      <c r="J61" s="17" t="n">
        <f aca="false">J39/$C$50*100</f>
        <v>136.14257143045</v>
      </c>
      <c r="K61" s="17" t="n">
        <f aca="false">K39/$C$50*100</f>
        <v>138.325397868112</v>
      </c>
      <c r="L61" s="17" t="n">
        <f aca="false">L39/$C$50*100</f>
        <v>140.567947739561</v>
      </c>
      <c r="M61" s="17" t="n">
        <f aca="false">M39/$C$50*100</f>
        <v>142.785190601978</v>
      </c>
      <c r="N61" s="17" t="n">
        <f aca="false">N39/$C$50*100</f>
        <v>144.904874113933</v>
      </c>
      <c r="O61" s="17" t="n">
        <f aca="false">O39/$C$50*100</f>
        <v>146.677915284998</v>
      </c>
      <c r="P61" s="17" t="n">
        <f aca="false">P39/$C$50*100</f>
        <v>148.650616020754</v>
      </c>
      <c r="Q61" s="17" t="n">
        <f aca="false">Q39/$C$50*100</f>
        <v>150.409730030394</v>
      </c>
      <c r="R61" s="17" t="n">
        <f aca="false">R39/$C$50*100</f>
        <v>152.096204063891</v>
      </c>
      <c r="S61" s="17" t="n">
        <f aca="false">S39/$C$50*100</f>
        <v>153.501033791184</v>
      </c>
      <c r="T61" s="17" t="n">
        <f aca="false">T39/$C$50*100</f>
        <v>154.796481309309</v>
      </c>
      <c r="U61" s="17" t="n">
        <f aca="false">U39/$C$50*100</f>
        <v>156.148343522075</v>
      </c>
      <c r="V61" s="17" t="n">
        <f aca="false">V39/$C$50*100</f>
        <v>157.228307672815</v>
      </c>
      <c r="W61" s="17" t="n">
        <f aca="false">W39/$C$50*100</f>
        <v>158.522536910418</v>
      </c>
      <c r="X61" s="17" t="n">
        <f aca="false">X39/$C$50*100</f>
        <v>159.993845990758</v>
      </c>
      <c r="Y61" s="17" t="n">
        <f aca="false">Y39/$C$50*100</f>
        <v>161.146228612092</v>
      </c>
      <c r="Z61" s="17" t="n">
        <f aca="false">Z39/$C$50*100</f>
        <v>162.255680689111</v>
      </c>
      <c r="AA61" s="17" t="n">
        <f aca="false">AA39/$C$50*100</f>
        <v>163.522733964608</v>
      </c>
      <c r="AB61" s="17" t="n">
        <f aca="false">AB39/$C$50*100</f>
        <v>164.572559516518</v>
      </c>
      <c r="AC61" s="17" t="n">
        <f aca="false">AC39/$C$50*100</f>
        <v>166.227967396696</v>
      </c>
      <c r="AD61" s="17" t="n">
        <f aca="false">AD39/$C$50*100</f>
        <v>168.093099499971</v>
      </c>
      <c r="AE61" s="17" t="n">
        <f aca="false">AE39/$C$50*100</f>
        <v>170.355363365326</v>
      </c>
      <c r="AF61" s="17" t="n">
        <f aca="false">AF39/$C$50*100</f>
        <v>171.748744024529</v>
      </c>
      <c r="AG61" s="17" t="n">
        <f aca="false">AG39/$C$50*100</f>
        <v>173.587586187896</v>
      </c>
      <c r="AH61" s="17" t="n">
        <f aca="false">AH39/$C$50*100</f>
        <v>175.383027107656</v>
      </c>
      <c r="AI61" s="17" t="n">
        <f aca="false">AI39/$C$50*100</f>
        <v>177.131758044662</v>
      </c>
      <c r="AJ61" s="17" t="n">
        <f aca="false">AJ39/$C$50*100</f>
        <v>179.088621133629</v>
      </c>
      <c r="AK61" s="17" t="n">
        <f aca="false">AK39/$C$50*100</f>
        <v>180.769654437066</v>
      </c>
      <c r="AL61" s="17" t="n">
        <f aca="false">AL39/$C$50*100</f>
        <v>182.50786386047</v>
      </c>
      <c r="AM61" s="17" t="n">
        <f aca="false">AM39/$C$50*100</f>
        <v>184.150549015648</v>
      </c>
      <c r="AN61" s="17" t="n">
        <f aca="false">AN39/$C$50*100</f>
        <v>185.595305118241</v>
      </c>
      <c r="AO61" s="17" t="n">
        <f aca="false">AO39/$C$50*100</f>
        <v>187.332974621869</v>
      </c>
      <c r="AP61" s="17" t="n">
        <f aca="false">AP39/$C$50*100</f>
        <v>189.145665286297</v>
      </c>
      <c r="AQ61" s="17" t="n">
        <f aca="false">AQ39/$C$50*100</f>
        <v>190.579332267317</v>
      </c>
      <c r="AR61" s="17" t="n">
        <f aca="false">AR39/$C$50*100</f>
        <v>191.988149094501</v>
      </c>
      <c r="AS61" s="17" t="n">
        <f aca="false">AS39/$C$50*100</f>
        <v>193.226115922527</v>
      </c>
      <c r="AT61" s="17" t="n">
        <f aca="false">AT39/$C$50*100</f>
        <v>195.051584688343</v>
      </c>
      <c r="AU61" s="17" t="n">
        <f aca="false">AU39/$C$50*100</f>
        <v>196.48012935353</v>
      </c>
      <c r="AV61" s="17" t="n">
        <f aca="false">AV39/$C$50*100</f>
        <v>197.869938235747</v>
      </c>
      <c r="AW61" s="17" t="n">
        <f aca="false">AW39/$C$50*100</f>
        <v>199.242165114971</v>
      </c>
      <c r="AX61" s="17" t="n">
        <f aca="false">AX39/$C$50*100</f>
        <v>200.797023319768</v>
      </c>
      <c r="AY61" s="17" t="n">
        <f aca="false">AY39/$C$50*100</f>
        <v>201.769695719963</v>
      </c>
      <c r="AZ61" s="17" t="n">
        <f aca="false">AZ39/$C$50*100</f>
        <v>202.800250289066</v>
      </c>
      <c r="BA61" s="17" t="n">
        <f aca="false">BA39/$C$50*100</f>
        <v>204.104641093752</v>
      </c>
      <c r="BB61" s="17" t="n">
        <f aca="false">BB39/$C$50*100</f>
        <v>205.474694449772</v>
      </c>
      <c r="BC61" s="17" t="n">
        <f aca="false">BC39/$C$50*100</f>
        <v>206.696352931716</v>
      </c>
      <c r="BD61" s="17" t="n">
        <f aca="false">BD39/$C$50*100</f>
        <v>207.678910017058</v>
      </c>
      <c r="BE61" s="17" t="n">
        <f aca="false">BE39/$C$50*100</f>
        <v>208.758860323702</v>
      </c>
      <c r="BF61" s="17" t="n">
        <f aca="false">BF39/$C$50*100</f>
        <v>210.02524908255</v>
      </c>
      <c r="BG61" s="17" t="n">
        <f aca="false">BG39/$C$50*100</f>
        <v>210.62840869387</v>
      </c>
      <c r="BH61" s="17" t="n">
        <f aca="false">BH39/$C$50*100</f>
        <v>211.880247306935</v>
      </c>
      <c r="BI61" s="17" t="n">
        <f aca="false">BI39/$C$50*100</f>
        <v>212.722494470759</v>
      </c>
      <c r="BJ61" s="17" t="n">
        <f aca="false">BJ39/$C$50*100</f>
        <v>213.386789613744</v>
      </c>
      <c r="BK61" s="17" t="n">
        <f aca="false">BK39/$C$50*100</f>
        <v>214.236387992993</v>
      </c>
      <c r="BL61" s="17" t="n">
        <f aca="false">BL39/$C$50*100</f>
        <v>215.109922815686</v>
      </c>
      <c r="BM61" s="17" t="n">
        <f aca="false">BM39/$C$50*100</f>
        <v>215.677752291858</v>
      </c>
      <c r="BN61" s="17" t="n">
        <f aca="false">BN39/$C$50*100</f>
        <v>216.211096122792</v>
      </c>
      <c r="BO61" s="17" t="n">
        <f aca="false">BO39/$C$50*100</f>
        <v>216.978474410881</v>
      </c>
      <c r="BP61" s="17" t="n">
        <f aca="false">BP39/$C$50*100</f>
        <v>217.594149085748</v>
      </c>
      <c r="BQ61" s="17" t="n">
        <f aca="false">BQ39/$C$50*100</f>
        <v>217.937801101719</v>
      </c>
      <c r="BR61" s="17" t="n">
        <f aca="false">BR39/$C$50*100</f>
        <v>218.467420870601</v>
      </c>
      <c r="BS61" s="17" t="n">
        <f aca="false">BS39/$C$50*100</f>
        <v>219.037617687334</v>
      </c>
      <c r="BT61" s="17" t="n">
        <f aca="false">BT39/$C$50*100</f>
        <v>219.200258137063</v>
      </c>
      <c r="BU61" s="17" t="n">
        <f aca="false">BU39/$C$50*100</f>
        <v>219.793436154558</v>
      </c>
      <c r="BV61" s="17" t="n">
        <f aca="false">BV39/$C$50*100</f>
        <v>219.673227861658</v>
      </c>
      <c r="BW61" s="17" t="n">
        <f aca="false">BW39/$C$50*100</f>
        <v>220.230549668326</v>
      </c>
      <c r="BX61" s="17" t="n">
        <f aca="false">BX39/$C$50*100</f>
        <v>220.415783684105</v>
      </c>
      <c r="BY61" s="17" t="n">
        <f aca="false">BY39/$C$50*100</f>
        <v>220.751447656196</v>
      </c>
      <c r="BZ61" s="17" t="n">
        <f aca="false">BZ39/$C$50*100</f>
        <v>220.768185169281</v>
      </c>
      <c r="CA61" s="17" t="n">
        <f aca="false">CA39/$C$50*100</f>
        <v>220.23039738326</v>
      </c>
      <c r="CB61" s="17" t="n">
        <f aca="false">CB39/$C$50*100</f>
        <v>220.075315810409</v>
      </c>
      <c r="CC61" s="17" t="n">
        <f aca="false">CC39/$C$50*100</f>
        <v>220.163904186116</v>
      </c>
      <c r="CD61" s="17" t="n">
        <f aca="false">CD39/$C$50*100</f>
        <v>220.08320694561</v>
      </c>
      <c r="CE61" s="17" t="n">
        <f aca="false">CE39/$C$50*100</f>
        <v>219.445201742532</v>
      </c>
      <c r="CF61" s="17" t="n">
        <f aca="false">CF39/$C$50*100</f>
        <v>219.563568770553</v>
      </c>
      <c r="CG61" s="17" t="n">
        <f aca="false">CG39/$C$50*100</f>
        <v>218.785461307409</v>
      </c>
      <c r="CH61" s="17" t="n">
        <f aca="false">CH39/$C$50*100</f>
        <v>218.274378784202</v>
      </c>
      <c r="CI61" s="17" t="n">
        <f aca="false">CI39/$C$50*100</f>
        <v>218.104345586758</v>
      </c>
      <c r="CJ61" s="17" t="n">
        <f aca="false">CJ39/$C$50*100</f>
        <v>217.260118717085</v>
      </c>
      <c r="CK61" s="17" t="n">
        <f aca="false">CK39/$C$50*100</f>
        <v>216.989757349809</v>
      </c>
      <c r="CL61" s="17" t="n">
        <f aca="false">CL39/$C$50*100</f>
        <v>216.26519885326</v>
      </c>
      <c r="CM61" s="17" t="n">
        <f aca="false">CM39/$C$50*100</f>
        <v>215.994615980435</v>
      </c>
      <c r="CN61" s="17" t="n">
        <f aca="false">CN39/$C$50*100</f>
        <v>215.990518127769</v>
      </c>
    </row>
    <row r="62" customFormat="false" ht="14.25" hidden="false" customHeight="false" outlineLevel="0" collapsed="false">
      <c r="A62" s="14" t="s">
        <v>111</v>
      </c>
      <c r="B62" s="17" t="n">
        <f aca="false">B40/$C$50*100</f>
        <v>121.119372857733</v>
      </c>
      <c r="C62" s="17" t="n">
        <f aca="false">C40/$C$50*100</f>
        <v>123.854966394201</v>
      </c>
      <c r="D62" s="17" t="n">
        <f aca="false">D40/$C$50*100</f>
        <v>125.545635189042</v>
      </c>
      <c r="E62" s="17" t="n">
        <f aca="false">E40/$C$50*100</f>
        <v>127.332811182986</v>
      </c>
      <c r="F62" s="17" t="n">
        <f aca="false">F40/$C$50*100</f>
        <v>129.352526471626</v>
      </c>
      <c r="G62" s="17" t="n">
        <f aca="false">G40/$C$50*100</f>
        <v>131.377903995875</v>
      </c>
      <c r="H62" s="17" t="n">
        <f aca="false">H40/$C$50*100</f>
        <v>133.543896011774</v>
      </c>
      <c r="I62" s="17" t="n">
        <f aca="false">I40/$C$50*100</f>
        <v>135.683072012086</v>
      </c>
      <c r="J62" s="17" t="n">
        <f aca="false">J40/$C$50*100</f>
        <v>137.743322816286</v>
      </c>
      <c r="K62" s="17" t="n">
        <f aca="false">K40/$C$50*100</f>
        <v>139.810135722392</v>
      </c>
      <c r="L62" s="17" t="n">
        <f aca="false">L40/$C$50*100</f>
        <v>142.187180994684</v>
      </c>
      <c r="M62" s="17" t="n">
        <f aca="false">M40/$C$50*100</f>
        <v>144.599293364285</v>
      </c>
      <c r="N62" s="17" t="n">
        <f aca="false">N40/$C$50*100</f>
        <v>146.748077167806</v>
      </c>
      <c r="O62" s="17" t="n">
        <f aca="false">O40/$C$50*100</f>
        <v>148.735217296571</v>
      </c>
      <c r="P62" s="17" t="n">
        <f aca="false">P40/$C$50*100</f>
        <v>150.568964832299</v>
      </c>
      <c r="Q62" s="17" t="n">
        <f aca="false">Q40/$C$50*100</f>
        <v>152.677849948715</v>
      </c>
      <c r="R62" s="17" t="n">
        <f aca="false">R40/$C$50*100</f>
        <v>153.897348751551</v>
      </c>
      <c r="S62" s="17" t="n">
        <f aca="false">S40/$C$50*100</f>
        <v>155.529595457708</v>
      </c>
      <c r="T62" s="17" t="n">
        <f aca="false">T40/$C$50*100</f>
        <v>156.845670680131</v>
      </c>
      <c r="U62" s="17" t="n">
        <f aca="false">U40/$C$50*100</f>
        <v>158.33453407527</v>
      </c>
      <c r="V62" s="17" t="n">
        <f aca="false">V40/$C$50*100</f>
        <v>159.53537103556</v>
      </c>
      <c r="W62" s="17" t="n">
        <f aca="false">W40/$C$50*100</f>
        <v>160.684860240653</v>
      </c>
      <c r="X62" s="17" t="n">
        <f aca="false">X40/$C$50*100</f>
        <v>162.179579688757</v>
      </c>
      <c r="Y62" s="17" t="n">
        <f aca="false">Y40/$C$50*100</f>
        <v>163.604843302993</v>
      </c>
      <c r="Z62" s="17" t="n">
        <f aca="false">Z40/$C$50*100</f>
        <v>165.069770254687</v>
      </c>
      <c r="AA62" s="17" t="n">
        <f aca="false">AA40/$C$50*100</f>
        <v>166.085774678006</v>
      </c>
      <c r="AB62" s="17" t="n">
        <f aca="false">AB40/$C$50*100</f>
        <v>167.43979656988</v>
      </c>
      <c r="AC62" s="17" t="n">
        <f aca="false">AC40/$C$50*100</f>
        <v>168.890062623017</v>
      </c>
      <c r="AD62" s="17" t="n">
        <f aca="false">AD40/$C$50*100</f>
        <v>170.98272245793</v>
      </c>
      <c r="AE62" s="17" t="n">
        <f aca="false">AE40/$C$50*100</f>
        <v>173.269241180957</v>
      </c>
      <c r="AF62" s="17" t="n">
        <f aca="false">AF40/$C$50*100</f>
        <v>175.155402467339</v>
      </c>
      <c r="AG62" s="17" t="n">
        <f aca="false">AG40/$C$50*100</f>
        <v>176.944032091451</v>
      </c>
      <c r="AH62" s="17" t="n">
        <f aca="false">AH40/$C$50*100</f>
        <v>178.90395472582</v>
      </c>
      <c r="AI62" s="17" t="n">
        <f aca="false">AI40/$C$50*100</f>
        <v>180.98254895834</v>
      </c>
      <c r="AJ62" s="17" t="n">
        <f aca="false">AJ40/$C$50*100</f>
        <v>182.845895173122</v>
      </c>
      <c r="AK62" s="17" t="n">
        <f aca="false">AK40/$C$50*100</f>
        <v>184.507699026042</v>
      </c>
      <c r="AL62" s="17" t="n">
        <f aca="false">AL40/$C$50*100</f>
        <v>186.410307099475</v>
      </c>
      <c r="AM62" s="17" t="n">
        <f aca="false">AM40/$C$50*100</f>
        <v>188.36914989429</v>
      </c>
      <c r="AN62" s="17" t="n">
        <f aca="false">AN40/$C$50*100</f>
        <v>190.137041061329</v>
      </c>
      <c r="AO62" s="17" t="n">
        <f aca="false">AO40/$C$50*100</f>
        <v>191.956279983565</v>
      </c>
      <c r="AP62" s="17" t="n">
        <f aca="false">AP40/$C$50*100</f>
        <v>193.740576405365</v>
      </c>
      <c r="AQ62" s="17" t="n">
        <f aca="false">AQ40/$C$50*100</f>
        <v>195.463834204177</v>
      </c>
      <c r="AR62" s="17" t="n">
        <f aca="false">AR40/$C$50*100</f>
        <v>197.249459659274</v>
      </c>
      <c r="AS62" s="17" t="n">
        <f aca="false">AS40/$C$50*100</f>
        <v>198.714538896034</v>
      </c>
      <c r="AT62" s="17" t="n">
        <f aca="false">AT40/$C$50*100</f>
        <v>200.100042264133</v>
      </c>
      <c r="AU62" s="17" t="n">
        <f aca="false">AU40/$C$50*100</f>
        <v>201.557327274369</v>
      </c>
      <c r="AV62" s="17" t="n">
        <f aca="false">AV40/$C$50*100</f>
        <v>203.022268070161</v>
      </c>
      <c r="AW62" s="17" t="n">
        <f aca="false">AW40/$C$50*100</f>
        <v>204.572806916742</v>
      </c>
      <c r="AX62" s="17" t="n">
        <f aca="false">AX40/$C$50*100</f>
        <v>206.109750860222</v>
      </c>
      <c r="AY62" s="17" t="n">
        <f aca="false">AY40/$C$50*100</f>
        <v>207.734438689502</v>
      </c>
      <c r="AZ62" s="17" t="n">
        <f aca="false">AZ40/$C$50*100</f>
        <v>209.152807943509</v>
      </c>
      <c r="BA62" s="17" t="n">
        <f aca="false">BA40/$C$50*100</f>
        <v>210.703803645285</v>
      </c>
      <c r="BB62" s="17" t="n">
        <f aca="false">BB40/$C$50*100</f>
        <v>212.444851108543</v>
      </c>
      <c r="BC62" s="17" t="n">
        <f aca="false">BC40/$C$50*100</f>
        <v>213.457602169104</v>
      </c>
      <c r="BD62" s="17" t="n">
        <f aca="false">BD40/$C$50*100</f>
        <v>214.492919107521</v>
      </c>
      <c r="BE62" s="17" t="n">
        <f aca="false">BE40/$C$50*100</f>
        <v>215.601955861635</v>
      </c>
      <c r="BF62" s="17" t="n">
        <f aca="false">BF40/$C$50*100</f>
        <v>217.144326691078</v>
      </c>
      <c r="BG62" s="17" t="n">
        <f aca="false">BG40/$C$50*100</f>
        <v>218.5275319391</v>
      </c>
      <c r="BH62" s="17" t="n">
        <f aca="false">BH40/$C$50*100</f>
        <v>219.454408066934</v>
      </c>
      <c r="BI62" s="17" t="n">
        <f aca="false">BI40/$C$50*100</f>
        <v>220.709859989275</v>
      </c>
      <c r="BJ62" s="17" t="n">
        <f aca="false">BJ40/$C$50*100</f>
        <v>221.65985575884</v>
      </c>
      <c r="BK62" s="17" t="n">
        <f aca="false">BK40/$C$50*100</f>
        <v>222.776326792959</v>
      </c>
      <c r="BL62" s="17" t="n">
        <f aca="false">BL40/$C$50*100</f>
        <v>223.596686439672</v>
      </c>
      <c r="BM62" s="17" t="n">
        <f aca="false">BM40/$C$50*100</f>
        <v>224.652174227192</v>
      </c>
      <c r="BN62" s="17" t="n">
        <f aca="false">BN40/$C$50*100</f>
        <v>225.220114456139</v>
      </c>
      <c r="BO62" s="17" t="n">
        <f aca="false">BO40/$C$50*100</f>
        <v>226.181157814986</v>
      </c>
      <c r="BP62" s="17" t="n">
        <f aca="false">BP40/$C$50*100</f>
        <v>226.660205098095</v>
      </c>
      <c r="BQ62" s="17" t="n">
        <f aca="false">BQ40/$C$50*100</f>
        <v>227.201107805905</v>
      </c>
      <c r="BR62" s="17" t="n">
        <f aca="false">BR40/$C$50*100</f>
        <v>228.135085955421</v>
      </c>
      <c r="BS62" s="17" t="n">
        <f aca="false">BS40/$C$50*100</f>
        <v>228.990471167151</v>
      </c>
      <c r="BT62" s="17" t="n">
        <f aca="false">BT40/$C$50*100</f>
        <v>229.667018335843</v>
      </c>
      <c r="BU62" s="17" t="n">
        <f aca="false">BU40/$C$50*100</f>
        <v>229.886018103826</v>
      </c>
      <c r="BV62" s="17" t="n">
        <f aca="false">BV40/$C$50*100</f>
        <v>230.912364067488</v>
      </c>
      <c r="BW62" s="17" t="n">
        <f aca="false">BW40/$C$50*100</f>
        <v>231.070699003098</v>
      </c>
      <c r="BX62" s="17" t="n">
        <f aca="false">BX40/$C$50*100</f>
        <v>231.356025839063</v>
      </c>
      <c r="BY62" s="17" t="n">
        <f aca="false">BY40/$C$50*100</f>
        <v>231.575939317437</v>
      </c>
      <c r="BZ62" s="17" t="n">
        <f aca="false">BZ40/$C$50*100</f>
        <v>232.271189860967</v>
      </c>
      <c r="CA62" s="17" t="n">
        <f aca="false">CA40/$C$50*100</f>
        <v>232.340382656995</v>
      </c>
      <c r="CB62" s="17" t="n">
        <f aca="false">CB40/$C$50*100</f>
        <v>232.327161544509</v>
      </c>
      <c r="CC62" s="17" t="n">
        <f aca="false">CC40/$C$50*100</f>
        <v>232.407803408628</v>
      </c>
      <c r="CD62" s="17" t="n">
        <f aca="false">CD40/$C$50*100</f>
        <v>232.064539027369</v>
      </c>
      <c r="CE62" s="17" t="n">
        <f aca="false">CE40/$C$50*100</f>
        <v>231.976975114828</v>
      </c>
      <c r="CF62" s="17" t="n">
        <f aca="false">CF40/$C$50*100</f>
        <v>231.986416788876</v>
      </c>
      <c r="CG62" s="17" t="n">
        <f aca="false">CG40/$C$50*100</f>
        <v>231.633240034276</v>
      </c>
      <c r="CH62" s="17" t="n">
        <f aca="false">CH40/$C$50*100</f>
        <v>231.801445810937</v>
      </c>
      <c r="CI62" s="17" t="n">
        <f aca="false">CI40/$C$50*100</f>
        <v>231.54552383667</v>
      </c>
      <c r="CJ62" s="17" t="n">
        <f aca="false">CJ40/$C$50*100</f>
        <v>231.589977231637</v>
      </c>
      <c r="CK62" s="17" t="n">
        <f aca="false">CK40/$C$50*100</f>
        <v>231.393031109928</v>
      </c>
      <c r="CL62" s="17" t="n">
        <f aca="false">CL40/$C$50*100</f>
        <v>231.116592184137</v>
      </c>
      <c r="CM62" s="17" t="n">
        <f aca="false">CM40/$C$50*100</f>
        <v>230.939180083075</v>
      </c>
      <c r="CN62" s="17" t="n">
        <f aca="false">CN40/$C$50*100</f>
        <v>230.692325992242</v>
      </c>
    </row>
    <row r="63" customFormat="false" ht="14.25" hidden="false" customHeight="false" outlineLevel="0" collapsed="false">
      <c r="A63" s="14" t="s">
        <v>112</v>
      </c>
      <c r="B63" s="17" t="n">
        <f aca="false">B41/$C$50*100</f>
        <v>122.186475842505</v>
      </c>
      <c r="C63" s="17" t="n">
        <f aca="false">C41/$C$50*100</f>
        <v>124.909858885556</v>
      </c>
      <c r="D63" s="17" t="n">
        <f aca="false">D41/$C$50*100</f>
        <v>126.796767753167</v>
      </c>
      <c r="E63" s="17" t="n">
        <f aca="false">E41/$C$50*100</f>
        <v>128.677114518874</v>
      </c>
      <c r="F63" s="17" t="n">
        <f aca="false">F41/$C$50*100</f>
        <v>130.635666587656</v>
      </c>
      <c r="G63" s="17" t="n">
        <f aca="false">G41/$C$50*100</f>
        <v>132.879102481303</v>
      </c>
      <c r="H63" s="17" t="n">
        <f aca="false">H41/$C$50*100</f>
        <v>134.963608143175</v>
      </c>
      <c r="I63" s="17" t="n">
        <f aca="false">I41/$C$50*100</f>
        <v>137.216997942453</v>
      </c>
      <c r="J63" s="17" t="n">
        <f aca="false">J41/$C$50*100</f>
        <v>139.33193292919</v>
      </c>
      <c r="K63" s="17" t="n">
        <f aca="false">K41/$C$50*100</f>
        <v>141.610117505916</v>
      </c>
      <c r="L63" s="17" t="n">
        <f aca="false">L41/$C$50*100</f>
        <v>143.801984138818</v>
      </c>
      <c r="M63" s="17" t="n">
        <f aca="false">M41/$C$50*100</f>
        <v>146.277931638967</v>
      </c>
      <c r="N63" s="17" t="n">
        <f aca="false">N41/$C$50*100</f>
        <v>148.462004045345</v>
      </c>
      <c r="O63" s="17" t="n">
        <f aca="false">O41/$C$50*100</f>
        <v>150.765232593263</v>
      </c>
      <c r="P63" s="17" t="n">
        <f aca="false">P41/$C$50*100</f>
        <v>152.554097567022</v>
      </c>
      <c r="Q63" s="17" t="n">
        <f aca="false">Q41/$C$50*100</f>
        <v>154.53885651113</v>
      </c>
      <c r="R63" s="17" t="n">
        <f aca="false">R41/$C$50*100</f>
        <v>156.172432250584</v>
      </c>
      <c r="S63" s="17" t="n">
        <f aca="false">S41/$C$50*100</f>
        <v>157.707839499314</v>
      </c>
      <c r="T63" s="17" t="n">
        <f aca="false">T41/$C$50*100</f>
        <v>159.232656013958</v>
      </c>
      <c r="U63" s="17" t="n">
        <f aca="false">U41/$C$50*100</f>
        <v>160.752516341932</v>
      </c>
      <c r="V63" s="17" t="n">
        <f aca="false">V41/$C$50*100</f>
        <v>162.011775390905</v>
      </c>
      <c r="W63" s="17" t="n">
        <f aca="false">W41/$C$50*100</f>
        <v>163.288118055385</v>
      </c>
      <c r="X63" s="17" t="n">
        <f aca="false">X41/$C$50*100</f>
        <v>164.851905702646</v>
      </c>
      <c r="Y63" s="17" t="n">
        <f aca="false">Y41/$C$50*100</f>
        <v>166.179097734835</v>
      </c>
      <c r="Z63" s="17" t="n">
        <f aca="false">Z41/$C$50*100</f>
        <v>167.805543764414</v>
      </c>
      <c r="AA63" s="17" t="n">
        <f aca="false">AA41/$C$50*100</f>
        <v>169.116109036293</v>
      </c>
      <c r="AB63" s="17" t="n">
        <f aca="false">AB41/$C$50*100</f>
        <v>170.386194168999</v>
      </c>
      <c r="AC63" s="17" t="n">
        <f aca="false">AC41/$C$50*100</f>
        <v>172.045519928584</v>
      </c>
      <c r="AD63" s="17" t="n">
        <f aca="false">AD41/$C$50*100</f>
        <v>173.955423841054</v>
      </c>
      <c r="AE63" s="17" t="n">
        <f aca="false">AE41/$C$50*100</f>
        <v>176.361417119848</v>
      </c>
      <c r="AF63" s="17" t="n">
        <f aca="false">AF41/$C$50*100</f>
        <v>178.414718187433</v>
      </c>
      <c r="AG63" s="17" t="n">
        <f aca="false">AG41/$C$50*100</f>
        <v>180.645334447402</v>
      </c>
      <c r="AH63" s="17" t="n">
        <f aca="false">AH41/$C$50*100</f>
        <v>182.503627566836</v>
      </c>
      <c r="AI63" s="17" t="n">
        <f aca="false">AI41/$C$50*100</f>
        <v>184.41434828102</v>
      </c>
      <c r="AJ63" s="17" t="n">
        <f aca="false">AJ41/$C$50*100</f>
        <v>186.37229120954</v>
      </c>
      <c r="AK63" s="17" t="n">
        <f aca="false">AK41/$C$50*100</f>
        <v>188.482131568638</v>
      </c>
      <c r="AL63" s="17" t="n">
        <f aca="false">AL41/$C$50*100</f>
        <v>190.479710146424</v>
      </c>
      <c r="AM63" s="17" t="n">
        <f aca="false">AM41/$C$50*100</f>
        <v>192.461589518388</v>
      </c>
      <c r="AN63" s="17" t="n">
        <f aca="false">AN41/$C$50*100</f>
        <v>194.419809328845</v>
      </c>
      <c r="AO63" s="17" t="n">
        <f aca="false">AO41/$C$50*100</f>
        <v>196.455223823307</v>
      </c>
      <c r="AP63" s="17" t="n">
        <f aca="false">AP41/$C$50*100</f>
        <v>198.155486577261</v>
      </c>
      <c r="AQ63" s="17" t="n">
        <f aca="false">AQ41/$C$50*100</f>
        <v>200.005971626074</v>
      </c>
      <c r="AR63" s="17" t="n">
        <f aca="false">AR41/$C$50*100</f>
        <v>201.763382811802</v>
      </c>
      <c r="AS63" s="17" t="n">
        <f aca="false">AS41/$C$50*100</f>
        <v>203.898170233414</v>
      </c>
      <c r="AT63" s="17" t="n">
        <f aca="false">AT41/$C$50*100</f>
        <v>205.797774137831</v>
      </c>
      <c r="AU63" s="17" t="n">
        <f aca="false">AU41/$C$50*100</f>
        <v>207.602573667058</v>
      </c>
      <c r="AV63" s="17" t="n">
        <f aca="false">AV41/$C$50*100</f>
        <v>208.929738011054</v>
      </c>
      <c r="AW63" s="17" t="n">
        <f aca="false">AW41/$C$50*100</f>
        <v>210.727504739083</v>
      </c>
      <c r="AX63" s="17" t="n">
        <f aca="false">AX41/$C$50*100</f>
        <v>212.40046693406</v>
      </c>
      <c r="AY63" s="17" t="n">
        <f aca="false">AY41/$C$50*100</f>
        <v>214.149128650582</v>
      </c>
      <c r="AZ63" s="17" t="n">
        <f aca="false">AZ41/$C$50*100</f>
        <v>216.014717609053</v>
      </c>
      <c r="BA63" s="17" t="n">
        <f aca="false">BA41/$C$50*100</f>
        <v>217.574102833518</v>
      </c>
      <c r="BB63" s="17" t="n">
        <f aca="false">BB41/$C$50*100</f>
        <v>219.135841554446</v>
      </c>
      <c r="BC63" s="17" t="n">
        <f aca="false">BC41/$C$50*100</f>
        <v>220.743113509895</v>
      </c>
      <c r="BD63" s="17" t="n">
        <f aca="false">BD41/$C$50*100</f>
        <v>221.982257086154</v>
      </c>
      <c r="BE63" s="17" t="n">
        <f aca="false">BE41/$C$50*100</f>
        <v>223.570908731348</v>
      </c>
      <c r="BF63" s="17" t="n">
        <f aca="false">BF41/$C$50*100</f>
        <v>224.730268777491</v>
      </c>
      <c r="BG63" s="17" t="n">
        <f aca="false">BG41/$C$50*100</f>
        <v>226.355468838355</v>
      </c>
      <c r="BH63" s="17" t="n">
        <f aca="false">BH41/$C$50*100</f>
        <v>227.626523057839</v>
      </c>
      <c r="BI63" s="17" t="n">
        <f aca="false">BI41/$C$50*100</f>
        <v>228.894670016987</v>
      </c>
      <c r="BJ63" s="17" t="n">
        <f aca="false">BJ41/$C$50*100</f>
        <v>230.134007410601</v>
      </c>
      <c r="BK63" s="17" t="n">
        <f aca="false">BK41/$C$50*100</f>
        <v>231.356510382452</v>
      </c>
      <c r="BL63" s="17" t="n">
        <f aca="false">BL41/$C$50*100</f>
        <v>232.469908027072</v>
      </c>
      <c r="BM63" s="17" t="n">
        <f aca="false">BM41/$C$50*100</f>
        <v>233.636702353221</v>
      </c>
      <c r="BN63" s="17" t="n">
        <f aca="false">BN41/$C$50*100</f>
        <v>234.427463320881</v>
      </c>
      <c r="BO63" s="17" t="n">
        <f aca="false">BO41/$C$50*100</f>
        <v>235.174421566124</v>
      </c>
      <c r="BP63" s="17" t="n">
        <f aca="false">BP41/$C$50*100</f>
        <v>235.897664873473</v>
      </c>
      <c r="BQ63" s="17" t="n">
        <f aca="false">BQ41/$C$50*100</f>
        <v>236.913517011727</v>
      </c>
      <c r="BR63" s="17" t="n">
        <f aca="false">BR41/$C$50*100</f>
        <v>238.096315113828</v>
      </c>
      <c r="BS63" s="17" t="n">
        <f aca="false">BS41/$C$50*100</f>
        <v>239.020630083746</v>
      </c>
      <c r="BT63" s="17" t="n">
        <f aca="false">BT41/$C$50*100</f>
        <v>239.465357850778</v>
      </c>
      <c r="BU63" s="17" t="n">
        <f aca="false">BU41/$C$50*100</f>
        <v>240.071189372789</v>
      </c>
      <c r="BV63" s="17" t="n">
        <f aca="false">BV41/$C$50*100</f>
        <v>241.386267820239</v>
      </c>
      <c r="BW63" s="17" t="n">
        <f aca="false">BW41/$C$50*100</f>
        <v>241.744137723669</v>
      </c>
      <c r="BX63" s="17" t="n">
        <f aca="false">BX41/$C$50*100</f>
        <v>241.975001882648</v>
      </c>
      <c r="BY63" s="17" t="n">
        <f aca="false">BY41/$C$50*100</f>
        <v>243.260980038531</v>
      </c>
      <c r="BZ63" s="17" t="n">
        <f aca="false">BZ41/$C$50*100</f>
        <v>243.51969852036</v>
      </c>
      <c r="CA63" s="17" t="n">
        <f aca="false">CA41/$C$50*100</f>
        <v>244.255290762094</v>
      </c>
      <c r="CB63" s="17" t="n">
        <f aca="false">CB41/$C$50*100</f>
        <v>244.537738025915</v>
      </c>
      <c r="CC63" s="17" t="n">
        <f aca="false">CC41/$C$50*100</f>
        <v>245.567461949207</v>
      </c>
      <c r="CD63" s="17" t="n">
        <f aca="false">CD41/$C$50*100</f>
        <v>246.026850614798</v>
      </c>
      <c r="CE63" s="17" t="n">
        <f aca="false">CE41/$C$50*100</f>
        <v>245.982314155249</v>
      </c>
      <c r="CF63" s="17" t="n">
        <f aca="false">CF41/$C$50*100</f>
        <v>246.628833477886</v>
      </c>
      <c r="CG63" s="17" t="n">
        <f aca="false">CG41/$C$50*100</f>
        <v>246.62886116608</v>
      </c>
      <c r="CH63" s="17" t="n">
        <f aca="false">CH41/$C$50*100</f>
        <v>246.429492327422</v>
      </c>
      <c r="CI63" s="17" t="n">
        <f aca="false">CI41/$C$50*100</f>
        <v>246.150976787105</v>
      </c>
      <c r="CJ63" s="17" t="n">
        <f aca="false">CJ41/$C$50*100</f>
        <v>246.512459999811</v>
      </c>
      <c r="CK63" s="17" t="n">
        <f aca="false">CK41/$C$50*100</f>
        <v>246.696226541325</v>
      </c>
      <c r="CL63" s="17" t="n">
        <f aca="false">CL41/$C$50*100</f>
        <v>246.65614788096</v>
      </c>
      <c r="CM63" s="17" t="n">
        <f aca="false">CM41/$C$50*100</f>
        <v>246.254046088112</v>
      </c>
      <c r="CN63" s="17" t="n">
        <f aca="false">CN41/$C$50*100</f>
        <v>246.134142365342</v>
      </c>
    </row>
    <row r="64" customFormat="false" ht="14.25" hidden="false" customHeight="false" outlineLevel="0" collapsed="false">
      <c r="A64" s="14" t="s">
        <v>120</v>
      </c>
      <c r="B64" s="17" t="n">
        <f aca="false">B42/$C$50*100</f>
        <v>123.338526205515</v>
      </c>
      <c r="C64" s="17" t="n">
        <f aca="false">C42/$C$50*100</f>
        <v>126.094415187957</v>
      </c>
      <c r="D64" s="17" t="n">
        <f aca="false">D42/$C$50*100</f>
        <v>127.889080838293</v>
      </c>
      <c r="E64" s="17" t="n">
        <f aca="false">E42/$C$50*100</f>
        <v>129.860743266786</v>
      </c>
      <c r="F64" s="17" t="n">
        <f aca="false">F42/$C$50*100</f>
        <v>131.958968428632</v>
      </c>
      <c r="G64" s="17" t="n">
        <f aca="false">G42/$C$50*100</f>
        <v>134.162990178562</v>
      </c>
      <c r="H64" s="17" t="n">
        <f aca="false">H42/$C$50*100</f>
        <v>136.25594073951</v>
      </c>
      <c r="I64" s="17" t="n">
        <f aca="false">I42/$C$50*100</f>
        <v>138.691158906743</v>
      </c>
      <c r="J64" s="17" t="n">
        <f aca="false">J42/$C$50*100</f>
        <v>140.78222667052</v>
      </c>
      <c r="K64" s="17" t="n">
        <f aca="false">K42/$C$50*100</f>
        <v>143.161971541698</v>
      </c>
      <c r="L64" s="17" t="n">
        <f aca="false">L42/$C$50*100</f>
        <v>145.364498129169</v>
      </c>
      <c r="M64" s="17" t="n">
        <f aca="false">M42/$C$50*100</f>
        <v>147.646475988431</v>
      </c>
      <c r="N64" s="17" t="n">
        <f aca="false">N42/$C$50*100</f>
        <v>150.204311321416</v>
      </c>
      <c r="O64" s="17" t="n">
        <f aca="false">O42/$C$50*100</f>
        <v>152.409177561254</v>
      </c>
      <c r="P64" s="17" t="n">
        <f aca="false">P42/$C$50*100</f>
        <v>154.645428368639</v>
      </c>
      <c r="Q64" s="17" t="n">
        <f aca="false">Q42/$C$50*100</f>
        <v>156.352059407141</v>
      </c>
      <c r="R64" s="17" t="n">
        <f aca="false">R42/$C$50*100</f>
        <v>158.242775401385</v>
      </c>
      <c r="S64" s="17" t="n">
        <f aca="false">S42/$C$50*100</f>
        <v>160.024358380203</v>
      </c>
      <c r="T64" s="17" t="n">
        <f aca="false">T42/$C$50*100</f>
        <v>161.569594937693</v>
      </c>
      <c r="U64" s="17" t="n">
        <f aca="false">U42/$C$50*100</f>
        <v>163.503892148803</v>
      </c>
      <c r="V64" s="17" t="n">
        <f aca="false">V42/$C$50*100</f>
        <v>164.854231510916</v>
      </c>
      <c r="W64" s="17" t="n">
        <f aca="false">W42/$C$50*100</f>
        <v>166.135585738453</v>
      </c>
      <c r="X64" s="17" t="n">
        <f aca="false">X42/$C$50*100</f>
        <v>167.696729163217</v>
      </c>
      <c r="Y64" s="17" t="n">
        <f aca="false">Y42/$C$50*100</f>
        <v>168.976823577941</v>
      </c>
      <c r="Z64" s="17" t="n">
        <f aca="false">Z42/$C$50*100</f>
        <v>170.693533118946</v>
      </c>
      <c r="AA64" s="17" t="n">
        <f aca="false">AA42/$C$50*100</f>
        <v>171.803303610193</v>
      </c>
      <c r="AB64" s="17" t="n">
        <f aca="false">AB42/$C$50*100</f>
        <v>173.489680735012</v>
      </c>
      <c r="AC64" s="17" t="n">
        <f aca="false">AC42/$C$50*100</f>
        <v>175.244655359695</v>
      </c>
      <c r="AD64" s="17" t="n">
        <f aca="false">AD42/$C$50*100</f>
        <v>177.337218285931</v>
      </c>
      <c r="AE64" s="17" t="n">
        <f aca="false">AE42/$C$50*100</f>
        <v>179.906350401941</v>
      </c>
      <c r="AF64" s="17" t="n">
        <f aca="false">AF42/$C$50*100</f>
        <v>182.229860551737</v>
      </c>
      <c r="AG64" s="17" t="n">
        <f aca="false">AG42/$C$50*100</f>
        <v>184.353129684773</v>
      </c>
      <c r="AH64" s="17" t="n">
        <f aca="false">AH42/$C$50*100</f>
        <v>186.494119261771</v>
      </c>
      <c r="AI64" s="17" t="n">
        <f aca="false">AI42/$C$50*100</f>
        <v>188.59368730101</v>
      </c>
      <c r="AJ64" s="17" t="n">
        <f aca="false">AJ42/$C$50*100</f>
        <v>190.814598849091</v>
      </c>
      <c r="AK64" s="17" t="n">
        <f aca="false">AK42/$C$50*100</f>
        <v>192.901305722362</v>
      </c>
      <c r="AL64" s="17" t="n">
        <f aca="false">AL42/$C$50*100</f>
        <v>194.799788254935</v>
      </c>
      <c r="AM64" s="17" t="n">
        <f aca="false">AM42/$C$50*100</f>
        <v>196.942494499942</v>
      </c>
      <c r="AN64" s="17" t="n">
        <f aca="false">AN42/$C$50*100</f>
        <v>198.844188862983</v>
      </c>
      <c r="AO64" s="17" t="n">
        <f aca="false">AO42/$C$50*100</f>
        <v>201.060559547299</v>
      </c>
      <c r="AP64" s="17" t="n">
        <f aca="false">AP42/$C$50*100</f>
        <v>203.039628567604</v>
      </c>
      <c r="AQ64" s="17" t="n">
        <f aca="false">AQ42/$C$50*100</f>
        <v>205.105818489351</v>
      </c>
      <c r="AR64" s="17" t="n">
        <f aca="false">AR42/$C$50*100</f>
        <v>207.215132772769</v>
      </c>
      <c r="AS64" s="17" t="n">
        <f aca="false">AS42/$C$50*100</f>
        <v>209.421480330969</v>
      </c>
      <c r="AT64" s="17" t="n">
        <f aca="false">AT42/$C$50*100</f>
        <v>211.207576485359</v>
      </c>
      <c r="AU64" s="17" t="n">
        <f aca="false">AU42/$C$50*100</f>
        <v>212.909140584416</v>
      </c>
      <c r="AV64" s="17" t="n">
        <f aca="false">AV42/$C$50*100</f>
        <v>214.852824093187</v>
      </c>
      <c r="AW64" s="17" t="n">
        <f aca="false">AW42/$C$50*100</f>
        <v>217.087289012079</v>
      </c>
      <c r="AX64" s="17" t="n">
        <f aca="false">AX42/$C$50*100</f>
        <v>218.422579840922</v>
      </c>
      <c r="AY64" s="17" t="n">
        <f aca="false">AY42/$C$50*100</f>
        <v>220.221910951895</v>
      </c>
      <c r="AZ64" s="17" t="n">
        <f aca="false">AZ42/$C$50*100</f>
        <v>221.664618128154</v>
      </c>
      <c r="BA64" s="17" t="n">
        <f aca="false">BA42/$C$50*100</f>
        <v>223.533944992773</v>
      </c>
      <c r="BB64" s="17" t="n">
        <f aca="false">BB42/$C$50*100</f>
        <v>225.023555969141</v>
      </c>
      <c r="BC64" s="17" t="n">
        <f aca="false">BC42/$C$50*100</f>
        <v>226.602752096191</v>
      </c>
      <c r="BD64" s="17" t="n">
        <f aca="false">BD42/$C$50*100</f>
        <v>228.461155968399</v>
      </c>
      <c r="BE64" s="17" t="n">
        <f aca="false">BE42/$C$50*100</f>
        <v>230.159439016504</v>
      </c>
      <c r="BF64" s="17" t="n">
        <f aca="false">BF42/$C$50*100</f>
        <v>231.286196214579</v>
      </c>
      <c r="BG64" s="17" t="n">
        <f aca="false">BG42/$C$50*100</f>
        <v>232.581796017769</v>
      </c>
      <c r="BH64" s="17" t="n">
        <f aca="false">BH42/$C$50*100</f>
        <v>234.519858823221</v>
      </c>
      <c r="BI64" s="17" t="n">
        <f aca="false">BI42/$C$50*100</f>
        <v>235.632785768548</v>
      </c>
      <c r="BJ64" s="17" t="n">
        <f aca="false">BJ42/$C$50*100</f>
        <v>237.243311086756</v>
      </c>
      <c r="BK64" s="17" t="n">
        <f aca="false">BK42/$C$50*100</f>
        <v>238.796618752706</v>
      </c>
      <c r="BL64" s="17" t="n">
        <f aca="false">BL42/$C$50*100</f>
        <v>240.533139196296</v>
      </c>
      <c r="BM64" s="17" t="n">
        <f aca="false">BM42/$C$50*100</f>
        <v>242.053262562109</v>
      </c>
      <c r="BN64" s="17" t="n">
        <f aca="false">BN42/$C$50*100</f>
        <v>243.640543641716</v>
      </c>
      <c r="BO64" s="17" t="n">
        <f aca="false">BO42/$C$50*100</f>
        <v>245.17211607562</v>
      </c>
      <c r="BP64" s="17" t="n">
        <f aca="false">BP42/$C$50*100</f>
        <v>246.2326015821</v>
      </c>
      <c r="BQ64" s="17" t="n">
        <f aca="false">BQ42/$C$50*100</f>
        <v>247.827566135455</v>
      </c>
      <c r="BR64" s="17" t="n">
        <f aca="false">BR42/$C$50*100</f>
        <v>248.626716625802</v>
      </c>
      <c r="BS64" s="17" t="n">
        <f aca="false">BS42/$C$50*100</f>
        <v>249.249950177547</v>
      </c>
      <c r="BT64" s="17" t="n">
        <f aca="false">BT42/$C$50*100</f>
        <v>250.22267795413</v>
      </c>
      <c r="BU64" s="17" t="n">
        <f aca="false">BU42/$C$50*100</f>
        <v>251.136042243444</v>
      </c>
      <c r="BV64" s="17" t="n">
        <f aca="false">BV42/$C$50*100</f>
        <v>252.812742344569</v>
      </c>
      <c r="BW64" s="17" t="n">
        <f aca="false">BW42/$C$50*100</f>
        <v>253.463331831678</v>
      </c>
      <c r="BX64" s="17" t="n">
        <f aca="false">BX42/$C$50*100</f>
        <v>254.323368659947</v>
      </c>
      <c r="BY64" s="17" t="n">
        <f aca="false">BY42/$C$50*100</f>
        <v>255.391399199208</v>
      </c>
      <c r="BZ64" s="17" t="n">
        <f aca="false">BZ42/$C$50*100</f>
        <v>256.432198399975</v>
      </c>
      <c r="CA64" s="17" t="n">
        <f aca="false">CA42/$C$50*100</f>
        <v>257.137832016138</v>
      </c>
      <c r="CB64" s="17" t="n">
        <f aca="false">CB42/$C$50*100</f>
        <v>257.822879460293</v>
      </c>
      <c r="CC64" s="17" t="n">
        <f aca="false">CC42/$C$50*100</f>
        <v>258.788699032551</v>
      </c>
      <c r="CD64" s="17" t="n">
        <f aca="false">CD42/$C$50*100</f>
        <v>259.387663882527</v>
      </c>
      <c r="CE64" s="17" t="n">
        <f aca="false">CE42/$C$50*100</f>
        <v>260.348388827146</v>
      </c>
      <c r="CF64" s="17" t="n">
        <f aca="false">CF42/$C$50*100</f>
        <v>260.764487001904</v>
      </c>
      <c r="CG64" s="17" t="n">
        <f aca="false">CG42/$C$50*100</f>
        <v>261.363465695977</v>
      </c>
      <c r="CH64" s="17" t="n">
        <f aca="false">CH42/$C$50*100</f>
        <v>261.484241596848</v>
      </c>
      <c r="CI64" s="17" t="n">
        <f aca="false">CI42/$C$50*100</f>
        <v>261.946371393614</v>
      </c>
      <c r="CJ64" s="17" t="n">
        <f aca="false">CJ42/$C$50*100</f>
        <v>262.519461626587</v>
      </c>
      <c r="CK64" s="17" t="n">
        <f aca="false">CK42/$C$50*100</f>
        <v>262.388274964889</v>
      </c>
      <c r="CL64" s="17" t="n">
        <f aca="false">CL42/$C$50*100</f>
        <v>262.427896770058</v>
      </c>
      <c r="CM64" s="17" t="n">
        <f aca="false">CM42/$C$50*100</f>
        <v>262.738253733117</v>
      </c>
      <c r="CN64" s="17" t="n">
        <f aca="false">CN42/$C$50*100</f>
        <v>262.736149430397</v>
      </c>
    </row>
    <row r="65" customFormat="false" ht="14.25" hidden="false" customHeight="false" outlineLevel="0" collapsed="false">
      <c r="A65" s="14" t="s">
        <v>121</v>
      </c>
      <c r="B65" s="17" t="n">
        <f aca="false">B43/$C$50*100</f>
        <v>124.460562566566</v>
      </c>
      <c r="C65" s="17" t="n">
        <f aca="false">C43/$C$50*100</f>
        <v>127.257886930863</v>
      </c>
      <c r="D65" s="17" t="n">
        <f aca="false">D43/$C$50*100</f>
        <v>129.180901203045</v>
      </c>
      <c r="E65" s="17" t="n">
        <f aca="false">E43/$C$50*100</f>
        <v>131.058119202865</v>
      </c>
      <c r="F65" s="17" t="n">
        <f aca="false">F43/$C$50*100</f>
        <v>133.408971443928</v>
      </c>
      <c r="G65" s="17" t="n">
        <f aca="false">G43/$C$50*100</f>
        <v>135.686629944975</v>
      </c>
      <c r="H65" s="17" t="n">
        <f aca="false">H43/$C$50*100</f>
        <v>137.776728621972</v>
      </c>
      <c r="I65" s="17" t="n">
        <f aca="false">I43/$C$50*100</f>
        <v>140.282164048401</v>
      </c>
      <c r="J65" s="17" t="n">
        <f aca="false">J43/$C$50*100</f>
        <v>142.410707782335</v>
      </c>
      <c r="K65" s="17" t="n">
        <f aca="false">K43/$C$50*100</f>
        <v>144.630497958572</v>
      </c>
      <c r="L65" s="17" t="n">
        <f aca="false">L43/$C$50*100</f>
        <v>147.231346900453</v>
      </c>
      <c r="M65" s="17" t="n">
        <f aca="false">M43/$C$50*100</f>
        <v>149.707405153377</v>
      </c>
      <c r="N65" s="17" t="n">
        <f aca="false">N43/$C$50*100</f>
        <v>152.07668388734</v>
      </c>
      <c r="O65" s="17" t="n">
        <f aca="false">O43/$C$50*100</f>
        <v>154.469995973426</v>
      </c>
      <c r="P65" s="17" t="n">
        <f aca="false">P43/$C$50*100</f>
        <v>156.675720547268</v>
      </c>
      <c r="Q65" s="17" t="n">
        <f aca="false">Q43/$C$50*100</f>
        <v>158.73522377024</v>
      </c>
      <c r="R65" s="17" t="n">
        <f aca="false">R43/$C$50*100</f>
        <v>160.480133736517</v>
      </c>
      <c r="S65" s="17" t="n">
        <f aca="false">S43/$C$50*100</f>
        <v>162.381274335684</v>
      </c>
      <c r="T65" s="17" t="n">
        <f aca="false">T43/$C$50*100</f>
        <v>164.157527337218</v>
      </c>
      <c r="U65" s="17" t="n">
        <f aca="false">U43/$C$50*100</f>
        <v>165.719778289729</v>
      </c>
      <c r="V65" s="17" t="n">
        <f aca="false">V43/$C$50*100</f>
        <v>167.252956638867</v>
      </c>
      <c r="W65" s="17" t="n">
        <f aca="false">W43/$C$50*100</f>
        <v>168.857902786047</v>
      </c>
      <c r="X65" s="17" t="n">
        <f aca="false">X43/$C$50*100</f>
        <v>170.24408451489</v>
      </c>
      <c r="Y65" s="17" t="n">
        <f aca="false">Y43/$C$50*100</f>
        <v>171.923248865253</v>
      </c>
      <c r="Z65" s="17" t="n">
        <f aca="false">Z43/$C$50*100</f>
        <v>173.483907746628</v>
      </c>
      <c r="AA65" s="17" t="n">
        <f aca="false">AA43/$C$50*100</f>
        <v>174.800536732925</v>
      </c>
      <c r="AB65" s="17" t="n">
        <f aca="false">AB43/$C$50*100</f>
        <v>176.200507182225</v>
      </c>
      <c r="AC65" s="17" t="n">
        <f aca="false">AC43/$C$50*100</f>
        <v>178.141532624401</v>
      </c>
      <c r="AD65" s="17" t="n">
        <f aca="false">AD43/$C$50*100</f>
        <v>180.463035380154</v>
      </c>
      <c r="AE65" s="17" t="n">
        <f aca="false">AE43/$C$50*100</f>
        <v>183.193132810175</v>
      </c>
      <c r="AF65" s="17" t="n">
        <f aca="false">AF43/$C$50*100</f>
        <v>185.6419874128</v>
      </c>
      <c r="AG65" s="17" t="n">
        <f aca="false">AG43/$C$50*100</f>
        <v>188.142425120268</v>
      </c>
      <c r="AH65" s="17" t="n">
        <f aca="false">AH43/$C$50*100</f>
        <v>190.321513651782</v>
      </c>
      <c r="AI65" s="17" t="n">
        <f aca="false">AI43/$C$50*100</f>
        <v>192.586490960119</v>
      </c>
      <c r="AJ65" s="17" t="n">
        <f aca="false">AJ43/$C$50*100</f>
        <v>194.87386801715</v>
      </c>
      <c r="AK65" s="17" t="n">
        <f aca="false">AK43/$C$50*100</f>
        <v>197.10167392546</v>
      </c>
      <c r="AL65" s="17" t="n">
        <f aca="false">AL43/$C$50*100</f>
        <v>199.851333064322</v>
      </c>
      <c r="AM65" s="17" t="n">
        <f aca="false">AM43/$C$50*100</f>
        <v>202.248299991974</v>
      </c>
      <c r="AN65" s="17" t="n">
        <f aca="false">AN43/$C$50*100</f>
        <v>204.466691914429</v>
      </c>
      <c r="AO65" s="17" t="n">
        <f aca="false">AO43/$C$50*100</f>
        <v>206.760506476493</v>
      </c>
      <c r="AP65" s="17" t="n">
        <f aca="false">AP43/$C$50*100</f>
        <v>208.860351397669</v>
      </c>
      <c r="AQ65" s="17" t="n">
        <f aca="false">AQ43/$C$50*100</f>
        <v>211.183999988433</v>
      </c>
      <c r="AR65" s="17" t="n">
        <f aca="false">AR43/$C$50*100</f>
        <v>213.382110309011</v>
      </c>
      <c r="AS65" s="17" t="n">
        <f aca="false">AS43/$C$50*100</f>
        <v>215.772833548986</v>
      </c>
      <c r="AT65" s="17" t="n">
        <f aca="false">AT43/$C$50*100</f>
        <v>217.933260237954</v>
      </c>
      <c r="AU65" s="17" t="n">
        <f aca="false">AU43/$C$50*100</f>
        <v>219.860400050995</v>
      </c>
      <c r="AV65" s="17" t="n">
        <f aca="false">AV43/$C$50*100</f>
        <v>221.865191403237</v>
      </c>
      <c r="AW65" s="17" t="n">
        <f aca="false">AW43/$C$50*100</f>
        <v>223.787568846964</v>
      </c>
      <c r="AX65" s="17" t="n">
        <f aca="false">AX43/$C$50*100</f>
        <v>225.918369168684</v>
      </c>
      <c r="AY65" s="17" t="n">
        <f aca="false">AY43/$C$50*100</f>
        <v>227.729716955718</v>
      </c>
      <c r="AZ65" s="17" t="n">
        <f aca="false">AZ43/$C$50*100</f>
        <v>229.872478577112</v>
      </c>
      <c r="BA65" s="17" t="n">
        <f aca="false">BA43/$C$50*100</f>
        <v>232.392561058002</v>
      </c>
      <c r="BB65" s="17" t="n">
        <f aca="false">BB43/$C$50*100</f>
        <v>233.747745854011</v>
      </c>
      <c r="BC65" s="17" t="n">
        <f aca="false">BC43/$C$50*100</f>
        <v>235.501585262753</v>
      </c>
      <c r="BD65" s="17" t="n">
        <f aca="false">BD43/$C$50*100</f>
        <v>237.549930143667</v>
      </c>
      <c r="BE65" s="17" t="n">
        <f aca="false">BE43/$C$50*100</f>
        <v>239.655852623358</v>
      </c>
      <c r="BF65" s="17" t="n">
        <f aca="false">BF43/$C$50*100</f>
        <v>241.392123873205</v>
      </c>
      <c r="BG65" s="17" t="n">
        <f aca="false">BG43/$C$50*100</f>
        <v>243.557617501617</v>
      </c>
      <c r="BH65" s="17" t="n">
        <f aca="false">BH43/$C$50*100</f>
        <v>245.143694144798</v>
      </c>
      <c r="BI65" s="17" t="n">
        <f aca="false">BI43/$C$50*100</f>
        <v>246.639410367875</v>
      </c>
      <c r="BJ65" s="17" t="n">
        <f aca="false">BJ43/$C$50*100</f>
        <v>248.431044161003</v>
      </c>
      <c r="BK65" s="17" t="n">
        <f aca="false">BK43/$C$50*100</f>
        <v>250.177906144935</v>
      </c>
      <c r="BL65" s="17" t="n">
        <f aca="false">BL43/$C$50*100</f>
        <v>251.973610102535</v>
      </c>
      <c r="BM65" s="17" t="n">
        <f aca="false">BM43/$C$50*100</f>
        <v>253.50035094664</v>
      </c>
      <c r="BN65" s="17" t="n">
        <f aca="false">BN43/$C$50*100</f>
        <v>255.177632499832</v>
      </c>
      <c r="BO65" s="17" t="n">
        <f aca="false">BO43/$C$50*100</f>
        <v>256.827128950658</v>
      </c>
      <c r="BP65" s="17" t="n">
        <f aca="false">BP43/$C$50*100</f>
        <v>258.011034580507</v>
      </c>
      <c r="BQ65" s="17" t="n">
        <f aca="false">BQ43/$C$50*100</f>
        <v>259.502099187044</v>
      </c>
      <c r="BR65" s="17" t="n">
        <f aca="false">BR43/$C$50*100</f>
        <v>260.79710369407</v>
      </c>
      <c r="BS65" s="17" t="n">
        <f aca="false">BS43/$C$50*100</f>
        <v>262.028162317771</v>
      </c>
      <c r="BT65" s="17" t="n">
        <f aca="false">BT43/$C$50*100</f>
        <v>263.637026344357</v>
      </c>
      <c r="BU65" s="17" t="n">
        <f aca="false">BU43/$C$50*100</f>
        <v>265.456002228753</v>
      </c>
      <c r="BV65" s="17" t="n">
        <f aca="false">BV43/$C$50*100</f>
        <v>266.617355824842</v>
      </c>
      <c r="BW65" s="17" t="n">
        <f aca="false">BW43/$C$50*100</f>
        <v>267.879854392477</v>
      </c>
      <c r="BX65" s="17" t="n">
        <f aca="false">BX43/$C$50*100</f>
        <v>268.841326918326</v>
      </c>
      <c r="BY65" s="17" t="n">
        <f aca="false">BY43/$C$50*100</f>
        <v>270.406319002012</v>
      </c>
      <c r="BZ65" s="17" t="n">
        <f aca="false">BZ43/$C$50*100</f>
        <v>271.474266476692</v>
      </c>
      <c r="CA65" s="17" t="n">
        <f aca="false">CA43/$C$50*100</f>
        <v>272.789427988723</v>
      </c>
      <c r="CB65" s="17" t="n">
        <f aca="false">CB43/$C$50*100</f>
        <v>274.037141060928</v>
      </c>
      <c r="CC65" s="17" t="n">
        <f aca="false">CC43/$C$50*100</f>
        <v>274.966952137294</v>
      </c>
      <c r="CD65" s="17" t="n">
        <f aca="false">CD43/$C$50*100</f>
        <v>276.262814978324</v>
      </c>
      <c r="CE65" s="17" t="n">
        <f aca="false">CE43/$C$50*100</f>
        <v>276.682775656101</v>
      </c>
      <c r="CF65" s="17" t="n">
        <f aca="false">CF43/$C$50*100</f>
        <v>277.50854834468</v>
      </c>
      <c r="CG65" s="17" t="n">
        <f aca="false">CG43/$C$50*100</f>
        <v>278.200919316066</v>
      </c>
      <c r="CH65" s="17" t="n">
        <f aca="false">CH43/$C$50*100</f>
        <v>279.167791039684</v>
      </c>
      <c r="CI65" s="17" t="n">
        <f aca="false">CI43/$C$50*100</f>
        <v>279.779423238273</v>
      </c>
      <c r="CJ65" s="17" t="n">
        <f aca="false">CJ43/$C$50*100</f>
        <v>280.640802943936</v>
      </c>
      <c r="CK65" s="17" t="n">
        <f aca="false">CK43/$C$50*100</f>
        <v>281.004902690945</v>
      </c>
      <c r="CL65" s="17" t="n">
        <f aca="false">CL43/$C$50*100</f>
        <v>281.81187509601</v>
      </c>
      <c r="CM65" s="17" t="n">
        <f aca="false">CM43/$C$50*100</f>
        <v>281.94630127637</v>
      </c>
      <c r="CN65" s="17" t="n">
        <f aca="false">CN43/$C$50*100</f>
        <v>282.645843489921</v>
      </c>
    </row>
    <row r="66" customFormat="false" ht="14.25" hidden="false" customHeight="false" outlineLevel="0" collapsed="false">
      <c r="A66" s="14" t="s">
        <v>113</v>
      </c>
      <c r="B66" s="17" t="n">
        <f aca="false">B44/$C$50*100</f>
        <v>125.720264626638</v>
      </c>
      <c r="C66" s="17" t="n">
        <f aca="false">C44/$C$50*100</f>
        <v>128.567400051382</v>
      </c>
      <c r="D66" s="17" t="n">
        <f aca="false">D44/$C$50*100</f>
        <v>130.536459789668</v>
      </c>
      <c r="E66" s="17" t="n">
        <f aca="false">E44/$C$50*100</f>
        <v>132.489418843324</v>
      </c>
      <c r="F66" s="17" t="n">
        <f aca="false">F44/$C$50*100</f>
        <v>134.672439098342</v>
      </c>
      <c r="G66" s="17" t="n">
        <f aca="false">G44/$C$50*100</f>
        <v>136.892035457223</v>
      </c>
      <c r="H66" s="17" t="n">
        <f aca="false">H44/$C$50*100</f>
        <v>139.224447361289</v>
      </c>
      <c r="I66" s="17" t="n">
        <f aca="false">I44/$C$50*100</f>
        <v>141.724220552108</v>
      </c>
      <c r="J66" s="17" t="n">
        <f aca="false">J44/$C$50*100</f>
        <v>144.159424875245</v>
      </c>
      <c r="K66" s="17" t="n">
        <f aca="false">K44/$C$50*100</f>
        <v>146.539861951265</v>
      </c>
      <c r="L66" s="17" t="n">
        <f aca="false">L44/$C$50*100</f>
        <v>149.07646043969</v>
      </c>
      <c r="M66" s="17" t="n">
        <f aca="false">M44/$C$50*100</f>
        <v>151.811181798057</v>
      </c>
      <c r="N66" s="17" t="n">
        <f aca="false">N44/$C$50*100</f>
        <v>154.307189394535</v>
      </c>
      <c r="O66" s="17" t="n">
        <f aca="false">O44/$C$50*100</f>
        <v>156.805079788183</v>
      </c>
      <c r="P66" s="17" t="n">
        <f aca="false">P44/$C$50*100</f>
        <v>159.025271443228</v>
      </c>
      <c r="Q66" s="17" t="n">
        <f aca="false">Q44/$C$50*100</f>
        <v>161.06200112689</v>
      </c>
      <c r="R66" s="17" t="n">
        <f aca="false">R44/$C$50*100</f>
        <v>163.07233011787</v>
      </c>
      <c r="S66" s="17" t="n">
        <f aca="false">S44/$C$50*100</f>
        <v>165.120647310591</v>
      </c>
      <c r="T66" s="17" t="n">
        <f aca="false">T44/$C$50*100</f>
        <v>166.852917616449</v>
      </c>
      <c r="U66" s="17" t="n">
        <f aca="false">U44/$C$50*100</f>
        <v>168.74890821159</v>
      </c>
      <c r="V66" s="17" t="n">
        <f aca="false">V44/$C$50*100</f>
        <v>170.332479073242</v>
      </c>
      <c r="W66" s="17" t="n">
        <f aca="false">W44/$C$50*100</f>
        <v>171.881564289655</v>
      </c>
      <c r="X66" s="17" t="n">
        <f aca="false">X44/$C$50*100</f>
        <v>173.694559524213</v>
      </c>
      <c r="Y66" s="17" t="n">
        <f aca="false">Y44/$C$50*100</f>
        <v>175.539022390899</v>
      </c>
      <c r="Z66" s="17" t="n">
        <f aca="false">Z44/$C$50*100</f>
        <v>177.280152918738</v>
      </c>
      <c r="AA66" s="17" t="n">
        <f aca="false">AA44/$C$50*100</f>
        <v>178.674336535558</v>
      </c>
      <c r="AB66" s="17" t="n">
        <f aca="false">AB44/$C$50*100</f>
        <v>180.228225653575</v>
      </c>
      <c r="AC66" s="17" t="n">
        <f aca="false">AC44/$C$50*100</f>
        <v>182.173847335904</v>
      </c>
      <c r="AD66" s="17" t="n">
        <f aca="false">AD44/$C$50*100</f>
        <v>184.796251536571</v>
      </c>
      <c r="AE66" s="17" t="n">
        <f aca="false">AE44/$C$50*100</f>
        <v>187.74651163871</v>
      </c>
      <c r="AF66" s="17" t="n">
        <f aca="false">AF44/$C$50*100</f>
        <v>190.242311573735</v>
      </c>
      <c r="AG66" s="17" t="n">
        <f aca="false">AG44/$C$50*100</f>
        <v>192.950618395322</v>
      </c>
      <c r="AH66" s="17" t="n">
        <f aca="false">AH44/$C$50*100</f>
        <v>195.253071673817</v>
      </c>
      <c r="AI66" s="17" t="n">
        <f aca="false">AI44/$C$50*100</f>
        <v>197.807002971492</v>
      </c>
      <c r="AJ66" s="17" t="n">
        <f aca="false">AJ44/$C$50*100</f>
        <v>200.50157644901</v>
      </c>
      <c r="AK66" s="17" t="n">
        <f aca="false">AK44/$C$50*100</f>
        <v>202.977150158545</v>
      </c>
      <c r="AL66" s="17" t="n">
        <f aca="false">AL44/$C$50*100</f>
        <v>205.499516915414</v>
      </c>
      <c r="AM66" s="17" t="n">
        <f aca="false">AM44/$C$50*100</f>
        <v>207.725869193555</v>
      </c>
      <c r="AN66" s="17" t="n">
        <f aca="false">AN44/$C$50*100</f>
        <v>210.225531631599</v>
      </c>
      <c r="AO66" s="17" t="n">
        <f aca="false">AO44/$C$50*100</f>
        <v>212.6600160617</v>
      </c>
      <c r="AP66" s="17" t="n">
        <f aca="false">AP44/$C$50*100</f>
        <v>215.356984567972</v>
      </c>
      <c r="AQ66" s="17" t="n">
        <f aca="false">AQ44/$C$50*100</f>
        <v>217.755612787245</v>
      </c>
      <c r="AR66" s="17" t="n">
        <f aca="false">AR44/$C$50*100</f>
        <v>219.79356075143</v>
      </c>
      <c r="AS66" s="17" t="n">
        <f aca="false">AS44/$C$50*100</f>
        <v>221.945680982291</v>
      </c>
      <c r="AT66" s="17" t="n">
        <f aca="false">AT44/$C$50*100</f>
        <v>224.262296771858</v>
      </c>
      <c r="AU66" s="17" t="n">
        <f aca="false">AU44/$C$50*100</f>
        <v>226.632129269695</v>
      </c>
      <c r="AV66" s="17" t="n">
        <f aca="false">AV44/$C$50*100</f>
        <v>229.437192484128</v>
      </c>
      <c r="AW66" s="17" t="n">
        <f aca="false">AW44/$C$50*100</f>
        <v>231.575510150435</v>
      </c>
      <c r="AX66" s="17" t="n">
        <f aca="false">AX44/$C$50*100</f>
        <v>233.432432704281</v>
      </c>
      <c r="AY66" s="17" t="n">
        <f aca="false">AY44/$C$50*100</f>
        <v>236.008376115938</v>
      </c>
      <c r="AZ66" s="17" t="n">
        <f aca="false">AZ44/$C$50*100</f>
        <v>238.429404083906</v>
      </c>
      <c r="BA66" s="17" t="n">
        <f aca="false">BA44/$C$50*100</f>
        <v>240.382376981659</v>
      </c>
      <c r="BB66" s="17" t="n">
        <f aca="false">BB44/$C$50*100</f>
        <v>242.60456218665</v>
      </c>
      <c r="BC66" s="17" t="n">
        <f aca="false">BC44/$C$50*100</f>
        <v>245.278687933128</v>
      </c>
      <c r="BD66" s="17" t="n">
        <f aca="false">BD44/$C$50*100</f>
        <v>247.645945428952</v>
      </c>
      <c r="BE66" s="17" t="n">
        <f aca="false">BE44/$C$50*100</f>
        <v>249.891914792322</v>
      </c>
      <c r="BF66" s="17" t="n">
        <f aca="false">BF44/$C$50*100</f>
        <v>251.958090869972</v>
      </c>
      <c r="BG66" s="17" t="n">
        <f aca="false">BG44/$C$50*100</f>
        <v>254.250174919931</v>
      </c>
      <c r="BH66" s="17" t="n">
        <f aca="false">BH44/$C$50*100</f>
        <v>256.217310328756</v>
      </c>
      <c r="BI66" s="17" t="n">
        <f aca="false">BI44/$C$50*100</f>
        <v>258.187269933337</v>
      </c>
      <c r="BJ66" s="17" t="n">
        <f aca="false">BJ44/$C$50*100</f>
        <v>260.406603254377</v>
      </c>
      <c r="BK66" s="17" t="n">
        <f aca="false">BK44/$C$50*100</f>
        <v>262.090100807053</v>
      </c>
      <c r="BL66" s="17" t="n">
        <f aca="false">BL44/$C$50*100</f>
        <v>264.237652485955</v>
      </c>
      <c r="BM66" s="17" t="n">
        <f aca="false">BM44/$C$50*100</f>
        <v>265.804527366812</v>
      </c>
      <c r="BN66" s="17" t="n">
        <f aca="false">BN44/$C$50*100</f>
        <v>266.792400585344</v>
      </c>
      <c r="BO66" s="17" t="n">
        <f aca="false">BO44/$C$50*100</f>
        <v>268.630356726513</v>
      </c>
      <c r="BP66" s="17" t="n">
        <f aca="false">BP44/$C$50*100</f>
        <v>270.360993428943</v>
      </c>
      <c r="BQ66" s="17" t="n">
        <f aca="false">BQ44/$C$50*100</f>
        <v>272.756852828848</v>
      </c>
      <c r="BR66" s="17" t="n">
        <f aca="false">BR44/$C$50*100</f>
        <v>274.135046513812</v>
      </c>
      <c r="BS66" s="17" t="n">
        <f aca="false">BS44/$C$50*100</f>
        <v>276.034595041842</v>
      </c>
      <c r="BT66" s="17" t="n">
        <f aca="false">BT44/$C$50*100</f>
        <v>277.665429650121</v>
      </c>
      <c r="BU66" s="17" t="n">
        <f aca="false">BU44/$C$50*100</f>
        <v>278.947669899857</v>
      </c>
      <c r="BV66" s="17" t="n">
        <f aca="false">BV44/$C$50*100</f>
        <v>280.501808211617</v>
      </c>
      <c r="BW66" s="17" t="n">
        <f aca="false">BW44/$C$50*100</f>
        <v>281.68187902664</v>
      </c>
      <c r="BX66" s="17" t="n">
        <f aca="false">BX44/$C$50*100</f>
        <v>283.465829346019</v>
      </c>
      <c r="BY66" s="17" t="n">
        <f aca="false">BY44/$C$50*100</f>
        <v>284.560066760606</v>
      </c>
      <c r="BZ66" s="17" t="n">
        <f aca="false">BZ44/$C$50*100</f>
        <v>286.272858422204</v>
      </c>
      <c r="CA66" s="17" t="n">
        <f aca="false">CA44/$C$50*100</f>
        <v>287.49986072553</v>
      </c>
      <c r="CB66" s="17" t="n">
        <f aca="false">CB44/$C$50*100</f>
        <v>288.603927448877</v>
      </c>
      <c r="CC66" s="17" t="n">
        <f aca="false">CC44/$C$50*100</f>
        <v>290.144360104761</v>
      </c>
      <c r="CD66" s="17" t="n">
        <f aca="false">CD44/$C$50*100</f>
        <v>291.812850656457</v>
      </c>
      <c r="CE66" s="17" t="n">
        <f aca="false">CE44/$C$50*100</f>
        <v>292.901965755212</v>
      </c>
      <c r="CF66" s="17" t="n">
        <f aca="false">CF44/$C$50*100</f>
        <v>294.075252962781</v>
      </c>
      <c r="CG66" s="17" t="n">
        <f aca="false">CG44/$C$50*100</f>
        <v>295.469907278894</v>
      </c>
      <c r="CH66" s="17" t="n">
        <f aca="false">CH44/$C$50*100</f>
        <v>296.819845162198</v>
      </c>
      <c r="CI66" s="17" t="n">
        <f aca="false">CI44/$C$50*100</f>
        <v>298.310023746537</v>
      </c>
      <c r="CJ66" s="17" t="n">
        <f aca="false">CJ44/$C$50*100</f>
        <v>298.748050970696</v>
      </c>
      <c r="CK66" s="17" t="n">
        <f aca="false">CK44/$C$50*100</f>
        <v>300.001357058027</v>
      </c>
      <c r="CL66" s="17" t="n">
        <f aca="false">CL44/$C$50*100</f>
        <v>300.849446430719</v>
      </c>
      <c r="CM66" s="17" t="n">
        <f aca="false">CM44/$C$50*100</f>
        <v>302.019687936982</v>
      </c>
      <c r="CN66" s="17" t="n">
        <f aca="false">CN44/$C$50*100</f>
        <v>303.232707702495</v>
      </c>
    </row>
    <row r="67" customFormat="false" ht="14.25" hidden="false" customHeight="false" outlineLevel="0" collapsed="false">
      <c r="A67" s="14" t="s">
        <v>122</v>
      </c>
      <c r="B67" s="17" t="n">
        <f aca="false">B45/$C$50*100</f>
        <v>127.296622713834</v>
      </c>
      <c r="C67" s="17" t="n">
        <f aca="false">C45/$C$50*100</f>
        <v>130.203564636946</v>
      </c>
      <c r="D67" s="17" t="n">
        <f aca="false">D45/$C$50*100</f>
        <v>132.231766356952</v>
      </c>
      <c r="E67" s="17" t="n">
        <f aca="false">E45/$C$50*100</f>
        <v>134.106395510662</v>
      </c>
      <c r="F67" s="17" t="n">
        <f aca="false">F45/$C$50*100</f>
        <v>136.344515271121</v>
      </c>
      <c r="G67" s="17" t="n">
        <f aca="false">G45/$C$50*100</f>
        <v>138.978077813845</v>
      </c>
      <c r="H67" s="17" t="n">
        <f aca="false">H45/$C$50*100</f>
        <v>141.36358182931</v>
      </c>
      <c r="I67" s="17" t="n">
        <f aca="false">I45/$C$50*100</f>
        <v>144.10868626031</v>
      </c>
      <c r="J67" s="17" t="n">
        <f aca="false">J45/$C$50*100</f>
        <v>146.534462753496</v>
      </c>
      <c r="K67" s="17" t="n">
        <f aca="false">K45/$C$50*100</f>
        <v>149.217573318826</v>
      </c>
      <c r="L67" s="17" t="n">
        <f aca="false">L45/$C$50*100</f>
        <v>151.617627480075</v>
      </c>
      <c r="M67" s="17" t="n">
        <f aca="false">M45/$C$50*100</f>
        <v>154.442266247446</v>
      </c>
      <c r="N67" s="17" t="n">
        <f aca="false">N45/$C$50*100</f>
        <v>156.881457670474</v>
      </c>
      <c r="O67" s="17" t="n">
        <f aca="false">O45/$C$50*100</f>
        <v>159.311595054166</v>
      </c>
      <c r="P67" s="17" t="n">
        <f aca="false">P45/$C$50*100</f>
        <v>161.795655195066</v>
      </c>
      <c r="Q67" s="17" t="n">
        <f aca="false">Q45/$C$50*100</f>
        <v>164.201676162055</v>
      </c>
      <c r="R67" s="17" t="n">
        <f aca="false">R45/$C$50*100</f>
        <v>166.119789623953</v>
      </c>
      <c r="S67" s="17" t="n">
        <f aca="false">S45/$C$50*100</f>
        <v>168.23551372421</v>
      </c>
      <c r="T67" s="17" t="n">
        <f aca="false">T45/$C$50*100</f>
        <v>170.08496046576</v>
      </c>
      <c r="U67" s="17" t="n">
        <f aca="false">U45/$C$50*100</f>
        <v>172.023784696538</v>
      </c>
      <c r="V67" s="17" t="n">
        <f aca="false">V45/$C$50*100</f>
        <v>173.503746337406</v>
      </c>
      <c r="W67" s="17" t="n">
        <f aca="false">W45/$C$50*100</f>
        <v>175.159694137361</v>
      </c>
      <c r="X67" s="17" t="n">
        <f aca="false">X45/$C$50*100</f>
        <v>177.214614964277</v>
      </c>
      <c r="Y67" s="17" t="n">
        <f aca="false">Y45/$C$50*100</f>
        <v>178.924042510342</v>
      </c>
      <c r="Z67" s="17" t="n">
        <f aca="false">Z45/$C$50*100</f>
        <v>181.027334611632</v>
      </c>
      <c r="AA67" s="17" t="n">
        <f aca="false">AA45/$C$50*100</f>
        <v>182.629456563055</v>
      </c>
      <c r="AB67" s="17" t="n">
        <f aca="false">AB45/$C$50*100</f>
        <v>184.560292749954</v>
      </c>
      <c r="AC67" s="17" t="n">
        <f aca="false">AC45/$C$50*100</f>
        <v>186.667945741751</v>
      </c>
      <c r="AD67" s="17" t="n">
        <f aca="false">AD45/$C$50*100</f>
        <v>189.196583874491</v>
      </c>
      <c r="AE67" s="17" t="n">
        <f aca="false">AE45/$C$50*100</f>
        <v>192.203646305982</v>
      </c>
      <c r="AF67" s="17" t="n">
        <f aca="false">AF45/$C$50*100</f>
        <v>195.287861889187</v>
      </c>
      <c r="AG67" s="17" t="n">
        <f aca="false">AG45/$C$50*100</f>
        <v>197.909089341623</v>
      </c>
      <c r="AH67" s="17" t="n">
        <f aca="false">AH45/$C$50*100</f>
        <v>200.510201321344</v>
      </c>
      <c r="AI67" s="17" t="n">
        <f aca="false">AI45/$C$50*100</f>
        <v>203.470456861404</v>
      </c>
      <c r="AJ67" s="17" t="n">
        <f aca="false">AJ45/$C$50*100</f>
        <v>206.348838412726</v>
      </c>
      <c r="AK67" s="17" t="n">
        <f aca="false">AK45/$C$50*100</f>
        <v>208.386287989424</v>
      </c>
      <c r="AL67" s="17" t="n">
        <f aca="false">AL45/$C$50*100</f>
        <v>211.503314082151</v>
      </c>
      <c r="AM67" s="17" t="n">
        <f aca="false">AM45/$C$50*100</f>
        <v>214.445696893185</v>
      </c>
      <c r="AN67" s="17" t="n">
        <f aca="false">AN45/$C$50*100</f>
        <v>217.17770480857</v>
      </c>
      <c r="AO67" s="17" t="n">
        <f aca="false">AO45/$C$50*100</f>
        <v>219.596337747784</v>
      </c>
      <c r="AP67" s="17" t="n">
        <f aca="false">AP45/$C$50*100</f>
        <v>222.276956375682</v>
      </c>
      <c r="AQ67" s="17" t="n">
        <f aca="false">AQ45/$C$50*100</f>
        <v>224.652271135869</v>
      </c>
      <c r="AR67" s="17" t="n">
        <f aca="false">AR45/$C$50*100</f>
        <v>227.3753080765</v>
      </c>
      <c r="AS67" s="17" t="n">
        <f aca="false">AS45/$C$50*100</f>
        <v>229.882515547324</v>
      </c>
      <c r="AT67" s="17" t="n">
        <f aca="false">AT45/$C$50*100</f>
        <v>232.55230809149</v>
      </c>
      <c r="AU67" s="17" t="n">
        <f aca="false">AU45/$C$50*100</f>
        <v>235.160951259895</v>
      </c>
      <c r="AV67" s="17" t="n">
        <f aca="false">AV45/$C$50*100</f>
        <v>237.618195385207</v>
      </c>
      <c r="AW67" s="17" t="n">
        <f aca="false">AW45/$C$50*100</f>
        <v>240.210862465853</v>
      </c>
      <c r="AX67" s="17" t="n">
        <f aca="false">AX45/$C$50*100</f>
        <v>242.920609073512</v>
      </c>
      <c r="AY67" s="17" t="n">
        <f aca="false">AY45/$C$50*100</f>
        <v>245.681883409627</v>
      </c>
      <c r="AZ67" s="17" t="n">
        <f aca="false">AZ45/$C$50*100</f>
        <v>248.034023151697</v>
      </c>
      <c r="BA67" s="17" t="n">
        <f aca="false">BA45/$C$50*100</f>
        <v>250.910023518361</v>
      </c>
      <c r="BB67" s="17" t="n">
        <f aca="false">BB45/$C$50*100</f>
        <v>253.34666762757</v>
      </c>
      <c r="BC67" s="17" t="n">
        <f aca="false">BC45/$C$50*100</f>
        <v>255.948181086099</v>
      </c>
      <c r="BD67" s="17" t="n">
        <f aca="false">BD45/$C$50*100</f>
        <v>258.307035215138</v>
      </c>
      <c r="BE67" s="17" t="n">
        <f aca="false">BE45/$C$50*100</f>
        <v>260.906056736236</v>
      </c>
      <c r="BF67" s="17" t="n">
        <f aca="false">BF45/$C$50*100</f>
        <v>262.940280638369</v>
      </c>
      <c r="BG67" s="17" t="n">
        <f aca="false">BG45/$C$50*100</f>
        <v>265.83989903425</v>
      </c>
      <c r="BH67" s="17" t="n">
        <f aca="false">BH45/$C$50*100</f>
        <v>268.671404473657</v>
      </c>
      <c r="BI67" s="17" t="n">
        <f aca="false">BI45/$C$50*100</f>
        <v>270.86347876801</v>
      </c>
      <c r="BJ67" s="17" t="n">
        <f aca="false">BJ45/$C$50*100</f>
        <v>273.063374977082</v>
      </c>
      <c r="BK67" s="17" t="n">
        <f aca="false">BK45/$C$50*100</f>
        <v>274.875525721733</v>
      </c>
      <c r="BL67" s="17" t="n">
        <f aca="false">BL45/$C$50*100</f>
        <v>277.002574293208</v>
      </c>
      <c r="BM67" s="17" t="n">
        <f aca="false">BM45/$C$50*100</f>
        <v>279.414077522547</v>
      </c>
      <c r="BN67" s="17" t="n">
        <f aca="false">BN45/$C$50*100</f>
        <v>280.586395643337</v>
      </c>
      <c r="BO67" s="17" t="n">
        <f aca="false">BO45/$C$50*100</f>
        <v>282.753827445308</v>
      </c>
      <c r="BP67" s="17" t="n">
        <f aca="false">BP45/$C$50*100</f>
        <v>284.772988970074</v>
      </c>
      <c r="BQ67" s="17" t="n">
        <f aca="false">BQ45/$C$50*100</f>
        <v>287.31379606394</v>
      </c>
      <c r="BR67" s="17" t="n">
        <f aca="false">BR45/$C$50*100</f>
        <v>289.953726891213</v>
      </c>
      <c r="BS67" s="17" t="n">
        <f aca="false">BS45/$C$50*100</f>
        <v>291.767026695902</v>
      </c>
      <c r="BT67" s="17" t="n">
        <f aca="false">BT45/$C$50*100</f>
        <v>294.390759929867</v>
      </c>
      <c r="BU67" s="17" t="n">
        <f aca="false">BU45/$C$50*100</f>
        <v>296.20904360942</v>
      </c>
      <c r="BV67" s="17" t="n">
        <f aca="false">BV45/$C$50*100</f>
        <v>297.680671103988</v>
      </c>
      <c r="BW67" s="17" t="n">
        <f aca="false">BW45/$C$50*100</f>
        <v>299.748425408678</v>
      </c>
      <c r="BX67" s="17" t="n">
        <f aca="false">BX45/$C$50*100</f>
        <v>302.402338773764</v>
      </c>
      <c r="BY67" s="17" t="n">
        <f aca="false">BY45/$C$50*100</f>
        <v>304.004516101575</v>
      </c>
      <c r="BZ67" s="17" t="n">
        <f aca="false">BZ45/$C$50*100</f>
        <v>306.160318862196</v>
      </c>
      <c r="CA67" s="17" t="n">
        <f aca="false">CA45/$C$50*100</f>
        <v>308.013628106766</v>
      </c>
      <c r="CB67" s="17" t="n">
        <f aca="false">CB45/$C$50*100</f>
        <v>309.620789309441</v>
      </c>
      <c r="CC67" s="17" t="n">
        <f aca="false">CC45/$C$50*100</f>
        <v>310.769434024627</v>
      </c>
      <c r="CD67" s="17" t="n">
        <f aca="false">CD45/$C$50*100</f>
        <v>312.258089758313</v>
      </c>
      <c r="CE67" s="17" t="n">
        <f aca="false">CE45/$C$50*100</f>
        <v>313.96299028471</v>
      </c>
      <c r="CF67" s="17" t="n">
        <f aca="false">CF45/$C$50*100</f>
        <v>316.29959695012</v>
      </c>
      <c r="CG67" s="17" t="n">
        <f aca="false">CG45/$C$50*100</f>
        <v>318.666799069557</v>
      </c>
      <c r="CH67" s="17" t="n">
        <f aca="false">CH45/$C$50*100</f>
        <v>319.83164137805</v>
      </c>
      <c r="CI67" s="17" t="n">
        <f aca="false">CI45/$C$50*100</f>
        <v>321.124956905261</v>
      </c>
      <c r="CJ67" s="17" t="n">
        <f aca="false">CJ45/$C$50*100</f>
        <v>321.872953457768</v>
      </c>
      <c r="CK67" s="17" t="n">
        <f aca="false">CK45/$C$50*100</f>
        <v>322.844532174313</v>
      </c>
      <c r="CL67" s="17" t="n">
        <f aca="false">CL45/$C$50*100</f>
        <v>325.035914263825</v>
      </c>
      <c r="CM67" s="17" t="n">
        <f aca="false">CM45/$C$50*100</f>
        <v>326.607080814704</v>
      </c>
      <c r="CN67" s="17" t="n">
        <f aca="false">CN45/$C$50*100</f>
        <v>327.881983693112</v>
      </c>
    </row>
    <row r="68" customFormat="false" ht="14.25" hidden="false" customHeight="false" outlineLevel="0" collapsed="false">
      <c r="A68" s="14" t="s">
        <v>123</v>
      </c>
      <c r="B68" s="17" t="n">
        <f aca="false">B46/$C$50*100</f>
        <v>128.851993150214</v>
      </c>
      <c r="C68" s="17" t="n">
        <f aca="false">C46/$C$50*100</f>
        <v>131.882341352597</v>
      </c>
      <c r="D68" s="17" t="n">
        <f aca="false">D46/$C$50*100</f>
        <v>134.024203107697</v>
      </c>
      <c r="E68" s="17" t="n">
        <f aca="false">E46/$C$50*100</f>
        <v>136.065265993671</v>
      </c>
      <c r="F68" s="17" t="n">
        <f aca="false">F46/$C$50*100</f>
        <v>138.550613635578</v>
      </c>
      <c r="G68" s="17" t="n">
        <f aca="false">G46/$C$50*100</f>
        <v>141.18765104661</v>
      </c>
      <c r="H68" s="17" t="n">
        <f aca="false">H46/$C$50*100</f>
        <v>143.638305381825</v>
      </c>
      <c r="I68" s="17" t="n">
        <f aca="false">I46/$C$50*100</f>
        <v>146.408813730535</v>
      </c>
      <c r="J68" s="17" t="n">
        <f aca="false">J46/$C$50*100</f>
        <v>148.89812078414</v>
      </c>
      <c r="K68" s="17" t="n">
        <f aca="false">K46/$C$50*100</f>
        <v>151.674665159074</v>
      </c>
      <c r="L68" s="17" t="n">
        <f aca="false">L46/$C$50*100</f>
        <v>154.16642261782</v>
      </c>
      <c r="M68" s="17" t="n">
        <f aca="false">M46/$C$50*100</f>
        <v>157.078223818925</v>
      </c>
      <c r="N68" s="17" t="n">
        <f aca="false">N46/$C$50*100</f>
        <v>159.941861407107</v>
      </c>
      <c r="O68" s="17" t="n">
        <f aca="false">O46/$C$50*100</f>
        <v>162.395852169662</v>
      </c>
      <c r="P68" s="17" t="n">
        <f aca="false">P46/$C$50*100</f>
        <v>164.887803445764</v>
      </c>
      <c r="Q68" s="17" t="n">
        <f aca="false">Q46/$C$50*100</f>
        <v>167.313538406659</v>
      </c>
      <c r="R68" s="17" t="n">
        <f aca="false">R46/$C$50*100</f>
        <v>169.4657417021</v>
      </c>
      <c r="S68" s="17" t="n">
        <f aca="false">S46/$C$50*100</f>
        <v>171.944430333426</v>
      </c>
      <c r="T68" s="17" t="n">
        <f aca="false">T46/$C$50*100</f>
        <v>173.88296383817</v>
      </c>
      <c r="U68" s="17" t="n">
        <f aca="false">U46/$C$50*100</f>
        <v>175.857907317615</v>
      </c>
      <c r="V68" s="17" t="n">
        <f aca="false">V46/$C$50*100</f>
        <v>177.933525069313</v>
      </c>
      <c r="W68" s="17" t="n">
        <f aca="false">W46/$C$50*100</f>
        <v>179.683875765651</v>
      </c>
      <c r="X68" s="17" t="n">
        <f aca="false">X46/$C$50*100</f>
        <v>181.895041069553</v>
      </c>
      <c r="Y68" s="17" t="n">
        <f aca="false">Y46/$C$50*100</f>
        <v>184.035892205582</v>
      </c>
      <c r="Z68" s="17" t="n">
        <f aca="false">Z46/$C$50*100</f>
        <v>185.832634470446</v>
      </c>
      <c r="AA68" s="17" t="n">
        <f aca="false">AA46/$C$50*100</f>
        <v>187.642639380086</v>
      </c>
      <c r="AB68" s="17" t="n">
        <f aca="false">AB46/$C$50*100</f>
        <v>189.470323201396</v>
      </c>
      <c r="AC68" s="17" t="n">
        <f aca="false">AC46/$C$50*100</f>
        <v>192.141735504893</v>
      </c>
      <c r="AD68" s="17" t="n">
        <f aca="false">AD46/$C$50*100</f>
        <v>195.251991834263</v>
      </c>
      <c r="AE68" s="17" t="n">
        <f aca="false">AE46/$C$50*100</f>
        <v>198.342284975983</v>
      </c>
      <c r="AF68" s="17" t="n">
        <f aca="false">AF46/$C$50*100</f>
        <v>201.283546415173</v>
      </c>
      <c r="AG68" s="17" t="n">
        <f aca="false">AG46/$C$50*100</f>
        <v>204.414956524521</v>
      </c>
      <c r="AH68" s="17" t="n">
        <f aca="false">AH46/$C$50*100</f>
        <v>207.443145047797</v>
      </c>
      <c r="AI68" s="17" t="n">
        <f aca="false">AI46/$C$50*100</f>
        <v>210.362131335164</v>
      </c>
      <c r="AJ68" s="17" t="n">
        <f aca="false">AJ46/$C$50*100</f>
        <v>213.333309867634</v>
      </c>
      <c r="AK68" s="17" t="n">
        <f aca="false">AK46/$C$50*100</f>
        <v>216.37935727584</v>
      </c>
      <c r="AL68" s="17" t="n">
        <f aca="false">AL46/$C$50*100</f>
        <v>219.084438422862</v>
      </c>
      <c r="AM68" s="17" t="n">
        <f aca="false">AM46/$C$50*100</f>
        <v>221.909229475299</v>
      </c>
      <c r="AN68" s="17" t="n">
        <f aca="false">AN46/$C$50*100</f>
        <v>224.842405961931</v>
      </c>
      <c r="AO68" s="17" t="n">
        <f aca="false">AO46/$C$50*100</f>
        <v>228.257093980911</v>
      </c>
      <c r="AP68" s="17" t="n">
        <f aca="false">AP46/$C$50*100</f>
        <v>231.40434173705</v>
      </c>
      <c r="AQ68" s="17" t="n">
        <f aca="false">AQ46/$C$50*100</f>
        <v>233.998019436765</v>
      </c>
      <c r="AR68" s="17" t="n">
        <f aca="false">AR46/$C$50*100</f>
        <v>236.525660794532</v>
      </c>
      <c r="AS68" s="17" t="n">
        <f aca="false">AS46/$C$50*100</f>
        <v>239.931017892239</v>
      </c>
      <c r="AT68" s="17" t="n">
        <f aca="false">AT46/$C$50*100</f>
        <v>243.148939762768</v>
      </c>
      <c r="AU68" s="17" t="n">
        <f aca="false">AU46/$C$50*100</f>
        <v>246.414443794152</v>
      </c>
      <c r="AV68" s="17" t="n">
        <f aca="false">AV46/$C$50*100</f>
        <v>248.880603517833</v>
      </c>
      <c r="AW68" s="17" t="n">
        <f aca="false">AW46/$C$50*100</f>
        <v>252.11516599277</v>
      </c>
      <c r="AX68" s="17" t="n">
        <f aca="false">AX46/$C$50*100</f>
        <v>254.854497435386</v>
      </c>
      <c r="AY68" s="17" t="n">
        <f aca="false">AY46/$C$50*100</f>
        <v>257.986475152705</v>
      </c>
      <c r="AZ68" s="17" t="n">
        <f aca="false">AZ46/$C$50*100</f>
        <v>260.900477565207</v>
      </c>
      <c r="BA68" s="17" t="n">
        <f aca="false">BA46/$C$50*100</f>
        <v>263.140687784289</v>
      </c>
      <c r="BB68" s="17" t="n">
        <f aca="false">BB46/$C$50*100</f>
        <v>265.455157738845</v>
      </c>
      <c r="BC68" s="17" t="n">
        <f aca="false">BC46/$C$50*100</f>
        <v>268.453083066419</v>
      </c>
      <c r="BD68" s="17" t="n">
        <f aca="false">BD46/$C$50*100</f>
        <v>271.183166652343</v>
      </c>
      <c r="BE68" s="17" t="n">
        <f aca="false">BE46/$C$50*100</f>
        <v>273.841579348903</v>
      </c>
      <c r="BF68" s="17" t="n">
        <f aca="false">BF46/$C$50*100</f>
        <v>276.782591594349</v>
      </c>
      <c r="BG68" s="17" t="n">
        <f aca="false">BG46/$C$50*100</f>
        <v>280.086208424346</v>
      </c>
      <c r="BH68" s="17" t="n">
        <f aca="false">BH46/$C$50*100</f>
        <v>282.597666032902</v>
      </c>
      <c r="BI68" s="17" t="n">
        <f aca="false">BI46/$C$50*100</f>
        <v>284.766759126494</v>
      </c>
      <c r="BJ68" s="17" t="n">
        <f aca="false">BJ46/$C$50*100</f>
        <v>287.43576255714</v>
      </c>
      <c r="BK68" s="17" t="n">
        <f aca="false">BK46/$C$50*100</f>
        <v>290.510951789203</v>
      </c>
      <c r="BL68" s="17" t="n">
        <f aca="false">BL46/$C$50*100</f>
        <v>292.864032929858</v>
      </c>
      <c r="BM68" s="17" t="n">
        <f aca="false">BM46/$C$50*100</f>
        <v>296.330179456809</v>
      </c>
      <c r="BN68" s="17" t="n">
        <f aca="false">BN46/$C$50*100</f>
        <v>298.87417069295</v>
      </c>
      <c r="BO68" s="17" t="n">
        <f aca="false">BO46/$C$50*100</f>
        <v>301.474092080342</v>
      </c>
      <c r="BP68" s="17" t="n">
        <f aca="false">BP46/$C$50*100</f>
        <v>304.087580682641</v>
      </c>
      <c r="BQ68" s="17" t="n">
        <f aca="false">BQ46/$C$50*100</f>
        <v>306.095390047995</v>
      </c>
      <c r="BR68" s="17" t="n">
        <f aca="false">BR46/$C$50*100</f>
        <v>308.730337000404</v>
      </c>
      <c r="BS68" s="17" t="n">
        <f aca="false">BS46/$C$50*100</f>
        <v>311.646180677787</v>
      </c>
      <c r="BT68" s="17" t="n">
        <f aca="false">BT46/$C$50*100</f>
        <v>314.062806222958</v>
      </c>
      <c r="BU68" s="17" t="n">
        <f aca="false">BU46/$C$50*100</f>
        <v>316.751883594029</v>
      </c>
      <c r="BV68" s="17" t="n">
        <f aca="false">BV46/$C$50*100</f>
        <v>319.657344198779</v>
      </c>
      <c r="BW68" s="17" t="n">
        <f aca="false">BW46/$C$50*100</f>
        <v>322.204519577193</v>
      </c>
      <c r="BX68" s="17" t="n">
        <f aca="false">BX46/$C$50*100</f>
        <v>324.214959320948</v>
      </c>
      <c r="BY68" s="17" t="n">
        <f aca="false">BY46/$C$50*100</f>
        <v>327.426097584023</v>
      </c>
      <c r="BZ68" s="17" t="n">
        <f aca="false">BZ46/$C$50*100</f>
        <v>330.490903743453</v>
      </c>
      <c r="CA68" s="17" t="n">
        <f aca="false">CA46/$C$50*100</f>
        <v>332.437522200754</v>
      </c>
      <c r="CB68" s="17" t="n">
        <f aca="false">CB46/$C$50*100</f>
        <v>335.615849954309</v>
      </c>
      <c r="CC68" s="17" t="n">
        <f aca="false">CC46/$C$50*100</f>
        <v>337.464452205951</v>
      </c>
      <c r="CD68" s="17" t="n">
        <f aca="false">CD46/$C$50*100</f>
        <v>340.081124950525</v>
      </c>
      <c r="CE68" s="17" t="n">
        <f aca="false">CE46/$C$50*100</f>
        <v>341.73009532567</v>
      </c>
      <c r="CF68" s="17" t="n">
        <f aca="false">CF46/$C$50*100</f>
        <v>344.178977616489</v>
      </c>
      <c r="CG68" s="17" t="n">
        <f aca="false">CG46/$C$50*100</f>
        <v>346.461453863238</v>
      </c>
      <c r="CH68" s="17" t="n">
        <f aca="false">CH46/$C$50*100</f>
        <v>348.306871972606</v>
      </c>
      <c r="CI68" s="17" t="n">
        <f aca="false">CI46/$C$50*100</f>
        <v>351.817042727522</v>
      </c>
      <c r="CJ68" s="17" t="n">
        <f aca="false">CJ46/$C$50*100</f>
        <v>354.42000981622</v>
      </c>
      <c r="CK68" s="17" t="n">
        <f aca="false">CK46/$C$50*100</f>
        <v>355.888453168513</v>
      </c>
      <c r="CL68" s="17" t="n">
        <f aca="false">CL46/$C$50*100</f>
        <v>358.363223920432</v>
      </c>
      <c r="CM68" s="17" t="n">
        <f aca="false">CM46/$C$50*100</f>
        <v>359.950311182682</v>
      </c>
      <c r="CN68" s="17" t="n">
        <f aca="false">CN46/$C$50*100</f>
        <v>361.668640483018</v>
      </c>
    </row>
    <row r="69" customFormat="false" ht="14.25" hidden="false" customHeight="false" outlineLevel="0" collapsed="false">
      <c r="A69" s="14" t="s">
        <v>114</v>
      </c>
      <c r="B69" s="17" t="n">
        <f aca="false">B47/$C$50*100</f>
        <v>130.836752094322</v>
      </c>
      <c r="C69" s="17" t="n">
        <f aca="false">C47/$C$50*100</f>
        <v>134.196354451958</v>
      </c>
      <c r="D69" s="17" t="n">
        <f aca="false">D47/$C$50*100</f>
        <v>136.248603368182</v>
      </c>
      <c r="E69" s="17" t="n">
        <f aca="false">E47/$C$50*100</f>
        <v>138.700614424888</v>
      </c>
      <c r="F69" s="17" t="n">
        <f aca="false">F47/$C$50*100</f>
        <v>141.230401617666</v>
      </c>
      <c r="G69" s="17" t="n">
        <f aca="false">G47/$C$50*100</f>
        <v>143.738481266592</v>
      </c>
      <c r="H69" s="17" t="n">
        <f aca="false">H47/$C$50*100</f>
        <v>146.389695032793</v>
      </c>
      <c r="I69" s="17" t="n">
        <f aca="false">I47/$C$50*100</f>
        <v>149.319950414991</v>
      </c>
      <c r="J69" s="17" t="n">
        <f aca="false">J47/$C$50*100</f>
        <v>151.730249207904</v>
      </c>
      <c r="K69" s="17" t="n">
        <f aca="false">K47/$C$50*100</f>
        <v>154.694699509308</v>
      </c>
      <c r="L69" s="17" t="n">
        <f aca="false">L47/$C$50*100</f>
        <v>157.610806224531</v>
      </c>
      <c r="M69" s="17" t="n">
        <f aca="false">M47/$C$50*100</f>
        <v>160.651371370386</v>
      </c>
      <c r="N69" s="17" t="n">
        <f aca="false">N47/$C$50*100</f>
        <v>163.479706511615</v>
      </c>
      <c r="O69" s="17" t="n">
        <f aca="false">O47/$C$50*100</f>
        <v>166.365605407524</v>
      </c>
      <c r="P69" s="17" t="n">
        <f aca="false">P47/$C$50*100</f>
        <v>168.910787235993</v>
      </c>
      <c r="Q69" s="17" t="n">
        <f aca="false">Q47/$C$50*100</f>
        <v>171.450929813211</v>
      </c>
      <c r="R69" s="17" t="n">
        <f aca="false">R47/$C$50*100</f>
        <v>173.661527509142</v>
      </c>
      <c r="S69" s="17" t="n">
        <f aca="false">S47/$C$50*100</f>
        <v>176.175463211034</v>
      </c>
      <c r="T69" s="17" t="n">
        <f aca="false">T47/$C$50*100</f>
        <v>178.76250958836</v>
      </c>
      <c r="U69" s="17" t="n">
        <f aca="false">U47/$C$50*100</f>
        <v>180.802852581299</v>
      </c>
      <c r="V69" s="17" t="n">
        <f aca="false">V47/$C$50*100</f>
        <v>182.539359180792</v>
      </c>
      <c r="W69" s="17" t="n">
        <f aca="false">W47/$C$50*100</f>
        <v>184.481409086134</v>
      </c>
      <c r="X69" s="17" t="n">
        <f aca="false">X47/$C$50*100</f>
        <v>186.759413689602</v>
      </c>
      <c r="Y69" s="17" t="n">
        <f aca="false">Y47/$C$50*100</f>
        <v>188.682884816979</v>
      </c>
      <c r="Z69" s="17" t="n">
        <f aca="false">Z47/$C$50*100</f>
        <v>191.240207918381</v>
      </c>
      <c r="AA69" s="17" t="n">
        <f aca="false">AA47/$C$50*100</f>
        <v>193.335055120596</v>
      </c>
      <c r="AB69" s="17" t="n">
        <f aca="false">AB47/$C$50*100</f>
        <v>195.5769266313</v>
      </c>
      <c r="AC69" s="17" t="n">
        <f aca="false">AC47/$C$50*100</f>
        <v>198.111711543039</v>
      </c>
      <c r="AD69" s="17" t="n">
        <f aca="false">AD47/$C$50*100</f>
        <v>201.189655750374</v>
      </c>
      <c r="AE69" s="17" t="n">
        <f aca="false">AE47/$C$50*100</f>
        <v>204.852360764322</v>
      </c>
      <c r="AF69" s="17" t="n">
        <f aca="false">AF47/$C$50*100</f>
        <v>208.301742089995</v>
      </c>
      <c r="AG69" s="17" t="n">
        <f aca="false">AG47/$C$50*100</f>
        <v>211.395607008701</v>
      </c>
      <c r="AH69" s="17" t="n">
        <f aca="false">AH47/$C$50*100</f>
        <v>214.709648443621</v>
      </c>
      <c r="AI69" s="17" t="n">
        <f aca="false">AI47/$C$50*100</f>
        <v>217.928137922121</v>
      </c>
      <c r="AJ69" s="17" t="n">
        <f aca="false">AJ47/$C$50*100</f>
        <v>221.478318116918</v>
      </c>
      <c r="AK69" s="17" t="n">
        <f aca="false">AK47/$C$50*100</f>
        <v>224.357848728278</v>
      </c>
      <c r="AL69" s="17" t="n">
        <f aca="false">AL47/$C$50*100</f>
        <v>227.851185061431</v>
      </c>
      <c r="AM69" s="17" t="n">
        <f aca="false">AM47/$C$50*100</f>
        <v>230.903905324316</v>
      </c>
      <c r="AN69" s="17" t="n">
        <f aca="false">AN47/$C$50*100</f>
        <v>233.935790221449</v>
      </c>
      <c r="AO69" s="17" t="n">
        <f aca="false">AO47/$C$50*100</f>
        <v>237.32177942767</v>
      </c>
      <c r="AP69" s="17" t="n">
        <f aca="false">AP47/$C$50*100</f>
        <v>241.10885980767</v>
      </c>
      <c r="AQ69" s="17" t="n">
        <f aca="false">AQ47/$C$50*100</f>
        <v>243.968621048736</v>
      </c>
      <c r="AR69" s="17" t="n">
        <f aca="false">AR47/$C$50*100</f>
        <v>247.408740673619</v>
      </c>
      <c r="AS69" s="17" t="n">
        <f aca="false">AS47/$C$50*100</f>
        <v>250.880452527502</v>
      </c>
      <c r="AT69" s="17" t="n">
        <f aca="false">AT47/$C$50*100</f>
        <v>253.972891504233</v>
      </c>
      <c r="AU69" s="17" t="n">
        <f aca="false">AU47/$C$50*100</f>
        <v>257.006465381181</v>
      </c>
      <c r="AV69" s="17" t="n">
        <f aca="false">AV47/$C$50*100</f>
        <v>260.526728482697</v>
      </c>
      <c r="AW69" s="17" t="n">
        <f aca="false">AW47/$C$50*100</f>
        <v>264.303301193191</v>
      </c>
      <c r="AX69" s="17" t="n">
        <f aca="false">AX47/$C$50*100</f>
        <v>267.118927453517</v>
      </c>
      <c r="AY69" s="17" t="n">
        <f aca="false">AY47/$C$50*100</f>
        <v>269.750662575458</v>
      </c>
      <c r="AZ69" s="17" t="n">
        <f aca="false">AZ47/$C$50*100</f>
        <v>273.234889492888</v>
      </c>
      <c r="BA69" s="17" t="n">
        <f aca="false">BA47/$C$50*100</f>
        <v>277.192376860946</v>
      </c>
      <c r="BB69" s="17" t="n">
        <f aca="false">BB47/$C$50*100</f>
        <v>280.243892687405</v>
      </c>
      <c r="BC69" s="17" t="n">
        <f aca="false">BC47/$C$50*100</f>
        <v>283.229649053852</v>
      </c>
      <c r="BD69" s="17" t="n">
        <f aca="false">BD47/$C$50*100</f>
        <v>286.788412588693</v>
      </c>
      <c r="BE69" s="17" t="n">
        <f aca="false">BE47/$C$50*100</f>
        <v>290.429686940726</v>
      </c>
      <c r="BF69" s="17" t="n">
        <f aca="false">BF47/$C$50*100</f>
        <v>293.638194825401</v>
      </c>
      <c r="BG69" s="17" t="n">
        <f aca="false">BG47/$C$50*100</f>
        <v>297.347582133909</v>
      </c>
      <c r="BH69" s="17" t="n">
        <f aca="false">BH47/$C$50*100</f>
        <v>300.061440438332</v>
      </c>
      <c r="BI69" s="17" t="n">
        <f aca="false">BI47/$C$50*100</f>
        <v>303.228277591505</v>
      </c>
      <c r="BJ69" s="17" t="n">
        <f aca="false">BJ47/$C$50*100</f>
        <v>306.469319103765</v>
      </c>
      <c r="BK69" s="17" t="n">
        <f aca="false">BK47/$C$50*100</f>
        <v>309.957477744698</v>
      </c>
      <c r="BL69" s="17" t="n">
        <f aca="false">BL47/$C$50*100</f>
        <v>313.633085456906</v>
      </c>
      <c r="BM69" s="17" t="n">
        <f aca="false">BM47/$C$50*100</f>
        <v>316.984602861985</v>
      </c>
      <c r="BN69" s="17" t="n">
        <f aca="false">BN47/$C$50*100</f>
        <v>320.257485796987</v>
      </c>
      <c r="BO69" s="17" t="n">
        <f aca="false">BO47/$C$50*100</f>
        <v>323.773194190641</v>
      </c>
      <c r="BP69" s="17" t="n">
        <f aca="false">BP47/$C$50*100</f>
        <v>327.079302958069</v>
      </c>
      <c r="BQ69" s="17" t="n">
        <f aca="false">BQ47/$C$50*100</f>
        <v>330.193670984202</v>
      </c>
      <c r="BR69" s="17" t="n">
        <f aca="false">BR47/$C$50*100</f>
        <v>333.367845508703</v>
      </c>
      <c r="BS69" s="17" t="n">
        <f aca="false">BS47/$C$50*100</f>
        <v>336.504640971724</v>
      </c>
      <c r="BT69" s="17" t="n">
        <f aca="false">BT47/$C$50*100</f>
        <v>339.52791484062</v>
      </c>
      <c r="BU69" s="17" t="n">
        <f aca="false">BU47/$C$50*100</f>
        <v>342.938546539224</v>
      </c>
      <c r="BV69" s="17" t="n">
        <f aca="false">BV47/$C$50*100</f>
        <v>346.536488868135</v>
      </c>
      <c r="BW69" s="17" t="n">
        <f aca="false">BW47/$C$50*100</f>
        <v>349.37646689481</v>
      </c>
      <c r="BX69" s="17" t="n">
        <f aca="false">BX47/$C$50*100</f>
        <v>352.928862145102</v>
      </c>
      <c r="BY69" s="17" t="n">
        <f aca="false">BY47/$C$50*100</f>
        <v>355.519231105671</v>
      </c>
      <c r="BZ69" s="17" t="n">
        <f aca="false">BZ47/$C$50*100</f>
        <v>358.038856731365</v>
      </c>
      <c r="CA69" s="17" t="n">
        <f aca="false">CA47/$C$50*100</f>
        <v>361.914650083944</v>
      </c>
      <c r="CB69" s="17" t="n">
        <f aca="false">CB47/$C$50*100</f>
        <v>364.947061056758</v>
      </c>
      <c r="CC69" s="17" t="n">
        <f aca="false">CC47/$C$50*100</f>
        <v>367.995254299974</v>
      </c>
      <c r="CD69" s="17" t="n">
        <f aca="false">CD47/$C$50*100</f>
        <v>370.184975097864</v>
      </c>
      <c r="CE69" s="17" t="n">
        <f aca="false">CE47/$C$50*100</f>
        <v>373.106910177859</v>
      </c>
      <c r="CF69" s="17" t="n">
        <f aca="false">CF47/$C$50*100</f>
        <v>376.007663789681</v>
      </c>
      <c r="CG69" s="17" t="n">
        <f aca="false">CG47/$C$50*100</f>
        <v>377.391242828318</v>
      </c>
      <c r="CH69" s="17" t="n">
        <f aca="false">CH47/$C$50*100</f>
        <v>381.203768658318</v>
      </c>
      <c r="CI69" s="17" t="n">
        <f aca="false">CI47/$C$50*100</f>
        <v>384.236594954037</v>
      </c>
      <c r="CJ69" s="17" t="n">
        <f aca="false">CJ47/$C$50*100</f>
        <v>387.517092142303</v>
      </c>
      <c r="CK69" s="17" t="n">
        <f aca="false">CK47/$C$50*100</f>
        <v>390.327859124636</v>
      </c>
      <c r="CL69" s="17" t="n">
        <f aca="false">CL47/$C$50*100</f>
        <v>394.250307083581</v>
      </c>
      <c r="CM69" s="17" t="n">
        <f aca="false">CM47/$C$50*100</f>
        <v>397.409391542522</v>
      </c>
      <c r="CN69" s="17" t="n">
        <f aca="false">CN47/$C$50*100</f>
        <v>400.513238055053</v>
      </c>
    </row>
    <row r="70" customFormat="false" ht="14.25" hidden="false" customHeight="false" outlineLevel="0" collapsed="false">
      <c r="A70" s="14" t="s">
        <v>115</v>
      </c>
      <c r="B70" s="17" t="n">
        <f aca="false">B48/$C$50*100</f>
        <v>133.686434832885</v>
      </c>
      <c r="C70" s="17" t="n">
        <f aca="false">C48/$C$50*100</f>
        <v>136.717682901564</v>
      </c>
      <c r="D70" s="17" t="n">
        <f aca="false">D48/$C$50*100</f>
        <v>139.161069085935</v>
      </c>
      <c r="E70" s="17" t="n">
        <f aca="false">E48/$C$50*100</f>
        <v>141.93431856582</v>
      </c>
      <c r="F70" s="17" t="n">
        <f aca="false">F48/$C$50*100</f>
        <v>144.444447141079</v>
      </c>
      <c r="G70" s="17" t="n">
        <f aca="false">G48/$C$50*100</f>
        <v>147.077940463319</v>
      </c>
      <c r="H70" s="17" t="n">
        <f aca="false">H48/$C$50*100</f>
        <v>150.000816941899</v>
      </c>
      <c r="I70" s="17" t="n">
        <f aca="false">I48/$C$50*100</f>
        <v>152.997496300757</v>
      </c>
      <c r="J70" s="17" t="n">
        <f aca="false">J48/$C$50*100</f>
        <v>156.013778900747</v>
      </c>
      <c r="K70" s="17" t="n">
        <f aca="false">K48/$C$50*100</f>
        <v>159.228848887326</v>
      </c>
      <c r="L70" s="17" t="n">
        <f aca="false">L48/$C$50*100</f>
        <v>161.952550344605</v>
      </c>
      <c r="M70" s="17" t="n">
        <f aca="false">M48/$C$50*100</f>
        <v>165.652177564838</v>
      </c>
      <c r="N70" s="17" t="n">
        <f aca="false">N48/$C$50*100</f>
        <v>168.878018258762</v>
      </c>
      <c r="O70" s="17" t="n">
        <f aca="false">O48/$C$50*100</f>
        <v>171.678111442428</v>
      </c>
      <c r="P70" s="17" t="n">
        <f aca="false">P48/$C$50*100</f>
        <v>174.334046045653</v>
      </c>
      <c r="Q70" s="17" t="n">
        <f aca="false">Q48/$C$50*100</f>
        <v>177.0596441442</v>
      </c>
      <c r="R70" s="17" t="n">
        <f aca="false">R48/$C$50*100</f>
        <v>179.865551848541</v>
      </c>
      <c r="S70" s="17" t="n">
        <f aca="false">S48/$C$50*100</f>
        <v>182.660176613953</v>
      </c>
      <c r="T70" s="17" t="n">
        <f aca="false">T48/$C$50*100</f>
        <v>185.084997864457</v>
      </c>
      <c r="U70" s="17" t="n">
        <f aca="false">U48/$C$50*100</f>
        <v>187.622565439661</v>
      </c>
      <c r="V70" s="17" t="n">
        <f aca="false">V48/$C$50*100</f>
        <v>190.052813576127</v>
      </c>
      <c r="W70" s="17" t="n">
        <f aca="false">W48/$C$50*100</f>
        <v>191.848780571567</v>
      </c>
      <c r="X70" s="17" t="n">
        <f aca="false">X48/$C$50*100</f>
        <v>194.500465037061</v>
      </c>
      <c r="Y70" s="17" t="n">
        <f aca="false">Y48/$C$50*100</f>
        <v>197.035111507831</v>
      </c>
      <c r="Z70" s="17" t="n">
        <f aca="false">Z48/$C$50*100</f>
        <v>199.756694818293</v>
      </c>
      <c r="AA70" s="17" t="n">
        <f aca="false">AA48/$C$50*100</f>
        <v>202.095198124971</v>
      </c>
      <c r="AB70" s="17" t="n">
        <f aca="false">AB48/$C$50*100</f>
        <v>204.550476388532</v>
      </c>
      <c r="AC70" s="17" t="n">
        <f aca="false">AC48/$C$50*100</f>
        <v>207.578720288195</v>
      </c>
      <c r="AD70" s="17" t="n">
        <f aca="false">AD48/$C$50*100</f>
        <v>210.779973866124</v>
      </c>
      <c r="AE70" s="17" t="n">
        <f aca="false">AE48/$C$50*100</f>
        <v>214.927277646016</v>
      </c>
      <c r="AF70" s="17" t="n">
        <f aca="false">AF48/$C$50*100</f>
        <v>218.194359904441</v>
      </c>
      <c r="AG70" s="17" t="n">
        <f aca="false">AG48/$C$50*100</f>
        <v>222.29833166121</v>
      </c>
      <c r="AH70" s="17" t="n">
        <f aca="false">AH48/$C$50*100</f>
        <v>225.713116588868</v>
      </c>
      <c r="AI70" s="17" t="n">
        <f aca="false">AI48/$C$50*100</f>
        <v>229.901814218325</v>
      </c>
      <c r="AJ70" s="17" t="n">
        <f aca="false">AJ48/$C$50*100</f>
        <v>233.341989219596</v>
      </c>
      <c r="AK70" s="17" t="n">
        <f aca="false">AK48/$C$50*100</f>
        <v>236.989673388468</v>
      </c>
      <c r="AL70" s="17" t="n">
        <f aca="false">AL48/$C$50*100</f>
        <v>240.620495447384</v>
      </c>
      <c r="AM70" s="17" t="n">
        <f aca="false">AM48/$C$50*100</f>
        <v>243.873941270417</v>
      </c>
      <c r="AN70" s="17" t="n">
        <f aca="false">AN48/$C$50*100</f>
        <v>247.942735177104</v>
      </c>
      <c r="AO70" s="17" t="n">
        <f aca="false">AO48/$C$50*100</f>
        <v>252.358697500361</v>
      </c>
      <c r="AP70" s="17" t="n">
        <f aca="false">AP48/$C$50*100</f>
        <v>255.965098572443</v>
      </c>
      <c r="AQ70" s="17" t="n">
        <f aca="false">AQ48/$C$50*100</f>
        <v>259.703198537807</v>
      </c>
      <c r="AR70" s="17" t="n">
        <f aca="false">AR48/$C$50*100</f>
        <v>263.449134261984</v>
      </c>
      <c r="AS70" s="17" t="n">
        <f aca="false">AS48/$C$50*100</f>
        <v>267.204303998757</v>
      </c>
      <c r="AT70" s="17" t="n">
        <f aca="false">AT48/$C$50*100</f>
        <v>270.671198106938</v>
      </c>
      <c r="AU70" s="17" t="n">
        <f aca="false">AU48/$C$50*100</f>
        <v>274.529187950974</v>
      </c>
      <c r="AV70" s="17" t="n">
        <f aca="false">AV48/$C$50*100</f>
        <v>278.436545844359</v>
      </c>
      <c r="AW70" s="17" t="n">
        <f aca="false">AW48/$C$50*100</f>
        <v>281.788893895248</v>
      </c>
      <c r="AX70" s="17" t="n">
        <f aca="false">AX48/$C$50*100</f>
        <v>286.20917557672</v>
      </c>
      <c r="AY70" s="17" t="n">
        <f aca="false">AY48/$C$50*100</f>
        <v>290.426779680389</v>
      </c>
      <c r="AZ70" s="17" t="n">
        <f aca="false">AZ48/$C$50*100</f>
        <v>295.319006623289</v>
      </c>
      <c r="BA70" s="17" t="n">
        <f aca="false">BA48/$C$50*100</f>
        <v>299.553500525108</v>
      </c>
      <c r="BB70" s="17" t="n">
        <f aca="false">BB48/$C$50*100</f>
        <v>303.205434831712</v>
      </c>
      <c r="BC70" s="17" t="n">
        <f aca="false">BC48/$C$50*100</f>
        <v>306.865121832548</v>
      </c>
      <c r="BD70" s="17" t="n">
        <f aca="false">BD48/$C$50*100</f>
        <v>311.425921096992</v>
      </c>
      <c r="BE70" s="17" t="n">
        <f aca="false">BE48/$C$50*100</f>
        <v>315.219342073346</v>
      </c>
      <c r="BF70" s="17" t="n">
        <f aca="false">BF48/$C$50*100</f>
        <v>320.045394233329</v>
      </c>
      <c r="BG70" s="17" t="n">
        <f aca="false">BG48/$C$50*100</f>
        <v>324.136047968934</v>
      </c>
      <c r="BH70" s="17" t="n">
        <f aca="false">BH48/$C$50*100</f>
        <v>328.287615730655</v>
      </c>
      <c r="BI70" s="17" t="n">
        <f aca="false">BI48/$C$50*100</f>
        <v>331.328471602544</v>
      </c>
      <c r="BJ70" s="17" t="n">
        <f aca="false">BJ48/$C$50*100</f>
        <v>334.570897524488</v>
      </c>
      <c r="BK70" s="17" t="n">
        <f aca="false">BK48/$C$50*100</f>
        <v>337.765561312318</v>
      </c>
      <c r="BL70" s="17" t="n">
        <f aca="false">BL48/$C$50*100</f>
        <v>341.266733404286</v>
      </c>
      <c r="BM70" s="17" t="n">
        <f aca="false">BM48/$C$50*100</f>
        <v>345.279444874656</v>
      </c>
      <c r="BN70" s="17" t="n">
        <f aca="false">BN48/$C$50*100</f>
        <v>349.10941426668</v>
      </c>
      <c r="BO70" s="17" t="n">
        <f aca="false">BO48/$C$50*100</f>
        <v>353.718667870079</v>
      </c>
      <c r="BP70" s="17" t="n">
        <f aca="false">BP48/$C$50*100</f>
        <v>357.462665420699</v>
      </c>
      <c r="BQ70" s="17" t="n">
        <f aca="false">BQ48/$C$50*100</f>
        <v>362.059459336937</v>
      </c>
      <c r="BR70" s="17" t="n">
        <f aca="false">BR48/$C$50*100</f>
        <v>367.07517562369</v>
      </c>
      <c r="BS70" s="17" t="n">
        <f aca="false">BS48/$C$50*100</f>
        <v>371.50722478748</v>
      </c>
      <c r="BT70" s="17" t="n">
        <f aca="false">BT48/$C$50*100</f>
        <v>375.29746162156</v>
      </c>
      <c r="BU70" s="17" t="n">
        <f aca="false">BU48/$C$50*100</f>
        <v>379.964306667832</v>
      </c>
      <c r="BV70" s="17" t="n">
        <f aca="false">BV48/$C$50*100</f>
        <v>384.066035680913</v>
      </c>
      <c r="BW70" s="17" t="n">
        <f aca="false">BW48/$C$50*100</f>
        <v>388.10131302914</v>
      </c>
      <c r="BX70" s="17" t="n">
        <f aca="false">BX48/$C$50*100</f>
        <v>392.256341815072</v>
      </c>
      <c r="BY70" s="17" t="n">
        <f aca="false">BY48/$C$50*100</f>
        <v>396.528906983213</v>
      </c>
      <c r="BZ70" s="17" t="n">
        <f aca="false">BZ48/$C$50*100</f>
        <v>400.717992247382</v>
      </c>
      <c r="CA70" s="17" t="n">
        <f aca="false">CA48/$C$50*100</f>
        <v>405.121661012641</v>
      </c>
      <c r="CB70" s="17" t="n">
        <f aca="false">CB48/$C$50*100</f>
        <v>409.329574248519</v>
      </c>
      <c r="CC70" s="17" t="n">
        <f aca="false">CC48/$C$50*100</f>
        <v>413.438640632927</v>
      </c>
      <c r="CD70" s="17" t="n">
        <f aca="false">CD48/$C$50*100</f>
        <v>417.589377748837</v>
      </c>
      <c r="CE70" s="17" t="n">
        <f aca="false">CE48/$C$50*100</f>
        <v>422.374036059255</v>
      </c>
      <c r="CF70" s="17" t="n">
        <f aca="false">CF48/$C$50*100</f>
        <v>426.265057918363</v>
      </c>
      <c r="CG70" s="17" t="n">
        <f aca="false">CG48/$C$50*100</f>
        <v>430.655436350651</v>
      </c>
      <c r="CH70" s="17" t="n">
        <f aca="false">CH48/$C$50*100</f>
        <v>434.717986569662</v>
      </c>
      <c r="CI70" s="17" t="n">
        <f aca="false">CI48/$C$50*100</f>
        <v>439.667112750592</v>
      </c>
      <c r="CJ70" s="17" t="n">
        <f aca="false">CJ48/$C$50*100</f>
        <v>444.496487493819</v>
      </c>
      <c r="CK70" s="17" t="n">
        <f aca="false">CK48/$C$50*100</f>
        <v>448.704677611633</v>
      </c>
      <c r="CL70" s="17" t="n">
        <f aca="false">CL48/$C$50*100</f>
        <v>453.406963545827</v>
      </c>
      <c r="CM70" s="17" t="n">
        <f aca="false">CM48/$C$50*100</f>
        <v>458.068824717235</v>
      </c>
      <c r="CN70" s="17" t="n">
        <f aca="false">CN48/$C$50*100</f>
        <v>463.0975544550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U70"/>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55" activeCellId="0" sqref="E55"/>
    </sheetView>
  </sheetViews>
  <sheetFormatPr defaultColWidth="14.6171875" defaultRowHeight="14.25" zeroHeight="false" outlineLevelRow="0" outlineLevelCol="0"/>
  <cols>
    <col collapsed="false" customWidth="true" hidden="false" outlineLevel="0" max="1" min="1" style="0" width="18.11"/>
    <col collapsed="false" customWidth="true" hidden="false" outlineLevel="0" max="91" min="2" style="0" width="18.75"/>
    <col collapsed="false" customWidth="true" hidden="false" outlineLevel="0" max="182" min="92" style="0" width="20.49"/>
    <col collapsed="false" customWidth="true" hidden="false" outlineLevel="0" max="191" min="183" style="0" width="13.75"/>
  </cols>
  <sheetData>
    <row r="1" customFormat="false" ht="14.25" hidden="false" customHeight="false" outlineLevel="0" collapsed="false">
      <c r="A1" s="0" t="s">
        <v>6</v>
      </c>
    </row>
    <row r="2" customFormat="false" ht="14.25" hidden="false" customHeight="false" outlineLevel="0" collapsed="false">
      <c r="A2" s="0" t="s">
        <v>7</v>
      </c>
      <c r="B2" s="0" t="s">
        <v>7</v>
      </c>
      <c r="C2" s="0" t="s">
        <v>7</v>
      </c>
      <c r="D2" s="0" t="s">
        <v>7</v>
      </c>
      <c r="E2" s="0" t="s">
        <v>7</v>
      </c>
      <c r="F2" s="0" t="s">
        <v>7</v>
      </c>
      <c r="G2" s="0" t="s">
        <v>7</v>
      </c>
      <c r="H2" s="0" t="s">
        <v>7</v>
      </c>
      <c r="I2" s="0" t="s">
        <v>7</v>
      </c>
      <c r="J2" s="0" t="s">
        <v>7</v>
      </c>
      <c r="K2" s="0" t="s">
        <v>7</v>
      </c>
      <c r="L2" s="0" t="s">
        <v>7</v>
      </c>
      <c r="M2" s="0" t="s">
        <v>7</v>
      </c>
      <c r="N2" s="0" t="s">
        <v>7</v>
      </c>
      <c r="O2" s="0" t="s">
        <v>7</v>
      </c>
      <c r="P2" s="0" t="s">
        <v>7</v>
      </c>
      <c r="Q2" s="0" t="s">
        <v>7</v>
      </c>
      <c r="R2" s="0" t="s">
        <v>7</v>
      </c>
      <c r="S2" s="0" t="s">
        <v>7</v>
      </c>
      <c r="T2" s="0" t="s">
        <v>7</v>
      </c>
      <c r="U2" s="0" t="s">
        <v>7</v>
      </c>
      <c r="V2" s="0" t="s">
        <v>7</v>
      </c>
      <c r="W2" s="0" t="s">
        <v>7</v>
      </c>
      <c r="X2" s="0" t="s">
        <v>7</v>
      </c>
      <c r="Y2" s="0" t="s">
        <v>7</v>
      </c>
      <c r="Z2" s="0" t="s">
        <v>7</v>
      </c>
      <c r="AA2" s="0" t="s">
        <v>7</v>
      </c>
      <c r="AB2" s="0" t="s">
        <v>7</v>
      </c>
      <c r="AC2" s="0" t="s">
        <v>7</v>
      </c>
      <c r="AD2" s="0" t="s">
        <v>7</v>
      </c>
      <c r="AE2" s="0" t="s">
        <v>7</v>
      </c>
      <c r="AF2" s="0" t="s">
        <v>7</v>
      </c>
      <c r="AG2" s="0" t="s">
        <v>7</v>
      </c>
      <c r="AH2" s="0" t="s">
        <v>7</v>
      </c>
      <c r="AI2" s="0" t="s">
        <v>7</v>
      </c>
      <c r="AJ2" s="0" t="s">
        <v>7</v>
      </c>
      <c r="AK2" s="0" t="s">
        <v>7</v>
      </c>
      <c r="AL2" s="0" t="s">
        <v>7</v>
      </c>
      <c r="AM2" s="0" t="s">
        <v>7</v>
      </c>
      <c r="AN2" s="0" t="s">
        <v>7</v>
      </c>
      <c r="AO2" s="0" t="s">
        <v>7</v>
      </c>
      <c r="AP2" s="0" t="s">
        <v>7</v>
      </c>
      <c r="AQ2" s="0" t="s">
        <v>7</v>
      </c>
      <c r="AR2" s="0" t="s">
        <v>7</v>
      </c>
      <c r="AS2" s="0" t="s">
        <v>7</v>
      </c>
      <c r="AT2" s="0" t="s">
        <v>7</v>
      </c>
      <c r="AU2" s="0" t="s">
        <v>7</v>
      </c>
      <c r="AV2" s="0" t="s">
        <v>7</v>
      </c>
      <c r="AW2" s="0" t="s">
        <v>7</v>
      </c>
      <c r="AX2" s="0" t="s">
        <v>7</v>
      </c>
      <c r="AY2" s="0" t="s">
        <v>7</v>
      </c>
      <c r="AZ2" s="0" t="s">
        <v>7</v>
      </c>
      <c r="BA2" s="0" t="s">
        <v>7</v>
      </c>
      <c r="BB2" s="0" t="s">
        <v>7</v>
      </c>
      <c r="BC2" s="0" t="s">
        <v>7</v>
      </c>
      <c r="BD2" s="0" t="s">
        <v>7</v>
      </c>
      <c r="BE2" s="0" t="s">
        <v>7</v>
      </c>
      <c r="BF2" s="0" t="s">
        <v>7</v>
      </c>
      <c r="BG2" s="0" t="s">
        <v>7</v>
      </c>
      <c r="BH2" s="0" t="s">
        <v>7</v>
      </c>
      <c r="BI2" s="0" t="s">
        <v>7</v>
      </c>
      <c r="BJ2" s="0" t="s">
        <v>7</v>
      </c>
      <c r="BK2" s="0" t="s">
        <v>7</v>
      </c>
      <c r="BL2" s="0" t="s">
        <v>7</v>
      </c>
      <c r="BM2" s="0" t="s">
        <v>7</v>
      </c>
      <c r="BN2" s="0" t="s">
        <v>7</v>
      </c>
      <c r="BO2" s="0" t="s">
        <v>7</v>
      </c>
      <c r="BP2" s="0" t="s">
        <v>7</v>
      </c>
      <c r="BQ2" s="0" t="s">
        <v>7</v>
      </c>
      <c r="BR2" s="0" t="s">
        <v>7</v>
      </c>
      <c r="BS2" s="0" t="s">
        <v>7</v>
      </c>
      <c r="BT2" s="0" t="s">
        <v>7</v>
      </c>
      <c r="BU2" s="0" t="s">
        <v>7</v>
      </c>
      <c r="BV2" s="0" t="s">
        <v>7</v>
      </c>
      <c r="BW2" s="0" t="s">
        <v>7</v>
      </c>
      <c r="BX2" s="0" t="s">
        <v>7</v>
      </c>
      <c r="BY2" s="0" t="s">
        <v>7</v>
      </c>
      <c r="BZ2" s="0" t="s">
        <v>7</v>
      </c>
      <c r="CA2" s="0" t="s">
        <v>7</v>
      </c>
      <c r="CB2" s="0" t="s">
        <v>7</v>
      </c>
      <c r="CC2" s="0" t="s">
        <v>7</v>
      </c>
      <c r="CD2" s="0" t="s">
        <v>7</v>
      </c>
      <c r="CE2" s="0" t="s">
        <v>7</v>
      </c>
      <c r="CF2" s="0" t="s">
        <v>7</v>
      </c>
      <c r="CG2" s="0" t="s">
        <v>7</v>
      </c>
      <c r="CH2" s="0" t="s">
        <v>7</v>
      </c>
      <c r="CI2" s="0" t="s">
        <v>7</v>
      </c>
      <c r="CJ2" s="0" t="s">
        <v>7</v>
      </c>
      <c r="CK2" s="0" t="s">
        <v>7</v>
      </c>
      <c r="CL2" s="0" t="s">
        <v>7</v>
      </c>
      <c r="CM2" s="0" t="s">
        <v>7</v>
      </c>
      <c r="CN2" s="0" t="s">
        <v>7</v>
      </c>
      <c r="CO2" s="0" t="s">
        <v>7</v>
      </c>
      <c r="CP2" s="0" t="s">
        <v>7</v>
      </c>
      <c r="CQ2" s="0" t="s">
        <v>7</v>
      </c>
      <c r="CR2" s="0" t="s">
        <v>7</v>
      </c>
      <c r="CS2" s="0" t="s">
        <v>7</v>
      </c>
      <c r="CT2" s="0" t="s">
        <v>7</v>
      </c>
      <c r="CU2" s="0" t="s">
        <v>7</v>
      </c>
      <c r="CV2" s="0" t="s">
        <v>7</v>
      </c>
      <c r="CW2" s="0" t="s">
        <v>7</v>
      </c>
      <c r="CX2" s="0" t="s">
        <v>7</v>
      </c>
      <c r="CY2" s="0" t="s">
        <v>7</v>
      </c>
      <c r="CZ2" s="0" t="s">
        <v>7</v>
      </c>
      <c r="DA2" s="0" t="s">
        <v>7</v>
      </c>
      <c r="DB2" s="0" t="s">
        <v>7</v>
      </c>
      <c r="DC2" s="0" t="s">
        <v>7</v>
      </c>
      <c r="DD2" s="0" t="s">
        <v>7</v>
      </c>
      <c r="DE2" s="0" t="s">
        <v>7</v>
      </c>
      <c r="DF2" s="0" t="s">
        <v>7</v>
      </c>
      <c r="DG2" s="0" t="s">
        <v>7</v>
      </c>
      <c r="DH2" s="0" t="s">
        <v>7</v>
      </c>
      <c r="DI2" s="0" t="s">
        <v>7</v>
      </c>
      <c r="DJ2" s="0" t="s">
        <v>7</v>
      </c>
      <c r="DK2" s="0" t="s">
        <v>7</v>
      </c>
      <c r="DL2" s="0" t="s">
        <v>7</v>
      </c>
      <c r="DM2" s="0" t="s">
        <v>7</v>
      </c>
      <c r="DN2" s="0" t="s">
        <v>7</v>
      </c>
      <c r="DO2" s="0" t="s">
        <v>7</v>
      </c>
      <c r="DP2" s="0" t="s">
        <v>7</v>
      </c>
      <c r="DQ2" s="0" t="s">
        <v>7</v>
      </c>
      <c r="DR2" s="0" t="s">
        <v>7</v>
      </c>
      <c r="DS2" s="0" t="s">
        <v>7</v>
      </c>
      <c r="DT2" s="0" t="s">
        <v>7</v>
      </c>
      <c r="DU2" s="0" t="s">
        <v>7</v>
      </c>
      <c r="DV2" s="0" t="s">
        <v>7</v>
      </c>
      <c r="DW2" s="0" t="s">
        <v>7</v>
      </c>
      <c r="DX2" s="0" t="s">
        <v>7</v>
      </c>
      <c r="DY2" s="0" t="s">
        <v>7</v>
      </c>
      <c r="DZ2" s="0" t="s">
        <v>7</v>
      </c>
      <c r="EA2" s="0" t="s">
        <v>7</v>
      </c>
      <c r="EB2" s="0" t="s">
        <v>7</v>
      </c>
      <c r="EC2" s="0" t="s">
        <v>7</v>
      </c>
      <c r="ED2" s="0" t="s">
        <v>7</v>
      </c>
      <c r="EE2" s="0" t="s">
        <v>7</v>
      </c>
      <c r="EF2" s="0" t="s">
        <v>7</v>
      </c>
      <c r="EG2" s="0" t="s">
        <v>7</v>
      </c>
      <c r="EH2" s="0" t="s">
        <v>7</v>
      </c>
      <c r="EI2" s="0" t="s">
        <v>7</v>
      </c>
      <c r="EJ2" s="0" t="s">
        <v>7</v>
      </c>
      <c r="EK2" s="0" t="s">
        <v>7</v>
      </c>
      <c r="EL2" s="0" t="s">
        <v>7</v>
      </c>
      <c r="EM2" s="0" t="s">
        <v>7</v>
      </c>
      <c r="EN2" s="0" t="s">
        <v>7</v>
      </c>
      <c r="EO2" s="0" t="s">
        <v>7</v>
      </c>
      <c r="EP2" s="0" t="s">
        <v>7</v>
      </c>
      <c r="EQ2" s="0" t="s">
        <v>7</v>
      </c>
      <c r="ER2" s="0" t="s">
        <v>7</v>
      </c>
      <c r="ES2" s="0" t="s">
        <v>7</v>
      </c>
      <c r="ET2" s="0" t="s">
        <v>7</v>
      </c>
      <c r="EU2" s="0" t="s">
        <v>7</v>
      </c>
      <c r="EV2" s="0" t="s">
        <v>7</v>
      </c>
      <c r="EW2" s="0" t="s">
        <v>7</v>
      </c>
      <c r="EX2" s="0" t="s">
        <v>7</v>
      </c>
      <c r="EY2" s="0" t="s">
        <v>7</v>
      </c>
      <c r="EZ2" s="0" t="s">
        <v>7</v>
      </c>
      <c r="FA2" s="0" t="s">
        <v>7</v>
      </c>
      <c r="FB2" s="0" t="s">
        <v>7</v>
      </c>
      <c r="FC2" s="0" t="s">
        <v>7</v>
      </c>
      <c r="FD2" s="0" t="s">
        <v>7</v>
      </c>
      <c r="FE2" s="0" t="s">
        <v>7</v>
      </c>
      <c r="FF2" s="0" t="s">
        <v>7</v>
      </c>
      <c r="FG2" s="0" t="s">
        <v>7</v>
      </c>
      <c r="FH2" s="0" t="s">
        <v>7</v>
      </c>
      <c r="FI2" s="0" t="s">
        <v>7</v>
      </c>
      <c r="FJ2" s="0" t="s">
        <v>7</v>
      </c>
      <c r="FK2" s="0" t="s">
        <v>7</v>
      </c>
      <c r="FL2" s="0" t="s">
        <v>7</v>
      </c>
      <c r="FM2" s="0" t="s">
        <v>7</v>
      </c>
      <c r="FN2" s="0" t="s">
        <v>7</v>
      </c>
      <c r="FO2" s="0" t="s">
        <v>7</v>
      </c>
      <c r="FP2" s="0" t="s">
        <v>7</v>
      </c>
      <c r="FQ2" s="0" t="s">
        <v>7</v>
      </c>
      <c r="FR2" s="0" t="s">
        <v>7</v>
      </c>
      <c r="FS2" s="0" t="s">
        <v>7</v>
      </c>
      <c r="FT2" s="0" t="s">
        <v>7</v>
      </c>
      <c r="FU2" s="0" t="s">
        <v>7</v>
      </c>
      <c r="FV2" s="0" t="s">
        <v>7</v>
      </c>
      <c r="FW2" s="0" t="s">
        <v>7</v>
      </c>
      <c r="FX2" s="0" t="s">
        <v>7</v>
      </c>
      <c r="FY2" s="0" t="s">
        <v>7</v>
      </c>
      <c r="FZ2" s="0" t="s">
        <v>7</v>
      </c>
      <c r="GA2" s="0" t="s">
        <v>7</v>
      </c>
      <c r="GB2" s="0" t="s">
        <v>7</v>
      </c>
      <c r="GC2" s="0" t="s">
        <v>7</v>
      </c>
      <c r="GD2" s="0" t="s">
        <v>7</v>
      </c>
      <c r="GE2" s="0" t="s">
        <v>7</v>
      </c>
      <c r="GF2" s="0" t="s">
        <v>7</v>
      </c>
      <c r="GG2" s="0" t="s">
        <v>7</v>
      </c>
      <c r="GH2" s="0" t="s">
        <v>7</v>
      </c>
      <c r="GI2" s="0" t="s">
        <v>7</v>
      </c>
      <c r="GJ2" s="0" t="s">
        <v>7</v>
      </c>
      <c r="GK2" s="0" t="s">
        <v>7</v>
      </c>
      <c r="GL2" s="0" t="s">
        <v>7</v>
      </c>
      <c r="GM2" s="0" t="s">
        <v>7</v>
      </c>
      <c r="GN2" s="0" t="s">
        <v>7</v>
      </c>
      <c r="GO2" s="0" t="s">
        <v>7</v>
      </c>
      <c r="GP2" s="0" t="s">
        <v>7</v>
      </c>
      <c r="GQ2" s="0" t="s">
        <v>7</v>
      </c>
      <c r="GR2" s="0" t="s">
        <v>7</v>
      </c>
      <c r="GS2" s="0" t="s">
        <v>7</v>
      </c>
      <c r="GT2" s="0" t="s">
        <v>7</v>
      </c>
      <c r="GU2" s="0" t="s">
        <v>7</v>
      </c>
      <c r="GV2" s="0" t="s">
        <v>7</v>
      </c>
      <c r="GW2" s="0" t="s">
        <v>7</v>
      </c>
      <c r="GX2" s="0" t="s">
        <v>7</v>
      </c>
      <c r="GY2" s="0" t="s">
        <v>7</v>
      </c>
      <c r="GZ2" s="0" t="s">
        <v>7</v>
      </c>
      <c r="HA2" s="0" t="s">
        <v>7</v>
      </c>
      <c r="HB2" s="0" t="s">
        <v>7</v>
      </c>
      <c r="HC2" s="0" t="s">
        <v>7</v>
      </c>
      <c r="HD2" s="0" t="s">
        <v>7</v>
      </c>
      <c r="HE2" s="0" t="s">
        <v>7</v>
      </c>
      <c r="HF2" s="0" t="s">
        <v>7</v>
      </c>
      <c r="HG2" s="0" t="s">
        <v>7</v>
      </c>
      <c r="HH2" s="0" t="s">
        <v>7</v>
      </c>
      <c r="HI2" s="0" t="s">
        <v>7</v>
      </c>
      <c r="HJ2" s="0" t="s">
        <v>7</v>
      </c>
      <c r="HK2" s="0" t="s">
        <v>7</v>
      </c>
      <c r="HL2" s="0" t="s">
        <v>7</v>
      </c>
      <c r="HM2" s="0" t="s">
        <v>7</v>
      </c>
      <c r="HN2" s="0" t="s">
        <v>7</v>
      </c>
      <c r="HO2" s="0" t="s">
        <v>7</v>
      </c>
      <c r="HP2" s="0" t="s">
        <v>7</v>
      </c>
      <c r="HQ2" s="0" t="s">
        <v>7</v>
      </c>
      <c r="HR2" s="0" t="s">
        <v>7</v>
      </c>
      <c r="HS2" s="0" t="s">
        <v>7</v>
      </c>
      <c r="HT2" s="0" t="s">
        <v>7</v>
      </c>
      <c r="HU2" s="0" t="s">
        <v>7</v>
      </c>
      <c r="HV2" s="0" t="s">
        <v>7</v>
      </c>
      <c r="HW2" s="0" t="s">
        <v>7</v>
      </c>
      <c r="HX2" s="0" t="s">
        <v>7</v>
      </c>
      <c r="HY2" s="0" t="s">
        <v>7</v>
      </c>
      <c r="HZ2" s="0" t="s">
        <v>7</v>
      </c>
      <c r="IA2" s="0" t="s">
        <v>7</v>
      </c>
      <c r="IB2" s="0" t="s">
        <v>7</v>
      </c>
      <c r="IC2" s="0" t="s">
        <v>7</v>
      </c>
      <c r="ID2" s="0" t="s">
        <v>7</v>
      </c>
      <c r="IE2" s="0" t="s">
        <v>7</v>
      </c>
      <c r="IF2" s="0" t="s">
        <v>7</v>
      </c>
      <c r="IG2" s="0" t="s">
        <v>7</v>
      </c>
      <c r="IH2" s="0" t="s">
        <v>7</v>
      </c>
      <c r="II2" s="0" t="s">
        <v>7</v>
      </c>
      <c r="IJ2" s="0" t="s">
        <v>7</v>
      </c>
      <c r="IK2" s="0" t="s">
        <v>7</v>
      </c>
      <c r="IL2" s="0" t="s">
        <v>7</v>
      </c>
      <c r="IM2" s="0" t="s">
        <v>7</v>
      </c>
      <c r="IN2" s="0" t="s">
        <v>7</v>
      </c>
      <c r="IO2" s="0" t="s">
        <v>7</v>
      </c>
      <c r="IP2" s="0" t="s">
        <v>7</v>
      </c>
      <c r="IQ2" s="0" t="s">
        <v>7</v>
      </c>
      <c r="IR2" s="0" t="s">
        <v>7</v>
      </c>
      <c r="IS2" s="0" t="s">
        <v>7</v>
      </c>
      <c r="IT2" s="0" t="s">
        <v>7</v>
      </c>
      <c r="IU2" s="0" t="s">
        <v>7</v>
      </c>
    </row>
    <row r="3" customFormat="false" ht="14.25" hidden="false" customHeight="false" outlineLevel="0" collapsed="false">
      <c r="A3" s="0" t="s">
        <v>8</v>
      </c>
      <c r="B3" s="0" t="s">
        <v>9</v>
      </c>
      <c r="C3" s="0" t="s">
        <v>9</v>
      </c>
      <c r="D3" s="0" t="s">
        <v>9</v>
      </c>
      <c r="E3" s="0" t="s">
        <v>9</v>
      </c>
      <c r="F3" s="0" t="s">
        <v>9</v>
      </c>
      <c r="G3" s="0" t="s">
        <v>9</v>
      </c>
      <c r="H3" s="0" t="s">
        <v>9</v>
      </c>
      <c r="I3" s="0" t="s">
        <v>9</v>
      </c>
      <c r="J3" s="0" t="s">
        <v>9</v>
      </c>
      <c r="K3" s="0" t="s">
        <v>9</v>
      </c>
      <c r="L3" s="0" t="s">
        <v>9</v>
      </c>
      <c r="M3" s="0" t="s">
        <v>9</v>
      </c>
      <c r="N3" s="0" t="s">
        <v>9</v>
      </c>
      <c r="O3" s="0" t="s">
        <v>9</v>
      </c>
      <c r="P3" s="0" t="s">
        <v>9</v>
      </c>
      <c r="Q3" s="0" t="s">
        <v>9</v>
      </c>
      <c r="R3" s="0" t="s">
        <v>9</v>
      </c>
      <c r="S3" s="0" t="s">
        <v>9</v>
      </c>
      <c r="T3" s="0" t="s">
        <v>9</v>
      </c>
      <c r="U3" s="0" t="s">
        <v>9</v>
      </c>
      <c r="V3" s="0" t="s">
        <v>9</v>
      </c>
      <c r="W3" s="0" t="s">
        <v>9</v>
      </c>
      <c r="X3" s="0" t="s">
        <v>9</v>
      </c>
      <c r="Y3" s="0" t="s">
        <v>9</v>
      </c>
      <c r="Z3" s="0" t="s">
        <v>9</v>
      </c>
      <c r="AA3" s="0" t="s">
        <v>9</v>
      </c>
      <c r="AB3" s="0" t="s">
        <v>9</v>
      </c>
      <c r="AC3" s="0" t="s">
        <v>9</v>
      </c>
      <c r="AD3" s="0" t="s">
        <v>9</v>
      </c>
      <c r="AE3" s="0" t="s">
        <v>9</v>
      </c>
      <c r="AF3" s="0" t="s">
        <v>9</v>
      </c>
      <c r="AG3" s="0" t="s">
        <v>9</v>
      </c>
      <c r="AH3" s="0" t="s">
        <v>9</v>
      </c>
      <c r="AI3" s="0" t="s">
        <v>9</v>
      </c>
      <c r="AJ3" s="0" t="s">
        <v>9</v>
      </c>
      <c r="AK3" s="0" t="s">
        <v>9</v>
      </c>
      <c r="AL3" s="0" t="s">
        <v>9</v>
      </c>
      <c r="AM3" s="0" t="s">
        <v>9</v>
      </c>
      <c r="AN3" s="0" t="s">
        <v>9</v>
      </c>
      <c r="AO3" s="0" t="s">
        <v>9</v>
      </c>
      <c r="AP3" s="0" t="s">
        <v>9</v>
      </c>
      <c r="AQ3" s="0" t="s">
        <v>9</v>
      </c>
      <c r="AR3" s="0" t="s">
        <v>9</v>
      </c>
      <c r="AS3" s="0" t="s">
        <v>9</v>
      </c>
      <c r="AT3" s="0" t="s">
        <v>9</v>
      </c>
      <c r="AU3" s="0" t="s">
        <v>9</v>
      </c>
      <c r="AV3" s="0" t="s">
        <v>9</v>
      </c>
      <c r="AW3" s="0" t="s">
        <v>9</v>
      </c>
      <c r="AX3" s="0" t="s">
        <v>9</v>
      </c>
      <c r="AY3" s="0" t="s">
        <v>9</v>
      </c>
      <c r="AZ3" s="0" t="s">
        <v>9</v>
      </c>
      <c r="BA3" s="0" t="s">
        <v>9</v>
      </c>
      <c r="BB3" s="0" t="s">
        <v>9</v>
      </c>
      <c r="BC3" s="0" t="s">
        <v>9</v>
      </c>
      <c r="BD3" s="0" t="s">
        <v>9</v>
      </c>
      <c r="BE3" s="0" t="s">
        <v>9</v>
      </c>
      <c r="BF3" s="0" t="s">
        <v>9</v>
      </c>
      <c r="BG3" s="0" t="s">
        <v>9</v>
      </c>
      <c r="BH3" s="0" t="s">
        <v>9</v>
      </c>
      <c r="BI3" s="0" t="s">
        <v>9</v>
      </c>
      <c r="BJ3" s="0" t="s">
        <v>9</v>
      </c>
      <c r="BK3" s="0" t="s">
        <v>9</v>
      </c>
      <c r="BL3" s="0" t="s">
        <v>9</v>
      </c>
      <c r="BM3" s="0" t="s">
        <v>9</v>
      </c>
      <c r="BN3" s="0" t="s">
        <v>9</v>
      </c>
      <c r="BO3" s="0" t="s">
        <v>9</v>
      </c>
      <c r="BP3" s="0" t="s">
        <v>9</v>
      </c>
      <c r="BQ3" s="0" t="s">
        <v>9</v>
      </c>
      <c r="BR3" s="0" t="s">
        <v>9</v>
      </c>
      <c r="BS3" s="0" t="s">
        <v>9</v>
      </c>
      <c r="BT3" s="0" t="s">
        <v>9</v>
      </c>
      <c r="BU3" s="0" t="s">
        <v>9</v>
      </c>
      <c r="BV3" s="0" t="s">
        <v>9</v>
      </c>
      <c r="BW3" s="0" t="s">
        <v>9</v>
      </c>
      <c r="BX3" s="0" t="s">
        <v>9</v>
      </c>
      <c r="BY3" s="0" t="s">
        <v>9</v>
      </c>
      <c r="BZ3" s="0" t="s">
        <v>9</v>
      </c>
      <c r="CA3" s="0" t="s">
        <v>9</v>
      </c>
      <c r="CB3" s="0" t="s">
        <v>9</v>
      </c>
      <c r="CC3" s="0" t="s">
        <v>9</v>
      </c>
      <c r="CD3" s="0" t="s">
        <v>9</v>
      </c>
      <c r="CE3" s="0" t="s">
        <v>9</v>
      </c>
      <c r="CF3" s="0" t="s">
        <v>9</v>
      </c>
      <c r="CG3" s="0" t="s">
        <v>9</v>
      </c>
      <c r="CH3" s="0" t="s">
        <v>9</v>
      </c>
      <c r="CI3" s="0" t="s">
        <v>9</v>
      </c>
      <c r="CJ3" s="0" t="s">
        <v>9</v>
      </c>
      <c r="CK3" s="0" t="s">
        <v>9</v>
      </c>
      <c r="CL3" s="0" t="s">
        <v>9</v>
      </c>
      <c r="CM3" s="0" t="s">
        <v>9</v>
      </c>
      <c r="CN3" s="0" t="s">
        <v>9</v>
      </c>
    </row>
    <row r="4" customFormat="false" ht="14.25" hidden="false" customHeight="false" outlineLevel="0" collapsed="false">
      <c r="A4" s="0" t="s">
        <v>10</v>
      </c>
      <c r="B4" s="0" t="s">
        <v>11</v>
      </c>
      <c r="C4" s="0" t="s">
        <v>12</v>
      </c>
      <c r="D4" s="0" t="s">
        <v>13</v>
      </c>
      <c r="E4" s="0" t="s">
        <v>14</v>
      </c>
      <c r="F4" s="0" t="s">
        <v>15</v>
      </c>
      <c r="G4" s="0" t="s">
        <v>16</v>
      </c>
      <c r="H4" s="0" t="s">
        <v>17</v>
      </c>
      <c r="I4" s="0" t="s">
        <v>18</v>
      </c>
      <c r="J4" s="0" t="s">
        <v>19</v>
      </c>
      <c r="K4" s="0" t="s">
        <v>20</v>
      </c>
      <c r="L4" s="0" t="s">
        <v>21</v>
      </c>
      <c r="M4" s="0" t="s">
        <v>22</v>
      </c>
      <c r="N4" s="0" t="s">
        <v>23</v>
      </c>
      <c r="O4" s="0" t="s">
        <v>24</v>
      </c>
      <c r="P4" s="0" t="s">
        <v>25</v>
      </c>
      <c r="Q4" s="0" t="s">
        <v>26</v>
      </c>
      <c r="R4" s="0" t="s">
        <v>27</v>
      </c>
      <c r="S4" s="0" t="s">
        <v>28</v>
      </c>
      <c r="T4" s="0" t="s">
        <v>29</v>
      </c>
      <c r="U4" s="0" t="s">
        <v>30</v>
      </c>
      <c r="V4" s="0" t="s">
        <v>31</v>
      </c>
      <c r="W4" s="0" t="s">
        <v>32</v>
      </c>
      <c r="X4" s="0" t="s">
        <v>33</v>
      </c>
      <c r="Y4" s="0" t="s">
        <v>34</v>
      </c>
      <c r="Z4" s="0" t="s">
        <v>35</v>
      </c>
      <c r="AA4" s="0" t="s">
        <v>36</v>
      </c>
      <c r="AB4" s="0" t="s">
        <v>37</v>
      </c>
      <c r="AC4" s="0" t="s">
        <v>38</v>
      </c>
      <c r="AD4" s="0" t="s">
        <v>39</v>
      </c>
      <c r="AE4" s="0" t="s">
        <v>40</v>
      </c>
      <c r="AF4" s="0" t="s">
        <v>41</v>
      </c>
      <c r="AG4" s="0" t="s">
        <v>42</v>
      </c>
      <c r="AH4" s="0" t="s">
        <v>43</v>
      </c>
      <c r="AI4" s="0" t="s">
        <v>44</v>
      </c>
      <c r="AJ4" s="0" t="s">
        <v>45</v>
      </c>
      <c r="AK4" s="0" t="s">
        <v>46</v>
      </c>
      <c r="AL4" s="0" t="s">
        <v>47</v>
      </c>
      <c r="AM4" s="0" t="s">
        <v>48</v>
      </c>
      <c r="AN4" s="0" t="s">
        <v>49</v>
      </c>
      <c r="AO4" s="0" t="s">
        <v>50</v>
      </c>
      <c r="AP4" s="0" t="s">
        <v>51</v>
      </c>
      <c r="AQ4" s="0" t="s">
        <v>52</v>
      </c>
      <c r="AR4" s="0" t="s">
        <v>53</v>
      </c>
      <c r="AS4" s="0" t="s">
        <v>54</v>
      </c>
      <c r="AT4" s="0" t="s">
        <v>55</v>
      </c>
      <c r="AU4" s="0" t="s">
        <v>56</v>
      </c>
      <c r="AV4" s="0" t="s">
        <v>57</v>
      </c>
      <c r="AW4" s="0" t="s">
        <v>58</v>
      </c>
      <c r="AX4" s="0" t="s">
        <v>59</v>
      </c>
      <c r="AY4" s="0" t="s">
        <v>60</v>
      </c>
      <c r="AZ4" s="0" t="s">
        <v>61</v>
      </c>
      <c r="BA4" s="0" t="s">
        <v>62</v>
      </c>
      <c r="BB4" s="0" t="s">
        <v>63</v>
      </c>
      <c r="BC4" s="0" t="s">
        <v>64</v>
      </c>
      <c r="BD4" s="0" t="s">
        <v>65</v>
      </c>
      <c r="BE4" s="0" t="s">
        <v>66</v>
      </c>
      <c r="BF4" s="0" t="s">
        <v>67</v>
      </c>
      <c r="BG4" s="0" t="s">
        <v>68</v>
      </c>
      <c r="BH4" s="0" t="s">
        <v>69</v>
      </c>
      <c r="BI4" s="0" t="s">
        <v>70</v>
      </c>
      <c r="BJ4" s="0" t="s">
        <v>71</v>
      </c>
      <c r="BK4" s="0" t="s">
        <v>72</v>
      </c>
      <c r="BL4" s="0" t="s">
        <v>73</v>
      </c>
      <c r="BM4" s="0" t="s">
        <v>74</v>
      </c>
      <c r="BN4" s="0" t="s">
        <v>75</v>
      </c>
      <c r="BO4" s="0" t="s">
        <v>76</v>
      </c>
      <c r="BP4" s="0" t="s">
        <v>77</v>
      </c>
      <c r="BQ4" s="0" t="s">
        <v>78</v>
      </c>
      <c r="BR4" s="0" t="s">
        <v>79</v>
      </c>
      <c r="BS4" s="0" t="s">
        <v>80</v>
      </c>
      <c r="BT4" s="0" t="s">
        <v>81</v>
      </c>
      <c r="BU4" s="0" t="s">
        <v>82</v>
      </c>
      <c r="BV4" s="0" t="s">
        <v>83</v>
      </c>
      <c r="BW4" s="0" t="s">
        <v>84</v>
      </c>
      <c r="BX4" s="0" t="s">
        <v>85</v>
      </c>
      <c r="BY4" s="0" t="s">
        <v>86</v>
      </c>
      <c r="BZ4" s="0" t="s">
        <v>87</v>
      </c>
      <c r="CA4" s="0" t="s">
        <v>88</v>
      </c>
      <c r="CB4" s="0" t="s">
        <v>89</v>
      </c>
      <c r="CC4" s="0" t="s">
        <v>90</v>
      </c>
      <c r="CD4" s="0" t="s">
        <v>91</v>
      </c>
      <c r="CE4" s="0" t="s">
        <v>92</v>
      </c>
      <c r="CF4" s="0" t="s">
        <v>93</v>
      </c>
      <c r="CG4" s="0" t="s">
        <v>94</v>
      </c>
      <c r="CH4" s="0" t="s">
        <v>95</v>
      </c>
      <c r="CI4" s="0" t="s">
        <v>96</v>
      </c>
      <c r="CJ4" s="0" t="s">
        <v>97</v>
      </c>
      <c r="CK4" s="0" t="s">
        <v>98</v>
      </c>
      <c r="CL4" s="0" t="s">
        <v>99</v>
      </c>
      <c r="CM4" s="0" t="s">
        <v>100</v>
      </c>
      <c r="CN4" s="0" t="s">
        <v>101</v>
      </c>
    </row>
    <row r="5" customFormat="false" ht="14.25" hidden="false" customHeight="false" outlineLevel="0" collapsed="false">
      <c r="A5" s="0" t="s">
        <v>102</v>
      </c>
      <c r="B5" s="0" t="s">
        <v>103</v>
      </c>
      <c r="C5" s="0" t="s">
        <v>103</v>
      </c>
      <c r="D5" s="0" t="s">
        <v>103</v>
      </c>
      <c r="E5" s="0" t="s">
        <v>103</v>
      </c>
      <c r="F5" s="0" t="s">
        <v>103</v>
      </c>
      <c r="G5" s="0" t="s">
        <v>103</v>
      </c>
      <c r="H5" s="0" t="s">
        <v>103</v>
      </c>
      <c r="I5" s="0" t="s">
        <v>103</v>
      </c>
      <c r="J5" s="0" t="s">
        <v>103</v>
      </c>
      <c r="K5" s="0" t="s">
        <v>103</v>
      </c>
      <c r="L5" s="0" t="s">
        <v>103</v>
      </c>
      <c r="M5" s="0" t="s">
        <v>103</v>
      </c>
      <c r="N5" s="0" t="s">
        <v>103</v>
      </c>
      <c r="O5" s="0" t="s">
        <v>103</v>
      </c>
      <c r="P5" s="0" t="s">
        <v>103</v>
      </c>
      <c r="Q5" s="0" t="s">
        <v>103</v>
      </c>
      <c r="R5" s="0" t="s">
        <v>103</v>
      </c>
      <c r="S5" s="0" t="s">
        <v>103</v>
      </c>
      <c r="T5" s="0" t="s">
        <v>103</v>
      </c>
      <c r="U5" s="0" t="s">
        <v>103</v>
      </c>
      <c r="V5" s="0" t="s">
        <v>103</v>
      </c>
      <c r="W5" s="0" t="s">
        <v>103</v>
      </c>
      <c r="X5" s="0" t="s">
        <v>103</v>
      </c>
      <c r="Y5" s="0" t="s">
        <v>103</v>
      </c>
      <c r="Z5" s="0" t="s">
        <v>103</v>
      </c>
      <c r="AA5" s="0" t="s">
        <v>103</v>
      </c>
      <c r="AB5" s="0" t="s">
        <v>103</v>
      </c>
      <c r="AC5" s="0" t="s">
        <v>103</v>
      </c>
      <c r="AD5" s="0" t="s">
        <v>103</v>
      </c>
      <c r="AE5" s="0" t="s">
        <v>103</v>
      </c>
      <c r="AF5" s="0" t="s">
        <v>103</v>
      </c>
      <c r="AG5" s="0" t="s">
        <v>103</v>
      </c>
      <c r="AH5" s="0" t="s">
        <v>103</v>
      </c>
      <c r="AI5" s="0" t="s">
        <v>103</v>
      </c>
      <c r="AJ5" s="0" t="s">
        <v>103</v>
      </c>
      <c r="AK5" s="0" t="s">
        <v>103</v>
      </c>
      <c r="AL5" s="0" t="s">
        <v>103</v>
      </c>
      <c r="AM5" s="0" t="s">
        <v>103</v>
      </c>
      <c r="AN5" s="0" t="s">
        <v>103</v>
      </c>
      <c r="AO5" s="0" t="s">
        <v>103</v>
      </c>
      <c r="AP5" s="0" t="s">
        <v>103</v>
      </c>
      <c r="AQ5" s="0" t="s">
        <v>103</v>
      </c>
      <c r="AR5" s="0" t="s">
        <v>103</v>
      </c>
      <c r="AS5" s="0" t="s">
        <v>103</v>
      </c>
      <c r="AT5" s="0" t="s">
        <v>103</v>
      </c>
      <c r="AU5" s="0" t="s">
        <v>103</v>
      </c>
      <c r="AV5" s="0" t="s">
        <v>103</v>
      </c>
      <c r="AW5" s="0" t="s">
        <v>103</v>
      </c>
      <c r="AX5" s="0" t="s">
        <v>103</v>
      </c>
      <c r="AY5" s="0" t="s">
        <v>103</v>
      </c>
      <c r="AZ5" s="0" t="s">
        <v>103</v>
      </c>
      <c r="BA5" s="0" t="s">
        <v>103</v>
      </c>
      <c r="BB5" s="0" t="s">
        <v>103</v>
      </c>
      <c r="BC5" s="0" t="s">
        <v>103</v>
      </c>
      <c r="BD5" s="0" t="s">
        <v>103</v>
      </c>
      <c r="BE5" s="0" t="s">
        <v>103</v>
      </c>
      <c r="BF5" s="0" t="s">
        <v>103</v>
      </c>
      <c r="BG5" s="0" t="s">
        <v>103</v>
      </c>
      <c r="BH5" s="0" t="s">
        <v>103</v>
      </c>
      <c r="BI5" s="0" t="s">
        <v>103</v>
      </c>
      <c r="BJ5" s="0" t="s">
        <v>103</v>
      </c>
      <c r="BK5" s="0" t="s">
        <v>103</v>
      </c>
      <c r="BL5" s="0" t="s">
        <v>103</v>
      </c>
      <c r="BM5" s="0" t="s">
        <v>103</v>
      </c>
      <c r="BN5" s="0" t="s">
        <v>103</v>
      </c>
      <c r="BO5" s="0" t="s">
        <v>103</v>
      </c>
      <c r="BP5" s="0" t="s">
        <v>103</v>
      </c>
      <c r="BQ5" s="0" t="s">
        <v>103</v>
      </c>
      <c r="BR5" s="0" t="s">
        <v>103</v>
      </c>
      <c r="BS5" s="0" t="s">
        <v>103</v>
      </c>
      <c r="BT5" s="0" t="s">
        <v>103</v>
      </c>
      <c r="BU5" s="0" t="s">
        <v>103</v>
      </c>
      <c r="BV5" s="0" t="s">
        <v>103</v>
      </c>
      <c r="BW5" s="0" t="s">
        <v>103</v>
      </c>
      <c r="BX5" s="0" t="s">
        <v>103</v>
      </c>
      <c r="BY5" s="0" t="s">
        <v>103</v>
      </c>
      <c r="BZ5" s="0" t="s">
        <v>103</v>
      </c>
      <c r="CA5" s="0" t="s">
        <v>103</v>
      </c>
      <c r="CB5" s="0" t="s">
        <v>103</v>
      </c>
      <c r="CC5" s="0" t="s">
        <v>103</v>
      </c>
      <c r="CD5" s="0" t="s">
        <v>103</v>
      </c>
      <c r="CE5" s="0" t="s">
        <v>103</v>
      </c>
      <c r="CF5" s="0" t="s">
        <v>103</v>
      </c>
      <c r="CG5" s="0" t="s">
        <v>103</v>
      </c>
      <c r="CH5" s="0" t="s">
        <v>103</v>
      </c>
      <c r="CI5" s="0" t="s">
        <v>103</v>
      </c>
      <c r="CJ5" s="0" t="s">
        <v>103</v>
      </c>
      <c r="CK5" s="0" t="s">
        <v>103</v>
      </c>
      <c r="CL5" s="0" t="s">
        <v>103</v>
      </c>
      <c r="CM5" s="0" t="s">
        <v>103</v>
      </c>
    </row>
    <row r="6" customFormat="false" ht="14.25" hidden="false" customHeight="false" outlineLevel="0" collapsed="false">
      <c r="A6" s="0" t="s">
        <v>104</v>
      </c>
      <c r="B6" s="0" t="n">
        <v>2010</v>
      </c>
      <c r="C6" s="0" t="n">
        <v>2011</v>
      </c>
      <c r="D6" s="0" t="n">
        <v>2012</v>
      </c>
      <c r="E6" s="0" t="n">
        <v>2013</v>
      </c>
      <c r="F6" s="0" t="n">
        <v>2014</v>
      </c>
      <c r="G6" s="0" t="n">
        <v>2015</v>
      </c>
      <c r="H6" s="0" t="n">
        <v>2016</v>
      </c>
      <c r="I6" s="0" t="n">
        <v>2017</v>
      </c>
      <c r="J6" s="0" t="n">
        <v>2018</v>
      </c>
      <c r="K6" s="0" t="n">
        <v>2019</v>
      </c>
      <c r="L6" s="0" t="n">
        <v>2020</v>
      </c>
      <c r="M6" s="0" t="n">
        <v>2021</v>
      </c>
      <c r="N6" s="0" t="n">
        <v>2022</v>
      </c>
      <c r="O6" s="0" t="n">
        <v>2023</v>
      </c>
      <c r="P6" s="0" t="n">
        <v>2024</v>
      </c>
      <c r="Q6" s="0" t="n">
        <v>2025</v>
      </c>
      <c r="R6" s="0" t="n">
        <v>2026</v>
      </c>
      <c r="S6" s="0" t="n">
        <v>2027</v>
      </c>
      <c r="T6" s="0" t="n">
        <v>2028</v>
      </c>
      <c r="U6" s="0" t="n">
        <v>2029</v>
      </c>
      <c r="V6" s="0" t="n">
        <v>2030</v>
      </c>
      <c r="W6" s="0" t="n">
        <v>2031</v>
      </c>
      <c r="X6" s="0" t="n">
        <v>2032</v>
      </c>
      <c r="Y6" s="0" t="n">
        <v>2033</v>
      </c>
      <c r="Z6" s="0" t="n">
        <v>2034</v>
      </c>
      <c r="AA6" s="0" t="n">
        <v>2035</v>
      </c>
      <c r="AB6" s="0" t="n">
        <v>2036</v>
      </c>
      <c r="AC6" s="0" t="n">
        <v>2037</v>
      </c>
      <c r="AD6" s="0" t="n">
        <v>2038</v>
      </c>
      <c r="AE6" s="0" t="n">
        <v>2039</v>
      </c>
      <c r="AF6" s="0" t="n">
        <v>2040</v>
      </c>
      <c r="AG6" s="0" t="n">
        <v>2041</v>
      </c>
      <c r="AH6" s="0" t="n">
        <v>2042</v>
      </c>
      <c r="AI6" s="0" t="n">
        <v>2043</v>
      </c>
      <c r="AJ6" s="0" t="n">
        <v>2044</v>
      </c>
      <c r="AK6" s="0" t="n">
        <v>2045</v>
      </c>
      <c r="AL6" s="0" t="n">
        <v>2046</v>
      </c>
      <c r="AM6" s="0" t="n">
        <v>2047</v>
      </c>
      <c r="AN6" s="0" t="n">
        <v>2048</v>
      </c>
      <c r="AO6" s="0" t="n">
        <v>2049</v>
      </c>
      <c r="AP6" s="0" t="n">
        <v>2050</v>
      </c>
      <c r="AQ6" s="0" t="n">
        <v>2051</v>
      </c>
      <c r="AR6" s="0" t="n">
        <v>2052</v>
      </c>
      <c r="AS6" s="0" t="n">
        <v>2053</v>
      </c>
      <c r="AT6" s="0" t="n">
        <v>2054</v>
      </c>
      <c r="AU6" s="0" t="n">
        <v>2055</v>
      </c>
      <c r="AV6" s="0" t="n">
        <v>2056</v>
      </c>
      <c r="AW6" s="0" t="n">
        <v>2057</v>
      </c>
      <c r="AX6" s="0" t="n">
        <v>2058</v>
      </c>
      <c r="AY6" s="0" t="n">
        <v>2059</v>
      </c>
      <c r="AZ6" s="0" t="n">
        <v>2060</v>
      </c>
      <c r="BA6" s="0" t="n">
        <v>2061</v>
      </c>
      <c r="BB6" s="0" t="n">
        <v>2062</v>
      </c>
      <c r="BC6" s="0" t="n">
        <v>2063</v>
      </c>
      <c r="BD6" s="0" t="n">
        <v>2064</v>
      </c>
      <c r="BE6" s="0" t="n">
        <v>2065</v>
      </c>
      <c r="BF6" s="0" t="n">
        <v>2066</v>
      </c>
      <c r="BG6" s="0" t="n">
        <v>2067</v>
      </c>
      <c r="BH6" s="0" t="n">
        <v>2068</v>
      </c>
      <c r="BI6" s="0" t="n">
        <v>2069</v>
      </c>
      <c r="BJ6" s="0" t="n">
        <v>2070</v>
      </c>
      <c r="BK6" s="0" t="n">
        <v>2071</v>
      </c>
      <c r="BL6" s="0" t="n">
        <v>2072</v>
      </c>
      <c r="BM6" s="0" t="n">
        <v>2073</v>
      </c>
      <c r="BN6" s="0" t="n">
        <v>2074</v>
      </c>
      <c r="BO6" s="0" t="n">
        <v>2075</v>
      </c>
      <c r="BP6" s="0" t="n">
        <v>2076</v>
      </c>
      <c r="BQ6" s="0" t="n">
        <v>2077</v>
      </c>
      <c r="BR6" s="0" t="n">
        <v>2078</v>
      </c>
      <c r="BS6" s="0" t="n">
        <v>2079</v>
      </c>
      <c r="BT6" s="0" t="n">
        <v>2080</v>
      </c>
      <c r="BU6" s="0" t="n">
        <v>2081</v>
      </c>
      <c r="BV6" s="0" t="n">
        <v>2082</v>
      </c>
      <c r="BW6" s="0" t="n">
        <v>2083</v>
      </c>
      <c r="BX6" s="0" t="n">
        <v>2084</v>
      </c>
      <c r="BY6" s="0" t="n">
        <v>2085</v>
      </c>
      <c r="BZ6" s="0" t="n">
        <v>2086</v>
      </c>
      <c r="CA6" s="0" t="n">
        <v>2087</v>
      </c>
      <c r="CB6" s="0" t="n">
        <v>2088</v>
      </c>
      <c r="CC6" s="0" t="n">
        <v>2089</v>
      </c>
      <c r="CD6" s="0" t="n">
        <v>2090</v>
      </c>
      <c r="CE6" s="0" t="n">
        <v>2091</v>
      </c>
      <c r="CF6" s="0" t="n">
        <v>2092</v>
      </c>
      <c r="CG6" s="0" t="n">
        <v>2093</v>
      </c>
      <c r="CH6" s="0" t="n">
        <v>2094</v>
      </c>
      <c r="CI6" s="0" t="n">
        <v>2095</v>
      </c>
      <c r="CJ6" s="0" t="n">
        <v>2096</v>
      </c>
      <c r="CK6" s="0" t="n">
        <v>2097</v>
      </c>
      <c r="CL6" s="0" t="n">
        <v>2098</v>
      </c>
      <c r="CM6" s="0" t="n">
        <v>2099</v>
      </c>
      <c r="CN6" s="0" t="n">
        <v>2100</v>
      </c>
    </row>
    <row r="8" customFormat="false" ht="14.25" hidden="false" customHeight="false" outlineLevel="0" collapsed="false">
      <c r="A8" s="8" t="s">
        <v>105</v>
      </c>
      <c r="B8" s="15" t="n">
        <v>1050.11815</v>
      </c>
      <c r="C8" s="15" t="n">
        <v>1066.1705</v>
      </c>
      <c r="D8" s="15" t="n">
        <v>1070.4875</v>
      </c>
      <c r="E8" s="15" t="n">
        <v>1076.488</v>
      </c>
      <c r="F8" s="15" t="n">
        <v>1083.7495</v>
      </c>
      <c r="G8" s="15" t="n">
        <v>1091.6715</v>
      </c>
      <c r="H8" s="15" t="n">
        <v>1098.5775</v>
      </c>
      <c r="I8" s="15" t="n">
        <v>1104.422</v>
      </c>
      <c r="J8" s="15" t="n">
        <v>1109.1595</v>
      </c>
      <c r="K8" s="15" t="n">
        <v>1118.215</v>
      </c>
      <c r="L8" s="15" t="n">
        <v>1124.289</v>
      </c>
      <c r="M8" s="15" t="n">
        <v>1132.025</v>
      </c>
      <c r="N8" s="15" t="n">
        <v>1136.963</v>
      </c>
      <c r="O8" s="15" t="n">
        <v>1137.4595</v>
      </c>
      <c r="P8" s="15" t="n">
        <v>1145.8055</v>
      </c>
      <c r="Q8" s="15" t="n">
        <v>1149.0335</v>
      </c>
      <c r="R8" s="15" t="n">
        <v>1145.0128</v>
      </c>
      <c r="S8" s="15" t="n">
        <v>1143.43275</v>
      </c>
      <c r="T8" s="15" t="n">
        <v>1139.0284</v>
      </c>
      <c r="U8" s="15" t="n">
        <v>1135.39215</v>
      </c>
      <c r="V8" s="15" t="n">
        <v>1127.9782</v>
      </c>
      <c r="W8" s="15" t="n">
        <v>1117.3685</v>
      </c>
      <c r="X8" s="15" t="n">
        <v>1116.2067</v>
      </c>
      <c r="Y8" s="15" t="n">
        <v>1110.5605</v>
      </c>
      <c r="Z8" s="15" t="n">
        <v>1100.28135</v>
      </c>
      <c r="AA8" s="15" t="n">
        <v>1091.0649</v>
      </c>
      <c r="AB8" s="15" t="n">
        <v>1083.0107</v>
      </c>
      <c r="AC8" s="15" t="n">
        <v>1080.3324</v>
      </c>
      <c r="AD8" s="15" t="n">
        <v>1080.2929</v>
      </c>
      <c r="AE8" s="15" t="n">
        <v>1075.27265</v>
      </c>
      <c r="AF8" s="15" t="n">
        <v>1071.2213</v>
      </c>
      <c r="AG8" s="15" t="n">
        <v>1071.2985</v>
      </c>
      <c r="AH8" s="15" t="n">
        <v>1071.15175</v>
      </c>
      <c r="AI8" s="15" t="n">
        <v>1061.83815</v>
      </c>
      <c r="AJ8" s="15" t="n">
        <v>1055.77025</v>
      </c>
      <c r="AK8" s="15" t="n">
        <v>1049.04445</v>
      </c>
      <c r="AL8" s="15" t="n">
        <v>1040.54825</v>
      </c>
      <c r="AM8" s="15" t="n">
        <v>1028.1357</v>
      </c>
      <c r="AN8" s="15" t="n">
        <v>1022.58835</v>
      </c>
      <c r="AO8" s="15" t="n">
        <v>1014.1137</v>
      </c>
      <c r="AP8" s="15" t="n">
        <v>1006.55125</v>
      </c>
      <c r="AQ8" s="15" t="n">
        <v>992.1472</v>
      </c>
      <c r="AR8" s="15" t="n">
        <v>982.32095</v>
      </c>
      <c r="AS8" s="15" t="n">
        <v>965.1788</v>
      </c>
      <c r="AT8" s="15" t="n">
        <v>958.93305</v>
      </c>
      <c r="AU8" s="15" t="n">
        <v>945.58025</v>
      </c>
      <c r="AV8" s="15" t="n">
        <v>929.92105</v>
      </c>
      <c r="AW8" s="15" t="n">
        <v>911.1439</v>
      </c>
      <c r="AX8" s="15" t="n">
        <v>900.5783</v>
      </c>
      <c r="AY8" s="15" t="n">
        <v>889.8017</v>
      </c>
      <c r="AZ8" s="15" t="n">
        <v>889.2419</v>
      </c>
      <c r="BA8" s="15" t="n">
        <v>885.8165</v>
      </c>
      <c r="BB8" s="15" t="n">
        <v>858.49195</v>
      </c>
      <c r="BC8" s="15" t="n">
        <v>847.5441</v>
      </c>
      <c r="BD8" s="15" t="n">
        <v>824.1309</v>
      </c>
      <c r="BE8" s="15" t="n">
        <v>809.88415</v>
      </c>
      <c r="BF8" s="15" t="n">
        <v>792.09345</v>
      </c>
      <c r="BG8" s="15" t="n">
        <v>773.76215</v>
      </c>
      <c r="BH8" s="15" t="n">
        <v>768.19755</v>
      </c>
      <c r="BI8" s="15" t="n">
        <v>744.85985</v>
      </c>
      <c r="BJ8" s="15" t="n">
        <v>717.5582</v>
      </c>
      <c r="BK8" s="15" t="n">
        <v>696.210885</v>
      </c>
      <c r="BL8" s="15" t="n">
        <v>683.212265</v>
      </c>
      <c r="BM8" s="15" t="n">
        <v>661.1613505</v>
      </c>
      <c r="BN8" s="15" t="n">
        <v>634.543235</v>
      </c>
      <c r="BO8" s="15" t="n">
        <v>609.60645</v>
      </c>
      <c r="BP8" s="15" t="n">
        <v>580.52925</v>
      </c>
      <c r="BQ8" s="15" t="n">
        <v>563.9999</v>
      </c>
      <c r="BR8" s="15" t="n">
        <v>537.792</v>
      </c>
      <c r="BS8" s="15" t="n">
        <v>515.43215</v>
      </c>
      <c r="BT8" s="15" t="n">
        <v>490.17485</v>
      </c>
      <c r="BU8" s="15" t="n">
        <v>470.5691</v>
      </c>
      <c r="BV8" s="15" t="n">
        <v>446.4581</v>
      </c>
      <c r="BW8" s="15" t="n">
        <v>413.02995</v>
      </c>
      <c r="BX8" s="15" t="n">
        <v>391.1724</v>
      </c>
      <c r="BY8" s="15" t="n">
        <v>366.0571</v>
      </c>
      <c r="BZ8" s="15" t="n">
        <v>338.3691</v>
      </c>
      <c r="CA8" s="15" t="n">
        <v>313.08975</v>
      </c>
      <c r="CB8" s="15" t="n">
        <v>293.947</v>
      </c>
      <c r="CC8" s="15" t="n">
        <v>265.68105</v>
      </c>
      <c r="CD8" s="15" t="n">
        <v>235.02895</v>
      </c>
      <c r="CE8" s="15" t="n">
        <v>207.58675</v>
      </c>
      <c r="CF8" s="15" t="n">
        <v>180.46515</v>
      </c>
      <c r="CG8" s="15" t="n">
        <v>151.42625</v>
      </c>
      <c r="CH8" s="15" t="n">
        <v>127.9637</v>
      </c>
      <c r="CI8" s="15" t="n">
        <v>107.6488</v>
      </c>
      <c r="CJ8" s="15" t="n">
        <v>72.94595</v>
      </c>
      <c r="CK8" s="15" t="n">
        <v>47.2373000000001</v>
      </c>
      <c r="CL8" s="15" t="n">
        <v>24.4970000000001</v>
      </c>
      <c r="CM8" s="15" t="n">
        <v>-10.172</v>
      </c>
      <c r="CN8" s="15" t="n">
        <v>-39.105</v>
      </c>
    </row>
    <row r="9" customFormat="false" ht="14.25" hidden="false" customHeight="false" outlineLevel="0" collapsed="false">
      <c r="A9" s="8" t="s">
        <v>106</v>
      </c>
      <c r="B9" s="15" t="n">
        <v>1079.8415</v>
      </c>
      <c r="C9" s="15" t="n">
        <v>1098.302</v>
      </c>
      <c r="D9" s="15" t="n">
        <v>1104.14</v>
      </c>
      <c r="E9" s="15" t="n">
        <v>1111.111</v>
      </c>
      <c r="F9" s="15" t="n">
        <v>1117.5</v>
      </c>
      <c r="G9" s="15" t="n">
        <v>1124.3375</v>
      </c>
      <c r="H9" s="15" t="n">
        <v>1130.6955</v>
      </c>
      <c r="I9" s="15" t="n">
        <v>1142.349</v>
      </c>
      <c r="J9" s="15" t="n">
        <v>1152.5315</v>
      </c>
      <c r="K9" s="15" t="n">
        <v>1159.679</v>
      </c>
      <c r="L9" s="15" t="n">
        <v>1167.6355</v>
      </c>
      <c r="M9" s="15" t="n">
        <v>1175.7925</v>
      </c>
      <c r="N9" s="15" t="n">
        <v>1181</v>
      </c>
      <c r="O9" s="15" t="n">
        <v>1187.2175</v>
      </c>
      <c r="P9" s="15" t="n">
        <v>1193.654</v>
      </c>
      <c r="Q9" s="15" t="n">
        <v>1196.548</v>
      </c>
      <c r="R9" s="15" t="n">
        <v>1195.3855</v>
      </c>
      <c r="S9" s="15" t="n">
        <v>1195.8525</v>
      </c>
      <c r="T9" s="15" t="n">
        <v>1193.7925</v>
      </c>
      <c r="U9" s="15" t="n">
        <v>1191.363</v>
      </c>
      <c r="V9" s="15" t="n">
        <v>1188.015</v>
      </c>
      <c r="W9" s="15" t="n">
        <v>1181.694</v>
      </c>
      <c r="X9" s="15" t="n">
        <v>1180.7075</v>
      </c>
      <c r="Y9" s="15" t="n">
        <v>1174.76585</v>
      </c>
      <c r="Z9" s="15" t="n">
        <v>1174.2127</v>
      </c>
      <c r="AA9" s="15" t="n">
        <v>1169.5953</v>
      </c>
      <c r="AB9" s="15" t="n">
        <v>1165.79125</v>
      </c>
      <c r="AC9" s="15" t="n">
        <v>1162.17925</v>
      </c>
      <c r="AD9" s="15" t="n">
        <v>1162.3283</v>
      </c>
      <c r="AE9" s="15" t="n">
        <v>1166.4725</v>
      </c>
      <c r="AF9" s="15" t="n">
        <v>1167.7172</v>
      </c>
      <c r="AG9" s="15" t="n">
        <v>1167.80565</v>
      </c>
      <c r="AH9" s="15" t="n">
        <v>1164.73935</v>
      </c>
      <c r="AI9" s="15" t="n">
        <v>1167.40695</v>
      </c>
      <c r="AJ9" s="15" t="n">
        <v>1162.9159</v>
      </c>
      <c r="AK9" s="15" t="n">
        <v>1161.9402</v>
      </c>
      <c r="AL9" s="15" t="n">
        <v>1162.1461</v>
      </c>
      <c r="AM9" s="15" t="n">
        <v>1158.44225</v>
      </c>
      <c r="AN9" s="15" t="n">
        <v>1153.09835</v>
      </c>
      <c r="AO9" s="15" t="n">
        <v>1150.12905</v>
      </c>
      <c r="AP9" s="15" t="n">
        <v>1149.0336</v>
      </c>
      <c r="AQ9" s="15" t="n">
        <v>1145.7086</v>
      </c>
      <c r="AR9" s="15" t="n">
        <v>1139.0573</v>
      </c>
      <c r="AS9" s="15" t="n">
        <v>1127.44335</v>
      </c>
      <c r="AT9" s="15" t="n">
        <v>1117.1984</v>
      </c>
      <c r="AU9" s="15" t="n">
        <v>1110.05315</v>
      </c>
      <c r="AV9" s="15" t="n">
        <v>1101.6511</v>
      </c>
      <c r="AW9" s="15" t="n">
        <v>1099.455</v>
      </c>
      <c r="AX9" s="15" t="n">
        <v>1090.3557</v>
      </c>
      <c r="AY9" s="15" t="n">
        <v>1082.28</v>
      </c>
      <c r="AZ9" s="15" t="n">
        <v>1074.25455</v>
      </c>
      <c r="BA9" s="15" t="n">
        <v>1051.4712</v>
      </c>
      <c r="BB9" s="15" t="n">
        <v>1044.54485</v>
      </c>
      <c r="BC9" s="15" t="n">
        <v>1035.0043</v>
      </c>
      <c r="BD9" s="15" t="n">
        <v>1026.40065</v>
      </c>
      <c r="BE9" s="15" t="n">
        <v>1013.1401</v>
      </c>
      <c r="BF9" s="15" t="n">
        <v>1005.81695</v>
      </c>
      <c r="BG9" s="15" t="n">
        <v>992.94715</v>
      </c>
      <c r="BH9" s="15" t="n">
        <v>975.6774</v>
      </c>
      <c r="BI9" s="15" t="n">
        <v>960.9209</v>
      </c>
      <c r="BJ9" s="15" t="n">
        <v>946.2576</v>
      </c>
      <c r="BK9" s="15" t="n">
        <v>924.0546</v>
      </c>
      <c r="BL9" s="15" t="n">
        <v>915.2473</v>
      </c>
      <c r="BM9" s="15" t="n">
        <v>903.4402</v>
      </c>
      <c r="BN9" s="15" t="n">
        <v>887.55595</v>
      </c>
      <c r="BO9" s="15" t="n">
        <v>863.72775</v>
      </c>
      <c r="BP9" s="15" t="n">
        <v>844.6545</v>
      </c>
      <c r="BQ9" s="15" t="n">
        <v>828.9598</v>
      </c>
      <c r="BR9" s="15" t="n">
        <v>805.4328</v>
      </c>
      <c r="BS9" s="15" t="n">
        <v>782.7446</v>
      </c>
      <c r="BT9" s="15" t="n">
        <v>763.10515</v>
      </c>
      <c r="BU9" s="15" t="n">
        <v>741.584285</v>
      </c>
      <c r="BV9" s="15" t="n">
        <v>723.94332</v>
      </c>
      <c r="BW9" s="15" t="n">
        <v>703.64503</v>
      </c>
      <c r="BX9" s="15" t="n">
        <v>681.664285</v>
      </c>
      <c r="BY9" s="15" t="n">
        <v>663.44112</v>
      </c>
      <c r="BZ9" s="15" t="n">
        <v>642.40721</v>
      </c>
      <c r="CA9" s="15" t="n">
        <v>619.74145</v>
      </c>
      <c r="CB9" s="15" t="n">
        <v>595.35165</v>
      </c>
      <c r="CC9" s="15" t="n">
        <v>571.93635</v>
      </c>
      <c r="CD9" s="15" t="n">
        <v>555.6536</v>
      </c>
      <c r="CE9" s="15" t="n">
        <v>524.55605</v>
      </c>
      <c r="CF9" s="15" t="n">
        <v>501.9028</v>
      </c>
      <c r="CG9" s="15" t="n">
        <v>473.77885</v>
      </c>
      <c r="CH9" s="15" t="n">
        <v>445.4175</v>
      </c>
      <c r="CI9" s="15" t="n">
        <v>419.28015</v>
      </c>
      <c r="CJ9" s="15" t="n">
        <v>388.3092</v>
      </c>
      <c r="CK9" s="15" t="n">
        <v>370.1661</v>
      </c>
      <c r="CL9" s="15" t="n">
        <v>340.2007</v>
      </c>
      <c r="CM9" s="15" t="n">
        <v>317.00585</v>
      </c>
      <c r="CN9" s="15" t="n">
        <v>286.44685</v>
      </c>
    </row>
    <row r="10" customFormat="false" ht="14.25" hidden="false" customHeight="false" outlineLevel="0" collapsed="false">
      <c r="A10" s="8" t="s">
        <v>116</v>
      </c>
      <c r="B10" s="15" t="n">
        <v>1102.6985</v>
      </c>
      <c r="C10" s="15" t="n">
        <v>1120.791</v>
      </c>
      <c r="D10" s="15" t="n">
        <v>1127.698</v>
      </c>
      <c r="E10" s="15" t="n">
        <v>1134.7485</v>
      </c>
      <c r="F10" s="15" t="n">
        <v>1142.0155</v>
      </c>
      <c r="G10" s="15" t="n">
        <v>1152.8165</v>
      </c>
      <c r="H10" s="15" t="n">
        <v>1164.0185</v>
      </c>
      <c r="I10" s="15" t="n">
        <v>1172.016</v>
      </c>
      <c r="J10" s="15" t="n">
        <v>1182.1415</v>
      </c>
      <c r="K10" s="15" t="n">
        <v>1190.8695</v>
      </c>
      <c r="L10" s="15" t="n">
        <v>1201.662</v>
      </c>
      <c r="M10" s="15" t="n">
        <v>1212.355</v>
      </c>
      <c r="N10" s="15" t="n">
        <v>1221.1275</v>
      </c>
      <c r="O10" s="15" t="n">
        <v>1226.6055</v>
      </c>
      <c r="P10" s="15" t="n">
        <v>1233.8975</v>
      </c>
      <c r="Q10" s="15" t="n">
        <v>1236.5965</v>
      </c>
      <c r="R10" s="15" t="n">
        <v>1238.3</v>
      </c>
      <c r="S10" s="15" t="n">
        <v>1238.9555</v>
      </c>
      <c r="T10" s="15" t="n">
        <v>1237.3</v>
      </c>
      <c r="U10" s="15" t="n">
        <v>1239.2885</v>
      </c>
      <c r="V10" s="15" t="n">
        <v>1239.749</v>
      </c>
      <c r="W10" s="15" t="n">
        <v>1239.698</v>
      </c>
      <c r="X10" s="15" t="n">
        <v>1236.9505</v>
      </c>
      <c r="Y10" s="15" t="n">
        <v>1233.899</v>
      </c>
      <c r="Z10" s="15" t="n">
        <v>1237.128</v>
      </c>
      <c r="AA10" s="15" t="n">
        <v>1231.889</v>
      </c>
      <c r="AB10" s="15" t="n">
        <v>1230.141</v>
      </c>
      <c r="AC10" s="15" t="n">
        <v>1230.0205</v>
      </c>
      <c r="AD10" s="15" t="n">
        <v>1228.962</v>
      </c>
      <c r="AE10" s="15" t="n">
        <v>1236.602</v>
      </c>
      <c r="AF10" s="15" t="n">
        <v>1238.5835</v>
      </c>
      <c r="AG10" s="15" t="n">
        <v>1244.2655</v>
      </c>
      <c r="AH10" s="15" t="n">
        <v>1242.195</v>
      </c>
      <c r="AI10" s="15" t="n">
        <v>1245.611</v>
      </c>
      <c r="AJ10" s="15" t="n">
        <v>1244.0925</v>
      </c>
      <c r="AK10" s="15" t="n">
        <v>1247.0752</v>
      </c>
      <c r="AL10" s="15" t="n">
        <v>1244.45105</v>
      </c>
      <c r="AM10" s="15" t="n">
        <v>1246.3295</v>
      </c>
      <c r="AN10" s="15" t="n">
        <v>1246.90505</v>
      </c>
      <c r="AO10" s="15" t="n">
        <v>1243.9624</v>
      </c>
      <c r="AP10" s="15" t="n">
        <v>1245.6633</v>
      </c>
      <c r="AQ10" s="15" t="n">
        <v>1238.3361</v>
      </c>
      <c r="AR10" s="15" t="n">
        <v>1237.80005</v>
      </c>
      <c r="AS10" s="15" t="n">
        <v>1236.9579</v>
      </c>
      <c r="AT10" s="15" t="n">
        <v>1232.76815</v>
      </c>
      <c r="AU10" s="15" t="n">
        <v>1224.9497</v>
      </c>
      <c r="AV10" s="15" t="n">
        <v>1224.6201</v>
      </c>
      <c r="AW10" s="15" t="n">
        <v>1217.17985</v>
      </c>
      <c r="AX10" s="15" t="n">
        <v>1208.42415</v>
      </c>
      <c r="AY10" s="15" t="n">
        <v>1205.3695</v>
      </c>
      <c r="AZ10" s="15" t="n">
        <v>1196.82765</v>
      </c>
      <c r="BA10" s="15" t="n">
        <v>1190.4007</v>
      </c>
      <c r="BB10" s="15" t="n">
        <v>1184.97575</v>
      </c>
      <c r="BC10" s="15" t="n">
        <v>1173.3273</v>
      </c>
      <c r="BD10" s="15" t="n">
        <v>1170.57025</v>
      </c>
      <c r="BE10" s="15" t="n">
        <v>1156.0829</v>
      </c>
      <c r="BF10" s="15" t="n">
        <v>1144.3946</v>
      </c>
      <c r="BG10" s="15" t="n">
        <v>1129.76125</v>
      </c>
      <c r="BH10" s="15" t="n">
        <v>1121.39775</v>
      </c>
      <c r="BI10" s="15" t="n">
        <v>1110.03525</v>
      </c>
      <c r="BJ10" s="15" t="n">
        <v>1093.6505</v>
      </c>
      <c r="BK10" s="15" t="n">
        <v>1084.9224</v>
      </c>
      <c r="BL10" s="15" t="n">
        <v>1074.6346</v>
      </c>
      <c r="BM10" s="15" t="n">
        <v>1060.32545</v>
      </c>
      <c r="BN10" s="15" t="n">
        <v>1036.60565</v>
      </c>
      <c r="BO10" s="15" t="n">
        <v>1027.9599</v>
      </c>
      <c r="BP10" s="15" t="n">
        <v>1013.7404</v>
      </c>
      <c r="BQ10" s="15" t="n">
        <v>995.2584</v>
      </c>
      <c r="BR10" s="15" t="n">
        <v>984.62385</v>
      </c>
      <c r="BS10" s="15" t="n">
        <v>963.6729</v>
      </c>
      <c r="BT10" s="15" t="n">
        <v>949.0887</v>
      </c>
      <c r="BU10" s="15" t="n">
        <v>927.0399</v>
      </c>
      <c r="BV10" s="15" t="n">
        <v>912.5573</v>
      </c>
      <c r="BW10" s="15" t="n">
        <v>894.13955</v>
      </c>
      <c r="BX10" s="15" t="n">
        <v>879.73805</v>
      </c>
      <c r="BY10" s="15" t="n">
        <v>853.00205</v>
      </c>
      <c r="BZ10" s="15" t="n">
        <v>837.8568</v>
      </c>
      <c r="CA10" s="15" t="n">
        <v>823.1196</v>
      </c>
      <c r="CB10" s="15" t="n">
        <v>803.87665</v>
      </c>
      <c r="CC10" s="15" t="n">
        <v>783.2057</v>
      </c>
      <c r="CD10" s="15" t="n">
        <v>761.144285</v>
      </c>
      <c r="CE10" s="15" t="n">
        <v>730.80564</v>
      </c>
      <c r="CF10" s="15" t="n">
        <v>711.6376085</v>
      </c>
      <c r="CG10" s="15" t="n">
        <v>684.755785</v>
      </c>
      <c r="CH10" s="15" t="n">
        <v>661.64372</v>
      </c>
      <c r="CI10" s="15" t="n">
        <v>640.7148</v>
      </c>
      <c r="CJ10" s="15" t="n">
        <v>616.66495</v>
      </c>
      <c r="CK10" s="15" t="n">
        <v>599.4171</v>
      </c>
      <c r="CL10" s="15" t="n">
        <v>581.1775</v>
      </c>
      <c r="CM10" s="15" t="n">
        <v>551.58755</v>
      </c>
      <c r="CN10" s="15" t="n">
        <v>525.3153</v>
      </c>
    </row>
    <row r="11" customFormat="false" ht="14.25" hidden="false" customHeight="false" outlineLevel="0" collapsed="false">
      <c r="A11" s="8" t="s">
        <v>117</v>
      </c>
      <c r="B11" s="15" t="n">
        <v>1122.0425</v>
      </c>
      <c r="C11" s="15" t="n">
        <v>1138.843</v>
      </c>
      <c r="D11" s="15" t="n">
        <v>1146.7925</v>
      </c>
      <c r="E11" s="15" t="n">
        <v>1153.067</v>
      </c>
      <c r="F11" s="15" t="n">
        <v>1164.6205</v>
      </c>
      <c r="G11" s="15" t="n">
        <v>1176.132</v>
      </c>
      <c r="H11" s="15" t="n">
        <v>1184.9225</v>
      </c>
      <c r="I11" s="15" t="n">
        <v>1197.116</v>
      </c>
      <c r="J11" s="15" t="n">
        <v>1206.7265</v>
      </c>
      <c r="K11" s="15" t="n">
        <v>1218.3855</v>
      </c>
      <c r="L11" s="15" t="n">
        <v>1229.1825</v>
      </c>
      <c r="M11" s="15" t="n">
        <v>1241.7945</v>
      </c>
      <c r="N11" s="15" t="n">
        <v>1248.914</v>
      </c>
      <c r="O11" s="15" t="n">
        <v>1258.174</v>
      </c>
      <c r="P11" s="15" t="n">
        <v>1266.1535</v>
      </c>
      <c r="Q11" s="15" t="n">
        <v>1277.0145</v>
      </c>
      <c r="R11" s="15" t="n">
        <v>1279.8285</v>
      </c>
      <c r="S11" s="15" t="n">
        <v>1287.742</v>
      </c>
      <c r="T11" s="15" t="n">
        <v>1290.658</v>
      </c>
      <c r="U11" s="15" t="n">
        <v>1291.2835</v>
      </c>
      <c r="V11" s="15" t="n">
        <v>1288.2505</v>
      </c>
      <c r="W11" s="15" t="n">
        <v>1286.8495</v>
      </c>
      <c r="X11" s="15" t="n">
        <v>1286.52</v>
      </c>
      <c r="Y11" s="15" t="n">
        <v>1288.6775</v>
      </c>
      <c r="Z11" s="15" t="n">
        <v>1287.6235</v>
      </c>
      <c r="AA11" s="15" t="n">
        <v>1285.433</v>
      </c>
      <c r="AB11" s="15" t="n">
        <v>1284.144</v>
      </c>
      <c r="AC11" s="15" t="n">
        <v>1287.1005</v>
      </c>
      <c r="AD11" s="15" t="n">
        <v>1289.272</v>
      </c>
      <c r="AE11" s="15" t="n">
        <v>1301.147</v>
      </c>
      <c r="AF11" s="15" t="n">
        <v>1302.678</v>
      </c>
      <c r="AG11" s="15" t="n">
        <v>1310.9985</v>
      </c>
      <c r="AH11" s="15" t="n">
        <v>1310.2695</v>
      </c>
      <c r="AI11" s="15" t="n">
        <v>1313.99</v>
      </c>
      <c r="AJ11" s="15" t="n">
        <v>1314.606</v>
      </c>
      <c r="AK11" s="15" t="n">
        <v>1319.1355</v>
      </c>
      <c r="AL11" s="15" t="n">
        <v>1321.2175</v>
      </c>
      <c r="AM11" s="15" t="n">
        <v>1321.5905</v>
      </c>
      <c r="AN11" s="15" t="n">
        <v>1323.0855</v>
      </c>
      <c r="AO11" s="15" t="n">
        <v>1325.8515</v>
      </c>
      <c r="AP11" s="15" t="n">
        <v>1324.863</v>
      </c>
      <c r="AQ11" s="15" t="n">
        <v>1324.974</v>
      </c>
      <c r="AR11" s="15" t="n">
        <v>1327.045</v>
      </c>
      <c r="AS11" s="15" t="n">
        <v>1321.5705</v>
      </c>
      <c r="AT11" s="15" t="n">
        <v>1320.7705</v>
      </c>
      <c r="AU11" s="15" t="n">
        <v>1320.254</v>
      </c>
      <c r="AV11" s="15" t="n">
        <v>1313.237</v>
      </c>
      <c r="AW11" s="15" t="n">
        <v>1314.125</v>
      </c>
      <c r="AX11" s="15" t="n">
        <v>1303.66385</v>
      </c>
      <c r="AY11" s="15" t="n">
        <v>1297.39185</v>
      </c>
      <c r="AZ11" s="15" t="n">
        <v>1298.7073</v>
      </c>
      <c r="BA11" s="15" t="n">
        <v>1293.5061</v>
      </c>
      <c r="BB11" s="15" t="n">
        <v>1286.23235</v>
      </c>
      <c r="BC11" s="15" t="n">
        <v>1279.83115</v>
      </c>
      <c r="BD11" s="15" t="n">
        <v>1278.74375</v>
      </c>
      <c r="BE11" s="15" t="n">
        <v>1264.9012</v>
      </c>
      <c r="BF11" s="15" t="n">
        <v>1254.3614</v>
      </c>
      <c r="BG11" s="15" t="n">
        <v>1249.8866</v>
      </c>
      <c r="BH11" s="15" t="n">
        <v>1240.3141</v>
      </c>
      <c r="BI11" s="15" t="n">
        <v>1230.5835</v>
      </c>
      <c r="BJ11" s="15" t="n">
        <v>1219.9973</v>
      </c>
      <c r="BK11" s="15" t="n">
        <v>1212.9884</v>
      </c>
      <c r="BL11" s="15" t="n">
        <v>1196.61905</v>
      </c>
      <c r="BM11" s="15" t="n">
        <v>1186.776</v>
      </c>
      <c r="BN11" s="15" t="n">
        <v>1177.85695</v>
      </c>
      <c r="BO11" s="15" t="n">
        <v>1160.2288</v>
      </c>
      <c r="BP11" s="15" t="n">
        <v>1151.3468</v>
      </c>
      <c r="BQ11" s="15" t="n">
        <v>1143.22215</v>
      </c>
      <c r="BR11" s="15" t="n">
        <v>1130.0551</v>
      </c>
      <c r="BS11" s="15" t="n">
        <v>1117.24285</v>
      </c>
      <c r="BT11" s="15" t="n">
        <v>1104.5353</v>
      </c>
      <c r="BU11" s="15" t="n">
        <v>1093.2555</v>
      </c>
      <c r="BV11" s="15" t="n">
        <v>1081.99005</v>
      </c>
      <c r="BW11" s="15" t="n">
        <v>1062.95715</v>
      </c>
      <c r="BX11" s="15" t="n">
        <v>1040.29115</v>
      </c>
      <c r="BY11" s="15" t="n">
        <v>1017.85595</v>
      </c>
      <c r="BZ11" s="15" t="n">
        <v>998.32905</v>
      </c>
      <c r="CA11" s="15" t="n">
        <v>984.13565</v>
      </c>
      <c r="CB11" s="15" t="n">
        <v>964.51225</v>
      </c>
      <c r="CC11" s="15" t="n">
        <v>950.3792</v>
      </c>
      <c r="CD11" s="15" t="n">
        <v>926.37435</v>
      </c>
      <c r="CE11" s="15" t="n">
        <v>908.3761</v>
      </c>
      <c r="CF11" s="15" t="n">
        <v>884.4336</v>
      </c>
      <c r="CG11" s="15" t="n">
        <v>862.50495</v>
      </c>
      <c r="CH11" s="15" t="n">
        <v>840.2946</v>
      </c>
      <c r="CI11" s="15" t="n">
        <v>817.5041</v>
      </c>
      <c r="CJ11" s="15" t="n">
        <v>797.0021</v>
      </c>
      <c r="CK11" s="15" t="n">
        <v>777.11099</v>
      </c>
      <c r="CL11" s="15" t="n">
        <v>754.41579</v>
      </c>
      <c r="CM11" s="15" t="n">
        <v>726.182715</v>
      </c>
      <c r="CN11" s="15" t="n">
        <v>703.62213</v>
      </c>
    </row>
    <row r="12" customFormat="false" ht="14.25" hidden="false" customHeight="false" outlineLevel="0" collapsed="false">
      <c r="A12" s="8" t="s">
        <v>107</v>
      </c>
      <c r="B12" s="15" t="n">
        <v>1137.417</v>
      </c>
      <c r="C12" s="15" t="n">
        <v>1153.191</v>
      </c>
      <c r="D12" s="15" t="n">
        <v>1162.6455</v>
      </c>
      <c r="E12" s="15" t="n">
        <v>1169.5625</v>
      </c>
      <c r="F12" s="15" t="n">
        <v>1181.0715</v>
      </c>
      <c r="G12" s="15" t="n">
        <v>1194.059</v>
      </c>
      <c r="H12" s="15" t="n">
        <v>1203.554</v>
      </c>
      <c r="I12" s="15" t="n">
        <v>1217.852</v>
      </c>
      <c r="J12" s="15" t="n">
        <v>1228.2205</v>
      </c>
      <c r="K12" s="15" t="n">
        <v>1239.3945</v>
      </c>
      <c r="L12" s="15" t="n">
        <v>1252.6065</v>
      </c>
      <c r="M12" s="15" t="n">
        <v>1265.6885</v>
      </c>
      <c r="N12" s="15" t="n">
        <v>1278.0405</v>
      </c>
      <c r="O12" s="15" t="n">
        <v>1288.7585</v>
      </c>
      <c r="P12" s="15" t="n">
        <v>1297.5865</v>
      </c>
      <c r="Q12" s="15" t="n">
        <v>1305.1135</v>
      </c>
      <c r="R12" s="15" t="n">
        <v>1311.516</v>
      </c>
      <c r="S12" s="15" t="n">
        <v>1315.5145</v>
      </c>
      <c r="T12" s="15" t="n">
        <v>1319.511</v>
      </c>
      <c r="U12" s="15" t="n">
        <v>1321.1875</v>
      </c>
      <c r="V12" s="15" t="n">
        <v>1320.2865</v>
      </c>
      <c r="W12" s="15" t="n">
        <v>1323.4285</v>
      </c>
      <c r="X12" s="15" t="n">
        <v>1326.2095</v>
      </c>
      <c r="Y12" s="15" t="n">
        <v>1327.179</v>
      </c>
      <c r="Z12" s="15" t="n">
        <v>1328.254</v>
      </c>
      <c r="AA12" s="15" t="n">
        <v>1329.0785</v>
      </c>
      <c r="AB12" s="15" t="n">
        <v>1328.0145</v>
      </c>
      <c r="AC12" s="15" t="n">
        <v>1330.2825</v>
      </c>
      <c r="AD12" s="15" t="n">
        <v>1338.22</v>
      </c>
      <c r="AE12" s="15" t="n">
        <v>1347.9085</v>
      </c>
      <c r="AF12" s="15" t="n">
        <v>1353.476</v>
      </c>
      <c r="AG12" s="15" t="n">
        <v>1359.197</v>
      </c>
      <c r="AH12" s="15" t="n">
        <v>1364.8045</v>
      </c>
      <c r="AI12" s="15" t="n">
        <v>1369.497</v>
      </c>
      <c r="AJ12" s="15" t="n">
        <v>1377.6885</v>
      </c>
      <c r="AK12" s="15" t="n">
        <v>1384.409</v>
      </c>
      <c r="AL12" s="15" t="n">
        <v>1388.837</v>
      </c>
      <c r="AM12" s="15" t="n">
        <v>1391.4015</v>
      </c>
      <c r="AN12" s="15" t="n">
        <v>1393.9755</v>
      </c>
      <c r="AO12" s="15" t="n">
        <v>1394.5725</v>
      </c>
      <c r="AP12" s="15" t="n">
        <v>1396.616</v>
      </c>
      <c r="AQ12" s="15" t="n">
        <v>1398.5185</v>
      </c>
      <c r="AR12" s="15" t="n">
        <v>1401.2315</v>
      </c>
      <c r="AS12" s="15" t="n">
        <v>1396.273</v>
      </c>
      <c r="AT12" s="15" t="n">
        <v>1393.731</v>
      </c>
      <c r="AU12" s="15" t="n">
        <v>1397.3655</v>
      </c>
      <c r="AV12" s="15" t="n">
        <v>1394.8445</v>
      </c>
      <c r="AW12" s="15" t="n">
        <v>1397.7195</v>
      </c>
      <c r="AX12" s="15" t="n">
        <v>1393.7945</v>
      </c>
      <c r="AY12" s="15" t="n">
        <v>1391.587</v>
      </c>
      <c r="AZ12" s="15" t="n">
        <v>1386.7955</v>
      </c>
      <c r="BA12" s="15" t="n">
        <v>1385.458</v>
      </c>
      <c r="BB12" s="15" t="n">
        <v>1380.7065</v>
      </c>
      <c r="BC12" s="15" t="n">
        <v>1375.783</v>
      </c>
      <c r="BD12" s="15" t="n">
        <v>1369.398</v>
      </c>
      <c r="BE12" s="15" t="n">
        <v>1362.988</v>
      </c>
      <c r="BF12" s="15" t="n">
        <v>1357.7015</v>
      </c>
      <c r="BG12" s="15" t="n">
        <v>1350.99</v>
      </c>
      <c r="BH12" s="15" t="n">
        <v>1339.10845</v>
      </c>
      <c r="BI12" s="15" t="n">
        <v>1331.40655</v>
      </c>
      <c r="BJ12" s="15" t="n">
        <v>1318.837</v>
      </c>
      <c r="BK12" s="15" t="n">
        <v>1314.7617</v>
      </c>
      <c r="BL12" s="15" t="n">
        <v>1309.7935</v>
      </c>
      <c r="BM12" s="15" t="n">
        <v>1295.7286</v>
      </c>
      <c r="BN12" s="15" t="n">
        <v>1284.88025</v>
      </c>
      <c r="BO12" s="15" t="n">
        <v>1271.379</v>
      </c>
      <c r="BP12" s="15" t="n">
        <v>1262.34055</v>
      </c>
      <c r="BQ12" s="15" t="n">
        <v>1257.77145</v>
      </c>
      <c r="BR12" s="15" t="n">
        <v>1248.1441</v>
      </c>
      <c r="BS12" s="15" t="n">
        <v>1229.98545</v>
      </c>
      <c r="BT12" s="15" t="n">
        <v>1219.56975</v>
      </c>
      <c r="BU12" s="15" t="n">
        <v>1200.1146</v>
      </c>
      <c r="BV12" s="15" t="n">
        <v>1185.29075</v>
      </c>
      <c r="BW12" s="15" t="n">
        <v>1167.0972</v>
      </c>
      <c r="BX12" s="15" t="n">
        <v>1149.8031</v>
      </c>
      <c r="BY12" s="15" t="n">
        <v>1131.7697</v>
      </c>
      <c r="BZ12" s="15" t="n">
        <v>1120.78745</v>
      </c>
      <c r="CA12" s="15" t="n">
        <v>1101.8592</v>
      </c>
      <c r="CB12" s="15" t="n">
        <v>1083.4099</v>
      </c>
      <c r="CC12" s="15" t="n">
        <v>1066.3608</v>
      </c>
      <c r="CD12" s="15" t="n">
        <v>1054.5933</v>
      </c>
      <c r="CE12" s="15" t="n">
        <v>1035.29925</v>
      </c>
      <c r="CF12" s="15" t="n">
        <v>1020.34</v>
      </c>
      <c r="CG12" s="15" t="n">
        <v>998.95975</v>
      </c>
      <c r="CH12" s="15" t="n">
        <v>981.5048</v>
      </c>
      <c r="CI12" s="15" t="n">
        <v>961.9451</v>
      </c>
      <c r="CJ12" s="15" t="n">
        <v>936.83805</v>
      </c>
      <c r="CK12" s="15" t="n">
        <v>911.8302</v>
      </c>
      <c r="CL12" s="15" t="n">
        <v>899.5786</v>
      </c>
      <c r="CM12" s="15" t="n">
        <v>873.564</v>
      </c>
      <c r="CN12" s="15" t="n">
        <v>849.20515</v>
      </c>
    </row>
    <row r="13" customFormat="false" ht="14.25" hidden="false" customHeight="false" outlineLevel="0" collapsed="false">
      <c r="A13" s="8" t="s">
        <v>118</v>
      </c>
      <c r="B13" s="15" t="n">
        <v>1151.275</v>
      </c>
      <c r="C13" s="15" t="n">
        <v>1169.96</v>
      </c>
      <c r="D13" s="15" t="n">
        <v>1177.101</v>
      </c>
      <c r="E13" s="15" t="n">
        <v>1186.286</v>
      </c>
      <c r="F13" s="15" t="n">
        <v>1198.0945</v>
      </c>
      <c r="G13" s="15" t="n">
        <v>1210.063</v>
      </c>
      <c r="H13" s="15" t="n">
        <v>1224.142</v>
      </c>
      <c r="I13" s="15" t="n">
        <v>1235.4495</v>
      </c>
      <c r="J13" s="15" t="n">
        <v>1245.7995</v>
      </c>
      <c r="K13" s="15" t="n">
        <v>1259.276</v>
      </c>
      <c r="L13" s="15" t="n">
        <v>1271.965</v>
      </c>
      <c r="M13" s="15" t="n">
        <v>1286.831</v>
      </c>
      <c r="N13" s="15" t="n">
        <v>1299.481</v>
      </c>
      <c r="O13" s="15" t="n">
        <v>1311.652</v>
      </c>
      <c r="P13" s="15" t="n">
        <v>1324.3235</v>
      </c>
      <c r="Q13" s="15" t="n">
        <v>1329.3175</v>
      </c>
      <c r="R13" s="15" t="n">
        <v>1335.346</v>
      </c>
      <c r="S13" s="15" t="n">
        <v>1342.7255</v>
      </c>
      <c r="T13" s="15" t="n">
        <v>1345.334</v>
      </c>
      <c r="U13" s="15" t="n">
        <v>1349.834</v>
      </c>
      <c r="V13" s="15" t="n">
        <v>1351.158</v>
      </c>
      <c r="W13" s="15" t="n">
        <v>1349.5565</v>
      </c>
      <c r="X13" s="15" t="n">
        <v>1354.826</v>
      </c>
      <c r="Y13" s="15" t="n">
        <v>1357.916</v>
      </c>
      <c r="Z13" s="15" t="n">
        <v>1361.5735</v>
      </c>
      <c r="AA13" s="15" t="n">
        <v>1360.12</v>
      </c>
      <c r="AB13" s="15" t="n">
        <v>1361.2815</v>
      </c>
      <c r="AC13" s="15" t="n">
        <v>1368.6975</v>
      </c>
      <c r="AD13" s="15" t="n">
        <v>1378.0445</v>
      </c>
      <c r="AE13" s="15" t="n">
        <v>1387.935</v>
      </c>
      <c r="AF13" s="15" t="n">
        <v>1393.854</v>
      </c>
      <c r="AG13" s="15" t="n">
        <v>1399.7745</v>
      </c>
      <c r="AH13" s="15" t="n">
        <v>1407.6245</v>
      </c>
      <c r="AI13" s="15" t="n">
        <v>1416.565</v>
      </c>
      <c r="AJ13" s="15" t="n">
        <v>1425.4695</v>
      </c>
      <c r="AK13" s="15" t="n">
        <v>1430.153</v>
      </c>
      <c r="AL13" s="15" t="n">
        <v>1433.925</v>
      </c>
      <c r="AM13" s="15" t="n">
        <v>1441.8555</v>
      </c>
      <c r="AN13" s="15" t="n">
        <v>1442.322</v>
      </c>
      <c r="AO13" s="15" t="n">
        <v>1448.9045</v>
      </c>
      <c r="AP13" s="15" t="n">
        <v>1451.789</v>
      </c>
      <c r="AQ13" s="15" t="n">
        <v>1458.2845</v>
      </c>
      <c r="AR13" s="15" t="n">
        <v>1461.6325</v>
      </c>
      <c r="AS13" s="15" t="n">
        <v>1462.5135</v>
      </c>
      <c r="AT13" s="15" t="n">
        <v>1461.0395</v>
      </c>
      <c r="AU13" s="15" t="n">
        <v>1465.19</v>
      </c>
      <c r="AV13" s="15" t="n">
        <v>1466.946</v>
      </c>
      <c r="AW13" s="15" t="n">
        <v>1464.671</v>
      </c>
      <c r="AX13" s="15" t="n">
        <v>1465.1905</v>
      </c>
      <c r="AY13" s="15" t="n">
        <v>1464.4055</v>
      </c>
      <c r="AZ13" s="15" t="n">
        <v>1466.2065</v>
      </c>
      <c r="BA13" s="15" t="n">
        <v>1465.472</v>
      </c>
      <c r="BB13" s="15" t="n">
        <v>1459.628</v>
      </c>
      <c r="BC13" s="15" t="n">
        <v>1460.886</v>
      </c>
      <c r="BD13" s="15" t="n">
        <v>1456.4665</v>
      </c>
      <c r="BE13" s="15" t="n">
        <v>1450.054</v>
      </c>
      <c r="BF13" s="15" t="n">
        <v>1441.327</v>
      </c>
      <c r="BG13" s="15" t="n">
        <v>1434.606</v>
      </c>
      <c r="BH13" s="15" t="n">
        <v>1427.5825</v>
      </c>
      <c r="BI13" s="15" t="n">
        <v>1418.7895</v>
      </c>
      <c r="BJ13" s="15" t="n">
        <v>1407.296</v>
      </c>
      <c r="BK13" s="15" t="n">
        <v>1405.971</v>
      </c>
      <c r="BL13" s="15" t="n">
        <v>1397.6155</v>
      </c>
      <c r="BM13" s="15" t="n">
        <v>1393.096</v>
      </c>
      <c r="BN13" s="15" t="n">
        <v>1389.78775</v>
      </c>
      <c r="BO13" s="15" t="n">
        <v>1382.36205</v>
      </c>
      <c r="BP13" s="15" t="n">
        <v>1366.2592</v>
      </c>
      <c r="BQ13" s="15" t="n">
        <v>1359.48535</v>
      </c>
      <c r="BR13" s="15" t="n">
        <v>1348.9361</v>
      </c>
      <c r="BS13" s="15" t="n">
        <v>1337.456</v>
      </c>
      <c r="BT13" s="15" t="n">
        <v>1327.59505</v>
      </c>
      <c r="BU13" s="15" t="n">
        <v>1316.213</v>
      </c>
      <c r="BV13" s="15" t="n">
        <v>1300.94845</v>
      </c>
      <c r="BW13" s="15" t="n">
        <v>1287.20765</v>
      </c>
      <c r="BX13" s="15" t="n">
        <v>1275.1425</v>
      </c>
      <c r="BY13" s="15" t="n">
        <v>1260.1793</v>
      </c>
      <c r="BZ13" s="15" t="n">
        <v>1243.5184</v>
      </c>
      <c r="CA13" s="15" t="n">
        <v>1225.82415</v>
      </c>
      <c r="CB13" s="15" t="n">
        <v>1209.393</v>
      </c>
      <c r="CC13" s="15" t="n">
        <v>1197.52415</v>
      </c>
      <c r="CD13" s="15" t="n">
        <v>1180.3258</v>
      </c>
      <c r="CE13" s="15" t="n">
        <v>1165.46015</v>
      </c>
      <c r="CF13" s="15" t="n">
        <v>1145.2874</v>
      </c>
      <c r="CG13" s="15" t="n">
        <v>1127.1138</v>
      </c>
      <c r="CH13" s="15" t="n">
        <v>1108.3276</v>
      </c>
      <c r="CI13" s="15" t="n">
        <v>1087.5884</v>
      </c>
      <c r="CJ13" s="15" t="n">
        <v>1067.60165</v>
      </c>
      <c r="CK13" s="15" t="n">
        <v>1050.76215</v>
      </c>
      <c r="CL13" s="15" t="n">
        <v>1030.43325</v>
      </c>
      <c r="CM13" s="15" t="n">
        <v>1010.36265</v>
      </c>
      <c r="CN13" s="15" t="n">
        <v>984.6311</v>
      </c>
    </row>
    <row r="14" customFormat="false" ht="14.25" hidden="false" customHeight="false" outlineLevel="0" collapsed="false">
      <c r="A14" s="8" t="s">
        <v>119</v>
      </c>
      <c r="B14" s="15" t="n">
        <v>1164.5325</v>
      </c>
      <c r="C14" s="15" t="n">
        <v>1185.293</v>
      </c>
      <c r="D14" s="15" t="n">
        <v>1193.7505</v>
      </c>
      <c r="E14" s="15" t="n">
        <v>1204.346</v>
      </c>
      <c r="F14" s="15" t="n">
        <v>1215.785</v>
      </c>
      <c r="G14" s="15" t="n">
        <v>1230.149</v>
      </c>
      <c r="H14" s="15" t="n">
        <v>1241.028</v>
      </c>
      <c r="I14" s="15" t="n">
        <v>1254.638</v>
      </c>
      <c r="J14" s="15" t="n">
        <v>1265.3405</v>
      </c>
      <c r="K14" s="15" t="n">
        <v>1278.494</v>
      </c>
      <c r="L14" s="15" t="n">
        <v>1293.767</v>
      </c>
      <c r="M14" s="15" t="n">
        <v>1308.771</v>
      </c>
      <c r="N14" s="15" t="n">
        <v>1322.5425</v>
      </c>
      <c r="O14" s="15" t="n">
        <v>1335.0735</v>
      </c>
      <c r="P14" s="15" t="n">
        <v>1345.6915</v>
      </c>
      <c r="Q14" s="15" t="n">
        <v>1356.503</v>
      </c>
      <c r="R14" s="15" t="n">
        <v>1360.992</v>
      </c>
      <c r="S14" s="15" t="n">
        <v>1367.459</v>
      </c>
      <c r="T14" s="15" t="n">
        <v>1372.9625</v>
      </c>
      <c r="U14" s="15" t="n">
        <v>1382.6185</v>
      </c>
      <c r="V14" s="15" t="n">
        <v>1384.872</v>
      </c>
      <c r="W14" s="15" t="n">
        <v>1384.7975</v>
      </c>
      <c r="X14" s="15" t="n">
        <v>1389.5175</v>
      </c>
      <c r="Y14" s="15" t="n">
        <v>1391.683</v>
      </c>
      <c r="Z14" s="15" t="n">
        <v>1394.6515</v>
      </c>
      <c r="AA14" s="15" t="n">
        <v>1395.434</v>
      </c>
      <c r="AB14" s="15" t="n">
        <v>1397.885</v>
      </c>
      <c r="AC14" s="15" t="n">
        <v>1404.621</v>
      </c>
      <c r="AD14" s="15" t="n">
        <v>1415.167</v>
      </c>
      <c r="AE14" s="15" t="n">
        <v>1426.3045</v>
      </c>
      <c r="AF14" s="15" t="n">
        <v>1436.5055</v>
      </c>
      <c r="AG14" s="15" t="n">
        <v>1447.5685</v>
      </c>
      <c r="AH14" s="15" t="n">
        <v>1451.522</v>
      </c>
      <c r="AI14" s="15" t="n">
        <v>1462.032</v>
      </c>
      <c r="AJ14" s="15" t="n">
        <v>1464.7625</v>
      </c>
      <c r="AK14" s="15" t="n">
        <v>1471.9445</v>
      </c>
      <c r="AL14" s="15" t="n">
        <v>1479.438</v>
      </c>
      <c r="AM14" s="15" t="n">
        <v>1485.843</v>
      </c>
      <c r="AN14" s="15" t="n">
        <v>1491.196</v>
      </c>
      <c r="AO14" s="15" t="n">
        <v>1500.059</v>
      </c>
      <c r="AP14" s="15" t="n">
        <v>1504.4115</v>
      </c>
      <c r="AQ14" s="15" t="n">
        <v>1510.7145</v>
      </c>
      <c r="AR14" s="15" t="n">
        <v>1517.239</v>
      </c>
      <c r="AS14" s="15" t="n">
        <v>1520.0825</v>
      </c>
      <c r="AT14" s="15" t="n">
        <v>1523.2005</v>
      </c>
      <c r="AU14" s="15" t="n">
        <v>1526.4615</v>
      </c>
      <c r="AV14" s="15" t="n">
        <v>1530.1185</v>
      </c>
      <c r="AW14" s="15" t="n">
        <v>1534.974</v>
      </c>
      <c r="AX14" s="15" t="n">
        <v>1538.483</v>
      </c>
      <c r="AY14" s="15" t="n">
        <v>1539.6825</v>
      </c>
      <c r="AZ14" s="15" t="n">
        <v>1539.2655</v>
      </c>
      <c r="BA14" s="15" t="n">
        <v>1535.106</v>
      </c>
      <c r="BB14" s="15" t="n">
        <v>1537.488</v>
      </c>
      <c r="BC14" s="15" t="n">
        <v>1534.5255</v>
      </c>
      <c r="BD14" s="15" t="n">
        <v>1535.366</v>
      </c>
      <c r="BE14" s="15" t="n">
        <v>1530.9115</v>
      </c>
      <c r="BF14" s="15" t="n">
        <v>1531.1735</v>
      </c>
      <c r="BG14" s="15" t="n">
        <v>1525.6715</v>
      </c>
      <c r="BH14" s="15" t="n">
        <v>1521.0685</v>
      </c>
      <c r="BI14" s="15" t="n">
        <v>1515.1715</v>
      </c>
      <c r="BJ14" s="15" t="n">
        <v>1511.641</v>
      </c>
      <c r="BK14" s="15" t="n">
        <v>1508.466</v>
      </c>
      <c r="BL14" s="15" t="n">
        <v>1502.085</v>
      </c>
      <c r="BM14" s="15" t="n">
        <v>1493.859</v>
      </c>
      <c r="BN14" s="15" t="n">
        <v>1487.691</v>
      </c>
      <c r="BO14" s="15" t="n">
        <v>1480.2245</v>
      </c>
      <c r="BP14" s="15" t="n">
        <v>1477.67</v>
      </c>
      <c r="BQ14" s="15" t="n">
        <v>1466.568</v>
      </c>
      <c r="BR14" s="15" t="n">
        <v>1457.6735</v>
      </c>
      <c r="BS14" s="15" t="n">
        <v>1451.463</v>
      </c>
      <c r="BT14" s="15" t="n">
        <v>1441.293</v>
      </c>
      <c r="BU14" s="15" t="n">
        <v>1427.5582</v>
      </c>
      <c r="BV14" s="15" t="n">
        <v>1417.9164</v>
      </c>
      <c r="BW14" s="15" t="n">
        <v>1400.64335</v>
      </c>
      <c r="BX14" s="15" t="n">
        <v>1393.1844</v>
      </c>
      <c r="BY14" s="15" t="n">
        <v>1381.93145</v>
      </c>
      <c r="BZ14" s="15" t="n">
        <v>1374.38005</v>
      </c>
      <c r="CA14" s="15" t="n">
        <v>1357.796</v>
      </c>
      <c r="CB14" s="15" t="n">
        <v>1344.36105</v>
      </c>
      <c r="CC14" s="15" t="n">
        <v>1336.34095</v>
      </c>
      <c r="CD14" s="15" t="n">
        <v>1323.28595</v>
      </c>
      <c r="CE14" s="15" t="n">
        <v>1302.62305</v>
      </c>
      <c r="CF14" s="15" t="n">
        <v>1286.1506</v>
      </c>
      <c r="CG14" s="15" t="n">
        <v>1272.328</v>
      </c>
      <c r="CH14" s="15" t="n">
        <v>1259.14355</v>
      </c>
      <c r="CI14" s="15" t="n">
        <v>1242.9634</v>
      </c>
      <c r="CJ14" s="15" t="n">
        <v>1217.7847</v>
      </c>
      <c r="CK14" s="15" t="n">
        <v>1199.46995</v>
      </c>
      <c r="CL14" s="15" t="n">
        <v>1179.87485</v>
      </c>
      <c r="CM14" s="15" t="n">
        <v>1164.1164</v>
      </c>
      <c r="CN14" s="15" t="n">
        <v>1141.90895</v>
      </c>
    </row>
    <row r="15" customFormat="false" ht="14.25" hidden="false" customHeight="false" outlineLevel="0" collapsed="false">
      <c r="A15" s="8" t="s">
        <v>108</v>
      </c>
      <c r="B15" s="15" t="n">
        <v>1177.7585</v>
      </c>
      <c r="C15" s="15" t="n">
        <v>1199.3135</v>
      </c>
      <c r="D15" s="15" t="n">
        <v>1210.245</v>
      </c>
      <c r="E15" s="15" t="n">
        <v>1220.0015</v>
      </c>
      <c r="F15" s="15" t="n">
        <v>1233.7505</v>
      </c>
      <c r="G15" s="15" t="n">
        <v>1244.1605</v>
      </c>
      <c r="H15" s="15" t="n">
        <v>1259.3925</v>
      </c>
      <c r="I15" s="15" t="n">
        <v>1272.9135</v>
      </c>
      <c r="J15" s="15" t="n">
        <v>1286.8425</v>
      </c>
      <c r="K15" s="15" t="n">
        <v>1300.279</v>
      </c>
      <c r="L15" s="15" t="n">
        <v>1315.759</v>
      </c>
      <c r="M15" s="15" t="n">
        <v>1331.4185</v>
      </c>
      <c r="N15" s="15" t="n">
        <v>1343.539</v>
      </c>
      <c r="O15" s="15" t="n">
        <v>1357.214</v>
      </c>
      <c r="P15" s="15" t="n">
        <v>1369.687</v>
      </c>
      <c r="Q15" s="15" t="n">
        <v>1378.7615</v>
      </c>
      <c r="R15" s="15" t="n">
        <v>1386.9295</v>
      </c>
      <c r="S15" s="15" t="n">
        <v>1394.638</v>
      </c>
      <c r="T15" s="15" t="n">
        <v>1398.313</v>
      </c>
      <c r="U15" s="15" t="n">
        <v>1405.6635</v>
      </c>
      <c r="V15" s="15" t="n">
        <v>1408.9715</v>
      </c>
      <c r="W15" s="15" t="n">
        <v>1411.6255</v>
      </c>
      <c r="X15" s="15" t="n">
        <v>1415.862</v>
      </c>
      <c r="Y15" s="15" t="n">
        <v>1421.2375</v>
      </c>
      <c r="Z15" s="15" t="n">
        <v>1426.318</v>
      </c>
      <c r="AA15" s="15" t="n">
        <v>1429.548</v>
      </c>
      <c r="AB15" s="15" t="n">
        <v>1434.016</v>
      </c>
      <c r="AC15" s="15" t="n">
        <v>1441.016</v>
      </c>
      <c r="AD15" s="15" t="n">
        <v>1449.063</v>
      </c>
      <c r="AE15" s="15" t="n">
        <v>1462.7555</v>
      </c>
      <c r="AF15" s="15" t="n">
        <v>1475.294</v>
      </c>
      <c r="AG15" s="15" t="n">
        <v>1483.9395</v>
      </c>
      <c r="AH15" s="15" t="n">
        <v>1493.1375</v>
      </c>
      <c r="AI15" s="15" t="n">
        <v>1498.4535</v>
      </c>
      <c r="AJ15" s="15" t="n">
        <v>1506.1165</v>
      </c>
      <c r="AK15" s="15" t="n">
        <v>1517.6665</v>
      </c>
      <c r="AL15" s="15" t="n">
        <v>1527.54</v>
      </c>
      <c r="AM15" s="15" t="n">
        <v>1534.0255</v>
      </c>
      <c r="AN15" s="15" t="n">
        <v>1540.7235</v>
      </c>
      <c r="AO15" s="15" t="n">
        <v>1549.8625</v>
      </c>
      <c r="AP15" s="15" t="n">
        <v>1555.7855</v>
      </c>
      <c r="AQ15" s="15" t="n">
        <v>1561.4215</v>
      </c>
      <c r="AR15" s="15" t="n">
        <v>1566.443</v>
      </c>
      <c r="AS15" s="15" t="n">
        <v>1570.392</v>
      </c>
      <c r="AT15" s="15" t="n">
        <v>1572.469</v>
      </c>
      <c r="AU15" s="15" t="n">
        <v>1578.124</v>
      </c>
      <c r="AV15" s="15" t="n">
        <v>1584.2475</v>
      </c>
      <c r="AW15" s="15" t="n">
        <v>1586.7055</v>
      </c>
      <c r="AX15" s="15" t="n">
        <v>1591.085</v>
      </c>
      <c r="AY15" s="15" t="n">
        <v>1594.614</v>
      </c>
      <c r="AZ15" s="15" t="n">
        <v>1597.033</v>
      </c>
      <c r="BA15" s="15" t="n">
        <v>1599.44</v>
      </c>
      <c r="BB15" s="15" t="n">
        <v>1601.445</v>
      </c>
      <c r="BC15" s="15" t="n">
        <v>1600.492</v>
      </c>
      <c r="BD15" s="15" t="n">
        <v>1602.915</v>
      </c>
      <c r="BE15" s="15" t="n">
        <v>1602.7315</v>
      </c>
      <c r="BF15" s="15" t="n">
        <v>1603.8235</v>
      </c>
      <c r="BG15" s="15" t="n">
        <v>1601.1305</v>
      </c>
      <c r="BH15" s="15" t="n">
        <v>1599.5145</v>
      </c>
      <c r="BI15" s="15" t="n">
        <v>1598.7745</v>
      </c>
      <c r="BJ15" s="15" t="n">
        <v>1591.048</v>
      </c>
      <c r="BK15" s="15" t="n">
        <v>1584.8435</v>
      </c>
      <c r="BL15" s="15" t="n">
        <v>1583.042</v>
      </c>
      <c r="BM15" s="15" t="n">
        <v>1580.0435</v>
      </c>
      <c r="BN15" s="15" t="n">
        <v>1572.9255</v>
      </c>
      <c r="BO15" s="15" t="n">
        <v>1566.4495</v>
      </c>
      <c r="BP15" s="15" t="n">
        <v>1560.331</v>
      </c>
      <c r="BQ15" s="15" t="n">
        <v>1555.1</v>
      </c>
      <c r="BR15" s="15" t="n">
        <v>1550.3895</v>
      </c>
      <c r="BS15" s="15" t="n">
        <v>1543.5625</v>
      </c>
      <c r="BT15" s="15" t="n">
        <v>1529.3025</v>
      </c>
      <c r="BU15" s="15" t="n">
        <v>1526.986</v>
      </c>
      <c r="BV15" s="15" t="n">
        <v>1515.491</v>
      </c>
      <c r="BW15" s="15" t="n">
        <v>1508.6915</v>
      </c>
      <c r="BX15" s="15" t="n">
        <v>1503.7025</v>
      </c>
      <c r="BY15" s="15" t="n">
        <v>1487.0095</v>
      </c>
      <c r="BZ15" s="15" t="n">
        <v>1481.5885</v>
      </c>
      <c r="CA15" s="15" t="n">
        <v>1471.1715</v>
      </c>
      <c r="CB15" s="15" t="n">
        <v>1459.54935</v>
      </c>
      <c r="CC15" s="15" t="n">
        <v>1445.88255</v>
      </c>
      <c r="CD15" s="15" t="n">
        <v>1438.20595</v>
      </c>
      <c r="CE15" s="15" t="n">
        <v>1427.45195</v>
      </c>
      <c r="CF15" s="15" t="n">
        <v>1409.7719</v>
      </c>
      <c r="CG15" s="15" t="n">
        <v>1389.5614</v>
      </c>
      <c r="CH15" s="15" t="n">
        <v>1383.85785</v>
      </c>
      <c r="CI15" s="15" t="n">
        <v>1369.40865</v>
      </c>
      <c r="CJ15" s="15" t="n">
        <v>1350.62775</v>
      </c>
      <c r="CK15" s="15" t="n">
        <v>1337.81955</v>
      </c>
      <c r="CL15" s="15" t="n">
        <v>1322.78775</v>
      </c>
      <c r="CM15" s="15" t="n">
        <v>1302.28025</v>
      </c>
      <c r="CN15" s="15" t="n">
        <v>1287.9451</v>
      </c>
    </row>
    <row r="16" customFormat="false" ht="14.25" hidden="false" customHeight="false" outlineLevel="0" collapsed="false">
      <c r="A16" s="8" t="s">
        <v>109</v>
      </c>
      <c r="B16" s="15" t="n">
        <v>1189.339</v>
      </c>
      <c r="C16" s="15" t="n">
        <v>1211.1885</v>
      </c>
      <c r="D16" s="15" t="n">
        <v>1221.764</v>
      </c>
      <c r="E16" s="15" t="n">
        <v>1232.5325</v>
      </c>
      <c r="F16" s="15" t="n">
        <v>1246.9355</v>
      </c>
      <c r="G16" s="15" t="n">
        <v>1260.114</v>
      </c>
      <c r="H16" s="15" t="n">
        <v>1275.5075</v>
      </c>
      <c r="I16" s="15" t="n">
        <v>1290.037</v>
      </c>
      <c r="J16" s="15" t="n">
        <v>1302.269</v>
      </c>
      <c r="K16" s="15" t="n">
        <v>1318.1055</v>
      </c>
      <c r="L16" s="15" t="n">
        <v>1333.0895</v>
      </c>
      <c r="M16" s="15" t="n">
        <v>1350.836</v>
      </c>
      <c r="N16" s="15" t="n">
        <v>1366.087</v>
      </c>
      <c r="O16" s="15" t="n">
        <v>1381.0265</v>
      </c>
      <c r="P16" s="15" t="n">
        <v>1391.4695</v>
      </c>
      <c r="Q16" s="15" t="n">
        <v>1402.712</v>
      </c>
      <c r="R16" s="15" t="n">
        <v>1410.669</v>
      </c>
      <c r="S16" s="15" t="n">
        <v>1418.451</v>
      </c>
      <c r="T16" s="15" t="n">
        <v>1424.708</v>
      </c>
      <c r="U16" s="15" t="n">
        <v>1432.316</v>
      </c>
      <c r="V16" s="15" t="n">
        <v>1435.417</v>
      </c>
      <c r="W16" s="15" t="n">
        <v>1438.472</v>
      </c>
      <c r="X16" s="15" t="n">
        <v>1445.824</v>
      </c>
      <c r="Y16" s="15" t="n">
        <v>1449.5785</v>
      </c>
      <c r="Z16" s="15" t="n">
        <v>1455.496</v>
      </c>
      <c r="AA16" s="15" t="n">
        <v>1457.3125</v>
      </c>
      <c r="AB16" s="15" t="n">
        <v>1461.543</v>
      </c>
      <c r="AC16" s="15" t="n">
        <v>1469.869</v>
      </c>
      <c r="AD16" s="15" t="n">
        <v>1481.977</v>
      </c>
      <c r="AE16" s="15" t="n">
        <v>1497.478</v>
      </c>
      <c r="AF16" s="15" t="n">
        <v>1513.045</v>
      </c>
      <c r="AG16" s="15" t="n">
        <v>1522.042</v>
      </c>
      <c r="AH16" s="15" t="n">
        <v>1536.0885</v>
      </c>
      <c r="AI16" s="15" t="n">
        <v>1545.7155</v>
      </c>
      <c r="AJ16" s="15" t="n">
        <v>1557.3395</v>
      </c>
      <c r="AK16" s="15" t="n">
        <v>1569.5175</v>
      </c>
      <c r="AL16" s="15" t="n">
        <v>1579.4705</v>
      </c>
      <c r="AM16" s="15" t="n">
        <v>1588.71</v>
      </c>
      <c r="AN16" s="15" t="n">
        <v>1594.4065</v>
      </c>
      <c r="AO16" s="15" t="n">
        <v>1604.2635</v>
      </c>
      <c r="AP16" s="15" t="n">
        <v>1612.2335</v>
      </c>
      <c r="AQ16" s="15" t="n">
        <v>1618.457</v>
      </c>
      <c r="AR16" s="15" t="n">
        <v>1623.906</v>
      </c>
      <c r="AS16" s="15" t="n">
        <v>1631.8095</v>
      </c>
      <c r="AT16" s="15" t="n">
        <v>1636.205</v>
      </c>
      <c r="AU16" s="15" t="n">
        <v>1642.484</v>
      </c>
      <c r="AV16" s="15" t="n">
        <v>1646.9555</v>
      </c>
      <c r="AW16" s="15" t="n">
        <v>1655.164</v>
      </c>
      <c r="AX16" s="15" t="n">
        <v>1658.946</v>
      </c>
      <c r="AY16" s="15" t="n">
        <v>1657.995</v>
      </c>
      <c r="AZ16" s="15" t="n">
        <v>1663.657</v>
      </c>
      <c r="BA16" s="15" t="n">
        <v>1666.5465</v>
      </c>
      <c r="BB16" s="15" t="n">
        <v>1669.1845</v>
      </c>
      <c r="BC16" s="15" t="n">
        <v>1668.9925</v>
      </c>
      <c r="BD16" s="15" t="n">
        <v>1677.1135</v>
      </c>
      <c r="BE16" s="15" t="n">
        <v>1677.414</v>
      </c>
      <c r="BF16" s="15" t="n">
        <v>1679.9375</v>
      </c>
      <c r="BG16" s="15" t="n">
        <v>1678.6435</v>
      </c>
      <c r="BH16" s="15" t="n">
        <v>1677.2365</v>
      </c>
      <c r="BI16" s="15" t="n">
        <v>1679.246</v>
      </c>
      <c r="BJ16" s="15" t="n">
        <v>1678.3495</v>
      </c>
      <c r="BK16" s="15" t="n">
        <v>1674.833</v>
      </c>
      <c r="BL16" s="15" t="n">
        <v>1672.7685</v>
      </c>
      <c r="BM16" s="15" t="n">
        <v>1671.647</v>
      </c>
      <c r="BN16" s="15" t="n">
        <v>1670.551</v>
      </c>
      <c r="BO16" s="15" t="n">
        <v>1668.442</v>
      </c>
      <c r="BP16" s="15" t="n">
        <v>1661.01</v>
      </c>
      <c r="BQ16" s="15" t="n">
        <v>1653.03</v>
      </c>
      <c r="BR16" s="15" t="n">
        <v>1646.3775</v>
      </c>
      <c r="BS16" s="15" t="n">
        <v>1643.9415</v>
      </c>
      <c r="BT16" s="15" t="n">
        <v>1634.2495</v>
      </c>
      <c r="BU16" s="15" t="n">
        <v>1625.4795</v>
      </c>
      <c r="BV16" s="15" t="n">
        <v>1622.116</v>
      </c>
      <c r="BW16" s="15" t="n">
        <v>1617.1845</v>
      </c>
      <c r="BX16" s="15" t="n">
        <v>1608.9815</v>
      </c>
      <c r="BY16" s="15" t="n">
        <v>1594.741</v>
      </c>
      <c r="BZ16" s="15" t="n">
        <v>1587.4495</v>
      </c>
      <c r="CA16" s="15" t="n">
        <v>1580.434</v>
      </c>
      <c r="CB16" s="15" t="n">
        <v>1570.5045</v>
      </c>
      <c r="CC16" s="15" t="n">
        <v>1558.332</v>
      </c>
      <c r="CD16" s="15" t="n">
        <v>1542.5935</v>
      </c>
      <c r="CE16" s="15" t="n">
        <v>1532.6595</v>
      </c>
      <c r="CF16" s="15" t="n">
        <v>1519.457</v>
      </c>
      <c r="CG16" s="15" t="n">
        <v>1509.54035</v>
      </c>
      <c r="CH16" s="15" t="n">
        <v>1502.9029</v>
      </c>
      <c r="CI16" s="15" t="n">
        <v>1486.4403</v>
      </c>
      <c r="CJ16" s="15" t="n">
        <v>1470.56315</v>
      </c>
      <c r="CK16" s="15" t="n">
        <v>1456.85615</v>
      </c>
      <c r="CL16" s="15" t="n">
        <v>1443.17385</v>
      </c>
      <c r="CM16" s="15" t="n">
        <v>1429.2883</v>
      </c>
      <c r="CN16" s="15" t="n">
        <v>1418.1212</v>
      </c>
    </row>
    <row r="17" customFormat="false" ht="14.25" hidden="false" customHeight="false" outlineLevel="0" collapsed="false">
      <c r="A17" s="8" t="s">
        <v>110</v>
      </c>
      <c r="B17" s="15" t="n">
        <v>1204.4325</v>
      </c>
      <c r="C17" s="15" t="n">
        <v>1225.4575</v>
      </c>
      <c r="D17" s="15" t="n">
        <v>1235.2665</v>
      </c>
      <c r="E17" s="15" t="n">
        <v>1247.5905</v>
      </c>
      <c r="F17" s="15" t="n">
        <v>1260.799</v>
      </c>
      <c r="G17" s="15" t="n">
        <v>1275.35</v>
      </c>
      <c r="H17" s="15" t="n">
        <v>1289.6475</v>
      </c>
      <c r="I17" s="15" t="n">
        <v>1304.5825</v>
      </c>
      <c r="J17" s="15" t="n">
        <v>1319.58</v>
      </c>
      <c r="K17" s="15" t="n">
        <v>1334.616</v>
      </c>
      <c r="L17" s="15" t="n">
        <v>1351.9145</v>
      </c>
      <c r="M17" s="15" t="n">
        <v>1369.59</v>
      </c>
      <c r="N17" s="15" t="n">
        <v>1385.6265</v>
      </c>
      <c r="O17" s="15" t="n">
        <v>1402.5905</v>
      </c>
      <c r="P17" s="15" t="n">
        <v>1414.0155</v>
      </c>
      <c r="Q17" s="15" t="n">
        <v>1427.95</v>
      </c>
      <c r="R17" s="15" t="n">
        <v>1436.8185</v>
      </c>
      <c r="S17" s="15" t="n">
        <v>1443.761</v>
      </c>
      <c r="T17" s="15" t="n">
        <v>1450.204</v>
      </c>
      <c r="U17" s="15" t="n">
        <v>1457.456</v>
      </c>
      <c r="V17" s="15" t="n">
        <v>1461.288</v>
      </c>
      <c r="W17" s="15" t="n">
        <v>1466.53</v>
      </c>
      <c r="X17" s="15" t="n">
        <v>1471.781</v>
      </c>
      <c r="Y17" s="15" t="n">
        <v>1478.879</v>
      </c>
      <c r="Z17" s="15" t="n">
        <v>1483.538</v>
      </c>
      <c r="AA17" s="15" t="n">
        <v>1486.965</v>
      </c>
      <c r="AB17" s="15" t="n">
        <v>1495.1395</v>
      </c>
      <c r="AC17" s="15" t="n">
        <v>1504.39</v>
      </c>
      <c r="AD17" s="15" t="n">
        <v>1520.592</v>
      </c>
      <c r="AE17" s="15" t="n">
        <v>1537.3805</v>
      </c>
      <c r="AF17" s="15" t="n">
        <v>1550.798</v>
      </c>
      <c r="AG17" s="15" t="n">
        <v>1560.7875</v>
      </c>
      <c r="AH17" s="15" t="n">
        <v>1576.425</v>
      </c>
      <c r="AI17" s="15" t="n">
        <v>1586.589</v>
      </c>
      <c r="AJ17" s="15" t="n">
        <v>1598.6325</v>
      </c>
      <c r="AK17" s="15" t="n">
        <v>1612.814</v>
      </c>
      <c r="AL17" s="15" t="n">
        <v>1624.66</v>
      </c>
      <c r="AM17" s="15" t="n">
        <v>1639.022</v>
      </c>
      <c r="AN17" s="15" t="n">
        <v>1650.729</v>
      </c>
      <c r="AO17" s="15" t="n">
        <v>1656.3945</v>
      </c>
      <c r="AP17" s="15" t="n">
        <v>1667.623</v>
      </c>
      <c r="AQ17" s="15" t="n">
        <v>1675.0865</v>
      </c>
      <c r="AR17" s="15" t="n">
        <v>1684.789</v>
      </c>
      <c r="AS17" s="15" t="n">
        <v>1693.854</v>
      </c>
      <c r="AT17" s="15" t="n">
        <v>1703.029</v>
      </c>
      <c r="AU17" s="15" t="n">
        <v>1711.6935</v>
      </c>
      <c r="AV17" s="15" t="n">
        <v>1717.06</v>
      </c>
      <c r="AW17" s="15" t="n">
        <v>1724.1695</v>
      </c>
      <c r="AX17" s="15" t="n">
        <v>1728.4455</v>
      </c>
      <c r="AY17" s="15" t="n">
        <v>1730.304</v>
      </c>
      <c r="AZ17" s="15" t="n">
        <v>1736.2745</v>
      </c>
      <c r="BA17" s="15" t="n">
        <v>1747.511</v>
      </c>
      <c r="BB17" s="15" t="n">
        <v>1751.6345</v>
      </c>
      <c r="BC17" s="15" t="n">
        <v>1756.125</v>
      </c>
      <c r="BD17" s="15" t="n">
        <v>1759.462</v>
      </c>
      <c r="BE17" s="15" t="n">
        <v>1765.376</v>
      </c>
      <c r="BF17" s="15" t="n">
        <v>1768.3185</v>
      </c>
      <c r="BG17" s="15" t="n">
        <v>1773.7365</v>
      </c>
      <c r="BH17" s="15" t="n">
        <v>1775.384</v>
      </c>
      <c r="BI17" s="15" t="n">
        <v>1781.426</v>
      </c>
      <c r="BJ17" s="15" t="n">
        <v>1781.277</v>
      </c>
      <c r="BK17" s="15" t="n">
        <v>1781.763</v>
      </c>
      <c r="BL17" s="15" t="n">
        <v>1778.297</v>
      </c>
      <c r="BM17" s="15" t="n">
        <v>1778.1735</v>
      </c>
      <c r="BN17" s="15" t="n">
        <v>1774.8925</v>
      </c>
      <c r="BO17" s="15" t="n">
        <v>1772.663</v>
      </c>
      <c r="BP17" s="15" t="n">
        <v>1775.9895</v>
      </c>
      <c r="BQ17" s="15" t="n">
        <v>1770.046</v>
      </c>
      <c r="BR17" s="15" t="n">
        <v>1768.457</v>
      </c>
      <c r="BS17" s="15" t="n">
        <v>1763.972</v>
      </c>
      <c r="BT17" s="15" t="n">
        <v>1757.551</v>
      </c>
      <c r="BU17" s="15" t="n">
        <v>1759.231</v>
      </c>
      <c r="BV17" s="15" t="n">
        <v>1756.3615</v>
      </c>
      <c r="BW17" s="15" t="n">
        <v>1748.859</v>
      </c>
      <c r="BX17" s="15" t="n">
        <v>1739.409</v>
      </c>
      <c r="BY17" s="15" t="n">
        <v>1734.3255</v>
      </c>
      <c r="BZ17" s="15" t="n">
        <v>1722.855</v>
      </c>
      <c r="CA17" s="15" t="n">
        <v>1709.277</v>
      </c>
      <c r="CB17" s="15" t="n">
        <v>1698.649</v>
      </c>
      <c r="CC17" s="15" t="n">
        <v>1690.3775</v>
      </c>
      <c r="CD17" s="15" t="n">
        <v>1682.4</v>
      </c>
      <c r="CE17" s="15" t="n">
        <v>1672.0245</v>
      </c>
      <c r="CF17" s="15" t="n">
        <v>1662.8235</v>
      </c>
      <c r="CG17" s="15" t="n">
        <v>1651.6635</v>
      </c>
      <c r="CH17" s="15" t="n">
        <v>1644.6735</v>
      </c>
      <c r="CI17" s="15" t="n">
        <v>1630.333</v>
      </c>
      <c r="CJ17" s="15" t="n">
        <v>1612.915</v>
      </c>
      <c r="CK17" s="15" t="n">
        <v>1602.073</v>
      </c>
      <c r="CL17" s="15" t="n">
        <v>1589.174</v>
      </c>
      <c r="CM17" s="15" t="n">
        <v>1574.062</v>
      </c>
      <c r="CN17" s="15" t="n">
        <v>1560.8981</v>
      </c>
    </row>
    <row r="18" customFormat="false" ht="14.25" hidden="false" customHeight="false" outlineLevel="0" collapsed="false">
      <c r="A18" s="8" t="s">
        <v>111</v>
      </c>
      <c r="B18" s="15" t="n">
        <v>1217.596</v>
      </c>
      <c r="C18" s="15" t="n">
        <v>1238.4955</v>
      </c>
      <c r="D18" s="15" t="n">
        <v>1249.8875</v>
      </c>
      <c r="E18" s="15" t="n">
        <v>1261.45</v>
      </c>
      <c r="F18" s="15" t="n">
        <v>1274.449</v>
      </c>
      <c r="G18" s="15" t="n">
        <v>1289.648</v>
      </c>
      <c r="H18" s="15" t="n">
        <v>1304.337</v>
      </c>
      <c r="I18" s="15" t="n">
        <v>1322.036</v>
      </c>
      <c r="J18" s="15" t="n">
        <v>1337.1965</v>
      </c>
      <c r="K18" s="15" t="n">
        <v>1354.5295</v>
      </c>
      <c r="L18" s="15" t="n">
        <v>1369.6835</v>
      </c>
      <c r="M18" s="15" t="n">
        <v>1387.711</v>
      </c>
      <c r="N18" s="15" t="n">
        <v>1405.3395</v>
      </c>
      <c r="O18" s="15" t="n">
        <v>1421.3095</v>
      </c>
      <c r="P18" s="15" t="n">
        <v>1432.602</v>
      </c>
      <c r="Q18" s="15" t="n">
        <v>1446.0795</v>
      </c>
      <c r="R18" s="15" t="n">
        <v>1459.167</v>
      </c>
      <c r="S18" s="15" t="n">
        <v>1469.056</v>
      </c>
      <c r="T18" s="15" t="n">
        <v>1475.6455</v>
      </c>
      <c r="U18" s="15" t="n">
        <v>1484.5785</v>
      </c>
      <c r="V18" s="15" t="n">
        <v>1489.341</v>
      </c>
      <c r="W18" s="15" t="n">
        <v>1492.5285</v>
      </c>
      <c r="X18" s="15" t="n">
        <v>1502.7075</v>
      </c>
      <c r="Y18" s="15" t="n">
        <v>1508.033</v>
      </c>
      <c r="Z18" s="15" t="n">
        <v>1517.475</v>
      </c>
      <c r="AA18" s="15" t="n">
        <v>1526.3035</v>
      </c>
      <c r="AB18" s="15" t="n">
        <v>1528.352</v>
      </c>
      <c r="AC18" s="15" t="n">
        <v>1541.512</v>
      </c>
      <c r="AD18" s="15" t="n">
        <v>1555.9355</v>
      </c>
      <c r="AE18" s="15" t="n">
        <v>1577.1285</v>
      </c>
      <c r="AF18" s="15" t="n">
        <v>1588.465</v>
      </c>
      <c r="AG18" s="15" t="n">
        <v>1601.026</v>
      </c>
      <c r="AH18" s="15" t="n">
        <v>1617.884</v>
      </c>
      <c r="AI18" s="15" t="n">
        <v>1628.5485</v>
      </c>
      <c r="AJ18" s="15" t="n">
        <v>1641.2145</v>
      </c>
      <c r="AK18" s="15" t="n">
        <v>1653.7635</v>
      </c>
      <c r="AL18" s="15" t="n">
        <v>1666.736</v>
      </c>
      <c r="AM18" s="15" t="n">
        <v>1680.8355</v>
      </c>
      <c r="AN18" s="15" t="n">
        <v>1695.5895</v>
      </c>
      <c r="AO18" s="15" t="n">
        <v>1711.029</v>
      </c>
      <c r="AP18" s="15" t="n">
        <v>1719.905</v>
      </c>
      <c r="AQ18" s="15" t="n">
        <v>1734.4975</v>
      </c>
      <c r="AR18" s="15" t="n">
        <v>1744.067</v>
      </c>
      <c r="AS18" s="15" t="n">
        <v>1757.7835</v>
      </c>
      <c r="AT18" s="15" t="n">
        <v>1766.116</v>
      </c>
      <c r="AU18" s="15" t="n">
        <v>1775.6675</v>
      </c>
      <c r="AV18" s="15" t="n">
        <v>1785.69</v>
      </c>
      <c r="AW18" s="15" t="n">
        <v>1797.5185</v>
      </c>
      <c r="AX18" s="15" t="n">
        <v>1811.7885</v>
      </c>
      <c r="AY18" s="15" t="n">
        <v>1817.7845</v>
      </c>
      <c r="AZ18" s="15" t="n">
        <v>1826.7785</v>
      </c>
      <c r="BA18" s="15" t="n">
        <v>1829.0255</v>
      </c>
      <c r="BB18" s="15" t="n">
        <v>1836.404</v>
      </c>
      <c r="BC18" s="15" t="n">
        <v>1844.262</v>
      </c>
      <c r="BD18" s="15" t="n">
        <v>1852.2355</v>
      </c>
      <c r="BE18" s="15" t="n">
        <v>1861.381</v>
      </c>
      <c r="BF18" s="15" t="n">
        <v>1863.113</v>
      </c>
      <c r="BG18" s="15" t="n">
        <v>1868.02</v>
      </c>
      <c r="BH18" s="15" t="n">
        <v>1869.305</v>
      </c>
      <c r="BI18" s="15" t="n">
        <v>1874.0555</v>
      </c>
      <c r="BJ18" s="15" t="n">
        <v>1880.9325</v>
      </c>
      <c r="BK18" s="15" t="n">
        <v>1886.9075</v>
      </c>
      <c r="BL18" s="15" t="n">
        <v>1886.9805</v>
      </c>
      <c r="BM18" s="15" t="n">
        <v>1892.2565</v>
      </c>
      <c r="BN18" s="15" t="n">
        <v>1890.8745</v>
      </c>
      <c r="BO18" s="15" t="n">
        <v>1894.849</v>
      </c>
      <c r="BP18" s="15" t="n">
        <v>1899.474</v>
      </c>
      <c r="BQ18" s="15" t="n">
        <v>1898.166</v>
      </c>
      <c r="BR18" s="15" t="n">
        <v>1894.9915</v>
      </c>
      <c r="BS18" s="15" t="n">
        <v>1892.6125</v>
      </c>
      <c r="BT18" s="15" t="n">
        <v>1895.0175</v>
      </c>
      <c r="BU18" s="15" t="n">
        <v>1897.5385</v>
      </c>
      <c r="BV18" s="15" t="n">
        <v>1891.192</v>
      </c>
      <c r="BW18" s="15" t="n">
        <v>1891.195</v>
      </c>
      <c r="BX18" s="15" t="n">
        <v>1885.9915</v>
      </c>
      <c r="BY18" s="15" t="n">
        <v>1879.2465</v>
      </c>
      <c r="BZ18" s="15" t="n">
        <v>1875.331</v>
      </c>
      <c r="CA18" s="15" t="n">
        <v>1862.871</v>
      </c>
      <c r="CB18" s="15" t="n">
        <v>1855.609</v>
      </c>
      <c r="CC18" s="15" t="n">
        <v>1848.547</v>
      </c>
      <c r="CD18" s="15" t="n">
        <v>1847.008</v>
      </c>
      <c r="CE18" s="15" t="n">
        <v>1835.6275</v>
      </c>
      <c r="CF18" s="15" t="n">
        <v>1827.148</v>
      </c>
      <c r="CG18" s="15" t="n">
        <v>1813.642</v>
      </c>
      <c r="CH18" s="15" t="n">
        <v>1801.9595</v>
      </c>
      <c r="CI18" s="15" t="n">
        <v>1792.3855</v>
      </c>
      <c r="CJ18" s="15" t="n">
        <v>1784.266</v>
      </c>
      <c r="CK18" s="15" t="n">
        <v>1776.4095</v>
      </c>
      <c r="CL18" s="15" t="n">
        <v>1770.168</v>
      </c>
      <c r="CM18" s="15" t="n">
        <v>1756.0705</v>
      </c>
      <c r="CN18" s="15" t="n">
        <v>1742.9535</v>
      </c>
    </row>
    <row r="19" customFormat="false" ht="14.25" hidden="false" customHeight="false" outlineLevel="0" collapsed="false">
      <c r="A19" s="8" t="s">
        <v>112</v>
      </c>
      <c r="B19" s="15" t="n">
        <v>1228.0975</v>
      </c>
      <c r="C19" s="15" t="n">
        <v>1250.951</v>
      </c>
      <c r="D19" s="15" t="n">
        <v>1262.598</v>
      </c>
      <c r="E19" s="15" t="n">
        <v>1277.091</v>
      </c>
      <c r="F19" s="15" t="n">
        <v>1288.6005</v>
      </c>
      <c r="G19" s="15" t="n">
        <v>1305.181</v>
      </c>
      <c r="H19" s="15" t="n">
        <v>1321.608</v>
      </c>
      <c r="I19" s="15" t="n">
        <v>1339.1295</v>
      </c>
      <c r="J19" s="15" t="n">
        <v>1354.146</v>
      </c>
      <c r="K19" s="15" t="n">
        <v>1371.632</v>
      </c>
      <c r="L19" s="15" t="n">
        <v>1387.1775</v>
      </c>
      <c r="M19" s="15" t="n">
        <v>1407.949</v>
      </c>
      <c r="N19" s="15" t="n">
        <v>1425.953</v>
      </c>
      <c r="O19" s="15" t="n">
        <v>1441.5235</v>
      </c>
      <c r="P19" s="15" t="n">
        <v>1455.295</v>
      </c>
      <c r="Q19" s="15" t="n">
        <v>1471.2625</v>
      </c>
      <c r="R19" s="15" t="n">
        <v>1481.725</v>
      </c>
      <c r="S19" s="15" t="n">
        <v>1492.951</v>
      </c>
      <c r="T19" s="15" t="n">
        <v>1503.2615</v>
      </c>
      <c r="U19" s="15" t="n">
        <v>1512.054</v>
      </c>
      <c r="V19" s="15" t="n">
        <v>1517.3465</v>
      </c>
      <c r="W19" s="15" t="n">
        <v>1526.185</v>
      </c>
      <c r="X19" s="15" t="n">
        <v>1535.1175</v>
      </c>
      <c r="Y19" s="15" t="n">
        <v>1542.5645</v>
      </c>
      <c r="Z19" s="15" t="n">
        <v>1549.85</v>
      </c>
      <c r="AA19" s="15" t="n">
        <v>1557.9515</v>
      </c>
      <c r="AB19" s="15" t="n">
        <v>1563.102</v>
      </c>
      <c r="AC19" s="15" t="n">
        <v>1578.759</v>
      </c>
      <c r="AD19" s="15" t="n">
        <v>1593.5895</v>
      </c>
      <c r="AE19" s="15" t="n">
        <v>1614.05</v>
      </c>
      <c r="AF19" s="15" t="n">
        <v>1629.8525</v>
      </c>
      <c r="AG19" s="15" t="n">
        <v>1645.098</v>
      </c>
      <c r="AH19" s="15" t="n">
        <v>1660.7265</v>
      </c>
      <c r="AI19" s="15" t="n">
        <v>1675.9835</v>
      </c>
      <c r="AJ19" s="15" t="n">
        <v>1687.8045</v>
      </c>
      <c r="AK19" s="15" t="n">
        <v>1704.571</v>
      </c>
      <c r="AL19" s="15" t="n">
        <v>1720.561</v>
      </c>
      <c r="AM19" s="15" t="n">
        <v>1732.3845</v>
      </c>
      <c r="AN19" s="15" t="n">
        <v>1749.2875</v>
      </c>
      <c r="AO19" s="15" t="n">
        <v>1763.187</v>
      </c>
      <c r="AP19" s="15" t="n">
        <v>1776.5965</v>
      </c>
      <c r="AQ19" s="15" t="n">
        <v>1790.9375</v>
      </c>
      <c r="AR19" s="15" t="n">
        <v>1806.4205</v>
      </c>
      <c r="AS19" s="15" t="n">
        <v>1820.163</v>
      </c>
      <c r="AT19" s="15" t="n">
        <v>1831.003</v>
      </c>
      <c r="AU19" s="15" t="n">
        <v>1841.4635</v>
      </c>
      <c r="AV19" s="15" t="n">
        <v>1855.787</v>
      </c>
      <c r="AW19" s="15" t="n">
        <v>1867.0815</v>
      </c>
      <c r="AX19" s="15" t="n">
        <v>1875.378</v>
      </c>
      <c r="AY19" s="15" t="n">
        <v>1887.079</v>
      </c>
      <c r="AZ19" s="15" t="n">
        <v>1897.792</v>
      </c>
      <c r="BA19" s="15" t="n">
        <v>1909.738</v>
      </c>
      <c r="BB19" s="15" t="n">
        <v>1921.4285</v>
      </c>
      <c r="BC19" s="15" t="n">
        <v>1929.829</v>
      </c>
      <c r="BD19" s="15" t="n">
        <v>1936.196</v>
      </c>
      <c r="BE19" s="15" t="n">
        <v>1946.705</v>
      </c>
      <c r="BF19" s="15" t="n">
        <v>1953.82</v>
      </c>
      <c r="BG19" s="15" t="n">
        <v>1962.6385</v>
      </c>
      <c r="BH19" s="15" t="n">
        <v>1970.2725</v>
      </c>
      <c r="BI19" s="15" t="n">
        <v>1977.089</v>
      </c>
      <c r="BJ19" s="15" t="n">
        <v>1981.5495</v>
      </c>
      <c r="BK19" s="15" t="n">
        <v>1986.117</v>
      </c>
      <c r="BL19" s="15" t="n">
        <v>1990.1965</v>
      </c>
      <c r="BM19" s="15" t="n">
        <v>1995.713</v>
      </c>
      <c r="BN19" s="15" t="n">
        <v>1997.5455</v>
      </c>
      <c r="BO19" s="15" t="n">
        <v>2002.0435</v>
      </c>
      <c r="BP19" s="15" t="n">
        <v>1996.276</v>
      </c>
      <c r="BQ19" s="15" t="n">
        <v>2001.091</v>
      </c>
      <c r="BR19" s="15" t="n">
        <v>2000.029</v>
      </c>
      <c r="BS19" s="15" t="n">
        <v>2003.7805</v>
      </c>
      <c r="BT19" s="15" t="n">
        <v>2010.968</v>
      </c>
      <c r="BU19" s="15" t="n">
        <v>2008.9635</v>
      </c>
      <c r="BV19" s="15" t="n">
        <v>2008.055</v>
      </c>
      <c r="BW19" s="15" t="n">
        <v>2007.145</v>
      </c>
      <c r="BX19" s="15" t="n">
        <v>2007.372</v>
      </c>
      <c r="BY19" s="15" t="n">
        <v>2006.336</v>
      </c>
      <c r="BZ19" s="15" t="n">
        <v>2008.511</v>
      </c>
      <c r="CA19" s="15" t="n">
        <v>2006.0405</v>
      </c>
      <c r="CB19" s="15" t="n">
        <v>2006.782</v>
      </c>
      <c r="CC19" s="15" t="n">
        <v>2000.3565</v>
      </c>
      <c r="CD19" s="15" t="n">
        <v>1998.24</v>
      </c>
      <c r="CE19" s="15" t="n">
        <v>1995.269</v>
      </c>
      <c r="CF19" s="15" t="n">
        <v>1983.3165</v>
      </c>
      <c r="CG19" s="15" t="n">
        <v>1981.5435</v>
      </c>
      <c r="CH19" s="15" t="n">
        <v>1977.8295</v>
      </c>
      <c r="CI19" s="15" t="n">
        <v>1969.298</v>
      </c>
      <c r="CJ19" s="15" t="n">
        <v>1960.0805</v>
      </c>
      <c r="CK19" s="15" t="n">
        <v>1949.7995</v>
      </c>
      <c r="CL19" s="15" t="n">
        <v>1935.052</v>
      </c>
      <c r="CM19" s="15" t="n">
        <v>1931.1345</v>
      </c>
      <c r="CN19" s="15" t="n">
        <v>1927.3765</v>
      </c>
    </row>
    <row r="20" customFormat="false" ht="14.25" hidden="false" customHeight="false" outlineLevel="0" collapsed="false">
      <c r="A20" s="8" t="s">
        <v>120</v>
      </c>
      <c r="B20" s="15" t="n">
        <v>1240.2625</v>
      </c>
      <c r="C20" s="15" t="n">
        <v>1264.05</v>
      </c>
      <c r="D20" s="15" t="n">
        <v>1277.462</v>
      </c>
      <c r="E20" s="15" t="n">
        <v>1289.058</v>
      </c>
      <c r="F20" s="15" t="n">
        <v>1304.1035</v>
      </c>
      <c r="G20" s="15" t="n">
        <v>1320.3835</v>
      </c>
      <c r="H20" s="15" t="n">
        <v>1337.0765</v>
      </c>
      <c r="I20" s="15" t="n">
        <v>1355.7435</v>
      </c>
      <c r="J20" s="15" t="n">
        <v>1370.9715</v>
      </c>
      <c r="K20" s="15" t="n">
        <v>1389.104</v>
      </c>
      <c r="L20" s="15" t="n">
        <v>1408.118</v>
      </c>
      <c r="M20" s="15" t="n">
        <v>1428.33</v>
      </c>
      <c r="N20" s="15" t="n">
        <v>1445.8895</v>
      </c>
      <c r="O20" s="15" t="n">
        <v>1461.7775</v>
      </c>
      <c r="P20" s="15" t="n">
        <v>1478.6775</v>
      </c>
      <c r="Q20" s="15" t="n">
        <v>1493.022</v>
      </c>
      <c r="R20" s="15" t="n">
        <v>1505.769</v>
      </c>
      <c r="S20" s="15" t="n">
        <v>1519.677</v>
      </c>
      <c r="T20" s="15" t="n">
        <v>1529.978</v>
      </c>
      <c r="U20" s="15" t="n">
        <v>1542.771</v>
      </c>
      <c r="V20" s="15" t="n">
        <v>1549.7315</v>
      </c>
      <c r="W20" s="15" t="n">
        <v>1558.649</v>
      </c>
      <c r="X20" s="15" t="n">
        <v>1569.7635</v>
      </c>
      <c r="Y20" s="15" t="n">
        <v>1578.0655</v>
      </c>
      <c r="Z20" s="15" t="n">
        <v>1588.6965</v>
      </c>
      <c r="AA20" s="15" t="n">
        <v>1594.533</v>
      </c>
      <c r="AB20" s="15" t="n">
        <v>1600.6755</v>
      </c>
      <c r="AC20" s="15" t="n">
        <v>1613.0335</v>
      </c>
      <c r="AD20" s="15" t="n">
        <v>1630.651</v>
      </c>
      <c r="AE20" s="15" t="n">
        <v>1652.737</v>
      </c>
      <c r="AF20" s="15" t="n">
        <v>1672.1905</v>
      </c>
      <c r="AG20" s="15" t="n">
        <v>1691.2595</v>
      </c>
      <c r="AH20" s="15" t="n">
        <v>1707.399</v>
      </c>
      <c r="AI20" s="15" t="n">
        <v>1728.208</v>
      </c>
      <c r="AJ20" s="15" t="n">
        <v>1743.861</v>
      </c>
      <c r="AK20" s="15" t="n">
        <v>1760.7885</v>
      </c>
      <c r="AL20" s="15" t="n">
        <v>1780.516</v>
      </c>
      <c r="AM20" s="15" t="n">
        <v>1798.5675</v>
      </c>
      <c r="AN20" s="15" t="n">
        <v>1811.698</v>
      </c>
      <c r="AO20" s="15" t="n">
        <v>1827.271</v>
      </c>
      <c r="AP20" s="15" t="n">
        <v>1840.166</v>
      </c>
      <c r="AQ20" s="15" t="n">
        <v>1860.3235</v>
      </c>
      <c r="AR20" s="15" t="n">
        <v>1874.554</v>
      </c>
      <c r="AS20" s="15" t="n">
        <v>1888.7105</v>
      </c>
      <c r="AT20" s="15" t="n">
        <v>1898.1945</v>
      </c>
      <c r="AU20" s="15" t="n">
        <v>1917.032</v>
      </c>
      <c r="AV20" s="15" t="n">
        <v>1929.903</v>
      </c>
      <c r="AW20" s="15" t="n">
        <v>1942.7935</v>
      </c>
      <c r="AX20" s="15" t="n">
        <v>1957.8575</v>
      </c>
      <c r="AY20" s="15" t="n">
        <v>1971.5385</v>
      </c>
      <c r="AZ20" s="15" t="n">
        <v>1985.15</v>
      </c>
      <c r="BA20" s="15" t="n">
        <v>1995.818</v>
      </c>
      <c r="BB20" s="15" t="n">
        <v>2003.071</v>
      </c>
      <c r="BC20" s="15" t="n">
        <v>2018.6145</v>
      </c>
      <c r="BD20" s="15" t="n">
        <v>2028.458</v>
      </c>
      <c r="BE20" s="15" t="n">
        <v>2034.3885</v>
      </c>
      <c r="BF20" s="15" t="n">
        <v>2043.767</v>
      </c>
      <c r="BG20" s="15" t="n">
        <v>2056.1185</v>
      </c>
      <c r="BH20" s="15" t="n">
        <v>2063.1425</v>
      </c>
      <c r="BI20" s="15" t="n">
        <v>2073.337</v>
      </c>
      <c r="BJ20" s="15" t="n">
        <v>2084.026</v>
      </c>
      <c r="BK20" s="15" t="n">
        <v>2092.0945</v>
      </c>
      <c r="BL20" s="15" t="n">
        <v>2095.084</v>
      </c>
      <c r="BM20" s="15" t="n">
        <v>2101.116</v>
      </c>
      <c r="BN20" s="15" t="n">
        <v>2105.379</v>
      </c>
      <c r="BO20" s="15" t="n">
        <v>2114.0945</v>
      </c>
      <c r="BP20" s="15" t="n">
        <v>2114.3685</v>
      </c>
      <c r="BQ20" s="15" t="n">
        <v>2119.4465</v>
      </c>
      <c r="BR20" s="15" t="n">
        <v>2114.337</v>
      </c>
      <c r="BS20" s="15" t="n">
        <v>2123.4915</v>
      </c>
      <c r="BT20" s="15" t="n">
        <v>2124.8205</v>
      </c>
      <c r="BU20" s="15" t="n">
        <v>2127.699</v>
      </c>
      <c r="BV20" s="15" t="n">
        <v>2132.035</v>
      </c>
      <c r="BW20" s="15" t="n">
        <v>2129.336</v>
      </c>
      <c r="BX20" s="15" t="n">
        <v>2136.74</v>
      </c>
      <c r="BY20" s="15" t="n">
        <v>2143.7195</v>
      </c>
      <c r="BZ20" s="15" t="n">
        <v>2142.8655</v>
      </c>
      <c r="CA20" s="15" t="n">
        <v>2142.92</v>
      </c>
      <c r="CB20" s="15" t="n">
        <v>2149.605</v>
      </c>
      <c r="CC20" s="15" t="n">
        <v>2153.0705</v>
      </c>
      <c r="CD20" s="15" t="n">
        <v>2154.67</v>
      </c>
      <c r="CE20" s="15" t="n">
        <v>2151.4295</v>
      </c>
      <c r="CF20" s="15" t="n">
        <v>2152.3495</v>
      </c>
      <c r="CG20" s="15" t="n">
        <v>2150.126</v>
      </c>
      <c r="CH20" s="15" t="n">
        <v>2143.0335</v>
      </c>
      <c r="CI20" s="15" t="n">
        <v>2134.084</v>
      </c>
      <c r="CJ20" s="15" t="n">
        <v>2134.293</v>
      </c>
      <c r="CK20" s="15" t="n">
        <v>2125.9605</v>
      </c>
      <c r="CL20" s="15" t="n">
        <v>2125.473</v>
      </c>
      <c r="CM20" s="15" t="n">
        <v>2119.766</v>
      </c>
      <c r="CN20" s="15" t="n">
        <v>2114.3265</v>
      </c>
    </row>
    <row r="21" customFormat="false" ht="14.25" hidden="false" customHeight="false" outlineLevel="0" collapsed="false">
      <c r="A21" s="8" t="s">
        <v>121</v>
      </c>
      <c r="B21" s="15" t="n">
        <v>1253.9185</v>
      </c>
      <c r="C21" s="15" t="n">
        <v>1278.5845</v>
      </c>
      <c r="D21" s="15" t="n">
        <v>1290.823</v>
      </c>
      <c r="E21" s="15" t="n">
        <v>1302.7345</v>
      </c>
      <c r="F21" s="15" t="n">
        <v>1318.874</v>
      </c>
      <c r="G21" s="15" t="n">
        <v>1336.1185</v>
      </c>
      <c r="H21" s="15" t="n">
        <v>1352.679</v>
      </c>
      <c r="I21" s="15" t="n">
        <v>1372.696</v>
      </c>
      <c r="J21" s="15" t="n">
        <v>1389.3325</v>
      </c>
      <c r="K21" s="15" t="n">
        <v>1408.4285</v>
      </c>
      <c r="L21" s="15" t="n">
        <v>1428.434</v>
      </c>
      <c r="M21" s="15" t="n">
        <v>1449.801</v>
      </c>
      <c r="N21" s="15" t="n">
        <v>1469.0685</v>
      </c>
      <c r="O21" s="15" t="n">
        <v>1489.1115</v>
      </c>
      <c r="P21" s="15" t="n">
        <v>1506.2695</v>
      </c>
      <c r="Q21" s="15" t="n">
        <v>1521.614</v>
      </c>
      <c r="R21" s="15" t="n">
        <v>1533.1265</v>
      </c>
      <c r="S21" s="15" t="n">
        <v>1546.521</v>
      </c>
      <c r="T21" s="15" t="n">
        <v>1558.0605</v>
      </c>
      <c r="U21" s="15" t="n">
        <v>1572.894</v>
      </c>
      <c r="V21" s="15" t="n">
        <v>1580.728</v>
      </c>
      <c r="W21" s="15" t="n">
        <v>1589.9725</v>
      </c>
      <c r="X21" s="15" t="n">
        <v>1599.372</v>
      </c>
      <c r="Y21" s="15" t="n">
        <v>1610.8</v>
      </c>
      <c r="Z21" s="15" t="n">
        <v>1623.4485</v>
      </c>
      <c r="AA21" s="15" t="n">
        <v>1629.897</v>
      </c>
      <c r="AB21" s="15" t="n">
        <v>1640.2805</v>
      </c>
      <c r="AC21" s="15" t="n">
        <v>1652.808</v>
      </c>
      <c r="AD21" s="15" t="n">
        <v>1667.6845</v>
      </c>
      <c r="AE21" s="15" t="n">
        <v>1691.426</v>
      </c>
      <c r="AF21" s="15" t="n">
        <v>1713.4715</v>
      </c>
      <c r="AG21" s="15" t="n">
        <v>1730.7915</v>
      </c>
      <c r="AH21" s="15" t="n">
        <v>1748.3175</v>
      </c>
      <c r="AI21" s="15" t="n">
        <v>1767.189</v>
      </c>
      <c r="AJ21" s="15" t="n">
        <v>1785.103</v>
      </c>
      <c r="AK21" s="15" t="n">
        <v>1809.2235</v>
      </c>
      <c r="AL21" s="15" t="n">
        <v>1822.831</v>
      </c>
      <c r="AM21" s="15" t="n">
        <v>1844.5185</v>
      </c>
      <c r="AN21" s="15" t="n">
        <v>1861.434</v>
      </c>
      <c r="AO21" s="15" t="n">
        <v>1879.342</v>
      </c>
      <c r="AP21" s="15" t="n">
        <v>1897.259</v>
      </c>
      <c r="AQ21" s="15" t="n">
        <v>1918.9475</v>
      </c>
      <c r="AR21" s="15" t="n">
        <v>1934.352</v>
      </c>
      <c r="AS21" s="15" t="n">
        <v>1951.5765</v>
      </c>
      <c r="AT21" s="15" t="n">
        <v>1966.635</v>
      </c>
      <c r="AU21" s="15" t="n">
        <v>1984.0935</v>
      </c>
      <c r="AV21" s="15" t="n">
        <v>1997.7335</v>
      </c>
      <c r="AW21" s="15" t="n">
        <v>2008.9375</v>
      </c>
      <c r="AX21" s="15" t="n">
        <v>2029.8495</v>
      </c>
      <c r="AY21" s="15" t="n">
        <v>2041.3985</v>
      </c>
      <c r="AZ21" s="15" t="n">
        <v>2051.458</v>
      </c>
      <c r="BA21" s="15" t="n">
        <v>2066.63</v>
      </c>
      <c r="BB21" s="15" t="n">
        <v>2085.062</v>
      </c>
      <c r="BC21" s="15" t="n">
        <v>2098.1015</v>
      </c>
      <c r="BD21" s="15" t="n">
        <v>2111.177</v>
      </c>
      <c r="BE21" s="15" t="n">
        <v>2125.876</v>
      </c>
      <c r="BF21" s="15" t="n">
        <v>2137.404</v>
      </c>
      <c r="BG21" s="15" t="n">
        <v>2153.579</v>
      </c>
      <c r="BH21" s="15" t="n">
        <v>2164.7485</v>
      </c>
      <c r="BI21" s="15" t="n">
        <v>2174.0835</v>
      </c>
      <c r="BJ21" s="15" t="n">
        <v>2190.275</v>
      </c>
      <c r="BK21" s="15" t="n">
        <v>2197.537</v>
      </c>
      <c r="BL21" s="15" t="n">
        <v>2208.0535</v>
      </c>
      <c r="BM21" s="15" t="n">
        <v>2219.0515</v>
      </c>
      <c r="BN21" s="15" t="n">
        <v>2229.7055</v>
      </c>
      <c r="BO21" s="15" t="n">
        <v>2242.3965</v>
      </c>
      <c r="BP21" s="15" t="n">
        <v>2248.104</v>
      </c>
      <c r="BQ21" s="15" t="n">
        <v>2254.8645</v>
      </c>
      <c r="BR21" s="15" t="n">
        <v>2264.3575</v>
      </c>
      <c r="BS21" s="15" t="n">
        <v>2272.164</v>
      </c>
      <c r="BT21" s="15" t="n">
        <v>2279.6295</v>
      </c>
      <c r="BU21" s="15" t="n">
        <v>2287.105</v>
      </c>
      <c r="BV21" s="15" t="n">
        <v>2290.333</v>
      </c>
      <c r="BW21" s="15" t="n">
        <v>2298.8235</v>
      </c>
      <c r="BX21" s="15" t="n">
        <v>2309.2825</v>
      </c>
      <c r="BY21" s="15" t="n">
        <v>2303.2665</v>
      </c>
      <c r="BZ21" s="15" t="n">
        <v>2309.1305</v>
      </c>
      <c r="CA21" s="15" t="n">
        <v>2313.8195</v>
      </c>
      <c r="CB21" s="15" t="n">
        <v>2313.8235</v>
      </c>
      <c r="CC21" s="15" t="n">
        <v>2329.344</v>
      </c>
      <c r="CD21" s="15" t="n">
        <v>2328.0265</v>
      </c>
      <c r="CE21" s="15" t="n">
        <v>2332.261</v>
      </c>
      <c r="CF21" s="15" t="n">
        <v>2330.6265</v>
      </c>
      <c r="CG21" s="15" t="n">
        <v>2329.0615</v>
      </c>
      <c r="CH21" s="15" t="n">
        <v>2334.117</v>
      </c>
      <c r="CI21" s="15" t="n">
        <v>2340.4795</v>
      </c>
      <c r="CJ21" s="15" t="n">
        <v>2337.896</v>
      </c>
      <c r="CK21" s="15" t="n">
        <v>2332.693</v>
      </c>
      <c r="CL21" s="15" t="n">
        <v>2330.6525</v>
      </c>
      <c r="CM21" s="15" t="n">
        <v>2331.3755</v>
      </c>
      <c r="CN21" s="15" t="n">
        <v>2317.148</v>
      </c>
    </row>
    <row r="22" customFormat="false" ht="14.25" hidden="false" customHeight="false" outlineLevel="0" collapsed="false">
      <c r="A22" s="8" t="s">
        <v>113</v>
      </c>
      <c r="B22" s="15" t="n">
        <v>1266.1595</v>
      </c>
      <c r="C22" s="15" t="n">
        <v>1292.276</v>
      </c>
      <c r="D22" s="15" t="n">
        <v>1303.4075</v>
      </c>
      <c r="E22" s="15" t="n">
        <v>1318.339</v>
      </c>
      <c r="F22" s="15" t="n">
        <v>1335.5235</v>
      </c>
      <c r="G22" s="15" t="n">
        <v>1353.852</v>
      </c>
      <c r="H22" s="15" t="n">
        <v>1371.731</v>
      </c>
      <c r="I22" s="15" t="n">
        <v>1391.137</v>
      </c>
      <c r="J22" s="15" t="n">
        <v>1409.6605</v>
      </c>
      <c r="K22" s="15" t="n">
        <v>1432.4815</v>
      </c>
      <c r="L22" s="15" t="n">
        <v>1453.324</v>
      </c>
      <c r="M22" s="15" t="n">
        <v>1476.937</v>
      </c>
      <c r="N22" s="15" t="n">
        <v>1495.3165</v>
      </c>
      <c r="O22" s="15" t="n">
        <v>1514.4565</v>
      </c>
      <c r="P22" s="15" t="n">
        <v>1532.3545</v>
      </c>
      <c r="Q22" s="15" t="n">
        <v>1545.1395</v>
      </c>
      <c r="R22" s="15" t="n">
        <v>1562.029</v>
      </c>
      <c r="S22" s="15" t="n">
        <v>1574.904</v>
      </c>
      <c r="T22" s="15" t="n">
        <v>1587.3575</v>
      </c>
      <c r="U22" s="15" t="n">
        <v>1600.857</v>
      </c>
      <c r="V22" s="15" t="n">
        <v>1613.3065</v>
      </c>
      <c r="W22" s="15" t="n">
        <v>1620.8535</v>
      </c>
      <c r="X22" s="15" t="n">
        <v>1633.339</v>
      </c>
      <c r="Y22" s="15" t="n">
        <v>1646.5505</v>
      </c>
      <c r="Z22" s="15" t="n">
        <v>1656.7185</v>
      </c>
      <c r="AA22" s="15" t="n">
        <v>1666.1165</v>
      </c>
      <c r="AB22" s="15" t="n">
        <v>1678.758</v>
      </c>
      <c r="AC22" s="15" t="n">
        <v>1693.3205</v>
      </c>
      <c r="AD22" s="15" t="n">
        <v>1712.5245</v>
      </c>
      <c r="AE22" s="15" t="n">
        <v>1734.5085</v>
      </c>
      <c r="AF22" s="15" t="n">
        <v>1756.5915</v>
      </c>
      <c r="AG22" s="15" t="n">
        <v>1773.665</v>
      </c>
      <c r="AH22" s="15" t="n">
        <v>1796.3355</v>
      </c>
      <c r="AI22" s="15" t="n">
        <v>1815.16</v>
      </c>
      <c r="AJ22" s="15" t="n">
        <v>1837.681</v>
      </c>
      <c r="AK22" s="15" t="n">
        <v>1857.873</v>
      </c>
      <c r="AL22" s="15" t="n">
        <v>1879.1405</v>
      </c>
      <c r="AM22" s="15" t="n">
        <v>1897.466</v>
      </c>
      <c r="AN22" s="15" t="n">
        <v>1918.33</v>
      </c>
      <c r="AO22" s="15" t="n">
        <v>1938.685</v>
      </c>
      <c r="AP22" s="15" t="n">
        <v>1955.898</v>
      </c>
      <c r="AQ22" s="15" t="n">
        <v>1971.631</v>
      </c>
      <c r="AR22" s="15" t="n">
        <v>1993.8215</v>
      </c>
      <c r="AS22" s="15" t="n">
        <v>2008.529</v>
      </c>
      <c r="AT22" s="15" t="n">
        <v>2028.856</v>
      </c>
      <c r="AU22" s="15" t="n">
        <v>2044.1215</v>
      </c>
      <c r="AV22" s="15" t="n">
        <v>2061.767</v>
      </c>
      <c r="AW22" s="15" t="n">
        <v>2080.746</v>
      </c>
      <c r="AX22" s="15" t="n">
        <v>2100.3975</v>
      </c>
      <c r="AY22" s="15" t="n">
        <v>2115.2495</v>
      </c>
      <c r="AZ22" s="15" t="n">
        <v>2134.884</v>
      </c>
      <c r="BA22" s="15" t="n">
        <v>2153.001</v>
      </c>
      <c r="BB22" s="15" t="n">
        <v>2167.126</v>
      </c>
      <c r="BC22" s="15" t="n">
        <v>2183.3655</v>
      </c>
      <c r="BD22" s="15" t="n">
        <v>2204.4415</v>
      </c>
      <c r="BE22" s="15" t="n">
        <v>2215.5215</v>
      </c>
      <c r="BF22" s="15" t="n">
        <v>2230.8075</v>
      </c>
      <c r="BG22" s="15" t="n">
        <v>2242.176</v>
      </c>
      <c r="BH22" s="15" t="n">
        <v>2258.9445</v>
      </c>
      <c r="BI22" s="15" t="n">
        <v>2275.5785</v>
      </c>
      <c r="BJ22" s="15" t="n">
        <v>2295.3</v>
      </c>
      <c r="BK22" s="15" t="n">
        <v>2308.0625</v>
      </c>
      <c r="BL22" s="15" t="n">
        <v>2315.751</v>
      </c>
      <c r="BM22" s="15" t="n">
        <v>2328.767</v>
      </c>
      <c r="BN22" s="15" t="n">
        <v>2339.4185</v>
      </c>
      <c r="BO22" s="15" t="n">
        <v>2353.1155</v>
      </c>
      <c r="BP22" s="15" t="n">
        <v>2365.2605</v>
      </c>
      <c r="BQ22" s="15" t="n">
        <v>2378.012</v>
      </c>
      <c r="BR22" s="15" t="n">
        <v>2390.0305</v>
      </c>
      <c r="BS22" s="15" t="n">
        <v>2399.784</v>
      </c>
      <c r="BT22" s="15" t="n">
        <v>2410.449</v>
      </c>
      <c r="BU22" s="15" t="n">
        <v>2419.811</v>
      </c>
      <c r="BV22" s="15" t="n">
        <v>2430.1075</v>
      </c>
      <c r="BW22" s="15" t="n">
        <v>2439.785</v>
      </c>
      <c r="BX22" s="15" t="n">
        <v>2457.6955</v>
      </c>
      <c r="BY22" s="15" t="n">
        <v>2469.4265</v>
      </c>
      <c r="BZ22" s="15" t="n">
        <v>2477.251</v>
      </c>
      <c r="CA22" s="15" t="n">
        <v>2491.49</v>
      </c>
      <c r="CB22" s="15" t="n">
        <v>2502.828</v>
      </c>
      <c r="CC22" s="15" t="n">
        <v>2511.68</v>
      </c>
      <c r="CD22" s="15" t="n">
        <v>2520.1975</v>
      </c>
      <c r="CE22" s="15" t="n">
        <v>2529.313</v>
      </c>
      <c r="CF22" s="15" t="n">
        <v>2539.993</v>
      </c>
      <c r="CG22" s="15" t="n">
        <v>2547.231</v>
      </c>
      <c r="CH22" s="15" t="n">
        <v>2549.9835</v>
      </c>
      <c r="CI22" s="15" t="n">
        <v>2554.3055</v>
      </c>
      <c r="CJ22" s="15" t="n">
        <v>2558.5425</v>
      </c>
      <c r="CK22" s="15" t="n">
        <v>2562.2295</v>
      </c>
      <c r="CL22" s="15" t="n">
        <v>2564.837</v>
      </c>
      <c r="CM22" s="15" t="n">
        <v>2565.3435</v>
      </c>
      <c r="CN22" s="15" t="n">
        <v>2575.207</v>
      </c>
    </row>
    <row r="23" customFormat="false" ht="14.25" hidden="false" customHeight="false" outlineLevel="0" collapsed="false">
      <c r="A23" s="8" t="s">
        <v>122</v>
      </c>
      <c r="B23" s="15" t="n">
        <v>1283.585</v>
      </c>
      <c r="C23" s="15" t="n">
        <v>1308.3555</v>
      </c>
      <c r="D23" s="15" t="n">
        <v>1322.124</v>
      </c>
      <c r="E23" s="15" t="n">
        <v>1336.662</v>
      </c>
      <c r="F23" s="15" t="n">
        <v>1353.127</v>
      </c>
      <c r="G23" s="15" t="n">
        <v>1371.675</v>
      </c>
      <c r="H23" s="15" t="n">
        <v>1390.83</v>
      </c>
      <c r="I23" s="15" t="n">
        <v>1414.6245</v>
      </c>
      <c r="J23" s="15" t="n">
        <v>1431.626</v>
      </c>
      <c r="K23" s="15" t="n">
        <v>1454.695</v>
      </c>
      <c r="L23" s="15" t="n">
        <v>1474.194</v>
      </c>
      <c r="M23" s="15" t="n">
        <v>1498.0305</v>
      </c>
      <c r="N23" s="15" t="n">
        <v>1520.6415</v>
      </c>
      <c r="O23" s="15" t="n">
        <v>1538.2845</v>
      </c>
      <c r="P23" s="15" t="n">
        <v>1559.206</v>
      </c>
      <c r="Q23" s="15" t="n">
        <v>1574.7805</v>
      </c>
      <c r="R23" s="15" t="n">
        <v>1591.4815</v>
      </c>
      <c r="S23" s="15" t="n">
        <v>1607.3905</v>
      </c>
      <c r="T23" s="15" t="n">
        <v>1623.0395</v>
      </c>
      <c r="U23" s="15" t="n">
        <v>1635.8055</v>
      </c>
      <c r="V23" s="15" t="n">
        <v>1648.94</v>
      </c>
      <c r="W23" s="15" t="n">
        <v>1657.7855</v>
      </c>
      <c r="X23" s="15" t="n">
        <v>1673.6655</v>
      </c>
      <c r="Y23" s="15" t="n">
        <v>1686.1135</v>
      </c>
      <c r="Z23" s="15" t="n">
        <v>1700.9255</v>
      </c>
      <c r="AA23" s="15" t="n">
        <v>1714.774</v>
      </c>
      <c r="AB23" s="15" t="n">
        <v>1724.1535</v>
      </c>
      <c r="AC23" s="15" t="n">
        <v>1741.6865</v>
      </c>
      <c r="AD23" s="15" t="n">
        <v>1767.298</v>
      </c>
      <c r="AE23" s="15" t="n">
        <v>1786.917</v>
      </c>
      <c r="AF23" s="15" t="n">
        <v>1806.8335</v>
      </c>
      <c r="AG23" s="15" t="n">
        <v>1832.685</v>
      </c>
      <c r="AH23" s="15" t="n">
        <v>1849.531</v>
      </c>
      <c r="AI23" s="15" t="n">
        <v>1869.5385</v>
      </c>
      <c r="AJ23" s="15" t="n">
        <v>1894.584</v>
      </c>
      <c r="AK23" s="15" t="n">
        <v>1913.6755</v>
      </c>
      <c r="AL23" s="15" t="n">
        <v>1933.847</v>
      </c>
      <c r="AM23" s="15" t="n">
        <v>1957.253</v>
      </c>
      <c r="AN23" s="15" t="n">
        <v>1976.8295</v>
      </c>
      <c r="AO23" s="15" t="n">
        <v>1998.9825</v>
      </c>
      <c r="AP23" s="15" t="n">
        <v>2021.5045</v>
      </c>
      <c r="AQ23" s="15" t="n">
        <v>2038.231</v>
      </c>
      <c r="AR23" s="15" t="n">
        <v>2058.238</v>
      </c>
      <c r="AS23" s="15" t="n">
        <v>2080.5125</v>
      </c>
      <c r="AT23" s="15" t="n">
        <v>2100.8055</v>
      </c>
      <c r="AU23" s="15" t="n">
        <v>2121.4125</v>
      </c>
      <c r="AV23" s="15" t="n">
        <v>2140.1735</v>
      </c>
      <c r="AW23" s="15" t="n">
        <v>2158.3825</v>
      </c>
      <c r="AX23" s="15" t="n">
        <v>2179.9385</v>
      </c>
      <c r="AY23" s="15" t="n">
        <v>2205.1965</v>
      </c>
      <c r="AZ23" s="15" t="n">
        <v>2225.226</v>
      </c>
      <c r="BA23" s="15" t="n">
        <v>2248.707</v>
      </c>
      <c r="BB23" s="15" t="n">
        <v>2266.739</v>
      </c>
      <c r="BC23" s="15" t="n">
        <v>2281.6135</v>
      </c>
      <c r="BD23" s="15" t="n">
        <v>2305.9165</v>
      </c>
      <c r="BE23" s="15" t="n">
        <v>2321.847</v>
      </c>
      <c r="BF23" s="15" t="n">
        <v>2335.2455</v>
      </c>
      <c r="BG23" s="15" t="n">
        <v>2355.56</v>
      </c>
      <c r="BH23" s="15" t="n">
        <v>2371.214</v>
      </c>
      <c r="BI23" s="15" t="n">
        <v>2385.517</v>
      </c>
      <c r="BJ23" s="15" t="n">
        <v>2404.6425</v>
      </c>
      <c r="BK23" s="15" t="n">
        <v>2421.4425</v>
      </c>
      <c r="BL23" s="15" t="n">
        <v>2440.081</v>
      </c>
      <c r="BM23" s="15" t="n">
        <v>2460.842</v>
      </c>
      <c r="BN23" s="15" t="n">
        <v>2480.493</v>
      </c>
      <c r="BO23" s="15" t="n">
        <v>2501.377</v>
      </c>
      <c r="BP23" s="15" t="n">
        <v>2512.5935</v>
      </c>
      <c r="BQ23" s="15" t="n">
        <v>2530.2985</v>
      </c>
      <c r="BR23" s="15" t="n">
        <v>2548.7085</v>
      </c>
      <c r="BS23" s="15" t="n">
        <v>2569.3515</v>
      </c>
      <c r="BT23" s="15" t="n">
        <v>2583.5755</v>
      </c>
      <c r="BU23" s="15" t="n">
        <v>2602.7495</v>
      </c>
      <c r="BV23" s="15" t="n">
        <v>2623.2105</v>
      </c>
      <c r="BW23" s="15" t="n">
        <v>2642.4675</v>
      </c>
      <c r="BX23" s="15" t="n">
        <v>2657.2925</v>
      </c>
      <c r="BY23" s="15" t="n">
        <v>2671.388</v>
      </c>
      <c r="BZ23" s="15" t="n">
        <v>2686.922</v>
      </c>
      <c r="CA23" s="15" t="n">
        <v>2697.328</v>
      </c>
      <c r="CB23" s="15" t="n">
        <v>2706.5765</v>
      </c>
      <c r="CC23" s="15" t="n">
        <v>2712.418</v>
      </c>
      <c r="CD23" s="15" t="n">
        <v>2725.6525</v>
      </c>
      <c r="CE23" s="15" t="n">
        <v>2735.698</v>
      </c>
      <c r="CF23" s="15" t="n">
        <v>2749.762</v>
      </c>
      <c r="CG23" s="15" t="n">
        <v>2760.1055</v>
      </c>
      <c r="CH23" s="15" t="n">
        <v>2766.7355</v>
      </c>
      <c r="CI23" s="15" t="n">
        <v>2779.003</v>
      </c>
      <c r="CJ23" s="15" t="n">
        <v>2792.141</v>
      </c>
      <c r="CK23" s="15" t="n">
        <v>2800.117</v>
      </c>
      <c r="CL23" s="15" t="n">
        <v>2808.4735</v>
      </c>
      <c r="CM23" s="15" t="n">
        <v>2812.427</v>
      </c>
      <c r="CN23" s="15" t="n">
        <v>2815.3325</v>
      </c>
    </row>
    <row r="24" customFormat="false" ht="14.25" hidden="false" customHeight="false" outlineLevel="0" collapsed="false">
      <c r="A24" s="8" t="s">
        <v>123</v>
      </c>
      <c r="B24" s="15" t="n">
        <v>1301.5445</v>
      </c>
      <c r="C24" s="15" t="n">
        <v>1327.3615</v>
      </c>
      <c r="D24" s="15" t="n">
        <v>1340.3445</v>
      </c>
      <c r="E24" s="15" t="n">
        <v>1359.839</v>
      </c>
      <c r="F24" s="15" t="n">
        <v>1375.413</v>
      </c>
      <c r="G24" s="15" t="n">
        <v>1395.7875</v>
      </c>
      <c r="H24" s="15" t="n">
        <v>1414.813</v>
      </c>
      <c r="I24" s="15" t="n">
        <v>1436.7565</v>
      </c>
      <c r="J24" s="15" t="n">
        <v>1458.8355</v>
      </c>
      <c r="K24" s="15" t="n">
        <v>1480.3105</v>
      </c>
      <c r="L24" s="15" t="n">
        <v>1505.4415</v>
      </c>
      <c r="M24" s="15" t="n">
        <v>1527.9425</v>
      </c>
      <c r="N24" s="15" t="n">
        <v>1548.084</v>
      </c>
      <c r="O24" s="15" t="n">
        <v>1572.433</v>
      </c>
      <c r="P24" s="15" t="n">
        <v>1592.0075</v>
      </c>
      <c r="Q24" s="15" t="n">
        <v>1609.5215</v>
      </c>
      <c r="R24" s="15" t="n">
        <v>1627.702</v>
      </c>
      <c r="S24" s="15" t="n">
        <v>1643.114</v>
      </c>
      <c r="T24" s="15" t="n">
        <v>1660.4115</v>
      </c>
      <c r="U24" s="15" t="n">
        <v>1674.2125</v>
      </c>
      <c r="V24" s="15" t="n">
        <v>1684.6365</v>
      </c>
      <c r="W24" s="15" t="n">
        <v>1699.378</v>
      </c>
      <c r="X24" s="15" t="n">
        <v>1714.2665</v>
      </c>
      <c r="Y24" s="15" t="n">
        <v>1730.6045</v>
      </c>
      <c r="Z24" s="15" t="n">
        <v>1745.2615</v>
      </c>
      <c r="AA24" s="15" t="n">
        <v>1758.8995</v>
      </c>
      <c r="AB24" s="15" t="n">
        <v>1775.1625</v>
      </c>
      <c r="AC24" s="15" t="n">
        <v>1796.7765</v>
      </c>
      <c r="AD24" s="15" t="n">
        <v>1826.079</v>
      </c>
      <c r="AE24" s="15" t="n">
        <v>1851.857</v>
      </c>
      <c r="AF24" s="15" t="n">
        <v>1879.1945</v>
      </c>
      <c r="AG24" s="15" t="n">
        <v>1901.687</v>
      </c>
      <c r="AH24" s="15" t="n">
        <v>1929.19</v>
      </c>
      <c r="AI24" s="15" t="n">
        <v>1957.5515</v>
      </c>
      <c r="AJ24" s="15" t="n">
        <v>1985.899</v>
      </c>
      <c r="AK24" s="15" t="n">
        <v>2008.5575</v>
      </c>
      <c r="AL24" s="15" t="n">
        <v>2032.7955</v>
      </c>
      <c r="AM24" s="15" t="n">
        <v>2051.2115</v>
      </c>
      <c r="AN24" s="15" t="n">
        <v>2080.601</v>
      </c>
      <c r="AO24" s="15" t="n">
        <v>2113.0255</v>
      </c>
      <c r="AP24" s="15" t="n">
        <v>2133.0945</v>
      </c>
      <c r="AQ24" s="15" t="n">
        <v>2153.356</v>
      </c>
      <c r="AR24" s="15" t="n">
        <v>2176.437</v>
      </c>
      <c r="AS24" s="15" t="n">
        <v>2202.0215</v>
      </c>
      <c r="AT24" s="15" t="n">
        <v>2225.45</v>
      </c>
      <c r="AU24" s="15" t="n">
        <v>2248.5455</v>
      </c>
      <c r="AV24" s="15" t="n">
        <v>2277.7055</v>
      </c>
      <c r="AW24" s="15" t="n">
        <v>2297.7325</v>
      </c>
      <c r="AX24" s="15" t="n">
        <v>2322.044</v>
      </c>
      <c r="AY24" s="15" t="n">
        <v>2349.39</v>
      </c>
      <c r="AZ24" s="15" t="n">
        <v>2374.3795</v>
      </c>
      <c r="BA24" s="15" t="n">
        <v>2403.3935</v>
      </c>
      <c r="BB24" s="15" t="n">
        <v>2428.557</v>
      </c>
      <c r="BC24" s="15" t="n">
        <v>2455.478</v>
      </c>
      <c r="BD24" s="15" t="n">
        <v>2482.803</v>
      </c>
      <c r="BE24" s="15" t="n">
        <v>2502.052</v>
      </c>
      <c r="BF24" s="15" t="n">
        <v>2525.179</v>
      </c>
      <c r="BG24" s="15" t="n">
        <v>2540.035</v>
      </c>
      <c r="BH24" s="15" t="n">
        <v>2563.997</v>
      </c>
      <c r="BI24" s="15" t="n">
        <v>2579.1115</v>
      </c>
      <c r="BJ24" s="15" t="n">
        <v>2605.525</v>
      </c>
      <c r="BK24" s="15" t="n">
        <v>2625.9725</v>
      </c>
      <c r="BL24" s="15" t="n">
        <v>2641.7365</v>
      </c>
      <c r="BM24" s="15" t="n">
        <v>2659.7735</v>
      </c>
      <c r="BN24" s="15" t="n">
        <v>2676.7975</v>
      </c>
      <c r="BO24" s="15" t="n">
        <v>2701.7015</v>
      </c>
      <c r="BP24" s="15" t="n">
        <v>2716.003</v>
      </c>
      <c r="BQ24" s="15" t="n">
        <v>2735.748</v>
      </c>
      <c r="BR24" s="15" t="n">
        <v>2752.17</v>
      </c>
      <c r="BS24" s="15" t="n">
        <v>2768.329</v>
      </c>
      <c r="BT24" s="15" t="n">
        <v>2784.3905</v>
      </c>
      <c r="BU24" s="15" t="n">
        <v>2809.985</v>
      </c>
      <c r="BV24" s="15" t="n">
        <v>2827.5345</v>
      </c>
      <c r="BW24" s="15" t="n">
        <v>2850.067</v>
      </c>
      <c r="BX24" s="15" t="n">
        <v>2866.3115</v>
      </c>
      <c r="BY24" s="15" t="n">
        <v>2887.486</v>
      </c>
      <c r="BZ24" s="15" t="n">
        <v>2904.0175</v>
      </c>
      <c r="CA24" s="15" t="n">
        <v>2919.9605</v>
      </c>
      <c r="CB24" s="15" t="n">
        <v>2944.3175</v>
      </c>
      <c r="CC24" s="15" t="n">
        <v>2963.0365</v>
      </c>
      <c r="CD24" s="15" t="n">
        <v>2977.797</v>
      </c>
      <c r="CE24" s="15" t="n">
        <v>2993.199</v>
      </c>
      <c r="CF24" s="15" t="n">
        <v>3015.6415</v>
      </c>
      <c r="CG24" s="15" t="n">
        <v>3029.192</v>
      </c>
      <c r="CH24" s="15" t="n">
        <v>3043.571</v>
      </c>
      <c r="CI24" s="15" t="n">
        <v>3063.1185</v>
      </c>
      <c r="CJ24" s="15" t="n">
        <v>3071.314</v>
      </c>
      <c r="CK24" s="15" t="n">
        <v>3078.085</v>
      </c>
      <c r="CL24" s="15" t="n">
        <v>3095.224</v>
      </c>
      <c r="CM24" s="15" t="n">
        <v>3115.8655</v>
      </c>
      <c r="CN24" s="15" t="n">
        <v>3130.49</v>
      </c>
    </row>
    <row r="25" customFormat="false" ht="14.25" hidden="false" customHeight="false" outlineLevel="0" collapsed="false">
      <c r="A25" s="8" t="s">
        <v>114</v>
      </c>
      <c r="B25" s="15" t="n">
        <v>1323.2985</v>
      </c>
      <c r="C25" s="15" t="n">
        <v>1354.209</v>
      </c>
      <c r="D25" s="15" t="n">
        <v>1368.801</v>
      </c>
      <c r="E25" s="15" t="n">
        <v>1386.1635</v>
      </c>
      <c r="F25" s="15" t="n">
        <v>1404.817</v>
      </c>
      <c r="G25" s="15" t="n">
        <v>1425.039</v>
      </c>
      <c r="H25" s="15" t="n">
        <v>1445.6925</v>
      </c>
      <c r="I25" s="15" t="n">
        <v>1470.044</v>
      </c>
      <c r="J25" s="15" t="n">
        <v>1492.0625</v>
      </c>
      <c r="K25" s="15" t="n">
        <v>1517.304</v>
      </c>
      <c r="L25" s="15" t="n">
        <v>1541.7645</v>
      </c>
      <c r="M25" s="15" t="n">
        <v>1569.186</v>
      </c>
      <c r="N25" s="15" t="n">
        <v>1594.8605</v>
      </c>
      <c r="O25" s="15" t="n">
        <v>1618.1085</v>
      </c>
      <c r="P25" s="15" t="n">
        <v>1641.3985</v>
      </c>
      <c r="Q25" s="15" t="n">
        <v>1659.8005</v>
      </c>
      <c r="R25" s="15" t="n">
        <v>1679.3745</v>
      </c>
      <c r="S25" s="15" t="n">
        <v>1699.0915</v>
      </c>
      <c r="T25" s="15" t="n">
        <v>1715.346</v>
      </c>
      <c r="U25" s="15" t="n">
        <v>1732.724</v>
      </c>
      <c r="V25" s="15" t="n">
        <v>1750.663</v>
      </c>
      <c r="W25" s="15" t="n">
        <v>1768.533</v>
      </c>
      <c r="X25" s="15" t="n">
        <v>1787.4395</v>
      </c>
      <c r="Y25" s="15" t="n">
        <v>1799.5245</v>
      </c>
      <c r="Z25" s="15" t="n">
        <v>1817.1045</v>
      </c>
      <c r="AA25" s="15" t="n">
        <v>1834.121</v>
      </c>
      <c r="AB25" s="15" t="n">
        <v>1848.981</v>
      </c>
      <c r="AC25" s="15" t="n">
        <v>1872.896</v>
      </c>
      <c r="AD25" s="15" t="n">
        <v>1898.189</v>
      </c>
      <c r="AE25" s="15" t="n">
        <v>1934.3425</v>
      </c>
      <c r="AF25" s="15" t="n">
        <v>1960.6715</v>
      </c>
      <c r="AG25" s="15" t="n">
        <v>1986.1435</v>
      </c>
      <c r="AH25" s="15" t="n">
        <v>2010.534</v>
      </c>
      <c r="AI25" s="15" t="n">
        <v>2039.427</v>
      </c>
      <c r="AJ25" s="15" t="n">
        <v>2069.748</v>
      </c>
      <c r="AK25" s="15" t="n">
        <v>2096.586</v>
      </c>
      <c r="AL25" s="15" t="n">
        <v>2124.708</v>
      </c>
      <c r="AM25" s="15" t="n">
        <v>2160.3365</v>
      </c>
      <c r="AN25" s="15" t="n">
        <v>2188.633</v>
      </c>
      <c r="AO25" s="15" t="n">
        <v>2219.936</v>
      </c>
      <c r="AP25" s="15" t="n">
        <v>2253.566</v>
      </c>
      <c r="AQ25" s="15" t="n">
        <v>2282.742</v>
      </c>
      <c r="AR25" s="15" t="n">
        <v>2308.4475</v>
      </c>
      <c r="AS25" s="15" t="n">
        <v>2339.2865</v>
      </c>
      <c r="AT25" s="15" t="n">
        <v>2365.504</v>
      </c>
      <c r="AU25" s="15" t="n">
        <v>2396.198</v>
      </c>
      <c r="AV25" s="15" t="n">
        <v>2423.2535</v>
      </c>
      <c r="AW25" s="15" t="n">
        <v>2448.2715</v>
      </c>
      <c r="AX25" s="15" t="n">
        <v>2474.6025</v>
      </c>
      <c r="AY25" s="15" t="n">
        <v>2501.986</v>
      </c>
      <c r="AZ25" s="15" t="n">
        <v>2533.713</v>
      </c>
      <c r="BA25" s="15" t="n">
        <v>2565.271</v>
      </c>
      <c r="BB25" s="15" t="n">
        <v>2593.4275</v>
      </c>
      <c r="BC25" s="15" t="n">
        <v>2630.8905</v>
      </c>
      <c r="BD25" s="15" t="n">
        <v>2659.728</v>
      </c>
      <c r="BE25" s="15" t="n">
        <v>2691.068</v>
      </c>
      <c r="BF25" s="15" t="n">
        <v>2724.91</v>
      </c>
      <c r="BG25" s="15" t="n">
        <v>2752.5255</v>
      </c>
      <c r="BH25" s="15" t="n">
        <v>2780.0635</v>
      </c>
      <c r="BI25" s="15" t="n">
        <v>2801.1605</v>
      </c>
      <c r="BJ25" s="15" t="n">
        <v>2833.759</v>
      </c>
      <c r="BK25" s="15" t="n">
        <v>2860.6575</v>
      </c>
      <c r="BL25" s="15" t="n">
        <v>2893.0245</v>
      </c>
      <c r="BM25" s="15" t="n">
        <v>2932.1445</v>
      </c>
      <c r="BN25" s="15" t="n">
        <v>2968.328</v>
      </c>
      <c r="BO25" s="15" t="n">
        <v>2990.465</v>
      </c>
      <c r="BP25" s="15" t="n">
        <v>3035.4185</v>
      </c>
      <c r="BQ25" s="15" t="n">
        <v>3062.8765</v>
      </c>
      <c r="BR25" s="15" t="n">
        <v>3085.901</v>
      </c>
      <c r="BS25" s="15" t="n">
        <v>3119.837</v>
      </c>
      <c r="BT25" s="15" t="n">
        <v>3149.26</v>
      </c>
      <c r="BU25" s="15" t="n">
        <v>3185.2905</v>
      </c>
      <c r="BV25" s="15" t="n">
        <v>3218.6195</v>
      </c>
      <c r="BW25" s="15" t="n">
        <v>3243.7875</v>
      </c>
      <c r="BX25" s="15" t="n">
        <v>3279.6425</v>
      </c>
      <c r="BY25" s="15" t="n">
        <v>3308.2365</v>
      </c>
      <c r="BZ25" s="15" t="n">
        <v>3335.585</v>
      </c>
      <c r="CA25" s="15" t="n">
        <v>3360.4335</v>
      </c>
      <c r="CB25" s="15" t="n">
        <v>3394.076</v>
      </c>
      <c r="CC25" s="15" t="n">
        <v>3411.8425</v>
      </c>
      <c r="CD25" s="15" t="n">
        <v>3436.27</v>
      </c>
      <c r="CE25" s="15" t="n">
        <v>3465.1805</v>
      </c>
      <c r="CF25" s="15" t="n">
        <v>3476.6865</v>
      </c>
      <c r="CG25" s="15" t="n">
        <v>3497.4335</v>
      </c>
      <c r="CH25" s="15" t="n">
        <v>3519.399</v>
      </c>
      <c r="CI25" s="15" t="n">
        <v>3547.7275</v>
      </c>
      <c r="CJ25" s="15" t="n">
        <v>3583.0965</v>
      </c>
      <c r="CK25" s="15" t="n">
        <v>3625.8005</v>
      </c>
      <c r="CL25" s="15" t="n">
        <v>3645.1765</v>
      </c>
      <c r="CM25" s="15" t="n">
        <v>3667.946</v>
      </c>
      <c r="CN25" s="15" t="n">
        <v>3685.897</v>
      </c>
    </row>
    <row r="26" customFormat="false" ht="14.25" hidden="false" customHeight="false" outlineLevel="0" collapsed="false">
      <c r="A26" s="8" t="s">
        <v>115</v>
      </c>
      <c r="B26" s="15" t="n">
        <v>1357.8465</v>
      </c>
      <c r="C26" s="15" t="n">
        <v>1385.1875</v>
      </c>
      <c r="D26" s="15" t="n">
        <v>1404.7475</v>
      </c>
      <c r="E26" s="15" t="n">
        <v>1426.0255</v>
      </c>
      <c r="F26" s="15" t="n">
        <v>1445.784</v>
      </c>
      <c r="G26" s="15" t="n">
        <v>1468.027</v>
      </c>
      <c r="H26" s="15" t="n">
        <v>1493.5555</v>
      </c>
      <c r="I26" s="15" t="n">
        <v>1518.499</v>
      </c>
      <c r="J26" s="15" t="n">
        <v>1542.64</v>
      </c>
      <c r="K26" s="15" t="n">
        <v>1567.0545</v>
      </c>
      <c r="L26" s="15" t="n">
        <v>1594.286</v>
      </c>
      <c r="M26" s="15" t="n">
        <v>1624.479</v>
      </c>
      <c r="N26" s="15" t="n">
        <v>1650.645</v>
      </c>
      <c r="O26" s="15" t="n">
        <v>1677.9775</v>
      </c>
      <c r="P26" s="15" t="n">
        <v>1703.4045</v>
      </c>
      <c r="Q26" s="15" t="n">
        <v>1726.1535</v>
      </c>
      <c r="R26" s="15" t="n">
        <v>1749.2405</v>
      </c>
      <c r="S26" s="15" t="n">
        <v>1771.05</v>
      </c>
      <c r="T26" s="15" t="n">
        <v>1791.0245</v>
      </c>
      <c r="U26" s="15" t="n">
        <v>1813.1035</v>
      </c>
      <c r="V26" s="15" t="n">
        <v>1834.14</v>
      </c>
      <c r="W26" s="15" t="n">
        <v>1853.8485</v>
      </c>
      <c r="X26" s="15" t="n">
        <v>1871.627</v>
      </c>
      <c r="Y26" s="15" t="n">
        <v>1892.5105</v>
      </c>
      <c r="Z26" s="15" t="n">
        <v>1909.59</v>
      </c>
      <c r="AA26" s="15" t="n">
        <v>1930.3865</v>
      </c>
      <c r="AB26" s="15" t="n">
        <v>1950.6495</v>
      </c>
      <c r="AC26" s="15" t="n">
        <v>1976.084</v>
      </c>
      <c r="AD26" s="15" t="n">
        <v>2007.83</v>
      </c>
      <c r="AE26" s="15" t="n">
        <v>2044.908</v>
      </c>
      <c r="AF26" s="15" t="n">
        <v>2079.47</v>
      </c>
      <c r="AG26" s="15" t="n">
        <v>2114.0475</v>
      </c>
      <c r="AH26" s="15" t="n">
        <v>2149.5035</v>
      </c>
      <c r="AI26" s="15" t="n">
        <v>2181.7175</v>
      </c>
      <c r="AJ26" s="15" t="n">
        <v>2219.202</v>
      </c>
      <c r="AK26" s="15" t="n">
        <v>2252.8055</v>
      </c>
      <c r="AL26" s="15" t="n">
        <v>2287.1225</v>
      </c>
      <c r="AM26" s="15" t="n">
        <v>2325.2685</v>
      </c>
      <c r="AN26" s="15" t="n">
        <v>2365.5865</v>
      </c>
      <c r="AO26" s="15" t="n">
        <v>2411.249</v>
      </c>
      <c r="AP26" s="15" t="n">
        <v>2437.014</v>
      </c>
      <c r="AQ26" s="15" t="n">
        <v>2469.112</v>
      </c>
      <c r="AR26" s="15" t="n">
        <v>2500.8635</v>
      </c>
      <c r="AS26" s="15" t="n">
        <v>2537.9705</v>
      </c>
      <c r="AT26" s="15" t="n">
        <v>2572.3645</v>
      </c>
      <c r="AU26" s="15" t="n">
        <v>2611.473</v>
      </c>
      <c r="AV26" s="15" t="n">
        <v>2654.329</v>
      </c>
      <c r="AW26" s="15" t="n">
        <v>2697.837</v>
      </c>
      <c r="AX26" s="15" t="n">
        <v>2741.056</v>
      </c>
      <c r="AY26" s="15" t="n">
        <v>2774.865</v>
      </c>
      <c r="AZ26" s="15" t="n">
        <v>2807.568</v>
      </c>
      <c r="BA26" s="15" t="n">
        <v>2852.5525</v>
      </c>
      <c r="BB26" s="15" t="n">
        <v>2896.094</v>
      </c>
      <c r="BC26" s="15" t="n">
        <v>2934.189</v>
      </c>
      <c r="BD26" s="15" t="n">
        <v>2976.2435</v>
      </c>
      <c r="BE26" s="15" t="n">
        <v>3021.808</v>
      </c>
      <c r="BF26" s="15" t="n">
        <v>3068.6935</v>
      </c>
      <c r="BG26" s="15" t="n">
        <v>3114.0605</v>
      </c>
      <c r="BH26" s="15" t="n">
        <v>3146.4705</v>
      </c>
      <c r="BI26" s="15" t="n">
        <v>3211.2325</v>
      </c>
      <c r="BJ26" s="15" t="n">
        <v>3254.2195</v>
      </c>
      <c r="BK26" s="15" t="n">
        <v>3291.7945</v>
      </c>
      <c r="BL26" s="15" t="n">
        <v>3319.416</v>
      </c>
      <c r="BM26" s="15" t="n">
        <v>3366.6055</v>
      </c>
      <c r="BN26" s="15" t="n">
        <v>3396.3785</v>
      </c>
      <c r="BO26" s="15" t="n">
        <v>3445.1385</v>
      </c>
      <c r="BP26" s="15" t="n">
        <v>3486.4125</v>
      </c>
      <c r="BQ26" s="15" t="n">
        <v>3530.708</v>
      </c>
      <c r="BR26" s="15" t="n">
        <v>3565.7295</v>
      </c>
      <c r="BS26" s="15" t="n">
        <v>3601.1085</v>
      </c>
      <c r="BT26" s="15" t="n">
        <v>3645.9995</v>
      </c>
      <c r="BU26" s="15" t="n">
        <v>3685.7</v>
      </c>
      <c r="BV26" s="15" t="n">
        <v>3728.577</v>
      </c>
      <c r="BW26" s="15" t="n">
        <v>3776.867</v>
      </c>
      <c r="BX26" s="15" t="n">
        <v>3821.626</v>
      </c>
      <c r="BY26" s="15" t="n">
        <v>3866.8745</v>
      </c>
      <c r="BZ26" s="15" t="n">
        <v>3918.62</v>
      </c>
      <c r="CA26" s="15" t="n">
        <v>3966.099</v>
      </c>
      <c r="CB26" s="15" t="n">
        <v>3999.5535</v>
      </c>
      <c r="CC26" s="15" t="n">
        <v>4047.8025</v>
      </c>
      <c r="CD26" s="15" t="n">
        <v>4086.0045</v>
      </c>
      <c r="CE26" s="15" t="n">
        <v>4139.9645</v>
      </c>
      <c r="CF26" s="15" t="n">
        <v>4191.449</v>
      </c>
      <c r="CG26" s="15" t="n">
        <v>4237.394</v>
      </c>
      <c r="CH26" s="15" t="n">
        <v>4283.791</v>
      </c>
      <c r="CI26" s="15" t="n">
        <v>4327.617</v>
      </c>
      <c r="CJ26" s="15" t="n">
        <v>4375.1595</v>
      </c>
      <c r="CK26" s="15" t="n">
        <v>4418.591</v>
      </c>
      <c r="CL26" s="15" t="n">
        <v>4473.15</v>
      </c>
      <c r="CM26" s="15" t="n">
        <v>4522.666</v>
      </c>
      <c r="CN26" s="15" t="n">
        <v>4576.936</v>
      </c>
    </row>
    <row r="27" customFormat="false" ht="14.25" hidden="false" customHeight="false" outlineLevel="0" collapsed="false">
      <c r="A27" s="8"/>
    </row>
    <row r="28" customFormat="false" ht="14.25" hidden="false" customHeight="false" outlineLevel="0" collapsed="false">
      <c r="A28" s="8" t="s">
        <v>124</v>
      </c>
      <c r="B28" s="16" t="n">
        <f aca="false">'Historical Data'!H89-B17</f>
        <v>-99.1883917712303</v>
      </c>
    </row>
    <row r="29" customFormat="false" ht="14.25" hidden="false" customHeight="false" outlineLevel="0" collapsed="false">
      <c r="A29" s="8"/>
      <c r="B29" s="16"/>
    </row>
    <row r="30" customFormat="false" ht="14.25" hidden="false" customHeight="false" outlineLevel="0" collapsed="false">
      <c r="A30" s="8" t="s">
        <v>105</v>
      </c>
      <c r="B30" s="15" t="n">
        <f aca="false">B8+$B$28</f>
        <v>950.92975822877</v>
      </c>
      <c r="C30" s="15" t="n">
        <f aca="false">C8+$B$28</f>
        <v>966.98210822877</v>
      </c>
      <c r="D30" s="15" t="n">
        <f aca="false">D8+$B$28</f>
        <v>971.29910822877</v>
      </c>
      <c r="E30" s="15" t="n">
        <f aca="false">E8+$B$28</f>
        <v>977.29960822877</v>
      </c>
      <c r="F30" s="15" t="n">
        <f aca="false">F8+$B$28</f>
        <v>984.56110822877</v>
      </c>
      <c r="G30" s="15" t="n">
        <f aca="false">G8+$B$28</f>
        <v>992.48310822877</v>
      </c>
      <c r="H30" s="15" t="n">
        <f aca="false">H8+$B$28</f>
        <v>999.38910822877</v>
      </c>
      <c r="I30" s="15" t="n">
        <f aca="false">I8+$B$28</f>
        <v>1005.23360822877</v>
      </c>
      <c r="J30" s="15" t="n">
        <f aca="false">J8+$B$28</f>
        <v>1009.97110822877</v>
      </c>
      <c r="K30" s="15" t="n">
        <f aca="false">K8+$B$28</f>
        <v>1019.02660822877</v>
      </c>
      <c r="L30" s="15" t="n">
        <f aca="false">L8+$B$28</f>
        <v>1025.10060822877</v>
      </c>
      <c r="M30" s="15" t="n">
        <f aca="false">M8+$B$28</f>
        <v>1032.83660822877</v>
      </c>
      <c r="N30" s="15" t="n">
        <f aca="false">N8+$B$28</f>
        <v>1037.77460822877</v>
      </c>
      <c r="O30" s="15" t="n">
        <f aca="false">O8+$B$28</f>
        <v>1038.27110822877</v>
      </c>
      <c r="P30" s="15" t="n">
        <f aca="false">P8+$B$28</f>
        <v>1046.61710822877</v>
      </c>
      <c r="Q30" s="15" t="n">
        <f aca="false">Q8+$B$28</f>
        <v>1049.84510822877</v>
      </c>
      <c r="R30" s="15" t="n">
        <f aca="false">R8+$B$28</f>
        <v>1045.82440822877</v>
      </c>
      <c r="S30" s="15" t="n">
        <f aca="false">S8+$B$28</f>
        <v>1044.24435822877</v>
      </c>
      <c r="T30" s="15" t="n">
        <f aca="false">T8+$B$28</f>
        <v>1039.84000822877</v>
      </c>
      <c r="U30" s="15" t="n">
        <f aca="false">U8+$B$28</f>
        <v>1036.20375822877</v>
      </c>
      <c r="V30" s="15" t="n">
        <f aca="false">V8+$B$28</f>
        <v>1028.78980822877</v>
      </c>
      <c r="W30" s="15" t="n">
        <f aca="false">W8+$B$28</f>
        <v>1018.18010822877</v>
      </c>
      <c r="X30" s="15" t="n">
        <f aca="false">X8+$B$28</f>
        <v>1017.01830822877</v>
      </c>
      <c r="Y30" s="15" t="n">
        <f aca="false">Y8+$B$28</f>
        <v>1011.37210822877</v>
      </c>
      <c r="Z30" s="15" t="n">
        <f aca="false">Z8+$B$28</f>
        <v>1001.09295822877</v>
      </c>
      <c r="AA30" s="15" t="n">
        <f aca="false">AA8+$B$28</f>
        <v>991.87650822877</v>
      </c>
      <c r="AB30" s="15" t="n">
        <f aca="false">AB8+$B$28</f>
        <v>983.82230822877</v>
      </c>
      <c r="AC30" s="15" t="n">
        <f aca="false">AC8+$B$28</f>
        <v>981.14400822877</v>
      </c>
      <c r="AD30" s="15" t="n">
        <f aca="false">AD8+$B$28</f>
        <v>981.10450822877</v>
      </c>
      <c r="AE30" s="15" t="n">
        <f aca="false">AE8+$B$28</f>
        <v>976.08425822877</v>
      </c>
      <c r="AF30" s="15" t="n">
        <f aca="false">AF8+$B$28</f>
        <v>972.03290822877</v>
      </c>
      <c r="AG30" s="15" t="n">
        <f aca="false">AG8+$B$28</f>
        <v>972.11010822877</v>
      </c>
      <c r="AH30" s="15" t="n">
        <f aca="false">AH8+$B$28</f>
        <v>971.96335822877</v>
      </c>
      <c r="AI30" s="15" t="n">
        <f aca="false">AI8+$B$28</f>
        <v>962.64975822877</v>
      </c>
      <c r="AJ30" s="15" t="n">
        <f aca="false">AJ8+$B$28</f>
        <v>956.58185822877</v>
      </c>
      <c r="AK30" s="15" t="n">
        <f aca="false">AK8+$B$28</f>
        <v>949.85605822877</v>
      </c>
      <c r="AL30" s="15" t="n">
        <f aca="false">AL8+$B$28</f>
        <v>941.35985822877</v>
      </c>
      <c r="AM30" s="15" t="n">
        <f aca="false">AM8+$B$28</f>
        <v>928.94730822877</v>
      </c>
      <c r="AN30" s="15" t="n">
        <f aca="false">AN8+$B$28</f>
        <v>923.39995822877</v>
      </c>
      <c r="AO30" s="15" t="n">
        <f aca="false">AO8+$B$28</f>
        <v>914.92530822877</v>
      </c>
      <c r="AP30" s="15" t="n">
        <f aca="false">AP8+$B$28</f>
        <v>907.36285822877</v>
      </c>
      <c r="AQ30" s="15" t="n">
        <f aca="false">AQ8+$B$28</f>
        <v>892.95880822877</v>
      </c>
      <c r="AR30" s="15" t="n">
        <f aca="false">AR8+$B$28</f>
        <v>883.13255822877</v>
      </c>
      <c r="AS30" s="15" t="n">
        <f aca="false">AS8+$B$28</f>
        <v>865.99040822877</v>
      </c>
      <c r="AT30" s="15" t="n">
        <f aca="false">AT8+$B$28</f>
        <v>859.74465822877</v>
      </c>
      <c r="AU30" s="15" t="n">
        <f aca="false">AU8+$B$28</f>
        <v>846.39185822877</v>
      </c>
      <c r="AV30" s="15" t="n">
        <f aca="false">AV8+$B$28</f>
        <v>830.73265822877</v>
      </c>
      <c r="AW30" s="15" t="n">
        <f aca="false">AW8+$B$28</f>
        <v>811.95550822877</v>
      </c>
      <c r="AX30" s="15" t="n">
        <f aca="false">AX8+$B$28</f>
        <v>801.38990822877</v>
      </c>
      <c r="AY30" s="15" t="n">
        <f aca="false">AY8+$B$28</f>
        <v>790.61330822877</v>
      </c>
      <c r="AZ30" s="15" t="n">
        <f aca="false">AZ8+$B$28</f>
        <v>790.05350822877</v>
      </c>
      <c r="BA30" s="15" t="n">
        <f aca="false">BA8+$B$28</f>
        <v>786.62810822877</v>
      </c>
      <c r="BB30" s="15" t="n">
        <f aca="false">BB8+$B$28</f>
        <v>759.30355822877</v>
      </c>
      <c r="BC30" s="15" t="n">
        <f aca="false">BC8+$B$28</f>
        <v>748.35570822877</v>
      </c>
      <c r="BD30" s="15" t="n">
        <f aca="false">BD8+$B$28</f>
        <v>724.94250822877</v>
      </c>
      <c r="BE30" s="15" t="n">
        <f aca="false">BE8+$B$28</f>
        <v>710.69575822877</v>
      </c>
      <c r="BF30" s="15" t="n">
        <f aca="false">BF8+$B$28</f>
        <v>692.90505822877</v>
      </c>
      <c r="BG30" s="15" t="n">
        <f aca="false">BG8+$B$28</f>
        <v>674.57375822877</v>
      </c>
      <c r="BH30" s="15" t="n">
        <f aca="false">BH8+$B$28</f>
        <v>669.00915822877</v>
      </c>
      <c r="BI30" s="15" t="n">
        <f aca="false">BI8+$B$28</f>
        <v>645.67145822877</v>
      </c>
      <c r="BJ30" s="15" t="n">
        <f aca="false">BJ8+$B$28</f>
        <v>618.36980822877</v>
      </c>
      <c r="BK30" s="15" t="n">
        <f aca="false">BK8+$B$28</f>
        <v>597.02249322877</v>
      </c>
      <c r="BL30" s="15" t="n">
        <f aca="false">BL8+$B$28</f>
        <v>584.02387322877</v>
      </c>
      <c r="BM30" s="15" t="n">
        <f aca="false">BM8+$B$28</f>
        <v>561.97295872877</v>
      </c>
      <c r="BN30" s="15" t="n">
        <f aca="false">BN8+$B$28</f>
        <v>535.35484322877</v>
      </c>
      <c r="BO30" s="15" t="n">
        <f aca="false">BO8+$B$28</f>
        <v>510.41805822877</v>
      </c>
      <c r="BP30" s="15" t="n">
        <f aca="false">BP8+$B$28</f>
        <v>481.34085822877</v>
      </c>
      <c r="BQ30" s="15" t="n">
        <f aca="false">BQ8+$B$28</f>
        <v>464.81150822877</v>
      </c>
      <c r="BR30" s="15" t="n">
        <f aca="false">BR8+$B$28</f>
        <v>438.60360822877</v>
      </c>
      <c r="BS30" s="15" t="n">
        <f aca="false">BS8+$B$28</f>
        <v>416.24375822877</v>
      </c>
      <c r="BT30" s="15" t="n">
        <f aca="false">BT8+$B$28</f>
        <v>390.98645822877</v>
      </c>
      <c r="BU30" s="15" t="n">
        <f aca="false">BU8+$B$28</f>
        <v>371.38070822877</v>
      </c>
      <c r="BV30" s="15" t="n">
        <f aca="false">BV8+$B$28</f>
        <v>347.26970822877</v>
      </c>
      <c r="BW30" s="15" t="n">
        <f aca="false">BW8+$B$28</f>
        <v>313.84155822877</v>
      </c>
      <c r="BX30" s="15" t="n">
        <f aca="false">BX8+$B$28</f>
        <v>291.98400822877</v>
      </c>
      <c r="BY30" s="15" t="n">
        <f aca="false">BY8+$B$28</f>
        <v>266.86870822877</v>
      </c>
      <c r="BZ30" s="15" t="n">
        <f aca="false">BZ8+$B$28</f>
        <v>239.18070822877</v>
      </c>
      <c r="CA30" s="15" t="n">
        <f aca="false">CA8+$B$28</f>
        <v>213.90135822877</v>
      </c>
      <c r="CB30" s="15" t="n">
        <f aca="false">CB8+$B$28</f>
        <v>194.75860822877</v>
      </c>
      <c r="CC30" s="15" t="n">
        <f aca="false">CC8+$B$28</f>
        <v>166.49265822877</v>
      </c>
      <c r="CD30" s="15" t="n">
        <f aca="false">CD8+$B$28</f>
        <v>135.84055822877</v>
      </c>
      <c r="CE30" s="15" t="n">
        <f aca="false">CE8+$B$28</f>
        <v>108.39835822877</v>
      </c>
      <c r="CF30" s="15" t="n">
        <f aca="false">CF8+$B$28</f>
        <v>81.2767582287698</v>
      </c>
      <c r="CG30" s="15" t="n">
        <f aca="false">CG8+$B$28</f>
        <v>52.2378582287697</v>
      </c>
      <c r="CH30" s="15" t="n">
        <f aca="false">CH8+$B$28</f>
        <v>28.7753082287697</v>
      </c>
      <c r="CI30" s="15" t="n">
        <f aca="false">CI8+$B$28</f>
        <v>8.46040822876967</v>
      </c>
      <c r="CJ30" s="15" t="n">
        <f aca="false">CJ8+$B$28</f>
        <v>-26.2424417712302</v>
      </c>
      <c r="CK30" s="15" t="n">
        <f aca="false">CK8+$B$28</f>
        <v>-51.9510917712302</v>
      </c>
      <c r="CL30" s="15" t="n">
        <f aca="false">CL8+$B$28</f>
        <v>-74.6913917712302</v>
      </c>
      <c r="CM30" s="15" t="n">
        <f aca="false">CM8+$B$28</f>
        <v>-109.36039177123</v>
      </c>
      <c r="CN30" s="15" t="n">
        <f aca="false">CN8+$B$28</f>
        <v>-138.29339177123</v>
      </c>
    </row>
    <row r="31" customFormat="false" ht="14.25" hidden="false" customHeight="false" outlineLevel="0" collapsed="false">
      <c r="A31" s="8" t="s">
        <v>106</v>
      </c>
      <c r="B31" s="15" t="n">
        <f aca="false">B9+$B$28</f>
        <v>980.65310822877</v>
      </c>
      <c r="C31" s="15" t="n">
        <f aca="false">C9+$B$28</f>
        <v>999.11360822877</v>
      </c>
      <c r="D31" s="15" t="n">
        <f aca="false">D9+$B$28</f>
        <v>1004.95160822877</v>
      </c>
      <c r="E31" s="15" t="n">
        <f aca="false">E9+$B$28</f>
        <v>1011.92260822877</v>
      </c>
      <c r="F31" s="15" t="n">
        <f aca="false">F9+$B$28</f>
        <v>1018.31160822877</v>
      </c>
      <c r="G31" s="15" t="n">
        <f aca="false">G9+$B$28</f>
        <v>1025.14910822877</v>
      </c>
      <c r="H31" s="15" t="n">
        <f aca="false">H9+$B$28</f>
        <v>1031.50710822877</v>
      </c>
      <c r="I31" s="15" t="n">
        <f aca="false">I9+$B$28</f>
        <v>1043.16060822877</v>
      </c>
      <c r="J31" s="15" t="n">
        <f aca="false">J9+$B$28</f>
        <v>1053.34310822877</v>
      </c>
      <c r="K31" s="15" t="n">
        <f aca="false">K9+$B$28</f>
        <v>1060.49060822877</v>
      </c>
      <c r="L31" s="15" t="n">
        <f aca="false">L9+$B$28</f>
        <v>1068.44710822877</v>
      </c>
      <c r="M31" s="15" t="n">
        <f aca="false">M9+$B$28</f>
        <v>1076.60410822877</v>
      </c>
      <c r="N31" s="15" t="n">
        <f aca="false">N9+$B$28</f>
        <v>1081.81160822877</v>
      </c>
      <c r="O31" s="15" t="n">
        <f aca="false">O9+$B$28</f>
        <v>1088.02910822877</v>
      </c>
      <c r="P31" s="15" t="n">
        <f aca="false">P9+$B$28</f>
        <v>1094.46560822877</v>
      </c>
      <c r="Q31" s="15" t="n">
        <f aca="false">Q9+$B$28</f>
        <v>1097.35960822877</v>
      </c>
      <c r="R31" s="15" t="n">
        <f aca="false">R9+$B$28</f>
        <v>1096.19710822877</v>
      </c>
      <c r="S31" s="15" t="n">
        <f aca="false">S9+$B$28</f>
        <v>1096.66410822877</v>
      </c>
      <c r="T31" s="15" t="n">
        <f aca="false">T9+$B$28</f>
        <v>1094.60410822877</v>
      </c>
      <c r="U31" s="15" t="n">
        <f aca="false">U9+$B$28</f>
        <v>1092.17460822877</v>
      </c>
      <c r="V31" s="15" t="n">
        <f aca="false">V9+$B$28</f>
        <v>1088.82660822877</v>
      </c>
      <c r="W31" s="15" t="n">
        <f aca="false">W9+$B$28</f>
        <v>1082.50560822877</v>
      </c>
      <c r="X31" s="15" t="n">
        <f aca="false">X9+$B$28</f>
        <v>1081.51910822877</v>
      </c>
      <c r="Y31" s="15" t="n">
        <f aca="false">Y9+$B$28</f>
        <v>1075.57745822877</v>
      </c>
      <c r="Z31" s="15" t="n">
        <f aca="false">Z9+$B$28</f>
        <v>1075.02430822877</v>
      </c>
      <c r="AA31" s="15" t="n">
        <f aca="false">AA9+$B$28</f>
        <v>1070.40690822877</v>
      </c>
      <c r="AB31" s="15" t="n">
        <f aca="false">AB9+$B$28</f>
        <v>1066.60285822877</v>
      </c>
      <c r="AC31" s="15" t="n">
        <f aca="false">AC9+$B$28</f>
        <v>1062.99085822877</v>
      </c>
      <c r="AD31" s="15" t="n">
        <f aca="false">AD9+$B$28</f>
        <v>1063.13990822877</v>
      </c>
      <c r="AE31" s="15" t="n">
        <f aca="false">AE9+$B$28</f>
        <v>1067.28410822877</v>
      </c>
      <c r="AF31" s="15" t="n">
        <f aca="false">AF9+$B$28</f>
        <v>1068.52880822877</v>
      </c>
      <c r="AG31" s="15" t="n">
        <f aca="false">AG9+$B$28</f>
        <v>1068.61725822877</v>
      </c>
      <c r="AH31" s="15" t="n">
        <f aca="false">AH9+$B$28</f>
        <v>1065.55095822877</v>
      </c>
      <c r="AI31" s="15" t="n">
        <f aca="false">AI9+$B$28</f>
        <v>1068.21855822877</v>
      </c>
      <c r="AJ31" s="15" t="n">
        <f aca="false">AJ9+$B$28</f>
        <v>1063.72750822877</v>
      </c>
      <c r="AK31" s="15" t="n">
        <f aca="false">AK9+$B$28</f>
        <v>1062.75180822877</v>
      </c>
      <c r="AL31" s="15" t="n">
        <f aca="false">AL9+$B$28</f>
        <v>1062.95770822877</v>
      </c>
      <c r="AM31" s="15" t="n">
        <f aca="false">AM9+$B$28</f>
        <v>1059.25385822877</v>
      </c>
      <c r="AN31" s="15" t="n">
        <f aca="false">AN9+$B$28</f>
        <v>1053.90995822877</v>
      </c>
      <c r="AO31" s="15" t="n">
        <f aca="false">AO9+$B$28</f>
        <v>1050.94065822877</v>
      </c>
      <c r="AP31" s="15" t="n">
        <f aca="false">AP9+$B$28</f>
        <v>1049.84520822877</v>
      </c>
      <c r="AQ31" s="15" t="n">
        <f aca="false">AQ9+$B$28</f>
        <v>1046.52020822877</v>
      </c>
      <c r="AR31" s="15" t="n">
        <f aca="false">AR9+$B$28</f>
        <v>1039.86890822877</v>
      </c>
      <c r="AS31" s="15" t="n">
        <f aca="false">AS9+$B$28</f>
        <v>1028.25495822877</v>
      </c>
      <c r="AT31" s="15" t="n">
        <f aca="false">AT9+$B$28</f>
        <v>1018.01000822877</v>
      </c>
      <c r="AU31" s="15" t="n">
        <f aca="false">AU9+$B$28</f>
        <v>1010.86475822877</v>
      </c>
      <c r="AV31" s="15" t="n">
        <f aca="false">AV9+$B$28</f>
        <v>1002.46270822877</v>
      </c>
      <c r="AW31" s="15" t="n">
        <f aca="false">AW9+$B$28</f>
        <v>1000.26660822877</v>
      </c>
      <c r="AX31" s="15" t="n">
        <f aca="false">AX9+$B$28</f>
        <v>991.16730822877</v>
      </c>
      <c r="AY31" s="15" t="n">
        <f aca="false">AY9+$B$28</f>
        <v>983.09160822877</v>
      </c>
      <c r="AZ31" s="15" t="n">
        <f aca="false">AZ9+$B$28</f>
        <v>975.06615822877</v>
      </c>
      <c r="BA31" s="15" t="n">
        <f aca="false">BA9+$B$28</f>
        <v>952.28280822877</v>
      </c>
      <c r="BB31" s="15" t="n">
        <f aca="false">BB9+$B$28</f>
        <v>945.35645822877</v>
      </c>
      <c r="BC31" s="15" t="n">
        <f aca="false">BC9+$B$28</f>
        <v>935.81590822877</v>
      </c>
      <c r="BD31" s="15" t="n">
        <f aca="false">BD9+$B$28</f>
        <v>927.21225822877</v>
      </c>
      <c r="BE31" s="15" t="n">
        <f aca="false">BE9+$B$28</f>
        <v>913.95170822877</v>
      </c>
      <c r="BF31" s="15" t="n">
        <f aca="false">BF9+$B$28</f>
        <v>906.62855822877</v>
      </c>
      <c r="BG31" s="15" t="n">
        <f aca="false">BG9+$B$28</f>
        <v>893.75875822877</v>
      </c>
      <c r="BH31" s="15" t="n">
        <f aca="false">BH9+$B$28</f>
        <v>876.48900822877</v>
      </c>
      <c r="BI31" s="15" t="n">
        <f aca="false">BI9+$B$28</f>
        <v>861.73250822877</v>
      </c>
      <c r="BJ31" s="15" t="n">
        <f aca="false">BJ9+$B$28</f>
        <v>847.06920822877</v>
      </c>
      <c r="BK31" s="15" t="n">
        <f aca="false">BK9+$B$28</f>
        <v>824.86620822877</v>
      </c>
      <c r="BL31" s="15" t="n">
        <f aca="false">BL9+$B$28</f>
        <v>816.05890822877</v>
      </c>
      <c r="BM31" s="15" t="n">
        <f aca="false">BM9+$B$28</f>
        <v>804.25180822877</v>
      </c>
      <c r="BN31" s="15" t="n">
        <f aca="false">BN9+$B$28</f>
        <v>788.36755822877</v>
      </c>
      <c r="BO31" s="15" t="n">
        <f aca="false">BO9+$B$28</f>
        <v>764.53935822877</v>
      </c>
      <c r="BP31" s="15" t="n">
        <f aca="false">BP9+$B$28</f>
        <v>745.46610822877</v>
      </c>
      <c r="BQ31" s="15" t="n">
        <f aca="false">BQ9+$B$28</f>
        <v>729.77140822877</v>
      </c>
      <c r="BR31" s="15" t="n">
        <f aca="false">BR9+$B$28</f>
        <v>706.24440822877</v>
      </c>
      <c r="BS31" s="15" t="n">
        <f aca="false">BS9+$B$28</f>
        <v>683.55620822877</v>
      </c>
      <c r="BT31" s="15" t="n">
        <f aca="false">BT9+$B$28</f>
        <v>663.91675822877</v>
      </c>
      <c r="BU31" s="15" t="n">
        <f aca="false">BU9+$B$28</f>
        <v>642.39589322877</v>
      </c>
      <c r="BV31" s="15" t="n">
        <f aca="false">BV9+$B$28</f>
        <v>624.75492822877</v>
      </c>
      <c r="BW31" s="15" t="n">
        <f aca="false">BW9+$B$28</f>
        <v>604.45663822877</v>
      </c>
      <c r="BX31" s="15" t="n">
        <f aca="false">BX9+$B$28</f>
        <v>582.47589322877</v>
      </c>
      <c r="BY31" s="15" t="n">
        <f aca="false">BY9+$B$28</f>
        <v>564.25272822877</v>
      </c>
      <c r="BZ31" s="15" t="n">
        <f aca="false">BZ9+$B$28</f>
        <v>543.21881822877</v>
      </c>
      <c r="CA31" s="15" t="n">
        <f aca="false">CA9+$B$28</f>
        <v>520.55305822877</v>
      </c>
      <c r="CB31" s="15" t="n">
        <f aca="false">CB9+$B$28</f>
        <v>496.16325822877</v>
      </c>
      <c r="CC31" s="15" t="n">
        <f aca="false">CC9+$B$28</f>
        <v>472.74795822877</v>
      </c>
      <c r="CD31" s="15" t="n">
        <f aca="false">CD9+$B$28</f>
        <v>456.46520822877</v>
      </c>
      <c r="CE31" s="15" t="n">
        <f aca="false">CE9+$B$28</f>
        <v>425.36765822877</v>
      </c>
      <c r="CF31" s="15" t="n">
        <f aca="false">CF9+$B$28</f>
        <v>402.71440822877</v>
      </c>
      <c r="CG31" s="15" t="n">
        <f aca="false">CG9+$B$28</f>
        <v>374.59045822877</v>
      </c>
      <c r="CH31" s="15" t="n">
        <f aca="false">CH9+$B$28</f>
        <v>346.22910822877</v>
      </c>
      <c r="CI31" s="15" t="n">
        <f aca="false">CI9+$B$28</f>
        <v>320.09175822877</v>
      </c>
      <c r="CJ31" s="15" t="n">
        <f aca="false">CJ9+$B$28</f>
        <v>289.12080822877</v>
      </c>
      <c r="CK31" s="15" t="n">
        <f aca="false">CK9+$B$28</f>
        <v>270.97770822877</v>
      </c>
      <c r="CL31" s="15" t="n">
        <f aca="false">CL9+$B$28</f>
        <v>241.01230822877</v>
      </c>
      <c r="CM31" s="15" t="n">
        <f aca="false">CM9+$B$28</f>
        <v>217.81745822877</v>
      </c>
      <c r="CN31" s="15" t="n">
        <f aca="false">CN9+$B$28</f>
        <v>187.25845822877</v>
      </c>
    </row>
    <row r="32" customFormat="false" ht="14.25" hidden="false" customHeight="false" outlineLevel="0" collapsed="false">
      <c r="A32" s="8" t="s">
        <v>116</v>
      </c>
      <c r="B32" s="15" t="n">
        <f aca="false">B10+$B$28</f>
        <v>1003.51010822877</v>
      </c>
      <c r="C32" s="15" t="n">
        <f aca="false">C10+$B$28</f>
        <v>1021.60260822877</v>
      </c>
      <c r="D32" s="15" t="n">
        <f aca="false">D10+$B$28</f>
        <v>1028.50960822877</v>
      </c>
      <c r="E32" s="15" t="n">
        <f aca="false">E10+$B$28</f>
        <v>1035.56010822877</v>
      </c>
      <c r="F32" s="15" t="n">
        <f aca="false">F10+$B$28</f>
        <v>1042.82710822877</v>
      </c>
      <c r="G32" s="15" t="n">
        <f aca="false">G10+$B$28</f>
        <v>1053.62810822877</v>
      </c>
      <c r="H32" s="15" t="n">
        <f aca="false">H10+$B$28</f>
        <v>1064.83010822877</v>
      </c>
      <c r="I32" s="15" t="n">
        <f aca="false">I10+$B$28</f>
        <v>1072.82760822877</v>
      </c>
      <c r="J32" s="15" t="n">
        <f aca="false">J10+$B$28</f>
        <v>1082.95310822877</v>
      </c>
      <c r="K32" s="15" t="n">
        <f aca="false">K10+$B$28</f>
        <v>1091.68110822877</v>
      </c>
      <c r="L32" s="15" t="n">
        <f aca="false">L10+$B$28</f>
        <v>1102.47360822877</v>
      </c>
      <c r="M32" s="15" t="n">
        <f aca="false">M10+$B$28</f>
        <v>1113.16660822877</v>
      </c>
      <c r="N32" s="15" t="n">
        <f aca="false">N10+$B$28</f>
        <v>1121.93910822877</v>
      </c>
      <c r="O32" s="15" t="n">
        <f aca="false">O10+$B$28</f>
        <v>1127.41710822877</v>
      </c>
      <c r="P32" s="15" t="n">
        <f aca="false">P10+$B$28</f>
        <v>1134.70910822877</v>
      </c>
      <c r="Q32" s="15" t="n">
        <f aca="false">Q10+$B$28</f>
        <v>1137.40810822877</v>
      </c>
      <c r="R32" s="15" t="n">
        <f aca="false">R10+$B$28</f>
        <v>1139.11160822877</v>
      </c>
      <c r="S32" s="15" t="n">
        <f aca="false">S10+$B$28</f>
        <v>1139.76710822877</v>
      </c>
      <c r="T32" s="15" t="n">
        <f aca="false">T10+$B$28</f>
        <v>1138.11160822877</v>
      </c>
      <c r="U32" s="15" t="n">
        <f aca="false">U10+$B$28</f>
        <v>1140.10010822877</v>
      </c>
      <c r="V32" s="15" t="n">
        <f aca="false">V10+$B$28</f>
        <v>1140.56060822877</v>
      </c>
      <c r="W32" s="15" t="n">
        <f aca="false">W10+$B$28</f>
        <v>1140.50960822877</v>
      </c>
      <c r="X32" s="15" t="n">
        <f aca="false">X10+$B$28</f>
        <v>1137.76210822877</v>
      </c>
      <c r="Y32" s="15" t="n">
        <f aca="false">Y10+$B$28</f>
        <v>1134.71060822877</v>
      </c>
      <c r="Z32" s="15" t="n">
        <f aca="false">Z10+$B$28</f>
        <v>1137.93960822877</v>
      </c>
      <c r="AA32" s="15" t="n">
        <f aca="false">AA10+$B$28</f>
        <v>1132.70060822877</v>
      </c>
      <c r="AB32" s="15" t="n">
        <f aca="false">AB10+$B$28</f>
        <v>1130.95260822877</v>
      </c>
      <c r="AC32" s="15" t="n">
        <f aca="false">AC10+$B$28</f>
        <v>1130.83210822877</v>
      </c>
      <c r="AD32" s="15" t="n">
        <f aca="false">AD10+$B$28</f>
        <v>1129.77360822877</v>
      </c>
      <c r="AE32" s="15" t="n">
        <f aca="false">AE10+$B$28</f>
        <v>1137.41360822877</v>
      </c>
      <c r="AF32" s="15" t="n">
        <f aca="false">AF10+$B$28</f>
        <v>1139.39510822877</v>
      </c>
      <c r="AG32" s="15" t="n">
        <f aca="false">AG10+$B$28</f>
        <v>1145.07710822877</v>
      </c>
      <c r="AH32" s="15" t="n">
        <f aca="false">AH10+$B$28</f>
        <v>1143.00660822877</v>
      </c>
      <c r="AI32" s="15" t="n">
        <f aca="false">AI10+$B$28</f>
        <v>1146.42260822877</v>
      </c>
      <c r="AJ32" s="15" t="n">
        <f aca="false">AJ10+$B$28</f>
        <v>1144.90410822877</v>
      </c>
      <c r="AK32" s="15" t="n">
        <f aca="false">AK10+$B$28</f>
        <v>1147.88680822877</v>
      </c>
      <c r="AL32" s="15" t="n">
        <f aca="false">AL10+$B$28</f>
        <v>1145.26265822877</v>
      </c>
      <c r="AM32" s="15" t="n">
        <f aca="false">AM10+$B$28</f>
        <v>1147.14110822877</v>
      </c>
      <c r="AN32" s="15" t="n">
        <f aca="false">AN10+$B$28</f>
        <v>1147.71665822877</v>
      </c>
      <c r="AO32" s="15" t="n">
        <f aca="false">AO10+$B$28</f>
        <v>1144.77400822877</v>
      </c>
      <c r="AP32" s="15" t="n">
        <f aca="false">AP10+$B$28</f>
        <v>1146.47490822877</v>
      </c>
      <c r="AQ32" s="15" t="n">
        <f aca="false">AQ10+$B$28</f>
        <v>1139.14770822877</v>
      </c>
      <c r="AR32" s="15" t="n">
        <f aca="false">AR10+$B$28</f>
        <v>1138.61165822877</v>
      </c>
      <c r="AS32" s="15" t="n">
        <f aca="false">AS10+$B$28</f>
        <v>1137.76950822877</v>
      </c>
      <c r="AT32" s="15" t="n">
        <f aca="false">AT10+$B$28</f>
        <v>1133.57975822877</v>
      </c>
      <c r="AU32" s="15" t="n">
        <f aca="false">AU10+$B$28</f>
        <v>1125.76130822877</v>
      </c>
      <c r="AV32" s="15" t="n">
        <f aca="false">AV10+$B$28</f>
        <v>1125.43170822877</v>
      </c>
      <c r="AW32" s="15" t="n">
        <f aca="false">AW10+$B$28</f>
        <v>1117.99145822877</v>
      </c>
      <c r="AX32" s="15" t="n">
        <f aca="false">AX10+$B$28</f>
        <v>1109.23575822877</v>
      </c>
      <c r="AY32" s="15" t="n">
        <f aca="false">AY10+$B$28</f>
        <v>1106.18110822877</v>
      </c>
      <c r="AZ32" s="15" t="n">
        <f aca="false">AZ10+$B$28</f>
        <v>1097.63925822877</v>
      </c>
      <c r="BA32" s="15" t="n">
        <f aca="false">BA10+$B$28</f>
        <v>1091.21230822877</v>
      </c>
      <c r="BB32" s="15" t="n">
        <f aca="false">BB10+$B$28</f>
        <v>1085.78735822877</v>
      </c>
      <c r="BC32" s="15" t="n">
        <f aca="false">BC10+$B$28</f>
        <v>1074.13890822877</v>
      </c>
      <c r="BD32" s="15" t="n">
        <f aca="false">BD10+$B$28</f>
        <v>1071.38185822877</v>
      </c>
      <c r="BE32" s="15" t="n">
        <f aca="false">BE10+$B$28</f>
        <v>1056.89450822877</v>
      </c>
      <c r="BF32" s="15" t="n">
        <f aca="false">BF10+$B$28</f>
        <v>1045.20620822877</v>
      </c>
      <c r="BG32" s="15" t="n">
        <f aca="false">BG10+$B$28</f>
        <v>1030.57285822877</v>
      </c>
      <c r="BH32" s="15" t="n">
        <f aca="false">BH10+$B$28</f>
        <v>1022.20935822877</v>
      </c>
      <c r="BI32" s="15" t="n">
        <f aca="false">BI10+$B$28</f>
        <v>1010.84685822877</v>
      </c>
      <c r="BJ32" s="15" t="n">
        <f aca="false">BJ10+$B$28</f>
        <v>994.46210822877</v>
      </c>
      <c r="BK32" s="15" t="n">
        <f aca="false">BK10+$B$28</f>
        <v>985.73400822877</v>
      </c>
      <c r="BL32" s="15" t="n">
        <f aca="false">BL10+$B$28</f>
        <v>975.44620822877</v>
      </c>
      <c r="BM32" s="15" t="n">
        <f aca="false">BM10+$B$28</f>
        <v>961.13705822877</v>
      </c>
      <c r="BN32" s="15" t="n">
        <f aca="false">BN10+$B$28</f>
        <v>937.41725822877</v>
      </c>
      <c r="BO32" s="15" t="n">
        <f aca="false">BO10+$B$28</f>
        <v>928.77150822877</v>
      </c>
      <c r="BP32" s="15" t="n">
        <f aca="false">BP10+$B$28</f>
        <v>914.55200822877</v>
      </c>
      <c r="BQ32" s="15" t="n">
        <f aca="false">BQ10+$B$28</f>
        <v>896.07000822877</v>
      </c>
      <c r="BR32" s="15" t="n">
        <f aca="false">BR10+$B$28</f>
        <v>885.43545822877</v>
      </c>
      <c r="BS32" s="15" t="n">
        <f aca="false">BS10+$B$28</f>
        <v>864.48450822877</v>
      </c>
      <c r="BT32" s="15" t="n">
        <f aca="false">BT10+$B$28</f>
        <v>849.90030822877</v>
      </c>
      <c r="BU32" s="15" t="n">
        <f aca="false">BU10+$B$28</f>
        <v>827.85150822877</v>
      </c>
      <c r="BV32" s="15" t="n">
        <f aca="false">BV10+$B$28</f>
        <v>813.36890822877</v>
      </c>
      <c r="BW32" s="15" t="n">
        <f aca="false">BW10+$B$28</f>
        <v>794.95115822877</v>
      </c>
      <c r="BX32" s="15" t="n">
        <f aca="false">BX10+$B$28</f>
        <v>780.54965822877</v>
      </c>
      <c r="BY32" s="15" t="n">
        <f aca="false">BY10+$B$28</f>
        <v>753.81365822877</v>
      </c>
      <c r="BZ32" s="15" t="n">
        <f aca="false">BZ10+$B$28</f>
        <v>738.66840822877</v>
      </c>
      <c r="CA32" s="15" t="n">
        <f aca="false">CA10+$B$28</f>
        <v>723.93120822877</v>
      </c>
      <c r="CB32" s="15" t="n">
        <f aca="false">CB10+$B$28</f>
        <v>704.68825822877</v>
      </c>
      <c r="CC32" s="15" t="n">
        <f aca="false">CC10+$B$28</f>
        <v>684.01730822877</v>
      </c>
      <c r="CD32" s="15" t="n">
        <f aca="false">CD10+$B$28</f>
        <v>661.95589322877</v>
      </c>
      <c r="CE32" s="15" t="n">
        <f aca="false">CE10+$B$28</f>
        <v>631.61724822877</v>
      </c>
      <c r="CF32" s="15" t="n">
        <f aca="false">CF10+$B$28</f>
        <v>612.44921672877</v>
      </c>
      <c r="CG32" s="15" t="n">
        <f aca="false">CG10+$B$28</f>
        <v>585.56739322877</v>
      </c>
      <c r="CH32" s="15" t="n">
        <f aca="false">CH10+$B$28</f>
        <v>562.45532822877</v>
      </c>
      <c r="CI32" s="15" t="n">
        <f aca="false">CI10+$B$28</f>
        <v>541.52640822877</v>
      </c>
      <c r="CJ32" s="15" t="n">
        <f aca="false">CJ10+$B$28</f>
        <v>517.47655822877</v>
      </c>
      <c r="CK32" s="15" t="n">
        <f aca="false">CK10+$B$28</f>
        <v>500.22870822877</v>
      </c>
      <c r="CL32" s="15" t="n">
        <f aca="false">CL10+$B$28</f>
        <v>481.98910822877</v>
      </c>
      <c r="CM32" s="15" t="n">
        <f aca="false">CM10+$B$28</f>
        <v>452.39915822877</v>
      </c>
      <c r="CN32" s="15" t="n">
        <f aca="false">CN10+$B$28</f>
        <v>426.12690822877</v>
      </c>
    </row>
    <row r="33" customFormat="false" ht="14.25" hidden="false" customHeight="false" outlineLevel="0" collapsed="false">
      <c r="A33" s="8" t="s">
        <v>117</v>
      </c>
      <c r="B33" s="15" t="n">
        <f aca="false">B11+$B$28</f>
        <v>1022.85410822877</v>
      </c>
      <c r="C33" s="15" t="n">
        <f aca="false">C11+$B$28</f>
        <v>1039.65460822877</v>
      </c>
      <c r="D33" s="15" t="n">
        <f aca="false">D11+$B$28</f>
        <v>1047.60410822877</v>
      </c>
      <c r="E33" s="15" t="n">
        <f aca="false">E11+$B$28</f>
        <v>1053.87860822877</v>
      </c>
      <c r="F33" s="15" t="n">
        <f aca="false">F11+$B$28</f>
        <v>1065.43210822877</v>
      </c>
      <c r="G33" s="15" t="n">
        <f aca="false">G11+$B$28</f>
        <v>1076.94360822877</v>
      </c>
      <c r="H33" s="15" t="n">
        <f aca="false">H11+$B$28</f>
        <v>1085.73410822877</v>
      </c>
      <c r="I33" s="15" t="n">
        <f aca="false">I11+$B$28</f>
        <v>1097.92760822877</v>
      </c>
      <c r="J33" s="15" t="n">
        <f aca="false">J11+$B$28</f>
        <v>1107.53810822877</v>
      </c>
      <c r="K33" s="15" t="n">
        <f aca="false">K11+$B$28</f>
        <v>1119.19710822877</v>
      </c>
      <c r="L33" s="15" t="n">
        <f aca="false">L11+$B$28</f>
        <v>1129.99410822877</v>
      </c>
      <c r="M33" s="15" t="n">
        <f aca="false">M11+$B$28</f>
        <v>1142.60610822877</v>
      </c>
      <c r="N33" s="15" t="n">
        <f aca="false">N11+$B$28</f>
        <v>1149.72560822877</v>
      </c>
      <c r="O33" s="15" t="n">
        <f aca="false">O11+$B$28</f>
        <v>1158.98560822877</v>
      </c>
      <c r="P33" s="15" t="n">
        <f aca="false">P11+$B$28</f>
        <v>1166.96510822877</v>
      </c>
      <c r="Q33" s="15" t="n">
        <f aca="false">Q11+$B$28</f>
        <v>1177.82610822877</v>
      </c>
      <c r="R33" s="15" t="n">
        <f aca="false">R11+$B$28</f>
        <v>1180.64010822877</v>
      </c>
      <c r="S33" s="15" t="n">
        <f aca="false">S11+$B$28</f>
        <v>1188.55360822877</v>
      </c>
      <c r="T33" s="15" t="n">
        <f aca="false">T11+$B$28</f>
        <v>1191.46960822877</v>
      </c>
      <c r="U33" s="15" t="n">
        <f aca="false">U11+$B$28</f>
        <v>1192.09510822877</v>
      </c>
      <c r="V33" s="15" t="n">
        <f aca="false">V11+$B$28</f>
        <v>1189.06210822877</v>
      </c>
      <c r="W33" s="15" t="n">
        <f aca="false">W11+$B$28</f>
        <v>1187.66110822877</v>
      </c>
      <c r="X33" s="15" t="n">
        <f aca="false">X11+$B$28</f>
        <v>1187.33160822877</v>
      </c>
      <c r="Y33" s="15" t="n">
        <f aca="false">Y11+$B$28</f>
        <v>1189.48910822877</v>
      </c>
      <c r="Z33" s="15" t="n">
        <f aca="false">Z11+$B$28</f>
        <v>1188.43510822877</v>
      </c>
      <c r="AA33" s="15" t="n">
        <f aca="false">AA11+$B$28</f>
        <v>1186.24460822877</v>
      </c>
      <c r="AB33" s="15" t="n">
        <f aca="false">AB11+$B$28</f>
        <v>1184.95560822877</v>
      </c>
      <c r="AC33" s="15" t="n">
        <f aca="false">AC11+$B$28</f>
        <v>1187.91210822877</v>
      </c>
      <c r="AD33" s="15" t="n">
        <f aca="false">AD11+$B$28</f>
        <v>1190.08360822877</v>
      </c>
      <c r="AE33" s="15" t="n">
        <f aca="false">AE11+$B$28</f>
        <v>1201.95860822877</v>
      </c>
      <c r="AF33" s="15" t="n">
        <f aca="false">AF11+$B$28</f>
        <v>1203.48960822877</v>
      </c>
      <c r="AG33" s="15" t="n">
        <f aca="false">AG11+$B$28</f>
        <v>1211.81010822877</v>
      </c>
      <c r="AH33" s="15" t="n">
        <f aca="false">AH11+$B$28</f>
        <v>1211.08110822877</v>
      </c>
      <c r="AI33" s="15" t="n">
        <f aca="false">AI11+$B$28</f>
        <v>1214.80160822877</v>
      </c>
      <c r="AJ33" s="15" t="n">
        <f aca="false">AJ11+$B$28</f>
        <v>1215.41760822877</v>
      </c>
      <c r="AK33" s="15" t="n">
        <f aca="false">AK11+$B$28</f>
        <v>1219.94710822877</v>
      </c>
      <c r="AL33" s="15" t="n">
        <f aca="false">AL11+$B$28</f>
        <v>1222.02910822877</v>
      </c>
      <c r="AM33" s="15" t="n">
        <f aca="false">AM11+$B$28</f>
        <v>1222.40210822877</v>
      </c>
      <c r="AN33" s="15" t="n">
        <f aca="false">AN11+$B$28</f>
        <v>1223.89710822877</v>
      </c>
      <c r="AO33" s="15" t="n">
        <f aca="false">AO11+$B$28</f>
        <v>1226.66310822877</v>
      </c>
      <c r="AP33" s="15" t="n">
        <f aca="false">AP11+$B$28</f>
        <v>1225.67460822877</v>
      </c>
      <c r="AQ33" s="15" t="n">
        <f aca="false">AQ11+$B$28</f>
        <v>1225.78560822877</v>
      </c>
      <c r="AR33" s="15" t="n">
        <f aca="false">AR11+$B$28</f>
        <v>1227.85660822877</v>
      </c>
      <c r="AS33" s="15" t="n">
        <f aca="false">AS11+$B$28</f>
        <v>1222.38210822877</v>
      </c>
      <c r="AT33" s="15" t="n">
        <f aca="false">AT11+$B$28</f>
        <v>1221.58210822877</v>
      </c>
      <c r="AU33" s="15" t="n">
        <f aca="false">AU11+$B$28</f>
        <v>1221.06560822877</v>
      </c>
      <c r="AV33" s="15" t="n">
        <f aca="false">AV11+$B$28</f>
        <v>1214.04860822877</v>
      </c>
      <c r="AW33" s="15" t="n">
        <f aca="false">AW11+$B$28</f>
        <v>1214.93660822877</v>
      </c>
      <c r="AX33" s="15" t="n">
        <f aca="false">AX11+$B$28</f>
        <v>1204.47545822877</v>
      </c>
      <c r="AY33" s="15" t="n">
        <f aca="false">AY11+$B$28</f>
        <v>1198.20345822877</v>
      </c>
      <c r="AZ33" s="15" t="n">
        <f aca="false">AZ11+$B$28</f>
        <v>1199.51890822877</v>
      </c>
      <c r="BA33" s="15" t="n">
        <f aca="false">BA11+$B$28</f>
        <v>1194.31770822877</v>
      </c>
      <c r="BB33" s="15" t="n">
        <f aca="false">BB11+$B$28</f>
        <v>1187.04395822877</v>
      </c>
      <c r="BC33" s="15" t="n">
        <f aca="false">BC11+$B$28</f>
        <v>1180.64275822877</v>
      </c>
      <c r="BD33" s="15" t="n">
        <f aca="false">BD11+$B$28</f>
        <v>1179.55535822877</v>
      </c>
      <c r="BE33" s="15" t="n">
        <f aca="false">BE11+$B$28</f>
        <v>1165.71280822877</v>
      </c>
      <c r="BF33" s="15" t="n">
        <f aca="false">BF11+$B$28</f>
        <v>1155.17300822877</v>
      </c>
      <c r="BG33" s="15" t="n">
        <f aca="false">BG11+$B$28</f>
        <v>1150.69820822877</v>
      </c>
      <c r="BH33" s="15" t="n">
        <f aca="false">BH11+$B$28</f>
        <v>1141.12570822877</v>
      </c>
      <c r="BI33" s="15" t="n">
        <f aca="false">BI11+$B$28</f>
        <v>1131.39510822877</v>
      </c>
      <c r="BJ33" s="15" t="n">
        <f aca="false">BJ11+$B$28</f>
        <v>1120.80890822877</v>
      </c>
      <c r="BK33" s="15" t="n">
        <f aca="false">BK11+$B$28</f>
        <v>1113.80000822877</v>
      </c>
      <c r="BL33" s="15" t="n">
        <f aca="false">BL11+$B$28</f>
        <v>1097.43065822877</v>
      </c>
      <c r="BM33" s="15" t="n">
        <f aca="false">BM11+$B$28</f>
        <v>1087.58760822877</v>
      </c>
      <c r="BN33" s="15" t="n">
        <f aca="false">BN11+$B$28</f>
        <v>1078.66855822877</v>
      </c>
      <c r="BO33" s="15" t="n">
        <f aca="false">BO11+$B$28</f>
        <v>1061.04040822877</v>
      </c>
      <c r="BP33" s="15" t="n">
        <f aca="false">BP11+$B$28</f>
        <v>1052.15840822877</v>
      </c>
      <c r="BQ33" s="15" t="n">
        <f aca="false">BQ11+$B$28</f>
        <v>1044.03375822877</v>
      </c>
      <c r="BR33" s="15" t="n">
        <f aca="false">BR11+$B$28</f>
        <v>1030.86670822877</v>
      </c>
      <c r="BS33" s="15" t="n">
        <f aca="false">BS11+$B$28</f>
        <v>1018.05445822877</v>
      </c>
      <c r="BT33" s="15" t="n">
        <f aca="false">BT11+$B$28</f>
        <v>1005.34690822877</v>
      </c>
      <c r="BU33" s="15" t="n">
        <f aca="false">BU11+$B$28</f>
        <v>994.06710822877</v>
      </c>
      <c r="BV33" s="15" t="n">
        <f aca="false">BV11+$B$28</f>
        <v>982.80165822877</v>
      </c>
      <c r="BW33" s="15" t="n">
        <f aca="false">BW11+$B$28</f>
        <v>963.76875822877</v>
      </c>
      <c r="BX33" s="15" t="n">
        <f aca="false">BX11+$B$28</f>
        <v>941.10275822877</v>
      </c>
      <c r="BY33" s="15" t="n">
        <f aca="false">BY11+$B$28</f>
        <v>918.66755822877</v>
      </c>
      <c r="BZ33" s="15" t="n">
        <f aca="false">BZ11+$B$28</f>
        <v>899.14065822877</v>
      </c>
      <c r="CA33" s="15" t="n">
        <f aca="false">CA11+$B$28</f>
        <v>884.94725822877</v>
      </c>
      <c r="CB33" s="15" t="n">
        <f aca="false">CB11+$B$28</f>
        <v>865.32385822877</v>
      </c>
      <c r="CC33" s="15" t="n">
        <f aca="false">CC11+$B$28</f>
        <v>851.19080822877</v>
      </c>
      <c r="CD33" s="15" t="n">
        <f aca="false">CD11+$B$28</f>
        <v>827.18595822877</v>
      </c>
      <c r="CE33" s="15" t="n">
        <f aca="false">CE11+$B$28</f>
        <v>809.18770822877</v>
      </c>
      <c r="CF33" s="15" t="n">
        <f aca="false">CF11+$B$28</f>
        <v>785.24520822877</v>
      </c>
      <c r="CG33" s="15" t="n">
        <f aca="false">CG11+$B$28</f>
        <v>763.31655822877</v>
      </c>
      <c r="CH33" s="15" t="n">
        <f aca="false">CH11+$B$28</f>
        <v>741.10620822877</v>
      </c>
      <c r="CI33" s="15" t="n">
        <f aca="false">CI11+$B$28</f>
        <v>718.31570822877</v>
      </c>
      <c r="CJ33" s="15" t="n">
        <f aca="false">CJ11+$B$28</f>
        <v>697.81370822877</v>
      </c>
      <c r="CK33" s="15" t="n">
        <f aca="false">CK11+$B$28</f>
        <v>677.92259822877</v>
      </c>
      <c r="CL33" s="15" t="n">
        <f aca="false">CL11+$B$28</f>
        <v>655.22739822877</v>
      </c>
      <c r="CM33" s="15" t="n">
        <f aca="false">CM11+$B$28</f>
        <v>626.99432322877</v>
      </c>
      <c r="CN33" s="15" t="n">
        <f aca="false">CN11+$B$28</f>
        <v>604.43373822877</v>
      </c>
    </row>
    <row r="34" customFormat="false" ht="14.25" hidden="false" customHeight="false" outlineLevel="0" collapsed="false">
      <c r="A34" s="8" t="s">
        <v>107</v>
      </c>
      <c r="B34" s="15" t="n">
        <f aca="false">B12+$B$28</f>
        <v>1038.22860822877</v>
      </c>
      <c r="C34" s="15" t="n">
        <f aca="false">C12+$B$28</f>
        <v>1054.00260822877</v>
      </c>
      <c r="D34" s="15" t="n">
        <f aca="false">D12+$B$28</f>
        <v>1063.45710822877</v>
      </c>
      <c r="E34" s="15" t="n">
        <f aca="false">E12+$B$28</f>
        <v>1070.37410822877</v>
      </c>
      <c r="F34" s="15" t="n">
        <f aca="false">F12+$B$28</f>
        <v>1081.88310822877</v>
      </c>
      <c r="G34" s="15" t="n">
        <f aca="false">G12+$B$28</f>
        <v>1094.87060822877</v>
      </c>
      <c r="H34" s="15" t="n">
        <f aca="false">H12+$B$28</f>
        <v>1104.36560822877</v>
      </c>
      <c r="I34" s="15" t="n">
        <f aca="false">I12+$B$28</f>
        <v>1118.66360822877</v>
      </c>
      <c r="J34" s="15" t="n">
        <f aca="false">J12+$B$28</f>
        <v>1129.03210822877</v>
      </c>
      <c r="K34" s="15" t="n">
        <f aca="false">K12+$B$28</f>
        <v>1140.20610822877</v>
      </c>
      <c r="L34" s="15" t="n">
        <f aca="false">L12+$B$28</f>
        <v>1153.41810822877</v>
      </c>
      <c r="M34" s="15" t="n">
        <f aca="false">M12+$B$28</f>
        <v>1166.50010822877</v>
      </c>
      <c r="N34" s="15" t="n">
        <f aca="false">N12+$B$28</f>
        <v>1178.85210822877</v>
      </c>
      <c r="O34" s="15" t="n">
        <f aca="false">O12+$B$28</f>
        <v>1189.57010822877</v>
      </c>
      <c r="P34" s="15" t="n">
        <f aca="false">P12+$B$28</f>
        <v>1198.39810822877</v>
      </c>
      <c r="Q34" s="15" t="n">
        <f aca="false">Q12+$B$28</f>
        <v>1205.92510822877</v>
      </c>
      <c r="R34" s="15" t="n">
        <f aca="false">R12+$B$28</f>
        <v>1212.32760822877</v>
      </c>
      <c r="S34" s="15" t="n">
        <f aca="false">S12+$B$28</f>
        <v>1216.32610822877</v>
      </c>
      <c r="T34" s="15" t="n">
        <f aca="false">T12+$B$28</f>
        <v>1220.32260822877</v>
      </c>
      <c r="U34" s="15" t="n">
        <f aca="false">U12+$B$28</f>
        <v>1221.99910822877</v>
      </c>
      <c r="V34" s="15" t="n">
        <f aca="false">V12+$B$28</f>
        <v>1221.09810822877</v>
      </c>
      <c r="W34" s="15" t="n">
        <f aca="false">W12+$B$28</f>
        <v>1224.24010822877</v>
      </c>
      <c r="X34" s="15" t="n">
        <f aca="false">X12+$B$28</f>
        <v>1227.02110822877</v>
      </c>
      <c r="Y34" s="15" t="n">
        <f aca="false">Y12+$B$28</f>
        <v>1227.99060822877</v>
      </c>
      <c r="Z34" s="15" t="n">
        <f aca="false">Z12+$B$28</f>
        <v>1229.06560822877</v>
      </c>
      <c r="AA34" s="15" t="n">
        <f aca="false">AA12+$B$28</f>
        <v>1229.89010822877</v>
      </c>
      <c r="AB34" s="15" t="n">
        <f aca="false">AB12+$B$28</f>
        <v>1228.82610822877</v>
      </c>
      <c r="AC34" s="15" t="n">
        <f aca="false">AC12+$B$28</f>
        <v>1231.09410822877</v>
      </c>
      <c r="AD34" s="15" t="n">
        <f aca="false">AD12+$B$28</f>
        <v>1239.03160822877</v>
      </c>
      <c r="AE34" s="15" t="n">
        <f aca="false">AE12+$B$28</f>
        <v>1248.72010822877</v>
      </c>
      <c r="AF34" s="15" t="n">
        <f aca="false">AF12+$B$28</f>
        <v>1254.28760822877</v>
      </c>
      <c r="AG34" s="15" t="n">
        <f aca="false">AG12+$B$28</f>
        <v>1260.00860822877</v>
      </c>
      <c r="AH34" s="15" t="n">
        <f aca="false">AH12+$B$28</f>
        <v>1265.61610822877</v>
      </c>
      <c r="AI34" s="15" t="n">
        <f aca="false">AI12+$B$28</f>
        <v>1270.30860822877</v>
      </c>
      <c r="AJ34" s="15" t="n">
        <f aca="false">AJ12+$B$28</f>
        <v>1278.50010822877</v>
      </c>
      <c r="AK34" s="15" t="n">
        <f aca="false">AK12+$B$28</f>
        <v>1285.22060822877</v>
      </c>
      <c r="AL34" s="15" t="n">
        <f aca="false">AL12+$B$28</f>
        <v>1289.64860822877</v>
      </c>
      <c r="AM34" s="15" t="n">
        <f aca="false">AM12+$B$28</f>
        <v>1292.21310822877</v>
      </c>
      <c r="AN34" s="15" t="n">
        <f aca="false">AN12+$B$28</f>
        <v>1294.78710822877</v>
      </c>
      <c r="AO34" s="15" t="n">
        <f aca="false">AO12+$B$28</f>
        <v>1295.38410822877</v>
      </c>
      <c r="AP34" s="15" t="n">
        <f aca="false">AP12+$B$28</f>
        <v>1297.42760822877</v>
      </c>
      <c r="AQ34" s="15" t="n">
        <f aca="false">AQ12+$B$28</f>
        <v>1299.33010822877</v>
      </c>
      <c r="AR34" s="15" t="n">
        <f aca="false">AR12+$B$28</f>
        <v>1302.04310822877</v>
      </c>
      <c r="AS34" s="15" t="n">
        <f aca="false">AS12+$B$28</f>
        <v>1297.08460822877</v>
      </c>
      <c r="AT34" s="15" t="n">
        <f aca="false">AT12+$B$28</f>
        <v>1294.54260822877</v>
      </c>
      <c r="AU34" s="15" t="n">
        <f aca="false">AU12+$B$28</f>
        <v>1298.17710822877</v>
      </c>
      <c r="AV34" s="15" t="n">
        <f aca="false">AV12+$B$28</f>
        <v>1295.65610822877</v>
      </c>
      <c r="AW34" s="15" t="n">
        <f aca="false">AW12+$B$28</f>
        <v>1298.53110822877</v>
      </c>
      <c r="AX34" s="15" t="n">
        <f aca="false">AX12+$B$28</f>
        <v>1294.60610822877</v>
      </c>
      <c r="AY34" s="15" t="n">
        <f aca="false">AY12+$B$28</f>
        <v>1292.39860822877</v>
      </c>
      <c r="AZ34" s="15" t="n">
        <f aca="false">AZ12+$B$28</f>
        <v>1287.60710822877</v>
      </c>
      <c r="BA34" s="15" t="n">
        <f aca="false">BA12+$B$28</f>
        <v>1286.26960822877</v>
      </c>
      <c r="BB34" s="15" t="n">
        <f aca="false">BB12+$B$28</f>
        <v>1281.51810822877</v>
      </c>
      <c r="BC34" s="15" t="n">
        <f aca="false">BC12+$B$28</f>
        <v>1276.59460822877</v>
      </c>
      <c r="BD34" s="15" t="n">
        <f aca="false">BD12+$B$28</f>
        <v>1270.20960822877</v>
      </c>
      <c r="BE34" s="15" t="n">
        <f aca="false">BE12+$B$28</f>
        <v>1263.79960822877</v>
      </c>
      <c r="BF34" s="15" t="n">
        <f aca="false">BF12+$B$28</f>
        <v>1258.51310822877</v>
      </c>
      <c r="BG34" s="15" t="n">
        <f aca="false">BG12+$B$28</f>
        <v>1251.80160822877</v>
      </c>
      <c r="BH34" s="15" t="n">
        <f aca="false">BH12+$B$28</f>
        <v>1239.92005822877</v>
      </c>
      <c r="BI34" s="15" t="n">
        <f aca="false">BI12+$B$28</f>
        <v>1232.21815822877</v>
      </c>
      <c r="BJ34" s="15" t="n">
        <f aca="false">BJ12+$B$28</f>
        <v>1219.64860822877</v>
      </c>
      <c r="BK34" s="15" t="n">
        <f aca="false">BK12+$B$28</f>
        <v>1215.57330822877</v>
      </c>
      <c r="BL34" s="15" t="n">
        <f aca="false">BL12+$B$28</f>
        <v>1210.60510822877</v>
      </c>
      <c r="BM34" s="15" t="n">
        <f aca="false">BM12+$B$28</f>
        <v>1196.54020822877</v>
      </c>
      <c r="BN34" s="15" t="n">
        <f aca="false">BN12+$B$28</f>
        <v>1185.69185822877</v>
      </c>
      <c r="BO34" s="15" t="n">
        <f aca="false">BO12+$B$28</f>
        <v>1172.19060822877</v>
      </c>
      <c r="BP34" s="15" t="n">
        <f aca="false">BP12+$B$28</f>
        <v>1163.15215822877</v>
      </c>
      <c r="BQ34" s="15" t="n">
        <f aca="false">BQ12+$B$28</f>
        <v>1158.58305822877</v>
      </c>
      <c r="BR34" s="15" t="n">
        <f aca="false">BR12+$B$28</f>
        <v>1148.95570822877</v>
      </c>
      <c r="BS34" s="15" t="n">
        <f aca="false">BS12+$B$28</f>
        <v>1130.79705822877</v>
      </c>
      <c r="BT34" s="15" t="n">
        <f aca="false">BT12+$B$28</f>
        <v>1120.38135822877</v>
      </c>
      <c r="BU34" s="15" t="n">
        <f aca="false">BU12+$B$28</f>
        <v>1100.92620822877</v>
      </c>
      <c r="BV34" s="15" t="n">
        <f aca="false">BV12+$B$28</f>
        <v>1086.10235822877</v>
      </c>
      <c r="BW34" s="15" t="n">
        <f aca="false">BW12+$B$28</f>
        <v>1067.90880822877</v>
      </c>
      <c r="BX34" s="15" t="n">
        <f aca="false">BX12+$B$28</f>
        <v>1050.61470822877</v>
      </c>
      <c r="BY34" s="15" t="n">
        <f aca="false">BY12+$B$28</f>
        <v>1032.58130822877</v>
      </c>
      <c r="BZ34" s="15" t="n">
        <f aca="false">BZ12+$B$28</f>
        <v>1021.59905822877</v>
      </c>
      <c r="CA34" s="15" t="n">
        <f aca="false">CA12+$B$28</f>
        <v>1002.67080822877</v>
      </c>
      <c r="CB34" s="15" t="n">
        <f aca="false">CB12+$B$28</f>
        <v>984.22150822877</v>
      </c>
      <c r="CC34" s="15" t="n">
        <f aca="false">CC12+$B$28</f>
        <v>967.17240822877</v>
      </c>
      <c r="CD34" s="15" t="n">
        <f aca="false">CD12+$B$28</f>
        <v>955.40490822877</v>
      </c>
      <c r="CE34" s="15" t="n">
        <f aca="false">CE12+$B$28</f>
        <v>936.11085822877</v>
      </c>
      <c r="CF34" s="15" t="n">
        <f aca="false">CF12+$B$28</f>
        <v>921.15160822877</v>
      </c>
      <c r="CG34" s="15" t="n">
        <f aca="false">CG12+$B$28</f>
        <v>899.77135822877</v>
      </c>
      <c r="CH34" s="15" t="n">
        <f aca="false">CH12+$B$28</f>
        <v>882.31640822877</v>
      </c>
      <c r="CI34" s="15" t="n">
        <f aca="false">CI12+$B$28</f>
        <v>862.75670822877</v>
      </c>
      <c r="CJ34" s="15" t="n">
        <f aca="false">CJ12+$B$28</f>
        <v>837.64965822877</v>
      </c>
      <c r="CK34" s="15" t="n">
        <f aca="false">CK12+$B$28</f>
        <v>812.64180822877</v>
      </c>
      <c r="CL34" s="15" t="n">
        <f aca="false">CL12+$B$28</f>
        <v>800.39020822877</v>
      </c>
      <c r="CM34" s="15" t="n">
        <f aca="false">CM12+$B$28</f>
        <v>774.37560822877</v>
      </c>
      <c r="CN34" s="15" t="n">
        <f aca="false">CN12+$B$28</f>
        <v>750.01675822877</v>
      </c>
    </row>
    <row r="35" customFormat="false" ht="14.25" hidden="false" customHeight="false" outlineLevel="0" collapsed="false">
      <c r="A35" s="8" t="s">
        <v>118</v>
      </c>
      <c r="B35" s="15" t="n">
        <f aca="false">B13+$B$28</f>
        <v>1052.08660822877</v>
      </c>
      <c r="C35" s="15" t="n">
        <f aca="false">C13+$B$28</f>
        <v>1070.77160822877</v>
      </c>
      <c r="D35" s="15" t="n">
        <f aca="false">D13+$B$28</f>
        <v>1077.91260822877</v>
      </c>
      <c r="E35" s="15" t="n">
        <f aca="false">E13+$B$28</f>
        <v>1087.09760822877</v>
      </c>
      <c r="F35" s="15" t="n">
        <f aca="false">F13+$B$28</f>
        <v>1098.90610822877</v>
      </c>
      <c r="G35" s="15" t="n">
        <f aca="false">G13+$B$28</f>
        <v>1110.87460822877</v>
      </c>
      <c r="H35" s="15" t="n">
        <f aca="false">H13+$B$28</f>
        <v>1124.95360822877</v>
      </c>
      <c r="I35" s="15" t="n">
        <f aca="false">I13+$B$28</f>
        <v>1136.26110822877</v>
      </c>
      <c r="J35" s="15" t="n">
        <f aca="false">J13+$B$28</f>
        <v>1146.61110822877</v>
      </c>
      <c r="K35" s="15" t="n">
        <f aca="false">K13+$B$28</f>
        <v>1160.08760822877</v>
      </c>
      <c r="L35" s="15" t="n">
        <f aca="false">L13+$B$28</f>
        <v>1172.77660822877</v>
      </c>
      <c r="M35" s="15" t="n">
        <f aca="false">M13+$B$28</f>
        <v>1187.64260822877</v>
      </c>
      <c r="N35" s="15" t="n">
        <f aca="false">N13+$B$28</f>
        <v>1200.29260822877</v>
      </c>
      <c r="O35" s="15" t="n">
        <f aca="false">O13+$B$28</f>
        <v>1212.46360822877</v>
      </c>
      <c r="P35" s="15" t="n">
        <f aca="false">P13+$B$28</f>
        <v>1225.13510822877</v>
      </c>
      <c r="Q35" s="15" t="n">
        <f aca="false">Q13+$B$28</f>
        <v>1230.12910822877</v>
      </c>
      <c r="R35" s="15" t="n">
        <f aca="false">R13+$B$28</f>
        <v>1236.15760822877</v>
      </c>
      <c r="S35" s="15" t="n">
        <f aca="false">S13+$B$28</f>
        <v>1243.53710822877</v>
      </c>
      <c r="T35" s="15" t="n">
        <f aca="false">T13+$B$28</f>
        <v>1246.14560822877</v>
      </c>
      <c r="U35" s="15" t="n">
        <f aca="false">U13+$B$28</f>
        <v>1250.64560822877</v>
      </c>
      <c r="V35" s="15" t="n">
        <f aca="false">V13+$B$28</f>
        <v>1251.96960822877</v>
      </c>
      <c r="W35" s="15" t="n">
        <f aca="false">W13+$B$28</f>
        <v>1250.36810822877</v>
      </c>
      <c r="X35" s="15" t="n">
        <f aca="false">X13+$B$28</f>
        <v>1255.63760822877</v>
      </c>
      <c r="Y35" s="15" t="n">
        <f aca="false">Y13+$B$28</f>
        <v>1258.72760822877</v>
      </c>
      <c r="Z35" s="15" t="n">
        <f aca="false">Z13+$B$28</f>
        <v>1262.38510822877</v>
      </c>
      <c r="AA35" s="15" t="n">
        <f aca="false">AA13+$B$28</f>
        <v>1260.93160822877</v>
      </c>
      <c r="AB35" s="15" t="n">
        <f aca="false">AB13+$B$28</f>
        <v>1262.09310822877</v>
      </c>
      <c r="AC35" s="15" t="n">
        <f aca="false">AC13+$B$28</f>
        <v>1269.50910822877</v>
      </c>
      <c r="AD35" s="15" t="n">
        <f aca="false">AD13+$B$28</f>
        <v>1278.85610822877</v>
      </c>
      <c r="AE35" s="15" t="n">
        <f aca="false">AE13+$B$28</f>
        <v>1288.74660822877</v>
      </c>
      <c r="AF35" s="15" t="n">
        <f aca="false">AF13+$B$28</f>
        <v>1294.66560822877</v>
      </c>
      <c r="AG35" s="15" t="n">
        <f aca="false">AG13+$B$28</f>
        <v>1300.58610822877</v>
      </c>
      <c r="AH35" s="15" t="n">
        <f aca="false">AH13+$B$28</f>
        <v>1308.43610822877</v>
      </c>
      <c r="AI35" s="15" t="n">
        <f aca="false">AI13+$B$28</f>
        <v>1317.37660822877</v>
      </c>
      <c r="AJ35" s="15" t="n">
        <f aca="false">AJ13+$B$28</f>
        <v>1326.28110822877</v>
      </c>
      <c r="AK35" s="15" t="n">
        <f aca="false">AK13+$B$28</f>
        <v>1330.96460822877</v>
      </c>
      <c r="AL35" s="15" t="n">
        <f aca="false">AL13+$B$28</f>
        <v>1334.73660822877</v>
      </c>
      <c r="AM35" s="15" t="n">
        <f aca="false">AM13+$B$28</f>
        <v>1342.66710822877</v>
      </c>
      <c r="AN35" s="15" t="n">
        <f aca="false">AN13+$B$28</f>
        <v>1343.13360822877</v>
      </c>
      <c r="AO35" s="15" t="n">
        <f aca="false">AO13+$B$28</f>
        <v>1349.71610822877</v>
      </c>
      <c r="AP35" s="15" t="n">
        <f aca="false">AP13+$B$28</f>
        <v>1352.60060822877</v>
      </c>
      <c r="AQ35" s="15" t="n">
        <f aca="false">AQ13+$B$28</f>
        <v>1359.09610822877</v>
      </c>
      <c r="AR35" s="15" t="n">
        <f aca="false">AR13+$B$28</f>
        <v>1362.44410822877</v>
      </c>
      <c r="AS35" s="15" t="n">
        <f aca="false">AS13+$B$28</f>
        <v>1363.32510822877</v>
      </c>
      <c r="AT35" s="15" t="n">
        <f aca="false">AT13+$B$28</f>
        <v>1361.85110822877</v>
      </c>
      <c r="AU35" s="15" t="n">
        <f aca="false">AU13+$B$28</f>
        <v>1366.00160822877</v>
      </c>
      <c r="AV35" s="15" t="n">
        <f aca="false">AV13+$B$28</f>
        <v>1367.75760822877</v>
      </c>
      <c r="AW35" s="15" t="n">
        <f aca="false">AW13+$B$28</f>
        <v>1365.48260822877</v>
      </c>
      <c r="AX35" s="15" t="n">
        <f aca="false">AX13+$B$28</f>
        <v>1366.00210822877</v>
      </c>
      <c r="AY35" s="15" t="n">
        <f aca="false">AY13+$B$28</f>
        <v>1365.21710822877</v>
      </c>
      <c r="AZ35" s="15" t="n">
        <f aca="false">AZ13+$B$28</f>
        <v>1367.01810822877</v>
      </c>
      <c r="BA35" s="15" t="n">
        <f aca="false">BA13+$B$28</f>
        <v>1366.28360822877</v>
      </c>
      <c r="BB35" s="15" t="n">
        <f aca="false">BB13+$B$28</f>
        <v>1360.43960822877</v>
      </c>
      <c r="BC35" s="15" t="n">
        <f aca="false">BC13+$B$28</f>
        <v>1361.69760822877</v>
      </c>
      <c r="BD35" s="15" t="n">
        <f aca="false">BD13+$B$28</f>
        <v>1357.27810822877</v>
      </c>
      <c r="BE35" s="15" t="n">
        <f aca="false">BE13+$B$28</f>
        <v>1350.86560822877</v>
      </c>
      <c r="BF35" s="15" t="n">
        <f aca="false">BF13+$B$28</f>
        <v>1342.13860822877</v>
      </c>
      <c r="BG35" s="15" t="n">
        <f aca="false">BG13+$B$28</f>
        <v>1335.41760822877</v>
      </c>
      <c r="BH35" s="15" t="n">
        <f aca="false">BH13+$B$28</f>
        <v>1328.39410822877</v>
      </c>
      <c r="BI35" s="15" t="n">
        <f aca="false">BI13+$B$28</f>
        <v>1319.60110822877</v>
      </c>
      <c r="BJ35" s="15" t="n">
        <f aca="false">BJ13+$B$28</f>
        <v>1308.10760822877</v>
      </c>
      <c r="BK35" s="15" t="n">
        <f aca="false">BK13+$B$28</f>
        <v>1306.78260822877</v>
      </c>
      <c r="BL35" s="15" t="n">
        <f aca="false">BL13+$B$28</f>
        <v>1298.42710822877</v>
      </c>
      <c r="BM35" s="15" t="n">
        <f aca="false">BM13+$B$28</f>
        <v>1293.90760822877</v>
      </c>
      <c r="BN35" s="15" t="n">
        <f aca="false">BN13+$B$28</f>
        <v>1290.59935822877</v>
      </c>
      <c r="BO35" s="15" t="n">
        <f aca="false">BO13+$B$28</f>
        <v>1283.17365822877</v>
      </c>
      <c r="BP35" s="15" t="n">
        <f aca="false">BP13+$B$28</f>
        <v>1267.07080822877</v>
      </c>
      <c r="BQ35" s="15" t="n">
        <f aca="false">BQ13+$B$28</f>
        <v>1260.29695822877</v>
      </c>
      <c r="BR35" s="15" t="n">
        <f aca="false">BR13+$B$28</f>
        <v>1249.74770822877</v>
      </c>
      <c r="BS35" s="15" t="n">
        <f aca="false">BS13+$B$28</f>
        <v>1238.26760822877</v>
      </c>
      <c r="BT35" s="15" t="n">
        <f aca="false">BT13+$B$28</f>
        <v>1228.40665822877</v>
      </c>
      <c r="BU35" s="15" t="n">
        <f aca="false">BU13+$B$28</f>
        <v>1217.02460822877</v>
      </c>
      <c r="BV35" s="15" t="n">
        <f aca="false">BV13+$B$28</f>
        <v>1201.76005822877</v>
      </c>
      <c r="BW35" s="15" t="n">
        <f aca="false">BW13+$B$28</f>
        <v>1188.01925822877</v>
      </c>
      <c r="BX35" s="15" t="n">
        <f aca="false">BX13+$B$28</f>
        <v>1175.95410822877</v>
      </c>
      <c r="BY35" s="15" t="n">
        <f aca="false">BY13+$B$28</f>
        <v>1160.99090822877</v>
      </c>
      <c r="BZ35" s="15" t="n">
        <f aca="false">BZ13+$B$28</f>
        <v>1144.33000822877</v>
      </c>
      <c r="CA35" s="15" t="n">
        <f aca="false">CA13+$B$28</f>
        <v>1126.63575822877</v>
      </c>
      <c r="CB35" s="15" t="n">
        <f aca="false">CB13+$B$28</f>
        <v>1110.20460822877</v>
      </c>
      <c r="CC35" s="15" t="n">
        <f aca="false">CC13+$B$28</f>
        <v>1098.33575822877</v>
      </c>
      <c r="CD35" s="15" t="n">
        <f aca="false">CD13+$B$28</f>
        <v>1081.13740822877</v>
      </c>
      <c r="CE35" s="15" t="n">
        <f aca="false">CE13+$B$28</f>
        <v>1066.27175822877</v>
      </c>
      <c r="CF35" s="15" t="n">
        <f aca="false">CF13+$B$28</f>
        <v>1046.09900822877</v>
      </c>
      <c r="CG35" s="15" t="n">
        <f aca="false">CG13+$B$28</f>
        <v>1027.92540822877</v>
      </c>
      <c r="CH35" s="15" t="n">
        <f aca="false">CH13+$B$28</f>
        <v>1009.13920822877</v>
      </c>
      <c r="CI35" s="15" t="n">
        <f aca="false">CI13+$B$28</f>
        <v>988.40000822877</v>
      </c>
      <c r="CJ35" s="15" t="n">
        <f aca="false">CJ13+$B$28</f>
        <v>968.41325822877</v>
      </c>
      <c r="CK35" s="15" t="n">
        <f aca="false">CK13+$B$28</f>
        <v>951.57375822877</v>
      </c>
      <c r="CL35" s="15" t="n">
        <f aca="false">CL13+$B$28</f>
        <v>931.24485822877</v>
      </c>
      <c r="CM35" s="15" t="n">
        <f aca="false">CM13+$B$28</f>
        <v>911.17425822877</v>
      </c>
      <c r="CN35" s="15" t="n">
        <f aca="false">CN13+$B$28</f>
        <v>885.44270822877</v>
      </c>
    </row>
    <row r="36" customFormat="false" ht="14.25" hidden="false" customHeight="false" outlineLevel="0" collapsed="false">
      <c r="A36" s="8" t="s">
        <v>119</v>
      </c>
      <c r="B36" s="15" t="n">
        <f aca="false">B14+$B$28</f>
        <v>1065.34410822877</v>
      </c>
      <c r="C36" s="15" t="n">
        <f aca="false">C14+$B$28</f>
        <v>1086.10460822877</v>
      </c>
      <c r="D36" s="15" t="n">
        <f aca="false">D14+$B$28</f>
        <v>1094.56210822877</v>
      </c>
      <c r="E36" s="15" t="n">
        <f aca="false">E14+$B$28</f>
        <v>1105.15760822877</v>
      </c>
      <c r="F36" s="15" t="n">
        <f aca="false">F14+$B$28</f>
        <v>1116.59660822877</v>
      </c>
      <c r="G36" s="15" t="n">
        <f aca="false">G14+$B$28</f>
        <v>1130.96060822877</v>
      </c>
      <c r="H36" s="15" t="n">
        <f aca="false">H14+$B$28</f>
        <v>1141.83960822877</v>
      </c>
      <c r="I36" s="15" t="n">
        <f aca="false">I14+$B$28</f>
        <v>1155.44960822877</v>
      </c>
      <c r="J36" s="15" t="n">
        <f aca="false">J14+$B$28</f>
        <v>1166.15210822877</v>
      </c>
      <c r="K36" s="15" t="n">
        <f aca="false">K14+$B$28</f>
        <v>1179.30560822877</v>
      </c>
      <c r="L36" s="15" t="n">
        <f aca="false">L14+$B$28</f>
        <v>1194.57860822877</v>
      </c>
      <c r="M36" s="15" t="n">
        <f aca="false">M14+$B$28</f>
        <v>1209.58260822877</v>
      </c>
      <c r="N36" s="15" t="n">
        <f aca="false">N14+$B$28</f>
        <v>1223.35410822877</v>
      </c>
      <c r="O36" s="15" t="n">
        <f aca="false">O14+$B$28</f>
        <v>1235.88510822877</v>
      </c>
      <c r="P36" s="15" t="n">
        <f aca="false">P14+$B$28</f>
        <v>1246.50310822877</v>
      </c>
      <c r="Q36" s="15" t="n">
        <f aca="false">Q14+$B$28</f>
        <v>1257.31460822877</v>
      </c>
      <c r="R36" s="15" t="n">
        <f aca="false">R14+$B$28</f>
        <v>1261.80360822877</v>
      </c>
      <c r="S36" s="15" t="n">
        <f aca="false">S14+$B$28</f>
        <v>1268.27060822877</v>
      </c>
      <c r="T36" s="15" t="n">
        <f aca="false">T14+$B$28</f>
        <v>1273.77410822877</v>
      </c>
      <c r="U36" s="15" t="n">
        <f aca="false">U14+$B$28</f>
        <v>1283.43010822877</v>
      </c>
      <c r="V36" s="15" t="n">
        <f aca="false">V14+$B$28</f>
        <v>1285.68360822877</v>
      </c>
      <c r="W36" s="15" t="n">
        <f aca="false">W14+$B$28</f>
        <v>1285.60910822877</v>
      </c>
      <c r="X36" s="15" t="n">
        <f aca="false">X14+$B$28</f>
        <v>1290.32910822877</v>
      </c>
      <c r="Y36" s="15" t="n">
        <f aca="false">Y14+$B$28</f>
        <v>1292.49460822877</v>
      </c>
      <c r="Z36" s="15" t="n">
        <f aca="false">Z14+$B$28</f>
        <v>1295.46310822877</v>
      </c>
      <c r="AA36" s="15" t="n">
        <f aca="false">AA14+$B$28</f>
        <v>1296.24560822877</v>
      </c>
      <c r="AB36" s="15" t="n">
        <f aca="false">AB14+$B$28</f>
        <v>1298.69660822877</v>
      </c>
      <c r="AC36" s="15" t="n">
        <f aca="false">AC14+$B$28</f>
        <v>1305.43260822877</v>
      </c>
      <c r="AD36" s="15" t="n">
        <f aca="false">AD14+$B$28</f>
        <v>1315.97860822877</v>
      </c>
      <c r="AE36" s="15" t="n">
        <f aca="false">AE14+$B$28</f>
        <v>1327.11610822877</v>
      </c>
      <c r="AF36" s="15" t="n">
        <f aca="false">AF14+$B$28</f>
        <v>1337.31710822877</v>
      </c>
      <c r="AG36" s="15" t="n">
        <f aca="false">AG14+$B$28</f>
        <v>1348.38010822877</v>
      </c>
      <c r="AH36" s="15" t="n">
        <f aca="false">AH14+$B$28</f>
        <v>1352.33360822877</v>
      </c>
      <c r="AI36" s="15" t="n">
        <f aca="false">AI14+$B$28</f>
        <v>1362.84360822877</v>
      </c>
      <c r="AJ36" s="15" t="n">
        <f aca="false">AJ14+$B$28</f>
        <v>1365.57410822877</v>
      </c>
      <c r="AK36" s="15" t="n">
        <f aca="false">AK14+$B$28</f>
        <v>1372.75610822877</v>
      </c>
      <c r="AL36" s="15" t="n">
        <f aca="false">AL14+$B$28</f>
        <v>1380.24960822877</v>
      </c>
      <c r="AM36" s="15" t="n">
        <f aca="false">AM14+$B$28</f>
        <v>1386.65460822877</v>
      </c>
      <c r="AN36" s="15" t="n">
        <f aca="false">AN14+$B$28</f>
        <v>1392.00760822877</v>
      </c>
      <c r="AO36" s="15" t="n">
        <f aca="false">AO14+$B$28</f>
        <v>1400.87060822877</v>
      </c>
      <c r="AP36" s="15" t="n">
        <f aca="false">AP14+$B$28</f>
        <v>1405.22310822877</v>
      </c>
      <c r="AQ36" s="15" t="n">
        <f aca="false">AQ14+$B$28</f>
        <v>1411.52610822877</v>
      </c>
      <c r="AR36" s="15" t="n">
        <f aca="false">AR14+$B$28</f>
        <v>1418.05060822877</v>
      </c>
      <c r="AS36" s="15" t="n">
        <f aca="false">AS14+$B$28</f>
        <v>1420.89410822877</v>
      </c>
      <c r="AT36" s="15" t="n">
        <f aca="false">AT14+$B$28</f>
        <v>1424.01210822877</v>
      </c>
      <c r="AU36" s="15" t="n">
        <f aca="false">AU14+$B$28</f>
        <v>1427.27310822877</v>
      </c>
      <c r="AV36" s="15" t="n">
        <f aca="false">AV14+$B$28</f>
        <v>1430.93010822877</v>
      </c>
      <c r="AW36" s="15" t="n">
        <f aca="false">AW14+$B$28</f>
        <v>1435.78560822877</v>
      </c>
      <c r="AX36" s="15" t="n">
        <f aca="false">AX14+$B$28</f>
        <v>1439.29460822877</v>
      </c>
      <c r="AY36" s="15" t="n">
        <f aca="false">AY14+$B$28</f>
        <v>1440.49410822877</v>
      </c>
      <c r="AZ36" s="15" t="n">
        <f aca="false">AZ14+$B$28</f>
        <v>1440.07710822877</v>
      </c>
      <c r="BA36" s="15" t="n">
        <f aca="false">BA14+$B$28</f>
        <v>1435.91760822877</v>
      </c>
      <c r="BB36" s="15" t="n">
        <f aca="false">BB14+$B$28</f>
        <v>1438.29960822877</v>
      </c>
      <c r="BC36" s="15" t="n">
        <f aca="false">BC14+$B$28</f>
        <v>1435.33710822877</v>
      </c>
      <c r="BD36" s="15" t="n">
        <f aca="false">BD14+$B$28</f>
        <v>1436.17760822877</v>
      </c>
      <c r="BE36" s="15" t="n">
        <f aca="false">BE14+$B$28</f>
        <v>1431.72310822877</v>
      </c>
      <c r="BF36" s="15" t="n">
        <f aca="false">BF14+$B$28</f>
        <v>1431.98510822877</v>
      </c>
      <c r="BG36" s="15" t="n">
        <f aca="false">BG14+$B$28</f>
        <v>1426.48310822877</v>
      </c>
      <c r="BH36" s="15" t="n">
        <f aca="false">BH14+$B$28</f>
        <v>1421.88010822877</v>
      </c>
      <c r="BI36" s="15" t="n">
        <f aca="false">BI14+$B$28</f>
        <v>1415.98310822877</v>
      </c>
      <c r="BJ36" s="15" t="n">
        <f aca="false">BJ14+$B$28</f>
        <v>1412.45260822877</v>
      </c>
      <c r="BK36" s="15" t="n">
        <f aca="false">BK14+$B$28</f>
        <v>1409.27760822877</v>
      </c>
      <c r="BL36" s="15" t="n">
        <f aca="false">BL14+$B$28</f>
        <v>1402.89660822877</v>
      </c>
      <c r="BM36" s="15" t="n">
        <f aca="false">BM14+$B$28</f>
        <v>1394.67060822877</v>
      </c>
      <c r="BN36" s="15" t="n">
        <f aca="false">BN14+$B$28</f>
        <v>1388.50260822877</v>
      </c>
      <c r="BO36" s="15" t="n">
        <f aca="false">BO14+$B$28</f>
        <v>1381.03610822877</v>
      </c>
      <c r="BP36" s="15" t="n">
        <f aca="false">BP14+$B$28</f>
        <v>1378.48160822877</v>
      </c>
      <c r="BQ36" s="15" t="n">
        <f aca="false">BQ14+$B$28</f>
        <v>1367.37960822877</v>
      </c>
      <c r="BR36" s="15" t="n">
        <f aca="false">BR14+$B$28</f>
        <v>1358.48510822877</v>
      </c>
      <c r="BS36" s="15" t="n">
        <f aca="false">BS14+$B$28</f>
        <v>1352.27460822877</v>
      </c>
      <c r="BT36" s="15" t="n">
        <f aca="false">BT14+$B$28</f>
        <v>1342.10460822877</v>
      </c>
      <c r="BU36" s="15" t="n">
        <f aca="false">BU14+$B$28</f>
        <v>1328.36980822877</v>
      </c>
      <c r="BV36" s="15" t="n">
        <f aca="false">BV14+$B$28</f>
        <v>1318.72800822877</v>
      </c>
      <c r="BW36" s="15" t="n">
        <f aca="false">BW14+$B$28</f>
        <v>1301.45495822877</v>
      </c>
      <c r="BX36" s="15" t="n">
        <f aca="false">BX14+$B$28</f>
        <v>1293.99600822877</v>
      </c>
      <c r="BY36" s="15" t="n">
        <f aca="false">BY14+$B$28</f>
        <v>1282.74305822877</v>
      </c>
      <c r="BZ36" s="15" t="n">
        <f aca="false">BZ14+$B$28</f>
        <v>1275.19165822877</v>
      </c>
      <c r="CA36" s="15" t="n">
        <f aca="false">CA14+$B$28</f>
        <v>1258.60760822877</v>
      </c>
      <c r="CB36" s="15" t="n">
        <f aca="false">CB14+$B$28</f>
        <v>1245.17265822877</v>
      </c>
      <c r="CC36" s="15" t="n">
        <f aca="false">CC14+$B$28</f>
        <v>1237.15255822877</v>
      </c>
      <c r="CD36" s="15" t="n">
        <f aca="false">CD14+$B$28</f>
        <v>1224.09755822877</v>
      </c>
      <c r="CE36" s="15" t="n">
        <f aca="false">CE14+$B$28</f>
        <v>1203.43465822877</v>
      </c>
      <c r="CF36" s="15" t="n">
        <f aca="false">CF14+$B$28</f>
        <v>1186.96220822877</v>
      </c>
      <c r="CG36" s="15" t="n">
        <f aca="false">CG14+$B$28</f>
        <v>1173.13960822877</v>
      </c>
      <c r="CH36" s="15" t="n">
        <f aca="false">CH14+$B$28</f>
        <v>1159.95515822877</v>
      </c>
      <c r="CI36" s="15" t="n">
        <f aca="false">CI14+$B$28</f>
        <v>1143.77500822877</v>
      </c>
      <c r="CJ36" s="15" t="n">
        <f aca="false">CJ14+$B$28</f>
        <v>1118.59630822877</v>
      </c>
      <c r="CK36" s="15" t="n">
        <f aca="false">CK14+$B$28</f>
        <v>1100.28155822877</v>
      </c>
      <c r="CL36" s="15" t="n">
        <f aca="false">CL14+$B$28</f>
        <v>1080.68645822877</v>
      </c>
      <c r="CM36" s="15" t="n">
        <f aca="false">CM14+$B$28</f>
        <v>1064.92800822877</v>
      </c>
      <c r="CN36" s="15" t="n">
        <f aca="false">CN14+$B$28</f>
        <v>1042.72055822877</v>
      </c>
    </row>
    <row r="37" customFormat="false" ht="14.25" hidden="false" customHeight="false" outlineLevel="0" collapsed="false">
      <c r="A37" s="8" t="s">
        <v>108</v>
      </c>
      <c r="B37" s="15" t="n">
        <f aca="false">B15+$B$28</f>
        <v>1078.57010822877</v>
      </c>
      <c r="C37" s="15" t="n">
        <f aca="false">C15+$B$28</f>
        <v>1100.12510822877</v>
      </c>
      <c r="D37" s="15" t="n">
        <f aca="false">D15+$B$28</f>
        <v>1111.05660822877</v>
      </c>
      <c r="E37" s="15" t="n">
        <f aca="false">E15+$B$28</f>
        <v>1120.81310822877</v>
      </c>
      <c r="F37" s="15" t="n">
        <f aca="false">F15+$B$28</f>
        <v>1134.56210822877</v>
      </c>
      <c r="G37" s="15" t="n">
        <f aca="false">G15+$B$28</f>
        <v>1144.97210822877</v>
      </c>
      <c r="H37" s="15" t="n">
        <f aca="false">H15+$B$28</f>
        <v>1160.20410822877</v>
      </c>
      <c r="I37" s="15" t="n">
        <f aca="false">I15+$B$28</f>
        <v>1173.72510822877</v>
      </c>
      <c r="J37" s="15" t="n">
        <f aca="false">J15+$B$28</f>
        <v>1187.65410822877</v>
      </c>
      <c r="K37" s="15" t="n">
        <f aca="false">K15+$B$28</f>
        <v>1201.09060822877</v>
      </c>
      <c r="L37" s="15" t="n">
        <f aca="false">L15+$B$28</f>
        <v>1216.57060822877</v>
      </c>
      <c r="M37" s="15" t="n">
        <f aca="false">M15+$B$28</f>
        <v>1232.23010822877</v>
      </c>
      <c r="N37" s="15" t="n">
        <f aca="false">N15+$B$28</f>
        <v>1244.35060822877</v>
      </c>
      <c r="O37" s="15" t="n">
        <f aca="false">O15+$B$28</f>
        <v>1258.02560822877</v>
      </c>
      <c r="P37" s="15" t="n">
        <f aca="false">P15+$B$28</f>
        <v>1270.49860822877</v>
      </c>
      <c r="Q37" s="15" t="n">
        <f aca="false">Q15+$B$28</f>
        <v>1279.57310822877</v>
      </c>
      <c r="R37" s="15" t="n">
        <f aca="false">R15+$B$28</f>
        <v>1287.74110822877</v>
      </c>
      <c r="S37" s="15" t="n">
        <f aca="false">S15+$B$28</f>
        <v>1295.44960822877</v>
      </c>
      <c r="T37" s="15" t="n">
        <f aca="false">T15+$B$28</f>
        <v>1299.12460822877</v>
      </c>
      <c r="U37" s="15" t="n">
        <f aca="false">U15+$B$28</f>
        <v>1306.47510822877</v>
      </c>
      <c r="V37" s="15" t="n">
        <f aca="false">V15+$B$28</f>
        <v>1309.78310822877</v>
      </c>
      <c r="W37" s="15" t="n">
        <f aca="false">W15+$B$28</f>
        <v>1312.43710822877</v>
      </c>
      <c r="X37" s="15" t="n">
        <f aca="false">X15+$B$28</f>
        <v>1316.67360822877</v>
      </c>
      <c r="Y37" s="15" t="n">
        <f aca="false">Y15+$B$28</f>
        <v>1322.04910822877</v>
      </c>
      <c r="Z37" s="15" t="n">
        <f aca="false">Z15+$B$28</f>
        <v>1327.12960822877</v>
      </c>
      <c r="AA37" s="15" t="n">
        <f aca="false">AA15+$B$28</f>
        <v>1330.35960822877</v>
      </c>
      <c r="AB37" s="15" t="n">
        <f aca="false">AB15+$B$28</f>
        <v>1334.82760822877</v>
      </c>
      <c r="AC37" s="15" t="n">
        <f aca="false">AC15+$B$28</f>
        <v>1341.82760822877</v>
      </c>
      <c r="AD37" s="15" t="n">
        <f aca="false">AD15+$B$28</f>
        <v>1349.87460822877</v>
      </c>
      <c r="AE37" s="15" t="n">
        <f aca="false">AE15+$B$28</f>
        <v>1363.56710822877</v>
      </c>
      <c r="AF37" s="15" t="n">
        <f aca="false">AF15+$B$28</f>
        <v>1376.10560822877</v>
      </c>
      <c r="AG37" s="15" t="n">
        <f aca="false">AG15+$B$28</f>
        <v>1384.75110822877</v>
      </c>
      <c r="AH37" s="15" t="n">
        <f aca="false">AH15+$B$28</f>
        <v>1393.94910822877</v>
      </c>
      <c r="AI37" s="15" t="n">
        <f aca="false">AI15+$B$28</f>
        <v>1399.26510822877</v>
      </c>
      <c r="AJ37" s="15" t="n">
        <f aca="false">AJ15+$B$28</f>
        <v>1406.92810822877</v>
      </c>
      <c r="AK37" s="15" t="n">
        <f aca="false">AK15+$B$28</f>
        <v>1418.47810822877</v>
      </c>
      <c r="AL37" s="15" t="n">
        <f aca="false">AL15+$B$28</f>
        <v>1428.35160822877</v>
      </c>
      <c r="AM37" s="15" t="n">
        <f aca="false">AM15+$B$28</f>
        <v>1434.83710822877</v>
      </c>
      <c r="AN37" s="15" t="n">
        <f aca="false">AN15+$B$28</f>
        <v>1441.53510822877</v>
      </c>
      <c r="AO37" s="15" t="n">
        <f aca="false">AO15+$B$28</f>
        <v>1450.67410822877</v>
      </c>
      <c r="AP37" s="15" t="n">
        <f aca="false">AP15+$B$28</f>
        <v>1456.59710822877</v>
      </c>
      <c r="AQ37" s="15" t="n">
        <f aca="false">AQ15+$B$28</f>
        <v>1462.23310822877</v>
      </c>
      <c r="AR37" s="15" t="n">
        <f aca="false">AR15+$B$28</f>
        <v>1467.25460822877</v>
      </c>
      <c r="AS37" s="15" t="n">
        <f aca="false">AS15+$B$28</f>
        <v>1471.20360822877</v>
      </c>
      <c r="AT37" s="15" t="n">
        <f aca="false">AT15+$B$28</f>
        <v>1473.28060822877</v>
      </c>
      <c r="AU37" s="15" t="n">
        <f aca="false">AU15+$B$28</f>
        <v>1478.93560822877</v>
      </c>
      <c r="AV37" s="15" t="n">
        <f aca="false">AV15+$B$28</f>
        <v>1485.05910822877</v>
      </c>
      <c r="AW37" s="15" t="n">
        <f aca="false">AW15+$B$28</f>
        <v>1487.51710822877</v>
      </c>
      <c r="AX37" s="15" t="n">
        <f aca="false">AX15+$B$28</f>
        <v>1491.89660822877</v>
      </c>
      <c r="AY37" s="15" t="n">
        <f aca="false">AY15+$B$28</f>
        <v>1495.42560822877</v>
      </c>
      <c r="AZ37" s="15" t="n">
        <f aca="false">AZ15+$B$28</f>
        <v>1497.84460822877</v>
      </c>
      <c r="BA37" s="15" t="n">
        <f aca="false">BA15+$B$28</f>
        <v>1500.25160822877</v>
      </c>
      <c r="BB37" s="15" t="n">
        <f aca="false">BB15+$B$28</f>
        <v>1502.25660822877</v>
      </c>
      <c r="BC37" s="15" t="n">
        <f aca="false">BC15+$B$28</f>
        <v>1501.30360822877</v>
      </c>
      <c r="BD37" s="15" t="n">
        <f aca="false">BD15+$B$28</f>
        <v>1503.72660822877</v>
      </c>
      <c r="BE37" s="15" t="n">
        <f aca="false">BE15+$B$28</f>
        <v>1503.54310822877</v>
      </c>
      <c r="BF37" s="15" t="n">
        <f aca="false">BF15+$B$28</f>
        <v>1504.63510822877</v>
      </c>
      <c r="BG37" s="15" t="n">
        <f aca="false">BG15+$B$28</f>
        <v>1501.94210822877</v>
      </c>
      <c r="BH37" s="15" t="n">
        <f aca="false">BH15+$B$28</f>
        <v>1500.32610822877</v>
      </c>
      <c r="BI37" s="15" t="n">
        <f aca="false">BI15+$B$28</f>
        <v>1499.58610822877</v>
      </c>
      <c r="BJ37" s="15" t="n">
        <f aca="false">BJ15+$B$28</f>
        <v>1491.85960822877</v>
      </c>
      <c r="BK37" s="15" t="n">
        <f aca="false">BK15+$B$28</f>
        <v>1485.65510822877</v>
      </c>
      <c r="BL37" s="15" t="n">
        <f aca="false">BL15+$B$28</f>
        <v>1483.85360822877</v>
      </c>
      <c r="BM37" s="15" t="n">
        <f aca="false">BM15+$B$28</f>
        <v>1480.85510822877</v>
      </c>
      <c r="BN37" s="15" t="n">
        <f aca="false">BN15+$B$28</f>
        <v>1473.73710822877</v>
      </c>
      <c r="BO37" s="15" t="n">
        <f aca="false">BO15+$B$28</f>
        <v>1467.26110822877</v>
      </c>
      <c r="BP37" s="15" t="n">
        <f aca="false">BP15+$B$28</f>
        <v>1461.14260822877</v>
      </c>
      <c r="BQ37" s="15" t="n">
        <f aca="false">BQ15+$B$28</f>
        <v>1455.91160822877</v>
      </c>
      <c r="BR37" s="15" t="n">
        <f aca="false">BR15+$B$28</f>
        <v>1451.20110822877</v>
      </c>
      <c r="BS37" s="15" t="n">
        <f aca="false">BS15+$B$28</f>
        <v>1444.37410822877</v>
      </c>
      <c r="BT37" s="15" t="n">
        <f aca="false">BT15+$B$28</f>
        <v>1430.11410822877</v>
      </c>
      <c r="BU37" s="15" t="n">
        <f aca="false">BU15+$B$28</f>
        <v>1427.79760822877</v>
      </c>
      <c r="BV37" s="15" t="n">
        <f aca="false">BV15+$B$28</f>
        <v>1416.30260822877</v>
      </c>
      <c r="BW37" s="15" t="n">
        <f aca="false">BW15+$B$28</f>
        <v>1409.50310822877</v>
      </c>
      <c r="BX37" s="15" t="n">
        <f aca="false">BX15+$B$28</f>
        <v>1404.51410822877</v>
      </c>
      <c r="BY37" s="15" t="n">
        <f aca="false">BY15+$B$28</f>
        <v>1387.82110822877</v>
      </c>
      <c r="BZ37" s="15" t="n">
        <f aca="false">BZ15+$B$28</f>
        <v>1382.40010822877</v>
      </c>
      <c r="CA37" s="15" t="n">
        <f aca="false">CA15+$B$28</f>
        <v>1371.98310822877</v>
      </c>
      <c r="CB37" s="15" t="n">
        <f aca="false">CB15+$B$28</f>
        <v>1360.36095822877</v>
      </c>
      <c r="CC37" s="15" t="n">
        <f aca="false">CC15+$B$28</f>
        <v>1346.69415822877</v>
      </c>
      <c r="CD37" s="15" t="n">
        <f aca="false">CD15+$B$28</f>
        <v>1339.01755822877</v>
      </c>
      <c r="CE37" s="15" t="n">
        <f aca="false">CE15+$B$28</f>
        <v>1328.26355822877</v>
      </c>
      <c r="CF37" s="15" t="n">
        <f aca="false">CF15+$B$28</f>
        <v>1310.58350822877</v>
      </c>
      <c r="CG37" s="15" t="n">
        <f aca="false">CG15+$B$28</f>
        <v>1290.37300822877</v>
      </c>
      <c r="CH37" s="15" t="n">
        <f aca="false">CH15+$B$28</f>
        <v>1284.66945822877</v>
      </c>
      <c r="CI37" s="15" t="n">
        <f aca="false">CI15+$B$28</f>
        <v>1270.22025822877</v>
      </c>
      <c r="CJ37" s="15" t="n">
        <f aca="false">CJ15+$B$28</f>
        <v>1251.43935822877</v>
      </c>
      <c r="CK37" s="15" t="n">
        <f aca="false">CK15+$B$28</f>
        <v>1238.63115822877</v>
      </c>
      <c r="CL37" s="15" t="n">
        <f aca="false">CL15+$B$28</f>
        <v>1223.59935822877</v>
      </c>
      <c r="CM37" s="15" t="n">
        <f aca="false">CM15+$B$28</f>
        <v>1203.09185822877</v>
      </c>
      <c r="CN37" s="15" t="n">
        <f aca="false">CN15+$B$28</f>
        <v>1188.75670822877</v>
      </c>
    </row>
    <row r="38" customFormat="false" ht="14.25" hidden="false" customHeight="false" outlineLevel="0" collapsed="false">
      <c r="A38" s="8" t="s">
        <v>109</v>
      </c>
      <c r="B38" s="15" t="n">
        <f aca="false">B16+$B$28</f>
        <v>1090.15060822877</v>
      </c>
      <c r="C38" s="15" t="n">
        <f aca="false">C16+$B$28</f>
        <v>1112.00010822877</v>
      </c>
      <c r="D38" s="15" t="n">
        <f aca="false">D16+$B$28</f>
        <v>1122.57560822877</v>
      </c>
      <c r="E38" s="15" t="n">
        <f aca="false">E16+$B$28</f>
        <v>1133.34410822877</v>
      </c>
      <c r="F38" s="15" t="n">
        <f aca="false">F16+$B$28</f>
        <v>1147.74710822877</v>
      </c>
      <c r="G38" s="15" t="n">
        <f aca="false">G16+$B$28</f>
        <v>1160.92560822877</v>
      </c>
      <c r="H38" s="15" t="n">
        <f aca="false">H16+$B$28</f>
        <v>1176.31910822877</v>
      </c>
      <c r="I38" s="15" t="n">
        <f aca="false">I16+$B$28</f>
        <v>1190.84860822877</v>
      </c>
      <c r="J38" s="15" t="n">
        <f aca="false">J16+$B$28</f>
        <v>1203.08060822877</v>
      </c>
      <c r="K38" s="15" t="n">
        <f aca="false">K16+$B$28</f>
        <v>1218.91710822877</v>
      </c>
      <c r="L38" s="15" t="n">
        <f aca="false">L16+$B$28</f>
        <v>1233.90110822877</v>
      </c>
      <c r="M38" s="15" t="n">
        <f aca="false">M16+$B$28</f>
        <v>1251.64760822877</v>
      </c>
      <c r="N38" s="15" t="n">
        <f aca="false">N16+$B$28</f>
        <v>1266.89860822877</v>
      </c>
      <c r="O38" s="15" t="n">
        <f aca="false">O16+$B$28</f>
        <v>1281.83810822877</v>
      </c>
      <c r="P38" s="15" t="n">
        <f aca="false">P16+$B$28</f>
        <v>1292.28110822877</v>
      </c>
      <c r="Q38" s="15" t="n">
        <f aca="false">Q16+$B$28</f>
        <v>1303.52360822877</v>
      </c>
      <c r="R38" s="15" t="n">
        <f aca="false">R16+$B$28</f>
        <v>1311.48060822877</v>
      </c>
      <c r="S38" s="15" t="n">
        <f aca="false">S16+$B$28</f>
        <v>1319.26260822877</v>
      </c>
      <c r="T38" s="15" t="n">
        <f aca="false">T16+$B$28</f>
        <v>1325.51960822877</v>
      </c>
      <c r="U38" s="15" t="n">
        <f aca="false">U16+$B$28</f>
        <v>1333.12760822877</v>
      </c>
      <c r="V38" s="15" t="n">
        <f aca="false">V16+$B$28</f>
        <v>1336.22860822877</v>
      </c>
      <c r="W38" s="15" t="n">
        <f aca="false">W16+$B$28</f>
        <v>1339.28360822877</v>
      </c>
      <c r="X38" s="15" t="n">
        <f aca="false">X16+$B$28</f>
        <v>1346.63560822877</v>
      </c>
      <c r="Y38" s="15" t="n">
        <f aca="false">Y16+$B$28</f>
        <v>1350.39010822877</v>
      </c>
      <c r="Z38" s="15" t="n">
        <f aca="false">Z16+$B$28</f>
        <v>1356.30760822877</v>
      </c>
      <c r="AA38" s="15" t="n">
        <f aca="false">AA16+$B$28</f>
        <v>1358.12410822877</v>
      </c>
      <c r="AB38" s="15" t="n">
        <f aca="false">AB16+$B$28</f>
        <v>1362.35460822877</v>
      </c>
      <c r="AC38" s="15" t="n">
        <f aca="false">AC16+$B$28</f>
        <v>1370.68060822877</v>
      </c>
      <c r="AD38" s="15" t="n">
        <f aca="false">AD16+$B$28</f>
        <v>1382.78860822877</v>
      </c>
      <c r="AE38" s="15" t="n">
        <f aca="false">AE16+$B$28</f>
        <v>1398.28960822877</v>
      </c>
      <c r="AF38" s="15" t="n">
        <f aca="false">AF16+$B$28</f>
        <v>1413.85660822877</v>
      </c>
      <c r="AG38" s="15" t="n">
        <f aca="false">AG16+$B$28</f>
        <v>1422.85360822877</v>
      </c>
      <c r="AH38" s="15" t="n">
        <f aca="false">AH16+$B$28</f>
        <v>1436.90010822877</v>
      </c>
      <c r="AI38" s="15" t="n">
        <f aca="false">AI16+$B$28</f>
        <v>1446.52710822877</v>
      </c>
      <c r="AJ38" s="15" t="n">
        <f aca="false">AJ16+$B$28</f>
        <v>1458.15110822877</v>
      </c>
      <c r="AK38" s="15" t="n">
        <f aca="false">AK16+$B$28</f>
        <v>1470.32910822877</v>
      </c>
      <c r="AL38" s="15" t="n">
        <f aca="false">AL16+$B$28</f>
        <v>1480.28210822877</v>
      </c>
      <c r="AM38" s="15" t="n">
        <f aca="false">AM16+$B$28</f>
        <v>1489.52160822877</v>
      </c>
      <c r="AN38" s="15" t="n">
        <f aca="false">AN16+$B$28</f>
        <v>1495.21810822877</v>
      </c>
      <c r="AO38" s="15" t="n">
        <f aca="false">AO16+$B$28</f>
        <v>1505.07510822877</v>
      </c>
      <c r="AP38" s="15" t="n">
        <f aca="false">AP16+$B$28</f>
        <v>1513.04510822877</v>
      </c>
      <c r="AQ38" s="15" t="n">
        <f aca="false">AQ16+$B$28</f>
        <v>1519.26860822877</v>
      </c>
      <c r="AR38" s="15" t="n">
        <f aca="false">AR16+$B$28</f>
        <v>1524.71760822877</v>
      </c>
      <c r="AS38" s="15" t="n">
        <f aca="false">AS16+$B$28</f>
        <v>1532.62110822877</v>
      </c>
      <c r="AT38" s="15" t="n">
        <f aca="false">AT16+$B$28</f>
        <v>1537.01660822877</v>
      </c>
      <c r="AU38" s="15" t="n">
        <f aca="false">AU16+$B$28</f>
        <v>1543.29560822877</v>
      </c>
      <c r="AV38" s="15" t="n">
        <f aca="false">AV16+$B$28</f>
        <v>1547.76710822877</v>
      </c>
      <c r="AW38" s="15" t="n">
        <f aca="false">AW16+$B$28</f>
        <v>1555.97560822877</v>
      </c>
      <c r="AX38" s="15" t="n">
        <f aca="false">AX16+$B$28</f>
        <v>1559.75760822877</v>
      </c>
      <c r="AY38" s="15" t="n">
        <f aca="false">AY16+$B$28</f>
        <v>1558.80660822877</v>
      </c>
      <c r="AZ38" s="15" t="n">
        <f aca="false">AZ16+$B$28</f>
        <v>1564.46860822877</v>
      </c>
      <c r="BA38" s="15" t="n">
        <f aca="false">BA16+$B$28</f>
        <v>1567.35810822877</v>
      </c>
      <c r="BB38" s="15" t="n">
        <f aca="false">BB16+$B$28</f>
        <v>1569.99610822877</v>
      </c>
      <c r="BC38" s="15" t="n">
        <f aca="false">BC16+$B$28</f>
        <v>1569.80410822877</v>
      </c>
      <c r="BD38" s="15" t="n">
        <f aca="false">BD16+$B$28</f>
        <v>1577.92510822877</v>
      </c>
      <c r="BE38" s="15" t="n">
        <f aca="false">BE16+$B$28</f>
        <v>1578.22560822877</v>
      </c>
      <c r="BF38" s="15" t="n">
        <f aca="false">BF16+$B$28</f>
        <v>1580.74910822877</v>
      </c>
      <c r="BG38" s="15" t="n">
        <f aca="false">BG16+$B$28</f>
        <v>1579.45510822877</v>
      </c>
      <c r="BH38" s="15" t="n">
        <f aca="false">BH16+$B$28</f>
        <v>1578.04810822877</v>
      </c>
      <c r="BI38" s="15" t="n">
        <f aca="false">BI16+$B$28</f>
        <v>1580.05760822877</v>
      </c>
      <c r="BJ38" s="15" t="n">
        <f aca="false">BJ16+$B$28</f>
        <v>1579.16110822877</v>
      </c>
      <c r="BK38" s="15" t="n">
        <f aca="false">BK16+$B$28</f>
        <v>1575.64460822877</v>
      </c>
      <c r="BL38" s="15" t="n">
        <f aca="false">BL16+$B$28</f>
        <v>1573.58010822877</v>
      </c>
      <c r="BM38" s="15" t="n">
        <f aca="false">BM16+$B$28</f>
        <v>1572.45860822877</v>
      </c>
      <c r="BN38" s="15" t="n">
        <f aca="false">BN16+$B$28</f>
        <v>1571.36260822877</v>
      </c>
      <c r="BO38" s="15" t="n">
        <f aca="false">BO16+$B$28</f>
        <v>1569.25360822877</v>
      </c>
      <c r="BP38" s="15" t="n">
        <f aca="false">BP16+$B$28</f>
        <v>1561.82160822877</v>
      </c>
      <c r="BQ38" s="15" t="n">
        <f aca="false">BQ16+$B$28</f>
        <v>1553.84160822877</v>
      </c>
      <c r="BR38" s="15" t="n">
        <f aca="false">BR16+$B$28</f>
        <v>1547.18910822877</v>
      </c>
      <c r="BS38" s="15" t="n">
        <f aca="false">BS16+$B$28</f>
        <v>1544.75310822877</v>
      </c>
      <c r="BT38" s="15" t="n">
        <f aca="false">BT16+$B$28</f>
        <v>1535.06110822877</v>
      </c>
      <c r="BU38" s="15" t="n">
        <f aca="false">BU16+$B$28</f>
        <v>1526.29110822877</v>
      </c>
      <c r="BV38" s="15" t="n">
        <f aca="false">BV16+$B$28</f>
        <v>1522.92760822877</v>
      </c>
      <c r="BW38" s="15" t="n">
        <f aca="false">BW16+$B$28</f>
        <v>1517.99610822877</v>
      </c>
      <c r="BX38" s="15" t="n">
        <f aca="false">BX16+$B$28</f>
        <v>1509.79310822877</v>
      </c>
      <c r="BY38" s="15" t="n">
        <f aca="false">BY16+$B$28</f>
        <v>1495.55260822877</v>
      </c>
      <c r="BZ38" s="15" t="n">
        <f aca="false">BZ16+$B$28</f>
        <v>1488.26110822877</v>
      </c>
      <c r="CA38" s="15" t="n">
        <f aca="false">CA16+$B$28</f>
        <v>1481.24560822877</v>
      </c>
      <c r="CB38" s="15" t="n">
        <f aca="false">CB16+$B$28</f>
        <v>1471.31610822877</v>
      </c>
      <c r="CC38" s="15" t="n">
        <f aca="false">CC16+$B$28</f>
        <v>1459.14360822877</v>
      </c>
      <c r="CD38" s="15" t="n">
        <f aca="false">CD16+$B$28</f>
        <v>1443.40510822877</v>
      </c>
      <c r="CE38" s="15" t="n">
        <f aca="false">CE16+$B$28</f>
        <v>1433.47110822877</v>
      </c>
      <c r="CF38" s="15" t="n">
        <f aca="false">CF16+$B$28</f>
        <v>1420.26860822877</v>
      </c>
      <c r="CG38" s="15" t="n">
        <f aca="false">CG16+$B$28</f>
        <v>1410.35195822877</v>
      </c>
      <c r="CH38" s="15" t="n">
        <f aca="false">CH16+$B$28</f>
        <v>1403.71450822877</v>
      </c>
      <c r="CI38" s="15" t="n">
        <f aca="false">CI16+$B$28</f>
        <v>1387.25190822877</v>
      </c>
      <c r="CJ38" s="15" t="n">
        <f aca="false">CJ16+$B$28</f>
        <v>1371.37475822877</v>
      </c>
      <c r="CK38" s="15" t="n">
        <f aca="false">CK16+$B$28</f>
        <v>1357.66775822877</v>
      </c>
      <c r="CL38" s="15" t="n">
        <f aca="false">CL16+$B$28</f>
        <v>1343.98545822877</v>
      </c>
      <c r="CM38" s="15" t="n">
        <f aca="false">CM16+$B$28</f>
        <v>1330.09990822877</v>
      </c>
      <c r="CN38" s="15" t="n">
        <f aca="false">CN16+$B$28</f>
        <v>1318.93280822877</v>
      </c>
    </row>
    <row r="39" customFormat="false" ht="14.25" hidden="false" customHeight="false" outlineLevel="0" collapsed="false">
      <c r="A39" s="8" t="s">
        <v>110</v>
      </c>
      <c r="B39" s="15" t="n">
        <f aca="false">B17+$B$28</f>
        <v>1105.24410822877</v>
      </c>
      <c r="C39" s="15" t="n">
        <f aca="false">C17+$B$28</f>
        <v>1126.26910822877</v>
      </c>
      <c r="D39" s="15" t="n">
        <f aca="false">D17+$B$28</f>
        <v>1136.07810822877</v>
      </c>
      <c r="E39" s="15" t="n">
        <f aca="false">E17+$B$28</f>
        <v>1148.40210822877</v>
      </c>
      <c r="F39" s="15" t="n">
        <f aca="false">F17+$B$28</f>
        <v>1161.61060822877</v>
      </c>
      <c r="G39" s="15" t="n">
        <f aca="false">G17+$B$28</f>
        <v>1176.16160822877</v>
      </c>
      <c r="H39" s="15" t="n">
        <f aca="false">H17+$B$28</f>
        <v>1190.45910822877</v>
      </c>
      <c r="I39" s="15" t="n">
        <f aca="false">I17+$B$28</f>
        <v>1205.39410822877</v>
      </c>
      <c r="J39" s="15" t="n">
        <f aca="false">J17+$B$28</f>
        <v>1220.39160822877</v>
      </c>
      <c r="K39" s="15" t="n">
        <f aca="false">K17+$B$28</f>
        <v>1235.42760822877</v>
      </c>
      <c r="L39" s="15" t="n">
        <f aca="false">L17+$B$28</f>
        <v>1252.72610822877</v>
      </c>
      <c r="M39" s="15" t="n">
        <f aca="false">M17+$B$28</f>
        <v>1270.40160822877</v>
      </c>
      <c r="N39" s="15" t="n">
        <f aca="false">N17+$B$28</f>
        <v>1286.43810822877</v>
      </c>
      <c r="O39" s="15" t="n">
        <f aca="false">O17+$B$28</f>
        <v>1303.40210822877</v>
      </c>
      <c r="P39" s="15" t="n">
        <f aca="false">P17+$B$28</f>
        <v>1314.82710822877</v>
      </c>
      <c r="Q39" s="15" t="n">
        <f aca="false">Q17+$B$28</f>
        <v>1328.76160822877</v>
      </c>
      <c r="R39" s="15" t="n">
        <f aca="false">R17+$B$28</f>
        <v>1337.63010822877</v>
      </c>
      <c r="S39" s="15" t="n">
        <f aca="false">S17+$B$28</f>
        <v>1344.57260822877</v>
      </c>
      <c r="T39" s="15" t="n">
        <f aca="false">T17+$B$28</f>
        <v>1351.01560822877</v>
      </c>
      <c r="U39" s="15" t="n">
        <f aca="false">U17+$B$28</f>
        <v>1358.26760822877</v>
      </c>
      <c r="V39" s="15" t="n">
        <f aca="false">V17+$B$28</f>
        <v>1362.09960822877</v>
      </c>
      <c r="W39" s="15" t="n">
        <f aca="false">W17+$B$28</f>
        <v>1367.34160822877</v>
      </c>
      <c r="X39" s="15" t="n">
        <f aca="false">X17+$B$28</f>
        <v>1372.59260822877</v>
      </c>
      <c r="Y39" s="15" t="n">
        <f aca="false">Y17+$B$28</f>
        <v>1379.69060822877</v>
      </c>
      <c r="Z39" s="15" t="n">
        <f aca="false">Z17+$B$28</f>
        <v>1384.34960822877</v>
      </c>
      <c r="AA39" s="15" t="n">
        <f aca="false">AA17+$B$28</f>
        <v>1387.77660822877</v>
      </c>
      <c r="AB39" s="15" t="n">
        <f aca="false">AB17+$B$28</f>
        <v>1395.95110822877</v>
      </c>
      <c r="AC39" s="15" t="n">
        <f aca="false">AC17+$B$28</f>
        <v>1405.20160822877</v>
      </c>
      <c r="AD39" s="15" t="n">
        <f aca="false">AD17+$B$28</f>
        <v>1421.40360822877</v>
      </c>
      <c r="AE39" s="15" t="n">
        <f aca="false">AE17+$B$28</f>
        <v>1438.19210822877</v>
      </c>
      <c r="AF39" s="15" t="n">
        <f aca="false">AF17+$B$28</f>
        <v>1451.60960822877</v>
      </c>
      <c r="AG39" s="15" t="n">
        <f aca="false">AG17+$B$28</f>
        <v>1461.59910822877</v>
      </c>
      <c r="AH39" s="15" t="n">
        <f aca="false">AH17+$B$28</f>
        <v>1477.23660822877</v>
      </c>
      <c r="AI39" s="15" t="n">
        <f aca="false">AI17+$B$28</f>
        <v>1487.40060822877</v>
      </c>
      <c r="AJ39" s="15" t="n">
        <f aca="false">AJ17+$B$28</f>
        <v>1499.44410822877</v>
      </c>
      <c r="AK39" s="15" t="n">
        <f aca="false">AK17+$B$28</f>
        <v>1513.62560822877</v>
      </c>
      <c r="AL39" s="15" t="n">
        <f aca="false">AL17+$B$28</f>
        <v>1525.47160822877</v>
      </c>
      <c r="AM39" s="15" t="n">
        <f aca="false">AM17+$B$28</f>
        <v>1539.83360822877</v>
      </c>
      <c r="AN39" s="15" t="n">
        <f aca="false">AN17+$B$28</f>
        <v>1551.54060822877</v>
      </c>
      <c r="AO39" s="15" t="n">
        <f aca="false">AO17+$B$28</f>
        <v>1557.20610822877</v>
      </c>
      <c r="AP39" s="15" t="n">
        <f aca="false">AP17+$B$28</f>
        <v>1568.43460822877</v>
      </c>
      <c r="AQ39" s="15" t="n">
        <f aca="false">AQ17+$B$28</f>
        <v>1575.89810822877</v>
      </c>
      <c r="AR39" s="15" t="n">
        <f aca="false">AR17+$B$28</f>
        <v>1585.60060822877</v>
      </c>
      <c r="AS39" s="15" t="n">
        <f aca="false">AS17+$B$28</f>
        <v>1594.66560822877</v>
      </c>
      <c r="AT39" s="15" t="n">
        <f aca="false">AT17+$B$28</f>
        <v>1603.84060822877</v>
      </c>
      <c r="AU39" s="15" t="n">
        <f aca="false">AU17+$B$28</f>
        <v>1612.50510822877</v>
      </c>
      <c r="AV39" s="15" t="n">
        <f aca="false">AV17+$B$28</f>
        <v>1617.87160822877</v>
      </c>
      <c r="AW39" s="15" t="n">
        <f aca="false">AW17+$B$28</f>
        <v>1624.98110822877</v>
      </c>
      <c r="AX39" s="15" t="n">
        <f aca="false">AX17+$B$28</f>
        <v>1629.25710822877</v>
      </c>
      <c r="AY39" s="15" t="n">
        <f aca="false">AY17+$B$28</f>
        <v>1631.11560822877</v>
      </c>
      <c r="AZ39" s="15" t="n">
        <f aca="false">AZ17+$B$28</f>
        <v>1637.08610822877</v>
      </c>
      <c r="BA39" s="15" t="n">
        <f aca="false">BA17+$B$28</f>
        <v>1648.32260822877</v>
      </c>
      <c r="BB39" s="15" t="n">
        <f aca="false">BB17+$B$28</f>
        <v>1652.44610822877</v>
      </c>
      <c r="BC39" s="15" t="n">
        <f aca="false">BC17+$B$28</f>
        <v>1656.93660822877</v>
      </c>
      <c r="BD39" s="15" t="n">
        <f aca="false">BD17+$B$28</f>
        <v>1660.27360822877</v>
      </c>
      <c r="BE39" s="15" t="n">
        <f aca="false">BE17+$B$28</f>
        <v>1666.18760822877</v>
      </c>
      <c r="BF39" s="15" t="n">
        <f aca="false">BF17+$B$28</f>
        <v>1669.13010822877</v>
      </c>
      <c r="BG39" s="15" t="n">
        <f aca="false">BG17+$B$28</f>
        <v>1674.54810822877</v>
      </c>
      <c r="BH39" s="15" t="n">
        <f aca="false">BH17+$B$28</f>
        <v>1676.19560822877</v>
      </c>
      <c r="BI39" s="15" t="n">
        <f aca="false">BI17+$B$28</f>
        <v>1682.23760822877</v>
      </c>
      <c r="BJ39" s="15" t="n">
        <f aca="false">BJ17+$B$28</f>
        <v>1682.08860822877</v>
      </c>
      <c r="BK39" s="15" t="n">
        <f aca="false">BK17+$B$28</f>
        <v>1682.57460822877</v>
      </c>
      <c r="BL39" s="15" t="n">
        <f aca="false">BL17+$B$28</f>
        <v>1679.10860822877</v>
      </c>
      <c r="BM39" s="15" t="n">
        <f aca="false">BM17+$B$28</f>
        <v>1678.98510822877</v>
      </c>
      <c r="BN39" s="15" t="n">
        <f aca="false">BN17+$B$28</f>
        <v>1675.70410822877</v>
      </c>
      <c r="BO39" s="15" t="n">
        <f aca="false">BO17+$B$28</f>
        <v>1673.47460822877</v>
      </c>
      <c r="BP39" s="15" t="n">
        <f aca="false">BP17+$B$28</f>
        <v>1676.80110822877</v>
      </c>
      <c r="BQ39" s="15" t="n">
        <f aca="false">BQ17+$B$28</f>
        <v>1670.85760822877</v>
      </c>
      <c r="BR39" s="15" t="n">
        <f aca="false">BR17+$B$28</f>
        <v>1669.26860822877</v>
      </c>
      <c r="BS39" s="15" t="n">
        <f aca="false">BS17+$B$28</f>
        <v>1664.78360822877</v>
      </c>
      <c r="BT39" s="15" t="n">
        <f aca="false">BT17+$B$28</f>
        <v>1658.36260822877</v>
      </c>
      <c r="BU39" s="15" t="n">
        <f aca="false">BU17+$B$28</f>
        <v>1660.04260822877</v>
      </c>
      <c r="BV39" s="15" t="n">
        <f aca="false">BV17+$B$28</f>
        <v>1657.17310822877</v>
      </c>
      <c r="BW39" s="15" t="n">
        <f aca="false">BW17+$B$28</f>
        <v>1649.67060822877</v>
      </c>
      <c r="BX39" s="15" t="n">
        <f aca="false">BX17+$B$28</f>
        <v>1640.22060822877</v>
      </c>
      <c r="BY39" s="15" t="n">
        <f aca="false">BY17+$B$28</f>
        <v>1635.13710822877</v>
      </c>
      <c r="BZ39" s="15" t="n">
        <f aca="false">BZ17+$B$28</f>
        <v>1623.66660822877</v>
      </c>
      <c r="CA39" s="15" t="n">
        <f aca="false">CA17+$B$28</f>
        <v>1610.08860822877</v>
      </c>
      <c r="CB39" s="15" t="n">
        <f aca="false">CB17+$B$28</f>
        <v>1599.46060822877</v>
      </c>
      <c r="CC39" s="15" t="n">
        <f aca="false">CC17+$B$28</f>
        <v>1591.18910822877</v>
      </c>
      <c r="CD39" s="15" t="n">
        <f aca="false">CD17+$B$28</f>
        <v>1583.21160822877</v>
      </c>
      <c r="CE39" s="15" t="n">
        <f aca="false">CE17+$B$28</f>
        <v>1572.83610822877</v>
      </c>
      <c r="CF39" s="15" t="n">
        <f aca="false">CF17+$B$28</f>
        <v>1563.63510822877</v>
      </c>
      <c r="CG39" s="15" t="n">
        <f aca="false">CG17+$B$28</f>
        <v>1552.47510822877</v>
      </c>
      <c r="CH39" s="15" t="n">
        <f aca="false">CH17+$B$28</f>
        <v>1545.48510822877</v>
      </c>
      <c r="CI39" s="15" t="n">
        <f aca="false">CI17+$B$28</f>
        <v>1531.14460822877</v>
      </c>
      <c r="CJ39" s="15" t="n">
        <f aca="false">CJ17+$B$28</f>
        <v>1513.72660822877</v>
      </c>
      <c r="CK39" s="15" t="n">
        <f aca="false">CK17+$B$28</f>
        <v>1502.88460822877</v>
      </c>
      <c r="CL39" s="15" t="n">
        <f aca="false">CL17+$B$28</f>
        <v>1489.98560822877</v>
      </c>
      <c r="CM39" s="15" t="n">
        <f aca="false">CM17+$B$28</f>
        <v>1474.87360822877</v>
      </c>
      <c r="CN39" s="15" t="n">
        <f aca="false">CN17+$B$28</f>
        <v>1461.70970822877</v>
      </c>
    </row>
    <row r="40" customFormat="false" ht="14.25" hidden="false" customHeight="false" outlineLevel="0" collapsed="false">
      <c r="A40" s="8" t="s">
        <v>111</v>
      </c>
      <c r="B40" s="15" t="n">
        <f aca="false">B18+$B$28</f>
        <v>1118.40760822877</v>
      </c>
      <c r="C40" s="15" t="n">
        <f aca="false">C18+$B$28</f>
        <v>1139.30710822877</v>
      </c>
      <c r="D40" s="15" t="n">
        <f aca="false">D18+$B$28</f>
        <v>1150.69910822877</v>
      </c>
      <c r="E40" s="15" t="n">
        <f aca="false">E18+$B$28</f>
        <v>1162.26160822877</v>
      </c>
      <c r="F40" s="15" t="n">
        <f aca="false">F18+$B$28</f>
        <v>1175.26060822877</v>
      </c>
      <c r="G40" s="15" t="n">
        <f aca="false">G18+$B$28</f>
        <v>1190.45960822877</v>
      </c>
      <c r="H40" s="15" t="n">
        <f aca="false">H18+$B$28</f>
        <v>1205.14860822877</v>
      </c>
      <c r="I40" s="15" t="n">
        <f aca="false">I18+$B$28</f>
        <v>1222.84760822877</v>
      </c>
      <c r="J40" s="15" t="n">
        <f aca="false">J18+$B$28</f>
        <v>1238.00810822877</v>
      </c>
      <c r="K40" s="15" t="n">
        <f aca="false">K18+$B$28</f>
        <v>1255.34110822877</v>
      </c>
      <c r="L40" s="15" t="n">
        <f aca="false">L18+$B$28</f>
        <v>1270.49510822877</v>
      </c>
      <c r="M40" s="15" t="n">
        <f aca="false">M18+$B$28</f>
        <v>1288.52260822877</v>
      </c>
      <c r="N40" s="15" t="n">
        <f aca="false">N18+$B$28</f>
        <v>1306.15110822877</v>
      </c>
      <c r="O40" s="15" t="n">
        <f aca="false">O18+$B$28</f>
        <v>1322.12110822877</v>
      </c>
      <c r="P40" s="15" t="n">
        <f aca="false">P18+$B$28</f>
        <v>1333.41360822877</v>
      </c>
      <c r="Q40" s="15" t="n">
        <f aca="false">Q18+$B$28</f>
        <v>1346.89110822877</v>
      </c>
      <c r="R40" s="15" t="n">
        <f aca="false">R18+$B$28</f>
        <v>1359.97860822877</v>
      </c>
      <c r="S40" s="15" t="n">
        <f aca="false">S18+$B$28</f>
        <v>1369.86760822877</v>
      </c>
      <c r="T40" s="15" t="n">
        <f aca="false">T18+$B$28</f>
        <v>1376.45710822877</v>
      </c>
      <c r="U40" s="15" t="n">
        <f aca="false">U18+$B$28</f>
        <v>1385.39010822877</v>
      </c>
      <c r="V40" s="15" t="n">
        <f aca="false">V18+$B$28</f>
        <v>1390.15260822877</v>
      </c>
      <c r="W40" s="15" t="n">
        <f aca="false">W18+$B$28</f>
        <v>1393.34010822877</v>
      </c>
      <c r="X40" s="15" t="n">
        <f aca="false">X18+$B$28</f>
        <v>1403.51910822877</v>
      </c>
      <c r="Y40" s="15" t="n">
        <f aca="false">Y18+$B$28</f>
        <v>1408.84460822877</v>
      </c>
      <c r="Z40" s="15" t="n">
        <f aca="false">Z18+$B$28</f>
        <v>1418.28660822877</v>
      </c>
      <c r="AA40" s="15" t="n">
        <f aca="false">AA18+$B$28</f>
        <v>1427.11510822877</v>
      </c>
      <c r="AB40" s="15" t="n">
        <f aca="false">AB18+$B$28</f>
        <v>1429.16360822877</v>
      </c>
      <c r="AC40" s="15" t="n">
        <f aca="false">AC18+$B$28</f>
        <v>1442.32360822877</v>
      </c>
      <c r="AD40" s="15" t="n">
        <f aca="false">AD18+$B$28</f>
        <v>1456.74710822877</v>
      </c>
      <c r="AE40" s="15" t="n">
        <f aca="false">AE18+$B$28</f>
        <v>1477.94010822877</v>
      </c>
      <c r="AF40" s="15" t="n">
        <f aca="false">AF18+$B$28</f>
        <v>1489.27660822877</v>
      </c>
      <c r="AG40" s="15" t="n">
        <f aca="false">AG18+$B$28</f>
        <v>1501.83760822877</v>
      </c>
      <c r="AH40" s="15" t="n">
        <f aca="false">AH18+$B$28</f>
        <v>1518.69560822877</v>
      </c>
      <c r="AI40" s="15" t="n">
        <f aca="false">AI18+$B$28</f>
        <v>1529.36010822877</v>
      </c>
      <c r="AJ40" s="15" t="n">
        <f aca="false">AJ18+$B$28</f>
        <v>1542.02610822877</v>
      </c>
      <c r="AK40" s="15" t="n">
        <f aca="false">AK18+$B$28</f>
        <v>1554.57510822877</v>
      </c>
      <c r="AL40" s="15" t="n">
        <f aca="false">AL18+$B$28</f>
        <v>1567.54760822877</v>
      </c>
      <c r="AM40" s="15" t="n">
        <f aca="false">AM18+$B$28</f>
        <v>1581.64710822877</v>
      </c>
      <c r="AN40" s="15" t="n">
        <f aca="false">AN18+$B$28</f>
        <v>1596.40110822877</v>
      </c>
      <c r="AO40" s="15" t="n">
        <f aca="false">AO18+$B$28</f>
        <v>1611.84060822877</v>
      </c>
      <c r="AP40" s="15" t="n">
        <f aca="false">AP18+$B$28</f>
        <v>1620.71660822877</v>
      </c>
      <c r="AQ40" s="15" t="n">
        <f aca="false">AQ18+$B$28</f>
        <v>1635.30910822877</v>
      </c>
      <c r="AR40" s="15" t="n">
        <f aca="false">AR18+$B$28</f>
        <v>1644.87860822877</v>
      </c>
      <c r="AS40" s="15" t="n">
        <f aca="false">AS18+$B$28</f>
        <v>1658.59510822877</v>
      </c>
      <c r="AT40" s="15" t="n">
        <f aca="false">AT18+$B$28</f>
        <v>1666.92760822877</v>
      </c>
      <c r="AU40" s="15" t="n">
        <f aca="false">AU18+$B$28</f>
        <v>1676.47910822877</v>
      </c>
      <c r="AV40" s="15" t="n">
        <f aca="false">AV18+$B$28</f>
        <v>1686.50160822877</v>
      </c>
      <c r="AW40" s="15" t="n">
        <f aca="false">AW18+$B$28</f>
        <v>1698.33010822877</v>
      </c>
      <c r="AX40" s="15" t="n">
        <f aca="false">AX18+$B$28</f>
        <v>1712.60010822877</v>
      </c>
      <c r="AY40" s="15" t="n">
        <f aca="false">AY18+$B$28</f>
        <v>1718.59610822877</v>
      </c>
      <c r="AZ40" s="15" t="n">
        <f aca="false">AZ18+$B$28</f>
        <v>1727.59010822877</v>
      </c>
      <c r="BA40" s="15" t="n">
        <f aca="false">BA18+$B$28</f>
        <v>1729.83710822877</v>
      </c>
      <c r="BB40" s="15" t="n">
        <f aca="false">BB18+$B$28</f>
        <v>1737.21560822877</v>
      </c>
      <c r="BC40" s="15" t="n">
        <f aca="false">BC18+$B$28</f>
        <v>1745.07360822877</v>
      </c>
      <c r="BD40" s="15" t="n">
        <f aca="false">BD18+$B$28</f>
        <v>1753.04710822877</v>
      </c>
      <c r="BE40" s="15" t="n">
        <f aca="false">BE18+$B$28</f>
        <v>1762.19260822877</v>
      </c>
      <c r="BF40" s="15" t="n">
        <f aca="false">BF18+$B$28</f>
        <v>1763.92460822877</v>
      </c>
      <c r="BG40" s="15" t="n">
        <f aca="false">BG18+$B$28</f>
        <v>1768.83160822877</v>
      </c>
      <c r="BH40" s="15" t="n">
        <f aca="false">BH18+$B$28</f>
        <v>1770.11660822877</v>
      </c>
      <c r="BI40" s="15" t="n">
        <f aca="false">BI18+$B$28</f>
        <v>1774.86710822877</v>
      </c>
      <c r="BJ40" s="15" t="n">
        <f aca="false">BJ18+$B$28</f>
        <v>1781.74410822877</v>
      </c>
      <c r="BK40" s="15" t="n">
        <f aca="false">BK18+$B$28</f>
        <v>1787.71910822877</v>
      </c>
      <c r="BL40" s="15" t="n">
        <f aca="false">BL18+$B$28</f>
        <v>1787.79210822877</v>
      </c>
      <c r="BM40" s="15" t="n">
        <f aca="false">BM18+$B$28</f>
        <v>1793.06810822877</v>
      </c>
      <c r="BN40" s="15" t="n">
        <f aca="false">BN18+$B$28</f>
        <v>1791.68610822877</v>
      </c>
      <c r="BO40" s="15" t="n">
        <f aca="false">BO18+$B$28</f>
        <v>1795.66060822877</v>
      </c>
      <c r="BP40" s="15" t="n">
        <f aca="false">BP18+$B$28</f>
        <v>1800.28560822877</v>
      </c>
      <c r="BQ40" s="15" t="n">
        <f aca="false">BQ18+$B$28</f>
        <v>1798.97760822877</v>
      </c>
      <c r="BR40" s="15" t="n">
        <f aca="false">BR18+$B$28</f>
        <v>1795.80310822877</v>
      </c>
      <c r="BS40" s="15" t="n">
        <f aca="false">BS18+$B$28</f>
        <v>1793.42410822877</v>
      </c>
      <c r="BT40" s="15" t="n">
        <f aca="false">BT18+$B$28</f>
        <v>1795.82910822877</v>
      </c>
      <c r="BU40" s="15" t="n">
        <f aca="false">BU18+$B$28</f>
        <v>1798.35010822877</v>
      </c>
      <c r="BV40" s="15" t="n">
        <f aca="false">BV18+$B$28</f>
        <v>1792.00360822877</v>
      </c>
      <c r="BW40" s="15" t="n">
        <f aca="false">BW18+$B$28</f>
        <v>1792.00660822877</v>
      </c>
      <c r="BX40" s="15" t="n">
        <f aca="false">BX18+$B$28</f>
        <v>1786.80310822877</v>
      </c>
      <c r="BY40" s="15" t="n">
        <f aca="false">BY18+$B$28</f>
        <v>1780.05810822877</v>
      </c>
      <c r="BZ40" s="15" t="n">
        <f aca="false">BZ18+$B$28</f>
        <v>1776.14260822877</v>
      </c>
      <c r="CA40" s="15" t="n">
        <f aca="false">CA18+$B$28</f>
        <v>1763.68260822877</v>
      </c>
      <c r="CB40" s="15" t="n">
        <f aca="false">CB18+$B$28</f>
        <v>1756.42060822877</v>
      </c>
      <c r="CC40" s="15" t="n">
        <f aca="false">CC18+$B$28</f>
        <v>1749.35860822877</v>
      </c>
      <c r="CD40" s="15" t="n">
        <f aca="false">CD18+$B$28</f>
        <v>1747.81960822877</v>
      </c>
      <c r="CE40" s="15" t="n">
        <f aca="false">CE18+$B$28</f>
        <v>1736.43910822877</v>
      </c>
      <c r="CF40" s="15" t="n">
        <f aca="false">CF18+$B$28</f>
        <v>1727.95960822877</v>
      </c>
      <c r="CG40" s="15" t="n">
        <f aca="false">CG18+$B$28</f>
        <v>1714.45360822877</v>
      </c>
      <c r="CH40" s="15" t="n">
        <f aca="false">CH18+$B$28</f>
        <v>1702.77110822877</v>
      </c>
      <c r="CI40" s="15" t="n">
        <f aca="false">CI18+$B$28</f>
        <v>1693.19710822877</v>
      </c>
      <c r="CJ40" s="15" t="n">
        <f aca="false">CJ18+$B$28</f>
        <v>1685.07760822877</v>
      </c>
      <c r="CK40" s="15" t="n">
        <f aca="false">CK18+$B$28</f>
        <v>1677.22110822877</v>
      </c>
      <c r="CL40" s="15" t="n">
        <f aca="false">CL18+$B$28</f>
        <v>1670.97960822877</v>
      </c>
      <c r="CM40" s="15" t="n">
        <f aca="false">CM18+$B$28</f>
        <v>1656.88210822877</v>
      </c>
      <c r="CN40" s="15" t="n">
        <f aca="false">CN18+$B$28</f>
        <v>1643.76510822877</v>
      </c>
    </row>
    <row r="41" customFormat="false" ht="14.25" hidden="false" customHeight="false" outlineLevel="0" collapsed="false">
      <c r="A41" s="8" t="s">
        <v>112</v>
      </c>
      <c r="B41" s="15" t="n">
        <f aca="false">B19+$B$28</f>
        <v>1128.90910822877</v>
      </c>
      <c r="C41" s="15" t="n">
        <f aca="false">C19+$B$28</f>
        <v>1151.76260822877</v>
      </c>
      <c r="D41" s="15" t="n">
        <f aca="false">D19+$B$28</f>
        <v>1163.40960822877</v>
      </c>
      <c r="E41" s="15" t="n">
        <f aca="false">E19+$B$28</f>
        <v>1177.90260822877</v>
      </c>
      <c r="F41" s="15" t="n">
        <f aca="false">F19+$B$28</f>
        <v>1189.41210822877</v>
      </c>
      <c r="G41" s="15" t="n">
        <f aca="false">G19+$B$28</f>
        <v>1205.99260822877</v>
      </c>
      <c r="H41" s="15" t="n">
        <f aca="false">H19+$B$28</f>
        <v>1222.41960822877</v>
      </c>
      <c r="I41" s="15" t="n">
        <f aca="false">I19+$B$28</f>
        <v>1239.94110822877</v>
      </c>
      <c r="J41" s="15" t="n">
        <f aca="false">J19+$B$28</f>
        <v>1254.95760822877</v>
      </c>
      <c r="K41" s="15" t="n">
        <f aca="false">K19+$B$28</f>
        <v>1272.44360822877</v>
      </c>
      <c r="L41" s="15" t="n">
        <f aca="false">L19+$B$28</f>
        <v>1287.98910822877</v>
      </c>
      <c r="M41" s="15" t="n">
        <f aca="false">M19+$B$28</f>
        <v>1308.76060822877</v>
      </c>
      <c r="N41" s="15" t="n">
        <f aca="false">N19+$B$28</f>
        <v>1326.76460822877</v>
      </c>
      <c r="O41" s="15" t="n">
        <f aca="false">O19+$B$28</f>
        <v>1342.33510822877</v>
      </c>
      <c r="P41" s="15" t="n">
        <f aca="false">P19+$B$28</f>
        <v>1356.10660822877</v>
      </c>
      <c r="Q41" s="15" t="n">
        <f aca="false">Q19+$B$28</f>
        <v>1372.07410822877</v>
      </c>
      <c r="R41" s="15" t="n">
        <f aca="false">R19+$B$28</f>
        <v>1382.53660822877</v>
      </c>
      <c r="S41" s="15" t="n">
        <f aca="false">S19+$B$28</f>
        <v>1393.76260822877</v>
      </c>
      <c r="T41" s="15" t="n">
        <f aca="false">T19+$B$28</f>
        <v>1404.07310822877</v>
      </c>
      <c r="U41" s="15" t="n">
        <f aca="false">U19+$B$28</f>
        <v>1412.86560822877</v>
      </c>
      <c r="V41" s="15" t="n">
        <f aca="false">V19+$B$28</f>
        <v>1418.15810822877</v>
      </c>
      <c r="W41" s="15" t="n">
        <f aca="false">W19+$B$28</f>
        <v>1426.99660822877</v>
      </c>
      <c r="X41" s="15" t="n">
        <f aca="false">X19+$B$28</f>
        <v>1435.92910822877</v>
      </c>
      <c r="Y41" s="15" t="n">
        <f aca="false">Y19+$B$28</f>
        <v>1443.37610822877</v>
      </c>
      <c r="Z41" s="15" t="n">
        <f aca="false">Z19+$B$28</f>
        <v>1450.66160822877</v>
      </c>
      <c r="AA41" s="15" t="n">
        <f aca="false">AA19+$B$28</f>
        <v>1458.76310822877</v>
      </c>
      <c r="AB41" s="15" t="n">
        <f aca="false">AB19+$B$28</f>
        <v>1463.91360822877</v>
      </c>
      <c r="AC41" s="15" t="n">
        <f aca="false">AC19+$B$28</f>
        <v>1479.57060822877</v>
      </c>
      <c r="AD41" s="15" t="n">
        <f aca="false">AD19+$B$28</f>
        <v>1494.40110822877</v>
      </c>
      <c r="AE41" s="15" t="n">
        <f aca="false">AE19+$B$28</f>
        <v>1514.86160822877</v>
      </c>
      <c r="AF41" s="15" t="n">
        <f aca="false">AF19+$B$28</f>
        <v>1530.66410822877</v>
      </c>
      <c r="AG41" s="15" t="n">
        <f aca="false">AG19+$B$28</f>
        <v>1545.90960822877</v>
      </c>
      <c r="AH41" s="15" t="n">
        <f aca="false">AH19+$B$28</f>
        <v>1561.53810822877</v>
      </c>
      <c r="AI41" s="15" t="n">
        <f aca="false">AI19+$B$28</f>
        <v>1576.79510822877</v>
      </c>
      <c r="AJ41" s="15" t="n">
        <f aca="false">AJ19+$B$28</f>
        <v>1588.61610822877</v>
      </c>
      <c r="AK41" s="15" t="n">
        <f aca="false">AK19+$B$28</f>
        <v>1605.38260822877</v>
      </c>
      <c r="AL41" s="15" t="n">
        <f aca="false">AL19+$B$28</f>
        <v>1621.37260822877</v>
      </c>
      <c r="AM41" s="15" t="n">
        <f aca="false">AM19+$B$28</f>
        <v>1633.19610822877</v>
      </c>
      <c r="AN41" s="15" t="n">
        <f aca="false">AN19+$B$28</f>
        <v>1650.09910822877</v>
      </c>
      <c r="AO41" s="15" t="n">
        <f aca="false">AO19+$B$28</f>
        <v>1663.99860822877</v>
      </c>
      <c r="AP41" s="15" t="n">
        <f aca="false">AP19+$B$28</f>
        <v>1677.40810822877</v>
      </c>
      <c r="AQ41" s="15" t="n">
        <f aca="false">AQ19+$B$28</f>
        <v>1691.74910822877</v>
      </c>
      <c r="AR41" s="15" t="n">
        <f aca="false">AR19+$B$28</f>
        <v>1707.23210822877</v>
      </c>
      <c r="AS41" s="15" t="n">
        <f aca="false">AS19+$B$28</f>
        <v>1720.97460822877</v>
      </c>
      <c r="AT41" s="15" t="n">
        <f aca="false">AT19+$B$28</f>
        <v>1731.81460822877</v>
      </c>
      <c r="AU41" s="15" t="n">
        <f aca="false">AU19+$B$28</f>
        <v>1742.27510822877</v>
      </c>
      <c r="AV41" s="15" t="n">
        <f aca="false">AV19+$B$28</f>
        <v>1756.59860822877</v>
      </c>
      <c r="AW41" s="15" t="n">
        <f aca="false">AW19+$B$28</f>
        <v>1767.89310822877</v>
      </c>
      <c r="AX41" s="15" t="n">
        <f aca="false">AX19+$B$28</f>
        <v>1776.18960822877</v>
      </c>
      <c r="AY41" s="15" t="n">
        <f aca="false">AY19+$B$28</f>
        <v>1787.89060822877</v>
      </c>
      <c r="AZ41" s="15" t="n">
        <f aca="false">AZ19+$B$28</f>
        <v>1798.60360822877</v>
      </c>
      <c r="BA41" s="15" t="n">
        <f aca="false">BA19+$B$28</f>
        <v>1810.54960822877</v>
      </c>
      <c r="BB41" s="15" t="n">
        <f aca="false">BB19+$B$28</f>
        <v>1822.24010822877</v>
      </c>
      <c r="BC41" s="15" t="n">
        <f aca="false">BC19+$B$28</f>
        <v>1830.64060822877</v>
      </c>
      <c r="BD41" s="15" t="n">
        <f aca="false">BD19+$B$28</f>
        <v>1837.00760822877</v>
      </c>
      <c r="BE41" s="15" t="n">
        <f aca="false">BE19+$B$28</f>
        <v>1847.51660822877</v>
      </c>
      <c r="BF41" s="15" t="n">
        <f aca="false">BF19+$B$28</f>
        <v>1854.63160822877</v>
      </c>
      <c r="BG41" s="15" t="n">
        <f aca="false">BG19+$B$28</f>
        <v>1863.45010822877</v>
      </c>
      <c r="BH41" s="15" t="n">
        <f aca="false">BH19+$B$28</f>
        <v>1871.08410822877</v>
      </c>
      <c r="BI41" s="15" t="n">
        <f aca="false">BI19+$B$28</f>
        <v>1877.90060822877</v>
      </c>
      <c r="BJ41" s="15" t="n">
        <f aca="false">BJ19+$B$28</f>
        <v>1882.36110822877</v>
      </c>
      <c r="BK41" s="15" t="n">
        <f aca="false">BK19+$B$28</f>
        <v>1886.92860822877</v>
      </c>
      <c r="BL41" s="15" t="n">
        <f aca="false">BL19+$B$28</f>
        <v>1891.00810822877</v>
      </c>
      <c r="BM41" s="15" t="n">
        <f aca="false">BM19+$B$28</f>
        <v>1896.52460822877</v>
      </c>
      <c r="BN41" s="15" t="n">
        <f aca="false">BN19+$B$28</f>
        <v>1898.35710822877</v>
      </c>
      <c r="BO41" s="15" t="n">
        <f aca="false">BO19+$B$28</f>
        <v>1902.85510822877</v>
      </c>
      <c r="BP41" s="15" t="n">
        <f aca="false">BP19+$B$28</f>
        <v>1897.08760822877</v>
      </c>
      <c r="BQ41" s="15" t="n">
        <f aca="false">BQ19+$B$28</f>
        <v>1901.90260822877</v>
      </c>
      <c r="BR41" s="15" t="n">
        <f aca="false">BR19+$B$28</f>
        <v>1900.84060822877</v>
      </c>
      <c r="BS41" s="15" t="n">
        <f aca="false">BS19+$B$28</f>
        <v>1904.59210822877</v>
      </c>
      <c r="BT41" s="15" t="n">
        <f aca="false">BT19+$B$28</f>
        <v>1911.77960822877</v>
      </c>
      <c r="BU41" s="15" t="n">
        <f aca="false">BU19+$B$28</f>
        <v>1909.77510822877</v>
      </c>
      <c r="BV41" s="15" t="n">
        <f aca="false">BV19+$B$28</f>
        <v>1908.86660822877</v>
      </c>
      <c r="BW41" s="15" t="n">
        <f aca="false">BW19+$B$28</f>
        <v>1907.95660822877</v>
      </c>
      <c r="BX41" s="15" t="n">
        <f aca="false">BX19+$B$28</f>
        <v>1908.18360822877</v>
      </c>
      <c r="BY41" s="15" t="n">
        <f aca="false">BY19+$B$28</f>
        <v>1907.14760822877</v>
      </c>
      <c r="BZ41" s="15" t="n">
        <f aca="false">BZ19+$B$28</f>
        <v>1909.32260822877</v>
      </c>
      <c r="CA41" s="15" t="n">
        <f aca="false">CA19+$B$28</f>
        <v>1906.85210822877</v>
      </c>
      <c r="CB41" s="15" t="n">
        <f aca="false">CB19+$B$28</f>
        <v>1907.59360822877</v>
      </c>
      <c r="CC41" s="15" t="n">
        <f aca="false">CC19+$B$28</f>
        <v>1901.16810822877</v>
      </c>
      <c r="CD41" s="15" t="n">
        <f aca="false">CD19+$B$28</f>
        <v>1899.05160822877</v>
      </c>
      <c r="CE41" s="15" t="n">
        <f aca="false">CE19+$B$28</f>
        <v>1896.08060822877</v>
      </c>
      <c r="CF41" s="15" t="n">
        <f aca="false">CF19+$B$28</f>
        <v>1884.12810822877</v>
      </c>
      <c r="CG41" s="15" t="n">
        <f aca="false">CG19+$B$28</f>
        <v>1882.35510822877</v>
      </c>
      <c r="CH41" s="15" t="n">
        <f aca="false">CH19+$B$28</f>
        <v>1878.64110822877</v>
      </c>
      <c r="CI41" s="15" t="n">
        <f aca="false">CI19+$B$28</f>
        <v>1870.10960822877</v>
      </c>
      <c r="CJ41" s="15" t="n">
        <f aca="false">CJ19+$B$28</f>
        <v>1860.89210822877</v>
      </c>
      <c r="CK41" s="15" t="n">
        <f aca="false">CK19+$B$28</f>
        <v>1850.61110822877</v>
      </c>
      <c r="CL41" s="15" t="n">
        <f aca="false">CL19+$B$28</f>
        <v>1835.86360822877</v>
      </c>
      <c r="CM41" s="15" t="n">
        <f aca="false">CM19+$B$28</f>
        <v>1831.94610822877</v>
      </c>
      <c r="CN41" s="15" t="n">
        <f aca="false">CN19+$B$28</f>
        <v>1828.18810822877</v>
      </c>
    </row>
    <row r="42" customFormat="false" ht="14.25" hidden="false" customHeight="false" outlineLevel="0" collapsed="false">
      <c r="A42" s="8" t="s">
        <v>120</v>
      </c>
      <c r="B42" s="15" t="n">
        <f aca="false">B20+$B$28</f>
        <v>1141.07410822877</v>
      </c>
      <c r="C42" s="15" t="n">
        <f aca="false">C20+$B$28</f>
        <v>1164.86160822877</v>
      </c>
      <c r="D42" s="15" t="n">
        <f aca="false">D20+$B$28</f>
        <v>1178.27360822877</v>
      </c>
      <c r="E42" s="15" t="n">
        <f aca="false">E20+$B$28</f>
        <v>1189.86960822877</v>
      </c>
      <c r="F42" s="15" t="n">
        <f aca="false">F20+$B$28</f>
        <v>1204.91510822877</v>
      </c>
      <c r="G42" s="15" t="n">
        <f aca="false">G20+$B$28</f>
        <v>1221.19510822877</v>
      </c>
      <c r="H42" s="15" t="n">
        <f aca="false">H20+$B$28</f>
        <v>1237.88810822877</v>
      </c>
      <c r="I42" s="15" t="n">
        <f aca="false">I20+$B$28</f>
        <v>1256.55510822877</v>
      </c>
      <c r="J42" s="15" t="n">
        <f aca="false">J20+$B$28</f>
        <v>1271.78310822877</v>
      </c>
      <c r="K42" s="15" t="n">
        <f aca="false">K20+$B$28</f>
        <v>1289.91560822877</v>
      </c>
      <c r="L42" s="15" t="n">
        <f aca="false">L20+$B$28</f>
        <v>1308.92960822877</v>
      </c>
      <c r="M42" s="15" t="n">
        <f aca="false">M20+$B$28</f>
        <v>1329.14160822877</v>
      </c>
      <c r="N42" s="15" t="n">
        <f aca="false">N20+$B$28</f>
        <v>1346.70110822877</v>
      </c>
      <c r="O42" s="15" t="n">
        <f aca="false">O20+$B$28</f>
        <v>1362.58910822877</v>
      </c>
      <c r="P42" s="15" t="n">
        <f aca="false">P20+$B$28</f>
        <v>1379.48910822877</v>
      </c>
      <c r="Q42" s="15" t="n">
        <f aca="false">Q20+$B$28</f>
        <v>1393.83360822877</v>
      </c>
      <c r="R42" s="15" t="n">
        <f aca="false">R20+$B$28</f>
        <v>1406.58060822877</v>
      </c>
      <c r="S42" s="15" t="n">
        <f aca="false">S20+$B$28</f>
        <v>1420.48860822877</v>
      </c>
      <c r="T42" s="15" t="n">
        <f aca="false">T20+$B$28</f>
        <v>1430.78960822877</v>
      </c>
      <c r="U42" s="15" t="n">
        <f aca="false">U20+$B$28</f>
        <v>1443.58260822877</v>
      </c>
      <c r="V42" s="15" t="n">
        <f aca="false">V20+$B$28</f>
        <v>1450.54310822877</v>
      </c>
      <c r="W42" s="15" t="n">
        <f aca="false">W20+$B$28</f>
        <v>1459.46060822877</v>
      </c>
      <c r="X42" s="15" t="n">
        <f aca="false">X20+$B$28</f>
        <v>1470.57510822877</v>
      </c>
      <c r="Y42" s="15" t="n">
        <f aca="false">Y20+$B$28</f>
        <v>1478.87710822877</v>
      </c>
      <c r="Z42" s="15" t="n">
        <f aca="false">Z20+$B$28</f>
        <v>1489.50810822877</v>
      </c>
      <c r="AA42" s="15" t="n">
        <f aca="false">AA20+$B$28</f>
        <v>1495.34460822877</v>
      </c>
      <c r="AB42" s="15" t="n">
        <f aca="false">AB20+$B$28</f>
        <v>1501.48710822877</v>
      </c>
      <c r="AC42" s="15" t="n">
        <f aca="false">AC20+$B$28</f>
        <v>1513.84510822877</v>
      </c>
      <c r="AD42" s="15" t="n">
        <f aca="false">AD20+$B$28</f>
        <v>1531.46260822877</v>
      </c>
      <c r="AE42" s="15" t="n">
        <f aca="false">AE20+$B$28</f>
        <v>1553.54860822877</v>
      </c>
      <c r="AF42" s="15" t="n">
        <f aca="false">AF20+$B$28</f>
        <v>1573.00210822877</v>
      </c>
      <c r="AG42" s="15" t="n">
        <f aca="false">AG20+$B$28</f>
        <v>1592.07110822877</v>
      </c>
      <c r="AH42" s="15" t="n">
        <f aca="false">AH20+$B$28</f>
        <v>1608.21060822877</v>
      </c>
      <c r="AI42" s="15" t="n">
        <f aca="false">AI20+$B$28</f>
        <v>1629.01960822877</v>
      </c>
      <c r="AJ42" s="15" t="n">
        <f aca="false">AJ20+$B$28</f>
        <v>1644.67260822877</v>
      </c>
      <c r="AK42" s="15" t="n">
        <f aca="false">AK20+$B$28</f>
        <v>1661.60010822877</v>
      </c>
      <c r="AL42" s="15" t="n">
        <f aca="false">AL20+$B$28</f>
        <v>1681.32760822877</v>
      </c>
      <c r="AM42" s="15" t="n">
        <f aca="false">AM20+$B$28</f>
        <v>1699.37910822877</v>
      </c>
      <c r="AN42" s="15" t="n">
        <f aca="false">AN20+$B$28</f>
        <v>1712.50960822877</v>
      </c>
      <c r="AO42" s="15" t="n">
        <f aca="false">AO20+$B$28</f>
        <v>1728.08260822877</v>
      </c>
      <c r="AP42" s="15" t="n">
        <f aca="false">AP20+$B$28</f>
        <v>1740.97760822877</v>
      </c>
      <c r="AQ42" s="15" t="n">
        <f aca="false">AQ20+$B$28</f>
        <v>1761.13510822877</v>
      </c>
      <c r="AR42" s="15" t="n">
        <f aca="false">AR20+$B$28</f>
        <v>1775.36560822877</v>
      </c>
      <c r="AS42" s="15" t="n">
        <f aca="false">AS20+$B$28</f>
        <v>1789.52210822877</v>
      </c>
      <c r="AT42" s="15" t="n">
        <f aca="false">AT20+$B$28</f>
        <v>1799.00610822877</v>
      </c>
      <c r="AU42" s="15" t="n">
        <f aca="false">AU20+$B$28</f>
        <v>1817.84360822877</v>
      </c>
      <c r="AV42" s="15" t="n">
        <f aca="false">AV20+$B$28</f>
        <v>1830.71460822877</v>
      </c>
      <c r="AW42" s="15" t="n">
        <f aca="false">AW20+$B$28</f>
        <v>1843.60510822877</v>
      </c>
      <c r="AX42" s="15" t="n">
        <f aca="false">AX20+$B$28</f>
        <v>1858.66910822877</v>
      </c>
      <c r="AY42" s="15" t="n">
        <f aca="false">AY20+$B$28</f>
        <v>1872.35010822877</v>
      </c>
      <c r="AZ42" s="15" t="n">
        <f aca="false">AZ20+$B$28</f>
        <v>1885.96160822877</v>
      </c>
      <c r="BA42" s="15" t="n">
        <f aca="false">BA20+$B$28</f>
        <v>1896.62960822877</v>
      </c>
      <c r="BB42" s="15" t="n">
        <f aca="false">BB20+$B$28</f>
        <v>1903.88260822877</v>
      </c>
      <c r="BC42" s="15" t="n">
        <f aca="false">BC20+$B$28</f>
        <v>1919.42610822877</v>
      </c>
      <c r="BD42" s="15" t="n">
        <f aca="false">BD20+$B$28</f>
        <v>1929.26960822877</v>
      </c>
      <c r="BE42" s="15" t="n">
        <f aca="false">BE20+$B$28</f>
        <v>1935.20010822877</v>
      </c>
      <c r="BF42" s="15" t="n">
        <f aca="false">BF20+$B$28</f>
        <v>1944.57860822877</v>
      </c>
      <c r="BG42" s="15" t="n">
        <f aca="false">BG20+$B$28</f>
        <v>1956.93010822877</v>
      </c>
      <c r="BH42" s="15" t="n">
        <f aca="false">BH20+$B$28</f>
        <v>1963.95410822877</v>
      </c>
      <c r="BI42" s="15" t="n">
        <f aca="false">BI20+$B$28</f>
        <v>1974.14860822877</v>
      </c>
      <c r="BJ42" s="15" t="n">
        <f aca="false">BJ20+$B$28</f>
        <v>1984.83760822877</v>
      </c>
      <c r="BK42" s="15" t="n">
        <f aca="false">BK20+$B$28</f>
        <v>1992.90610822877</v>
      </c>
      <c r="BL42" s="15" t="n">
        <f aca="false">BL20+$B$28</f>
        <v>1995.89560822877</v>
      </c>
      <c r="BM42" s="15" t="n">
        <f aca="false">BM20+$B$28</f>
        <v>2001.92760822877</v>
      </c>
      <c r="BN42" s="15" t="n">
        <f aca="false">BN20+$B$28</f>
        <v>2006.19060822877</v>
      </c>
      <c r="BO42" s="15" t="n">
        <f aca="false">BO20+$B$28</f>
        <v>2014.90610822877</v>
      </c>
      <c r="BP42" s="15" t="n">
        <f aca="false">BP20+$B$28</f>
        <v>2015.18010822877</v>
      </c>
      <c r="BQ42" s="15" t="n">
        <f aca="false">BQ20+$B$28</f>
        <v>2020.25810822877</v>
      </c>
      <c r="BR42" s="15" t="n">
        <f aca="false">BR20+$B$28</f>
        <v>2015.14860822877</v>
      </c>
      <c r="BS42" s="15" t="n">
        <f aca="false">BS20+$B$28</f>
        <v>2024.30310822877</v>
      </c>
      <c r="BT42" s="15" t="n">
        <f aca="false">BT20+$B$28</f>
        <v>2025.63210822877</v>
      </c>
      <c r="BU42" s="15" t="n">
        <f aca="false">BU20+$B$28</f>
        <v>2028.51060822877</v>
      </c>
      <c r="BV42" s="15" t="n">
        <f aca="false">BV20+$B$28</f>
        <v>2032.84660822877</v>
      </c>
      <c r="BW42" s="15" t="n">
        <f aca="false">BW20+$B$28</f>
        <v>2030.14760822877</v>
      </c>
      <c r="BX42" s="15" t="n">
        <f aca="false">BX20+$B$28</f>
        <v>2037.55160822877</v>
      </c>
      <c r="BY42" s="15" t="n">
        <f aca="false">BY20+$B$28</f>
        <v>2044.53110822877</v>
      </c>
      <c r="BZ42" s="15" t="n">
        <f aca="false">BZ20+$B$28</f>
        <v>2043.67710822877</v>
      </c>
      <c r="CA42" s="15" t="n">
        <f aca="false">CA20+$B$28</f>
        <v>2043.73160822877</v>
      </c>
      <c r="CB42" s="15" t="n">
        <f aca="false">CB20+$B$28</f>
        <v>2050.41660822877</v>
      </c>
      <c r="CC42" s="15" t="n">
        <f aca="false">CC20+$B$28</f>
        <v>2053.88210822877</v>
      </c>
      <c r="CD42" s="15" t="n">
        <f aca="false">CD20+$B$28</f>
        <v>2055.48160822877</v>
      </c>
      <c r="CE42" s="15" t="n">
        <f aca="false">CE20+$B$28</f>
        <v>2052.24110822877</v>
      </c>
      <c r="CF42" s="15" t="n">
        <f aca="false">CF20+$B$28</f>
        <v>2053.16110822877</v>
      </c>
      <c r="CG42" s="15" t="n">
        <f aca="false">CG20+$B$28</f>
        <v>2050.93760822877</v>
      </c>
      <c r="CH42" s="15" t="n">
        <f aca="false">CH20+$B$28</f>
        <v>2043.84510822877</v>
      </c>
      <c r="CI42" s="15" t="n">
        <f aca="false">CI20+$B$28</f>
        <v>2034.89560822877</v>
      </c>
      <c r="CJ42" s="15" t="n">
        <f aca="false">CJ20+$B$28</f>
        <v>2035.10460822877</v>
      </c>
      <c r="CK42" s="15" t="n">
        <f aca="false">CK20+$B$28</f>
        <v>2026.77210822877</v>
      </c>
      <c r="CL42" s="15" t="n">
        <f aca="false">CL20+$B$28</f>
        <v>2026.28460822877</v>
      </c>
      <c r="CM42" s="15" t="n">
        <f aca="false">CM20+$B$28</f>
        <v>2020.57760822877</v>
      </c>
      <c r="CN42" s="15" t="n">
        <f aca="false">CN20+$B$28</f>
        <v>2015.13810822877</v>
      </c>
    </row>
    <row r="43" customFormat="false" ht="14.25" hidden="false" customHeight="false" outlineLevel="0" collapsed="false">
      <c r="A43" s="8" t="s">
        <v>121</v>
      </c>
      <c r="B43" s="15" t="n">
        <f aca="false">B21+$B$28</f>
        <v>1154.73010822877</v>
      </c>
      <c r="C43" s="15" t="n">
        <f aca="false">C21+$B$28</f>
        <v>1179.39610822877</v>
      </c>
      <c r="D43" s="15" t="n">
        <f aca="false">D21+$B$28</f>
        <v>1191.63460822877</v>
      </c>
      <c r="E43" s="15" t="n">
        <f aca="false">E21+$B$28</f>
        <v>1203.54610822877</v>
      </c>
      <c r="F43" s="15" t="n">
        <f aca="false">F21+$B$28</f>
        <v>1219.68560822877</v>
      </c>
      <c r="G43" s="15" t="n">
        <f aca="false">G21+$B$28</f>
        <v>1236.93010822877</v>
      </c>
      <c r="H43" s="15" t="n">
        <f aca="false">H21+$B$28</f>
        <v>1253.49060822877</v>
      </c>
      <c r="I43" s="15" t="n">
        <f aca="false">I21+$B$28</f>
        <v>1273.50760822877</v>
      </c>
      <c r="J43" s="15" t="n">
        <f aca="false">J21+$B$28</f>
        <v>1290.14410822877</v>
      </c>
      <c r="K43" s="15" t="n">
        <f aca="false">K21+$B$28</f>
        <v>1309.24010822877</v>
      </c>
      <c r="L43" s="15" t="n">
        <f aca="false">L21+$B$28</f>
        <v>1329.24560822877</v>
      </c>
      <c r="M43" s="15" t="n">
        <f aca="false">M21+$B$28</f>
        <v>1350.61260822877</v>
      </c>
      <c r="N43" s="15" t="n">
        <f aca="false">N21+$B$28</f>
        <v>1369.88010822877</v>
      </c>
      <c r="O43" s="15" t="n">
        <f aca="false">O21+$B$28</f>
        <v>1389.92310822877</v>
      </c>
      <c r="P43" s="15" t="n">
        <f aca="false">P21+$B$28</f>
        <v>1407.08110822877</v>
      </c>
      <c r="Q43" s="15" t="n">
        <f aca="false">Q21+$B$28</f>
        <v>1422.42560822877</v>
      </c>
      <c r="R43" s="15" t="n">
        <f aca="false">R21+$B$28</f>
        <v>1433.93810822877</v>
      </c>
      <c r="S43" s="15" t="n">
        <f aca="false">S21+$B$28</f>
        <v>1447.33260822877</v>
      </c>
      <c r="T43" s="15" t="n">
        <f aca="false">T21+$B$28</f>
        <v>1458.87210822877</v>
      </c>
      <c r="U43" s="15" t="n">
        <f aca="false">U21+$B$28</f>
        <v>1473.70560822877</v>
      </c>
      <c r="V43" s="15" t="n">
        <f aca="false">V21+$B$28</f>
        <v>1481.53960822877</v>
      </c>
      <c r="W43" s="15" t="n">
        <f aca="false">W21+$B$28</f>
        <v>1490.78410822877</v>
      </c>
      <c r="X43" s="15" t="n">
        <f aca="false">X21+$B$28</f>
        <v>1500.18360822877</v>
      </c>
      <c r="Y43" s="15" t="n">
        <f aca="false">Y21+$B$28</f>
        <v>1511.61160822877</v>
      </c>
      <c r="Z43" s="15" t="n">
        <f aca="false">Z21+$B$28</f>
        <v>1524.26010822877</v>
      </c>
      <c r="AA43" s="15" t="n">
        <f aca="false">AA21+$B$28</f>
        <v>1530.70860822877</v>
      </c>
      <c r="AB43" s="15" t="n">
        <f aca="false">AB21+$B$28</f>
        <v>1541.09210822877</v>
      </c>
      <c r="AC43" s="15" t="n">
        <f aca="false">AC21+$B$28</f>
        <v>1553.61960822877</v>
      </c>
      <c r="AD43" s="15" t="n">
        <f aca="false">AD21+$B$28</f>
        <v>1568.49610822877</v>
      </c>
      <c r="AE43" s="15" t="n">
        <f aca="false">AE21+$B$28</f>
        <v>1592.23760822877</v>
      </c>
      <c r="AF43" s="15" t="n">
        <f aca="false">AF21+$B$28</f>
        <v>1614.28310822877</v>
      </c>
      <c r="AG43" s="15" t="n">
        <f aca="false">AG21+$B$28</f>
        <v>1631.60310822877</v>
      </c>
      <c r="AH43" s="15" t="n">
        <f aca="false">AH21+$B$28</f>
        <v>1649.12910822877</v>
      </c>
      <c r="AI43" s="15" t="n">
        <f aca="false">AI21+$B$28</f>
        <v>1668.00060822877</v>
      </c>
      <c r="AJ43" s="15" t="n">
        <f aca="false">AJ21+$B$28</f>
        <v>1685.91460822877</v>
      </c>
      <c r="AK43" s="15" t="n">
        <f aca="false">AK21+$B$28</f>
        <v>1710.03510822877</v>
      </c>
      <c r="AL43" s="15" t="n">
        <f aca="false">AL21+$B$28</f>
        <v>1723.64260822877</v>
      </c>
      <c r="AM43" s="15" t="n">
        <f aca="false">AM21+$B$28</f>
        <v>1745.33010822877</v>
      </c>
      <c r="AN43" s="15" t="n">
        <f aca="false">AN21+$B$28</f>
        <v>1762.24560822877</v>
      </c>
      <c r="AO43" s="15" t="n">
        <f aca="false">AO21+$B$28</f>
        <v>1780.15360822877</v>
      </c>
      <c r="AP43" s="15" t="n">
        <f aca="false">AP21+$B$28</f>
        <v>1798.07060822877</v>
      </c>
      <c r="AQ43" s="15" t="n">
        <f aca="false">AQ21+$B$28</f>
        <v>1819.75910822877</v>
      </c>
      <c r="AR43" s="15" t="n">
        <f aca="false">AR21+$B$28</f>
        <v>1835.16360822877</v>
      </c>
      <c r="AS43" s="15" t="n">
        <f aca="false">AS21+$B$28</f>
        <v>1852.38810822877</v>
      </c>
      <c r="AT43" s="15" t="n">
        <f aca="false">AT21+$B$28</f>
        <v>1867.44660822877</v>
      </c>
      <c r="AU43" s="15" t="n">
        <f aca="false">AU21+$B$28</f>
        <v>1884.90510822877</v>
      </c>
      <c r="AV43" s="15" t="n">
        <f aca="false">AV21+$B$28</f>
        <v>1898.54510822877</v>
      </c>
      <c r="AW43" s="15" t="n">
        <f aca="false">AW21+$B$28</f>
        <v>1909.74910822877</v>
      </c>
      <c r="AX43" s="15" t="n">
        <f aca="false">AX21+$B$28</f>
        <v>1930.66110822877</v>
      </c>
      <c r="AY43" s="15" t="n">
        <f aca="false">AY21+$B$28</f>
        <v>1942.21010822877</v>
      </c>
      <c r="AZ43" s="15" t="n">
        <f aca="false">AZ21+$B$28</f>
        <v>1952.26960822877</v>
      </c>
      <c r="BA43" s="15" t="n">
        <f aca="false">BA21+$B$28</f>
        <v>1967.44160822877</v>
      </c>
      <c r="BB43" s="15" t="n">
        <f aca="false">BB21+$B$28</f>
        <v>1985.87360822877</v>
      </c>
      <c r="BC43" s="15" t="n">
        <f aca="false">BC21+$B$28</f>
        <v>1998.91310822877</v>
      </c>
      <c r="BD43" s="15" t="n">
        <f aca="false">BD21+$B$28</f>
        <v>2011.98860822877</v>
      </c>
      <c r="BE43" s="15" t="n">
        <f aca="false">BE21+$B$28</f>
        <v>2026.68760822877</v>
      </c>
      <c r="BF43" s="15" t="n">
        <f aca="false">BF21+$B$28</f>
        <v>2038.21560822877</v>
      </c>
      <c r="BG43" s="15" t="n">
        <f aca="false">BG21+$B$28</f>
        <v>2054.39060822877</v>
      </c>
      <c r="BH43" s="15" t="n">
        <f aca="false">BH21+$B$28</f>
        <v>2065.56010822877</v>
      </c>
      <c r="BI43" s="15" t="n">
        <f aca="false">BI21+$B$28</f>
        <v>2074.89510822877</v>
      </c>
      <c r="BJ43" s="15" t="n">
        <f aca="false">BJ21+$B$28</f>
        <v>2091.08660822877</v>
      </c>
      <c r="BK43" s="15" t="n">
        <f aca="false">BK21+$B$28</f>
        <v>2098.34860822877</v>
      </c>
      <c r="BL43" s="15" t="n">
        <f aca="false">BL21+$B$28</f>
        <v>2108.86510822877</v>
      </c>
      <c r="BM43" s="15" t="n">
        <f aca="false">BM21+$B$28</f>
        <v>2119.86310822877</v>
      </c>
      <c r="BN43" s="15" t="n">
        <f aca="false">BN21+$B$28</f>
        <v>2130.51710822877</v>
      </c>
      <c r="BO43" s="15" t="n">
        <f aca="false">BO21+$B$28</f>
        <v>2143.20810822877</v>
      </c>
      <c r="BP43" s="15" t="n">
        <f aca="false">BP21+$B$28</f>
        <v>2148.91560822877</v>
      </c>
      <c r="BQ43" s="15" t="n">
        <f aca="false">BQ21+$B$28</f>
        <v>2155.67610822877</v>
      </c>
      <c r="BR43" s="15" t="n">
        <f aca="false">BR21+$B$28</f>
        <v>2165.16910822877</v>
      </c>
      <c r="BS43" s="15" t="n">
        <f aca="false">BS21+$B$28</f>
        <v>2172.97560822877</v>
      </c>
      <c r="BT43" s="15" t="n">
        <f aca="false">BT21+$B$28</f>
        <v>2180.44110822877</v>
      </c>
      <c r="BU43" s="15" t="n">
        <f aca="false">BU21+$B$28</f>
        <v>2187.91660822877</v>
      </c>
      <c r="BV43" s="15" t="n">
        <f aca="false">BV21+$B$28</f>
        <v>2191.14460822877</v>
      </c>
      <c r="BW43" s="15" t="n">
        <f aca="false">BW21+$B$28</f>
        <v>2199.63510822877</v>
      </c>
      <c r="BX43" s="15" t="n">
        <f aca="false">BX21+$B$28</f>
        <v>2210.09410822877</v>
      </c>
      <c r="BY43" s="15" t="n">
        <f aca="false">BY21+$B$28</f>
        <v>2204.07810822877</v>
      </c>
      <c r="BZ43" s="15" t="n">
        <f aca="false">BZ21+$B$28</f>
        <v>2209.94210822877</v>
      </c>
      <c r="CA43" s="15" t="n">
        <f aca="false">CA21+$B$28</f>
        <v>2214.63110822877</v>
      </c>
      <c r="CB43" s="15" t="n">
        <f aca="false">CB21+$B$28</f>
        <v>2214.63510822877</v>
      </c>
      <c r="CC43" s="15" t="n">
        <f aca="false">CC21+$B$28</f>
        <v>2230.15560822877</v>
      </c>
      <c r="CD43" s="15" t="n">
        <f aca="false">CD21+$B$28</f>
        <v>2228.83810822877</v>
      </c>
      <c r="CE43" s="15" t="n">
        <f aca="false">CE21+$B$28</f>
        <v>2233.07260822877</v>
      </c>
      <c r="CF43" s="15" t="n">
        <f aca="false">CF21+$B$28</f>
        <v>2231.43810822877</v>
      </c>
      <c r="CG43" s="15" t="n">
        <f aca="false">CG21+$B$28</f>
        <v>2229.87310822877</v>
      </c>
      <c r="CH43" s="15" t="n">
        <f aca="false">CH21+$B$28</f>
        <v>2234.92860822877</v>
      </c>
      <c r="CI43" s="15" t="n">
        <f aca="false">CI21+$B$28</f>
        <v>2241.29110822877</v>
      </c>
      <c r="CJ43" s="15" t="n">
        <f aca="false">CJ21+$B$28</f>
        <v>2238.70760822877</v>
      </c>
      <c r="CK43" s="15" t="n">
        <f aca="false">CK21+$B$28</f>
        <v>2233.50460822877</v>
      </c>
      <c r="CL43" s="15" t="n">
        <f aca="false">CL21+$B$28</f>
        <v>2231.46410822877</v>
      </c>
      <c r="CM43" s="15" t="n">
        <f aca="false">CM21+$B$28</f>
        <v>2232.18710822877</v>
      </c>
      <c r="CN43" s="15" t="n">
        <f aca="false">CN21+$B$28</f>
        <v>2217.95960822877</v>
      </c>
    </row>
    <row r="44" customFormat="false" ht="14.25" hidden="false" customHeight="false" outlineLevel="0" collapsed="false">
      <c r="A44" s="8" t="s">
        <v>113</v>
      </c>
      <c r="B44" s="15" t="n">
        <f aca="false">B22+$B$28</f>
        <v>1166.97110822877</v>
      </c>
      <c r="C44" s="15" t="n">
        <f aca="false">C22+$B$28</f>
        <v>1193.08760822877</v>
      </c>
      <c r="D44" s="15" t="n">
        <f aca="false">D22+$B$28</f>
        <v>1204.21910822877</v>
      </c>
      <c r="E44" s="15" t="n">
        <f aca="false">E22+$B$28</f>
        <v>1219.15060822877</v>
      </c>
      <c r="F44" s="15" t="n">
        <f aca="false">F22+$B$28</f>
        <v>1236.33510822877</v>
      </c>
      <c r="G44" s="15" t="n">
        <f aca="false">G22+$B$28</f>
        <v>1254.66360822877</v>
      </c>
      <c r="H44" s="15" t="n">
        <f aca="false">H22+$B$28</f>
        <v>1272.54260822877</v>
      </c>
      <c r="I44" s="15" t="n">
        <f aca="false">I22+$B$28</f>
        <v>1291.94860822877</v>
      </c>
      <c r="J44" s="15" t="n">
        <f aca="false">J22+$B$28</f>
        <v>1310.47210822877</v>
      </c>
      <c r="K44" s="15" t="n">
        <f aca="false">K22+$B$28</f>
        <v>1333.29310822877</v>
      </c>
      <c r="L44" s="15" t="n">
        <f aca="false">L22+$B$28</f>
        <v>1354.13560822877</v>
      </c>
      <c r="M44" s="15" t="n">
        <f aca="false">M22+$B$28</f>
        <v>1377.74860822877</v>
      </c>
      <c r="N44" s="15" t="n">
        <f aca="false">N22+$B$28</f>
        <v>1396.12810822877</v>
      </c>
      <c r="O44" s="15" t="n">
        <f aca="false">O22+$B$28</f>
        <v>1415.26810822877</v>
      </c>
      <c r="P44" s="15" t="n">
        <f aca="false">P22+$B$28</f>
        <v>1433.16610822877</v>
      </c>
      <c r="Q44" s="15" t="n">
        <f aca="false">Q22+$B$28</f>
        <v>1445.95110822877</v>
      </c>
      <c r="R44" s="15" t="n">
        <f aca="false">R22+$B$28</f>
        <v>1462.84060822877</v>
      </c>
      <c r="S44" s="15" t="n">
        <f aca="false">S22+$B$28</f>
        <v>1475.71560822877</v>
      </c>
      <c r="T44" s="15" t="n">
        <f aca="false">T22+$B$28</f>
        <v>1488.16910822877</v>
      </c>
      <c r="U44" s="15" t="n">
        <f aca="false">U22+$B$28</f>
        <v>1501.66860822877</v>
      </c>
      <c r="V44" s="15" t="n">
        <f aca="false">V22+$B$28</f>
        <v>1514.11810822877</v>
      </c>
      <c r="W44" s="15" t="n">
        <f aca="false">W22+$B$28</f>
        <v>1521.66510822877</v>
      </c>
      <c r="X44" s="15" t="n">
        <f aca="false">X22+$B$28</f>
        <v>1534.15060822877</v>
      </c>
      <c r="Y44" s="15" t="n">
        <f aca="false">Y22+$B$28</f>
        <v>1547.36210822877</v>
      </c>
      <c r="Z44" s="15" t="n">
        <f aca="false">Z22+$B$28</f>
        <v>1557.53010822877</v>
      </c>
      <c r="AA44" s="15" t="n">
        <f aca="false">AA22+$B$28</f>
        <v>1566.92810822877</v>
      </c>
      <c r="AB44" s="15" t="n">
        <f aca="false">AB22+$B$28</f>
        <v>1579.56960822877</v>
      </c>
      <c r="AC44" s="15" t="n">
        <f aca="false">AC22+$B$28</f>
        <v>1594.13210822877</v>
      </c>
      <c r="AD44" s="15" t="n">
        <f aca="false">AD22+$B$28</f>
        <v>1613.33610822877</v>
      </c>
      <c r="AE44" s="15" t="n">
        <f aca="false">AE22+$B$28</f>
        <v>1635.32010822877</v>
      </c>
      <c r="AF44" s="15" t="n">
        <f aca="false">AF22+$B$28</f>
        <v>1657.40310822877</v>
      </c>
      <c r="AG44" s="15" t="n">
        <f aca="false">AG22+$B$28</f>
        <v>1674.47660822877</v>
      </c>
      <c r="AH44" s="15" t="n">
        <f aca="false">AH22+$B$28</f>
        <v>1697.14710822877</v>
      </c>
      <c r="AI44" s="15" t="n">
        <f aca="false">AI22+$B$28</f>
        <v>1715.97160822877</v>
      </c>
      <c r="AJ44" s="15" t="n">
        <f aca="false">AJ22+$B$28</f>
        <v>1738.49260822877</v>
      </c>
      <c r="AK44" s="15" t="n">
        <f aca="false">AK22+$B$28</f>
        <v>1758.68460822877</v>
      </c>
      <c r="AL44" s="15" t="n">
        <f aca="false">AL22+$B$28</f>
        <v>1779.95210822877</v>
      </c>
      <c r="AM44" s="15" t="n">
        <f aca="false">AM22+$B$28</f>
        <v>1798.27760822877</v>
      </c>
      <c r="AN44" s="15" t="n">
        <f aca="false">AN22+$B$28</f>
        <v>1819.14160822877</v>
      </c>
      <c r="AO44" s="15" t="n">
        <f aca="false">AO22+$B$28</f>
        <v>1839.49660822877</v>
      </c>
      <c r="AP44" s="15" t="n">
        <f aca="false">AP22+$B$28</f>
        <v>1856.70960822877</v>
      </c>
      <c r="AQ44" s="15" t="n">
        <f aca="false">AQ22+$B$28</f>
        <v>1872.44260822877</v>
      </c>
      <c r="AR44" s="15" t="n">
        <f aca="false">AR22+$B$28</f>
        <v>1894.63310822877</v>
      </c>
      <c r="AS44" s="15" t="n">
        <f aca="false">AS22+$B$28</f>
        <v>1909.34060822877</v>
      </c>
      <c r="AT44" s="15" t="n">
        <f aca="false">AT22+$B$28</f>
        <v>1929.66760822877</v>
      </c>
      <c r="AU44" s="15" t="n">
        <f aca="false">AU22+$B$28</f>
        <v>1944.93310822877</v>
      </c>
      <c r="AV44" s="15" t="n">
        <f aca="false">AV22+$B$28</f>
        <v>1962.57860822877</v>
      </c>
      <c r="AW44" s="15" t="n">
        <f aca="false">AW22+$B$28</f>
        <v>1981.55760822877</v>
      </c>
      <c r="AX44" s="15" t="n">
        <f aca="false">AX22+$B$28</f>
        <v>2001.20910822877</v>
      </c>
      <c r="AY44" s="15" t="n">
        <f aca="false">AY22+$B$28</f>
        <v>2016.06110822877</v>
      </c>
      <c r="AZ44" s="15" t="n">
        <f aca="false">AZ22+$B$28</f>
        <v>2035.69560822877</v>
      </c>
      <c r="BA44" s="15" t="n">
        <f aca="false">BA22+$B$28</f>
        <v>2053.81260822877</v>
      </c>
      <c r="BB44" s="15" t="n">
        <f aca="false">BB22+$B$28</f>
        <v>2067.93760822877</v>
      </c>
      <c r="BC44" s="15" t="n">
        <f aca="false">BC22+$B$28</f>
        <v>2084.17710822877</v>
      </c>
      <c r="BD44" s="15" t="n">
        <f aca="false">BD22+$B$28</f>
        <v>2105.25310822877</v>
      </c>
      <c r="BE44" s="15" t="n">
        <f aca="false">BE22+$B$28</f>
        <v>2116.33310822877</v>
      </c>
      <c r="BF44" s="15" t="n">
        <f aca="false">BF22+$B$28</f>
        <v>2131.61910822877</v>
      </c>
      <c r="BG44" s="15" t="n">
        <f aca="false">BG22+$B$28</f>
        <v>2142.98760822877</v>
      </c>
      <c r="BH44" s="15" t="n">
        <f aca="false">BH22+$B$28</f>
        <v>2159.75610822877</v>
      </c>
      <c r="BI44" s="15" t="n">
        <f aca="false">BI22+$B$28</f>
        <v>2176.39010822877</v>
      </c>
      <c r="BJ44" s="15" t="n">
        <f aca="false">BJ22+$B$28</f>
        <v>2196.11160822877</v>
      </c>
      <c r="BK44" s="15" t="n">
        <f aca="false">BK22+$B$28</f>
        <v>2208.87410822877</v>
      </c>
      <c r="BL44" s="15" t="n">
        <f aca="false">BL22+$B$28</f>
        <v>2216.56260822877</v>
      </c>
      <c r="BM44" s="15" t="n">
        <f aca="false">BM22+$B$28</f>
        <v>2229.57860822877</v>
      </c>
      <c r="BN44" s="15" t="n">
        <f aca="false">BN22+$B$28</f>
        <v>2240.23010822877</v>
      </c>
      <c r="BO44" s="15" t="n">
        <f aca="false">BO22+$B$28</f>
        <v>2253.92710822877</v>
      </c>
      <c r="BP44" s="15" t="n">
        <f aca="false">BP22+$B$28</f>
        <v>2266.07210822877</v>
      </c>
      <c r="BQ44" s="15" t="n">
        <f aca="false">BQ22+$B$28</f>
        <v>2278.82360822877</v>
      </c>
      <c r="BR44" s="15" t="n">
        <f aca="false">BR22+$B$28</f>
        <v>2290.84210822877</v>
      </c>
      <c r="BS44" s="15" t="n">
        <f aca="false">BS22+$B$28</f>
        <v>2300.59560822877</v>
      </c>
      <c r="BT44" s="15" t="n">
        <f aca="false">BT22+$B$28</f>
        <v>2311.26060822877</v>
      </c>
      <c r="BU44" s="15" t="n">
        <f aca="false">BU22+$B$28</f>
        <v>2320.62260822877</v>
      </c>
      <c r="BV44" s="15" t="n">
        <f aca="false">BV22+$B$28</f>
        <v>2330.91910822877</v>
      </c>
      <c r="BW44" s="15" t="n">
        <f aca="false">BW22+$B$28</f>
        <v>2340.59660822877</v>
      </c>
      <c r="BX44" s="15" t="n">
        <f aca="false">BX22+$B$28</f>
        <v>2358.50710822877</v>
      </c>
      <c r="BY44" s="15" t="n">
        <f aca="false">BY22+$B$28</f>
        <v>2370.23810822877</v>
      </c>
      <c r="BZ44" s="15" t="n">
        <f aca="false">BZ22+$B$28</f>
        <v>2378.06260822877</v>
      </c>
      <c r="CA44" s="15" t="n">
        <f aca="false">CA22+$B$28</f>
        <v>2392.30160822877</v>
      </c>
      <c r="CB44" s="15" t="n">
        <f aca="false">CB22+$B$28</f>
        <v>2403.63960822877</v>
      </c>
      <c r="CC44" s="15" t="n">
        <f aca="false">CC22+$B$28</f>
        <v>2412.49160822877</v>
      </c>
      <c r="CD44" s="15" t="n">
        <f aca="false">CD22+$B$28</f>
        <v>2421.00910822877</v>
      </c>
      <c r="CE44" s="15" t="n">
        <f aca="false">CE22+$B$28</f>
        <v>2430.12460822877</v>
      </c>
      <c r="CF44" s="15" t="n">
        <f aca="false">CF22+$B$28</f>
        <v>2440.80460822877</v>
      </c>
      <c r="CG44" s="15" t="n">
        <f aca="false">CG22+$B$28</f>
        <v>2448.04260822877</v>
      </c>
      <c r="CH44" s="15" t="n">
        <f aca="false">CH22+$B$28</f>
        <v>2450.79510822877</v>
      </c>
      <c r="CI44" s="15" t="n">
        <f aca="false">CI22+$B$28</f>
        <v>2455.11710822877</v>
      </c>
      <c r="CJ44" s="15" t="n">
        <f aca="false">CJ22+$B$28</f>
        <v>2459.35410822877</v>
      </c>
      <c r="CK44" s="15" t="n">
        <f aca="false">CK22+$B$28</f>
        <v>2463.04110822877</v>
      </c>
      <c r="CL44" s="15" t="n">
        <f aca="false">CL22+$B$28</f>
        <v>2465.64860822877</v>
      </c>
      <c r="CM44" s="15" t="n">
        <f aca="false">CM22+$B$28</f>
        <v>2466.15510822877</v>
      </c>
      <c r="CN44" s="15" t="n">
        <f aca="false">CN22+$B$28</f>
        <v>2476.01860822877</v>
      </c>
    </row>
    <row r="45" customFormat="false" ht="14.25" hidden="false" customHeight="false" outlineLevel="0" collapsed="false">
      <c r="A45" s="8" t="s">
        <v>122</v>
      </c>
      <c r="B45" s="15" t="n">
        <f aca="false">B23+$B$28</f>
        <v>1184.39660822877</v>
      </c>
      <c r="C45" s="15" t="n">
        <f aca="false">C23+$B$28</f>
        <v>1209.16710822877</v>
      </c>
      <c r="D45" s="15" t="n">
        <f aca="false">D23+$B$28</f>
        <v>1222.93560822877</v>
      </c>
      <c r="E45" s="15" t="n">
        <f aca="false">E23+$B$28</f>
        <v>1237.47360822877</v>
      </c>
      <c r="F45" s="15" t="n">
        <f aca="false">F23+$B$28</f>
        <v>1253.93860822877</v>
      </c>
      <c r="G45" s="15" t="n">
        <f aca="false">G23+$B$28</f>
        <v>1272.48660822877</v>
      </c>
      <c r="H45" s="15" t="n">
        <f aca="false">H23+$B$28</f>
        <v>1291.64160822877</v>
      </c>
      <c r="I45" s="15" t="n">
        <f aca="false">I23+$B$28</f>
        <v>1315.43610822877</v>
      </c>
      <c r="J45" s="15" t="n">
        <f aca="false">J23+$B$28</f>
        <v>1332.43760822877</v>
      </c>
      <c r="K45" s="15" t="n">
        <f aca="false">K23+$B$28</f>
        <v>1355.50660822877</v>
      </c>
      <c r="L45" s="15" t="n">
        <f aca="false">L23+$B$28</f>
        <v>1375.00560822877</v>
      </c>
      <c r="M45" s="15" t="n">
        <f aca="false">M23+$B$28</f>
        <v>1398.84210822877</v>
      </c>
      <c r="N45" s="15" t="n">
        <f aca="false">N23+$B$28</f>
        <v>1421.45310822877</v>
      </c>
      <c r="O45" s="15" t="n">
        <f aca="false">O23+$B$28</f>
        <v>1439.09610822877</v>
      </c>
      <c r="P45" s="15" t="n">
        <f aca="false">P23+$B$28</f>
        <v>1460.01760822877</v>
      </c>
      <c r="Q45" s="15" t="n">
        <f aca="false">Q23+$B$28</f>
        <v>1475.59210822877</v>
      </c>
      <c r="R45" s="15" t="n">
        <f aca="false">R23+$B$28</f>
        <v>1492.29310822877</v>
      </c>
      <c r="S45" s="15" t="n">
        <f aca="false">S23+$B$28</f>
        <v>1508.20210822877</v>
      </c>
      <c r="T45" s="15" t="n">
        <f aca="false">T23+$B$28</f>
        <v>1523.85110822877</v>
      </c>
      <c r="U45" s="15" t="n">
        <f aca="false">U23+$B$28</f>
        <v>1536.61710822877</v>
      </c>
      <c r="V45" s="15" t="n">
        <f aca="false">V23+$B$28</f>
        <v>1549.75160822877</v>
      </c>
      <c r="W45" s="15" t="n">
        <f aca="false">W23+$B$28</f>
        <v>1558.59710822877</v>
      </c>
      <c r="X45" s="15" t="n">
        <f aca="false">X23+$B$28</f>
        <v>1574.47710822877</v>
      </c>
      <c r="Y45" s="15" t="n">
        <f aca="false">Y23+$B$28</f>
        <v>1586.92510822877</v>
      </c>
      <c r="Z45" s="15" t="n">
        <f aca="false">Z23+$B$28</f>
        <v>1601.73710822877</v>
      </c>
      <c r="AA45" s="15" t="n">
        <f aca="false">AA23+$B$28</f>
        <v>1615.58560822877</v>
      </c>
      <c r="AB45" s="15" t="n">
        <f aca="false">AB23+$B$28</f>
        <v>1624.96510822877</v>
      </c>
      <c r="AC45" s="15" t="n">
        <f aca="false">AC23+$B$28</f>
        <v>1642.49810822877</v>
      </c>
      <c r="AD45" s="15" t="n">
        <f aca="false">AD23+$B$28</f>
        <v>1668.10960822877</v>
      </c>
      <c r="AE45" s="15" t="n">
        <f aca="false">AE23+$B$28</f>
        <v>1687.72860822877</v>
      </c>
      <c r="AF45" s="15" t="n">
        <f aca="false">AF23+$B$28</f>
        <v>1707.64510822877</v>
      </c>
      <c r="AG45" s="15" t="n">
        <f aca="false">AG23+$B$28</f>
        <v>1733.49660822877</v>
      </c>
      <c r="AH45" s="15" t="n">
        <f aca="false">AH23+$B$28</f>
        <v>1750.34260822877</v>
      </c>
      <c r="AI45" s="15" t="n">
        <f aca="false">AI23+$B$28</f>
        <v>1770.35010822877</v>
      </c>
      <c r="AJ45" s="15" t="n">
        <f aca="false">AJ23+$B$28</f>
        <v>1795.39560822877</v>
      </c>
      <c r="AK45" s="15" t="n">
        <f aca="false">AK23+$B$28</f>
        <v>1814.48710822877</v>
      </c>
      <c r="AL45" s="15" t="n">
        <f aca="false">AL23+$B$28</f>
        <v>1834.65860822877</v>
      </c>
      <c r="AM45" s="15" t="n">
        <f aca="false">AM23+$B$28</f>
        <v>1858.06460822877</v>
      </c>
      <c r="AN45" s="15" t="n">
        <f aca="false">AN23+$B$28</f>
        <v>1877.64110822877</v>
      </c>
      <c r="AO45" s="15" t="n">
        <f aca="false">AO23+$B$28</f>
        <v>1899.79410822877</v>
      </c>
      <c r="AP45" s="15" t="n">
        <f aca="false">AP23+$B$28</f>
        <v>1922.31610822877</v>
      </c>
      <c r="AQ45" s="15" t="n">
        <f aca="false">AQ23+$B$28</f>
        <v>1939.04260822877</v>
      </c>
      <c r="AR45" s="15" t="n">
        <f aca="false">AR23+$B$28</f>
        <v>1959.04960822877</v>
      </c>
      <c r="AS45" s="15" t="n">
        <f aca="false">AS23+$B$28</f>
        <v>1981.32410822877</v>
      </c>
      <c r="AT45" s="15" t="n">
        <f aca="false">AT23+$B$28</f>
        <v>2001.61710822877</v>
      </c>
      <c r="AU45" s="15" t="n">
        <f aca="false">AU23+$B$28</f>
        <v>2022.22410822877</v>
      </c>
      <c r="AV45" s="15" t="n">
        <f aca="false">AV23+$B$28</f>
        <v>2040.98510822877</v>
      </c>
      <c r="AW45" s="15" t="n">
        <f aca="false">AW23+$B$28</f>
        <v>2059.19410822877</v>
      </c>
      <c r="AX45" s="15" t="n">
        <f aca="false">AX23+$B$28</f>
        <v>2080.75010822877</v>
      </c>
      <c r="AY45" s="15" t="n">
        <f aca="false">AY23+$B$28</f>
        <v>2106.00810822877</v>
      </c>
      <c r="AZ45" s="15" t="n">
        <f aca="false">AZ23+$B$28</f>
        <v>2126.03760822877</v>
      </c>
      <c r="BA45" s="15" t="n">
        <f aca="false">BA23+$B$28</f>
        <v>2149.51860822877</v>
      </c>
      <c r="BB45" s="15" t="n">
        <f aca="false">BB23+$B$28</f>
        <v>2167.55060822877</v>
      </c>
      <c r="BC45" s="15" t="n">
        <f aca="false">BC23+$B$28</f>
        <v>2182.42510822877</v>
      </c>
      <c r="BD45" s="15" t="n">
        <f aca="false">BD23+$B$28</f>
        <v>2206.72810822877</v>
      </c>
      <c r="BE45" s="15" t="n">
        <f aca="false">BE23+$B$28</f>
        <v>2222.65860822877</v>
      </c>
      <c r="BF45" s="15" t="n">
        <f aca="false">BF23+$B$28</f>
        <v>2236.05710822877</v>
      </c>
      <c r="BG45" s="15" t="n">
        <f aca="false">BG23+$B$28</f>
        <v>2256.37160822877</v>
      </c>
      <c r="BH45" s="15" t="n">
        <f aca="false">BH23+$B$28</f>
        <v>2272.02560822877</v>
      </c>
      <c r="BI45" s="15" t="n">
        <f aca="false">BI23+$B$28</f>
        <v>2286.32860822877</v>
      </c>
      <c r="BJ45" s="15" t="n">
        <f aca="false">BJ23+$B$28</f>
        <v>2305.45410822877</v>
      </c>
      <c r="BK45" s="15" t="n">
        <f aca="false">BK23+$B$28</f>
        <v>2322.25410822877</v>
      </c>
      <c r="BL45" s="15" t="n">
        <f aca="false">BL23+$B$28</f>
        <v>2340.89260822877</v>
      </c>
      <c r="BM45" s="15" t="n">
        <f aca="false">BM23+$B$28</f>
        <v>2361.65360822877</v>
      </c>
      <c r="BN45" s="15" t="n">
        <f aca="false">BN23+$B$28</f>
        <v>2381.30460822877</v>
      </c>
      <c r="BO45" s="15" t="n">
        <f aca="false">BO23+$B$28</f>
        <v>2402.18860822877</v>
      </c>
      <c r="BP45" s="15" t="n">
        <f aca="false">BP23+$B$28</f>
        <v>2413.40510822877</v>
      </c>
      <c r="BQ45" s="15" t="n">
        <f aca="false">BQ23+$B$28</f>
        <v>2431.11010822877</v>
      </c>
      <c r="BR45" s="15" t="n">
        <f aca="false">BR23+$B$28</f>
        <v>2449.52010822877</v>
      </c>
      <c r="BS45" s="15" t="n">
        <f aca="false">BS23+$B$28</f>
        <v>2470.16310822877</v>
      </c>
      <c r="BT45" s="15" t="n">
        <f aca="false">BT23+$B$28</f>
        <v>2484.38710822877</v>
      </c>
      <c r="BU45" s="15" t="n">
        <f aca="false">BU23+$B$28</f>
        <v>2503.56110822877</v>
      </c>
      <c r="BV45" s="15" t="n">
        <f aca="false">BV23+$B$28</f>
        <v>2524.02210822877</v>
      </c>
      <c r="BW45" s="15" t="n">
        <f aca="false">BW23+$B$28</f>
        <v>2543.27910822877</v>
      </c>
      <c r="BX45" s="15" t="n">
        <f aca="false">BX23+$B$28</f>
        <v>2558.10410822877</v>
      </c>
      <c r="BY45" s="15" t="n">
        <f aca="false">BY23+$B$28</f>
        <v>2572.19960822877</v>
      </c>
      <c r="BZ45" s="15" t="n">
        <f aca="false">BZ23+$B$28</f>
        <v>2587.73360822877</v>
      </c>
      <c r="CA45" s="15" t="n">
        <f aca="false">CA23+$B$28</f>
        <v>2598.13960822877</v>
      </c>
      <c r="CB45" s="15" t="n">
        <f aca="false">CB23+$B$28</f>
        <v>2607.38810822877</v>
      </c>
      <c r="CC45" s="15" t="n">
        <f aca="false">CC23+$B$28</f>
        <v>2613.22960822877</v>
      </c>
      <c r="CD45" s="15" t="n">
        <f aca="false">CD23+$B$28</f>
        <v>2626.46410822877</v>
      </c>
      <c r="CE45" s="15" t="n">
        <f aca="false">CE23+$B$28</f>
        <v>2636.50960822877</v>
      </c>
      <c r="CF45" s="15" t="n">
        <f aca="false">CF23+$B$28</f>
        <v>2650.57360822877</v>
      </c>
      <c r="CG45" s="15" t="n">
        <f aca="false">CG23+$B$28</f>
        <v>2660.91710822877</v>
      </c>
      <c r="CH45" s="15" t="n">
        <f aca="false">CH23+$B$28</f>
        <v>2667.54710822877</v>
      </c>
      <c r="CI45" s="15" t="n">
        <f aca="false">CI23+$B$28</f>
        <v>2679.81460822877</v>
      </c>
      <c r="CJ45" s="15" t="n">
        <f aca="false">CJ23+$B$28</f>
        <v>2692.95260822877</v>
      </c>
      <c r="CK45" s="15" t="n">
        <f aca="false">CK23+$B$28</f>
        <v>2700.92860822877</v>
      </c>
      <c r="CL45" s="15" t="n">
        <f aca="false">CL23+$B$28</f>
        <v>2709.28510822877</v>
      </c>
      <c r="CM45" s="15" t="n">
        <f aca="false">CM23+$B$28</f>
        <v>2713.23860822877</v>
      </c>
      <c r="CN45" s="15" t="n">
        <f aca="false">CN23+$B$28</f>
        <v>2716.14410822877</v>
      </c>
    </row>
    <row r="46" customFormat="false" ht="14.25" hidden="false" customHeight="false" outlineLevel="0" collapsed="false">
      <c r="A46" s="8" t="s">
        <v>123</v>
      </c>
      <c r="B46" s="15" t="n">
        <f aca="false">B24+$B$28</f>
        <v>1202.35610822877</v>
      </c>
      <c r="C46" s="15" t="n">
        <f aca="false">C24+$B$28</f>
        <v>1228.17310822877</v>
      </c>
      <c r="D46" s="15" t="n">
        <f aca="false">D24+$B$28</f>
        <v>1241.15610822877</v>
      </c>
      <c r="E46" s="15" t="n">
        <f aca="false">E24+$B$28</f>
        <v>1260.65060822877</v>
      </c>
      <c r="F46" s="15" t="n">
        <f aca="false">F24+$B$28</f>
        <v>1276.22460822877</v>
      </c>
      <c r="G46" s="15" t="n">
        <f aca="false">G24+$B$28</f>
        <v>1296.59910822877</v>
      </c>
      <c r="H46" s="15" t="n">
        <f aca="false">H24+$B$28</f>
        <v>1315.62460822877</v>
      </c>
      <c r="I46" s="15" t="n">
        <f aca="false">I24+$B$28</f>
        <v>1337.56810822877</v>
      </c>
      <c r="J46" s="15" t="n">
        <f aca="false">J24+$B$28</f>
        <v>1359.64710822877</v>
      </c>
      <c r="K46" s="15" t="n">
        <f aca="false">K24+$B$28</f>
        <v>1381.12210822877</v>
      </c>
      <c r="L46" s="15" t="n">
        <f aca="false">L24+$B$28</f>
        <v>1406.25310822877</v>
      </c>
      <c r="M46" s="15" t="n">
        <f aca="false">M24+$B$28</f>
        <v>1428.75410822877</v>
      </c>
      <c r="N46" s="15" t="n">
        <f aca="false">N24+$B$28</f>
        <v>1448.89560822877</v>
      </c>
      <c r="O46" s="15" t="n">
        <f aca="false">O24+$B$28</f>
        <v>1473.24460822877</v>
      </c>
      <c r="P46" s="15" t="n">
        <f aca="false">P24+$B$28</f>
        <v>1492.81910822877</v>
      </c>
      <c r="Q46" s="15" t="n">
        <f aca="false">Q24+$B$28</f>
        <v>1510.33310822877</v>
      </c>
      <c r="R46" s="15" t="n">
        <f aca="false">R24+$B$28</f>
        <v>1528.51360822877</v>
      </c>
      <c r="S46" s="15" t="n">
        <f aca="false">S24+$B$28</f>
        <v>1543.92560822877</v>
      </c>
      <c r="T46" s="15" t="n">
        <f aca="false">T24+$B$28</f>
        <v>1561.22310822877</v>
      </c>
      <c r="U46" s="15" t="n">
        <f aca="false">U24+$B$28</f>
        <v>1575.02410822877</v>
      </c>
      <c r="V46" s="15" t="n">
        <f aca="false">V24+$B$28</f>
        <v>1585.44810822877</v>
      </c>
      <c r="W46" s="15" t="n">
        <f aca="false">W24+$B$28</f>
        <v>1600.18960822877</v>
      </c>
      <c r="X46" s="15" t="n">
        <f aca="false">X24+$B$28</f>
        <v>1615.07810822877</v>
      </c>
      <c r="Y46" s="15" t="n">
        <f aca="false">Y24+$B$28</f>
        <v>1631.41610822877</v>
      </c>
      <c r="Z46" s="15" t="n">
        <f aca="false">Z24+$B$28</f>
        <v>1646.07310822877</v>
      </c>
      <c r="AA46" s="15" t="n">
        <f aca="false">AA24+$B$28</f>
        <v>1659.71110822877</v>
      </c>
      <c r="AB46" s="15" t="n">
        <f aca="false">AB24+$B$28</f>
        <v>1675.97410822877</v>
      </c>
      <c r="AC46" s="15" t="n">
        <f aca="false">AC24+$B$28</f>
        <v>1697.58810822877</v>
      </c>
      <c r="AD46" s="15" t="n">
        <f aca="false">AD24+$B$28</f>
        <v>1726.89060822877</v>
      </c>
      <c r="AE46" s="15" t="n">
        <f aca="false">AE24+$B$28</f>
        <v>1752.66860822877</v>
      </c>
      <c r="AF46" s="15" t="n">
        <f aca="false">AF24+$B$28</f>
        <v>1780.00610822877</v>
      </c>
      <c r="AG46" s="15" t="n">
        <f aca="false">AG24+$B$28</f>
        <v>1802.49860822877</v>
      </c>
      <c r="AH46" s="15" t="n">
        <f aca="false">AH24+$B$28</f>
        <v>1830.00160822877</v>
      </c>
      <c r="AI46" s="15" t="n">
        <f aca="false">AI24+$B$28</f>
        <v>1858.36310822877</v>
      </c>
      <c r="AJ46" s="15" t="n">
        <f aca="false">AJ24+$B$28</f>
        <v>1886.71060822877</v>
      </c>
      <c r="AK46" s="15" t="n">
        <f aca="false">AK24+$B$28</f>
        <v>1909.36910822877</v>
      </c>
      <c r="AL46" s="15" t="n">
        <f aca="false">AL24+$B$28</f>
        <v>1933.60710822877</v>
      </c>
      <c r="AM46" s="15" t="n">
        <f aca="false">AM24+$B$28</f>
        <v>1952.02310822877</v>
      </c>
      <c r="AN46" s="15" t="n">
        <f aca="false">AN24+$B$28</f>
        <v>1981.41260822877</v>
      </c>
      <c r="AO46" s="15" t="n">
        <f aca="false">AO24+$B$28</f>
        <v>2013.83710822877</v>
      </c>
      <c r="AP46" s="15" t="n">
        <f aca="false">AP24+$B$28</f>
        <v>2033.90610822877</v>
      </c>
      <c r="AQ46" s="15" t="n">
        <f aca="false">AQ24+$B$28</f>
        <v>2054.16760822877</v>
      </c>
      <c r="AR46" s="15" t="n">
        <f aca="false">AR24+$B$28</f>
        <v>2077.24860822877</v>
      </c>
      <c r="AS46" s="15" t="n">
        <f aca="false">AS24+$B$28</f>
        <v>2102.83310822877</v>
      </c>
      <c r="AT46" s="15" t="n">
        <f aca="false">AT24+$B$28</f>
        <v>2126.26160822877</v>
      </c>
      <c r="AU46" s="15" t="n">
        <f aca="false">AU24+$B$28</f>
        <v>2149.35710822877</v>
      </c>
      <c r="AV46" s="15" t="n">
        <f aca="false">AV24+$B$28</f>
        <v>2178.51710822877</v>
      </c>
      <c r="AW46" s="15" t="n">
        <f aca="false">AW24+$B$28</f>
        <v>2198.54410822877</v>
      </c>
      <c r="AX46" s="15" t="n">
        <f aca="false">AX24+$B$28</f>
        <v>2222.85560822877</v>
      </c>
      <c r="AY46" s="15" t="n">
        <f aca="false">AY24+$B$28</f>
        <v>2250.20160822877</v>
      </c>
      <c r="AZ46" s="15" t="n">
        <f aca="false">AZ24+$B$28</f>
        <v>2275.19110822877</v>
      </c>
      <c r="BA46" s="15" t="n">
        <f aca="false">BA24+$B$28</f>
        <v>2304.20510822877</v>
      </c>
      <c r="BB46" s="15" t="n">
        <f aca="false">BB24+$B$28</f>
        <v>2329.36860822877</v>
      </c>
      <c r="BC46" s="15" t="n">
        <f aca="false">BC24+$B$28</f>
        <v>2356.28960822877</v>
      </c>
      <c r="BD46" s="15" t="n">
        <f aca="false">BD24+$B$28</f>
        <v>2383.61460822877</v>
      </c>
      <c r="BE46" s="15" t="n">
        <f aca="false">BE24+$B$28</f>
        <v>2402.86360822877</v>
      </c>
      <c r="BF46" s="15" t="n">
        <f aca="false">BF24+$B$28</f>
        <v>2425.99060822877</v>
      </c>
      <c r="BG46" s="15" t="n">
        <f aca="false">BG24+$B$28</f>
        <v>2440.84660822877</v>
      </c>
      <c r="BH46" s="15" t="n">
        <f aca="false">BH24+$B$28</f>
        <v>2464.80860822877</v>
      </c>
      <c r="BI46" s="15" t="n">
        <f aca="false">BI24+$B$28</f>
        <v>2479.92310822877</v>
      </c>
      <c r="BJ46" s="15" t="n">
        <f aca="false">BJ24+$B$28</f>
        <v>2506.33660822877</v>
      </c>
      <c r="BK46" s="15" t="n">
        <f aca="false">BK24+$B$28</f>
        <v>2526.78410822877</v>
      </c>
      <c r="BL46" s="15" t="n">
        <f aca="false">BL24+$B$28</f>
        <v>2542.54810822877</v>
      </c>
      <c r="BM46" s="15" t="n">
        <f aca="false">BM24+$B$28</f>
        <v>2560.58510822877</v>
      </c>
      <c r="BN46" s="15" t="n">
        <f aca="false">BN24+$B$28</f>
        <v>2577.60910822877</v>
      </c>
      <c r="BO46" s="15" t="n">
        <f aca="false">BO24+$B$28</f>
        <v>2602.51310822877</v>
      </c>
      <c r="BP46" s="15" t="n">
        <f aca="false">BP24+$B$28</f>
        <v>2616.81460822877</v>
      </c>
      <c r="BQ46" s="15" t="n">
        <f aca="false">BQ24+$B$28</f>
        <v>2636.55960822877</v>
      </c>
      <c r="BR46" s="15" t="n">
        <f aca="false">BR24+$B$28</f>
        <v>2652.98160822877</v>
      </c>
      <c r="BS46" s="15" t="n">
        <f aca="false">BS24+$B$28</f>
        <v>2669.14060822877</v>
      </c>
      <c r="BT46" s="15" t="n">
        <f aca="false">BT24+$B$28</f>
        <v>2685.20210822877</v>
      </c>
      <c r="BU46" s="15" t="n">
        <f aca="false">BU24+$B$28</f>
        <v>2710.79660822877</v>
      </c>
      <c r="BV46" s="15" t="n">
        <f aca="false">BV24+$B$28</f>
        <v>2728.34610822877</v>
      </c>
      <c r="BW46" s="15" t="n">
        <f aca="false">BW24+$B$28</f>
        <v>2750.87860822877</v>
      </c>
      <c r="BX46" s="15" t="n">
        <f aca="false">BX24+$B$28</f>
        <v>2767.12310822877</v>
      </c>
      <c r="BY46" s="15" t="n">
        <f aca="false">BY24+$B$28</f>
        <v>2788.29760822877</v>
      </c>
      <c r="BZ46" s="15" t="n">
        <f aca="false">BZ24+$B$28</f>
        <v>2804.82910822877</v>
      </c>
      <c r="CA46" s="15" t="n">
        <f aca="false">CA24+$B$28</f>
        <v>2820.77210822877</v>
      </c>
      <c r="CB46" s="15" t="n">
        <f aca="false">CB24+$B$28</f>
        <v>2845.12910822877</v>
      </c>
      <c r="CC46" s="15" t="n">
        <f aca="false">CC24+$B$28</f>
        <v>2863.84810822877</v>
      </c>
      <c r="CD46" s="15" t="n">
        <f aca="false">CD24+$B$28</f>
        <v>2878.60860822877</v>
      </c>
      <c r="CE46" s="15" t="n">
        <f aca="false">CE24+$B$28</f>
        <v>2894.01060822877</v>
      </c>
      <c r="CF46" s="15" t="n">
        <f aca="false">CF24+$B$28</f>
        <v>2916.45310822877</v>
      </c>
      <c r="CG46" s="15" t="n">
        <f aca="false">CG24+$B$28</f>
        <v>2930.00360822877</v>
      </c>
      <c r="CH46" s="15" t="n">
        <f aca="false">CH24+$B$28</f>
        <v>2944.38260822877</v>
      </c>
      <c r="CI46" s="15" t="n">
        <f aca="false">CI24+$B$28</f>
        <v>2963.93010822877</v>
      </c>
      <c r="CJ46" s="15" t="n">
        <f aca="false">CJ24+$B$28</f>
        <v>2972.12560822877</v>
      </c>
      <c r="CK46" s="15" t="n">
        <f aca="false">CK24+$B$28</f>
        <v>2978.89660822877</v>
      </c>
      <c r="CL46" s="15" t="n">
        <f aca="false">CL24+$B$28</f>
        <v>2996.03560822877</v>
      </c>
      <c r="CM46" s="15" t="n">
        <f aca="false">CM24+$B$28</f>
        <v>3016.67710822877</v>
      </c>
      <c r="CN46" s="15" t="n">
        <f aca="false">CN24+$B$28</f>
        <v>3031.30160822877</v>
      </c>
    </row>
    <row r="47" customFormat="false" ht="14.25" hidden="false" customHeight="false" outlineLevel="0" collapsed="false">
      <c r="A47" s="8" t="s">
        <v>114</v>
      </c>
      <c r="B47" s="15" t="n">
        <f aca="false">B25+$B$28</f>
        <v>1224.11010822877</v>
      </c>
      <c r="C47" s="15" t="n">
        <f aca="false">C25+$B$28</f>
        <v>1255.02060822877</v>
      </c>
      <c r="D47" s="15" t="n">
        <f aca="false">D25+$B$28</f>
        <v>1269.61260822877</v>
      </c>
      <c r="E47" s="15" t="n">
        <f aca="false">E25+$B$28</f>
        <v>1286.97510822877</v>
      </c>
      <c r="F47" s="15" t="n">
        <f aca="false">F25+$B$28</f>
        <v>1305.62860822877</v>
      </c>
      <c r="G47" s="15" t="n">
        <f aca="false">G25+$B$28</f>
        <v>1325.85060822877</v>
      </c>
      <c r="H47" s="15" t="n">
        <f aca="false">H25+$B$28</f>
        <v>1346.50410822877</v>
      </c>
      <c r="I47" s="15" t="n">
        <f aca="false">I25+$B$28</f>
        <v>1370.85560822877</v>
      </c>
      <c r="J47" s="15" t="n">
        <f aca="false">J25+$B$28</f>
        <v>1392.87410822877</v>
      </c>
      <c r="K47" s="15" t="n">
        <f aca="false">K25+$B$28</f>
        <v>1418.11560822877</v>
      </c>
      <c r="L47" s="15" t="n">
        <f aca="false">L25+$B$28</f>
        <v>1442.57610822877</v>
      </c>
      <c r="M47" s="15" t="n">
        <f aca="false">M25+$B$28</f>
        <v>1469.99760822877</v>
      </c>
      <c r="N47" s="15" t="n">
        <f aca="false">N25+$B$28</f>
        <v>1495.67210822877</v>
      </c>
      <c r="O47" s="15" t="n">
        <f aca="false">O25+$B$28</f>
        <v>1518.92010822877</v>
      </c>
      <c r="P47" s="15" t="n">
        <f aca="false">P25+$B$28</f>
        <v>1542.21010822877</v>
      </c>
      <c r="Q47" s="15" t="n">
        <f aca="false">Q25+$B$28</f>
        <v>1560.61210822877</v>
      </c>
      <c r="R47" s="15" t="n">
        <f aca="false">R25+$B$28</f>
        <v>1580.18610822877</v>
      </c>
      <c r="S47" s="15" t="n">
        <f aca="false">S25+$B$28</f>
        <v>1599.90310822877</v>
      </c>
      <c r="T47" s="15" t="n">
        <f aca="false">T25+$B$28</f>
        <v>1616.15760822877</v>
      </c>
      <c r="U47" s="15" t="n">
        <f aca="false">U25+$B$28</f>
        <v>1633.53560822877</v>
      </c>
      <c r="V47" s="15" t="n">
        <f aca="false">V25+$B$28</f>
        <v>1651.47460822877</v>
      </c>
      <c r="W47" s="15" t="n">
        <f aca="false">W25+$B$28</f>
        <v>1669.34460822877</v>
      </c>
      <c r="X47" s="15" t="n">
        <f aca="false">X25+$B$28</f>
        <v>1688.25110822877</v>
      </c>
      <c r="Y47" s="15" t="n">
        <f aca="false">Y25+$B$28</f>
        <v>1700.33610822877</v>
      </c>
      <c r="Z47" s="15" t="n">
        <f aca="false">Z25+$B$28</f>
        <v>1717.91610822877</v>
      </c>
      <c r="AA47" s="15" t="n">
        <f aca="false">AA25+$B$28</f>
        <v>1734.93260822877</v>
      </c>
      <c r="AB47" s="15" t="n">
        <f aca="false">AB25+$B$28</f>
        <v>1749.79260822877</v>
      </c>
      <c r="AC47" s="15" t="n">
        <f aca="false">AC25+$B$28</f>
        <v>1773.70760822877</v>
      </c>
      <c r="AD47" s="15" t="n">
        <f aca="false">AD25+$B$28</f>
        <v>1799.00060822877</v>
      </c>
      <c r="AE47" s="15" t="n">
        <f aca="false">AE25+$B$28</f>
        <v>1835.15410822877</v>
      </c>
      <c r="AF47" s="15" t="n">
        <f aca="false">AF25+$B$28</f>
        <v>1861.48310822877</v>
      </c>
      <c r="AG47" s="15" t="n">
        <f aca="false">AG25+$B$28</f>
        <v>1886.95510822877</v>
      </c>
      <c r="AH47" s="15" t="n">
        <f aca="false">AH25+$B$28</f>
        <v>1911.34560822877</v>
      </c>
      <c r="AI47" s="15" t="n">
        <f aca="false">AI25+$B$28</f>
        <v>1940.23860822877</v>
      </c>
      <c r="AJ47" s="15" t="n">
        <f aca="false">AJ25+$B$28</f>
        <v>1970.55960822877</v>
      </c>
      <c r="AK47" s="15" t="n">
        <f aca="false">AK25+$B$28</f>
        <v>1997.39760822877</v>
      </c>
      <c r="AL47" s="15" t="n">
        <f aca="false">AL25+$B$28</f>
        <v>2025.51960822877</v>
      </c>
      <c r="AM47" s="15" t="n">
        <f aca="false">AM25+$B$28</f>
        <v>2061.14810822877</v>
      </c>
      <c r="AN47" s="15" t="n">
        <f aca="false">AN25+$B$28</f>
        <v>2089.44460822877</v>
      </c>
      <c r="AO47" s="15" t="n">
        <f aca="false">AO25+$B$28</f>
        <v>2120.74760822877</v>
      </c>
      <c r="AP47" s="15" t="n">
        <f aca="false">AP25+$B$28</f>
        <v>2154.37760822877</v>
      </c>
      <c r="AQ47" s="15" t="n">
        <f aca="false">AQ25+$B$28</f>
        <v>2183.55360822877</v>
      </c>
      <c r="AR47" s="15" t="n">
        <f aca="false">AR25+$B$28</f>
        <v>2209.25910822877</v>
      </c>
      <c r="AS47" s="15" t="n">
        <f aca="false">AS25+$B$28</f>
        <v>2240.09810822877</v>
      </c>
      <c r="AT47" s="15" t="n">
        <f aca="false">AT25+$B$28</f>
        <v>2266.31560822877</v>
      </c>
      <c r="AU47" s="15" t="n">
        <f aca="false">AU25+$B$28</f>
        <v>2297.00960822877</v>
      </c>
      <c r="AV47" s="15" t="n">
        <f aca="false">AV25+$B$28</f>
        <v>2324.06510822877</v>
      </c>
      <c r="AW47" s="15" t="n">
        <f aca="false">AW25+$B$28</f>
        <v>2349.08310822877</v>
      </c>
      <c r="AX47" s="15" t="n">
        <f aca="false">AX25+$B$28</f>
        <v>2375.41410822877</v>
      </c>
      <c r="AY47" s="15" t="n">
        <f aca="false">AY25+$B$28</f>
        <v>2402.79760822877</v>
      </c>
      <c r="AZ47" s="15" t="n">
        <f aca="false">AZ25+$B$28</f>
        <v>2434.52460822877</v>
      </c>
      <c r="BA47" s="15" t="n">
        <f aca="false">BA25+$B$28</f>
        <v>2466.08260822877</v>
      </c>
      <c r="BB47" s="15" t="n">
        <f aca="false">BB25+$B$28</f>
        <v>2494.23910822877</v>
      </c>
      <c r="BC47" s="15" t="n">
        <f aca="false">BC25+$B$28</f>
        <v>2531.70210822877</v>
      </c>
      <c r="BD47" s="15" t="n">
        <f aca="false">BD25+$B$28</f>
        <v>2560.53960822877</v>
      </c>
      <c r="BE47" s="15" t="n">
        <f aca="false">BE25+$B$28</f>
        <v>2591.87960822877</v>
      </c>
      <c r="BF47" s="15" t="n">
        <f aca="false">BF25+$B$28</f>
        <v>2625.72160822877</v>
      </c>
      <c r="BG47" s="15" t="n">
        <f aca="false">BG25+$B$28</f>
        <v>2653.33710822877</v>
      </c>
      <c r="BH47" s="15" t="n">
        <f aca="false">BH25+$B$28</f>
        <v>2680.87510822877</v>
      </c>
      <c r="BI47" s="15" t="n">
        <f aca="false">BI25+$B$28</f>
        <v>2701.97210822877</v>
      </c>
      <c r="BJ47" s="15" t="n">
        <f aca="false">BJ25+$B$28</f>
        <v>2734.57060822877</v>
      </c>
      <c r="BK47" s="15" t="n">
        <f aca="false">BK25+$B$28</f>
        <v>2761.46910822877</v>
      </c>
      <c r="BL47" s="15" t="n">
        <f aca="false">BL25+$B$28</f>
        <v>2793.83610822877</v>
      </c>
      <c r="BM47" s="15" t="n">
        <f aca="false">BM25+$B$28</f>
        <v>2832.95610822877</v>
      </c>
      <c r="BN47" s="15" t="n">
        <f aca="false">BN25+$B$28</f>
        <v>2869.13960822877</v>
      </c>
      <c r="BO47" s="15" t="n">
        <f aca="false">BO25+$B$28</f>
        <v>2891.27660822877</v>
      </c>
      <c r="BP47" s="15" t="n">
        <f aca="false">BP25+$B$28</f>
        <v>2936.23010822877</v>
      </c>
      <c r="BQ47" s="15" t="n">
        <f aca="false">BQ25+$B$28</f>
        <v>2963.68810822877</v>
      </c>
      <c r="BR47" s="15" t="n">
        <f aca="false">BR25+$B$28</f>
        <v>2986.71260822877</v>
      </c>
      <c r="BS47" s="15" t="n">
        <f aca="false">BS25+$B$28</f>
        <v>3020.64860822877</v>
      </c>
      <c r="BT47" s="15" t="n">
        <f aca="false">BT25+$B$28</f>
        <v>3050.07160822877</v>
      </c>
      <c r="BU47" s="15" t="n">
        <f aca="false">BU25+$B$28</f>
        <v>3086.10210822877</v>
      </c>
      <c r="BV47" s="15" t="n">
        <f aca="false">BV25+$B$28</f>
        <v>3119.43110822877</v>
      </c>
      <c r="BW47" s="15" t="n">
        <f aca="false">BW25+$B$28</f>
        <v>3144.59910822877</v>
      </c>
      <c r="BX47" s="15" t="n">
        <f aca="false">BX25+$B$28</f>
        <v>3180.45410822877</v>
      </c>
      <c r="BY47" s="15" t="n">
        <f aca="false">BY25+$B$28</f>
        <v>3209.04810822877</v>
      </c>
      <c r="BZ47" s="15" t="n">
        <f aca="false">BZ25+$B$28</f>
        <v>3236.39660822877</v>
      </c>
      <c r="CA47" s="15" t="n">
        <f aca="false">CA25+$B$28</f>
        <v>3261.24510822877</v>
      </c>
      <c r="CB47" s="15" t="n">
        <f aca="false">CB25+$B$28</f>
        <v>3294.88760822877</v>
      </c>
      <c r="CC47" s="15" t="n">
        <f aca="false">CC25+$B$28</f>
        <v>3312.65410822877</v>
      </c>
      <c r="CD47" s="15" t="n">
        <f aca="false">CD25+$B$28</f>
        <v>3337.08160822877</v>
      </c>
      <c r="CE47" s="15" t="n">
        <f aca="false">CE25+$B$28</f>
        <v>3365.99210822877</v>
      </c>
      <c r="CF47" s="15" t="n">
        <f aca="false">CF25+$B$28</f>
        <v>3377.49810822877</v>
      </c>
      <c r="CG47" s="15" t="n">
        <f aca="false">CG25+$B$28</f>
        <v>3398.24510822877</v>
      </c>
      <c r="CH47" s="15" t="n">
        <f aca="false">CH25+$B$28</f>
        <v>3420.21060822877</v>
      </c>
      <c r="CI47" s="15" t="n">
        <f aca="false">CI25+$B$28</f>
        <v>3448.53910822877</v>
      </c>
      <c r="CJ47" s="15" t="n">
        <f aca="false">CJ25+$B$28</f>
        <v>3483.90810822877</v>
      </c>
      <c r="CK47" s="15" t="n">
        <f aca="false">CK25+$B$28</f>
        <v>3526.61210822877</v>
      </c>
      <c r="CL47" s="15" t="n">
        <f aca="false">CL25+$B$28</f>
        <v>3545.98810822877</v>
      </c>
      <c r="CM47" s="15" t="n">
        <f aca="false">CM25+$B$28</f>
        <v>3568.75760822877</v>
      </c>
      <c r="CN47" s="15" t="n">
        <f aca="false">CN25+$B$28</f>
        <v>3586.70860822877</v>
      </c>
    </row>
    <row r="48" customFormat="false" ht="14.25" hidden="false" customHeight="false" outlineLevel="0" collapsed="false">
      <c r="A48" s="8" t="s">
        <v>115</v>
      </c>
      <c r="B48" s="15" t="n">
        <f aca="false">B26+$B$28</f>
        <v>1258.65810822877</v>
      </c>
      <c r="C48" s="15" t="n">
        <f aca="false">C26+$B$28</f>
        <v>1285.99910822877</v>
      </c>
      <c r="D48" s="15" t="n">
        <f aca="false">D26+$B$28</f>
        <v>1305.55910822877</v>
      </c>
      <c r="E48" s="15" t="n">
        <f aca="false">E26+$B$28</f>
        <v>1326.83710822877</v>
      </c>
      <c r="F48" s="15" t="n">
        <f aca="false">F26+$B$28</f>
        <v>1346.59560822877</v>
      </c>
      <c r="G48" s="15" t="n">
        <f aca="false">G26+$B$28</f>
        <v>1368.83860822877</v>
      </c>
      <c r="H48" s="15" t="n">
        <f aca="false">H26+$B$28</f>
        <v>1394.36710822877</v>
      </c>
      <c r="I48" s="15" t="n">
        <f aca="false">I26+$B$28</f>
        <v>1419.31060822877</v>
      </c>
      <c r="J48" s="15" t="n">
        <f aca="false">J26+$B$28</f>
        <v>1443.45160822877</v>
      </c>
      <c r="K48" s="15" t="n">
        <f aca="false">K26+$B$28</f>
        <v>1467.86610822877</v>
      </c>
      <c r="L48" s="15" t="n">
        <f aca="false">L26+$B$28</f>
        <v>1495.09760822877</v>
      </c>
      <c r="M48" s="15" t="n">
        <f aca="false">M26+$B$28</f>
        <v>1525.29060822877</v>
      </c>
      <c r="N48" s="15" t="n">
        <f aca="false">N26+$B$28</f>
        <v>1551.45660822877</v>
      </c>
      <c r="O48" s="15" t="n">
        <f aca="false">O26+$B$28</f>
        <v>1578.78910822877</v>
      </c>
      <c r="P48" s="15" t="n">
        <f aca="false">P26+$B$28</f>
        <v>1604.21610822877</v>
      </c>
      <c r="Q48" s="15" t="n">
        <f aca="false">Q26+$B$28</f>
        <v>1626.96510822877</v>
      </c>
      <c r="R48" s="15" t="n">
        <f aca="false">R26+$B$28</f>
        <v>1650.05210822877</v>
      </c>
      <c r="S48" s="15" t="n">
        <f aca="false">S26+$B$28</f>
        <v>1671.86160822877</v>
      </c>
      <c r="T48" s="15" t="n">
        <f aca="false">T26+$B$28</f>
        <v>1691.83610822877</v>
      </c>
      <c r="U48" s="15" t="n">
        <f aca="false">U26+$B$28</f>
        <v>1713.91510822877</v>
      </c>
      <c r="V48" s="15" t="n">
        <f aca="false">V26+$B$28</f>
        <v>1734.95160822877</v>
      </c>
      <c r="W48" s="15" t="n">
        <f aca="false">W26+$B$28</f>
        <v>1754.66010822877</v>
      </c>
      <c r="X48" s="15" t="n">
        <f aca="false">X26+$B$28</f>
        <v>1772.43860822877</v>
      </c>
      <c r="Y48" s="15" t="n">
        <f aca="false">Y26+$B$28</f>
        <v>1793.32210822877</v>
      </c>
      <c r="Z48" s="15" t="n">
        <f aca="false">Z26+$B$28</f>
        <v>1810.40160822877</v>
      </c>
      <c r="AA48" s="15" t="n">
        <f aca="false">AA26+$B$28</f>
        <v>1831.19810822877</v>
      </c>
      <c r="AB48" s="15" t="n">
        <f aca="false">AB26+$B$28</f>
        <v>1851.46110822877</v>
      </c>
      <c r="AC48" s="15" t="n">
        <f aca="false">AC26+$B$28</f>
        <v>1876.89560822877</v>
      </c>
      <c r="AD48" s="15" t="n">
        <f aca="false">AD26+$B$28</f>
        <v>1908.64160822877</v>
      </c>
      <c r="AE48" s="15" t="n">
        <f aca="false">AE26+$B$28</f>
        <v>1945.71960822877</v>
      </c>
      <c r="AF48" s="15" t="n">
        <f aca="false">AF26+$B$28</f>
        <v>1980.28160822877</v>
      </c>
      <c r="AG48" s="15" t="n">
        <f aca="false">AG26+$B$28</f>
        <v>2014.85910822877</v>
      </c>
      <c r="AH48" s="15" t="n">
        <f aca="false">AH26+$B$28</f>
        <v>2050.31510822877</v>
      </c>
      <c r="AI48" s="15" t="n">
        <f aca="false">AI26+$B$28</f>
        <v>2082.52910822877</v>
      </c>
      <c r="AJ48" s="15" t="n">
        <f aca="false">AJ26+$B$28</f>
        <v>2120.01360822877</v>
      </c>
      <c r="AK48" s="15" t="n">
        <f aca="false">AK26+$B$28</f>
        <v>2153.61710822877</v>
      </c>
      <c r="AL48" s="15" t="n">
        <f aca="false">AL26+$B$28</f>
        <v>2187.93410822877</v>
      </c>
      <c r="AM48" s="15" t="n">
        <f aca="false">AM26+$B$28</f>
        <v>2226.08010822877</v>
      </c>
      <c r="AN48" s="15" t="n">
        <f aca="false">AN26+$B$28</f>
        <v>2266.39810822877</v>
      </c>
      <c r="AO48" s="15" t="n">
        <f aca="false">AO26+$B$28</f>
        <v>2312.06060822877</v>
      </c>
      <c r="AP48" s="15" t="n">
        <f aca="false">AP26+$B$28</f>
        <v>2337.82560822877</v>
      </c>
      <c r="AQ48" s="15" t="n">
        <f aca="false">AQ26+$B$28</f>
        <v>2369.92360822877</v>
      </c>
      <c r="AR48" s="15" t="n">
        <f aca="false">AR26+$B$28</f>
        <v>2401.67510822877</v>
      </c>
      <c r="AS48" s="15" t="n">
        <f aca="false">AS26+$B$28</f>
        <v>2438.78210822877</v>
      </c>
      <c r="AT48" s="15" t="n">
        <f aca="false">AT26+$B$28</f>
        <v>2473.17610822877</v>
      </c>
      <c r="AU48" s="15" t="n">
        <f aca="false">AU26+$B$28</f>
        <v>2512.28460822877</v>
      </c>
      <c r="AV48" s="15" t="n">
        <f aca="false">AV26+$B$28</f>
        <v>2555.14060822877</v>
      </c>
      <c r="AW48" s="15" t="n">
        <f aca="false">AW26+$B$28</f>
        <v>2598.64860822877</v>
      </c>
      <c r="AX48" s="15" t="n">
        <f aca="false">AX26+$B$28</f>
        <v>2641.86760822877</v>
      </c>
      <c r="AY48" s="15" t="n">
        <f aca="false">AY26+$B$28</f>
        <v>2675.67660822877</v>
      </c>
      <c r="AZ48" s="15" t="n">
        <f aca="false">AZ26+$B$28</f>
        <v>2708.37960822877</v>
      </c>
      <c r="BA48" s="15" t="n">
        <f aca="false">BA26+$B$28</f>
        <v>2753.36410822877</v>
      </c>
      <c r="BB48" s="15" t="n">
        <f aca="false">BB26+$B$28</f>
        <v>2796.90560822877</v>
      </c>
      <c r="BC48" s="15" t="n">
        <f aca="false">BC26+$B$28</f>
        <v>2835.00060822877</v>
      </c>
      <c r="BD48" s="15" t="n">
        <f aca="false">BD26+$B$28</f>
        <v>2877.05510822877</v>
      </c>
      <c r="BE48" s="15" t="n">
        <f aca="false">BE26+$B$28</f>
        <v>2922.61960822877</v>
      </c>
      <c r="BF48" s="15" t="n">
        <f aca="false">BF26+$B$28</f>
        <v>2969.50510822877</v>
      </c>
      <c r="BG48" s="15" t="n">
        <f aca="false">BG26+$B$28</f>
        <v>3014.87210822877</v>
      </c>
      <c r="BH48" s="15" t="n">
        <f aca="false">BH26+$B$28</f>
        <v>3047.28210822877</v>
      </c>
      <c r="BI48" s="15" t="n">
        <f aca="false">BI26+$B$28</f>
        <v>3112.04410822877</v>
      </c>
      <c r="BJ48" s="15" t="n">
        <f aca="false">BJ26+$B$28</f>
        <v>3155.03110822877</v>
      </c>
      <c r="BK48" s="15" t="n">
        <f aca="false">BK26+$B$28</f>
        <v>3192.60610822877</v>
      </c>
      <c r="BL48" s="15" t="n">
        <f aca="false">BL26+$B$28</f>
        <v>3220.22760822877</v>
      </c>
      <c r="BM48" s="15" t="n">
        <f aca="false">BM26+$B$28</f>
        <v>3267.41710822877</v>
      </c>
      <c r="BN48" s="15" t="n">
        <f aca="false">BN26+$B$28</f>
        <v>3297.19010822877</v>
      </c>
      <c r="BO48" s="15" t="n">
        <f aca="false">BO26+$B$28</f>
        <v>3345.95010822877</v>
      </c>
      <c r="BP48" s="15" t="n">
        <f aca="false">BP26+$B$28</f>
        <v>3387.22410822877</v>
      </c>
      <c r="BQ48" s="15" t="n">
        <f aca="false">BQ26+$B$28</f>
        <v>3431.51960822877</v>
      </c>
      <c r="BR48" s="15" t="n">
        <f aca="false">BR26+$B$28</f>
        <v>3466.54110822877</v>
      </c>
      <c r="BS48" s="15" t="n">
        <f aca="false">BS26+$B$28</f>
        <v>3501.92010822877</v>
      </c>
      <c r="BT48" s="15" t="n">
        <f aca="false">BT26+$B$28</f>
        <v>3546.81110822877</v>
      </c>
      <c r="BU48" s="15" t="n">
        <f aca="false">BU26+$B$28</f>
        <v>3586.51160822877</v>
      </c>
      <c r="BV48" s="15" t="n">
        <f aca="false">BV26+$B$28</f>
        <v>3629.38860822877</v>
      </c>
      <c r="BW48" s="15" t="n">
        <f aca="false">BW26+$B$28</f>
        <v>3677.67860822877</v>
      </c>
      <c r="BX48" s="15" t="n">
        <f aca="false">BX26+$B$28</f>
        <v>3722.43760822877</v>
      </c>
      <c r="BY48" s="15" t="n">
        <f aca="false">BY26+$B$28</f>
        <v>3767.68610822877</v>
      </c>
      <c r="BZ48" s="15" t="n">
        <f aca="false">BZ26+$B$28</f>
        <v>3819.43160822877</v>
      </c>
      <c r="CA48" s="15" t="n">
        <f aca="false">CA26+$B$28</f>
        <v>3866.91060822877</v>
      </c>
      <c r="CB48" s="15" t="n">
        <f aca="false">CB26+$B$28</f>
        <v>3900.36510822877</v>
      </c>
      <c r="CC48" s="15" t="n">
        <f aca="false">CC26+$B$28</f>
        <v>3948.61410822877</v>
      </c>
      <c r="CD48" s="15" t="n">
        <f aca="false">CD26+$B$28</f>
        <v>3986.81610822877</v>
      </c>
      <c r="CE48" s="15" t="n">
        <f aca="false">CE26+$B$28</f>
        <v>4040.77610822877</v>
      </c>
      <c r="CF48" s="15" t="n">
        <f aca="false">CF26+$B$28</f>
        <v>4092.26060822877</v>
      </c>
      <c r="CG48" s="15" t="n">
        <f aca="false">CG26+$B$28</f>
        <v>4138.20560822877</v>
      </c>
      <c r="CH48" s="15" t="n">
        <f aca="false">CH26+$B$28</f>
        <v>4184.60260822877</v>
      </c>
      <c r="CI48" s="15" t="n">
        <f aca="false">CI26+$B$28</f>
        <v>4228.42860822877</v>
      </c>
      <c r="CJ48" s="15" t="n">
        <f aca="false">CJ26+$B$28</f>
        <v>4275.97110822877</v>
      </c>
      <c r="CK48" s="15" t="n">
        <f aca="false">CK26+$B$28</f>
        <v>4319.40260822877</v>
      </c>
      <c r="CL48" s="15" t="n">
        <f aca="false">CL26+$B$28</f>
        <v>4373.96160822877</v>
      </c>
      <c r="CM48" s="15" t="n">
        <f aca="false">CM26+$B$28</f>
        <v>4423.47760822877</v>
      </c>
      <c r="CN48" s="15" t="n">
        <f aca="false">CN26+$B$28</f>
        <v>4477.74760822877</v>
      </c>
    </row>
    <row r="49" customFormat="false" ht="14.25" hidden="false" customHeight="false" outlineLevel="0" collapsed="false">
      <c r="A49" s="8"/>
    </row>
    <row r="50" customFormat="false" ht="14.25" hidden="false" customHeight="false" outlineLevel="0" collapsed="false">
      <c r="A50" s="8" t="s">
        <v>126</v>
      </c>
      <c r="B50" s="0" t="n">
        <f aca="false">'Base Year'!B2</f>
        <v>2000</v>
      </c>
      <c r="C50" s="0" t="n">
        <f aca="false">'Historical Data'!G3</f>
        <v>971.635387581002</v>
      </c>
    </row>
    <row r="51" customFormat="false" ht="14.25" hidden="false" customHeight="false" outlineLevel="0" collapsed="false">
      <c r="A51" s="8"/>
    </row>
    <row r="52" customFormat="false" ht="14.25" hidden="false" customHeight="false" outlineLevel="0" collapsed="false">
      <c r="A52" s="8" t="s">
        <v>105</v>
      </c>
      <c r="B52" s="17" t="n">
        <f aca="false">B30/$C$50*100</f>
        <v>97.8689918443809</v>
      </c>
      <c r="C52" s="17" t="n">
        <f aca="false">C30/$C$50*100</f>
        <v>99.5210879089309</v>
      </c>
      <c r="D52" s="17" t="n">
        <f aca="false">D30/$C$50*100</f>
        <v>99.9653903762121</v>
      </c>
      <c r="E52" s="17" t="n">
        <f aca="false">E30/$C$50*100</f>
        <v>100.582957426229</v>
      </c>
      <c r="F52" s="17" t="n">
        <f aca="false">F30/$C$50*100</f>
        <v>101.330305669491</v>
      </c>
      <c r="G52" s="17" t="n">
        <f aca="false">G30/$C$50*100</f>
        <v>102.145632087328</v>
      </c>
      <c r="H52" s="17" t="n">
        <f aca="false">H30/$C$50*100</f>
        <v>102.85639253186</v>
      </c>
      <c r="I52" s="17" t="n">
        <f aca="false">I30/$C$50*100</f>
        <v>103.457904176526</v>
      </c>
      <c r="J52" s="17" t="n">
        <f aca="false">J30/$C$50*100</f>
        <v>103.945484194767</v>
      </c>
      <c r="K52" s="17" t="n">
        <f aca="false">K30/$C$50*100</f>
        <v>104.877469599554</v>
      </c>
      <c r="L52" s="17" t="n">
        <f aca="false">L30/$C$50*100</f>
        <v>105.502601215552</v>
      </c>
      <c r="M52" s="17" t="n">
        <f aca="false">M30/$C$50*100</f>
        <v>106.298784650087</v>
      </c>
      <c r="N52" s="17" t="n">
        <f aca="false">N30/$C$50*100</f>
        <v>106.806999980973</v>
      </c>
      <c r="O52" s="17" t="n">
        <f aca="false">O30/$C$50*100</f>
        <v>106.858099396077</v>
      </c>
      <c r="P52" s="17" t="n">
        <f aca="false">P30/$C$50*100</f>
        <v>107.717063582302</v>
      </c>
      <c r="Q52" s="17" t="n">
        <f aca="false">Q30/$C$50*100</f>
        <v>108.049286969928</v>
      </c>
      <c r="R52" s="17" t="n">
        <f aca="false">R30/$C$50*100</f>
        <v>107.635479480885</v>
      </c>
      <c r="S52" s="17" t="n">
        <f aca="false">S30/$C$50*100</f>
        <v>107.472861896121</v>
      </c>
      <c r="T52" s="17" t="n">
        <f aca="false">T30/$C$50*100</f>
        <v>107.019569431036</v>
      </c>
      <c r="U52" s="17" t="n">
        <f aca="false">U30/$C$50*100</f>
        <v>106.645329253447</v>
      </c>
      <c r="V52" s="17" t="n">
        <f aca="false">V30/$C$50*100</f>
        <v>105.882290968226</v>
      </c>
      <c r="W52" s="17" t="n">
        <f aca="false">W30/$C$50*100</f>
        <v>104.790348441677</v>
      </c>
      <c r="X52" s="17" t="n">
        <f aca="false">X30/$C$50*100</f>
        <v>104.670776839526</v>
      </c>
      <c r="Y52" s="17" t="n">
        <f aca="false">Y30/$C$50*100</f>
        <v>104.089674085121</v>
      </c>
      <c r="Z52" s="17" t="n">
        <f aca="false">Z30/$C$50*100</f>
        <v>103.031751521639</v>
      </c>
      <c r="AA52" s="17" t="n">
        <f aca="false">AA30/$C$50*100</f>
        <v>102.08320126114</v>
      </c>
      <c r="AB52" s="17" t="n">
        <f aca="false">AB30/$C$50*100</f>
        <v>101.254268916461</v>
      </c>
      <c r="AC52" s="17" t="n">
        <f aca="false">AC30/$C$50*100</f>
        <v>100.978620248841</v>
      </c>
      <c r="AD52" s="17" t="n">
        <f aca="false">AD30/$C$50*100</f>
        <v>100.974554937871</v>
      </c>
      <c r="AE52" s="17" t="n">
        <f aca="false">AE30/$C$50*100</f>
        <v>100.457874497433</v>
      </c>
      <c r="AF52" s="17" t="n">
        <f aca="false">AF30/$C$50*100</f>
        <v>100.040912532916</v>
      </c>
      <c r="AG52" s="17" t="n">
        <f aca="false">AG30/$C$50*100</f>
        <v>100.048857900179</v>
      </c>
      <c r="AH52" s="17" t="n">
        <f aca="false">AH30/$C$50*100</f>
        <v>100.033754498031</v>
      </c>
      <c r="AI52" s="17" t="n">
        <f aca="false">AI30/$C$50*100</f>
        <v>99.0752056309309</v>
      </c>
      <c r="AJ52" s="17" t="n">
        <f aca="false">AJ30/$C$50*100</f>
        <v>98.4507018224491</v>
      </c>
      <c r="AK52" s="17" t="n">
        <f aca="false">AK30/$C$50*100</f>
        <v>97.7584874294817</v>
      </c>
      <c r="AL52" s="17" t="n">
        <f aca="false">AL30/$C$50*100</f>
        <v>96.8840647696451</v>
      </c>
      <c r="AM52" s="17" t="n">
        <f aca="false">AM30/$C$50*100</f>
        <v>95.6065742460751</v>
      </c>
      <c r="AN52" s="17" t="n">
        <f aca="false">AN30/$C$50*100</f>
        <v>95.0356450610224</v>
      </c>
      <c r="AO52" s="17" t="n">
        <f aca="false">AO30/$C$50*100</f>
        <v>94.1634403113478</v>
      </c>
      <c r="AP52" s="17" t="n">
        <f aca="false">AP30/$C$50*100</f>
        <v>93.3851185152647</v>
      </c>
      <c r="AQ52" s="17" t="n">
        <f aca="false">AQ30/$C$50*100</f>
        <v>91.9026642753197</v>
      </c>
      <c r="AR52" s="17" t="n">
        <f aca="false">AR30/$C$50*100</f>
        <v>90.8913538469847</v>
      </c>
      <c r="AS52" s="17" t="n">
        <f aca="false">AS30/$C$50*100</f>
        <v>89.1270963673681</v>
      </c>
      <c r="AT52" s="17" t="n">
        <f aca="false">AT30/$C$50*100</f>
        <v>88.4842883675946</v>
      </c>
      <c r="AU52" s="17" t="n">
        <f aca="false">AU30/$C$50*100</f>
        <v>87.1100280050482</v>
      </c>
      <c r="AV52" s="17" t="n">
        <f aca="false">AV30/$C$50*100</f>
        <v>85.4983946495582</v>
      </c>
      <c r="AW52" s="17" t="n">
        <f aca="false">AW30/$C$50*100</f>
        <v>83.565864171562</v>
      </c>
      <c r="AX52" s="17" t="n">
        <f aca="false">AX30/$C$50*100</f>
        <v>82.4784603846019</v>
      </c>
      <c r="AY52" s="17" t="n">
        <f aca="false">AY30/$C$50*100</f>
        <v>81.3693406327133</v>
      </c>
      <c r="AZ52" s="17" t="n">
        <f aca="false">AZ30/$C$50*100</f>
        <v>81.3117264281305</v>
      </c>
      <c r="BA52" s="17" t="n">
        <f aca="false">BA30/$C$50*100</f>
        <v>80.9591867775803</v>
      </c>
      <c r="BB52" s="17" t="n">
        <f aca="false">BB30/$C$50*100</f>
        <v>78.1469641733761</v>
      </c>
      <c r="BC52" s="17" t="n">
        <f aca="false">BC30/$C$50*100</f>
        <v>77.0202194973453</v>
      </c>
      <c r="BD52" s="17" t="n">
        <f aca="false">BD30/$C$50*100</f>
        <v>74.6105501605492</v>
      </c>
      <c r="BE52" s="17" t="n">
        <f aca="false">BE30/$C$50*100</f>
        <v>73.1442851209988</v>
      </c>
      <c r="BF52" s="17" t="n">
        <f aca="false">BF30/$C$50*100</f>
        <v>71.3132793520249</v>
      </c>
      <c r="BG52" s="17" t="n">
        <f aca="false">BG30/$C$50*100</f>
        <v>69.4266354283574</v>
      </c>
      <c r="BH52" s="17" t="n">
        <f aca="false">BH30/$C$50*100</f>
        <v>68.8539308859824</v>
      </c>
      <c r="BI52" s="17" t="n">
        <f aca="false">BI30/$C$50*100</f>
        <v>66.4520319536985</v>
      </c>
      <c r="BJ52" s="17" t="n">
        <f aca="false">BJ30/$C$50*100</f>
        <v>63.6421662006643</v>
      </c>
      <c r="BK52" s="17" t="n">
        <f aca="false">BK30/$C$50*100</f>
        <v>61.4451162297748</v>
      </c>
      <c r="BL52" s="17" t="n">
        <f aca="false">BL30/$C$50*100</f>
        <v>60.1073078125288</v>
      </c>
      <c r="BM52" s="17" t="n">
        <f aca="false">BM30/$C$50*100</f>
        <v>57.8378438981999</v>
      </c>
      <c r="BN52" s="17" t="n">
        <f aca="false">BN30/$C$50*100</f>
        <v>55.0983270135516</v>
      </c>
      <c r="BO52" s="17" t="n">
        <f aca="false">BO30/$C$50*100</f>
        <v>52.5318514282929</v>
      </c>
      <c r="BP52" s="17" t="n">
        <f aca="false">BP30/$C$50*100</f>
        <v>49.5392473741743</v>
      </c>
      <c r="BQ52" s="17" t="n">
        <f aca="false">BQ30/$C$50*100</f>
        <v>47.8380588201889</v>
      </c>
      <c r="BR52" s="17" t="n">
        <f aca="false">BR30/$C$50*100</f>
        <v>45.1407610133184</v>
      </c>
      <c r="BS52" s="17" t="n">
        <f aca="false">BS30/$C$50*100</f>
        <v>42.8395016843774</v>
      </c>
      <c r="BT52" s="17" t="n">
        <f aca="false">BT30/$C$50*100</f>
        <v>40.2400389308767</v>
      </c>
      <c r="BU52" s="17" t="n">
        <f aca="false">BU30/$C$50*100</f>
        <v>38.2222295498484</v>
      </c>
      <c r="BV52" s="17" t="n">
        <f aca="false">BV30/$C$50*100</f>
        <v>35.7407431498906</v>
      </c>
      <c r="BW52" s="17" t="n">
        <f aca="false">BW30/$C$50*100</f>
        <v>32.3003425194418</v>
      </c>
      <c r="BX52" s="17" t="n">
        <f aca="false">BX30/$C$50*100</f>
        <v>30.0507795373424</v>
      </c>
      <c r="BY52" s="17" t="n">
        <f aca="false">BY30/$C$50*100</f>
        <v>27.4659313194809</v>
      </c>
      <c r="BZ52" s="17" t="n">
        <f aca="false">BZ30/$C$50*100</f>
        <v>24.6163027083892</v>
      </c>
      <c r="CA52" s="17" t="n">
        <f aca="false">CA30/$C$50*100</f>
        <v>22.0145705850938</v>
      </c>
      <c r="CB52" s="17" t="n">
        <f aca="false">CB30/$C$50*100</f>
        <v>20.0444128237902</v>
      </c>
      <c r="CC52" s="17" t="n">
        <f aca="false">CC30/$C$50*100</f>
        <v>17.1353020234547</v>
      </c>
      <c r="CD52" s="17" t="n">
        <f aca="false">CD30/$C$50*100</f>
        <v>13.9806104187869</v>
      </c>
      <c r="CE52" s="17" t="n">
        <f aca="false">CE30/$C$50*100</f>
        <v>11.1562793630479</v>
      </c>
      <c r="CF52" s="17" t="n">
        <f aca="false">CF30/$C$50*100</f>
        <v>8.36494422368844</v>
      </c>
      <c r="CG52" s="17" t="n">
        <f aca="false">CG30/$C$50*100</f>
        <v>5.37628197742178</v>
      </c>
      <c r="CH52" s="17" t="n">
        <f aca="false">CH30/$C$50*100</f>
        <v>2.96153357489471</v>
      </c>
      <c r="CI52" s="17" t="n">
        <f aca="false">CI30/$C$50*100</f>
        <v>0.870738997046292</v>
      </c>
      <c r="CJ52" s="17" t="n">
        <f aca="false">CJ30/$C$50*100</f>
        <v>-2.70085282057952</v>
      </c>
      <c r="CK52" s="17" t="n">
        <f aca="false">CK30/$C$50*100</f>
        <v>-5.34676818436682</v>
      </c>
      <c r="CL52" s="17" t="n">
        <f aca="false">CL30/$C$50*100</f>
        <v>-7.68718314770142</v>
      </c>
      <c r="CM52" s="17" t="n">
        <f aca="false">CM30/$C$50*100</f>
        <v>-11.2552911482048</v>
      </c>
      <c r="CN52" s="17" t="n">
        <f aca="false">CN30/$C$50*100</f>
        <v>-14.2330542443012</v>
      </c>
    </row>
    <row r="53" customFormat="false" ht="14.25" hidden="false" customHeight="false" outlineLevel="0" collapsed="false">
      <c r="A53" s="8" t="s">
        <v>106</v>
      </c>
      <c r="B53" s="17" t="n">
        <f aca="false">B31/$C$50*100</f>
        <v>100.928097181621</v>
      </c>
      <c r="C53" s="17" t="n">
        <f aca="false">C31/$C$50*100</f>
        <v>102.828038274334</v>
      </c>
      <c r="D53" s="17" t="n">
        <f aca="false">D31/$C$50*100</f>
        <v>103.428880943778</v>
      </c>
      <c r="E53" s="17" t="n">
        <f aca="false">E31/$C$50*100</f>
        <v>104.146331140539</v>
      </c>
      <c r="F53" s="17" t="n">
        <f aca="false">F31/$C$50*100</f>
        <v>104.803882325033</v>
      </c>
      <c r="G53" s="17" t="n">
        <f aca="false">G31/$C$50*100</f>
        <v>105.507592799908</v>
      </c>
      <c r="H53" s="17" t="n">
        <f aca="false">H31/$C$50*100</f>
        <v>106.161953487185</v>
      </c>
      <c r="I53" s="17" t="n">
        <f aca="false">I31/$C$50*100</f>
        <v>107.361323142608</v>
      </c>
      <c r="J53" s="17" t="n">
        <f aca="false">J31/$C$50*100</f>
        <v>108.409298559122</v>
      </c>
      <c r="K53" s="17" t="n">
        <f aca="false">K31/$C$50*100</f>
        <v>109.144914006167</v>
      </c>
      <c r="L53" s="17" t="n">
        <f aca="false">L31/$C$50*100</f>
        <v>109.963791138648</v>
      </c>
      <c r="M53" s="17" t="n">
        <f aca="false">M31/$C$50*100</f>
        <v>110.803303583775</v>
      </c>
      <c r="N53" s="17" t="n">
        <f aca="false">N31/$C$50*100</f>
        <v>111.339255656596</v>
      </c>
      <c r="O53" s="17" t="n">
        <f aca="false">O31/$C$50*100</f>
        <v>111.979156187131</v>
      </c>
      <c r="P53" s="17" t="n">
        <f aca="false">P31/$C$50*100</f>
        <v>112.641596036716</v>
      </c>
      <c r="Q53" s="17" t="n">
        <f aca="false">Q31/$C$50*100</f>
        <v>112.939444389811</v>
      </c>
      <c r="R53" s="17" t="n">
        <f aca="false">R31/$C$50*100</f>
        <v>112.819800744174</v>
      </c>
      <c r="S53" s="17" t="n">
        <f aca="false">S31/$C$50*100</f>
        <v>112.867864040959</v>
      </c>
      <c r="T53" s="17" t="n">
        <f aca="false">T31/$C$50*100</f>
        <v>112.655850354927</v>
      </c>
      <c r="U53" s="17" t="n">
        <f aca="false">U31/$C$50*100</f>
        <v>112.405808000454</v>
      </c>
      <c r="V53" s="17" t="n">
        <f aca="false">V31/$C$50*100</f>
        <v>112.06123430102</v>
      </c>
      <c r="W53" s="17" t="n">
        <f aca="false">W31/$C$50*100</f>
        <v>111.41068162655</v>
      </c>
      <c r="X53" s="17" t="n">
        <f aca="false">X31/$C$50*100</f>
        <v>111.309151771565</v>
      </c>
      <c r="Y53" s="17" t="n">
        <f aca="false">Y31/$C$50*100</f>
        <v>110.697641520297</v>
      </c>
      <c r="Z53" s="17" t="n">
        <f aca="false">Z31/$C$50*100</f>
        <v>110.640711728827</v>
      </c>
      <c r="AA53" s="17" t="n">
        <f aca="false">AA31/$C$50*100</f>
        <v>110.165492314321</v>
      </c>
      <c r="AB53" s="17" t="n">
        <f aca="false">AB31/$C$50*100</f>
        <v>109.773982284054</v>
      </c>
      <c r="AC53" s="17" t="n">
        <f aca="false">AC31/$C$50*100</f>
        <v>109.402237898643</v>
      </c>
      <c r="AD53" s="17" t="n">
        <f aca="false">AD31/$C$50*100</f>
        <v>109.417578015101</v>
      </c>
      <c r="AE53" s="17" t="n">
        <f aca="false">AE31/$C$50*100</f>
        <v>109.844096033379</v>
      </c>
      <c r="AF53" s="17" t="n">
        <f aca="false">AF31/$C$50*100</f>
        <v>109.972199642604</v>
      </c>
      <c r="AG53" s="17" t="n">
        <f aca="false">AG31/$C$50*100</f>
        <v>109.981302851599</v>
      </c>
      <c r="AH53" s="17" t="n">
        <f aca="false">AH31/$C$50*100</f>
        <v>109.665721509133</v>
      </c>
      <c r="AI53" s="17" t="n">
        <f aca="false">AI31/$C$50*100</f>
        <v>109.940268940618</v>
      </c>
      <c r="AJ53" s="17" t="n">
        <f aca="false">AJ31/$C$50*100</f>
        <v>109.478053375252</v>
      </c>
      <c r="AK53" s="17" t="n">
        <f aca="false">AK31/$C$50*100</f>
        <v>109.377635048329</v>
      </c>
      <c r="AL53" s="17" t="n">
        <f aca="false">AL31/$C$50*100</f>
        <v>109.398826125006</v>
      </c>
      <c r="AM53" s="17" t="n">
        <f aca="false">AM31/$C$50*100</f>
        <v>109.017628605099</v>
      </c>
      <c r="AN53" s="17" t="n">
        <f aca="false">AN31/$C$50*100</f>
        <v>108.467638344523</v>
      </c>
      <c r="AO53" s="17" t="n">
        <f aca="false">AO31/$C$50*100</f>
        <v>108.162040170769</v>
      </c>
      <c r="AP53" s="17" t="n">
        <f aca="false">AP31/$C$50*100</f>
        <v>108.049297261855</v>
      </c>
      <c r="AQ53" s="17" t="n">
        <f aca="false">AQ31/$C$50*100</f>
        <v>107.707090705517</v>
      </c>
      <c r="AR53" s="17" t="n">
        <f aca="false">AR31/$C$50*100</f>
        <v>107.022543797797</v>
      </c>
      <c r="AS53" s="17" t="n">
        <f aca="false">AS31/$C$50*100</f>
        <v>105.827244599307</v>
      </c>
      <c r="AT53" s="17" t="n">
        <f aca="false">AT31/$C$50*100</f>
        <v>104.77284187469</v>
      </c>
      <c r="AU53" s="17" t="n">
        <f aca="false">AU31/$C$50*100</f>
        <v>104.037457995991</v>
      </c>
      <c r="AV53" s="17" t="n">
        <f aca="false">AV31/$C$50*100</f>
        <v>103.17272518496</v>
      </c>
      <c r="AW53" s="17" t="n">
        <f aca="false">AW31/$C$50*100</f>
        <v>102.946704186953</v>
      </c>
      <c r="AX53" s="17" t="n">
        <f aca="false">AX31/$C$50*100</f>
        <v>102.010210918356</v>
      </c>
      <c r="AY53" s="17" t="n">
        <f aca="false">AY31/$C$50*100</f>
        <v>101.179065809479</v>
      </c>
      <c r="AZ53" s="17" t="n">
        <f aca="false">AZ31/$C$50*100</f>
        <v>100.353092393671</v>
      </c>
      <c r="BA53" s="17" t="n">
        <f aca="false">BA31/$C$50*100</f>
        <v>98.0082467559758</v>
      </c>
      <c r="BB53" s="17" t="n">
        <f aca="false">BB31/$C$50*100</f>
        <v>97.2953919043998</v>
      </c>
      <c r="BC53" s="17" t="n">
        <f aca="false">BC31/$C$50*100</f>
        <v>96.3134855100936</v>
      </c>
      <c r="BD53" s="17" t="n">
        <f aca="false">BD31/$C$50*100</f>
        <v>95.4280041752258</v>
      </c>
      <c r="BE53" s="17" t="n">
        <f aca="false">BE31/$C$50*100</f>
        <v>94.0632381148815</v>
      </c>
      <c r="BF53" s="17" t="n">
        <f aca="false">BF31/$C$50*100</f>
        <v>93.3095448989282</v>
      </c>
      <c r="BG53" s="17" t="n">
        <f aca="false">BG31/$C$50*100</f>
        <v>91.9849945414077</v>
      </c>
      <c r="BH53" s="17" t="n">
        <f aca="false">BH31/$C$50*100</f>
        <v>90.2076045635689</v>
      </c>
      <c r="BI53" s="17" t="n">
        <f aca="false">BI31/$C$50*100</f>
        <v>88.6888764286521</v>
      </c>
      <c r="BJ53" s="17" t="n">
        <f aca="false">BJ31/$C$50*100</f>
        <v>87.1797403692393</v>
      </c>
      <c r="BK53" s="17" t="n">
        <f aca="false">BK31/$C$50*100</f>
        <v>84.8946239270236</v>
      </c>
      <c r="BL53" s="17" t="n">
        <f aca="false">BL31/$C$50*100</f>
        <v>83.9881830838256</v>
      </c>
      <c r="BM53" s="17" t="n">
        <f aca="false">BM31/$C$50*100</f>
        <v>82.7730050292885</v>
      </c>
      <c r="BN53" s="17" t="n">
        <f aca="false">BN31/$C$50*100</f>
        <v>81.1382096931959</v>
      </c>
      <c r="BO53" s="17" t="n">
        <f aca="false">BO31/$C$50*100</f>
        <v>78.6858288613982</v>
      </c>
      <c r="BP53" s="17" t="n">
        <f aca="false">BP31/$C$50*100</f>
        <v>76.7228239890164</v>
      </c>
      <c r="BQ53" s="17" t="n">
        <f aca="false">BQ31/$C$50*100</f>
        <v>75.1075369996167</v>
      </c>
      <c r="BR53" s="17" t="n">
        <f aca="false">BR31/$C$50*100</f>
        <v>72.6861554504562</v>
      </c>
      <c r="BS53" s="17" t="n">
        <f aca="false">BS31/$C$50*100</f>
        <v>70.3511025808314</v>
      </c>
      <c r="BT53" s="17" t="n">
        <f aca="false">BT31/$C$50*100</f>
        <v>68.3298248205705</v>
      </c>
      <c r="BU53" s="17" t="n">
        <f aca="false">BU31/$C$50*100</f>
        <v>66.1149132112292</v>
      </c>
      <c r="BV53" s="17" t="n">
        <f aca="false">BV31/$C$50*100</f>
        <v>64.2993180584097</v>
      </c>
      <c r="BW53" s="17" t="n">
        <f aca="false">BW31/$C$50*100</f>
        <v>62.2102329695539</v>
      </c>
      <c r="BX53" s="17" t="n">
        <f aca="false">BX31/$C$50*100</f>
        <v>59.947990848595</v>
      </c>
      <c r="BY53" s="17" t="n">
        <f aca="false">BY31/$C$50*100</f>
        <v>58.0724760996552</v>
      </c>
      <c r="BZ53" s="17" t="n">
        <f aca="false">BZ31/$C$50*100</f>
        <v>55.9076815410332</v>
      </c>
      <c r="CA53" s="17" t="n">
        <f aca="false">CA31/$C$50*100</f>
        <v>53.5749381797164</v>
      </c>
      <c r="CB53" s="17" t="n">
        <f aca="false">CB31/$C$50*100</f>
        <v>51.0647578886588</v>
      </c>
      <c r="CC53" s="17" t="n">
        <f aca="false">CC31/$C$50*100</f>
        <v>48.654872421406</v>
      </c>
      <c r="CD53" s="17" t="n">
        <f aca="false">CD31/$C$50*100</f>
        <v>46.9790637581853</v>
      </c>
      <c r="CE53" s="17" t="n">
        <f aca="false">CE31/$C$50*100</f>
        <v>43.7785267668947</v>
      </c>
      <c r="CF53" s="17" t="n">
        <f aca="false">CF31/$C$50*100</f>
        <v>41.4470709255839</v>
      </c>
      <c r="CG53" s="17" t="n">
        <f aca="false">CG31/$C$50*100</f>
        <v>38.5525746608875</v>
      </c>
      <c r="CH53" s="17" t="n">
        <f aca="false">CH31/$C$50*100</f>
        <v>35.633645362665</v>
      </c>
      <c r="CI53" s="17" t="n">
        <f aca="false">CI31/$C$50*100</f>
        <v>32.9436085099448</v>
      </c>
      <c r="CJ53" s="17" t="n">
        <f aca="false">CJ31/$C$50*100</f>
        <v>29.7561010976112</v>
      </c>
      <c r="CK53" s="17" t="n">
        <f aca="false">CK31/$C$50*100</f>
        <v>27.8888265796288</v>
      </c>
      <c r="CL53" s="17" t="n">
        <f aca="false">CL31/$C$50*100</f>
        <v>24.8048096342804</v>
      </c>
      <c r="CM53" s="17" t="n">
        <f aca="false">CM31/$C$50*100</f>
        <v>22.4176127190109</v>
      </c>
      <c r="CN53" s="17" t="n">
        <f aca="false">CN31/$C$50*100</f>
        <v>19.2725028979205</v>
      </c>
    </row>
    <row r="54" customFormat="false" ht="14.25" hidden="false" customHeight="false" outlineLevel="0" collapsed="false">
      <c r="A54" s="8" t="s">
        <v>116</v>
      </c>
      <c r="B54" s="17" t="n">
        <f aca="false">B32/$C$50*100</f>
        <v>103.280522823188</v>
      </c>
      <c r="C54" s="17" t="n">
        <f aca="false">C32/$C$50*100</f>
        <v>105.142589626358</v>
      </c>
      <c r="D54" s="17" t="n">
        <f aca="false">D32/$C$50*100</f>
        <v>105.853452990155</v>
      </c>
      <c r="E54" s="17" t="n">
        <f aca="false">E32/$C$50*100</f>
        <v>106.579085268489</v>
      </c>
      <c r="F54" s="17" t="n">
        <f aca="false">F32/$C$50*100</f>
        <v>107.326999567709</v>
      </c>
      <c r="G54" s="17" t="n">
        <f aca="false">G32/$C$50*100</f>
        <v>108.438630549665</v>
      </c>
      <c r="H54" s="17" t="n">
        <f aca="false">H32/$C$50*100</f>
        <v>109.591532156912</v>
      </c>
      <c r="I54" s="17" t="n">
        <f aca="false">I32/$C$50*100</f>
        <v>110.414628979261</v>
      </c>
      <c r="J54" s="17" t="n">
        <f aca="false">J32/$C$50*100</f>
        <v>111.456737997667</v>
      </c>
      <c r="K54" s="17" t="n">
        <f aca="false">K32/$C$50*100</f>
        <v>112.355017343145</v>
      </c>
      <c r="L54" s="17" t="n">
        <f aca="false">L32/$C$50*100</f>
        <v>113.465773511348</v>
      </c>
      <c r="M54" s="17" t="n">
        <f aca="false">M32/$C$50*100</f>
        <v>114.566289212677</v>
      </c>
      <c r="N54" s="17" t="n">
        <f aca="false">N32/$C$50*100</f>
        <v>115.469148465451</v>
      </c>
      <c r="O54" s="17" t="n">
        <f aca="false">O32/$C$50*100</f>
        <v>116.032940199472</v>
      </c>
      <c r="P54" s="17" t="n">
        <f aca="false">P32/$C$50*100</f>
        <v>116.783427480318</v>
      </c>
      <c r="Q54" s="17" t="n">
        <f aca="false">Q32/$C$50*100</f>
        <v>117.061206576726</v>
      </c>
      <c r="R54" s="17" t="n">
        <f aca="false">R32/$C$50*100</f>
        <v>117.236529544763</v>
      </c>
      <c r="S54" s="17" t="n">
        <f aca="false">S32/$C$50*100</f>
        <v>117.303993123012</v>
      </c>
      <c r="T54" s="17" t="n">
        <f aca="false">T32/$C$50*100</f>
        <v>117.133610279699</v>
      </c>
      <c r="U54" s="17" t="n">
        <f aca="false">U32/$C$50*100</f>
        <v>117.338265238278</v>
      </c>
      <c r="V54" s="17" t="n">
        <f aca="false">V32/$C$50*100</f>
        <v>117.38565955984</v>
      </c>
      <c r="W54" s="17" t="n">
        <f aca="false">W32/$C$50*100</f>
        <v>117.380410677322</v>
      </c>
      <c r="X54" s="17" t="n">
        <f aca="false">X32/$C$50*100</f>
        <v>117.097639996559</v>
      </c>
      <c r="Y54" s="17" t="n">
        <f aca="false">Y32/$C$50*100</f>
        <v>116.783581859216</v>
      </c>
      <c r="Z54" s="17" t="n">
        <f aca="false">Z32/$C$50*100</f>
        <v>117.115908166108</v>
      </c>
      <c r="AA54" s="17" t="n">
        <f aca="false">AA32/$C$50*100</f>
        <v>116.576714136437</v>
      </c>
      <c r="AB54" s="17" t="n">
        <f aca="false">AB32/$C$50*100</f>
        <v>116.396811261106</v>
      </c>
      <c r="AC54" s="17" t="n">
        <f aca="false">AC32/$C$50*100</f>
        <v>116.384409489665</v>
      </c>
      <c r="AD54" s="17" t="n">
        <f aca="false">AD32/$C$50*100</f>
        <v>116.275469447595</v>
      </c>
      <c r="AE54" s="17" t="n">
        <f aca="false">AE32/$C$50*100</f>
        <v>117.061772632684</v>
      </c>
      <c r="AF54" s="17" t="n">
        <f aca="false">AF32/$C$50*100</f>
        <v>117.265707156408</v>
      </c>
      <c r="AG54" s="17" t="n">
        <f aca="false">AG32/$C$50*100</f>
        <v>117.850494420502</v>
      </c>
      <c r="AH54" s="17" t="n">
        <f aca="false">AH32/$C$50*100</f>
        <v>117.637400082187</v>
      </c>
      <c r="AI54" s="17" t="n">
        <f aca="false">AI32/$C$50*100</f>
        <v>117.988972291645</v>
      </c>
      <c r="AJ54" s="17" t="n">
        <f aca="false">AJ32/$C$50*100</f>
        <v>117.832689387646</v>
      </c>
      <c r="AK54" s="17" t="n">
        <f aca="false">AK32/$C$50*100</f>
        <v>118.139666679552</v>
      </c>
      <c r="AL54" s="17" t="n">
        <f aca="false">AL32/$C$50*100</f>
        <v>117.869591090134</v>
      </c>
      <c r="AM54" s="17" t="n">
        <f aca="false">AM32/$C$50*100</f>
        <v>118.062919783594</v>
      </c>
      <c r="AN54" s="17" t="n">
        <f aca="false">AN32/$C$50*100</f>
        <v>118.122154966601</v>
      </c>
      <c r="AO54" s="17" t="n">
        <f aca="false">AO32/$C$50*100</f>
        <v>117.819299591261</v>
      </c>
      <c r="AP54" s="17" t="n">
        <f aca="false">AP32/$C$50*100</f>
        <v>117.994354969208</v>
      </c>
      <c r="AQ54" s="17" t="n">
        <f aca="false">AQ32/$C$50*100</f>
        <v>117.240244930231</v>
      </c>
      <c r="AR54" s="17" t="n">
        <f aca="false">AR32/$C$50*100</f>
        <v>117.185075058194</v>
      </c>
      <c r="AS54" s="17" t="n">
        <f aca="false">AS32/$C$50*100</f>
        <v>117.09840159912</v>
      </c>
      <c r="AT54" s="17" t="n">
        <f aca="false">AT32/$C$50*100</f>
        <v>116.667195608318</v>
      </c>
      <c r="AU54" s="17" t="n">
        <f aca="false">AU32/$C$50*100</f>
        <v>115.862526480379</v>
      </c>
      <c r="AV54" s="17" t="n">
        <f aca="false">AV32/$C$50*100</f>
        <v>115.828604290614</v>
      </c>
      <c r="AW54" s="17" t="n">
        <f aca="false">AW32/$C$50*100</f>
        <v>115.062859228721</v>
      </c>
      <c r="AX54" s="17" t="n">
        <f aca="false">AX32/$C$50*100</f>
        <v>114.161729019601</v>
      </c>
      <c r="AY54" s="17" t="n">
        <f aca="false">AY32/$C$50*100</f>
        <v>113.847346686573</v>
      </c>
      <c r="AZ54" s="17" t="n">
        <f aca="false">AZ32/$C$50*100</f>
        <v>112.968225762286</v>
      </c>
      <c r="BA54" s="17" t="n">
        <f aca="false">BA32/$C$50*100</f>
        <v>112.306768791683</v>
      </c>
      <c r="BB54" s="17" t="n">
        <f aca="false">BB32/$C$50*100</f>
        <v>111.748436924674</v>
      </c>
      <c r="BC54" s="17" t="n">
        <f aca="false">BC32/$C$50*100</f>
        <v>110.54958701154</v>
      </c>
      <c r="BD54" s="17" t="n">
        <f aca="false">BD32/$C$50*100</f>
        <v>110.265833451795</v>
      </c>
      <c r="BE54" s="17" t="n">
        <f aca="false">BE32/$C$50*100</f>
        <v>108.77480603707</v>
      </c>
      <c r="BF54" s="17" t="n">
        <f aca="false">BF32/$C$50*100</f>
        <v>107.571854791223</v>
      </c>
      <c r="BG54" s="17" t="n">
        <f aca="false">BG32/$C$50*100</f>
        <v>106.065801163799</v>
      </c>
      <c r="BH54" s="17" t="n">
        <f aca="false">BH32/$C$50*100</f>
        <v>105.205035890436</v>
      </c>
      <c r="BI54" s="17" t="n">
        <f aca="false">BI32/$C$50*100</f>
        <v>104.035615741146</v>
      </c>
      <c r="BJ54" s="17" t="n">
        <f aca="false">BJ32/$C$50*100</f>
        <v>102.349309312889</v>
      </c>
      <c r="BK54" s="17" t="n">
        <f aca="false">BK32/$C$50*100</f>
        <v>101.451019675484</v>
      </c>
      <c r="BL54" s="17" t="n">
        <f aca="false">BL32/$C$50*100</f>
        <v>100.392206860359</v>
      </c>
      <c r="BM54" s="17" t="n">
        <f aca="false">BM32/$C$50*100</f>
        <v>98.9195196586686</v>
      </c>
      <c r="BN54" s="17" t="n">
        <f aca="false">BN32/$C$50*100</f>
        <v>96.4782952752038</v>
      </c>
      <c r="BO54" s="17" t="n">
        <f aca="false">BO32/$C$50*100</f>
        <v>95.5884810392768</v>
      </c>
      <c r="BP54" s="17" t="n">
        <f aca="false">BP32/$C$50*100</f>
        <v>94.1250205496994</v>
      </c>
      <c r="BQ54" s="17" t="n">
        <f aca="false">BQ32/$C$50*100</f>
        <v>92.2228666927868</v>
      </c>
      <c r="BR54" s="17" t="n">
        <f aca="false">BR32/$C$50*100</f>
        <v>91.1283666225006</v>
      </c>
      <c r="BS54" s="17" t="n">
        <f aca="false">BS32/$C$50*100</f>
        <v>88.9721102461082</v>
      </c>
      <c r="BT54" s="17" t="n">
        <f aca="false">BT32/$C$50*100</f>
        <v>87.471115100562</v>
      </c>
      <c r="BU54" s="17" t="n">
        <f aca="false">BU32/$C$50*100</f>
        <v>85.2018688090191</v>
      </c>
      <c r="BV54" s="17" t="n">
        <f aca="false">BV32/$C$50*100</f>
        <v>83.7113302608034</v>
      </c>
      <c r="BW54" s="17" t="n">
        <f aca="false">BW32/$C$50*100</f>
        <v>81.8157889666712</v>
      </c>
      <c r="BX54" s="17" t="n">
        <f aca="false">BX32/$C$50*100</f>
        <v>80.3335971708521</v>
      </c>
      <c r="BY54" s="17" t="n">
        <f aca="false">BY32/$C$50*100</f>
        <v>77.5819477001013</v>
      </c>
      <c r="BZ54" s="17" t="n">
        <f aca="false">BZ32/$C$50*100</f>
        <v>76.023209700891</v>
      </c>
      <c r="CA54" s="17" t="n">
        <f aca="false">CA32/$C$50*100</f>
        <v>74.50646790779</v>
      </c>
      <c r="CB54" s="17" t="n">
        <f aca="false">CB32/$C$50*100</f>
        <v>72.5259976361269</v>
      </c>
      <c r="CC54" s="17" t="n">
        <f aca="false">CC32/$C$50*100</f>
        <v>70.3985586539524</v>
      </c>
      <c r="CD54" s="17" t="n">
        <f aca="false">CD32/$C$50*100</f>
        <v>68.1280140358808</v>
      </c>
      <c r="CE54" s="17" t="n">
        <f aca="false">CE32/$C$50*100</f>
        <v>65.0055829894436</v>
      </c>
      <c r="CF54" s="17" t="n">
        <f aca="false">CF32/$C$50*100</f>
        <v>63.0328232747402</v>
      </c>
      <c r="CG54" s="17" t="n">
        <f aca="false">CG32/$C$50*100</f>
        <v>60.2661657565403</v>
      </c>
      <c r="CH54" s="17" t="n">
        <f aca="false">CH32/$C$50*100</f>
        <v>57.8874890126292</v>
      </c>
      <c r="CI54" s="17" t="n">
        <f aca="false">CI32/$C$50*100</f>
        <v>55.7334999476462</v>
      </c>
      <c r="CJ54" s="17" t="n">
        <f aca="false">CJ32/$C$50*100</f>
        <v>53.2583070607471</v>
      </c>
      <c r="CK54" s="17" t="n">
        <f aca="false">CK32/$C$50*100</f>
        <v>51.4831710148131</v>
      </c>
      <c r="CL54" s="17" t="n">
        <f aca="false">CL32/$C$50*100</f>
        <v>49.605964787752</v>
      </c>
      <c r="CM54" s="17" t="n">
        <f aca="false">CM32/$C$50*100</f>
        <v>46.5605888804719</v>
      </c>
      <c r="CN54" s="17" t="n">
        <f aca="false">CN32/$C$50*100</f>
        <v>43.8566682188945</v>
      </c>
    </row>
    <row r="55" customFormat="false" ht="14.25" hidden="false" customHeight="false" outlineLevel="0" collapsed="false">
      <c r="A55" s="8" t="s">
        <v>117</v>
      </c>
      <c r="B55" s="17" t="n">
        <f aca="false">B33/$C$50*100</f>
        <v>105.271393086586</v>
      </c>
      <c r="C55" s="17" t="n">
        <f aca="false">C33/$C$50*100</f>
        <v>107.000488199294</v>
      </c>
      <c r="D55" s="17" t="n">
        <f aca="false">D33/$C$50*100</f>
        <v>107.81864489692</v>
      </c>
      <c r="E55" s="17" t="n">
        <f aca="false">E33/$C$50*100</f>
        <v>108.464411825564</v>
      </c>
      <c r="F55" s="17" t="n">
        <f aca="false">F33/$C$50*100</f>
        <v>109.65348955448</v>
      </c>
      <c r="G55" s="17" t="n">
        <f aca="false">G33/$C$50*100</f>
        <v>110.838244674265</v>
      </c>
      <c r="H55" s="17" t="n">
        <f aca="false">H33/$C$50*100</f>
        <v>111.74295647381</v>
      </c>
      <c r="I55" s="17" t="n">
        <f aca="false">I33/$C$50*100</f>
        <v>112.997902532367</v>
      </c>
      <c r="J55" s="17" t="n">
        <f aca="false">J33/$C$50*100</f>
        <v>113.987008129265</v>
      </c>
      <c r="K55" s="17" t="n">
        <f aca="false">K33/$C$50*100</f>
        <v>115.186943840646</v>
      </c>
      <c r="L55" s="17" t="n">
        <f aca="false">L33/$C$50*100</f>
        <v>116.298163145542</v>
      </c>
      <c r="M55" s="17" t="n">
        <f aca="false">M33/$C$50*100</f>
        <v>117.596180916529</v>
      </c>
      <c r="N55" s="17" t="n">
        <f aca="false">N33/$C$50*100</f>
        <v>118.328914624152</v>
      </c>
      <c r="O55" s="17" t="n">
        <f aca="false">O33/$C$50*100</f>
        <v>119.281947018644</v>
      </c>
      <c r="P55" s="17" t="n">
        <f aca="false">P33/$C$50*100</f>
        <v>120.103191294222</v>
      </c>
      <c r="Q55" s="17" t="n">
        <f aca="false">Q33/$C$50*100</f>
        <v>121.220997432082</v>
      </c>
      <c r="R55" s="17" t="n">
        <f aca="false">R33/$C$50*100</f>
        <v>121.510612243972</v>
      </c>
      <c r="S55" s="17" t="n">
        <f aca="false">S33/$C$50*100</f>
        <v>122.325063848056</v>
      </c>
      <c r="T55" s="17" t="n">
        <f aca="false">T33/$C$50*100</f>
        <v>122.625176424983</v>
      </c>
      <c r="U55" s="17" t="n">
        <f aca="false">U33/$C$50*100</f>
        <v>122.68955242528</v>
      </c>
      <c r="V55" s="17" t="n">
        <f aca="false">V33/$C$50*100</f>
        <v>122.377398294341</v>
      </c>
      <c r="W55" s="17" t="n">
        <f aca="false">W33/$C$50*100</f>
        <v>122.233208403987</v>
      </c>
      <c r="X55" s="17" t="n">
        <f aca="false">X33/$C$50*100</f>
        <v>122.199296506148</v>
      </c>
      <c r="Y55" s="17" t="n">
        <f aca="false">Y33/$C$50*100</f>
        <v>122.421344820524</v>
      </c>
      <c r="Z55" s="17" t="n">
        <f aca="false">Z33/$C$50*100</f>
        <v>122.312867915146</v>
      </c>
      <c r="AA55" s="17" t="n">
        <f aca="false">AA33/$C$50*100</f>
        <v>122.087423265024</v>
      </c>
      <c r="AB55" s="17" t="n">
        <f aca="false">AB33/$C$50*100</f>
        <v>121.954760332356</v>
      </c>
      <c r="AC55" s="17" t="n">
        <f aca="false">AC33/$C$50*100</f>
        <v>122.259041139518</v>
      </c>
      <c r="AD55" s="17" t="n">
        <f aca="false">AD33/$C$50*100</f>
        <v>122.482530323604</v>
      </c>
      <c r="AE55" s="17" t="n">
        <f aca="false">AE33/$C$50*100</f>
        <v>123.704696596239</v>
      </c>
      <c r="AF55" s="17" t="n">
        <f aca="false">AF33/$C$50*100</f>
        <v>123.862265991052</v>
      </c>
      <c r="AG55" s="17" t="n">
        <f aca="false">AG33/$C$50*100</f>
        <v>124.718605736017</v>
      </c>
      <c r="AH55" s="17" t="n">
        <f aca="false">AH33/$C$50*100</f>
        <v>124.643577591785</v>
      </c>
      <c r="AI55" s="17" t="n">
        <f aca="false">AI33/$C$50*100</f>
        <v>125.026488717456</v>
      </c>
      <c r="AJ55" s="17" t="n">
        <f aca="false">AJ33/$C$50*100</f>
        <v>125.089886984735</v>
      </c>
      <c r="AK55" s="17" t="n">
        <f aca="false">AK33/$C$50*100</f>
        <v>125.556059795843</v>
      </c>
      <c r="AL55" s="17" t="n">
        <f aca="false">AL33/$C$50*100</f>
        <v>125.770337705706</v>
      </c>
      <c r="AM55" s="17" t="n">
        <f aca="false">AM33/$C$50*100</f>
        <v>125.808726591575</v>
      </c>
      <c r="AN55" s="17" t="n">
        <f aca="false">AN33/$C$50*100</f>
        <v>125.962590892845</v>
      </c>
      <c r="AO55" s="17" t="n">
        <f aca="false">AO33/$C$50*100</f>
        <v>126.247265580012</v>
      </c>
      <c r="AP55" s="17" t="n">
        <f aca="false">AP33/$C$50*100</f>
        <v>126.145529886497</v>
      </c>
      <c r="AQ55" s="17" t="n">
        <f aca="false">AQ33/$C$50*100</f>
        <v>126.156953924919</v>
      </c>
      <c r="AR55" s="17" t="n">
        <f aca="false">AR33/$C$50*100</f>
        <v>126.370099722866</v>
      </c>
      <c r="AS55" s="17" t="n">
        <f aca="false">AS33/$C$50*100</f>
        <v>125.806668206273</v>
      </c>
      <c r="AT55" s="17" t="n">
        <f aca="false">AT33/$C$50*100</f>
        <v>125.724332794222</v>
      </c>
      <c r="AU55" s="17" t="n">
        <f aca="false">AU33/$C$50*100</f>
        <v>125.671174993817</v>
      </c>
      <c r="AV55" s="17" t="n">
        <f aca="false">AV33/$C$50*100</f>
        <v>124.948990510863</v>
      </c>
      <c r="AW55" s="17" t="n">
        <f aca="false">AW33/$C$50*100</f>
        <v>125.040382818239</v>
      </c>
      <c r="AX55" s="17" t="n">
        <f aca="false">AX33/$C$50*100</f>
        <v>123.963728948515</v>
      </c>
      <c r="AY55" s="17" t="n">
        <f aca="false">AY33/$C$50*100</f>
        <v>123.318219318034</v>
      </c>
      <c r="AZ55" s="17" t="n">
        <f aca="false">AZ33/$C$50*100</f>
        <v>123.453604465262</v>
      </c>
      <c r="BA55" s="17" t="n">
        <f aca="false">BA33/$C$50*100</f>
        <v>122.918300783812</v>
      </c>
      <c r="BB55" s="17" t="n">
        <f aca="false">BB33/$C$50*100</f>
        <v>122.169691779552</v>
      </c>
      <c r="BC55" s="17" t="n">
        <f aca="false">BC33/$C$50*100</f>
        <v>121.510884980025</v>
      </c>
      <c r="BD55" s="17" t="n">
        <f aca="false">BD33/$C$50*100</f>
        <v>121.398970571194</v>
      </c>
      <c r="BE55" s="17" t="n">
        <f aca="false">BE33/$C$50*100</f>
        <v>119.974305498583</v>
      </c>
      <c r="BF55" s="17" t="n">
        <f aca="false">BF33/$C$50*100</f>
        <v>118.889557028661</v>
      </c>
      <c r="BG55" s="17" t="n">
        <f aca="false">BG33/$C$50*100</f>
        <v>118.429013901353</v>
      </c>
      <c r="BH55" s="17" t="n">
        <f aca="false">BH33/$C$50*100</f>
        <v>117.443819236528</v>
      </c>
      <c r="BI55" s="17" t="n">
        <f aca="false">BI33/$C$50*100</f>
        <v>116.442353035896</v>
      </c>
      <c r="BJ55" s="17" t="n">
        <f aca="false">BJ33/$C$50*100</f>
        <v>115.352829112076</v>
      </c>
      <c r="BK55" s="17" t="n">
        <f aca="false">BK33/$C$50*100</f>
        <v>114.631478275169</v>
      </c>
      <c r="BL55" s="17" t="n">
        <f aca="false">BL33/$C$50*100</f>
        <v>112.946756803594</v>
      </c>
      <c r="BM55" s="17" t="n">
        <f aca="false">BM33/$C$50*100</f>
        <v>111.933717331606</v>
      </c>
      <c r="BN55" s="17" t="n">
        <f aca="false">BN33/$C$50*100</f>
        <v>111.015775260537</v>
      </c>
      <c r="BO55" s="17" t="n">
        <f aca="false">BO33/$C$50*100</f>
        <v>109.201499018099</v>
      </c>
      <c r="BP55" s="17" t="n">
        <f aca="false">BP33/$C$50*100</f>
        <v>108.287370105801</v>
      </c>
      <c r="BQ55" s="17" t="n">
        <f aca="false">BQ33/$C$50*100</f>
        <v>107.451187098898</v>
      </c>
      <c r="BR55" s="17" t="n">
        <f aca="false">BR33/$C$50*100</f>
        <v>106.096043989838</v>
      </c>
      <c r="BS55" s="17" t="n">
        <f aca="false">BS33/$C$50*100</f>
        <v>104.777416636022</v>
      </c>
      <c r="BT55" s="17" t="n">
        <f aca="false">BT33/$C$50*100</f>
        <v>103.469564929258</v>
      </c>
      <c r="BU55" s="17" t="n">
        <f aca="false">BU33/$C$50*100</f>
        <v>102.308656203189</v>
      </c>
      <c r="BV55" s="17" t="n">
        <f aca="false">BV33/$C$50*100</f>
        <v>101.149224368574</v>
      </c>
      <c r="BW55" s="17" t="n">
        <f aca="false">BW33/$C$50*100</f>
        <v>99.1903722885375</v>
      </c>
      <c r="BX55" s="17" t="n">
        <f aca="false">BX33/$C$50*100</f>
        <v>96.8576042265971</v>
      </c>
      <c r="BY55" s="17" t="n">
        <f aca="false">BY33/$C$50*100</f>
        <v>94.5485899310335</v>
      </c>
      <c r="BZ55" s="17" t="n">
        <f aca="false">BZ33/$C$50*100</f>
        <v>92.5388957340555</v>
      </c>
      <c r="CA55" s="17" t="n">
        <f aca="false">CA33/$C$50*100</f>
        <v>91.0781214372963</v>
      </c>
      <c r="CB55" s="17" t="n">
        <f aca="false">CB33/$C$50*100</f>
        <v>89.0584955312397</v>
      </c>
      <c r="CC55" s="17" t="n">
        <f aca="false">CC33/$C$50*100</f>
        <v>87.6039324121271</v>
      </c>
      <c r="CD55" s="17" t="n">
        <f aca="false">CD33/$C$50*100</f>
        <v>85.1333708921558</v>
      </c>
      <c r="CE55" s="17" t="n">
        <f aca="false">CE33/$C$50*100</f>
        <v>83.2810042297179</v>
      </c>
      <c r="CF55" s="17" t="n">
        <f aca="false">CF33/$C$50*100</f>
        <v>80.8168597259233</v>
      </c>
      <c r="CG55" s="17" t="n">
        <f aca="false">CG33/$C$50*100</f>
        <v>78.5599791840779</v>
      </c>
      <c r="CH55" s="17" t="n">
        <f aca="false">CH33/$C$50*100</f>
        <v>76.274106285264</v>
      </c>
      <c r="CI55" s="17" t="n">
        <f aca="false">CI33/$C$50*100</f>
        <v>73.9285247748231</v>
      </c>
      <c r="CJ55" s="17" t="n">
        <f aca="false">CJ33/$C$50*100</f>
        <v>71.8184740024813</v>
      </c>
      <c r="CK55" s="17" t="n">
        <f aca="false">CK33/$C$50*100</f>
        <v>69.7712955799743</v>
      </c>
      <c r="CL55" s="17" t="n">
        <f aca="false">CL33/$C$50*100</f>
        <v>67.4355222754941</v>
      </c>
      <c r="CM55" s="17" t="n">
        <f aca="false">CM33/$C$50*100</f>
        <v>64.5297949459976</v>
      </c>
      <c r="CN55" s="17" t="n">
        <f aca="false">CN33/$C$50*100</f>
        <v>62.207876118384</v>
      </c>
    </row>
    <row r="56" customFormat="false" ht="14.25" hidden="false" customHeight="false" outlineLevel="0" collapsed="false">
      <c r="A56" s="8" t="s">
        <v>107</v>
      </c>
      <c r="B56" s="17" t="n">
        <f aca="false">B34/$C$50*100</f>
        <v>106.853725327312</v>
      </c>
      <c r="C56" s="17" t="n">
        <f aca="false">C34/$C$50*100</f>
        <v>108.477173814432</v>
      </c>
      <c r="D56" s="17" t="n">
        <f aca="false">D34/$C$50*100</f>
        <v>109.450224005979</v>
      </c>
      <c r="E56" s="17" t="n">
        <f aca="false">E34/$C$50*100</f>
        <v>110.162116562427</v>
      </c>
      <c r="F56" s="17" t="n">
        <f aca="false">F34/$C$50*100</f>
        <v>111.346614384048</v>
      </c>
      <c r="G56" s="17" t="n">
        <f aca="false">G34/$C$50*100</f>
        <v>112.683278339067</v>
      </c>
      <c r="H56" s="17" t="n">
        <f aca="false">H34/$C$50*100</f>
        <v>113.660496760849</v>
      </c>
      <c r="I56" s="17" t="n">
        <f aca="false">I34/$C$50*100</f>
        <v>115.132036412734</v>
      </c>
      <c r="J56" s="17" t="n">
        <f aca="false">J34/$C$50*100</f>
        <v>116.19915481255</v>
      </c>
      <c r="K56" s="17" t="n">
        <f aca="false">K34/$C$50*100</f>
        <v>117.349174680375</v>
      </c>
      <c r="L56" s="17" t="n">
        <f aca="false">L34/$C$50*100</f>
        <v>118.708944010401</v>
      </c>
      <c r="M56" s="17" t="n">
        <f aca="false">M34/$C$50*100</f>
        <v>120.055333835968</v>
      </c>
      <c r="N56" s="17" t="n">
        <f aca="false">N34/$C$50*100</f>
        <v>121.326592598038</v>
      </c>
      <c r="O56" s="17" t="n">
        <f aca="false">O34/$C$50*100</f>
        <v>122.429681280994</v>
      </c>
      <c r="P56" s="17" t="n">
        <f aca="false">P34/$C$50*100</f>
        <v>123.338252552979</v>
      </c>
      <c r="Q56" s="17" t="n">
        <f aca="false">Q34/$C$50*100</f>
        <v>124.112925861115</v>
      </c>
      <c r="R56" s="17" t="n">
        <f aca="false">R34/$C$50*100</f>
        <v>124.771866455688</v>
      </c>
      <c r="S56" s="17" t="n">
        <f aca="false">S34/$C$50*100</f>
        <v>125.183389137046</v>
      </c>
      <c r="T56" s="17" t="n">
        <f aca="false">T34/$C$50*100</f>
        <v>125.594705979874</v>
      </c>
      <c r="U56" s="17" t="n">
        <f aca="false">U34/$C$50*100</f>
        <v>125.767250127754</v>
      </c>
      <c r="V56" s="17" t="n">
        <f aca="false">V34/$C$50*100</f>
        <v>125.674519869931</v>
      </c>
      <c r="W56" s="17" t="n">
        <f aca="false">W34/$C$50*100</f>
        <v>125.997892200762</v>
      </c>
      <c r="X56" s="17" t="n">
        <f aca="false">X34/$C$50*100</f>
        <v>126.284110676905</v>
      </c>
      <c r="Y56" s="17" t="n">
        <f aca="false">Y34/$C$50*100</f>
        <v>126.383890904385</v>
      </c>
      <c r="Z56" s="17" t="n">
        <f aca="false">Z34/$C$50*100</f>
        <v>126.494529114329</v>
      </c>
      <c r="AA56" s="17" t="n">
        <f aca="false">AA34/$C$50*100</f>
        <v>126.579386048374</v>
      </c>
      <c r="AB56" s="17" t="n">
        <f aca="false">AB34/$C$50*100</f>
        <v>126.469879950346</v>
      </c>
      <c r="AC56" s="17" t="n">
        <f aca="false">AC34/$C$50*100</f>
        <v>126.703300843511</v>
      </c>
      <c r="AD56" s="17" t="n">
        <f aca="false">AD34/$C$50*100</f>
        <v>127.520222509956</v>
      </c>
      <c r="AE56" s="17" t="n">
        <f aca="false">AE34/$C$50*100</f>
        <v>128.517355809529</v>
      </c>
      <c r="AF56" s="17" t="n">
        <f aca="false">AF34/$C$50*100</f>
        <v>129.090358817773</v>
      </c>
      <c r="AG56" s="17" t="n">
        <f aca="false">AG34/$C$50*100</f>
        <v>129.679159933204</v>
      </c>
      <c r="AH56" s="17" t="n">
        <f aca="false">AH34/$C$50*100</f>
        <v>130.25627971205</v>
      </c>
      <c r="AI56" s="17" t="n">
        <f aca="false">AI34/$C$50*100</f>
        <v>130.739228363363</v>
      </c>
      <c r="AJ56" s="17" t="n">
        <f aca="false">AJ34/$C$50*100</f>
        <v>131.582291523134</v>
      </c>
      <c r="AK56" s="17" t="n">
        <f aca="false">AK34/$C$50*100</f>
        <v>132.273960443997</v>
      </c>
      <c r="AL56" s="17" t="n">
        <f aca="false">AL34/$C$50*100</f>
        <v>132.7296869497</v>
      </c>
      <c r="AM56" s="17" t="n">
        <f aca="false">AM34/$C$50*100</f>
        <v>132.993623404957</v>
      </c>
      <c r="AN56" s="17" t="n">
        <f aca="false">AN34/$C$50*100</f>
        <v>133.258537593231</v>
      </c>
      <c r="AO56" s="17" t="n">
        <f aca="false">AO34/$C$50*100</f>
        <v>133.319980394475</v>
      </c>
      <c r="AP56" s="17" t="n">
        <f aca="false">AP34/$C$50*100</f>
        <v>133.530295912633</v>
      </c>
      <c r="AQ56" s="17" t="n">
        <f aca="false">AQ34/$C$50*100</f>
        <v>133.726099814417</v>
      </c>
      <c r="AR56" s="17" t="n">
        <f aca="false">AR34/$C$50*100</f>
        <v>134.005319780536</v>
      </c>
      <c r="AS56" s="17" t="n">
        <f aca="false">AS34/$C$50*100</f>
        <v>133.494994604716</v>
      </c>
      <c r="AT56" s="17" t="n">
        <f aca="false">AT34/$C$50*100</f>
        <v>133.233373832923</v>
      </c>
      <c r="AU56" s="17" t="n">
        <f aca="false">AU34/$C$50*100</f>
        <v>133.607433901798</v>
      </c>
      <c r="AV56" s="17" t="n">
        <f aca="false">AV34/$C$50*100</f>
        <v>133.347974434572</v>
      </c>
      <c r="AW56" s="17" t="n">
        <f aca="false">AW34/$C$50*100</f>
        <v>133.643867321631</v>
      </c>
      <c r="AX56" s="17" t="n">
        <f aca="false">AX34/$C$50*100</f>
        <v>133.239909206255</v>
      </c>
      <c r="AY56" s="17" t="n">
        <f aca="false">AY34/$C$50*100</f>
        <v>133.012714928626</v>
      </c>
      <c r="AZ56" s="17" t="n">
        <f aca="false">AZ34/$C$50*100</f>
        <v>132.519577270072</v>
      </c>
      <c r="BA56" s="17" t="n">
        <f aca="false">BA34/$C$50*100</f>
        <v>132.381922753049</v>
      </c>
      <c r="BB56" s="17" t="n">
        <f aca="false">BB34/$C$50*100</f>
        <v>131.892901865097</v>
      </c>
      <c r="BC56" s="17" t="n">
        <f aca="false">BC34/$C$50*100</f>
        <v>131.386178863555</v>
      </c>
      <c r="BD56" s="17" t="n">
        <f aca="false">BD34/$C$50*100</f>
        <v>130.729039356121</v>
      </c>
      <c r="BE56" s="17" t="n">
        <f aca="false">BE34/$C$50*100</f>
        <v>130.069326867061</v>
      </c>
      <c r="BF56" s="17" t="n">
        <f aca="false">BF34/$C$50*100</f>
        <v>129.5252441723</v>
      </c>
      <c r="BG56" s="17" t="n">
        <f aca="false">BG34/$C$50*100</f>
        <v>128.834501524823</v>
      </c>
      <c r="BH56" s="17" t="n">
        <f aca="false">BH34/$C$50*100</f>
        <v>127.611661131002</v>
      </c>
      <c r="BI56" s="17" t="n">
        <f aca="false">BI34/$C$50*100</f>
        <v>126.818987243406</v>
      </c>
      <c r="BJ56" s="17" t="n">
        <f aca="false">BJ34/$C$50*100</f>
        <v>125.525338395221</v>
      </c>
      <c r="BK56" s="17" t="n">
        <f aca="false">BK34/$C$50*100</f>
        <v>125.105911514306</v>
      </c>
      <c r="BL56" s="17" t="n">
        <f aca="false">BL34/$C$50*100</f>
        <v>124.594588021615</v>
      </c>
      <c r="BM56" s="17" t="n">
        <f aca="false">BM34/$C$50*100</f>
        <v>123.147038850416</v>
      </c>
      <c r="BN56" s="17" t="n">
        <f aca="false">BN34/$C$50*100</f>
        <v>122.030534641259</v>
      </c>
      <c r="BO56" s="17" t="n">
        <f aca="false">BO34/$C$50*100</f>
        <v>120.640995913814</v>
      </c>
      <c r="BP56" s="17" t="n">
        <f aca="false">BP34/$C$50*100</f>
        <v>119.710765282497</v>
      </c>
      <c r="BQ56" s="17" t="n">
        <f aca="false">BQ34/$C$50*100</f>
        <v>119.240516868493</v>
      </c>
      <c r="BR56" s="17" t="n">
        <f aca="false">BR34/$C$50*100</f>
        <v>118.249677081979</v>
      </c>
      <c r="BS56" s="17" t="n">
        <f aca="false">BS34/$C$50*100</f>
        <v>116.380802169425</v>
      </c>
      <c r="BT56" s="17" t="n">
        <f aca="false">BT34/$C$50*100</f>
        <v>115.308825980298</v>
      </c>
      <c r="BU56" s="17" t="n">
        <f aca="false">BU34/$C$50*100</f>
        <v>113.306516240588</v>
      </c>
      <c r="BV56" s="17" t="n">
        <f aca="false">BV34/$C$50*100</f>
        <v>111.780856493169</v>
      </c>
      <c r="BW56" s="17" t="n">
        <f aca="false">BW34/$C$50*100</f>
        <v>109.908389698264</v>
      </c>
      <c r="BX56" s="17" t="n">
        <f aca="false">BX34/$C$50*100</f>
        <v>108.128493636321</v>
      </c>
      <c r="BY56" s="17" t="n">
        <f aca="false">BY34/$C$50*100</f>
        <v>106.272509361716</v>
      </c>
      <c r="BZ56" s="17" t="n">
        <f aca="false">BZ34/$C$50*100</f>
        <v>105.142224262967</v>
      </c>
      <c r="CA56" s="17" t="n">
        <f aca="false">CA34/$C$50*100</f>
        <v>103.19414268402</v>
      </c>
      <c r="CB56" s="17" t="n">
        <f aca="false">CB34/$C$50*100</f>
        <v>101.295354287075</v>
      </c>
      <c r="CC56" s="17" t="n">
        <f aca="false">CC34/$C$50*100</f>
        <v>99.5406734450725</v>
      </c>
      <c r="CD56" s="17" t="n">
        <f aca="false">CD34/$C$50*100</f>
        <v>98.329570993432</v>
      </c>
      <c r="CE56" s="17" t="n">
        <f aca="false">CE34/$C$50*100</f>
        <v>96.3438415473242</v>
      </c>
      <c r="CF56" s="17" t="n">
        <f aca="false">CF34/$C$50*100</f>
        <v>94.8042465314157</v>
      </c>
      <c r="CG56" s="17" t="n">
        <f aca="false">CG34/$C$50*100</f>
        <v>92.6038069145314</v>
      </c>
      <c r="CH56" s="17" t="n">
        <f aca="false">CH34/$C$50*100</f>
        <v>90.8073562888027</v>
      </c>
      <c r="CI56" s="17" t="n">
        <f aca="false">CI34/$C$50*100</f>
        <v>88.7942863399306</v>
      </c>
      <c r="CJ56" s="17" t="n">
        <f aca="false">CJ34/$C$50*100</f>
        <v>86.2102872060058</v>
      </c>
      <c r="CK56" s="17" t="n">
        <f aca="false">CK34/$C$50*100</f>
        <v>83.6364976631754</v>
      </c>
      <c r="CL56" s="17" t="n">
        <f aca="false">CL34/$C$50*100</f>
        <v>82.3755719953174</v>
      </c>
      <c r="CM56" s="17" t="n">
        <f aca="false">CM34/$C$50*100</f>
        <v>79.6981684823838</v>
      </c>
      <c r="CN56" s="17" t="n">
        <f aca="false">CN34/$C$50*100</f>
        <v>77.1911735425799</v>
      </c>
    </row>
    <row r="57" customFormat="false" ht="14.25" hidden="false" customHeight="false" outlineLevel="0" collapsed="false">
      <c r="A57" s="8" t="s">
        <v>118</v>
      </c>
      <c r="B57" s="17" t="n">
        <f aca="false">B35/$C$50*100</f>
        <v>108.279980502569</v>
      </c>
      <c r="C57" s="17" t="n">
        <f aca="false">C35/$C$50*100</f>
        <v>110.20302697029</v>
      </c>
      <c r="D57" s="17" t="n">
        <f aca="false">D35/$C$50*100</f>
        <v>110.937973442112</v>
      </c>
      <c r="E57" s="17" t="n">
        <f aca="false">E35/$C$50*100</f>
        <v>111.883286891724</v>
      </c>
      <c r="F57" s="17" t="n">
        <f aca="false">F35/$C$50*100</f>
        <v>113.098609033232</v>
      </c>
      <c r="G57" s="17" t="n">
        <f aca="false">G35/$C$50*100</f>
        <v>114.330398257151</v>
      </c>
      <c r="H57" s="17" t="n">
        <f aca="false">H35/$C$50*100</f>
        <v>115.779398589987</v>
      </c>
      <c r="I57" s="17" t="n">
        <f aca="false">I35/$C$50*100</f>
        <v>116.943158179698</v>
      </c>
      <c r="J57" s="17" t="n">
        <f aca="false">J35/$C$50*100</f>
        <v>118.00837257311</v>
      </c>
      <c r="K57" s="17" t="n">
        <f aca="false">K35/$C$50*100</f>
        <v>119.395364048745</v>
      </c>
      <c r="L57" s="17" t="n">
        <f aca="false">L35/$C$50*100</f>
        <v>120.701306603142</v>
      </c>
      <c r="M57" s="17" t="n">
        <f aca="false">M35/$C$50*100</f>
        <v>122.231304397583</v>
      </c>
      <c r="N57" s="17" t="n">
        <f aca="false">N35/$C$50*100</f>
        <v>123.533233100642</v>
      </c>
      <c r="O57" s="17" t="n">
        <f aca="false">O35/$C$50*100</f>
        <v>124.785863475736</v>
      </c>
      <c r="P57" s="17" t="n">
        <f aca="false">P35/$C$50*100</f>
        <v>126.090004942995</v>
      </c>
      <c r="Q57" s="17" t="n">
        <f aca="false">Q35/$C$50*100</f>
        <v>126.603983752724</v>
      </c>
      <c r="R57" s="17" t="n">
        <f aca="false">R35/$C$50*100</f>
        <v>127.224432542162</v>
      </c>
      <c r="S57" s="17" t="n">
        <f aca="false">S35/$C$50*100</f>
        <v>127.983925258702</v>
      </c>
      <c r="T57" s="17" t="n">
        <f aca="false">T35/$C$50*100</f>
        <v>128.252390161622</v>
      </c>
      <c r="U57" s="17" t="n">
        <f aca="false">U35/$C$50*100</f>
        <v>128.715526854409</v>
      </c>
      <c r="V57" s="17" t="n">
        <f aca="false">V35/$C$50*100</f>
        <v>128.851791961354</v>
      </c>
      <c r="W57" s="17" t="n">
        <f aca="false">W35/$C$50*100</f>
        <v>128.686966758354</v>
      </c>
      <c r="X57" s="17" t="n">
        <f aca="false">X35/$C$50*100</f>
        <v>129.229299825609</v>
      </c>
      <c r="Y57" s="17" t="n">
        <f aca="false">Y35/$C$50*100</f>
        <v>129.547320354657</v>
      </c>
      <c r="Z57" s="17" t="n">
        <f aca="false">Z35/$C$50*100</f>
        <v>129.923747566628</v>
      </c>
      <c r="AA57" s="17" t="n">
        <f aca="false">AA35/$C$50*100</f>
        <v>129.774154414858</v>
      </c>
      <c r="AB57" s="17" t="n">
        <f aca="false">AB35/$C$50*100</f>
        <v>129.893695141229</v>
      </c>
      <c r="AC57" s="17" t="n">
        <f aca="false">AC35/$C$50*100</f>
        <v>130.656944410944</v>
      </c>
      <c r="AD57" s="17" t="n">
        <f aca="false">AD35/$C$50*100</f>
        <v>131.618930781497</v>
      </c>
      <c r="AE57" s="17" t="n">
        <f aca="false">AE35/$C$50*100</f>
        <v>132.636853772612</v>
      </c>
      <c r="AF57" s="17" t="n">
        <f aca="false">AF35/$C$50*100</f>
        <v>133.246032902526</v>
      </c>
      <c r="AG57" s="17" t="n">
        <f aca="false">AG35/$C$50*100</f>
        <v>133.855366411338</v>
      </c>
      <c r="AH57" s="17" t="n">
        <f aca="false">AH35/$C$50*100</f>
        <v>134.66328264209</v>
      </c>
      <c r="AI57" s="17" t="n">
        <f aca="false">AI35/$C$50*100</f>
        <v>135.583432331394</v>
      </c>
      <c r="AJ57" s="17" t="n">
        <f aca="false">AJ35/$C$50*100</f>
        <v>136.499876927157</v>
      </c>
      <c r="AK57" s="17" t="n">
        <f aca="false">AK35/$C$50*100</f>
        <v>136.981899305084</v>
      </c>
      <c r="AL57" s="17" t="n">
        <f aca="false">AL35/$C$50*100</f>
        <v>137.370110772905</v>
      </c>
      <c r="AM57" s="17" t="n">
        <f aca="false">AM35/$C$50*100</f>
        <v>138.186312004495</v>
      </c>
      <c r="AN57" s="17" t="n">
        <f aca="false">AN35/$C$50*100</f>
        <v>138.234323841648</v>
      </c>
      <c r="AO57" s="17" t="n">
        <f aca="false">AO35/$C$50*100</f>
        <v>138.911789903931</v>
      </c>
      <c r="AP57" s="17" t="n">
        <f aca="false">AP35/$C$50*100</f>
        <v>139.208660524008</v>
      </c>
      <c r="AQ57" s="17" t="n">
        <f aca="false">AQ35/$C$50*100</f>
        <v>139.877172610232</v>
      </c>
      <c r="AR57" s="17" t="n">
        <f aca="false">AR35/$C$50*100</f>
        <v>140.221746309666</v>
      </c>
      <c r="AS57" s="17" t="n">
        <f aca="false">AS35/$C$50*100</f>
        <v>140.312418182187</v>
      </c>
      <c r="AT57" s="17" t="n">
        <f aca="false">AT35/$C$50*100</f>
        <v>140.160715185483</v>
      </c>
      <c r="AU57" s="17" t="n">
        <f aca="false">AU35/$C$50*100</f>
        <v>140.587881595131</v>
      </c>
      <c r="AV57" s="17" t="n">
        <f aca="false">AV35/$C$50*100</f>
        <v>140.768607824583</v>
      </c>
      <c r="AW57" s="17" t="n">
        <f aca="false">AW35/$C$50*100</f>
        <v>140.534466496563</v>
      </c>
      <c r="AX57" s="17" t="n">
        <f aca="false">AX35/$C$50*100</f>
        <v>140.587933054763</v>
      </c>
      <c r="AY57" s="17" t="n">
        <f aca="false">AY35/$C$50*100</f>
        <v>140.507141431688</v>
      </c>
      <c r="AZ57" s="17" t="n">
        <f aca="false">AZ35/$C$50*100</f>
        <v>140.692499028068</v>
      </c>
      <c r="BA57" s="17" t="n">
        <f aca="false">BA35/$C$50*100</f>
        <v>140.616904827879</v>
      </c>
      <c r="BB57" s="17" t="n">
        <f aca="false">BB35/$C$50*100</f>
        <v>140.015444642845</v>
      </c>
      <c r="BC57" s="17" t="n">
        <f aca="false">BC35/$C$50*100</f>
        <v>140.144917078295</v>
      </c>
      <c r="BD57" s="17" t="n">
        <f aca="false">BD35/$C$50*100</f>
        <v>139.690065386345</v>
      </c>
      <c r="BE57" s="17" t="n">
        <f aca="false">BE35/$C$50*100</f>
        <v>139.030095599122</v>
      </c>
      <c r="BF57" s="17" t="n">
        <f aca="false">BF35/$C$50*100</f>
        <v>138.131919172909</v>
      </c>
      <c r="BG57" s="17" t="n">
        <f aca="false">BG35/$C$50*100</f>
        <v>137.440198792414</v>
      </c>
      <c r="BH57" s="17" t="n">
        <f aca="false">BH35/$C$50*100</f>
        <v>136.717345334237</v>
      </c>
      <c r="BI57" s="17" t="n">
        <f aca="false">BI35/$C$50*100</f>
        <v>135.812376236529</v>
      </c>
      <c r="BJ57" s="17" t="n">
        <f aca="false">BJ35/$C$50*100</f>
        <v>134.629473663516</v>
      </c>
      <c r="BK57" s="17" t="n">
        <f aca="false">BK35/$C$50*100</f>
        <v>134.493105637307</v>
      </c>
      <c r="BL57" s="17" t="n">
        <f aca="false">BL35/$C$50*100</f>
        <v>133.633163718064</v>
      </c>
      <c r="BM57" s="17" t="n">
        <f aca="false">BM35/$C$50*100</f>
        <v>133.168020099608</v>
      </c>
      <c r="BN57" s="17" t="n">
        <f aca="false">BN35/$C$50*100</f>
        <v>132.82753744096</v>
      </c>
      <c r="BO57" s="17" t="n">
        <f aca="false">BO35/$C$50*100</f>
        <v>132.063289854374</v>
      </c>
      <c r="BP57" s="17" t="n">
        <f aca="false">BP35/$C$50*100</f>
        <v>130.405996366938</v>
      </c>
      <c r="BQ57" s="17" t="n">
        <f aca="false">BQ35/$C$50*100</f>
        <v>129.708836703285</v>
      </c>
      <c r="BR57" s="17" t="n">
        <f aca="false">BR35/$C$50*100</f>
        <v>128.623115646309</v>
      </c>
      <c r="BS57" s="17" t="n">
        <f aca="false">BS35/$C$50*100</f>
        <v>127.441592191447</v>
      </c>
      <c r="BT57" s="17" t="n">
        <f aca="false">BT35/$C$50*100</f>
        <v>126.426710464615</v>
      </c>
      <c r="BU57" s="17" t="n">
        <f aca="false">BU35/$C$50*100</f>
        <v>125.255278243693</v>
      </c>
      <c r="BV57" s="17" t="n">
        <f aca="false">BV35/$C$50*100</f>
        <v>123.684261976161</v>
      </c>
      <c r="BW57" s="17" t="n">
        <f aca="false">BW35/$C$50*100</f>
        <v>122.270068938769</v>
      </c>
      <c r="BX57" s="17" t="n">
        <f aca="false">BX35/$C$50*100</f>
        <v>121.028332567883</v>
      </c>
      <c r="BY57" s="17" t="n">
        <f aca="false">BY35/$C$50*100</f>
        <v>119.488331020877</v>
      </c>
      <c r="BZ57" s="17" t="n">
        <f aca="false">BZ35/$C$50*100</f>
        <v>117.773603437573</v>
      </c>
      <c r="CA57" s="17" t="n">
        <f aca="false">CA35/$C$50*100</f>
        <v>115.952524231714</v>
      </c>
      <c r="CB57" s="17" t="n">
        <f aca="false">CB35/$C$50*100</f>
        <v>114.261442349558</v>
      </c>
      <c r="CC57" s="17" t="n">
        <f aca="false">CC35/$C$50*100</f>
        <v>113.039909030403</v>
      </c>
      <c r="CD57" s="17" t="n">
        <f aca="false">CD35/$C$50*100</f>
        <v>111.26986748809</v>
      </c>
      <c r="CE57" s="17" t="n">
        <f aca="false">CE35/$C$50*100</f>
        <v>109.739905715391</v>
      </c>
      <c r="CF57" s="17" t="n">
        <f aca="false">CF35/$C$50*100</f>
        <v>107.663741111072</v>
      </c>
      <c r="CG57" s="17" t="n">
        <f aca="false">CG35/$C$50*100</f>
        <v>105.793327555505</v>
      </c>
      <c r="CH57" s="17" t="n">
        <f aca="false">CH35/$C$50*100</f>
        <v>103.85986565816</v>
      </c>
      <c r="CI57" s="17" t="n">
        <f aca="false">CI35/$C$50*100</f>
        <v>101.725402436145</v>
      </c>
      <c r="CJ57" s="17" t="n">
        <f aca="false">CJ35/$C$50*100</f>
        <v>99.6683808151272</v>
      </c>
      <c r="CK57" s="17" t="n">
        <f aca="false">CK35/$C$50*100</f>
        <v>97.9352718510821</v>
      </c>
      <c r="CL57" s="17" t="n">
        <f aca="false">CL35/$C$50*100</f>
        <v>95.8430364035228</v>
      </c>
      <c r="CM57" s="17" t="n">
        <f aca="false">CM35/$C$50*100</f>
        <v>93.7773850021296</v>
      </c>
      <c r="CN57" s="17" t="n">
        <f aca="false">CN35/$C$50*100</f>
        <v>91.1291127871723</v>
      </c>
    </row>
    <row r="58" customFormat="false" ht="14.25" hidden="false" customHeight="false" outlineLevel="0" collapsed="false">
      <c r="A58" s="8" t="s">
        <v>119</v>
      </c>
      <c r="B58" s="17" t="n">
        <f aca="false">B36/$C$50*100</f>
        <v>109.644432659155</v>
      </c>
      <c r="C58" s="17" t="n">
        <f aca="false">C36/$C$50*100</f>
        <v>111.781088061516</v>
      </c>
      <c r="D58" s="17" t="n">
        <f aca="false">D36/$C$50*100</f>
        <v>112.651527745794</v>
      </c>
      <c r="E58" s="17" t="n">
        <f aca="false">E36/$C$50*100</f>
        <v>113.74200881878</v>
      </c>
      <c r="F58" s="17" t="n">
        <f aca="false">F36/$C$50*100</f>
        <v>114.919302291847</v>
      </c>
      <c r="G58" s="17" t="n">
        <f aca="false">G36/$C$50*100</f>
        <v>116.397634615226</v>
      </c>
      <c r="H58" s="17" t="n">
        <f aca="false">H36/$C$50*100</f>
        <v>117.517293299857</v>
      </c>
      <c r="I58" s="17" t="n">
        <f aca="false">I36/$C$50*100</f>
        <v>118.918024497378</v>
      </c>
      <c r="J58" s="17" t="n">
        <f aca="false">J36/$C$50*100</f>
        <v>120.019517931725</v>
      </c>
      <c r="K58" s="17" t="n">
        <f aca="false">K36/$C$50*100</f>
        <v>121.373266484745</v>
      </c>
      <c r="L58" s="17" t="n">
        <f aca="false">L36/$C$50*100</f>
        <v>122.945152420067</v>
      </c>
      <c r="M58" s="17" t="n">
        <f aca="false">M36/$C$50*100</f>
        <v>124.489353073087</v>
      </c>
      <c r="N58" s="17" t="n">
        <f aca="false">N36/$C$50*100</f>
        <v>125.906705731916</v>
      </c>
      <c r="O58" s="17" t="n">
        <f aca="false">O36/$C$50*100</f>
        <v>127.196387042432</v>
      </c>
      <c r="P58" s="17" t="n">
        <f aca="false">P36/$C$50*100</f>
        <v>128.289183798882</v>
      </c>
      <c r="Q58" s="17" t="n">
        <f aca="false">Q36/$C$50*100</f>
        <v>129.401895433121</v>
      </c>
      <c r="R58" s="17" t="n">
        <f aca="false">R36/$C$50*100</f>
        <v>129.863900013993</v>
      </c>
      <c r="S58" s="17" t="n">
        <f aca="false">S36/$C$50*100</f>
        <v>130.529478901162</v>
      </c>
      <c r="T58" s="17" t="n">
        <f aca="false">T36/$C$50*100</f>
        <v>131.095895076442</v>
      </c>
      <c r="U58" s="17" t="n">
        <f aca="false">U36/$C$50*100</f>
        <v>132.0896834999</v>
      </c>
      <c r="V58" s="17" t="n">
        <f aca="false">V36/$C$50*100</f>
        <v>132.321612063721</v>
      </c>
      <c r="W58" s="17" t="n">
        <f aca="false">W36/$C$50*100</f>
        <v>132.313944578474</v>
      </c>
      <c r="X58" s="17" t="n">
        <f aca="false">X36/$C$50*100</f>
        <v>132.799723509576</v>
      </c>
      <c r="Y58" s="17" t="n">
        <f aca="false">Y36/$C$50*100</f>
        <v>133.022595178072</v>
      </c>
      <c r="Z58" s="17" t="n">
        <f aca="false">Z36/$C$50*100</f>
        <v>133.328111016415</v>
      </c>
      <c r="AA58" s="17" t="n">
        <f aca="false">AA36/$C$50*100</f>
        <v>133.408645341327</v>
      </c>
      <c r="AB58" s="17" t="n">
        <f aca="false">AB36/$C$50*100</f>
        <v>133.660900459999</v>
      </c>
      <c r="AC58" s="17" t="n">
        <f aca="false">AC36/$C$50*100</f>
        <v>134.35416462947</v>
      </c>
      <c r="AD58" s="17" t="n">
        <f aca="false">AD36/$C$50*100</f>
        <v>135.439551198835</v>
      </c>
      <c r="AE58" s="17" t="n">
        <f aca="false">AE36/$C$50*100</f>
        <v>136.585814513485</v>
      </c>
      <c r="AF58" s="17" t="n">
        <f aca="false">AF36/$C$50*100</f>
        <v>137.635693936403</v>
      </c>
      <c r="AG58" s="17" t="n">
        <f aca="false">AG36/$C$50*100</f>
        <v>138.774289765806</v>
      </c>
      <c r="AH58" s="17" t="n">
        <f aca="false">AH36/$C$50*100</f>
        <v>139.181181080236</v>
      </c>
      <c r="AI58" s="17" t="n">
        <f aca="false">AI36/$C$50*100</f>
        <v>140.262862556059</v>
      </c>
      <c r="AJ58" s="17" t="n">
        <f aca="false">AJ36/$C$50*100</f>
        <v>140.543883609316</v>
      </c>
      <c r="AK58" s="17" t="n">
        <f aca="false">AK36/$C$50*100</f>
        <v>141.283049771006</v>
      </c>
      <c r="AL58" s="17" t="n">
        <f aca="false">AL36/$C$50*100</f>
        <v>142.054275283763</v>
      </c>
      <c r="AM58" s="17" t="n">
        <f aca="false">AM36/$C$50*100</f>
        <v>142.713473176497</v>
      </c>
      <c r="AN58" s="17" t="n">
        <f aca="false">AN36/$C$50*100</f>
        <v>143.264400002385</v>
      </c>
      <c r="AO58" s="17" t="n">
        <f aca="false">AO36/$C$50*100</f>
        <v>144.176573448647</v>
      </c>
      <c r="AP58" s="17" t="n">
        <f aca="false">AP36/$C$50*100</f>
        <v>144.624529549838</v>
      </c>
      <c r="AQ58" s="17" t="n">
        <f aca="false">AQ36/$C$50*100</f>
        <v>145.273229677536</v>
      </c>
      <c r="AR58" s="17" t="n">
        <f aca="false">AR36/$C$50*100</f>
        <v>145.944726422446</v>
      </c>
      <c r="AS58" s="17" t="n">
        <f aca="false">AS36/$C$50*100</f>
        <v>146.237377352656</v>
      </c>
      <c r="AT58" s="17" t="n">
        <f aca="false">AT36/$C$50*100</f>
        <v>146.558279621125</v>
      </c>
      <c r="AU58" s="17" t="n">
        <f aca="false">AU36/$C$50*100</f>
        <v>146.893899344499</v>
      </c>
      <c r="AV58" s="17" t="n">
        <f aca="false">AV36/$C$50*100</f>
        <v>147.270275096838</v>
      </c>
      <c r="AW58" s="17" t="n">
        <f aca="false">AW36/$C$50*100</f>
        <v>147.769999588356</v>
      </c>
      <c r="AX58" s="17" t="n">
        <f aca="false">AX36/$C$50*100</f>
        <v>148.131143289466</v>
      </c>
      <c r="AY58" s="17" t="n">
        <f aca="false">AY36/$C$50*100</f>
        <v>148.25459494791</v>
      </c>
      <c r="AZ58" s="17" t="n">
        <f aca="false">AZ36/$C$50*100</f>
        <v>148.211677614378</v>
      </c>
      <c r="BA58" s="17" t="n">
        <f aca="false">BA36/$C$50*100</f>
        <v>147.783584931345</v>
      </c>
      <c r="BB58" s="17" t="n">
        <f aca="false">BB36/$C$50*100</f>
        <v>148.028738620727</v>
      </c>
      <c r="BC58" s="17" t="n">
        <f aca="false">BC36/$C$50*100</f>
        <v>147.723840297975</v>
      </c>
      <c r="BD58" s="17" t="n">
        <f aca="false">BD36/$C$50*100</f>
        <v>147.810343940261</v>
      </c>
      <c r="BE58" s="17" t="n">
        <f aca="false">BE36/$C$50*100</f>
        <v>147.351890074034</v>
      </c>
      <c r="BF58" s="17" t="n">
        <f aca="false">BF36/$C$50*100</f>
        <v>147.378854921481</v>
      </c>
      <c r="BG58" s="17" t="n">
        <f aca="false">BG36/$C$50*100</f>
        <v>146.812593125098</v>
      </c>
      <c r="BH58" s="17" t="n">
        <f aca="false">BH36/$C$50*100</f>
        <v>146.338855748009</v>
      </c>
      <c r="BI58" s="17" t="n">
        <f aca="false">BI36/$C$50*100</f>
        <v>145.731940841927</v>
      </c>
      <c r="BJ58" s="17" t="n">
        <f aca="false">BJ36/$C$50*100</f>
        <v>145.368584376618</v>
      </c>
      <c r="BK58" s="17" t="n">
        <f aca="false">BK36/$C$50*100</f>
        <v>145.04181571004</v>
      </c>
      <c r="BL58" s="17" t="n">
        <f aca="false">BL36/$C$50*100</f>
        <v>144.385087879667</v>
      </c>
      <c r="BM58" s="17" t="n">
        <f aca="false">BM36/$C$50*100</f>
        <v>143.53847400525</v>
      </c>
      <c r="BN58" s="17" t="n">
        <f aca="false">BN36/$C$50*100</f>
        <v>142.903667978336</v>
      </c>
      <c r="BO58" s="17" t="n">
        <f aca="false">BO36/$C$50*100</f>
        <v>142.135221285735</v>
      </c>
      <c r="BP58" s="17" t="n">
        <f aca="false">BP36/$C$50*100</f>
        <v>141.872314023129</v>
      </c>
      <c r="BQ58" s="17" t="n">
        <f aca="false">BQ36/$C$50*100</f>
        <v>140.729704342389</v>
      </c>
      <c r="BR58" s="17" t="n">
        <f aca="false">BR36/$C$50*100</f>
        <v>139.814288939277</v>
      </c>
      <c r="BS58" s="17" t="n">
        <f aca="false">BS36/$C$50*100</f>
        <v>139.175108843597</v>
      </c>
      <c r="BT58" s="17" t="n">
        <f aca="false">BT36/$C$50*100</f>
        <v>138.128419917897</v>
      </c>
      <c r="BU58" s="17" t="n">
        <f aca="false">BU36/$C$50*100</f>
        <v>136.714844396096</v>
      </c>
      <c r="BV58" s="17" t="n">
        <f aca="false">BV36/$C$50*100</f>
        <v>135.722517426202</v>
      </c>
      <c r="BW58" s="17" t="n">
        <f aca="false">BW36/$C$50*100</f>
        <v>133.944787814788</v>
      </c>
      <c r="BX58" s="17" t="n">
        <f aca="false">BX36/$C$50*100</f>
        <v>133.177118162639</v>
      </c>
      <c r="BY58" s="17" t="n">
        <f aca="false">BY36/$C$50*100</f>
        <v>132.018972818838</v>
      </c>
      <c r="BZ58" s="17" t="n">
        <f aca="false">BZ36/$C$50*100</f>
        <v>131.241788280633</v>
      </c>
      <c r="CA58" s="17" t="n">
        <f aca="false">CA36/$C$50*100</f>
        <v>129.534970042849</v>
      </c>
      <c r="CB58" s="17" t="n">
        <f aca="false">CB36/$C$50*100</f>
        <v>128.152254862678</v>
      </c>
      <c r="CC58" s="17" t="n">
        <f aca="false">CC36/$C$50*100</f>
        <v>127.326832064938</v>
      </c>
      <c r="CD58" s="17" t="n">
        <f aca="false">CD36/$C$50*100</f>
        <v>125.983221059527</v>
      </c>
      <c r="CE58" s="17" t="n">
        <f aca="false">CE36/$C$50*100</f>
        <v>123.856610577437</v>
      </c>
      <c r="CF58" s="17" t="n">
        <f aca="false">CF36/$C$50*100</f>
        <v>122.161278129633</v>
      </c>
      <c r="CG58" s="17" t="n">
        <f aca="false">CG36/$C$50*100</f>
        <v>120.73866629636</v>
      </c>
      <c r="CH58" s="17" t="n">
        <f aca="false">CH36/$C$50*100</f>
        <v>119.381732392087</v>
      </c>
      <c r="CI58" s="17" t="n">
        <f aca="false">CI36/$C$50*100</f>
        <v>117.716483245462</v>
      </c>
      <c r="CJ58" s="17" t="n">
        <f aca="false">CJ36/$C$50*100</f>
        <v>115.125109946195</v>
      </c>
      <c r="CK58" s="17" t="n">
        <f aca="false">CK36/$C$50*100</f>
        <v>113.240169336365</v>
      </c>
      <c r="CL58" s="17" t="n">
        <f aca="false">CL36/$C$50*100</f>
        <v>111.223456045509</v>
      </c>
      <c r="CM58" s="17" t="n">
        <f aca="false">CM36/$C$50*100</f>
        <v>109.601607952962</v>
      </c>
      <c r="CN58" s="17" t="n">
        <f aca="false">CN36/$C$50*100</f>
        <v>107.316033520016</v>
      </c>
    </row>
    <row r="59" customFormat="false" ht="14.25" hidden="false" customHeight="false" outlineLevel="0" collapsed="false">
      <c r="A59" s="8" t="s">
        <v>108</v>
      </c>
      <c r="B59" s="17" t="n">
        <f aca="false">B37/$C$50*100</f>
        <v>111.005642858891</v>
      </c>
      <c r="C59" s="17" t="n">
        <f aca="false">C37/$C$50*100</f>
        <v>113.224067617345</v>
      </c>
      <c r="D59" s="17" t="n">
        <f aca="false">D37/$C$50*100</f>
        <v>114.349129563392</v>
      </c>
      <c r="E59" s="17" t="n">
        <f aca="false">E37/$C$50*100</f>
        <v>115.353261372989</v>
      </c>
      <c r="F59" s="17" t="n">
        <f aca="false">F37/$C$50*100</f>
        <v>116.768298348354</v>
      </c>
      <c r="G59" s="17" t="n">
        <f aca="false">G37/$C$50*100</f>
        <v>117.83968789767</v>
      </c>
      <c r="H59" s="17" t="n">
        <f aca="false">H37/$C$50*100</f>
        <v>119.407354143125</v>
      </c>
      <c r="I59" s="17" t="n">
        <f aca="false">I37/$C$50*100</f>
        <v>120.798925526055</v>
      </c>
      <c r="J59" s="17" t="n">
        <f aca="false">J37/$C$50*100</f>
        <v>122.232487969131</v>
      </c>
      <c r="K59" s="17" t="n">
        <f aca="false">K37/$C$50*100</f>
        <v>123.615362674164</v>
      </c>
      <c r="L59" s="17" t="n">
        <f aca="false">L37/$C$50*100</f>
        <v>125.208552897354</v>
      </c>
      <c r="M59" s="17" t="n">
        <f aca="false">M37/$C$50*100</f>
        <v>126.820217128624</v>
      </c>
      <c r="N59" s="17" t="n">
        <f aca="false">N37/$C$50*100</f>
        <v>128.067650080832</v>
      </c>
      <c r="O59" s="17" t="n">
        <f aca="false">O37/$C$50*100</f>
        <v>129.475071030582</v>
      </c>
      <c r="P59" s="17" t="n">
        <f aca="false">P37/$C$50*100</f>
        <v>130.758783023725</v>
      </c>
      <c r="Q59" s="17" t="n">
        <f aca="false">Q37/$C$50*100</f>
        <v>131.692723894548</v>
      </c>
      <c r="R59" s="17" t="n">
        <f aca="false">R37/$C$50*100</f>
        <v>132.533368451591</v>
      </c>
      <c r="S59" s="17" t="n">
        <f aca="false">S37/$C$50*100</f>
        <v>133.326721606336</v>
      </c>
      <c r="T59" s="17" t="n">
        <f aca="false">T37/$C$50*100</f>
        <v>133.704949905447</v>
      </c>
      <c r="U59" s="17" t="n">
        <f aca="false">U37/$C$50*100</f>
        <v>134.461457963299</v>
      </c>
      <c r="V59" s="17" t="n">
        <f aca="false">V37/$C$50*100</f>
        <v>134.801914892131</v>
      </c>
      <c r="W59" s="17" t="n">
        <f aca="false">W37/$C$50*100</f>
        <v>135.075062621611</v>
      </c>
      <c r="X59" s="17" t="n">
        <f aca="false">X37/$C$50*100</f>
        <v>135.511080088054</v>
      </c>
      <c r="Y59" s="17" t="n">
        <f aca="false">Y37/$C$50*100</f>
        <v>136.064322597406</v>
      </c>
      <c r="Z59" s="17" t="n">
        <f aca="false">Z37/$C$50*100</f>
        <v>136.587203923564</v>
      </c>
      <c r="AA59" s="17" t="n">
        <f aca="false">AA37/$C$50*100</f>
        <v>136.91963314972</v>
      </c>
      <c r="AB59" s="17" t="n">
        <f aca="false">AB37/$C$50*100</f>
        <v>137.379476426026</v>
      </c>
      <c r="AC59" s="17" t="n">
        <f aca="false">AC37/$C$50*100</f>
        <v>138.099911281474</v>
      </c>
      <c r="AD59" s="17" t="n">
        <f aca="false">AD37/$C$50*100</f>
        <v>138.928102607444</v>
      </c>
      <c r="AE59" s="17" t="n">
        <f aca="false">AE37/$C$50*100</f>
        <v>140.337324644333</v>
      </c>
      <c r="AF59" s="17" t="n">
        <f aca="false">AF37/$C$50*100</f>
        <v>141.627777849337</v>
      </c>
      <c r="AG59" s="17" t="n">
        <f aca="false">AG37/$C$50*100</f>
        <v>142.517566355448</v>
      </c>
      <c r="AH59" s="17" t="n">
        <f aca="false">AH37/$C$50*100</f>
        <v>143.464217755507</v>
      </c>
      <c r="AI59" s="17" t="n">
        <f aca="false">AI37/$C$50*100</f>
        <v>144.011336568587</v>
      </c>
      <c r="AJ59" s="17" t="n">
        <f aca="false">AJ37/$C$50*100</f>
        <v>144.800006896772</v>
      </c>
      <c r="AK59" s="17" t="n">
        <f aca="false">AK37/$C$50*100</f>
        <v>145.988724408261</v>
      </c>
      <c r="AL59" s="17" t="n">
        <f aca="false">AL37/$C$50*100</f>
        <v>147.004897771871</v>
      </c>
      <c r="AM59" s="17" t="n">
        <f aca="false">AM37/$C$50*100</f>
        <v>147.672380665443</v>
      </c>
      <c r="AN59" s="17" t="n">
        <f aca="false">AN37/$C$50*100</f>
        <v>148.361733902842</v>
      </c>
      <c r="AO59" s="17" t="n">
        <f aca="false">AO37/$C$50*100</f>
        <v>149.302313066261</v>
      </c>
      <c r="AP59" s="17" t="n">
        <f aca="false">AP37/$C$50*100</f>
        <v>149.911903873235</v>
      </c>
      <c r="AQ59" s="17" t="n">
        <f aca="false">AQ37/$C$50*100</f>
        <v>150.491956851136</v>
      </c>
      <c r="AR59" s="17" t="n">
        <f aca="false">AR37/$C$50*100</f>
        <v>151.008765940655</v>
      </c>
      <c r="AS59" s="17" t="n">
        <f aca="false">AS37/$C$50*100</f>
        <v>151.415194118393</v>
      </c>
      <c r="AT59" s="17" t="n">
        <f aca="false">AT37/$C$50*100</f>
        <v>151.62895743193</v>
      </c>
      <c r="AU59" s="17" t="n">
        <f aca="false">AU37/$C$50*100</f>
        <v>152.210965875867</v>
      </c>
      <c r="AV59" s="17" t="n">
        <f aca="false">AV37/$C$50*100</f>
        <v>152.841191995487</v>
      </c>
      <c r="AW59" s="17" t="n">
        <f aca="false">AW37/$C$50*100</f>
        <v>153.094167549014</v>
      </c>
      <c r="AX59" s="17" t="n">
        <f aca="false">AX37/$C$50*100</f>
        <v>153.544902470362</v>
      </c>
      <c r="AY59" s="17" t="n">
        <f aca="false">AY37/$C$50*100</f>
        <v>153.908104556772</v>
      </c>
      <c r="AZ59" s="17" t="n">
        <f aca="false">AZ37/$C$50*100</f>
        <v>154.157066258962</v>
      </c>
      <c r="BA59" s="17" t="n">
        <f aca="false">BA37/$C$50*100</f>
        <v>154.404792929971</v>
      </c>
      <c r="BB59" s="17" t="n">
        <f aca="false">BB37/$C$50*100</f>
        <v>154.611146056425</v>
      </c>
      <c r="BC59" s="17" t="n">
        <f aca="false">BC37/$C$50*100</f>
        <v>154.513063996819</v>
      </c>
      <c r="BD59" s="17" t="n">
        <f aca="false">BD37/$C$50*100</f>
        <v>154.762437376069</v>
      </c>
      <c r="BE59" s="17" t="n">
        <f aca="false">BE37/$C$50*100</f>
        <v>154.743551690929</v>
      </c>
      <c r="BF59" s="17" t="n">
        <f aca="false">BF37/$C$50*100</f>
        <v>154.855939528379</v>
      </c>
      <c r="BG59" s="17" t="n">
        <f aca="false">BG37/$C$50*100</f>
        <v>154.578777947562</v>
      </c>
      <c r="BH59" s="17" t="n">
        <f aca="false">BH37/$C$50*100</f>
        <v>154.412460415219</v>
      </c>
      <c r="BI59" s="17" t="n">
        <f aca="false">BI37/$C$50*100</f>
        <v>154.336300159071</v>
      </c>
      <c r="BJ59" s="17" t="n">
        <f aca="false">BJ37/$C$50*100</f>
        <v>153.541094457554</v>
      </c>
      <c r="BK59" s="17" t="n">
        <f aca="false">BK37/$C$50*100</f>
        <v>152.902531877465</v>
      </c>
      <c r="BL59" s="17" t="n">
        <f aca="false">BL37/$C$50*100</f>
        <v>152.717122821452</v>
      </c>
      <c r="BM59" s="17" t="n">
        <f aca="false">BM37/$C$50*100</f>
        <v>152.408519405158</v>
      </c>
      <c r="BN59" s="17" t="n">
        <f aca="false">BN37/$C$50*100</f>
        <v>151.675940076432</v>
      </c>
      <c r="BO59" s="17" t="n">
        <f aca="false">BO37/$C$50*100</f>
        <v>151.009434915878</v>
      </c>
      <c r="BP59" s="17" t="n">
        <f aca="false">BP37/$C$50*100</f>
        <v>150.379723392584</v>
      </c>
      <c r="BQ59" s="17" t="n">
        <f aca="false">BQ37/$C$50*100</f>
        <v>149.841352717034</v>
      </c>
      <c r="BR59" s="17" t="n">
        <f aca="false">BR37/$C$50*100</f>
        <v>149.35655151895</v>
      </c>
      <c r="BS59" s="17" t="n">
        <f aca="false">BS37/$C$50*100</f>
        <v>148.653921696358</v>
      </c>
      <c r="BT59" s="17" t="n">
        <f aca="false">BT37/$C$50*100</f>
        <v>147.186292976546</v>
      </c>
      <c r="BU59" s="17" t="n">
        <f aca="false">BU37/$C$50*100</f>
        <v>146.947880499025</v>
      </c>
      <c r="BV59" s="17" t="n">
        <f aca="false">BV37/$C$50*100</f>
        <v>145.764823547115</v>
      </c>
      <c r="BW59" s="17" t="n">
        <f aca="false">BW37/$C$50*100</f>
        <v>145.065024004312</v>
      </c>
      <c r="BX59" s="17" t="n">
        <f aca="false">BX37/$C$50*100</f>
        <v>144.551559790908</v>
      </c>
      <c r="BY59" s="17" t="n">
        <f aca="false">BY37/$C$50*100</f>
        <v>142.833528499195</v>
      </c>
      <c r="BZ59" s="17" t="n">
        <f aca="false">BZ37/$C$50*100</f>
        <v>142.275603163283</v>
      </c>
      <c r="CA59" s="17" t="n">
        <f aca="false">CA37/$C$50*100</f>
        <v>141.203493179111</v>
      </c>
      <c r="CB59" s="17" t="n">
        <f aca="false">CB37/$C$50*100</f>
        <v>140.007350042648</v>
      </c>
      <c r="CC59" s="17" t="n">
        <f aca="false">CC37/$C$50*100</f>
        <v>138.600773030871</v>
      </c>
      <c r="CD59" s="17" t="n">
        <f aca="false">CD37/$C$50*100</f>
        <v>137.810703000681</v>
      </c>
      <c r="CE59" s="17" t="n">
        <f aca="false">CE37/$C$50*100</f>
        <v>136.703909224183</v>
      </c>
      <c r="CF59" s="17" t="n">
        <f aca="false">CF37/$C$50*100</f>
        <v>134.884291471888</v>
      </c>
      <c r="CG59" s="17" t="n">
        <f aca="false">CG37/$C$50*100</f>
        <v>132.804241665313</v>
      </c>
      <c r="CH59" s="17" t="n">
        <f aca="false">CH37/$C$50*100</f>
        <v>132.217236491057</v>
      </c>
      <c r="CI59" s="17" t="n">
        <f aca="false">CI37/$C$50*100</f>
        <v>130.730135446294</v>
      </c>
      <c r="CJ59" s="17" t="n">
        <f aca="false">CJ37/$C$50*100</f>
        <v>128.797219021054</v>
      </c>
      <c r="CK59" s="17" t="n">
        <f aca="false">CK37/$C$50*100</f>
        <v>127.479008490261</v>
      </c>
      <c r="CL59" s="17" t="n">
        <f aca="false">CL37/$C$50*100</f>
        <v>125.931946681673</v>
      </c>
      <c r="CM59" s="17" t="n">
        <f aca="false">CM37/$C$50*100</f>
        <v>123.821329853373</v>
      </c>
      <c r="CN59" s="17" t="n">
        <f aca="false">CN37/$C$50*100</f>
        <v>122.345966750791</v>
      </c>
    </row>
    <row r="60" customFormat="false" ht="14.25" hidden="false" customHeight="false" outlineLevel="0" collapsed="false">
      <c r="A60" s="8" t="s">
        <v>109</v>
      </c>
      <c r="B60" s="17" t="n">
        <f aca="false">B38/$C$50*100</f>
        <v>112.197499407965</v>
      </c>
      <c r="C60" s="17" t="n">
        <f aca="false">C38/$C$50*100</f>
        <v>114.44623388998</v>
      </c>
      <c r="D60" s="17" t="n">
        <f aca="false">D38/$C$50*100</f>
        <v>115.534656577664</v>
      </c>
      <c r="E60" s="17" t="n">
        <f aca="false">E38/$C$50*100</f>
        <v>116.642942683506</v>
      </c>
      <c r="F60" s="17" t="n">
        <f aca="false">F38/$C$50*100</f>
        <v>118.125288858223</v>
      </c>
      <c r="G60" s="17" t="n">
        <f aca="false">G38/$C$50*100</f>
        <v>119.481610392868</v>
      </c>
      <c r="H60" s="17" t="n">
        <f aca="false">H38/$C$50*100</f>
        <v>121.065898099631</v>
      </c>
      <c r="I60" s="17" t="n">
        <f aca="false">I38/$C$50*100</f>
        <v>122.561263561378</v>
      </c>
      <c r="J60" s="17" t="n">
        <f aca="false">J38/$C$50*100</f>
        <v>123.820172011641</v>
      </c>
      <c r="K60" s="17" t="n">
        <f aca="false">K38/$C$50*100</f>
        <v>125.450052952827</v>
      </c>
      <c r="L60" s="17" t="n">
        <f aca="false">L38/$C$50*100</f>
        <v>126.992195220546</v>
      </c>
      <c r="M60" s="17" t="n">
        <f aca="false">M38/$C$50*100</f>
        <v>128.818651958004</v>
      </c>
      <c r="N60" s="17" t="n">
        <f aca="false">N38/$C$50*100</f>
        <v>130.388273669494</v>
      </c>
      <c r="O60" s="17" t="n">
        <f aca="false">O38/$C$50*100</f>
        <v>131.925836029918</v>
      </c>
      <c r="P60" s="17" t="n">
        <f aca="false">P38/$C$50*100</f>
        <v>133.000621914981</v>
      </c>
      <c r="Q60" s="17" t="n">
        <f aca="false">Q38/$C$50*100</f>
        <v>134.157691752463</v>
      </c>
      <c r="R60" s="17" t="n">
        <f aca="false">R38/$C$50*100</f>
        <v>134.976620344577</v>
      </c>
      <c r="S60" s="17" t="n">
        <f aca="false">S38/$C$50*100</f>
        <v>135.777538065305</v>
      </c>
      <c r="T60" s="17" t="n">
        <f aca="false">T38/$C$50*100</f>
        <v>136.421503906811</v>
      </c>
      <c r="U60" s="17" t="n">
        <f aca="false">U38/$C$50*100</f>
        <v>137.204513675417</v>
      </c>
      <c r="V60" s="17" t="n">
        <f aca="false">V38/$C$50*100</f>
        <v>137.523666316381</v>
      </c>
      <c r="W60" s="17" t="n">
        <f aca="false">W38/$C$50*100</f>
        <v>137.838084671151</v>
      </c>
      <c r="X60" s="17" t="n">
        <f aca="false">X38/$C$50*100</f>
        <v>138.594747107902</v>
      </c>
      <c r="Y60" s="17" t="n">
        <f aca="false">Y38/$C$50*100</f>
        <v>138.981157488584</v>
      </c>
      <c r="Z60" s="17" t="n">
        <f aca="false">Z38/$C$50*100</f>
        <v>139.590182239601</v>
      </c>
      <c r="AA60" s="17" t="n">
        <f aca="false">AA38/$C$50*100</f>
        <v>139.777135084589</v>
      </c>
      <c r="AB60" s="17" t="n">
        <f aca="false">AB38/$C$50*100</f>
        <v>140.212535035443</v>
      </c>
      <c r="AC60" s="17" t="n">
        <f aca="false">AC38/$C$50*100</f>
        <v>141.069440836365</v>
      </c>
      <c r="AD60" s="17" t="n">
        <f aca="false">AD38/$C$50*100</f>
        <v>142.31558729776</v>
      </c>
      <c r="AE60" s="17" t="n">
        <f aca="false">AE38/$C$50*100</f>
        <v>143.910938825517</v>
      </c>
      <c r="AF60" s="17" t="n">
        <f aca="false">AF38/$C$50*100</f>
        <v>145.513083024768</v>
      </c>
      <c r="AG60" s="17" t="n">
        <f aca="false">AG38/$C$50*100</f>
        <v>146.439047652549</v>
      </c>
      <c r="AH60" s="17" t="n">
        <f aca="false">AH38/$C$50*100</f>
        <v>147.88470310927</v>
      </c>
      <c r="AI60" s="17" t="n">
        <f aca="false">AI38/$C$50*100</f>
        <v>148.875506874041</v>
      </c>
      <c r="AJ60" s="17" t="n">
        <f aca="false">AJ38/$C$50*100</f>
        <v>150.071840411145</v>
      </c>
      <c r="AK60" s="17" t="n">
        <f aca="false">AK38/$C$50*100</f>
        <v>151.325191221094</v>
      </c>
      <c r="AL60" s="17" t="n">
        <f aca="false">AL38/$C$50*100</f>
        <v>152.349546666276</v>
      </c>
      <c r="AM60" s="17" t="n">
        <f aca="false">AM38/$C$50*100</f>
        <v>153.300469215835</v>
      </c>
      <c r="AN60" s="17" t="n">
        <f aca="false">AN38/$C$50*100</f>
        <v>153.886748809272</v>
      </c>
      <c r="AO60" s="17" t="n">
        <f aca="false">AO38/$C$50*100</f>
        <v>154.901224005007</v>
      </c>
      <c r="AP60" s="17" t="n">
        <f aca="false">AP38/$C$50*100</f>
        <v>155.721490547567</v>
      </c>
      <c r="AQ60" s="17" t="n">
        <f aca="false">AQ38/$C$50*100</f>
        <v>156.362008593693</v>
      </c>
      <c r="AR60" s="17" t="n">
        <f aca="false">AR38/$C$50*100</f>
        <v>156.922815669027</v>
      </c>
      <c r="AS60" s="17" t="n">
        <f aca="false">AS38/$C$50*100</f>
        <v>157.73623808046</v>
      </c>
      <c r="AT60" s="17" t="n">
        <f aca="false">AT38/$C$50*100</f>
        <v>158.188619710049</v>
      </c>
      <c r="AU60" s="17" t="n">
        <f aca="false">AU38/$C$50*100</f>
        <v>158.834849775386</v>
      </c>
      <c r="AV60" s="17" t="n">
        <f aca="false">AV38/$C$50*100</f>
        <v>159.295053269119</v>
      </c>
      <c r="AW60" s="17" t="n">
        <f aca="false">AW38/$C$50*100</f>
        <v>160.139866056397</v>
      </c>
      <c r="AX60" s="17" t="n">
        <f aca="false">AX38/$C$50*100</f>
        <v>160.529106716869</v>
      </c>
      <c r="AY60" s="17" t="n">
        <f aca="false">AY38/$C$50*100</f>
        <v>160.431230495793</v>
      </c>
      <c r="AZ60" s="17" t="n">
        <f aca="false">AZ38/$C$50*100</f>
        <v>161.013959374585</v>
      </c>
      <c r="BA60" s="17" t="n">
        <f aca="false">BA38/$C$50*100</f>
        <v>161.311344590988</v>
      </c>
      <c r="BB60" s="17" t="n">
        <f aca="false">BB38/$C$50*100</f>
        <v>161.582845612227</v>
      </c>
      <c r="BC60" s="17" t="n">
        <f aca="false">BC38/$C$50*100</f>
        <v>161.563085113334</v>
      </c>
      <c r="BD60" s="17" t="n">
        <f aca="false">BD38/$C$50*100</f>
        <v>162.398892464919</v>
      </c>
      <c r="BE60" s="17" t="n">
        <f aca="false">BE38/$C$50*100</f>
        <v>162.429819704071</v>
      </c>
      <c r="BF60" s="17" t="n">
        <f aca="false">BF38/$C$50*100</f>
        <v>162.68953646946</v>
      </c>
      <c r="BG60" s="17" t="n">
        <f aca="false">BG38/$C$50*100</f>
        <v>162.556358940467</v>
      </c>
      <c r="BH60" s="17" t="n">
        <f aca="false">BH38/$C$50*100</f>
        <v>162.411551534522</v>
      </c>
      <c r="BI60" s="17" t="n">
        <f aca="false">BI38/$C$50*100</f>
        <v>162.618367797668</v>
      </c>
      <c r="BJ60" s="17" t="n">
        <f aca="false">BJ38/$C$50*100</f>
        <v>162.526100676538</v>
      </c>
      <c r="BK60" s="17" t="n">
        <f aca="false">BK38/$C$50*100</f>
        <v>162.164185080941</v>
      </c>
      <c r="BL60" s="17" t="n">
        <f aca="false">BL38/$C$50*100</f>
        <v>161.951708258216</v>
      </c>
      <c r="BM60" s="17" t="n">
        <f aca="false">BM38/$C$50*100</f>
        <v>161.836284302447</v>
      </c>
      <c r="BN60" s="17" t="n">
        <f aca="false">BN38/$C$50*100</f>
        <v>161.723484787937</v>
      </c>
      <c r="BO60" s="17" t="n">
        <f aca="false">BO38/$C$50*100</f>
        <v>161.506428057917</v>
      </c>
      <c r="BP60" s="17" t="n">
        <f aca="false">BP38/$C$50*100</f>
        <v>160.741532079961</v>
      </c>
      <c r="BQ60" s="17" t="n">
        <f aca="false">BQ38/$C$50*100</f>
        <v>159.92023634475</v>
      </c>
      <c r="BR60" s="17" t="n">
        <f aca="false">BR38/$C$50*100</f>
        <v>159.235565933912</v>
      </c>
      <c r="BS60" s="17" t="n">
        <f aca="false">BS38/$C$50*100</f>
        <v>158.984854604216</v>
      </c>
      <c r="BT60" s="17" t="n">
        <f aca="false">BT38/$C$50*100</f>
        <v>157.987361087216</v>
      </c>
      <c r="BU60" s="17" t="n">
        <f aca="false">BU38/$C$50*100</f>
        <v>157.084759132605</v>
      </c>
      <c r="BV60" s="17" t="n">
        <f aca="false">BV38/$C$50*100</f>
        <v>156.738590184562</v>
      </c>
      <c r="BW60" s="17" t="n">
        <f aca="false">BW38/$C$50*100</f>
        <v>156.231043828899</v>
      </c>
      <c r="BX60" s="17" t="n">
        <f aca="false">BX38/$C$50*100</f>
        <v>155.386797097579</v>
      </c>
      <c r="BY60" s="17" t="n">
        <f aca="false">BY38/$C$50*100</f>
        <v>153.921175303436</v>
      </c>
      <c r="BZ60" s="17" t="n">
        <f aca="false">BZ38/$C$50*100</f>
        <v>153.170739482222</v>
      </c>
      <c r="CA60" s="17" t="n">
        <f aca="false">CA38/$C$50*100</f>
        <v>152.448709378165</v>
      </c>
      <c r="CB60" s="17" t="n">
        <f aca="false">CB38/$C$50*100</f>
        <v>151.426772535712</v>
      </c>
      <c r="CC60" s="17" t="n">
        <f aca="false">CC38/$C$50*100</f>
        <v>150.173987781721</v>
      </c>
      <c r="CD60" s="17" t="n">
        <f aca="false">CD38/$C$50*100</f>
        <v>148.554192928511</v>
      </c>
      <c r="CE60" s="17" t="n">
        <f aca="false">CE38/$C$50*100</f>
        <v>147.531792949366</v>
      </c>
      <c r="CF60" s="17" t="n">
        <f aca="false">CF38/$C$50*100</f>
        <v>146.173001352358</v>
      </c>
      <c r="CG60" s="17" t="n">
        <f aca="false">CG38/$C$50*100</f>
        <v>145.152387022462</v>
      </c>
      <c r="CH60" s="17" t="n">
        <f aca="false">CH38/$C$50*100</f>
        <v>144.469265546563</v>
      </c>
      <c r="CI60" s="17" t="n">
        <f aca="false">CI38/$C$50*100</f>
        <v>142.77494685352</v>
      </c>
      <c r="CJ60" s="17" t="n">
        <f aca="false">CJ38/$C$50*100</f>
        <v>141.140882244209</v>
      </c>
      <c r="CK60" s="17" t="n">
        <f aca="false">CK38/$C$50*100</f>
        <v>139.730167877977</v>
      </c>
      <c r="CL60" s="17" t="n">
        <f aca="false">CL38/$C$50*100</f>
        <v>138.321995617592</v>
      </c>
      <c r="CM60" s="17" t="n">
        <f aca="false">CM38/$C$50*100</f>
        <v>136.892905016583</v>
      </c>
      <c r="CN60" s="17" t="n">
        <f aca="false">CN38/$C$50*100</f>
        <v>135.743595291687</v>
      </c>
    </row>
    <row r="61" customFormat="false" ht="14.25" hidden="false" customHeight="false" outlineLevel="0" collapsed="false">
      <c r="A61" s="8" t="s">
        <v>110</v>
      </c>
      <c r="B61" s="17" t="n">
        <f aca="false">B39/$C$50*100</f>
        <v>113.750911335208</v>
      </c>
      <c r="C61" s="17" t="n">
        <f aca="false">C39/$C$50*100</f>
        <v>115.914788883178</v>
      </c>
      <c r="D61" s="17" t="n">
        <f aca="false">D39/$C$50*100</f>
        <v>116.924323954191</v>
      </c>
      <c r="E61" s="17" t="n">
        <f aca="false">E39/$C$50*100</f>
        <v>118.19270097684</v>
      </c>
      <c r="F61" s="17" t="n">
        <f aca="false">F39/$C$50*100</f>
        <v>119.552110089437</v>
      </c>
      <c r="G61" s="17" t="n">
        <f aca="false">G39/$C$50*100</f>
        <v>121.049688315383</v>
      </c>
      <c r="H61" s="17" t="n">
        <f aca="false">H39/$C$50*100</f>
        <v>122.521176507636</v>
      </c>
      <c r="I61" s="17" t="n">
        <f aca="false">I39/$C$50*100</f>
        <v>124.058275731366</v>
      </c>
      <c r="J61" s="17" t="n">
        <f aca="false">J39/$C$50*100</f>
        <v>125.601807409164</v>
      </c>
      <c r="K61" s="17" t="n">
        <f aca="false">K39/$C$50*100</f>
        <v>127.149301478666</v>
      </c>
      <c r="L61" s="17" t="n">
        <f aca="false">L39/$C$50*100</f>
        <v>128.929650385375</v>
      </c>
      <c r="M61" s="17" t="n">
        <f aca="false">M39/$C$50*100</f>
        <v>130.748799855014</v>
      </c>
      <c r="N61" s="17" t="n">
        <f aca="false">N39/$C$50*100</f>
        <v>132.399264649212</v>
      </c>
      <c r="O61" s="17" t="n">
        <f aca="false">O39/$C$50*100</f>
        <v>134.145187061758</v>
      </c>
      <c r="P61" s="17" t="n">
        <f aca="false">P39/$C$50*100</f>
        <v>135.321039665114</v>
      </c>
      <c r="Q61" s="17" t="n">
        <f aca="false">Q39/$C$50*100</f>
        <v>136.755168164148</v>
      </c>
      <c r="R61" s="17" t="n">
        <f aca="false">R39/$C$50*100</f>
        <v>137.667907666368</v>
      </c>
      <c r="S61" s="17" t="n">
        <f aca="false">S39/$C$50*100</f>
        <v>138.382424664075</v>
      </c>
      <c r="T61" s="17" t="n">
        <f aca="false">T39/$C$50*100</f>
        <v>139.045533488882</v>
      </c>
      <c r="U61" s="17" t="n">
        <f aca="false">U39/$C$50*100</f>
        <v>139.791903999126</v>
      </c>
      <c r="V61" s="17" t="n">
        <f aca="false">V39/$C$50*100</f>
        <v>140.186290622851</v>
      </c>
      <c r="W61" s="17" t="n">
        <f aca="false">W39/$C$50*100</f>
        <v>140.725793410317</v>
      </c>
      <c r="X61" s="17" t="n">
        <f aca="false">X39/$C$50*100</f>
        <v>141.266222471168</v>
      </c>
      <c r="Y61" s="17" t="n">
        <f aca="false">Y39/$C$50*100</f>
        <v>141.996743414592</v>
      </c>
      <c r="Z61" s="17" t="n">
        <f aca="false">Z39/$C$50*100</f>
        <v>142.476244270525</v>
      </c>
      <c r="AA61" s="17" t="n">
        <f aca="false">AA39/$C$50*100</f>
        <v>142.828948591899</v>
      </c>
      <c r="AB61" s="17" t="n">
        <f aca="false">AB39/$C$50*100</f>
        <v>143.670262124165</v>
      </c>
      <c r="AC61" s="17" t="n">
        <f aca="false">AC39/$C$50*100</f>
        <v>144.622316785639</v>
      </c>
      <c r="AD61" s="17" t="n">
        <f aca="false">AD39/$C$50*100</f>
        <v>146.289814718206</v>
      </c>
      <c r="AE61" s="17" t="n">
        <f aca="false">AE39/$C$50*100</f>
        <v>148.017674799733</v>
      </c>
      <c r="AF61" s="17" t="n">
        <f aca="false">AF39/$C$50*100</f>
        <v>149.398594038729</v>
      </c>
      <c r="AG61" s="17" t="n">
        <f aca="false">AG39/$C$50*100</f>
        <v>150.426706037085</v>
      </c>
      <c r="AH61" s="17" t="n">
        <f aca="false">AH39/$C$50*100</f>
        <v>152.036106044524</v>
      </c>
      <c r="AI61" s="17" t="n">
        <f aca="false">AI39/$C$50*100</f>
        <v>153.082177454634</v>
      </c>
      <c r="AJ61" s="17" t="n">
        <f aca="false">AJ39/$C$50*100</f>
        <v>154.321685623432</v>
      </c>
      <c r="AK61" s="17" t="n">
        <f aca="false">AK39/$C$50*100</f>
        <v>155.781235180937</v>
      </c>
      <c r="AL61" s="17" t="n">
        <f aca="false">AL39/$C$50*100</f>
        <v>157.000416794885</v>
      </c>
      <c r="AM61" s="17" t="n">
        <f aca="false">AM39/$C$50*100</f>
        <v>158.478543279734</v>
      </c>
      <c r="AN61" s="17" t="n">
        <f aca="false">AN39/$C$50*100</f>
        <v>159.683419115838</v>
      </c>
      <c r="AO61" s="17" t="n">
        <f aca="false">AO39/$C$50*100</f>
        <v>160.266508212058</v>
      </c>
      <c r="AP61" s="17" t="n">
        <f aca="false">AP39/$C$50*100</f>
        <v>161.422137179829</v>
      </c>
      <c r="AQ61" s="17" t="n">
        <f aca="false">AQ39/$C$50*100</f>
        <v>162.190275114634</v>
      </c>
      <c r="AR61" s="17" t="n">
        <f aca="false">AR39/$C$50*100</f>
        <v>163.188849283918</v>
      </c>
      <c r="AS61" s="17" t="n">
        <f aca="false">AS39/$C$50*100</f>
        <v>164.121812421723</v>
      </c>
      <c r="AT61" s="17" t="n">
        <f aca="false">AT39/$C$50*100</f>
        <v>165.066096678685</v>
      </c>
      <c r="AU61" s="17" t="n">
        <f aca="false">AU39/$C$50*100</f>
        <v>165.957840650832</v>
      </c>
      <c r="AV61" s="17" t="n">
        <f aca="false">AV39/$C$50*100</f>
        <v>166.510156886798</v>
      </c>
      <c r="AW61" s="17" t="n">
        <f aca="false">AW39/$C$50*100</f>
        <v>167.24186140177</v>
      </c>
      <c r="AX61" s="17" t="n">
        <f aca="false">AX39/$C$50*100</f>
        <v>167.681944179184</v>
      </c>
      <c r="AY61" s="17" t="n">
        <f aca="false">AY39/$C$50*100</f>
        <v>167.873219633305</v>
      </c>
      <c r="AZ61" s="17" t="n">
        <f aca="false">AZ39/$C$50*100</f>
        <v>168.48769910537</v>
      </c>
      <c r="BA61" s="17" t="n">
        <f aca="false">BA39/$C$50*100</f>
        <v>169.644151427261</v>
      </c>
      <c r="BB61" s="17" t="n">
        <f aca="false">BB39/$C$50*100</f>
        <v>170.068539016752</v>
      </c>
      <c r="BC61" s="17" t="n">
        <f aca="false">BC39/$C$50*100</f>
        <v>170.530697976522</v>
      </c>
      <c r="BD61" s="17" t="n">
        <f aca="false">BD39/$C$50*100</f>
        <v>170.874139564041</v>
      </c>
      <c r="BE61" s="17" t="n">
        <f aca="false">BE39/$C$50*100</f>
        <v>171.482804097629</v>
      </c>
      <c r="BF61" s="17" t="n">
        <f aca="false">BF39/$C$50*100</f>
        <v>171.78564403508</v>
      </c>
      <c r="BG61" s="17" t="n">
        <f aca="false">BG39/$C$50*100</f>
        <v>172.343260613197</v>
      </c>
      <c r="BH61" s="17" t="n">
        <f aca="false">BH39/$C$50*100</f>
        <v>172.51282010239</v>
      </c>
      <c r="BI61" s="17" t="n">
        <f aca="false">BI39/$C$50*100</f>
        <v>173.134658301906</v>
      </c>
      <c r="BJ61" s="17" t="n">
        <f aca="false">BJ39/$C$50*100</f>
        <v>173.119323331412</v>
      </c>
      <c r="BK61" s="17" t="n">
        <f aca="false">BK39/$C$50*100</f>
        <v>173.169342094233</v>
      </c>
      <c r="BL61" s="17" t="n">
        <f aca="false">BL39/$C$50*100</f>
        <v>172.812623921521</v>
      </c>
      <c r="BM61" s="17" t="n">
        <f aca="false">BM39/$C$50*100</f>
        <v>172.799913392286</v>
      </c>
      <c r="BN61" s="17" t="n">
        <f aca="false">BN39/$C$50*100</f>
        <v>172.462235283611</v>
      </c>
      <c r="BO61" s="17" t="n">
        <f aca="false">BO39/$C$50*100</f>
        <v>172.232776782151</v>
      </c>
      <c r="BP61" s="17" t="n">
        <f aca="false">BP39/$C$50*100</f>
        <v>172.575137717386</v>
      </c>
      <c r="BQ61" s="17" t="n">
        <f aca="false">BQ39/$C$50*100</f>
        <v>171.963437065478</v>
      </c>
      <c r="BR61" s="17" t="n">
        <f aca="false">BR39/$C$50*100</f>
        <v>171.799898353291</v>
      </c>
      <c r="BS61" s="17" t="n">
        <f aca="false">BS39/$C$50*100</f>
        <v>171.338305449479</v>
      </c>
      <c r="BT61" s="17" t="n">
        <f aca="false">BT39/$C$50*100</f>
        <v>170.677460848504</v>
      </c>
      <c r="BU61" s="17" t="n">
        <f aca="false">BU39/$C$50*100</f>
        <v>170.850365213811</v>
      </c>
      <c r="BV61" s="17" t="n">
        <f aca="false">BV39/$C$50*100</f>
        <v>170.55503838271</v>
      </c>
      <c r="BW61" s="17" t="n">
        <f aca="false">BW39/$C$50*100</f>
        <v>169.782886596567</v>
      </c>
      <c r="BX61" s="17" t="n">
        <f aca="false">BX39/$C$50*100</f>
        <v>168.810299541713</v>
      </c>
      <c r="BY61" s="17" t="n">
        <f aca="false">BY39/$C$50*100</f>
        <v>168.28710945776</v>
      </c>
      <c r="BZ61" s="17" t="n">
        <f aca="false">BZ39/$C$50*100</f>
        <v>167.106574027843</v>
      </c>
      <c r="CA61" s="17" t="n">
        <f aca="false">CA39/$C$50*100</f>
        <v>165.709136246805</v>
      </c>
      <c r="CB61" s="17" t="n">
        <f aca="false">CB39/$C$50*100</f>
        <v>164.615310297704</v>
      </c>
      <c r="CC61" s="17" t="n">
        <f aca="false">CC39/$C$50*100</f>
        <v>163.764013596728</v>
      </c>
      <c r="CD61" s="17" t="n">
        <f aca="false">CD39/$C$50*100</f>
        <v>162.94297515968</v>
      </c>
      <c r="CE61" s="17" t="n">
        <f aca="false">CE39/$C$50*100</f>
        <v>161.875136325008</v>
      </c>
      <c r="CF61" s="17" t="n">
        <f aca="false">CF39/$C$50*100</f>
        <v>160.928176167155</v>
      </c>
      <c r="CG61" s="17" t="n">
        <f aca="false">CG39/$C$50*100</f>
        <v>159.77959716904</v>
      </c>
      <c r="CH61" s="17" t="n">
        <f aca="false">CH39/$C$50*100</f>
        <v>159.060191506243</v>
      </c>
      <c r="CI61" s="17" t="n">
        <f aca="false">CI39/$C$50*100</f>
        <v>157.584277785593</v>
      </c>
      <c r="CJ61" s="17" t="n">
        <f aca="false">CJ39/$C$50*100</f>
        <v>155.791630026709</v>
      </c>
      <c r="CK61" s="17" t="n">
        <f aca="false">CK39/$C$50*100</f>
        <v>154.675779354885</v>
      </c>
      <c r="CL61" s="17" t="n">
        <f aca="false">CL39/$C$50*100</f>
        <v>153.348223754824</v>
      </c>
      <c r="CM61" s="17" t="n">
        <f aca="false">CM39/$C$50*100</f>
        <v>151.792907821177</v>
      </c>
      <c r="CN61" s="17" t="n">
        <f aca="false">CN39/$C$50*100</f>
        <v>150.438088907802</v>
      </c>
    </row>
    <row r="62" customFormat="false" ht="14.25" hidden="false" customHeight="false" outlineLevel="0" collapsed="false">
      <c r="A62" s="8" t="s">
        <v>111</v>
      </c>
      <c r="B62" s="17" t="n">
        <f aca="false">B40/$C$50*100</f>
        <v>115.105689080878</v>
      </c>
      <c r="C62" s="17" t="n">
        <f aca="false">C40/$C$50*100</f>
        <v>117.256650261083</v>
      </c>
      <c r="D62" s="17" t="n">
        <f aca="false">D40/$C$50*100</f>
        <v>118.429106528692</v>
      </c>
      <c r="E62" s="17" t="n">
        <f aca="false">E40/$C$50*100</f>
        <v>119.619110530994</v>
      </c>
      <c r="F62" s="17" t="n">
        <f aca="false">F40/$C$50*100</f>
        <v>120.956958057561</v>
      </c>
      <c r="G62" s="17" t="n">
        <f aca="false">G40/$C$50*100</f>
        <v>122.521227967268</v>
      </c>
      <c r="H62" s="17" t="n">
        <f aca="false">H40/$C$50*100</f>
        <v>124.033009051793</v>
      </c>
      <c r="I62" s="17" t="n">
        <f aca="false">I40/$C$50*100</f>
        <v>125.854577124161</v>
      </c>
      <c r="J62" s="17" t="n">
        <f aca="false">J40/$C$50*100</f>
        <v>127.414884642163</v>
      </c>
      <c r="K62" s="17" t="n">
        <f aca="false">K40/$C$50*100</f>
        <v>129.198784263517</v>
      </c>
      <c r="L62" s="17" t="n">
        <f aca="false">L40/$C$50*100</f>
        <v>130.758422806297</v>
      </c>
      <c r="M62" s="17" t="n">
        <f aca="false">M40/$C$50*100</f>
        <v>132.613799857238</v>
      </c>
      <c r="N62" s="17" t="n">
        <f aca="false">N40/$C$50*100</f>
        <v>134.428112121419</v>
      </c>
      <c r="O62" s="17" t="n">
        <f aca="false">O40/$C$50*100</f>
        <v>136.071732784491</v>
      </c>
      <c r="P62" s="17" t="n">
        <f aca="false">P40/$C$50*100</f>
        <v>137.233948585226</v>
      </c>
      <c r="Q62" s="17" t="n">
        <f aca="false">Q40/$C$50*100</f>
        <v>138.621042980126</v>
      </c>
      <c r="R62" s="17" t="n">
        <f aca="false">R40/$C$50*100</f>
        <v>139.96799886165</v>
      </c>
      <c r="S62" s="17" t="n">
        <f aca="false">S40/$C$50*100</f>
        <v>140.985767473868</v>
      </c>
      <c r="T62" s="17" t="n">
        <f aca="false">T40/$C$50*100</f>
        <v>141.663953971007</v>
      </c>
      <c r="U62" s="17" t="n">
        <f aca="false">U40/$C$50*100</f>
        <v>142.583331765824</v>
      </c>
      <c r="V62" s="17" t="n">
        <f aca="false">V40/$C$50*100</f>
        <v>143.073484765691</v>
      </c>
      <c r="W62" s="17" t="n">
        <f aca="false">W40/$C$50*100</f>
        <v>143.401539923083</v>
      </c>
      <c r="X62" s="17" t="n">
        <f aca="false">X40/$C$50*100</f>
        <v>144.449155122169</v>
      </c>
      <c r="Y62" s="17" t="n">
        <f aca="false">Y40/$C$50*100</f>
        <v>144.997251668267</v>
      </c>
      <c r="Z62" s="17" t="n">
        <f aca="false">Z40/$C$50*100</f>
        <v>145.969015369001</v>
      </c>
      <c r="AA62" s="17" t="n">
        <f aca="false">AA40/$C$50*100</f>
        <v>146.877638100619</v>
      </c>
      <c r="AB62" s="17" t="n">
        <f aca="false">AB40/$C$50*100</f>
        <v>147.088468215102</v>
      </c>
      <c r="AC62" s="17" t="n">
        <f aca="false">AC40/$C$50*100</f>
        <v>148.442885743345</v>
      </c>
      <c r="AD62" s="17" t="n">
        <f aca="false">AD40/$C$50*100</f>
        <v>149.927341762995</v>
      </c>
      <c r="AE62" s="17" t="n">
        <f aca="false">AE40/$C$50*100</f>
        <v>152.108509747496</v>
      </c>
      <c r="AF62" s="17" t="n">
        <f aca="false">AF40/$C$50*100</f>
        <v>153.275253995894</v>
      </c>
      <c r="AG62" s="17" t="n">
        <f aca="false">AG40/$C$50*100</f>
        <v>154.568022884363</v>
      </c>
      <c r="AH62" s="17" t="n">
        <f aca="false">AH40/$C$50*100</f>
        <v>156.303035854811</v>
      </c>
      <c r="AI62" s="17" t="n">
        <f aca="false">AI40/$C$50*100</f>
        <v>157.400618357086</v>
      </c>
      <c r="AJ62" s="17" t="n">
        <f aca="false">AJ40/$C$50*100</f>
        <v>158.704193768387</v>
      </c>
      <c r="AK62" s="17" t="n">
        <f aca="false">AK40/$C$50*100</f>
        <v>159.995727625675</v>
      </c>
      <c r="AL62" s="17" t="n">
        <f aca="false">AL40/$C$50*100</f>
        <v>161.330847791717</v>
      </c>
      <c r="AM62" s="17" t="n">
        <f aca="false">AM40/$C$50*100</f>
        <v>162.781957969487</v>
      </c>
      <c r="AN62" s="17" t="n">
        <f aca="false">AN40/$C$50*100</f>
        <v>164.300428806241</v>
      </c>
      <c r="AO62" s="17" t="n">
        <f aca="false">AO40/$C$50*100</f>
        <v>165.889450799197</v>
      </c>
      <c r="AP62" s="17" t="n">
        <f aca="false">AP40/$C$50*100</f>
        <v>166.802962195905</v>
      </c>
      <c r="AQ62" s="17" t="n">
        <f aca="false">AQ40/$C$50*100</f>
        <v>168.304811571351</v>
      </c>
      <c r="AR62" s="17" t="n">
        <f aca="false">AR40/$C$50*100</f>
        <v>169.289697478381</v>
      </c>
      <c r="AS62" s="17" t="n">
        <f aca="false">AS40/$C$50*100</f>
        <v>170.701389577631</v>
      </c>
      <c r="AT62" s="17" t="n">
        <f aca="false">AT40/$C$50*100</f>
        <v>171.558964353777</v>
      </c>
      <c r="AU62" s="17" t="n">
        <f aca="false">AU40/$C$50*100</f>
        <v>172.541997714035</v>
      </c>
      <c r="AV62" s="17" t="n">
        <f aca="false">AV40/$C$50*100</f>
        <v>173.573506048139</v>
      </c>
      <c r="AW62" s="17" t="n">
        <f aca="false">AW40/$C$50*100</f>
        <v>174.790886574948</v>
      </c>
      <c r="AX62" s="17" t="n">
        <f aca="false">AX40/$C$50*100</f>
        <v>176.259544487412</v>
      </c>
      <c r="AY62" s="17" t="n">
        <f aca="false">AY40/$C$50*100</f>
        <v>176.876648400735</v>
      </c>
      <c r="AZ62" s="17" t="n">
        <f aca="false">AZ40/$C$50*100</f>
        <v>177.802304270721</v>
      </c>
      <c r="BA62" s="17" t="n">
        <f aca="false">BA40/$C$50*100</f>
        <v>178.03356385932</v>
      </c>
      <c r="BB62" s="17" t="n">
        <f aca="false">BB40/$C$50*100</f>
        <v>178.792953656594</v>
      </c>
      <c r="BC62" s="17" t="n">
        <f aca="false">BC40/$C$50*100</f>
        <v>179.601693241467</v>
      </c>
      <c r="BD62" s="17" t="n">
        <f aca="false">BD40/$C$50*100</f>
        <v>180.422320001455</v>
      </c>
      <c r="BE62" s="17" t="n">
        <f aca="false">BE40/$C$50*100</f>
        <v>181.363568140097</v>
      </c>
      <c r="BF62" s="17" t="n">
        <f aca="false">BF40/$C$50*100</f>
        <v>181.541824307188</v>
      </c>
      <c r="BG62" s="17" t="n">
        <f aca="false">BG40/$C$50*100</f>
        <v>182.046849140857</v>
      </c>
      <c r="BH62" s="17" t="n">
        <f aca="false">BH40/$C$50*100</f>
        <v>182.179100396464</v>
      </c>
      <c r="BI62" s="17" t="n">
        <f aca="false">BI40/$C$50*100</f>
        <v>182.668018365151</v>
      </c>
      <c r="BJ62" s="17" t="n">
        <f aca="false">BJ40/$C$50*100</f>
        <v>183.375794150996</v>
      </c>
      <c r="BK62" s="17" t="n">
        <f aca="false">BK40/$C$50*100</f>
        <v>183.990736759753</v>
      </c>
      <c r="BL62" s="17" t="n">
        <f aca="false">BL40/$C$50*100</f>
        <v>183.998249866103</v>
      </c>
      <c r="BM62" s="17" t="n">
        <f aca="false">BM40/$C$50*100</f>
        <v>184.541251908581</v>
      </c>
      <c r="BN62" s="17" t="n">
        <f aca="false">BN40/$C$50*100</f>
        <v>184.399017484262</v>
      </c>
      <c r="BO62" s="17" t="n">
        <f aca="false">BO40/$C$50*100</f>
        <v>184.808070103259</v>
      </c>
      <c r="BP62" s="17" t="n">
        <f aca="false">BP40/$C$50*100</f>
        <v>185.28407170418</v>
      </c>
      <c r="BQ62" s="17" t="n">
        <f aca="false">BQ40/$C$50*100</f>
        <v>185.149453305476</v>
      </c>
      <c r="BR62" s="17" t="n">
        <f aca="false">BR40/$C$50*100</f>
        <v>184.822736098531</v>
      </c>
      <c r="BS62" s="17" t="n">
        <f aca="false">BS40/$C$50*100</f>
        <v>184.577891166943</v>
      </c>
      <c r="BT62" s="17" t="n">
        <f aca="false">BT40/$C$50*100</f>
        <v>184.825411999422</v>
      </c>
      <c r="BU62" s="17" t="n">
        <f aca="false">BU40/$C$50*100</f>
        <v>185.084871466649</v>
      </c>
      <c r="BV62" s="17" t="n">
        <f aca="false">BV40/$C$50*100</f>
        <v>184.43169435092</v>
      </c>
      <c r="BW62" s="17" t="n">
        <f aca="false">BW40/$C$50*100</f>
        <v>184.432003108715</v>
      </c>
      <c r="BX62" s="17" t="n">
        <f aca="false">BX40/$C$50*100</f>
        <v>183.896462712955</v>
      </c>
      <c r="BY62" s="17" t="n">
        <f aca="false">BY40/$C$50*100</f>
        <v>183.202272270098</v>
      </c>
      <c r="BZ62" s="17" t="n">
        <f aca="false">BZ40/$C$50*100</f>
        <v>182.79929188774</v>
      </c>
      <c r="CA62" s="17" t="n">
        <f aca="false">CA40/$C$50*100</f>
        <v>181.516917845043</v>
      </c>
      <c r="CB62" s="17" t="n">
        <f aca="false">CB40/$C$50*100</f>
        <v>180.769518142148</v>
      </c>
      <c r="CC62" s="17" t="n">
        <f aca="false">CC40/$C$50*100</f>
        <v>180.042702292266</v>
      </c>
      <c r="CD62" s="17" t="n">
        <f aca="false">CD40/$C$50*100</f>
        <v>179.884309543333</v>
      </c>
      <c r="CE62" s="17" t="n">
        <f aca="false">CE40/$C$50*100</f>
        <v>178.713036847272</v>
      </c>
      <c r="CF62" s="17" t="n">
        <f aca="false">CF40/$C$50*100</f>
        <v>177.840332939162</v>
      </c>
      <c r="CG62" s="17" t="n">
        <f aca="false">CG40/$C$50*100</f>
        <v>176.450305345208</v>
      </c>
      <c r="CH62" s="17" t="n">
        <f aca="false">CH40/$C$50*100</f>
        <v>175.247951031098</v>
      </c>
      <c r="CI62" s="17" t="n">
        <f aca="false">CI40/$C$50*100</f>
        <v>174.262601987375</v>
      </c>
      <c r="CJ62" s="17" t="n">
        <f aca="false">CJ40/$C$50*100</f>
        <v>173.426949014688</v>
      </c>
      <c r="CK62" s="17" t="n">
        <f aca="false">CK40/$C$50*100</f>
        <v>172.618363808713</v>
      </c>
      <c r="CL62" s="17" t="n">
        <f aca="false">CL40/$C$50*100</f>
        <v>171.975993215816</v>
      </c>
      <c r="CM62" s="17" t="n">
        <f aca="false">CM40/$C$50*100</f>
        <v>170.525088876576</v>
      </c>
      <c r="CN62" s="17" t="n">
        <f aca="false">CN40/$C$50*100</f>
        <v>169.175096876732</v>
      </c>
    </row>
    <row r="63" customFormat="false" ht="14.25" hidden="false" customHeight="false" outlineLevel="0" collapsed="false">
      <c r="A63" s="8" t="s">
        <v>112</v>
      </c>
      <c r="B63" s="17" t="n">
        <f aca="false">B41/$C$50*100</f>
        <v>116.186495742947</v>
      </c>
      <c r="C63" s="17" t="n">
        <f aca="false">C41/$C$50*100</f>
        <v>118.538561167087</v>
      </c>
      <c r="D63" s="17" t="n">
        <f aca="false">D41/$C$50*100</f>
        <v>119.737261847287</v>
      </c>
      <c r="E63" s="17" t="n">
        <f aca="false">E41/$C$50*100</f>
        <v>121.22887075586</v>
      </c>
      <c r="F63" s="17" t="n">
        <f aca="false">F41/$C$50*100</f>
        <v>122.413420037114</v>
      </c>
      <c r="G63" s="17" t="n">
        <f aca="false">G41/$C$50*100</f>
        <v>124.119872911507</v>
      </c>
      <c r="H63" s="17" t="n">
        <f aca="false">H41/$C$50*100</f>
        <v>125.810527678713</v>
      </c>
      <c r="I63" s="17" t="n">
        <f aca="false">I41/$C$50*100</f>
        <v>127.613827581532</v>
      </c>
      <c r="J63" s="17" t="n">
        <f aca="false">J41/$C$50*100</f>
        <v>129.159314725365</v>
      </c>
      <c r="K63" s="17" t="n">
        <f aca="false">K41/$C$50*100</f>
        <v>130.958960994274</v>
      </c>
      <c r="L63" s="17" t="n">
        <f aca="false">L41/$C$50*100</f>
        <v>132.558892429326</v>
      </c>
      <c r="M63" s="17" t="n">
        <f aca="false">M41/$C$50*100</f>
        <v>134.696679943603</v>
      </c>
      <c r="N63" s="17" t="n">
        <f aca="false">N41/$C$50*100</f>
        <v>136.549638391815</v>
      </c>
      <c r="O63" s="17" t="n">
        <f aca="false">O41/$C$50*100</f>
        <v>138.152142808494</v>
      </c>
      <c r="P63" s="17" t="n">
        <f aca="false">P41/$C$50*100</f>
        <v>139.569495467323</v>
      </c>
      <c r="Q63" s="17" t="n">
        <f aca="false">Q41/$C$50*100</f>
        <v>141.212858832232</v>
      </c>
      <c r="R63" s="17" t="n">
        <f aca="false">R41/$C$50*100</f>
        <v>142.289651642964</v>
      </c>
      <c r="S63" s="17" t="n">
        <f aca="false">S41/$C$50*100</f>
        <v>143.445023312572</v>
      </c>
      <c r="T63" s="17" t="n">
        <f aca="false">T41/$C$50*100</f>
        <v>144.506172395015</v>
      </c>
      <c r="U63" s="17" t="n">
        <f aca="false">U41/$C$50*100</f>
        <v>145.41109003309</v>
      </c>
      <c r="V63" s="17" t="n">
        <f aca="false">V41/$C$50*100</f>
        <v>145.955790243441</v>
      </c>
      <c r="W63" s="17" t="n">
        <f aca="false">W41/$C$50*100</f>
        <v>146.865442167709</v>
      </c>
      <c r="X63" s="17" t="n">
        <f aca="false">X41/$C$50*100</f>
        <v>147.784768502893</v>
      </c>
      <c r="Y63" s="17" t="n">
        <f aca="false">Y41/$C$50*100</f>
        <v>148.551208269824</v>
      </c>
      <c r="Z63" s="17" t="n">
        <f aca="false">Z41/$C$50*100</f>
        <v>149.301026575448</v>
      </c>
      <c r="AA63" s="17" t="n">
        <f aca="false">AA41/$C$50*100</f>
        <v>150.134827001364</v>
      </c>
      <c r="AB63" s="17" t="n">
        <f aca="false">AB41/$C$50*100</f>
        <v>150.664912676076</v>
      </c>
      <c r="AC63" s="17" t="n">
        <f aca="false">AC41/$C$50*100</f>
        <v>152.276319609183</v>
      </c>
      <c r="AD63" s="17" t="n">
        <f aca="false">AD41/$C$50*100</f>
        <v>153.802663769714</v>
      </c>
      <c r="AE63" s="17" t="n">
        <f aca="false">AE41/$C$50*100</f>
        <v>155.908443392556</v>
      </c>
      <c r="AF63" s="17" t="n">
        <f aca="false">AF41/$C$50*100</f>
        <v>157.53482507873</v>
      </c>
      <c r="AG63" s="17" t="n">
        <f aca="false">AG41/$C$50*100</f>
        <v>159.103880734263</v>
      </c>
      <c r="AH63" s="17" t="n">
        <f aca="false">AH41/$C$50*100</f>
        <v>160.712354468315</v>
      </c>
      <c r="AI63" s="17" t="n">
        <f aca="false">AI41/$C$50*100</f>
        <v>162.282593695397</v>
      </c>
      <c r="AJ63" s="17" t="n">
        <f aca="false">AJ41/$C$50*100</f>
        <v>163.499202327718</v>
      </c>
      <c r="AK63" s="17" t="n">
        <f aca="false">AK41/$C$50*100</f>
        <v>165.224798185413</v>
      </c>
      <c r="AL63" s="17" t="n">
        <f aca="false">AL41/$C$50*100</f>
        <v>166.870477233787</v>
      </c>
      <c r="AM63" s="17" t="n">
        <f aca="false">AM41/$C$50*100</f>
        <v>168.087343164271</v>
      </c>
      <c r="AN63" s="17" t="n">
        <f aca="false">AN41/$C$50*100</f>
        <v>169.826987501647</v>
      </c>
      <c r="AO63" s="17" t="n">
        <f aca="false">AO41/$C$50*100</f>
        <v>171.257513826404</v>
      </c>
      <c r="AP63" s="17" t="n">
        <f aca="false">AP41/$C$50*100</f>
        <v>172.63760971128</v>
      </c>
      <c r="AQ63" s="17" t="n">
        <f aca="false">AQ41/$C$50*100</f>
        <v>174.113574891562</v>
      </c>
      <c r="AR63" s="17" t="n">
        <f aca="false">AR41/$C$50*100</f>
        <v>175.707073872548</v>
      </c>
      <c r="AS63" s="17" t="n">
        <f aca="false">AS41/$C$50*100</f>
        <v>177.12144187269</v>
      </c>
      <c r="AT63" s="17" t="n">
        <f aca="false">AT41/$C$50*100</f>
        <v>178.237086705984</v>
      </c>
      <c r="AU63" s="17" t="n">
        <f aca="false">AU41/$C$50*100</f>
        <v>179.313673678185</v>
      </c>
      <c r="AV63" s="17" t="n">
        <f aca="false">AV41/$C$50*100</f>
        <v>180.787837771329</v>
      </c>
      <c r="AW63" s="17" t="n">
        <f aca="false">AW41/$C$50*100</f>
        <v>181.950259410595</v>
      </c>
      <c r="AX63" s="17" t="n">
        <f aca="false">AX41/$C$50*100</f>
        <v>182.804129093198</v>
      </c>
      <c r="AY63" s="17" t="n">
        <f aca="false">AY41/$C$50*100</f>
        <v>184.008387413712</v>
      </c>
      <c r="AZ63" s="17" t="n">
        <f aca="false">AZ41/$C$50*100</f>
        <v>185.110961500342</v>
      </c>
      <c r="BA63" s="17" t="n">
        <f aca="false">BA41/$C$50*100</f>
        <v>186.340435040797</v>
      </c>
      <c r="BB63" s="17" t="n">
        <f aca="false">BB41/$C$50*100</f>
        <v>187.543612709027</v>
      </c>
      <c r="BC63" s="17" t="n">
        <f aca="false">BC41/$C$50*100</f>
        <v>188.408185995197</v>
      </c>
      <c r="BD63" s="17" t="n">
        <f aca="false">BD41/$C$50*100</f>
        <v>189.06347295586</v>
      </c>
      <c r="BE63" s="17" t="n">
        <f aca="false">BE41/$C$50*100</f>
        <v>190.145051512417</v>
      </c>
      <c r="BF63" s="17" t="n">
        <f aca="false">BF41/$C$50*100</f>
        <v>190.877322083347</v>
      </c>
      <c r="BG63" s="17" t="n">
        <f aca="false">BG41/$C$50*100</f>
        <v>191.784915622314</v>
      </c>
      <c r="BH63" s="17" t="n">
        <f aca="false">BH41/$C$50*100</f>
        <v>192.570601291813</v>
      </c>
      <c r="BI63" s="17" t="n">
        <f aca="false">BI41/$C$50*100</f>
        <v>193.272150462121</v>
      </c>
      <c r="BJ63" s="17" t="n">
        <f aca="false">BJ41/$C$50*100</f>
        <v>193.731221843939</v>
      </c>
      <c r="BK63" s="17" t="n">
        <f aca="false">BK41/$C$50*100</f>
        <v>194.201305587119</v>
      </c>
      <c r="BL63" s="17" t="n">
        <f aca="false">BL41/$C$50*100</f>
        <v>194.621164728948</v>
      </c>
      <c r="BM63" s="17" t="n">
        <f aca="false">BM41/$C$50*100</f>
        <v>195.188918854673</v>
      </c>
      <c r="BN63" s="17" t="n">
        <f aca="false">BN41/$C$50*100</f>
        <v>195.377518407903</v>
      </c>
      <c r="BO63" s="17" t="n">
        <f aca="false">BO41/$C$50*100</f>
        <v>195.840449262161</v>
      </c>
      <c r="BP63" s="17" t="n">
        <f aca="false">BP41/$C$50*100</f>
        <v>195.246862400904</v>
      </c>
      <c r="BQ63" s="17" t="n">
        <f aca="false">BQ41/$C$50*100</f>
        <v>195.742418662187</v>
      </c>
      <c r="BR63" s="17" t="n">
        <f aca="false">BR41/$C$50*100</f>
        <v>195.633118402689</v>
      </c>
      <c r="BS63" s="17" t="n">
        <f aca="false">BS41/$C$50*100</f>
        <v>196.019220025577</v>
      </c>
      <c r="BT63" s="17" t="n">
        <f aca="false">BT41/$C$50*100</f>
        <v>196.758952243224</v>
      </c>
      <c r="BU63" s="17" t="n">
        <f aca="false">BU41/$C$50*100</f>
        <v>196.552650576403</v>
      </c>
      <c r="BV63" s="17" t="n">
        <f aca="false">BV41/$C$50*100</f>
        <v>196.459148424093</v>
      </c>
      <c r="BW63" s="17" t="n">
        <f aca="false">BW41/$C$50*100</f>
        <v>196.365491892885</v>
      </c>
      <c r="BX63" s="17" t="n">
        <f aca="false">BX41/$C$50*100</f>
        <v>196.388854566054</v>
      </c>
      <c r="BY63" s="17" t="n">
        <f aca="false">BY41/$C$50*100</f>
        <v>196.282230207448</v>
      </c>
      <c r="BZ63" s="17" t="n">
        <f aca="false">BZ41/$C$50*100</f>
        <v>196.506079608962</v>
      </c>
      <c r="CA63" s="17" t="n">
        <f aca="false">CA41/$C$50*100</f>
        <v>196.251817564621</v>
      </c>
      <c r="CB63" s="17" t="n">
        <f aca="false">CB41/$C$50*100</f>
        <v>196.328132199666</v>
      </c>
      <c r="CC63" s="17" t="n">
        <f aca="false">CC41/$C$50*100</f>
        <v>195.666824461998</v>
      </c>
      <c r="CD63" s="17" t="n">
        <f aca="false">CD41/$C$50*100</f>
        <v>195.44899583749</v>
      </c>
      <c r="CE63" s="17" t="n">
        <f aca="false">CE41/$C$50*100</f>
        <v>195.143222700985</v>
      </c>
      <c r="CF63" s="17" t="n">
        <f aca="false">CF41/$C$50*100</f>
        <v>193.913080185307</v>
      </c>
      <c r="CG63" s="17" t="n">
        <f aca="false">CG41/$C$50*100</f>
        <v>193.730604328349</v>
      </c>
      <c r="CH63" s="17" t="n">
        <f aca="false">CH41/$C$50*100</f>
        <v>193.348362177901</v>
      </c>
      <c r="CI63" s="17" t="n">
        <f aca="false">CI41/$C$50*100</f>
        <v>192.470306468008</v>
      </c>
      <c r="CJ63" s="17" t="n">
        <f aca="false">CJ41/$C$50*100</f>
        <v>191.521648142281</v>
      </c>
      <c r="CK63" s="17" t="n">
        <f aca="false">CK41/$C$50*100</f>
        <v>190.463535178158</v>
      </c>
      <c r="CL63" s="17" t="n">
        <f aca="false">CL41/$C$50*100</f>
        <v>188.945733316626</v>
      </c>
      <c r="CM63" s="17" t="n">
        <f aca="false">CM41/$C$50*100</f>
        <v>188.542547095738</v>
      </c>
      <c r="CN63" s="17" t="n">
        <f aca="false">CN41/$C$50*100</f>
        <v>188.155776497628</v>
      </c>
    </row>
    <row r="64" customFormat="false" ht="14.25" hidden="false" customHeight="false" outlineLevel="0" collapsed="false">
      <c r="A64" s="8" t="s">
        <v>120</v>
      </c>
      <c r="B64" s="17" t="n">
        <f aca="false">B42/$C$50*100</f>
        <v>117.438508602451</v>
      </c>
      <c r="C64" s="17" t="n">
        <f aca="false">C42/$C$50*100</f>
        <v>119.88670062016</v>
      </c>
      <c r="D64" s="17" t="n">
        <f aca="false">D42/$C$50*100</f>
        <v>121.267053803199</v>
      </c>
      <c r="E64" s="17" t="n">
        <f aca="false">E42/$C$50*100</f>
        <v>122.460505600881</v>
      </c>
      <c r="F64" s="17" t="n">
        <f aca="false">F42/$C$50*100</f>
        <v>124.008977403401</v>
      </c>
      <c r="G64" s="17" t="n">
        <f aca="false">G42/$C$50*100</f>
        <v>125.684503038642</v>
      </c>
      <c r="H64" s="17" t="n">
        <f aca="false">H42/$C$50*100</f>
        <v>127.402534330356</v>
      </c>
      <c r="I64" s="17" t="n">
        <f aca="false">I42/$C$50*100</f>
        <v>129.323728251305</v>
      </c>
      <c r="J64" s="17" t="n">
        <f aca="false">J42/$C$50*100</f>
        <v>130.8909828197</v>
      </c>
      <c r="K64" s="17" t="n">
        <f aca="false">K42/$C$50*100</f>
        <v>132.757166393472</v>
      </c>
      <c r="L64" s="17" t="n">
        <f aca="false">L42/$C$50*100</f>
        <v>134.714073299399</v>
      </c>
      <c r="M64" s="17" t="n">
        <f aca="false">M42/$C$50*100</f>
        <v>136.794277484872</v>
      </c>
      <c r="N64" s="17" t="n">
        <f aca="false">N42/$C$50*100</f>
        <v>138.601488319763</v>
      </c>
      <c r="O64" s="17" t="n">
        <f aca="false">O42/$C$50*100</f>
        <v>140.2366696031</v>
      </c>
      <c r="P64" s="17" t="n">
        <f aca="false">P42/$C$50*100</f>
        <v>141.976005182681</v>
      </c>
      <c r="Q64" s="17" t="n">
        <f aca="false">Q42/$C$50*100</f>
        <v>143.452330580392</v>
      </c>
      <c r="R64" s="17" t="n">
        <f aca="false">R42/$C$50*100</f>
        <v>144.764242452162</v>
      </c>
      <c r="S64" s="17" t="n">
        <f aca="false">S42/$C$50*100</f>
        <v>146.195643590672</v>
      </c>
      <c r="T64" s="17" t="n">
        <f aca="false">T42/$C$50*100</f>
        <v>147.255814940097</v>
      </c>
      <c r="U64" s="17" t="n">
        <f aca="false">U42/$C$50*100</f>
        <v>148.57246109806</v>
      </c>
      <c r="V64" s="17" t="n">
        <f aca="false">V42/$C$50*100</f>
        <v>149.288830642538</v>
      </c>
      <c r="W64" s="17" t="n">
        <f aca="false">W42/$C$50*100</f>
        <v>150.206613188746</v>
      </c>
      <c r="X64" s="17" t="n">
        <f aca="false">X42/$C$50*100</f>
        <v>151.3505093603</v>
      </c>
      <c r="Y64" s="17" t="n">
        <f aca="false">Y42/$C$50*100</f>
        <v>152.204945098861</v>
      </c>
      <c r="Z64" s="17" t="n">
        <f aca="false">Z42/$C$50*100</f>
        <v>153.299079805756</v>
      </c>
      <c r="AA64" s="17" t="n">
        <f aca="false">AA42/$C$50*100</f>
        <v>153.899768096302</v>
      </c>
      <c r="AB64" s="17" t="n">
        <f aca="false">AB42/$C$50*100</f>
        <v>154.531949681958</v>
      </c>
      <c r="AC64" s="17" t="n">
        <f aca="false">AC42/$C$50*100</f>
        <v>155.803825959619</v>
      </c>
      <c r="AD64" s="17" t="n">
        <f aca="false">AD42/$C$50*100</f>
        <v>157.617006111883</v>
      </c>
      <c r="AE64" s="17" t="n">
        <f aca="false">AE42/$C$50*100</f>
        <v>159.890081000087</v>
      </c>
      <c r="AF64" s="17" t="n">
        <f aca="false">AF42/$C$50*100</f>
        <v>161.892220923009</v>
      </c>
      <c r="AG64" s="17" t="n">
        <f aca="false">AG42/$C$50*100</f>
        <v>163.854788388514</v>
      </c>
      <c r="AH64" s="17" t="n">
        <f aca="false">AH42/$C$50*100</f>
        <v>165.515853867014</v>
      </c>
      <c r="AI64" s="17" t="n">
        <f aca="false">AI42/$C$50*100</f>
        <v>167.657500853731</v>
      </c>
      <c r="AJ64" s="17" t="n">
        <f aca="false">AJ42/$C$50*100</f>
        <v>169.268496109778</v>
      </c>
      <c r="AK64" s="17" t="n">
        <f aca="false">AK42/$C$50*100</f>
        <v>171.010661969148</v>
      </c>
      <c r="AL64" s="17" t="n">
        <f aca="false">AL42/$C$50*100</f>
        <v>173.041001770698</v>
      </c>
      <c r="AM64" s="17" t="n">
        <f aca="false">AM42/$C$50*100</f>
        <v>174.898848884001</v>
      </c>
      <c r="AN64" s="17" t="n">
        <f aca="false">AN42/$C$50*100</f>
        <v>176.250230293923</v>
      </c>
      <c r="AO64" s="17" t="n">
        <f aca="false">AO42/$C$50*100</f>
        <v>177.852992008765</v>
      </c>
      <c r="AP64" s="17" t="n">
        <f aca="false">AP42/$C$50*100</f>
        <v>179.180135931765</v>
      </c>
      <c r="AQ64" s="17" t="n">
        <f aca="false">AQ42/$C$50*100</f>
        <v>181.254731017292</v>
      </c>
      <c r="AR64" s="17" t="n">
        <f aca="false">AR42/$C$50*100</f>
        <v>182.719323618785</v>
      </c>
      <c r="AS64" s="17" t="n">
        <f aca="false">AS42/$C$50*100</f>
        <v>184.176300194664</v>
      </c>
      <c r="AT64" s="17" t="n">
        <f aca="false">AT42/$C$50*100</f>
        <v>185.152386504531</v>
      </c>
      <c r="AU64" s="17" t="n">
        <f aca="false">AU42/$C$50*100</f>
        <v>187.091128160173</v>
      </c>
      <c r="AV64" s="17" t="n">
        <f aca="false">AV42/$C$50*100</f>
        <v>188.415802020812</v>
      </c>
      <c r="AW64" s="17" t="n">
        <f aca="false">AW42/$C$50*100</f>
        <v>189.742482807119</v>
      </c>
      <c r="AX64" s="17" t="n">
        <f aca="false">AX42/$C$50*100</f>
        <v>191.292858616043</v>
      </c>
      <c r="AY64" s="17" t="n">
        <f aca="false">AY42/$C$50*100</f>
        <v>192.700897081384</v>
      </c>
      <c r="AZ64" s="17" t="n">
        <f aca="false">AZ42/$C$50*100</f>
        <v>194.101782657802</v>
      </c>
      <c r="BA64" s="17" t="n">
        <f aca="false">BA42/$C$50*100</f>
        <v>195.199725377505</v>
      </c>
      <c r="BB64" s="17" t="n">
        <f aca="false">BB42/$C$50*100</f>
        <v>195.946198807014</v>
      </c>
      <c r="BC64" s="17" t="n">
        <f aca="false">BC42/$C$50*100</f>
        <v>197.545924403536</v>
      </c>
      <c r="BD64" s="17" t="n">
        <f aca="false">BD42/$C$50*100</f>
        <v>198.559010189193</v>
      </c>
      <c r="BE64" s="17" t="n">
        <f aca="false">BE42/$C$50*100</f>
        <v>199.169372890655</v>
      </c>
      <c r="BF64" s="17" t="n">
        <f aca="false">BF42/$C$50*100</f>
        <v>200.134601218058</v>
      </c>
      <c r="BG64" s="17" t="n">
        <f aca="false">BG42/$C$50*100</f>
        <v>201.405808520496</v>
      </c>
      <c r="BH64" s="17" t="n">
        <f aca="false">BH42/$C$50*100</f>
        <v>202.128713438305</v>
      </c>
      <c r="BI64" s="17" t="n">
        <f aca="false">BI42/$C$50*100</f>
        <v>203.177923886</v>
      </c>
      <c r="BJ64" s="17" t="n">
        <f aca="false">BJ42/$C$50*100</f>
        <v>204.278027910269</v>
      </c>
      <c r="BK64" s="17" t="n">
        <f aca="false">BK42/$C$50*100</f>
        <v>205.108432000438</v>
      </c>
      <c r="BL64" s="17" t="n">
        <f aca="false">BL42/$C$50*100</f>
        <v>205.416109143347</v>
      </c>
      <c r="BM64" s="17" t="n">
        <f aca="false">BM42/$C$50*100</f>
        <v>206.036918150213</v>
      </c>
      <c r="BN64" s="17" t="n">
        <f aca="false">BN42/$C$50*100</f>
        <v>206.47566297718</v>
      </c>
      <c r="BO64" s="17" t="n">
        <f aca="false">BO42/$C$50*100</f>
        <v>207.372655831846</v>
      </c>
      <c r="BP64" s="17" t="n">
        <f aca="false">BP42/$C$50*100</f>
        <v>207.400855710473</v>
      </c>
      <c r="BQ64" s="17" t="n">
        <f aca="false">BQ42/$C$50*100</f>
        <v>207.923479738468</v>
      </c>
      <c r="BR64" s="17" t="n">
        <f aca="false">BR42/$C$50*100</f>
        <v>207.397613753624</v>
      </c>
      <c r="BS64" s="17" t="n">
        <f aca="false">BS42/$C$50*100</f>
        <v>208.339788165652</v>
      </c>
      <c r="BT64" s="17" t="n">
        <f aca="false">BT42/$C$50*100</f>
        <v>208.476567868922</v>
      </c>
      <c r="BU64" s="17" t="n">
        <f aca="false">BU42/$C$50*100</f>
        <v>208.772820973409</v>
      </c>
      <c r="BV64" s="17" t="n">
        <f aca="false">BV42/$C$50*100</f>
        <v>209.219078906726</v>
      </c>
      <c r="BW64" s="17" t="n">
        <f aca="false">BW42/$C$50*100</f>
        <v>208.941299810318</v>
      </c>
      <c r="BX64" s="17" t="n">
        <f aca="false">BX42/$C$50*100</f>
        <v>209.703314048852</v>
      </c>
      <c r="BY64" s="17" t="n">
        <f aca="false">BY42/$C$50*100</f>
        <v>210.421639059366</v>
      </c>
      <c r="BZ64" s="17" t="n">
        <f aca="false">BZ42/$C$50*100</f>
        <v>210.333746007002</v>
      </c>
      <c r="CA64" s="17" t="n">
        <f aca="false">CA42/$C$50*100</f>
        <v>210.339355106948</v>
      </c>
      <c r="CB64" s="17" t="n">
        <f aca="false">CB42/$C$50*100</f>
        <v>211.0273703939</v>
      </c>
      <c r="CC64" s="17" t="n">
        <f aca="false">CC42/$C$50*100</f>
        <v>211.38403710698</v>
      </c>
      <c r="CD64" s="17" t="n">
        <f aca="false">CD42/$C$50*100</f>
        <v>211.548656471449</v>
      </c>
      <c r="CE64" s="17" t="n">
        <f aca="false">CE42/$C$50*100</f>
        <v>211.21514659301</v>
      </c>
      <c r="CF64" s="17" t="n">
        <f aca="false">CF42/$C$50*100</f>
        <v>211.309832316868</v>
      </c>
      <c r="CG64" s="17" t="n">
        <f aca="false">CG42/$C$50*100</f>
        <v>211.080991330999</v>
      </c>
      <c r="CH64" s="17" t="n">
        <f aca="false">CH42/$C$50*100</f>
        <v>210.351036443532</v>
      </c>
      <c r="CI64" s="17" t="n">
        <f aca="false">CI42/$C$50*100</f>
        <v>209.429960480842</v>
      </c>
      <c r="CJ64" s="17" t="n">
        <f aca="false">CJ42/$C$50*100</f>
        <v>209.451470607241</v>
      </c>
      <c r="CK64" s="17" t="n">
        <f aca="false">CK42/$C$50*100</f>
        <v>208.593895831095</v>
      </c>
      <c r="CL64" s="17" t="n">
        <f aca="false">CL42/$C$50*100</f>
        <v>208.543722689376</v>
      </c>
      <c r="CM64" s="17" t="n">
        <f aca="false">CM42/$C$50*100</f>
        <v>207.956362443656</v>
      </c>
      <c r="CN64" s="17" t="n">
        <f aca="false">CN42/$C$50*100</f>
        <v>207.39653310134</v>
      </c>
    </row>
    <row r="65" customFormat="false" ht="14.25" hidden="false" customHeight="false" outlineLevel="0" collapsed="false">
      <c r="A65" s="8" t="s">
        <v>121</v>
      </c>
      <c r="B65" s="17" t="n">
        <f aca="false">B43/$C$50*100</f>
        <v>118.843974086165</v>
      </c>
      <c r="C65" s="17" t="n">
        <f aca="false">C43/$C$50*100</f>
        <v>121.382580678233</v>
      </c>
      <c r="D65" s="17" t="n">
        <f aca="false">D43/$C$50*100</f>
        <v>122.642158103718</v>
      </c>
      <c r="E65" s="17" t="n">
        <f aca="false">E43/$C$50*100</f>
        <v>123.868080929528</v>
      </c>
      <c r="F65" s="17" t="n">
        <f aca="false">F43/$C$50*100</f>
        <v>125.529146408028</v>
      </c>
      <c r="G65" s="17" t="n">
        <f aca="false">G43/$C$50*100</f>
        <v>127.303937674424</v>
      </c>
      <c r="H65" s="17" t="n">
        <f aca="false">H43/$C$50*100</f>
        <v>129.008332163517</v>
      </c>
      <c r="I65" s="17" t="n">
        <f aca="false">I43/$C$50*100</f>
        <v>131.068467092302</v>
      </c>
      <c r="J65" s="17" t="n">
        <f aca="false">J43/$C$50*100</f>
        <v>132.780683445539</v>
      </c>
      <c r="K65" s="17" t="n">
        <f aca="false">K43/$C$50*100</f>
        <v>134.746029731201</v>
      </c>
      <c r="L65" s="17" t="n">
        <f aca="false">L43/$C$50*100</f>
        <v>136.804981088439</v>
      </c>
      <c r="M65" s="17" t="n">
        <f aca="false">M43/$C$50*100</f>
        <v>139.004057025061</v>
      </c>
      <c r="N65" s="17" t="n">
        <f aca="false">N43/$C$50*100</f>
        <v>140.987053964682</v>
      </c>
      <c r="O65" s="17" t="n">
        <f aca="false">O43/$C$50*100</f>
        <v>143.049864794359</v>
      </c>
      <c r="P65" s="17" t="n">
        <f aca="false">P43/$C$50*100</f>
        <v>144.815753544327</v>
      </c>
      <c r="Q65" s="17" t="n">
        <f aca="false">Q43/$C$50*100</f>
        <v>146.394998207101</v>
      </c>
      <c r="R65" s="17" t="n">
        <f aca="false">R43/$C$50*100</f>
        <v>147.57985624615</v>
      </c>
      <c r="S65" s="17" t="n">
        <f aca="false">S43/$C$50*100</f>
        <v>148.95840834205</v>
      </c>
      <c r="T65" s="17" t="n">
        <f aca="false">T43/$C$50*100</f>
        <v>150.146045201256</v>
      </c>
      <c r="U65" s="17" t="n">
        <f aca="false">U43/$C$50*100</f>
        <v>151.672698119583</v>
      </c>
      <c r="V65" s="17" t="n">
        <f aca="false">V43/$C$50*100</f>
        <v>152.478967642094</v>
      </c>
      <c r="W65" s="17" t="n">
        <f aca="false">W43/$C$50*100</f>
        <v>153.430404787978</v>
      </c>
      <c r="X65" s="17" t="n">
        <f aca="false">X43/$C$50*100</f>
        <v>154.397794419947</v>
      </c>
      <c r="Y65" s="17" t="n">
        <f aca="false">Y43/$C$50*100</f>
        <v>155.573955781098</v>
      </c>
      <c r="Z65" s="17" t="n">
        <f aca="false">Z43/$C$50*100</f>
        <v>156.87573010526</v>
      </c>
      <c r="AA65" s="17" t="n">
        <f aca="false">AA43/$C$50*100</f>
        <v>157.539404986025</v>
      </c>
      <c r="AB65" s="17" t="n">
        <f aca="false">AB43/$C$50*100</f>
        <v>158.608067174817</v>
      </c>
      <c r="AC65" s="17" t="n">
        <f aca="false">AC43/$C$50*100</f>
        <v>159.897388267906</v>
      </c>
      <c r="AD65" s="17" t="n">
        <f aca="false">AD43/$C$50*100</f>
        <v>161.428466714631</v>
      </c>
      <c r="AE65" s="17" t="n">
        <f aca="false">AE43/$C$50*100</f>
        <v>163.871924446147</v>
      </c>
      <c r="AF65" s="17" t="n">
        <f aca="false">AF43/$C$50*100</f>
        <v>166.140831104115</v>
      </c>
      <c r="AG65" s="17" t="n">
        <f aca="false">AG43/$C$50*100</f>
        <v>167.923392775024</v>
      </c>
      <c r="AH65" s="17" t="n">
        <f aca="false">AH43/$C$50*100</f>
        <v>169.727155814535</v>
      </c>
      <c r="AI65" s="17" t="n">
        <f aca="false">AI43/$C$50*100</f>
        <v>171.66939672519</v>
      </c>
      <c r="AJ65" s="17" t="n">
        <f aca="false">AJ43/$C$50*100</f>
        <v>173.513092439547</v>
      </c>
      <c r="AK65" s="17" t="n">
        <f aca="false">AK43/$C$50*100</f>
        <v>175.995556572522</v>
      </c>
      <c r="AL65" s="17" t="n">
        <f aca="false">AL43/$C$50*100</f>
        <v>177.396030471881</v>
      </c>
      <c r="AM65" s="17" t="n">
        <f aca="false">AM43/$C$50*100</f>
        <v>179.628092032956</v>
      </c>
      <c r="AN65" s="17" t="n">
        <f aca="false">AN43/$C$50*100</f>
        <v>181.369022861146</v>
      </c>
      <c r="AO65" s="17" t="n">
        <f aca="false">AO43/$C$50*100</f>
        <v>183.212101059912</v>
      </c>
      <c r="AP65" s="17" t="n">
        <f aca="false">AP43/$C$50*100</f>
        <v>185.056105532063</v>
      </c>
      <c r="AQ65" s="17" t="n">
        <f aca="false">AQ43/$C$50*100</f>
        <v>187.288270012404</v>
      </c>
      <c r="AR65" s="17" t="n">
        <f aca="false">AR43/$C$50*100</f>
        <v>188.873689831082</v>
      </c>
      <c r="AS65" s="17" t="n">
        <f aca="false">AS43/$C$50*100</f>
        <v>190.646422712176</v>
      </c>
      <c r="AT65" s="17" t="n">
        <f aca="false">AT43/$C$50*100</f>
        <v>192.196232465142</v>
      </c>
      <c r="AU65" s="17" t="n">
        <f aca="false">AU43/$C$50*100</f>
        <v>193.993048454262</v>
      </c>
      <c r="AV65" s="17" t="n">
        <f aca="false">AV43/$C$50*100</f>
        <v>195.396867229735</v>
      </c>
      <c r="AW65" s="17" t="n">
        <f aca="false">AW43/$C$50*100</f>
        <v>196.549974675512</v>
      </c>
      <c r="AX65" s="17" t="n">
        <f aca="false">AX43/$C$50*100</f>
        <v>198.70222234653</v>
      </c>
      <c r="AY65" s="17" t="n">
        <f aca="false">AY43/$C$50*100</f>
        <v>199.890836938754</v>
      </c>
      <c r="AZ65" s="17" t="n">
        <f aca="false">AZ43/$C$50*100</f>
        <v>200.926153285665</v>
      </c>
      <c r="BA65" s="17" t="n">
        <f aca="false">BA43/$C$50*100</f>
        <v>202.487644375216</v>
      </c>
      <c r="BB65" s="17" t="n">
        <f aca="false">BB43/$C$50*100</f>
        <v>204.384652268875</v>
      </c>
      <c r="BC65" s="17" t="n">
        <f aca="false">BC43/$C$50*100</f>
        <v>205.726668025677</v>
      </c>
      <c r="BD65" s="17" t="n">
        <f aca="false">BD43/$C$50*100</f>
        <v>207.072388876021</v>
      </c>
      <c r="BE65" s="17" t="n">
        <f aca="false">BE43/$C$50*100</f>
        <v>208.585199153197</v>
      </c>
      <c r="BF65" s="17" t="n">
        <f aca="false">BF43/$C$50*100</f>
        <v>209.771652440855</v>
      </c>
      <c r="BG65" s="17" t="n">
        <f aca="false">BG43/$C$50*100</f>
        <v>211.436371553265</v>
      </c>
      <c r="BH65" s="17" t="n">
        <f aca="false">BH43/$C$50*100</f>
        <v>212.585928284397</v>
      </c>
      <c r="BI65" s="17" t="n">
        <f aca="false">BI43/$C$50*100</f>
        <v>213.546679623769</v>
      </c>
      <c r="BJ65" s="17" t="n">
        <f aca="false">BJ43/$C$50*100</f>
        <v>215.213096904053</v>
      </c>
      <c r="BK65" s="17" t="n">
        <f aca="false">BK43/$C$50*100</f>
        <v>215.960496606947</v>
      </c>
      <c r="BL65" s="17" t="n">
        <f aca="false">BL43/$C$50*100</f>
        <v>217.042847057993</v>
      </c>
      <c r="BM65" s="17" t="n">
        <f aca="false">BM43/$C$50*100</f>
        <v>218.174753135167</v>
      </c>
      <c r="BN65" s="17" t="n">
        <f aca="false">BN43/$C$50*100</f>
        <v>219.271254985158</v>
      </c>
      <c r="BO65" s="17" t="n">
        <f aca="false">BO43/$C$50*100</f>
        <v>220.577403378085</v>
      </c>
      <c r="BP65" s="17" t="n">
        <f aca="false">BP43/$C$50*100</f>
        <v>221.164815083438</v>
      </c>
      <c r="BQ65" s="17" t="n">
        <f aca="false">BQ43/$C$50*100</f>
        <v>221.860600774903</v>
      </c>
      <c r="BR65" s="17" t="n">
        <f aca="false">BR43/$C$50*100</f>
        <v>222.837613358156</v>
      </c>
      <c r="BS65" s="17" t="n">
        <f aca="false">BS43/$C$50*100</f>
        <v>223.641052600878</v>
      </c>
      <c r="BT65" s="17" t="n">
        <f aca="false">BT43/$C$50*100</f>
        <v>224.409396374213</v>
      </c>
      <c r="BU65" s="17" t="n">
        <f aca="false">BU43/$C$50*100</f>
        <v>225.178769340199</v>
      </c>
      <c r="BV65" s="17" t="n">
        <f aca="false">BV43/$C$50*100</f>
        <v>225.510992727825</v>
      </c>
      <c r="BW65" s="17" t="n">
        <f aca="false">BW43/$C$50*100</f>
        <v>226.384828747851</v>
      </c>
      <c r="BX65" s="17" t="n">
        <f aca="false">BX43/$C$50*100</f>
        <v>227.461261341155</v>
      </c>
      <c r="BY65" s="17" t="n">
        <f aca="false">BY43/$C$50*100</f>
        <v>226.84209904253</v>
      </c>
      <c r="BZ65" s="17" t="n">
        <f aca="false">BZ43/$C$50*100</f>
        <v>227.445617612866</v>
      </c>
      <c r="CA65" s="17" t="n">
        <f aca="false">CA43/$C$50*100</f>
        <v>227.928206046751</v>
      </c>
      <c r="CB65" s="17" t="n">
        <f aca="false">CB43/$C$50*100</f>
        <v>227.928617723811</v>
      </c>
      <c r="CC65" s="17" t="n">
        <f aca="false">CC43/$C$50*100</f>
        <v>229.525976177237</v>
      </c>
      <c r="CD65" s="17" t="n">
        <f aca="false">CD43/$C$50*100</f>
        <v>229.390380045515</v>
      </c>
      <c r="CE65" s="17" t="n">
        <f aca="false">CE43/$C$50*100</f>
        <v>229.826191673428</v>
      </c>
      <c r="CF65" s="17" t="n">
        <f aca="false">CF43/$C$50*100</f>
        <v>229.657970134681</v>
      </c>
      <c r="CG65" s="17" t="n">
        <f aca="false">CG43/$C$50*100</f>
        <v>229.496901484856</v>
      </c>
      <c r="CH65" s="17" t="n">
        <f aca="false">CH43/$C$50*100</f>
        <v>230.017209829387</v>
      </c>
      <c r="CI65" s="17" t="n">
        <f aca="false">CI43/$C$50*100</f>
        <v>230.672033653357</v>
      </c>
      <c r="CJ65" s="17" t="n">
        <f aca="false">CJ43/$C$50*100</f>
        <v>230.406141732064</v>
      </c>
      <c r="CK65" s="17" t="n">
        <f aca="false">CK43/$C$50*100</f>
        <v>229.870652795936</v>
      </c>
      <c r="CL65" s="17" t="n">
        <f aca="false">CL43/$C$50*100</f>
        <v>229.660646035573</v>
      </c>
      <c r="CM65" s="17" t="n">
        <f aca="false">CM43/$C$50*100</f>
        <v>229.735056664214</v>
      </c>
      <c r="CN65" s="17" t="n">
        <f aca="false">CN43/$C$50*100</f>
        <v>228.270772820516</v>
      </c>
    </row>
    <row r="66" customFormat="false" ht="14.25" hidden="false" customHeight="false" outlineLevel="0" collapsed="false">
      <c r="A66" s="8" t="s">
        <v>113</v>
      </c>
      <c r="B66" s="17" t="n">
        <f aca="false">B44/$C$50*100</f>
        <v>120.103808809813</v>
      </c>
      <c r="C66" s="17" t="n">
        <f aca="false">C44/$C$50*100</f>
        <v>122.791699795856</v>
      </c>
      <c r="D66" s="17" t="n">
        <f aca="false">D44/$C$50*100</f>
        <v>123.937345594916</v>
      </c>
      <c r="E66" s="17" t="n">
        <f aca="false">E44/$C$50*100</f>
        <v>125.474084601219</v>
      </c>
      <c r="F66" s="17" t="n">
        <f aca="false">F44/$C$50*100</f>
        <v>127.242700711711</v>
      </c>
      <c r="G66" s="17" t="n">
        <f aca="false">G44/$C$50*100</f>
        <v>129.129056461437</v>
      </c>
      <c r="H66" s="17" t="n">
        <f aca="false">H44/$C$50*100</f>
        <v>130.969150001516</v>
      </c>
      <c r="I66" s="17" t="n">
        <f aca="false">I44/$C$50*100</f>
        <v>132.966401259347</v>
      </c>
      <c r="J66" s="17" t="n">
        <f aca="false">J44/$C$50*100</f>
        <v>134.87282626576</v>
      </c>
      <c r="K66" s="17" t="n">
        <f aca="false">K44/$C$50*100</f>
        <v>137.221546813785</v>
      </c>
      <c r="L66" s="17" t="n">
        <f aca="false">L44/$C$50*100</f>
        <v>139.366641595882</v>
      </c>
      <c r="M66" s="17" t="n">
        <f aca="false">M44/$C$50*100</f>
        <v>141.796874201838</v>
      </c>
      <c r="N66" s="17" t="n">
        <f aca="false">N44/$C$50*100</f>
        <v>143.688478834081</v>
      </c>
      <c r="O66" s="17" t="n">
        <f aca="false">O44/$C$50*100</f>
        <v>145.658353567406</v>
      </c>
      <c r="P66" s="17" t="n">
        <f aca="false">P44/$C$50*100</f>
        <v>147.500402573521</v>
      </c>
      <c r="Q66" s="17" t="n">
        <f aca="false">Q44/$C$50*100</f>
        <v>148.816225377364</v>
      </c>
      <c r="R66" s="17" t="n">
        <f aca="false">R44/$C$50*100</f>
        <v>150.554480304662</v>
      </c>
      <c r="S66" s="17" t="n">
        <f aca="false">S44/$C$50*100</f>
        <v>151.879565842361</v>
      </c>
      <c r="T66" s="17" t="n">
        <f aca="false">T44/$C$50*100</f>
        <v>153.161270909836</v>
      </c>
      <c r="U66" s="17" t="n">
        <f aca="false">U44/$C$50*100</f>
        <v>154.550629528567</v>
      </c>
      <c r="V66" s="17" t="n">
        <f aca="false">V44/$C$50*100</f>
        <v>155.831922918981</v>
      </c>
      <c r="W66" s="17" t="n">
        <f aca="false">W44/$C$50*100</f>
        <v>156.608654612419</v>
      </c>
      <c r="X66" s="17" t="n">
        <f aca="false">X44/$C$50*100</f>
        <v>157.893653096375</v>
      </c>
      <c r="Y66" s="17" t="n">
        <f aca="false">Y44/$C$50*100</f>
        <v>159.253370966768</v>
      </c>
      <c r="Z66" s="17" t="n">
        <f aca="false">Z44/$C$50*100</f>
        <v>160.299854053939</v>
      </c>
      <c r="AA66" s="17" t="n">
        <f aca="false">AA44/$C$50*100</f>
        <v>161.26708930701</v>
      </c>
      <c r="AB66" s="17" t="n">
        <f aca="false">AB44/$C$50*100</f>
        <v>162.568143196317</v>
      </c>
      <c r="AC66" s="17" t="n">
        <f aca="false">AC44/$C$50*100</f>
        <v>164.066904993811</v>
      </c>
      <c r="AD66" s="17" t="n">
        <f aca="false">AD44/$C$50*100</f>
        <v>166.0433665601</v>
      </c>
      <c r="AE66" s="17" t="n">
        <f aca="false">AE44/$C$50*100</f>
        <v>168.305943683267</v>
      </c>
      <c r="AF66" s="17" t="n">
        <f aca="false">AF44/$C$50*100</f>
        <v>170.578709813675</v>
      </c>
      <c r="AG66" s="17" t="n">
        <f aca="false">AG44/$C$50*100</f>
        <v>172.335901885745</v>
      </c>
      <c r="AH66" s="17" t="n">
        <f aca="false">AH44/$C$50*100</f>
        <v>174.669133084378</v>
      </c>
      <c r="AI66" s="17" t="n">
        <f aca="false">AI44/$C$50*100</f>
        <v>176.606536789575</v>
      </c>
      <c r="AJ66" s="17" t="n">
        <f aca="false">AJ44/$C$50*100</f>
        <v>178.924381558081</v>
      </c>
      <c r="AK66" s="17" t="n">
        <f aca="false">AK44/$C$50*100</f>
        <v>181.002527358253</v>
      </c>
      <c r="AL66" s="17" t="n">
        <f aca="false">AL44/$C$50*100</f>
        <v>183.191362828001</v>
      </c>
      <c r="AM66" s="17" t="n">
        <f aca="false">AM44/$C$50*100</f>
        <v>185.077409819931</v>
      </c>
      <c r="AN66" s="17" t="n">
        <f aca="false">AN44/$C$50*100</f>
        <v>187.224717366226</v>
      </c>
      <c r="AO66" s="17" t="n">
        <f aca="false">AO44/$C$50*100</f>
        <v>189.319639006604</v>
      </c>
      <c r="AP66" s="17" t="n">
        <f aca="false">AP44/$C$50*100</f>
        <v>191.09118831615</v>
      </c>
      <c r="AQ66" s="17" t="n">
        <f aca="false">AQ44/$C$50*100</f>
        <v>192.710417113402</v>
      </c>
      <c r="AR66" s="17" t="n">
        <f aca="false">AR44/$C$50*100</f>
        <v>194.994247064805</v>
      </c>
      <c r="AS66" s="17" t="n">
        <f aca="false">AS44/$C$50*100</f>
        <v>196.507932155733</v>
      </c>
      <c r="AT66" s="17" t="n">
        <f aca="false">AT44/$C$50*100</f>
        <v>198.599972056689</v>
      </c>
      <c r="AU66" s="17" t="n">
        <f aca="false">AU44/$C$50*100</f>
        <v>200.171086097523</v>
      </c>
      <c r="AV66" s="17" t="n">
        <f aca="false">AV44/$C$50*100</f>
        <v>201.98714798921</v>
      </c>
      <c r="AW66" s="17" t="n">
        <f aca="false">AW44/$C$50*100</f>
        <v>203.940452720859</v>
      </c>
      <c r="AX66" s="17" t="n">
        <f aca="false">AX44/$C$50*100</f>
        <v>205.962970658264</v>
      </c>
      <c r="AY66" s="17" t="n">
        <f aca="false">AY44/$C$50*100</f>
        <v>207.491527582994</v>
      </c>
      <c r="AZ66" s="17" t="n">
        <f aca="false">AZ44/$C$50*100</f>
        <v>209.512295892893</v>
      </c>
      <c r="BA66" s="17" t="n">
        <f aca="false">BA44/$C$50*100</f>
        <v>211.376884218058</v>
      </c>
      <c r="BB66" s="17" t="n">
        <f aca="false">BB44/$C$50*100</f>
        <v>212.830618837087</v>
      </c>
      <c r="BC66" s="17" t="n">
        <f aca="false">BC44/$C$50*100</f>
        <v>214.501976242093</v>
      </c>
      <c r="BD66" s="17" t="n">
        <f aca="false">BD44/$C$50*100</f>
        <v>216.671102672582</v>
      </c>
      <c r="BE66" s="17" t="n">
        <f aca="false">BE44/$C$50*100</f>
        <v>217.811448129491</v>
      </c>
      <c r="BF66" s="17" t="n">
        <f aca="false">BF44/$C$50*100</f>
        <v>219.384672015259</v>
      </c>
      <c r="BG66" s="17" t="n">
        <f aca="false">BG44/$C$50*100</f>
        <v>220.554709680139</v>
      </c>
      <c r="BH66" s="17" t="n">
        <f aca="false">BH44/$C$50*100</f>
        <v>222.280511376364</v>
      </c>
      <c r="BI66" s="17" t="n">
        <f aca="false">BI44/$C$50*100</f>
        <v>223.992470431439</v>
      </c>
      <c r="BJ66" s="17" t="n">
        <f aca="false">BJ44/$C$50*100</f>
        <v>226.022192717398</v>
      </c>
      <c r="BK66" s="17" t="n">
        <f aca="false">BK44/$C$50*100</f>
        <v>227.335699837777</v>
      </c>
      <c r="BL66" s="17" t="n">
        <f aca="false">BL44/$C$50*100</f>
        <v>228.126994607222</v>
      </c>
      <c r="BM66" s="17" t="n">
        <f aca="false">BM44/$C$50*100</f>
        <v>229.466591761295</v>
      </c>
      <c r="BN66" s="17" t="n">
        <f aca="false">BN44/$C$50*100</f>
        <v>230.562836313124</v>
      </c>
      <c r="BO66" s="17" t="n">
        <f aca="false">BO44/$C$50*100</f>
        <v>231.972521486705</v>
      </c>
      <c r="BP66" s="17" t="n">
        <f aca="false">BP44/$C$50*100</f>
        <v>233.222475960907</v>
      </c>
      <c r="BQ66" s="17" t="n">
        <f aca="false">BQ44/$C$50*100</f>
        <v>234.534850969371</v>
      </c>
      <c r="BR66" s="17" t="n">
        <f aca="false">BR44/$C$50*100</f>
        <v>235.771786156542</v>
      </c>
      <c r="BS66" s="17" t="n">
        <f aca="false">BS44/$C$50*100</f>
        <v>236.775609208344</v>
      </c>
      <c r="BT66" s="17" t="n">
        <f aca="false">BT44/$C$50*100</f>
        <v>237.873243170251</v>
      </c>
      <c r="BU66" s="17" t="n">
        <f aca="false">BU44/$C$50*100</f>
        <v>238.83677332978</v>
      </c>
      <c r="BV66" s="17" t="n">
        <f aca="false">BV44/$C$50*100</f>
        <v>239.896481542512</v>
      </c>
      <c r="BW66" s="17" t="n">
        <f aca="false">BW44/$C$50*100</f>
        <v>240.892482730168</v>
      </c>
      <c r="BX66" s="17" t="n">
        <f aca="false">BX44/$C$50*100</f>
        <v>242.735818227097</v>
      </c>
      <c r="BY66" s="17" t="n">
        <f aca="false">BY44/$C$50*100</f>
        <v>243.943164125563</v>
      </c>
      <c r="BZ66" s="17" t="n">
        <f aca="false">BZ44/$C$50*100</f>
        <v>244.748455915056</v>
      </c>
      <c r="CA66" s="17" t="n">
        <f aca="false">CA44/$C$50*100</f>
        <v>246.213923330302</v>
      </c>
      <c r="CB66" s="17" t="n">
        <f aca="false">CB44/$C$50*100</f>
        <v>247.380821957597</v>
      </c>
      <c r="CC66" s="17" t="n">
        <f aca="false">CC44/$C$50*100</f>
        <v>248.291863291944</v>
      </c>
      <c r="CD66" s="17" t="n">
        <f aca="false">CD44/$C$50*100</f>
        <v>249.168478132126</v>
      </c>
      <c r="CE66" s="17" t="n">
        <f aca="false">CE44/$C$50*100</f>
        <v>250.106638692817</v>
      </c>
      <c r="CF66" s="17" t="n">
        <f aca="false">CF44/$C$50*100</f>
        <v>251.205816443701</v>
      </c>
      <c r="CG66" s="17" t="n">
        <f aca="false">CG44/$C$50*100</f>
        <v>251.950746084234</v>
      </c>
      <c r="CH66" s="17" t="n">
        <f aca="false">CH44/$C$50*100</f>
        <v>252.234031361322</v>
      </c>
      <c r="CI66" s="17" t="n">
        <f aca="false">CI44/$C$50*100</f>
        <v>252.678848424929</v>
      </c>
      <c r="CJ66" s="17" t="n">
        <f aca="false">CJ44/$C$50*100</f>
        <v>253.114917351005</v>
      </c>
      <c r="CK66" s="17" t="n">
        <f aca="false">CK44/$C$50*100</f>
        <v>253.494380681296</v>
      </c>
      <c r="CL66" s="17" t="n">
        <f aca="false">CL44/$C$50*100</f>
        <v>253.76274266495</v>
      </c>
      <c r="CM66" s="17" t="n">
        <f aca="false">CM44/$C$50*100</f>
        <v>253.814871272705</v>
      </c>
      <c r="CN66" s="17" t="n">
        <f aca="false">CN44/$C$50*100</f>
        <v>254.830015443664</v>
      </c>
    </row>
    <row r="67" customFormat="false" ht="14.25" hidden="false" customHeight="false" outlineLevel="0" collapsed="false">
      <c r="A67" s="8" t="s">
        <v>122</v>
      </c>
      <c r="B67" s="17" t="n">
        <f aca="false">B45/$C$50*100</f>
        <v>121.897228463185</v>
      </c>
      <c r="C67" s="17" t="n">
        <f aca="false">C45/$C$50*100</f>
        <v>124.446590118453</v>
      </c>
      <c r="D67" s="17" t="n">
        <f aca="false">D45/$C$50*100</f>
        <v>125.863634019486</v>
      </c>
      <c r="E67" s="17" t="n">
        <f aca="false">E45/$C$50*100</f>
        <v>127.359874294987</v>
      </c>
      <c r="F67" s="17" t="n">
        <f aca="false">F45/$C$50*100</f>
        <v>129.054439994265</v>
      </c>
      <c r="G67" s="17" t="n">
        <f aca="false">G45/$C$50*100</f>
        <v>130.963386522672</v>
      </c>
      <c r="H67" s="17" t="n">
        <f aca="false">H45/$C$50*100</f>
        <v>132.934805044973</v>
      </c>
      <c r="I67" s="17" t="n">
        <f aca="false">I45/$C$50*100</f>
        <v>135.383717497538</v>
      </c>
      <c r="J67" s="17" t="n">
        <f aca="false">J45/$C$50*100</f>
        <v>137.133499382523</v>
      </c>
      <c r="K67" s="17" t="n">
        <f aca="false">K45/$C$50*100</f>
        <v>139.507743908284</v>
      </c>
      <c r="L67" s="17" t="n">
        <f aca="false">L45/$C$50*100</f>
        <v>141.514566657767</v>
      </c>
      <c r="M67" s="17" t="n">
        <f aca="false">M45/$C$50*100</f>
        <v>143.967801719465</v>
      </c>
      <c r="N67" s="17" t="n">
        <f aca="false">N45/$C$50*100</f>
        <v>146.294909221827</v>
      </c>
      <c r="O67" s="17" t="n">
        <f aca="false">O45/$C$50*100</f>
        <v>148.110713815351</v>
      </c>
      <c r="P67" s="17" t="n">
        <f aca="false">P45/$C$50*100</f>
        <v>150.263939219387</v>
      </c>
      <c r="Q67" s="17" t="n">
        <f aca="false">Q45/$C$50*100</f>
        <v>151.866855313126</v>
      </c>
      <c r="R67" s="17" t="n">
        <f aca="false">R45/$C$50*100</f>
        <v>153.58570995896</v>
      </c>
      <c r="S67" s="17" t="n">
        <f aca="false">S45/$C$50*100</f>
        <v>155.223052546863</v>
      </c>
      <c r="T67" s="17" t="n">
        <f aca="false">T45/$C$50*100</f>
        <v>156.833636125849</v>
      </c>
      <c r="U67" s="17" t="n">
        <f aca="false">U45/$C$50*100</f>
        <v>158.147503463656</v>
      </c>
      <c r="V67" s="17" t="n">
        <f aca="false">V45/$C$50*100</f>
        <v>159.499296550639</v>
      </c>
      <c r="W67" s="17" t="n">
        <f aca="false">W45/$C$50*100</f>
        <v>160.409668909762</v>
      </c>
      <c r="X67" s="17" t="n">
        <f aca="false">X45/$C$50*100</f>
        <v>162.044026838978</v>
      </c>
      <c r="Y67" s="17" t="n">
        <f aca="false">Y45/$C$50*100</f>
        <v>163.325165850495</v>
      </c>
      <c r="Z67" s="17" t="n">
        <f aca="false">Z45/$C$50*100</f>
        <v>164.849606004623</v>
      </c>
      <c r="AA67" s="17" t="n">
        <f aca="false">AA45/$C$50*100</f>
        <v>166.274883446861</v>
      </c>
      <c r="AB67" s="17" t="n">
        <f aca="false">AB45/$C$50*100</f>
        <v>167.240214693529</v>
      </c>
      <c r="AC67" s="17" t="n">
        <f aca="false">AC45/$C$50*100</f>
        <v>169.044698167896</v>
      </c>
      <c r="AD67" s="17" t="n">
        <f aca="false">AD45/$C$50*100</f>
        <v>171.680614925082</v>
      </c>
      <c r="AE67" s="17" t="n">
        <f aca="false">AE45/$C$50*100</f>
        <v>173.699787986373</v>
      </c>
      <c r="AF67" s="17" t="n">
        <f aca="false">AF45/$C$50*100</f>
        <v>175.74957952902</v>
      </c>
      <c r="AG67" s="17" t="n">
        <f aca="false">AG45/$C$50*100</f>
        <v>178.410196909821</v>
      </c>
      <c r="AH67" s="17" t="n">
        <f aca="false">AH45/$C$50*100</f>
        <v>180.143974849089</v>
      </c>
      <c r="AI67" s="17" t="n">
        <f aca="false">AI45/$C$50*100</f>
        <v>182.203132044857</v>
      </c>
      <c r="AJ67" s="17" t="n">
        <f aca="false">AJ45/$C$50*100</f>
        <v>184.780796498017</v>
      </c>
      <c r="AK67" s="17" t="n">
        <f aca="false">AK45/$C$50*100</f>
        <v>186.745679646986</v>
      </c>
      <c r="AL67" s="17" t="n">
        <f aca="false">AL45/$C$50*100</f>
        <v>188.821715602224</v>
      </c>
      <c r="AM67" s="17" t="n">
        <f aca="false">AM45/$C$50*100</f>
        <v>191.230643920312</v>
      </c>
      <c r="AN67" s="17" t="n">
        <f aca="false">AN45/$C$50*100</f>
        <v>193.245442912837</v>
      </c>
      <c r="AO67" s="17" t="n">
        <f aca="false">AO45/$C$50*100</f>
        <v>195.5254133918</v>
      </c>
      <c r="AP67" s="17" t="n">
        <f aca="false">AP45/$C$50*100</f>
        <v>197.843361079571</v>
      </c>
      <c r="AQ67" s="17" t="n">
        <f aca="false">AQ45/$C$50*100</f>
        <v>199.564840166664</v>
      </c>
      <c r="AR67" s="17" t="n">
        <f aca="false">AR45/$C$50*100</f>
        <v>201.623945902799</v>
      </c>
      <c r="AS67" s="17" t="n">
        <f aca="false">AS45/$C$50*100</f>
        <v>203.916421072467</v>
      </c>
      <c r="AT67" s="17" t="n">
        <f aca="false">AT45/$C$50*100</f>
        <v>206.00496171841</v>
      </c>
      <c r="AU67" s="17" t="n">
        <f aca="false">AU45/$C$50*100</f>
        <v>208.125819013584</v>
      </c>
      <c r="AV67" s="17" t="n">
        <f aca="false">AV45/$C$50*100</f>
        <v>210.056687345449</v>
      </c>
      <c r="AW67" s="17" t="n">
        <f aca="false">AW45/$C$50*100</f>
        <v>211.930744242999</v>
      </c>
      <c r="AX67" s="17" t="n">
        <f aca="false">AX45/$C$50*100</f>
        <v>214.149271920719</v>
      </c>
      <c r="AY67" s="17" t="n">
        <f aca="false">AY45/$C$50*100</f>
        <v>216.748806717705</v>
      </c>
      <c r="AZ67" s="17" t="n">
        <f aca="false">AZ45/$C$50*100</f>
        <v>218.810228137304</v>
      </c>
      <c r="BA67" s="17" t="n">
        <f aca="false">BA45/$C$50*100</f>
        <v>221.226875400272</v>
      </c>
      <c r="BB67" s="17" t="n">
        <f aca="false">BB45/$C$50*100</f>
        <v>223.082715587906</v>
      </c>
      <c r="BC67" s="17" t="n">
        <f aca="false">BC45/$C$50*100</f>
        <v>224.6135881961</v>
      </c>
      <c r="BD67" s="17" t="n">
        <f aca="false">BD45/$C$50*100</f>
        <v>227.11483509495</v>
      </c>
      <c r="BE67" s="17" t="n">
        <f aca="false">BE45/$C$50*100</f>
        <v>228.754390447052</v>
      </c>
      <c r="BF67" s="17" t="n">
        <f aca="false">BF45/$C$50*100</f>
        <v>230.133354220012</v>
      </c>
      <c r="BG67" s="17" t="n">
        <f aca="false">BG45/$C$50*100</f>
        <v>232.224107630154</v>
      </c>
      <c r="BH67" s="17" t="n">
        <f aca="false">BH45/$C$50*100</f>
        <v>233.835205805466</v>
      </c>
      <c r="BI67" s="17" t="n">
        <f aca="false">BI45/$C$50*100</f>
        <v>235.307260053676</v>
      </c>
      <c r="BJ67" s="17" t="n">
        <f aca="false">BJ45/$C$50*100</f>
        <v>237.275642457657</v>
      </c>
      <c r="BK67" s="17" t="n">
        <f aca="false">BK45/$C$50*100</f>
        <v>239.004686110732</v>
      </c>
      <c r="BL67" s="17" t="n">
        <f aca="false">BL45/$C$50*100</f>
        <v>240.922946832627</v>
      </c>
      <c r="BM67" s="17" t="n">
        <f aca="false">BM45/$C$50*100</f>
        <v>243.059653694621</v>
      </c>
      <c r="BN67" s="17" t="n">
        <f aca="false">BN45/$C$50*100</f>
        <v>245.082120172393</v>
      </c>
      <c r="BO67" s="17" t="n">
        <f aca="false">BO45/$C$50*100</f>
        <v>247.23148610399</v>
      </c>
      <c r="BP67" s="17" t="n">
        <f aca="false">BP45/$C$50*100</f>
        <v>248.38588004058</v>
      </c>
      <c r="BQ67" s="17" t="n">
        <f aca="false">BQ45/$C$50*100</f>
        <v>250.208065628538</v>
      </c>
      <c r="BR67" s="17" t="n">
        <f aca="false">BR45/$C$50*100</f>
        <v>252.102809298366</v>
      </c>
      <c r="BS67" s="17" t="n">
        <f aca="false">BS45/$C$50*100</f>
        <v>254.227371687082</v>
      </c>
      <c r="BT67" s="17" t="n">
        <f aca="false">BT45/$C$50*100</f>
        <v>255.691295313352</v>
      </c>
      <c r="BU67" s="17" t="n">
        <f aca="false">BU45/$C$50*100</f>
        <v>257.664669301689</v>
      </c>
      <c r="BV67" s="17" t="n">
        <f aca="false">BV45/$C$50*100</f>
        <v>259.770500384163</v>
      </c>
      <c r="BW67" s="17" t="n">
        <f aca="false">BW45/$C$50*100</f>
        <v>261.7524166715</v>
      </c>
      <c r="BX67" s="17" t="n">
        <f aca="false">BX45/$C$50*100</f>
        <v>263.278194776074</v>
      </c>
      <c r="BY67" s="17" t="n">
        <f aca="false">BY45/$C$50*100</f>
        <v>264.728893276783</v>
      </c>
      <c r="BZ67" s="17" t="n">
        <f aca="false">BZ45/$C$50*100</f>
        <v>266.327641140287</v>
      </c>
      <c r="CA67" s="17" t="n">
        <f aca="false">CA45/$C$50*100</f>
        <v>267.398619012543</v>
      </c>
      <c r="CB67" s="17" t="n">
        <f aca="false">CB45/$C$50*100</f>
        <v>268.350467835487</v>
      </c>
      <c r="CC67" s="17" t="n">
        <f aca="false">CC45/$C$50*100</f>
        <v>268.951670722359</v>
      </c>
      <c r="CD67" s="17" t="n">
        <f aca="false">CD45/$C$50*100</f>
        <v>270.313755735848</v>
      </c>
      <c r="CE67" s="17" t="n">
        <f aca="false">CE45/$C$50*100</f>
        <v>271.347631213048</v>
      </c>
      <c r="CF67" s="17" t="n">
        <f aca="false">CF45/$C$50*100</f>
        <v>272.795087756908</v>
      </c>
      <c r="CG67" s="17" t="n">
        <f aca="false">CG45/$C$50*100</f>
        <v>273.859633175098</v>
      </c>
      <c r="CH67" s="17" t="n">
        <f aca="false">CH45/$C$50*100</f>
        <v>274.541987902472</v>
      </c>
      <c r="CI67" s="17" t="n">
        <f aca="false">CI45/$C$50*100</f>
        <v>275.804549986644</v>
      </c>
      <c r="CJ67" s="17" t="n">
        <f aca="false">CJ45/$C$50*100</f>
        <v>277.156703291055</v>
      </c>
      <c r="CK67" s="17" t="n">
        <f aca="false">CK45/$C$50*100</f>
        <v>277.977587349205</v>
      </c>
      <c r="CL67" s="17" t="n">
        <f aca="false">CL45/$C$50*100</f>
        <v>278.837632187713</v>
      </c>
      <c r="CM67" s="17" t="n">
        <f aca="false">CM45/$C$50*100</f>
        <v>279.244523502143</v>
      </c>
      <c r="CN67" s="17" t="n">
        <f aca="false">CN45/$C$50*100</f>
        <v>279.543555426787</v>
      </c>
    </row>
    <row r="68" customFormat="false" ht="14.25" hidden="false" customHeight="false" outlineLevel="0" collapsed="false">
      <c r="A68" s="8" t="s">
        <v>123</v>
      </c>
      <c r="B68" s="17" t="n">
        <f aca="false">B46/$C$50*100</f>
        <v>123.745607004102</v>
      </c>
      <c r="C68" s="17" t="n">
        <f aca="false">C46/$C$50*100</f>
        <v>126.402673670259</v>
      </c>
      <c r="D68" s="17" t="n">
        <f aca="false">D46/$C$50*100</f>
        <v>127.738874488585</v>
      </c>
      <c r="E68" s="17" t="n">
        <f aca="false">E46/$C$50*100</f>
        <v>129.745234101375</v>
      </c>
      <c r="F68" s="17" t="n">
        <f aca="false">F46/$C$50*100</f>
        <v>131.348098735481</v>
      </c>
      <c r="G68" s="17" t="n">
        <f aca="false">G46/$C$50*100</f>
        <v>133.445027301527</v>
      </c>
      <c r="H68" s="17" t="n">
        <f aca="false">H46/$C$50*100</f>
        <v>135.403117779002</v>
      </c>
      <c r="I68" s="17" t="n">
        <f aca="false">I46/$C$50*100</f>
        <v>137.661526671934</v>
      </c>
      <c r="J68" s="17" t="n">
        <f aca="false">J46/$C$50*100</f>
        <v>139.933881125282</v>
      </c>
      <c r="K68" s="17" t="n">
        <f aca="false">K46/$C$50*100</f>
        <v>142.144072342531</v>
      </c>
      <c r="L68" s="17" t="n">
        <f aca="false">L46/$C$50*100</f>
        <v>144.730536392854</v>
      </c>
      <c r="M68" s="17" t="n">
        <f aca="false">M46/$C$50*100</f>
        <v>147.046322776059</v>
      </c>
      <c r="N68" s="17" t="n">
        <f aca="false">N46/$C$50*100</f>
        <v>149.119271153345</v>
      </c>
      <c r="O68" s="17" t="n">
        <f aca="false">O46/$C$50*100</f>
        <v>151.625252338388</v>
      </c>
      <c r="P68" s="17" t="n">
        <f aca="false">P46/$C$50*100</f>
        <v>153.639845492383</v>
      </c>
      <c r="Q68" s="17" t="n">
        <f aca="false">Q46/$C$50*100</f>
        <v>155.442373500714</v>
      </c>
      <c r="R68" s="17" t="n">
        <f aca="false">R46/$C$50*100</f>
        <v>157.31349719921</v>
      </c>
      <c r="S68" s="17" t="n">
        <f aca="false">S46/$C$50*100</f>
        <v>158.899688912376</v>
      </c>
      <c r="T68" s="17" t="n">
        <f aca="false">T46/$C$50*100</f>
        <v>160.67993489982</v>
      </c>
      <c r="U68" s="17" t="n">
        <f aca="false">U46/$C$50*100</f>
        <v>162.100323676968</v>
      </c>
      <c r="V68" s="17" t="n">
        <f aca="false">V46/$C$50*100</f>
        <v>163.173154095995</v>
      </c>
      <c r="W68" s="17" t="n">
        <f aca="false">W46/$C$50*100</f>
        <v>164.690338441936</v>
      </c>
      <c r="X68" s="17" t="n">
        <f aca="false">X46/$C$50*100</f>
        <v>166.222651919841</v>
      </c>
      <c r="Y68" s="17" t="n">
        <f aca="false">Y46/$C$50*100</f>
        <v>167.904146872457</v>
      </c>
      <c r="Z68" s="17" t="n">
        <f aca="false">Z46/$C$50*100</f>
        <v>169.4126345405</v>
      </c>
      <c r="AA68" s="17" t="n">
        <f aca="false">AA46/$C$50*100</f>
        <v>170.816247477442</v>
      </c>
      <c r="AB68" s="17" t="n">
        <f aca="false">AB46/$C$50*100</f>
        <v>172.490023485178</v>
      </c>
      <c r="AC68" s="17" t="n">
        <f aca="false">AC46/$C$50*100</f>
        <v>174.714520480271</v>
      </c>
      <c r="AD68" s="17" t="n">
        <f aca="false">AD46/$C$50*100</f>
        <v>177.730312244809</v>
      </c>
      <c r="AE68" s="17" t="n">
        <f aca="false">AE46/$C$50*100</f>
        <v>180.383365059628</v>
      </c>
      <c r="AF68" s="17" t="n">
        <f aca="false">AF46/$C$50*100</f>
        <v>183.196920468315</v>
      </c>
      <c r="AG68" s="17" t="n">
        <f aca="false">AG46/$C$50*100</f>
        <v>185.511832037766</v>
      </c>
      <c r="AH68" s="17" t="n">
        <f aca="false">AH46/$C$50*100</f>
        <v>188.342420584821</v>
      </c>
      <c r="AI68" s="17" t="n">
        <f aca="false">AI46/$C$50*100</f>
        <v>191.261365320934</v>
      </c>
      <c r="AJ68" s="17" t="n">
        <f aca="false">AJ46/$C$50*100</f>
        <v>194.178869187335</v>
      </c>
      <c r="AK68" s="17" t="n">
        <f aca="false">AK46/$C$50*100</f>
        <v>196.510865354787</v>
      </c>
      <c r="AL68" s="17" t="n">
        <f aca="false">AL46/$C$50*100</f>
        <v>199.005422501408</v>
      </c>
      <c r="AM68" s="17" t="n">
        <f aca="false">AM46/$C$50*100</f>
        <v>200.900783686827</v>
      </c>
      <c r="AN68" s="17" t="n">
        <f aca="false">AN46/$C$50*100</f>
        <v>203.925529427425</v>
      </c>
      <c r="AO68" s="17" t="n">
        <f aca="false">AO46/$C$50*100</f>
        <v>207.262635137492</v>
      </c>
      <c r="AP68" s="17" t="n">
        <f aca="false">AP46/$C$50*100</f>
        <v>209.328121868061</v>
      </c>
      <c r="AQ68" s="17" t="n">
        <f aca="false">AQ46/$C$50*100</f>
        <v>211.413420557155</v>
      </c>
      <c r="AR68" s="17" t="n">
        <f aca="false">AR46/$C$50*100</f>
        <v>213.788900114097</v>
      </c>
      <c r="AS68" s="17" t="n">
        <f aca="false">AS46/$C$50*100</f>
        <v>216.422038051127</v>
      </c>
      <c r="AT68" s="17" t="n">
        <f aca="false">AT46/$C$50*100</f>
        <v>218.833282052678</v>
      </c>
      <c r="AU68" s="17" t="n">
        <f aca="false">AU46/$C$50*100</f>
        <v>221.210253938964</v>
      </c>
      <c r="AV68" s="17" t="n">
        <f aca="false">AV46/$C$50*100</f>
        <v>224.21137970823</v>
      </c>
      <c r="AW68" s="17" t="n">
        <f aca="false">AW46/$C$50*100</f>
        <v>226.272543829666</v>
      </c>
      <c r="AX68" s="17" t="n">
        <f aca="false">AX46/$C$50*100</f>
        <v>228.774665542269</v>
      </c>
      <c r="AY68" s="17" t="n">
        <f aca="false">AY46/$C$50*100</f>
        <v>231.589095764709</v>
      </c>
      <c r="AZ68" s="17" t="n">
        <f aca="false">AZ46/$C$50*100</f>
        <v>234.160996739026</v>
      </c>
      <c r="BA68" s="17" t="n">
        <f aca="false">BA46/$C$50*100</f>
        <v>237.147096295592</v>
      </c>
      <c r="BB68" s="17" t="n">
        <f aca="false">BB46/$C$50*100</f>
        <v>239.73690522203</v>
      </c>
      <c r="BC68" s="17" t="n">
        <f aca="false">BC46/$C$50*100</f>
        <v>242.507594756818</v>
      </c>
      <c r="BD68" s="17" t="n">
        <f aca="false">BD46/$C$50*100</f>
        <v>245.319863674691</v>
      </c>
      <c r="BE68" s="17" t="n">
        <f aca="false">BE46/$C$50*100</f>
        <v>247.300956607908</v>
      </c>
      <c r="BF68" s="17" t="n">
        <f aca="false">BF46/$C$50*100</f>
        <v>249.681170451043</v>
      </c>
      <c r="BG68" s="17" t="n">
        <f aca="false">BG46/$C$50*100</f>
        <v>251.210139052833</v>
      </c>
      <c r="BH68" s="17" t="n">
        <f aca="false">BH46/$C$50*100</f>
        <v>253.676290482297</v>
      </c>
      <c r="BI68" s="17" t="n">
        <f aca="false">BI46/$C$50*100</f>
        <v>255.231863714106</v>
      </c>
      <c r="BJ68" s="17" t="n">
        <f aca="false">BJ46/$C$50*100</f>
        <v>257.950321721874</v>
      </c>
      <c r="BK68" s="17" t="n">
        <f aca="false">BK46/$C$50*100</f>
        <v>260.05476339427</v>
      </c>
      <c r="BL68" s="17" t="n">
        <f aca="false">BL46/$C$50*100</f>
        <v>261.677182688738</v>
      </c>
      <c r="BM68" s="17" t="n">
        <f aca="false">BM46/$C$50*100</f>
        <v>263.533537472698</v>
      </c>
      <c r="BN68" s="17" t="n">
        <f aca="false">BN46/$C$50*100</f>
        <v>265.285635041147</v>
      </c>
      <c r="BO68" s="17" t="n">
        <f aca="false">BO46/$C$50*100</f>
        <v>267.8487364183</v>
      </c>
      <c r="BP68" s="17" t="n">
        <f aca="false">BP46/$C$50*100</f>
        <v>269.320636287613</v>
      </c>
      <c r="BQ68" s="17" t="n">
        <f aca="false">BQ46/$C$50*100</f>
        <v>271.352777176302</v>
      </c>
      <c r="BR68" s="17" t="n">
        <f aca="false">BR46/$C$50*100</f>
        <v>273.042917347182</v>
      </c>
      <c r="BS68" s="17" t="n">
        <f aca="false">BS46/$C$50*100</f>
        <v>274.705989751351</v>
      </c>
      <c r="BT68" s="17" t="n">
        <f aca="false">BT46/$C$50*100</f>
        <v>276.359027527177</v>
      </c>
      <c r="BU68" s="17" t="n">
        <f aca="false">BU46/$C$50*100</f>
        <v>278.993194656857</v>
      </c>
      <c r="BV68" s="17" t="n">
        <f aca="false">BV46/$C$50*100</f>
        <v>280.799376299097</v>
      </c>
      <c r="BW68" s="17" t="n">
        <f aca="false">BW46/$C$50*100</f>
        <v>283.118404639152</v>
      </c>
      <c r="BX68" s="17" t="n">
        <f aca="false">BX46/$C$50*100</f>
        <v>284.790276640484</v>
      </c>
      <c r="BY68" s="17" t="n">
        <f aca="false">BY46/$C$50*100</f>
        <v>286.969540618581</v>
      </c>
      <c r="BZ68" s="17" t="n">
        <f aca="false">BZ46/$C$50*100</f>
        <v>288.670950448986</v>
      </c>
      <c r="CA68" s="17" t="n">
        <f aca="false">CA46/$C$50*100</f>
        <v>290.311792291901</v>
      </c>
      <c r="CB68" s="17" t="n">
        <f aca="false">CB46/$C$50*100</f>
        <v>292.818596831065</v>
      </c>
      <c r="CC68" s="17" t="n">
        <f aca="false">CC46/$C$50*100</f>
        <v>294.745142553798</v>
      </c>
      <c r="CD68" s="17" t="n">
        <f aca="false">CD46/$C$50*100</f>
        <v>296.264282365775</v>
      </c>
      <c r="CE68" s="17" t="n">
        <f aca="false">CE46/$C$50*100</f>
        <v>297.84944488629</v>
      </c>
      <c r="CF68" s="17" t="n">
        <f aca="false">CF46/$C$50*100</f>
        <v>300.159210492489</v>
      </c>
      <c r="CG68" s="17" t="n">
        <f aca="false">CG46/$C$50*100</f>
        <v>301.553817993739</v>
      </c>
      <c r="CH68" s="17" t="n">
        <f aca="false">CH46/$C$50*100</f>
        <v>303.033694106094</v>
      </c>
      <c r="CI68" s="17" t="n">
        <f aca="false">CI46/$C$50*100</f>
        <v>305.045508439932</v>
      </c>
      <c r="CJ68" s="17" t="n">
        <f aca="false">CJ46/$C$50*100</f>
        <v>305.888983276764</v>
      </c>
      <c r="CK68" s="17" t="n">
        <f aca="false">CK46/$C$50*100</f>
        <v>306.585849620512</v>
      </c>
      <c r="CL68" s="17" t="n">
        <f aca="false">CL46/$C$50*100</f>
        <v>308.349782904444</v>
      </c>
      <c r="CM68" s="17" t="n">
        <f aca="false">CM46/$C$50*100</f>
        <v>310.474190914262</v>
      </c>
      <c r="CN68" s="17" t="n">
        <f aca="false">CN46/$C$50*100</f>
        <v>311.97933370619</v>
      </c>
    </row>
    <row r="69" customFormat="false" ht="14.25" hidden="false" customHeight="false" outlineLevel="0" collapsed="false">
      <c r="A69" s="8" t="s">
        <v>114</v>
      </c>
      <c r="B69" s="17" t="n">
        <f aca="false">B47/$C$50*100</f>
        <v>125.984512696304</v>
      </c>
      <c r="C69" s="17" t="n">
        <f aca="false">C47/$C$50*100</f>
        <v>129.165798639064</v>
      </c>
      <c r="D69" s="17" t="n">
        <f aca="false">D47/$C$50*100</f>
        <v>130.667596554878</v>
      </c>
      <c r="E69" s="17" t="n">
        <f aca="false">E47/$C$50*100</f>
        <v>132.454532294552</v>
      </c>
      <c r="F69" s="17" t="n">
        <f aca="false">F47/$C$50*100</f>
        <v>134.374336805423</v>
      </c>
      <c r="G69" s="17" t="n">
        <f aca="false">G47/$C$50*100</f>
        <v>136.455570183547</v>
      </c>
      <c r="H69" s="17" t="n">
        <f aca="false">H47/$C$50*100</f>
        <v>138.581213224546</v>
      </c>
      <c r="I69" s="17" t="n">
        <f aca="false">I47/$C$50*100</f>
        <v>141.087451707751</v>
      </c>
      <c r="J69" s="17" t="n">
        <f aca="false">J47/$C$50*100</f>
        <v>143.353579545563</v>
      </c>
      <c r="K69" s="17" t="n">
        <f aca="false">K47/$C$50*100</f>
        <v>145.951416174676</v>
      </c>
      <c r="L69" s="17" t="n">
        <f aca="false">L47/$C$50*100</f>
        <v>148.468872857773</v>
      </c>
      <c r="M69" s="17" t="n">
        <f aca="false">M47/$C$50*100</f>
        <v>151.291073484725</v>
      </c>
      <c r="N69" s="17" t="n">
        <f aca="false">N47/$C$50*100</f>
        <v>153.933474155611</v>
      </c>
      <c r="O69" s="17" t="n">
        <f aca="false">O47/$C$50*100</f>
        <v>156.326141229818</v>
      </c>
      <c r="P69" s="17" t="n">
        <f aca="false">P47/$C$50*100</f>
        <v>158.723130913159</v>
      </c>
      <c r="Q69" s="17" t="n">
        <f aca="false">Q47/$C$50*100</f>
        <v>160.617051228866</v>
      </c>
      <c r="R69" s="17" t="n">
        <f aca="false">R47/$C$50*100</f>
        <v>162.631592923229</v>
      </c>
      <c r="S69" s="17" t="n">
        <f aca="false">S47/$C$50*100</f>
        <v>164.660852072495</v>
      </c>
      <c r="T69" s="17" t="n">
        <f aca="false">T47/$C$50*100</f>
        <v>166.333753266478</v>
      </c>
      <c r="U69" s="17" t="n">
        <f aca="false">U47/$C$50*100</f>
        <v>168.12228425476</v>
      </c>
      <c r="V69" s="17" t="n">
        <f aca="false">V47/$C$50*100</f>
        <v>169.968552950743</v>
      </c>
      <c r="W69" s="17" t="n">
        <f aca="false">W47/$C$50*100</f>
        <v>171.807720217436</v>
      </c>
      <c r="X69" s="17" t="n">
        <f aca="false">X47/$C$50*100</f>
        <v>173.753563302369</v>
      </c>
      <c r="Y69" s="17" t="n">
        <f aca="false">Y47/$C$50*100</f>
        <v>174.997342620667</v>
      </c>
      <c r="Z69" s="17" t="n">
        <f aca="false">Z47/$C$50*100</f>
        <v>176.806663300492</v>
      </c>
      <c r="AA69" s="17" t="n">
        <f aca="false">AA47/$C$50*100</f>
        <v>178.557988974453</v>
      </c>
      <c r="AB69" s="17" t="n">
        <f aca="false">AB47/$C$50*100</f>
        <v>180.087369253304</v>
      </c>
      <c r="AC69" s="17" t="n">
        <f aca="false">AC47/$C$50*100</f>
        <v>182.548683477309</v>
      </c>
      <c r="AD69" s="17" t="n">
        <f aca="false">AD47/$C$50*100</f>
        <v>185.151820448573</v>
      </c>
      <c r="AE69" s="17" t="n">
        <f aca="false">AE47/$C$50*100</f>
        <v>188.872712098064</v>
      </c>
      <c r="AF69" s="17" t="n">
        <f aca="false">AF47/$C$50*100</f>
        <v>191.582473427933</v>
      </c>
      <c r="AG69" s="17" t="n">
        <f aca="false">AG47/$C$50*100</f>
        <v>194.204032947643</v>
      </c>
      <c r="AH69" s="17" t="n">
        <f aca="false">AH47/$C$50*100</f>
        <v>196.714285282186</v>
      </c>
      <c r="AI69" s="17" t="n">
        <f aca="false">AI47/$C$50*100</f>
        <v>199.68793160768</v>
      </c>
      <c r="AJ69" s="17" t="n">
        <f aca="false">AJ47/$C$50*100</f>
        <v>202.808546643685</v>
      </c>
      <c r="AK69" s="17" t="n">
        <f aca="false">AK47/$C$50*100</f>
        <v>205.570693879473</v>
      </c>
      <c r="AL69" s="17" t="n">
        <f aca="false">AL47/$C$50*100</f>
        <v>208.464989451602</v>
      </c>
      <c r="AM69" s="17" t="n">
        <f aca="false">AM47/$C$50*100</f>
        <v>212.131848486935</v>
      </c>
      <c r="AN69" s="17" t="n">
        <f aca="false">AN47/$C$50*100</f>
        <v>215.044103470818</v>
      </c>
      <c r="AO69" s="17" t="n">
        <f aca="false">AO47/$C$50*100</f>
        <v>218.265785225116</v>
      </c>
      <c r="AP69" s="17" t="n">
        <f aca="false">AP47/$C$50*100</f>
        <v>221.726960109218</v>
      </c>
      <c r="AQ69" s="17" t="n">
        <f aca="false">AQ47/$C$50*100</f>
        <v>224.729732586725</v>
      </c>
      <c r="AR69" s="17" t="n">
        <f aca="false">AR47/$C$50*100</f>
        <v>227.375323754827</v>
      </c>
      <c r="AS69" s="17" t="n">
        <f aca="false">AS47/$C$50*100</f>
        <v>230.549250970135</v>
      </c>
      <c r="AT69" s="17" t="n">
        <f aca="false">AT47/$C$50*100</f>
        <v>233.24753680195</v>
      </c>
      <c r="AU69" s="17" t="n">
        <f aca="false">AU47/$C$50*100</f>
        <v>236.406540723824</v>
      </c>
      <c r="AV69" s="17" t="n">
        <f aca="false">AV47/$C$50*100</f>
        <v>239.191072899763</v>
      </c>
      <c r="AW69" s="17" t="n">
        <f aca="false">AW47/$C$50*100</f>
        <v>241.765907073134</v>
      </c>
      <c r="AX69" s="17" t="n">
        <f aca="false">AX47/$C$50*100</f>
        <v>244.475874241534</v>
      </c>
      <c r="AY69" s="17" t="n">
        <f aca="false">AY47/$C$50*100</f>
        <v>247.294163936414</v>
      </c>
      <c r="AZ69" s="17" t="n">
        <f aca="false">AZ47/$C$50*100</f>
        <v>250.559483459099</v>
      </c>
      <c r="BA69" s="17" t="n">
        <f aca="false">BA47/$C$50*100</f>
        <v>253.807409625988</v>
      </c>
      <c r="BB69" s="17" t="n">
        <f aca="false">BB47/$C$50*100</f>
        <v>256.705255912762</v>
      </c>
      <c r="BC69" s="17" t="n">
        <f aca="false">BC47/$C$50*100</f>
        <v>260.560920339854</v>
      </c>
      <c r="BD69" s="17" t="n">
        <f aca="false">BD47/$C$50*100</f>
        <v>263.528854646137</v>
      </c>
      <c r="BE69" s="17" t="n">
        <f aca="false">BE47/$C$50*100</f>
        <v>266.754344413243</v>
      </c>
      <c r="BF69" s="17" t="n">
        <f aca="false">BF47/$C$50*100</f>
        <v>270.237338181538</v>
      </c>
      <c r="BG69" s="17" t="n">
        <f aca="false">BG47/$C$50*100</f>
        <v>273.079505145913</v>
      </c>
      <c r="BH69" s="17" t="n">
        <f aca="false">BH47/$C$50*100</f>
        <v>275.913695867245</v>
      </c>
      <c r="BI69" s="17" t="n">
        <f aca="false">BI47/$C$50*100</f>
        <v>278.0849836023</v>
      </c>
      <c r="BJ69" s="17" t="n">
        <f aca="false">BJ47/$C$50*100</f>
        <v>281.439997264488</v>
      </c>
      <c r="BK69" s="17" t="n">
        <f aca="false">BK47/$C$50*100</f>
        <v>284.208371115812</v>
      </c>
      <c r="BL69" s="17" t="n">
        <f aca="false">BL47/$C$50*100</f>
        <v>287.539558968138</v>
      </c>
      <c r="BM69" s="17" t="n">
        <f aca="false">BM47/$C$50*100</f>
        <v>291.565760617441</v>
      </c>
      <c r="BN69" s="17" t="n">
        <f aca="false">BN47/$C$50*100</f>
        <v>295.289739844884</v>
      </c>
      <c r="BO69" s="17" t="n">
        <f aca="false">BO47/$C$50*100</f>
        <v>297.568063615605</v>
      </c>
      <c r="BP69" s="17" t="n">
        <f aca="false">BP47/$C$50*100</f>
        <v>302.194644797659</v>
      </c>
      <c r="BQ69" s="17" t="n">
        <f aca="false">BQ47/$C$50*100</f>
        <v>305.020601977786</v>
      </c>
      <c r="BR69" s="17" t="n">
        <f aca="false">BR47/$C$50*100</f>
        <v>307.390266596252</v>
      </c>
      <c r="BS69" s="17" t="n">
        <f aca="false">BS47/$C$50*100</f>
        <v>310.882934775464</v>
      </c>
      <c r="BT69" s="17" t="n">
        <f aca="false">BT47/$C$50*100</f>
        <v>313.911128311441</v>
      </c>
      <c r="BU69" s="17" t="n">
        <f aca="false">BU47/$C$50*100</f>
        <v>317.619360891329</v>
      </c>
      <c r="BV69" s="17" t="n">
        <f aca="false">BV47/$C$50*100</f>
        <v>321.049557076647</v>
      </c>
      <c r="BW69" s="17" t="n">
        <f aca="false">BW47/$C$50*100</f>
        <v>323.639829139778</v>
      </c>
      <c r="BX69" s="17" t="n">
        <f aca="false">BX47/$C$50*100</f>
        <v>327.329999388647</v>
      </c>
      <c r="BY69" s="17" t="n">
        <f aca="false">BY47/$C$50*100</f>
        <v>330.272872853887</v>
      </c>
      <c r="BZ69" s="17" t="n">
        <f aca="false">BZ47/$C$50*100</f>
        <v>333.087560374489</v>
      </c>
      <c r="CA69" s="17" t="n">
        <f aca="false">CA47/$C$50*100</f>
        <v>335.644949732432</v>
      </c>
      <c r="CB69" s="17" t="n">
        <f aca="false">CB47/$C$50*100</f>
        <v>339.107411107347</v>
      </c>
      <c r="CC69" s="17" t="n">
        <f aca="false">CC47/$C$50*100</f>
        <v>340.935926230106</v>
      </c>
      <c r="CD69" s="17" t="n">
        <f aca="false">CD47/$C$50*100</f>
        <v>343.449986577457</v>
      </c>
      <c r="CE69" s="17" t="n">
        <f aca="false">CE47/$C$50*100</f>
        <v>346.425433990089</v>
      </c>
      <c r="CF69" s="17" t="n">
        <f aca="false">CF47/$C$50*100</f>
        <v>347.609623053915</v>
      </c>
      <c r="CG69" s="17" t="n">
        <f aca="false">CG47/$C$50*100</f>
        <v>349.744889046198</v>
      </c>
      <c r="CH69" s="17" t="n">
        <f aca="false">CH47/$C$50*100</f>
        <v>352.005562162961</v>
      </c>
      <c r="CI69" s="17" t="n">
        <f aca="false">CI47/$C$50*100</f>
        <v>354.921110563326</v>
      </c>
      <c r="CJ69" s="17" t="n">
        <f aca="false">CJ47/$C$50*100</f>
        <v>358.561262049374</v>
      </c>
      <c r="CK69" s="17" t="n">
        <f aca="false">CK47/$C$50*100</f>
        <v>362.956326344667</v>
      </c>
      <c r="CL69" s="17" t="n">
        <f aca="false">CL47/$C$50*100</f>
        <v>364.950490024547</v>
      </c>
      <c r="CM69" s="17" t="n">
        <f aca="false">CM47/$C$50*100</f>
        <v>367.293910230421</v>
      </c>
      <c r="CN69" s="17" t="n">
        <f aca="false">CN47/$C$50*100</f>
        <v>369.141413957585</v>
      </c>
    </row>
    <row r="70" customFormat="false" ht="14.25" hidden="false" customHeight="false" outlineLevel="0" collapsed="false">
      <c r="A70" s="8" t="s">
        <v>115</v>
      </c>
      <c r="B70" s="17" t="n">
        <f aca="false">B48/$C$50*100</f>
        <v>129.540167465735</v>
      </c>
      <c r="C70" s="17" t="n">
        <f aca="false">C48/$C$50*100</f>
        <v>132.354083091849</v>
      </c>
      <c r="D70" s="17" t="n">
        <f aca="false">D48/$C$50*100</f>
        <v>134.367183916501</v>
      </c>
      <c r="E70" s="17" t="n">
        <f aca="false">E48/$C$50*100</f>
        <v>136.557100038532</v>
      </c>
      <c r="F70" s="17" t="n">
        <f aca="false">F48/$C$50*100</f>
        <v>138.590630337299</v>
      </c>
      <c r="G70" s="17" t="n">
        <f aca="false">G48/$C$50*100</f>
        <v>140.879863550117</v>
      </c>
      <c r="H70" s="17" t="n">
        <f aca="false">H48/$C$50*100</f>
        <v>143.507238008303</v>
      </c>
      <c r="I70" s="17" t="n">
        <f aca="false">I48/$C$50*100</f>
        <v>146.074404696427</v>
      </c>
      <c r="J70" s="17" t="n">
        <f aca="false">J48/$C$50*100</f>
        <v>148.558978674337</v>
      </c>
      <c r="K70" s="17" t="n">
        <f aca="false">K48/$C$50*100</f>
        <v>151.071701071241</v>
      </c>
      <c r="L70" s="17" t="n">
        <f aca="false">L48/$C$50*100</f>
        <v>153.874347037831</v>
      </c>
      <c r="M70" s="17" t="n">
        <f aca="false">M48/$C$50*100</f>
        <v>156.981788407908</v>
      </c>
      <c r="N70" s="17" t="n">
        <f aca="false">N48/$C$50*100</f>
        <v>159.674773897573</v>
      </c>
      <c r="O70" s="17" t="n">
        <f aca="false">O48/$C$50*100</f>
        <v>162.487814709934</v>
      </c>
      <c r="P70" s="17" t="n">
        <f aca="false">P48/$C$50*100</f>
        <v>165.104742862716</v>
      </c>
      <c r="Q70" s="17" t="n">
        <f aca="false">Q48/$C$50*100</f>
        <v>167.446053223657</v>
      </c>
      <c r="R70" s="17" t="n">
        <f aca="false">R48/$C$50*100</f>
        <v>169.822150296189</v>
      </c>
      <c r="S70" s="17" t="n">
        <f aca="false">S48/$C$50*100</f>
        <v>172.066768007602</v>
      </c>
      <c r="T70" s="17" t="n">
        <f aca="false">T48/$C$50*100</f>
        <v>174.122528867623</v>
      </c>
      <c r="U70" s="17" t="n">
        <f aca="false">U48/$C$50*100</f>
        <v>176.394883320971</v>
      </c>
      <c r="V70" s="17" t="n">
        <f aca="false">V48/$C$50*100</f>
        <v>178.559944440489</v>
      </c>
      <c r="W70" s="17" t="n">
        <f aca="false">W48/$C$50*100</f>
        <v>180.588328776003</v>
      </c>
      <c r="X70" s="17" t="n">
        <f aca="false">X48/$C$50*100</f>
        <v>182.418078929943</v>
      </c>
      <c r="Y70" s="17" t="n">
        <f aca="false">Y48/$C$50*100</f>
        <v>184.567393401907</v>
      </c>
      <c r="Z70" s="17" t="n">
        <f aca="false">Z48/$C$50*100</f>
        <v>186.325202989567</v>
      </c>
      <c r="AA70" s="17" t="n">
        <f aca="false">AA48/$C$50*100</f>
        <v>188.46556348547</v>
      </c>
      <c r="AB70" s="17" t="n">
        <f aca="false">AB48/$C$50*100</f>
        <v>190.551016553462</v>
      </c>
      <c r="AC70" s="17" t="n">
        <f aca="false">AC48/$C$50*100</f>
        <v>193.168716600732</v>
      </c>
      <c r="AD70" s="17" t="n">
        <f aca="false">AD48/$C$50*100</f>
        <v>196.435991589453</v>
      </c>
      <c r="AE70" s="17" t="n">
        <f aca="false">AE48/$C$50*100</f>
        <v>200.252032099496</v>
      </c>
      <c r="AF70" s="17" t="n">
        <f aca="false">AF48/$C$50*100</f>
        <v>203.809127738637</v>
      </c>
      <c r="AG70" s="17" t="n">
        <f aca="false">AG48/$C$50*100</f>
        <v>207.367818626388</v>
      </c>
      <c r="AH70" s="17" t="n">
        <f aca="false">AH48/$C$50*100</f>
        <v>211.016924088496</v>
      </c>
      <c r="AI70" s="17" t="n">
        <f aca="false">AI48/$C$50*100</f>
        <v>214.332365293268</v>
      </c>
      <c r="AJ70" s="17" t="n">
        <f aca="false">AJ48/$C$50*100</f>
        <v>218.190242484559</v>
      </c>
      <c r="AK70" s="17" t="n">
        <f aca="false">AK48/$C$50*100</f>
        <v>221.648690008136</v>
      </c>
      <c r="AL70" s="17" t="n">
        <f aca="false">AL48/$C$50*100</f>
        <v>225.180570427337</v>
      </c>
      <c r="AM70" s="17" t="n">
        <f aca="false">AM48/$C$50*100</f>
        <v>229.106528712468</v>
      </c>
      <c r="AN70" s="17" t="n">
        <f aca="false">AN48/$C$50*100</f>
        <v>233.256027641318</v>
      </c>
      <c r="AO70" s="17" t="n">
        <f aca="false">AO48/$C$50*100</f>
        <v>237.955578582302</v>
      </c>
      <c r="AP70" s="17" t="n">
        <f aca="false">AP48/$C$50*100</f>
        <v>240.607293446676</v>
      </c>
      <c r="AQ70" s="17" t="n">
        <f aca="false">AQ48/$C$50*100</f>
        <v>243.9107960167</v>
      </c>
      <c r="AR70" s="17" t="n">
        <f aca="false">AR48/$C$50*100</f>
        <v>247.178637061379</v>
      </c>
      <c r="AS70" s="17" t="n">
        <f aca="false">AS48/$C$50*100</f>
        <v>250.997662230109</v>
      </c>
      <c r="AT70" s="17" t="n">
        <f aca="false">AT48/$C$50*100</f>
        <v>254.537467432719</v>
      </c>
      <c r="AU70" s="17" t="n">
        <f aca="false">AU48/$C$50*100</f>
        <v>258.562485510474</v>
      </c>
      <c r="AV70" s="17" t="n">
        <f aca="false">AV48/$C$50*100</f>
        <v>262.973193534057</v>
      </c>
      <c r="AW70" s="17" t="n">
        <f aca="false">AW48/$C$50*100</f>
        <v>267.451004918461</v>
      </c>
      <c r="AX70" s="17" t="n">
        <f aca="false">AX48/$C$50*100</f>
        <v>271.899072635261</v>
      </c>
      <c r="AY70" s="17" t="n">
        <f aca="false">AY48/$C$50*100</f>
        <v>275.37867006781</v>
      </c>
      <c r="AZ70" s="17" t="n">
        <f aca="false">AZ48/$C$50*100</f>
        <v>278.744438793197</v>
      </c>
      <c r="BA70" s="17" t="n">
        <f aca="false">BA48/$C$50*100</f>
        <v>283.374210472468</v>
      </c>
      <c r="BB70" s="17" t="n">
        <f aca="false">BB48/$C$50*100</f>
        <v>287.855469652252</v>
      </c>
      <c r="BC70" s="17" t="n">
        <f aca="false">BC48/$C$50*100</f>
        <v>291.776179054864</v>
      </c>
      <c r="BD70" s="17" t="n">
        <f aca="false">BD48/$C$50*100</f>
        <v>296.104397287498</v>
      </c>
      <c r="BE70" s="17" t="n">
        <f aca="false">BE48/$C$50*100</f>
        <v>300.793862140506</v>
      </c>
      <c r="BF70" s="17" t="n">
        <f aca="false">BF48/$C$50*100</f>
        <v>305.619283342664</v>
      </c>
      <c r="BG70" s="17" t="n">
        <f aca="false">BG48/$C$50*100</f>
        <v>310.288421640822</v>
      </c>
      <c r="BH70" s="17" t="n">
        <f aca="false">BH48/$C$50*100</f>
        <v>313.624035021545</v>
      </c>
      <c r="BI70" s="17" t="n">
        <f aca="false">BI48/$C$50*100</f>
        <v>320.289292465619</v>
      </c>
      <c r="BJ70" s="17" t="n">
        <f aca="false">BJ48/$C$50*100</f>
        <v>324.713482912925</v>
      </c>
      <c r="BK70" s="17" t="n">
        <f aca="false">BK48/$C$50*100</f>
        <v>328.580674297704</v>
      </c>
      <c r="BL70" s="17" t="n">
        <f aca="false">BL48/$C$50*100</f>
        <v>331.423458777669</v>
      </c>
      <c r="BM70" s="17" t="n">
        <f aca="false">BM48/$C$50*100</f>
        <v>336.280167436406</v>
      </c>
      <c r="BN70" s="17" t="n">
        <f aca="false">BN48/$C$50*100</f>
        <v>339.344382715157</v>
      </c>
      <c r="BO70" s="17" t="n">
        <f aca="false">BO48/$C$50*100</f>
        <v>344.362726079677</v>
      </c>
      <c r="BP70" s="17" t="n">
        <f aca="false">BP48/$C$50*100</f>
        <v>348.610615825928</v>
      </c>
      <c r="BQ70" s="17" t="n">
        <f aca="false">BQ48/$C$50*100</f>
        <v>353.16947613157</v>
      </c>
      <c r="BR70" s="17" t="n">
        <f aca="false">BR48/$C$50*100</f>
        <v>356.773863173008</v>
      </c>
      <c r="BS70" s="17" t="n">
        <f aca="false">BS48/$C$50*100</f>
        <v>360.415043851707</v>
      </c>
      <c r="BT70" s="17" t="n">
        <f aca="false">BT48/$C$50*100</f>
        <v>365.035192579694</v>
      </c>
      <c r="BU70" s="17" t="n">
        <f aca="false">BU48/$C$50*100</f>
        <v>369.121138862367</v>
      </c>
      <c r="BV70" s="17" t="n">
        <f aca="false">BV48/$C$50*100</f>
        <v>373.534008190516</v>
      </c>
      <c r="BW70" s="17" t="n">
        <f aca="false">BW48/$C$50*100</f>
        <v>378.503979500456</v>
      </c>
      <c r="BX70" s="17" t="n">
        <f aca="false">BX48/$C$50*100</f>
        <v>383.110542885455</v>
      </c>
      <c r="BY70" s="17" t="n">
        <f aca="false">BY48/$C$50*100</f>
        <v>387.767485250703</v>
      </c>
      <c r="BZ70" s="17" t="n">
        <f aca="false">BZ48/$C$50*100</f>
        <v>393.093094081071</v>
      </c>
      <c r="CA70" s="17" t="n">
        <f aca="false">CA48/$C$50*100</f>
        <v>397.979597867044</v>
      </c>
      <c r="CB70" s="17" t="n">
        <f aca="false">CB48/$C$50*100</f>
        <v>401.422710420128</v>
      </c>
      <c r="CC70" s="17" t="n">
        <f aca="false">CC48/$C$50*100</f>
        <v>406.3884620402</v>
      </c>
      <c r="CD70" s="17" t="n">
        <f aca="false">CD48/$C$50*100</f>
        <v>410.320183804174</v>
      </c>
      <c r="CE70" s="17" t="n">
        <f aca="false">CE48/$C$50*100</f>
        <v>415.873707347027</v>
      </c>
      <c r="CF70" s="17" t="n">
        <f aca="false">CF48/$C$50*100</f>
        <v>421.172454249214</v>
      </c>
      <c r="CG70" s="17" t="n">
        <f aca="false">CG48/$C$50*100</f>
        <v>425.901079882579</v>
      </c>
      <c r="CH70" s="17" t="n">
        <f aca="false">CH48/$C$50*100</f>
        <v>430.676225023753</v>
      </c>
      <c r="CI70" s="17" t="n">
        <f aca="false">CI48/$C$50*100</f>
        <v>435.186764734447</v>
      </c>
      <c r="CJ70" s="17" t="n">
        <f aca="false">CJ48/$C$50*100</f>
        <v>440.079803893752</v>
      </c>
      <c r="CK70" s="17" t="n">
        <f aca="false">CK48/$C$50*100</f>
        <v>444.549741954379</v>
      </c>
      <c r="CL70" s="17" t="n">
        <f aca="false">CL48/$C$50*100</f>
        <v>450.164914137005</v>
      </c>
      <c r="CM70" s="17" t="n">
        <f aca="false">CM48/$C$50*100</f>
        <v>455.261064465913</v>
      </c>
      <c r="CN70" s="17" t="n">
        <f aca="false">CN48/$C$50*100</f>
        <v>460.8464929809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U16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F33" activeCellId="0" sqref="F33"/>
    </sheetView>
  </sheetViews>
  <sheetFormatPr defaultColWidth="14.6171875" defaultRowHeight="14.25" zeroHeight="false" outlineLevelRow="0" outlineLevelCol="0"/>
  <cols>
    <col collapsed="false" customWidth="true" hidden="false" outlineLevel="0" max="1" min="1" style="0" width="18.11"/>
    <col collapsed="false" customWidth="true" hidden="false" outlineLevel="0" max="91" min="2" style="0" width="18.75"/>
    <col collapsed="false" customWidth="true" hidden="false" outlineLevel="0" max="182" min="92" style="0" width="20.49"/>
    <col collapsed="false" customWidth="true" hidden="false" outlineLevel="0" max="191" min="183" style="0" width="13.75"/>
  </cols>
  <sheetData>
    <row r="1" customFormat="false" ht="14.25" hidden="false" customHeight="false" outlineLevel="0" collapsed="false">
      <c r="A1" s="0" t="s">
        <v>6</v>
      </c>
    </row>
    <row r="2" customFormat="false" ht="14.25" hidden="false" customHeight="false" outlineLevel="0" collapsed="false">
      <c r="A2" s="0" t="s">
        <v>7</v>
      </c>
      <c r="B2" s="0" t="s">
        <v>7</v>
      </c>
      <c r="C2" s="0" t="s">
        <v>7</v>
      </c>
      <c r="D2" s="0" t="s">
        <v>7</v>
      </c>
      <c r="E2" s="0" t="s">
        <v>7</v>
      </c>
      <c r="F2" s="0" t="s">
        <v>7</v>
      </c>
      <c r="G2" s="0" t="s">
        <v>7</v>
      </c>
      <c r="H2" s="0" t="s">
        <v>7</v>
      </c>
      <c r="I2" s="0" t="s">
        <v>7</v>
      </c>
      <c r="J2" s="0" t="s">
        <v>7</v>
      </c>
      <c r="K2" s="0" t="s">
        <v>7</v>
      </c>
      <c r="L2" s="0" t="s">
        <v>7</v>
      </c>
      <c r="M2" s="0" t="s">
        <v>7</v>
      </c>
      <c r="N2" s="0" t="s">
        <v>7</v>
      </c>
      <c r="O2" s="0" t="s">
        <v>7</v>
      </c>
      <c r="P2" s="0" t="s">
        <v>7</v>
      </c>
      <c r="Q2" s="0" t="s">
        <v>7</v>
      </c>
      <c r="R2" s="0" t="s">
        <v>7</v>
      </c>
      <c r="S2" s="0" t="s">
        <v>7</v>
      </c>
      <c r="T2" s="0" t="s">
        <v>7</v>
      </c>
      <c r="U2" s="0" t="s">
        <v>7</v>
      </c>
      <c r="V2" s="0" t="s">
        <v>7</v>
      </c>
      <c r="W2" s="0" t="s">
        <v>7</v>
      </c>
      <c r="X2" s="0" t="s">
        <v>7</v>
      </c>
      <c r="Y2" s="0" t="s">
        <v>7</v>
      </c>
      <c r="Z2" s="0" t="s">
        <v>7</v>
      </c>
      <c r="AA2" s="0" t="s">
        <v>7</v>
      </c>
      <c r="AB2" s="0" t="s">
        <v>7</v>
      </c>
      <c r="AC2" s="0" t="s">
        <v>7</v>
      </c>
      <c r="AD2" s="0" t="s">
        <v>7</v>
      </c>
      <c r="AE2" s="0" t="s">
        <v>7</v>
      </c>
      <c r="AF2" s="0" t="s">
        <v>7</v>
      </c>
      <c r="AG2" s="0" t="s">
        <v>7</v>
      </c>
      <c r="AH2" s="0" t="s">
        <v>7</v>
      </c>
      <c r="AI2" s="0" t="s">
        <v>7</v>
      </c>
      <c r="AJ2" s="0" t="s">
        <v>7</v>
      </c>
      <c r="AK2" s="0" t="s">
        <v>7</v>
      </c>
      <c r="AL2" s="0" t="s">
        <v>7</v>
      </c>
      <c r="AM2" s="0" t="s">
        <v>7</v>
      </c>
      <c r="AN2" s="0" t="s">
        <v>7</v>
      </c>
      <c r="AO2" s="0" t="s">
        <v>7</v>
      </c>
      <c r="AP2" s="0" t="s">
        <v>7</v>
      </c>
      <c r="AQ2" s="0" t="s">
        <v>7</v>
      </c>
      <c r="AR2" s="0" t="s">
        <v>7</v>
      </c>
      <c r="AS2" s="0" t="s">
        <v>7</v>
      </c>
      <c r="AT2" s="0" t="s">
        <v>7</v>
      </c>
      <c r="AU2" s="0" t="s">
        <v>7</v>
      </c>
      <c r="AV2" s="0" t="s">
        <v>7</v>
      </c>
      <c r="AW2" s="0" t="s">
        <v>7</v>
      </c>
      <c r="AX2" s="0" t="s">
        <v>7</v>
      </c>
      <c r="AY2" s="0" t="s">
        <v>7</v>
      </c>
      <c r="AZ2" s="0" t="s">
        <v>7</v>
      </c>
      <c r="BA2" s="0" t="s">
        <v>7</v>
      </c>
      <c r="BB2" s="0" t="s">
        <v>7</v>
      </c>
      <c r="BC2" s="0" t="s">
        <v>7</v>
      </c>
      <c r="BD2" s="0" t="s">
        <v>7</v>
      </c>
      <c r="BE2" s="0" t="s">
        <v>7</v>
      </c>
      <c r="BF2" s="0" t="s">
        <v>7</v>
      </c>
      <c r="BG2" s="0" t="s">
        <v>7</v>
      </c>
      <c r="BH2" s="0" t="s">
        <v>7</v>
      </c>
      <c r="BI2" s="0" t="s">
        <v>7</v>
      </c>
      <c r="BJ2" s="0" t="s">
        <v>7</v>
      </c>
      <c r="BK2" s="0" t="s">
        <v>7</v>
      </c>
      <c r="BL2" s="0" t="s">
        <v>7</v>
      </c>
      <c r="BM2" s="0" t="s">
        <v>7</v>
      </c>
      <c r="BN2" s="0" t="s">
        <v>7</v>
      </c>
      <c r="BO2" s="0" t="s">
        <v>7</v>
      </c>
      <c r="BP2" s="0" t="s">
        <v>7</v>
      </c>
      <c r="BQ2" s="0" t="s">
        <v>7</v>
      </c>
      <c r="BR2" s="0" t="s">
        <v>7</v>
      </c>
      <c r="BS2" s="0" t="s">
        <v>7</v>
      </c>
      <c r="BT2" s="0" t="s">
        <v>7</v>
      </c>
      <c r="BU2" s="0" t="s">
        <v>7</v>
      </c>
      <c r="BV2" s="0" t="s">
        <v>7</v>
      </c>
      <c r="BW2" s="0" t="s">
        <v>7</v>
      </c>
      <c r="BX2" s="0" t="s">
        <v>7</v>
      </c>
      <c r="BY2" s="0" t="s">
        <v>7</v>
      </c>
      <c r="BZ2" s="0" t="s">
        <v>7</v>
      </c>
      <c r="CA2" s="0" t="s">
        <v>7</v>
      </c>
      <c r="CB2" s="0" t="s">
        <v>7</v>
      </c>
      <c r="CC2" s="0" t="s">
        <v>7</v>
      </c>
      <c r="CD2" s="0" t="s">
        <v>7</v>
      </c>
      <c r="CE2" s="0" t="s">
        <v>7</v>
      </c>
      <c r="CF2" s="0" t="s">
        <v>7</v>
      </c>
      <c r="CG2" s="0" t="s">
        <v>7</v>
      </c>
      <c r="CH2" s="0" t="s">
        <v>7</v>
      </c>
      <c r="CI2" s="0" t="s">
        <v>7</v>
      </c>
      <c r="CJ2" s="0" t="s">
        <v>7</v>
      </c>
      <c r="CK2" s="0" t="s">
        <v>7</v>
      </c>
      <c r="CL2" s="0" t="s">
        <v>7</v>
      </c>
      <c r="CM2" s="0" t="s">
        <v>7</v>
      </c>
      <c r="CN2" s="0" t="s">
        <v>7</v>
      </c>
      <c r="CO2" s="0" t="s">
        <v>7</v>
      </c>
      <c r="CP2" s="0" t="s">
        <v>7</v>
      </c>
      <c r="CQ2" s="0" t="s">
        <v>7</v>
      </c>
      <c r="CR2" s="0" t="s">
        <v>7</v>
      </c>
      <c r="CS2" s="0" t="s">
        <v>7</v>
      </c>
      <c r="CT2" s="0" t="s">
        <v>7</v>
      </c>
      <c r="CU2" s="0" t="s">
        <v>7</v>
      </c>
      <c r="CV2" s="0" t="s">
        <v>7</v>
      </c>
      <c r="CW2" s="0" t="s">
        <v>7</v>
      </c>
      <c r="CX2" s="0" t="s">
        <v>7</v>
      </c>
      <c r="CY2" s="0" t="s">
        <v>7</v>
      </c>
      <c r="CZ2" s="0" t="s">
        <v>7</v>
      </c>
      <c r="DA2" s="0" t="s">
        <v>7</v>
      </c>
      <c r="DB2" s="0" t="s">
        <v>7</v>
      </c>
      <c r="DC2" s="0" t="s">
        <v>7</v>
      </c>
      <c r="DD2" s="0" t="s">
        <v>7</v>
      </c>
      <c r="DE2" s="0" t="s">
        <v>7</v>
      </c>
      <c r="DF2" s="0" t="s">
        <v>7</v>
      </c>
      <c r="DG2" s="0" t="s">
        <v>7</v>
      </c>
      <c r="DH2" s="0" t="s">
        <v>7</v>
      </c>
      <c r="DI2" s="0" t="s">
        <v>7</v>
      </c>
      <c r="DJ2" s="0" t="s">
        <v>7</v>
      </c>
      <c r="DK2" s="0" t="s">
        <v>7</v>
      </c>
      <c r="DL2" s="0" t="s">
        <v>7</v>
      </c>
      <c r="DM2" s="0" t="s">
        <v>7</v>
      </c>
      <c r="DN2" s="0" t="s">
        <v>7</v>
      </c>
      <c r="DO2" s="0" t="s">
        <v>7</v>
      </c>
      <c r="DP2" s="0" t="s">
        <v>7</v>
      </c>
      <c r="DQ2" s="0" t="s">
        <v>7</v>
      </c>
      <c r="DR2" s="0" t="s">
        <v>7</v>
      </c>
      <c r="DS2" s="0" t="s">
        <v>7</v>
      </c>
      <c r="DT2" s="0" t="s">
        <v>7</v>
      </c>
      <c r="DU2" s="0" t="s">
        <v>7</v>
      </c>
      <c r="DV2" s="0" t="s">
        <v>7</v>
      </c>
      <c r="DW2" s="0" t="s">
        <v>7</v>
      </c>
      <c r="DX2" s="0" t="s">
        <v>7</v>
      </c>
      <c r="DY2" s="0" t="s">
        <v>7</v>
      </c>
      <c r="DZ2" s="0" t="s">
        <v>7</v>
      </c>
      <c r="EA2" s="0" t="s">
        <v>7</v>
      </c>
      <c r="EB2" s="0" t="s">
        <v>7</v>
      </c>
      <c r="EC2" s="0" t="s">
        <v>7</v>
      </c>
      <c r="ED2" s="0" t="s">
        <v>7</v>
      </c>
      <c r="EE2" s="0" t="s">
        <v>7</v>
      </c>
      <c r="EF2" s="0" t="s">
        <v>7</v>
      </c>
      <c r="EG2" s="0" t="s">
        <v>7</v>
      </c>
      <c r="EH2" s="0" t="s">
        <v>7</v>
      </c>
      <c r="EI2" s="0" t="s">
        <v>7</v>
      </c>
      <c r="EJ2" s="0" t="s">
        <v>7</v>
      </c>
      <c r="EK2" s="0" t="s">
        <v>7</v>
      </c>
      <c r="EL2" s="0" t="s">
        <v>7</v>
      </c>
      <c r="EM2" s="0" t="s">
        <v>7</v>
      </c>
      <c r="EN2" s="0" t="s">
        <v>7</v>
      </c>
      <c r="EO2" s="0" t="s">
        <v>7</v>
      </c>
      <c r="EP2" s="0" t="s">
        <v>7</v>
      </c>
      <c r="EQ2" s="0" t="s">
        <v>7</v>
      </c>
      <c r="ER2" s="0" t="s">
        <v>7</v>
      </c>
      <c r="ES2" s="0" t="s">
        <v>7</v>
      </c>
      <c r="ET2" s="0" t="s">
        <v>7</v>
      </c>
      <c r="EU2" s="0" t="s">
        <v>7</v>
      </c>
      <c r="EV2" s="0" t="s">
        <v>7</v>
      </c>
      <c r="EW2" s="0" t="s">
        <v>7</v>
      </c>
      <c r="EX2" s="0" t="s">
        <v>7</v>
      </c>
      <c r="EY2" s="0" t="s">
        <v>7</v>
      </c>
      <c r="EZ2" s="0" t="s">
        <v>7</v>
      </c>
      <c r="FA2" s="0" t="s">
        <v>7</v>
      </c>
      <c r="FB2" s="0" t="s">
        <v>7</v>
      </c>
      <c r="FC2" s="0" t="s">
        <v>7</v>
      </c>
      <c r="FD2" s="0" t="s">
        <v>7</v>
      </c>
      <c r="FE2" s="0" t="s">
        <v>7</v>
      </c>
      <c r="FF2" s="0" t="s">
        <v>7</v>
      </c>
      <c r="FG2" s="0" t="s">
        <v>7</v>
      </c>
      <c r="FH2" s="0" t="s">
        <v>7</v>
      </c>
      <c r="FI2" s="0" t="s">
        <v>7</v>
      </c>
      <c r="FJ2" s="0" t="s">
        <v>7</v>
      </c>
      <c r="FK2" s="0" t="s">
        <v>7</v>
      </c>
      <c r="FL2" s="0" t="s">
        <v>7</v>
      </c>
      <c r="FM2" s="0" t="s">
        <v>7</v>
      </c>
      <c r="FN2" s="0" t="s">
        <v>7</v>
      </c>
      <c r="FO2" s="0" t="s">
        <v>7</v>
      </c>
      <c r="FP2" s="0" t="s">
        <v>7</v>
      </c>
      <c r="FQ2" s="0" t="s">
        <v>7</v>
      </c>
      <c r="FR2" s="0" t="s">
        <v>7</v>
      </c>
      <c r="FS2" s="0" t="s">
        <v>7</v>
      </c>
      <c r="FT2" s="0" t="s">
        <v>7</v>
      </c>
      <c r="FU2" s="0" t="s">
        <v>7</v>
      </c>
      <c r="FV2" s="0" t="s">
        <v>7</v>
      </c>
      <c r="FW2" s="0" t="s">
        <v>7</v>
      </c>
      <c r="FX2" s="0" t="s">
        <v>7</v>
      </c>
      <c r="FY2" s="0" t="s">
        <v>7</v>
      </c>
      <c r="FZ2" s="0" t="s">
        <v>7</v>
      </c>
      <c r="GA2" s="0" t="s">
        <v>7</v>
      </c>
      <c r="GB2" s="0" t="s">
        <v>7</v>
      </c>
      <c r="GC2" s="0" t="s">
        <v>7</v>
      </c>
      <c r="GD2" s="0" t="s">
        <v>7</v>
      </c>
      <c r="GE2" s="0" t="s">
        <v>7</v>
      </c>
      <c r="GF2" s="0" t="s">
        <v>7</v>
      </c>
      <c r="GG2" s="0" t="s">
        <v>7</v>
      </c>
      <c r="GH2" s="0" t="s">
        <v>7</v>
      </c>
      <c r="GI2" s="0" t="s">
        <v>7</v>
      </c>
      <c r="GJ2" s="0" t="s">
        <v>7</v>
      </c>
      <c r="GK2" s="0" t="s">
        <v>7</v>
      </c>
      <c r="GL2" s="0" t="s">
        <v>7</v>
      </c>
      <c r="GM2" s="0" t="s">
        <v>7</v>
      </c>
      <c r="GN2" s="0" t="s">
        <v>7</v>
      </c>
      <c r="GO2" s="0" t="s">
        <v>7</v>
      </c>
      <c r="GP2" s="0" t="s">
        <v>7</v>
      </c>
      <c r="GQ2" s="0" t="s">
        <v>7</v>
      </c>
      <c r="GR2" s="0" t="s">
        <v>7</v>
      </c>
      <c r="GS2" s="0" t="s">
        <v>7</v>
      </c>
      <c r="GT2" s="0" t="s">
        <v>7</v>
      </c>
      <c r="GU2" s="0" t="s">
        <v>7</v>
      </c>
      <c r="GV2" s="0" t="s">
        <v>7</v>
      </c>
      <c r="GW2" s="0" t="s">
        <v>7</v>
      </c>
      <c r="GX2" s="0" t="s">
        <v>7</v>
      </c>
      <c r="GY2" s="0" t="s">
        <v>7</v>
      </c>
      <c r="GZ2" s="0" t="s">
        <v>7</v>
      </c>
      <c r="HA2" s="0" t="s">
        <v>7</v>
      </c>
      <c r="HB2" s="0" t="s">
        <v>7</v>
      </c>
      <c r="HC2" s="0" t="s">
        <v>7</v>
      </c>
      <c r="HD2" s="0" t="s">
        <v>7</v>
      </c>
      <c r="HE2" s="0" t="s">
        <v>7</v>
      </c>
      <c r="HF2" s="0" t="s">
        <v>7</v>
      </c>
      <c r="HG2" s="0" t="s">
        <v>7</v>
      </c>
      <c r="HH2" s="0" t="s">
        <v>7</v>
      </c>
      <c r="HI2" s="0" t="s">
        <v>7</v>
      </c>
      <c r="HJ2" s="0" t="s">
        <v>7</v>
      </c>
      <c r="HK2" s="0" t="s">
        <v>7</v>
      </c>
      <c r="HL2" s="0" t="s">
        <v>7</v>
      </c>
      <c r="HM2" s="0" t="s">
        <v>7</v>
      </c>
      <c r="HN2" s="0" t="s">
        <v>7</v>
      </c>
      <c r="HO2" s="0" t="s">
        <v>7</v>
      </c>
      <c r="HP2" s="0" t="s">
        <v>7</v>
      </c>
      <c r="HQ2" s="0" t="s">
        <v>7</v>
      </c>
      <c r="HR2" s="0" t="s">
        <v>7</v>
      </c>
      <c r="HS2" s="0" t="s">
        <v>7</v>
      </c>
      <c r="HT2" s="0" t="s">
        <v>7</v>
      </c>
      <c r="HU2" s="0" t="s">
        <v>7</v>
      </c>
      <c r="HV2" s="0" t="s">
        <v>7</v>
      </c>
      <c r="HW2" s="0" t="s">
        <v>7</v>
      </c>
      <c r="HX2" s="0" t="s">
        <v>7</v>
      </c>
      <c r="HY2" s="0" t="s">
        <v>7</v>
      </c>
      <c r="HZ2" s="0" t="s">
        <v>7</v>
      </c>
      <c r="IA2" s="0" t="s">
        <v>7</v>
      </c>
      <c r="IB2" s="0" t="s">
        <v>7</v>
      </c>
      <c r="IC2" s="0" t="s">
        <v>7</v>
      </c>
      <c r="ID2" s="0" t="s">
        <v>7</v>
      </c>
      <c r="IE2" s="0" t="s">
        <v>7</v>
      </c>
      <c r="IF2" s="0" t="s">
        <v>7</v>
      </c>
      <c r="IG2" s="0" t="s">
        <v>7</v>
      </c>
      <c r="IH2" s="0" t="s">
        <v>7</v>
      </c>
      <c r="II2" s="0" t="s">
        <v>7</v>
      </c>
      <c r="IJ2" s="0" t="s">
        <v>7</v>
      </c>
      <c r="IK2" s="0" t="s">
        <v>7</v>
      </c>
      <c r="IL2" s="0" t="s">
        <v>7</v>
      </c>
      <c r="IM2" s="0" t="s">
        <v>7</v>
      </c>
      <c r="IN2" s="0" t="s">
        <v>7</v>
      </c>
      <c r="IO2" s="0" t="s">
        <v>7</v>
      </c>
      <c r="IP2" s="0" t="s">
        <v>7</v>
      </c>
      <c r="IQ2" s="0" t="s">
        <v>7</v>
      </c>
      <c r="IR2" s="0" t="s">
        <v>7</v>
      </c>
      <c r="IS2" s="0" t="s">
        <v>7</v>
      </c>
      <c r="IT2" s="0" t="s">
        <v>7</v>
      </c>
      <c r="IU2" s="0" t="s">
        <v>7</v>
      </c>
    </row>
    <row r="3" customFormat="false" ht="14.25" hidden="false" customHeight="false" outlineLevel="0" collapsed="false">
      <c r="A3" s="0" t="s">
        <v>8</v>
      </c>
      <c r="B3" s="0" t="s">
        <v>9</v>
      </c>
      <c r="C3" s="0" t="s">
        <v>9</v>
      </c>
      <c r="D3" s="0" t="s">
        <v>9</v>
      </c>
      <c r="E3" s="0" t="s">
        <v>9</v>
      </c>
      <c r="F3" s="0" t="s">
        <v>9</v>
      </c>
      <c r="G3" s="0" t="s">
        <v>9</v>
      </c>
      <c r="H3" s="0" t="s">
        <v>9</v>
      </c>
      <c r="I3" s="0" t="s">
        <v>9</v>
      </c>
      <c r="J3" s="0" t="s">
        <v>9</v>
      </c>
      <c r="K3" s="0" t="s">
        <v>9</v>
      </c>
      <c r="L3" s="0" t="s">
        <v>9</v>
      </c>
      <c r="M3" s="0" t="s">
        <v>9</v>
      </c>
      <c r="N3" s="0" t="s">
        <v>9</v>
      </c>
      <c r="O3" s="0" t="s">
        <v>9</v>
      </c>
      <c r="P3" s="0" t="s">
        <v>9</v>
      </c>
      <c r="Q3" s="0" t="s">
        <v>9</v>
      </c>
      <c r="R3" s="0" t="s">
        <v>9</v>
      </c>
      <c r="S3" s="0" t="s">
        <v>9</v>
      </c>
      <c r="T3" s="0" t="s">
        <v>9</v>
      </c>
      <c r="U3" s="0" t="s">
        <v>9</v>
      </c>
      <c r="V3" s="0" t="s">
        <v>9</v>
      </c>
      <c r="W3" s="0" t="s">
        <v>9</v>
      </c>
      <c r="X3" s="0" t="s">
        <v>9</v>
      </c>
      <c r="Y3" s="0" t="s">
        <v>9</v>
      </c>
      <c r="Z3" s="0" t="s">
        <v>9</v>
      </c>
      <c r="AA3" s="0" t="s">
        <v>9</v>
      </c>
      <c r="AB3" s="0" t="s">
        <v>9</v>
      </c>
      <c r="AC3" s="0" t="s">
        <v>9</v>
      </c>
      <c r="AD3" s="0" t="s">
        <v>9</v>
      </c>
      <c r="AE3" s="0" t="s">
        <v>9</v>
      </c>
      <c r="AF3" s="0" t="s">
        <v>9</v>
      </c>
      <c r="AG3" s="0" t="s">
        <v>9</v>
      </c>
      <c r="AH3" s="0" t="s">
        <v>9</v>
      </c>
      <c r="AI3" s="0" t="s">
        <v>9</v>
      </c>
      <c r="AJ3" s="0" t="s">
        <v>9</v>
      </c>
      <c r="AK3" s="0" t="s">
        <v>9</v>
      </c>
      <c r="AL3" s="0" t="s">
        <v>9</v>
      </c>
      <c r="AM3" s="0" t="s">
        <v>9</v>
      </c>
      <c r="AN3" s="0" t="s">
        <v>9</v>
      </c>
      <c r="AO3" s="0" t="s">
        <v>9</v>
      </c>
      <c r="AP3" s="0" t="s">
        <v>9</v>
      </c>
      <c r="AQ3" s="0" t="s">
        <v>9</v>
      </c>
      <c r="AR3" s="0" t="s">
        <v>9</v>
      </c>
      <c r="AS3" s="0" t="s">
        <v>9</v>
      </c>
      <c r="AT3" s="0" t="s">
        <v>9</v>
      </c>
      <c r="AU3" s="0" t="s">
        <v>9</v>
      </c>
      <c r="AV3" s="0" t="s">
        <v>9</v>
      </c>
      <c r="AW3" s="0" t="s">
        <v>9</v>
      </c>
      <c r="AX3" s="0" t="s">
        <v>9</v>
      </c>
      <c r="AY3" s="0" t="s">
        <v>9</v>
      </c>
      <c r="AZ3" s="0" t="s">
        <v>9</v>
      </c>
      <c r="BA3" s="0" t="s">
        <v>9</v>
      </c>
      <c r="BB3" s="0" t="s">
        <v>9</v>
      </c>
      <c r="BC3" s="0" t="s">
        <v>9</v>
      </c>
      <c r="BD3" s="0" t="s">
        <v>9</v>
      </c>
      <c r="BE3" s="0" t="s">
        <v>9</v>
      </c>
      <c r="BF3" s="0" t="s">
        <v>9</v>
      </c>
      <c r="BG3" s="0" t="s">
        <v>9</v>
      </c>
      <c r="BH3" s="0" t="s">
        <v>9</v>
      </c>
      <c r="BI3" s="0" t="s">
        <v>9</v>
      </c>
      <c r="BJ3" s="0" t="s">
        <v>9</v>
      </c>
      <c r="BK3" s="0" t="s">
        <v>9</v>
      </c>
      <c r="BL3" s="0" t="s">
        <v>9</v>
      </c>
      <c r="BM3" s="0" t="s">
        <v>9</v>
      </c>
      <c r="BN3" s="0" t="s">
        <v>9</v>
      </c>
      <c r="BO3" s="0" t="s">
        <v>9</v>
      </c>
      <c r="BP3" s="0" t="s">
        <v>9</v>
      </c>
      <c r="BQ3" s="0" t="s">
        <v>9</v>
      </c>
      <c r="BR3" s="0" t="s">
        <v>9</v>
      </c>
      <c r="BS3" s="0" t="s">
        <v>9</v>
      </c>
      <c r="BT3" s="0" t="s">
        <v>9</v>
      </c>
      <c r="BU3" s="0" t="s">
        <v>9</v>
      </c>
      <c r="BV3" s="0" t="s">
        <v>9</v>
      </c>
      <c r="BW3" s="0" t="s">
        <v>9</v>
      </c>
      <c r="BX3" s="0" t="s">
        <v>9</v>
      </c>
      <c r="BY3" s="0" t="s">
        <v>9</v>
      </c>
      <c r="BZ3" s="0" t="s">
        <v>9</v>
      </c>
      <c r="CA3" s="0" t="s">
        <v>9</v>
      </c>
      <c r="CB3" s="0" t="s">
        <v>9</v>
      </c>
      <c r="CC3" s="0" t="s">
        <v>9</v>
      </c>
      <c r="CD3" s="0" t="s">
        <v>9</v>
      </c>
      <c r="CE3" s="0" t="s">
        <v>9</v>
      </c>
      <c r="CF3" s="0" t="s">
        <v>9</v>
      </c>
      <c r="CG3" s="0" t="s">
        <v>9</v>
      </c>
      <c r="CH3" s="0" t="s">
        <v>9</v>
      </c>
      <c r="CI3" s="0" t="s">
        <v>9</v>
      </c>
      <c r="CJ3" s="0" t="s">
        <v>9</v>
      </c>
      <c r="CK3" s="0" t="s">
        <v>9</v>
      </c>
      <c r="CL3" s="0" t="s">
        <v>9</v>
      </c>
      <c r="CM3" s="0" t="s">
        <v>9</v>
      </c>
      <c r="CN3" s="0" t="s">
        <v>9</v>
      </c>
    </row>
    <row r="4" customFormat="false" ht="14.25" hidden="false" customHeight="false" outlineLevel="0" collapsed="false">
      <c r="A4" s="0" t="s">
        <v>10</v>
      </c>
      <c r="B4" s="0" t="s">
        <v>11</v>
      </c>
      <c r="C4" s="0" t="s">
        <v>12</v>
      </c>
      <c r="D4" s="0" t="s">
        <v>13</v>
      </c>
      <c r="E4" s="0" t="s">
        <v>14</v>
      </c>
      <c r="F4" s="0" t="s">
        <v>15</v>
      </c>
      <c r="G4" s="0" t="s">
        <v>16</v>
      </c>
      <c r="H4" s="0" t="s">
        <v>17</v>
      </c>
      <c r="I4" s="0" t="s">
        <v>18</v>
      </c>
      <c r="J4" s="0" t="s">
        <v>19</v>
      </c>
      <c r="K4" s="0" t="s">
        <v>20</v>
      </c>
      <c r="L4" s="0" t="s">
        <v>21</v>
      </c>
      <c r="M4" s="0" t="s">
        <v>22</v>
      </c>
      <c r="N4" s="0" t="s">
        <v>23</v>
      </c>
      <c r="O4" s="0" t="s">
        <v>24</v>
      </c>
      <c r="P4" s="0" t="s">
        <v>25</v>
      </c>
      <c r="Q4" s="0" t="s">
        <v>26</v>
      </c>
      <c r="R4" s="0" t="s">
        <v>27</v>
      </c>
      <c r="S4" s="0" t="s">
        <v>28</v>
      </c>
      <c r="T4" s="0" t="s">
        <v>29</v>
      </c>
      <c r="U4" s="0" t="s">
        <v>30</v>
      </c>
      <c r="V4" s="0" t="s">
        <v>31</v>
      </c>
      <c r="W4" s="0" t="s">
        <v>32</v>
      </c>
      <c r="X4" s="0" t="s">
        <v>33</v>
      </c>
      <c r="Y4" s="0" t="s">
        <v>34</v>
      </c>
      <c r="Z4" s="0" t="s">
        <v>35</v>
      </c>
      <c r="AA4" s="0" t="s">
        <v>36</v>
      </c>
      <c r="AB4" s="0" t="s">
        <v>37</v>
      </c>
      <c r="AC4" s="0" t="s">
        <v>38</v>
      </c>
      <c r="AD4" s="0" t="s">
        <v>39</v>
      </c>
      <c r="AE4" s="0" t="s">
        <v>40</v>
      </c>
      <c r="AF4" s="0" t="s">
        <v>41</v>
      </c>
      <c r="AG4" s="0" t="s">
        <v>42</v>
      </c>
      <c r="AH4" s="0" t="s">
        <v>43</v>
      </c>
      <c r="AI4" s="0" t="s">
        <v>44</v>
      </c>
      <c r="AJ4" s="0" t="s">
        <v>45</v>
      </c>
      <c r="AK4" s="0" t="s">
        <v>46</v>
      </c>
      <c r="AL4" s="0" t="s">
        <v>47</v>
      </c>
      <c r="AM4" s="0" t="s">
        <v>48</v>
      </c>
      <c r="AN4" s="0" t="s">
        <v>49</v>
      </c>
      <c r="AO4" s="0" t="s">
        <v>50</v>
      </c>
      <c r="AP4" s="0" t="s">
        <v>51</v>
      </c>
      <c r="AQ4" s="0" t="s">
        <v>52</v>
      </c>
      <c r="AR4" s="0" t="s">
        <v>53</v>
      </c>
      <c r="AS4" s="0" t="s">
        <v>54</v>
      </c>
      <c r="AT4" s="0" t="s">
        <v>55</v>
      </c>
      <c r="AU4" s="0" t="s">
        <v>56</v>
      </c>
      <c r="AV4" s="0" t="s">
        <v>57</v>
      </c>
      <c r="AW4" s="0" t="s">
        <v>58</v>
      </c>
      <c r="AX4" s="0" t="s">
        <v>59</v>
      </c>
      <c r="AY4" s="0" t="s">
        <v>60</v>
      </c>
      <c r="AZ4" s="0" t="s">
        <v>61</v>
      </c>
      <c r="BA4" s="0" t="s">
        <v>62</v>
      </c>
      <c r="BB4" s="0" t="s">
        <v>63</v>
      </c>
      <c r="BC4" s="0" t="s">
        <v>64</v>
      </c>
      <c r="BD4" s="0" t="s">
        <v>65</v>
      </c>
      <c r="BE4" s="0" t="s">
        <v>66</v>
      </c>
      <c r="BF4" s="0" t="s">
        <v>67</v>
      </c>
      <c r="BG4" s="0" t="s">
        <v>68</v>
      </c>
      <c r="BH4" s="0" t="s">
        <v>69</v>
      </c>
      <c r="BI4" s="0" t="s">
        <v>70</v>
      </c>
      <c r="BJ4" s="0" t="s">
        <v>71</v>
      </c>
      <c r="BK4" s="0" t="s">
        <v>72</v>
      </c>
      <c r="BL4" s="0" t="s">
        <v>73</v>
      </c>
      <c r="BM4" s="0" t="s">
        <v>74</v>
      </c>
      <c r="BN4" s="0" t="s">
        <v>75</v>
      </c>
      <c r="BO4" s="0" t="s">
        <v>76</v>
      </c>
      <c r="BP4" s="0" t="s">
        <v>77</v>
      </c>
      <c r="BQ4" s="0" t="s">
        <v>78</v>
      </c>
      <c r="BR4" s="0" t="s">
        <v>79</v>
      </c>
      <c r="BS4" s="0" t="s">
        <v>80</v>
      </c>
      <c r="BT4" s="0" t="s">
        <v>81</v>
      </c>
      <c r="BU4" s="0" t="s">
        <v>82</v>
      </c>
      <c r="BV4" s="0" t="s">
        <v>83</v>
      </c>
      <c r="BW4" s="0" t="s">
        <v>84</v>
      </c>
      <c r="BX4" s="0" t="s">
        <v>85</v>
      </c>
      <c r="BY4" s="0" t="s">
        <v>86</v>
      </c>
      <c r="BZ4" s="0" t="s">
        <v>87</v>
      </c>
      <c r="CA4" s="0" t="s">
        <v>88</v>
      </c>
      <c r="CB4" s="0" t="s">
        <v>89</v>
      </c>
      <c r="CC4" s="0" t="s">
        <v>90</v>
      </c>
      <c r="CD4" s="0" t="s">
        <v>91</v>
      </c>
      <c r="CE4" s="0" t="s">
        <v>92</v>
      </c>
      <c r="CF4" s="0" t="s">
        <v>93</v>
      </c>
      <c r="CG4" s="0" t="s">
        <v>94</v>
      </c>
      <c r="CH4" s="0" t="s">
        <v>95</v>
      </c>
      <c r="CI4" s="0" t="s">
        <v>96</v>
      </c>
      <c r="CJ4" s="0" t="s">
        <v>97</v>
      </c>
      <c r="CK4" s="0" t="s">
        <v>98</v>
      </c>
      <c r="CL4" s="0" t="s">
        <v>99</v>
      </c>
      <c r="CM4" s="0" t="s">
        <v>100</v>
      </c>
      <c r="CN4" s="0" t="s">
        <v>101</v>
      </c>
    </row>
    <row r="5" customFormat="false" ht="14.25" hidden="false" customHeight="false" outlineLevel="0" collapsed="false">
      <c r="A5" s="0" t="s">
        <v>102</v>
      </c>
      <c r="B5" s="0" t="s">
        <v>103</v>
      </c>
      <c r="C5" s="0" t="s">
        <v>103</v>
      </c>
      <c r="D5" s="0" t="s">
        <v>103</v>
      </c>
      <c r="E5" s="0" t="s">
        <v>103</v>
      </c>
      <c r="F5" s="0" t="s">
        <v>103</v>
      </c>
      <c r="G5" s="0" t="s">
        <v>103</v>
      </c>
      <c r="H5" s="0" t="s">
        <v>103</v>
      </c>
      <c r="I5" s="0" t="s">
        <v>103</v>
      </c>
      <c r="J5" s="0" t="s">
        <v>103</v>
      </c>
      <c r="K5" s="0" t="s">
        <v>103</v>
      </c>
      <c r="L5" s="0" t="s">
        <v>103</v>
      </c>
      <c r="M5" s="0" t="s">
        <v>103</v>
      </c>
      <c r="N5" s="0" t="s">
        <v>103</v>
      </c>
      <c r="O5" s="0" t="s">
        <v>103</v>
      </c>
      <c r="P5" s="0" t="s">
        <v>103</v>
      </c>
      <c r="Q5" s="0" t="s">
        <v>103</v>
      </c>
      <c r="R5" s="0" t="s">
        <v>103</v>
      </c>
      <c r="S5" s="0" t="s">
        <v>103</v>
      </c>
      <c r="T5" s="0" t="s">
        <v>103</v>
      </c>
      <c r="U5" s="0" t="s">
        <v>103</v>
      </c>
      <c r="V5" s="0" t="s">
        <v>103</v>
      </c>
      <c r="W5" s="0" t="s">
        <v>103</v>
      </c>
      <c r="X5" s="0" t="s">
        <v>103</v>
      </c>
      <c r="Y5" s="0" t="s">
        <v>103</v>
      </c>
      <c r="Z5" s="0" t="s">
        <v>103</v>
      </c>
      <c r="AA5" s="0" t="s">
        <v>103</v>
      </c>
      <c r="AB5" s="0" t="s">
        <v>103</v>
      </c>
      <c r="AC5" s="0" t="s">
        <v>103</v>
      </c>
      <c r="AD5" s="0" t="s">
        <v>103</v>
      </c>
      <c r="AE5" s="0" t="s">
        <v>103</v>
      </c>
      <c r="AF5" s="0" t="s">
        <v>103</v>
      </c>
      <c r="AG5" s="0" t="s">
        <v>103</v>
      </c>
      <c r="AH5" s="0" t="s">
        <v>103</v>
      </c>
      <c r="AI5" s="0" t="s">
        <v>103</v>
      </c>
      <c r="AJ5" s="0" t="s">
        <v>103</v>
      </c>
      <c r="AK5" s="0" t="s">
        <v>103</v>
      </c>
      <c r="AL5" s="0" t="s">
        <v>103</v>
      </c>
      <c r="AM5" s="0" t="s">
        <v>103</v>
      </c>
      <c r="AN5" s="0" t="s">
        <v>103</v>
      </c>
      <c r="AO5" s="0" t="s">
        <v>103</v>
      </c>
      <c r="AP5" s="0" t="s">
        <v>103</v>
      </c>
      <c r="AQ5" s="0" t="s">
        <v>103</v>
      </c>
      <c r="AR5" s="0" t="s">
        <v>103</v>
      </c>
      <c r="AS5" s="0" t="s">
        <v>103</v>
      </c>
      <c r="AT5" s="0" t="s">
        <v>103</v>
      </c>
      <c r="AU5" s="0" t="s">
        <v>103</v>
      </c>
      <c r="AV5" s="0" t="s">
        <v>103</v>
      </c>
      <c r="AW5" s="0" t="s">
        <v>103</v>
      </c>
      <c r="AX5" s="0" t="s">
        <v>103</v>
      </c>
      <c r="AY5" s="0" t="s">
        <v>103</v>
      </c>
      <c r="AZ5" s="0" t="s">
        <v>103</v>
      </c>
      <c r="BA5" s="0" t="s">
        <v>103</v>
      </c>
      <c r="BB5" s="0" t="s">
        <v>103</v>
      </c>
      <c r="BC5" s="0" t="s">
        <v>103</v>
      </c>
      <c r="BD5" s="0" t="s">
        <v>103</v>
      </c>
      <c r="BE5" s="0" t="s">
        <v>103</v>
      </c>
      <c r="BF5" s="0" t="s">
        <v>103</v>
      </c>
      <c r="BG5" s="0" t="s">
        <v>103</v>
      </c>
      <c r="BH5" s="0" t="s">
        <v>103</v>
      </c>
      <c r="BI5" s="0" t="s">
        <v>103</v>
      </c>
      <c r="BJ5" s="0" t="s">
        <v>103</v>
      </c>
      <c r="BK5" s="0" t="s">
        <v>103</v>
      </c>
      <c r="BL5" s="0" t="s">
        <v>103</v>
      </c>
      <c r="BM5" s="0" t="s">
        <v>103</v>
      </c>
      <c r="BN5" s="0" t="s">
        <v>103</v>
      </c>
      <c r="BO5" s="0" t="s">
        <v>103</v>
      </c>
      <c r="BP5" s="0" t="s">
        <v>103</v>
      </c>
      <c r="BQ5" s="0" t="s">
        <v>103</v>
      </c>
      <c r="BR5" s="0" t="s">
        <v>103</v>
      </c>
      <c r="BS5" s="0" t="s">
        <v>103</v>
      </c>
      <c r="BT5" s="0" t="s">
        <v>103</v>
      </c>
      <c r="BU5" s="0" t="s">
        <v>103</v>
      </c>
      <c r="BV5" s="0" t="s">
        <v>103</v>
      </c>
      <c r="BW5" s="0" t="s">
        <v>103</v>
      </c>
      <c r="BX5" s="0" t="s">
        <v>103</v>
      </c>
      <c r="BY5" s="0" t="s">
        <v>103</v>
      </c>
      <c r="BZ5" s="0" t="s">
        <v>103</v>
      </c>
      <c r="CA5" s="0" t="s">
        <v>103</v>
      </c>
      <c r="CB5" s="0" t="s">
        <v>103</v>
      </c>
      <c r="CC5" s="0" t="s">
        <v>103</v>
      </c>
      <c r="CD5" s="0" t="s">
        <v>103</v>
      </c>
      <c r="CE5" s="0" t="s">
        <v>103</v>
      </c>
      <c r="CF5" s="0" t="s">
        <v>103</v>
      </c>
      <c r="CG5" s="0" t="s">
        <v>103</v>
      </c>
      <c r="CH5" s="0" t="s">
        <v>103</v>
      </c>
      <c r="CI5" s="0" t="s">
        <v>103</v>
      </c>
      <c r="CJ5" s="0" t="s">
        <v>103</v>
      </c>
      <c r="CK5" s="0" t="s">
        <v>103</v>
      </c>
      <c r="CL5" s="0" t="s">
        <v>103</v>
      </c>
      <c r="CM5" s="0" t="s">
        <v>103</v>
      </c>
    </row>
    <row r="6" customFormat="false" ht="14.25" hidden="false" customHeight="false" outlineLevel="0" collapsed="false">
      <c r="A6" s="0" t="s">
        <v>104</v>
      </c>
      <c r="B6" s="0" t="n">
        <v>2010</v>
      </c>
      <c r="C6" s="0" t="n">
        <v>2011</v>
      </c>
      <c r="D6" s="0" t="n">
        <v>2012</v>
      </c>
      <c r="E6" s="0" t="n">
        <v>2013</v>
      </c>
      <c r="F6" s="0" t="n">
        <v>2014</v>
      </c>
      <c r="G6" s="0" t="n">
        <v>2015</v>
      </c>
      <c r="H6" s="0" t="n">
        <v>2016</v>
      </c>
      <c r="I6" s="0" t="n">
        <v>2017</v>
      </c>
      <c r="J6" s="0" t="n">
        <v>2018</v>
      </c>
      <c r="K6" s="0" t="n">
        <v>2019</v>
      </c>
      <c r="L6" s="0" t="n">
        <v>2020</v>
      </c>
      <c r="M6" s="0" t="n">
        <v>2021</v>
      </c>
      <c r="N6" s="0" t="n">
        <v>2022</v>
      </c>
      <c r="O6" s="0" t="n">
        <v>2023</v>
      </c>
      <c r="P6" s="0" t="n">
        <v>2024</v>
      </c>
      <c r="Q6" s="0" t="n">
        <v>2025</v>
      </c>
      <c r="R6" s="0" t="n">
        <v>2026</v>
      </c>
      <c r="S6" s="0" t="n">
        <v>2027</v>
      </c>
      <c r="T6" s="0" t="n">
        <v>2028</v>
      </c>
      <c r="U6" s="0" t="n">
        <v>2029</v>
      </c>
      <c r="V6" s="0" t="n">
        <v>2030</v>
      </c>
      <c r="W6" s="0" t="n">
        <v>2031</v>
      </c>
      <c r="X6" s="0" t="n">
        <v>2032</v>
      </c>
      <c r="Y6" s="0" t="n">
        <v>2033</v>
      </c>
      <c r="Z6" s="0" t="n">
        <v>2034</v>
      </c>
      <c r="AA6" s="0" t="n">
        <v>2035</v>
      </c>
      <c r="AB6" s="0" t="n">
        <v>2036</v>
      </c>
      <c r="AC6" s="0" t="n">
        <v>2037</v>
      </c>
      <c r="AD6" s="0" t="n">
        <v>2038</v>
      </c>
      <c r="AE6" s="0" t="n">
        <v>2039</v>
      </c>
      <c r="AF6" s="0" t="n">
        <v>2040</v>
      </c>
      <c r="AG6" s="0" t="n">
        <v>2041</v>
      </c>
      <c r="AH6" s="0" t="n">
        <v>2042</v>
      </c>
      <c r="AI6" s="0" t="n">
        <v>2043</v>
      </c>
      <c r="AJ6" s="0" t="n">
        <v>2044</v>
      </c>
      <c r="AK6" s="0" t="n">
        <v>2045</v>
      </c>
      <c r="AL6" s="0" t="n">
        <v>2046</v>
      </c>
      <c r="AM6" s="0" t="n">
        <v>2047</v>
      </c>
      <c r="AN6" s="0" t="n">
        <v>2048</v>
      </c>
      <c r="AO6" s="0" t="n">
        <v>2049</v>
      </c>
      <c r="AP6" s="0" t="n">
        <v>2050</v>
      </c>
      <c r="AQ6" s="0" t="n">
        <v>2051</v>
      </c>
      <c r="AR6" s="0" t="n">
        <v>2052</v>
      </c>
      <c r="AS6" s="0" t="n">
        <v>2053</v>
      </c>
      <c r="AT6" s="0" t="n">
        <v>2054</v>
      </c>
      <c r="AU6" s="0" t="n">
        <v>2055</v>
      </c>
      <c r="AV6" s="0" t="n">
        <v>2056</v>
      </c>
      <c r="AW6" s="0" t="n">
        <v>2057</v>
      </c>
      <c r="AX6" s="0" t="n">
        <v>2058</v>
      </c>
      <c r="AY6" s="0" t="n">
        <v>2059</v>
      </c>
      <c r="AZ6" s="0" t="n">
        <v>2060</v>
      </c>
      <c r="BA6" s="0" t="n">
        <v>2061</v>
      </c>
      <c r="BB6" s="0" t="n">
        <v>2062</v>
      </c>
      <c r="BC6" s="0" t="n">
        <v>2063</v>
      </c>
      <c r="BD6" s="0" t="n">
        <v>2064</v>
      </c>
      <c r="BE6" s="0" t="n">
        <v>2065</v>
      </c>
      <c r="BF6" s="0" t="n">
        <v>2066</v>
      </c>
      <c r="BG6" s="0" t="n">
        <v>2067</v>
      </c>
      <c r="BH6" s="0" t="n">
        <v>2068</v>
      </c>
      <c r="BI6" s="0" t="n">
        <v>2069</v>
      </c>
      <c r="BJ6" s="0" t="n">
        <v>2070</v>
      </c>
      <c r="BK6" s="0" t="n">
        <v>2071</v>
      </c>
      <c r="BL6" s="0" t="n">
        <v>2072</v>
      </c>
      <c r="BM6" s="0" t="n">
        <v>2073</v>
      </c>
      <c r="BN6" s="0" t="n">
        <v>2074</v>
      </c>
      <c r="BO6" s="0" t="n">
        <v>2075</v>
      </c>
      <c r="BP6" s="0" t="n">
        <v>2076</v>
      </c>
      <c r="BQ6" s="0" t="n">
        <v>2077</v>
      </c>
      <c r="BR6" s="0" t="n">
        <v>2078</v>
      </c>
      <c r="BS6" s="0" t="n">
        <v>2079</v>
      </c>
      <c r="BT6" s="0" t="n">
        <v>2080</v>
      </c>
      <c r="BU6" s="0" t="n">
        <v>2081</v>
      </c>
      <c r="BV6" s="0" t="n">
        <v>2082</v>
      </c>
      <c r="BW6" s="0" t="n">
        <v>2083</v>
      </c>
      <c r="BX6" s="0" t="n">
        <v>2084</v>
      </c>
      <c r="BY6" s="0" t="n">
        <v>2085</v>
      </c>
      <c r="BZ6" s="0" t="n">
        <v>2086</v>
      </c>
      <c r="CA6" s="0" t="n">
        <v>2087</v>
      </c>
      <c r="CB6" s="0" t="n">
        <v>2088</v>
      </c>
      <c r="CC6" s="0" t="n">
        <v>2089</v>
      </c>
      <c r="CD6" s="0" t="n">
        <v>2090</v>
      </c>
      <c r="CE6" s="0" t="n">
        <v>2091</v>
      </c>
      <c r="CF6" s="0" t="n">
        <v>2092</v>
      </c>
      <c r="CG6" s="0" t="n">
        <v>2093</v>
      </c>
      <c r="CH6" s="0" t="n">
        <v>2094</v>
      </c>
      <c r="CI6" s="0" t="n">
        <v>2095</v>
      </c>
      <c r="CJ6" s="0" t="n">
        <v>2096</v>
      </c>
      <c r="CK6" s="0" t="n">
        <v>2097</v>
      </c>
      <c r="CL6" s="0" t="n">
        <v>2098</v>
      </c>
      <c r="CM6" s="0" t="n">
        <v>2099</v>
      </c>
      <c r="CN6" s="0" t="n">
        <v>2100</v>
      </c>
    </row>
    <row r="8" customFormat="false" ht="14.25" hidden="false" customHeight="false" outlineLevel="0" collapsed="false">
      <c r="A8" s="0" t="s">
        <v>127</v>
      </c>
    </row>
    <row r="9" customFormat="false" ht="14.25" hidden="false" customHeight="false" outlineLevel="0" collapsed="false">
      <c r="A9" s="0" t="s">
        <v>8</v>
      </c>
      <c r="B9" s="0" t="s">
        <v>128</v>
      </c>
      <c r="C9" s="0" t="s">
        <v>128</v>
      </c>
      <c r="D9" s="0" t="s">
        <v>128</v>
      </c>
      <c r="E9" s="0" t="s">
        <v>128</v>
      </c>
      <c r="F9" s="0" t="s">
        <v>128</v>
      </c>
      <c r="G9" s="0" t="s">
        <v>128</v>
      </c>
      <c r="H9" s="0" t="s">
        <v>128</v>
      </c>
      <c r="I9" s="0" t="s">
        <v>128</v>
      </c>
      <c r="J9" s="0" t="s">
        <v>128</v>
      </c>
      <c r="K9" s="0" t="s">
        <v>128</v>
      </c>
      <c r="L9" s="0" t="s">
        <v>128</v>
      </c>
      <c r="M9" s="0" t="s">
        <v>128</v>
      </c>
      <c r="N9" s="0" t="s">
        <v>128</v>
      </c>
      <c r="O9" s="0" t="s">
        <v>128</v>
      </c>
      <c r="P9" s="0" t="s">
        <v>128</v>
      </c>
      <c r="Q9" s="0" t="s">
        <v>128</v>
      </c>
      <c r="R9" s="0" t="s">
        <v>128</v>
      </c>
      <c r="S9" s="0" t="s">
        <v>128</v>
      </c>
      <c r="T9" s="0" t="s">
        <v>128</v>
      </c>
      <c r="U9" s="0" t="s">
        <v>128</v>
      </c>
      <c r="V9" s="0" t="s">
        <v>128</v>
      </c>
      <c r="W9" s="0" t="s">
        <v>128</v>
      </c>
      <c r="X9" s="0" t="s">
        <v>128</v>
      </c>
      <c r="Y9" s="0" t="s">
        <v>128</v>
      </c>
      <c r="Z9" s="0" t="s">
        <v>128</v>
      </c>
      <c r="AA9" s="0" t="s">
        <v>128</v>
      </c>
      <c r="AB9" s="0" t="s">
        <v>128</v>
      </c>
      <c r="AC9" s="0" t="s">
        <v>128</v>
      </c>
      <c r="AD9" s="0" t="s">
        <v>128</v>
      </c>
      <c r="AE9" s="0" t="s">
        <v>128</v>
      </c>
      <c r="AF9" s="0" t="s">
        <v>128</v>
      </c>
      <c r="AG9" s="0" t="s">
        <v>128</v>
      </c>
      <c r="AH9" s="0" t="s">
        <v>128</v>
      </c>
      <c r="AI9" s="0" t="s">
        <v>128</v>
      </c>
      <c r="AJ9" s="0" t="s">
        <v>128</v>
      </c>
      <c r="AK9" s="0" t="s">
        <v>128</v>
      </c>
      <c r="AL9" s="0" t="s">
        <v>128</v>
      </c>
      <c r="AM9" s="0" t="s">
        <v>128</v>
      </c>
      <c r="AN9" s="0" t="s">
        <v>128</v>
      </c>
      <c r="AO9" s="0" t="s">
        <v>128</v>
      </c>
      <c r="AP9" s="0" t="s">
        <v>128</v>
      </c>
      <c r="AQ9" s="0" t="s">
        <v>128</v>
      </c>
      <c r="AR9" s="0" t="s">
        <v>128</v>
      </c>
      <c r="AS9" s="0" t="s">
        <v>128</v>
      </c>
      <c r="AT9" s="0" t="s">
        <v>128</v>
      </c>
      <c r="AU9" s="0" t="s">
        <v>128</v>
      </c>
      <c r="AV9" s="0" t="s">
        <v>128</v>
      </c>
      <c r="AW9" s="0" t="s">
        <v>128</v>
      </c>
      <c r="AX9" s="0" t="s">
        <v>128</v>
      </c>
      <c r="AY9" s="0" t="s">
        <v>128</v>
      </c>
      <c r="AZ9" s="0" t="s">
        <v>128</v>
      </c>
      <c r="BA9" s="0" t="s">
        <v>128</v>
      </c>
      <c r="BB9" s="0" t="s">
        <v>128</v>
      </c>
      <c r="BC9" s="0" t="s">
        <v>128</v>
      </c>
      <c r="BD9" s="0" t="s">
        <v>128</v>
      </c>
      <c r="BE9" s="0" t="s">
        <v>128</v>
      </c>
      <c r="BF9" s="0" t="s">
        <v>128</v>
      </c>
      <c r="BG9" s="0" t="s">
        <v>128</v>
      </c>
      <c r="BH9" s="0" t="s">
        <v>128</v>
      </c>
      <c r="BI9" s="0" t="s">
        <v>128</v>
      </c>
      <c r="BJ9" s="0" t="s">
        <v>128</v>
      </c>
      <c r="BK9" s="0" t="s">
        <v>128</v>
      </c>
      <c r="BL9" s="0" t="s">
        <v>128</v>
      </c>
      <c r="BM9" s="0" t="s">
        <v>128</v>
      </c>
      <c r="BN9" s="0" t="s">
        <v>128</v>
      </c>
      <c r="BO9" s="0" t="s">
        <v>128</v>
      </c>
      <c r="BP9" s="0" t="s">
        <v>128</v>
      </c>
      <c r="BQ9" s="0" t="s">
        <v>128</v>
      </c>
      <c r="BR9" s="0" t="s">
        <v>128</v>
      </c>
      <c r="BS9" s="0" t="s">
        <v>128</v>
      </c>
      <c r="BT9" s="0" t="s">
        <v>128</v>
      </c>
      <c r="BU9" s="0" t="s">
        <v>128</v>
      </c>
      <c r="BV9" s="0" t="s">
        <v>128</v>
      </c>
      <c r="BW9" s="0" t="s">
        <v>128</v>
      </c>
      <c r="BX9" s="0" t="s">
        <v>128</v>
      </c>
      <c r="BY9" s="0" t="s">
        <v>128</v>
      </c>
      <c r="BZ9" s="0" t="s">
        <v>128</v>
      </c>
      <c r="CA9" s="0" t="s">
        <v>128</v>
      </c>
      <c r="CB9" s="0" t="s">
        <v>128</v>
      </c>
      <c r="CC9" s="0" t="s">
        <v>128</v>
      </c>
      <c r="CD9" s="0" t="s">
        <v>128</v>
      </c>
      <c r="CE9" s="0" t="s">
        <v>128</v>
      </c>
      <c r="CF9" s="0" t="s">
        <v>128</v>
      </c>
      <c r="CG9" s="0" t="s">
        <v>128</v>
      </c>
      <c r="CH9" s="0" t="s">
        <v>128</v>
      </c>
      <c r="CI9" s="0" t="s">
        <v>128</v>
      </c>
      <c r="CJ9" s="0" t="s">
        <v>128</v>
      </c>
      <c r="CK9" s="0" t="s">
        <v>128</v>
      </c>
      <c r="CL9" s="0" t="s">
        <v>128</v>
      </c>
      <c r="CM9" s="0" t="s">
        <v>128</v>
      </c>
      <c r="CN9" s="0" t="s">
        <v>128</v>
      </c>
    </row>
    <row r="10" customFormat="false" ht="14.25" hidden="false" customHeight="false" outlineLevel="0" collapsed="false">
      <c r="A10" s="0" t="s">
        <v>10</v>
      </c>
      <c r="B10" s="0" t="s">
        <v>129</v>
      </c>
      <c r="C10" s="0" t="s">
        <v>130</v>
      </c>
      <c r="D10" s="0" t="s">
        <v>131</v>
      </c>
      <c r="E10" s="0" t="s">
        <v>132</v>
      </c>
      <c r="F10" s="0" t="s">
        <v>133</v>
      </c>
      <c r="G10" s="0" t="s">
        <v>134</v>
      </c>
      <c r="H10" s="0" t="s">
        <v>135</v>
      </c>
      <c r="I10" s="0" t="s">
        <v>136</v>
      </c>
      <c r="J10" s="0" t="s">
        <v>137</v>
      </c>
      <c r="K10" s="0" t="s">
        <v>138</v>
      </c>
      <c r="L10" s="0" t="s">
        <v>139</v>
      </c>
      <c r="M10" s="0" t="s">
        <v>140</v>
      </c>
      <c r="N10" s="0" t="s">
        <v>141</v>
      </c>
      <c r="O10" s="0" t="s">
        <v>142</v>
      </c>
      <c r="P10" s="0" t="s">
        <v>143</v>
      </c>
      <c r="Q10" s="0" t="s">
        <v>144</v>
      </c>
      <c r="R10" s="0" t="s">
        <v>145</v>
      </c>
      <c r="S10" s="0" t="s">
        <v>146</v>
      </c>
      <c r="T10" s="0" t="s">
        <v>147</v>
      </c>
      <c r="U10" s="0" t="s">
        <v>148</v>
      </c>
      <c r="V10" s="0" t="s">
        <v>149</v>
      </c>
      <c r="W10" s="0" t="s">
        <v>150</v>
      </c>
      <c r="X10" s="0" t="s">
        <v>151</v>
      </c>
      <c r="Y10" s="0" t="s">
        <v>152</v>
      </c>
      <c r="Z10" s="0" t="s">
        <v>153</v>
      </c>
      <c r="AA10" s="0" t="s">
        <v>154</v>
      </c>
      <c r="AB10" s="0" t="s">
        <v>155</v>
      </c>
      <c r="AC10" s="0" t="s">
        <v>156</v>
      </c>
      <c r="AD10" s="0" t="s">
        <v>157</v>
      </c>
      <c r="AE10" s="0" t="s">
        <v>158</v>
      </c>
      <c r="AF10" s="0" t="s">
        <v>159</v>
      </c>
      <c r="AG10" s="0" t="s">
        <v>160</v>
      </c>
      <c r="AH10" s="0" t="s">
        <v>161</v>
      </c>
      <c r="AI10" s="0" t="s">
        <v>162</v>
      </c>
      <c r="AJ10" s="0" t="s">
        <v>163</v>
      </c>
      <c r="AK10" s="0" t="s">
        <v>164</v>
      </c>
      <c r="AL10" s="0" t="s">
        <v>165</v>
      </c>
      <c r="AM10" s="0" t="s">
        <v>166</v>
      </c>
      <c r="AN10" s="0" t="s">
        <v>167</v>
      </c>
      <c r="AO10" s="0" t="s">
        <v>168</v>
      </c>
      <c r="AP10" s="0" t="s">
        <v>169</v>
      </c>
      <c r="AQ10" s="0" t="s">
        <v>170</v>
      </c>
      <c r="AR10" s="0" t="s">
        <v>171</v>
      </c>
      <c r="AS10" s="0" t="s">
        <v>172</v>
      </c>
      <c r="AT10" s="0" t="s">
        <v>173</v>
      </c>
      <c r="AU10" s="0" t="s">
        <v>174</v>
      </c>
      <c r="AV10" s="0" t="s">
        <v>175</v>
      </c>
      <c r="AW10" s="0" t="s">
        <v>176</v>
      </c>
      <c r="AX10" s="0" t="s">
        <v>177</v>
      </c>
      <c r="AY10" s="0" t="s">
        <v>178</v>
      </c>
      <c r="AZ10" s="0" t="s">
        <v>179</v>
      </c>
      <c r="BA10" s="0" t="s">
        <v>180</v>
      </c>
      <c r="BB10" s="0" t="s">
        <v>181</v>
      </c>
      <c r="BC10" s="0" t="s">
        <v>182</v>
      </c>
      <c r="BD10" s="0" t="s">
        <v>183</v>
      </c>
      <c r="BE10" s="0" t="s">
        <v>184</v>
      </c>
      <c r="BF10" s="0" t="s">
        <v>185</v>
      </c>
      <c r="BG10" s="0" t="s">
        <v>186</v>
      </c>
      <c r="BH10" s="0" t="s">
        <v>187</v>
      </c>
      <c r="BI10" s="0" t="s">
        <v>188</v>
      </c>
      <c r="BJ10" s="0" t="s">
        <v>189</v>
      </c>
      <c r="BK10" s="0" t="s">
        <v>190</v>
      </c>
      <c r="BL10" s="0" t="s">
        <v>191</v>
      </c>
      <c r="BM10" s="0" t="s">
        <v>192</v>
      </c>
      <c r="BN10" s="0" t="s">
        <v>193</v>
      </c>
      <c r="BO10" s="0" t="s">
        <v>194</v>
      </c>
      <c r="BP10" s="0" t="s">
        <v>195</v>
      </c>
      <c r="BQ10" s="0" t="s">
        <v>196</v>
      </c>
      <c r="BR10" s="0" t="s">
        <v>197</v>
      </c>
      <c r="BS10" s="0" t="s">
        <v>198</v>
      </c>
      <c r="BT10" s="0" t="s">
        <v>199</v>
      </c>
      <c r="BU10" s="0" t="s">
        <v>200</v>
      </c>
      <c r="BV10" s="0" t="s">
        <v>201</v>
      </c>
      <c r="BW10" s="0" t="s">
        <v>202</v>
      </c>
      <c r="BX10" s="0" t="s">
        <v>203</v>
      </c>
      <c r="BY10" s="0" t="s">
        <v>204</v>
      </c>
      <c r="BZ10" s="0" t="s">
        <v>205</v>
      </c>
      <c r="CA10" s="0" t="s">
        <v>206</v>
      </c>
      <c r="CB10" s="0" t="s">
        <v>207</v>
      </c>
      <c r="CC10" s="0" t="s">
        <v>208</v>
      </c>
      <c r="CD10" s="0" t="s">
        <v>209</v>
      </c>
      <c r="CE10" s="0" t="s">
        <v>210</v>
      </c>
      <c r="CF10" s="0" t="s">
        <v>211</v>
      </c>
      <c r="CG10" s="0" t="s">
        <v>212</v>
      </c>
      <c r="CH10" s="0" t="s">
        <v>213</v>
      </c>
      <c r="CI10" s="0" t="s">
        <v>214</v>
      </c>
      <c r="CJ10" s="0" t="s">
        <v>215</v>
      </c>
      <c r="CK10" s="0" t="s">
        <v>216</v>
      </c>
      <c r="CL10" s="0" t="s">
        <v>217</v>
      </c>
      <c r="CM10" s="0" t="s">
        <v>218</v>
      </c>
      <c r="CN10" s="0" t="s">
        <v>219</v>
      </c>
    </row>
    <row r="11" customFormat="false" ht="14.25" hidden="false" customHeight="false" outlineLevel="0" collapsed="false">
      <c r="A11" s="0" t="s">
        <v>102</v>
      </c>
      <c r="B11" s="0" t="s">
        <v>220</v>
      </c>
      <c r="C11" s="0" t="s">
        <v>220</v>
      </c>
      <c r="D11" s="0" t="s">
        <v>220</v>
      </c>
      <c r="E11" s="0" t="s">
        <v>220</v>
      </c>
      <c r="F11" s="0" t="s">
        <v>220</v>
      </c>
      <c r="G11" s="0" t="s">
        <v>220</v>
      </c>
      <c r="H11" s="0" t="s">
        <v>220</v>
      </c>
      <c r="I11" s="0" t="s">
        <v>220</v>
      </c>
      <c r="J11" s="0" t="s">
        <v>220</v>
      </c>
      <c r="K11" s="0" t="s">
        <v>220</v>
      </c>
      <c r="L11" s="0" t="s">
        <v>220</v>
      </c>
      <c r="M11" s="0" t="s">
        <v>220</v>
      </c>
      <c r="N11" s="0" t="s">
        <v>220</v>
      </c>
      <c r="O11" s="0" t="s">
        <v>220</v>
      </c>
      <c r="P11" s="0" t="s">
        <v>220</v>
      </c>
      <c r="Q11" s="0" t="s">
        <v>220</v>
      </c>
      <c r="R11" s="0" t="s">
        <v>220</v>
      </c>
      <c r="S11" s="0" t="s">
        <v>220</v>
      </c>
      <c r="T11" s="0" t="s">
        <v>220</v>
      </c>
      <c r="U11" s="0" t="s">
        <v>220</v>
      </c>
      <c r="V11" s="0" t="s">
        <v>220</v>
      </c>
      <c r="W11" s="0" t="s">
        <v>220</v>
      </c>
      <c r="X11" s="0" t="s">
        <v>220</v>
      </c>
      <c r="Y11" s="0" t="s">
        <v>220</v>
      </c>
      <c r="Z11" s="0" t="s">
        <v>220</v>
      </c>
      <c r="AA11" s="0" t="s">
        <v>220</v>
      </c>
      <c r="AB11" s="0" t="s">
        <v>220</v>
      </c>
      <c r="AC11" s="0" t="s">
        <v>220</v>
      </c>
      <c r="AD11" s="0" t="s">
        <v>220</v>
      </c>
      <c r="AE11" s="0" t="s">
        <v>220</v>
      </c>
      <c r="AF11" s="0" t="s">
        <v>220</v>
      </c>
      <c r="AG11" s="0" t="s">
        <v>220</v>
      </c>
      <c r="AH11" s="0" t="s">
        <v>220</v>
      </c>
      <c r="AI11" s="0" t="s">
        <v>220</v>
      </c>
      <c r="AJ11" s="0" t="s">
        <v>220</v>
      </c>
      <c r="AK11" s="0" t="s">
        <v>220</v>
      </c>
      <c r="AL11" s="0" t="s">
        <v>220</v>
      </c>
      <c r="AM11" s="0" t="s">
        <v>220</v>
      </c>
      <c r="AN11" s="0" t="s">
        <v>220</v>
      </c>
      <c r="AO11" s="0" t="s">
        <v>220</v>
      </c>
      <c r="AP11" s="0" t="s">
        <v>220</v>
      </c>
      <c r="AQ11" s="0" t="s">
        <v>220</v>
      </c>
      <c r="AR11" s="0" t="s">
        <v>220</v>
      </c>
      <c r="AS11" s="0" t="s">
        <v>220</v>
      </c>
      <c r="AT11" s="0" t="s">
        <v>220</v>
      </c>
      <c r="AU11" s="0" t="s">
        <v>220</v>
      </c>
      <c r="AV11" s="0" t="s">
        <v>220</v>
      </c>
      <c r="AW11" s="0" t="s">
        <v>220</v>
      </c>
      <c r="AX11" s="0" t="s">
        <v>220</v>
      </c>
      <c r="AY11" s="0" t="s">
        <v>220</v>
      </c>
      <c r="AZ11" s="0" t="s">
        <v>220</v>
      </c>
      <c r="BA11" s="0" t="s">
        <v>220</v>
      </c>
      <c r="BB11" s="0" t="s">
        <v>220</v>
      </c>
      <c r="BC11" s="0" t="s">
        <v>220</v>
      </c>
      <c r="BD11" s="0" t="s">
        <v>220</v>
      </c>
      <c r="BE11" s="0" t="s">
        <v>220</v>
      </c>
      <c r="BF11" s="0" t="s">
        <v>220</v>
      </c>
      <c r="BG11" s="0" t="s">
        <v>220</v>
      </c>
      <c r="BH11" s="0" t="s">
        <v>220</v>
      </c>
      <c r="BI11" s="0" t="s">
        <v>220</v>
      </c>
      <c r="BJ11" s="0" t="s">
        <v>220</v>
      </c>
      <c r="BK11" s="0" t="s">
        <v>220</v>
      </c>
      <c r="BL11" s="0" t="s">
        <v>220</v>
      </c>
      <c r="BM11" s="0" t="s">
        <v>220</v>
      </c>
      <c r="BN11" s="0" t="s">
        <v>220</v>
      </c>
      <c r="BO11" s="0" t="s">
        <v>220</v>
      </c>
      <c r="BP11" s="0" t="s">
        <v>220</v>
      </c>
      <c r="BQ11" s="0" t="s">
        <v>220</v>
      </c>
      <c r="BR11" s="0" t="s">
        <v>220</v>
      </c>
      <c r="BS11" s="0" t="s">
        <v>220</v>
      </c>
      <c r="BT11" s="0" t="s">
        <v>220</v>
      </c>
      <c r="BU11" s="0" t="s">
        <v>220</v>
      </c>
      <c r="BV11" s="0" t="s">
        <v>220</v>
      </c>
      <c r="BW11" s="0" t="s">
        <v>220</v>
      </c>
      <c r="BX11" s="0" t="s">
        <v>220</v>
      </c>
      <c r="BY11" s="0" t="s">
        <v>220</v>
      </c>
      <c r="BZ11" s="0" t="s">
        <v>220</v>
      </c>
      <c r="CA11" s="0" t="s">
        <v>220</v>
      </c>
      <c r="CB11" s="0" t="s">
        <v>220</v>
      </c>
      <c r="CC11" s="0" t="s">
        <v>220</v>
      </c>
      <c r="CD11" s="0" t="s">
        <v>220</v>
      </c>
      <c r="CE11" s="0" t="s">
        <v>220</v>
      </c>
      <c r="CF11" s="0" t="s">
        <v>220</v>
      </c>
      <c r="CG11" s="0" t="s">
        <v>220</v>
      </c>
      <c r="CH11" s="0" t="s">
        <v>220</v>
      </c>
      <c r="CI11" s="0" t="s">
        <v>220</v>
      </c>
      <c r="CJ11" s="0" t="s">
        <v>220</v>
      </c>
      <c r="CK11" s="0" t="s">
        <v>220</v>
      </c>
      <c r="CL11" s="0" t="s">
        <v>220</v>
      </c>
      <c r="CM11" s="0" t="s">
        <v>220</v>
      </c>
      <c r="CN11" s="0" t="s">
        <v>220</v>
      </c>
    </row>
    <row r="13" customFormat="false" ht="14.25" hidden="false" customHeight="false" outlineLevel="0" collapsed="false">
      <c r="A13" s="8" t="s">
        <v>105</v>
      </c>
      <c r="B13" s="15" t="n">
        <v>890.0301</v>
      </c>
      <c r="C13" s="15" t="n">
        <v>905.6107</v>
      </c>
      <c r="D13" s="15" t="n">
        <v>910.07476</v>
      </c>
      <c r="E13" s="15" t="n">
        <v>915.17601</v>
      </c>
      <c r="F13" s="15" t="n">
        <v>922.67163</v>
      </c>
      <c r="G13" s="15" t="n">
        <v>932.90418</v>
      </c>
      <c r="H13" s="15" t="n">
        <v>941.01884</v>
      </c>
      <c r="I13" s="15" t="n">
        <v>951.02401</v>
      </c>
      <c r="J13" s="15" t="n">
        <v>958.39497</v>
      </c>
      <c r="K13" s="15" t="n">
        <v>967.606</v>
      </c>
      <c r="L13" s="15" t="n">
        <v>975.6953</v>
      </c>
      <c r="M13" s="15" t="n">
        <v>982.7996</v>
      </c>
      <c r="N13" s="15" t="n">
        <v>989.52491</v>
      </c>
      <c r="O13" s="15" t="n">
        <v>998.00995</v>
      </c>
      <c r="P13" s="15" t="n">
        <v>1000.8353</v>
      </c>
      <c r="Q13" s="15" t="n">
        <v>1002.77664</v>
      </c>
      <c r="R13" s="15" t="n">
        <v>1005.21439</v>
      </c>
      <c r="S13" s="15" t="n">
        <v>1003.28502</v>
      </c>
      <c r="T13" s="15" t="n">
        <v>1002.26743</v>
      </c>
      <c r="U13" s="15" t="n">
        <v>1001.16727</v>
      </c>
      <c r="V13" s="15" t="n">
        <v>996.19821</v>
      </c>
      <c r="W13" s="15" t="n">
        <v>989.586</v>
      </c>
      <c r="X13" s="15" t="n">
        <v>987.50351</v>
      </c>
      <c r="Y13" s="15" t="n">
        <v>983.92944</v>
      </c>
      <c r="Z13" s="15" t="n">
        <v>978.36082</v>
      </c>
      <c r="AA13" s="15" t="n">
        <v>971.4255</v>
      </c>
      <c r="AB13" s="15" t="n">
        <v>967.11996</v>
      </c>
      <c r="AC13" s="15" t="n">
        <v>961.41192</v>
      </c>
      <c r="AD13" s="15" t="n">
        <v>963.25552</v>
      </c>
      <c r="AE13" s="15" t="n">
        <v>966.99116</v>
      </c>
      <c r="AF13" s="15" t="n">
        <v>963.52594</v>
      </c>
      <c r="AG13" s="15" t="n">
        <v>963.91499</v>
      </c>
      <c r="AH13" s="15" t="n">
        <v>960.05139</v>
      </c>
      <c r="AI13" s="15" t="n">
        <v>956.65424</v>
      </c>
      <c r="AJ13" s="15" t="n">
        <v>954.50117</v>
      </c>
      <c r="AK13" s="15" t="n">
        <v>949.39014</v>
      </c>
      <c r="AL13" s="15" t="n">
        <v>943.03806</v>
      </c>
      <c r="AM13" s="15" t="n">
        <v>938.14157</v>
      </c>
      <c r="AN13" s="15" t="n">
        <v>936.21667</v>
      </c>
      <c r="AO13" s="15" t="n">
        <v>928.66299</v>
      </c>
      <c r="AP13" s="15" t="n">
        <v>920.74021</v>
      </c>
      <c r="AQ13" s="15" t="n">
        <v>917.64869</v>
      </c>
      <c r="AR13" s="15" t="n">
        <v>906.97428</v>
      </c>
      <c r="AS13" s="15" t="n">
        <v>900.50524</v>
      </c>
      <c r="AT13" s="15" t="n">
        <v>893.64305</v>
      </c>
      <c r="AU13" s="15" t="n">
        <v>886.28482</v>
      </c>
      <c r="AV13" s="15" t="n">
        <v>873.62173</v>
      </c>
      <c r="AW13" s="15" t="n">
        <v>862.57455</v>
      </c>
      <c r="AX13" s="15" t="n">
        <v>849.51272</v>
      </c>
      <c r="AY13" s="15" t="n">
        <v>838.52519</v>
      </c>
      <c r="AZ13" s="15" t="n">
        <v>828.90422</v>
      </c>
      <c r="BA13" s="15" t="n">
        <v>819.16</v>
      </c>
      <c r="BB13" s="15" t="n">
        <v>805.53589</v>
      </c>
      <c r="BC13" s="15" t="n">
        <v>793.27791</v>
      </c>
      <c r="BD13" s="15" t="n">
        <v>780.47836</v>
      </c>
      <c r="BE13" s="15" t="n">
        <v>764.87392</v>
      </c>
      <c r="BF13" s="15" t="n">
        <v>752.29882</v>
      </c>
      <c r="BG13" s="15" t="n">
        <v>736.34407</v>
      </c>
      <c r="BH13" s="15" t="n">
        <v>717.91624</v>
      </c>
      <c r="BI13" s="15" t="n">
        <v>701.8493</v>
      </c>
      <c r="BJ13" s="15" t="n">
        <v>685.82833</v>
      </c>
      <c r="BK13" s="15" t="n">
        <v>662.69425</v>
      </c>
      <c r="BL13" s="15" t="n">
        <v>647.15352</v>
      </c>
      <c r="BM13" s="15" t="n">
        <v>630.13294</v>
      </c>
      <c r="BN13" s="15" t="n">
        <v>616.592529</v>
      </c>
      <c r="BO13" s="15" t="n">
        <v>596.620887</v>
      </c>
      <c r="BP13" s="15" t="n">
        <v>574.271697</v>
      </c>
      <c r="BQ13" s="15" t="n">
        <v>554.942469</v>
      </c>
      <c r="BR13" s="15" t="n">
        <v>532.1662871</v>
      </c>
      <c r="BS13" s="15" t="n">
        <v>510.931644</v>
      </c>
      <c r="BT13" s="15" t="n">
        <v>492.350362</v>
      </c>
      <c r="BU13" s="15" t="n">
        <v>470.636133</v>
      </c>
      <c r="BV13" s="15" t="n">
        <v>451.467623</v>
      </c>
      <c r="BW13" s="15" t="n">
        <v>427.800052</v>
      </c>
      <c r="BX13" s="15" t="n">
        <v>407.781495</v>
      </c>
      <c r="BY13" s="15" t="n">
        <v>385.90624</v>
      </c>
      <c r="BZ13" s="15" t="n">
        <v>365.74355</v>
      </c>
      <c r="CA13" s="15" t="n">
        <v>343.83276</v>
      </c>
      <c r="CB13" s="15" t="n">
        <v>317.4719</v>
      </c>
      <c r="CC13" s="15" t="n">
        <v>300.95526</v>
      </c>
      <c r="CD13" s="15" t="n">
        <v>280.99291</v>
      </c>
      <c r="CE13" s="15" t="n">
        <v>254.12965</v>
      </c>
      <c r="CF13" s="15" t="n">
        <v>228.21687</v>
      </c>
      <c r="CG13" s="15" t="n">
        <v>205.66834</v>
      </c>
      <c r="CH13" s="15" t="n">
        <v>179.83971</v>
      </c>
      <c r="CI13" s="15" t="n">
        <v>154.19751</v>
      </c>
      <c r="CJ13" s="15" t="n">
        <v>128.48627</v>
      </c>
      <c r="CK13" s="15" t="n">
        <v>102.21569</v>
      </c>
      <c r="CL13" s="15" t="n">
        <v>79.34188</v>
      </c>
      <c r="CM13" s="15" t="n">
        <v>53.25067</v>
      </c>
      <c r="CN13" s="15" t="n">
        <v>25.47849</v>
      </c>
    </row>
    <row r="14" customFormat="false" ht="14.25" hidden="false" customHeight="false" outlineLevel="0" collapsed="false">
      <c r="A14" s="8" t="s">
        <v>106</v>
      </c>
      <c r="B14" s="15" t="n">
        <v>923.36898</v>
      </c>
      <c r="C14" s="15" t="n">
        <v>940.52077</v>
      </c>
      <c r="D14" s="15" t="n">
        <v>948.67088</v>
      </c>
      <c r="E14" s="15" t="n">
        <v>955.43299</v>
      </c>
      <c r="F14" s="15" t="n">
        <v>965.12979</v>
      </c>
      <c r="G14" s="15" t="n">
        <v>974.7475</v>
      </c>
      <c r="H14" s="15" t="n">
        <v>983.88322</v>
      </c>
      <c r="I14" s="15" t="n">
        <v>995.55301</v>
      </c>
      <c r="J14" s="15" t="n">
        <v>1003.35635</v>
      </c>
      <c r="K14" s="15" t="n">
        <v>1012.18992</v>
      </c>
      <c r="L14" s="15" t="n">
        <v>1022.00009</v>
      </c>
      <c r="M14" s="15" t="n">
        <v>1033.5302</v>
      </c>
      <c r="N14" s="15" t="n">
        <v>1042.3077</v>
      </c>
      <c r="O14" s="15" t="n">
        <v>1050.4808</v>
      </c>
      <c r="P14" s="15" t="n">
        <v>1057.2092</v>
      </c>
      <c r="Q14" s="15" t="n">
        <v>1062.3307</v>
      </c>
      <c r="R14" s="15" t="n">
        <v>1065.0586</v>
      </c>
      <c r="S14" s="15" t="n">
        <v>1067.4005</v>
      </c>
      <c r="T14" s="15" t="n">
        <v>1067.0614</v>
      </c>
      <c r="U14" s="15" t="n">
        <v>1067.6375</v>
      </c>
      <c r="V14" s="15" t="n">
        <v>1065.4355</v>
      </c>
      <c r="W14" s="15" t="n">
        <v>1063.96954</v>
      </c>
      <c r="X14" s="15" t="n">
        <v>1063.48136</v>
      </c>
      <c r="Y14" s="15" t="n">
        <v>1062.0947</v>
      </c>
      <c r="Z14" s="15" t="n">
        <v>1059.00022</v>
      </c>
      <c r="AA14" s="15" t="n">
        <v>1053.80375</v>
      </c>
      <c r="AB14" s="15" t="n">
        <v>1051.26298</v>
      </c>
      <c r="AC14" s="15" t="n">
        <v>1052.08053</v>
      </c>
      <c r="AD14" s="15" t="n">
        <v>1055.63108</v>
      </c>
      <c r="AE14" s="15" t="n">
        <v>1060.42421</v>
      </c>
      <c r="AF14" s="15" t="n">
        <v>1063.27106</v>
      </c>
      <c r="AG14" s="15" t="n">
        <v>1066.21546</v>
      </c>
      <c r="AH14" s="15" t="n">
        <v>1065.57379</v>
      </c>
      <c r="AI14" s="15" t="n">
        <v>1065.23783</v>
      </c>
      <c r="AJ14" s="15" t="n">
        <v>1065.89936</v>
      </c>
      <c r="AK14" s="15" t="n">
        <v>1063.85052</v>
      </c>
      <c r="AL14" s="15" t="n">
        <v>1062.17875</v>
      </c>
      <c r="AM14" s="15" t="n">
        <v>1060.68361</v>
      </c>
      <c r="AN14" s="15" t="n">
        <v>1059.33608</v>
      </c>
      <c r="AO14" s="15" t="n">
        <v>1054.76919</v>
      </c>
      <c r="AP14" s="15" t="n">
        <v>1054.26368</v>
      </c>
      <c r="AQ14" s="15" t="n">
        <v>1051.42702</v>
      </c>
      <c r="AR14" s="15" t="n">
        <v>1047.96417</v>
      </c>
      <c r="AS14" s="15" t="n">
        <v>1041.04899</v>
      </c>
      <c r="AT14" s="15" t="n">
        <v>1037.48479</v>
      </c>
      <c r="AU14" s="15" t="n">
        <v>1032.88483</v>
      </c>
      <c r="AV14" s="15" t="n">
        <v>1028.1857</v>
      </c>
      <c r="AW14" s="15" t="n">
        <v>1023.49447</v>
      </c>
      <c r="AX14" s="15" t="n">
        <v>1012.24279</v>
      </c>
      <c r="AY14" s="15" t="n">
        <v>1003.75303</v>
      </c>
      <c r="AZ14" s="15" t="n">
        <v>996.702</v>
      </c>
      <c r="BA14" s="15" t="n">
        <v>990.00432</v>
      </c>
      <c r="BB14" s="15" t="n">
        <v>977.44182</v>
      </c>
      <c r="BC14" s="15" t="n">
        <v>968.08444</v>
      </c>
      <c r="BD14" s="15" t="n">
        <v>957.57513</v>
      </c>
      <c r="BE14" s="15" t="n">
        <v>947.04411</v>
      </c>
      <c r="BF14" s="15" t="n">
        <v>937.53026</v>
      </c>
      <c r="BG14" s="15" t="n">
        <v>924.20096</v>
      </c>
      <c r="BH14" s="15" t="n">
        <v>911.3237</v>
      </c>
      <c r="BI14" s="15" t="n">
        <v>900.63828</v>
      </c>
      <c r="BJ14" s="15" t="n">
        <v>889.06847</v>
      </c>
      <c r="BK14" s="15" t="n">
        <v>875.30642</v>
      </c>
      <c r="BL14" s="15" t="n">
        <v>860.21544</v>
      </c>
      <c r="BM14" s="15" t="n">
        <v>840.9913</v>
      </c>
      <c r="BN14" s="15" t="n">
        <v>827.86124</v>
      </c>
      <c r="BO14" s="15" t="n">
        <v>810.54632</v>
      </c>
      <c r="BP14" s="15" t="n">
        <v>796.12722</v>
      </c>
      <c r="BQ14" s="15" t="n">
        <v>779.56182</v>
      </c>
      <c r="BR14" s="15" t="n">
        <v>762.38401</v>
      </c>
      <c r="BS14" s="15" t="n">
        <v>744.63298</v>
      </c>
      <c r="BT14" s="15" t="n">
        <v>724.9759</v>
      </c>
      <c r="BU14" s="15" t="n">
        <v>709.46979</v>
      </c>
      <c r="BV14" s="15" t="n">
        <v>689.91461</v>
      </c>
      <c r="BW14" s="15" t="n">
        <v>670.55773</v>
      </c>
      <c r="BX14" s="15" t="n">
        <v>651.58262</v>
      </c>
      <c r="BY14" s="15" t="n">
        <v>629.553302</v>
      </c>
      <c r="BZ14" s="15" t="n">
        <v>610.029733</v>
      </c>
      <c r="CA14" s="15" t="n">
        <v>586.9318948</v>
      </c>
      <c r="CB14" s="15" t="n">
        <v>566.971955</v>
      </c>
      <c r="CC14" s="15" t="n">
        <v>543.34027343</v>
      </c>
      <c r="CD14" s="15" t="n">
        <v>520.63221</v>
      </c>
      <c r="CE14" s="15" t="n">
        <v>497.633532</v>
      </c>
      <c r="CF14" s="15" t="n">
        <v>476.77737</v>
      </c>
      <c r="CG14" s="15" t="n">
        <v>453.71101</v>
      </c>
      <c r="CH14" s="15" t="n">
        <v>432.22411</v>
      </c>
      <c r="CI14" s="15" t="n">
        <v>406.47285</v>
      </c>
      <c r="CJ14" s="15" t="n">
        <v>382.66121</v>
      </c>
      <c r="CK14" s="15" t="n">
        <v>358.94534</v>
      </c>
      <c r="CL14" s="15" t="n">
        <v>333.48483</v>
      </c>
      <c r="CM14" s="15" t="n">
        <v>307.63333</v>
      </c>
      <c r="CN14" s="15" t="n">
        <v>282.99202</v>
      </c>
    </row>
    <row r="15" customFormat="false" ht="14.25" hidden="false" customHeight="false" outlineLevel="0" collapsed="false">
      <c r="A15" s="8" t="s">
        <v>116</v>
      </c>
      <c r="B15" s="15" t="n">
        <v>949.35582</v>
      </c>
      <c r="C15" s="15" t="n">
        <v>967.21028</v>
      </c>
      <c r="D15" s="15" t="n">
        <v>974.25066</v>
      </c>
      <c r="E15" s="15" t="n">
        <v>982.44209</v>
      </c>
      <c r="F15" s="15" t="n">
        <v>992.30244</v>
      </c>
      <c r="G15" s="15" t="n">
        <v>1002.61975</v>
      </c>
      <c r="H15" s="15" t="n">
        <v>1013.2061</v>
      </c>
      <c r="I15" s="15" t="n">
        <v>1024.9729</v>
      </c>
      <c r="J15" s="15" t="n">
        <v>1035.2748</v>
      </c>
      <c r="K15" s="15" t="n">
        <v>1048.7511</v>
      </c>
      <c r="L15" s="15" t="n">
        <v>1058.6331</v>
      </c>
      <c r="M15" s="15" t="n">
        <v>1070.7198</v>
      </c>
      <c r="N15" s="15" t="n">
        <v>1081.5301</v>
      </c>
      <c r="O15" s="15" t="n">
        <v>1089.7725</v>
      </c>
      <c r="P15" s="15" t="n">
        <v>1098.7228</v>
      </c>
      <c r="Q15" s="15" t="n">
        <v>1103.3733</v>
      </c>
      <c r="R15" s="15" t="n">
        <v>1108.1633</v>
      </c>
      <c r="S15" s="15" t="n">
        <v>1111.0624</v>
      </c>
      <c r="T15" s="15" t="n">
        <v>1113.8949</v>
      </c>
      <c r="U15" s="15" t="n">
        <v>1113.8618</v>
      </c>
      <c r="V15" s="15" t="n">
        <v>1114.0467</v>
      </c>
      <c r="W15" s="15" t="n">
        <v>1113.3915</v>
      </c>
      <c r="X15" s="15" t="n">
        <v>1114.4165</v>
      </c>
      <c r="Y15" s="15" t="n">
        <v>1113.5768</v>
      </c>
      <c r="Z15" s="15" t="n">
        <v>1115.9492</v>
      </c>
      <c r="AA15" s="15" t="n">
        <v>1114.0945</v>
      </c>
      <c r="AB15" s="15" t="n">
        <v>1112.6696</v>
      </c>
      <c r="AC15" s="15" t="n">
        <v>1114.7614</v>
      </c>
      <c r="AD15" s="15" t="n">
        <v>1119.1899</v>
      </c>
      <c r="AE15" s="15" t="n">
        <v>1128.5498</v>
      </c>
      <c r="AF15" s="15" t="n">
        <v>1132.5896</v>
      </c>
      <c r="AG15" s="15" t="n">
        <v>1136.6641</v>
      </c>
      <c r="AH15" s="15" t="n">
        <v>1138.1231</v>
      </c>
      <c r="AI15" s="15" t="n">
        <v>1143.4528</v>
      </c>
      <c r="AJ15" s="15" t="n">
        <v>1146.5496</v>
      </c>
      <c r="AK15" s="15" t="n">
        <v>1152.1559</v>
      </c>
      <c r="AL15" s="15" t="n">
        <v>1151.8453</v>
      </c>
      <c r="AM15" s="15" t="n">
        <v>1153.014</v>
      </c>
      <c r="AN15" s="15" t="n">
        <v>1156.5655</v>
      </c>
      <c r="AO15" s="15" t="n">
        <v>1157.1726</v>
      </c>
      <c r="AP15" s="15" t="n">
        <v>1155.5528</v>
      </c>
      <c r="AQ15" s="15" t="n">
        <v>1153.0871</v>
      </c>
      <c r="AR15" s="15" t="n">
        <v>1151.2895</v>
      </c>
      <c r="AS15" s="15" t="n">
        <v>1147.67318</v>
      </c>
      <c r="AT15" s="15" t="n">
        <v>1144.51262</v>
      </c>
      <c r="AU15" s="15" t="n">
        <v>1140.00191</v>
      </c>
      <c r="AV15" s="15" t="n">
        <v>1134.15999</v>
      </c>
      <c r="AW15" s="15" t="n">
        <v>1130.30657</v>
      </c>
      <c r="AX15" s="15" t="n">
        <v>1125.01291</v>
      </c>
      <c r="AY15" s="15" t="n">
        <v>1121.62489</v>
      </c>
      <c r="AZ15" s="15" t="n">
        <v>1114.54438</v>
      </c>
      <c r="BA15" s="15" t="n">
        <v>1108.49932</v>
      </c>
      <c r="BB15" s="15" t="n">
        <v>1100.9295</v>
      </c>
      <c r="BC15" s="15" t="n">
        <v>1092.8039</v>
      </c>
      <c r="BD15" s="15" t="n">
        <v>1086.72988</v>
      </c>
      <c r="BE15" s="15" t="n">
        <v>1074.88046</v>
      </c>
      <c r="BF15" s="15" t="n">
        <v>1068.05223</v>
      </c>
      <c r="BG15" s="15" t="n">
        <v>1061.20231</v>
      </c>
      <c r="BH15" s="15" t="n">
        <v>1049.68846</v>
      </c>
      <c r="BI15" s="15" t="n">
        <v>1038.38779</v>
      </c>
      <c r="BJ15" s="15" t="n">
        <v>1028.20252</v>
      </c>
      <c r="BK15" s="15" t="n">
        <v>1013.13067</v>
      </c>
      <c r="BL15" s="15" t="n">
        <v>1003.59935</v>
      </c>
      <c r="BM15" s="15" t="n">
        <v>993.86759</v>
      </c>
      <c r="BN15" s="15" t="n">
        <v>983.17585</v>
      </c>
      <c r="BO15" s="15" t="n">
        <v>968.75652</v>
      </c>
      <c r="BP15" s="15" t="n">
        <v>953.65183</v>
      </c>
      <c r="BQ15" s="15" t="n">
        <v>938.66274</v>
      </c>
      <c r="BR15" s="15" t="n">
        <v>922.93645</v>
      </c>
      <c r="BS15" s="15" t="n">
        <v>911.35643</v>
      </c>
      <c r="BT15" s="15" t="n">
        <v>897.20053</v>
      </c>
      <c r="BU15" s="15" t="n">
        <v>879.55941</v>
      </c>
      <c r="BV15" s="15" t="n">
        <v>861.43675</v>
      </c>
      <c r="BW15" s="15" t="n">
        <v>844.378</v>
      </c>
      <c r="BX15" s="15" t="n">
        <v>826.29067</v>
      </c>
      <c r="BY15" s="15" t="n">
        <v>808.13174</v>
      </c>
      <c r="BZ15" s="15" t="n">
        <v>794.31833</v>
      </c>
      <c r="CA15" s="15" t="n">
        <v>767.39616</v>
      </c>
      <c r="CB15" s="15" t="n">
        <v>749.06312</v>
      </c>
      <c r="CC15" s="15" t="n">
        <v>727.08911</v>
      </c>
      <c r="CD15" s="15" t="n">
        <v>709.76752</v>
      </c>
      <c r="CE15" s="15" t="n">
        <v>688.21997</v>
      </c>
      <c r="CF15" s="15" t="n">
        <v>666.95647</v>
      </c>
      <c r="CG15" s="15" t="n">
        <v>643.479792</v>
      </c>
      <c r="CH15" s="15" t="n">
        <v>621.129753</v>
      </c>
      <c r="CI15" s="15" t="n">
        <v>600.3156539</v>
      </c>
      <c r="CJ15" s="15" t="n">
        <v>579.535751272</v>
      </c>
      <c r="CK15" s="15" t="n">
        <v>554.608826</v>
      </c>
      <c r="CL15" s="15" t="n">
        <v>527.7762</v>
      </c>
      <c r="CM15" s="15" t="n">
        <v>509.529704</v>
      </c>
      <c r="CN15" s="15" t="n">
        <v>488.57533</v>
      </c>
    </row>
    <row r="16" customFormat="false" ht="14.25" hidden="false" customHeight="false" outlineLevel="0" collapsed="false">
      <c r="A16" s="8" t="s">
        <v>117</v>
      </c>
      <c r="B16" s="15" t="n">
        <v>968.90119</v>
      </c>
      <c r="C16" s="15" t="n">
        <v>986.94815</v>
      </c>
      <c r="D16" s="15" t="n">
        <v>995.98665</v>
      </c>
      <c r="E16" s="15" t="n">
        <v>1004.0137</v>
      </c>
      <c r="F16" s="15" t="n">
        <v>1014.89135</v>
      </c>
      <c r="G16" s="15" t="n">
        <v>1025.8325</v>
      </c>
      <c r="H16" s="15" t="n">
        <v>1037.1086</v>
      </c>
      <c r="I16" s="15" t="n">
        <v>1048.6526</v>
      </c>
      <c r="J16" s="15" t="n">
        <v>1058.9277</v>
      </c>
      <c r="K16" s="15" t="n">
        <v>1073.0684</v>
      </c>
      <c r="L16" s="15" t="n">
        <v>1085.38</v>
      </c>
      <c r="M16" s="15" t="n">
        <v>1098.585</v>
      </c>
      <c r="N16" s="15" t="n">
        <v>1110.9346</v>
      </c>
      <c r="O16" s="15" t="n">
        <v>1121.5089</v>
      </c>
      <c r="P16" s="15" t="n">
        <v>1131.7988</v>
      </c>
      <c r="Q16" s="15" t="n">
        <v>1138.62</v>
      </c>
      <c r="R16" s="15" t="n">
        <v>1142.7562</v>
      </c>
      <c r="S16" s="15" t="n">
        <v>1148.8239</v>
      </c>
      <c r="T16" s="15" t="n">
        <v>1151.374</v>
      </c>
      <c r="U16" s="15" t="n">
        <v>1154.8626</v>
      </c>
      <c r="V16" s="15" t="n">
        <v>1154.9615</v>
      </c>
      <c r="W16" s="15" t="n">
        <v>1155.2036</v>
      </c>
      <c r="X16" s="15" t="n">
        <v>1156.6165</v>
      </c>
      <c r="Y16" s="15" t="n">
        <v>1157.0338</v>
      </c>
      <c r="Z16" s="15" t="n">
        <v>1161.0404</v>
      </c>
      <c r="AA16" s="15" t="n">
        <v>1159.0759</v>
      </c>
      <c r="AB16" s="15" t="n">
        <v>1158.2853</v>
      </c>
      <c r="AC16" s="15" t="n">
        <v>1161.9022</v>
      </c>
      <c r="AD16" s="15" t="n">
        <v>1168.6237</v>
      </c>
      <c r="AE16" s="15" t="n">
        <v>1177.0011</v>
      </c>
      <c r="AF16" s="15" t="n">
        <v>1182.8733</v>
      </c>
      <c r="AG16" s="15" t="n">
        <v>1189.3669</v>
      </c>
      <c r="AH16" s="15" t="n">
        <v>1196.2782</v>
      </c>
      <c r="AI16" s="15" t="n">
        <v>1201.6458</v>
      </c>
      <c r="AJ16" s="15" t="n">
        <v>1207.5409</v>
      </c>
      <c r="AK16" s="15" t="n">
        <v>1210.7531</v>
      </c>
      <c r="AL16" s="15" t="n">
        <v>1215.4355</v>
      </c>
      <c r="AM16" s="15" t="n">
        <v>1217.5495</v>
      </c>
      <c r="AN16" s="15" t="n">
        <v>1222.159</v>
      </c>
      <c r="AO16" s="15" t="n">
        <v>1224.0587</v>
      </c>
      <c r="AP16" s="15" t="n">
        <v>1224.8272</v>
      </c>
      <c r="AQ16" s="15" t="n">
        <v>1228.5311</v>
      </c>
      <c r="AR16" s="15" t="n">
        <v>1229.7179</v>
      </c>
      <c r="AS16" s="15" t="n">
        <v>1229.2238</v>
      </c>
      <c r="AT16" s="15" t="n">
        <v>1228.3928</v>
      </c>
      <c r="AU16" s="15" t="n">
        <v>1226.8024</v>
      </c>
      <c r="AV16" s="15" t="n">
        <v>1223.0206</v>
      </c>
      <c r="AW16" s="15" t="n">
        <v>1220.7736</v>
      </c>
      <c r="AX16" s="15" t="n">
        <v>1218.0317</v>
      </c>
      <c r="AY16" s="15" t="n">
        <v>1213.7434</v>
      </c>
      <c r="AZ16" s="15" t="n">
        <v>1208.9997</v>
      </c>
      <c r="BA16" s="15" t="n">
        <v>1207.2</v>
      </c>
      <c r="BB16" s="15" t="n">
        <v>1201.7521</v>
      </c>
      <c r="BC16" s="15" t="n">
        <v>1194.959</v>
      </c>
      <c r="BD16" s="15" t="n">
        <v>1193.6283</v>
      </c>
      <c r="BE16" s="15" t="n">
        <v>1185.68366</v>
      </c>
      <c r="BF16" s="15" t="n">
        <v>1178.39062</v>
      </c>
      <c r="BG16" s="15" t="n">
        <v>1169.25389</v>
      </c>
      <c r="BH16" s="15" t="n">
        <v>1162.19217</v>
      </c>
      <c r="BI16" s="15" t="n">
        <v>1153.32458</v>
      </c>
      <c r="BJ16" s="15" t="n">
        <v>1141.80507</v>
      </c>
      <c r="BK16" s="15" t="n">
        <v>1131.46374</v>
      </c>
      <c r="BL16" s="15" t="n">
        <v>1118.14109</v>
      </c>
      <c r="BM16" s="15" t="n">
        <v>1109.94243</v>
      </c>
      <c r="BN16" s="15" t="n">
        <v>1100.29903</v>
      </c>
      <c r="BO16" s="15" t="n">
        <v>1089.30886</v>
      </c>
      <c r="BP16" s="15" t="n">
        <v>1080.20765</v>
      </c>
      <c r="BQ16" s="15" t="n">
        <v>1068.92859</v>
      </c>
      <c r="BR16" s="15" t="n">
        <v>1054.70813</v>
      </c>
      <c r="BS16" s="15" t="n">
        <v>1040.38398</v>
      </c>
      <c r="BT16" s="15" t="n">
        <v>1026.39112</v>
      </c>
      <c r="BU16" s="15" t="n">
        <v>1013.02294</v>
      </c>
      <c r="BV16" s="15" t="n">
        <v>997.64056</v>
      </c>
      <c r="BW16" s="15" t="n">
        <v>981.65497</v>
      </c>
      <c r="BX16" s="15" t="n">
        <v>964.99102</v>
      </c>
      <c r="BY16" s="15" t="n">
        <v>949.57758</v>
      </c>
      <c r="BZ16" s="15" t="n">
        <v>934.0053</v>
      </c>
      <c r="CA16" s="15" t="n">
        <v>917.47184</v>
      </c>
      <c r="CB16" s="15" t="n">
        <v>902.03229</v>
      </c>
      <c r="CC16" s="15" t="n">
        <v>885.8844</v>
      </c>
      <c r="CD16" s="15" t="n">
        <v>868.74424</v>
      </c>
      <c r="CE16" s="15" t="n">
        <v>850.92685</v>
      </c>
      <c r="CF16" s="15" t="n">
        <v>831.65553</v>
      </c>
      <c r="CG16" s="15" t="n">
        <v>812.32634</v>
      </c>
      <c r="CH16" s="15" t="n">
        <v>790.77614</v>
      </c>
      <c r="CI16" s="15" t="n">
        <v>771.07812</v>
      </c>
      <c r="CJ16" s="15" t="n">
        <v>752.01703</v>
      </c>
      <c r="CK16" s="15" t="n">
        <v>729.46567</v>
      </c>
      <c r="CL16" s="15" t="n">
        <v>710.70246</v>
      </c>
      <c r="CM16" s="15" t="n">
        <v>687.428488</v>
      </c>
      <c r="CN16" s="15" t="n">
        <v>660.828248</v>
      </c>
    </row>
    <row r="17" customFormat="false" ht="14.25" hidden="false" customHeight="false" outlineLevel="0" collapsed="false">
      <c r="A17" s="8" t="s">
        <v>107</v>
      </c>
      <c r="B17" s="15" t="n">
        <v>984.74245</v>
      </c>
      <c r="C17" s="15" t="n">
        <v>1004.3368</v>
      </c>
      <c r="D17" s="15" t="n">
        <v>1013.6739</v>
      </c>
      <c r="E17" s="15" t="n">
        <v>1023.0242</v>
      </c>
      <c r="F17" s="15" t="n">
        <v>1034.9316</v>
      </c>
      <c r="G17" s="15" t="n">
        <v>1046.003</v>
      </c>
      <c r="H17" s="15" t="n">
        <v>1057.6009</v>
      </c>
      <c r="I17" s="15" t="n">
        <v>1071.5036</v>
      </c>
      <c r="J17" s="15" t="n">
        <v>1082.5591</v>
      </c>
      <c r="K17" s="15" t="n">
        <v>1096.3818</v>
      </c>
      <c r="L17" s="15" t="n">
        <v>1108.8935</v>
      </c>
      <c r="M17" s="15" t="n">
        <v>1123.6361</v>
      </c>
      <c r="N17" s="15" t="n">
        <v>1135.7074</v>
      </c>
      <c r="O17" s="15" t="n">
        <v>1147.9641</v>
      </c>
      <c r="P17" s="15" t="n">
        <v>1158.5293</v>
      </c>
      <c r="Q17" s="15" t="n">
        <v>1166.8495</v>
      </c>
      <c r="R17" s="15" t="n">
        <v>1172.4093</v>
      </c>
      <c r="S17" s="15" t="n">
        <v>1179.0264</v>
      </c>
      <c r="T17" s="15" t="n">
        <v>1182.9127</v>
      </c>
      <c r="U17" s="15" t="n">
        <v>1187.1118</v>
      </c>
      <c r="V17" s="15" t="n">
        <v>1187.816</v>
      </c>
      <c r="W17" s="15" t="n">
        <v>1188.7341</v>
      </c>
      <c r="X17" s="15" t="n">
        <v>1193.1685</v>
      </c>
      <c r="Y17" s="15" t="n">
        <v>1192.9298</v>
      </c>
      <c r="Z17" s="15" t="n">
        <v>1194.032</v>
      </c>
      <c r="AA17" s="15" t="n">
        <v>1194.6799</v>
      </c>
      <c r="AB17" s="15" t="n">
        <v>1195.3206</v>
      </c>
      <c r="AC17" s="15" t="n">
        <v>1200.3738</v>
      </c>
      <c r="AD17" s="15" t="n">
        <v>1208.8701</v>
      </c>
      <c r="AE17" s="15" t="n">
        <v>1219.9229</v>
      </c>
      <c r="AF17" s="15" t="n">
        <v>1228.4272</v>
      </c>
      <c r="AG17" s="15" t="n">
        <v>1237.6769</v>
      </c>
      <c r="AH17" s="15" t="n">
        <v>1243.2807</v>
      </c>
      <c r="AI17" s="15" t="n">
        <v>1252.2347</v>
      </c>
      <c r="AJ17" s="15" t="n">
        <v>1257.7009</v>
      </c>
      <c r="AK17" s="15" t="n">
        <v>1262.9684</v>
      </c>
      <c r="AL17" s="15" t="n">
        <v>1269.6824</v>
      </c>
      <c r="AM17" s="15" t="n">
        <v>1275.2832</v>
      </c>
      <c r="AN17" s="15" t="n">
        <v>1279.7291</v>
      </c>
      <c r="AO17" s="15" t="n">
        <v>1285.0016</v>
      </c>
      <c r="AP17" s="15" t="n">
        <v>1291.2824</v>
      </c>
      <c r="AQ17" s="15" t="n">
        <v>1292.9759</v>
      </c>
      <c r="AR17" s="15" t="n">
        <v>1294.8926</v>
      </c>
      <c r="AS17" s="15" t="n">
        <v>1298.4129</v>
      </c>
      <c r="AT17" s="15" t="n">
        <v>1297.7476</v>
      </c>
      <c r="AU17" s="15" t="n">
        <v>1300.421</v>
      </c>
      <c r="AV17" s="15" t="n">
        <v>1301.3396</v>
      </c>
      <c r="AW17" s="15" t="n">
        <v>1299.8566</v>
      </c>
      <c r="AX17" s="15" t="n">
        <v>1300.2809</v>
      </c>
      <c r="AY17" s="15" t="n">
        <v>1297.9014</v>
      </c>
      <c r="AZ17" s="15" t="n">
        <v>1295.6946</v>
      </c>
      <c r="BA17" s="15" t="n">
        <v>1294.8239</v>
      </c>
      <c r="BB17" s="15" t="n">
        <v>1293.0054</v>
      </c>
      <c r="BC17" s="15" t="n">
        <v>1288.9767</v>
      </c>
      <c r="BD17" s="15" t="n">
        <v>1284.3886</v>
      </c>
      <c r="BE17" s="15" t="n">
        <v>1279.5063</v>
      </c>
      <c r="BF17" s="15" t="n">
        <v>1274.6046</v>
      </c>
      <c r="BG17" s="15" t="n">
        <v>1266.8674</v>
      </c>
      <c r="BH17" s="15" t="n">
        <v>1259.5803</v>
      </c>
      <c r="BI17" s="15" t="n">
        <v>1253.8005</v>
      </c>
      <c r="BJ17" s="15" t="n">
        <v>1246.5599</v>
      </c>
      <c r="BK17" s="15" t="n">
        <v>1240.2104</v>
      </c>
      <c r="BL17" s="15" t="n">
        <v>1230.8214</v>
      </c>
      <c r="BM17" s="15" t="n">
        <v>1223.03603</v>
      </c>
      <c r="BN17" s="15" t="n">
        <v>1216.06413</v>
      </c>
      <c r="BO17" s="15" t="n">
        <v>1207.53826</v>
      </c>
      <c r="BP17" s="15" t="n">
        <v>1197.1802</v>
      </c>
      <c r="BQ17" s="15" t="n">
        <v>1187.0863</v>
      </c>
      <c r="BR17" s="15" t="n">
        <v>1175.81339</v>
      </c>
      <c r="BS17" s="15" t="n">
        <v>1163.04859</v>
      </c>
      <c r="BT17" s="15" t="n">
        <v>1153.89408</v>
      </c>
      <c r="BU17" s="15" t="n">
        <v>1138.89363</v>
      </c>
      <c r="BV17" s="15" t="n">
        <v>1125.09729</v>
      </c>
      <c r="BW17" s="15" t="n">
        <v>1112.92812</v>
      </c>
      <c r="BX17" s="15" t="n">
        <v>1097.63355</v>
      </c>
      <c r="BY17" s="15" t="n">
        <v>1082.84294</v>
      </c>
      <c r="BZ17" s="15" t="n">
        <v>1070.63659</v>
      </c>
      <c r="CA17" s="15" t="n">
        <v>1055.14293</v>
      </c>
      <c r="CB17" s="15" t="n">
        <v>1040.08627</v>
      </c>
      <c r="CC17" s="15" t="n">
        <v>1025.05277</v>
      </c>
      <c r="CD17" s="15" t="n">
        <v>1007.53872</v>
      </c>
      <c r="CE17" s="15" t="n">
        <v>988.50375</v>
      </c>
      <c r="CF17" s="15" t="n">
        <v>971.08204</v>
      </c>
      <c r="CG17" s="15" t="n">
        <v>955.04015</v>
      </c>
      <c r="CH17" s="15" t="n">
        <v>937.29312</v>
      </c>
      <c r="CI17" s="15" t="n">
        <v>919.46722</v>
      </c>
      <c r="CJ17" s="15" t="n">
        <v>896.74865</v>
      </c>
      <c r="CK17" s="15" t="n">
        <v>876.16077</v>
      </c>
      <c r="CL17" s="15" t="n">
        <v>856.86424</v>
      </c>
      <c r="CM17" s="15" t="n">
        <v>836.44266</v>
      </c>
      <c r="CN17" s="15" t="n">
        <v>816.78386</v>
      </c>
    </row>
    <row r="18" customFormat="false" ht="14.25" hidden="false" customHeight="false" outlineLevel="0" collapsed="false">
      <c r="A18" s="8" t="s">
        <v>118</v>
      </c>
      <c r="B18" s="15" t="n">
        <v>999.46305</v>
      </c>
      <c r="C18" s="15" t="n">
        <v>1019.58915</v>
      </c>
      <c r="D18" s="15" t="n">
        <v>1030.15735</v>
      </c>
      <c r="E18" s="15" t="n">
        <v>1039.6964</v>
      </c>
      <c r="F18" s="15" t="n">
        <v>1050.8298</v>
      </c>
      <c r="G18" s="15" t="n">
        <v>1064.5928</v>
      </c>
      <c r="H18" s="15" t="n">
        <v>1076.7518</v>
      </c>
      <c r="I18" s="15" t="n">
        <v>1091.3747</v>
      </c>
      <c r="J18" s="15" t="n">
        <v>1104.033</v>
      </c>
      <c r="K18" s="15" t="n">
        <v>1118.0514</v>
      </c>
      <c r="L18" s="15" t="n">
        <v>1132.0204</v>
      </c>
      <c r="M18" s="15" t="n">
        <v>1146.8082</v>
      </c>
      <c r="N18" s="15" t="n">
        <v>1160.3017</v>
      </c>
      <c r="O18" s="15" t="n">
        <v>1173.1786</v>
      </c>
      <c r="P18" s="15" t="n">
        <v>1183.0208</v>
      </c>
      <c r="Q18" s="15" t="n">
        <v>1192.2188</v>
      </c>
      <c r="R18" s="15" t="n">
        <v>1198.9068</v>
      </c>
      <c r="S18" s="15" t="n">
        <v>1206.6161</v>
      </c>
      <c r="T18" s="15" t="n">
        <v>1210.5717</v>
      </c>
      <c r="U18" s="15" t="n">
        <v>1216.3284</v>
      </c>
      <c r="V18" s="15" t="n">
        <v>1218.5239</v>
      </c>
      <c r="W18" s="15" t="n">
        <v>1220.7005</v>
      </c>
      <c r="X18" s="15" t="n">
        <v>1224.685</v>
      </c>
      <c r="Y18" s="15" t="n">
        <v>1227.3262</v>
      </c>
      <c r="Z18" s="15" t="n">
        <v>1231.6318</v>
      </c>
      <c r="AA18" s="15" t="n">
        <v>1235.0045</v>
      </c>
      <c r="AB18" s="15" t="n">
        <v>1236.1382</v>
      </c>
      <c r="AC18" s="15" t="n">
        <v>1244.3755</v>
      </c>
      <c r="AD18" s="15" t="n">
        <v>1252.6917</v>
      </c>
      <c r="AE18" s="15" t="n">
        <v>1264.9282</v>
      </c>
      <c r="AF18" s="15" t="n">
        <v>1275.0469</v>
      </c>
      <c r="AG18" s="15" t="n">
        <v>1285.0168</v>
      </c>
      <c r="AH18" s="15" t="n">
        <v>1292.0757</v>
      </c>
      <c r="AI18" s="15" t="n">
        <v>1300.6114</v>
      </c>
      <c r="AJ18" s="15" t="n">
        <v>1309.7188</v>
      </c>
      <c r="AK18" s="15" t="n">
        <v>1317.5457</v>
      </c>
      <c r="AL18" s="15" t="n">
        <v>1324.7255</v>
      </c>
      <c r="AM18" s="15" t="n">
        <v>1330.2311</v>
      </c>
      <c r="AN18" s="15" t="n">
        <v>1334.3004</v>
      </c>
      <c r="AO18" s="15" t="n">
        <v>1341.2613</v>
      </c>
      <c r="AP18" s="15" t="n">
        <v>1346.6102</v>
      </c>
      <c r="AQ18" s="15" t="n">
        <v>1350.3872</v>
      </c>
      <c r="AR18" s="15" t="n">
        <v>1355.9503</v>
      </c>
      <c r="AS18" s="15" t="n">
        <v>1359.0343</v>
      </c>
      <c r="AT18" s="15" t="n">
        <v>1362.8348</v>
      </c>
      <c r="AU18" s="15" t="n">
        <v>1365.9395</v>
      </c>
      <c r="AV18" s="15" t="n">
        <v>1369.4827</v>
      </c>
      <c r="AW18" s="15" t="n">
        <v>1372.2901</v>
      </c>
      <c r="AX18" s="15" t="n">
        <v>1373.7716</v>
      </c>
      <c r="AY18" s="15" t="n">
        <v>1374.4939</v>
      </c>
      <c r="AZ18" s="15" t="n">
        <v>1375.2156</v>
      </c>
      <c r="BA18" s="15" t="n">
        <v>1371.6845</v>
      </c>
      <c r="BB18" s="15" t="n">
        <v>1371.3458</v>
      </c>
      <c r="BC18" s="15" t="n">
        <v>1370.7325</v>
      </c>
      <c r="BD18" s="15" t="n">
        <v>1366.5947</v>
      </c>
      <c r="BE18" s="15" t="n">
        <v>1364.2278</v>
      </c>
      <c r="BF18" s="15" t="n">
        <v>1361.6191</v>
      </c>
      <c r="BG18" s="15" t="n">
        <v>1361.6062</v>
      </c>
      <c r="BH18" s="15" t="n">
        <v>1358.0436</v>
      </c>
      <c r="BI18" s="15" t="n">
        <v>1352.2659</v>
      </c>
      <c r="BJ18" s="15" t="n">
        <v>1347.1953</v>
      </c>
      <c r="BK18" s="15" t="n">
        <v>1341.6867</v>
      </c>
      <c r="BL18" s="15" t="n">
        <v>1333.3357</v>
      </c>
      <c r="BM18" s="15" t="n">
        <v>1328.2241</v>
      </c>
      <c r="BN18" s="15" t="n">
        <v>1321.498</v>
      </c>
      <c r="BO18" s="15" t="n">
        <v>1313.1178</v>
      </c>
      <c r="BP18" s="15" t="n">
        <v>1305.4319</v>
      </c>
      <c r="BQ18" s="15" t="n">
        <v>1297.6446</v>
      </c>
      <c r="BR18" s="15" t="n">
        <v>1289.4234</v>
      </c>
      <c r="BS18" s="15" t="n">
        <v>1277.2137</v>
      </c>
      <c r="BT18" s="15" t="n">
        <v>1264.9408</v>
      </c>
      <c r="BU18" s="15" t="n">
        <v>1254.8174</v>
      </c>
      <c r="BV18" s="15" t="n">
        <v>1244.0115</v>
      </c>
      <c r="BW18" s="15" t="n">
        <v>1231.37929</v>
      </c>
      <c r="BX18" s="15" t="n">
        <v>1221.51232</v>
      </c>
      <c r="BY18" s="15" t="n">
        <v>1209.10748</v>
      </c>
      <c r="BZ18" s="15" t="n">
        <v>1192.65048</v>
      </c>
      <c r="CA18" s="15" t="n">
        <v>1181.90894</v>
      </c>
      <c r="CB18" s="15" t="n">
        <v>1164.96428</v>
      </c>
      <c r="CC18" s="15" t="n">
        <v>1150.8368</v>
      </c>
      <c r="CD18" s="15" t="n">
        <v>1134.55053</v>
      </c>
      <c r="CE18" s="15" t="n">
        <v>1119.50239</v>
      </c>
      <c r="CF18" s="15" t="n">
        <v>1101.37621</v>
      </c>
      <c r="CG18" s="15" t="n">
        <v>1087.76774</v>
      </c>
      <c r="CH18" s="15" t="n">
        <v>1071.50967</v>
      </c>
      <c r="CI18" s="15" t="n">
        <v>1052.08439</v>
      </c>
      <c r="CJ18" s="15" t="n">
        <v>1033.82588</v>
      </c>
      <c r="CK18" s="15" t="n">
        <v>1014.80117</v>
      </c>
      <c r="CL18" s="15" t="n">
        <v>993.23112</v>
      </c>
      <c r="CM18" s="15" t="n">
        <v>978.03494</v>
      </c>
      <c r="CN18" s="15" t="n">
        <v>963.94953</v>
      </c>
    </row>
    <row r="19" customFormat="false" ht="14.25" hidden="false" customHeight="false" outlineLevel="0" collapsed="false">
      <c r="A19" s="8" t="s">
        <v>119</v>
      </c>
      <c r="B19" s="15" t="n">
        <v>1013.0553</v>
      </c>
      <c r="C19" s="15" t="n">
        <v>1033.73915</v>
      </c>
      <c r="D19" s="15" t="n">
        <v>1044.3362</v>
      </c>
      <c r="E19" s="15" t="n">
        <v>1055.5069</v>
      </c>
      <c r="F19" s="15" t="n">
        <v>1067.5063</v>
      </c>
      <c r="G19" s="15" t="n">
        <v>1081.0095</v>
      </c>
      <c r="H19" s="15" t="n">
        <v>1094.7859</v>
      </c>
      <c r="I19" s="15" t="n">
        <v>1109.2169</v>
      </c>
      <c r="J19" s="15" t="n">
        <v>1121.9768</v>
      </c>
      <c r="K19" s="15" t="n">
        <v>1137.1328</v>
      </c>
      <c r="L19" s="15" t="n">
        <v>1151.8699</v>
      </c>
      <c r="M19" s="15" t="n">
        <v>1167.6501</v>
      </c>
      <c r="N19" s="15" t="n">
        <v>1182.3701</v>
      </c>
      <c r="O19" s="15" t="n">
        <v>1194.7976</v>
      </c>
      <c r="P19" s="15" t="n">
        <v>1205.9868</v>
      </c>
      <c r="Q19" s="15" t="n">
        <v>1216.2254</v>
      </c>
      <c r="R19" s="15" t="n">
        <v>1224.5226</v>
      </c>
      <c r="S19" s="15" t="n">
        <v>1231.8055</v>
      </c>
      <c r="T19" s="15" t="n">
        <v>1238.5564</v>
      </c>
      <c r="U19" s="15" t="n">
        <v>1244.3055</v>
      </c>
      <c r="V19" s="15" t="n">
        <v>1248.8208</v>
      </c>
      <c r="W19" s="15" t="n">
        <v>1252.0403</v>
      </c>
      <c r="X19" s="15" t="n">
        <v>1255.4985</v>
      </c>
      <c r="Y19" s="15" t="n">
        <v>1261.9766</v>
      </c>
      <c r="Z19" s="15" t="n">
        <v>1264.9708</v>
      </c>
      <c r="AA19" s="15" t="n">
        <v>1269.8875</v>
      </c>
      <c r="AB19" s="15" t="n">
        <v>1271.3945</v>
      </c>
      <c r="AC19" s="15" t="n">
        <v>1279.4035</v>
      </c>
      <c r="AD19" s="15" t="n">
        <v>1290.6409</v>
      </c>
      <c r="AE19" s="15" t="n">
        <v>1304.1329</v>
      </c>
      <c r="AF19" s="15" t="n">
        <v>1315.245</v>
      </c>
      <c r="AG19" s="15" t="n">
        <v>1325.3983</v>
      </c>
      <c r="AH19" s="15" t="n">
        <v>1335.6446</v>
      </c>
      <c r="AI19" s="15" t="n">
        <v>1346.7151</v>
      </c>
      <c r="AJ19" s="15" t="n">
        <v>1355.1128</v>
      </c>
      <c r="AK19" s="15" t="n">
        <v>1363.5352</v>
      </c>
      <c r="AL19" s="15" t="n">
        <v>1371.903</v>
      </c>
      <c r="AM19" s="15" t="n">
        <v>1379.8916</v>
      </c>
      <c r="AN19" s="15" t="n">
        <v>1388.2185</v>
      </c>
      <c r="AO19" s="15" t="n">
        <v>1396.1326</v>
      </c>
      <c r="AP19" s="15" t="n">
        <v>1403.1967</v>
      </c>
      <c r="AQ19" s="15" t="n">
        <v>1408.543</v>
      </c>
      <c r="AR19" s="15" t="n">
        <v>1415.6069</v>
      </c>
      <c r="AS19" s="15" t="n">
        <v>1420.9938</v>
      </c>
      <c r="AT19" s="15" t="n">
        <v>1425.4493</v>
      </c>
      <c r="AU19" s="15" t="n">
        <v>1429.4558</v>
      </c>
      <c r="AV19" s="15" t="n">
        <v>1433.6673</v>
      </c>
      <c r="AW19" s="15" t="n">
        <v>1437.5666</v>
      </c>
      <c r="AX19" s="15" t="n">
        <v>1440.2864</v>
      </c>
      <c r="AY19" s="15" t="n">
        <v>1443.4685</v>
      </c>
      <c r="AZ19" s="15" t="n">
        <v>1444.277</v>
      </c>
      <c r="BA19" s="15" t="n">
        <v>1448.2895</v>
      </c>
      <c r="BB19" s="15" t="n">
        <v>1448.6756</v>
      </c>
      <c r="BC19" s="15" t="n">
        <v>1447.2902</v>
      </c>
      <c r="BD19" s="15" t="n">
        <v>1447.6305</v>
      </c>
      <c r="BE19" s="15" t="n">
        <v>1446.3311</v>
      </c>
      <c r="BF19" s="15" t="n">
        <v>1444.7903</v>
      </c>
      <c r="BG19" s="15" t="n">
        <v>1443.394</v>
      </c>
      <c r="BH19" s="15" t="n">
        <v>1440.3645</v>
      </c>
      <c r="BI19" s="15" t="n">
        <v>1439.1849</v>
      </c>
      <c r="BJ19" s="15" t="n">
        <v>1435.6078</v>
      </c>
      <c r="BK19" s="15" t="n">
        <v>1431.6197</v>
      </c>
      <c r="BL19" s="15" t="n">
        <v>1428.5315</v>
      </c>
      <c r="BM19" s="15" t="n">
        <v>1423.5795</v>
      </c>
      <c r="BN19" s="15" t="n">
        <v>1418.1448</v>
      </c>
      <c r="BO19" s="15" t="n">
        <v>1411.3143</v>
      </c>
      <c r="BP19" s="15" t="n">
        <v>1405.3651</v>
      </c>
      <c r="BQ19" s="15" t="n">
        <v>1397.1986</v>
      </c>
      <c r="BR19" s="15" t="n">
        <v>1393.0679</v>
      </c>
      <c r="BS19" s="15" t="n">
        <v>1383.2284</v>
      </c>
      <c r="BT19" s="15" t="n">
        <v>1376.4417</v>
      </c>
      <c r="BU19" s="15" t="n">
        <v>1370.1744</v>
      </c>
      <c r="BV19" s="15" t="n">
        <v>1359.0628</v>
      </c>
      <c r="BW19" s="15" t="n">
        <v>1350.2789</v>
      </c>
      <c r="BX19" s="15" t="n">
        <v>1339.5095</v>
      </c>
      <c r="BY19" s="15" t="n">
        <v>1327.9286</v>
      </c>
      <c r="BZ19" s="15" t="n">
        <v>1317.1703</v>
      </c>
      <c r="CA19" s="15" t="n">
        <v>1308.1328</v>
      </c>
      <c r="CB19" s="15" t="n">
        <v>1294.65288</v>
      </c>
      <c r="CC19" s="15" t="n">
        <v>1281.53929</v>
      </c>
      <c r="CD19" s="15" t="n">
        <v>1268.26805</v>
      </c>
      <c r="CE19" s="15" t="n">
        <v>1253.25148</v>
      </c>
      <c r="CF19" s="15" t="n">
        <v>1238.1865</v>
      </c>
      <c r="CG19" s="15" t="n">
        <v>1223.40243</v>
      </c>
      <c r="CH19" s="15" t="n">
        <v>1208.54833</v>
      </c>
      <c r="CI19" s="15" t="n">
        <v>1193.99012</v>
      </c>
      <c r="CJ19" s="15" t="n">
        <v>1178.49185</v>
      </c>
      <c r="CK19" s="15" t="n">
        <v>1159.842</v>
      </c>
      <c r="CL19" s="15" t="n">
        <v>1139.47976</v>
      </c>
      <c r="CM19" s="15" t="n">
        <v>1122.64136</v>
      </c>
      <c r="CN19" s="15" t="n">
        <v>1103.25775</v>
      </c>
    </row>
    <row r="20" customFormat="false" ht="14.25" hidden="false" customHeight="false" outlineLevel="0" collapsed="false">
      <c r="A20" s="8" t="s">
        <v>108</v>
      </c>
      <c r="B20" s="15" t="n">
        <v>1026.2906</v>
      </c>
      <c r="C20" s="15" t="n">
        <v>1047.881</v>
      </c>
      <c r="D20" s="15" t="n">
        <v>1057.8366</v>
      </c>
      <c r="E20" s="15" t="n">
        <v>1068.9475</v>
      </c>
      <c r="F20" s="15" t="n">
        <v>1082.7762</v>
      </c>
      <c r="G20" s="15" t="n">
        <v>1097.1451</v>
      </c>
      <c r="H20" s="15" t="n">
        <v>1111.049</v>
      </c>
      <c r="I20" s="15" t="n">
        <v>1126.5471</v>
      </c>
      <c r="J20" s="15" t="n">
        <v>1140.6553</v>
      </c>
      <c r="K20" s="15" t="n">
        <v>1155.511</v>
      </c>
      <c r="L20" s="15" t="n">
        <v>1170.7567</v>
      </c>
      <c r="M20" s="15" t="n">
        <v>1189.0253</v>
      </c>
      <c r="N20" s="15" t="n">
        <v>1204.3626</v>
      </c>
      <c r="O20" s="15" t="n">
        <v>1216.7546</v>
      </c>
      <c r="P20" s="15" t="n">
        <v>1229.31</v>
      </c>
      <c r="Q20" s="15" t="n">
        <v>1240.7632</v>
      </c>
      <c r="R20" s="15" t="n">
        <v>1250.3856</v>
      </c>
      <c r="S20" s="15" t="n">
        <v>1258.4299</v>
      </c>
      <c r="T20" s="15" t="n">
        <v>1264.8842</v>
      </c>
      <c r="U20" s="15" t="n">
        <v>1271.6851</v>
      </c>
      <c r="V20" s="15" t="n">
        <v>1275.5517</v>
      </c>
      <c r="W20" s="15" t="n">
        <v>1281.9302</v>
      </c>
      <c r="X20" s="15" t="n">
        <v>1287.3224</v>
      </c>
      <c r="Y20" s="15" t="n">
        <v>1292.6009</v>
      </c>
      <c r="Z20" s="15" t="n">
        <v>1301.21</v>
      </c>
      <c r="AA20" s="15" t="n">
        <v>1304.3289</v>
      </c>
      <c r="AB20" s="15" t="n">
        <v>1308.0435</v>
      </c>
      <c r="AC20" s="15" t="n">
        <v>1315.4746</v>
      </c>
      <c r="AD20" s="15" t="n">
        <v>1329.4795</v>
      </c>
      <c r="AE20" s="15" t="n">
        <v>1343.9511</v>
      </c>
      <c r="AF20" s="15" t="n">
        <v>1356.0074</v>
      </c>
      <c r="AG20" s="15" t="n">
        <v>1366.8059</v>
      </c>
      <c r="AH20" s="15" t="n">
        <v>1378.469</v>
      </c>
      <c r="AI20" s="15" t="n">
        <v>1389.3878</v>
      </c>
      <c r="AJ20" s="15" t="n">
        <v>1400.5243</v>
      </c>
      <c r="AK20" s="15" t="n">
        <v>1410.1872</v>
      </c>
      <c r="AL20" s="15" t="n">
        <v>1419.9136</v>
      </c>
      <c r="AM20" s="15" t="n">
        <v>1428.3261</v>
      </c>
      <c r="AN20" s="15" t="n">
        <v>1438.5788</v>
      </c>
      <c r="AO20" s="15" t="n">
        <v>1445.1601</v>
      </c>
      <c r="AP20" s="15" t="n">
        <v>1453.2946</v>
      </c>
      <c r="AQ20" s="15" t="n">
        <v>1461.3639</v>
      </c>
      <c r="AR20" s="15" t="n">
        <v>1469.7736</v>
      </c>
      <c r="AS20" s="15" t="n">
        <v>1475.0794</v>
      </c>
      <c r="AT20" s="15" t="n">
        <v>1483.6073</v>
      </c>
      <c r="AU20" s="15" t="n">
        <v>1489.2184</v>
      </c>
      <c r="AV20" s="15" t="n">
        <v>1493.2664</v>
      </c>
      <c r="AW20" s="15" t="n">
        <v>1496.8717</v>
      </c>
      <c r="AX20" s="15" t="n">
        <v>1502.0698</v>
      </c>
      <c r="AY20" s="15" t="n">
        <v>1505.7776</v>
      </c>
      <c r="AZ20" s="15" t="n">
        <v>1510.6829</v>
      </c>
      <c r="BA20" s="15" t="n">
        <v>1513.9765</v>
      </c>
      <c r="BB20" s="15" t="n">
        <v>1516.2228</v>
      </c>
      <c r="BC20" s="15" t="n">
        <v>1519.057</v>
      </c>
      <c r="BD20" s="15" t="n">
        <v>1517.9146</v>
      </c>
      <c r="BE20" s="15" t="n">
        <v>1521.2389</v>
      </c>
      <c r="BF20" s="15" t="n">
        <v>1523.8921</v>
      </c>
      <c r="BG20" s="15" t="n">
        <v>1523.5768</v>
      </c>
      <c r="BH20" s="15" t="n">
        <v>1523.9084</v>
      </c>
      <c r="BI20" s="15" t="n">
        <v>1521.589</v>
      </c>
      <c r="BJ20" s="15" t="n">
        <v>1521.7139</v>
      </c>
      <c r="BK20" s="15" t="n">
        <v>1518.1709</v>
      </c>
      <c r="BL20" s="15" t="n">
        <v>1516.3159</v>
      </c>
      <c r="BM20" s="15" t="n">
        <v>1516.7136</v>
      </c>
      <c r="BN20" s="15" t="n">
        <v>1510.9369</v>
      </c>
      <c r="BO20" s="15" t="n">
        <v>1507.7431</v>
      </c>
      <c r="BP20" s="15" t="n">
        <v>1504.46</v>
      </c>
      <c r="BQ20" s="15" t="n">
        <v>1496.9213</v>
      </c>
      <c r="BR20" s="15" t="n">
        <v>1490.9712</v>
      </c>
      <c r="BS20" s="15" t="n">
        <v>1484.3681</v>
      </c>
      <c r="BT20" s="15" t="n">
        <v>1477.9855</v>
      </c>
      <c r="BU20" s="15" t="n">
        <v>1468.8322</v>
      </c>
      <c r="BV20" s="15" t="n">
        <v>1460.1779</v>
      </c>
      <c r="BW20" s="15" t="n">
        <v>1452.8935</v>
      </c>
      <c r="BX20" s="15" t="n">
        <v>1444.4242</v>
      </c>
      <c r="BY20" s="15" t="n">
        <v>1435.9031</v>
      </c>
      <c r="BZ20" s="15" t="n">
        <v>1430.3206</v>
      </c>
      <c r="CA20" s="15" t="n">
        <v>1420.3647</v>
      </c>
      <c r="CB20" s="15" t="n">
        <v>1410.0304</v>
      </c>
      <c r="CC20" s="15" t="n">
        <v>1398.835</v>
      </c>
      <c r="CD20" s="15" t="n">
        <v>1389.9921</v>
      </c>
      <c r="CE20" s="15" t="n">
        <v>1379.9199</v>
      </c>
      <c r="CF20" s="15" t="n">
        <v>1366.253</v>
      </c>
      <c r="CG20" s="15" t="n">
        <v>1355.3625</v>
      </c>
      <c r="CH20" s="15" t="n">
        <v>1342.4394</v>
      </c>
      <c r="CI20" s="15" t="n">
        <v>1328.9349</v>
      </c>
      <c r="CJ20" s="15" t="n">
        <v>1317.11499</v>
      </c>
      <c r="CK20" s="15" t="n">
        <v>1301.14511</v>
      </c>
      <c r="CL20" s="15" t="n">
        <v>1284.76012</v>
      </c>
      <c r="CM20" s="15" t="n">
        <v>1273.08354</v>
      </c>
      <c r="CN20" s="15" t="n">
        <v>1256.46729</v>
      </c>
    </row>
    <row r="21" customFormat="false" ht="14.25" hidden="false" customHeight="false" outlineLevel="0" collapsed="false">
      <c r="A21" s="8" t="s">
        <v>109</v>
      </c>
      <c r="B21" s="15" t="n">
        <v>1038.4478</v>
      </c>
      <c r="C21" s="15" t="n">
        <v>1060.8046</v>
      </c>
      <c r="D21" s="15" t="n">
        <v>1071.0982</v>
      </c>
      <c r="E21" s="15" t="n">
        <v>1082.6132</v>
      </c>
      <c r="F21" s="15" t="n">
        <v>1096.6818</v>
      </c>
      <c r="G21" s="15" t="n">
        <v>1111.7629</v>
      </c>
      <c r="H21" s="15" t="n">
        <v>1127.0558</v>
      </c>
      <c r="I21" s="15" t="n">
        <v>1143.502</v>
      </c>
      <c r="J21" s="15" t="n">
        <v>1158.6292</v>
      </c>
      <c r="K21" s="15" t="n">
        <v>1174.3008</v>
      </c>
      <c r="L21" s="15" t="n">
        <v>1190.6461</v>
      </c>
      <c r="M21" s="15" t="n">
        <v>1208.4525</v>
      </c>
      <c r="N21" s="15" t="n">
        <v>1223.9546</v>
      </c>
      <c r="O21" s="15" t="n">
        <v>1238.6949</v>
      </c>
      <c r="P21" s="15" t="n">
        <v>1252.4524</v>
      </c>
      <c r="Q21" s="15" t="n">
        <v>1264.8727</v>
      </c>
      <c r="R21" s="15" t="n">
        <v>1275.0364</v>
      </c>
      <c r="S21" s="15" t="n">
        <v>1284.3989</v>
      </c>
      <c r="T21" s="15" t="n">
        <v>1291.1555</v>
      </c>
      <c r="U21" s="15" t="n">
        <v>1299.2226</v>
      </c>
      <c r="V21" s="15" t="n">
        <v>1304.8355</v>
      </c>
      <c r="W21" s="15" t="n">
        <v>1311.3262</v>
      </c>
      <c r="X21" s="15" t="n">
        <v>1317.8293</v>
      </c>
      <c r="Y21" s="15" t="n">
        <v>1325.1767</v>
      </c>
      <c r="Z21" s="15" t="n">
        <v>1331.6779</v>
      </c>
      <c r="AA21" s="15" t="n">
        <v>1337.2207</v>
      </c>
      <c r="AB21" s="15" t="n">
        <v>1341.0037</v>
      </c>
      <c r="AC21" s="15" t="n">
        <v>1351.5866</v>
      </c>
      <c r="AD21" s="15" t="n">
        <v>1364.3927</v>
      </c>
      <c r="AE21" s="15" t="n">
        <v>1380.8317</v>
      </c>
      <c r="AF21" s="15" t="n">
        <v>1394.9096</v>
      </c>
      <c r="AG21" s="15" t="n">
        <v>1407.2271</v>
      </c>
      <c r="AH21" s="15" t="n">
        <v>1421.6565</v>
      </c>
      <c r="AI21" s="15" t="n">
        <v>1431.3812</v>
      </c>
      <c r="AJ21" s="15" t="n">
        <v>1443.5653</v>
      </c>
      <c r="AK21" s="15" t="n">
        <v>1456.3763</v>
      </c>
      <c r="AL21" s="15" t="n">
        <v>1466.268</v>
      </c>
      <c r="AM21" s="15" t="n">
        <v>1477.6319</v>
      </c>
      <c r="AN21" s="15" t="n">
        <v>1487.4079</v>
      </c>
      <c r="AO21" s="15" t="n">
        <v>1495.944</v>
      </c>
      <c r="AP21" s="15" t="n">
        <v>1505.2327</v>
      </c>
      <c r="AQ21" s="15" t="n">
        <v>1514.0012</v>
      </c>
      <c r="AR21" s="15" t="n">
        <v>1521.4998</v>
      </c>
      <c r="AS21" s="15" t="n">
        <v>1530.1367</v>
      </c>
      <c r="AT21" s="15" t="n">
        <v>1537.8971</v>
      </c>
      <c r="AU21" s="15" t="n">
        <v>1546.3333</v>
      </c>
      <c r="AV21" s="15" t="n">
        <v>1553.599</v>
      </c>
      <c r="AW21" s="15" t="n">
        <v>1559.9334</v>
      </c>
      <c r="AX21" s="15" t="n">
        <v>1565.7907</v>
      </c>
      <c r="AY21" s="15" t="n">
        <v>1572.5351</v>
      </c>
      <c r="AZ21" s="15" t="n">
        <v>1577.0038</v>
      </c>
      <c r="BA21" s="15" t="n">
        <v>1582.3363</v>
      </c>
      <c r="BB21" s="15" t="n">
        <v>1585.8029</v>
      </c>
      <c r="BC21" s="15" t="n">
        <v>1588.8095</v>
      </c>
      <c r="BD21" s="15" t="n">
        <v>1591.5811</v>
      </c>
      <c r="BE21" s="15" t="n">
        <v>1594.3788</v>
      </c>
      <c r="BF21" s="15" t="n">
        <v>1598.4519</v>
      </c>
      <c r="BG21" s="15" t="n">
        <v>1599.357</v>
      </c>
      <c r="BH21" s="15" t="n">
        <v>1600.8658</v>
      </c>
      <c r="BI21" s="15" t="n">
        <v>1602.6629</v>
      </c>
      <c r="BJ21" s="15" t="n">
        <v>1603.7065</v>
      </c>
      <c r="BK21" s="15" t="n">
        <v>1603.0741</v>
      </c>
      <c r="BL21" s="15" t="n">
        <v>1601.5793</v>
      </c>
      <c r="BM21" s="15" t="n">
        <v>1603.6189</v>
      </c>
      <c r="BN21" s="15" t="n">
        <v>1602.5408</v>
      </c>
      <c r="BO21" s="15" t="n">
        <v>1599.5148</v>
      </c>
      <c r="BP21" s="15" t="n">
        <v>1597.7677</v>
      </c>
      <c r="BQ21" s="15" t="n">
        <v>1595.9704</v>
      </c>
      <c r="BR21" s="15" t="n">
        <v>1592.2139</v>
      </c>
      <c r="BS21" s="15" t="n">
        <v>1588.4393</v>
      </c>
      <c r="BT21" s="15" t="n">
        <v>1582.096</v>
      </c>
      <c r="BU21" s="15" t="n">
        <v>1578.2302</v>
      </c>
      <c r="BV21" s="15" t="n">
        <v>1572.9486</v>
      </c>
      <c r="BW21" s="15" t="n">
        <v>1566.3503</v>
      </c>
      <c r="BX21" s="15" t="n">
        <v>1565.0561</v>
      </c>
      <c r="BY21" s="15" t="n">
        <v>1556.4301</v>
      </c>
      <c r="BZ21" s="15" t="n">
        <v>1548.0689</v>
      </c>
      <c r="CA21" s="15" t="n">
        <v>1540.3684</v>
      </c>
      <c r="CB21" s="15" t="n">
        <v>1528.4658</v>
      </c>
      <c r="CC21" s="15" t="n">
        <v>1520.3424</v>
      </c>
      <c r="CD21" s="15" t="n">
        <v>1508.769</v>
      </c>
      <c r="CE21" s="15" t="n">
        <v>1499.3417</v>
      </c>
      <c r="CF21" s="15" t="n">
        <v>1490.1845</v>
      </c>
      <c r="CG21" s="15" t="n">
        <v>1482.1294</v>
      </c>
      <c r="CH21" s="15" t="n">
        <v>1472.8888</v>
      </c>
      <c r="CI21" s="15" t="n">
        <v>1461.9039</v>
      </c>
      <c r="CJ21" s="15" t="n">
        <v>1448.0302</v>
      </c>
      <c r="CK21" s="15" t="n">
        <v>1432.4425</v>
      </c>
      <c r="CL21" s="15" t="n">
        <v>1420.6204</v>
      </c>
      <c r="CM21" s="15" t="n">
        <v>1407.0966</v>
      </c>
      <c r="CN21" s="15" t="n">
        <v>1393.3057</v>
      </c>
    </row>
    <row r="22" customFormat="false" ht="14.25" hidden="false" customHeight="false" outlineLevel="0" collapsed="false">
      <c r="A22" s="8" t="s">
        <v>110</v>
      </c>
      <c r="B22" s="15" t="n">
        <v>1049.7514</v>
      </c>
      <c r="C22" s="15" t="n">
        <v>1072.9964</v>
      </c>
      <c r="D22" s="15" t="n">
        <v>1084.7631</v>
      </c>
      <c r="E22" s="15" t="n">
        <v>1097.2658</v>
      </c>
      <c r="F22" s="15" t="n">
        <v>1111.2314</v>
      </c>
      <c r="G22" s="15" t="n">
        <v>1127.1559</v>
      </c>
      <c r="H22" s="15" t="n">
        <v>1143.4479</v>
      </c>
      <c r="I22" s="15" t="n">
        <v>1160.9306</v>
      </c>
      <c r="J22" s="15" t="n">
        <v>1174.9569</v>
      </c>
      <c r="K22" s="15" t="n">
        <v>1192.5797</v>
      </c>
      <c r="L22" s="15" t="n">
        <v>1209.5633</v>
      </c>
      <c r="M22" s="15" t="n">
        <v>1228.2203</v>
      </c>
      <c r="N22" s="15" t="n">
        <v>1245.0082</v>
      </c>
      <c r="O22" s="15" t="n">
        <v>1261.1965</v>
      </c>
      <c r="P22" s="15" t="n">
        <v>1274.4971</v>
      </c>
      <c r="Q22" s="15" t="n">
        <v>1287.925</v>
      </c>
      <c r="R22" s="15" t="n">
        <v>1299.5468</v>
      </c>
      <c r="S22" s="15" t="n">
        <v>1310.4626</v>
      </c>
      <c r="T22" s="15" t="n">
        <v>1318.4571</v>
      </c>
      <c r="U22" s="15" t="n">
        <v>1327.2161</v>
      </c>
      <c r="V22" s="15" t="n">
        <v>1332.9324</v>
      </c>
      <c r="W22" s="15" t="n">
        <v>1339.6142</v>
      </c>
      <c r="X22" s="15" t="n">
        <v>1349.2915</v>
      </c>
      <c r="Y22" s="15" t="n">
        <v>1357.3222</v>
      </c>
      <c r="Z22" s="15" t="n">
        <v>1364.6307</v>
      </c>
      <c r="AA22" s="15" t="n">
        <v>1367.4733</v>
      </c>
      <c r="AB22" s="15" t="n">
        <v>1373.8818</v>
      </c>
      <c r="AC22" s="15" t="n">
        <v>1384.421</v>
      </c>
      <c r="AD22" s="15" t="n">
        <v>1398.7176</v>
      </c>
      <c r="AE22" s="15" t="n">
        <v>1416.0782</v>
      </c>
      <c r="AF22" s="15" t="n">
        <v>1431.4575</v>
      </c>
      <c r="AG22" s="15" t="n">
        <v>1445.3185</v>
      </c>
      <c r="AH22" s="15" t="n">
        <v>1459.7427</v>
      </c>
      <c r="AI22" s="15" t="n">
        <v>1472.3311</v>
      </c>
      <c r="AJ22" s="15" t="n">
        <v>1484.9571</v>
      </c>
      <c r="AK22" s="15" t="n">
        <v>1499.541</v>
      </c>
      <c r="AL22" s="15" t="n">
        <v>1511.9285</v>
      </c>
      <c r="AM22" s="15" t="n">
        <v>1523.9792</v>
      </c>
      <c r="AN22" s="15" t="n">
        <v>1534.3855</v>
      </c>
      <c r="AO22" s="15" t="n">
        <v>1545.9214</v>
      </c>
      <c r="AP22" s="15" t="n">
        <v>1554.9008</v>
      </c>
      <c r="AQ22" s="15" t="n">
        <v>1567.6434</v>
      </c>
      <c r="AR22" s="15" t="n">
        <v>1574.6727</v>
      </c>
      <c r="AS22" s="15" t="n">
        <v>1584.6866</v>
      </c>
      <c r="AT22" s="15" t="n">
        <v>1596.0113</v>
      </c>
      <c r="AU22" s="15" t="n">
        <v>1604.3287</v>
      </c>
      <c r="AV22" s="15" t="n">
        <v>1613.9703</v>
      </c>
      <c r="AW22" s="15" t="n">
        <v>1623.3772</v>
      </c>
      <c r="AX22" s="15" t="n">
        <v>1632.8558</v>
      </c>
      <c r="AY22" s="15" t="n">
        <v>1640.6137</v>
      </c>
      <c r="AZ22" s="15" t="n">
        <v>1647.831</v>
      </c>
      <c r="BA22" s="15" t="n">
        <v>1653.9477</v>
      </c>
      <c r="BB22" s="15" t="n">
        <v>1659.4896</v>
      </c>
      <c r="BC22" s="15" t="n">
        <v>1663.0577</v>
      </c>
      <c r="BD22" s="15" t="n">
        <v>1669.8455</v>
      </c>
      <c r="BE22" s="15" t="n">
        <v>1673.3199</v>
      </c>
      <c r="BF22" s="15" t="n">
        <v>1679.3484</v>
      </c>
      <c r="BG22" s="15" t="n">
        <v>1683.7488</v>
      </c>
      <c r="BH22" s="15" t="n">
        <v>1688.1487</v>
      </c>
      <c r="BI22" s="15" t="n">
        <v>1689.9202</v>
      </c>
      <c r="BJ22" s="15" t="n">
        <v>1691.9083</v>
      </c>
      <c r="BK22" s="15" t="n">
        <v>1694.8026</v>
      </c>
      <c r="BL22" s="15" t="n">
        <v>1696.5196</v>
      </c>
      <c r="BM22" s="15" t="n">
        <v>1697.6788</v>
      </c>
      <c r="BN22" s="15" t="n">
        <v>1699.5343</v>
      </c>
      <c r="BO22" s="15" t="n">
        <v>1700.4886</v>
      </c>
      <c r="BP22" s="15" t="n">
        <v>1699.2348</v>
      </c>
      <c r="BQ22" s="15" t="n">
        <v>1698.9025</v>
      </c>
      <c r="BR22" s="15" t="n">
        <v>1698.9315</v>
      </c>
      <c r="BS22" s="15" t="n">
        <v>1699.2973</v>
      </c>
      <c r="BT22" s="15" t="n">
        <v>1694.6229</v>
      </c>
      <c r="BU22" s="15" t="n">
        <v>1692.3093</v>
      </c>
      <c r="BV22" s="15" t="n">
        <v>1687.0518</v>
      </c>
      <c r="BW22" s="15" t="n">
        <v>1681.5715</v>
      </c>
      <c r="BX22" s="15" t="n">
        <v>1677.4353</v>
      </c>
      <c r="BY22" s="15" t="n">
        <v>1674.0222</v>
      </c>
      <c r="BZ22" s="15" t="n">
        <v>1666.1708</v>
      </c>
      <c r="CA22" s="15" t="n">
        <v>1658.257</v>
      </c>
      <c r="CB22" s="15" t="n">
        <v>1654.9761</v>
      </c>
      <c r="CC22" s="15" t="n">
        <v>1647.9727</v>
      </c>
      <c r="CD22" s="15" t="n">
        <v>1641.088</v>
      </c>
      <c r="CE22" s="15" t="n">
        <v>1636.4935</v>
      </c>
      <c r="CF22" s="15" t="n">
        <v>1627.4623</v>
      </c>
      <c r="CG22" s="15" t="n">
        <v>1618.8988</v>
      </c>
      <c r="CH22" s="15" t="n">
        <v>1610.3137</v>
      </c>
      <c r="CI22" s="15" t="n">
        <v>1598.381</v>
      </c>
      <c r="CJ22" s="15" t="n">
        <v>1587.5978</v>
      </c>
      <c r="CK22" s="15" t="n">
        <v>1577.8649</v>
      </c>
      <c r="CL22" s="15" t="n">
        <v>1567.525</v>
      </c>
      <c r="CM22" s="15" t="n">
        <v>1554.8689</v>
      </c>
      <c r="CN22" s="15" t="n">
        <v>1544.056</v>
      </c>
    </row>
    <row r="23" customFormat="false" ht="14.25" hidden="false" customHeight="false" outlineLevel="0" collapsed="false">
      <c r="A23" s="8" t="s">
        <v>111</v>
      </c>
      <c r="B23" s="15" t="n">
        <v>1062.8801</v>
      </c>
      <c r="C23" s="15" t="n">
        <v>1085.7284</v>
      </c>
      <c r="D23" s="15" t="n">
        <v>1097.9918</v>
      </c>
      <c r="E23" s="15" t="n">
        <v>1111.0969</v>
      </c>
      <c r="F23" s="15" t="n">
        <v>1126.2268</v>
      </c>
      <c r="G23" s="15" t="n">
        <v>1142.916</v>
      </c>
      <c r="H23" s="15" t="n">
        <v>1159.9389</v>
      </c>
      <c r="I23" s="15" t="n">
        <v>1177.757</v>
      </c>
      <c r="J23" s="15" t="n">
        <v>1194.5303</v>
      </c>
      <c r="K23" s="15" t="n">
        <v>1210.6258</v>
      </c>
      <c r="L23" s="15" t="n">
        <v>1228.2041</v>
      </c>
      <c r="M23" s="15" t="n">
        <v>1247.0817</v>
      </c>
      <c r="N23" s="15" t="n">
        <v>1264.5927</v>
      </c>
      <c r="O23" s="15" t="n">
        <v>1283.2849</v>
      </c>
      <c r="P23" s="15" t="n">
        <v>1298.4598</v>
      </c>
      <c r="Q23" s="15" t="n">
        <v>1310.9077</v>
      </c>
      <c r="R23" s="15" t="n">
        <v>1322.4504</v>
      </c>
      <c r="S23" s="15" t="n">
        <v>1334.27</v>
      </c>
      <c r="T23" s="15" t="n">
        <v>1344.6822</v>
      </c>
      <c r="U23" s="15" t="n">
        <v>1356.3254</v>
      </c>
      <c r="V23" s="15" t="n">
        <v>1363.8164</v>
      </c>
      <c r="W23" s="15" t="n">
        <v>1370.7109</v>
      </c>
      <c r="X23" s="15" t="n">
        <v>1379.0188</v>
      </c>
      <c r="Y23" s="15" t="n">
        <v>1387.2326</v>
      </c>
      <c r="Z23" s="15" t="n">
        <v>1395.5246</v>
      </c>
      <c r="AA23" s="15" t="n">
        <v>1400.3364</v>
      </c>
      <c r="AB23" s="15" t="n">
        <v>1407.139</v>
      </c>
      <c r="AC23" s="15" t="n">
        <v>1420.2691</v>
      </c>
      <c r="AD23" s="15" t="n">
        <v>1436.232</v>
      </c>
      <c r="AE23" s="15" t="n">
        <v>1454.1916</v>
      </c>
      <c r="AF23" s="15" t="n">
        <v>1469.6897</v>
      </c>
      <c r="AG23" s="15" t="n">
        <v>1484.8197</v>
      </c>
      <c r="AH23" s="15" t="n">
        <v>1501.1499</v>
      </c>
      <c r="AI23" s="15" t="n">
        <v>1515.2905</v>
      </c>
      <c r="AJ23" s="15" t="n">
        <v>1528.7682</v>
      </c>
      <c r="AK23" s="15" t="n">
        <v>1542.7127</v>
      </c>
      <c r="AL23" s="15" t="n">
        <v>1555.1244</v>
      </c>
      <c r="AM23" s="15" t="n">
        <v>1569.791</v>
      </c>
      <c r="AN23" s="15" t="n">
        <v>1583.6009</v>
      </c>
      <c r="AO23" s="15" t="n">
        <v>1595.9115</v>
      </c>
      <c r="AP23" s="15" t="n">
        <v>1608.0199</v>
      </c>
      <c r="AQ23" s="15" t="n">
        <v>1620.3986</v>
      </c>
      <c r="AR23" s="15" t="n">
        <v>1631.523</v>
      </c>
      <c r="AS23" s="15" t="n">
        <v>1644.8337</v>
      </c>
      <c r="AT23" s="15" t="n">
        <v>1657.8272</v>
      </c>
      <c r="AU23" s="15" t="n">
        <v>1666.6837</v>
      </c>
      <c r="AV23" s="15" t="n">
        <v>1678.2823</v>
      </c>
      <c r="AW23" s="15" t="n">
        <v>1687.1746</v>
      </c>
      <c r="AX23" s="15" t="n">
        <v>1695.7156</v>
      </c>
      <c r="AY23" s="15" t="n">
        <v>1705.8649</v>
      </c>
      <c r="AZ23" s="15" t="n">
        <v>1714.3542</v>
      </c>
      <c r="BA23" s="15" t="n">
        <v>1722.6005</v>
      </c>
      <c r="BB23" s="15" t="n">
        <v>1731.5479</v>
      </c>
      <c r="BC23" s="15" t="n">
        <v>1737.7927</v>
      </c>
      <c r="BD23" s="15" t="n">
        <v>1747.7652</v>
      </c>
      <c r="BE23" s="15" t="n">
        <v>1755.0244</v>
      </c>
      <c r="BF23" s="15" t="n">
        <v>1763.2944</v>
      </c>
      <c r="BG23" s="15" t="n">
        <v>1768.678</v>
      </c>
      <c r="BH23" s="15" t="n">
        <v>1775.9931</v>
      </c>
      <c r="BI23" s="15" t="n">
        <v>1778.0141</v>
      </c>
      <c r="BJ23" s="15" t="n">
        <v>1782.756</v>
      </c>
      <c r="BK23" s="15" t="n">
        <v>1788.9244</v>
      </c>
      <c r="BL23" s="15" t="n">
        <v>1789.9175</v>
      </c>
      <c r="BM23" s="15" t="n">
        <v>1795.6377</v>
      </c>
      <c r="BN23" s="15" t="n">
        <v>1796.8596</v>
      </c>
      <c r="BO23" s="15" t="n">
        <v>1797.9311</v>
      </c>
      <c r="BP23" s="15" t="n">
        <v>1799.9915</v>
      </c>
      <c r="BQ23" s="15" t="n">
        <v>1802.9232</v>
      </c>
      <c r="BR23" s="15" t="n">
        <v>1806.311</v>
      </c>
      <c r="BS23" s="15" t="n">
        <v>1805.4804</v>
      </c>
      <c r="BT23" s="15" t="n">
        <v>1802.8488</v>
      </c>
      <c r="BU23" s="15" t="n">
        <v>1802.2725</v>
      </c>
      <c r="BV23" s="15" t="n">
        <v>1803.4603</v>
      </c>
      <c r="BW23" s="15" t="n">
        <v>1804.3696</v>
      </c>
      <c r="BX23" s="15" t="n">
        <v>1805.5086</v>
      </c>
      <c r="BY23" s="15" t="n">
        <v>1800.4261</v>
      </c>
      <c r="BZ23" s="15" t="n">
        <v>1796.9091</v>
      </c>
      <c r="CA23" s="15" t="n">
        <v>1798.2958</v>
      </c>
      <c r="CB23" s="15" t="n">
        <v>1794.6656</v>
      </c>
      <c r="CC23" s="15" t="n">
        <v>1789.888</v>
      </c>
      <c r="CD23" s="15" t="n">
        <v>1783.4772</v>
      </c>
      <c r="CE23" s="15" t="n">
        <v>1779.034</v>
      </c>
      <c r="CF23" s="15" t="n">
        <v>1772.8902</v>
      </c>
      <c r="CG23" s="15" t="n">
        <v>1766.3287</v>
      </c>
      <c r="CH23" s="15" t="n">
        <v>1760.1522</v>
      </c>
      <c r="CI23" s="15" t="n">
        <v>1753.0433</v>
      </c>
      <c r="CJ23" s="15" t="n">
        <v>1747.3059</v>
      </c>
      <c r="CK23" s="15" t="n">
        <v>1740.5143</v>
      </c>
      <c r="CL23" s="15" t="n">
        <v>1733.1751</v>
      </c>
      <c r="CM23" s="15" t="n">
        <v>1724.8707</v>
      </c>
      <c r="CN23" s="15" t="n">
        <v>1711.5597</v>
      </c>
    </row>
    <row r="24" customFormat="false" ht="14.25" hidden="false" customHeight="false" outlineLevel="0" collapsed="false">
      <c r="A24" s="8" t="s">
        <v>112</v>
      </c>
      <c r="B24" s="15" t="n">
        <v>1075.3821</v>
      </c>
      <c r="C24" s="15" t="n">
        <v>1098.9058</v>
      </c>
      <c r="D24" s="15" t="n">
        <v>1110.9876</v>
      </c>
      <c r="E24" s="15" t="n">
        <v>1125.1488</v>
      </c>
      <c r="F24" s="15" t="n">
        <v>1140.8739</v>
      </c>
      <c r="G24" s="15" t="n">
        <v>1157.7478</v>
      </c>
      <c r="H24" s="15" t="n">
        <v>1175.0289</v>
      </c>
      <c r="I24" s="15" t="n">
        <v>1194.2871</v>
      </c>
      <c r="J24" s="15" t="n">
        <v>1211.6049</v>
      </c>
      <c r="K24" s="15" t="n">
        <v>1229.1417</v>
      </c>
      <c r="L24" s="15" t="n">
        <v>1247.7294</v>
      </c>
      <c r="M24" s="15" t="n">
        <v>1267.0886</v>
      </c>
      <c r="N24" s="15" t="n">
        <v>1287.1156</v>
      </c>
      <c r="O24" s="15" t="n">
        <v>1304.876</v>
      </c>
      <c r="P24" s="15" t="n">
        <v>1320.8767</v>
      </c>
      <c r="Q24" s="15" t="n">
        <v>1336.5429</v>
      </c>
      <c r="R24" s="15" t="n">
        <v>1347.0674</v>
      </c>
      <c r="S24" s="15" t="n">
        <v>1359.7751</v>
      </c>
      <c r="T24" s="15" t="n">
        <v>1370.4365</v>
      </c>
      <c r="U24" s="15" t="n">
        <v>1382.0565</v>
      </c>
      <c r="V24" s="15" t="n">
        <v>1391.2203</v>
      </c>
      <c r="W24" s="15" t="n">
        <v>1399.3543</v>
      </c>
      <c r="X24" s="15" t="n">
        <v>1409.5113</v>
      </c>
      <c r="Y24" s="15" t="n">
        <v>1418.0245</v>
      </c>
      <c r="Z24" s="15" t="n">
        <v>1427.9707</v>
      </c>
      <c r="AA24" s="15" t="n">
        <v>1434.8266</v>
      </c>
      <c r="AB24" s="15" t="n">
        <v>1444.1319</v>
      </c>
      <c r="AC24" s="15" t="n">
        <v>1456.8777</v>
      </c>
      <c r="AD24" s="15" t="n">
        <v>1473.9469</v>
      </c>
      <c r="AE24" s="15" t="n">
        <v>1491.8952</v>
      </c>
      <c r="AF24" s="15" t="n">
        <v>1509.1118</v>
      </c>
      <c r="AG24" s="15" t="n">
        <v>1526.1562</v>
      </c>
      <c r="AH24" s="15" t="n">
        <v>1541.5779</v>
      </c>
      <c r="AI24" s="15" t="n">
        <v>1558.0274</v>
      </c>
      <c r="AJ24" s="15" t="n">
        <v>1573.6829</v>
      </c>
      <c r="AK24" s="15" t="n">
        <v>1589.8766</v>
      </c>
      <c r="AL24" s="15" t="n">
        <v>1605.6005</v>
      </c>
      <c r="AM24" s="15" t="n">
        <v>1619.1354</v>
      </c>
      <c r="AN24" s="15" t="n">
        <v>1635.2045</v>
      </c>
      <c r="AO24" s="15" t="n">
        <v>1648.8398</v>
      </c>
      <c r="AP24" s="15" t="n">
        <v>1662.4287</v>
      </c>
      <c r="AQ24" s="15" t="n">
        <v>1676.5926</v>
      </c>
      <c r="AR24" s="15" t="n">
        <v>1688.7492</v>
      </c>
      <c r="AS24" s="15" t="n">
        <v>1701.3356</v>
      </c>
      <c r="AT24" s="15" t="n">
        <v>1713.7006</v>
      </c>
      <c r="AU24" s="15" t="n">
        <v>1727.8107</v>
      </c>
      <c r="AV24" s="15" t="n">
        <v>1740.2821</v>
      </c>
      <c r="AW24" s="15" t="n">
        <v>1751.3474</v>
      </c>
      <c r="AX24" s="15" t="n">
        <v>1763.0297</v>
      </c>
      <c r="AY24" s="15" t="n">
        <v>1776.2206</v>
      </c>
      <c r="AZ24" s="15" t="n">
        <v>1785.6319</v>
      </c>
      <c r="BA24" s="15" t="n">
        <v>1798.778</v>
      </c>
      <c r="BB24" s="15" t="n">
        <v>1808.7141</v>
      </c>
      <c r="BC24" s="15" t="n">
        <v>1819.3715</v>
      </c>
      <c r="BD24" s="15" t="n">
        <v>1826.7208</v>
      </c>
      <c r="BE24" s="15" t="n">
        <v>1831.946</v>
      </c>
      <c r="BF24" s="15" t="n">
        <v>1840.522</v>
      </c>
      <c r="BG24" s="15" t="n">
        <v>1850.9479</v>
      </c>
      <c r="BH24" s="15" t="n">
        <v>1859.3301</v>
      </c>
      <c r="BI24" s="15" t="n">
        <v>1868.0841</v>
      </c>
      <c r="BJ24" s="15" t="n">
        <v>1871.9024</v>
      </c>
      <c r="BK24" s="15" t="n">
        <v>1880.2511</v>
      </c>
      <c r="BL24" s="15" t="n">
        <v>1889.6139</v>
      </c>
      <c r="BM24" s="15" t="n">
        <v>1892.6346</v>
      </c>
      <c r="BN24" s="15" t="n">
        <v>1899.1742</v>
      </c>
      <c r="BO24" s="15" t="n">
        <v>1905.3859</v>
      </c>
      <c r="BP24" s="15" t="n">
        <v>1910.1473</v>
      </c>
      <c r="BQ24" s="15" t="n">
        <v>1916.7687</v>
      </c>
      <c r="BR24" s="15" t="n">
        <v>1919.1513</v>
      </c>
      <c r="BS24" s="15" t="n">
        <v>1922.3944</v>
      </c>
      <c r="BT24" s="15" t="n">
        <v>1925.2677</v>
      </c>
      <c r="BU24" s="15" t="n">
        <v>1928.3099</v>
      </c>
      <c r="BV24" s="15" t="n">
        <v>1926.8069</v>
      </c>
      <c r="BW24" s="15" t="n">
        <v>1925.7811</v>
      </c>
      <c r="BX24" s="15" t="n">
        <v>1928.9151</v>
      </c>
      <c r="BY24" s="15" t="n">
        <v>1927.1665</v>
      </c>
      <c r="BZ24" s="15" t="n">
        <v>1926.9355</v>
      </c>
      <c r="CA24" s="15" t="n">
        <v>1926.3326</v>
      </c>
      <c r="CB24" s="15" t="n">
        <v>1923.3078</v>
      </c>
      <c r="CC24" s="15" t="n">
        <v>1921.4393</v>
      </c>
      <c r="CD24" s="15" t="n">
        <v>1921.309</v>
      </c>
      <c r="CE24" s="15" t="n">
        <v>1915.6169</v>
      </c>
      <c r="CF24" s="15" t="n">
        <v>1916.5268</v>
      </c>
      <c r="CG24" s="15" t="n">
        <v>1910.6686</v>
      </c>
      <c r="CH24" s="15" t="n">
        <v>1906.5328</v>
      </c>
      <c r="CI24" s="15" t="n">
        <v>1903.1785</v>
      </c>
      <c r="CJ24" s="15" t="n">
        <v>1894.2701</v>
      </c>
      <c r="CK24" s="15" t="n">
        <v>1888.0051</v>
      </c>
      <c r="CL24" s="15" t="n">
        <v>1885.8272</v>
      </c>
      <c r="CM24" s="15" t="n">
        <v>1876.657</v>
      </c>
      <c r="CN24" s="15" t="n">
        <v>1870.248</v>
      </c>
    </row>
    <row r="25" customFormat="false" ht="14.25" hidden="false" customHeight="false" outlineLevel="0" collapsed="false">
      <c r="A25" s="8" t="s">
        <v>120</v>
      </c>
      <c r="B25" s="15" t="n">
        <v>1087.5019</v>
      </c>
      <c r="C25" s="15" t="n">
        <v>1112.3772</v>
      </c>
      <c r="D25" s="15" t="n">
        <v>1125.9404</v>
      </c>
      <c r="E25" s="15" t="n">
        <v>1140.6091</v>
      </c>
      <c r="F25" s="15" t="n">
        <v>1156.262</v>
      </c>
      <c r="G25" s="15" t="n">
        <v>1173.4289</v>
      </c>
      <c r="H25" s="15" t="n">
        <v>1190.131</v>
      </c>
      <c r="I25" s="15" t="n">
        <v>1210.9101</v>
      </c>
      <c r="J25" s="15" t="n">
        <v>1228.1326</v>
      </c>
      <c r="K25" s="15" t="n">
        <v>1248.6732</v>
      </c>
      <c r="L25" s="15" t="n">
        <v>1267.7835</v>
      </c>
      <c r="M25" s="15" t="n">
        <v>1287.7089</v>
      </c>
      <c r="N25" s="15" t="n">
        <v>1308.2048</v>
      </c>
      <c r="O25" s="15" t="n">
        <v>1326.6021</v>
      </c>
      <c r="P25" s="15" t="n">
        <v>1344.5238</v>
      </c>
      <c r="Q25" s="15" t="n">
        <v>1358.6094</v>
      </c>
      <c r="R25" s="15" t="n">
        <v>1371.339</v>
      </c>
      <c r="S25" s="15" t="n">
        <v>1384.5882</v>
      </c>
      <c r="T25" s="15" t="n">
        <v>1396.0439</v>
      </c>
      <c r="U25" s="15" t="n">
        <v>1408.9722</v>
      </c>
      <c r="V25" s="15" t="n">
        <v>1417.6915</v>
      </c>
      <c r="W25" s="15" t="n">
        <v>1426.5416</v>
      </c>
      <c r="X25" s="15" t="n">
        <v>1437.676</v>
      </c>
      <c r="Y25" s="15" t="n">
        <v>1448.9681</v>
      </c>
      <c r="Z25" s="15" t="n">
        <v>1460.291</v>
      </c>
      <c r="AA25" s="15" t="n">
        <v>1468.9224</v>
      </c>
      <c r="AB25" s="15" t="n">
        <v>1479.9785</v>
      </c>
      <c r="AC25" s="15" t="n">
        <v>1493.8681</v>
      </c>
      <c r="AD25" s="15" t="n">
        <v>1511.4186</v>
      </c>
      <c r="AE25" s="15" t="n">
        <v>1530.5544</v>
      </c>
      <c r="AF25" s="15" t="n">
        <v>1550.8928</v>
      </c>
      <c r="AG25" s="15" t="n">
        <v>1567.7654</v>
      </c>
      <c r="AH25" s="15" t="n">
        <v>1585.1332</v>
      </c>
      <c r="AI25" s="15" t="n">
        <v>1603.5564</v>
      </c>
      <c r="AJ25" s="15" t="n">
        <v>1620.0562</v>
      </c>
      <c r="AK25" s="15" t="n">
        <v>1638.7205</v>
      </c>
      <c r="AL25" s="15" t="n">
        <v>1653.3263</v>
      </c>
      <c r="AM25" s="15" t="n">
        <v>1668.2856</v>
      </c>
      <c r="AN25" s="15" t="n">
        <v>1685.7248</v>
      </c>
      <c r="AO25" s="15" t="n">
        <v>1701.8767</v>
      </c>
      <c r="AP25" s="15" t="n">
        <v>1718.8888</v>
      </c>
      <c r="AQ25" s="15" t="n">
        <v>1735.1781</v>
      </c>
      <c r="AR25" s="15" t="n">
        <v>1748.7491</v>
      </c>
      <c r="AS25" s="15" t="n">
        <v>1764.7562</v>
      </c>
      <c r="AT25" s="15" t="n">
        <v>1783.4795</v>
      </c>
      <c r="AU25" s="15" t="n">
        <v>1796.695</v>
      </c>
      <c r="AV25" s="15" t="n">
        <v>1809.4909</v>
      </c>
      <c r="AW25" s="15" t="n">
        <v>1823.4085</v>
      </c>
      <c r="AX25" s="15" t="n">
        <v>1838.0961</v>
      </c>
      <c r="AY25" s="15" t="n">
        <v>1851.8427</v>
      </c>
      <c r="AZ25" s="15" t="n">
        <v>1863.85</v>
      </c>
      <c r="BA25" s="15" t="n">
        <v>1877.748</v>
      </c>
      <c r="BB25" s="15" t="n">
        <v>1887.1455</v>
      </c>
      <c r="BC25" s="15" t="n">
        <v>1900.4417</v>
      </c>
      <c r="BD25" s="15" t="n">
        <v>1912.3661</v>
      </c>
      <c r="BE25" s="15" t="n">
        <v>1924.7158</v>
      </c>
      <c r="BF25" s="15" t="n">
        <v>1936.5602</v>
      </c>
      <c r="BG25" s="15" t="n">
        <v>1942.9614</v>
      </c>
      <c r="BH25" s="15" t="n">
        <v>1954.0738</v>
      </c>
      <c r="BI25" s="15" t="n">
        <v>1964.1092</v>
      </c>
      <c r="BJ25" s="15" t="n">
        <v>1973.1252</v>
      </c>
      <c r="BK25" s="15" t="n">
        <v>1980.488</v>
      </c>
      <c r="BL25" s="15" t="n">
        <v>1985.8086</v>
      </c>
      <c r="BM25" s="15" t="n">
        <v>1996.6313</v>
      </c>
      <c r="BN25" s="15" t="n">
        <v>2004.8735</v>
      </c>
      <c r="BO25" s="15" t="n">
        <v>2010.7454</v>
      </c>
      <c r="BP25" s="15" t="n">
        <v>2021.1372</v>
      </c>
      <c r="BQ25" s="15" t="n">
        <v>2027.5054</v>
      </c>
      <c r="BR25" s="15" t="n">
        <v>2034.3887</v>
      </c>
      <c r="BS25" s="15" t="n">
        <v>2044.8771</v>
      </c>
      <c r="BT25" s="15" t="n">
        <v>2049.3452</v>
      </c>
      <c r="BU25" s="15" t="n">
        <v>2056.3556</v>
      </c>
      <c r="BV25" s="15" t="n">
        <v>2060.0142</v>
      </c>
      <c r="BW25" s="15" t="n">
        <v>2065.8394</v>
      </c>
      <c r="BX25" s="15" t="n">
        <v>2066.5101</v>
      </c>
      <c r="BY25" s="15" t="n">
        <v>2067.9187</v>
      </c>
      <c r="BZ25" s="15" t="n">
        <v>2069.942</v>
      </c>
      <c r="CA25" s="15" t="n">
        <v>2073.3841</v>
      </c>
      <c r="CB25" s="15" t="n">
        <v>2074.7606</v>
      </c>
      <c r="CC25" s="15" t="n">
        <v>2078.7937</v>
      </c>
      <c r="CD25" s="15" t="n">
        <v>2081.3122</v>
      </c>
      <c r="CE25" s="15" t="n">
        <v>2081.5874</v>
      </c>
      <c r="CF25" s="15" t="n">
        <v>2085.3906</v>
      </c>
      <c r="CG25" s="15" t="n">
        <v>2087.5857</v>
      </c>
      <c r="CH25" s="15" t="n">
        <v>2083.3428</v>
      </c>
      <c r="CI25" s="15" t="n">
        <v>2084.5664</v>
      </c>
      <c r="CJ25" s="15" t="n">
        <v>2084.5984</v>
      </c>
      <c r="CK25" s="15" t="n">
        <v>2079.9988</v>
      </c>
      <c r="CL25" s="15" t="n">
        <v>2077.4813</v>
      </c>
      <c r="CM25" s="15" t="n">
        <v>2068.5316</v>
      </c>
      <c r="CN25" s="15" t="n">
        <v>2065.0038</v>
      </c>
    </row>
    <row r="26" customFormat="false" ht="14.25" hidden="false" customHeight="false" outlineLevel="0" collapsed="false">
      <c r="A26" s="8" t="s">
        <v>121</v>
      </c>
      <c r="B26" s="15" t="n">
        <v>1101.316</v>
      </c>
      <c r="C26" s="15" t="n">
        <v>1125.6836</v>
      </c>
      <c r="D26" s="15" t="n">
        <v>1140.1997</v>
      </c>
      <c r="E26" s="15" t="n">
        <v>1155.4842</v>
      </c>
      <c r="F26" s="15" t="n">
        <v>1172.2001</v>
      </c>
      <c r="G26" s="15" t="n">
        <v>1190.1525</v>
      </c>
      <c r="H26" s="15" t="n">
        <v>1208.1905</v>
      </c>
      <c r="I26" s="15" t="n">
        <v>1228.3823</v>
      </c>
      <c r="J26" s="15" t="n">
        <v>1246.6206</v>
      </c>
      <c r="K26" s="15" t="n">
        <v>1267.9978</v>
      </c>
      <c r="L26" s="15" t="n">
        <v>1288.6024</v>
      </c>
      <c r="M26" s="15" t="n">
        <v>1310.4872</v>
      </c>
      <c r="N26" s="15" t="n">
        <v>1330.2524</v>
      </c>
      <c r="O26" s="15" t="n">
        <v>1349.8277</v>
      </c>
      <c r="P26" s="15" t="n">
        <v>1366.4659</v>
      </c>
      <c r="Q26" s="15" t="n">
        <v>1382.6296</v>
      </c>
      <c r="R26" s="15" t="n">
        <v>1397.088</v>
      </c>
      <c r="S26" s="15" t="n">
        <v>1411.3414</v>
      </c>
      <c r="T26" s="15" t="n">
        <v>1423.2716</v>
      </c>
      <c r="U26" s="15" t="n">
        <v>1436.8312</v>
      </c>
      <c r="V26" s="15" t="n">
        <v>1447.1772</v>
      </c>
      <c r="W26" s="15" t="n">
        <v>1457.3697</v>
      </c>
      <c r="X26" s="15" t="n">
        <v>1469.9951</v>
      </c>
      <c r="Y26" s="15" t="n">
        <v>1482.3964</v>
      </c>
      <c r="Z26" s="15" t="n">
        <v>1493.9461</v>
      </c>
      <c r="AA26" s="15" t="n">
        <v>1505.5666</v>
      </c>
      <c r="AB26" s="15" t="n">
        <v>1516.2782</v>
      </c>
      <c r="AC26" s="15" t="n">
        <v>1531.006</v>
      </c>
      <c r="AD26" s="15" t="n">
        <v>1550.6343</v>
      </c>
      <c r="AE26" s="15" t="n">
        <v>1572.6951</v>
      </c>
      <c r="AF26" s="15" t="n">
        <v>1592.0674</v>
      </c>
      <c r="AG26" s="15" t="n">
        <v>1612.8272</v>
      </c>
      <c r="AH26" s="15" t="n">
        <v>1629.9827</v>
      </c>
      <c r="AI26" s="15" t="n">
        <v>1649.3688</v>
      </c>
      <c r="AJ26" s="15" t="n">
        <v>1669.9239</v>
      </c>
      <c r="AK26" s="15" t="n">
        <v>1688.3922</v>
      </c>
      <c r="AL26" s="15" t="n">
        <v>1708.4275</v>
      </c>
      <c r="AM26" s="15" t="n">
        <v>1726.8596</v>
      </c>
      <c r="AN26" s="15" t="n">
        <v>1745.7509</v>
      </c>
      <c r="AO26" s="15" t="n">
        <v>1763.4755</v>
      </c>
      <c r="AP26" s="15" t="n">
        <v>1782.2768</v>
      </c>
      <c r="AQ26" s="15" t="n">
        <v>1800.7051</v>
      </c>
      <c r="AR26" s="15" t="n">
        <v>1820.4423</v>
      </c>
      <c r="AS26" s="15" t="n">
        <v>1837.37</v>
      </c>
      <c r="AT26" s="15" t="n">
        <v>1853.5109</v>
      </c>
      <c r="AU26" s="15" t="n">
        <v>1869.4292</v>
      </c>
      <c r="AV26" s="15" t="n">
        <v>1886.9142</v>
      </c>
      <c r="AW26" s="15" t="n">
        <v>1903.3397</v>
      </c>
      <c r="AX26" s="15" t="n">
        <v>1915.873</v>
      </c>
      <c r="AY26" s="15" t="n">
        <v>1930.7599</v>
      </c>
      <c r="AZ26" s="15" t="n">
        <v>1949.0625</v>
      </c>
      <c r="BA26" s="15" t="n">
        <v>1965.2575</v>
      </c>
      <c r="BB26" s="15" t="n">
        <v>1982.0267</v>
      </c>
      <c r="BC26" s="15" t="n">
        <v>1996.4665</v>
      </c>
      <c r="BD26" s="15" t="n">
        <v>2009.7309</v>
      </c>
      <c r="BE26" s="15" t="n">
        <v>2022.5663</v>
      </c>
      <c r="BF26" s="15" t="n">
        <v>2036.4321</v>
      </c>
      <c r="BG26" s="15" t="n">
        <v>2050.5027</v>
      </c>
      <c r="BH26" s="15" t="n">
        <v>2065.9203</v>
      </c>
      <c r="BI26" s="15" t="n">
        <v>2076.7188</v>
      </c>
      <c r="BJ26" s="15" t="n">
        <v>2087.8803</v>
      </c>
      <c r="BK26" s="15" t="n">
        <v>2102.2736</v>
      </c>
      <c r="BL26" s="15" t="n">
        <v>2113.9635</v>
      </c>
      <c r="BM26" s="15" t="n">
        <v>2125.7205</v>
      </c>
      <c r="BN26" s="15" t="n">
        <v>2133.5446</v>
      </c>
      <c r="BO26" s="15" t="n">
        <v>2144.9587</v>
      </c>
      <c r="BP26" s="15" t="n">
        <v>2154.1649</v>
      </c>
      <c r="BQ26" s="15" t="n">
        <v>2161.7355</v>
      </c>
      <c r="BR26" s="15" t="n">
        <v>2173.8631</v>
      </c>
      <c r="BS26" s="15" t="n">
        <v>2181.6061</v>
      </c>
      <c r="BT26" s="15" t="n">
        <v>2189.3599</v>
      </c>
      <c r="BU26" s="15" t="n">
        <v>2199.3502</v>
      </c>
      <c r="BV26" s="15" t="n">
        <v>2207.0087</v>
      </c>
      <c r="BW26" s="15" t="n">
        <v>2214.4927</v>
      </c>
      <c r="BX26" s="15" t="n">
        <v>2216.741</v>
      </c>
      <c r="BY26" s="15" t="n">
        <v>2225.3585</v>
      </c>
      <c r="BZ26" s="15" t="n">
        <v>2230.7113</v>
      </c>
      <c r="CA26" s="15" t="n">
        <v>2237.3588</v>
      </c>
      <c r="CB26" s="15" t="n">
        <v>2245.7164</v>
      </c>
      <c r="CC26" s="15" t="n">
        <v>2258.4833</v>
      </c>
      <c r="CD26" s="15" t="n">
        <v>2258.4099</v>
      </c>
      <c r="CE26" s="15" t="n">
        <v>2264.0317</v>
      </c>
      <c r="CF26" s="15" t="n">
        <v>2269.409</v>
      </c>
      <c r="CG26" s="15" t="n">
        <v>2271.9819</v>
      </c>
      <c r="CH26" s="15" t="n">
        <v>2276.0218</v>
      </c>
      <c r="CI26" s="15" t="n">
        <v>2279.2394</v>
      </c>
      <c r="CJ26" s="15" t="n">
        <v>2280.8373</v>
      </c>
      <c r="CK26" s="15" t="n">
        <v>2282.0106</v>
      </c>
      <c r="CL26" s="15" t="n">
        <v>2286.0806</v>
      </c>
      <c r="CM26" s="15" t="n">
        <v>2285.4834</v>
      </c>
      <c r="CN26" s="15" t="n">
        <v>2285.4907</v>
      </c>
    </row>
    <row r="27" customFormat="false" ht="14.25" hidden="false" customHeight="false" outlineLevel="0" collapsed="false">
      <c r="A27" s="8" t="s">
        <v>113</v>
      </c>
      <c r="B27" s="15" t="n">
        <v>1116.2737</v>
      </c>
      <c r="C27" s="15" t="n">
        <v>1141.5257</v>
      </c>
      <c r="D27" s="15" t="n">
        <v>1156.5603</v>
      </c>
      <c r="E27" s="15" t="n">
        <v>1171.8465</v>
      </c>
      <c r="F27" s="15" t="n">
        <v>1190.0109</v>
      </c>
      <c r="G27" s="15" t="n">
        <v>1209.8884</v>
      </c>
      <c r="H27" s="15" t="n">
        <v>1227.7999</v>
      </c>
      <c r="I27" s="15" t="n">
        <v>1247.8948</v>
      </c>
      <c r="J27" s="15" t="n">
        <v>1267.8537</v>
      </c>
      <c r="K27" s="15" t="n">
        <v>1290.1038</v>
      </c>
      <c r="L27" s="15" t="n">
        <v>1310.2727</v>
      </c>
      <c r="M27" s="15" t="n">
        <v>1333.0178</v>
      </c>
      <c r="N27" s="15" t="n">
        <v>1354.6537</v>
      </c>
      <c r="O27" s="15" t="n">
        <v>1374.9477</v>
      </c>
      <c r="P27" s="15" t="n">
        <v>1392.5239</v>
      </c>
      <c r="Q27" s="15" t="n">
        <v>1409.8962</v>
      </c>
      <c r="R27" s="15" t="n">
        <v>1424.8965</v>
      </c>
      <c r="S27" s="15" t="n">
        <v>1441.1527</v>
      </c>
      <c r="T27" s="15" t="n">
        <v>1453.1293</v>
      </c>
      <c r="U27" s="15" t="n">
        <v>1466.8806</v>
      </c>
      <c r="V27" s="15" t="n">
        <v>1478.6526</v>
      </c>
      <c r="W27" s="15" t="n">
        <v>1489.3164</v>
      </c>
      <c r="X27" s="15" t="n">
        <v>1503.6759</v>
      </c>
      <c r="Y27" s="15" t="n">
        <v>1516.1657</v>
      </c>
      <c r="Z27" s="15" t="n">
        <v>1529.9893</v>
      </c>
      <c r="AA27" s="15" t="n">
        <v>1542.3714</v>
      </c>
      <c r="AB27" s="15" t="n">
        <v>1553.8827</v>
      </c>
      <c r="AC27" s="15" t="n">
        <v>1569.4464</v>
      </c>
      <c r="AD27" s="15" t="n">
        <v>1593.5412</v>
      </c>
      <c r="AE27" s="15" t="n">
        <v>1618.7187</v>
      </c>
      <c r="AF27" s="15" t="n">
        <v>1640.6742</v>
      </c>
      <c r="AG27" s="15" t="n">
        <v>1660.7119</v>
      </c>
      <c r="AH27" s="15" t="n">
        <v>1682.2824</v>
      </c>
      <c r="AI27" s="15" t="n">
        <v>1701.093</v>
      </c>
      <c r="AJ27" s="15" t="n">
        <v>1722.3741</v>
      </c>
      <c r="AK27" s="15" t="n">
        <v>1743.434</v>
      </c>
      <c r="AL27" s="15" t="n">
        <v>1763.247</v>
      </c>
      <c r="AM27" s="15" t="n">
        <v>1784.1906</v>
      </c>
      <c r="AN27" s="15" t="n">
        <v>1804.7765</v>
      </c>
      <c r="AO27" s="15" t="n">
        <v>1824.8994</v>
      </c>
      <c r="AP27" s="15" t="n">
        <v>1846.0647</v>
      </c>
      <c r="AQ27" s="15" t="n">
        <v>1864.64</v>
      </c>
      <c r="AR27" s="15" t="n">
        <v>1885.2863</v>
      </c>
      <c r="AS27" s="15" t="n">
        <v>1905.5985</v>
      </c>
      <c r="AT27" s="15" t="n">
        <v>1924.3976</v>
      </c>
      <c r="AU27" s="15" t="n">
        <v>1945.2339</v>
      </c>
      <c r="AV27" s="15" t="n">
        <v>1964.1221</v>
      </c>
      <c r="AW27" s="15" t="n">
        <v>1984.5751</v>
      </c>
      <c r="AX27" s="15" t="n">
        <v>2003.5375</v>
      </c>
      <c r="AY27" s="15" t="n">
        <v>2020.3475</v>
      </c>
      <c r="AZ27" s="15" t="n">
        <v>2040.4397</v>
      </c>
      <c r="BA27" s="15" t="n">
        <v>2056.9979</v>
      </c>
      <c r="BB27" s="15" t="n">
        <v>2076.8803</v>
      </c>
      <c r="BC27" s="15" t="n">
        <v>2091.8505</v>
      </c>
      <c r="BD27" s="15" t="n">
        <v>2108.7262</v>
      </c>
      <c r="BE27" s="15" t="n">
        <v>2127.2825</v>
      </c>
      <c r="BF27" s="15" t="n">
        <v>2144.6386</v>
      </c>
      <c r="BG27" s="15" t="n">
        <v>2160.1884</v>
      </c>
      <c r="BH27" s="15" t="n">
        <v>2177.1636</v>
      </c>
      <c r="BI27" s="15" t="n">
        <v>2192.1414</v>
      </c>
      <c r="BJ27" s="15" t="n">
        <v>2211.1972</v>
      </c>
      <c r="BK27" s="15" t="n">
        <v>2223.8539</v>
      </c>
      <c r="BL27" s="15" t="n">
        <v>2240.5812</v>
      </c>
      <c r="BM27" s="15" t="n">
        <v>2253.7725</v>
      </c>
      <c r="BN27" s="15" t="n">
        <v>2265.0575</v>
      </c>
      <c r="BO27" s="15" t="n">
        <v>2279.931</v>
      </c>
      <c r="BP27" s="15" t="n">
        <v>2292.5716</v>
      </c>
      <c r="BQ27" s="15" t="n">
        <v>2307.2819</v>
      </c>
      <c r="BR27" s="15" t="n">
        <v>2324.5035</v>
      </c>
      <c r="BS27" s="15" t="n">
        <v>2334.6337</v>
      </c>
      <c r="BT27" s="15" t="n">
        <v>2345.2574</v>
      </c>
      <c r="BU27" s="15" t="n">
        <v>2352.1269</v>
      </c>
      <c r="BV27" s="15" t="n">
        <v>2365.0071</v>
      </c>
      <c r="BW27" s="15" t="n">
        <v>2374.5698</v>
      </c>
      <c r="BX27" s="15" t="n">
        <v>2385.6795</v>
      </c>
      <c r="BY27" s="15" t="n">
        <v>2402.2528</v>
      </c>
      <c r="BZ27" s="15" t="n">
        <v>2409.5541</v>
      </c>
      <c r="CA27" s="15" t="n">
        <v>2415.1913</v>
      </c>
      <c r="CB27" s="15" t="n">
        <v>2426.0438</v>
      </c>
      <c r="CC27" s="15" t="n">
        <v>2427.2886</v>
      </c>
      <c r="CD27" s="15" t="n">
        <v>2438.8993</v>
      </c>
      <c r="CE27" s="15" t="n">
        <v>2446.8618</v>
      </c>
      <c r="CF27" s="15" t="n">
        <v>2454.551</v>
      </c>
      <c r="CG27" s="15" t="n">
        <v>2461.517</v>
      </c>
      <c r="CH27" s="15" t="n">
        <v>2470.3637</v>
      </c>
      <c r="CI27" s="15" t="n">
        <v>2474.5648</v>
      </c>
      <c r="CJ27" s="15" t="n">
        <v>2479.9934</v>
      </c>
      <c r="CK27" s="15" t="n">
        <v>2486.2495</v>
      </c>
      <c r="CL27" s="15" t="n">
        <v>2488.956</v>
      </c>
      <c r="CM27" s="15" t="n">
        <v>2492.1701</v>
      </c>
      <c r="CN27" s="15" t="n">
        <v>2492.6671</v>
      </c>
    </row>
    <row r="28" customFormat="false" ht="14.25" hidden="false" customHeight="false" outlineLevel="0" collapsed="false">
      <c r="A28" s="8" t="s">
        <v>122</v>
      </c>
      <c r="B28" s="15" t="n">
        <v>1133.1977</v>
      </c>
      <c r="C28" s="15" t="n">
        <v>1158.5357</v>
      </c>
      <c r="D28" s="15" t="n">
        <v>1174.5624</v>
      </c>
      <c r="E28" s="15" t="n">
        <v>1191.023</v>
      </c>
      <c r="F28" s="15" t="n">
        <v>1209.4651</v>
      </c>
      <c r="G28" s="15" t="n">
        <v>1230.2568</v>
      </c>
      <c r="H28" s="15" t="n">
        <v>1249.8301</v>
      </c>
      <c r="I28" s="15" t="n">
        <v>1270.3873</v>
      </c>
      <c r="J28" s="15" t="n">
        <v>1290.491</v>
      </c>
      <c r="K28" s="15" t="n">
        <v>1313.8526</v>
      </c>
      <c r="L28" s="15" t="n">
        <v>1335.156</v>
      </c>
      <c r="M28" s="15" t="n">
        <v>1358.7771</v>
      </c>
      <c r="N28" s="15" t="n">
        <v>1381.2553</v>
      </c>
      <c r="O28" s="15" t="n">
        <v>1403.1255</v>
      </c>
      <c r="P28" s="15" t="n">
        <v>1421.8184</v>
      </c>
      <c r="Q28" s="15" t="n">
        <v>1440.3413</v>
      </c>
      <c r="R28" s="15" t="n">
        <v>1456.5228</v>
      </c>
      <c r="S28" s="15" t="n">
        <v>1472.8016</v>
      </c>
      <c r="T28" s="15" t="n">
        <v>1487.7136</v>
      </c>
      <c r="U28" s="15" t="n">
        <v>1501.8148</v>
      </c>
      <c r="V28" s="15" t="n">
        <v>1513.5573</v>
      </c>
      <c r="W28" s="15" t="n">
        <v>1527.4136</v>
      </c>
      <c r="X28" s="15" t="n">
        <v>1542.3386</v>
      </c>
      <c r="Y28" s="15" t="n">
        <v>1555.9451</v>
      </c>
      <c r="Z28" s="15" t="n">
        <v>1571.0074</v>
      </c>
      <c r="AA28" s="15" t="n">
        <v>1584.0422</v>
      </c>
      <c r="AB28" s="15" t="n">
        <v>1596.0635</v>
      </c>
      <c r="AC28" s="15" t="n">
        <v>1614.1626</v>
      </c>
      <c r="AD28" s="15" t="n">
        <v>1638.4576</v>
      </c>
      <c r="AE28" s="15" t="n">
        <v>1664.61</v>
      </c>
      <c r="AF28" s="15" t="n">
        <v>1689.3187</v>
      </c>
      <c r="AG28" s="15" t="n">
        <v>1712.5915</v>
      </c>
      <c r="AH28" s="15" t="n">
        <v>1735.4106</v>
      </c>
      <c r="AI28" s="15" t="n">
        <v>1758.8833</v>
      </c>
      <c r="AJ28" s="15" t="n">
        <v>1783.7933</v>
      </c>
      <c r="AK28" s="15" t="n">
        <v>1804.6219</v>
      </c>
      <c r="AL28" s="15" t="n">
        <v>1828.0198</v>
      </c>
      <c r="AM28" s="15" t="n">
        <v>1851.9875</v>
      </c>
      <c r="AN28" s="15" t="n">
        <v>1873.3885</v>
      </c>
      <c r="AO28" s="15" t="n">
        <v>1897.5581</v>
      </c>
      <c r="AP28" s="15" t="n">
        <v>1918.3726</v>
      </c>
      <c r="AQ28" s="15" t="n">
        <v>1940.3984</v>
      </c>
      <c r="AR28" s="15" t="n">
        <v>1960.8565</v>
      </c>
      <c r="AS28" s="15" t="n">
        <v>1981.58</v>
      </c>
      <c r="AT28" s="15" t="n">
        <v>2000.9595</v>
      </c>
      <c r="AU28" s="15" t="n">
        <v>2024.4694</v>
      </c>
      <c r="AV28" s="15" t="n">
        <v>2045.49</v>
      </c>
      <c r="AW28" s="15" t="n">
        <v>2068.2327</v>
      </c>
      <c r="AX28" s="15" t="n">
        <v>2092.3047</v>
      </c>
      <c r="AY28" s="15" t="n">
        <v>2115.2013</v>
      </c>
      <c r="AZ28" s="15" t="n">
        <v>2138.6749</v>
      </c>
      <c r="BA28" s="15" t="n">
        <v>2159.6085</v>
      </c>
      <c r="BB28" s="15" t="n">
        <v>2176.675</v>
      </c>
      <c r="BC28" s="15" t="n">
        <v>2196.441</v>
      </c>
      <c r="BD28" s="15" t="n">
        <v>2220.1828</v>
      </c>
      <c r="BE28" s="15" t="n">
        <v>2237.6588</v>
      </c>
      <c r="BF28" s="15" t="n">
        <v>2260.0485</v>
      </c>
      <c r="BG28" s="15" t="n">
        <v>2277.2509</v>
      </c>
      <c r="BH28" s="15" t="n">
        <v>2297.7007</v>
      </c>
      <c r="BI28" s="15" t="n">
        <v>2317.1043</v>
      </c>
      <c r="BJ28" s="15" t="n">
        <v>2340.6097</v>
      </c>
      <c r="BK28" s="15" t="n">
        <v>2360.6481</v>
      </c>
      <c r="BL28" s="15" t="n">
        <v>2380.9966</v>
      </c>
      <c r="BM28" s="15" t="n">
        <v>2400.4317</v>
      </c>
      <c r="BN28" s="15" t="n">
        <v>2417.5074</v>
      </c>
      <c r="BO28" s="15" t="n">
        <v>2436.9534</v>
      </c>
      <c r="BP28" s="15" t="n">
        <v>2455.4176</v>
      </c>
      <c r="BQ28" s="15" t="n">
        <v>2469.5761</v>
      </c>
      <c r="BR28" s="15" t="n">
        <v>2485.5332</v>
      </c>
      <c r="BS28" s="15" t="n">
        <v>2501.9483</v>
      </c>
      <c r="BT28" s="15" t="n">
        <v>2521.6588</v>
      </c>
      <c r="BU28" s="15" t="n">
        <v>2534.8655</v>
      </c>
      <c r="BV28" s="15" t="n">
        <v>2550.2664</v>
      </c>
      <c r="BW28" s="15" t="n">
        <v>2568.1051</v>
      </c>
      <c r="BX28" s="15" t="n">
        <v>2578.7807</v>
      </c>
      <c r="BY28" s="15" t="n">
        <v>2592.5018</v>
      </c>
      <c r="BZ28" s="15" t="n">
        <v>2606.9366</v>
      </c>
      <c r="CA28" s="15" t="n">
        <v>2621.3271</v>
      </c>
      <c r="CB28" s="15" t="n">
        <v>2631.7044</v>
      </c>
      <c r="CC28" s="15" t="n">
        <v>2643.6498</v>
      </c>
      <c r="CD28" s="15" t="n">
        <v>2654.2952</v>
      </c>
      <c r="CE28" s="15" t="n">
        <v>2666.948</v>
      </c>
      <c r="CF28" s="15" t="n">
        <v>2675.4844</v>
      </c>
      <c r="CG28" s="15" t="n">
        <v>2686.1741</v>
      </c>
      <c r="CH28" s="15" t="n">
        <v>2696.076</v>
      </c>
      <c r="CI28" s="15" t="n">
        <v>2707.5485</v>
      </c>
      <c r="CJ28" s="15" t="n">
        <v>2717.9242</v>
      </c>
      <c r="CK28" s="15" t="n">
        <v>2728.6612</v>
      </c>
      <c r="CL28" s="15" t="n">
        <v>2735.8376</v>
      </c>
      <c r="CM28" s="15" t="n">
        <v>2739.1242</v>
      </c>
      <c r="CN28" s="15" t="n">
        <v>2749.9382</v>
      </c>
    </row>
    <row r="29" customFormat="false" ht="14.25" hidden="false" customHeight="false" outlineLevel="0" collapsed="false">
      <c r="A29" s="8" t="s">
        <v>123</v>
      </c>
      <c r="B29" s="15" t="n">
        <v>1153.4556</v>
      </c>
      <c r="C29" s="15" t="n">
        <v>1180.649</v>
      </c>
      <c r="D29" s="15" t="n">
        <v>1197.14</v>
      </c>
      <c r="E29" s="15" t="n">
        <v>1214.5842</v>
      </c>
      <c r="F29" s="15" t="n">
        <v>1232.8064</v>
      </c>
      <c r="G29" s="15" t="n">
        <v>1253.8468</v>
      </c>
      <c r="H29" s="15" t="n">
        <v>1274.0774</v>
      </c>
      <c r="I29" s="15" t="n">
        <v>1296.7348</v>
      </c>
      <c r="J29" s="15" t="n">
        <v>1317.8664</v>
      </c>
      <c r="K29" s="15" t="n">
        <v>1341.5821</v>
      </c>
      <c r="L29" s="15" t="n">
        <v>1363.6031</v>
      </c>
      <c r="M29" s="15" t="n">
        <v>1388.6692</v>
      </c>
      <c r="N29" s="15" t="n">
        <v>1412.2222</v>
      </c>
      <c r="O29" s="15" t="n">
        <v>1434.677</v>
      </c>
      <c r="P29" s="15" t="n">
        <v>1455.7917</v>
      </c>
      <c r="Q29" s="15" t="n">
        <v>1476.5764</v>
      </c>
      <c r="R29" s="15" t="n">
        <v>1493.6164</v>
      </c>
      <c r="S29" s="15" t="n">
        <v>1511.6566</v>
      </c>
      <c r="T29" s="15" t="n">
        <v>1527.0161</v>
      </c>
      <c r="U29" s="15" t="n">
        <v>1543.6504</v>
      </c>
      <c r="V29" s="15" t="n">
        <v>1558.728</v>
      </c>
      <c r="W29" s="15" t="n">
        <v>1572.5765</v>
      </c>
      <c r="X29" s="15" t="n">
        <v>1587.7369</v>
      </c>
      <c r="Y29" s="15" t="n">
        <v>1603.0344</v>
      </c>
      <c r="Z29" s="15" t="n">
        <v>1618.9945</v>
      </c>
      <c r="AA29" s="15" t="n">
        <v>1633.8355</v>
      </c>
      <c r="AB29" s="15" t="n">
        <v>1649.4176</v>
      </c>
      <c r="AC29" s="15" t="n">
        <v>1668.6354</v>
      </c>
      <c r="AD29" s="15" t="n">
        <v>1693.6472</v>
      </c>
      <c r="AE29" s="15" t="n">
        <v>1723.9476</v>
      </c>
      <c r="AF29" s="15" t="n">
        <v>1750.3858</v>
      </c>
      <c r="AG29" s="15" t="n">
        <v>1776.213</v>
      </c>
      <c r="AH29" s="15" t="n">
        <v>1802.1169</v>
      </c>
      <c r="AI29" s="15" t="n">
        <v>1827.0934</v>
      </c>
      <c r="AJ29" s="15" t="n">
        <v>1852.2119</v>
      </c>
      <c r="AK29" s="15" t="n">
        <v>1876.2579</v>
      </c>
      <c r="AL29" s="15" t="n">
        <v>1901.724</v>
      </c>
      <c r="AM29" s="15" t="n">
        <v>1928.3625</v>
      </c>
      <c r="AN29" s="15" t="n">
        <v>1957.0415</v>
      </c>
      <c r="AO29" s="15" t="n">
        <v>1983.8562</v>
      </c>
      <c r="AP29" s="15" t="n">
        <v>2008.7773</v>
      </c>
      <c r="AQ29" s="15" t="n">
        <v>2035.1385</v>
      </c>
      <c r="AR29" s="15" t="n">
        <v>2059.5834</v>
      </c>
      <c r="AS29" s="15" t="n">
        <v>2088.9345</v>
      </c>
      <c r="AT29" s="15" t="n">
        <v>2112.1994</v>
      </c>
      <c r="AU29" s="15" t="n">
        <v>2134.9903</v>
      </c>
      <c r="AV29" s="15" t="n">
        <v>2160.7638</v>
      </c>
      <c r="AW29" s="15" t="n">
        <v>2188.9901</v>
      </c>
      <c r="AX29" s="15" t="n">
        <v>2210.3358</v>
      </c>
      <c r="AY29" s="15" t="n">
        <v>2235.9179</v>
      </c>
      <c r="AZ29" s="15" t="n">
        <v>2259.4913</v>
      </c>
      <c r="BA29" s="15" t="n">
        <v>2281.9481</v>
      </c>
      <c r="BB29" s="15" t="n">
        <v>2308.0336</v>
      </c>
      <c r="BC29" s="15" t="n">
        <v>2334.6088</v>
      </c>
      <c r="BD29" s="15" t="n">
        <v>2358.7078</v>
      </c>
      <c r="BE29" s="15" t="n">
        <v>2384.2187</v>
      </c>
      <c r="BF29" s="15" t="n">
        <v>2407.7804</v>
      </c>
      <c r="BG29" s="15" t="n">
        <v>2435.2166</v>
      </c>
      <c r="BH29" s="15" t="n">
        <v>2456.9687</v>
      </c>
      <c r="BI29" s="15" t="n">
        <v>2480.8862</v>
      </c>
      <c r="BJ29" s="15" t="n">
        <v>2506.9389</v>
      </c>
      <c r="BK29" s="15" t="n">
        <v>2528.4829</v>
      </c>
      <c r="BL29" s="15" t="n">
        <v>2549.6828</v>
      </c>
      <c r="BM29" s="15" t="n">
        <v>2572.3024</v>
      </c>
      <c r="BN29" s="15" t="n">
        <v>2594.1944</v>
      </c>
      <c r="BO29" s="15" t="n">
        <v>2617.9085</v>
      </c>
      <c r="BP29" s="15" t="n">
        <v>2638.557</v>
      </c>
      <c r="BQ29" s="15" t="n">
        <v>2656.835</v>
      </c>
      <c r="BR29" s="15" t="n">
        <v>2680.5721</v>
      </c>
      <c r="BS29" s="15" t="n">
        <v>2704.9953</v>
      </c>
      <c r="BT29" s="15" t="n">
        <v>2724.2645</v>
      </c>
      <c r="BU29" s="15" t="n">
        <v>2746.4695</v>
      </c>
      <c r="BV29" s="15" t="n">
        <v>2769.4943</v>
      </c>
      <c r="BW29" s="15" t="n">
        <v>2792.0907</v>
      </c>
      <c r="BX29" s="15" t="n">
        <v>2810.6938</v>
      </c>
      <c r="BY29" s="15" t="n">
        <v>2828.7611</v>
      </c>
      <c r="BZ29" s="15" t="n">
        <v>2848.7494</v>
      </c>
      <c r="CA29" s="15" t="n">
        <v>2868.4469</v>
      </c>
      <c r="CB29" s="15" t="n">
        <v>2888.2265</v>
      </c>
      <c r="CC29" s="15" t="n">
        <v>2913.0843</v>
      </c>
      <c r="CD29" s="15" t="n">
        <v>2930.3708</v>
      </c>
      <c r="CE29" s="15" t="n">
        <v>2952.4585</v>
      </c>
      <c r="CF29" s="15" t="n">
        <v>2966.0653</v>
      </c>
      <c r="CG29" s="15" t="n">
        <v>2986.9907</v>
      </c>
      <c r="CH29" s="15" t="n">
        <v>3001.0531</v>
      </c>
      <c r="CI29" s="15" t="n">
        <v>3022.8688</v>
      </c>
      <c r="CJ29" s="15" t="n">
        <v>3039.078</v>
      </c>
      <c r="CK29" s="15" t="n">
        <v>3055.1121</v>
      </c>
      <c r="CL29" s="15" t="n">
        <v>3073.2787</v>
      </c>
      <c r="CM29" s="15" t="n">
        <v>3088.4768</v>
      </c>
      <c r="CN29" s="15" t="n">
        <v>3101.6441</v>
      </c>
    </row>
    <row r="30" customFormat="false" ht="14.25" hidden="false" customHeight="false" outlineLevel="0" collapsed="false">
      <c r="A30" s="8" t="s">
        <v>114</v>
      </c>
      <c r="B30" s="15" t="n">
        <v>1178.6451</v>
      </c>
      <c r="C30" s="15" t="n">
        <v>1205.7464</v>
      </c>
      <c r="D30" s="15" t="n">
        <v>1225.0642</v>
      </c>
      <c r="E30" s="15" t="n">
        <v>1244.0792</v>
      </c>
      <c r="F30" s="15" t="n">
        <v>1262.756</v>
      </c>
      <c r="G30" s="15" t="n">
        <v>1285.1913</v>
      </c>
      <c r="H30" s="15" t="n">
        <v>1307.486</v>
      </c>
      <c r="I30" s="15" t="n">
        <v>1330.6976</v>
      </c>
      <c r="J30" s="15" t="n">
        <v>1352.0635</v>
      </c>
      <c r="K30" s="15" t="n">
        <v>1377.0139</v>
      </c>
      <c r="L30" s="15" t="n">
        <v>1401.1642</v>
      </c>
      <c r="M30" s="15" t="n">
        <v>1427.3473</v>
      </c>
      <c r="N30" s="15" t="n">
        <v>1452.5135</v>
      </c>
      <c r="O30" s="15" t="n">
        <v>1478.0101</v>
      </c>
      <c r="P30" s="15" t="n">
        <v>1499.5849</v>
      </c>
      <c r="Q30" s="15" t="n">
        <v>1522.6596</v>
      </c>
      <c r="R30" s="15" t="n">
        <v>1541.0237</v>
      </c>
      <c r="S30" s="15" t="n">
        <v>1562.8319</v>
      </c>
      <c r="T30" s="15" t="n">
        <v>1578.8687</v>
      </c>
      <c r="U30" s="15" t="n">
        <v>1597.6976</v>
      </c>
      <c r="V30" s="15" t="n">
        <v>1614.3919</v>
      </c>
      <c r="W30" s="15" t="n">
        <v>1631.1033</v>
      </c>
      <c r="X30" s="15" t="n">
        <v>1647.9726</v>
      </c>
      <c r="Y30" s="15" t="n">
        <v>1663.815</v>
      </c>
      <c r="Z30" s="15" t="n">
        <v>1682.8439</v>
      </c>
      <c r="AA30" s="15" t="n">
        <v>1699.2988</v>
      </c>
      <c r="AB30" s="15" t="n">
        <v>1715.3881</v>
      </c>
      <c r="AC30" s="15" t="n">
        <v>1738.1936</v>
      </c>
      <c r="AD30" s="15" t="n">
        <v>1765.8748</v>
      </c>
      <c r="AE30" s="15" t="n">
        <v>1797.3744</v>
      </c>
      <c r="AF30" s="15" t="n">
        <v>1824.0909</v>
      </c>
      <c r="AG30" s="15" t="n">
        <v>1853.5867</v>
      </c>
      <c r="AH30" s="15" t="n">
        <v>1880.1645</v>
      </c>
      <c r="AI30" s="15" t="n">
        <v>1910.6787</v>
      </c>
      <c r="AJ30" s="15" t="n">
        <v>1938.4634</v>
      </c>
      <c r="AK30" s="15" t="n">
        <v>1969.4434</v>
      </c>
      <c r="AL30" s="15" t="n">
        <v>1998.7335</v>
      </c>
      <c r="AM30" s="15" t="n">
        <v>2030.0766</v>
      </c>
      <c r="AN30" s="15" t="n">
        <v>2058.3759</v>
      </c>
      <c r="AO30" s="15" t="n">
        <v>2090.0481</v>
      </c>
      <c r="AP30" s="15" t="n">
        <v>2117.1639</v>
      </c>
      <c r="AQ30" s="15" t="n">
        <v>2152.0443</v>
      </c>
      <c r="AR30" s="15" t="n">
        <v>2178.5116</v>
      </c>
      <c r="AS30" s="15" t="n">
        <v>2209.2489</v>
      </c>
      <c r="AT30" s="15" t="n">
        <v>2238.639</v>
      </c>
      <c r="AU30" s="15" t="n">
        <v>2269.3792</v>
      </c>
      <c r="AV30" s="15" t="n">
        <v>2299.8006</v>
      </c>
      <c r="AW30" s="15" t="n">
        <v>2330.2637</v>
      </c>
      <c r="AX30" s="15" t="n">
        <v>2363.7356</v>
      </c>
      <c r="AY30" s="15" t="n">
        <v>2393.6601</v>
      </c>
      <c r="AZ30" s="15" t="n">
        <v>2423.315</v>
      </c>
      <c r="BA30" s="15" t="n">
        <v>2453.318</v>
      </c>
      <c r="BB30" s="15" t="n">
        <v>2480.7892</v>
      </c>
      <c r="BC30" s="15" t="n">
        <v>2509.5035</v>
      </c>
      <c r="BD30" s="15" t="n">
        <v>2543.9419</v>
      </c>
      <c r="BE30" s="15" t="n">
        <v>2571.0898</v>
      </c>
      <c r="BF30" s="15" t="n">
        <v>2600.9509</v>
      </c>
      <c r="BG30" s="15" t="n">
        <v>2632.6532</v>
      </c>
      <c r="BH30" s="15" t="n">
        <v>2663.5438</v>
      </c>
      <c r="BI30" s="15" t="n">
        <v>2690.0542</v>
      </c>
      <c r="BJ30" s="15" t="n">
        <v>2718.0866</v>
      </c>
      <c r="BK30" s="15" t="n">
        <v>2745.6461</v>
      </c>
      <c r="BL30" s="15" t="n">
        <v>2775.4166</v>
      </c>
      <c r="BM30" s="15" t="n">
        <v>2805.891</v>
      </c>
      <c r="BN30" s="15" t="n">
        <v>2837.7294</v>
      </c>
      <c r="BO30" s="15" t="n">
        <v>2870.8066</v>
      </c>
      <c r="BP30" s="15" t="n">
        <v>2897.9379</v>
      </c>
      <c r="BQ30" s="15" t="n">
        <v>2920.9205</v>
      </c>
      <c r="BR30" s="15" t="n">
        <v>2950.4178</v>
      </c>
      <c r="BS30" s="15" t="n">
        <v>2981.6611</v>
      </c>
      <c r="BT30" s="15" t="n">
        <v>3009.5488</v>
      </c>
      <c r="BU30" s="15" t="n">
        <v>3036.9815</v>
      </c>
      <c r="BV30" s="15" t="n">
        <v>3068.506</v>
      </c>
      <c r="BW30" s="15" t="n">
        <v>3096.6633</v>
      </c>
      <c r="BX30" s="15" t="n">
        <v>3128.0728</v>
      </c>
      <c r="BY30" s="15" t="n">
        <v>3154.3129</v>
      </c>
      <c r="BZ30" s="15" t="n">
        <v>3179.7306</v>
      </c>
      <c r="CA30" s="15" t="n">
        <v>3204.5046</v>
      </c>
      <c r="CB30" s="15" t="n">
        <v>3235.0871</v>
      </c>
      <c r="CC30" s="15" t="n">
        <v>3264.3015</v>
      </c>
      <c r="CD30" s="15" t="n">
        <v>3293.3869</v>
      </c>
      <c r="CE30" s="15" t="n">
        <v>3323.6315</v>
      </c>
      <c r="CF30" s="15" t="n">
        <v>3353.1999</v>
      </c>
      <c r="CG30" s="15" t="n">
        <v>3383.3588</v>
      </c>
      <c r="CH30" s="15" t="n">
        <v>3406.7594</v>
      </c>
      <c r="CI30" s="15" t="n">
        <v>3427.1899</v>
      </c>
      <c r="CJ30" s="15" t="n">
        <v>3453.8683</v>
      </c>
      <c r="CK30" s="15" t="n">
        <v>3476.9117</v>
      </c>
      <c r="CL30" s="15" t="n">
        <v>3509.9606</v>
      </c>
      <c r="CM30" s="15" t="n">
        <v>3532.9361</v>
      </c>
      <c r="CN30" s="15" t="n">
        <v>3561.3458</v>
      </c>
    </row>
    <row r="31" customFormat="false" ht="14.25" hidden="false" customHeight="false" outlineLevel="0" collapsed="false">
      <c r="A31" s="8" t="s">
        <v>115</v>
      </c>
      <c r="B31" s="15" t="n">
        <v>1214.3173</v>
      </c>
      <c r="C31" s="15" t="n">
        <v>1244.525</v>
      </c>
      <c r="D31" s="15" t="n">
        <v>1264.7473</v>
      </c>
      <c r="E31" s="15" t="n">
        <v>1284.0543</v>
      </c>
      <c r="F31" s="15" t="n">
        <v>1307.8681</v>
      </c>
      <c r="G31" s="15" t="n">
        <v>1329.8913</v>
      </c>
      <c r="H31" s="15" t="n">
        <v>1356.1902</v>
      </c>
      <c r="I31" s="15" t="n">
        <v>1382.6132</v>
      </c>
      <c r="J31" s="15" t="n">
        <v>1407.7795</v>
      </c>
      <c r="K31" s="15" t="n">
        <v>1434.9204</v>
      </c>
      <c r="L31" s="15" t="n">
        <v>1463.6627</v>
      </c>
      <c r="M31" s="15" t="n">
        <v>1491.0497</v>
      </c>
      <c r="N31" s="15" t="n">
        <v>1519.2179</v>
      </c>
      <c r="O31" s="15" t="n">
        <v>1545.0771</v>
      </c>
      <c r="P31" s="15" t="n">
        <v>1568.9009</v>
      </c>
      <c r="Q31" s="15" t="n">
        <v>1593.7665</v>
      </c>
      <c r="R31" s="15" t="n">
        <v>1614.8674</v>
      </c>
      <c r="S31" s="15" t="n">
        <v>1639.0231</v>
      </c>
      <c r="T31" s="15" t="n">
        <v>1656.0726</v>
      </c>
      <c r="U31" s="15" t="n">
        <v>1677.2852</v>
      </c>
      <c r="V31" s="15" t="n">
        <v>1699.9269</v>
      </c>
      <c r="W31" s="15" t="n">
        <v>1717.0253</v>
      </c>
      <c r="X31" s="15" t="n">
        <v>1738.0362</v>
      </c>
      <c r="Y31" s="15" t="n">
        <v>1757.4653</v>
      </c>
      <c r="Z31" s="15" t="n">
        <v>1780.3444</v>
      </c>
      <c r="AA31" s="15" t="n">
        <v>1799.2655</v>
      </c>
      <c r="AB31" s="15" t="n">
        <v>1816.6958</v>
      </c>
      <c r="AC31" s="15" t="n">
        <v>1846.0344</v>
      </c>
      <c r="AD31" s="15" t="n">
        <v>1878.3872</v>
      </c>
      <c r="AE31" s="15" t="n">
        <v>1915.1958</v>
      </c>
      <c r="AF31" s="15" t="n">
        <v>1944.8732</v>
      </c>
      <c r="AG31" s="15" t="n">
        <v>1979.67</v>
      </c>
      <c r="AH31" s="15" t="n">
        <v>2015.0538</v>
      </c>
      <c r="AI31" s="15" t="n">
        <v>2050.3582</v>
      </c>
      <c r="AJ31" s="15" t="n">
        <v>2084.1684</v>
      </c>
      <c r="AK31" s="15" t="n">
        <v>2120.3307</v>
      </c>
      <c r="AL31" s="15" t="n">
        <v>2150.8599</v>
      </c>
      <c r="AM31" s="15" t="n">
        <v>2187.1405</v>
      </c>
      <c r="AN31" s="15" t="n">
        <v>2223.5664</v>
      </c>
      <c r="AO31" s="15" t="n">
        <v>2259.5327</v>
      </c>
      <c r="AP31" s="15" t="n">
        <v>2292.1293</v>
      </c>
      <c r="AQ31" s="15" t="n">
        <v>2330.1859</v>
      </c>
      <c r="AR31" s="15" t="n">
        <v>2365.0047</v>
      </c>
      <c r="AS31" s="15" t="n">
        <v>2402.1075</v>
      </c>
      <c r="AT31" s="15" t="n">
        <v>2440.4134</v>
      </c>
      <c r="AU31" s="15" t="n">
        <v>2477.7956</v>
      </c>
      <c r="AV31" s="15" t="n">
        <v>2512.254</v>
      </c>
      <c r="AW31" s="15" t="n">
        <v>2549.5889</v>
      </c>
      <c r="AX31" s="15" t="n">
        <v>2583.6837</v>
      </c>
      <c r="AY31" s="15" t="n">
        <v>2627.0861</v>
      </c>
      <c r="AZ31" s="15" t="n">
        <v>2660.7094</v>
      </c>
      <c r="BA31" s="15" t="n">
        <v>2698.7052</v>
      </c>
      <c r="BB31" s="15" t="n">
        <v>2739.3982</v>
      </c>
      <c r="BC31" s="15" t="n">
        <v>2781.3888</v>
      </c>
      <c r="BD31" s="15" t="n">
        <v>2813.7163</v>
      </c>
      <c r="BE31" s="15" t="n">
        <v>2852.749</v>
      </c>
      <c r="BF31" s="15" t="n">
        <v>2892.9901</v>
      </c>
      <c r="BG31" s="15" t="n">
        <v>2927.784</v>
      </c>
      <c r="BH31" s="15" t="n">
        <v>2969.0861</v>
      </c>
      <c r="BI31" s="15" t="n">
        <v>3010.2717</v>
      </c>
      <c r="BJ31" s="15" t="n">
        <v>3047.1603</v>
      </c>
      <c r="BK31" s="15" t="n">
        <v>3089.2646</v>
      </c>
      <c r="BL31" s="15" t="n">
        <v>3129.437</v>
      </c>
      <c r="BM31" s="15" t="n">
        <v>3177.1904</v>
      </c>
      <c r="BN31" s="15" t="n">
        <v>3217.7047</v>
      </c>
      <c r="BO31" s="15" t="n">
        <v>3257.4532</v>
      </c>
      <c r="BP31" s="15" t="n">
        <v>3295.2919</v>
      </c>
      <c r="BQ31" s="15" t="n">
        <v>3339.5282</v>
      </c>
      <c r="BR31" s="15" t="n">
        <v>3375.3914</v>
      </c>
      <c r="BS31" s="15" t="n">
        <v>3421.6179</v>
      </c>
      <c r="BT31" s="15" t="n">
        <v>3463.2705</v>
      </c>
      <c r="BU31" s="15" t="n">
        <v>3508.1905</v>
      </c>
      <c r="BV31" s="15" t="n">
        <v>3555.2926</v>
      </c>
      <c r="BW31" s="15" t="n">
        <v>3590.6697</v>
      </c>
      <c r="BX31" s="15" t="n">
        <v>3633.2696</v>
      </c>
      <c r="BY31" s="15" t="n">
        <v>3677.3949</v>
      </c>
      <c r="BZ31" s="15" t="n">
        <v>3720.6482</v>
      </c>
      <c r="CA31" s="15" t="n">
        <v>3764.4643</v>
      </c>
      <c r="CB31" s="15" t="n">
        <v>3807.9551</v>
      </c>
      <c r="CC31" s="15" t="n">
        <v>3843.6062</v>
      </c>
      <c r="CD31" s="15" t="n">
        <v>3891.3442</v>
      </c>
      <c r="CE31" s="15" t="n">
        <v>3928.4389</v>
      </c>
      <c r="CF31" s="15" t="n">
        <v>3971.0672</v>
      </c>
      <c r="CG31" s="15" t="n">
        <v>4014.6817</v>
      </c>
      <c r="CH31" s="15" t="n">
        <v>4055.0307</v>
      </c>
      <c r="CI31" s="15" t="n">
        <v>4098.0077</v>
      </c>
      <c r="CJ31" s="15" t="n">
        <v>4135.4777</v>
      </c>
      <c r="CK31" s="15" t="n">
        <v>4172.8657</v>
      </c>
      <c r="CL31" s="15" t="n">
        <v>4218.1134</v>
      </c>
      <c r="CM31" s="15" t="n">
        <v>4258.1084</v>
      </c>
      <c r="CN31" s="15" t="n">
        <v>4302.1932</v>
      </c>
    </row>
    <row r="32" customFormat="false" ht="14.25" hidden="false" customHeight="false" outlineLevel="0" collapsed="false">
      <c r="A32" s="8"/>
    </row>
    <row r="33" customFormat="false" ht="14.25" hidden="false" customHeight="false" outlineLevel="0" collapsed="false">
      <c r="A33" s="8" t="s">
        <v>221</v>
      </c>
      <c r="B33" s="0" t="n">
        <f aca="false">'Base Year'!B2</f>
        <v>2000</v>
      </c>
      <c r="C33" s="18" t="s">
        <v>222</v>
      </c>
      <c r="D33" s="19" t="n">
        <f aca="false">'Historical Data'!C91*B33+'Historical Data'!C92</f>
        <v>866.1702853518</v>
      </c>
      <c r="E33" s="18" t="s">
        <v>223</v>
      </c>
      <c r="F33" s="15" t="n">
        <f aca="false">VLOOKUP(B33,'Historical Data'!A5:D69,2)</f>
        <v>783.532</v>
      </c>
    </row>
    <row r="34" customFormat="false" ht="14.25" hidden="false" customHeight="false" outlineLevel="0" collapsed="false">
      <c r="A34" s="8"/>
    </row>
    <row r="35" customFormat="false" ht="14.25" hidden="false" customHeight="false" outlineLevel="0" collapsed="false">
      <c r="A35" s="8" t="s">
        <v>105</v>
      </c>
      <c r="B35" s="20" t="n">
        <f aca="false">B13/$D$33*100</f>
        <v>102.754633246107</v>
      </c>
      <c r="C35" s="20" t="n">
        <f aca="false">C13/$D$33*100</f>
        <v>104.553425038378</v>
      </c>
      <c r="D35" s="20" t="n">
        <f aca="false">D13/$D$33*100</f>
        <v>105.06880406667</v>
      </c>
      <c r="E35" s="20" t="n">
        <f aca="false">E13/$D$33*100</f>
        <v>105.657747151681</v>
      </c>
      <c r="F35" s="20" t="n">
        <f aca="false">F13/$D$33*100</f>
        <v>106.523122023893</v>
      </c>
      <c r="G35" s="20" t="n">
        <f aca="false">G13/$D$33*100</f>
        <v>107.704477488638</v>
      </c>
      <c r="H35" s="20" t="n">
        <f aca="false">H13/$D$33*100</f>
        <v>108.641320986646</v>
      </c>
      <c r="I35" s="20" t="n">
        <f aca="false">I13/$D$33*100</f>
        <v>109.796425262238</v>
      </c>
      <c r="J35" s="20" t="n">
        <f aca="false">J13/$D$33*100</f>
        <v>110.64740804526</v>
      </c>
      <c r="K35" s="20" t="n">
        <f aca="false">K13/$D$33*100</f>
        <v>111.710828270564</v>
      </c>
      <c r="L35" s="20" t="n">
        <f aca="false">L13/$D$33*100</f>
        <v>112.644743937818</v>
      </c>
      <c r="M35" s="20" t="n">
        <f aca="false">M13/$D$33*100</f>
        <v>113.464940626638</v>
      </c>
      <c r="N35" s="20" t="n">
        <f aca="false">N13/$D$33*100</f>
        <v>114.241382639685</v>
      </c>
      <c r="O35" s="20" t="n">
        <f aca="false">O13/$D$33*100</f>
        <v>115.220986782599</v>
      </c>
      <c r="P35" s="20" t="n">
        <f aca="false">P13/$D$33*100</f>
        <v>115.547175529521</v>
      </c>
      <c r="Q35" s="20" t="n">
        <f aca="false">Q13/$D$33*100</f>
        <v>115.771304668194</v>
      </c>
      <c r="R35" s="20" t="n">
        <f aca="false">R13/$D$33*100</f>
        <v>116.052744708476</v>
      </c>
      <c r="S35" s="20" t="n">
        <f aca="false">S13/$D$33*100</f>
        <v>115.829997515155</v>
      </c>
      <c r="T35" s="20" t="n">
        <f aca="false">T13/$D$33*100</f>
        <v>115.71251599712</v>
      </c>
      <c r="U35" s="20" t="n">
        <f aca="false">U13/$D$33*100</f>
        <v>115.585501711522</v>
      </c>
      <c r="V35" s="20" t="n">
        <f aca="false">V13/$D$33*100</f>
        <v>115.011820059769</v>
      </c>
      <c r="W35" s="20" t="n">
        <f aca="false">W13/$D$33*100</f>
        <v>114.248435525363</v>
      </c>
      <c r="X35" s="20" t="n">
        <f aca="false">X13/$D$33*100</f>
        <v>114.008010514805</v>
      </c>
      <c r="Y35" s="20" t="n">
        <f aca="false">Y13/$D$33*100</f>
        <v>113.595381490185</v>
      </c>
      <c r="Z35" s="20" t="n">
        <f aca="false">Z13/$D$33*100</f>
        <v>112.952480193041</v>
      </c>
      <c r="AA35" s="20" t="n">
        <f aca="false">AA13/$D$33*100</f>
        <v>112.151792370186</v>
      </c>
      <c r="AB35" s="20" t="n">
        <f aca="false">AB13/$D$33*100</f>
        <v>111.654714593124</v>
      </c>
      <c r="AC35" s="20" t="n">
        <f aca="false">AC13/$D$33*100</f>
        <v>110.995717153875</v>
      </c>
      <c r="AD35" s="20" t="n">
        <f aca="false">AD13/$D$33*100</f>
        <v>111.208562137267</v>
      </c>
      <c r="AE35" s="20" t="n">
        <f aca="false">AE13/$D$33*100</f>
        <v>111.639844537873</v>
      </c>
      <c r="AF35" s="20" t="n">
        <f aca="false">AF13/$D$33*100</f>
        <v>111.23978232625</v>
      </c>
      <c r="AG35" s="20" t="n">
        <f aca="false">AG13/$D$33*100</f>
        <v>111.284698436463</v>
      </c>
      <c r="AH35" s="20" t="n">
        <f aca="false">AH13/$D$33*100</f>
        <v>110.838642959227</v>
      </c>
      <c r="AI35" s="20" t="n">
        <f aca="false">AI13/$D$33*100</f>
        <v>110.446439479444</v>
      </c>
      <c r="AJ35" s="20" t="n">
        <f aca="false">AJ13/$D$33*100</f>
        <v>110.197865955691</v>
      </c>
      <c r="AK35" s="20" t="n">
        <f aca="false">AK13/$D$33*100</f>
        <v>109.607793762447</v>
      </c>
      <c r="AL35" s="20" t="n">
        <f aca="false">AL13/$D$33*100</f>
        <v>108.874441428914</v>
      </c>
      <c r="AM35" s="20" t="n">
        <f aca="false">AM13/$D$33*100</f>
        <v>108.309138037328</v>
      </c>
      <c r="AN35" s="20" t="n">
        <f aca="false">AN13/$D$33*100</f>
        <v>108.086906908813</v>
      </c>
      <c r="AO35" s="20" t="n">
        <f aca="false">AO13/$D$33*100</f>
        <v>107.214828966664</v>
      </c>
      <c r="AP35" s="20" t="n">
        <f aca="false">AP13/$D$33*100</f>
        <v>106.300138156556</v>
      </c>
      <c r="AQ35" s="20" t="n">
        <f aca="false">AQ13/$D$33*100</f>
        <v>105.943219886294</v>
      </c>
      <c r="AR35" s="20" t="n">
        <f aca="false">AR13/$D$33*100</f>
        <v>104.710851357782</v>
      </c>
      <c r="AS35" s="20" t="n">
        <f aca="false">AS13/$D$33*100</f>
        <v>103.963995905754</v>
      </c>
      <c r="AT35" s="20" t="n">
        <f aca="false">AT13/$D$33*100</f>
        <v>103.17175099548</v>
      </c>
      <c r="AU35" s="20" t="n">
        <f aca="false">AU13/$D$33*100</f>
        <v>102.322237900372</v>
      </c>
      <c r="AV35" s="20" t="n">
        <f aca="false">AV13/$D$33*100</f>
        <v>100.860274795178</v>
      </c>
      <c r="AW35" s="20" t="n">
        <f aca="false">AW13/$D$33*100</f>
        <v>99.5848696944921</v>
      </c>
      <c r="AX35" s="20" t="n">
        <f aca="false">AX13/$D$33*100</f>
        <v>98.0768717614188</v>
      </c>
      <c r="AY35" s="20" t="n">
        <f aca="false">AY13/$D$33*100</f>
        <v>96.808353297346</v>
      </c>
      <c r="AZ35" s="20" t="n">
        <f aca="false">AZ13/$D$33*100</f>
        <v>95.6976051958808</v>
      </c>
      <c r="BA35" s="20" t="n">
        <f aca="false">BA13/$D$33*100</f>
        <v>94.5726277907691</v>
      </c>
      <c r="BB35" s="20" t="n">
        <f aca="false">BB13/$D$33*100</f>
        <v>92.9997142158747</v>
      </c>
      <c r="BC35" s="20" t="n">
        <f aca="false">BC13/$D$33*100</f>
        <v>91.58452135977</v>
      </c>
      <c r="BD35" s="20" t="n">
        <f aca="false">BD13/$D$33*100</f>
        <v>90.1068038466598</v>
      </c>
      <c r="BE35" s="20" t="n">
        <f aca="false">BE13/$D$33*100</f>
        <v>88.3052597087583</v>
      </c>
      <c r="BF35" s="20" t="n">
        <f aca="false">BF13/$D$33*100</f>
        <v>86.8534551141349</v>
      </c>
      <c r="BG35" s="20" t="n">
        <f aca="false">BG13/$D$33*100</f>
        <v>85.0114674276698</v>
      </c>
      <c r="BH35" s="20" t="n">
        <f aca="false">BH13/$D$33*100</f>
        <v>82.8839608262958</v>
      </c>
      <c r="BI35" s="20" t="n">
        <f aca="false">BI13/$D$33*100</f>
        <v>81.0290207213631</v>
      </c>
      <c r="BJ35" s="20" t="n">
        <f aca="false">BJ13/$D$33*100</f>
        <v>79.1793878869265</v>
      </c>
      <c r="BK35" s="20" t="n">
        <f aca="false">BK13/$D$33*100</f>
        <v>76.5085412426545</v>
      </c>
      <c r="BL35" s="20" t="n">
        <f aca="false">BL13/$D$33*100</f>
        <v>74.7143524713683</v>
      </c>
      <c r="BM35" s="20" t="n">
        <f aca="false">BM13/$D$33*100</f>
        <v>72.7493139231933</v>
      </c>
      <c r="BN35" s="20" t="n">
        <f aca="false">BN13/$D$33*100</f>
        <v>71.1860634597465</v>
      </c>
      <c r="BO35" s="20" t="n">
        <f aca="false">BO13/$D$33*100</f>
        <v>68.8803226212822</v>
      </c>
      <c r="BP35" s="20" t="n">
        <f aca="false">BP13/$D$33*100</f>
        <v>66.3000921079573</v>
      </c>
      <c r="BQ35" s="20" t="n">
        <f aca="false">BQ13/$D$33*100</f>
        <v>64.0685184408753</v>
      </c>
      <c r="BR35" s="20" t="n">
        <f aca="false">BR13/$D$33*100</f>
        <v>61.4389913969235</v>
      </c>
      <c r="BS35" s="20" t="n">
        <f aca="false">BS13/$D$33*100</f>
        <v>58.9874361474409</v>
      </c>
      <c r="BT35" s="20" t="n">
        <f aca="false">BT13/$D$33*100</f>
        <v>56.842213399185</v>
      </c>
      <c r="BU35" s="20" t="n">
        <f aca="false">BU13/$D$33*100</f>
        <v>54.3352896028809</v>
      </c>
      <c r="BV35" s="20" t="n">
        <f aca="false">BV13/$D$33*100</f>
        <v>52.1222709477541</v>
      </c>
      <c r="BW35" s="20" t="n">
        <f aca="false">BW13/$D$33*100</f>
        <v>49.3898323730012</v>
      </c>
      <c r="BX35" s="20" t="n">
        <f aca="false">BX13/$D$33*100</f>
        <v>47.0786751630919</v>
      </c>
      <c r="BY35" s="20" t="n">
        <f aca="false">BY13/$D$33*100</f>
        <v>44.5531607960047</v>
      </c>
      <c r="BZ35" s="20" t="n">
        <f aca="false">BZ13/$D$33*100</f>
        <v>42.2253633246552</v>
      </c>
      <c r="CA35" s="20" t="n">
        <f aca="false">CA13/$D$33*100</f>
        <v>39.6957464155389</v>
      </c>
      <c r="CB35" s="20" t="n">
        <f aca="false">CB13/$D$33*100</f>
        <v>36.6523656339766</v>
      </c>
      <c r="CC35" s="20" t="n">
        <f aca="false">CC13/$D$33*100</f>
        <v>34.7455073314787</v>
      </c>
      <c r="CD35" s="20" t="n">
        <f aca="false">CD13/$D$33*100</f>
        <v>32.440839261286</v>
      </c>
      <c r="CE35" s="20" t="n">
        <f aca="false">CE13/$D$33*100</f>
        <v>29.3394560281855</v>
      </c>
      <c r="CF35" s="20" t="n">
        <f aca="false">CF13/$D$33*100</f>
        <v>26.3478064139903</v>
      </c>
      <c r="CG35" s="20" t="n">
        <f aca="false">CG13/$D$33*100</f>
        <v>23.7445619502482</v>
      </c>
      <c r="CH35" s="20" t="n">
        <f aca="false">CH13/$D$33*100</f>
        <v>20.7626275157843</v>
      </c>
      <c r="CI35" s="20" t="n">
        <f aca="false">CI13/$D$33*100</f>
        <v>17.8022165626903</v>
      </c>
      <c r="CJ35" s="20" t="n">
        <f aca="false">CJ13/$D$33*100</f>
        <v>14.8338348905394</v>
      </c>
      <c r="CK35" s="20" t="n">
        <f aca="false">CK13/$D$33*100</f>
        <v>11.8008770017416</v>
      </c>
      <c r="CL35" s="20" t="n">
        <f aca="false">CL13/$D$33*100</f>
        <v>9.16007872144619</v>
      </c>
      <c r="CM35" s="20" t="n">
        <f aca="false">CM13/$D$33*100</f>
        <v>6.1478292317973</v>
      </c>
      <c r="CN35" s="20" t="n">
        <f aca="false">CN13/$D$33*100</f>
        <v>2.94151051252604</v>
      </c>
    </row>
    <row r="36" customFormat="false" ht="14.25" hidden="false" customHeight="false" outlineLevel="0" collapsed="false">
      <c r="A36" s="8" t="s">
        <v>106</v>
      </c>
      <c r="B36" s="20" t="n">
        <f aca="false">B14/$D$33*100</f>
        <v>106.603631597102</v>
      </c>
      <c r="C36" s="20" t="n">
        <f aca="false">C14/$D$33*100</f>
        <v>108.58381843681</v>
      </c>
      <c r="D36" s="20" t="n">
        <f aca="false">D14/$D$33*100</f>
        <v>109.524754663535</v>
      </c>
      <c r="E36" s="20" t="n">
        <f aca="false">E14/$D$33*100</f>
        <v>110.305445263797</v>
      </c>
      <c r="F36" s="20" t="n">
        <f aca="false">F14/$D$33*100</f>
        <v>111.42494799484</v>
      </c>
      <c r="G36" s="20" t="n">
        <f aca="false">G14/$D$33*100</f>
        <v>112.535319726894</v>
      </c>
      <c r="H36" s="20" t="n">
        <f aca="false">H14/$D$33*100</f>
        <v>113.590045357004</v>
      </c>
      <c r="I36" s="20" t="n">
        <f aca="false">I14/$D$33*100</f>
        <v>114.937331242626</v>
      </c>
      <c r="J36" s="20" t="n">
        <f aca="false">J14/$D$33*100</f>
        <v>115.838232616405</v>
      </c>
      <c r="K36" s="20" t="n">
        <f aca="false">K14/$D$33*100</f>
        <v>116.858074805567</v>
      </c>
      <c r="L36" s="20" t="n">
        <f aca="false">L14/$D$33*100</f>
        <v>117.990666186951</v>
      </c>
      <c r="M36" s="20" t="n">
        <f aca="false">M14/$D$33*100</f>
        <v>119.321825913276</v>
      </c>
      <c r="N36" s="20" t="n">
        <f aca="false">N14/$D$33*100</f>
        <v>120.335194779472</v>
      </c>
      <c r="O36" s="20" t="n">
        <f aca="false">O14/$D$33*100</f>
        <v>121.278785218699</v>
      </c>
      <c r="P36" s="20" t="n">
        <f aca="false">P14/$D$33*100</f>
        <v>122.055583974531</v>
      </c>
      <c r="Q36" s="20" t="n">
        <f aca="false">Q14/$D$33*100</f>
        <v>122.646864937017</v>
      </c>
      <c r="R36" s="20" t="n">
        <f aca="false">R14/$D$33*100</f>
        <v>122.961803009373</v>
      </c>
      <c r="S36" s="20" t="n">
        <f aca="false">S14/$D$33*100</f>
        <v>123.23217709627</v>
      </c>
      <c r="T36" s="20" t="n">
        <f aca="false">T14/$D$33*100</f>
        <v>123.193027750497</v>
      </c>
      <c r="U36" s="20" t="n">
        <f aca="false">U14/$D$33*100</f>
        <v>123.259538921538</v>
      </c>
      <c r="V36" s="20" t="n">
        <f aca="false">V14/$D$33*100</f>
        <v>123.0053163931</v>
      </c>
      <c r="W36" s="20" t="n">
        <f aca="false">W14/$D$33*100</f>
        <v>122.836070226983</v>
      </c>
      <c r="X36" s="20" t="n">
        <f aca="false">X14/$D$33*100</f>
        <v>122.779709484961</v>
      </c>
      <c r="Y36" s="20" t="n">
        <f aca="false">Y14/$D$33*100</f>
        <v>122.619618562489</v>
      </c>
      <c r="Z36" s="20" t="n">
        <f aca="false">Z14/$D$33*100</f>
        <v>122.262358558038</v>
      </c>
      <c r="AA36" s="20" t="n">
        <f aca="false">AA14/$D$33*100</f>
        <v>121.662422253609</v>
      </c>
      <c r="AB36" s="20" t="n">
        <f aca="false">AB14/$D$33*100</f>
        <v>121.369088478142</v>
      </c>
      <c r="AC36" s="20" t="n">
        <f aca="false">AC14/$D$33*100</f>
        <v>121.463475230242</v>
      </c>
      <c r="AD36" s="20" t="n">
        <f aca="false">AD14/$D$33*100</f>
        <v>121.873388853469</v>
      </c>
      <c r="AE36" s="20" t="n">
        <f aca="false">AE14/$D$33*100</f>
        <v>122.426759256617</v>
      </c>
      <c r="AF36" s="20" t="n">
        <f aca="false">AF14/$D$33*100</f>
        <v>122.755430194439</v>
      </c>
      <c r="AG36" s="20" t="n">
        <f aca="false">AG14/$D$33*100</f>
        <v>123.095363351901</v>
      </c>
      <c r="AH36" s="20" t="n">
        <f aca="false">AH14/$D$33*100</f>
        <v>123.021282075869</v>
      </c>
      <c r="AI36" s="20" t="n">
        <f aca="false">AI14/$D$33*100</f>
        <v>122.982495245418</v>
      </c>
      <c r="AJ36" s="20" t="n">
        <f aca="false">AJ14/$D$33*100</f>
        <v>123.058869373137</v>
      </c>
      <c r="AK36" s="20" t="n">
        <f aca="false">AK14/$D$33*100</f>
        <v>122.822329279965</v>
      </c>
      <c r="AL36" s="20" t="n">
        <f aca="false">AL14/$D$33*100</f>
        <v>122.629322197146</v>
      </c>
      <c r="AM36" s="20" t="n">
        <f aca="false">AM14/$D$33*100</f>
        <v>122.45670717845</v>
      </c>
      <c r="AN36" s="20" t="n">
        <f aca="false">AN14/$D$33*100</f>
        <v>122.301133843416</v>
      </c>
      <c r="AO36" s="20" t="n">
        <f aca="false">AO14/$D$33*100</f>
        <v>121.773883015578</v>
      </c>
      <c r="AP36" s="20" t="n">
        <f aca="false">AP14/$D$33*100</f>
        <v>121.71552151224</v>
      </c>
      <c r="AQ36" s="20" t="n">
        <f aca="false">AQ14/$D$33*100</f>
        <v>121.388027017454</v>
      </c>
      <c r="AR36" s="20" t="n">
        <f aca="false">AR14/$D$33*100</f>
        <v>120.988238424083</v>
      </c>
      <c r="AS36" s="20" t="n">
        <f aca="false">AS14/$D$33*100</f>
        <v>120.189875779123</v>
      </c>
      <c r="AT36" s="20" t="n">
        <f aca="false">AT14/$D$33*100</f>
        <v>119.778386253301</v>
      </c>
      <c r="AU36" s="20" t="n">
        <f aca="false">AU14/$D$33*100</f>
        <v>119.247317469508</v>
      </c>
      <c r="AV36" s="20" t="n">
        <f aca="false">AV14/$D$33*100</f>
        <v>118.704799435875</v>
      </c>
      <c r="AW36" s="20" t="n">
        <f aca="false">AW14/$D$33*100</f>
        <v>118.163193463085</v>
      </c>
      <c r="AX36" s="20" t="n">
        <f aca="false">AX14/$D$33*100</f>
        <v>116.864178686166</v>
      </c>
      <c r="AY36" s="20" t="n">
        <f aca="false">AY14/$D$33*100</f>
        <v>115.884029615761</v>
      </c>
      <c r="AZ36" s="20" t="n">
        <f aca="false">AZ14/$D$33*100</f>
        <v>115.069982987835</v>
      </c>
      <c r="BA36" s="20" t="n">
        <f aca="false">BA14/$D$33*100</f>
        <v>114.296730878721</v>
      </c>
      <c r="BB36" s="20" t="n">
        <f aca="false">BB14/$D$33*100</f>
        <v>112.846380963416</v>
      </c>
      <c r="BC36" s="20" t="n">
        <f aca="false">BC14/$D$33*100</f>
        <v>111.766064522383</v>
      </c>
      <c r="BD36" s="20" t="n">
        <f aca="false">BD14/$D$33*100</f>
        <v>110.552756910966</v>
      </c>
      <c r="BE36" s="20" t="n">
        <f aca="false">BE14/$D$33*100</f>
        <v>109.336942863995</v>
      </c>
      <c r="BF36" s="20" t="n">
        <f aca="false">BF14/$D$33*100</f>
        <v>108.238561845748</v>
      </c>
      <c r="BG36" s="20" t="n">
        <f aca="false">BG14/$D$33*100</f>
        <v>106.699684303374</v>
      </c>
      <c r="BH36" s="20" t="n">
        <f aca="false">BH14/$D$33*100</f>
        <v>105.212995113295</v>
      </c>
      <c r="BI36" s="20" t="n">
        <f aca="false">BI14/$D$33*100</f>
        <v>103.97935547214</v>
      </c>
      <c r="BJ36" s="20" t="n">
        <f aca="false">BJ14/$D$33*100</f>
        <v>102.643612351456</v>
      </c>
      <c r="BK36" s="20" t="n">
        <f aca="false">BK14/$D$33*100</f>
        <v>101.054773501551</v>
      </c>
      <c r="BL36" s="20" t="n">
        <f aca="false">BL14/$D$33*100</f>
        <v>99.312508700367</v>
      </c>
      <c r="BM36" s="20" t="n">
        <f aca="false">BM14/$D$33*100</f>
        <v>97.0930675206004</v>
      </c>
      <c r="BN36" s="20" t="n">
        <f aca="false">BN14/$D$33*100</f>
        <v>95.5771923835692</v>
      </c>
      <c r="BO36" s="20" t="n">
        <f aca="false">BO14/$D$33*100</f>
        <v>93.5781720647219</v>
      </c>
      <c r="BP36" s="20" t="n">
        <f aca="false">BP14/$D$33*100</f>
        <v>91.9134763064111</v>
      </c>
      <c r="BQ36" s="20" t="n">
        <f aca="false">BQ14/$D$33*100</f>
        <v>90.0009886258539</v>
      </c>
      <c r="BR36" s="20" t="n">
        <f aca="false">BR14/$D$33*100</f>
        <v>88.0177977579032</v>
      </c>
      <c r="BS36" s="20" t="n">
        <f aca="false">BS14/$D$33*100</f>
        <v>85.9684282170409</v>
      </c>
      <c r="BT36" s="20" t="n">
        <f aca="false">BT14/$D$33*100</f>
        <v>83.6990037941035</v>
      </c>
      <c r="BU36" s="20" t="n">
        <f aca="false">BU14/$D$33*100</f>
        <v>81.9088119274197</v>
      </c>
      <c r="BV36" s="20" t="n">
        <f aca="false">BV14/$D$33*100</f>
        <v>79.6511519348401</v>
      </c>
      <c r="BW36" s="20" t="n">
        <f aca="false">BW14/$D$33*100</f>
        <v>77.4163858239087</v>
      </c>
      <c r="BX36" s="20" t="n">
        <f aca="false">BX14/$D$33*100</f>
        <v>75.2256953418064</v>
      </c>
      <c r="BY36" s="20" t="n">
        <f aca="false">BY14/$D$33*100</f>
        <v>72.6823942874354</v>
      </c>
      <c r="BZ36" s="20" t="n">
        <f aca="false">BZ14/$D$33*100</f>
        <v>70.428383808183</v>
      </c>
      <c r="CA36" s="20" t="n">
        <f aca="false">CA14/$D$33*100</f>
        <v>67.7617213065228</v>
      </c>
      <c r="CB36" s="20" t="n">
        <f aca="false">CB14/$D$33*100</f>
        <v>65.4573314957025</v>
      </c>
      <c r="CC36" s="20" t="n">
        <f aca="false">CC14/$D$33*100</f>
        <v>62.7290363821843</v>
      </c>
      <c r="CD36" s="20" t="n">
        <f aca="false">CD14/$D$33*100</f>
        <v>60.1073736659694</v>
      </c>
      <c r="CE36" s="20" t="n">
        <f aca="false">CE14/$D$33*100</f>
        <v>57.4521592827308</v>
      </c>
      <c r="CF36" s="20" t="n">
        <f aca="false">CF14/$D$33*100</f>
        <v>55.0442999561402</v>
      </c>
      <c r="CG36" s="20" t="n">
        <f aca="false">CG14/$D$33*100</f>
        <v>52.3812716359489</v>
      </c>
      <c r="CH36" s="20" t="n">
        <f aca="false">CH14/$D$33*100</f>
        <v>49.9005931408106</v>
      </c>
      <c r="CI36" s="20" t="n">
        <f aca="false">CI14/$D$33*100</f>
        <v>46.9275911300638</v>
      </c>
      <c r="CJ36" s="20" t="n">
        <f aca="false">CJ14/$D$33*100</f>
        <v>44.178519682718</v>
      </c>
      <c r="CK36" s="20" t="n">
        <f aca="false">CK14/$D$33*100</f>
        <v>41.4405049526967</v>
      </c>
      <c r="CL36" s="20" t="n">
        <f aca="false">CL14/$D$33*100</f>
        <v>38.5010702444674</v>
      </c>
      <c r="CM36" s="20" t="n">
        <f aca="false">CM14/$D$33*100</f>
        <v>35.5164954515905</v>
      </c>
      <c r="CN36" s="20" t="n">
        <f aca="false">CN14/$D$33*100</f>
        <v>32.6716379891815</v>
      </c>
    </row>
    <row r="37" customFormat="false" ht="14.25" hidden="false" customHeight="false" outlineLevel="0" collapsed="false">
      <c r="A37" s="8" t="s">
        <v>116</v>
      </c>
      <c r="B37" s="20" t="n">
        <f aca="false">B15/$D$33*100</f>
        <v>109.603831493067</v>
      </c>
      <c r="C37" s="20" t="n">
        <f aca="false">C15/$D$33*100</f>
        <v>111.665142103918</v>
      </c>
      <c r="D37" s="20" t="n">
        <f aca="false">D15/$D$33*100</f>
        <v>112.477959181468</v>
      </c>
      <c r="E37" s="20" t="n">
        <f aca="false">E15/$D$33*100</f>
        <v>113.42366583275</v>
      </c>
      <c r="F37" s="20" t="n">
        <f aca="false">F15/$D$33*100</f>
        <v>114.562050532243</v>
      </c>
      <c r="G37" s="20" t="n">
        <f aca="false">G15/$D$33*100</f>
        <v>115.75319160167</v>
      </c>
      <c r="H37" s="20" t="n">
        <f aca="false">H15/$D$33*100</f>
        <v>116.975393538059</v>
      </c>
      <c r="I37" s="20" t="n">
        <f aca="false">I15/$D$33*100</f>
        <v>118.333879299923</v>
      </c>
      <c r="J37" s="20" t="n">
        <f aca="false">J15/$D$33*100</f>
        <v>119.523241273454</v>
      </c>
      <c r="K37" s="20" t="n">
        <f aca="false">K15/$D$33*100</f>
        <v>121.079090074539</v>
      </c>
      <c r="L37" s="20" t="n">
        <f aca="false">L15/$D$33*100</f>
        <v>122.219974282543</v>
      </c>
      <c r="M37" s="20" t="n">
        <f aca="false">M15/$D$33*100</f>
        <v>123.615392735982</v>
      </c>
      <c r="N37" s="20" t="n">
        <f aca="false">N15/$D$33*100</f>
        <v>124.863449865488</v>
      </c>
      <c r="O37" s="20" t="n">
        <f aca="false">O15/$D$33*100</f>
        <v>125.815041040964</v>
      </c>
      <c r="P37" s="20" t="n">
        <f aca="false">P15/$D$33*100</f>
        <v>126.84835979495</v>
      </c>
      <c r="Q37" s="20" t="n">
        <f aca="false">Q15/$D$33*100</f>
        <v>127.38526345912</v>
      </c>
      <c r="R37" s="20" t="n">
        <f aca="false">R15/$D$33*100</f>
        <v>127.938272501453</v>
      </c>
      <c r="S37" s="20" t="n">
        <f aca="false">S15/$D$33*100</f>
        <v>128.272975740415</v>
      </c>
      <c r="T37" s="20" t="n">
        <f aca="false">T15/$D$33*100</f>
        <v>128.599989960125</v>
      </c>
      <c r="U37" s="20" t="n">
        <f aca="false">U15/$D$33*100</f>
        <v>128.596168540647</v>
      </c>
      <c r="V37" s="20" t="n">
        <f aca="false">V15/$D$33*100</f>
        <v>128.617515382385</v>
      </c>
      <c r="W37" s="20" t="n">
        <f aca="false">W15/$D$33*100</f>
        <v>128.541872057847</v>
      </c>
      <c r="X37" s="20" t="n">
        <f aca="false">X15/$D$33*100</f>
        <v>128.660209065862</v>
      </c>
      <c r="Y37" s="20" t="n">
        <f aca="false">Y15/$D$33*100</f>
        <v>128.563265079881</v>
      </c>
      <c r="Z37" s="20" t="n">
        <f aca="false">Z15/$D$33*100</f>
        <v>128.837160414335</v>
      </c>
      <c r="AA37" s="20" t="n">
        <f aca="false">AA15/$D$33*100</f>
        <v>128.623033927734</v>
      </c>
      <c r="AB37" s="20" t="n">
        <f aca="false">AB15/$D$33*100</f>
        <v>128.458528168983</v>
      </c>
      <c r="AC37" s="20" t="n">
        <f aca="false">AC15/$D$33*100</f>
        <v>128.700028025925</v>
      </c>
      <c r="AD37" s="20" t="n">
        <f aca="false">AD15/$D$33*100</f>
        <v>129.211301625919</v>
      </c>
      <c r="AE37" s="20" t="n">
        <f aca="false">AE15/$D$33*100</f>
        <v>130.291909002816</v>
      </c>
      <c r="AF37" s="20" t="n">
        <f aca="false">AF15/$D$33*100</f>
        <v>130.758306900356</v>
      </c>
      <c r="AG37" s="20" t="n">
        <f aca="false">AG15/$D$33*100</f>
        <v>131.228710938558</v>
      </c>
      <c r="AH37" s="20" t="n">
        <f aca="false">AH15/$D$33*100</f>
        <v>131.397153567528</v>
      </c>
      <c r="AI37" s="20" t="n">
        <f aca="false">AI15/$D$33*100</f>
        <v>132.012471373984</v>
      </c>
      <c r="AJ37" s="20" t="n">
        <f aca="false">AJ15/$D$33*100</f>
        <v>132.369999224151</v>
      </c>
      <c r="AK37" s="20" t="n">
        <f aca="false">AK15/$D$33*100</f>
        <v>133.01725070516</v>
      </c>
      <c r="AL37" s="20" t="n">
        <f aca="false">AL15/$D$33*100</f>
        <v>132.981391705463</v>
      </c>
      <c r="AM37" s="20" t="n">
        <f aca="false">AM15/$D$33*100</f>
        <v>133.116318984748</v>
      </c>
      <c r="AN37" s="20" t="n">
        <f aca="false">AN15/$D$33*100</f>
        <v>133.526342286177</v>
      </c>
      <c r="AO37" s="20" t="n">
        <f aca="false">AO15/$D$33*100</f>
        <v>133.596432430144</v>
      </c>
      <c r="AP37" s="20" t="n">
        <f aca="false">AP15/$D$33*100</f>
        <v>133.409425322258</v>
      </c>
      <c r="AQ37" s="20" t="n">
        <f aca="false">AQ15/$D$33*100</f>
        <v>133.124758433807</v>
      </c>
      <c r="AR37" s="20" t="n">
        <f aca="false">AR15/$D$33*100</f>
        <v>132.917224184434</v>
      </c>
      <c r="AS37" s="20" t="n">
        <f aca="false">AS15/$D$33*100</f>
        <v>132.499717366068</v>
      </c>
      <c r="AT37" s="20" t="n">
        <f aca="false">AT15/$D$33*100</f>
        <v>132.134828376749</v>
      </c>
      <c r="AU37" s="20" t="n">
        <f aca="false">AU15/$D$33*100</f>
        <v>131.614063571458</v>
      </c>
      <c r="AV37" s="20" t="n">
        <f aca="false">AV15/$D$33*100</f>
        <v>130.939609587202</v>
      </c>
      <c r="AW37" s="20" t="n">
        <f aca="false">AW15/$D$33*100</f>
        <v>130.494729398495</v>
      </c>
      <c r="AX37" s="20" t="n">
        <f aca="false">AX15/$D$33*100</f>
        <v>129.883572436691</v>
      </c>
      <c r="AY37" s="20" t="n">
        <f aca="false">AY15/$D$33*100</f>
        <v>129.49242302216</v>
      </c>
      <c r="AZ37" s="20" t="n">
        <f aca="false">AZ15/$D$33*100</f>
        <v>128.674972906433</v>
      </c>
      <c r="BA37" s="20" t="n">
        <f aca="false">BA15/$D$33*100</f>
        <v>127.977066258949</v>
      </c>
      <c r="BB37" s="20" t="n">
        <f aca="false">BB15/$D$33*100</f>
        <v>127.103124941864</v>
      </c>
      <c r="BC37" s="20" t="n">
        <f aca="false">BC15/$D$33*100</f>
        <v>126.165018412765</v>
      </c>
      <c r="BD37" s="20" t="n">
        <f aca="false">BD15/$D$33*100</f>
        <v>125.463768311865</v>
      </c>
      <c r="BE37" s="20" t="n">
        <f aca="false">BE15/$D$33*100</f>
        <v>124.095744009901</v>
      </c>
      <c r="BF37" s="20" t="n">
        <f aca="false">BF15/$D$33*100</f>
        <v>123.307419806742</v>
      </c>
      <c r="BG37" s="20" t="n">
        <f aca="false">BG15/$D$33*100</f>
        <v>122.516591477043</v>
      </c>
      <c r="BH37" s="20" t="n">
        <f aca="false">BH15/$D$33*100</f>
        <v>121.187308979742</v>
      </c>
      <c r="BI37" s="20" t="n">
        <f aca="false">BI15/$D$33*100</f>
        <v>119.882638271094</v>
      </c>
      <c r="BJ37" s="20" t="n">
        <f aca="false">BJ15/$D$33*100</f>
        <v>118.706741317314</v>
      </c>
      <c r="BK37" s="20" t="n">
        <f aca="false">BK15/$D$33*100</f>
        <v>116.966685088777</v>
      </c>
      <c r="BL37" s="20" t="n">
        <f aca="false">BL15/$D$33*100</f>
        <v>115.86628714611</v>
      </c>
      <c r="BM37" s="20" t="n">
        <f aca="false">BM15/$D$33*100</f>
        <v>114.742748257213</v>
      </c>
      <c r="BN37" s="20" t="n">
        <f aca="false">BN15/$D$33*100</f>
        <v>113.508378967385</v>
      </c>
      <c r="BO37" s="20" t="n">
        <f aca="false">BO15/$D$33*100</f>
        <v>111.843656655404</v>
      </c>
      <c r="BP37" s="20" t="n">
        <f aca="false">BP15/$D$33*100</f>
        <v>110.099809024581</v>
      </c>
      <c r="BQ37" s="20" t="n">
        <f aca="false">BQ15/$D$33*100</f>
        <v>108.369307499247</v>
      </c>
      <c r="BR37" s="20" t="n">
        <f aca="false">BR15/$D$33*100</f>
        <v>106.553695688734</v>
      </c>
      <c r="BS37" s="20" t="n">
        <f aca="false">BS15/$D$33*100</f>
        <v>105.216773815999</v>
      </c>
      <c r="BT37" s="20" t="n">
        <f aca="false">BT15/$D$33*100</f>
        <v>103.582464692332</v>
      </c>
      <c r="BU37" s="20" t="n">
        <f aca="false">BU15/$D$33*100</f>
        <v>101.545784342251</v>
      </c>
      <c r="BV37" s="20" t="n">
        <f aca="false">BV15/$D$33*100</f>
        <v>99.4535098430585</v>
      </c>
      <c r="BW37" s="20" t="n">
        <f aca="false">BW15/$D$33*100</f>
        <v>97.4840645401558</v>
      </c>
      <c r="BX37" s="20" t="n">
        <f aca="false">BX15/$D$33*100</f>
        <v>95.3958689155906</v>
      </c>
      <c r="BY37" s="20" t="n">
        <f aca="false">BY15/$D$33*100</f>
        <v>93.2994070180753</v>
      </c>
      <c r="BZ37" s="20" t="n">
        <f aca="false">BZ15/$D$33*100</f>
        <v>91.7046386181885</v>
      </c>
      <c r="CA37" s="20" t="n">
        <f aca="false">CA15/$D$33*100</f>
        <v>88.5964541820224</v>
      </c>
      <c r="CB37" s="20" t="n">
        <f aca="false">CB15/$D$33*100</f>
        <v>86.4798911562481</v>
      </c>
      <c r="CC37" s="20" t="n">
        <f aca="false">CC15/$D$33*100</f>
        <v>83.9429754513789</v>
      </c>
      <c r="CD37" s="20" t="n">
        <f aca="false">CD15/$D$33*100</f>
        <v>81.943185076099</v>
      </c>
      <c r="CE37" s="20" t="n">
        <f aca="false">CE15/$D$33*100</f>
        <v>79.4555044936084</v>
      </c>
      <c r="CF37" s="20" t="n">
        <f aca="false">CF15/$D$33*100</f>
        <v>77.0006176936804</v>
      </c>
      <c r="CG37" s="20" t="n">
        <f aca="false">CG15/$D$33*100</f>
        <v>74.290217856948</v>
      </c>
      <c r="CH37" s="20" t="n">
        <f aca="false">CH15/$D$33*100</f>
        <v>71.7098893259453</v>
      </c>
      <c r="CI37" s="20" t="n">
        <f aca="false">CI15/$D$33*100</f>
        <v>69.3068861922663</v>
      </c>
      <c r="CJ37" s="20" t="n">
        <f aca="false">CJ15/$D$33*100</f>
        <v>66.9078310665689</v>
      </c>
      <c r="CK37" s="20" t="n">
        <f aca="false">CK15/$D$33*100</f>
        <v>64.0299991097873</v>
      </c>
      <c r="CL37" s="20" t="n">
        <f aca="false">CL15/$D$33*100</f>
        <v>60.9321525946414</v>
      </c>
      <c r="CM37" s="20" t="n">
        <f aca="false">CM15/$D$33*100</f>
        <v>58.8255811376687</v>
      </c>
      <c r="CN37" s="20" t="n">
        <f aca="false">CN15/$D$33*100</f>
        <v>56.4063831630477</v>
      </c>
    </row>
    <row r="38" customFormat="false" ht="14.25" hidden="false" customHeight="false" outlineLevel="0" collapsed="false">
      <c r="A38" s="8" t="s">
        <v>117</v>
      </c>
      <c r="B38" s="20" t="n">
        <f aca="false">B16/$D$33*100</f>
        <v>111.860358913891</v>
      </c>
      <c r="C38" s="20" t="n">
        <f aca="false">C16/$D$33*100</f>
        <v>113.943893792102</v>
      </c>
      <c r="D38" s="20" t="n">
        <f aca="false">D16/$D$33*100</f>
        <v>114.987395301315</v>
      </c>
      <c r="E38" s="20" t="n">
        <f aca="false">E16/$D$33*100</f>
        <v>115.914124160033</v>
      </c>
      <c r="F38" s="20" t="n">
        <f aca="false">F16/$D$33*100</f>
        <v>117.169956896847</v>
      </c>
      <c r="G38" s="20" t="n">
        <f aca="false">G16/$D$33*100</f>
        <v>118.433120755621</v>
      </c>
      <c r="H38" s="20" t="n">
        <f aca="false">H16/$D$33*100</f>
        <v>119.734954839599</v>
      </c>
      <c r="I38" s="20" t="n">
        <f aca="false">I16/$D$33*100</f>
        <v>121.067718176696</v>
      </c>
      <c r="J38" s="20" t="n">
        <f aca="false">J16/$D$33*100</f>
        <v>122.253986070408</v>
      </c>
      <c r="K38" s="20" t="n">
        <f aca="false">K16/$D$33*100</f>
        <v>123.886540342834</v>
      </c>
      <c r="L38" s="20" t="n">
        <f aca="false">L16/$D$33*100</f>
        <v>125.307923667592</v>
      </c>
      <c r="M38" s="20" t="n">
        <f aca="false">M16/$D$33*100</f>
        <v>126.832450683044</v>
      </c>
      <c r="N38" s="20" t="n">
        <f aca="false">N16/$D$33*100</f>
        <v>128.258221135904</v>
      </c>
      <c r="O38" s="20" t="n">
        <f aca="false">O16/$D$33*100</f>
        <v>129.479031890882</v>
      </c>
      <c r="P38" s="20" t="n">
        <f aca="false">P16/$D$33*100</f>
        <v>130.667008455539</v>
      </c>
      <c r="Q38" s="20" t="n">
        <f aca="false">Q16/$D$33*100</f>
        <v>131.454521039999</v>
      </c>
      <c r="R38" s="20" t="n">
        <f aca="false">R16/$D$33*100</f>
        <v>131.93204838883</v>
      </c>
      <c r="S38" s="20" t="n">
        <f aca="false">S16/$D$33*100</f>
        <v>132.632568841056</v>
      </c>
      <c r="T38" s="20" t="n">
        <f aca="false">T16/$D$33*100</f>
        <v>132.926979771924</v>
      </c>
      <c r="U38" s="20" t="n">
        <f aca="false">U16/$D$33*100</f>
        <v>133.329741221837</v>
      </c>
      <c r="V38" s="20" t="n">
        <f aca="false">V16/$D$33*100</f>
        <v>133.341159299976</v>
      </c>
      <c r="W38" s="20" t="n">
        <f aca="false">W16/$D$33*100</f>
        <v>133.369109924015</v>
      </c>
      <c r="X38" s="20" t="n">
        <f aca="false">X16/$D$33*100</f>
        <v>133.532230273893</v>
      </c>
      <c r="Y38" s="20" t="n">
        <f aca="false">Y16/$D$33*100</f>
        <v>133.580407867497</v>
      </c>
      <c r="Z38" s="20" t="n">
        <f aca="false">Z16/$D$33*100</f>
        <v>134.042972800485</v>
      </c>
      <c r="AA38" s="20" t="n">
        <f aca="false">AA16/$D$33*100</f>
        <v>133.816169822685</v>
      </c>
      <c r="AB38" s="20" t="n">
        <f aca="false">AB16/$D$33*100</f>
        <v>133.724894468015</v>
      </c>
      <c r="AC38" s="20" t="n">
        <f aca="false">AC16/$D$33*100</f>
        <v>134.14246824781</v>
      </c>
      <c r="AD38" s="20" t="n">
        <f aca="false">AD16/$D$33*100</f>
        <v>134.918470393539</v>
      </c>
      <c r="AE38" s="20" t="n">
        <f aca="false">AE16/$D$33*100</f>
        <v>135.885647418851</v>
      </c>
      <c r="AF38" s="20" t="n">
        <f aca="false">AF16/$D$33*100</f>
        <v>136.5635972515</v>
      </c>
      <c r="AG38" s="20" t="n">
        <f aca="false">AG16/$D$33*100</f>
        <v>137.313288173691</v>
      </c>
      <c r="AH38" s="20" t="n">
        <f aca="false">AH16/$D$33*100</f>
        <v>138.111202869783</v>
      </c>
      <c r="AI38" s="20" t="n">
        <f aca="false">AI16/$D$33*100</f>
        <v>138.730896259267</v>
      </c>
      <c r="AJ38" s="20" t="n">
        <f aca="false">AJ16/$D$33*100</f>
        <v>139.411489913851</v>
      </c>
      <c r="AK38" s="20" t="n">
        <f aca="false">AK16/$D$33*100</f>
        <v>139.782340779359</v>
      </c>
      <c r="AL38" s="20" t="n">
        <f aca="false">AL16/$D$33*100</f>
        <v>140.322927322119</v>
      </c>
      <c r="AM38" s="20" t="n">
        <f aca="false">AM16/$D$33*100</f>
        <v>140.566990185479</v>
      </c>
      <c r="AN38" s="20" t="n">
        <f aca="false">AN16/$D$33*100</f>
        <v>141.099160369328</v>
      </c>
      <c r="AO38" s="20" t="n">
        <f aca="false">AO16/$D$33*100</f>
        <v>141.318482139207</v>
      </c>
      <c r="AP38" s="20" t="n">
        <f aca="false">AP16/$D$33*100</f>
        <v>141.407206032533</v>
      </c>
      <c r="AQ38" s="20" t="n">
        <f aca="false">AQ16/$D$33*100</f>
        <v>141.834824026666</v>
      </c>
      <c r="AR38" s="20" t="n">
        <f aca="false">AR16/$D$33*100</f>
        <v>141.971840964337</v>
      </c>
      <c r="AS38" s="20" t="n">
        <f aca="false">AS16/$D$33*100</f>
        <v>141.914796753937</v>
      </c>
      <c r="AT38" s="20" t="n">
        <f aca="false">AT16/$D$33*100</f>
        <v>141.81885718939</v>
      </c>
      <c r="AU38" s="20" t="n">
        <f aca="false">AU16/$D$33*100</f>
        <v>141.635244333246</v>
      </c>
      <c r="AV38" s="20" t="n">
        <f aca="false">AV16/$D$33*100</f>
        <v>141.198632726504</v>
      </c>
      <c r="AW38" s="20" t="n">
        <f aca="false">AW16/$D$33*100</f>
        <v>140.939214914787</v>
      </c>
      <c r="AX38" s="20" t="n">
        <f aca="false">AX16/$D$33*100</f>
        <v>140.622660532079</v>
      </c>
      <c r="AY38" s="20" t="n">
        <f aca="false">AY16/$D$33*100</f>
        <v>140.127573125766</v>
      </c>
      <c r="AZ38" s="20" t="n">
        <f aca="false">AZ16/$D$33*100</f>
        <v>139.579909452673</v>
      </c>
      <c r="BA38" s="20" t="n">
        <f aca="false">BA16/$D$33*100</f>
        <v>139.372132756746</v>
      </c>
      <c r="BB38" s="20" t="n">
        <f aca="false">BB16/$D$33*100</f>
        <v>138.743168672878</v>
      </c>
      <c r="BC38" s="20" t="n">
        <f aca="false">BC16/$D$33*100</f>
        <v>137.958900254199</v>
      </c>
      <c r="BD38" s="20" t="n">
        <f aca="false">BD16/$D$33*100</f>
        <v>137.805269955111</v>
      </c>
      <c r="BE38" s="20" t="n">
        <f aca="false">BE16/$D$33*100</f>
        <v>136.888055391836</v>
      </c>
      <c r="BF38" s="20" t="n">
        <f aca="false">BF16/$D$33*100</f>
        <v>136.046068530438</v>
      </c>
      <c r="BG38" s="20" t="n">
        <f aca="false">BG16/$D$33*100</f>
        <v>134.991226295081</v>
      </c>
      <c r="BH38" s="20" t="n">
        <f aca="false">BH16/$D$33*100</f>
        <v>134.17594549875</v>
      </c>
      <c r="BI38" s="20" t="n">
        <f aca="false">BI16/$D$33*100</f>
        <v>133.15217567543</v>
      </c>
      <c r="BJ38" s="20" t="n">
        <f aca="false">BJ16/$D$33*100</f>
        <v>131.822239726943</v>
      </c>
      <c r="BK38" s="20" t="n">
        <f aca="false">BK16/$D$33*100</f>
        <v>130.628325530753</v>
      </c>
      <c r="BL38" s="20" t="n">
        <f aca="false">BL16/$D$33*100</f>
        <v>129.090215735796</v>
      </c>
      <c r="BM38" s="20" t="n">
        <f aca="false">BM16/$D$33*100</f>
        <v>128.143674375667</v>
      </c>
      <c r="BN38" s="20" t="n">
        <f aca="false">BN16/$D$33*100</f>
        <v>127.030336714115</v>
      </c>
      <c r="BO38" s="20" t="n">
        <f aca="false">BO16/$D$33*100</f>
        <v>125.76151346009</v>
      </c>
      <c r="BP38" s="20" t="n">
        <f aca="false">BP16/$D$33*100</f>
        <v>124.710772035001</v>
      </c>
      <c r="BQ38" s="20" t="n">
        <f aca="false">BQ16/$D$33*100</f>
        <v>123.408596216834</v>
      </c>
      <c r="BR38" s="20" t="n">
        <f aca="false">BR16/$D$33*100</f>
        <v>121.766833593423</v>
      </c>
      <c r="BS38" s="20" t="n">
        <f aca="false">BS16/$D$33*100</f>
        <v>120.11309988283</v>
      </c>
      <c r="BT38" s="20" t="n">
        <f aca="false">BT16/$D$33*100</f>
        <v>118.497613847735</v>
      </c>
      <c r="BU38" s="20" t="n">
        <f aca="false">BU16/$D$33*100</f>
        <v>116.954247580608</v>
      </c>
      <c r="BV38" s="20" t="n">
        <f aca="false">BV16/$D$33*100</f>
        <v>115.178340433926</v>
      </c>
      <c r="BW38" s="20" t="n">
        <f aca="false">BW16/$D$33*100</f>
        <v>113.332792246653</v>
      </c>
      <c r="BX38" s="20" t="n">
        <f aca="false">BX16/$D$33*100</f>
        <v>111.408926895716</v>
      </c>
      <c r="BY38" s="20" t="n">
        <f aca="false">BY16/$D$33*100</f>
        <v>109.629433849064</v>
      </c>
      <c r="BZ38" s="20" t="n">
        <f aca="false">BZ16/$D$33*100</f>
        <v>107.831602606946</v>
      </c>
      <c r="CA38" s="20" t="n">
        <f aca="false">CA16/$D$33*100</f>
        <v>105.922802423009</v>
      </c>
      <c r="CB38" s="20" t="n">
        <f aca="false">CB16/$D$33*100</f>
        <v>104.140294957548</v>
      </c>
      <c r="CC38" s="20" t="n">
        <f aca="false">CC16/$D$33*100</f>
        <v>102.276009115251</v>
      </c>
      <c r="CD38" s="20" t="n">
        <f aca="false">CD16/$D$33*100</f>
        <v>100.297164967643</v>
      </c>
      <c r="CE38" s="20" t="n">
        <f aca="false">CE16/$D$33*100</f>
        <v>98.2401341157058</v>
      </c>
      <c r="CF38" s="20" t="n">
        <f aca="false">CF16/$D$33*100</f>
        <v>96.0152459700483</v>
      </c>
      <c r="CG38" s="20" t="n">
        <f aca="false">CG16/$D$33*100</f>
        <v>93.7836766900944</v>
      </c>
      <c r="CH38" s="20" t="n">
        <f aca="false">CH16/$D$33*100</f>
        <v>91.295690163144</v>
      </c>
      <c r="CI38" s="20" t="n">
        <f aca="false">CI16/$D$33*100</f>
        <v>89.0215391869305</v>
      </c>
      <c r="CJ38" s="20" t="n">
        <f aca="false">CJ16/$D$33*100</f>
        <v>86.8209222502437</v>
      </c>
      <c r="CK38" s="20" t="n">
        <f aca="false">CK16/$D$33*100</f>
        <v>84.2173510609087</v>
      </c>
      <c r="CL38" s="20" t="n">
        <f aca="false">CL16/$D$33*100</f>
        <v>82.0511245905122</v>
      </c>
      <c r="CM38" s="20" t="n">
        <f aca="false">CM16/$D$33*100</f>
        <v>79.3641273113862</v>
      </c>
      <c r="CN38" s="20" t="n">
        <f aca="false">CN16/$D$33*100</f>
        <v>76.293109931796</v>
      </c>
    </row>
    <row r="39" customFormat="false" ht="14.25" hidden="false" customHeight="false" outlineLevel="0" collapsed="false">
      <c r="A39" s="8" t="s">
        <v>107</v>
      </c>
      <c r="B39" s="20" t="n">
        <f aca="false">B17/$D$33*100</f>
        <v>113.689244095928</v>
      </c>
      <c r="C39" s="20" t="n">
        <f aca="false">C17/$D$33*100</f>
        <v>115.951426293974</v>
      </c>
      <c r="D39" s="20" t="n">
        <f aca="false">D17/$D$33*100</f>
        <v>117.02940139401</v>
      </c>
      <c r="E39" s="20" t="n">
        <f aca="false">E17/$D$33*100</f>
        <v>118.108900443807</v>
      </c>
      <c r="F39" s="20" t="n">
        <f aca="false">F17/$D$33*100</f>
        <v>119.483618579649</v>
      </c>
      <c r="G39" s="20" t="n">
        <f aca="false">G17/$D$33*100</f>
        <v>120.761819897246</v>
      </c>
      <c r="H39" s="20" t="n">
        <f aca="false">H17/$D$33*100</f>
        <v>122.100806029204</v>
      </c>
      <c r="I39" s="20" t="n">
        <f aca="false">I17/$D$33*100</f>
        <v>123.705883025623</v>
      </c>
      <c r="J39" s="20" t="n">
        <f aca="false">J17/$D$33*100</f>
        <v>124.982248676461</v>
      </c>
      <c r="K39" s="20" t="n">
        <f aca="false">K17/$D$33*100</f>
        <v>126.578089613718</v>
      </c>
      <c r="L39" s="20" t="n">
        <f aca="false">L17/$D$33*100</f>
        <v>128.022574631456</v>
      </c>
      <c r="M39" s="20" t="n">
        <f aca="false">M17/$D$33*100</f>
        <v>129.724618704003</v>
      </c>
      <c r="N39" s="20" t="n">
        <f aca="false">N17/$D$33*100</f>
        <v>131.118259216053</v>
      </c>
      <c r="O39" s="20" t="n">
        <f aca="false">O17/$D$33*100</f>
        <v>132.533304295211</v>
      </c>
      <c r="P39" s="20" t="n">
        <f aca="false">P17/$D$33*100</f>
        <v>133.75306444846</v>
      </c>
      <c r="Q39" s="20" t="n">
        <f aca="false">Q17/$D$33*100</f>
        <v>134.713637691471</v>
      </c>
      <c r="R39" s="20" t="n">
        <f aca="false">R17/$D$33*100</f>
        <v>135.355520713092</v>
      </c>
      <c r="S39" s="20" t="n">
        <f aca="false">S17/$D$33*100</f>
        <v>136.119469801614</v>
      </c>
      <c r="T39" s="20" t="n">
        <f aca="false">T17/$D$33*100</f>
        <v>136.568146010637</v>
      </c>
      <c r="U39" s="20" t="n">
        <f aca="false">U17/$D$33*100</f>
        <v>137.052935210984</v>
      </c>
      <c r="V39" s="20" t="n">
        <f aca="false">V17/$D$33*100</f>
        <v>137.134235621759</v>
      </c>
      <c r="W39" s="20" t="n">
        <f aca="false">W17/$D$33*100</f>
        <v>137.240230945719</v>
      </c>
      <c r="X39" s="20" t="n">
        <f aca="false">X17/$D$33*100</f>
        <v>137.752185705076</v>
      </c>
      <c r="Y39" s="20" t="n">
        <f aca="false">Y17/$D$33*100</f>
        <v>137.724627613551</v>
      </c>
      <c r="Z39" s="20" t="n">
        <f aca="false">Z17/$D$33*100</f>
        <v>137.851877418658</v>
      </c>
      <c r="AA39" s="20" t="n">
        <f aca="false">AA17/$D$33*100</f>
        <v>137.926677952797</v>
      </c>
      <c r="AB39" s="20" t="n">
        <f aca="false">AB17/$D$33*100</f>
        <v>138.000647241612</v>
      </c>
      <c r="AC39" s="20" t="n">
        <f aca="false">AC17/$D$33*100</f>
        <v>138.584042918589</v>
      </c>
      <c r="AD39" s="20" t="n">
        <f aca="false">AD17/$D$33*100</f>
        <v>139.56494703683</v>
      </c>
      <c r="AE39" s="20" t="n">
        <f aca="false">AE17/$D$33*100</f>
        <v>140.841000970672</v>
      </c>
      <c r="AF39" s="20" t="n">
        <f aca="false">AF17/$D$33*100</f>
        <v>141.82282869483</v>
      </c>
      <c r="AG39" s="20" t="n">
        <f aca="false">AG17/$D$33*100</f>
        <v>142.890713400231</v>
      </c>
      <c r="AH39" s="20" t="n">
        <f aca="false">AH17/$D$33*100</f>
        <v>143.537676254391</v>
      </c>
      <c r="AI39" s="20" t="n">
        <f aca="false">AI17/$D$33*100</f>
        <v>144.571422176114</v>
      </c>
      <c r="AJ39" s="20" t="n">
        <f aca="false">AJ17/$D$33*100</f>
        <v>145.202499008515</v>
      </c>
      <c r="AK39" s="20" t="n">
        <f aca="false">AK17/$D$33*100</f>
        <v>145.810635778973</v>
      </c>
      <c r="AL39" s="20" t="n">
        <f aca="false">AL17/$D$33*100</f>
        <v>146.585772044155</v>
      </c>
      <c r="AM39" s="20" t="n">
        <f aca="false">AM17/$D$33*100</f>
        <v>147.232388546097</v>
      </c>
      <c r="AN39" s="20" t="n">
        <f aca="false">AN17/$D$33*100</f>
        <v>147.745670988959</v>
      </c>
      <c r="AO39" s="20" t="n">
        <f aca="false">AO17/$D$33*100</f>
        <v>148.354385013114</v>
      </c>
      <c r="AP39" s="20" t="n">
        <f aca="false">AP17/$D$33*100</f>
        <v>149.079508017934</v>
      </c>
      <c r="AQ39" s="20" t="n">
        <f aca="false">AQ17/$D$33*100</f>
        <v>149.275023845323</v>
      </c>
      <c r="AR39" s="20" t="n">
        <f aca="false">AR17/$D$33*100</f>
        <v>149.496308277774</v>
      </c>
      <c r="AS39" s="20" t="n">
        <f aca="false">AS17/$D$33*100</f>
        <v>149.90272951613</v>
      </c>
      <c r="AT39" s="20" t="n">
        <f aca="false">AT17/$D$33*100</f>
        <v>149.825920139123</v>
      </c>
      <c r="AU39" s="20" t="n">
        <f aca="false">AU17/$D$33*100</f>
        <v>150.134566146174</v>
      </c>
      <c r="AV39" s="20" t="n">
        <f aca="false">AV17/$D$33*100</f>
        <v>150.240619195503</v>
      </c>
      <c r="AW39" s="20" t="n">
        <f aca="false">AW17/$D$33*100</f>
        <v>150.069405748785</v>
      </c>
      <c r="AX39" s="20" t="n">
        <f aca="false">AX17/$D$33*100</f>
        <v>150.118391497566</v>
      </c>
      <c r="AY39" s="20" t="n">
        <f aca="false">AY17/$D$33*100</f>
        <v>149.843676462862</v>
      </c>
      <c r="AZ39" s="20" t="n">
        <f aca="false">AZ17/$D$33*100</f>
        <v>149.588899770874</v>
      </c>
      <c r="BA39" s="20" t="n">
        <f aca="false">BA17/$D$33*100</f>
        <v>149.488376811968</v>
      </c>
      <c r="BB39" s="20" t="n">
        <f aca="false">BB17/$D$33*100</f>
        <v>149.278429642139</v>
      </c>
      <c r="BC39" s="20" t="n">
        <f aca="false">BC17/$D$33*100</f>
        <v>148.813313247807</v>
      </c>
      <c r="BD39" s="20" t="n">
        <f aca="false">BD17/$D$33*100</f>
        <v>148.283613709784</v>
      </c>
      <c r="BE39" s="20" t="n">
        <f aca="false">BE17/$D$33*100</f>
        <v>147.719948564193</v>
      </c>
      <c r="BF39" s="20" t="n">
        <f aca="false">BF17/$D$33*100</f>
        <v>147.154043674254</v>
      </c>
      <c r="BG39" s="20" t="n">
        <f aca="false">BG17/$D$33*100</f>
        <v>146.260778212388</v>
      </c>
      <c r="BH39" s="20" t="n">
        <f aca="false">BH17/$D$33*100</f>
        <v>145.419477128382</v>
      </c>
      <c r="BI39" s="20" t="n">
        <f aca="false">BI17/$D$33*100</f>
        <v>144.752194944065</v>
      </c>
      <c r="BJ39" s="20" t="n">
        <f aca="false">BJ17/$D$33*100</f>
        <v>143.916262319447</v>
      </c>
      <c r="BK39" s="20" t="n">
        <f aca="false">BK17/$D$33*100</f>
        <v>143.183207848822</v>
      </c>
      <c r="BL39" s="20" t="n">
        <f aca="false">BL17/$D$33*100</f>
        <v>142.099240855405</v>
      </c>
      <c r="BM39" s="20" t="n">
        <f aca="false">BM17/$D$33*100</f>
        <v>141.200414131415</v>
      </c>
      <c r="BN39" s="20" t="n">
        <f aca="false">BN17/$D$33*100</f>
        <v>140.395503120508</v>
      </c>
      <c r="BO39" s="20" t="n">
        <f aca="false">BO17/$D$33*100</f>
        <v>139.411185123899</v>
      </c>
      <c r="BP39" s="20" t="n">
        <f aca="false">BP17/$D$33*100</f>
        <v>138.215339436836</v>
      </c>
      <c r="BQ39" s="20" t="n">
        <f aca="false">BQ17/$D$33*100</f>
        <v>137.049991217126</v>
      </c>
      <c r="BR39" s="20" t="n">
        <f aca="false">BR17/$D$33*100</f>
        <v>135.748525421007</v>
      </c>
      <c r="BS39" s="20" t="n">
        <f aca="false">BS17/$D$33*100</f>
        <v>134.274819821096</v>
      </c>
      <c r="BT39" s="20" t="n">
        <f aca="false">BT17/$D$33*100</f>
        <v>133.21792487159</v>
      </c>
      <c r="BU39" s="20" t="n">
        <f aca="false">BU17/$D$33*100</f>
        <v>131.486111825856</v>
      </c>
      <c r="BV39" s="20" t="n">
        <f aca="false">BV17/$D$33*100</f>
        <v>129.893314170092</v>
      </c>
      <c r="BW39" s="20" t="n">
        <f aca="false">BW17/$D$33*100</f>
        <v>128.488374494165</v>
      </c>
      <c r="BX39" s="20" t="n">
        <f aca="false">BX17/$D$33*100</f>
        <v>126.722605076921</v>
      </c>
      <c r="BY39" s="20" t="n">
        <f aca="false">BY17/$D$33*100</f>
        <v>125.015018214368</v>
      </c>
      <c r="BZ39" s="20" t="n">
        <f aca="false">BZ17/$D$33*100</f>
        <v>123.605786079946</v>
      </c>
      <c r="CA39" s="20" t="n">
        <f aca="false">CA17/$D$33*100</f>
        <v>121.817031574969</v>
      </c>
      <c r="CB39" s="20" t="n">
        <f aca="false">CB17/$D$33*100</f>
        <v>120.078729043165</v>
      </c>
      <c r="CC39" s="20" t="n">
        <f aca="false">CC17/$D$33*100</f>
        <v>118.343100350489</v>
      </c>
      <c r="CD39" s="20" t="n">
        <f aca="false">CD17/$D$33*100</f>
        <v>116.32109032588</v>
      </c>
      <c r="CE39" s="20" t="n">
        <f aca="false">CE17/$D$33*100</f>
        <v>114.12348896251</v>
      </c>
      <c r="CF39" s="20" t="n">
        <f aca="false">CF17/$D$33*100</f>
        <v>112.112139659188</v>
      </c>
      <c r="CG39" s="20" t="n">
        <f aca="false">CG17/$D$33*100</f>
        <v>110.260091595281</v>
      </c>
      <c r="CH39" s="20" t="n">
        <f aca="false">CH17/$D$33*100</f>
        <v>108.211183857377</v>
      </c>
      <c r="CI39" s="20" t="n">
        <f aca="false">CI17/$D$33*100</f>
        <v>106.153170519646</v>
      </c>
      <c r="CJ39" s="20" t="n">
        <f aca="false">CJ17/$D$33*100</f>
        <v>103.530294812155</v>
      </c>
      <c r="CK39" s="20" t="n">
        <f aca="false">CK17/$D$33*100</f>
        <v>101.153408840866</v>
      </c>
      <c r="CL39" s="20" t="n">
        <f aca="false">CL17/$D$33*100</f>
        <v>98.9256101820648</v>
      </c>
      <c r="CM39" s="20" t="n">
        <f aca="false">CM17/$D$33*100</f>
        <v>96.5679236687592</v>
      </c>
      <c r="CN39" s="20" t="n">
        <f aca="false">CN17/$D$33*100</f>
        <v>94.2983006705499</v>
      </c>
    </row>
    <row r="40" customFormat="false" ht="14.25" hidden="false" customHeight="false" outlineLevel="0" collapsed="false">
      <c r="A40" s="8" t="s">
        <v>118</v>
      </c>
      <c r="B40" s="20" t="n">
        <f aca="false">B18/$D$33*100</f>
        <v>115.388748252206</v>
      </c>
      <c r="C40" s="20" t="n">
        <f aca="false">C18/$D$33*100</f>
        <v>117.712321380996</v>
      </c>
      <c r="D40" s="20" t="n">
        <f aca="false">D18/$D$33*100</f>
        <v>118.932427886463</v>
      </c>
      <c r="E40" s="20" t="n">
        <f aca="false">E18/$D$33*100</f>
        <v>120.033718263346</v>
      </c>
      <c r="F40" s="20" t="n">
        <f aca="false">F18/$D$33*100</f>
        <v>121.319077526794</v>
      </c>
      <c r="G40" s="20" t="n">
        <f aca="false">G18/$D$33*100</f>
        <v>122.908026054901</v>
      </c>
      <c r="H40" s="20" t="n">
        <f aca="false">H18/$D$33*100</f>
        <v>124.311791596807</v>
      </c>
      <c r="I40" s="20" t="n">
        <f aca="false">I18/$D$33*100</f>
        <v>126.000016215834</v>
      </c>
      <c r="J40" s="20" t="n">
        <f aca="false">J18/$D$33*100</f>
        <v>127.461426311986</v>
      </c>
      <c r="K40" s="20" t="n">
        <f aca="false">K18/$D$33*100</f>
        <v>129.079860958968</v>
      </c>
      <c r="L40" s="20" t="n">
        <f aca="false">L18/$D$33*100</f>
        <v>130.692592339418</v>
      </c>
      <c r="M40" s="20" t="n">
        <f aca="false">M18/$D$33*100</f>
        <v>132.399854785392</v>
      </c>
      <c r="N40" s="20" t="n">
        <f aca="false">N18/$D$33*100</f>
        <v>133.957689339197</v>
      </c>
      <c r="O40" s="20" t="n">
        <f aca="false">O18/$D$33*100</f>
        <v>135.44433696701</v>
      </c>
      <c r="P40" s="20" t="n">
        <f aca="false">P18/$D$33*100</f>
        <v>136.58062623558</v>
      </c>
      <c r="Q40" s="20" t="n">
        <f aca="false">Q18/$D$33*100</f>
        <v>137.642542137748</v>
      </c>
      <c r="R40" s="20" t="n">
        <f aca="false">R18/$D$33*100</f>
        <v>138.414676683703</v>
      </c>
      <c r="S40" s="20" t="n">
        <f aca="false">S18/$D$33*100</f>
        <v>139.304721069937</v>
      </c>
      <c r="T40" s="20" t="n">
        <f aca="false">T18/$D$33*100</f>
        <v>139.761398015209</v>
      </c>
      <c r="U40" s="20" t="n">
        <f aca="false">U18/$D$33*100</f>
        <v>140.426013287443</v>
      </c>
      <c r="V40" s="20" t="n">
        <f aca="false">V18/$D$33*100</f>
        <v>140.679485386074</v>
      </c>
      <c r="W40" s="20" t="n">
        <f aca="false">W18/$D$33*100</f>
        <v>140.930775465728</v>
      </c>
      <c r="X40" s="20" t="n">
        <f aca="false">X18/$D$33*100</f>
        <v>141.390788937372</v>
      </c>
      <c r="Y40" s="20" t="n">
        <f aca="false">Y18/$D$33*100</f>
        <v>141.695717430611</v>
      </c>
      <c r="Z40" s="20" t="n">
        <f aca="false">Z18/$D$33*100</f>
        <v>142.192802134717</v>
      </c>
      <c r="AA40" s="20" t="n">
        <f aca="false">AA18/$D$33*100</f>
        <v>142.582182843919</v>
      </c>
      <c r="AB40" s="20" t="n">
        <f aca="false">AB18/$D$33*100</f>
        <v>142.713069347321</v>
      </c>
      <c r="AC40" s="20" t="n">
        <f aca="false">AC18/$D$33*100</f>
        <v>143.664071724025</v>
      </c>
      <c r="AD40" s="20" t="n">
        <f aca="false">AD18/$D$33*100</f>
        <v>144.624183164078</v>
      </c>
      <c r="AE40" s="20" t="n">
        <f aca="false">AE18/$D$33*100</f>
        <v>146.036896138297</v>
      </c>
      <c r="AF40" s="20" t="n">
        <f aca="false">AF18/$D$33*100</f>
        <v>147.205107536347</v>
      </c>
      <c r="AG40" s="20" t="n">
        <f aca="false">AG18/$D$33*100</f>
        <v>148.356139864355</v>
      </c>
      <c r="AH40" s="20" t="n">
        <f aca="false">AH18/$D$33*100</f>
        <v>149.171095089601</v>
      </c>
      <c r="AI40" s="20" t="n">
        <f aca="false">AI18/$D$33*100</f>
        <v>150.15654796698</v>
      </c>
      <c r="AJ40" s="20" t="n">
        <f aca="false">AJ18/$D$33*100</f>
        <v>151.208004032146</v>
      </c>
      <c r="AK40" s="20" t="n">
        <f aca="false">AK18/$D$33*100</f>
        <v>152.111625425348</v>
      </c>
      <c r="AL40" s="20" t="n">
        <f aca="false">AL18/$D$33*100</f>
        <v>152.940538645003</v>
      </c>
      <c r="AM40" s="20" t="n">
        <f aca="false">AM18/$D$33*100</f>
        <v>153.576164236541</v>
      </c>
      <c r="AN40" s="20" t="n">
        <f aca="false">AN18/$D$33*100</f>
        <v>154.045967930898</v>
      </c>
      <c r="AO40" s="20" t="n">
        <f aca="false">AO18/$D$33*100</f>
        <v>154.84960898367</v>
      </c>
      <c r="AP40" s="20" t="n">
        <f aca="false">AP18/$D$33*100</f>
        <v>155.467143444325</v>
      </c>
      <c r="AQ40" s="20" t="n">
        <f aca="false">AQ18/$D$33*100</f>
        <v>155.903200887517</v>
      </c>
      <c r="AR40" s="20" t="n">
        <f aca="false">AR18/$D$33*100</f>
        <v>156.545464896579</v>
      </c>
      <c r="AS40" s="20" t="n">
        <f aca="false">AS18/$D$33*100</f>
        <v>156.90151497728</v>
      </c>
      <c r="AT40" s="20" t="n">
        <f aca="false">AT18/$D$33*100</f>
        <v>157.340285512851</v>
      </c>
      <c r="AU40" s="20" t="n">
        <f aca="false">AU18/$D$33*100</f>
        <v>157.69872542386</v>
      </c>
      <c r="AV40" s="20" t="n">
        <f aca="false">AV18/$D$33*100</f>
        <v>158.107790484151</v>
      </c>
      <c r="AW40" s="20" t="n">
        <f aca="false">AW18/$D$33*100</f>
        <v>158.431906890299</v>
      </c>
      <c r="AX40" s="20" t="n">
        <f aca="false">AX18/$D$33*100</f>
        <v>158.602947160908</v>
      </c>
      <c r="AY40" s="20" t="n">
        <f aca="false">AY18/$D$33*100</f>
        <v>158.686337230068</v>
      </c>
      <c r="AZ40" s="20" t="n">
        <f aca="false">AZ18/$D$33*100</f>
        <v>158.769658028785</v>
      </c>
      <c r="BA40" s="20" t="n">
        <f aca="false">BA18/$D$33*100</f>
        <v>158.361989922441</v>
      </c>
      <c r="BB40" s="20" t="n">
        <f aca="false">BB18/$D$33*100</f>
        <v>158.322886756964</v>
      </c>
      <c r="BC40" s="20" t="n">
        <f aca="false">BC18/$D$33*100</f>
        <v>158.252080818412</v>
      </c>
      <c r="BD40" s="20" t="n">
        <f aca="false">BD18/$D$33*100</f>
        <v>157.774368748398</v>
      </c>
      <c r="BE40" s="20" t="n">
        <f aca="false">BE18/$D$33*100</f>
        <v>157.501108393012</v>
      </c>
      <c r="BF40" s="20" t="n">
        <f aca="false">BF18/$D$33*100</f>
        <v>157.199932048808</v>
      </c>
      <c r="BG40" s="20" t="n">
        <f aca="false">BG18/$D$33*100</f>
        <v>157.198442734269</v>
      </c>
      <c r="BH40" s="20" t="n">
        <f aca="false">BH18/$D$33*100</f>
        <v>156.78713792963</v>
      </c>
      <c r="BI40" s="20" t="n">
        <f aca="false">BI18/$D$33*100</f>
        <v>156.120098191866</v>
      </c>
      <c r="BJ40" s="20" t="n">
        <f aca="false">BJ18/$D$33*100</f>
        <v>155.534693672022</v>
      </c>
      <c r="BK40" s="20" t="n">
        <f aca="false">BK18/$D$33*100</f>
        <v>154.898721728265</v>
      </c>
      <c r="BL40" s="20" t="n">
        <f aca="false">BL18/$D$33*100</f>
        <v>153.934592602476</v>
      </c>
      <c r="BM40" s="20" t="n">
        <f aca="false">BM18/$D$33*100</f>
        <v>153.344454602311</v>
      </c>
      <c r="BN40" s="20" t="n">
        <f aca="false">BN18/$D$33*100</f>
        <v>152.56792138318</v>
      </c>
      <c r="BO40" s="20" t="n">
        <f aca="false">BO18/$D$33*100</f>
        <v>151.600421095798</v>
      </c>
      <c r="BP40" s="20" t="n">
        <f aca="false">BP18/$D$33*100</f>
        <v>150.713078256869</v>
      </c>
      <c r="BQ40" s="20" t="n">
        <f aca="false">BQ18/$D$33*100</f>
        <v>149.814028712952</v>
      </c>
      <c r="BR40" s="20" t="n">
        <f aca="false">BR18/$D$33*100</f>
        <v>148.864885093154</v>
      </c>
      <c r="BS40" s="20" t="n">
        <f aca="false">BS18/$D$33*100</f>
        <v>147.455266198754</v>
      </c>
      <c r="BT40" s="20" t="n">
        <f aca="false">BT18/$D$33*100</f>
        <v>146.038350817615</v>
      </c>
      <c r="BU40" s="20" t="n">
        <f aca="false">BU18/$D$33*100</f>
        <v>144.86959680109</v>
      </c>
      <c r="BV40" s="20" t="n">
        <f aca="false">BV18/$D$33*100</f>
        <v>143.622047654837</v>
      </c>
      <c r="BW40" s="20" t="n">
        <f aca="false">BW18/$D$33*100</f>
        <v>142.163649668479</v>
      </c>
      <c r="BX40" s="20" t="n">
        <f aca="false">BX18/$D$33*100</f>
        <v>141.024500685091</v>
      </c>
      <c r="BY40" s="20" t="n">
        <f aca="false">BY18/$D$33*100</f>
        <v>139.592352733379</v>
      </c>
      <c r="BZ40" s="20" t="n">
        <f aca="false">BZ18/$D$33*100</f>
        <v>137.692379912987</v>
      </c>
      <c r="CA40" s="20" t="n">
        <f aca="false">CA18/$D$33*100</f>
        <v>136.45226117633</v>
      </c>
      <c r="CB40" s="20" t="n">
        <f aca="false">CB18/$D$33*100</f>
        <v>134.4959876483</v>
      </c>
      <c r="CC40" s="20" t="n">
        <f aca="false">CC18/$D$33*100</f>
        <v>132.86495963465</v>
      </c>
      <c r="CD40" s="20" t="n">
        <f aca="false">CD18/$D$33*100</f>
        <v>130.984697719017</v>
      </c>
      <c r="CE40" s="20" t="n">
        <f aca="false">CE18/$D$33*100</f>
        <v>129.247378827514</v>
      </c>
      <c r="CF40" s="20" t="n">
        <f aca="false">CF18/$D$33*100</f>
        <v>127.154697941718</v>
      </c>
      <c r="CG40" s="20" t="n">
        <f aca="false">CG18/$D$33*100</f>
        <v>125.58359001639</v>
      </c>
      <c r="CH40" s="20" t="n">
        <f aca="false">CH18/$D$33*100</f>
        <v>123.706583811612</v>
      </c>
      <c r="CI40" s="20" t="n">
        <f aca="false">CI18/$D$33*100</f>
        <v>121.463920870097</v>
      </c>
      <c r="CJ40" s="20" t="n">
        <f aca="false">CJ18/$D$33*100</f>
        <v>119.355962387939</v>
      </c>
      <c r="CK40" s="20" t="n">
        <f aca="false">CK18/$D$33*100</f>
        <v>117.159545549156</v>
      </c>
      <c r="CL40" s="20" t="n">
        <f aca="false">CL18/$D$33*100</f>
        <v>114.669267325026</v>
      </c>
      <c r="CM40" s="20" t="n">
        <f aca="false">CM18/$D$33*100</f>
        <v>112.914857106044</v>
      </c>
      <c r="CN40" s="20" t="n">
        <f aca="false">CN18/$D$33*100</f>
        <v>111.288686105006</v>
      </c>
    </row>
    <row r="41" customFormat="false" ht="14.25" hidden="false" customHeight="false" outlineLevel="0" collapsed="false">
      <c r="A41" s="8" t="s">
        <v>119</v>
      </c>
      <c r="B41" s="20" t="n">
        <f aca="false">B19/$D$33*100</f>
        <v>116.957983566539</v>
      </c>
      <c r="C41" s="20" t="n">
        <f aca="false">C19/$D$33*100</f>
        <v>119.3459493453</v>
      </c>
      <c r="D41" s="20" t="n">
        <f aca="false">D19/$D$33*100</f>
        <v>120.569386604602</v>
      </c>
      <c r="E41" s="20" t="n">
        <f aca="false">E19/$D$33*100</f>
        <v>121.859052180634</v>
      </c>
      <c r="F41" s="20" t="n">
        <f aca="false">F19/$D$33*100</f>
        <v>123.244391784512</v>
      </c>
      <c r="G41" s="20" t="n">
        <f aca="false">G19/$D$33*100</f>
        <v>124.80334621049</v>
      </c>
      <c r="H41" s="20" t="n">
        <f aca="false">H19/$D$33*100</f>
        <v>126.393841778507</v>
      </c>
      <c r="I41" s="20" t="n">
        <f aca="false">I19/$D$33*100</f>
        <v>128.059911400619</v>
      </c>
      <c r="J41" s="20" t="n">
        <f aca="false">J19/$D$33*100</f>
        <v>129.533051291906</v>
      </c>
      <c r="K41" s="20" t="n">
        <f aca="false">K19/$D$33*100</f>
        <v>131.282822700175</v>
      </c>
      <c r="L41" s="20" t="n">
        <f aca="false">L19/$D$33*100</f>
        <v>132.984231793655</v>
      </c>
      <c r="M41" s="20" t="n">
        <f aca="false">M19/$D$33*100</f>
        <v>134.806067553536</v>
      </c>
      <c r="N41" s="20" t="n">
        <f aca="false">N19/$D$33*100</f>
        <v>136.50550243937</v>
      </c>
      <c r="O41" s="20" t="n">
        <f aca="false">O19/$D$33*100</f>
        <v>137.940266504839</v>
      </c>
      <c r="P41" s="20" t="n">
        <f aca="false">P19/$D$33*100</f>
        <v>139.232067919553</v>
      </c>
      <c r="Q41" s="20" t="n">
        <f aca="false">Q19/$D$33*100</f>
        <v>140.414121861272</v>
      </c>
      <c r="R41" s="20" t="n">
        <f aca="false">R19/$D$33*100</f>
        <v>141.372039737273</v>
      </c>
      <c r="S41" s="20" t="n">
        <f aca="false">S19/$D$33*100</f>
        <v>142.212855928173</v>
      </c>
      <c r="T41" s="20" t="n">
        <f aca="false">T19/$D$33*100</f>
        <v>142.992252325644</v>
      </c>
      <c r="U41" s="20" t="n">
        <f aca="false">U19/$D$33*100</f>
        <v>143.655990172258</v>
      </c>
      <c r="V41" s="20" t="n">
        <f aca="false">V19/$D$33*100</f>
        <v>144.177284896443</v>
      </c>
      <c r="W41" s="20" t="n">
        <f aca="false">W19/$D$33*100</f>
        <v>144.54897855235</v>
      </c>
      <c r="X41" s="20" t="n">
        <f aca="false">X19/$D$33*100</f>
        <v>144.948230299781</v>
      </c>
      <c r="Y41" s="20" t="n">
        <f aca="false">Y19/$D$33*100</f>
        <v>145.69613173551</v>
      </c>
      <c r="Z41" s="20" t="n">
        <f aca="false">Z19/$D$33*100</f>
        <v>146.041814339801</v>
      </c>
      <c r="AA41" s="20" t="n">
        <f aca="false">AA19/$D$33*100</f>
        <v>146.609450990832</v>
      </c>
      <c r="AB41" s="20" t="n">
        <f aca="false">AB19/$D$33*100</f>
        <v>146.783435255299</v>
      </c>
      <c r="AC41" s="20" t="n">
        <f aca="false">AC19/$D$33*100</f>
        <v>147.708080228169</v>
      </c>
      <c r="AD41" s="20" t="n">
        <f aca="false">AD19/$D$33*100</f>
        <v>149.005446368528</v>
      </c>
      <c r="AE41" s="20" t="n">
        <f aca="false">AE19/$D$33*100</f>
        <v>150.563107746223</v>
      </c>
      <c r="AF41" s="20" t="n">
        <f aca="false">AF19/$D$33*100</f>
        <v>151.846007908919</v>
      </c>
      <c r="AG41" s="20" t="n">
        <f aca="false">AG19/$D$33*100</f>
        <v>153.018213902556</v>
      </c>
      <c r="AH41" s="20" t="n">
        <f aca="false">AH19/$D$33*100</f>
        <v>154.20115681497</v>
      </c>
      <c r="AI41" s="20" t="n">
        <f aca="false">AI19/$D$33*100</f>
        <v>155.479254226901</v>
      </c>
      <c r="AJ41" s="20" t="n">
        <f aca="false">AJ19/$D$33*100</f>
        <v>156.448774902225</v>
      </c>
      <c r="AK41" s="20" t="n">
        <f aca="false">AK19/$D$33*100</f>
        <v>157.421147210816</v>
      </c>
      <c r="AL41" s="20" t="n">
        <f aca="false">AL19/$D$33*100</f>
        <v>158.387215909028</v>
      </c>
      <c r="AM41" s="20" t="n">
        <f aca="false">AM19/$D$33*100</f>
        <v>159.309505686812</v>
      </c>
      <c r="AN41" s="20" t="n">
        <f aca="false">AN19/$D$33*100</f>
        <v>160.270852449777</v>
      </c>
      <c r="AO41" s="20" t="n">
        <f aca="false">AO19/$D$33*100</f>
        <v>161.184541147466</v>
      </c>
      <c r="AP41" s="20" t="n">
        <f aca="false">AP19/$D$33*100</f>
        <v>162.000096716558</v>
      </c>
      <c r="AQ41" s="20" t="n">
        <f aca="false">AQ19/$D$33*100</f>
        <v>162.61733100529</v>
      </c>
      <c r="AR41" s="20" t="n">
        <f aca="false">AR19/$D$33*100</f>
        <v>163.432863484233</v>
      </c>
      <c r="AS41" s="20" t="n">
        <f aca="false">AS19/$D$33*100</f>
        <v>164.05478507299</v>
      </c>
      <c r="AT41" s="20" t="n">
        <f aca="false">AT19/$D$33*100</f>
        <v>164.569175842952</v>
      </c>
      <c r="AU41" s="20" t="n">
        <f aca="false">AU19/$D$33*100</f>
        <v>165.031729230866</v>
      </c>
      <c r="AV41" s="20" t="n">
        <f aca="false">AV19/$D$33*100</f>
        <v>165.517950020383</v>
      </c>
      <c r="AW41" s="20" t="n">
        <f aca="false">AW19/$D$33*100</f>
        <v>165.96812708902</v>
      </c>
      <c r="AX41" s="20" t="n">
        <f aca="false">AX19/$D$33*100</f>
        <v>166.282130010385</v>
      </c>
      <c r="AY41" s="20" t="n">
        <f aca="false">AY19/$D$33*100</f>
        <v>166.649505808633</v>
      </c>
      <c r="AZ41" s="20" t="n">
        <f aca="false">AZ19/$D$33*100</f>
        <v>166.74284773154</v>
      </c>
      <c r="BA41" s="20" t="n">
        <f aca="false">BA19/$D$33*100</f>
        <v>167.206093823892</v>
      </c>
      <c r="BB41" s="20" t="n">
        <f aca="false">BB19/$D$33*100</f>
        <v>167.250669354423</v>
      </c>
      <c r="BC41" s="20" t="n">
        <f aca="false">BC19/$D$33*100</f>
        <v>167.090723899882</v>
      </c>
      <c r="BD41" s="20" t="n">
        <f aca="false">BD19/$D$33*100</f>
        <v>167.130011786543</v>
      </c>
      <c r="BE41" s="20" t="n">
        <f aca="false">BE19/$D$33*100</f>
        <v>166.979995095602</v>
      </c>
      <c r="BF41" s="20" t="n">
        <f aca="false">BF19/$D$33*100</f>
        <v>166.802108596139</v>
      </c>
      <c r="BG41" s="20" t="n">
        <f aca="false">BG19/$D$33*100</f>
        <v>166.640904728538</v>
      </c>
      <c r="BH41" s="20" t="n">
        <f aca="false">BH19/$D$33*100</f>
        <v>166.291146713142</v>
      </c>
      <c r="BI41" s="20" t="n">
        <f aca="false">BI19/$D$33*100</f>
        <v>166.154961020796</v>
      </c>
      <c r="BJ41" s="20" t="n">
        <f aca="false">BJ19/$D$33*100</f>
        <v>165.741982180435</v>
      </c>
      <c r="BK41" s="20" t="n">
        <f aca="false">BK19/$D$33*100</f>
        <v>165.281553086128</v>
      </c>
      <c r="BL41" s="20" t="n">
        <f aca="false">BL19/$D$33*100</f>
        <v>164.925018112321</v>
      </c>
      <c r="BM41" s="20" t="n">
        <f aca="false">BM19/$D$33*100</f>
        <v>164.353306050184</v>
      </c>
      <c r="BN41" s="20" t="n">
        <f aca="false">BN19/$D$33*100</f>
        <v>163.725865916078</v>
      </c>
      <c r="BO41" s="20" t="n">
        <f aca="false">BO19/$D$33*100</f>
        <v>162.93727963974</v>
      </c>
      <c r="BP41" s="20" t="n">
        <f aca="false">BP19/$D$33*100</f>
        <v>162.250440100148</v>
      </c>
      <c r="BQ41" s="20" t="n">
        <f aca="false">BQ19/$D$33*100</f>
        <v>161.307611635802</v>
      </c>
      <c r="BR41" s="20" t="n">
        <f aca="false">BR19/$D$33*100</f>
        <v>160.830719266039</v>
      </c>
      <c r="BS41" s="20" t="n">
        <f aca="false">BS19/$D$33*100</f>
        <v>159.694741714465</v>
      </c>
      <c r="BT41" s="20" t="n">
        <f aca="false">BT19/$D$33*100</f>
        <v>158.911212180518</v>
      </c>
      <c r="BU41" s="20" t="n">
        <f aca="false">BU19/$D$33*100</f>
        <v>158.187647760682</v>
      </c>
      <c r="BV41" s="20" t="n">
        <f aca="false">BV19/$D$33*100</f>
        <v>156.904805323356</v>
      </c>
      <c r="BW41" s="20" t="n">
        <f aca="false">BW19/$D$33*100</f>
        <v>155.890697572427</v>
      </c>
      <c r="BX41" s="20" t="n">
        <f aca="false">BX19/$D$33*100</f>
        <v>154.647362378167</v>
      </c>
      <c r="BY41" s="20" t="n">
        <f aca="false">BY19/$D$33*100</f>
        <v>153.310338908781</v>
      </c>
      <c r="BZ41" s="20" t="n">
        <f aca="false">BZ19/$D$33*100</f>
        <v>152.06828521773</v>
      </c>
      <c r="CA41" s="20" t="n">
        <f aca="false">CA19/$D$33*100</f>
        <v>151.024899159256</v>
      </c>
      <c r="CB41" s="20" t="n">
        <f aca="false">CB19/$D$33*100</f>
        <v>149.468632426494</v>
      </c>
      <c r="CC41" s="20" t="n">
        <f aca="false">CC19/$D$33*100</f>
        <v>147.954658763143</v>
      </c>
      <c r="CD41" s="20" t="n">
        <f aca="false">CD19/$D$33*100</f>
        <v>146.422484290706</v>
      </c>
      <c r="CE41" s="20" t="n">
        <f aca="false">CE19/$D$33*100</f>
        <v>144.68881017905</v>
      </c>
      <c r="CF41" s="20" t="n">
        <f aca="false">CF19/$D$33*100</f>
        <v>142.949547097093</v>
      </c>
      <c r="CG41" s="20" t="n">
        <f aca="false">CG19/$D$33*100</f>
        <v>141.242715282378</v>
      </c>
      <c r="CH41" s="20" t="n">
        <f aca="false">CH19/$D$33*100</f>
        <v>139.527798452373</v>
      </c>
      <c r="CI41" s="20" t="n">
        <f aca="false">CI19/$D$33*100</f>
        <v>137.847042341686</v>
      </c>
      <c r="CJ41" s="20" t="n">
        <f aca="false">CJ19/$D$33*100</f>
        <v>136.0577556088</v>
      </c>
      <c r="CK41" s="20" t="n">
        <f aca="false">CK19/$D$33*100</f>
        <v>133.904616634237</v>
      </c>
      <c r="CL41" s="20" t="n">
        <f aca="false">CL19/$D$33*100</f>
        <v>131.553780967814</v>
      </c>
      <c r="CM41" s="20" t="n">
        <f aca="false">CM19/$D$33*100</f>
        <v>129.609775235366</v>
      </c>
      <c r="CN41" s="20" t="n">
        <f aca="false">CN19/$D$33*100</f>
        <v>127.371923126167</v>
      </c>
    </row>
    <row r="42" customFormat="false" ht="14.25" hidden="false" customHeight="false" outlineLevel="0" collapsed="false">
      <c r="A42" s="8" t="s">
        <v>108</v>
      </c>
      <c r="B42" s="20" t="n">
        <f aca="false">B20/$D$33*100</f>
        <v>118.486008739398</v>
      </c>
      <c r="C42" s="20" t="n">
        <f aca="false">C20/$D$33*100</f>
        <v>120.978636386077</v>
      </c>
      <c r="D42" s="20" t="n">
        <f aca="false">D20/$D$33*100</f>
        <v>122.12801776851</v>
      </c>
      <c r="E42" s="20" t="n">
        <f aca="false">E20/$D$33*100</f>
        <v>123.410779390318</v>
      </c>
      <c r="F42" s="20" t="n">
        <f aca="false">F20/$D$33*100</f>
        <v>125.007313032012</v>
      </c>
      <c r="G42" s="20" t="n">
        <f aca="false">G20/$D$33*100</f>
        <v>126.666213163199</v>
      </c>
      <c r="H42" s="20" t="n">
        <f aca="false">H20/$D$33*100</f>
        <v>128.271428700506</v>
      </c>
      <c r="I42" s="20" t="n">
        <f aca="false">I20/$D$33*100</f>
        <v>130.060695806766</v>
      </c>
      <c r="J42" s="20" t="n">
        <f aca="false">J20/$D$33*100</f>
        <v>131.689497930158</v>
      </c>
      <c r="K42" s="20" t="n">
        <f aca="false">K20/$D$33*100</f>
        <v>133.404599481346</v>
      </c>
      <c r="L42" s="20" t="n">
        <f aca="false">L20/$D$33*100</f>
        <v>135.16472682095</v>
      </c>
      <c r="M42" s="20" t="n">
        <f aca="false">M20/$D$33*100</f>
        <v>137.273850201069</v>
      </c>
      <c r="N42" s="20" t="n">
        <f aca="false">N20/$D$33*100</f>
        <v>139.044552828413</v>
      </c>
      <c r="O42" s="20" t="n">
        <f aca="false">O20/$D$33*100</f>
        <v>140.475218392629</v>
      </c>
      <c r="P42" s="20" t="n">
        <f aca="false">P20/$D$33*100</f>
        <v>141.924748607684</v>
      </c>
      <c r="Q42" s="20" t="n">
        <f aca="false">Q20/$D$33*100</f>
        <v>143.247029017632</v>
      </c>
      <c r="R42" s="20" t="n">
        <f aca="false">R20/$D$33*100</f>
        <v>144.357942213655</v>
      </c>
      <c r="S42" s="20" t="n">
        <f aca="false">S20/$D$33*100</f>
        <v>145.28666259763</v>
      </c>
      <c r="T42" s="20" t="n">
        <f aca="false">T20/$D$33*100</f>
        <v>146.031816305758</v>
      </c>
      <c r="U42" s="20" t="n">
        <f aca="false">U20/$D$33*100</f>
        <v>146.816985240206</v>
      </c>
      <c r="V42" s="20" t="n">
        <f aca="false">V20/$D$33*100</f>
        <v>147.26338706966</v>
      </c>
      <c r="W42" s="20" t="n">
        <f aca="false">W20/$D$33*100</f>
        <v>147.999789611732</v>
      </c>
      <c r="X42" s="20" t="n">
        <f aca="false">X20/$D$33*100</f>
        <v>148.622323089408</v>
      </c>
      <c r="Y42" s="20" t="n">
        <f aca="false">Y20/$D$33*100</f>
        <v>149.231729818</v>
      </c>
      <c r="Z42" s="20" t="n">
        <f aca="false">Z20/$D$33*100</f>
        <v>150.22565677966</v>
      </c>
      <c r="AA42" s="20" t="n">
        <f aca="false">AA20/$D$33*100</f>
        <v>150.585736091171</v>
      </c>
      <c r="AB42" s="20" t="n">
        <f aca="false">AB20/$D$33*100</f>
        <v>151.014589408217</v>
      </c>
      <c r="AC42" s="20" t="n">
        <f aca="false">AC20/$D$33*100</f>
        <v>151.872515398714</v>
      </c>
      <c r="AD42" s="20" t="n">
        <f aca="false">AD20/$D$33*100</f>
        <v>153.489391460713</v>
      </c>
      <c r="AE42" s="20" t="n">
        <f aca="false">AE20/$D$33*100</f>
        <v>155.160148382849</v>
      </c>
      <c r="AF42" s="20" t="n">
        <f aca="false">AF20/$D$33*100</f>
        <v>156.552057133806</v>
      </c>
      <c r="AG42" s="20" t="n">
        <f aca="false">AG20/$D$33*100</f>
        <v>157.798751944586</v>
      </c>
      <c r="AH42" s="20" t="n">
        <f aca="false">AH20/$D$33*100</f>
        <v>159.145265464761</v>
      </c>
      <c r="AI42" s="20" t="n">
        <f aca="false">AI20/$D$33*100</f>
        <v>160.405848999506</v>
      </c>
      <c r="AJ42" s="20" t="n">
        <f aca="false">AJ20/$D$33*100</f>
        <v>161.691566160246</v>
      </c>
      <c r="AK42" s="20" t="n">
        <f aca="false">AK20/$D$33*100</f>
        <v>162.80715511122</v>
      </c>
      <c r="AL42" s="20" t="n">
        <f aca="false">AL20/$D$33*100</f>
        <v>163.930075184153</v>
      </c>
      <c r="AM42" s="20" t="n">
        <f aca="false">AM20/$D$33*100</f>
        <v>164.901304530422</v>
      </c>
      <c r="AN42" s="20" t="n">
        <f aca="false">AN20/$D$33*100</f>
        <v>166.084986327569</v>
      </c>
      <c r="AO42" s="20" t="n">
        <f aca="false">AO20/$D$33*100</f>
        <v>166.844802279616</v>
      </c>
      <c r="AP42" s="20" t="n">
        <f aca="false">AP20/$D$33*100</f>
        <v>167.783936320297</v>
      </c>
      <c r="AQ42" s="20" t="n">
        <f aca="false">AQ20/$D$33*100</f>
        <v>168.715542972761</v>
      </c>
      <c r="AR42" s="20" t="n">
        <f aca="false">AR20/$D$33*100</f>
        <v>169.686449056959</v>
      </c>
      <c r="AS42" s="20" t="n">
        <f aca="false">AS20/$D$33*100</f>
        <v>170.29900759074</v>
      </c>
      <c r="AT42" s="20" t="n">
        <f aca="false">AT20/$D$33*100</f>
        <v>171.283559952351</v>
      </c>
      <c r="AU42" s="20" t="n">
        <f aca="false">AU20/$D$33*100</f>
        <v>171.93136559691</v>
      </c>
      <c r="AV42" s="20" t="n">
        <f aca="false">AV20/$D$33*100</f>
        <v>172.398710190514</v>
      </c>
      <c r="AW42" s="20" t="n">
        <f aca="false">AW20/$D$33*100</f>
        <v>172.81494474173</v>
      </c>
      <c r="AX42" s="20" t="n">
        <f aca="false">AX20/$D$33*100</f>
        <v>173.415069230864</v>
      </c>
      <c r="AY42" s="20" t="n">
        <f aca="false">AY20/$D$33*100</f>
        <v>173.843137482882</v>
      </c>
      <c r="AZ42" s="20" t="n">
        <f aca="false">AZ20/$D$33*100</f>
        <v>174.409457995483</v>
      </c>
      <c r="BA42" s="20" t="n">
        <f aca="false">BA20/$D$33*100</f>
        <v>174.789706551188</v>
      </c>
      <c r="BB42" s="20" t="n">
        <f aca="false">BB20/$D$33*100</f>
        <v>175.049043547387</v>
      </c>
      <c r="BC42" s="20" t="n">
        <f aca="false">BC20/$D$33*100</f>
        <v>175.376254033354</v>
      </c>
      <c r="BD42" s="20" t="n">
        <f aca="false">BD20/$D$33*100</f>
        <v>175.244363108519</v>
      </c>
      <c r="BE42" s="20" t="n">
        <f aca="false">BE20/$D$33*100</f>
        <v>175.628156001928</v>
      </c>
      <c r="BF42" s="20" t="n">
        <f aca="false">BF20/$D$33*100</f>
        <v>175.93446990404</v>
      </c>
      <c r="BG42" s="20" t="n">
        <f aca="false">BG20/$D$33*100</f>
        <v>175.898068285867</v>
      </c>
      <c r="BH42" s="20" t="n">
        <f aca="false">BH20/$D$33*100</f>
        <v>175.936351751094</v>
      </c>
      <c r="BI42" s="20" t="n">
        <f aca="false">BI20/$D$33*100</f>
        <v>175.668575305836</v>
      </c>
      <c r="BJ42" s="20" t="n">
        <f aca="false">BJ20/$D$33*100</f>
        <v>175.682995103203</v>
      </c>
      <c r="BK42" s="20" t="n">
        <f aca="false">BK20/$D$33*100</f>
        <v>175.273953133059</v>
      </c>
      <c r="BL42" s="20" t="n">
        <f aca="false">BL20/$D$33*100</f>
        <v>175.059792011237</v>
      </c>
      <c r="BM42" s="20" t="n">
        <f aca="false">BM20/$D$33*100</f>
        <v>175.105706770347</v>
      </c>
      <c r="BN42" s="20" t="n">
        <f aca="false">BN20/$D$33*100</f>
        <v>174.438782483322</v>
      </c>
      <c r="BO42" s="20" t="n">
        <f aca="false">BO20/$D$33*100</f>
        <v>174.070055911422</v>
      </c>
      <c r="BP42" s="20" t="n">
        <f aca="false">BP20/$D$33*100</f>
        <v>173.691019588481</v>
      </c>
      <c r="BQ42" s="20" t="n">
        <f aca="false">BQ20/$D$33*100</f>
        <v>172.820671098411</v>
      </c>
      <c r="BR42" s="20" t="n">
        <f aca="false">BR20/$D$33*100</f>
        <v>172.133727653152</v>
      </c>
      <c r="BS42" s="20" t="n">
        <f aca="false">BS20/$D$33*100</f>
        <v>171.371394874983</v>
      </c>
      <c r="BT42" s="20" t="n">
        <f aca="false">BT20/$D$33*100</f>
        <v>170.634518984879</v>
      </c>
      <c r="BU42" s="20" t="n">
        <f aca="false">BU20/$D$33*100</f>
        <v>169.577763730769</v>
      </c>
      <c r="BV42" s="20" t="n">
        <f aca="false">BV20/$D$33*100</f>
        <v>168.578618395682</v>
      </c>
      <c r="BW42" s="20" t="n">
        <f aca="false">BW20/$D$33*100</f>
        <v>167.737629028673</v>
      </c>
      <c r="BX42" s="20" t="n">
        <f aca="false">BX20/$D$33*100</f>
        <v>166.759842080399</v>
      </c>
      <c r="BY42" s="20" t="n">
        <f aca="false">BY20/$D$33*100</f>
        <v>165.776074783817</v>
      </c>
      <c r="BZ42" s="20" t="n">
        <f aca="false">BZ20/$D$33*100</f>
        <v>165.131571030409</v>
      </c>
      <c r="CA42" s="20" t="n">
        <f aca="false">CA20/$D$33*100</f>
        <v>163.982155012754</v>
      </c>
      <c r="CB42" s="20" t="n">
        <f aca="false">CB20/$D$33*100</f>
        <v>162.789052435262</v>
      </c>
      <c r="CC42" s="20" t="n">
        <f aca="false">CC20/$D$33*100</f>
        <v>161.496535225964</v>
      </c>
      <c r="CD42" s="20" t="n">
        <f aca="false">CD20/$D$33*100</f>
        <v>160.475615881402</v>
      </c>
      <c r="CE42" s="20" t="n">
        <f aca="false">CE20/$D$33*100</f>
        <v>159.31277294274</v>
      </c>
      <c r="CF42" s="20" t="n">
        <f aca="false">CF20/$D$33*100</f>
        <v>157.734919230702</v>
      </c>
      <c r="CG42" s="20" t="n">
        <f aca="false">CG20/$D$33*100</f>
        <v>156.477602951885</v>
      </c>
      <c r="CH42" s="20" t="n">
        <f aca="false">CH20/$D$33*100</f>
        <v>154.985621499906</v>
      </c>
      <c r="CI42" s="20" t="n">
        <f aca="false">CI20/$D$33*100</f>
        <v>153.426516987967</v>
      </c>
      <c r="CJ42" s="20" t="n">
        <f aca="false">CJ20/$D$33*100</f>
        <v>152.061899637327</v>
      </c>
      <c r="CK42" s="20" t="n">
        <f aca="false">CK20/$D$33*100</f>
        <v>150.218165181172</v>
      </c>
      <c r="CL42" s="20" t="n">
        <f aca="false">CL20/$D$33*100</f>
        <v>148.326505968533</v>
      </c>
      <c r="CM42" s="20" t="n">
        <f aca="false">CM20/$D$33*100</f>
        <v>146.97843617239</v>
      </c>
      <c r="CN42" s="20" t="n">
        <f aca="false">CN20/$D$33*100</f>
        <v>145.060077821727</v>
      </c>
    </row>
    <row r="43" customFormat="false" ht="14.25" hidden="false" customHeight="false" outlineLevel="0" collapsed="false">
      <c r="A43" s="8" t="s">
        <v>109</v>
      </c>
      <c r="B43" s="20" t="n">
        <f aca="false">B21/$D$33*100</f>
        <v>119.889566469973</v>
      </c>
      <c r="C43" s="20" t="n">
        <f aca="false">C21/$D$33*100</f>
        <v>122.470675563426</v>
      </c>
      <c r="D43" s="20" t="n">
        <f aca="false">D21/$D$33*100</f>
        <v>123.659079295819</v>
      </c>
      <c r="E43" s="20" t="n">
        <f aca="false">E21/$D$33*100</f>
        <v>124.98849456147</v>
      </c>
      <c r="F43" s="20" t="n">
        <f aca="false">F21/$D$33*100</f>
        <v>126.612724835576</v>
      </c>
      <c r="G43" s="20" t="n">
        <f aca="false">G21/$D$33*100</f>
        <v>128.353848983454</v>
      </c>
      <c r="H43" s="20" t="n">
        <f aca="false">H21/$D$33*100</f>
        <v>130.119425597963</v>
      </c>
      <c r="I43" s="20" t="n">
        <f aca="false">I21/$D$33*100</f>
        <v>132.018151550369</v>
      </c>
      <c r="J43" s="20" t="n">
        <f aca="false">J21/$D$33*100</f>
        <v>133.764597977338</v>
      </c>
      <c r="K43" s="20" t="n">
        <f aca="false">K21/$D$33*100</f>
        <v>135.573895786907</v>
      </c>
      <c r="L43" s="20" t="n">
        <f aca="false">L21/$D$33*100</f>
        <v>137.460972759694</v>
      </c>
      <c r="M43" s="20" t="n">
        <f aca="false">M21/$D$33*100</f>
        <v>139.516734808004</v>
      </c>
      <c r="N43" s="20" t="n">
        <f aca="false">N21/$D$33*100</f>
        <v>141.306463717222</v>
      </c>
      <c r="O43" s="20" t="n">
        <f aca="false">O21/$D$33*100</f>
        <v>143.008242253069</v>
      </c>
      <c r="P43" s="20" t="n">
        <f aca="false">P21/$D$33*100</f>
        <v>144.596555802109</v>
      </c>
      <c r="Q43" s="20" t="n">
        <f aca="false">Q21/$D$33*100</f>
        <v>146.030488622253</v>
      </c>
      <c r="R43" s="20" t="n">
        <f aca="false">R21/$D$33*100</f>
        <v>147.203895303582</v>
      </c>
      <c r="S43" s="20" t="n">
        <f aca="false">S21/$D$33*100</f>
        <v>148.284802852402</v>
      </c>
      <c r="T43" s="20" t="n">
        <f aca="false">T21/$D$33*100</f>
        <v>149.064857319088</v>
      </c>
      <c r="U43" s="20" t="n">
        <f aca="false">U21/$D$33*100</f>
        <v>149.996209979925</v>
      </c>
      <c r="V43" s="20" t="n">
        <f aca="false">V21/$D$33*100</f>
        <v>150.644223435815</v>
      </c>
      <c r="W43" s="20" t="n">
        <f aca="false">W21/$D$33*100</f>
        <v>151.393579550861</v>
      </c>
      <c r="X43" s="20" t="n">
        <f aca="false">X21/$D$33*100</f>
        <v>152.144367255078</v>
      </c>
      <c r="Y43" s="20" t="n">
        <f aca="false">Y21/$D$33*100</f>
        <v>152.992630018677</v>
      </c>
      <c r="Z43" s="20" t="n">
        <f aca="false">Z21/$D$33*100</f>
        <v>153.743198366489</v>
      </c>
      <c r="AA43" s="20" t="n">
        <f aca="false">AA21/$D$33*100</f>
        <v>154.383118725538</v>
      </c>
      <c r="AB43" s="20" t="n">
        <f aca="false">AB21/$D$33*100</f>
        <v>154.819868873168</v>
      </c>
      <c r="AC43" s="20" t="n">
        <f aca="false">AC21/$D$33*100</f>
        <v>156.041672504506</v>
      </c>
      <c r="AD43" s="20" t="n">
        <f aca="false">AD21/$D$33*100</f>
        <v>157.52014621996</v>
      </c>
      <c r="AE43" s="20" t="n">
        <f aca="false">AE21/$D$33*100</f>
        <v>159.418040927041</v>
      </c>
      <c r="AF43" s="20" t="n">
        <f aca="false">AF21/$D$33*100</f>
        <v>161.043344893025</v>
      </c>
      <c r="AG43" s="20" t="n">
        <f aca="false">AG21/$D$33*100</f>
        <v>162.465409377147</v>
      </c>
      <c r="AH43" s="20" t="n">
        <f aca="false">AH21/$D$33*100</f>
        <v>164.131294278074</v>
      </c>
      <c r="AI43" s="20" t="n">
        <f aca="false">AI21/$D$33*100</f>
        <v>165.254018084751</v>
      </c>
      <c r="AJ43" s="20" t="n">
        <f aca="false">AJ21/$D$33*100</f>
        <v>166.660681440219</v>
      </c>
      <c r="AK43" s="20" t="n">
        <f aca="false">AK21/$D$33*100</f>
        <v>168.139720864297</v>
      </c>
      <c r="AL43" s="20" t="n">
        <f aca="false">AL21/$D$33*100</f>
        <v>169.281724944474</v>
      </c>
      <c r="AM43" s="20" t="n">
        <f aca="false">AM21/$D$33*100</f>
        <v>170.593695603383</v>
      </c>
      <c r="AN43" s="20" t="n">
        <f aca="false">AN21/$D$33*100</f>
        <v>171.722342032997</v>
      </c>
      <c r="AO43" s="20" t="n">
        <f aca="false">AO21/$D$33*100</f>
        <v>172.707841090671</v>
      </c>
      <c r="AP43" s="20" t="n">
        <f aca="false">AP21/$D$33*100</f>
        <v>173.780228374914</v>
      </c>
      <c r="AQ43" s="20" t="n">
        <f aca="false">AQ21/$D$33*100</f>
        <v>174.792558184454</v>
      </c>
      <c r="AR43" s="20" t="n">
        <f aca="false">AR21/$D$33*100</f>
        <v>175.65827709987</v>
      </c>
      <c r="AS43" s="20" t="n">
        <f aca="false">AS21/$D$33*100</f>
        <v>176.655413592089</v>
      </c>
      <c r="AT43" s="20" t="n">
        <f aca="false">AT21/$D$33*100</f>
        <v>177.551357511113</v>
      </c>
      <c r="AU43" s="20" t="n">
        <f aca="false">AU21/$D$33*100</f>
        <v>178.525323039909</v>
      </c>
      <c r="AV43" s="20" t="n">
        <f aca="false">AV21/$D$33*100</f>
        <v>179.364153478089</v>
      </c>
      <c r="AW43" s="20" t="n">
        <f aca="false">AW21/$D$33*100</f>
        <v>180.095464642547</v>
      </c>
      <c r="AX43" s="20" t="n">
        <f aca="false">AX21/$D$33*100</f>
        <v>180.771694259177</v>
      </c>
      <c r="AY43" s="20" t="n">
        <f aca="false">AY21/$D$33*100</f>
        <v>181.550340226842</v>
      </c>
      <c r="AZ43" s="20" t="n">
        <f aca="false">AZ21/$D$33*100</f>
        <v>182.066254946565</v>
      </c>
      <c r="BA43" s="20" t="n">
        <f aca="false">BA21/$D$33*100</f>
        <v>182.681896015092</v>
      </c>
      <c r="BB43" s="20" t="n">
        <f aca="false">BB21/$D$33*100</f>
        <v>183.082117548735</v>
      </c>
      <c r="BC43" s="20" t="n">
        <f aca="false">BC21/$D$33*100</f>
        <v>183.429231742197</v>
      </c>
      <c r="BD43" s="20" t="n">
        <f aca="false">BD21/$D$33*100</f>
        <v>183.749215011869</v>
      </c>
      <c r="BE43" s="20" t="n">
        <f aca="false">BE21/$D$33*100</f>
        <v>184.072211545843</v>
      </c>
      <c r="BF43" s="20" t="n">
        <f aca="false">BF21/$D$33*100</f>
        <v>184.54245395301</v>
      </c>
      <c r="BG43" s="20" t="n">
        <f aca="false">BG21/$D$33*100</f>
        <v>184.646948417356</v>
      </c>
      <c r="BH43" s="20" t="n">
        <f aca="false">BH21/$D$33*100</f>
        <v>184.821140493154</v>
      </c>
      <c r="BI43" s="20" t="n">
        <f aca="false">BI21/$D$33*100</f>
        <v>185.028617017157</v>
      </c>
      <c r="BJ43" s="20" t="n">
        <f aca="false">BJ21/$D$33*100</f>
        <v>185.149101408927</v>
      </c>
      <c r="BK43" s="20" t="n">
        <f aca="false">BK21/$D$33*100</f>
        <v>185.076090361251</v>
      </c>
      <c r="BL43" s="20" t="n">
        <f aca="false">BL21/$D$33*100</f>
        <v>184.903514595806</v>
      </c>
      <c r="BM43" s="20" t="n">
        <f aca="false">BM21/$D$33*100</f>
        <v>185.138987924145</v>
      </c>
      <c r="BN43" s="20" t="n">
        <f aca="false">BN21/$D$33*100</f>
        <v>185.014520481861</v>
      </c>
      <c r="BO43" s="20" t="n">
        <f aca="false">BO21/$D$33*100</f>
        <v>184.665166544053</v>
      </c>
      <c r="BP43" s="20" t="n">
        <f aca="false">BP21/$D$33*100</f>
        <v>184.463462557026</v>
      </c>
      <c r="BQ43" s="20" t="n">
        <f aca="false">BQ21/$D$33*100</f>
        <v>184.255962942874</v>
      </c>
      <c r="BR43" s="20" t="n">
        <f aca="false">BR21/$D$33*100</f>
        <v>183.822272239842</v>
      </c>
      <c r="BS43" s="20" t="n">
        <f aca="false">BS21/$D$33*100</f>
        <v>183.386491878424</v>
      </c>
      <c r="BT43" s="20" t="n">
        <f aca="false">BT21/$D$33*100</f>
        <v>182.654153202384</v>
      </c>
      <c r="BU43" s="20" t="n">
        <f aca="false">BU21/$D$33*100</f>
        <v>182.207843733521</v>
      </c>
      <c r="BV43" s="20" t="n">
        <f aca="false">BV21/$D$33*100</f>
        <v>181.598079107636</v>
      </c>
      <c r="BW43" s="20" t="n">
        <f aca="false">BW21/$D$33*100</f>
        <v>180.836300493017</v>
      </c>
      <c r="BX43" s="20" t="n">
        <f aca="false">BX21/$D$33*100</f>
        <v>180.686884145921</v>
      </c>
      <c r="BY43" s="20" t="n">
        <f aca="false">BY21/$D$33*100</f>
        <v>179.691006066763</v>
      </c>
      <c r="BZ43" s="20" t="n">
        <f aca="false">BZ21/$D$33*100</f>
        <v>178.725699343431</v>
      </c>
      <c r="CA43" s="20" t="n">
        <f aca="false">CA21/$D$33*100</f>
        <v>177.836670923705</v>
      </c>
      <c r="CB43" s="20" t="n">
        <f aca="false">CB21/$D$33*100</f>
        <v>176.462506951414</v>
      </c>
      <c r="CC43" s="20" t="n">
        <f aca="false">CC21/$D$33*100</f>
        <v>175.524654413942</v>
      </c>
      <c r="CD43" s="20" t="n">
        <f aca="false">CD21/$D$33*100</f>
        <v>174.188496825102</v>
      </c>
      <c r="CE43" s="20" t="n">
        <f aca="false">CE21/$D$33*100</f>
        <v>173.100108068361</v>
      </c>
      <c r="CF43" s="20" t="n">
        <f aca="false">CF21/$D$33*100</f>
        <v>172.042902556367</v>
      </c>
      <c r="CG43" s="20" t="n">
        <f aca="false">CG21/$D$33*100</f>
        <v>171.112935304404</v>
      </c>
      <c r="CH43" s="20" t="n">
        <f aca="false">CH21/$D$33*100</f>
        <v>170.046101200733</v>
      </c>
      <c r="CI43" s="20" t="n">
        <f aca="false">CI21/$D$33*100</f>
        <v>168.777886372105</v>
      </c>
      <c r="CJ43" s="20" t="n">
        <f aca="false">CJ21/$D$33*100</f>
        <v>167.176157447132</v>
      </c>
      <c r="CK43" s="20" t="n">
        <f aca="false">CK21/$D$33*100</f>
        <v>165.37654595461</v>
      </c>
      <c r="CL43" s="20" t="n">
        <f aca="false">CL21/$D$33*100</f>
        <v>164.011675766851</v>
      </c>
      <c r="CM43" s="20" t="n">
        <f aca="false">CM21/$D$33*100</f>
        <v>162.450343055638</v>
      </c>
      <c r="CN43" s="20" t="n">
        <f aca="false">CN21/$D$33*100</f>
        <v>160.858173451898</v>
      </c>
    </row>
    <row r="44" customFormat="false" ht="14.25" hidden="false" customHeight="false" outlineLevel="0" collapsed="false">
      <c r="A44" s="8" t="s">
        <v>110</v>
      </c>
      <c r="B44" s="20" t="n">
        <f aca="false">B22/$D$33*100</f>
        <v>121.194575449288</v>
      </c>
      <c r="C44" s="20" t="n">
        <f aca="false">C22/$D$33*100</f>
        <v>123.878227889588</v>
      </c>
      <c r="D44" s="20" t="n">
        <f aca="false">D22/$D$33*100</f>
        <v>125.236702106378</v>
      </c>
      <c r="E44" s="20" t="n">
        <f aca="false">E22/$D$33*100</f>
        <v>126.68014806746</v>
      </c>
      <c r="F44" s="20" t="n">
        <f aca="false">F22/$D$33*100</f>
        <v>128.292486915395</v>
      </c>
      <c r="G44" s="20" t="n">
        <f aca="false">G22/$D$33*100</f>
        <v>130.13098221699</v>
      </c>
      <c r="H44" s="20" t="n">
        <f aca="false">H22/$D$33*100</f>
        <v>132.01190566536</v>
      </c>
      <c r="I44" s="20" t="n">
        <f aca="false">I22/$D$33*100</f>
        <v>134.030296309285</v>
      </c>
      <c r="J44" s="20" t="n">
        <f aca="false">J22/$D$33*100</f>
        <v>135.64964301711</v>
      </c>
      <c r="K44" s="20" t="n">
        <f aca="false">K22/$D$33*100</f>
        <v>137.684208309643</v>
      </c>
      <c r="L44" s="20" t="n">
        <f aca="false">L22/$D$33*100</f>
        <v>139.64497748947</v>
      </c>
      <c r="M44" s="20" t="n">
        <f aca="false">M22/$D$33*100</f>
        <v>141.798941936822</v>
      </c>
      <c r="N44" s="20" t="n">
        <f aca="false">N22/$D$33*100</f>
        <v>143.737117406923</v>
      </c>
      <c r="O44" s="20" t="n">
        <f aca="false">O22/$D$33*100</f>
        <v>145.606068613605</v>
      </c>
      <c r="P44" s="20" t="n">
        <f aca="false">P22/$D$33*100</f>
        <v>147.141632719755</v>
      </c>
      <c r="Q44" s="20" t="n">
        <f aca="false">Q22/$D$33*100</f>
        <v>148.691893705047</v>
      </c>
      <c r="R44" s="20" t="n">
        <f aca="false">R22/$D$33*100</f>
        <v>150.033639109679</v>
      </c>
      <c r="S44" s="20" t="n">
        <f aca="false">S22/$D$33*100</f>
        <v>151.293876292206</v>
      </c>
      <c r="T44" s="20" t="n">
        <f aca="false">T22/$D$33*100</f>
        <v>152.216847229353</v>
      </c>
      <c r="U44" s="20" t="n">
        <f aca="false">U22/$D$33*100</f>
        <v>153.228080256868</v>
      </c>
      <c r="V44" s="20" t="n">
        <f aca="false">V22/$D$33*100</f>
        <v>153.888031319225</v>
      </c>
      <c r="W44" s="20" t="n">
        <f aca="false">W22/$D$33*100</f>
        <v>154.659450070595</v>
      </c>
      <c r="X44" s="20" t="n">
        <f aca="false">X22/$D$33*100</f>
        <v>155.776701512218</v>
      </c>
      <c r="Y44" s="20" t="n">
        <f aca="false">Y22/$D$33*100</f>
        <v>156.703851766136</v>
      </c>
      <c r="Z44" s="20" t="n">
        <f aca="false">Z22/$D$33*100</f>
        <v>157.547623495967</v>
      </c>
      <c r="AA44" s="20" t="n">
        <f aca="false">AA22/$D$33*100</f>
        <v>157.875803768146</v>
      </c>
      <c r="AB44" s="20" t="n">
        <f aca="false">AB22/$D$33*100</f>
        <v>158.615669832404</v>
      </c>
      <c r="AC44" s="20" t="n">
        <f aca="false">AC22/$D$33*100</f>
        <v>159.832428266424</v>
      </c>
      <c r="AD44" s="20" t="n">
        <f aca="false">AD22/$D$33*100</f>
        <v>161.482981309143</v>
      </c>
      <c r="AE44" s="20" t="n">
        <f aca="false">AE22/$D$33*100</f>
        <v>163.487275417772</v>
      </c>
      <c r="AF44" s="20" t="n">
        <f aca="false">AF22/$D$33*100</f>
        <v>165.262826976177</v>
      </c>
      <c r="AG44" s="20" t="n">
        <f aca="false">AG22/$D$33*100</f>
        <v>166.863089676757</v>
      </c>
      <c r="AH44" s="20" t="n">
        <f aca="false">AH22/$D$33*100</f>
        <v>168.52837423384</v>
      </c>
      <c r="AI44" s="20" t="n">
        <f aca="false">AI22/$D$33*100</f>
        <v>169.981714323299</v>
      </c>
      <c r="AJ44" s="20" t="n">
        <f aca="false">AJ22/$D$33*100</f>
        <v>171.439395360564</v>
      </c>
      <c r="AK44" s="20" t="n">
        <f aca="false">AK22/$D$33*100</f>
        <v>173.123117400749</v>
      </c>
      <c r="AL44" s="20" t="n">
        <f aca="false">AL22/$D$33*100</f>
        <v>174.553263436637</v>
      </c>
      <c r="AM44" s="20" t="n">
        <f aca="false">AM22/$D$33*100</f>
        <v>175.944525663453</v>
      </c>
      <c r="AN44" s="20" t="n">
        <f aca="false">AN22/$D$33*100</f>
        <v>177.145940694191</v>
      </c>
      <c r="AO44" s="20" t="n">
        <f aca="false">AO22/$D$33*100</f>
        <v>178.477768880298</v>
      </c>
      <c r="AP44" s="20" t="n">
        <f aca="false">AP22/$D$33*100</f>
        <v>179.514447250805</v>
      </c>
      <c r="AQ44" s="20" t="n">
        <f aca="false">AQ22/$D$33*100</f>
        <v>180.985589844299</v>
      </c>
      <c r="AR44" s="20" t="n">
        <f aca="false">AR22/$D$33*100</f>
        <v>181.797127727654</v>
      </c>
      <c r="AS44" s="20" t="n">
        <f aca="false">AS22/$D$33*100</f>
        <v>182.953239888202</v>
      </c>
      <c r="AT44" s="20" t="n">
        <f aca="false">AT22/$D$33*100</f>
        <v>184.260684878121</v>
      </c>
      <c r="AU44" s="20" t="n">
        <f aca="false">AU22/$D$33*100</f>
        <v>185.220934859061</v>
      </c>
      <c r="AV44" s="20" t="n">
        <f aca="false">AV22/$D$33*100</f>
        <v>186.334064709283</v>
      </c>
      <c r="AW44" s="20" t="n">
        <f aca="false">AW22/$D$33*100</f>
        <v>187.420098270937</v>
      </c>
      <c r="AX44" s="20" t="n">
        <f aca="false">AX22/$D$33*100</f>
        <v>188.514409650616</v>
      </c>
      <c r="AY44" s="20" t="n">
        <f aca="false">AY22/$D$33*100</f>
        <v>189.410064942791</v>
      </c>
      <c r="AZ44" s="20" t="n">
        <f aca="false">AZ22/$D$33*100</f>
        <v>190.243307565177</v>
      </c>
      <c r="BA44" s="20" t="n">
        <f aca="false">BA22/$D$33*100</f>
        <v>190.949485103641</v>
      </c>
      <c r="BB44" s="20" t="n">
        <f aca="false">BB22/$D$33*100</f>
        <v>191.589301557025</v>
      </c>
      <c r="BC44" s="20" t="n">
        <f aca="false">BC22/$D$33*100</f>
        <v>192.00124134073</v>
      </c>
      <c r="BD44" s="20" t="n">
        <f aca="false">BD22/$D$33*100</f>
        <v>192.78489787049</v>
      </c>
      <c r="BE44" s="20" t="n">
        <f aca="false">BE22/$D$33*100</f>
        <v>193.186019919902</v>
      </c>
      <c r="BF44" s="20" t="n">
        <f aca="false">BF22/$D$33*100</f>
        <v>193.882014703139</v>
      </c>
      <c r="BG44" s="20" t="n">
        <f aca="false">BG22/$D$33*100</f>
        <v>194.390044137353</v>
      </c>
      <c r="BH44" s="20" t="n">
        <f aca="false">BH22/$D$33*100</f>
        <v>194.898015846197</v>
      </c>
      <c r="BI44" s="20" t="n">
        <f aca="false">BI22/$D$33*100</f>
        <v>195.102536831269</v>
      </c>
      <c r="BJ44" s="20" t="n">
        <f aca="false">BJ22/$D$33*100</f>
        <v>195.332064446522</v>
      </c>
      <c r="BK44" s="20" t="n">
        <f aca="false">BK22/$D$33*100</f>
        <v>195.666213521934</v>
      </c>
      <c r="BL44" s="20" t="n">
        <f aca="false">BL22/$D$33*100</f>
        <v>195.864442441702</v>
      </c>
      <c r="BM44" s="20" t="n">
        <f aca="false">BM22/$D$33*100</f>
        <v>195.998272938961</v>
      </c>
      <c r="BN44" s="20" t="n">
        <f aca="false">BN22/$D$33*100</f>
        <v>196.212491786153</v>
      </c>
      <c r="BO44" s="20" t="n">
        <f aca="false">BO22/$D$33*100</f>
        <v>196.322666426884</v>
      </c>
      <c r="BP44" s="20" t="n">
        <f aca="false">BP22/$D$33*100</f>
        <v>196.177914289665</v>
      </c>
      <c r="BQ44" s="20" t="n">
        <f aca="false">BQ22/$D$33*100</f>
        <v>196.13955000892</v>
      </c>
      <c r="BR44" s="20" t="n">
        <f aca="false">BR22/$D$33*100</f>
        <v>196.142898080366</v>
      </c>
      <c r="BS44" s="20" t="n">
        <f aca="false">BS22/$D$33*100</f>
        <v>196.185129960885</v>
      </c>
      <c r="BT44" s="20" t="n">
        <f aca="false">BT22/$D$33*100</f>
        <v>195.645467024041</v>
      </c>
      <c r="BU44" s="20" t="n">
        <f aca="false">BU22/$D$33*100</f>
        <v>195.378360193072</v>
      </c>
      <c r="BV44" s="20" t="n">
        <f aca="false">BV22/$D$33*100</f>
        <v>194.77137793001</v>
      </c>
      <c r="BW44" s="20" t="n">
        <f aca="false">BW22/$D$33*100</f>
        <v>194.138673242181</v>
      </c>
      <c r="BX44" s="20" t="n">
        <f aca="false">BX22/$D$33*100</f>
        <v>193.661145893351</v>
      </c>
      <c r="BY44" s="20" t="n">
        <f aca="false">BY22/$D$33*100</f>
        <v>193.267100974272</v>
      </c>
      <c r="BZ44" s="20" t="n">
        <f aca="false">BZ22/$D$33*100</f>
        <v>192.360651037951</v>
      </c>
      <c r="CA44" s="20" t="n">
        <f aca="false">CA22/$D$33*100</f>
        <v>191.446996975484</v>
      </c>
      <c r="CB44" s="20" t="n">
        <f aca="false">CB22/$D$33*100</f>
        <v>191.06821464417</v>
      </c>
      <c r="CC44" s="20" t="n">
        <f aca="false">CC22/$D$33*100</f>
        <v>190.259666934968</v>
      </c>
      <c r="CD44" s="20" t="n">
        <f aca="false">CD22/$D$33*100</f>
        <v>189.464823228548</v>
      </c>
      <c r="CE44" s="20" t="n">
        <f aca="false">CE22/$D$33*100</f>
        <v>188.934384805792</v>
      </c>
      <c r="CF44" s="20" t="n">
        <f aca="false">CF22/$D$33*100</f>
        <v>187.891726086978</v>
      </c>
      <c r="CG44" s="20" t="n">
        <f aca="false">CG22/$D$33*100</f>
        <v>186.90306367904</v>
      </c>
      <c r="CH44" s="20" t="n">
        <f aca="false">CH22/$D$33*100</f>
        <v>185.911907535129</v>
      </c>
      <c r="CI44" s="20" t="n">
        <f aca="false">CI22/$D$33*100</f>
        <v>184.534268495577</v>
      </c>
      <c r="CJ44" s="20" t="n">
        <f aca="false">CJ22/$D$33*100</f>
        <v>183.289340081112</v>
      </c>
      <c r="CK44" s="20" t="n">
        <f aca="false">CK22/$D$33*100</f>
        <v>182.165669578372</v>
      </c>
      <c r="CL44" s="20" t="n">
        <f aca="false">CL22/$D$33*100</f>
        <v>180.971920476739</v>
      </c>
      <c r="CM44" s="20" t="n">
        <f aca="false">CM22/$D$33*100</f>
        <v>179.510764372214</v>
      </c>
      <c r="CN44" s="20" t="n">
        <f aca="false">CN22/$D$33*100</f>
        <v>178.262407070784</v>
      </c>
    </row>
    <row r="45" customFormat="false" ht="14.25" hidden="false" customHeight="false" outlineLevel="0" collapsed="false">
      <c r="A45" s="8" t="s">
        <v>111</v>
      </c>
      <c r="B45" s="20" t="n">
        <f aca="false">B23/$D$33*100</f>
        <v>122.710293573313</v>
      </c>
      <c r="C45" s="20" t="n">
        <f aca="false">C23/$D$33*100</f>
        <v>125.348146705243</v>
      </c>
      <c r="D45" s="20" t="n">
        <f aca="false">D23/$D$33*100</f>
        <v>126.763965304356</v>
      </c>
      <c r="E45" s="20" t="n">
        <f aca="false">E23/$D$33*100</f>
        <v>128.276958790929</v>
      </c>
      <c r="F45" s="20" t="n">
        <f aca="false">F23/$D$33*100</f>
        <v>130.023716934895</v>
      </c>
      <c r="G45" s="20" t="n">
        <f aca="false">G23/$D$33*100</f>
        <v>131.950497417006</v>
      </c>
      <c r="H45" s="20" t="n">
        <f aca="false">H23/$D$33*100</f>
        <v>133.915803810897</v>
      </c>
      <c r="I45" s="20" t="n">
        <f aca="false">I23/$D$33*100</f>
        <v>135.972916632859</v>
      </c>
      <c r="J45" s="20" t="n">
        <f aca="false">J23/$D$33*100</f>
        <v>137.909406522164</v>
      </c>
      <c r="K45" s="20" t="n">
        <f aca="false">K23/$D$33*100</f>
        <v>139.767643900217</v>
      </c>
      <c r="L45" s="20" t="n">
        <f aca="false">L23/$D$33*100</f>
        <v>141.797071634841</v>
      </c>
      <c r="M45" s="20" t="n">
        <f aca="false">M23/$D$33*100</f>
        <v>143.976504515332</v>
      </c>
      <c r="N45" s="20" t="n">
        <f aca="false">N23/$D$33*100</f>
        <v>145.998162415186</v>
      </c>
      <c r="O45" s="20" t="n">
        <f aca="false">O23/$D$33*100</f>
        <v>148.156190728569</v>
      </c>
      <c r="P45" s="20" t="n">
        <f aca="false">P23/$D$33*100</f>
        <v>149.908144155814</v>
      </c>
      <c r="Q45" s="20" t="n">
        <f aca="false">Q23/$D$33*100</f>
        <v>151.345263416369</v>
      </c>
      <c r="R45" s="20" t="n">
        <f aca="false">R23/$D$33*100</f>
        <v>152.677876667505</v>
      </c>
      <c r="S45" s="20" t="n">
        <f aca="false">S23/$D$33*100</f>
        <v>154.042458228416</v>
      </c>
      <c r="T45" s="20" t="n">
        <f aca="false">T23/$D$33*100</f>
        <v>155.244554418517</v>
      </c>
      <c r="U45" s="20" t="n">
        <f aca="false">U23/$D$33*100</f>
        <v>156.588770468976</v>
      </c>
      <c r="V45" s="20" t="n">
        <f aca="false">V23/$D$33*100</f>
        <v>157.453611958771</v>
      </c>
      <c r="W45" s="20" t="n">
        <f aca="false">W23/$D$33*100</f>
        <v>158.249587082438</v>
      </c>
      <c r="X45" s="20" t="n">
        <f aca="false">X23/$D$33*100</f>
        <v>159.208740281353</v>
      </c>
      <c r="Y45" s="20" t="n">
        <f aca="false">Y23/$D$33*100</f>
        <v>160.157029565678</v>
      </c>
      <c r="Z45" s="20" t="n">
        <f aca="false">Z23/$D$33*100</f>
        <v>161.114347097834</v>
      </c>
      <c r="AA45" s="20" t="n">
        <f aca="false">AA23/$D$33*100</f>
        <v>161.669872966289</v>
      </c>
      <c r="AB45" s="20" t="n">
        <f aca="false">AB23/$D$33*100</f>
        <v>162.455238166994</v>
      </c>
      <c r="AC45" s="20" t="n">
        <f aca="false">AC23/$D$33*100</f>
        <v>163.971117922055</v>
      </c>
      <c r="AD45" s="20" t="n">
        <f aca="false">AD23/$D$33*100</f>
        <v>165.814046532047</v>
      </c>
      <c r="AE45" s="20" t="n">
        <f aca="false">AE23/$D$33*100</f>
        <v>167.887495633653</v>
      </c>
      <c r="AF45" s="20" t="n">
        <f aca="false">AF23/$D$33*100</f>
        <v>169.676762739913</v>
      </c>
      <c r="AG45" s="20" t="n">
        <f aca="false">AG23/$D$33*100</f>
        <v>171.423532428953</v>
      </c>
      <c r="AH45" s="20" t="n">
        <f aca="false">AH23/$D$33*100</f>
        <v>173.308866095574</v>
      </c>
      <c r="AI45" s="20" t="n">
        <f aca="false">AI23/$D$33*100</f>
        <v>174.941408822926</v>
      </c>
      <c r="AJ45" s="20" t="n">
        <f aca="false">AJ23/$D$33*100</f>
        <v>176.497419255047</v>
      </c>
      <c r="AK45" s="20" t="n">
        <f aca="false">AK23/$D$33*100</f>
        <v>178.107322092378</v>
      </c>
      <c r="AL45" s="20" t="n">
        <f aca="false">AL23/$D$33*100</f>
        <v>179.540262036163</v>
      </c>
      <c r="AM45" s="20" t="n">
        <f aca="false">AM23/$D$33*100</f>
        <v>181.233531852506</v>
      </c>
      <c r="AN45" s="20" t="n">
        <f aca="false">AN23/$D$33*100</f>
        <v>182.827895020298</v>
      </c>
      <c r="AO45" s="20" t="n">
        <f aca="false">AO23/$D$33*100</f>
        <v>184.249162894316</v>
      </c>
      <c r="AP45" s="20" t="n">
        <f aca="false">AP23/$D$33*100</f>
        <v>185.647086628802</v>
      </c>
      <c r="AQ45" s="20" t="n">
        <f aca="false">AQ23/$D$33*100</f>
        <v>187.076216698183</v>
      </c>
      <c r="AR45" s="20" t="n">
        <f aca="false">AR23/$D$33*100</f>
        <v>188.360536904974</v>
      </c>
      <c r="AS45" s="20" t="n">
        <f aca="false">AS23/$D$33*100</f>
        <v>189.897267063594</v>
      </c>
      <c r="AT45" s="20" t="n">
        <f aca="false">AT23/$D$33*100</f>
        <v>191.397376247635</v>
      </c>
      <c r="AU45" s="20" t="n">
        <f aca="false">AU23/$D$33*100</f>
        <v>192.419865722254</v>
      </c>
      <c r="AV45" s="20" t="n">
        <f aca="false">AV23/$D$33*100</f>
        <v>193.75893266973</v>
      </c>
      <c r="AW45" s="20" t="n">
        <f aca="false">AW23/$D$33*100</f>
        <v>194.785555280824</v>
      </c>
      <c r="AX45" s="20" t="n">
        <f aca="false">AX23/$D$33*100</f>
        <v>195.771620047122</v>
      </c>
      <c r="AY45" s="20" t="n">
        <f aca="false">AY23/$D$33*100</f>
        <v>196.943364237802</v>
      </c>
      <c r="AZ45" s="20" t="n">
        <f aca="false">AZ23/$D$33*100</f>
        <v>197.923460200866</v>
      </c>
      <c r="BA45" s="20" t="n">
        <f aca="false">BA23/$D$33*100</f>
        <v>198.875501634226</v>
      </c>
      <c r="BB45" s="20" t="n">
        <f aca="false">BB23/$D$33*100</f>
        <v>199.908485581068</v>
      </c>
      <c r="BC45" s="20" t="n">
        <f aca="false">BC23/$D$33*100</f>
        <v>200.629452359265</v>
      </c>
      <c r="BD45" s="20" t="n">
        <f aca="false">BD23/$D$33*100</f>
        <v>201.780784859196</v>
      </c>
      <c r="BE45" s="20" t="n">
        <f aca="false">BE23/$D$33*100</f>
        <v>202.618864867569</v>
      </c>
      <c r="BF45" s="20" t="n">
        <f aca="false">BF23/$D$33*100</f>
        <v>203.573642483456</v>
      </c>
      <c r="BG45" s="20" t="n">
        <f aca="false">BG23/$D$33*100</f>
        <v>204.195183084772</v>
      </c>
      <c r="BH45" s="20" t="n">
        <f aca="false">BH23/$D$33*100</f>
        <v>205.039716789484</v>
      </c>
      <c r="BI45" s="20" t="n">
        <f aca="false">BI23/$D$33*100</f>
        <v>205.273042734068</v>
      </c>
      <c r="BJ45" s="20" t="n">
        <f aca="false">BJ23/$D$33*100</f>
        <v>205.82049859583</v>
      </c>
      <c r="BK45" s="20" t="n">
        <f aca="false">BK23/$D$33*100</f>
        <v>206.532644937527</v>
      </c>
      <c r="BL45" s="20" t="n">
        <f aca="false">BL23/$D$33*100</f>
        <v>206.647299066951</v>
      </c>
      <c r="BM45" s="20" t="n">
        <f aca="false">BM23/$D$33*100</f>
        <v>207.307700387193</v>
      </c>
      <c r="BN45" s="20" t="n">
        <f aca="false">BN23/$D$33*100</f>
        <v>207.44876964582</v>
      </c>
      <c r="BO45" s="20" t="n">
        <f aca="false">BO23/$D$33*100</f>
        <v>207.572475113223</v>
      </c>
      <c r="BP45" s="20" t="n">
        <f aca="false">BP23/$D$33*100</f>
        <v>207.810349816944</v>
      </c>
      <c r="BQ45" s="20" t="n">
        <f aca="false">BQ23/$D$33*100</f>
        <v>208.148816750015</v>
      </c>
      <c r="BR45" s="20" t="n">
        <f aca="false">BR23/$D$33*100</f>
        <v>208.539940765384</v>
      </c>
      <c r="BS45" s="20" t="n">
        <f aca="false">BS23/$D$33*100</f>
        <v>208.444047381133</v>
      </c>
      <c r="BT45" s="20" t="n">
        <f aca="false">BT23/$D$33*100</f>
        <v>208.140227214994</v>
      </c>
      <c r="BU45" s="20" t="n">
        <f aca="false">BU23/$D$33*100</f>
        <v>208.073692953805</v>
      </c>
      <c r="BV45" s="20" t="n">
        <f aca="false">BV23/$D$33*100</f>
        <v>208.210825342215</v>
      </c>
      <c r="BW45" s="20" t="n">
        <f aca="false">BW23/$D$33*100</f>
        <v>208.315804699667</v>
      </c>
      <c r="BX45" s="20" t="n">
        <f aca="false">BX23/$D$33*100</f>
        <v>208.447303091988</v>
      </c>
      <c r="BY45" s="20" t="n">
        <f aca="false">BY23/$D$33*100</f>
        <v>207.860524708343</v>
      </c>
      <c r="BZ45" s="20" t="n">
        <f aca="false">BZ23/$D$33*100</f>
        <v>207.454484457427</v>
      </c>
      <c r="CA45" s="20" t="n">
        <f aca="false">CA23/$D$33*100</f>
        <v>207.614579997929</v>
      </c>
      <c r="CB45" s="20" t="n">
        <f aca="false">CB23/$D$33*100</f>
        <v>207.195470723299</v>
      </c>
      <c r="CC45" s="20" t="n">
        <f aca="false">CC23/$D$33*100</f>
        <v>206.643893270135</v>
      </c>
      <c r="CD45" s="20" t="n">
        <f aca="false">CD23/$D$33*100</f>
        <v>205.903761669177</v>
      </c>
      <c r="CE45" s="20" t="n">
        <f aca="false">CE23/$D$33*100</f>
        <v>205.390790943312</v>
      </c>
      <c r="CF45" s="20" t="n">
        <f aca="false">CF23/$D$33*100</f>
        <v>204.681484689807</v>
      </c>
      <c r="CG45" s="20" t="n">
        <f aca="false">CG23/$D$33*100</f>
        <v>203.923954662402</v>
      </c>
      <c r="CH45" s="20" t="n">
        <f aca="false">CH23/$D$33*100</f>
        <v>203.210873169714</v>
      </c>
      <c r="CI45" s="20" t="n">
        <f aca="false">CI23/$D$33*100</f>
        <v>202.390145407492</v>
      </c>
      <c r="CJ45" s="20" t="n">
        <f aca="false">CJ23/$D$33*100</f>
        <v>201.727758334531</v>
      </c>
      <c r="CK45" s="20" t="n">
        <f aca="false">CK23/$D$33*100</f>
        <v>200.943663091961</v>
      </c>
      <c r="CL45" s="20" t="n">
        <f aca="false">CL23/$D$33*100</f>
        <v>200.096347024426</v>
      </c>
      <c r="CM45" s="20" t="n">
        <f aca="false">CM23/$D$33*100</f>
        <v>199.1375979031</v>
      </c>
      <c r="CN45" s="20" t="n">
        <f aca="false">CN23/$D$33*100</f>
        <v>197.600833109259</v>
      </c>
    </row>
    <row r="46" customFormat="false" ht="14.25" hidden="false" customHeight="false" outlineLevel="0" collapsed="false">
      <c r="A46" s="8" t="s">
        <v>112</v>
      </c>
      <c r="B46" s="20" t="n">
        <f aca="false">B24/$D$33*100</f>
        <v>124.153658718877</v>
      </c>
      <c r="C46" s="20" t="n">
        <f aca="false">C24/$D$33*100</f>
        <v>126.869487280284</v>
      </c>
      <c r="D46" s="20" t="n">
        <f aca="false">D24/$D$33*100</f>
        <v>128.264340025099</v>
      </c>
      <c r="E46" s="20" t="n">
        <f aca="false">E24/$D$33*100</f>
        <v>129.899261037686</v>
      </c>
      <c r="F46" s="20" t="n">
        <f aca="false">F24/$D$33*100</f>
        <v>131.714735461818</v>
      </c>
      <c r="G46" s="20" t="n">
        <f aca="false">G24/$D$33*100</f>
        <v>133.66283969552</v>
      </c>
      <c r="H46" s="20" t="n">
        <f aca="false">H24/$D$33*100</f>
        <v>135.657955470356</v>
      </c>
      <c r="I46" s="20" t="n">
        <f aca="false">I24/$D$33*100</f>
        <v>137.881328902311</v>
      </c>
      <c r="J46" s="20" t="n">
        <f aca="false">J24/$D$33*100</f>
        <v>139.880681719288</v>
      </c>
      <c r="K46" s="20" t="n">
        <f aca="false">K24/$D$33*100</f>
        <v>141.905318248222</v>
      </c>
      <c r="L46" s="20" t="n">
        <f aca="false">L24/$D$33*100</f>
        <v>144.051281959324</v>
      </c>
      <c r="M46" s="20" t="n">
        <f aca="false">M24/$D$33*100</f>
        <v>146.286315915971</v>
      </c>
      <c r="N46" s="20" t="n">
        <f aca="false">N24/$D$33*100</f>
        <v>148.598447876474</v>
      </c>
      <c r="O46" s="20" t="n">
        <f aca="false">O24/$D$33*100</f>
        <v>150.648899190766</v>
      </c>
      <c r="P46" s="20" t="n">
        <f aca="false">P24/$D$33*100</f>
        <v>152.496191838712</v>
      </c>
      <c r="Q46" s="20" t="n">
        <f aca="false">Q24/$D$33*100</f>
        <v>154.304866214287</v>
      </c>
      <c r="R46" s="20" t="n">
        <f aca="false">R24/$D$33*100</f>
        <v>155.519927522436</v>
      </c>
      <c r="S46" s="20" t="n">
        <f aca="false">S24/$D$33*100</f>
        <v>156.987040885121</v>
      </c>
      <c r="T46" s="20" t="n">
        <f aca="false">T24/$D$33*100</f>
        <v>158.217907399512</v>
      </c>
      <c r="U46" s="20" t="n">
        <f aca="false">U24/$D$33*100</f>
        <v>159.559444992813</v>
      </c>
      <c r="V46" s="20" t="n">
        <f aca="false">V24/$D$33*100</f>
        <v>160.617412479689</v>
      </c>
      <c r="W46" s="20" t="n">
        <f aca="false">W24/$D$33*100</f>
        <v>161.556488795</v>
      </c>
      <c r="X46" s="20" t="n">
        <f aca="false">X24/$D$33*100</f>
        <v>162.729121956374</v>
      </c>
      <c r="Y46" s="20" t="n">
        <f aca="false">Y24/$D$33*100</f>
        <v>163.711977192113</v>
      </c>
      <c r="Z46" s="20" t="n">
        <f aca="false">Z24/$D$33*100</f>
        <v>164.860273337595</v>
      </c>
      <c r="AA46" s="20" t="n">
        <f aca="false">AA24/$D$33*100</f>
        <v>165.651792062716</v>
      </c>
      <c r="AB46" s="20" t="n">
        <f aca="false">AB24/$D$33*100</f>
        <v>166.726095829235</v>
      </c>
      <c r="AC46" s="20" t="n">
        <f aca="false">AC24/$D$33*100</f>
        <v>168.197607865096</v>
      </c>
      <c r="AD46" s="20" t="n">
        <f aca="false">AD24/$D$33*100</f>
        <v>170.168259628226</v>
      </c>
      <c r="AE46" s="20" t="n">
        <f aca="false">AE24/$D$33*100</f>
        <v>172.240404136475</v>
      </c>
      <c r="AF46" s="20" t="n">
        <f aca="false">AF24/$D$33*100</f>
        <v>174.228073338612</v>
      </c>
      <c r="AG46" s="20" t="n">
        <f aca="false">AG24/$D$33*100</f>
        <v>176.195861923403</v>
      </c>
      <c r="AH46" s="20" t="n">
        <f aca="false">AH24/$D$33*100</f>
        <v>177.976308593163</v>
      </c>
      <c r="AI46" s="20" t="n">
        <f aca="false">AI24/$D$33*100</f>
        <v>179.875415533009</v>
      </c>
      <c r="AJ46" s="20" t="n">
        <f aca="false">AJ24/$D$33*100</f>
        <v>181.682854585671</v>
      </c>
      <c r="AK46" s="20" t="n">
        <f aca="false">AK24/$D$33*100</f>
        <v>183.552429226346</v>
      </c>
      <c r="AL46" s="20" t="n">
        <f aca="false">AL24/$D$33*100</f>
        <v>185.367765109591</v>
      </c>
      <c r="AM46" s="20" t="n">
        <f aca="false">AM24/$D$33*100</f>
        <v>186.930379324012</v>
      </c>
      <c r="AN46" s="20" t="n">
        <f aca="false">AN24/$D$33*100</f>
        <v>188.785568802542</v>
      </c>
      <c r="AO46" s="20" t="n">
        <f aca="false">AO24/$D$33*100</f>
        <v>190.359774271212</v>
      </c>
      <c r="AP46" s="20" t="n">
        <f aca="false">AP24/$D$33*100</f>
        <v>191.928622825568</v>
      </c>
      <c r="AQ46" s="20" t="n">
        <f aca="false">AQ24/$D$33*100</f>
        <v>193.563855555151</v>
      </c>
      <c r="AR46" s="20" t="n">
        <f aca="false">AR24/$D$33*100</f>
        <v>194.967344015283</v>
      </c>
      <c r="AS46" s="20" t="n">
        <f aca="false">AS24/$D$33*100</f>
        <v>196.420453203263</v>
      </c>
      <c r="AT46" s="20" t="n">
        <f aca="false">AT24/$D$33*100</f>
        <v>197.848001597512</v>
      </c>
      <c r="AU46" s="20" t="n">
        <f aca="false">AU24/$D$33*100</f>
        <v>199.477023077309</v>
      </c>
      <c r="AV46" s="20" t="n">
        <f aca="false">AV24/$D$33*100</f>
        <v>200.916855430243</v>
      </c>
      <c r="AW46" s="20" t="n">
        <f aca="false">AW24/$D$33*100</f>
        <v>202.194352498329</v>
      </c>
      <c r="AX46" s="20" t="n">
        <f aca="false">AX24/$D$33*100</f>
        <v>203.543082672703</v>
      </c>
      <c r="AY46" s="20" t="n">
        <f aca="false">AY24/$D$33*100</f>
        <v>205.065981832727</v>
      </c>
      <c r="AZ46" s="20" t="n">
        <f aca="false">AZ24/$D$33*100</f>
        <v>206.152523377635</v>
      </c>
      <c r="BA46" s="20" t="n">
        <f aca="false">BA24/$D$33*100</f>
        <v>207.670250344529</v>
      </c>
      <c r="BB46" s="20" t="n">
        <f aca="false">BB24/$D$33*100</f>
        <v>208.817380437541</v>
      </c>
      <c r="BC46" s="20" t="n">
        <f aca="false">BC24/$D$33*100</f>
        <v>210.047785148974</v>
      </c>
      <c r="BD46" s="20" t="n">
        <f aca="false">BD24/$D$33*100</f>
        <v>210.896267268978</v>
      </c>
      <c r="BE46" s="20" t="n">
        <f aca="false">BE24/$D$33*100</f>
        <v>211.499520473153</v>
      </c>
      <c r="BF46" s="20" t="n">
        <f aca="false">BF24/$D$33*100</f>
        <v>212.489626015335</v>
      </c>
      <c r="BG46" s="20" t="n">
        <f aca="false">BG24/$D$33*100</f>
        <v>213.693303880567</v>
      </c>
      <c r="BH46" s="20" t="n">
        <f aca="false">BH24/$D$33*100</f>
        <v>214.661035069429</v>
      </c>
      <c r="BI46" s="20" t="n">
        <f aca="false">BI24/$D$33*100</f>
        <v>215.671690843247</v>
      </c>
      <c r="BJ46" s="20" t="n">
        <f aca="false">BJ24/$D$33*100</f>
        <v>216.112516401982</v>
      </c>
      <c r="BK46" s="20" t="n">
        <f aca="false">BK24/$D$33*100</f>
        <v>217.076379991069</v>
      </c>
      <c r="BL46" s="20" t="n">
        <f aca="false">BL24/$D$33*100</f>
        <v>218.157322175111</v>
      </c>
      <c r="BM46" s="20" t="n">
        <f aca="false">BM24/$D$33*100</f>
        <v>218.506064223999</v>
      </c>
      <c r="BN46" s="20" t="n">
        <f aca="false">BN24/$D$33*100</f>
        <v>219.261065880208</v>
      </c>
      <c r="BO46" s="20" t="n">
        <f aca="false">BO24/$D$33*100</f>
        <v>219.978211238927</v>
      </c>
      <c r="BP46" s="20" t="n">
        <f aca="false">BP24/$D$33*100</f>
        <v>220.52791839011</v>
      </c>
      <c r="BQ46" s="20" t="n">
        <f aca="false">BQ24/$D$33*100</f>
        <v>221.292363916813</v>
      </c>
      <c r="BR46" s="20" t="n">
        <f aca="false">BR24/$D$33*100</f>
        <v>221.567436848809</v>
      </c>
      <c r="BS46" s="20" t="n">
        <f aca="false">BS24/$D$33*100</f>
        <v>221.941855142169</v>
      </c>
      <c r="BT46" s="20" t="n">
        <f aca="false">BT24/$D$33*100</f>
        <v>222.273579752051</v>
      </c>
      <c r="BU46" s="20" t="n">
        <f aca="false">BU24/$D$33*100</f>
        <v>222.624803991839</v>
      </c>
      <c r="BV46" s="20" t="n">
        <f aca="false">BV24/$D$33*100</f>
        <v>222.451281530331</v>
      </c>
      <c r="BW46" s="20" t="n">
        <f aca="false">BW24/$D$33*100</f>
        <v>222.332852161724</v>
      </c>
      <c r="BX46" s="20" t="n">
        <f aca="false">BX24/$D$33*100</f>
        <v>222.694674779401</v>
      </c>
      <c r="BY46" s="20" t="n">
        <f aca="false">BY24/$D$33*100</f>
        <v>222.492797616264</v>
      </c>
      <c r="BZ46" s="20" t="n">
        <f aca="false">BZ24/$D$33*100</f>
        <v>222.466128495434</v>
      </c>
      <c r="CA46" s="20" t="n">
        <f aca="false">CA24/$D$33*100</f>
        <v>222.396523244573</v>
      </c>
      <c r="CB46" s="20" t="n">
        <f aca="false">CB24/$D$33*100</f>
        <v>222.047307847652</v>
      </c>
      <c r="CC46" s="20" t="n">
        <f aca="false">CC24/$D$33*100</f>
        <v>221.831588140847</v>
      </c>
      <c r="CD46" s="20" t="n">
        <f aca="false">CD24/$D$33*100</f>
        <v>221.816544909486</v>
      </c>
      <c r="CE46" s="20" t="n">
        <f aca="false">CE24/$D$33*100</f>
        <v>221.159387755026</v>
      </c>
      <c r="CF46" s="20" t="n">
        <f aca="false">CF24/$D$33*100</f>
        <v>221.264436382921</v>
      </c>
      <c r="CG46" s="20" t="n">
        <f aca="false">CG24/$D$33*100</f>
        <v>220.588102860625</v>
      </c>
      <c r="CH46" s="20" t="n">
        <f aca="false">CH24/$D$33*100</f>
        <v>220.11062169209</v>
      </c>
      <c r="CI46" s="20" t="n">
        <f aca="false">CI24/$D$33*100</f>
        <v>219.723365276496</v>
      </c>
      <c r="CJ46" s="20" t="n">
        <f aca="false">CJ24/$D$33*100</f>
        <v>218.694883908495</v>
      </c>
      <c r="CK46" s="20" t="n">
        <f aca="false">CK24/$D$33*100</f>
        <v>217.97158502536</v>
      </c>
      <c r="CL46" s="20" t="n">
        <f aca="false">CL24/$D$33*100</f>
        <v>217.720144859744</v>
      </c>
      <c r="CM46" s="20" t="n">
        <f aca="false">CM24/$D$33*100</f>
        <v>216.661438488136</v>
      </c>
      <c r="CN46" s="20" t="n">
        <f aca="false">CN24/$D$33*100</f>
        <v>215.921514698509</v>
      </c>
    </row>
    <row r="47" customFormat="false" ht="14.25" hidden="false" customHeight="false" outlineLevel="0" collapsed="false">
      <c r="A47" s="8" t="s">
        <v>120</v>
      </c>
      <c r="B47" s="20" t="n">
        <f aca="false">B25/$D$33*100</f>
        <v>125.552898591794</v>
      </c>
      <c r="C47" s="20" t="n">
        <f aca="false">C25/$D$33*100</f>
        <v>128.424770372745</v>
      </c>
      <c r="D47" s="20" t="n">
        <f aca="false">D25/$D$33*100</f>
        <v>129.990651843095</v>
      </c>
      <c r="E47" s="20" t="n">
        <f aca="false">E25/$D$33*100</f>
        <v>131.684164105992</v>
      </c>
      <c r="F47" s="20" t="n">
        <f aca="false">F25/$D$33*100</f>
        <v>133.491302986731</v>
      </c>
      <c r="G47" s="20" t="n">
        <f aca="false">G25/$D$33*100</f>
        <v>135.473234287113</v>
      </c>
      <c r="H47" s="20" t="n">
        <f aca="false">H25/$D$33*100</f>
        <v>137.401504083764</v>
      </c>
      <c r="I47" s="20" t="n">
        <f aca="false">I25/$D$33*100</f>
        <v>139.800466545465</v>
      </c>
      <c r="J47" s="20" t="n">
        <f aca="false">J25/$D$33*100</f>
        <v>141.788816906965</v>
      </c>
      <c r="K47" s="20" t="n">
        <f aca="false">K25/$D$33*100</f>
        <v>144.160244367289</v>
      </c>
      <c r="L47" s="20" t="n">
        <f aca="false">L25/$D$33*100</f>
        <v>146.366542634868</v>
      </c>
      <c r="M47" s="20" t="n">
        <f aca="false">M25/$D$33*100</f>
        <v>148.666944800235</v>
      </c>
      <c r="N47" s="20" t="n">
        <f aca="false">N25/$D$33*100</f>
        <v>151.033211612502</v>
      </c>
      <c r="O47" s="20" t="n">
        <f aca="false">O25/$D$33*100</f>
        <v>153.157193502799</v>
      </c>
      <c r="P47" s="20" t="n">
        <f aca="false">P25/$D$33*100</f>
        <v>155.226267021376</v>
      </c>
      <c r="Q47" s="20" t="n">
        <f aca="false">Q25/$D$33*100</f>
        <v>156.852459958055</v>
      </c>
      <c r="R47" s="20" t="n">
        <f aca="false">R25/$D$33*100</f>
        <v>158.322101691935</v>
      </c>
      <c r="S47" s="20" t="n">
        <f aca="false">S25/$D$33*100</f>
        <v>159.851731630073</v>
      </c>
      <c r="T47" s="20" t="n">
        <f aca="false">T25/$D$33*100</f>
        <v>161.174300666871</v>
      </c>
      <c r="U47" s="20" t="n">
        <f aca="false">U25/$D$33*100</f>
        <v>162.666882462695</v>
      </c>
      <c r="V47" s="20" t="n">
        <f aca="false">V25/$D$33*100</f>
        <v>163.673532095851</v>
      </c>
      <c r="W47" s="20" t="n">
        <f aca="false">W25/$D$33*100</f>
        <v>164.695282685737</v>
      </c>
      <c r="X47" s="20" t="n">
        <f aca="false">X25/$D$33*100</f>
        <v>165.980757399924</v>
      </c>
      <c r="Y47" s="20" t="n">
        <f aca="false">Y25/$D$33*100</f>
        <v>167.284438695734</v>
      </c>
      <c r="Z47" s="20" t="n">
        <f aca="false">Z25/$D$33*100</f>
        <v>168.591675874322</v>
      </c>
      <c r="AA47" s="20" t="n">
        <f aca="false">AA25/$D$33*100</f>
        <v>169.588177387474</v>
      </c>
      <c r="AB47" s="20" t="n">
        <f aca="false">AB25/$D$33*100</f>
        <v>170.864612308756</v>
      </c>
      <c r="AC47" s="20" t="n">
        <f aca="false">AC25/$D$33*100</f>
        <v>172.468176900488</v>
      </c>
      <c r="AD47" s="20" t="n">
        <f aca="false">AD25/$D$33*100</f>
        <v>174.494395104553</v>
      </c>
      <c r="AE47" s="20" t="n">
        <f aca="false">AE25/$D$33*100</f>
        <v>176.703637365989</v>
      </c>
      <c r="AF47" s="20" t="n">
        <f aca="false">AF25/$D$33*100</f>
        <v>179.051720686781</v>
      </c>
      <c r="AG47" s="20" t="n">
        <f aca="false">AG25/$D$33*100</f>
        <v>180.999674834521</v>
      </c>
      <c r="AH47" s="20" t="n">
        <f aca="false">AH25/$D$33*100</f>
        <v>183.004800188474</v>
      </c>
      <c r="AI47" s="20" t="n">
        <f aca="false">AI25/$D$33*100</f>
        <v>185.131772252924</v>
      </c>
      <c r="AJ47" s="20" t="n">
        <f aca="false">AJ25/$D$33*100</f>
        <v>187.036686364969</v>
      </c>
      <c r="AK47" s="20" t="n">
        <f aca="false">AK25/$D$33*100</f>
        <v>189.191493602719</v>
      </c>
      <c r="AL47" s="20" t="n">
        <f aca="false">AL25/$D$33*100</f>
        <v>190.877744014099</v>
      </c>
      <c r="AM47" s="20" t="n">
        <f aca="false">AM25/$D$33*100</f>
        <v>192.604806261902</v>
      </c>
      <c r="AN47" s="20" t="n">
        <f aca="false">AN25/$D$33*100</f>
        <v>194.618174798658</v>
      </c>
      <c r="AO47" s="20" t="n">
        <f aca="false">AO25/$D$33*100</f>
        <v>196.482923598421</v>
      </c>
      <c r="AP47" s="20" t="n">
        <f aca="false">AP25/$D$33*100</f>
        <v>198.446983124325</v>
      </c>
      <c r="AQ47" s="20" t="n">
        <f aca="false">AQ25/$D$33*100</f>
        <v>200.327594855698</v>
      </c>
      <c r="AR47" s="20" t="n">
        <f aca="false">AR25/$D$33*100</f>
        <v>201.894376841817</v>
      </c>
      <c r="AS47" s="20" t="n">
        <f aca="false">AS25/$D$33*100</f>
        <v>203.742408374496</v>
      </c>
      <c r="AT47" s="20" t="n">
        <f aca="false">AT25/$D$33*100</f>
        <v>205.904027205878</v>
      </c>
      <c r="AU47" s="20" t="n">
        <f aca="false">AU25/$D$33*100</f>
        <v>207.429766454094</v>
      </c>
      <c r="AV47" s="20" t="n">
        <f aca="false">AV25/$D$33*100</f>
        <v>208.907062572005</v>
      </c>
      <c r="AW47" s="20" t="n">
        <f aca="false">AW25/$D$33*100</f>
        <v>210.513859784443</v>
      </c>
      <c r="AX47" s="20" t="n">
        <f aca="false">AX25/$D$33*100</f>
        <v>212.209554066317</v>
      </c>
      <c r="AY47" s="20" t="n">
        <f aca="false">AY25/$D$33*100</f>
        <v>213.796609202296</v>
      </c>
      <c r="AZ47" s="20" t="n">
        <f aca="false">AZ25/$D$33*100</f>
        <v>215.182860867016</v>
      </c>
      <c r="BA47" s="20" t="n">
        <f aca="false">BA25/$D$33*100</f>
        <v>216.78739524496</v>
      </c>
      <c r="BB47" s="20" t="n">
        <f aca="false">BB25/$D$33*100</f>
        <v>217.872343569663</v>
      </c>
      <c r="BC47" s="20" t="n">
        <f aca="false">BC25/$D$33*100</f>
        <v>219.407399692559</v>
      </c>
      <c r="BD47" s="20" t="n">
        <f aca="false">BD25/$D$33*100</f>
        <v>220.784080490972</v>
      </c>
      <c r="BE47" s="20" t="n">
        <f aca="false">BE25/$D$33*100</f>
        <v>222.209862488906</v>
      </c>
      <c r="BF47" s="20" t="n">
        <f aca="false">BF25/$D$33*100</f>
        <v>223.577307228157</v>
      </c>
      <c r="BG47" s="20" t="n">
        <f aca="false">BG25/$D$33*100</f>
        <v>224.316330502016</v>
      </c>
      <c r="BH47" s="20" t="n">
        <f aca="false">BH25/$D$33*100</f>
        <v>225.599265299934</v>
      </c>
      <c r="BI47" s="20" t="n">
        <f aca="false">BI25/$D$33*100</f>
        <v>226.757859651381</v>
      </c>
      <c r="BJ47" s="20" t="n">
        <f aca="false">BJ25/$D$33*100</f>
        <v>227.798763518955</v>
      </c>
      <c r="BK47" s="20" t="n">
        <f aca="false">BK25/$D$33*100</f>
        <v>228.648804223942</v>
      </c>
      <c r="BL47" s="20" t="n">
        <f aca="false">BL25/$D$33*100</f>
        <v>229.263071428669</v>
      </c>
      <c r="BM47" s="20" t="n">
        <f aca="false">BM25/$D$33*100</f>
        <v>230.512560147345</v>
      </c>
      <c r="BN47" s="20" t="n">
        <f aca="false">BN25/$D$33*100</f>
        <v>231.464128232673</v>
      </c>
      <c r="BO47" s="20" t="n">
        <f aca="false">BO25/$D$33*100</f>
        <v>232.1420434301</v>
      </c>
      <c r="BP47" s="20" t="n">
        <f aca="false">BP25/$D$33*100</f>
        <v>233.341784425115</v>
      </c>
      <c r="BQ47" s="20" t="n">
        <f aca="false">BQ25/$D$33*100</f>
        <v>234.076997824569</v>
      </c>
      <c r="BR47" s="20" t="n">
        <f aca="false">BR25/$D$33*100</f>
        <v>234.871679899954</v>
      </c>
      <c r="BS47" s="20" t="n">
        <f aca="false">BS25/$D$33*100</f>
        <v>236.082573436407</v>
      </c>
      <c r="BT47" s="20" t="n">
        <f aca="false">BT25/$D$33*100</f>
        <v>236.598418885687</v>
      </c>
      <c r="BU47" s="20" t="n">
        <f aca="false">BU25/$D$33*100</f>
        <v>237.407774750065</v>
      </c>
      <c r="BV47" s="20" t="n">
        <f aca="false">BV25/$D$33*100</f>
        <v>237.830162825698</v>
      </c>
      <c r="BW47" s="20" t="n">
        <f aca="false">BW25/$D$33*100</f>
        <v>238.50268647359</v>
      </c>
      <c r="BX47" s="20" t="n">
        <f aca="false">BX25/$D$33*100</f>
        <v>238.58011928459</v>
      </c>
      <c r="BY47" s="20" t="n">
        <f aca="false">BY25/$D$33*100</f>
        <v>238.742743196288</v>
      </c>
      <c r="BZ47" s="20" t="n">
        <f aca="false">BZ25/$D$33*100</f>
        <v>238.976334677572</v>
      </c>
      <c r="CA47" s="20" t="n">
        <f aca="false">CA25/$D$33*100</f>
        <v>239.373727668097</v>
      </c>
      <c r="CB47" s="20" t="n">
        <f aca="false">CB25/$D$33*100</f>
        <v>239.532645611056</v>
      </c>
      <c r="CC47" s="20" t="n">
        <f aca="false">CC25/$D$33*100</f>
        <v>239.998269988642</v>
      </c>
      <c r="CD47" s="20" t="n">
        <f aca="false">CD25/$D$33*100</f>
        <v>240.28903267614</v>
      </c>
      <c r="CE47" s="20" t="n">
        <f aca="false">CE25/$D$33*100</f>
        <v>240.320804719658</v>
      </c>
      <c r="CF47" s="20" t="n">
        <f aca="false">CF25/$D$33*100</f>
        <v>240.759886972226</v>
      </c>
      <c r="CG47" s="20" t="n">
        <f aca="false">CG25/$D$33*100</f>
        <v>241.013312890561</v>
      </c>
      <c r="CH47" s="20" t="n">
        <f aca="false">CH25/$D$33*100</f>
        <v>240.523466947823</v>
      </c>
      <c r="CI47" s="20" t="n">
        <f aca="false">CI25/$D$33*100</f>
        <v>240.664732472708</v>
      </c>
      <c r="CJ47" s="20" t="n">
        <f aca="false">CJ25/$D$33*100</f>
        <v>240.668426896373</v>
      </c>
      <c r="CK47" s="20" t="n">
        <f aca="false">CK25/$D$33*100</f>
        <v>240.137399674845</v>
      </c>
      <c r="CL47" s="20" t="n">
        <f aca="false">CL25/$D$33*100</f>
        <v>239.846752438087</v>
      </c>
      <c r="CM47" s="20" t="n">
        <f aca="false">CM25/$D$33*100</f>
        <v>238.813502954544</v>
      </c>
      <c r="CN47" s="20" t="n">
        <f aca="false">CN25/$D$33*100</f>
        <v>238.406215835641</v>
      </c>
    </row>
    <row r="48" customFormat="false" ht="14.25" hidden="false" customHeight="false" outlineLevel="0" collapsed="false">
      <c r="A48" s="8" t="s">
        <v>121</v>
      </c>
      <c r="B48" s="20" t="n">
        <f aca="false">B26/$D$33*100</f>
        <v>127.147746652691</v>
      </c>
      <c r="C48" s="20" t="n">
        <f aca="false">C26/$D$33*100</f>
        <v>129.961004093184</v>
      </c>
      <c r="D48" s="20" t="n">
        <f aca="false">D26/$D$33*100</f>
        <v>131.636898573229</v>
      </c>
      <c r="E48" s="20" t="n">
        <f aca="false">E26/$D$33*100</f>
        <v>133.401505401527</v>
      </c>
      <c r="F48" s="20" t="n">
        <f aca="false">F26/$D$33*100</f>
        <v>135.331368418383</v>
      </c>
      <c r="G48" s="20" t="n">
        <f aca="false">G26/$D$33*100</f>
        <v>137.403986274663</v>
      </c>
      <c r="H48" s="20" t="n">
        <f aca="false">H26/$D$33*100</f>
        <v>139.486486714248</v>
      </c>
      <c r="I48" s="20" t="n">
        <f aca="false">I26/$D$33*100</f>
        <v>141.817644956625</v>
      </c>
      <c r="J48" s="20" t="n">
        <f aca="false">J26/$D$33*100</f>
        <v>143.923270179336</v>
      </c>
      <c r="K48" s="20" t="n">
        <f aca="false">K26/$D$33*100</f>
        <v>146.391283728349</v>
      </c>
      <c r="L48" s="20" t="n">
        <f aca="false">L26/$D$33*100</f>
        <v>148.770100036002</v>
      </c>
      <c r="M48" s="20" t="n">
        <f aca="false">M26/$D$33*100</f>
        <v>151.296716380398</v>
      </c>
      <c r="N48" s="20" t="n">
        <f aca="false">N26/$D$33*100</f>
        <v>153.578623337293</v>
      </c>
      <c r="O48" s="20" t="n">
        <f aca="false">O26/$D$33*100</f>
        <v>155.838606198752</v>
      </c>
      <c r="P48" s="20" t="n">
        <f aca="false">P26/$D$33*100</f>
        <v>157.759498693147</v>
      </c>
      <c r="Q48" s="20" t="n">
        <f aca="false">Q26/$D$33*100</f>
        <v>159.625609811636</v>
      </c>
      <c r="R48" s="20" t="n">
        <f aca="false">R26/$D$33*100</f>
        <v>161.29484278401</v>
      </c>
      <c r="S48" s="20" t="n">
        <f aca="false">S26/$D$33*100</f>
        <v>162.940408354782</v>
      </c>
      <c r="T48" s="20" t="n">
        <f aca="false">T26/$D$33*100</f>
        <v>164.317758767484</v>
      </c>
      <c r="U48" s="20" t="n">
        <f aca="false">U26/$D$33*100</f>
        <v>165.883224615172</v>
      </c>
      <c r="V48" s="20" t="n">
        <f aca="false">V26/$D$33*100</f>
        <v>167.077677966316</v>
      </c>
      <c r="W48" s="20" t="n">
        <f aca="false">W26/$D$33*100</f>
        <v>168.254409628943</v>
      </c>
      <c r="X48" s="20" t="n">
        <f aca="false">X26/$D$33*100</f>
        <v>169.712021395764</v>
      </c>
      <c r="Y48" s="20" t="n">
        <f aca="false">Y26/$D$33*100</f>
        <v>171.143760651858</v>
      </c>
      <c r="Z48" s="20" t="n">
        <f aca="false">Z26/$D$33*100</f>
        <v>172.477182058171</v>
      </c>
      <c r="AA48" s="20" t="n">
        <f aca="false">AA26/$D$33*100</f>
        <v>173.818777376842</v>
      </c>
      <c r="AB48" s="20" t="n">
        <f aca="false">AB26/$D$33*100</f>
        <v>175.055439518357</v>
      </c>
      <c r="AC48" s="20" t="n">
        <f aca="false">AC26/$D$33*100</f>
        <v>176.75577491996</v>
      </c>
      <c r="AD48" s="20" t="n">
        <f aca="false">AD26/$D$33*100</f>
        <v>179.021876670613</v>
      </c>
      <c r="AE48" s="20" t="n">
        <f aca="false">AE26/$D$33*100</f>
        <v>181.568812345166</v>
      </c>
      <c r="AF48" s="20" t="n">
        <f aca="false">AF26/$D$33*100</f>
        <v>183.805358706501</v>
      </c>
      <c r="AG48" s="20" t="n">
        <f aca="false">AG26/$D$33*100</f>
        <v>186.202092968929</v>
      </c>
      <c r="AH48" s="20" t="n">
        <f aca="false">AH26/$D$33*100</f>
        <v>188.182708130881</v>
      </c>
      <c r="AI48" s="20" t="n">
        <f aca="false">AI26/$D$33*100</f>
        <v>190.420847712422</v>
      </c>
      <c r="AJ48" s="20" t="n">
        <f aca="false">AJ26/$D$33*100</f>
        <v>192.793949208469</v>
      </c>
      <c r="AK48" s="20" t="n">
        <f aca="false">AK26/$D$33*100</f>
        <v>194.926128101272</v>
      </c>
      <c r="AL48" s="20" t="n">
        <f aca="false">AL26/$D$33*100</f>
        <v>197.239218302913</v>
      </c>
      <c r="AM48" s="20" t="n">
        <f aca="false">AM26/$D$33*100</f>
        <v>199.367217878945</v>
      </c>
      <c r="AN48" s="20" t="n">
        <f aca="false">AN26/$D$33*100</f>
        <v>201.548232434567</v>
      </c>
      <c r="AO48" s="20" t="n">
        <f aca="false">AO26/$D$33*100</f>
        <v>203.594550612384</v>
      </c>
      <c r="AP48" s="20" t="n">
        <f aca="false">AP26/$D$33*100</f>
        <v>205.765174601449</v>
      </c>
      <c r="AQ48" s="20" t="n">
        <f aca="false">AQ26/$D$33*100</f>
        <v>207.892735464671</v>
      </c>
      <c r="AR48" s="20" t="n">
        <f aca="false">AR26/$D$33*100</f>
        <v>210.171409800859</v>
      </c>
      <c r="AS48" s="20" t="n">
        <f aca="false">AS26/$D$33*100</f>
        <v>212.125725284347</v>
      </c>
      <c r="AT48" s="20" t="n">
        <f aca="false">AT26/$D$33*100</f>
        <v>213.989204125975</v>
      </c>
      <c r="AU48" s="20" t="n">
        <f aca="false">AU26/$D$33*100</f>
        <v>215.826983632984</v>
      </c>
      <c r="AV48" s="20" t="n">
        <f aca="false">AV26/$D$33*100</f>
        <v>217.84563981361</v>
      </c>
      <c r="AW48" s="20" t="n">
        <f aca="false">AW26/$D$33*100</f>
        <v>219.741975935707</v>
      </c>
      <c r="AX48" s="20" t="n">
        <f aca="false">AX26/$D$33*100</f>
        <v>221.188954689419</v>
      </c>
      <c r="AY48" s="20" t="n">
        <f aca="false">AY26/$D$33*100</f>
        <v>222.90765830368</v>
      </c>
      <c r="AZ48" s="20" t="n">
        <f aca="false">AZ26/$D$33*100</f>
        <v>225.020707008943</v>
      </c>
      <c r="BA48" s="20" t="n">
        <f aca="false">BA26/$D$33*100</f>
        <v>226.89043173558</v>
      </c>
      <c r="BB48" s="20" t="n">
        <f aca="false">BB26/$D$33*100</f>
        <v>228.826448276852</v>
      </c>
      <c r="BC48" s="20" t="n">
        <f aca="false">BC26/$D$33*100</f>
        <v>230.493533865471</v>
      </c>
      <c r="BD48" s="20" t="n">
        <f aca="false">BD26/$D$33*100</f>
        <v>232.02491865485</v>
      </c>
      <c r="BE48" s="20" t="n">
        <f aca="false">BE26/$D$33*100</f>
        <v>233.506775076973</v>
      </c>
      <c r="BF48" s="20" t="n">
        <f aca="false">BF26/$D$33*100</f>
        <v>235.107591941103</v>
      </c>
      <c r="BG48" s="20" t="n">
        <f aca="false">BG26/$D$33*100</f>
        <v>236.732053116689</v>
      </c>
      <c r="BH48" s="20" t="n">
        <f aca="false">BH26/$D$33*100</f>
        <v>238.512026438417</v>
      </c>
      <c r="BI48" s="20" t="n">
        <f aca="false">BI26/$D$33*100</f>
        <v>239.758721249197</v>
      </c>
      <c r="BJ48" s="20" t="n">
        <f aca="false">BJ26/$D$33*100</f>
        <v>241.047324678426</v>
      </c>
      <c r="BK48" s="20" t="n">
        <f aca="false">BK26/$D$33*100</f>
        <v>242.709041807657</v>
      </c>
      <c r="BL48" s="20" t="n">
        <f aca="false">BL26/$D$33*100</f>
        <v>244.058649407651</v>
      </c>
      <c r="BM48" s="20" t="n">
        <f aca="false">BM26/$D$33*100</f>
        <v>245.416003752268</v>
      </c>
      <c r="BN48" s="20" t="n">
        <f aca="false">BN26/$D$33*100</f>
        <v>246.319301883399</v>
      </c>
      <c r="BO48" s="20" t="n">
        <f aca="false">BO26/$D$33*100</f>
        <v>247.637068169432</v>
      </c>
      <c r="BP48" s="20" t="n">
        <f aca="false">BP26/$D$33*100</f>
        <v>248.699930767664</v>
      </c>
      <c r="BQ48" s="20" t="n">
        <f aca="false">BQ26/$D$33*100</f>
        <v>249.573962136325</v>
      </c>
      <c r="BR48" s="20" t="n">
        <f aca="false">BR26/$D$33*100</f>
        <v>250.97410252501</v>
      </c>
      <c r="BS48" s="20" t="n">
        <f aca="false">BS26/$D$33*100</f>
        <v>251.868037601166</v>
      </c>
      <c r="BT48" s="20" t="n">
        <f aca="false">BT26/$D$33*100</f>
        <v>252.763219545309</v>
      </c>
      <c r="BU48" s="20" t="n">
        <f aca="false">BU26/$D$33*100</f>
        <v>253.916607068404</v>
      </c>
      <c r="BV48" s="20" t="n">
        <f aca="false">BV26/$D$33*100</f>
        <v>254.80078655707</v>
      </c>
      <c r="BW48" s="20" t="n">
        <f aca="false">BW26/$D$33*100</f>
        <v>255.664819891688</v>
      </c>
      <c r="BX48" s="20" t="n">
        <f aca="false">BX26/$D$33*100</f>
        <v>255.924387789366</v>
      </c>
      <c r="BY48" s="20" t="n">
        <f aca="false">BY26/$D$33*100</f>
        <v>256.919284537238</v>
      </c>
      <c r="BZ48" s="20" t="n">
        <f aca="false">BZ26/$D$33*100</f>
        <v>257.537269255777</v>
      </c>
      <c r="CA48" s="20" t="n">
        <f aca="false">CA26/$D$33*100</f>
        <v>258.304728046782</v>
      </c>
      <c r="CB48" s="20" t="n">
        <f aca="false">CB26/$D$33*100</f>
        <v>259.269619147451</v>
      </c>
      <c r="CC48" s="20" t="n">
        <f aca="false">CC26/$D$33*100</f>
        <v>260.743567193915</v>
      </c>
      <c r="CD48" s="20" t="n">
        <f aca="false">CD26/$D$33*100</f>
        <v>260.735093109634</v>
      </c>
      <c r="CE48" s="20" t="n">
        <f aca="false">CE26/$D$33*100</f>
        <v>261.384134077106</v>
      </c>
      <c r="CF48" s="20" t="n">
        <f aca="false">CF26/$D$33*100</f>
        <v>262.004947338763</v>
      </c>
      <c r="CG48" s="20" t="n">
        <f aca="false">CG26/$D$33*100</f>
        <v>262.301990546492</v>
      </c>
      <c r="CH48" s="20" t="n">
        <f aca="false">CH26/$D$33*100</f>
        <v>262.768399989106</v>
      </c>
      <c r="CI48" s="20" t="n">
        <f aca="false">CI26/$D$33*100</f>
        <v>263.139874288608</v>
      </c>
      <c r="CJ48" s="20" t="n">
        <f aca="false">CJ26/$D$33*100</f>
        <v>263.324353025297</v>
      </c>
      <c r="CK48" s="20" t="n">
        <f aca="false">CK26/$D$33*100</f>
        <v>263.459811377984</v>
      </c>
      <c r="CL48" s="20" t="n">
        <f aca="false">CL26/$D$33*100</f>
        <v>263.929695887858</v>
      </c>
      <c r="CM48" s="20" t="n">
        <f aca="false">CM26/$D$33*100</f>
        <v>263.860748706213</v>
      </c>
      <c r="CN48" s="20" t="n">
        <f aca="false">CN26/$D$33*100</f>
        <v>263.861591496612</v>
      </c>
    </row>
    <row r="49" customFormat="false" ht="14.25" hidden="false" customHeight="false" outlineLevel="0" collapsed="false">
      <c r="A49" s="8" t="s">
        <v>113</v>
      </c>
      <c r="B49" s="20" t="n">
        <f aca="false">B27/$D$33*100</f>
        <v>128.874624179311</v>
      </c>
      <c r="C49" s="20" t="n">
        <f aca="false">C27/$D$33*100</f>
        <v>131.789986253842</v>
      </c>
      <c r="D49" s="20" t="n">
        <f aca="false">D27/$D$33*100</f>
        <v>133.525741942331</v>
      </c>
      <c r="E49" s="20" t="n">
        <f aca="false">E27/$D$33*100</f>
        <v>135.290545036886</v>
      </c>
      <c r="F49" s="20" t="n">
        <f aca="false">F27/$D$33*100</f>
        <v>137.387638449946</v>
      </c>
      <c r="G49" s="20" t="n">
        <f aca="false">G27/$D$33*100</f>
        <v>139.68251052489</v>
      </c>
      <c r="H49" s="20" t="n">
        <f aca="false">H27/$D$33*100</f>
        <v>141.750406445924</v>
      </c>
      <c r="I49" s="20" t="n">
        <f aca="false">I27/$D$33*100</f>
        <v>144.070377511641</v>
      </c>
      <c r="J49" s="20" t="n">
        <f aca="false">J27/$D$33*100</f>
        <v>146.374647276783</v>
      </c>
      <c r="K49" s="20" t="n">
        <f aca="false">K27/$D$33*100</f>
        <v>148.943437776328</v>
      </c>
      <c r="L49" s="20" t="n">
        <f aca="false">L27/$D$33*100</f>
        <v>151.27195219677</v>
      </c>
      <c r="M49" s="20" t="n">
        <f aca="false">M27/$D$33*100</f>
        <v>153.897890812381</v>
      </c>
      <c r="N49" s="20" t="n">
        <f aca="false">N27/$D$33*100</f>
        <v>156.395771467709</v>
      </c>
      <c r="O49" s="20" t="n">
        <f aca="false">O27/$D$33*100</f>
        <v>158.738728775665</v>
      </c>
      <c r="P49" s="20" t="n">
        <f aca="false">P27/$D$33*100</f>
        <v>160.767914063736</v>
      </c>
      <c r="Q49" s="20" t="n">
        <f aca="false">Q27/$D$33*100</f>
        <v>162.773558946018</v>
      </c>
      <c r="R49" s="20" t="n">
        <f aca="false">R27/$D$33*100</f>
        <v>164.505354674141</v>
      </c>
      <c r="S49" s="20" t="n">
        <f aca="false">S27/$D$33*100</f>
        <v>166.382144986037</v>
      </c>
      <c r="T49" s="20" t="n">
        <f aca="false">T27/$D$33*100</f>
        <v>167.764852313053</v>
      </c>
      <c r="U49" s="20" t="n">
        <f aca="false">U27/$D$33*100</f>
        <v>169.352450067508</v>
      </c>
      <c r="V49" s="20" t="n">
        <f aca="false">V27/$D$33*100</f>
        <v>170.711536173218</v>
      </c>
      <c r="W49" s="20" t="n">
        <f aca="false">W27/$D$33*100</f>
        <v>171.942679769383</v>
      </c>
      <c r="X49" s="20" t="n">
        <f aca="false">X27/$D$33*100</f>
        <v>173.600494663618</v>
      </c>
      <c r="Y49" s="20" t="n">
        <f aca="false">Y27/$D$33*100</f>
        <v>175.04245131016</v>
      </c>
      <c r="Z49" s="20" t="n">
        <f aca="false">Z27/$D$33*100</f>
        <v>176.638396153083</v>
      </c>
      <c r="AA49" s="20" t="n">
        <f aca="false">AA27/$D$33*100</f>
        <v>178.067918754977</v>
      </c>
      <c r="AB49" s="20" t="n">
        <f aca="false">AB27/$D$33*100</f>
        <v>179.396906852892</v>
      </c>
      <c r="AC49" s="20" t="n">
        <f aca="false">AC27/$D$33*100</f>
        <v>181.193747527665</v>
      </c>
      <c r="AD49" s="20" t="n">
        <f aca="false">AD27/$D$33*100</f>
        <v>183.975510006416</v>
      </c>
      <c r="AE49" s="20" t="n">
        <f aca="false">AE27/$D$33*100</f>
        <v>186.882271000852</v>
      </c>
      <c r="AF49" s="20" t="n">
        <f aca="false">AF27/$D$33*100</f>
        <v>189.417049712532</v>
      </c>
      <c r="AG49" s="20" t="n">
        <f aca="false">AG27/$D$33*100</f>
        <v>191.730416995948</v>
      </c>
      <c r="AH49" s="20" t="n">
        <f aca="false">AH27/$D$33*100</f>
        <v>194.220747172911</v>
      </c>
      <c r="AI49" s="20" t="n">
        <f aca="false">AI27/$D$33*100</f>
        <v>196.392444853854</v>
      </c>
      <c r="AJ49" s="20" t="n">
        <f aca="false">AJ27/$D$33*100</f>
        <v>198.849363586797</v>
      </c>
      <c r="AK49" s="20" t="n">
        <f aca="false">AK27/$D$33*100</f>
        <v>201.280744616158</v>
      </c>
      <c r="AL49" s="20" t="n">
        <f aca="false">AL27/$D$33*100</f>
        <v>203.568170118402</v>
      </c>
      <c r="AM49" s="20" t="n">
        <f aca="false">AM27/$D$33*100</f>
        <v>205.986124226755</v>
      </c>
      <c r="AN49" s="20" t="n">
        <f aca="false">AN27/$D$33*100</f>
        <v>208.36278160558</v>
      </c>
      <c r="AO49" s="20" t="n">
        <f aca="false">AO27/$D$33*100</f>
        <v>210.685985292004</v>
      </c>
      <c r="AP49" s="20" t="n">
        <f aca="false">AP27/$D$33*100</f>
        <v>213.12953482931</v>
      </c>
      <c r="AQ49" s="20" t="n">
        <f aca="false">AQ27/$D$33*100</f>
        <v>215.274066951242</v>
      </c>
      <c r="AR49" s="20" t="n">
        <f aca="false">AR27/$D$33*100</f>
        <v>217.657697554734</v>
      </c>
      <c r="AS49" s="20" t="n">
        <f aca="false">AS27/$D$33*100</f>
        <v>220.00275606615</v>
      </c>
      <c r="AT49" s="20" t="n">
        <f aca="false">AT27/$D$33*100</f>
        <v>222.173126063589</v>
      </c>
      <c r="AU49" s="20" t="n">
        <f aca="false">AU27/$D$33*100</f>
        <v>224.578692307591</v>
      </c>
      <c r="AV49" s="20" t="n">
        <f aca="false">AV27/$D$33*100</f>
        <v>226.759348965921</v>
      </c>
      <c r="AW49" s="20" t="n">
        <f aca="false">AW27/$D$33*100</f>
        <v>229.120662941462</v>
      </c>
      <c r="AX49" s="20" t="n">
        <f aca="false">AX27/$D$33*100</f>
        <v>231.309886044665</v>
      </c>
      <c r="AY49" s="20" t="n">
        <f aca="false">AY27/$D$33*100</f>
        <v>233.250612976111</v>
      </c>
      <c r="AZ49" s="20" t="n">
        <f aca="false">AZ27/$D$33*100</f>
        <v>235.570272324831</v>
      </c>
      <c r="BA49" s="20" t="n">
        <f aca="false">BA27/$D$33*100</f>
        <v>237.481928760063</v>
      </c>
      <c r="BB49" s="20" t="n">
        <f aca="false">BB27/$D$33*100</f>
        <v>239.777366543631</v>
      </c>
      <c r="BC49" s="20" t="n">
        <f aca="false">BC27/$D$33*100</f>
        <v>241.505687204495</v>
      </c>
      <c r="BD49" s="20" t="n">
        <f aca="false">BD27/$D$33*100</f>
        <v>243.453999249527</v>
      </c>
      <c r="BE49" s="20" t="n">
        <f aca="false">BE27/$D$33*100</f>
        <v>245.596337807408</v>
      </c>
      <c r="BF49" s="20" t="n">
        <f aca="false">BF27/$D$33*100</f>
        <v>247.600112387709</v>
      </c>
      <c r="BG49" s="20" t="n">
        <f aca="false">BG27/$D$33*100</f>
        <v>249.395348297203</v>
      </c>
      <c r="BH49" s="20" t="n">
        <f aca="false">BH27/$D$33*100</f>
        <v>251.355147690818</v>
      </c>
      <c r="BI49" s="20" t="n">
        <f aca="false">BI27/$D$33*100</f>
        <v>253.084345777303</v>
      </c>
      <c r="BJ49" s="20" t="n">
        <f aca="false">BJ27/$D$33*100</f>
        <v>255.284351979577</v>
      </c>
      <c r="BK49" s="20" t="n">
        <f aca="false">BK27/$D$33*100</f>
        <v>256.745577354546</v>
      </c>
      <c r="BL49" s="20" t="n">
        <f aca="false">BL27/$D$33*100</f>
        <v>258.676756509833</v>
      </c>
      <c r="BM49" s="20" t="n">
        <f aca="false">BM27/$D$33*100</f>
        <v>260.199701850153</v>
      </c>
      <c r="BN49" s="20" t="n">
        <f aca="false">BN27/$D$33*100</f>
        <v>261.502563445713</v>
      </c>
      <c r="BO49" s="20" t="n">
        <f aca="false">BO27/$D$33*100</f>
        <v>263.219720020064</v>
      </c>
      <c r="BP49" s="20" t="n">
        <f aca="false">BP27/$D$33*100</f>
        <v>264.679086638127</v>
      </c>
      <c r="BQ49" s="20" t="n">
        <f aca="false">BQ27/$D$33*100</f>
        <v>266.377401651788</v>
      </c>
      <c r="BR49" s="20" t="n">
        <f aca="false">BR27/$D$33*100</f>
        <v>268.365648107622</v>
      </c>
      <c r="BS49" s="20" t="n">
        <f aca="false">BS27/$D$33*100</f>
        <v>269.535187189177</v>
      </c>
      <c r="BT49" s="20" t="n">
        <f aca="false">BT27/$D$33*100</f>
        <v>270.761701210688</v>
      </c>
      <c r="BU49" s="20" t="n">
        <f aca="false">BU27/$D$33*100</f>
        <v>271.554790065867</v>
      </c>
      <c r="BV49" s="20" t="n">
        <f aca="false">BV27/$D$33*100</f>
        <v>273.04181868112</v>
      </c>
      <c r="BW49" s="20" t="n">
        <f aca="false">BW27/$D$33*100</f>
        <v>274.145839467993</v>
      </c>
      <c r="BX49" s="20" t="n">
        <f aca="false">BX27/$D$33*100</f>
        <v>275.428462548914</v>
      </c>
      <c r="BY49" s="20" t="n">
        <f aca="false">BY27/$D$33*100</f>
        <v>277.341862290313</v>
      </c>
      <c r="BZ49" s="20" t="n">
        <f aca="false">BZ27/$D$33*100</f>
        <v>278.18480277482</v>
      </c>
      <c r="CA49" s="20" t="n">
        <f aca="false">CA27/$D$33*100</f>
        <v>278.83562168368</v>
      </c>
      <c r="CB49" s="20" t="n">
        <f aca="false">CB27/$D$33*100</f>
        <v>280.088550834395</v>
      </c>
      <c r="CC49" s="20" t="n">
        <f aca="false">CC27/$D$33*100</f>
        <v>280.232263914958</v>
      </c>
      <c r="CD49" s="20" t="n">
        <f aca="false">CD27/$D$33*100</f>
        <v>281.572727816382</v>
      </c>
      <c r="CE49" s="20" t="n">
        <f aca="false">CE27/$D$33*100</f>
        <v>282.492004329864</v>
      </c>
      <c r="CF49" s="20" t="n">
        <f aca="false">CF27/$D$33*100</f>
        <v>283.379728156233</v>
      </c>
      <c r="CG49" s="20" t="n">
        <f aca="false">CG27/$D$33*100</f>
        <v>284.183958007777</v>
      </c>
      <c r="CH49" s="20" t="n">
        <f aca="false">CH27/$D$33*100</f>
        <v>285.205316065149</v>
      </c>
      <c r="CI49" s="20" t="n">
        <f aca="false">CI27/$D$33*100</f>
        <v>285.690336166975</v>
      </c>
      <c r="CJ49" s="20" t="n">
        <f aca="false">CJ27/$D$33*100</f>
        <v>286.31707205157</v>
      </c>
      <c r="CK49" s="20" t="n">
        <f aca="false">CK27/$D$33*100</f>
        <v>287.039343423123</v>
      </c>
      <c r="CL49" s="20" t="n">
        <f aca="false">CL27/$D$33*100</f>
        <v>287.351810849653</v>
      </c>
      <c r="CM49" s="20" t="n">
        <f aca="false">CM27/$D$33*100</f>
        <v>287.722881071566</v>
      </c>
      <c r="CN49" s="20" t="n">
        <f aca="false">CN27/$D$33*100</f>
        <v>287.78026008911</v>
      </c>
    </row>
    <row r="50" customFormat="false" ht="14.25" hidden="false" customHeight="false" outlineLevel="0" collapsed="false">
      <c r="A50" s="8" t="s">
        <v>122</v>
      </c>
      <c r="B50" s="20" t="n">
        <f aca="false">B28/$D$33*100</f>
        <v>130.828512495063</v>
      </c>
      <c r="C50" s="20" t="n">
        <f aca="false">C28/$D$33*100</f>
        <v>133.753803333193</v>
      </c>
      <c r="D50" s="20" t="n">
        <f aca="false">D28/$D$33*100</f>
        <v>135.604097700367</v>
      </c>
      <c r="E50" s="20" t="n">
        <f aca="false">E28/$D$33*100</f>
        <v>137.504486143421</v>
      </c>
      <c r="F50" s="20" t="n">
        <f aca="false">F28/$D$33*100</f>
        <v>139.633640226849</v>
      </c>
      <c r="G50" s="20" t="n">
        <f aca="false">G28/$D$33*100</f>
        <v>142.034057367868</v>
      </c>
      <c r="H50" s="20" t="n">
        <f aca="false">H28/$D$33*100</f>
        <v>144.293809327848</v>
      </c>
      <c r="I50" s="20" t="n">
        <f aca="false">I28/$D$33*100</f>
        <v>146.667153270448</v>
      </c>
      <c r="J50" s="20" t="n">
        <f aca="false">J28/$D$33*100</f>
        <v>148.988140302673</v>
      </c>
      <c r="K50" s="20" t="n">
        <f aca="false">K28/$D$33*100</f>
        <v>151.685254299202</v>
      </c>
      <c r="L50" s="20" t="n">
        <f aca="false">L28/$D$33*100</f>
        <v>154.144747583637</v>
      </c>
      <c r="M50" s="20" t="n">
        <f aca="false">M28/$D$33*100</f>
        <v>156.871821047073</v>
      </c>
      <c r="N50" s="20" t="n">
        <f aca="false">N28/$D$33*100</f>
        <v>159.466945860305</v>
      </c>
      <c r="O50" s="20" t="n">
        <f aca="false">O28/$D$33*100</f>
        <v>161.991876623903</v>
      </c>
      <c r="P50" s="20" t="n">
        <f aca="false">P28/$D$33*100</f>
        <v>164.149985752804</v>
      </c>
      <c r="Q50" s="20" t="n">
        <f aca="false">Q28/$D$33*100</f>
        <v>166.288468255985</v>
      </c>
      <c r="R50" s="20" t="n">
        <f aca="false">R28/$D$33*100</f>
        <v>168.156634397638</v>
      </c>
      <c r="S50" s="20" t="n">
        <f aca="false">S28/$D$33*100</f>
        <v>170.036033896246</v>
      </c>
      <c r="T50" s="20" t="n">
        <f aca="false">T28/$D$33*100</f>
        <v>171.75763532407</v>
      </c>
      <c r="U50" s="20" t="n">
        <f aca="false">U28/$D$33*100</f>
        <v>173.385629292285</v>
      </c>
      <c r="V50" s="20" t="n">
        <f aca="false">V28/$D$33*100</f>
        <v>174.741309601178</v>
      </c>
      <c r="W50" s="20" t="n">
        <f aca="false">W28/$D$33*100</f>
        <v>176.341029683284</v>
      </c>
      <c r="X50" s="20" t="n">
        <f aca="false">X28/$D$33*100</f>
        <v>178.064131970721</v>
      </c>
      <c r="Y50" s="20" t="n">
        <f aca="false">Y28/$D$33*100</f>
        <v>179.635012458092</v>
      </c>
      <c r="Z50" s="20" t="n">
        <f aca="false">Z28/$D$33*100</f>
        <v>181.373966132067</v>
      </c>
      <c r="AA50" s="20" t="n">
        <f aca="false">AA28/$D$33*100</f>
        <v>182.878843431651</v>
      </c>
      <c r="AB50" s="20" t="n">
        <f aca="false">AB28/$D$33*100</f>
        <v>184.266711406724</v>
      </c>
      <c r="AC50" s="20" t="n">
        <f aca="false">AC28/$D$33*100</f>
        <v>186.356265886494</v>
      </c>
      <c r="AD50" s="20" t="n">
        <f aca="false">AD28/$D$33*100</f>
        <v>189.161141603297</v>
      </c>
      <c r="AE50" s="20" t="n">
        <f aca="false">AE28/$D$33*100</f>
        <v>192.180455523698</v>
      </c>
      <c r="AF50" s="20" t="n">
        <f aca="false">AF28/$D$33*100</f>
        <v>195.033093211443</v>
      </c>
      <c r="AG50" s="20" t="n">
        <f aca="false">AG28/$D$33*100</f>
        <v>197.719955182302</v>
      </c>
      <c r="AH50" s="20" t="n">
        <f aca="false">AH28/$D$33*100</f>
        <v>200.354437152638</v>
      </c>
      <c r="AI50" s="20" t="n">
        <f aca="false">AI28/$D$33*100</f>
        <v>203.064377726329</v>
      </c>
      <c r="AJ50" s="20" t="n">
        <f aca="false">AJ28/$D$33*100</f>
        <v>205.940255647941</v>
      </c>
      <c r="AK50" s="20" t="n">
        <f aca="false">AK28/$D$33*100</f>
        <v>208.344932921249</v>
      </c>
      <c r="AL50" s="20" t="n">
        <f aca="false">AL28/$D$33*100</f>
        <v>211.046237779623</v>
      </c>
      <c r="AM50" s="20" t="n">
        <f aca="false">AM28/$D$33*100</f>
        <v>213.81332646938</v>
      </c>
      <c r="AN50" s="20" t="n">
        <f aca="false">AN28/$D$33*100</f>
        <v>216.284087745992</v>
      </c>
      <c r="AO50" s="20" t="n">
        <f aca="false">AO28/$D$33*100</f>
        <v>219.074485940059</v>
      </c>
      <c r="AP50" s="20" t="n">
        <f aca="false">AP28/$D$33*100</f>
        <v>221.47753535794</v>
      </c>
      <c r="AQ50" s="20" t="n">
        <f aca="false">AQ28/$D$33*100</f>
        <v>224.020430256609</v>
      </c>
      <c r="AR50" s="20" t="n">
        <f aca="false">AR28/$D$33*100</f>
        <v>226.382333030922</v>
      </c>
      <c r="AS50" s="20" t="n">
        <f aca="false">AS28/$D$33*100</f>
        <v>228.774876431506</v>
      </c>
      <c r="AT50" s="20" t="n">
        <f aca="false">AT28/$D$33*100</f>
        <v>231.012254038165</v>
      </c>
      <c r="AU50" s="20" t="n">
        <f aca="false">AU28/$D$33*100</f>
        <v>233.726489379366</v>
      </c>
      <c r="AV50" s="20" t="n">
        <f aca="false">AV28/$D$33*100</f>
        <v>236.153333194663</v>
      </c>
      <c r="AW50" s="20" t="n">
        <f aca="false">AW28/$D$33*100</f>
        <v>238.778994728499</v>
      </c>
      <c r="AX50" s="20" t="n">
        <f aca="false">AX28/$D$33*100</f>
        <v>241.558124930388</v>
      </c>
      <c r="AY50" s="20" t="n">
        <f aca="false">AY28/$D$33*100</f>
        <v>244.201554333037</v>
      </c>
      <c r="AZ50" s="20" t="n">
        <f aca="false">AZ28/$D$33*100</f>
        <v>246.911598812393</v>
      </c>
      <c r="BA50" s="20" t="n">
        <f aca="false">BA28/$D$33*100</f>
        <v>249.328398413352</v>
      </c>
      <c r="BB50" s="20" t="n">
        <f aca="false">BB28/$D$33*100</f>
        <v>251.298738459486</v>
      </c>
      <c r="BC50" s="20" t="n">
        <f aca="false">BC28/$D$33*100</f>
        <v>253.580737776972</v>
      </c>
      <c r="BD50" s="20" t="n">
        <f aca="false">BD28/$D$33*100</f>
        <v>256.32174614467</v>
      </c>
      <c r="BE50" s="20" t="n">
        <f aca="false">BE28/$D$33*100</f>
        <v>258.33936326864</v>
      </c>
      <c r="BF50" s="20" t="n">
        <f aca="false">BF28/$D$33*100</f>
        <v>260.924270691423</v>
      </c>
      <c r="BG50" s="20" t="n">
        <f aca="false">BG28/$D$33*100</f>
        <v>262.910300493059</v>
      </c>
      <c r="BH50" s="20" t="n">
        <f aca="false">BH28/$D$33*100</f>
        <v>265.271245026234</v>
      </c>
      <c r="BI50" s="20" t="n">
        <f aca="false">BI28/$D$33*100</f>
        <v>267.511404995716</v>
      </c>
      <c r="BJ50" s="20" t="n">
        <f aca="false">BJ28/$D$33*100</f>
        <v>270.225120808589</v>
      </c>
      <c r="BK50" s="20" t="n">
        <f aca="false">BK28/$D$33*100</f>
        <v>272.538568907523</v>
      </c>
      <c r="BL50" s="20" t="n">
        <f aca="false">BL28/$D$33*100</f>
        <v>274.887818280784</v>
      </c>
      <c r="BM50" s="20" t="n">
        <f aca="false">BM28/$D$33*100</f>
        <v>277.131614948561</v>
      </c>
      <c r="BN50" s="20" t="n">
        <f aca="false">BN28/$D$33*100</f>
        <v>279.103017141498</v>
      </c>
      <c r="BO50" s="20" t="n">
        <f aca="false">BO28/$D$33*100</f>
        <v>281.348072222337</v>
      </c>
      <c r="BP50" s="20" t="n">
        <f aca="false">BP28/$D$33*100</f>
        <v>283.479777767107</v>
      </c>
      <c r="BQ50" s="20" t="n">
        <f aca="false">BQ28/$D$33*100</f>
        <v>285.114387062697</v>
      </c>
      <c r="BR50" s="20" t="n">
        <f aca="false">BR28/$D$33*100</f>
        <v>286.9566460584</v>
      </c>
      <c r="BS50" s="20" t="n">
        <f aca="false">BS28/$D$33*100</f>
        <v>288.851781492807</v>
      </c>
      <c r="BT50" s="20" t="n">
        <f aca="false">BT28/$D$33*100</f>
        <v>291.127373294249</v>
      </c>
      <c r="BU50" s="20" t="n">
        <f aca="false">BU28/$D$33*100</f>
        <v>292.652096575958</v>
      </c>
      <c r="BV50" s="20" t="n">
        <f aca="false">BV28/$D$33*100</f>
        <v>294.430141870336</v>
      </c>
      <c r="BW50" s="20" t="n">
        <f aca="false">BW28/$D$33*100</f>
        <v>296.489632977533</v>
      </c>
      <c r="BX50" s="20" t="n">
        <f aca="false">BX28/$D$33*100</f>
        <v>297.722138892425</v>
      </c>
      <c r="BY50" s="20" t="n">
        <f aca="false">BY28/$D$33*100</f>
        <v>299.306250034546</v>
      </c>
      <c r="BZ50" s="20" t="n">
        <f aca="false">BZ28/$D$33*100</f>
        <v>300.972758369468</v>
      </c>
      <c r="CA50" s="20" t="n">
        <f aca="false">CA28/$D$33*100</f>
        <v>302.634152236628</v>
      </c>
      <c r="CB50" s="20" t="n">
        <f aca="false">CB28/$D$33*100</f>
        <v>303.832219195919</v>
      </c>
      <c r="CC50" s="20" t="n">
        <f aca="false">CC28/$D$33*100</f>
        <v>305.211324459863</v>
      </c>
      <c r="CD50" s="20" t="n">
        <f aca="false">CD28/$D$33*100</f>
        <v>306.440343762421</v>
      </c>
      <c r="CE50" s="20" t="n">
        <f aca="false">CE28/$D$33*100</f>
        <v>307.901118879506</v>
      </c>
      <c r="CF50" s="20" t="n">
        <f aca="false">CF28/$D$33*100</f>
        <v>308.886652572402</v>
      </c>
      <c r="CG50" s="20" t="n">
        <f aca="false">CG28/$D$33*100</f>
        <v>310.120786342722</v>
      </c>
      <c r="CH50" s="20" t="n">
        <f aca="false">CH28/$D$33*100</f>
        <v>311.263968020442</v>
      </c>
      <c r="CI50" s="20" t="n">
        <f aca="false">CI28/$D$33*100</f>
        <v>312.588476629663</v>
      </c>
      <c r="CJ50" s="20" t="n">
        <f aca="false">CJ28/$D$33*100</f>
        <v>313.786358867772</v>
      </c>
      <c r="CK50" s="20" t="n">
        <f aca="false">CK28/$D$33*100</f>
        <v>315.025953458071</v>
      </c>
      <c r="CL50" s="20" t="n">
        <f aca="false">CL28/$D$33*100</f>
        <v>315.854474145211</v>
      </c>
      <c r="CM50" s="20" t="n">
        <f aca="false">CM28/$D$33*100</f>
        <v>316.23391454574</v>
      </c>
      <c r="CN50" s="20" t="n">
        <f aca="false">CN28/$D$33*100</f>
        <v>317.482398842982</v>
      </c>
    </row>
    <row r="51" customFormat="false" ht="14.25" hidden="false" customHeight="false" outlineLevel="0" collapsed="false">
      <c r="A51" s="8" t="s">
        <v>123</v>
      </c>
      <c r="B51" s="20" t="n">
        <f aca="false">B29/$D$33*100</f>
        <v>133.167302031323</v>
      </c>
      <c r="C51" s="20" t="n">
        <f aca="false">C29/$D$33*100</f>
        <v>136.30680017157</v>
      </c>
      <c r="D51" s="20" t="n">
        <f aca="false">D29/$D$33*100</f>
        <v>138.210698317107</v>
      </c>
      <c r="E51" s="20" t="n">
        <f aca="false">E29/$D$33*100</f>
        <v>140.22464410756</v>
      </c>
      <c r="F51" s="20" t="n">
        <f aca="false">F29/$D$33*100</f>
        <v>142.328410573365</v>
      </c>
      <c r="G51" s="20" t="n">
        <f aca="false">G29/$D$33*100</f>
        <v>144.757540313305</v>
      </c>
      <c r="H51" s="20" t="n">
        <f aca="false">H29/$D$33*100</f>
        <v>147.093178044376</v>
      </c>
      <c r="I51" s="20" t="n">
        <f aca="false">I29/$D$33*100</f>
        <v>149.70899163013</v>
      </c>
      <c r="J51" s="20" t="n">
        <f aca="false">J29/$D$33*100</f>
        <v>152.148650477514</v>
      </c>
      <c r="K51" s="20" t="n">
        <f aca="false">K29/$D$33*100</f>
        <v>154.88664558091</v>
      </c>
      <c r="L51" s="20" t="n">
        <f aca="false">L29/$D$33*100</f>
        <v>157.42898631603</v>
      </c>
      <c r="M51" s="20" t="n">
        <f aca="false">M29/$D$33*100</f>
        <v>160.322886098082</v>
      </c>
      <c r="N51" s="20" t="n">
        <f aca="false">N29/$D$33*100</f>
        <v>163.042097366157</v>
      </c>
      <c r="O51" s="20" t="n">
        <f aca="false">O29/$D$33*100</f>
        <v>165.634520632083</v>
      </c>
      <c r="P51" s="20" t="n">
        <f aca="false">P29/$D$33*100</f>
        <v>168.072228361969</v>
      </c>
      <c r="Q51" s="20" t="n">
        <f aca="false">Q29/$D$33*100</f>
        <v>170.471837347812</v>
      </c>
      <c r="R51" s="20" t="n">
        <f aca="false">R29/$D$33*100</f>
        <v>172.439117949349</v>
      </c>
      <c r="S51" s="20" t="n">
        <f aca="false">S29/$D$33*100</f>
        <v>174.52187238056</v>
      </c>
      <c r="T51" s="20" t="n">
        <f aca="false">T29/$D$33*100</f>
        <v>176.295138014322</v>
      </c>
      <c r="U51" s="20" t="n">
        <f aca="false">U29/$D$33*100</f>
        <v>178.215580250832</v>
      </c>
      <c r="V51" s="20" t="n">
        <f aca="false">V29/$D$33*100</f>
        <v>179.956300321122</v>
      </c>
      <c r="W51" s="20" t="n">
        <f aca="false">W29/$D$33*100</f>
        <v>181.555119887458</v>
      </c>
      <c r="X51" s="20" t="n">
        <f aca="false">X29/$D$33*100</f>
        <v>183.30539927898</v>
      </c>
      <c r="Y51" s="20" t="n">
        <f aca="false">Y29/$D$33*100</f>
        <v>185.071506966891</v>
      </c>
      <c r="Z51" s="20" t="n">
        <f aca="false">Z29/$D$33*100</f>
        <v>186.914112314813</v>
      </c>
      <c r="AA51" s="20" t="n">
        <f aca="false">AA29/$D$33*100</f>
        <v>188.62751674013</v>
      </c>
      <c r="AB51" s="20" t="n">
        <f aca="false">AB29/$D$33*100</f>
        <v>190.426481708511</v>
      </c>
      <c r="AC51" s="20" t="n">
        <f aca="false">AC29/$D$33*100</f>
        <v>192.645190930589</v>
      </c>
      <c r="AD51" s="20" t="n">
        <f aca="false">AD29/$D$33*100</f>
        <v>195.532821737485</v>
      </c>
      <c r="AE51" s="20" t="n">
        <f aca="false">AE29/$D$33*100</f>
        <v>199.031025325443</v>
      </c>
      <c r="AF51" s="20" t="n">
        <f aca="false">AF29/$D$33*100</f>
        <v>202.0833350672</v>
      </c>
      <c r="AG51" s="20" t="n">
        <f aca="false">AG29/$D$33*100</f>
        <v>205.065104407106</v>
      </c>
      <c r="AH51" s="20" t="n">
        <f aca="false">AH29/$D$33*100</f>
        <v>208.055728818735</v>
      </c>
      <c r="AI51" s="20" t="n">
        <f aca="false">AI29/$D$33*100</f>
        <v>210.939284214526</v>
      </c>
      <c r="AJ51" s="20" t="n">
        <f aca="false">AJ29/$D$33*100</f>
        <v>213.839233615329</v>
      </c>
      <c r="AK51" s="20" t="n">
        <f aca="false">AK29/$D$33*100</f>
        <v>216.615362097991</v>
      </c>
      <c r="AL51" s="20" t="n">
        <f aca="false">AL29/$D$33*100</f>
        <v>219.555442175854</v>
      </c>
      <c r="AM51" s="20" t="n">
        <f aca="false">AM29/$D$33*100</f>
        <v>222.630876700738</v>
      </c>
      <c r="AN51" s="20" t="n">
        <f aca="false">AN29/$D$33*100</f>
        <v>225.941888459627</v>
      </c>
      <c r="AO51" s="20" t="n">
        <f aca="false">AO29/$D$33*100</f>
        <v>229.037665404817</v>
      </c>
      <c r="AP51" s="20" t="n">
        <f aca="false">AP29/$D$33*100</f>
        <v>231.914824829638</v>
      </c>
      <c r="AQ51" s="20" t="n">
        <f aca="false">AQ29/$D$33*100</f>
        <v>234.958244864451</v>
      </c>
      <c r="AR51" s="20" t="n">
        <f aca="false">AR29/$D$33*100</f>
        <v>237.78042664711</v>
      </c>
      <c r="AS51" s="20" t="n">
        <f aca="false">AS29/$D$33*100</f>
        <v>241.169032848035</v>
      </c>
      <c r="AT51" s="20" t="n">
        <f aca="false">AT29/$D$33*100</f>
        <v>243.854982758052</v>
      </c>
      <c r="AU51" s="20" t="n">
        <f aca="false">AU29/$D$33*100</f>
        <v>246.486209017533</v>
      </c>
      <c r="AV51" s="20" t="n">
        <f aca="false">AV29/$D$33*100</f>
        <v>249.461778652727</v>
      </c>
      <c r="AW51" s="20" t="n">
        <f aca="false">AW29/$D$33*100</f>
        <v>252.720525861832</v>
      </c>
      <c r="AX51" s="20" t="n">
        <f aca="false">AX29/$D$33*100</f>
        <v>255.184902712549</v>
      </c>
      <c r="AY51" s="20" t="n">
        <f aca="false">AY29/$D$33*100</f>
        <v>258.138375076198</v>
      </c>
      <c r="AZ51" s="20" t="n">
        <f aca="false">AZ29/$D$33*100</f>
        <v>260.859941539359</v>
      </c>
      <c r="BA51" s="20" t="n">
        <f aca="false">BA29/$D$33*100</f>
        <v>263.452595706764</v>
      </c>
      <c r="BB51" s="20" t="n">
        <f aca="false">BB29/$D$33*100</f>
        <v>266.46418597269</v>
      </c>
      <c r="BC51" s="20" t="n">
        <f aca="false">BC29/$D$33*100</f>
        <v>269.532312465762</v>
      </c>
      <c r="BD51" s="20" t="n">
        <f aca="false">BD29/$D$33*100</f>
        <v>272.314559837619</v>
      </c>
      <c r="BE51" s="20" t="n">
        <f aca="false">BE29/$D$33*100</f>
        <v>275.259812108613</v>
      </c>
      <c r="BF51" s="20" t="n">
        <f aca="false">BF29/$D$33*100</f>
        <v>277.980027798121</v>
      </c>
      <c r="BG51" s="20" t="n">
        <f aca="false">BG29/$D$33*100</f>
        <v>281.147557377926</v>
      </c>
      <c r="BH51" s="20" t="n">
        <f aca="false">BH29/$D$33*100</f>
        <v>283.658853409187</v>
      </c>
      <c r="BI51" s="20" t="n">
        <f aca="false">BI29/$D$33*100</f>
        <v>286.420146471819</v>
      </c>
      <c r="BJ51" s="20" t="n">
        <f aca="false">BJ29/$D$33*100</f>
        <v>289.427949953489</v>
      </c>
      <c r="BK51" s="20" t="n">
        <f aca="false">BK29/$D$33*100</f>
        <v>291.915220685854</v>
      </c>
      <c r="BL51" s="20" t="n">
        <f aca="false">BL29/$D$33*100</f>
        <v>294.362764818748</v>
      </c>
      <c r="BM51" s="20" t="n">
        <f aca="false">BM29/$D$33*100</f>
        <v>296.974214366549</v>
      </c>
      <c r="BN51" s="20" t="n">
        <f aca="false">BN29/$D$33*100</f>
        <v>299.501661956269</v>
      </c>
      <c r="BO51" s="20" t="n">
        <f aca="false">BO29/$D$33*100</f>
        <v>302.239472338482</v>
      </c>
      <c r="BP51" s="20" t="n">
        <f aca="false">BP29/$D$33*100</f>
        <v>304.623356933601</v>
      </c>
      <c r="BQ51" s="20" t="n">
        <f aca="false">BQ29/$D$33*100</f>
        <v>306.733565550671</v>
      </c>
      <c r="BR51" s="20" t="n">
        <f aca="false">BR29/$D$33*100</f>
        <v>309.474031299893</v>
      </c>
      <c r="BS51" s="20" t="n">
        <f aca="false">BS29/$D$33*100</f>
        <v>312.293707801504</v>
      </c>
      <c r="BT51" s="20" t="n">
        <f aca="false">BT29/$D$33*100</f>
        <v>314.518351191593</v>
      </c>
      <c r="BU51" s="20" t="n">
        <f aca="false">BU29/$D$33*100</f>
        <v>317.081934862786</v>
      </c>
      <c r="BV51" s="20" t="n">
        <f aca="false">BV29/$D$33*100</f>
        <v>319.740165050242</v>
      </c>
      <c r="BW51" s="20" t="n">
        <f aca="false">BW29/$D$33*100</f>
        <v>322.348936140886</v>
      </c>
      <c r="BX51" s="20" t="n">
        <f aca="false">BX29/$D$33*100</f>
        <v>324.496677793377</v>
      </c>
      <c r="BY51" s="20" t="n">
        <f aca="false">BY29/$D$33*100</f>
        <v>326.582560939629</v>
      </c>
      <c r="BZ51" s="20" t="n">
        <f aca="false">BZ29/$D$33*100</f>
        <v>328.890224956512</v>
      </c>
      <c r="CA51" s="20" t="n">
        <f aca="false">CA29/$D$33*100</f>
        <v>331.164315898341</v>
      </c>
      <c r="CB51" s="20" t="n">
        <f aca="false">CB29/$D$33*100</f>
        <v>333.447885345886</v>
      </c>
      <c r="CC51" s="20" t="n">
        <f aca="false">CC29/$D$33*100</f>
        <v>336.317736738895</v>
      </c>
      <c r="CD51" s="20" t="n">
        <f aca="false">CD29/$D$33*100</f>
        <v>338.313475947725</v>
      </c>
      <c r="CE51" s="20" t="n">
        <f aca="false">CE29/$D$33*100</f>
        <v>340.863517247171</v>
      </c>
      <c r="CF51" s="20" t="n">
        <f aca="false">CF29/$D$33*100</f>
        <v>342.434432369764</v>
      </c>
      <c r="CG51" s="20" t="n">
        <f aca="false">CG29/$D$33*100</f>
        <v>344.850285274658</v>
      </c>
      <c r="CH51" s="20" t="n">
        <f aca="false">CH29/$D$33*100</f>
        <v>346.473799754179</v>
      </c>
      <c r="CI51" s="20" t="n">
        <f aca="false">CI29/$D$33*100</f>
        <v>348.992438452474</v>
      </c>
      <c r="CJ51" s="20" t="n">
        <f aca="false">CJ29/$D$33*100</f>
        <v>350.863802579612</v>
      </c>
      <c r="CK51" s="20" t="n">
        <f aca="false">CK29/$D$33*100</f>
        <v>352.714951282258</v>
      </c>
      <c r="CL51" s="20" t="n">
        <f aca="false">CL29/$D$33*100</f>
        <v>354.812298686946</v>
      </c>
      <c r="CM51" s="20" t="n">
        <f aca="false">CM29/$D$33*100</f>
        <v>356.566930571348</v>
      </c>
      <c r="CN51" s="20" t="n">
        <f aca="false">CN29/$D$33*100</f>
        <v>358.087105093919</v>
      </c>
    </row>
    <row r="52" customFormat="false" ht="14.25" hidden="false" customHeight="false" outlineLevel="0" collapsed="false">
      <c r="A52" s="8" t="s">
        <v>114</v>
      </c>
      <c r="B52" s="20" t="n">
        <f aca="false">B30/$D$33*100</f>
        <v>136.075448434633</v>
      </c>
      <c r="C52" s="20" t="n">
        <f aca="false">C30/$D$33*100</f>
        <v>139.20431356177</v>
      </c>
      <c r="D52" s="20" t="n">
        <f aca="false">D30/$D$33*100</f>
        <v>141.434567857801</v>
      </c>
      <c r="E52" s="20" t="n">
        <f aca="false">E30/$D$33*100</f>
        <v>143.629863669903</v>
      </c>
      <c r="F52" s="20" t="n">
        <f aca="false">F30/$D$33*100</f>
        <v>145.786114041897</v>
      </c>
      <c r="G52" s="20" t="n">
        <f aca="false">G30/$D$33*100</f>
        <v>148.376286018403</v>
      </c>
      <c r="H52" s="20" t="n">
        <f aca="false">H30/$D$33*100</f>
        <v>150.950225620931</v>
      </c>
      <c r="I52" s="20" t="n">
        <f aca="false">I30/$D$33*100</f>
        <v>153.630022006531</v>
      </c>
      <c r="J52" s="20" t="n">
        <f aca="false">J30/$D$33*100</f>
        <v>156.096730962186</v>
      </c>
      <c r="K52" s="20" t="n">
        <f aca="false">K30/$D$33*100</f>
        <v>158.977273093676</v>
      </c>
      <c r="L52" s="20" t="n">
        <f aca="false">L30/$D$33*100</f>
        <v>161.76544308847</v>
      </c>
      <c r="M52" s="20" t="n">
        <f aca="false">M30/$D$33*100</f>
        <v>164.788301346574</v>
      </c>
      <c r="N52" s="20" t="n">
        <f aca="false">N30/$D$33*100</f>
        <v>167.693757747653</v>
      </c>
      <c r="O52" s="20" t="n">
        <f aca="false">O30/$D$33*100</f>
        <v>170.637359073072</v>
      </c>
      <c r="P52" s="20" t="n">
        <f aca="false">P30/$D$33*100</f>
        <v>173.128185688214</v>
      </c>
      <c r="Q52" s="20" t="n">
        <f aca="false">Q30/$D$33*100</f>
        <v>175.792176867573</v>
      </c>
      <c r="R52" s="20" t="n">
        <f aca="false">R30/$D$33*100</f>
        <v>177.912325793317</v>
      </c>
      <c r="S52" s="20" t="n">
        <f aca="false">S30/$D$33*100</f>
        <v>180.430098611065</v>
      </c>
      <c r="T52" s="20" t="n">
        <f aca="false">T30/$D$33*100</f>
        <v>182.281559030709</v>
      </c>
      <c r="U52" s="20" t="n">
        <f aca="false">U30/$D$33*100</f>
        <v>184.455369460185</v>
      </c>
      <c r="V52" s="20" t="n">
        <f aca="false">V30/$D$33*100</f>
        <v>186.382738741067</v>
      </c>
      <c r="W52" s="20" t="n">
        <f aca="false">W30/$D$33*100</f>
        <v>188.312082229595</v>
      </c>
      <c r="X52" s="20" t="n">
        <f aca="false">X30/$D$33*100</f>
        <v>190.259655389894</v>
      </c>
      <c r="Y52" s="20" t="n">
        <f aca="false">Y30/$D$33*100</f>
        <v>192.088672185774</v>
      </c>
      <c r="Z52" s="20" t="n">
        <f aca="false">Z30/$D$33*100</f>
        <v>194.285572763155</v>
      </c>
      <c r="AA52" s="20" t="n">
        <f aca="false">AA30/$D$33*100</f>
        <v>196.185303136995</v>
      </c>
      <c r="AB52" s="20" t="n">
        <f aca="false">AB30/$D$33*100</f>
        <v>198.042824720463</v>
      </c>
      <c r="AC52" s="20" t="n">
        <f aca="false">AC30/$D$33*100</f>
        <v>200.675736560741</v>
      </c>
      <c r="AD52" s="20" t="n">
        <f aca="false">AD30/$D$33*100</f>
        <v>203.871551571731</v>
      </c>
      <c r="AE52" s="20" t="n">
        <f aca="false">AE30/$D$33*100</f>
        <v>207.508203686529</v>
      </c>
      <c r="AF52" s="20" t="n">
        <f aca="false">AF30/$D$33*100</f>
        <v>210.592643369096</v>
      </c>
      <c r="AG52" s="20" t="n">
        <f aca="false">AG30/$D$33*100</f>
        <v>213.997955292031</v>
      </c>
      <c r="AH52" s="20" t="n">
        <f aca="false">AH30/$D$33*100</f>
        <v>217.066381957026</v>
      </c>
      <c r="AI52" s="20" t="n">
        <f aca="false">AI30/$D$33*100</f>
        <v>220.589268913095</v>
      </c>
      <c r="AJ52" s="20" t="n">
        <f aca="false">AJ30/$D$33*100</f>
        <v>223.797033075625</v>
      </c>
      <c r="AK52" s="20" t="n">
        <f aca="false">AK30/$D$33*100</f>
        <v>227.373696986165</v>
      </c>
      <c r="AL52" s="20" t="n">
        <f aca="false">AL30/$D$33*100</f>
        <v>230.755260691979</v>
      </c>
      <c r="AM52" s="20" t="n">
        <f aca="false">AM30/$D$33*100</f>
        <v>234.373844766041</v>
      </c>
      <c r="AN52" s="20" t="n">
        <f aca="false">AN30/$D$33*100</f>
        <v>237.641019879131</v>
      </c>
      <c r="AO52" s="20" t="n">
        <f aca="false">AO30/$D$33*100</f>
        <v>241.297598791572</v>
      </c>
      <c r="AP52" s="20" t="n">
        <f aca="false">AP30/$D$33*100</f>
        <v>244.428137954433</v>
      </c>
      <c r="AQ52" s="20" t="n">
        <f aca="false">AQ30/$D$33*100</f>
        <v>248.455105929423</v>
      </c>
      <c r="AR52" s="20" t="n">
        <f aca="false">AR30/$D$33*100</f>
        <v>251.510775287701</v>
      </c>
      <c r="AS52" s="20" t="n">
        <f aca="false">AS30/$D$33*100</f>
        <v>255.059419303757</v>
      </c>
      <c r="AT52" s="20" t="n">
        <f aca="false">AT30/$D$33*100</f>
        <v>258.452528083524</v>
      </c>
      <c r="AU52" s="20" t="n">
        <f aca="false">AU30/$D$33*100</f>
        <v>262.001506906725</v>
      </c>
      <c r="AV52" s="20" t="n">
        <f aca="false">AV30/$D$33*100</f>
        <v>265.513680034166</v>
      </c>
      <c r="AW52" s="20" t="n">
        <f aca="false">AW30/$D$33*100</f>
        <v>269.030667457445</v>
      </c>
      <c r="AX52" s="20" t="n">
        <f aca="false">AX30/$D$33*100</f>
        <v>272.895023065812</v>
      </c>
      <c r="AY52" s="20" t="n">
        <f aca="false">AY30/$D$33*100</f>
        <v>276.349828720781</v>
      </c>
      <c r="AZ52" s="20" t="n">
        <f aca="false">AZ30/$D$33*100</f>
        <v>279.773508856374</v>
      </c>
      <c r="BA52" s="20" t="n">
        <f aca="false">BA30/$D$33*100</f>
        <v>283.237377394397</v>
      </c>
      <c r="BB52" s="20" t="n">
        <f aca="false">BB30/$D$33*100</f>
        <v>286.408947750085</v>
      </c>
      <c r="BC52" s="20" t="n">
        <f aca="false">BC30/$D$33*100</f>
        <v>289.724034920079</v>
      </c>
      <c r="BD52" s="20" t="n">
        <f aca="false">BD30/$D$33*100</f>
        <v>293.699973668199</v>
      </c>
      <c r="BE52" s="20" t="n">
        <f aca="false">BE30/$D$33*100</f>
        <v>296.834218799798</v>
      </c>
      <c r="BF52" s="20" t="n">
        <f aca="false">BF30/$D$33*100</f>
        <v>300.281704877882</v>
      </c>
      <c r="BG52" s="20" t="n">
        <f aca="false">BG30/$D$33*100</f>
        <v>303.941758857582</v>
      </c>
      <c r="BH52" s="20" t="n">
        <f aca="false">BH30/$D$33*100</f>
        <v>307.508101472009</v>
      </c>
      <c r="BI52" s="20" t="n">
        <f aca="false">BI30/$D$33*100</f>
        <v>310.56874675716</v>
      </c>
      <c r="BJ52" s="20" t="n">
        <f aca="false">BJ30/$D$33*100</f>
        <v>313.805108067871</v>
      </c>
      <c r="BK52" s="20" t="n">
        <f aca="false">BK30/$D$33*100</f>
        <v>316.986872723859</v>
      </c>
      <c r="BL52" s="20" t="n">
        <f aca="false">BL30/$D$33*100</f>
        <v>320.423898964942</v>
      </c>
      <c r="BM52" s="20" t="n">
        <f aca="false">BM30/$D$33*100</f>
        <v>323.942190981577</v>
      </c>
      <c r="BN52" s="20" t="n">
        <f aca="false">BN30/$D$33*100</f>
        <v>327.617957806927</v>
      </c>
      <c r="BO52" s="20" t="n">
        <f aca="false">BO30/$D$33*100</f>
        <v>331.436745008403</v>
      </c>
      <c r="BP52" s="20" t="n">
        <f aca="false">BP30/$D$33*100</f>
        <v>334.569073657726</v>
      </c>
      <c r="BQ52" s="20" t="n">
        <f aca="false">BQ30/$D$33*100</f>
        <v>337.222431823975</v>
      </c>
      <c r="BR52" s="20" t="n">
        <f aca="false">BR30/$D$33*100</f>
        <v>340.627916923018</v>
      </c>
      <c r="BS52" s="20" t="n">
        <f aca="false">BS30/$D$33*100</f>
        <v>344.234979013276</v>
      </c>
      <c r="BT52" s="20" t="n">
        <f aca="false">BT30/$D$33*100</f>
        <v>347.454634601977</v>
      </c>
      <c r="BU52" s="20" t="n">
        <f aca="false">BU30/$D$33*100</f>
        <v>350.621760104194</v>
      </c>
      <c r="BV52" s="20" t="n">
        <f aca="false">BV30/$D$33*100</f>
        <v>354.261286942406</v>
      </c>
      <c r="BW52" s="20" t="n">
        <f aca="false">BW30/$D$33*100</f>
        <v>357.512068050484</v>
      </c>
      <c r="BX52" s="20" t="n">
        <f aca="false">BX30/$D$33*100</f>
        <v>361.138318053651</v>
      </c>
      <c r="BY52" s="20" t="n">
        <f aca="false">BY30/$D$33*100</f>
        <v>364.167757003908</v>
      </c>
      <c r="BZ52" s="20" t="n">
        <f aca="false">BZ30/$D$33*100</f>
        <v>367.102249265978</v>
      </c>
      <c r="CA52" s="20" t="n">
        <f aca="false">CA30/$D$33*100</f>
        <v>369.962425887015</v>
      </c>
      <c r="CB52" s="20" t="n">
        <f aca="false">CB30/$D$33*100</f>
        <v>373.493198128593</v>
      </c>
      <c r="CC52" s="20" t="n">
        <f aca="false">CC30/$D$33*100</f>
        <v>376.866022213425</v>
      </c>
      <c r="CD52" s="20" t="n">
        <f aca="false">CD30/$D$33*100</f>
        <v>380.223953152858</v>
      </c>
      <c r="CE52" s="20" t="n">
        <f aca="false">CE30/$D$33*100</f>
        <v>383.71571458955</v>
      </c>
      <c r="CF52" s="20" t="n">
        <f aca="false">CF30/$D$33*100</f>
        <v>387.129408236174</v>
      </c>
      <c r="CG52" s="20" t="n">
        <f aca="false">CG30/$D$33*100</f>
        <v>390.611275544488</v>
      </c>
      <c r="CH52" s="20" t="n">
        <f aca="false">CH30/$D$33*100</f>
        <v>393.312892119859</v>
      </c>
      <c r="CI52" s="20" t="n">
        <f aca="false">CI30/$D$33*100</f>
        <v>395.671608453761</v>
      </c>
      <c r="CJ52" s="20" t="n">
        <f aca="false">CJ30/$D$33*100</f>
        <v>398.751649463153</v>
      </c>
      <c r="CK52" s="20" t="n">
        <f aca="false">CK30/$D$33*100</f>
        <v>401.412027034365</v>
      </c>
      <c r="CL52" s="20" t="n">
        <f aca="false">CL30/$D$33*100</f>
        <v>405.227546979912</v>
      </c>
      <c r="CM52" s="20" t="n">
        <f aca="false">CM30/$D$33*100</f>
        <v>407.880085445909</v>
      </c>
      <c r="CN52" s="20" t="n">
        <f aca="false">CN30/$D$33*100</f>
        <v>411.160006320644</v>
      </c>
    </row>
    <row r="53" customFormat="false" ht="14.25" hidden="false" customHeight="false" outlineLevel="0" collapsed="false">
      <c r="A53" s="8" t="s">
        <v>115</v>
      </c>
      <c r="B53" s="20" t="n">
        <f aca="false">B31/$D$33*100</f>
        <v>140.19383030518</v>
      </c>
      <c r="C53" s="20" t="n">
        <f aca="false">C31/$D$33*100</f>
        <v>143.681331609584</v>
      </c>
      <c r="D53" s="20" t="n">
        <f aca="false">D31/$D$33*100</f>
        <v>146.016011099517</v>
      </c>
      <c r="E53" s="20" t="n">
        <f aca="false">E31/$D$33*100</f>
        <v>148.245018527561</v>
      </c>
      <c r="F53" s="20" t="n">
        <f aca="false">F31/$D$33*100</f>
        <v>150.994339348504</v>
      </c>
      <c r="G53" s="20" t="n">
        <f aca="false">G31/$D$33*100</f>
        <v>153.53693407525</v>
      </c>
      <c r="H53" s="20" t="n">
        <f aca="false">H31/$D$33*100</f>
        <v>156.573161528991</v>
      </c>
      <c r="I53" s="20" t="n">
        <f aca="false">I31/$D$33*100</f>
        <v>159.623716419508</v>
      </c>
      <c r="J53" s="20" t="n">
        <f aca="false">J31/$D$33*100</f>
        <v>162.529184365661</v>
      </c>
      <c r="K53" s="20" t="n">
        <f aca="false">K31/$D$33*100</f>
        <v>165.662621342084</v>
      </c>
      <c r="L53" s="20" t="n">
        <f aca="false">L31/$D$33*100</f>
        <v>168.980941132785</v>
      </c>
      <c r="M53" s="20" t="n">
        <f aca="false">M31/$D$33*100</f>
        <v>172.142790536205</v>
      </c>
      <c r="N53" s="20" t="n">
        <f aca="false">N31/$D$33*100</f>
        <v>175.394830057344</v>
      </c>
      <c r="O53" s="20" t="n">
        <f aca="false">O31/$D$33*100</f>
        <v>178.380293820915</v>
      </c>
      <c r="P53" s="20" t="n">
        <f aca="false">P31/$D$33*100</f>
        <v>181.130769149254</v>
      </c>
      <c r="Q53" s="20" t="n">
        <f aca="false">Q31/$D$33*100</f>
        <v>184.001521058031</v>
      </c>
      <c r="R53" s="20" t="n">
        <f aca="false">R31/$D$33*100</f>
        <v>186.437635567712</v>
      </c>
      <c r="S53" s="20" t="n">
        <f aca="false">S31/$D$33*100</f>
        <v>189.226428996499</v>
      </c>
      <c r="T53" s="20" t="n">
        <f aca="false">T31/$D$33*100</f>
        <v>191.194806380061</v>
      </c>
      <c r="U53" s="20" t="n">
        <f aca="false">U31/$D$33*100</f>
        <v>193.643816737348</v>
      </c>
      <c r="V53" s="20" t="n">
        <f aca="false">V31/$D$33*100</f>
        <v>196.257817746491</v>
      </c>
      <c r="W53" s="20" t="n">
        <f aca="false">W31/$D$33*100</f>
        <v>198.231840671216</v>
      </c>
      <c r="X53" s="20" t="n">
        <f aca="false">X31/$D$33*100</f>
        <v>200.65756461434</v>
      </c>
      <c r="Y53" s="20" t="n">
        <f aca="false">Y31/$D$33*100</f>
        <v>202.90066857768</v>
      </c>
      <c r="Z53" s="20" t="n">
        <f aca="false">Z31/$D$33*100</f>
        <v>205.542077592387</v>
      </c>
      <c r="AA53" s="20" t="n">
        <f aca="false">AA31/$D$33*100</f>
        <v>207.726532580048</v>
      </c>
      <c r="AB53" s="20" t="n">
        <f aca="false">AB31/$D$33*100</f>
        <v>209.738873605222</v>
      </c>
      <c r="AC53" s="20" t="n">
        <f aca="false">AC31/$D$33*100</f>
        <v>213.126036671903</v>
      </c>
      <c r="AD53" s="20" t="n">
        <f aca="false">AD31/$D$33*100</f>
        <v>216.861191357665</v>
      </c>
      <c r="AE53" s="20" t="n">
        <f aca="false">AE31/$D$33*100</f>
        <v>221.110771448611</v>
      </c>
      <c r="AF53" s="20" t="n">
        <f aca="false">AF31/$D$33*100</f>
        <v>224.537049225843</v>
      </c>
      <c r="AG53" s="20" t="n">
        <f aca="false">AG31/$D$33*100</f>
        <v>228.554365519009</v>
      </c>
      <c r="AH53" s="20" t="n">
        <f aca="false">AH31/$D$33*100</f>
        <v>232.639451396278</v>
      </c>
      <c r="AI53" s="20" t="n">
        <f aca="false">AI31/$D$33*100</f>
        <v>236.715370484827</v>
      </c>
      <c r="AJ53" s="20" t="n">
        <f aca="false">AJ31/$D$33*100</f>
        <v>240.618783078376</v>
      </c>
      <c r="AK53" s="20" t="n">
        <f aca="false">AK31/$D$33*100</f>
        <v>244.793747356366</v>
      </c>
      <c r="AL53" s="20" t="n">
        <f aca="false">AL31/$D$33*100</f>
        <v>248.318366073527</v>
      </c>
      <c r="AM53" s="20" t="n">
        <f aca="false">AM31/$D$33*100</f>
        <v>252.506988174003</v>
      </c>
      <c r="AN53" s="20" t="n">
        <f aca="false">AN31/$D$33*100</f>
        <v>256.712385266932</v>
      </c>
      <c r="AO53" s="20" t="n">
        <f aca="false">AO31/$D$33*100</f>
        <v>260.864721199975</v>
      </c>
      <c r="AP53" s="20" t="n">
        <f aca="false">AP31/$D$33*100</f>
        <v>264.628022776034</v>
      </c>
      <c r="AQ53" s="20" t="n">
        <f aca="false">AQ31/$D$33*100</f>
        <v>269.021685389909</v>
      </c>
      <c r="AR53" s="20" t="n">
        <f aca="false">AR31/$D$33*100</f>
        <v>273.041541599345</v>
      </c>
      <c r="AS53" s="20" t="n">
        <f aca="false">AS31/$D$33*100</f>
        <v>277.32508729786</v>
      </c>
      <c r="AT53" s="20" t="n">
        <f aca="false">AT31/$D$33*100</f>
        <v>281.747531781099</v>
      </c>
      <c r="AU53" s="20" t="n">
        <f aca="false">AU31/$D$33*100</f>
        <v>286.063334416238</v>
      </c>
      <c r="AV53" s="20" t="n">
        <f aca="false">AV31/$D$33*100</f>
        <v>290.041582179148</v>
      </c>
      <c r="AW53" s="20" t="n">
        <f aca="false">AW31/$D$33*100</f>
        <v>294.351923994307</v>
      </c>
      <c r="AX53" s="20" t="n">
        <f aca="false">AX31/$D$33*100</f>
        <v>298.288193868325</v>
      </c>
      <c r="AY53" s="20" t="n">
        <f aca="false">AY31/$D$33*100</f>
        <v>303.299033045563</v>
      </c>
      <c r="AZ53" s="20" t="n">
        <f aca="false">AZ31/$D$33*100</f>
        <v>307.180867895894</v>
      </c>
      <c r="BA53" s="20" t="n">
        <f aca="false">BA31/$D$33*100</f>
        <v>311.567511104806</v>
      </c>
      <c r="BB53" s="20" t="n">
        <f aca="false">BB31/$D$33*100</f>
        <v>316.26554804837</v>
      </c>
      <c r="BC53" s="20" t="n">
        <f aca="false">BC31/$D$33*100</f>
        <v>321.113393871544</v>
      </c>
      <c r="BD53" s="20" t="n">
        <f aca="false">BD31/$D$33*100</f>
        <v>324.845627653596</v>
      </c>
      <c r="BE53" s="20" t="n">
        <f aca="false">BE31/$D$33*100</f>
        <v>329.351981734324</v>
      </c>
      <c r="BF53" s="20" t="n">
        <f aca="false">BF31/$D$33*100</f>
        <v>333.997846488695</v>
      </c>
      <c r="BG53" s="20" t="n">
        <f aca="false">BG31/$D$33*100</f>
        <v>338.014827974717</v>
      </c>
      <c r="BH53" s="20" t="n">
        <f aca="false">BH31/$D$33*100</f>
        <v>342.783185963726</v>
      </c>
      <c r="BI53" s="20" t="n">
        <f aca="false">BI31/$D$33*100</f>
        <v>347.538093941581</v>
      </c>
      <c r="BJ53" s="20" t="n">
        <f aca="false">BJ31/$D$33*100</f>
        <v>351.796910091689</v>
      </c>
      <c r="BK53" s="20" t="n">
        <f aca="false">BK31/$D$33*100</f>
        <v>356.657882663947</v>
      </c>
      <c r="BL53" s="20" t="n">
        <f aca="false">BL31/$D$33*100</f>
        <v>361.295815952513</v>
      </c>
      <c r="BM53" s="20" t="n">
        <f aca="false">BM31/$D$33*100</f>
        <v>366.808981297432</v>
      </c>
      <c r="BN53" s="20" t="n">
        <f aca="false">BN31/$D$33*100</f>
        <v>371.486387193843</v>
      </c>
      <c r="BO53" s="20" t="n">
        <f aca="false">BO31/$D$33*100</f>
        <v>376.075380913924</v>
      </c>
      <c r="BP53" s="20" t="n">
        <f aca="false">BP31/$D$33*100</f>
        <v>380.443886811656</v>
      </c>
      <c r="BQ53" s="20" t="n">
        <f aca="false">BQ31/$D$33*100</f>
        <v>385.551000360585</v>
      </c>
      <c r="BR53" s="20" t="n">
        <f aca="false">BR31/$D$33*100</f>
        <v>389.691433322383</v>
      </c>
      <c r="BS53" s="20" t="n">
        <f aca="false">BS31/$D$33*100</f>
        <v>395.028316933118</v>
      </c>
      <c r="BT53" s="20" t="n">
        <f aca="false">BT31/$D$33*100</f>
        <v>399.837140406332</v>
      </c>
      <c r="BU53" s="20" t="n">
        <f aca="false">BU31/$D$33*100</f>
        <v>405.023187625875</v>
      </c>
      <c r="BV53" s="20" t="n">
        <f aca="false">BV31/$D$33*100</f>
        <v>410.46115990414</v>
      </c>
      <c r="BW53" s="20" t="n">
        <f aca="false">BW31/$D$33*100</f>
        <v>414.545472261454</v>
      </c>
      <c r="BX53" s="20" t="n">
        <f aca="false">BX31/$D$33*100</f>
        <v>419.463662220221</v>
      </c>
      <c r="BY53" s="20" t="n">
        <f aca="false">BY31/$D$33*100</f>
        <v>424.557960737063</v>
      </c>
      <c r="BZ53" s="20" t="n">
        <f aca="false">BZ31/$D$33*100</f>
        <v>429.551586209037</v>
      </c>
      <c r="CA53" s="20" t="n">
        <f aca="false">CA31/$D$33*100</f>
        <v>434.610187357217</v>
      </c>
      <c r="CB53" s="20" t="n">
        <f aca="false">CB31/$D$33*100</f>
        <v>439.631232379829</v>
      </c>
      <c r="CC53" s="20" t="n">
        <f aca="false">CC31/$D$33*100</f>
        <v>443.747178239773</v>
      </c>
      <c r="CD53" s="20" t="n">
        <f aca="false">CD31/$D$33*100</f>
        <v>449.258565643303</v>
      </c>
      <c r="CE53" s="20" t="n">
        <f aca="false">CE31/$D$33*100</f>
        <v>453.541176190828</v>
      </c>
      <c r="CF53" s="20" t="n">
        <f aca="false">CF31/$D$33*100</f>
        <v>458.462644950597</v>
      </c>
      <c r="CG53" s="20" t="n">
        <f aca="false">CG31/$D$33*100</f>
        <v>463.497971229689</v>
      </c>
      <c r="CH53" s="20" t="n">
        <f aca="false">CH31/$D$33*100</f>
        <v>468.156293118856</v>
      </c>
      <c r="CI53" s="20" t="n">
        <f aca="false">CI31/$D$33*100</f>
        <v>473.118019551499</v>
      </c>
      <c r="CJ53" s="20" t="n">
        <f aca="false">CJ31/$D$33*100</f>
        <v>477.443958761568</v>
      </c>
      <c r="CK53" s="20" t="n">
        <f aca="false">CK31/$D$33*100</f>
        <v>481.760431010995</v>
      </c>
      <c r="CL53" s="20" t="n">
        <f aca="false">CL31/$D$33*100</f>
        <v>486.984311437882</v>
      </c>
      <c r="CM53" s="20" t="n">
        <f aca="false">CM31/$D$33*100</f>
        <v>491.601763765256</v>
      </c>
      <c r="CN53" s="20" t="n">
        <f aca="false">CN31/$D$33*100</f>
        <v>496.691386527147</v>
      </c>
    </row>
    <row r="100" customFormat="false" ht="14.25" hidden="false" customHeight="false" outlineLevel="0" collapsed="false">
      <c r="A100" s="0" t="n">
        <v>1948</v>
      </c>
      <c r="B100" s="0" t="n">
        <f aca="false">'Historical Data'!$C$91*A100+'Historical Data'!$C$92</f>
        <v>127.244612374569</v>
      </c>
      <c r="C100" s="0" t="n">
        <f aca="false">B100/$D$33*100</f>
        <v>14.6904845994443</v>
      </c>
    </row>
    <row r="101" customFormat="false" ht="14.25" hidden="false" customHeight="false" outlineLevel="0" collapsed="false">
      <c r="A101" s="0" t="n">
        <f aca="false">A100+1</f>
        <v>1949</v>
      </c>
      <c r="B101" s="0" t="n">
        <f aca="false">'Historical Data'!$C$91*A101+'Historical Data'!$C$92</f>
        <v>141.454721470283</v>
      </c>
      <c r="C101" s="0" t="n">
        <f aca="false">B101/$D$33*100</f>
        <v>16.331052203301</v>
      </c>
    </row>
    <row r="102" customFormat="false" ht="14.25" hidden="false" customHeight="false" outlineLevel="0" collapsed="false">
      <c r="A102" s="0" t="n">
        <f aca="false">A101+1</f>
        <v>1950</v>
      </c>
      <c r="B102" s="0" t="n">
        <f aca="false">'Historical Data'!$C$91*A102+'Historical Data'!$C$92</f>
        <v>155.664830566002</v>
      </c>
      <c r="C102" s="0" t="n">
        <f aca="false">B102/$D$33*100</f>
        <v>17.9716198071581</v>
      </c>
    </row>
    <row r="103" customFormat="false" ht="14.25" hidden="false" customHeight="false" outlineLevel="0" collapsed="false">
      <c r="A103" s="0" t="n">
        <f aca="false">A102+1</f>
        <v>1951</v>
      </c>
      <c r="B103" s="0" t="n">
        <f aca="false">'Historical Data'!$C$91*A103+'Historical Data'!$C$92</f>
        <v>169.874939661717</v>
      </c>
      <c r="C103" s="0" t="n">
        <f aca="false">B103/$D$33*100</f>
        <v>19.6121874110148</v>
      </c>
    </row>
    <row r="104" customFormat="false" ht="14.25" hidden="false" customHeight="false" outlineLevel="0" collapsed="false">
      <c r="A104" s="0" t="n">
        <f aca="false">A103+1</f>
        <v>1952</v>
      </c>
      <c r="B104" s="0" t="n">
        <f aca="false">'Historical Data'!$C$91*A104+'Historical Data'!$C$92</f>
        <v>184.085048757432</v>
      </c>
      <c r="C104" s="0" t="n">
        <f aca="false">B104/$D$33*100</f>
        <v>21.2527550148715</v>
      </c>
    </row>
    <row r="105" customFormat="false" ht="14.25" hidden="false" customHeight="false" outlineLevel="0" collapsed="false">
      <c r="A105" s="0" t="n">
        <f aca="false">A104+1</f>
        <v>1953</v>
      </c>
      <c r="B105" s="0" t="n">
        <f aca="false">'Historical Data'!$C$91*A105+'Historical Data'!$C$92</f>
        <v>198.295157853147</v>
      </c>
      <c r="C105" s="0" t="n">
        <f aca="false">B105/$D$33*100</f>
        <v>22.8933226187282</v>
      </c>
    </row>
    <row r="106" customFormat="false" ht="14.25" hidden="false" customHeight="false" outlineLevel="0" collapsed="false">
      <c r="A106" s="0" t="n">
        <f aca="false">A105+1</f>
        <v>1954</v>
      </c>
      <c r="B106" s="0" t="n">
        <f aca="false">'Historical Data'!$C$91*A106+'Historical Data'!$C$92</f>
        <v>212.505266948865</v>
      </c>
      <c r="C106" s="0" t="n">
        <f aca="false">B106/$D$33*100</f>
        <v>24.5338902225854</v>
      </c>
    </row>
    <row r="107" customFormat="false" ht="14.25" hidden="false" customHeight="false" outlineLevel="0" collapsed="false">
      <c r="A107" s="0" t="n">
        <f aca="false">A106+1</f>
        <v>1955</v>
      </c>
      <c r="B107" s="0" t="n">
        <f aca="false">'Historical Data'!$C$91*A107+'Historical Data'!$C$92</f>
        <v>226.71537604458</v>
      </c>
      <c r="C107" s="0" t="n">
        <f aca="false">B107/$D$33*100</f>
        <v>26.1744578264421</v>
      </c>
    </row>
    <row r="108" customFormat="false" ht="14.25" hidden="false" customHeight="false" outlineLevel="0" collapsed="false">
      <c r="A108" s="0" t="n">
        <f aca="false">A107+1</f>
        <v>1956</v>
      </c>
      <c r="B108" s="0" t="n">
        <f aca="false">'Historical Data'!$C$91*A108+'Historical Data'!$C$92</f>
        <v>240.925485140295</v>
      </c>
      <c r="C108" s="0" t="n">
        <f aca="false">B108/$D$33*100</f>
        <v>27.8150254302988</v>
      </c>
    </row>
    <row r="109" customFormat="false" ht="14.25" hidden="false" customHeight="false" outlineLevel="0" collapsed="false">
      <c r="A109" s="0" t="n">
        <f aca="false">A108+1</f>
        <v>1957</v>
      </c>
      <c r="B109" s="0" t="n">
        <f aca="false">'Historical Data'!$C$91*A109+'Historical Data'!$C$92</f>
        <v>255.135594236013</v>
      </c>
      <c r="C109" s="0" t="n">
        <f aca="false">B109/$D$33*100</f>
        <v>29.4555930341559</v>
      </c>
    </row>
    <row r="110" customFormat="false" ht="14.25" hidden="false" customHeight="false" outlineLevel="0" collapsed="false">
      <c r="A110" s="0" t="n">
        <f aca="false">A109+1</f>
        <v>1958</v>
      </c>
      <c r="B110" s="0" t="n">
        <f aca="false">'Historical Data'!$C$91*A110+'Historical Data'!$C$92</f>
        <v>269.345703331728</v>
      </c>
      <c r="C110" s="0" t="n">
        <f aca="false">B110/$D$33*100</f>
        <v>31.0961606380126</v>
      </c>
    </row>
    <row r="111" customFormat="false" ht="14.25" hidden="false" customHeight="false" outlineLevel="0" collapsed="false">
      <c r="A111" s="0" t="n">
        <f aca="false">A110+1</f>
        <v>1959</v>
      </c>
      <c r="B111" s="0" t="n">
        <f aca="false">'Historical Data'!$C$91*A111+'Historical Data'!$C$92</f>
        <v>283.555812427443</v>
      </c>
      <c r="C111" s="0" t="n">
        <f aca="false">B111/$D$33*100</f>
        <v>32.7367282418693</v>
      </c>
    </row>
    <row r="112" customFormat="false" ht="14.25" hidden="false" customHeight="false" outlineLevel="0" collapsed="false">
      <c r="A112" s="0" t="n">
        <f aca="false">A111+1</f>
        <v>1960</v>
      </c>
      <c r="B112" s="0" t="n">
        <f aca="false">'Historical Data'!$C$91*A112+'Historical Data'!$C$92</f>
        <v>297.765921523162</v>
      </c>
      <c r="C112" s="0" t="n">
        <f aca="false">B112/$D$33*100</f>
        <v>34.3772958457265</v>
      </c>
    </row>
    <row r="113" customFormat="false" ht="14.25" hidden="false" customHeight="false" outlineLevel="0" collapsed="false">
      <c r="A113" s="0" t="n">
        <f aca="false">A112+1</f>
        <v>1961</v>
      </c>
      <c r="B113" s="0" t="n">
        <f aca="false">'Historical Data'!$C$91*A113+'Historical Data'!$C$92</f>
        <v>311.976030618876</v>
      </c>
      <c r="C113" s="0" t="n">
        <f aca="false">B113/$D$33*100</f>
        <v>36.0178634495832</v>
      </c>
    </row>
    <row r="114" customFormat="false" ht="14.25" hidden="false" customHeight="false" outlineLevel="0" collapsed="false">
      <c r="A114" s="0" t="n">
        <f aca="false">A113+1</f>
        <v>1962</v>
      </c>
      <c r="B114" s="0" t="n">
        <f aca="false">'Historical Data'!$C$91*A114+'Historical Data'!$C$92</f>
        <v>326.186139714591</v>
      </c>
      <c r="C114" s="0" t="n">
        <f aca="false">B114/$D$33*100</f>
        <v>37.6584310534399</v>
      </c>
    </row>
    <row r="115" customFormat="false" ht="14.25" hidden="false" customHeight="false" outlineLevel="0" collapsed="false">
      <c r="A115" s="0" t="n">
        <f aca="false">A114+1</f>
        <v>1963</v>
      </c>
      <c r="B115" s="0" t="n">
        <f aca="false">'Historical Data'!$C$91*A115+'Historical Data'!$C$92</f>
        <v>340.39624881031</v>
      </c>
      <c r="C115" s="0" t="n">
        <f aca="false">B115/$D$33*100</f>
        <v>39.298998657297</v>
      </c>
    </row>
    <row r="116" customFormat="false" ht="14.25" hidden="false" customHeight="false" outlineLevel="0" collapsed="false">
      <c r="A116" s="0" t="n">
        <f aca="false">A115+1</f>
        <v>1964</v>
      </c>
      <c r="B116" s="0" t="n">
        <f aca="false">'Historical Data'!$C$91*A116+'Historical Data'!$C$92</f>
        <v>354.606357906025</v>
      </c>
      <c r="C116" s="0" t="n">
        <f aca="false">B116/$D$33*100</f>
        <v>40.9395662611538</v>
      </c>
    </row>
    <row r="117" customFormat="false" ht="14.25" hidden="false" customHeight="false" outlineLevel="0" collapsed="false">
      <c r="A117" s="0" t="n">
        <f aca="false">A116+1</f>
        <v>1965</v>
      </c>
      <c r="B117" s="0" t="n">
        <f aca="false">'Historical Data'!$C$91*A117+'Historical Data'!$C$92</f>
        <v>368.81646700174</v>
      </c>
      <c r="C117" s="0" t="n">
        <f aca="false">B117/$D$33*100</f>
        <v>42.5801338650105</v>
      </c>
    </row>
    <row r="118" customFormat="false" ht="14.25" hidden="false" customHeight="false" outlineLevel="0" collapsed="false">
      <c r="A118" s="0" t="n">
        <f aca="false">A117+1</f>
        <v>1966</v>
      </c>
      <c r="B118" s="0" t="n">
        <f aca="false">'Historical Data'!$C$91*A118+'Historical Data'!$C$92</f>
        <v>383.026576097458</v>
      </c>
      <c r="C118" s="0" t="n">
        <f aca="false">B118/$D$33*100</f>
        <v>44.2207014688676</v>
      </c>
    </row>
    <row r="119" customFormat="false" ht="14.25" hidden="false" customHeight="false" outlineLevel="0" collapsed="false">
      <c r="A119" s="0" t="n">
        <f aca="false">A118+1</f>
        <v>1967</v>
      </c>
      <c r="B119" s="0" t="n">
        <f aca="false">'Historical Data'!$C$91*A119+'Historical Data'!$C$92</f>
        <v>397.236685193173</v>
      </c>
      <c r="C119" s="0" t="n">
        <f aca="false">B119/$D$33*100</f>
        <v>45.8612690727243</v>
      </c>
    </row>
    <row r="120" customFormat="false" ht="14.25" hidden="false" customHeight="false" outlineLevel="0" collapsed="false">
      <c r="A120" s="0" t="n">
        <f aca="false">A119+1</f>
        <v>1968</v>
      </c>
      <c r="B120" s="0" t="n">
        <f aca="false">'Historical Data'!$C$91*A120+'Historical Data'!$C$92</f>
        <v>411.446794288888</v>
      </c>
      <c r="C120" s="0" t="n">
        <f aca="false">B120/$D$33*100</f>
        <v>47.501836676581</v>
      </c>
    </row>
    <row r="121" customFormat="false" ht="14.25" hidden="false" customHeight="false" outlineLevel="0" collapsed="false">
      <c r="A121" s="0" t="n">
        <f aca="false">A120+1</f>
        <v>1969</v>
      </c>
      <c r="B121" s="0" t="n">
        <f aca="false">'Historical Data'!$C$91*A121+'Historical Data'!$C$92</f>
        <v>425.656903384603</v>
      </c>
      <c r="C121" s="0" t="n">
        <f aca="false">B121/$D$33*100</f>
        <v>49.1424042804377</v>
      </c>
    </row>
    <row r="122" customFormat="false" ht="14.25" hidden="false" customHeight="false" outlineLevel="0" collapsed="false">
      <c r="A122" s="0" t="n">
        <f aca="false">A121+1</f>
        <v>1970</v>
      </c>
      <c r="B122" s="0" t="n">
        <f aca="false">'Historical Data'!$C$91*A122+'Historical Data'!$C$92</f>
        <v>439.867012480321</v>
      </c>
      <c r="C122" s="0" t="n">
        <f aca="false">B122/$D$33*100</f>
        <v>50.7829718842949</v>
      </c>
    </row>
    <row r="123" customFormat="false" ht="14.25" hidden="false" customHeight="false" outlineLevel="0" collapsed="false">
      <c r="A123" s="0" t="n">
        <f aca="false">A122+1</f>
        <v>1971</v>
      </c>
      <c r="B123" s="0" t="n">
        <f aca="false">'Historical Data'!$C$91*A123+'Historical Data'!$C$92</f>
        <v>454.077121576036</v>
      </c>
      <c r="C123" s="0" t="n">
        <f aca="false">B123/$D$33*100</f>
        <v>52.4235394881516</v>
      </c>
    </row>
    <row r="124" customFormat="false" ht="14.25" hidden="false" customHeight="false" outlineLevel="0" collapsed="false">
      <c r="A124" s="0" t="n">
        <f aca="false">A123+1</f>
        <v>1972</v>
      </c>
      <c r="B124" s="0" t="n">
        <f aca="false">'Historical Data'!$C$91*A124+'Historical Data'!$C$92</f>
        <v>468.287230671751</v>
      </c>
      <c r="C124" s="0" t="n">
        <f aca="false">B124/$D$33*100</f>
        <v>54.0641070920083</v>
      </c>
    </row>
    <row r="125" customFormat="false" ht="14.25" hidden="false" customHeight="false" outlineLevel="0" collapsed="false">
      <c r="A125" s="0" t="n">
        <f aca="false">A124+1</f>
        <v>1973</v>
      </c>
      <c r="B125" s="0" t="n">
        <f aca="false">'Historical Data'!$C$91*A125+'Historical Data'!$C$92</f>
        <v>482.497339767469</v>
      </c>
      <c r="C125" s="0" t="n">
        <f aca="false">B125/$D$33*100</f>
        <v>55.7046746958654</v>
      </c>
    </row>
    <row r="126" customFormat="false" ht="14.25" hidden="false" customHeight="false" outlineLevel="0" collapsed="false">
      <c r="A126" s="0" t="n">
        <f aca="false">A125+1</f>
        <v>1974</v>
      </c>
      <c r="B126" s="0" t="n">
        <f aca="false">'Historical Data'!$C$91*A126+'Historical Data'!$C$92</f>
        <v>496.707448863184</v>
      </c>
      <c r="C126" s="0" t="n">
        <f aca="false">B126/$D$33*100</f>
        <v>57.3452422997221</v>
      </c>
    </row>
    <row r="127" customFormat="false" ht="14.25" hidden="false" customHeight="false" outlineLevel="0" collapsed="false">
      <c r="A127" s="0" t="n">
        <f aca="false">A126+1</f>
        <v>1975</v>
      </c>
      <c r="B127" s="0" t="n">
        <f aca="false">'Historical Data'!$C$91*A127+'Historical Data'!$C$92</f>
        <v>510.917557958899</v>
      </c>
      <c r="C127" s="0" t="n">
        <f aca="false">B127/$D$33*100</f>
        <v>58.9858099035788</v>
      </c>
    </row>
    <row r="128" customFormat="false" ht="14.25" hidden="false" customHeight="false" outlineLevel="0" collapsed="false">
      <c r="A128" s="0" t="n">
        <f aca="false">A127+1</f>
        <v>1976</v>
      </c>
      <c r="B128" s="0" t="n">
        <f aca="false">'Historical Data'!$C$91*A128+'Historical Data'!$C$92</f>
        <v>525.127667054618</v>
      </c>
      <c r="C128" s="0" t="n">
        <f aca="false">B128/$D$33*100</f>
        <v>60.626377507436</v>
      </c>
    </row>
    <row r="129" customFormat="false" ht="14.25" hidden="false" customHeight="false" outlineLevel="0" collapsed="false">
      <c r="A129" s="0" t="n">
        <f aca="false">A128+1</f>
        <v>1977</v>
      </c>
      <c r="B129" s="0" t="n">
        <f aca="false">'Historical Data'!$C$91*A129+'Historical Data'!$C$92</f>
        <v>539.337776150333</v>
      </c>
      <c r="C129" s="0" t="n">
        <f aca="false">B129/$D$33*100</f>
        <v>62.2669451112927</v>
      </c>
    </row>
    <row r="130" customFormat="false" ht="14.25" hidden="false" customHeight="false" outlineLevel="0" collapsed="false">
      <c r="A130" s="0" t="n">
        <f aca="false">A129+1</f>
        <v>1978</v>
      </c>
      <c r="B130" s="0" t="n">
        <f aca="false">'Historical Data'!$C$91*A130+'Historical Data'!$C$92</f>
        <v>553.547885246047</v>
      </c>
      <c r="C130" s="0" t="n">
        <f aca="false">B130/$D$33*100</f>
        <v>63.9075127151494</v>
      </c>
    </row>
    <row r="131" customFormat="false" ht="14.25" hidden="false" customHeight="false" outlineLevel="0" collapsed="false">
      <c r="A131" s="0" t="n">
        <f aca="false">A130+1</f>
        <v>1979</v>
      </c>
      <c r="B131" s="0" t="n">
        <f aca="false">'Historical Data'!$C$91*A131+'Historical Data'!$C$92</f>
        <v>567.757994341766</v>
      </c>
      <c r="C131" s="0" t="n">
        <f aca="false">B131/$D$33*100</f>
        <v>65.5480803190065</v>
      </c>
    </row>
    <row r="132" customFormat="false" ht="14.25" hidden="false" customHeight="false" outlineLevel="0" collapsed="false">
      <c r="A132" s="0" t="n">
        <f aca="false">A131+1</f>
        <v>1980</v>
      </c>
      <c r="B132" s="0" t="n">
        <f aca="false">'Historical Data'!$C$91*A132+'Historical Data'!$C$92</f>
        <v>581.968103437481</v>
      </c>
      <c r="C132" s="0" t="n">
        <f aca="false">B132/$D$33*100</f>
        <v>67.1886479228632</v>
      </c>
    </row>
    <row r="133" customFormat="false" ht="14.25" hidden="false" customHeight="false" outlineLevel="0" collapsed="false">
      <c r="A133" s="0" t="n">
        <f aca="false">A132+1</f>
        <v>1981</v>
      </c>
      <c r="B133" s="0" t="n">
        <f aca="false">'Historical Data'!$C$91*A133+'Historical Data'!$C$92</f>
        <v>596.178212533196</v>
      </c>
      <c r="C133" s="0" t="n">
        <f aca="false">B133/$D$33*100</f>
        <v>68.82921552672</v>
      </c>
    </row>
    <row r="134" customFormat="false" ht="14.25" hidden="false" customHeight="false" outlineLevel="0" collapsed="false">
      <c r="A134" s="0" t="n">
        <f aca="false">A133+1</f>
        <v>1982</v>
      </c>
      <c r="B134" s="0" t="n">
        <f aca="false">'Historical Data'!$C$91*A134+'Historical Data'!$C$92</f>
        <v>610.388321628914</v>
      </c>
      <c r="C134" s="0" t="n">
        <f aca="false">B134/$D$33*100</f>
        <v>70.4697831305771</v>
      </c>
    </row>
    <row r="135" customFormat="false" ht="14.25" hidden="false" customHeight="false" outlineLevel="0" collapsed="false">
      <c r="A135" s="0" t="n">
        <f aca="false">A134+1</f>
        <v>1983</v>
      </c>
      <c r="B135" s="0" t="n">
        <f aca="false">'Historical Data'!$C$91*A135+'Historical Data'!$C$92</f>
        <v>624.598430724629</v>
      </c>
      <c r="C135" s="0" t="n">
        <f aca="false">B135/$D$33*100</f>
        <v>72.1103507344338</v>
      </c>
    </row>
    <row r="136" customFormat="false" ht="14.25" hidden="false" customHeight="false" outlineLevel="0" collapsed="false">
      <c r="A136" s="0" t="n">
        <f aca="false">A135+1</f>
        <v>1984</v>
      </c>
      <c r="B136" s="0" t="n">
        <f aca="false">'Historical Data'!$C$91*A136+'Historical Data'!$C$92</f>
        <v>638.808539820344</v>
      </c>
      <c r="C136" s="0" t="n">
        <f aca="false">B136/$D$33*100</f>
        <v>73.7509183382905</v>
      </c>
    </row>
    <row r="137" customFormat="false" ht="14.25" hidden="false" customHeight="false" outlineLevel="0" collapsed="false">
      <c r="A137" s="0" t="n">
        <f aca="false">A136+1</f>
        <v>1985</v>
      </c>
      <c r="B137" s="0" t="n">
        <f aca="false">'Historical Data'!$C$91*A137+'Historical Data'!$C$92</f>
        <v>653.018648916059</v>
      </c>
      <c r="C137" s="0" t="n">
        <f aca="false">B137/$D$33*100</f>
        <v>75.3914859421472</v>
      </c>
    </row>
    <row r="138" customFormat="false" ht="14.25" hidden="false" customHeight="false" outlineLevel="0" collapsed="false">
      <c r="A138" s="0" t="n">
        <f aca="false">A137+1</f>
        <v>1986</v>
      </c>
      <c r="B138" s="0" t="n">
        <f aca="false">'Historical Data'!$C$91*A138+'Historical Data'!$C$92</f>
        <v>667.228758011777</v>
      </c>
      <c r="C138" s="0" t="n">
        <f aca="false">B138/$D$33*100</f>
        <v>77.0320535460044</v>
      </c>
    </row>
    <row r="139" customFormat="false" ht="14.25" hidden="false" customHeight="false" outlineLevel="0" collapsed="false">
      <c r="A139" s="0" t="n">
        <f aca="false">A138+1</f>
        <v>1987</v>
      </c>
      <c r="B139" s="0" t="n">
        <f aca="false">'Historical Data'!$C$91*A139+'Historical Data'!$C$92</f>
        <v>681.438867107492</v>
      </c>
      <c r="C139" s="0" t="n">
        <f aca="false">B139/$D$33*100</f>
        <v>78.6726211498611</v>
      </c>
    </row>
    <row r="140" customFormat="false" ht="14.25" hidden="false" customHeight="false" outlineLevel="0" collapsed="false">
      <c r="A140" s="0" t="n">
        <f aca="false">A139+1</f>
        <v>1988</v>
      </c>
      <c r="B140" s="0" t="n">
        <f aca="false">'Historical Data'!$C$91*A140+'Historical Data'!$C$92</f>
        <v>695.648976203207</v>
      </c>
      <c r="C140" s="0" t="n">
        <f aca="false">B140/$D$33*100</f>
        <v>80.3131887537178</v>
      </c>
    </row>
    <row r="141" customFormat="false" ht="14.25" hidden="false" customHeight="false" outlineLevel="0" collapsed="false">
      <c r="A141" s="0" t="n">
        <f aca="false">A140+1</f>
        <v>1989</v>
      </c>
      <c r="B141" s="0" t="n">
        <f aca="false">'Historical Data'!$C$91*A141+'Historical Data'!$C$92</f>
        <v>709.859085298926</v>
      </c>
      <c r="C141" s="0" t="n">
        <f aca="false">B141/$D$33*100</f>
        <v>81.9537563575749</v>
      </c>
    </row>
    <row r="142" customFormat="false" ht="14.25" hidden="false" customHeight="false" outlineLevel="0" collapsed="false">
      <c r="A142" s="0" t="n">
        <f aca="false">A141+1</f>
        <v>1990</v>
      </c>
      <c r="B142" s="0" t="n">
        <f aca="false">'Historical Data'!$C$91*A142+'Historical Data'!$C$92</f>
        <v>724.06919439464</v>
      </c>
      <c r="C142" s="0" t="n">
        <f aca="false">B142/$D$33*100</f>
        <v>83.5943239614316</v>
      </c>
    </row>
    <row r="143" customFormat="false" ht="14.25" hidden="false" customHeight="false" outlineLevel="0" collapsed="false">
      <c r="A143" s="0" t="n">
        <f aca="false">A142+1</f>
        <v>1991</v>
      </c>
      <c r="B143" s="0" t="n">
        <f aca="false">'Historical Data'!$C$91*A143+'Historical Data'!$C$92</f>
        <v>738.279303490355</v>
      </c>
      <c r="C143" s="0" t="n">
        <f aca="false">B143/$D$33*100</f>
        <v>85.2348915652883</v>
      </c>
    </row>
    <row r="144" customFormat="false" ht="14.25" hidden="false" customHeight="false" outlineLevel="0" collapsed="false">
      <c r="A144" s="0" t="n">
        <f aca="false">A143+1</f>
        <v>1992</v>
      </c>
      <c r="B144" s="0" t="n">
        <f aca="false">'Historical Data'!$C$91*A144+'Historical Data'!$C$92</f>
        <v>752.489412586074</v>
      </c>
      <c r="C144" s="0" t="n">
        <f aca="false">B144/$D$33*100</f>
        <v>86.8754591691455</v>
      </c>
    </row>
    <row r="145" customFormat="false" ht="14.25" hidden="false" customHeight="false" outlineLevel="0" collapsed="false">
      <c r="A145" s="0" t="n">
        <f aca="false">A144+1</f>
        <v>1993</v>
      </c>
      <c r="B145" s="0" t="n">
        <f aca="false">'Historical Data'!$C$91*A145+'Historical Data'!$C$92</f>
        <v>766.699521681789</v>
      </c>
      <c r="C145" s="0" t="n">
        <f aca="false">B145/$D$33*100</f>
        <v>88.5160267730022</v>
      </c>
    </row>
    <row r="146" customFormat="false" ht="14.25" hidden="false" customHeight="false" outlineLevel="0" collapsed="false">
      <c r="A146" s="0" t="n">
        <f aca="false">A145+1</f>
        <v>1994</v>
      </c>
      <c r="B146" s="0" t="n">
        <f aca="false">'Historical Data'!$C$91*A146+'Historical Data'!$C$92</f>
        <v>780.909630777504</v>
      </c>
      <c r="C146" s="0" t="n">
        <f aca="false">B146/$D$33*100</f>
        <v>90.1565943768589</v>
      </c>
    </row>
    <row r="147" customFormat="false" ht="14.25" hidden="false" customHeight="false" outlineLevel="0" collapsed="false">
      <c r="A147" s="0" t="n">
        <f aca="false">A146+1</f>
        <v>1995</v>
      </c>
      <c r="B147" s="0" t="n">
        <f aca="false">'Historical Data'!$C$91*A147+'Historical Data'!$C$92</f>
        <v>795.119739873222</v>
      </c>
      <c r="C147" s="0" t="n">
        <f aca="false">B147/$D$33*100</f>
        <v>91.797161980716</v>
      </c>
    </row>
    <row r="148" customFormat="false" ht="14.25" hidden="false" customHeight="false" outlineLevel="0" collapsed="false">
      <c r="A148" s="0" t="n">
        <f aca="false">A147+1</f>
        <v>1996</v>
      </c>
      <c r="B148" s="0" t="n">
        <f aca="false">'Historical Data'!$C$91*A148+'Historical Data'!$C$92</f>
        <v>809.329848968937</v>
      </c>
      <c r="C148" s="0" t="n">
        <f aca="false">B148/$D$33*100</f>
        <v>93.4377295845727</v>
      </c>
    </row>
    <row r="149" customFormat="false" ht="14.25" hidden="false" customHeight="false" outlineLevel="0" collapsed="false">
      <c r="A149" s="0" t="n">
        <f aca="false">A148+1</f>
        <v>1997</v>
      </c>
      <c r="B149" s="0" t="n">
        <f aca="false">'Historical Data'!$C$91*A149+'Historical Data'!$C$92</f>
        <v>823.539958064652</v>
      </c>
      <c r="C149" s="0" t="n">
        <f aca="false">B149/$D$33*100</f>
        <v>95.0782971884295</v>
      </c>
    </row>
    <row r="150" customFormat="false" ht="14.25" hidden="false" customHeight="false" outlineLevel="0" collapsed="false">
      <c r="A150" s="0" t="n">
        <f aca="false">A149+1</f>
        <v>1998</v>
      </c>
      <c r="B150" s="0" t="n">
        <f aca="false">'Historical Data'!$C$91*A150+'Historical Data'!$C$92</f>
        <v>837.750067160367</v>
      </c>
      <c r="C150" s="0" t="n">
        <f aca="false">B150/$D$33*100</f>
        <v>96.7188647922862</v>
      </c>
    </row>
    <row r="151" customFormat="false" ht="14.25" hidden="false" customHeight="false" outlineLevel="0" collapsed="false">
      <c r="A151" s="0" t="n">
        <f aca="false">A150+1</f>
        <v>1999</v>
      </c>
      <c r="B151" s="0" t="n">
        <f aca="false">'Historical Data'!$C$91*A151+'Historical Data'!$C$92</f>
        <v>851.960176256085</v>
      </c>
      <c r="C151" s="0" t="n">
        <f aca="false">B151/$D$33*100</f>
        <v>98.3594323961433</v>
      </c>
    </row>
    <row r="152" customFormat="false" ht="14.25" hidden="false" customHeight="false" outlineLevel="0" collapsed="false">
      <c r="A152" s="0" t="n">
        <f aca="false">A151+1</f>
        <v>2000</v>
      </c>
      <c r="B152" s="0" t="n">
        <f aca="false">'Historical Data'!$C$91*A152+'Historical Data'!$C$92</f>
        <v>866.1702853518</v>
      </c>
      <c r="C152" s="0" t="n">
        <f aca="false">B152/$D$33*100</f>
        <v>100</v>
      </c>
    </row>
    <row r="153" customFormat="false" ht="14.25" hidden="false" customHeight="false" outlineLevel="0" collapsed="false">
      <c r="A153" s="0" t="n">
        <f aca="false">A152+1</f>
        <v>2001</v>
      </c>
      <c r="B153" s="0" t="n">
        <f aca="false">'Historical Data'!$C$91*A153+'Historical Data'!$C$92</f>
        <v>880.380394447515</v>
      </c>
      <c r="C153" s="0" t="n">
        <f aca="false">B153/$D$33*100</f>
        <v>101.640567603857</v>
      </c>
    </row>
    <row r="154" customFormat="false" ht="14.25" hidden="false" customHeight="false" outlineLevel="0" collapsed="false">
      <c r="A154" s="0" t="n">
        <f aca="false">A153+1</f>
        <v>2002</v>
      </c>
      <c r="B154" s="0" t="n">
        <f aca="false">'Historical Data'!$C$91*A154+'Historical Data'!$C$92</f>
        <v>894.590503543233</v>
      </c>
      <c r="C154" s="0" t="n">
        <f aca="false">B154/$D$33*100</f>
        <v>103.281135207714</v>
      </c>
    </row>
    <row r="155" customFormat="false" ht="14.25" hidden="false" customHeight="false" outlineLevel="0" collapsed="false">
      <c r="A155" s="0" t="n">
        <f aca="false">A154+1</f>
        <v>2003</v>
      </c>
      <c r="B155" s="0" t="n">
        <f aca="false">'Historical Data'!$C$91*A155+'Historical Data'!$C$92</f>
        <v>908.800612638948</v>
      </c>
      <c r="C155" s="0" t="n">
        <f aca="false">B155/$D$33*100</f>
        <v>104.921702811571</v>
      </c>
    </row>
    <row r="156" customFormat="false" ht="14.25" hidden="false" customHeight="false" outlineLevel="0" collapsed="false">
      <c r="A156" s="0" t="n">
        <f aca="false">A155+1</f>
        <v>2004</v>
      </c>
      <c r="B156" s="0" t="n">
        <f aca="false">'Historical Data'!$C$91*A156+'Historical Data'!$C$92</f>
        <v>923.010721734663</v>
      </c>
      <c r="C156" s="0" t="n">
        <f aca="false">B156/$D$33*100</f>
        <v>106.562270415427</v>
      </c>
    </row>
    <row r="157" customFormat="false" ht="14.25" hidden="false" customHeight="false" outlineLevel="0" collapsed="false">
      <c r="A157" s="0" t="n">
        <f aca="false">A156+1</f>
        <v>2005</v>
      </c>
      <c r="B157" s="0" t="n">
        <f aca="false">'Historical Data'!$C$91*A157+'Historical Data'!$C$92</f>
        <v>937.220830830382</v>
      </c>
      <c r="C157" s="0" t="n">
        <f aca="false">B157/$D$33*100</f>
        <v>108.202838019284</v>
      </c>
    </row>
    <row r="158" customFormat="false" ht="14.25" hidden="false" customHeight="false" outlineLevel="0" collapsed="false">
      <c r="A158" s="0" t="n">
        <f aca="false">A157+1</f>
        <v>2006</v>
      </c>
      <c r="B158" s="0" t="n">
        <f aca="false">'Historical Data'!$C$91*A158+'Historical Data'!$C$92</f>
        <v>951.430939926097</v>
      </c>
      <c r="C158" s="0" t="n">
        <f aca="false">B158/$D$33*100</f>
        <v>109.843405623141</v>
      </c>
    </row>
    <row r="159" customFormat="false" ht="14.25" hidden="false" customHeight="false" outlineLevel="0" collapsed="false">
      <c r="A159" s="0" t="n">
        <f aca="false">A158+1</f>
        <v>2007</v>
      </c>
      <c r="B159" s="0" t="n">
        <f aca="false">'Historical Data'!$C$91*A159+'Historical Data'!$C$92</f>
        <v>965.641049021811</v>
      </c>
      <c r="C159" s="0" t="n">
        <f aca="false">B159/$D$33*100</f>
        <v>111.483973226998</v>
      </c>
    </row>
    <row r="160" customFormat="false" ht="14.25" hidden="false" customHeight="false" outlineLevel="0" collapsed="false">
      <c r="A160" s="0" t="n">
        <f aca="false">A159+1</f>
        <v>2008</v>
      </c>
      <c r="B160" s="0" t="n">
        <f aca="false">'Historical Data'!$C$91*A160+'Historical Data'!$C$92</f>
        <v>979.85115811753</v>
      </c>
      <c r="C160" s="0" t="n">
        <f aca="false">B160/$D$33*100</f>
        <v>113.124540830855</v>
      </c>
    </row>
    <row r="161" customFormat="false" ht="14.25" hidden="false" customHeight="false" outlineLevel="0" collapsed="false">
      <c r="A161" s="0" t="n">
        <f aca="false">A160+1</f>
        <v>2009</v>
      </c>
      <c r="B161" s="0" t="n">
        <f aca="false">'Historical Data'!$C$91*A161+'Historical Data'!$C$92</f>
        <v>994.061267213245</v>
      </c>
      <c r="C161" s="0" t="n">
        <f aca="false">B161/$D$33*100</f>
        <v>114.765108434712</v>
      </c>
    </row>
    <row r="162" customFormat="false" ht="14.25" hidden="false" customHeight="false" outlineLevel="0" collapsed="false">
      <c r="A162" s="0" t="n">
        <f aca="false">A161+1</f>
        <v>2010</v>
      </c>
      <c r="B162" s="0" t="n">
        <f aca="false">'Historical Data'!$C$91*A162+'Historical Data'!$C$92</f>
        <v>1008.27137630896</v>
      </c>
      <c r="C162" s="0" t="n">
        <f aca="false">B162/$D$33*100</f>
        <v>116.40567603856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5" activeCellId="0" sqref="E55"/>
    </sheetView>
  </sheetViews>
  <sheetFormatPr defaultColWidth="8.96875" defaultRowHeight="14.25" zeroHeight="false" outlineLevelRow="0" outlineLevelCol="0"/>
  <sheetData>
    <row r="2" customFormat="false" ht="14.25" hidden="false" customHeight="false" outlineLevel="0" collapsed="false">
      <c r="A2" s="0" t="s">
        <v>126</v>
      </c>
      <c r="B2" s="0" t="n">
        <v>2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5" activeCellId="0" sqref="E55"/>
    </sheetView>
  </sheetViews>
  <sheetFormatPr defaultColWidth="8.96875" defaultRowHeight="14.25" zeroHeight="false" outlineLevelRow="0" outlineLevelCol="0"/>
  <cols>
    <col collapsed="false" customWidth="true" hidden="false" outlineLevel="0" max="4" min="2" style="0" width="23.37"/>
    <col collapsed="false" customWidth="true" hidden="false" outlineLevel="0" max="8" min="6" style="0" width="23.37"/>
  </cols>
  <sheetData>
    <row r="1" customFormat="false" ht="14.25" hidden="false" customHeight="false" outlineLevel="0" collapsed="false">
      <c r="B1" s="0" t="s">
        <v>128</v>
      </c>
      <c r="C1" s="0" t="s">
        <v>224</v>
      </c>
      <c r="D1" s="0" t="s">
        <v>225</v>
      </c>
      <c r="F1" s="0" t="s">
        <v>128</v>
      </c>
      <c r="G1" s="0" t="s">
        <v>224</v>
      </c>
      <c r="H1" s="0" t="s">
        <v>225</v>
      </c>
      <c r="J1" s="0" t="s">
        <v>226</v>
      </c>
    </row>
    <row r="2" customFormat="false" ht="14.25" hidden="false" customHeight="false" outlineLevel="0" collapsed="false">
      <c r="B2" s="0" t="s">
        <v>227</v>
      </c>
      <c r="C2" s="0" t="s">
        <v>228</v>
      </c>
      <c r="D2" s="0" t="s">
        <v>228</v>
      </c>
      <c r="F2" s="21" t="n">
        <f aca="false">'Base Year'!B2</f>
        <v>2000</v>
      </c>
      <c r="G2" s="21" t="n">
        <f aca="false">F2</f>
        <v>2000</v>
      </c>
      <c r="H2" s="21" t="n">
        <f aca="false">G2</f>
        <v>2000</v>
      </c>
    </row>
    <row r="3" customFormat="false" ht="14.25" hidden="false" customHeight="false" outlineLevel="0" collapsed="false">
      <c r="F3" s="22" t="n">
        <f aca="false">B95</f>
        <v>866.1702853518</v>
      </c>
      <c r="G3" s="22" t="n">
        <f aca="false">H88</f>
        <v>971.635387581002</v>
      </c>
      <c r="H3" s="22" t="n">
        <f aca="false">M88</f>
        <v>361.164766193901</v>
      </c>
    </row>
    <row r="4" customFormat="false" ht="14.25" hidden="false" customHeight="false" outlineLevel="0" collapsed="false">
      <c r="F4" s="22"/>
      <c r="G4" s="21"/>
      <c r="H4" s="21"/>
    </row>
    <row r="5" customFormat="false" ht="14.25" hidden="false" customHeight="false" outlineLevel="0" collapsed="false">
      <c r="A5" s="0" t="n">
        <v>1936</v>
      </c>
      <c r="B5" s="0" t="n">
        <v>105.628</v>
      </c>
      <c r="F5" s="0" t="n">
        <f aca="false">B5/$B$95*100</f>
        <v>12.1948307147363</v>
      </c>
      <c r="J5" s="0" t="n">
        <f aca="false">AVERAGE(F5:H5)</f>
        <v>12.1948307147363</v>
      </c>
    </row>
    <row r="6" customFormat="false" ht="14.25" hidden="false" customHeight="false" outlineLevel="0" collapsed="false">
      <c r="A6" s="0" t="n">
        <v>1937</v>
      </c>
      <c r="B6" s="0" t="n">
        <v>124.302</v>
      </c>
      <c r="F6" s="0" t="n">
        <f aca="false">B6/$B$95*100</f>
        <v>14.3507578246596</v>
      </c>
      <c r="J6" s="0" t="n">
        <f aca="false">AVERAGE(F6:H6)</f>
        <v>14.3507578246596</v>
      </c>
    </row>
    <row r="7" customFormat="false" ht="14.25" hidden="false" customHeight="false" outlineLevel="0" collapsed="false">
      <c r="A7" s="0" t="n">
        <v>1938</v>
      </c>
      <c r="B7" s="0" t="n">
        <v>120.154</v>
      </c>
      <c r="F7" s="0" t="n">
        <f aca="false">B7/$B$95*100</f>
        <v>13.8718681571025</v>
      </c>
      <c r="J7" s="0" t="n">
        <f aca="false">AVERAGE(F7:H7)</f>
        <v>13.8718681571025</v>
      </c>
    </row>
    <row r="8" customFormat="false" ht="14.25" hidden="false" customHeight="false" outlineLevel="0" collapsed="false">
      <c r="A8" s="0" t="n">
        <v>1948</v>
      </c>
      <c r="B8" s="0" t="n">
        <v>69.408</v>
      </c>
      <c r="F8" s="0" t="n">
        <f aca="false">B8/$B$95*100</f>
        <v>8.01320492907576</v>
      </c>
      <c r="J8" s="0" t="n">
        <f aca="false">AVERAGE(F8:H8)</f>
        <v>8.01320492907576</v>
      </c>
    </row>
    <row r="9" customFormat="false" ht="14.25" hidden="false" customHeight="false" outlineLevel="0" collapsed="false">
      <c r="A9" s="0" t="n">
        <v>1949</v>
      </c>
      <c r="B9" s="0" t="n">
        <v>77.988</v>
      </c>
      <c r="F9" s="0" t="n">
        <f aca="false">B9/$B$95*100</f>
        <v>9.00377227421566</v>
      </c>
      <c r="J9" s="0" t="n">
        <f aca="false">AVERAGE(F9:H9)</f>
        <v>9.00377227421566</v>
      </c>
    </row>
    <row r="10" customFormat="false" ht="14.25" hidden="false" customHeight="false" outlineLevel="0" collapsed="false">
      <c r="A10" s="0" t="n">
        <v>1950</v>
      </c>
      <c r="B10" s="0" t="n">
        <v>90.296</v>
      </c>
      <c r="F10" s="0" t="n">
        <f aca="false">B10/$B$95*100</f>
        <v>10.4247399763114</v>
      </c>
      <c r="J10" s="0" t="n">
        <f aca="false">AVERAGE(F10:H10)</f>
        <v>10.4247399763114</v>
      </c>
    </row>
    <row r="11" customFormat="false" ht="14.25" hidden="false" customHeight="false" outlineLevel="0" collapsed="false">
      <c r="A11" s="0" t="n">
        <v>1951</v>
      </c>
      <c r="B11" s="0" t="n">
        <v>115.771</v>
      </c>
      <c r="F11" s="0" t="n">
        <f aca="false">B11/$B$95*100</f>
        <v>13.3658475657565</v>
      </c>
      <c r="J11" s="0" t="n">
        <f aca="false">AVERAGE(F11:H11)</f>
        <v>13.3658475657565</v>
      </c>
    </row>
    <row r="12" customFormat="false" ht="14.25" hidden="false" customHeight="false" outlineLevel="0" collapsed="false">
      <c r="A12" s="0" t="n">
        <v>1952</v>
      </c>
      <c r="B12" s="0" t="n">
        <v>120.588</v>
      </c>
      <c r="F12" s="0" t="n">
        <f aca="false">B12/$B$95*100</f>
        <v>13.9219737780571</v>
      </c>
      <c r="J12" s="0" t="n">
        <f aca="false">AVERAGE(F12:H12)</f>
        <v>13.9219737780571</v>
      </c>
    </row>
    <row r="13" customFormat="false" ht="14.25" hidden="false" customHeight="false" outlineLevel="0" collapsed="false">
      <c r="A13" s="0" t="n">
        <v>1953</v>
      </c>
      <c r="B13" s="0" t="n">
        <v>122.435</v>
      </c>
      <c r="F13" s="0" t="n">
        <f aca="false">B13/$B$95*100</f>
        <v>14.1352112939631</v>
      </c>
      <c r="J13" s="0" t="n">
        <f aca="false">AVERAGE(F13:H13)</f>
        <v>14.1352112939631</v>
      </c>
    </row>
    <row r="14" customFormat="false" ht="14.25" hidden="false" customHeight="false" outlineLevel="0" collapsed="false">
      <c r="A14" s="0" t="n">
        <v>1954</v>
      </c>
      <c r="B14" s="0" t="n">
        <v>136.045</v>
      </c>
      <c r="F14" s="0" t="n">
        <f aca="false">B14/$B$95*100</f>
        <v>15.7064958589228</v>
      </c>
      <c r="J14" s="0" t="n">
        <f aca="false">AVERAGE(F14:H14)</f>
        <v>15.7064958589228</v>
      </c>
    </row>
    <row r="15" customFormat="false" ht="14.25" hidden="false" customHeight="false" outlineLevel="0" collapsed="false">
      <c r="A15" s="0" t="n">
        <v>1955</v>
      </c>
      <c r="B15" s="0" t="n">
        <v>166.147</v>
      </c>
      <c r="F15" s="0" t="n">
        <f aca="false">B15/$B$95*100</f>
        <v>19.1817940201583</v>
      </c>
      <c r="J15" s="0" t="n">
        <f aca="false">AVERAGE(F15:H15)</f>
        <v>19.1817940201583</v>
      </c>
    </row>
    <row r="16" customFormat="false" ht="14.25" hidden="false" customHeight="false" outlineLevel="0" collapsed="false">
      <c r="A16" s="0" t="n">
        <v>1956</v>
      </c>
      <c r="B16" s="0" t="n">
        <v>188.335</v>
      </c>
      <c r="F16" s="0" t="n">
        <f aca="false">B16/$B$95*100</f>
        <v>21.7434150287789</v>
      </c>
      <c r="J16" s="0" t="n">
        <f aca="false">AVERAGE(F16:H16)</f>
        <v>21.7434150287789</v>
      </c>
    </row>
    <row r="17" customFormat="false" ht="14.25" hidden="false" customHeight="false" outlineLevel="0" collapsed="false">
      <c r="A17" s="0" t="n">
        <v>1957</v>
      </c>
      <c r="B17" s="0" t="n">
        <v>189.916</v>
      </c>
      <c r="F17" s="0" t="n">
        <f aca="false">B17/$B$95*100</f>
        <v>21.9259426479707</v>
      </c>
      <c r="J17" s="0" t="n">
        <f aca="false">AVERAGE(F17:H17)</f>
        <v>21.9259426479707</v>
      </c>
    </row>
    <row r="18" customFormat="false" ht="14.25" hidden="false" customHeight="false" outlineLevel="0" collapsed="false">
      <c r="A18" s="0" t="n">
        <v>1958</v>
      </c>
      <c r="B18" s="0" t="n">
        <v>188.471</v>
      </c>
      <c r="F18" s="0" t="n">
        <f aca="false">B18/$B$95*100</f>
        <v>21.7591163293545</v>
      </c>
      <c r="J18" s="0" t="n">
        <f aca="false">AVERAGE(F18:H18)</f>
        <v>21.7591163293545</v>
      </c>
    </row>
    <row r="19" customFormat="false" ht="14.25" hidden="false" customHeight="false" outlineLevel="0" collapsed="false">
      <c r="A19" s="0" t="n">
        <v>1959</v>
      </c>
      <c r="B19" s="0" t="n">
        <v>185.479</v>
      </c>
      <c r="F19" s="0" t="n">
        <f aca="false">B19/$B$95*100</f>
        <v>21.4136877166903</v>
      </c>
      <c r="J19" s="0" t="n">
        <f aca="false">AVERAGE(F19:H19)</f>
        <v>21.4136877166903</v>
      </c>
    </row>
    <row r="20" customFormat="false" ht="14.25" hidden="false" customHeight="false" outlineLevel="0" collapsed="false">
      <c r="A20" s="0" t="n">
        <v>1960</v>
      </c>
      <c r="B20" s="0" t="n">
        <v>205.288</v>
      </c>
      <c r="F20" s="0" t="n">
        <f aca="false">B20/$B$95*100</f>
        <v>23.7006514159766</v>
      </c>
      <c r="J20" s="0" t="n">
        <f aca="false">AVERAGE(F20:H20)</f>
        <v>23.7006514159766</v>
      </c>
    </row>
    <row r="21" customFormat="false" ht="14.25" hidden="false" customHeight="false" outlineLevel="0" collapsed="false">
      <c r="A21" s="0" t="n">
        <v>1961</v>
      </c>
      <c r="B21" s="0" t="n">
        <v>216.204</v>
      </c>
      <c r="F21" s="0" t="n">
        <f aca="false">B21/$B$95*100</f>
        <v>24.9609116886511</v>
      </c>
      <c r="J21" s="0" t="n">
        <f aca="false">AVERAGE(F21:H21)</f>
        <v>24.9609116886511</v>
      </c>
    </row>
    <row r="22" customFormat="false" ht="14.25" hidden="false" customHeight="false" outlineLevel="0" collapsed="false">
      <c r="A22" s="0" t="n">
        <v>1962</v>
      </c>
      <c r="B22" s="0" t="n">
        <v>230.662</v>
      </c>
      <c r="F22" s="0" t="n">
        <f aca="false">B22/$B$95*100</f>
        <v>26.6300984807295</v>
      </c>
      <c r="J22" s="0" t="n">
        <f aca="false">AVERAGE(F22:H22)</f>
        <v>26.6300984807295</v>
      </c>
    </row>
    <row r="23" customFormat="false" ht="14.25" hidden="false" customHeight="false" outlineLevel="0" collapsed="false">
      <c r="A23" s="0" t="n">
        <v>1963</v>
      </c>
      <c r="B23" s="0" t="n">
        <v>255.115</v>
      </c>
      <c r="F23" s="0" t="n">
        <f aca="false">B23/$B$95*100</f>
        <v>29.4532154143782</v>
      </c>
      <c r="J23" s="0" t="n">
        <f aca="false">AVERAGE(F23:H23)</f>
        <v>29.4532154143782</v>
      </c>
    </row>
    <row r="24" customFormat="false" ht="14.25" hidden="false" customHeight="false" outlineLevel="0" collapsed="false">
      <c r="A24" s="0" t="n">
        <v>1964</v>
      </c>
      <c r="B24" s="0" t="n">
        <v>277.151</v>
      </c>
      <c r="F24" s="0" t="n">
        <f aca="false">B24/$B$95*100</f>
        <v>31.9972879105907</v>
      </c>
      <c r="J24" s="0" t="n">
        <f aca="false">AVERAGE(F24:H24)</f>
        <v>31.9972879105907</v>
      </c>
    </row>
    <row r="25" customFormat="false" ht="14.25" hidden="false" customHeight="false" outlineLevel="0" collapsed="false">
      <c r="A25" s="0" t="n">
        <v>1965</v>
      </c>
      <c r="B25" s="0" t="n">
        <v>295.825</v>
      </c>
      <c r="F25" s="0" t="n">
        <f aca="false">B25/$B$95*100</f>
        <v>34.153215020514</v>
      </c>
      <c r="J25" s="0" t="n">
        <f aca="false">AVERAGE(F25:H25)</f>
        <v>34.153215020514</v>
      </c>
    </row>
    <row r="26" customFormat="false" ht="14.25" hidden="false" customHeight="false" outlineLevel="0" collapsed="false">
      <c r="A26" s="0" t="n">
        <v>1966</v>
      </c>
      <c r="B26" s="0" t="n">
        <v>308.546</v>
      </c>
      <c r="F26" s="0" t="n">
        <f aca="false">B26/$B$95*100</f>
        <v>35.6218638780344</v>
      </c>
      <c r="J26" s="0" t="n">
        <f aca="false">AVERAGE(F26:H26)</f>
        <v>35.6218638780344</v>
      </c>
    </row>
    <row r="27" customFormat="false" ht="14.25" hidden="false" customHeight="false" outlineLevel="0" collapsed="false">
      <c r="A27" s="0" t="n">
        <v>1967</v>
      </c>
      <c r="B27" s="0" t="n">
        <v>327.414</v>
      </c>
      <c r="F27" s="0" t="n">
        <f aca="false">B27/$B$95*100</f>
        <v>37.8001884314259</v>
      </c>
      <c r="J27" s="0" t="n">
        <f aca="false">AVERAGE(F27:H27)</f>
        <v>37.8001884314259</v>
      </c>
    </row>
    <row r="28" customFormat="false" ht="14.25" hidden="false" customHeight="false" outlineLevel="0" collapsed="false">
      <c r="A28" s="0" t="n">
        <v>1968</v>
      </c>
      <c r="B28" s="0" t="n">
        <v>366.533</v>
      </c>
      <c r="F28" s="0" t="n">
        <f aca="false">B28/$B$95*100</f>
        <v>42.3165059109746</v>
      </c>
      <c r="J28" s="0" t="n">
        <f aca="false">AVERAGE(F28:H28)</f>
        <v>42.3165059109746</v>
      </c>
    </row>
    <row r="29" customFormat="false" ht="14.25" hidden="false" customHeight="false" outlineLevel="0" collapsed="false">
      <c r="A29" s="0" t="n">
        <v>1969</v>
      </c>
      <c r="B29" s="0" t="n">
        <v>417.692</v>
      </c>
      <c r="F29" s="0" t="n">
        <f aca="false">B29/$B$95*100</f>
        <v>48.2228502944259</v>
      </c>
      <c r="J29" s="0" t="n">
        <f aca="false">AVERAGE(F29:H29)</f>
        <v>48.2228502944259</v>
      </c>
    </row>
    <row r="30" customFormat="false" ht="14.25" hidden="false" customHeight="false" outlineLevel="0" collapsed="false">
      <c r="A30" s="0" t="n">
        <f aca="false">1970</f>
        <v>1970</v>
      </c>
      <c r="B30" s="0" t="n">
        <v>493.411</v>
      </c>
      <c r="C30" s="0" t="n">
        <v>598.7</v>
      </c>
      <c r="D30" s="0" t="n">
        <v>145.6</v>
      </c>
      <c r="F30" s="0" t="n">
        <f aca="false">B30/$B$95*100</f>
        <v>56.9646648406552</v>
      </c>
      <c r="G30" s="0" t="n">
        <f aca="false">C30/$G$3*100</f>
        <v>61.6177639938097</v>
      </c>
      <c r="H30" s="0" t="n">
        <f aca="false">D30/$H$3*100</f>
        <v>40.3140100111069</v>
      </c>
      <c r="J30" s="0" t="n">
        <f aca="false">AVERAGE(F30:H30)</f>
        <v>52.9654796151906</v>
      </c>
    </row>
    <row r="31" customFormat="false" ht="14.25" hidden="false" customHeight="false" outlineLevel="0" collapsed="false">
      <c r="A31" s="0" t="n">
        <f aca="false">A30+1</f>
        <v>1971</v>
      </c>
      <c r="B31" s="0" t="n">
        <v>495.831</v>
      </c>
      <c r="C31" s="0" t="n">
        <v>606.9</v>
      </c>
      <c r="D31" s="0" t="n">
        <v>150.52</v>
      </c>
      <c r="F31" s="0" t="n">
        <f aca="false">B31/$B$95*100</f>
        <v>57.2440556303101</v>
      </c>
      <c r="G31" s="0" t="n">
        <f aca="false">C31/$G$3*100</f>
        <v>62.4617019673344</v>
      </c>
      <c r="H31" s="0" t="n">
        <f aca="false">D31/$H$3*100</f>
        <v>41.6762691406031</v>
      </c>
      <c r="J31" s="0" t="n">
        <f aca="false">AVERAGE(F31:H31)</f>
        <v>53.7940089127492</v>
      </c>
    </row>
    <row r="32" customFormat="false" ht="14.25" hidden="false" customHeight="false" outlineLevel="0" collapsed="false">
      <c r="A32" s="0" t="n">
        <f aca="false">A31+1</f>
        <v>1972</v>
      </c>
      <c r="B32" s="0" t="n">
        <v>533.689</v>
      </c>
      <c r="C32" s="0" t="n">
        <v>629.6</v>
      </c>
      <c r="D32" s="0" t="n">
        <v>155.44</v>
      </c>
      <c r="F32" s="0" t="n">
        <f aca="false">B32/$B$95*100</f>
        <v>61.6147897273155</v>
      </c>
      <c r="G32" s="0" t="n">
        <f aca="false">C32/$G$3*100</f>
        <v>64.797969284287</v>
      </c>
      <c r="H32" s="0" t="n">
        <f aca="false">D32/$H$3*100</f>
        <v>43.0385282700993</v>
      </c>
      <c r="J32" s="0" t="n">
        <f aca="false">AVERAGE(F32:H32)</f>
        <v>56.4837624272339</v>
      </c>
    </row>
    <row r="33" customFormat="false" ht="14.25" hidden="false" customHeight="false" outlineLevel="0" collapsed="false">
      <c r="A33" s="0" t="n">
        <f aca="false">A32+1</f>
        <v>1973</v>
      </c>
      <c r="B33" s="0" t="n">
        <v>613.933</v>
      </c>
      <c r="C33" s="0" t="n">
        <v>674.1</v>
      </c>
      <c r="D33" s="0" t="n">
        <v>160.36</v>
      </c>
      <c r="F33" s="0" t="n">
        <f aca="false">B33/$B$95*100</f>
        <v>70.8790188699036</v>
      </c>
      <c r="G33" s="0" t="n">
        <f aca="false">C33/$G$3*100</f>
        <v>69.3778765796344</v>
      </c>
      <c r="H33" s="0" t="n">
        <f aca="false">D33/$H$3*100</f>
        <v>44.4007873995955</v>
      </c>
      <c r="J33" s="0" t="n">
        <f aca="false">AVERAGE(F33:H33)</f>
        <v>61.5525609497112</v>
      </c>
    </row>
    <row r="34" customFormat="false" ht="14.25" hidden="false" customHeight="false" outlineLevel="0" collapsed="false">
      <c r="A34" s="0" t="n">
        <f aca="false">A33+1</f>
        <v>1974</v>
      </c>
      <c r="B34" s="0" t="n">
        <v>574.895</v>
      </c>
      <c r="C34" s="0" t="n">
        <v>691</v>
      </c>
      <c r="D34" s="0" t="n">
        <v>165.28</v>
      </c>
      <c r="F34" s="0" t="n">
        <f aca="false">B34/$B$95*100</f>
        <v>66.3720529002566</v>
      </c>
      <c r="G34" s="0" t="n">
        <f aca="false">C34/$G$3*100</f>
        <v>71.1172121592158</v>
      </c>
      <c r="H34" s="0" t="n">
        <f aca="false">D34/$H$3*100</f>
        <v>45.7630465290917</v>
      </c>
      <c r="J34" s="0" t="n">
        <f aca="false">AVERAGE(F34:H34)</f>
        <v>61.0841038628547</v>
      </c>
    </row>
    <row r="35" customFormat="false" ht="14.25" hidden="false" customHeight="false" outlineLevel="0" collapsed="false">
      <c r="A35" s="0" t="n">
        <f aca="false">A34+1</f>
        <v>1975</v>
      </c>
      <c r="B35" s="0" t="n">
        <v>539.29</v>
      </c>
      <c r="C35" s="0" t="n">
        <v>638.6</v>
      </c>
      <c r="D35" s="0" t="n">
        <v>170.2</v>
      </c>
      <c r="F35" s="0" t="n">
        <f aca="false">B35/$B$95*100</f>
        <v>62.261429319405</v>
      </c>
      <c r="G35" s="0" t="n">
        <f aca="false">C35/$G$3*100</f>
        <v>65.7242426698629</v>
      </c>
      <c r="H35" s="0" t="n">
        <f aca="false">D35/$H$3*100</f>
        <v>47.1253056585879</v>
      </c>
      <c r="J35" s="0" t="n">
        <f aca="false">AVERAGE(F35:H35)</f>
        <v>58.3703258826186</v>
      </c>
    </row>
    <row r="36" customFormat="false" ht="14.25" hidden="false" customHeight="false" outlineLevel="0" collapsed="false">
      <c r="A36" s="0" t="n">
        <f aca="false">A35+1</f>
        <v>1976</v>
      </c>
      <c r="B36" s="0" t="n">
        <v>584.854</v>
      </c>
      <c r="C36" s="0" t="n">
        <v>677.3</v>
      </c>
      <c r="D36" s="0" t="n">
        <v>187.08</v>
      </c>
      <c r="F36" s="0" t="n">
        <f aca="false">B36/$B$95*100</f>
        <v>67.5218268152039</v>
      </c>
      <c r="G36" s="0" t="n">
        <f aca="false">C36/$G$3*100</f>
        <v>69.7072182278392</v>
      </c>
      <c r="H36" s="0" t="n">
        <f aca="false">D36/$H$3*100</f>
        <v>51.7990727532822</v>
      </c>
      <c r="J36" s="0" t="n">
        <f aca="false">AVERAGE(F36:H36)</f>
        <v>63.0093725987751</v>
      </c>
    </row>
    <row r="37" customFormat="false" ht="14.25" hidden="false" customHeight="false" outlineLevel="0" collapsed="false">
      <c r="A37" s="0" t="n">
        <f aca="false">A36+1</f>
        <v>1977</v>
      </c>
      <c r="B37" s="0" t="n">
        <v>572.621</v>
      </c>
      <c r="C37" s="0" t="n">
        <v>682.9</v>
      </c>
      <c r="D37" s="0" t="n">
        <v>203.96</v>
      </c>
      <c r="F37" s="0" t="n">
        <f aca="false">B37/$B$95*100</f>
        <v>66.1095179185726</v>
      </c>
      <c r="G37" s="0" t="n">
        <f aca="false">C37/$G$3*100</f>
        <v>70.2835661121975</v>
      </c>
      <c r="H37" s="0" t="n">
        <f aca="false">D37/$H$3*100</f>
        <v>56.4728398479764</v>
      </c>
      <c r="J37" s="0" t="n">
        <f aca="false">AVERAGE(F37:H37)</f>
        <v>64.2886412929155</v>
      </c>
    </row>
    <row r="38" customFormat="false" ht="14.25" hidden="false" customHeight="false" outlineLevel="0" collapsed="false">
      <c r="A38" s="0" t="n">
        <f aca="false">A37+1</f>
        <v>1978</v>
      </c>
      <c r="B38" s="0" t="n">
        <v>568.347</v>
      </c>
      <c r="C38" s="0" t="n">
        <v>702.8</v>
      </c>
      <c r="D38" s="0" t="n">
        <v>220.84</v>
      </c>
      <c r="F38" s="0" t="n">
        <f aca="false">B38/$B$95*100</f>
        <v>65.6160814578351</v>
      </c>
      <c r="G38" s="0" t="n">
        <f aca="false">C38/$G$3*100</f>
        <v>72.3316594869709</v>
      </c>
      <c r="H38" s="0" t="n">
        <f aca="false">D38/$H$3*100</f>
        <v>61.1466069426707</v>
      </c>
      <c r="J38" s="0" t="n">
        <f aca="false">AVERAGE(F38:H38)</f>
        <v>66.3647826291589</v>
      </c>
    </row>
    <row r="39" customFormat="false" ht="14.25" hidden="false" customHeight="false" outlineLevel="0" collapsed="false">
      <c r="A39" s="0" t="n">
        <f aca="false">A38+1</f>
        <v>1979</v>
      </c>
      <c r="B39" s="0" t="n">
        <v>628.895</v>
      </c>
      <c r="C39" s="0" t="n">
        <v>739</v>
      </c>
      <c r="D39" s="0" t="n">
        <v>237.72</v>
      </c>
      <c r="F39" s="0" t="n">
        <f aca="false">B39/$B$95*100</f>
        <v>72.6063928347035</v>
      </c>
      <c r="G39" s="0" t="n">
        <f aca="false">C39/$G$3*100</f>
        <v>76.0573368822873</v>
      </c>
      <c r="H39" s="0" t="n">
        <f aca="false">D39/$H$3*100</f>
        <v>65.820374037365</v>
      </c>
      <c r="J39" s="0" t="n">
        <f aca="false">AVERAGE(F39:H39)</f>
        <v>71.4947012514519</v>
      </c>
    </row>
    <row r="40" customFormat="false" ht="14.25" hidden="false" customHeight="false" outlineLevel="0" collapsed="false">
      <c r="A40" s="0" t="n">
        <f aca="false">A39+1</f>
        <v>1980</v>
      </c>
      <c r="B40" s="0" t="n">
        <v>607.817</v>
      </c>
      <c r="C40" s="0" t="n">
        <v>740.3</v>
      </c>
      <c r="D40" s="0" t="n">
        <v>254.6</v>
      </c>
      <c r="F40" s="0" t="n">
        <f aca="false">B40/$B$95*100</f>
        <v>70.1729221469577</v>
      </c>
      <c r="G40" s="0" t="n">
        <f aca="false">C40/$G$3*100</f>
        <v>76.1911319268704</v>
      </c>
      <c r="H40" s="0" t="n">
        <f aca="false">D40/$H$3*100</f>
        <v>70.4941411320592</v>
      </c>
      <c r="J40" s="0" t="n">
        <f aca="false">AVERAGE(F40:H40)</f>
        <v>72.2860650686291</v>
      </c>
    </row>
    <row r="41" customFormat="false" ht="14.25" hidden="false" customHeight="false" outlineLevel="0" collapsed="false">
      <c r="A41" s="0" t="n">
        <f aca="false">A40+1</f>
        <v>1981</v>
      </c>
      <c r="B41" s="0" t="n">
        <v>563.144</v>
      </c>
      <c r="C41" s="0" t="n">
        <v>715.8</v>
      </c>
      <c r="D41" s="0" t="n">
        <v>248.14</v>
      </c>
      <c r="F41" s="0" t="n">
        <f aca="false">B41/$B$95*100</f>
        <v>65.0153912600772</v>
      </c>
      <c r="G41" s="0" t="n">
        <f aca="false">C41/$G$3*100</f>
        <v>73.6696099328027</v>
      </c>
      <c r="H41" s="0" t="n">
        <f aca="false">D41/$H$3*100</f>
        <v>68.7054838197533</v>
      </c>
      <c r="J41" s="0" t="n">
        <f aca="false">AVERAGE(F41:H41)</f>
        <v>69.1301616708777</v>
      </c>
    </row>
    <row r="42" customFormat="false" ht="14.25" hidden="false" customHeight="false" outlineLevel="0" collapsed="false">
      <c r="A42" s="0" t="n">
        <f aca="false">A41+1</f>
        <v>1982</v>
      </c>
      <c r="B42" s="0" t="n">
        <v>554.872</v>
      </c>
      <c r="C42" s="0" t="n">
        <v>693.1</v>
      </c>
      <c r="D42" s="0" t="n">
        <v>241.68</v>
      </c>
      <c r="F42" s="0" t="n">
        <f aca="false">B42/$B$95*100</f>
        <v>64.0603827427116</v>
      </c>
      <c r="G42" s="0" t="n">
        <f aca="false">C42/$G$3*100</f>
        <v>71.3333426158502</v>
      </c>
      <c r="H42" s="0" t="n">
        <f aca="false">D42/$H$3*100</f>
        <v>66.9168265074473</v>
      </c>
      <c r="J42" s="0" t="n">
        <f aca="false">AVERAGE(F42:H42)</f>
        <v>67.436850622003</v>
      </c>
    </row>
    <row r="43" customFormat="false" ht="14.25" hidden="false" customHeight="false" outlineLevel="0" collapsed="false">
      <c r="A43" s="0" t="n">
        <f aca="false">A42+1</f>
        <v>1983</v>
      </c>
      <c r="B43" s="0" t="n">
        <v>522.474</v>
      </c>
      <c r="C43" s="0" t="n">
        <v>695.5</v>
      </c>
      <c r="D43" s="0" t="n">
        <v>235.22</v>
      </c>
      <c r="F43" s="0" t="n">
        <f aca="false">B43/$B$95*100</f>
        <v>60.3200096835225</v>
      </c>
      <c r="G43" s="0" t="n">
        <f aca="false">C43/$G$3*100</f>
        <v>71.5803488520038</v>
      </c>
      <c r="H43" s="0" t="n">
        <f aca="false">D43/$H$3*100</f>
        <v>65.1281691951413</v>
      </c>
      <c r="J43" s="0" t="n">
        <f aca="false">AVERAGE(F43:H43)</f>
        <v>65.6761759102225</v>
      </c>
    </row>
    <row r="44" customFormat="false" ht="14.25" hidden="false" customHeight="false" outlineLevel="0" collapsed="false">
      <c r="A44" s="0" t="n">
        <f aca="false">A43+1</f>
        <v>1984</v>
      </c>
      <c r="B44" s="0" t="n">
        <v>561.745</v>
      </c>
      <c r="C44" s="0" t="n">
        <v>714.1</v>
      </c>
      <c r="D44" s="0" t="n">
        <v>228.76</v>
      </c>
      <c r="F44" s="0" t="n">
        <f aca="false">B44/$B$95*100</f>
        <v>64.8538756754792</v>
      </c>
      <c r="G44" s="0" t="n">
        <f aca="false">C44/$G$3*100</f>
        <v>73.4946471821939</v>
      </c>
      <c r="H44" s="0" t="n">
        <f aca="false">D44/$H$3*100</f>
        <v>63.3395118828353</v>
      </c>
      <c r="J44" s="0" t="n">
        <f aca="false">AVERAGE(F44:H44)</f>
        <v>67.2293449135028</v>
      </c>
    </row>
    <row r="45" customFormat="false" ht="14.25" hidden="false" customHeight="false" outlineLevel="0" collapsed="false">
      <c r="A45" s="0" t="n">
        <f aca="false">A44+1</f>
        <v>1985</v>
      </c>
      <c r="B45" s="0" t="n">
        <v>566.693</v>
      </c>
      <c r="C45" s="0" t="n">
        <v>715</v>
      </c>
      <c r="D45" s="0" t="n">
        <v>222.3</v>
      </c>
      <c r="F45" s="0" t="n">
        <f aca="false">B45/$B$95*100</f>
        <v>65.4251259346578</v>
      </c>
      <c r="G45" s="0" t="n">
        <f aca="false">C45/$G$3*100</f>
        <v>73.5872745207515</v>
      </c>
      <c r="H45" s="0" t="n">
        <f aca="false">D45/$H$3*100</f>
        <v>61.5508545705293</v>
      </c>
      <c r="J45" s="0" t="n">
        <f aca="false">AVERAGE(F45:H45)</f>
        <v>66.8544183419796</v>
      </c>
    </row>
    <row r="46" customFormat="false" ht="14.25" hidden="false" customHeight="false" outlineLevel="0" collapsed="false">
      <c r="A46" s="0" t="n">
        <f aca="false">A45+1</f>
        <v>1986</v>
      </c>
      <c r="B46" s="0" t="n">
        <v>566.75</v>
      </c>
      <c r="C46" s="0" t="n">
        <v>731</v>
      </c>
      <c r="D46" s="0" t="n">
        <v>234.4</v>
      </c>
      <c r="F46" s="0" t="n">
        <f aca="false">B46/$B$95*100</f>
        <v>65.4317066268108</v>
      </c>
      <c r="G46" s="0" t="n">
        <f aca="false">C46/$G$3*100</f>
        <v>75.2339827617753</v>
      </c>
      <c r="H46" s="0" t="n">
        <f aca="false">D46/$H$3*100</f>
        <v>64.9011260068919</v>
      </c>
      <c r="J46" s="0" t="n">
        <f aca="false">AVERAGE(F46:H46)</f>
        <v>68.5222717984927</v>
      </c>
    </row>
    <row r="47" customFormat="false" ht="14.25" hidden="false" customHeight="false" outlineLevel="0" collapsed="false">
      <c r="A47" s="0" t="n">
        <f aca="false">A46+1</f>
        <v>1987</v>
      </c>
      <c r="B47" s="0" t="n">
        <v>570.837</v>
      </c>
      <c r="C47" s="0" t="n">
        <v>740.5</v>
      </c>
      <c r="D47" s="0" t="n">
        <v>239</v>
      </c>
      <c r="F47" s="0" t="n">
        <f aca="false">B47/$B$95*100</f>
        <v>65.9035537992568</v>
      </c>
      <c r="G47" s="0" t="n">
        <f aca="false">C47/$G$3*100</f>
        <v>76.2117157798832</v>
      </c>
      <c r="H47" s="0" t="n">
        <f aca="false">D47/$H$3*100</f>
        <v>66.1747829165835</v>
      </c>
      <c r="J47" s="0" t="n">
        <f aca="false">AVERAGE(F47:H47)</f>
        <v>69.4300174985745</v>
      </c>
    </row>
    <row r="48" customFormat="false" ht="14.25" hidden="false" customHeight="false" outlineLevel="0" collapsed="false">
      <c r="A48" s="0" t="n">
        <f aca="false">A47+1</f>
        <v>1988</v>
      </c>
      <c r="B48" s="0" t="n">
        <v>597.648</v>
      </c>
      <c r="C48" s="0" t="n">
        <v>780.9</v>
      </c>
      <c r="D48" s="0" t="n">
        <v>255.9</v>
      </c>
      <c r="F48" s="0" t="n">
        <f aca="false">B48/$B$95*100</f>
        <v>68.9989035767097</v>
      </c>
      <c r="G48" s="0" t="n">
        <f aca="false">C48/$G$3*100</f>
        <v>80.3696540884684</v>
      </c>
      <c r="H48" s="0" t="n">
        <f aca="false">D48/$H$3*100</f>
        <v>70.8540876500156</v>
      </c>
      <c r="J48" s="0" t="n">
        <f aca="false">AVERAGE(F48:H48)</f>
        <v>73.4075484383979</v>
      </c>
    </row>
    <row r="49" customFormat="false" ht="14.25" hidden="false" customHeight="false" outlineLevel="0" collapsed="false">
      <c r="A49" s="0" t="n">
        <f aca="false">A48+1</f>
        <v>1989</v>
      </c>
      <c r="B49" s="0" t="n">
        <v>577.369</v>
      </c>
      <c r="C49" s="0" t="n">
        <v>793.8</v>
      </c>
      <c r="D49" s="0" t="n">
        <v>272.6</v>
      </c>
      <c r="F49" s="0" t="n">
        <f aca="false">B49/$B$95*100</f>
        <v>66.6576780298459</v>
      </c>
      <c r="G49" s="0" t="n">
        <f aca="false">C49/$G$3*100</f>
        <v>81.6973126077938</v>
      </c>
      <c r="H49" s="0" t="n">
        <f aca="false">D49/$H$3*100</f>
        <v>75.4780159960697</v>
      </c>
      <c r="J49" s="0" t="n">
        <f aca="false">AVERAGE(F49:H49)</f>
        <v>74.6110022112365</v>
      </c>
    </row>
    <row r="50" customFormat="false" ht="14.25" hidden="false" customHeight="false" outlineLevel="0" collapsed="false">
      <c r="A50" s="0" t="n">
        <f aca="false">A49+1</f>
        <v>1990</v>
      </c>
      <c r="B50" s="0" t="n">
        <v>590.58</v>
      </c>
      <c r="C50" s="0" t="n">
        <v>786.9</v>
      </c>
      <c r="D50" s="0" t="n">
        <v>283.9</v>
      </c>
      <c r="F50" s="0" t="n">
        <f aca="false">B50/$B$95*100</f>
        <v>68.1828977497344</v>
      </c>
      <c r="G50" s="0" t="n">
        <f aca="false">C50/$G$3*100</f>
        <v>80.9871696788523</v>
      </c>
      <c r="H50" s="0" t="n">
        <f aca="false">D50/$H$3*100</f>
        <v>78.6067818829207</v>
      </c>
      <c r="J50" s="0" t="n">
        <f aca="false">AVERAGE(F50:H50)</f>
        <v>75.9256164371691</v>
      </c>
    </row>
    <row r="51" customFormat="false" ht="14.25" hidden="false" customHeight="false" outlineLevel="0" collapsed="false">
      <c r="A51" s="0" t="n">
        <f aca="false">A50+1</f>
        <v>1991</v>
      </c>
      <c r="B51" s="0" t="n">
        <v>646.571</v>
      </c>
      <c r="C51" s="0" t="n">
        <v>799.7</v>
      </c>
      <c r="D51" s="0" t="n">
        <v>288.9</v>
      </c>
      <c r="F51" s="0" t="n">
        <f aca="false">B51/$B$95*100</f>
        <v>74.6471001065791</v>
      </c>
      <c r="G51" s="0" t="n">
        <f aca="false">C51/$G$3*100</f>
        <v>82.3045362716713</v>
      </c>
      <c r="H51" s="0" t="n">
        <f aca="false">D51/$H$3*100</f>
        <v>79.9911915673681</v>
      </c>
      <c r="J51" s="0" t="n">
        <f aca="false">AVERAGE(F51:H51)</f>
        <v>78.9809426485395</v>
      </c>
    </row>
    <row r="52" customFormat="false" ht="14.25" hidden="false" customHeight="false" outlineLevel="0" collapsed="false">
      <c r="A52" s="0" t="n">
        <f aca="false">A51+1</f>
        <v>1992</v>
      </c>
      <c r="B52" s="0" t="n">
        <v>657.104</v>
      </c>
      <c r="C52" s="0" t="n">
        <v>811.2</v>
      </c>
      <c r="D52" s="0" t="n">
        <v>303.5</v>
      </c>
      <c r="F52" s="0" t="n">
        <f aca="false">B52/$B$95*100</f>
        <v>75.8631427460148</v>
      </c>
      <c r="G52" s="0" t="n">
        <f aca="false">C52/$G$3*100</f>
        <v>83.4881078199072</v>
      </c>
      <c r="H52" s="0" t="n">
        <f aca="false">D52/$H$3*100</f>
        <v>84.0336678459544</v>
      </c>
      <c r="J52" s="0" t="n">
        <f aca="false">AVERAGE(F52:H52)</f>
        <v>81.1283061372921</v>
      </c>
    </row>
    <row r="53" customFormat="false" ht="14.25" hidden="false" customHeight="false" outlineLevel="0" collapsed="false">
      <c r="A53" s="0" t="n">
        <f aca="false">A52+1</f>
        <v>1993</v>
      </c>
      <c r="B53" s="0" t="n">
        <v>646.832</v>
      </c>
      <c r="C53" s="0" t="n">
        <v>792.8</v>
      </c>
      <c r="D53" s="0" t="n">
        <v>294.7</v>
      </c>
      <c r="F53" s="0" t="n">
        <f aca="false">B53/$B$95*100</f>
        <v>74.6772327495956</v>
      </c>
      <c r="G53" s="0" t="n">
        <f aca="false">C53/$G$3*100</f>
        <v>81.5943933427298</v>
      </c>
      <c r="H53" s="0" t="n">
        <f aca="false">D53/$H$3*100</f>
        <v>81.597106801327</v>
      </c>
      <c r="J53" s="0" t="n">
        <f aca="false">AVERAGE(F53:H53)</f>
        <v>79.2895776312175</v>
      </c>
    </row>
    <row r="54" customFormat="false" ht="14.25" hidden="false" customHeight="false" outlineLevel="0" collapsed="false">
      <c r="A54" s="0" t="n">
        <f aca="false">A53+1</f>
        <v>1994</v>
      </c>
      <c r="B54" s="0" t="n">
        <v>666.078</v>
      </c>
      <c r="C54" s="0" t="n">
        <v>848.1</v>
      </c>
      <c r="D54" s="0" t="n">
        <v>312.8</v>
      </c>
      <c r="F54" s="0" t="n">
        <f aca="false">B54/$B$95*100</f>
        <v>76.8991976825283</v>
      </c>
      <c r="G54" s="0" t="n">
        <f aca="false">C54/$G$3*100</f>
        <v>87.2858287007684</v>
      </c>
      <c r="H54" s="0" t="n">
        <f aca="false">D54/$H$3*100</f>
        <v>86.6086698590264</v>
      </c>
      <c r="J54" s="0" t="n">
        <f aca="false">AVERAGE(F54:H54)</f>
        <v>83.597898747441</v>
      </c>
    </row>
    <row r="55" customFormat="false" ht="14.25" hidden="false" customHeight="false" outlineLevel="0" collapsed="false">
      <c r="A55" s="0" t="n">
        <f aca="false">A54+1</f>
        <v>1995</v>
      </c>
      <c r="B55" s="0" t="n">
        <v>670.706</v>
      </c>
      <c r="C55" s="0" t="n">
        <v>872.3</v>
      </c>
      <c r="D55" s="0" t="n">
        <v>323.8</v>
      </c>
      <c r="F55" s="0" t="n">
        <f aca="false">B55/$B$95*100</f>
        <v>77.4335037050583</v>
      </c>
      <c r="G55" s="0" t="n">
        <f aca="false">C55/$G$3*100</f>
        <v>89.7764749153169</v>
      </c>
      <c r="H55" s="0" t="n">
        <f aca="false">D55/$H$3*100</f>
        <v>89.6543711648106</v>
      </c>
      <c r="J55" s="0" t="n">
        <f aca="false">AVERAGE(F55:H55)</f>
        <v>85.6214499283953</v>
      </c>
    </row>
    <row r="56" customFormat="false" ht="14.25" hidden="false" customHeight="false" outlineLevel="0" collapsed="false">
      <c r="A56" s="0" t="n">
        <f aca="false">A55+1</f>
        <v>1996</v>
      </c>
      <c r="B56" s="0" t="n">
        <v>668.539</v>
      </c>
      <c r="C56" s="0" t="n">
        <v>874</v>
      </c>
      <c r="D56" s="0" t="n">
        <v>321</v>
      </c>
      <c r="F56" s="0" t="n">
        <f aca="false">B56/$B$95*100</f>
        <v>77.1833219525037</v>
      </c>
      <c r="G56" s="0" t="n">
        <f aca="false">C56/$G$3*100</f>
        <v>89.9514376659257</v>
      </c>
      <c r="H56" s="0" t="n">
        <f aca="false">D56/$H$3*100</f>
        <v>88.8791017415201</v>
      </c>
      <c r="J56" s="0" t="n">
        <f aca="false">AVERAGE(F56:H56)</f>
        <v>85.3379537866498</v>
      </c>
    </row>
    <row r="57" customFormat="false" ht="14.25" hidden="false" customHeight="false" outlineLevel="0" collapsed="false">
      <c r="A57" s="0" t="n">
        <f aca="false">A56+1</f>
        <v>1997</v>
      </c>
      <c r="B57" s="0" t="n">
        <v>707.397</v>
      </c>
      <c r="C57" s="0" t="n">
        <v>920.3</v>
      </c>
      <c r="D57" s="0" t="n">
        <v>332.847</v>
      </c>
      <c r="F57" s="0" t="n">
        <f aca="false">B57/$B$95*100</f>
        <v>81.6695067890359</v>
      </c>
      <c r="G57" s="0" t="n">
        <f aca="false">C57/$G$3*100</f>
        <v>94.7165996383883</v>
      </c>
      <c r="H57" s="0" t="n">
        <f aca="false">D57/$H$3*100</f>
        <v>92.1593220478496</v>
      </c>
      <c r="J57" s="0" t="n">
        <f aca="false">AVERAGE(F57:H57)</f>
        <v>89.5151428250913</v>
      </c>
    </row>
    <row r="58" customFormat="false" ht="14.25" hidden="false" customHeight="false" outlineLevel="0" collapsed="false">
      <c r="A58" s="0" t="n">
        <f aca="false">A57+1</f>
        <v>1998</v>
      </c>
      <c r="B58" s="0" t="n">
        <v>730.447</v>
      </c>
      <c r="C58" s="0" t="n">
        <v>955.7</v>
      </c>
      <c r="D58" s="0" t="n">
        <v>343.728</v>
      </c>
      <c r="F58" s="0" t="n">
        <f aca="false">B58/$B$95*100</f>
        <v>84.3306463351285</v>
      </c>
      <c r="G58" s="0" t="n">
        <f aca="false">C58/$G$3*100</f>
        <v>98.3599416216535</v>
      </c>
      <c r="H58" s="0" t="n">
        <f aca="false">D58/$H$3*100</f>
        <v>95.172074403144</v>
      </c>
      <c r="J58" s="0" t="n">
        <f aca="false">AVERAGE(F58:H58)</f>
        <v>92.6208874533087</v>
      </c>
    </row>
    <row r="59" customFormat="false" ht="14.25" hidden="false" customHeight="false" outlineLevel="0" collapsed="false">
      <c r="A59" s="0" t="n">
        <f aca="false">A58+1</f>
        <v>1999</v>
      </c>
      <c r="B59" s="0" t="n">
        <v>718.411</v>
      </c>
      <c r="C59" s="0" t="n">
        <v>997.6</v>
      </c>
      <c r="D59" s="0" t="n">
        <v>353.772</v>
      </c>
      <c r="F59" s="0" t="n">
        <f aca="false">B59/$B$95*100</f>
        <v>82.941081234184</v>
      </c>
      <c r="G59" s="0" t="n">
        <f aca="false">C59/$G$3*100</f>
        <v>102.672258827835</v>
      </c>
      <c r="H59" s="0" t="n">
        <f aca="false">D59/$H$3*100</f>
        <v>97.9530765772618</v>
      </c>
      <c r="J59" s="0" t="n">
        <f aca="false">AVERAGE(F59:H59)</f>
        <v>94.5221388797601</v>
      </c>
    </row>
    <row r="60" customFormat="false" ht="14.25" hidden="false" customHeight="false" outlineLevel="0" collapsed="false">
      <c r="A60" s="0" t="n">
        <f aca="false">A59+1</f>
        <v>2000</v>
      </c>
      <c r="B60" s="0" t="n">
        <v>783.532</v>
      </c>
      <c r="C60" s="0" t="n">
        <v>1021.2</v>
      </c>
      <c r="D60" s="0" t="n">
        <v>366.606</v>
      </c>
      <c r="F60" s="0" t="n">
        <f aca="false">B60/$B$95*100</f>
        <v>90.4593488429084</v>
      </c>
      <c r="G60" s="0" t="n">
        <f aca="false">C60/$G$3*100</f>
        <v>105.101153483345</v>
      </c>
      <c r="H60" s="0" t="n">
        <f aca="false">D60/$H$3*100</f>
        <v>101.506579355301</v>
      </c>
      <c r="J60" s="0" t="n">
        <f aca="false">AVERAGE(F60:H60)</f>
        <v>99.0223605605182</v>
      </c>
    </row>
    <row r="61" customFormat="false" ht="14.25" hidden="false" customHeight="false" outlineLevel="0" collapsed="false">
      <c r="A61" s="0" t="n">
        <f aca="false">A60+1</f>
        <v>2001</v>
      </c>
      <c r="B61" s="0" t="n">
        <v>789.291</v>
      </c>
      <c r="C61" s="0" t="n">
        <v>1027.1</v>
      </c>
      <c r="D61" s="0" t="n">
        <v>372.186</v>
      </c>
      <c r="F61" s="0" t="n">
        <f aca="false">B61/$B$95*100</f>
        <v>91.1242296518432</v>
      </c>
      <c r="G61" s="0" t="n">
        <f aca="false">C61/$G$3*100</f>
        <v>105.708377147222</v>
      </c>
      <c r="H61" s="0" t="n">
        <f aca="false">D61/$H$3*100</f>
        <v>103.051580563145</v>
      </c>
      <c r="J61" s="0" t="n">
        <f aca="false">AVERAGE(F61:H61)</f>
        <v>99.9613957874033</v>
      </c>
    </row>
    <row r="62" customFormat="false" ht="14.25" hidden="false" customHeight="false" outlineLevel="0" collapsed="false">
      <c r="A62" s="0" t="n">
        <f aca="false">A61+1</f>
        <v>2002</v>
      </c>
      <c r="B62" s="0" t="n">
        <v>808.033</v>
      </c>
      <c r="C62" s="0" t="n">
        <v>1017.059</v>
      </c>
      <c r="D62" s="0" t="n">
        <v>378.045</v>
      </c>
      <c r="F62" s="0" t="n">
        <f aca="false">B62/$B$95*100</f>
        <v>93.2880074120544</v>
      </c>
      <c r="G62" s="0" t="n">
        <f aca="false">C62/$G$3*100</f>
        <v>104.674964806715</v>
      </c>
      <c r="H62" s="0" t="n">
        <f aca="false">D62/$H$3*100</f>
        <v>104.67383183138</v>
      </c>
      <c r="J62" s="0" t="n">
        <f aca="false">AVERAGE(F62:H62)</f>
        <v>100.878934683383</v>
      </c>
    </row>
    <row r="63" customFormat="false" ht="14.25" hidden="false" customHeight="false" outlineLevel="0" collapsed="false">
      <c r="A63" s="0" t="n">
        <f aca="false">A62+1</f>
        <v>2003</v>
      </c>
      <c r="B63" s="0" t="n">
        <v>836.51</v>
      </c>
      <c r="C63" s="0" t="n">
        <v>1019.954</v>
      </c>
      <c r="D63" s="0" t="n">
        <v>384.462</v>
      </c>
      <c r="F63" s="0" t="n">
        <f aca="false">B63/$B$95*100</f>
        <v>96.5756981215589</v>
      </c>
      <c r="G63" s="0" t="n">
        <f aca="false">C63/$G$3*100</f>
        <v>104.972916079075</v>
      </c>
      <c r="H63" s="0" t="n">
        <f aca="false">D63/$H$3*100</f>
        <v>106.4505832204</v>
      </c>
      <c r="J63" s="0" t="n">
        <f aca="false">AVERAGE(F63:H63)</f>
        <v>102.666399140345</v>
      </c>
    </row>
    <row r="64" customFormat="false" ht="14.25" hidden="false" customHeight="false" outlineLevel="0" collapsed="false">
      <c r="A64" s="0" t="n">
        <f aca="false">A63+1</f>
        <v>2004</v>
      </c>
      <c r="B64" s="0" t="n">
        <v>896.76</v>
      </c>
      <c r="C64" s="0" t="n">
        <v>1063.895</v>
      </c>
      <c r="D64" s="0" t="n">
        <v>398.133</v>
      </c>
      <c r="F64" s="0" t="n">
        <f aca="false">B64/$B$95*100</f>
        <v>103.531605178048</v>
      </c>
      <c r="G64" s="0" t="n">
        <f aca="false">C64/$G$3*100</f>
        <v>109.495291505252</v>
      </c>
      <c r="H64" s="0" t="n">
        <f aca="false">D64/$H$3*100</f>
        <v>110.235836179616</v>
      </c>
      <c r="J64" s="0" t="n">
        <f aca="false">AVERAGE(F64:H64)</f>
        <v>107.754244287639</v>
      </c>
    </row>
    <row r="65" customFormat="false" ht="14.25" hidden="false" customHeight="false" outlineLevel="0" collapsed="false">
      <c r="A65" s="0" t="n">
        <f aca="false">A64+1</f>
        <v>2005</v>
      </c>
      <c r="B65" s="0" t="n">
        <v>935.91</v>
      </c>
      <c r="C65" s="0" t="n">
        <v>1055.497</v>
      </c>
      <c r="D65" s="0" t="n">
        <v>407.619</v>
      </c>
      <c r="F65" s="0" t="n">
        <f aca="false">B65/$B$95*100</f>
        <v>108.051501630522</v>
      </c>
      <c r="G65" s="0" t="n">
        <f aca="false">C65/$G$3*100</f>
        <v>108.630975517244</v>
      </c>
      <c r="H65" s="0" t="n">
        <f aca="false">D65/$H$3*100</f>
        <v>112.862338232949</v>
      </c>
      <c r="J65" s="0" t="n">
        <f aca="false">AVERAGE(F65:H65)</f>
        <v>109.848271793572</v>
      </c>
    </row>
    <row r="66" customFormat="false" ht="14.25" hidden="false" customHeight="false" outlineLevel="0" collapsed="false">
      <c r="A66" s="0" t="n">
        <f aca="false">A65+1</f>
        <v>2006</v>
      </c>
      <c r="B66" s="0" t="n">
        <v>984.008</v>
      </c>
      <c r="C66" s="0" t="n">
        <v>1098.943</v>
      </c>
      <c r="D66" s="0" t="n">
        <v>419.895</v>
      </c>
      <c r="F66" s="0" t="n">
        <f aca="false">B66/$B$95*100</f>
        <v>113.604451300282</v>
      </c>
      <c r="G66" s="0" t="n">
        <f aca="false">C66/$G$3*100</f>
        <v>113.102405907214</v>
      </c>
      <c r="H66" s="0" t="n">
        <f aca="false">D66/$H$3*100</f>
        <v>116.261340890204</v>
      </c>
      <c r="J66" s="0" t="n">
        <f aca="false">AVERAGE(F66:H66)</f>
        <v>114.322732699234</v>
      </c>
    </row>
    <row r="67" customFormat="false" ht="14.25" hidden="false" customHeight="false" outlineLevel="0" collapsed="false">
      <c r="A67" s="0" t="n">
        <f aca="false">A66+1</f>
        <v>2007</v>
      </c>
      <c r="B67" s="0" t="n">
        <v>1047.664</v>
      </c>
      <c r="C67" s="0" t="n">
        <v>1132.465</v>
      </c>
      <c r="D67" s="0" t="n">
        <v>427.428</v>
      </c>
      <c r="F67" s="0" t="n">
        <f aca="false">B67/$B$95*100</f>
        <v>120.9535835756</v>
      </c>
      <c r="G67" s="0" t="n">
        <f aca="false">C67/$G$3*100</f>
        <v>116.552465510689</v>
      </c>
      <c r="H67" s="0" t="n">
        <f aca="false">D67/$H$3*100</f>
        <v>118.347092520793</v>
      </c>
      <c r="J67" s="0" t="n">
        <f aca="false">AVERAGE(F67:H67)</f>
        <v>118.617713869027</v>
      </c>
    </row>
    <row r="68" customFormat="false" ht="14.25" hidden="false" customHeight="false" outlineLevel="0" collapsed="false">
      <c r="A68" s="0" t="n">
        <f aca="false">A67+1</f>
        <v>2008</v>
      </c>
      <c r="B68" s="0" t="n">
        <v>1085.624</v>
      </c>
      <c r="C68" s="0" t="n">
        <v>1106.353</v>
      </c>
      <c r="D68" s="0" t="n">
        <v>417.942</v>
      </c>
      <c r="F68" s="0" t="n">
        <f aca="false">B68/$B$95*100</f>
        <v>125.336093648037</v>
      </c>
      <c r="G68" s="0" t="n">
        <f aca="false">C68/$G$3*100</f>
        <v>113.865037661339</v>
      </c>
      <c r="H68" s="0" t="n">
        <f aca="false">D68/$H$3*100</f>
        <v>115.720590467459</v>
      </c>
      <c r="J68" s="0" t="n">
        <f aca="false">AVERAGE(F68:H68)</f>
        <v>118.307240592278</v>
      </c>
    </row>
    <row r="69" customFormat="false" ht="14.25" hidden="false" customHeight="false" outlineLevel="0" collapsed="false">
      <c r="A69" s="0" t="n">
        <v>2009</v>
      </c>
      <c r="B69" s="0" t="n">
        <v>944.097</v>
      </c>
      <c r="F69" s="0" t="n">
        <f aca="false">B69/$B$95*100</f>
        <v>108.996696835028</v>
      </c>
    </row>
    <row r="87" customFormat="false" ht="14.25" hidden="false" customHeight="false" outlineLevel="0" collapsed="false">
      <c r="B87" s="0" t="n">
        <f aca="false">$C$91*C87+$C$92</f>
        <v>1008.27137630896</v>
      </c>
      <c r="C87" s="0" t="n">
        <v>2010</v>
      </c>
    </row>
    <row r="88" customFormat="false" ht="14.25" hidden="false" customHeight="false" outlineLevel="0" collapsed="false">
      <c r="B88" s="0" t="n">
        <f aca="false">'Results (Port Throughput) '!B22</f>
        <v>1049.7514</v>
      </c>
      <c r="C88" s="0" t="n">
        <v>2010</v>
      </c>
      <c r="D88" s="0" t="s">
        <v>229</v>
      </c>
      <c r="G88" s="0" t="n">
        <v>2000</v>
      </c>
      <c r="H88" s="0" t="n">
        <f aca="false">13.360872064777*G88-25750.108741973</f>
        <v>971.635387581002</v>
      </c>
      <c r="L88" s="0" t="n">
        <v>2000</v>
      </c>
      <c r="M88" s="0" t="n">
        <f aca="false">7.283363360325*L88-14205.5619544561</f>
        <v>361.164766193901</v>
      </c>
    </row>
    <row r="89" customFormat="false" ht="14.25" hidden="false" customHeight="false" outlineLevel="0" collapsed="false">
      <c r="B89" s="0" t="n">
        <f aca="false">B88-B87</f>
        <v>41.4800236910403</v>
      </c>
      <c r="G89" s="0" t="n">
        <v>2010</v>
      </c>
      <c r="H89" s="0" t="n">
        <f aca="false">13.360872064777*G89-25750.108741973</f>
        <v>1105.24410822877</v>
      </c>
      <c r="L89" s="0" t="n">
        <v>2010</v>
      </c>
      <c r="M89" s="0" t="n">
        <f aca="false">7.283363360325*L89-14205.5619544561</f>
        <v>433.99839979715</v>
      </c>
    </row>
    <row r="91" customFormat="false" ht="14.25" hidden="false" customHeight="false" outlineLevel="0" collapsed="false">
      <c r="B91" s="0" t="s">
        <v>230</v>
      </c>
      <c r="C91" s="0" t="n">
        <f aca="false">14.210109095716</f>
        <v>14.210109095716</v>
      </c>
    </row>
    <row r="92" customFormat="false" ht="14.25" hidden="false" customHeight="false" outlineLevel="0" collapsed="false">
      <c r="B92" s="0" t="s">
        <v>231</v>
      </c>
      <c r="C92" s="23" t="n">
        <f aca="false">-27604.0479060802+50</f>
        <v>-27554.0479060802</v>
      </c>
    </row>
    <row r="94" customFormat="false" ht="14.25" hidden="false" customHeight="false" outlineLevel="0" collapsed="false">
      <c r="B94" s="0" t="n">
        <f aca="false">$C$91*C94+$C$92</f>
        <v>581.968103437481</v>
      </c>
      <c r="C94" s="0" t="n">
        <v>1980</v>
      </c>
    </row>
    <row r="95" customFormat="false" ht="14.25" hidden="false" customHeight="false" outlineLevel="0" collapsed="false">
      <c r="B95" s="0" t="n">
        <f aca="false">$C$91*C95+$C$92</f>
        <v>866.1702853518</v>
      </c>
      <c r="C95" s="0" t="n">
        <v>2000</v>
      </c>
    </row>
    <row r="96" customFormat="false" ht="14.25" hidden="false" customHeight="false" outlineLevel="0" collapsed="false">
      <c r="B96" s="0" t="n">
        <f aca="false">$C$91*C96+$C$92</f>
        <v>1008.27137630896</v>
      </c>
      <c r="C96" s="0" t="n">
        <v>201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28T14:55:19Z</dcterms:created>
  <dc:creator>Cornelis van Dorsser</dc:creator>
  <dc:description/>
  <dc:language>en-US</dc:language>
  <cp:lastModifiedBy>Cornelis van Dorsser</cp:lastModifiedBy>
  <dcterms:modified xsi:type="dcterms:W3CDTF">2015-01-07T10:50:19Z</dcterms:modified>
  <cp:revision>0</cp:revision>
  <dc:subject/>
  <dc:title/>
</cp:coreProperties>
</file>