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drawings/_rels/drawing28.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19.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drawing1.xml" ContentType="application/vnd.openxmlformats-officedocument.drawing+xml"/>
  <Override PartName="/xl/drawings/drawing27.xml" ContentType="application/vnd.openxmlformats-officedocument.drawingml.chartshapes+xml"/>
  <Override PartName="/xl/drawings/vmlDrawing14.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5.xml" ContentType="application/vnd.openxmlformats-officedocument.drawing+xml"/>
  <Override PartName="/xl/drawings/vmlDrawing12.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media/image1.png" ContentType="image/png"/>
  <Override PartName="/xl/media/image3.jpeg" ContentType="image/jpeg"/>
  <Override PartName="/xl/media/image2.png" ContentType="image/png"/>
  <Override PartName="/xl/media/image4.png" ContentType="image/png"/>
  <Override PartName="/xl/media/image8.jpeg" ContentType="image/jpeg"/>
  <Override PartName="/xl/media/image5.wmf" ContentType="image/x-wmf"/>
  <Override PartName="/xl/media/image6.png" ContentType="image/png"/>
  <Override PartName="/xl/media/image7.png" ContentType="image/png"/>
  <Override PartName="/xl/media/image9.png" ContentType="image/png"/>
  <Override PartName="/xl/workbook.xml" ContentType="application/vnd.openxmlformats-officedocument.spreadsheetml.sheet.main+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0.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Multimodal Cockpit" sheetId="2" state="visible" r:id="rId3"/>
    <sheet name="Productivity factors" sheetId="3" state="visible" r:id="rId4"/>
    <sheet name="Container Costs" sheetId="4" state="visible" r:id="rId5"/>
    <sheet name="Container Data" sheetId="5" state="visible" r:id="rId6"/>
    <sheet name="Unimodal Road Costs" sheetId="6" state="visible" r:id="rId7"/>
    <sheet name="Multimodal Road Costs" sheetId="7" state="visible" r:id="rId8"/>
    <sheet name="Truck Speed" sheetId="8" state="visible" r:id="rId9"/>
    <sheet name="Truck Data" sheetId="9" state="visible" r:id="rId10"/>
    <sheet name="Rail Costs Full" sheetId="10" state="visible" r:id="rId11"/>
    <sheet name="Rail Costs Empty" sheetId="11" state="visible" r:id="rId12"/>
    <sheet name="Rail Data" sheetId="12" state="visible" r:id="rId13"/>
    <sheet name="AdditionalRail Data (corridors)" sheetId="13" state="visible" r:id="rId14"/>
    <sheet name="Rail Terminal Costs" sheetId="14" state="visible" r:id="rId15"/>
    <sheet name="Truck to Truck Costs" sheetId="15" state="visible" r:id="rId16"/>
    <sheet name="Rail Terminal Data" sheetId="16" state="visible" r:id="rId17"/>
    <sheet name="Barge Costs" sheetId="17" state="visible" r:id="rId18"/>
    <sheet name="Barge Data" sheetId="18" state="visible" r:id="rId19"/>
    <sheet name="Additional barge data" sheetId="19" state="visible" r:id="rId20"/>
    <sheet name="Barge fuel cons full" sheetId="20" state="visible" r:id="rId21"/>
    <sheet name="Full load" sheetId="21" state="visible" r:id="rId22"/>
    <sheet name="Barge fuel cons empty" sheetId="22" state="visible" r:id="rId23"/>
    <sheet name="Barge fuel cons design" sheetId="23" state="visible" r:id="rId24"/>
    <sheet name="Fuel design" sheetId="24" state="visible" r:id="rId25"/>
    <sheet name="Karpov" sheetId="25" state="visible" r:id="rId26"/>
    <sheet name="Huuska" sheetId="26" state="visible" r:id="rId27"/>
    <sheet name="FC-engines" sheetId="27" state="visible" r:id="rId28"/>
    <sheet name="Propeller efficiency" sheetId="28" state="visible" r:id="rId29"/>
    <sheet name="Barge Terminal Costs" sheetId="29" state="visible" r:id="rId30"/>
    <sheet name="Barge Terminal Data" sheetId="30" state="visible" r:id="rId31"/>
    <sheet name="Energy Cost and CO2 Data" sheetId="31" state="visible" r:id="rId32"/>
    <sheet name="Energy oil price data" sheetId="32" state="visible" r:id="rId33"/>
    <sheet name="Ground Price" sheetId="33" state="visible" r:id="rId34"/>
  </sheets>
  <externalReferences>
    <externalReference r:id="rId35"/>
    <externalReference r:id="rId36"/>
  </externalReferences>
  <definedNames>
    <definedName function="false" hidden="false" name="A" vbProcedure="false">'[1]1'!$A$65536</definedName>
    <definedName function="false" hidden="false" name="aa" vbProcedure="false">'[2]Oil Consumption – barrels'!$A$1</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REF!</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REF!</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0" name="aa" vbProcedure="false">'[2]Oil Consumption – barrels'!$IV$256</definedName>
    <definedName function="false" hidden="false" localSheetId="0" name="INIT" vbProcedure="false">#REF!</definedName>
    <definedName function="false" hidden="false" localSheetId="0" name="LEAP" vbProcedure="false">#REF!</definedName>
    <definedName function="false" hidden="false" localSheetId="0" name="litn1" vbProcedure="false">#REF!</definedName>
    <definedName function="false" hidden="false" localSheetId="0" name="NONLEAP" vbProcedure="false">#REF!</definedName>
    <definedName function="false" hidden="false" localSheetId="0" name="Print1" vbProcedure="false">#REF!</definedName>
    <definedName function="false" hidden="false" localSheetId="0" name="Statistical_Publications_on_Transport" vbProcedure="false">#REF!</definedName>
    <definedName function="false" hidden="false" localSheetId="0" name="\I" vbProcedure="false">#REF!</definedName>
    <definedName function="false" hidden="false" localSheetId="0" name="\P" vbProcedure="false">#REF!</definedName>
    <definedName function="false" hidden="false" localSheetId="0" name="_Fill" vbProcedure="false">#REF!</definedName>
    <definedName function="false" hidden="false" localSheetId="1" name="solver_eng" vbProcedure="false">1</definedName>
    <definedName function="false" hidden="false" localSheetId="1" name="solver_neg" vbProcedure="false">1</definedName>
    <definedName function="false" hidden="false" localSheetId="1" name="solver_num" vbProcedure="false">0</definedName>
    <definedName function="false" hidden="false" localSheetId="1" name="solver_opt" vbProcedure="false">'Multimodal Cockpit'!$H$49</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3</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2</definedName>
    <definedName function="false" hidden="false" localSheetId="2" name="solver_eng" vbProcedure="false">1</definedName>
    <definedName function="false" hidden="false" localSheetId="2" name="solver_est" vbProcedure="false">1</definedName>
    <definedName function="false" hidden="false" localSheetId="2" name="solver_itr" vbProcedure="false">2147483647</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bv" vbProcedure="false">2</definedName>
    <definedName function="false" hidden="false" localSheetId="2" name="solver_rlx" vbProcedure="false">2</definedName>
    <definedName function="false" hidden="false" localSheetId="2" name="solver_rsd"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2147483647</definedName>
    <definedName function="false" hidden="false" localSheetId="2" name="solver_tol" vbProcedure="false">0.01</definedName>
    <definedName function="false" hidden="false" localSheetId="2" name="solver_typ" vbProcedure="false">3</definedName>
    <definedName function="false" hidden="false" localSheetId="2" name="solver_val" vbProcedure="false">55</definedName>
    <definedName function="false" hidden="false" localSheetId="2" name="solver_ver" vbProcedure="false">3</definedName>
    <definedName function="false" hidden="false" localSheetId="4" name="solver_adj" vbProcedure="false">#REF!</definedName>
    <definedName function="false" hidden="false" localSheetId="4" name="solver_cvg" vbProcedure="false">"0,0001"</definedName>
    <definedName function="false" hidden="false" localSheetId="4" name="solver_drv" vbProcedure="false">2</definedName>
    <definedName function="false" hidden="false" localSheetId="4" name="solver_eng" vbProcedure="false">1</definedName>
    <definedName function="false" hidden="false" localSheetId="4" name="solver_est" vbProcedure="false">1</definedName>
    <definedName function="false" hidden="false" localSheetId="4" name="solver_itr" vbProcedure="false">2147483647</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1</definedName>
    <definedName function="false" hidden="false" localSheetId="4" name="solver_nod" vbProcedure="false">2147483647</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F!</definedName>
    <definedName function="false" hidden="false" localSheetId="4" name="solver_pre" vbProcedure="false">"0,000001"</definedName>
    <definedName function="false" hidden="false" localSheetId="4" name="solver_rbv" vbProcedure="false">2</definedName>
    <definedName function="false" hidden="false" localSheetId="4" name="solver_rlx" vbProcedure="false">2</definedName>
    <definedName function="false" hidden="false" localSheetId="4" name="solver_rsd"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2147483647</definedName>
    <definedName function="false" hidden="false" localSheetId="4" name="solver_tol" vbProcedure="false">0.01</definedName>
    <definedName function="false" hidden="false" localSheetId="4" name="solver_typ" vbProcedure="false">3</definedName>
    <definedName function="false" hidden="false" localSheetId="4" name="solver_val" vbProcedure="false">55</definedName>
    <definedName function="false" hidden="false" localSheetId="4" name="solver_ver" vbProcedure="false">3</definedName>
    <definedName function="false" hidden="false" localSheetId="7" name="solver_adj" vbProcedure="false">'Truck Speed'!$I$17</definedName>
    <definedName function="false" hidden="false" localSheetId="7" name="solver_cvg" vbProcedure="false">"0,0001"</definedName>
    <definedName function="false" hidden="false" localSheetId="7" name="solver_drv" vbProcedure="false">2</definedName>
    <definedName function="false" hidden="false" localSheetId="7" name="solver_eng" vbProcedure="false">1</definedName>
    <definedName function="false" hidden="false" localSheetId="7" name="solver_est" vbProcedure="false">1</definedName>
    <definedName function="false" hidden="false" localSheetId="7" name="solver_itr" vbProcedure="false">2147483647</definedName>
    <definedName function="false" hidden="false" localSheetId="7" name="solver_mip" vbProcedure="false">2147483647</definedName>
    <definedName function="false" hidden="false" localSheetId="7" name="solver_mni" vbProcedure="false">30</definedName>
    <definedName function="false" hidden="false" localSheetId="7" name="solver_mrt" vbProcedure="false">"0,075"</definedName>
    <definedName function="false" hidden="false" localSheetId="7" name="solver_msl" vbProcedure="false">2</definedName>
    <definedName function="false" hidden="false" localSheetId="7" name="solver_neg" vbProcedure="false">1</definedName>
    <definedName function="false" hidden="false" localSheetId="7" name="solver_nod" vbProcedure="false">2147483647</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Truck Speed'!$I$97</definedName>
    <definedName function="false" hidden="false" localSheetId="7" name="solver_pre" vbProcedure="false">"0,000001"</definedName>
    <definedName function="false" hidden="false" localSheetId="7" name="solver_rbv" vbProcedure="false">2</definedName>
    <definedName function="false" hidden="false" localSheetId="7" name="solver_rlx" vbProcedure="false">2</definedName>
    <definedName function="false" hidden="false" localSheetId="7" name="solver_rsd"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ssz" vbProcedure="false">100</definedName>
    <definedName function="false" hidden="false" localSheetId="7" name="solver_tim" vbProcedure="false">2147483647</definedName>
    <definedName function="false" hidden="false" localSheetId="7" name="solver_tol" vbProcedure="false">0.01</definedName>
    <definedName function="false" hidden="false" localSheetId="7" name="solver_typ" vbProcedure="false">3</definedName>
    <definedName function="false" hidden="false" localSheetId="7" name="solver_val" vbProcedure="false">55</definedName>
    <definedName function="false" hidden="false" localSheetId="7" name="solver_ver" vbProcedure="false">3</definedName>
    <definedName function="false" hidden="false" localSheetId="8" name="solver_adj" vbProcedure="false">#REF!</definedName>
    <definedName function="false" hidden="false" localSheetId="8" name="solver_cvg" vbProcedure="false">"0,0001"</definedName>
    <definedName function="false" hidden="false" localSheetId="8" name="solver_drv" vbProcedure="false">2</definedName>
    <definedName function="false" hidden="false" localSheetId="8" name="solver_eng" vbProcedure="false">1</definedName>
    <definedName function="false" hidden="false" localSheetId="8" name="solver_est" vbProcedure="false">1</definedName>
    <definedName function="false" hidden="false" localSheetId="8" name="solver_itr" vbProcedure="false">2147483647</definedName>
    <definedName function="false" hidden="false" localSheetId="8" name="solver_mip" vbProcedure="false">2147483647</definedName>
    <definedName function="false" hidden="false" localSheetId="8" name="solver_mni" vbProcedure="false">30</definedName>
    <definedName function="false" hidden="false" localSheetId="8" name="solver_mrt" vbProcedure="false">"0,075"</definedName>
    <definedName function="false" hidden="false" localSheetId="8" name="solver_msl" vbProcedure="false">2</definedName>
    <definedName function="false" hidden="false" localSheetId="8" name="solver_neg" vbProcedure="false">1</definedName>
    <definedName function="false" hidden="false" localSheetId="8" name="solver_nod" vbProcedure="false">2147483647</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rbv" vbProcedure="false">2</definedName>
    <definedName function="false" hidden="false" localSheetId="8" name="solver_rlx" vbProcedure="false">2</definedName>
    <definedName function="false" hidden="false" localSheetId="8" name="solver_rsd"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ssz" vbProcedure="false">100</definedName>
    <definedName function="false" hidden="false" localSheetId="8" name="solver_tim" vbProcedure="false">2147483647</definedName>
    <definedName function="false" hidden="false" localSheetId="8" name="solver_tol" vbProcedure="false">0.01</definedName>
    <definedName function="false" hidden="false" localSheetId="8" name="solver_typ" vbProcedure="false">3</definedName>
    <definedName function="false" hidden="false" localSheetId="8" name="solver_val" vbProcedure="false">55</definedName>
    <definedName function="false" hidden="false" localSheetId="8" name="solver_ver" vbProcedure="false">3</definedName>
    <definedName function="false" hidden="false" localSheetId="11" name="solver_adj" vbProcedure="false">#REF!</definedName>
    <definedName function="false" hidden="false" localSheetId="11" name="solver_cvg" vbProcedure="false">"0,0001"</definedName>
    <definedName function="false" hidden="false" localSheetId="11" name="solver_drv" vbProcedure="false">2</definedName>
    <definedName function="false" hidden="false" localSheetId="11" name="solver_eng" vbProcedure="false">1</definedName>
    <definedName function="false" hidden="false" localSheetId="11" name="solver_est" vbProcedure="false">1</definedName>
    <definedName function="false" hidden="false" localSheetId="11" name="solver_itr" vbProcedure="false">2147483647</definedName>
    <definedName function="false" hidden="false" localSheetId="11" name="solver_mip" vbProcedure="false">2147483647</definedName>
    <definedName function="false" hidden="false" localSheetId="11" name="solver_mni" vbProcedure="false">30</definedName>
    <definedName function="false" hidden="false" localSheetId="11" name="solver_mrt" vbProcedure="false">"0,075"</definedName>
    <definedName function="false" hidden="false" localSheetId="11" name="solver_msl" vbProcedure="false">2</definedName>
    <definedName function="false" hidden="false" localSheetId="11" name="solver_neg" vbProcedure="false">1</definedName>
    <definedName function="false" hidden="false" localSheetId="11" name="solver_nod" vbProcedure="false">2147483647</definedName>
    <definedName function="false" hidden="false" localSheetId="11" name="solver_num" vbProcedure="false">0</definedName>
    <definedName function="false" hidden="false" localSheetId="11" name="solver_nwt" vbProcedure="false">1</definedName>
    <definedName function="false" hidden="false" localSheetId="11" name="solver_opt" vbProcedure="false">#REF!</definedName>
    <definedName function="false" hidden="false" localSheetId="11" name="solver_pre" vbProcedure="false">"0,000001"</definedName>
    <definedName function="false" hidden="false" localSheetId="11" name="solver_rbv" vbProcedure="false">2</definedName>
    <definedName function="false" hidden="false" localSheetId="11" name="solver_rlx" vbProcedure="false">2</definedName>
    <definedName function="false" hidden="false" localSheetId="11" name="solver_rsd" vbProcedure="false">0</definedName>
    <definedName function="false" hidden="false" localSheetId="11" name="solver_scl" vbProcedure="false">2</definedName>
    <definedName function="false" hidden="false" localSheetId="11" name="solver_sho" vbProcedure="false">2</definedName>
    <definedName function="false" hidden="false" localSheetId="11" name="solver_ssz" vbProcedure="false">100</definedName>
    <definedName function="false" hidden="false" localSheetId="11" name="solver_tim" vbProcedure="false">2147483647</definedName>
    <definedName function="false" hidden="false" localSheetId="11" name="solver_tol" vbProcedure="false">0.01</definedName>
    <definedName function="false" hidden="false" localSheetId="11" name="solver_typ" vbProcedure="false">3</definedName>
    <definedName function="false" hidden="false" localSheetId="11" name="solver_val" vbProcedure="false">55</definedName>
    <definedName function="false" hidden="false" localSheetId="11" name="solver_ver" vbProcedure="false">3</definedName>
    <definedName function="false" hidden="false" localSheetId="12" name="solver_adj" vbProcedure="false">#REF!</definedName>
    <definedName function="false" hidden="false" localSheetId="12" name="solver_cvg" vbProcedure="false">"0,0001"</definedName>
    <definedName function="false" hidden="false" localSheetId="12" name="solver_drv" vbProcedure="false">2</definedName>
    <definedName function="false" hidden="false" localSheetId="12" name="solver_eng" vbProcedure="false">1</definedName>
    <definedName function="false" hidden="false" localSheetId="12" name="solver_est" vbProcedure="false">1</definedName>
    <definedName function="false" hidden="false" localSheetId="12" name="solver_itr" vbProcedure="false">2147483647</definedName>
    <definedName function="false" hidden="false" localSheetId="12" name="solver_mip" vbProcedure="false">2147483647</definedName>
    <definedName function="false" hidden="false" localSheetId="12" name="solver_mni" vbProcedure="false">30</definedName>
    <definedName function="false" hidden="false" localSheetId="12" name="solver_mrt" vbProcedure="false">"0,075"</definedName>
    <definedName function="false" hidden="false" localSheetId="12" name="solver_msl" vbProcedure="false">2</definedName>
    <definedName function="false" hidden="false" localSheetId="12" name="solver_neg" vbProcedure="false">1</definedName>
    <definedName function="false" hidden="false" localSheetId="12" name="solver_nod" vbProcedure="false">2147483647</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REF!</definedName>
    <definedName function="false" hidden="false" localSheetId="12" name="solver_pre" vbProcedure="false">"0,000001"</definedName>
    <definedName function="false" hidden="false" localSheetId="12" name="solver_rbv" vbProcedure="false">2</definedName>
    <definedName function="false" hidden="false" localSheetId="12" name="solver_rlx" vbProcedure="false">2</definedName>
    <definedName function="false" hidden="false" localSheetId="12" name="solver_rsd" vbProcedure="false">0</definedName>
    <definedName function="false" hidden="false" localSheetId="12" name="solver_scl" vbProcedure="false">2</definedName>
    <definedName function="false" hidden="false" localSheetId="12" name="solver_sho" vbProcedure="false">2</definedName>
    <definedName function="false" hidden="false" localSheetId="12" name="solver_ssz" vbProcedure="false">100</definedName>
    <definedName function="false" hidden="false" localSheetId="12" name="solver_tim" vbProcedure="false">2147483647</definedName>
    <definedName function="false" hidden="false" localSheetId="12" name="solver_tol" vbProcedure="false">0.01</definedName>
    <definedName function="false" hidden="false" localSheetId="12" name="solver_typ" vbProcedure="false">3</definedName>
    <definedName function="false" hidden="false" localSheetId="12" name="solver_val" vbProcedure="false">55</definedName>
    <definedName function="false" hidden="false" localSheetId="12" name="solver_ver" vbProcedure="false">3</definedName>
    <definedName function="false" hidden="false" localSheetId="15" name="solver_adj" vbProcedure="false">#REF!</definedName>
    <definedName function="false" hidden="false" localSheetId="15" name="solver_cvg" vbProcedure="false">"0,0001"</definedName>
    <definedName function="false" hidden="false" localSheetId="15" name="solver_drv" vbProcedure="false">2</definedName>
    <definedName function="false" hidden="false" localSheetId="15" name="solver_eng" vbProcedure="false">1</definedName>
    <definedName function="false" hidden="false" localSheetId="15" name="solver_est" vbProcedure="false">1</definedName>
    <definedName function="false" hidden="false" localSheetId="15" name="solver_itr" vbProcedure="false">2147483647</definedName>
    <definedName function="false" hidden="false" localSheetId="15" name="solver_mip" vbProcedure="false">2147483647</definedName>
    <definedName function="false" hidden="false" localSheetId="15" name="solver_mni" vbProcedure="false">30</definedName>
    <definedName function="false" hidden="false" localSheetId="15" name="solver_mrt" vbProcedure="false">"0,075"</definedName>
    <definedName function="false" hidden="false" localSheetId="15" name="solver_msl" vbProcedure="false">2</definedName>
    <definedName function="false" hidden="false" localSheetId="15" name="solver_neg" vbProcedure="false">1</definedName>
    <definedName function="false" hidden="false" localSheetId="15" name="solver_nod" vbProcedure="false">2147483647</definedName>
    <definedName function="false" hidden="false" localSheetId="15" name="solver_num" vbProcedure="false">0</definedName>
    <definedName function="false" hidden="false" localSheetId="15" name="solver_nwt" vbProcedure="false">1</definedName>
    <definedName function="false" hidden="false" localSheetId="15" name="solver_opt" vbProcedure="false">#REF!</definedName>
    <definedName function="false" hidden="false" localSheetId="15" name="solver_pre" vbProcedure="false">"0,000001"</definedName>
    <definedName function="false" hidden="false" localSheetId="15" name="solver_rbv" vbProcedure="false">2</definedName>
    <definedName function="false" hidden="false" localSheetId="15" name="solver_rlx" vbProcedure="false">2</definedName>
    <definedName function="false" hidden="false" localSheetId="15" name="solver_rsd" vbProcedure="false">0</definedName>
    <definedName function="false" hidden="false" localSheetId="15" name="solver_scl" vbProcedure="false">2</definedName>
    <definedName function="false" hidden="false" localSheetId="15" name="solver_sho" vbProcedure="false">2</definedName>
    <definedName function="false" hidden="false" localSheetId="15" name="solver_ssz" vbProcedure="false">100</definedName>
    <definedName function="false" hidden="false" localSheetId="15" name="solver_tim" vbProcedure="false">2147483647</definedName>
    <definedName function="false" hidden="false" localSheetId="15" name="solver_tol" vbProcedure="false">0.01</definedName>
    <definedName function="false" hidden="false" localSheetId="15" name="solver_typ" vbProcedure="false">3</definedName>
    <definedName function="false" hidden="false" localSheetId="15" name="solver_val" vbProcedure="false">55</definedName>
    <definedName function="false" hidden="false" localSheetId="15" name="solver_ver" vbProcedure="false">3</definedName>
    <definedName function="false" hidden="false" localSheetId="17" name="solver_adj" vbProcedure="false">#REF!</definedName>
    <definedName function="false" hidden="false" localSheetId="17" name="solver_cvg" vbProcedure="false">"""""""""""""""""""""""""""""""""""""""""""""""""""""""""""""""""""""""""""""""""""""""""""""""""""""""""""""""""""""""""""""""0,0001"""""""""""""""""""""""""""""""""""""""""""""""""""""""""""""""""""""""""""""""""""""""""""""""""""""""""""""""""""""""""""""""</definedName>
    <definedName function="false" hidden="false" localSheetId="17" name="solver_drv" vbProcedure="false">2</definedName>
    <definedName function="false" hidden="false" localSheetId="17" name="solver_eng" vbProcedure="false">1</definedName>
    <definedName function="false" hidden="false" localSheetId="17" name="solver_est" vbProcedure="false">1</definedName>
    <definedName function="false" hidden="false" localSheetId="17" name="solver_itr" vbProcedure="false">2147483647</definedName>
    <definedName function="false" hidden="false" localSheetId="17" name="solver_mip" vbProcedure="false">2147483647</definedName>
    <definedName function="false" hidden="false" localSheetId="17" name="solver_mni" vbProcedure="false">30</definedName>
    <definedName function="false" hidden="false" localSheetId="17" name="solver_mrt" vbProcedure="false">"""""""""""""""""""""""""""""""""""""""""""""""""""""""""""""""""""""""""""""""""""""""""""""""""""""""""""""""""""""""""""""""0,075"""""""""""""""""""""""""""""""""""""""""""""""""""""""""""""""""""""""""""""""""""""""""""""""""""""""""""""""""""""""""""""""</definedName>
    <definedName function="false" hidden="false" localSheetId="17" name="solver_msl" vbProcedure="false">2</definedName>
    <definedName function="false" hidden="false" localSheetId="17" name="solver_neg" vbProcedure="false">1</definedName>
    <definedName function="false" hidden="false" localSheetId="17" name="solver_nod" vbProcedure="false">2147483647</definedName>
    <definedName function="false" hidden="false" localSheetId="17" name="solver_num" vbProcedure="false">0</definedName>
    <definedName function="false" hidden="false" localSheetId="17" name="solver_nwt" vbProcedure="false">1</definedName>
    <definedName function="false" hidden="false" localSheetId="17" name="solver_opt" vbProcedure="false">#REF!</definedName>
    <definedName function="false" hidden="false" localSheetId="17" name="solver_pre" vbProcedure="false">"""""""""""""""""""""""""""""""""""""""""""""""""""""""""""""""""""""""""""""""""""""""""""""""""""""""""""""""""""""""""""""""0,000001"""""""""""""""""""""""""""""""""""""""""""""""""""""""""""""""""""""""""""""""""""""""""""""""""""""""""""""""""""""""""""""""</definedName>
    <definedName function="false" hidden="false" localSheetId="17" name="solver_rbv" vbProcedure="false">2</definedName>
    <definedName function="false" hidden="false" localSheetId="17" name="solver_rlx" vbProcedure="false">2</definedName>
    <definedName function="false" hidden="false" localSheetId="17" name="solver_rsd" vbProcedure="false">0</definedName>
    <definedName function="false" hidden="false" localSheetId="17" name="solver_scl" vbProcedure="false">2</definedName>
    <definedName function="false" hidden="false" localSheetId="17" name="solver_sho" vbProcedure="false">2</definedName>
    <definedName function="false" hidden="false" localSheetId="17" name="solver_ssz" vbProcedure="false">100</definedName>
    <definedName function="false" hidden="false" localSheetId="17" name="solver_tim" vbProcedure="false">2147483647</definedName>
    <definedName function="false" hidden="false" localSheetId="17" name="solver_tol" vbProcedure="false">1</definedName>
    <definedName function="false" hidden="false" localSheetId="17" name="solver_typ" vbProcedure="false">2</definedName>
    <definedName function="false" hidden="false" localSheetId="17" name="solver_val" vbProcedure="false">55</definedName>
    <definedName function="false" hidden="false" localSheetId="17" name="solver_ver" vbProcedure="false">3</definedName>
    <definedName function="false" hidden="false" localSheetId="19" name="solver_adj" vbProcedure="false">#REF!</definedName>
    <definedName function="false" hidden="false" localSheetId="19" name="solver_cvg" vbProcedure="false">"""0,0001"""</definedName>
    <definedName function="false" hidden="false" localSheetId="19" name="solver_drv" vbProcedure="false">1</definedName>
    <definedName function="false" hidden="false" localSheetId="19" name="solver_eng" vbProcedure="false">1</definedName>
    <definedName function="false" hidden="false" localSheetId="19" name="solver_est" vbProcedure="false">1</definedName>
    <definedName function="false" hidden="false" localSheetId="19" name="solver_itr" vbProcedure="false">2147483647</definedName>
    <definedName function="false" hidden="false" localSheetId="19" name="solver_mip" vbProcedure="false">2147483647</definedName>
    <definedName function="false" hidden="false" localSheetId="19" name="solver_mni" vbProcedure="false">30</definedName>
    <definedName function="false" hidden="false" localSheetId="19" name="solver_mrt" vbProcedure="false">"""0,075"""</definedName>
    <definedName function="false" hidden="false" localSheetId="19" name="solver_msl" vbProcedure="false">2</definedName>
    <definedName function="false" hidden="false" localSheetId="19" name="solver_neg" vbProcedure="false">1</definedName>
    <definedName function="false" hidden="false" localSheetId="19" name="solver_nod" vbProcedure="false">2147483647</definedName>
    <definedName function="false" hidden="false" localSheetId="19" name="solver_num" vbProcedure="false">0</definedName>
    <definedName function="false" hidden="false" localSheetId="19" name="solver_nwt" vbProcedure="false">1</definedName>
    <definedName function="false" hidden="false" localSheetId="19" name="solver_opt" vbProcedure="false">#REF!</definedName>
    <definedName function="false" hidden="false" localSheetId="19" name="solver_pre" vbProcedure="false">"""0,000001"""</definedName>
    <definedName function="false" hidden="false" localSheetId="19" name="solver_rbv" vbProcedure="false">1</definedName>
    <definedName function="false" hidden="false" localSheetId="19" name="solver_rlx" vbProcedure="false">2</definedName>
    <definedName function="false" hidden="false" localSheetId="19" name="solver_rsd" vbProcedure="false">0</definedName>
    <definedName function="false" hidden="false" localSheetId="19" name="solver_scl" vbProcedure="false">1</definedName>
    <definedName function="false" hidden="false" localSheetId="19" name="solver_sho" vbProcedure="false">2</definedName>
    <definedName function="false" hidden="false" localSheetId="19" name="solver_ssz" vbProcedure="false">100</definedName>
    <definedName function="false" hidden="false" localSheetId="19" name="solver_tim" vbProcedure="false">2147483647</definedName>
    <definedName function="false" hidden="false" localSheetId="19" name="solver_tol" vbProcedure="false">1</definedName>
    <definedName function="false" hidden="false" localSheetId="19" name="solver_typ" vbProcedure="false">2</definedName>
    <definedName function="false" hidden="false" localSheetId="19" name="solver_val" vbProcedure="false">0</definedName>
    <definedName function="false" hidden="false" localSheetId="19" name="solver_ver" vbProcedure="false">3</definedName>
    <definedName function="false" hidden="false" localSheetId="21" name="solver_adj" vbProcedure="false">#REF!</definedName>
    <definedName function="false" hidden="false" localSheetId="21" name="solver_cvg" vbProcedure="false">"""0,0001"""</definedName>
    <definedName function="false" hidden="false" localSheetId="21" name="solver_drv" vbProcedure="false">1</definedName>
    <definedName function="false" hidden="false" localSheetId="21" name="solver_eng" vbProcedure="false">1</definedName>
    <definedName function="false" hidden="false" localSheetId="21" name="solver_est" vbProcedure="false">1</definedName>
    <definedName function="false" hidden="false" localSheetId="21" name="solver_itr" vbProcedure="false">2147483647</definedName>
    <definedName function="false" hidden="false" localSheetId="21" name="solver_mip" vbProcedure="false">2147483647</definedName>
    <definedName function="false" hidden="false" localSheetId="21" name="solver_mni" vbProcedure="false">30</definedName>
    <definedName function="false" hidden="false" localSheetId="21" name="solver_mrt" vbProcedure="false">"""0,075"""</definedName>
    <definedName function="false" hidden="false" localSheetId="21" name="solver_msl" vbProcedure="false">2</definedName>
    <definedName function="false" hidden="false" localSheetId="21" name="solver_neg" vbProcedure="false">1</definedName>
    <definedName function="false" hidden="false" localSheetId="21" name="solver_nod" vbProcedure="false">2147483647</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000001"""</definedName>
    <definedName function="false" hidden="false" localSheetId="21" name="solver_rbv" vbProcedure="false">1</definedName>
    <definedName function="false" hidden="false" localSheetId="21" name="solver_rlx" vbProcedure="false">2</definedName>
    <definedName function="false" hidden="false" localSheetId="21" name="solver_rsd" vbProcedure="false">0</definedName>
    <definedName function="false" hidden="false" localSheetId="21" name="solver_scl" vbProcedure="false">1</definedName>
    <definedName function="false" hidden="false" localSheetId="21" name="solver_sho" vbProcedure="false">2</definedName>
    <definedName function="false" hidden="false" localSheetId="21" name="solver_ssz" vbProcedure="false">100</definedName>
    <definedName function="false" hidden="false" localSheetId="21" name="solver_tim" vbProcedure="false">2147483647</definedName>
    <definedName function="false" hidden="false" localSheetId="21" name="solver_tol" vbProcedure="false">1</definedName>
    <definedName function="false" hidden="false" localSheetId="21" name="solver_typ" vbProcedure="false">2</definedName>
    <definedName function="false" hidden="false" localSheetId="21" name="solver_val" vbProcedure="false">0</definedName>
    <definedName function="false" hidden="false" localSheetId="21" name="solver_ver" vbProcedure="false">3</definedName>
    <definedName function="false" hidden="false" localSheetId="22" name="solver_adj" vbProcedure="false">#REF!</definedName>
    <definedName function="false" hidden="false" localSheetId="22" name="solver_cvg" vbProcedure="false">"""0,0001"""</definedName>
    <definedName function="false" hidden="false" localSheetId="22" name="solver_drv" vbProcedure="false">1</definedName>
    <definedName function="false" hidden="false" localSheetId="22" name="solver_eng" vbProcedure="false">1</definedName>
    <definedName function="false" hidden="false" localSheetId="22" name="solver_est" vbProcedure="false">1</definedName>
    <definedName function="false" hidden="false" localSheetId="22" name="solver_itr" vbProcedure="false">2147483647</definedName>
    <definedName function="false" hidden="false" localSheetId="22" name="solver_mip" vbProcedure="false">2147483647</definedName>
    <definedName function="false" hidden="false" localSheetId="22" name="solver_mni" vbProcedure="false">30</definedName>
    <definedName function="false" hidden="false" localSheetId="22" name="solver_mrt" vbProcedure="false">"""0,075"""</definedName>
    <definedName function="false" hidden="false" localSheetId="22" name="solver_msl" vbProcedure="false">2</definedName>
    <definedName function="false" hidden="false" localSheetId="22" name="solver_neg" vbProcedure="false">1</definedName>
    <definedName function="false" hidden="false" localSheetId="22" name="solver_nod" vbProcedure="false">2147483647</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000001"""</definedName>
    <definedName function="false" hidden="false" localSheetId="22" name="solver_rbv" vbProcedure="false">1</definedName>
    <definedName function="false" hidden="false" localSheetId="22" name="solver_rlx" vbProcedure="false">2</definedName>
    <definedName function="false" hidden="false" localSheetId="22" name="solver_rsd" vbProcedure="false">0</definedName>
    <definedName function="false" hidden="false" localSheetId="22" name="solver_scl" vbProcedure="false">1</definedName>
    <definedName function="false" hidden="false" localSheetId="22" name="solver_sho" vbProcedure="false">2</definedName>
    <definedName function="false" hidden="false" localSheetId="22" name="solver_ssz" vbProcedure="false">100</definedName>
    <definedName function="false" hidden="false" localSheetId="22" name="solver_tim" vbProcedure="false">2147483647</definedName>
    <definedName function="false" hidden="false" localSheetId="22" name="solver_tol" vbProcedure="false">1</definedName>
    <definedName function="false" hidden="false" localSheetId="22" name="solver_typ" vbProcedure="false">2</definedName>
    <definedName function="false" hidden="false" localSheetId="22" name="solver_val" vbProcedure="false">0</definedName>
    <definedName function="false" hidden="false" localSheetId="22" name="solver_ver" vbProcedure="false">3</definedName>
    <definedName function="false" hidden="false" localSheetId="25" name="solver_adj" vbProcedure="false">Huuska!$J$11:$J$13</definedName>
    <definedName function="false" hidden="false" localSheetId="25" name="solver_cvg" vbProcedure="false">"""""""""""""""0,0001"""""""""""""""</definedName>
    <definedName function="false" hidden="false" localSheetId="25" name="solver_drv" vbProcedure="false">1</definedName>
    <definedName function="false" hidden="false" localSheetId="25" name="solver_eng" vbProcedure="false">1</definedName>
    <definedName function="false" hidden="false" localSheetId="25" name="solver_est" vbProcedure="false">1</definedName>
    <definedName function="false" hidden="false" localSheetId="25" name="solver_itr" vbProcedure="false">2147483647</definedName>
    <definedName function="false" hidden="false" localSheetId="25" name="solver_mip" vbProcedure="false">2147483647</definedName>
    <definedName function="false" hidden="false" localSheetId="25" name="solver_mni" vbProcedure="false">30</definedName>
    <definedName function="false" hidden="false" localSheetId="25" name="solver_mrt" vbProcedure="false">"""""""""""""""0,075"""""""""""""""</definedName>
    <definedName function="false" hidden="false" localSheetId="25" name="solver_msl" vbProcedure="false">2</definedName>
    <definedName function="false" hidden="false" localSheetId="25" name="solver_neg" vbProcedure="false">1</definedName>
    <definedName function="false" hidden="false" localSheetId="25" name="solver_nod" vbProcedure="false">2147483647</definedName>
    <definedName function="false" hidden="false" localSheetId="25" name="solver_num" vbProcedure="false">0</definedName>
    <definedName function="false" hidden="false" localSheetId="25" name="solver_nwt" vbProcedure="false">1</definedName>
    <definedName function="false" hidden="false" localSheetId="25" name="solver_opt" vbProcedure="false">Huuska!$O$9</definedName>
    <definedName function="false" hidden="false" localSheetId="25" name="solver_pre" vbProcedure="false">"""""""""""""""0,000001"""""""""""""""</definedName>
    <definedName function="false" hidden="false" localSheetId="25" name="solver_rbv" vbProcedure="false">1</definedName>
    <definedName function="false" hidden="false" localSheetId="25" name="solver_rlx" vbProcedure="false">2</definedName>
    <definedName function="false" hidden="false" localSheetId="25" name="solver_rsd" vbProcedure="false">0</definedName>
    <definedName function="false" hidden="false" localSheetId="25" name="solver_scl" vbProcedure="false">1</definedName>
    <definedName function="false" hidden="false" localSheetId="25" name="solver_sho" vbProcedure="false">2</definedName>
    <definedName function="false" hidden="false" localSheetId="25" name="solver_ssz" vbProcedure="false">100</definedName>
    <definedName function="false" hidden="false" localSheetId="25" name="solver_tim" vbProcedure="false">2147483647</definedName>
    <definedName function="false" hidden="false" localSheetId="25" name="solver_tol" vbProcedure="false">1</definedName>
    <definedName function="false" hidden="false" localSheetId="25" name="solver_typ" vbProcedure="false">2</definedName>
    <definedName function="false" hidden="false" localSheetId="25" name="solver_val" vbProcedure="false">0</definedName>
    <definedName function="false" hidden="false" localSheetId="25" name="solver_ver" vbProcedure="false">3</definedName>
    <definedName function="false" hidden="false" localSheetId="26" name="solver_adj" vbProcedure="false">'FC-engines'!$N$41:$N$42</definedName>
    <definedName function="false" hidden="false" localSheetId="26" name="solver_cvg" vbProcedure="false">"""""""""""""""""""""""""""""""0,0001"""""""""""""""""""""""""""""""</definedName>
    <definedName function="false" hidden="false" localSheetId="26" name="solver_drv" vbProcedure="false">1</definedName>
    <definedName function="false" hidden="false" localSheetId="26" name="solver_eng" vbProcedure="false">1</definedName>
    <definedName function="false" hidden="false" localSheetId="26" name="solver_est" vbProcedure="false">1</definedName>
    <definedName function="false" hidden="false" localSheetId="26" name="solver_itr" vbProcedure="false">2147483647</definedName>
    <definedName function="false" hidden="false" localSheetId="26" name="solver_mip" vbProcedure="false">2147483647</definedName>
    <definedName function="false" hidden="false" localSheetId="26" name="solver_mni" vbProcedure="false">30</definedName>
    <definedName function="false" hidden="false" localSheetId="26" name="solver_mrt" vbProcedure="false">"""""""""""""""""""""""""""""""0,075"""""""""""""""""""""""""""""""</definedName>
    <definedName function="false" hidden="false" localSheetId="26" name="solver_msl" vbProcedure="false">2</definedName>
    <definedName function="false" hidden="false" localSheetId="26" name="solver_neg" vbProcedure="false">2</definedName>
    <definedName function="false" hidden="false" localSheetId="26" name="solver_nod" vbProcedure="false">2147483647</definedName>
    <definedName function="false" hidden="false" localSheetId="26" name="solver_num" vbProcedure="false">0</definedName>
    <definedName function="false" hidden="false" localSheetId="26" name="solver_nwt" vbProcedure="false">1</definedName>
    <definedName function="false" hidden="false" localSheetId="26" name="solver_opt" vbProcedure="false">#REF!</definedName>
    <definedName function="false" hidden="false" localSheetId="26" name="solver_pre" vbProcedure="false">"""""""""""""""""""""""""""""""0,000001"""""""""""""""""""""""""""""""</definedName>
    <definedName function="false" hidden="false" localSheetId="26" name="solver_rbv" vbProcedure="false">1</definedName>
    <definedName function="false" hidden="false" localSheetId="26" name="solver_rlx" vbProcedure="false">2</definedName>
    <definedName function="false" hidden="false" localSheetId="26" name="solver_rsd" vbProcedure="false">0</definedName>
    <definedName function="false" hidden="false" localSheetId="26" name="solver_scl" vbProcedure="false">1</definedName>
    <definedName function="false" hidden="false" localSheetId="26" name="solver_sho" vbProcedure="false">2</definedName>
    <definedName function="false" hidden="false" localSheetId="26" name="solver_ssz" vbProcedure="false">100</definedName>
    <definedName function="false" hidden="false" localSheetId="26" name="solver_tim" vbProcedure="false">2147483647</definedName>
    <definedName function="false" hidden="false" localSheetId="26" name="solver_tol" vbProcedure="false">1</definedName>
    <definedName function="false" hidden="false" localSheetId="26" name="solver_typ" vbProcedure="false">2</definedName>
    <definedName function="false" hidden="false" localSheetId="26" name="solver_val" vbProcedure="false">0</definedName>
    <definedName function="false" hidden="false" localSheetId="26" name="solver_ver" vbProcedure="false">3</definedName>
    <definedName function="false" hidden="false" localSheetId="27" name="solver_adj" vbProcedure="false">'Propeller efficiency'!$AH$8:$AH$11</definedName>
    <definedName function="false" hidden="false" localSheetId="27" name="solver_cvg" vbProcedure="false">"""""""""""""""""""""""""""""""""""""""""""""""""""""""""""""""""""""""""""""""""""""""""""""""""""""""""""""""""""""""""""""""0,0001"""""""""""""""""""""""""""""""""""""""""""""""""""""""""""""""""""""""""""""""""""""""""""""""""""""""""""""""""""""""""""""""</definedName>
    <definedName function="false" hidden="false" localSheetId="27" name="solver_drv" vbProcedure="false">1</definedName>
    <definedName function="false" hidden="false" localSheetId="27" name="solver_eng" vbProcedure="false">1</definedName>
    <definedName function="false" hidden="false" localSheetId="27" name="solver_est" vbProcedure="false">1</definedName>
    <definedName function="false" hidden="false" localSheetId="27" name="solver_itr" vbProcedure="false">2147483647</definedName>
    <definedName function="false" hidden="false" localSheetId="27" name="solver_lhs1" vbProcedure="false">'Propeller efficiency'!$AH$8</definedName>
    <definedName function="false" hidden="false" localSheetId="27" name="solver_lhs2" vbProcedure="false">'Propeller efficiency'!$AH$9</definedName>
    <definedName function="false" hidden="false" localSheetId="27" name="solver_lhs3" vbProcedure="false">'Propeller efficiency'!$AH$10</definedName>
    <definedName function="false" hidden="false" localSheetId="27" name="solver_lhs4" vbProcedure="false">'Propeller efficiency'!$AH$11</definedName>
    <definedName function="false" hidden="false" localSheetId="27" name="solver_mip" vbProcedure="false">2147483647</definedName>
    <definedName function="false" hidden="false" localSheetId="27" name="solver_mni" vbProcedure="false">30</definedName>
    <definedName function="false" hidden="false" localSheetId="27" name="solver_mrt" vbProcedure="false">"""""""""""""""""""""""""""""""""""""""""""""""""""""""""""""""""""""""""""""""""""""""""""""""""""""""""""""""""""""""""""""""0,075"""""""""""""""""""""""""""""""""""""""""""""""""""""""""""""""""""""""""""""""""""""""""""""""""""""""""""""""""""""""""""""""</definedName>
    <definedName function="false" hidden="false" localSheetId="27" name="solver_msl" vbProcedure="false">2</definedName>
    <definedName function="false" hidden="false" localSheetId="27" name="solver_neg" vbProcedure="false">1</definedName>
    <definedName function="false" hidden="false" localSheetId="27" name="solver_nod" vbProcedure="false">2147483647</definedName>
    <definedName function="false" hidden="false" localSheetId="27" name="solver_num" vbProcedure="false">4</definedName>
    <definedName function="false" hidden="false" localSheetId="27" name="solver_nwt" vbProcedure="false">1</definedName>
    <definedName function="false" hidden="false" localSheetId="27" name="solver_opt" vbProcedure="false">#REF!</definedName>
    <definedName function="false" hidden="false" localSheetId="27" name="solver_pre" vbProcedure="false">"""""""""""""""""""""""""""""""""""""""""""""""""""""""""""""""""""""""""""""""""""""""""""""""""""""""""""""""""""""""""""""""0,000001"""""""""""""""""""""""""""""""""""""""""""""""""""""""""""""""""""""""""""""""""""""""""""""""""""""""""""""""""""""""""""""""</definedName>
    <definedName function="false" hidden="false" localSheetId="27" name="solver_rbv" vbProcedure="false">1</definedName>
    <definedName function="false" hidden="false" localSheetId="27" name="solver_rel1" vbProcedure="false">3</definedName>
    <definedName function="false" hidden="false" localSheetId="27" name="solver_rel2" vbProcedure="false">3</definedName>
    <definedName function="false" hidden="false" localSheetId="27" name="solver_rel3" vbProcedure="false">3</definedName>
    <definedName function="false" hidden="false" localSheetId="27" name="solver_rel4" vbProcedure="false">3</definedName>
    <definedName function="false" hidden="false" localSheetId="27" name="solver_rhs1" vbProcedure="false">0</definedName>
    <definedName function="false" hidden="false" localSheetId="27" name="solver_rhs2" vbProcedure="false">0</definedName>
    <definedName function="false" hidden="false" localSheetId="27" name="solver_rhs3" vbProcedure="false">0</definedName>
    <definedName function="false" hidden="false" localSheetId="27" name="solver_rhs4" vbProcedure="false">0</definedName>
    <definedName function="false" hidden="false" localSheetId="27" name="solver_rlx" vbProcedure="false">2</definedName>
    <definedName function="false" hidden="false" localSheetId="27" name="solver_rsd" vbProcedure="false">0</definedName>
    <definedName function="false" hidden="false" localSheetId="27" name="solver_scl" vbProcedure="false">1</definedName>
    <definedName function="false" hidden="false" localSheetId="27" name="solver_sho" vbProcedure="false">2</definedName>
    <definedName function="false" hidden="false" localSheetId="27" name="solver_ssz" vbProcedure="false">100</definedName>
    <definedName function="false" hidden="false" localSheetId="27" name="solver_tim" vbProcedure="false">2147483647</definedName>
    <definedName function="false" hidden="false" localSheetId="27" name="solver_tol" vbProcedure="false">1</definedName>
    <definedName function="false" hidden="false" localSheetId="27" name="solver_typ" vbProcedure="false">2</definedName>
    <definedName function="false" hidden="false" localSheetId="27" name="solver_val" vbProcedure="false">0</definedName>
    <definedName function="false" hidden="false" localSheetId="27" name="solver_ver" vbProcedure="false">3</definedName>
    <definedName function="false" hidden="false" localSheetId="29" name="solver_adj" vbProcedure="false">#REF!</definedName>
    <definedName function="false" hidden="false" localSheetId="29" name="solver_cvg" vbProcedure="false">"0,0001"</definedName>
    <definedName function="false" hidden="false" localSheetId="29" name="solver_drv" vbProcedure="false">2</definedName>
    <definedName function="false" hidden="false" localSheetId="29" name="solver_eng" vbProcedure="false">1</definedName>
    <definedName function="false" hidden="false" localSheetId="29" name="solver_est" vbProcedure="false">1</definedName>
    <definedName function="false" hidden="false" localSheetId="29" name="solver_itr" vbProcedure="false">2147483647</definedName>
    <definedName function="false" hidden="false" localSheetId="29" name="solver_mip" vbProcedure="false">2147483647</definedName>
    <definedName function="false" hidden="false" localSheetId="29" name="solver_mni" vbProcedure="false">30</definedName>
    <definedName function="false" hidden="false" localSheetId="29" name="solver_mrt" vbProcedure="false">"0,075"</definedName>
    <definedName function="false" hidden="false" localSheetId="29" name="solver_msl" vbProcedure="false">2</definedName>
    <definedName function="false" hidden="false" localSheetId="29" name="solver_neg" vbProcedure="false">1</definedName>
    <definedName function="false" hidden="false" localSheetId="29" name="solver_nod" vbProcedure="false">2147483647</definedName>
    <definedName function="false" hidden="false" localSheetId="29" name="solver_num" vbProcedure="false">0</definedName>
    <definedName function="false" hidden="false" localSheetId="29" name="solver_nwt" vbProcedure="false">1</definedName>
    <definedName function="false" hidden="false" localSheetId="29" name="solver_opt" vbProcedure="false">#REF!</definedName>
    <definedName function="false" hidden="false" localSheetId="29" name="solver_pre" vbProcedure="false">"0,000001"</definedName>
    <definedName function="false" hidden="false" localSheetId="29" name="solver_rbv" vbProcedure="false">2</definedName>
    <definedName function="false" hidden="false" localSheetId="29" name="solver_rlx" vbProcedure="false">2</definedName>
    <definedName function="false" hidden="false" localSheetId="29" name="solver_rsd" vbProcedure="false">0</definedName>
    <definedName function="false" hidden="false" localSheetId="29" name="solver_scl" vbProcedure="false">2</definedName>
    <definedName function="false" hidden="false" localSheetId="29" name="solver_sho" vbProcedure="false">2</definedName>
    <definedName function="false" hidden="false" localSheetId="29" name="solver_ssz" vbProcedure="false">100</definedName>
    <definedName function="false" hidden="false" localSheetId="29" name="solver_tim" vbProcedure="false">2147483647</definedName>
    <definedName function="false" hidden="false" localSheetId="29" name="solver_tol" vbProcedure="false">0.01</definedName>
    <definedName function="false" hidden="false" localSheetId="29" name="solver_typ" vbProcedure="false">3</definedName>
    <definedName function="false" hidden="false" localSheetId="29" name="solver_val" vbProcedure="false">55</definedName>
    <definedName function="false" hidden="false" localSheetId="29" name="solver_ver" vbProcedure="false">3</definedName>
    <definedName function="false" hidden="false" localSheetId="30" name="solver_adj" vbProcedure="false">#REF!</definedName>
    <definedName function="false" hidden="false" localSheetId="30" name="solver_cvg" vbProcedure="false">"0,0001"</definedName>
    <definedName function="false" hidden="false" localSheetId="30" name="solver_drv" vbProcedure="false">2</definedName>
    <definedName function="false" hidden="false" localSheetId="30" name="solver_eng" vbProcedure="false">1</definedName>
    <definedName function="false" hidden="false" localSheetId="30" name="solver_est" vbProcedure="false">1</definedName>
    <definedName function="false" hidden="false" localSheetId="30" name="solver_itr" vbProcedure="false">2147483647</definedName>
    <definedName function="false" hidden="false" localSheetId="30" name="solver_mip" vbProcedure="false">2147483647</definedName>
    <definedName function="false" hidden="false" localSheetId="30" name="solver_mni" vbProcedure="false">30</definedName>
    <definedName function="false" hidden="false" localSheetId="30" name="solver_mrt" vbProcedure="false">"0,075"</definedName>
    <definedName function="false" hidden="false" localSheetId="30" name="solver_msl" vbProcedure="false">2</definedName>
    <definedName function="false" hidden="false" localSheetId="30" name="solver_neg" vbProcedure="false">1</definedName>
    <definedName function="false" hidden="false" localSheetId="30" name="solver_nod" vbProcedure="false">2147483647</definedName>
    <definedName function="false" hidden="false" localSheetId="30" name="solver_num" vbProcedure="false">0</definedName>
    <definedName function="false" hidden="false" localSheetId="30" name="solver_nwt" vbProcedure="false">1</definedName>
    <definedName function="false" hidden="false" localSheetId="30" name="solver_opt" vbProcedure="false">#REF!</definedName>
    <definedName function="false" hidden="false" localSheetId="30" name="solver_pre" vbProcedure="false">"0,000001"</definedName>
    <definedName function="false" hidden="false" localSheetId="30" name="solver_rbv" vbProcedure="false">2</definedName>
    <definedName function="false" hidden="false" localSheetId="30" name="solver_rlx" vbProcedure="false">2</definedName>
    <definedName function="false" hidden="false" localSheetId="30" name="solver_rsd" vbProcedure="false">0</definedName>
    <definedName function="false" hidden="false" localSheetId="30" name="solver_scl" vbProcedure="false">2</definedName>
    <definedName function="false" hidden="false" localSheetId="30" name="solver_sho" vbProcedure="false">2</definedName>
    <definedName function="false" hidden="false" localSheetId="30" name="solver_ssz" vbProcedure="false">100</definedName>
    <definedName function="false" hidden="false" localSheetId="30" name="solver_tim" vbProcedure="false">2147483647</definedName>
    <definedName function="false" hidden="false" localSheetId="30" name="solver_tol" vbProcedure="false">0.01</definedName>
    <definedName function="false" hidden="false" localSheetId="30" name="solver_typ" vbProcedure="false">3</definedName>
    <definedName function="false" hidden="false" localSheetId="30" name="solver_val" vbProcedure="false">55</definedName>
    <definedName function="false" hidden="false" localSheetId="30"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4" authorId="0">
      <text>
        <r>
          <rPr>
            <b val="true"/>
            <sz val="8"/>
            <color rgb="FF000000"/>
            <rFont val="Tahoma"/>
            <family val="2"/>
          </rPr>
          <t xml:space="preserve">Cornelis van Dorsser:
</t>
        </r>
        <r>
          <rPr>
            <sz val="8"/>
            <color rgb="FF000000"/>
            <rFont val="Tahoma"/>
            <family val="2"/>
          </rPr>
          <t xml:space="preserve">Lgns type
</t>
        </r>
      </text>
      <mc:AlternateContent>
        <mc:Choice Requires="v2">
          <commentPr autoFill="true" autoScale="false" colHidden="false" locked="false" rowHidden="false" textHAlign="justify" textVAlign="top">
            <anchor moveWithCells="false" sizeWithCells="false">
              <xdr:from>
                <xdr:col>3</xdr:col>
                <xdr:colOff>88</xdr:colOff>
                <xdr:row>193</xdr:row>
                <xdr:rowOff>3</xdr:rowOff>
              </xdr:from>
              <xdr:to>
                <xdr:col>4</xdr:col>
                <xdr:colOff>67</xdr:colOff>
                <xdr:row>199</xdr:row>
                <xdr:rowOff>3</xdr:rowOff>
              </xdr:to>
            </anchor>
          </commentPr>
        </mc:Choice>
        <mc:Fallback/>
      </mc:AlternateContent>
    </comment>
    <comment ref="E194" authorId="0">
      <text>
        <r>
          <rPr>
            <b val="true"/>
            <sz val="8"/>
            <color rgb="FF000000"/>
            <rFont val="Tahoma"/>
            <family val="2"/>
          </rPr>
          <t xml:space="preserve">Cornelis van Dorsser:
</t>
        </r>
        <r>
          <rPr>
            <sz val="8"/>
            <color rgb="FF000000"/>
            <rFont val="Tahoma"/>
            <family val="2"/>
          </rPr>
          <t xml:space="preserve">Lgns type
</t>
        </r>
      </text>
      <mc:AlternateContent>
        <mc:Choice Requires="v2">
          <commentPr autoFill="true" autoScale="false" colHidden="false" locked="false" rowHidden="false" textHAlign="justify" textVAlign="top">
            <anchor moveWithCells="false" sizeWithCells="false">
              <xdr:from>
                <xdr:col>4</xdr:col>
                <xdr:colOff>14</xdr:colOff>
                <xdr:row>193</xdr:row>
                <xdr:rowOff>3</xdr:rowOff>
              </xdr:from>
              <xdr:to>
                <xdr:col>5</xdr:col>
                <xdr:colOff>-7</xdr:colOff>
                <xdr:row>199</xdr:row>
                <xdr:rowOff>3</xdr:rowOff>
              </xdr:to>
            </anchor>
          </commentPr>
        </mc:Choice>
        <mc:Fallback/>
      </mc:AlternateContent>
    </comment>
    <comment ref="F194" authorId="0">
      <text>
        <r>
          <rPr>
            <b val="true"/>
            <sz val="8"/>
            <color rgb="FF000000"/>
            <rFont val="Tahoma"/>
            <family val="2"/>
          </rPr>
          <t xml:space="preserve">Cornelis van Dorsser:
</t>
        </r>
        <r>
          <rPr>
            <sz val="8"/>
            <color rgb="FF000000"/>
            <rFont val="Tahoma"/>
            <family val="2"/>
          </rPr>
          <t xml:space="preserve">Lgns type
</t>
        </r>
      </text>
      <mc:AlternateContent>
        <mc:Choice Requires="v2">
          <commentPr autoFill="true" autoScale="false" colHidden="false" locked="false" rowHidden="false" textHAlign="justify" textVAlign="top">
            <anchor moveWithCells="false" sizeWithCells="false">
              <xdr:from>
                <xdr:col>6</xdr:col>
                <xdr:colOff>68</xdr:colOff>
                <xdr:row>192</xdr:row>
                <xdr:rowOff>11</xdr:rowOff>
              </xdr:from>
              <xdr:to>
                <xdr:col>7</xdr:col>
                <xdr:colOff>-41</xdr:colOff>
                <xdr:row>198</xdr:row>
                <xdr:rowOff>12</xdr:rowOff>
              </xdr:to>
            </anchor>
          </commentPr>
        </mc:Choice>
        <mc:Fallback/>
      </mc:AlternateContent>
    </comment>
    <comment ref="G194" authorId="0">
      <text>
        <r>
          <rPr>
            <b val="true"/>
            <sz val="8"/>
            <color rgb="FF000000"/>
            <rFont val="Tahoma"/>
            <family val="2"/>
          </rPr>
          <t xml:space="preserve">Cornelis van Dorsser:
</t>
        </r>
        <r>
          <rPr>
            <sz val="8"/>
            <color rgb="FF000000"/>
            <rFont val="Tahoma"/>
            <family val="2"/>
          </rPr>
          <t xml:space="preserve">Lgns type
</t>
        </r>
      </text>
      <mc:AlternateContent>
        <mc:Choice Requires="v2">
          <commentPr autoFill="true" autoScale="false" colHidden="false" locked="false" rowHidden="false" textHAlign="justify" textVAlign="top">
            <anchor moveWithCells="false" sizeWithCells="false">
              <xdr:from>
                <xdr:col>6</xdr:col>
                <xdr:colOff>83</xdr:colOff>
                <xdr:row>192</xdr:row>
                <xdr:rowOff>11</xdr:rowOff>
              </xdr:from>
              <xdr:to>
                <xdr:col>7</xdr:col>
                <xdr:colOff>-41</xdr:colOff>
                <xdr:row>198</xdr:row>
                <xdr:rowOff>12</xdr:rowOff>
              </xdr:to>
            </anchor>
          </commentPr>
        </mc:Choice>
        <mc:Fallback/>
      </mc:AlternateContent>
    </comment>
    <comment ref="I56" authorId="0">
      <text>
        <r>
          <rPr>
            <b val="true"/>
            <sz val="8"/>
            <color rgb="FF000000"/>
            <rFont val="Tahoma"/>
            <family val="2"/>
          </rPr>
          <t xml:space="preserve">Cornelis van Dorsser:
</t>
        </r>
        <r>
          <rPr>
            <sz val="8"/>
            <color rgb="FF000000"/>
            <rFont val="Tahoma"/>
            <family val="2"/>
          </rPr>
          <t xml:space="preserve">2000 stated in model, 900 tonnes of maximum for a linehaul 
train reported in document.</t>
        </r>
      </text>
      <mc:AlternateContent>
        <mc:Choice Requires="v2">
          <commentPr autoFill="true" autoScale="false" colHidden="false" locked="false" rowHidden="false" textHAlign="justify" textVAlign="top">
            <anchor moveWithCells="false" sizeWithCells="false">
              <xdr:from>
                <xdr:col>6</xdr:col>
                <xdr:colOff>83</xdr:colOff>
                <xdr:row>55</xdr:row>
                <xdr:rowOff>12</xdr:rowOff>
              </xdr:from>
              <xdr:to>
                <xdr:col>7</xdr:col>
                <xdr:colOff>-41</xdr:colOff>
                <xdr:row>59</xdr:row>
                <xdr:rowOff>17</xdr:rowOff>
              </xdr:to>
            </anchor>
          </commentPr>
        </mc:Choice>
        <mc:Fallback/>
      </mc:AlternateContent>
    </comment>
    <comment ref="I59" authorId="0">
      <text>
        <r>
          <rPr>
            <b val="true"/>
            <sz val="8"/>
            <color rgb="FF000000"/>
            <rFont val="Tahoma"/>
            <family val="2"/>
          </rPr>
          <t xml:space="preserve">Cornelis van Dorsser:
</t>
        </r>
        <r>
          <rPr>
            <sz val="8"/>
            <color rgb="FF000000"/>
            <rFont val="Tahoma"/>
            <family val="2"/>
          </rPr>
          <t xml:space="preserve">High use</t>
        </r>
      </text>
      <mc:AlternateContent>
        <mc:Choice Requires="v2">
          <commentPr autoFill="true" autoScale="false" colHidden="false" locked="false" rowHidden="false" textHAlign="justify" textVAlign="top">
            <anchor moveWithCells="false" sizeWithCells="false">
              <xdr:from>
                <xdr:col>6</xdr:col>
                <xdr:colOff>83</xdr:colOff>
                <xdr:row>58</xdr:row>
                <xdr:rowOff>12</xdr:rowOff>
              </xdr:from>
              <xdr:to>
                <xdr:col>7</xdr:col>
                <xdr:colOff>-41</xdr:colOff>
                <xdr:row>62</xdr:row>
                <xdr:rowOff>17</xdr:rowOff>
              </xdr:to>
            </anchor>
          </commentPr>
        </mc:Choice>
        <mc:Fallback/>
      </mc:AlternateContent>
    </comment>
    <comment ref="I271" authorId="0">
      <text>
        <r>
          <rPr>
            <b val="true"/>
            <sz val="8"/>
            <color rgb="FF000000"/>
            <rFont val="Tahoma"/>
            <family val="2"/>
          </rPr>
          <t xml:space="preserve">Cornelis van Dorsser:
</t>
        </r>
        <r>
          <rPr>
            <sz val="8"/>
            <color rgb="FF000000"/>
            <rFont val="Tahoma"/>
            <family val="2"/>
          </rPr>
          <t xml:space="preserve">old engine</t>
        </r>
      </text>
      <mc:AlternateContent>
        <mc:Choice Requires="v2">
          <commentPr autoFill="true" autoScale="false" colHidden="false" locked="false" rowHidden="false" textHAlign="justify" textVAlign="top">
            <anchor moveWithCells="false" sizeWithCells="false">
              <xdr:from>
                <xdr:col>8</xdr:col>
                <xdr:colOff>81</xdr:colOff>
                <xdr:row>247</xdr:row>
                <xdr:rowOff>8</xdr:rowOff>
              </xdr:from>
              <xdr:to>
                <xdr:col>10</xdr:col>
                <xdr:colOff>48</xdr:colOff>
                <xdr:row>251</xdr:row>
                <xdr:rowOff>12</xdr:rowOff>
              </xdr:to>
            </anchor>
          </commentPr>
        </mc:Choice>
        <mc:Fallback/>
      </mc:AlternateContent>
    </comment>
    <comment ref="J59" authorId="0">
      <text>
        <r>
          <rPr>
            <b val="true"/>
            <sz val="8"/>
            <color rgb="FF000000"/>
            <rFont val="Tahoma"/>
            <family val="2"/>
          </rPr>
          <t xml:space="preserve">Cornelis van Dorsser:
</t>
        </r>
        <r>
          <rPr>
            <sz val="8"/>
            <color rgb="FF000000"/>
            <rFont val="Tahoma"/>
            <family val="2"/>
          </rPr>
          <t xml:space="preserve">same as wagons
</t>
        </r>
      </text>
      <mc:AlternateContent>
        <mc:Choice Requires="v2">
          <commentPr autoFill="true" autoScale="false" colHidden="false" locked="false" rowHidden="false" textHAlign="justify" textVAlign="top">
            <anchor moveWithCells="false" sizeWithCells="false">
              <xdr:from>
                <xdr:col>8</xdr:col>
                <xdr:colOff>39</xdr:colOff>
                <xdr:row>58</xdr:row>
                <xdr:rowOff>12</xdr:rowOff>
              </xdr:from>
              <xdr:to>
                <xdr:col>10</xdr:col>
                <xdr:colOff>5</xdr:colOff>
                <xdr:row>62</xdr:row>
                <xdr:rowOff>17</xdr:rowOff>
              </xdr:to>
            </anchor>
          </commentPr>
        </mc:Choice>
        <mc:Fallback/>
      </mc:AlternateContent>
    </comment>
    <comment ref="J271" authorId="0">
      <text>
        <r>
          <rPr>
            <b val="true"/>
            <sz val="8"/>
            <color rgb="FF000000"/>
            <rFont val="Tahoma"/>
            <family val="2"/>
          </rPr>
          <t xml:space="preserve">Cornelis van Dorsser:
</t>
        </r>
        <r>
          <rPr>
            <sz val="8"/>
            <color rgb="FF000000"/>
            <rFont val="Tahoma"/>
            <family val="2"/>
          </rPr>
          <t xml:space="preserve">modern engine 20% moer fuel efficient</t>
        </r>
      </text>
      <mc:AlternateContent>
        <mc:Choice Requires="v2">
          <commentPr autoFill="true" autoScale="false" colHidden="false" locked="false" rowHidden="false" textHAlign="justify" textVAlign="top">
            <anchor moveWithCells="false" sizeWithCells="false">
              <xdr:from>
                <xdr:col>9</xdr:col>
                <xdr:colOff>81</xdr:colOff>
                <xdr:row>247</xdr:row>
                <xdr:rowOff>8</xdr:rowOff>
              </xdr:from>
              <xdr:to>
                <xdr:col>10</xdr:col>
                <xdr:colOff>79</xdr:colOff>
                <xdr:row>251</xdr:row>
                <xdr:rowOff>12</xdr:rowOff>
              </xdr:to>
            </anchor>
          </commentPr>
        </mc:Choice>
        <mc:Fallback/>
      </mc:AlternateContent>
    </comment>
    <comment ref="K59" authorId="0">
      <text>
        <r>
          <rPr>
            <b val="true"/>
            <sz val="8"/>
            <color rgb="FF000000"/>
            <rFont val="Tahoma"/>
            <family val="2"/>
          </rPr>
          <t xml:space="preserve">Cornelis van Dorsser:
</t>
        </r>
        <r>
          <rPr>
            <sz val="8"/>
            <color rgb="FF000000"/>
            <rFont val="Tahoma"/>
            <family val="2"/>
          </rPr>
          <t xml:space="preserve">statistical average
</t>
        </r>
      </text>
      <mc:AlternateContent>
        <mc:Choice Requires="v2">
          <commentPr autoFill="true" autoScale="false" colHidden="false" locked="false" rowHidden="false" textHAlign="justify" textVAlign="top">
            <anchor moveWithCells="false" sizeWithCells="false">
              <xdr:from>
                <xdr:col>9</xdr:col>
                <xdr:colOff>39</xdr:colOff>
                <xdr:row>58</xdr:row>
                <xdr:rowOff>12</xdr:rowOff>
              </xdr:from>
              <xdr:to>
                <xdr:col>10</xdr:col>
                <xdr:colOff>64</xdr:colOff>
                <xdr:row>62</xdr:row>
                <xdr:rowOff>17</xdr:rowOff>
              </xdr:to>
            </anchor>
          </commentPr>
        </mc:Choice>
        <mc:Fallback/>
      </mc:AlternateContent>
    </comment>
    <comment ref="L59" authorId="0">
      <text>
        <r>
          <rPr>
            <b val="true"/>
            <sz val="8"/>
            <color rgb="FF000000"/>
            <rFont val="Tahoma"/>
            <family val="2"/>
          </rPr>
          <t xml:space="preserve">Cornelis van Dorsser:
</t>
        </r>
        <r>
          <rPr>
            <sz val="8"/>
            <color rgb="FF000000"/>
            <rFont val="Tahoma"/>
            <family val="2"/>
          </rPr>
          <t xml:space="preserve">High use</t>
        </r>
      </text>
      <mc:AlternateContent>
        <mc:Choice Requires="v2">
          <commentPr autoFill="true" autoScale="false" colHidden="false" locked="false" rowHidden="false" textHAlign="justify" textVAlign="top">
            <anchor moveWithCells="false" sizeWithCells="false">
              <xdr:from>
                <xdr:col>10</xdr:col>
                <xdr:colOff>39</xdr:colOff>
                <xdr:row>58</xdr:row>
                <xdr:rowOff>12</xdr:rowOff>
              </xdr:from>
              <xdr:to>
                <xdr:col>11</xdr:col>
                <xdr:colOff>37</xdr:colOff>
                <xdr:row>62</xdr:row>
                <xdr:rowOff>17</xdr:rowOff>
              </xdr:to>
            </anchor>
          </commentPr>
        </mc:Choice>
        <mc:Fallback/>
      </mc:AlternateContent>
    </comment>
    <comment ref="M59" authorId="0">
      <text>
        <r>
          <rPr>
            <b val="true"/>
            <sz val="8"/>
            <color rgb="FF000000"/>
            <rFont val="Tahoma"/>
            <family val="2"/>
          </rPr>
          <t xml:space="preserve">Cornelis van Dorsser:
</t>
        </r>
        <r>
          <rPr>
            <sz val="8"/>
            <color rgb="FF000000"/>
            <rFont val="Tahoma"/>
            <family val="2"/>
          </rPr>
          <t xml:space="preserve">same as wagons
</t>
        </r>
      </text>
      <mc:AlternateContent>
        <mc:Choice Requires="v2">
          <commentPr autoFill="true" autoScale="false" colHidden="false" locked="false" rowHidden="false" textHAlign="justify" textVAlign="top">
            <anchor moveWithCells="false" sizeWithCells="false">
              <xdr:from>
                <xdr:col>11</xdr:col>
                <xdr:colOff>39</xdr:colOff>
                <xdr:row>58</xdr:row>
                <xdr:rowOff>12</xdr:rowOff>
              </xdr:from>
              <xdr:to>
                <xdr:col>12</xdr:col>
                <xdr:colOff>37</xdr:colOff>
                <xdr:row>62</xdr:row>
                <xdr:rowOff>17</xdr:rowOff>
              </xdr:to>
            </anchor>
          </commentPr>
        </mc:Choice>
        <mc:Fallback/>
      </mc:AlternateContent>
    </comment>
    <comment ref="N59" authorId="0">
      <text>
        <r>
          <rPr>
            <b val="true"/>
            <sz val="8"/>
            <color rgb="FF000000"/>
            <rFont val="Tahoma"/>
            <family val="2"/>
          </rPr>
          <t xml:space="preserve">Cornelis van Dorsser:
</t>
        </r>
        <r>
          <rPr>
            <sz val="8"/>
            <color rgb="FF000000"/>
            <rFont val="Tahoma"/>
            <family val="2"/>
          </rPr>
          <t xml:space="preserve">statistical average
</t>
        </r>
      </text>
      <mc:AlternateContent>
        <mc:Choice Requires="v2">
          <commentPr autoFill="true" autoScale="false" colHidden="false" locked="false" rowHidden="false" textHAlign="justify" textVAlign="top">
            <anchor moveWithCells="false" sizeWithCells="false">
              <xdr:from>
                <xdr:col>12</xdr:col>
                <xdr:colOff>39</xdr:colOff>
                <xdr:row>58</xdr:row>
                <xdr:rowOff>12</xdr:rowOff>
              </xdr:from>
              <xdr:to>
                <xdr:col>13</xdr:col>
                <xdr:colOff>37</xdr:colOff>
                <xdr:row>62</xdr:row>
                <xdr:rowOff>17</xdr:rowOff>
              </xdr:to>
            </anchor>
          </commentPr>
        </mc:Choice>
        <mc:Fallback/>
      </mc:AlternateContent>
    </comment>
    <comment ref="O51" authorId="0">
      <text>
        <r>
          <rPr>
            <b val="true"/>
            <sz val="8"/>
            <color rgb="FF000000"/>
            <rFont val="Tahoma"/>
            <family val="2"/>
          </rPr>
          <t xml:space="preserve">Cornelis van Dorsser:
</t>
        </r>
        <r>
          <rPr>
            <sz val="8"/>
            <color rgb="FF000000"/>
            <rFont val="Tahoma"/>
            <family val="2"/>
          </rPr>
          <t xml:space="preserve">Stated in report as loading capacity.</t>
        </r>
      </text>
      <mc:AlternateContent>
        <mc:Choice Requires="v2">
          <commentPr autoFill="true" autoScale="false" colHidden="false" locked="false" rowHidden="false" textHAlign="justify" textVAlign="top">
            <anchor moveWithCells="false" sizeWithCells="false">
              <xdr:from>
                <xdr:col>13</xdr:col>
                <xdr:colOff>39</xdr:colOff>
                <xdr:row>50</xdr:row>
                <xdr:rowOff>12</xdr:rowOff>
              </xdr:from>
              <xdr:to>
                <xdr:col>15</xdr:col>
                <xdr:colOff>40</xdr:colOff>
                <xdr:row>54</xdr:row>
                <xdr:rowOff>17</xdr:rowOff>
              </xdr:to>
            </anchor>
          </commentPr>
        </mc:Choice>
        <mc:Fallback/>
      </mc:AlternateContent>
    </comment>
    <comment ref="S33" authorId="0">
      <text>
        <r>
          <rPr>
            <b val="true"/>
            <sz val="8"/>
            <color rgb="FF000000"/>
            <rFont val="Tahoma"/>
            <family val="2"/>
          </rPr>
          <t xml:space="preserve">Cornelis van Dorsser:
</t>
        </r>
        <r>
          <rPr>
            <sz val="8"/>
            <color rgb="FF000000"/>
            <rFont val="Tahoma"/>
            <family val="2"/>
          </rPr>
          <t xml:space="preserve">reported as 
average length
</t>
        </r>
      </text>
      <mc:AlternateContent>
        <mc:Choice Requires="v2">
          <commentPr autoFill="true" autoScale="false" colHidden="false" locked="false" rowHidden="false" textHAlign="justify" textVAlign="top">
            <anchor moveWithCells="false" sizeWithCells="false">
              <xdr:from>
                <xdr:col>17</xdr:col>
                <xdr:colOff>136</xdr:colOff>
                <xdr:row>32</xdr:row>
                <xdr:rowOff>12</xdr:rowOff>
              </xdr:from>
              <xdr:to>
                <xdr:col>18</xdr:col>
                <xdr:colOff>125</xdr:colOff>
                <xdr:row>36</xdr:row>
                <xdr:rowOff>17</xdr:rowOff>
              </xdr:to>
            </anchor>
          </commentPr>
        </mc:Choice>
        <mc:Fallback/>
      </mc:AlternateContent>
    </comment>
    <comment ref="S59" authorId="0">
      <text>
        <r>
          <rPr>
            <b val="true"/>
            <sz val="8"/>
            <color rgb="FF000000"/>
            <rFont val="Tahoma"/>
            <family val="2"/>
          </rPr>
          <t xml:space="preserve">Cornelis van Dorsser:
</t>
        </r>
        <r>
          <rPr>
            <sz val="8"/>
            <color rgb="FF000000"/>
            <rFont val="Tahoma"/>
            <family val="2"/>
          </rPr>
          <t xml:space="preserve">figures do not match
</t>
        </r>
      </text>
      <mc:AlternateContent>
        <mc:Choice Requires="v2">
          <commentPr autoFill="true" autoScale="false" colHidden="false" locked="false" rowHidden="false" textHAlign="justify" textVAlign="top">
            <anchor moveWithCells="false" sizeWithCells="false">
              <xdr:from>
                <xdr:col>17</xdr:col>
                <xdr:colOff>136</xdr:colOff>
                <xdr:row>58</xdr:row>
                <xdr:rowOff>12</xdr:rowOff>
              </xdr:from>
              <xdr:to>
                <xdr:col>18</xdr:col>
                <xdr:colOff>125</xdr:colOff>
                <xdr:row>62</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9" authorId="0">
      <text>
        <r>
          <rPr>
            <b val="true"/>
            <sz val="8"/>
            <color rgb="FF000000"/>
            <rFont val="Tahoma"/>
            <family val="2"/>
          </rPr>
          <t xml:space="preserve">Cornelis van Dorsser:
</t>
        </r>
        <r>
          <rPr>
            <sz val="8"/>
            <color rgb="FF000000"/>
            <rFont val="Tahoma"/>
            <family val="2"/>
          </rPr>
          <t xml:space="preserve">Note that reported values relate to two trains of 500 tonnes each
</t>
        </r>
      </text>
      <mc:AlternateContent>
        <mc:Choice Requires="v2">
          <commentPr autoFill="true" autoScale="false" colHidden="false" locked="false" rowHidden="false" textHAlign="justify" textVAlign="top">
            <anchor moveWithCells="false" sizeWithCells="false">
              <xdr:from>
                <xdr:col>4</xdr:col>
                <xdr:colOff>16</xdr:colOff>
                <xdr:row>57</xdr:row>
                <xdr:rowOff>12</xdr:rowOff>
              </xdr:from>
              <xdr:to>
                <xdr:col>5</xdr:col>
                <xdr:colOff>14</xdr:colOff>
                <xdr:row>61</xdr:row>
                <xdr:rowOff>16</xdr:rowOff>
              </xdr:to>
            </anchor>
          </commentPr>
        </mc:Choice>
        <mc:Fallback/>
      </mc:AlternateContent>
    </comment>
    <comment ref="D92" authorId="0">
      <text>
        <r>
          <rPr>
            <b val="true"/>
            <sz val="8"/>
            <color rgb="FF000000"/>
            <rFont val="Tahoma"/>
            <family val="2"/>
          </rPr>
          <t xml:space="preserve">Cornelis van Dorsser:
</t>
        </r>
        <r>
          <rPr>
            <sz val="8"/>
            <color rgb="FF000000"/>
            <rFont val="Tahoma"/>
            <family val="2"/>
          </rPr>
          <t xml:space="preserve">1.5 staf members
</t>
        </r>
      </text>
      <mc:AlternateContent>
        <mc:Choice Requires="v2">
          <commentPr autoFill="true" autoScale="false" colHidden="false" locked="false" rowHidden="false" textHAlign="justify" textVAlign="top">
            <anchor moveWithCells="false" sizeWithCells="false">
              <xdr:from>
                <xdr:col>4</xdr:col>
                <xdr:colOff>16</xdr:colOff>
                <xdr:row>90</xdr:row>
                <xdr:rowOff>12</xdr:rowOff>
              </xdr:from>
              <xdr:to>
                <xdr:col>5</xdr:col>
                <xdr:colOff>14</xdr:colOff>
                <xdr:row>9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5" authorId="0">
      <text>
        <r>
          <rPr>
            <b val="true"/>
            <sz val="8"/>
            <color rgb="FF000000"/>
            <rFont val="Tahoma"/>
            <family val="2"/>
          </rPr>
          <t xml:space="preserve">Cornelis van Dorsser:
</t>
        </r>
        <r>
          <rPr>
            <sz val="8"/>
            <color rgb="FF000000"/>
            <rFont val="Tahoma"/>
            <family val="2"/>
          </rPr>
          <t xml:space="preserve">Moves together with investment costs.</t>
        </r>
      </text>
      <mc:AlternateContent>
        <mc:Choice Requires="v2">
          <commentPr autoFill="true" autoScale="false" colHidden="false" locked="false" rowHidden="false" textHAlign="justify" textVAlign="top">
            <anchor moveWithCells="false" sizeWithCells="false">
              <xdr:from>
                <xdr:col>4</xdr:col>
                <xdr:colOff>16</xdr:colOff>
                <xdr:row>87</xdr:row>
                <xdr:rowOff>11</xdr:rowOff>
              </xdr:from>
              <xdr:to>
                <xdr:col>6</xdr:col>
                <xdr:colOff>20</xdr:colOff>
                <xdr:row>91</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5" authorId="0">
      <text>
        <r>
          <rPr>
            <b val="true"/>
            <sz val="8"/>
            <color rgb="FF000000"/>
            <rFont val="Tahoma"/>
            <family val="2"/>
          </rPr>
          <t xml:space="preserve">Cornelis van Dorsser:
</t>
        </r>
        <r>
          <rPr>
            <sz val="8"/>
            <color rgb="FF000000"/>
            <rFont val="Tahoma"/>
            <family val="2"/>
          </rPr>
          <t xml:space="preserve">Moves together with investment costs.</t>
        </r>
      </text>
      <mc:AlternateContent>
        <mc:Choice Requires="v2">
          <commentPr autoFill="true" autoScale="false" colHidden="false" locked="false" rowHidden="false" textHAlign="justify" textVAlign="top">
            <anchor moveWithCells="false" sizeWithCells="false">
              <xdr:from>
                <xdr:col>4</xdr:col>
                <xdr:colOff>16</xdr:colOff>
                <xdr:row>87</xdr:row>
                <xdr:rowOff>11</xdr:rowOff>
              </xdr:from>
              <xdr:to>
                <xdr:col>6</xdr:col>
                <xdr:colOff>20</xdr:colOff>
                <xdr:row>91</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6" authorId="0">
      <text>
        <r>
          <rPr>
            <b val="true"/>
            <sz val="8"/>
            <color rgb="FF000000"/>
            <rFont val="Tahoma"/>
            <family val="2"/>
          </rPr>
          <t xml:space="preserve">Cornelis van Dorsser:
</t>
        </r>
        <r>
          <rPr>
            <sz val="8"/>
            <color rgb="FF000000"/>
            <rFont val="Tahoma"/>
            <family val="2"/>
          </rPr>
          <t xml:space="preserve">slight increase assumed
</t>
        </r>
      </text>
      <mc:AlternateContent>
        <mc:Choice Requires="v2">
          <commentPr autoFill="true" autoScale="false" colHidden="false" locked="false" rowHidden="false" textHAlign="justify" textVAlign="top">
            <anchor moveWithCells="false" sizeWithCells="false">
              <xdr:from>
                <xdr:col>5</xdr:col>
                <xdr:colOff>17</xdr:colOff>
                <xdr:row>64</xdr:row>
                <xdr:rowOff>11</xdr:rowOff>
              </xdr:from>
              <xdr:to>
                <xdr:col>6</xdr:col>
                <xdr:colOff>15</xdr:colOff>
                <xdr:row>68</xdr:row>
                <xdr:rowOff>17</xdr:rowOff>
              </xdr:to>
            </anchor>
          </commentPr>
        </mc:Choice>
        <mc:Fallback/>
      </mc:AlternateContent>
    </comment>
    <comment ref="F67" authorId="0">
      <text>
        <r>
          <rPr>
            <sz val="8"/>
            <color rgb="FF000000"/>
            <rFont val="Tahoma"/>
            <family val="2"/>
          </rPr>
          <t xml:space="preserve">Manager assumed to stand by on reachstacker</t>
        </r>
      </text>
      <mc:AlternateContent>
        <mc:Choice Requires="v2">
          <commentPr autoFill="true" autoScale="false" colHidden="false" locked="false" rowHidden="false" textHAlign="justify" textVAlign="top">
            <anchor moveWithCells="false" sizeWithCells="false">
              <xdr:from>
                <xdr:col>5</xdr:col>
                <xdr:colOff>63</xdr:colOff>
                <xdr:row>64</xdr:row>
                <xdr:rowOff>5</xdr:rowOff>
              </xdr:from>
              <xdr:to>
                <xdr:col>6</xdr:col>
                <xdr:colOff>62</xdr:colOff>
                <xdr:row>69</xdr:row>
                <xdr:rowOff>13</xdr:rowOff>
              </xdr:to>
            </anchor>
          </commentPr>
        </mc:Choice>
        <mc:Fallback/>
      </mc:AlternateContent>
    </comment>
    <comment ref="G44" authorId="0">
      <text>
        <r>
          <rPr>
            <b val="true"/>
            <sz val="8"/>
            <color rgb="FF000000"/>
            <rFont val="Tahoma"/>
            <family val="2"/>
          </rPr>
          <t xml:space="preserve">Cornelis van Dorsser:
</t>
        </r>
        <r>
          <rPr>
            <sz val="8"/>
            <color rgb="FF000000"/>
            <rFont val="Tahoma"/>
            <family val="2"/>
          </rPr>
          <t xml:space="preserve">Adjusted value used t include item.
</t>
        </r>
      </text>
      <mc:AlternateContent>
        <mc:Choice Requires="v2">
          <commentPr autoFill="true" autoScale="false" colHidden="false" locked="false" rowHidden="false" textHAlign="justify" textVAlign="top">
            <anchor moveWithCells="false" sizeWithCells="false">
              <xdr:from>
                <xdr:col>7</xdr:col>
                <xdr:colOff>17</xdr:colOff>
                <xdr:row>42</xdr:row>
                <xdr:rowOff>11</xdr:rowOff>
              </xdr:from>
              <xdr:to>
                <xdr:col>8</xdr:col>
                <xdr:colOff>15</xdr:colOff>
                <xdr:row>46</xdr:row>
                <xdr:rowOff>17</xdr:rowOff>
              </xdr:to>
            </anchor>
          </commentPr>
        </mc:Choice>
        <mc:Fallback/>
      </mc:AlternateContent>
    </comment>
    <comment ref="I66" authorId="0">
      <text>
        <r>
          <rPr>
            <b val="true"/>
            <sz val="8"/>
            <color rgb="FF000000"/>
            <rFont val="Tahoma"/>
            <family val="2"/>
          </rPr>
          <t xml:space="preserve">Cornelis van Dorsser:
</t>
        </r>
        <r>
          <rPr>
            <sz val="8"/>
            <color rgb="FF000000"/>
            <rFont val="Tahoma"/>
            <family val="2"/>
          </rPr>
          <t xml:space="preserve">slight increase assumed
</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11</xdr:col>
                <xdr:colOff>24</xdr:colOff>
                <xdr:row>68</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0" authorId="0">
      <text>
        <r>
          <rPr>
            <b val="true"/>
            <sz val="8"/>
            <color rgb="FF000000"/>
            <rFont val="Tahoma"/>
            <family val="2"/>
          </rPr>
          <t xml:space="preserve">Cornelis van Dorsser:
</t>
        </r>
        <r>
          <rPr>
            <sz val="8"/>
            <color rgb="FF000000"/>
            <rFont val="Tahoma"/>
            <family val="2"/>
          </rPr>
          <t xml:space="preserve">50% of unspecified idle time assumed to run engines</t>
        </r>
      </text>
      <mc:AlternateContent>
        <mc:Choice Requires="v2">
          <commentPr autoFill="true" autoScale="false" colHidden="false" locked="false" rowHidden="false" textHAlign="justify" textVAlign="top">
            <anchor moveWithCells="false" sizeWithCells="false">
              <xdr:from>
                <xdr:col>4</xdr:col>
                <xdr:colOff>17</xdr:colOff>
                <xdr:row>98</xdr:row>
                <xdr:rowOff>11</xdr:rowOff>
              </xdr:from>
              <xdr:to>
                <xdr:col>6</xdr:col>
                <xdr:colOff>18</xdr:colOff>
                <xdr:row>103</xdr:row>
                <xdr:rowOff>6</xdr:rowOff>
              </xdr:to>
            </anchor>
          </commentPr>
        </mc:Choice>
        <mc:Fallback/>
      </mc:AlternateContent>
    </comment>
    <comment ref="D105" authorId="0">
      <text>
        <r>
          <rPr>
            <b val="true"/>
            <sz val="8"/>
            <color rgb="FF000000"/>
            <rFont val="Tahoma"/>
            <family val="2"/>
          </rPr>
          <t xml:space="preserve">Cornelis van Dorsser:
</t>
        </r>
        <r>
          <rPr>
            <sz val="8"/>
            <color rgb="FF000000"/>
            <rFont val="Tahoma"/>
            <family val="2"/>
          </rPr>
          <t xml:space="preserve">50% of unspecified idle time assumed to run engines</t>
        </r>
      </text>
      <mc:AlternateContent>
        <mc:Choice Requires="v2">
          <commentPr autoFill="true" autoScale="false" colHidden="false" locked="false" rowHidden="false" textHAlign="justify" textVAlign="top">
            <anchor moveWithCells="false" sizeWithCells="false">
              <xdr:from>
                <xdr:col>4</xdr:col>
                <xdr:colOff>17</xdr:colOff>
                <xdr:row>103</xdr:row>
                <xdr:rowOff>11</xdr:rowOff>
              </xdr:from>
              <xdr:to>
                <xdr:col>6</xdr:col>
                <xdr:colOff>18</xdr:colOff>
                <xdr:row>108</xdr:row>
                <xdr:rowOff>7</xdr:rowOff>
              </xdr:to>
            </anchor>
          </commentPr>
        </mc:Choice>
        <mc:Fallback/>
      </mc:AlternateContent>
    </comment>
    <comment ref="D138" authorId="0">
      <text>
        <r>
          <rPr>
            <b val="true"/>
            <sz val="8"/>
            <color rgb="FF000000"/>
            <rFont val="Tahoma"/>
            <family val="2"/>
          </rPr>
          <t xml:space="preserve">Cornelis van Dorsser:
</t>
        </r>
        <r>
          <rPr>
            <sz val="8"/>
            <color rgb="FF000000"/>
            <rFont val="Tahoma"/>
            <family val="2"/>
          </rPr>
          <t xml:space="preserve">Moves along with investment costs
</t>
        </r>
      </text>
      <mc:AlternateContent>
        <mc:Choice Requires="v2">
          <commentPr autoFill="true" autoScale="false" colHidden="false" locked="false" rowHidden="false" textHAlign="justify" textVAlign="top">
            <anchor moveWithCells="false" sizeWithCells="false">
              <xdr:from>
                <xdr:col>4</xdr:col>
                <xdr:colOff>17</xdr:colOff>
                <xdr:row>130</xdr:row>
                <xdr:rowOff>4</xdr:rowOff>
              </xdr:from>
              <xdr:to>
                <xdr:col>6</xdr:col>
                <xdr:colOff>18</xdr:colOff>
                <xdr:row>137</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6" authorId="0">
      <text>
        <r>
          <rPr>
            <b val="true"/>
            <sz val="8"/>
            <color rgb="FF000000"/>
            <rFont val="Tahoma"/>
            <family val="2"/>
          </rPr>
          <t xml:space="preserve">Cornelis van Dorsser:
</t>
        </r>
        <r>
          <rPr>
            <sz val="8"/>
            <color rgb="FF000000"/>
            <rFont val="Tahoma"/>
            <family val="2"/>
          </rPr>
          <t xml:space="preserve">Based on numbers reported by skippers</t>
        </r>
      </text>
      <mc:AlternateContent>
        <mc:Choice Requires="v2">
          <commentPr autoFill="true" autoScale="false" colHidden="false" locked="false" rowHidden="false" textHAlign="justify" textVAlign="top">
            <anchor moveWithCells="false" sizeWithCells="false">
              <xdr:from>
                <xdr:col>2</xdr:col>
                <xdr:colOff>17</xdr:colOff>
                <xdr:row>227</xdr:row>
                <xdr:rowOff>0</xdr:rowOff>
              </xdr:from>
              <xdr:to>
                <xdr:col>3</xdr:col>
                <xdr:colOff>6</xdr:colOff>
                <xdr:row>230</xdr:row>
                <xdr:rowOff>11</xdr:rowOff>
              </xdr:to>
            </anchor>
          </commentPr>
        </mc:Choice>
        <mc:Fallback/>
      </mc:AlternateContent>
    </comment>
    <comment ref="N33" authorId="0">
      <text>
        <r>
          <rPr>
            <b val="true"/>
            <sz val="8"/>
            <color rgb="FF000000"/>
            <rFont val="Tahoma"/>
            <family val="2"/>
          </rPr>
          <t xml:space="preserve">Cornelis van Dorsser:
</t>
        </r>
        <r>
          <rPr>
            <sz val="8"/>
            <color rgb="FF000000"/>
            <rFont val="Tahoma"/>
            <family val="2"/>
          </rPr>
          <t xml:space="preserve">nog even kijken hoe het zit met vaste ballast</t>
        </r>
      </text>
      <mc:AlternateContent>
        <mc:Choice Requires="v2">
          <commentPr autoFill="true" autoScale="false" colHidden="false" locked="false" rowHidden="false" textHAlign="justify" textVAlign="top">
            <anchor moveWithCells="false" sizeWithCells="false">
              <xdr:from>
                <xdr:col>12</xdr:col>
                <xdr:colOff>80</xdr:colOff>
                <xdr:row>31</xdr:row>
                <xdr:rowOff>12</xdr:rowOff>
              </xdr:from>
              <xdr:to>
                <xdr:col>15</xdr:col>
                <xdr:colOff>29</xdr:colOff>
                <xdr:row>35</xdr:row>
                <xdr:rowOff>16</xdr:rowOff>
              </xdr:to>
            </anchor>
          </commentPr>
        </mc:Choice>
        <mc:Fallback/>
      </mc:AlternateContent>
    </comment>
    <comment ref="T52" authorId="0">
      <text>
        <r>
          <rPr>
            <b val="true"/>
            <sz val="8"/>
            <color rgb="FF000000"/>
            <rFont val="Tahoma"/>
            <family val="2"/>
          </rPr>
          <t xml:space="preserve">Cornelis van Dorsser:
</t>
        </r>
        <r>
          <rPr>
            <sz val="8"/>
            <color rgb="FF000000"/>
            <rFont val="Tahoma"/>
            <family val="2"/>
          </rPr>
          <t xml:space="preserve">We applied heuser as this fits better with the data from our real vessels.</t>
        </r>
      </text>
      <mc:AlternateContent>
        <mc:Choice Requires="v2">
          <commentPr autoFill="true" autoScale="false" colHidden="false" locked="false" rowHidden="false" textHAlign="justify" textVAlign="top">
            <anchor moveWithCells="false" sizeWithCells="false">
              <xdr:from>
                <xdr:col>19</xdr:col>
                <xdr:colOff>49</xdr:colOff>
                <xdr:row>50</xdr:row>
                <xdr:rowOff>13</xdr:rowOff>
              </xdr:from>
              <xdr:to>
                <xdr:col>20</xdr:col>
                <xdr:colOff>134</xdr:colOff>
                <xdr:row>54</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Cornelis van Dorsser:
</t>
        </r>
        <r>
          <rPr>
            <sz val="8"/>
            <color rgb="FF000000"/>
            <rFont val="Tahoma"/>
            <family val="2"/>
          </rPr>
          <t xml:space="preserve">For two moves e.g. unload empty and load full.</t>
        </r>
      </text>
      <mc:AlternateContent>
        <mc:Choice Requires="v2">
          <commentPr autoFill="true" autoScale="false" colHidden="false" locked="false" rowHidden="false" textHAlign="justify" textVAlign="top">
            <anchor moveWithCells="false" sizeWithCells="false">
              <xdr:from>
                <xdr:col>1</xdr:col>
                <xdr:colOff>292</xdr:colOff>
                <xdr:row>21</xdr:row>
                <xdr:rowOff>15</xdr:rowOff>
              </xdr:from>
              <xdr:to>
                <xdr:col>2</xdr:col>
                <xdr:colOff>105</xdr:colOff>
                <xdr:row>26</xdr:row>
                <xdr:rowOff>5</xdr:rowOff>
              </xdr:to>
            </anchor>
          </commentPr>
        </mc:Choice>
        <mc:Fallback/>
      </mc:AlternateContent>
    </comment>
    <comment ref="B73" authorId="0">
      <text>
        <r>
          <rPr>
            <b val="true"/>
            <sz val="8"/>
            <color rgb="FF000000"/>
            <rFont val="Tahoma"/>
            <family val="2"/>
          </rPr>
          <t xml:space="preserve">Cornelis van Dorsser:
</t>
        </r>
        <r>
          <rPr>
            <sz val="8"/>
            <color rgb="FF000000"/>
            <rFont val="Tahoma"/>
            <family val="2"/>
          </rPr>
          <t xml:space="preserve">Minimum of 10 km/hour suggested in estimate</t>
        </r>
      </text>
      <mc:AlternateContent>
        <mc:Choice Requires="v2">
          <commentPr autoFill="true" autoScale="false" colHidden="false" locked="false" rowHidden="false" textHAlign="justify" textVAlign="top">
            <anchor moveWithCells="false" sizeWithCells="false">
              <xdr:from>
                <xdr:col>1</xdr:col>
                <xdr:colOff>292</xdr:colOff>
                <xdr:row>72</xdr:row>
                <xdr:rowOff>15</xdr:rowOff>
              </xdr:from>
              <xdr:to>
                <xdr:col>2</xdr:col>
                <xdr:colOff>105</xdr:colOff>
                <xdr:row>7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Cornelis van Dorsser:
</t>
        </r>
        <r>
          <rPr>
            <sz val="8"/>
            <color rgb="FF000000"/>
            <rFont val="Tahoma"/>
            <family val="2"/>
          </rPr>
          <t xml:space="preserve">distance to bottom assumed 10% of D_prop if no tunnel and 15% of D_prop if tummel. </t>
        </r>
      </text>
      <mc:AlternateContent>
        <mc:Choice Requires="v2">
          <commentPr autoFill="true" autoScale="false" colHidden="false" locked="false" rowHidden="false" textHAlign="justify" textVAlign="top">
            <anchor moveWithCells="false" sizeWithCells="false">
              <xdr:from>
                <xdr:col>1</xdr:col>
                <xdr:colOff>146</xdr:colOff>
                <xdr:row>42</xdr:row>
                <xdr:rowOff>13</xdr:rowOff>
              </xdr:from>
              <xdr:to>
                <xdr:col>2</xdr:col>
                <xdr:colOff>-12</xdr:colOff>
                <xdr:row>48</xdr:row>
                <xdr:rowOff>6</xdr:rowOff>
              </xdr:to>
            </anchor>
          </commentPr>
        </mc:Choice>
        <mc:Fallback/>
      </mc:AlternateContent>
    </comment>
    <comment ref="C6" authorId="0">
      <text>
        <r>
          <rPr>
            <b val="true"/>
            <sz val="14"/>
            <color rgb="FF000000"/>
            <rFont val="Tahoma"/>
            <family val="2"/>
          </rPr>
          <t xml:space="preserve">Cornelis van Dorsser:
</t>
        </r>
        <r>
          <rPr>
            <sz val="14"/>
            <color rgb="FF000000"/>
            <rFont val="Tahoma"/>
            <family val="2"/>
          </rPr>
          <t xml:space="preserve">This responds to the maximum draft for which a loading certificate could be given to the barge.</t>
        </r>
      </text>
      <mc:AlternateContent>
        <mc:Choice Requires="v2">
          <commentPr autoFill="true" autoScale="false" colHidden="false" locked="false" rowHidden="false" textHAlign="justify" textVAlign="top">
            <anchor moveWithCells="false" sizeWithCells="false">
              <xdr:from>
                <xdr:col>3</xdr:col>
                <xdr:colOff>24</xdr:colOff>
                <xdr:row>4</xdr:row>
                <xdr:rowOff>7</xdr:rowOff>
              </xdr:from>
              <xdr:to>
                <xdr:col>5</xdr:col>
                <xdr:colOff>80</xdr:colOff>
                <xdr:row>12</xdr:row>
                <xdr:rowOff>1</xdr:rowOff>
              </xdr:to>
            </anchor>
          </commentPr>
        </mc:Choice>
        <mc:Fallback/>
      </mc:AlternateContent>
    </comment>
    <comment ref="C51" authorId="0">
      <text>
        <r>
          <rPr>
            <b val="true"/>
            <sz val="8"/>
            <color rgb="FF000000"/>
            <rFont val="Tahoma"/>
            <family val="2"/>
          </rPr>
          <t xml:space="preserve">Cornelis van Dorsser:
</t>
        </r>
        <r>
          <rPr>
            <sz val="8"/>
            <color rgb="FF000000"/>
            <rFont val="Tahoma"/>
            <family val="2"/>
          </rPr>
          <t xml:space="preserve">Default value 1.1 x L x B</t>
        </r>
      </text>
      <mc:AlternateContent>
        <mc:Choice Requires="v2">
          <commentPr autoFill="true" autoScale="false" colHidden="false" locked="false" rowHidden="false" textHAlign="justify" textVAlign="top">
            <anchor moveWithCells="false" sizeWithCells="false">
              <xdr:from>
                <xdr:col>3</xdr:col>
                <xdr:colOff>17</xdr:colOff>
                <xdr:row>49</xdr:row>
                <xdr:rowOff>7</xdr:rowOff>
              </xdr:from>
              <xdr:to>
                <xdr:col>4</xdr:col>
                <xdr:colOff>53</xdr:colOff>
                <xdr:row>53</xdr:row>
                <xdr:rowOff>14</xdr:rowOff>
              </xdr:to>
            </anchor>
          </commentPr>
        </mc:Choice>
        <mc:Fallback/>
      </mc:AlternateContent>
    </comment>
    <comment ref="C69" authorId="0">
      <text>
        <r>
          <rPr>
            <b val="true"/>
            <sz val="12"/>
            <color rgb="FF000000"/>
            <rFont val="Tahoma"/>
            <family val="2"/>
          </rPr>
          <t xml:space="preserve">Cornelis van Dorsser:
</t>
        </r>
        <r>
          <rPr>
            <sz val="12"/>
            <color rgb="FF000000"/>
            <rFont val="Tahoma"/>
            <family val="2"/>
          </rPr>
          <t xml:space="preserve">Cb used instead of Cp, but these are almost similar for barges</t>
        </r>
      </text>
      <mc:AlternateContent>
        <mc:Choice Requires="v2">
          <commentPr autoFill="true" autoScale="false" colHidden="false" locked="false" rowHidden="false" textHAlign="justify" textVAlign="top">
            <anchor moveWithCells="false" sizeWithCells="false">
              <xdr:from>
                <xdr:col>3</xdr:col>
                <xdr:colOff>70</xdr:colOff>
                <xdr:row>68</xdr:row>
                <xdr:rowOff>0</xdr:rowOff>
              </xdr:from>
              <xdr:to>
                <xdr:col>5</xdr:col>
                <xdr:colOff>52</xdr:colOff>
                <xdr:row>75</xdr:row>
                <xdr:rowOff>13</xdr:rowOff>
              </xdr:to>
            </anchor>
          </commentPr>
        </mc:Choice>
        <mc:Fallback/>
      </mc:AlternateContent>
    </comment>
    <comment ref="C72" authorId="0">
      <text>
        <r>
          <rPr>
            <b val="true"/>
            <sz val="14"/>
            <color rgb="FF000000"/>
            <rFont val="Tahoma"/>
            <family val="2"/>
          </rPr>
          <t xml:space="preserve">Cornelis van Dorsser:
</t>
        </r>
        <r>
          <rPr>
            <sz val="14"/>
            <color rgb="FF000000"/>
            <rFont val="Tahoma"/>
            <family val="2"/>
          </rPr>
          <t xml:space="preserve">Cb stern used instead of cp stern
</t>
        </r>
      </text>
      <mc:AlternateContent>
        <mc:Choice Requires="v2">
          <commentPr autoFill="true" autoScale="false" colHidden="false" locked="false" rowHidden="false" textHAlign="justify" textVAlign="top">
            <anchor moveWithCells="false" sizeWithCells="false">
              <xdr:from>
                <xdr:col>3</xdr:col>
                <xdr:colOff>80</xdr:colOff>
                <xdr:row>71</xdr:row>
                <xdr:rowOff>11</xdr:rowOff>
              </xdr:from>
              <xdr:to>
                <xdr:col>6</xdr:col>
                <xdr:colOff>4</xdr:colOff>
                <xdr:row>78</xdr:row>
                <xdr:rowOff>7</xdr:rowOff>
              </xdr:to>
            </anchor>
          </commentPr>
        </mc:Choice>
        <mc:Fallback/>
      </mc:AlternateContent>
    </comment>
    <comment ref="C85" authorId="0">
      <text>
        <r>
          <rPr>
            <b val="true"/>
            <sz val="14"/>
            <color rgb="FF000000"/>
            <rFont val="Tahoma"/>
            <family val="2"/>
          </rPr>
          <t xml:space="preserve">Cornelis van Dorsser:
</t>
        </r>
        <r>
          <rPr>
            <sz val="14"/>
            <color rgb="FF000000"/>
            <rFont val="Tahoma"/>
            <family val="2"/>
          </rPr>
          <t xml:space="preserve">speed can be reduced bu  1.5 to 2 km per hour for a full ship and by upt to 3 km per per hour for an empty ship. Suggested to apply 0% for clean ship; 20% for average ship; and 50% for accreted ship.</t>
        </r>
      </text>
      <mc:AlternateContent>
        <mc:Choice Requires="v2">
          <commentPr autoFill="true" autoScale="false" colHidden="false" locked="false" rowHidden="false" textHAlign="justify" textVAlign="top">
            <anchor moveWithCells="false" sizeWithCells="false">
              <xdr:from>
                <xdr:col>4</xdr:col>
                <xdr:colOff>8</xdr:colOff>
                <xdr:row>83</xdr:row>
                <xdr:rowOff>7</xdr:rowOff>
              </xdr:from>
              <xdr:to>
                <xdr:col>9</xdr:col>
                <xdr:colOff>38</xdr:colOff>
                <xdr:row>93</xdr:row>
                <xdr:rowOff>16</xdr:rowOff>
              </xdr:to>
            </anchor>
          </commentPr>
        </mc:Choice>
        <mc:Fallback/>
      </mc:AlternateContent>
    </comment>
    <comment ref="O4" authorId="0">
      <text>
        <r>
          <rPr>
            <b val="true"/>
            <sz val="8"/>
            <color rgb="FF000000"/>
            <rFont val="Tahoma"/>
            <family val="2"/>
          </rPr>
          <t xml:space="preserve">Cornelis van Dorsser:
</t>
        </r>
        <r>
          <rPr>
            <sz val="8"/>
            <color rgb="FF000000"/>
            <rFont val="Tahoma"/>
            <family val="2"/>
          </rPr>
          <t xml:space="preserve">Friction resistance of ship hull
</t>
        </r>
      </text>
      <mc:AlternateContent>
        <mc:Choice Requires="v2">
          <commentPr autoFill="true" autoScale="false" colHidden="false" locked="false" rowHidden="false" textHAlign="justify" textVAlign="top">
            <anchor moveWithCells="false" sizeWithCells="false">
              <xdr:from>
                <xdr:col>10</xdr:col>
                <xdr:colOff>17</xdr:colOff>
                <xdr:row>2</xdr:row>
                <xdr:rowOff>8</xdr:rowOff>
              </xdr:from>
              <xdr:to>
                <xdr:col>14</xdr:col>
                <xdr:colOff>6</xdr:colOff>
                <xdr:row>4</xdr:row>
                <xdr:rowOff>13</xdr:rowOff>
              </xdr:to>
            </anchor>
          </commentPr>
        </mc:Choice>
        <mc:Fallback/>
      </mc:AlternateContent>
    </comment>
    <comment ref="Q4" authorId="0">
      <text>
        <r>
          <rPr>
            <b val="true"/>
            <sz val="8"/>
            <color rgb="FF000000"/>
            <rFont val="Tahoma"/>
            <family val="2"/>
          </rPr>
          <t xml:space="preserve">Cornelis van Dorsser:
</t>
        </r>
        <r>
          <rPr>
            <sz val="8"/>
            <color rgb="FF000000"/>
            <rFont val="Tahoma"/>
            <family val="2"/>
          </rPr>
          <t xml:space="preserve">resistance of submerged stern
</t>
        </r>
      </text>
      <mc:AlternateContent>
        <mc:Choice Requires="v2">
          <commentPr autoFill="true" autoScale="false" colHidden="false" locked="false" rowHidden="false" textHAlign="justify" textVAlign="top">
            <anchor moveWithCells="false" sizeWithCells="false">
              <xdr:from>
                <xdr:col>12</xdr:col>
                <xdr:colOff>21</xdr:colOff>
                <xdr:row>2</xdr:row>
                <xdr:rowOff>8</xdr:rowOff>
              </xdr:from>
              <xdr:to>
                <xdr:col>14</xdr:col>
                <xdr:colOff>4</xdr:colOff>
                <xdr:row>4</xdr:row>
                <xdr:rowOff>13</xdr:rowOff>
              </xdr:to>
            </anchor>
          </commentPr>
        </mc:Choice>
        <mc:Fallback/>
      </mc:AlternateContent>
    </comment>
    <comment ref="R4" authorId="0">
      <text>
        <r>
          <rPr>
            <b val="true"/>
            <sz val="8"/>
            <color rgb="FF000000"/>
            <rFont val="Tahoma"/>
            <family val="2"/>
          </rPr>
          <t xml:space="preserve">Cornelis van Dorsser:
</t>
        </r>
        <r>
          <rPr>
            <sz val="8"/>
            <color rgb="FF000000"/>
            <rFont val="Tahoma"/>
            <family val="2"/>
          </rPr>
          <t xml:space="preserve">Wave friction
</t>
        </r>
      </text>
      <mc:AlternateContent>
        <mc:Choice Requires="v2">
          <commentPr autoFill="true" autoScale="false" colHidden="false" locked="false" rowHidden="false" textHAlign="justify" textVAlign="top">
            <anchor moveWithCells="false" sizeWithCells="false">
              <xdr:from>
                <xdr:col>14</xdr:col>
                <xdr:colOff>8</xdr:colOff>
                <xdr:row>2</xdr:row>
                <xdr:rowOff>8</xdr:rowOff>
              </xdr:from>
              <xdr:to>
                <xdr:col>18</xdr:col>
                <xdr:colOff>9</xdr:colOff>
                <xdr:row>4</xdr:row>
                <xdr:rowOff>13</xdr:rowOff>
              </xdr:to>
            </anchor>
          </commentPr>
        </mc:Choice>
        <mc:Fallback/>
      </mc:AlternateContent>
    </comment>
    <comment ref="AI3" authorId="0">
      <text>
        <r>
          <rPr>
            <b val="true"/>
            <sz val="8"/>
            <color rgb="FF000000"/>
            <rFont val="Tahoma"/>
            <family val="2"/>
          </rPr>
          <t xml:space="preserve">Cornelis van Dorsser:
</t>
        </r>
        <r>
          <rPr>
            <sz val="8"/>
            <color rgb="FF000000"/>
            <rFont val="Tahoma"/>
            <family val="2"/>
          </rPr>
          <t xml:space="preserve">energy used for lowering water level
</t>
        </r>
      </text>
      <mc:AlternateContent>
        <mc:Choice Requires="v2">
          <commentPr autoFill="true" autoScale="false" colHidden="false" locked="false" rowHidden="false" textHAlign="justify" textVAlign="top">
            <anchor moveWithCells="false" sizeWithCells="false">
              <xdr:from>
                <xdr:col>30</xdr:col>
                <xdr:colOff>64</xdr:colOff>
                <xdr:row>1</xdr:row>
                <xdr:rowOff>13</xdr:rowOff>
              </xdr:from>
              <xdr:to>
                <xdr:col>34</xdr:col>
                <xdr:colOff>9</xdr:colOff>
                <xdr:row>4</xdr:row>
                <xdr:rowOff>17</xdr:rowOff>
              </xdr:to>
            </anchor>
          </commentPr>
        </mc:Choice>
        <mc:Fallback/>
      </mc:AlternateContent>
    </comment>
    <comment ref="AI4" authorId="0">
      <text>
        <r>
          <rPr>
            <b val="true"/>
            <sz val="8"/>
            <color rgb="FF000000"/>
            <rFont val="Tahoma"/>
            <family val="2"/>
          </rPr>
          <t xml:space="preserve">Cornelis van Dorsser:
</t>
        </r>
        <r>
          <rPr>
            <sz val="8"/>
            <color rgb="FF000000"/>
            <rFont val="Tahoma"/>
            <family val="2"/>
          </rPr>
          <t xml:space="preserve">Formula of Huuska
</t>
        </r>
      </text>
      <mc:AlternateContent>
        <mc:Choice Requires="v2">
          <commentPr autoFill="true" autoScale="false" colHidden="false" locked="false" rowHidden="false" textHAlign="justify" textVAlign="top">
            <anchor moveWithCells="false" sizeWithCells="false">
              <xdr:from>
                <xdr:col>34</xdr:col>
                <xdr:colOff>63</xdr:colOff>
                <xdr:row>2</xdr:row>
                <xdr:rowOff>8</xdr:rowOff>
              </xdr:from>
              <xdr:to>
                <xdr:col>37</xdr:col>
                <xdr:colOff>75</xdr:colOff>
                <xdr:row>6</xdr:row>
                <xdr:rowOff>7</xdr:rowOff>
              </xdr:to>
            </anchor>
          </commentPr>
        </mc:Choice>
        <mc:Fallback/>
      </mc:AlternateContent>
    </comment>
    <comment ref="AJ4" authorId="0">
      <text>
        <r>
          <rPr>
            <b val="true"/>
            <sz val="8"/>
            <color rgb="FF000000"/>
            <rFont val="Tahoma"/>
            <family val="2"/>
          </rPr>
          <t xml:space="preserve">Cornelis van Dorsser:
</t>
        </r>
        <r>
          <rPr>
            <sz val="8"/>
            <color rgb="FF000000"/>
            <rFont val="Tahoma"/>
            <family val="2"/>
          </rPr>
          <t xml:space="preserve">Huuska (1976)
deep water
</t>
        </r>
      </text>
      <mc:AlternateContent>
        <mc:Choice Requires="v2">
          <commentPr autoFill="true" autoScale="false" colHidden="false" locked="false" rowHidden="false" textHAlign="justify" textVAlign="top">
            <anchor moveWithCells="false" sizeWithCells="false">
              <xdr:from>
                <xdr:col>35</xdr:col>
                <xdr:colOff>78</xdr:colOff>
                <xdr:row>2</xdr:row>
                <xdr:rowOff>8</xdr:rowOff>
              </xdr:from>
              <xdr:to>
                <xdr:col>37</xdr:col>
                <xdr:colOff>19</xdr:colOff>
                <xdr:row>6</xdr:row>
                <xdr:rowOff>7</xdr:rowOff>
              </xdr:to>
            </anchor>
          </commentPr>
        </mc:Choice>
        <mc:Fallback/>
      </mc:AlternateContent>
    </comment>
    <comment ref="AK4" authorId="0">
      <text>
        <r>
          <rPr>
            <b val="true"/>
            <sz val="12"/>
            <color rgb="FF000000"/>
            <rFont val="Tahoma"/>
            <family val="2"/>
          </rPr>
          <t xml:space="preserve">Cornelis van Dorsser:
</t>
        </r>
        <r>
          <rPr>
            <sz val="12"/>
            <color rgb="FF000000"/>
            <rFont val="Tahoma"/>
            <family val="2"/>
          </rPr>
          <t xml:space="preserve">additional return current due to side effect of waterway</t>
        </r>
      </text>
      <mc:AlternateContent>
        <mc:Choice Requires="v2">
          <commentPr autoFill="true" autoScale="false" colHidden="false" locked="false" rowHidden="false" textHAlign="justify" textVAlign="top">
            <anchor moveWithCells="false" sizeWithCells="false">
              <xdr:from>
                <xdr:col>32</xdr:col>
                <xdr:colOff>25</xdr:colOff>
                <xdr:row>2</xdr:row>
                <xdr:rowOff>13</xdr:rowOff>
              </xdr:from>
              <xdr:to>
                <xdr:col>33</xdr:col>
                <xdr:colOff>18</xdr:colOff>
                <xdr:row>9</xdr:row>
                <xdr:rowOff>1</xdr:rowOff>
              </xdr:to>
            </anchor>
          </commentPr>
        </mc:Choice>
        <mc:Fallback/>
      </mc:AlternateContent>
    </comment>
    <comment ref="AS4" authorId="0">
      <text>
        <r>
          <rPr>
            <b val="true"/>
            <sz val="8"/>
            <color rgb="FF000000"/>
            <rFont val="Tahoma"/>
            <family val="2"/>
          </rPr>
          <t xml:space="preserve">Cornelis van Dorsser:
</t>
        </r>
        <r>
          <rPr>
            <sz val="8"/>
            <color rgb="FF000000"/>
            <rFont val="Tahoma"/>
            <family val="2"/>
          </rPr>
          <t xml:space="preserve">squad in canal</t>
        </r>
      </text>
      <mc:AlternateContent>
        <mc:Choice Requires="v2">
          <commentPr autoFill="true" autoScale="false" colHidden="false" locked="false" rowHidden="false" textHAlign="justify" textVAlign="top">
            <anchor moveWithCells="false" sizeWithCells="false">
              <xdr:from>
                <xdr:col>39</xdr:col>
                <xdr:colOff>23</xdr:colOff>
                <xdr:row>2</xdr:row>
                <xdr:rowOff>17</xdr:rowOff>
              </xdr:from>
              <xdr:to>
                <xdr:col>41</xdr:col>
                <xdr:colOff>36</xdr:colOff>
                <xdr:row>5</xdr:row>
                <xdr:rowOff>13</xdr:rowOff>
              </xdr:to>
            </anchor>
          </commentPr>
        </mc:Choice>
        <mc:Fallback/>
      </mc:AlternateContent>
    </comment>
    <comment ref="AZ6" authorId="0">
      <text>
        <r>
          <rPr>
            <b val="true"/>
            <sz val="14"/>
            <color rgb="FF000000"/>
            <rFont val="Tahoma"/>
            <family val="2"/>
          </rPr>
          <t xml:space="preserve">Cornelis van Dorsser:
</t>
        </r>
        <r>
          <rPr>
            <sz val="14"/>
            <color rgb="FF000000"/>
            <rFont val="Tahoma"/>
            <family val="2"/>
          </rPr>
          <t xml:space="preserve">Different formulas applied</t>
        </r>
      </text>
      <mc:AlternateContent>
        <mc:Choice Requires="v2">
          <commentPr autoFill="true" autoScale="false" colHidden="false" locked="false" rowHidden="false" textHAlign="justify" textVAlign="top">
            <anchor moveWithCells="false" sizeWithCells="false">
              <xdr:from>
                <xdr:col>52</xdr:col>
                <xdr:colOff>23</xdr:colOff>
                <xdr:row>4</xdr:row>
                <xdr:rowOff>6</xdr:rowOff>
              </xdr:from>
              <xdr:to>
                <xdr:col>55</xdr:col>
                <xdr:colOff>77</xdr:colOff>
                <xdr:row>8</xdr:row>
                <xdr:rowOff>6</xdr:rowOff>
              </xdr:to>
            </anchor>
          </commentPr>
        </mc:Choice>
        <mc:Fallback/>
      </mc:AlternateContent>
    </comment>
    <comment ref="AZ108" authorId="0">
      <text>
        <r>
          <rPr>
            <b val="true"/>
            <sz val="14"/>
            <color rgb="FF000000"/>
            <rFont val="Tahoma"/>
            <family val="2"/>
          </rPr>
          <t xml:space="preserve">Cornelis van Dorsser:
</t>
        </r>
        <r>
          <rPr>
            <sz val="14"/>
            <color rgb="FF000000"/>
            <rFont val="Tahoma"/>
            <family val="2"/>
          </rPr>
          <t xml:space="preserve">Different formula applied as for numbers above</t>
        </r>
      </text>
      <mc:AlternateContent>
        <mc:Choice Requires="v2">
          <commentPr autoFill="true" autoScale="false" colHidden="false" locked="false" rowHidden="false" textHAlign="justify" textVAlign="top">
            <anchor moveWithCells="false" sizeWithCells="false">
              <xdr:from>
                <xdr:col>52</xdr:col>
                <xdr:colOff>24</xdr:colOff>
                <xdr:row>106</xdr:row>
                <xdr:rowOff>7</xdr:rowOff>
              </xdr:from>
              <xdr:to>
                <xdr:col>55</xdr:col>
                <xdr:colOff>47</xdr:colOff>
                <xdr:row>11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Cornelis van Dorsser:
</t>
        </r>
        <r>
          <rPr>
            <sz val="8"/>
            <color rgb="FF000000"/>
            <rFont val="Tahoma"/>
            <family val="2"/>
          </rPr>
          <t xml:space="preserve">distance to bottom assumed 10% of D_prop if no tunnel and 15% of D_prop if tummel. </t>
        </r>
      </text>
      <mc:AlternateContent>
        <mc:Choice Requires="v2">
          <commentPr autoFill="true" autoScale="false" colHidden="false" locked="false" rowHidden="false" textHAlign="justify" textVAlign="top">
            <anchor moveWithCells="false" sizeWithCells="false">
              <xdr:from>
                <xdr:col>1</xdr:col>
                <xdr:colOff>146</xdr:colOff>
                <xdr:row>42</xdr:row>
                <xdr:rowOff>13</xdr:rowOff>
              </xdr:from>
              <xdr:to>
                <xdr:col>2</xdr:col>
                <xdr:colOff>-11</xdr:colOff>
                <xdr:row>48</xdr:row>
                <xdr:rowOff>6</xdr:rowOff>
              </xdr:to>
            </anchor>
          </commentPr>
        </mc:Choice>
        <mc:Fallback/>
      </mc:AlternateContent>
    </comment>
    <comment ref="C6" authorId="0">
      <text>
        <r>
          <rPr>
            <b val="true"/>
            <sz val="14"/>
            <color rgb="FF000000"/>
            <rFont val="Tahoma"/>
            <family val="2"/>
          </rPr>
          <t xml:space="preserve">Cornelis van Dorsser:
</t>
        </r>
        <r>
          <rPr>
            <sz val="14"/>
            <color rgb="FF000000"/>
            <rFont val="Tahoma"/>
            <family val="2"/>
          </rPr>
          <t xml:space="preserve">This responds to the maximum draft for which a loading certificate could be given to the barge.</t>
        </r>
      </text>
      <mc:AlternateContent>
        <mc:Choice Requires="v2">
          <commentPr autoFill="true" autoScale="false" colHidden="false" locked="false" rowHidden="false" textHAlign="justify" textVAlign="top">
            <anchor moveWithCells="false" sizeWithCells="false">
              <xdr:from>
                <xdr:col>3</xdr:col>
                <xdr:colOff>24</xdr:colOff>
                <xdr:row>4</xdr:row>
                <xdr:rowOff>8</xdr:rowOff>
              </xdr:from>
              <xdr:to>
                <xdr:col>5</xdr:col>
                <xdr:colOff>79</xdr:colOff>
                <xdr:row>12</xdr:row>
                <xdr:rowOff>1</xdr:rowOff>
              </xdr:to>
            </anchor>
          </commentPr>
        </mc:Choice>
        <mc:Fallback/>
      </mc:AlternateContent>
    </comment>
    <comment ref="C51" authorId="0">
      <text>
        <r>
          <rPr>
            <b val="true"/>
            <sz val="8"/>
            <color rgb="FF000000"/>
            <rFont val="Tahoma"/>
            <family val="2"/>
          </rPr>
          <t xml:space="preserve">Cornelis van Dorsser:
</t>
        </r>
        <r>
          <rPr>
            <sz val="8"/>
            <color rgb="FF000000"/>
            <rFont val="Tahoma"/>
            <family val="2"/>
          </rPr>
          <t xml:space="preserve">Default value 1.1 * L x B</t>
        </r>
      </text>
      <mc:AlternateContent>
        <mc:Choice Requires="v2">
          <commentPr autoFill="true" autoScale="false" colHidden="false" locked="false" rowHidden="false" textHAlign="justify" textVAlign="top">
            <anchor moveWithCells="false" sizeWithCells="false">
              <xdr:from>
                <xdr:col>3</xdr:col>
                <xdr:colOff>16</xdr:colOff>
                <xdr:row>49</xdr:row>
                <xdr:rowOff>8</xdr:rowOff>
              </xdr:from>
              <xdr:to>
                <xdr:col>4</xdr:col>
                <xdr:colOff>53</xdr:colOff>
                <xdr:row>53</xdr:row>
                <xdr:rowOff>11</xdr:rowOff>
              </xdr:to>
            </anchor>
          </commentPr>
        </mc:Choice>
        <mc:Fallback/>
      </mc:AlternateContent>
    </comment>
    <comment ref="C69" authorId="0">
      <text>
        <r>
          <rPr>
            <b val="true"/>
            <sz val="12"/>
            <color rgb="FF000000"/>
            <rFont val="Tahoma"/>
            <family val="2"/>
          </rPr>
          <t xml:space="preserve">Cornelis van Dorsser:
</t>
        </r>
        <r>
          <rPr>
            <sz val="12"/>
            <color rgb="FF000000"/>
            <rFont val="Tahoma"/>
            <family val="2"/>
          </rPr>
          <t xml:space="preserve">Cb used instead of Cp, but these are almost similar for barges</t>
        </r>
      </text>
      <mc:AlternateContent>
        <mc:Choice Requires="v2">
          <commentPr autoFill="true" autoScale="false" colHidden="false" locked="false" rowHidden="false" textHAlign="justify" textVAlign="top">
            <anchor moveWithCells="false" sizeWithCells="false">
              <xdr:from>
                <xdr:col>3</xdr:col>
                <xdr:colOff>70</xdr:colOff>
                <xdr:row>68</xdr:row>
                <xdr:rowOff>0</xdr:rowOff>
              </xdr:from>
              <xdr:to>
                <xdr:col>5</xdr:col>
                <xdr:colOff>52</xdr:colOff>
                <xdr:row>75</xdr:row>
                <xdr:rowOff>13</xdr:rowOff>
              </xdr:to>
            </anchor>
          </commentPr>
        </mc:Choice>
        <mc:Fallback/>
      </mc:AlternateContent>
    </comment>
    <comment ref="C72" authorId="0">
      <text>
        <r>
          <rPr>
            <b val="true"/>
            <sz val="14"/>
            <color rgb="FF000000"/>
            <rFont val="Tahoma"/>
            <family val="2"/>
          </rPr>
          <t xml:space="preserve">Cornelis van Dorsser:
</t>
        </r>
        <r>
          <rPr>
            <sz val="14"/>
            <color rgb="FF000000"/>
            <rFont val="Tahoma"/>
            <family val="2"/>
          </rPr>
          <t xml:space="preserve">Cb stern used instead of cp stern
</t>
        </r>
      </text>
      <mc:AlternateContent>
        <mc:Choice Requires="v2">
          <commentPr autoFill="true" autoScale="false" colHidden="false" locked="false" rowHidden="false" textHAlign="justify" textVAlign="top">
            <anchor moveWithCells="false" sizeWithCells="false">
              <xdr:from>
                <xdr:col>3</xdr:col>
                <xdr:colOff>79</xdr:colOff>
                <xdr:row>71</xdr:row>
                <xdr:rowOff>11</xdr:rowOff>
              </xdr:from>
              <xdr:to>
                <xdr:col>6</xdr:col>
                <xdr:colOff>4</xdr:colOff>
                <xdr:row>78</xdr:row>
                <xdr:rowOff>8</xdr:rowOff>
              </xdr:to>
            </anchor>
          </commentPr>
        </mc:Choice>
        <mc:Fallback/>
      </mc:AlternateContent>
    </comment>
    <comment ref="C85" authorId="0">
      <text>
        <r>
          <rPr>
            <b val="true"/>
            <sz val="14"/>
            <color rgb="FF000000"/>
            <rFont val="Tahoma"/>
            <family val="2"/>
          </rPr>
          <t xml:space="preserve">Cornelis van Dorsser:
</t>
        </r>
        <r>
          <rPr>
            <sz val="14"/>
            <color rgb="FF000000"/>
            <rFont val="Tahoma"/>
            <family val="2"/>
          </rPr>
          <t xml:space="preserve">speed can be reduced bu  1.5 to 2 km per hour for a full ship and by upt to 3 km per per hour for an empty ship. Suggested to apply 0% for clean ship; 20% for average ship; and 50% for accreted ship.</t>
        </r>
      </text>
      <mc:AlternateContent>
        <mc:Choice Requires="v2">
          <commentPr autoFill="true" autoScale="false" colHidden="false" locked="false" rowHidden="false" textHAlign="justify" textVAlign="top">
            <anchor moveWithCells="false" sizeWithCells="false">
              <xdr:from>
                <xdr:col>4</xdr:col>
                <xdr:colOff>8</xdr:colOff>
                <xdr:row>83</xdr:row>
                <xdr:rowOff>8</xdr:rowOff>
              </xdr:from>
              <xdr:to>
                <xdr:col>9</xdr:col>
                <xdr:colOff>38</xdr:colOff>
                <xdr:row>93</xdr:row>
                <xdr:rowOff>16</xdr:rowOff>
              </xdr:to>
            </anchor>
          </commentPr>
        </mc:Choice>
        <mc:Fallback/>
      </mc:AlternateContent>
    </comment>
    <comment ref="O4" authorId="0">
      <text>
        <r>
          <rPr>
            <b val="true"/>
            <sz val="8"/>
            <color rgb="FF000000"/>
            <rFont val="Tahoma"/>
            <family val="2"/>
          </rPr>
          <t xml:space="preserve">Cornelis van Dorsser:
</t>
        </r>
        <r>
          <rPr>
            <sz val="8"/>
            <color rgb="FF000000"/>
            <rFont val="Tahoma"/>
            <family val="2"/>
          </rPr>
          <t xml:space="preserve">Friction resistance of ship hull
</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4</xdr:col>
                <xdr:colOff>5</xdr:colOff>
                <xdr:row>4</xdr:row>
                <xdr:rowOff>13</xdr:rowOff>
              </xdr:to>
            </anchor>
          </commentPr>
        </mc:Choice>
        <mc:Fallback/>
      </mc:AlternateContent>
    </comment>
    <comment ref="Q4" authorId="0">
      <text>
        <r>
          <rPr>
            <b val="true"/>
            <sz val="8"/>
            <color rgb="FF000000"/>
            <rFont val="Tahoma"/>
            <family val="2"/>
          </rPr>
          <t xml:space="preserve">Cornelis van Dorsser:
</t>
        </r>
        <r>
          <rPr>
            <sz val="8"/>
            <color rgb="FF000000"/>
            <rFont val="Tahoma"/>
            <family val="2"/>
          </rPr>
          <t xml:space="preserve">resistance of submerged stern
</t>
        </r>
      </text>
      <mc:AlternateContent>
        <mc:Choice Requires="v2">
          <commentPr autoFill="true" autoScale="false" colHidden="false" locked="false" rowHidden="false" textHAlign="justify" textVAlign="top">
            <anchor moveWithCells="false" sizeWithCells="false">
              <xdr:from>
                <xdr:col>12</xdr:col>
                <xdr:colOff>21</xdr:colOff>
                <xdr:row>2</xdr:row>
                <xdr:rowOff>8</xdr:rowOff>
              </xdr:from>
              <xdr:to>
                <xdr:col>14</xdr:col>
                <xdr:colOff>5</xdr:colOff>
                <xdr:row>4</xdr:row>
                <xdr:rowOff>13</xdr:rowOff>
              </xdr:to>
            </anchor>
          </commentPr>
        </mc:Choice>
        <mc:Fallback/>
      </mc:AlternateContent>
    </comment>
    <comment ref="R4" authorId="0">
      <text>
        <r>
          <rPr>
            <b val="true"/>
            <sz val="8"/>
            <color rgb="FF000000"/>
            <rFont val="Tahoma"/>
            <family val="2"/>
          </rPr>
          <t xml:space="preserve">Cornelis van Dorsser:
</t>
        </r>
        <r>
          <rPr>
            <sz val="8"/>
            <color rgb="FF000000"/>
            <rFont val="Tahoma"/>
            <family val="2"/>
          </rPr>
          <t xml:space="preserve">Wave friction
</t>
        </r>
      </text>
      <mc:AlternateContent>
        <mc:Choice Requires="v2">
          <commentPr autoFill="true" autoScale="false" colHidden="false" locked="false" rowHidden="false" textHAlign="justify" textVAlign="top">
            <anchor moveWithCells="false" sizeWithCells="false">
              <xdr:from>
                <xdr:col>14</xdr:col>
                <xdr:colOff>8</xdr:colOff>
                <xdr:row>2</xdr:row>
                <xdr:rowOff>8</xdr:rowOff>
              </xdr:from>
              <xdr:to>
                <xdr:col>18</xdr:col>
                <xdr:colOff>9</xdr:colOff>
                <xdr:row>4</xdr:row>
                <xdr:rowOff>13</xdr:rowOff>
              </xdr:to>
            </anchor>
          </commentPr>
        </mc:Choice>
        <mc:Fallback/>
      </mc:AlternateContent>
    </comment>
    <comment ref="AI3" authorId="0">
      <text>
        <r>
          <rPr>
            <b val="true"/>
            <sz val="8"/>
            <color rgb="FF000000"/>
            <rFont val="Tahoma"/>
            <family val="2"/>
          </rPr>
          <t xml:space="preserve">Cornelis van Dorsser:
</t>
        </r>
        <r>
          <rPr>
            <sz val="8"/>
            <color rgb="FF000000"/>
            <rFont val="Tahoma"/>
            <family val="2"/>
          </rPr>
          <t xml:space="preserve">energy used for lowering water level
</t>
        </r>
      </text>
      <mc:AlternateContent>
        <mc:Choice Requires="v2">
          <commentPr autoFill="true" autoScale="false" colHidden="false" locked="false" rowHidden="false" textHAlign="justify" textVAlign="top">
            <anchor moveWithCells="false" sizeWithCells="false">
              <xdr:from>
                <xdr:col>30</xdr:col>
                <xdr:colOff>64</xdr:colOff>
                <xdr:row>1</xdr:row>
                <xdr:rowOff>13</xdr:rowOff>
              </xdr:from>
              <xdr:to>
                <xdr:col>34</xdr:col>
                <xdr:colOff>9</xdr:colOff>
                <xdr:row>4</xdr:row>
                <xdr:rowOff>17</xdr:rowOff>
              </xdr:to>
            </anchor>
          </commentPr>
        </mc:Choice>
        <mc:Fallback/>
      </mc:AlternateContent>
    </comment>
    <comment ref="AI4" authorId="0">
      <text>
        <r>
          <rPr>
            <b val="true"/>
            <sz val="8"/>
            <color rgb="FF000000"/>
            <rFont val="Tahoma"/>
            <family val="2"/>
          </rPr>
          <t xml:space="preserve">Cornelis van Dorsser:
</t>
        </r>
        <r>
          <rPr>
            <sz val="8"/>
            <color rgb="FF000000"/>
            <rFont val="Tahoma"/>
            <family val="2"/>
          </rPr>
          <t xml:space="preserve">Formula of Huuska
</t>
        </r>
      </text>
      <mc:AlternateContent>
        <mc:Choice Requires="v2">
          <commentPr autoFill="true" autoScale="false" colHidden="false" locked="false" rowHidden="false" textHAlign="justify" textVAlign="top">
            <anchor moveWithCells="false" sizeWithCells="false">
              <xdr:from>
                <xdr:col>34</xdr:col>
                <xdr:colOff>63</xdr:colOff>
                <xdr:row>2</xdr:row>
                <xdr:rowOff>8</xdr:rowOff>
              </xdr:from>
              <xdr:to>
                <xdr:col>37</xdr:col>
                <xdr:colOff>74</xdr:colOff>
                <xdr:row>6</xdr:row>
                <xdr:rowOff>8</xdr:rowOff>
              </xdr:to>
            </anchor>
          </commentPr>
        </mc:Choice>
        <mc:Fallback/>
      </mc:AlternateContent>
    </comment>
    <comment ref="AJ4" authorId="0">
      <text>
        <r>
          <rPr>
            <b val="true"/>
            <sz val="8"/>
            <color rgb="FF000000"/>
            <rFont val="Tahoma"/>
            <family val="2"/>
          </rPr>
          <t xml:space="preserve">Cornelis van Dorsser:
</t>
        </r>
        <r>
          <rPr>
            <sz val="8"/>
            <color rgb="FF000000"/>
            <rFont val="Tahoma"/>
            <family val="2"/>
          </rPr>
          <t xml:space="preserve">Huuska (1976)
deep water
</t>
        </r>
      </text>
      <mc:AlternateContent>
        <mc:Choice Requires="v2">
          <commentPr autoFill="true" autoScale="false" colHidden="false" locked="false" rowHidden="false" textHAlign="justify" textVAlign="top">
            <anchor moveWithCells="false" sizeWithCells="false">
              <xdr:from>
                <xdr:col>35</xdr:col>
                <xdr:colOff>78</xdr:colOff>
                <xdr:row>2</xdr:row>
                <xdr:rowOff>8</xdr:rowOff>
              </xdr:from>
              <xdr:to>
                <xdr:col>37</xdr:col>
                <xdr:colOff>19</xdr:colOff>
                <xdr:row>6</xdr:row>
                <xdr:rowOff>8</xdr:rowOff>
              </xdr:to>
            </anchor>
          </commentPr>
        </mc:Choice>
        <mc:Fallback/>
      </mc:AlternateContent>
    </comment>
    <comment ref="AK4" authorId="0">
      <text>
        <r>
          <rPr>
            <b val="true"/>
            <sz val="12"/>
            <color rgb="FF000000"/>
            <rFont val="Tahoma"/>
            <family val="2"/>
          </rPr>
          <t xml:space="preserve">Cornelis van Dorsser:
</t>
        </r>
        <r>
          <rPr>
            <sz val="12"/>
            <color rgb="FF000000"/>
            <rFont val="Tahoma"/>
            <family val="2"/>
          </rPr>
          <t xml:space="preserve">additional return current due to side effect of waterway</t>
        </r>
      </text>
      <mc:AlternateContent>
        <mc:Choice Requires="v2">
          <commentPr autoFill="true" autoScale="false" colHidden="false" locked="false" rowHidden="false" textHAlign="justify" textVAlign="top">
            <anchor moveWithCells="false" sizeWithCells="false">
              <xdr:from>
                <xdr:col>32</xdr:col>
                <xdr:colOff>25</xdr:colOff>
                <xdr:row>2</xdr:row>
                <xdr:rowOff>13</xdr:rowOff>
              </xdr:from>
              <xdr:to>
                <xdr:col>33</xdr:col>
                <xdr:colOff>19</xdr:colOff>
                <xdr:row>9</xdr:row>
                <xdr:rowOff>1</xdr:rowOff>
              </xdr:to>
            </anchor>
          </commentPr>
        </mc:Choice>
        <mc:Fallback/>
      </mc:AlternateContent>
    </comment>
    <comment ref="AS4" authorId="0">
      <text>
        <r>
          <rPr>
            <b val="true"/>
            <sz val="8"/>
            <color rgb="FF000000"/>
            <rFont val="Tahoma"/>
            <family val="2"/>
          </rPr>
          <t xml:space="preserve">Cornelis van Dorsser:
</t>
        </r>
        <r>
          <rPr>
            <sz val="8"/>
            <color rgb="FF000000"/>
            <rFont val="Tahoma"/>
            <family val="2"/>
          </rPr>
          <t xml:space="preserve">squad in canal</t>
        </r>
      </text>
      <mc:AlternateContent>
        <mc:Choice Requires="v2">
          <commentPr autoFill="true" autoScale="false" colHidden="false" locked="false" rowHidden="false" textHAlign="justify" textVAlign="top">
            <anchor moveWithCells="false" sizeWithCells="false">
              <xdr:from>
                <xdr:col>39</xdr:col>
                <xdr:colOff>24</xdr:colOff>
                <xdr:row>2</xdr:row>
                <xdr:rowOff>18</xdr:rowOff>
              </xdr:from>
              <xdr:to>
                <xdr:col>41</xdr:col>
                <xdr:colOff>36</xdr:colOff>
                <xdr:row>5</xdr:row>
                <xdr:rowOff>13</xdr:rowOff>
              </xdr:to>
            </anchor>
          </commentPr>
        </mc:Choice>
        <mc:Fallback/>
      </mc:AlternateContent>
    </comment>
    <comment ref="AZ6" authorId="0">
      <text>
        <r>
          <rPr>
            <b val="true"/>
            <sz val="14"/>
            <color rgb="FF000000"/>
            <rFont val="Tahoma"/>
            <family val="2"/>
          </rPr>
          <t xml:space="preserve">Cornelis van Dorsser:
</t>
        </r>
        <r>
          <rPr>
            <sz val="14"/>
            <color rgb="FF000000"/>
            <rFont val="Tahoma"/>
            <family val="2"/>
          </rPr>
          <t xml:space="preserve">Different formulas applied</t>
        </r>
      </text>
      <mc:AlternateContent>
        <mc:Choice Requires="v2">
          <commentPr autoFill="true" autoScale="false" colHidden="false" locked="false" rowHidden="false" textHAlign="justify" textVAlign="top">
            <anchor moveWithCells="false" sizeWithCells="false">
              <xdr:from>
                <xdr:col>52</xdr:col>
                <xdr:colOff>24</xdr:colOff>
                <xdr:row>4</xdr:row>
                <xdr:rowOff>5</xdr:rowOff>
              </xdr:from>
              <xdr:to>
                <xdr:col>55</xdr:col>
                <xdr:colOff>79</xdr:colOff>
                <xdr:row>8</xdr:row>
                <xdr:rowOff>6</xdr:rowOff>
              </xdr:to>
            </anchor>
          </commentPr>
        </mc:Choice>
        <mc:Fallback/>
      </mc:AlternateContent>
    </comment>
    <comment ref="AZ108" authorId="0">
      <text>
        <r>
          <rPr>
            <b val="true"/>
            <sz val="14"/>
            <color rgb="FF000000"/>
            <rFont val="Tahoma"/>
            <family val="2"/>
          </rPr>
          <t xml:space="preserve">Cornelis van Dorsser:
</t>
        </r>
        <r>
          <rPr>
            <sz val="14"/>
            <color rgb="FF000000"/>
            <rFont val="Tahoma"/>
            <family val="2"/>
          </rPr>
          <t xml:space="preserve">Different formula applied as for numbers above</t>
        </r>
      </text>
      <mc:AlternateContent>
        <mc:Choice Requires="v2">
          <commentPr autoFill="true" autoScale="false" colHidden="false" locked="false" rowHidden="false" textHAlign="justify" textVAlign="top">
            <anchor moveWithCells="false" sizeWithCells="false">
              <xdr:from>
                <xdr:col>52</xdr:col>
                <xdr:colOff>16</xdr:colOff>
                <xdr:row>106</xdr:row>
                <xdr:rowOff>8</xdr:rowOff>
              </xdr:from>
              <xdr:to>
                <xdr:col>55</xdr:col>
                <xdr:colOff>41</xdr:colOff>
                <xdr:row>11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b val="true"/>
            <sz val="8"/>
            <color rgb="FF000000"/>
            <rFont val="Tahoma"/>
            <family val="2"/>
          </rPr>
          <t xml:space="preserve">Cornelis van Dorsser:
</t>
        </r>
        <r>
          <rPr>
            <sz val="8"/>
            <color rgb="FF000000"/>
            <rFont val="Tahoma"/>
            <family val="2"/>
          </rPr>
          <t xml:space="preserve">distance to bottom assumed 10% of D_prop if no tunnel and 15% of D_prop if tummel. </t>
        </r>
      </text>
      <mc:AlternateContent>
        <mc:Choice Requires="v2">
          <commentPr autoFill="true" autoScale="false" colHidden="false" locked="false" rowHidden="false" textHAlign="justify" textVAlign="top">
            <anchor moveWithCells="false" sizeWithCells="false">
              <xdr:from>
                <xdr:col>1</xdr:col>
                <xdr:colOff>146</xdr:colOff>
                <xdr:row>42</xdr:row>
                <xdr:rowOff>13</xdr:rowOff>
              </xdr:from>
              <xdr:to>
                <xdr:col>2</xdr:col>
                <xdr:colOff>-12</xdr:colOff>
                <xdr:row>48</xdr:row>
                <xdr:rowOff>6</xdr:rowOff>
              </xdr:to>
            </anchor>
          </commentPr>
        </mc:Choice>
        <mc:Fallback/>
      </mc:AlternateContent>
    </comment>
    <comment ref="C6" authorId="0">
      <text>
        <r>
          <rPr>
            <b val="true"/>
            <sz val="14"/>
            <color rgb="FF000000"/>
            <rFont val="Tahoma"/>
            <family val="2"/>
          </rPr>
          <t xml:space="preserve">Cornelis van Dorsser:
</t>
        </r>
        <r>
          <rPr>
            <sz val="14"/>
            <color rgb="FF000000"/>
            <rFont val="Tahoma"/>
            <family val="2"/>
          </rPr>
          <t xml:space="preserve">This responds to the maximum draft for which a loading certificate could be given to the barge.</t>
        </r>
      </text>
      <mc:AlternateContent>
        <mc:Choice Requires="v2">
          <commentPr autoFill="true" autoScale="false" colHidden="false" locked="false" rowHidden="false" textHAlign="justify" textVAlign="top">
            <anchor moveWithCells="false" sizeWithCells="false">
              <xdr:from>
                <xdr:col>3</xdr:col>
                <xdr:colOff>24</xdr:colOff>
                <xdr:row>4</xdr:row>
                <xdr:rowOff>7</xdr:rowOff>
              </xdr:from>
              <xdr:to>
                <xdr:col>5</xdr:col>
                <xdr:colOff>80</xdr:colOff>
                <xdr:row>12</xdr:row>
                <xdr:rowOff>1</xdr:rowOff>
              </xdr:to>
            </anchor>
          </commentPr>
        </mc:Choice>
        <mc:Fallback/>
      </mc:AlternateContent>
    </comment>
    <comment ref="C51" authorId="0">
      <text>
        <r>
          <rPr>
            <b val="true"/>
            <sz val="8"/>
            <color rgb="FF000000"/>
            <rFont val="Tahoma"/>
            <family val="2"/>
          </rPr>
          <t xml:space="preserve">Cornelis van Dorsser:
</t>
        </r>
        <r>
          <rPr>
            <sz val="8"/>
            <color rgb="FF000000"/>
            <rFont val="Tahoma"/>
            <family val="2"/>
          </rPr>
          <t xml:space="preserve">Default value 1.1 x L x B</t>
        </r>
      </text>
      <mc:AlternateContent>
        <mc:Choice Requires="v2">
          <commentPr autoFill="true" autoScale="false" colHidden="false" locked="false" rowHidden="false" textHAlign="justify" textVAlign="top">
            <anchor moveWithCells="false" sizeWithCells="false">
              <xdr:from>
                <xdr:col>3</xdr:col>
                <xdr:colOff>17</xdr:colOff>
                <xdr:row>49</xdr:row>
                <xdr:rowOff>7</xdr:rowOff>
              </xdr:from>
              <xdr:to>
                <xdr:col>4</xdr:col>
                <xdr:colOff>53</xdr:colOff>
                <xdr:row>53</xdr:row>
                <xdr:rowOff>14</xdr:rowOff>
              </xdr:to>
            </anchor>
          </commentPr>
        </mc:Choice>
        <mc:Fallback/>
      </mc:AlternateContent>
    </comment>
    <comment ref="C69" authorId="0">
      <text>
        <r>
          <rPr>
            <b val="true"/>
            <sz val="12"/>
            <color rgb="FF000000"/>
            <rFont val="Tahoma"/>
            <family val="2"/>
          </rPr>
          <t xml:space="preserve">Cornelis van Dorsser:
</t>
        </r>
        <r>
          <rPr>
            <sz val="12"/>
            <color rgb="FF000000"/>
            <rFont val="Tahoma"/>
            <family val="2"/>
          </rPr>
          <t xml:space="preserve">Cb used instead of Cp, but these are almost similar for barges</t>
        </r>
      </text>
      <mc:AlternateContent>
        <mc:Choice Requires="v2">
          <commentPr autoFill="true" autoScale="false" colHidden="false" locked="false" rowHidden="false" textHAlign="justify" textVAlign="top">
            <anchor moveWithCells="false" sizeWithCells="false">
              <xdr:from>
                <xdr:col>3</xdr:col>
                <xdr:colOff>70</xdr:colOff>
                <xdr:row>68</xdr:row>
                <xdr:rowOff>0</xdr:rowOff>
              </xdr:from>
              <xdr:to>
                <xdr:col>5</xdr:col>
                <xdr:colOff>52</xdr:colOff>
                <xdr:row>75</xdr:row>
                <xdr:rowOff>13</xdr:rowOff>
              </xdr:to>
            </anchor>
          </commentPr>
        </mc:Choice>
        <mc:Fallback/>
      </mc:AlternateContent>
    </comment>
    <comment ref="C72" authorId="0">
      <text>
        <r>
          <rPr>
            <b val="true"/>
            <sz val="14"/>
            <color rgb="FF000000"/>
            <rFont val="Tahoma"/>
            <family val="2"/>
          </rPr>
          <t xml:space="preserve">Cornelis van Dorsser:
</t>
        </r>
        <r>
          <rPr>
            <sz val="14"/>
            <color rgb="FF000000"/>
            <rFont val="Tahoma"/>
            <family val="2"/>
          </rPr>
          <t xml:space="preserve">Cb stern used instead of cp stern
</t>
        </r>
      </text>
      <mc:AlternateContent>
        <mc:Choice Requires="v2">
          <commentPr autoFill="true" autoScale="false" colHidden="false" locked="false" rowHidden="false" textHAlign="justify" textVAlign="top">
            <anchor moveWithCells="false" sizeWithCells="false">
              <xdr:from>
                <xdr:col>3</xdr:col>
                <xdr:colOff>80</xdr:colOff>
                <xdr:row>71</xdr:row>
                <xdr:rowOff>11</xdr:rowOff>
              </xdr:from>
              <xdr:to>
                <xdr:col>6</xdr:col>
                <xdr:colOff>4</xdr:colOff>
                <xdr:row>78</xdr:row>
                <xdr:rowOff>7</xdr:rowOff>
              </xdr:to>
            </anchor>
          </commentPr>
        </mc:Choice>
        <mc:Fallback/>
      </mc:AlternateContent>
    </comment>
    <comment ref="C85" authorId="0">
      <text>
        <r>
          <rPr>
            <b val="true"/>
            <sz val="14"/>
            <color rgb="FF000000"/>
            <rFont val="Tahoma"/>
            <family val="2"/>
          </rPr>
          <t xml:space="preserve">Cornelis van Dorsser:
</t>
        </r>
        <r>
          <rPr>
            <sz val="14"/>
            <color rgb="FF000000"/>
            <rFont val="Tahoma"/>
            <family val="2"/>
          </rPr>
          <t xml:space="preserve">speed can be reduced bu  1.5 to 2 km per hour for a full ship and by upt to 3 km per per hour for an empty ship. Suggested to apply 0% for clean ship; 20% for average ship; and 50% for accreted ship.</t>
        </r>
      </text>
      <mc:AlternateContent>
        <mc:Choice Requires="v2">
          <commentPr autoFill="true" autoScale="false" colHidden="false" locked="false" rowHidden="false" textHAlign="justify" textVAlign="top">
            <anchor moveWithCells="false" sizeWithCells="false">
              <xdr:from>
                <xdr:col>4</xdr:col>
                <xdr:colOff>8</xdr:colOff>
                <xdr:row>83</xdr:row>
                <xdr:rowOff>7</xdr:rowOff>
              </xdr:from>
              <xdr:to>
                <xdr:col>9</xdr:col>
                <xdr:colOff>38</xdr:colOff>
                <xdr:row>93</xdr:row>
                <xdr:rowOff>16</xdr:rowOff>
              </xdr:to>
            </anchor>
          </commentPr>
        </mc:Choice>
        <mc:Fallback/>
      </mc:AlternateContent>
    </comment>
    <comment ref="O4" authorId="0">
      <text>
        <r>
          <rPr>
            <b val="true"/>
            <sz val="8"/>
            <color rgb="FF000000"/>
            <rFont val="Tahoma"/>
            <family val="2"/>
          </rPr>
          <t xml:space="preserve">Cornelis van Dorsser:
</t>
        </r>
        <r>
          <rPr>
            <sz val="8"/>
            <color rgb="FF000000"/>
            <rFont val="Tahoma"/>
            <family val="2"/>
          </rPr>
          <t xml:space="preserve">Friction resistance of ship hull
</t>
        </r>
      </text>
      <mc:AlternateContent>
        <mc:Choice Requires="v2">
          <commentPr autoFill="true" autoScale="false" colHidden="false" locked="false" rowHidden="false" textHAlign="justify" textVAlign="top">
            <anchor moveWithCells="false" sizeWithCells="false">
              <xdr:from>
                <xdr:col>10</xdr:col>
                <xdr:colOff>17</xdr:colOff>
                <xdr:row>2</xdr:row>
                <xdr:rowOff>8</xdr:rowOff>
              </xdr:from>
              <xdr:to>
                <xdr:col>14</xdr:col>
                <xdr:colOff>6</xdr:colOff>
                <xdr:row>4</xdr:row>
                <xdr:rowOff>13</xdr:rowOff>
              </xdr:to>
            </anchor>
          </commentPr>
        </mc:Choice>
        <mc:Fallback/>
      </mc:AlternateContent>
    </comment>
    <comment ref="Q4" authorId="0">
      <text>
        <r>
          <rPr>
            <b val="true"/>
            <sz val="8"/>
            <color rgb="FF000000"/>
            <rFont val="Tahoma"/>
            <family val="2"/>
          </rPr>
          <t xml:space="preserve">Cornelis van Dorsser:
</t>
        </r>
        <r>
          <rPr>
            <sz val="8"/>
            <color rgb="FF000000"/>
            <rFont val="Tahoma"/>
            <family val="2"/>
          </rPr>
          <t xml:space="preserve">resistance of submerged stern
</t>
        </r>
      </text>
      <mc:AlternateContent>
        <mc:Choice Requires="v2">
          <commentPr autoFill="true" autoScale="false" colHidden="false" locked="false" rowHidden="false" textHAlign="justify" textVAlign="top">
            <anchor moveWithCells="false" sizeWithCells="false">
              <xdr:from>
                <xdr:col>12</xdr:col>
                <xdr:colOff>21</xdr:colOff>
                <xdr:row>2</xdr:row>
                <xdr:rowOff>8</xdr:rowOff>
              </xdr:from>
              <xdr:to>
                <xdr:col>14</xdr:col>
                <xdr:colOff>4</xdr:colOff>
                <xdr:row>4</xdr:row>
                <xdr:rowOff>13</xdr:rowOff>
              </xdr:to>
            </anchor>
          </commentPr>
        </mc:Choice>
        <mc:Fallback/>
      </mc:AlternateContent>
    </comment>
    <comment ref="R4" authorId="0">
      <text>
        <r>
          <rPr>
            <b val="true"/>
            <sz val="8"/>
            <color rgb="FF000000"/>
            <rFont val="Tahoma"/>
            <family val="2"/>
          </rPr>
          <t xml:space="preserve">Cornelis van Dorsser:
</t>
        </r>
        <r>
          <rPr>
            <sz val="8"/>
            <color rgb="FF000000"/>
            <rFont val="Tahoma"/>
            <family val="2"/>
          </rPr>
          <t xml:space="preserve">Wave friction
</t>
        </r>
      </text>
      <mc:AlternateContent>
        <mc:Choice Requires="v2">
          <commentPr autoFill="true" autoScale="false" colHidden="false" locked="false" rowHidden="false" textHAlign="justify" textVAlign="top">
            <anchor moveWithCells="false" sizeWithCells="false">
              <xdr:from>
                <xdr:col>14</xdr:col>
                <xdr:colOff>8</xdr:colOff>
                <xdr:row>2</xdr:row>
                <xdr:rowOff>8</xdr:rowOff>
              </xdr:from>
              <xdr:to>
                <xdr:col>18</xdr:col>
                <xdr:colOff>9</xdr:colOff>
                <xdr:row>4</xdr:row>
                <xdr:rowOff>13</xdr:rowOff>
              </xdr:to>
            </anchor>
          </commentPr>
        </mc:Choice>
        <mc:Fallback/>
      </mc:AlternateContent>
    </comment>
    <comment ref="AI3" authorId="0">
      <text>
        <r>
          <rPr>
            <b val="true"/>
            <sz val="8"/>
            <color rgb="FF000000"/>
            <rFont val="Tahoma"/>
            <family val="2"/>
          </rPr>
          <t xml:space="preserve">Cornelis van Dorsser:
</t>
        </r>
        <r>
          <rPr>
            <sz val="8"/>
            <color rgb="FF000000"/>
            <rFont val="Tahoma"/>
            <family val="2"/>
          </rPr>
          <t xml:space="preserve">energy used for lowering water level
</t>
        </r>
      </text>
      <mc:AlternateContent>
        <mc:Choice Requires="v2">
          <commentPr autoFill="true" autoScale="false" colHidden="false" locked="false" rowHidden="false" textHAlign="justify" textVAlign="top">
            <anchor moveWithCells="false" sizeWithCells="false">
              <xdr:from>
                <xdr:col>30</xdr:col>
                <xdr:colOff>64</xdr:colOff>
                <xdr:row>1</xdr:row>
                <xdr:rowOff>13</xdr:rowOff>
              </xdr:from>
              <xdr:to>
                <xdr:col>34</xdr:col>
                <xdr:colOff>9</xdr:colOff>
                <xdr:row>4</xdr:row>
                <xdr:rowOff>17</xdr:rowOff>
              </xdr:to>
            </anchor>
          </commentPr>
        </mc:Choice>
        <mc:Fallback/>
      </mc:AlternateContent>
    </comment>
    <comment ref="AI4" authorId="0">
      <text>
        <r>
          <rPr>
            <b val="true"/>
            <sz val="8"/>
            <color rgb="FF000000"/>
            <rFont val="Tahoma"/>
            <family val="2"/>
          </rPr>
          <t xml:space="preserve">Cornelis van Dorsser:
</t>
        </r>
        <r>
          <rPr>
            <sz val="8"/>
            <color rgb="FF000000"/>
            <rFont val="Tahoma"/>
            <family val="2"/>
          </rPr>
          <t xml:space="preserve">Formula of Huuska
</t>
        </r>
      </text>
      <mc:AlternateContent>
        <mc:Choice Requires="v2">
          <commentPr autoFill="true" autoScale="false" colHidden="false" locked="false" rowHidden="false" textHAlign="justify" textVAlign="top">
            <anchor moveWithCells="false" sizeWithCells="false">
              <xdr:from>
                <xdr:col>34</xdr:col>
                <xdr:colOff>63</xdr:colOff>
                <xdr:row>2</xdr:row>
                <xdr:rowOff>8</xdr:rowOff>
              </xdr:from>
              <xdr:to>
                <xdr:col>37</xdr:col>
                <xdr:colOff>75</xdr:colOff>
                <xdr:row>6</xdr:row>
                <xdr:rowOff>7</xdr:rowOff>
              </xdr:to>
            </anchor>
          </commentPr>
        </mc:Choice>
        <mc:Fallback/>
      </mc:AlternateContent>
    </comment>
    <comment ref="AJ4" authorId="0">
      <text>
        <r>
          <rPr>
            <b val="true"/>
            <sz val="8"/>
            <color rgb="FF000000"/>
            <rFont val="Tahoma"/>
            <family val="2"/>
          </rPr>
          <t xml:space="preserve">Cornelis van Dorsser:
</t>
        </r>
        <r>
          <rPr>
            <sz val="8"/>
            <color rgb="FF000000"/>
            <rFont val="Tahoma"/>
            <family val="2"/>
          </rPr>
          <t xml:space="preserve">Huuska (1976)
deep water
</t>
        </r>
      </text>
      <mc:AlternateContent>
        <mc:Choice Requires="v2">
          <commentPr autoFill="true" autoScale="false" colHidden="false" locked="false" rowHidden="false" textHAlign="justify" textVAlign="top">
            <anchor moveWithCells="false" sizeWithCells="false">
              <xdr:from>
                <xdr:col>35</xdr:col>
                <xdr:colOff>78</xdr:colOff>
                <xdr:row>2</xdr:row>
                <xdr:rowOff>8</xdr:rowOff>
              </xdr:from>
              <xdr:to>
                <xdr:col>37</xdr:col>
                <xdr:colOff>19</xdr:colOff>
                <xdr:row>6</xdr:row>
                <xdr:rowOff>7</xdr:rowOff>
              </xdr:to>
            </anchor>
          </commentPr>
        </mc:Choice>
        <mc:Fallback/>
      </mc:AlternateContent>
    </comment>
    <comment ref="AK4" authorId="0">
      <text>
        <r>
          <rPr>
            <b val="true"/>
            <sz val="12"/>
            <color rgb="FF000000"/>
            <rFont val="Tahoma"/>
            <family val="2"/>
          </rPr>
          <t xml:space="preserve">Cornelis van Dorsser:
</t>
        </r>
        <r>
          <rPr>
            <sz val="12"/>
            <color rgb="FF000000"/>
            <rFont val="Tahoma"/>
            <family val="2"/>
          </rPr>
          <t xml:space="preserve">additional return current due to side effect of waterway</t>
        </r>
      </text>
      <mc:AlternateContent>
        <mc:Choice Requires="v2">
          <commentPr autoFill="true" autoScale="false" colHidden="false" locked="false" rowHidden="false" textHAlign="justify" textVAlign="top">
            <anchor moveWithCells="false" sizeWithCells="false">
              <xdr:from>
                <xdr:col>32</xdr:col>
                <xdr:colOff>25</xdr:colOff>
                <xdr:row>2</xdr:row>
                <xdr:rowOff>13</xdr:rowOff>
              </xdr:from>
              <xdr:to>
                <xdr:col>33</xdr:col>
                <xdr:colOff>18</xdr:colOff>
                <xdr:row>9</xdr:row>
                <xdr:rowOff>1</xdr:rowOff>
              </xdr:to>
            </anchor>
          </commentPr>
        </mc:Choice>
        <mc:Fallback/>
      </mc:AlternateContent>
    </comment>
    <comment ref="AS4" authorId="0">
      <text>
        <r>
          <rPr>
            <b val="true"/>
            <sz val="8"/>
            <color rgb="FF000000"/>
            <rFont val="Tahoma"/>
            <family val="2"/>
          </rPr>
          <t xml:space="preserve">Cornelis van Dorsser:
</t>
        </r>
        <r>
          <rPr>
            <sz val="8"/>
            <color rgb="FF000000"/>
            <rFont val="Tahoma"/>
            <family val="2"/>
          </rPr>
          <t xml:space="preserve">squad in canal</t>
        </r>
      </text>
      <mc:AlternateContent>
        <mc:Choice Requires="v2">
          <commentPr autoFill="true" autoScale="false" colHidden="false" locked="false" rowHidden="false" textHAlign="justify" textVAlign="top">
            <anchor moveWithCells="false" sizeWithCells="false">
              <xdr:from>
                <xdr:col>39</xdr:col>
                <xdr:colOff>23</xdr:colOff>
                <xdr:row>2</xdr:row>
                <xdr:rowOff>17</xdr:rowOff>
              </xdr:from>
              <xdr:to>
                <xdr:col>41</xdr:col>
                <xdr:colOff>36</xdr:colOff>
                <xdr:row>5</xdr:row>
                <xdr:rowOff>13</xdr:rowOff>
              </xdr:to>
            </anchor>
          </commentPr>
        </mc:Choice>
        <mc:Fallback/>
      </mc:AlternateContent>
    </comment>
    <comment ref="AZ6" authorId="0">
      <text>
        <r>
          <rPr>
            <b val="true"/>
            <sz val="14"/>
            <color rgb="FF000000"/>
            <rFont val="Tahoma"/>
            <family val="2"/>
          </rPr>
          <t xml:space="preserve">Cornelis van Dorsser:
</t>
        </r>
        <r>
          <rPr>
            <sz val="14"/>
            <color rgb="FF000000"/>
            <rFont val="Tahoma"/>
            <family val="2"/>
          </rPr>
          <t xml:space="preserve">Different formulas applied</t>
        </r>
      </text>
      <mc:AlternateContent>
        <mc:Choice Requires="v2">
          <commentPr autoFill="true" autoScale="false" colHidden="false" locked="false" rowHidden="false" textHAlign="justify" textVAlign="top">
            <anchor moveWithCells="false" sizeWithCells="false">
              <xdr:from>
                <xdr:col>52</xdr:col>
                <xdr:colOff>23</xdr:colOff>
                <xdr:row>4</xdr:row>
                <xdr:rowOff>6</xdr:rowOff>
              </xdr:from>
              <xdr:to>
                <xdr:col>55</xdr:col>
                <xdr:colOff>77</xdr:colOff>
                <xdr:row>8</xdr:row>
                <xdr:rowOff>6</xdr:rowOff>
              </xdr:to>
            </anchor>
          </commentPr>
        </mc:Choice>
        <mc:Fallback/>
      </mc:AlternateContent>
    </comment>
    <comment ref="AZ108" authorId="0">
      <text>
        <r>
          <rPr>
            <b val="true"/>
            <sz val="14"/>
            <color rgb="FF000000"/>
            <rFont val="Tahoma"/>
            <family val="2"/>
          </rPr>
          <t xml:space="preserve">Cornelis van Dorsser:
</t>
        </r>
        <r>
          <rPr>
            <sz val="14"/>
            <color rgb="FF000000"/>
            <rFont val="Tahoma"/>
            <family val="2"/>
          </rPr>
          <t xml:space="preserve">Different formula applied as for numbers above</t>
        </r>
      </text>
      <mc:AlternateContent>
        <mc:Choice Requires="v2">
          <commentPr autoFill="true" autoScale="false" colHidden="false" locked="false" rowHidden="false" textHAlign="justify" textVAlign="top">
            <anchor moveWithCells="false" sizeWithCells="false">
              <xdr:from>
                <xdr:col>52</xdr:col>
                <xdr:colOff>24</xdr:colOff>
                <xdr:row>106</xdr:row>
                <xdr:rowOff>7</xdr:rowOff>
              </xdr:from>
              <xdr:to>
                <xdr:col>55</xdr:col>
                <xdr:colOff>47</xdr:colOff>
                <xdr:row>111</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Cornelis van Dorsser:
</t>
        </r>
        <r>
          <rPr>
            <sz val="8"/>
            <color rgb="FF000000"/>
            <rFont val="Tahoma"/>
            <family val="2"/>
          </rPr>
          <t xml:space="preserve">zuivere meting</t>
        </r>
      </text>
      <mc:AlternateContent>
        <mc:Choice Requires="v2">
          <commentPr autoFill="true" autoScale="false" colHidden="false" locked="false" rowHidden="false" textHAlign="justify" textVAlign="top">
            <anchor moveWithCells="false" sizeWithCells="false">
              <xdr:from>
                <xdr:col>7</xdr:col>
                <xdr:colOff>72</xdr:colOff>
                <xdr:row>13</xdr:row>
                <xdr:rowOff>9</xdr:rowOff>
              </xdr:from>
              <xdr:to>
                <xdr:col>10</xdr:col>
                <xdr:colOff>110</xdr:colOff>
                <xdr:row>18</xdr:row>
                <xdr:rowOff>8</xdr:rowOff>
              </xdr:to>
            </anchor>
          </commentPr>
        </mc:Choice>
        <mc:Fallback/>
      </mc:AlternateContent>
    </comment>
    <comment ref="M13" authorId="0">
      <text>
        <r>
          <rPr>
            <b val="true"/>
            <sz val="8"/>
            <color rgb="FF000000"/>
            <rFont val="Tahoma"/>
            <family val="2"/>
          </rPr>
          <t xml:space="preserve">Cornelis van Dorsser:
</t>
        </r>
        <r>
          <rPr>
            <sz val="8"/>
            <color rgb="FF000000"/>
            <rFont val="Tahoma"/>
            <family val="2"/>
          </rPr>
          <t xml:space="preserve">max depth loading 2.7m
</t>
        </r>
      </text>
      <mc:AlternateContent>
        <mc:Choice Requires="v2">
          <commentPr autoFill="true" autoScale="false" colHidden="false" locked="false" rowHidden="false" textHAlign="justify" textVAlign="top">
            <anchor moveWithCells="false" sizeWithCells="false">
              <xdr:from>
                <xdr:col>16</xdr:col>
                <xdr:colOff>56</xdr:colOff>
                <xdr:row>12</xdr:row>
                <xdr:rowOff>9</xdr:rowOff>
              </xdr:from>
              <xdr:to>
                <xdr:col>17</xdr:col>
                <xdr:colOff>15</xdr:colOff>
                <xdr:row>17</xdr:row>
                <xdr:rowOff>8</xdr:rowOff>
              </xdr:to>
            </anchor>
          </commentPr>
        </mc:Choice>
        <mc:Fallback/>
      </mc:AlternateContent>
    </comment>
    <comment ref="N3" authorId="0">
      <text>
        <r>
          <rPr>
            <b val="true"/>
            <sz val="8"/>
            <color rgb="FF000000"/>
            <rFont val="Tahoma"/>
            <family val="2"/>
          </rPr>
          <t xml:space="preserve">Cornelis van Dorsser:
</t>
        </r>
        <r>
          <rPr>
            <sz val="8"/>
            <color rgb="FF000000"/>
            <rFont val="Tahoma"/>
            <family val="2"/>
          </rPr>
          <t xml:space="preserve">Defined by model to meet reported fuel consumption</t>
        </r>
      </text>
      <mc:AlternateContent>
        <mc:Choice Requires="v2">
          <commentPr autoFill="true" autoScale="false" colHidden="false" locked="false" rowHidden="false" textHAlign="justify" textVAlign="top">
            <anchor moveWithCells="false" sizeWithCells="false">
              <xdr:from>
                <xdr:col>14</xdr:col>
                <xdr:colOff>58</xdr:colOff>
                <xdr:row>1</xdr:row>
                <xdr:rowOff>9</xdr:rowOff>
              </xdr:from>
              <xdr:to>
                <xdr:col>15</xdr:col>
                <xdr:colOff>93</xdr:colOff>
                <xdr:row>5</xdr:row>
                <xdr:rowOff>8</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9" authorId="0">
      <text>
        <r>
          <rPr>
            <b val="true"/>
            <sz val="8"/>
            <color rgb="FF000000"/>
            <rFont val="Tahoma"/>
            <family val="2"/>
          </rPr>
          <t xml:space="preserve">Cornelis van Dorsser:
</t>
        </r>
        <r>
          <rPr>
            <sz val="8"/>
            <color rgb="FF000000"/>
            <rFont val="Tahoma"/>
            <family val="2"/>
          </rPr>
          <t xml:space="preserve">Moves together with investment costs.</t>
        </r>
      </text>
      <mc:AlternateContent>
        <mc:Choice Requires="v2">
          <commentPr autoFill="true" autoScale="false" colHidden="false" locked="false" rowHidden="false" textHAlign="justify" textVAlign="top">
            <anchor moveWithCells="false" sizeWithCells="false">
              <xdr:from>
                <xdr:col>4</xdr:col>
                <xdr:colOff>16</xdr:colOff>
                <xdr:row>95</xdr:row>
                <xdr:rowOff>7</xdr:rowOff>
              </xdr:from>
              <xdr:to>
                <xdr:col>6</xdr:col>
                <xdr:colOff>20</xdr:colOff>
                <xdr:row>9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0" authorId="0">
      <text>
        <r>
          <rPr>
            <b val="true"/>
            <sz val="8"/>
            <color rgb="FF000000"/>
            <rFont val="Tahoma"/>
            <family val="2"/>
          </rPr>
          <t xml:space="preserve">Cornelis van Dorsser:
</t>
        </r>
        <r>
          <rPr>
            <sz val="8"/>
            <color rgb="FF000000"/>
            <rFont val="Tahoma"/>
            <family val="2"/>
          </rPr>
          <t xml:space="preserve">average of 3 high random picking is 100%
</t>
        </r>
      </text>
      <mc:AlternateContent>
        <mc:Choice Requires="v2">
          <commentPr autoFill="true" autoScale="false" colHidden="false" locked="false" rowHidden="false" textHAlign="justify" textVAlign="top">
            <anchor moveWithCells="false" sizeWithCells="false">
              <xdr:from>
                <xdr:col>4</xdr:col>
                <xdr:colOff>17</xdr:colOff>
                <xdr:row>228</xdr:row>
                <xdr:rowOff>11</xdr:rowOff>
              </xdr:from>
              <xdr:to>
                <xdr:col>5</xdr:col>
                <xdr:colOff>15</xdr:colOff>
                <xdr:row>232</xdr:row>
                <xdr:rowOff>17</xdr:rowOff>
              </xdr:to>
            </anchor>
          </commentPr>
        </mc:Choice>
        <mc:Fallback/>
      </mc:AlternateContent>
    </comment>
    <comment ref="F51" authorId="0">
      <text>
        <r>
          <rPr>
            <sz val="8"/>
            <color rgb="FF000000"/>
            <rFont val="Tahoma"/>
            <family val="2"/>
          </rPr>
          <t xml:space="preserve">Manager assumed to stand by on reachstacker</t>
        </r>
      </text>
      <mc:AlternateContent>
        <mc:Choice Requires="v2">
          <commentPr autoFill="true" autoScale="false" colHidden="false" locked="false" rowHidden="false" textHAlign="justify" textVAlign="top">
            <anchor moveWithCells="false" sizeWithCells="false">
              <xdr:from>
                <xdr:col>5</xdr:col>
                <xdr:colOff>63</xdr:colOff>
                <xdr:row>49</xdr:row>
                <xdr:rowOff>4</xdr:rowOff>
              </xdr:from>
              <xdr:to>
                <xdr:col>6</xdr:col>
                <xdr:colOff>62</xdr:colOff>
                <xdr:row>5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4" authorId="0">
      <text>
        <r>
          <rPr>
            <b val="true"/>
            <sz val="8"/>
            <color rgb="FF000000"/>
            <rFont val="Tahoma"/>
            <family val="2"/>
          </rPr>
          <t xml:space="preserve">Cornelis van Dorsser:This figure is likely to be far too high.</t>
        </r>
      </text>
      <mc:AlternateContent>
        <mc:Choice Requires="v2">
          <commentPr autoFill="true" autoScale="false" colHidden="false" locked="false" rowHidden="false" textHAlign="justify" textVAlign="top">
            <anchor moveWithCells="false" sizeWithCells="false">
              <xdr:from>
                <xdr:col>8</xdr:col>
                <xdr:colOff>70</xdr:colOff>
                <xdr:row>55</xdr:row>
                <xdr:rowOff>11</xdr:rowOff>
              </xdr:from>
              <xdr:to>
                <xdr:col>9</xdr:col>
                <xdr:colOff>77</xdr:colOff>
                <xdr:row>60</xdr:row>
                <xdr:rowOff>1</xdr:rowOff>
              </xdr:to>
            </anchor>
          </commentPr>
        </mc:Choice>
        <mc:Fallback/>
      </mc:AlternateContent>
    </comment>
  </commentList>
</comments>
</file>

<file path=xl/sharedStrings.xml><?xml version="1.0" encoding="utf-8"?>
<sst xmlns="http://schemas.openxmlformats.org/spreadsheetml/2006/main" count="6016" uniqueCount="1903">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ultimodal Cockpit</t>
  </si>
  <si>
    <t xml:space="preserve">LOGISTICS MODEL ROUNDTRIP WITH RETURN CARGO</t>
  </si>
  <si>
    <t xml:space="preserve">Logistical input</t>
  </si>
  <si>
    <t xml:space="preserve">Distance between origin and destination</t>
  </si>
  <si>
    <t xml:space="preserve">[km]</t>
  </si>
  <si>
    <t xml:space="preserve">Road distance to location of return cargo</t>
  </si>
  <si>
    <t xml:space="preserve">Distance to/from multimodal exchange</t>
  </si>
  <si>
    <t xml:space="preserve">Distance free of road tax (if applicable)</t>
  </si>
  <si>
    <t xml:space="preserve">[km per trip]</t>
  </si>
  <si>
    <t xml:space="preserve">Average speed origin-destination</t>
  </si>
  <si>
    <t xml:space="preserve">[km/hour]</t>
  </si>
  <si>
    <t xml:space="preserve">Average speed relocation track</t>
  </si>
  <si>
    <t xml:space="preserve">Average speed pre- and end haulage</t>
  </si>
  <si>
    <t xml:space="preserve">Unimodal loading time at origin location</t>
  </si>
  <si>
    <t xml:space="preserve">[hour]</t>
  </si>
  <si>
    <t xml:space="preserve">Unimodal unloading time at final destination</t>
  </si>
  <si>
    <t xml:space="preserve">Multimodal loading time at origin location</t>
  </si>
  <si>
    <t xml:space="preserve">Multimodal unloading time at final destination</t>
  </si>
  <si>
    <t xml:space="preserve">Truck turn around time at inland terminal</t>
  </si>
  <si>
    <t xml:space="preserve">Selected type of train full</t>
  </si>
  <si>
    <t xml:space="preserve">Selected type of train empty</t>
  </si>
  <si>
    <t xml:space="preserve">Selected type of rail terminal</t>
  </si>
  <si>
    <t xml:space="preserve">Selected type of barge </t>
  </si>
  <si>
    <t xml:space="preserve">Selected type of barge terminal</t>
  </si>
  <si>
    <t xml:space="preserve">Applied speed for full barge</t>
  </si>
  <si>
    <t xml:space="preserve">Applied speed for empty barge</t>
  </si>
  <si>
    <t xml:space="preserve">Length of rail trip</t>
  </si>
  <si>
    <t xml:space="preserve">[times road distance]</t>
  </si>
  <si>
    <t xml:space="preserve">Length of barge trip</t>
  </si>
  <si>
    <t xml:space="preserve">MAIN PRODUCTIVITY FACTORS</t>
  </si>
  <si>
    <t xml:space="preserve">Productivity factor</t>
  </si>
  <si>
    <t xml:space="preserve">Unit</t>
  </si>
  <si>
    <t xml:space="preserve">Applied</t>
  </si>
  <si>
    <t xml:space="preserve">Land</t>
  </si>
  <si>
    <t xml:space="preserve">[index year 2010]</t>
  </si>
  <si>
    <t xml:space="preserve">Labour</t>
  </si>
  <si>
    <t xml:space="preserve">Energy </t>
  </si>
  <si>
    <t xml:space="preserve">Materials (Capital Goods)</t>
  </si>
  <si>
    <t xml:space="preserve">Select properties for evaluation</t>
  </si>
  <si>
    <t xml:space="preserve">Infra user taxes</t>
  </si>
  <si>
    <t xml:space="preserve">Define break even distance on the basis of COSTS (=1) or CO2 FOOTPRINT (=2) </t>
  </si>
  <si>
    <t xml:space="preserve">Define break even distance on the basis of RETURN CARGO (=1) or NO RETURN CARGO (=2)</t>
  </si>
  <si>
    <t xml:space="preserve">Weighted average cost of capital (WACC)</t>
  </si>
  <si>
    <t xml:space="preserve">Compete with road transport only (=1) or both road and rail transport (=2)</t>
  </si>
  <si>
    <t xml:space="preserve">Weighted average cost of capital</t>
  </si>
  <si>
    <t xml:space="preserve">[% return on investment]</t>
  </si>
  <si>
    <t xml:space="preserve">RUN F9 TO CALCULATE THE CORRECT RESULTS</t>
  </si>
  <si>
    <t xml:space="preserve">Include road taxes</t>
  </si>
  <si>
    <t xml:space="preserve">Road tax includded in calculation</t>
  </si>
  <si>
    <t xml:space="preserve">[TRUE or FALSE]</t>
  </si>
  <si>
    <t xml:space="preserve">Nr.</t>
  </si>
  <si>
    <t xml:space="preserve">Option \ Distance (km)</t>
  </si>
  <si>
    <t xml:space="preserve">Applied value per taxed kilometer</t>
  </si>
  <si>
    <t xml:space="preserve">[EURO/km]</t>
  </si>
  <si>
    <t xml:space="preserve">Large Truck</t>
  </si>
  <si>
    <t xml:space="preserve">Include value of time</t>
  </si>
  <si>
    <t xml:space="preserve">Value of time includde in calculation</t>
  </si>
  <si>
    <t xml:space="preserve">Diesel Train</t>
  </si>
  <si>
    <t xml:space="preserve">MIN Y</t>
  </si>
  <si>
    <t xml:space="preserve">MAX Y</t>
  </si>
  <si>
    <t xml:space="preserve">Electric Train</t>
  </si>
  <si>
    <t xml:space="preserve">Effect of tax exempt for IWT due to Manheim Act</t>
  </si>
  <si>
    <t xml:space="preserve">Tax exempt for IWT fuel remains</t>
  </si>
  <si>
    <t xml:space="preserve">BENEFIT RAIL</t>
  </si>
  <si>
    <t xml:space="preserve">MIN X</t>
  </si>
  <si>
    <t xml:space="preserve">MAX X</t>
  </si>
  <si>
    <t xml:space="preserve">Assume lower fixed operational IWT costs</t>
  </si>
  <si>
    <t xml:space="preserve">Factor applied to fixed operational IWT costs</t>
  </si>
  <si>
    <t xml:space="preserve">[%]</t>
  </si>
  <si>
    <t xml:space="preserve">BENEFIT IWT</t>
  </si>
  <si>
    <t xml:space="preserve">B.E. DISTANCE</t>
  </si>
  <si>
    <t xml:space="preserve">Effect of improvements in fuel consumption</t>
  </si>
  <si>
    <t xml:space="preserve">Technological improvement included</t>
  </si>
  <si>
    <t xml:space="preserve">Fuel reduction for road transport by</t>
  </si>
  <si>
    <t xml:space="preserve">[% reduction]</t>
  </si>
  <si>
    <t xml:space="preserve">Fuel reduction for rail transport by</t>
  </si>
  <si>
    <t xml:space="preserve">MIN</t>
  </si>
  <si>
    <t xml:space="preserve">Energy reduction for rail transport by</t>
  </si>
  <si>
    <t xml:space="preserve">Fuel reduction for terminal operations by</t>
  </si>
  <si>
    <t xml:space="preserve">Energy reduction for terminal operations by</t>
  </si>
  <si>
    <t xml:space="preserve">Reduced barge resistance + more efficient engines </t>
  </si>
  <si>
    <t xml:space="preserve">Increased propeller efficiency to</t>
  </si>
  <si>
    <t xml:space="preserve">[ultimate propeller and hull efficiency]</t>
  </si>
  <si>
    <t xml:space="preserve">Optimize barge speed to reduce costs or footprint</t>
  </si>
  <si>
    <t xml:space="preserve">Speed of barge based on costs</t>
  </si>
  <si>
    <t xml:space="preserve">[yes =1; no = 0]</t>
  </si>
  <si>
    <t xml:space="preserve">Speed of barge based on footprint</t>
  </si>
  <si>
    <t xml:space="preserve">Minimum speed for barge operations</t>
  </si>
  <si>
    <t xml:space="preserve">[km/h]</t>
  </si>
  <si>
    <t xml:space="preserve">Optimise road speed to reduce costs or footprint</t>
  </si>
  <si>
    <t xml:space="preserve">Reduce speed of truck in emision comparisson</t>
  </si>
  <si>
    <t xml:space="preserve">Applied reduction in fuel consumption if true</t>
  </si>
  <si>
    <t xml:space="preserve">Assumed CO2 reduction in production of energy</t>
  </si>
  <si>
    <t xml:space="preserve">Reduce carbon emissions for power production</t>
  </si>
  <si>
    <t xml:space="preserve">Applied carbom emissions per kWh of energy</t>
  </si>
  <si>
    <r>
      <rPr>
        <sz val="10"/>
        <rFont val="Arial"/>
        <family val="2"/>
      </rPr>
      <t xml:space="preserve">[kg CO</t>
    </r>
    <r>
      <rPr>
        <sz val="9"/>
        <rFont val="Arial"/>
        <family val="2"/>
      </rPr>
      <t xml:space="preserve">2</t>
    </r>
    <r>
      <rPr>
        <sz val="10"/>
        <rFont val="Arial"/>
        <family val="2"/>
      </rPr>
      <t xml:space="preserve"> per kWh]</t>
    </r>
  </si>
  <si>
    <t xml:space="preserve">Assumed CO2 reduction in production of fuel</t>
  </si>
  <si>
    <t xml:space="preserve">Applied carbom emissions per litre diesel equivalent</t>
  </si>
  <si>
    <r>
      <rPr>
        <sz val="10"/>
        <rFont val="Arial"/>
        <family val="2"/>
      </rPr>
      <t xml:space="preserve">[kg CO</t>
    </r>
    <r>
      <rPr>
        <sz val="9"/>
        <rFont val="Arial"/>
        <family val="2"/>
      </rPr>
      <t xml:space="preserve">2</t>
    </r>
    <r>
      <rPr>
        <sz val="10"/>
        <rFont val="Arial"/>
        <family val="2"/>
      </rPr>
      <t xml:space="preserve"> per litre]</t>
    </r>
  </si>
  <si>
    <t xml:space="preserve">FUEL AND ENERGY COST LEVELS</t>
  </si>
  <si>
    <t xml:space="preserve">Note: fuel and energy cost levels are assumed to be a direct function of the price of crude oil expressed in Euros per barrel. For rail transport mainly energy is applied as taxes for large energy users are very low compared to taxes on fuel. The average price of a barrel of crude oil in 2010 was 60.55 Euro/barrel.</t>
  </si>
  <si>
    <t xml:space="preserve">Energy costs</t>
  </si>
  <si>
    <t xml:space="preserve">Barrel of crude oil</t>
  </si>
  <si>
    <t xml:space="preserve">Euro/barrel</t>
  </si>
  <si>
    <t xml:space="preserve">Applied exchange rate</t>
  </si>
  <si>
    <t xml:space="preserve">Euro/US$</t>
  </si>
  <si>
    <t xml:space="preserve">US$/Barrel</t>
  </si>
  <si>
    <t xml:space="preserve">U$$/Barrel</t>
  </si>
  <si>
    <t xml:space="preserve">Fuel costs</t>
  </si>
  <si>
    <t xml:space="preserve">Inland shipping gasoil</t>
  </si>
  <si>
    <t xml:space="preserve">[Euro/litre]</t>
  </si>
  <si>
    <t xml:space="preserve">Road diesel</t>
  </si>
  <si>
    <t xml:space="preserve">Rail diesel</t>
  </si>
  <si>
    <t xml:space="preserve">Terminal diesel</t>
  </si>
  <si>
    <t xml:space="preserve">Rail Energy</t>
  </si>
  <si>
    <t xml:space="preserve">[Euro/kWh]</t>
  </si>
  <si>
    <t xml:space="preserve">Terminal Energy</t>
  </si>
  <si>
    <t xml:space="preserve">1: COMPARISSON (WITH RETURN CARGO)</t>
  </si>
  <si>
    <t xml:space="preserve">Unimodal road transport</t>
  </si>
  <si>
    <t xml:space="preserve">hours</t>
  </si>
  <si>
    <t xml:space="preserve">Costs of direct road transport</t>
  </si>
  <si>
    <t xml:space="preserve">[Euro per FTL per  roundtrip]</t>
  </si>
  <si>
    <t xml:space="preserve">Value of time for transported goods</t>
  </si>
  <si>
    <t xml:space="preserve">Total for direct road transport</t>
  </si>
  <si>
    <t xml:space="preserve">[Euro per continental FTL]</t>
  </si>
  <si>
    <t xml:space="preserve">Carbon emission direct road transport</t>
  </si>
  <si>
    <t xml:space="preserve">[kg CO2 per FTL per roundtrip]</t>
  </si>
  <si>
    <t xml:space="preserve">[kg CO2 per continental FTL]</t>
  </si>
  <si>
    <t xml:space="preserve">Multimodal rail transport</t>
  </si>
  <si>
    <t xml:space="preserve">Pre-haulage O1 by container truck</t>
  </si>
  <si>
    <t xml:space="preserve">[Euro per continental FCL roundtrip]</t>
  </si>
  <si>
    <t xml:space="preserve">Transfer at inland rail terminal</t>
  </si>
  <si>
    <t xml:space="preserve">Main-haulage OD1 for rail transport </t>
  </si>
  <si>
    <t xml:space="preserve">End-haulage D1 by container truck</t>
  </si>
  <si>
    <t xml:space="preserve">Truck to stack - stack to truck</t>
  </si>
  <si>
    <t xml:space="preserve">N/A</t>
  </si>
  <si>
    <t xml:space="preserve">Pre-haulage O2 by container truck</t>
  </si>
  <si>
    <t xml:space="preserve">Main-haulage for rail transport </t>
  </si>
  <si>
    <t xml:space="preserve">End-haulage D2 by container truck</t>
  </si>
  <si>
    <t xml:space="preserve">Rental of container</t>
  </si>
  <si>
    <t xml:space="preserve">Total for multimodal rail transport</t>
  </si>
  <si>
    <t xml:space="preserve">[Euro per continental FCL]</t>
  </si>
  <si>
    <t xml:space="preserve">[kg CO2 per continental FCL]</t>
  </si>
  <si>
    <t xml:space="preserve">Multimodal inland waterway transport</t>
  </si>
  <si>
    <t xml:space="preserve">Transfer at inland barge terminal</t>
  </si>
  <si>
    <t xml:space="preserve">Main-haulage OD1 for barge transport</t>
  </si>
  <si>
    <t xml:space="preserve">Main-haulage for barge transport </t>
  </si>
  <si>
    <t xml:space="preserve">Total for multimodal barge transport</t>
  </si>
  <si>
    <t xml:space="preserve">2: COMPARISSON (WITH EMPTY RETURN)</t>
  </si>
  <si>
    <t xml:space="preserve">Pre-haulage by container truck</t>
  </si>
  <si>
    <t xml:space="preserve">Main-haulage for full rail transport </t>
  </si>
  <si>
    <t xml:space="preserve">End-haulage by container truck</t>
  </si>
  <si>
    <t xml:space="preserve">Main-haulage for empty rail transport </t>
  </si>
  <si>
    <t xml:space="preserve">UNIMODAL ROAD TRANSPORT (ROUNDTRIP)</t>
  </si>
  <si>
    <t xml:space="preserve">Roundtrip with return cargo</t>
  </si>
  <si>
    <t xml:space="preserve">Distance</t>
  </si>
  <si>
    <t xml:space="preserve">[km/roundtrip]</t>
  </si>
  <si>
    <t xml:space="preserve">Road Tax Distance</t>
  </si>
  <si>
    <t xml:space="preserve">Time </t>
  </si>
  <si>
    <t xml:space="preserve">[hours/roundtrip]</t>
  </si>
  <si>
    <t xml:space="preserve">Costs</t>
  </si>
  <si>
    <t xml:space="preserve">[Euro/roundtrip]</t>
  </si>
  <si>
    <t xml:space="preserve">CO2</t>
  </si>
  <si>
    <t xml:space="preserve">[kg CO2/roundtrip]</t>
  </si>
  <si>
    <t xml:space="preserve">Roundtrip with empty return</t>
  </si>
  <si>
    <t xml:space="preserve">MULTIMODAL ROAD TRANSPORT (PRE- AND END HAULAGE)</t>
  </si>
  <si>
    <t xml:space="preserve">Pre- and end haulage based on roundtrip to/from inland terminal with one empty track</t>
  </si>
  <si>
    <t xml:space="preserve">MULTIMODAL RAIL TRANSPORT (MAIN HAULAGE)</t>
  </si>
  <si>
    <t xml:space="preserve">Main haulage single trip with full container</t>
  </si>
  <si>
    <t xml:space="preserve">Time</t>
  </si>
  <si>
    <t xml:space="preserve">[Euro/continental FCL]</t>
  </si>
  <si>
    <t xml:space="preserve">[kg CO2/continental FCL]</t>
  </si>
  <si>
    <t xml:space="preserve">Main haulage single trip with empty container</t>
  </si>
  <si>
    <t xml:space="preserve">MULTIMODAL BARGE TRANSPORT (MAIN HAULAGE)</t>
  </si>
  <si>
    <t xml:space="preserve">RAIL TERMINAL HANDLING</t>
  </si>
  <si>
    <t xml:space="preserve">Rail to truck handling</t>
  </si>
  <si>
    <t xml:space="preserve">Full container stay</t>
  </si>
  <si>
    <t xml:space="preserve">[hours]</t>
  </si>
  <si>
    <t xml:space="preserve">Empty container stay</t>
  </si>
  <si>
    <t xml:space="preserve">[Euro/box]</t>
  </si>
  <si>
    <t xml:space="preserve">[kg CO2/box]</t>
  </si>
  <si>
    <t xml:space="preserve">Truck to truck handling (two moves included)</t>
  </si>
  <si>
    <t xml:space="preserve">BARGE TERMINAL HANDLING</t>
  </si>
  <si>
    <t xml:space="preserve">Average stay on terminal</t>
  </si>
  <si>
    <t xml:space="preserve">*Same module applied as for rail transport</t>
  </si>
  <si>
    <t xml:space="preserve">MULTIMODAL COST OF CONTAINER RENTAL</t>
  </si>
  <si>
    <t xml:space="preserve">Average costs container use per day</t>
  </si>
  <si>
    <t xml:space="preserve">Use of container</t>
  </si>
  <si>
    <t xml:space="preserve">[Euro/day]</t>
  </si>
  <si>
    <t xml:space="preserve">Value of time for loaded containers</t>
  </si>
  <si>
    <t xml:space="preserve">Composition of Productivity Factors</t>
  </si>
  <si>
    <t xml:space="preserve">NOTE ON PRODUCTIVITY FACTORS</t>
  </si>
  <si>
    <t xml:space="preserve">Sensitivity of transport sector to changes in the costs of the main productivity factor</t>
  </si>
  <si>
    <t xml:space="preserve">Changes over time may lead to different developments for the four  main productivity factors: land, labour, energy, materials (or capital goods) as well as capital (i.e. required ROI) and taxation for external effects. These changes will lead to changes in the relative cost structure for the different transport modes that can eventually lead to a modal shift. </t>
  </si>
  <si>
    <t xml:space="preserve">Dealing with changes in the costs of the main productivity factors</t>
  </si>
  <si>
    <t xml:space="preserve">To obtain a first indication of the effects of changing cost levels for the main productivity factors we have made some assumptions on the relative share of the main productivity factors for each cost item applied in the cost analysis. These factors are listed in the tables below.</t>
  </si>
  <si>
    <t xml:space="preserve">APPLIED SCENARIO FOR PRODUCTIVITY FACTORS</t>
  </si>
  <si>
    <t xml:space="preserve">Distribution of costs items:</t>
  </si>
  <si>
    <t xml:space="preserve">Energy</t>
  </si>
  <si>
    <t xml:space="preserve">Materials</t>
  </si>
  <si>
    <t xml:space="preserve">Infra Taxes</t>
  </si>
  <si>
    <t xml:space="preserve">Equipment costs</t>
  </si>
  <si>
    <t xml:space="preserve">Applied return on investment:</t>
  </si>
  <si>
    <t xml:space="preserve">Internalisation of external costs:  </t>
  </si>
  <si>
    <t xml:space="preserve">COMPOSITION OF PRODUCTIVITY FACTORS FOR 45' CONTAINER UNIT</t>
  </si>
  <si>
    <t xml:space="preserve">VOT goods</t>
  </si>
  <si>
    <t xml:space="preserve">Overhead costs</t>
  </si>
  <si>
    <t xml:space="preserve">Repair and maintenance costs</t>
  </si>
  <si>
    <t xml:space="preserve">Note: figures based on our own assumptions.</t>
  </si>
  <si>
    <t xml:space="preserve">COMPOSITION OF PRODUCTIVITY FACTORS FOR ROAD TRANSPORT</t>
  </si>
  <si>
    <t xml:space="preserve">Vehicle isurance costs</t>
  </si>
  <si>
    <t xml:space="preserve">Note: Same as equiment investment costs.</t>
  </si>
  <si>
    <t xml:space="preserve">Direct labour costs</t>
  </si>
  <si>
    <t xml:space="preserve">Other driver expenses</t>
  </si>
  <si>
    <t xml:space="preserve">Road Taxes</t>
  </si>
  <si>
    <t xml:space="preserve">Costs of tyres</t>
  </si>
  <si>
    <t xml:space="preserve">Note: figures based on our own assumptions, fuel costs are directly related to price levels in multimodal cockpit.</t>
  </si>
  <si>
    <t xml:space="preserve">COMPOSITION OF PRODUCTIVITY FACTORS FOR RAIL TRANSPORT</t>
  </si>
  <si>
    <t xml:space="preserve">Equipment cost</t>
  </si>
  <si>
    <t xml:space="preserve">Insurance cost</t>
  </si>
  <si>
    <t xml:space="preserve">Note: Included as direct function of investment costs.</t>
  </si>
  <si>
    <t xml:space="preserve">Other train driver expenses</t>
  </si>
  <si>
    <t xml:space="preserve">Overhead costs - labour</t>
  </si>
  <si>
    <t xml:space="preserve">Overhead costs - other</t>
  </si>
  <si>
    <t xml:space="preserve">Track charges</t>
  </si>
  <si>
    <t xml:space="preserve">COMPOSITION OF PRODUCTIVITY FACTORS FOR BARGE TRANSPORT</t>
  </si>
  <si>
    <t xml:space="preserve">Hull and equipment cost</t>
  </si>
  <si>
    <t xml:space="preserve">Other crew expenses</t>
  </si>
  <si>
    <t xml:space="preserve">COMPOSITION OF PRODUCTIVITY FACTORS FOR RAIL TERMINAL OPERATIONS</t>
  </si>
  <si>
    <t xml:space="preserve">Land use</t>
  </si>
  <si>
    <t xml:space="preserve">Terminal infrastructure cost</t>
  </si>
  <si>
    <t xml:space="preserve">COMPOSITION OF PRODUCTIVITY FACTORS FOR BARGE TERMINAL OPERATIONS</t>
  </si>
  <si>
    <t xml:space="preserve">Combined List for Report</t>
  </si>
  <si>
    <t xml:space="preserve">Composition of primary drivers</t>
  </si>
  <si>
    <t xml:space="preserve">Moves along with changes in equipment and terminal infrastructure costs.</t>
  </si>
  <si>
    <t xml:space="preserve">Other labour expenses</t>
  </si>
  <si>
    <t xml:space="preserve">Overhead costs - unspecified</t>
  </si>
  <si>
    <t xml:space="preserve">Road Taxes </t>
  </si>
  <si>
    <t xml:space="preserve">Rail Charges</t>
  </si>
  <si>
    <t xml:space="preserve">Port and Waterway Dues</t>
  </si>
  <si>
    <t xml:space="preserve">Note: figures based on our own assumptions, fuel costs are not included and directly related to price levels for a barrel of oil.</t>
  </si>
  <si>
    <t xml:space="preserve">Intermodal 45' container</t>
  </si>
  <si>
    <t xml:space="preserve">PERFORMANCE</t>
  </si>
  <si>
    <t xml:space="preserve">Vehicle Properties</t>
  </si>
  <si>
    <t xml:space="preserve">Number of container in list</t>
  </si>
  <si>
    <t xml:space="preserve">[-]</t>
  </si>
  <si>
    <t xml:space="preserve">Type of container</t>
  </si>
  <si>
    <t xml:space="preserve">Container dimension</t>
  </si>
  <si>
    <t xml:space="preserve">Length in foot</t>
  </si>
  <si>
    <t xml:space="preserve">[foot]</t>
  </si>
  <si>
    <t xml:space="preserve">TEU equivalent</t>
  </si>
  <si>
    <t xml:space="preserve">[TEU]</t>
  </si>
  <si>
    <t xml:space="preserve">External length</t>
  </si>
  <si>
    <t xml:space="preserve">[m]</t>
  </si>
  <si>
    <t xml:space="preserve">External width</t>
  </si>
  <si>
    <t xml:space="preserve">External height</t>
  </si>
  <si>
    <t xml:space="preserve">Container weight</t>
  </si>
  <si>
    <t xml:space="preserve">Tara weight</t>
  </si>
  <si>
    <t xml:space="preserve">[tonnes/box]</t>
  </si>
  <si>
    <t xml:space="preserve">Maximum payload</t>
  </si>
  <si>
    <t xml:space="preserve">Assumed average utilisation on payload</t>
  </si>
  <si>
    <t xml:space="preserve">%</t>
  </si>
  <si>
    <t xml:space="preserve">Average payload of container</t>
  </si>
  <si>
    <t xml:space="preserve">Average gross weight per Box</t>
  </si>
  <si>
    <t xml:space="preserve">Average gross weight per TEU</t>
  </si>
  <si>
    <t xml:space="preserve">[tonnes/TEU]</t>
  </si>
  <si>
    <t xml:space="preserve">Operational use</t>
  </si>
  <si>
    <t xml:space="preserve">[days/year]</t>
  </si>
  <si>
    <t xml:space="preserve">Value of Time</t>
  </si>
  <si>
    <t xml:space="preserve">Assumed value of transported goods</t>
  </si>
  <si>
    <t xml:space="preserve">[Euro/ton]</t>
  </si>
  <si>
    <t xml:space="preserve">Intvestment cots on value of goods</t>
  </si>
  <si>
    <t xml:space="preserve">[Euro/box/day]</t>
  </si>
  <si>
    <t xml:space="preserve">Markup for loss of business opportunities</t>
  </si>
  <si>
    <t xml:space="preserve">Total value of time applied for full containers</t>
  </si>
  <si>
    <t xml:space="preserve">FIXED CAPITAL COSTS</t>
  </si>
  <si>
    <t xml:space="preserve">Capital Costs</t>
  </si>
  <si>
    <t xml:space="preserve">Container unit</t>
  </si>
  <si>
    <t xml:space="preserve">Investment in new container unit</t>
  </si>
  <si>
    <t xml:space="preserve">[Euro]</t>
  </si>
  <si>
    <t xml:space="preserve">Depreciation period</t>
  </si>
  <si>
    <t xml:space="preserve">[years]</t>
  </si>
  <si>
    <t xml:space="preserve">Residual value at end of period</t>
  </si>
  <si>
    <t xml:space="preserve">Annual depreciation and interest costs</t>
  </si>
  <si>
    <t xml:space="preserve">[Euro/year]</t>
  </si>
  <si>
    <t xml:space="preserve">Total capital cost per year</t>
  </si>
  <si>
    <t xml:space="preserve">Total capital cost per day</t>
  </si>
  <si>
    <t xml:space="preserve">Note: calculation is based on an annuity. Inflation is not includde in calculation.</t>
  </si>
  <si>
    <t xml:space="preserve">FIXED OPERATIONAL COSTS</t>
  </si>
  <si>
    <t xml:space="preserve">Repair and maintenance</t>
  </si>
  <si>
    <t xml:space="preserve">Annual repair and maintanance costs</t>
  </si>
  <si>
    <t xml:space="preserve">Repair and maintanance costs per hour</t>
  </si>
  <si>
    <t xml:space="preserve">[Euro/hour]</t>
  </si>
  <si>
    <t xml:space="preserve">Annual overhead costs</t>
  </si>
  <si>
    <t xml:space="preserve">Overhead costs per hour</t>
  </si>
  <si>
    <t xml:space="preserve">Total fixed operational cost per year</t>
  </si>
  <si>
    <t xml:space="preserve">Total fixed operational costs per hour</t>
  </si>
  <si>
    <t xml:space="preserve">Note: costs of R&amp;M and Tyres have been linked to hours in stead of kilometers becouse this is </t>
  </si>
  <si>
    <t xml:space="preserve">more in line with actual practice and because wearand tear is higher at shorter distances.</t>
  </si>
  <si>
    <t xml:space="preserve">APPLIED COST FIGURES</t>
  </si>
  <si>
    <t xml:space="preserve">Applied transport cost figures</t>
  </si>
  <si>
    <t xml:space="preserve">Fixed lease costs per day</t>
  </si>
  <si>
    <t xml:space="preserve">Value of time per day for full containers</t>
  </si>
  <si>
    <t xml:space="preserve">Container Data</t>
  </si>
  <si>
    <t xml:space="preserve">NOTE ON PRESENTED TRUCK DATA</t>
  </si>
  <si>
    <t xml:space="preserve">Data has been obtained from:</t>
  </si>
  <si>
    <t xml:space="preserve">Data and price information has been obtained from UNIT45 (www. Unit45.com) and another container trader for which we have not agreed to mention his name.</t>
  </si>
  <si>
    <t xml:space="preserve">General Remark</t>
  </si>
  <si>
    <t xml:space="preserve">No further remarks</t>
  </si>
  <si>
    <t xml:space="preserve">PERFORMANCE DATA</t>
  </si>
  <si>
    <t xml:space="preserve">Number</t>
  </si>
  <si>
    <t xml:space="preserve">INPUT DATA FROM AVAILABLE SOURCES</t>
  </si>
  <si>
    <t xml:space="preserve">Data Item</t>
  </si>
  <si>
    <t xml:space="preserve">45' Container</t>
  </si>
  <si>
    <t xml:space="preserve">45' Standard</t>
  </si>
  <si>
    <t xml:space="preserve">Source</t>
  </si>
  <si>
    <t xml:space="preserve">[N/A]</t>
  </si>
  <si>
    <t xml:space="preserve">Own estimate</t>
  </si>
  <si>
    <t xml:space="preserve">UNIT45.com</t>
  </si>
  <si>
    <t xml:space="preserve">A container trader </t>
  </si>
  <si>
    <t xml:space="preserve">Data refer to year</t>
  </si>
  <si>
    <t xml:space="preserve">[year]</t>
  </si>
  <si>
    <t xml:space="preserve">Container Description</t>
  </si>
  <si>
    <t xml:space="preserve">Container type</t>
  </si>
  <si>
    <t xml:space="preserve">Standard 45' dry cargo container</t>
  </si>
  <si>
    <t xml:space="preserve">Operational performance</t>
  </si>
  <si>
    <t xml:space="preserve">Gross weight</t>
  </si>
  <si>
    <t xml:space="preserve">[tonnes]</t>
  </si>
  <si>
    <t xml:space="preserve">Effective days of container in use</t>
  </si>
  <si>
    <t xml:space="preserve">FIXED CAPITAL COST</t>
  </si>
  <si>
    <t xml:space="preserve">Capital costs</t>
  </si>
  <si>
    <t xml:space="preserve">Container</t>
  </si>
  <si>
    <t xml:space="preserve">Price of a new container</t>
  </si>
  <si>
    <t xml:space="preserve">About 8500 US$ for palletwide HC (applied rate 0.76 euro/dollar in april 2013), 8000 US$ for standard HC 45'.</t>
  </si>
  <si>
    <t xml:space="preserve">Expected lifetime (in good condition)</t>
  </si>
  <si>
    <t xml:space="preserve">12 to 15 years</t>
  </si>
  <si>
    <t xml:space="preserve">About 12 years</t>
  </si>
  <si>
    <t xml:space="preserve">Residual value </t>
  </si>
  <si>
    <t xml:space="preserve">after 10 year about</t>
  </si>
  <si>
    <t xml:space="preserve">About 1500 euro</t>
  </si>
  <si>
    <t xml:space="preserve">500 to 1500 euro</t>
  </si>
  <si>
    <t xml:space="preserve">Annual costs of container</t>
  </si>
  <si>
    <t xml:space="preserve">Cost of container per day</t>
  </si>
  <si>
    <t xml:space="preserve">Maintenance &amp; Repair</t>
  </si>
  <si>
    <t xml:space="preserve">Annual repair and maintanence costs</t>
  </si>
  <si>
    <t xml:space="preserve">Repair and maintenance costs per day</t>
  </si>
  <si>
    <t xml:space="preserve">Overhead costs per day</t>
  </si>
  <si>
    <t xml:space="preserve">SUMMARY OF COST ITEMS</t>
  </si>
  <si>
    <t xml:space="preserve">Investment costs in container</t>
  </si>
  <si>
    <t xml:space="preserve">Total capital costs per container per day</t>
  </si>
  <si>
    <t xml:space="preserve">Operational costs</t>
  </si>
  <si>
    <t xml:space="preserve">Total operational costs per container per day</t>
  </si>
  <si>
    <t xml:space="preserve">Total costs per container per day of the year</t>
  </si>
  <si>
    <t xml:space="preserve">REPAIR AND MAINTENANCE</t>
  </si>
  <si>
    <t xml:space="preserve">Repair and maintenance of container</t>
  </si>
  <si>
    <t xml:space="preserve">[% of investment]</t>
  </si>
  <si>
    <t xml:space="preserve">5% is reasonable</t>
  </si>
  <si>
    <t xml:space="preserve">OVERHEAD</t>
  </si>
  <si>
    <t xml:space="preserve">Overhead costs (assumed 10% of total cost)</t>
  </si>
  <si>
    <t xml:space="preserve">[% of out of pocket]</t>
  </si>
  <si>
    <t xml:space="preserve">Unimodal Road Transport: Truck &amp; Semi-trailer</t>
  </si>
  <si>
    <t xml:space="preserve">Number of vehicle in list</t>
  </si>
  <si>
    <t xml:space="preserve">Type of truck</t>
  </si>
  <si>
    <t xml:space="preserve">Loading capacity</t>
  </si>
  <si>
    <t xml:space="preserve">[Continental Truck Loads]</t>
  </si>
  <si>
    <t xml:space="preserve">Operational hours</t>
  </si>
  <si>
    <t xml:space="preserve">[h/year]</t>
  </si>
  <si>
    <t xml:space="preserve">Average speed</t>
  </si>
  <si>
    <t xml:space="preserve">function of distance</t>
  </si>
  <si>
    <t xml:space="preserve">Tractor Unit</t>
  </si>
  <si>
    <t xml:space="preserve">Investment costs of new tractor unit</t>
  </si>
  <si>
    <t xml:space="preserve">Trailer Unit</t>
  </si>
  <si>
    <t xml:space="preserve">Total capital cost per hour</t>
  </si>
  <si>
    <t xml:space="preserve">Vehicle insurance costs</t>
  </si>
  <si>
    <t xml:space="preserve">Annual vehicle insurance costs</t>
  </si>
  <si>
    <t xml:space="preserve">Vehicle insurance costs per hour</t>
  </si>
  <si>
    <t xml:space="preserve">Annual direct labour costs (incl. social security)</t>
  </si>
  <si>
    <t xml:space="preserve">Direct labour costs per hour</t>
  </si>
  <si>
    <t xml:space="preserve">Annual direct labour costs</t>
  </si>
  <si>
    <t xml:space="preserve">Road taxes per year </t>
  </si>
  <si>
    <t xml:space="preserve">Road taxes er hour</t>
  </si>
  <si>
    <t xml:space="preserve">Tyres</t>
  </si>
  <si>
    <t xml:space="preserve">Annual costs of tyres</t>
  </si>
  <si>
    <t xml:space="preserve">Costs of tyres per hour</t>
  </si>
  <si>
    <t xml:space="preserve">VARIABLE OPERATIONAL COSTS</t>
  </si>
  <si>
    <t xml:space="preserve">Specific fuel consumtion</t>
  </si>
  <si>
    <t xml:space="preserve">[Euro/liter]</t>
  </si>
  <si>
    <t xml:space="preserve">Fuel costs per kilometer</t>
  </si>
  <si>
    <t xml:space="preserve">[Euro/km]</t>
  </si>
  <si>
    <t xml:space="preserve">Fixed transport costs</t>
  </si>
  <si>
    <t xml:space="preserve">Variable transport costs</t>
  </si>
  <si>
    <t xml:space="preserve">APPLIED EMISSION FIGURES</t>
  </si>
  <si>
    <t xml:space="preserve">Direct road emissions per km</t>
  </si>
  <si>
    <t xml:space="preserve">[l/km]</t>
  </si>
  <si>
    <t xml:space="preserve">CO2 Emissions related to trucking operations</t>
  </si>
  <si>
    <t xml:space="preserve">[kg CO2/km]</t>
  </si>
  <si>
    <t xml:space="preserve">Multimodal Road Transport: Truck &amp; Semi-trailer</t>
  </si>
  <si>
    <t xml:space="preserve">Road Speed to Distance Relation</t>
  </si>
  <si>
    <t xml:space="preserve">NOTE ON ROAD TO SPEED DISTANCE RELATION</t>
  </si>
  <si>
    <t xml:space="preserve">Defining ideal truck speed to distance relation</t>
  </si>
  <si>
    <t xml:space="preserve">Trucks tend to have a higher average speed at longer distances. To take this effect properly into account Dorsser (2004)  defined the speed to distance relation for an ideal situation without congestion by defining a number of fictive trips and by using a 3 axle truck in the Route Planner Mappy. The results were fitted to a tangens hyperbolicus function.</t>
  </si>
  <si>
    <t xml:space="preserve">Estimating average congestion factor</t>
  </si>
  <si>
    <t xml:space="preserve">The ideal situation does not yet take the effects of congestion into account and therefore a correction factor has to be applied to correct for congestion. This factor is defined by using the average speed reported for domestic transport in the Netherlands of 55 km (NEA 2001; see also Hekkenberg 2012) and the relative share of goods transport by distance category as reported by TNO-Inro (2002). For long distance transport a check is made with the average speed in international transport as reported by nea at 68 km/h, and the average speeds of Grosso (2011) ranging from 67-70 km/h.</t>
  </si>
  <si>
    <t xml:space="preserve">THE IDEAL SPEED TO DISTANCE RELATION WITHOUT CONGESTION</t>
  </si>
  <si>
    <t xml:space="preserve">Ideal speed to distance relation </t>
  </si>
  <si>
    <t xml:space="preserve">a</t>
  </si>
  <si>
    <t xml:space="preserve">b</t>
  </si>
  <si>
    <t xml:space="preserve">c</t>
  </si>
  <si>
    <t xml:space="preserve">R2</t>
  </si>
  <si>
    <t xml:space="preserve">RSF</t>
  </si>
  <si>
    <t xml:space="preserve">a + b * tanh (c * distance)</t>
  </si>
  <si>
    <r>
      <rPr>
        <b val="true"/>
        <sz val="10"/>
        <rFont val="Arial"/>
        <family val="2"/>
      </rPr>
      <t xml:space="preserve">S</t>
    </r>
    <r>
      <rPr>
        <sz val="10"/>
        <rFont val="Arial"/>
        <family val="2"/>
      </rPr>
      <t xml:space="preserve">peed</t>
    </r>
  </si>
  <si>
    <r>
      <rPr>
        <b val="true"/>
        <sz val="10"/>
        <rFont val="Arial"/>
        <family val="2"/>
      </rPr>
      <t xml:space="preserve">I</t>
    </r>
    <r>
      <rPr>
        <sz val="10"/>
        <rFont val="Arial"/>
        <family val="2"/>
      </rPr>
      <t xml:space="preserve">deal Speed</t>
    </r>
  </si>
  <si>
    <t xml:space="preserve">SSE</t>
  </si>
  <si>
    <t xml:space="preserve">SST</t>
  </si>
  <si>
    <t xml:space="preserve">SSR</t>
  </si>
  <si>
    <t xml:space="preserve">Real Speed</t>
  </si>
  <si>
    <t xml:space="preserve">[min]</t>
  </si>
  <si>
    <t xml:space="preserve">(S-I)^2 </t>
  </si>
  <si>
    <t xml:space="preserve">(S-A)^2 </t>
  </si>
  <si>
    <t xml:space="preserve">(I-A)^2</t>
  </si>
  <si>
    <r>
      <rPr>
        <b val="true"/>
        <sz val="10"/>
        <rFont val="Arial"/>
        <family val="2"/>
      </rPr>
      <t xml:space="preserve">A</t>
    </r>
    <r>
      <rPr>
        <sz val="10"/>
        <rFont val="Arial"/>
        <family val="2"/>
      </rPr>
      <t xml:space="preserve">verage</t>
    </r>
  </si>
  <si>
    <t xml:space="preserve">Sum</t>
  </si>
  <si>
    <t xml:space="preserve">Data obtained from fictive trips within the netherlands entered into the route planner Mappy with a 3-axle truck.C</t>
  </si>
  <si>
    <t xml:space="preserve">Coefficients a, b, and c obtained by minimising the error (S-I)^2 by applying linear programming techniques (Excel solver).</t>
  </si>
  <si>
    <t xml:space="preserve">Note: Real speed obtained by multiplying ideal speed with RSF (real speed factor). This factor will is defined in next section.</t>
  </si>
  <si>
    <t xml:space="preserve">DEFINING THE AVERAGE CONGESTION FACTOR</t>
  </si>
  <si>
    <t xml:space="preserve">Cumulative Distribution Function</t>
  </si>
  <si>
    <t xml:space="preserve">Groothedde (2002, p.46)</t>
  </si>
  <si>
    <t xml:space="preserve">Average Speed in Domestic Freight Transport</t>
  </si>
  <si>
    <t xml:space="preserve">55 km/hour according to NEA (2001)</t>
  </si>
  <si>
    <t xml:space="preserve">Cum. Distr.</t>
  </si>
  <si>
    <t xml:space="preserve">Share</t>
  </si>
  <si>
    <t xml:space="preserve">Ideal Speed</t>
  </si>
  <si>
    <t xml:space="preserve">Avg. Speed</t>
  </si>
  <si>
    <t xml:space="preserve">Contribution</t>
  </si>
  <si>
    <t xml:space="preserve">[billion tkm]</t>
  </si>
  <si>
    <t xml:space="preserve">Average speed has to be set to 55 km by iteration of Real Speed Factor (RSF)</t>
  </si>
  <si>
    <t xml:space="preserve">Avg. Speed:</t>
  </si>
  <si>
    <t xml:space="preserve">When applying a real speed factor (RSF) of 0.82416 the average speed within the netherlands fiths with the satted average of 55 km/h. In addition the long haulage speed of 68 km/h corresponds with the speed in the longest distance category.</t>
  </si>
  <si>
    <t xml:space="preserve">THE APPLIED SPEED TO DISTANCE RELATION</t>
  </si>
  <si>
    <t xml:space="preserve">Truck Data</t>
  </si>
  <si>
    <t xml:space="preserve">Grosso, Monica (2011) Improving the competitiveness of intermodal transport: applications on European corridors, University of Antwerp and University of Genoa.</t>
  </si>
  <si>
    <t xml:space="preserve">NEA (2004) Factorkosten van het goederenvervoer: een analyse van de ontwikkeling in de tijd, "Tweede druk", Rijswijk.</t>
  </si>
  <si>
    <r>
      <rPr>
        <sz val="10"/>
        <rFont val="Arial"/>
        <family val="2"/>
      </rPr>
      <t xml:space="preserve">Dorsser (2005) </t>
    </r>
    <r>
      <rPr>
        <i val="true"/>
        <sz val="10"/>
        <rFont val="Arial"/>
        <family val="2"/>
      </rPr>
      <t xml:space="preserve">Amsterdam Barge Shuttle, Economische haalbaarheid van het AMSbarge project</t>
    </r>
    <r>
      <rPr>
        <sz val="10"/>
        <rFont val="Arial"/>
        <family val="2"/>
      </rPr>
      <t xml:space="preserve">, TU-Delft, Delft.</t>
    </r>
  </si>
  <si>
    <t xml:space="preserve">Note: the cost figures of Grosso (2011) were not presented in an internal constistant way. We have therefore assumed the annual figures to be correct and estimated the hourly figures on the basis of those figures.</t>
  </si>
  <si>
    <t xml:space="preserve">In order to obtain a complete picture we sometimes had to make our estimates. These are marked gray in the datasheet.</t>
  </si>
  <si>
    <t xml:space="preserve">GC Truck</t>
  </si>
  <si>
    <t xml:space="preserve">CT Truck</t>
  </si>
  <si>
    <t xml:space="preserve">Low Cost</t>
  </si>
  <si>
    <t xml:space="preserve">Average Cost</t>
  </si>
  <si>
    <t xml:space="preserve">High Cost</t>
  </si>
  <si>
    <t xml:space="preserve">NEA (2004)</t>
  </si>
  <si>
    <t xml:space="preserve">NEA (2011)</t>
  </si>
  <si>
    <t xml:space="preserve">Dorsser (2005)</t>
  </si>
  <si>
    <t xml:space="preserve">Grosso (2011)</t>
  </si>
  <si>
    <t xml:space="preserve">Truck description</t>
  </si>
  <si>
    <t xml:space="preserve">Type of truck involved</t>
  </si>
  <si>
    <t xml:space="preserve">Road Tractor + Semitrailer</t>
  </si>
  <si>
    <t xml:space="preserve">Road Tractor + Container Chassis</t>
  </si>
  <si>
    <t xml:space="preserve">Road Tractor + Cont. Chassis</t>
  </si>
  <si>
    <t xml:space="preserve">Gross vehicle weight</t>
  </si>
  <si>
    <t xml:space="preserve">Continental truck loads</t>
  </si>
  <si>
    <t xml:space="preserve">[CTL]</t>
  </si>
  <si>
    <t xml:space="preserve">Annual distance</t>
  </si>
  <si>
    <t xml:space="preserve">[km/year]</t>
  </si>
  <si>
    <t xml:space="preserve">Operational hours per year</t>
  </si>
  <si>
    <t xml:space="preserve">[hours/year]</t>
  </si>
  <si>
    <t xml:space="preserve">Required return on equity</t>
  </si>
  <si>
    <t xml:space="preserve">Interest on debt</t>
  </si>
  <si>
    <t xml:space="preserve">Equity fraction of invested capital</t>
  </si>
  <si>
    <t xml:space="preserve">Tractor unit</t>
  </si>
  <si>
    <t xml:space="preserve">Investment cost</t>
  </si>
  <si>
    <t xml:space="preserve">Lifetime</t>
  </si>
  <si>
    <t xml:space="preserve">Residual value</t>
  </si>
  <si>
    <t xml:space="preserve">Depreciation and interest per year</t>
  </si>
  <si>
    <t xml:space="preserve">Depreciation and interest per hour</t>
  </si>
  <si>
    <t xml:space="preserve">Trailer unit</t>
  </si>
  <si>
    <t xml:space="preserve">FIXED OPERATIONAL COST</t>
  </si>
  <si>
    <t xml:space="preserve">Vehicle insurance</t>
  </si>
  <si>
    <t xml:space="preserve">Third party insurance</t>
  </si>
  <si>
    <t xml:space="preserve">Comprehensive insurance tractor</t>
  </si>
  <si>
    <t xml:space="preserve">Comprehensive insurance trailer</t>
  </si>
  <si>
    <t xml:space="preserve">Annual insurance costs</t>
  </si>
  <si>
    <t xml:space="preserve">Insurance costs per hour</t>
  </si>
  <si>
    <t xml:space="preserve">Direct labour (including social security)</t>
  </si>
  <si>
    <t xml:space="preserve">Salary costs per year</t>
  </si>
  <si>
    <t xml:space="preserve">not specified</t>
  </si>
  <si>
    <t xml:space="preserve">Social security costs per year</t>
  </si>
  <si>
    <t xml:space="preserve">Annual labour costs per truck</t>
  </si>
  <si>
    <t xml:space="preserve">Total labour costs per truck hour</t>
  </si>
  <si>
    <t xml:space="preserve">Accomodation expenses</t>
  </si>
  <si>
    <t xml:space="preserve">Other staff expenses</t>
  </si>
  <si>
    <t xml:space="preserve">Other driver expenses per year</t>
  </si>
  <si>
    <t xml:space="preserve">Other driver expenses per hour</t>
  </si>
  <si>
    <t xml:space="preserve">Overhead </t>
  </si>
  <si>
    <t xml:space="preserve">Total overhead costs per year</t>
  </si>
  <si>
    <t xml:space="preserve">Total overhead costs per hour</t>
  </si>
  <si>
    <t xml:space="preserve">National road taxes</t>
  </si>
  <si>
    <t xml:space="preserve">Eurovignet</t>
  </si>
  <si>
    <t xml:space="preserve">Total road taxes per year</t>
  </si>
  <si>
    <t xml:space="preserve">Total road taxes per hour</t>
  </si>
  <si>
    <t xml:space="preserve">Repair and Maintenance</t>
  </si>
  <si>
    <t xml:space="preserve">Specific cost (materials, permits, etc..)</t>
  </si>
  <si>
    <t xml:space="preserve">Repair and maintanance tractor</t>
  </si>
  <si>
    <t xml:space="preserve">Repair and maintanance trailer</t>
  </si>
  <si>
    <t xml:space="preserve">Lub oil costs</t>
  </si>
  <si>
    <t xml:space="preserve">Repair and Maintenance costs per year</t>
  </si>
  <si>
    <t xml:space="preserve">Repair and Maintenance costs per hour</t>
  </si>
  <si>
    <t xml:space="preserve">Repair and Maintenance costs per km</t>
  </si>
  <si>
    <t xml:space="preserve">Total tyre cost per year</t>
  </si>
  <si>
    <t xml:space="preserve">Total tyre cost per hour</t>
  </si>
  <si>
    <t xml:space="preserve">Total tyre cost per km </t>
  </si>
  <si>
    <t xml:space="preserve">VARIABLE OPERATIONAL COST</t>
  </si>
  <si>
    <t xml:space="preserve">Fuel consumption </t>
  </si>
  <si>
    <t xml:space="preserve">Fuel price</t>
  </si>
  <si>
    <t xml:space="preserve">Fixed capital costs</t>
  </si>
  <si>
    <t xml:space="preserve">Fixed capital costs per hour</t>
  </si>
  <si>
    <t xml:space="preserve">Fixed operational costs</t>
  </si>
  <si>
    <t xml:space="preserve">Fixed opeartional costs per hour</t>
  </si>
  <si>
    <t xml:space="preserve">Total fixed costs per hour</t>
  </si>
  <si>
    <t xml:space="preserve">Variable operational costs</t>
  </si>
  <si>
    <t xml:space="preserve">Total costs per km</t>
  </si>
  <si>
    <t xml:space="preserve">INSURANCE COSTS</t>
  </si>
  <si>
    <t xml:space="preserve">Insurance</t>
  </si>
  <si>
    <t xml:space="preserve">Comprehensive vehicle insurance</t>
  </si>
  <si>
    <t xml:space="preserve">TYRES</t>
  </si>
  <si>
    <t xml:space="preserve">Number of tyres</t>
  </si>
  <si>
    <t xml:space="preserve">Life of tyres</t>
  </si>
  <si>
    <t xml:space="preserve">[km/life]</t>
  </si>
  <si>
    <t xml:space="preserve">Replacement costs per tyre</t>
  </si>
  <si>
    <t xml:space="preserve">[Euro/tyre]</t>
  </si>
  <si>
    <t xml:space="preserve">FUEL CONSUMPTION</t>
  </si>
  <si>
    <t xml:space="preserve">Fuel consumption per km</t>
  </si>
  <si>
    <t xml:space="preserve">[liter/km]</t>
  </si>
  <si>
    <t xml:space="preserve">Unimodal Rail Transport: </t>
  </si>
  <si>
    <t xml:space="preserve">Number of train in list</t>
  </si>
  <si>
    <t xml:space="preserve">Type of train</t>
  </si>
  <si>
    <t xml:space="preserve">Number of locomotives per train</t>
  </si>
  <si>
    <t xml:space="preserve">[#]</t>
  </si>
  <si>
    <t xml:space="preserve">Number of wagons per train</t>
  </si>
  <si>
    <t xml:space="preserve">Number of reserve wagons per train</t>
  </si>
  <si>
    <t xml:space="preserve">Average train utilisation</t>
  </si>
  <si>
    <t xml:space="preserve">[Continental Container Loads]</t>
  </si>
  <si>
    <t xml:space="preserve">Traction hours </t>
  </si>
  <si>
    <t xml:space="preserve">Turn around time of train at station (lo. &amp; unl.)</t>
  </si>
  <si>
    <t xml:space="preserve">Locomotives</t>
  </si>
  <si>
    <t xml:space="preserve">Investment costs for locomotives</t>
  </si>
  <si>
    <t xml:space="preserve">Wagons and reserve wagons</t>
  </si>
  <si>
    <t xml:space="preserve">Investment costs of wagons</t>
  </si>
  <si>
    <t xml:space="preserve">Total capital cost per operational hour</t>
  </si>
  <si>
    <t xml:space="preserve">Insurance of locomotives and wagons</t>
  </si>
  <si>
    <t xml:space="preserve">Annual equipment insurance costs</t>
  </si>
  <si>
    <t xml:space="preserve">Equipment insurance costs per operational hour</t>
  </si>
  <si>
    <t xml:space="preserve">Direct labour costs </t>
  </si>
  <si>
    <t xml:space="preserve">Annual direct labour costs </t>
  </si>
  <si>
    <t xml:space="preserve">Direct labour costs per operational hour</t>
  </si>
  <si>
    <t xml:space="preserve">Annual other train driver expenses</t>
  </si>
  <si>
    <t xml:space="preserve">Overhead costs per operational hour</t>
  </si>
  <si>
    <t xml:space="preserve">Fixed repair and maintenance costs</t>
  </si>
  <si>
    <t xml:space="preserve">Annual fixed repair and maintanance costs</t>
  </si>
  <si>
    <t xml:space="preserve">Fixed R&amp;M costs per operational hour</t>
  </si>
  <si>
    <t xml:space="preserve">Marginal repair and maintenance costs</t>
  </si>
  <si>
    <t xml:space="preserve">Annual marginal repair and maintanance costs</t>
  </si>
  <si>
    <t xml:space="preserve">Marginal R&amp;M costs per train kilometer</t>
  </si>
  <si>
    <t xml:space="preserve">Fuel and energy costs</t>
  </si>
  <si>
    <t xml:space="preserve">Annual fuel and energy costs</t>
  </si>
  <si>
    <t xml:space="preserve">Fuel and energy costs per train kilometer</t>
  </si>
  <si>
    <t xml:space="preserve">Specific track charges</t>
  </si>
  <si>
    <t xml:space="preserve">Fixed cost per operational train hour</t>
  </si>
  <si>
    <t xml:space="preserve">Variable costs of train operations per km</t>
  </si>
  <si>
    <t xml:space="preserve">Direct train emissions per km</t>
  </si>
  <si>
    <t xml:space="preserve">Use of gasoil fuel for train operations</t>
  </si>
  <si>
    <t xml:space="preserve">Use of electricity for train operations</t>
  </si>
  <si>
    <t xml:space="preserve">[kWh/km]</t>
  </si>
  <si>
    <t xml:space="preserve">CO2 emissions related to train operations</t>
  </si>
  <si>
    <t xml:space="preserve">Rail Data</t>
  </si>
  <si>
    <t xml:space="preserve">NOTE ON PRESENTED RAIL DATA</t>
  </si>
  <si>
    <t xml:space="preserve">J. Flodén (2011) Rail freight costs, some basic cost estimates for intermodal transport, School of Business Economics and Law, Göteborh University / Swedish Intermodal Transport Research Centre.</t>
  </si>
  <si>
    <t xml:space="preserve">M. Grosso (2011) Improving the competitiveness of intermodal transport: applications on European corridors, University of Antwerp and University of Genoa.</t>
  </si>
  <si>
    <t xml:space="preserve">M. Grosso (2011) Intermodal transport: a tool for the calculation of the cost function.</t>
  </si>
  <si>
    <t xml:space="preserve">NEA (2004) and updated NEA (2011) figures for 2009 from the Kostenbarometer file Spoorvervoer_tcm174-308492.xls</t>
  </si>
  <si>
    <t xml:space="preserve">Note regarding our complementary estimates:</t>
  </si>
  <si>
    <t xml:space="preserve">Note: the cost figures of Grosso (2011) are fairly inconsistent within the paper and differ along the different papers. </t>
  </si>
  <si>
    <t xml:space="preserve">Data reported by Sommar (2010) and Flodén (2011) in Swdish Crowns. For 2009 to 2010 a conversion rate of 0.10 Euro per SK is applied to convert the data into Euro's.</t>
  </si>
  <si>
    <t xml:space="preserve">DIESEL - FULL</t>
  </si>
  <si>
    <t xml:space="preserve">ELECTRIC - FULL</t>
  </si>
  <si>
    <t xml:space="preserve">DIESEL - EMPTY</t>
  </si>
  <si>
    <t xml:space="preserve">ELECTRIC - EMPTY</t>
  </si>
  <si>
    <t xml:space="preserve">DIESEL LOW</t>
  </si>
  <si>
    <t xml:space="preserve">DIESEL MEDIUM</t>
  </si>
  <si>
    <t xml:space="preserve">DIESEL HIGH</t>
  </si>
  <si>
    <t xml:space="preserve">ELECTRIC LOW</t>
  </si>
  <si>
    <t xml:space="preserve">ELECTRIC MEDIUM</t>
  </si>
  <si>
    <t xml:space="preserve">ELECTRIC HIGH</t>
  </si>
  <si>
    <t xml:space="preserve">MINIMUM</t>
  </si>
  <si>
    <t xml:space="preserve">AVERAGE</t>
  </si>
  <si>
    <t xml:space="preserve">MAXIMUM</t>
  </si>
  <si>
    <t xml:space="preserve">AVG MODEL</t>
  </si>
  <si>
    <t xml:space="preserve">CONTAINER</t>
  </si>
  <si>
    <t xml:space="preserve">Flodén (2011)</t>
  </si>
  <si>
    <t xml:space="preserve">Grosso(2011)</t>
  </si>
  <si>
    <t xml:space="preserve">NEA (2004, 2011)</t>
  </si>
  <si>
    <t xml:space="preserve">Train Description</t>
  </si>
  <si>
    <t xml:space="preserve">Type of train involved</t>
  </si>
  <si>
    <t xml:space="preserve">Diesel train with 33 lgns wagons</t>
  </si>
  <si>
    <t xml:space="preserve">Electric train with 33 lgns wagons</t>
  </si>
  <si>
    <t xml:space="preserve">Used TMZ engine with lgns wagons</t>
  </si>
  <si>
    <t xml:space="preserve">New Euro 4000 engine with Sgns </t>
  </si>
  <si>
    <t xml:space="preserve">New Euro 4000 with sdggmrs wagons </t>
  </si>
  <si>
    <t xml:space="preserve">Used RC engine with lgns wagons</t>
  </si>
  <si>
    <t xml:space="preserve">New TRAXX engine with Sgns </t>
  </si>
  <si>
    <t xml:space="preserve">New TRAXX++ with sdggmrs wagons </t>
  </si>
  <si>
    <t xml:space="preserve">Goods Train</t>
  </si>
  <si>
    <t xml:space="preserve">average</t>
  </si>
  <si>
    <t xml:space="preserve">Container Train</t>
  </si>
  <si>
    <t xml:space="preserve">Number of locomotives</t>
  </si>
  <si>
    <t xml:space="preserve">1, but sometimes additional push locomotive used</t>
  </si>
  <si>
    <t xml:space="preserve">Number of wagons</t>
  </si>
  <si>
    <t xml:space="preserve">Length of locomotive</t>
  </si>
  <si>
    <t xml:space="preserve">Length of wagons</t>
  </si>
  <si>
    <t xml:space="preserve">Total length of the train</t>
  </si>
  <si>
    <t xml:space="preserve">Average train utillisation</t>
  </si>
  <si>
    <t xml:space="preserve">Number of loaded wagons</t>
  </si>
  <si>
    <t xml:space="preserve">Number of empty wagons</t>
  </si>
  <si>
    <t xml:space="preserve">Weight of locomotive</t>
  </si>
  <si>
    <t xml:space="preserve">Weight per wagon</t>
  </si>
  <si>
    <t xml:space="preserve">Tara weight of train</t>
  </si>
  <si>
    <t xml:space="preserve">Payload</t>
  </si>
  <si>
    <t xml:space="preserve">Continental loads per wagon</t>
  </si>
  <si>
    <t xml:space="preserve">Continental loads per train</t>
  </si>
  <si>
    <t xml:space="preserve">TEU per wagen</t>
  </si>
  <si>
    <t xml:space="preserve">[TEU/wagon]</t>
  </si>
  <si>
    <t xml:space="preserve">TEU per train</t>
  </si>
  <si>
    <t xml:space="preserve">[TEU/train]</t>
  </si>
  <si>
    <t xml:space="preserve">Average gross weight containers</t>
  </si>
  <si>
    <t xml:space="preserve">[tonnes/wagon]</t>
  </si>
  <si>
    <t xml:space="preserve">Effective payload </t>
  </si>
  <si>
    <t xml:space="preserve">[tonnes/train]</t>
  </si>
  <si>
    <t xml:space="preserve">Maximum payload train</t>
  </si>
  <si>
    <t xml:space="preserve">Gross Load</t>
  </si>
  <si>
    <t xml:space="preserve">Overall weight of train and cargo</t>
  </si>
  <si>
    <t xml:space="preserve">Maximum train weight</t>
  </si>
  <si>
    <t xml:space="preserve">Maximum traction of locomotives</t>
  </si>
  <si>
    <t xml:space="preserve">?</t>
  </si>
  <si>
    <t xml:space="preserve">Annual distance locomotive</t>
  </si>
  <si>
    <t xml:space="preserve">Average running speed</t>
  </si>
  <si>
    <t xml:space="preserve">Hours in traffic</t>
  </si>
  <si>
    <t xml:space="preserve">Effective average speed</t>
  </si>
  <si>
    <t xml:space="preserve">* Note: in line with model results of Grosso(2011) and reported speed of Grosso (2011b) and real NEA (2004) data on distance an hours we assumed an average speed of 45,5 km (distance 100.000 km/2200 hours). Assuming an average distance of 500 km and 4 hours for loadinfg and unloading the train the overall operational hours of the locomotive match 3000 hours per year.</t>
  </si>
  <si>
    <t xml:space="preserve">Assumed average distance of trip</t>
  </si>
  <si>
    <t xml:space="preserve">Average driving hours per trip</t>
  </si>
  <si>
    <t xml:space="preserve">[hours/trip]</t>
  </si>
  <si>
    <t xml:space="preserve">Number of single trips per year</t>
  </si>
  <si>
    <t xml:space="preserve">[trips per year]</t>
  </si>
  <si>
    <t xml:space="preserve">Average time for loading/unloading and shunting train</t>
  </si>
  <si>
    <t xml:space="preserve">[hours per trip]</t>
  </si>
  <si>
    <t xml:space="preserve">Additional railway wagons</t>
  </si>
  <si>
    <t xml:space="preserve">Number of reserve wagons</t>
  </si>
  <si>
    <t xml:space="preserve">[% of train]</t>
  </si>
  <si>
    <t xml:space="preserve">[wagons]</t>
  </si>
  <si>
    <t xml:space="preserve">Other data</t>
  </si>
  <si>
    <t xml:space="preserve">Number of train drivers</t>
  </si>
  <si>
    <t xml:space="preserve">[FTE]</t>
  </si>
  <si>
    <t xml:space="preserve">Average overhead staff</t>
  </si>
  <si>
    <t xml:space="preserve">*Note: shunting labour is included in terminal handling tarifs.</t>
  </si>
  <si>
    <t xml:space="preserve">FIXED CAPITAL COST </t>
  </si>
  <si>
    <t xml:space="preserve">Locomotives and wagons</t>
  </si>
  <si>
    <t xml:space="preserve">Wagons</t>
  </si>
  <si>
    <t xml:space="preserve">Reserve wagons</t>
  </si>
  <si>
    <t xml:space="preserve">Total invested in railway equipment</t>
  </si>
  <si>
    <t xml:space="preserve">Annual costs of locomotive</t>
  </si>
  <si>
    <t xml:space="preserve">Annual costs of used wagons</t>
  </si>
  <si>
    <t xml:space="preserve">Annual costs of reserve wagons</t>
  </si>
  <si>
    <t xml:space="preserve">Annual costs of locomotive and wagons</t>
  </si>
  <si>
    <t xml:space="preserve">Locomotive and wagons costs per operational hour</t>
  </si>
  <si>
    <t xml:space="preserve">Insurance costs per operational hour</t>
  </si>
  <si>
    <t xml:space="preserve">Train drivers</t>
  </si>
  <si>
    <t xml:space="preserve">Other train driver expenses (e.g. accomodation, food)</t>
  </si>
  <si>
    <t xml:space="preserve">per train running hour</t>
  </si>
  <si>
    <t xml:space="preserve">Overhead</t>
  </si>
  <si>
    <t xml:space="preserve">Labour costs for management, planning and administration</t>
  </si>
  <si>
    <t xml:space="preserve">Other expenses for general administration etc…</t>
  </si>
  <si>
    <t xml:space="preserve">8% of total</t>
  </si>
  <si>
    <t xml:space="preserve">Fixed Repair and Maintenance </t>
  </si>
  <si>
    <t xml:space="preserve">Fixed repair and maintenance per locomotive</t>
  </si>
  <si>
    <t xml:space="preserve">Fixed repair and maintenance per wagon</t>
  </si>
  <si>
    <t xml:space="preserve">Fixed repair and maintenance per train (incl. reserve wagons)</t>
  </si>
  <si>
    <t xml:space="preserve">Annual fixed repair and maintenance costs</t>
  </si>
  <si>
    <t xml:space="preserve">Fixed repair and maintenance costs per operational hour</t>
  </si>
  <si>
    <t xml:space="preserve">Marginal Repair and Maintenance</t>
  </si>
  <si>
    <t xml:space="preserve">Repair and maintenance per locomotive</t>
  </si>
  <si>
    <t xml:space="preserve">Repair and maintenance per wagon</t>
  </si>
  <si>
    <t xml:space="preserve">Repair and maintenance per train</t>
  </si>
  <si>
    <t xml:space="preserve">Annual repair and maintenance costs</t>
  </si>
  <si>
    <t xml:space="preserve">Repair and maintenance costs per km</t>
  </si>
  <si>
    <t xml:space="preserve">Fuel end energy costs</t>
  </si>
  <si>
    <t xml:space="preserve">Fuel rates</t>
  </si>
  <si>
    <t xml:space="preserve">Energy rates</t>
  </si>
  <si>
    <t xml:space="preserve">Fuel and Energy costs</t>
  </si>
  <si>
    <t xml:space="preserve">Annual fuel costs</t>
  </si>
  <si>
    <t xml:space="preserve">Fuel costs per km</t>
  </si>
  <si>
    <t xml:space="preserve">Track Charges</t>
  </si>
  <si>
    <t xml:space="preserve">Annual tyres cost </t>
  </si>
  <si>
    <t xml:space="preserve">Tyres costs per box</t>
  </si>
  <si>
    <t xml:space="preserve">No specific data</t>
  </si>
  <si>
    <t xml:space="preserve">Costs of locomotive per operational hour</t>
  </si>
  <si>
    <t xml:space="preserve">Costs of wagons per operational hour</t>
  </si>
  <si>
    <t xml:space="preserve">Costs of reserve wagons per operational hour</t>
  </si>
  <si>
    <t xml:space="preserve">Total capital costs per operational hour </t>
  </si>
  <si>
    <t xml:space="preserve">Insurance per operational hour</t>
  </si>
  <si>
    <t xml:space="preserve">Direct labour (including social security) per operational hour</t>
  </si>
  <si>
    <t xml:space="preserve">Other train driver expenses per operational hour</t>
  </si>
  <si>
    <t xml:space="preserve">Fixed Repair and Maintenance per operational hour</t>
  </si>
  <si>
    <t xml:space="preserve">Total fixed operational costs per operational hour</t>
  </si>
  <si>
    <t xml:space="preserve">Total fixed costs per operational hour</t>
  </si>
  <si>
    <t xml:space="preserve">Total variable costs per operational hour</t>
  </si>
  <si>
    <t xml:space="preserve">UNIT RATES</t>
  </si>
  <si>
    <t xml:space="preserve">Locomotive and wagons</t>
  </si>
  <si>
    <t xml:space="preserve">New locomotives</t>
  </si>
  <si>
    <t xml:space="preserve">[Euro/item]</t>
  </si>
  <si>
    <t xml:space="preserve">New wagons</t>
  </si>
  <si>
    <t xml:space="preserve">Second hand locomotives (revised)</t>
  </si>
  <si>
    <t xml:space="preserve">Second hand wagons (revised)</t>
  </si>
  <si>
    <t xml:space="preserve">Note: we have added 10% to the cost price of the locomotive to deal with unforeseen installation costs are properly included.</t>
  </si>
  <si>
    <t xml:space="preserve">LIFETIME AND RESIDUAL VALUE</t>
  </si>
  <si>
    <t xml:space="preserve">Lifetime of equipment</t>
  </si>
  <si>
    <t xml:space="preserve">Residual value of equipment</t>
  </si>
  <si>
    <t xml:space="preserve">Insurance of equipment (incl. liability)</t>
  </si>
  <si>
    <t xml:space="preserve">DIRECT LABOUR COSTS</t>
  </si>
  <si>
    <t xml:space="preserve">Labour costs (including social secutrity and nighttime surcharge)</t>
  </si>
  <si>
    <t xml:space="preserve">Average cost per employee per year</t>
  </si>
  <si>
    <t xml:space="preserve">Average working hours per year</t>
  </si>
  <si>
    <t xml:space="preserve">Average costs per employee per hour</t>
  </si>
  <si>
    <t xml:space="preserve">Average number of employees on train</t>
  </si>
  <si>
    <t xml:space="preserve">Cost per operational hour</t>
  </si>
  <si>
    <t xml:space="preserve">Effective traction hours of train</t>
  </si>
  <si>
    <t xml:space="preserve">Cost per employee per traction hour</t>
  </si>
  <si>
    <t xml:space="preserve">OVERHEAD COSTS</t>
  </si>
  <si>
    <t xml:space="preserve">Overhead labour costs (including social security)</t>
  </si>
  <si>
    <t xml:space="preserve">Number of managers per train</t>
  </si>
  <si>
    <t xml:space="preserve">[managers/train]</t>
  </si>
  <si>
    <t xml:space="preserve">Number of employees per train</t>
  </si>
  <si>
    <t xml:space="preserve">[employees/train]</t>
  </si>
  <si>
    <t xml:space="preserve">Management</t>
  </si>
  <si>
    <t xml:space="preserve">[Euro/manager]</t>
  </si>
  <si>
    <t xml:space="preserve">Planning and administration</t>
  </si>
  <si>
    <t xml:space="preserve">[Euro/employee]</t>
  </si>
  <si>
    <t xml:space="preserve">Additional overhead costs for buildings, communitation, travel expenses, ict etc…</t>
  </si>
  <si>
    <t xml:space="preserve">Additional overhead costs</t>
  </si>
  <si>
    <t xml:space="preserve">[% of overhead staff]</t>
  </si>
  <si>
    <t xml:space="preserve">REPAIR AND MAINTENANCE COSTS</t>
  </si>
  <si>
    <t xml:space="preserve">Total Repair and Maintenance Costs per Year</t>
  </si>
  <si>
    <t xml:space="preserve">Total Repair and Maintenance Costs per km</t>
  </si>
  <si>
    <t xml:space="preserve">Fraction of R&amp;M costs that should be regarded fixed</t>
  </si>
  <si>
    <t xml:space="preserve">Fraction of R&amp;M costs that should be regarded variable</t>
  </si>
  <si>
    <t xml:space="preserve">ENERGY CONSUMPTION</t>
  </si>
  <si>
    <t xml:space="preserve">Energy consumption</t>
  </si>
  <si>
    <t xml:space="preserve">Assumed Gross Tonnage</t>
  </si>
  <si>
    <t xml:space="preserve">Energy consumption per gtkm</t>
  </si>
  <si>
    <t xml:space="preserve">[kWh/gtkm]</t>
  </si>
  <si>
    <t xml:space="preserve">Estimated</t>
  </si>
  <si>
    <t xml:space="preserve">Total energy consumption per km</t>
  </si>
  <si>
    <t xml:space="preserve">Additional energy for transition losses</t>
  </si>
  <si>
    <t xml:space="preserve">Total energy required per km</t>
  </si>
  <si>
    <t xml:space="preserve">Fuel consumtion per tain km</t>
  </si>
  <si>
    <t xml:space="preserve">[liter/train km]</t>
  </si>
  <si>
    <t xml:space="preserve">Fuel consumtion per gtkm</t>
  </si>
  <si>
    <t xml:space="preserve">[liter/gtkm]</t>
  </si>
  <si>
    <t xml:space="preserve">Total fuel consumtion per train km</t>
  </si>
  <si>
    <t xml:space="preserve">Additional Rail Data</t>
  </si>
  <si>
    <t xml:space="preserve">Note: data has been collected for the presented tracks</t>
  </si>
  <si>
    <t xml:space="preserve">INPUT DATA FROM AVAILABLE SOURCES ON CORRIDORS</t>
  </si>
  <si>
    <t xml:space="preserve">Corridor</t>
  </si>
  <si>
    <t xml:space="preserve">ANTWERP </t>
  </si>
  <si>
    <t xml:space="preserve">ANTWERP</t>
  </si>
  <si>
    <t xml:space="preserve">DIFFERENCE</t>
  </si>
  <si>
    <t xml:space="preserve">GENOA</t>
  </si>
  <si>
    <t xml:space="preserve">BASEL</t>
  </si>
  <si>
    <t xml:space="preserve">FRANKFURT</t>
  </si>
  <si>
    <t xml:space="preserve">STRASBOURG</t>
  </si>
  <si>
    <t xml:space="preserve">OBSERVED</t>
  </si>
  <si>
    <t xml:space="preserve">LISTED</t>
  </si>
  <si>
    <t xml:space="preserve">Traintype</t>
  </si>
  <si>
    <t xml:space="preserve">Train type</t>
  </si>
  <si>
    <t xml:space="preserve">Average train</t>
  </si>
  <si>
    <t xml:space="preserve">Speed</t>
  </si>
  <si>
    <t xml:space="preserve">Cost fractions</t>
  </si>
  <si>
    <t xml:space="preserve">Puch locomotive</t>
  </si>
  <si>
    <t xml:space="preserve">Salary</t>
  </si>
  <si>
    <t xml:space="preserve">Social costs</t>
  </si>
  <si>
    <t xml:space="preserve">Insurance vehicle</t>
  </si>
  <si>
    <t xml:space="preserve">Maintenance locomotives</t>
  </si>
  <si>
    <t xml:space="preserve">Maintenance wagons</t>
  </si>
  <si>
    <t xml:space="preserve">Average track costs</t>
  </si>
  <si>
    <t xml:space="preserve">Other costs</t>
  </si>
  <si>
    <t xml:space="preserve">Leasing or rent</t>
  </si>
  <si>
    <t xml:space="preserve">Shunting operations</t>
  </si>
  <si>
    <t xml:space="preserve">Total</t>
  </si>
  <si>
    <t xml:space="preserve">Costs values</t>
  </si>
  <si>
    <t xml:space="preserve">Push locomotive</t>
  </si>
  <si>
    <t xml:space="preserve">Costs values per km</t>
  </si>
  <si>
    <t xml:space="preserve">Costs values per hour</t>
  </si>
  <si>
    <t xml:space="preserve">3,5</t>
  </si>
  <si>
    <t xml:space="preserve">Costs values per year</t>
  </si>
  <si>
    <t xml:space="preserve">Hours per year</t>
  </si>
  <si>
    <t xml:space="preserve">[hour/year]</t>
  </si>
  <si>
    <t xml:space="preserve">Conclusion:</t>
  </si>
  <si>
    <t xml:space="preserve">h/year</t>
  </si>
  <si>
    <t xml:space="preserve">Staff</t>
  </si>
  <si>
    <t xml:space="preserve">Rail Terminal Costs: </t>
  </si>
  <si>
    <t xml:space="preserve">Terminal Properties</t>
  </si>
  <si>
    <t xml:space="preserve">Number in Terminal List</t>
  </si>
  <si>
    <t xml:space="preserve">Type of terminal</t>
  </si>
  <si>
    <t xml:space="preserve">Annual throughput </t>
  </si>
  <si>
    <t xml:space="preserve">[boxes handled]</t>
  </si>
  <si>
    <t xml:space="preserve">Length of concession</t>
  </si>
  <si>
    <t xml:space="preserve">Value of terminal land</t>
  </si>
  <si>
    <t xml:space="preserve">Annual land lease costs</t>
  </si>
  <si>
    <t xml:space="preserve">Land lease costs per box</t>
  </si>
  <si>
    <t xml:space="preserve">Terminal infrastructure</t>
  </si>
  <si>
    <t xml:space="preserve">Investments in terminal infrastructure</t>
  </si>
  <si>
    <t xml:space="preserve">Residual value at end of concession period</t>
  </si>
  <si>
    <t xml:space="preserve">Annual terminal infrastructure costs</t>
  </si>
  <si>
    <t xml:space="preserve">Terminal infrastructure costs per box</t>
  </si>
  <si>
    <t xml:space="preserve">Terminal Equipment</t>
  </si>
  <si>
    <t xml:space="preserve">Investments in terminal equipment</t>
  </si>
  <si>
    <t xml:space="preserve">Investment</t>
  </si>
  <si>
    <t xml:space="preserve">- New reachstackers</t>
  </si>
  <si>
    <t xml:space="preserve">- New forklift trucks (28 t)</t>
  </si>
  <si>
    <t xml:space="preserve">- New shunting locomotives (strong)</t>
  </si>
  <si>
    <t xml:space="preserve">- New shunting locomotive (small)</t>
  </si>
  <si>
    <t xml:space="preserve">Annuity</t>
  </si>
  <si>
    <t xml:space="preserve">Insurance </t>
  </si>
  <si>
    <t xml:space="preserve">- Insurance of infrastructure</t>
  </si>
  <si>
    <t xml:space="preserve">[% of invenstment]</t>
  </si>
  <si>
    <t xml:space="preserve">- Insurance of equipment (incl. liability)</t>
  </si>
  <si>
    <t xml:space="preserve">Insurance costs per box</t>
  </si>
  <si>
    <t xml:space="preserve">Direct labour </t>
  </si>
  <si>
    <t xml:space="preserve">Direct labour costs per box</t>
  </si>
  <si>
    <t xml:space="preserve">- Labour costs</t>
  </si>
  <si>
    <t xml:space="preserve">- Other expenses</t>
  </si>
  <si>
    <t xml:space="preserve">Overhead costs per box</t>
  </si>
  <si>
    <t xml:space="preserve">Fuel</t>
  </si>
  <si>
    <t xml:space="preserve">Fuel costs </t>
  </si>
  <si>
    <t xml:space="preserve">Total variable operational costs per hour</t>
  </si>
  <si>
    <t xml:space="preserve">Total handling costs per box</t>
  </si>
  <si>
    <t xml:space="preserve">Direct emissions per box</t>
  </si>
  <si>
    <t xml:space="preserve">[l/box]</t>
  </si>
  <si>
    <t xml:space="preserve">Rail Terminal Data</t>
  </si>
  <si>
    <t xml:space="preserve">NOTE ON PRESENTED RAIL TERMINAL DATA</t>
  </si>
  <si>
    <t xml:space="preserve">R. Sommar (2010) UTVÄRDERING AV INTERMODALA TRANSPORTKEDJOR – Kostnadsmodeller (Translated title: Evaluation of intermodal transport chains - cost models), Swedish Intermodal Transport Research Centre , Göteborg. </t>
  </si>
  <si>
    <t xml:space="preserve">In line with Sommar (2010) we presented the data for four different terminal options: 1) Large terminal at endpoint (of block train); 2) Medium terminal at endpoint; 3) Small terminal at endpoint; and 4) Line terminal.</t>
  </si>
  <si>
    <t xml:space="preserve">Slight differences in the annuity calculations occur because Sommar (2010) uses begin of period payments while we apply end of period payments.</t>
  </si>
  <si>
    <t xml:space="preserve">For the end stations we will always assume 1 shunt operation and one lift move. At the Line stations no shunt will be applied.</t>
  </si>
  <si>
    <t xml:space="preserve">Sommers reported similar fuel consumtion and maintennace costs large and medium terminals as well as for small and small line terminals (despite the fact that volumes differ considerable). We have adjusted these figures.</t>
  </si>
  <si>
    <t xml:space="preserve">TERMINAL PROPERTIES</t>
  </si>
  <si>
    <t xml:space="preserve">LARGE</t>
  </si>
  <si>
    <t xml:space="preserve">MEDIUM</t>
  </si>
  <si>
    <t xml:space="preserve">SMALL</t>
  </si>
  <si>
    <t xml:space="preserve">SMALL - LINE</t>
  </si>
  <si>
    <t xml:space="preserve">Truck to Truck</t>
  </si>
  <si>
    <t xml:space="preserve">Check</t>
  </si>
  <si>
    <t xml:space="preserve">LARGE - END</t>
  </si>
  <si>
    <t xml:space="preserve">MEDIUM - END</t>
  </si>
  <si>
    <t xml:space="preserve">SMALL - END</t>
  </si>
  <si>
    <t xml:space="preserve">SHUNT - LOW</t>
  </si>
  <si>
    <t xml:space="preserve">SHUNT - MED</t>
  </si>
  <si>
    <t xml:space="preserve">SHUNT - HIGH</t>
  </si>
  <si>
    <t xml:space="preserve">Sommar (2010)</t>
  </si>
  <si>
    <t xml:space="preserve">Terminal description</t>
  </si>
  <si>
    <t xml:space="preserve">Large end station</t>
  </si>
  <si>
    <t xml:space="preserve">Medium end station</t>
  </si>
  <si>
    <t xml:space="preserve">Small end station</t>
  </si>
  <si>
    <t xml:space="preserve">Small intermediate station</t>
  </si>
  <si>
    <t xml:space="preserve">Average L+2xM</t>
  </si>
  <si>
    <t xml:space="preserve">End terminal</t>
  </si>
  <si>
    <t xml:space="preserve">Line terminal</t>
  </si>
  <si>
    <t xml:space="preserve">Low cost</t>
  </si>
  <si>
    <t xml:space="preserve">Med cost</t>
  </si>
  <si>
    <t xml:space="preserve">High cost</t>
  </si>
  <si>
    <t xml:space="preserve">Annual throughput (in- or outgoing boxes)</t>
  </si>
  <si>
    <t xml:space="preserve">[boxes]</t>
  </si>
  <si>
    <t xml:space="preserve">Assumed concession length</t>
  </si>
  <si>
    <t xml:space="preserve">Land area</t>
  </si>
  <si>
    <t xml:space="preserve">[m2]</t>
  </si>
  <si>
    <t xml:space="preserve">Connecting railway tracks</t>
  </si>
  <si>
    <t xml:space="preserve">Switches</t>
  </si>
  <si>
    <t xml:space="preserve">Shunting Track (X Lengths of 750 meter)</t>
  </si>
  <si>
    <t xml:space="preserve">Stop Ticks</t>
  </si>
  <si>
    <t xml:space="preserve">Catenary</t>
  </si>
  <si>
    <t xml:space="preserve">Railway sleepers and gravel</t>
  </si>
  <si>
    <t xml:space="preserve">Access road (200 m long and 7 meter wide)</t>
  </si>
  <si>
    <t xml:space="preserve">Fences, gates, barriers and security equipment</t>
  </si>
  <si>
    <t xml:space="preserve">Pavement for 110-tonne axle load</t>
  </si>
  <si>
    <t xml:space="preserve">Administration buildings</t>
  </si>
  <si>
    <t xml:space="preserve">Maintenance building</t>
  </si>
  <si>
    <t xml:space="preserve">Fuel Tanks</t>
  </si>
  <si>
    <t xml:space="preserve">Lighting</t>
  </si>
  <si>
    <t xml:space="preserve">New reachstackers</t>
  </si>
  <si>
    <t xml:space="preserve">Second hand reachstackers</t>
  </si>
  <si>
    <t xml:space="preserve">New forklift trucks (28 t)</t>
  </si>
  <si>
    <t xml:space="preserve">Second hand shunting locomotive</t>
  </si>
  <si>
    <t xml:space="preserve">New shunting locomotive (strong)</t>
  </si>
  <si>
    <t xml:space="preserve">New shunting locomotive (small)</t>
  </si>
  <si>
    <t xml:space="preserve">Operational Hours Equipment</t>
  </si>
  <si>
    <t xml:space="preserve">Reachstacker hours</t>
  </si>
  <si>
    <t xml:space="preserve">Forklift truck hours</t>
  </si>
  <si>
    <t xml:space="preserve">Total reach stackers and FLTs</t>
  </si>
  <si>
    <t xml:space="preserve">Strong shunting locomotive hours</t>
  </si>
  <si>
    <t xml:space="preserve">Small shunting locomotive hours</t>
  </si>
  <si>
    <t xml:space="preserve">Shunting trains</t>
  </si>
  <si>
    <t xml:space="preserve">Terminal Staff</t>
  </si>
  <si>
    <t xml:space="preserve">Administration clerks</t>
  </si>
  <si>
    <t xml:space="preserve">Reachstacker / Forklift Drivers</t>
  </si>
  <si>
    <t xml:space="preserve">Shunt train drivers</t>
  </si>
  <si>
    <t xml:space="preserve">Terminal land area</t>
  </si>
  <si>
    <t xml:space="preserve">Total land costs</t>
  </si>
  <si>
    <t xml:space="preserve">Total terminal infrastructure cost</t>
  </si>
  <si>
    <t xml:space="preserve">Residual value at end of concession</t>
  </si>
  <si>
    <t xml:space="preserve">Investment costs of new reachstackers</t>
  </si>
  <si>
    <t xml:space="preserve">Investment costs of used reachstackers</t>
  </si>
  <si>
    <t xml:space="preserve">Investment costs of new forklift trucks</t>
  </si>
  <si>
    <t xml:space="preserve">Investment costs of used shunting locomotives</t>
  </si>
  <si>
    <t xml:space="preserve">Total invested in equipment</t>
  </si>
  <si>
    <t xml:space="preserve">Annual costs of new reachstackers</t>
  </si>
  <si>
    <t xml:space="preserve">Annual costs of used reachstackers</t>
  </si>
  <si>
    <t xml:space="preserve">Annual costs of new forklift trucks</t>
  </si>
  <si>
    <t xml:space="preserve">Annual costs of used shunting locomotives</t>
  </si>
  <si>
    <t xml:space="preserve">Aunnual costs of new shunting locomotive (strong)</t>
  </si>
  <si>
    <t xml:space="preserve">Annual costs of new shunting locomotive (small)</t>
  </si>
  <si>
    <t xml:space="preserve">Annual fixed terminal equipment costs</t>
  </si>
  <si>
    <t xml:space="preserve">Terminal equipment costs per box</t>
  </si>
  <si>
    <t xml:space="preserve">Annual insurance of infrastructure</t>
  </si>
  <si>
    <t xml:space="preserve">Annual insurance of equipment (incl. liability)</t>
  </si>
  <si>
    <t xml:space="preserve">Reachstacker / forklift drivers</t>
  </si>
  <si>
    <t xml:space="preserve">Other expenses</t>
  </si>
  <si>
    <t xml:space="preserve">Maintenance of infrastructure</t>
  </si>
  <si>
    <t xml:space="preserve">Maintenance of reachstackers and trucks</t>
  </si>
  <si>
    <t xml:space="preserve">Maintenance of shunting locomotives</t>
  </si>
  <si>
    <t xml:space="preserve">Repair and maintenance costs per box</t>
  </si>
  <si>
    <t xml:space="preserve">Fuel </t>
  </si>
  <si>
    <t xml:space="preserve">New forklift trucks</t>
  </si>
  <si>
    <t xml:space="preserve">Fuel costs per box</t>
  </si>
  <si>
    <t xml:space="preserve">Specific fuel consumption</t>
  </si>
  <si>
    <t xml:space="preserve">[liter/box]</t>
  </si>
  <si>
    <t xml:space="preserve">Reachstackers</t>
  </si>
  <si>
    <t xml:space="preserve">Forklift trucks</t>
  </si>
  <si>
    <t xml:space="preserve">Total capital costs per box </t>
  </si>
  <si>
    <t xml:space="preserve">Total operational costs per box</t>
  </si>
  <si>
    <t xml:space="preserve">Total costs per in- or outgoing box</t>
  </si>
  <si>
    <t xml:space="preserve">OPERATIONAL PERFORMANCE</t>
  </si>
  <si>
    <t xml:space="preserve">Average number of boxes per train*</t>
  </si>
  <si>
    <t xml:space="preserve">[Box/train]</t>
  </si>
  <si>
    <t xml:space="preserve">Total shunting time for in- and outgoing train</t>
  </si>
  <si>
    <t xml:space="preserve">[hours/train]</t>
  </si>
  <si>
    <t xml:space="preserve">Average shunting time per box</t>
  </si>
  <si>
    <t xml:space="preserve">[hours/box]</t>
  </si>
  <si>
    <t xml:space="preserve">*Note: assuming 36 Lgns wagons of which 80% is loaded with 45' containers (total of 30 boxes) and 20% is empty; When changing this number one should reconsider the number of shunting trains.</t>
  </si>
  <si>
    <t xml:space="preserve">Hours per shunting train per year</t>
  </si>
  <si>
    <t xml:space="preserve">[hours/year/train]</t>
  </si>
  <si>
    <t xml:space="preserve">Reach stacker operations</t>
  </si>
  <si>
    <t xml:space="preserve">Average number of boxes per train</t>
  </si>
  <si>
    <t xml:space="preserve">[box/train]</t>
  </si>
  <si>
    <t xml:space="preserve">Moves per hour loading/unloading train</t>
  </si>
  <si>
    <t xml:space="preserve">[box/hour]</t>
  </si>
  <si>
    <t xml:space="preserve">Moves per hour loading/unloading truck</t>
  </si>
  <si>
    <t xml:space="preserve">Moves requiring double handling</t>
  </si>
  <si>
    <t xml:space="preserve">[% of boxes]</t>
  </si>
  <si>
    <t xml:space="preserve">Reachstacker hours per box</t>
  </si>
  <si>
    <t xml:space="preserve">Reachstacker hours per train</t>
  </si>
  <si>
    <t xml:space="preserve">Land costs per m2</t>
  </si>
  <si>
    <t xml:space="preserve">[Euro/m2]</t>
  </si>
  <si>
    <t xml:space="preserve">Shunting Track</t>
  </si>
  <si>
    <t xml:space="preserve">[Euro/m]</t>
  </si>
  <si>
    <t xml:space="preserve">Access road</t>
  </si>
  <si>
    <t xml:space="preserve">Administration building  </t>
  </si>
  <si>
    <t xml:space="preserve">Lifetime for new reachstackers</t>
  </si>
  <si>
    <t xml:space="preserve">Lifetime for used reachstackers</t>
  </si>
  <si>
    <t xml:space="preserve">Lifetime for new forklift trucks</t>
  </si>
  <si>
    <t xml:space="preserve">Lifetime for used shunting locomotives</t>
  </si>
  <si>
    <t xml:space="preserve">Lifetime for new shunting locomotive (strong)</t>
  </si>
  <si>
    <t xml:space="preserve">Lifetime for new shunting locomotive (small)</t>
  </si>
  <si>
    <t xml:space="preserve">Residual value for new reachstackers</t>
  </si>
  <si>
    <t xml:space="preserve">Residual value for used reachstackers</t>
  </si>
  <si>
    <t xml:space="preserve">Residual value for new forklift trucks</t>
  </si>
  <si>
    <t xml:space="preserve">Residual value for used shunting locomotives</t>
  </si>
  <si>
    <t xml:space="preserve">Residual value for new shunting locomotive (strong)</t>
  </si>
  <si>
    <t xml:space="preserve">Residual value for new shunting locomotive (small)</t>
  </si>
  <si>
    <t xml:space="preserve">Insurance of infrastructure</t>
  </si>
  <si>
    <t xml:space="preserve">LABOUR COSTS</t>
  </si>
  <si>
    <t xml:space="preserve">Salaries (including social security)</t>
  </si>
  <si>
    <t xml:space="preserve">MAINTENANCE COSTS</t>
  </si>
  <si>
    <t xml:space="preserve">Infrastructure</t>
  </si>
  <si>
    <t xml:space="preserve">Maintenance of terminal infrastructure</t>
  </si>
  <si>
    <t xml:space="preserve">Equipment</t>
  </si>
  <si>
    <t xml:space="preserve">Reachstackers &amp; Fork lift trucks</t>
  </si>
  <si>
    <t xml:space="preserve">[% of newprice]</t>
  </si>
  <si>
    <t xml:space="preserve">Shunting locomotives</t>
  </si>
  <si>
    <t xml:space="preserve">[liter/hour]</t>
  </si>
  <si>
    <t xml:space="preserve">Reach stackers and forklift trucks</t>
  </si>
  <si>
    <t xml:space="preserve">Cost per tyre</t>
  </si>
  <si>
    <t xml:space="preserve">Nuber of tyres</t>
  </si>
  <si>
    <t xml:space="preserve">Cost per reachstacker or FLT</t>
  </si>
  <si>
    <t xml:space="preserve">[Euro/truck]</t>
  </si>
  <si>
    <t xml:space="preserve">Lifetime of tyres</t>
  </si>
  <si>
    <t xml:space="preserve">Cost per hour</t>
  </si>
  <si>
    <t xml:space="preserve">Unimodal Barge Transport: </t>
  </si>
  <si>
    <t xml:space="preserve">Full Containers</t>
  </si>
  <si>
    <t xml:space="preserve">Barge Properties</t>
  </si>
  <si>
    <t xml:space="preserve">Number of barge in list</t>
  </si>
  <si>
    <t xml:space="preserve">Type of barge</t>
  </si>
  <si>
    <t xml:space="preserve">Length of the barge</t>
  </si>
  <si>
    <t xml:space="preserve">Width of the barge</t>
  </si>
  <si>
    <t xml:space="preserve">Average draft with empty containers</t>
  </si>
  <si>
    <t xml:space="preserve">Average air draft with empty containers</t>
  </si>
  <si>
    <t xml:space="preserve">Average draft with loaded containers</t>
  </si>
  <si>
    <t xml:space="preserve">Even keel empty draft</t>
  </si>
  <si>
    <t xml:space="preserve">Even keel design draft</t>
  </si>
  <si>
    <t xml:space="preserve">Empty displacement</t>
  </si>
  <si>
    <t xml:space="preserve">Design displacement</t>
  </si>
  <si>
    <t xml:space="preserve">Design draft of the barge</t>
  </si>
  <si>
    <t xml:space="preserve">Scantling draft of the barge</t>
  </si>
  <si>
    <t xml:space="preserve">Installed engine power</t>
  </si>
  <si>
    <t xml:space="preserve">Barge operations</t>
  </si>
  <si>
    <t xml:space="preserve">Applied regime</t>
  </si>
  <si>
    <t xml:space="preserve">[A1: 14/5 or B: 24/7]</t>
  </si>
  <si>
    <t xml:space="preserve">B</t>
  </si>
  <si>
    <t xml:space="preserve">[operational hours/year]</t>
  </si>
  <si>
    <t xml:space="preserve">Barge capacity</t>
  </si>
  <si>
    <t xml:space="preserve">Unrestricted barge capacity</t>
  </si>
  <si>
    <t xml:space="preserve">Height restricted barge capacity</t>
  </si>
  <si>
    <t xml:space="preserve">Average barge utilisation</t>
  </si>
  <si>
    <t xml:space="preserve">Applied average barge capacity</t>
  </si>
  <si>
    <t xml:space="preserve">Barge loaded with full containers</t>
  </si>
  <si>
    <t xml:space="preserve">Lightweight </t>
  </si>
  <si>
    <t xml:space="preserve">Weight of load and consumables</t>
  </si>
  <si>
    <t xml:space="preserve">Deadweight at desired minimum draft</t>
  </si>
  <si>
    <t xml:space="preserve">Available ballast capacity</t>
  </si>
  <si>
    <t xml:space="preserve">Additional ballast</t>
  </si>
  <si>
    <t xml:space="preserve">Total deadweight</t>
  </si>
  <si>
    <t xml:space="preserve">Total displacement</t>
  </si>
  <si>
    <t xml:space="preserve">Barge loaded with empty containers</t>
  </si>
  <si>
    <t xml:space="preserve">FC SPEED</t>
  </si>
  <si>
    <t xml:space="preserve">LOGISTICAL TRIP DATA</t>
  </si>
  <si>
    <t xml:space="preserve">Empty Containers</t>
  </si>
  <si>
    <t xml:space="preserve">Waterway profile</t>
  </si>
  <si>
    <t xml:space="preserve">Applied waterway profile width</t>
  </si>
  <si>
    <t xml:space="preserve">[times width of barge]</t>
  </si>
  <si>
    <t xml:space="preserve">Applied waterway profile height</t>
  </si>
  <si>
    <t xml:space="preserve">[times design draft of barge]</t>
  </si>
  <si>
    <t xml:space="preserve">Distance over the water</t>
  </si>
  <si>
    <t xml:space="preserve">Sailing speed loaded containers</t>
  </si>
  <si>
    <t xml:space="preserve">Average speed on ground </t>
  </si>
  <si>
    <t xml:space="preserve">% of trip subject to current</t>
  </si>
  <si>
    <t xml:space="preserve">Applied current on trajectory</t>
  </si>
  <si>
    <t xml:space="preserve">Average speed over water</t>
  </si>
  <si>
    <t xml:space="preserve">Sailing speed empty containers</t>
  </si>
  <si>
    <t xml:space="preserve">Lock passage time</t>
  </si>
  <si>
    <t xml:space="preserve">Number of locks</t>
  </si>
  <si>
    <t xml:space="preserve">Passage time per lock</t>
  </si>
  <si>
    <t xml:space="preserve">Terminal operations</t>
  </si>
  <si>
    <t xml:space="preserve">Average waiting time per call</t>
  </si>
  <si>
    <t xml:space="preserve">Number of terminals</t>
  </si>
  <si>
    <t xml:space="preserve">[terminals/call]</t>
  </si>
  <si>
    <t xml:space="preserve">Average terminal handling speed</t>
  </si>
  <si>
    <t xml:space="preserve">[moves/hour]</t>
  </si>
  <si>
    <t xml:space="preserve">Max enigine running hours per terminal</t>
  </si>
  <si>
    <t xml:space="preserve">[hours/terminal]</t>
  </si>
  <si>
    <t xml:space="preserve">Inefficient operational time</t>
  </si>
  <si>
    <t xml:space="preserve">Idle operational time per trip</t>
  </si>
  <si>
    <t xml:space="preserve">[% of effective time]</t>
  </si>
  <si>
    <t xml:space="preserve">Time per single trip with loaded containers</t>
  </si>
  <si>
    <t xml:space="preserve">Sailing hours with loaded containers</t>
  </si>
  <si>
    <t xml:space="preserve">Time for passage of locks</t>
  </si>
  <si>
    <t xml:space="preserve">Total terminal waiting time </t>
  </si>
  <si>
    <t xml:space="preserve">Total terminal handling time</t>
  </si>
  <si>
    <t xml:space="preserve">Unspecified idle time</t>
  </si>
  <si>
    <t xml:space="preserve">Total time per full trip</t>
  </si>
  <si>
    <t xml:space="preserve">Time per single trip with empty containers</t>
  </si>
  <si>
    <t xml:space="preserve">Sailing hours with empty containers</t>
  </si>
  <si>
    <t xml:space="preserve">EC SPEED</t>
  </si>
  <si>
    <t xml:space="preserve">Barge</t>
  </si>
  <si>
    <t xml:space="preserve">Dist</t>
  </si>
  <si>
    <t xml:space="preserve">Total time per roundtrip</t>
  </si>
  <si>
    <t xml:space="preserve">Total engine running hours single trip with full containers</t>
  </si>
  <si>
    <t xml:space="preserve">Idle engine running hours</t>
  </si>
  <si>
    <t xml:space="preserve">Sailing engine running hours</t>
  </si>
  <si>
    <t xml:space="preserve">Total engine running hours</t>
  </si>
  <si>
    <t xml:space="preserve">Total engine running hours single trip with empty containers</t>
  </si>
  <si>
    <t xml:space="preserve">Hull</t>
  </si>
  <si>
    <t xml:space="preserve">Cost of the hull</t>
  </si>
  <si>
    <t xml:space="preserve">Other cost items</t>
  </si>
  <si>
    <t xml:space="preserve">Outfitting cost</t>
  </si>
  <si>
    <t xml:space="preserve">Insurance cost as percentage of investment</t>
  </si>
  <si>
    <t xml:space="preserve">Fuel consumption generator and bow thruster</t>
  </si>
  <si>
    <t xml:space="preserve">TOTAL FIXED COSTS</t>
  </si>
  <si>
    <t xml:space="preserve">Total fixed costs per trip with full containers</t>
  </si>
  <si>
    <t xml:space="preserve">[Euro/trip]</t>
  </si>
  <si>
    <t xml:space="preserve">Total fixed costs per trip with empty containers</t>
  </si>
  <si>
    <t xml:space="preserve">Variable repair and maintenance costs</t>
  </si>
  <si>
    <t xml:space="preserve">Variable R&amp;M costs per trip with full containers</t>
  </si>
  <si>
    <t xml:space="preserve">[Euro/singletrip]</t>
  </si>
  <si>
    <t xml:space="preserve">Variable R&amp;M costs per trip with empty containers </t>
  </si>
  <si>
    <t xml:space="preserve">Fuel consumption duing trip</t>
  </si>
  <si>
    <t xml:space="preserve">Total fuel consumption trip with full containers</t>
  </si>
  <si>
    <t xml:space="preserve">[liters/singletrip]</t>
  </si>
  <si>
    <t xml:space="preserve">Total fuel consumption main engines full trip</t>
  </si>
  <si>
    <t xml:space="preserve">Total variable costs per full trip</t>
  </si>
  <si>
    <t xml:space="preserve">[Euro/single trip]</t>
  </si>
  <si>
    <t xml:space="preserve">Total variable costs per km</t>
  </si>
  <si>
    <t xml:space="preserve">Total variable costs per empty trip</t>
  </si>
  <si>
    <t xml:space="preserve">Total costs per single trip with full containers</t>
  </si>
  <si>
    <t xml:space="preserve">Fixed cost per single trip</t>
  </si>
  <si>
    <t xml:space="preserve">Variable costs per single trip</t>
  </si>
  <si>
    <t xml:space="preserve">Total cost of barge operation per single trip</t>
  </si>
  <si>
    <t xml:space="preserve">Total costs per single trip with empty containers</t>
  </si>
  <si>
    <t xml:space="preserve">Fuel consumption characteristics</t>
  </si>
  <si>
    <t xml:space="preserve">Fuel consumption full sailing hours</t>
  </si>
  <si>
    <t xml:space="preserve">Fuel consumption empty sailing hours</t>
  </si>
  <si>
    <t xml:space="preserve">Fuel consumption idling engine</t>
  </si>
  <si>
    <t xml:space="preserve">[liter/idling hour]</t>
  </si>
  <si>
    <t xml:space="preserve">Additional fuel consumption bow thruster</t>
  </si>
  <si>
    <t xml:space="preserve">[liter/operational hour]</t>
  </si>
  <si>
    <t xml:space="preserve">Additional fuel consumption generators</t>
  </si>
  <si>
    <t xml:space="preserve">Fuel consumption per singletrip with full containers</t>
  </si>
  <si>
    <t xml:space="preserve">[liters/trip]</t>
  </si>
  <si>
    <t xml:space="preserve">Fuel consumption idle engine time</t>
  </si>
  <si>
    <t xml:space="preserve">Fuel consumption of bow thruster</t>
  </si>
  <si>
    <t xml:space="preserve">Fuel consumption of gerenator</t>
  </si>
  <si>
    <t xml:space="preserve">Total fuel consumption</t>
  </si>
  <si>
    <t xml:space="preserve">Fuel consumption per singletrip with empty containers</t>
  </si>
  <si>
    <t xml:space="preserve">CO2 emission</t>
  </si>
  <si>
    <t xml:space="preserve">CO2 emission per trip with full containers</t>
  </si>
  <si>
    <t xml:space="preserve">[kg CO2/trip]</t>
  </si>
  <si>
    <t xml:space="preserve">CO2 emission per trip with empty containers</t>
  </si>
  <si>
    <t xml:space="preserve">Barge Data</t>
  </si>
  <si>
    <t xml:space="preserve">NOTE ON PRESENTED BARGE DATA</t>
  </si>
  <si>
    <t xml:space="preserve">Hekkenberg (2013), Beelen (2011),  a number of reference barges and our personal experience with inland shipping.</t>
  </si>
  <si>
    <t xml:space="preserve">PERFORMANCE DATA FOR CONTAINER BARGES</t>
  </si>
  <si>
    <t xml:space="preserve">STANDARD BARGES</t>
  </si>
  <si>
    <t xml:space="preserve">OPTIMISED BARGES FOR CONTINENTAL TRANSPORT</t>
  </si>
  <si>
    <t xml:space="preserve">REFERENCE DATA</t>
  </si>
  <si>
    <t xml:space="preserve">R1</t>
  </si>
  <si>
    <t xml:space="preserve">R3</t>
  </si>
  <si>
    <t xml:space="preserve">R4</t>
  </si>
  <si>
    <t xml:space="preserve">R5</t>
  </si>
  <si>
    <t xml:space="preserve">SOURCE</t>
  </si>
  <si>
    <t xml:space="preserve">CLASS II</t>
  </si>
  <si>
    <t xml:space="preserve">CLASS III</t>
  </si>
  <si>
    <t xml:space="preserve">CLASS IV</t>
  </si>
  <si>
    <t xml:space="preserve">CLASS V LOW</t>
  </si>
  <si>
    <t xml:space="preserve">CLASS V</t>
  </si>
  <si>
    <t xml:space="preserve">CLASS II+L,H</t>
  </si>
  <si>
    <t xml:space="preserve">CLASS III+H</t>
  </si>
  <si>
    <t xml:space="preserve">CLASS IV+H</t>
  </si>
  <si>
    <t xml:space="preserve">CLASS IV+L,H</t>
  </si>
  <si>
    <t xml:space="preserve">CLASS V+B,H</t>
  </si>
  <si>
    <t xml:space="preserve">63 x 7.20</t>
  </si>
  <si>
    <t xml:space="preserve">85 x 9.60</t>
  </si>
  <si>
    <t xml:space="preserve">86 x 11.50</t>
  </si>
  <si>
    <t xml:space="preserve">110 x 11.45</t>
  </si>
  <si>
    <t xml:space="preserve">135 x 14.25</t>
  </si>
  <si>
    <t xml:space="preserve">Suggested</t>
  </si>
  <si>
    <t xml:space="preserve">Real data</t>
  </si>
  <si>
    <t xml:space="preserve">Barge Description</t>
  </si>
  <si>
    <t xml:space="preserve">Barge name</t>
  </si>
  <si>
    <t xml:space="preserve">55 x 6.60</t>
  </si>
  <si>
    <t xml:space="preserve">80 x 8.20</t>
  </si>
  <si>
    <t xml:space="preserve">134 x 14.2</t>
  </si>
  <si>
    <t xml:space="preserve">Length</t>
  </si>
  <si>
    <t xml:space="preserve">Assumed</t>
  </si>
  <si>
    <t xml:space="preserve">Width</t>
  </si>
  <si>
    <t xml:space="preserve">Based on real data</t>
  </si>
  <si>
    <t xml:space="preserve">Design draft (maximum allowed loading condition)</t>
  </si>
  <si>
    <t xml:space="preserve">Scantling draft</t>
  </si>
  <si>
    <t xml:space="preserve">Length of hold</t>
  </si>
  <si>
    <t xml:space="preserve">Width of hold</t>
  </si>
  <si>
    <t xml:space="preserve">Design deadweight</t>
  </si>
  <si>
    <t xml:space="preserve">Calculated</t>
  </si>
  <si>
    <t xml:space="preserve">Lightweight</t>
  </si>
  <si>
    <t xml:space="preserve">Desingn displacement</t>
  </si>
  <si>
    <t xml:space="preserve">Consumables as percentage of lightweight</t>
  </si>
  <si>
    <t xml:space="preserve">Consumables (average level at 50%)</t>
  </si>
  <si>
    <t xml:space="preserve">Average maximum payload</t>
  </si>
  <si>
    <t xml:space="preserve">Weight estimate</t>
  </si>
  <si>
    <t xml:space="preserve">Steelweight estimate (container barge with transverse framing)</t>
  </si>
  <si>
    <t xml:space="preserve">Based on Hekkenberg (2013)</t>
  </si>
  <si>
    <t xml:space="preserve">Accomodation weight</t>
  </si>
  <si>
    <t xml:space="preserve">Machinery and equipment weight</t>
  </si>
  <si>
    <t xml:space="preserve">Piping outside engine room</t>
  </si>
  <si>
    <t xml:space="preserve">Total weight estimate</t>
  </si>
  <si>
    <t xml:space="preserve">Difference with real</t>
  </si>
  <si>
    <t xml:space="preserve">Percentual difference (as function of lightweight)</t>
  </si>
  <si>
    <t xml:space="preserve">Based on comparisson with real data</t>
  </si>
  <si>
    <t xml:space="preserve">Block coefficient</t>
  </si>
  <si>
    <t xml:space="preserve">Stern length</t>
  </si>
  <si>
    <t xml:space="preserve">Local block coefficient stern</t>
  </si>
  <si>
    <t xml:space="preserve">Bow length</t>
  </si>
  <si>
    <t xml:space="preserve">Based on Heuser (1987)</t>
  </si>
  <si>
    <t xml:space="preserve">Local block coefficient bow</t>
  </si>
  <si>
    <t xml:space="preserve">Intermediate length</t>
  </si>
  <si>
    <t xml:space="preserve">Intermediate block coeeficient</t>
  </si>
  <si>
    <t xml:space="preserve">Estimated block coeeficient </t>
  </si>
  <si>
    <t xml:space="preserve">Real block coefficient</t>
  </si>
  <si>
    <t xml:space="preserve">Block coefficient of empty barge</t>
  </si>
  <si>
    <t xml:space="preserve">Unrestricted barge loading capacity</t>
  </si>
  <si>
    <t xml:space="preserve">Number of continental 45' containers in length*</t>
  </si>
  <si>
    <t xml:space="preserve">Number of continental 45' containers in width</t>
  </si>
  <si>
    <t xml:space="preserve">Number of continental 45' containers in height (if not restricted)</t>
  </si>
  <si>
    <t xml:space="preserve">Note: depend on size of dummies and location of bulkheads</t>
  </si>
  <si>
    <t xml:space="preserve">Restricted barge loding capacity</t>
  </si>
  <si>
    <t xml:space="preserve">Number of continental 45' containers in height (bridge restricted)</t>
  </si>
  <si>
    <t xml:space="preserve">Restricted barge capacity</t>
  </si>
  <si>
    <t xml:space="preserve">Average utillisation rate </t>
  </si>
  <si>
    <t xml:space="preserve">Assumed tank capacity</t>
  </si>
  <si>
    <t xml:space="preserve">Assumed capacity of the side wing ballast tanks </t>
  </si>
  <si>
    <t xml:space="preserve">Propeller diameter and minimum desired draft</t>
  </si>
  <si>
    <t xml:space="preserve">Diameter of the propeller</t>
  </si>
  <si>
    <t xml:space="preserve">Mimimum desired draft</t>
  </si>
  <si>
    <t xml:space="preserve">Displacement at minimum desired draft</t>
  </si>
  <si>
    <t xml:space="preserve">Deadweight at minimum desired draft</t>
  </si>
  <si>
    <t xml:space="preserve">Sailing regime (note: linked to Barge Cost)</t>
  </si>
  <si>
    <t xml:space="preserve">Sailing regime</t>
  </si>
  <si>
    <t xml:space="preserve">Average sailing speed</t>
  </si>
  <si>
    <t xml:space="preserve">[kWh]</t>
  </si>
  <si>
    <t xml:space="preserve">Height of double bottom</t>
  </si>
  <si>
    <t xml:space="preserve">Cost of a barge</t>
  </si>
  <si>
    <t xml:space="preserve">Other items</t>
  </si>
  <si>
    <t xml:space="preserve">Total cost of the barge</t>
  </si>
  <si>
    <t xml:space="preserve">Annual costs of the hull</t>
  </si>
  <si>
    <t xml:space="preserve">Annual costs of the other items</t>
  </si>
  <si>
    <t xml:space="preserve">Annual costs of the bare barge</t>
  </si>
  <si>
    <t xml:space="preserve">Bare barge costs per operational hour</t>
  </si>
  <si>
    <t xml:space="preserve">Insurance costs</t>
  </si>
  <si>
    <t xml:space="preserve">Barge crew</t>
  </si>
  <si>
    <t xml:space="preserve">Fixed repair and maintenance per barge</t>
  </si>
  <si>
    <t xml:space="preserve">Repair and maintenance per engine hour</t>
  </si>
  <si>
    <t xml:space="preserve">To be defined</t>
  </si>
  <si>
    <t xml:space="preserve">Fuel costs of main engine</t>
  </si>
  <si>
    <t xml:space="preserve">Fuel costs of bow thruster</t>
  </si>
  <si>
    <t xml:space="preserve">Costs of ship hull</t>
  </si>
  <si>
    <t xml:space="preserve">Repair and Maintenance per operational hour</t>
  </si>
  <si>
    <t xml:space="preserve">Total value per day</t>
  </si>
  <si>
    <t xml:space="preserve">Fuel and energy costs main engine</t>
  </si>
  <si>
    <t xml:space="preserve">Fuel and energy costs bow thruster</t>
  </si>
  <si>
    <t xml:space="preserve">Fuel and energy costs generator</t>
  </si>
  <si>
    <t xml:space="preserve">CAPITAL COSTS</t>
  </si>
  <si>
    <t xml:space="preserve">Cost of the barge</t>
  </si>
  <si>
    <t xml:space="preserve">[Euro/barge]</t>
  </si>
  <si>
    <t xml:space="preserve">* Based on Hekenberg (2013 for transverse framed container barges)</t>
  </si>
  <si>
    <t xml:space="preserve">Cost of other items</t>
  </si>
  <si>
    <t xml:space="preserve">* Based on Hekenberg (2013)</t>
  </si>
  <si>
    <t xml:space="preserve">Total capital costs</t>
  </si>
  <si>
    <t xml:space="preserve">Assumed lifetime of the hull</t>
  </si>
  <si>
    <t xml:space="preserve">Assumed lifetiem of other items</t>
  </si>
  <si>
    <t xml:space="preserve">Same as hull due to fact that replacements are included in repair, maintenance and survey costs</t>
  </si>
  <si>
    <t xml:space="preserve">Residual value of the hull</t>
  </si>
  <si>
    <t xml:space="preserve">Residual value of the other items</t>
  </si>
  <si>
    <t xml:space="preserve">Van Dorsser (2004), 0.7%; Hekkenberg reports Buck 1%</t>
  </si>
  <si>
    <t xml:space="preserve">Average costs based on 24/7 regime</t>
  </si>
  <si>
    <t xml:space="preserve">Hekkenberg (2013), average numbers applied</t>
  </si>
  <si>
    <t xml:space="preserve">Average costs based on 14/5 regime</t>
  </si>
  <si>
    <t xml:space="preserve">Administration costs labour component</t>
  </si>
  <si>
    <t xml:space="preserve">Assumed 150 * L per year of which 70% labour related</t>
  </si>
  <si>
    <t xml:space="preserve">Planning costs containers labour component</t>
  </si>
  <si>
    <t xml:space="preserve">Assumed 15 * L x B per year of which 70% labour related</t>
  </si>
  <si>
    <t xml:space="preserve">Total overheid cost for labour</t>
  </si>
  <si>
    <t xml:space="preserve">Other overhead costs </t>
  </si>
  <si>
    <t xml:space="preserve">Communication costs</t>
  </si>
  <si>
    <t xml:space="preserve">Assumed based on Beelen (2011), but own line assumed of 50 euro/m</t>
  </si>
  <si>
    <t xml:space="preserve">Administration costs fixed component</t>
  </si>
  <si>
    <t xml:space="preserve">Planning costs containers fixed component</t>
  </si>
  <si>
    <t xml:space="preserve">Total overheid costs for other cost items</t>
  </si>
  <si>
    <t xml:space="preserve">[Euro/LBT]</t>
  </si>
  <si>
    <t xml:space="preserve">Hekkenberg (2013, p.116)</t>
  </si>
  <si>
    <t xml:space="preserve">Variable repail and maintenance costs</t>
  </si>
  <si>
    <t xml:space="preserve">[Euro/engine hour]</t>
  </si>
  <si>
    <t xml:space="preserve">Hekkenberg (2013, p.116; combined with SFC of 0.25 l/kWh; increased to compensate for applied/installed power)</t>
  </si>
  <si>
    <t xml:space="preserve">Engine hours per operational hour</t>
  </si>
  <si>
    <t xml:space="preserve">Variable R&amp;M costs per operational hour</t>
  </si>
  <si>
    <t xml:space="preserve">Variable R&amp;M costs per year</t>
  </si>
  <si>
    <t xml:space="preserve">Fuel consumption main engine at given speed</t>
  </si>
  <si>
    <t xml:space="preserve">Defined by model</t>
  </si>
  <si>
    <t xml:space="preserve">Additional fuel consumption for bow thruster</t>
  </si>
  <si>
    <t xml:space="preserve">[l/week]</t>
  </si>
  <si>
    <t xml:space="preserve">[l/operational hour]</t>
  </si>
  <si>
    <t xml:space="preserve">Fuel consumption of generator</t>
  </si>
  <si>
    <t xml:space="preserve">Use of generator</t>
  </si>
  <si>
    <t xml:space="preserve">[% of time]</t>
  </si>
  <si>
    <t xml:space="preserve">Total generator hours</t>
  </si>
  <si>
    <t xml:space="preserve">[hours per year]</t>
  </si>
  <si>
    <t xml:space="preserve">Total generator consumption</t>
  </si>
  <si>
    <t xml:space="preserve">[liter/year]</t>
  </si>
  <si>
    <t xml:space="preserve">Total generator consumption per operational hour</t>
  </si>
  <si>
    <t xml:space="preserve">Additional Barge Data</t>
  </si>
  <si>
    <t xml:space="preserve">SCANTLING DRAFT</t>
  </si>
  <si>
    <t xml:space="preserve">Deadweight</t>
  </si>
  <si>
    <t xml:space="preserve">Length (cm)</t>
  </si>
  <si>
    <t xml:space="preserve">Width (cm)</t>
  </si>
  <si>
    <t xml:space="preserve">Draft (cm)</t>
  </si>
  <si>
    <t xml:space="preserve">Depth (cm)</t>
  </si>
  <si>
    <t xml:space="preserve">Height (cm)</t>
  </si>
  <si>
    <t xml:space="preserve">Length x Width</t>
  </si>
  <si>
    <t xml:space="preserve">Selection of barges registred as container barge in the IVR database (2013)</t>
  </si>
  <si>
    <t xml:space="preserve">x</t>
  </si>
  <si>
    <t xml:space="preserve">y</t>
  </si>
  <si>
    <t xml:space="preserve">Defining the scantling draft: </t>
  </si>
  <si>
    <t xml:space="preserve">Assumed Depth</t>
  </si>
  <si>
    <t xml:space="preserve">L X B</t>
  </si>
  <si>
    <t xml:space="preserve">+</t>
  </si>
  <si>
    <t xml:space="preserve">MAX</t>
  </si>
  <si>
    <t xml:space="preserve">Assumed scantling draft</t>
  </si>
  <si>
    <t xml:space="preserve">Depth -</t>
  </si>
  <si>
    <t xml:space="preserve">USER DEFINED PARAMETERS</t>
  </si>
  <si>
    <t xml:space="preserve">Prediction results for performance at the actual draft for various design speeds</t>
  </si>
  <si>
    <t xml:space="preserve">Barge dimensions</t>
  </si>
  <si>
    <t xml:space="preserve">Speed Numbers</t>
  </si>
  <si>
    <t xml:space="preserve">Deep water power (Holtrop, Mennen, Terwisga)</t>
  </si>
  <si>
    <t xml:space="preserve">Shallow water power (apply Karpov correction)</t>
  </si>
  <si>
    <t xml:space="preserve">Canal section power (using formula of Huuske to estimate additional effect of reduced width)</t>
  </si>
  <si>
    <t xml:space="preserve">Estimation of propeller efficiency</t>
  </si>
  <si>
    <t xml:space="preserve">Required power and fuel consumption</t>
  </si>
  <si>
    <t xml:space="preserve">Used in Figure</t>
  </si>
  <si>
    <t xml:space="preserve">Costs of </t>
  </si>
  <si>
    <t xml:space="preserve">Optimal speed</t>
  </si>
  <si>
    <t xml:space="preserve">L</t>
  </si>
  <si>
    <t xml:space="preserve">Length of barge</t>
  </si>
  <si>
    <t xml:space="preserve">SOG</t>
  </si>
  <si>
    <t xml:space="preserve">RSOW</t>
  </si>
  <si>
    <t xml:space="preserve">Fn_L</t>
  </si>
  <si>
    <t xml:space="preserve">Fn_B</t>
  </si>
  <si>
    <t xml:space="preserve">Fn_h</t>
  </si>
  <si>
    <t xml:space="preserve">Rn</t>
  </si>
  <si>
    <t xml:space="preserve">RF</t>
  </si>
  <si>
    <t xml:space="preserve">Racc</t>
  </si>
  <si>
    <t xml:space="preserve">RTRd</t>
  </si>
  <si>
    <t xml:space="preserve">RWd</t>
  </si>
  <si>
    <t xml:space="preserve">RVPd</t>
  </si>
  <si>
    <t xml:space="preserve">RAPPd</t>
  </si>
  <si>
    <t xml:space="preserve">RALLd</t>
  </si>
  <si>
    <t xml:space="preserve">RTOTd</t>
  </si>
  <si>
    <t xml:space="preserve">a*</t>
  </si>
  <si>
    <t xml:space="preserve">a**</t>
  </si>
  <si>
    <t xml:space="preserve">RFs</t>
  </si>
  <si>
    <t xml:space="preserve">RTRs</t>
  </si>
  <si>
    <t xml:space="preserve">RWs</t>
  </si>
  <si>
    <t xml:space="preserve">RVPs</t>
  </si>
  <si>
    <t xml:space="preserve">RAPPs</t>
  </si>
  <si>
    <t xml:space="preserve">RTOTs</t>
  </si>
  <si>
    <r>
      <rPr>
        <sz val="10"/>
        <rFont val="Symbol"/>
        <family val="1"/>
        <charset val="2"/>
      </rPr>
      <t xml:space="preserve">D</t>
    </r>
    <r>
      <rPr>
        <sz val="10"/>
        <rFont val="Arial"/>
        <family val="2"/>
      </rPr>
      <t xml:space="preserve">h1</t>
    </r>
  </si>
  <si>
    <r>
      <rPr>
        <sz val="10"/>
        <rFont val="Symbol"/>
        <family val="1"/>
        <charset val="2"/>
      </rPr>
      <t xml:space="preserve">D</t>
    </r>
    <r>
      <rPr>
        <sz val="10"/>
        <rFont val="Arial"/>
        <family val="2"/>
      </rPr>
      <t xml:space="preserve">h2</t>
    </r>
  </si>
  <si>
    <r>
      <rPr>
        <sz val="10"/>
        <rFont val="Symbol"/>
        <family val="1"/>
        <charset val="2"/>
      </rPr>
      <t xml:space="preserve">D</t>
    </r>
    <r>
      <rPr>
        <sz val="10"/>
        <rFont val="Arial"/>
        <family val="2"/>
      </rPr>
      <t xml:space="preserve">h*</t>
    </r>
  </si>
  <si>
    <r>
      <rPr>
        <sz val="10"/>
        <rFont val="Symbol"/>
        <family val="1"/>
        <charset val="2"/>
      </rPr>
      <t xml:space="preserve">D</t>
    </r>
    <r>
      <rPr>
        <sz val="10"/>
        <rFont val="Arial"/>
        <family val="2"/>
      </rPr>
      <t xml:space="preserve">ur*</t>
    </r>
  </si>
  <si>
    <t xml:space="preserve">Re*</t>
  </si>
  <si>
    <t xml:space="preserve">RFc</t>
  </si>
  <si>
    <t xml:space="preserve">RTRc</t>
  </si>
  <si>
    <t xml:space="preserve">RWc</t>
  </si>
  <si>
    <t xml:space="preserve">RVPc</t>
  </si>
  <si>
    <t xml:space="preserve">RSQc</t>
  </si>
  <si>
    <t xml:space="preserve">RAPPc</t>
  </si>
  <si>
    <t xml:space="preserve">Rtot</t>
  </si>
  <si>
    <r>
      <rPr>
        <sz val="10"/>
        <rFont val="Symbol"/>
        <family val="1"/>
        <charset val="2"/>
      </rPr>
      <t xml:space="preserve">h</t>
    </r>
    <r>
      <rPr>
        <sz val="10"/>
        <rFont val="Arial"/>
        <family val="2"/>
      </rPr>
      <t xml:space="preserve">D1</t>
    </r>
  </si>
  <si>
    <r>
      <rPr>
        <sz val="10"/>
        <rFont val="Symbol"/>
        <family val="1"/>
        <charset val="2"/>
      </rPr>
      <t xml:space="preserve">h</t>
    </r>
    <r>
      <rPr>
        <sz val="10"/>
        <rFont val="Arial"/>
        <family val="2"/>
      </rPr>
      <t xml:space="preserve">D2</t>
    </r>
  </si>
  <si>
    <r>
      <rPr>
        <sz val="10"/>
        <rFont val="Symbol"/>
        <family val="1"/>
        <charset val="2"/>
      </rPr>
      <t xml:space="preserve">h</t>
    </r>
    <r>
      <rPr>
        <sz val="10"/>
        <rFont val="Arial"/>
        <family val="2"/>
      </rPr>
      <t xml:space="preserve">D*</t>
    </r>
  </si>
  <si>
    <r>
      <rPr>
        <sz val="10"/>
        <rFont val="Symbol"/>
        <family val="1"/>
        <charset val="2"/>
      </rPr>
      <t xml:space="preserve">h</t>
    </r>
    <r>
      <rPr>
        <sz val="10"/>
        <rFont val="Arial"/>
        <family val="2"/>
      </rPr>
      <t xml:space="preserve">ax</t>
    </r>
  </si>
  <si>
    <r>
      <rPr>
        <sz val="10"/>
        <rFont val="Symbol"/>
        <family val="1"/>
        <charset val="2"/>
      </rPr>
      <t xml:space="preserve">h</t>
    </r>
    <r>
      <rPr>
        <sz val="10"/>
        <rFont val="Arial"/>
        <family val="2"/>
      </rPr>
      <t xml:space="preserve">tot</t>
    </r>
  </si>
  <si>
    <t xml:space="preserve">R_applied</t>
  </si>
  <si>
    <r>
      <rPr>
        <sz val="10"/>
        <rFont val="Symbol"/>
        <family val="1"/>
        <charset val="2"/>
      </rPr>
      <t xml:space="preserve">h</t>
    </r>
    <r>
      <rPr>
        <sz val="10"/>
        <rFont val="Arial"/>
        <family val="2"/>
      </rPr>
      <t xml:space="preserve">tot_applied</t>
    </r>
  </si>
  <si>
    <t xml:space="preserve">Paxis</t>
  </si>
  <si>
    <t xml:space="preserve">PTO&amp;GB</t>
  </si>
  <si>
    <t xml:space="preserve">Ttotal</t>
  </si>
  <si>
    <t xml:space="preserve">SFC</t>
  </si>
  <si>
    <t xml:space="preserve">FC</t>
  </si>
  <si>
    <t xml:space="preserve">Optimal</t>
  </si>
  <si>
    <t xml:space="preserve">Width of barge</t>
  </si>
  <si>
    <t xml:space="preserve">[m/s]</t>
  </si>
  <si>
    <t xml:space="preserve">[mile/h]</t>
  </si>
  <si>
    <t xml:space="preserve">[knots]</t>
  </si>
  <si>
    <t xml:space="preserve">[N]</t>
  </si>
  <si>
    <t xml:space="preserve">[lb]</t>
  </si>
  <si>
    <t xml:space="preserve">[kW]</t>
  </si>
  <si>
    <t xml:space="preserve">[kw]</t>
  </si>
  <si>
    <t xml:space="preserve">[l/h]</t>
  </si>
  <si>
    <t xml:space="preserve">[1 if opt]</t>
  </si>
  <si>
    <t xml:space="preserve">T_scantling</t>
  </si>
  <si>
    <t xml:space="preserve">Scantling draft of barge</t>
  </si>
  <si>
    <t xml:space="preserve">T_actual</t>
  </si>
  <si>
    <t xml:space="preserve">Actual draft of the barge</t>
  </si>
  <si>
    <t xml:space="preserve">Cb_actual</t>
  </si>
  <si>
    <t xml:space="preserve">Block coefficient at actual draft</t>
  </si>
  <si>
    <t xml:space="preserve">Waterway section</t>
  </si>
  <si>
    <t xml:space="preserve">h</t>
  </si>
  <si>
    <t xml:space="preserve">Height of the waterway</t>
  </si>
  <si>
    <t xml:space="preserve">w</t>
  </si>
  <si>
    <t xml:space="preserve">width of waterway</t>
  </si>
  <si>
    <t xml:space="preserve">h/T </t>
  </si>
  <si>
    <t xml:space="preserve">height to draft ratio</t>
  </si>
  <si>
    <t xml:space="preserve">As/Ac</t>
  </si>
  <si>
    <t xml:space="preserve">ship to canal coefficient</t>
  </si>
  <si>
    <t xml:space="preserve">Selected speed</t>
  </si>
  <si>
    <t xml:space="preserve">Selected speed of barge on ground</t>
  </si>
  <si>
    <t xml:space="preserve">CS</t>
  </si>
  <si>
    <t xml:space="preserve">Speed of current </t>
  </si>
  <si>
    <t xml:space="preserve">FDC</t>
  </si>
  <si>
    <t xml:space="preserve">Fraction of distance subject to current</t>
  </si>
  <si>
    <t xml:space="preserve">[% of distance]</t>
  </si>
  <si>
    <t xml:space="preserve">Required speed over water to match SOG</t>
  </si>
  <si>
    <t xml:space="preserve">Fuel  consumption at selected speed</t>
  </si>
  <si>
    <t xml:space="preserve">Fn</t>
  </si>
  <si>
    <t xml:space="preserve">Froude number</t>
  </si>
  <si>
    <t xml:space="preserve">MODEL DEFINED PARAMETERS</t>
  </si>
  <si>
    <t xml:space="preserve">General constants</t>
  </si>
  <si>
    <t xml:space="preserve">e</t>
  </si>
  <si>
    <t xml:space="preserve">exponential ground value</t>
  </si>
  <si>
    <t xml:space="preserve">1 lb</t>
  </si>
  <si>
    <t xml:space="preserve">pound</t>
  </si>
  <si>
    <t xml:space="preserve">1 foot</t>
  </si>
  <si>
    <t xml:space="preserve">foot</t>
  </si>
  <si>
    <t xml:space="preserve">1 mph</t>
  </si>
  <si>
    <t xml:space="preserve">mile per hour</t>
  </si>
  <si>
    <t xml:space="preserve">g</t>
  </si>
  <si>
    <t xml:space="preserve">gravity constant</t>
  </si>
  <si>
    <t xml:space="preserve">[m/s2]</t>
  </si>
  <si>
    <t xml:space="preserve">r</t>
  </si>
  <si>
    <t xml:space="preserve">density of water</t>
  </si>
  <si>
    <t xml:space="preserve">[kg/m3]</t>
  </si>
  <si>
    <t xml:space="preserve">Pi</t>
  </si>
  <si>
    <t xml:space="preserve">pi</t>
  </si>
  <si>
    <t xml:space="preserve">kv</t>
  </si>
  <si>
    <t xml:space="preserve">kinematic viscosity</t>
  </si>
  <si>
    <t xml:space="preserve">m/s2</t>
  </si>
  <si>
    <t xml:space="preserve">Ship characteristics</t>
  </si>
  <si>
    <t xml:space="preserve">Cp_actual</t>
  </si>
  <si>
    <t xml:space="preserve">Prismatic coefficient at actual draft</t>
  </si>
  <si>
    <r>
      <rPr>
        <sz val="10"/>
        <rFont val="Symbol"/>
        <family val="1"/>
        <charset val="2"/>
      </rPr>
      <t xml:space="preserve">Ñ_</t>
    </r>
    <r>
      <rPr>
        <sz val="10"/>
        <rFont val="Arial"/>
        <family val="2"/>
      </rPr>
      <t xml:space="preserve">actual</t>
    </r>
  </si>
  <si>
    <t xml:space="preserve">Displacement at actual draft</t>
  </si>
  <si>
    <t xml:space="preserve">[m3]</t>
  </si>
  <si>
    <t xml:space="preserve">S_actual</t>
  </si>
  <si>
    <t xml:space="preserve">Wetted surface at actual draft</t>
  </si>
  <si>
    <t xml:space="preserve">Propulsion system</t>
  </si>
  <si>
    <t xml:space="preserve">Dp</t>
  </si>
  <si>
    <t xml:space="preserve">Diameter of propellers</t>
  </si>
  <si>
    <t xml:space="preserve">T_aft</t>
  </si>
  <si>
    <t xml:space="preserve">Actual draft at aftship</t>
  </si>
  <si>
    <t xml:space="preserve">Tg</t>
  </si>
  <si>
    <t xml:space="preserve">Depth to lower part propeller</t>
  </si>
  <si>
    <t xml:space="preserve">Tunnel</t>
  </si>
  <si>
    <t xml:space="preserve">Propeller placed in tunnel [Yes]</t>
  </si>
  <si>
    <t xml:space="preserve">no</t>
  </si>
  <si>
    <r>
      <rPr>
        <sz val="10"/>
        <rFont val="Symbol"/>
        <family val="1"/>
        <charset val="2"/>
      </rPr>
      <t xml:space="preserve">D</t>
    </r>
    <r>
      <rPr>
        <sz val="9"/>
        <rFont val="Arial"/>
        <family val="2"/>
      </rPr>
      <t xml:space="preserve">t</t>
    </r>
  </si>
  <si>
    <t xml:space="preserve">Correction submerge of propeller</t>
  </si>
  <si>
    <t xml:space="preserve">Min eff</t>
  </si>
  <si>
    <t xml:space="preserve">Minimum propeller efficiency</t>
  </si>
  <si>
    <t xml:space="preserve">Max eff</t>
  </si>
  <si>
    <t xml:space="preserve">Maximum propeller efficiency</t>
  </si>
  <si>
    <t xml:space="preserve">Main engines</t>
  </si>
  <si>
    <t xml:space="preserve">TIP</t>
  </si>
  <si>
    <t xml:space="preserve">Total installed power main engines</t>
  </si>
  <si>
    <t xml:space="preserve">PTO</t>
  </si>
  <si>
    <t xml:space="preserve">Power take off hydraulic systems </t>
  </si>
  <si>
    <t xml:space="preserve">[kW/kW TIP]</t>
  </si>
  <si>
    <t xml:space="preserve">&amp;GB</t>
  </si>
  <si>
    <t xml:space="preserve">dynamo, and gearbox </t>
  </si>
  <si>
    <t xml:space="preserve">TPP</t>
  </si>
  <si>
    <t xml:space="preserve">Total propulsion power</t>
  </si>
  <si>
    <t xml:space="preserve">Resistance submerged stern</t>
  </si>
  <si>
    <t xml:space="preserve">Htr0</t>
  </si>
  <si>
    <t xml:space="preserve">Height of stern at design draft</t>
  </si>
  <si>
    <r>
      <rPr>
        <sz val="10"/>
        <rFont val="Arial"/>
        <family val="2"/>
      </rPr>
      <t xml:space="preserve">H</t>
    </r>
    <r>
      <rPr>
        <sz val="6"/>
        <rFont val="Arial"/>
        <family val="2"/>
      </rPr>
      <t xml:space="preserve">TR</t>
    </r>
  </si>
  <si>
    <t xml:space="preserve">Depth of stern at actual WL</t>
  </si>
  <si>
    <t xml:space="preserve">BTR0</t>
  </si>
  <si>
    <t xml:space="preserve">Width of stern at design draft</t>
  </si>
  <si>
    <r>
      <rPr>
        <sz val="10"/>
        <rFont val="Arial"/>
        <family val="2"/>
      </rPr>
      <t xml:space="preserve">B</t>
    </r>
    <r>
      <rPr>
        <sz val="6"/>
        <rFont val="Arial"/>
        <family val="2"/>
      </rPr>
      <t xml:space="preserve">TR</t>
    </r>
  </si>
  <si>
    <t xml:space="preserve">Width of stern at WL</t>
  </si>
  <si>
    <t xml:space="preserve">BTr*</t>
  </si>
  <si>
    <t xml:space="preserve">Width of stern at lowest section</t>
  </si>
  <si>
    <r>
      <rPr>
        <sz val="10"/>
        <rFont val="Arial"/>
        <family val="2"/>
      </rPr>
      <t xml:space="preserve">A</t>
    </r>
    <r>
      <rPr>
        <sz val="6"/>
        <rFont val="Arial"/>
        <family val="2"/>
      </rPr>
      <t xml:space="preserve">TR</t>
    </r>
  </si>
  <si>
    <t xml:space="preserve">Area of submerged stern</t>
  </si>
  <si>
    <r>
      <rPr>
        <sz val="10"/>
        <rFont val="Symbol"/>
        <family val="1"/>
        <charset val="2"/>
      </rPr>
      <t xml:space="preserve">a</t>
    </r>
    <r>
      <rPr>
        <sz val="6"/>
        <rFont val="Arial"/>
        <family val="2"/>
      </rPr>
      <t xml:space="preserve">ST</t>
    </r>
  </si>
  <si>
    <t xml:space="preserve">Alpha stern</t>
  </si>
  <si>
    <r>
      <rPr>
        <sz val="10"/>
        <rFont val="Arial"/>
        <family val="2"/>
      </rPr>
      <t xml:space="preserve">[</t>
    </r>
    <r>
      <rPr>
        <sz val="10"/>
        <rFont val="Calibri"/>
        <family val="2"/>
      </rPr>
      <t xml:space="preserve">°</t>
    </r>
    <r>
      <rPr>
        <sz val="10"/>
        <rFont val="Arial"/>
        <family val="2"/>
      </rPr>
      <t xml:space="preserve">]</t>
    </r>
  </si>
  <si>
    <r>
      <rPr>
        <sz val="10"/>
        <rFont val="Arial"/>
        <family val="2"/>
      </rPr>
      <t xml:space="preserve">C</t>
    </r>
    <r>
      <rPr>
        <sz val="6"/>
        <rFont val="Arial"/>
        <family val="2"/>
      </rPr>
      <t xml:space="preserve">D-TR</t>
    </r>
  </si>
  <si>
    <t xml:space="preserve">Drag coefficient stern</t>
  </si>
  <si>
    <t xml:space="preserve">Wave resistance</t>
  </si>
  <si>
    <t xml:space="preserve">L_entrance</t>
  </si>
  <si>
    <t xml:space="preserve">Length of shaped fore ship section</t>
  </si>
  <si>
    <t xml:space="preserve">Q</t>
  </si>
  <si>
    <t xml:space="preserve">Wave resistance coefficient</t>
  </si>
  <si>
    <t xml:space="preserve">Viscous pressure resistance</t>
  </si>
  <si>
    <t xml:space="preserve">Cp_ST</t>
  </si>
  <si>
    <t xml:space="preserve">Prismatic coefficient of the stern section</t>
  </si>
  <si>
    <t xml:space="preserve">L_stern</t>
  </si>
  <si>
    <t xml:space="preserve">Length of the stern section</t>
  </si>
  <si>
    <r>
      <rPr>
        <sz val="10"/>
        <rFont val="Symbol"/>
        <family val="1"/>
        <charset val="2"/>
      </rPr>
      <t xml:space="preserve">a</t>
    </r>
    <r>
      <rPr>
        <sz val="10"/>
        <rFont val="Arial"/>
        <family val="2"/>
      </rPr>
      <t xml:space="preserve">_c  </t>
    </r>
  </si>
  <si>
    <t xml:space="preserve">(between 0.02 and 0.5)</t>
  </si>
  <si>
    <t xml:space="preserve">Taft</t>
  </si>
  <si>
    <t xml:space="preserve">Draft at aftship</t>
  </si>
  <si>
    <t xml:space="preserve">Rst</t>
  </si>
  <si>
    <t xml:space="preserve">Radius of curvature bottom to aftship</t>
  </si>
  <si>
    <t xml:space="preserve">Hva</t>
  </si>
  <si>
    <t xml:space="preserve">Pressure loss coefficient at aftship</t>
  </si>
  <si>
    <t xml:space="preserve">Hva/Taft</t>
  </si>
  <si>
    <t xml:space="preserve">Pressure loss coefficient divided by draft</t>
  </si>
  <si>
    <t xml:space="preserve">P</t>
  </si>
  <si>
    <t xml:space="preserve">Pressure loss coefficient</t>
  </si>
  <si>
    <t xml:space="preserve">Correction for model to ship</t>
  </si>
  <si>
    <r>
      <rPr>
        <sz val="10"/>
        <rFont val="Arial"/>
        <family val="2"/>
      </rPr>
      <t xml:space="preserve">C</t>
    </r>
    <r>
      <rPr>
        <sz val="6"/>
        <rFont val="Arial"/>
        <family val="2"/>
      </rPr>
      <t xml:space="preserve">A</t>
    </r>
  </si>
  <si>
    <t xml:space="preserve">(between 0.0002 and 0.0006)</t>
  </si>
  <si>
    <t xml:space="preserve">Correction for appendages and accretion</t>
  </si>
  <si>
    <t xml:space="preserve">Cacc</t>
  </si>
  <si>
    <t xml:space="preserve">Correction for accretion</t>
  </si>
  <si>
    <t xml:space="preserve">[% of CF]</t>
  </si>
  <si>
    <t xml:space="preserve">Capp</t>
  </si>
  <si>
    <t xml:space="preserve">Correction for appendages</t>
  </si>
  <si>
    <t xml:space="preserve">Class II</t>
  </si>
  <si>
    <t xml:space="preserve">Class III</t>
  </si>
  <si>
    <t xml:space="preserve">Class IV</t>
  </si>
  <si>
    <t xml:space="preserve">Class V</t>
  </si>
  <si>
    <t xml:space="preserve">Karpov correction a*</t>
  </si>
  <si>
    <t xml:space="preserve">h/T actual</t>
  </si>
  <si>
    <t xml:space="preserve">Fn \ h/T</t>
  </si>
  <si>
    <t xml:space="preserve">Fn_h \ h/T</t>
  </si>
  <si>
    <t xml:space="preserve">K1</t>
  </si>
  <si>
    <t xml:space="preserve">H/T</t>
  </si>
  <si>
    <t xml:space="preserve">Minimise</t>
  </si>
  <si>
    <t xml:space="preserve">S =</t>
  </si>
  <si>
    <t xml:space="preserve">S1</t>
  </si>
  <si>
    <t xml:space="preserve">Formule=1+a*(H/T-1)^b*As/Ac^c</t>
  </si>
  <si>
    <t xml:space="preserve">Note: formula based on minimisation of square error</t>
  </si>
  <si>
    <t xml:space="preserve">by applying a solver.</t>
  </si>
  <si>
    <t xml:space="preserve">Full Barge</t>
  </si>
  <si>
    <t xml:space="preserve">Empty Barge</t>
  </si>
  <si>
    <t xml:space="preserve">Ks</t>
  </si>
  <si>
    <t xml:space="preserve">S1 = S/K1</t>
  </si>
  <si>
    <t xml:space="preserve">Source: </t>
  </si>
  <si>
    <t xml:space="preserve">http://chl.erdc.usace.army.mil/library/publications/chetn/pdf/chetn-i-72.pdf</t>
  </si>
  <si>
    <t xml:space="preserve">3512C</t>
  </si>
  <si>
    <t xml:space="preserve">MARINE PROPULSION engine</t>
  </si>
  <si>
    <t xml:space="preserve">B - rating</t>
  </si>
  <si>
    <t xml:space="preserve">Heavy dutu engines</t>
  </si>
  <si>
    <t xml:space="preserve">g/kwh</t>
  </si>
  <si>
    <t xml:space="preserve">%MCR</t>
  </si>
  <si>
    <t xml:space="preserve">%minFC</t>
  </si>
  <si>
    <t xml:space="preserve">3412DDita; Heavy Duty B rating</t>
  </si>
  <si>
    <t xml:space="preserve">Formule</t>
  </si>
  <si>
    <t xml:space="preserve">Power</t>
  </si>
  <si>
    <t xml:space="preserve">%min</t>
  </si>
  <si>
    <t xml:space="preserve">g/kWh</t>
  </si>
  <si>
    <t xml:space="preserve">l/kWh</t>
  </si>
  <si>
    <t xml:space="preserve">Kwh</t>
  </si>
  <si>
    <t xml:space="preserve">Vanaf 60% MCR</t>
  </si>
  <si>
    <t xml:space="preserve">&gt; 60%</t>
  </si>
  <si>
    <t xml:space="preserve">Van 35 tot 60% MCR</t>
  </si>
  <si>
    <t xml:space="preserve">Minder dan 35% MCR</t>
  </si>
  <si>
    <t xml:space="preserve">&lt; 35%</t>
  </si>
  <si>
    <t xml:space="preserve">Source IVR database 2013</t>
  </si>
  <si>
    <t xml:space="preserve">Based on comparisson with real barge data</t>
  </si>
  <si>
    <t xml:space="preserve">Comparisson with applied model results</t>
  </si>
  <si>
    <t xml:space="preserve">No.</t>
  </si>
  <si>
    <t xml:space="preserve">Tdesin</t>
  </si>
  <si>
    <t xml:space="preserve">Tactual</t>
  </si>
  <si>
    <t xml:space="preserve">Cb</t>
  </si>
  <si>
    <t xml:space="preserve">Pinst</t>
  </si>
  <si>
    <t xml:space="preserve">Accretion</t>
  </si>
  <si>
    <t xml:space="preserve">Location</t>
  </si>
  <si>
    <t xml:space="preserve">Width ww</t>
  </si>
  <si>
    <t xml:space="preserve">Depth ww</t>
  </si>
  <si>
    <t xml:space="preserve">nD</t>
  </si>
  <si>
    <t xml:space="preserve">FC- reported</t>
  </si>
  <si>
    <t xml:space="preserve">FC -estimated</t>
  </si>
  <si>
    <t xml:space="preserve">Power demand</t>
  </si>
  <si>
    <t xml:space="preserve">Factor</t>
  </si>
  <si>
    <t xml:space="preserve">nD1</t>
  </si>
  <si>
    <t xml:space="preserve">Tact/Tdes</t>
  </si>
  <si>
    <t xml:space="preserve">nD/nD1</t>
  </si>
  <si>
    <t xml:space="preserve">f(nD/nD1)</t>
  </si>
  <si>
    <t xml:space="preserve">nD2</t>
  </si>
  <si>
    <t xml:space="preserve">Pd/Pinst</t>
  </si>
  <si>
    <t xml:space="preserve">nD/nD2</t>
  </si>
  <si>
    <t xml:space="preserve">f(nD/nD2)</t>
  </si>
  <si>
    <t xml:space="preserve">nD*</t>
  </si>
  <si>
    <t xml:space="preserve">Normal</t>
  </si>
  <si>
    <t xml:space="preserve">Reasonable open</t>
  </si>
  <si>
    <t xml:space="preserve">Small</t>
  </si>
  <si>
    <t xml:space="preserve">Average</t>
  </si>
  <si>
    <t xml:space="preserve">Clean</t>
  </si>
  <si>
    <t xml:space="preserve">Wilhelminakanaal</t>
  </si>
  <si>
    <t xml:space="preserve">Diep stil water</t>
  </si>
  <si>
    <t xml:space="preserve">Rotterdam</t>
  </si>
  <si>
    <t xml:space="preserve">ARK</t>
  </si>
  <si>
    <t xml:space="preserve">Ijsselmeer</t>
  </si>
  <si>
    <t xml:space="preserve">Open water</t>
  </si>
  <si>
    <t xml:space="preserve">Overall propeller and ship efficiency (open water efficiency * hull efficiency) has been adjusted to match the outcome of the model with the reported fuel consumption for the abovementioned cases. The results have been used to develop an estimation method for the overall barge propulsion efficiency.</t>
  </si>
  <si>
    <t xml:space="preserve">Maxima</t>
  </si>
  <si>
    <t xml:space="preserve">nD_max</t>
  </si>
  <si>
    <t xml:space="preserve">Estimated propulsion power</t>
  </si>
  <si>
    <t xml:space="preserve">Optimal propulsion power for barge with given length</t>
  </si>
  <si>
    <t xml:space="preserve">=  f (Tactual/Tdesign) * nD1</t>
  </si>
  <si>
    <t xml:space="preserve">=  f (Pactual/Pdesign) * nD2</t>
  </si>
  <si>
    <t xml:space="preserve">A comparisson was also made between the applied formulas and the reported values above. </t>
  </si>
  <si>
    <t xml:space="preserve">Appart from a few specific cases the results appear to be quite resonable.</t>
  </si>
  <si>
    <t xml:space="preserve">Barge Terminal Costs: </t>
  </si>
  <si>
    <t xml:space="preserve">- New portal cranes</t>
  </si>
  <si>
    <t xml:space="preserve">- New mobile habour cranes</t>
  </si>
  <si>
    <t xml:space="preserve">- New reach stackers</t>
  </si>
  <si>
    <t xml:space="preserve">- New empty handlers</t>
  </si>
  <si>
    <t xml:space="preserve">- Second hand reach stackers</t>
  </si>
  <si>
    <t xml:space="preserve">Energy costs </t>
  </si>
  <si>
    <t xml:space="preserve">Use of gasoil fuel for barge operations</t>
  </si>
  <si>
    <t xml:space="preserve">Use of electricity for barge operations</t>
  </si>
  <si>
    <t xml:space="preserve">[kWh/box]</t>
  </si>
  <si>
    <t xml:space="preserve">CO2 emissions related to barge operations</t>
  </si>
  <si>
    <t xml:space="preserve">Barge Terminal Data</t>
  </si>
  <si>
    <t xml:space="preserve">No full analysis was available. Data obtained from various sources</t>
  </si>
  <si>
    <t xml:space="preserve">Some estimates are made in line with the assumptions for the rail terminal.</t>
  </si>
  <si>
    <t xml:space="preserve">Ownestimate</t>
  </si>
  <si>
    <t xml:space="preserve">Portal Cranes</t>
  </si>
  <si>
    <t xml:space="preserve">Mobile Crane</t>
  </si>
  <si>
    <t xml:space="preserve">Reach Stacker</t>
  </si>
  <si>
    <t xml:space="preserve">Number of cranes</t>
  </si>
  <si>
    <t xml:space="preserve">Length of Quaywall</t>
  </si>
  <si>
    <t xml:space="preserve">Access road (200, 100, 50 m long and 7 meter wide)</t>
  </si>
  <si>
    <t xml:space="preserve">Terminal pavement</t>
  </si>
  <si>
    <t xml:space="preserve">Pavement portal crane stack area</t>
  </si>
  <si>
    <t xml:space="preserve">Electricity substations</t>
  </si>
  <si>
    <t xml:space="preserve">New Portal cranes</t>
  </si>
  <si>
    <t xml:space="preserve">New Mobile harbour cranes</t>
  </si>
  <si>
    <t xml:space="preserve">New Reachstackers </t>
  </si>
  <si>
    <t xml:space="preserve">New empty handlers</t>
  </si>
  <si>
    <t xml:space="preserve">Second hand Reach Stackers</t>
  </si>
  <si>
    <t xml:space="preserve">Crane drivers</t>
  </si>
  <si>
    <t xml:space="preserve">Quaywall (including rail support for cranes)</t>
  </si>
  <si>
    <t xml:space="preserve">New portal cranes</t>
  </si>
  <si>
    <t xml:space="preserve">New mobile harbour cranes</t>
  </si>
  <si>
    <t xml:space="preserve">New reachstackers </t>
  </si>
  <si>
    <t xml:space="preserve">Second hand reach stackers</t>
  </si>
  <si>
    <t xml:space="preserve">Annual costs of new portal cranes</t>
  </si>
  <si>
    <t xml:space="preserve">Annual costs of new mobile harbour cranes</t>
  </si>
  <si>
    <t xml:space="preserve">Annual costs of new reachstackers </t>
  </si>
  <si>
    <t xml:space="preserve">Annual costs of new fork lift trucks / Empty handlers</t>
  </si>
  <si>
    <t xml:space="preserve">Annual costs of second hand reach stackers</t>
  </si>
  <si>
    <t xml:space="preserve">Reachstacker / emty handler drivers</t>
  </si>
  <si>
    <t xml:space="preserve">crane drivers</t>
  </si>
  <si>
    <t xml:space="preserve">Maintenance of new portal cranes</t>
  </si>
  <si>
    <t xml:space="preserve">Maintenance of new mobile cranes</t>
  </si>
  <si>
    <t xml:space="preserve">Maintenance of new reach stackers</t>
  </si>
  <si>
    <t xml:space="preserve">Maintenance of new empty handelers</t>
  </si>
  <si>
    <t xml:space="preserve">Maintenance of second hand reach stackers</t>
  </si>
  <si>
    <t xml:space="preserve">Mobile harbour cranes</t>
  </si>
  <si>
    <t xml:space="preserve">Reachstackers </t>
  </si>
  <si>
    <t xml:space="preserve">Empty handlers</t>
  </si>
  <si>
    <t xml:space="preserve">Enery costs</t>
  </si>
  <si>
    <t xml:space="preserve">Portal cranes</t>
  </si>
  <si>
    <t xml:space="preserve">Annual energy costs</t>
  </si>
  <si>
    <t xml:space="preserve">Energy costs per box</t>
  </si>
  <si>
    <t xml:space="preserve">Specific energy consumption</t>
  </si>
  <si>
    <t xml:space="preserve">[kwh/box]</t>
  </si>
  <si>
    <t xml:space="preserve">Fraction of empty containers</t>
  </si>
  <si>
    <t xml:space="preserve">Fraction of empty container moves</t>
  </si>
  <si>
    <t xml:space="preserve">Operational performance of equipment</t>
  </si>
  <si>
    <t xml:space="preserve">Average portal crane performance </t>
  </si>
  <si>
    <t xml:space="preserve">Average mobile crane performance</t>
  </si>
  <si>
    <t xml:space="preserve">Average reach stacker ship to stack performance</t>
  </si>
  <si>
    <t xml:space="preserve">Average reach stacker quay to stack performance</t>
  </si>
  <si>
    <t xml:space="preserve">Average reach stacker truck to stack performance</t>
  </si>
  <si>
    <t xml:space="preserve">Average empty handler quay to stack performance</t>
  </si>
  <si>
    <t xml:space="preserve">Average empty handler truck to stack performance</t>
  </si>
  <si>
    <t xml:space="preserve">Ship to quay moves</t>
  </si>
  <si>
    <t xml:space="preserve">Portal crane moves</t>
  </si>
  <si>
    <t xml:space="preserve">[box/year]</t>
  </si>
  <si>
    <t xml:space="preserve">Mobile crane moves</t>
  </si>
  <si>
    <t xml:space="preserve">Ship to stack moves</t>
  </si>
  <si>
    <t xml:space="preserve">Effective portal crane moves</t>
  </si>
  <si>
    <t xml:space="preserve">Effective reach stacker moves</t>
  </si>
  <si>
    <t xml:space="preserve">% household moves portal cranes</t>
  </si>
  <si>
    <t xml:space="preserve">% household moves reach stackers</t>
  </si>
  <si>
    <t xml:space="preserve">Total portal crane moves</t>
  </si>
  <si>
    <t xml:space="preserve">Total reach stacker moves</t>
  </si>
  <si>
    <t xml:space="preserve">Quay to stack moves</t>
  </si>
  <si>
    <t xml:space="preserve">Efective empty handler moves</t>
  </si>
  <si>
    <t xml:space="preserve">% household moves reach stacker</t>
  </si>
  <si>
    <t xml:space="preserve">% household moves empty handler</t>
  </si>
  <si>
    <t xml:space="preserve">Total empty handler moves</t>
  </si>
  <si>
    <t xml:space="preserve">Stack to truck moves</t>
  </si>
  <si>
    <t xml:space="preserve">Effective empty handler moves</t>
  </si>
  <si>
    <t xml:space="preserve">Effective moves</t>
  </si>
  <si>
    <t xml:space="preserve">Portal crane quay moves</t>
  </si>
  <si>
    <t xml:space="preserve">Mobile crane quay moves</t>
  </si>
  <si>
    <t xml:space="preserve">Reach stacker - ship to stack moves</t>
  </si>
  <si>
    <t xml:space="preserve">Reach stacker - quay to stack moves</t>
  </si>
  <si>
    <t xml:space="preserve">Reach stacker - stack to truck moves</t>
  </si>
  <si>
    <t xml:space="preserve">Empty handler - quay to stack moves</t>
  </si>
  <si>
    <t xml:space="preserve">Empty handler - stack to truck moves</t>
  </si>
  <si>
    <t xml:space="preserve">Portal crane hours per year</t>
  </si>
  <si>
    <t xml:space="preserve">Mobile crane hours per year</t>
  </si>
  <si>
    <t xml:space="preserve">Reach stacker hours per year</t>
  </si>
  <si>
    <t xml:space="preserve">Empty handler hours per year</t>
  </si>
  <si>
    <t xml:space="preserve">Quaywall (icluding crane rails)</t>
  </si>
  <si>
    <t xml:space="preserve">own assumption that still needs to be verified.</t>
  </si>
  <si>
    <t xml:space="preserve">Pavement for portal crane stack area</t>
  </si>
  <si>
    <t xml:space="preserve">Electricity substation</t>
  </si>
  <si>
    <t xml:space="preserve"> https://edit.portofrotterdam.com/nl/Over-de-haven/onderwijs-werk/Port-research-centre/Documents/Containerterminal-van-de-toekomst.pdf </t>
  </si>
  <si>
    <t xml:space="preserve">New fork lift trucks / Empty handlers</t>
  </si>
  <si>
    <t xml:space="preserve">Lifetime of Terminal Equipment</t>
  </si>
  <si>
    <t xml:space="preserve">Residual value of Terminal Equipment</t>
  </si>
  <si>
    <t xml:space="preserve">Mobile cranes</t>
  </si>
  <si>
    <t xml:space="preserve">FUEL AND ENERGY CONSUMPTION</t>
  </si>
  <si>
    <t xml:space="preserve">Fuel consumption per hour</t>
  </si>
  <si>
    <t xml:space="preserve">[kWh/hour]</t>
  </si>
  <si>
    <t xml:space="preserve">http://www.bromma.com/source.php/1187574/Bromma_Report_Spr08_Web.pdf</t>
  </si>
  <si>
    <t xml:space="preserve">about 4.2 liter/move * 24 moves/h</t>
  </si>
  <si>
    <t xml:space="preserve">http://www.gottwald.com/gottwald/site/gottwald/galleries/Brochures/References_Brochure_English.pdf</t>
  </si>
  <si>
    <t xml:space="preserve">about 30 to 40 liters</t>
  </si>
  <si>
    <t xml:space="preserve">Fuel consumption per year</t>
  </si>
  <si>
    <t xml:space="preserve">[kWh/year]</t>
  </si>
  <si>
    <t xml:space="preserve">Costs of Energy</t>
  </si>
  <si>
    <t xml:space="preserve">RELATION BETWEEN BRENT OIL AND CRUDE OIL ICE INDICES</t>
  </si>
  <si>
    <t xml:space="preserve">Relation between the price of gas oil (applied in inland shipping) and crude oil (brent).</t>
  </si>
  <si>
    <t xml:space="preserve">There exist a clear relation between the price of a barrel of Brent crude oil and the price of Gas Oil applied in inland shipping. The evo reported an R2 of 0.987 for the lineair relation. The comparisson is indicated below:</t>
  </si>
  <si>
    <t xml:space="preserve">Source: http://www.evo.nl/site/binnenvaart-tarieven-kosten/$FILE/Gasolieprijs_ICE_Advies_2012-12%20V2.pdf</t>
  </si>
  <si>
    <t xml:space="preserve">Attended: 19/04/2013</t>
  </si>
  <si>
    <t xml:space="preserve">From the figure it can be concluded that a price level of 1000 $ per liter gas oil corresponds with a price level of 139 $ / barrel Brent. The price of a liter gas oil is therefore approximated by multiplying the price of a barrel Brent oil by a factor 1/139 ~ 0.0072.</t>
  </si>
  <si>
    <t xml:space="preserve">TYPE OF FUEL AND EXCISE DUTIES</t>
  </si>
  <si>
    <t xml:space="preserve">Type of fuel and excise duties</t>
  </si>
  <si>
    <t xml:space="preserve">Up to the end of the year 2010 a different ype of gas oil (max 0.1% sulphur) was applied in for inland shipping, rail, and off-road machinery as for road transport (max 10 ppm sulphur). From 2011 onwards all diesels are similar and contain max 10 ppm sulphur.</t>
  </si>
  <si>
    <t xml:space="preserve">For rail and other off-road purposes the lower excise duties were applied for the higher sulphur fuels (so called red diesel), but these lower duties have been abolished from january the first of of 2011.</t>
  </si>
  <si>
    <t xml:space="preserve">For inland shipping no excise duties are applied confirm the Manheim Act. This still holds for the new low sulphur fuels that are applied from 2011 onwards (which are similar to those in road transport).</t>
  </si>
  <si>
    <t xml:space="preserve">RECOMMENDED PRICE LEVELS</t>
  </si>
  <si>
    <t xml:space="preserve">Recommended Price Levels for Diesel</t>
  </si>
  <si>
    <t xml:space="preserve">Oil companies report their recommended price levels. The recommended price levels for road diesel are indicated below:</t>
  </si>
  <si>
    <t xml:space="preserve">Source: http://www.tln.nl/BM_diesel_nl.html</t>
  </si>
  <si>
    <t xml:space="preserve">Recommended Price Levels for Gas Oil  for inland Shipping</t>
  </si>
  <si>
    <t xml:space="preserve">CBRB Index of Recommended Price Levels for delivery of at least 4000 liters. Data from 1/12007 to 31/12/2012</t>
  </si>
  <si>
    <t xml:space="preserve">Source: http://www.interrijn.nl/meterstanden/gasolieprijzen/archief/</t>
  </si>
  <si>
    <t xml:space="preserve">COMPOSITION OF FUEL PRICES </t>
  </si>
  <si>
    <t xml:space="preserve">The fuel price is composed of:</t>
  </si>
  <si>
    <t xml:space="preserve">Production costs</t>
  </si>
  <si>
    <t xml:space="preserve">Margin for advertisements, distribution, proffit and discounts</t>
  </si>
  <si>
    <t xml:space="preserve">Excise duties</t>
  </si>
  <si>
    <t xml:space="preserve"> VAT</t>
  </si>
  <si>
    <t xml:space="preserve">The composition is indicated in figure below:</t>
  </si>
  <si>
    <t xml:space="preserve">Source: http://www.bovagrai.info/auto/2011/7.5.html</t>
  </si>
  <si>
    <t xml:space="preserve">For June 2011 the average value of the CBRB index is 72 cents which is almost equal to the value of 73 cents</t>
  </si>
  <si>
    <t xml:space="preserve">reported in the figure above. However, in practice much lower price levels were reported from bunker stations. A discount of about 12 cents per liter is not unusual. This is also confirmend by EVO</t>
  </si>
  <si>
    <t xml:space="preserve">The green line indicates that real price levels paid by inland shipping. These are much in line with the ICE index values for gas oil. But are considerably lower than the recommended price levels of the CBRB index (stemming from the oil industry). We sugget to estimate the gas oil price for inland shipping (excluding excise duties) as the price level of the ICE index times 1.08 (based on comparisson with actual cost date for IWT).</t>
  </si>
  <si>
    <t xml:space="preserve">RECONSTRUCTION OF FUEL PRICES PART THE YEAR 2010</t>
  </si>
  <si>
    <t xml:space="preserve">Average price of a Brent in 2010</t>
  </si>
  <si>
    <t xml:space="preserve">[Euro/barrel]</t>
  </si>
  <si>
    <t xml:space="preserve">Estimated ICE value for gas oil</t>
  </si>
  <si>
    <t xml:space="preserve">factor:</t>
  </si>
  <si>
    <t xml:space="preserve">Estimated price levels for IWT</t>
  </si>
  <si>
    <t xml:space="preserve">Applied price level for IWT</t>
  </si>
  <si>
    <t xml:space="preserve">Oil price:</t>
  </si>
  <si>
    <t xml:space="preserve">Average discount rate for inland shipping</t>
  </si>
  <si>
    <t xml:space="preserve">Recommended price CBRB index</t>
  </si>
  <si>
    <t xml:space="preserve">Diesel excise duties for 2012</t>
  </si>
  <si>
    <t xml:space="preserve">Higher margin on road transport fuels compared to IWT</t>
  </si>
  <si>
    <t xml:space="preserve">Estimated shadow price for road transport (truck companies)</t>
  </si>
  <si>
    <t xml:space="preserve">Average discount rate for road transport</t>
  </si>
  <si>
    <t xml:space="preserve">Recommended price road transport (reported by TLN)</t>
  </si>
  <si>
    <t xml:space="preserve">Diesel excise duties for red diesel (still applied in 2010)</t>
  </si>
  <si>
    <t xml:space="preserve">(source: Ecorys (2010) Tariefdifferentiatie tractoren en mobiele werktuigen)</t>
  </si>
  <si>
    <t xml:space="preserve">Estimated price for Rail Transport in 2010</t>
  </si>
  <si>
    <t xml:space="preserve">Estimated price for Rail Transport beyond 2010</t>
  </si>
  <si>
    <t xml:space="preserve">Note: Grosso (2011) reported an average fuel price for rail of 75 cent in 2010. This matches our value of 75 cents.</t>
  </si>
  <si>
    <t xml:space="preserve">COMPARING EXCISE DUES FOR ELECTRIC AND DIESEL RAIL USE</t>
  </si>
  <si>
    <t xml:space="preserve">In general very little excise duties are applied for large consumers of electricity. And often a further exempt is made for rail transport. For this reason rail transport is mainly applied with electric locomotives.</t>
  </si>
  <si>
    <t xml:space="preserve">A list of the applied excise duties is reported in:</t>
  </si>
  <si>
    <t xml:space="preserve">http://ec.Europa.eu/taxation_customs/resources/documents/taxation/excise_duties/energy_products/rates/excise_duties-part_ii_energy_products_en.pdf</t>
  </si>
  <si>
    <t xml:space="preserve">For example the following numbers are applied throughout europe</t>
  </si>
  <si>
    <t xml:space="preserve">Netherlands </t>
  </si>
  <si>
    <t xml:space="preserve">per kwh for large consumers such as the NS</t>
  </si>
  <si>
    <t xml:space="preserve">per kWh for 0 - 10.000 kWh</t>
  </si>
  <si>
    <t xml:space="preserve">per kWh for 10.000 - 50.000 kWh</t>
  </si>
  <si>
    <t xml:space="preserve">per kWh for 50.000 - 10.000.000 kWh</t>
  </si>
  <si>
    <t xml:space="preserve">per kWh for &gt; 10.000.000 kWh</t>
  </si>
  <si>
    <t xml:space="preserve">Germany</t>
  </si>
  <si>
    <t xml:space="preserve">per kwh for railways</t>
  </si>
  <si>
    <t xml:space="preserve">Belgium</t>
  </si>
  <si>
    <t xml:space="preserve">Exemption for rail transport</t>
  </si>
  <si>
    <t xml:space="preserve">Italy</t>
  </si>
  <si>
    <t xml:space="preserve">Lets compare the exise duties for a diesel train (using 6 l/h) and a electric train (using 26 kWh per hour):</t>
  </si>
  <si>
    <t xml:space="preserve">Excise duty for a diesel train</t>
  </si>
  <si>
    <t xml:space="preserve">Reduced rate for rail transport</t>
  </si>
  <si>
    <t xml:space="preserve">Relative height of excise duties per train km</t>
  </si>
  <si>
    <t xml:space="preserve">Electric</t>
  </si>
  <si>
    <t xml:space="preserve">Diesel</t>
  </si>
  <si>
    <t xml:space="preserve">Fraction</t>
  </si>
  <si>
    <t xml:space="preserve">ESTIMATING THE ELECTRICTY PRICE FOR RAIL TRANSPORT</t>
  </si>
  <si>
    <t xml:space="preserve">On the website of the Dutch Railway Company (NS) it is indicated that:</t>
  </si>
  <si>
    <t xml:space="preserve">* The overall energy consumption is about </t>
  </si>
  <si>
    <t xml:space="preserve">kWh/year</t>
  </si>
  <si>
    <t xml:space="preserve">* The total energy costs are about</t>
  </si>
  <si>
    <t xml:space="preserve">Euro/year</t>
  </si>
  <si>
    <t xml:space="preserve">This results in an energy cost of about</t>
  </si>
  <si>
    <t xml:space="preserve">per kWh.</t>
  </si>
  <si>
    <t xml:space="preserve">The reported numbers are however not very precise and no year is stated for which the numbers apply.</t>
  </si>
  <si>
    <t xml:space="preserve">Alternatively Grosso (2011) reported a cost of 2.9 Euro per km for a train that would elsewise use 6 liter of diesel.</t>
  </si>
  <si>
    <t xml:space="preserve">We estimated that the equivalent fuel consumption would be about</t>
  </si>
  <si>
    <t xml:space="preserve">kWh.</t>
  </si>
  <si>
    <t xml:space="preserve">This implies that the average electricity costs are in the order of</t>
  </si>
  <si>
    <t xml:space="preserve">per kWh</t>
  </si>
  <si>
    <t xml:space="preserve">Assuming a one-to-one relation with the consumption of a barrel of crude oil we estimated that the</t>
  </si>
  <si>
    <t xml:space="preserve">electricity costs per kwh are equal to fraction</t>
  </si>
  <si>
    <t xml:space="preserve">times the price of a barrel of crude oil in Euros.</t>
  </si>
  <si>
    <t xml:space="preserve">For smaller users such as terminals we will add the difference in excise duty for the Netherlands</t>
  </si>
  <si>
    <t xml:space="preserve">this results in the following energy price per kWh</t>
  </si>
  <si>
    <t xml:space="preserve">ESTIMATING THE CO2 IMPACT OF CONSUMED ELECTRICITY AND DIESEL</t>
  </si>
  <si>
    <t xml:space="preserve">Indication of CO2 production by means of different fuels (g CO2 per kWh). Source just somebody from the internet.</t>
  </si>
  <si>
    <t xml:space="preserve">Coal = 950</t>
  </si>
  <si>
    <t xml:space="preserve">Oil = 900</t>
  </si>
  <si>
    <t xml:space="preserve">Natural Gas = 600</t>
  </si>
  <si>
    <t xml:space="preserve">Gas (combined cycle) = 450</t>
  </si>
  <si>
    <t xml:space="preserve">Solar photovoltaic = 50</t>
  </si>
  <si>
    <t xml:space="preserve">Nuclear = 6</t>
  </si>
  <si>
    <t xml:space="preserve">Wind = 4.5</t>
  </si>
  <si>
    <t xml:space="preserve">Hydro = 3</t>
  </si>
  <si>
    <t xml:space="preserve">To be applied in our analysis:</t>
  </si>
  <si>
    <t xml:space="preserve">http://www.cbs.nl/NR/rdonlyres/C6171FC2-656F-4777-A4EC-1AF88FE66560/0/Notitie_EnergieCO2_effecten_elektriciteit_Sept_2012_FINAAL.pdff</t>
  </si>
  <si>
    <t xml:space="preserve">Production with primary fossile energy for NL (marginal approach)</t>
  </si>
  <si>
    <t xml:space="preserve">kg CO2/kWh</t>
  </si>
  <si>
    <t xml:space="preserve">year 2010 data</t>
  </si>
  <si>
    <t xml:space="preserve">Applied number in emission comparisson</t>
  </si>
  <si>
    <t xml:space="preserve">reduced number from cockpit</t>
  </si>
  <si>
    <t xml:space="preserve">Emissions for one liter of diesel fuel</t>
  </si>
  <si>
    <t xml:space="preserve">kg CO2/liter</t>
  </si>
  <si>
    <t xml:space="preserve">constant value</t>
  </si>
  <si>
    <t xml:space="preserve">Applied number for one liter of diesel equivalent</t>
  </si>
  <si>
    <t xml:space="preserve">Date</t>
  </si>
  <si>
    <t xml:space="preserve">Brent ($)</t>
  </si>
  <si>
    <t xml:space="preserve">Exchange</t>
  </si>
  <si>
    <t xml:space="preserve">Brent (Euro)</t>
  </si>
  <si>
    <t xml:space="preserve">CBRB</t>
  </si>
  <si>
    <t xml:space="preserve">S</t>
  </si>
  <si>
    <t xml:space="preserve">http://www.forexpros.nl/commodities/brent-oil-historical-data</t>
  </si>
  <si>
    <t xml:space="preserve">http://www.interrijn.nl/meterstanden/gasolieprijzen/archief/</t>
  </si>
  <si>
    <t xml:space="preserve">http://www.statistics.dnb.nl/?lang=nl&amp;todo=Koersen</t>
  </si>
  <si>
    <t xml:space="preserve">Braband</t>
  </si>
  <si>
    <t xml:space="preserve">Minimaal</t>
  </si>
  <si>
    <t xml:space="preserve">Maximaal</t>
  </si>
  <si>
    <t xml:space="preserve">Gemiddeld</t>
  </si>
  <si>
    <t xml:space="preserve">Aalburg</t>
  </si>
  <si>
    <t xml:space="preserve">Alphen-Chaam</t>
  </si>
  <si>
    <t xml:space="preserve">Asten</t>
  </si>
  <si>
    <t xml:space="preserve">Bergeijk</t>
  </si>
  <si>
    <t xml:space="preserve">Bergen op Zoom</t>
  </si>
  <si>
    <t xml:space="preserve">Bernheze</t>
  </si>
  <si>
    <t xml:space="preserve">Bladel</t>
  </si>
  <si>
    <t xml:space="preserve">Boekel</t>
  </si>
  <si>
    <t xml:space="preserve">Boxtel</t>
  </si>
  <si>
    <t xml:space="preserve">Breda</t>
  </si>
  <si>
    <t xml:space="preserve">Cranendonck</t>
  </si>
  <si>
    <t xml:space="preserve">Cuijk</t>
  </si>
  <si>
    <t xml:space="preserve">Deurne</t>
  </si>
  <si>
    <t xml:space="preserve">Dongen</t>
  </si>
  <si>
    <t xml:space="preserve">Drimmelen</t>
  </si>
  <si>
    <t xml:space="preserve">Eersel</t>
  </si>
  <si>
    <t xml:space="preserve">Eindhoven</t>
  </si>
  <si>
    <t xml:space="preserve">Etten-Leur</t>
  </si>
  <si>
    <t xml:space="preserve">Geertruidenberg</t>
  </si>
  <si>
    <t xml:space="preserve">Geldrop-Mierlo</t>
  </si>
  <si>
    <t xml:space="preserve">Gemert-Bakel</t>
  </si>
  <si>
    <t xml:space="preserve">Gilze en Rijen</t>
  </si>
  <si>
    <t xml:space="preserve">Grave</t>
  </si>
  <si>
    <t xml:space="preserve">Halderberge</t>
  </si>
  <si>
    <t xml:space="preserve">Heeze-Leende</t>
  </si>
  <si>
    <t xml:space="preserve">Helmond</t>
  </si>
  <si>
    <t xml:space="preserve">Heusden</t>
  </si>
  <si>
    <t xml:space="preserve">Hilvarenbeek</t>
  </si>
  <si>
    <t xml:space="preserve">Laarbeek</t>
  </si>
  <si>
    <t xml:space="preserve">Lith</t>
  </si>
  <si>
    <t xml:space="preserve">Loon op Zand</t>
  </si>
  <si>
    <t xml:space="preserve">Mill en Sint Hubert</t>
  </si>
  <si>
    <t xml:space="preserve">Moerdijk</t>
  </si>
  <si>
    <t xml:space="preserve">Nuenen C.A.</t>
  </si>
  <si>
    <t xml:space="preserve">Oirschot</t>
  </si>
  <si>
    <t xml:space="preserve">Oisterwijk</t>
  </si>
  <si>
    <t xml:space="preserve">Oosterhout</t>
  </si>
  <si>
    <t xml:space="preserve">Oss</t>
  </si>
  <si>
    <t xml:space="preserve">Reusel-de Mierden</t>
  </si>
  <si>
    <t xml:space="preserve">Roosendaal</t>
  </si>
  <si>
    <t xml:space="preserve">Rucphen</t>
  </si>
  <si>
    <t xml:space="preserve">Schijndel</t>
  </si>
  <si>
    <t xml:space="preserve">'s-Hertogenbosch</t>
  </si>
  <si>
    <t xml:space="preserve">Sint Anthonis</t>
  </si>
  <si>
    <t xml:space="preserve">Sint-Oedenrode</t>
  </si>
  <si>
    <t xml:space="preserve">Tilburg</t>
  </si>
  <si>
    <t xml:space="preserve">Uden</t>
  </si>
  <si>
    <t xml:space="preserve">Veghel</t>
  </si>
  <si>
    <t xml:space="preserve">Veldhoven</t>
  </si>
  <si>
    <t xml:space="preserve">Vught</t>
  </si>
  <si>
    <t xml:space="preserve">Waalre</t>
  </si>
  <si>
    <t xml:space="preserve">Waalwijk</t>
  </si>
  <si>
    <t xml:space="preserve">Werkendam</t>
  </si>
  <si>
    <t xml:space="preserve">Woensdrecht</t>
  </si>
  <si>
    <t xml:space="preserve">Zundert</t>
  </si>
</sst>
</file>

<file path=xl/styles.xml><?xml version="1.0" encoding="utf-8"?>
<styleSheet xmlns="http://schemas.openxmlformats.org/spreadsheetml/2006/main">
  <numFmts count="49">
    <numFmt numFmtId="164" formatCode="General"/>
    <numFmt numFmtId="165" formatCode="[$-409]#,##0_);\(#,##0\)"/>
    <numFmt numFmtId="166" formatCode="_-* #,##0.00_-;\-* #,##0.00_-;_-* \-??_-;_-@_-"/>
    <numFmt numFmtId="167" formatCode="_-* #,##0.00_-;_-* #,##0.00\-;_-* \-??_-;_-@_-"/>
    <numFmt numFmtId="168" formatCode="d\ mmm\ yy"/>
    <numFmt numFmtId="169" formatCode="0.0_)"/>
    <numFmt numFmtId="170" formatCode="_-&quot;€ &quot;* #,##0.00_-;_-&quot;€ &quot;* #,##0.00\-;_-&quot;€ &quot;* \-??_-;_-@_-"/>
    <numFmt numFmtId="171" formatCode="_ * #,##0.00_ ;_ * \-#,##0.00_ ;_ * \-??_ ;_ @_ "/>
    <numFmt numFmtId="172" formatCode="[$-409]#,##0.00_);\(#,##0.00\)"/>
    <numFmt numFmtId="173" formatCode="#,##0"/>
    <numFmt numFmtId="174" formatCode="0%"/>
    <numFmt numFmtId="175" formatCode="General"/>
    <numFmt numFmtId="176" formatCode="0"/>
    <numFmt numFmtId="177" formatCode="0.0"/>
    <numFmt numFmtId="178" formatCode="0.00"/>
    <numFmt numFmtId="179" formatCode="0.00%"/>
    <numFmt numFmtId="180" formatCode="_ &quot;€ &quot;* #,##0.00_ ;_ &quot;€ &quot;* \-#,##0.00_ ;_ &quot;€ &quot;* \-??_ ;_ @_ "/>
    <numFmt numFmtId="181" formatCode="_-[$$-409]* #,##0.00_ ;_-[$$-409]* \-#,##0.00\ ;_-[$$-409]* \-??_ ;_-@_ "/>
    <numFmt numFmtId="182" formatCode="_-* #,##0.0_-;_-* #,##0.0\-;_-* \-??_-;_-@_-"/>
    <numFmt numFmtId="183" formatCode="_-* #,##0_-;_-* #,##0\-;_-* \-??_-;_-@_-"/>
    <numFmt numFmtId="184" formatCode="_ * #,##0_ ;_ * \-#,##0_ ;_ * \-??_ ;_ @_ "/>
    <numFmt numFmtId="185" formatCode="_ * #,##0.0_ ;_ * \-#,##0.0_ ;_ * \-??_ ;_ @_ "/>
    <numFmt numFmtId="186" formatCode="#,##0.00_ ;[RED]\-#,##0.00\ "/>
    <numFmt numFmtId="187" formatCode="_ [$€-413]\ * #,##0.00_ ;_ [$€-413]\ * \-#,##0.00_ ;_ [$€-413]\ * \-??_ ;_ @_ "/>
    <numFmt numFmtId="188" formatCode="_-&quot;€ &quot;* #,##0_-;_-&quot;€ &quot;* #,##0\-;_-&quot;€ &quot;* \-??_-;_-@_-"/>
    <numFmt numFmtId="189" formatCode="_ &quot;€ &quot;* #,##0_ ;_ &quot;€ &quot;* \-#,##0_ ;_ &quot;€ &quot;* \-??_ ;_ @_ "/>
    <numFmt numFmtId="190" formatCode="_-* #,##0.000_-;_-* #,##0.000\-;_-* \-??_-;_-@_-"/>
    <numFmt numFmtId="191" formatCode="&quot;€ &quot;#,##0.00;[RED]&quot;€ -&quot;#,##0.00"/>
    <numFmt numFmtId="192" formatCode="#,##0.000000"/>
    <numFmt numFmtId="193" formatCode="0.00000"/>
    <numFmt numFmtId="194" formatCode="0.0%"/>
    <numFmt numFmtId="195" formatCode="_-* #,##0.0000_-;_-* #,##0.0000\-;_-* \-??_-;_-@_-"/>
    <numFmt numFmtId="196" formatCode="_ [$€-413]\ * #,##0_ ;_ [$€-413]\ * \-#,##0_ ;_ [$€-413]\ * \-??_ ;_ @_ "/>
    <numFmt numFmtId="197" formatCode="_-&quot;€ &quot;* #,##0.00000_-;_-&quot;€ &quot;* #,##0.00000\-;_-&quot;€ &quot;* \-??_-;_-@_-"/>
    <numFmt numFmtId="198" formatCode="_-&quot;€ &quot;* #,##0.000_-;_-&quot;€ &quot;* #,##0.000\-;_-&quot;€ &quot;* \-??_-;_-@_-"/>
    <numFmt numFmtId="199" formatCode="_-&quot;€ &quot;* #,##0.0_-;_-&quot;€ &quot;* #,##0.0\-;_-&quot;€ &quot;* \-??_-;_-@_-"/>
    <numFmt numFmtId="200" formatCode="_-* #,##0.0_-;\-* #,##0.0_-;_-* \-??_-;_-@_-"/>
    <numFmt numFmtId="201" formatCode="0.00\.E+00"/>
    <numFmt numFmtId="202" formatCode="_-* #,##0_-;\-* #,##0_-;_-* \-??_-;_-@_-"/>
    <numFmt numFmtId="203" formatCode="0.00E+00"/>
    <numFmt numFmtId="204" formatCode="0.000"/>
    <numFmt numFmtId="205" formatCode="_-* #,##0.000_-;\-* #,##0.000_-;_-* \-??_-;_-@_-"/>
    <numFmt numFmtId="206" formatCode="#,##0.00000"/>
    <numFmt numFmtId="207" formatCode="_ * #,##0.0_ ;_ * \-#,##0.0_ ;_ * \-?_ ;_ @_ "/>
    <numFmt numFmtId="208" formatCode="_ * #,##0.000_ ;_ * \-#,##0.000_ ;_ * \-??_ ;_ @_ "/>
    <numFmt numFmtId="209" formatCode="0.00000E+00"/>
    <numFmt numFmtId="210" formatCode="0.0&quot; kWh&quot;"/>
    <numFmt numFmtId="211" formatCode="_-* #,##0.00000_-;_-* #,##0.00000\-;_-* \-??_-;_-@_-"/>
    <numFmt numFmtId="212" formatCode="[$-409]m/d/yyyy"/>
  </numFmts>
  <fonts count="99">
    <font>
      <sz val="10"/>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10"/>
      <name val="Stone Sans"/>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i val="true"/>
      <sz val="10"/>
      <color rgb="FF969696"/>
      <name val="Arial"/>
      <family val="2"/>
    </font>
    <font>
      <b val="true"/>
      <sz val="20"/>
      <color rgb="FF000080"/>
      <name val="Arial"/>
      <family val="2"/>
    </font>
    <font>
      <i val="true"/>
      <sz val="10"/>
      <name val="Arial"/>
      <family val="2"/>
    </font>
    <font>
      <b val="true"/>
      <sz val="12"/>
      <color rgb="FFFFFFFF"/>
      <name val="Arial"/>
      <family val="2"/>
    </font>
    <font>
      <sz val="10"/>
      <color rgb="FFFFFFFF"/>
      <name val="Arial"/>
      <family val="2"/>
    </font>
    <font>
      <b val="true"/>
      <sz val="12"/>
      <name val="Arial"/>
      <family val="2"/>
    </font>
    <font>
      <sz val="10"/>
      <color rgb="FFFF0000"/>
      <name val="Arial"/>
      <family val="2"/>
    </font>
    <font>
      <sz val="10"/>
      <color rgb="FF969696"/>
      <name val="Arial"/>
      <family val="2"/>
    </font>
    <font>
      <b val="true"/>
      <sz val="10"/>
      <color rgb="FFFFCC00"/>
      <name val="Arial"/>
      <family val="2"/>
    </font>
    <font>
      <sz val="10"/>
      <color rgb="FFFFCC00"/>
      <name val="Arial"/>
      <family val="2"/>
    </font>
    <font>
      <sz val="10"/>
      <color rgb="FFC0C0C0"/>
      <name val="Arial"/>
      <family val="2"/>
    </font>
    <font>
      <b val="true"/>
      <sz val="10"/>
      <color rgb="FF808080"/>
      <name val="Arial"/>
      <family val="2"/>
    </font>
    <font>
      <sz val="9"/>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4"/>
      <color rgb="FF000000"/>
      <name val="Arial"/>
      <family val="2"/>
    </font>
    <font>
      <b val="true"/>
      <sz val="16"/>
      <color rgb="FF000000"/>
      <name val="Arial"/>
      <family val="2"/>
    </font>
    <font>
      <b val="true"/>
      <sz val="20"/>
      <color rgb="FF333399"/>
      <name val="Arial"/>
      <family val="2"/>
    </font>
    <font>
      <sz val="10"/>
      <name val="Times New Roman"/>
      <family val="1"/>
    </font>
    <font>
      <b val="true"/>
      <sz val="10"/>
      <name val="Times New Roman"/>
      <family val="1"/>
    </font>
    <font>
      <b val="true"/>
      <sz val="20"/>
      <color rgb="FF800080"/>
      <name val="Arial"/>
      <family val="2"/>
    </font>
    <font>
      <sz val="10"/>
      <color rgb="FF808080"/>
      <name val="Arial"/>
      <family val="2"/>
    </font>
    <font>
      <b val="true"/>
      <sz val="20"/>
      <color rgb="FF808080"/>
      <name val="Arial"/>
      <family val="2"/>
    </font>
    <font>
      <b val="true"/>
      <sz val="12"/>
      <color rgb="FF808080"/>
      <name val="Arial"/>
      <family val="2"/>
    </font>
    <font>
      <b val="true"/>
      <u val="single"/>
      <sz val="10"/>
      <name val="Arial"/>
      <family val="2"/>
    </font>
    <font>
      <b val="true"/>
      <u val="single"/>
      <sz val="10"/>
      <color rgb="FF808080"/>
      <name val="Arial"/>
      <family val="2"/>
    </font>
    <font>
      <b val="true"/>
      <sz val="20"/>
      <color rgb="FF339966"/>
      <name val="Arial"/>
      <family val="2"/>
    </font>
    <font>
      <i val="true"/>
      <sz val="10"/>
      <color rgb="FF808080"/>
      <name val="Arial"/>
      <family val="2"/>
    </font>
    <font>
      <b val="true"/>
      <sz val="20"/>
      <color rgb="FFFF6600"/>
      <name val="Arial"/>
      <family val="2"/>
    </font>
    <font>
      <u val="single"/>
      <sz val="10"/>
      <name val="Arial"/>
      <family val="2"/>
    </font>
    <font>
      <sz val="10"/>
      <color rgb="FF333399"/>
      <name val="Arial"/>
      <family val="2"/>
    </font>
    <font>
      <b val="true"/>
      <sz val="20"/>
      <name val="Arial"/>
      <family val="2"/>
    </font>
    <font>
      <b val="true"/>
      <sz val="20"/>
      <color rgb="FF993300"/>
      <name val="Arial"/>
      <family val="2"/>
    </font>
    <font>
      <u val="single"/>
      <sz val="8"/>
      <color rgb="FF969696"/>
      <name val="Arial"/>
      <family val="2"/>
    </font>
    <font>
      <i val="true"/>
      <sz val="8"/>
      <color rgb="FF969696"/>
      <name val="Arial"/>
      <family val="2"/>
    </font>
    <font>
      <b val="true"/>
      <sz val="10"/>
      <color rgb="FFFFFFFF"/>
      <name val="Arial"/>
      <family val="2"/>
    </font>
    <font>
      <sz val="10"/>
      <color rgb="FFFF6600"/>
      <name val="Arial"/>
      <family val="2"/>
    </font>
    <font>
      <sz val="10"/>
      <name val="Symbol"/>
      <family val="1"/>
      <charset val="2"/>
    </font>
    <font>
      <sz val="6"/>
      <name val="Arial"/>
      <family val="2"/>
    </font>
    <font>
      <sz val="10"/>
      <name val="Calibri"/>
      <family val="2"/>
    </font>
    <font>
      <b val="true"/>
      <sz val="14"/>
      <color rgb="FF000000"/>
      <name val="Tahoma"/>
      <family val="2"/>
    </font>
    <font>
      <sz val="14"/>
      <color rgb="FF000000"/>
      <name val="Tahoma"/>
      <family val="2"/>
    </font>
    <font>
      <b val="true"/>
      <sz val="12"/>
      <color rgb="FF000000"/>
      <name val="Tahoma"/>
      <family val="2"/>
    </font>
    <font>
      <sz val="12"/>
      <color rgb="FF000000"/>
      <name val="Tahoma"/>
      <family val="2"/>
    </font>
    <font>
      <sz val="11"/>
      <color rgb="FF000000"/>
      <name val="Calibri"/>
      <family val="2"/>
    </font>
    <font>
      <b val="true"/>
      <u val="single"/>
      <sz val="11"/>
      <name val="Arial"/>
      <family val="2"/>
    </font>
    <font>
      <sz val="14"/>
      <color rgb="FF000000"/>
      <name val="Calibri"/>
      <family val="2"/>
    </font>
    <font>
      <b val="true"/>
      <sz val="20"/>
      <color rgb="FF33CCCC"/>
      <name val="Arial"/>
      <family val="2"/>
    </font>
    <font>
      <b val="true"/>
      <sz val="20"/>
      <color rgb="FFFF0000"/>
      <name val="Arial"/>
      <family val="2"/>
    </font>
    <font>
      <b val="true"/>
      <sz val="12"/>
      <color rgb="FFFF0000"/>
      <name val="Arial"/>
      <family val="2"/>
    </font>
    <font>
      <b val="true"/>
      <sz val="10"/>
      <color rgb="FFFF0000"/>
      <name val="Arial"/>
      <family val="2"/>
    </font>
    <font>
      <u val="single"/>
      <sz val="7.5"/>
      <color rgb="FF0000FF"/>
      <name val="Arial"/>
      <family val="2"/>
    </font>
    <font>
      <b val="true"/>
      <sz val="20"/>
      <color rgb="FF808000"/>
      <name val="Arial"/>
      <family val="2"/>
    </font>
    <font>
      <u val="single"/>
      <sz val="10"/>
      <color rgb="FF0000FF"/>
      <name val="Arial"/>
      <family val="2"/>
    </font>
    <font>
      <sz val="8"/>
      <color rgb="FF808080"/>
      <name val="Arial"/>
      <family val="2"/>
    </font>
    <font>
      <sz val="11"/>
      <color rgb="FFFFFFFF"/>
      <name val="Arial"/>
      <family val="2"/>
    </font>
    <font>
      <b val="true"/>
      <sz val="9"/>
      <color rgb="FFFFFFFF"/>
      <name val="Arial"/>
      <family val="2"/>
    </font>
    <font>
      <sz val="9"/>
      <color rgb="FF000000"/>
      <name val="Arial"/>
      <family val="2"/>
    </font>
    <font>
      <b val="true"/>
      <sz val="9"/>
      <color rgb="FF003366"/>
      <name val="Arial"/>
      <family val="2"/>
    </font>
  </fonts>
  <fills count="29">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CCCCFF"/>
        <bgColor rgb="FFD9D9D9"/>
      </patternFill>
    </fill>
    <fill>
      <patternFill patternType="solid">
        <fgColor rgb="FFFFFF00"/>
        <bgColor rgb="FFFFFF00"/>
      </patternFill>
    </fill>
    <fill>
      <patternFill patternType="solid">
        <fgColor rgb="FF000080"/>
        <bgColor rgb="FF000080"/>
      </patternFill>
    </fill>
    <fill>
      <patternFill patternType="solid">
        <fgColor rgb="FF0066CC"/>
        <bgColor rgb="FF008080"/>
      </patternFill>
    </fill>
    <fill>
      <patternFill patternType="solid">
        <fgColor rgb="FF00FF00"/>
        <bgColor rgb="FF33CCCC"/>
      </patternFill>
    </fill>
    <fill>
      <patternFill patternType="solid">
        <fgColor rgb="FF003366"/>
        <bgColor rgb="FF333399"/>
      </patternFill>
    </fill>
    <fill>
      <patternFill patternType="solid">
        <fgColor rgb="FF339966"/>
        <bgColor rgb="FF008080"/>
      </patternFill>
    </fill>
    <fill>
      <patternFill patternType="solid">
        <fgColor rgb="FFFF6600"/>
        <bgColor rgb="FFFF9900"/>
      </patternFill>
    </fill>
    <fill>
      <patternFill patternType="solid">
        <fgColor rgb="FF333399"/>
        <bgColor rgb="FF003366"/>
      </patternFill>
    </fill>
    <fill>
      <patternFill patternType="solid">
        <fgColor rgb="FF993300"/>
        <bgColor rgb="FF993366"/>
      </patternFill>
    </fill>
    <fill>
      <patternFill patternType="solid">
        <fgColor rgb="FF33CCCC"/>
        <bgColor rgb="FF00CCFF"/>
      </patternFill>
    </fill>
    <fill>
      <patternFill patternType="solid">
        <fgColor rgb="FF800080"/>
        <bgColor rgb="FF800080"/>
      </patternFill>
    </fill>
    <fill>
      <patternFill patternType="solid">
        <fgColor rgb="FF808080"/>
        <bgColor rgb="FF969696"/>
      </patternFill>
    </fill>
    <fill>
      <patternFill patternType="solid">
        <fgColor rgb="FFCC99FF"/>
        <bgColor rgb="FF9999FF"/>
      </patternFill>
    </fill>
    <fill>
      <patternFill patternType="solid">
        <fgColor rgb="FF00CCFF"/>
        <bgColor rgb="FF33CCCC"/>
      </patternFill>
    </fill>
    <fill>
      <patternFill patternType="solid">
        <fgColor rgb="FFFFCC00"/>
        <bgColor rgb="FFFFFF00"/>
      </patternFill>
    </fill>
    <fill>
      <patternFill patternType="solid">
        <fgColor rgb="FFCCFFFF"/>
        <bgColor rgb="FFCCFFCC"/>
      </patternFill>
    </fill>
    <fill>
      <patternFill patternType="solid">
        <fgColor rgb="FF808000"/>
        <bgColor rgb="FF808080"/>
      </patternFill>
    </fill>
    <fill>
      <patternFill patternType="solid">
        <fgColor rgb="FF666699"/>
        <bgColor rgb="FF808080"/>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ck">
        <color rgb="FFFFCC00"/>
      </left>
      <right/>
      <top style="thick">
        <color rgb="FFFFCC00"/>
      </top>
      <bottom style="thick">
        <color rgb="FFFFCC00"/>
      </bottom>
      <diagonal/>
    </border>
    <border diagonalUp="false" diagonalDown="false">
      <left/>
      <right/>
      <top style="thick">
        <color rgb="FFFFCC00"/>
      </top>
      <bottom style="thick">
        <color rgb="FFFFCC00"/>
      </bottom>
      <diagonal/>
    </border>
    <border diagonalUp="false" diagonalDown="false">
      <left/>
      <right style="thick">
        <color rgb="FFFFCC00"/>
      </right>
      <top style="thick">
        <color rgb="FFFFCC00"/>
      </top>
      <bottom style="thick">
        <color rgb="FFFFCC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ck">
        <color rgb="FF666699"/>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9" fontId="8" fillId="3" borderId="0" applyFont="true" applyBorder="true" applyAlignment="true" applyProtection="true">
      <alignment horizontal="right"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6" fontId="0" fillId="0" borderId="0" applyFont="true" applyBorder="false" applyAlignment="false" applyProtection="false"/>
    <xf numFmtId="164" fontId="18" fillId="0" borderId="8" applyFont="true" applyBorder="true" applyAlignment="false" applyProtection="false"/>
    <xf numFmtId="171"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2"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73"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3" borderId="10"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9"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12" applyFont="true" applyBorder="true" applyAlignment="false" applyProtection="false"/>
    <xf numFmtId="164" fontId="31" fillId="5" borderId="0" applyFont="true" applyBorder="false" applyAlignment="true" applyProtection="true">
      <alignment horizontal="general" vertical="bottom" textRotation="0" wrapText="false" indent="0" shrinkToFit="false"/>
      <protection locked="false" hidden="false"/>
    </xf>
    <xf numFmtId="164" fontId="32"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2" fontId="8" fillId="1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68" applyFont="false" applyBorder="false" applyAlignment="false" applyProtection="false">
      <alignment horizontal="general" vertical="bottom" textRotation="0" wrapText="false" indent="0" shrinkToFit="false"/>
      <protection locked="true" hidden="false"/>
    </xf>
    <xf numFmtId="164" fontId="4" fillId="0" borderId="0" xfId="68" applyFont="true" applyBorder="false" applyAlignment="false" applyProtection="false">
      <alignment horizontal="general" vertical="bottom" textRotation="0" wrapText="false" indent="0" shrinkToFit="false"/>
      <protection locked="true" hidden="false"/>
    </xf>
    <xf numFmtId="164" fontId="34" fillId="11" borderId="13" xfId="68" applyFont="true" applyBorder="true" applyAlignment="false" applyProtection="false">
      <alignment horizontal="general" vertical="bottom" textRotation="0" wrapText="false" indent="0" shrinkToFit="false"/>
      <protection locked="true" hidden="false"/>
    </xf>
    <xf numFmtId="164" fontId="26" fillId="0" borderId="0" xfId="68" applyFont="false" applyBorder="false" applyAlignment="true" applyProtection="false">
      <alignment horizontal="general" vertical="top" textRotation="0" wrapText="true" indent="0" shrinkToFit="false"/>
      <protection locked="true" hidden="false"/>
    </xf>
    <xf numFmtId="164" fontId="26" fillId="0" borderId="0" xfId="68" applyFont="true" applyBorder="false" applyAlignment="true" applyProtection="false">
      <alignment horizontal="general" vertical="top" textRotation="0" wrapText="true" indent="0" shrinkToFit="false"/>
      <protection locked="true" hidden="false"/>
    </xf>
    <xf numFmtId="164" fontId="26" fillId="0" borderId="0" xfId="68" applyFont="false" applyBorder="false" applyAlignment="true" applyProtection="false">
      <alignment horizontal="general" vertical="bottom" textRotation="0" wrapText="true" indent="0" shrinkToFit="false"/>
      <protection locked="true" hidden="false"/>
    </xf>
    <xf numFmtId="164" fontId="26" fillId="0" borderId="0" xfId="68" applyFont="true" applyBorder="false" applyAlignment="true" applyProtection="false">
      <alignment horizontal="general" vertical="bottom" textRotation="0" wrapText="true" indent="0" shrinkToFit="false"/>
      <protection locked="true" hidden="false"/>
    </xf>
    <xf numFmtId="164" fontId="35" fillId="11"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false" applyProtection="false">
      <alignment horizontal="general" vertical="bottom" textRotation="0" wrapText="false" indent="0" shrinkToFit="false"/>
      <protection locked="true" hidden="false"/>
    </xf>
    <xf numFmtId="164" fontId="40" fillId="12" borderId="0" xfId="0" applyFont="true" applyBorder="true" applyAlignment="false" applyProtection="false">
      <alignment horizontal="general" vertical="bottom" textRotation="0" wrapText="false" indent="0" shrinkToFit="false"/>
      <protection locked="true" hidden="false"/>
    </xf>
    <xf numFmtId="175" fontId="41" fillId="13"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4" fillId="9" borderId="0" xfId="0" applyFont="true" applyBorder="false" applyAlignment="false" applyProtection="false">
      <alignment horizontal="general"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74" fontId="4" fillId="9"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9" fontId="4" fillId="9" borderId="0" xfId="0" applyFont="true" applyBorder="false" applyAlignment="false" applyProtection="false">
      <alignment horizontal="general" vertical="bottom" textRotation="0" wrapText="false" indent="0" shrinkToFit="false"/>
      <protection locked="true" hidden="false"/>
    </xf>
    <xf numFmtId="164" fontId="44" fillId="15" borderId="15" xfId="0" applyFont="true" applyBorder="true" applyAlignment="false" applyProtection="false">
      <alignment horizontal="general" vertical="bottom" textRotation="0" wrapText="false" indent="0" shrinkToFit="false"/>
      <protection locked="true" hidden="false"/>
    </xf>
    <xf numFmtId="164" fontId="45" fillId="15" borderId="16" xfId="0" applyFont="true" applyBorder="true" applyAlignment="false" applyProtection="false">
      <alignment horizontal="general" vertical="bottom" textRotation="0" wrapText="false" indent="0" shrinkToFit="false"/>
      <protection locked="true" hidden="false"/>
    </xf>
    <xf numFmtId="164" fontId="45" fillId="15" borderId="17"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4" fontId="34" fillId="13" borderId="18" xfId="0" applyFont="true" applyBorder="true" applyAlignment="false" applyProtection="false">
      <alignment horizontal="general" vertical="bottom" textRotation="0" wrapText="false" indent="0" shrinkToFit="false"/>
      <protection locked="true" hidden="false"/>
    </xf>
    <xf numFmtId="164" fontId="34" fillId="13" borderId="19" xfId="0" applyFont="true" applyBorder="true" applyAlignment="false" applyProtection="false">
      <alignment horizontal="general" vertical="bottom" textRotation="0" wrapText="false" indent="0" shrinkToFit="false"/>
      <protection locked="true" hidden="false"/>
    </xf>
    <xf numFmtId="167" fontId="34" fillId="0" borderId="19" xfId="15" applyFont="true" applyBorder="true" applyAlignment="true" applyProtection="true">
      <alignment horizontal="general" vertical="bottom" textRotation="0" wrapText="false" indent="0" shrinkToFit="false"/>
      <protection locked="true" hidden="false"/>
    </xf>
    <xf numFmtId="164" fontId="34" fillId="13" borderId="20" xfId="0" applyFont="true" applyBorder="true" applyAlignment="false" applyProtection="false">
      <alignment horizontal="general" vertical="bottom" textRotation="0" wrapText="false" indent="0" shrinkToFit="false"/>
      <protection locked="true" hidden="false"/>
    </xf>
    <xf numFmtId="170" fontId="4" fillId="9" borderId="0" xfId="17" applyFont="true" applyBorder="true" applyAlignment="true" applyProtection="true">
      <alignment horizontal="general" vertical="bottom" textRotation="0" wrapText="false" indent="0" shrinkToFit="false"/>
      <protection locked="true" hidden="false"/>
    </xf>
    <xf numFmtId="164" fontId="34" fillId="13" borderId="13" xfId="0" applyFont="true" applyBorder="true" applyAlignment="false" applyProtection="false">
      <alignment horizontal="general" vertical="bottom" textRotation="0" wrapText="false" indent="0" shrinkToFit="false"/>
      <protection locked="true" hidden="false"/>
    </xf>
    <xf numFmtId="164" fontId="34" fillId="13"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6" fontId="4" fillId="5" borderId="13" xfId="0" applyFont="true" applyBorder="true" applyAlignment="false" applyProtection="false">
      <alignment horizontal="general" vertical="bottom" textRotation="0" wrapText="false" indent="0" shrinkToFit="false"/>
      <protection locked="true" hidden="false"/>
    </xf>
    <xf numFmtId="176" fontId="4" fillId="5" borderId="21" xfId="0" applyFont="true" applyBorder="true" applyAlignment="false" applyProtection="false">
      <alignment horizontal="general" vertical="bottom" textRotation="0" wrapText="false" indent="0" shrinkToFit="false"/>
      <protection locked="true" hidden="false"/>
    </xf>
    <xf numFmtId="176" fontId="4" fillId="5" borderId="2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6" fontId="4" fillId="5" borderId="18" xfId="0" applyFont="true" applyBorder="true" applyAlignment="false" applyProtection="false">
      <alignment horizontal="general" vertical="bottom" textRotation="0" wrapText="false" indent="0" shrinkToFit="false"/>
      <protection locked="true" hidden="false"/>
    </xf>
    <xf numFmtId="176" fontId="4" fillId="5" borderId="19" xfId="0" applyFont="true" applyBorder="true" applyAlignment="false" applyProtection="false">
      <alignment horizontal="general" vertical="bottom" textRotation="0" wrapText="false" indent="0" shrinkToFit="false"/>
      <protection locked="true" hidden="false"/>
    </xf>
    <xf numFmtId="176" fontId="4" fillId="5" borderId="2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4" fillId="13" borderId="23" xfId="0" applyFont="true" applyBorder="true" applyAlignment="false" applyProtection="false">
      <alignment horizontal="general" vertical="bottom" textRotation="0" wrapText="false" indent="0" shrinkToFit="false"/>
      <protection locked="true" hidden="false"/>
    </xf>
    <xf numFmtId="164" fontId="34" fillId="1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6" fontId="4" fillId="5" borderId="23" xfId="0" applyFont="true" applyBorder="true" applyAlignment="false" applyProtection="false">
      <alignment horizontal="general" vertical="bottom" textRotation="0" wrapText="false" indent="0" shrinkToFit="false"/>
      <protection locked="true" hidden="false"/>
    </xf>
    <xf numFmtId="176" fontId="4" fillId="5" borderId="4" xfId="0" applyFont="true" applyBorder="true" applyAlignment="false" applyProtection="false">
      <alignment horizontal="general" vertical="bottom" textRotation="0" wrapText="false" indent="0" shrinkToFit="false"/>
      <protection locked="true" hidden="false"/>
    </xf>
    <xf numFmtId="176" fontId="4" fillId="5" borderId="24" xfId="0" applyFont="true" applyBorder="true" applyAlignment="false" applyProtection="false">
      <alignment horizontal="general" vertical="bottom" textRotation="0" wrapText="false" indent="0" shrinkToFit="false"/>
      <protection locked="true" hidden="false"/>
    </xf>
    <xf numFmtId="176" fontId="46" fillId="5" borderId="0" xfId="0" applyFont="true" applyBorder="tru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0" fontId="34" fillId="0" borderId="21" xfId="17" applyFont="true" applyBorder="true" applyAlignment="true" applyProtection="true">
      <alignment horizontal="center" vertical="bottom" textRotation="0" wrapText="false" indent="0" shrinkToFit="false"/>
      <protection locked="true" hidden="false"/>
    </xf>
    <xf numFmtId="164" fontId="34" fillId="13" borderId="2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13" borderId="25" xfId="0" applyFont="true" applyBorder="true" applyAlignment="false" applyProtection="false">
      <alignment horizontal="general" vertical="bottom" textRotation="0" wrapText="false" indent="0" shrinkToFit="false"/>
      <protection locked="true" hidden="false"/>
    </xf>
    <xf numFmtId="175" fontId="34" fillId="13" borderId="0" xfId="0" applyFont="true" applyBorder="true" applyAlignment="false" applyProtection="false">
      <alignment horizontal="general" vertical="bottom" textRotation="0" wrapText="false" indent="0" shrinkToFit="false"/>
      <protection locked="true" hidden="false"/>
    </xf>
    <xf numFmtId="176" fontId="4" fillId="5" borderId="25" xfId="0" applyFont="true" applyBorder="true" applyAlignment="false" applyProtection="false">
      <alignment horizontal="general" vertical="bottom" textRotation="0" wrapText="false" indent="0" shrinkToFit="false"/>
      <protection locked="true" hidden="false"/>
    </xf>
    <xf numFmtId="176" fontId="4" fillId="5" borderId="0" xfId="0" applyFont="true" applyBorder="true" applyAlignment="false" applyProtection="false">
      <alignment horizontal="general" vertical="bottom" textRotation="0" wrapText="false" indent="0" shrinkToFit="false"/>
      <protection locked="true" hidden="false"/>
    </xf>
    <xf numFmtId="176" fontId="4" fillId="5" borderId="11"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67" fontId="34" fillId="0" borderId="2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19" applyFont="true" applyBorder="true" applyAlignment="true" applyProtection="tru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6" fontId="4" fillId="0" borderId="24" xfId="0" applyFont="true" applyBorder="tru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80" fontId="38" fillId="5" borderId="0" xfId="0" applyFont="true" applyBorder="fals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67" applyFont="true" applyBorder="false" applyAlignment="false" applyProtection="false">
      <alignment horizontal="general" vertical="bottom" textRotation="0" wrapText="false" indent="0" shrinkToFit="false"/>
      <protection locked="true" hidden="false"/>
    </xf>
    <xf numFmtId="170" fontId="38" fillId="0" borderId="0" xfId="67"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80" fontId="4" fillId="0" borderId="26" xfId="0" applyFont="true" applyBorder="true" applyAlignment="false" applyProtection="false">
      <alignment horizontal="general" vertical="bottom" textRotation="0" wrapText="false" indent="0" shrinkToFit="false"/>
      <protection locked="true" hidden="false"/>
    </xf>
    <xf numFmtId="183" fontId="38" fillId="0" borderId="0" xfId="15" applyFont="true" applyBorder="true" applyAlignment="true" applyProtection="tru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0" fontId="38" fillId="0" borderId="0"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15" applyFont="true" applyBorder="true" applyAlignment="true" applyProtection="tru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84" fontId="4" fillId="0" borderId="26"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39" fillId="16" borderId="0" xfId="0" applyFont="true" applyBorder="false" applyAlignment="false" applyProtection="false">
      <alignment horizontal="general" vertical="bottom" textRotation="0" wrapText="false" indent="0" shrinkToFit="false"/>
      <protection locked="true" hidden="false"/>
    </xf>
    <xf numFmtId="164" fontId="40" fillId="16" borderId="0" xfId="0" applyFont="true" applyBorder="true" applyAlignment="false" applyProtection="false">
      <alignment horizontal="general" vertical="bottom" textRotation="0" wrapText="false" indent="0" shrinkToFit="false"/>
      <protection locked="true" hidden="false"/>
    </xf>
    <xf numFmtId="183" fontId="4" fillId="0" borderId="0" xfId="15" applyFont="true" applyBorder="true" applyAlignment="true" applyProtection="true">
      <alignment horizontal="general" vertical="bottom" textRotation="0" wrapText="false" indent="0" shrinkToFit="false"/>
      <protection locked="true" hidden="false"/>
    </xf>
    <xf numFmtId="182"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left" vertical="bottom" textRotation="0" wrapText="false" indent="0" shrinkToFit="false"/>
      <protection locked="true" hidden="false"/>
    </xf>
    <xf numFmtId="170" fontId="4" fillId="0" borderId="0" xfId="17" applyFont="true" applyBorder="true" applyAlignment="true" applyProtection="tru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39" fillId="17" borderId="0" xfId="0" applyFont="true" applyBorder="false" applyAlignment="false" applyProtection="false">
      <alignment horizontal="general" vertical="bottom" textRotation="0" wrapText="false" indent="0" shrinkToFit="false"/>
      <protection locked="true" hidden="false"/>
    </xf>
    <xf numFmtId="164" fontId="40" fillId="17" borderId="0" xfId="0" applyFont="true" applyBorder="true" applyAlignment="false" applyProtection="false">
      <alignment horizontal="general" vertical="bottom" textRotation="0" wrapText="false" indent="0" shrinkToFit="false"/>
      <protection locked="true" hidden="false"/>
    </xf>
    <xf numFmtId="184" fontId="4" fillId="0" borderId="0" xfId="15" applyFont="true" applyBorder="true" applyAlignment="true" applyProtection="true">
      <alignment horizontal="general" vertical="bottom" textRotation="0" wrapText="false" indent="0" shrinkToFit="false"/>
      <protection locked="true" hidden="false"/>
    </xf>
    <xf numFmtId="164" fontId="39" fillId="18" borderId="0" xfId="0" applyFont="true" applyBorder="false" applyAlignment="false" applyProtection="false">
      <alignment horizontal="general" vertical="bottom" textRotation="0" wrapText="false" indent="0" shrinkToFit="false"/>
      <protection locked="true" hidden="false"/>
    </xf>
    <xf numFmtId="164" fontId="40" fillId="18" borderId="0" xfId="0" applyFont="true" applyBorder="true" applyAlignment="false" applyProtection="false">
      <alignment horizontal="general" vertical="bottom" textRotation="0" wrapText="false" indent="0" shrinkToFit="false"/>
      <protection locked="true" hidden="false"/>
    </xf>
    <xf numFmtId="185" fontId="4" fillId="0" borderId="0" xfId="15" applyFont="true" applyBorder="true" applyAlignment="true" applyProtection="true">
      <alignment horizontal="general" vertical="bottom" textRotation="0" wrapText="false" indent="0" shrinkToFit="false"/>
      <protection locked="true" hidden="false"/>
    </xf>
    <xf numFmtId="164" fontId="39" fillId="19" borderId="0" xfId="0" applyFont="true" applyBorder="false" applyAlignment="false" applyProtection="false">
      <alignment horizontal="general" vertical="bottom" textRotation="0" wrapText="false" indent="0" shrinkToFit="false"/>
      <protection locked="true" hidden="false"/>
    </xf>
    <xf numFmtId="164" fontId="40" fillId="1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39" fillId="20" borderId="0" xfId="0" applyFont="true" applyBorder="false" applyAlignment="false" applyProtection="false">
      <alignment horizontal="general" vertical="bottom" textRotation="0" wrapText="false" indent="0" shrinkToFit="false"/>
      <protection locked="true" hidden="false"/>
    </xf>
    <xf numFmtId="164" fontId="40" fillId="20" borderId="0" xfId="0" applyFont="true" applyBorder="true" applyAlignment="false" applyProtection="false">
      <alignment horizontal="general" vertical="bottom" textRotation="0" wrapText="false" indent="0" shrinkToFit="false"/>
      <protection locked="true" hidden="false"/>
    </xf>
    <xf numFmtId="164" fontId="39" fillId="21" borderId="0" xfId="0" applyFont="true" applyBorder="false" applyAlignment="false" applyProtection="false">
      <alignment horizontal="general" vertical="bottom" textRotation="0" wrapText="false" indent="0" shrinkToFit="false"/>
      <protection locked="true" hidden="false"/>
    </xf>
    <xf numFmtId="164" fontId="40" fillId="21" borderId="0" xfId="0" applyFont="true" applyBorder="true" applyAlignment="false" applyProtection="fals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4" fontId="57" fillId="5"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4" fontId="4" fillId="3" borderId="3"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4" fontId="4" fillId="3" borderId="2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67" applyFont="true" applyBorder="true" applyAlignment="false" applyProtection="false">
      <alignment horizontal="general" vertical="bottom" textRotation="0" wrapText="false" indent="0" shrinkToFit="false"/>
      <protection locked="true" hidden="false"/>
    </xf>
    <xf numFmtId="174" fontId="4" fillId="9" borderId="0" xfId="67" applyFont="true" applyBorder="true" applyAlignment="true" applyProtection="false">
      <alignment horizontal="center" vertical="bottom" textRotation="0" wrapText="false" indent="0" shrinkToFit="false"/>
      <protection locked="true" hidden="false"/>
    </xf>
    <xf numFmtId="174" fontId="4" fillId="9" borderId="0" xfId="0" applyFont="true" applyBorder="true" applyAlignment="true" applyProtection="false">
      <alignment horizontal="center" vertical="bottom" textRotation="0" wrapText="false" indent="0" shrinkToFit="false"/>
      <protection locked="true" hidden="false"/>
    </xf>
    <xf numFmtId="174" fontId="4" fillId="9"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39" fillId="22"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28"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true" applyProtection="false">
      <alignment horizontal="center" vertical="bottom" textRotation="0" wrapText="false" indent="0" shrinkToFit="false"/>
      <protection locked="true" hidden="false"/>
    </xf>
    <xf numFmtId="164" fontId="58" fillId="0" borderId="0" xfId="67" applyFont="true" applyBorder="true" applyAlignment="false" applyProtection="false">
      <alignment horizontal="general" vertical="bottom" textRotation="0" wrapText="false" indent="0" shrinkToFit="false"/>
      <protection locked="true" hidden="false"/>
    </xf>
    <xf numFmtId="174" fontId="58" fillId="5" borderId="0" xfId="67"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74" fontId="58" fillId="5"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3" xfId="0" applyFont="true" applyBorder="true" applyAlignment="false" applyProtection="false">
      <alignment horizontal="general" vertical="bottom" textRotation="0" wrapText="false" indent="0" shrinkToFit="false"/>
      <protection locked="true" hidden="false"/>
    </xf>
    <xf numFmtId="174" fontId="58" fillId="5" borderId="3" xfId="0" applyFont="true" applyBorder="true" applyAlignment="true" applyProtection="false">
      <alignment horizontal="center" vertical="bottom" textRotation="0" wrapText="false" indent="0" shrinkToFit="false"/>
      <protection locked="true" hidden="false"/>
    </xf>
    <xf numFmtId="164" fontId="60"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5" borderId="0" xfId="0" applyFont="true" applyBorder="false" applyAlignment="true" applyProtection="false">
      <alignment horizontal="left" vertical="top" textRotation="0" wrapText="false" indent="0" shrinkToFit="false"/>
      <protection locked="true" hidden="false"/>
    </xf>
    <xf numFmtId="175" fontId="4" fillId="0" borderId="0" xfId="0" applyFont="true" applyBorder="false" applyAlignment="true" applyProtection="false">
      <alignment horizontal="right" vertical="bottom" textRotation="0" wrapText="true" indent="0" shrinkToFit="false"/>
      <protection locked="true" hidden="false"/>
    </xf>
    <xf numFmtId="164" fontId="34" fillId="5"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3" fontId="4" fillId="9" borderId="0" xfId="15" applyFont="true" applyBorder="true" applyAlignment="true" applyProtection="true">
      <alignment horizontal="right" vertical="bottom" textRotation="0" wrapText="false" indent="0" shrinkToFit="false"/>
      <protection locked="true" hidden="false"/>
    </xf>
    <xf numFmtId="182" fontId="4" fillId="0" borderId="0" xfId="15" applyFont="true" applyBorder="true" applyAlignment="true" applyProtection="tru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34" fillId="5" borderId="0" xfId="69" applyFont="true" applyBorder="false" applyAlignment="true" applyProtection="false">
      <alignment horizontal="left" vertical="top" textRotation="0" wrapText="false" indent="0" shrinkToFit="false"/>
      <protection locked="true" hidden="false"/>
    </xf>
    <xf numFmtId="164" fontId="4" fillId="0" borderId="0" xfId="69" applyFont="false" applyBorder="false" applyAlignment="false" applyProtection="false">
      <alignment horizontal="general" vertical="bottom" textRotation="0" wrapText="false" indent="0" shrinkToFit="false"/>
      <protection locked="true" hidden="false"/>
    </xf>
    <xf numFmtId="164" fontId="4" fillId="0" borderId="0" xfId="69" applyFont="true" applyBorder="false" applyAlignment="false" applyProtection="false">
      <alignment horizontal="general" vertical="bottom" textRotation="0" wrapText="false" indent="0" shrinkToFit="false"/>
      <protection locked="true" hidden="false"/>
    </xf>
    <xf numFmtId="174" fontId="4" fillId="0" borderId="0" xfId="19" applyFont="true" applyBorder="true" applyAlignment="true" applyProtection="tru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8" fontId="34" fillId="0" borderId="0" xfId="17" applyFont="true" applyBorder="true" applyAlignment="true" applyProtection="tru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70" fontId="34" fillId="0" borderId="22" xfId="17" applyFont="true" applyBorder="true" applyAlignment="true" applyProtection="true">
      <alignment horizontal="general" vertical="bottom" textRotation="0" wrapText="false" indent="0" shrinkToFit="false"/>
      <protection locked="true" hidden="false"/>
    </xf>
    <xf numFmtId="189" fontId="34" fillId="0" borderId="0" xfId="0" applyFont="true" applyBorder="false" applyAlignment="false" applyProtection="false">
      <alignment horizontal="general" vertical="bottom" textRotation="0" wrapText="false" indent="0" shrinkToFit="false"/>
      <protection locked="true" hidden="false"/>
    </xf>
    <xf numFmtId="164" fontId="34" fillId="23" borderId="13" xfId="0" applyFont="true" applyBorder="true" applyAlignment="false" applyProtection="false">
      <alignment horizontal="general" vertical="bottom" textRotation="0" wrapText="false" indent="0" shrinkToFit="false"/>
      <protection locked="true" hidden="false"/>
    </xf>
    <xf numFmtId="164" fontId="34" fillId="23" borderId="21" xfId="0" applyFont="true" applyBorder="true" applyAlignment="false" applyProtection="false">
      <alignment horizontal="general" vertical="bottom" textRotation="0" wrapText="false" indent="0" shrinkToFit="false"/>
      <protection locked="true" hidden="false"/>
    </xf>
    <xf numFmtId="170" fontId="34" fillId="23" borderId="22" xfId="17" applyFont="true" applyBorder="true" applyAlignment="true" applyProtection="true">
      <alignment horizontal="general" vertical="bottom" textRotation="0" wrapText="false" indent="0" shrinkToFit="false"/>
      <protection locked="true" hidden="false"/>
    </xf>
    <xf numFmtId="164" fontId="34" fillId="23" borderId="13" xfId="67" applyFont="true" applyBorder="true" applyAlignment="false" applyProtection="false">
      <alignment horizontal="general" vertical="bottom" textRotation="0" wrapText="false" indent="0" shrinkToFit="false"/>
      <protection locked="true" hidden="false"/>
    </xf>
    <xf numFmtId="164" fontId="34" fillId="23" borderId="21" xfId="67"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5" borderId="0" xfId="0" applyFont="true" applyBorder="false" applyAlignment="false" applyProtection="false">
      <alignment horizontal="general"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5"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78" fontId="4" fillId="5" borderId="0" xfId="0" applyFont="true" applyBorder="false" applyAlignment="true" applyProtection="false">
      <alignment horizontal="center" vertical="bottom" textRotation="0" wrapText="true" indent="0" shrinkToFit="false"/>
      <protection locked="true" hidden="false"/>
    </xf>
    <xf numFmtId="178" fontId="61" fillId="5" borderId="0" xfId="0" applyFont="true" applyBorder="false" applyAlignment="true" applyProtection="false">
      <alignment horizontal="center" vertical="bottom" textRotation="0" wrapText="true" indent="0" shrinkToFit="false"/>
      <protection locked="true" hidden="false"/>
    </xf>
    <xf numFmtId="183" fontId="4" fillId="5" borderId="0" xfId="15" applyFont="true" applyBorder="true" applyAlignment="true" applyProtection="true">
      <alignment horizontal="center" vertical="bottom" textRotation="0" wrapText="true" indent="0" shrinkToFit="false"/>
      <protection locked="true" hidden="false"/>
    </xf>
    <xf numFmtId="183" fontId="61" fillId="5" borderId="0" xfId="15" applyFont="true" applyBorder="true" applyAlignment="true" applyProtection="true">
      <alignment horizontal="right" vertical="bottom" textRotation="0" wrapText="true" indent="0" shrinkToFit="false"/>
      <protection locked="true" hidden="false"/>
    </xf>
    <xf numFmtId="167" fontId="4" fillId="5" borderId="0" xfId="15" applyFont="true" applyBorder="true" applyAlignment="true" applyProtection="true">
      <alignment horizontal="center" vertical="bottom" textRotation="0" wrapText="true" indent="0" shrinkToFit="false"/>
      <protection locked="true" hidden="false"/>
    </xf>
    <xf numFmtId="167" fontId="61" fillId="5" borderId="0" xfId="15" applyFont="true" applyBorder="true" applyAlignment="true" applyProtection="true">
      <alignment horizontal="right" vertical="bottom" textRotation="0" wrapText="tru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83" fontId="4" fillId="0" borderId="0" xfId="15" applyFont="true" applyBorder="true" applyAlignment="true" applyProtection="true">
      <alignment horizontal="center" vertical="bottom" textRotation="0" wrapText="false" indent="0" shrinkToFit="false"/>
      <protection locked="true" hidden="false"/>
    </xf>
    <xf numFmtId="190" fontId="61" fillId="0" borderId="0" xfId="15" applyFont="true" applyBorder="true" applyAlignment="true" applyProtection="true">
      <alignment horizontal="right" vertical="top" textRotation="0" wrapText="false" indent="0" shrinkToFit="false"/>
      <protection locked="true" hidden="false"/>
    </xf>
    <xf numFmtId="183" fontId="61" fillId="0" borderId="0" xfId="15" applyFont="true" applyBorder="true" applyAlignment="true" applyProtection="true">
      <alignment horizontal="right" vertical="top" textRotation="0" wrapText="false" indent="0" shrinkToFit="false"/>
      <protection locked="true" hidden="false"/>
    </xf>
    <xf numFmtId="183" fontId="61" fillId="5" borderId="0" xfId="15" applyFont="true" applyBorder="true" applyAlignment="true" applyProtection="true">
      <alignment horizontal="right" vertical="bottom" textRotation="0" wrapText="false" indent="0" shrinkToFit="false"/>
      <protection locked="true" hidden="false"/>
    </xf>
    <xf numFmtId="183" fontId="4" fillId="0" borderId="0" xfId="15" applyFont="true" applyBorder="true" applyAlignment="true" applyProtection="true">
      <alignment horizontal="right" vertical="bottom" textRotation="0" wrapText="false" indent="0" shrinkToFit="false"/>
      <protection locked="true" hidden="false"/>
    </xf>
    <xf numFmtId="164" fontId="64" fillId="5" borderId="0" xfId="0" applyFont="true" applyBorder="false" applyAlignment="false" applyProtection="false">
      <alignment horizontal="general" vertical="bottom" textRotation="0" wrapText="false" indent="0" shrinkToFit="false"/>
      <protection locked="true" hidden="false"/>
    </xf>
    <xf numFmtId="164" fontId="64" fillId="5" borderId="0" xfId="0" applyFont="true" applyBorder="false" applyAlignment="true" applyProtection="false">
      <alignment horizontal="center" vertical="bottom" textRotation="0" wrapText="false" indent="0" shrinkToFit="false"/>
      <protection locked="true" hidden="false"/>
    </xf>
    <xf numFmtId="183" fontId="4" fillId="5" borderId="0" xfId="15" applyFont="true" applyBorder="true" applyAlignment="true" applyProtection="true">
      <alignment horizontal="right" vertical="bottom" textRotation="0" wrapText="false" indent="0" shrinkToFit="false"/>
      <protection locked="true" hidden="false"/>
    </xf>
    <xf numFmtId="183" fontId="4" fillId="5" borderId="0" xfId="15" applyFont="true" applyBorder="true" applyAlignment="true" applyProtection="true">
      <alignment horizontal="center" vertical="bottom" textRotation="0" wrapText="false" indent="0" shrinkToFit="false"/>
      <protection locked="true" hidden="false"/>
    </xf>
    <xf numFmtId="183" fontId="65" fillId="5" borderId="0" xfId="15" applyFont="true" applyBorder="true" applyAlignment="true" applyProtection="true">
      <alignment horizontal="right" vertical="bottom" textRotation="0" wrapText="false" indent="0" shrinkToFit="false"/>
      <protection locked="true" hidden="false"/>
    </xf>
    <xf numFmtId="182" fontId="4" fillId="5" borderId="0" xfId="15" applyFont="true" applyBorder="true" applyAlignment="true" applyProtection="true">
      <alignment horizontal="right" vertical="bottom" textRotation="0" wrapText="false" indent="0" shrinkToFit="false"/>
      <protection locked="true" hidden="false"/>
    </xf>
    <xf numFmtId="167" fontId="61" fillId="5" borderId="0" xfId="15" applyFont="true" applyBorder="true" applyAlignment="true" applyProtection="tru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8" fontId="4" fillId="5" borderId="0" xfId="17" applyFont="true" applyBorder="true" applyAlignment="true" applyProtection="true">
      <alignment horizontal="center" vertical="bottom" textRotation="0" wrapText="false" indent="0" shrinkToFit="false"/>
      <protection locked="true" hidden="false"/>
    </xf>
    <xf numFmtId="170" fontId="61" fillId="0" borderId="0" xfId="17" applyFont="true" applyBorder="true" applyAlignment="true" applyProtection="tru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74" fontId="42" fillId="0" borderId="0" xfId="19" applyFont="true" applyBorder="true" applyAlignment="true" applyProtection="true">
      <alignment horizontal="right" vertical="bottom" textRotation="0" wrapText="false" indent="0" shrinkToFit="false"/>
      <protection locked="true" hidden="false"/>
    </xf>
    <xf numFmtId="164" fontId="4" fillId="23" borderId="0" xfId="0" applyFont="true" applyBorder="false" applyAlignment="false" applyProtection="false">
      <alignment horizontal="general" vertical="bottom" textRotation="0" wrapText="false" indent="0" shrinkToFit="false"/>
      <protection locked="true" hidden="false"/>
    </xf>
    <xf numFmtId="164" fontId="4" fillId="23" borderId="0" xfId="0" applyFont="true" applyBorder="false" applyAlignment="true" applyProtection="false">
      <alignment horizontal="center" vertical="bottom" textRotation="0" wrapText="false" indent="0" shrinkToFit="false"/>
      <protection locked="true" hidden="false"/>
    </xf>
    <xf numFmtId="188" fontId="4" fillId="23" borderId="0" xfId="0" applyFont="true" applyBorder="false" applyAlignment="true" applyProtection="false">
      <alignment horizontal="center" vertical="bottom" textRotation="0" wrapText="false" indent="0" shrinkToFit="false"/>
      <protection locked="true" hidden="false"/>
    </xf>
    <xf numFmtId="170" fontId="4" fillId="23" borderId="0" xfId="17" applyFont="true" applyBorder="true" applyAlignment="true" applyProtection="true">
      <alignment horizontal="center" vertical="bottom" textRotation="0" wrapText="false" indent="0" shrinkToFit="false"/>
      <protection locked="true" hidden="false"/>
    </xf>
    <xf numFmtId="170" fontId="4" fillId="23" borderId="0" xfId="17" applyFont="true" applyBorder="true" applyAlignment="true" applyProtection="true">
      <alignment horizontal="right" vertical="bottom" textRotation="0" wrapText="false" indent="0" shrinkToFit="false"/>
      <protection locked="true" hidden="false"/>
    </xf>
    <xf numFmtId="189" fontId="4" fillId="23" borderId="0" xfId="0" applyFont="true" applyBorder="false" applyAlignment="true" applyProtection="false">
      <alignment horizontal="center" vertical="bottom" textRotation="0" wrapText="false" indent="0" shrinkToFit="false"/>
      <protection locked="true" hidden="false"/>
    </xf>
    <xf numFmtId="174" fontId="61" fillId="0" borderId="0" xfId="19" applyFont="true" applyBorder="true" applyAlignment="true" applyProtection="tru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74" fontId="4" fillId="0" borderId="0" xfId="19" applyFont="true" applyBorder="true" applyAlignment="true" applyProtection="true">
      <alignment horizontal="right" vertical="bottom" textRotation="0" wrapText="false" indent="0" shrinkToFit="false"/>
      <protection locked="true" hidden="false"/>
    </xf>
    <xf numFmtId="164" fontId="66" fillId="5"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64" fontId="34" fillId="7" borderId="18" xfId="0" applyFont="true" applyBorder="true" applyAlignment="false" applyProtection="false">
      <alignment horizontal="general" vertical="bottom" textRotation="0" wrapText="false" indent="0" shrinkToFit="false"/>
      <protection locked="true" hidden="false"/>
    </xf>
    <xf numFmtId="164" fontId="34" fillId="7" borderId="19" xfId="0" applyFont="true" applyBorder="true" applyAlignment="false" applyProtection="false">
      <alignment horizontal="general" vertical="bottom" textRotation="0" wrapText="false" indent="0" shrinkToFit="false"/>
      <protection locked="true" hidden="false"/>
    </xf>
    <xf numFmtId="170" fontId="34" fillId="7" borderId="20" xfId="17" applyFont="true" applyBorder="true" applyAlignment="true" applyProtection="true">
      <alignment horizontal="general" vertical="bottom" textRotation="0" wrapText="false" indent="0" shrinkToFit="false"/>
      <protection locked="true" hidden="false"/>
    </xf>
    <xf numFmtId="164" fontId="34" fillId="7" borderId="23" xfId="0" applyFont="true" applyBorder="true" applyAlignment="false" applyProtection="false">
      <alignment horizontal="general" vertical="bottom" textRotation="0" wrapText="false" indent="0" shrinkToFit="false"/>
      <protection locked="true" hidden="false"/>
    </xf>
    <xf numFmtId="164" fontId="34" fillId="7" borderId="4" xfId="0" applyFont="true" applyBorder="true" applyAlignment="false" applyProtection="false">
      <alignment horizontal="general" vertical="bottom" textRotation="0" wrapText="false" indent="0" shrinkToFit="false"/>
      <protection locked="true" hidden="false"/>
    </xf>
    <xf numFmtId="170" fontId="34" fillId="7" borderId="24" xfId="17" applyFont="true" applyBorder="true" applyAlignment="true" applyProtection="true">
      <alignment horizontal="general" vertical="bottom" textRotation="0" wrapText="false" indent="0" shrinkToFit="false"/>
      <protection locked="true" hidden="false"/>
    </xf>
    <xf numFmtId="167" fontId="34" fillId="7" borderId="20" xfId="15" applyFont="true" applyBorder="true" applyAlignment="true" applyProtection="true">
      <alignment horizontal="general" vertical="bottom" textRotation="0" wrapText="false" indent="0" shrinkToFit="false"/>
      <protection locked="true" hidden="false"/>
    </xf>
    <xf numFmtId="167" fontId="34" fillId="7" borderId="24" xfId="15" applyFont="true" applyBorder="true" applyAlignment="true" applyProtection="true">
      <alignment horizontal="general" vertical="bottom"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34" fillId="5" borderId="3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92" fontId="34" fillId="5" borderId="33" xfId="0" applyFont="true" applyBorder="true" applyAlignment="true" applyProtection="false">
      <alignment horizontal="center" vertical="bottom" textRotation="0" wrapText="false" indent="0" shrinkToFit="false"/>
      <protection locked="true" hidden="false"/>
    </xf>
    <xf numFmtId="164" fontId="34" fillId="5" borderId="33" xfId="0" applyFont="true" applyBorder="true" applyAlignment="true" applyProtection="false">
      <alignment horizontal="center" vertical="bottom" textRotation="0" wrapText="false" indent="0" shrinkToFit="false"/>
      <protection locked="true" hidden="false"/>
    </xf>
    <xf numFmtId="193" fontId="34" fillId="5" borderId="33" xfId="0" applyFont="true" applyBorder="true" applyAlignment="true" applyProtection="false">
      <alignment horizontal="center" vertical="bottom" textRotation="0" wrapText="false" indent="0" shrinkToFit="false"/>
      <protection locked="true" hidden="false"/>
    </xf>
    <xf numFmtId="174" fontId="34" fillId="5" borderId="33" xfId="19"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3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77"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7" fontId="4" fillId="0" borderId="40" xfId="0" applyFont="true" applyBorder="true" applyAlignment="false" applyProtection="false">
      <alignment horizontal="general" vertical="bottom" textRotation="0" wrapText="false" indent="0" shrinkToFit="false"/>
      <protection locked="true" hidden="false"/>
    </xf>
    <xf numFmtId="176" fontId="4" fillId="0" borderId="40" xfId="0" applyFont="true" applyBorder="true" applyAlignment="false" applyProtection="false">
      <alignment horizontal="general" vertical="bottom" textRotation="0" wrapText="false" indent="0" shrinkToFit="false"/>
      <protection locked="true" hidden="false"/>
    </xf>
    <xf numFmtId="177" fontId="4" fillId="0" borderId="41" xfId="0" applyFont="true" applyBorder="true" applyAlignment="false" applyProtection="false">
      <alignment horizontal="general" vertical="bottom" textRotation="0" wrapText="false" indent="0" shrinkToFit="false"/>
      <protection locked="true" hidden="false"/>
    </xf>
    <xf numFmtId="177" fontId="4" fillId="0" borderId="3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7" fontId="4" fillId="0" borderId="42" xfId="0" applyFont="true" applyBorder="true" applyAlignment="false" applyProtection="false">
      <alignment horizontal="general" vertical="bottom" textRotation="0" wrapText="false" indent="0" shrinkToFit="false"/>
      <protection locked="true" hidden="false"/>
    </xf>
    <xf numFmtId="176" fontId="4" fillId="0" borderId="42" xfId="0" applyFont="true" applyBorder="true" applyAlignment="false" applyProtection="false">
      <alignment horizontal="general" vertical="bottom" textRotation="0" wrapText="false" indent="0" shrinkToFit="false"/>
      <protection locked="true" hidden="false"/>
    </xf>
    <xf numFmtId="177" fontId="4" fillId="0" borderId="43" xfId="0" applyFont="tru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true" applyProtection="false">
      <alignment horizontal="right" vertical="bottom" textRotation="0" wrapText="false" indent="0" shrinkToFit="false"/>
      <protection locked="true" hidden="false"/>
    </xf>
    <xf numFmtId="177" fontId="4" fillId="0" borderId="42"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94" fontId="4" fillId="0" borderId="40" xfId="19" applyFont="true" applyBorder="true" applyAlignment="true" applyProtection="true">
      <alignment horizontal="general" vertical="bottom" textRotation="0" wrapText="false" indent="0" shrinkToFit="false"/>
      <protection locked="true" hidden="false"/>
    </xf>
    <xf numFmtId="193" fontId="4" fillId="0" borderId="40" xfId="0" applyFont="true" applyBorder="true" applyAlignment="false" applyProtection="false">
      <alignment horizontal="general" vertical="bottom" textRotation="0" wrapText="false" indent="0" shrinkToFit="false"/>
      <protection locked="true" hidden="false"/>
    </xf>
    <xf numFmtId="194" fontId="4" fillId="0" borderId="42" xfId="19" applyFont="true" applyBorder="true" applyAlignment="true" applyProtection="tru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78" fontId="4" fillId="0" borderId="45" xfId="0" applyFont="true" applyBorder="true" applyAlignment="false" applyProtection="false">
      <alignment horizontal="general"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83" fontId="34" fillId="0" borderId="0" xfId="15" applyFont="true" applyBorder="true" applyAlignment="true" applyProtection="true">
      <alignment horizontal="right" vertical="bottom" textRotation="0" wrapText="false" indent="0" shrinkToFit="false"/>
      <protection locked="true" hidden="false"/>
    </xf>
    <xf numFmtId="183" fontId="34" fillId="0" borderId="0" xfId="15" applyFont="true" applyBorder="true" applyAlignment="true" applyProtection="true">
      <alignment horizontal="center" vertical="bottom" textRotation="0" wrapText="false" indent="0" shrinkToFit="false"/>
      <protection locked="true" hidden="false"/>
    </xf>
    <xf numFmtId="179" fontId="61" fillId="0" borderId="0" xfId="19" applyFont="true" applyBorder="true" applyAlignment="true" applyProtection="true">
      <alignment horizontal="right" vertical="bottom" textRotation="0" wrapText="false" indent="0" shrinkToFit="false"/>
      <protection locked="true" hidden="false"/>
    </xf>
    <xf numFmtId="174" fontId="61" fillId="0" borderId="0" xfId="19" applyFont="true" applyBorder="true" applyAlignment="true" applyProtection="true">
      <alignment horizontal="right" vertical="bottom" textRotation="0" wrapText="false" indent="0" shrinkToFit="false"/>
      <protection locked="true" hidden="false"/>
    </xf>
    <xf numFmtId="164" fontId="61" fillId="5" borderId="0" xfId="0" applyFont="true" applyBorder="false" applyAlignment="true" applyProtection="false">
      <alignment horizontal="right" vertical="bottom" textRotation="0" wrapText="false" indent="0" shrinkToFit="false"/>
      <protection locked="true" hidden="false"/>
    </xf>
    <xf numFmtId="188" fontId="4" fillId="0" borderId="0" xfId="17" applyFont="true" applyBorder="true" applyAlignment="true" applyProtection="true">
      <alignment horizontal="right" vertical="bottom" textRotation="0" wrapText="false" indent="0" shrinkToFit="false"/>
      <protection locked="true" hidden="false"/>
    </xf>
    <xf numFmtId="170" fontId="61" fillId="0" borderId="0" xfId="17"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74" fontId="4" fillId="5" borderId="0" xfId="0" applyFont="true" applyBorder="false" applyAlignment="true" applyProtection="false">
      <alignment horizontal="right" vertical="bottom" textRotation="0" wrapText="false" indent="0" shrinkToFit="false"/>
      <protection locked="true" hidden="false"/>
    </xf>
    <xf numFmtId="174" fontId="61" fillId="5" borderId="0" xfId="0" applyFont="true" applyBorder="fals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70" fontId="4" fillId="7" borderId="0" xfId="17" applyFont="true" applyBorder="true" applyAlignment="true" applyProtection="tru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0" fontId="61" fillId="0" borderId="0" xfId="0" applyFont="true" applyBorder="false" applyAlignment="true" applyProtection="false">
      <alignment horizontal="right" vertical="bottom" textRotation="0" wrapText="false" indent="0" shrinkToFit="false"/>
      <protection locked="true" hidden="false"/>
    </xf>
    <xf numFmtId="170" fontId="61" fillId="0" borderId="0" xfId="17" applyFont="true" applyBorder="true" applyAlignment="true" applyProtection="true">
      <alignment horizontal="center" vertical="bottom" textRotation="0" wrapText="false" indent="0" shrinkToFit="false"/>
      <protection locked="true" hidden="false"/>
    </xf>
    <xf numFmtId="170" fontId="4" fillId="5" borderId="0" xfId="17" applyFont="true" applyBorder="true" applyAlignment="true" applyProtection="true">
      <alignment horizontal="center" vertical="bottom" textRotation="0" wrapText="false" indent="0" shrinkToFit="false"/>
      <protection locked="true" hidden="false"/>
    </xf>
    <xf numFmtId="170" fontId="61" fillId="5" borderId="0" xfId="17" applyFont="true" applyBorder="true" applyAlignment="true" applyProtection="true">
      <alignment horizontal="center" vertical="bottom" textRotation="0" wrapText="false" indent="0" shrinkToFit="false"/>
      <protection locked="true" hidden="false"/>
    </xf>
    <xf numFmtId="164" fontId="43" fillId="5" borderId="0" xfId="0" applyFont="true" applyBorder="false" applyAlignment="false" applyProtection="false">
      <alignment horizontal="general" vertical="bottom" textRotation="0" wrapText="false" indent="0" shrinkToFit="false"/>
      <protection locked="true" hidden="false"/>
    </xf>
    <xf numFmtId="164" fontId="43" fillId="5" borderId="0" xfId="0" applyFont="true" applyBorder="false" applyAlignment="true" applyProtection="false">
      <alignment horizontal="center" vertical="bottom" textRotation="0" wrapText="false" indent="0" shrinkToFit="false"/>
      <protection locked="true" hidden="false"/>
    </xf>
    <xf numFmtId="170" fontId="43" fillId="5" borderId="0" xfId="17" applyFont="true" applyBorder="true" applyAlignment="true" applyProtection="true">
      <alignment horizontal="center" vertical="bottom" textRotation="0" wrapText="false" indent="0" shrinkToFit="false"/>
      <protection locked="true" hidden="false"/>
    </xf>
    <xf numFmtId="170" fontId="4" fillId="7" borderId="0" xfId="17" applyFont="true" applyBorder="true" applyAlignment="true" applyProtection="true">
      <alignment horizontal="center" vertical="bottom" textRotation="0" wrapText="false" indent="0" shrinkToFit="false"/>
      <protection locked="true" hidden="false"/>
    </xf>
    <xf numFmtId="180" fontId="4" fillId="7"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0" fontId="4" fillId="7" borderId="0" xfId="0" applyFont="true" applyBorder="false" applyAlignment="true" applyProtection="false">
      <alignment horizontal="center" vertical="bottom" textRotation="0" wrapText="false" indent="0" shrinkToFit="false"/>
      <protection locked="true" hidden="false"/>
    </xf>
    <xf numFmtId="180" fontId="61" fillId="0" borderId="0" xfId="0" applyFont="true" applyBorder="false" applyAlignment="true" applyProtection="false">
      <alignment horizontal="center" vertical="bottom" textRotation="0" wrapText="false" indent="0" shrinkToFit="false"/>
      <protection locked="true" hidden="false"/>
    </xf>
    <xf numFmtId="170" fontId="61" fillId="5" borderId="0" xfId="0" applyFont="true" applyBorder="false" applyAlignment="true" applyProtection="false">
      <alignment horizontal="center" vertical="bottom" textRotation="0" wrapText="false" indent="0" shrinkToFit="false"/>
      <protection locked="true" hidden="false"/>
    </xf>
    <xf numFmtId="164" fontId="38" fillId="5" borderId="0" xfId="0" applyFont="true" applyBorder="false" applyAlignment="true" applyProtection="false">
      <alignment horizontal="center" vertical="bottom" textRotation="0" wrapText="false" indent="0" shrinkToFit="false"/>
      <protection locked="true" hidden="false"/>
    </xf>
    <xf numFmtId="170" fontId="38" fillId="0" borderId="0" xfId="17" applyFont="true" applyBorder="true" applyAlignment="true" applyProtection="true">
      <alignment horizontal="center" vertical="bottom" textRotation="0" wrapText="false" indent="0" shrinkToFit="false"/>
      <protection locked="true" hidden="false"/>
    </xf>
    <xf numFmtId="170" fontId="67" fillId="5" borderId="0" xfId="0" applyFont="true" applyBorder="false" applyAlignment="true" applyProtection="false">
      <alignment horizontal="center" vertical="bottom" textRotation="0" wrapText="false" indent="0" shrinkToFit="false"/>
      <protection locked="true" hidden="false"/>
    </xf>
    <xf numFmtId="170" fontId="67" fillId="0" borderId="0" xfId="17" applyFont="true" applyBorder="true" applyAlignment="true" applyProtection="true">
      <alignment horizontal="center"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89" fontId="4" fillId="7"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0" fontId="4" fillId="0" borderId="0" xfId="17" applyFont="true" applyBorder="true" applyAlignment="true" applyProtection="true">
      <alignment horizontal="center" vertical="bottom" textRotation="0" wrapText="false" indent="0" shrinkToFit="false"/>
      <protection locked="true" hidden="false"/>
    </xf>
    <xf numFmtId="179" fontId="4" fillId="0" borderId="0" xfId="19" applyFont="true" applyBorder="true" applyAlignment="true" applyProtection="true">
      <alignment horizontal="general" vertical="bottom" textRotation="0" wrapText="false" indent="0" shrinkToFit="false"/>
      <protection locked="true" hidden="false"/>
    </xf>
    <xf numFmtId="179" fontId="61" fillId="0" borderId="0" xfId="19"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61" fillId="0" borderId="0" xfId="0" applyFont="true" applyBorder="false" applyAlignment="true" applyProtection="false">
      <alignment horizontal="right" vertical="bottom" textRotation="0" wrapText="false" indent="0" shrinkToFit="false"/>
      <protection locked="true" hidden="false"/>
    </xf>
    <xf numFmtId="164" fontId="68" fillId="5"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4" fillId="8" borderId="18" xfId="0" applyFont="true" applyBorder="true" applyAlignment="false" applyProtection="false">
      <alignment horizontal="general" vertical="bottom" textRotation="0" wrapText="false" indent="0" shrinkToFit="false"/>
      <protection locked="true" hidden="false"/>
    </xf>
    <xf numFmtId="164" fontId="34" fillId="8" borderId="19" xfId="0" applyFont="true" applyBorder="true" applyAlignment="false" applyProtection="false">
      <alignment horizontal="general" vertical="bottom" textRotation="0" wrapText="false" indent="0" shrinkToFit="false"/>
      <protection locked="true" hidden="false"/>
    </xf>
    <xf numFmtId="170" fontId="34" fillId="8" borderId="20" xfId="17" applyFont="true" applyBorder="true" applyAlignment="true" applyProtection="true">
      <alignment horizontal="general" vertical="bottom" textRotation="0" wrapText="false" indent="0" shrinkToFit="false"/>
      <protection locked="true" hidden="false"/>
    </xf>
    <xf numFmtId="164" fontId="34" fillId="8" borderId="23" xfId="0" applyFont="true" applyBorder="true" applyAlignment="false" applyProtection="false">
      <alignment horizontal="general" vertical="bottom" textRotation="0" wrapText="false" indent="0" shrinkToFit="false"/>
      <protection locked="true" hidden="false"/>
    </xf>
    <xf numFmtId="164" fontId="34" fillId="8" borderId="4" xfId="0" applyFont="true" applyBorder="true" applyAlignment="false" applyProtection="false">
      <alignment horizontal="general" vertical="bottom" textRotation="0" wrapText="false" indent="0" shrinkToFit="false"/>
      <protection locked="true" hidden="false"/>
    </xf>
    <xf numFmtId="170" fontId="34" fillId="8" borderId="24" xfId="17" applyFont="true" applyBorder="true" applyAlignment="true" applyProtection="true">
      <alignment horizontal="general" vertical="bottom" textRotation="0" wrapText="false" indent="0" shrinkToFit="false"/>
      <protection locked="true" hidden="false"/>
    </xf>
    <xf numFmtId="182" fontId="34" fillId="8" borderId="20" xfId="15" applyFont="true" applyBorder="true" applyAlignment="true" applyProtection="true">
      <alignment horizontal="general" vertical="bottom" textRotation="0" wrapText="false" indent="0" shrinkToFit="false"/>
      <protection locked="true" hidden="false"/>
    </xf>
    <xf numFmtId="164" fontId="34" fillId="8" borderId="25" xfId="0" applyFont="true" applyBorder="true" applyAlignment="false" applyProtection="false">
      <alignment horizontal="general" vertical="bottom" textRotation="0" wrapText="false" indent="0" shrinkToFit="false"/>
      <protection locked="true" hidden="false"/>
    </xf>
    <xf numFmtId="164" fontId="34" fillId="8" borderId="0" xfId="0" applyFont="true" applyBorder="true" applyAlignment="false" applyProtection="false">
      <alignment horizontal="general" vertical="bottom" textRotation="0" wrapText="false" indent="0" shrinkToFit="false"/>
      <protection locked="true" hidden="false"/>
    </xf>
    <xf numFmtId="182" fontId="34" fillId="8" borderId="11" xfId="15" applyFont="true" applyBorder="true" applyAlignment="true" applyProtection="true">
      <alignment horizontal="general" vertical="bottom" textRotation="0" wrapText="false" indent="0" shrinkToFit="false"/>
      <protection locked="true" hidden="false"/>
    </xf>
    <xf numFmtId="167" fontId="34" fillId="8" borderId="24" xfId="15" applyFont="true" applyBorder="true" applyAlignment="true" applyProtection="true">
      <alignment horizontal="general" vertical="bottom" textRotation="0" wrapText="false" indent="0" shrinkToFit="false"/>
      <protection locked="true" hidden="false"/>
    </xf>
    <xf numFmtId="164" fontId="60" fillId="5" borderId="0" xfId="0" applyFont="true" applyBorder="false" applyAlignment="true" applyProtection="false">
      <alignment horizontal="right" vertical="bottom" textRotation="0" wrapText="false" indent="0" shrinkToFit="false"/>
      <protection locked="true" hidden="false"/>
    </xf>
    <xf numFmtId="164" fontId="62" fillId="5" borderId="0" xfId="0" applyFont="true" applyBorder="false" applyAlignment="true" applyProtection="false">
      <alignment horizontal="right" vertical="bottom" textRotation="0" wrapText="false" indent="0" shrinkToFit="false"/>
      <protection locked="true" hidden="false"/>
    </xf>
    <xf numFmtId="164" fontId="39" fillId="17" borderId="0" xfId="0" applyFont="true" applyBorder="false" applyAlignment="true" applyProtection="false">
      <alignment horizontal="right" vertical="bottom" textRotation="0" wrapText="false" indent="0" shrinkToFit="false"/>
      <protection locked="true" hidden="false"/>
    </xf>
    <xf numFmtId="164" fontId="63" fillId="17" borderId="0" xfId="0" applyFont="true" applyBorder="false" applyAlignment="true" applyProtection="false">
      <alignment horizontal="right" vertical="bottom" textRotation="0" wrapText="false" indent="0" shrinkToFit="false"/>
      <protection locked="true" hidden="false"/>
    </xf>
    <xf numFmtId="164" fontId="63" fillId="1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61" fillId="0" borderId="0" xfId="0" applyFont="true" applyBorder="false" applyAlignment="true" applyProtection="false">
      <alignment horizontal="right" vertical="top" textRotation="0" wrapText="true" indent="0" shrinkToFit="false"/>
      <protection locked="true" hidden="false"/>
    </xf>
    <xf numFmtId="178" fontId="61" fillId="5" borderId="0" xfId="0" applyFont="true" applyBorder="false" applyAlignment="true" applyProtection="false">
      <alignment horizontal="right" vertical="top" textRotation="0" wrapText="true" indent="0" shrinkToFit="false"/>
      <protection locked="true" hidden="false"/>
    </xf>
    <xf numFmtId="178" fontId="61" fillId="5"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83" fontId="4" fillId="0" borderId="0" xfId="15" applyFont="true" applyBorder="true" applyAlignment="true" applyProtection="true">
      <alignment horizontal="right" vertical="top" textRotation="0" wrapText="false" indent="0" shrinkToFit="false"/>
      <protection locked="true" hidden="false"/>
    </xf>
    <xf numFmtId="182" fontId="61" fillId="0" borderId="0" xfId="15" applyFont="true" applyBorder="true" applyAlignment="true" applyProtection="true">
      <alignment horizontal="right" vertical="top" textRotation="0" wrapText="false" indent="0" shrinkToFit="false"/>
      <protection locked="true" hidden="false"/>
    </xf>
    <xf numFmtId="177" fontId="61" fillId="0" borderId="0" xfId="0" applyFont="true" applyBorder="false" applyAlignment="true" applyProtection="false">
      <alignment horizontal="right" vertical="top" textRotation="0" wrapText="false" indent="0" shrinkToFit="false"/>
      <protection locked="true" hidden="false"/>
    </xf>
    <xf numFmtId="182" fontId="61" fillId="0" borderId="0" xfId="15" applyFont="true" applyBorder="true" applyAlignment="true" applyProtection="true">
      <alignment horizontal="right" vertical="bottom" textRotation="0" wrapText="false" indent="0" shrinkToFit="false"/>
      <protection locked="true" hidden="false"/>
    </xf>
    <xf numFmtId="184" fontId="4" fillId="0" borderId="0" xfId="15" applyFont="true" applyBorder="true" applyAlignment="true" applyProtection="true">
      <alignment horizontal="right" vertical="top" textRotation="0" wrapText="false" indent="0" shrinkToFit="false"/>
      <protection locked="true" hidden="false"/>
    </xf>
    <xf numFmtId="183" fontId="61" fillId="0" borderId="0" xfId="0" applyFont="true" applyBorder="false" applyAlignment="true" applyProtection="false">
      <alignment horizontal="right" vertical="top" textRotation="0" wrapText="false" indent="0" shrinkToFit="false"/>
      <protection locked="true" hidden="false"/>
    </xf>
    <xf numFmtId="182" fontId="61" fillId="0" borderId="0" xfId="0" applyFont="true" applyBorder="false" applyAlignment="true" applyProtection="false">
      <alignment horizontal="right" vertical="top" textRotation="0" wrapText="false" indent="0" shrinkToFit="false"/>
      <protection locked="true" hidden="false"/>
    </xf>
    <xf numFmtId="174" fontId="4" fillId="0" borderId="0" xfId="0" applyFont="true" applyBorder="false" applyAlignment="true" applyProtection="false">
      <alignment horizontal="right" vertical="top" textRotation="0" wrapText="false" indent="0" shrinkToFit="false"/>
      <protection locked="true" hidden="false"/>
    </xf>
    <xf numFmtId="174" fontId="61" fillId="0" borderId="0" xfId="19" applyFont="true" applyBorder="true" applyAlignment="true" applyProtection="true">
      <alignment horizontal="right" vertical="top" textRotation="0" wrapText="false" indent="0" shrinkToFit="false"/>
      <protection locked="true" hidden="false"/>
    </xf>
    <xf numFmtId="184" fontId="4" fillId="0" borderId="0" xfId="0" applyFont="true" applyBorder="false" applyAlignment="true" applyProtection="false">
      <alignment horizontal="right" vertical="top" textRotation="0" wrapText="false" indent="0" shrinkToFit="false"/>
      <protection locked="true" hidden="false"/>
    </xf>
    <xf numFmtId="183" fontId="4" fillId="0" borderId="0" xfId="0" applyFont="true" applyBorder="false" applyAlignment="true" applyProtection="false">
      <alignment horizontal="right" vertical="top" textRotation="0" wrapText="false" indent="0" shrinkToFit="false"/>
      <protection locked="true" hidden="false"/>
    </xf>
    <xf numFmtId="183" fontId="61" fillId="0" borderId="0" xfId="15" applyFont="true" applyBorder="true" applyAlignment="true" applyProtection="true">
      <alignment horizontal="right" vertical="top" textRotation="0" wrapText="true" indent="0" shrinkToFit="false"/>
      <protection locked="true" hidden="false"/>
    </xf>
    <xf numFmtId="183" fontId="61" fillId="0" borderId="0" xfId="15" applyFont="true" applyBorder="true" applyAlignment="true" applyProtection="tru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top" textRotation="0" wrapText="false" indent="0" shrinkToFit="false"/>
      <protection locked="true" hidden="false"/>
    </xf>
    <xf numFmtId="167" fontId="4" fillId="0" borderId="0" xfId="15" applyFont="true" applyBorder="true" applyAlignment="true" applyProtection="true">
      <alignment horizontal="right" vertical="top" textRotation="0" wrapText="false" indent="0" shrinkToFit="false"/>
      <protection locked="true" hidden="false"/>
    </xf>
    <xf numFmtId="177" fontId="61"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64" fillId="5" borderId="0" xfId="0" applyFont="true" applyBorder="false" applyAlignment="true" applyProtection="false">
      <alignment horizontal="right" vertical="bottom" textRotation="0" wrapText="false" indent="0" shrinkToFit="false"/>
      <protection locked="true" hidden="false"/>
    </xf>
    <xf numFmtId="183" fontId="42" fillId="5" borderId="0" xfId="15"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4" fontId="4" fillId="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7" fontId="4" fillId="5" borderId="0" xfId="0" applyFont="true" applyBorder="false" applyAlignment="true" applyProtection="false">
      <alignment horizontal="right" vertical="bottom" textRotation="0" wrapText="false" indent="0" shrinkToFit="false"/>
      <protection locked="true" hidden="false"/>
    </xf>
    <xf numFmtId="177" fontId="61" fillId="5" borderId="0" xfId="0" applyFont="true" applyBorder="false" applyAlignment="true" applyProtection="false">
      <alignment horizontal="right" vertical="bottom" textRotation="0" wrapText="false" indent="0" shrinkToFit="false"/>
      <protection locked="true" hidden="false"/>
    </xf>
    <xf numFmtId="177" fontId="42" fillId="5" borderId="0" xfId="0" applyFont="true" applyBorder="false" applyAlignment="true" applyProtection="false">
      <alignment horizontal="right"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83" fontId="4" fillId="5" borderId="0" xfId="0" applyFont="true" applyBorder="false" applyAlignment="true" applyProtection="false">
      <alignment horizontal="right" vertical="bottom" textRotation="0" wrapText="false" indent="0" shrinkToFit="false"/>
      <protection locked="true" hidden="false"/>
    </xf>
    <xf numFmtId="176" fontId="4" fillId="5" borderId="0" xfId="0" applyFont="true" applyBorder="false" applyAlignment="true" applyProtection="false">
      <alignment horizontal="right" vertical="bottom" textRotation="0" wrapText="false" indent="0" shrinkToFit="false"/>
      <protection locked="true" hidden="false"/>
    </xf>
    <xf numFmtId="164" fontId="47" fillId="5" borderId="0" xfId="0" applyFont="true" applyBorder="false" applyAlignment="true" applyProtection="false">
      <alignment horizontal="right" vertical="bottom" textRotation="0" wrapText="false" indent="0" shrinkToFit="false"/>
      <protection locked="true" hidden="false"/>
    </xf>
    <xf numFmtId="174" fontId="61" fillId="0" borderId="0" xfId="0" applyFont="true" applyBorder="false" applyAlignment="true" applyProtection="false">
      <alignment horizontal="right" vertical="top"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74" fontId="61" fillId="5" borderId="0" xfId="19" applyFont="true" applyBorder="true" applyAlignment="true" applyProtection="true">
      <alignment horizontal="right" vertical="bottom" textRotation="0" wrapText="true" indent="0" shrinkToFit="false"/>
      <protection locked="true" hidden="false"/>
    </xf>
    <xf numFmtId="188" fontId="47" fillId="5" borderId="0" xfId="0" applyFont="true" applyBorder="false" applyAlignment="true" applyProtection="false">
      <alignment horizontal="right" vertical="bottom" textRotation="0" wrapText="false" indent="0" shrinkToFit="false"/>
      <protection locked="true" hidden="false"/>
    </xf>
    <xf numFmtId="188" fontId="61" fillId="5"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8" fontId="61" fillId="0" borderId="0" xfId="0" applyFont="true" applyBorder="false" applyAlignment="false" applyProtection="false">
      <alignment horizontal="general" vertical="bottom" textRotation="0" wrapText="false" indent="0" shrinkToFit="false"/>
      <protection locked="true" hidden="false"/>
    </xf>
    <xf numFmtId="188" fontId="4" fillId="0" borderId="0" xfId="17" applyFont="true" applyBorder="tru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false">
      <alignment horizontal="center" vertical="top" textRotation="0" wrapText="false" indent="0" shrinkToFit="false"/>
      <protection locked="true" hidden="false"/>
    </xf>
    <xf numFmtId="188" fontId="61" fillId="0" borderId="0" xfId="17" applyFont="true" applyBorder="true" applyAlignment="true" applyProtection="true">
      <alignment horizontal="right" vertical="top" textRotation="0" wrapText="false" indent="0" shrinkToFit="false"/>
      <protection locked="true" hidden="false"/>
    </xf>
    <xf numFmtId="188" fontId="61" fillId="0" borderId="0" xfId="17" applyFont="true" applyBorder="true" applyAlignment="true" applyProtection="true">
      <alignment horizontal="right" vertical="bottom" textRotation="0" wrapText="false" indent="0" shrinkToFit="false"/>
      <protection locked="true" hidden="false"/>
    </xf>
    <xf numFmtId="164" fontId="4" fillId="8" borderId="0" xfId="0" applyFont="true" applyBorder="false" applyAlignment="true" applyProtection="false">
      <alignment horizontal="left" vertical="top" textRotation="0" wrapText="false" indent="0" shrinkToFit="false"/>
      <protection locked="true" hidden="false"/>
    </xf>
    <xf numFmtId="164" fontId="4" fillId="8" borderId="0" xfId="0" applyFont="true" applyBorder="false" applyAlignment="true" applyProtection="false">
      <alignment horizontal="center" vertical="top" textRotation="0" wrapText="false" indent="0" shrinkToFit="false"/>
      <protection locked="true" hidden="false"/>
    </xf>
    <xf numFmtId="188" fontId="4" fillId="8" borderId="0" xfId="17" applyFont="true" applyBorder="true" applyAlignment="true" applyProtection="true">
      <alignment horizontal="right" vertical="top" textRotation="0" wrapText="false" indent="0" shrinkToFit="false"/>
      <protection locked="true" hidden="false"/>
    </xf>
    <xf numFmtId="188" fontId="61" fillId="0" borderId="0" xfId="1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8" borderId="0" xfId="17" applyFont="true" applyBorder="true" applyAlignment="true" applyProtection="true">
      <alignment horizontal="right" vertical="bottom" textRotation="0" wrapText="true" indent="0" shrinkToFit="false"/>
      <protection locked="true" hidden="false"/>
    </xf>
    <xf numFmtId="170" fontId="61" fillId="0" borderId="0" xfId="17" applyFont="true" applyBorder="true" applyAlignment="true" applyProtection="true">
      <alignment horizontal="right" vertical="top" textRotation="0" wrapText="false" indent="0" shrinkToFit="false"/>
      <protection locked="true" hidden="false"/>
    </xf>
    <xf numFmtId="188" fontId="61"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78" fontId="61" fillId="0" borderId="0" xfId="0" applyFont="true" applyBorder="false" applyAlignment="true" applyProtection="false">
      <alignment horizontal="right" vertical="bottom" textRotation="0" wrapText="true" indent="0" shrinkToFit="false"/>
      <protection locked="true" hidden="false"/>
    </xf>
    <xf numFmtId="191" fontId="61" fillId="0" borderId="0" xfId="0" applyFont="true" applyBorder="false" applyAlignment="false" applyProtection="false">
      <alignment horizontal="general" vertical="bottom" textRotation="0" wrapText="false" indent="0" shrinkToFit="false"/>
      <protection locked="true" hidden="false"/>
    </xf>
    <xf numFmtId="188" fontId="61" fillId="0" borderId="0" xfId="0" applyFont="true" applyBorder="false" applyAlignment="false" applyProtection="false">
      <alignment horizontal="general" vertical="bottom" textRotation="0" wrapText="false" indent="0" shrinkToFit="false"/>
      <protection locked="true" hidden="false"/>
    </xf>
    <xf numFmtId="188" fontId="63" fillId="17" borderId="0" xfId="0" applyFont="true" applyBorder="false" applyAlignment="false" applyProtection="false">
      <alignment horizontal="general" vertical="bottom" textRotation="0" wrapText="false" indent="0" shrinkToFit="false"/>
      <protection locked="true" hidden="false"/>
    </xf>
    <xf numFmtId="170" fontId="61" fillId="0" borderId="0" xfId="17" applyFont="true" applyBorder="true" applyAlignment="true" applyProtection="true">
      <alignment horizontal="right" vertical="bottom" textRotation="0" wrapText="true" indent="0" shrinkToFit="false"/>
      <protection locked="true" hidden="false"/>
    </xf>
    <xf numFmtId="188" fontId="61" fillId="0" borderId="0" xfId="17" applyFont="true" applyBorder="true" applyAlignment="true" applyProtection="true">
      <alignment horizontal="general" vertical="bottom" textRotation="0" wrapText="false" indent="0" shrinkToFit="false"/>
      <protection locked="true" hidden="false"/>
    </xf>
    <xf numFmtId="178"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70" fontId="4" fillId="0" borderId="0" xfId="17" applyFont="true" applyBorder="true" applyAlignment="true" applyProtection="true">
      <alignment horizontal="right" vertical="top" textRotation="0" wrapText="false" indent="0" shrinkToFit="false"/>
      <protection locked="true" hidden="false"/>
    </xf>
    <xf numFmtId="188" fontId="61" fillId="0" borderId="0" xfId="17" applyFont="true" applyBorder="true" applyAlignment="true" applyProtection="true">
      <alignment horizontal="center" vertical="bottom" textRotation="0" wrapText="false" indent="0" shrinkToFit="false"/>
      <protection locked="true" hidden="false"/>
    </xf>
    <xf numFmtId="170" fontId="61"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 fillId="0" borderId="0" xfId="17" applyFont="true" applyBorder="true" applyAlignment="true" applyProtection="true">
      <alignment horizontal="right" vertical="top" textRotation="0" wrapText="false" indent="0" shrinkToFit="false"/>
      <protection locked="true" hidden="false"/>
    </xf>
    <xf numFmtId="170" fontId="61" fillId="0" borderId="0" xfId="17" applyFont="true" applyBorder="true" applyAlignment="true" applyProtection="true">
      <alignment horizontal="right" vertical="top" textRotation="0" wrapText="false" indent="0" shrinkToFit="false"/>
      <protection locked="true" hidden="false"/>
    </xf>
    <xf numFmtId="188" fontId="61" fillId="17" borderId="0" xfId="17" applyFont="true" applyBorder="true" applyAlignment="true" applyProtection="true">
      <alignment horizontal="right" vertical="top" textRotation="0" wrapText="false" indent="0" shrinkToFit="false"/>
      <protection locked="true" hidden="false"/>
    </xf>
    <xf numFmtId="189" fontId="4" fillId="5" borderId="0" xfId="0" applyFont="true" applyBorder="fals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80" fontId="61"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8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4" fontId="61"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94" fontId="61" fillId="0" borderId="0" xfId="0" applyFont="true" applyBorder="false" applyAlignment="true" applyProtection="false">
      <alignment horizontal="right" vertical="bottom" textRotation="0" wrapText="false" indent="0" shrinkToFit="false"/>
      <protection locked="true" hidden="false"/>
    </xf>
    <xf numFmtId="194" fontId="4" fillId="0" borderId="0" xfId="0" applyFont="true" applyBorder="false" applyAlignment="true" applyProtection="false">
      <alignment horizontal="right" vertical="bottom" textRotation="0" wrapText="false" indent="0" shrinkToFit="false"/>
      <protection locked="true" hidden="false"/>
    </xf>
    <xf numFmtId="178" fontId="61" fillId="0" borderId="0" xfId="0" applyFont="true" applyBorder="false" applyAlignment="false" applyProtection="false">
      <alignment horizontal="general" vertical="bottom" textRotation="0" wrapText="fals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82" fontId="61" fillId="0" borderId="0" xfId="15" applyFont="true" applyBorder="true" applyAlignment="true" applyProtection="true">
      <alignment horizontal="general" vertical="bottom" textRotation="0" wrapText="false" indent="0" shrinkToFit="false"/>
      <protection locked="true" hidden="false"/>
    </xf>
    <xf numFmtId="174" fontId="61" fillId="0" borderId="0" xfId="19"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69" fillId="5"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5" borderId="0" xfId="19" applyFont="true" applyBorder="true" applyAlignment="true" applyProtection="true">
      <alignment horizontal="right" vertical="bottom" textRotation="0" wrapText="false" indent="0" shrinkToFit="false"/>
      <protection locked="true" hidden="false"/>
    </xf>
    <xf numFmtId="174" fontId="61" fillId="0" borderId="0" xfId="0" applyFont="true" applyBorder="false" applyAlignment="false" applyProtection="false">
      <alignment horizontal="general" vertical="bottom" textRotation="0" wrapText="false" indent="0" shrinkToFit="false"/>
      <protection locked="true" hidden="false"/>
    </xf>
    <xf numFmtId="183" fontId="70" fillId="0" borderId="0" xfId="15"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95" fontId="4" fillId="0" borderId="0" xfId="15" applyFont="true" applyBorder="true" applyAlignment="true" applyProtection="true">
      <alignment horizontal="right" vertical="bottom" textRotation="0" wrapText="false" indent="0" shrinkToFit="false"/>
      <protection locked="true" hidden="false"/>
    </xf>
    <xf numFmtId="176" fontId="61" fillId="0" borderId="0" xfId="0" applyFont="true" applyBorder="false" applyAlignment="true" applyProtection="false">
      <alignment horizontal="right" vertical="bottom" textRotation="0" wrapText="false" indent="0" shrinkToFit="false"/>
      <protection locked="true" hidden="false"/>
    </xf>
    <xf numFmtId="182" fontId="70" fillId="0" borderId="0" xfId="15" applyFont="true" applyBorder="true" applyAlignment="true" applyProtection="true">
      <alignment horizontal="right" vertical="bottom" textRotation="0" wrapText="false" indent="0" shrinkToFit="false"/>
      <protection locked="true" hidden="false"/>
    </xf>
    <xf numFmtId="174" fontId="70" fillId="0" borderId="0" xfId="19" applyFont="true" applyBorder="true" applyAlignment="true" applyProtection="tru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70"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93" fontId="61" fillId="0" borderId="0" xfId="0" applyFont="true" applyBorder="false" applyAlignment="true" applyProtection="false">
      <alignment horizontal="right" vertical="bottom" textRotation="0" wrapText="false" indent="0" shrinkToFit="false"/>
      <protection locked="true" hidden="false"/>
    </xf>
    <xf numFmtId="193" fontId="70"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71" fontId="61" fillId="0" borderId="0" xfId="0" applyFont="true" applyBorder="false" applyAlignment="true" applyProtection="false">
      <alignment horizontal="right" vertical="bottom" textRotation="0" wrapText="false" indent="0" shrinkToFit="false"/>
      <protection locked="true" hidden="false"/>
    </xf>
    <xf numFmtId="164" fontId="71" fillId="5" borderId="0" xfId="0" applyFont="true" applyBorder="false" applyAlignment="true" applyProtection="false">
      <alignment horizontal="right" vertical="bottom" textRotation="0" wrapText="false" indent="0" shrinkToFit="false"/>
      <protection locked="true" hidden="false"/>
    </xf>
    <xf numFmtId="164" fontId="41" fillId="22" borderId="0" xfId="0" applyFont="true" applyBorder="false" applyAlignment="true" applyProtection="false">
      <alignment horizontal="right" vertical="bottom" textRotation="0" wrapText="false" indent="0" shrinkToFit="false"/>
      <protection locked="true" hidden="false"/>
    </xf>
    <xf numFmtId="164" fontId="63" fillId="22" borderId="0" xfId="0" applyFont="true" applyBorder="false" applyAlignment="true" applyProtection="false">
      <alignment horizontal="right" vertical="bottom" textRotation="0" wrapText="false" indent="0" shrinkToFit="false"/>
      <protection locked="true" hidden="false"/>
    </xf>
    <xf numFmtId="164" fontId="4" fillId="22" borderId="0" xfId="0" applyFont="true" applyBorder="false" applyAlignment="false" applyProtection="false">
      <alignment horizontal="general" vertical="bottom" textRotation="0" wrapText="false" indent="0" shrinkToFit="false"/>
      <protection locked="true" hidden="false"/>
    </xf>
    <xf numFmtId="164" fontId="63"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61" fillId="0" borderId="0" xfId="15" applyFont="true" applyBorder="true" applyAlignment="true" applyProtection="true">
      <alignment horizontal="right" vertical="bottom" textRotation="0" wrapText="false" indent="0" shrinkToFit="false"/>
      <protection locked="true" hidden="false"/>
    </xf>
    <xf numFmtId="167" fontId="42" fillId="0" borderId="0" xfId="15" applyFont="true" applyBorder="true" applyAlignment="true" applyProtection="true">
      <alignment horizontal="right" vertical="bottom" textRotation="0" wrapText="false" indent="0" shrinkToFit="false"/>
      <protection locked="true" hidden="false"/>
    </xf>
    <xf numFmtId="170" fontId="4" fillId="0" borderId="0" xfId="17" applyFont="true" applyBorder="true" applyAlignment="true" applyProtection="true">
      <alignment horizontal="right" vertical="top" textRotation="0" wrapText="true" indent="0" shrinkToFit="false"/>
      <protection locked="true" hidden="false"/>
    </xf>
    <xf numFmtId="170" fontId="61" fillId="0" borderId="0" xfId="17" applyFont="true" applyBorder="true" applyAlignment="true" applyProtection="true">
      <alignment horizontal="right" vertical="top" textRotation="0" wrapText="true" indent="0" shrinkToFit="false"/>
      <protection locked="true" hidden="false"/>
    </xf>
    <xf numFmtId="179" fontId="4" fillId="0" borderId="0" xfId="19" applyFont="true" applyBorder="true" applyAlignment="true" applyProtection="true">
      <alignment horizontal="right" vertical="top" textRotation="0" wrapText="true" indent="0" shrinkToFit="false"/>
      <protection locked="true" hidden="false"/>
    </xf>
    <xf numFmtId="179" fontId="4" fillId="0" borderId="0" xfId="19" applyFont="true" applyBorder="true" applyAlignment="true" applyProtection="true">
      <alignment horizontal="right" vertical="top" textRotation="0" wrapText="false" indent="0" shrinkToFit="false"/>
      <protection locked="true" hidden="false"/>
    </xf>
    <xf numFmtId="179" fontId="4" fillId="0" borderId="0" xfId="19" applyFont="true" applyBorder="true" applyAlignment="true" applyProtection="true">
      <alignment horizontal="right" vertical="bottom" textRotation="0" wrapText="false" indent="0" shrinkToFit="false"/>
      <protection locked="true" hidden="false"/>
    </xf>
    <xf numFmtId="174" fontId="61" fillId="0" borderId="0" xfId="19" applyFont="true" applyBorder="true" applyAlignment="true" applyProtection="true">
      <alignment horizontal="right" vertical="bottom" textRotation="0" wrapText="false" indent="0" shrinkToFit="false"/>
      <protection locked="true" hidden="false"/>
    </xf>
    <xf numFmtId="180" fontId="4" fillId="0" borderId="0" xfId="17" applyFont="true" applyBorder="true" applyAlignment="true" applyProtection="true">
      <alignment horizontal="right"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83" fontId="4" fillId="0" borderId="0" xfId="15" applyFont="true" applyBorder="true" applyAlignment="true" applyProtection="true">
      <alignment horizontal="right" vertical="bottom" textRotation="0" wrapText="true" indent="0" shrinkToFit="false"/>
      <protection locked="true" hidden="false"/>
    </xf>
    <xf numFmtId="196" fontId="4" fillId="0" borderId="0" xfId="17" applyFont="true" applyBorder="true" applyAlignment="true" applyProtection="true">
      <alignment horizontal="general" vertical="bottom" textRotation="0" wrapText="false" indent="0" shrinkToFit="false"/>
      <protection locked="true" hidden="false"/>
    </xf>
    <xf numFmtId="164" fontId="61" fillId="5" borderId="0" xfId="0" applyFont="true" applyBorder="false" applyAlignment="false" applyProtection="false">
      <alignment horizontal="general" vertical="bottom" textRotation="0" wrapText="false" indent="0" shrinkToFit="false"/>
      <protection locked="true" hidden="false"/>
    </xf>
    <xf numFmtId="174" fontId="61" fillId="5"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8" fontId="74" fillId="0" borderId="0" xfId="0" applyFont="true" applyBorder="false" applyAlignment="false" applyProtection="false">
      <alignment horizontal="general" vertical="bottom" textRotation="0" wrapText="false" indent="0" shrinkToFit="false"/>
      <protection locked="true" hidden="false"/>
    </xf>
    <xf numFmtId="183" fontId="74" fillId="0" borderId="0" xfId="15" applyFont="true" applyBorder="true" applyAlignment="true" applyProtection="true">
      <alignment horizontal="general" vertical="bottom" textRotation="0" wrapText="false" indent="0" shrinkToFit="false"/>
      <protection locked="true" hidden="false"/>
    </xf>
    <xf numFmtId="174" fontId="74" fillId="0" borderId="0" xfId="19" applyFont="true" applyBorder="true" applyAlignment="true" applyProtection="true">
      <alignment horizontal="general" vertical="bottom" textRotation="0" wrapText="false" indent="0" shrinkToFit="false"/>
      <protection locked="true" hidden="false"/>
    </xf>
    <xf numFmtId="191" fontId="74" fillId="0" borderId="0" xfId="19" applyFont="true" applyBorder="true" applyAlignment="true" applyProtection="true">
      <alignment horizontal="general" vertical="bottom" textRotation="0" wrapText="false" indent="0" shrinkToFit="false"/>
      <protection locked="true" hidden="false"/>
    </xf>
    <xf numFmtId="194" fontId="74" fillId="0" borderId="0" xfId="19"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21" xfId="0" applyFont="true" applyBorder="true" applyAlignment="false" applyProtection="false">
      <alignment horizontal="general" vertical="bottom" textRotation="0" wrapText="false" indent="0" shrinkToFit="false"/>
      <protection locked="true" hidden="false"/>
    </xf>
    <xf numFmtId="170" fontId="34" fillId="2" borderId="22" xfId="17" applyFont="true" applyBorder="true" applyAlignment="true" applyProtection="true">
      <alignment horizontal="general" vertical="bottom" textRotation="0" wrapText="false" indent="0" shrinkToFit="false"/>
      <protection locked="true" hidden="false"/>
    </xf>
    <xf numFmtId="164" fontId="34" fillId="2" borderId="18" xfId="0" applyFont="true" applyBorder="true" applyAlignment="false" applyProtection="false">
      <alignment horizontal="general" vertical="bottom" textRotation="0" wrapText="false" indent="0" shrinkToFit="false"/>
      <protection locked="true" hidden="false"/>
    </xf>
    <xf numFmtId="164" fontId="34" fillId="2" borderId="19" xfId="0" applyFont="true" applyBorder="true" applyAlignment="false" applyProtection="false">
      <alignment horizontal="general" vertical="bottom" textRotation="0" wrapText="false" indent="0" shrinkToFit="false"/>
      <protection locked="true" hidden="false"/>
    </xf>
    <xf numFmtId="167" fontId="34" fillId="2" borderId="20" xfId="15" applyFont="true" applyBorder="true" applyAlignment="true" applyProtection="true">
      <alignment horizontal="general" vertical="bottom" textRotation="0" wrapText="false" indent="0" shrinkToFit="false"/>
      <protection locked="true" hidden="false"/>
    </xf>
    <xf numFmtId="164" fontId="34" fillId="2" borderId="23" xfId="0" applyFont="true" applyBorder="true" applyAlignment="false" applyProtection="false">
      <alignment horizontal="general" vertical="bottom" textRotation="0" wrapText="false" indent="0" shrinkToFit="false"/>
      <protection locked="true" hidden="false"/>
    </xf>
    <xf numFmtId="164" fontId="34" fillId="2" borderId="4" xfId="0" applyFont="true" applyBorder="true" applyAlignment="false" applyProtection="false">
      <alignment horizontal="general" vertical="bottom" textRotation="0" wrapText="false" indent="0" shrinkToFit="false"/>
      <protection locked="true" hidden="false"/>
    </xf>
    <xf numFmtId="167" fontId="34" fillId="2" borderId="24" xfId="15" applyFont="true" applyBorder="true" applyAlignment="true" applyProtection="tru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61"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0" applyFont="true" applyBorder="true" applyAlignment="true" applyProtection="false">
      <alignment horizontal="center" vertical="bottom" textRotation="0" wrapText="false" indent="0" shrinkToFit="false"/>
      <protection locked="true" hidden="false"/>
    </xf>
    <xf numFmtId="178" fontId="4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78" fontId="6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8" fontId="4"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right" vertical="top" textRotation="0" wrapText="false" indent="0" shrinkToFit="false"/>
      <protection locked="true" hidden="false"/>
    </xf>
    <xf numFmtId="178" fontId="61" fillId="0" borderId="0" xfId="0" applyFont="true" applyBorder="true" applyAlignment="true" applyProtection="false">
      <alignment horizontal="right" vertical="top"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61" fillId="0" borderId="0" xfId="0" applyFont="true" applyBorder="true" applyAlignment="true" applyProtection="false">
      <alignment horizontal="right" vertical="bottom" textRotation="0" wrapText="false" indent="0" shrinkToFit="false"/>
      <protection locked="true" hidden="false"/>
    </xf>
    <xf numFmtId="178" fontId="61" fillId="5" borderId="0" xfId="0" applyFont="true" applyBorder="false" applyAlignment="true" applyProtection="false">
      <alignment horizontal="right" vertical="bottom" textRotation="0" wrapText="true" indent="0" shrinkToFit="false"/>
      <protection locked="true" hidden="false"/>
    </xf>
    <xf numFmtId="183" fontId="4" fillId="0" borderId="0" xfId="15" applyFont="true" applyBorder="true" applyAlignment="true" applyProtection="true">
      <alignment horizontal="center" vertical="top" textRotation="0" wrapText="false" indent="0" shrinkToFit="false"/>
      <protection locked="true" hidden="false"/>
    </xf>
    <xf numFmtId="183" fontId="61" fillId="0" borderId="0" xfId="15" applyFont="true" applyBorder="true" applyAlignment="true" applyProtection="true">
      <alignment horizontal="center" vertical="top" textRotation="0" wrapText="false" indent="0" shrinkToFit="false"/>
      <protection locked="true" hidden="false"/>
    </xf>
    <xf numFmtId="183" fontId="61" fillId="0" borderId="0" xfId="15" applyFont="true" applyBorder="true" applyAlignment="true" applyProtection="true">
      <alignment horizontal="general" vertical="bottom" textRotation="0" wrapText="false" indent="0" shrinkToFit="false"/>
      <protection locked="true" hidden="false"/>
    </xf>
    <xf numFmtId="184" fontId="4" fillId="0" borderId="0" xfId="15" applyFont="true" applyBorder="true" applyAlignment="true" applyProtection="true">
      <alignment horizontal="center"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88" fontId="4" fillId="2" borderId="0" xfId="17" applyFont="true" applyBorder="true" applyAlignment="true" applyProtection="true">
      <alignment horizontal="right" vertical="top" textRotation="0" wrapText="false" indent="0" shrinkToFit="false"/>
      <protection locked="true" hidden="false"/>
    </xf>
    <xf numFmtId="170" fontId="4" fillId="2" borderId="0" xfId="1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88" fontId="4" fillId="0" borderId="0" xfId="0" applyFont="true" applyBorder="false" applyAlignment="true" applyProtection="false">
      <alignment horizontal="center" vertical="top" textRotation="0" wrapText="false" indent="0" shrinkToFit="false"/>
      <protection locked="true" hidden="false"/>
    </xf>
    <xf numFmtId="188" fontId="4" fillId="5" borderId="0" xfId="17" applyFont="true" applyBorder="true" applyAlignment="true" applyProtection="true">
      <alignment horizontal="right" vertical="bottom" textRotation="0" wrapText="true" indent="0" shrinkToFit="false"/>
      <protection locked="true" hidden="false"/>
    </xf>
    <xf numFmtId="174" fontId="4" fillId="5" borderId="0" xfId="19" applyFont="true" applyBorder="true" applyAlignment="true" applyProtection="true">
      <alignment horizontal="right" vertical="bottom" textRotation="0" wrapText="true" indent="0" shrinkToFit="false"/>
      <protection locked="true" hidden="false"/>
    </xf>
    <xf numFmtId="174" fontId="61" fillId="0" borderId="0" xfId="19" applyFont="true" applyBorder="true" applyAlignment="true" applyProtection="true">
      <alignment horizontal="right" vertical="bottom" textRotation="0" wrapText="true" indent="0" shrinkToFit="false"/>
      <protection locked="true" hidden="false"/>
    </xf>
    <xf numFmtId="174" fontId="4" fillId="0" borderId="0" xfId="19" applyFont="true" applyBorder="true" applyAlignment="true" applyProtection="true">
      <alignment horizontal="right" vertical="top" textRotation="0" wrapText="false" indent="0" shrinkToFit="false"/>
      <protection locked="true" hidden="false"/>
    </xf>
    <xf numFmtId="170" fontId="43" fillId="0" borderId="0" xfId="17" applyFont="true" applyBorder="true" applyAlignment="true" applyProtection="true">
      <alignment horizontal="center" vertical="bottom" textRotation="0" wrapText="false" indent="0" shrinkToFit="false"/>
      <protection locked="true" hidden="false"/>
    </xf>
    <xf numFmtId="180" fontId="4" fillId="5" borderId="0" xfId="0" applyFont="true" applyBorder="false" applyAlignment="true" applyProtection="false">
      <alignment horizontal="center" vertical="bottom" textRotation="0" wrapText="false" indent="0" shrinkToFit="false"/>
      <protection locked="true" hidden="false"/>
    </xf>
    <xf numFmtId="170" fontId="61" fillId="0" borderId="0" xfId="17" applyFont="true" applyBorder="true" applyAlignment="true" applyProtection="true">
      <alignment horizontal="left" vertical="top" textRotation="0" wrapText="false" indent="0" shrinkToFit="false"/>
      <protection locked="true" hidden="false"/>
    </xf>
    <xf numFmtId="170" fontId="61" fillId="0" borderId="0" xfId="17" applyFont="true" applyBorder="true" applyAlignment="true" applyProtection="true">
      <alignment horizontal="center" vertical="top"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true" indent="0" shrinkToFit="false"/>
      <protection locked="true" hidden="false"/>
    </xf>
    <xf numFmtId="176" fontId="4" fillId="11"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71" fontId="4" fillId="0" borderId="0" xfId="15" applyFont="true" applyBorder="true" applyAlignment="true" applyProtection="true">
      <alignment horizontal="center" vertical="top" textRotation="0" wrapText="false" indent="0" shrinkToFit="false"/>
      <protection locked="true" hidden="false"/>
    </xf>
    <xf numFmtId="188" fontId="61" fillId="5" borderId="0" xfId="17" applyFont="true" applyBorder="true" applyAlignment="true" applyProtection="true">
      <alignment horizontal="right" vertical="bottom" textRotation="0" wrapText="true" indent="0" shrinkToFit="false"/>
      <protection locked="true" hidden="false"/>
    </xf>
    <xf numFmtId="197" fontId="61" fillId="0" borderId="0" xfId="17" applyFont="true" applyBorder="true" applyAlignment="true" applyProtection="true">
      <alignment horizontal="right" vertical="bottom" textRotation="0" wrapText="true" indent="0" shrinkToFit="false"/>
      <protection locked="true" hidden="false"/>
    </xf>
    <xf numFmtId="194" fontId="61" fillId="0" borderId="0" xfId="19" applyFont="true" applyBorder="true" applyAlignment="true" applyProtection="true">
      <alignment horizontal="general" vertical="bottom" textRotation="0" wrapText="false" indent="0" shrinkToFit="false"/>
      <protection locked="true" hidden="false"/>
    </xf>
    <xf numFmtId="194" fontId="61" fillId="0" borderId="0" xfId="19" applyFont="true" applyBorder="true" applyAlignment="true" applyProtection="true">
      <alignment horizontal="center" vertical="bottom" textRotation="0" wrapText="false" indent="0" shrinkToFit="false"/>
      <protection locked="true" hidden="false"/>
    </xf>
    <xf numFmtId="183" fontId="4" fillId="0" borderId="0" xfId="15" applyFont="true" applyBorder="true" applyAlignment="true" applyProtection="tru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bottom" textRotation="0" wrapText="true" indent="0" shrinkToFit="false"/>
      <protection locked="true" hidden="false"/>
    </xf>
    <xf numFmtId="164" fontId="61" fillId="5" borderId="0" xfId="0" applyFont="true" applyBorder="false" applyAlignment="true" applyProtection="false">
      <alignment horizontal="left" vertical="top" textRotation="0" wrapText="false" indent="0" shrinkToFit="false"/>
      <protection locked="true" hidden="false"/>
    </xf>
    <xf numFmtId="176" fontId="61" fillId="0" borderId="0" xfId="0" applyFont="true" applyBorder="false" applyAlignment="true" applyProtection="false">
      <alignment horizontal="right" vertical="bottom" textRotation="0" wrapText="true" indent="0" shrinkToFit="false"/>
      <protection locked="true" hidden="false"/>
    </xf>
    <xf numFmtId="176" fontId="4" fillId="0" borderId="0" xfId="0" applyFont="true" applyBorder="false" applyAlignment="true" applyProtection="fals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top" textRotation="0" wrapText="false" indent="0" shrinkToFit="false"/>
      <protection locked="true" hidden="false"/>
    </xf>
    <xf numFmtId="164" fontId="61" fillId="0" borderId="0" xfId="0" applyFont="true" applyBorder="false" applyAlignment="true" applyProtection="false">
      <alignment horizontal="left" vertical="top" textRotation="0" wrapText="false" indent="0" shrinkToFit="false"/>
      <protection locked="true" hidden="false"/>
    </xf>
    <xf numFmtId="176" fontId="61"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2" fontId="4" fillId="3" borderId="0" xfId="15" applyFont="true" applyBorder="true" applyAlignment="true" applyProtection="true">
      <alignment horizontal="general" vertical="bottom" textRotation="0" wrapText="false" indent="0" shrinkToFit="false"/>
      <protection locked="true" hidden="false"/>
    </xf>
    <xf numFmtId="174" fontId="4" fillId="3" borderId="0" xfId="19" applyFont="true" applyBorder="true" applyAlignment="true" applyProtection="true">
      <alignment horizontal="right" vertical="bottom" textRotation="0" wrapText="true" indent="0" shrinkToFit="false"/>
      <protection locked="true" hidden="false"/>
    </xf>
    <xf numFmtId="164" fontId="4"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8" fontId="4" fillId="4" borderId="0" xfId="0" applyFont="true" applyBorder="false" applyAlignment="false" applyProtection="false">
      <alignment horizontal="general" vertical="bottom" textRotation="0" wrapText="false" indent="0" shrinkToFit="false"/>
      <protection locked="true" hidden="false"/>
    </xf>
    <xf numFmtId="194" fontId="4" fillId="0" borderId="0" xfId="19" applyFont="true" applyBorder="true" applyAlignment="true" applyProtection="true">
      <alignment horizontal="general" vertical="bottom" textRotation="0" wrapText="false" indent="0" shrinkToFit="false"/>
      <protection locked="true" hidden="false"/>
    </xf>
    <xf numFmtId="189" fontId="4" fillId="4" borderId="0" xfId="0" applyFont="true" applyBorder="false" applyAlignment="false" applyProtection="false">
      <alignment horizontal="general" vertical="bottom" textRotation="0" wrapText="false" indent="0" shrinkToFit="false"/>
      <protection locked="true" hidden="false"/>
    </xf>
    <xf numFmtId="188" fontId="34" fillId="0" borderId="22" xfId="17" applyFont="true" applyBorder="true" applyAlignment="true" applyProtection="tru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83" fontId="34" fillId="0" borderId="22" xfId="15" applyFont="true" applyBorder="true" applyAlignment="true" applyProtection="true">
      <alignment horizontal="general" vertical="bottom" textRotation="0" wrapText="false" indent="0" shrinkToFit="false"/>
      <protection locked="true" hidden="false"/>
    </xf>
    <xf numFmtId="170" fontId="4" fillId="0" borderId="0" xfId="17" applyFont="true" applyBorder="true" applyAlignment="true" applyProtection="true">
      <alignment horizontal="general" vertical="bottom" textRotation="0" wrapText="false" indent="0" shrinkToFit="false"/>
      <protection locked="true" hidden="false"/>
    </xf>
    <xf numFmtId="164" fontId="34" fillId="10" borderId="18" xfId="0" applyFont="true" applyBorder="true" applyAlignment="false" applyProtection="false">
      <alignment horizontal="general" vertical="bottom" textRotation="0" wrapText="false" indent="0" shrinkToFit="false"/>
      <protection locked="true" hidden="false"/>
    </xf>
    <xf numFmtId="164" fontId="34" fillId="10" borderId="19" xfId="0" applyFont="true" applyBorder="true" applyAlignment="false" applyProtection="false">
      <alignment horizontal="general" vertical="bottom" textRotation="0" wrapText="false" indent="0" shrinkToFit="false"/>
      <protection locked="true" hidden="false"/>
    </xf>
    <xf numFmtId="170" fontId="34" fillId="10" borderId="20" xfId="17" applyFont="true" applyBorder="true" applyAlignment="true" applyProtection="true">
      <alignment horizontal="general" vertical="bottom" textRotation="0" wrapText="false" indent="0" shrinkToFit="false"/>
      <protection locked="true" hidden="false"/>
    </xf>
    <xf numFmtId="164" fontId="34" fillId="10" borderId="25" xfId="0" applyFont="true" applyBorder="true" applyAlignment="false" applyProtection="false">
      <alignment horizontal="general" vertical="bottom" textRotation="0" wrapText="false" indent="0" shrinkToFit="false"/>
      <protection locked="true" hidden="false"/>
    </xf>
    <xf numFmtId="164" fontId="34" fillId="10" borderId="0" xfId="0" applyFont="true" applyBorder="true" applyAlignment="false" applyProtection="false">
      <alignment horizontal="general" vertical="bottom" textRotation="0" wrapText="false" indent="0" shrinkToFit="false"/>
      <protection locked="true" hidden="false"/>
    </xf>
    <xf numFmtId="170" fontId="34" fillId="10" borderId="11" xfId="17" applyFont="true" applyBorder="true" applyAlignment="true" applyProtection="true">
      <alignment horizontal="general" vertical="bottom" textRotation="0" wrapText="false" indent="0" shrinkToFit="false"/>
      <protection locked="true" hidden="false"/>
    </xf>
    <xf numFmtId="164" fontId="34" fillId="10" borderId="23" xfId="0" applyFont="true" applyBorder="true" applyAlignment="false" applyProtection="false">
      <alignment horizontal="general" vertical="bottom" textRotation="0" wrapText="false" indent="0" shrinkToFit="false"/>
      <protection locked="true" hidden="false"/>
    </xf>
    <xf numFmtId="164" fontId="34" fillId="10" borderId="4" xfId="0" applyFont="true" applyBorder="true" applyAlignment="false" applyProtection="false">
      <alignment horizontal="general" vertical="bottom" textRotation="0" wrapText="false" indent="0" shrinkToFit="false"/>
      <protection locked="true" hidden="false"/>
    </xf>
    <xf numFmtId="188" fontId="34" fillId="10" borderId="24" xfId="17" applyFont="true" applyBorder="true" applyAlignment="true" applyProtection="true">
      <alignment horizontal="general" vertical="bottom" textRotation="0" wrapText="false" indent="0" shrinkToFit="false"/>
      <protection locked="true" hidden="false"/>
    </xf>
    <xf numFmtId="182" fontId="34" fillId="10" borderId="20" xfId="15" applyFont="true" applyBorder="true" applyAlignment="true" applyProtection="true">
      <alignment horizontal="general" vertical="bottom" textRotation="0" wrapText="false" indent="0" shrinkToFit="false"/>
      <protection locked="true" hidden="false"/>
    </xf>
    <xf numFmtId="182" fontId="34" fillId="10" borderId="11" xfId="15" applyFont="true" applyBorder="true" applyAlignment="true" applyProtection="true">
      <alignment horizontal="general" vertical="bottom" textRotation="0" wrapText="false" indent="0" shrinkToFit="false"/>
      <protection locked="true" hidden="false"/>
    </xf>
    <xf numFmtId="182" fontId="34" fillId="10" borderId="24" xfId="15" applyFont="true" applyBorder="true" applyAlignment="true" applyProtection="true">
      <alignment horizontal="general" vertical="bottom" textRotation="0" wrapText="false" indent="0" shrinkToFit="false"/>
      <protection locked="true" hidden="false"/>
    </xf>
    <xf numFmtId="183" fontId="34" fillId="10" borderId="20" xfId="15" applyFont="true" applyBorder="true" applyAlignment="true" applyProtection="true">
      <alignment horizontal="general" vertical="bottom" textRotation="0" wrapText="false" indent="0" shrinkToFit="false"/>
      <protection locked="true" hidden="false"/>
    </xf>
    <xf numFmtId="183" fontId="34" fillId="10" borderId="11" xfId="15" applyFont="true" applyBorder="true" applyAlignment="true" applyProtection="true">
      <alignment horizontal="general" vertical="bottom" textRotation="0" wrapText="false" indent="0" shrinkToFit="false"/>
      <protection locked="true" hidden="false"/>
    </xf>
    <xf numFmtId="183" fontId="34" fillId="10" borderId="24"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7" fillId="5" borderId="0" xfId="0" applyFont="true" applyBorder="false" applyAlignment="true" applyProtection="false">
      <alignment horizontal="general" vertical="bottom" textRotation="0" wrapText="false" indent="0" shrinkToFit="false"/>
      <protection locked="true" hidden="false"/>
    </xf>
    <xf numFmtId="164" fontId="60" fillId="5" borderId="0" xfId="0" applyFont="true" applyBorder="false" applyAlignment="true" applyProtection="false">
      <alignment horizontal="general" vertical="bottom" textRotation="0" wrapText="false" indent="0" shrinkToFit="false"/>
      <protection locked="true" hidden="false"/>
    </xf>
    <xf numFmtId="164" fontId="62" fillId="5" borderId="0" xfId="0" applyFont="true" applyBorder="false" applyAlignment="true" applyProtection="false">
      <alignment horizontal="left" vertical="bottom" textRotation="0" wrapText="false" indent="0" shrinkToFit="false"/>
      <protection locked="true" hidden="false"/>
    </xf>
    <xf numFmtId="164" fontId="62" fillId="5" borderId="0" xfId="0" applyFont="tru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9" fillId="18" borderId="0" xfId="0" applyFont="true" applyBorder="false" applyAlignment="true" applyProtection="false">
      <alignment horizontal="general" vertical="bottom" textRotation="0" wrapText="false" indent="0" shrinkToFit="false"/>
      <protection locked="true" hidden="false"/>
    </xf>
    <xf numFmtId="164" fontId="39" fillId="18" borderId="0" xfId="0" applyFont="true" applyBorder="false" applyAlignment="true" applyProtection="false">
      <alignment horizontal="right" vertical="bottom" textRotation="0" wrapText="false" indent="0" shrinkToFit="false"/>
      <protection locked="true" hidden="false"/>
    </xf>
    <xf numFmtId="164" fontId="63" fillId="18" borderId="0" xfId="0" applyFont="true" applyBorder="false" applyAlignment="true" applyProtection="false">
      <alignment horizontal="left" vertical="bottom" textRotation="0" wrapText="false" indent="0" shrinkToFit="false"/>
      <protection locked="true" hidden="false"/>
    </xf>
    <xf numFmtId="164" fontId="63" fillId="18" borderId="0" xfId="0" applyFont="true" applyBorder="false" applyAlignment="true" applyProtection="false">
      <alignment horizontal="right" vertical="bottom" textRotation="0" wrapText="false" indent="0" shrinkToFit="false"/>
      <protection locked="true" hidden="false"/>
    </xf>
    <xf numFmtId="164" fontId="63" fillId="18"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18" borderId="13" xfId="0" applyFont="true" applyBorder="true" applyAlignment="true" applyProtection="false">
      <alignment horizontal="right" vertical="bottom" textRotation="0" wrapText="false" indent="0" shrinkToFit="false"/>
      <protection locked="true" hidden="false"/>
    </xf>
    <xf numFmtId="164" fontId="4" fillId="18" borderId="21" xfId="0" applyFont="true" applyBorder="true" applyAlignment="true" applyProtection="false">
      <alignment horizontal="right" vertical="bottom" textRotation="0" wrapText="false" indent="0" shrinkToFit="false"/>
      <protection locked="true" hidden="false"/>
    </xf>
    <xf numFmtId="164" fontId="75" fillId="18" borderId="21" xfId="0" applyFont="true" applyBorder="true" applyAlignment="true" applyProtection="false">
      <alignment horizontal="right" vertical="bottom" textRotation="0" wrapText="false" indent="0" shrinkToFit="false"/>
      <protection locked="true" hidden="false"/>
    </xf>
    <xf numFmtId="164" fontId="75" fillId="18" borderId="13" xfId="0" applyFont="true" applyBorder="true" applyAlignment="true" applyProtection="false">
      <alignment horizontal="center" vertical="bottom" textRotation="0" wrapText="false" indent="0" shrinkToFit="false"/>
      <protection locked="true" hidden="false"/>
    </xf>
    <xf numFmtId="164" fontId="4" fillId="22" borderId="13" xfId="0" applyFont="true" applyBorder="true" applyAlignment="true" applyProtection="false">
      <alignment horizontal="right" vertical="bottom" textRotation="0" wrapText="false" indent="0" shrinkToFit="false"/>
      <protection locked="true" hidden="false"/>
    </xf>
    <xf numFmtId="164" fontId="4" fillId="22" borderId="21" xfId="0" applyFont="true" applyBorder="true" applyAlignment="true" applyProtection="false">
      <alignment horizontal="right" vertical="bottom" textRotation="0" wrapText="false" indent="0" shrinkToFit="false"/>
      <protection locked="true" hidden="false"/>
    </xf>
    <xf numFmtId="164" fontId="75" fillId="22" borderId="21" xfId="0" applyFont="true" applyBorder="true" applyAlignment="true" applyProtection="false">
      <alignment horizontal="right" vertical="bottom" textRotation="0" wrapText="false" indent="0" shrinkToFit="false"/>
      <protection locked="true" hidden="false"/>
    </xf>
    <xf numFmtId="164" fontId="4" fillId="22" borderId="2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7" fontId="42" fillId="0" borderId="0" xfId="15"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4" fillId="0" borderId="0" xfId="15" applyFont="true" applyBorder="true" applyAlignment="true" applyProtection="true">
      <alignment horizontal="general" vertical="top" textRotation="0" wrapText="true" indent="0" shrinkToFit="false"/>
      <protection locked="true" hidden="false"/>
    </xf>
    <xf numFmtId="190" fontId="4" fillId="0" borderId="0" xfId="15" applyFont="true" applyBorder="true" applyAlignment="true" applyProtection="true">
      <alignment horizontal="general" vertical="top" textRotation="0" wrapText="true" indent="0" shrinkToFit="false"/>
      <protection locked="true" hidden="false"/>
    </xf>
    <xf numFmtId="190"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left" vertical="top" textRotation="0" wrapText="false" indent="0" shrinkToFit="false"/>
      <protection locked="true" hidden="false"/>
    </xf>
    <xf numFmtId="167" fontId="4" fillId="0" borderId="0" xfId="15" applyFont="true" applyBorder="true" applyAlignment="true" applyProtection="true">
      <alignment horizontal="general" vertical="top" textRotation="0" wrapText="false" indent="0" shrinkToFit="false"/>
      <protection locked="true" hidden="false"/>
    </xf>
    <xf numFmtId="167" fontId="42" fillId="0" borderId="0" xfId="15" applyFont="true" applyBorder="true" applyAlignment="true" applyProtection="true">
      <alignment horizontal="general" vertical="top" textRotation="0" wrapText="false" indent="0" shrinkToFit="false"/>
      <protection locked="true" hidden="false"/>
    </xf>
    <xf numFmtId="167" fontId="61" fillId="0" borderId="0" xfId="15" applyFont="true" applyBorder="true" applyAlignment="true" applyProtection="true">
      <alignment horizontal="right" vertical="top" textRotation="0" wrapText="false" indent="0" shrinkToFit="false"/>
      <protection locked="true" hidden="false"/>
    </xf>
    <xf numFmtId="182" fontId="4" fillId="0" borderId="0" xfId="15" applyFont="true" applyBorder="true" applyAlignment="true" applyProtection="true">
      <alignment horizontal="righ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83" fontId="4" fillId="0" borderId="0" xfId="15" applyFont="true" applyBorder="true" applyAlignment="true" applyProtection="true">
      <alignment horizontal="general" vertical="top" textRotation="0" wrapText="false" indent="0" shrinkToFit="false"/>
      <protection locked="true" hidden="false"/>
    </xf>
    <xf numFmtId="183" fontId="42" fillId="0" borderId="0" xfId="15" applyFont="true" applyBorder="true" applyAlignment="true" applyProtection="true">
      <alignment horizontal="general" vertical="top" textRotation="0" wrapText="false" indent="0" shrinkToFit="false"/>
      <protection locked="true" hidden="false"/>
    </xf>
    <xf numFmtId="183" fontId="42" fillId="0" borderId="0" xfId="15" applyFont="true" applyBorder="true" applyAlignment="true" applyProtection="true">
      <alignment horizontal="right" vertical="top" textRotation="0" wrapText="false" indent="0" shrinkToFit="false"/>
      <protection locked="true" hidden="false"/>
    </xf>
    <xf numFmtId="183" fontId="61" fillId="0" borderId="0" xfId="15" applyFont="true" applyBorder="true" applyAlignment="true" applyProtection="true">
      <alignment horizontal="general" vertical="top" textRotation="0" wrapText="false" indent="0" shrinkToFit="false"/>
      <protection locked="true" hidden="false"/>
    </xf>
    <xf numFmtId="194" fontId="4" fillId="0" borderId="0" xfId="19" applyFont="true" applyBorder="true" applyAlignment="true" applyProtection="true">
      <alignment horizontal="general" vertical="top" textRotation="0" wrapText="false" indent="0" shrinkToFit="false"/>
      <protection locked="true" hidden="false"/>
    </xf>
    <xf numFmtId="174" fontId="42" fillId="0" borderId="0" xfId="19" applyFont="true" applyBorder="true" applyAlignment="true" applyProtection="true">
      <alignment horizontal="general" vertical="top" textRotation="0" wrapText="false" indent="0" shrinkToFit="false"/>
      <protection locked="true" hidden="false"/>
    </xf>
    <xf numFmtId="183" fontId="4" fillId="0" borderId="0" xfId="15" applyFont="true" applyBorder="true" applyAlignment="true" applyProtection="true">
      <alignment horizontal="left" vertical="top" textRotation="0" wrapText="false" indent="0" shrinkToFit="false"/>
      <protection locked="true" hidden="false"/>
    </xf>
    <xf numFmtId="164" fontId="64" fillId="5" borderId="0" xfId="0" applyFont="true" applyBorder="false" applyAlignment="true" applyProtection="false">
      <alignment horizontal="general" vertical="bottom" textRotation="0" wrapText="false" indent="0" shrinkToFit="false"/>
      <protection locked="true" hidden="false"/>
    </xf>
    <xf numFmtId="164" fontId="61" fillId="5" borderId="0" xfId="0" applyFont="true" applyBorder="false" applyAlignment="true" applyProtection="false">
      <alignment horizontal="general" vertical="bottom" textRotation="0" wrapText="false" indent="0" shrinkToFit="false"/>
      <protection locked="true" hidden="false"/>
    </xf>
    <xf numFmtId="183" fontId="61" fillId="0" borderId="0" xfId="15" applyFont="true" applyBorder="true" applyAlignment="true" applyProtection="true">
      <alignment horizontal="left" vertical="top"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top" textRotation="0" wrapText="false" indent="0" shrinkToFit="false"/>
      <protection locked="true" hidden="false"/>
    </xf>
    <xf numFmtId="174" fontId="61" fillId="0" borderId="0" xfId="0" applyFont="true" applyBorder="false" applyAlignment="true" applyProtection="false">
      <alignment horizontal="left" vertical="top"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general" vertical="bottom" textRotation="0" wrapText="false" indent="0" shrinkToFit="false"/>
      <protection locked="true" hidden="false"/>
    </xf>
    <xf numFmtId="164" fontId="4" fillId="10" borderId="0" xfId="0" applyFont="true" applyBorder="false" applyAlignment="true" applyProtection="false">
      <alignment horizontal="left" vertical="top" textRotation="0" wrapText="false" indent="0" shrinkToFit="false"/>
      <protection locked="true" hidden="false"/>
    </xf>
    <xf numFmtId="164" fontId="4" fillId="10" borderId="0" xfId="0" applyFont="true" applyBorder="false" applyAlignment="true" applyProtection="false">
      <alignment horizontal="center" vertical="top" textRotation="0" wrapText="false" indent="0" shrinkToFit="false"/>
      <protection locked="true" hidden="false"/>
    </xf>
    <xf numFmtId="188" fontId="4" fillId="10" borderId="0" xfId="17" applyFont="true" applyBorder="true" applyAlignment="true" applyProtection="true">
      <alignment horizontal="right" vertical="top" textRotation="0" wrapText="false" indent="0" shrinkToFit="false"/>
      <protection locked="true" hidden="false"/>
    </xf>
    <xf numFmtId="170" fontId="4" fillId="10" borderId="0" xfId="17" applyFont="true" applyBorder="true" applyAlignment="true" applyProtection="true">
      <alignment horizontal="right" vertical="bottom" textRotation="0" wrapText="true" indent="0" shrinkToFit="false"/>
      <protection locked="true" hidden="false"/>
    </xf>
    <xf numFmtId="191" fontId="61" fillId="0" borderId="0" xfId="0" applyFont="true" applyBorder="false" applyAlignment="true" applyProtection="false">
      <alignment horizontal="general" vertical="bottom" textRotation="0" wrapText="false" indent="0" shrinkToFit="false"/>
      <protection locked="true" hidden="false"/>
    </xf>
    <xf numFmtId="164" fontId="61" fillId="5" borderId="0" xfId="0" applyFont="true" applyBorder="false" applyAlignment="true" applyProtection="false">
      <alignment horizontal="left" vertical="bottom" textRotation="0" wrapText="false" indent="0" shrinkToFit="false"/>
      <protection locked="true" hidden="false"/>
    </xf>
    <xf numFmtId="188" fontId="61" fillId="0" borderId="0" xfId="17"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0" fontId="61" fillId="0" borderId="0" xfId="17" applyFont="true" applyBorder="true" applyAlignment="true" applyProtection="true">
      <alignment horizontal="left"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70" fontId="43" fillId="0" borderId="0" xfId="17"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4" fontId="63" fillId="4" borderId="0" xfId="0" applyFont="true" applyBorder="false" applyAlignment="true" applyProtection="false">
      <alignment horizontal="left" vertical="bottom" textRotation="0" wrapText="false" indent="0" shrinkToFit="false"/>
      <protection locked="true" hidden="false"/>
    </xf>
    <xf numFmtId="164" fontId="63" fillId="4"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88" fontId="61" fillId="0" borderId="0" xfId="17" applyFont="true" applyBorder="true" applyAlignment="true" applyProtection="true">
      <alignment horizontal="left" vertical="bottom" textRotation="0" wrapText="false" indent="0" shrinkToFit="false"/>
      <protection locked="true" hidden="false"/>
    </xf>
    <xf numFmtId="194" fontId="61" fillId="0" borderId="0" xfId="0" applyFont="true" applyBorder="false" applyAlignment="true" applyProtection="false">
      <alignment horizontal="left" vertical="bottom" textRotation="0" wrapText="false" indent="0" shrinkToFit="false"/>
      <protection locked="true" hidden="false"/>
    </xf>
    <xf numFmtId="178" fontId="61" fillId="0" borderId="0" xfId="0" applyFont="true" applyBorder="false" applyAlignment="true" applyProtection="false">
      <alignment horizontal="left" vertical="bottom" textRotation="0" wrapText="false" indent="0" shrinkToFit="false"/>
      <protection locked="true" hidden="false"/>
    </xf>
    <xf numFmtId="178" fontId="61" fillId="0" borderId="0" xfId="0" applyFont="true" applyBorder="false" applyAlignment="true" applyProtection="false">
      <alignment horizontal="general" vertical="bottom" textRotation="0" wrapText="false" indent="0" shrinkToFit="false"/>
      <protection locked="true" hidden="false"/>
    </xf>
    <xf numFmtId="176" fontId="61" fillId="0" borderId="0" xfId="0" applyFont="true" applyBorder="false" applyAlignment="true" applyProtection="false">
      <alignment horizontal="general" vertical="bottom" textRotation="0" wrapText="fals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xf numFmtId="196"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98" fontId="4" fillId="0" borderId="0" xfId="17" applyFont="true" applyBorder="true" applyAlignment="true" applyProtection="true">
      <alignment horizontal="right" vertical="top" textRotation="0" wrapText="false" indent="0" shrinkToFit="false"/>
      <protection locked="true" hidden="false"/>
    </xf>
    <xf numFmtId="199" fontId="4" fillId="0" borderId="0" xfId="17" applyFont="true" applyBorder="true" applyAlignment="true" applyProtection="true">
      <alignment horizontal="right" vertical="top" textRotation="0" wrapText="false" indent="0" shrinkToFit="false"/>
      <protection locked="true" hidden="false"/>
    </xf>
    <xf numFmtId="174" fontId="4" fillId="0" borderId="0" xfId="0" applyFont="true" applyBorder="false" applyAlignment="true" applyProtection="false">
      <alignment horizontal="center"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4" fillId="0" borderId="0" xfId="66" applyFont="false" applyBorder="false" applyAlignment="false" applyProtection="false">
      <alignment horizontal="general" vertical="bottom" textRotation="0" wrapText="false" indent="0" shrinkToFit="false"/>
      <protection locked="true" hidden="false"/>
    </xf>
    <xf numFmtId="164" fontId="4" fillId="0" borderId="0" xfId="66" applyFont="false" applyBorder="true" applyAlignment="false" applyProtection="false">
      <alignment horizontal="general" vertical="bottom" textRotation="0" wrapText="fals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64" fontId="34" fillId="0" borderId="0" xfId="66" applyFont="true" applyBorder="false" applyAlignment="false" applyProtection="false">
      <alignment horizontal="general" vertical="bottom" textRotation="0" wrapText="false" indent="0" shrinkToFit="false"/>
      <protection locked="true" hidden="false"/>
    </xf>
    <xf numFmtId="164" fontId="41" fillId="0" borderId="0" xfId="66" applyFont="true" applyBorder="false" applyAlignment="false" applyProtection="false">
      <alignment horizontal="general" vertical="bottom" textRotation="0" wrapText="false" indent="0" shrinkToFit="false"/>
      <protection locked="true" hidden="false"/>
    </xf>
    <xf numFmtId="164" fontId="76" fillId="0" borderId="0" xfId="66" applyFont="true" applyBorder="false" applyAlignment="false" applyProtection="false">
      <alignment horizontal="general" vertical="bottom" textRotation="0" wrapText="false" indent="0" shrinkToFit="false"/>
      <protection locked="true" hidden="false"/>
    </xf>
    <xf numFmtId="177" fontId="4" fillId="0" borderId="0" xfId="66" applyFont="true" applyBorder="false" applyAlignment="false" applyProtection="false">
      <alignment horizontal="general" vertical="bottom" textRotation="0" wrapText="false" indent="0" shrinkToFit="false"/>
      <protection locked="true" hidden="false"/>
    </xf>
    <xf numFmtId="164" fontId="69" fillId="0" borderId="0" xfId="66" applyFont="true" applyBorder="false" applyAlignment="false" applyProtection="false">
      <alignment horizontal="general" vertical="bottom" textRotation="0" wrapText="false" indent="0" shrinkToFit="false"/>
      <protection locked="true" hidden="false"/>
    </xf>
    <xf numFmtId="164" fontId="4" fillId="0" borderId="0" xfId="66" applyFont="false" applyBorder="false" applyAlignment="true" applyProtection="false">
      <alignment horizontal="center" vertical="bottom" textRotation="0" wrapText="false" indent="0" shrinkToFit="false"/>
      <protection locked="true" hidden="false"/>
    </xf>
    <xf numFmtId="164" fontId="4" fillId="0" borderId="0" xfId="66" applyFont="true" applyBorder="false" applyAlignment="true" applyProtection="false">
      <alignment horizontal="center" vertical="bottom" textRotation="0" wrapText="false" indent="0" shrinkToFit="false"/>
      <protection locked="true" hidden="false"/>
    </xf>
    <xf numFmtId="177" fontId="4" fillId="3" borderId="0" xfId="66" applyFont="false" applyBorder="true" applyAlignment="false" applyProtection="false">
      <alignment horizontal="general" vertical="bottom" textRotation="0" wrapText="false" indent="0" shrinkToFit="false"/>
      <protection locked="true" hidden="false"/>
    </xf>
    <xf numFmtId="164" fontId="4" fillId="0" borderId="30" xfId="66" applyFont="true" applyBorder="true" applyAlignment="true" applyProtection="false">
      <alignment horizontal="center" vertical="bottom" textRotation="0" wrapText="false" indent="0" shrinkToFit="false"/>
      <protection locked="true" hidden="false"/>
    </xf>
    <xf numFmtId="164" fontId="77" fillId="0" borderId="30" xfId="66" applyFont="true" applyBorder="true" applyAlignment="true" applyProtection="false">
      <alignment horizontal="center" vertical="bottom" textRotation="0" wrapText="false" indent="0" shrinkToFit="false"/>
      <protection locked="true" hidden="false"/>
    </xf>
    <xf numFmtId="164" fontId="77" fillId="0" borderId="0" xfId="66" applyFont="true" applyBorder="true" applyAlignment="true" applyProtection="false">
      <alignment horizontal="center" vertical="bottom" textRotation="0" wrapText="false" indent="0" shrinkToFit="false"/>
      <protection locked="true" hidden="false"/>
    </xf>
    <xf numFmtId="177" fontId="4" fillId="0" borderId="30" xfId="66" applyFont="true" applyBorder="true" applyAlignment="true" applyProtection="false">
      <alignment horizontal="center" vertical="bottom" textRotation="0" wrapText="false" indent="0" shrinkToFit="false"/>
      <protection locked="true" hidden="false"/>
    </xf>
    <xf numFmtId="164" fontId="4" fillId="0" borderId="4" xfId="66" applyFont="true" applyBorder="true" applyAlignment="true" applyProtection="false">
      <alignment horizontal="center" vertical="bottom" textRotation="0" wrapText="false" indent="0" shrinkToFit="false"/>
      <protection locked="true" hidden="false"/>
    </xf>
    <xf numFmtId="164" fontId="4" fillId="0" borderId="0" xfId="66" applyFont="false" applyBorder="true" applyAlignment="true" applyProtection="false">
      <alignment horizontal="center" vertical="bottom" textRotation="0" wrapText="false" indent="0" shrinkToFit="false"/>
      <protection locked="true" hidden="false"/>
    </xf>
    <xf numFmtId="177" fontId="4" fillId="0" borderId="4" xfId="66" applyFont="true" applyBorder="true" applyAlignment="true" applyProtection="false">
      <alignment horizontal="center" vertical="bottom" textRotation="0" wrapText="false" indent="0" shrinkToFit="false"/>
      <protection locked="true" hidden="false"/>
    </xf>
    <xf numFmtId="200" fontId="4" fillId="0" borderId="0" xfId="48" applyFont="true" applyBorder="true" applyAlignment="true" applyProtection="true">
      <alignment horizontal="general" vertical="bottom" textRotation="0" wrapText="false" indent="0" shrinkToFit="false"/>
      <protection locked="true" hidden="false"/>
    </xf>
    <xf numFmtId="178" fontId="4" fillId="0" borderId="0" xfId="66" applyFont="false" applyBorder="true" applyAlignment="false" applyProtection="false">
      <alignment horizontal="general" vertical="bottom" textRotation="0" wrapText="false" indent="0" shrinkToFit="false"/>
      <protection locked="true" hidden="false"/>
    </xf>
    <xf numFmtId="201" fontId="4" fillId="0" borderId="0" xfId="66" applyFont="false" applyBorder="true" applyAlignment="false" applyProtection="false">
      <alignment horizontal="general" vertical="bottom" textRotation="0" wrapText="false" indent="0" shrinkToFit="false"/>
      <protection locked="true" hidden="false"/>
    </xf>
    <xf numFmtId="202" fontId="4" fillId="0" borderId="0" xfId="48" applyFont="true" applyBorder="true" applyAlignment="true" applyProtection="true">
      <alignment horizontal="general" vertical="bottom" textRotation="0" wrapText="false" indent="0" shrinkToFit="false"/>
      <protection locked="true" hidden="false"/>
    </xf>
    <xf numFmtId="178" fontId="4" fillId="0" borderId="0" xfId="66" applyFont="true" applyBorder="true" applyAlignment="false" applyProtection="false">
      <alignment horizontal="general" vertical="bottom" textRotation="0" wrapText="false" indent="0" shrinkToFit="false"/>
      <protection locked="true" hidden="false"/>
    </xf>
    <xf numFmtId="166" fontId="4" fillId="0" borderId="0" xfId="48" applyFont="true" applyBorder="true" applyAlignment="true" applyProtection="true">
      <alignment horizontal="general" vertical="bottom" textRotation="0" wrapText="false" indent="0" shrinkToFit="false"/>
      <protection locked="true" hidden="false"/>
    </xf>
    <xf numFmtId="166" fontId="4" fillId="0" borderId="0" xfId="48" applyFont="true" applyBorder="true" applyAlignment="true" applyProtection="true">
      <alignment horizontal="general" vertical="bottom" textRotation="0" wrapText="false" indent="0" shrinkToFit="false"/>
      <protection locked="true" hidden="false"/>
    </xf>
    <xf numFmtId="203" fontId="4" fillId="0" borderId="0" xfId="66" applyFont="false" applyBorder="true" applyAlignment="false" applyProtection="false">
      <alignment horizontal="general" vertical="bottom" textRotation="0" wrapText="false" indent="0" shrinkToFit="false"/>
      <protection locked="true" hidden="false"/>
    </xf>
    <xf numFmtId="204" fontId="4" fillId="0" borderId="0" xfId="66" applyFont="false" applyBorder="true" applyAlignment="false" applyProtection="false">
      <alignment horizontal="general" vertical="bottom" textRotation="0" wrapText="false" indent="0" shrinkToFit="false"/>
      <protection locked="true" hidden="false"/>
    </xf>
    <xf numFmtId="204" fontId="4" fillId="3" borderId="0" xfId="66" applyFont="false" applyBorder="true" applyAlignment="false" applyProtection="false">
      <alignment horizontal="general" vertical="bottom" textRotation="0" wrapText="false" indent="0" shrinkToFit="false"/>
      <protection locked="true" hidden="false"/>
    </xf>
    <xf numFmtId="166" fontId="4" fillId="0" borderId="0" xfId="48" applyFont="true" applyBorder="true" applyAlignment="true" applyProtection="true">
      <alignment horizontal="general" vertical="bottom" textRotation="0" wrapText="true" indent="0" shrinkToFit="false"/>
      <protection locked="true" hidden="false"/>
    </xf>
    <xf numFmtId="177" fontId="4" fillId="0" borderId="0" xfId="66" applyFont="true" applyBorder="true" applyAlignment="false" applyProtection="false">
      <alignment horizontal="general" vertical="bottom" textRotation="0" wrapText="false" indent="0" shrinkToFit="false"/>
      <protection locked="true" hidden="false"/>
    </xf>
    <xf numFmtId="203" fontId="4" fillId="0" borderId="0" xfId="48" applyFont="true" applyBorder="true" applyAlignment="true" applyProtection="true">
      <alignment horizontal="general" vertical="bottom" textRotation="0" wrapText="false" indent="0" shrinkToFit="false"/>
      <protection locked="true" hidden="false"/>
    </xf>
    <xf numFmtId="178" fontId="4" fillId="3" borderId="0" xfId="66" applyFont="false" applyBorder="true" applyAlignment="false" applyProtection="false">
      <alignment horizontal="general" vertical="bottom" textRotation="0" wrapText="false" indent="0" shrinkToFit="false"/>
      <protection locked="true" hidden="false"/>
    </xf>
    <xf numFmtId="176" fontId="4" fillId="3" borderId="0" xfId="48" applyFont="true" applyBorder="true" applyAlignment="true" applyProtection="true">
      <alignment horizontal="general" vertical="bottom" textRotation="0" wrapText="false" indent="0" shrinkToFit="false"/>
      <protection locked="true" hidden="false"/>
    </xf>
    <xf numFmtId="176" fontId="4" fillId="3" borderId="0" xfId="66" applyFont="false" applyBorder="true" applyAlignment="false" applyProtection="false">
      <alignment horizontal="general" vertical="bottom" textRotation="0" wrapText="false" indent="0" shrinkToFit="false"/>
      <protection locked="true" hidden="false"/>
    </xf>
    <xf numFmtId="166" fontId="4" fillId="0" borderId="0" xfId="48" applyFont="true" applyBorder="true" applyAlignment="true" applyProtection="true">
      <alignment horizontal="right" vertical="bottom" textRotation="0" wrapText="false" indent="0" shrinkToFit="false"/>
      <protection locked="true" hidden="false"/>
    </xf>
    <xf numFmtId="175" fontId="4" fillId="3" borderId="0" xfId="66" applyFont="false" applyBorder="false" applyAlignment="false" applyProtection="false">
      <alignment horizontal="general" vertical="bottom" textRotation="0" wrapText="false" indent="0" shrinkToFit="false"/>
      <protection locked="true" hidden="false"/>
    </xf>
    <xf numFmtId="174" fontId="4" fillId="3" borderId="0" xfId="19" applyFont="true" applyBorder="true" applyAlignment="true" applyProtection="true">
      <alignment horizontal="general" vertical="bottom" textRotation="0" wrapText="false" indent="0" shrinkToFit="false"/>
      <protection locked="true" hidden="false"/>
    </xf>
    <xf numFmtId="171" fontId="4" fillId="0" borderId="0" xfId="66" applyFont="true" applyBorder="false" applyAlignment="false" applyProtection="false">
      <alignment horizontal="general" vertical="bottom" textRotation="0" wrapText="false" indent="0" shrinkToFit="false"/>
      <protection locked="true" hidden="false"/>
    </xf>
    <xf numFmtId="185" fontId="4" fillId="0" borderId="0" xfId="66" applyFont="false" applyBorder="false" applyAlignment="false" applyProtection="false">
      <alignment horizontal="general" vertical="bottom" textRotation="0" wrapText="false" indent="0" shrinkToFit="false"/>
      <protection locked="true" hidden="false"/>
    </xf>
    <xf numFmtId="177" fontId="4" fillId="0" borderId="0" xfId="66" applyFont="false" applyBorder="true" applyAlignment="false" applyProtection="false">
      <alignment horizontal="general" vertical="bottom" textRotation="0" wrapText="false" indent="0" shrinkToFit="false"/>
      <protection locked="true" hidden="false"/>
    </xf>
    <xf numFmtId="204" fontId="4" fillId="0" borderId="0" xfId="66" applyFont="false" applyBorder="false" applyAlignment="false" applyProtection="false">
      <alignment horizontal="general" vertical="bottom" textRotation="0" wrapText="false" indent="0" shrinkToFit="false"/>
      <protection locked="true" hidden="false"/>
    </xf>
    <xf numFmtId="164" fontId="77" fillId="0" borderId="0" xfId="66" applyFont="true" applyBorder="false" applyAlignment="false" applyProtection="false">
      <alignment horizontal="general" vertical="bottom" textRotation="0" wrapText="false" indent="0" shrinkToFit="false"/>
      <protection locked="true" hidden="false"/>
    </xf>
    <xf numFmtId="176" fontId="4" fillId="0" borderId="0" xfId="66" applyFont="false" applyBorder="false" applyAlignment="false" applyProtection="false">
      <alignment horizontal="general" vertical="bottom" textRotation="0" wrapText="false" indent="0" shrinkToFit="false"/>
      <protection locked="true" hidden="false"/>
    </xf>
    <xf numFmtId="178" fontId="4" fillId="0" borderId="0" xfId="66" applyFont="false" applyBorder="false" applyAlignment="false" applyProtection="false">
      <alignment horizontal="general" vertical="bottom" textRotation="0" wrapText="false" indent="0" shrinkToFit="false"/>
      <protection locked="true" hidden="false"/>
    </xf>
    <xf numFmtId="177" fontId="4" fillId="0" borderId="0" xfId="66" applyFont="false" applyBorder="false" applyAlignment="false" applyProtection="false">
      <alignment horizontal="general" vertical="bottom" textRotation="0" wrapText="false" indent="0" shrinkToFit="false"/>
      <protection locked="true" hidden="false"/>
    </xf>
    <xf numFmtId="164" fontId="4" fillId="0" borderId="0" xfId="48" applyFont="true" applyBorder="true" applyAlignment="true" applyProtection="true">
      <alignment horizontal="right" vertical="bottom" textRotation="0" wrapText="false" indent="0" shrinkToFit="false"/>
      <protection locked="true" hidden="false"/>
    </xf>
    <xf numFmtId="174" fontId="4" fillId="0" borderId="0" xfId="62" applyFont="true" applyBorder="true" applyAlignment="true" applyProtection="true">
      <alignment horizontal="general" vertical="bottom" textRotation="0" wrapText="false" indent="0" shrinkToFit="false"/>
      <protection locked="true" hidden="false"/>
    </xf>
    <xf numFmtId="178" fontId="4" fillId="0" borderId="0" xfId="66" applyFont="true" applyBorder="false" applyAlignment="false" applyProtection="false">
      <alignment horizontal="general" vertical="bottom" textRotation="0" wrapText="false" indent="0" shrinkToFit="false"/>
      <protection locked="true" hidden="false"/>
    </xf>
    <xf numFmtId="174" fontId="4" fillId="0" borderId="0" xfId="66" applyFont="false" applyBorder="true" applyAlignment="false" applyProtection="false">
      <alignment horizontal="general" vertical="bottom" textRotation="0" wrapText="false" indent="0" shrinkToFit="false"/>
      <protection locked="true" hidden="false"/>
    </xf>
    <xf numFmtId="202" fontId="4" fillId="0" borderId="0" xfId="66" applyFont="true" applyBorder="false" applyAlignment="false" applyProtection="false">
      <alignment horizontal="general" vertical="bottom" textRotation="0" wrapText="false" indent="0" shrinkToFit="false"/>
      <protection locked="true" hidden="false"/>
    </xf>
    <xf numFmtId="176" fontId="4" fillId="0" borderId="0" xfId="66" applyFont="true" applyBorder="true" applyAlignment="false" applyProtection="false">
      <alignment horizontal="general" vertical="bottom" textRotation="0" wrapText="false" indent="0" shrinkToFit="false"/>
      <protection locked="true" hidden="false"/>
    </xf>
    <xf numFmtId="204" fontId="4" fillId="0" borderId="0" xfId="66" applyFont="true" applyBorder="true" applyAlignment="false" applyProtection="false">
      <alignment horizontal="general" vertical="bottom" textRotation="0" wrapText="false" indent="0" shrinkToFit="false"/>
      <protection locked="true" hidden="false"/>
    </xf>
    <xf numFmtId="202" fontId="4" fillId="0" borderId="0" xfId="66" applyFont="true" applyBorder="true" applyAlignment="false" applyProtection="false">
      <alignment horizontal="general" vertical="bottom" textRotation="0" wrapText="false" indent="0" shrinkToFit="false"/>
      <protection locked="true" hidden="false"/>
    </xf>
    <xf numFmtId="204" fontId="4" fillId="4" borderId="0" xfId="66" applyFont="false" applyBorder="true" applyAlignment="false" applyProtection="false">
      <alignment horizontal="general" vertical="bottom" textRotation="0" wrapText="false" indent="0" shrinkToFit="false"/>
      <protection locked="true" hidden="false"/>
    </xf>
    <xf numFmtId="164" fontId="4" fillId="0" borderId="0" xfId="66" applyFont="true" applyBorder="true" applyAlignment="false" applyProtection="false">
      <alignment horizontal="general" vertical="bottom" textRotation="0" wrapText="false" indent="0" shrinkToFit="false"/>
      <protection locked="true" hidden="false"/>
    </xf>
    <xf numFmtId="176" fontId="4" fillId="3" borderId="0" xfId="66" applyFont="true" applyBorder="false" applyAlignment="false" applyProtection="false">
      <alignment horizontal="general" vertical="bottom" textRotation="0" wrapText="false" indent="0" shrinkToFit="false"/>
      <protection locked="true" hidden="false"/>
    </xf>
    <xf numFmtId="166" fontId="4" fillId="0" borderId="0" xfId="66" applyFont="true" applyBorder="false" applyAlignment="false" applyProtection="false">
      <alignment horizontal="general" vertical="bottom" textRotation="0" wrapText="false" indent="0" shrinkToFit="false"/>
      <protection locked="true" hidden="false"/>
    </xf>
    <xf numFmtId="166" fontId="4" fillId="0" borderId="0" xfId="66" applyFont="true" applyBorder="true" applyAlignment="false" applyProtection="false">
      <alignment horizontal="general" vertical="bottom" textRotation="0" wrapText="false" indent="0" shrinkToFit="false"/>
      <protection locked="true" hidden="false"/>
    </xf>
    <xf numFmtId="166" fontId="0" fillId="0" borderId="0" xfId="48" applyFont="true" applyBorder="true" applyAlignment="true" applyProtection="true">
      <alignment horizontal="general" vertical="bottom" textRotation="0" wrapText="false" indent="0" shrinkToFit="false"/>
      <protection locked="true" hidden="false"/>
    </xf>
    <xf numFmtId="200" fontId="0" fillId="0" borderId="0" xfId="48" applyFont="true" applyBorder="true" applyAlignment="true" applyProtection="true">
      <alignment horizontal="general" vertical="bottom" textRotation="0" wrapText="false" indent="0" shrinkToFit="false"/>
      <protection locked="true" hidden="false"/>
    </xf>
    <xf numFmtId="166" fontId="26" fillId="0" borderId="0" xfId="68" applyFont="false" applyBorder="false" applyAlignment="false" applyProtection="false">
      <alignment horizontal="general" vertical="bottom" textRotation="0" wrapText="false" indent="0" shrinkToFit="false"/>
      <protection locked="true" hidden="false"/>
    </xf>
    <xf numFmtId="205" fontId="0" fillId="0" borderId="0" xfId="48" applyFont="true" applyBorder="true" applyAlignment="true" applyProtection="true">
      <alignment horizontal="general" vertical="bottom" textRotation="0" wrapText="false" indent="0" shrinkToFit="false"/>
      <protection locked="true" hidden="false"/>
    </xf>
    <xf numFmtId="164" fontId="26" fillId="0" borderId="0" xfId="68" applyFont="true" applyBorder="false" applyAlignment="false" applyProtection="false">
      <alignment horizontal="general" vertical="bottom" textRotation="0" wrapText="false" indent="0" shrinkToFit="false"/>
      <protection locked="true" hidden="false"/>
    </xf>
    <xf numFmtId="178" fontId="26" fillId="0" borderId="0" xfId="68" applyFont="false" applyBorder="false" applyAlignment="false" applyProtection="false">
      <alignment horizontal="general" vertical="bottom" textRotation="0" wrapText="false" indent="0" shrinkToFit="false"/>
      <protection locked="true" hidden="false"/>
    </xf>
    <xf numFmtId="177" fontId="26" fillId="0" borderId="0" xfId="68" applyFont="false" applyBorder="false" applyAlignment="false" applyProtection="false">
      <alignment horizontal="general" vertical="bottom" textRotation="0" wrapText="false" indent="0" shrinkToFit="false"/>
      <protection locked="true" hidden="false"/>
    </xf>
    <xf numFmtId="174" fontId="0" fillId="0" borderId="0" xfId="62" applyFont="true" applyBorder="true" applyAlignment="true" applyProtection="true">
      <alignment horizontal="general" vertical="bottom" textRotation="0" wrapText="false" indent="0" shrinkToFit="false"/>
      <protection locked="true" hidden="false"/>
    </xf>
    <xf numFmtId="164" fontId="26" fillId="11" borderId="0" xfId="68" applyFont="false" applyBorder="false" applyAlignment="false" applyProtection="false">
      <alignment horizontal="general" vertical="bottom" textRotation="0" wrapText="false" indent="0" shrinkToFit="false"/>
      <protection locked="true" hidden="false"/>
    </xf>
    <xf numFmtId="174" fontId="26" fillId="11" borderId="0" xfId="62" applyFont="true" applyBorder="true" applyAlignment="true" applyProtection="true">
      <alignment horizontal="general" vertical="bottom" textRotation="0" wrapText="false" indent="0" shrinkToFit="false"/>
      <protection locked="true" hidden="false"/>
    </xf>
    <xf numFmtId="174" fontId="26" fillId="0" borderId="0" xfId="68" applyFont="fals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right" vertical="bottom" textRotation="0" wrapText="false" indent="0" shrinkToFit="false"/>
      <protection locked="true" hidden="false"/>
    </xf>
    <xf numFmtId="164" fontId="26" fillId="0" borderId="0" xfId="68" applyFont="true" applyBorder="false" applyAlignment="true" applyProtection="false">
      <alignment horizontal="left" vertical="bottom" textRotation="0" wrapText="false" indent="0" shrinkToFit="false"/>
      <protection locked="true" hidden="false"/>
    </xf>
    <xf numFmtId="174" fontId="26" fillId="0" borderId="0" xfId="68" applyFont="true" applyBorder="false" applyAlignment="false" applyProtection="false">
      <alignment horizontal="general" vertical="bottom" textRotation="0" wrapText="false" indent="0" shrinkToFit="false"/>
      <protection locked="true" hidden="false"/>
    </xf>
    <xf numFmtId="174" fontId="26" fillId="0" borderId="0" xfId="68" applyFont="false" applyBorder="false" applyAlignment="true" applyProtection="false">
      <alignment horizontal="right" vertical="bottom" textRotation="0" wrapText="false" indent="0" shrinkToFit="false"/>
      <protection locked="true" hidden="false"/>
    </xf>
    <xf numFmtId="174" fontId="0" fillId="0" borderId="0" xfId="62" applyFont="true" applyBorder="true" applyAlignment="true" applyProtection="true">
      <alignment horizontal="general" vertical="bottom" textRotation="0" wrapText="false" indent="0" shrinkToFit="false"/>
      <protection locked="true" hidden="false"/>
    </xf>
    <xf numFmtId="176" fontId="26" fillId="0" borderId="0" xfId="68" applyFont="false" applyBorder="false" applyAlignment="false" applyProtection="false">
      <alignment horizontal="general" vertical="bottom" textRotation="0" wrapText="false" indent="0" shrinkToFit="false"/>
      <protection locked="true" hidden="false"/>
    </xf>
    <xf numFmtId="164" fontId="26" fillId="9" borderId="0" xfId="68" applyFont="false" applyBorder="false" applyAlignment="true" applyProtection="false">
      <alignment horizontal="left" vertical="bottom" textRotation="0" wrapText="false" indent="0" shrinkToFit="false"/>
      <protection locked="true" hidden="false"/>
    </xf>
    <xf numFmtId="164" fontId="85" fillId="0" borderId="0" xfId="68" applyFont="true" applyBorder="false" applyAlignment="false" applyProtection="false">
      <alignment horizontal="general" vertical="bottom" textRotation="0" wrapText="false" indent="0" shrinkToFit="false"/>
      <protection locked="true" hidden="false"/>
    </xf>
    <xf numFmtId="164" fontId="26" fillId="0" borderId="0" xfId="68" applyFont="false" applyBorder="true" applyAlignment="false" applyProtection="false">
      <alignment horizontal="general" vertical="bottom" textRotation="0" wrapText="false" indent="0" shrinkToFit="false"/>
      <protection locked="true" hidden="false"/>
    </xf>
    <xf numFmtId="164" fontId="26" fillId="0" borderId="0" xfId="68" applyFont="true" applyBorder="tru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202" fontId="0" fillId="0" borderId="0" xfId="48" applyFont="true" applyBorder="true" applyAlignment="true" applyProtection="true">
      <alignment horizontal="center" vertical="bottom" textRotation="0" wrapText="false" indent="0" shrinkToFit="false"/>
      <protection locked="true" hidden="false"/>
    </xf>
    <xf numFmtId="166" fontId="26" fillId="0" borderId="0" xfId="48" applyFont="true" applyBorder="true" applyAlignment="true" applyProtection="true">
      <alignment horizontal="general" vertical="bottom" textRotation="0" wrapText="false" indent="0" shrinkToFit="false"/>
      <protection locked="true" hidden="false"/>
    </xf>
    <xf numFmtId="175" fontId="26" fillId="0" borderId="0" xfId="68" applyFont="true" applyBorder="true" applyAlignment="false" applyProtection="false">
      <alignment horizontal="general" vertical="bottom" textRotation="0" wrapText="false" indent="0" shrinkToFit="false"/>
      <protection locked="true" hidden="false"/>
    </xf>
    <xf numFmtId="177" fontId="26" fillId="0" borderId="0" xfId="68" applyFont="true" applyBorder="true" applyAlignment="false" applyProtection="false">
      <alignment horizontal="general" vertical="bottom" textRotation="0" wrapText="false" indent="0" shrinkToFit="false"/>
      <protection locked="true" hidden="false"/>
    </xf>
    <xf numFmtId="202" fontId="0" fillId="0" borderId="0" xfId="48" applyFont="true" applyBorder="true" applyAlignment="true" applyProtection="true">
      <alignment horizontal="general" vertical="bottom" textRotation="0" wrapText="false" indent="0" shrinkToFit="false"/>
      <protection locked="true" hidden="false"/>
    </xf>
    <xf numFmtId="174" fontId="26" fillId="0" borderId="0" xfId="68" applyFont="false" applyBorder="true" applyAlignment="false" applyProtection="false">
      <alignment horizontal="general" vertical="bottom" textRotation="0" wrapText="false" indent="0" shrinkToFit="false"/>
      <protection locked="true" hidden="false"/>
    </xf>
    <xf numFmtId="207" fontId="26" fillId="0" borderId="0" xfId="68" applyFont="true" applyBorder="true" applyAlignment="false" applyProtection="false">
      <alignment horizontal="general" vertical="bottom" textRotation="0" wrapText="false" indent="0" shrinkToFit="false"/>
      <protection locked="true" hidden="false"/>
    </xf>
    <xf numFmtId="171" fontId="26" fillId="0" borderId="0" xfId="68" applyFont="true" applyBorder="true" applyAlignment="false" applyProtection="false">
      <alignment horizontal="general" vertical="bottom" textRotation="0" wrapText="false" indent="0" shrinkToFit="false"/>
      <protection locked="true" hidden="false"/>
    </xf>
    <xf numFmtId="194" fontId="26" fillId="0" borderId="0" xfId="68" applyFont="true" applyBorder="true" applyAlignment="false" applyProtection="false">
      <alignment horizontal="general" vertical="bottom" textRotation="0" wrapText="false" indent="0" shrinkToFit="false"/>
      <protection locked="true" hidden="false"/>
    </xf>
    <xf numFmtId="200" fontId="26" fillId="0" borderId="0" xfId="68" applyFont="true" applyBorder="true" applyAlignment="false" applyProtection="false">
      <alignment horizontal="general" vertical="bottom" textRotation="0" wrapText="false" indent="0" shrinkToFit="false"/>
      <protection locked="true" hidden="false"/>
    </xf>
    <xf numFmtId="194" fontId="26" fillId="3" borderId="0" xfId="68" applyFont="true" applyBorder="true" applyAlignment="false" applyProtection="false">
      <alignment horizontal="general" vertical="bottom" textRotation="0" wrapText="false" indent="0" shrinkToFit="false"/>
      <protection locked="true" hidden="false"/>
    </xf>
    <xf numFmtId="208" fontId="26" fillId="0" borderId="0" xfId="68" applyFont="true" applyBorder="true" applyAlignment="false" applyProtection="false">
      <alignment horizontal="general" vertical="bottom" textRotation="0" wrapText="false" indent="0" shrinkToFit="false"/>
      <protection locked="true" hidden="false"/>
    </xf>
    <xf numFmtId="178" fontId="26" fillId="0" borderId="0" xfId="68" applyFont="true" applyBorder="true" applyAlignment="false" applyProtection="false">
      <alignment horizontal="general" vertical="bottom" textRotation="0" wrapText="false" indent="0" shrinkToFit="false"/>
      <protection locked="true" hidden="false"/>
    </xf>
    <xf numFmtId="200" fontId="26" fillId="0" borderId="0" xfId="48" applyFont="true" applyBorder="true" applyAlignment="true" applyProtection="true">
      <alignment horizontal="general" vertical="bottom" textRotation="0" wrapText="false" indent="0" shrinkToFit="false"/>
      <protection locked="true" hidden="false"/>
    </xf>
    <xf numFmtId="202" fontId="26" fillId="0" borderId="0" xfId="48" applyFont="true" applyBorder="true" applyAlignment="true" applyProtection="true">
      <alignment horizontal="general" vertical="bottom" textRotation="0" wrapText="false" indent="0" shrinkToFit="false"/>
      <protection locked="true" hidden="false"/>
    </xf>
    <xf numFmtId="166" fontId="26" fillId="0" borderId="0" xfId="48" applyFont="true" applyBorder="true" applyAlignment="true" applyProtection="true">
      <alignment horizontal="general" vertical="bottom" textRotation="0" wrapText="false" indent="0" shrinkToFit="false"/>
      <protection locked="true" hidden="false"/>
    </xf>
    <xf numFmtId="194" fontId="26" fillId="0" borderId="0" xfId="68" applyFont="true" applyBorder="true" applyAlignment="false" applyProtection="false">
      <alignment horizontal="general" vertical="bottom" textRotation="0" wrapText="false" indent="0" shrinkToFit="false"/>
      <protection locked="true" hidden="false"/>
    </xf>
    <xf numFmtId="184" fontId="26" fillId="0" borderId="0" xfId="68" applyFont="true" applyBorder="true" applyAlignment="false" applyProtection="false">
      <alignment horizontal="general" vertical="bottom" textRotation="0" wrapText="false" indent="0" shrinkToFit="false"/>
      <protection locked="true" hidden="false"/>
    </xf>
    <xf numFmtId="178" fontId="26" fillId="0" borderId="0" xfId="68" applyFont="false" applyBorder="true" applyAlignment="false" applyProtection="false">
      <alignment horizontal="general" vertical="bottom" textRotation="0" wrapText="false" indent="0" shrinkToFit="false"/>
      <protection locked="true" hidden="false"/>
    </xf>
    <xf numFmtId="164" fontId="26" fillId="25" borderId="0" xfId="68" applyFont="true" applyBorder="false" applyAlignment="false" applyProtection="false">
      <alignment horizontal="general" vertical="bottom" textRotation="0" wrapText="false" indent="0" shrinkToFit="false"/>
      <protection locked="true" hidden="false"/>
    </xf>
    <xf numFmtId="164" fontId="87" fillId="5" borderId="0" xfId="0" applyFont="true" applyBorder="false" applyAlignment="false" applyProtection="false">
      <alignment horizontal="general" vertical="bottom" textRotation="0" wrapText="false" indent="0" shrinkToFit="false"/>
      <protection locked="true" hidden="false"/>
    </xf>
    <xf numFmtId="164" fontId="34" fillId="26" borderId="13" xfId="0" applyFont="true" applyBorder="true" applyAlignment="false" applyProtection="false">
      <alignment horizontal="general" vertical="bottom" textRotation="0" wrapText="false" indent="0" shrinkToFit="false"/>
      <protection locked="true" hidden="false"/>
    </xf>
    <xf numFmtId="164" fontId="34" fillId="26" borderId="21" xfId="0" applyFont="true" applyBorder="true" applyAlignment="false" applyProtection="false">
      <alignment horizontal="general" vertical="bottom" textRotation="0" wrapText="false" indent="0" shrinkToFit="false"/>
      <protection locked="true" hidden="false"/>
    </xf>
    <xf numFmtId="170" fontId="34" fillId="26" borderId="22" xfId="17" applyFont="true" applyBorder="true" applyAlignment="true" applyProtection="true">
      <alignment horizontal="general" vertical="bottom" textRotation="0" wrapText="false" indent="0" shrinkToFit="false"/>
      <protection locked="true" hidden="false"/>
    </xf>
    <xf numFmtId="164" fontId="34" fillId="26" borderId="18" xfId="0" applyFont="true" applyBorder="true" applyAlignment="false" applyProtection="false">
      <alignment horizontal="general" vertical="bottom" textRotation="0" wrapText="false" indent="0" shrinkToFit="false"/>
      <protection locked="true" hidden="false"/>
    </xf>
    <xf numFmtId="164" fontId="34" fillId="26" borderId="19" xfId="0" applyFont="true" applyBorder="true" applyAlignment="false" applyProtection="false">
      <alignment horizontal="general" vertical="bottom" textRotation="0" wrapText="false" indent="0" shrinkToFit="false"/>
      <protection locked="true" hidden="false"/>
    </xf>
    <xf numFmtId="182" fontId="34" fillId="26" borderId="20" xfId="15" applyFont="true" applyBorder="true" applyAlignment="true" applyProtection="true">
      <alignment horizontal="general" vertical="bottom" textRotation="0" wrapText="false" indent="0" shrinkToFit="false"/>
      <protection locked="true" hidden="false"/>
    </xf>
    <xf numFmtId="164" fontId="34" fillId="26" borderId="25"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82" fontId="34" fillId="26" borderId="11" xfId="15" applyFont="true" applyBorder="true" applyAlignment="true" applyProtection="true">
      <alignment horizontal="general" vertical="bottom" textRotation="0" wrapText="false" indent="0" shrinkToFit="false"/>
      <protection locked="true" hidden="false"/>
    </xf>
    <xf numFmtId="164" fontId="34" fillId="26" borderId="23" xfId="0" applyFont="true" applyBorder="true" applyAlignment="false" applyProtection="false">
      <alignment horizontal="general" vertical="bottom" textRotation="0" wrapText="false" indent="0" shrinkToFit="false"/>
      <protection locked="true" hidden="false"/>
    </xf>
    <xf numFmtId="164" fontId="34" fillId="26" borderId="4" xfId="0" applyFont="true" applyBorder="true" applyAlignment="false" applyProtection="false">
      <alignment horizontal="general" vertical="bottom" textRotation="0" wrapText="false" indent="0" shrinkToFit="false"/>
      <protection locked="true" hidden="false"/>
    </xf>
    <xf numFmtId="167" fontId="34" fillId="26" borderId="24" xfId="15" applyFont="true" applyBorder="true" applyAlignment="true" applyProtection="true">
      <alignment horizontal="general" vertical="bottom" textRotation="0" wrapText="false" indent="0" shrinkToFit="false"/>
      <protection locked="true" hidden="false"/>
    </xf>
    <xf numFmtId="164" fontId="88" fillId="5" borderId="0" xfId="0" applyFont="true" applyBorder="false" applyAlignment="false" applyProtection="false">
      <alignment horizontal="general" vertical="bottom" textRotation="0" wrapText="false" indent="0" shrinkToFit="false"/>
      <protection locked="true" hidden="false"/>
    </xf>
    <xf numFmtId="164" fontId="89" fillId="20" borderId="0" xfId="0" applyFont="true" applyBorder="false" applyAlignment="false" applyProtection="false">
      <alignment horizontal="general" vertical="bottom" textRotation="0" wrapText="false" indent="0" shrinkToFit="false"/>
      <protection locked="true" hidden="false"/>
    </xf>
    <xf numFmtId="164" fontId="63" fillId="2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26" borderId="0" xfId="0" applyFont="true" applyBorder="false" applyAlignment="true" applyProtection="false">
      <alignment horizontal="left" vertical="top" textRotation="0" wrapText="false" indent="0" shrinkToFit="false"/>
      <protection locked="true" hidden="false"/>
    </xf>
    <xf numFmtId="164" fontId="4" fillId="26" borderId="0" xfId="0" applyFont="true" applyBorder="false" applyAlignment="true" applyProtection="false">
      <alignment horizontal="center" vertical="top" textRotation="0" wrapText="false" indent="0" shrinkToFit="false"/>
      <protection locked="true" hidden="false"/>
    </xf>
    <xf numFmtId="188" fontId="4" fillId="26" borderId="0" xfId="17" applyFont="true" applyBorder="true" applyAlignment="true" applyProtection="true">
      <alignment horizontal="right" vertical="top" textRotation="0" wrapText="false" indent="0" shrinkToFit="false"/>
      <protection locked="true" hidden="false"/>
    </xf>
    <xf numFmtId="170" fontId="4" fillId="26" borderId="0" xfId="17" applyFont="true" applyBorder="true" applyAlignment="true" applyProtection="true">
      <alignment horizontal="right"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88" fontId="61" fillId="5" borderId="0" xfId="17" applyFont="true" applyBorder="true" applyAlignment="true" applyProtection="true">
      <alignment horizontal="left" vertical="bottom" textRotation="0" wrapText="false" indent="0" shrinkToFit="false"/>
      <protection locked="true" hidden="false"/>
    </xf>
    <xf numFmtId="188" fontId="91" fillId="0" borderId="0" xfId="20" applyFont="true" applyBorder="true" applyAlignment="true" applyProtection="true">
      <alignment horizontal="general"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64" fontId="91" fillId="0" borderId="0" xfId="20" applyFont="true" applyBorder="true" applyAlignment="true" applyProtection="true">
      <alignment horizontal="left" vertical="bottom" textRotation="0" wrapText="false" indent="0" shrinkToFit="false"/>
      <protection locked="true" hidden="false"/>
    </xf>
    <xf numFmtId="164" fontId="92" fillId="5" borderId="0" xfId="0" applyFont="true" applyBorder="false" applyAlignment="true" applyProtection="false">
      <alignment horizontal="left" vertical="bottom" textRotation="0" wrapText="false" indent="0" shrinkToFit="false"/>
      <protection locked="true" hidden="false"/>
    </xf>
    <xf numFmtId="164" fontId="39" fillId="27" borderId="0" xfId="0" applyFont="true" applyBorder="false" applyAlignment="false" applyProtection="false">
      <alignment horizontal="general" vertical="bottom" textRotation="0" wrapText="false" indent="0" shrinkToFit="false"/>
      <protection locked="true" hidden="false"/>
    </xf>
    <xf numFmtId="164" fontId="40" fillId="27" borderId="0"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93" fillId="0" borderId="0" xfId="20" applyFont="true" applyBorder="true" applyAlignment="true" applyProtection="true">
      <alignment horizontal="general" vertical="bottom" textRotation="0" wrapText="true" indent="0" shrinkToFit="false"/>
      <protection locked="true" hidden="false"/>
    </xf>
    <xf numFmtId="197" fontId="4" fillId="0" borderId="0" xfId="17" applyFont="true" applyBorder="true" applyAlignment="true" applyProtection="true">
      <alignment horizontal="general" vertical="bottom" textRotation="0" wrapText="false" indent="0" shrinkToFit="false"/>
      <protection locked="true" hidden="false"/>
    </xf>
    <xf numFmtId="197" fontId="94" fillId="0" borderId="0" xfId="17" applyFont="true" applyBorder="true" applyAlignment="true" applyProtection="tru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183" fontId="4" fillId="5" borderId="0" xfId="15" applyFont="true" applyBorder="true" applyAlignment="true" applyProtection="true">
      <alignment horizontal="general" vertical="bottom" textRotation="0" wrapText="false" indent="0" shrinkToFit="false"/>
      <protection locked="true" hidden="false"/>
    </xf>
    <xf numFmtId="170" fontId="4" fillId="5" borderId="0" xfId="17" applyFont="true" applyBorder="true" applyAlignment="true" applyProtection="true">
      <alignment horizontal="right" vertical="bottom" textRotation="0" wrapText="false" indent="0" shrinkToFit="false"/>
      <protection locked="true" hidden="false"/>
    </xf>
    <xf numFmtId="177" fontId="4" fillId="5" borderId="0" xfId="0" applyFont="true" applyBorder="false" applyAlignment="false" applyProtection="false">
      <alignment horizontal="general" vertical="bottom" textRotation="0" wrapText="false" indent="0" shrinkToFit="false"/>
      <protection locked="true" hidden="false"/>
    </xf>
    <xf numFmtId="170" fontId="4" fillId="5" borderId="0" xfId="17" applyFont="true" applyBorder="true" applyAlignment="true" applyProtection="true">
      <alignment horizontal="general" vertical="bottom" textRotation="0" wrapText="false" indent="0" shrinkToFit="false"/>
      <protection locked="true" hidden="false"/>
    </xf>
    <xf numFmtId="211" fontId="4" fillId="5" borderId="0" xfId="15" applyFont="true" applyBorder="true" applyAlignment="true" applyProtection="true">
      <alignment horizontal="general" vertical="bottom" textRotation="0" wrapText="false" indent="0" shrinkToFit="false"/>
      <protection locked="true" hidden="false"/>
    </xf>
    <xf numFmtId="180" fontId="4" fillId="5"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center" vertical="center" textRotation="0" wrapText="true" indent="0" shrinkToFit="false"/>
      <protection locked="true" hidden="false"/>
    </xf>
    <xf numFmtId="164" fontId="96" fillId="28"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true" applyProtection="false">
      <alignment horizontal="right" vertical="top" textRotation="0" wrapText="true" indent="0" shrinkToFit="false"/>
      <protection locked="true" hidden="false"/>
    </xf>
    <xf numFmtId="164" fontId="98" fillId="5" borderId="0" xfId="0" applyFont="true" applyBorder="false" applyAlignment="true" applyProtection="false">
      <alignment horizontal="left" vertical="top" textRotation="0" wrapText="true" indent="0" shrinkToFit="false"/>
      <protection locked="true" hidden="false"/>
    </xf>
    <xf numFmtId="164" fontId="97" fillId="5" borderId="0" xfId="0" applyFont="true" applyBorder="false" applyAlignment="true" applyProtection="false">
      <alignment horizontal="right" vertical="top" textRotation="0" wrapText="true" indent="0" shrinkToFit="false"/>
      <protection locked="true" hidden="false"/>
    </xf>
    <xf numFmtId="164" fontId="98" fillId="5" borderId="46" xfId="0" applyFont="true" applyBorder="true" applyAlignment="true" applyProtection="false">
      <alignment horizontal="left" vertical="top" textRotation="0" wrapText="true" indent="0" shrinkToFit="false"/>
      <protection locked="true" hidden="false"/>
    </xf>
    <xf numFmtId="164" fontId="97" fillId="0" borderId="46" xfId="0" applyFont="true" applyBorder="true" applyAlignment="true" applyProtection="false">
      <alignment horizontal="right" vertical="top"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1" xfId="21"/>
    <cellStyle name="ANCLAS,REZONES Y SUS PARTES,DE FUNDICION,DE HIERRO O DE ACERO" xfId="22"/>
    <cellStyle name="ANCLAS,REZONES Y SUS PARTES,DE FUNDICION,DE HIERRO O DE ACERO 2" xfId="23"/>
    <cellStyle name="Bad 1" xfId="24"/>
    <cellStyle name="blue-linked data to another file" xfId="25"/>
    <cellStyle name="Calculation" xfId="26"/>
    <cellStyle name="center" xfId="27"/>
    <cellStyle name="Check Cell" xfId="28"/>
    <cellStyle name="clear" xfId="29"/>
    <cellStyle name="clear purple comma" xfId="30"/>
    <cellStyle name="color" xfId="31"/>
    <cellStyle name="Comma 2" xfId="32"/>
    <cellStyle name="Comma_Total Economy Database V2010" xfId="33"/>
    <cellStyle name="Date" xfId="34"/>
    <cellStyle name="dkbottom" xfId="35"/>
    <cellStyle name="dkrow" xfId="36"/>
    <cellStyle name="Euro" xfId="37"/>
    <cellStyle name="Euro 2" xfId="38"/>
    <cellStyle name="Explanatory Text" xfId="39"/>
    <cellStyle name="finebottom" xfId="40"/>
    <cellStyle name="Good 1" xfId="41"/>
    <cellStyle name="Header" xfId="42"/>
    <cellStyle name="Heading 1 1" xfId="43"/>
    <cellStyle name="Heading 2 1" xfId="44"/>
    <cellStyle name="Heading 3" xfId="45"/>
    <cellStyle name="Heading 4" xfId="46"/>
    <cellStyle name="Input" xfId="47"/>
    <cellStyle name="Komma 2" xfId="48"/>
    <cellStyle name="Linked Cell" xfId="49"/>
    <cellStyle name="Millares_Hoja1" xfId="50"/>
    <cellStyle name="Neutral 1" xfId="51"/>
    <cellStyle name="Normal 2" xfId="52"/>
    <cellStyle name="Normal_2011-04-08 Economische ontwikkeling en scenarios Nederland" xfId="53"/>
    <cellStyle name="NOTBALANCED" xfId="54"/>
    <cellStyle name="Note 1" xfId="55"/>
    <cellStyle name="Operis workings" xfId="56"/>
    <cellStyle name="ORANGE-oasis code different" xfId="57"/>
    <cellStyle name="Output" xfId="58"/>
    <cellStyle name="pink- converted to metric" xfId="59"/>
    <cellStyle name="Procent 2" xfId="60"/>
    <cellStyle name="Procent 2 2" xfId="61"/>
    <cellStyle name="Procent 3" xfId="62"/>
    <cellStyle name="red-cut and paste" xfId="63"/>
    <cellStyle name="RED-TYPED IN NUMBERS" xfId="64"/>
    <cellStyle name="rightline" xfId="65"/>
    <cellStyle name="Standaard 2" xfId="66"/>
    <cellStyle name="Standaard 2 2" xfId="67"/>
    <cellStyle name="Standaard 3" xfId="68"/>
    <cellStyle name="Standaard 4" xfId="69"/>
    <cellStyle name="Standard_E00seit45" xfId="70"/>
    <cellStyle name="Title" xfId="71"/>
    <cellStyle name="TITLE2" xfId="72"/>
    <cellStyle name="TITLECENTER" xfId="73"/>
    <cellStyle name="Titre ligne" xfId="74"/>
    <cellStyle name="Total" xfId="75"/>
    <cellStyle name="Total intermediaire" xfId="76"/>
    <cellStyle name="TURK-FORMULA CHANGED" xfId="77"/>
    <cellStyle name="units" xfId="78"/>
    <cellStyle name="US CHECK " xfId="79"/>
    <cellStyle name="Warning Text" xfId="80"/>
    <cellStyle name="*unknown*" xfId="20" builtinId="8"/>
  </cellStyles>
  <dxfs count="33">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
      <font>
        <name val="Arial"/>
        <family val="0"/>
        <b val="0"/>
        <i val="1"/>
      </font>
      <fill>
        <patternFill>
          <bgColor rgb="FF99CC00"/>
        </patternFill>
      </fill>
    </dxf>
    <dxf>
      <font>
        <name val="Arial"/>
        <family val="0"/>
        <b val="1"/>
        <i val="1"/>
      </font>
      <fill>
        <patternFill>
          <bgColor rgb="FFFF0000"/>
        </patternFill>
      </fill>
    </dxf>
    <dxf>
      <font>
        <name val="Arial"/>
        <family val="0"/>
        <b val="1"/>
        <i val="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ulti-Modal Cost Comparison</a:t>
            </a:r>
          </a:p>
        </c:rich>
      </c:tx>
      <c:layout>
        <c:manualLayout>
          <c:xMode val="edge"/>
          <c:yMode val="edge"/>
          <c:x val="0.366869573278126"/>
          <c:y val="0.0312410977115184"/>
        </c:manualLayout>
      </c:layout>
      <c:overlay val="0"/>
      <c:spPr>
        <a:noFill/>
        <a:ln w="0">
          <a:noFill/>
        </a:ln>
      </c:spPr>
    </c:title>
    <c:autoTitleDeleted val="0"/>
    <c:plotArea>
      <c:layout>
        <c:manualLayout>
          <c:xMode val="edge"/>
          <c:yMode val="edge"/>
          <c:x val="0.0340512313444366"/>
          <c:y val="0.121640869812933"/>
          <c:w val="0.806692828229769"/>
          <c:h val="0.812173582755674"/>
        </c:manualLayout>
      </c:layout>
      <c:scatterChart>
        <c:scatterStyle val="line"/>
        <c:varyColors val="0"/>
        <c:ser>
          <c:idx val="0"/>
          <c:order val="0"/>
          <c:tx>
            <c:strRef>
              <c:f>"Unimodal Road Transport"</c:f>
              <c:strCache>
                <c:ptCount val="1"/>
                <c:pt idx="0">
                  <c:v>Unimodal Road Transpo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49:$X$49</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50:$X$50</c:f>
              <c:numCache>
                <c:formatCode>General</c:formatCode>
                <c:ptCount val="16"/>
                <c:pt idx="0">
                  <c:v>200.738334213573</c:v>
                </c:pt>
                <c:pt idx="1">
                  <c:v>224.491900988048</c:v>
                </c:pt>
                <c:pt idx="2">
                  <c:v>244.856495211684</c:v>
                </c:pt>
                <c:pt idx="3">
                  <c:v>264.134167848832</c:v>
                </c:pt>
                <c:pt idx="4">
                  <c:v>283.319168025041</c:v>
                </c:pt>
                <c:pt idx="5">
                  <c:v>302.795622861464</c:v>
                </c:pt>
                <c:pt idx="6">
                  <c:v>322.667163733107</c:v>
                </c:pt>
                <c:pt idx="7">
                  <c:v>342.916806957149</c:v>
                </c:pt>
                <c:pt idx="8">
                  <c:v>363.483934205785</c:v>
                </c:pt>
                <c:pt idx="9">
                  <c:v>384.29978665508</c:v>
                </c:pt>
                <c:pt idx="10">
                  <c:v>437.048245770035</c:v>
                </c:pt>
                <c:pt idx="11">
                  <c:v>490.329611691956</c:v>
                </c:pt>
                <c:pt idx="12">
                  <c:v>543.824698757321</c:v>
                </c:pt>
                <c:pt idx="13">
                  <c:v>597.400534841894</c:v>
                </c:pt>
                <c:pt idx="14">
                  <c:v>704.621305449064</c:v>
                </c:pt>
                <c:pt idx="15">
                  <c:v>1240.82889314775</c:v>
                </c:pt>
              </c:numCache>
            </c:numRef>
          </c:yVal>
          <c:smooth val="0"/>
        </c:ser>
        <c:axId val="34351077"/>
        <c:axId val="35598112"/>
      </c:scatterChart>
      <c:valAx>
        <c:axId val="34351077"/>
        <c:scaling>
          <c:orientation val="minMax"/>
          <c:max val="4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istance of unimodal road transport</a:t>
                </a:r>
              </a:p>
            </c:rich>
          </c:tx>
          <c:layout>
            <c:manualLayout>
              <c:xMode val="edge"/>
              <c:yMode val="edge"/>
              <c:x val="0.358990204863579"/>
              <c:y val="0.9198556642294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98112"/>
        <c:crossesAt val="0"/>
        <c:crossBetween val="midCat"/>
      </c:valAx>
      <c:valAx>
        <c:axId val="35598112"/>
        <c:scaling>
          <c:orientation val="minMax"/>
          <c:max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tal Transport Costs for Roundtrip (Euro)</a:t>
                </a:r>
              </a:p>
            </c:rich>
          </c:tx>
          <c:layout>
            <c:manualLayout>
              <c:xMode val="edge"/>
              <c:yMode val="edge"/>
              <c:x val="0.00772487099465439"/>
              <c:y val="-0.38030576393504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51077"/>
        <c:crossesAt val="0"/>
        <c:crossBetween val="midCat"/>
      </c:valAx>
      <c:spPr>
        <a:solidFill>
          <a:srgbClr val="ffffff"/>
        </a:solidFill>
        <a:ln w="0">
          <a:noFill/>
        </a:ln>
      </c:spPr>
    </c:plotArea>
    <c:legend>
      <c:legendPos val="r"/>
      <c:layout>
        <c:manualLayout>
          <c:xMode val="edge"/>
          <c:yMode val="edge"/>
          <c:x val="0.844112103327875"/>
          <c:y val="0.520463393789764"/>
          <c:w val="0.137348206284955"/>
          <c:h val="0.053556167505460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317909168809"/>
          <c:y val="0.0181078598609106"/>
          <c:w val="0.786364610111397"/>
          <c:h val="0.899225823382758"/>
        </c:manualLayout>
      </c:layout>
      <c:scatterChart>
        <c:scatterStyle val="line"/>
        <c:varyColors val="0"/>
        <c:ser>
          <c:idx val="0"/>
          <c:order val="0"/>
          <c:tx>
            <c:strRef>
              <c:f>"Class II"</c:f>
              <c:strCache>
                <c:ptCount val="1"/>
                <c:pt idx="0">
                  <c:v>Class II</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el design'!$B$3:$B$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5</c:v>
                </c:pt>
                <c:pt idx="75">
                  <c:v>18.5</c:v>
                </c:pt>
                <c:pt idx="76">
                  <c:v>18.5</c:v>
                </c:pt>
                <c:pt idx="77">
                  <c:v>18.5</c:v>
                </c:pt>
                <c:pt idx="78">
                  <c:v>18.5</c:v>
                </c:pt>
                <c:pt idx="79">
                  <c:v>18.5</c:v>
                </c:pt>
                <c:pt idx="80">
                  <c:v>18.5</c:v>
                </c:pt>
                <c:pt idx="81">
                  <c:v>18.5</c:v>
                </c:pt>
                <c:pt idx="82">
                  <c:v>18.5</c:v>
                </c:pt>
                <c:pt idx="83">
                  <c:v>18.5</c:v>
                </c:pt>
                <c:pt idx="84">
                  <c:v>18.5</c:v>
                </c:pt>
                <c:pt idx="85">
                  <c:v>18.5</c:v>
                </c:pt>
                <c:pt idx="86">
                  <c:v>18.5</c:v>
                </c:pt>
                <c:pt idx="87">
                  <c:v>18.5</c:v>
                </c:pt>
                <c:pt idx="88">
                  <c:v>18.5</c:v>
                </c:pt>
                <c:pt idx="89">
                  <c:v>18.5</c:v>
                </c:pt>
                <c:pt idx="90">
                  <c:v>18.5</c:v>
                </c:pt>
                <c:pt idx="91">
                  <c:v>18.5</c:v>
                </c:pt>
                <c:pt idx="92">
                  <c:v>18.5</c:v>
                </c:pt>
                <c:pt idx="93">
                  <c:v>18.5</c:v>
                </c:pt>
                <c:pt idx="94">
                  <c:v>18.5</c:v>
                </c:pt>
                <c:pt idx="95">
                  <c:v>18.5</c:v>
                </c:pt>
                <c:pt idx="96">
                  <c:v>18.5</c:v>
                </c:pt>
                <c:pt idx="97">
                  <c:v>18.5</c:v>
                </c:pt>
                <c:pt idx="98">
                  <c:v>18.5</c:v>
                </c:pt>
                <c:pt idx="99">
                  <c:v>18.5</c:v>
                </c:pt>
              </c:numCache>
            </c:numRef>
          </c:xVal>
          <c:yVal>
            <c:numRef>
              <c:f>'Fuel design'!$C$3:$C$102</c:f>
              <c:numCache>
                <c:formatCode>General</c:formatCode>
                <c:ptCount val="100"/>
                <c:pt idx="0">
                  <c:v>2.4173718699725</c:v>
                </c:pt>
                <c:pt idx="1">
                  <c:v>2.44636296871175</c:v>
                </c:pt>
                <c:pt idx="2">
                  <c:v>2.47877007043801</c:v>
                </c:pt>
                <c:pt idx="3">
                  <c:v>2.51502797713339</c:v>
                </c:pt>
                <c:pt idx="4">
                  <c:v>2.55561495539095</c:v>
                </c:pt>
                <c:pt idx="5">
                  <c:v>2.60105246741157</c:v>
                </c:pt>
                <c:pt idx="6">
                  <c:v>2.65190374444427</c:v>
                </c:pt>
                <c:pt idx="7">
                  <c:v>2.7087712197062</c:v>
                </c:pt>
                <c:pt idx="8">
                  <c:v>2.77229296589945</c:v>
                </c:pt>
                <c:pt idx="9">
                  <c:v>2.8431384058535</c:v>
                </c:pt>
                <c:pt idx="10">
                  <c:v>2.92200365820742</c:v>
                </c:pt>
                <c:pt idx="11">
                  <c:v>3.00960692293714</c:v>
                </c:pt>
                <c:pt idx="12">
                  <c:v>3.10668429528134</c:v>
                </c:pt>
                <c:pt idx="13">
                  <c:v>3.21398632735469</c:v>
                </c:pt>
                <c:pt idx="14">
                  <c:v>3.33227555290985</c:v>
                </c:pt>
                <c:pt idx="15">
                  <c:v>3.46232507645265</c:v>
                </c:pt>
                <c:pt idx="16">
                  <c:v>3.60491822539046</c:v>
                </c:pt>
                <c:pt idx="17">
                  <c:v>3.7608491877591</c:v>
                </c:pt>
                <c:pt idx="18">
                  <c:v>3.93092451365657</c:v>
                </c:pt>
                <c:pt idx="19">
                  <c:v>4.11596534327764</c:v>
                </c:pt>
                <c:pt idx="20">
                  <c:v>4.3168102311993</c:v>
                </c:pt>
                <c:pt idx="21">
                  <c:v>4.53431845674178</c:v>
                </c:pt>
                <c:pt idx="22">
                  <c:v>4.76931767834404</c:v>
                </c:pt>
                <c:pt idx="23">
                  <c:v>5.02266300159391</c:v>
                </c:pt>
                <c:pt idx="24">
                  <c:v>5.29530225968903</c:v>
                </c:pt>
                <c:pt idx="25">
                  <c:v>5.58822803706571</c:v>
                </c:pt>
                <c:pt idx="26">
                  <c:v>5.90248474476657</c:v>
                </c:pt>
                <c:pt idx="27">
                  <c:v>6.23917638091831</c:v>
                </c:pt>
                <c:pt idx="28">
                  <c:v>6.59947509847766</c:v>
                </c:pt>
                <c:pt idx="29">
                  <c:v>6.98463069695636</c:v>
                </c:pt>
                <c:pt idx="30">
                  <c:v>7.39598119663669</c:v>
                </c:pt>
                <c:pt idx="31">
                  <c:v>7.83496462947773</c:v>
                </c:pt>
                <c:pt idx="32">
                  <c:v>8.3031323071959</c:v>
                </c:pt>
                <c:pt idx="33">
                  <c:v>8.80216375652019</c:v>
                </c:pt>
                <c:pt idx="34">
                  <c:v>9.38109271448729</c:v>
                </c:pt>
                <c:pt idx="35">
                  <c:v>9.96386137147729</c:v>
                </c:pt>
                <c:pt idx="36">
                  <c:v>10.5920223236172</c:v>
                </c:pt>
                <c:pt idx="37">
                  <c:v>11.2673808442736</c:v>
                </c:pt>
                <c:pt idx="38">
                  <c:v>11.9926548091298</c:v>
                </c:pt>
                <c:pt idx="39">
                  <c:v>12.7732609050248</c:v>
                </c:pt>
                <c:pt idx="40">
                  <c:v>13.6856674680046</c:v>
                </c:pt>
                <c:pt idx="41">
                  <c:v>14.5985871371384</c:v>
                </c:pt>
                <c:pt idx="42">
                  <c:v>15.5685015842049</c:v>
                </c:pt>
                <c:pt idx="43">
                  <c:v>16.6022451441866</c:v>
                </c:pt>
                <c:pt idx="44">
                  <c:v>17.7189434858967</c:v>
                </c:pt>
                <c:pt idx="45">
                  <c:v>18.9422380167933</c:v>
                </c:pt>
                <c:pt idx="46">
                  <c:v>20.2990106196718</c:v>
                </c:pt>
                <c:pt idx="47">
                  <c:v>21.7567393521937</c:v>
                </c:pt>
                <c:pt idx="48">
                  <c:v>23.266085943426</c:v>
                </c:pt>
                <c:pt idx="49">
                  <c:v>24.8450430858418</c:v>
                </c:pt>
                <c:pt idx="50">
                  <c:v>26.7320868850524</c:v>
                </c:pt>
                <c:pt idx="51">
                  <c:v>28.6305070184294</c:v>
                </c:pt>
                <c:pt idx="52">
                  <c:v>30.6905820672433</c:v>
                </c:pt>
                <c:pt idx="53">
                  <c:v>32.8918854739648</c:v>
                </c:pt>
                <c:pt idx="54">
                  <c:v>35.2226134583378</c:v>
                </c:pt>
                <c:pt idx="55">
                  <c:v>37.6985758678562</c:v>
                </c:pt>
                <c:pt idx="56">
                  <c:v>40.3349919439142</c:v>
                </c:pt>
                <c:pt idx="57">
                  <c:v>43.1560222982571</c:v>
                </c:pt>
                <c:pt idx="58">
                  <c:v>45.1025800430847</c:v>
                </c:pt>
                <c:pt idx="59">
                  <c:v>46.8420315501622</c:v>
                </c:pt>
                <c:pt idx="60">
                  <c:v>48.4586366330813</c:v>
                </c:pt>
                <c:pt idx="61">
                  <c:v>50.1992870455292</c:v>
                </c:pt>
                <c:pt idx="62">
                  <c:v>52.1234797285918</c:v>
                </c:pt>
                <c:pt idx="63">
                  <c:v>54.3278060179809</c:v>
                </c:pt>
                <c:pt idx="64">
                  <c:v>56.932865450822</c:v>
                </c:pt>
                <c:pt idx="65">
                  <c:v>60.1073175870246</c:v>
                </c:pt>
                <c:pt idx="66">
                  <c:v>64.7794386466171</c:v>
                </c:pt>
                <c:pt idx="67">
                  <c:v>69.3369808952075</c:v>
                </c:pt>
                <c:pt idx="68">
                  <c:v>74.130663216448</c:v>
                </c:pt>
                <c:pt idx="69">
                  <c:v>79.1019044504582</c:v>
                </c:pt>
                <c:pt idx="70">
                  <c:v>84.412135414273</c:v>
                </c:pt>
                <c:pt idx="71">
                  <c:v>90.2718285453041</c:v>
                </c:pt>
                <c:pt idx="72">
                  <c:v>96.4609826600202</c:v>
                </c:pt>
                <c:pt idx="73">
                  <c:v>102.814196338131</c:v>
                </c:pt>
                <c:pt idx="74">
                  <c:v>102.814196338131</c:v>
                </c:pt>
                <c:pt idx="75">
                  <c:v>102.814196338131</c:v>
                </c:pt>
                <c:pt idx="76">
                  <c:v>102.814196338131</c:v>
                </c:pt>
                <c:pt idx="77">
                  <c:v>102.814196338131</c:v>
                </c:pt>
                <c:pt idx="78">
                  <c:v>102.814196338131</c:v>
                </c:pt>
                <c:pt idx="79">
                  <c:v>102.814196338131</c:v>
                </c:pt>
                <c:pt idx="80">
                  <c:v>102.814196338131</c:v>
                </c:pt>
                <c:pt idx="81">
                  <c:v>102.814196338131</c:v>
                </c:pt>
                <c:pt idx="82">
                  <c:v>102.814196338131</c:v>
                </c:pt>
                <c:pt idx="83">
                  <c:v>102.814196338131</c:v>
                </c:pt>
                <c:pt idx="84">
                  <c:v>102.814196338131</c:v>
                </c:pt>
                <c:pt idx="85">
                  <c:v>102.814196338131</c:v>
                </c:pt>
                <c:pt idx="86">
                  <c:v>102.814196338131</c:v>
                </c:pt>
                <c:pt idx="87">
                  <c:v>102.814196338131</c:v>
                </c:pt>
                <c:pt idx="88">
                  <c:v>102.814196338131</c:v>
                </c:pt>
                <c:pt idx="89">
                  <c:v>102.814196338131</c:v>
                </c:pt>
                <c:pt idx="90">
                  <c:v>102.814196338131</c:v>
                </c:pt>
                <c:pt idx="91">
                  <c:v>102.814196338131</c:v>
                </c:pt>
                <c:pt idx="92">
                  <c:v>102.814196338131</c:v>
                </c:pt>
                <c:pt idx="93">
                  <c:v>102.814196338131</c:v>
                </c:pt>
                <c:pt idx="94">
                  <c:v>102.814196338131</c:v>
                </c:pt>
                <c:pt idx="95">
                  <c:v>102.814196338131</c:v>
                </c:pt>
                <c:pt idx="96">
                  <c:v>102.814196338131</c:v>
                </c:pt>
                <c:pt idx="97">
                  <c:v>102.814196338131</c:v>
                </c:pt>
                <c:pt idx="98">
                  <c:v>102.814196338131</c:v>
                </c:pt>
                <c:pt idx="99">
                  <c:v>102.814196338131</c:v>
                </c:pt>
              </c:numCache>
            </c:numRef>
          </c:yVal>
          <c:smooth val="0"/>
        </c:ser>
        <c:ser>
          <c:idx val="1"/>
          <c:order val="1"/>
          <c:tx>
            <c:strRef>
              <c:f>"Class III"</c:f>
              <c:strCache>
                <c:ptCount val="1"/>
                <c:pt idx="0">
                  <c:v>Class III</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el design'!$E$3:$E$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numCache>
            </c:numRef>
          </c:xVal>
          <c:yVal>
            <c:numRef>
              <c:f>'Fuel design'!$F$3:$F$102</c:f>
              <c:numCache>
                <c:formatCode>General</c:formatCode>
                <c:ptCount val="100"/>
                <c:pt idx="0">
                  <c:v>4.50980954624966</c:v>
                </c:pt>
                <c:pt idx="1">
                  <c:v>4.56938198150508</c:v>
                </c:pt>
                <c:pt idx="2">
                  <c:v>4.63596256325365</c:v>
                </c:pt>
                <c:pt idx="3">
                  <c:v>4.71044067247549</c:v>
                </c:pt>
                <c:pt idx="4">
                  <c:v>4.79379380111718</c:v>
                </c:pt>
                <c:pt idx="5">
                  <c:v>4.88708669435385</c:v>
                </c:pt>
                <c:pt idx="6">
                  <c:v>4.99146805397353</c:v>
                </c:pt>
                <c:pt idx="7">
                  <c:v>5.10816483100761</c:v>
                </c:pt>
                <c:pt idx="8">
                  <c:v>5.23847439888377</c:v>
                </c:pt>
                <c:pt idx="9">
                  <c:v>5.38375515173491</c:v>
                </c:pt>
                <c:pt idx="10">
                  <c:v>5.54541626385739</c:v>
                </c:pt>
                <c:pt idx="11">
                  <c:v>5.72490743359758</c:v>
                </c:pt>
                <c:pt idx="12">
                  <c:v>5.92370940046704</c:v>
                </c:pt>
                <c:pt idx="13">
                  <c:v>6.14332588079918</c:v>
                </c:pt>
                <c:pt idx="14">
                  <c:v>6.38527735285761</c:v>
                </c:pt>
                <c:pt idx="15">
                  <c:v>6.6510968867314</c:v>
                </c:pt>
                <c:pt idx="16">
                  <c:v>6.94232800321514</c:v>
                </c:pt>
                <c:pt idx="17">
                  <c:v>7.26052438929147</c:v>
                </c:pt>
                <c:pt idx="18">
                  <c:v>7.60725120668595</c:v>
                </c:pt>
                <c:pt idx="19">
                  <c:v>7.98408769894701</c:v>
                </c:pt>
                <c:pt idx="20">
                  <c:v>8.39263081674274</c:v>
                </c:pt>
                <c:pt idx="21">
                  <c:v>8.83449962287436</c:v>
                </c:pt>
                <c:pt idx="22">
                  <c:v>9.31134029218504</c:v>
                </c:pt>
                <c:pt idx="23">
                  <c:v>9.82483157569243</c:v>
                </c:pt>
                <c:pt idx="24">
                  <c:v>10.3766906461039</c:v>
                </c:pt>
                <c:pt idx="25">
                  <c:v>10.9686792803856</c:v>
                </c:pt>
                <c:pt idx="26">
                  <c:v>11.602499987364</c:v>
                </c:pt>
                <c:pt idx="27">
                  <c:v>12.2799120073917</c:v>
                </c:pt>
                <c:pt idx="28">
                  <c:v>13.0028581226436</c:v>
                </c:pt>
                <c:pt idx="29">
                  <c:v>13.7733679776513</c:v>
                </c:pt>
                <c:pt idx="30">
                  <c:v>14.5935699281476</c:v>
                </c:pt>
                <c:pt idx="31">
                  <c:v>15.4657040435352</c:v>
                </c:pt>
                <c:pt idx="32">
                  <c:v>16.3921364989149</c:v>
                </c:pt>
                <c:pt idx="33">
                  <c:v>17.3758199627469</c:v>
                </c:pt>
                <c:pt idx="34">
                  <c:v>18.4181641457453</c:v>
                </c:pt>
                <c:pt idx="35">
                  <c:v>19.522637427844</c:v>
                </c:pt>
                <c:pt idx="36">
                  <c:v>20.6922463509753</c:v>
                </c:pt>
                <c:pt idx="37">
                  <c:v>21.9302173405269</c:v>
                </c:pt>
                <c:pt idx="38">
                  <c:v>23.2400240439232</c:v>
                </c:pt>
                <c:pt idx="39">
                  <c:v>24.7743787735881</c:v>
                </c:pt>
                <c:pt idx="40">
                  <c:v>26.2905762489955</c:v>
                </c:pt>
                <c:pt idx="41">
                  <c:v>27.918100701998</c:v>
                </c:pt>
                <c:pt idx="42">
                  <c:v>29.6594264798299</c:v>
                </c:pt>
                <c:pt idx="43">
                  <c:v>31.5195312778685</c:v>
                </c:pt>
                <c:pt idx="44">
                  <c:v>33.511266530808</c:v>
                </c:pt>
                <c:pt idx="45">
                  <c:v>35.6468761048704</c:v>
                </c:pt>
                <c:pt idx="46">
                  <c:v>37.9289748753996</c:v>
                </c:pt>
                <c:pt idx="47">
                  <c:v>40.3567938830318</c:v>
                </c:pt>
                <c:pt idx="48">
                  <c:v>42.9146128000656</c:v>
                </c:pt>
                <c:pt idx="49">
                  <c:v>45.620379379306</c:v>
                </c:pt>
                <c:pt idx="50">
                  <c:v>48.5304840167066</c:v>
                </c:pt>
                <c:pt idx="51">
                  <c:v>51.7143442862749</c:v>
                </c:pt>
                <c:pt idx="52">
                  <c:v>55.2498105968518</c:v>
                </c:pt>
                <c:pt idx="53">
                  <c:v>59.0268053936026</c:v>
                </c:pt>
                <c:pt idx="54">
                  <c:v>62.8844596264235</c:v>
                </c:pt>
                <c:pt idx="55">
                  <c:v>66.8719154539785</c:v>
                </c:pt>
                <c:pt idx="56">
                  <c:v>71.0882460622386</c:v>
                </c:pt>
                <c:pt idx="57">
                  <c:v>75.6577688946698</c:v>
                </c:pt>
                <c:pt idx="58">
                  <c:v>80.0833884795375</c:v>
                </c:pt>
                <c:pt idx="59">
                  <c:v>82.7933663396003</c:v>
                </c:pt>
                <c:pt idx="60">
                  <c:v>85.5740506896687</c:v>
                </c:pt>
                <c:pt idx="61">
                  <c:v>88.4449443017286</c:v>
                </c:pt>
                <c:pt idx="62">
                  <c:v>91.4852859628246</c:v>
                </c:pt>
                <c:pt idx="63">
                  <c:v>94.7946357921313</c:v>
                </c:pt>
                <c:pt idx="64">
                  <c:v>98.5135522091224</c:v>
                </c:pt>
                <c:pt idx="65">
                  <c:v>102.845234535946</c:v>
                </c:pt>
                <c:pt idx="66">
                  <c:v>107.917611579208</c:v>
                </c:pt>
                <c:pt idx="67">
                  <c:v>114.493187562037</c:v>
                </c:pt>
                <c:pt idx="68">
                  <c:v>121.494555877802</c:v>
                </c:pt>
                <c:pt idx="69">
                  <c:v>128.972868858027</c:v>
                </c:pt>
                <c:pt idx="70">
                  <c:v>136.954599906618</c:v>
                </c:pt>
                <c:pt idx="71">
                  <c:v>145.522316407379</c:v>
                </c:pt>
                <c:pt idx="72">
                  <c:v>154.709345403037</c:v>
                </c:pt>
                <c:pt idx="73">
                  <c:v>164.479247378241</c:v>
                </c:pt>
                <c:pt idx="74">
                  <c:v>174.768261753619</c:v>
                </c:pt>
                <c:pt idx="75">
                  <c:v>185.686982206128</c:v>
                </c:pt>
                <c:pt idx="76">
                  <c:v>185.686982206128</c:v>
                </c:pt>
                <c:pt idx="77">
                  <c:v>185.686982206128</c:v>
                </c:pt>
                <c:pt idx="78">
                  <c:v>185.686982206128</c:v>
                </c:pt>
                <c:pt idx="79">
                  <c:v>185.686982206128</c:v>
                </c:pt>
                <c:pt idx="80">
                  <c:v>185.686982206128</c:v>
                </c:pt>
                <c:pt idx="81">
                  <c:v>185.686982206128</c:v>
                </c:pt>
                <c:pt idx="82">
                  <c:v>185.686982206128</c:v>
                </c:pt>
                <c:pt idx="83">
                  <c:v>185.686982206128</c:v>
                </c:pt>
                <c:pt idx="84">
                  <c:v>185.686982206128</c:v>
                </c:pt>
                <c:pt idx="85">
                  <c:v>185.686982206128</c:v>
                </c:pt>
                <c:pt idx="86">
                  <c:v>185.686982206128</c:v>
                </c:pt>
                <c:pt idx="87">
                  <c:v>185.686982206128</c:v>
                </c:pt>
                <c:pt idx="88">
                  <c:v>185.686982206128</c:v>
                </c:pt>
                <c:pt idx="89">
                  <c:v>185.686982206128</c:v>
                </c:pt>
                <c:pt idx="90">
                  <c:v>185.686982206128</c:v>
                </c:pt>
                <c:pt idx="91">
                  <c:v>185.686982206128</c:v>
                </c:pt>
                <c:pt idx="92">
                  <c:v>185.686982206128</c:v>
                </c:pt>
                <c:pt idx="93">
                  <c:v>185.686982206128</c:v>
                </c:pt>
                <c:pt idx="94">
                  <c:v>185.686982206128</c:v>
                </c:pt>
                <c:pt idx="95">
                  <c:v>185.686982206128</c:v>
                </c:pt>
                <c:pt idx="96">
                  <c:v>185.686982206128</c:v>
                </c:pt>
                <c:pt idx="97">
                  <c:v>185.686982206128</c:v>
                </c:pt>
                <c:pt idx="98">
                  <c:v>185.686982206128</c:v>
                </c:pt>
                <c:pt idx="99">
                  <c:v>185.686982206128</c:v>
                </c:pt>
              </c:numCache>
            </c:numRef>
          </c:yVal>
          <c:smooth val="0"/>
        </c:ser>
        <c:ser>
          <c:idx val="2"/>
          <c:order val="2"/>
          <c:tx>
            <c:strRef>
              <c:f>"Class IV"</c:f>
              <c:strCache>
                <c:ptCount val="1"/>
                <c:pt idx="0">
                  <c:v>Class IV</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el design'!$H$3:$H$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25</c:v>
                </c:pt>
                <c:pt idx="78">
                  <c:v>19.25</c:v>
                </c:pt>
                <c:pt idx="79">
                  <c:v>19.25</c:v>
                </c:pt>
                <c:pt idx="80">
                  <c:v>19.25</c:v>
                </c:pt>
                <c:pt idx="81">
                  <c:v>19.25</c:v>
                </c:pt>
                <c:pt idx="82">
                  <c:v>19.25</c:v>
                </c:pt>
                <c:pt idx="83">
                  <c:v>19.25</c:v>
                </c:pt>
                <c:pt idx="84">
                  <c:v>19.25</c:v>
                </c:pt>
                <c:pt idx="85">
                  <c:v>19.25</c:v>
                </c:pt>
                <c:pt idx="86">
                  <c:v>19.25</c:v>
                </c:pt>
                <c:pt idx="87">
                  <c:v>19.25</c:v>
                </c:pt>
                <c:pt idx="88">
                  <c:v>19.25</c:v>
                </c:pt>
                <c:pt idx="89">
                  <c:v>19.25</c:v>
                </c:pt>
                <c:pt idx="90">
                  <c:v>19.25</c:v>
                </c:pt>
                <c:pt idx="91">
                  <c:v>19.25</c:v>
                </c:pt>
                <c:pt idx="92">
                  <c:v>19.25</c:v>
                </c:pt>
                <c:pt idx="93">
                  <c:v>19.25</c:v>
                </c:pt>
                <c:pt idx="94">
                  <c:v>19.25</c:v>
                </c:pt>
                <c:pt idx="95">
                  <c:v>19.25</c:v>
                </c:pt>
                <c:pt idx="96">
                  <c:v>19.25</c:v>
                </c:pt>
                <c:pt idx="97">
                  <c:v>19.25</c:v>
                </c:pt>
                <c:pt idx="98">
                  <c:v>19.25</c:v>
                </c:pt>
                <c:pt idx="99">
                  <c:v>19.25</c:v>
                </c:pt>
              </c:numCache>
            </c:numRef>
          </c:xVal>
          <c:yVal>
            <c:numRef>
              <c:f>'Fuel design'!$I$3:$I$102</c:f>
              <c:numCache>
                <c:formatCode>General</c:formatCode>
                <c:ptCount val="100"/>
                <c:pt idx="0">
                  <c:v>5.6632367905951</c:v>
                </c:pt>
                <c:pt idx="1">
                  <c:v>5.74006384320958</c:v>
                </c:pt>
                <c:pt idx="2">
                  <c:v>5.82592494554665</c:v>
                </c:pt>
                <c:pt idx="3">
                  <c:v>5.92196558114781</c:v>
                </c:pt>
                <c:pt idx="4">
                  <c:v>6.02944439786487</c:v>
                </c:pt>
                <c:pt idx="5">
                  <c:v>6.14973197469827</c:v>
                </c:pt>
                <c:pt idx="6">
                  <c:v>6.28430641562742</c:v>
                </c:pt>
                <c:pt idx="7">
                  <c:v>6.43474580290893</c:v>
                </c:pt>
                <c:pt idx="8">
                  <c:v>6.602717881658</c:v>
                </c:pt>
                <c:pt idx="9">
                  <c:v>6.78996767423485</c:v>
                </c:pt>
                <c:pt idx="10">
                  <c:v>6.9983039696618</c:v>
                </c:pt>
                <c:pt idx="11">
                  <c:v>7.22958574570523</c:v>
                </c:pt>
                <c:pt idx="12">
                  <c:v>7.48570953655023</c:v>
                </c:pt>
                <c:pt idx="13">
                  <c:v>7.76859857365292</c:v>
                </c:pt>
                <c:pt idx="14">
                  <c:v>8.08019425054563</c:v>
                </c:pt>
                <c:pt idx="15">
                  <c:v>8.42245015829157</c:v>
                </c:pt>
                <c:pt idx="16">
                  <c:v>8.79732866579381</c:v>
                </c:pt>
                <c:pt idx="17">
                  <c:v>9.20679981711331</c:v>
                </c:pt>
                <c:pt idx="18">
                  <c:v>9.65284220036432</c:v>
                </c:pt>
                <c:pt idx="19">
                  <c:v>10.1374454027744</c:v>
                </c:pt>
                <c:pt idx="20">
                  <c:v>10.6626136849158</c:v>
                </c:pt>
                <c:pt idx="21">
                  <c:v>11.2303705611029</c:v>
                </c:pt>
                <c:pt idx="22">
                  <c:v>11.8427640422473</c:v>
                </c:pt>
                <c:pt idx="23">
                  <c:v>12.5018723673561</c:v>
                </c:pt>
                <c:pt idx="24">
                  <c:v>13.2098101115884</c:v>
                </c:pt>
                <c:pt idx="25">
                  <c:v>13.9687346084852</c:v>
                </c:pt>
                <c:pt idx="26">
                  <c:v>14.7808526611196</c:v>
                </c:pt>
                <c:pt idx="27">
                  <c:v>15.6482796353792</c:v>
                </c:pt>
                <c:pt idx="28">
                  <c:v>16.5731945512547</c:v>
                </c:pt>
                <c:pt idx="29">
                  <c:v>17.5580074295419</c:v>
                </c:pt>
                <c:pt idx="30">
                  <c:v>18.6060895275648</c:v>
                </c:pt>
                <c:pt idx="31">
                  <c:v>19.718447146636</c:v>
                </c:pt>
                <c:pt idx="32">
                  <c:v>20.8984767595212</c:v>
                </c:pt>
                <c:pt idx="33">
                  <c:v>22.1490384412537</c:v>
                </c:pt>
                <c:pt idx="34">
                  <c:v>23.4731475156776</c:v>
                </c:pt>
                <c:pt idx="35">
                  <c:v>24.8739936491651</c:v>
                </c:pt>
                <c:pt idx="36">
                  <c:v>26.3549622110962</c:v>
                </c:pt>
                <c:pt idx="37">
                  <c:v>27.9196581505847</c:v>
                </c:pt>
                <c:pt idx="38">
                  <c:v>29.5719329642959</c:v>
                </c:pt>
                <c:pt idx="39">
                  <c:v>31.3159151065369</c:v>
                </c:pt>
                <c:pt idx="40">
                  <c:v>33.3633208618434</c:v>
                </c:pt>
                <c:pt idx="41">
                  <c:v>35.3754037478331</c:v>
                </c:pt>
                <c:pt idx="42">
                  <c:v>37.5315891948438</c:v>
                </c:pt>
                <c:pt idx="43">
                  <c:v>39.6984648232015</c:v>
                </c:pt>
                <c:pt idx="44">
                  <c:v>42.1217689392194</c:v>
                </c:pt>
                <c:pt idx="45">
                  <c:v>44.7042436322104</c:v>
                </c:pt>
                <c:pt idx="46">
                  <c:v>47.4631488040155</c:v>
                </c:pt>
                <c:pt idx="47">
                  <c:v>50.4145988013703</c:v>
                </c:pt>
                <c:pt idx="48">
                  <c:v>53.5604560666457</c:v>
                </c:pt>
                <c:pt idx="49">
                  <c:v>56.8977018605883</c:v>
                </c:pt>
                <c:pt idx="50">
                  <c:v>60.4015558605368</c:v>
                </c:pt>
                <c:pt idx="51">
                  <c:v>64.0962060304511</c:v>
                </c:pt>
                <c:pt idx="52">
                  <c:v>68.0613301090851</c:v>
                </c:pt>
                <c:pt idx="53">
                  <c:v>72.3949091777717</c:v>
                </c:pt>
                <c:pt idx="54">
                  <c:v>77.2063873618907</c:v>
                </c:pt>
                <c:pt idx="55">
                  <c:v>82.333026616801</c:v>
                </c:pt>
                <c:pt idx="56">
                  <c:v>87.5395593201514</c:v>
                </c:pt>
                <c:pt idx="57">
                  <c:v>92.8937663980562</c:v>
                </c:pt>
                <c:pt idx="58">
                  <c:v>98.5342948842676</c:v>
                </c:pt>
                <c:pt idx="59">
                  <c:v>101.77908381113</c:v>
                </c:pt>
                <c:pt idx="60">
                  <c:v>105.054399554205</c:v>
                </c:pt>
                <c:pt idx="61">
                  <c:v>108.50503371733</c:v>
                </c:pt>
                <c:pt idx="62">
                  <c:v>112.134871857704</c:v>
                </c:pt>
                <c:pt idx="63">
                  <c:v>115.992505704116</c:v>
                </c:pt>
                <c:pt idx="64">
                  <c:v>120.211548287214</c:v>
                </c:pt>
                <c:pt idx="65">
                  <c:v>124.957930105435</c:v>
                </c:pt>
                <c:pt idx="66">
                  <c:v>130.460397988744</c:v>
                </c:pt>
                <c:pt idx="67">
                  <c:v>137.418904358973</c:v>
                </c:pt>
                <c:pt idx="68">
                  <c:v>145.783746241987</c:v>
                </c:pt>
                <c:pt idx="69">
                  <c:v>154.33274327633</c:v>
                </c:pt>
                <c:pt idx="70">
                  <c:v>163.264207214694</c:v>
                </c:pt>
                <c:pt idx="71">
                  <c:v>172.758550111511</c:v>
                </c:pt>
                <c:pt idx="72">
                  <c:v>182.836193612723</c:v>
                </c:pt>
                <c:pt idx="73">
                  <c:v>193.593550555333</c:v>
                </c:pt>
                <c:pt idx="74">
                  <c:v>205.064302098177</c:v>
                </c:pt>
                <c:pt idx="75">
                  <c:v>217.190358443541</c:v>
                </c:pt>
                <c:pt idx="76">
                  <c:v>229.879988989435</c:v>
                </c:pt>
                <c:pt idx="77">
                  <c:v>229.879988989435</c:v>
                </c:pt>
                <c:pt idx="78">
                  <c:v>229.879988989435</c:v>
                </c:pt>
                <c:pt idx="79">
                  <c:v>229.879988989435</c:v>
                </c:pt>
                <c:pt idx="80">
                  <c:v>229.879988989435</c:v>
                </c:pt>
                <c:pt idx="81">
                  <c:v>229.879988989435</c:v>
                </c:pt>
                <c:pt idx="82">
                  <c:v>229.879988989435</c:v>
                </c:pt>
                <c:pt idx="83">
                  <c:v>229.879988989435</c:v>
                </c:pt>
                <c:pt idx="84">
                  <c:v>229.879988989435</c:v>
                </c:pt>
                <c:pt idx="85">
                  <c:v>229.879988989435</c:v>
                </c:pt>
                <c:pt idx="86">
                  <c:v>229.879988989435</c:v>
                </c:pt>
                <c:pt idx="87">
                  <c:v>229.879988989435</c:v>
                </c:pt>
                <c:pt idx="88">
                  <c:v>229.879988989435</c:v>
                </c:pt>
                <c:pt idx="89">
                  <c:v>229.879988989435</c:v>
                </c:pt>
                <c:pt idx="90">
                  <c:v>229.879988989435</c:v>
                </c:pt>
                <c:pt idx="91">
                  <c:v>229.879988989435</c:v>
                </c:pt>
                <c:pt idx="92">
                  <c:v>229.879988989435</c:v>
                </c:pt>
                <c:pt idx="93">
                  <c:v>229.879988989435</c:v>
                </c:pt>
                <c:pt idx="94">
                  <c:v>229.879988989435</c:v>
                </c:pt>
                <c:pt idx="95">
                  <c:v>229.879988989435</c:v>
                </c:pt>
                <c:pt idx="96">
                  <c:v>229.879988989435</c:v>
                </c:pt>
                <c:pt idx="97">
                  <c:v>229.879988989435</c:v>
                </c:pt>
                <c:pt idx="98">
                  <c:v>229.879988989435</c:v>
                </c:pt>
                <c:pt idx="99">
                  <c:v>229.879988989435</c:v>
                </c:pt>
              </c:numCache>
            </c:numRef>
          </c:yVal>
          <c:smooth val="0"/>
        </c:ser>
        <c:ser>
          <c:idx val="3"/>
          <c:order val="3"/>
          <c:tx>
            <c:strRef>
              <c:f>"Class V"</c:f>
              <c:strCache>
                <c:ptCount val="1"/>
                <c:pt idx="0">
                  <c:v>Class V</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el design'!$K$3:$K$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20</c:v>
                </c:pt>
                <c:pt idx="97">
                  <c:v>20</c:v>
                </c:pt>
                <c:pt idx="98">
                  <c:v>20</c:v>
                </c:pt>
                <c:pt idx="99">
                  <c:v>20</c:v>
                </c:pt>
              </c:numCache>
            </c:numRef>
          </c:xVal>
          <c:yVal>
            <c:numRef>
              <c:f>'Fuel design'!$L$3:$L$102</c:f>
              <c:numCache>
                <c:formatCode>General</c:formatCode>
                <c:ptCount val="100"/>
                <c:pt idx="0">
                  <c:v>8.69063862579809</c:v>
                </c:pt>
                <c:pt idx="1">
                  <c:v>8.80634869616659</c:v>
                </c:pt>
                <c:pt idx="2">
                  <c:v>8.9356474764861</c:v>
                </c:pt>
                <c:pt idx="3">
                  <c:v>9.08025443834565</c:v>
                </c:pt>
                <c:pt idx="4">
                  <c:v>9.24205801250901</c:v>
                </c:pt>
                <c:pt idx="5">
                  <c:v>9.42311343152304</c:v>
                </c:pt>
                <c:pt idx="6">
                  <c:v>9.62563575731049</c:v>
                </c:pt>
                <c:pt idx="7">
                  <c:v>9.85198814401195</c:v>
                </c:pt>
                <c:pt idx="8">
                  <c:v>10.1046658975268</c:v>
                </c:pt>
                <c:pt idx="9">
                  <c:v>10.3862773844403</c:v>
                </c:pt>
                <c:pt idx="10">
                  <c:v>10.6995232128006</c:v>
                </c:pt>
                <c:pt idx="11">
                  <c:v>11.0471752739495</c:v>
                </c:pt>
                <c:pt idx="12">
                  <c:v>11.4320571643543</c:v>
                </c:pt>
                <c:pt idx="13">
                  <c:v>11.8570272244651</c:v>
                </c:pt>
                <c:pt idx="14">
                  <c:v>12.3249650125437</c:v>
                </c:pt>
                <c:pt idx="15">
                  <c:v>12.8387615721426</c:v>
                </c:pt>
                <c:pt idx="16">
                  <c:v>13.4013134411466</c:v>
                </c:pt>
                <c:pt idx="17">
                  <c:v>14.0155200463971</c:v>
                </c:pt>
                <c:pt idx="18">
                  <c:v>14.6842839517527</c:v>
                </c:pt>
                <c:pt idx="19">
                  <c:v>15.4105133683916</c:v>
                </c:pt>
                <c:pt idx="20">
                  <c:v>16.1971263650684</c:v>
                </c:pt>
                <c:pt idx="21">
                  <c:v>17.0470562983637</c:v>
                </c:pt>
                <c:pt idx="22">
                  <c:v>17.9632580881269</c:v>
                </c:pt>
                <c:pt idx="23">
                  <c:v>18.9487150691312</c:v>
                </c:pt>
                <c:pt idx="24">
                  <c:v>20.0064462432898</c:v>
                </c:pt>
                <c:pt idx="25">
                  <c:v>21.1395138318188</c:v>
                </c:pt>
                <c:pt idx="26">
                  <c:v>22.351031082729</c:v>
                </c:pt>
                <c:pt idx="27">
                  <c:v>23.6441703280429</c:v>
                </c:pt>
                <c:pt idx="28">
                  <c:v>25.0221713104154</c:v>
                </c:pt>
                <c:pt idx="29">
                  <c:v>26.4881493990204</c:v>
                </c:pt>
                <c:pt idx="30">
                  <c:v>28.0453059066823</c:v>
                </c:pt>
                <c:pt idx="31">
                  <c:v>29.6971532503294</c:v>
                </c:pt>
                <c:pt idx="32">
                  <c:v>31.4473335408058</c:v>
                </c:pt>
                <c:pt idx="33">
                  <c:v>33.2996352462716</c:v>
                </c:pt>
                <c:pt idx="34">
                  <c:v>35.2593376424395</c:v>
                </c:pt>
                <c:pt idx="35">
                  <c:v>37.3277646744217</c:v>
                </c:pt>
                <c:pt idx="36">
                  <c:v>39.5105305579112</c:v>
                </c:pt>
                <c:pt idx="37">
                  <c:v>41.8121610068609</c:v>
                </c:pt>
                <c:pt idx="38">
                  <c:v>44.2374336300312</c:v>
                </c:pt>
                <c:pt idx="39">
                  <c:v>46.7914080899182</c:v>
                </c:pt>
                <c:pt idx="40">
                  <c:v>49.4794602049968</c:v>
                </c:pt>
                <c:pt idx="41">
                  <c:v>52.3073204300025</c:v>
                </c:pt>
                <c:pt idx="42">
                  <c:v>55.2739565727069</c:v>
                </c:pt>
                <c:pt idx="43">
                  <c:v>58.7833691419676</c:v>
                </c:pt>
                <c:pt idx="44">
                  <c:v>62.1963736648863</c:v>
                </c:pt>
                <c:pt idx="45">
                  <c:v>65.8463491833808</c:v>
                </c:pt>
                <c:pt idx="46">
                  <c:v>69.7344255819513</c:v>
                </c:pt>
                <c:pt idx="47">
                  <c:v>73.8676643311069</c:v>
                </c:pt>
                <c:pt idx="48">
                  <c:v>78.2725111344182</c:v>
                </c:pt>
                <c:pt idx="49">
                  <c:v>82.9728242498375</c:v>
                </c:pt>
                <c:pt idx="50">
                  <c:v>87.967515798872</c:v>
                </c:pt>
                <c:pt idx="51">
                  <c:v>93.2477703542803</c:v>
                </c:pt>
                <c:pt idx="52">
                  <c:v>98.767337769915</c:v>
                </c:pt>
                <c:pt idx="53">
                  <c:v>104.564593879658</c:v>
                </c:pt>
                <c:pt idx="54">
                  <c:v>110.062431070947</c:v>
                </c:pt>
                <c:pt idx="55">
                  <c:v>116.564583958921</c:v>
                </c:pt>
                <c:pt idx="56">
                  <c:v>123.668946259482</c:v>
                </c:pt>
                <c:pt idx="57">
                  <c:v>131.566245532047</c:v>
                </c:pt>
                <c:pt idx="58">
                  <c:v>139.955935923112</c:v>
                </c:pt>
                <c:pt idx="59">
                  <c:v>148.409434274334</c:v>
                </c:pt>
                <c:pt idx="60">
                  <c:v>154.855795226473</c:v>
                </c:pt>
                <c:pt idx="61">
                  <c:v>159.364269479418</c:v>
                </c:pt>
                <c:pt idx="62">
                  <c:v>164.100174800807</c:v>
                </c:pt>
                <c:pt idx="63">
                  <c:v>169.210253442027</c:v>
                </c:pt>
                <c:pt idx="64">
                  <c:v>174.713254355376</c:v>
                </c:pt>
                <c:pt idx="65">
                  <c:v>180.635209260774</c:v>
                </c:pt>
                <c:pt idx="66">
                  <c:v>187.069338298526</c:v>
                </c:pt>
                <c:pt idx="67">
                  <c:v>194.25633118588</c:v>
                </c:pt>
                <c:pt idx="68">
                  <c:v>202.491285082198</c:v>
                </c:pt>
                <c:pt idx="69">
                  <c:v>212.838311284145</c:v>
                </c:pt>
                <c:pt idx="70">
                  <c:v>223.328068207497</c:v>
                </c:pt>
                <c:pt idx="71">
                  <c:v>236.318440439636</c:v>
                </c:pt>
                <c:pt idx="72">
                  <c:v>249.835920509755</c:v>
                </c:pt>
                <c:pt idx="73">
                  <c:v>263.519515385337</c:v>
                </c:pt>
                <c:pt idx="74">
                  <c:v>277.709940943285</c:v>
                </c:pt>
                <c:pt idx="75">
                  <c:v>292.708938488942</c:v>
                </c:pt>
                <c:pt idx="76">
                  <c:v>308.522270237897</c:v>
                </c:pt>
                <c:pt idx="77">
                  <c:v>325.287325774397</c:v>
                </c:pt>
                <c:pt idx="78">
                  <c:v>343.043792302371</c:v>
                </c:pt>
                <c:pt idx="79">
                  <c:v>361.680187964893</c:v>
                </c:pt>
                <c:pt idx="80">
                  <c:v>361.680187964893</c:v>
                </c:pt>
                <c:pt idx="81">
                  <c:v>361.680187964893</c:v>
                </c:pt>
                <c:pt idx="82">
                  <c:v>361.680187964893</c:v>
                </c:pt>
                <c:pt idx="83">
                  <c:v>361.680187964893</c:v>
                </c:pt>
                <c:pt idx="84">
                  <c:v>361.680187964893</c:v>
                </c:pt>
                <c:pt idx="85">
                  <c:v>361.680187964893</c:v>
                </c:pt>
                <c:pt idx="86">
                  <c:v>361.680187964893</c:v>
                </c:pt>
                <c:pt idx="87">
                  <c:v>361.680187964893</c:v>
                </c:pt>
                <c:pt idx="88">
                  <c:v>361.680187964893</c:v>
                </c:pt>
                <c:pt idx="89">
                  <c:v>361.680187964893</c:v>
                </c:pt>
                <c:pt idx="90">
                  <c:v>361.680187964893</c:v>
                </c:pt>
                <c:pt idx="91">
                  <c:v>361.680187964893</c:v>
                </c:pt>
                <c:pt idx="92">
                  <c:v>361.680187964893</c:v>
                </c:pt>
                <c:pt idx="93">
                  <c:v>361.680187964893</c:v>
                </c:pt>
                <c:pt idx="94">
                  <c:v>361.680187964893</c:v>
                </c:pt>
                <c:pt idx="95">
                  <c:v>361.680187964893</c:v>
                </c:pt>
                <c:pt idx="96">
                  <c:v>361.680187964893</c:v>
                </c:pt>
                <c:pt idx="97">
                  <c:v>361.680187964893</c:v>
                </c:pt>
                <c:pt idx="98">
                  <c:v>361.680187964893</c:v>
                </c:pt>
                <c:pt idx="99">
                  <c:v>361.680187964893</c:v>
                </c:pt>
              </c:numCache>
            </c:numRef>
          </c:yVal>
          <c:smooth val="0"/>
        </c:ser>
        <c:axId val="42594325"/>
        <c:axId val="13063824"/>
      </c:scatterChart>
      <c:valAx>
        <c:axId val="42594325"/>
        <c:scaling>
          <c:orientation val="minMax"/>
          <c:max val="24"/>
        </c:scaling>
        <c:delete val="0"/>
        <c:axPos val="b"/>
        <c:majorGridlines>
          <c:spPr>
            <a:ln w="0">
              <a:solidFill>
                <a:srgbClr val="808080"/>
              </a:solidFill>
            </a:ln>
          </c:spPr>
        </c:maj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Speed (km/hour)</a:t>
                </a:r>
              </a:p>
            </c:rich>
          </c:tx>
          <c:layout>
            <c:manualLayout>
              <c:xMode val="edge"/>
              <c:yMode val="edge"/>
              <c:x val="0.388067694944302"/>
              <c:y val="0.8736386301010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3063824"/>
        <c:crossesAt val="0"/>
        <c:crossBetween val="midCat"/>
        <c:majorUnit val="2"/>
      </c:valAx>
      <c:valAx>
        <c:axId val="13063824"/>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Fuel consumption (litre/hour)</a:t>
                </a:r>
              </a:p>
            </c:rich>
          </c:tx>
          <c:layout>
            <c:manualLayout>
              <c:xMode val="edge"/>
              <c:yMode val="edge"/>
              <c:x val="0.013442587832048"/>
              <c:y val="-0.5711848838735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2594325"/>
        <c:crossesAt val="0"/>
        <c:crossBetween val="midCat"/>
      </c:valAx>
      <c:spPr>
        <a:solidFill>
          <a:srgbClr val="ffffff"/>
        </a:solidFill>
        <a:ln w="0">
          <a:noFill/>
        </a:ln>
      </c:spPr>
    </c:plotArea>
    <c:legend>
      <c:legendPos val="r"/>
      <c:layout>
        <c:manualLayout>
          <c:xMode val="edge"/>
          <c:yMode val="edge"/>
          <c:x val="0.855719794344473"/>
          <c:y val="0.323842015483532"/>
          <c:w val="0.120929734361611"/>
          <c:h val="0.35179110352972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66666666667"/>
          <c:y val="0.0238782471792181"/>
          <c:w val="0.796438923395445"/>
          <c:h val="0.97612175282078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K$6:$K$28</c:f>
              <c:numCache>
                <c:formatCode>General</c:formatCode>
                <c:ptCount val="23"/>
                <c:pt idx="0">
                  <c:v>1175</c:v>
                </c:pt>
                <c:pt idx="1">
                  <c:v>630</c:v>
                </c:pt>
                <c:pt idx="2">
                  <c:v>382</c:v>
                </c:pt>
                <c:pt idx="6">
                  <c:v>1120</c:v>
                </c:pt>
                <c:pt idx="7">
                  <c:v>648</c:v>
                </c:pt>
                <c:pt idx="8">
                  <c:v>422</c:v>
                </c:pt>
                <c:pt idx="12">
                  <c:v>632</c:v>
                </c:pt>
                <c:pt idx="13">
                  <c:v>532.4</c:v>
                </c:pt>
                <c:pt idx="14">
                  <c:v>443.9</c:v>
                </c:pt>
                <c:pt idx="15">
                  <c:v>365.7</c:v>
                </c:pt>
                <c:pt idx="16">
                  <c:v>297.4</c:v>
                </c:pt>
                <c:pt idx="17">
                  <c:v>238.1</c:v>
                </c:pt>
                <c:pt idx="18">
                  <c:v>187.3</c:v>
                </c:pt>
              </c:numCache>
            </c:numRef>
          </c:xVal>
          <c:yVal>
            <c:numRef>
              <c:f>'FC-engines'!$L$6:$L$28</c:f>
              <c:numCache>
                <c:formatCode>General</c:formatCode>
                <c:ptCount val="23"/>
                <c:pt idx="0">
                  <c:v>210.6</c:v>
                </c:pt>
                <c:pt idx="1">
                  <c:v>215.6</c:v>
                </c:pt>
                <c:pt idx="2">
                  <c:v>213.5</c:v>
                </c:pt>
                <c:pt idx="6">
                  <c:v>214</c:v>
                </c:pt>
                <c:pt idx="7">
                  <c:v>219</c:v>
                </c:pt>
                <c:pt idx="8">
                  <c:v>216</c:v>
                </c:pt>
                <c:pt idx="12">
                  <c:v>212.5</c:v>
                </c:pt>
                <c:pt idx="13">
                  <c:v>207.6</c:v>
                </c:pt>
                <c:pt idx="14">
                  <c:v>205.7</c:v>
                </c:pt>
                <c:pt idx="15">
                  <c:v>206.4</c:v>
                </c:pt>
                <c:pt idx="16">
                  <c:v>207.7</c:v>
                </c:pt>
                <c:pt idx="17">
                  <c:v>208.9</c:v>
                </c:pt>
                <c:pt idx="18">
                  <c:v>210.4</c:v>
                </c:pt>
              </c:numCache>
            </c:numRef>
          </c:yVal>
          <c:smooth val="0"/>
        </c:ser>
        <c:axId val="3820269"/>
        <c:axId val="75205463"/>
      </c:scatterChart>
      <c:valAx>
        <c:axId val="38202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05463"/>
        <c:crossesAt val="0"/>
        <c:crossBetween val="midCat"/>
      </c:valAx>
      <c:valAx>
        <c:axId val="75205463"/>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0269"/>
        <c:crossesAt val="0"/>
        <c:crossBetween val="midCat"/>
      </c:valAx>
      <c:spPr>
        <a:solidFill>
          <a:srgbClr val="ffffff"/>
        </a:solidFill>
        <a:ln w="0">
          <a:noFill/>
        </a:ln>
      </c:spPr>
    </c:plotArea>
    <c:legend>
      <c:legendPos val="r"/>
      <c:layout>
        <c:manualLayout>
          <c:xMode val="edge"/>
          <c:yMode val="edge"/>
          <c:x val="0.829730848861284"/>
          <c:y val="0.454211493046445"/>
          <c:w val="0.134409937888199"/>
          <c:h val="0.07871949619522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44584299437"/>
          <c:y val="0.0238845144356955"/>
          <c:w val="0.670420669095727"/>
          <c:h val="0.97611548556430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FC-engines'!$I$6:$I$28</c:f>
              <c:numCache>
                <c:formatCode>General</c:formatCode>
                <c:ptCount val="23"/>
                <c:pt idx="0">
                  <c:v>1</c:v>
                </c:pt>
                <c:pt idx="1">
                  <c:v>0.8125</c:v>
                </c:pt>
                <c:pt idx="2">
                  <c:v>0.6875</c:v>
                </c:pt>
                <c:pt idx="3">
                  <c:v>0.5625</c:v>
                </c:pt>
                <c:pt idx="4">
                  <c:v>0.4375</c:v>
                </c:pt>
                <c:pt idx="5">
                  <c:v>0.40625</c:v>
                </c:pt>
                <c:pt idx="6">
                  <c:v>1</c:v>
                </c:pt>
                <c:pt idx="7">
                  <c:v>0.833333333333333</c:v>
                </c:pt>
                <c:pt idx="8">
                  <c:v>0.722222222222222</c:v>
                </c:pt>
                <c:pt idx="9">
                  <c:v>0.611111111111111</c:v>
                </c:pt>
                <c:pt idx="10">
                  <c:v>0.5</c:v>
                </c:pt>
                <c:pt idx="11">
                  <c:v>0.361111111111111</c:v>
                </c:pt>
                <c:pt idx="12">
                  <c:v>1</c:v>
                </c:pt>
                <c:pt idx="13">
                  <c:v>0.944444444444444</c:v>
                </c:pt>
                <c:pt idx="14">
                  <c:v>0.888888888888889</c:v>
                </c:pt>
                <c:pt idx="15">
                  <c:v>0.833333333333333</c:v>
                </c:pt>
                <c:pt idx="16">
                  <c:v>0.777777777777778</c:v>
                </c:pt>
                <c:pt idx="17">
                  <c:v>0.722222222222222</c:v>
                </c:pt>
                <c:pt idx="18">
                  <c:v>0.666666666666667</c:v>
                </c:pt>
                <c:pt idx="19">
                  <c:v>0.611111111111111</c:v>
                </c:pt>
                <c:pt idx="20">
                  <c:v>0.555555555555556</c:v>
                </c:pt>
                <c:pt idx="21">
                  <c:v>0.5</c:v>
                </c:pt>
                <c:pt idx="22">
                  <c:v>0.333333333333333</c:v>
                </c:pt>
              </c:numCache>
            </c:numRef>
          </c:xVal>
          <c:yVal>
            <c:numRef>
              <c:f>'FC-engines'!$J$6:$J$28</c:f>
              <c:numCache>
                <c:formatCode>General</c:formatCode>
                <c:ptCount val="23"/>
                <c:pt idx="0">
                  <c:v>1</c:v>
                </c:pt>
                <c:pt idx="1">
                  <c:v>1.02374169040836</c:v>
                </c:pt>
                <c:pt idx="2">
                  <c:v>1.01377018043685</c:v>
                </c:pt>
                <c:pt idx="3">
                  <c:v>1.03086419753086</c:v>
                </c:pt>
                <c:pt idx="4">
                  <c:v>1.11870845204179</c:v>
                </c:pt>
                <c:pt idx="5">
                  <c:v>1.15147198480532</c:v>
                </c:pt>
                <c:pt idx="6">
                  <c:v>1</c:v>
                </c:pt>
                <c:pt idx="7">
                  <c:v>1.02336448598131</c:v>
                </c:pt>
                <c:pt idx="8">
                  <c:v>1.00934579439252</c:v>
                </c:pt>
                <c:pt idx="9">
                  <c:v>1.02803738317757</c:v>
                </c:pt>
                <c:pt idx="10">
                  <c:v>1.07009345794393</c:v>
                </c:pt>
                <c:pt idx="11">
                  <c:v>1.21028037383178</c:v>
                </c:pt>
                <c:pt idx="12">
                  <c:v>1.03305785123967</c:v>
                </c:pt>
                <c:pt idx="13">
                  <c:v>1.00923675255226</c:v>
                </c:pt>
                <c:pt idx="14">
                  <c:v>1</c:v>
                </c:pt>
                <c:pt idx="15">
                  <c:v>1.0034030140982</c:v>
                </c:pt>
                <c:pt idx="16">
                  <c:v>1.00972289742343</c:v>
                </c:pt>
                <c:pt idx="17">
                  <c:v>1.01555663587749</c:v>
                </c:pt>
                <c:pt idx="18">
                  <c:v>1.02284880894507</c:v>
                </c:pt>
                <c:pt idx="19">
                  <c:v>1.03694701020904</c:v>
                </c:pt>
                <c:pt idx="20">
                  <c:v>1.06271268838114</c:v>
                </c:pt>
                <c:pt idx="21">
                  <c:v>1.10500729217307</c:v>
                </c:pt>
                <c:pt idx="22">
                  <c:v>1.34175984443364</c:v>
                </c:pt>
              </c:numCache>
            </c:numRef>
          </c:yVal>
          <c:smooth val="0"/>
        </c:ser>
        <c:axId val="847562"/>
        <c:axId val="28362030"/>
      </c:scatterChart>
      <c:valAx>
        <c:axId val="847562"/>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2030"/>
        <c:crossesAt val="0"/>
        <c:crossBetween val="midCat"/>
      </c:valAx>
      <c:valAx>
        <c:axId val="2836203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7562"/>
        <c:crossesAt val="0"/>
        <c:crossBetween val="midCat"/>
      </c:valAx>
      <c:spPr>
        <a:solidFill>
          <a:srgbClr val="ffffff"/>
        </a:solidFill>
        <a:ln w="0">
          <a:noFill/>
        </a:ln>
      </c:spPr>
    </c:plotArea>
    <c:legend>
      <c:legendPos val="r"/>
      <c:layout>
        <c:manualLayout>
          <c:xMode val="edge"/>
          <c:yMode val="edge"/>
          <c:x val="0.705117588605499"/>
          <c:y val="0.414041994750656"/>
          <c:w val="0.254140443855581"/>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5951449333227"/>
          <c:y val="0.027260926006058"/>
          <c:w val="0.68481993132636"/>
          <c:h val="0.869753353526612"/>
        </c:manualLayout>
      </c:layout>
      <c:scatterChart>
        <c:scatterStyle val="lineMarker"/>
        <c:varyColors val="0"/>
        <c:ser>
          <c:idx val="0"/>
          <c:order val="0"/>
          <c:tx>
            <c:strRef>
              <c:f>"Engine 1"</c:f>
              <c:strCache>
                <c:ptCount val="1"/>
                <c:pt idx="0">
                  <c:v>Engine 1</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B$5:$B$10</c:f>
              <c:numCache>
                <c:formatCode>General</c:formatCode>
                <c:ptCount val="6"/>
                <c:pt idx="0">
                  <c:v>1</c:v>
                </c:pt>
                <c:pt idx="1">
                  <c:v>0.8125</c:v>
                </c:pt>
                <c:pt idx="2">
                  <c:v>0.6875</c:v>
                </c:pt>
                <c:pt idx="3">
                  <c:v>0.5625</c:v>
                </c:pt>
                <c:pt idx="4">
                  <c:v>0.4375</c:v>
                </c:pt>
                <c:pt idx="5">
                  <c:v>0.40625</c:v>
                </c:pt>
              </c:numCache>
            </c:numRef>
          </c:xVal>
          <c:yVal>
            <c:numRef>
              <c:f>'FC-engines'!$D$5:$D$10</c:f>
              <c:numCache>
                <c:formatCode>General</c:formatCode>
                <c:ptCount val="6"/>
                <c:pt idx="0">
                  <c:v>1</c:v>
                </c:pt>
                <c:pt idx="1">
                  <c:v>0.536170212765957</c:v>
                </c:pt>
                <c:pt idx="2">
                  <c:v>0.325106382978723</c:v>
                </c:pt>
                <c:pt idx="3">
                  <c:v>0.177872340425532</c:v>
                </c:pt>
                <c:pt idx="4">
                  <c:v>0.0834042553191489</c:v>
                </c:pt>
                <c:pt idx="5">
                  <c:v>0.0672340425531915</c:v>
                </c:pt>
              </c:numCache>
            </c:numRef>
          </c:yVal>
          <c:smooth val="0"/>
        </c:ser>
        <c:ser>
          <c:idx val="1"/>
          <c:order val="1"/>
          <c:tx>
            <c:strRef>
              <c:f>"Engine 2"</c:f>
              <c:strCache>
                <c:ptCount val="1"/>
                <c:pt idx="0">
                  <c:v>Engine 2</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B$12:$B$17</c:f>
              <c:numCache>
                <c:formatCode>General</c:formatCode>
                <c:ptCount val="6"/>
                <c:pt idx="0">
                  <c:v>1</c:v>
                </c:pt>
                <c:pt idx="1">
                  <c:v>0.833333333333333</c:v>
                </c:pt>
                <c:pt idx="2">
                  <c:v>0.722222222222222</c:v>
                </c:pt>
                <c:pt idx="3">
                  <c:v>0.611111111111111</c:v>
                </c:pt>
                <c:pt idx="4">
                  <c:v>0.5</c:v>
                </c:pt>
                <c:pt idx="5">
                  <c:v>0.361111111111111</c:v>
                </c:pt>
              </c:numCache>
            </c:numRef>
          </c:xVal>
          <c:yVal>
            <c:numRef>
              <c:f>'FC-engines'!$D$12:$D$17</c:f>
              <c:numCache>
                <c:formatCode>General</c:formatCode>
                <c:ptCount val="6"/>
                <c:pt idx="0">
                  <c:v>1</c:v>
                </c:pt>
                <c:pt idx="1">
                  <c:v>0.578571428571429</c:v>
                </c:pt>
                <c:pt idx="2">
                  <c:v>0.376785714285714</c:v>
                </c:pt>
                <c:pt idx="3">
                  <c:v>0.228571428571429</c:v>
                </c:pt>
                <c:pt idx="4">
                  <c:v>0.125</c:v>
                </c:pt>
                <c:pt idx="5">
                  <c:v>0.0473214285714286</c:v>
                </c:pt>
              </c:numCache>
            </c:numRef>
          </c:yVal>
          <c:smooth val="0"/>
        </c:ser>
        <c:ser>
          <c:idx val="2"/>
          <c:order val="2"/>
          <c:tx>
            <c:strRef>
              <c:f>"Engine 3"</c:f>
              <c:strCache>
                <c:ptCount val="1"/>
                <c:pt idx="0">
                  <c:v>Engine 3</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Power</c:name>
            <c:spPr>
              <a:ln w="0">
                <a:solidFill>
                  <a:srgbClr val="000000"/>
                </a:solidFill>
              </a:ln>
            </c:spPr>
            <c:trendlineType val="power"/>
            <c:forward val="0"/>
            <c:backward val="0"/>
            <c:dispRSqr val="0"/>
            <c:dispEq val="1"/>
          </c:trendline>
          <c:xVal>
            <c:numRef>
              <c:f>'FC-engines'!$B$20:$B$30</c:f>
              <c:numCache>
                <c:formatCode>General</c:formatCode>
                <c:ptCount val="11"/>
                <c:pt idx="0">
                  <c:v>1</c:v>
                </c:pt>
                <c:pt idx="1">
                  <c:v>0.944444444444444</c:v>
                </c:pt>
                <c:pt idx="2">
                  <c:v>0.888888888888889</c:v>
                </c:pt>
                <c:pt idx="3">
                  <c:v>0.833333333333333</c:v>
                </c:pt>
                <c:pt idx="4">
                  <c:v>0.777777777777778</c:v>
                </c:pt>
                <c:pt idx="5">
                  <c:v>0.722222222222222</c:v>
                </c:pt>
                <c:pt idx="6">
                  <c:v>0.666666666666667</c:v>
                </c:pt>
                <c:pt idx="7">
                  <c:v>0.611111111111111</c:v>
                </c:pt>
                <c:pt idx="8">
                  <c:v>0.555555555555556</c:v>
                </c:pt>
                <c:pt idx="9">
                  <c:v>0.5</c:v>
                </c:pt>
                <c:pt idx="10">
                  <c:v>0.333333333333333</c:v>
                </c:pt>
              </c:numCache>
            </c:numRef>
          </c:xVal>
          <c:yVal>
            <c:numRef>
              <c:f>'FC-engines'!$D$20:$D$30</c:f>
              <c:numCache>
                <c:formatCode>General</c:formatCode>
                <c:ptCount val="11"/>
                <c:pt idx="0">
                  <c:v>1</c:v>
                </c:pt>
                <c:pt idx="1">
                  <c:v>0.842405063291139</c:v>
                </c:pt>
                <c:pt idx="2">
                  <c:v>0.702373417721519</c:v>
                </c:pt>
                <c:pt idx="3">
                  <c:v>0.578639240506329</c:v>
                </c:pt>
                <c:pt idx="4">
                  <c:v>0.470569620253165</c:v>
                </c:pt>
                <c:pt idx="5">
                  <c:v>0.376740506329114</c:v>
                </c:pt>
                <c:pt idx="6">
                  <c:v>0.296360759493671</c:v>
                </c:pt>
                <c:pt idx="7">
                  <c:v>0.228164556962025</c:v>
                </c:pt>
                <c:pt idx="8">
                  <c:v>0.171518987341772</c:v>
                </c:pt>
                <c:pt idx="9">
                  <c:v>0.125</c:v>
                </c:pt>
                <c:pt idx="10">
                  <c:v>0.0370253164556962</c:v>
                </c:pt>
              </c:numCache>
            </c:numRef>
          </c:yVal>
          <c:smooth val="0"/>
        </c:ser>
        <c:axId val="44231324"/>
        <c:axId val="8483276"/>
      </c:scatterChart>
      <c:valAx>
        <c:axId val="44231324"/>
        <c:scaling>
          <c:orientation val="minMax"/>
          <c:max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 of maximum RPM</a:t>
                </a:r>
              </a:p>
            </c:rich>
          </c:tx>
          <c:layout>
            <c:manualLayout>
              <c:xMode val="edge"/>
              <c:yMode val="edge"/>
              <c:x val="0.326279645452368"/>
              <c:y val="0.87956151738064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3276"/>
        <c:crossesAt val="0"/>
        <c:crossBetween val="midCat"/>
      </c:valAx>
      <c:valAx>
        <c:axId val="8483276"/>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of Maximum power output</a:t>
                </a:r>
              </a:p>
            </c:rich>
          </c:tx>
          <c:layout>
            <c:manualLayout>
              <c:xMode val="edge"/>
              <c:yMode val="edge"/>
              <c:x val="0.0198834145172882"/>
              <c:y val="-0.52776575796913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31324"/>
        <c:crossesAt val="0"/>
        <c:crossBetween val="midCat"/>
        <c:majorUnit val="0.2"/>
      </c:valAx>
      <c:spPr>
        <a:solidFill>
          <a:srgbClr val="ffffff"/>
        </a:solidFill>
        <a:ln w="0">
          <a:noFill/>
        </a:ln>
      </c:spPr>
    </c:plotArea>
    <c:legend>
      <c:legendPos val="r"/>
      <c:layout>
        <c:manualLayout>
          <c:xMode val="edge"/>
          <c:yMode val="edge"/>
          <c:x val="0.76978359817935"/>
          <c:y val="0.336650800519256"/>
          <c:w val="0.169048949932125"/>
          <c:h val="0.330737054666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4989648033126"/>
          <c:y val="0.0238751147842057"/>
          <c:w val="0.642567287784679"/>
          <c:h val="0.97612488521579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FC-engines'!$Q$38:$Q$43</c:f>
              <c:numCache>
                <c:formatCode>General</c:formatCode>
                <c:ptCount val="6"/>
                <c:pt idx="0">
                  <c:v>0.6</c:v>
                </c:pt>
                <c:pt idx="1">
                  <c:v>0.55</c:v>
                </c:pt>
                <c:pt idx="2">
                  <c:v>0.5</c:v>
                </c:pt>
                <c:pt idx="3">
                  <c:v>0.45</c:v>
                </c:pt>
                <c:pt idx="4">
                  <c:v>0.4</c:v>
                </c:pt>
                <c:pt idx="5">
                  <c:v>0.35</c:v>
                </c:pt>
              </c:numCache>
            </c:numRef>
          </c:xVal>
          <c:yVal>
            <c:numRef>
              <c:f>'FC-engines'!$T$38:$T$43</c:f>
              <c:numCache>
                <c:formatCode>General</c:formatCode>
                <c:ptCount val="6"/>
                <c:pt idx="0">
                  <c:v>0.249999996998192</c:v>
                </c:pt>
                <c:pt idx="1">
                  <c:v>0.25579424715159</c:v>
                </c:pt>
                <c:pt idx="2">
                  <c:v>0.264392559804988</c:v>
                </c:pt>
                <c:pt idx="3">
                  <c:v>0.276343747458386</c:v>
                </c:pt>
                <c:pt idx="4">
                  <c:v>0.292196622611784</c:v>
                </c:pt>
                <c:pt idx="5">
                  <c:v>0.312499997765181</c:v>
                </c:pt>
              </c:numCache>
            </c:numRef>
          </c:yVal>
          <c:smooth val="0"/>
        </c:ser>
        <c:axId val="89917277"/>
        <c:axId val="3492841"/>
      </c:scatterChart>
      <c:valAx>
        <c:axId val="89917277"/>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2841"/>
        <c:crossesAt val="0"/>
        <c:crossBetween val="midCat"/>
      </c:valAx>
      <c:valAx>
        <c:axId val="3492841"/>
        <c:scaling>
          <c:orientation val="minMax"/>
        </c:scaling>
        <c:delete val="0"/>
        <c:axPos val="l"/>
        <c:majorGridlines>
          <c:spPr>
            <a:ln w="0">
              <a:solidFill>
                <a:srgbClr val="808080"/>
              </a:solidFill>
            </a:ln>
          </c:spPr>
        </c:majorGridlines>
        <c:numFmt formatCode="_-* #,##0.00_-;\-* #,##0.0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17277"/>
        <c:crossesAt val="0"/>
        <c:crossBetween val="midCat"/>
      </c:valAx>
      <c:spPr>
        <a:solidFill>
          <a:srgbClr val="ffffff"/>
        </a:solidFill>
        <a:ln w="0">
          <a:noFill/>
        </a:ln>
      </c:spPr>
    </c:plotArea>
    <c:legend>
      <c:legendPos val="r"/>
      <c:layout>
        <c:manualLayout>
          <c:xMode val="edge"/>
          <c:yMode val="edge"/>
          <c:x val="0.704927536231884"/>
          <c:y val="0.41401023219205"/>
          <c:w val="0.25416149068323"/>
          <c:h val="0.16200970746425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1 = f(L)</a:t>
            </a:r>
          </a:p>
        </c:rich>
      </c:tx>
      <c:layout>
        <c:manualLayout>
          <c:xMode val="edge"/>
          <c:yMode val="edge"/>
          <c:x val="0.429764316418795"/>
          <c:y val="0.0349219828043732"/>
        </c:manualLayout>
      </c:layout>
      <c:overlay val="0"/>
      <c:spPr>
        <a:noFill/>
        <a:ln w="0">
          <a:noFill/>
        </a:ln>
      </c:spPr>
    </c:title>
    <c:autoTitleDeleted val="0"/>
    <c:plotArea>
      <c:layout>
        <c:manualLayout>
          <c:xMode val="edge"/>
          <c:yMode val="edge"/>
          <c:x val="0.0355254706260191"/>
          <c:y val="0.119307929094576"/>
          <c:w val="0.736498838875439"/>
          <c:h val="0.879949049994693"/>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eller efficiency'!$S$6:$S$37</c:f>
              <c:numCache>
                <c:formatCode>General</c:formatCode>
                <c:ptCount val="25"/>
                <c:pt idx="0">
                  <c:v>38.5</c:v>
                </c:pt>
                <c:pt idx="1">
                  <c:v>38.5</c:v>
                </c:pt>
                <c:pt idx="2">
                  <c:v>63</c:v>
                </c:pt>
                <c:pt idx="3">
                  <c:v>63</c:v>
                </c:pt>
                <c:pt idx="4">
                  <c:v>63</c:v>
                </c:pt>
                <c:pt idx="5">
                  <c:v>85</c:v>
                </c:pt>
                <c:pt idx="6">
                  <c:v>85</c:v>
                </c:pt>
                <c:pt idx="7">
                  <c:v>85</c:v>
                </c:pt>
                <c:pt idx="8">
                  <c:v>85</c:v>
                </c:pt>
                <c:pt idx="9">
                  <c:v>85</c:v>
                </c:pt>
                <c:pt idx="10">
                  <c:v>86</c:v>
                </c:pt>
                <c:pt idx="11">
                  <c:v>95</c:v>
                </c:pt>
                <c:pt idx="12">
                  <c:v>86</c:v>
                </c:pt>
                <c:pt idx="13">
                  <c:v>95</c:v>
                </c:pt>
                <c:pt idx="14">
                  <c:v>86</c:v>
                </c:pt>
                <c:pt idx="15">
                  <c:v>86</c:v>
                </c:pt>
                <c:pt idx="16">
                  <c:v>110</c:v>
                </c:pt>
                <c:pt idx="17">
                  <c:v>110</c:v>
                </c:pt>
                <c:pt idx="18">
                  <c:v>110</c:v>
                </c:pt>
                <c:pt idx="19">
                  <c:v>110</c:v>
                </c:pt>
                <c:pt idx="20">
                  <c:v>110</c:v>
                </c:pt>
                <c:pt idx="21">
                  <c:v>135</c:v>
                </c:pt>
                <c:pt idx="22">
                  <c:v>135</c:v>
                </c:pt>
                <c:pt idx="23">
                  <c:v>135</c:v>
                </c:pt>
                <c:pt idx="24">
                  <c:v>135</c:v>
                </c:pt>
              </c:numCache>
            </c:numRef>
          </c:xVal>
          <c:yVal>
            <c:numRef>
              <c:f>'Propeller efficiency'!$T$6:$T$37</c:f>
              <c:numCache>
                <c:formatCode>General</c:formatCode>
                <c:ptCount val="25"/>
                <c:pt idx="0">
                  <c:v>0.282</c:v>
                </c:pt>
                <c:pt idx="1">
                  <c:v>0.301</c:v>
                </c:pt>
                <c:pt idx="2">
                  <c:v>0.422</c:v>
                </c:pt>
                <c:pt idx="3">
                  <c:v>0.3335</c:v>
                </c:pt>
                <c:pt idx="4">
                  <c:v>0.35</c:v>
                </c:pt>
                <c:pt idx="5">
                  <c:v>0.411</c:v>
                </c:pt>
                <c:pt idx="6">
                  <c:v>0.399</c:v>
                </c:pt>
                <c:pt idx="7">
                  <c:v>0.4575</c:v>
                </c:pt>
                <c:pt idx="8">
                  <c:v>0.512</c:v>
                </c:pt>
                <c:pt idx="9">
                  <c:v>0.544</c:v>
                </c:pt>
                <c:pt idx="10">
                  <c:v>0.554</c:v>
                </c:pt>
                <c:pt idx="11">
                  <c:v>0.515</c:v>
                </c:pt>
                <c:pt idx="12">
                  <c:v>0.4405</c:v>
                </c:pt>
                <c:pt idx="13">
                  <c:v>0.591</c:v>
                </c:pt>
                <c:pt idx="14">
                  <c:v>0.511</c:v>
                </c:pt>
                <c:pt idx="15">
                  <c:v>0.571</c:v>
                </c:pt>
                <c:pt idx="16">
                  <c:v>0.6445</c:v>
                </c:pt>
                <c:pt idx="17">
                  <c:v>0.6145</c:v>
                </c:pt>
                <c:pt idx="18">
                  <c:v>0.4798</c:v>
                </c:pt>
                <c:pt idx="19">
                  <c:v>0.427</c:v>
                </c:pt>
                <c:pt idx="20">
                  <c:v>0.4115</c:v>
                </c:pt>
                <c:pt idx="21">
                  <c:v>0.6335</c:v>
                </c:pt>
                <c:pt idx="22">
                  <c:v>0.4988</c:v>
                </c:pt>
                <c:pt idx="23">
                  <c:v>0.4193</c:v>
                </c:pt>
                <c:pt idx="24">
                  <c:v>0.4624</c:v>
                </c:pt>
              </c:numCache>
            </c:numRef>
          </c:yVal>
          <c:smooth val="0"/>
        </c:ser>
        <c:ser>
          <c:idx val="1"/>
          <c:order val="1"/>
          <c:tx>
            <c:strRef>
              <c:f>"Maxima"</c:f>
              <c:strCache>
                <c:ptCount val="1"/>
                <c:pt idx="0">
                  <c:v>Maxima</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Propeller efficiency'!$M$44:$M$51</c:f>
              <c:numCache>
                <c:formatCode>General</c:formatCode>
                <c:ptCount val="8"/>
                <c:pt idx="0">
                  <c:v>38.5</c:v>
                </c:pt>
                <c:pt idx="1">
                  <c:v>63</c:v>
                </c:pt>
                <c:pt idx="2">
                  <c:v>85</c:v>
                </c:pt>
                <c:pt idx="3">
                  <c:v>86</c:v>
                </c:pt>
                <c:pt idx="4">
                  <c:v>95</c:v>
                </c:pt>
                <c:pt idx="5">
                  <c:v>86</c:v>
                </c:pt>
                <c:pt idx="6">
                  <c:v>110</c:v>
                </c:pt>
                <c:pt idx="7">
                  <c:v>135</c:v>
                </c:pt>
              </c:numCache>
            </c:numRef>
          </c:xVal>
          <c:yVal>
            <c:numRef>
              <c:f>'Propeller efficiency'!$N$44:$N$51</c:f>
              <c:numCache>
                <c:formatCode>General</c:formatCode>
                <c:ptCount val="8"/>
                <c:pt idx="0">
                  <c:v>0.301</c:v>
                </c:pt>
                <c:pt idx="1">
                  <c:v>0.422</c:v>
                </c:pt>
                <c:pt idx="2">
                  <c:v>0.554</c:v>
                </c:pt>
                <c:pt idx="3">
                  <c:v>0.554</c:v>
                </c:pt>
                <c:pt idx="4">
                  <c:v>0.591</c:v>
                </c:pt>
                <c:pt idx="5">
                  <c:v>0.571</c:v>
                </c:pt>
                <c:pt idx="6">
                  <c:v>0.6445</c:v>
                </c:pt>
                <c:pt idx="7">
                  <c:v>0.6335</c:v>
                </c:pt>
              </c:numCache>
            </c:numRef>
          </c:yVal>
          <c:smooth val="0"/>
        </c:ser>
        <c:axId val="77038427"/>
        <c:axId val="87401608"/>
      </c:scatterChart>
      <c:valAx>
        <c:axId val="77038427"/>
        <c:scaling>
          <c:orientation val="minMax"/>
          <c:max val="140"/>
          <c:min val="20"/>
        </c:scaling>
        <c:delete val="0"/>
        <c:axPos val="b"/>
        <c:numFmt formatCode="_-* #,##0.0_-;\-* #,##0.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01608"/>
        <c:crossesAt val="0"/>
        <c:crossBetween val="midCat"/>
      </c:valAx>
      <c:valAx>
        <c:axId val="8740160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38427"/>
        <c:crossesAt val="0"/>
        <c:crossBetween val="midCat"/>
      </c:valAx>
      <c:spPr>
        <a:solidFill>
          <a:srgbClr val="ffffff"/>
        </a:solidFill>
        <a:ln w="0">
          <a:noFill/>
        </a:ln>
      </c:spPr>
    </c:plotArea>
    <c:legend>
      <c:legendPos val="r"/>
      <c:layout>
        <c:manualLayout>
          <c:xMode val="edge"/>
          <c:yMode val="edge"/>
          <c:x val="0.81575176639162"/>
          <c:y val="0.454834943211973"/>
          <c:w val="0.158604674143979"/>
          <c:h val="0.19849272900965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nD1 = f(Tactual/Tdesign)</a:t>
            </a:r>
          </a:p>
        </c:rich>
      </c:tx>
      <c:layout>
        <c:manualLayout>
          <c:xMode val="edge"/>
          <c:yMode val="edge"/>
          <c:x val="0.301546519096793"/>
          <c:y val="0.0345155161494617"/>
        </c:manualLayout>
      </c:layout>
      <c:overlay val="0"/>
      <c:spPr>
        <a:noFill/>
        <a:ln w="0">
          <a:noFill/>
        </a:ln>
      </c:spPr>
    </c:title>
    <c:autoTitleDeleted val="0"/>
    <c:plotArea>
      <c:layout>
        <c:manualLayout>
          <c:xMode val="edge"/>
          <c:yMode val="edge"/>
          <c:x val="0.0160086960818222"/>
          <c:y val="0.131517838294279"/>
          <c:w val="0.801620633430506"/>
          <c:h val="0.86848216170572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Propeller efficiency'!$V$6:$V$37</c:f>
              <c:numCache>
                <c:formatCode>General</c:formatCode>
                <c:ptCount val="25"/>
                <c:pt idx="0">
                  <c:v>0.884615384615385</c:v>
                </c:pt>
                <c:pt idx="1">
                  <c:v>0.884615384615385</c:v>
                </c:pt>
                <c:pt idx="2">
                  <c:v>0.675675675675676</c:v>
                </c:pt>
                <c:pt idx="3">
                  <c:v>0.733333333333333</c:v>
                </c:pt>
                <c:pt idx="4">
                  <c:v>0.733333333333333</c:v>
                </c:pt>
                <c:pt idx="5">
                  <c:v>0.705882352941177</c:v>
                </c:pt>
                <c:pt idx="6">
                  <c:v>0.588235294117647</c:v>
                </c:pt>
                <c:pt idx="7">
                  <c:v>0.823529411764706</c:v>
                </c:pt>
                <c:pt idx="8">
                  <c:v>0.823529411764706</c:v>
                </c:pt>
                <c:pt idx="9">
                  <c:v>0.588235294117647</c:v>
                </c:pt>
                <c:pt idx="10">
                  <c:v>0.714285714285714</c:v>
                </c:pt>
                <c:pt idx="11">
                  <c:v>0.714285714285714</c:v>
                </c:pt>
                <c:pt idx="12">
                  <c:v>0.714285714285714</c:v>
                </c:pt>
                <c:pt idx="13">
                  <c:v>0.714285714285714</c:v>
                </c:pt>
                <c:pt idx="14">
                  <c:v>0.571428571428571</c:v>
                </c:pt>
                <c:pt idx="15">
                  <c:v>0.571428571428571</c:v>
                </c:pt>
                <c:pt idx="16">
                  <c:v>0.857142857142857</c:v>
                </c:pt>
                <c:pt idx="17">
                  <c:v>0.857142857142857</c:v>
                </c:pt>
                <c:pt idx="18">
                  <c:v>0.857142857142857</c:v>
                </c:pt>
                <c:pt idx="19">
                  <c:v>0.4</c:v>
                </c:pt>
                <c:pt idx="20">
                  <c:v>0.4</c:v>
                </c:pt>
                <c:pt idx="21">
                  <c:v>0.875</c:v>
                </c:pt>
                <c:pt idx="22">
                  <c:v>0.875</c:v>
                </c:pt>
                <c:pt idx="23">
                  <c:v>0.325</c:v>
                </c:pt>
                <c:pt idx="24">
                  <c:v>0.325</c:v>
                </c:pt>
              </c:numCache>
            </c:numRef>
          </c:xVal>
          <c:yVal>
            <c:numRef>
              <c:f>'Propeller efficiency'!$W$6:$W$37</c:f>
              <c:numCache>
                <c:formatCode>General</c:formatCode>
                <c:ptCount val="25"/>
                <c:pt idx="0">
                  <c:v>0.940938785433693</c:v>
                </c:pt>
                <c:pt idx="1">
                  <c:v>1.00433537026788</c:v>
                </c:pt>
                <c:pt idx="2">
                  <c:v>0.98589794151244</c:v>
                </c:pt>
                <c:pt idx="3">
                  <c:v>0.779139723920376</c:v>
                </c:pt>
                <c:pt idx="4">
                  <c:v>0.817687866183303</c:v>
                </c:pt>
                <c:pt idx="5">
                  <c:v>0.744887213444024</c:v>
                </c:pt>
                <c:pt idx="6">
                  <c:v>0.723138681664637</c:v>
                </c:pt>
                <c:pt idx="7">
                  <c:v>0.829162774089151</c:v>
                </c:pt>
                <c:pt idx="8">
                  <c:v>0.927937355920536</c:v>
                </c:pt>
                <c:pt idx="9">
                  <c:v>0.98593344066557</c:v>
                </c:pt>
                <c:pt idx="10">
                  <c:v>0.994877916145071</c:v>
                </c:pt>
                <c:pt idx="11">
                  <c:v>0.860231185769839</c:v>
                </c:pt>
                <c:pt idx="12">
                  <c:v>0.791053649931234</c:v>
                </c:pt>
                <c:pt idx="13">
                  <c:v>0.987177923864029</c:v>
                </c:pt>
                <c:pt idx="14">
                  <c:v>0.917658150090489</c:v>
                </c:pt>
                <c:pt idx="15">
                  <c:v>1.02540666086432</c:v>
                </c:pt>
                <c:pt idx="16">
                  <c:v>0.996990252720987</c:v>
                </c:pt>
                <c:pt idx="17">
                  <c:v>0.950582638164541</c:v>
                </c:pt>
                <c:pt idx="18">
                  <c:v>0.742212448806097</c:v>
                </c:pt>
                <c:pt idx="19">
                  <c:v>0.660535047186752</c:v>
                </c:pt>
                <c:pt idx="20">
                  <c:v>0.636557779665921</c:v>
                </c:pt>
                <c:pt idx="21">
                  <c:v>1.00132524764276</c:v>
                </c:pt>
                <c:pt idx="22">
                  <c:v>0.788415206825902</c:v>
                </c:pt>
                <c:pt idx="23">
                  <c:v>0.662755605898357</c:v>
                </c:pt>
                <c:pt idx="24">
                  <c:v>0.730880496464108</c:v>
                </c:pt>
              </c:numCache>
            </c:numRef>
          </c:yVal>
          <c:smooth val="0"/>
        </c:ser>
        <c:axId val="87473711"/>
        <c:axId val="4294670"/>
      </c:scatterChart>
      <c:valAx>
        <c:axId val="87473711"/>
        <c:scaling>
          <c:orientation val="minMax"/>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4670"/>
        <c:crossesAt val="0"/>
        <c:crossBetween val="midCat"/>
      </c:valAx>
      <c:valAx>
        <c:axId val="4294670"/>
        <c:scaling>
          <c:orientation val="minMax"/>
        </c:scaling>
        <c:delete val="0"/>
        <c:axPos val="l"/>
        <c:majorGridlines>
          <c:spPr>
            <a:ln w="0">
              <a:solidFill>
                <a:srgbClr val="808080"/>
              </a:solidFill>
            </a:ln>
          </c:spPr>
        </c:majorGridlines>
        <c:numFmt formatCode="_ * #,##0.00_ ;_ * \-#,##0.00_ ;_ * \-??_ ;_ @_ "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73711"/>
        <c:crossesAt val="0"/>
        <c:crossBetween val="midCat"/>
      </c:valAx>
      <c:spPr>
        <a:solidFill>
          <a:srgbClr val="ffffff"/>
        </a:solidFill>
        <a:ln w="0">
          <a:noFill/>
        </a:ln>
      </c:spPr>
    </c:plotArea>
    <c:legend>
      <c:legendPos val="r"/>
      <c:layout>
        <c:manualLayout>
          <c:xMode val="edge"/>
          <c:yMode val="edge"/>
          <c:x val="0.822570285093137"/>
          <c:y val="0.487650411652945"/>
          <c:w val="0.151637926775038"/>
          <c:h val="0.1303567658855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nD2 = f (Pactual/Pinstalled)</a:t>
            </a:r>
          </a:p>
        </c:rich>
      </c:tx>
      <c:layout>
        <c:manualLayout>
          <c:xMode val="edge"/>
          <c:yMode val="edge"/>
          <c:x val="0.260631955484897"/>
          <c:y val="0.0411553914648713"/>
        </c:manualLayout>
      </c:layout>
      <c:overlay val="0"/>
      <c:spPr>
        <a:noFill/>
        <a:ln w="0">
          <a:noFill/>
        </a:ln>
      </c:spPr>
    </c:title>
    <c:autoTitleDeleted val="0"/>
    <c:plotArea>
      <c:layout>
        <c:manualLayout>
          <c:xMode val="edge"/>
          <c:yMode val="edge"/>
          <c:x val="0.0160969793322735"/>
          <c:y val="0.135193832120751"/>
          <c:w val="0.757700715421304"/>
          <c:h val="0.864806167879249"/>
        </c:manualLayout>
      </c:layout>
      <c:scatterChart>
        <c:scatterStyle val="lineMarker"/>
        <c:varyColors val="0"/>
        <c:ser>
          <c:idx val="0"/>
          <c:order val="0"/>
          <c:tx>
            <c:strRef>
              <c:f>"Excluded data"</c:f>
              <c:strCache>
                <c:ptCount val="1"/>
                <c:pt idx="0">
                  <c:v>Excluded data</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eller efficiency'!$Z$6:$Z$37</c:f>
              <c:numCache>
                <c:formatCode>General</c:formatCode>
                <c:ptCount val="25"/>
                <c:pt idx="0">
                  <c:v>0.429007408766581</c:v>
                </c:pt>
                <c:pt idx="1">
                  <c:v>1.04209061160669</c:v>
                </c:pt>
                <c:pt idx="2">
                  <c:v>0.363243617072613</c:v>
                </c:pt>
                <c:pt idx="3">
                  <c:v>0.67503323321329</c:v>
                </c:pt>
                <c:pt idx="4">
                  <c:v>1.15453909340216</c:v>
                </c:pt>
                <c:pt idx="5">
                  <c:v>0.546782847874557</c:v>
                </c:pt>
                <c:pt idx="6">
                  <c:v>0.191173000977217</c:v>
                </c:pt>
                <c:pt idx="7">
                  <c:v>0.912757215109535</c:v>
                </c:pt>
                <c:pt idx="8">
                  <c:v>0.294487888419028</c:v>
                </c:pt>
                <c:pt idx="9">
                  <c:v>0.32258527585394</c:v>
                </c:pt>
                <c:pt idx="10">
                  <c:v>0.102057056556235</c:v>
                </c:pt>
                <c:pt idx="11">
                  <c:v>0.270174486298907</c:v>
                </c:pt>
                <c:pt idx="12">
                  <c:v>0.058454099949487</c:v>
                </c:pt>
                <c:pt idx="13">
                  <c:v>0.123868772460335</c:v>
                </c:pt>
                <c:pt idx="14">
                  <c:v>0.157345564745058</c:v>
                </c:pt>
                <c:pt idx="15">
                  <c:v>0.239241094182174</c:v>
                </c:pt>
                <c:pt idx="16">
                  <c:v>0.280638876714533</c:v>
                </c:pt>
                <c:pt idx="17">
                  <c:v>0.190641297103986</c:v>
                </c:pt>
                <c:pt idx="18">
                  <c:v>0.802009695862712</c:v>
                </c:pt>
                <c:pt idx="19">
                  <c:v>0.262559212175005</c:v>
                </c:pt>
                <c:pt idx="20">
                  <c:v>0.271857372601421</c:v>
                </c:pt>
                <c:pt idx="21">
                  <c:v>0.144244773116789</c:v>
                </c:pt>
                <c:pt idx="22">
                  <c:v>1.08371996409397</c:v>
                </c:pt>
                <c:pt idx="23">
                  <c:v>0.169299066378364</c:v>
                </c:pt>
                <c:pt idx="24">
                  <c:v>1.12775868879902</c:v>
                </c:pt>
              </c:numCache>
            </c:numRef>
          </c:xVal>
          <c:yVal>
            <c:numRef>
              <c:f>'Propeller efficiency'!$AB$6:$AB$37</c:f>
              <c:numCache>
                <c:formatCode>General</c:formatCode>
                <c:ptCount val="25"/>
                <c:pt idx="0">
                  <c:v>1.09660096846983</c:v>
                </c:pt>
                <c:pt idx="1">
                  <c:v>1.17048543088446</c:v>
                </c:pt>
                <c:pt idx="2">
                  <c:v>1.15804083913531</c:v>
                </c:pt>
                <c:pt idx="3">
                  <c:v>0.904953147975749</c:v>
                </c:pt>
                <c:pt idx="4">
                  <c:v>0.949725942403335</c:v>
                </c:pt>
                <c:pt idx="5">
                  <c:v>0.869048012823524</c:v>
                </c:pt>
                <c:pt idx="6">
                  <c:v>0.876054071392677</c:v>
                </c:pt>
                <c:pt idx="7">
                  <c:v>0.959523120406719</c:v>
                </c:pt>
                <c:pt idx="8">
                  <c:v>1.07382696753714</c:v>
                </c:pt>
                <c:pt idx="9">
                  <c:v>1.19441958605919</c:v>
                </c:pt>
                <c:pt idx="10">
                  <c:v>1.15892492133674</c:v>
                </c:pt>
                <c:pt idx="11">
                  <c:v>1.00207607699511</c:v>
                </c:pt>
                <c:pt idx="12">
                  <c:v>0.921491747019553</c:v>
                </c:pt>
                <c:pt idx="13">
                  <c:v>1.14995526505652</c:v>
                </c:pt>
                <c:pt idx="14">
                  <c:v>1.12058458365359</c:v>
                </c:pt>
                <c:pt idx="15">
                  <c:v>1.25216007292798</c:v>
                </c:pt>
                <c:pt idx="16">
                  <c:v>1.15712173152676</c:v>
                </c:pt>
                <c:pt idx="17">
                  <c:v>1.10326036310814</c:v>
                </c:pt>
                <c:pt idx="18">
                  <c:v>0.861422818908519</c:v>
                </c:pt>
                <c:pt idx="19">
                  <c:v>0.913037353322909</c:v>
                </c:pt>
                <c:pt idx="20">
                  <c:v>0.879894311223365</c:v>
                </c:pt>
                <c:pt idx="21">
                  <c:v>1.16507679055531</c:v>
                </c:pt>
                <c:pt idx="22">
                  <c:v>0.917348544797139</c:v>
                </c:pt>
                <c:pt idx="23">
                  <c:v>0.996307351488484</c:v>
                </c:pt>
                <c:pt idx="24">
                  <c:v>1.09871814769443</c:v>
                </c:pt>
              </c:numCache>
            </c:numRef>
          </c:yVal>
          <c:smooth val="0"/>
        </c:ser>
        <c:ser>
          <c:idx val="1"/>
          <c:order val="1"/>
          <c:tx>
            <c:strRef>
              <c:f>"Applied data"</c:f>
              <c:strCache>
                <c:ptCount val="1"/>
                <c:pt idx="0">
                  <c:v>Applied data</c:v>
                </c:pt>
              </c:strCache>
            </c:strRef>
          </c:tx>
          <c:spPr>
            <a:solidFill>
              <a:srgbClr val="993366"/>
            </a:solidFill>
            <a:ln w="0">
              <a:noFill/>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Propeller efficiency'!$AA$6:$AA$37</c:f>
              <c:numCache>
                <c:formatCode>General</c:formatCode>
                <c:ptCount val="25"/>
                <c:pt idx="0">
                  <c:v>0.429007408766581</c:v>
                </c:pt>
                <c:pt idx="1">
                  <c:v>1.04209061160669</c:v>
                </c:pt>
                <c:pt idx="2">
                  <c:v>0.363243617072613</c:v>
                </c:pt>
                <c:pt idx="3">
                  <c:v>0.67503323321329</c:v>
                </c:pt>
                <c:pt idx="4">
                  <c:v>1.15453909340216</c:v>
                </c:pt>
                <c:pt idx="5">
                  <c:v>0.546782847874557</c:v>
                </c:pt>
                <c:pt idx="6">
                  <c:v>0.191173000977217</c:v>
                </c:pt>
                <c:pt idx="7">
                  <c:v>0.912757215109535</c:v>
                </c:pt>
                <c:pt idx="8">
                  <c:v>0.294487888419028</c:v>
                </c:pt>
                <c:pt idx="9">
                  <c:v>0.32258527585394</c:v>
                </c:pt>
                <c:pt idx="10">
                  <c:v>0.102057056556235</c:v>
                </c:pt>
                <c:pt idx="11">
                  <c:v>0.270174486298907</c:v>
                </c:pt>
                <c:pt idx="12">
                  <c:v>0.058454099949487</c:v>
                </c:pt>
                <c:pt idx="13">
                  <c:v>0.123868772460335</c:v>
                </c:pt>
                <c:pt idx="14">
                  <c:v>0.157345564745058</c:v>
                </c:pt>
                <c:pt idx="15">
                  <c:v>0.239241094182174</c:v>
                </c:pt>
                <c:pt idx="16">
                  <c:v>0.280638876714533</c:v>
                </c:pt>
                <c:pt idx="17">
                  <c:v>0.190641297103986</c:v>
                </c:pt>
                <c:pt idx="18">
                  <c:v>0.802009695862712</c:v>
                </c:pt>
                <c:pt idx="19">
                  <c:v>0.262559212175005</c:v>
                </c:pt>
                <c:pt idx="20">
                  <c:v>0.271857372601421</c:v>
                </c:pt>
                <c:pt idx="21">
                  <c:v>0.144244773116789</c:v>
                </c:pt>
                <c:pt idx="22">
                  <c:v>1.08371996409397</c:v>
                </c:pt>
                <c:pt idx="23">
                  <c:v>0.169299066378364</c:v>
                </c:pt>
                <c:pt idx="24">
                  <c:v>1.12775868879902</c:v>
                </c:pt>
              </c:numCache>
            </c:numRef>
          </c:xVal>
          <c:yVal>
            <c:numRef>
              <c:f>'Propeller efficiency'!$AB$6:$AB$37</c:f>
              <c:numCache>
                <c:formatCode>General</c:formatCode>
                <c:ptCount val="25"/>
                <c:pt idx="0">
                  <c:v>1.09660096846983</c:v>
                </c:pt>
                <c:pt idx="1">
                  <c:v>1.17048543088446</c:v>
                </c:pt>
                <c:pt idx="2">
                  <c:v>1.15804083913531</c:v>
                </c:pt>
                <c:pt idx="3">
                  <c:v>0.904953147975749</c:v>
                </c:pt>
                <c:pt idx="4">
                  <c:v>0.949725942403335</c:v>
                </c:pt>
                <c:pt idx="5">
                  <c:v>0.869048012823524</c:v>
                </c:pt>
                <c:pt idx="6">
                  <c:v>0.876054071392677</c:v>
                </c:pt>
                <c:pt idx="7">
                  <c:v>0.959523120406719</c:v>
                </c:pt>
                <c:pt idx="8">
                  <c:v>1.07382696753714</c:v>
                </c:pt>
                <c:pt idx="9">
                  <c:v>1.19441958605919</c:v>
                </c:pt>
                <c:pt idx="10">
                  <c:v>1.15892492133674</c:v>
                </c:pt>
                <c:pt idx="11">
                  <c:v>1.00207607699511</c:v>
                </c:pt>
                <c:pt idx="12">
                  <c:v>0.921491747019553</c:v>
                </c:pt>
                <c:pt idx="13">
                  <c:v>1.14995526505652</c:v>
                </c:pt>
                <c:pt idx="14">
                  <c:v>1.12058458365359</c:v>
                </c:pt>
                <c:pt idx="15">
                  <c:v>1.25216007292798</c:v>
                </c:pt>
                <c:pt idx="16">
                  <c:v>1.15712173152676</c:v>
                </c:pt>
                <c:pt idx="17">
                  <c:v>1.10326036310814</c:v>
                </c:pt>
                <c:pt idx="18">
                  <c:v>0.861422818908519</c:v>
                </c:pt>
                <c:pt idx="19">
                  <c:v>0.913037353322909</c:v>
                </c:pt>
                <c:pt idx="20">
                  <c:v>0.879894311223365</c:v>
                </c:pt>
                <c:pt idx="21">
                  <c:v>1.16507679055531</c:v>
                </c:pt>
                <c:pt idx="22">
                  <c:v>0.917348544797139</c:v>
                </c:pt>
                <c:pt idx="23">
                  <c:v>0.996307351488484</c:v>
                </c:pt>
                <c:pt idx="24">
                  <c:v>1.09871814769443</c:v>
                </c:pt>
              </c:numCache>
            </c:numRef>
          </c:yVal>
          <c:smooth val="0"/>
        </c:ser>
        <c:axId val="41424111"/>
        <c:axId val="80773361"/>
      </c:scatterChart>
      <c:valAx>
        <c:axId val="41424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73361"/>
        <c:crossesAt val="0"/>
        <c:crossBetween val="midCat"/>
      </c:valAx>
      <c:valAx>
        <c:axId val="8077336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424111"/>
        <c:crossesAt val="0"/>
        <c:crossBetween val="midCat"/>
      </c:valAx>
      <c:spPr>
        <a:solidFill>
          <a:srgbClr val="ffffff"/>
        </a:solidFill>
        <a:ln w="0">
          <a:noFill/>
        </a:ln>
      </c:spPr>
    </c:plotArea>
    <c:legend>
      <c:legendPos val="r"/>
      <c:layout>
        <c:manualLayout>
          <c:xMode val="edge"/>
          <c:yMode val="edge"/>
          <c:x val="0.780355723370429"/>
          <c:y val="0.453903789770876"/>
          <c:w val="0.192815977742448"/>
          <c:h val="0.20306222173960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575706022457"/>
          <c:y val="0.0194868463786944"/>
          <c:w val="0.946013383236929"/>
          <c:h val="0.980513153621306"/>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peller efficiency'!$AG$6:$AG$37</c:f>
              <c:numCache>
                <c:formatCode>General</c:formatCode>
                <c:ptCount val="25"/>
                <c:pt idx="0">
                  <c:v>1.00932210447191</c:v>
                </c:pt>
                <c:pt idx="1">
                  <c:v>1.11242778061763</c:v>
                </c:pt>
                <c:pt idx="2">
                  <c:v>1.07449734360028</c:v>
                </c:pt>
                <c:pt idx="3">
                  <c:v>0.903427265577671</c:v>
                </c:pt>
                <c:pt idx="4">
                  <c:v>0.922733924004361</c:v>
                </c:pt>
                <c:pt idx="5">
                  <c:v>0.798816538097833</c:v>
                </c:pt>
                <c:pt idx="6">
                  <c:v>0.790579973615662</c:v>
                </c:pt>
                <c:pt idx="7">
                  <c:v>0.945937695243028</c:v>
                </c:pt>
                <c:pt idx="8">
                  <c:v>0.947363575177811</c:v>
                </c:pt>
                <c:pt idx="9">
                  <c:v>1.06285939396813</c:v>
                </c:pt>
                <c:pt idx="10">
                  <c:v>1.00570885089162</c:v>
                </c:pt>
                <c:pt idx="11">
                  <c:v>0.842047874887689</c:v>
                </c:pt>
                <c:pt idx="12">
                  <c:v>0.881435341117627</c:v>
                </c:pt>
                <c:pt idx="13">
                  <c:v>1.0302942980342</c:v>
                </c:pt>
                <c:pt idx="14">
                  <c:v>0.995927908179993</c:v>
                </c:pt>
                <c:pt idx="15">
                  <c:v>1.13995776667082</c:v>
                </c:pt>
                <c:pt idx="16">
                  <c:v>1.0464320613219</c:v>
                </c:pt>
                <c:pt idx="17">
                  <c:v>0.971426156056888</c:v>
                </c:pt>
                <c:pt idx="18">
                  <c:v>0.83525343311854</c:v>
                </c:pt>
                <c:pt idx="19">
                  <c:v>0.837230894612924</c:v>
                </c:pt>
                <c:pt idx="20">
                  <c:v>0.807214330569271</c:v>
                </c:pt>
                <c:pt idx="21">
                  <c:v>1.01192891052685</c:v>
                </c:pt>
                <c:pt idx="22">
                  <c:v>0.886681731097575</c:v>
                </c:pt>
                <c:pt idx="23">
                  <c:v>0.898786342519201</c:v>
                </c:pt>
                <c:pt idx="24">
                  <c:v>1.0779609411006</c:v>
                </c:pt>
              </c:numCache>
            </c:numRef>
          </c:val>
        </c:ser>
        <c:gapWidth val="150"/>
        <c:overlap val="0"/>
        <c:axId val="32684780"/>
        <c:axId val="95615394"/>
      </c:barChart>
      <c:catAx>
        <c:axId val="32684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15394"/>
        <c:crossesAt val="0"/>
        <c:auto val="1"/>
        <c:lblAlgn val="ctr"/>
        <c:lblOffset val="100"/>
        <c:noMultiLvlLbl val="0"/>
      </c:catAx>
      <c:valAx>
        <c:axId val="95615394"/>
        <c:scaling>
          <c:orientation val="minMax"/>
        </c:scaling>
        <c:delete val="0"/>
        <c:axPos val="l"/>
        <c:majorGridlines>
          <c:spPr>
            <a:ln w="0">
              <a:solidFill>
                <a:srgbClr val="808080"/>
              </a:solidFill>
            </a:ln>
          </c:spPr>
        </c:majorGridlines>
        <c:numFmt formatCode="_-* #,##0.00_-;\-* #,##0.0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847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834038871551"/>
          <c:y val="0.0248025585797272"/>
          <c:w val="0.7796248802645"/>
          <c:h val="0.917890477122903"/>
        </c:manualLayout>
      </c:layout>
      <c:scatterChart>
        <c:scatterStyle val="line"/>
        <c:varyColors val="0"/>
        <c:ser>
          <c:idx val="0"/>
          <c:order val="0"/>
          <c:spPr>
            <a:solidFill>
              <a:srgbClr val="ffcc99"/>
            </a:solidFill>
            <a:ln w="0">
              <a:noFill/>
            </a:ln>
          </c:spPr>
          <c:marker>
            <c:symbol val="none"/>
          </c:marker>
          <c:smooth val="0"/>
        </c:ser>
        <c:ser>
          <c:idx val="1"/>
          <c:order val="1"/>
          <c:tx>
            <c:strRef>
              <c:f>"Large Truck"</c:f>
              <c:strCache>
                <c:ptCount val="1"/>
                <c:pt idx="0">
                  <c:v>Large Truck</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49:$X$49</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50:$X$50</c:f>
              <c:numCache>
                <c:formatCode>General</c:formatCode>
                <c:ptCount val="16"/>
                <c:pt idx="0">
                  <c:v>200.738334213573</c:v>
                </c:pt>
                <c:pt idx="1">
                  <c:v>224.491900988048</c:v>
                </c:pt>
                <c:pt idx="2">
                  <c:v>244.856495211684</c:v>
                </c:pt>
                <c:pt idx="3">
                  <c:v>264.134167848832</c:v>
                </c:pt>
                <c:pt idx="4">
                  <c:v>283.319168025041</c:v>
                </c:pt>
                <c:pt idx="5">
                  <c:v>302.795622861464</c:v>
                </c:pt>
                <c:pt idx="6">
                  <c:v>322.667163733107</c:v>
                </c:pt>
                <c:pt idx="7">
                  <c:v>342.916806957149</c:v>
                </c:pt>
                <c:pt idx="8">
                  <c:v>363.483934205785</c:v>
                </c:pt>
                <c:pt idx="9">
                  <c:v>384.29978665508</c:v>
                </c:pt>
                <c:pt idx="10">
                  <c:v>437.048245770035</c:v>
                </c:pt>
                <c:pt idx="11">
                  <c:v>490.329611691956</c:v>
                </c:pt>
                <c:pt idx="12">
                  <c:v>543.824698757321</c:v>
                </c:pt>
                <c:pt idx="13">
                  <c:v>597.400534841894</c:v>
                </c:pt>
                <c:pt idx="14">
                  <c:v>704.621305449064</c:v>
                </c:pt>
                <c:pt idx="15">
                  <c:v>1240.82889314775</c:v>
                </c:pt>
              </c:numCache>
            </c:numRef>
          </c:yVal>
          <c:smooth val="0"/>
        </c:ser>
        <c:ser>
          <c:idx val="2"/>
          <c:order val="2"/>
          <c:spPr>
            <a:solidFill>
              <a:srgbClr val="3366ff"/>
            </a:solidFill>
            <a:ln w="0">
              <a:noFill/>
            </a:ln>
          </c:spPr>
          <c:marker>
            <c:symbol val="none"/>
          </c:marker>
          <c:smooth val="0"/>
        </c:ser>
        <c:ser>
          <c:idx val="3"/>
          <c:order val="3"/>
          <c:spPr>
            <a:solidFill>
              <a:srgbClr val="33cccc"/>
            </a:solidFill>
            <a:ln w="0">
              <a:noFill/>
            </a:ln>
          </c:spPr>
          <c:marker>
            <c:symbol val="none"/>
          </c:marker>
          <c:smooth val="0"/>
        </c:ser>
        <c:ser>
          <c:idx val="4"/>
          <c:order val="4"/>
          <c:tx>
            <c:strRef>
              <c:f>'Multimodal Cockpit'!$G$53</c:f>
              <c:strCache>
                <c:ptCount val="1"/>
                <c:pt idx="0">
                  <c:v>Diesel Train</c:v>
                </c:pt>
              </c:strCache>
            </c:strRef>
          </c:tx>
          <c:spPr>
            <a:solidFill>
              <a:srgbClr val="993366"/>
            </a:solidFill>
            <a:ln w="25200">
              <a:solidFill>
                <a:srgbClr val="9933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52:$X$52</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53:$X$53</c:f>
              <c:numCache>
                <c:formatCode>General</c:formatCode>
                <c:ptCount val="16"/>
                <c:pt idx="0">
                  <c:v>412.678062508581</c:v>
                </c:pt>
                <c:pt idx="1">
                  <c:v>428.593522602992</c:v>
                </c:pt>
                <c:pt idx="2">
                  <c:v>444.508982697403</c:v>
                </c:pt>
                <c:pt idx="3">
                  <c:v>460.424442791813</c:v>
                </c:pt>
                <c:pt idx="4">
                  <c:v>476.339902886224</c:v>
                </c:pt>
                <c:pt idx="5">
                  <c:v>492.255362980635</c:v>
                </c:pt>
                <c:pt idx="6">
                  <c:v>508.170823075045</c:v>
                </c:pt>
                <c:pt idx="7">
                  <c:v>524.086283169456</c:v>
                </c:pt>
                <c:pt idx="8">
                  <c:v>540.001743263867</c:v>
                </c:pt>
                <c:pt idx="9">
                  <c:v>555.917203358278</c:v>
                </c:pt>
                <c:pt idx="10">
                  <c:v>595.705853594304</c:v>
                </c:pt>
                <c:pt idx="11">
                  <c:v>635.494503830331</c:v>
                </c:pt>
                <c:pt idx="12">
                  <c:v>675.283154066358</c:v>
                </c:pt>
                <c:pt idx="13">
                  <c:v>715.071804302384</c:v>
                </c:pt>
                <c:pt idx="14">
                  <c:v>794.649104774438</c:v>
                </c:pt>
                <c:pt idx="15">
                  <c:v>1192.5356071347</c:v>
                </c:pt>
              </c:numCache>
            </c:numRef>
          </c:yVal>
          <c:smooth val="0"/>
        </c:ser>
        <c:ser>
          <c:idx val="5"/>
          <c:order val="5"/>
          <c:tx>
            <c:strRef>
              <c:f>'Multimodal Cockpit'!$G$54</c:f>
              <c:strCache>
                <c:ptCount val="1"/>
                <c:pt idx="0">
                  <c:v>Electric Train</c:v>
                </c:pt>
              </c:strCache>
            </c:strRef>
          </c:tx>
          <c:spPr>
            <a:solidFill>
              <a:srgbClr val="808000"/>
            </a:solidFill>
            <a:ln w="25200">
              <a:solidFill>
                <a:srgbClr val="808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52:$X$52</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54:$X$54</c:f>
              <c:numCache>
                <c:formatCode>General</c:formatCode>
                <c:ptCount val="16"/>
                <c:pt idx="0">
                  <c:v>412.678062508581</c:v>
                </c:pt>
                <c:pt idx="1">
                  <c:v>428.593522602992</c:v>
                </c:pt>
                <c:pt idx="2">
                  <c:v>444.508982697403</c:v>
                </c:pt>
                <c:pt idx="3">
                  <c:v>460.424442791813</c:v>
                </c:pt>
                <c:pt idx="4">
                  <c:v>476.339902886224</c:v>
                </c:pt>
                <c:pt idx="5">
                  <c:v>492.255362980635</c:v>
                </c:pt>
                <c:pt idx="6">
                  <c:v>508.170823075045</c:v>
                </c:pt>
                <c:pt idx="7">
                  <c:v>524.086283169456</c:v>
                </c:pt>
                <c:pt idx="8">
                  <c:v>540.001743263867</c:v>
                </c:pt>
                <c:pt idx="9">
                  <c:v>555.917203358278</c:v>
                </c:pt>
                <c:pt idx="10">
                  <c:v>595.705853594304</c:v>
                </c:pt>
                <c:pt idx="11">
                  <c:v>635.494503830331</c:v>
                </c:pt>
                <c:pt idx="12">
                  <c:v>675.283154066358</c:v>
                </c:pt>
                <c:pt idx="13">
                  <c:v>715.071804302384</c:v>
                </c:pt>
                <c:pt idx="14">
                  <c:v>794.649104774438</c:v>
                </c:pt>
                <c:pt idx="15">
                  <c:v>1192.5356071347</c:v>
                </c:pt>
              </c:numCache>
            </c:numRef>
          </c:yVal>
          <c:smooth val="0"/>
        </c:ser>
        <c:ser>
          <c:idx val="6"/>
          <c:order val="6"/>
          <c:spPr>
            <a:solidFill>
              <a:srgbClr val="cc99ff"/>
            </a:solidFill>
            <a:ln w="0">
              <a:noFill/>
            </a:ln>
          </c:spPr>
          <c:marker>
            <c:symbol val="none"/>
          </c:marker>
          <c:smooth val="0"/>
        </c:ser>
        <c:ser>
          <c:idx val="7"/>
          <c:order val="7"/>
          <c:spPr>
            <a:solidFill>
              <a:srgbClr val="ff99cc"/>
            </a:solidFill>
            <a:ln w="0">
              <a:noFill/>
            </a:ln>
          </c:spPr>
          <c:marker>
            <c:symbol val="none"/>
          </c:marker>
          <c:smooth val="0"/>
        </c:ser>
        <c:ser>
          <c:idx val="8"/>
          <c:order val="8"/>
          <c:tx>
            <c:strRef>
              <c:f>"Class II"</c:f>
              <c:strCache>
                <c:ptCount val="1"/>
                <c:pt idx="0">
                  <c:v>Class I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67:$X$67</c:f>
              <c:numCache>
                <c:formatCode>General</c:formatCode>
                <c:ptCount val="16"/>
              </c:numCache>
            </c:numRef>
          </c:yVal>
          <c:smooth val="0"/>
        </c:ser>
        <c:ser>
          <c:idx val="9"/>
          <c:order val="9"/>
          <c:tx>
            <c:strRef>
              <c:f>"Class III"</c:f>
              <c:strCache>
                <c:ptCount val="1"/>
                <c:pt idx="0">
                  <c:v>Class III</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68:$X$68</c:f>
              <c:numCache>
                <c:formatCode>General</c:formatCode>
                <c:ptCount val="16"/>
              </c:numCache>
            </c:numRef>
          </c:yVal>
          <c:smooth val="0"/>
        </c:ser>
        <c:ser>
          <c:idx val="10"/>
          <c:order val="10"/>
          <c:tx>
            <c:strRef>
              <c:f>"Class IV"</c:f>
              <c:strCache>
                <c:ptCount val="1"/>
                <c:pt idx="0">
                  <c:v>Class IV</c:v>
                </c:pt>
              </c:strCache>
            </c:strRef>
          </c:tx>
          <c:spPr>
            <a:solidFill>
              <a:srgbClr val="ff6600"/>
            </a:solidFill>
            <a:ln w="25200">
              <a:solidFill>
                <a:srgbClr val="ff66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69:$X$69</c:f>
              <c:numCache>
                <c:formatCode>General</c:formatCode>
                <c:ptCount val="16"/>
              </c:numCache>
            </c:numRef>
          </c:yVal>
          <c:smooth val="0"/>
        </c:ser>
        <c:ser>
          <c:idx val="11"/>
          <c:order val="11"/>
          <c:tx>
            <c:strRef>
              <c:f>"Class V Low"</c:f>
              <c:strCache>
                <c:ptCount val="1"/>
                <c:pt idx="0">
                  <c:v>Class V Low</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0:$X$70</c:f>
              <c:numCache>
                <c:formatCode>General</c:formatCode>
                <c:ptCount val="16"/>
              </c:numCache>
            </c:numRef>
          </c:yVal>
          <c:smooth val="0"/>
        </c:ser>
        <c:ser>
          <c:idx val="12"/>
          <c:order val="12"/>
          <c:tx>
            <c:strRef>
              <c:f>"Class V"</c:f>
              <c:strCache>
                <c:ptCount val="1"/>
                <c:pt idx="0">
                  <c:v>Class V</c:v>
                </c:pt>
              </c:strCache>
            </c:strRef>
          </c:tx>
          <c:spPr>
            <a:solidFill>
              <a:srgbClr val="993366"/>
            </a:solidFill>
            <a:ln w="25200">
              <a:solidFill>
                <a:srgbClr val="99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1:$X$71</c:f>
              <c:numCache>
                <c:formatCode>General</c:formatCode>
                <c:ptCount val="16"/>
              </c:numCache>
            </c:numRef>
          </c:yVal>
          <c:smooth val="0"/>
        </c:ser>
        <c:ser>
          <c:idx val="13"/>
          <c:order val="13"/>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2:$X$72</c:f>
              <c:numCache>
                <c:formatCode>General</c:formatCode>
                <c:ptCount val="16"/>
              </c:numCache>
            </c:numRef>
          </c:yVal>
          <c:smooth val="0"/>
        </c:ser>
        <c:ser>
          <c:idx val="14"/>
          <c:order val="14"/>
          <c:tx>
            <c:strRef>
              <c:f>"Class III+H"</c:f>
              <c:strCache>
                <c:ptCount val="1"/>
                <c:pt idx="0">
                  <c:v>Class III+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3:$X$73</c:f>
              <c:numCache>
                <c:formatCode>General</c:formatCode>
                <c:ptCount val="16"/>
              </c:numCache>
            </c:numRef>
          </c:yVal>
          <c:smooth val="0"/>
        </c:ser>
        <c:ser>
          <c:idx val="15"/>
          <c:order val="15"/>
          <c:tx>
            <c:strRef>
              <c:f>"Class IV+H"</c:f>
              <c:strCache>
                <c:ptCount val="1"/>
                <c:pt idx="0">
                  <c:v>Class IV+H</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4:$X$74</c:f>
              <c:numCache>
                <c:formatCode>General</c:formatCode>
                <c:ptCount val="16"/>
              </c:numCache>
            </c:numRef>
          </c:yVal>
          <c:smooth val="0"/>
        </c:ser>
        <c:ser>
          <c:idx val="16"/>
          <c:order val="16"/>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5:$X$75</c:f>
              <c:numCache>
                <c:formatCode>General</c:formatCode>
                <c:ptCount val="16"/>
              </c:numCache>
            </c:numRef>
          </c:yVal>
          <c:smooth val="0"/>
        </c:ser>
        <c:ser>
          <c:idx val="17"/>
          <c:order val="17"/>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ltimodal Cockpit'!$I$66:$X$66</c:f>
              <c:numCache>
                <c:formatCode>General</c:formatCode>
                <c:ptCount val="16"/>
                <c:pt idx="0">
                  <c:v>20</c:v>
                </c:pt>
                <c:pt idx="1">
                  <c:v>40</c:v>
                </c:pt>
                <c:pt idx="2">
                  <c:v>60</c:v>
                </c:pt>
                <c:pt idx="3">
                  <c:v>80</c:v>
                </c:pt>
                <c:pt idx="4">
                  <c:v>100</c:v>
                </c:pt>
                <c:pt idx="5">
                  <c:v>120</c:v>
                </c:pt>
                <c:pt idx="6">
                  <c:v>140</c:v>
                </c:pt>
                <c:pt idx="7">
                  <c:v>160</c:v>
                </c:pt>
                <c:pt idx="8">
                  <c:v>180</c:v>
                </c:pt>
                <c:pt idx="9">
                  <c:v>200</c:v>
                </c:pt>
                <c:pt idx="10">
                  <c:v>250</c:v>
                </c:pt>
                <c:pt idx="11">
                  <c:v>300</c:v>
                </c:pt>
                <c:pt idx="12">
                  <c:v>350</c:v>
                </c:pt>
                <c:pt idx="13">
                  <c:v>400</c:v>
                </c:pt>
                <c:pt idx="14">
                  <c:v>500</c:v>
                </c:pt>
                <c:pt idx="15">
                  <c:v>1000</c:v>
                </c:pt>
              </c:numCache>
            </c:numRef>
          </c:xVal>
          <c:yVal>
            <c:numRef>
              <c:f>'Multimodal Cockpit'!$I$76:$X$76</c:f>
              <c:numCache>
                <c:formatCode>General</c:formatCode>
                <c:ptCount val="16"/>
              </c:numCache>
            </c:numRef>
          </c:yVal>
          <c:smooth val="0"/>
        </c:ser>
        <c:axId val="62349208"/>
        <c:axId val="55649509"/>
      </c:scatterChart>
      <c:valAx>
        <c:axId val="62349208"/>
        <c:scaling>
          <c:orientation val="minMax"/>
          <c:max val="600"/>
        </c:scaling>
        <c:delete val="0"/>
        <c:axPos val="b"/>
        <c:majorGridlines>
          <c:spPr>
            <a:ln w="0">
              <a:solidFill>
                <a:srgbClr val="80808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Road Distance between Origin and Destination</a:t>
                </a:r>
              </a:p>
            </c:rich>
          </c:tx>
          <c:layout>
            <c:manualLayout>
              <c:xMode val="edge"/>
              <c:yMode val="edge"/>
              <c:x val="0.266415350863641"/>
              <c:y val="0.920892892108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5649509"/>
        <c:crossesAt val="0"/>
        <c:crossBetween val="midCat"/>
        <c:majorUnit val="50"/>
      </c:valAx>
      <c:valAx>
        <c:axId val="55649509"/>
        <c:scaling>
          <c:orientation val="minMax"/>
          <c:max val="1000"/>
        </c:scaling>
        <c:delete val="0"/>
        <c:axPos val="l"/>
        <c:majorGridlines>
          <c:spPr>
            <a:ln w="0">
              <a:solidFill>
                <a:srgbClr val="80808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ransport Costs for One Way Trip (Euro)</a:t>
                </a:r>
              </a:p>
            </c:rich>
          </c:tx>
          <c:layout>
            <c:manualLayout>
              <c:xMode val="edge"/>
              <c:yMode val="edge"/>
              <c:x val="0.00775577047863301"/>
              <c:y val="-0.63377064160302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2349208"/>
        <c:crossesAt val="0"/>
        <c:crossBetween val="midCat"/>
      </c:valAx>
      <c:spPr>
        <a:solidFill>
          <a:srgbClr val="ffffff"/>
        </a:solidFill>
        <a:ln w="0">
          <a:noFill/>
        </a:ln>
      </c:spPr>
    </c:plotArea>
    <c:legend>
      <c:legendPos val="r"/>
      <c:layout>
        <c:manualLayout>
          <c:xMode val="edge"/>
          <c:yMode val="edge"/>
          <c:x val="0.812347433797856"/>
          <c:y val="0.0518895633444292"/>
          <c:w val="0.143898896888422"/>
          <c:h val="0.819724561059983"/>
        </c:manualLayout>
      </c:layout>
      <c:overlay val="0"/>
      <c:spPr>
        <a:no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937106918239"/>
          <c:y val="0.0151889355396394"/>
          <c:w val="0.75490333100396"/>
          <c:h val="0.925784144233144"/>
        </c:manualLayout>
      </c:layout>
      <c:scatterChart>
        <c:scatterStyle val="lineMarker"/>
        <c:varyColors val="0"/>
        <c:ser>
          <c:idx val="0"/>
          <c:order val="0"/>
          <c:tx>
            <c:strRef>
              <c:f>"Obtained data from Mappy route planner for various tracks"</c:f>
              <c:strCache>
                <c:ptCount val="1"/>
                <c:pt idx="0">
                  <c:v>Obtained data from Mappy route planner for various tracks</c:v>
                </c:pt>
              </c:strCache>
            </c:strRef>
          </c:tx>
          <c:spPr>
            <a:solidFill>
              <a:srgbClr val="666699"/>
            </a:solidFill>
            <a:ln w="0">
              <a:noFill/>
            </a:ln>
          </c:spPr>
          <c:marker>
            <c:symbol val="circle"/>
            <c:size val="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uck Speed'!$B$21:$B$63</c:f>
              <c:numCache>
                <c:formatCode>General</c:formatCode>
                <c:ptCount val="43"/>
                <c:pt idx="0">
                  <c:v>1.1</c:v>
                </c:pt>
                <c:pt idx="1">
                  <c:v>3.2</c:v>
                </c:pt>
                <c:pt idx="2">
                  <c:v>5.2</c:v>
                </c:pt>
                <c:pt idx="3">
                  <c:v>5.3</c:v>
                </c:pt>
                <c:pt idx="4">
                  <c:v>6</c:v>
                </c:pt>
                <c:pt idx="5">
                  <c:v>7.6</c:v>
                </c:pt>
                <c:pt idx="6">
                  <c:v>16.2</c:v>
                </c:pt>
                <c:pt idx="7">
                  <c:v>17.9</c:v>
                </c:pt>
                <c:pt idx="8">
                  <c:v>30.2</c:v>
                </c:pt>
                <c:pt idx="9">
                  <c:v>47.9</c:v>
                </c:pt>
                <c:pt idx="10">
                  <c:v>49.7</c:v>
                </c:pt>
                <c:pt idx="11">
                  <c:v>65.7</c:v>
                </c:pt>
                <c:pt idx="12">
                  <c:v>70.7</c:v>
                </c:pt>
                <c:pt idx="13">
                  <c:v>71</c:v>
                </c:pt>
                <c:pt idx="14">
                  <c:v>77</c:v>
                </c:pt>
                <c:pt idx="15">
                  <c:v>91.4</c:v>
                </c:pt>
                <c:pt idx="16">
                  <c:v>93.7</c:v>
                </c:pt>
                <c:pt idx="17">
                  <c:v>112</c:v>
                </c:pt>
                <c:pt idx="18">
                  <c:v>115.8</c:v>
                </c:pt>
                <c:pt idx="19">
                  <c:v>120</c:v>
                </c:pt>
                <c:pt idx="20">
                  <c:v>127.2</c:v>
                </c:pt>
                <c:pt idx="21">
                  <c:v>128.6</c:v>
                </c:pt>
                <c:pt idx="22">
                  <c:v>136.8</c:v>
                </c:pt>
                <c:pt idx="23">
                  <c:v>137.1</c:v>
                </c:pt>
                <c:pt idx="24">
                  <c:v>137.2</c:v>
                </c:pt>
                <c:pt idx="25">
                  <c:v>148</c:v>
                </c:pt>
                <c:pt idx="26">
                  <c:v>170.3</c:v>
                </c:pt>
                <c:pt idx="27">
                  <c:v>175.6</c:v>
                </c:pt>
                <c:pt idx="28">
                  <c:v>189.6</c:v>
                </c:pt>
                <c:pt idx="29">
                  <c:v>199.7</c:v>
                </c:pt>
                <c:pt idx="30">
                  <c:v>201.2</c:v>
                </c:pt>
                <c:pt idx="31">
                  <c:v>204.4</c:v>
                </c:pt>
                <c:pt idx="32">
                  <c:v>235.4</c:v>
                </c:pt>
                <c:pt idx="33">
                  <c:v>248.5</c:v>
                </c:pt>
                <c:pt idx="34">
                  <c:v>254</c:v>
                </c:pt>
                <c:pt idx="35">
                  <c:v>254.3</c:v>
                </c:pt>
                <c:pt idx="36">
                  <c:v>271.4</c:v>
                </c:pt>
                <c:pt idx="37">
                  <c:v>284.9</c:v>
                </c:pt>
                <c:pt idx="38">
                  <c:v>304.9</c:v>
                </c:pt>
                <c:pt idx="39">
                  <c:v>326.2</c:v>
                </c:pt>
                <c:pt idx="40">
                  <c:v>370.1</c:v>
                </c:pt>
                <c:pt idx="41">
                  <c:v>390.1</c:v>
                </c:pt>
                <c:pt idx="42">
                  <c:v>409.9</c:v>
                </c:pt>
              </c:numCache>
            </c:numRef>
          </c:xVal>
          <c:yVal>
            <c:numRef>
              <c:f>'Truck Speed'!$D$21:$D$63</c:f>
              <c:numCache>
                <c:formatCode>General</c:formatCode>
                <c:ptCount val="43"/>
                <c:pt idx="0">
                  <c:v>33</c:v>
                </c:pt>
                <c:pt idx="1">
                  <c:v>48</c:v>
                </c:pt>
                <c:pt idx="2">
                  <c:v>34.7</c:v>
                </c:pt>
                <c:pt idx="3">
                  <c:v>31.8</c:v>
                </c:pt>
                <c:pt idx="4">
                  <c:v>40</c:v>
                </c:pt>
                <c:pt idx="5">
                  <c:v>38</c:v>
                </c:pt>
                <c:pt idx="6">
                  <c:v>48.6</c:v>
                </c:pt>
                <c:pt idx="7">
                  <c:v>53.7</c:v>
                </c:pt>
                <c:pt idx="8">
                  <c:v>54.9</c:v>
                </c:pt>
                <c:pt idx="9">
                  <c:v>62.5</c:v>
                </c:pt>
                <c:pt idx="10">
                  <c:v>72.7</c:v>
                </c:pt>
                <c:pt idx="11">
                  <c:v>70.4</c:v>
                </c:pt>
                <c:pt idx="12">
                  <c:v>68.4</c:v>
                </c:pt>
                <c:pt idx="13">
                  <c:v>64.5</c:v>
                </c:pt>
                <c:pt idx="14">
                  <c:v>71.1</c:v>
                </c:pt>
                <c:pt idx="15">
                  <c:v>70.3</c:v>
                </c:pt>
                <c:pt idx="16">
                  <c:v>80.3</c:v>
                </c:pt>
                <c:pt idx="17">
                  <c:v>81</c:v>
                </c:pt>
                <c:pt idx="18">
                  <c:v>66.2</c:v>
                </c:pt>
                <c:pt idx="19">
                  <c:v>74.2</c:v>
                </c:pt>
                <c:pt idx="20">
                  <c:v>79.5</c:v>
                </c:pt>
                <c:pt idx="21">
                  <c:v>67.7</c:v>
                </c:pt>
                <c:pt idx="22">
                  <c:v>82.1</c:v>
                </c:pt>
                <c:pt idx="23">
                  <c:v>80.6</c:v>
                </c:pt>
                <c:pt idx="24">
                  <c:v>71.6</c:v>
                </c:pt>
                <c:pt idx="25">
                  <c:v>77.9</c:v>
                </c:pt>
                <c:pt idx="26">
                  <c:v>82.4</c:v>
                </c:pt>
                <c:pt idx="27">
                  <c:v>73.2</c:v>
                </c:pt>
                <c:pt idx="28">
                  <c:v>83</c:v>
                </c:pt>
                <c:pt idx="29">
                  <c:v>84.4</c:v>
                </c:pt>
                <c:pt idx="30">
                  <c:v>78.4</c:v>
                </c:pt>
                <c:pt idx="31">
                  <c:v>80.7</c:v>
                </c:pt>
                <c:pt idx="32">
                  <c:v>84.1</c:v>
                </c:pt>
                <c:pt idx="33">
                  <c:v>86.2</c:v>
                </c:pt>
                <c:pt idx="34">
                  <c:v>83.3</c:v>
                </c:pt>
                <c:pt idx="35">
                  <c:v>84.8</c:v>
                </c:pt>
                <c:pt idx="36">
                  <c:v>85.7</c:v>
                </c:pt>
                <c:pt idx="37">
                  <c:v>88.6</c:v>
                </c:pt>
                <c:pt idx="38">
                  <c:v>82.4</c:v>
                </c:pt>
                <c:pt idx="39">
                  <c:v>85.8</c:v>
                </c:pt>
                <c:pt idx="40">
                  <c:v>82.9</c:v>
                </c:pt>
                <c:pt idx="41">
                  <c:v>83</c:v>
                </c:pt>
                <c:pt idx="42">
                  <c:v>87.8</c:v>
                </c:pt>
              </c:numCache>
            </c:numRef>
          </c:yVal>
          <c:smooth val="0"/>
        </c:ser>
        <c:ser>
          <c:idx val="1"/>
          <c:order val="1"/>
          <c:tx>
            <c:strRef>
              <c:f>"Relation between distance and ideal speed without congestion"</c:f>
              <c:strCache>
                <c:ptCount val="1"/>
                <c:pt idx="0">
                  <c:v>Relation between distance and ideal speed without congestion</c:v>
                </c:pt>
              </c:strCache>
            </c:strRef>
          </c:tx>
          <c:spPr>
            <a:solidFill>
              <a:srgbClr val="333399"/>
            </a:solidFill>
            <a:ln w="25200">
              <a:solidFill>
                <a:srgbClr val="3333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uck Speed'!$B$21:$B$63</c:f>
              <c:numCache>
                <c:formatCode>General</c:formatCode>
                <c:ptCount val="43"/>
                <c:pt idx="0">
                  <c:v>1.1</c:v>
                </c:pt>
                <c:pt idx="1">
                  <c:v>3.2</c:v>
                </c:pt>
                <c:pt idx="2">
                  <c:v>5.2</c:v>
                </c:pt>
                <c:pt idx="3">
                  <c:v>5.3</c:v>
                </c:pt>
                <c:pt idx="4">
                  <c:v>6</c:v>
                </c:pt>
                <c:pt idx="5">
                  <c:v>7.6</c:v>
                </c:pt>
                <c:pt idx="6">
                  <c:v>16.2</c:v>
                </c:pt>
                <c:pt idx="7">
                  <c:v>17.9</c:v>
                </c:pt>
                <c:pt idx="8">
                  <c:v>30.2</c:v>
                </c:pt>
                <c:pt idx="9">
                  <c:v>47.9</c:v>
                </c:pt>
                <c:pt idx="10">
                  <c:v>49.7</c:v>
                </c:pt>
                <c:pt idx="11">
                  <c:v>65.7</c:v>
                </c:pt>
                <c:pt idx="12">
                  <c:v>70.7</c:v>
                </c:pt>
                <c:pt idx="13">
                  <c:v>71</c:v>
                </c:pt>
                <c:pt idx="14">
                  <c:v>77</c:v>
                </c:pt>
                <c:pt idx="15">
                  <c:v>91.4</c:v>
                </c:pt>
                <c:pt idx="16">
                  <c:v>93.7</c:v>
                </c:pt>
                <c:pt idx="17">
                  <c:v>112</c:v>
                </c:pt>
                <c:pt idx="18">
                  <c:v>115.8</c:v>
                </c:pt>
                <c:pt idx="19">
                  <c:v>120</c:v>
                </c:pt>
                <c:pt idx="20">
                  <c:v>127.2</c:v>
                </c:pt>
                <c:pt idx="21">
                  <c:v>128.6</c:v>
                </c:pt>
                <c:pt idx="22">
                  <c:v>136.8</c:v>
                </c:pt>
                <c:pt idx="23">
                  <c:v>137.1</c:v>
                </c:pt>
                <c:pt idx="24">
                  <c:v>137.2</c:v>
                </c:pt>
                <c:pt idx="25">
                  <c:v>148</c:v>
                </c:pt>
                <c:pt idx="26">
                  <c:v>170.3</c:v>
                </c:pt>
                <c:pt idx="27">
                  <c:v>175.6</c:v>
                </c:pt>
                <c:pt idx="28">
                  <c:v>189.6</c:v>
                </c:pt>
                <c:pt idx="29">
                  <c:v>199.7</c:v>
                </c:pt>
                <c:pt idx="30">
                  <c:v>201.2</c:v>
                </c:pt>
                <c:pt idx="31">
                  <c:v>204.4</c:v>
                </c:pt>
                <c:pt idx="32">
                  <c:v>235.4</c:v>
                </c:pt>
                <c:pt idx="33">
                  <c:v>248.5</c:v>
                </c:pt>
                <c:pt idx="34">
                  <c:v>254</c:v>
                </c:pt>
                <c:pt idx="35">
                  <c:v>254.3</c:v>
                </c:pt>
                <c:pt idx="36">
                  <c:v>271.4</c:v>
                </c:pt>
                <c:pt idx="37">
                  <c:v>284.9</c:v>
                </c:pt>
                <c:pt idx="38">
                  <c:v>304.9</c:v>
                </c:pt>
                <c:pt idx="39">
                  <c:v>326.2</c:v>
                </c:pt>
                <c:pt idx="40">
                  <c:v>370.1</c:v>
                </c:pt>
                <c:pt idx="41">
                  <c:v>390.1</c:v>
                </c:pt>
                <c:pt idx="42">
                  <c:v>409.9</c:v>
                </c:pt>
              </c:numCache>
            </c:numRef>
          </c:xVal>
          <c:yVal>
            <c:numRef>
              <c:f>'Truck Speed'!$E$21:$E$63</c:f>
              <c:numCache>
                <c:formatCode>General</c:formatCode>
                <c:ptCount val="43"/>
                <c:pt idx="0">
                  <c:v>37.8709330604101</c:v>
                </c:pt>
                <c:pt idx="1">
                  <c:v>39.010632241414</c:v>
                </c:pt>
                <c:pt idx="2">
                  <c:v>40.0940675517021</c:v>
                </c:pt>
                <c:pt idx="3">
                  <c:v>40.148165861607</c:v>
                </c:pt>
                <c:pt idx="4">
                  <c:v>40.526618506471</c:v>
                </c:pt>
                <c:pt idx="5">
                  <c:v>41.3898836183115</c:v>
                </c:pt>
                <c:pt idx="6">
                  <c:v>45.9643424809928</c:v>
                </c:pt>
                <c:pt idx="7">
                  <c:v>46.8505932910404</c:v>
                </c:pt>
                <c:pt idx="8">
                  <c:v>53.0036609104336</c:v>
                </c:pt>
                <c:pt idx="9">
                  <c:v>60.7940886569578</c:v>
                </c:pt>
                <c:pt idx="10">
                  <c:v>61.5040711404059</c:v>
                </c:pt>
                <c:pt idx="11">
                  <c:v>67.1099559486325</c:v>
                </c:pt>
                <c:pt idx="12">
                  <c:v>68.604936679321</c:v>
                </c:pt>
                <c:pt idx="13">
                  <c:v>68.6908664093144</c:v>
                </c:pt>
                <c:pt idx="14">
                  <c:v>70.3222866967736</c:v>
                </c:pt>
                <c:pt idx="15">
                  <c:v>73.6027844112089</c:v>
                </c:pt>
                <c:pt idx="16">
                  <c:v>74.0505318489296</c:v>
                </c:pt>
                <c:pt idx="17">
                  <c:v>76.9758996362237</c:v>
                </c:pt>
                <c:pt idx="18">
                  <c:v>77.4585314881218</c:v>
                </c:pt>
                <c:pt idx="19">
                  <c:v>77.9490937548578</c:v>
                </c:pt>
                <c:pt idx="20">
                  <c:v>78.6945487574613</c:v>
                </c:pt>
                <c:pt idx="21">
                  <c:v>78.8265727719221</c:v>
                </c:pt>
                <c:pt idx="22">
                  <c:v>79.524021163737</c:v>
                </c:pt>
                <c:pt idx="23">
                  <c:v>79.5472366263113</c:v>
                </c:pt>
                <c:pt idx="24">
                  <c:v>79.5549410611404</c:v>
                </c:pt>
                <c:pt idx="25">
                  <c:v>80.2940367976476</c:v>
                </c:pt>
                <c:pt idx="26">
                  <c:v>81.3537882247257</c:v>
                </c:pt>
                <c:pt idx="27">
                  <c:v>81.5356652242558</c:v>
                </c:pt>
                <c:pt idx="28">
                  <c:v>81.9214490209336</c:v>
                </c:pt>
                <c:pt idx="29">
                  <c:v>82.1312907382031</c:v>
                </c:pt>
                <c:pt idx="30">
                  <c:v>82.158444384807</c:v>
                </c:pt>
                <c:pt idx="31">
                  <c:v>82.2132811692785</c:v>
                </c:pt>
                <c:pt idx="32">
                  <c:v>82.5765573400314</c:v>
                </c:pt>
                <c:pt idx="33">
                  <c:v>82.6661661518241</c:v>
                </c:pt>
                <c:pt idx="34">
                  <c:v>82.6962573205666</c:v>
                </c:pt>
                <c:pt idx="35">
                  <c:v>82.6977886349359</c:v>
                </c:pt>
                <c:pt idx="36">
                  <c:v>82.7692966260365</c:v>
                </c:pt>
                <c:pt idx="37">
                  <c:v>82.8084662261306</c:v>
                </c:pt>
                <c:pt idx="38">
                  <c:v>82.847650602986</c:v>
                </c:pt>
                <c:pt idx="39">
                  <c:v>82.8732291780327</c:v>
                </c:pt>
                <c:pt idx="40">
                  <c:v>82.8983584082971</c:v>
                </c:pt>
                <c:pt idx="41">
                  <c:v>82.9035244974942</c:v>
                </c:pt>
                <c:pt idx="42">
                  <c:v>82.9067091715674</c:v>
                </c:pt>
              </c:numCache>
            </c:numRef>
          </c:yVal>
          <c:smooth val="0"/>
        </c:ser>
        <c:ser>
          <c:idx val="2"/>
          <c:order val="2"/>
          <c:tx>
            <c:strRef>
              <c:f>"Applied relation between distance and average speed"</c:f>
              <c:strCache>
                <c:ptCount val="1"/>
                <c:pt idx="0">
                  <c:v>Applied relation between distance and average spee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uck Speed'!$B$21:$B$63</c:f>
              <c:numCache>
                <c:formatCode>General</c:formatCode>
                <c:ptCount val="43"/>
                <c:pt idx="0">
                  <c:v>1.1</c:v>
                </c:pt>
                <c:pt idx="1">
                  <c:v>3.2</c:v>
                </c:pt>
                <c:pt idx="2">
                  <c:v>5.2</c:v>
                </c:pt>
                <c:pt idx="3">
                  <c:v>5.3</c:v>
                </c:pt>
                <c:pt idx="4">
                  <c:v>6</c:v>
                </c:pt>
                <c:pt idx="5">
                  <c:v>7.6</c:v>
                </c:pt>
                <c:pt idx="6">
                  <c:v>16.2</c:v>
                </c:pt>
                <c:pt idx="7">
                  <c:v>17.9</c:v>
                </c:pt>
                <c:pt idx="8">
                  <c:v>30.2</c:v>
                </c:pt>
                <c:pt idx="9">
                  <c:v>47.9</c:v>
                </c:pt>
                <c:pt idx="10">
                  <c:v>49.7</c:v>
                </c:pt>
                <c:pt idx="11">
                  <c:v>65.7</c:v>
                </c:pt>
                <c:pt idx="12">
                  <c:v>70.7</c:v>
                </c:pt>
                <c:pt idx="13">
                  <c:v>71</c:v>
                </c:pt>
                <c:pt idx="14">
                  <c:v>77</c:v>
                </c:pt>
                <c:pt idx="15">
                  <c:v>91.4</c:v>
                </c:pt>
                <c:pt idx="16">
                  <c:v>93.7</c:v>
                </c:pt>
                <c:pt idx="17">
                  <c:v>112</c:v>
                </c:pt>
                <c:pt idx="18">
                  <c:v>115.8</c:v>
                </c:pt>
                <c:pt idx="19">
                  <c:v>120</c:v>
                </c:pt>
                <c:pt idx="20">
                  <c:v>127.2</c:v>
                </c:pt>
                <c:pt idx="21">
                  <c:v>128.6</c:v>
                </c:pt>
                <c:pt idx="22">
                  <c:v>136.8</c:v>
                </c:pt>
                <c:pt idx="23">
                  <c:v>137.1</c:v>
                </c:pt>
                <c:pt idx="24">
                  <c:v>137.2</c:v>
                </c:pt>
                <c:pt idx="25">
                  <c:v>148</c:v>
                </c:pt>
                <c:pt idx="26">
                  <c:v>170.3</c:v>
                </c:pt>
                <c:pt idx="27">
                  <c:v>175.6</c:v>
                </c:pt>
                <c:pt idx="28">
                  <c:v>189.6</c:v>
                </c:pt>
                <c:pt idx="29">
                  <c:v>199.7</c:v>
                </c:pt>
                <c:pt idx="30">
                  <c:v>201.2</c:v>
                </c:pt>
                <c:pt idx="31">
                  <c:v>204.4</c:v>
                </c:pt>
                <c:pt idx="32">
                  <c:v>235.4</c:v>
                </c:pt>
                <c:pt idx="33">
                  <c:v>248.5</c:v>
                </c:pt>
                <c:pt idx="34">
                  <c:v>254</c:v>
                </c:pt>
                <c:pt idx="35">
                  <c:v>254.3</c:v>
                </c:pt>
                <c:pt idx="36">
                  <c:v>271.4</c:v>
                </c:pt>
                <c:pt idx="37">
                  <c:v>284.9</c:v>
                </c:pt>
                <c:pt idx="38">
                  <c:v>304.9</c:v>
                </c:pt>
                <c:pt idx="39">
                  <c:v>326.2</c:v>
                </c:pt>
                <c:pt idx="40">
                  <c:v>370.1</c:v>
                </c:pt>
                <c:pt idx="41">
                  <c:v>390.1</c:v>
                </c:pt>
                <c:pt idx="42">
                  <c:v>409.9</c:v>
                </c:pt>
              </c:numCache>
            </c:numRef>
          </c:xVal>
          <c:yVal>
            <c:numRef>
              <c:f>'Truck Speed'!$I$21:$I$63</c:f>
              <c:numCache>
                <c:formatCode>General</c:formatCode>
                <c:ptCount val="43"/>
                <c:pt idx="0">
                  <c:v>31.2115801824531</c:v>
                </c:pt>
                <c:pt idx="1">
                  <c:v>32.1508708071397</c:v>
                </c:pt>
                <c:pt idx="2">
                  <c:v>33.0437911903163</c:v>
                </c:pt>
                <c:pt idx="3">
                  <c:v>33.0883766705484</c:v>
                </c:pt>
                <c:pt idx="4">
                  <c:v>33.4002809231209</c:v>
                </c:pt>
                <c:pt idx="5">
                  <c:v>34.1117465797485</c:v>
                </c:pt>
                <c:pt idx="6">
                  <c:v>37.8818171337579</c:v>
                </c:pt>
                <c:pt idx="7">
                  <c:v>38.6122266057252</c:v>
                </c:pt>
                <c:pt idx="8">
                  <c:v>43.683318016766</c:v>
                </c:pt>
                <c:pt idx="9">
                  <c:v>50.1038506156957</c:v>
                </c:pt>
                <c:pt idx="10">
                  <c:v>50.6889873794224</c:v>
                </c:pt>
                <c:pt idx="11">
                  <c:v>55.3091144543602</c:v>
                </c:pt>
                <c:pt idx="12">
                  <c:v>56.5412127201377</c:v>
                </c:pt>
                <c:pt idx="13">
                  <c:v>56.6120322759555</c:v>
                </c:pt>
                <c:pt idx="14">
                  <c:v>57.9565781056579</c:v>
                </c:pt>
                <c:pt idx="15">
                  <c:v>60.6602220134836</c:v>
                </c:pt>
                <c:pt idx="16">
                  <c:v>61.0292360283117</c:v>
                </c:pt>
                <c:pt idx="17">
                  <c:v>63.4401972557694</c:v>
                </c:pt>
                <c:pt idx="18">
                  <c:v>63.8379614914721</c:v>
                </c:pt>
                <c:pt idx="19">
                  <c:v>64.2422616310619</c:v>
                </c:pt>
                <c:pt idx="20">
                  <c:v>64.856633306274</c:v>
                </c:pt>
                <c:pt idx="21">
                  <c:v>64.9654417717739</c:v>
                </c:pt>
                <c:pt idx="22">
                  <c:v>65.5402484809069</c:v>
                </c:pt>
                <c:pt idx="23">
                  <c:v>65.559381658071</c:v>
                </c:pt>
                <c:pt idx="24">
                  <c:v>65.5657313190377</c:v>
                </c:pt>
                <c:pt idx="25">
                  <c:v>66.174861962999</c:v>
                </c:pt>
                <c:pt idx="26">
                  <c:v>67.0482631170438</c:v>
                </c:pt>
                <c:pt idx="27">
                  <c:v>67.198158250209</c:v>
                </c:pt>
                <c:pt idx="28">
                  <c:v>67.5161045200803</c:v>
                </c:pt>
                <c:pt idx="29">
                  <c:v>67.6890469604931</c:v>
                </c:pt>
                <c:pt idx="30">
                  <c:v>67.7114258180954</c:v>
                </c:pt>
                <c:pt idx="31">
                  <c:v>67.7566199170301</c:v>
                </c:pt>
                <c:pt idx="32">
                  <c:v>68.0560163779977</c:v>
                </c:pt>
                <c:pt idx="33">
                  <c:v>68.1298680734355</c:v>
                </c:pt>
                <c:pt idx="34">
                  <c:v>68.1546679093543</c:v>
                </c:pt>
                <c:pt idx="35">
                  <c:v>68.1559299522288</c:v>
                </c:pt>
                <c:pt idx="36">
                  <c:v>68.2148637364681</c:v>
                </c:pt>
                <c:pt idx="37">
                  <c:v>68.2471456216833</c:v>
                </c:pt>
                <c:pt idx="38">
                  <c:v>68.2794396852643</c:v>
                </c:pt>
                <c:pt idx="39">
                  <c:v>68.3005204372159</c:v>
                </c:pt>
                <c:pt idx="40">
                  <c:v>68.3212308586906</c:v>
                </c:pt>
                <c:pt idx="41">
                  <c:v>68.3254885253012</c:v>
                </c:pt>
                <c:pt idx="42">
                  <c:v>68.3281131955208</c:v>
                </c:pt>
              </c:numCache>
            </c:numRef>
          </c:yVal>
          <c:smooth val="0"/>
        </c:ser>
        <c:axId val="24895402"/>
        <c:axId val="2415992"/>
      </c:scatterChart>
      <c:valAx>
        <c:axId val="2489540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oad distance between origin and destination (km)</a:t>
                </a:r>
              </a:p>
            </c:rich>
          </c:tx>
          <c:layout>
            <c:manualLayout>
              <c:xMode val="edge"/>
              <c:yMode val="edge"/>
              <c:x val="0.245795481015607"/>
              <c:y val="0.89639417140034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5992"/>
        <c:crossesAt val="0"/>
        <c:crossBetween val="midCat"/>
      </c:valAx>
      <c:valAx>
        <c:axId val="241599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verage Speed (km/h)</a:t>
                </a:r>
              </a:p>
            </c:rich>
          </c:tx>
          <c:layout>
            <c:manualLayout>
              <c:xMode val="edge"/>
              <c:yMode val="edge"/>
              <c:x val="0.0116468669927789"/>
              <c:y val="-0.18819461595455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95402"/>
        <c:crossesAt val="0"/>
        <c:crossBetween val="midCat"/>
      </c:valAx>
      <c:spPr>
        <a:solidFill>
          <a:srgbClr val="ffffff"/>
        </a:solidFill>
        <a:ln w="0">
          <a:noFill/>
        </a:ln>
      </c:spPr>
    </c:plotArea>
    <c:legend>
      <c:legendPos val="r"/>
      <c:layout>
        <c:manualLayout>
          <c:xMode val="edge"/>
          <c:yMode val="edge"/>
          <c:x val="0.779827626368507"/>
          <c:y val="0.0785379105952087"/>
          <c:w val="0.193943629163755"/>
          <c:h val="0.7710545813781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1697447359134"/>
          <c:y val="0.0572592508769945"/>
          <c:w val="0.942830255264087"/>
          <c:h val="0.866810003394817"/>
        </c:manualLayout>
      </c:layout>
      <c:barChart>
        <c:barDir val="col"/>
        <c:grouping val="clustered"/>
        <c:varyColors val="0"/>
        <c:axId val="71117819"/>
        <c:axId val="11694821"/>
      </c:barChart>
      <c:catAx>
        <c:axId val="71117819"/>
        <c:scaling>
          <c:orientation val="minMax"/>
        </c:scaling>
        <c:delete val="0"/>
        <c:axPos val="b"/>
        <c:numFmt formatCode="General" sourceLinked="1"/>
        <c:tickLblPos val="none"/>
        <c:spPr>
          <a:ln w="0">
            <a:noFill/>
          </a:ln>
        </c:spPr>
        <c:txPr>
          <a:bodyPr/>
          <a:lstStyle/>
          <a:p>
            <a:pPr>
              <a:defRPr b="0" sz="1800" spc="-1"/>
            </a:pPr>
          </a:p>
        </c:txPr>
        <c:crossAx val="11694821"/>
        <c:auto val="1"/>
        <c:lblAlgn val="ctr"/>
        <c:lblOffset val="100"/>
        <c:noMultiLvlLbl val="0"/>
      </c:catAx>
      <c:valAx>
        <c:axId val="11694821"/>
        <c:scaling>
          <c:orientation val="minMax"/>
        </c:scaling>
        <c:delete val="0"/>
        <c:axPos val="l"/>
        <c:numFmt formatCode="General" sourceLinked="1"/>
        <c:tickLblPos val="none"/>
        <c:spPr>
          <a:ln w="0">
            <a:noFill/>
          </a:ln>
        </c:spPr>
        <c:txPr>
          <a:bodyPr/>
          <a:lstStyle/>
          <a:p>
            <a:pPr>
              <a:defRPr b="0" sz="1800" spc="-1"/>
            </a:pPr>
          </a:p>
        </c:txPr>
        <c:crossAx val="7111781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224222104582"/>
          <c:y val="0.0209299694535581"/>
          <c:w val="0.726604317393095"/>
          <c:h val="0.979070030546442"/>
        </c:manualLayout>
      </c:layout>
      <c:scatterChart>
        <c:scatterStyle val="lineMarker"/>
        <c:varyColors val="0"/>
        <c:ser>
          <c:idx val="0"/>
          <c:order val="0"/>
          <c:tx>
            <c:strRef>
              <c:f>"Max Draft"</c:f>
              <c:strCache>
                <c:ptCount val="1"/>
                <c:pt idx="0">
                  <c:v>Max Draf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8:$H$23</c:f>
              <c:numCache>
                <c:formatCode>General</c:formatCode>
                <c:ptCount val="16"/>
                <c:pt idx="0">
                  <c:v>1236.9</c:v>
                </c:pt>
                <c:pt idx="1">
                  <c:v>708.441</c:v>
                </c:pt>
                <c:pt idx="2">
                  <c:v>1254</c:v>
                </c:pt>
                <c:pt idx="3">
                  <c:v>995.03</c:v>
                </c:pt>
                <c:pt idx="4">
                  <c:v>1153.95</c:v>
                </c:pt>
                <c:pt idx="5">
                  <c:v>1512.998</c:v>
                </c:pt>
                <c:pt idx="6">
                  <c:v>1253.772</c:v>
                </c:pt>
                <c:pt idx="7">
                  <c:v>1236.9</c:v>
                </c:pt>
                <c:pt idx="8">
                  <c:v>825.6</c:v>
                </c:pt>
                <c:pt idx="9">
                  <c:v>2267.304</c:v>
                </c:pt>
                <c:pt idx="10">
                  <c:v>1545.521</c:v>
                </c:pt>
                <c:pt idx="11">
                  <c:v>2025</c:v>
                </c:pt>
                <c:pt idx="12">
                  <c:v>2351.7</c:v>
                </c:pt>
                <c:pt idx="13">
                  <c:v>1259.5</c:v>
                </c:pt>
                <c:pt idx="14">
                  <c:v>1122.3135</c:v>
                </c:pt>
                <c:pt idx="15">
                  <c:v>1078.4052</c:v>
                </c:pt>
              </c:numCache>
            </c:numRef>
          </c:xVal>
          <c:yVal>
            <c:numRef>
              <c:f>'Additional barge data'!$E$8:$E$23</c:f>
              <c:numCache>
                <c:formatCode>General</c:formatCode>
                <c:ptCount val="16"/>
                <c:pt idx="0">
                  <c:v>3.62</c:v>
                </c:pt>
                <c:pt idx="1">
                  <c:v>2.84</c:v>
                </c:pt>
                <c:pt idx="2">
                  <c:v>3.43</c:v>
                </c:pt>
                <c:pt idx="3">
                  <c:v>3.26</c:v>
                </c:pt>
                <c:pt idx="4">
                  <c:v>3.17</c:v>
                </c:pt>
                <c:pt idx="5">
                  <c:v>3.45</c:v>
                </c:pt>
                <c:pt idx="6">
                  <c:v>3.5</c:v>
                </c:pt>
                <c:pt idx="7">
                  <c:v>3.58</c:v>
                </c:pt>
                <c:pt idx="8">
                  <c:v>2.97</c:v>
                </c:pt>
                <c:pt idx="9">
                  <c:v>3.52</c:v>
                </c:pt>
                <c:pt idx="10">
                  <c:v>3.61</c:v>
                </c:pt>
                <c:pt idx="11">
                  <c:v>3.6</c:v>
                </c:pt>
                <c:pt idx="12">
                  <c:v>3.6</c:v>
                </c:pt>
                <c:pt idx="13">
                  <c:v>3.7</c:v>
                </c:pt>
                <c:pt idx="14">
                  <c:v>3.5</c:v>
                </c:pt>
                <c:pt idx="15">
                  <c:v>2.78</c:v>
                </c:pt>
              </c:numCache>
            </c:numRef>
          </c:yVal>
          <c:smooth val="0"/>
        </c:ser>
        <c:ser>
          <c:idx val="1"/>
          <c:order val="1"/>
          <c:tx>
            <c:strRef>
              <c:f>"Depth"</c:f>
              <c:strCache>
                <c:ptCount val="1"/>
                <c:pt idx="0">
                  <c:v>Depth</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8:$H$23</c:f>
              <c:numCache>
                <c:formatCode>General</c:formatCode>
                <c:ptCount val="16"/>
                <c:pt idx="0">
                  <c:v>1236.9</c:v>
                </c:pt>
                <c:pt idx="1">
                  <c:v>708.441</c:v>
                </c:pt>
                <c:pt idx="2">
                  <c:v>1254</c:v>
                </c:pt>
                <c:pt idx="3">
                  <c:v>995.03</c:v>
                </c:pt>
                <c:pt idx="4">
                  <c:v>1153.95</c:v>
                </c:pt>
                <c:pt idx="5">
                  <c:v>1512.998</c:v>
                </c:pt>
                <c:pt idx="6">
                  <c:v>1253.772</c:v>
                </c:pt>
                <c:pt idx="7">
                  <c:v>1236.9</c:v>
                </c:pt>
                <c:pt idx="8">
                  <c:v>825.6</c:v>
                </c:pt>
                <c:pt idx="9">
                  <c:v>2267.304</c:v>
                </c:pt>
                <c:pt idx="10">
                  <c:v>1545.521</c:v>
                </c:pt>
                <c:pt idx="11">
                  <c:v>2025</c:v>
                </c:pt>
                <c:pt idx="12">
                  <c:v>2351.7</c:v>
                </c:pt>
                <c:pt idx="13">
                  <c:v>1259.5</c:v>
                </c:pt>
                <c:pt idx="14">
                  <c:v>1122.3135</c:v>
                </c:pt>
                <c:pt idx="15">
                  <c:v>1078.4052</c:v>
                </c:pt>
              </c:numCache>
            </c:numRef>
          </c:xVal>
          <c:yVal>
            <c:numRef>
              <c:f>'Additional barge data'!$F$8:$F$23</c:f>
              <c:numCache>
                <c:formatCode>General</c:formatCode>
                <c:ptCount val="16"/>
                <c:pt idx="0">
                  <c:v>4.03</c:v>
                </c:pt>
                <c:pt idx="1">
                  <c:v>3.79</c:v>
                </c:pt>
                <c:pt idx="2">
                  <c:v>3.75</c:v>
                </c:pt>
                <c:pt idx="3">
                  <c:v>3.33</c:v>
                </c:pt>
                <c:pt idx="4">
                  <c:v>3.22</c:v>
                </c:pt>
                <c:pt idx="5">
                  <c:v>4.54</c:v>
                </c:pt>
                <c:pt idx="6">
                  <c:v>3.53</c:v>
                </c:pt>
                <c:pt idx="7">
                  <c:v>3.52</c:v>
                </c:pt>
                <c:pt idx="8">
                  <c:v>3.25</c:v>
                </c:pt>
                <c:pt idx="9">
                  <c:v>4.5</c:v>
                </c:pt>
                <c:pt idx="10">
                  <c:v>4.27</c:v>
                </c:pt>
                <c:pt idx="11">
                  <c:v>4.52</c:v>
                </c:pt>
                <c:pt idx="12">
                  <c:v>5.54</c:v>
                </c:pt>
                <c:pt idx="13">
                  <c:v>4.25</c:v>
                </c:pt>
                <c:pt idx="14">
                  <c:v>4.25</c:v>
                </c:pt>
                <c:pt idx="15">
                  <c:v>3.4</c:v>
                </c:pt>
              </c:numCache>
            </c:numRef>
          </c:yVal>
          <c:smooth val="0"/>
        </c:ser>
        <c:ser>
          <c:idx val="2"/>
          <c:order val="2"/>
          <c:tx>
            <c:strRef>
              <c:f>"Applied function"</c:f>
              <c:strCache>
                <c:ptCount val="1"/>
                <c:pt idx="0">
                  <c:v>Applied function</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38:$H$40</c:f>
              <c:numCache>
                <c:formatCode>General</c:formatCode>
                <c:ptCount val="3"/>
                <c:pt idx="0">
                  <c:v>0</c:v>
                </c:pt>
                <c:pt idx="1">
                  <c:v>1500</c:v>
                </c:pt>
                <c:pt idx="2">
                  <c:v>2500</c:v>
                </c:pt>
              </c:numCache>
            </c:numRef>
          </c:xVal>
          <c:yVal>
            <c:numRef>
              <c:f>'Additional barge data'!$H$43:$H$45</c:f>
              <c:numCache>
                <c:formatCode>General</c:formatCode>
                <c:ptCount val="3"/>
                <c:pt idx="0">
                  <c:v>3</c:v>
                </c:pt>
                <c:pt idx="1">
                  <c:v>4.5</c:v>
                </c:pt>
                <c:pt idx="2">
                  <c:v>4.5</c:v>
                </c:pt>
              </c:numCache>
            </c:numRef>
          </c:yVal>
          <c:smooth val="0"/>
        </c:ser>
        <c:axId val="72192161"/>
        <c:axId val="10541921"/>
      </c:scatterChart>
      <c:valAx>
        <c:axId val="72192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41921"/>
        <c:crossesAt val="0"/>
        <c:crossBetween val="midCat"/>
      </c:valAx>
      <c:valAx>
        <c:axId val="105419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192161"/>
        <c:crossesAt val="0"/>
        <c:crossBetween val="midCat"/>
      </c:valAx>
      <c:spPr>
        <a:solidFill>
          <a:srgbClr val="ffffff"/>
        </a:solidFill>
        <a:ln w="0">
          <a:noFill/>
        </a:ln>
      </c:spPr>
    </c:plotArea>
    <c:legend>
      <c:legendPos val="r"/>
      <c:layout>
        <c:manualLayout>
          <c:xMode val="edge"/>
          <c:yMode val="edge"/>
          <c:x val="0.751896947238398"/>
          <c:y val="0.390994456386469"/>
          <c:w val="0.215810834656785"/>
          <c:h val="0.21156239393596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uel consumption of selected barge</a:t>
            </a:r>
          </a:p>
        </c:rich>
      </c:tx>
      <c:layout>
        <c:manualLayout>
          <c:xMode val="edge"/>
          <c:yMode val="edge"/>
          <c:x val="0.134921216562844"/>
          <c:y val="0.0344246762817139"/>
        </c:manualLayout>
      </c:layout>
      <c:overlay val="0"/>
      <c:spPr>
        <a:noFill/>
        <a:ln w="0">
          <a:noFill/>
        </a:ln>
      </c:spPr>
    </c:title>
    <c:autoTitleDeleted val="0"/>
    <c:plotArea>
      <c:layout>
        <c:manualLayout>
          <c:xMode val="edge"/>
          <c:yMode val="edge"/>
          <c:x val="0.065518504946867"/>
          <c:y val="0.13432992946626"/>
          <c:w val="0.926786368633199"/>
          <c:h val="0.78797768186124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ge fuel cons full'!$BM$6:$BM$105</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8.75</c:v>
                </c:pt>
                <c:pt idx="76">
                  <c:v>18.75</c:v>
                </c:pt>
                <c:pt idx="77">
                  <c:v>18.75</c:v>
                </c:pt>
                <c:pt idx="78">
                  <c:v>18.75</c:v>
                </c:pt>
                <c:pt idx="79">
                  <c:v>18.75</c:v>
                </c:pt>
                <c:pt idx="80">
                  <c:v>18.75</c:v>
                </c:pt>
                <c:pt idx="81">
                  <c:v>18.75</c:v>
                </c:pt>
                <c:pt idx="82">
                  <c:v>18.75</c:v>
                </c:pt>
                <c:pt idx="83">
                  <c:v>18.75</c:v>
                </c:pt>
                <c:pt idx="84">
                  <c:v>18.75</c:v>
                </c:pt>
                <c:pt idx="85">
                  <c:v>18.75</c:v>
                </c:pt>
                <c:pt idx="86">
                  <c:v>18.75</c:v>
                </c:pt>
                <c:pt idx="87">
                  <c:v>18.75</c:v>
                </c:pt>
                <c:pt idx="88">
                  <c:v>18.75</c:v>
                </c:pt>
                <c:pt idx="89">
                  <c:v>18.75</c:v>
                </c:pt>
                <c:pt idx="90">
                  <c:v>18.75</c:v>
                </c:pt>
                <c:pt idx="91">
                  <c:v>18.75</c:v>
                </c:pt>
                <c:pt idx="92">
                  <c:v>18.75</c:v>
                </c:pt>
                <c:pt idx="93">
                  <c:v>18.75</c:v>
                </c:pt>
                <c:pt idx="94">
                  <c:v>18.75</c:v>
                </c:pt>
                <c:pt idx="95">
                  <c:v>18.75</c:v>
                </c:pt>
                <c:pt idx="96">
                  <c:v>18.75</c:v>
                </c:pt>
                <c:pt idx="97">
                  <c:v>18.75</c:v>
                </c:pt>
                <c:pt idx="98">
                  <c:v>18.75</c:v>
                </c:pt>
                <c:pt idx="99">
                  <c:v>18.75</c:v>
                </c:pt>
              </c:numCache>
            </c:numRef>
          </c:xVal>
          <c:yVal>
            <c:numRef>
              <c:f>'Barge fuel cons full'!$BN$6:$BN$105</c:f>
              <c:numCache>
                <c:formatCode>General</c:formatCode>
                <c:ptCount val="100"/>
                <c:pt idx="0">
                  <c:v>2.58530118653491</c:v>
                </c:pt>
                <c:pt idx="1">
                  <c:v>2.62919600900362</c:v>
                </c:pt>
                <c:pt idx="2">
                  <c:v>2.67194783277098</c:v>
                </c:pt>
                <c:pt idx="3">
                  <c:v>2.71964571107709</c:v>
                </c:pt>
                <c:pt idx="4">
                  <c:v>2.77306819645923</c:v>
                </c:pt>
                <c:pt idx="5">
                  <c:v>2.83289143009672</c:v>
                </c:pt>
                <c:pt idx="6">
                  <c:v>2.89986083213718</c:v>
                </c:pt>
                <c:pt idx="7">
                  <c:v>2.97477478037334</c:v>
                </c:pt>
                <c:pt idx="8">
                  <c:v>3.05847936655468</c:v>
                </c:pt>
                <c:pt idx="9">
                  <c:v>3.15186276296465</c:v>
                </c:pt>
                <c:pt idx="10">
                  <c:v>3.25584901832841</c:v>
                </c:pt>
                <c:pt idx="11">
                  <c:v>3.37139183507303</c:v>
                </c:pt>
                <c:pt idx="12">
                  <c:v>3.49946883124754</c:v>
                </c:pt>
                <c:pt idx="13">
                  <c:v>3.64107669850502</c:v>
                </c:pt>
                <c:pt idx="14">
                  <c:v>3.79722753255674</c:v>
                </c:pt>
                <c:pt idx="15">
                  <c:v>3.96894646339902</c:v>
                </c:pt>
                <c:pt idx="16">
                  <c:v>4.15727057849353</c:v>
                </c:pt>
                <c:pt idx="17">
                  <c:v>4.36324903227309</c:v>
                </c:pt>
                <c:pt idx="18">
                  <c:v>4.58794417697612</c:v>
                </c:pt>
                <c:pt idx="19">
                  <c:v>4.8324335297033</c:v>
                </c:pt>
                <c:pt idx="20">
                  <c:v>5.09781239941819</c:v>
                </c:pt>
                <c:pt idx="21">
                  <c:v>5.38519702419947</c:v>
                </c:pt>
                <c:pt idx="22">
                  <c:v>5.69572810342419</c:v>
                </c:pt>
                <c:pt idx="23">
                  <c:v>6.03057464443965</c:v>
                </c:pt>
                <c:pt idx="24">
                  <c:v>6.39093807429752</c:v>
                </c:pt>
                <c:pt idx="25">
                  <c:v>6.77805659230923</c:v>
                </c:pt>
                <c:pt idx="26">
                  <c:v>7.19320975821102</c:v>
                </c:pt>
                <c:pt idx="27">
                  <c:v>7.63772332419743</c:v>
                </c:pt>
                <c:pt idx="28">
                  <c:v>8.11297432798772</c:v>
                </c:pt>
                <c:pt idx="29">
                  <c:v>8.6203756788416</c:v>
                </c:pt>
                <c:pt idx="30">
                  <c:v>9.16139945845167</c:v>
                </c:pt>
                <c:pt idx="31">
                  <c:v>9.73760723439815</c:v>
                </c:pt>
                <c:pt idx="32">
                  <c:v>10.3506388803709</c:v>
                </c:pt>
                <c:pt idx="33">
                  <c:v>11.0022193815321</c:v>
                </c:pt>
                <c:pt idx="34">
                  <c:v>11.6943279407399</c:v>
                </c:pt>
                <c:pt idx="35">
                  <c:v>12.4285626392187</c:v>
                </c:pt>
                <c:pt idx="36">
                  <c:v>13.2070831956058</c:v>
                </c:pt>
                <c:pt idx="37">
                  <c:v>14.0320610442808</c:v>
                </c:pt>
                <c:pt idx="38">
                  <c:v>14.9057855024857</c:v>
                </c:pt>
                <c:pt idx="39">
                  <c:v>15.8306997621551</c:v>
                </c:pt>
                <c:pt idx="40">
                  <c:v>16.809415559321</c:v>
                </c:pt>
                <c:pt idx="41">
                  <c:v>17.8447301717293</c:v>
                </c:pt>
                <c:pt idx="42">
                  <c:v>18.9385173953149</c:v>
                </c:pt>
                <c:pt idx="43">
                  <c:v>20.1765311306591</c:v>
                </c:pt>
                <c:pt idx="44">
                  <c:v>21.4359058158913</c:v>
                </c:pt>
                <c:pt idx="45">
                  <c:v>22.7720815261145</c:v>
                </c:pt>
                <c:pt idx="46">
                  <c:v>24.1991695465809</c:v>
                </c:pt>
                <c:pt idx="47">
                  <c:v>25.7198491335833</c:v>
                </c:pt>
                <c:pt idx="48">
                  <c:v>27.3419168551686</c:v>
                </c:pt>
                <c:pt idx="49">
                  <c:v>29.0741334676488</c:v>
                </c:pt>
                <c:pt idx="50">
                  <c:v>30.9200815166398</c:v>
                </c:pt>
                <c:pt idx="51">
                  <c:v>32.8811524912605</c:v>
                </c:pt>
                <c:pt idx="52">
                  <c:v>34.9507069252022</c:v>
                </c:pt>
                <c:pt idx="53">
                  <c:v>37.1392894286671</c:v>
                </c:pt>
                <c:pt idx="54">
                  <c:v>39.3249447188972</c:v>
                </c:pt>
                <c:pt idx="55">
                  <c:v>41.777101427442</c:v>
                </c:pt>
                <c:pt idx="56">
                  <c:v>44.2244943418238</c:v>
                </c:pt>
                <c:pt idx="57">
                  <c:v>45.7018992214075</c:v>
                </c:pt>
                <c:pt idx="58">
                  <c:v>47.2281759282635</c:v>
                </c:pt>
                <c:pt idx="59">
                  <c:v>48.7748618004015</c:v>
                </c:pt>
                <c:pt idx="60">
                  <c:v>50.3791372274715</c:v>
                </c:pt>
                <c:pt idx="61">
                  <c:v>52.1106828296812</c:v>
                </c:pt>
                <c:pt idx="62">
                  <c:v>54.0607247544688</c:v>
                </c:pt>
                <c:pt idx="63">
                  <c:v>56.3341168222445</c:v>
                </c:pt>
                <c:pt idx="64">
                  <c:v>59.0172090741799</c:v>
                </c:pt>
                <c:pt idx="65">
                  <c:v>62.5005155196506</c:v>
                </c:pt>
                <c:pt idx="66">
                  <c:v>66.318127869436</c:v>
                </c:pt>
                <c:pt idx="67">
                  <c:v>70.2764403146404</c:v>
                </c:pt>
                <c:pt idx="68">
                  <c:v>74.3822161778253</c:v>
                </c:pt>
                <c:pt idx="69">
                  <c:v>78.6466239721262</c:v>
                </c:pt>
                <c:pt idx="70">
                  <c:v>82.5932375481162</c:v>
                </c:pt>
                <c:pt idx="71">
                  <c:v>87.1975897173808</c:v>
                </c:pt>
                <c:pt idx="72">
                  <c:v>91.824730559835</c:v>
                </c:pt>
                <c:pt idx="73">
                  <c:v>96.484424384285</c:v>
                </c:pt>
                <c:pt idx="74">
                  <c:v>101.37724341709</c:v>
                </c:pt>
                <c:pt idx="75">
                  <c:v>101.37724341709</c:v>
                </c:pt>
                <c:pt idx="76">
                  <c:v>101.37724341709</c:v>
                </c:pt>
                <c:pt idx="77">
                  <c:v>101.37724341709</c:v>
                </c:pt>
                <c:pt idx="78">
                  <c:v>101.37724341709</c:v>
                </c:pt>
                <c:pt idx="79">
                  <c:v>101.37724341709</c:v>
                </c:pt>
                <c:pt idx="80">
                  <c:v>101.37724341709</c:v>
                </c:pt>
                <c:pt idx="81">
                  <c:v>101.37724341709</c:v>
                </c:pt>
                <c:pt idx="82">
                  <c:v>101.37724341709</c:v>
                </c:pt>
                <c:pt idx="83">
                  <c:v>101.37724341709</c:v>
                </c:pt>
                <c:pt idx="84">
                  <c:v>101.37724341709</c:v>
                </c:pt>
                <c:pt idx="85">
                  <c:v>101.37724341709</c:v>
                </c:pt>
                <c:pt idx="86">
                  <c:v>101.37724341709</c:v>
                </c:pt>
                <c:pt idx="87">
                  <c:v>101.37724341709</c:v>
                </c:pt>
                <c:pt idx="88">
                  <c:v>101.37724341709</c:v>
                </c:pt>
                <c:pt idx="89">
                  <c:v>101.37724341709</c:v>
                </c:pt>
                <c:pt idx="90">
                  <c:v>101.37724341709</c:v>
                </c:pt>
                <c:pt idx="91">
                  <c:v>101.37724341709</c:v>
                </c:pt>
                <c:pt idx="92">
                  <c:v>101.37724341709</c:v>
                </c:pt>
                <c:pt idx="93">
                  <c:v>101.37724341709</c:v>
                </c:pt>
                <c:pt idx="94">
                  <c:v>101.37724341709</c:v>
                </c:pt>
                <c:pt idx="95">
                  <c:v>101.37724341709</c:v>
                </c:pt>
                <c:pt idx="96">
                  <c:v>101.37724341709</c:v>
                </c:pt>
                <c:pt idx="97">
                  <c:v>101.37724341709</c:v>
                </c:pt>
                <c:pt idx="98">
                  <c:v>101.37724341709</c:v>
                </c:pt>
                <c:pt idx="99">
                  <c:v>101.37724341709</c:v>
                </c:pt>
              </c:numCache>
            </c:numRef>
          </c:yVal>
          <c:smooth val="0"/>
        </c:ser>
        <c:axId val="50820880"/>
        <c:axId val="75093978"/>
      </c:scatterChart>
      <c:valAx>
        <c:axId val="50820880"/>
        <c:scaling>
          <c:orientation val="minMax"/>
        </c:scaling>
        <c:delete val="0"/>
        <c:axPos val="b"/>
        <c:minorGridlines>
          <c:spPr>
            <a:ln w="0">
              <a:solidFill>
                <a:srgbClr val="c0c0c0"/>
              </a:solidFill>
            </a:ln>
          </c:spPr>
        </c:min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Speed km/hour</a:t>
                </a:r>
              </a:p>
            </c:rich>
          </c:tx>
          <c:layout>
            <c:manualLayout>
              <c:xMode val="edge"/>
              <c:yMode val="edge"/>
              <c:x val="0.44683034078417"/>
              <c:y val="0.89798926202758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93978"/>
        <c:crossesAt val="0"/>
        <c:crossBetween val="midCat"/>
      </c:valAx>
      <c:valAx>
        <c:axId val="75093978"/>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Fuel consumption l/h</a:t>
                </a:r>
              </a:p>
            </c:rich>
          </c:tx>
          <c:layout>
            <c:manualLayout>
              <c:xMode val="edge"/>
              <c:yMode val="edge"/>
              <c:x val="0.0183950164895566"/>
              <c:y val="-0.091062217075481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2088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317909168809"/>
          <c:y val="0.0181078598609106"/>
          <c:w val="0.786364610111397"/>
          <c:h val="0.899225823382758"/>
        </c:manualLayout>
      </c:layout>
      <c:scatterChart>
        <c:scatterStyle val="line"/>
        <c:varyColors val="0"/>
        <c:ser>
          <c:idx val="0"/>
          <c:order val="0"/>
          <c:tx>
            <c:strRef>
              <c:f>"Class II"</c:f>
              <c:strCache>
                <c:ptCount val="1"/>
                <c:pt idx="0">
                  <c:v>Class II</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load'!$B$3:$B$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0.75</c:v>
                </c:pt>
                <c:pt idx="84">
                  <c:v>20.75</c:v>
                </c:pt>
                <c:pt idx="85">
                  <c:v>20.75</c:v>
                </c:pt>
                <c:pt idx="86">
                  <c:v>20.75</c:v>
                </c:pt>
                <c:pt idx="87">
                  <c:v>20.75</c:v>
                </c:pt>
                <c:pt idx="88">
                  <c:v>20.75</c:v>
                </c:pt>
                <c:pt idx="89">
                  <c:v>20.75</c:v>
                </c:pt>
                <c:pt idx="90">
                  <c:v>20.75</c:v>
                </c:pt>
                <c:pt idx="91">
                  <c:v>20.75</c:v>
                </c:pt>
                <c:pt idx="92">
                  <c:v>20.75</c:v>
                </c:pt>
                <c:pt idx="93">
                  <c:v>20.75</c:v>
                </c:pt>
                <c:pt idx="94">
                  <c:v>20.75</c:v>
                </c:pt>
                <c:pt idx="95">
                  <c:v>20.75</c:v>
                </c:pt>
                <c:pt idx="96">
                  <c:v>20.75</c:v>
                </c:pt>
                <c:pt idx="97">
                  <c:v>20.75</c:v>
                </c:pt>
                <c:pt idx="98">
                  <c:v>20.75</c:v>
                </c:pt>
                <c:pt idx="99">
                  <c:v>20.75</c:v>
                </c:pt>
              </c:numCache>
            </c:numRef>
          </c:xVal>
          <c:yVal>
            <c:numRef>
              <c:f>'Full load'!$C$3:$C$102</c:f>
              <c:numCache>
                <c:formatCode>General</c:formatCode>
                <c:ptCount val="100"/>
                <c:pt idx="0">
                  <c:v>2.10118061752325</c:v>
                </c:pt>
                <c:pt idx="1">
                  <c:v>2.11378505178483</c:v>
                </c:pt>
                <c:pt idx="2">
                  <c:v>2.12787328181981</c:v>
                </c:pt>
                <c:pt idx="3">
                  <c:v>2.14363402268453</c:v>
                </c:pt>
                <c:pt idx="4">
                  <c:v>2.16127485363822</c:v>
                </c:pt>
                <c:pt idx="5">
                  <c:v>2.18102211418707</c:v>
                </c:pt>
                <c:pt idx="6">
                  <c:v>2.20312030601666</c:v>
                </c:pt>
                <c:pt idx="7">
                  <c:v>2.22783101081716</c:v>
                </c:pt>
                <c:pt idx="8">
                  <c:v>2.25543138972909</c:v>
                </c:pt>
                <c:pt idx="9">
                  <c:v>2.28621238363335</c:v>
                </c:pt>
                <c:pt idx="10">
                  <c:v>2.32047677377249</c:v>
                </c:pt>
                <c:pt idx="11">
                  <c:v>2.35853728038273</c:v>
                </c:pt>
                <c:pt idx="12">
                  <c:v>2.40071486946838</c:v>
                </c:pt>
                <c:pt idx="13">
                  <c:v>2.44733740732161</c:v>
                </c:pt>
                <c:pt idx="14">
                  <c:v>2.49873875697284</c:v>
                </c:pt>
                <c:pt idx="15">
                  <c:v>2.55525836097303</c:v>
                </c:pt>
                <c:pt idx="16">
                  <c:v>2.61724131038335</c:v>
                </c:pt>
                <c:pt idx="17">
                  <c:v>2.68503886691096</c:v>
                </c:pt>
                <c:pt idx="18">
                  <c:v>2.7590093860458</c:v>
                </c:pt>
                <c:pt idx="19">
                  <c:v>2.83951958266946</c:v>
                </c:pt>
                <c:pt idx="20">
                  <c:v>2.92694608376212</c:v>
                </c:pt>
                <c:pt idx="21">
                  <c:v>3.02167722177977</c:v>
                </c:pt>
                <c:pt idx="22">
                  <c:v>3.12409564382604</c:v>
                </c:pt>
                <c:pt idx="23">
                  <c:v>3.23459913727414</c:v>
                </c:pt>
                <c:pt idx="24">
                  <c:v>3.35362417551335</c:v>
                </c:pt>
                <c:pt idx="25">
                  <c:v>3.48163044417494</c:v>
                </c:pt>
                <c:pt idx="26">
                  <c:v>3.6191043493386</c:v>
                </c:pt>
                <c:pt idx="27">
                  <c:v>3.76656288055539</c:v>
                </c:pt>
                <c:pt idx="28">
                  <c:v>3.92455788905879</c:v>
                </c:pt>
                <c:pt idx="29">
                  <c:v>4.09368084301947</c:v>
                </c:pt>
                <c:pt idx="30">
                  <c:v>4.27456814014526</c:v>
                </c:pt>
                <c:pt idx="31">
                  <c:v>4.46790705305795</c:v>
                </c:pt>
                <c:pt idx="32">
                  <c:v>4.67444243296404</c:v>
                </c:pt>
                <c:pt idx="33">
                  <c:v>4.894984277182</c:v>
                </c:pt>
                <c:pt idx="34">
                  <c:v>5.14916329934301</c:v>
                </c:pt>
                <c:pt idx="35">
                  <c:v>5.40695075177449</c:v>
                </c:pt>
                <c:pt idx="36">
                  <c:v>5.68504954385959</c:v>
                </c:pt>
                <c:pt idx="37">
                  <c:v>5.98437967345168</c:v>
                </c:pt>
                <c:pt idx="38">
                  <c:v>6.30625087844388</c:v>
                </c:pt>
                <c:pt idx="39">
                  <c:v>6.65307538740761</c:v>
                </c:pt>
                <c:pt idx="40">
                  <c:v>7.05546806941766</c:v>
                </c:pt>
                <c:pt idx="41">
                  <c:v>7.46180570072597</c:v>
                </c:pt>
                <c:pt idx="42">
                  <c:v>7.89484841803739</c:v>
                </c:pt>
                <c:pt idx="43">
                  <c:v>8.3577408241526</c:v>
                </c:pt>
                <c:pt idx="44">
                  <c:v>8.85851948512137</c:v>
                </c:pt>
                <c:pt idx="45">
                  <c:v>9.40702905740449</c:v>
                </c:pt>
                <c:pt idx="46">
                  <c:v>10.0144232142575</c:v>
                </c:pt>
                <c:pt idx="47">
                  <c:v>10.6684805228861</c:v>
                </c:pt>
                <c:pt idx="48">
                  <c:v>11.3504653178859</c:v>
                </c:pt>
                <c:pt idx="49">
                  <c:v>12.0683394829762</c:v>
                </c:pt>
                <c:pt idx="50">
                  <c:v>12.9203983864636</c:v>
                </c:pt>
                <c:pt idx="51">
                  <c:v>13.7853156317423</c:v>
                </c:pt>
                <c:pt idx="52">
                  <c:v>14.7260402513426</c:v>
                </c:pt>
                <c:pt idx="53">
                  <c:v>15.7357529436689</c:v>
                </c:pt>
                <c:pt idx="54">
                  <c:v>16.811071635851</c:v>
                </c:pt>
                <c:pt idx="55">
                  <c:v>17.9594804097608</c:v>
                </c:pt>
                <c:pt idx="56">
                  <c:v>19.1881448996224</c:v>
                </c:pt>
                <c:pt idx="57">
                  <c:v>20.5081648730081</c:v>
                </c:pt>
                <c:pt idx="58">
                  <c:v>21.9359584343375</c:v>
                </c:pt>
                <c:pt idx="59">
                  <c:v>23.6032119621424</c:v>
                </c:pt>
                <c:pt idx="60">
                  <c:v>25.2156360291926</c:v>
                </c:pt>
                <c:pt idx="61">
                  <c:v>26.9622394447907</c:v>
                </c:pt>
                <c:pt idx="62">
                  <c:v>28.8563761183072</c:v>
                </c:pt>
                <c:pt idx="63">
                  <c:v>30.9218215299785</c:v>
                </c:pt>
                <c:pt idx="64">
                  <c:v>33.1717500919098</c:v>
                </c:pt>
                <c:pt idx="65">
                  <c:v>35.6054863588669</c:v>
                </c:pt>
                <c:pt idx="66">
                  <c:v>38.4995464197739</c:v>
                </c:pt>
                <c:pt idx="67">
                  <c:v>41.3277327978021</c:v>
                </c:pt>
                <c:pt idx="68">
                  <c:v>44.1578541034256</c:v>
                </c:pt>
                <c:pt idx="69">
                  <c:v>45.7453821576585</c:v>
                </c:pt>
                <c:pt idx="70">
                  <c:v>47.3930081406973</c:v>
                </c:pt>
                <c:pt idx="71">
                  <c:v>49.1782701423266</c:v>
                </c:pt>
                <c:pt idx="72">
                  <c:v>51.098691323431</c:v>
                </c:pt>
                <c:pt idx="73">
                  <c:v>53.18435676199</c:v>
                </c:pt>
                <c:pt idx="74">
                  <c:v>56.0162944512962</c:v>
                </c:pt>
                <c:pt idx="75">
                  <c:v>59.2482280153894</c:v>
                </c:pt>
                <c:pt idx="76">
                  <c:v>63.7386694043364</c:v>
                </c:pt>
                <c:pt idx="77">
                  <c:v>68.8343257190088</c:v>
                </c:pt>
                <c:pt idx="78">
                  <c:v>74.3586629538186</c:v>
                </c:pt>
                <c:pt idx="79">
                  <c:v>80.1887274968947</c:v>
                </c:pt>
                <c:pt idx="80">
                  <c:v>86.5860188249028</c:v>
                </c:pt>
                <c:pt idx="81">
                  <c:v>94.2621261059982</c:v>
                </c:pt>
                <c:pt idx="82">
                  <c:v>101.636168267046</c:v>
                </c:pt>
                <c:pt idx="83">
                  <c:v>101.636168267046</c:v>
                </c:pt>
                <c:pt idx="84">
                  <c:v>101.636168267046</c:v>
                </c:pt>
                <c:pt idx="85">
                  <c:v>101.636168267046</c:v>
                </c:pt>
                <c:pt idx="86">
                  <c:v>101.636168267046</c:v>
                </c:pt>
                <c:pt idx="87">
                  <c:v>101.636168267046</c:v>
                </c:pt>
                <c:pt idx="88">
                  <c:v>101.636168267046</c:v>
                </c:pt>
                <c:pt idx="89">
                  <c:v>101.636168267046</c:v>
                </c:pt>
                <c:pt idx="90">
                  <c:v>101.636168267046</c:v>
                </c:pt>
                <c:pt idx="91">
                  <c:v>101.636168267046</c:v>
                </c:pt>
                <c:pt idx="92">
                  <c:v>101.636168267046</c:v>
                </c:pt>
                <c:pt idx="93">
                  <c:v>101.636168267046</c:v>
                </c:pt>
                <c:pt idx="94">
                  <c:v>101.636168267046</c:v>
                </c:pt>
                <c:pt idx="95">
                  <c:v>101.636168267046</c:v>
                </c:pt>
                <c:pt idx="96">
                  <c:v>101.636168267046</c:v>
                </c:pt>
                <c:pt idx="97">
                  <c:v>101.636168267046</c:v>
                </c:pt>
                <c:pt idx="98">
                  <c:v>101.636168267046</c:v>
                </c:pt>
                <c:pt idx="99">
                  <c:v>101.636168267046</c:v>
                </c:pt>
              </c:numCache>
            </c:numRef>
          </c:yVal>
          <c:smooth val="0"/>
        </c:ser>
        <c:ser>
          <c:idx val="1"/>
          <c:order val="1"/>
          <c:tx>
            <c:strRef>
              <c:f>"Class III"</c:f>
              <c:strCache>
                <c:ptCount val="1"/>
                <c:pt idx="0">
                  <c:v>Class III</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load'!$E$3:$E$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25</c:v>
                </c:pt>
                <c:pt idx="90">
                  <c:v>22.25</c:v>
                </c:pt>
                <c:pt idx="91">
                  <c:v>22.25</c:v>
                </c:pt>
                <c:pt idx="92">
                  <c:v>22.25</c:v>
                </c:pt>
                <c:pt idx="93">
                  <c:v>22.25</c:v>
                </c:pt>
                <c:pt idx="94">
                  <c:v>22.25</c:v>
                </c:pt>
                <c:pt idx="95">
                  <c:v>22.25</c:v>
                </c:pt>
                <c:pt idx="96">
                  <c:v>22.25</c:v>
                </c:pt>
                <c:pt idx="97">
                  <c:v>22.25</c:v>
                </c:pt>
                <c:pt idx="98">
                  <c:v>22.25</c:v>
                </c:pt>
                <c:pt idx="99">
                  <c:v>22.25</c:v>
                </c:pt>
              </c:numCache>
            </c:numRef>
          </c:xVal>
          <c:yVal>
            <c:numRef>
              <c:f>'Full load'!$F$3:$F$102</c:f>
              <c:numCache>
                <c:formatCode>General</c:formatCode>
                <c:ptCount val="100"/>
                <c:pt idx="0">
                  <c:v>3.80509131185427</c:v>
                </c:pt>
                <c:pt idx="1">
                  <c:v>3.82821249026958</c:v>
                </c:pt>
                <c:pt idx="2">
                  <c:v>3.85404975461421</c:v>
                </c:pt>
                <c:pt idx="3">
                  <c:v>3.88294722130923</c:v>
                </c:pt>
                <c:pt idx="4">
                  <c:v>3.91528301245658</c:v>
                </c:pt>
                <c:pt idx="5">
                  <c:v>3.95146891643809</c:v>
                </c:pt>
                <c:pt idx="6">
                  <c:v>3.99194911367533</c:v>
                </c:pt>
                <c:pt idx="7">
                  <c:v>4.03719798287008</c:v>
                </c:pt>
                <c:pt idx="8">
                  <c:v>4.08771710524974</c:v>
                </c:pt>
                <c:pt idx="9">
                  <c:v>4.14403168233418</c:v>
                </c:pt>
                <c:pt idx="10">
                  <c:v>4.20668665628604</c:v>
                </c:pt>
                <c:pt idx="11">
                  <c:v>4.27624285479444</c:v>
                </c:pt>
                <c:pt idx="12">
                  <c:v>4.35327346799344</c:v>
                </c:pt>
                <c:pt idx="13">
                  <c:v>4.43836110828509</c:v>
                </c:pt>
                <c:pt idx="14">
                  <c:v>4.53209562006631</c:v>
                </c:pt>
                <c:pt idx="15">
                  <c:v>4.6350727146294</c:v>
                </c:pt>
                <c:pt idx="16">
                  <c:v>4.74789342360824</c:v>
                </c:pt>
                <c:pt idx="17">
                  <c:v>4.87116430388076</c:v>
                </c:pt>
                <c:pt idx="18">
                  <c:v>5.00549829192479</c:v>
                </c:pt>
                <c:pt idx="19">
                  <c:v>5.15151609409044</c:v>
                </c:pt>
                <c:pt idx="20">
                  <c:v>5.30984800524586</c:v>
                </c:pt>
                <c:pt idx="21">
                  <c:v>5.48113606486219</c:v>
                </c:pt>
                <c:pt idx="22">
                  <c:v>5.66603648071988</c:v>
                </c:pt>
                <c:pt idx="23">
                  <c:v>5.86522227162222</c:v>
                </c:pt>
                <c:pt idx="24">
                  <c:v>6.07938609917427</c:v>
                </c:pt>
                <c:pt idx="25">
                  <c:v>6.30924327368325</c:v>
                </c:pt>
                <c:pt idx="26">
                  <c:v>6.55550211645507</c:v>
                </c:pt>
                <c:pt idx="27">
                  <c:v>6.81889879797368</c:v>
                </c:pt>
                <c:pt idx="28">
                  <c:v>7.10023679901831</c:v>
                </c:pt>
                <c:pt idx="29">
                  <c:v>7.4003602287739</c:v>
                </c:pt>
                <c:pt idx="30">
                  <c:v>7.72015916259771</c:v>
                </c:pt>
                <c:pt idx="31">
                  <c:v>8.06057552831242</c:v>
                </c:pt>
                <c:pt idx="32">
                  <c:v>8.42260964445292</c:v>
                </c:pt>
                <c:pt idx="33">
                  <c:v>8.80746782619591</c:v>
                </c:pt>
                <c:pt idx="34">
                  <c:v>9.21589279517807</c:v>
                </c:pt>
                <c:pt idx="35">
                  <c:v>9.64929932381016</c:v>
                </c:pt>
                <c:pt idx="36">
                  <c:v>10.1089871474454</c:v>
                </c:pt>
                <c:pt idx="37">
                  <c:v>10.5963577225034</c:v>
                </c:pt>
                <c:pt idx="38">
                  <c:v>11.1129268807391</c:v>
                </c:pt>
                <c:pt idx="39">
                  <c:v>11.7124129674758</c:v>
                </c:pt>
                <c:pt idx="40">
                  <c:v>12.3103140433842</c:v>
                </c:pt>
                <c:pt idx="41">
                  <c:v>12.9523032600474</c:v>
                </c:pt>
                <c:pt idx="42">
                  <c:v>13.6396583818419</c:v>
                </c:pt>
                <c:pt idx="43">
                  <c:v>14.3745885276428</c:v>
                </c:pt>
                <c:pt idx="44">
                  <c:v>15.1621172205761</c:v>
                </c:pt>
                <c:pt idx="45">
                  <c:v>16.0071350137949</c:v>
                </c:pt>
                <c:pt idx="46">
                  <c:v>16.9112644396247</c:v>
                </c:pt>
                <c:pt idx="47">
                  <c:v>17.875016322582</c:v>
                </c:pt>
                <c:pt idx="48">
                  <c:v>18.8937661870268</c:v>
                </c:pt>
                <c:pt idx="49">
                  <c:v>19.9746814485971</c:v>
                </c:pt>
                <c:pt idx="50">
                  <c:v>21.1383517364182</c:v>
                </c:pt>
                <c:pt idx="51">
                  <c:v>22.4099183433063</c:v>
                </c:pt>
                <c:pt idx="52">
                  <c:v>23.8174961912166</c:v>
                </c:pt>
                <c:pt idx="53">
                  <c:v>25.3240970727266</c:v>
                </c:pt>
                <c:pt idx="54">
                  <c:v>26.8753729601644</c:v>
                </c:pt>
                <c:pt idx="55">
                  <c:v>28.4901818723271</c:v>
                </c:pt>
                <c:pt idx="56">
                  <c:v>30.2049510796671</c:v>
                </c:pt>
                <c:pt idx="57">
                  <c:v>32.0651389546308</c:v>
                </c:pt>
                <c:pt idx="58">
                  <c:v>34.1046401329625</c:v>
                </c:pt>
                <c:pt idx="59">
                  <c:v>36.310304685196</c:v>
                </c:pt>
                <c:pt idx="60">
                  <c:v>38.6584999416983</c:v>
                </c:pt>
                <c:pt idx="61">
                  <c:v>41.1356421253046</c:v>
                </c:pt>
                <c:pt idx="62">
                  <c:v>43.7585678859045</c:v>
                </c:pt>
                <c:pt idx="63">
                  <c:v>46.5432633542276</c:v>
                </c:pt>
                <c:pt idx="64">
                  <c:v>49.5145596851512</c:v>
                </c:pt>
                <c:pt idx="65">
                  <c:v>52.7097355063211</c:v>
                </c:pt>
                <c:pt idx="66">
                  <c:v>56.092413156187</c:v>
                </c:pt>
                <c:pt idx="67">
                  <c:v>59.6148520396916</c:v>
                </c:pt>
                <c:pt idx="68">
                  <c:v>63.3480380539143</c:v>
                </c:pt>
                <c:pt idx="69">
                  <c:v>67.3600462412924</c:v>
                </c:pt>
                <c:pt idx="70">
                  <c:v>71.6736208200711</c:v>
                </c:pt>
                <c:pt idx="71">
                  <c:v>76.3378387965087</c:v>
                </c:pt>
                <c:pt idx="72">
                  <c:v>80.4431150737544</c:v>
                </c:pt>
                <c:pt idx="73">
                  <c:v>83.1348945334852</c:v>
                </c:pt>
                <c:pt idx="74">
                  <c:v>85.9097693605672</c:v>
                </c:pt>
                <c:pt idx="75">
                  <c:v>88.8370544606352</c:v>
                </c:pt>
                <c:pt idx="76">
                  <c:v>91.9941449173214</c:v>
                </c:pt>
                <c:pt idx="77">
                  <c:v>95.4268384679639</c:v>
                </c:pt>
                <c:pt idx="78">
                  <c:v>99.2057690959602</c:v>
                </c:pt>
                <c:pt idx="79">
                  <c:v>103.59438204103</c:v>
                </c:pt>
                <c:pt idx="80">
                  <c:v>109.103603175978</c:v>
                </c:pt>
                <c:pt idx="81">
                  <c:v>116.202393019956</c:v>
                </c:pt>
                <c:pt idx="82">
                  <c:v>123.484458903847</c:v>
                </c:pt>
                <c:pt idx="83">
                  <c:v>131.774536821023</c:v>
                </c:pt>
                <c:pt idx="84">
                  <c:v>140.940019978095</c:v>
                </c:pt>
                <c:pt idx="85">
                  <c:v>150.789338506235</c:v>
                </c:pt>
                <c:pt idx="86">
                  <c:v>161.506278794364</c:v>
                </c:pt>
                <c:pt idx="87">
                  <c:v>173.242802467731</c:v>
                </c:pt>
                <c:pt idx="88">
                  <c:v>187.317490235605</c:v>
                </c:pt>
                <c:pt idx="89">
                  <c:v>187.317490235605</c:v>
                </c:pt>
                <c:pt idx="90">
                  <c:v>187.317490235605</c:v>
                </c:pt>
                <c:pt idx="91">
                  <c:v>187.317490235605</c:v>
                </c:pt>
                <c:pt idx="92">
                  <c:v>187.317490235605</c:v>
                </c:pt>
                <c:pt idx="93">
                  <c:v>187.317490235605</c:v>
                </c:pt>
                <c:pt idx="94">
                  <c:v>187.317490235605</c:v>
                </c:pt>
                <c:pt idx="95">
                  <c:v>187.317490235605</c:v>
                </c:pt>
                <c:pt idx="96">
                  <c:v>187.317490235605</c:v>
                </c:pt>
                <c:pt idx="97">
                  <c:v>187.317490235605</c:v>
                </c:pt>
                <c:pt idx="98">
                  <c:v>187.317490235605</c:v>
                </c:pt>
                <c:pt idx="99">
                  <c:v>187.317490235605</c:v>
                </c:pt>
              </c:numCache>
            </c:numRef>
          </c:yVal>
          <c:smooth val="0"/>
        </c:ser>
        <c:ser>
          <c:idx val="2"/>
          <c:order val="2"/>
          <c:tx>
            <c:strRef>
              <c:f>"Class IV"</c:f>
              <c:strCache>
                <c:ptCount val="1"/>
                <c:pt idx="0">
                  <c:v>Class IV</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load'!$H$3:$H$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2.75</c:v>
                </c:pt>
                <c:pt idx="92">
                  <c:v>22.75</c:v>
                </c:pt>
                <c:pt idx="93">
                  <c:v>22.75</c:v>
                </c:pt>
                <c:pt idx="94">
                  <c:v>22.75</c:v>
                </c:pt>
                <c:pt idx="95">
                  <c:v>22.75</c:v>
                </c:pt>
                <c:pt idx="96">
                  <c:v>22.75</c:v>
                </c:pt>
                <c:pt idx="97">
                  <c:v>22.75</c:v>
                </c:pt>
                <c:pt idx="98">
                  <c:v>22.75</c:v>
                </c:pt>
                <c:pt idx="99">
                  <c:v>22.75</c:v>
                </c:pt>
              </c:numCache>
            </c:numRef>
          </c:xVal>
          <c:yVal>
            <c:numRef>
              <c:f>'Full load'!$I$3:$I$102</c:f>
              <c:numCache>
                <c:formatCode>General</c:formatCode>
                <c:ptCount val="100"/>
                <c:pt idx="0">
                  <c:v>4.74809316854018</c:v>
                </c:pt>
                <c:pt idx="1">
                  <c:v>4.77759855207887</c:v>
                </c:pt>
                <c:pt idx="2">
                  <c:v>4.81056781531473</c:v>
                </c:pt>
                <c:pt idx="3">
                  <c:v>4.84743929906819</c:v>
                </c:pt>
                <c:pt idx="4">
                  <c:v>4.88869450317679</c:v>
                </c:pt>
                <c:pt idx="5">
                  <c:v>4.93485759266246</c:v>
                </c:pt>
                <c:pt idx="6">
                  <c:v>4.98649369868403</c:v>
                </c:pt>
                <c:pt idx="7">
                  <c:v>5.04420603236417</c:v>
                </c:pt>
                <c:pt idx="8">
                  <c:v>5.10863195999486</c:v>
                </c:pt>
                <c:pt idx="9">
                  <c:v>5.18043831313304</c:v>
                </c:pt>
                <c:pt idx="10">
                  <c:v>5.2603163008571</c:v>
                </c:pt>
                <c:pt idx="11">
                  <c:v>5.34897643327145</c:v>
                </c:pt>
                <c:pt idx="12">
                  <c:v>5.44714384671303</c:v>
                </c:pt>
                <c:pt idx="13">
                  <c:v>5.5555543486319</c:v>
                </c:pt>
                <c:pt idx="14">
                  <c:v>5.67495139289283</c:v>
                </c:pt>
                <c:pt idx="15">
                  <c:v>5.80608407903644</c:v>
                </c:pt>
                <c:pt idx="16">
                  <c:v>5.94970616443455</c:v>
                </c:pt>
                <c:pt idx="17">
                  <c:v>6.10657600108791</c:v>
                </c:pt>
                <c:pt idx="18">
                  <c:v>6.27745726427657</c:v>
                </c:pt>
                <c:pt idx="19">
                  <c:v>6.4631203256039</c:v>
                </c:pt>
                <c:pt idx="20">
                  <c:v>6.66434413068564</c:v>
                </c:pt>
                <c:pt idx="21">
                  <c:v>6.88191846299397</c:v>
                </c:pt>
                <c:pt idx="22">
                  <c:v>7.11664650236824</c:v>
                </c:pt>
                <c:pt idx="23">
                  <c:v>7.36934761380513</c:v>
                </c:pt>
                <c:pt idx="24">
                  <c:v>7.64086032599993</c:v>
                </c:pt>
                <c:pt idx="25">
                  <c:v>7.93204547826818</c:v>
                </c:pt>
                <c:pt idx="26">
                  <c:v>8.24378952875306</c:v>
                </c:pt>
                <c:pt idx="27">
                  <c:v>8.5769651302483</c:v>
                </c:pt>
                <c:pt idx="28">
                  <c:v>8.93247640516899</c:v>
                </c:pt>
                <c:pt idx="29">
                  <c:v>9.31130956732396</c:v>
                </c:pt>
                <c:pt idx="30">
                  <c:v>9.71475291530813</c:v>
                </c:pt>
                <c:pt idx="31">
                  <c:v>10.1434144232574</c:v>
                </c:pt>
                <c:pt idx="32">
                  <c:v>10.5986276829826</c:v>
                </c:pt>
                <c:pt idx="33">
                  <c:v>11.081592044284</c:v>
                </c:pt>
                <c:pt idx="34">
                  <c:v>11.5935789589749</c:v>
                </c:pt>
                <c:pt idx="35">
                  <c:v>12.1359407188822</c:v>
                </c:pt>
                <c:pt idx="36">
                  <c:v>12.7101202624448</c:v>
                </c:pt>
                <c:pt idx="37">
                  <c:v>13.3176621851306</c:v>
                </c:pt>
                <c:pt idx="38">
                  <c:v>13.9602251992157</c:v>
                </c:pt>
                <c:pt idx="39">
                  <c:v>14.639596230505</c:v>
                </c:pt>
                <c:pt idx="40">
                  <c:v>15.4297616225444</c:v>
                </c:pt>
                <c:pt idx="41">
                  <c:v>16.2133664675266</c:v>
                </c:pt>
                <c:pt idx="42">
                  <c:v>17.0532679641751</c:v>
                </c:pt>
                <c:pt idx="43">
                  <c:v>17.9036938893297</c:v>
                </c:pt>
                <c:pt idx="44">
                  <c:v>18.8503518148857</c:v>
                </c:pt>
                <c:pt idx="45">
                  <c:v>19.8601350599322</c:v>
                </c:pt>
                <c:pt idx="46">
                  <c:v>20.9397060370856</c:v>
                </c:pt>
                <c:pt idx="47">
                  <c:v>22.0954290098308</c:v>
                </c:pt>
                <c:pt idx="48">
                  <c:v>23.328843095838</c:v>
                </c:pt>
                <c:pt idx="49">
                  <c:v>24.6398850788502</c:v>
                </c:pt>
                <c:pt idx="50">
                  <c:v>26.0210477231792</c:v>
                </c:pt>
                <c:pt idx="51">
                  <c:v>27.4818558534421</c:v>
                </c:pt>
                <c:pt idx="52">
                  <c:v>29.0510779420909</c:v>
                </c:pt>
                <c:pt idx="53">
                  <c:v>30.763826500377</c:v>
                </c:pt>
                <c:pt idx="54">
                  <c:v>32.6592167593319</c:v>
                </c:pt>
                <c:pt idx="55">
                  <c:v>34.6825920756502</c:v>
                </c:pt>
                <c:pt idx="56">
                  <c:v>36.754616488015</c:v>
                </c:pt>
                <c:pt idx="57">
                  <c:v>38.900918624259</c:v>
                </c:pt>
                <c:pt idx="58">
                  <c:v>41.1718694626956</c:v>
                </c:pt>
                <c:pt idx="59">
                  <c:v>43.6302095263822</c:v>
                </c:pt>
                <c:pt idx="60">
                  <c:v>46.3215707480769</c:v>
                </c:pt>
                <c:pt idx="61">
                  <c:v>49.224614557863</c:v>
                </c:pt>
                <c:pt idx="62">
                  <c:v>52.303421490876</c:v>
                </c:pt>
                <c:pt idx="63">
                  <c:v>55.536549883246</c:v>
                </c:pt>
                <c:pt idx="64">
                  <c:v>58.945875392391</c:v>
                </c:pt>
                <c:pt idx="65">
                  <c:v>62.552205673898</c:v>
                </c:pt>
                <c:pt idx="66">
                  <c:v>66.3878264045534</c:v>
                </c:pt>
                <c:pt idx="67">
                  <c:v>70.5014852070423</c:v>
                </c:pt>
                <c:pt idx="68">
                  <c:v>74.8371694409457</c:v>
                </c:pt>
                <c:pt idx="69">
                  <c:v>79.3223146023068</c:v>
                </c:pt>
                <c:pt idx="70">
                  <c:v>84.0508650733525</c:v>
                </c:pt>
                <c:pt idx="71">
                  <c:v>89.1110881761405</c:v>
                </c:pt>
                <c:pt idx="72">
                  <c:v>94.525702535849</c:v>
                </c:pt>
                <c:pt idx="73">
                  <c:v>99.6192652927253</c:v>
                </c:pt>
                <c:pt idx="74">
                  <c:v>102.760944663252</c:v>
                </c:pt>
                <c:pt idx="75">
                  <c:v>106.009724064676</c:v>
                </c:pt>
                <c:pt idx="76">
                  <c:v>109.386764676248</c:v>
                </c:pt>
                <c:pt idx="77">
                  <c:v>112.986247939278</c:v>
                </c:pt>
                <c:pt idx="78">
                  <c:v>116.906529638505</c:v>
                </c:pt>
                <c:pt idx="79">
                  <c:v>121.194103313327</c:v>
                </c:pt>
                <c:pt idx="80">
                  <c:v>125.916672223381</c:v>
                </c:pt>
                <c:pt idx="81">
                  <c:v>131.408408589806</c:v>
                </c:pt>
                <c:pt idx="82">
                  <c:v>138.700131269019</c:v>
                </c:pt>
                <c:pt idx="83">
                  <c:v>147.14649265119</c:v>
                </c:pt>
                <c:pt idx="84">
                  <c:v>155.716929409534</c:v>
                </c:pt>
                <c:pt idx="85">
                  <c:v>165.542437406927</c:v>
                </c:pt>
                <c:pt idx="86">
                  <c:v>176.420660960899</c:v>
                </c:pt>
                <c:pt idx="87">
                  <c:v>188.073906668067</c:v>
                </c:pt>
                <c:pt idx="88">
                  <c:v>200.747094381974</c:v>
                </c:pt>
                <c:pt idx="89">
                  <c:v>214.641446361493</c:v>
                </c:pt>
                <c:pt idx="90">
                  <c:v>229.604073075868</c:v>
                </c:pt>
                <c:pt idx="91">
                  <c:v>229.604073075868</c:v>
                </c:pt>
                <c:pt idx="92">
                  <c:v>229.604073075868</c:v>
                </c:pt>
                <c:pt idx="93">
                  <c:v>229.604073075868</c:v>
                </c:pt>
                <c:pt idx="94">
                  <c:v>229.604073075868</c:v>
                </c:pt>
                <c:pt idx="95">
                  <c:v>229.604073075868</c:v>
                </c:pt>
                <c:pt idx="96">
                  <c:v>229.604073075868</c:v>
                </c:pt>
                <c:pt idx="97">
                  <c:v>229.604073075868</c:v>
                </c:pt>
                <c:pt idx="98">
                  <c:v>229.604073075868</c:v>
                </c:pt>
                <c:pt idx="99">
                  <c:v>229.604073075868</c:v>
                </c:pt>
              </c:numCache>
            </c:numRef>
          </c:yVal>
          <c:smooth val="0"/>
        </c:ser>
        <c:ser>
          <c:idx val="3"/>
          <c:order val="3"/>
          <c:tx>
            <c:strRef>
              <c:f>"Class V"</c:f>
              <c:strCache>
                <c:ptCount val="1"/>
                <c:pt idx="0">
                  <c:v>Class V</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load'!$K$3:$K$102</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5</c:v>
                </c:pt>
                <c:pt idx="95">
                  <c:v>23.5</c:v>
                </c:pt>
                <c:pt idx="96">
                  <c:v>23.5</c:v>
                </c:pt>
                <c:pt idx="97">
                  <c:v>23.5</c:v>
                </c:pt>
                <c:pt idx="98">
                  <c:v>23.5</c:v>
                </c:pt>
                <c:pt idx="99">
                  <c:v>23.5</c:v>
                </c:pt>
              </c:numCache>
            </c:numRef>
          </c:xVal>
          <c:yVal>
            <c:numRef>
              <c:f>'Full load'!$L$3:$L$102</c:f>
              <c:numCache>
                <c:formatCode>General</c:formatCode>
                <c:ptCount val="100"/>
                <c:pt idx="0">
                  <c:v>7.42423570499436</c:v>
                </c:pt>
                <c:pt idx="1">
                  <c:v>7.47461113155379</c:v>
                </c:pt>
                <c:pt idx="2">
                  <c:v>7.53089443758633</c:v>
                </c:pt>
                <c:pt idx="3">
                  <c:v>7.59383187792053</c:v>
                </c:pt>
                <c:pt idx="4">
                  <c:v>7.66424279019553</c:v>
                </c:pt>
                <c:pt idx="5">
                  <c:v>7.74301860787013</c:v>
                </c:pt>
                <c:pt idx="6">
                  <c:v>7.83111978999872</c:v>
                </c:pt>
                <c:pt idx="7">
                  <c:v>7.92957069643255</c:v>
                </c:pt>
                <c:pt idx="8">
                  <c:v>8.0394526597694</c:v>
                </c:pt>
                <c:pt idx="9">
                  <c:v>8.16189571862398</c:v>
                </c:pt>
                <c:pt idx="10">
                  <c:v>8.29806963646266</c:v>
                </c:pt>
                <c:pt idx="11">
                  <c:v>8.44917490102737</c:v>
                </c:pt>
                <c:pt idx="12">
                  <c:v>8.61643436681794</c:v>
                </c:pt>
                <c:pt idx="13">
                  <c:v>8.80108607860052</c:v>
                </c:pt>
                <c:pt idx="14">
                  <c:v>9.00437763020027</c:v>
                </c:pt>
                <c:pt idx="15">
                  <c:v>9.22756221228167</c:v>
                </c:pt>
                <c:pt idx="16">
                  <c:v>9.47189632401598</c:v>
                </c:pt>
                <c:pt idx="17">
                  <c:v>9.73863899175416</c:v>
                </c:pt>
                <c:pt idx="18">
                  <c:v>10.0290522619397</c:v>
                </c:pt>
                <c:pt idx="19">
                  <c:v>10.3444027106945</c:v>
                </c:pt>
                <c:pt idx="20">
                  <c:v>10.6859637259433</c:v>
                </c:pt>
                <c:pt idx="21">
                  <c:v>11.0550183544896</c:v>
                </c:pt>
                <c:pt idx="22">
                  <c:v>11.4528625527562</c:v>
                </c:pt>
                <c:pt idx="23">
                  <c:v>11.8808087263316</c:v>
                </c:pt>
                <c:pt idx="24">
                  <c:v>12.3401894842963</c:v>
                </c:pt>
                <c:pt idx="25">
                  <c:v>12.8323615670717</c:v>
                </c:pt>
                <c:pt idx="26">
                  <c:v>13.3587099309393</c:v>
                </c:pt>
                <c:pt idx="27">
                  <c:v>13.9206519893388</c:v>
                </c:pt>
                <c:pt idx="28">
                  <c:v>14.519642022016</c:v>
                </c:pt>
                <c:pt idx="29">
                  <c:v>15.157109541646</c:v>
                </c:pt>
                <c:pt idx="30">
                  <c:v>15.8345288386022</c:v>
                </c:pt>
                <c:pt idx="31">
                  <c:v>16.5534960429185</c:v>
                </c:pt>
                <c:pt idx="32">
                  <c:v>17.3156722987686</c:v>
                </c:pt>
                <c:pt idx="33">
                  <c:v>18.1227918526995</c:v>
                </c:pt>
                <c:pt idx="34">
                  <c:v>18.9771258928461</c:v>
                </c:pt>
                <c:pt idx="35">
                  <c:v>19.8796207299766</c:v>
                </c:pt>
                <c:pt idx="36">
                  <c:v>20.8327172879674</c:v>
                </c:pt>
                <c:pt idx="37">
                  <c:v>21.8385216353705</c:v>
                </c:pt>
                <c:pt idx="38">
                  <c:v>22.8992652065597</c:v>
                </c:pt>
                <c:pt idx="39">
                  <c:v>24.0173197837786</c:v>
                </c:pt>
                <c:pt idx="40">
                  <c:v>25.1952144643626</c:v>
                </c:pt>
                <c:pt idx="41">
                  <c:v>26.4356548612918</c:v>
                </c:pt>
                <c:pt idx="42">
                  <c:v>27.7388969958652</c:v>
                </c:pt>
                <c:pt idx="43">
                  <c:v>29.2671051642504</c:v>
                </c:pt>
                <c:pt idx="44">
                  <c:v>30.7645475251078</c:v>
                </c:pt>
                <c:pt idx="45">
                  <c:v>32.365570216608</c:v>
                </c:pt>
                <c:pt idx="46">
                  <c:v>34.0711873180245</c:v>
                </c:pt>
                <c:pt idx="47">
                  <c:v>35.8848663741716</c:v>
                </c:pt>
                <c:pt idx="48">
                  <c:v>37.8179276173364</c:v>
                </c:pt>
                <c:pt idx="49">
                  <c:v>39.8807569263357</c:v>
                </c:pt>
                <c:pt idx="50">
                  <c:v>42.0738857699877</c:v>
                </c:pt>
                <c:pt idx="51">
                  <c:v>44.394885067523</c:v>
                </c:pt>
                <c:pt idx="52">
                  <c:v>46.8264589923175</c:v>
                </c:pt>
                <c:pt idx="53">
                  <c:v>49.3852543457708</c:v>
                </c:pt>
                <c:pt idx="54">
                  <c:v>51.8399476108608</c:v>
                </c:pt>
                <c:pt idx="55">
                  <c:v>54.7164306503853</c:v>
                </c:pt>
                <c:pt idx="56">
                  <c:v>57.8539939542406</c:v>
                </c:pt>
                <c:pt idx="57">
                  <c:v>61.330317630775</c:v>
                </c:pt>
                <c:pt idx="58">
                  <c:v>65.0272084081937</c:v>
                </c:pt>
                <c:pt idx="59">
                  <c:v>68.7758333477467</c:v>
                </c:pt>
                <c:pt idx="60">
                  <c:v>72.6248572935439</c:v>
                </c:pt>
                <c:pt idx="61">
                  <c:v>76.6728622014709</c:v>
                </c:pt>
                <c:pt idx="62">
                  <c:v>81.0423206816815</c:v>
                </c:pt>
                <c:pt idx="63">
                  <c:v>85.8185875837112</c:v>
                </c:pt>
                <c:pt idx="64">
                  <c:v>90.9502269619691</c:v>
                </c:pt>
                <c:pt idx="65">
                  <c:v>96.3573980264012</c:v>
                </c:pt>
                <c:pt idx="66">
                  <c:v>101.990676838284</c:v>
                </c:pt>
                <c:pt idx="67">
                  <c:v>107.88981026104</c:v>
                </c:pt>
                <c:pt idx="68">
                  <c:v>114.093114857908</c:v>
                </c:pt>
                <c:pt idx="69">
                  <c:v>120.658253332466</c:v>
                </c:pt>
                <c:pt idx="70">
                  <c:v>126.672545615447</c:v>
                </c:pt>
                <c:pt idx="71">
                  <c:v>134.043435990892</c:v>
                </c:pt>
                <c:pt idx="72">
                  <c:v>141.754263620381</c:v>
                </c:pt>
                <c:pt idx="73">
                  <c:v>149.637063143455</c:v>
                </c:pt>
                <c:pt idx="74">
                  <c:v>155.275288084924</c:v>
                </c:pt>
                <c:pt idx="75">
                  <c:v>159.62251903769</c:v>
                </c:pt>
                <c:pt idx="76">
                  <c:v>164.120118391842</c:v>
                </c:pt>
                <c:pt idx="77">
                  <c:v>168.856127029926</c:v>
                </c:pt>
                <c:pt idx="78">
                  <c:v>173.914918713177</c:v>
                </c:pt>
                <c:pt idx="79">
                  <c:v>179.371794425581</c:v>
                </c:pt>
                <c:pt idx="80">
                  <c:v>185.317744824371</c:v>
                </c:pt>
                <c:pt idx="81">
                  <c:v>191.986335885202</c:v>
                </c:pt>
                <c:pt idx="82">
                  <c:v>199.605931748423</c:v>
                </c:pt>
                <c:pt idx="83">
                  <c:v>208.287523948664</c:v>
                </c:pt>
                <c:pt idx="84">
                  <c:v>219.188014150134</c:v>
                </c:pt>
                <c:pt idx="85">
                  <c:v>230.668580700693</c:v>
                </c:pt>
                <c:pt idx="86">
                  <c:v>243.360814244057</c:v>
                </c:pt>
                <c:pt idx="87">
                  <c:v>256.520142110461</c:v>
                </c:pt>
                <c:pt idx="88">
                  <c:v>269.573920128312</c:v>
                </c:pt>
                <c:pt idx="89">
                  <c:v>284.258761469361</c:v>
                </c:pt>
                <c:pt idx="90">
                  <c:v>300.391845065115</c:v>
                </c:pt>
                <c:pt idx="91">
                  <c:v>318.313233522036</c:v>
                </c:pt>
                <c:pt idx="92">
                  <c:v>337.406008323421</c:v>
                </c:pt>
                <c:pt idx="93">
                  <c:v>358.159019233443</c:v>
                </c:pt>
                <c:pt idx="94">
                  <c:v>358.159019233443</c:v>
                </c:pt>
                <c:pt idx="95">
                  <c:v>358.159019233443</c:v>
                </c:pt>
                <c:pt idx="96">
                  <c:v>358.159019233443</c:v>
                </c:pt>
                <c:pt idx="97">
                  <c:v>358.159019233443</c:v>
                </c:pt>
                <c:pt idx="98">
                  <c:v>358.159019233443</c:v>
                </c:pt>
                <c:pt idx="99">
                  <c:v>358.159019233443</c:v>
                </c:pt>
              </c:numCache>
            </c:numRef>
          </c:yVal>
          <c:smooth val="0"/>
        </c:ser>
        <c:axId val="69481444"/>
        <c:axId val="33687915"/>
      </c:scatterChart>
      <c:valAx>
        <c:axId val="69481444"/>
        <c:scaling>
          <c:orientation val="minMax"/>
          <c:max val="24"/>
        </c:scaling>
        <c:delete val="0"/>
        <c:axPos val="b"/>
        <c:majorGridlines>
          <c:spPr>
            <a:ln w="0">
              <a:solidFill>
                <a:srgbClr val="808080"/>
              </a:solidFill>
            </a:ln>
          </c:spPr>
        </c:maj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Speed (km/hour)</a:t>
                </a:r>
              </a:p>
            </c:rich>
          </c:tx>
          <c:layout>
            <c:manualLayout>
              <c:xMode val="edge"/>
              <c:yMode val="edge"/>
              <c:x val="0.388067694944302"/>
              <c:y val="0.8736386301010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33687915"/>
        <c:crossesAt val="0"/>
        <c:crossBetween val="midCat"/>
        <c:majorUnit val="2"/>
      </c:valAx>
      <c:valAx>
        <c:axId val="33687915"/>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Fuel consumption (litre/hour)</a:t>
                </a:r>
              </a:p>
            </c:rich>
          </c:tx>
          <c:layout>
            <c:manualLayout>
              <c:xMode val="edge"/>
              <c:yMode val="edge"/>
              <c:x val="0.013442587832048"/>
              <c:y val="-0.57118488387350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69481444"/>
        <c:crossesAt val="0"/>
        <c:crossBetween val="midCat"/>
      </c:valAx>
      <c:spPr>
        <a:solidFill>
          <a:srgbClr val="ffffff"/>
        </a:solidFill>
        <a:ln w="0">
          <a:noFill/>
        </a:ln>
      </c:spPr>
    </c:plotArea>
    <c:legend>
      <c:legendPos val="r"/>
      <c:layout>
        <c:manualLayout>
          <c:xMode val="edge"/>
          <c:yMode val="edge"/>
          <c:x val="0.855719794344473"/>
          <c:y val="0.323842015483532"/>
          <c:w val="0.120929734361611"/>
          <c:h val="0.351791103529721"/>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uel consumption of selected barge</a:t>
            </a:r>
          </a:p>
        </c:rich>
      </c:tx>
      <c:layout>
        <c:manualLayout>
          <c:xMode val="edge"/>
          <c:yMode val="edge"/>
          <c:x val="0.133206050815098"/>
          <c:y val="0.0346141632264211"/>
        </c:manualLayout>
      </c:layout>
      <c:overlay val="0"/>
      <c:spPr>
        <a:noFill/>
        <a:ln w="0">
          <a:noFill/>
        </a:ln>
      </c:spPr>
    </c:title>
    <c:autoTitleDeleted val="0"/>
    <c:plotArea>
      <c:layout>
        <c:manualLayout>
          <c:xMode val="edge"/>
          <c:yMode val="edge"/>
          <c:x val="0.0638860331913644"/>
          <c:y val="0.135175187890336"/>
          <c:w val="0.928403583492437"/>
          <c:h val="0.78670477400232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ge fuel cons empty'!$BM$6:$BM$105</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8.75</c:v>
                </c:pt>
                <c:pt idx="76">
                  <c:v>18.75</c:v>
                </c:pt>
                <c:pt idx="77">
                  <c:v>18.75</c:v>
                </c:pt>
                <c:pt idx="78">
                  <c:v>18.75</c:v>
                </c:pt>
                <c:pt idx="79">
                  <c:v>18.75</c:v>
                </c:pt>
                <c:pt idx="80">
                  <c:v>18.75</c:v>
                </c:pt>
                <c:pt idx="81">
                  <c:v>18.75</c:v>
                </c:pt>
                <c:pt idx="82">
                  <c:v>18.75</c:v>
                </c:pt>
                <c:pt idx="83">
                  <c:v>18.75</c:v>
                </c:pt>
                <c:pt idx="84">
                  <c:v>18.75</c:v>
                </c:pt>
                <c:pt idx="85">
                  <c:v>18.75</c:v>
                </c:pt>
                <c:pt idx="86">
                  <c:v>18.75</c:v>
                </c:pt>
                <c:pt idx="87">
                  <c:v>18.75</c:v>
                </c:pt>
                <c:pt idx="88">
                  <c:v>18.75</c:v>
                </c:pt>
                <c:pt idx="89">
                  <c:v>18.75</c:v>
                </c:pt>
                <c:pt idx="90">
                  <c:v>18.75</c:v>
                </c:pt>
                <c:pt idx="91">
                  <c:v>18.75</c:v>
                </c:pt>
                <c:pt idx="92">
                  <c:v>18.75</c:v>
                </c:pt>
                <c:pt idx="93">
                  <c:v>18.75</c:v>
                </c:pt>
                <c:pt idx="94">
                  <c:v>18.75</c:v>
                </c:pt>
                <c:pt idx="95">
                  <c:v>18.75</c:v>
                </c:pt>
                <c:pt idx="96">
                  <c:v>18.75</c:v>
                </c:pt>
                <c:pt idx="97">
                  <c:v>18.75</c:v>
                </c:pt>
                <c:pt idx="98">
                  <c:v>18.75</c:v>
                </c:pt>
                <c:pt idx="99">
                  <c:v>18.75</c:v>
                </c:pt>
              </c:numCache>
            </c:numRef>
          </c:xVal>
          <c:yVal>
            <c:numRef>
              <c:f>'Barge fuel cons empty'!$BN$6:$BN$105</c:f>
              <c:numCache>
                <c:formatCode>General</c:formatCode>
                <c:ptCount val="100"/>
                <c:pt idx="0">
                  <c:v>2.58530118653491</c:v>
                </c:pt>
                <c:pt idx="1">
                  <c:v>2.62919600900362</c:v>
                </c:pt>
                <c:pt idx="2">
                  <c:v>2.67194783277098</c:v>
                </c:pt>
                <c:pt idx="3">
                  <c:v>2.71964571107709</c:v>
                </c:pt>
                <c:pt idx="4">
                  <c:v>2.77306819645923</c:v>
                </c:pt>
                <c:pt idx="5">
                  <c:v>2.83289143009672</c:v>
                </c:pt>
                <c:pt idx="6">
                  <c:v>2.89986083213718</c:v>
                </c:pt>
                <c:pt idx="7">
                  <c:v>2.97477478037334</c:v>
                </c:pt>
                <c:pt idx="8">
                  <c:v>3.05847936655468</c:v>
                </c:pt>
                <c:pt idx="9">
                  <c:v>3.15186276296465</c:v>
                </c:pt>
                <c:pt idx="10">
                  <c:v>3.25584901832841</c:v>
                </c:pt>
                <c:pt idx="11">
                  <c:v>3.37139183507303</c:v>
                </c:pt>
                <c:pt idx="12">
                  <c:v>3.49946883124754</c:v>
                </c:pt>
                <c:pt idx="13">
                  <c:v>3.64107669850502</c:v>
                </c:pt>
                <c:pt idx="14">
                  <c:v>3.79722753255674</c:v>
                </c:pt>
                <c:pt idx="15">
                  <c:v>3.96894646339902</c:v>
                </c:pt>
                <c:pt idx="16">
                  <c:v>4.15727057849353</c:v>
                </c:pt>
                <c:pt idx="17">
                  <c:v>4.36324903227309</c:v>
                </c:pt>
                <c:pt idx="18">
                  <c:v>4.58794417697612</c:v>
                </c:pt>
                <c:pt idx="19">
                  <c:v>4.8324335297033</c:v>
                </c:pt>
                <c:pt idx="20">
                  <c:v>5.09781239941819</c:v>
                </c:pt>
                <c:pt idx="21">
                  <c:v>5.38519702419947</c:v>
                </c:pt>
                <c:pt idx="22">
                  <c:v>5.69572810342419</c:v>
                </c:pt>
                <c:pt idx="23">
                  <c:v>6.03057464443965</c:v>
                </c:pt>
                <c:pt idx="24">
                  <c:v>6.39093807429752</c:v>
                </c:pt>
                <c:pt idx="25">
                  <c:v>6.77805659230923</c:v>
                </c:pt>
                <c:pt idx="26">
                  <c:v>7.19320975821102</c:v>
                </c:pt>
                <c:pt idx="27">
                  <c:v>7.63772332419743</c:v>
                </c:pt>
                <c:pt idx="28">
                  <c:v>8.11297432798772</c:v>
                </c:pt>
                <c:pt idx="29">
                  <c:v>8.6203756788416</c:v>
                </c:pt>
                <c:pt idx="30">
                  <c:v>9.16139945845167</c:v>
                </c:pt>
                <c:pt idx="31">
                  <c:v>9.73760723439815</c:v>
                </c:pt>
                <c:pt idx="32">
                  <c:v>10.3506388803709</c:v>
                </c:pt>
                <c:pt idx="33">
                  <c:v>11.0022193815321</c:v>
                </c:pt>
                <c:pt idx="34">
                  <c:v>11.6943279407399</c:v>
                </c:pt>
                <c:pt idx="35">
                  <c:v>12.4285626392187</c:v>
                </c:pt>
                <c:pt idx="36">
                  <c:v>13.2070831956058</c:v>
                </c:pt>
                <c:pt idx="37">
                  <c:v>14.0320610442808</c:v>
                </c:pt>
                <c:pt idx="38">
                  <c:v>14.9057855024857</c:v>
                </c:pt>
                <c:pt idx="39">
                  <c:v>15.8306997621551</c:v>
                </c:pt>
                <c:pt idx="40">
                  <c:v>16.809415559321</c:v>
                </c:pt>
                <c:pt idx="41">
                  <c:v>17.8447301717293</c:v>
                </c:pt>
                <c:pt idx="42">
                  <c:v>18.9385173953149</c:v>
                </c:pt>
                <c:pt idx="43">
                  <c:v>20.1765311306591</c:v>
                </c:pt>
                <c:pt idx="44">
                  <c:v>21.4359058158913</c:v>
                </c:pt>
                <c:pt idx="45">
                  <c:v>22.7720815261145</c:v>
                </c:pt>
                <c:pt idx="46">
                  <c:v>24.1991695465809</c:v>
                </c:pt>
                <c:pt idx="47">
                  <c:v>25.7198491335833</c:v>
                </c:pt>
                <c:pt idx="48">
                  <c:v>27.3419168551686</c:v>
                </c:pt>
                <c:pt idx="49">
                  <c:v>29.0741334676488</c:v>
                </c:pt>
                <c:pt idx="50">
                  <c:v>30.9200815166398</c:v>
                </c:pt>
                <c:pt idx="51">
                  <c:v>32.8811524912605</c:v>
                </c:pt>
                <c:pt idx="52">
                  <c:v>34.9507069252022</c:v>
                </c:pt>
                <c:pt idx="53">
                  <c:v>37.1392894286671</c:v>
                </c:pt>
                <c:pt idx="54">
                  <c:v>39.3249447188972</c:v>
                </c:pt>
                <c:pt idx="55">
                  <c:v>41.777101427442</c:v>
                </c:pt>
                <c:pt idx="56">
                  <c:v>44.2244943418238</c:v>
                </c:pt>
                <c:pt idx="57">
                  <c:v>45.7018992214075</c:v>
                </c:pt>
                <c:pt idx="58">
                  <c:v>47.2281759282635</c:v>
                </c:pt>
                <c:pt idx="59">
                  <c:v>48.7748618004015</c:v>
                </c:pt>
                <c:pt idx="60">
                  <c:v>50.3791372274715</c:v>
                </c:pt>
                <c:pt idx="61">
                  <c:v>52.1106828296812</c:v>
                </c:pt>
                <c:pt idx="62">
                  <c:v>54.0607247544688</c:v>
                </c:pt>
                <c:pt idx="63">
                  <c:v>56.3341168222445</c:v>
                </c:pt>
                <c:pt idx="64">
                  <c:v>59.0172090741799</c:v>
                </c:pt>
                <c:pt idx="65">
                  <c:v>62.5005155196506</c:v>
                </c:pt>
                <c:pt idx="66">
                  <c:v>66.318127869436</c:v>
                </c:pt>
                <c:pt idx="67">
                  <c:v>70.2764403146404</c:v>
                </c:pt>
                <c:pt idx="68">
                  <c:v>74.3822161778253</c:v>
                </c:pt>
                <c:pt idx="69">
                  <c:v>78.6466239721262</c:v>
                </c:pt>
                <c:pt idx="70">
                  <c:v>82.5932375481162</c:v>
                </c:pt>
                <c:pt idx="71">
                  <c:v>87.1975897173808</c:v>
                </c:pt>
                <c:pt idx="72">
                  <c:v>91.824730559835</c:v>
                </c:pt>
                <c:pt idx="73">
                  <c:v>96.484424384285</c:v>
                </c:pt>
                <c:pt idx="74">
                  <c:v>101.37724341709</c:v>
                </c:pt>
                <c:pt idx="75">
                  <c:v>101.37724341709</c:v>
                </c:pt>
                <c:pt idx="76">
                  <c:v>101.37724341709</c:v>
                </c:pt>
                <c:pt idx="77">
                  <c:v>101.37724341709</c:v>
                </c:pt>
                <c:pt idx="78">
                  <c:v>101.37724341709</c:v>
                </c:pt>
                <c:pt idx="79">
                  <c:v>101.37724341709</c:v>
                </c:pt>
                <c:pt idx="80">
                  <c:v>101.37724341709</c:v>
                </c:pt>
                <c:pt idx="81">
                  <c:v>101.37724341709</c:v>
                </c:pt>
                <c:pt idx="82">
                  <c:v>101.37724341709</c:v>
                </c:pt>
                <c:pt idx="83">
                  <c:v>101.37724341709</c:v>
                </c:pt>
                <c:pt idx="84">
                  <c:v>101.37724341709</c:v>
                </c:pt>
                <c:pt idx="85">
                  <c:v>101.37724341709</c:v>
                </c:pt>
                <c:pt idx="86">
                  <c:v>101.37724341709</c:v>
                </c:pt>
                <c:pt idx="87">
                  <c:v>101.37724341709</c:v>
                </c:pt>
                <c:pt idx="88">
                  <c:v>101.37724341709</c:v>
                </c:pt>
                <c:pt idx="89">
                  <c:v>101.37724341709</c:v>
                </c:pt>
                <c:pt idx="90">
                  <c:v>101.37724341709</c:v>
                </c:pt>
                <c:pt idx="91">
                  <c:v>101.37724341709</c:v>
                </c:pt>
                <c:pt idx="92">
                  <c:v>101.37724341709</c:v>
                </c:pt>
                <c:pt idx="93">
                  <c:v>101.37724341709</c:v>
                </c:pt>
                <c:pt idx="94">
                  <c:v>101.37724341709</c:v>
                </c:pt>
                <c:pt idx="95">
                  <c:v>101.37724341709</c:v>
                </c:pt>
                <c:pt idx="96">
                  <c:v>101.37724341709</c:v>
                </c:pt>
                <c:pt idx="97">
                  <c:v>101.37724341709</c:v>
                </c:pt>
                <c:pt idx="98">
                  <c:v>101.37724341709</c:v>
                </c:pt>
                <c:pt idx="99">
                  <c:v>101.37724341709</c:v>
                </c:pt>
              </c:numCache>
            </c:numRef>
          </c:yVal>
          <c:smooth val="0"/>
        </c:ser>
        <c:axId val="38372269"/>
        <c:axId val="32052252"/>
      </c:scatterChart>
      <c:valAx>
        <c:axId val="38372269"/>
        <c:scaling>
          <c:orientation val="minMax"/>
        </c:scaling>
        <c:delete val="0"/>
        <c:axPos val="b"/>
        <c:minorGridlines>
          <c:spPr>
            <a:ln w="0">
              <a:solidFill>
                <a:srgbClr val="c0c0c0"/>
              </a:solidFill>
            </a:ln>
          </c:spPr>
        </c:min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Speed km/hour</a:t>
                </a:r>
              </a:p>
            </c:rich>
          </c:tx>
          <c:layout>
            <c:manualLayout>
              <c:xMode val="edge"/>
              <c:yMode val="edge"/>
              <c:x val="0.445660155676311"/>
              <c:y val="0.89742775484280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52252"/>
        <c:crossesAt val="0"/>
        <c:crossBetween val="midCat"/>
      </c:valAx>
      <c:valAx>
        <c:axId val="32052252"/>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Fuel consumption l/h</a:t>
                </a:r>
              </a:p>
            </c:rich>
          </c:tx>
          <c:layout>
            <c:manualLayout>
              <c:xMode val="edge"/>
              <c:yMode val="edge"/>
              <c:x val="0.0183580555147599"/>
              <c:y val="-0.0943156557637345"/>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7226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Fuel consumption of selected barge</a:t>
            </a:r>
          </a:p>
        </c:rich>
      </c:tx>
      <c:layout>
        <c:manualLayout>
          <c:xMode val="edge"/>
          <c:yMode val="edge"/>
          <c:x val="0.13482816736279"/>
          <c:y val="0.0344246762817139"/>
        </c:manualLayout>
      </c:layout>
      <c:overlay val="0"/>
      <c:spPr>
        <a:noFill/>
        <a:ln w="0">
          <a:noFill/>
        </a:ln>
      </c:spPr>
    </c:title>
    <c:autoTitleDeleted val="0"/>
    <c:plotArea>
      <c:layout>
        <c:manualLayout>
          <c:xMode val="edge"/>
          <c:yMode val="edge"/>
          <c:x val="0.0655089030556166"/>
          <c:y val="0.13432992946626"/>
          <c:w val="0.926797098263355"/>
          <c:h val="0.78797768186124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ge fuel cons design'!$BM$6:$BM$105</c:f>
              <c:numCache>
                <c:formatCode>General</c:formatCode>
                <c:ptCount val="100"/>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2.75</c:v>
                </c:pt>
                <c:pt idx="52">
                  <c:v>12.75</c:v>
                </c:pt>
                <c:pt idx="53">
                  <c:v>12.75</c:v>
                </c:pt>
                <c:pt idx="54">
                  <c:v>12.75</c:v>
                </c:pt>
                <c:pt idx="55">
                  <c:v>12.75</c:v>
                </c:pt>
                <c:pt idx="56">
                  <c:v>12.75</c:v>
                </c:pt>
                <c:pt idx="57">
                  <c:v>12.75</c:v>
                </c:pt>
                <c:pt idx="58">
                  <c:v>12.75</c:v>
                </c:pt>
                <c:pt idx="59">
                  <c:v>12.75</c:v>
                </c:pt>
                <c:pt idx="60">
                  <c:v>12.75</c:v>
                </c:pt>
                <c:pt idx="61">
                  <c:v>12.75</c:v>
                </c:pt>
                <c:pt idx="62">
                  <c:v>12.75</c:v>
                </c:pt>
                <c:pt idx="63">
                  <c:v>12.75</c:v>
                </c:pt>
                <c:pt idx="64">
                  <c:v>12.75</c:v>
                </c:pt>
                <c:pt idx="65">
                  <c:v>12.75</c:v>
                </c:pt>
                <c:pt idx="66">
                  <c:v>12.75</c:v>
                </c:pt>
                <c:pt idx="67">
                  <c:v>12.75</c:v>
                </c:pt>
                <c:pt idx="68">
                  <c:v>12.75</c:v>
                </c:pt>
                <c:pt idx="69">
                  <c:v>12.75</c:v>
                </c:pt>
                <c:pt idx="70">
                  <c:v>12.75</c:v>
                </c:pt>
                <c:pt idx="71">
                  <c:v>12.75</c:v>
                </c:pt>
                <c:pt idx="72">
                  <c:v>12.75</c:v>
                </c:pt>
                <c:pt idx="73">
                  <c:v>12.75</c:v>
                </c:pt>
                <c:pt idx="74">
                  <c:v>12.75</c:v>
                </c:pt>
                <c:pt idx="75">
                  <c:v>12.75</c:v>
                </c:pt>
                <c:pt idx="76">
                  <c:v>12.75</c:v>
                </c:pt>
                <c:pt idx="77">
                  <c:v>12.75</c:v>
                </c:pt>
                <c:pt idx="78">
                  <c:v>12.75</c:v>
                </c:pt>
                <c:pt idx="79">
                  <c:v>12.75</c:v>
                </c:pt>
                <c:pt idx="80">
                  <c:v>12.75</c:v>
                </c:pt>
                <c:pt idx="81">
                  <c:v>12.75</c:v>
                </c:pt>
                <c:pt idx="82">
                  <c:v>12.75</c:v>
                </c:pt>
                <c:pt idx="83">
                  <c:v>12.75</c:v>
                </c:pt>
                <c:pt idx="84">
                  <c:v>12.75</c:v>
                </c:pt>
                <c:pt idx="85">
                  <c:v>12.75</c:v>
                </c:pt>
                <c:pt idx="86">
                  <c:v>12.75</c:v>
                </c:pt>
                <c:pt idx="87">
                  <c:v>12.75</c:v>
                </c:pt>
                <c:pt idx="88">
                  <c:v>12.75</c:v>
                </c:pt>
                <c:pt idx="89">
                  <c:v>12.75</c:v>
                </c:pt>
                <c:pt idx="90">
                  <c:v>12.75</c:v>
                </c:pt>
                <c:pt idx="91">
                  <c:v>12.75</c:v>
                </c:pt>
                <c:pt idx="92">
                  <c:v>12.75</c:v>
                </c:pt>
                <c:pt idx="93">
                  <c:v>12.75</c:v>
                </c:pt>
                <c:pt idx="94">
                  <c:v>12.75</c:v>
                </c:pt>
                <c:pt idx="95">
                  <c:v>12.75</c:v>
                </c:pt>
                <c:pt idx="96">
                  <c:v>12.75</c:v>
                </c:pt>
                <c:pt idx="97">
                  <c:v>12.75</c:v>
                </c:pt>
                <c:pt idx="98">
                  <c:v>12.75</c:v>
                </c:pt>
                <c:pt idx="99">
                  <c:v>12.75</c:v>
                </c:pt>
              </c:numCache>
            </c:numRef>
          </c:xVal>
          <c:yVal>
            <c:numRef>
              <c:f>'Barge fuel cons design'!$BN$6:$BN$105</c:f>
              <c:numCache>
                <c:formatCode>General</c:formatCode>
                <c:ptCount val="100"/>
                <c:pt idx="0">
                  <c:v>4.79114649084782</c:v>
                </c:pt>
                <c:pt idx="1">
                  <c:v>4.98786873197559</c:v>
                </c:pt>
                <c:pt idx="2">
                  <c:v>5.16319064609385</c:v>
                </c:pt>
                <c:pt idx="3">
                  <c:v>5.35655382011081</c:v>
                </c:pt>
                <c:pt idx="4">
                  <c:v>5.57358960727373</c:v>
                </c:pt>
                <c:pt idx="5">
                  <c:v>5.81682051500363</c:v>
                </c:pt>
                <c:pt idx="6">
                  <c:v>6.08929804132186</c:v>
                </c:pt>
                <c:pt idx="7">
                  <c:v>6.39435113650016</c:v>
                </c:pt>
                <c:pt idx="8">
                  <c:v>6.7355248533034</c:v>
                </c:pt>
                <c:pt idx="9">
                  <c:v>7.1165643956083</c:v>
                </c:pt>
                <c:pt idx="10">
                  <c:v>7.54139669484666</c:v>
                </c:pt>
                <c:pt idx="11">
                  <c:v>8.01411194066804</c:v>
                </c:pt>
                <c:pt idx="12">
                  <c:v>8.53894768973985</c:v>
                </c:pt>
                <c:pt idx="13">
                  <c:v>9.12027717732779</c:v>
                </c:pt>
                <c:pt idx="14">
                  <c:v>9.76260287202849</c:v>
                </c:pt>
                <c:pt idx="15">
                  <c:v>10.4705557046228</c:v>
                </c:pt>
                <c:pt idx="16">
                  <c:v>11.2488998414212</c:v>
                </c:pt>
                <c:pt idx="17">
                  <c:v>12.1025424411245</c:v>
                </c:pt>
                <c:pt idx="18">
                  <c:v>13.0365475573638</c:v>
                </c:pt>
                <c:pt idx="19">
                  <c:v>14.0561532091132</c:v>
                </c:pt>
                <c:pt idx="20">
                  <c:v>15.1667905952757</c:v>
                </c:pt>
                <c:pt idx="21">
                  <c:v>16.3741044268241</c:v>
                </c:pt>
                <c:pt idx="22">
                  <c:v>17.6839733425745</c:v>
                </c:pt>
                <c:pt idx="23">
                  <c:v>19.1025293250511</c:v>
                </c:pt>
                <c:pt idx="24">
                  <c:v>20.6361749132974</c:v>
                </c:pt>
                <c:pt idx="25">
                  <c:v>22.2915968006176</c:v>
                </c:pt>
                <c:pt idx="26">
                  <c:v>24.0757740938249</c:v>
                </c:pt>
                <c:pt idx="27">
                  <c:v>25.9959790879625</c:v>
                </c:pt>
                <c:pt idx="28">
                  <c:v>28.0597678730813</c:v>
                </c:pt>
                <c:pt idx="29">
                  <c:v>30.2746733241659</c:v>
                </c:pt>
                <c:pt idx="30">
                  <c:v>32.6484043207209</c:v>
                </c:pt>
                <c:pt idx="31">
                  <c:v>35.1891383994304</c:v>
                </c:pt>
                <c:pt idx="32">
                  <c:v>37.905203547296</c:v>
                </c:pt>
                <c:pt idx="33">
                  <c:v>40.8049104851012</c:v>
                </c:pt>
                <c:pt idx="34">
                  <c:v>43.8983441561952</c:v>
                </c:pt>
                <c:pt idx="35">
                  <c:v>45.5954036041296</c:v>
                </c:pt>
                <c:pt idx="36">
                  <c:v>47.2959191259266</c:v>
                </c:pt>
                <c:pt idx="37">
                  <c:v>49.0688279221557</c:v>
                </c:pt>
                <c:pt idx="38">
                  <c:v>50.9619599412618</c:v>
                </c:pt>
                <c:pt idx="39">
                  <c:v>53.0400322431222</c:v>
                </c:pt>
                <c:pt idx="40">
                  <c:v>55.3874539462595</c:v>
                </c:pt>
                <c:pt idx="41">
                  <c:v>58.1108315737025</c:v>
                </c:pt>
                <c:pt idx="42">
                  <c:v>61.5476393366368</c:v>
                </c:pt>
                <c:pt idx="43">
                  <c:v>66.0736660122471</c:v>
                </c:pt>
                <c:pt idx="44">
                  <c:v>70.4767378941413</c:v>
                </c:pt>
                <c:pt idx="45">
                  <c:v>75.0747816684897</c:v>
                </c:pt>
                <c:pt idx="46">
                  <c:v>79.8884007117674</c:v>
                </c:pt>
                <c:pt idx="47">
                  <c:v>84.8839443312152</c:v>
                </c:pt>
                <c:pt idx="48">
                  <c:v>90.0587908417163</c:v>
                </c:pt>
                <c:pt idx="49">
                  <c:v>95.4005174354416</c:v>
                </c:pt>
                <c:pt idx="50">
                  <c:v>100.973698832791</c:v>
                </c:pt>
                <c:pt idx="51">
                  <c:v>100.973698832791</c:v>
                </c:pt>
                <c:pt idx="52">
                  <c:v>100.973698832791</c:v>
                </c:pt>
                <c:pt idx="53">
                  <c:v>100.973698832791</c:v>
                </c:pt>
                <c:pt idx="54">
                  <c:v>100.973698832791</c:v>
                </c:pt>
                <c:pt idx="55">
                  <c:v>100.973698832791</c:v>
                </c:pt>
                <c:pt idx="56">
                  <c:v>100.973698832791</c:v>
                </c:pt>
                <c:pt idx="57">
                  <c:v>100.973698832791</c:v>
                </c:pt>
                <c:pt idx="58">
                  <c:v>100.973698832791</c:v>
                </c:pt>
                <c:pt idx="59">
                  <c:v>100.973698832791</c:v>
                </c:pt>
                <c:pt idx="60">
                  <c:v>100.973698832791</c:v>
                </c:pt>
                <c:pt idx="61">
                  <c:v>100.973698832791</c:v>
                </c:pt>
                <c:pt idx="62">
                  <c:v>100.973698832791</c:v>
                </c:pt>
                <c:pt idx="63">
                  <c:v>100.973698832791</c:v>
                </c:pt>
                <c:pt idx="64">
                  <c:v>100.973698832791</c:v>
                </c:pt>
                <c:pt idx="65">
                  <c:v>100.973698832791</c:v>
                </c:pt>
                <c:pt idx="66">
                  <c:v>100.973698832791</c:v>
                </c:pt>
                <c:pt idx="67">
                  <c:v>100.973698832791</c:v>
                </c:pt>
                <c:pt idx="68">
                  <c:v>100.973698832791</c:v>
                </c:pt>
                <c:pt idx="69">
                  <c:v>100.973698832791</c:v>
                </c:pt>
                <c:pt idx="70">
                  <c:v>100.973698832791</c:v>
                </c:pt>
                <c:pt idx="71">
                  <c:v>100.973698832791</c:v>
                </c:pt>
                <c:pt idx="72">
                  <c:v>100.973698832791</c:v>
                </c:pt>
                <c:pt idx="73">
                  <c:v>100.973698832791</c:v>
                </c:pt>
                <c:pt idx="74">
                  <c:v>100.973698832791</c:v>
                </c:pt>
                <c:pt idx="75">
                  <c:v>100.973698832791</c:v>
                </c:pt>
                <c:pt idx="76">
                  <c:v>100.973698832791</c:v>
                </c:pt>
                <c:pt idx="77">
                  <c:v>100.973698832791</c:v>
                </c:pt>
                <c:pt idx="78">
                  <c:v>100.973698832791</c:v>
                </c:pt>
                <c:pt idx="79">
                  <c:v>100.973698832791</c:v>
                </c:pt>
                <c:pt idx="80">
                  <c:v>100.973698832791</c:v>
                </c:pt>
                <c:pt idx="81">
                  <c:v>100.973698832791</c:v>
                </c:pt>
                <c:pt idx="82">
                  <c:v>100.973698832791</c:v>
                </c:pt>
                <c:pt idx="83">
                  <c:v>100.973698832791</c:v>
                </c:pt>
                <c:pt idx="84">
                  <c:v>100.973698832791</c:v>
                </c:pt>
                <c:pt idx="85">
                  <c:v>100.973698832791</c:v>
                </c:pt>
                <c:pt idx="86">
                  <c:v>100.973698832791</c:v>
                </c:pt>
                <c:pt idx="87">
                  <c:v>100.973698832791</c:v>
                </c:pt>
                <c:pt idx="88">
                  <c:v>100.973698832791</c:v>
                </c:pt>
                <c:pt idx="89">
                  <c:v>100.973698832791</c:v>
                </c:pt>
                <c:pt idx="90">
                  <c:v>100.973698832791</c:v>
                </c:pt>
                <c:pt idx="91">
                  <c:v>100.973698832791</c:v>
                </c:pt>
                <c:pt idx="92">
                  <c:v>100.973698832791</c:v>
                </c:pt>
                <c:pt idx="93">
                  <c:v>100.973698832791</c:v>
                </c:pt>
                <c:pt idx="94">
                  <c:v>100.973698832791</c:v>
                </c:pt>
                <c:pt idx="95">
                  <c:v>100.973698832791</c:v>
                </c:pt>
                <c:pt idx="96">
                  <c:v>100.973698832791</c:v>
                </c:pt>
                <c:pt idx="97">
                  <c:v>100.973698832791</c:v>
                </c:pt>
                <c:pt idx="98">
                  <c:v>100.973698832791</c:v>
                </c:pt>
                <c:pt idx="99">
                  <c:v>100.973698832791</c:v>
                </c:pt>
              </c:numCache>
            </c:numRef>
          </c:yVal>
          <c:smooth val="0"/>
        </c:ser>
        <c:axId val="65259753"/>
        <c:axId val="60275091"/>
      </c:scatterChart>
      <c:valAx>
        <c:axId val="65259753"/>
        <c:scaling>
          <c:orientation val="minMax"/>
        </c:scaling>
        <c:delete val="0"/>
        <c:axPos val="b"/>
        <c:minorGridlines>
          <c:spPr>
            <a:ln w="0">
              <a:solidFill>
                <a:srgbClr val="c0c0c0"/>
              </a:solidFill>
            </a:ln>
          </c:spPr>
        </c:min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Speed km/hour</a:t>
                </a:r>
              </a:p>
            </c:rich>
          </c:tx>
          <c:layout>
            <c:manualLayout>
              <c:xMode val="edge"/>
              <c:yMode val="edge"/>
              <c:x val="0.446838132922987"/>
              <c:y val="0.89798926202758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75091"/>
        <c:crossesAt val="0"/>
        <c:crossBetween val="midCat"/>
      </c:valAx>
      <c:valAx>
        <c:axId val="60275091"/>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Fuel consumption l/h</a:t>
                </a:r>
              </a:p>
            </c:rich>
          </c:tx>
          <c:layout>
            <c:manualLayout>
              <c:xMode val="edge"/>
              <c:yMode val="edge"/>
              <c:x val="0.0183923206565546"/>
              <c:y val="-0.091062217075481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25975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6.xml"/>
</Relationships>
</file>

<file path=xl/drawings/_rels/drawing21.xml.rels><?xml version="1.0" encoding="UTF-8"?>
<Relationships xmlns="http://schemas.openxmlformats.org/package/2006/relationships"><Relationship Id="rId1" Type="http://schemas.openxmlformats.org/officeDocument/2006/relationships/chart" Target="../charts/chart7.xml"/>
</Relationships>
</file>

<file path=xl/drawings/_rels/drawing22.xml.rels><?xml version="1.0" encoding="UTF-8"?>
<Relationships xmlns="http://schemas.openxmlformats.org/package/2006/relationships"><Relationship Id="rId1" Type="http://schemas.openxmlformats.org/officeDocument/2006/relationships/chart" Target="../charts/chart8.xml"/>
</Relationships>
</file>

<file path=xl/drawings/_rels/drawing23.xml.rels><?xml version="1.0" encoding="UTF-8"?>
<Relationships xmlns="http://schemas.openxmlformats.org/package/2006/relationships"><Relationship Id="rId1" Type="http://schemas.openxmlformats.org/officeDocument/2006/relationships/chart" Target="../charts/chart9.xml"/>
</Relationships>
</file>

<file path=xl/drawings/_rels/drawing24.xml.rels><?xml version="1.0" encoding="UTF-8"?>
<Relationships xmlns="http://schemas.openxmlformats.org/package/2006/relationships"><Relationship Id="rId1"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chart" Target="../charts/chart14.xml"/>
</Relationships>
</file>

<file path=xl/drawings/_rels/drawing28.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
</Relationships>
</file>

<file path=xl/drawings/_rels/drawing31.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jpeg"/><Relationship Id="rId6"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91600" y="361800"/>
          <a:ext cx="808524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4</xdr:col>
      <xdr:colOff>360</xdr:colOff>
      <xdr:row>21</xdr:row>
      <xdr:rowOff>199800</xdr:rowOff>
    </xdr:to>
    <xdr:sp>
      <xdr:nvSpPr>
        <xdr:cNvPr id="122" name="Rectangle 2"/>
        <xdr:cNvSpPr/>
      </xdr:nvSpPr>
      <xdr:spPr>
        <a:xfrm>
          <a:off x="644040" y="361008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4</xdr:col>
      <xdr:colOff>360</xdr:colOff>
      <xdr:row>45</xdr:row>
      <xdr:rowOff>199800</xdr:rowOff>
    </xdr:to>
    <xdr:sp>
      <xdr:nvSpPr>
        <xdr:cNvPr id="123" name="Rectangle 6"/>
        <xdr:cNvSpPr/>
      </xdr:nvSpPr>
      <xdr:spPr>
        <a:xfrm>
          <a:off x="644040" y="753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24"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4</xdr:col>
      <xdr:colOff>360</xdr:colOff>
      <xdr:row>72</xdr:row>
      <xdr:rowOff>199800</xdr:rowOff>
    </xdr:to>
    <xdr:sp>
      <xdr:nvSpPr>
        <xdr:cNvPr id="125" name="Rectangle 6"/>
        <xdr:cNvSpPr/>
      </xdr:nvSpPr>
      <xdr:spPr>
        <a:xfrm>
          <a:off x="644040" y="1194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4</xdr:col>
      <xdr:colOff>360</xdr:colOff>
      <xdr:row>87</xdr:row>
      <xdr:rowOff>200160</xdr:rowOff>
    </xdr:to>
    <xdr:sp>
      <xdr:nvSpPr>
        <xdr:cNvPr id="126" name="Rectangle 6"/>
        <xdr:cNvSpPr/>
      </xdr:nvSpPr>
      <xdr:spPr>
        <a:xfrm>
          <a:off x="644040" y="144111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4</xdr:row>
      <xdr:rowOff>0</xdr:rowOff>
    </xdr:from>
    <xdr:to>
      <xdr:col>4</xdr:col>
      <xdr:colOff>360</xdr:colOff>
      <xdr:row>94</xdr:row>
      <xdr:rowOff>199800</xdr:rowOff>
    </xdr:to>
    <xdr:sp>
      <xdr:nvSpPr>
        <xdr:cNvPr id="127" name="Rectangle 6"/>
        <xdr:cNvSpPr/>
      </xdr:nvSpPr>
      <xdr:spPr>
        <a:xfrm>
          <a:off x="644040" y="1558296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xdr:row>
      <xdr:rowOff>0</xdr:rowOff>
    </xdr:from>
    <xdr:to>
      <xdr:col>4</xdr:col>
      <xdr:colOff>360</xdr:colOff>
      <xdr:row>21</xdr:row>
      <xdr:rowOff>199800</xdr:rowOff>
    </xdr:to>
    <xdr:sp>
      <xdr:nvSpPr>
        <xdr:cNvPr id="128" name="Rectangle 2"/>
        <xdr:cNvSpPr/>
      </xdr:nvSpPr>
      <xdr:spPr>
        <a:xfrm>
          <a:off x="644040" y="361008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4</xdr:col>
      <xdr:colOff>360</xdr:colOff>
      <xdr:row>45</xdr:row>
      <xdr:rowOff>199800</xdr:rowOff>
    </xdr:to>
    <xdr:sp>
      <xdr:nvSpPr>
        <xdr:cNvPr id="129" name="Rectangle 6"/>
        <xdr:cNvSpPr/>
      </xdr:nvSpPr>
      <xdr:spPr>
        <a:xfrm>
          <a:off x="644040" y="753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30"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4</xdr:col>
      <xdr:colOff>360</xdr:colOff>
      <xdr:row>72</xdr:row>
      <xdr:rowOff>199800</xdr:rowOff>
    </xdr:to>
    <xdr:sp>
      <xdr:nvSpPr>
        <xdr:cNvPr id="131" name="Rectangle 6"/>
        <xdr:cNvSpPr/>
      </xdr:nvSpPr>
      <xdr:spPr>
        <a:xfrm>
          <a:off x="644040" y="1194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4</xdr:col>
      <xdr:colOff>360</xdr:colOff>
      <xdr:row>87</xdr:row>
      <xdr:rowOff>200160</xdr:rowOff>
    </xdr:to>
    <xdr:sp>
      <xdr:nvSpPr>
        <xdr:cNvPr id="132" name="Rectangle 6"/>
        <xdr:cNvSpPr/>
      </xdr:nvSpPr>
      <xdr:spPr>
        <a:xfrm>
          <a:off x="644040" y="144111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4</xdr:row>
      <xdr:rowOff>0</xdr:rowOff>
    </xdr:from>
    <xdr:to>
      <xdr:col>4</xdr:col>
      <xdr:colOff>360</xdr:colOff>
      <xdr:row>94</xdr:row>
      <xdr:rowOff>199800</xdr:rowOff>
    </xdr:to>
    <xdr:sp>
      <xdr:nvSpPr>
        <xdr:cNvPr id="133" name="Rectangle 6"/>
        <xdr:cNvSpPr/>
      </xdr:nvSpPr>
      <xdr:spPr>
        <a:xfrm>
          <a:off x="644040" y="1558296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4</xdr:col>
      <xdr:colOff>360</xdr:colOff>
      <xdr:row>21</xdr:row>
      <xdr:rowOff>199800</xdr:rowOff>
    </xdr:to>
    <xdr:sp>
      <xdr:nvSpPr>
        <xdr:cNvPr id="134" name="Rectangle 2"/>
        <xdr:cNvSpPr/>
      </xdr:nvSpPr>
      <xdr:spPr>
        <a:xfrm>
          <a:off x="644040" y="361008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4</xdr:col>
      <xdr:colOff>360</xdr:colOff>
      <xdr:row>45</xdr:row>
      <xdr:rowOff>199800</xdr:rowOff>
    </xdr:to>
    <xdr:sp>
      <xdr:nvSpPr>
        <xdr:cNvPr id="135" name="Rectangle 6"/>
        <xdr:cNvSpPr/>
      </xdr:nvSpPr>
      <xdr:spPr>
        <a:xfrm>
          <a:off x="644040" y="753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36"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4</xdr:col>
      <xdr:colOff>360</xdr:colOff>
      <xdr:row>72</xdr:row>
      <xdr:rowOff>199800</xdr:rowOff>
    </xdr:to>
    <xdr:sp>
      <xdr:nvSpPr>
        <xdr:cNvPr id="137" name="Rectangle 6"/>
        <xdr:cNvSpPr/>
      </xdr:nvSpPr>
      <xdr:spPr>
        <a:xfrm>
          <a:off x="644040" y="1194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4</xdr:col>
      <xdr:colOff>360</xdr:colOff>
      <xdr:row>87</xdr:row>
      <xdr:rowOff>200160</xdr:rowOff>
    </xdr:to>
    <xdr:sp>
      <xdr:nvSpPr>
        <xdr:cNvPr id="138" name="Rectangle 6"/>
        <xdr:cNvSpPr/>
      </xdr:nvSpPr>
      <xdr:spPr>
        <a:xfrm>
          <a:off x="644040" y="144111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4</xdr:row>
      <xdr:rowOff>0</xdr:rowOff>
    </xdr:from>
    <xdr:to>
      <xdr:col>4</xdr:col>
      <xdr:colOff>360</xdr:colOff>
      <xdr:row>94</xdr:row>
      <xdr:rowOff>199800</xdr:rowOff>
    </xdr:to>
    <xdr:sp>
      <xdr:nvSpPr>
        <xdr:cNvPr id="139" name="Rectangle 6"/>
        <xdr:cNvSpPr/>
      </xdr:nvSpPr>
      <xdr:spPr>
        <a:xfrm>
          <a:off x="644040" y="1558296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xdr:row>
      <xdr:rowOff>0</xdr:rowOff>
    </xdr:from>
    <xdr:to>
      <xdr:col>4</xdr:col>
      <xdr:colOff>360</xdr:colOff>
      <xdr:row>21</xdr:row>
      <xdr:rowOff>199800</xdr:rowOff>
    </xdr:to>
    <xdr:sp>
      <xdr:nvSpPr>
        <xdr:cNvPr id="140" name="Rectangle 2"/>
        <xdr:cNvSpPr/>
      </xdr:nvSpPr>
      <xdr:spPr>
        <a:xfrm>
          <a:off x="644040" y="361008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4</xdr:col>
      <xdr:colOff>360</xdr:colOff>
      <xdr:row>45</xdr:row>
      <xdr:rowOff>199800</xdr:rowOff>
    </xdr:to>
    <xdr:sp>
      <xdr:nvSpPr>
        <xdr:cNvPr id="141" name="Rectangle 6"/>
        <xdr:cNvSpPr/>
      </xdr:nvSpPr>
      <xdr:spPr>
        <a:xfrm>
          <a:off x="644040" y="753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42"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4</xdr:col>
      <xdr:colOff>360</xdr:colOff>
      <xdr:row>72</xdr:row>
      <xdr:rowOff>199800</xdr:rowOff>
    </xdr:to>
    <xdr:sp>
      <xdr:nvSpPr>
        <xdr:cNvPr id="143" name="Rectangle 6"/>
        <xdr:cNvSpPr/>
      </xdr:nvSpPr>
      <xdr:spPr>
        <a:xfrm>
          <a:off x="644040" y="1194444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4</xdr:col>
      <xdr:colOff>360</xdr:colOff>
      <xdr:row>87</xdr:row>
      <xdr:rowOff>200160</xdr:rowOff>
    </xdr:to>
    <xdr:sp>
      <xdr:nvSpPr>
        <xdr:cNvPr id="144" name="Rectangle 6"/>
        <xdr:cNvSpPr/>
      </xdr:nvSpPr>
      <xdr:spPr>
        <a:xfrm>
          <a:off x="644040" y="144111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4</xdr:row>
      <xdr:rowOff>0</xdr:rowOff>
    </xdr:from>
    <xdr:to>
      <xdr:col>4</xdr:col>
      <xdr:colOff>360</xdr:colOff>
      <xdr:row>94</xdr:row>
      <xdr:rowOff>199800</xdr:rowOff>
    </xdr:to>
    <xdr:sp>
      <xdr:nvSpPr>
        <xdr:cNvPr id="145" name="Rectangle 6"/>
        <xdr:cNvSpPr/>
      </xdr:nvSpPr>
      <xdr:spPr>
        <a:xfrm>
          <a:off x="644040" y="15582960"/>
          <a:ext cx="6341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20</xdr:col>
      <xdr:colOff>1080</xdr:colOff>
      <xdr:row>17</xdr:row>
      <xdr:rowOff>199800</xdr:rowOff>
    </xdr:to>
    <xdr:sp>
      <xdr:nvSpPr>
        <xdr:cNvPr id="146" name="Rectangle 2"/>
        <xdr:cNvSpPr/>
      </xdr:nvSpPr>
      <xdr:spPr>
        <a:xfrm>
          <a:off x="200520" y="296244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0</xdr:col>
      <xdr:colOff>1080</xdr:colOff>
      <xdr:row>4</xdr:row>
      <xdr:rowOff>200160</xdr:rowOff>
    </xdr:to>
    <xdr:sp>
      <xdr:nvSpPr>
        <xdr:cNvPr id="147" name="Rectangle 2"/>
        <xdr:cNvSpPr/>
      </xdr:nvSpPr>
      <xdr:spPr>
        <a:xfrm>
          <a:off x="200520" y="81900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0</xdr:row>
      <xdr:rowOff>0</xdr:rowOff>
    </xdr:from>
    <xdr:to>
      <xdr:col>20</xdr:col>
      <xdr:colOff>1080</xdr:colOff>
      <xdr:row>100</xdr:row>
      <xdr:rowOff>199800</xdr:rowOff>
    </xdr:to>
    <xdr:sp>
      <xdr:nvSpPr>
        <xdr:cNvPr id="148" name="Rectangle 2"/>
        <xdr:cNvSpPr/>
      </xdr:nvSpPr>
      <xdr:spPr>
        <a:xfrm>
          <a:off x="200520" y="1664028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1</xdr:row>
      <xdr:rowOff>0</xdr:rowOff>
    </xdr:from>
    <xdr:to>
      <xdr:col>20</xdr:col>
      <xdr:colOff>1080</xdr:colOff>
      <xdr:row>161</xdr:row>
      <xdr:rowOff>199800</xdr:rowOff>
    </xdr:to>
    <xdr:sp>
      <xdr:nvSpPr>
        <xdr:cNvPr id="149" name="Rectangle 2"/>
        <xdr:cNvSpPr/>
      </xdr:nvSpPr>
      <xdr:spPr>
        <a:xfrm>
          <a:off x="200520" y="2659392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6</xdr:row>
      <xdr:rowOff>0</xdr:rowOff>
    </xdr:from>
    <xdr:to>
      <xdr:col>20</xdr:col>
      <xdr:colOff>1080</xdr:colOff>
      <xdr:row>136</xdr:row>
      <xdr:rowOff>200160</xdr:rowOff>
    </xdr:to>
    <xdr:sp>
      <xdr:nvSpPr>
        <xdr:cNvPr id="150" name="Rectangle 2"/>
        <xdr:cNvSpPr/>
      </xdr:nvSpPr>
      <xdr:spPr>
        <a:xfrm>
          <a:off x="200520" y="225075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0</xdr:row>
      <xdr:rowOff>0</xdr:rowOff>
    </xdr:from>
    <xdr:to>
      <xdr:col>20</xdr:col>
      <xdr:colOff>1080</xdr:colOff>
      <xdr:row>80</xdr:row>
      <xdr:rowOff>200160</xdr:rowOff>
    </xdr:to>
    <xdr:sp>
      <xdr:nvSpPr>
        <xdr:cNvPr id="151" name="Rectangle 2"/>
        <xdr:cNvSpPr/>
      </xdr:nvSpPr>
      <xdr:spPr>
        <a:xfrm>
          <a:off x="200520" y="133635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9</xdr:row>
      <xdr:rowOff>0</xdr:rowOff>
    </xdr:from>
    <xdr:to>
      <xdr:col>20</xdr:col>
      <xdr:colOff>1080</xdr:colOff>
      <xdr:row>189</xdr:row>
      <xdr:rowOff>199800</xdr:rowOff>
    </xdr:to>
    <xdr:sp>
      <xdr:nvSpPr>
        <xdr:cNvPr id="152" name="Rectangle 2"/>
        <xdr:cNvSpPr/>
      </xdr:nvSpPr>
      <xdr:spPr>
        <a:xfrm>
          <a:off x="200520" y="3116592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99</xdr:row>
      <xdr:rowOff>0</xdr:rowOff>
    </xdr:from>
    <xdr:to>
      <xdr:col>20</xdr:col>
      <xdr:colOff>1080</xdr:colOff>
      <xdr:row>199</xdr:row>
      <xdr:rowOff>200160</xdr:rowOff>
    </xdr:to>
    <xdr:sp>
      <xdr:nvSpPr>
        <xdr:cNvPr id="153" name="Rectangle 2"/>
        <xdr:cNvSpPr/>
      </xdr:nvSpPr>
      <xdr:spPr>
        <a:xfrm>
          <a:off x="200520" y="3282300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4</xdr:row>
      <xdr:rowOff>0</xdr:rowOff>
    </xdr:from>
    <xdr:to>
      <xdr:col>20</xdr:col>
      <xdr:colOff>1080</xdr:colOff>
      <xdr:row>214</xdr:row>
      <xdr:rowOff>200160</xdr:rowOff>
    </xdr:to>
    <xdr:sp>
      <xdr:nvSpPr>
        <xdr:cNvPr id="154" name="Rectangle 2"/>
        <xdr:cNvSpPr/>
      </xdr:nvSpPr>
      <xdr:spPr>
        <a:xfrm>
          <a:off x="200520" y="3529008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20</xdr:row>
      <xdr:rowOff>0</xdr:rowOff>
    </xdr:from>
    <xdr:to>
      <xdr:col>20</xdr:col>
      <xdr:colOff>1080</xdr:colOff>
      <xdr:row>220</xdr:row>
      <xdr:rowOff>199800</xdr:rowOff>
    </xdr:to>
    <xdr:sp>
      <xdr:nvSpPr>
        <xdr:cNvPr id="155" name="Rectangle 2"/>
        <xdr:cNvSpPr/>
      </xdr:nvSpPr>
      <xdr:spPr>
        <a:xfrm>
          <a:off x="200520" y="3629988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4</xdr:row>
      <xdr:rowOff>0</xdr:rowOff>
    </xdr:from>
    <xdr:to>
      <xdr:col>20</xdr:col>
      <xdr:colOff>1080</xdr:colOff>
      <xdr:row>244</xdr:row>
      <xdr:rowOff>200160</xdr:rowOff>
    </xdr:to>
    <xdr:sp>
      <xdr:nvSpPr>
        <xdr:cNvPr id="156" name="Rectangle 2"/>
        <xdr:cNvSpPr/>
      </xdr:nvSpPr>
      <xdr:spPr>
        <a:xfrm>
          <a:off x="200520" y="4026204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0</xdr:row>
      <xdr:rowOff>0</xdr:rowOff>
    </xdr:from>
    <xdr:to>
      <xdr:col>20</xdr:col>
      <xdr:colOff>1080</xdr:colOff>
      <xdr:row>260</xdr:row>
      <xdr:rowOff>200160</xdr:rowOff>
    </xdr:to>
    <xdr:sp>
      <xdr:nvSpPr>
        <xdr:cNvPr id="157" name="Rectangle 2"/>
        <xdr:cNvSpPr/>
      </xdr:nvSpPr>
      <xdr:spPr>
        <a:xfrm>
          <a:off x="200520" y="4289112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32</xdr:row>
      <xdr:rowOff>0</xdr:rowOff>
    </xdr:from>
    <xdr:to>
      <xdr:col>20</xdr:col>
      <xdr:colOff>1080</xdr:colOff>
      <xdr:row>232</xdr:row>
      <xdr:rowOff>200160</xdr:rowOff>
    </xdr:to>
    <xdr:sp>
      <xdr:nvSpPr>
        <xdr:cNvPr id="158" name="Rectangle 2"/>
        <xdr:cNvSpPr/>
      </xdr:nvSpPr>
      <xdr:spPr>
        <a:xfrm>
          <a:off x="200520" y="382809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7</xdr:row>
      <xdr:rowOff>0</xdr:rowOff>
    </xdr:from>
    <xdr:to>
      <xdr:col>20</xdr:col>
      <xdr:colOff>1080</xdr:colOff>
      <xdr:row>17</xdr:row>
      <xdr:rowOff>199800</xdr:rowOff>
    </xdr:to>
    <xdr:sp>
      <xdr:nvSpPr>
        <xdr:cNvPr id="159" name="Rectangle 2"/>
        <xdr:cNvSpPr/>
      </xdr:nvSpPr>
      <xdr:spPr>
        <a:xfrm>
          <a:off x="200520" y="296244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0</xdr:col>
      <xdr:colOff>1080</xdr:colOff>
      <xdr:row>4</xdr:row>
      <xdr:rowOff>200160</xdr:rowOff>
    </xdr:to>
    <xdr:sp>
      <xdr:nvSpPr>
        <xdr:cNvPr id="160" name="Rectangle 2"/>
        <xdr:cNvSpPr/>
      </xdr:nvSpPr>
      <xdr:spPr>
        <a:xfrm>
          <a:off x="200520" y="81900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0</xdr:row>
      <xdr:rowOff>0</xdr:rowOff>
    </xdr:from>
    <xdr:to>
      <xdr:col>20</xdr:col>
      <xdr:colOff>1080</xdr:colOff>
      <xdr:row>100</xdr:row>
      <xdr:rowOff>199800</xdr:rowOff>
    </xdr:to>
    <xdr:sp>
      <xdr:nvSpPr>
        <xdr:cNvPr id="161" name="Rectangle 2"/>
        <xdr:cNvSpPr/>
      </xdr:nvSpPr>
      <xdr:spPr>
        <a:xfrm>
          <a:off x="200520" y="1664028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1</xdr:row>
      <xdr:rowOff>0</xdr:rowOff>
    </xdr:from>
    <xdr:to>
      <xdr:col>20</xdr:col>
      <xdr:colOff>1080</xdr:colOff>
      <xdr:row>161</xdr:row>
      <xdr:rowOff>199800</xdr:rowOff>
    </xdr:to>
    <xdr:sp>
      <xdr:nvSpPr>
        <xdr:cNvPr id="162" name="Rectangle 2"/>
        <xdr:cNvSpPr/>
      </xdr:nvSpPr>
      <xdr:spPr>
        <a:xfrm>
          <a:off x="200520" y="2659392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6</xdr:row>
      <xdr:rowOff>0</xdr:rowOff>
    </xdr:from>
    <xdr:to>
      <xdr:col>20</xdr:col>
      <xdr:colOff>1080</xdr:colOff>
      <xdr:row>136</xdr:row>
      <xdr:rowOff>200160</xdr:rowOff>
    </xdr:to>
    <xdr:sp>
      <xdr:nvSpPr>
        <xdr:cNvPr id="163" name="Rectangle 2"/>
        <xdr:cNvSpPr/>
      </xdr:nvSpPr>
      <xdr:spPr>
        <a:xfrm>
          <a:off x="200520" y="225075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0</xdr:row>
      <xdr:rowOff>0</xdr:rowOff>
    </xdr:from>
    <xdr:to>
      <xdr:col>20</xdr:col>
      <xdr:colOff>1080</xdr:colOff>
      <xdr:row>80</xdr:row>
      <xdr:rowOff>200160</xdr:rowOff>
    </xdr:to>
    <xdr:sp>
      <xdr:nvSpPr>
        <xdr:cNvPr id="164" name="Rectangle 2"/>
        <xdr:cNvSpPr/>
      </xdr:nvSpPr>
      <xdr:spPr>
        <a:xfrm>
          <a:off x="200520" y="133635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9</xdr:row>
      <xdr:rowOff>0</xdr:rowOff>
    </xdr:from>
    <xdr:to>
      <xdr:col>20</xdr:col>
      <xdr:colOff>1080</xdr:colOff>
      <xdr:row>189</xdr:row>
      <xdr:rowOff>199800</xdr:rowOff>
    </xdr:to>
    <xdr:sp>
      <xdr:nvSpPr>
        <xdr:cNvPr id="165" name="Rectangle 2"/>
        <xdr:cNvSpPr/>
      </xdr:nvSpPr>
      <xdr:spPr>
        <a:xfrm>
          <a:off x="200520" y="3116592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99</xdr:row>
      <xdr:rowOff>0</xdr:rowOff>
    </xdr:from>
    <xdr:to>
      <xdr:col>20</xdr:col>
      <xdr:colOff>1080</xdr:colOff>
      <xdr:row>199</xdr:row>
      <xdr:rowOff>200160</xdr:rowOff>
    </xdr:to>
    <xdr:sp>
      <xdr:nvSpPr>
        <xdr:cNvPr id="166" name="Rectangle 2"/>
        <xdr:cNvSpPr/>
      </xdr:nvSpPr>
      <xdr:spPr>
        <a:xfrm>
          <a:off x="200520" y="3282300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4</xdr:row>
      <xdr:rowOff>0</xdr:rowOff>
    </xdr:from>
    <xdr:to>
      <xdr:col>20</xdr:col>
      <xdr:colOff>1080</xdr:colOff>
      <xdr:row>214</xdr:row>
      <xdr:rowOff>200160</xdr:rowOff>
    </xdr:to>
    <xdr:sp>
      <xdr:nvSpPr>
        <xdr:cNvPr id="167" name="Rectangle 2"/>
        <xdr:cNvSpPr/>
      </xdr:nvSpPr>
      <xdr:spPr>
        <a:xfrm>
          <a:off x="200520" y="3529008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20</xdr:row>
      <xdr:rowOff>0</xdr:rowOff>
    </xdr:from>
    <xdr:to>
      <xdr:col>20</xdr:col>
      <xdr:colOff>1080</xdr:colOff>
      <xdr:row>220</xdr:row>
      <xdr:rowOff>199800</xdr:rowOff>
    </xdr:to>
    <xdr:sp>
      <xdr:nvSpPr>
        <xdr:cNvPr id="168" name="Rectangle 2"/>
        <xdr:cNvSpPr/>
      </xdr:nvSpPr>
      <xdr:spPr>
        <a:xfrm>
          <a:off x="200520" y="36299880"/>
          <a:ext cx="262774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4</xdr:row>
      <xdr:rowOff>0</xdr:rowOff>
    </xdr:from>
    <xdr:to>
      <xdr:col>20</xdr:col>
      <xdr:colOff>1080</xdr:colOff>
      <xdr:row>244</xdr:row>
      <xdr:rowOff>200160</xdr:rowOff>
    </xdr:to>
    <xdr:sp>
      <xdr:nvSpPr>
        <xdr:cNvPr id="169" name="Rectangle 2"/>
        <xdr:cNvSpPr/>
      </xdr:nvSpPr>
      <xdr:spPr>
        <a:xfrm>
          <a:off x="200520" y="4026204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0</xdr:row>
      <xdr:rowOff>0</xdr:rowOff>
    </xdr:from>
    <xdr:to>
      <xdr:col>20</xdr:col>
      <xdr:colOff>1080</xdr:colOff>
      <xdr:row>260</xdr:row>
      <xdr:rowOff>200160</xdr:rowOff>
    </xdr:to>
    <xdr:sp>
      <xdr:nvSpPr>
        <xdr:cNvPr id="170" name="Rectangle 2"/>
        <xdr:cNvSpPr/>
      </xdr:nvSpPr>
      <xdr:spPr>
        <a:xfrm>
          <a:off x="200520" y="4289112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32</xdr:row>
      <xdr:rowOff>0</xdr:rowOff>
    </xdr:from>
    <xdr:to>
      <xdr:col>20</xdr:col>
      <xdr:colOff>1080</xdr:colOff>
      <xdr:row>232</xdr:row>
      <xdr:rowOff>200160</xdr:rowOff>
    </xdr:to>
    <xdr:sp>
      <xdr:nvSpPr>
        <xdr:cNvPr id="171" name="Rectangle 2"/>
        <xdr:cNvSpPr/>
      </xdr:nvSpPr>
      <xdr:spPr>
        <a:xfrm>
          <a:off x="200520" y="38280960"/>
          <a:ext cx="262774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19</xdr:col>
      <xdr:colOff>720</xdr:colOff>
      <xdr:row>14</xdr:row>
      <xdr:rowOff>200160</xdr:rowOff>
    </xdr:to>
    <xdr:sp>
      <xdr:nvSpPr>
        <xdr:cNvPr id="172" name="Rectangle 2"/>
        <xdr:cNvSpPr/>
      </xdr:nvSpPr>
      <xdr:spPr>
        <a:xfrm>
          <a:off x="200520" y="2476440"/>
          <a:ext cx="163018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9</xdr:col>
      <xdr:colOff>720</xdr:colOff>
      <xdr:row>4</xdr:row>
      <xdr:rowOff>200160</xdr:rowOff>
    </xdr:to>
    <xdr:sp>
      <xdr:nvSpPr>
        <xdr:cNvPr id="173" name="Rectangle 2"/>
        <xdr:cNvSpPr/>
      </xdr:nvSpPr>
      <xdr:spPr>
        <a:xfrm>
          <a:off x="200520" y="819000"/>
          <a:ext cx="163018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xdr:row>
      <xdr:rowOff>0</xdr:rowOff>
    </xdr:from>
    <xdr:to>
      <xdr:col>19</xdr:col>
      <xdr:colOff>720</xdr:colOff>
      <xdr:row>14</xdr:row>
      <xdr:rowOff>200160</xdr:rowOff>
    </xdr:to>
    <xdr:sp>
      <xdr:nvSpPr>
        <xdr:cNvPr id="174" name="Rectangle 2"/>
        <xdr:cNvSpPr/>
      </xdr:nvSpPr>
      <xdr:spPr>
        <a:xfrm>
          <a:off x="200520" y="2476440"/>
          <a:ext cx="163018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9</xdr:col>
      <xdr:colOff>720</xdr:colOff>
      <xdr:row>4</xdr:row>
      <xdr:rowOff>200160</xdr:rowOff>
    </xdr:to>
    <xdr:sp>
      <xdr:nvSpPr>
        <xdr:cNvPr id="175" name="Rectangle 2"/>
        <xdr:cNvSpPr/>
      </xdr:nvSpPr>
      <xdr:spPr>
        <a:xfrm>
          <a:off x="200520" y="819000"/>
          <a:ext cx="163018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4</xdr:col>
      <xdr:colOff>360</xdr:colOff>
      <xdr:row>13</xdr:row>
      <xdr:rowOff>200160</xdr:rowOff>
    </xdr:to>
    <xdr:sp>
      <xdr:nvSpPr>
        <xdr:cNvPr id="176" name="Rectangle 2"/>
        <xdr:cNvSpPr/>
      </xdr:nvSpPr>
      <xdr:spPr>
        <a:xfrm>
          <a:off x="644040" y="2314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4</xdr:col>
      <xdr:colOff>360</xdr:colOff>
      <xdr:row>61</xdr:row>
      <xdr:rowOff>200160</xdr:rowOff>
    </xdr:to>
    <xdr:sp>
      <xdr:nvSpPr>
        <xdr:cNvPr id="177" name="Rectangle 6"/>
        <xdr:cNvSpPr/>
      </xdr:nvSpPr>
      <xdr:spPr>
        <a:xfrm>
          <a:off x="644040" y="6886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78" name="Rectangle 2"/>
        <xdr:cNvSpPr/>
      </xdr:nvSpPr>
      <xdr:spPr>
        <a:xfrm>
          <a:off x="644040" y="8190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360</xdr:colOff>
      <xdr:row>88</xdr:row>
      <xdr:rowOff>200160</xdr:rowOff>
    </xdr:to>
    <xdr:sp>
      <xdr:nvSpPr>
        <xdr:cNvPr id="179" name="Rectangle 6"/>
        <xdr:cNvSpPr/>
      </xdr:nvSpPr>
      <xdr:spPr>
        <a:xfrm>
          <a:off x="644040" y="106488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4</xdr:col>
      <xdr:colOff>360</xdr:colOff>
      <xdr:row>103</xdr:row>
      <xdr:rowOff>200160</xdr:rowOff>
    </xdr:to>
    <xdr:sp>
      <xdr:nvSpPr>
        <xdr:cNvPr id="180" name="Rectangle 6"/>
        <xdr:cNvSpPr/>
      </xdr:nvSpPr>
      <xdr:spPr>
        <a:xfrm>
          <a:off x="644040" y="1311588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9</xdr:row>
      <xdr:rowOff>0</xdr:rowOff>
    </xdr:from>
    <xdr:to>
      <xdr:col>4</xdr:col>
      <xdr:colOff>360</xdr:colOff>
      <xdr:row>109</xdr:row>
      <xdr:rowOff>199800</xdr:rowOff>
    </xdr:to>
    <xdr:sp>
      <xdr:nvSpPr>
        <xdr:cNvPr id="181" name="Rectangle 6"/>
        <xdr:cNvSpPr/>
      </xdr:nvSpPr>
      <xdr:spPr>
        <a:xfrm>
          <a:off x="644040" y="14125680"/>
          <a:ext cx="61102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4</xdr:col>
      <xdr:colOff>360</xdr:colOff>
      <xdr:row>13</xdr:row>
      <xdr:rowOff>200160</xdr:rowOff>
    </xdr:to>
    <xdr:sp>
      <xdr:nvSpPr>
        <xdr:cNvPr id="182" name="Rectangle 2"/>
        <xdr:cNvSpPr/>
      </xdr:nvSpPr>
      <xdr:spPr>
        <a:xfrm>
          <a:off x="644040" y="2314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4</xdr:col>
      <xdr:colOff>360</xdr:colOff>
      <xdr:row>61</xdr:row>
      <xdr:rowOff>200160</xdr:rowOff>
    </xdr:to>
    <xdr:sp>
      <xdr:nvSpPr>
        <xdr:cNvPr id="183" name="Rectangle 6"/>
        <xdr:cNvSpPr/>
      </xdr:nvSpPr>
      <xdr:spPr>
        <a:xfrm>
          <a:off x="644040" y="6886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84" name="Rectangle 2"/>
        <xdr:cNvSpPr/>
      </xdr:nvSpPr>
      <xdr:spPr>
        <a:xfrm>
          <a:off x="644040" y="8190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360</xdr:colOff>
      <xdr:row>88</xdr:row>
      <xdr:rowOff>200160</xdr:rowOff>
    </xdr:to>
    <xdr:sp>
      <xdr:nvSpPr>
        <xdr:cNvPr id="185" name="Rectangle 6"/>
        <xdr:cNvSpPr/>
      </xdr:nvSpPr>
      <xdr:spPr>
        <a:xfrm>
          <a:off x="644040" y="106488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4</xdr:col>
      <xdr:colOff>360</xdr:colOff>
      <xdr:row>103</xdr:row>
      <xdr:rowOff>200160</xdr:rowOff>
    </xdr:to>
    <xdr:sp>
      <xdr:nvSpPr>
        <xdr:cNvPr id="186" name="Rectangle 6"/>
        <xdr:cNvSpPr/>
      </xdr:nvSpPr>
      <xdr:spPr>
        <a:xfrm>
          <a:off x="644040" y="1311588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9</xdr:row>
      <xdr:rowOff>0</xdr:rowOff>
    </xdr:from>
    <xdr:to>
      <xdr:col>4</xdr:col>
      <xdr:colOff>360</xdr:colOff>
      <xdr:row>109</xdr:row>
      <xdr:rowOff>199800</xdr:rowOff>
    </xdr:to>
    <xdr:sp>
      <xdr:nvSpPr>
        <xdr:cNvPr id="187" name="Rectangle 6"/>
        <xdr:cNvSpPr/>
      </xdr:nvSpPr>
      <xdr:spPr>
        <a:xfrm>
          <a:off x="644040" y="14125680"/>
          <a:ext cx="61102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4</xdr:col>
      <xdr:colOff>360</xdr:colOff>
      <xdr:row>13</xdr:row>
      <xdr:rowOff>200160</xdr:rowOff>
    </xdr:to>
    <xdr:sp>
      <xdr:nvSpPr>
        <xdr:cNvPr id="188" name="Rectangle 2"/>
        <xdr:cNvSpPr/>
      </xdr:nvSpPr>
      <xdr:spPr>
        <a:xfrm>
          <a:off x="644040" y="2314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4</xdr:col>
      <xdr:colOff>360</xdr:colOff>
      <xdr:row>61</xdr:row>
      <xdr:rowOff>200160</xdr:rowOff>
    </xdr:to>
    <xdr:sp>
      <xdr:nvSpPr>
        <xdr:cNvPr id="189" name="Rectangle 6"/>
        <xdr:cNvSpPr/>
      </xdr:nvSpPr>
      <xdr:spPr>
        <a:xfrm>
          <a:off x="644040" y="6886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90" name="Rectangle 2"/>
        <xdr:cNvSpPr/>
      </xdr:nvSpPr>
      <xdr:spPr>
        <a:xfrm>
          <a:off x="644040" y="8190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360</xdr:colOff>
      <xdr:row>88</xdr:row>
      <xdr:rowOff>200160</xdr:rowOff>
    </xdr:to>
    <xdr:sp>
      <xdr:nvSpPr>
        <xdr:cNvPr id="191" name="Rectangle 6"/>
        <xdr:cNvSpPr/>
      </xdr:nvSpPr>
      <xdr:spPr>
        <a:xfrm>
          <a:off x="644040" y="106488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4</xdr:col>
      <xdr:colOff>360</xdr:colOff>
      <xdr:row>103</xdr:row>
      <xdr:rowOff>200160</xdr:rowOff>
    </xdr:to>
    <xdr:sp>
      <xdr:nvSpPr>
        <xdr:cNvPr id="192" name="Rectangle 6"/>
        <xdr:cNvSpPr/>
      </xdr:nvSpPr>
      <xdr:spPr>
        <a:xfrm>
          <a:off x="644040" y="1311588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9</xdr:row>
      <xdr:rowOff>0</xdr:rowOff>
    </xdr:from>
    <xdr:to>
      <xdr:col>4</xdr:col>
      <xdr:colOff>360</xdr:colOff>
      <xdr:row>109</xdr:row>
      <xdr:rowOff>199800</xdr:rowOff>
    </xdr:to>
    <xdr:sp>
      <xdr:nvSpPr>
        <xdr:cNvPr id="193" name="Rectangle 6"/>
        <xdr:cNvSpPr/>
      </xdr:nvSpPr>
      <xdr:spPr>
        <a:xfrm>
          <a:off x="644040" y="14125680"/>
          <a:ext cx="61102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4</xdr:col>
      <xdr:colOff>360</xdr:colOff>
      <xdr:row>13</xdr:row>
      <xdr:rowOff>200160</xdr:rowOff>
    </xdr:to>
    <xdr:sp>
      <xdr:nvSpPr>
        <xdr:cNvPr id="194" name="Rectangle 2"/>
        <xdr:cNvSpPr/>
      </xdr:nvSpPr>
      <xdr:spPr>
        <a:xfrm>
          <a:off x="644040" y="2314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4</xdr:col>
      <xdr:colOff>360</xdr:colOff>
      <xdr:row>61</xdr:row>
      <xdr:rowOff>200160</xdr:rowOff>
    </xdr:to>
    <xdr:sp>
      <xdr:nvSpPr>
        <xdr:cNvPr id="195" name="Rectangle 6"/>
        <xdr:cNvSpPr/>
      </xdr:nvSpPr>
      <xdr:spPr>
        <a:xfrm>
          <a:off x="644040" y="6886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196" name="Rectangle 2"/>
        <xdr:cNvSpPr/>
      </xdr:nvSpPr>
      <xdr:spPr>
        <a:xfrm>
          <a:off x="644040" y="8190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360</xdr:colOff>
      <xdr:row>88</xdr:row>
      <xdr:rowOff>200160</xdr:rowOff>
    </xdr:to>
    <xdr:sp>
      <xdr:nvSpPr>
        <xdr:cNvPr id="197" name="Rectangle 6"/>
        <xdr:cNvSpPr/>
      </xdr:nvSpPr>
      <xdr:spPr>
        <a:xfrm>
          <a:off x="644040" y="106488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4</xdr:col>
      <xdr:colOff>360</xdr:colOff>
      <xdr:row>103</xdr:row>
      <xdr:rowOff>200160</xdr:rowOff>
    </xdr:to>
    <xdr:sp>
      <xdr:nvSpPr>
        <xdr:cNvPr id="198" name="Rectangle 6"/>
        <xdr:cNvSpPr/>
      </xdr:nvSpPr>
      <xdr:spPr>
        <a:xfrm>
          <a:off x="644040" y="1311588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9</xdr:row>
      <xdr:rowOff>0</xdr:rowOff>
    </xdr:from>
    <xdr:to>
      <xdr:col>4</xdr:col>
      <xdr:colOff>360</xdr:colOff>
      <xdr:row>109</xdr:row>
      <xdr:rowOff>199800</xdr:rowOff>
    </xdr:to>
    <xdr:sp>
      <xdr:nvSpPr>
        <xdr:cNvPr id="199" name="Rectangle 6"/>
        <xdr:cNvSpPr/>
      </xdr:nvSpPr>
      <xdr:spPr>
        <a:xfrm>
          <a:off x="644040" y="14125680"/>
          <a:ext cx="61102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0</xdr:col>
      <xdr:colOff>720</xdr:colOff>
      <xdr:row>4</xdr:row>
      <xdr:rowOff>200160</xdr:rowOff>
    </xdr:to>
    <xdr:sp>
      <xdr:nvSpPr>
        <xdr:cNvPr id="200" name="Rectangle 2"/>
        <xdr:cNvSpPr/>
      </xdr:nvSpPr>
      <xdr:spPr>
        <a:xfrm>
          <a:off x="200520" y="81900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xdr:row>
      <xdr:rowOff>0</xdr:rowOff>
    </xdr:from>
    <xdr:to>
      <xdr:col>20</xdr:col>
      <xdr:colOff>720</xdr:colOff>
      <xdr:row>18</xdr:row>
      <xdr:rowOff>200160</xdr:rowOff>
    </xdr:to>
    <xdr:sp>
      <xdr:nvSpPr>
        <xdr:cNvPr id="201" name="Rectangle 2"/>
        <xdr:cNvSpPr/>
      </xdr:nvSpPr>
      <xdr:spPr>
        <a:xfrm>
          <a:off x="200520" y="312408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22</xdr:row>
      <xdr:rowOff>0</xdr:rowOff>
    </xdr:from>
    <xdr:to>
      <xdr:col>20</xdr:col>
      <xdr:colOff>720</xdr:colOff>
      <xdr:row>122</xdr:row>
      <xdr:rowOff>200160</xdr:rowOff>
    </xdr:to>
    <xdr:sp>
      <xdr:nvSpPr>
        <xdr:cNvPr id="202" name="Rectangle 2"/>
        <xdr:cNvSpPr/>
      </xdr:nvSpPr>
      <xdr:spPr>
        <a:xfrm>
          <a:off x="200520" y="202597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76</xdr:row>
      <xdr:rowOff>0</xdr:rowOff>
    </xdr:from>
    <xdr:to>
      <xdr:col>20</xdr:col>
      <xdr:colOff>720</xdr:colOff>
      <xdr:row>176</xdr:row>
      <xdr:rowOff>200160</xdr:rowOff>
    </xdr:to>
    <xdr:sp>
      <xdr:nvSpPr>
        <xdr:cNvPr id="203" name="Rectangle 2"/>
        <xdr:cNvSpPr/>
      </xdr:nvSpPr>
      <xdr:spPr>
        <a:xfrm>
          <a:off x="200520" y="290797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5</xdr:row>
      <xdr:rowOff>0</xdr:rowOff>
    </xdr:from>
    <xdr:to>
      <xdr:col>20</xdr:col>
      <xdr:colOff>720</xdr:colOff>
      <xdr:row>155</xdr:row>
      <xdr:rowOff>199800</xdr:rowOff>
    </xdr:to>
    <xdr:sp>
      <xdr:nvSpPr>
        <xdr:cNvPr id="204" name="Rectangle 2"/>
        <xdr:cNvSpPr/>
      </xdr:nvSpPr>
      <xdr:spPr>
        <a:xfrm>
          <a:off x="200520" y="2564136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0</xdr:row>
      <xdr:rowOff>0</xdr:rowOff>
    </xdr:from>
    <xdr:to>
      <xdr:col>20</xdr:col>
      <xdr:colOff>720</xdr:colOff>
      <xdr:row>70</xdr:row>
      <xdr:rowOff>200160</xdr:rowOff>
    </xdr:to>
    <xdr:sp>
      <xdr:nvSpPr>
        <xdr:cNvPr id="205" name="Rectangle 2"/>
        <xdr:cNvSpPr/>
      </xdr:nvSpPr>
      <xdr:spPr>
        <a:xfrm>
          <a:off x="200520" y="118015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7</xdr:row>
      <xdr:rowOff>0</xdr:rowOff>
    </xdr:from>
    <xdr:to>
      <xdr:col>20</xdr:col>
      <xdr:colOff>720</xdr:colOff>
      <xdr:row>217</xdr:row>
      <xdr:rowOff>200160</xdr:rowOff>
    </xdr:to>
    <xdr:sp>
      <xdr:nvSpPr>
        <xdr:cNvPr id="206" name="Rectangle 2"/>
        <xdr:cNvSpPr/>
      </xdr:nvSpPr>
      <xdr:spPr>
        <a:xfrm>
          <a:off x="200520" y="3579480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4</xdr:row>
      <xdr:rowOff>0</xdr:rowOff>
    </xdr:from>
    <xdr:to>
      <xdr:col>20</xdr:col>
      <xdr:colOff>720</xdr:colOff>
      <xdr:row>244</xdr:row>
      <xdr:rowOff>199800</xdr:rowOff>
    </xdr:to>
    <xdr:sp>
      <xdr:nvSpPr>
        <xdr:cNvPr id="207" name="Rectangle 2"/>
        <xdr:cNvSpPr/>
      </xdr:nvSpPr>
      <xdr:spPr>
        <a:xfrm>
          <a:off x="200520" y="4020516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2</xdr:row>
      <xdr:rowOff>0</xdr:rowOff>
    </xdr:from>
    <xdr:to>
      <xdr:col>20</xdr:col>
      <xdr:colOff>720</xdr:colOff>
      <xdr:row>262</xdr:row>
      <xdr:rowOff>199800</xdr:rowOff>
    </xdr:to>
    <xdr:sp>
      <xdr:nvSpPr>
        <xdr:cNvPr id="208" name="Rectangle 2"/>
        <xdr:cNvSpPr/>
      </xdr:nvSpPr>
      <xdr:spPr>
        <a:xfrm>
          <a:off x="200520" y="4315788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9</xdr:row>
      <xdr:rowOff>0</xdr:rowOff>
    </xdr:from>
    <xdr:to>
      <xdr:col>20</xdr:col>
      <xdr:colOff>720</xdr:colOff>
      <xdr:row>269</xdr:row>
      <xdr:rowOff>200160</xdr:rowOff>
    </xdr:to>
    <xdr:sp>
      <xdr:nvSpPr>
        <xdr:cNvPr id="209" name="Rectangle 2"/>
        <xdr:cNvSpPr/>
      </xdr:nvSpPr>
      <xdr:spPr>
        <a:xfrm>
          <a:off x="200520" y="443293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78</xdr:row>
      <xdr:rowOff>0</xdr:rowOff>
    </xdr:from>
    <xdr:to>
      <xdr:col>20</xdr:col>
      <xdr:colOff>720</xdr:colOff>
      <xdr:row>278</xdr:row>
      <xdr:rowOff>200160</xdr:rowOff>
    </xdr:to>
    <xdr:sp>
      <xdr:nvSpPr>
        <xdr:cNvPr id="210" name="Rectangle 2"/>
        <xdr:cNvSpPr/>
      </xdr:nvSpPr>
      <xdr:spPr>
        <a:xfrm>
          <a:off x="200520" y="4582476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98</xdr:row>
      <xdr:rowOff>0</xdr:rowOff>
    </xdr:from>
    <xdr:to>
      <xdr:col>20</xdr:col>
      <xdr:colOff>720</xdr:colOff>
      <xdr:row>198</xdr:row>
      <xdr:rowOff>199800</xdr:rowOff>
    </xdr:to>
    <xdr:sp>
      <xdr:nvSpPr>
        <xdr:cNvPr id="211" name="Rectangle 2"/>
        <xdr:cNvSpPr/>
      </xdr:nvSpPr>
      <xdr:spPr>
        <a:xfrm>
          <a:off x="200520" y="3268044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88</xdr:row>
      <xdr:rowOff>0</xdr:rowOff>
    </xdr:from>
    <xdr:to>
      <xdr:col>20</xdr:col>
      <xdr:colOff>720</xdr:colOff>
      <xdr:row>288</xdr:row>
      <xdr:rowOff>199800</xdr:rowOff>
    </xdr:to>
    <xdr:sp>
      <xdr:nvSpPr>
        <xdr:cNvPr id="212" name="Rectangle 2"/>
        <xdr:cNvSpPr/>
      </xdr:nvSpPr>
      <xdr:spPr>
        <a:xfrm>
          <a:off x="200520" y="4748220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97</xdr:row>
      <xdr:rowOff>0</xdr:rowOff>
    </xdr:from>
    <xdr:to>
      <xdr:col>20</xdr:col>
      <xdr:colOff>720</xdr:colOff>
      <xdr:row>297</xdr:row>
      <xdr:rowOff>199800</xdr:rowOff>
    </xdr:to>
    <xdr:sp>
      <xdr:nvSpPr>
        <xdr:cNvPr id="213" name="Rectangle 2"/>
        <xdr:cNvSpPr/>
      </xdr:nvSpPr>
      <xdr:spPr>
        <a:xfrm>
          <a:off x="200520" y="4897764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0</xdr:col>
      <xdr:colOff>720</xdr:colOff>
      <xdr:row>4</xdr:row>
      <xdr:rowOff>200160</xdr:rowOff>
    </xdr:to>
    <xdr:sp>
      <xdr:nvSpPr>
        <xdr:cNvPr id="214" name="Rectangle 2"/>
        <xdr:cNvSpPr/>
      </xdr:nvSpPr>
      <xdr:spPr>
        <a:xfrm>
          <a:off x="200520" y="81900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xdr:row>
      <xdr:rowOff>0</xdr:rowOff>
    </xdr:from>
    <xdr:to>
      <xdr:col>20</xdr:col>
      <xdr:colOff>720</xdr:colOff>
      <xdr:row>18</xdr:row>
      <xdr:rowOff>200160</xdr:rowOff>
    </xdr:to>
    <xdr:sp>
      <xdr:nvSpPr>
        <xdr:cNvPr id="215" name="Rectangle 2"/>
        <xdr:cNvSpPr/>
      </xdr:nvSpPr>
      <xdr:spPr>
        <a:xfrm>
          <a:off x="200520" y="312408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22</xdr:row>
      <xdr:rowOff>0</xdr:rowOff>
    </xdr:from>
    <xdr:to>
      <xdr:col>20</xdr:col>
      <xdr:colOff>720</xdr:colOff>
      <xdr:row>122</xdr:row>
      <xdr:rowOff>200160</xdr:rowOff>
    </xdr:to>
    <xdr:sp>
      <xdr:nvSpPr>
        <xdr:cNvPr id="216" name="Rectangle 2"/>
        <xdr:cNvSpPr/>
      </xdr:nvSpPr>
      <xdr:spPr>
        <a:xfrm>
          <a:off x="200520" y="202597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76</xdr:row>
      <xdr:rowOff>0</xdr:rowOff>
    </xdr:from>
    <xdr:to>
      <xdr:col>20</xdr:col>
      <xdr:colOff>720</xdr:colOff>
      <xdr:row>176</xdr:row>
      <xdr:rowOff>200160</xdr:rowOff>
    </xdr:to>
    <xdr:sp>
      <xdr:nvSpPr>
        <xdr:cNvPr id="217" name="Rectangle 2"/>
        <xdr:cNvSpPr/>
      </xdr:nvSpPr>
      <xdr:spPr>
        <a:xfrm>
          <a:off x="200520" y="290797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5</xdr:row>
      <xdr:rowOff>0</xdr:rowOff>
    </xdr:from>
    <xdr:to>
      <xdr:col>20</xdr:col>
      <xdr:colOff>720</xdr:colOff>
      <xdr:row>155</xdr:row>
      <xdr:rowOff>199800</xdr:rowOff>
    </xdr:to>
    <xdr:sp>
      <xdr:nvSpPr>
        <xdr:cNvPr id="218" name="Rectangle 2"/>
        <xdr:cNvSpPr/>
      </xdr:nvSpPr>
      <xdr:spPr>
        <a:xfrm>
          <a:off x="200520" y="2564136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0</xdr:row>
      <xdr:rowOff>0</xdr:rowOff>
    </xdr:from>
    <xdr:to>
      <xdr:col>20</xdr:col>
      <xdr:colOff>720</xdr:colOff>
      <xdr:row>70</xdr:row>
      <xdr:rowOff>200160</xdr:rowOff>
    </xdr:to>
    <xdr:sp>
      <xdr:nvSpPr>
        <xdr:cNvPr id="219" name="Rectangle 2"/>
        <xdr:cNvSpPr/>
      </xdr:nvSpPr>
      <xdr:spPr>
        <a:xfrm>
          <a:off x="200520" y="118015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7</xdr:row>
      <xdr:rowOff>0</xdr:rowOff>
    </xdr:from>
    <xdr:to>
      <xdr:col>20</xdr:col>
      <xdr:colOff>720</xdr:colOff>
      <xdr:row>217</xdr:row>
      <xdr:rowOff>200160</xdr:rowOff>
    </xdr:to>
    <xdr:sp>
      <xdr:nvSpPr>
        <xdr:cNvPr id="220" name="Rectangle 2"/>
        <xdr:cNvSpPr/>
      </xdr:nvSpPr>
      <xdr:spPr>
        <a:xfrm>
          <a:off x="200520" y="3579480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4</xdr:row>
      <xdr:rowOff>0</xdr:rowOff>
    </xdr:from>
    <xdr:to>
      <xdr:col>20</xdr:col>
      <xdr:colOff>720</xdr:colOff>
      <xdr:row>244</xdr:row>
      <xdr:rowOff>199800</xdr:rowOff>
    </xdr:to>
    <xdr:sp>
      <xdr:nvSpPr>
        <xdr:cNvPr id="221" name="Rectangle 2"/>
        <xdr:cNvSpPr/>
      </xdr:nvSpPr>
      <xdr:spPr>
        <a:xfrm>
          <a:off x="200520" y="4020516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2</xdr:row>
      <xdr:rowOff>0</xdr:rowOff>
    </xdr:from>
    <xdr:to>
      <xdr:col>20</xdr:col>
      <xdr:colOff>720</xdr:colOff>
      <xdr:row>262</xdr:row>
      <xdr:rowOff>199800</xdr:rowOff>
    </xdr:to>
    <xdr:sp>
      <xdr:nvSpPr>
        <xdr:cNvPr id="222" name="Rectangle 2"/>
        <xdr:cNvSpPr/>
      </xdr:nvSpPr>
      <xdr:spPr>
        <a:xfrm>
          <a:off x="200520" y="4315788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9</xdr:row>
      <xdr:rowOff>0</xdr:rowOff>
    </xdr:from>
    <xdr:to>
      <xdr:col>20</xdr:col>
      <xdr:colOff>720</xdr:colOff>
      <xdr:row>269</xdr:row>
      <xdr:rowOff>200160</xdr:rowOff>
    </xdr:to>
    <xdr:sp>
      <xdr:nvSpPr>
        <xdr:cNvPr id="223" name="Rectangle 2"/>
        <xdr:cNvSpPr/>
      </xdr:nvSpPr>
      <xdr:spPr>
        <a:xfrm>
          <a:off x="200520" y="4432932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78</xdr:row>
      <xdr:rowOff>0</xdr:rowOff>
    </xdr:from>
    <xdr:to>
      <xdr:col>20</xdr:col>
      <xdr:colOff>720</xdr:colOff>
      <xdr:row>278</xdr:row>
      <xdr:rowOff>200160</xdr:rowOff>
    </xdr:to>
    <xdr:sp>
      <xdr:nvSpPr>
        <xdr:cNvPr id="224" name="Rectangle 2"/>
        <xdr:cNvSpPr/>
      </xdr:nvSpPr>
      <xdr:spPr>
        <a:xfrm>
          <a:off x="200520" y="45824760"/>
          <a:ext cx="23306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98</xdr:row>
      <xdr:rowOff>0</xdr:rowOff>
    </xdr:from>
    <xdr:to>
      <xdr:col>20</xdr:col>
      <xdr:colOff>720</xdr:colOff>
      <xdr:row>198</xdr:row>
      <xdr:rowOff>199800</xdr:rowOff>
    </xdr:to>
    <xdr:sp>
      <xdr:nvSpPr>
        <xdr:cNvPr id="225" name="Rectangle 2"/>
        <xdr:cNvSpPr/>
      </xdr:nvSpPr>
      <xdr:spPr>
        <a:xfrm>
          <a:off x="200520" y="3268044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88</xdr:row>
      <xdr:rowOff>0</xdr:rowOff>
    </xdr:from>
    <xdr:to>
      <xdr:col>20</xdr:col>
      <xdr:colOff>720</xdr:colOff>
      <xdr:row>288</xdr:row>
      <xdr:rowOff>199800</xdr:rowOff>
    </xdr:to>
    <xdr:sp>
      <xdr:nvSpPr>
        <xdr:cNvPr id="226" name="Rectangle 2"/>
        <xdr:cNvSpPr/>
      </xdr:nvSpPr>
      <xdr:spPr>
        <a:xfrm>
          <a:off x="200520" y="4748220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97</xdr:row>
      <xdr:rowOff>0</xdr:rowOff>
    </xdr:from>
    <xdr:to>
      <xdr:col>20</xdr:col>
      <xdr:colOff>720</xdr:colOff>
      <xdr:row>297</xdr:row>
      <xdr:rowOff>199800</xdr:rowOff>
    </xdr:to>
    <xdr:sp>
      <xdr:nvSpPr>
        <xdr:cNvPr id="227" name="Rectangle 2"/>
        <xdr:cNvSpPr/>
      </xdr:nvSpPr>
      <xdr:spPr>
        <a:xfrm>
          <a:off x="200520" y="48977640"/>
          <a:ext cx="23306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9</xdr:row>
      <xdr:rowOff>0</xdr:rowOff>
    </xdr:from>
    <xdr:to>
      <xdr:col>4</xdr:col>
      <xdr:colOff>360</xdr:colOff>
      <xdr:row>109</xdr:row>
      <xdr:rowOff>200160</xdr:rowOff>
    </xdr:to>
    <xdr:sp>
      <xdr:nvSpPr>
        <xdr:cNvPr id="228" name="Rectangle 2"/>
        <xdr:cNvSpPr/>
      </xdr:nvSpPr>
      <xdr:spPr>
        <a:xfrm>
          <a:off x="644040" y="178974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3</xdr:row>
      <xdr:rowOff>0</xdr:rowOff>
    </xdr:from>
    <xdr:to>
      <xdr:col>4</xdr:col>
      <xdr:colOff>360</xdr:colOff>
      <xdr:row>133</xdr:row>
      <xdr:rowOff>200160</xdr:rowOff>
    </xdr:to>
    <xdr:sp>
      <xdr:nvSpPr>
        <xdr:cNvPr id="229" name="Rectangle 6"/>
        <xdr:cNvSpPr/>
      </xdr:nvSpPr>
      <xdr:spPr>
        <a:xfrm>
          <a:off x="644040" y="218217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230"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70</xdr:row>
      <xdr:rowOff>0</xdr:rowOff>
    </xdr:from>
    <xdr:to>
      <xdr:col>4</xdr:col>
      <xdr:colOff>360</xdr:colOff>
      <xdr:row>170</xdr:row>
      <xdr:rowOff>200160</xdr:rowOff>
    </xdr:to>
    <xdr:sp>
      <xdr:nvSpPr>
        <xdr:cNvPr id="231" name="Rectangle 6"/>
        <xdr:cNvSpPr/>
      </xdr:nvSpPr>
      <xdr:spPr>
        <a:xfrm>
          <a:off x="644040" y="277272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9</xdr:row>
      <xdr:rowOff>0</xdr:rowOff>
    </xdr:from>
    <xdr:to>
      <xdr:col>4</xdr:col>
      <xdr:colOff>360</xdr:colOff>
      <xdr:row>189</xdr:row>
      <xdr:rowOff>200160</xdr:rowOff>
    </xdr:to>
    <xdr:sp>
      <xdr:nvSpPr>
        <xdr:cNvPr id="232" name="Rectangle 6"/>
        <xdr:cNvSpPr/>
      </xdr:nvSpPr>
      <xdr:spPr>
        <a:xfrm>
          <a:off x="644040" y="3084192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2</xdr:row>
      <xdr:rowOff>0</xdr:rowOff>
    </xdr:from>
    <xdr:to>
      <xdr:col>4</xdr:col>
      <xdr:colOff>360</xdr:colOff>
      <xdr:row>202</xdr:row>
      <xdr:rowOff>200160</xdr:rowOff>
    </xdr:to>
    <xdr:sp>
      <xdr:nvSpPr>
        <xdr:cNvPr id="233" name="Rectangle 6"/>
        <xdr:cNvSpPr/>
      </xdr:nvSpPr>
      <xdr:spPr>
        <a:xfrm>
          <a:off x="644040" y="32985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9</xdr:row>
      <xdr:rowOff>0</xdr:rowOff>
    </xdr:from>
    <xdr:to>
      <xdr:col>4</xdr:col>
      <xdr:colOff>360</xdr:colOff>
      <xdr:row>109</xdr:row>
      <xdr:rowOff>200160</xdr:rowOff>
    </xdr:to>
    <xdr:sp>
      <xdr:nvSpPr>
        <xdr:cNvPr id="234" name="Rectangle 2"/>
        <xdr:cNvSpPr/>
      </xdr:nvSpPr>
      <xdr:spPr>
        <a:xfrm>
          <a:off x="644040" y="178974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3</xdr:row>
      <xdr:rowOff>0</xdr:rowOff>
    </xdr:from>
    <xdr:to>
      <xdr:col>4</xdr:col>
      <xdr:colOff>360</xdr:colOff>
      <xdr:row>133</xdr:row>
      <xdr:rowOff>200160</xdr:rowOff>
    </xdr:to>
    <xdr:sp>
      <xdr:nvSpPr>
        <xdr:cNvPr id="235" name="Rectangle 6"/>
        <xdr:cNvSpPr/>
      </xdr:nvSpPr>
      <xdr:spPr>
        <a:xfrm>
          <a:off x="644040" y="218217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236" name="Rectangle 2"/>
        <xdr:cNvSpPr/>
      </xdr:nvSpPr>
      <xdr:spPr>
        <a:xfrm>
          <a:off x="644040" y="819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70</xdr:row>
      <xdr:rowOff>0</xdr:rowOff>
    </xdr:from>
    <xdr:to>
      <xdr:col>4</xdr:col>
      <xdr:colOff>360</xdr:colOff>
      <xdr:row>170</xdr:row>
      <xdr:rowOff>200160</xdr:rowOff>
    </xdr:to>
    <xdr:sp>
      <xdr:nvSpPr>
        <xdr:cNvPr id="237" name="Rectangle 6"/>
        <xdr:cNvSpPr/>
      </xdr:nvSpPr>
      <xdr:spPr>
        <a:xfrm>
          <a:off x="644040" y="277272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9</xdr:row>
      <xdr:rowOff>0</xdr:rowOff>
    </xdr:from>
    <xdr:to>
      <xdr:col>4</xdr:col>
      <xdr:colOff>360</xdr:colOff>
      <xdr:row>189</xdr:row>
      <xdr:rowOff>200160</xdr:rowOff>
    </xdr:to>
    <xdr:sp>
      <xdr:nvSpPr>
        <xdr:cNvPr id="238" name="Rectangle 6"/>
        <xdr:cNvSpPr/>
      </xdr:nvSpPr>
      <xdr:spPr>
        <a:xfrm>
          <a:off x="644040" y="3084192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2</xdr:row>
      <xdr:rowOff>0</xdr:rowOff>
    </xdr:from>
    <xdr:to>
      <xdr:col>4</xdr:col>
      <xdr:colOff>360</xdr:colOff>
      <xdr:row>202</xdr:row>
      <xdr:rowOff>200160</xdr:rowOff>
    </xdr:to>
    <xdr:sp>
      <xdr:nvSpPr>
        <xdr:cNvPr id="239" name="Rectangle 6"/>
        <xdr:cNvSpPr/>
      </xdr:nvSpPr>
      <xdr:spPr>
        <a:xfrm>
          <a:off x="644040" y="3298500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8</xdr:row>
      <xdr:rowOff>0</xdr:rowOff>
    </xdr:from>
    <xdr:to>
      <xdr:col>4</xdr:col>
      <xdr:colOff>360</xdr:colOff>
      <xdr:row>48</xdr:row>
      <xdr:rowOff>200160</xdr:rowOff>
    </xdr:to>
    <xdr:sp>
      <xdr:nvSpPr>
        <xdr:cNvPr id="240" name="Rectangle 2"/>
        <xdr:cNvSpPr/>
      </xdr:nvSpPr>
      <xdr:spPr>
        <a:xfrm>
          <a:off x="644040" y="798192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8</xdr:row>
      <xdr:rowOff>0</xdr:rowOff>
    </xdr:from>
    <xdr:to>
      <xdr:col>4</xdr:col>
      <xdr:colOff>360</xdr:colOff>
      <xdr:row>48</xdr:row>
      <xdr:rowOff>200160</xdr:rowOff>
    </xdr:to>
    <xdr:sp>
      <xdr:nvSpPr>
        <xdr:cNvPr id="241" name="Rectangle 2"/>
        <xdr:cNvSpPr/>
      </xdr:nvSpPr>
      <xdr:spPr>
        <a:xfrm>
          <a:off x="644040" y="798192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1</xdr:row>
      <xdr:rowOff>0</xdr:rowOff>
    </xdr:from>
    <xdr:to>
      <xdr:col>4</xdr:col>
      <xdr:colOff>360</xdr:colOff>
      <xdr:row>161</xdr:row>
      <xdr:rowOff>200160</xdr:rowOff>
    </xdr:to>
    <xdr:sp>
      <xdr:nvSpPr>
        <xdr:cNvPr id="242" name="Rectangle 6"/>
        <xdr:cNvSpPr/>
      </xdr:nvSpPr>
      <xdr:spPr>
        <a:xfrm>
          <a:off x="644040" y="262317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1</xdr:row>
      <xdr:rowOff>0</xdr:rowOff>
    </xdr:from>
    <xdr:to>
      <xdr:col>4</xdr:col>
      <xdr:colOff>360</xdr:colOff>
      <xdr:row>161</xdr:row>
      <xdr:rowOff>200160</xdr:rowOff>
    </xdr:to>
    <xdr:sp>
      <xdr:nvSpPr>
        <xdr:cNvPr id="243" name="Rectangle 6"/>
        <xdr:cNvSpPr/>
      </xdr:nvSpPr>
      <xdr:spPr>
        <a:xfrm>
          <a:off x="644040" y="26231760"/>
          <a:ext cx="6341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26</xdr:col>
      <xdr:colOff>720</xdr:colOff>
      <xdr:row>10</xdr:row>
      <xdr:rowOff>200160</xdr:rowOff>
    </xdr:to>
    <xdr:sp>
      <xdr:nvSpPr>
        <xdr:cNvPr id="244" name="Rectangle 2"/>
        <xdr:cNvSpPr/>
      </xdr:nvSpPr>
      <xdr:spPr>
        <a:xfrm>
          <a:off x="200520" y="18288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6</xdr:col>
      <xdr:colOff>720</xdr:colOff>
      <xdr:row>4</xdr:row>
      <xdr:rowOff>200160</xdr:rowOff>
    </xdr:to>
    <xdr:sp>
      <xdr:nvSpPr>
        <xdr:cNvPr id="245" name="Rectangle 2"/>
        <xdr:cNvSpPr/>
      </xdr:nvSpPr>
      <xdr:spPr>
        <a:xfrm>
          <a:off x="200520" y="8190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2</xdr:row>
      <xdr:rowOff>0</xdr:rowOff>
    </xdr:from>
    <xdr:to>
      <xdr:col>26</xdr:col>
      <xdr:colOff>720</xdr:colOff>
      <xdr:row>112</xdr:row>
      <xdr:rowOff>200160</xdr:rowOff>
    </xdr:to>
    <xdr:sp>
      <xdr:nvSpPr>
        <xdr:cNvPr id="246" name="Rectangle 2"/>
        <xdr:cNvSpPr/>
      </xdr:nvSpPr>
      <xdr:spPr>
        <a:xfrm>
          <a:off x="200520" y="184212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4</xdr:row>
      <xdr:rowOff>0</xdr:rowOff>
    </xdr:from>
    <xdr:to>
      <xdr:col>26</xdr:col>
      <xdr:colOff>720</xdr:colOff>
      <xdr:row>154</xdr:row>
      <xdr:rowOff>200160</xdr:rowOff>
    </xdr:to>
    <xdr:sp>
      <xdr:nvSpPr>
        <xdr:cNvPr id="247" name="Rectangle 2"/>
        <xdr:cNvSpPr/>
      </xdr:nvSpPr>
      <xdr:spPr>
        <a:xfrm>
          <a:off x="200520" y="2529828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0</xdr:row>
      <xdr:rowOff>0</xdr:rowOff>
    </xdr:from>
    <xdr:to>
      <xdr:col>26</xdr:col>
      <xdr:colOff>720</xdr:colOff>
      <xdr:row>140</xdr:row>
      <xdr:rowOff>200160</xdr:rowOff>
    </xdr:to>
    <xdr:sp>
      <xdr:nvSpPr>
        <xdr:cNvPr id="248" name="Rectangle 2"/>
        <xdr:cNvSpPr/>
      </xdr:nvSpPr>
      <xdr:spPr>
        <a:xfrm>
          <a:off x="200520" y="229932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3</xdr:row>
      <xdr:rowOff>0</xdr:rowOff>
    </xdr:from>
    <xdr:to>
      <xdr:col>26</xdr:col>
      <xdr:colOff>720</xdr:colOff>
      <xdr:row>93</xdr:row>
      <xdr:rowOff>199800</xdr:rowOff>
    </xdr:to>
    <xdr:sp>
      <xdr:nvSpPr>
        <xdr:cNvPr id="249" name="Rectangle 2"/>
        <xdr:cNvSpPr/>
      </xdr:nvSpPr>
      <xdr:spPr>
        <a:xfrm>
          <a:off x="200520" y="1530684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3</xdr:row>
      <xdr:rowOff>0</xdr:rowOff>
    </xdr:from>
    <xdr:to>
      <xdr:col>26</xdr:col>
      <xdr:colOff>720</xdr:colOff>
      <xdr:row>183</xdr:row>
      <xdr:rowOff>200160</xdr:rowOff>
    </xdr:to>
    <xdr:sp>
      <xdr:nvSpPr>
        <xdr:cNvPr id="250" name="Rectangle 2"/>
        <xdr:cNvSpPr/>
      </xdr:nvSpPr>
      <xdr:spPr>
        <a:xfrm>
          <a:off x="200520" y="3003228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2</xdr:row>
      <xdr:rowOff>0</xdr:rowOff>
    </xdr:from>
    <xdr:to>
      <xdr:col>26</xdr:col>
      <xdr:colOff>720</xdr:colOff>
      <xdr:row>202</xdr:row>
      <xdr:rowOff>199800</xdr:rowOff>
    </xdr:to>
    <xdr:sp>
      <xdr:nvSpPr>
        <xdr:cNvPr id="251" name="Rectangle 2"/>
        <xdr:cNvSpPr/>
      </xdr:nvSpPr>
      <xdr:spPr>
        <a:xfrm>
          <a:off x="200520" y="3318516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8</xdr:row>
      <xdr:rowOff>0</xdr:rowOff>
    </xdr:from>
    <xdr:to>
      <xdr:col>26</xdr:col>
      <xdr:colOff>720</xdr:colOff>
      <xdr:row>208</xdr:row>
      <xdr:rowOff>200160</xdr:rowOff>
    </xdr:to>
    <xdr:sp>
      <xdr:nvSpPr>
        <xdr:cNvPr id="252" name="Rectangle 2"/>
        <xdr:cNvSpPr/>
      </xdr:nvSpPr>
      <xdr:spPr>
        <a:xfrm>
          <a:off x="200520" y="341946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29</xdr:row>
      <xdr:rowOff>0</xdr:rowOff>
    </xdr:from>
    <xdr:to>
      <xdr:col>26</xdr:col>
      <xdr:colOff>720</xdr:colOff>
      <xdr:row>229</xdr:row>
      <xdr:rowOff>199800</xdr:rowOff>
    </xdr:to>
    <xdr:sp>
      <xdr:nvSpPr>
        <xdr:cNvPr id="253" name="Rectangle 2"/>
        <xdr:cNvSpPr/>
      </xdr:nvSpPr>
      <xdr:spPr>
        <a:xfrm>
          <a:off x="200520" y="3767148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1</xdr:row>
      <xdr:rowOff>0</xdr:rowOff>
    </xdr:from>
    <xdr:to>
      <xdr:col>26</xdr:col>
      <xdr:colOff>720</xdr:colOff>
      <xdr:row>241</xdr:row>
      <xdr:rowOff>200160</xdr:rowOff>
    </xdr:to>
    <xdr:sp>
      <xdr:nvSpPr>
        <xdr:cNvPr id="254" name="Rectangle 2"/>
        <xdr:cNvSpPr/>
      </xdr:nvSpPr>
      <xdr:spPr>
        <a:xfrm>
          <a:off x="200520" y="3965256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5</xdr:row>
      <xdr:rowOff>0</xdr:rowOff>
    </xdr:from>
    <xdr:to>
      <xdr:col>26</xdr:col>
      <xdr:colOff>720</xdr:colOff>
      <xdr:row>215</xdr:row>
      <xdr:rowOff>199800</xdr:rowOff>
    </xdr:to>
    <xdr:sp>
      <xdr:nvSpPr>
        <xdr:cNvPr id="255" name="Rectangle 2"/>
        <xdr:cNvSpPr/>
      </xdr:nvSpPr>
      <xdr:spPr>
        <a:xfrm>
          <a:off x="200520" y="3536640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xdr:row>
      <xdr:rowOff>0</xdr:rowOff>
    </xdr:from>
    <xdr:to>
      <xdr:col>26</xdr:col>
      <xdr:colOff>720</xdr:colOff>
      <xdr:row>10</xdr:row>
      <xdr:rowOff>200160</xdr:rowOff>
    </xdr:to>
    <xdr:sp>
      <xdr:nvSpPr>
        <xdr:cNvPr id="256" name="Rectangle 2"/>
        <xdr:cNvSpPr/>
      </xdr:nvSpPr>
      <xdr:spPr>
        <a:xfrm>
          <a:off x="200520" y="18288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6</xdr:col>
      <xdr:colOff>720</xdr:colOff>
      <xdr:row>4</xdr:row>
      <xdr:rowOff>200160</xdr:rowOff>
    </xdr:to>
    <xdr:sp>
      <xdr:nvSpPr>
        <xdr:cNvPr id="257" name="Rectangle 2"/>
        <xdr:cNvSpPr/>
      </xdr:nvSpPr>
      <xdr:spPr>
        <a:xfrm>
          <a:off x="200520" y="8190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2</xdr:row>
      <xdr:rowOff>0</xdr:rowOff>
    </xdr:from>
    <xdr:to>
      <xdr:col>26</xdr:col>
      <xdr:colOff>720</xdr:colOff>
      <xdr:row>112</xdr:row>
      <xdr:rowOff>200160</xdr:rowOff>
    </xdr:to>
    <xdr:sp>
      <xdr:nvSpPr>
        <xdr:cNvPr id="258" name="Rectangle 2"/>
        <xdr:cNvSpPr/>
      </xdr:nvSpPr>
      <xdr:spPr>
        <a:xfrm>
          <a:off x="200520" y="184212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4</xdr:row>
      <xdr:rowOff>0</xdr:rowOff>
    </xdr:from>
    <xdr:to>
      <xdr:col>26</xdr:col>
      <xdr:colOff>720</xdr:colOff>
      <xdr:row>154</xdr:row>
      <xdr:rowOff>200160</xdr:rowOff>
    </xdr:to>
    <xdr:sp>
      <xdr:nvSpPr>
        <xdr:cNvPr id="259" name="Rectangle 2"/>
        <xdr:cNvSpPr/>
      </xdr:nvSpPr>
      <xdr:spPr>
        <a:xfrm>
          <a:off x="200520" y="2529828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0</xdr:row>
      <xdr:rowOff>0</xdr:rowOff>
    </xdr:from>
    <xdr:to>
      <xdr:col>26</xdr:col>
      <xdr:colOff>720</xdr:colOff>
      <xdr:row>140</xdr:row>
      <xdr:rowOff>200160</xdr:rowOff>
    </xdr:to>
    <xdr:sp>
      <xdr:nvSpPr>
        <xdr:cNvPr id="260" name="Rectangle 2"/>
        <xdr:cNvSpPr/>
      </xdr:nvSpPr>
      <xdr:spPr>
        <a:xfrm>
          <a:off x="200520" y="229932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3</xdr:row>
      <xdr:rowOff>0</xdr:rowOff>
    </xdr:from>
    <xdr:to>
      <xdr:col>26</xdr:col>
      <xdr:colOff>720</xdr:colOff>
      <xdr:row>93</xdr:row>
      <xdr:rowOff>199800</xdr:rowOff>
    </xdr:to>
    <xdr:sp>
      <xdr:nvSpPr>
        <xdr:cNvPr id="261" name="Rectangle 2"/>
        <xdr:cNvSpPr/>
      </xdr:nvSpPr>
      <xdr:spPr>
        <a:xfrm>
          <a:off x="200520" y="1530684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3</xdr:row>
      <xdr:rowOff>0</xdr:rowOff>
    </xdr:from>
    <xdr:to>
      <xdr:col>26</xdr:col>
      <xdr:colOff>720</xdr:colOff>
      <xdr:row>183</xdr:row>
      <xdr:rowOff>200160</xdr:rowOff>
    </xdr:to>
    <xdr:sp>
      <xdr:nvSpPr>
        <xdr:cNvPr id="262" name="Rectangle 2"/>
        <xdr:cNvSpPr/>
      </xdr:nvSpPr>
      <xdr:spPr>
        <a:xfrm>
          <a:off x="200520" y="3003228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91</xdr:row>
      <xdr:rowOff>0</xdr:rowOff>
    </xdr:from>
    <xdr:to>
      <xdr:col>26</xdr:col>
      <xdr:colOff>720</xdr:colOff>
      <xdr:row>191</xdr:row>
      <xdr:rowOff>200160</xdr:rowOff>
    </xdr:to>
    <xdr:sp>
      <xdr:nvSpPr>
        <xdr:cNvPr id="263" name="Rectangle 2"/>
        <xdr:cNvSpPr/>
      </xdr:nvSpPr>
      <xdr:spPr>
        <a:xfrm>
          <a:off x="200520" y="3136572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2</xdr:row>
      <xdr:rowOff>0</xdr:rowOff>
    </xdr:from>
    <xdr:to>
      <xdr:col>26</xdr:col>
      <xdr:colOff>720</xdr:colOff>
      <xdr:row>202</xdr:row>
      <xdr:rowOff>199800</xdr:rowOff>
    </xdr:to>
    <xdr:sp>
      <xdr:nvSpPr>
        <xdr:cNvPr id="264" name="Rectangle 2"/>
        <xdr:cNvSpPr/>
      </xdr:nvSpPr>
      <xdr:spPr>
        <a:xfrm>
          <a:off x="200520" y="3318516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08</xdr:row>
      <xdr:rowOff>0</xdr:rowOff>
    </xdr:from>
    <xdr:to>
      <xdr:col>26</xdr:col>
      <xdr:colOff>720</xdr:colOff>
      <xdr:row>208</xdr:row>
      <xdr:rowOff>200160</xdr:rowOff>
    </xdr:to>
    <xdr:sp>
      <xdr:nvSpPr>
        <xdr:cNvPr id="265" name="Rectangle 2"/>
        <xdr:cNvSpPr/>
      </xdr:nvSpPr>
      <xdr:spPr>
        <a:xfrm>
          <a:off x="200520" y="3419460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29</xdr:row>
      <xdr:rowOff>0</xdr:rowOff>
    </xdr:from>
    <xdr:to>
      <xdr:col>26</xdr:col>
      <xdr:colOff>720</xdr:colOff>
      <xdr:row>229</xdr:row>
      <xdr:rowOff>199800</xdr:rowOff>
    </xdr:to>
    <xdr:sp>
      <xdr:nvSpPr>
        <xdr:cNvPr id="266" name="Rectangle 2"/>
        <xdr:cNvSpPr/>
      </xdr:nvSpPr>
      <xdr:spPr>
        <a:xfrm>
          <a:off x="200520" y="3767148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41</xdr:row>
      <xdr:rowOff>0</xdr:rowOff>
    </xdr:from>
    <xdr:to>
      <xdr:col>26</xdr:col>
      <xdr:colOff>720</xdr:colOff>
      <xdr:row>241</xdr:row>
      <xdr:rowOff>200160</xdr:rowOff>
    </xdr:to>
    <xdr:sp>
      <xdr:nvSpPr>
        <xdr:cNvPr id="267" name="Rectangle 2"/>
        <xdr:cNvSpPr/>
      </xdr:nvSpPr>
      <xdr:spPr>
        <a:xfrm>
          <a:off x="200520" y="39652560"/>
          <a:ext cx="33440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5</xdr:row>
      <xdr:rowOff>0</xdr:rowOff>
    </xdr:from>
    <xdr:to>
      <xdr:col>26</xdr:col>
      <xdr:colOff>720</xdr:colOff>
      <xdr:row>215</xdr:row>
      <xdr:rowOff>199800</xdr:rowOff>
    </xdr:to>
    <xdr:sp>
      <xdr:nvSpPr>
        <xdr:cNvPr id="268" name="Rectangle 2"/>
        <xdr:cNvSpPr/>
      </xdr:nvSpPr>
      <xdr:spPr>
        <a:xfrm>
          <a:off x="200520" y="35366400"/>
          <a:ext cx="33440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8</xdr:col>
      <xdr:colOff>720</xdr:colOff>
      <xdr:row>4</xdr:row>
      <xdr:rowOff>200160</xdr:rowOff>
    </xdr:to>
    <xdr:sp>
      <xdr:nvSpPr>
        <xdr:cNvPr id="269" name="Rectangle 2"/>
        <xdr:cNvSpPr/>
      </xdr:nvSpPr>
      <xdr:spPr>
        <a:xfrm>
          <a:off x="644040" y="819000"/>
          <a:ext cx="7931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29880</xdr:colOff>
      <xdr:row>25</xdr:row>
      <xdr:rowOff>133560</xdr:rowOff>
    </xdr:from>
    <xdr:to>
      <xdr:col>6</xdr:col>
      <xdr:colOff>383400</xdr:colOff>
      <xdr:row>45</xdr:row>
      <xdr:rowOff>75960</xdr:rowOff>
    </xdr:to>
    <xdr:graphicFrame>
      <xdr:nvGraphicFramePr>
        <xdr:cNvPr id="270" name="Grafiek 79"/>
        <xdr:cNvGraphicFramePr/>
      </xdr:nvGraphicFramePr>
      <xdr:xfrm>
        <a:off x="673920" y="4419720"/>
        <a:ext cx="612036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8</xdr:col>
      <xdr:colOff>720</xdr:colOff>
      <xdr:row>4</xdr:row>
      <xdr:rowOff>200160</xdr:rowOff>
    </xdr:to>
    <xdr:sp>
      <xdr:nvSpPr>
        <xdr:cNvPr id="271" name="Rectangle 2"/>
        <xdr:cNvSpPr/>
      </xdr:nvSpPr>
      <xdr:spPr>
        <a:xfrm>
          <a:off x="644040" y="819000"/>
          <a:ext cx="7931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39960</xdr:colOff>
      <xdr:row>25</xdr:row>
      <xdr:rowOff>142920</xdr:rowOff>
    </xdr:from>
    <xdr:to>
      <xdr:col>6</xdr:col>
      <xdr:colOff>393120</xdr:colOff>
      <xdr:row>45</xdr:row>
      <xdr:rowOff>86040</xdr:rowOff>
    </xdr:to>
    <xdr:graphicFrame>
      <xdr:nvGraphicFramePr>
        <xdr:cNvPr id="272" name="Grafiek 2"/>
        <xdr:cNvGraphicFramePr/>
      </xdr:nvGraphicFramePr>
      <xdr:xfrm>
        <a:off x="684000" y="4429080"/>
        <a:ext cx="612000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8</xdr:row>
      <xdr:rowOff>0</xdr:rowOff>
    </xdr:from>
    <xdr:to>
      <xdr:col>4</xdr:col>
      <xdr:colOff>720</xdr:colOff>
      <xdr:row>238</xdr:row>
      <xdr:rowOff>199800</xdr:rowOff>
    </xdr:to>
    <xdr:sp>
      <xdr:nvSpPr>
        <xdr:cNvPr id="1" name="Rectangle 2"/>
        <xdr:cNvSpPr/>
      </xdr:nvSpPr>
      <xdr:spPr>
        <a:xfrm>
          <a:off x="644040" y="3893832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55</xdr:row>
      <xdr:rowOff>0</xdr:rowOff>
    </xdr:from>
    <xdr:to>
      <xdr:col>4</xdr:col>
      <xdr:colOff>720</xdr:colOff>
      <xdr:row>255</xdr:row>
      <xdr:rowOff>200160</xdr:rowOff>
    </xdr:to>
    <xdr:sp>
      <xdr:nvSpPr>
        <xdr:cNvPr id="2" name="Rectangle 7"/>
        <xdr:cNvSpPr/>
      </xdr:nvSpPr>
      <xdr:spPr>
        <a:xfrm>
          <a:off x="644040" y="4172904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5</xdr:row>
      <xdr:rowOff>0</xdr:rowOff>
    </xdr:from>
    <xdr:to>
      <xdr:col>3</xdr:col>
      <xdr:colOff>1821960</xdr:colOff>
      <xdr:row>35</xdr:row>
      <xdr:rowOff>199800</xdr:rowOff>
    </xdr:to>
    <xdr:sp>
      <xdr:nvSpPr>
        <xdr:cNvPr id="3" name="Rectangle 2"/>
        <xdr:cNvSpPr/>
      </xdr:nvSpPr>
      <xdr:spPr>
        <a:xfrm>
          <a:off x="644040" y="5877000"/>
          <a:ext cx="7268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720</xdr:colOff>
      <xdr:row>88</xdr:row>
      <xdr:rowOff>200160</xdr:rowOff>
    </xdr:to>
    <xdr:sp>
      <xdr:nvSpPr>
        <xdr:cNvPr id="4" name="Rectangle 2"/>
        <xdr:cNvSpPr/>
      </xdr:nvSpPr>
      <xdr:spPr>
        <a:xfrm>
          <a:off x="644040" y="145350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22</xdr:row>
      <xdr:rowOff>0</xdr:rowOff>
    </xdr:from>
    <xdr:to>
      <xdr:col>4</xdr:col>
      <xdr:colOff>720</xdr:colOff>
      <xdr:row>322</xdr:row>
      <xdr:rowOff>200160</xdr:rowOff>
    </xdr:to>
    <xdr:sp>
      <xdr:nvSpPr>
        <xdr:cNvPr id="5" name="Rectangle 2"/>
        <xdr:cNvSpPr/>
      </xdr:nvSpPr>
      <xdr:spPr>
        <a:xfrm>
          <a:off x="644040" y="5276844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5</xdr:col>
      <xdr:colOff>0</xdr:colOff>
      <xdr:row>4</xdr:row>
      <xdr:rowOff>0</xdr:rowOff>
    </xdr:from>
    <xdr:to>
      <xdr:col>24</xdr:col>
      <xdr:colOff>10800</xdr:colOff>
      <xdr:row>4</xdr:row>
      <xdr:rowOff>200160</xdr:rowOff>
    </xdr:to>
    <xdr:sp>
      <xdr:nvSpPr>
        <xdr:cNvPr id="6" name="Rectangle 2"/>
        <xdr:cNvSpPr/>
      </xdr:nvSpPr>
      <xdr:spPr>
        <a:xfrm>
          <a:off x="8535600" y="819000"/>
          <a:ext cx="116503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5</xdr:col>
      <xdr:colOff>0</xdr:colOff>
      <xdr:row>5</xdr:row>
      <xdr:rowOff>152280</xdr:rowOff>
    </xdr:from>
    <xdr:to>
      <xdr:col>24</xdr:col>
      <xdr:colOff>10800</xdr:colOff>
      <xdr:row>29</xdr:row>
      <xdr:rowOff>56880</xdr:rowOff>
    </xdr:to>
    <xdr:graphicFrame>
      <xdr:nvGraphicFramePr>
        <xdr:cNvPr id="7" name="Grafiek 1"/>
        <xdr:cNvGraphicFramePr/>
      </xdr:nvGraphicFramePr>
      <xdr:xfrm>
        <a:off x="8535600" y="1171440"/>
        <a:ext cx="116503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4</xdr:col>
      <xdr:colOff>720</xdr:colOff>
      <xdr:row>4</xdr:row>
      <xdr:rowOff>200160</xdr:rowOff>
    </xdr:to>
    <xdr:sp>
      <xdr:nvSpPr>
        <xdr:cNvPr id="8" name="Rectangle 2"/>
        <xdr:cNvSpPr/>
      </xdr:nvSpPr>
      <xdr:spPr>
        <a:xfrm>
          <a:off x="644040" y="8190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38</xdr:row>
      <xdr:rowOff>0</xdr:rowOff>
    </xdr:from>
    <xdr:to>
      <xdr:col>4</xdr:col>
      <xdr:colOff>720</xdr:colOff>
      <xdr:row>238</xdr:row>
      <xdr:rowOff>199800</xdr:rowOff>
    </xdr:to>
    <xdr:sp>
      <xdr:nvSpPr>
        <xdr:cNvPr id="9" name="Rectangle 2"/>
        <xdr:cNvSpPr/>
      </xdr:nvSpPr>
      <xdr:spPr>
        <a:xfrm>
          <a:off x="644040" y="3893832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55</xdr:row>
      <xdr:rowOff>0</xdr:rowOff>
    </xdr:from>
    <xdr:to>
      <xdr:col>4</xdr:col>
      <xdr:colOff>720</xdr:colOff>
      <xdr:row>255</xdr:row>
      <xdr:rowOff>200160</xdr:rowOff>
    </xdr:to>
    <xdr:sp>
      <xdr:nvSpPr>
        <xdr:cNvPr id="10" name="Rectangle 7"/>
        <xdr:cNvSpPr/>
      </xdr:nvSpPr>
      <xdr:spPr>
        <a:xfrm>
          <a:off x="644040" y="4172904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5</xdr:row>
      <xdr:rowOff>0</xdr:rowOff>
    </xdr:from>
    <xdr:to>
      <xdr:col>4</xdr:col>
      <xdr:colOff>720</xdr:colOff>
      <xdr:row>35</xdr:row>
      <xdr:rowOff>199800</xdr:rowOff>
    </xdr:to>
    <xdr:sp>
      <xdr:nvSpPr>
        <xdr:cNvPr id="11" name="Rectangle 2"/>
        <xdr:cNvSpPr/>
      </xdr:nvSpPr>
      <xdr:spPr>
        <a:xfrm>
          <a:off x="644040" y="587700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8</xdr:row>
      <xdr:rowOff>0</xdr:rowOff>
    </xdr:from>
    <xdr:to>
      <xdr:col>4</xdr:col>
      <xdr:colOff>720</xdr:colOff>
      <xdr:row>88</xdr:row>
      <xdr:rowOff>200160</xdr:rowOff>
    </xdr:to>
    <xdr:sp>
      <xdr:nvSpPr>
        <xdr:cNvPr id="12" name="Rectangle 2"/>
        <xdr:cNvSpPr/>
      </xdr:nvSpPr>
      <xdr:spPr>
        <a:xfrm>
          <a:off x="644040" y="145350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22</xdr:row>
      <xdr:rowOff>0</xdr:rowOff>
    </xdr:from>
    <xdr:to>
      <xdr:col>4</xdr:col>
      <xdr:colOff>720</xdr:colOff>
      <xdr:row>322</xdr:row>
      <xdr:rowOff>200160</xdr:rowOff>
    </xdr:to>
    <xdr:sp>
      <xdr:nvSpPr>
        <xdr:cNvPr id="13" name="Rectangle 2"/>
        <xdr:cNvSpPr/>
      </xdr:nvSpPr>
      <xdr:spPr>
        <a:xfrm>
          <a:off x="644040" y="5276844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5</xdr:col>
      <xdr:colOff>0</xdr:colOff>
      <xdr:row>4</xdr:row>
      <xdr:rowOff>0</xdr:rowOff>
    </xdr:from>
    <xdr:to>
      <xdr:col>24</xdr:col>
      <xdr:colOff>10800</xdr:colOff>
      <xdr:row>4</xdr:row>
      <xdr:rowOff>200160</xdr:rowOff>
    </xdr:to>
    <xdr:sp>
      <xdr:nvSpPr>
        <xdr:cNvPr id="14" name="Rectangle 2"/>
        <xdr:cNvSpPr/>
      </xdr:nvSpPr>
      <xdr:spPr>
        <a:xfrm>
          <a:off x="8535600" y="819000"/>
          <a:ext cx="116503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5</xdr:col>
      <xdr:colOff>0</xdr:colOff>
      <xdr:row>5</xdr:row>
      <xdr:rowOff>152280</xdr:rowOff>
    </xdr:from>
    <xdr:to>
      <xdr:col>24</xdr:col>
      <xdr:colOff>10800</xdr:colOff>
      <xdr:row>39</xdr:row>
      <xdr:rowOff>123840</xdr:rowOff>
    </xdr:to>
    <xdr:graphicFrame>
      <xdr:nvGraphicFramePr>
        <xdr:cNvPr id="15" name="Grafiek 1"/>
        <xdr:cNvGraphicFramePr/>
      </xdr:nvGraphicFramePr>
      <xdr:xfrm>
        <a:off x="8535600" y="1171440"/>
        <a:ext cx="11650320" cy="55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0</xdr:rowOff>
    </xdr:from>
    <xdr:to>
      <xdr:col>4</xdr:col>
      <xdr:colOff>720</xdr:colOff>
      <xdr:row>4</xdr:row>
      <xdr:rowOff>200160</xdr:rowOff>
    </xdr:to>
    <xdr:sp>
      <xdr:nvSpPr>
        <xdr:cNvPr id="16" name="Rectangle 2"/>
        <xdr:cNvSpPr/>
      </xdr:nvSpPr>
      <xdr:spPr>
        <a:xfrm>
          <a:off x="644040" y="8190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6</xdr:row>
      <xdr:rowOff>0</xdr:rowOff>
    </xdr:from>
    <xdr:to>
      <xdr:col>4</xdr:col>
      <xdr:colOff>720</xdr:colOff>
      <xdr:row>106</xdr:row>
      <xdr:rowOff>199800</xdr:rowOff>
    </xdr:to>
    <xdr:sp>
      <xdr:nvSpPr>
        <xdr:cNvPr id="17" name="Rectangle 2"/>
        <xdr:cNvSpPr/>
      </xdr:nvSpPr>
      <xdr:spPr>
        <a:xfrm>
          <a:off x="644040" y="1748808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6</xdr:row>
      <xdr:rowOff>0</xdr:rowOff>
    </xdr:from>
    <xdr:to>
      <xdr:col>4</xdr:col>
      <xdr:colOff>720</xdr:colOff>
      <xdr:row>106</xdr:row>
      <xdr:rowOff>199800</xdr:rowOff>
    </xdr:to>
    <xdr:sp>
      <xdr:nvSpPr>
        <xdr:cNvPr id="18" name="Rectangle 2"/>
        <xdr:cNvSpPr/>
      </xdr:nvSpPr>
      <xdr:spPr>
        <a:xfrm>
          <a:off x="644040" y="1748808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0</xdr:row>
      <xdr:rowOff>0</xdr:rowOff>
    </xdr:from>
    <xdr:to>
      <xdr:col>4</xdr:col>
      <xdr:colOff>720</xdr:colOff>
      <xdr:row>180</xdr:row>
      <xdr:rowOff>200160</xdr:rowOff>
    </xdr:to>
    <xdr:sp>
      <xdr:nvSpPr>
        <xdr:cNvPr id="19" name="Rectangle 2"/>
        <xdr:cNvSpPr/>
      </xdr:nvSpPr>
      <xdr:spPr>
        <a:xfrm>
          <a:off x="644040" y="2950848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0</xdr:row>
      <xdr:rowOff>0</xdr:rowOff>
    </xdr:from>
    <xdr:to>
      <xdr:col>4</xdr:col>
      <xdr:colOff>720</xdr:colOff>
      <xdr:row>180</xdr:row>
      <xdr:rowOff>200160</xdr:rowOff>
    </xdr:to>
    <xdr:sp>
      <xdr:nvSpPr>
        <xdr:cNvPr id="20" name="Rectangle 2"/>
        <xdr:cNvSpPr/>
      </xdr:nvSpPr>
      <xdr:spPr>
        <a:xfrm>
          <a:off x="644040" y="2950848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5</xdr:row>
      <xdr:rowOff>0</xdr:rowOff>
    </xdr:from>
    <xdr:to>
      <xdr:col>4</xdr:col>
      <xdr:colOff>720</xdr:colOff>
      <xdr:row>265</xdr:row>
      <xdr:rowOff>199800</xdr:rowOff>
    </xdr:to>
    <xdr:sp>
      <xdr:nvSpPr>
        <xdr:cNvPr id="21" name="Rectangle 7"/>
        <xdr:cNvSpPr/>
      </xdr:nvSpPr>
      <xdr:spPr>
        <a:xfrm>
          <a:off x="644040" y="4338648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5</xdr:row>
      <xdr:rowOff>0</xdr:rowOff>
    </xdr:from>
    <xdr:to>
      <xdr:col>4</xdr:col>
      <xdr:colOff>720</xdr:colOff>
      <xdr:row>265</xdr:row>
      <xdr:rowOff>199800</xdr:rowOff>
    </xdr:to>
    <xdr:sp>
      <xdr:nvSpPr>
        <xdr:cNvPr id="22" name="Rectangle 7"/>
        <xdr:cNvSpPr/>
      </xdr:nvSpPr>
      <xdr:spPr>
        <a:xfrm>
          <a:off x="644040" y="43386480"/>
          <a:ext cx="72687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95</xdr:row>
      <xdr:rowOff>0</xdr:rowOff>
    </xdr:from>
    <xdr:to>
      <xdr:col>4</xdr:col>
      <xdr:colOff>720</xdr:colOff>
      <xdr:row>295</xdr:row>
      <xdr:rowOff>200160</xdr:rowOff>
    </xdr:to>
    <xdr:sp>
      <xdr:nvSpPr>
        <xdr:cNvPr id="23" name="Rectangle 7"/>
        <xdr:cNvSpPr/>
      </xdr:nvSpPr>
      <xdr:spPr>
        <a:xfrm>
          <a:off x="644040" y="4832028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95</xdr:row>
      <xdr:rowOff>0</xdr:rowOff>
    </xdr:from>
    <xdr:to>
      <xdr:col>4</xdr:col>
      <xdr:colOff>720</xdr:colOff>
      <xdr:row>295</xdr:row>
      <xdr:rowOff>200160</xdr:rowOff>
    </xdr:to>
    <xdr:sp>
      <xdr:nvSpPr>
        <xdr:cNvPr id="24" name="Rectangle 7"/>
        <xdr:cNvSpPr/>
      </xdr:nvSpPr>
      <xdr:spPr>
        <a:xfrm>
          <a:off x="644040" y="4832028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08</xdr:row>
      <xdr:rowOff>0</xdr:rowOff>
    </xdr:from>
    <xdr:to>
      <xdr:col>4</xdr:col>
      <xdr:colOff>720</xdr:colOff>
      <xdr:row>308</xdr:row>
      <xdr:rowOff>200160</xdr:rowOff>
    </xdr:to>
    <xdr:sp>
      <xdr:nvSpPr>
        <xdr:cNvPr id="25" name="Rectangle 7"/>
        <xdr:cNvSpPr/>
      </xdr:nvSpPr>
      <xdr:spPr>
        <a:xfrm>
          <a:off x="644040" y="5046336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08</xdr:row>
      <xdr:rowOff>0</xdr:rowOff>
    </xdr:from>
    <xdr:to>
      <xdr:col>4</xdr:col>
      <xdr:colOff>720</xdr:colOff>
      <xdr:row>308</xdr:row>
      <xdr:rowOff>200160</xdr:rowOff>
    </xdr:to>
    <xdr:sp>
      <xdr:nvSpPr>
        <xdr:cNvPr id="26" name="Rectangle 7"/>
        <xdr:cNvSpPr/>
      </xdr:nvSpPr>
      <xdr:spPr>
        <a:xfrm>
          <a:off x="644040" y="5046336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80</xdr:row>
      <xdr:rowOff>0</xdr:rowOff>
    </xdr:from>
    <xdr:to>
      <xdr:col>4</xdr:col>
      <xdr:colOff>720</xdr:colOff>
      <xdr:row>280</xdr:row>
      <xdr:rowOff>200160</xdr:rowOff>
    </xdr:to>
    <xdr:sp>
      <xdr:nvSpPr>
        <xdr:cNvPr id="27" name="Rectangle 7"/>
        <xdr:cNvSpPr/>
      </xdr:nvSpPr>
      <xdr:spPr>
        <a:xfrm>
          <a:off x="644040" y="458532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80</xdr:row>
      <xdr:rowOff>0</xdr:rowOff>
    </xdr:from>
    <xdr:to>
      <xdr:col>4</xdr:col>
      <xdr:colOff>720</xdr:colOff>
      <xdr:row>280</xdr:row>
      <xdr:rowOff>200160</xdr:rowOff>
    </xdr:to>
    <xdr:sp>
      <xdr:nvSpPr>
        <xdr:cNvPr id="28" name="Rectangle 7"/>
        <xdr:cNvSpPr/>
      </xdr:nvSpPr>
      <xdr:spPr>
        <a:xfrm>
          <a:off x="644040" y="45853200"/>
          <a:ext cx="72687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7</xdr:row>
      <xdr:rowOff>9720</xdr:rowOff>
    </xdr:from>
    <xdr:to>
      <xdr:col>3</xdr:col>
      <xdr:colOff>675360</xdr:colOff>
      <xdr:row>108</xdr:row>
      <xdr:rowOff>28440</xdr:rowOff>
    </xdr:to>
    <xdr:graphicFrame>
      <xdr:nvGraphicFramePr>
        <xdr:cNvPr id="273" name="Grafiek 1"/>
        <xdr:cNvGraphicFramePr/>
      </xdr:nvGraphicFramePr>
      <xdr:xfrm>
        <a:off x="20520" y="14211360"/>
        <a:ext cx="49118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0</xdr:colOff>
      <xdr:row>77</xdr:row>
      <xdr:rowOff>9360</xdr:rowOff>
    </xdr:from>
    <xdr:to>
      <xdr:col>23</xdr:col>
      <xdr:colOff>720</xdr:colOff>
      <xdr:row>93</xdr:row>
      <xdr:rowOff>161640</xdr:rowOff>
    </xdr:to>
    <xdr:graphicFrame>
      <xdr:nvGraphicFramePr>
        <xdr:cNvPr id="274" name="Grafiek 1"/>
        <xdr:cNvGraphicFramePr/>
      </xdr:nvGraphicFramePr>
      <xdr:xfrm>
        <a:off x="7957080" y="12477600"/>
        <a:ext cx="67215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84</xdr:row>
      <xdr:rowOff>0</xdr:rowOff>
    </xdr:from>
    <xdr:to>
      <xdr:col>3</xdr:col>
      <xdr:colOff>715680</xdr:colOff>
      <xdr:row>104</xdr:row>
      <xdr:rowOff>162000</xdr:rowOff>
    </xdr:to>
    <xdr:graphicFrame>
      <xdr:nvGraphicFramePr>
        <xdr:cNvPr id="275" name="Grafiek 1"/>
        <xdr:cNvGraphicFramePr/>
      </xdr:nvGraphicFramePr>
      <xdr:xfrm>
        <a:off x="70560" y="13716000"/>
        <a:ext cx="4902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4</xdr:row>
      <xdr:rowOff>28440</xdr:rowOff>
    </xdr:from>
    <xdr:to>
      <xdr:col>3</xdr:col>
      <xdr:colOff>735840</xdr:colOff>
      <xdr:row>105</xdr:row>
      <xdr:rowOff>47160</xdr:rowOff>
    </xdr:to>
    <xdr:graphicFrame>
      <xdr:nvGraphicFramePr>
        <xdr:cNvPr id="276" name="Grafiek 1"/>
        <xdr:cNvGraphicFramePr/>
      </xdr:nvGraphicFramePr>
      <xdr:xfrm>
        <a:off x="80280" y="13744440"/>
        <a:ext cx="49125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0</xdr:colOff>
      <xdr:row>77</xdr:row>
      <xdr:rowOff>9360</xdr:rowOff>
    </xdr:from>
    <xdr:to>
      <xdr:col>23</xdr:col>
      <xdr:colOff>720</xdr:colOff>
      <xdr:row>93</xdr:row>
      <xdr:rowOff>161640</xdr:rowOff>
    </xdr:to>
    <xdr:graphicFrame>
      <xdr:nvGraphicFramePr>
        <xdr:cNvPr id="277" name="Grafiek 1"/>
        <xdr:cNvGraphicFramePr/>
      </xdr:nvGraphicFramePr>
      <xdr:xfrm>
        <a:off x="7957080" y="12477600"/>
        <a:ext cx="67215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4</xdr:row>
      <xdr:rowOff>19080</xdr:rowOff>
    </xdr:from>
    <xdr:to>
      <xdr:col>8</xdr:col>
      <xdr:colOff>262080</xdr:colOff>
      <xdr:row>45</xdr:row>
      <xdr:rowOff>152640</xdr:rowOff>
    </xdr:to>
    <xdr:pic>
      <xdr:nvPicPr>
        <xdr:cNvPr id="278" name="Afbeelding 8" descr=""/>
        <xdr:cNvPicPr/>
      </xdr:nvPicPr>
      <xdr:blipFill>
        <a:blip r:embed="rId1"/>
        <a:srcRect l="22417" t="16731" r="20984" b="4035"/>
        <a:stretch/>
      </xdr:blipFill>
      <xdr:spPr>
        <a:xfrm>
          <a:off x="654120" y="4362480"/>
          <a:ext cx="4759200" cy="3934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400</xdr:colOff>
      <xdr:row>2</xdr:row>
      <xdr:rowOff>66600</xdr:rowOff>
    </xdr:from>
    <xdr:to>
      <xdr:col>19</xdr:col>
      <xdr:colOff>533880</xdr:colOff>
      <xdr:row>17</xdr:row>
      <xdr:rowOff>95400</xdr:rowOff>
    </xdr:to>
    <xdr:graphicFrame>
      <xdr:nvGraphicFramePr>
        <xdr:cNvPr id="279" name="Grafiek 1"/>
        <xdr:cNvGraphicFramePr/>
      </xdr:nvGraphicFramePr>
      <xdr:xfrm>
        <a:off x="8934120" y="428400"/>
        <a:ext cx="4346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200</xdr:colOff>
      <xdr:row>18</xdr:row>
      <xdr:rowOff>57240</xdr:rowOff>
    </xdr:from>
    <xdr:to>
      <xdr:col>19</xdr:col>
      <xdr:colOff>554040</xdr:colOff>
      <xdr:row>33</xdr:row>
      <xdr:rowOff>85680</xdr:rowOff>
    </xdr:to>
    <xdr:graphicFrame>
      <xdr:nvGraphicFramePr>
        <xdr:cNvPr id="281" name="Grafiek 2"/>
        <xdr:cNvGraphicFramePr/>
      </xdr:nvGraphicFramePr>
      <xdr:xfrm>
        <a:off x="8953920" y="3314880"/>
        <a:ext cx="43470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64640</xdr:colOff>
      <xdr:row>31</xdr:row>
      <xdr:rowOff>38160</xdr:rowOff>
    </xdr:from>
    <xdr:to>
      <xdr:col>7</xdr:col>
      <xdr:colOff>252360</xdr:colOff>
      <xdr:row>44</xdr:row>
      <xdr:rowOff>181080</xdr:rowOff>
    </xdr:to>
    <xdr:graphicFrame>
      <xdr:nvGraphicFramePr>
        <xdr:cNvPr id="282" name="Grafiek 4"/>
        <xdr:cNvGraphicFramePr/>
      </xdr:nvGraphicFramePr>
      <xdr:xfrm>
        <a:off x="764640" y="5648400"/>
        <a:ext cx="4507920" cy="249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0</xdr:colOff>
      <xdr:row>44</xdr:row>
      <xdr:rowOff>76320</xdr:rowOff>
    </xdr:from>
    <xdr:to>
      <xdr:col>22</xdr:col>
      <xdr:colOff>720</xdr:colOff>
      <xdr:row>66</xdr:row>
      <xdr:rowOff>104400</xdr:rowOff>
    </xdr:to>
    <xdr:pic>
      <xdr:nvPicPr>
        <xdr:cNvPr id="283" name="Afbeelding 5" descr=""/>
        <xdr:cNvPicPr/>
      </xdr:nvPicPr>
      <xdr:blipFill>
        <a:blip r:embed="rId4"/>
        <a:stretch/>
      </xdr:blipFill>
      <xdr:spPr>
        <a:xfrm>
          <a:off x="8883720" y="8039160"/>
          <a:ext cx="5795640" cy="4009680"/>
        </a:xfrm>
        <a:prstGeom prst="rect">
          <a:avLst/>
        </a:prstGeom>
        <a:ln w="0">
          <a:noFill/>
        </a:ln>
      </xdr:spPr>
    </xdr:pic>
    <xdr:clientData/>
  </xdr:twoCellAnchor>
  <xdr:twoCellAnchor editAs="oneCell">
    <xdr:from>
      <xdr:col>13</xdr:col>
      <xdr:colOff>0</xdr:colOff>
      <xdr:row>69</xdr:row>
      <xdr:rowOff>0</xdr:rowOff>
    </xdr:from>
    <xdr:to>
      <xdr:col>22</xdr:col>
      <xdr:colOff>720</xdr:colOff>
      <xdr:row>91</xdr:row>
      <xdr:rowOff>47520</xdr:rowOff>
    </xdr:to>
    <xdr:pic>
      <xdr:nvPicPr>
        <xdr:cNvPr id="284" name="Afbeelding 8" descr=""/>
        <xdr:cNvPicPr/>
      </xdr:nvPicPr>
      <xdr:blipFill>
        <a:blip r:embed="rId5"/>
        <a:stretch/>
      </xdr:blipFill>
      <xdr:spPr>
        <a:xfrm>
          <a:off x="8883720" y="12487320"/>
          <a:ext cx="5795640" cy="4028760"/>
        </a:xfrm>
        <a:prstGeom prst="rect">
          <a:avLst/>
        </a:prstGeom>
        <a:ln w="0">
          <a:noFill/>
        </a:ln>
      </xdr:spPr>
    </xdr:pic>
    <xdr:clientData/>
  </xdr:twoCellAnchor>
  <xdr:twoCellAnchor editAs="oneCell">
    <xdr:from>
      <xdr:col>20</xdr:col>
      <xdr:colOff>60480</xdr:colOff>
      <xdr:row>18</xdr:row>
      <xdr:rowOff>123480</xdr:rowOff>
    </xdr:from>
    <xdr:to>
      <xdr:col>26</xdr:col>
      <xdr:colOff>543960</xdr:colOff>
      <xdr:row>33</xdr:row>
      <xdr:rowOff>153000</xdr:rowOff>
    </xdr:to>
    <xdr:graphicFrame>
      <xdr:nvGraphicFramePr>
        <xdr:cNvPr id="285" name="Grafiek 1"/>
        <xdr:cNvGraphicFramePr/>
      </xdr:nvGraphicFramePr>
      <xdr:xfrm>
        <a:off x="13451400" y="3381120"/>
        <a:ext cx="4346640" cy="274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724637681159</cdr:x>
      <cdr:y>0.164261348727368</cdr:y>
    </cdr:from>
    <cdr:to>
      <cdr:x>0.814989648033126</cdr:x>
      <cdr:y>0.164261348727368</cdr:y>
    </cdr:to>
    <cdr:sp>
      <cdr:nvSpPr>
        <cdr:cNvPr id="280" name="Rechte verbindingslijn 2"/>
        <cdr:cNvSpPr/>
      </cdr:nvSpPr>
      <cdr:spPr>
        <a:xfrm>
          <a:off x="655200" y="450720"/>
          <a:ext cx="2887560" cy="0"/>
        </a:xfrm>
        <a:prstGeom prst="line">
          <a:avLst/>
        </a:prstGeom>
        <a:ln w="9360">
          <a:solidFill>
            <a:srgbClr val="4a7ebb"/>
          </a:solidFill>
          <a:miter/>
        </a:ln>
      </cdr:spPr>
      <cdr:style>
        <a:lnRef idx="0"/>
        <a:fillRef idx="0"/>
        <a:effectRef idx="0"/>
        <a:fontRef idx="minor"/>
      </cdr:style>
    </cdr: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41</xdr:row>
      <xdr:rowOff>47160</xdr:rowOff>
    </xdr:from>
    <xdr:to>
      <xdr:col>10</xdr:col>
      <xdr:colOff>1299960</xdr:colOff>
      <xdr:row>59</xdr:row>
      <xdr:rowOff>181080</xdr:rowOff>
    </xdr:to>
    <xdr:graphicFrame>
      <xdr:nvGraphicFramePr>
        <xdr:cNvPr id="286" name="Grafiek 2"/>
        <xdr:cNvGraphicFramePr/>
      </xdr:nvGraphicFramePr>
      <xdr:xfrm>
        <a:off x="734400" y="6210000"/>
        <a:ext cx="72856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1</xdr:row>
      <xdr:rowOff>28080</xdr:rowOff>
    </xdr:from>
    <xdr:to>
      <xdr:col>10</xdr:col>
      <xdr:colOff>1299960</xdr:colOff>
      <xdr:row>79</xdr:row>
      <xdr:rowOff>181080</xdr:rowOff>
    </xdr:to>
    <xdr:graphicFrame>
      <xdr:nvGraphicFramePr>
        <xdr:cNvPr id="287" name="Grafiek 3"/>
        <xdr:cNvGraphicFramePr/>
      </xdr:nvGraphicFramePr>
      <xdr:xfrm>
        <a:off x="734400" y="9810360"/>
        <a:ext cx="7285680" cy="341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10520</xdr:colOff>
      <xdr:row>81</xdr:row>
      <xdr:rowOff>28080</xdr:rowOff>
    </xdr:from>
    <xdr:to>
      <xdr:col>10</xdr:col>
      <xdr:colOff>1280160</xdr:colOff>
      <xdr:row>99</xdr:row>
      <xdr:rowOff>85320</xdr:rowOff>
    </xdr:to>
    <xdr:graphicFrame>
      <xdr:nvGraphicFramePr>
        <xdr:cNvPr id="288" name="Grafiek 4"/>
        <xdr:cNvGraphicFramePr/>
      </xdr:nvGraphicFramePr>
      <xdr:xfrm>
        <a:off x="754560" y="13429800"/>
        <a:ext cx="7245720" cy="331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480</xdr:colOff>
      <xdr:row>81</xdr:row>
      <xdr:rowOff>28080</xdr:rowOff>
    </xdr:from>
    <xdr:to>
      <xdr:col>18</xdr:col>
      <xdr:colOff>644040</xdr:colOff>
      <xdr:row>99</xdr:row>
      <xdr:rowOff>95400</xdr:rowOff>
    </xdr:to>
    <xdr:graphicFrame>
      <xdr:nvGraphicFramePr>
        <xdr:cNvPr id="289" name="Grafiek 3"/>
        <xdr:cNvGraphicFramePr/>
      </xdr:nvGraphicFramePr>
      <xdr:xfrm>
        <a:off x="8934120" y="13429800"/>
        <a:ext cx="6347880" cy="332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4</xdr:col>
      <xdr:colOff>360</xdr:colOff>
      <xdr:row>13</xdr:row>
      <xdr:rowOff>200160</xdr:rowOff>
    </xdr:to>
    <xdr:sp>
      <xdr:nvSpPr>
        <xdr:cNvPr id="290" name="Rectangle 2"/>
        <xdr:cNvSpPr/>
      </xdr:nvSpPr>
      <xdr:spPr>
        <a:xfrm>
          <a:off x="644040" y="2314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5</xdr:row>
      <xdr:rowOff>0</xdr:rowOff>
    </xdr:from>
    <xdr:to>
      <xdr:col>4</xdr:col>
      <xdr:colOff>360</xdr:colOff>
      <xdr:row>65</xdr:row>
      <xdr:rowOff>200160</xdr:rowOff>
    </xdr:to>
    <xdr:sp>
      <xdr:nvSpPr>
        <xdr:cNvPr id="291" name="Rectangle 6"/>
        <xdr:cNvSpPr/>
      </xdr:nvSpPr>
      <xdr:spPr>
        <a:xfrm>
          <a:off x="644040" y="688644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292" name="Rectangle 2"/>
        <xdr:cNvSpPr/>
      </xdr:nvSpPr>
      <xdr:spPr>
        <a:xfrm>
          <a:off x="644040" y="8190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2</xdr:row>
      <xdr:rowOff>0</xdr:rowOff>
    </xdr:from>
    <xdr:to>
      <xdr:col>4</xdr:col>
      <xdr:colOff>360</xdr:colOff>
      <xdr:row>92</xdr:row>
      <xdr:rowOff>200160</xdr:rowOff>
    </xdr:to>
    <xdr:sp>
      <xdr:nvSpPr>
        <xdr:cNvPr id="293" name="Rectangle 6"/>
        <xdr:cNvSpPr/>
      </xdr:nvSpPr>
      <xdr:spPr>
        <a:xfrm>
          <a:off x="644040" y="1064880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1</xdr:row>
      <xdr:rowOff>0</xdr:rowOff>
    </xdr:from>
    <xdr:to>
      <xdr:col>4</xdr:col>
      <xdr:colOff>360</xdr:colOff>
      <xdr:row>111</xdr:row>
      <xdr:rowOff>200160</xdr:rowOff>
    </xdr:to>
    <xdr:sp>
      <xdr:nvSpPr>
        <xdr:cNvPr id="294" name="Rectangle 6"/>
        <xdr:cNvSpPr/>
      </xdr:nvSpPr>
      <xdr:spPr>
        <a:xfrm>
          <a:off x="644040" y="1376352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7</xdr:row>
      <xdr:rowOff>0</xdr:rowOff>
    </xdr:from>
    <xdr:to>
      <xdr:col>4</xdr:col>
      <xdr:colOff>360</xdr:colOff>
      <xdr:row>117</xdr:row>
      <xdr:rowOff>200160</xdr:rowOff>
    </xdr:to>
    <xdr:sp>
      <xdr:nvSpPr>
        <xdr:cNvPr id="295" name="Rectangle 6"/>
        <xdr:cNvSpPr/>
      </xdr:nvSpPr>
      <xdr:spPr>
        <a:xfrm>
          <a:off x="644040" y="14773320"/>
          <a:ext cx="6110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0</xdr:rowOff>
    </xdr:from>
    <xdr:to>
      <xdr:col>7</xdr:col>
      <xdr:colOff>720</xdr:colOff>
      <xdr:row>31</xdr:row>
      <xdr:rowOff>200160</xdr:rowOff>
    </xdr:to>
    <xdr:sp>
      <xdr:nvSpPr>
        <xdr:cNvPr id="29" name="Rectangle 2"/>
        <xdr:cNvSpPr/>
      </xdr:nvSpPr>
      <xdr:spPr>
        <a:xfrm>
          <a:off x="644040" y="619128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7</xdr:col>
      <xdr:colOff>720</xdr:colOff>
      <xdr:row>4</xdr:row>
      <xdr:rowOff>200160</xdr:rowOff>
    </xdr:to>
    <xdr:sp>
      <xdr:nvSpPr>
        <xdr:cNvPr id="30" name="Rectangle 2"/>
        <xdr:cNvSpPr/>
      </xdr:nvSpPr>
      <xdr:spPr>
        <a:xfrm>
          <a:off x="644040" y="81900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7</xdr:col>
      <xdr:colOff>720</xdr:colOff>
      <xdr:row>13</xdr:row>
      <xdr:rowOff>200160</xdr:rowOff>
    </xdr:to>
    <xdr:sp>
      <xdr:nvSpPr>
        <xdr:cNvPr id="31" name="Rectangle 2"/>
        <xdr:cNvSpPr/>
      </xdr:nvSpPr>
      <xdr:spPr>
        <a:xfrm>
          <a:off x="644040" y="316224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7</xdr:col>
      <xdr:colOff>720</xdr:colOff>
      <xdr:row>72</xdr:row>
      <xdr:rowOff>199800</xdr:rowOff>
    </xdr:to>
    <xdr:sp>
      <xdr:nvSpPr>
        <xdr:cNvPr id="32" name="Rectangle 2"/>
        <xdr:cNvSpPr/>
      </xdr:nvSpPr>
      <xdr:spPr>
        <a:xfrm>
          <a:off x="644040" y="1300176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xdr:row>
      <xdr:rowOff>0</xdr:rowOff>
    </xdr:from>
    <xdr:to>
      <xdr:col>7</xdr:col>
      <xdr:colOff>720</xdr:colOff>
      <xdr:row>21</xdr:row>
      <xdr:rowOff>200160</xdr:rowOff>
    </xdr:to>
    <xdr:sp>
      <xdr:nvSpPr>
        <xdr:cNvPr id="33" name="Rectangle 2"/>
        <xdr:cNvSpPr/>
      </xdr:nvSpPr>
      <xdr:spPr>
        <a:xfrm>
          <a:off x="644040" y="451476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7</xdr:col>
      <xdr:colOff>720</xdr:colOff>
      <xdr:row>45</xdr:row>
      <xdr:rowOff>199800</xdr:rowOff>
    </xdr:to>
    <xdr:sp>
      <xdr:nvSpPr>
        <xdr:cNvPr id="34" name="Rectangle 2"/>
        <xdr:cNvSpPr/>
      </xdr:nvSpPr>
      <xdr:spPr>
        <a:xfrm>
          <a:off x="644040" y="851544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7</xdr:col>
      <xdr:colOff>720</xdr:colOff>
      <xdr:row>87</xdr:row>
      <xdr:rowOff>200160</xdr:rowOff>
    </xdr:to>
    <xdr:sp>
      <xdr:nvSpPr>
        <xdr:cNvPr id="35" name="Rectangle 2"/>
        <xdr:cNvSpPr/>
      </xdr:nvSpPr>
      <xdr:spPr>
        <a:xfrm>
          <a:off x="644040" y="1548756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1</xdr:row>
      <xdr:rowOff>0</xdr:rowOff>
    </xdr:from>
    <xdr:to>
      <xdr:col>7</xdr:col>
      <xdr:colOff>720</xdr:colOff>
      <xdr:row>31</xdr:row>
      <xdr:rowOff>200160</xdr:rowOff>
    </xdr:to>
    <xdr:sp>
      <xdr:nvSpPr>
        <xdr:cNvPr id="36" name="Rectangle 2"/>
        <xdr:cNvSpPr/>
      </xdr:nvSpPr>
      <xdr:spPr>
        <a:xfrm>
          <a:off x="644040" y="619128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7</xdr:col>
      <xdr:colOff>720</xdr:colOff>
      <xdr:row>4</xdr:row>
      <xdr:rowOff>200160</xdr:rowOff>
    </xdr:to>
    <xdr:sp>
      <xdr:nvSpPr>
        <xdr:cNvPr id="37" name="Rectangle 2"/>
        <xdr:cNvSpPr/>
      </xdr:nvSpPr>
      <xdr:spPr>
        <a:xfrm>
          <a:off x="644040" y="81900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7</xdr:col>
      <xdr:colOff>720</xdr:colOff>
      <xdr:row>13</xdr:row>
      <xdr:rowOff>200160</xdr:rowOff>
    </xdr:to>
    <xdr:sp>
      <xdr:nvSpPr>
        <xdr:cNvPr id="38" name="Rectangle 2"/>
        <xdr:cNvSpPr/>
      </xdr:nvSpPr>
      <xdr:spPr>
        <a:xfrm>
          <a:off x="644040" y="316224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2</xdr:row>
      <xdr:rowOff>0</xdr:rowOff>
    </xdr:from>
    <xdr:to>
      <xdr:col>7</xdr:col>
      <xdr:colOff>720</xdr:colOff>
      <xdr:row>72</xdr:row>
      <xdr:rowOff>199800</xdr:rowOff>
    </xdr:to>
    <xdr:sp>
      <xdr:nvSpPr>
        <xdr:cNvPr id="39" name="Rectangle 2"/>
        <xdr:cNvSpPr/>
      </xdr:nvSpPr>
      <xdr:spPr>
        <a:xfrm>
          <a:off x="644040" y="1300176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1</xdr:row>
      <xdr:rowOff>0</xdr:rowOff>
    </xdr:from>
    <xdr:to>
      <xdr:col>7</xdr:col>
      <xdr:colOff>720</xdr:colOff>
      <xdr:row>21</xdr:row>
      <xdr:rowOff>200160</xdr:rowOff>
    </xdr:to>
    <xdr:sp>
      <xdr:nvSpPr>
        <xdr:cNvPr id="40" name="Rectangle 2"/>
        <xdr:cNvSpPr/>
      </xdr:nvSpPr>
      <xdr:spPr>
        <a:xfrm>
          <a:off x="644040" y="451476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5</xdr:row>
      <xdr:rowOff>0</xdr:rowOff>
    </xdr:from>
    <xdr:to>
      <xdr:col>7</xdr:col>
      <xdr:colOff>720</xdr:colOff>
      <xdr:row>45</xdr:row>
      <xdr:rowOff>199800</xdr:rowOff>
    </xdr:to>
    <xdr:sp>
      <xdr:nvSpPr>
        <xdr:cNvPr id="41" name="Rectangle 2"/>
        <xdr:cNvSpPr/>
      </xdr:nvSpPr>
      <xdr:spPr>
        <a:xfrm>
          <a:off x="644040" y="851544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7</xdr:row>
      <xdr:rowOff>0</xdr:rowOff>
    </xdr:from>
    <xdr:to>
      <xdr:col>7</xdr:col>
      <xdr:colOff>720</xdr:colOff>
      <xdr:row>87</xdr:row>
      <xdr:rowOff>200160</xdr:rowOff>
    </xdr:to>
    <xdr:sp>
      <xdr:nvSpPr>
        <xdr:cNvPr id="42" name="Rectangle 2"/>
        <xdr:cNvSpPr/>
      </xdr:nvSpPr>
      <xdr:spPr>
        <a:xfrm>
          <a:off x="644040" y="15487560"/>
          <a:ext cx="60584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59</xdr:row>
      <xdr:rowOff>0</xdr:rowOff>
    </xdr:from>
    <xdr:to>
      <xdr:col>7</xdr:col>
      <xdr:colOff>720</xdr:colOff>
      <xdr:row>59</xdr:row>
      <xdr:rowOff>199800</xdr:rowOff>
    </xdr:to>
    <xdr:sp>
      <xdr:nvSpPr>
        <xdr:cNvPr id="43" name="Rectangle 2"/>
        <xdr:cNvSpPr/>
      </xdr:nvSpPr>
      <xdr:spPr>
        <a:xfrm>
          <a:off x="644040" y="1083960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59</xdr:row>
      <xdr:rowOff>0</xdr:rowOff>
    </xdr:from>
    <xdr:to>
      <xdr:col>7</xdr:col>
      <xdr:colOff>720</xdr:colOff>
      <xdr:row>59</xdr:row>
      <xdr:rowOff>199800</xdr:rowOff>
    </xdr:to>
    <xdr:sp>
      <xdr:nvSpPr>
        <xdr:cNvPr id="44" name="Rectangle 2"/>
        <xdr:cNvSpPr/>
      </xdr:nvSpPr>
      <xdr:spPr>
        <a:xfrm>
          <a:off x="644040" y="1083960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7</xdr:col>
      <xdr:colOff>720</xdr:colOff>
      <xdr:row>103</xdr:row>
      <xdr:rowOff>199800</xdr:rowOff>
    </xdr:to>
    <xdr:sp>
      <xdr:nvSpPr>
        <xdr:cNvPr id="45" name="Rectangle 2"/>
        <xdr:cNvSpPr/>
      </xdr:nvSpPr>
      <xdr:spPr>
        <a:xfrm>
          <a:off x="644040" y="1813572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0</xdr:rowOff>
    </xdr:from>
    <xdr:to>
      <xdr:col>7</xdr:col>
      <xdr:colOff>720</xdr:colOff>
      <xdr:row>103</xdr:row>
      <xdr:rowOff>199800</xdr:rowOff>
    </xdr:to>
    <xdr:sp>
      <xdr:nvSpPr>
        <xdr:cNvPr id="46" name="Rectangle 2"/>
        <xdr:cNvSpPr/>
      </xdr:nvSpPr>
      <xdr:spPr>
        <a:xfrm>
          <a:off x="644040" y="18135720"/>
          <a:ext cx="60584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7</xdr:col>
      <xdr:colOff>720</xdr:colOff>
      <xdr:row>4</xdr:row>
      <xdr:rowOff>200160</xdr:rowOff>
    </xdr:to>
    <xdr:sp>
      <xdr:nvSpPr>
        <xdr:cNvPr id="296" name="Rectangle 2"/>
        <xdr:cNvSpPr/>
      </xdr:nvSpPr>
      <xdr:spPr>
        <a:xfrm>
          <a:off x="200520" y="81900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17</xdr:col>
      <xdr:colOff>720</xdr:colOff>
      <xdr:row>13</xdr:row>
      <xdr:rowOff>200160</xdr:rowOff>
    </xdr:to>
    <xdr:sp>
      <xdr:nvSpPr>
        <xdr:cNvPr id="297" name="Rectangle 2"/>
        <xdr:cNvSpPr/>
      </xdr:nvSpPr>
      <xdr:spPr>
        <a:xfrm>
          <a:off x="200520" y="231444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9</xdr:row>
      <xdr:rowOff>0</xdr:rowOff>
    </xdr:from>
    <xdr:to>
      <xdr:col>17</xdr:col>
      <xdr:colOff>720</xdr:colOff>
      <xdr:row>99</xdr:row>
      <xdr:rowOff>200160</xdr:rowOff>
    </xdr:to>
    <xdr:sp>
      <xdr:nvSpPr>
        <xdr:cNvPr id="298" name="Rectangle 2"/>
        <xdr:cNvSpPr/>
      </xdr:nvSpPr>
      <xdr:spPr>
        <a:xfrm>
          <a:off x="200520" y="1631628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3</xdr:row>
      <xdr:rowOff>0</xdr:rowOff>
    </xdr:from>
    <xdr:to>
      <xdr:col>17</xdr:col>
      <xdr:colOff>720</xdr:colOff>
      <xdr:row>163</xdr:row>
      <xdr:rowOff>200160</xdr:rowOff>
    </xdr:to>
    <xdr:sp>
      <xdr:nvSpPr>
        <xdr:cNvPr id="299" name="Rectangle 2"/>
        <xdr:cNvSpPr/>
      </xdr:nvSpPr>
      <xdr:spPr>
        <a:xfrm>
          <a:off x="200520" y="2675556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5</xdr:row>
      <xdr:rowOff>0</xdr:rowOff>
    </xdr:from>
    <xdr:to>
      <xdr:col>17</xdr:col>
      <xdr:colOff>720</xdr:colOff>
      <xdr:row>135</xdr:row>
      <xdr:rowOff>200160</xdr:rowOff>
    </xdr:to>
    <xdr:sp>
      <xdr:nvSpPr>
        <xdr:cNvPr id="300" name="Rectangle 2"/>
        <xdr:cNvSpPr/>
      </xdr:nvSpPr>
      <xdr:spPr>
        <a:xfrm>
          <a:off x="200520" y="2218356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17</xdr:col>
      <xdr:colOff>720</xdr:colOff>
      <xdr:row>54</xdr:row>
      <xdr:rowOff>199800</xdr:rowOff>
    </xdr:to>
    <xdr:sp>
      <xdr:nvSpPr>
        <xdr:cNvPr id="301" name="Rectangle 2"/>
        <xdr:cNvSpPr/>
      </xdr:nvSpPr>
      <xdr:spPr>
        <a:xfrm>
          <a:off x="200520" y="8991720"/>
          <a:ext cx="197740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53</xdr:row>
      <xdr:rowOff>0</xdr:rowOff>
    </xdr:from>
    <xdr:to>
      <xdr:col>17</xdr:col>
      <xdr:colOff>720</xdr:colOff>
      <xdr:row>253</xdr:row>
      <xdr:rowOff>200160</xdr:rowOff>
    </xdr:to>
    <xdr:sp>
      <xdr:nvSpPr>
        <xdr:cNvPr id="302" name="Rectangle 2"/>
        <xdr:cNvSpPr/>
      </xdr:nvSpPr>
      <xdr:spPr>
        <a:xfrm>
          <a:off x="200520" y="4140504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76</xdr:row>
      <xdr:rowOff>0</xdr:rowOff>
    </xdr:from>
    <xdr:to>
      <xdr:col>17</xdr:col>
      <xdr:colOff>720</xdr:colOff>
      <xdr:row>276</xdr:row>
      <xdr:rowOff>200160</xdr:rowOff>
    </xdr:to>
    <xdr:sp>
      <xdr:nvSpPr>
        <xdr:cNvPr id="303" name="Rectangle 2"/>
        <xdr:cNvSpPr/>
      </xdr:nvSpPr>
      <xdr:spPr>
        <a:xfrm>
          <a:off x="200520" y="4516740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93</xdr:row>
      <xdr:rowOff>0</xdr:rowOff>
    </xdr:from>
    <xdr:to>
      <xdr:col>17</xdr:col>
      <xdr:colOff>720</xdr:colOff>
      <xdr:row>293</xdr:row>
      <xdr:rowOff>199800</xdr:rowOff>
    </xdr:to>
    <xdr:sp>
      <xdr:nvSpPr>
        <xdr:cNvPr id="304" name="Rectangle 2"/>
        <xdr:cNvSpPr/>
      </xdr:nvSpPr>
      <xdr:spPr>
        <a:xfrm>
          <a:off x="200520" y="47958480"/>
          <a:ext cx="197740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00</xdr:row>
      <xdr:rowOff>0</xdr:rowOff>
    </xdr:from>
    <xdr:to>
      <xdr:col>17</xdr:col>
      <xdr:colOff>720</xdr:colOff>
      <xdr:row>300</xdr:row>
      <xdr:rowOff>200160</xdr:rowOff>
    </xdr:to>
    <xdr:sp>
      <xdr:nvSpPr>
        <xdr:cNvPr id="305" name="Rectangle 2"/>
        <xdr:cNvSpPr/>
      </xdr:nvSpPr>
      <xdr:spPr>
        <a:xfrm>
          <a:off x="200520" y="4912992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09</xdr:row>
      <xdr:rowOff>0</xdr:rowOff>
    </xdr:from>
    <xdr:to>
      <xdr:col>17</xdr:col>
      <xdr:colOff>720</xdr:colOff>
      <xdr:row>309</xdr:row>
      <xdr:rowOff>200160</xdr:rowOff>
    </xdr:to>
    <xdr:sp>
      <xdr:nvSpPr>
        <xdr:cNvPr id="306" name="Rectangle 2"/>
        <xdr:cNvSpPr/>
      </xdr:nvSpPr>
      <xdr:spPr>
        <a:xfrm>
          <a:off x="200520" y="5062536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86</xdr:row>
      <xdr:rowOff>0</xdr:rowOff>
    </xdr:from>
    <xdr:to>
      <xdr:col>17</xdr:col>
      <xdr:colOff>720</xdr:colOff>
      <xdr:row>186</xdr:row>
      <xdr:rowOff>199800</xdr:rowOff>
    </xdr:to>
    <xdr:sp>
      <xdr:nvSpPr>
        <xdr:cNvPr id="307" name="Rectangle 2"/>
        <xdr:cNvSpPr/>
      </xdr:nvSpPr>
      <xdr:spPr>
        <a:xfrm>
          <a:off x="200520" y="30518280"/>
          <a:ext cx="197740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20</xdr:row>
      <xdr:rowOff>0</xdr:rowOff>
    </xdr:from>
    <xdr:to>
      <xdr:col>17</xdr:col>
      <xdr:colOff>720</xdr:colOff>
      <xdr:row>320</xdr:row>
      <xdr:rowOff>199800</xdr:rowOff>
    </xdr:to>
    <xdr:sp>
      <xdr:nvSpPr>
        <xdr:cNvPr id="308" name="Rectangle 2"/>
        <xdr:cNvSpPr/>
      </xdr:nvSpPr>
      <xdr:spPr>
        <a:xfrm>
          <a:off x="200520" y="52444800"/>
          <a:ext cx="1977408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35</xdr:row>
      <xdr:rowOff>0</xdr:rowOff>
    </xdr:from>
    <xdr:to>
      <xdr:col>17</xdr:col>
      <xdr:colOff>720</xdr:colOff>
      <xdr:row>335</xdr:row>
      <xdr:rowOff>200160</xdr:rowOff>
    </xdr:to>
    <xdr:sp>
      <xdr:nvSpPr>
        <xdr:cNvPr id="309" name="Rectangle 2"/>
        <xdr:cNvSpPr/>
      </xdr:nvSpPr>
      <xdr:spPr>
        <a:xfrm>
          <a:off x="200520" y="54911520"/>
          <a:ext cx="197740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7</xdr:col>
      <xdr:colOff>720</xdr:colOff>
      <xdr:row>4</xdr:row>
      <xdr:rowOff>200160</xdr:rowOff>
    </xdr:to>
    <xdr:sp>
      <xdr:nvSpPr>
        <xdr:cNvPr id="310" name="Rectangle 2"/>
        <xdr:cNvSpPr/>
      </xdr:nvSpPr>
      <xdr:spPr>
        <a:xfrm>
          <a:off x="644040" y="819000"/>
          <a:ext cx="68832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0</xdr:col>
      <xdr:colOff>603720</xdr:colOff>
      <xdr:row>8</xdr:row>
      <xdr:rowOff>123840</xdr:rowOff>
    </xdr:from>
    <xdr:to>
      <xdr:col>6</xdr:col>
      <xdr:colOff>946800</xdr:colOff>
      <xdr:row>30</xdr:row>
      <xdr:rowOff>142920</xdr:rowOff>
    </xdr:to>
    <xdr:pic>
      <xdr:nvPicPr>
        <xdr:cNvPr id="311" name="Afbeelding 6" descr=""/>
        <xdr:cNvPicPr/>
      </xdr:nvPicPr>
      <xdr:blipFill>
        <a:blip r:embed="rId1"/>
        <a:stretch/>
      </xdr:blipFill>
      <xdr:spPr>
        <a:xfrm>
          <a:off x="603720" y="1809720"/>
          <a:ext cx="6904080" cy="3924360"/>
        </a:xfrm>
        <a:prstGeom prst="rect">
          <a:avLst/>
        </a:prstGeom>
        <a:ln w="0">
          <a:noFill/>
        </a:ln>
      </xdr:spPr>
    </xdr:pic>
    <xdr:clientData/>
  </xdr:twoCellAnchor>
  <xdr:twoCellAnchor editAs="oneCell">
    <xdr:from>
      <xdr:col>1</xdr:col>
      <xdr:colOff>0</xdr:colOff>
      <xdr:row>37</xdr:row>
      <xdr:rowOff>0</xdr:rowOff>
    </xdr:from>
    <xdr:to>
      <xdr:col>7</xdr:col>
      <xdr:colOff>720</xdr:colOff>
      <xdr:row>37</xdr:row>
      <xdr:rowOff>199800</xdr:rowOff>
    </xdr:to>
    <xdr:sp>
      <xdr:nvSpPr>
        <xdr:cNvPr id="312" name="Rectangle 2"/>
        <xdr:cNvSpPr/>
      </xdr:nvSpPr>
      <xdr:spPr>
        <a:xfrm>
          <a:off x="644040" y="7039080"/>
          <a:ext cx="68832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0</xdr:col>
      <xdr:colOff>583560</xdr:colOff>
      <xdr:row>49</xdr:row>
      <xdr:rowOff>123840</xdr:rowOff>
    </xdr:from>
    <xdr:to>
      <xdr:col>6</xdr:col>
      <xdr:colOff>946800</xdr:colOff>
      <xdr:row>81</xdr:row>
      <xdr:rowOff>75960</xdr:rowOff>
    </xdr:to>
    <xdr:pic>
      <xdr:nvPicPr>
        <xdr:cNvPr id="313" name="Afbeelding 8" descr=""/>
        <xdr:cNvPicPr/>
      </xdr:nvPicPr>
      <xdr:blipFill>
        <a:blip r:embed="rId2"/>
        <a:srcRect l="61617" t="33443" r="22219" b="28798"/>
        <a:stretch/>
      </xdr:blipFill>
      <xdr:spPr>
        <a:xfrm>
          <a:off x="583560" y="9991800"/>
          <a:ext cx="6924240" cy="5133600"/>
        </a:xfrm>
        <a:prstGeom prst="rect">
          <a:avLst/>
        </a:prstGeom>
        <a:ln w="0">
          <a:noFill/>
        </a:ln>
      </xdr:spPr>
    </xdr:pic>
    <xdr:clientData/>
  </xdr:twoCellAnchor>
  <xdr:twoCellAnchor editAs="oneCell">
    <xdr:from>
      <xdr:col>1</xdr:col>
      <xdr:colOff>0</xdr:colOff>
      <xdr:row>45</xdr:row>
      <xdr:rowOff>0</xdr:rowOff>
    </xdr:from>
    <xdr:to>
      <xdr:col>7</xdr:col>
      <xdr:colOff>720</xdr:colOff>
      <xdr:row>45</xdr:row>
      <xdr:rowOff>199800</xdr:rowOff>
    </xdr:to>
    <xdr:sp>
      <xdr:nvSpPr>
        <xdr:cNvPr id="314" name="Rectangle 2"/>
        <xdr:cNvSpPr/>
      </xdr:nvSpPr>
      <xdr:spPr>
        <a:xfrm>
          <a:off x="644040" y="9029880"/>
          <a:ext cx="68832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3</xdr:col>
      <xdr:colOff>663840</xdr:colOff>
      <xdr:row>86</xdr:row>
      <xdr:rowOff>86040</xdr:rowOff>
    </xdr:from>
    <xdr:to>
      <xdr:col>6</xdr:col>
      <xdr:colOff>222480</xdr:colOff>
      <xdr:row>116</xdr:row>
      <xdr:rowOff>75960</xdr:rowOff>
    </xdr:to>
    <xdr:pic>
      <xdr:nvPicPr>
        <xdr:cNvPr id="315" name="Afbeelding 11" descr=""/>
        <xdr:cNvPicPr/>
      </xdr:nvPicPr>
      <xdr:blipFill>
        <a:blip r:embed="rId3"/>
        <a:srcRect l="58979" t="17801" r="11263" b="17791"/>
        <a:stretch/>
      </xdr:blipFill>
      <xdr:spPr>
        <a:xfrm>
          <a:off x="4327200" y="15945120"/>
          <a:ext cx="2456280" cy="4847760"/>
        </a:xfrm>
        <a:prstGeom prst="rect">
          <a:avLst/>
        </a:prstGeom>
        <a:ln w="0">
          <a:noFill/>
        </a:ln>
      </xdr:spPr>
    </xdr:pic>
    <xdr:clientData/>
  </xdr:twoCellAnchor>
  <xdr:twoCellAnchor editAs="oneCell">
    <xdr:from>
      <xdr:col>3</xdr:col>
      <xdr:colOff>211320</xdr:colOff>
      <xdr:row>86</xdr:row>
      <xdr:rowOff>86040</xdr:rowOff>
    </xdr:from>
    <xdr:to>
      <xdr:col>3</xdr:col>
      <xdr:colOff>906480</xdr:colOff>
      <xdr:row>116</xdr:row>
      <xdr:rowOff>75960</xdr:rowOff>
    </xdr:to>
    <xdr:pic>
      <xdr:nvPicPr>
        <xdr:cNvPr id="316" name="Afbeelding 10" descr=""/>
        <xdr:cNvPicPr/>
      </xdr:nvPicPr>
      <xdr:blipFill>
        <a:blip r:embed="rId4"/>
        <a:srcRect l="58979" t="17801" r="38100" b="17791"/>
        <a:stretch/>
      </xdr:blipFill>
      <xdr:spPr>
        <a:xfrm>
          <a:off x="3874680" y="15945120"/>
          <a:ext cx="695160" cy="4847760"/>
        </a:xfrm>
        <a:prstGeom prst="rect">
          <a:avLst/>
        </a:prstGeom>
        <a:ln w="0">
          <a:noFill/>
        </a:ln>
      </xdr:spPr>
    </xdr:pic>
    <xdr:clientData/>
  </xdr:twoCellAnchor>
  <xdr:twoCellAnchor editAs="oneCell">
    <xdr:from>
      <xdr:col>1</xdr:col>
      <xdr:colOff>0</xdr:colOff>
      <xdr:row>121</xdr:row>
      <xdr:rowOff>0</xdr:rowOff>
    </xdr:from>
    <xdr:to>
      <xdr:col>7</xdr:col>
      <xdr:colOff>720</xdr:colOff>
      <xdr:row>121</xdr:row>
      <xdr:rowOff>199800</xdr:rowOff>
    </xdr:to>
    <xdr:sp>
      <xdr:nvSpPr>
        <xdr:cNvPr id="317" name="Rectangle 2"/>
        <xdr:cNvSpPr/>
      </xdr:nvSpPr>
      <xdr:spPr>
        <a:xfrm>
          <a:off x="644040" y="21526560"/>
          <a:ext cx="68832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1</xdr:row>
      <xdr:rowOff>0</xdr:rowOff>
    </xdr:from>
    <xdr:to>
      <xdr:col>7</xdr:col>
      <xdr:colOff>151920</xdr:colOff>
      <xdr:row>165</xdr:row>
      <xdr:rowOff>152640</xdr:rowOff>
    </xdr:to>
    <xdr:pic>
      <xdr:nvPicPr>
        <xdr:cNvPr id="318" name="Afbeelding 13" descr="http://www.bovagrai.info/auto/2011/images/7_5.jpg"/>
        <xdr:cNvPicPr/>
      </xdr:nvPicPr>
      <xdr:blipFill>
        <a:blip r:embed="rId5"/>
        <a:stretch/>
      </xdr:blipFill>
      <xdr:spPr>
        <a:xfrm>
          <a:off x="644040" y="23221800"/>
          <a:ext cx="7034400" cy="5658120"/>
        </a:xfrm>
        <a:prstGeom prst="rect">
          <a:avLst/>
        </a:prstGeom>
        <a:ln w="0">
          <a:noFill/>
        </a:ln>
      </xdr:spPr>
    </xdr:pic>
    <xdr:clientData/>
  </xdr:twoCellAnchor>
  <xdr:twoCellAnchor editAs="oneCell">
    <xdr:from>
      <xdr:col>1</xdr:col>
      <xdr:colOff>29880</xdr:colOff>
      <xdr:row>171</xdr:row>
      <xdr:rowOff>114480</xdr:rowOff>
    </xdr:from>
    <xdr:to>
      <xdr:col>7</xdr:col>
      <xdr:colOff>31320</xdr:colOff>
      <xdr:row>197</xdr:row>
      <xdr:rowOff>86040</xdr:rowOff>
    </xdr:to>
    <xdr:pic>
      <xdr:nvPicPr>
        <xdr:cNvPr id="319" name="Afbeelding 16" descr=""/>
        <xdr:cNvPicPr/>
      </xdr:nvPicPr>
      <xdr:blipFill>
        <a:blip r:embed="rId6"/>
        <a:srcRect l="46940" t="7098" r="5412" b="1428"/>
        <a:stretch/>
      </xdr:blipFill>
      <xdr:spPr>
        <a:xfrm>
          <a:off x="673920" y="29994480"/>
          <a:ext cx="6883920" cy="4181400"/>
        </a:xfrm>
        <a:prstGeom prst="rect">
          <a:avLst/>
        </a:prstGeom>
        <a:ln w="0">
          <a:noFill/>
        </a:ln>
      </xdr:spPr>
    </xdr:pic>
    <xdr:clientData/>
  </xdr:twoCellAnchor>
  <xdr:twoCellAnchor editAs="oneCell">
    <xdr:from>
      <xdr:col>1</xdr:col>
      <xdr:colOff>0</xdr:colOff>
      <xdr:row>204</xdr:row>
      <xdr:rowOff>0</xdr:rowOff>
    </xdr:from>
    <xdr:to>
      <xdr:col>7</xdr:col>
      <xdr:colOff>720</xdr:colOff>
      <xdr:row>204</xdr:row>
      <xdr:rowOff>200160</xdr:rowOff>
    </xdr:to>
    <xdr:sp>
      <xdr:nvSpPr>
        <xdr:cNvPr id="320" name="Rectangle 2"/>
        <xdr:cNvSpPr/>
      </xdr:nvSpPr>
      <xdr:spPr>
        <a:xfrm>
          <a:off x="644040" y="35728200"/>
          <a:ext cx="68832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30</xdr:row>
      <xdr:rowOff>0</xdr:rowOff>
    </xdr:from>
    <xdr:to>
      <xdr:col>7</xdr:col>
      <xdr:colOff>720</xdr:colOff>
      <xdr:row>230</xdr:row>
      <xdr:rowOff>200160</xdr:rowOff>
    </xdr:to>
    <xdr:sp>
      <xdr:nvSpPr>
        <xdr:cNvPr id="321" name="Rectangle 2"/>
        <xdr:cNvSpPr/>
      </xdr:nvSpPr>
      <xdr:spPr>
        <a:xfrm>
          <a:off x="644040" y="39490560"/>
          <a:ext cx="68832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66</xdr:row>
      <xdr:rowOff>0</xdr:rowOff>
    </xdr:from>
    <xdr:to>
      <xdr:col>7</xdr:col>
      <xdr:colOff>720</xdr:colOff>
      <xdr:row>266</xdr:row>
      <xdr:rowOff>200160</xdr:rowOff>
    </xdr:to>
    <xdr:sp>
      <xdr:nvSpPr>
        <xdr:cNvPr id="322" name="Rectangle 2"/>
        <xdr:cNvSpPr/>
      </xdr:nvSpPr>
      <xdr:spPr>
        <a:xfrm>
          <a:off x="644040" y="45767520"/>
          <a:ext cx="68832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285</xdr:row>
      <xdr:rowOff>0</xdr:rowOff>
    </xdr:from>
    <xdr:to>
      <xdr:col>7</xdr:col>
      <xdr:colOff>720</xdr:colOff>
      <xdr:row>285</xdr:row>
      <xdr:rowOff>200160</xdr:rowOff>
    </xdr:to>
    <xdr:sp>
      <xdr:nvSpPr>
        <xdr:cNvPr id="323" name="Rectangle 2"/>
        <xdr:cNvSpPr/>
      </xdr:nvSpPr>
      <xdr:spPr>
        <a:xfrm>
          <a:off x="644040" y="48882240"/>
          <a:ext cx="68832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0</xdr:rowOff>
    </xdr:from>
    <xdr:to>
      <xdr:col>4</xdr:col>
      <xdr:colOff>360</xdr:colOff>
      <xdr:row>36</xdr:row>
      <xdr:rowOff>200160</xdr:rowOff>
    </xdr:to>
    <xdr:sp>
      <xdr:nvSpPr>
        <xdr:cNvPr id="47" name="Rectangle 2"/>
        <xdr:cNvSpPr/>
      </xdr:nvSpPr>
      <xdr:spPr>
        <a:xfrm>
          <a:off x="644040" y="62006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4</xdr:col>
      <xdr:colOff>360</xdr:colOff>
      <xdr:row>54</xdr:row>
      <xdr:rowOff>200160</xdr:rowOff>
    </xdr:to>
    <xdr:sp>
      <xdr:nvSpPr>
        <xdr:cNvPr id="48" name="Rectangle 6"/>
        <xdr:cNvSpPr/>
      </xdr:nvSpPr>
      <xdr:spPr>
        <a:xfrm>
          <a:off x="644040" y="91533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49"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3</xdr:row>
      <xdr:rowOff>0</xdr:rowOff>
    </xdr:from>
    <xdr:to>
      <xdr:col>4</xdr:col>
      <xdr:colOff>360</xdr:colOff>
      <xdr:row>73</xdr:row>
      <xdr:rowOff>200160</xdr:rowOff>
    </xdr:to>
    <xdr:sp>
      <xdr:nvSpPr>
        <xdr:cNvPr id="50" name="Rectangle 6"/>
        <xdr:cNvSpPr/>
      </xdr:nvSpPr>
      <xdr:spPr>
        <a:xfrm>
          <a:off x="644040" y="1226808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6</xdr:row>
      <xdr:rowOff>0</xdr:rowOff>
    </xdr:from>
    <xdr:to>
      <xdr:col>4</xdr:col>
      <xdr:colOff>360</xdr:colOff>
      <xdr:row>36</xdr:row>
      <xdr:rowOff>200160</xdr:rowOff>
    </xdr:to>
    <xdr:sp>
      <xdr:nvSpPr>
        <xdr:cNvPr id="51" name="Rectangle 2"/>
        <xdr:cNvSpPr/>
      </xdr:nvSpPr>
      <xdr:spPr>
        <a:xfrm>
          <a:off x="644040" y="62006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4</xdr:col>
      <xdr:colOff>360</xdr:colOff>
      <xdr:row>54</xdr:row>
      <xdr:rowOff>200160</xdr:rowOff>
    </xdr:to>
    <xdr:sp>
      <xdr:nvSpPr>
        <xdr:cNvPr id="52" name="Rectangle 6"/>
        <xdr:cNvSpPr/>
      </xdr:nvSpPr>
      <xdr:spPr>
        <a:xfrm>
          <a:off x="644040" y="91533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53"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3</xdr:row>
      <xdr:rowOff>0</xdr:rowOff>
    </xdr:from>
    <xdr:to>
      <xdr:col>4</xdr:col>
      <xdr:colOff>360</xdr:colOff>
      <xdr:row>73</xdr:row>
      <xdr:rowOff>200160</xdr:rowOff>
    </xdr:to>
    <xdr:sp>
      <xdr:nvSpPr>
        <xdr:cNvPr id="54" name="Rectangle 6"/>
        <xdr:cNvSpPr/>
      </xdr:nvSpPr>
      <xdr:spPr>
        <a:xfrm>
          <a:off x="644040" y="1226808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1</xdr:col>
      <xdr:colOff>291600</xdr:colOff>
      <xdr:row>13</xdr:row>
      <xdr:rowOff>200160</xdr:rowOff>
    </xdr:to>
    <xdr:sp>
      <xdr:nvSpPr>
        <xdr:cNvPr id="55" name="Rectangle 2"/>
        <xdr:cNvSpPr/>
      </xdr:nvSpPr>
      <xdr:spPr>
        <a:xfrm>
          <a:off x="200520" y="231444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1</xdr:col>
      <xdr:colOff>291600</xdr:colOff>
      <xdr:row>4</xdr:row>
      <xdr:rowOff>200160</xdr:rowOff>
    </xdr:to>
    <xdr:sp>
      <xdr:nvSpPr>
        <xdr:cNvPr id="56" name="Rectangle 2"/>
        <xdr:cNvSpPr/>
      </xdr:nvSpPr>
      <xdr:spPr>
        <a:xfrm>
          <a:off x="200520" y="81900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7</xdr:row>
      <xdr:rowOff>0</xdr:rowOff>
    </xdr:from>
    <xdr:to>
      <xdr:col>11</xdr:col>
      <xdr:colOff>291600</xdr:colOff>
      <xdr:row>37</xdr:row>
      <xdr:rowOff>200160</xdr:rowOff>
    </xdr:to>
    <xdr:sp>
      <xdr:nvSpPr>
        <xdr:cNvPr id="57" name="Rectangle 2"/>
        <xdr:cNvSpPr/>
      </xdr:nvSpPr>
      <xdr:spPr>
        <a:xfrm>
          <a:off x="200520" y="640080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absolute">
    <xdr:from>
      <xdr:col>7</xdr:col>
      <xdr:colOff>311760</xdr:colOff>
      <xdr:row>17</xdr:row>
      <xdr:rowOff>75960</xdr:rowOff>
    </xdr:from>
    <xdr:to>
      <xdr:col>11</xdr:col>
      <xdr:colOff>261360</xdr:colOff>
      <xdr:row>37</xdr:row>
      <xdr:rowOff>9360</xdr:rowOff>
    </xdr:to>
    <xdr:pic>
      <xdr:nvPicPr>
        <xdr:cNvPr id="58" name="Afbeelding 10" descr=""/>
        <xdr:cNvPicPr/>
      </xdr:nvPicPr>
      <xdr:blipFill>
        <a:blip r:embed="rId1"/>
        <a:srcRect l="52419" t="8953" r="10416" b="15628"/>
        <a:stretch/>
      </xdr:blipFill>
      <xdr:spPr>
        <a:xfrm>
          <a:off x="8925480" y="3076200"/>
          <a:ext cx="5182200" cy="3333960"/>
        </a:xfrm>
        <a:prstGeom prst="rect">
          <a:avLst/>
        </a:prstGeom>
        <a:ln w="0">
          <a:noFill/>
        </a:ln>
      </xdr:spPr>
    </xdr:pic>
    <xdr:clientData/>
  </xdr:twoCellAnchor>
  <xdr:twoCellAnchor editAs="oneCell">
    <xdr:from>
      <xdr:col>1</xdr:col>
      <xdr:colOff>0</xdr:colOff>
      <xdr:row>51</xdr:row>
      <xdr:rowOff>0</xdr:rowOff>
    </xdr:from>
    <xdr:to>
      <xdr:col>11</xdr:col>
      <xdr:colOff>291600</xdr:colOff>
      <xdr:row>51</xdr:row>
      <xdr:rowOff>200160</xdr:rowOff>
    </xdr:to>
    <xdr:sp>
      <xdr:nvSpPr>
        <xdr:cNvPr id="59" name="Rectangle 2"/>
        <xdr:cNvSpPr/>
      </xdr:nvSpPr>
      <xdr:spPr>
        <a:xfrm>
          <a:off x="200520" y="870588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2</xdr:row>
      <xdr:rowOff>0</xdr:rowOff>
    </xdr:from>
    <xdr:to>
      <xdr:col>11</xdr:col>
      <xdr:colOff>291600</xdr:colOff>
      <xdr:row>62</xdr:row>
      <xdr:rowOff>200160</xdr:rowOff>
    </xdr:to>
    <xdr:sp>
      <xdr:nvSpPr>
        <xdr:cNvPr id="60" name="Rectangle 2"/>
        <xdr:cNvSpPr/>
      </xdr:nvSpPr>
      <xdr:spPr>
        <a:xfrm>
          <a:off x="200520" y="1052496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8</xdr:row>
      <xdr:rowOff>0</xdr:rowOff>
    </xdr:from>
    <xdr:to>
      <xdr:col>11</xdr:col>
      <xdr:colOff>291600</xdr:colOff>
      <xdr:row>78</xdr:row>
      <xdr:rowOff>200160</xdr:rowOff>
    </xdr:to>
    <xdr:sp>
      <xdr:nvSpPr>
        <xdr:cNvPr id="61" name="Rectangle 2"/>
        <xdr:cNvSpPr/>
      </xdr:nvSpPr>
      <xdr:spPr>
        <a:xfrm>
          <a:off x="200520" y="1315404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11</xdr:col>
      <xdr:colOff>291600</xdr:colOff>
      <xdr:row>83</xdr:row>
      <xdr:rowOff>199800</xdr:rowOff>
    </xdr:to>
    <xdr:sp>
      <xdr:nvSpPr>
        <xdr:cNvPr id="62" name="Rectangle 2"/>
        <xdr:cNvSpPr/>
      </xdr:nvSpPr>
      <xdr:spPr>
        <a:xfrm>
          <a:off x="200520" y="14001840"/>
          <a:ext cx="13937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3</xdr:row>
      <xdr:rowOff>0</xdr:rowOff>
    </xdr:from>
    <xdr:to>
      <xdr:col>11</xdr:col>
      <xdr:colOff>291600</xdr:colOff>
      <xdr:row>13</xdr:row>
      <xdr:rowOff>200160</xdr:rowOff>
    </xdr:to>
    <xdr:sp>
      <xdr:nvSpPr>
        <xdr:cNvPr id="63" name="Rectangle 2"/>
        <xdr:cNvSpPr/>
      </xdr:nvSpPr>
      <xdr:spPr>
        <a:xfrm>
          <a:off x="200520" y="231444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1</xdr:col>
      <xdr:colOff>291600</xdr:colOff>
      <xdr:row>4</xdr:row>
      <xdr:rowOff>200160</xdr:rowOff>
    </xdr:to>
    <xdr:sp>
      <xdr:nvSpPr>
        <xdr:cNvPr id="64" name="Rectangle 2"/>
        <xdr:cNvSpPr/>
      </xdr:nvSpPr>
      <xdr:spPr>
        <a:xfrm>
          <a:off x="200520" y="81900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7</xdr:row>
      <xdr:rowOff>0</xdr:rowOff>
    </xdr:from>
    <xdr:to>
      <xdr:col>11</xdr:col>
      <xdr:colOff>291600</xdr:colOff>
      <xdr:row>37</xdr:row>
      <xdr:rowOff>200160</xdr:rowOff>
    </xdr:to>
    <xdr:sp>
      <xdr:nvSpPr>
        <xdr:cNvPr id="65" name="Rectangle 2"/>
        <xdr:cNvSpPr/>
      </xdr:nvSpPr>
      <xdr:spPr>
        <a:xfrm>
          <a:off x="200520" y="640080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absolute">
    <xdr:from>
      <xdr:col>7</xdr:col>
      <xdr:colOff>311760</xdr:colOff>
      <xdr:row>17</xdr:row>
      <xdr:rowOff>75960</xdr:rowOff>
    </xdr:from>
    <xdr:to>
      <xdr:col>11</xdr:col>
      <xdr:colOff>261360</xdr:colOff>
      <xdr:row>37</xdr:row>
      <xdr:rowOff>9360</xdr:rowOff>
    </xdr:to>
    <xdr:pic>
      <xdr:nvPicPr>
        <xdr:cNvPr id="66" name="Afbeelding 10" descr=""/>
        <xdr:cNvPicPr/>
      </xdr:nvPicPr>
      <xdr:blipFill>
        <a:blip r:embed="rId2"/>
        <a:srcRect l="52419" t="8953" r="10416" b="15628"/>
        <a:stretch/>
      </xdr:blipFill>
      <xdr:spPr>
        <a:xfrm>
          <a:off x="8925480" y="3076200"/>
          <a:ext cx="5182200" cy="3333960"/>
        </a:xfrm>
        <a:prstGeom prst="rect">
          <a:avLst/>
        </a:prstGeom>
        <a:ln w="0">
          <a:noFill/>
        </a:ln>
      </xdr:spPr>
    </xdr:pic>
    <xdr:clientData/>
  </xdr:twoCellAnchor>
  <xdr:twoCellAnchor editAs="oneCell">
    <xdr:from>
      <xdr:col>1</xdr:col>
      <xdr:colOff>0</xdr:colOff>
      <xdr:row>51</xdr:row>
      <xdr:rowOff>0</xdr:rowOff>
    </xdr:from>
    <xdr:to>
      <xdr:col>11</xdr:col>
      <xdr:colOff>291600</xdr:colOff>
      <xdr:row>51</xdr:row>
      <xdr:rowOff>200160</xdr:rowOff>
    </xdr:to>
    <xdr:sp>
      <xdr:nvSpPr>
        <xdr:cNvPr id="67" name="Rectangle 2"/>
        <xdr:cNvSpPr/>
      </xdr:nvSpPr>
      <xdr:spPr>
        <a:xfrm>
          <a:off x="200520" y="870588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2</xdr:row>
      <xdr:rowOff>0</xdr:rowOff>
    </xdr:from>
    <xdr:to>
      <xdr:col>11</xdr:col>
      <xdr:colOff>291600</xdr:colOff>
      <xdr:row>62</xdr:row>
      <xdr:rowOff>200160</xdr:rowOff>
    </xdr:to>
    <xdr:sp>
      <xdr:nvSpPr>
        <xdr:cNvPr id="68" name="Rectangle 2"/>
        <xdr:cNvSpPr/>
      </xdr:nvSpPr>
      <xdr:spPr>
        <a:xfrm>
          <a:off x="200520" y="1052496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8</xdr:row>
      <xdr:rowOff>0</xdr:rowOff>
    </xdr:from>
    <xdr:to>
      <xdr:col>11</xdr:col>
      <xdr:colOff>291600</xdr:colOff>
      <xdr:row>78</xdr:row>
      <xdr:rowOff>200160</xdr:rowOff>
    </xdr:to>
    <xdr:sp>
      <xdr:nvSpPr>
        <xdr:cNvPr id="69" name="Rectangle 2"/>
        <xdr:cNvSpPr/>
      </xdr:nvSpPr>
      <xdr:spPr>
        <a:xfrm>
          <a:off x="200520" y="13154040"/>
          <a:ext cx="1393740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11</xdr:col>
      <xdr:colOff>291600</xdr:colOff>
      <xdr:row>83</xdr:row>
      <xdr:rowOff>199800</xdr:rowOff>
    </xdr:to>
    <xdr:sp>
      <xdr:nvSpPr>
        <xdr:cNvPr id="70" name="Rectangle 2"/>
        <xdr:cNvSpPr/>
      </xdr:nvSpPr>
      <xdr:spPr>
        <a:xfrm>
          <a:off x="200520" y="14001840"/>
          <a:ext cx="1393740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4</xdr:col>
      <xdr:colOff>360</xdr:colOff>
      <xdr:row>14</xdr:row>
      <xdr:rowOff>200160</xdr:rowOff>
    </xdr:to>
    <xdr:sp>
      <xdr:nvSpPr>
        <xdr:cNvPr id="71" name="Rectangle 2"/>
        <xdr:cNvSpPr/>
      </xdr:nvSpPr>
      <xdr:spPr>
        <a:xfrm>
          <a:off x="644040" y="26384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8</xdr:row>
      <xdr:rowOff>0</xdr:rowOff>
    </xdr:from>
    <xdr:to>
      <xdr:col>4</xdr:col>
      <xdr:colOff>360</xdr:colOff>
      <xdr:row>38</xdr:row>
      <xdr:rowOff>199800</xdr:rowOff>
    </xdr:to>
    <xdr:sp>
      <xdr:nvSpPr>
        <xdr:cNvPr id="72" name="Rectangle 6"/>
        <xdr:cNvSpPr/>
      </xdr:nvSpPr>
      <xdr:spPr>
        <a:xfrm>
          <a:off x="644040" y="656280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73"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6</xdr:row>
      <xdr:rowOff>0</xdr:rowOff>
    </xdr:from>
    <xdr:to>
      <xdr:col>4</xdr:col>
      <xdr:colOff>360</xdr:colOff>
      <xdr:row>76</xdr:row>
      <xdr:rowOff>199800</xdr:rowOff>
    </xdr:to>
    <xdr:sp>
      <xdr:nvSpPr>
        <xdr:cNvPr id="74" name="Rectangle 6"/>
        <xdr:cNvSpPr/>
      </xdr:nvSpPr>
      <xdr:spPr>
        <a:xfrm>
          <a:off x="644040" y="1275408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4</xdr:col>
      <xdr:colOff>360</xdr:colOff>
      <xdr:row>83</xdr:row>
      <xdr:rowOff>200160</xdr:rowOff>
    </xdr:to>
    <xdr:sp>
      <xdr:nvSpPr>
        <xdr:cNvPr id="75" name="Rectangle 6"/>
        <xdr:cNvSpPr/>
      </xdr:nvSpPr>
      <xdr:spPr>
        <a:xfrm>
          <a:off x="644040" y="1392552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0</xdr:row>
      <xdr:rowOff>0</xdr:rowOff>
    </xdr:from>
    <xdr:to>
      <xdr:col>4</xdr:col>
      <xdr:colOff>360</xdr:colOff>
      <xdr:row>90</xdr:row>
      <xdr:rowOff>200160</xdr:rowOff>
    </xdr:to>
    <xdr:sp>
      <xdr:nvSpPr>
        <xdr:cNvPr id="76" name="Rectangle 6"/>
        <xdr:cNvSpPr/>
      </xdr:nvSpPr>
      <xdr:spPr>
        <a:xfrm>
          <a:off x="644040" y="150969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xdr:row>
      <xdr:rowOff>0</xdr:rowOff>
    </xdr:from>
    <xdr:to>
      <xdr:col>4</xdr:col>
      <xdr:colOff>360</xdr:colOff>
      <xdr:row>14</xdr:row>
      <xdr:rowOff>200160</xdr:rowOff>
    </xdr:to>
    <xdr:sp>
      <xdr:nvSpPr>
        <xdr:cNvPr id="77" name="Rectangle 2"/>
        <xdr:cNvSpPr/>
      </xdr:nvSpPr>
      <xdr:spPr>
        <a:xfrm>
          <a:off x="644040" y="26384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8</xdr:row>
      <xdr:rowOff>0</xdr:rowOff>
    </xdr:from>
    <xdr:to>
      <xdr:col>4</xdr:col>
      <xdr:colOff>360</xdr:colOff>
      <xdr:row>38</xdr:row>
      <xdr:rowOff>199800</xdr:rowOff>
    </xdr:to>
    <xdr:sp>
      <xdr:nvSpPr>
        <xdr:cNvPr id="78" name="Rectangle 6"/>
        <xdr:cNvSpPr/>
      </xdr:nvSpPr>
      <xdr:spPr>
        <a:xfrm>
          <a:off x="644040" y="656280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79"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6</xdr:row>
      <xdr:rowOff>0</xdr:rowOff>
    </xdr:from>
    <xdr:to>
      <xdr:col>4</xdr:col>
      <xdr:colOff>360</xdr:colOff>
      <xdr:row>76</xdr:row>
      <xdr:rowOff>199800</xdr:rowOff>
    </xdr:to>
    <xdr:sp>
      <xdr:nvSpPr>
        <xdr:cNvPr id="80" name="Rectangle 6"/>
        <xdr:cNvSpPr/>
      </xdr:nvSpPr>
      <xdr:spPr>
        <a:xfrm>
          <a:off x="644040" y="1275408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4</xdr:col>
      <xdr:colOff>360</xdr:colOff>
      <xdr:row>83</xdr:row>
      <xdr:rowOff>200160</xdr:rowOff>
    </xdr:to>
    <xdr:sp>
      <xdr:nvSpPr>
        <xdr:cNvPr id="81" name="Rectangle 6"/>
        <xdr:cNvSpPr/>
      </xdr:nvSpPr>
      <xdr:spPr>
        <a:xfrm>
          <a:off x="644040" y="1392552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0</xdr:row>
      <xdr:rowOff>0</xdr:rowOff>
    </xdr:from>
    <xdr:to>
      <xdr:col>4</xdr:col>
      <xdr:colOff>360</xdr:colOff>
      <xdr:row>90</xdr:row>
      <xdr:rowOff>200160</xdr:rowOff>
    </xdr:to>
    <xdr:sp>
      <xdr:nvSpPr>
        <xdr:cNvPr id="82" name="Rectangle 6"/>
        <xdr:cNvSpPr/>
      </xdr:nvSpPr>
      <xdr:spPr>
        <a:xfrm>
          <a:off x="644040" y="150969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4</xdr:col>
      <xdr:colOff>360</xdr:colOff>
      <xdr:row>14</xdr:row>
      <xdr:rowOff>200160</xdr:rowOff>
    </xdr:to>
    <xdr:sp>
      <xdr:nvSpPr>
        <xdr:cNvPr id="83" name="Rectangle 2"/>
        <xdr:cNvSpPr/>
      </xdr:nvSpPr>
      <xdr:spPr>
        <a:xfrm>
          <a:off x="644040" y="26384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8</xdr:row>
      <xdr:rowOff>0</xdr:rowOff>
    </xdr:from>
    <xdr:to>
      <xdr:col>4</xdr:col>
      <xdr:colOff>360</xdr:colOff>
      <xdr:row>38</xdr:row>
      <xdr:rowOff>199800</xdr:rowOff>
    </xdr:to>
    <xdr:sp>
      <xdr:nvSpPr>
        <xdr:cNvPr id="84" name="Rectangle 6"/>
        <xdr:cNvSpPr/>
      </xdr:nvSpPr>
      <xdr:spPr>
        <a:xfrm>
          <a:off x="644040" y="656280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85"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6</xdr:row>
      <xdr:rowOff>0</xdr:rowOff>
    </xdr:from>
    <xdr:to>
      <xdr:col>4</xdr:col>
      <xdr:colOff>360</xdr:colOff>
      <xdr:row>76</xdr:row>
      <xdr:rowOff>199800</xdr:rowOff>
    </xdr:to>
    <xdr:sp>
      <xdr:nvSpPr>
        <xdr:cNvPr id="86" name="Rectangle 6"/>
        <xdr:cNvSpPr/>
      </xdr:nvSpPr>
      <xdr:spPr>
        <a:xfrm>
          <a:off x="644040" y="1275408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4</xdr:col>
      <xdr:colOff>360</xdr:colOff>
      <xdr:row>83</xdr:row>
      <xdr:rowOff>200160</xdr:rowOff>
    </xdr:to>
    <xdr:sp>
      <xdr:nvSpPr>
        <xdr:cNvPr id="87" name="Rectangle 6"/>
        <xdr:cNvSpPr/>
      </xdr:nvSpPr>
      <xdr:spPr>
        <a:xfrm>
          <a:off x="644040" y="1392552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0</xdr:row>
      <xdr:rowOff>0</xdr:rowOff>
    </xdr:from>
    <xdr:to>
      <xdr:col>4</xdr:col>
      <xdr:colOff>360</xdr:colOff>
      <xdr:row>90</xdr:row>
      <xdr:rowOff>200160</xdr:rowOff>
    </xdr:to>
    <xdr:sp>
      <xdr:nvSpPr>
        <xdr:cNvPr id="88" name="Rectangle 6"/>
        <xdr:cNvSpPr/>
      </xdr:nvSpPr>
      <xdr:spPr>
        <a:xfrm>
          <a:off x="644040" y="150969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xdr:row>
      <xdr:rowOff>0</xdr:rowOff>
    </xdr:from>
    <xdr:to>
      <xdr:col>4</xdr:col>
      <xdr:colOff>360</xdr:colOff>
      <xdr:row>14</xdr:row>
      <xdr:rowOff>200160</xdr:rowOff>
    </xdr:to>
    <xdr:sp>
      <xdr:nvSpPr>
        <xdr:cNvPr id="89" name="Rectangle 2"/>
        <xdr:cNvSpPr/>
      </xdr:nvSpPr>
      <xdr:spPr>
        <a:xfrm>
          <a:off x="644040" y="263844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8</xdr:row>
      <xdr:rowOff>0</xdr:rowOff>
    </xdr:from>
    <xdr:to>
      <xdr:col>4</xdr:col>
      <xdr:colOff>360</xdr:colOff>
      <xdr:row>38</xdr:row>
      <xdr:rowOff>199800</xdr:rowOff>
    </xdr:to>
    <xdr:sp>
      <xdr:nvSpPr>
        <xdr:cNvPr id="90" name="Rectangle 6"/>
        <xdr:cNvSpPr/>
      </xdr:nvSpPr>
      <xdr:spPr>
        <a:xfrm>
          <a:off x="644040" y="656280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4</xdr:col>
      <xdr:colOff>360</xdr:colOff>
      <xdr:row>4</xdr:row>
      <xdr:rowOff>200160</xdr:rowOff>
    </xdr:to>
    <xdr:sp>
      <xdr:nvSpPr>
        <xdr:cNvPr id="91" name="Rectangle 2"/>
        <xdr:cNvSpPr/>
      </xdr:nvSpPr>
      <xdr:spPr>
        <a:xfrm>
          <a:off x="644040" y="81900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6</xdr:row>
      <xdr:rowOff>0</xdr:rowOff>
    </xdr:from>
    <xdr:to>
      <xdr:col>4</xdr:col>
      <xdr:colOff>360</xdr:colOff>
      <xdr:row>76</xdr:row>
      <xdr:rowOff>199800</xdr:rowOff>
    </xdr:to>
    <xdr:sp>
      <xdr:nvSpPr>
        <xdr:cNvPr id="92" name="Rectangle 6"/>
        <xdr:cNvSpPr/>
      </xdr:nvSpPr>
      <xdr:spPr>
        <a:xfrm>
          <a:off x="644040" y="12754080"/>
          <a:ext cx="614016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83</xdr:row>
      <xdr:rowOff>0</xdr:rowOff>
    </xdr:from>
    <xdr:to>
      <xdr:col>4</xdr:col>
      <xdr:colOff>360</xdr:colOff>
      <xdr:row>83</xdr:row>
      <xdr:rowOff>200160</xdr:rowOff>
    </xdr:to>
    <xdr:sp>
      <xdr:nvSpPr>
        <xdr:cNvPr id="93" name="Rectangle 6"/>
        <xdr:cNvSpPr/>
      </xdr:nvSpPr>
      <xdr:spPr>
        <a:xfrm>
          <a:off x="644040" y="1392552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90</xdr:row>
      <xdr:rowOff>0</xdr:rowOff>
    </xdr:from>
    <xdr:to>
      <xdr:col>4</xdr:col>
      <xdr:colOff>360</xdr:colOff>
      <xdr:row>90</xdr:row>
      <xdr:rowOff>200160</xdr:rowOff>
    </xdr:to>
    <xdr:sp>
      <xdr:nvSpPr>
        <xdr:cNvPr id="94" name="Rectangle 6"/>
        <xdr:cNvSpPr/>
      </xdr:nvSpPr>
      <xdr:spPr>
        <a:xfrm>
          <a:off x="644040" y="15096960"/>
          <a:ext cx="614016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9</xdr:col>
      <xdr:colOff>360</xdr:colOff>
      <xdr:row>13</xdr:row>
      <xdr:rowOff>199800</xdr:rowOff>
    </xdr:to>
    <xdr:sp>
      <xdr:nvSpPr>
        <xdr:cNvPr id="95" name="Rectangle 2"/>
        <xdr:cNvSpPr/>
      </xdr:nvSpPr>
      <xdr:spPr>
        <a:xfrm>
          <a:off x="644040" y="3314880"/>
          <a:ext cx="7727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9</xdr:col>
      <xdr:colOff>360</xdr:colOff>
      <xdr:row>4</xdr:row>
      <xdr:rowOff>200160</xdr:rowOff>
    </xdr:to>
    <xdr:sp>
      <xdr:nvSpPr>
        <xdr:cNvPr id="96" name="Rectangle 2"/>
        <xdr:cNvSpPr/>
      </xdr:nvSpPr>
      <xdr:spPr>
        <a:xfrm>
          <a:off x="644040" y="81900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0</xdr:row>
      <xdr:rowOff>0</xdr:rowOff>
    </xdr:from>
    <xdr:to>
      <xdr:col>9</xdr:col>
      <xdr:colOff>360</xdr:colOff>
      <xdr:row>70</xdr:row>
      <xdr:rowOff>200160</xdr:rowOff>
    </xdr:to>
    <xdr:sp>
      <xdr:nvSpPr>
        <xdr:cNvPr id="97" name="Rectangle 2"/>
        <xdr:cNvSpPr/>
      </xdr:nvSpPr>
      <xdr:spPr>
        <a:xfrm>
          <a:off x="644040" y="1265868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1</xdr:row>
      <xdr:rowOff>0</xdr:rowOff>
    </xdr:from>
    <xdr:to>
      <xdr:col>9</xdr:col>
      <xdr:colOff>360</xdr:colOff>
      <xdr:row>101</xdr:row>
      <xdr:rowOff>200160</xdr:rowOff>
    </xdr:to>
    <xdr:sp>
      <xdr:nvSpPr>
        <xdr:cNvPr id="98" name="Rectangle 2"/>
        <xdr:cNvSpPr/>
      </xdr:nvSpPr>
      <xdr:spPr>
        <a:xfrm>
          <a:off x="644040" y="1800216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3</xdr:row>
      <xdr:rowOff>18720</xdr:rowOff>
    </xdr:from>
    <xdr:to>
      <xdr:col>9</xdr:col>
      <xdr:colOff>360</xdr:colOff>
      <xdr:row>121</xdr:row>
      <xdr:rowOff>19080</xdr:rowOff>
    </xdr:to>
    <xdr:graphicFrame>
      <xdr:nvGraphicFramePr>
        <xdr:cNvPr id="99" name="Grafiek 9"/>
        <xdr:cNvGraphicFramePr/>
      </xdr:nvGraphicFramePr>
      <xdr:xfrm>
        <a:off x="644040" y="18383040"/>
        <a:ext cx="772704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9</xdr:col>
      <xdr:colOff>360</xdr:colOff>
      <xdr:row>13</xdr:row>
      <xdr:rowOff>199800</xdr:rowOff>
    </xdr:to>
    <xdr:sp>
      <xdr:nvSpPr>
        <xdr:cNvPr id="100" name="Rectangle 2"/>
        <xdr:cNvSpPr/>
      </xdr:nvSpPr>
      <xdr:spPr>
        <a:xfrm>
          <a:off x="644040" y="3314880"/>
          <a:ext cx="772704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9</xdr:col>
      <xdr:colOff>360</xdr:colOff>
      <xdr:row>4</xdr:row>
      <xdr:rowOff>200160</xdr:rowOff>
    </xdr:to>
    <xdr:sp>
      <xdr:nvSpPr>
        <xdr:cNvPr id="101" name="Rectangle 2"/>
        <xdr:cNvSpPr/>
      </xdr:nvSpPr>
      <xdr:spPr>
        <a:xfrm>
          <a:off x="644040" y="81900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70</xdr:row>
      <xdr:rowOff>0</xdr:rowOff>
    </xdr:from>
    <xdr:to>
      <xdr:col>9</xdr:col>
      <xdr:colOff>360</xdr:colOff>
      <xdr:row>70</xdr:row>
      <xdr:rowOff>200160</xdr:rowOff>
    </xdr:to>
    <xdr:sp>
      <xdr:nvSpPr>
        <xdr:cNvPr id="102" name="Rectangle 2"/>
        <xdr:cNvSpPr/>
      </xdr:nvSpPr>
      <xdr:spPr>
        <a:xfrm>
          <a:off x="644040" y="1265868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1</xdr:row>
      <xdr:rowOff>0</xdr:rowOff>
    </xdr:from>
    <xdr:to>
      <xdr:col>9</xdr:col>
      <xdr:colOff>360</xdr:colOff>
      <xdr:row>101</xdr:row>
      <xdr:rowOff>200160</xdr:rowOff>
    </xdr:to>
    <xdr:sp>
      <xdr:nvSpPr>
        <xdr:cNvPr id="103" name="Rectangle 2"/>
        <xdr:cNvSpPr/>
      </xdr:nvSpPr>
      <xdr:spPr>
        <a:xfrm>
          <a:off x="644040" y="18002160"/>
          <a:ext cx="77270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14</xdr:col>
      <xdr:colOff>291600</xdr:colOff>
      <xdr:row>16</xdr:row>
      <xdr:rowOff>199800</xdr:rowOff>
    </xdr:to>
    <xdr:sp>
      <xdr:nvSpPr>
        <xdr:cNvPr id="104" name="Rectangle 2"/>
        <xdr:cNvSpPr/>
      </xdr:nvSpPr>
      <xdr:spPr>
        <a:xfrm>
          <a:off x="200520" y="280044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4</xdr:col>
      <xdr:colOff>291600</xdr:colOff>
      <xdr:row>4</xdr:row>
      <xdr:rowOff>200160</xdr:rowOff>
    </xdr:to>
    <xdr:sp>
      <xdr:nvSpPr>
        <xdr:cNvPr id="105" name="Rectangle 2"/>
        <xdr:cNvSpPr/>
      </xdr:nvSpPr>
      <xdr:spPr>
        <a:xfrm>
          <a:off x="200520" y="8190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6</xdr:row>
      <xdr:rowOff>0</xdr:rowOff>
    </xdr:from>
    <xdr:to>
      <xdr:col>14</xdr:col>
      <xdr:colOff>291600</xdr:colOff>
      <xdr:row>36</xdr:row>
      <xdr:rowOff>200160</xdr:rowOff>
    </xdr:to>
    <xdr:sp>
      <xdr:nvSpPr>
        <xdr:cNvPr id="106" name="Rectangle 2"/>
        <xdr:cNvSpPr/>
      </xdr:nvSpPr>
      <xdr:spPr>
        <a:xfrm>
          <a:off x="200520" y="62388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14</xdr:col>
      <xdr:colOff>291600</xdr:colOff>
      <xdr:row>61</xdr:row>
      <xdr:rowOff>200160</xdr:rowOff>
    </xdr:to>
    <xdr:sp>
      <xdr:nvSpPr>
        <xdr:cNvPr id="107" name="Rectangle 2"/>
        <xdr:cNvSpPr/>
      </xdr:nvSpPr>
      <xdr:spPr>
        <a:xfrm>
          <a:off x="200520" y="983916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23</xdr:row>
      <xdr:rowOff>0</xdr:rowOff>
    </xdr:from>
    <xdr:to>
      <xdr:col>14</xdr:col>
      <xdr:colOff>291600</xdr:colOff>
      <xdr:row>123</xdr:row>
      <xdr:rowOff>200160</xdr:rowOff>
    </xdr:to>
    <xdr:sp>
      <xdr:nvSpPr>
        <xdr:cNvPr id="108" name="Rectangle 2"/>
        <xdr:cNvSpPr/>
      </xdr:nvSpPr>
      <xdr:spPr>
        <a:xfrm>
          <a:off x="200520" y="199548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4</xdr:row>
      <xdr:rowOff>0</xdr:rowOff>
    </xdr:from>
    <xdr:to>
      <xdr:col>14</xdr:col>
      <xdr:colOff>291600</xdr:colOff>
      <xdr:row>114</xdr:row>
      <xdr:rowOff>200160</xdr:rowOff>
    </xdr:to>
    <xdr:sp>
      <xdr:nvSpPr>
        <xdr:cNvPr id="109" name="Rectangle 2"/>
        <xdr:cNvSpPr/>
      </xdr:nvSpPr>
      <xdr:spPr>
        <a:xfrm>
          <a:off x="200520" y="1845936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8</xdr:row>
      <xdr:rowOff>0</xdr:rowOff>
    </xdr:from>
    <xdr:to>
      <xdr:col>14</xdr:col>
      <xdr:colOff>291600</xdr:colOff>
      <xdr:row>148</xdr:row>
      <xdr:rowOff>199800</xdr:rowOff>
    </xdr:to>
    <xdr:sp>
      <xdr:nvSpPr>
        <xdr:cNvPr id="110" name="Rectangle 2"/>
        <xdr:cNvSpPr/>
      </xdr:nvSpPr>
      <xdr:spPr>
        <a:xfrm>
          <a:off x="200520" y="2404116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4</xdr:row>
      <xdr:rowOff>0</xdr:rowOff>
    </xdr:from>
    <xdr:to>
      <xdr:col>14</xdr:col>
      <xdr:colOff>291600</xdr:colOff>
      <xdr:row>154</xdr:row>
      <xdr:rowOff>200160</xdr:rowOff>
    </xdr:to>
    <xdr:sp>
      <xdr:nvSpPr>
        <xdr:cNvPr id="111" name="Rectangle 2"/>
        <xdr:cNvSpPr/>
      </xdr:nvSpPr>
      <xdr:spPr>
        <a:xfrm>
          <a:off x="200520" y="250506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2</xdr:row>
      <xdr:rowOff>0</xdr:rowOff>
    </xdr:from>
    <xdr:to>
      <xdr:col>14</xdr:col>
      <xdr:colOff>291600</xdr:colOff>
      <xdr:row>162</xdr:row>
      <xdr:rowOff>199800</xdr:rowOff>
    </xdr:to>
    <xdr:sp>
      <xdr:nvSpPr>
        <xdr:cNvPr id="112" name="Rectangle 2"/>
        <xdr:cNvSpPr/>
      </xdr:nvSpPr>
      <xdr:spPr>
        <a:xfrm>
          <a:off x="200520" y="2638440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xdr:row>
      <xdr:rowOff>0</xdr:rowOff>
    </xdr:from>
    <xdr:to>
      <xdr:col>14</xdr:col>
      <xdr:colOff>291600</xdr:colOff>
      <xdr:row>16</xdr:row>
      <xdr:rowOff>199800</xdr:rowOff>
    </xdr:to>
    <xdr:sp>
      <xdr:nvSpPr>
        <xdr:cNvPr id="113" name="Rectangle 2"/>
        <xdr:cNvSpPr/>
      </xdr:nvSpPr>
      <xdr:spPr>
        <a:xfrm>
          <a:off x="200520" y="280044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14</xdr:col>
      <xdr:colOff>291600</xdr:colOff>
      <xdr:row>4</xdr:row>
      <xdr:rowOff>200160</xdr:rowOff>
    </xdr:to>
    <xdr:sp>
      <xdr:nvSpPr>
        <xdr:cNvPr id="114" name="Rectangle 2"/>
        <xdr:cNvSpPr/>
      </xdr:nvSpPr>
      <xdr:spPr>
        <a:xfrm>
          <a:off x="200520" y="8190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36</xdr:row>
      <xdr:rowOff>0</xdr:rowOff>
    </xdr:from>
    <xdr:to>
      <xdr:col>14</xdr:col>
      <xdr:colOff>291600</xdr:colOff>
      <xdr:row>36</xdr:row>
      <xdr:rowOff>200160</xdr:rowOff>
    </xdr:to>
    <xdr:sp>
      <xdr:nvSpPr>
        <xdr:cNvPr id="115" name="Rectangle 2"/>
        <xdr:cNvSpPr/>
      </xdr:nvSpPr>
      <xdr:spPr>
        <a:xfrm>
          <a:off x="200520" y="62388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61</xdr:row>
      <xdr:rowOff>0</xdr:rowOff>
    </xdr:from>
    <xdr:to>
      <xdr:col>14</xdr:col>
      <xdr:colOff>291600</xdr:colOff>
      <xdr:row>61</xdr:row>
      <xdr:rowOff>200160</xdr:rowOff>
    </xdr:to>
    <xdr:sp>
      <xdr:nvSpPr>
        <xdr:cNvPr id="116" name="Rectangle 2"/>
        <xdr:cNvSpPr/>
      </xdr:nvSpPr>
      <xdr:spPr>
        <a:xfrm>
          <a:off x="200520" y="983916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23</xdr:row>
      <xdr:rowOff>0</xdr:rowOff>
    </xdr:from>
    <xdr:to>
      <xdr:col>14</xdr:col>
      <xdr:colOff>291600</xdr:colOff>
      <xdr:row>123</xdr:row>
      <xdr:rowOff>200160</xdr:rowOff>
    </xdr:to>
    <xdr:sp>
      <xdr:nvSpPr>
        <xdr:cNvPr id="117" name="Rectangle 2"/>
        <xdr:cNvSpPr/>
      </xdr:nvSpPr>
      <xdr:spPr>
        <a:xfrm>
          <a:off x="200520" y="199548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14</xdr:row>
      <xdr:rowOff>0</xdr:rowOff>
    </xdr:from>
    <xdr:to>
      <xdr:col>14</xdr:col>
      <xdr:colOff>291600</xdr:colOff>
      <xdr:row>114</xdr:row>
      <xdr:rowOff>200160</xdr:rowOff>
    </xdr:to>
    <xdr:sp>
      <xdr:nvSpPr>
        <xdr:cNvPr id="118" name="Rectangle 2"/>
        <xdr:cNvSpPr/>
      </xdr:nvSpPr>
      <xdr:spPr>
        <a:xfrm>
          <a:off x="200520" y="1845936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48</xdr:row>
      <xdr:rowOff>0</xdr:rowOff>
    </xdr:from>
    <xdr:to>
      <xdr:col>14</xdr:col>
      <xdr:colOff>291600</xdr:colOff>
      <xdr:row>148</xdr:row>
      <xdr:rowOff>199800</xdr:rowOff>
    </xdr:to>
    <xdr:sp>
      <xdr:nvSpPr>
        <xdr:cNvPr id="119" name="Rectangle 2"/>
        <xdr:cNvSpPr/>
      </xdr:nvSpPr>
      <xdr:spPr>
        <a:xfrm>
          <a:off x="200520" y="2404116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54</xdr:row>
      <xdr:rowOff>0</xdr:rowOff>
    </xdr:from>
    <xdr:to>
      <xdr:col>14</xdr:col>
      <xdr:colOff>291600</xdr:colOff>
      <xdr:row>154</xdr:row>
      <xdr:rowOff>200160</xdr:rowOff>
    </xdr:to>
    <xdr:sp>
      <xdr:nvSpPr>
        <xdr:cNvPr id="120" name="Rectangle 2"/>
        <xdr:cNvSpPr/>
      </xdr:nvSpPr>
      <xdr:spPr>
        <a:xfrm>
          <a:off x="200520" y="25050600"/>
          <a:ext cx="163249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62</xdr:row>
      <xdr:rowOff>0</xdr:rowOff>
    </xdr:from>
    <xdr:to>
      <xdr:col>14</xdr:col>
      <xdr:colOff>291600</xdr:colOff>
      <xdr:row>162</xdr:row>
      <xdr:rowOff>199800</xdr:rowOff>
    </xdr:to>
    <xdr:sp>
      <xdr:nvSpPr>
        <xdr:cNvPr id="121" name="Rectangle 2"/>
        <xdr:cNvSpPr/>
      </xdr:nvSpPr>
      <xdr:spPr>
        <a:xfrm>
          <a:off x="200520" y="26384400"/>
          <a:ext cx="16324920" cy="19980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3.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8.xml"/><Relationship Id="rId3" Type="http://schemas.openxmlformats.org/officeDocument/2006/relationships/vmlDrawing" Target="../drawings/vmlDrawing1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9.xml"/><Relationship Id="rId3"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hyperlink" Target="https://edit.portofrotterdam.com/nl/Over-de-haven/onderwijs-werk/Port-research-centre/Documents/Containerterminal-van-de-toekomst.pdf" TargetMode="External"/><Relationship Id="rId3" Type="http://schemas.openxmlformats.org/officeDocument/2006/relationships/hyperlink" Target="http://www.gottwald.com/gottwald/site/gottwald/galleries/Brochures/References_Brochure_English.pdf" TargetMode="External"/><Relationship Id="rId4" Type="http://schemas.openxmlformats.org/officeDocument/2006/relationships/drawing" Target="../drawings/drawing30.xml"/><Relationship Id="rId5" Type="http://schemas.openxmlformats.org/officeDocument/2006/relationships/vmlDrawing" Target="../drawings/vmlDrawing15.vml"/>
</Relationships>
</file>

<file path=xl/worksheets/_rels/sheet31.xml.rels><?xml version="1.0" encoding="UTF-8"?>
<Relationships xmlns="http://schemas.openxmlformats.org/package/2006/relationships"><Relationship Id="rId1" Type="http://schemas.openxmlformats.org/officeDocument/2006/relationships/hyperlink" Target="http://ec.europa.eu/taxation_customs/resources/documents/taxation/excise_duties/energy_products/rates/excise_duties-part_ii_energy_products_en.pdf" TargetMode="External"/><Relationship Id="rId2" Type="http://schemas.openxmlformats.org/officeDocument/2006/relationships/hyperlink" Target="http://www.cbs.nl/NR/rdonlyres/C6171FC2-656F-4777-A4EC-1AF88FE66560/0/Notitie_EnergieCO2_effecten_elektriciteit_Sept_2012_FINAAL.pdff" TargetMode="External"/><Relationship Id="rId3"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4.14"/>
    <col collapsed="false" customWidth="true" hidden="false" outlineLevel="0" max="2" min="2" style="1" width="114.7"/>
    <col collapsed="false" customWidth="false" hidden="false" outlineLevel="0" max="257" min="3" style="1" width="9.14"/>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1" t="s">
        <v>4</v>
      </c>
    </row>
    <row r="13" customFormat="false" ht="14.25" hidden="false" customHeight="false" outlineLevel="0" collapsed="false">
      <c r="B13" s="1"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HD113"/>
  <sheetViews>
    <sheetView showFormulas="false" showGridLines="false" showRowColHeaders="true" showZeros="true" rightToLeft="false" tabSelected="false" showOutlineSymbols="true" defaultGridColor="true" view="normal" topLeftCell="A67" colorId="64" zoomScale="90" zoomScaleNormal="90" zoomScalePageLayoutView="100" workbookViewId="0">
      <selection pane="topLeft" activeCell="F23" activeCellId="0" sqref="F23"/>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7.56"/>
    <col collapsed="false" customWidth="true" hidden="false" outlineLevel="0" max="4" min="4" style="9" width="18.56"/>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326" t="s">
        <v>541</v>
      </c>
      <c r="C2" s="12"/>
    </row>
    <row r="5" s="18" customFormat="true" ht="15.75" hidden="false" customHeight="false" outlineLevel="0" collapsed="false">
      <c r="A5" s="28"/>
      <c r="B5" s="112" t="s">
        <v>248</v>
      </c>
      <c r="C5" s="113"/>
      <c r="D5" s="113"/>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249</v>
      </c>
      <c r="C7" s="20" t="s">
        <v>37</v>
      </c>
      <c r="D7" s="20" t="s">
        <v>38</v>
      </c>
    </row>
    <row r="8" customFormat="false" ht="12.75" hidden="false" customHeight="false" outlineLevel="0" collapsed="false">
      <c r="B8" s="9" t="s">
        <v>542</v>
      </c>
      <c r="C8" s="157" t="s">
        <v>251</v>
      </c>
      <c r="D8" s="120" t="n">
        <f aca="false">'Multimodal Cockpit'!D23</f>
        <v>2</v>
      </c>
    </row>
    <row r="9" customFormat="false" ht="12.75" hidden="false" customHeight="false" outlineLevel="0" collapsed="false">
      <c r="B9" s="158" t="s">
        <v>543</v>
      </c>
      <c r="C9" s="157" t="s">
        <v>141</v>
      </c>
      <c r="D9" s="159" t="str">
        <f aca="true">OFFSET('Rail Data'!C22,0,$D$8)</f>
        <v>ELECTRIC - FULL</v>
      </c>
    </row>
    <row r="10" customFormat="false" ht="12.75" hidden="false" customHeight="false" outlineLevel="0" collapsed="false">
      <c r="B10" s="158" t="s">
        <v>544</v>
      </c>
      <c r="C10" s="157" t="s">
        <v>545</v>
      </c>
      <c r="D10" s="159" t="n">
        <f aca="true">OFFSET('Rail Data'!C28,0,$D$8)</f>
        <v>1</v>
      </c>
    </row>
    <row r="11" customFormat="false" ht="12.75" hidden="false" customHeight="false" outlineLevel="0" collapsed="false">
      <c r="B11" s="158" t="s">
        <v>546</v>
      </c>
      <c r="C11" s="157" t="s">
        <v>545</v>
      </c>
      <c r="D11" s="159" t="n">
        <f aca="true">OFFSET('Rail Data'!C29,0,$D$8)</f>
        <v>33</v>
      </c>
    </row>
    <row r="12" customFormat="false" ht="12.75" hidden="false" customHeight="false" outlineLevel="0" collapsed="false">
      <c r="B12" s="158" t="s">
        <v>547</v>
      </c>
      <c r="C12" s="157" t="s">
        <v>545</v>
      </c>
      <c r="D12" s="159" t="n">
        <f aca="true">OFFSET('Rail Data'!C73,0,$D$8)</f>
        <v>5</v>
      </c>
    </row>
    <row r="13" customFormat="false" ht="12.75" hidden="false" customHeight="false" outlineLevel="0" collapsed="false">
      <c r="B13" s="158" t="s">
        <v>548</v>
      </c>
      <c r="C13" s="157" t="s">
        <v>74</v>
      </c>
      <c r="D13" s="169" t="n">
        <f aca="true">OFFSET('Rail Data'!C35,0,$D$8)</f>
        <v>0.787878787878788</v>
      </c>
    </row>
    <row r="14" customFormat="false" ht="12.75" hidden="false" customHeight="false" outlineLevel="0" collapsed="false">
      <c r="B14" s="9" t="s">
        <v>369</v>
      </c>
      <c r="C14" s="9" t="s">
        <v>549</v>
      </c>
      <c r="D14" s="25" t="n">
        <f aca="true">OFFSET('Rail Data'!C45,0,$D$8)</f>
        <v>26</v>
      </c>
    </row>
    <row r="15" customFormat="false" ht="12.75" hidden="false" customHeight="false" outlineLevel="0" collapsed="false">
      <c r="B15" s="9" t="s">
        <v>371</v>
      </c>
      <c r="C15" s="9" t="s">
        <v>372</v>
      </c>
      <c r="D15" s="107" t="n">
        <f aca="true">OFFSET('Rail Data'!C61,0,$D$8)</f>
        <v>3000</v>
      </c>
      <c r="G15" s="327"/>
      <c r="I15" s="327"/>
    </row>
    <row r="16" customFormat="false" ht="12.75" hidden="false" customHeight="false" outlineLevel="0" collapsed="false">
      <c r="B16" s="9" t="s">
        <v>550</v>
      </c>
      <c r="C16" s="9" t="s">
        <v>372</v>
      </c>
      <c r="D16" s="107" t="n">
        <f aca="true">OFFSET('Rail Data'!C62,0,$D$8)</f>
        <v>2200</v>
      </c>
    </row>
    <row r="17" customFormat="false" ht="12.75" hidden="false" customHeight="false" outlineLevel="0" collapsed="false">
      <c r="B17" s="9" t="s">
        <v>373</v>
      </c>
      <c r="C17" s="9" t="s">
        <v>94</v>
      </c>
      <c r="D17" s="108" t="n">
        <f aca="true">OFFSET('Rail Data'!C63,0,$D$8)</f>
        <v>45.4545454545455</v>
      </c>
    </row>
    <row r="18" customFormat="false" ht="12.75" hidden="false" customHeight="false" outlineLevel="0" collapsed="false">
      <c r="B18" s="9" t="s">
        <v>551</v>
      </c>
      <c r="C18" s="9" t="s">
        <v>20</v>
      </c>
      <c r="D18" s="108" t="n">
        <v>4</v>
      </c>
    </row>
    <row r="19" customFormat="false" ht="12.75" hidden="false" customHeight="false" outlineLevel="0" collapsed="false">
      <c r="B19" s="9" t="s">
        <v>331</v>
      </c>
      <c r="C19" s="9" t="s">
        <v>471</v>
      </c>
      <c r="D19" s="107" t="n">
        <f aca="false">D17*D16</f>
        <v>100000</v>
      </c>
    </row>
    <row r="21" customFormat="false" ht="12.75" hidden="false" customHeight="false" outlineLevel="0" collapsed="false">
      <c r="G21" s="80"/>
    </row>
    <row r="22" s="18" customFormat="true" ht="15.75" hidden="false" customHeight="false" outlineLevel="0" collapsed="false">
      <c r="A22" s="28"/>
      <c r="B22" s="112" t="s">
        <v>281</v>
      </c>
      <c r="C22" s="113"/>
      <c r="D22" s="113"/>
      <c r="E22" s="9"/>
      <c r="F22" s="9"/>
      <c r="G22" s="80"/>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row>
    <row r="24" customFormat="false" ht="12.75" hidden="false" customHeight="false" outlineLevel="0" collapsed="false">
      <c r="B24" s="20" t="s">
        <v>282</v>
      </c>
      <c r="C24" s="20" t="s">
        <v>37</v>
      </c>
      <c r="D24" s="20" t="s">
        <v>38</v>
      </c>
    </row>
    <row r="25" customFormat="false" ht="12.75" hidden="false" customHeight="false" outlineLevel="0" collapsed="false">
      <c r="B25" s="28" t="s">
        <v>48</v>
      </c>
      <c r="C25" s="9" t="s">
        <v>74</v>
      </c>
      <c r="D25" s="169" t="n">
        <f aca="false">'Productivity factors'!C19</f>
        <v>0.06</v>
      </c>
    </row>
    <row r="27" customFormat="false" ht="12.75" hidden="false" customHeight="false" outlineLevel="0" collapsed="false">
      <c r="B27" s="20" t="s">
        <v>552</v>
      </c>
      <c r="C27" s="20" t="s">
        <v>37</v>
      </c>
      <c r="D27" s="20" t="s">
        <v>38</v>
      </c>
    </row>
    <row r="28" customFormat="false" ht="12.75" hidden="false" customHeight="false" outlineLevel="0" collapsed="false">
      <c r="B28" s="9" t="s">
        <v>553</v>
      </c>
      <c r="C28" s="9" t="s">
        <v>285</v>
      </c>
      <c r="D28" s="170" t="n">
        <f aca="true">OFFSET('Rail Data'!C87,0,$D$8)*SUMPRODUCT('Productivity factors'!C17:G17,'Productivity factors'!C49:G49)</f>
        <v>3300000</v>
      </c>
    </row>
    <row r="29" customFormat="false" ht="12.75" hidden="false" customHeight="false" outlineLevel="0" collapsed="false">
      <c r="B29" s="9" t="s">
        <v>286</v>
      </c>
      <c r="C29" s="9" t="s">
        <v>287</v>
      </c>
      <c r="D29" s="25" t="n">
        <f aca="true">OFFSET('Rail Data'!C203,0,$D$8)</f>
        <v>30</v>
      </c>
    </row>
    <row r="30" customFormat="false" ht="12.75" hidden="false" customHeight="false" outlineLevel="0" collapsed="false">
      <c r="B30" s="9" t="s">
        <v>288</v>
      </c>
      <c r="C30" s="9" t="s">
        <v>74</v>
      </c>
      <c r="D30" s="169" t="n">
        <f aca="true">OFFSET('Rail Data'!C209,0,$D$8)</f>
        <v>0.3</v>
      </c>
    </row>
    <row r="31" customFormat="false" ht="12.75" hidden="false" customHeight="false" outlineLevel="0" collapsed="false">
      <c r="B31" s="9" t="s">
        <v>289</v>
      </c>
      <c r="C31" s="9" t="s">
        <v>290</v>
      </c>
      <c r="D31" s="170" t="n">
        <f aca="false">PMT($D$25,D29,-D28,D28*D30,0)</f>
        <v>227218.985542009</v>
      </c>
      <c r="E31" s="28"/>
    </row>
    <row r="32" customFormat="false" ht="12.75" hidden="false" customHeight="false" outlineLevel="0" collapsed="false">
      <c r="E32" s="28"/>
    </row>
    <row r="33" customFormat="false" ht="12.75" hidden="false" customHeight="false" outlineLevel="0" collapsed="false">
      <c r="B33" s="20" t="s">
        <v>554</v>
      </c>
      <c r="C33" s="20" t="s">
        <v>37</v>
      </c>
      <c r="D33" s="20" t="s">
        <v>38</v>
      </c>
      <c r="E33" s="25"/>
    </row>
    <row r="34" customFormat="false" ht="12.75" hidden="false" customHeight="false" outlineLevel="0" collapsed="false">
      <c r="B34" s="9" t="s">
        <v>555</v>
      </c>
      <c r="C34" s="9" t="s">
        <v>285</v>
      </c>
      <c r="D34" s="170" t="n">
        <f aca="true">(OFFSET('Rail Data'!C88,0,$D$8)+OFFSET('Rail Data'!C89,0,$D$8))*SUMPRODUCT('Productivity factors'!C17:G17,'Productivity factors'!C49:G49)</f>
        <v>1900000</v>
      </c>
      <c r="E34" s="28"/>
    </row>
    <row r="35" customFormat="false" ht="12.75" hidden="false" customHeight="false" outlineLevel="0" collapsed="false">
      <c r="B35" s="9" t="s">
        <v>286</v>
      </c>
      <c r="C35" s="9" t="s">
        <v>287</v>
      </c>
      <c r="D35" s="25" t="n">
        <f aca="true">OFFSET('Rail Data'!C204,0,$D$8)</f>
        <v>30</v>
      </c>
      <c r="E35" s="28"/>
    </row>
    <row r="36" customFormat="false" ht="12.75" hidden="false" customHeight="false" outlineLevel="0" collapsed="false">
      <c r="B36" s="9" t="s">
        <v>288</v>
      </c>
      <c r="C36" s="9" t="s">
        <v>74</v>
      </c>
      <c r="D36" s="169" t="n">
        <f aca="true">OFFSET('Rail Data'!C210,0,$D$8)</f>
        <v>0.3</v>
      </c>
    </row>
    <row r="37" customFormat="false" ht="12.75" hidden="false" customHeight="false" outlineLevel="0" collapsed="false">
      <c r="B37" s="9" t="s">
        <v>289</v>
      </c>
      <c r="C37" s="9" t="s">
        <v>290</v>
      </c>
      <c r="D37" s="170" t="n">
        <f aca="false">PMT($D$25,D35,-D34,D34*D36,0)</f>
        <v>130823.052281763</v>
      </c>
    </row>
    <row r="38" customFormat="false" ht="12.75" hidden="false" customHeight="false" outlineLevel="0" collapsed="false">
      <c r="D38" s="232"/>
    </row>
    <row r="39" customFormat="false" ht="12.75" hidden="false" customHeight="false" outlineLevel="0" collapsed="false">
      <c r="B39" s="20" t="s">
        <v>291</v>
      </c>
      <c r="C39" s="20" t="s">
        <v>290</v>
      </c>
      <c r="D39" s="171" t="n">
        <f aca="false">D37+D31</f>
        <v>358042.037823772</v>
      </c>
    </row>
    <row r="40" customFormat="false" ht="12.75" hidden="false" customHeight="false" outlineLevel="0" collapsed="false">
      <c r="B40" s="20"/>
      <c r="D40" s="110"/>
    </row>
    <row r="41" customFormat="false" ht="12.75" hidden="false" customHeight="false" outlineLevel="0" collapsed="false">
      <c r="B41" s="172" t="s">
        <v>556</v>
      </c>
      <c r="C41" s="173" t="s">
        <v>298</v>
      </c>
      <c r="D41" s="174" t="n">
        <f aca="false">D39/D15</f>
        <v>119.347345941257</v>
      </c>
    </row>
    <row r="43" customFormat="false" ht="12.75" hidden="false" customHeight="false" outlineLevel="0" collapsed="false">
      <c r="B43" s="9" t="s">
        <v>293</v>
      </c>
    </row>
    <row r="46" customFormat="false" ht="15.75" hidden="false" customHeight="false" outlineLevel="0" collapsed="false">
      <c r="B46" s="112" t="s">
        <v>294</v>
      </c>
      <c r="C46" s="113"/>
      <c r="D46" s="113"/>
    </row>
    <row r="48" customFormat="false" ht="12.75" hidden="false" customHeight="false" outlineLevel="0" collapsed="false">
      <c r="B48" s="20" t="s">
        <v>557</v>
      </c>
      <c r="C48" s="20" t="s">
        <v>37</v>
      </c>
      <c r="D48" s="20" t="s">
        <v>38</v>
      </c>
    </row>
    <row r="49" customFormat="false" ht="12.75" hidden="false" customHeight="false" outlineLevel="0" collapsed="false">
      <c r="B49" s="9" t="s">
        <v>558</v>
      </c>
      <c r="C49" s="9" t="s">
        <v>290</v>
      </c>
      <c r="D49" s="233" t="n">
        <f aca="true">OFFSET('Rail Data'!C218,0,$D$8)*(D28+D34)</f>
        <v>39000</v>
      </c>
    </row>
    <row r="50" customFormat="false" ht="12.75" hidden="false" customHeight="false" outlineLevel="0" collapsed="false">
      <c r="B50" s="9" t="s">
        <v>559</v>
      </c>
      <c r="C50" s="9" t="s">
        <v>298</v>
      </c>
      <c r="D50" s="80" t="n">
        <f aca="false">D49/$D$15</f>
        <v>13</v>
      </c>
    </row>
    <row r="52" customFormat="false" ht="12.75" hidden="false" customHeight="false" outlineLevel="0" collapsed="false">
      <c r="B52" s="20" t="s">
        <v>560</v>
      </c>
      <c r="C52" s="20" t="s">
        <v>37</v>
      </c>
      <c r="D52" s="20" t="s">
        <v>38</v>
      </c>
    </row>
    <row r="53" customFormat="false" ht="12.75" hidden="false" customHeight="false" outlineLevel="0" collapsed="false">
      <c r="B53" s="9" t="s">
        <v>561</v>
      </c>
      <c r="C53" s="9" t="s">
        <v>290</v>
      </c>
      <c r="D53" s="233" t="n">
        <f aca="true">OFFSET('Rail Data'!C110,0,$D$8)*SUMPRODUCT('Productivity factors'!C17:G17,'Productivity factors'!C51:G51)</f>
        <v>168750</v>
      </c>
    </row>
    <row r="54" customFormat="false" ht="12.75" hidden="false" customHeight="false" outlineLevel="0" collapsed="false">
      <c r="B54" s="9" t="s">
        <v>562</v>
      </c>
      <c r="C54" s="9" t="s">
        <v>298</v>
      </c>
      <c r="D54" s="80" t="n">
        <f aca="false">D53/D15</f>
        <v>56.25</v>
      </c>
    </row>
    <row r="55" customFormat="false" ht="12.75" hidden="false" customHeight="false" outlineLevel="0" collapsed="false">
      <c r="D55" s="80"/>
    </row>
    <row r="56" customFormat="false" ht="12.75" hidden="false" customHeight="false" outlineLevel="0" collapsed="false">
      <c r="B56" s="20" t="s">
        <v>227</v>
      </c>
      <c r="C56" s="20" t="s">
        <v>37</v>
      </c>
      <c r="D56" s="20" t="s">
        <v>38</v>
      </c>
    </row>
    <row r="57" customFormat="false" ht="12.75" hidden="false" customHeight="false" outlineLevel="0" collapsed="false">
      <c r="B57" s="9" t="s">
        <v>563</v>
      </c>
      <c r="C57" s="9" t="s">
        <v>290</v>
      </c>
      <c r="D57" s="233" t="n">
        <f aca="true">OFFSET('Rail Data'!C116,0,$D$8)*SUMPRODUCT('Productivity factors'!C17:G17,'Productivity factors'!C52:G52)</f>
        <v>7700</v>
      </c>
    </row>
    <row r="58" customFormat="false" ht="12.75" hidden="false" customHeight="false" outlineLevel="0" collapsed="false">
      <c r="B58" s="9" t="s">
        <v>562</v>
      </c>
      <c r="C58" s="9" t="s">
        <v>298</v>
      </c>
      <c r="D58" s="80" t="n">
        <f aca="false">D57/D15</f>
        <v>2.56666666666667</v>
      </c>
    </row>
    <row r="60" customFormat="false" ht="12.75" hidden="false" customHeight="false" outlineLevel="0" collapsed="false">
      <c r="B60" s="20" t="s">
        <v>212</v>
      </c>
      <c r="C60" s="20" t="s">
        <v>37</v>
      </c>
      <c r="D60" s="20" t="s">
        <v>38</v>
      </c>
    </row>
    <row r="61" customFormat="false" ht="12.75" hidden="false" customHeight="false" outlineLevel="0" collapsed="false">
      <c r="B61" s="9" t="s">
        <v>299</v>
      </c>
      <c r="C61" s="9" t="s">
        <v>290</v>
      </c>
      <c r="D61" s="233" t="n">
        <f aca="true">OFFSET('Rail Data'!C122,0,$D$8)*SUMPRODUCT('Productivity factors'!C17:G17,'Productivity factors'!C53:G53)+OFFSET('Rail Data'!C123,0,$D$8)*SUMPRODUCT('Productivity factors'!C17:G17,'Productivity factors'!C54:G54)</f>
        <v>120000</v>
      </c>
    </row>
    <row r="62" customFormat="false" ht="12.75" hidden="false" customHeight="false" outlineLevel="0" collapsed="false">
      <c r="B62" s="9" t="s">
        <v>564</v>
      </c>
      <c r="C62" s="9" t="s">
        <v>298</v>
      </c>
      <c r="D62" s="80" t="n">
        <f aca="false">D61/D15</f>
        <v>40</v>
      </c>
    </row>
    <row r="64" customFormat="false" ht="12.75" hidden="false" customHeight="false" outlineLevel="0" collapsed="false">
      <c r="B64" s="20" t="s">
        <v>565</v>
      </c>
      <c r="C64" s="20" t="s">
        <v>37</v>
      </c>
      <c r="D64" s="20" t="s">
        <v>38</v>
      </c>
    </row>
    <row r="65" customFormat="false" ht="12.75" hidden="false" customHeight="false" outlineLevel="0" collapsed="false">
      <c r="B65" s="9" t="s">
        <v>566</v>
      </c>
      <c r="C65" s="9" t="s">
        <v>290</v>
      </c>
      <c r="D65" s="233" t="n">
        <f aca="true">OFFSET('Rail Data'!C133,0,$D$8)*SUMPRODUCT('Productivity factors'!C17:G17,'Productivity factors'!C41:G41)</f>
        <v>126000</v>
      </c>
    </row>
    <row r="66" customFormat="false" ht="12.75" hidden="false" customHeight="false" outlineLevel="0" collapsed="false">
      <c r="B66" s="9" t="s">
        <v>567</v>
      </c>
      <c r="C66" s="9" t="s">
        <v>298</v>
      </c>
      <c r="D66" s="80" t="n">
        <f aca="false">D65/D15</f>
        <v>42</v>
      </c>
    </row>
    <row r="68" customFormat="false" ht="12.75" hidden="false" customHeight="false" outlineLevel="0" collapsed="false">
      <c r="B68" s="20" t="s">
        <v>301</v>
      </c>
      <c r="C68" s="20" t="s">
        <v>290</v>
      </c>
      <c r="D68" s="175" t="n">
        <f aca="false">D65+D61+D49+D53+D57</f>
        <v>461450</v>
      </c>
    </row>
    <row r="70" customFormat="false" ht="12.75" hidden="false" customHeight="false" outlineLevel="0" collapsed="false">
      <c r="B70" s="172" t="s">
        <v>302</v>
      </c>
      <c r="C70" s="173" t="s">
        <v>298</v>
      </c>
      <c r="D70" s="174" t="n">
        <f aca="false">SUM(D66,D62,D58,D54,D50)</f>
        <v>153.816666666667</v>
      </c>
      <c r="E70" s="80"/>
    </row>
    <row r="71" customFormat="false" ht="12.75" hidden="false" customHeight="false" outlineLevel="0" collapsed="false">
      <c r="D71" s="80"/>
    </row>
    <row r="73" customFormat="false" ht="15.75" hidden="false" customHeight="false" outlineLevel="0" collapsed="false">
      <c r="B73" s="112" t="s">
        <v>390</v>
      </c>
      <c r="C73" s="113"/>
      <c r="D73" s="113"/>
    </row>
    <row r="74" customFormat="false" ht="12.75" hidden="false" customHeight="false" outlineLevel="0" collapsed="false">
      <c r="A74" s="28"/>
    </row>
    <row r="75" customFormat="false" ht="12.75" hidden="false" customHeight="false" outlineLevel="0" collapsed="false">
      <c r="B75" s="20" t="s">
        <v>568</v>
      </c>
      <c r="C75" s="20" t="s">
        <v>37</v>
      </c>
      <c r="D75" s="20" t="s">
        <v>38</v>
      </c>
    </row>
    <row r="76" customFormat="false" ht="12.75" hidden="false" customHeight="false" outlineLevel="0" collapsed="false">
      <c r="B76" s="9" t="s">
        <v>569</v>
      </c>
      <c r="C76" s="9" t="s">
        <v>290</v>
      </c>
      <c r="D76" s="233" t="n">
        <f aca="true">OFFSET('Rail Data'!C144,0,$D$8)*SUMPRODUCT('Productivity factors'!C17:G17,'Productivity factors'!C55:G55)</f>
        <v>96000</v>
      </c>
    </row>
    <row r="77" customFormat="false" ht="12.75" hidden="false" customHeight="false" outlineLevel="0" collapsed="false">
      <c r="B77" s="9" t="s">
        <v>570</v>
      </c>
      <c r="C77" s="9" t="s">
        <v>394</v>
      </c>
      <c r="D77" s="80" t="n">
        <f aca="false">D76/D19</f>
        <v>0.96</v>
      </c>
    </row>
    <row r="78" customFormat="false" ht="12.75" hidden="false" customHeight="false" outlineLevel="0" collapsed="false">
      <c r="A78" s="28"/>
    </row>
    <row r="79" customFormat="false" ht="12.75" hidden="false" customHeight="false" outlineLevel="0" collapsed="false">
      <c r="A79" s="28"/>
      <c r="B79" s="20" t="s">
        <v>571</v>
      </c>
      <c r="C79" s="20" t="s">
        <v>37</v>
      </c>
      <c r="D79" s="20" t="s">
        <v>38</v>
      </c>
    </row>
    <row r="80" customFormat="false" ht="12.75" hidden="false" customHeight="false" outlineLevel="0" collapsed="false">
      <c r="A80" s="28"/>
      <c r="B80" s="9" t="s">
        <v>572</v>
      </c>
      <c r="C80" s="9" t="s">
        <v>290</v>
      </c>
      <c r="D80" s="233" t="n">
        <f aca="false">D81*D19</f>
        <v>603051.842556402</v>
      </c>
    </row>
    <row r="81" customFormat="false" ht="12.75" hidden="false" customHeight="false" outlineLevel="0" collapsed="false">
      <c r="A81" s="28"/>
      <c r="B81" s="9" t="s">
        <v>573</v>
      </c>
      <c r="C81" s="9" t="s">
        <v>394</v>
      </c>
      <c r="D81" s="110" t="n">
        <f aca="false">D98*'Multimodal Cockpit'!D101+'Rail Costs Full'!D99*'Multimodal Cockpit'!D103</f>
        <v>6.03051842556402</v>
      </c>
    </row>
    <row r="82" customFormat="false" ht="12.75" hidden="false" customHeight="false" outlineLevel="0" collapsed="false">
      <c r="A82" s="28"/>
    </row>
    <row r="83" customFormat="false" ht="12.75" hidden="false" customHeight="false" outlineLevel="0" collapsed="false">
      <c r="A83" s="28"/>
      <c r="B83" s="20" t="s">
        <v>574</v>
      </c>
      <c r="C83" s="20" t="s">
        <v>37</v>
      </c>
      <c r="D83" s="20" t="s">
        <v>38</v>
      </c>
    </row>
    <row r="84" customFormat="false" ht="12.75" hidden="false" customHeight="false" outlineLevel="0" collapsed="false">
      <c r="A84" s="28"/>
      <c r="B84" s="9" t="s">
        <v>114</v>
      </c>
      <c r="C84" s="9" t="s">
        <v>392</v>
      </c>
      <c r="D84" s="233" t="n">
        <f aca="true">OFFSET('Rail Data'!C156,0,$D$8)*SUMPRODUCT('Productivity factors'!C17:G17,'Productivity factors'!C56:G56)</f>
        <v>375000</v>
      </c>
    </row>
    <row r="85" customFormat="false" ht="12.75" hidden="false" customHeight="false" outlineLevel="0" collapsed="false">
      <c r="A85" s="28"/>
      <c r="B85" s="9" t="s">
        <v>393</v>
      </c>
      <c r="C85" s="9" t="s">
        <v>394</v>
      </c>
      <c r="D85" s="80" t="n">
        <f aca="false">D84/D19</f>
        <v>3.75</v>
      </c>
    </row>
    <row r="86" customFormat="false" ht="12.75" hidden="false" customHeight="false" outlineLevel="0" collapsed="false">
      <c r="A86" s="28"/>
    </row>
    <row r="87" customFormat="false" ht="12.75" hidden="false" customHeight="false" outlineLevel="0" collapsed="false">
      <c r="A87" s="28"/>
    </row>
    <row r="88" customFormat="false" ht="15.75" hidden="false" customHeight="false" outlineLevel="0" collapsed="false">
      <c r="B88" s="112" t="s">
        <v>305</v>
      </c>
      <c r="C88" s="113"/>
      <c r="D88" s="113"/>
    </row>
    <row r="89" customFormat="false" ht="12.75" hidden="false" customHeight="false" outlineLevel="0" collapsed="false">
      <c r="A89" s="28"/>
    </row>
    <row r="90" customFormat="false" ht="12.75" hidden="false" customHeight="false" outlineLevel="0" collapsed="false">
      <c r="A90" s="28"/>
      <c r="B90" s="20" t="s">
        <v>306</v>
      </c>
    </row>
    <row r="91" customFormat="false" ht="12.75" hidden="false" customHeight="false" outlineLevel="0" collapsed="false">
      <c r="A91" s="28"/>
      <c r="B91" s="328" t="s">
        <v>575</v>
      </c>
      <c r="C91" s="329" t="s">
        <v>298</v>
      </c>
      <c r="D91" s="330" t="n">
        <f aca="false">D70+D41</f>
        <v>273.164012607924</v>
      </c>
    </row>
    <row r="92" customFormat="false" ht="12.75" hidden="false" customHeight="false" outlineLevel="0" collapsed="false">
      <c r="A92" s="28"/>
      <c r="B92" s="331" t="s">
        <v>576</v>
      </c>
      <c r="C92" s="332" t="s">
        <v>394</v>
      </c>
      <c r="D92" s="333" t="n">
        <f aca="false">D85+D81+D77</f>
        <v>10.740518425564</v>
      </c>
    </row>
    <row r="93" customFormat="false" ht="12.75" hidden="false" customHeight="false" outlineLevel="0" collapsed="false">
      <c r="A93" s="28"/>
    </row>
    <row r="94" customFormat="false" ht="12.75" hidden="false" customHeight="false" outlineLevel="0" collapsed="false">
      <c r="A94" s="28"/>
    </row>
    <row r="95" customFormat="false" ht="15.75" hidden="false" customHeight="false" outlineLevel="0" collapsed="false">
      <c r="B95" s="112" t="s">
        <v>397</v>
      </c>
      <c r="C95" s="113"/>
      <c r="D95" s="113"/>
    </row>
    <row r="96" customFormat="false" ht="12.75" hidden="false" customHeight="false" outlineLevel="0" collapsed="false">
      <c r="A96" s="28"/>
    </row>
    <row r="97" customFormat="false" ht="12.75" hidden="false" customHeight="false" outlineLevel="0" collapsed="false">
      <c r="A97" s="28"/>
      <c r="B97" s="20" t="s">
        <v>577</v>
      </c>
    </row>
    <row r="98" customFormat="false" ht="12.75" hidden="false" customHeight="false" outlineLevel="0" collapsed="false">
      <c r="A98" s="28"/>
      <c r="B98" s="328" t="s">
        <v>578</v>
      </c>
      <c r="C98" s="329" t="s">
        <v>540</v>
      </c>
      <c r="D98" s="334" t="n">
        <f aca="true">OFFSET('Rail Data'!C273,0,$D$8)*IF('Multimodal Cockpit'!$D$62,1-'Multimodal Cockpit'!D64,1)</f>
        <v>6.459352</v>
      </c>
    </row>
    <row r="99" customFormat="false" ht="12.75" hidden="false" customHeight="false" outlineLevel="0" collapsed="false">
      <c r="A99" s="28"/>
      <c r="B99" s="335" t="s">
        <v>579</v>
      </c>
      <c r="C99" s="336" t="s">
        <v>580</v>
      </c>
      <c r="D99" s="337" t="n">
        <f aca="true">OFFSET('Rail Data'!C269,0,$D$8)*IF('Multimodal Cockpit'!$D$62,1-'Multimodal Cockpit'!D65,1)</f>
        <v>0</v>
      </c>
    </row>
    <row r="100" customFormat="false" ht="12.75" hidden="false" customHeight="false" outlineLevel="0" collapsed="false">
      <c r="A100" s="28"/>
      <c r="B100" s="331" t="s">
        <v>581</v>
      </c>
      <c r="C100" s="332" t="s">
        <v>401</v>
      </c>
      <c r="D100" s="338" t="n">
        <f aca="false">D98*'Energy Cost and CO2 Data'!E304+D99*'Energy Cost and CO2 Data'!E301</f>
        <v>17.4402504</v>
      </c>
    </row>
    <row r="101" customFormat="false" ht="12.75" hidden="false" customHeight="false" outlineLevel="0" collapsed="false">
      <c r="A101" s="28"/>
      <c r="B101" s="28"/>
      <c r="D101" s="28"/>
    </row>
    <row r="102" customFormat="false" ht="12.75" hidden="false" customHeight="false" outlineLevel="0" collapsed="false">
      <c r="A102" s="28"/>
      <c r="B102" s="28"/>
      <c r="D102" s="28"/>
    </row>
    <row r="103" customFormat="false" ht="12.75" hidden="false" customHeight="false" outlineLevel="0" collapsed="false">
      <c r="A103" s="28"/>
      <c r="B103" s="28"/>
      <c r="D103" s="28"/>
    </row>
    <row r="104" customFormat="false" ht="12.75" hidden="false" customHeight="false" outlineLevel="0" collapsed="false">
      <c r="A104" s="28"/>
      <c r="B104" s="28"/>
    </row>
    <row r="105" customFormat="false" ht="12.75" hidden="false" customHeight="false" outlineLevel="0" collapsed="false">
      <c r="A105" s="28"/>
      <c r="B105" s="20"/>
    </row>
    <row r="106" customFormat="false" ht="12.75" hidden="false" customHeight="false" outlineLevel="0" collapsed="false">
      <c r="A106" s="28"/>
      <c r="B106" s="28"/>
      <c r="D106" s="28"/>
    </row>
    <row r="107" customFormat="false" ht="12.75" hidden="false" customHeight="false" outlineLevel="0" collapsed="false">
      <c r="A107" s="28"/>
      <c r="B107" s="28"/>
      <c r="D107" s="28"/>
    </row>
    <row r="108" customFormat="false" ht="12.75" hidden="false" customHeight="false" outlineLevel="0" collapsed="false">
      <c r="A108" s="28"/>
      <c r="B108" s="28"/>
      <c r="D108" s="28"/>
    </row>
    <row r="109" customFormat="false" ht="12.75" hidden="false" customHeight="false" outlineLevel="0" collapsed="false">
      <c r="B109" s="28"/>
      <c r="D109" s="28"/>
    </row>
    <row r="110" customFormat="false" ht="12.75" hidden="false" customHeight="false" outlineLevel="0" collapsed="false">
      <c r="B110" s="28"/>
      <c r="D110" s="28"/>
    </row>
    <row r="111" customFormat="false" ht="12.75" hidden="false" customHeight="false" outlineLevel="0" collapsed="false">
      <c r="B111" s="28"/>
    </row>
    <row r="112" customFormat="false" ht="12.75" hidden="false" customHeight="false" outlineLevel="0" collapsed="false">
      <c r="C112" s="25"/>
    </row>
    <row r="113" customFormat="false" ht="12.75" hidden="false" customHeight="false" outlineLevel="0" collapsed="false">
      <c r="C113" s="25"/>
    </row>
  </sheetData>
  <conditionalFormatting sqref="C2">
    <cfRule type="cellIs" priority="2" operator="equal" aboveAverage="0" equalAverage="0" bottom="0" percent="0" rank="0" text="" dxfId="12">
      <formula>"Status OK"</formula>
    </cfRule>
    <cfRule type="cellIs" priority="3" operator="equal" aboveAverage="0" equalAverage="0" bottom="0" percent="0" rank="0" text="" dxfId="13">
      <formula>"Check Model"</formula>
    </cfRule>
    <cfRule type="cellIs" priority="4" operator="equal" aboveAverage="0" equalAverage="0" bottom="0" percent="0" rank="0" text="" dxfId="14">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HD113"/>
  <sheetViews>
    <sheetView showFormulas="false" showGridLines="false" showRowColHeaders="true" showZeros="true" rightToLeft="false" tabSelected="false" showOutlineSymbols="true" defaultGridColor="true" view="normal" topLeftCell="A76" colorId="64" zoomScale="90" zoomScaleNormal="90" zoomScalePageLayoutView="100" workbookViewId="0">
      <selection pane="topLeft" activeCell="D109" activeCellId="0" sqref="D109"/>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7.56"/>
    <col collapsed="false" customWidth="true" hidden="false" outlineLevel="0" max="4" min="4" style="9" width="18.56"/>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326" t="s">
        <v>541</v>
      </c>
      <c r="C2" s="12"/>
    </row>
    <row r="5" s="18" customFormat="true" ht="15.75" hidden="false" customHeight="false" outlineLevel="0" collapsed="false">
      <c r="A5" s="28"/>
      <c r="B5" s="112" t="s">
        <v>248</v>
      </c>
      <c r="C5" s="113"/>
      <c r="D5" s="113"/>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249</v>
      </c>
      <c r="C7" s="20" t="s">
        <v>37</v>
      </c>
      <c r="D7" s="20" t="s">
        <v>38</v>
      </c>
    </row>
    <row r="8" customFormat="false" ht="12.75" hidden="false" customHeight="false" outlineLevel="0" collapsed="false">
      <c r="B8" s="9" t="s">
        <v>542</v>
      </c>
      <c r="C8" s="157" t="s">
        <v>251</v>
      </c>
      <c r="D8" s="120" t="n">
        <f aca="false">'Multimodal Cockpit'!D24</f>
        <v>4</v>
      </c>
    </row>
    <row r="9" customFormat="false" ht="12.75" hidden="false" customHeight="false" outlineLevel="0" collapsed="false">
      <c r="B9" s="158" t="s">
        <v>543</v>
      </c>
      <c r="C9" s="157" t="s">
        <v>141</v>
      </c>
      <c r="D9" s="159" t="str">
        <f aca="true">OFFSET('Rail Data'!C22,0,$D$8)</f>
        <v>ELECTRIC - EMPTY</v>
      </c>
    </row>
    <row r="10" customFormat="false" ht="12.75" hidden="false" customHeight="false" outlineLevel="0" collapsed="false">
      <c r="B10" s="158" t="s">
        <v>544</v>
      </c>
      <c r="C10" s="157" t="s">
        <v>545</v>
      </c>
      <c r="D10" s="159" t="n">
        <f aca="true">OFFSET('Rail Data'!C28,0,$D$8)</f>
        <v>1</v>
      </c>
    </row>
    <row r="11" customFormat="false" ht="12.75" hidden="false" customHeight="false" outlineLevel="0" collapsed="false">
      <c r="B11" s="158" t="s">
        <v>546</v>
      </c>
      <c r="C11" s="157" t="s">
        <v>545</v>
      </c>
      <c r="D11" s="159" t="n">
        <f aca="true">OFFSET('Rail Data'!C29,0,$D$8)</f>
        <v>33</v>
      </c>
    </row>
    <row r="12" customFormat="false" ht="12.75" hidden="false" customHeight="false" outlineLevel="0" collapsed="false">
      <c r="B12" s="158" t="s">
        <v>547</v>
      </c>
      <c r="C12" s="157" t="s">
        <v>545</v>
      </c>
      <c r="D12" s="159" t="n">
        <f aca="true">OFFSET('Rail Data'!C73,0,$D$8)</f>
        <v>5</v>
      </c>
    </row>
    <row r="13" customFormat="false" ht="12.75" hidden="false" customHeight="false" outlineLevel="0" collapsed="false">
      <c r="B13" s="158" t="s">
        <v>548</v>
      </c>
      <c r="C13" s="157" t="s">
        <v>74</v>
      </c>
      <c r="D13" s="169" t="n">
        <f aca="true">OFFSET('Rail Data'!C35,0,$D$8)</f>
        <v>0.787878787878788</v>
      </c>
    </row>
    <row r="14" customFormat="false" ht="12.75" hidden="false" customHeight="false" outlineLevel="0" collapsed="false">
      <c r="B14" s="9" t="s">
        <v>369</v>
      </c>
      <c r="C14" s="9" t="s">
        <v>549</v>
      </c>
      <c r="D14" s="25" t="n">
        <f aca="true">OFFSET('Rail Data'!C45,0,$D$8)</f>
        <v>26</v>
      </c>
    </row>
    <row r="15" customFormat="false" ht="12.75" hidden="false" customHeight="false" outlineLevel="0" collapsed="false">
      <c r="B15" s="9" t="s">
        <v>371</v>
      </c>
      <c r="C15" s="9" t="s">
        <v>372</v>
      </c>
      <c r="D15" s="107" t="n">
        <f aca="true">OFFSET('Rail Data'!C61,0,$D$8)</f>
        <v>3000</v>
      </c>
    </row>
    <row r="16" customFormat="false" ht="12.75" hidden="false" customHeight="false" outlineLevel="0" collapsed="false">
      <c r="B16" s="9" t="s">
        <v>550</v>
      </c>
      <c r="C16" s="9" t="s">
        <v>372</v>
      </c>
      <c r="D16" s="107" t="n">
        <f aca="true">OFFSET('Rail Data'!C62,0,$D$8)</f>
        <v>2200</v>
      </c>
    </row>
    <row r="17" customFormat="false" ht="12.75" hidden="false" customHeight="false" outlineLevel="0" collapsed="false">
      <c r="B17" s="9" t="s">
        <v>373</v>
      </c>
      <c r="C17" s="9" t="s">
        <v>94</v>
      </c>
      <c r="D17" s="108" t="n">
        <f aca="true">OFFSET('Rail Data'!C63,0,$D$8)</f>
        <v>45.4545454545455</v>
      </c>
    </row>
    <row r="18" customFormat="false" ht="12.75" hidden="false" customHeight="false" outlineLevel="0" collapsed="false">
      <c r="B18" s="9" t="s">
        <v>551</v>
      </c>
      <c r="C18" s="9" t="s">
        <v>20</v>
      </c>
      <c r="D18" s="108" t="n">
        <v>4</v>
      </c>
    </row>
    <row r="19" customFormat="false" ht="12.75" hidden="false" customHeight="false" outlineLevel="0" collapsed="false">
      <c r="B19" s="9" t="s">
        <v>331</v>
      </c>
      <c r="C19" s="9" t="s">
        <v>471</v>
      </c>
      <c r="D19" s="107" t="n">
        <f aca="false">D17*D16</f>
        <v>100000</v>
      </c>
    </row>
    <row r="21" customFormat="false" ht="12.75" hidden="false" customHeight="false" outlineLevel="0" collapsed="false">
      <c r="G21" s="80"/>
    </row>
    <row r="22" s="18" customFormat="true" ht="15.75" hidden="false" customHeight="false" outlineLevel="0" collapsed="false">
      <c r="A22" s="28"/>
      <c r="B22" s="112" t="s">
        <v>281</v>
      </c>
      <c r="C22" s="113"/>
      <c r="D22" s="113"/>
      <c r="E22" s="9"/>
      <c r="F22" s="9"/>
      <c r="G22" s="80"/>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row>
    <row r="24" customFormat="false" ht="12.75" hidden="false" customHeight="false" outlineLevel="0" collapsed="false">
      <c r="B24" s="20" t="s">
        <v>282</v>
      </c>
      <c r="C24" s="20" t="s">
        <v>37</v>
      </c>
      <c r="D24" s="20" t="s">
        <v>38</v>
      </c>
    </row>
    <row r="25" customFormat="false" ht="12.75" hidden="false" customHeight="false" outlineLevel="0" collapsed="false">
      <c r="B25" s="28" t="s">
        <v>48</v>
      </c>
      <c r="C25" s="9" t="s">
        <v>74</v>
      </c>
      <c r="D25" s="169" t="n">
        <f aca="false">'Productivity factors'!C19</f>
        <v>0.06</v>
      </c>
    </row>
    <row r="27" customFormat="false" ht="12.75" hidden="false" customHeight="false" outlineLevel="0" collapsed="false">
      <c r="B27" s="20" t="s">
        <v>552</v>
      </c>
      <c r="C27" s="20" t="s">
        <v>37</v>
      </c>
      <c r="D27" s="20" t="s">
        <v>38</v>
      </c>
    </row>
    <row r="28" customFormat="false" ht="12.75" hidden="false" customHeight="false" outlineLevel="0" collapsed="false">
      <c r="B28" s="9" t="s">
        <v>553</v>
      </c>
      <c r="C28" s="9" t="s">
        <v>285</v>
      </c>
      <c r="D28" s="170" t="n">
        <f aca="true">OFFSET('Rail Data'!C87,0,$D$8)*SUMPRODUCT('Productivity factors'!C17:G17,'Productivity factors'!C49:G49)</f>
        <v>3850000</v>
      </c>
    </row>
    <row r="29" customFormat="false" ht="12.75" hidden="false" customHeight="false" outlineLevel="0" collapsed="false">
      <c r="B29" s="9" t="s">
        <v>286</v>
      </c>
      <c r="C29" s="9" t="s">
        <v>287</v>
      </c>
      <c r="D29" s="25" t="n">
        <f aca="true">OFFSET('Rail Data'!C203,0,$D$8)</f>
        <v>30</v>
      </c>
    </row>
    <row r="30" customFormat="false" ht="12.75" hidden="false" customHeight="false" outlineLevel="0" collapsed="false">
      <c r="B30" s="9" t="s">
        <v>288</v>
      </c>
      <c r="C30" s="9" t="s">
        <v>74</v>
      </c>
      <c r="D30" s="169" t="n">
        <f aca="true">OFFSET('Rail Data'!C209,0,$D$8)</f>
        <v>0.1</v>
      </c>
    </row>
    <row r="31" customFormat="false" ht="12.75" hidden="false" customHeight="false" outlineLevel="0" collapsed="false">
      <c r="B31" s="9" t="s">
        <v>289</v>
      </c>
      <c r="C31" s="9" t="s">
        <v>290</v>
      </c>
      <c r="D31" s="170" t="n">
        <f aca="false">PMT($D$25,D29,-D28,D28*D30,0)</f>
        <v>274828.478313014</v>
      </c>
      <c r="E31" s="28"/>
    </row>
    <row r="32" customFormat="false" ht="12.75" hidden="false" customHeight="false" outlineLevel="0" collapsed="false">
      <c r="E32" s="28"/>
    </row>
    <row r="33" customFormat="false" ht="12.75" hidden="false" customHeight="false" outlineLevel="0" collapsed="false">
      <c r="B33" s="20" t="s">
        <v>554</v>
      </c>
      <c r="C33" s="20" t="s">
        <v>37</v>
      </c>
      <c r="D33" s="20" t="s">
        <v>38</v>
      </c>
      <c r="E33" s="25"/>
    </row>
    <row r="34" customFormat="false" ht="12.75" hidden="false" customHeight="false" outlineLevel="0" collapsed="false">
      <c r="B34" s="9" t="s">
        <v>555</v>
      </c>
      <c r="C34" s="9" t="s">
        <v>285</v>
      </c>
      <c r="D34" s="170" t="n">
        <f aca="true">(OFFSET('Rail Data'!C88,0,$D$8)+OFFSET('Rail Data'!C89,0,$D$8))*SUMPRODUCT('Productivity factors'!C17:G17,'Productivity factors'!C49:G49)</f>
        <v>1900000</v>
      </c>
      <c r="E34" s="28"/>
    </row>
    <row r="35" customFormat="false" ht="12.75" hidden="false" customHeight="false" outlineLevel="0" collapsed="false">
      <c r="B35" s="9" t="s">
        <v>286</v>
      </c>
      <c r="C35" s="9" t="s">
        <v>287</v>
      </c>
      <c r="D35" s="25" t="n">
        <f aca="true">OFFSET('Rail Data'!C204,0,$D$8)</f>
        <v>30</v>
      </c>
      <c r="E35" s="28"/>
    </row>
    <row r="36" customFormat="false" ht="12.75" hidden="false" customHeight="false" outlineLevel="0" collapsed="false">
      <c r="B36" s="9" t="s">
        <v>288</v>
      </c>
      <c r="C36" s="9" t="s">
        <v>74</v>
      </c>
      <c r="D36" s="169" t="n">
        <f aca="true">OFFSET('Rail Data'!C210,0,$D$8)</f>
        <v>0.3</v>
      </c>
    </row>
    <row r="37" customFormat="false" ht="12.75" hidden="false" customHeight="false" outlineLevel="0" collapsed="false">
      <c r="B37" s="9" t="s">
        <v>289</v>
      </c>
      <c r="C37" s="9" t="s">
        <v>290</v>
      </c>
      <c r="D37" s="170" t="n">
        <f aca="false">PMT($D$25,D35,-D34,D34*D36,0)</f>
        <v>130823.052281763</v>
      </c>
    </row>
    <row r="38" customFormat="false" ht="12.75" hidden="false" customHeight="false" outlineLevel="0" collapsed="false">
      <c r="D38" s="232"/>
    </row>
    <row r="39" customFormat="false" ht="12.75" hidden="false" customHeight="false" outlineLevel="0" collapsed="false">
      <c r="B39" s="20" t="s">
        <v>291</v>
      </c>
      <c r="C39" s="20" t="s">
        <v>290</v>
      </c>
      <c r="D39" s="171" t="n">
        <f aca="false">D37+D31</f>
        <v>405651.530594776</v>
      </c>
    </row>
    <row r="40" customFormat="false" ht="12.75" hidden="false" customHeight="false" outlineLevel="0" collapsed="false">
      <c r="B40" s="20"/>
      <c r="D40" s="110"/>
    </row>
    <row r="41" customFormat="false" ht="12.75" hidden="false" customHeight="false" outlineLevel="0" collapsed="false">
      <c r="B41" s="172" t="s">
        <v>556</v>
      </c>
      <c r="C41" s="173" t="s">
        <v>298</v>
      </c>
      <c r="D41" s="174" t="n">
        <f aca="false">D39/D15</f>
        <v>135.217176864925</v>
      </c>
    </row>
    <row r="43" customFormat="false" ht="12.75" hidden="false" customHeight="false" outlineLevel="0" collapsed="false">
      <c r="B43" s="9" t="s">
        <v>293</v>
      </c>
    </row>
    <row r="46" customFormat="false" ht="15.75" hidden="false" customHeight="false" outlineLevel="0" collapsed="false">
      <c r="B46" s="112" t="s">
        <v>294</v>
      </c>
      <c r="C46" s="113"/>
      <c r="D46" s="113"/>
    </row>
    <row r="48" customFormat="false" ht="12.75" hidden="false" customHeight="false" outlineLevel="0" collapsed="false">
      <c r="B48" s="20" t="s">
        <v>557</v>
      </c>
      <c r="C48" s="20" t="s">
        <v>37</v>
      </c>
      <c r="D48" s="20" t="s">
        <v>38</v>
      </c>
    </row>
    <row r="49" customFormat="false" ht="12.75" hidden="false" customHeight="false" outlineLevel="0" collapsed="false">
      <c r="B49" s="9" t="s">
        <v>558</v>
      </c>
      <c r="C49" s="9" t="s">
        <v>290</v>
      </c>
      <c r="D49" s="233" t="n">
        <f aca="true">OFFSET('Rail Data'!C218,0,$D$8)*(D28+D34)</f>
        <v>43125</v>
      </c>
    </row>
    <row r="50" customFormat="false" ht="12.75" hidden="false" customHeight="false" outlineLevel="0" collapsed="false">
      <c r="B50" s="9" t="s">
        <v>559</v>
      </c>
      <c r="C50" s="9" t="s">
        <v>298</v>
      </c>
      <c r="D50" s="80" t="n">
        <f aca="false">D49/$D$15</f>
        <v>14.375</v>
      </c>
    </row>
    <row r="52" customFormat="false" ht="12.75" hidden="false" customHeight="false" outlineLevel="0" collapsed="false">
      <c r="B52" s="20" t="s">
        <v>560</v>
      </c>
      <c r="C52" s="20" t="s">
        <v>37</v>
      </c>
      <c r="D52" s="20" t="s">
        <v>38</v>
      </c>
    </row>
    <row r="53" customFormat="false" ht="12.75" hidden="false" customHeight="false" outlineLevel="0" collapsed="false">
      <c r="B53" s="9" t="s">
        <v>561</v>
      </c>
      <c r="C53" s="9" t="s">
        <v>290</v>
      </c>
      <c r="D53" s="233" t="n">
        <f aca="true">OFFSET('Rail Data'!C110,0,$D$8)*SUMPRODUCT('Productivity factors'!C17:G17,'Productivity factors'!C51:G51)</f>
        <v>168750</v>
      </c>
    </row>
    <row r="54" customFormat="false" ht="12.75" hidden="false" customHeight="false" outlineLevel="0" collapsed="false">
      <c r="B54" s="9" t="s">
        <v>562</v>
      </c>
      <c r="C54" s="9" t="s">
        <v>298</v>
      </c>
      <c r="D54" s="80" t="n">
        <f aca="false">D53/D15</f>
        <v>56.25</v>
      </c>
    </row>
    <row r="55" customFormat="false" ht="12.75" hidden="false" customHeight="false" outlineLevel="0" collapsed="false">
      <c r="D55" s="80"/>
    </row>
    <row r="56" customFormat="false" ht="12.75" hidden="false" customHeight="false" outlineLevel="0" collapsed="false">
      <c r="B56" s="20" t="s">
        <v>227</v>
      </c>
      <c r="C56" s="20" t="s">
        <v>37</v>
      </c>
      <c r="D56" s="20" t="s">
        <v>38</v>
      </c>
    </row>
    <row r="57" customFormat="false" ht="12.75" hidden="false" customHeight="false" outlineLevel="0" collapsed="false">
      <c r="B57" s="9" t="s">
        <v>563</v>
      </c>
      <c r="C57" s="9" t="s">
        <v>290</v>
      </c>
      <c r="D57" s="233" t="n">
        <f aca="true">OFFSET('Rail Data'!C116,0,$D$8)*SUMPRODUCT('Productivity factors'!C17:G17,'Productivity factors'!C52:G52)</f>
        <v>7700</v>
      </c>
    </row>
    <row r="58" customFormat="false" ht="12.75" hidden="false" customHeight="false" outlineLevel="0" collapsed="false">
      <c r="B58" s="9" t="s">
        <v>562</v>
      </c>
      <c r="C58" s="9" t="s">
        <v>298</v>
      </c>
      <c r="D58" s="80" t="n">
        <f aca="false">D57/D15</f>
        <v>2.56666666666667</v>
      </c>
    </row>
    <row r="60" customFormat="false" ht="12.75" hidden="false" customHeight="false" outlineLevel="0" collapsed="false">
      <c r="B60" s="20" t="s">
        <v>212</v>
      </c>
      <c r="C60" s="20" t="s">
        <v>37</v>
      </c>
      <c r="D60" s="20" t="s">
        <v>38</v>
      </c>
    </row>
    <row r="61" customFormat="false" ht="12.75" hidden="false" customHeight="false" outlineLevel="0" collapsed="false">
      <c r="B61" s="9" t="s">
        <v>299</v>
      </c>
      <c r="C61" s="9" t="s">
        <v>290</v>
      </c>
      <c r="D61" s="233" t="n">
        <f aca="true">OFFSET('Rail Data'!C122,0,$D$8)*SUMPRODUCT('Productivity factors'!C17:G17,'Productivity factors'!C53:G53)+OFFSET('Rail Data'!C123,0,$D$8)*SUMPRODUCT('Productivity factors'!C17:G17,'Productivity factors'!C54:G54)</f>
        <v>120000</v>
      </c>
    </row>
    <row r="62" customFormat="false" ht="12.75" hidden="false" customHeight="false" outlineLevel="0" collapsed="false">
      <c r="B62" s="9" t="s">
        <v>564</v>
      </c>
      <c r="C62" s="9" t="s">
        <v>298</v>
      </c>
      <c r="D62" s="80" t="n">
        <f aca="false">D61/D15</f>
        <v>40</v>
      </c>
    </row>
    <row r="64" customFormat="false" ht="12.75" hidden="false" customHeight="false" outlineLevel="0" collapsed="false">
      <c r="B64" s="20" t="s">
        <v>565</v>
      </c>
      <c r="C64" s="20" t="s">
        <v>37</v>
      </c>
      <c r="D64" s="20" t="s">
        <v>38</v>
      </c>
    </row>
    <row r="65" customFormat="false" ht="12.75" hidden="false" customHeight="false" outlineLevel="0" collapsed="false">
      <c r="B65" s="9" t="s">
        <v>566</v>
      </c>
      <c r="C65" s="9" t="s">
        <v>290</v>
      </c>
      <c r="D65" s="233" t="n">
        <f aca="true">OFFSET('Rail Data'!C133,0,$D$8)*SUMPRODUCT('Productivity factors'!C17:G17,'Productivity factors'!C41:G41)</f>
        <v>126000</v>
      </c>
    </row>
    <row r="66" customFormat="false" ht="12.75" hidden="false" customHeight="false" outlineLevel="0" collapsed="false">
      <c r="B66" s="9" t="s">
        <v>567</v>
      </c>
      <c r="C66" s="9" t="s">
        <v>298</v>
      </c>
      <c r="D66" s="80" t="n">
        <f aca="false">D65/D15</f>
        <v>42</v>
      </c>
    </row>
    <row r="68" customFormat="false" ht="12.75" hidden="false" customHeight="false" outlineLevel="0" collapsed="false">
      <c r="B68" s="20" t="s">
        <v>301</v>
      </c>
      <c r="C68" s="20" t="s">
        <v>290</v>
      </c>
      <c r="D68" s="175" t="n">
        <f aca="false">D65+D61+D49+D53+D57</f>
        <v>465575</v>
      </c>
    </row>
    <row r="70" customFormat="false" ht="12.75" hidden="false" customHeight="false" outlineLevel="0" collapsed="false">
      <c r="B70" s="172" t="s">
        <v>302</v>
      </c>
      <c r="C70" s="173" t="s">
        <v>298</v>
      </c>
      <c r="D70" s="174" t="n">
        <f aca="false">SUM(D66,D62,D58,D54,D50)</f>
        <v>155.191666666667</v>
      </c>
      <c r="E70" s="80"/>
    </row>
    <row r="71" customFormat="false" ht="12.75" hidden="false" customHeight="false" outlineLevel="0" collapsed="false">
      <c r="D71" s="80"/>
    </row>
    <row r="73" customFormat="false" ht="15.75" hidden="false" customHeight="false" outlineLevel="0" collapsed="false">
      <c r="B73" s="112" t="s">
        <v>390</v>
      </c>
      <c r="C73" s="113"/>
      <c r="D73" s="113"/>
    </row>
    <row r="74" customFormat="false" ht="12.75" hidden="false" customHeight="false" outlineLevel="0" collapsed="false">
      <c r="A74" s="28"/>
    </row>
    <row r="75" customFormat="false" ht="12.75" hidden="false" customHeight="false" outlineLevel="0" collapsed="false">
      <c r="B75" s="20" t="s">
        <v>568</v>
      </c>
      <c r="C75" s="20" t="s">
        <v>37</v>
      </c>
      <c r="D75" s="20" t="s">
        <v>38</v>
      </c>
    </row>
    <row r="76" customFormat="false" ht="12.75" hidden="false" customHeight="false" outlineLevel="0" collapsed="false">
      <c r="B76" s="9" t="s">
        <v>569</v>
      </c>
      <c r="C76" s="9" t="s">
        <v>290</v>
      </c>
      <c r="D76" s="233" t="n">
        <f aca="true">OFFSET('Rail Data'!C144,0,$D$8)*SUMPRODUCT('Productivity factors'!C17:G17,'Productivity factors'!C55:G55)</f>
        <v>96000</v>
      </c>
    </row>
    <row r="77" customFormat="false" ht="12.75" hidden="false" customHeight="false" outlineLevel="0" collapsed="false">
      <c r="B77" s="9" t="s">
        <v>570</v>
      </c>
      <c r="C77" s="9" t="s">
        <v>394</v>
      </c>
      <c r="D77" s="80" t="n">
        <f aca="false">D76/D19</f>
        <v>0.96</v>
      </c>
    </row>
    <row r="78" customFormat="false" ht="12.75" hidden="false" customHeight="false" outlineLevel="0" collapsed="false">
      <c r="A78" s="28"/>
    </row>
    <row r="79" customFormat="false" ht="12.75" hidden="false" customHeight="false" outlineLevel="0" collapsed="false">
      <c r="A79" s="28"/>
      <c r="B79" s="20" t="s">
        <v>571</v>
      </c>
      <c r="C79" s="20" t="s">
        <v>37</v>
      </c>
      <c r="D79" s="20" t="s">
        <v>38</v>
      </c>
    </row>
    <row r="80" customFormat="false" ht="12.75" hidden="false" customHeight="false" outlineLevel="0" collapsed="false">
      <c r="A80" s="28"/>
      <c r="B80" s="9" t="s">
        <v>572</v>
      </c>
      <c r="C80" s="9" t="s">
        <v>290</v>
      </c>
      <c r="D80" s="233" t="n">
        <f aca="false">D81*D19</f>
        <v>166310.930957684</v>
      </c>
    </row>
    <row r="81" customFormat="false" ht="12.75" hidden="false" customHeight="false" outlineLevel="0" collapsed="false">
      <c r="A81" s="28"/>
      <c r="B81" s="9" t="s">
        <v>573</v>
      </c>
      <c r="C81" s="9" t="s">
        <v>394</v>
      </c>
      <c r="D81" s="110" t="n">
        <f aca="false">D98*'Multimodal Cockpit'!D101+'Rail Costs Empty'!D99*'Multimodal Cockpit'!D103</f>
        <v>1.66310930957684</v>
      </c>
    </row>
    <row r="82" customFormat="false" ht="12.75" hidden="false" customHeight="false" outlineLevel="0" collapsed="false">
      <c r="A82" s="28"/>
    </row>
    <row r="83" customFormat="false" ht="12.75" hidden="false" customHeight="false" outlineLevel="0" collapsed="false">
      <c r="A83" s="28"/>
      <c r="B83" s="20" t="s">
        <v>574</v>
      </c>
      <c r="C83" s="20" t="s">
        <v>37</v>
      </c>
      <c r="D83" s="20" t="s">
        <v>38</v>
      </c>
    </row>
    <row r="84" customFormat="false" ht="12.75" hidden="false" customHeight="false" outlineLevel="0" collapsed="false">
      <c r="A84" s="28"/>
      <c r="B84" s="9" t="s">
        <v>114</v>
      </c>
      <c r="C84" s="9" t="s">
        <v>392</v>
      </c>
      <c r="D84" s="233" t="n">
        <f aca="true">OFFSET('Rail Data'!C156,0,$D$8)*SUMPRODUCT('Productivity factors'!C17:G17,'Productivity factors'!C56:G56)</f>
        <v>375000</v>
      </c>
    </row>
    <row r="85" customFormat="false" ht="12.75" hidden="false" customHeight="false" outlineLevel="0" collapsed="false">
      <c r="A85" s="28"/>
      <c r="B85" s="9" t="s">
        <v>393</v>
      </c>
      <c r="C85" s="9" t="s">
        <v>394</v>
      </c>
      <c r="D85" s="80" t="n">
        <f aca="false">D84/D19</f>
        <v>3.75</v>
      </c>
    </row>
    <row r="86" customFormat="false" ht="12.75" hidden="false" customHeight="false" outlineLevel="0" collapsed="false">
      <c r="A86" s="28"/>
    </row>
    <row r="87" customFormat="false" ht="12.75" hidden="false" customHeight="false" outlineLevel="0" collapsed="false">
      <c r="A87" s="28"/>
    </row>
    <row r="88" customFormat="false" ht="15.75" hidden="false" customHeight="false" outlineLevel="0" collapsed="false">
      <c r="B88" s="112" t="s">
        <v>305</v>
      </c>
      <c r="C88" s="113"/>
      <c r="D88" s="113"/>
    </row>
    <row r="89" customFormat="false" ht="12.75" hidden="false" customHeight="false" outlineLevel="0" collapsed="false">
      <c r="A89" s="28"/>
    </row>
    <row r="90" customFormat="false" ht="12.75" hidden="false" customHeight="false" outlineLevel="0" collapsed="false">
      <c r="A90" s="28"/>
      <c r="B90" s="20" t="s">
        <v>306</v>
      </c>
    </row>
    <row r="91" customFormat="false" ht="12.75" hidden="false" customHeight="false" outlineLevel="0" collapsed="false">
      <c r="A91" s="28"/>
      <c r="B91" s="328" t="s">
        <v>575</v>
      </c>
      <c r="C91" s="329" t="s">
        <v>298</v>
      </c>
      <c r="D91" s="330" t="n">
        <f aca="false">D70+D41</f>
        <v>290.408843531592</v>
      </c>
    </row>
    <row r="92" customFormat="false" ht="12.75" hidden="false" customHeight="false" outlineLevel="0" collapsed="false">
      <c r="A92" s="28"/>
      <c r="B92" s="331" t="s">
        <v>576</v>
      </c>
      <c r="C92" s="332" t="s">
        <v>394</v>
      </c>
      <c r="D92" s="333" t="n">
        <f aca="false">D85+D81+D77</f>
        <v>6.37310930957684</v>
      </c>
    </row>
    <row r="93" customFormat="false" ht="12.75" hidden="false" customHeight="false" outlineLevel="0" collapsed="false">
      <c r="A93" s="28"/>
    </row>
    <row r="94" customFormat="false" ht="12.75" hidden="false" customHeight="false" outlineLevel="0" collapsed="false">
      <c r="A94" s="28"/>
    </row>
    <row r="95" customFormat="false" ht="15.75" hidden="false" customHeight="false" outlineLevel="0" collapsed="false">
      <c r="B95" s="112" t="s">
        <v>397</v>
      </c>
      <c r="C95" s="113"/>
      <c r="D95" s="113"/>
    </row>
    <row r="96" customFormat="false" ht="12.75" hidden="false" customHeight="false" outlineLevel="0" collapsed="false">
      <c r="A96" s="28"/>
    </row>
    <row r="97" customFormat="false" ht="12.75" hidden="false" customHeight="false" outlineLevel="0" collapsed="false">
      <c r="A97" s="28"/>
      <c r="B97" s="20" t="s">
        <v>577</v>
      </c>
    </row>
    <row r="98" customFormat="false" ht="12.75" hidden="false" customHeight="false" outlineLevel="0" collapsed="false">
      <c r="A98" s="28"/>
      <c r="B98" s="328" t="s">
        <v>578</v>
      </c>
      <c r="C98" s="329" t="s">
        <v>540</v>
      </c>
      <c r="D98" s="334" t="n">
        <f aca="true">OFFSET('Rail Data'!C273,0,$D$8)*IF('Multimodal Cockpit'!$D$62,1-'Multimodal Cockpit'!D64,1)</f>
        <v>0</v>
      </c>
    </row>
    <row r="99" customFormat="false" ht="12.75" hidden="false" customHeight="false" outlineLevel="0" collapsed="false">
      <c r="A99" s="28"/>
      <c r="B99" s="335" t="s">
        <v>579</v>
      </c>
      <c r="C99" s="336" t="s">
        <v>580</v>
      </c>
      <c r="D99" s="337" t="n">
        <f aca="true">OFFSET('Rail Data'!C269,0,$D$8)*IF('Multimodal Cockpit'!$D$62,1-'Multimodal Cockpit'!D65,1)</f>
        <v>14.9347216</v>
      </c>
    </row>
    <row r="100" customFormat="false" ht="12.75" hidden="false" customHeight="false" outlineLevel="0" collapsed="false">
      <c r="A100" s="28"/>
      <c r="B100" s="331" t="s">
        <v>581</v>
      </c>
      <c r="C100" s="332" t="s">
        <v>401</v>
      </c>
      <c r="D100" s="338" t="n">
        <f aca="false">D98*'Energy Cost and CO2 Data'!E304+D99*'Energy Cost and CO2 Data'!E301</f>
        <v>8.512791312</v>
      </c>
    </row>
    <row r="101" customFormat="false" ht="12.75" hidden="false" customHeight="false" outlineLevel="0" collapsed="false">
      <c r="A101" s="28"/>
      <c r="B101" s="28"/>
      <c r="D101" s="28"/>
    </row>
    <row r="102" customFormat="false" ht="12.75" hidden="false" customHeight="false" outlineLevel="0" collapsed="false">
      <c r="A102" s="28"/>
      <c r="B102" s="28"/>
      <c r="D102" s="28"/>
    </row>
    <row r="103" customFormat="false" ht="12.75" hidden="false" customHeight="false" outlineLevel="0" collapsed="false">
      <c r="A103" s="28"/>
      <c r="B103" s="28"/>
      <c r="D103" s="28"/>
    </row>
    <row r="104" customFormat="false" ht="12.75" hidden="false" customHeight="false" outlineLevel="0" collapsed="false">
      <c r="A104" s="28"/>
      <c r="B104" s="28"/>
    </row>
    <row r="105" customFormat="false" ht="12.75" hidden="false" customHeight="false" outlineLevel="0" collapsed="false">
      <c r="A105" s="28"/>
      <c r="B105" s="20"/>
    </row>
    <row r="106" customFormat="false" ht="12.75" hidden="false" customHeight="false" outlineLevel="0" collapsed="false">
      <c r="A106" s="28"/>
      <c r="B106" s="28"/>
      <c r="D106" s="28"/>
    </row>
    <row r="107" customFormat="false" ht="12.75" hidden="false" customHeight="false" outlineLevel="0" collapsed="false">
      <c r="A107" s="28"/>
      <c r="B107" s="28"/>
      <c r="D107" s="28"/>
    </row>
    <row r="108" customFormat="false" ht="12.75" hidden="false" customHeight="false" outlineLevel="0" collapsed="false">
      <c r="A108" s="28"/>
      <c r="B108" s="28"/>
      <c r="D108" s="28"/>
    </row>
    <row r="109" customFormat="false" ht="12.75" hidden="false" customHeight="false" outlineLevel="0" collapsed="false">
      <c r="B109" s="28"/>
      <c r="D109" s="28"/>
    </row>
    <row r="110" customFormat="false" ht="12.75" hidden="false" customHeight="false" outlineLevel="0" collapsed="false">
      <c r="B110" s="28"/>
      <c r="D110" s="28"/>
    </row>
    <row r="111" customFormat="false" ht="12.75" hidden="false" customHeight="false" outlineLevel="0" collapsed="false">
      <c r="B111" s="28"/>
    </row>
    <row r="112" customFormat="false" ht="12.75" hidden="false" customHeight="false" outlineLevel="0" collapsed="false">
      <c r="C112" s="25"/>
    </row>
    <row r="113" customFormat="false" ht="12.75" hidden="false" customHeight="false" outlineLevel="0" collapsed="false">
      <c r="C113" s="25"/>
    </row>
  </sheetData>
  <conditionalFormatting sqref="C2">
    <cfRule type="cellIs" priority="2" operator="equal" aboveAverage="0" equalAverage="0" bottom="0" percent="0" rank="0" text="" dxfId="15">
      <formula>"Status OK"</formula>
    </cfRule>
    <cfRule type="cellIs" priority="3" operator="equal" aboveAverage="0" equalAverage="0" bottom="0" percent="0" rank="0" text="" dxfId="16">
      <formula>"Check Model"</formula>
    </cfRule>
    <cfRule type="cellIs" priority="4" operator="equal" aboveAverage="0" equalAverage="0" bottom="0" percent="0" rank="0" text="" dxfId="17">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GX28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0" ySplit="25" topLeftCell="A229" activePane="bottomLeft" state="frozen"/>
      <selection pane="topLeft" activeCell="A1" activeCellId="0" sqref="A1"/>
      <selection pane="bottomLeft" activeCell="B235" activeCellId="0" sqref="B235"/>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2" min="2" style="9" width="56.28"/>
    <col collapsed="false" customWidth="true" hidden="false" outlineLevel="0" max="3" min="3" style="9" width="19.85"/>
    <col collapsed="false" customWidth="true" hidden="false" outlineLevel="0" max="7" min="4" style="187" width="20.99"/>
    <col collapsed="false" customWidth="true" hidden="false" outlineLevel="0" max="8" min="8" style="9" width="4.28"/>
    <col collapsed="false" customWidth="true" hidden="false" outlineLevel="0" max="19" min="9" style="188" width="18.56"/>
    <col collapsed="false" customWidth="true" hidden="false" outlineLevel="0" max="20" min="20" style="181" width="4.28"/>
    <col collapsed="false" customWidth="true" hidden="false" outlineLevel="0" max="21" min="21" style="25" width="12.85"/>
    <col collapsed="false" customWidth="false" hidden="false" outlineLevel="0" max="257" min="22" style="25" width="9.14"/>
  </cols>
  <sheetData>
    <row r="2" customFormat="false" ht="26.25" hidden="false" customHeight="false" outlineLevel="0" collapsed="false">
      <c r="B2" s="326" t="s">
        <v>582</v>
      </c>
      <c r="C2" s="156"/>
      <c r="D2" s="339"/>
      <c r="E2" s="339"/>
      <c r="F2" s="339"/>
      <c r="G2" s="339"/>
      <c r="H2" s="156"/>
      <c r="I2" s="340"/>
      <c r="J2" s="340"/>
      <c r="K2" s="340"/>
      <c r="L2" s="340"/>
      <c r="M2" s="340"/>
      <c r="N2" s="340"/>
      <c r="O2" s="340"/>
      <c r="P2" s="340"/>
      <c r="Q2" s="340"/>
      <c r="R2" s="340"/>
      <c r="S2" s="340"/>
      <c r="T2" s="182"/>
    </row>
    <row r="5" customFormat="false" ht="15.75" hidden="false" customHeight="false" outlineLevel="0" collapsed="false">
      <c r="A5" s="28"/>
      <c r="B5" s="112" t="s">
        <v>583</v>
      </c>
      <c r="C5" s="112"/>
      <c r="D5" s="341"/>
      <c r="E5" s="341"/>
      <c r="F5" s="341"/>
      <c r="G5" s="341"/>
      <c r="H5" s="112"/>
      <c r="I5" s="342"/>
      <c r="J5" s="342"/>
      <c r="K5" s="342"/>
      <c r="L5" s="342"/>
      <c r="M5" s="342"/>
      <c r="N5" s="342"/>
      <c r="O5" s="342"/>
      <c r="P5" s="342"/>
      <c r="Q5" s="342"/>
      <c r="R5" s="342"/>
      <c r="S5" s="342"/>
      <c r="T5" s="343"/>
    </row>
    <row r="7" customFormat="false" ht="12.75" hidden="false" customHeight="false" outlineLevel="0" collapsed="false">
      <c r="B7" s="20" t="s">
        <v>311</v>
      </c>
      <c r="C7" s="20"/>
      <c r="D7" s="184"/>
      <c r="E7" s="184"/>
      <c r="F7" s="184"/>
      <c r="G7" s="184"/>
      <c r="H7" s="20"/>
      <c r="I7" s="186"/>
      <c r="J7" s="186"/>
      <c r="K7" s="186"/>
      <c r="L7" s="186"/>
      <c r="M7" s="186"/>
      <c r="N7" s="186"/>
      <c r="O7" s="186"/>
      <c r="P7" s="186"/>
      <c r="Q7" s="186"/>
      <c r="R7" s="186"/>
      <c r="S7" s="186"/>
      <c r="T7" s="74"/>
    </row>
    <row r="8" customFormat="false" ht="12.75" hidden="false" customHeight="true" outlineLevel="0" collapsed="false">
      <c r="B8" s="77" t="s">
        <v>584</v>
      </c>
      <c r="C8" s="77"/>
      <c r="D8" s="77"/>
      <c r="E8" s="77"/>
      <c r="F8" s="77"/>
      <c r="G8" s="77"/>
      <c r="H8" s="77"/>
      <c r="I8" s="77"/>
      <c r="J8" s="77"/>
      <c r="K8" s="77"/>
      <c r="L8" s="77"/>
      <c r="M8" s="77"/>
      <c r="N8" s="77"/>
      <c r="O8" s="77"/>
      <c r="P8" s="77"/>
      <c r="Q8" s="77"/>
      <c r="R8" s="77"/>
      <c r="S8" s="77"/>
      <c r="T8" s="77"/>
    </row>
    <row r="9" customFormat="false" ht="12.75" hidden="false" customHeight="true" outlineLevel="0" collapsed="false">
      <c r="B9" s="77" t="s">
        <v>585</v>
      </c>
      <c r="C9" s="77"/>
      <c r="D9" s="77"/>
      <c r="E9" s="77"/>
      <c r="F9" s="77"/>
      <c r="G9" s="77"/>
      <c r="H9" s="77"/>
      <c r="I9" s="77"/>
      <c r="J9" s="77"/>
      <c r="K9" s="77"/>
      <c r="L9" s="77"/>
      <c r="M9" s="77"/>
      <c r="N9" s="77"/>
      <c r="O9" s="77"/>
      <c r="P9" s="77"/>
      <c r="Q9" s="77"/>
      <c r="R9" s="77"/>
      <c r="S9" s="77"/>
      <c r="T9" s="77"/>
    </row>
    <row r="10" customFormat="false" ht="12.75" hidden="false" customHeight="false" outlineLevel="0" collapsed="false">
      <c r="A10" s="344"/>
      <c r="B10" s="344" t="s">
        <v>586</v>
      </c>
      <c r="C10" s="344"/>
      <c r="D10" s="344"/>
      <c r="E10" s="344"/>
      <c r="F10" s="344"/>
      <c r="G10" s="344"/>
      <c r="H10" s="344"/>
      <c r="I10" s="344"/>
      <c r="J10" s="344"/>
      <c r="K10" s="344"/>
      <c r="L10" s="344"/>
      <c r="M10" s="344"/>
      <c r="N10" s="344"/>
      <c r="O10" s="344"/>
      <c r="P10" s="344"/>
      <c r="Q10" s="344"/>
      <c r="R10" s="344"/>
      <c r="S10" s="344"/>
      <c r="T10" s="344"/>
      <c r="U10" s="345"/>
      <c r="V10" s="345"/>
      <c r="W10" s="345"/>
      <c r="X10" s="345"/>
      <c r="Y10" s="345"/>
      <c r="Z10" s="345"/>
      <c r="AA10" s="345"/>
      <c r="AB10" s="345"/>
      <c r="AC10" s="345"/>
      <c r="AD10" s="345"/>
      <c r="AE10" s="345"/>
      <c r="AF10" s="345"/>
      <c r="AG10" s="345"/>
      <c r="AH10" s="345"/>
      <c r="AI10" s="345"/>
      <c r="AJ10" s="345"/>
      <c r="AK10" s="345"/>
      <c r="AL10" s="345"/>
      <c r="AM10" s="345"/>
      <c r="AN10" s="345"/>
      <c r="AO10" s="345"/>
      <c r="AP10" s="345"/>
      <c r="AQ10" s="345"/>
      <c r="AR10" s="345"/>
      <c r="AS10" s="345"/>
      <c r="AT10" s="345"/>
      <c r="AU10" s="345"/>
      <c r="AV10" s="345"/>
      <c r="AW10" s="345"/>
      <c r="AX10" s="345"/>
      <c r="AY10" s="345"/>
      <c r="AZ10" s="345"/>
      <c r="BA10" s="345"/>
      <c r="BB10" s="345"/>
      <c r="BC10" s="345"/>
      <c r="BD10" s="345"/>
      <c r="BE10" s="345"/>
      <c r="BF10" s="345"/>
      <c r="BG10" s="345"/>
      <c r="BH10" s="345"/>
      <c r="BI10" s="345"/>
      <c r="BJ10" s="345"/>
      <c r="BK10" s="345"/>
      <c r="BL10" s="345"/>
      <c r="BM10" s="345"/>
      <c r="BN10" s="345"/>
      <c r="BO10" s="345"/>
      <c r="BP10" s="345"/>
      <c r="BQ10" s="345"/>
      <c r="BR10" s="345"/>
      <c r="BS10" s="345"/>
      <c r="BT10" s="345"/>
      <c r="BU10" s="345"/>
      <c r="BV10" s="345"/>
      <c r="BW10" s="345"/>
      <c r="BX10" s="345"/>
      <c r="BY10" s="345"/>
      <c r="BZ10" s="345"/>
      <c r="CA10" s="345"/>
      <c r="CB10" s="345"/>
      <c r="CC10" s="345"/>
      <c r="CD10" s="345"/>
      <c r="CE10" s="345"/>
      <c r="CF10" s="345"/>
      <c r="CG10" s="345"/>
      <c r="CH10" s="345"/>
      <c r="CI10" s="345"/>
      <c r="CJ10" s="345"/>
      <c r="CK10" s="345"/>
      <c r="CL10" s="345"/>
      <c r="CM10" s="345"/>
      <c r="CN10" s="345"/>
      <c r="CO10" s="345"/>
      <c r="CP10" s="345"/>
      <c r="CQ10" s="345"/>
      <c r="CR10" s="345"/>
      <c r="CS10" s="345"/>
      <c r="CT10" s="345"/>
      <c r="CU10" s="345"/>
      <c r="CV10" s="345"/>
      <c r="CW10" s="345"/>
      <c r="CX10" s="345"/>
      <c r="CY10" s="345"/>
      <c r="CZ10" s="345"/>
      <c r="DA10" s="345"/>
      <c r="DB10" s="345"/>
      <c r="DC10" s="345"/>
      <c r="DD10" s="345"/>
      <c r="DE10" s="345"/>
      <c r="DF10" s="345"/>
      <c r="DG10" s="345"/>
      <c r="DH10" s="345"/>
      <c r="DI10" s="345"/>
      <c r="DJ10" s="345"/>
      <c r="DK10" s="345"/>
      <c r="DL10" s="345"/>
      <c r="DM10" s="345"/>
      <c r="DN10" s="345"/>
      <c r="DO10" s="345"/>
      <c r="DP10" s="345"/>
      <c r="DQ10" s="345"/>
      <c r="DR10" s="345"/>
      <c r="DS10" s="345"/>
      <c r="DT10" s="345"/>
      <c r="DU10" s="345"/>
      <c r="DV10" s="345"/>
      <c r="DW10" s="345"/>
      <c r="DX10" s="345"/>
      <c r="DY10" s="345"/>
      <c r="DZ10" s="345"/>
      <c r="EA10" s="345"/>
      <c r="EB10" s="345"/>
      <c r="EC10" s="345"/>
      <c r="ED10" s="345"/>
      <c r="EE10" s="345"/>
      <c r="EF10" s="345"/>
      <c r="EG10" s="345"/>
      <c r="EH10" s="345"/>
      <c r="EI10" s="345"/>
      <c r="EJ10" s="345"/>
      <c r="EK10" s="345"/>
      <c r="EL10" s="345"/>
      <c r="EM10" s="345"/>
      <c r="EN10" s="345"/>
      <c r="EO10" s="345"/>
      <c r="EP10" s="345"/>
      <c r="EQ10" s="345"/>
      <c r="ER10" s="345"/>
      <c r="ES10" s="345"/>
      <c r="ET10" s="345"/>
      <c r="EU10" s="345"/>
      <c r="EV10" s="345"/>
      <c r="EW10" s="345"/>
      <c r="EX10" s="345"/>
      <c r="EY10" s="345"/>
      <c r="EZ10" s="345"/>
      <c r="FA10" s="345"/>
      <c r="FB10" s="345"/>
      <c r="FC10" s="345"/>
      <c r="FD10" s="345"/>
      <c r="FE10" s="345"/>
      <c r="FF10" s="345"/>
      <c r="FG10" s="345"/>
      <c r="FH10" s="345"/>
      <c r="FI10" s="345"/>
      <c r="FJ10" s="345"/>
      <c r="FK10" s="345"/>
      <c r="FL10" s="345"/>
      <c r="FM10" s="345"/>
      <c r="FN10" s="345"/>
      <c r="FO10" s="345"/>
      <c r="FP10" s="345"/>
      <c r="FQ10" s="345"/>
      <c r="FR10" s="345"/>
      <c r="FS10" s="345"/>
      <c r="FT10" s="345"/>
      <c r="FU10" s="345"/>
      <c r="FV10" s="345"/>
      <c r="FW10" s="345"/>
      <c r="FX10" s="345"/>
      <c r="FY10" s="345"/>
      <c r="FZ10" s="345"/>
      <c r="GA10" s="345"/>
      <c r="GB10" s="345"/>
      <c r="GC10" s="345"/>
      <c r="GD10" s="345"/>
      <c r="GE10" s="345"/>
      <c r="GF10" s="345"/>
      <c r="GG10" s="345"/>
      <c r="GH10" s="345"/>
      <c r="GI10" s="345"/>
      <c r="GJ10" s="345"/>
      <c r="GK10" s="345"/>
      <c r="GL10" s="345"/>
      <c r="GM10" s="345"/>
      <c r="GN10" s="345"/>
      <c r="GO10" s="345"/>
      <c r="GP10" s="345"/>
      <c r="GQ10" s="345"/>
      <c r="GR10" s="345"/>
      <c r="GS10" s="345"/>
      <c r="GT10" s="345"/>
      <c r="GU10" s="345"/>
      <c r="GV10" s="345"/>
      <c r="GW10" s="345"/>
      <c r="GX10" s="345"/>
    </row>
    <row r="11" customFormat="false" ht="12.75" hidden="false" customHeight="true" outlineLevel="0" collapsed="false">
      <c r="B11" s="77" t="s">
        <v>587</v>
      </c>
      <c r="C11" s="77"/>
      <c r="D11" s="77"/>
      <c r="E11" s="77"/>
      <c r="F11" s="77"/>
      <c r="G11" s="77"/>
      <c r="H11" s="77"/>
      <c r="I11" s="77"/>
      <c r="J11" s="77"/>
      <c r="K11" s="77"/>
      <c r="L11" s="77"/>
      <c r="M11" s="77"/>
      <c r="N11" s="77"/>
      <c r="O11" s="77"/>
      <c r="P11" s="77"/>
      <c r="Q11" s="77"/>
      <c r="R11" s="77"/>
      <c r="S11" s="77"/>
      <c r="T11" s="77"/>
    </row>
    <row r="13" customFormat="false" ht="12.75" hidden="false" customHeight="false" outlineLevel="0" collapsed="false">
      <c r="B13" s="20" t="s">
        <v>588</v>
      </c>
      <c r="C13" s="20"/>
      <c r="D13" s="184"/>
      <c r="E13" s="184"/>
      <c r="F13" s="184"/>
      <c r="G13" s="184"/>
      <c r="H13" s="20"/>
      <c r="I13" s="186"/>
      <c r="J13" s="186"/>
      <c r="K13" s="186"/>
      <c r="L13" s="186"/>
      <c r="M13" s="186"/>
      <c r="N13" s="186"/>
    </row>
    <row r="14" customFormat="false" ht="12.75" hidden="false" customHeight="false" outlineLevel="0" collapsed="false">
      <c r="B14" s="9" t="s">
        <v>589</v>
      </c>
      <c r="C14" s="20"/>
      <c r="D14" s="184"/>
      <c r="E14" s="184"/>
      <c r="F14" s="184"/>
      <c r="G14" s="184"/>
      <c r="H14" s="20"/>
      <c r="I14" s="186"/>
      <c r="J14" s="186"/>
      <c r="K14" s="186"/>
      <c r="L14" s="186"/>
      <c r="M14" s="186"/>
      <c r="N14" s="186"/>
    </row>
    <row r="15" customFormat="false" ht="12.75" hidden="false" customHeight="true" outlineLevel="0" collapsed="false">
      <c r="B15" s="77" t="s">
        <v>590</v>
      </c>
      <c r="C15" s="77"/>
      <c r="D15" s="77"/>
      <c r="E15" s="77"/>
      <c r="F15" s="77"/>
      <c r="G15" s="77"/>
      <c r="H15" s="77"/>
      <c r="I15" s="77"/>
      <c r="J15" s="77"/>
      <c r="K15" s="77"/>
      <c r="L15" s="77"/>
      <c r="M15" s="77"/>
      <c r="N15" s="77"/>
      <c r="O15" s="77"/>
      <c r="P15" s="77"/>
      <c r="Q15" s="77"/>
      <c r="R15" s="77"/>
      <c r="S15" s="77"/>
      <c r="T15" s="0"/>
    </row>
    <row r="18" customFormat="false" ht="15.75" hidden="false" customHeight="false" outlineLevel="0" collapsed="false">
      <c r="A18" s="28"/>
      <c r="B18" s="112" t="s">
        <v>315</v>
      </c>
      <c r="C18" s="112"/>
      <c r="D18" s="341"/>
      <c r="E18" s="341"/>
      <c r="F18" s="341"/>
      <c r="G18" s="341"/>
      <c r="H18" s="112"/>
      <c r="I18" s="342"/>
      <c r="J18" s="342"/>
      <c r="K18" s="342"/>
      <c r="L18" s="342"/>
      <c r="M18" s="342"/>
      <c r="N18" s="342"/>
      <c r="O18" s="342"/>
      <c r="P18" s="342"/>
      <c r="Q18" s="342"/>
      <c r="R18" s="342"/>
      <c r="S18" s="342"/>
      <c r="T18" s="343"/>
    </row>
    <row r="20" customFormat="false" ht="12.75" hidden="false" customHeight="false" outlineLevel="0" collapsed="false">
      <c r="B20" s="20" t="s">
        <v>316</v>
      </c>
      <c r="D20" s="184" t="n">
        <v>1</v>
      </c>
      <c r="E20" s="184" t="n">
        <v>2</v>
      </c>
      <c r="F20" s="184" t="n">
        <v>1</v>
      </c>
      <c r="G20" s="184" t="n">
        <v>2</v>
      </c>
      <c r="H20" s="346"/>
      <c r="I20" s="185" t="s">
        <v>317</v>
      </c>
      <c r="J20" s="186"/>
      <c r="K20" s="186"/>
      <c r="L20" s="186"/>
      <c r="M20" s="186"/>
      <c r="N20" s="186"/>
      <c r="O20" s="186"/>
      <c r="P20" s="186"/>
      <c r="Q20" s="186"/>
      <c r="R20" s="186"/>
      <c r="S20" s="186"/>
    </row>
    <row r="22" customFormat="false" ht="12.75" hidden="false" customHeight="false" outlineLevel="0" collapsed="false">
      <c r="A22" s="28"/>
      <c r="B22" s="20" t="s">
        <v>318</v>
      </c>
      <c r="C22" s="189" t="s">
        <v>37</v>
      </c>
      <c r="D22" s="184" t="s">
        <v>591</v>
      </c>
      <c r="E22" s="184" t="s">
        <v>592</v>
      </c>
      <c r="F22" s="184" t="s">
        <v>593</v>
      </c>
      <c r="G22" s="184" t="s">
        <v>594</v>
      </c>
      <c r="H22" s="184"/>
      <c r="I22" s="186" t="s">
        <v>595</v>
      </c>
      <c r="J22" s="186" t="s">
        <v>596</v>
      </c>
      <c r="K22" s="186" t="s">
        <v>597</v>
      </c>
      <c r="L22" s="186" t="s">
        <v>598</v>
      </c>
      <c r="M22" s="186" t="s">
        <v>599</v>
      </c>
      <c r="N22" s="186" t="s">
        <v>600</v>
      </c>
      <c r="O22" s="186" t="s">
        <v>601</v>
      </c>
      <c r="P22" s="186" t="s">
        <v>602</v>
      </c>
      <c r="Q22" s="186" t="s">
        <v>603</v>
      </c>
      <c r="R22" s="186" t="s">
        <v>604</v>
      </c>
      <c r="S22" s="186" t="s">
        <v>605</v>
      </c>
      <c r="T22" s="192"/>
    </row>
    <row r="23" customFormat="false" ht="12.75" hidden="false" customHeight="false" outlineLevel="0" collapsed="false">
      <c r="A23" s="28"/>
      <c r="B23" s="9" t="s">
        <v>321</v>
      </c>
      <c r="C23" s="190" t="s">
        <v>322</v>
      </c>
      <c r="D23" s="187" t="s">
        <v>323</v>
      </c>
      <c r="E23" s="187" t="s">
        <v>323</v>
      </c>
      <c r="F23" s="187" t="s">
        <v>323</v>
      </c>
      <c r="G23" s="187" t="s">
        <v>323</v>
      </c>
      <c r="H23" s="187"/>
      <c r="I23" s="188" t="s">
        <v>606</v>
      </c>
      <c r="J23" s="188" t="s">
        <v>606</v>
      </c>
      <c r="K23" s="188" t="s">
        <v>606</v>
      </c>
      <c r="L23" s="188" t="s">
        <v>606</v>
      </c>
      <c r="M23" s="188" t="s">
        <v>606</v>
      </c>
      <c r="N23" s="188" t="s">
        <v>606</v>
      </c>
      <c r="O23" s="188" t="s">
        <v>461</v>
      </c>
      <c r="P23" s="188" t="s">
        <v>461</v>
      </c>
      <c r="Q23" s="188" t="s">
        <v>461</v>
      </c>
      <c r="R23" s="188" t="s">
        <v>607</v>
      </c>
      <c r="S23" s="188" t="s">
        <v>608</v>
      </c>
      <c r="T23" s="192"/>
    </row>
    <row r="24" customFormat="false" ht="12.75" hidden="false" customHeight="false" outlineLevel="0" collapsed="false">
      <c r="A24" s="28"/>
      <c r="B24" s="9" t="s">
        <v>326</v>
      </c>
      <c r="C24" s="190" t="s">
        <v>327</v>
      </c>
      <c r="D24" s="187" t="n">
        <v>2010</v>
      </c>
      <c r="E24" s="187" t="n">
        <v>2010</v>
      </c>
      <c r="F24" s="187" t="n">
        <v>2010</v>
      </c>
      <c r="G24" s="187" t="n">
        <v>2010</v>
      </c>
      <c r="H24" s="187"/>
      <c r="I24" s="188" t="n">
        <v>2010</v>
      </c>
      <c r="J24" s="188" t="n">
        <v>2010</v>
      </c>
      <c r="K24" s="188" t="n">
        <v>2010</v>
      </c>
      <c r="L24" s="188" t="n">
        <v>2010</v>
      </c>
      <c r="M24" s="188" t="n">
        <v>2010</v>
      </c>
      <c r="N24" s="188" t="n">
        <v>2010</v>
      </c>
      <c r="O24" s="188" t="n">
        <v>2010</v>
      </c>
      <c r="P24" s="188" t="n">
        <v>2010</v>
      </c>
      <c r="Q24" s="188" t="n">
        <v>2010</v>
      </c>
      <c r="R24" s="188" t="n">
        <v>2010</v>
      </c>
      <c r="S24" s="188" t="n">
        <v>2009</v>
      </c>
      <c r="T24" s="192"/>
    </row>
    <row r="25" customFormat="false" ht="12.75" hidden="false" customHeight="false" outlineLevel="0" collapsed="false">
      <c r="A25" s="28"/>
      <c r="C25" s="190"/>
      <c r="H25" s="190"/>
      <c r="O25" s="291"/>
      <c r="P25" s="291"/>
      <c r="Q25" s="291"/>
      <c r="R25" s="291"/>
      <c r="T25" s="193"/>
    </row>
    <row r="26" customFormat="false" ht="12.75" hidden="false" customHeight="false" outlineLevel="0" collapsed="false">
      <c r="A26" s="28"/>
      <c r="B26" s="194" t="s">
        <v>609</v>
      </c>
      <c r="C26" s="195"/>
      <c r="D26" s="347"/>
      <c r="E26" s="347"/>
      <c r="F26" s="347"/>
      <c r="G26" s="347"/>
      <c r="H26" s="195"/>
      <c r="I26" s="348"/>
      <c r="J26" s="348"/>
      <c r="K26" s="348"/>
      <c r="L26" s="348"/>
      <c r="M26" s="348"/>
      <c r="N26" s="348"/>
      <c r="O26" s="291"/>
      <c r="P26" s="291"/>
      <c r="Q26" s="291"/>
      <c r="R26" s="291"/>
      <c r="T26" s="193"/>
    </row>
    <row r="27" customFormat="false" ht="25.5" hidden="false" customHeight="false" outlineLevel="0" collapsed="false">
      <c r="A27" s="28"/>
      <c r="B27" s="157" t="s">
        <v>610</v>
      </c>
      <c r="C27" s="197" t="s">
        <v>322</v>
      </c>
      <c r="D27" s="349" t="s">
        <v>611</v>
      </c>
      <c r="E27" s="349" t="s">
        <v>612</v>
      </c>
      <c r="F27" s="349" t="s">
        <v>611</v>
      </c>
      <c r="G27" s="349" t="s">
        <v>612</v>
      </c>
      <c r="H27" s="349"/>
      <c r="I27" s="350" t="s">
        <v>613</v>
      </c>
      <c r="J27" s="350" t="s">
        <v>614</v>
      </c>
      <c r="K27" s="350" t="s">
        <v>615</v>
      </c>
      <c r="L27" s="350" t="s">
        <v>616</v>
      </c>
      <c r="M27" s="350" t="s">
        <v>617</v>
      </c>
      <c r="N27" s="350" t="s">
        <v>618</v>
      </c>
      <c r="O27" s="351" t="s">
        <v>619</v>
      </c>
      <c r="P27" s="351" t="s">
        <v>619</v>
      </c>
      <c r="Q27" s="351" t="s">
        <v>619</v>
      </c>
      <c r="R27" s="351" t="s">
        <v>620</v>
      </c>
      <c r="S27" s="351" t="s">
        <v>621</v>
      </c>
      <c r="T27" s="193"/>
    </row>
    <row r="28" customFormat="false" ht="12.75" hidden="false" customHeight="true" outlineLevel="0" collapsed="false">
      <c r="A28" s="28"/>
      <c r="B28" s="157" t="s">
        <v>622</v>
      </c>
      <c r="C28" s="197" t="s">
        <v>545</v>
      </c>
      <c r="D28" s="349" t="n">
        <v>1</v>
      </c>
      <c r="E28" s="349" t="n">
        <v>1</v>
      </c>
      <c r="F28" s="349" t="n">
        <v>1</v>
      </c>
      <c r="G28" s="349" t="n">
        <v>1</v>
      </c>
      <c r="H28" s="349"/>
      <c r="I28" s="350" t="n">
        <v>1</v>
      </c>
      <c r="J28" s="350" t="n">
        <v>1</v>
      </c>
      <c r="K28" s="350" t="n">
        <v>1</v>
      </c>
      <c r="L28" s="350" t="n">
        <v>1</v>
      </c>
      <c r="M28" s="350" t="n">
        <v>1</v>
      </c>
      <c r="N28" s="350" t="n">
        <v>1</v>
      </c>
      <c r="O28" s="352" t="s">
        <v>623</v>
      </c>
      <c r="P28" s="352"/>
      <c r="Q28" s="352"/>
      <c r="R28" s="353"/>
      <c r="S28" s="351"/>
      <c r="T28" s="193"/>
    </row>
    <row r="29" customFormat="false" ht="12.75" hidden="false" customHeight="false" outlineLevel="0" collapsed="false">
      <c r="A29" s="28"/>
      <c r="B29" s="28" t="s">
        <v>624</v>
      </c>
      <c r="C29" s="197" t="s">
        <v>545</v>
      </c>
      <c r="D29" s="354" t="n">
        <v>33</v>
      </c>
      <c r="E29" s="354" t="n">
        <v>33</v>
      </c>
      <c r="F29" s="354" t="n">
        <v>33</v>
      </c>
      <c r="G29" s="354" t="n">
        <v>33</v>
      </c>
      <c r="H29" s="354"/>
      <c r="I29" s="355" t="n">
        <v>30</v>
      </c>
      <c r="J29" s="355" t="n">
        <v>20</v>
      </c>
      <c r="K29" s="355" t="n">
        <v>15</v>
      </c>
      <c r="L29" s="356" t="n">
        <v>30</v>
      </c>
      <c r="M29" s="356" t="n">
        <v>20</v>
      </c>
      <c r="N29" s="356" t="n">
        <v>15</v>
      </c>
      <c r="O29" s="291" t="n">
        <v>18</v>
      </c>
      <c r="P29" s="291" t="n">
        <v>25</v>
      </c>
      <c r="Q29" s="291" t="n">
        <v>32</v>
      </c>
      <c r="R29" s="291" t="n">
        <v>25</v>
      </c>
      <c r="T29" s="193"/>
    </row>
    <row r="30" customFormat="false" ht="12.75" hidden="false" customHeight="false" outlineLevel="0" collapsed="false">
      <c r="A30" s="28"/>
      <c r="B30" s="28"/>
      <c r="C30" s="197"/>
      <c r="D30" s="354"/>
      <c r="E30" s="354"/>
      <c r="F30" s="354"/>
      <c r="G30" s="354"/>
      <c r="H30" s="354"/>
      <c r="I30" s="355"/>
      <c r="J30" s="355"/>
      <c r="K30" s="355"/>
      <c r="L30" s="356"/>
      <c r="M30" s="356"/>
      <c r="N30" s="356"/>
      <c r="O30" s="291"/>
      <c r="P30" s="291"/>
      <c r="Q30" s="291"/>
      <c r="R30" s="291"/>
      <c r="T30" s="193"/>
    </row>
    <row r="31" customFormat="false" ht="12.75" hidden="false" customHeight="false" outlineLevel="0" collapsed="false">
      <c r="A31" s="28"/>
      <c r="B31" s="28" t="s">
        <v>625</v>
      </c>
      <c r="C31" s="197" t="s">
        <v>259</v>
      </c>
      <c r="D31" s="354" t="n">
        <v>21</v>
      </c>
      <c r="E31" s="354" t="n">
        <v>18.9</v>
      </c>
      <c r="F31" s="354" t="n">
        <v>21</v>
      </c>
      <c r="G31" s="354" t="n">
        <v>18.9</v>
      </c>
      <c r="H31" s="354"/>
      <c r="I31" s="357" t="n">
        <v>21</v>
      </c>
      <c r="J31" s="355" t="n">
        <v>21</v>
      </c>
      <c r="K31" s="355" t="n">
        <v>23</v>
      </c>
      <c r="L31" s="356" t="n">
        <v>15.5</v>
      </c>
      <c r="M31" s="356" t="n">
        <v>18.9</v>
      </c>
      <c r="N31" s="356" t="n">
        <v>18.9</v>
      </c>
      <c r="O31" s="291"/>
      <c r="P31" s="291"/>
      <c r="Q31" s="291"/>
      <c r="R31" s="291"/>
      <c r="T31" s="193"/>
    </row>
    <row r="32" customFormat="false" ht="12.75" hidden="false" customHeight="false" outlineLevel="0" collapsed="false">
      <c r="A32" s="28"/>
      <c r="B32" s="28" t="s">
        <v>626</v>
      </c>
      <c r="C32" s="197" t="s">
        <v>259</v>
      </c>
      <c r="D32" s="354" t="n">
        <v>17.1</v>
      </c>
      <c r="E32" s="354" t="n">
        <v>17.1</v>
      </c>
      <c r="F32" s="354" t="n">
        <v>17.1</v>
      </c>
      <c r="G32" s="354" t="n">
        <v>17.1</v>
      </c>
      <c r="H32" s="354"/>
      <c r="I32" s="355" t="n">
        <v>17.1</v>
      </c>
      <c r="J32" s="355" t="n">
        <v>19.6</v>
      </c>
      <c r="K32" s="355" t="n">
        <v>34.2</v>
      </c>
      <c r="L32" s="356" t="n">
        <v>17.1</v>
      </c>
      <c r="M32" s="356" t="n">
        <v>19.6</v>
      </c>
      <c r="N32" s="356" t="n">
        <v>34.2</v>
      </c>
      <c r="O32" s="291"/>
      <c r="P32" s="291"/>
      <c r="Q32" s="291"/>
      <c r="R32" s="291"/>
      <c r="T32" s="193"/>
    </row>
    <row r="33" customFormat="false" ht="12.75" hidden="false" customHeight="false" outlineLevel="0" collapsed="false">
      <c r="A33" s="28"/>
      <c r="B33" s="28" t="s">
        <v>627</v>
      </c>
      <c r="C33" s="197" t="s">
        <v>259</v>
      </c>
      <c r="D33" s="358" t="n">
        <f aca="false">D29*D32+D31*D28</f>
        <v>585.3</v>
      </c>
      <c r="E33" s="354" t="n">
        <f aca="false">E29*E32+E31*E28</f>
        <v>583.2</v>
      </c>
      <c r="F33" s="358" t="n">
        <f aca="false">F29*F32+F31*F28</f>
        <v>585.3</v>
      </c>
      <c r="G33" s="354" t="n">
        <f aca="false">G29*G32+G31*G28</f>
        <v>583.2</v>
      </c>
      <c r="H33" s="354"/>
      <c r="I33" s="359" t="n">
        <f aca="false">I29*I32+I31*I28</f>
        <v>534</v>
      </c>
      <c r="J33" s="359" t="n">
        <f aca="false">J29*J32+J31*J28</f>
        <v>413</v>
      </c>
      <c r="K33" s="359" t="n">
        <f aca="false">K29*K32+K31*K28</f>
        <v>536</v>
      </c>
      <c r="L33" s="359" t="n">
        <f aca="false">L29*L32+L31*L28</f>
        <v>528.5</v>
      </c>
      <c r="M33" s="359" t="n">
        <f aca="false">M29*M32+M31*M28</f>
        <v>410.9</v>
      </c>
      <c r="N33" s="359" t="n">
        <f aca="false">N29*N32+N31*N28</f>
        <v>531.9</v>
      </c>
      <c r="O33" s="291"/>
      <c r="P33" s="291"/>
      <c r="Q33" s="291"/>
      <c r="R33" s="291"/>
      <c r="S33" s="188" t="n">
        <v>585</v>
      </c>
      <c r="T33" s="193"/>
    </row>
    <row r="34" customFormat="false" ht="12.75" hidden="false" customHeight="false" outlineLevel="0" collapsed="false">
      <c r="A34" s="28"/>
      <c r="B34" s="28"/>
      <c r="C34" s="197"/>
      <c r="D34" s="354"/>
      <c r="E34" s="354"/>
      <c r="F34" s="354"/>
      <c r="G34" s="354"/>
      <c r="H34" s="354"/>
      <c r="I34" s="360"/>
      <c r="J34" s="360"/>
      <c r="K34" s="360"/>
      <c r="L34" s="360"/>
      <c r="M34" s="360"/>
      <c r="N34" s="360"/>
      <c r="O34" s="291"/>
      <c r="P34" s="291"/>
      <c r="Q34" s="291"/>
      <c r="R34" s="291"/>
      <c r="T34" s="193"/>
    </row>
    <row r="35" customFormat="false" ht="12.75" hidden="false" customHeight="false" outlineLevel="0" collapsed="false">
      <c r="A35" s="28"/>
      <c r="B35" s="28" t="s">
        <v>628</v>
      </c>
      <c r="C35" s="197" t="s">
        <v>74</v>
      </c>
      <c r="D35" s="361" t="n">
        <f aca="false">D36/D29</f>
        <v>0.787878787878788</v>
      </c>
      <c r="E35" s="361" t="n">
        <f aca="false">E36/E29</f>
        <v>0.787878787878788</v>
      </c>
      <c r="F35" s="361" t="n">
        <f aca="false">F36/F29</f>
        <v>0.787878787878788</v>
      </c>
      <c r="G35" s="361" t="n">
        <f aca="false">G36/G29</f>
        <v>0.787878787878788</v>
      </c>
      <c r="H35" s="361"/>
      <c r="I35" s="362" t="n">
        <v>0.75</v>
      </c>
      <c r="J35" s="362" t="n">
        <v>0.75</v>
      </c>
      <c r="K35" s="362" t="n">
        <v>0.75</v>
      </c>
      <c r="L35" s="362" t="n">
        <v>0.75</v>
      </c>
      <c r="M35" s="362" t="n">
        <v>0.75</v>
      </c>
      <c r="N35" s="362" t="n">
        <v>0.75</v>
      </c>
      <c r="O35" s="291"/>
      <c r="P35" s="291"/>
      <c r="Q35" s="291"/>
      <c r="R35" s="291"/>
      <c r="T35" s="193"/>
    </row>
    <row r="36" customFormat="false" ht="12.75" hidden="false" customHeight="false" outlineLevel="0" collapsed="false">
      <c r="A36" s="28"/>
      <c r="B36" s="28" t="s">
        <v>629</v>
      </c>
      <c r="C36" s="197" t="s">
        <v>545</v>
      </c>
      <c r="D36" s="363" t="n">
        <v>26</v>
      </c>
      <c r="E36" s="363" t="n">
        <v>26</v>
      </c>
      <c r="F36" s="363" t="n">
        <v>26</v>
      </c>
      <c r="G36" s="363" t="n">
        <v>26</v>
      </c>
      <c r="H36" s="361"/>
      <c r="I36" s="207" t="n">
        <v>30</v>
      </c>
      <c r="J36" s="207" t="n">
        <v>20</v>
      </c>
      <c r="K36" s="207" t="n">
        <v>15</v>
      </c>
      <c r="L36" s="207" t="n">
        <v>30</v>
      </c>
      <c r="M36" s="207" t="n">
        <v>20</v>
      </c>
      <c r="N36" s="207" t="n">
        <v>15</v>
      </c>
      <c r="O36" s="291"/>
      <c r="P36" s="291"/>
      <c r="Q36" s="291"/>
      <c r="R36" s="291"/>
      <c r="T36" s="193"/>
    </row>
    <row r="37" customFormat="false" ht="12.75" hidden="false" customHeight="false" outlineLevel="0" collapsed="false">
      <c r="A37" s="28"/>
      <c r="B37" s="28" t="s">
        <v>630</v>
      </c>
      <c r="C37" s="197" t="s">
        <v>545</v>
      </c>
      <c r="D37" s="364" t="n">
        <f aca="false">D29-D36</f>
        <v>7</v>
      </c>
      <c r="E37" s="364" t="n">
        <f aca="false">E29-E36</f>
        <v>7</v>
      </c>
      <c r="F37" s="364" t="n">
        <f aca="false">F29-F36</f>
        <v>7</v>
      </c>
      <c r="G37" s="364" t="n">
        <f aca="false">G29-G36</f>
        <v>7</v>
      </c>
      <c r="H37" s="361"/>
      <c r="I37" s="207" t="n">
        <v>6</v>
      </c>
      <c r="J37" s="207" t="n">
        <v>6</v>
      </c>
      <c r="K37" s="207" t="n">
        <v>3</v>
      </c>
      <c r="L37" s="207" t="n">
        <v>6</v>
      </c>
      <c r="M37" s="207" t="n">
        <v>6</v>
      </c>
      <c r="N37" s="207" t="n">
        <v>3</v>
      </c>
      <c r="O37" s="291"/>
      <c r="P37" s="291"/>
      <c r="Q37" s="291"/>
      <c r="R37" s="291"/>
      <c r="T37" s="193"/>
    </row>
    <row r="39" customFormat="false" ht="12.75" hidden="false" customHeight="false" outlineLevel="0" collapsed="false">
      <c r="A39" s="28"/>
      <c r="B39" s="157" t="s">
        <v>631</v>
      </c>
      <c r="C39" s="197" t="s">
        <v>333</v>
      </c>
      <c r="D39" s="349" t="n">
        <v>123</v>
      </c>
      <c r="E39" s="349" t="n">
        <v>83</v>
      </c>
      <c r="F39" s="349" t="n">
        <v>123</v>
      </c>
      <c r="G39" s="349" t="n">
        <v>83</v>
      </c>
      <c r="H39" s="349"/>
      <c r="I39" s="365" t="n">
        <v>121</v>
      </c>
      <c r="J39" s="365" t="n">
        <v>121</v>
      </c>
      <c r="K39" s="365" t="n">
        <v>123</v>
      </c>
      <c r="L39" s="365" t="n">
        <v>79</v>
      </c>
      <c r="M39" s="365" t="n">
        <v>83</v>
      </c>
      <c r="N39" s="365" t="n">
        <v>83</v>
      </c>
      <c r="O39" s="351"/>
      <c r="P39" s="351"/>
      <c r="Q39" s="351"/>
      <c r="R39" s="351"/>
      <c r="S39" s="351"/>
      <c r="T39" s="193"/>
    </row>
    <row r="40" customFormat="false" ht="12.75" hidden="false" customHeight="false" outlineLevel="0" collapsed="false">
      <c r="B40" s="28" t="s">
        <v>632</v>
      </c>
      <c r="C40" s="197" t="s">
        <v>333</v>
      </c>
      <c r="D40" s="187" t="n">
        <v>12.5</v>
      </c>
      <c r="E40" s="187" t="n">
        <v>12.5</v>
      </c>
      <c r="F40" s="187" t="n">
        <v>12.5</v>
      </c>
      <c r="G40" s="187" t="n">
        <v>12.5</v>
      </c>
      <c r="I40" s="366" t="n">
        <v>12.5</v>
      </c>
      <c r="J40" s="366" t="n">
        <v>20</v>
      </c>
      <c r="K40" s="366" t="n">
        <v>35</v>
      </c>
      <c r="L40" s="366" t="n">
        <v>12.5</v>
      </c>
      <c r="M40" s="366" t="n">
        <v>20</v>
      </c>
      <c r="N40" s="366" t="n">
        <v>35</v>
      </c>
    </row>
    <row r="41" customFormat="false" ht="12.75" hidden="false" customHeight="false" outlineLevel="0" collapsed="false">
      <c r="B41" s="28" t="s">
        <v>633</v>
      </c>
      <c r="C41" s="197" t="s">
        <v>333</v>
      </c>
      <c r="D41" s="367" t="n">
        <f aca="false">D40*D29+D39</f>
        <v>535.5</v>
      </c>
      <c r="E41" s="367" t="n">
        <f aca="false">E40*E29+E39</f>
        <v>495.5</v>
      </c>
      <c r="F41" s="367" t="n">
        <f aca="false">F40*F29+F39</f>
        <v>535.5</v>
      </c>
      <c r="G41" s="367" t="n">
        <f aca="false">G40*G29+G39</f>
        <v>495.5</v>
      </c>
      <c r="I41" s="366" t="n">
        <f aca="false">I40*I29+I39</f>
        <v>496</v>
      </c>
      <c r="J41" s="366" t="n">
        <f aca="false">J40*J29+J39</f>
        <v>521</v>
      </c>
      <c r="K41" s="366" t="n">
        <f aca="false">K40*K29+K39</f>
        <v>648</v>
      </c>
      <c r="L41" s="366" t="n">
        <f aca="false">L40*L29+L39</f>
        <v>454</v>
      </c>
      <c r="M41" s="366" t="n">
        <f aca="false">M40*M29+M39</f>
        <v>483</v>
      </c>
      <c r="N41" s="366" t="n">
        <f aca="false">N40*N29+N39</f>
        <v>608</v>
      </c>
    </row>
    <row r="42" customFormat="false" ht="12.75" hidden="false" customHeight="false" outlineLevel="0" collapsed="false">
      <c r="I42" s="366"/>
      <c r="J42" s="366"/>
      <c r="K42" s="366"/>
      <c r="L42" s="366"/>
      <c r="M42" s="366"/>
      <c r="N42" s="366"/>
    </row>
    <row r="43" customFormat="false" ht="12.75" hidden="false" customHeight="false" outlineLevel="0" collapsed="false">
      <c r="B43" s="194" t="s">
        <v>634</v>
      </c>
    </row>
    <row r="44" customFormat="false" ht="12.75" hidden="false" customHeight="false" outlineLevel="0" collapsed="false">
      <c r="A44" s="28"/>
      <c r="B44" s="28" t="s">
        <v>635</v>
      </c>
      <c r="C44" s="197" t="s">
        <v>545</v>
      </c>
      <c r="D44" s="354" t="n">
        <v>1</v>
      </c>
      <c r="E44" s="354" t="n">
        <v>1</v>
      </c>
      <c r="F44" s="354" t="n">
        <v>1</v>
      </c>
      <c r="G44" s="354" t="n">
        <v>1</v>
      </c>
      <c r="H44" s="354"/>
      <c r="I44" s="368"/>
      <c r="J44" s="368"/>
      <c r="K44" s="368"/>
      <c r="L44" s="368"/>
      <c r="M44" s="368"/>
      <c r="N44" s="368"/>
      <c r="O44" s="291"/>
      <c r="P44" s="291"/>
      <c r="Q44" s="291"/>
      <c r="R44" s="291"/>
      <c r="T44" s="193"/>
    </row>
    <row r="45" customFormat="false" ht="12.75" hidden="false" customHeight="false" outlineLevel="0" collapsed="false">
      <c r="A45" s="28"/>
      <c r="B45" s="28" t="s">
        <v>636</v>
      </c>
      <c r="C45" s="197" t="s">
        <v>469</v>
      </c>
      <c r="D45" s="354" t="n">
        <f aca="false">D44*D36</f>
        <v>26</v>
      </c>
      <c r="E45" s="354" t="n">
        <f aca="false">E44*E36</f>
        <v>26</v>
      </c>
      <c r="F45" s="354" t="n">
        <f aca="false">F44*F36</f>
        <v>26</v>
      </c>
      <c r="G45" s="354" t="n">
        <f aca="false">G44*G36</f>
        <v>26</v>
      </c>
      <c r="H45" s="354"/>
      <c r="I45" s="368"/>
      <c r="J45" s="368"/>
      <c r="K45" s="368"/>
      <c r="L45" s="368"/>
      <c r="M45" s="368"/>
      <c r="N45" s="368"/>
      <c r="O45" s="291"/>
      <c r="P45" s="291"/>
      <c r="Q45" s="291"/>
      <c r="R45" s="291"/>
      <c r="T45" s="193"/>
    </row>
    <row r="46" customFormat="false" ht="12.75" hidden="false" customHeight="false" outlineLevel="0" collapsed="false">
      <c r="A46" s="28"/>
      <c r="B46" s="28" t="s">
        <v>637</v>
      </c>
      <c r="C46" s="197" t="s">
        <v>638</v>
      </c>
      <c r="D46" s="369" t="n">
        <v>2.25</v>
      </c>
      <c r="E46" s="369" t="n">
        <v>2.25</v>
      </c>
      <c r="F46" s="369" t="n">
        <v>2.25</v>
      </c>
      <c r="G46" s="369" t="n">
        <v>2.25</v>
      </c>
      <c r="H46" s="361"/>
      <c r="I46" s="207" t="n">
        <v>2</v>
      </c>
      <c r="J46" s="207" t="n">
        <v>3</v>
      </c>
      <c r="K46" s="207" t="n">
        <v>4</v>
      </c>
      <c r="L46" s="207" t="n">
        <v>2</v>
      </c>
      <c r="M46" s="207" t="n">
        <v>3</v>
      </c>
      <c r="N46" s="207" t="n">
        <v>4</v>
      </c>
      <c r="O46" s="208"/>
      <c r="P46" s="208"/>
      <c r="Q46" s="208"/>
      <c r="R46" s="208"/>
      <c r="S46" s="366"/>
      <c r="T46" s="193"/>
    </row>
    <row r="47" customFormat="false" ht="12.75" hidden="false" customHeight="false" outlineLevel="0" collapsed="false">
      <c r="A47" s="28"/>
      <c r="B47" s="28" t="s">
        <v>639</v>
      </c>
      <c r="C47" s="197" t="s">
        <v>640</v>
      </c>
      <c r="D47" s="369" t="n">
        <f aca="false">D46*D45</f>
        <v>58.5</v>
      </c>
      <c r="E47" s="369" t="n">
        <f aca="false">E46*E45</f>
        <v>58.5</v>
      </c>
      <c r="F47" s="369" t="n">
        <f aca="false">F46*F45</f>
        <v>58.5</v>
      </c>
      <c r="G47" s="369" t="n">
        <f aca="false">G46*G45</f>
        <v>58.5</v>
      </c>
      <c r="H47" s="361"/>
      <c r="I47" s="207" t="n">
        <f aca="false">I46*I36</f>
        <v>60</v>
      </c>
      <c r="J47" s="207" t="n">
        <f aca="false">J46*J36</f>
        <v>60</v>
      </c>
      <c r="K47" s="207" t="n">
        <f aca="false">K46*K36</f>
        <v>60</v>
      </c>
      <c r="L47" s="207" t="n">
        <f aca="false">L46*L36</f>
        <v>60</v>
      </c>
      <c r="M47" s="207" t="n">
        <f aca="false">M46*M36</f>
        <v>60</v>
      </c>
      <c r="N47" s="207" t="n">
        <f aca="false">N46*N36</f>
        <v>60</v>
      </c>
      <c r="O47" s="291"/>
      <c r="P47" s="291"/>
      <c r="Q47" s="291"/>
      <c r="R47" s="291"/>
      <c r="T47" s="193"/>
    </row>
    <row r="48" customFormat="false" ht="12.75" hidden="false" customHeight="false" outlineLevel="0" collapsed="false">
      <c r="B48" s="28" t="s">
        <v>641</v>
      </c>
      <c r="C48" s="197" t="s">
        <v>642</v>
      </c>
      <c r="D48" s="164" t="n">
        <f aca="false">'Container Costs'!$D$23</f>
        <v>24.3</v>
      </c>
      <c r="E48" s="164" t="n">
        <f aca="false">'Container Costs'!$D$23</f>
        <v>24.3</v>
      </c>
      <c r="F48" s="164" t="n">
        <f aca="false">'Container Costs'!D19</f>
        <v>4.3</v>
      </c>
      <c r="G48" s="164" t="n">
        <f aca="false">'Container Costs'!D19</f>
        <v>4.3</v>
      </c>
      <c r="I48" s="370" t="n">
        <f aca="false">I49/I36</f>
        <v>15.7666666666667</v>
      </c>
      <c r="J48" s="370" t="n">
        <f aca="false">J49/J36</f>
        <v>23.25</v>
      </c>
      <c r="K48" s="370" t="n">
        <f aca="false">K49/K36</f>
        <v>25.5333333333333</v>
      </c>
      <c r="L48" s="370" t="n">
        <f aca="false">L49/L36</f>
        <v>12.8</v>
      </c>
      <c r="M48" s="370" t="n">
        <f aca="false">M49/M36</f>
        <v>19.25</v>
      </c>
      <c r="N48" s="370" t="n">
        <f aca="false">N49/N36</f>
        <v>25.7333333333333</v>
      </c>
    </row>
    <row r="49" customFormat="false" ht="12.75" hidden="false" customHeight="false" outlineLevel="0" collapsed="false">
      <c r="B49" s="28" t="s">
        <v>643</v>
      </c>
      <c r="C49" s="197" t="s">
        <v>644</v>
      </c>
      <c r="D49" s="209" t="n">
        <f aca="false">D48*D45</f>
        <v>631.8</v>
      </c>
      <c r="E49" s="209" t="n">
        <f aca="false">E48*E45</f>
        <v>631.8</v>
      </c>
      <c r="F49" s="209" t="n">
        <f aca="false">F48*F45</f>
        <v>111.8</v>
      </c>
      <c r="G49" s="209" t="n">
        <f aca="false">G48*G45</f>
        <v>111.8</v>
      </c>
      <c r="I49" s="188" t="n">
        <v>473</v>
      </c>
      <c r="J49" s="188" t="n">
        <v>465</v>
      </c>
      <c r="K49" s="188" t="n">
        <v>383</v>
      </c>
      <c r="L49" s="188" t="n">
        <v>384</v>
      </c>
      <c r="M49" s="188" t="n">
        <v>385</v>
      </c>
      <c r="N49" s="188" t="n">
        <v>386</v>
      </c>
      <c r="R49" s="188" t="n">
        <v>500</v>
      </c>
      <c r="S49" s="291" t="n">
        <v>765</v>
      </c>
    </row>
    <row r="50" customFormat="false" ht="12.75" hidden="false" customHeight="false" outlineLevel="0" collapsed="false">
      <c r="B50" s="28" t="s">
        <v>265</v>
      </c>
      <c r="C50" s="197" t="s">
        <v>642</v>
      </c>
      <c r="D50" s="209" t="n">
        <f aca="false">33</f>
        <v>33</v>
      </c>
      <c r="E50" s="209" t="n">
        <v>33</v>
      </c>
      <c r="F50" s="209" t="n">
        <f aca="false">33</f>
        <v>33</v>
      </c>
      <c r="G50" s="209" t="n">
        <v>33</v>
      </c>
      <c r="I50" s="188" t="n">
        <v>33</v>
      </c>
      <c r="J50" s="188" t="n">
        <v>70</v>
      </c>
      <c r="K50" s="188" t="n">
        <v>100</v>
      </c>
      <c r="L50" s="188" t="n">
        <v>33</v>
      </c>
      <c r="M50" s="188" t="n">
        <v>70</v>
      </c>
      <c r="N50" s="188" t="n">
        <v>100</v>
      </c>
      <c r="S50" s="291"/>
    </row>
    <row r="51" customFormat="false" ht="12.75" hidden="false" customHeight="false" outlineLevel="0" collapsed="false">
      <c r="B51" s="28" t="s">
        <v>645</v>
      </c>
      <c r="C51" s="197" t="s">
        <v>644</v>
      </c>
      <c r="D51" s="212" t="n">
        <f aca="false">D55-D41</f>
        <v>764.5</v>
      </c>
      <c r="E51" s="212" t="n">
        <f aca="false">E55-E41</f>
        <v>804.5</v>
      </c>
      <c r="F51" s="212" t="n">
        <f aca="false">F55-F41</f>
        <v>764.5</v>
      </c>
      <c r="G51" s="212" t="n">
        <f aca="false">G55-G41</f>
        <v>804.5</v>
      </c>
      <c r="H51" s="28"/>
      <c r="I51" s="208"/>
      <c r="J51" s="208"/>
      <c r="K51" s="208"/>
      <c r="L51" s="208"/>
      <c r="M51" s="208"/>
      <c r="N51" s="208"/>
      <c r="O51" s="291" t="n">
        <v>600</v>
      </c>
      <c r="P51" s="291" t="n">
        <v>700</v>
      </c>
      <c r="Q51" s="291" t="n">
        <v>800</v>
      </c>
      <c r="R51" s="291"/>
      <c r="S51" s="291"/>
    </row>
    <row r="52" customFormat="false" ht="12.75" hidden="false" customHeight="false" outlineLevel="0" collapsed="false">
      <c r="B52" s="28"/>
      <c r="C52" s="197"/>
    </row>
    <row r="53" customFormat="false" ht="12.75" hidden="false" customHeight="false" outlineLevel="0" collapsed="false">
      <c r="B53" s="210" t="s">
        <v>646</v>
      </c>
    </row>
    <row r="54" customFormat="false" ht="12.75" hidden="false" customHeight="false" outlineLevel="0" collapsed="false">
      <c r="B54" s="28" t="s">
        <v>647</v>
      </c>
      <c r="C54" s="197" t="s">
        <v>333</v>
      </c>
      <c r="D54" s="209" t="n">
        <f aca="false">D49+D41</f>
        <v>1167.3</v>
      </c>
      <c r="E54" s="209" t="n">
        <f aca="false">E49+E41</f>
        <v>1127.3</v>
      </c>
      <c r="F54" s="209" t="n">
        <f aca="false">F49+F41</f>
        <v>647.3</v>
      </c>
      <c r="G54" s="209" t="n">
        <f aca="false">G49+G41</f>
        <v>607.3</v>
      </c>
      <c r="I54" s="366" t="n">
        <f aca="false">I49+I41</f>
        <v>969</v>
      </c>
      <c r="J54" s="366" t="n">
        <f aca="false">J49+J41</f>
        <v>986</v>
      </c>
      <c r="K54" s="366" t="n">
        <f aca="false">K49+K41</f>
        <v>1031</v>
      </c>
      <c r="L54" s="366" t="n">
        <f aca="false">L49+L41</f>
        <v>838</v>
      </c>
      <c r="M54" s="366" t="n">
        <f aca="false">M49+M41</f>
        <v>868</v>
      </c>
      <c r="N54" s="366" t="n">
        <f aca="false">N49+N41</f>
        <v>994</v>
      </c>
    </row>
    <row r="55" customFormat="false" ht="12.75" hidden="false" customHeight="false" outlineLevel="0" collapsed="false">
      <c r="B55" s="28" t="s">
        <v>648</v>
      </c>
      <c r="C55" s="197" t="s">
        <v>333</v>
      </c>
      <c r="D55" s="209" t="n">
        <v>1300</v>
      </c>
      <c r="E55" s="209" t="n">
        <v>1300</v>
      </c>
      <c r="F55" s="209" t="n">
        <v>1300</v>
      </c>
      <c r="G55" s="209" t="n">
        <v>1300</v>
      </c>
      <c r="I55" s="366"/>
      <c r="J55" s="366"/>
      <c r="K55" s="366"/>
      <c r="L55" s="366"/>
      <c r="M55" s="366"/>
      <c r="N55" s="366"/>
      <c r="O55" s="291" t="n">
        <v>1300</v>
      </c>
      <c r="P55" s="291" t="n">
        <v>1300</v>
      </c>
      <c r="Q55" s="291" t="n">
        <v>1300</v>
      </c>
      <c r="R55" s="291"/>
    </row>
    <row r="56" customFormat="false" ht="12.75" hidden="false" customHeight="false" outlineLevel="0" collapsed="false">
      <c r="A56" s="28"/>
      <c r="B56" s="157" t="s">
        <v>649</v>
      </c>
      <c r="C56" s="197" t="s">
        <v>333</v>
      </c>
      <c r="D56" s="212" t="n">
        <v>2000</v>
      </c>
      <c r="E56" s="212" t="n">
        <v>2000</v>
      </c>
      <c r="F56" s="212" t="n">
        <v>2000</v>
      </c>
      <c r="G56" s="212" t="n">
        <v>2000</v>
      </c>
      <c r="H56" s="191"/>
      <c r="I56" s="208" t="s">
        <v>650</v>
      </c>
      <c r="J56" s="208" t="n">
        <v>2000</v>
      </c>
      <c r="K56" s="208" t="n">
        <v>2000</v>
      </c>
      <c r="L56" s="208" t="n">
        <v>1600</v>
      </c>
      <c r="M56" s="208" t="n">
        <v>2000</v>
      </c>
      <c r="N56" s="208" t="n">
        <v>2000</v>
      </c>
      <c r="O56" s="9"/>
      <c r="P56" s="9"/>
      <c r="Q56" s="9"/>
      <c r="R56" s="9"/>
      <c r="T56" s="371"/>
    </row>
    <row r="57" customFormat="false" ht="12.75" hidden="false" customHeight="false" outlineLevel="0" collapsed="false">
      <c r="A57" s="28"/>
      <c r="B57" s="28"/>
      <c r="C57" s="191"/>
      <c r="D57" s="294"/>
      <c r="E57" s="294"/>
      <c r="F57" s="294"/>
      <c r="G57" s="294"/>
      <c r="H57" s="191"/>
      <c r="I57" s="208"/>
      <c r="J57" s="208"/>
      <c r="K57" s="208"/>
      <c r="L57" s="208"/>
      <c r="M57" s="208"/>
      <c r="N57" s="208"/>
      <c r="O57" s="291"/>
      <c r="P57" s="291"/>
      <c r="Q57" s="291"/>
      <c r="R57" s="291"/>
      <c r="T57" s="193"/>
    </row>
    <row r="58" customFormat="false" ht="12.75" hidden="false" customHeight="false" outlineLevel="0" collapsed="false">
      <c r="A58" s="28"/>
      <c r="B58" s="210" t="s">
        <v>331</v>
      </c>
      <c r="C58" s="211"/>
      <c r="D58" s="372"/>
      <c r="E58" s="372"/>
      <c r="F58" s="372"/>
      <c r="G58" s="372"/>
      <c r="H58" s="211"/>
      <c r="I58" s="214"/>
      <c r="J58" s="214"/>
      <c r="K58" s="214"/>
      <c r="L58" s="214"/>
      <c r="M58" s="214"/>
      <c r="N58" s="214"/>
      <c r="O58" s="291"/>
      <c r="P58" s="291"/>
      <c r="Q58" s="291"/>
      <c r="R58" s="291"/>
      <c r="T58" s="193"/>
    </row>
    <row r="59" customFormat="false" ht="12.75" hidden="false" customHeight="false" outlineLevel="0" collapsed="false">
      <c r="A59" s="28"/>
      <c r="B59" s="28" t="s">
        <v>651</v>
      </c>
      <c r="C59" s="191" t="s">
        <v>471</v>
      </c>
      <c r="D59" s="209" t="n">
        <v>100000</v>
      </c>
      <c r="E59" s="209" t="n">
        <v>100000</v>
      </c>
      <c r="F59" s="209" t="n">
        <v>100000</v>
      </c>
      <c r="G59" s="209" t="n">
        <v>100000</v>
      </c>
      <c r="H59" s="191"/>
      <c r="I59" s="208" t="n">
        <v>300000</v>
      </c>
      <c r="J59" s="208" t="n">
        <v>220000</v>
      </c>
      <c r="K59" s="208" t="n">
        <v>138000</v>
      </c>
      <c r="L59" s="208" t="n">
        <v>300000</v>
      </c>
      <c r="M59" s="208" t="n">
        <v>220000</v>
      </c>
      <c r="N59" s="208" t="n">
        <v>138000</v>
      </c>
      <c r="O59" s="373" t="n">
        <v>100000</v>
      </c>
      <c r="P59" s="373" t="n">
        <v>140000</v>
      </c>
      <c r="Q59" s="373" t="n">
        <v>180000</v>
      </c>
      <c r="R59" s="373"/>
      <c r="S59" s="373" t="n">
        <v>92314</v>
      </c>
      <c r="T59" s="193"/>
      <c r="U59" s="374"/>
    </row>
    <row r="60" customFormat="false" ht="12.75" hidden="false" customHeight="false" outlineLevel="0" collapsed="false">
      <c r="A60" s="28"/>
      <c r="B60" s="28" t="s">
        <v>652</v>
      </c>
      <c r="C60" s="191" t="s">
        <v>94</v>
      </c>
      <c r="D60" s="187" t="n">
        <v>70</v>
      </c>
      <c r="E60" s="187" t="n">
        <v>70</v>
      </c>
      <c r="F60" s="187" t="n">
        <v>70</v>
      </c>
      <c r="G60" s="187" t="n">
        <v>70</v>
      </c>
      <c r="H60" s="191"/>
      <c r="I60" s="291" t="n">
        <v>70</v>
      </c>
      <c r="J60" s="291" t="n">
        <v>70</v>
      </c>
      <c r="K60" s="291" t="n">
        <v>70</v>
      </c>
      <c r="L60" s="291" t="n">
        <v>70</v>
      </c>
      <c r="M60" s="291" t="n">
        <v>70</v>
      </c>
      <c r="N60" s="291" t="n">
        <v>70</v>
      </c>
      <c r="O60" s="373" t="n">
        <v>40</v>
      </c>
      <c r="P60" s="373" t="n">
        <v>55</v>
      </c>
      <c r="Q60" s="373" t="n">
        <v>70</v>
      </c>
      <c r="R60" s="373"/>
      <c r="S60" s="373" t="n">
        <v>57</v>
      </c>
    </row>
    <row r="61" customFormat="false" ht="12.75" hidden="false" customHeight="false" outlineLevel="0" collapsed="false">
      <c r="A61" s="28"/>
      <c r="B61" s="28" t="s">
        <v>472</v>
      </c>
      <c r="C61" s="191" t="s">
        <v>473</v>
      </c>
      <c r="D61" s="375" t="n">
        <v>3000</v>
      </c>
      <c r="E61" s="375" t="n">
        <v>3000</v>
      </c>
      <c r="F61" s="375" t="n">
        <v>3000</v>
      </c>
      <c r="G61" s="375" t="n">
        <v>3000</v>
      </c>
      <c r="H61" s="375"/>
      <c r="I61" s="291"/>
      <c r="J61" s="291"/>
      <c r="K61" s="291"/>
      <c r="L61" s="291"/>
      <c r="M61" s="291"/>
      <c r="N61" s="291"/>
      <c r="S61" s="208" t="n">
        <v>3020</v>
      </c>
      <c r="T61" s="193"/>
      <c r="U61" s="376"/>
    </row>
    <row r="62" customFormat="false" ht="12.75" hidden="false" customHeight="false" outlineLevel="0" collapsed="false">
      <c r="A62" s="28"/>
      <c r="B62" s="28" t="s">
        <v>653</v>
      </c>
      <c r="C62" s="191" t="s">
        <v>473</v>
      </c>
      <c r="D62" s="375" t="n">
        <v>2200</v>
      </c>
      <c r="E62" s="375" t="n">
        <v>2200</v>
      </c>
      <c r="F62" s="375" t="n">
        <v>2200</v>
      </c>
      <c r="G62" s="375" t="n">
        <v>2200</v>
      </c>
      <c r="H62" s="191"/>
      <c r="I62" s="291" t="n">
        <v>4286</v>
      </c>
      <c r="J62" s="291" t="n">
        <v>3143</v>
      </c>
      <c r="K62" s="291" t="n">
        <v>1971</v>
      </c>
      <c r="L62" s="291" t="n">
        <v>4286</v>
      </c>
      <c r="M62" s="291" t="n">
        <v>3143</v>
      </c>
      <c r="N62" s="291" t="n">
        <v>1971</v>
      </c>
      <c r="O62" s="373" t="n">
        <v>2200</v>
      </c>
      <c r="P62" s="373" t="n">
        <v>2350</v>
      </c>
      <c r="Q62" s="373" t="n">
        <v>2500</v>
      </c>
      <c r="R62" s="373" t="n">
        <f aca="false">'AdditionalRail Data (corridors)'!H114</f>
        <v>2307.85356957719</v>
      </c>
      <c r="S62" s="373" t="n">
        <v>2219</v>
      </c>
      <c r="T62" s="193"/>
    </row>
    <row r="63" customFormat="false" ht="12.75" hidden="false" customHeight="false" outlineLevel="0" collapsed="false">
      <c r="B63" s="28" t="s">
        <v>654</v>
      </c>
      <c r="C63" s="191" t="s">
        <v>94</v>
      </c>
      <c r="D63" s="377" t="n">
        <f aca="false">D59/D62</f>
        <v>45.4545454545455</v>
      </c>
      <c r="E63" s="377" t="n">
        <f aca="false">E59/E62</f>
        <v>45.4545454545455</v>
      </c>
      <c r="F63" s="377" t="n">
        <f aca="false">F59/F62</f>
        <v>45.4545454545455</v>
      </c>
      <c r="G63" s="377" t="n">
        <f aca="false">G59/G62</f>
        <v>45.4545454545455</v>
      </c>
      <c r="H63" s="191"/>
      <c r="I63" s="378" t="n">
        <f aca="false">I59/I62</f>
        <v>69.9953336444237</v>
      </c>
      <c r="J63" s="378" t="n">
        <f aca="false">J59/J62</f>
        <v>69.9968183264397</v>
      </c>
      <c r="K63" s="378" t="n">
        <f aca="false">K59/K62</f>
        <v>70.0152207001522</v>
      </c>
      <c r="L63" s="378" t="n">
        <f aca="false">L59/L62</f>
        <v>69.9953336444237</v>
      </c>
      <c r="M63" s="378" t="n">
        <f aca="false">M59/M62</f>
        <v>69.9968183264397</v>
      </c>
      <c r="N63" s="378" t="n">
        <f aca="false">N59/N62</f>
        <v>70.0152207001522</v>
      </c>
      <c r="O63" s="379" t="n">
        <f aca="false">O59/O62</f>
        <v>45.4545454545455</v>
      </c>
      <c r="P63" s="379" t="n">
        <f aca="false">P59/P62</f>
        <v>59.5744680851064</v>
      </c>
      <c r="Q63" s="379" t="n">
        <f aca="false">Q59/Q62</f>
        <v>72</v>
      </c>
      <c r="R63" s="379" t="n">
        <f aca="false">'AdditionalRail Data (corridors)'!H29</f>
        <v>45.6421652421652</v>
      </c>
      <c r="S63" s="379" t="n">
        <f aca="false">S59/S62</f>
        <v>41.601622352411</v>
      </c>
      <c r="T63" s="193"/>
    </row>
    <row r="64" customFormat="false" ht="12.75" hidden="false" customHeight="false" outlineLevel="0" collapsed="false">
      <c r="B64" s="380" t="s">
        <v>655</v>
      </c>
      <c r="C64" s="191"/>
      <c r="D64" s="381"/>
      <c r="E64" s="294"/>
      <c r="F64" s="381"/>
      <c r="G64" s="294"/>
      <c r="H64" s="191"/>
      <c r="I64" s="291"/>
      <c r="J64" s="291"/>
      <c r="K64" s="291"/>
      <c r="L64" s="291"/>
      <c r="M64" s="291"/>
      <c r="N64" s="291"/>
      <c r="O64" s="291"/>
      <c r="P64" s="291"/>
      <c r="Q64" s="291"/>
      <c r="R64" s="291"/>
      <c r="S64" s="291"/>
      <c r="T64" s="193"/>
    </row>
    <row r="65" customFormat="false" ht="12.75" hidden="false" customHeight="false" outlineLevel="0" collapsed="false">
      <c r="B65" s="28"/>
      <c r="C65" s="191"/>
      <c r="D65" s="294"/>
      <c r="E65" s="294"/>
      <c r="F65" s="294"/>
      <c r="G65" s="294"/>
      <c r="H65" s="191"/>
      <c r="I65" s="291"/>
      <c r="J65" s="291"/>
      <c r="K65" s="291"/>
      <c r="L65" s="291"/>
      <c r="M65" s="291"/>
      <c r="N65" s="291"/>
      <c r="O65" s="291"/>
      <c r="P65" s="291"/>
      <c r="Q65" s="291"/>
      <c r="R65" s="291"/>
      <c r="T65" s="193"/>
    </row>
    <row r="66" customFormat="false" ht="12.75" hidden="false" customHeight="false" outlineLevel="0" collapsed="false">
      <c r="B66" s="28" t="s">
        <v>656</v>
      </c>
      <c r="C66" s="191" t="s">
        <v>10</v>
      </c>
      <c r="D66" s="294" t="n">
        <v>500</v>
      </c>
      <c r="E66" s="294" t="n">
        <v>500</v>
      </c>
      <c r="F66" s="294" t="n">
        <v>500</v>
      </c>
      <c r="G66" s="294" t="n">
        <v>500</v>
      </c>
      <c r="H66" s="191"/>
      <c r="I66" s="291"/>
      <c r="J66" s="291"/>
      <c r="K66" s="291"/>
      <c r="L66" s="291"/>
      <c r="M66" s="291"/>
      <c r="N66" s="291"/>
      <c r="O66" s="291"/>
      <c r="P66" s="291"/>
      <c r="Q66" s="291"/>
      <c r="R66" s="291"/>
      <c r="T66" s="193"/>
    </row>
    <row r="67" customFormat="false" ht="12.75" hidden="false" customHeight="false" outlineLevel="0" collapsed="false">
      <c r="B67" s="28" t="s">
        <v>657</v>
      </c>
      <c r="C67" s="191" t="s">
        <v>658</v>
      </c>
      <c r="D67" s="294" t="n">
        <f aca="false">D66/D63</f>
        <v>11</v>
      </c>
      <c r="E67" s="294" t="n">
        <f aca="false">E66/E63</f>
        <v>11</v>
      </c>
      <c r="F67" s="294" t="n">
        <f aca="false">F66/F63</f>
        <v>11</v>
      </c>
      <c r="G67" s="294" t="n">
        <f aca="false">G66/G63</f>
        <v>11</v>
      </c>
      <c r="H67" s="191"/>
      <c r="I67" s="291"/>
      <c r="J67" s="291"/>
      <c r="K67" s="291"/>
      <c r="L67" s="291"/>
      <c r="M67" s="291"/>
      <c r="N67" s="291"/>
      <c r="O67" s="291"/>
      <c r="P67" s="291"/>
      <c r="Q67" s="291"/>
      <c r="R67" s="291"/>
      <c r="T67" s="193"/>
    </row>
    <row r="68" customFormat="false" ht="12.75" hidden="false" customHeight="false" outlineLevel="0" collapsed="false">
      <c r="B68" s="28" t="s">
        <v>659</v>
      </c>
      <c r="C68" s="191" t="s">
        <v>660</v>
      </c>
      <c r="D68" s="382" t="n">
        <f aca="false">D62/D67</f>
        <v>200</v>
      </c>
      <c r="E68" s="382" t="n">
        <f aca="false">E62/E67</f>
        <v>200</v>
      </c>
      <c r="F68" s="382" t="n">
        <f aca="false">F62/F67</f>
        <v>200</v>
      </c>
      <c r="G68" s="382" t="n">
        <f aca="false">G62/G67</f>
        <v>200</v>
      </c>
      <c r="H68" s="191"/>
      <c r="I68" s="291"/>
      <c r="J68" s="291"/>
      <c r="K68" s="291"/>
      <c r="L68" s="291"/>
      <c r="M68" s="291"/>
      <c r="N68" s="291"/>
      <c r="O68" s="291"/>
      <c r="P68" s="291"/>
      <c r="Q68" s="291"/>
      <c r="R68" s="291"/>
      <c r="T68" s="193"/>
    </row>
    <row r="69" customFormat="false" ht="12.75" hidden="false" customHeight="false" outlineLevel="0" collapsed="false">
      <c r="B69" s="28" t="s">
        <v>661</v>
      </c>
      <c r="C69" s="191" t="s">
        <v>662</v>
      </c>
      <c r="D69" s="294" t="n">
        <f aca="false">(D61-D62)/D68</f>
        <v>4</v>
      </c>
      <c r="E69" s="294" t="n">
        <f aca="false">(E61-E62)/E68</f>
        <v>4</v>
      </c>
      <c r="F69" s="294" t="n">
        <f aca="false">(F61-F62)/F68</f>
        <v>4</v>
      </c>
      <c r="G69" s="294" t="n">
        <f aca="false">(G61-G62)/G68</f>
        <v>4</v>
      </c>
      <c r="H69" s="191"/>
      <c r="I69" s="291"/>
      <c r="J69" s="291"/>
      <c r="K69" s="291"/>
      <c r="L69" s="291"/>
      <c r="M69" s="291"/>
      <c r="N69" s="291"/>
      <c r="O69" s="291"/>
      <c r="P69" s="291"/>
      <c r="Q69" s="291"/>
      <c r="R69" s="291"/>
      <c r="T69" s="193"/>
    </row>
    <row r="70" customFormat="false" ht="12.75" hidden="false" customHeight="false" outlineLevel="0" collapsed="false">
      <c r="B70" s="28"/>
      <c r="C70" s="191"/>
      <c r="D70" s="294"/>
      <c r="E70" s="294"/>
      <c r="F70" s="294"/>
      <c r="G70" s="294"/>
      <c r="H70" s="191"/>
      <c r="I70" s="291"/>
      <c r="J70" s="291"/>
      <c r="K70" s="291"/>
      <c r="L70" s="291"/>
      <c r="M70" s="291"/>
      <c r="N70" s="291"/>
      <c r="O70" s="291"/>
      <c r="P70" s="291"/>
      <c r="Q70" s="291"/>
      <c r="R70" s="291"/>
      <c r="T70" s="193"/>
    </row>
    <row r="71" customFormat="false" ht="12.75" hidden="false" customHeight="false" outlineLevel="0" collapsed="false">
      <c r="B71" s="210" t="s">
        <v>663</v>
      </c>
      <c r="C71" s="191"/>
      <c r="D71" s="294"/>
      <c r="E71" s="294"/>
      <c r="F71" s="294"/>
      <c r="G71" s="294"/>
      <c r="H71" s="191"/>
      <c r="I71" s="291"/>
      <c r="J71" s="291"/>
      <c r="K71" s="291"/>
      <c r="L71" s="291"/>
      <c r="M71" s="291"/>
      <c r="N71" s="291"/>
      <c r="O71" s="291"/>
      <c r="P71" s="291"/>
      <c r="Q71" s="291"/>
      <c r="R71" s="291"/>
      <c r="T71" s="193"/>
    </row>
    <row r="72" customFormat="false" ht="12.75" hidden="false" customHeight="false" outlineLevel="0" collapsed="false">
      <c r="B72" s="28" t="s">
        <v>664</v>
      </c>
      <c r="C72" s="191" t="s">
        <v>665</v>
      </c>
      <c r="D72" s="295" t="n">
        <v>0.2</v>
      </c>
      <c r="E72" s="295" t="n">
        <v>0.2</v>
      </c>
      <c r="F72" s="295" t="n">
        <v>0.2</v>
      </c>
      <c r="G72" s="295" t="n">
        <v>0.2</v>
      </c>
      <c r="H72" s="191"/>
      <c r="I72" s="296" t="n">
        <v>0.2</v>
      </c>
      <c r="J72" s="296" t="n">
        <v>0.2</v>
      </c>
      <c r="K72" s="296" t="n">
        <v>0.2</v>
      </c>
      <c r="L72" s="296" t="n">
        <v>0.2</v>
      </c>
      <c r="M72" s="296" t="n">
        <v>0.2</v>
      </c>
      <c r="N72" s="296" t="n">
        <v>0.2</v>
      </c>
      <c r="O72" s="291"/>
      <c r="P72" s="291"/>
      <c r="Q72" s="291"/>
      <c r="R72" s="291"/>
      <c r="S72" s="291"/>
      <c r="T72" s="193"/>
    </row>
    <row r="73" customFormat="false" ht="12.75" hidden="false" customHeight="false" outlineLevel="0" collapsed="false">
      <c r="B73" s="28" t="s">
        <v>664</v>
      </c>
      <c r="C73" s="191" t="s">
        <v>666</v>
      </c>
      <c r="D73" s="354" t="n">
        <f aca="false">ROUND(D72*D36,0)</f>
        <v>5</v>
      </c>
      <c r="E73" s="354" t="n">
        <f aca="false">ROUND(E72*E36,0)</f>
        <v>5</v>
      </c>
      <c r="F73" s="354" t="n">
        <f aca="false">ROUND(F72*F36,0)</f>
        <v>5</v>
      </c>
      <c r="G73" s="354" t="n">
        <f aca="false">ROUND(G72*G36,0)</f>
        <v>5</v>
      </c>
      <c r="H73" s="354"/>
      <c r="I73" s="207" t="n">
        <f aca="false">ROUND(I72*I36,0)</f>
        <v>6</v>
      </c>
      <c r="J73" s="207" t="n">
        <f aca="false">ROUND(J72*J36,0)</f>
        <v>4</v>
      </c>
      <c r="K73" s="207" t="n">
        <f aca="false">ROUND(K72*K36,0)</f>
        <v>3</v>
      </c>
      <c r="L73" s="207" t="n">
        <f aca="false">ROUND(L72*L36,0)</f>
        <v>6</v>
      </c>
      <c r="M73" s="207" t="n">
        <f aca="false">ROUND(M72*M36,0)</f>
        <v>4</v>
      </c>
      <c r="N73" s="207" t="n">
        <f aca="false">ROUND(N72*N36,0)</f>
        <v>3</v>
      </c>
      <c r="O73" s="291"/>
      <c r="P73" s="291"/>
      <c r="Q73" s="291"/>
      <c r="R73" s="291"/>
      <c r="S73" s="291"/>
      <c r="T73" s="291"/>
    </row>
    <row r="74" customFormat="false" ht="12.75" hidden="false" customHeight="false" outlineLevel="0" collapsed="false">
      <c r="B74" s="28"/>
      <c r="C74" s="191"/>
      <c r="D74" s="294"/>
      <c r="E74" s="294"/>
      <c r="F74" s="294"/>
      <c r="G74" s="294"/>
      <c r="H74" s="191"/>
      <c r="I74" s="291"/>
      <c r="J74" s="291"/>
      <c r="K74" s="291"/>
      <c r="L74" s="291"/>
      <c r="M74" s="291"/>
      <c r="N74" s="291"/>
      <c r="O74" s="291"/>
      <c r="P74" s="291"/>
      <c r="Q74" s="291"/>
      <c r="R74" s="291"/>
      <c r="T74" s="193"/>
    </row>
    <row r="75" customFormat="false" ht="12.75" hidden="false" customHeight="false" outlineLevel="0" collapsed="false">
      <c r="B75" s="210" t="s">
        <v>667</v>
      </c>
      <c r="C75" s="191"/>
      <c r="D75" s="294"/>
      <c r="E75" s="294"/>
      <c r="F75" s="294"/>
      <c r="G75" s="294"/>
      <c r="H75" s="191"/>
      <c r="I75" s="291"/>
      <c r="J75" s="291"/>
      <c r="K75" s="291"/>
      <c r="L75" s="291"/>
      <c r="M75" s="291"/>
      <c r="N75" s="291"/>
      <c r="O75" s="291"/>
      <c r="P75" s="291"/>
      <c r="Q75" s="291"/>
      <c r="R75" s="291"/>
      <c r="T75" s="193"/>
    </row>
    <row r="76" customFormat="false" ht="12.75" hidden="false" customHeight="false" outlineLevel="0" collapsed="false">
      <c r="B76" s="28" t="s">
        <v>668</v>
      </c>
      <c r="C76" s="191" t="s">
        <v>669</v>
      </c>
      <c r="D76" s="294" t="n">
        <v>1.6</v>
      </c>
      <c r="E76" s="294" t="n">
        <v>1.6</v>
      </c>
      <c r="F76" s="294" t="n">
        <v>1.6</v>
      </c>
      <c r="G76" s="294" t="n">
        <v>1.6</v>
      </c>
      <c r="H76" s="191"/>
      <c r="I76" s="291"/>
      <c r="J76" s="291"/>
      <c r="K76" s="291"/>
      <c r="L76" s="291"/>
      <c r="M76" s="291"/>
      <c r="N76" s="291"/>
      <c r="O76" s="291" t="n">
        <v>1</v>
      </c>
      <c r="P76" s="291" t="n">
        <v>1.5</v>
      </c>
      <c r="Q76" s="291" t="n">
        <v>2</v>
      </c>
      <c r="R76" s="291"/>
      <c r="S76" s="291" t="n">
        <v>1.6</v>
      </c>
      <c r="T76" s="193"/>
    </row>
    <row r="77" customFormat="false" ht="12.75" hidden="false" customHeight="false" outlineLevel="0" collapsed="false">
      <c r="B77" s="28" t="s">
        <v>670</v>
      </c>
      <c r="C77" s="191" t="s">
        <v>669</v>
      </c>
      <c r="D77" s="377" t="n">
        <v>1</v>
      </c>
      <c r="E77" s="377" t="n">
        <v>1</v>
      </c>
      <c r="F77" s="377" t="n">
        <v>1</v>
      </c>
      <c r="G77" s="377" t="n">
        <v>1</v>
      </c>
      <c r="H77" s="191"/>
      <c r="I77" s="291"/>
      <c r="J77" s="291"/>
      <c r="K77" s="291"/>
      <c r="L77" s="291"/>
      <c r="M77" s="291"/>
      <c r="N77" s="291"/>
      <c r="O77" s="291"/>
      <c r="P77" s="291"/>
      <c r="Q77" s="291"/>
      <c r="R77" s="291"/>
      <c r="S77" s="291" t="n">
        <v>0.9</v>
      </c>
      <c r="T77" s="193"/>
    </row>
    <row r="78" customFormat="false" ht="12.75" hidden="false" customHeight="false" outlineLevel="0" collapsed="false">
      <c r="B78" s="380" t="s">
        <v>671</v>
      </c>
      <c r="C78" s="191"/>
      <c r="D78" s="294"/>
      <c r="E78" s="294"/>
      <c r="F78" s="294"/>
      <c r="G78" s="294"/>
      <c r="H78" s="191"/>
      <c r="I78" s="291"/>
      <c r="J78" s="291"/>
      <c r="K78" s="291"/>
      <c r="L78" s="291"/>
      <c r="M78" s="291"/>
      <c r="N78" s="291"/>
      <c r="O78" s="291"/>
      <c r="P78" s="291"/>
      <c r="Q78" s="291"/>
      <c r="R78" s="291"/>
      <c r="S78" s="291"/>
      <c r="T78" s="291"/>
    </row>
    <row r="79" customFormat="false" ht="12.75" hidden="false" customHeight="false" outlineLevel="0" collapsed="false">
      <c r="B79" s="28"/>
      <c r="C79" s="191"/>
      <c r="D79" s="294"/>
      <c r="E79" s="294"/>
      <c r="F79" s="294"/>
      <c r="G79" s="294"/>
      <c r="H79" s="191"/>
      <c r="I79" s="291"/>
      <c r="J79" s="291"/>
      <c r="K79" s="291"/>
      <c r="L79" s="291"/>
      <c r="M79" s="291"/>
      <c r="N79" s="291"/>
      <c r="O79" s="291"/>
      <c r="P79" s="291"/>
      <c r="Q79" s="291"/>
      <c r="R79" s="291"/>
      <c r="S79" s="291"/>
      <c r="T79" s="193"/>
    </row>
    <row r="80" customFormat="false" ht="12.75" hidden="false" customHeight="false" outlineLevel="0" collapsed="false">
      <c r="D80" s="9"/>
      <c r="E80" s="9"/>
      <c r="F80" s="9"/>
      <c r="G80" s="9"/>
      <c r="I80" s="181"/>
      <c r="J80" s="181"/>
      <c r="K80" s="181"/>
      <c r="L80" s="181"/>
      <c r="M80" s="181"/>
      <c r="N80" s="181"/>
      <c r="O80" s="181"/>
      <c r="P80" s="181"/>
      <c r="Q80" s="181"/>
      <c r="R80" s="181"/>
      <c r="S80" s="181"/>
      <c r="T80" s="9"/>
    </row>
    <row r="81" customFormat="false" ht="15.75" hidden="false" customHeight="false" outlineLevel="0" collapsed="false">
      <c r="A81" s="28"/>
      <c r="B81" s="112" t="s">
        <v>672</v>
      </c>
      <c r="C81" s="112"/>
      <c r="D81" s="112"/>
      <c r="E81" s="112"/>
      <c r="F81" s="112"/>
      <c r="G81" s="112"/>
      <c r="H81" s="112"/>
      <c r="I81" s="343"/>
      <c r="J81" s="343"/>
      <c r="K81" s="343"/>
      <c r="L81" s="343"/>
      <c r="M81" s="343"/>
      <c r="N81" s="343"/>
      <c r="O81" s="343"/>
      <c r="P81" s="343"/>
      <c r="Q81" s="343"/>
      <c r="R81" s="343"/>
      <c r="S81" s="343"/>
      <c r="T81" s="112"/>
    </row>
    <row r="82" customFormat="false" ht="12.75" hidden="false" customHeight="false" outlineLevel="0" collapsed="false">
      <c r="D82" s="9"/>
      <c r="E82" s="9"/>
      <c r="F82" s="9"/>
      <c r="G82" s="9"/>
      <c r="I82" s="181"/>
      <c r="J82" s="181"/>
      <c r="K82" s="181"/>
      <c r="L82" s="181"/>
      <c r="M82" s="181"/>
      <c r="N82" s="181"/>
      <c r="O82" s="181"/>
      <c r="P82" s="181"/>
      <c r="Q82" s="181"/>
      <c r="R82" s="181"/>
      <c r="S82" s="181"/>
      <c r="T82" s="9"/>
    </row>
    <row r="83" customFormat="false" ht="12.75" hidden="false" customHeight="false" outlineLevel="0" collapsed="false">
      <c r="A83" s="28"/>
      <c r="B83" s="194" t="s">
        <v>282</v>
      </c>
      <c r="C83" s="190"/>
      <c r="D83" s="190"/>
      <c r="E83" s="190"/>
      <c r="F83" s="190"/>
      <c r="G83" s="190"/>
      <c r="H83" s="190"/>
      <c r="I83" s="192"/>
      <c r="J83" s="192"/>
      <c r="K83" s="193"/>
      <c r="L83" s="193"/>
      <c r="M83" s="193"/>
      <c r="N83" s="181"/>
      <c r="O83" s="383"/>
      <c r="P83" s="193"/>
      <c r="Q83" s="193"/>
      <c r="R83" s="193"/>
      <c r="S83" s="193"/>
      <c r="T83" s="191"/>
    </row>
    <row r="84" customFormat="false" ht="12.75" hidden="false" customHeight="false" outlineLevel="0" collapsed="false">
      <c r="A84" s="28"/>
      <c r="B84" s="28" t="s">
        <v>48</v>
      </c>
      <c r="C84" s="197" t="s">
        <v>74</v>
      </c>
      <c r="D84" s="361" t="n">
        <f aca="false">'Productivity factors'!$C$19</f>
        <v>0.06</v>
      </c>
      <c r="E84" s="361" t="n">
        <f aca="false">'Productivity factors'!$C$19</f>
        <v>0.06</v>
      </c>
      <c r="F84" s="361" t="n">
        <f aca="false">'Productivity factors'!$C$19</f>
        <v>0.06</v>
      </c>
      <c r="G84" s="361" t="n">
        <f aca="false">'Productivity factors'!$C$19</f>
        <v>0.06</v>
      </c>
      <c r="H84" s="190"/>
      <c r="I84" s="384"/>
      <c r="J84" s="385"/>
      <c r="K84" s="386"/>
      <c r="L84" s="386"/>
      <c r="M84" s="386"/>
      <c r="N84" s="386"/>
      <c r="O84" s="383"/>
      <c r="P84" s="193"/>
      <c r="Q84" s="193"/>
      <c r="R84" s="193"/>
      <c r="S84" s="193"/>
      <c r="T84" s="191"/>
    </row>
    <row r="85" customFormat="false" ht="12.75" hidden="false" customHeight="false" outlineLevel="0" collapsed="false">
      <c r="A85" s="28"/>
      <c r="C85" s="190"/>
      <c r="D85" s="190"/>
      <c r="E85" s="190"/>
      <c r="F85" s="190"/>
      <c r="G85" s="190"/>
      <c r="H85" s="190"/>
      <c r="I85" s="384"/>
      <c r="J85" s="192"/>
      <c r="K85" s="193"/>
      <c r="L85" s="193"/>
      <c r="M85" s="193"/>
      <c r="N85" s="181"/>
      <c r="O85" s="387"/>
      <c r="P85" s="388"/>
      <c r="Q85" s="388"/>
      <c r="R85" s="388"/>
      <c r="S85" s="193"/>
      <c r="T85" s="191"/>
    </row>
    <row r="86" customFormat="false" ht="12.75" hidden="false" customHeight="false" outlineLevel="0" collapsed="false">
      <c r="B86" s="194" t="s">
        <v>673</v>
      </c>
      <c r="D86" s="80"/>
      <c r="E86" s="80"/>
      <c r="F86" s="80"/>
      <c r="G86" s="80"/>
      <c r="H86" s="190"/>
      <c r="I86" s="384"/>
      <c r="J86" s="389"/>
      <c r="K86" s="389"/>
      <c r="L86" s="389"/>
      <c r="M86" s="389"/>
      <c r="N86" s="389"/>
      <c r="O86" s="390"/>
      <c r="P86" s="390"/>
      <c r="Q86" s="390"/>
      <c r="R86" s="390"/>
      <c r="S86" s="389"/>
      <c r="T86" s="25"/>
    </row>
    <row r="87" customFormat="false" ht="12.75" hidden="false" customHeight="false" outlineLevel="0" collapsed="false">
      <c r="B87" s="157" t="s">
        <v>552</v>
      </c>
      <c r="C87" s="197" t="s">
        <v>285</v>
      </c>
      <c r="D87" s="391" t="n">
        <f aca="false">D28*D193</f>
        <v>3300000</v>
      </c>
      <c r="E87" s="391" t="n">
        <f aca="false">E28*E193</f>
        <v>3850000</v>
      </c>
      <c r="F87" s="391" t="n">
        <f aca="false">F28*F193</f>
        <v>3300000</v>
      </c>
      <c r="G87" s="391" t="n">
        <f aca="false">G28*G193</f>
        <v>3850000</v>
      </c>
      <c r="H87" s="190"/>
      <c r="I87" s="384"/>
      <c r="J87" s="392"/>
      <c r="K87" s="393"/>
      <c r="L87" s="393"/>
      <c r="M87" s="393"/>
      <c r="N87" s="393"/>
      <c r="O87" s="390"/>
      <c r="P87" s="394"/>
      <c r="Q87" s="390"/>
      <c r="R87" s="390"/>
      <c r="S87" s="389"/>
      <c r="T87" s="25"/>
    </row>
    <row r="88" customFormat="false" ht="12.75" hidden="false" customHeight="false" outlineLevel="0" collapsed="false">
      <c r="B88" s="157" t="s">
        <v>674</v>
      </c>
      <c r="C88" s="197" t="s">
        <v>285</v>
      </c>
      <c r="D88" s="391" t="n">
        <f aca="false">+(D29)*D194</f>
        <v>1650000</v>
      </c>
      <c r="E88" s="391" t="n">
        <f aca="false">+(E29)*E194</f>
        <v>1650000</v>
      </c>
      <c r="F88" s="391" t="n">
        <f aca="false">+(F29)*F194</f>
        <v>1650000</v>
      </c>
      <c r="G88" s="391" t="n">
        <f aca="false">+(G29)*G194</f>
        <v>1650000</v>
      </c>
      <c r="H88" s="190"/>
      <c r="I88" s="384"/>
      <c r="J88" s="392"/>
      <c r="K88" s="393"/>
      <c r="L88" s="393"/>
      <c r="M88" s="393"/>
      <c r="N88" s="393"/>
      <c r="O88" s="390"/>
      <c r="P88" s="390"/>
      <c r="Q88" s="390"/>
      <c r="R88" s="390"/>
      <c r="S88" s="389"/>
      <c r="T88" s="25"/>
    </row>
    <row r="89" customFormat="false" ht="12.75" hidden="false" customHeight="false" outlineLevel="0" collapsed="false">
      <c r="B89" s="157" t="s">
        <v>675</v>
      </c>
      <c r="C89" s="197" t="s">
        <v>285</v>
      </c>
      <c r="D89" s="391" t="n">
        <f aca="false">D73*D194</f>
        <v>250000</v>
      </c>
      <c r="E89" s="391" t="n">
        <f aca="false">E73*E194</f>
        <v>250000</v>
      </c>
      <c r="F89" s="391" t="n">
        <f aca="false">F73*F194</f>
        <v>250000</v>
      </c>
      <c r="G89" s="391" t="n">
        <f aca="false">G73*G194</f>
        <v>250000</v>
      </c>
      <c r="H89" s="190"/>
      <c r="I89" s="384"/>
      <c r="J89" s="392"/>
      <c r="K89" s="393"/>
      <c r="L89" s="393"/>
      <c r="M89" s="393"/>
      <c r="N89" s="393"/>
      <c r="O89" s="390"/>
      <c r="P89" s="390"/>
      <c r="Q89" s="390"/>
      <c r="R89" s="390"/>
      <c r="S89" s="389"/>
      <c r="T89" s="25"/>
    </row>
    <row r="90" customFormat="false" ht="12.75" hidden="false" customHeight="false" outlineLevel="0" collapsed="false">
      <c r="B90" s="157"/>
      <c r="C90" s="197"/>
      <c r="D90" s="391"/>
      <c r="E90" s="391"/>
      <c r="F90" s="391"/>
      <c r="G90" s="391"/>
      <c r="H90" s="190"/>
      <c r="I90" s="384"/>
      <c r="J90" s="392"/>
      <c r="K90" s="393"/>
      <c r="L90" s="393"/>
      <c r="M90" s="393"/>
      <c r="N90" s="393"/>
      <c r="O90" s="390"/>
      <c r="P90" s="390"/>
      <c r="Q90" s="390"/>
      <c r="R90" s="390"/>
      <c r="S90" s="389"/>
      <c r="T90" s="25"/>
    </row>
    <row r="91" customFormat="false" ht="12.75" hidden="false" customHeight="false" outlineLevel="0" collapsed="false">
      <c r="B91" s="157" t="s">
        <v>676</v>
      </c>
      <c r="C91" s="197" t="s">
        <v>285</v>
      </c>
      <c r="D91" s="391" t="n">
        <f aca="false">SUM(D87:D89)</f>
        <v>5200000</v>
      </c>
      <c r="E91" s="391" t="n">
        <f aca="false">SUM(E87:E89)</f>
        <v>5750000</v>
      </c>
      <c r="F91" s="391" t="n">
        <f aca="false">SUM(F87:F89)</f>
        <v>5200000</v>
      </c>
      <c r="G91" s="391" t="n">
        <f aca="false">SUM(G87:G89)</f>
        <v>5750000</v>
      </c>
      <c r="H91" s="190"/>
      <c r="I91" s="384"/>
      <c r="J91" s="392"/>
      <c r="K91" s="393"/>
      <c r="L91" s="393"/>
      <c r="M91" s="393"/>
      <c r="N91" s="393"/>
      <c r="O91" s="390"/>
      <c r="P91" s="390"/>
      <c r="Q91" s="390"/>
      <c r="R91" s="390"/>
      <c r="S91" s="389"/>
      <c r="T91" s="25"/>
    </row>
    <row r="92" customFormat="false" ht="12.75" hidden="false" customHeight="false" outlineLevel="0" collapsed="false">
      <c r="B92" s="157"/>
      <c r="D92" s="9"/>
      <c r="E92" s="9"/>
      <c r="F92" s="9"/>
      <c r="G92" s="9"/>
      <c r="H92" s="190"/>
      <c r="I92" s="384"/>
      <c r="J92" s="389"/>
      <c r="K92" s="389"/>
      <c r="L92" s="389"/>
      <c r="M92" s="389"/>
      <c r="N92" s="389"/>
      <c r="O92" s="390"/>
      <c r="P92" s="390"/>
      <c r="Q92" s="390"/>
      <c r="R92" s="390"/>
      <c r="S92" s="389"/>
      <c r="T92" s="25"/>
    </row>
    <row r="93" customFormat="false" ht="12.75" hidden="false" customHeight="false" outlineLevel="0" collapsed="false">
      <c r="B93" s="157" t="s">
        <v>677</v>
      </c>
      <c r="C93" s="197" t="s">
        <v>290</v>
      </c>
      <c r="D93" s="391" t="n">
        <f aca="false">PMT(D$84,D203,-D87,D87*D209)</f>
        <v>227218.985542009</v>
      </c>
      <c r="E93" s="391" t="n">
        <f aca="false">PMT(E$84,E203,-E87,E87*E209)</f>
        <v>274828.478313014</v>
      </c>
      <c r="F93" s="391" t="n">
        <f aca="false">PMT(F$84,F203,-F87,F87*F209)</f>
        <v>227218.985542009</v>
      </c>
      <c r="G93" s="391" t="n">
        <f aca="false">PMT(G$84,G203,-G87,G87*G209)</f>
        <v>274828.478313014</v>
      </c>
      <c r="H93" s="190"/>
      <c r="I93" s="384"/>
      <c r="J93" s="392"/>
      <c r="K93" s="393"/>
      <c r="L93" s="393"/>
      <c r="M93" s="393"/>
      <c r="N93" s="393"/>
      <c r="O93" s="390"/>
      <c r="P93" s="390"/>
      <c r="Q93" s="390"/>
      <c r="R93" s="390"/>
      <c r="S93" s="389"/>
      <c r="T93" s="25"/>
    </row>
    <row r="94" customFormat="false" ht="12.75" hidden="false" customHeight="false" outlineLevel="0" collapsed="false">
      <c r="B94" s="157" t="s">
        <v>678</v>
      </c>
      <c r="C94" s="197" t="s">
        <v>290</v>
      </c>
      <c r="D94" s="391" t="n">
        <f aca="false">PMT(D$84,D204,-D88,D88*D210)</f>
        <v>113609.492771005</v>
      </c>
      <c r="E94" s="391" t="n">
        <f aca="false">PMT(E$84,E204,-E88,E88*E210)</f>
        <v>113609.492771005</v>
      </c>
      <c r="F94" s="391" t="n">
        <f aca="false">PMT(F$84,F204,-F88,F88*F210)</f>
        <v>113609.492771005</v>
      </c>
      <c r="G94" s="391" t="n">
        <f aca="false">PMT(G$84,G204,-G88,G88*G210)</f>
        <v>113609.492771005</v>
      </c>
      <c r="H94" s="190"/>
      <c r="I94" s="384"/>
      <c r="J94" s="392"/>
      <c r="K94" s="393"/>
      <c r="L94" s="393"/>
      <c r="M94" s="393"/>
      <c r="N94" s="393"/>
      <c r="O94" s="390"/>
      <c r="P94" s="390"/>
      <c r="Q94" s="390"/>
      <c r="R94" s="390"/>
      <c r="S94" s="389"/>
      <c r="T94" s="25"/>
    </row>
    <row r="95" customFormat="false" ht="12.75" hidden="false" customHeight="false" outlineLevel="0" collapsed="false">
      <c r="B95" s="157" t="s">
        <v>679</v>
      </c>
      <c r="C95" s="197" t="s">
        <v>290</v>
      </c>
      <c r="D95" s="391" t="n">
        <f aca="false">PMT(D$84,D204,-D89,D89*D210)</f>
        <v>17213.5595107583</v>
      </c>
      <c r="E95" s="391" t="n">
        <f aca="false">PMT(E$84,E204,-E89,E89*E210)</f>
        <v>17213.5595107583</v>
      </c>
      <c r="F95" s="391" t="n">
        <f aca="false">PMT(F$84,F204,-F89,F89*F210)</f>
        <v>17213.5595107583</v>
      </c>
      <c r="G95" s="391" t="n">
        <f aca="false">PMT(G$84,G204,-G89,G89*G210)</f>
        <v>17213.5595107583</v>
      </c>
      <c r="H95" s="190"/>
      <c r="I95" s="384"/>
      <c r="J95" s="392"/>
      <c r="K95" s="393"/>
      <c r="L95" s="393"/>
      <c r="M95" s="393"/>
      <c r="N95" s="393"/>
      <c r="O95" s="390"/>
      <c r="P95" s="390"/>
      <c r="Q95" s="390"/>
      <c r="R95" s="390"/>
      <c r="S95" s="389"/>
      <c r="T95" s="25"/>
    </row>
    <row r="96" customFormat="false" ht="12.75" hidden="false" customHeight="false" outlineLevel="0" collapsed="false">
      <c r="B96" s="157"/>
      <c r="D96" s="9"/>
      <c r="E96" s="9"/>
      <c r="F96" s="9"/>
      <c r="G96" s="9"/>
      <c r="H96" s="190"/>
      <c r="I96" s="384"/>
      <c r="J96" s="389"/>
      <c r="K96" s="389"/>
      <c r="L96" s="389"/>
      <c r="M96" s="389"/>
      <c r="N96" s="389"/>
      <c r="O96" s="390"/>
      <c r="P96" s="390"/>
      <c r="Q96" s="390"/>
      <c r="R96" s="390"/>
      <c r="S96" s="389"/>
      <c r="T96" s="25"/>
    </row>
    <row r="97" customFormat="false" ht="12.75" hidden="false" customHeight="false" outlineLevel="0" collapsed="false">
      <c r="B97" s="395" t="s">
        <v>680</v>
      </c>
      <c r="C97" s="396" t="s">
        <v>290</v>
      </c>
      <c r="D97" s="397" t="n">
        <f aca="false">SUM(D93:D95)</f>
        <v>358042.037823772</v>
      </c>
      <c r="E97" s="397" t="n">
        <f aca="false">SUM(E93:E95)</f>
        <v>405651.530594776</v>
      </c>
      <c r="F97" s="397" t="n">
        <f aca="false">SUM(F93:F95)</f>
        <v>358042.037823772</v>
      </c>
      <c r="G97" s="397" t="n">
        <f aca="false">SUM(G93:G95)</f>
        <v>405651.530594776</v>
      </c>
      <c r="H97" s="190"/>
      <c r="I97" s="384"/>
      <c r="J97" s="393"/>
      <c r="K97" s="393"/>
      <c r="L97" s="393"/>
      <c r="M97" s="393"/>
      <c r="N97" s="393"/>
      <c r="O97" s="398" t="n">
        <v>270000</v>
      </c>
      <c r="P97" s="394" t="n">
        <v>375000</v>
      </c>
      <c r="Q97" s="394" t="n">
        <v>480000</v>
      </c>
      <c r="R97" s="394"/>
      <c r="S97" s="376"/>
      <c r="T97" s="399"/>
    </row>
    <row r="98" customFormat="false" ht="12.75" hidden="false" customHeight="false" outlineLevel="0" collapsed="false">
      <c r="B98" s="395" t="s">
        <v>681</v>
      </c>
      <c r="C98" s="396" t="s">
        <v>298</v>
      </c>
      <c r="D98" s="400" t="n">
        <f aca="false">D97/D61</f>
        <v>119.347345941257</v>
      </c>
      <c r="E98" s="400" t="n">
        <f aca="false">E97/E61</f>
        <v>135.217176864925</v>
      </c>
      <c r="F98" s="400" t="n">
        <f aca="false">F97/F61</f>
        <v>119.347345941257</v>
      </c>
      <c r="G98" s="400" t="n">
        <f aca="false">G97/G61</f>
        <v>135.217176864925</v>
      </c>
      <c r="H98" s="190"/>
      <c r="I98" s="384"/>
      <c r="J98" s="393"/>
      <c r="K98" s="401"/>
      <c r="L98" s="401"/>
      <c r="M98" s="401"/>
      <c r="N98" s="401"/>
      <c r="O98" s="402"/>
      <c r="P98" s="402"/>
      <c r="Q98" s="402"/>
      <c r="R98" s="402"/>
      <c r="S98" s="376"/>
      <c r="T98" s="399"/>
    </row>
    <row r="99" customFormat="false" ht="12.75" hidden="false" customHeight="false" outlineLevel="0" collapsed="false">
      <c r="B99" s="403"/>
      <c r="D99" s="404"/>
      <c r="E99" s="404"/>
      <c r="F99" s="404"/>
      <c r="G99" s="404"/>
      <c r="H99" s="190"/>
      <c r="I99" s="181"/>
      <c r="J99" s="181"/>
      <c r="K99" s="405"/>
      <c r="L99" s="181"/>
      <c r="M99" s="181"/>
      <c r="N99" s="181"/>
      <c r="O99" s="406"/>
      <c r="P99" s="406"/>
      <c r="Q99" s="406"/>
      <c r="R99" s="406"/>
      <c r="S99" s="181"/>
      <c r="T99" s="9"/>
    </row>
    <row r="100" customFormat="false" ht="12.75" hidden="false" customHeight="false" outlineLevel="0" collapsed="false">
      <c r="B100" s="28"/>
      <c r="C100" s="191"/>
      <c r="D100" s="191"/>
      <c r="E100" s="191"/>
      <c r="F100" s="191"/>
      <c r="G100" s="191"/>
      <c r="H100" s="191"/>
      <c r="I100" s="193"/>
      <c r="J100" s="193"/>
      <c r="K100" s="192"/>
      <c r="L100" s="192"/>
      <c r="M100" s="192"/>
      <c r="N100" s="181"/>
      <c r="O100" s="406"/>
      <c r="P100" s="406"/>
      <c r="Q100" s="406"/>
      <c r="R100" s="406"/>
      <c r="S100" s="181"/>
      <c r="T100" s="9"/>
    </row>
    <row r="101" customFormat="false" ht="15.75" hidden="false" customHeight="false" outlineLevel="0" collapsed="false">
      <c r="B101" s="112" t="s">
        <v>484</v>
      </c>
      <c r="C101" s="112"/>
      <c r="D101" s="112"/>
      <c r="E101" s="112"/>
      <c r="F101" s="112"/>
      <c r="G101" s="112"/>
      <c r="H101" s="112"/>
      <c r="I101" s="343"/>
      <c r="J101" s="343"/>
      <c r="K101" s="343"/>
      <c r="L101" s="343"/>
      <c r="M101" s="343"/>
      <c r="N101" s="343"/>
      <c r="O101" s="407"/>
      <c r="P101" s="407"/>
      <c r="Q101" s="407"/>
      <c r="R101" s="407"/>
      <c r="S101" s="343"/>
      <c r="T101" s="112"/>
    </row>
    <row r="102" customFormat="false" ht="12.75" hidden="false" customHeight="false" outlineLevel="0" collapsed="false">
      <c r="B102" s="28"/>
      <c r="C102" s="191"/>
      <c r="D102" s="191"/>
      <c r="E102" s="191"/>
      <c r="F102" s="191"/>
      <c r="G102" s="191"/>
      <c r="H102" s="191"/>
      <c r="I102" s="193"/>
      <c r="J102" s="193"/>
      <c r="K102" s="192"/>
      <c r="L102" s="192"/>
      <c r="M102" s="192"/>
      <c r="N102" s="181"/>
      <c r="O102" s="406"/>
      <c r="P102" s="406"/>
      <c r="Q102" s="406"/>
      <c r="R102" s="406"/>
      <c r="S102" s="181"/>
      <c r="T102" s="9"/>
    </row>
    <row r="103" customFormat="false" ht="12.75" hidden="false" customHeight="false" outlineLevel="0" collapsed="false">
      <c r="B103" s="210" t="s">
        <v>530</v>
      </c>
      <c r="C103" s="191"/>
      <c r="D103" s="321"/>
      <c r="E103" s="321"/>
      <c r="F103" s="321"/>
      <c r="G103" s="321"/>
      <c r="H103" s="321"/>
      <c r="I103" s="181"/>
      <c r="J103" s="181"/>
      <c r="K103" s="181"/>
      <c r="L103" s="181"/>
      <c r="M103" s="181"/>
      <c r="N103" s="181"/>
      <c r="O103" s="406"/>
      <c r="P103" s="406"/>
      <c r="Q103" s="406"/>
      <c r="R103" s="406"/>
      <c r="S103" s="181"/>
      <c r="T103" s="9"/>
    </row>
    <row r="104" customFormat="false" ht="12.75" hidden="false" customHeight="false" outlineLevel="0" collapsed="false">
      <c r="B104" s="28" t="s">
        <v>557</v>
      </c>
      <c r="C104" s="191" t="s">
        <v>290</v>
      </c>
      <c r="D104" s="391" t="n">
        <f aca="false">D91*D218</f>
        <v>39000</v>
      </c>
      <c r="E104" s="391" t="n">
        <f aca="false">E91*E218</f>
        <v>43125</v>
      </c>
      <c r="F104" s="391" t="n">
        <f aca="false">F91*F218</f>
        <v>39000</v>
      </c>
      <c r="G104" s="391" t="n">
        <f aca="false">G91*G218</f>
        <v>43125</v>
      </c>
      <c r="H104" s="321"/>
      <c r="I104" s="393"/>
      <c r="J104" s="389"/>
      <c r="K104" s="393"/>
      <c r="L104" s="393"/>
      <c r="M104" s="393"/>
      <c r="N104" s="393"/>
      <c r="S104" s="389"/>
      <c r="T104" s="25"/>
    </row>
    <row r="105" customFormat="false" ht="12.75" hidden="false" customHeight="false" outlineLevel="0" collapsed="false">
      <c r="B105" s="28"/>
      <c r="C105" s="191"/>
      <c r="D105" s="391"/>
      <c r="E105" s="391"/>
      <c r="F105" s="391"/>
      <c r="G105" s="391"/>
      <c r="H105" s="321"/>
      <c r="I105" s="393"/>
      <c r="J105" s="389"/>
      <c r="K105" s="393"/>
      <c r="L105" s="393"/>
      <c r="M105" s="393"/>
      <c r="N105" s="393"/>
      <c r="O105" s="390"/>
      <c r="P105" s="390"/>
      <c r="Q105" s="390"/>
      <c r="R105" s="390"/>
      <c r="S105" s="389"/>
      <c r="T105" s="25"/>
    </row>
    <row r="106" customFormat="false" ht="12.75" hidden="false" customHeight="false" outlineLevel="0" collapsed="false">
      <c r="B106" s="395" t="s">
        <v>489</v>
      </c>
      <c r="C106" s="396" t="s">
        <v>290</v>
      </c>
      <c r="D106" s="397" t="n">
        <f aca="false">SUM(D104:D104)</f>
        <v>39000</v>
      </c>
      <c r="E106" s="397" t="n">
        <f aca="false">SUM(E104:E104)</f>
        <v>43125</v>
      </c>
      <c r="F106" s="397" t="n">
        <f aca="false">SUM(F104:F104)</f>
        <v>39000</v>
      </c>
      <c r="G106" s="397" t="n">
        <f aca="false">SUM(G104:G104)</f>
        <v>43125</v>
      </c>
      <c r="H106" s="321"/>
      <c r="I106" s="393"/>
      <c r="J106" s="393"/>
      <c r="K106" s="393"/>
      <c r="L106" s="393"/>
      <c r="M106" s="393"/>
      <c r="N106" s="393"/>
      <c r="O106" s="398" t="n">
        <v>30000</v>
      </c>
      <c r="P106" s="398" t="n">
        <v>35000</v>
      </c>
      <c r="Q106" s="398" t="n">
        <v>40000</v>
      </c>
      <c r="R106" s="398"/>
      <c r="S106" s="376"/>
      <c r="T106" s="399"/>
    </row>
    <row r="107" customFormat="false" ht="12.75" hidden="false" customHeight="false" outlineLevel="0" collapsed="false">
      <c r="B107" s="395" t="s">
        <v>682</v>
      </c>
      <c r="C107" s="396" t="s">
        <v>298</v>
      </c>
      <c r="D107" s="400" t="n">
        <f aca="false">D106/D61</f>
        <v>13</v>
      </c>
      <c r="E107" s="400" t="n">
        <f aca="false">E106/E61</f>
        <v>14.375</v>
      </c>
      <c r="F107" s="400" t="n">
        <f aca="false">F106/F61</f>
        <v>13</v>
      </c>
      <c r="G107" s="400" t="n">
        <f aca="false">G106/G61</f>
        <v>14.375</v>
      </c>
      <c r="H107" s="321"/>
      <c r="I107" s="393"/>
      <c r="J107" s="393"/>
      <c r="K107" s="401"/>
      <c r="L107" s="401"/>
      <c r="M107" s="401"/>
      <c r="N107" s="401"/>
      <c r="O107" s="404"/>
      <c r="P107" s="408" t="n">
        <v>12</v>
      </c>
      <c r="Q107" s="376"/>
      <c r="R107" s="376"/>
      <c r="S107" s="376"/>
      <c r="T107" s="399"/>
    </row>
    <row r="108" customFormat="false" ht="12.75" hidden="false" customHeight="false" outlineLevel="0" collapsed="false">
      <c r="B108" s="28"/>
      <c r="C108" s="191"/>
      <c r="D108" s="391"/>
      <c r="E108" s="391"/>
      <c r="F108" s="391"/>
      <c r="G108" s="391"/>
      <c r="H108" s="321"/>
      <c r="I108" s="393"/>
      <c r="J108" s="389"/>
      <c r="K108" s="389"/>
      <c r="L108" s="389"/>
      <c r="M108" s="389"/>
      <c r="N108" s="389"/>
      <c r="O108" s="389"/>
      <c r="P108" s="389"/>
      <c r="Q108" s="389"/>
      <c r="R108" s="389"/>
      <c r="S108" s="389"/>
      <c r="T108" s="25"/>
    </row>
    <row r="109" customFormat="false" ht="12.75" hidden="false" customHeight="false" outlineLevel="0" collapsed="false">
      <c r="B109" s="210" t="s">
        <v>491</v>
      </c>
      <c r="C109" s="191"/>
      <c r="D109" s="190"/>
      <c r="E109" s="190"/>
      <c r="F109" s="190"/>
      <c r="G109" s="190"/>
      <c r="H109" s="321"/>
      <c r="I109" s="393"/>
      <c r="J109" s="389"/>
      <c r="K109" s="389"/>
      <c r="L109" s="389"/>
      <c r="M109" s="389"/>
      <c r="N109" s="389"/>
      <c r="O109" s="389"/>
      <c r="P109" s="389"/>
      <c r="Q109" s="389"/>
      <c r="R109" s="389"/>
      <c r="S109" s="389"/>
      <c r="T109" s="25"/>
    </row>
    <row r="110" customFormat="false" ht="12.75" hidden="false" customHeight="false" outlineLevel="0" collapsed="false">
      <c r="B110" s="157" t="s">
        <v>683</v>
      </c>
      <c r="C110" s="191" t="s">
        <v>290</v>
      </c>
      <c r="D110" s="391" t="n">
        <f aca="false">D228*D61</f>
        <v>168750</v>
      </c>
      <c r="E110" s="391" t="n">
        <f aca="false">E228*E61</f>
        <v>168750</v>
      </c>
      <c r="F110" s="391" t="n">
        <f aca="false">F228*F61</f>
        <v>168750</v>
      </c>
      <c r="G110" s="391" t="n">
        <f aca="false">G228*G61</f>
        <v>168750</v>
      </c>
      <c r="H110" s="321"/>
      <c r="I110" s="393"/>
      <c r="J110" s="389"/>
      <c r="K110" s="393"/>
      <c r="L110" s="393"/>
      <c r="M110" s="393"/>
      <c r="N110" s="393"/>
      <c r="O110" s="389"/>
      <c r="P110" s="389"/>
      <c r="Q110" s="389"/>
      <c r="R110" s="389"/>
      <c r="S110" s="409" t="n">
        <v>217527</v>
      </c>
      <c r="T110" s="25"/>
    </row>
    <row r="111" customFormat="false" ht="12.75" hidden="false" customHeight="false" outlineLevel="0" collapsed="false">
      <c r="B111" s="210"/>
      <c r="C111" s="191"/>
      <c r="D111" s="190"/>
      <c r="E111" s="190"/>
      <c r="F111" s="190"/>
      <c r="G111" s="190"/>
      <c r="H111" s="321"/>
      <c r="I111" s="393"/>
      <c r="J111" s="389"/>
      <c r="K111" s="389"/>
      <c r="L111" s="389"/>
      <c r="M111" s="389"/>
      <c r="N111" s="389"/>
      <c r="O111" s="389"/>
      <c r="P111" s="389"/>
      <c r="Q111" s="389"/>
      <c r="R111" s="389"/>
      <c r="S111" s="389"/>
      <c r="T111" s="25"/>
    </row>
    <row r="112" customFormat="false" ht="12.75" hidden="false" customHeight="false" outlineLevel="0" collapsed="false">
      <c r="B112" s="395" t="s">
        <v>382</v>
      </c>
      <c r="C112" s="396" t="s">
        <v>290</v>
      </c>
      <c r="D112" s="397" t="n">
        <f aca="false">SUM(D110:D110)</f>
        <v>168750</v>
      </c>
      <c r="E112" s="397" t="n">
        <f aca="false">SUM(E110:E110)</f>
        <v>168750</v>
      </c>
      <c r="F112" s="397" t="n">
        <f aca="false">SUM(F110:F110)</f>
        <v>168750</v>
      </c>
      <c r="G112" s="397" t="n">
        <f aca="false">SUM(G110:G110)</f>
        <v>168750</v>
      </c>
      <c r="H112" s="321"/>
      <c r="I112" s="393"/>
      <c r="J112" s="393"/>
      <c r="K112" s="393"/>
      <c r="L112" s="393"/>
      <c r="M112" s="393"/>
      <c r="N112" s="393"/>
      <c r="O112" s="404"/>
      <c r="P112" s="376"/>
      <c r="Q112" s="376"/>
      <c r="R112" s="376"/>
      <c r="S112" s="376"/>
      <c r="T112" s="399"/>
    </row>
    <row r="113" customFormat="false" ht="12.75" hidden="false" customHeight="false" outlineLevel="0" collapsed="false">
      <c r="B113" s="395" t="s">
        <v>562</v>
      </c>
      <c r="C113" s="396" t="s">
        <v>185</v>
      </c>
      <c r="D113" s="400" t="n">
        <f aca="false">D112/D$61</f>
        <v>56.25</v>
      </c>
      <c r="E113" s="400" t="n">
        <f aca="false">E112/E$61</f>
        <v>56.25</v>
      </c>
      <c r="F113" s="400" t="n">
        <f aca="false">F112/F$61</f>
        <v>56.25</v>
      </c>
      <c r="G113" s="400" t="n">
        <f aca="false">G112/G$61</f>
        <v>56.25</v>
      </c>
      <c r="H113" s="321"/>
      <c r="I113" s="393"/>
      <c r="J113" s="393"/>
      <c r="K113" s="401"/>
      <c r="L113" s="401"/>
      <c r="M113" s="401"/>
      <c r="N113" s="401"/>
      <c r="O113" s="404"/>
      <c r="P113" s="376"/>
      <c r="Q113" s="376"/>
      <c r="R113" s="376"/>
      <c r="S113" s="376"/>
      <c r="T113" s="399"/>
    </row>
    <row r="114" customFormat="false" ht="12.75" hidden="false" customHeight="false" outlineLevel="0" collapsed="false">
      <c r="D114" s="9"/>
      <c r="E114" s="9"/>
      <c r="F114" s="9"/>
      <c r="G114" s="9"/>
      <c r="H114" s="321"/>
      <c r="I114" s="393"/>
      <c r="J114" s="389"/>
      <c r="K114" s="389"/>
      <c r="L114" s="389"/>
      <c r="M114" s="389"/>
      <c r="N114" s="389"/>
      <c r="O114" s="389"/>
      <c r="P114" s="389"/>
      <c r="Q114" s="389"/>
      <c r="R114" s="389"/>
      <c r="S114" s="389"/>
      <c r="T114" s="25"/>
    </row>
    <row r="115" customFormat="false" ht="12.75" hidden="false" customHeight="false" outlineLevel="0" collapsed="false">
      <c r="B115" s="210" t="s">
        <v>227</v>
      </c>
      <c r="C115" s="191"/>
      <c r="D115" s="190"/>
      <c r="E115" s="190"/>
      <c r="F115" s="190"/>
      <c r="G115" s="190"/>
      <c r="H115" s="321"/>
      <c r="I115" s="393"/>
      <c r="J115" s="389"/>
      <c r="K115" s="389"/>
      <c r="L115" s="389"/>
      <c r="M115" s="389"/>
      <c r="N115" s="389"/>
      <c r="O115" s="389"/>
      <c r="P115" s="389"/>
      <c r="Q115" s="389"/>
      <c r="R115" s="389"/>
      <c r="S115" s="389"/>
      <c r="T115" s="25"/>
    </row>
    <row r="116" customFormat="false" ht="12.75" hidden="false" customHeight="false" outlineLevel="0" collapsed="false">
      <c r="B116" s="157" t="s">
        <v>684</v>
      </c>
      <c r="C116" s="191" t="s">
        <v>290</v>
      </c>
      <c r="D116" s="391" t="n">
        <f aca="false">D118</f>
        <v>7700</v>
      </c>
      <c r="E116" s="391" t="n">
        <f aca="false">E118</f>
        <v>7700</v>
      </c>
      <c r="F116" s="391" t="n">
        <f aca="false">F118</f>
        <v>7700</v>
      </c>
      <c r="G116" s="391" t="n">
        <f aca="false">G118</f>
        <v>7700</v>
      </c>
      <c r="H116" s="321"/>
      <c r="I116" s="393"/>
      <c r="J116" s="389"/>
      <c r="K116" s="393"/>
      <c r="L116" s="393"/>
      <c r="M116" s="393"/>
      <c r="N116" s="393"/>
      <c r="O116" s="389"/>
      <c r="P116" s="389"/>
      <c r="Q116" s="389"/>
      <c r="R116" s="389"/>
      <c r="S116" s="409"/>
      <c r="T116" s="25"/>
    </row>
    <row r="117" customFormat="false" ht="12.75" hidden="false" customHeight="false" outlineLevel="0" collapsed="false">
      <c r="B117" s="210"/>
      <c r="C117" s="191"/>
      <c r="D117" s="190"/>
      <c r="E117" s="190"/>
      <c r="F117" s="190"/>
      <c r="G117" s="190"/>
      <c r="H117" s="321"/>
      <c r="I117" s="393"/>
      <c r="J117" s="389"/>
      <c r="K117" s="389"/>
      <c r="L117" s="389"/>
      <c r="M117" s="389"/>
      <c r="N117" s="389"/>
      <c r="O117" s="389"/>
      <c r="P117" s="389"/>
      <c r="Q117" s="389"/>
      <c r="R117" s="389"/>
      <c r="S117" s="389"/>
      <c r="T117" s="25"/>
    </row>
    <row r="118" customFormat="false" ht="12.75" hidden="false" customHeight="false" outlineLevel="0" collapsed="false">
      <c r="B118" s="395" t="s">
        <v>382</v>
      </c>
      <c r="C118" s="396" t="s">
        <v>290</v>
      </c>
      <c r="D118" s="397" t="n">
        <f aca="false">D119*D61</f>
        <v>7700</v>
      </c>
      <c r="E118" s="397" t="n">
        <f aca="false">E119*E61</f>
        <v>7700</v>
      </c>
      <c r="F118" s="397" t="n">
        <f aca="false">F119*F61</f>
        <v>7700</v>
      </c>
      <c r="G118" s="397" t="n">
        <f aca="false">G119*G61</f>
        <v>7700</v>
      </c>
      <c r="H118" s="321"/>
      <c r="I118" s="393"/>
      <c r="J118" s="393"/>
      <c r="K118" s="393"/>
      <c r="L118" s="393"/>
      <c r="M118" s="393"/>
      <c r="N118" s="393"/>
      <c r="O118" s="9"/>
      <c r="P118" s="410" t="s">
        <v>685</v>
      </c>
      <c r="Q118" s="411"/>
      <c r="R118" s="376"/>
      <c r="S118" s="376"/>
      <c r="T118" s="399"/>
    </row>
    <row r="119" customFormat="false" ht="12.75" hidden="false" customHeight="false" outlineLevel="0" collapsed="false">
      <c r="B119" s="395" t="s">
        <v>562</v>
      </c>
      <c r="C119" s="396" t="s">
        <v>185</v>
      </c>
      <c r="D119" s="400" t="n">
        <f aca="false">P119*D62/D61</f>
        <v>2.56666666666667</v>
      </c>
      <c r="E119" s="400" t="n">
        <f aca="false">P119*E62/E61</f>
        <v>2.56666666666667</v>
      </c>
      <c r="F119" s="400" t="n">
        <f aca="false">P119*F62/F61</f>
        <v>2.56666666666667</v>
      </c>
      <c r="G119" s="400" t="n">
        <f aca="false">P119*G62/G61</f>
        <v>2.56666666666667</v>
      </c>
      <c r="H119" s="321"/>
      <c r="I119" s="393"/>
      <c r="J119" s="393"/>
      <c r="K119" s="401"/>
      <c r="L119" s="401"/>
      <c r="M119" s="401"/>
      <c r="N119" s="401"/>
      <c r="O119" s="404" t="n">
        <v>3</v>
      </c>
      <c r="P119" s="376" t="n">
        <v>3.5</v>
      </c>
      <c r="Q119" s="376" t="n">
        <v>4</v>
      </c>
      <c r="R119" s="376"/>
      <c r="S119" s="376"/>
      <c r="T119" s="399"/>
    </row>
    <row r="120" customFormat="false" ht="12.75" hidden="false" customHeight="false" outlineLevel="0" collapsed="false">
      <c r="D120" s="9"/>
      <c r="E120" s="9"/>
      <c r="F120" s="9"/>
      <c r="G120" s="9"/>
      <c r="H120" s="321"/>
      <c r="I120" s="393"/>
      <c r="J120" s="389"/>
      <c r="K120" s="389"/>
      <c r="L120" s="389"/>
      <c r="M120" s="389"/>
      <c r="N120" s="389"/>
      <c r="O120" s="389"/>
      <c r="P120" s="389"/>
      <c r="Q120" s="389"/>
      <c r="R120" s="389"/>
      <c r="S120" s="389"/>
      <c r="T120" s="25"/>
    </row>
    <row r="121" customFormat="false" ht="12.75" hidden="false" customHeight="false" outlineLevel="0" collapsed="false">
      <c r="B121" s="210" t="s">
        <v>686</v>
      </c>
      <c r="C121" s="191"/>
      <c r="D121" s="321"/>
      <c r="E121" s="321"/>
      <c r="F121" s="321"/>
      <c r="G121" s="321"/>
      <c r="H121" s="321"/>
      <c r="I121" s="393"/>
      <c r="J121" s="389"/>
      <c r="K121" s="389"/>
      <c r="L121" s="389"/>
      <c r="M121" s="389"/>
      <c r="N121" s="389"/>
      <c r="O121" s="389"/>
      <c r="P121" s="389"/>
      <c r="Q121" s="389"/>
      <c r="R121" s="389"/>
      <c r="S121" s="389"/>
      <c r="T121" s="25"/>
    </row>
    <row r="122" customFormat="false" ht="12.75" hidden="false" customHeight="false" outlineLevel="0" collapsed="false">
      <c r="B122" s="157" t="s">
        <v>687</v>
      </c>
      <c r="C122" s="191" t="s">
        <v>290</v>
      </c>
      <c r="D122" s="391" t="n">
        <f aca="false">D236*D238+D237*D239</f>
        <v>80000</v>
      </c>
      <c r="E122" s="391" t="n">
        <f aca="false">E236*E238+E237*E239</f>
        <v>80000</v>
      </c>
      <c r="F122" s="391" t="n">
        <f aca="false">F236*F238+F237*F239</f>
        <v>80000</v>
      </c>
      <c r="G122" s="391" t="n">
        <f aca="false">G236*G238+G237*G239</f>
        <v>80000</v>
      </c>
      <c r="H122" s="321"/>
      <c r="I122" s="393"/>
      <c r="J122" s="389"/>
      <c r="K122" s="393"/>
      <c r="L122" s="393"/>
      <c r="M122" s="393"/>
      <c r="N122" s="393"/>
      <c r="O122" s="389"/>
      <c r="P122" s="389"/>
      <c r="Q122" s="389"/>
      <c r="R122" s="389"/>
      <c r="S122" s="389"/>
      <c r="T122" s="25"/>
    </row>
    <row r="123" customFormat="false" ht="12.75" hidden="false" customHeight="false" outlineLevel="0" collapsed="false">
      <c r="B123" s="28" t="s">
        <v>688</v>
      </c>
      <c r="C123" s="191" t="s">
        <v>290</v>
      </c>
      <c r="D123" s="391" t="n">
        <f aca="false">D122*D242</f>
        <v>40000</v>
      </c>
      <c r="E123" s="391" t="n">
        <f aca="false">E122*E242</f>
        <v>40000</v>
      </c>
      <c r="F123" s="391" t="n">
        <f aca="false">F122*F242</f>
        <v>40000</v>
      </c>
      <c r="G123" s="391" t="n">
        <f aca="false">G122*G242</f>
        <v>40000</v>
      </c>
      <c r="H123" s="321"/>
      <c r="I123" s="393"/>
      <c r="J123" s="389"/>
      <c r="K123" s="393"/>
      <c r="L123" s="393"/>
      <c r="M123" s="393"/>
      <c r="N123" s="393"/>
      <c r="O123" s="389"/>
      <c r="P123" s="389"/>
      <c r="Q123" s="389"/>
      <c r="R123" s="389"/>
      <c r="S123" s="389"/>
      <c r="T123" s="25"/>
    </row>
    <row r="124" customFormat="false" ht="12.75" hidden="false" customHeight="false" outlineLevel="0" collapsed="false">
      <c r="B124" s="28"/>
      <c r="C124" s="191"/>
      <c r="D124" s="412"/>
      <c r="E124" s="391"/>
      <c r="F124" s="412"/>
      <c r="G124" s="391"/>
      <c r="H124" s="321"/>
      <c r="I124" s="393"/>
      <c r="J124" s="389"/>
      <c r="K124" s="393"/>
      <c r="L124" s="393"/>
      <c r="M124" s="393"/>
      <c r="N124" s="393"/>
      <c r="O124" s="389"/>
      <c r="P124" s="389"/>
      <c r="Q124" s="389"/>
      <c r="R124" s="389"/>
      <c r="S124" s="389"/>
      <c r="T124" s="25"/>
    </row>
    <row r="125" customFormat="false" ht="12.75" hidden="false" customHeight="false" outlineLevel="0" collapsed="false">
      <c r="B125" s="395" t="s">
        <v>299</v>
      </c>
      <c r="C125" s="396" t="s">
        <v>290</v>
      </c>
      <c r="D125" s="397" t="n">
        <f aca="false">SUM(D122:D123)</f>
        <v>120000</v>
      </c>
      <c r="E125" s="397" t="n">
        <f aca="false">SUM(E122:E123)</f>
        <v>120000</v>
      </c>
      <c r="F125" s="397" t="n">
        <f aca="false">SUM(F122:F123)</f>
        <v>120000</v>
      </c>
      <c r="G125" s="397" t="n">
        <f aca="false">SUM(G122:G123)</f>
        <v>120000</v>
      </c>
      <c r="H125" s="321"/>
      <c r="I125" s="393" t="s">
        <v>689</v>
      </c>
      <c r="J125" s="393" t="s">
        <v>689</v>
      </c>
      <c r="K125" s="393" t="s">
        <v>689</v>
      </c>
      <c r="L125" s="393" t="s">
        <v>689</v>
      </c>
      <c r="M125" s="393" t="s">
        <v>689</v>
      </c>
      <c r="N125" s="393" t="s">
        <v>689</v>
      </c>
      <c r="O125" s="398" t="n">
        <v>18520</v>
      </c>
      <c r="P125" s="413" t="n">
        <v>21260</v>
      </c>
      <c r="Q125" s="413" t="n">
        <v>24000</v>
      </c>
      <c r="R125" s="376"/>
      <c r="S125" s="409" t="n">
        <v>388441</v>
      </c>
      <c r="T125" s="399"/>
    </row>
    <row r="126" customFormat="false" ht="12.75" hidden="false" customHeight="false" outlineLevel="0" collapsed="false">
      <c r="B126" s="395" t="s">
        <v>564</v>
      </c>
      <c r="C126" s="396" t="s">
        <v>185</v>
      </c>
      <c r="D126" s="400" t="n">
        <f aca="false">D125/D61</f>
        <v>40</v>
      </c>
      <c r="E126" s="400" t="n">
        <f aca="false">E125/E61</f>
        <v>40</v>
      </c>
      <c r="F126" s="400" t="n">
        <f aca="false">F125/F61</f>
        <v>40</v>
      </c>
      <c r="G126" s="400" t="n">
        <f aca="false">G125/G61</f>
        <v>40</v>
      </c>
      <c r="H126" s="321"/>
      <c r="I126" s="393"/>
      <c r="J126" s="393"/>
      <c r="K126" s="401"/>
      <c r="L126" s="401"/>
      <c r="M126" s="401"/>
      <c r="N126" s="401"/>
      <c r="O126" s="404"/>
      <c r="P126" s="376"/>
      <c r="Q126" s="376"/>
      <c r="R126" s="376"/>
      <c r="S126" s="376"/>
      <c r="T126" s="399"/>
    </row>
    <row r="127" customFormat="false" ht="12.75" hidden="false" customHeight="false" outlineLevel="0" collapsed="false">
      <c r="B127" s="393"/>
      <c r="C127" s="393"/>
      <c r="D127" s="393"/>
      <c r="E127" s="393"/>
      <c r="F127" s="393"/>
      <c r="G127" s="393"/>
      <c r="H127" s="393"/>
      <c r="I127" s="393"/>
      <c r="J127" s="393"/>
      <c r="K127" s="401"/>
      <c r="L127" s="401"/>
      <c r="M127" s="401"/>
      <c r="N127" s="401"/>
      <c r="O127" s="404"/>
      <c r="P127" s="376"/>
      <c r="Q127" s="376"/>
      <c r="R127" s="376"/>
      <c r="S127" s="376"/>
      <c r="T127" s="399"/>
    </row>
    <row r="128" customFormat="false" ht="12.75" hidden="false" customHeight="false" outlineLevel="0" collapsed="false">
      <c r="B128" s="210" t="s">
        <v>690</v>
      </c>
      <c r="C128" s="191"/>
      <c r="D128" s="190"/>
      <c r="E128" s="190"/>
      <c r="F128" s="190"/>
      <c r="G128" s="190"/>
      <c r="H128" s="321"/>
      <c r="I128" s="393"/>
      <c r="J128" s="389"/>
      <c r="K128" s="389"/>
      <c r="L128" s="389"/>
      <c r="M128" s="389"/>
      <c r="N128" s="389"/>
      <c r="O128" s="389"/>
      <c r="P128" s="389"/>
      <c r="Q128" s="389"/>
      <c r="R128" s="389"/>
      <c r="S128" s="389"/>
      <c r="T128" s="25"/>
    </row>
    <row r="129" s="415" customFormat="true" ht="12.75" hidden="false" customHeight="false" outlineLevel="0" collapsed="false">
      <c r="A129" s="9"/>
      <c r="B129" s="28" t="s">
        <v>691</v>
      </c>
      <c r="C129" s="191" t="s">
        <v>290</v>
      </c>
      <c r="D129" s="412" t="n">
        <f aca="false">$D257*D248</f>
        <v>50000</v>
      </c>
      <c r="E129" s="412" t="n">
        <f aca="false">$D257*E248</f>
        <v>50000</v>
      </c>
      <c r="F129" s="412" t="n">
        <f aca="false">$D257*F248</f>
        <v>50000</v>
      </c>
      <c r="G129" s="412" t="n">
        <f aca="false">$D257*G248</f>
        <v>50000</v>
      </c>
      <c r="H129" s="321"/>
      <c r="I129" s="393"/>
      <c r="J129" s="393"/>
      <c r="K129" s="394"/>
      <c r="L129" s="394"/>
      <c r="M129" s="394"/>
      <c r="N129" s="394"/>
      <c r="O129" s="409"/>
      <c r="P129" s="409"/>
      <c r="Q129" s="409"/>
      <c r="R129" s="409"/>
      <c r="S129" s="414"/>
      <c r="T129" s="414"/>
    </row>
    <row r="130" s="415" customFormat="true" ht="12.75" hidden="false" customHeight="false" outlineLevel="0" collapsed="false">
      <c r="A130" s="9"/>
      <c r="B130" s="28" t="s">
        <v>692</v>
      </c>
      <c r="C130" s="191" t="s">
        <v>290</v>
      </c>
      <c r="D130" s="412" t="n">
        <f aca="false">$D257*D249</f>
        <v>2000</v>
      </c>
      <c r="E130" s="412" t="n">
        <f aca="false">$D257*E249</f>
        <v>2000</v>
      </c>
      <c r="F130" s="412" t="n">
        <f aca="false">$D257*F249</f>
        <v>2000</v>
      </c>
      <c r="G130" s="412" t="n">
        <f aca="false">$D257*G249</f>
        <v>2000</v>
      </c>
      <c r="H130" s="321"/>
      <c r="I130" s="393"/>
      <c r="J130" s="393"/>
      <c r="K130" s="394"/>
      <c r="L130" s="393"/>
      <c r="M130" s="393"/>
      <c r="N130" s="394"/>
      <c r="O130" s="409"/>
      <c r="P130" s="409"/>
      <c r="Q130" s="409"/>
      <c r="R130" s="409"/>
      <c r="S130" s="414"/>
      <c r="T130" s="414"/>
    </row>
    <row r="131" s="415" customFormat="true" ht="12.75" hidden="false" customHeight="false" outlineLevel="0" collapsed="false">
      <c r="A131" s="9"/>
      <c r="B131" s="28" t="s">
        <v>693</v>
      </c>
      <c r="C131" s="191" t="s">
        <v>290</v>
      </c>
      <c r="D131" s="416" t="n">
        <f aca="false">D129+D130*(D29+D73)</f>
        <v>126000</v>
      </c>
      <c r="E131" s="416" t="n">
        <f aca="false">E129+E130*(E29+E73)</f>
        <v>126000</v>
      </c>
      <c r="F131" s="416" t="n">
        <f aca="false">F129+F130*(F29+F73)</f>
        <v>126000</v>
      </c>
      <c r="G131" s="416" t="n">
        <f aca="false">G129+G130*(G29+G73)</f>
        <v>126000</v>
      </c>
      <c r="H131" s="321"/>
      <c r="I131" s="417"/>
      <c r="J131" s="417"/>
      <c r="K131" s="293"/>
      <c r="L131" s="417"/>
      <c r="M131" s="417"/>
      <c r="N131" s="293"/>
      <c r="O131" s="414"/>
      <c r="P131" s="414"/>
      <c r="Q131" s="414"/>
      <c r="R131" s="389"/>
      <c r="S131" s="389"/>
    </row>
    <row r="132" customFormat="false" ht="12.75" hidden="false" customHeight="false" outlineLevel="0" collapsed="false">
      <c r="B132" s="28"/>
      <c r="C132" s="191"/>
      <c r="D132" s="191"/>
      <c r="E132" s="191"/>
      <c r="F132" s="191"/>
      <c r="G132" s="191"/>
      <c r="H132" s="191"/>
      <c r="I132" s="393"/>
      <c r="J132" s="193"/>
      <c r="K132" s="192"/>
      <c r="L132" s="192"/>
      <c r="M132" s="192"/>
      <c r="N132" s="181"/>
      <c r="O132" s="181"/>
      <c r="P132" s="181"/>
      <c r="Q132" s="181"/>
      <c r="R132" s="181"/>
      <c r="S132" s="181"/>
      <c r="T132" s="9"/>
    </row>
    <row r="133" customFormat="false" ht="12.75" hidden="false" customHeight="false" outlineLevel="0" collapsed="false">
      <c r="B133" s="395" t="s">
        <v>694</v>
      </c>
      <c r="C133" s="396" t="s">
        <v>290</v>
      </c>
      <c r="D133" s="397" t="n">
        <f aca="false">D131</f>
        <v>126000</v>
      </c>
      <c r="E133" s="397" t="n">
        <f aca="false">E131</f>
        <v>126000</v>
      </c>
      <c r="F133" s="397" t="n">
        <f aca="false">F131</f>
        <v>126000</v>
      </c>
      <c r="G133" s="397" t="n">
        <f aca="false">G131</f>
        <v>126000</v>
      </c>
      <c r="H133" s="191"/>
      <c r="I133" s="393"/>
      <c r="J133" s="393"/>
      <c r="K133" s="393"/>
      <c r="L133" s="393"/>
      <c r="M133" s="393"/>
      <c r="N133" s="393"/>
      <c r="O133" s="404"/>
      <c r="P133" s="376"/>
      <c r="Q133" s="376"/>
      <c r="R133" s="376"/>
      <c r="S133" s="376"/>
      <c r="T133" s="399"/>
    </row>
    <row r="134" customFormat="false" ht="12.75" hidden="false" customHeight="false" outlineLevel="0" collapsed="false">
      <c r="B134" s="395" t="s">
        <v>695</v>
      </c>
      <c r="C134" s="396" t="s">
        <v>298</v>
      </c>
      <c r="D134" s="400" t="n">
        <f aca="false">D133/D61</f>
        <v>42</v>
      </c>
      <c r="E134" s="400" t="n">
        <f aca="false">E133/E61</f>
        <v>42</v>
      </c>
      <c r="F134" s="400" t="n">
        <f aca="false">F133/F61</f>
        <v>42</v>
      </c>
      <c r="G134" s="400" t="n">
        <f aca="false">G133/G61</f>
        <v>42</v>
      </c>
      <c r="H134" s="191"/>
      <c r="I134" s="393"/>
      <c r="J134" s="193"/>
      <c r="K134" s="192"/>
      <c r="L134" s="192"/>
      <c r="M134" s="192"/>
      <c r="N134" s="181"/>
      <c r="O134" s="181"/>
      <c r="P134" s="181"/>
      <c r="Q134" s="181"/>
      <c r="R134" s="181"/>
      <c r="S134" s="181"/>
      <c r="T134" s="9"/>
    </row>
    <row r="135" customFormat="false" ht="12.75" hidden="false" customHeight="false" outlineLevel="0" collapsed="false">
      <c r="A135" s="393"/>
      <c r="B135" s="393"/>
      <c r="C135" s="393"/>
      <c r="D135" s="393"/>
      <c r="E135" s="393"/>
      <c r="F135" s="393"/>
      <c r="G135" s="393"/>
      <c r="H135" s="393"/>
      <c r="I135" s="393"/>
      <c r="J135" s="393"/>
      <c r="K135" s="401"/>
      <c r="L135" s="401"/>
      <c r="M135" s="401"/>
      <c r="N135" s="401"/>
      <c r="O135" s="404"/>
      <c r="P135" s="376"/>
      <c r="Q135" s="376"/>
      <c r="R135" s="376"/>
      <c r="S135" s="376"/>
      <c r="T135" s="399"/>
    </row>
    <row r="136" customFormat="false" ht="12.75" hidden="false" customHeight="false" outlineLevel="0" collapsed="false">
      <c r="B136" s="28"/>
      <c r="C136" s="191"/>
      <c r="D136" s="191"/>
      <c r="E136" s="191"/>
      <c r="F136" s="191"/>
      <c r="G136" s="191"/>
      <c r="H136" s="191"/>
      <c r="I136" s="393"/>
      <c r="J136" s="193"/>
      <c r="K136" s="192"/>
      <c r="L136" s="192"/>
      <c r="M136" s="192"/>
      <c r="N136" s="181"/>
      <c r="O136" s="181"/>
      <c r="P136" s="181"/>
      <c r="Q136" s="181"/>
      <c r="R136" s="181"/>
      <c r="S136" s="181"/>
      <c r="T136" s="9"/>
    </row>
    <row r="137" customFormat="false" ht="15.75" hidden="false" customHeight="false" outlineLevel="0" collapsed="false">
      <c r="B137" s="112" t="s">
        <v>519</v>
      </c>
      <c r="C137" s="112"/>
      <c r="D137" s="112"/>
      <c r="E137" s="112"/>
      <c r="F137" s="112"/>
      <c r="G137" s="112"/>
      <c r="H137" s="112"/>
      <c r="I137" s="418"/>
      <c r="J137" s="343"/>
      <c r="K137" s="343"/>
      <c r="L137" s="343"/>
      <c r="M137" s="343"/>
      <c r="N137" s="343"/>
      <c r="O137" s="343"/>
      <c r="P137" s="343"/>
      <c r="Q137" s="343"/>
      <c r="R137" s="343"/>
      <c r="S137" s="343"/>
      <c r="T137" s="112"/>
    </row>
    <row r="138" customFormat="false" ht="12.75" hidden="false" customHeight="false" outlineLevel="0" collapsed="false">
      <c r="B138" s="28"/>
      <c r="C138" s="191"/>
      <c r="D138" s="191"/>
      <c r="E138" s="191"/>
      <c r="F138" s="191"/>
      <c r="G138" s="191"/>
      <c r="H138" s="191"/>
      <c r="I138" s="393"/>
      <c r="J138" s="193"/>
      <c r="K138" s="192"/>
      <c r="L138" s="192"/>
      <c r="M138" s="192"/>
      <c r="N138" s="181"/>
      <c r="O138" s="181"/>
      <c r="P138" s="181"/>
      <c r="Q138" s="181"/>
      <c r="R138" s="181"/>
      <c r="S138" s="181"/>
      <c r="T138" s="9"/>
    </row>
    <row r="139" customFormat="false" ht="12.75" hidden="false" customHeight="false" outlineLevel="0" collapsed="false">
      <c r="B139" s="210" t="s">
        <v>696</v>
      </c>
      <c r="C139" s="191"/>
      <c r="D139" s="190"/>
      <c r="E139" s="190"/>
      <c r="F139" s="190"/>
      <c r="G139" s="190"/>
      <c r="H139" s="321"/>
      <c r="I139" s="393"/>
      <c r="J139" s="389"/>
      <c r="K139" s="389"/>
      <c r="L139" s="389"/>
      <c r="M139" s="389"/>
      <c r="N139" s="389"/>
      <c r="O139" s="389"/>
      <c r="P139" s="389"/>
      <c r="Q139" s="389"/>
      <c r="R139" s="389"/>
      <c r="S139" s="389"/>
      <c r="T139" s="25"/>
    </row>
    <row r="140" s="415" customFormat="true" ht="12.75" hidden="false" customHeight="false" outlineLevel="0" collapsed="false">
      <c r="A140" s="9"/>
      <c r="B140" s="28" t="s">
        <v>697</v>
      </c>
      <c r="C140" s="191" t="s">
        <v>394</v>
      </c>
      <c r="D140" s="412" t="n">
        <f aca="false">D253*D258</f>
        <v>0.3</v>
      </c>
      <c r="E140" s="412" t="n">
        <f aca="false">E253*E258</f>
        <v>0.3</v>
      </c>
      <c r="F140" s="412" t="n">
        <f aca="false">F253*F258</f>
        <v>0.3</v>
      </c>
      <c r="G140" s="412" t="n">
        <f aca="false">G253*G258</f>
        <v>0.3</v>
      </c>
      <c r="H140" s="321"/>
      <c r="I140" s="417"/>
      <c r="J140" s="417"/>
      <c r="K140" s="293"/>
      <c r="L140" s="293"/>
      <c r="M140" s="293"/>
      <c r="N140" s="293"/>
      <c r="O140" s="414"/>
      <c r="P140" s="414"/>
      <c r="Q140" s="414"/>
      <c r="R140" s="389"/>
      <c r="S140" s="389"/>
    </row>
    <row r="141" s="415" customFormat="true" ht="12.75" hidden="false" customHeight="false" outlineLevel="0" collapsed="false">
      <c r="A141" s="9"/>
      <c r="B141" s="28" t="s">
        <v>698</v>
      </c>
      <c r="C141" s="191" t="s">
        <v>394</v>
      </c>
      <c r="D141" s="412" t="n">
        <f aca="false">D254*D258</f>
        <v>0.02</v>
      </c>
      <c r="E141" s="412" t="n">
        <f aca="false">E254*E258</f>
        <v>0.02</v>
      </c>
      <c r="F141" s="412" t="n">
        <f aca="false">F254*F258</f>
        <v>0.02</v>
      </c>
      <c r="G141" s="412" t="n">
        <f aca="false">G254*G258</f>
        <v>0.02</v>
      </c>
      <c r="H141" s="321"/>
      <c r="I141" s="417"/>
      <c r="J141" s="417"/>
      <c r="K141" s="293"/>
      <c r="L141" s="417"/>
      <c r="M141" s="417"/>
      <c r="N141" s="293"/>
      <c r="O141" s="414"/>
      <c r="P141" s="414"/>
      <c r="Q141" s="414"/>
      <c r="R141" s="389"/>
      <c r="S141" s="389"/>
    </row>
    <row r="142" s="415" customFormat="true" ht="12.75" hidden="false" customHeight="false" outlineLevel="0" collapsed="false">
      <c r="A142" s="9"/>
      <c r="B142" s="28" t="s">
        <v>699</v>
      </c>
      <c r="C142" s="191" t="s">
        <v>394</v>
      </c>
      <c r="D142" s="416" t="n">
        <f aca="false">D140+D141*D29</f>
        <v>0.96</v>
      </c>
      <c r="E142" s="416" t="n">
        <f aca="false">E140+E141*E29</f>
        <v>0.96</v>
      </c>
      <c r="F142" s="416" t="n">
        <f aca="false">F140+F141*F29</f>
        <v>0.96</v>
      </c>
      <c r="G142" s="416" t="n">
        <f aca="false">G140+G141*G29</f>
        <v>0.96</v>
      </c>
      <c r="H142" s="321"/>
      <c r="I142" s="417"/>
      <c r="J142" s="417"/>
      <c r="K142" s="293"/>
      <c r="L142" s="417"/>
      <c r="M142" s="417"/>
      <c r="N142" s="293"/>
      <c r="O142" s="414"/>
      <c r="P142" s="414"/>
      <c r="Q142" s="414"/>
      <c r="R142" s="389"/>
      <c r="S142" s="389"/>
    </row>
    <row r="143" customFormat="false" ht="12.75" hidden="false" customHeight="false" outlineLevel="0" collapsed="false">
      <c r="B143" s="28"/>
      <c r="C143" s="191"/>
      <c r="D143" s="191"/>
      <c r="E143" s="191"/>
      <c r="F143" s="191"/>
      <c r="G143" s="191"/>
      <c r="H143" s="191"/>
      <c r="I143" s="393"/>
      <c r="J143" s="193"/>
      <c r="K143" s="192"/>
      <c r="L143" s="192"/>
      <c r="M143" s="192"/>
      <c r="N143" s="181"/>
      <c r="O143" s="181"/>
      <c r="P143" s="181"/>
      <c r="Q143" s="181"/>
      <c r="R143" s="181"/>
      <c r="S143" s="181"/>
      <c r="T143" s="9"/>
    </row>
    <row r="144" customFormat="false" ht="12.75" hidden="false" customHeight="false" outlineLevel="0" collapsed="false">
      <c r="B144" s="395" t="s">
        <v>700</v>
      </c>
      <c r="C144" s="396" t="s">
        <v>290</v>
      </c>
      <c r="D144" s="397" t="n">
        <f aca="false">D145*D59</f>
        <v>96000</v>
      </c>
      <c r="E144" s="397" t="n">
        <f aca="false">E145*E59</f>
        <v>96000</v>
      </c>
      <c r="F144" s="397" t="n">
        <f aca="false">F145*F59</f>
        <v>96000</v>
      </c>
      <c r="G144" s="397" t="n">
        <f aca="false">G145*G59</f>
        <v>96000</v>
      </c>
      <c r="H144" s="191"/>
      <c r="I144" s="393"/>
      <c r="J144" s="393"/>
      <c r="K144" s="393"/>
      <c r="L144" s="393"/>
      <c r="M144" s="393"/>
      <c r="N144" s="393"/>
      <c r="O144" s="404"/>
      <c r="P144" s="376"/>
      <c r="Q144" s="376"/>
      <c r="R144" s="376"/>
      <c r="S144" s="376"/>
      <c r="T144" s="399"/>
    </row>
    <row r="145" customFormat="false" ht="12.75" hidden="false" customHeight="false" outlineLevel="0" collapsed="false">
      <c r="B145" s="395" t="s">
        <v>701</v>
      </c>
      <c r="C145" s="396" t="s">
        <v>394</v>
      </c>
      <c r="D145" s="400" t="n">
        <f aca="false">D142</f>
        <v>0.96</v>
      </c>
      <c r="E145" s="400" t="n">
        <f aca="false">E142</f>
        <v>0.96</v>
      </c>
      <c r="F145" s="400" t="n">
        <f aca="false">F142</f>
        <v>0.96</v>
      </c>
      <c r="G145" s="400" t="n">
        <f aca="false">G142</f>
        <v>0.96</v>
      </c>
      <c r="H145" s="191"/>
      <c r="I145" s="393"/>
      <c r="J145" s="193"/>
      <c r="K145" s="192"/>
      <c r="L145" s="192"/>
      <c r="M145" s="192"/>
      <c r="N145" s="181"/>
      <c r="O145" s="181"/>
      <c r="P145" s="181"/>
      <c r="Q145" s="181"/>
      <c r="R145" s="181"/>
      <c r="S145" s="181"/>
      <c r="T145" s="9"/>
    </row>
    <row r="146" customFormat="false" ht="12.75" hidden="false" customHeight="false" outlineLevel="0" collapsed="false">
      <c r="B146" s="28"/>
      <c r="C146" s="191"/>
      <c r="D146" s="191"/>
      <c r="E146" s="191"/>
      <c r="F146" s="191"/>
      <c r="G146" s="191"/>
      <c r="H146" s="191"/>
      <c r="I146" s="393"/>
      <c r="J146" s="193"/>
      <c r="K146" s="192"/>
      <c r="L146" s="192"/>
      <c r="M146" s="192"/>
      <c r="N146" s="181"/>
      <c r="O146" s="181"/>
      <c r="P146" s="181"/>
      <c r="Q146" s="181"/>
      <c r="R146" s="181"/>
      <c r="S146" s="181"/>
      <c r="T146" s="9"/>
    </row>
    <row r="147" customFormat="false" ht="12.75" hidden="false" customHeight="false" outlineLevel="0" collapsed="false">
      <c r="B147" s="210" t="s">
        <v>702</v>
      </c>
      <c r="C147" s="191"/>
      <c r="D147" s="191"/>
      <c r="E147" s="191"/>
      <c r="F147" s="191"/>
      <c r="G147" s="191"/>
      <c r="H147" s="191"/>
      <c r="I147" s="393"/>
      <c r="J147" s="193"/>
      <c r="K147" s="192"/>
      <c r="L147" s="192"/>
      <c r="M147" s="192"/>
      <c r="N147" s="181"/>
      <c r="O147" s="181"/>
      <c r="P147" s="181"/>
      <c r="Q147" s="181"/>
      <c r="R147" s="181"/>
      <c r="S147" s="181"/>
      <c r="T147" s="9"/>
    </row>
    <row r="148" s="415" customFormat="true" ht="12.75" hidden="false" customHeight="false" outlineLevel="0" collapsed="false">
      <c r="A148" s="9"/>
      <c r="B148" s="28" t="s">
        <v>703</v>
      </c>
      <c r="C148" s="191" t="s">
        <v>392</v>
      </c>
      <c r="D148" s="412" t="n">
        <f aca="false">'Multimodal Cockpit'!D101</f>
        <v>0.933610434229938</v>
      </c>
      <c r="E148" s="412"/>
      <c r="F148" s="412" t="n">
        <f aca="false">'Multimodal Cockpit'!D101</f>
        <v>0.933610434229938</v>
      </c>
      <c r="G148" s="412"/>
      <c r="H148" s="321"/>
      <c r="I148" s="417"/>
      <c r="J148" s="417"/>
      <c r="K148" s="293"/>
      <c r="L148" s="417"/>
      <c r="M148" s="417"/>
      <c r="N148" s="293"/>
      <c r="O148" s="414"/>
      <c r="P148" s="414"/>
      <c r="Q148" s="414"/>
      <c r="R148" s="389"/>
      <c r="S148" s="389"/>
    </row>
    <row r="149" s="415" customFormat="true" ht="12.75" hidden="false" customHeight="false" outlineLevel="0" collapsed="false">
      <c r="A149" s="9"/>
      <c r="B149" s="28" t="s">
        <v>704</v>
      </c>
      <c r="C149" s="191" t="s">
        <v>121</v>
      </c>
      <c r="D149" s="412"/>
      <c r="E149" s="412" t="n">
        <f aca="false">'Multimodal Cockpit'!D103</f>
        <v>0.111358574610245</v>
      </c>
      <c r="F149" s="412"/>
      <c r="G149" s="412" t="n">
        <f aca="false">'Multimodal Cockpit'!D103</f>
        <v>0.111358574610245</v>
      </c>
      <c r="H149" s="321"/>
      <c r="I149" s="417"/>
      <c r="J149" s="417"/>
      <c r="K149" s="293"/>
      <c r="L149" s="417"/>
      <c r="M149" s="417"/>
      <c r="N149" s="293"/>
      <c r="O149" s="414"/>
      <c r="P149" s="414"/>
      <c r="Q149" s="414"/>
      <c r="R149" s="389"/>
      <c r="S149" s="389"/>
    </row>
    <row r="150" customFormat="false" ht="12.75" hidden="false" customHeight="false" outlineLevel="0" collapsed="false">
      <c r="B150" s="28" t="s">
        <v>705</v>
      </c>
      <c r="C150" s="191" t="s">
        <v>290</v>
      </c>
      <c r="D150" s="419" t="n">
        <f aca="false">D148*D273*D59</f>
        <v>603051.842556402</v>
      </c>
      <c r="E150" s="419" t="n">
        <f aca="false">E149*E269*E59</f>
        <v>308714.494432071</v>
      </c>
      <c r="F150" s="419" t="n">
        <f aca="false">F148*F273*F59</f>
        <v>397209.414017385</v>
      </c>
      <c r="G150" s="419" t="n">
        <f aca="false">G149*G269*G59</f>
        <v>166310.930957684</v>
      </c>
      <c r="H150" s="191"/>
      <c r="I150" s="393"/>
      <c r="J150" s="376"/>
      <c r="K150" s="376"/>
      <c r="L150" s="376"/>
      <c r="M150" s="376"/>
      <c r="N150" s="389"/>
      <c r="O150" s="389"/>
      <c r="P150" s="389"/>
      <c r="Q150" s="389"/>
      <c r="R150" s="389"/>
      <c r="S150" s="389"/>
      <c r="T150" s="25"/>
    </row>
    <row r="151" customFormat="false" ht="12.75" hidden="false" customHeight="false" outlineLevel="0" collapsed="false">
      <c r="D151" s="9"/>
      <c r="E151" s="9"/>
      <c r="F151" s="9"/>
      <c r="G151" s="9"/>
      <c r="H151" s="191"/>
      <c r="I151" s="393"/>
      <c r="J151" s="389"/>
      <c r="K151" s="389"/>
      <c r="L151" s="389"/>
      <c r="M151" s="389"/>
      <c r="N151" s="389"/>
      <c r="O151" s="389"/>
      <c r="P151" s="389"/>
      <c r="Q151" s="389"/>
      <c r="R151" s="389"/>
      <c r="S151" s="389"/>
      <c r="T151" s="25"/>
    </row>
    <row r="152" customFormat="false" ht="12.75" hidden="false" customHeight="false" outlineLevel="0" collapsed="false">
      <c r="B152" s="395" t="s">
        <v>706</v>
      </c>
      <c r="C152" s="396" t="s">
        <v>290</v>
      </c>
      <c r="D152" s="397" t="n">
        <f aca="false">D150</f>
        <v>603051.842556402</v>
      </c>
      <c r="E152" s="397" t="n">
        <f aca="false">E150</f>
        <v>308714.494432071</v>
      </c>
      <c r="F152" s="397" t="n">
        <f aca="false">F150</f>
        <v>397209.414017385</v>
      </c>
      <c r="G152" s="397" t="n">
        <f aca="false">G150</f>
        <v>166310.930957684</v>
      </c>
      <c r="H152" s="191"/>
      <c r="I152" s="393"/>
      <c r="J152" s="393"/>
      <c r="K152" s="393"/>
      <c r="L152" s="393"/>
      <c r="M152" s="393"/>
      <c r="N152" s="393"/>
      <c r="O152" s="404"/>
      <c r="P152" s="376"/>
      <c r="Q152" s="376"/>
      <c r="R152" s="376"/>
      <c r="S152" s="376"/>
      <c r="T152" s="399"/>
    </row>
    <row r="153" customFormat="false" ht="12.75" hidden="false" customHeight="false" outlineLevel="0" collapsed="false">
      <c r="B153" s="395" t="s">
        <v>707</v>
      </c>
      <c r="C153" s="396" t="s">
        <v>394</v>
      </c>
      <c r="D153" s="400" t="n">
        <f aca="false">D152/D$59</f>
        <v>6.03051842556402</v>
      </c>
      <c r="E153" s="400" t="n">
        <f aca="false">E152/E$59</f>
        <v>3.08714494432071</v>
      </c>
      <c r="F153" s="400" t="n">
        <f aca="false">F152/F$59</f>
        <v>3.97209414017385</v>
      </c>
      <c r="G153" s="400" t="n">
        <f aca="false">G152/G$59</f>
        <v>1.66310930957684</v>
      </c>
      <c r="H153" s="191"/>
      <c r="I153" s="393"/>
      <c r="J153" s="393"/>
      <c r="K153" s="401"/>
      <c r="L153" s="401"/>
      <c r="M153" s="401"/>
      <c r="N153" s="401"/>
      <c r="O153" s="404"/>
      <c r="P153" s="376"/>
      <c r="Q153" s="376"/>
      <c r="R153" s="376"/>
      <c r="S153" s="376"/>
      <c r="T153" s="399"/>
    </row>
    <row r="154" customFormat="false" ht="12.75" hidden="false" customHeight="false" outlineLevel="0" collapsed="false">
      <c r="D154" s="9"/>
      <c r="E154" s="9"/>
      <c r="F154" s="9"/>
      <c r="G154" s="9"/>
      <c r="H154" s="191"/>
      <c r="I154" s="393"/>
      <c r="J154" s="389"/>
      <c r="K154" s="389"/>
      <c r="L154" s="389"/>
      <c r="M154" s="389"/>
      <c r="N154" s="389"/>
      <c r="O154" s="389"/>
      <c r="P154" s="389"/>
      <c r="Q154" s="389"/>
      <c r="R154" s="389"/>
      <c r="S154" s="389"/>
      <c r="T154" s="25"/>
    </row>
    <row r="155" customFormat="false" ht="12.75" hidden="false" customHeight="false" outlineLevel="0" collapsed="false">
      <c r="B155" s="210" t="s">
        <v>708</v>
      </c>
      <c r="D155" s="9"/>
      <c r="E155" s="9"/>
      <c r="F155" s="9"/>
      <c r="G155" s="9"/>
      <c r="H155" s="191"/>
      <c r="I155" s="393"/>
      <c r="J155" s="389"/>
      <c r="K155" s="389"/>
      <c r="L155" s="389"/>
      <c r="M155" s="389"/>
      <c r="N155" s="389"/>
      <c r="O155" s="389"/>
      <c r="P155" s="389"/>
      <c r="Q155" s="389"/>
      <c r="R155" s="389"/>
      <c r="S155" s="389"/>
      <c r="T155" s="25"/>
    </row>
    <row r="156" customFormat="false" ht="12.75" hidden="false" customHeight="false" outlineLevel="0" collapsed="false">
      <c r="B156" s="9" t="s">
        <v>230</v>
      </c>
      <c r="C156" s="197" t="s">
        <v>290</v>
      </c>
      <c r="D156" s="420" t="n">
        <f aca="false">D158</f>
        <v>375000</v>
      </c>
      <c r="E156" s="420" t="n">
        <f aca="false">E158</f>
        <v>375000</v>
      </c>
      <c r="F156" s="420" t="n">
        <f aca="false">F158</f>
        <v>375000</v>
      </c>
      <c r="G156" s="420" t="n">
        <f aca="false">G158</f>
        <v>375000</v>
      </c>
      <c r="H156" s="191"/>
      <c r="I156" s="393"/>
      <c r="J156" s="392"/>
      <c r="K156" s="421"/>
      <c r="L156" s="421"/>
      <c r="M156" s="421"/>
      <c r="N156" s="421"/>
      <c r="O156" s="9"/>
      <c r="P156" s="9"/>
      <c r="Q156" s="9"/>
      <c r="R156" s="376"/>
      <c r="S156" s="376"/>
      <c r="T156" s="399"/>
    </row>
    <row r="157" customFormat="false" ht="12.75" hidden="false" customHeight="false" outlineLevel="0" collapsed="false">
      <c r="D157" s="9"/>
      <c r="E157" s="9"/>
      <c r="F157" s="9"/>
      <c r="G157" s="9"/>
      <c r="H157" s="191"/>
      <c r="I157" s="393"/>
      <c r="J157" s="389"/>
      <c r="K157" s="389"/>
      <c r="L157" s="389"/>
      <c r="M157" s="389"/>
      <c r="N157" s="389"/>
      <c r="O157" s="389"/>
      <c r="P157" s="389"/>
      <c r="Q157" s="389"/>
      <c r="R157" s="389"/>
      <c r="S157" s="389"/>
      <c r="T157" s="25"/>
    </row>
    <row r="158" customFormat="false" ht="12.75" hidden="false" customHeight="false" outlineLevel="0" collapsed="false">
      <c r="B158" s="395" t="s">
        <v>709</v>
      </c>
      <c r="C158" s="396" t="s">
        <v>290</v>
      </c>
      <c r="D158" s="397" t="n">
        <f aca="false">D159*D59</f>
        <v>375000</v>
      </c>
      <c r="E158" s="397" t="n">
        <f aca="false">E159*E59</f>
        <v>375000</v>
      </c>
      <c r="F158" s="397" t="n">
        <f aca="false">F159*F59</f>
        <v>375000</v>
      </c>
      <c r="G158" s="397" t="n">
        <f aca="false">G159*G59</f>
        <v>375000</v>
      </c>
      <c r="H158" s="191"/>
      <c r="I158" s="393"/>
      <c r="J158" s="393"/>
      <c r="K158" s="393"/>
      <c r="L158" s="393"/>
      <c r="M158" s="393"/>
      <c r="N158" s="393"/>
      <c r="O158" s="404"/>
      <c r="P158" s="376"/>
      <c r="Q158" s="376"/>
      <c r="R158" s="376"/>
      <c r="S158" s="376"/>
      <c r="T158" s="399"/>
    </row>
    <row r="159" customFormat="false" ht="12.75" hidden="false" customHeight="false" outlineLevel="0" collapsed="false">
      <c r="B159" s="395" t="s">
        <v>710</v>
      </c>
      <c r="C159" s="396" t="s">
        <v>394</v>
      </c>
      <c r="D159" s="400" t="n">
        <f aca="false">P159</f>
        <v>3.75</v>
      </c>
      <c r="E159" s="400" t="n">
        <f aca="false">P159</f>
        <v>3.75</v>
      </c>
      <c r="F159" s="400" t="n">
        <f aca="false">P159</f>
        <v>3.75</v>
      </c>
      <c r="G159" s="400" t="n">
        <f aca="false">P159</f>
        <v>3.75</v>
      </c>
      <c r="H159" s="191"/>
      <c r="I159" s="401" t="n">
        <v>0.03</v>
      </c>
      <c r="J159" s="401" t="n">
        <v>0.07</v>
      </c>
      <c r="K159" s="401" t="n">
        <v>0.16</v>
      </c>
      <c r="L159" s="401" t="n">
        <v>0.03</v>
      </c>
      <c r="M159" s="401" t="n">
        <v>0.07</v>
      </c>
      <c r="N159" s="401" t="n">
        <v>0.16</v>
      </c>
      <c r="O159" s="401" t="n">
        <v>2.5</v>
      </c>
      <c r="P159" s="401" t="n">
        <v>3.75</v>
      </c>
      <c r="Q159" s="401" t="n">
        <v>5</v>
      </c>
      <c r="R159" s="376"/>
      <c r="S159" s="376" t="s">
        <v>711</v>
      </c>
      <c r="T159" s="399"/>
    </row>
    <row r="160" customFormat="false" ht="12.75" hidden="false" customHeight="false" outlineLevel="0" collapsed="false">
      <c r="D160" s="9"/>
      <c r="E160" s="9"/>
      <c r="F160" s="9"/>
      <c r="G160" s="9"/>
      <c r="H160" s="191"/>
      <c r="I160" s="393"/>
      <c r="J160" s="181"/>
      <c r="K160" s="181"/>
      <c r="L160" s="181"/>
      <c r="M160" s="181"/>
      <c r="N160" s="181"/>
      <c r="O160" s="181"/>
      <c r="P160" s="181"/>
      <c r="Q160" s="181"/>
      <c r="R160" s="181"/>
      <c r="S160" s="181"/>
      <c r="T160" s="9"/>
    </row>
    <row r="161" customFormat="false" ht="12.75" hidden="false" customHeight="false" outlineLevel="0" collapsed="false">
      <c r="C161" s="190"/>
      <c r="D161" s="190"/>
      <c r="E161" s="190"/>
      <c r="F161" s="190"/>
      <c r="G161" s="190"/>
      <c r="H161" s="190"/>
      <c r="I161" s="192"/>
      <c r="J161" s="192"/>
      <c r="K161" s="192"/>
      <c r="L161" s="192"/>
      <c r="M161" s="192"/>
      <c r="N161" s="192"/>
      <c r="O161" s="192"/>
      <c r="P161" s="192"/>
      <c r="Q161" s="192"/>
      <c r="R161" s="192"/>
      <c r="S161" s="192"/>
      <c r="T161" s="190"/>
    </row>
    <row r="162" customFormat="false" ht="15.75" hidden="false" customHeight="false" outlineLevel="0" collapsed="false">
      <c r="B162" s="112" t="s">
        <v>353</v>
      </c>
      <c r="C162" s="112"/>
      <c r="D162" s="112"/>
      <c r="E162" s="112"/>
      <c r="F162" s="112"/>
      <c r="G162" s="112"/>
      <c r="H162" s="112"/>
      <c r="I162" s="343"/>
      <c r="J162" s="343"/>
      <c r="K162" s="343"/>
      <c r="L162" s="343"/>
      <c r="M162" s="343"/>
      <c r="N162" s="343"/>
      <c r="O162" s="343"/>
      <c r="P162" s="343"/>
      <c r="Q162" s="343"/>
      <c r="R162" s="343"/>
      <c r="S162" s="343"/>
      <c r="T162" s="112"/>
    </row>
    <row r="163" customFormat="false" ht="12.75" hidden="false" customHeight="false" outlineLevel="0" collapsed="false">
      <c r="C163" s="190"/>
      <c r="D163" s="190"/>
      <c r="E163" s="190"/>
      <c r="F163" s="190"/>
      <c r="G163" s="190"/>
      <c r="H163" s="190"/>
      <c r="I163" s="192"/>
      <c r="J163" s="192"/>
      <c r="K163" s="312"/>
      <c r="L163" s="312"/>
      <c r="M163" s="312"/>
      <c r="N163" s="192"/>
      <c r="O163" s="192"/>
      <c r="P163" s="192"/>
      <c r="Q163" s="192"/>
      <c r="R163" s="192"/>
      <c r="S163" s="192"/>
      <c r="T163" s="190"/>
    </row>
    <row r="164" customFormat="false" ht="12.75" hidden="false" customHeight="false" outlineLevel="0" collapsed="false">
      <c r="B164" s="210" t="s">
        <v>522</v>
      </c>
      <c r="C164" s="190"/>
      <c r="D164" s="190"/>
      <c r="E164" s="190"/>
      <c r="F164" s="190"/>
      <c r="G164" s="190"/>
      <c r="H164" s="190"/>
      <c r="I164" s="192"/>
      <c r="J164" s="376"/>
      <c r="K164" s="421"/>
      <c r="L164" s="421"/>
      <c r="M164" s="421"/>
      <c r="N164" s="376"/>
      <c r="O164" s="376"/>
      <c r="P164" s="376"/>
      <c r="Q164" s="376"/>
      <c r="R164" s="376"/>
      <c r="S164" s="376"/>
      <c r="T164" s="399"/>
    </row>
    <row r="165" customFormat="false" ht="12.75" hidden="false" customHeight="false" outlineLevel="0" collapsed="false">
      <c r="B165" s="395" t="s">
        <v>712</v>
      </c>
      <c r="C165" s="396" t="s">
        <v>298</v>
      </c>
      <c r="D165" s="400" t="n">
        <f aca="false">D93/D$61</f>
        <v>75.7396618473364</v>
      </c>
      <c r="E165" s="400" t="n">
        <f aca="false">E93/E$61</f>
        <v>91.6094927710045</v>
      </c>
      <c r="F165" s="400" t="n">
        <f aca="false">F93/F$61</f>
        <v>75.7396618473364</v>
      </c>
      <c r="G165" s="400" t="n">
        <f aca="false">G93/G$61</f>
        <v>91.6094927710045</v>
      </c>
      <c r="H165" s="190"/>
      <c r="I165" s="192"/>
      <c r="J165" s="393"/>
      <c r="K165" s="401"/>
      <c r="L165" s="401"/>
      <c r="M165" s="401"/>
      <c r="N165" s="401"/>
      <c r="O165" s="404"/>
      <c r="P165" s="376"/>
      <c r="Q165" s="376"/>
      <c r="R165" s="376"/>
      <c r="S165" s="376"/>
      <c r="T165" s="399"/>
    </row>
    <row r="166" customFormat="false" ht="12.75" hidden="false" customHeight="false" outlineLevel="0" collapsed="false">
      <c r="B166" s="395" t="s">
        <v>713</v>
      </c>
      <c r="C166" s="396" t="s">
        <v>298</v>
      </c>
      <c r="D166" s="400" t="n">
        <f aca="false">D94/D$61</f>
        <v>37.8698309236682</v>
      </c>
      <c r="E166" s="400" t="n">
        <f aca="false">E94/E$61</f>
        <v>37.8698309236682</v>
      </c>
      <c r="F166" s="400" t="n">
        <f aca="false">F94/F$61</f>
        <v>37.8698309236682</v>
      </c>
      <c r="G166" s="400" t="n">
        <f aca="false">G94/G$61</f>
        <v>37.8698309236682</v>
      </c>
      <c r="H166" s="190"/>
      <c r="I166" s="192"/>
      <c r="J166" s="393"/>
      <c r="K166" s="401"/>
      <c r="L166" s="401"/>
      <c r="M166" s="401"/>
      <c r="N166" s="401"/>
      <c r="O166" s="404"/>
      <c r="P166" s="376"/>
      <c r="Q166" s="376"/>
      <c r="R166" s="376"/>
      <c r="S166" s="376"/>
      <c r="T166" s="399"/>
    </row>
    <row r="167" customFormat="false" ht="12.75" hidden="false" customHeight="false" outlineLevel="0" collapsed="false">
      <c r="B167" s="395" t="s">
        <v>714</v>
      </c>
      <c r="C167" s="396" t="s">
        <v>298</v>
      </c>
      <c r="D167" s="400" t="n">
        <f aca="false">D95/D$61</f>
        <v>5.73785317025275</v>
      </c>
      <c r="E167" s="400" t="n">
        <f aca="false">E95/E$61</f>
        <v>5.73785317025275</v>
      </c>
      <c r="F167" s="400" t="n">
        <f aca="false">F95/F$61</f>
        <v>5.73785317025275</v>
      </c>
      <c r="G167" s="400" t="n">
        <f aca="false">G95/G$61</f>
        <v>5.73785317025275</v>
      </c>
      <c r="H167" s="190"/>
      <c r="I167" s="192"/>
      <c r="J167" s="393"/>
      <c r="K167" s="401"/>
      <c r="L167" s="401"/>
      <c r="M167" s="401"/>
      <c r="N167" s="401"/>
      <c r="O167" s="404"/>
      <c r="P167" s="376"/>
      <c r="Q167" s="376"/>
      <c r="R167" s="376"/>
      <c r="S167" s="376"/>
      <c r="T167" s="399"/>
    </row>
    <row r="168" customFormat="false" ht="12.75" hidden="false" customHeight="false" outlineLevel="0" collapsed="false">
      <c r="B168" s="190"/>
      <c r="C168" s="190"/>
      <c r="D168" s="190"/>
      <c r="E168" s="190"/>
      <c r="F168" s="190"/>
      <c r="G168" s="190"/>
      <c r="H168" s="190"/>
      <c r="I168" s="192"/>
      <c r="J168" s="376"/>
      <c r="K168" s="376"/>
      <c r="L168" s="376"/>
      <c r="M168" s="376"/>
      <c r="N168" s="376"/>
      <c r="O168" s="399"/>
      <c r="P168" s="399"/>
      <c r="Q168" s="399"/>
      <c r="R168" s="399"/>
      <c r="S168" s="399"/>
      <c r="T168" s="399"/>
    </row>
    <row r="169" customFormat="false" ht="12.75" hidden="false" customHeight="false" outlineLevel="0" collapsed="false">
      <c r="B169" s="395" t="s">
        <v>715</v>
      </c>
      <c r="C169" s="396" t="s">
        <v>298</v>
      </c>
      <c r="D169" s="400" t="n">
        <f aca="false">SUM(D165:D167)</f>
        <v>119.347345941257</v>
      </c>
      <c r="E169" s="400" t="n">
        <f aca="false">SUM(E165:E167)</f>
        <v>135.217176864925</v>
      </c>
      <c r="F169" s="400" t="n">
        <f aca="false">SUM(F165:F167)</f>
        <v>119.347345941257</v>
      </c>
      <c r="G169" s="400" t="n">
        <f aca="false">SUM(G165:G167)</f>
        <v>135.217176864925</v>
      </c>
      <c r="H169" s="190"/>
      <c r="I169" s="192"/>
      <c r="J169" s="408"/>
      <c r="K169" s="408"/>
      <c r="L169" s="408"/>
      <c r="M169" s="408"/>
      <c r="N169" s="408"/>
      <c r="O169" s="404"/>
      <c r="P169" s="376"/>
      <c r="Q169" s="376"/>
      <c r="R169" s="376"/>
      <c r="S169" s="376"/>
      <c r="T169" s="399"/>
    </row>
    <row r="170" customFormat="false" ht="12.75" hidden="false" customHeight="false" outlineLevel="0" collapsed="false">
      <c r="C170" s="190"/>
      <c r="D170" s="190"/>
      <c r="E170" s="190"/>
      <c r="F170" s="190"/>
      <c r="G170" s="190"/>
      <c r="H170" s="190"/>
      <c r="I170" s="192"/>
      <c r="J170" s="376"/>
      <c r="K170" s="421"/>
      <c r="L170" s="421"/>
      <c r="M170" s="421"/>
      <c r="N170" s="376"/>
      <c r="O170" s="376"/>
      <c r="P170" s="376"/>
      <c r="Q170" s="376"/>
      <c r="R170" s="376"/>
      <c r="S170" s="376"/>
      <c r="T170" s="399"/>
    </row>
    <row r="171" customFormat="false" ht="12.75" hidden="false" customHeight="false" outlineLevel="0" collapsed="false">
      <c r="B171" s="210" t="s">
        <v>524</v>
      </c>
      <c r="C171" s="190"/>
      <c r="D171" s="190"/>
      <c r="E171" s="190"/>
      <c r="F171" s="190"/>
      <c r="G171" s="190"/>
      <c r="H171" s="190"/>
      <c r="I171" s="192"/>
      <c r="J171" s="376"/>
      <c r="K171" s="421"/>
      <c r="L171" s="421"/>
      <c r="M171" s="421"/>
      <c r="N171" s="376"/>
      <c r="O171" s="376"/>
      <c r="P171" s="376"/>
      <c r="Q171" s="376"/>
      <c r="R171" s="376"/>
      <c r="S171" s="376"/>
      <c r="T171" s="399"/>
    </row>
    <row r="172" customFormat="false" ht="12.75" hidden="false" customHeight="false" outlineLevel="0" collapsed="false">
      <c r="B172" s="395" t="s">
        <v>716</v>
      </c>
      <c r="C172" s="396" t="s">
        <v>298</v>
      </c>
      <c r="D172" s="400" t="n">
        <f aca="false">D107</f>
        <v>13</v>
      </c>
      <c r="E172" s="400" t="n">
        <f aca="false">E107</f>
        <v>14.375</v>
      </c>
      <c r="F172" s="400" t="n">
        <f aca="false">F107</f>
        <v>13</v>
      </c>
      <c r="G172" s="400" t="n">
        <f aca="false">G107</f>
        <v>14.375</v>
      </c>
      <c r="H172" s="190"/>
      <c r="I172" s="192"/>
      <c r="J172" s="393"/>
      <c r="K172" s="401"/>
      <c r="L172" s="401"/>
      <c r="M172" s="401"/>
      <c r="N172" s="401"/>
      <c r="O172" s="404"/>
      <c r="P172" s="376"/>
      <c r="Q172" s="376"/>
      <c r="R172" s="376"/>
      <c r="S172" s="376"/>
      <c r="T172" s="399"/>
    </row>
    <row r="173" customFormat="false" ht="12.75" hidden="false" customHeight="false" outlineLevel="0" collapsed="false">
      <c r="B173" s="395" t="s">
        <v>717</v>
      </c>
      <c r="C173" s="396" t="s">
        <v>298</v>
      </c>
      <c r="D173" s="400" t="n">
        <f aca="false">D113</f>
        <v>56.25</v>
      </c>
      <c r="E173" s="400" t="n">
        <f aca="false">E113</f>
        <v>56.25</v>
      </c>
      <c r="F173" s="400" t="n">
        <f aca="false">F113</f>
        <v>56.25</v>
      </c>
      <c r="G173" s="400" t="n">
        <f aca="false">G113</f>
        <v>56.25</v>
      </c>
      <c r="H173" s="190"/>
      <c r="I173" s="192"/>
      <c r="J173" s="393"/>
      <c r="K173" s="401"/>
      <c r="L173" s="401"/>
      <c r="M173" s="401"/>
      <c r="N173" s="401"/>
      <c r="O173" s="404"/>
      <c r="P173" s="376"/>
      <c r="Q173" s="376"/>
      <c r="R173" s="376"/>
      <c r="S173" s="376"/>
      <c r="T173" s="399"/>
    </row>
    <row r="174" customFormat="false" ht="12.75" hidden="false" customHeight="false" outlineLevel="0" collapsed="false">
      <c r="B174" s="395" t="s">
        <v>718</v>
      </c>
      <c r="C174" s="396" t="s">
        <v>298</v>
      </c>
      <c r="D174" s="400" t="n">
        <f aca="false">D119</f>
        <v>2.56666666666667</v>
      </c>
      <c r="E174" s="400" t="n">
        <f aca="false">E119</f>
        <v>2.56666666666667</v>
      </c>
      <c r="F174" s="400" t="n">
        <f aca="false">F119</f>
        <v>2.56666666666667</v>
      </c>
      <c r="G174" s="400" t="n">
        <f aca="false">G119</f>
        <v>2.56666666666667</v>
      </c>
      <c r="H174" s="190"/>
      <c r="I174" s="192"/>
      <c r="J174" s="393"/>
      <c r="K174" s="401"/>
      <c r="L174" s="401"/>
      <c r="M174" s="401"/>
      <c r="N174" s="401"/>
      <c r="O174" s="404"/>
      <c r="P174" s="376"/>
      <c r="Q174" s="376"/>
      <c r="R174" s="376"/>
      <c r="S174" s="376"/>
      <c r="T174" s="399"/>
    </row>
    <row r="175" customFormat="false" ht="12.75" hidden="false" customHeight="false" outlineLevel="0" collapsed="false">
      <c r="B175" s="395" t="s">
        <v>564</v>
      </c>
      <c r="C175" s="396" t="s">
        <v>298</v>
      </c>
      <c r="D175" s="400" t="n">
        <f aca="false">D126</f>
        <v>40</v>
      </c>
      <c r="E175" s="400" t="n">
        <f aca="false">E126</f>
        <v>40</v>
      </c>
      <c r="F175" s="400" t="n">
        <f aca="false">F126</f>
        <v>40</v>
      </c>
      <c r="G175" s="400" t="n">
        <f aca="false">G126</f>
        <v>40</v>
      </c>
      <c r="H175" s="190"/>
      <c r="I175" s="192"/>
      <c r="J175" s="393"/>
      <c r="K175" s="401"/>
      <c r="L175" s="401"/>
      <c r="M175" s="401"/>
      <c r="N175" s="401"/>
      <c r="O175" s="404"/>
      <c r="P175" s="376"/>
      <c r="Q175" s="376"/>
      <c r="R175" s="376"/>
      <c r="S175" s="376"/>
      <c r="T175" s="399"/>
    </row>
    <row r="176" customFormat="false" ht="12.75" hidden="false" customHeight="false" outlineLevel="0" collapsed="false">
      <c r="B176" s="395" t="s">
        <v>719</v>
      </c>
      <c r="C176" s="396" t="s">
        <v>298</v>
      </c>
      <c r="D176" s="400" t="n">
        <f aca="false">D134</f>
        <v>42</v>
      </c>
      <c r="E176" s="400" t="n">
        <f aca="false">E134</f>
        <v>42</v>
      </c>
      <c r="F176" s="400" t="n">
        <f aca="false">F134</f>
        <v>42</v>
      </c>
      <c r="G176" s="400" t="n">
        <f aca="false">G134</f>
        <v>42</v>
      </c>
      <c r="H176" s="190"/>
      <c r="I176" s="192"/>
      <c r="J176" s="393"/>
      <c r="K176" s="401"/>
      <c r="L176" s="401"/>
      <c r="M176" s="401"/>
      <c r="N176" s="401"/>
      <c r="O176" s="404"/>
      <c r="P176" s="376"/>
      <c r="Q176" s="376"/>
      <c r="R176" s="376"/>
      <c r="S176" s="376"/>
      <c r="T176" s="399"/>
    </row>
    <row r="177" customFormat="false" ht="12.75" hidden="false" customHeight="false" outlineLevel="0" collapsed="false">
      <c r="C177" s="190"/>
      <c r="D177" s="190"/>
      <c r="E177" s="190"/>
      <c r="F177" s="190"/>
      <c r="G177" s="190"/>
      <c r="H177" s="190"/>
      <c r="I177" s="192"/>
      <c r="J177" s="376"/>
      <c r="K177" s="421"/>
      <c r="L177" s="421"/>
      <c r="M177" s="421"/>
      <c r="N177" s="376"/>
      <c r="O177" s="376"/>
      <c r="P177" s="376"/>
      <c r="Q177" s="376"/>
      <c r="R177" s="376"/>
      <c r="S177" s="376"/>
      <c r="T177" s="399"/>
    </row>
    <row r="178" customFormat="false" ht="12.75" hidden="false" customHeight="false" outlineLevel="0" collapsed="false">
      <c r="B178" s="395" t="s">
        <v>720</v>
      </c>
      <c r="C178" s="396" t="s">
        <v>298</v>
      </c>
      <c r="D178" s="400" t="n">
        <f aca="false">SUM(D172:D176)</f>
        <v>153.816666666667</v>
      </c>
      <c r="E178" s="400" t="n">
        <f aca="false">SUM(E172:E176)</f>
        <v>155.191666666667</v>
      </c>
      <c r="F178" s="400" t="n">
        <f aca="false">SUM(F172:F176)</f>
        <v>153.816666666667</v>
      </c>
      <c r="G178" s="400" t="n">
        <f aca="false">SUM(G172:G176)</f>
        <v>155.191666666667</v>
      </c>
      <c r="H178" s="190"/>
      <c r="I178" s="192"/>
      <c r="J178" s="408"/>
      <c r="K178" s="408"/>
      <c r="L178" s="408"/>
      <c r="M178" s="408"/>
      <c r="N178" s="408"/>
      <c r="O178" s="404"/>
      <c r="P178" s="376"/>
      <c r="Q178" s="376"/>
      <c r="R178" s="376"/>
      <c r="S178" s="376"/>
      <c r="T178" s="399"/>
    </row>
    <row r="179" customFormat="false" ht="12.75" hidden="false" customHeight="false" outlineLevel="0" collapsed="false">
      <c r="C179" s="190"/>
      <c r="D179" s="190"/>
      <c r="E179" s="190"/>
      <c r="F179" s="190"/>
      <c r="G179" s="190"/>
      <c r="H179" s="190"/>
      <c r="I179" s="192"/>
      <c r="J179" s="376"/>
      <c r="K179" s="421"/>
      <c r="L179" s="421"/>
      <c r="M179" s="421"/>
      <c r="N179" s="376"/>
      <c r="O179" s="376"/>
      <c r="P179" s="376"/>
      <c r="Q179" s="376"/>
      <c r="R179" s="376"/>
      <c r="S179" s="376"/>
      <c r="T179" s="399"/>
    </row>
    <row r="180" customFormat="false" ht="12.75" hidden="false" customHeight="false" outlineLevel="0" collapsed="false">
      <c r="B180" s="395" t="s">
        <v>721</v>
      </c>
      <c r="C180" s="396" t="s">
        <v>298</v>
      </c>
      <c r="D180" s="400" t="n">
        <f aca="false">D178+D169</f>
        <v>273.164012607924</v>
      </c>
      <c r="E180" s="400" t="n">
        <f aca="false">E178+E169</f>
        <v>290.408843531592</v>
      </c>
      <c r="F180" s="400" t="n">
        <f aca="false">F178+F169</f>
        <v>273.164012607924</v>
      </c>
      <c r="G180" s="400" t="n">
        <f aca="false">G178+G169</f>
        <v>290.408843531592</v>
      </c>
      <c r="H180" s="190"/>
      <c r="I180" s="192"/>
      <c r="J180" s="393"/>
      <c r="K180" s="408"/>
      <c r="L180" s="408"/>
      <c r="M180" s="408"/>
      <c r="N180" s="408"/>
      <c r="O180" s="404"/>
      <c r="P180" s="376"/>
      <c r="Q180" s="376"/>
      <c r="R180" s="376"/>
      <c r="S180" s="376"/>
      <c r="T180" s="399"/>
    </row>
    <row r="181" customFormat="false" ht="12.75" hidden="false" customHeight="false" outlineLevel="0" collapsed="false">
      <c r="C181" s="190"/>
      <c r="D181" s="190"/>
      <c r="E181" s="190"/>
      <c r="F181" s="190"/>
      <c r="G181" s="190"/>
      <c r="H181" s="190"/>
      <c r="I181" s="192"/>
      <c r="J181" s="376"/>
      <c r="K181" s="421"/>
      <c r="L181" s="421"/>
      <c r="M181" s="421"/>
      <c r="N181" s="376"/>
      <c r="O181" s="376"/>
      <c r="P181" s="376"/>
      <c r="Q181" s="376"/>
      <c r="R181" s="376"/>
      <c r="S181" s="376"/>
      <c r="T181" s="399"/>
    </row>
    <row r="182" customFormat="false" ht="12.75" hidden="false" customHeight="false" outlineLevel="0" collapsed="false">
      <c r="B182" s="210" t="s">
        <v>527</v>
      </c>
      <c r="C182" s="190"/>
      <c r="D182" s="190"/>
      <c r="E182" s="190"/>
      <c r="F182" s="190"/>
      <c r="G182" s="190"/>
      <c r="H182" s="190"/>
      <c r="I182" s="192"/>
      <c r="J182" s="376"/>
      <c r="K182" s="421"/>
      <c r="L182" s="421"/>
      <c r="M182" s="421"/>
      <c r="N182" s="376"/>
      <c r="O182" s="376"/>
      <c r="P182" s="376"/>
      <c r="Q182" s="376"/>
      <c r="R182" s="376"/>
      <c r="S182" s="376"/>
      <c r="T182" s="399"/>
    </row>
    <row r="183" customFormat="false" ht="12.75" hidden="false" customHeight="false" outlineLevel="0" collapsed="false">
      <c r="B183" s="395" t="str">
        <f aca="false">B139</f>
        <v>Marginal Repair and Maintenance</v>
      </c>
      <c r="C183" s="396" t="s">
        <v>394</v>
      </c>
      <c r="D183" s="400" t="n">
        <f aca="false">D145</f>
        <v>0.96</v>
      </c>
      <c r="E183" s="400" t="n">
        <f aca="false">E145</f>
        <v>0.96</v>
      </c>
      <c r="F183" s="400" t="n">
        <f aca="false">F145</f>
        <v>0.96</v>
      </c>
      <c r="G183" s="400" t="n">
        <f aca="false">G145</f>
        <v>0.96</v>
      </c>
      <c r="H183" s="190"/>
      <c r="I183" s="192"/>
      <c r="J183" s="393"/>
      <c r="K183" s="401"/>
      <c r="L183" s="401"/>
      <c r="M183" s="401"/>
      <c r="N183" s="401"/>
      <c r="O183" s="404"/>
      <c r="P183" s="376"/>
      <c r="Q183" s="376"/>
      <c r="R183" s="376"/>
      <c r="S183" s="376"/>
      <c r="T183" s="399"/>
    </row>
    <row r="184" customFormat="false" ht="12.75" hidden="false" customHeight="false" outlineLevel="0" collapsed="false">
      <c r="B184" s="395" t="str">
        <f aca="false">B147</f>
        <v>Fuel end energy costs</v>
      </c>
      <c r="C184" s="396" t="s">
        <v>394</v>
      </c>
      <c r="D184" s="400" t="n">
        <f aca="false">D153</f>
        <v>6.03051842556402</v>
      </c>
      <c r="E184" s="400" t="n">
        <f aca="false">E153</f>
        <v>3.08714494432071</v>
      </c>
      <c r="F184" s="400" t="n">
        <f aca="false">F153</f>
        <v>3.97209414017385</v>
      </c>
      <c r="G184" s="400" t="n">
        <f aca="false">G153</f>
        <v>1.66310930957684</v>
      </c>
      <c r="H184" s="190"/>
      <c r="I184" s="192"/>
      <c r="J184" s="393"/>
      <c r="K184" s="401"/>
      <c r="L184" s="401"/>
      <c r="M184" s="401"/>
      <c r="N184" s="401"/>
      <c r="O184" s="404"/>
      <c r="P184" s="376"/>
      <c r="Q184" s="376"/>
      <c r="R184" s="376"/>
      <c r="S184" s="376"/>
      <c r="T184" s="399"/>
    </row>
    <row r="185" customFormat="false" ht="12.75" hidden="false" customHeight="false" outlineLevel="0" collapsed="false">
      <c r="B185" s="395" t="str">
        <f aca="false">B155</f>
        <v>Track Charges</v>
      </c>
      <c r="C185" s="396" t="s">
        <v>394</v>
      </c>
      <c r="D185" s="400" t="n">
        <f aca="false">D159</f>
        <v>3.75</v>
      </c>
      <c r="E185" s="400" t="n">
        <f aca="false">E159</f>
        <v>3.75</v>
      </c>
      <c r="F185" s="400" t="n">
        <f aca="false">F159</f>
        <v>3.75</v>
      </c>
      <c r="G185" s="400" t="n">
        <f aca="false">G159</f>
        <v>3.75</v>
      </c>
      <c r="H185" s="190"/>
      <c r="I185" s="192"/>
      <c r="J185" s="393"/>
      <c r="K185" s="401"/>
      <c r="L185" s="401"/>
      <c r="M185" s="401"/>
      <c r="N185" s="401"/>
      <c r="O185" s="404"/>
      <c r="P185" s="376"/>
      <c r="Q185" s="376"/>
      <c r="R185" s="376"/>
      <c r="S185" s="376"/>
      <c r="T185" s="399"/>
    </row>
    <row r="186" customFormat="false" ht="12.75" hidden="false" customHeight="false" outlineLevel="0" collapsed="false">
      <c r="C186" s="190"/>
      <c r="D186" s="190"/>
      <c r="E186" s="190"/>
      <c r="F186" s="190"/>
      <c r="G186" s="190"/>
      <c r="H186" s="190"/>
      <c r="I186" s="192"/>
      <c r="J186" s="376"/>
      <c r="K186" s="421"/>
      <c r="L186" s="421"/>
      <c r="M186" s="421"/>
      <c r="N186" s="376"/>
      <c r="O186" s="376"/>
      <c r="P186" s="376"/>
      <c r="Q186" s="376"/>
      <c r="R186" s="376"/>
      <c r="S186" s="376"/>
      <c r="T186" s="399"/>
    </row>
    <row r="187" customFormat="false" ht="12.75" hidden="false" customHeight="false" outlineLevel="0" collapsed="false">
      <c r="B187" s="395" t="s">
        <v>722</v>
      </c>
      <c r="C187" s="396" t="s">
        <v>394</v>
      </c>
      <c r="D187" s="400" t="n">
        <f aca="false">SUM(D183:D185)</f>
        <v>10.740518425564</v>
      </c>
      <c r="E187" s="400" t="n">
        <f aca="false">SUM(E183:E185)</f>
        <v>7.79714494432071</v>
      </c>
      <c r="F187" s="400" t="n">
        <f aca="false">SUM(F183:F185)</f>
        <v>8.68209414017385</v>
      </c>
      <c r="G187" s="400" t="n">
        <f aca="false">SUM(G183:G185)</f>
        <v>6.37310930957684</v>
      </c>
      <c r="H187" s="190"/>
      <c r="I187" s="192"/>
      <c r="J187" s="393"/>
      <c r="K187" s="408"/>
      <c r="L187" s="408"/>
      <c r="M187" s="408"/>
      <c r="N187" s="408"/>
      <c r="O187" s="404"/>
      <c r="P187" s="376"/>
      <c r="Q187" s="376"/>
      <c r="R187" s="376"/>
      <c r="S187" s="376"/>
      <c r="T187" s="399"/>
    </row>
    <row r="188" customFormat="false" ht="12.75" hidden="false" customHeight="false" outlineLevel="0" collapsed="false">
      <c r="B188" s="192"/>
      <c r="C188" s="192"/>
      <c r="D188" s="192"/>
      <c r="E188" s="192"/>
      <c r="F188" s="192"/>
      <c r="G188" s="192"/>
      <c r="H188" s="192"/>
      <c r="I188" s="192"/>
      <c r="J188" s="393"/>
      <c r="K188" s="408"/>
      <c r="L188" s="408"/>
      <c r="M188" s="408"/>
      <c r="N188" s="408"/>
      <c r="O188" s="404"/>
      <c r="P188" s="376"/>
      <c r="Q188" s="376"/>
      <c r="R188" s="376"/>
      <c r="S188" s="376"/>
      <c r="T188" s="399"/>
    </row>
    <row r="189" customFormat="false" ht="12.75" hidden="false" customHeight="false" outlineLevel="0" collapsed="false">
      <c r="C189" s="190"/>
      <c r="D189" s="190"/>
      <c r="E189" s="190"/>
      <c r="F189" s="190"/>
      <c r="G189" s="190"/>
      <c r="H189" s="190"/>
      <c r="I189" s="192"/>
      <c r="J189" s="192"/>
      <c r="K189" s="192"/>
      <c r="L189" s="192"/>
      <c r="M189" s="192"/>
      <c r="N189" s="192"/>
      <c r="O189" s="192"/>
      <c r="P189" s="192"/>
      <c r="Q189" s="192"/>
      <c r="R189" s="192"/>
      <c r="S189" s="192"/>
      <c r="T189" s="190"/>
    </row>
    <row r="190" customFormat="false" ht="15.75" hidden="false" customHeight="false" outlineLevel="0" collapsed="false">
      <c r="B190" s="229" t="s">
        <v>723</v>
      </c>
      <c r="C190" s="229"/>
      <c r="D190" s="229"/>
      <c r="E190" s="229"/>
      <c r="F190" s="229"/>
      <c r="G190" s="229"/>
      <c r="H190" s="229"/>
      <c r="I190" s="320"/>
      <c r="J190" s="320"/>
      <c r="K190" s="320"/>
      <c r="L190" s="320"/>
      <c r="M190" s="320"/>
      <c r="N190" s="320"/>
      <c r="O190" s="320"/>
      <c r="P190" s="320"/>
      <c r="Q190" s="320"/>
      <c r="R190" s="320"/>
      <c r="S190" s="320"/>
      <c r="T190" s="229"/>
    </row>
    <row r="191" customFormat="false" ht="12.75" hidden="false" customHeight="false" outlineLevel="0" collapsed="false">
      <c r="D191" s="9"/>
      <c r="E191" s="9"/>
      <c r="F191" s="9"/>
      <c r="G191" s="9"/>
      <c r="I191" s="181"/>
      <c r="J191" s="181"/>
      <c r="K191" s="181"/>
      <c r="L191" s="181"/>
      <c r="M191" s="181"/>
      <c r="N191" s="181"/>
      <c r="O191" s="181"/>
      <c r="P191" s="181"/>
      <c r="Q191" s="181"/>
      <c r="R191" s="181"/>
      <c r="S191" s="181"/>
      <c r="T191" s="9"/>
    </row>
    <row r="192" customFormat="false" ht="12.75" hidden="false" customHeight="false" outlineLevel="0" collapsed="false">
      <c r="B192" s="422" t="s">
        <v>724</v>
      </c>
      <c r="C192" s="190"/>
      <c r="D192" s="190"/>
      <c r="E192" s="190"/>
      <c r="F192" s="190"/>
      <c r="G192" s="190"/>
      <c r="I192" s="302"/>
      <c r="J192" s="302"/>
      <c r="K192" s="302"/>
      <c r="L192" s="302"/>
      <c r="M192" s="302"/>
      <c r="N192" s="302"/>
      <c r="O192" s="302"/>
      <c r="P192" s="302"/>
      <c r="Q192" s="302"/>
      <c r="R192" s="302"/>
      <c r="S192" s="302"/>
      <c r="T192" s="321"/>
    </row>
    <row r="193" customFormat="false" ht="12.75" hidden="false" customHeight="false" outlineLevel="0" collapsed="false">
      <c r="B193" s="157" t="s">
        <v>725</v>
      </c>
      <c r="C193" s="197" t="s">
        <v>726</v>
      </c>
      <c r="D193" s="170" t="n">
        <f aca="false">K193*1.1</f>
        <v>3300000</v>
      </c>
      <c r="E193" s="170" t="n">
        <f aca="false">M193*1.1</f>
        <v>3850000</v>
      </c>
      <c r="F193" s="170" t="n">
        <f aca="false">D193</f>
        <v>3300000</v>
      </c>
      <c r="G193" s="170" t="n">
        <f aca="false">M193*1.1</f>
        <v>3850000</v>
      </c>
      <c r="I193" s="409"/>
      <c r="J193" s="409" t="n">
        <v>3000000</v>
      </c>
      <c r="K193" s="409" t="n">
        <v>3000000</v>
      </c>
      <c r="L193" s="409"/>
      <c r="M193" s="409" t="n">
        <v>3500000</v>
      </c>
      <c r="N193" s="409" t="n">
        <v>3800000</v>
      </c>
      <c r="O193" s="409"/>
      <c r="P193" s="409"/>
      <c r="Q193" s="409"/>
      <c r="R193" s="409"/>
      <c r="S193" s="409"/>
      <c r="T193" s="423"/>
    </row>
    <row r="194" customFormat="false" ht="12.75" hidden="false" customHeight="false" outlineLevel="0" collapsed="false">
      <c r="B194" s="157" t="s">
        <v>727</v>
      </c>
      <c r="C194" s="197" t="s">
        <v>726</v>
      </c>
      <c r="D194" s="170" t="n">
        <v>50000</v>
      </c>
      <c r="E194" s="170" t="n">
        <v>50000</v>
      </c>
      <c r="F194" s="170" t="n">
        <v>50000</v>
      </c>
      <c r="G194" s="170" t="n">
        <v>50000</v>
      </c>
      <c r="I194" s="394"/>
      <c r="J194" s="409" t="n">
        <v>70000</v>
      </c>
      <c r="K194" s="409" t="n">
        <v>130000</v>
      </c>
      <c r="L194" s="409"/>
      <c r="M194" s="409" t="n">
        <v>70000</v>
      </c>
      <c r="N194" s="409" t="n">
        <v>130000</v>
      </c>
      <c r="O194" s="409"/>
      <c r="P194" s="409"/>
      <c r="Q194" s="409"/>
      <c r="R194" s="409"/>
      <c r="S194" s="409"/>
      <c r="T194" s="423"/>
    </row>
    <row r="195" customFormat="false" ht="12.75" hidden="false" customHeight="false" outlineLevel="0" collapsed="false">
      <c r="B195" s="157" t="s">
        <v>728</v>
      </c>
      <c r="C195" s="197" t="s">
        <v>726</v>
      </c>
      <c r="D195" s="187" t="s">
        <v>141</v>
      </c>
      <c r="E195" s="187" t="s">
        <v>141</v>
      </c>
      <c r="F195" s="187" t="s">
        <v>141</v>
      </c>
      <c r="G195" s="187" t="s">
        <v>141</v>
      </c>
      <c r="I195" s="394" t="n">
        <v>1000000</v>
      </c>
      <c r="J195" s="409"/>
      <c r="K195" s="409"/>
      <c r="L195" s="409" t="n">
        <v>1000000</v>
      </c>
      <c r="M195" s="409"/>
      <c r="N195" s="409"/>
      <c r="O195" s="409"/>
      <c r="P195" s="409"/>
      <c r="Q195" s="409"/>
      <c r="R195" s="409"/>
      <c r="S195" s="409"/>
      <c r="T195" s="423"/>
    </row>
    <row r="196" customFormat="false" ht="12.75" hidden="false" customHeight="false" outlineLevel="0" collapsed="false">
      <c r="B196" s="157" t="s">
        <v>729</v>
      </c>
      <c r="C196" s="197" t="s">
        <v>726</v>
      </c>
      <c r="D196" s="187" t="s">
        <v>141</v>
      </c>
      <c r="E196" s="187" t="s">
        <v>141</v>
      </c>
      <c r="F196" s="187" t="s">
        <v>141</v>
      </c>
      <c r="G196" s="187" t="s">
        <v>141</v>
      </c>
      <c r="I196" s="394" t="n">
        <v>10000</v>
      </c>
      <c r="J196" s="409"/>
      <c r="K196" s="409"/>
      <c r="L196" s="409" t="n">
        <v>10000</v>
      </c>
      <c r="M196" s="409"/>
      <c r="N196" s="409"/>
      <c r="O196" s="409"/>
      <c r="P196" s="409"/>
      <c r="Q196" s="409"/>
      <c r="R196" s="409"/>
      <c r="S196" s="409"/>
      <c r="T196" s="423"/>
    </row>
    <row r="197" customFormat="false" ht="12.75" hidden="false" customHeight="false" outlineLevel="0" collapsed="false">
      <c r="B197" s="157" t="s">
        <v>730</v>
      </c>
      <c r="C197" s="197"/>
      <c r="D197" s="9"/>
      <c r="E197" s="9"/>
      <c r="F197" s="9"/>
      <c r="G197" s="9"/>
      <c r="I197" s="409"/>
      <c r="J197" s="409"/>
      <c r="K197" s="409"/>
      <c r="L197" s="409"/>
      <c r="M197" s="409"/>
      <c r="N197" s="409"/>
      <c r="O197" s="409"/>
      <c r="P197" s="409"/>
      <c r="Q197" s="409"/>
      <c r="R197" s="409"/>
      <c r="S197" s="409"/>
      <c r="T197" s="423"/>
    </row>
    <row r="198" customFormat="false" ht="12.75" hidden="false" customHeight="false" outlineLevel="0" collapsed="false">
      <c r="A198" s="25"/>
      <c r="B198" s="157"/>
      <c r="C198" s="197"/>
      <c r="D198" s="9"/>
      <c r="E198" s="9"/>
      <c r="F198" s="9"/>
      <c r="G198" s="9"/>
      <c r="I198" s="409"/>
      <c r="J198" s="409"/>
      <c r="K198" s="409"/>
      <c r="L198" s="409"/>
      <c r="M198" s="409"/>
      <c r="N198" s="409"/>
      <c r="O198" s="409"/>
      <c r="P198" s="409"/>
      <c r="Q198" s="409"/>
      <c r="R198" s="409"/>
      <c r="S198" s="409"/>
      <c r="T198" s="423"/>
    </row>
    <row r="199" customFormat="false" ht="12.75" hidden="false" customHeight="false" outlineLevel="0" collapsed="false">
      <c r="A199" s="25"/>
      <c r="D199" s="9"/>
      <c r="E199" s="9"/>
      <c r="F199" s="9"/>
      <c r="G199" s="9"/>
      <c r="I199" s="181"/>
      <c r="J199" s="181"/>
      <c r="K199" s="181"/>
      <c r="L199" s="181"/>
      <c r="M199" s="181"/>
      <c r="N199" s="181"/>
      <c r="O199" s="181"/>
      <c r="P199" s="181"/>
      <c r="Q199" s="181"/>
      <c r="R199" s="181"/>
      <c r="S199" s="181"/>
      <c r="T199" s="9"/>
    </row>
    <row r="200" customFormat="false" ht="15.75" hidden="false" customHeight="false" outlineLevel="0" collapsed="false">
      <c r="A200" s="25"/>
      <c r="B200" s="229" t="s">
        <v>731</v>
      </c>
      <c r="C200" s="229"/>
      <c r="D200" s="229"/>
      <c r="E200" s="229"/>
      <c r="F200" s="229"/>
      <c r="G200" s="229"/>
      <c r="H200" s="229"/>
      <c r="I200" s="320"/>
      <c r="J200" s="320"/>
      <c r="K200" s="320"/>
      <c r="L200" s="320"/>
      <c r="M200" s="320"/>
      <c r="N200" s="320"/>
      <c r="O200" s="320"/>
      <c r="P200" s="320"/>
      <c r="Q200" s="320"/>
      <c r="R200" s="320"/>
      <c r="S200" s="320"/>
      <c r="T200" s="229"/>
    </row>
    <row r="201" customFormat="false" ht="12.75" hidden="false" customHeight="false" outlineLevel="0" collapsed="false">
      <c r="A201" s="25"/>
      <c r="D201" s="9"/>
      <c r="E201" s="9"/>
      <c r="F201" s="9"/>
      <c r="G201" s="9"/>
      <c r="I201" s="181"/>
      <c r="J201" s="181"/>
      <c r="K201" s="181"/>
      <c r="L201" s="181"/>
      <c r="M201" s="181"/>
      <c r="N201" s="181"/>
      <c r="O201" s="181"/>
      <c r="P201" s="181"/>
      <c r="Q201" s="181"/>
      <c r="R201" s="181"/>
      <c r="S201" s="181"/>
      <c r="T201" s="9"/>
    </row>
    <row r="202" customFormat="false" ht="12.75" hidden="false" customHeight="false" outlineLevel="0" collapsed="false">
      <c r="A202" s="25"/>
      <c r="B202" s="422" t="s">
        <v>732</v>
      </c>
      <c r="D202" s="9"/>
      <c r="E202" s="9"/>
      <c r="F202" s="9"/>
      <c r="G202" s="9"/>
      <c r="I202" s="181"/>
      <c r="J202" s="181"/>
      <c r="K202" s="181"/>
      <c r="L202" s="181"/>
      <c r="M202" s="181"/>
      <c r="N202" s="181"/>
      <c r="O202" s="181"/>
      <c r="P202" s="406"/>
      <c r="Q202" s="181"/>
      <c r="R202" s="181"/>
      <c r="S202" s="181"/>
      <c r="T202" s="9"/>
    </row>
    <row r="203" customFormat="false" ht="12.75" hidden="false" customHeight="false" outlineLevel="0" collapsed="false">
      <c r="A203" s="25"/>
      <c r="B203" s="157" t="s">
        <v>725</v>
      </c>
      <c r="C203" s="197" t="s">
        <v>287</v>
      </c>
      <c r="D203" s="424" t="n">
        <v>30</v>
      </c>
      <c r="E203" s="424" t="n">
        <v>30</v>
      </c>
      <c r="F203" s="424" t="n">
        <v>30</v>
      </c>
      <c r="G203" s="424" t="n">
        <v>30</v>
      </c>
      <c r="I203" s="368"/>
      <c r="J203" s="188" t="n">
        <v>50</v>
      </c>
      <c r="K203" s="188" t="n">
        <v>50</v>
      </c>
      <c r="M203" s="188" t="n">
        <v>35</v>
      </c>
      <c r="N203" s="188" t="n">
        <v>35</v>
      </c>
      <c r="P203" s="181"/>
      <c r="Q203" s="181"/>
      <c r="R203" s="181"/>
      <c r="S203" s="181"/>
      <c r="T203" s="9"/>
    </row>
    <row r="204" customFormat="false" ht="12.75" hidden="false" customHeight="false" outlineLevel="0" collapsed="false">
      <c r="A204" s="25"/>
      <c r="B204" s="157" t="s">
        <v>727</v>
      </c>
      <c r="C204" s="197" t="s">
        <v>287</v>
      </c>
      <c r="D204" s="424" t="n">
        <v>30</v>
      </c>
      <c r="E204" s="424" t="n">
        <v>30</v>
      </c>
      <c r="F204" s="424" t="n">
        <v>30</v>
      </c>
      <c r="G204" s="424" t="n">
        <v>30</v>
      </c>
      <c r="J204" s="188" t="n">
        <v>50</v>
      </c>
      <c r="K204" s="188" t="n">
        <v>50</v>
      </c>
      <c r="M204" s="188" t="n">
        <v>50</v>
      </c>
      <c r="N204" s="188" t="n">
        <v>50</v>
      </c>
      <c r="P204" s="181"/>
      <c r="Q204" s="181"/>
      <c r="R204" s="181"/>
      <c r="S204" s="181"/>
      <c r="T204" s="9"/>
    </row>
    <row r="205" customFormat="false" ht="12.75" hidden="false" customHeight="false" outlineLevel="0" collapsed="false">
      <c r="A205" s="25"/>
      <c r="B205" s="157" t="s">
        <v>728</v>
      </c>
      <c r="C205" s="197" t="s">
        <v>287</v>
      </c>
      <c r="D205" s="424" t="s">
        <v>141</v>
      </c>
      <c r="E205" s="424" t="s">
        <v>141</v>
      </c>
      <c r="F205" s="424" t="s">
        <v>141</v>
      </c>
      <c r="G205" s="424" t="s">
        <v>141</v>
      </c>
      <c r="I205" s="188" t="n">
        <v>15</v>
      </c>
      <c r="L205" s="188" t="n">
        <v>20</v>
      </c>
      <c r="P205" s="181"/>
      <c r="Q205" s="181"/>
      <c r="R205" s="181"/>
      <c r="S205" s="181"/>
      <c r="T205" s="9"/>
    </row>
    <row r="206" customFormat="false" ht="12.75" hidden="false" customHeight="false" outlineLevel="0" collapsed="false">
      <c r="A206" s="25"/>
      <c r="B206" s="157" t="s">
        <v>729</v>
      </c>
      <c r="C206" s="197" t="s">
        <v>287</v>
      </c>
      <c r="D206" s="424" t="s">
        <v>141</v>
      </c>
      <c r="E206" s="424" t="s">
        <v>141</v>
      </c>
      <c r="F206" s="424" t="s">
        <v>141</v>
      </c>
      <c r="G206" s="424" t="s">
        <v>141</v>
      </c>
      <c r="I206" s="368" t="n">
        <v>15</v>
      </c>
      <c r="J206" s="368"/>
      <c r="L206" s="188" t="n">
        <v>15</v>
      </c>
      <c r="P206" s="181"/>
      <c r="Q206" s="181"/>
      <c r="R206" s="181"/>
      <c r="S206" s="181"/>
      <c r="T206" s="9"/>
    </row>
    <row r="207" customFormat="false" ht="12.75" hidden="false" customHeight="false" outlineLevel="0" collapsed="false">
      <c r="A207" s="25"/>
      <c r="B207" s="157"/>
      <c r="P207" s="181"/>
      <c r="Q207" s="181"/>
      <c r="R207" s="181"/>
      <c r="S207" s="181"/>
      <c r="T207" s="9"/>
    </row>
    <row r="208" customFormat="false" ht="12.75" hidden="false" customHeight="false" outlineLevel="0" collapsed="false">
      <c r="A208" s="25"/>
      <c r="B208" s="422" t="s">
        <v>733</v>
      </c>
      <c r="P208" s="181"/>
      <c r="Q208" s="181"/>
      <c r="R208" s="181"/>
      <c r="S208" s="181"/>
      <c r="T208" s="9"/>
    </row>
    <row r="209" customFormat="false" ht="12.75" hidden="false" customHeight="false" outlineLevel="0" collapsed="false">
      <c r="A209" s="25"/>
      <c r="B209" s="157" t="s">
        <v>725</v>
      </c>
      <c r="C209" s="197" t="s">
        <v>361</v>
      </c>
      <c r="D209" s="361" t="n">
        <v>0.3</v>
      </c>
      <c r="E209" s="361" t="n">
        <v>0.1</v>
      </c>
      <c r="F209" s="361" t="n">
        <v>0.3</v>
      </c>
      <c r="G209" s="361" t="n">
        <v>0.1</v>
      </c>
      <c r="I209" s="384"/>
      <c r="J209" s="362" t="n">
        <v>0</v>
      </c>
      <c r="K209" s="425" t="n">
        <v>0</v>
      </c>
      <c r="L209" s="425"/>
      <c r="M209" s="425" t="n">
        <v>0</v>
      </c>
      <c r="N209" s="425" t="n">
        <v>0</v>
      </c>
      <c r="P209" s="181"/>
      <c r="Q209" s="181"/>
      <c r="R209" s="181"/>
      <c r="S209" s="181"/>
      <c r="T209" s="9"/>
    </row>
    <row r="210" customFormat="false" ht="12.75" hidden="false" customHeight="false" outlineLevel="0" collapsed="false">
      <c r="A210" s="25"/>
      <c r="B210" s="157" t="s">
        <v>727</v>
      </c>
      <c r="C210" s="197" t="s">
        <v>361</v>
      </c>
      <c r="D210" s="361" t="n">
        <v>0.3</v>
      </c>
      <c r="E210" s="361" t="n">
        <v>0.3</v>
      </c>
      <c r="F210" s="361" t="n">
        <v>0.3</v>
      </c>
      <c r="G210" s="361" t="n">
        <v>0.3</v>
      </c>
      <c r="I210" s="384"/>
      <c r="J210" s="362" t="n">
        <v>0</v>
      </c>
      <c r="K210" s="425" t="n">
        <v>0</v>
      </c>
      <c r="L210" s="425"/>
      <c r="M210" s="425" t="n">
        <v>0</v>
      </c>
      <c r="N210" s="425" t="n">
        <v>0</v>
      </c>
      <c r="P210" s="181"/>
      <c r="Q210" s="181"/>
      <c r="R210" s="181"/>
      <c r="S210" s="181"/>
      <c r="T210" s="9"/>
    </row>
    <row r="211" customFormat="false" ht="12.75" hidden="false" customHeight="false" outlineLevel="0" collapsed="false">
      <c r="A211" s="25"/>
      <c r="B211" s="157" t="s">
        <v>728</v>
      </c>
      <c r="C211" s="197" t="s">
        <v>361</v>
      </c>
      <c r="D211" s="361" t="n">
        <v>0</v>
      </c>
      <c r="E211" s="361" t="n">
        <v>0</v>
      </c>
      <c r="F211" s="361" t="n">
        <v>0</v>
      </c>
      <c r="G211" s="361" t="n">
        <v>0</v>
      </c>
      <c r="I211" s="384" t="n">
        <v>0</v>
      </c>
      <c r="J211" s="368"/>
      <c r="K211" s="425"/>
      <c r="L211" s="425" t="n">
        <v>0</v>
      </c>
      <c r="M211" s="425"/>
      <c r="N211" s="425"/>
      <c r="P211" s="181"/>
      <c r="Q211" s="181"/>
      <c r="R211" s="181"/>
      <c r="S211" s="181"/>
      <c r="T211" s="9"/>
    </row>
    <row r="212" customFormat="false" ht="12.75" hidden="false" customHeight="false" outlineLevel="0" collapsed="false">
      <c r="A212" s="25"/>
      <c r="B212" s="157" t="s">
        <v>729</v>
      </c>
      <c r="C212" s="197" t="s">
        <v>361</v>
      </c>
      <c r="D212" s="361" t="n">
        <v>0</v>
      </c>
      <c r="E212" s="361" t="n">
        <v>0</v>
      </c>
      <c r="F212" s="361" t="n">
        <v>0</v>
      </c>
      <c r="G212" s="361" t="n">
        <v>0</v>
      </c>
      <c r="I212" s="384" t="n">
        <v>0</v>
      </c>
      <c r="J212" s="368"/>
      <c r="K212" s="425"/>
      <c r="L212" s="425" t="n">
        <v>0</v>
      </c>
      <c r="M212" s="425"/>
      <c r="N212" s="425"/>
      <c r="P212" s="181"/>
      <c r="Q212" s="181"/>
      <c r="R212" s="181"/>
      <c r="S212" s="181"/>
      <c r="T212" s="9"/>
    </row>
    <row r="213" customFormat="false" ht="12.75" hidden="false" customHeight="false" outlineLevel="0" collapsed="false">
      <c r="A213" s="25"/>
      <c r="C213" s="190"/>
      <c r="D213" s="190"/>
      <c r="E213" s="190"/>
      <c r="F213" s="190"/>
      <c r="G213" s="190"/>
      <c r="H213" s="190"/>
      <c r="I213" s="192"/>
      <c r="J213" s="192"/>
      <c r="K213" s="192"/>
      <c r="L213" s="192"/>
      <c r="M213" s="192"/>
      <c r="N213" s="192"/>
      <c r="O213" s="192"/>
      <c r="P213" s="192"/>
      <c r="Q213" s="192"/>
      <c r="R213" s="192"/>
      <c r="S213" s="192"/>
      <c r="T213" s="190"/>
    </row>
    <row r="214" customFormat="false" ht="12.75" hidden="false" customHeight="false" outlineLevel="0" collapsed="false">
      <c r="A214" s="25"/>
      <c r="D214" s="9"/>
      <c r="E214" s="9"/>
      <c r="F214" s="9"/>
      <c r="G214" s="9"/>
      <c r="I214" s="181"/>
      <c r="J214" s="181"/>
      <c r="K214" s="181"/>
      <c r="L214" s="181"/>
      <c r="M214" s="181"/>
      <c r="N214" s="181"/>
      <c r="O214" s="181"/>
      <c r="P214" s="181"/>
      <c r="Q214" s="181"/>
      <c r="R214" s="181"/>
      <c r="S214" s="181"/>
      <c r="T214" s="9"/>
    </row>
    <row r="215" customFormat="false" ht="15.75" hidden="false" customHeight="false" outlineLevel="0" collapsed="false">
      <c r="A215" s="25"/>
      <c r="B215" s="229" t="s">
        <v>529</v>
      </c>
      <c r="C215" s="229"/>
      <c r="D215" s="229"/>
      <c r="E215" s="229"/>
      <c r="F215" s="229"/>
      <c r="G215" s="229"/>
      <c r="H215" s="229"/>
      <c r="I215" s="320"/>
      <c r="J215" s="320"/>
      <c r="K215" s="320"/>
      <c r="L215" s="320"/>
      <c r="M215" s="320"/>
      <c r="N215" s="320"/>
      <c r="O215" s="320"/>
      <c r="P215" s="320"/>
      <c r="Q215" s="320"/>
      <c r="R215" s="320"/>
      <c r="S215" s="320"/>
      <c r="T215" s="229"/>
    </row>
    <row r="216" customFormat="false" ht="12.75" hidden="false" customHeight="false" outlineLevel="0" collapsed="false">
      <c r="A216" s="25"/>
      <c r="D216" s="9"/>
      <c r="E216" s="9"/>
      <c r="F216" s="9"/>
      <c r="G216" s="9"/>
      <c r="I216" s="181"/>
      <c r="J216" s="181"/>
      <c r="K216" s="181"/>
      <c r="L216" s="181"/>
      <c r="M216" s="181"/>
      <c r="N216" s="181"/>
      <c r="O216" s="181"/>
      <c r="P216" s="181"/>
      <c r="Q216" s="181"/>
      <c r="R216" s="181"/>
      <c r="S216" s="181"/>
      <c r="T216" s="9"/>
    </row>
    <row r="217" customFormat="false" ht="12.75" hidden="false" customHeight="false" outlineLevel="0" collapsed="false">
      <c r="A217" s="25"/>
      <c r="B217" s="210" t="s">
        <v>530</v>
      </c>
      <c r="C217" s="191"/>
      <c r="D217" s="321"/>
      <c r="E217" s="321"/>
      <c r="F217" s="321"/>
      <c r="G217" s="321"/>
      <c r="H217" s="321"/>
      <c r="I217" s="181"/>
      <c r="J217" s="181"/>
      <c r="K217" s="181"/>
      <c r="L217" s="181"/>
      <c r="M217" s="181"/>
      <c r="N217" s="181"/>
      <c r="O217" s="181"/>
      <c r="P217" s="181"/>
      <c r="Q217" s="181"/>
      <c r="R217" s="181"/>
      <c r="S217" s="181"/>
      <c r="T217" s="9"/>
    </row>
    <row r="218" customFormat="false" ht="12.75" hidden="false" customHeight="false" outlineLevel="0" collapsed="false">
      <c r="A218" s="25"/>
      <c r="B218" s="28" t="s">
        <v>734</v>
      </c>
      <c r="C218" s="191" t="s">
        <v>361</v>
      </c>
      <c r="D218" s="426" t="n">
        <v>0.0075</v>
      </c>
      <c r="E218" s="426" t="n">
        <v>0.0075</v>
      </c>
      <c r="F218" s="426" t="n">
        <v>0.0075</v>
      </c>
      <c r="G218" s="426" t="n">
        <v>0.0075</v>
      </c>
      <c r="H218" s="321"/>
      <c r="I218" s="427"/>
      <c r="J218" s="181"/>
      <c r="O218" s="181"/>
      <c r="P218" s="181"/>
      <c r="Q218" s="181"/>
      <c r="R218" s="181"/>
      <c r="S218" s="181"/>
      <c r="T218" s="9"/>
    </row>
    <row r="219" customFormat="false" ht="12.75" hidden="false" customHeight="false" outlineLevel="0" collapsed="false">
      <c r="A219" s="25"/>
      <c r="B219" s="28"/>
      <c r="C219" s="191"/>
      <c r="D219" s="428"/>
      <c r="E219" s="428"/>
      <c r="F219" s="428"/>
      <c r="G219" s="428"/>
      <c r="H219" s="428"/>
      <c r="I219" s="427"/>
      <c r="J219" s="181"/>
      <c r="K219" s="181"/>
      <c r="L219" s="181"/>
      <c r="M219" s="181"/>
      <c r="N219" s="181"/>
      <c r="O219" s="181"/>
      <c r="P219" s="181"/>
      <c r="Q219" s="181"/>
      <c r="R219" s="181"/>
      <c r="S219" s="181"/>
      <c r="T219" s="9"/>
    </row>
    <row r="220" customFormat="false" ht="12.75" hidden="false" customHeight="false" outlineLevel="0" collapsed="false">
      <c r="A220" s="25"/>
      <c r="D220" s="9"/>
      <c r="E220" s="9"/>
      <c r="F220" s="9"/>
      <c r="G220" s="9"/>
      <c r="I220" s="181"/>
      <c r="J220" s="181"/>
      <c r="K220" s="181"/>
      <c r="L220" s="181"/>
      <c r="M220" s="181"/>
      <c r="N220" s="181"/>
      <c r="O220" s="181"/>
      <c r="P220" s="181"/>
      <c r="Q220" s="181"/>
      <c r="R220" s="181"/>
      <c r="S220" s="181"/>
      <c r="T220" s="9"/>
    </row>
    <row r="221" customFormat="false" ht="15.75" hidden="false" customHeight="false" outlineLevel="0" collapsed="false">
      <c r="A221" s="25"/>
      <c r="B221" s="229" t="s">
        <v>735</v>
      </c>
      <c r="C221" s="229"/>
      <c r="D221" s="229"/>
      <c r="E221" s="229"/>
      <c r="F221" s="229"/>
      <c r="G221" s="229"/>
      <c r="H221" s="229"/>
      <c r="I221" s="320"/>
      <c r="J221" s="320"/>
      <c r="K221" s="320"/>
      <c r="L221" s="320"/>
      <c r="M221" s="320"/>
      <c r="N221" s="320"/>
      <c r="O221" s="320"/>
      <c r="P221" s="320"/>
      <c r="Q221" s="320"/>
      <c r="R221" s="320"/>
      <c r="S221" s="320"/>
      <c r="T221" s="229"/>
    </row>
    <row r="222" customFormat="false" ht="12.75" hidden="false" customHeight="false" outlineLevel="0" collapsed="false">
      <c r="A222" s="25"/>
      <c r="D222" s="9"/>
      <c r="E222" s="9"/>
      <c r="F222" s="9"/>
      <c r="G222" s="9"/>
      <c r="I222" s="181"/>
      <c r="J222" s="181"/>
      <c r="K222" s="181"/>
      <c r="L222" s="181"/>
      <c r="M222" s="181"/>
      <c r="N222" s="181"/>
      <c r="O222" s="181"/>
      <c r="P222" s="181"/>
      <c r="Q222" s="181"/>
      <c r="R222" s="181"/>
      <c r="S222" s="181"/>
      <c r="T222" s="9"/>
    </row>
    <row r="223" customFormat="false" ht="12.75" hidden="false" customHeight="false" outlineLevel="0" collapsed="false">
      <c r="A223" s="25"/>
      <c r="B223" s="210" t="s">
        <v>736</v>
      </c>
      <c r="D223" s="9"/>
      <c r="E223" s="9"/>
      <c r="F223" s="9"/>
      <c r="G223" s="9"/>
      <c r="I223" s="429"/>
      <c r="J223" s="429"/>
      <c r="K223" s="429"/>
      <c r="L223" s="429"/>
      <c r="M223" s="429"/>
      <c r="N223" s="429"/>
      <c r="O223" s="181"/>
      <c r="P223" s="414"/>
      <c r="Q223" s="181"/>
      <c r="R223" s="181"/>
      <c r="S223" s="181"/>
      <c r="T223" s="9"/>
    </row>
    <row r="224" customFormat="false" ht="12.75" hidden="false" customHeight="false" outlineLevel="0" collapsed="false">
      <c r="A224" s="25"/>
      <c r="B224" s="28" t="s">
        <v>737</v>
      </c>
      <c r="C224" s="9" t="s">
        <v>290</v>
      </c>
      <c r="D224" s="423" t="n">
        <v>60000</v>
      </c>
      <c r="E224" s="423" t="n">
        <v>60000</v>
      </c>
      <c r="F224" s="423" t="n">
        <v>60000</v>
      </c>
      <c r="G224" s="423" t="n">
        <v>60000</v>
      </c>
      <c r="I224" s="409" t="n">
        <v>53962</v>
      </c>
      <c r="J224" s="409" t="n">
        <v>53962</v>
      </c>
      <c r="K224" s="409" t="n">
        <v>53962</v>
      </c>
      <c r="L224" s="409" t="n">
        <v>53962</v>
      </c>
      <c r="M224" s="409" t="n">
        <v>53962</v>
      </c>
      <c r="N224" s="409" t="n">
        <v>53962</v>
      </c>
      <c r="O224" s="414" t="n">
        <f aca="false">35000+13442</f>
        <v>48442</v>
      </c>
      <c r="P224" s="414" t="n">
        <f aca="false">42500+13721</f>
        <v>56221</v>
      </c>
      <c r="Q224" s="414" t="n">
        <f aca="false">50000+14000</f>
        <v>64000</v>
      </c>
      <c r="R224" s="181"/>
      <c r="S224" s="181"/>
      <c r="T224" s="9"/>
    </row>
    <row r="225" customFormat="false" ht="12.75" hidden="false" customHeight="false" outlineLevel="0" collapsed="false">
      <c r="A225" s="25"/>
      <c r="B225" s="28" t="s">
        <v>738</v>
      </c>
      <c r="C225" s="9" t="s">
        <v>473</v>
      </c>
      <c r="D225" s="9" t="n">
        <v>1600</v>
      </c>
      <c r="E225" s="9" t="n">
        <v>1600</v>
      </c>
      <c r="F225" s="9" t="n">
        <v>1600</v>
      </c>
      <c r="G225" s="9" t="n">
        <v>1600</v>
      </c>
      <c r="I225" s="430" t="n">
        <v>1600</v>
      </c>
      <c r="J225" s="430" t="n">
        <v>1600</v>
      </c>
      <c r="K225" s="430" t="n">
        <v>1600</v>
      </c>
      <c r="L225" s="430" t="n">
        <v>1600</v>
      </c>
      <c r="M225" s="430" t="n">
        <v>1600</v>
      </c>
      <c r="N225" s="430" t="n">
        <v>1600</v>
      </c>
      <c r="O225" s="181"/>
      <c r="P225" s="414"/>
      <c r="Q225" s="181"/>
      <c r="R225" s="181"/>
      <c r="S225" s="181"/>
      <c r="T225" s="9"/>
    </row>
    <row r="226" customFormat="false" ht="12.75" hidden="false" customHeight="false" outlineLevel="0" collapsed="false">
      <c r="A226" s="25"/>
      <c r="B226" s="28" t="s">
        <v>739</v>
      </c>
      <c r="C226" s="9" t="s">
        <v>298</v>
      </c>
      <c r="D226" s="110" t="n">
        <f aca="false">D224/D225</f>
        <v>37.5</v>
      </c>
      <c r="E226" s="110" t="n">
        <f aca="false">E224/E225</f>
        <v>37.5</v>
      </c>
      <c r="F226" s="110" t="n">
        <f aca="false">F224/F225</f>
        <v>37.5</v>
      </c>
      <c r="G226" s="110" t="n">
        <f aca="false">G224/G225</f>
        <v>37.5</v>
      </c>
      <c r="I226" s="414" t="n">
        <f aca="false">I224/I225</f>
        <v>33.72625</v>
      </c>
      <c r="J226" s="414" t="n">
        <f aca="false">J224/J225</f>
        <v>33.72625</v>
      </c>
      <c r="K226" s="414" t="n">
        <f aca="false">K224/K225</f>
        <v>33.72625</v>
      </c>
      <c r="L226" s="414" t="n">
        <f aca="false">L224/L225</f>
        <v>33.72625</v>
      </c>
      <c r="M226" s="414" t="n">
        <f aca="false">M224/M225</f>
        <v>33.72625</v>
      </c>
      <c r="N226" s="414" t="n">
        <f aca="false">N224/N225</f>
        <v>33.72625</v>
      </c>
      <c r="O226" s="414" t="n">
        <v>20</v>
      </c>
      <c r="P226" s="414" t="n">
        <v>24</v>
      </c>
      <c r="Q226" s="414" t="n">
        <v>28</v>
      </c>
      <c r="R226" s="414" t="n">
        <f aca="false">R228/R227</f>
        <v>24.4441130434783</v>
      </c>
      <c r="S226" s="414" t="n">
        <f aca="false">S228/S227</f>
        <v>48.0195518763797</v>
      </c>
      <c r="T226" s="9"/>
    </row>
    <row r="227" customFormat="false" ht="12.75" hidden="false" customHeight="false" outlineLevel="0" collapsed="false">
      <c r="A227" s="25"/>
      <c r="B227" s="28" t="s">
        <v>740</v>
      </c>
      <c r="C227" s="9" t="s">
        <v>545</v>
      </c>
      <c r="D227" s="108" t="n">
        <v>1.5</v>
      </c>
      <c r="E227" s="108" t="n">
        <v>1.5</v>
      </c>
      <c r="F227" s="108" t="n">
        <v>1.5</v>
      </c>
      <c r="G227" s="108" t="n">
        <v>1.5</v>
      </c>
      <c r="I227" s="431" t="n">
        <v>1</v>
      </c>
      <c r="J227" s="431" t="n">
        <v>1</v>
      </c>
      <c r="K227" s="431" t="n">
        <v>1</v>
      </c>
      <c r="L227" s="431" t="n">
        <v>1</v>
      </c>
      <c r="M227" s="431" t="n">
        <v>1</v>
      </c>
      <c r="N227" s="431" t="n">
        <v>1</v>
      </c>
      <c r="O227" s="431" t="n">
        <v>1</v>
      </c>
      <c r="P227" s="431" t="n">
        <v>1.5</v>
      </c>
      <c r="Q227" s="431" t="n">
        <v>2</v>
      </c>
      <c r="R227" s="431" t="n">
        <v>1.5</v>
      </c>
      <c r="S227" s="431" t="n">
        <v>1.5</v>
      </c>
      <c r="T227" s="9"/>
    </row>
    <row r="228" customFormat="false" ht="12.75" hidden="false" customHeight="false" outlineLevel="0" collapsed="false">
      <c r="A228" s="25"/>
      <c r="B228" s="28" t="s">
        <v>741</v>
      </c>
      <c r="C228" s="9" t="s">
        <v>298</v>
      </c>
      <c r="D228" s="110" t="n">
        <f aca="false">D226*D227</f>
        <v>56.25</v>
      </c>
      <c r="E228" s="110" t="n">
        <f aca="false">E226*E227</f>
        <v>56.25</v>
      </c>
      <c r="F228" s="110" t="n">
        <f aca="false">F226*F227</f>
        <v>56.25</v>
      </c>
      <c r="G228" s="110" t="n">
        <f aca="false">G226*G227</f>
        <v>56.25</v>
      </c>
      <c r="I228" s="414" t="n">
        <f aca="false">I226*I227</f>
        <v>33.72625</v>
      </c>
      <c r="J228" s="414" t="n">
        <f aca="false">J226*J227</f>
        <v>33.72625</v>
      </c>
      <c r="K228" s="414" t="n">
        <f aca="false">K226*K227</f>
        <v>33.72625</v>
      </c>
      <c r="L228" s="414" t="n">
        <f aca="false">L226*L227</f>
        <v>33.72625</v>
      </c>
      <c r="M228" s="414" t="n">
        <f aca="false">M226*M227</f>
        <v>33.72625</v>
      </c>
      <c r="N228" s="414" t="n">
        <f aca="false">N226*N227</f>
        <v>33.72625</v>
      </c>
      <c r="O228" s="414" t="n">
        <f aca="false">O226*O227</f>
        <v>20</v>
      </c>
      <c r="P228" s="414" t="n">
        <f aca="false">P226*P227</f>
        <v>36</v>
      </c>
      <c r="Q228" s="414" t="n">
        <f aca="false">Q226*Q227</f>
        <v>56</v>
      </c>
      <c r="R228" s="414" t="n">
        <f aca="false">('AdditionalRail Data (corridors)'!H92+'AdditionalRail Data (corridors)'!H93)/'AdditionalRail Data (corridors)'!C118</f>
        <v>36.6661695652174</v>
      </c>
      <c r="S228" s="414" t="n">
        <f aca="false">98.03*S62/S61</f>
        <v>72.0293278145695</v>
      </c>
      <c r="T228" s="9"/>
    </row>
    <row r="229" customFormat="false" ht="12.75" hidden="false" customHeight="false" outlineLevel="0" collapsed="false">
      <c r="A229" s="25"/>
      <c r="B229" s="28" t="s">
        <v>742</v>
      </c>
      <c r="C229" s="9" t="s">
        <v>74</v>
      </c>
      <c r="D229" s="169" t="n">
        <f aca="false">D62/D61</f>
        <v>0.733333333333333</v>
      </c>
      <c r="E229" s="169" t="n">
        <f aca="false">E62/E61</f>
        <v>0.733333333333333</v>
      </c>
      <c r="F229" s="169" t="n">
        <f aca="false">F62/F61</f>
        <v>0.733333333333333</v>
      </c>
      <c r="G229" s="169" t="n">
        <f aca="false">G62/G61</f>
        <v>0.733333333333333</v>
      </c>
      <c r="I229" s="432" t="n">
        <v>0.75</v>
      </c>
      <c r="J229" s="432" t="n">
        <v>0.75</v>
      </c>
      <c r="K229" s="432" t="n">
        <v>0.75</v>
      </c>
      <c r="L229" s="432" t="n">
        <v>0.75</v>
      </c>
      <c r="M229" s="432" t="n">
        <v>0.75</v>
      </c>
      <c r="N229" s="432" t="n">
        <v>0.75</v>
      </c>
      <c r="O229" s="181"/>
      <c r="P229" s="414"/>
      <c r="Q229" s="181"/>
      <c r="R229" s="181"/>
      <c r="S229" s="432" t="n">
        <f aca="false">S62/S61</f>
        <v>0.73476821192053</v>
      </c>
      <c r="T229" s="9"/>
    </row>
    <row r="230" customFormat="false" ht="12.75" hidden="false" customHeight="false" outlineLevel="0" collapsed="false">
      <c r="A230" s="25"/>
      <c r="B230" s="28" t="s">
        <v>743</v>
      </c>
      <c r="C230" s="9" t="s">
        <v>298</v>
      </c>
      <c r="D230" s="110" t="n">
        <f aca="false">D228/D229</f>
        <v>76.7045454545455</v>
      </c>
      <c r="E230" s="110" t="n">
        <f aca="false">E228/E229</f>
        <v>76.7045454545455</v>
      </c>
      <c r="F230" s="110" t="n">
        <f aca="false">F228/F229</f>
        <v>76.7045454545455</v>
      </c>
      <c r="G230" s="110" t="n">
        <f aca="false">G228/G229</f>
        <v>76.7045454545455</v>
      </c>
      <c r="I230" s="414" t="n">
        <f aca="false">I226/I229</f>
        <v>44.9683333333333</v>
      </c>
      <c r="J230" s="414" t="n">
        <f aca="false">J226/J229</f>
        <v>44.9683333333333</v>
      </c>
      <c r="K230" s="414" t="n">
        <f aca="false">K226/K229</f>
        <v>44.9683333333333</v>
      </c>
      <c r="L230" s="414" t="n">
        <f aca="false">L226/L229</f>
        <v>44.9683333333333</v>
      </c>
      <c r="M230" s="414" t="n">
        <f aca="false">M226/M229</f>
        <v>44.9683333333333</v>
      </c>
      <c r="N230" s="414" t="n">
        <f aca="false">N226/N229</f>
        <v>44.9683333333333</v>
      </c>
      <c r="O230" s="9"/>
      <c r="P230" s="9"/>
      <c r="Q230" s="9"/>
      <c r="R230" s="9"/>
      <c r="S230" s="414" t="n">
        <f aca="false">S228/S229</f>
        <v>98.03</v>
      </c>
      <c r="T230" s="9"/>
    </row>
    <row r="232" customFormat="false" ht="12.75" hidden="false" customHeight="false" outlineLevel="0" collapsed="false">
      <c r="A232" s="25"/>
      <c r="D232" s="9"/>
      <c r="E232" s="9"/>
      <c r="F232" s="9"/>
      <c r="G232" s="9"/>
      <c r="I232" s="181"/>
      <c r="J232" s="181"/>
      <c r="K232" s="181"/>
      <c r="L232" s="181"/>
      <c r="M232" s="181"/>
      <c r="N232" s="181"/>
      <c r="O232" s="181"/>
      <c r="P232" s="181"/>
      <c r="Q232" s="181"/>
      <c r="R232" s="181"/>
      <c r="S232" s="181"/>
      <c r="T232" s="9"/>
    </row>
    <row r="233" customFormat="false" ht="15.75" hidden="false" customHeight="false" outlineLevel="0" collapsed="false">
      <c r="A233" s="25"/>
      <c r="B233" s="229" t="s">
        <v>744</v>
      </c>
      <c r="C233" s="229"/>
      <c r="D233" s="229"/>
      <c r="E233" s="229"/>
      <c r="F233" s="229"/>
      <c r="G233" s="229"/>
      <c r="H233" s="229"/>
      <c r="I233" s="320"/>
      <c r="J233" s="320"/>
      <c r="K233" s="320"/>
      <c r="L233" s="320"/>
      <c r="M233" s="320"/>
      <c r="N233" s="320"/>
      <c r="O233" s="320"/>
      <c r="P233" s="320"/>
      <c r="Q233" s="320"/>
      <c r="R233" s="320"/>
      <c r="S233" s="320"/>
      <c r="T233" s="229"/>
    </row>
    <row r="234" customFormat="false" ht="12.75" hidden="false" customHeight="false" outlineLevel="0" collapsed="false">
      <c r="A234" s="25"/>
      <c r="D234" s="9"/>
      <c r="E234" s="9"/>
      <c r="F234" s="9"/>
      <c r="G234" s="9"/>
      <c r="I234" s="181"/>
      <c r="J234" s="181"/>
      <c r="K234" s="181"/>
      <c r="L234" s="181"/>
      <c r="M234" s="181"/>
      <c r="N234" s="181"/>
      <c r="O234" s="181"/>
      <c r="P234" s="181"/>
      <c r="Q234" s="181"/>
      <c r="R234" s="181"/>
      <c r="S234" s="181"/>
      <c r="T234" s="9"/>
    </row>
    <row r="235" customFormat="false" ht="12.75" hidden="false" customHeight="false" outlineLevel="0" collapsed="false">
      <c r="A235" s="25"/>
      <c r="B235" s="210" t="s">
        <v>745</v>
      </c>
      <c r="C235" s="191"/>
      <c r="D235" s="321"/>
      <c r="E235" s="321"/>
      <c r="F235" s="321"/>
      <c r="G235" s="321"/>
      <c r="H235" s="321"/>
      <c r="I235" s="181"/>
      <c r="J235" s="181"/>
      <c r="K235" s="181"/>
      <c r="L235" s="181"/>
      <c r="M235" s="181"/>
      <c r="N235" s="181"/>
      <c r="O235" s="181"/>
      <c r="P235" s="181"/>
      <c r="Q235" s="181"/>
      <c r="R235" s="181"/>
      <c r="S235" s="181"/>
      <c r="T235" s="9"/>
    </row>
    <row r="236" customFormat="false" ht="12.75" hidden="false" customHeight="false" outlineLevel="0" collapsed="false">
      <c r="A236" s="25"/>
      <c r="B236" s="28" t="s">
        <v>746</v>
      </c>
      <c r="C236" s="433" t="s">
        <v>747</v>
      </c>
      <c r="D236" s="321" t="n">
        <v>0.2</v>
      </c>
      <c r="E236" s="321" t="n">
        <v>0.2</v>
      </c>
      <c r="F236" s="321" t="n">
        <v>0.2</v>
      </c>
      <c r="G236" s="321" t="n">
        <v>0.2</v>
      </c>
      <c r="H236" s="321"/>
      <c r="I236" s="181"/>
      <c r="J236" s="181"/>
      <c r="K236" s="181"/>
      <c r="L236" s="181"/>
      <c r="M236" s="181"/>
      <c r="N236" s="181"/>
      <c r="O236" s="181"/>
      <c r="P236" s="181"/>
      <c r="Q236" s="181"/>
      <c r="R236" s="181"/>
      <c r="S236" s="181"/>
      <c r="T236" s="9"/>
    </row>
    <row r="237" customFormat="false" ht="12.75" hidden="false" customHeight="false" outlineLevel="0" collapsed="false">
      <c r="A237" s="25"/>
      <c r="B237" s="28" t="s">
        <v>748</v>
      </c>
      <c r="C237" s="9" t="s">
        <v>749</v>
      </c>
      <c r="D237" s="434" t="n">
        <v>1</v>
      </c>
      <c r="E237" s="434" t="n">
        <v>1</v>
      </c>
      <c r="F237" s="434" t="n">
        <v>1</v>
      </c>
      <c r="G237" s="434" t="n">
        <v>1</v>
      </c>
      <c r="I237" s="409"/>
      <c r="J237" s="409"/>
      <c r="K237" s="409"/>
      <c r="L237" s="409"/>
      <c r="M237" s="409"/>
      <c r="N237" s="409"/>
      <c r="O237" s="414"/>
      <c r="P237" s="414"/>
      <c r="Q237" s="414"/>
      <c r="R237" s="181"/>
      <c r="S237" s="181" t="n">
        <v>0.9</v>
      </c>
      <c r="T237" s="9"/>
    </row>
    <row r="238" customFormat="false" ht="12.75" hidden="false" customHeight="false" outlineLevel="0" collapsed="false">
      <c r="B238" s="28" t="s">
        <v>750</v>
      </c>
      <c r="C238" s="433" t="s">
        <v>751</v>
      </c>
      <c r="D238" s="170" t="n">
        <v>100000</v>
      </c>
      <c r="E238" s="170" t="n">
        <v>100000</v>
      </c>
      <c r="F238" s="170" t="n">
        <v>100000</v>
      </c>
      <c r="G238" s="170" t="n">
        <v>100000</v>
      </c>
    </row>
    <row r="239" customFormat="false" ht="12.75" hidden="false" customHeight="false" outlineLevel="0" collapsed="false">
      <c r="A239" s="25"/>
      <c r="B239" s="157" t="s">
        <v>752</v>
      </c>
      <c r="C239" s="433" t="s">
        <v>753</v>
      </c>
      <c r="D239" s="170" t="n">
        <v>60000</v>
      </c>
      <c r="E239" s="170" t="n">
        <v>60000</v>
      </c>
      <c r="F239" s="170" t="n">
        <v>60000</v>
      </c>
      <c r="G239" s="170" t="n">
        <v>60000</v>
      </c>
      <c r="H239" s="321"/>
      <c r="I239" s="406"/>
      <c r="J239" s="192"/>
      <c r="O239" s="192"/>
      <c r="P239" s="192"/>
      <c r="Q239" s="192"/>
      <c r="R239" s="192"/>
      <c r="S239" s="192"/>
      <c r="T239" s="190"/>
    </row>
    <row r="240" customFormat="false" ht="12.75" hidden="false" customHeight="false" outlineLevel="0" collapsed="false">
      <c r="A240" s="25"/>
      <c r="D240" s="9"/>
      <c r="E240" s="9"/>
      <c r="F240" s="9"/>
      <c r="G240" s="9"/>
      <c r="I240" s="181"/>
      <c r="J240" s="181"/>
      <c r="K240" s="181"/>
      <c r="L240" s="181"/>
      <c r="M240" s="181"/>
      <c r="N240" s="181"/>
      <c r="O240" s="181"/>
      <c r="P240" s="181"/>
      <c r="Q240" s="181"/>
      <c r="R240" s="181"/>
      <c r="S240" s="181"/>
      <c r="T240" s="9"/>
    </row>
    <row r="241" customFormat="false" ht="12.75" hidden="false" customHeight="false" outlineLevel="0" collapsed="false">
      <c r="A241" s="25"/>
      <c r="B241" s="435" t="s">
        <v>754</v>
      </c>
      <c r="D241" s="9"/>
      <c r="E241" s="9"/>
      <c r="F241" s="9"/>
      <c r="G241" s="9"/>
      <c r="I241" s="181"/>
      <c r="J241" s="181"/>
      <c r="K241" s="181"/>
      <c r="L241" s="181"/>
      <c r="M241" s="181"/>
      <c r="N241" s="181"/>
      <c r="O241" s="181"/>
      <c r="P241" s="181"/>
      <c r="Q241" s="181"/>
      <c r="R241" s="181"/>
      <c r="S241" s="181"/>
      <c r="T241" s="9"/>
    </row>
    <row r="242" customFormat="false" ht="12.75" hidden="false" customHeight="false" outlineLevel="0" collapsed="false">
      <c r="A242" s="25"/>
      <c r="B242" s="9" t="s">
        <v>755</v>
      </c>
      <c r="C242" s="9" t="s">
        <v>756</v>
      </c>
      <c r="D242" s="436" t="n">
        <v>0.5</v>
      </c>
      <c r="E242" s="436" t="n">
        <v>0.5</v>
      </c>
      <c r="F242" s="436" t="n">
        <v>0.5</v>
      </c>
      <c r="G242" s="436" t="n">
        <v>0.5</v>
      </c>
      <c r="I242" s="181"/>
      <c r="J242" s="181"/>
      <c r="K242" s="181"/>
      <c r="L242" s="181"/>
      <c r="M242" s="181"/>
      <c r="N242" s="181"/>
      <c r="O242" s="181"/>
      <c r="P242" s="181"/>
      <c r="Q242" s="181"/>
      <c r="R242" s="181"/>
      <c r="S242" s="181"/>
      <c r="T242" s="9"/>
    </row>
    <row r="243" customFormat="false" ht="12.75" hidden="false" customHeight="false" outlineLevel="0" collapsed="false">
      <c r="A243" s="25"/>
      <c r="D243" s="436"/>
      <c r="E243" s="436"/>
      <c r="F243" s="436"/>
      <c r="G243" s="436"/>
      <c r="I243" s="181"/>
      <c r="J243" s="181"/>
      <c r="K243" s="181"/>
      <c r="L243" s="181"/>
      <c r="M243" s="181"/>
      <c r="N243" s="181"/>
      <c r="O243" s="181"/>
      <c r="P243" s="181"/>
      <c r="Q243" s="181"/>
      <c r="R243" s="181"/>
      <c r="S243" s="181"/>
      <c r="T243" s="9"/>
    </row>
    <row r="244" customFormat="false" ht="12.75" hidden="false" customHeight="false" outlineLevel="0" collapsed="false">
      <c r="A244" s="25"/>
      <c r="D244" s="9"/>
      <c r="E244" s="9"/>
      <c r="F244" s="9"/>
      <c r="G244" s="9"/>
      <c r="I244" s="181"/>
      <c r="J244" s="181"/>
      <c r="K244" s="181"/>
      <c r="L244" s="181"/>
      <c r="M244" s="181"/>
      <c r="N244" s="181"/>
      <c r="O244" s="181"/>
      <c r="P244" s="181"/>
      <c r="Q244" s="181"/>
      <c r="R244" s="181"/>
      <c r="S244" s="181"/>
      <c r="T244" s="9"/>
    </row>
    <row r="245" customFormat="false" ht="15.75" hidden="false" customHeight="false" outlineLevel="0" collapsed="false">
      <c r="A245" s="25"/>
      <c r="B245" s="229" t="s">
        <v>757</v>
      </c>
      <c r="C245" s="229"/>
      <c r="D245" s="229"/>
      <c r="E245" s="229"/>
      <c r="F245" s="229"/>
      <c r="G245" s="229"/>
      <c r="H245" s="229"/>
      <c r="I245" s="320"/>
      <c r="J245" s="320"/>
      <c r="K245" s="320"/>
      <c r="L245" s="320"/>
      <c r="M245" s="320"/>
      <c r="N245" s="320"/>
      <c r="O245" s="320"/>
      <c r="P245" s="320"/>
      <c r="Q245" s="320"/>
      <c r="R245" s="320"/>
      <c r="S245" s="320"/>
      <c r="T245" s="229"/>
    </row>
    <row r="246" customFormat="false" ht="12.75" hidden="false" customHeight="false" outlineLevel="0" collapsed="false">
      <c r="A246" s="25"/>
      <c r="D246" s="9"/>
      <c r="E246" s="9"/>
      <c r="F246" s="9"/>
      <c r="G246" s="9"/>
      <c r="I246" s="181"/>
      <c r="J246" s="181"/>
      <c r="K246" s="181"/>
      <c r="L246" s="181"/>
      <c r="M246" s="181"/>
      <c r="N246" s="181"/>
      <c r="O246" s="181"/>
      <c r="P246" s="181"/>
      <c r="Q246" s="181"/>
      <c r="R246" s="181"/>
      <c r="S246" s="181"/>
      <c r="T246" s="9"/>
    </row>
    <row r="247" customFormat="false" ht="12.75" hidden="false" customHeight="false" outlineLevel="0" collapsed="false">
      <c r="B247" s="210" t="s">
        <v>758</v>
      </c>
      <c r="C247" s="191"/>
      <c r="D247" s="190"/>
      <c r="E247" s="190"/>
      <c r="F247" s="190"/>
      <c r="G247" s="190"/>
      <c r="H247" s="321"/>
      <c r="I247" s="393"/>
      <c r="J247" s="389"/>
      <c r="K247" s="389"/>
      <c r="L247" s="389"/>
      <c r="M247" s="389"/>
      <c r="N247" s="389"/>
      <c r="O247" s="389"/>
      <c r="P247" s="389"/>
      <c r="Q247" s="389"/>
      <c r="R247" s="389"/>
      <c r="S247" s="389"/>
      <c r="T247" s="25"/>
    </row>
    <row r="248" s="415" customFormat="true" ht="12.75" hidden="false" customHeight="false" outlineLevel="0" collapsed="false">
      <c r="A248" s="9"/>
      <c r="B248" s="28" t="s">
        <v>697</v>
      </c>
      <c r="C248" s="191" t="s">
        <v>290</v>
      </c>
      <c r="D248" s="412" t="n">
        <v>100000</v>
      </c>
      <c r="E248" s="412" t="n">
        <v>100000</v>
      </c>
      <c r="F248" s="412" t="n">
        <v>100000</v>
      </c>
      <c r="G248" s="412" t="n">
        <v>100000</v>
      </c>
      <c r="H248" s="321"/>
      <c r="I248" s="393" t="n">
        <v>360000</v>
      </c>
      <c r="J248" s="393" t="n">
        <v>132000</v>
      </c>
      <c r="K248" s="394" t="n">
        <v>82800</v>
      </c>
      <c r="L248" s="394" t="n">
        <v>225000</v>
      </c>
      <c r="M248" s="394" t="n">
        <v>132000</v>
      </c>
      <c r="N248" s="394" t="n">
        <v>98700</v>
      </c>
      <c r="O248" s="409" t="n">
        <v>70000</v>
      </c>
      <c r="P248" s="409" t="n">
        <v>84000</v>
      </c>
      <c r="Q248" s="409" t="n">
        <v>98000</v>
      </c>
      <c r="R248" s="409" t="n">
        <f aca="false">'AdditionalRail Data (corridors)'!H235</f>
        <v>0</v>
      </c>
      <c r="S248" s="414"/>
      <c r="T248" s="414"/>
    </row>
    <row r="249" s="415" customFormat="true" ht="12.75" hidden="false" customHeight="false" outlineLevel="0" collapsed="false">
      <c r="A249" s="9"/>
      <c r="B249" s="28" t="s">
        <v>698</v>
      </c>
      <c r="C249" s="191" t="s">
        <v>290</v>
      </c>
      <c r="D249" s="391" t="n">
        <v>4000</v>
      </c>
      <c r="E249" s="391" t="n">
        <v>4000</v>
      </c>
      <c r="F249" s="391" t="n">
        <v>4000</v>
      </c>
      <c r="G249" s="391" t="n">
        <v>4000</v>
      </c>
      <c r="H249" s="321"/>
      <c r="I249" s="393" t="n">
        <v>1100</v>
      </c>
      <c r="J249" s="393" t="n">
        <v>3300</v>
      </c>
      <c r="K249" s="394" t="n">
        <v>4140</v>
      </c>
      <c r="L249" s="393" t="n">
        <v>1100</v>
      </c>
      <c r="M249" s="393" t="n">
        <v>3300</v>
      </c>
      <c r="N249" s="394" t="n">
        <v>4140</v>
      </c>
      <c r="O249" s="409" t="n">
        <v>3500</v>
      </c>
      <c r="P249" s="409" t="n">
        <v>5250</v>
      </c>
      <c r="Q249" s="409" t="n">
        <v>7000</v>
      </c>
      <c r="R249" s="409" t="n">
        <f aca="false">'AdditionalRail Data (corridors)'!H236/25</f>
        <v>0</v>
      </c>
      <c r="S249" s="414"/>
      <c r="T249" s="414"/>
    </row>
    <row r="250" s="415" customFormat="true" ht="12.75" hidden="false" customHeight="false" outlineLevel="0" collapsed="false">
      <c r="A250" s="9"/>
      <c r="B250" s="28" t="s">
        <v>699</v>
      </c>
      <c r="C250" s="191" t="s">
        <v>290</v>
      </c>
      <c r="D250" s="416" t="n">
        <f aca="false">D248+D249*D172</f>
        <v>152000</v>
      </c>
      <c r="E250" s="416" t="n">
        <f aca="false">E248+E249*E172</f>
        <v>157500</v>
      </c>
      <c r="F250" s="416" t="n">
        <f aca="false">F248+F249*F172</f>
        <v>152000</v>
      </c>
      <c r="G250" s="416" t="n">
        <f aca="false">G248+G249*G172</f>
        <v>157500</v>
      </c>
      <c r="H250" s="321"/>
      <c r="I250" s="417"/>
      <c r="J250" s="417"/>
      <c r="K250" s="293"/>
      <c r="L250" s="417"/>
      <c r="M250" s="417"/>
      <c r="N250" s="293"/>
      <c r="O250" s="414"/>
      <c r="P250" s="414"/>
      <c r="Q250" s="414"/>
      <c r="R250" s="389"/>
      <c r="S250" s="389"/>
    </row>
    <row r="251" customFormat="false" ht="12.75" hidden="false" customHeight="false" outlineLevel="0" collapsed="false">
      <c r="B251" s="28"/>
      <c r="C251" s="191"/>
      <c r="D251" s="191"/>
      <c r="E251" s="191"/>
      <c r="F251" s="191"/>
      <c r="G251" s="191"/>
      <c r="H251" s="191"/>
      <c r="I251" s="393"/>
      <c r="J251" s="193"/>
      <c r="K251" s="192"/>
      <c r="L251" s="192"/>
      <c r="M251" s="192"/>
      <c r="N251" s="181"/>
      <c r="O251" s="181"/>
      <c r="P251" s="181"/>
      <c r="Q251" s="181"/>
      <c r="R251" s="181"/>
      <c r="S251" s="181"/>
      <c r="T251" s="9"/>
    </row>
    <row r="252" customFormat="false" ht="12.75" hidden="false" customHeight="false" outlineLevel="0" collapsed="false">
      <c r="A252" s="25"/>
      <c r="B252" s="210" t="s">
        <v>759</v>
      </c>
      <c r="C252" s="191"/>
      <c r="D252" s="321"/>
      <c r="E252" s="321"/>
      <c r="F252" s="321"/>
      <c r="G252" s="321"/>
      <c r="H252" s="321"/>
      <c r="I252" s="181"/>
      <c r="J252" s="181"/>
      <c r="K252" s="181"/>
      <c r="L252" s="181"/>
      <c r="M252" s="181"/>
      <c r="N252" s="181"/>
      <c r="O252" s="181"/>
      <c r="P252" s="181"/>
      <c r="Q252" s="181"/>
      <c r="R252" s="181"/>
      <c r="S252" s="181"/>
      <c r="T252" s="9"/>
    </row>
    <row r="253" s="415" customFormat="true" ht="12.75" hidden="false" customHeight="false" outlineLevel="0" collapsed="false">
      <c r="A253" s="9"/>
      <c r="B253" s="28" t="s">
        <v>697</v>
      </c>
      <c r="C253" s="191" t="s">
        <v>394</v>
      </c>
      <c r="D253" s="412" t="n">
        <v>0.6</v>
      </c>
      <c r="E253" s="412" t="n">
        <v>0.6</v>
      </c>
      <c r="F253" s="412" t="n">
        <v>0.6</v>
      </c>
      <c r="G253" s="412" t="n">
        <v>0.6</v>
      </c>
      <c r="H253" s="321"/>
      <c r="I253" s="417" t="n">
        <v>1.2</v>
      </c>
      <c r="J253" s="417" t="n">
        <v>0.6</v>
      </c>
      <c r="K253" s="293" t="n">
        <v>0.6</v>
      </c>
      <c r="L253" s="293" t="n">
        <v>0.75</v>
      </c>
      <c r="M253" s="293" t="n">
        <v>0.6</v>
      </c>
      <c r="N253" s="293" t="n">
        <v>0.65</v>
      </c>
      <c r="O253" s="414" t="n">
        <v>0.5</v>
      </c>
      <c r="P253" s="414" t="n">
        <v>0.6</v>
      </c>
      <c r="Q253" s="414" t="n">
        <v>0.7</v>
      </c>
      <c r="R253" s="389"/>
      <c r="S253" s="389"/>
    </row>
    <row r="254" s="415" customFormat="true" ht="12.75" hidden="false" customHeight="false" outlineLevel="0" collapsed="false">
      <c r="A254" s="9"/>
      <c r="B254" s="28" t="s">
        <v>698</v>
      </c>
      <c r="C254" s="191" t="s">
        <v>394</v>
      </c>
      <c r="D254" s="416" t="n">
        <v>0.04</v>
      </c>
      <c r="E254" s="416" t="n">
        <v>0.04</v>
      </c>
      <c r="F254" s="416" t="n">
        <v>0.04</v>
      </c>
      <c r="G254" s="416" t="n">
        <v>0.04</v>
      </c>
      <c r="H254" s="321"/>
      <c r="I254" s="417" t="n">
        <v>0.01</v>
      </c>
      <c r="J254" s="417" t="n">
        <v>0.015</v>
      </c>
      <c r="K254" s="293" t="n">
        <v>0.03</v>
      </c>
      <c r="L254" s="417" t="n">
        <v>0.01</v>
      </c>
      <c r="M254" s="417" t="n">
        <v>0.015</v>
      </c>
      <c r="N254" s="293" t="n">
        <v>0.03</v>
      </c>
      <c r="O254" s="414" t="n">
        <v>0.03</v>
      </c>
      <c r="P254" s="414" t="n">
        <v>0.05</v>
      </c>
      <c r="Q254" s="414" t="n">
        <v>0.07</v>
      </c>
      <c r="R254" s="389"/>
      <c r="S254" s="389"/>
    </row>
    <row r="255" s="415" customFormat="true" ht="12.75" hidden="false" customHeight="false" outlineLevel="0" collapsed="false">
      <c r="A255" s="9"/>
      <c r="B255" s="28" t="s">
        <v>699</v>
      </c>
      <c r="C255" s="191" t="s">
        <v>394</v>
      </c>
      <c r="D255" s="416" t="n">
        <f aca="false">D253+D254*D167</f>
        <v>0.82951412681011</v>
      </c>
      <c r="E255" s="416" t="n">
        <f aca="false">E253+E254*E167</f>
        <v>0.82951412681011</v>
      </c>
      <c r="F255" s="416" t="n">
        <f aca="false">F253+F254*F167</f>
        <v>0.82951412681011</v>
      </c>
      <c r="G255" s="416" t="n">
        <f aca="false">G253+G254*G167</f>
        <v>0.82951412681011</v>
      </c>
      <c r="H255" s="321"/>
      <c r="I255" s="417"/>
      <c r="J255" s="417"/>
      <c r="K255" s="293"/>
      <c r="L255" s="417"/>
      <c r="M255" s="417"/>
      <c r="N255" s="293"/>
      <c r="O255" s="414"/>
      <c r="P255" s="414"/>
      <c r="Q255" s="414"/>
      <c r="R255" s="389"/>
      <c r="S255" s="389"/>
    </row>
    <row r="256" customFormat="false" ht="12.75" hidden="false" customHeight="false" outlineLevel="0" collapsed="false">
      <c r="B256" s="28"/>
      <c r="C256" s="191"/>
      <c r="D256" s="191"/>
      <c r="E256" s="191"/>
      <c r="F256" s="191"/>
      <c r="G256" s="191"/>
      <c r="H256" s="191"/>
      <c r="I256" s="393"/>
      <c r="J256" s="193"/>
      <c r="K256" s="192"/>
      <c r="L256" s="192"/>
      <c r="M256" s="192"/>
      <c r="N256" s="181"/>
      <c r="O256" s="181"/>
      <c r="P256" s="181"/>
      <c r="Q256" s="181"/>
      <c r="R256" s="181"/>
      <c r="S256" s="181"/>
      <c r="T256" s="9"/>
    </row>
    <row r="257" customFormat="false" ht="12.75" hidden="false" customHeight="false" outlineLevel="0" collapsed="false">
      <c r="B257" s="28" t="s">
        <v>760</v>
      </c>
      <c r="C257" s="191" t="s">
        <v>74</v>
      </c>
      <c r="D257" s="437" t="n">
        <v>0.5</v>
      </c>
      <c r="E257" s="437" t="n">
        <v>0.5</v>
      </c>
      <c r="F257" s="437" t="n">
        <v>0.5</v>
      </c>
      <c r="G257" s="437" t="n">
        <v>0.5</v>
      </c>
      <c r="H257" s="191"/>
      <c r="I257" s="393"/>
      <c r="J257" s="193"/>
      <c r="K257" s="192"/>
      <c r="L257" s="192"/>
      <c r="M257" s="192"/>
      <c r="N257" s="181"/>
      <c r="O257" s="181"/>
      <c r="P257" s="181"/>
      <c r="Q257" s="181"/>
      <c r="R257" s="181"/>
      <c r="S257" s="438" t="n">
        <v>0.5</v>
      </c>
      <c r="T257" s="9"/>
    </row>
    <row r="258" customFormat="false" ht="12.75" hidden="false" customHeight="false" outlineLevel="0" collapsed="false">
      <c r="B258" s="28" t="s">
        <v>761</v>
      </c>
      <c r="C258" s="191" t="s">
        <v>74</v>
      </c>
      <c r="D258" s="437" t="n">
        <f aca="false">1-D257</f>
        <v>0.5</v>
      </c>
      <c r="E258" s="437" t="n">
        <f aca="false">1-E257</f>
        <v>0.5</v>
      </c>
      <c r="F258" s="437" t="n">
        <f aca="false">1-F257</f>
        <v>0.5</v>
      </c>
      <c r="G258" s="437" t="n">
        <f aca="false">1-G257</f>
        <v>0.5</v>
      </c>
      <c r="H258" s="191"/>
      <c r="I258" s="393"/>
      <c r="J258" s="193"/>
      <c r="K258" s="192"/>
      <c r="L258" s="192"/>
      <c r="M258" s="192"/>
      <c r="N258" s="181"/>
      <c r="O258" s="181"/>
      <c r="P258" s="181"/>
      <c r="Q258" s="181"/>
      <c r="R258" s="181"/>
      <c r="S258" s="438" t="n">
        <v>0.5</v>
      </c>
      <c r="T258" s="9"/>
    </row>
    <row r="259" customFormat="false" ht="12.75" hidden="false" customHeight="false" outlineLevel="0" collapsed="false">
      <c r="A259" s="25"/>
      <c r="B259" s="210"/>
      <c r="C259" s="191"/>
      <c r="D259" s="321"/>
      <c r="E259" s="321"/>
      <c r="F259" s="321"/>
      <c r="G259" s="321"/>
      <c r="H259" s="321"/>
      <c r="I259" s="181"/>
      <c r="J259" s="181"/>
      <c r="K259" s="181"/>
      <c r="L259" s="181"/>
      <c r="M259" s="181"/>
      <c r="N259" s="181"/>
      <c r="O259" s="181"/>
      <c r="P259" s="181"/>
      <c r="Q259" s="181"/>
      <c r="R259" s="181"/>
      <c r="S259" s="181"/>
      <c r="T259" s="9"/>
    </row>
    <row r="260" customFormat="false" ht="12.75" hidden="false" customHeight="false" outlineLevel="0" collapsed="false">
      <c r="A260" s="25"/>
      <c r="D260" s="9"/>
      <c r="E260" s="9"/>
      <c r="F260" s="9"/>
      <c r="G260" s="9"/>
      <c r="I260" s="181"/>
      <c r="J260" s="181"/>
      <c r="K260" s="181"/>
      <c r="L260" s="181"/>
      <c r="M260" s="181"/>
      <c r="N260" s="181"/>
      <c r="O260" s="181"/>
      <c r="P260" s="181"/>
      <c r="Q260" s="181"/>
      <c r="R260" s="181"/>
      <c r="S260" s="181"/>
      <c r="T260" s="9"/>
    </row>
    <row r="261" customFormat="false" ht="15.75" hidden="false" customHeight="false" outlineLevel="0" collapsed="false">
      <c r="A261" s="25"/>
      <c r="B261" s="229" t="s">
        <v>762</v>
      </c>
      <c r="C261" s="229"/>
      <c r="D261" s="229"/>
      <c r="E261" s="229"/>
      <c r="F261" s="229"/>
      <c r="G261" s="229"/>
      <c r="H261" s="229"/>
      <c r="I261" s="320"/>
      <c r="J261" s="320"/>
      <c r="K261" s="320"/>
      <c r="L261" s="320"/>
      <c r="M261" s="320"/>
      <c r="N261" s="320"/>
      <c r="O261" s="320"/>
      <c r="P261" s="320"/>
      <c r="Q261" s="320"/>
      <c r="R261" s="320"/>
      <c r="S261" s="320"/>
      <c r="T261" s="229"/>
    </row>
    <row r="262" customFormat="false" ht="12.75" hidden="false" customHeight="false" outlineLevel="0" collapsed="false">
      <c r="A262" s="25"/>
      <c r="D262" s="9"/>
      <c r="E262" s="9"/>
      <c r="F262" s="9"/>
      <c r="G262" s="9"/>
      <c r="I262" s="181"/>
      <c r="J262" s="181"/>
      <c r="K262" s="181"/>
      <c r="L262" s="181"/>
      <c r="M262" s="181"/>
      <c r="N262" s="181"/>
      <c r="O262" s="181"/>
      <c r="P262" s="181"/>
      <c r="Q262" s="181"/>
      <c r="R262" s="181"/>
      <c r="S262" s="181"/>
      <c r="T262" s="9"/>
    </row>
    <row r="263" customFormat="false" ht="12.75" hidden="false" customHeight="false" outlineLevel="0" collapsed="false">
      <c r="A263" s="25"/>
      <c r="B263" s="210" t="s">
        <v>763</v>
      </c>
      <c r="C263" s="190"/>
      <c r="D263" s="190"/>
      <c r="E263" s="190"/>
      <c r="F263" s="190"/>
      <c r="G263" s="190"/>
      <c r="H263" s="190"/>
      <c r="I263" s="192"/>
      <c r="J263" s="192"/>
      <c r="K263" s="192"/>
      <c r="L263" s="192"/>
      <c r="M263" s="192"/>
      <c r="N263" s="192"/>
      <c r="O263" s="192"/>
      <c r="P263" s="192"/>
      <c r="Q263" s="192"/>
      <c r="R263" s="192"/>
      <c r="S263" s="192"/>
      <c r="T263" s="190"/>
    </row>
    <row r="264" customFormat="false" ht="12.75" hidden="false" customHeight="false" outlineLevel="0" collapsed="false">
      <c r="A264" s="25"/>
      <c r="B264" s="9" t="s">
        <v>764</v>
      </c>
      <c r="C264" s="190"/>
      <c r="D264" s="190"/>
      <c r="E264" s="190"/>
      <c r="F264" s="190"/>
      <c r="G264" s="190"/>
      <c r="H264" s="190"/>
      <c r="I264" s="192"/>
      <c r="J264" s="192"/>
      <c r="K264" s="192"/>
      <c r="L264" s="192"/>
      <c r="M264" s="192"/>
      <c r="N264" s="192"/>
      <c r="O264" s="192"/>
      <c r="P264" s="439" t="n">
        <f aca="false">(P273-P271)/P272</f>
        <v>1058.96226415094</v>
      </c>
      <c r="Q264" s="192"/>
      <c r="R264" s="192"/>
      <c r="S264" s="192"/>
      <c r="T264" s="190"/>
    </row>
    <row r="265" customFormat="false" ht="12.75" hidden="false" customHeight="false" outlineLevel="0" collapsed="false">
      <c r="A265" s="25"/>
      <c r="B265" s="210"/>
      <c r="C265" s="190"/>
      <c r="D265" s="190"/>
      <c r="E265" s="190"/>
      <c r="F265" s="190"/>
      <c r="G265" s="190"/>
      <c r="H265" s="190"/>
      <c r="I265" s="192"/>
      <c r="J265" s="192"/>
      <c r="K265" s="192"/>
      <c r="L265" s="192"/>
      <c r="M265" s="192"/>
      <c r="N265" s="192"/>
      <c r="O265" s="192"/>
      <c r="P265" s="192"/>
      <c r="Q265" s="192"/>
      <c r="R265" s="192"/>
      <c r="S265" s="192"/>
      <c r="T265" s="190"/>
    </row>
    <row r="266" customFormat="false" ht="12.75" hidden="false" customHeight="false" outlineLevel="0" collapsed="false">
      <c r="A266" s="25"/>
      <c r="B266" s="9" t="s">
        <v>765</v>
      </c>
      <c r="C266" s="190" t="s">
        <v>766</v>
      </c>
      <c r="D266" s="440"/>
      <c r="E266" s="441" t="n">
        <f aca="false">L266</f>
        <v>0.0212</v>
      </c>
      <c r="F266" s="440"/>
      <c r="G266" s="441" t="n">
        <f aca="false">M266</f>
        <v>0.0212</v>
      </c>
      <c r="H266" s="190"/>
      <c r="I266" s="442"/>
      <c r="J266" s="192"/>
      <c r="L266" s="188" t="n">
        <v>0.0212</v>
      </c>
      <c r="M266" s="188" t="n">
        <v>0.0212</v>
      </c>
      <c r="N266" s="188" t="n">
        <v>0.0212</v>
      </c>
      <c r="P266" s="188" t="s">
        <v>767</v>
      </c>
      <c r="T266" s="190"/>
    </row>
    <row r="267" customFormat="false" ht="12.75" hidden="false" customHeight="false" outlineLevel="0" collapsed="false">
      <c r="A267" s="25"/>
      <c r="B267" s="9" t="s">
        <v>768</v>
      </c>
      <c r="C267" s="190" t="s">
        <v>580</v>
      </c>
      <c r="D267" s="440"/>
      <c r="E267" s="164" t="n">
        <f aca="false">E266*E54</f>
        <v>23.89876</v>
      </c>
      <c r="F267" s="440"/>
      <c r="G267" s="164" t="n">
        <f aca="false">G266*G54</f>
        <v>12.87476</v>
      </c>
      <c r="H267" s="190"/>
      <c r="I267" s="442"/>
      <c r="J267" s="192"/>
      <c r="L267" s="164" t="n">
        <f aca="false">L266*L54</f>
        <v>17.7656</v>
      </c>
      <c r="M267" s="164" t="n">
        <f aca="false">M266*M54</f>
        <v>18.4016</v>
      </c>
      <c r="N267" s="164" t="n">
        <f aca="false">N266*N54</f>
        <v>21.0728</v>
      </c>
      <c r="O267" s="164"/>
      <c r="P267" s="443" t="n">
        <f aca="false">E266*P264</f>
        <v>22.45</v>
      </c>
      <c r="Q267" s="164"/>
      <c r="T267" s="190"/>
    </row>
    <row r="268" customFormat="false" ht="12.75" hidden="false" customHeight="false" outlineLevel="0" collapsed="false">
      <c r="A268" s="25"/>
      <c r="B268" s="9" t="s">
        <v>769</v>
      </c>
      <c r="C268" s="190" t="s">
        <v>74</v>
      </c>
      <c r="D268" s="440"/>
      <c r="E268" s="230" t="n">
        <v>0.16</v>
      </c>
      <c r="F268" s="440"/>
      <c r="G268" s="230" t="n">
        <v>0.16</v>
      </c>
      <c r="H268" s="190"/>
      <c r="I268" s="442"/>
      <c r="J268" s="192"/>
      <c r="L268" s="164"/>
      <c r="M268" s="164"/>
      <c r="N268" s="164"/>
      <c r="O268" s="164"/>
      <c r="P268" s="444" t="n">
        <v>0.16</v>
      </c>
      <c r="Q268" s="164"/>
      <c r="T268" s="190"/>
    </row>
    <row r="269" customFormat="false" ht="12.75" hidden="false" customHeight="false" outlineLevel="0" collapsed="false">
      <c r="A269" s="25"/>
      <c r="B269" s="9" t="s">
        <v>770</v>
      </c>
      <c r="C269" s="190" t="s">
        <v>580</v>
      </c>
      <c r="D269" s="440"/>
      <c r="E269" s="164" t="n">
        <f aca="false">(1+E268)*E267</f>
        <v>27.7225616</v>
      </c>
      <c r="F269" s="440"/>
      <c r="G269" s="164" t="n">
        <f aca="false">(1+G268)*G267</f>
        <v>14.9347216</v>
      </c>
      <c r="H269" s="190"/>
      <c r="I269" s="442"/>
      <c r="J269" s="192"/>
      <c r="L269" s="164"/>
      <c r="M269" s="164"/>
      <c r="N269" s="164"/>
      <c r="O269" s="164"/>
      <c r="P269" s="443" t="n">
        <f aca="false">(1+P268)*P267</f>
        <v>26.042</v>
      </c>
      <c r="Q269" s="164"/>
      <c r="T269" s="190"/>
    </row>
    <row r="270" customFormat="false" ht="12.75" hidden="false" customHeight="false" outlineLevel="0" collapsed="false">
      <c r="A270" s="25"/>
      <c r="C270" s="190"/>
      <c r="D270" s="440"/>
      <c r="E270" s="164"/>
      <c r="F270" s="440"/>
      <c r="G270" s="164"/>
      <c r="H270" s="190"/>
      <c r="I270" s="442"/>
      <c r="J270" s="192"/>
      <c r="L270" s="164"/>
      <c r="M270" s="164"/>
      <c r="N270" s="164"/>
      <c r="O270" s="164"/>
      <c r="P270" s="164"/>
      <c r="Q270" s="164"/>
      <c r="T270" s="190"/>
    </row>
    <row r="271" customFormat="false" ht="12.75" hidden="false" customHeight="false" outlineLevel="0" collapsed="false">
      <c r="A271" s="25"/>
      <c r="B271" s="9" t="s">
        <v>771</v>
      </c>
      <c r="C271" s="190" t="s">
        <v>772</v>
      </c>
      <c r="D271" s="324" t="n">
        <f aca="false">J271</f>
        <v>1.51</v>
      </c>
      <c r="E271" s="445"/>
      <c r="F271" s="445" t="n">
        <f aca="false">K271</f>
        <v>1.51</v>
      </c>
      <c r="G271" s="440"/>
      <c r="H271" s="190"/>
      <c r="I271" s="325" t="n">
        <v>1.89</v>
      </c>
      <c r="J271" s="325" t="n">
        <v>1.51</v>
      </c>
      <c r="K271" s="325" t="n">
        <v>1.51</v>
      </c>
      <c r="P271" s="446" t="n">
        <v>1.51</v>
      </c>
      <c r="T271" s="190"/>
    </row>
    <row r="272" customFormat="false" ht="12.75" hidden="false" customHeight="false" outlineLevel="0" collapsed="false">
      <c r="A272" s="25"/>
      <c r="B272" s="157" t="s">
        <v>773</v>
      </c>
      <c r="C272" s="190" t="s">
        <v>774</v>
      </c>
      <c r="D272" s="447" t="n">
        <f aca="false">J272</f>
        <v>0.00424</v>
      </c>
      <c r="E272" s="447"/>
      <c r="F272" s="447" t="n">
        <f aca="false">K272</f>
        <v>0.00424</v>
      </c>
      <c r="G272" s="440"/>
      <c r="H272" s="190"/>
      <c r="I272" s="448" t="n">
        <v>0.0053</v>
      </c>
      <c r="J272" s="448" t="n">
        <v>0.00424</v>
      </c>
      <c r="K272" s="448" t="n">
        <v>0.00424</v>
      </c>
      <c r="P272" s="449" t="n">
        <v>0.00424</v>
      </c>
      <c r="T272" s="190"/>
    </row>
    <row r="273" customFormat="false" ht="12.75" hidden="false" customHeight="false" outlineLevel="0" collapsed="false">
      <c r="A273" s="25"/>
      <c r="B273" s="9" t="s">
        <v>775</v>
      </c>
      <c r="C273" s="190" t="s">
        <v>540</v>
      </c>
      <c r="D273" s="450" t="n">
        <f aca="false">D271+D272*D54</f>
        <v>6.459352</v>
      </c>
      <c r="E273" s="190"/>
      <c r="F273" s="450" t="n">
        <f aca="false">F271+F272*F54</f>
        <v>4.254552</v>
      </c>
      <c r="G273" s="190"/>
      <c r="H273" s="190"/>
      <c r="I273" s="450" t="n">
        <f aca="false">I271+I272*I54</f>
        <v>7.0257</v>
      </c>
      <c r="J273" s="450" t="n">
        <f aca="false">J271+J272*J54</f>
        <v>5.69064</v>
      </c>
      <c r="K273" s="450" t="n">
        <f aca="false">K271+K272*K54</f>
        <v>5.88144</v>
      </c>
      <c r="L273" s="192"/>
      <c r="M273" s="192"/>
      <c r="N273" s="192"/>
      <c r="O273" s="188" t="n">
        <v>5</v>
      </c>
      <c r="P273" s="188" t="n">
        <v>6</v>
      </c>
      <c r="Q273" s="188" t="n">
        <v>7</v>
      </c>
      <c r="R273" s="192"/>
      <c r="S273" s="192"/>
      <c r="T273" s="190"/>
    </row>
    <row r="274" customFormat="false" ht="12.75" hidden="false" customHeight="false" outlineLevel="0" collapsed="false">
      <c r="A274" s="25"/>
      <c r="T274" s="188"/>
    </row>
    <row r="275" customFormat="false" ht="12.75" hidden="false" customHeight="false" outlineLevel="0" collapsed="false">
      <c r="A275" s="25"/>
      <c r="P275" s="451"/>
    </row>
    <row r="276" customFormat="false" ht="12.75" hidden="false" customHeight="false" outlineLevel="0" collapsed="false">
      <c r="A276" s="25"/>
      <c r="P276" s="451"/>
    </row>
    <row r="277" customFormat="false" ht="12.75" hidden="false" customHeight="false" outlineLevel="0" collapsed="false">
      <c r="A277" s="25"/>
    </row>
    <row r="278" customFormat="false" ht="12.75" hidden="false" customHeight="false" outlineLevel="0" collapsed="false">
      <c r="A278" s="25"/>
    </row>
    <row r="279" customFormat="false" ht="12.75" hidden="false" customHeight="false" outlineLevel="0" collapsed="false">
      <c r="A279" s="25"/>
    </row>
    <row r="280" customFormat="false" ht="12.75" hidden="false" customHeight="false" outlineLevel="0" collapsed="false">
      <c r="A280" s="25"/>
    </row>
    <row r="281" customFormat="false" ht="12.75" hidden="false" customHeight="false" outlineLevel="0" collapsed="false">
      <c r="A281" s="25"/>
    </row>
  </sheetData>
  <mergeCells count="5">
    <mergeCell ref="B8:T8"/>
    <mergeCell ref="B9:T9"/>
    <mergeCell ref="B11:T11"/>
    <mergeCell ref="B15:S15"/>
    <mergeCell ref="O28:Q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2:HI12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3" min="2" style="9" width="25.7"/>
    <col collapsed="false" customWidth="true" hidden="false" outlineLevel="0" max="6" min="4" style="187" width="18.56"/>
    <col collapsed="false" customWidth="true" hidden="false" outlineLevel="0" max="7" min="7" style="188" width="4.28"/>
    <col collapsed="false" customWidth="true" hidden="false" outlineLevel="0" max="10" min="8" style="188" width="18.56"/>
    <col collapsed="false" customWidth="true" hidden="false" outlineLevel="0" max="11" min="11" style="187" width="4.28"/>
    <col collapsed="false" customWidth="true" hidden="false" outlineLevel="0" max="14" min="12" style="187" width="18.56"/>
    <col collapsed="false" customWidth="true" hidden="true" outlineLevel="0" max="18" min="15" style="0" width="9.06"/>
    <col collapsed="false" customWidth="true" hidden="false" outlineLevel="0" max="19" min="19" style="181" width="4.28"/>
    <col collapsed="false" customWidth="false" hidden="false" outlineLevel="0" max="257" min="20" style="9" width="9.14"/>
  </cols>
  <sheetData>
    <row r="2" customFormat="false" ht="26.25" hidden="false" customHeight="false" outlineLevel="0" collapsed="false">
      <c r="B2" s="182" t="s">
        <v>776</v>
      </c>
      <c r="C2" s="326"/>
      <c r="D2" s="452"/>
      <c r="E2" s="452"/>
      <c r="F2" s="452"/>
      <c r="G2" s="340"/>
      <c r="H2" s="340"/>
      <c r="I2" s="340"/>
      <c r="J2" s="340"/>
      <c r="K2" s="452"/>
      <c r="L2" s="452"/>
      <c r="M2" s="452"/>
      <c r="N2" s="452"/>
      <c r="S2" s="182"/>
    </row>
    <row r="5" s="18" customFormat="true" ht="15.75" hidden="false" customHeight="false" outlineLevel="0" collapsed="false">
      <c r="A5" s="28"/>
      <c r="B5" s="145" t="s">
        <v>583</v>
      </c>
      <c r="C5" s="145"/>
      <c r="D5" s="453"/>
      <c r="E5" s="453"/>
      <c r="F5" s="453"/>
      <c r="G5" s="454"/>
      <c r="H5" s="454"/>
      <c r="I5" s="454"/>
      <c r="J5" s="454"/>
      <c r="K5" s="453"/>
      <c r="L5" s="453"/>
      <c r="M5" s="453"/>
      <c r="N5" s="453"/>
      <c r="O5" s="455"/>
      <c r="P5" s="455"/>
      <c r="Q5" s="455"/>
      <c r="R5" s="455"/>
      <c r="S5" s="456"/>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row>
    <row r="7" customFormat="false" ht="12.75" hidden="false" customHeight="false" outlineLevel="0" collapsed="false">
      <c r="B7" s="20" t="s">
        <v>311</v>
      </c>
      <c r="C7" s="20"/>
      <c r="D7" s="184"/>
      <c r="E7" s="184"/>
      <c r="F7" s="184"/>
      <c r="G7" s="186"/>
      <c r="H7" s="186"/>
      <c r="I7" s="186"/>
      <c r="J7" s="186"/>
      <c r="K7" s="184"/>
      <c r="L7" s="184"/>
      <c r="M7" s="184"/>
      <c r="N7" s="184"/>
      <c r="S7" s="74"/>
    </row>
    <row r="8" customFormat="false" ht="12.75" hidden="false" customHeight="false" outlineLevel="0" collapsed="false">
      <c r="B8" s="344" t="s">
        <v>585</v>
      </c>
      <c r="C8" s="344"/>
      <c r="D8" s="344"/>
      <c r="E8" s="344"/>
      <c r="F8" s="344"/>
      <c r="G8" s="344"/>
      <c r="H8" s="457"/>
      <c r="I8" s="457"/>
      <c r="J8" s="457"/>
      <c r="K8" s="344"/>
      <c r="L8" s="344"/>
      <c r="M8" s="344"/>
      <c r="N8" s="344"/>
      <c r="S8" s="457"/>
    </row>
    <row r="9" customFormat="false" ht="12.75" hidden="false" customHeight="false" outlineLevel="0" collapsed="false">
      <c r="B9" s="344" t="s">
        <v>586</v>
      </c>
      <c r="C9" s="344"/>
      <c r="D9" s="344"/>
      <c r="E9" s="344"/>
      <c r="F9" s="344"/>
      <c r="G9" s="344"/>
      <c r="H9" s="457"/>
      <c r="I9" s="457"/>
      <c r="J9" s="457"/>
      <c r="K9" s="344"/>
      <c r="L9" s="344"/>
      <c r="M9" s="344"/>
      <c r="N9" s="344"/>
      <c r="S9" s="457"/>
    </row>
    <row r="11" customFormat="false" ht="12.75" hidden="false" customHeight="false" outlineLevel="0" collapsed="false">
      <c r="B11" s="20" t="s">
        <v>588</v>
      </c>
      <c r="C11" s="20"/>
      <c r="D11" s="184"/>
      <c r="E11" s="184"/>
      <c r="F11" s="184"/>
      <c r="G11" s="186"/>
      <c r="K11" s="184"/>
      <c r="L11" s="184"/>
      <c r="M11" s="184"/>
      <c r="N11" s="184"/>
    </row>
    <row r="12" customFormat="false" ht="12.75" hidden="false" customHeight="false" outlineLevel="0" collapsed="false">
      <c r="B12" s="9" t="s">
        <v>777</v>
      </c>
      <c r="D12" s="184"/>
      <c r="E12" s="184"/>
      <c r="F12" s="184"/>
      <c r="G12" s="186"/>
      <c r="K12" s="184"/>
      <c r="L12" s="184"/>
      <c r="M12" s="184"/>
      <c r="N12" s="184"/>
    </row>
    <row r="15" s="18" customFormat="true" ht="15.75" hidden="false" customHeight="false" outlineLevel="0" collapsed="false">
      <c r="A15" s="28"/>
      <c r="B15" s="145" t="s">
        <v>315</v>
      </c>
      <c r="C15" s="145"/>
      <c r="D15" s="453"/>
      <c r="E15" s="453"/>
      <c r="F15" s="453"/>
      <c r="G15" s="454"/>
      <c r="H15" s="454"/>
      <c r="I15" s="454"/>
      <c r="J15" s="454"/>
      <c r="K15" s="453"/>
      <c r="L15" s="453"/>
      <c r="M15" s="453"/>
      <c r="N15" s="453"/>
      <c r="O15" s="455"/>
      <c r="P15" s="455"/>
      <c r="Q15" s="455"/>
      <c r="R15" s="455"/>
      <c r="S15" s="456"/>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row>
    <row r="17" customFormat="false" ht="12.75" hidden="false" customHeight="false" outlineLevel="0" collapsed="false">
      <c r="B17" s="20" t="s">
        <v>316</v>
      </c>
      <c r="D17" s="346" t="s">
        <v>778</v>
      </c>
      <c r="E17" s="184"/>
      <c r="F17" s="184"/>
      <c r="G17" s="186"/>
      <c r="H17" s="186"/>
      <c r="I17" s="186"/>
      <c r="J17" s="186"/>
      <c r="K17" s="184"/>
      <c r="L17" s="184"/>
      <c r="M17" s="184"/>
      <c r="N17" s="184"/>
    </row>
    <row r="18" customFormat="false" ht="12.75" hidden="false" customHeight="false" outlineLevel="0" collapsed="false">
      <c r="I18" s="417"/>
      <c r="J18" s="417"/>
    </row>
    <row r="19" customFormat="false" ht="12.75" hidden="false" customHeight="false" outlineLevel="0" collapsed="false">
      <c r="A19" s="28"/>
      <c r="B19" s="20" t="s">
        <v>779</v>
      </c>
      <c r="C19" s="189" t="s">
        <v>37</v>
      </c>
      <c r="D19" s="184" t="s">
        <v>780</v>
      </c>
      <c r="E19" s="184" t="s">
        <v>781</v>
      </c>
      <c r="F19" s="184" t="s">
        <v>781</v>
      </c>
      <c r="G19" s="186"/>
      <c r="H19" s="186" t="s">
        <v>602</v>
      </c>
      <c r="I19" s="186" t="s">
        <v>602</v>
      </c>
      <c r="J19" s="186" t="s">
        <v>782</v>
      </c>
      <c r="K19" s="184"/>
      <c r="L19" s="184" t="s">
        <v>783</v>
      </c>
      <c r="M19" s="184" t="s">
        <v>783</v>
      </c>
      <c r="N19" s="184" t="s">
        <v>783</v>
      </c>
      <c r="S19" s="192"/>
    </row>
    <row r="20" customFormat="false" ht="12.75" hidden="false" customHeight="false" outlineLevel="0" collapsed="false">
      <c r="A20" s="28"/>
      <c r="B20" s="20"/>
      <c r="D20" s="184" t="s">
        <v>784</v>
      </c>
      <c r="E20" s="184" t="s">
        <v>785</v>
      </c>
      <c r="F20" s="184" t="s">
        <v>786</v>
      </c>
      <c r="G20" s="186"/>
      <c r="H20" s="186" t="s">
        <v>787</v>
      </c>
      <c r="I20" s="186" t="s">
        <v>788</v>
      </c>
      <c r="J20" s="186"/>
      <c r="K20" s="184"/>
      <c r="L20" s="184" t="s">
        <v>784</v>
      </c>
      <c r="M20" s="184" t="s">
        <v>785</v>
      </c>
      <c r="N20" s="184" t="s">
        <v>786</v>
      </c>
      <c r="S20" s="192"/>
    </row>
    <row r="21" customFormat="false" ht="12.75" hidden="false" customHeight="false" outlineLevel="0" collapsed="false">
      <c r="A21" s="28"/>
      <c r="B21" s="9" t="s">
        <v>321</v>
      </c>
      <c r="C21" s="190" t="s">
        <v>322</v>
      </c>
      <c r="D21" s="187" t="s">
        <v>461</v>
      </c>
      <c r="E21" s="187" t="s">
        <v>461</v>
      </c>
      <c r="F21" s="187" t="s">
        <v>461</v>
      </c>
      <c r="H21" s="188" t="s">
        <v>461</v>
      </c>
      <c r="I21" s="188" t="s">
        <v>461</v>
      </c>
      <c r="L21" s="187" t="s">
        <v>461</v>
      </c>
      <c r="M21" s="187" t="s">
        <v>461</v>
      </c>
      <c r="N21" s="187" t="s">
        <v>461</v>
      </c>
      <c r="S21" s="192"/>
    </row>
    <row r="22" customFormat="false" ht="12.75" hidden="false" customHeight="false" outlineLevel="0" collapsed="false">
      <c r="A22" s="28"/>
      <c r="B22" s="9" t="s">
        <v>326</v>
      </c>
      <c r="C22" s="190" t="s">
        <v>327</v>
      </c>
      <c r="D22" s="187" t="n">
        <v>2010</v>
      </c>
      <c r="E22" s="187" t="n">
        <v>2010</v>
      </c>
      <c r="F22" s="187" t="n">
        <v>2010</v>
      </c>
      <c r="H22" s="188" t="n">
        <v>2010</v>
      </c>
      <c r="I22" s="188" t="n">
        <v>2011</v>
      </c>
      <c r="L22" s="187" t="n">
        <v>2010</v>
      </c>
      <c r="M22" s="187" t="n">
        <v>2010</v>
      </c>
      <c r="N22" s="187" t="n">
        <v>2010</v>
      </c>
      <c r="S22" s="192"/>
    </row>
    <row r="23" customFormat="false" ht="12.75" hidden="false" customHeight="false" outlineLevel="0" collapsed="false">
      <c r="A23" s="28"/>
      <c r="H23" s="291"/>
      <c r="I23" s="417"/>
      <c r="J23" s="417"/>
      <c r="S23" s="193"/>
    </row>
    <row r="24" customFormat="false" ht="12.75" hidden="false" customHeight="false" outlineLevel="0" collapsed="false">
      <c r="A24" s="28"/>
      <c r="H24" s="291"/>
      <c r="I24" s="417"/>
      <c r="J24" s="417"/>
      <c r="S24" s="193"/>
    </row>
    <row r="25" customFormat="false" ht="12.75" hidden="false" customHeight="false" outlineLevel="0" collapsed="false">
      <c r="A25" s="28"/>
      <c r="B25" s="194" t="s">
        <v>789</v>
      </c>
      <c r="D25" s="9"/>
      <c r="E25" s="9"/>
      <c r="F25" s="9"/>
      <c r="G25" s="9"/>
      <c r="H25" s="291"/>
      <c r="I25" s="417"/>
      <c r="J25" s="417"/>
      <c r="K25" s="9"/>
      <c r="L25" s="9"/>
      <c r="M25" s="9"/>
      <c r="N25" s="9"/>
      <c r="S25" s="193"/>
    </row>
    <row r="26" customFormat="false" ht="12.75" hidden="false" customHeight="false" outlineLevel="0" collapsed="false">
      <c r="A26" s="28"/>
      <c r="B26" s="9" t="s">
        <v>790</v>
      </c>
      <c r="C26" s="190" t="s">
        <v>322</v>
      </c>
      <c r="D26" s="187" t="s">
        <v>791</v>
      </c>
      <c r="E26" s="187" t="s">
        <v>791</v>
      </c>
      <c r="F26" s="187" t="s">
        <v>791</v>
      </c>
      <c r="H26" s="291"/>
      <c r="I26" s="417"/>
      <c r="J26" s="417"/>
      <c r="L26" s="187" t="s">
        <v>791</v>
      </c>
      <c r="M26" s="187" t="s">
        <v>791</v>
      </c>
      <c r="N26" s="187" t="s">
        <v>791</v>
      </c>
      <c r="S26" s="193"/>
    </row>
    <row r="27" customFormat="false" ht="12.75" hidden="false" customHeight="false" outlineLevel="0" collapsed="false">
      <c r="A27" s="28"/>
      <c r="B27" s="9" t="s">
        <v>161</v>
      </c>
      <c r="C27" s="190" t="s">
        <v>10</v>
      </c>
      <c r="D27" s="187" t="n">
        <v>718</v>
      </c>
      <c r="E27" s="187" t="n">
        <v>400</v>
      </c>
      <c r="F27" s="187" t="n">
        <v>580</v>
      </c>
      <c r="H27" s="366" t="n">
        <f aca="false">AVERAGE(D27:F27)</f>
        <v>566</v>
      </c>
      <c r="I27" s="417"/>
      <c r="J27" s="417"/>
      <c r="L27" s="187" t="n">
        <v>456</v>
      </c>
      <c r="M27" s="187" t="n">
        <v>788</v>
      </c>
      <c r="N27" s="187" t="n">
        <v>580</v>
      </c>
      <c r="S27" s="193"/>
    </row>
    <row r="28" customFormat="false" ht="12.75" hidden="false" customHeight="false" outlineLevel="0" collapsed="false">
      <c r="A28" s="28"/>
      <c r="B28" s="9" t="s">
        <v>175</v>
      </c>
      <c r="C28" s="190" t="s">
        <v>20</v>
      </c>
      <c r="D28" s="187" t="n">
        <v>15</v>
      </c>
      <c r="E28" s="187" t="n">
        <v>9</v>
      </c>
      <c r="F28" s="187" t="n">
        <v>13</v>
      </c>
      <c r="H28" s="366" t="n">
        <f aca="false">AVERAGE(D28:F28)</f>
        <v>12.3333333333333</v>
      </c>
      <c r="I28" s="417"/>
      <c r="J28" s="417"/>
      <c r="L28" s="187" t="n">
        <v>11</v>
      </c>
      <c r="M28" s="187" t="n">
        <v>18</v>
      </c>
      <c r="N28" s="187" t="n">
        <v>13</v>
      </c>
      <c r="S28" s="193"/>
    </row>
    <row r="29" customFormat="false" ht="12.75" hidden="false" customHeight="false" outlineLevel="0" collapsed="false">
      <c r="A29" s="28"/>
      <c r="B29" s="9" t="s">
        <v>792</v>
      </c>
      <c r="C29" s="190" t="s">
        <v>16</v>
      </c>
      <c r="D29" s="445" t="n">
        <f aca="false">D27/D28</f>
        <v>47.8666666666667</v>
      </c>
      <c r="E29" s="445" t="n">
        <f aca="false">E27/E28</f>
        <v>44.4444444444444</v>
      </c>
      <c r="F29" s="445" t="n">
        <f aca="false">F27/F28</f>
        <v>44.6153846153846</v>
      </c>
      <c r="H29" s="458" t="n">
        <f aca="false">AVERAGE(D29:F29)</f>
        <v>45.6421652421652</v>
      </c>
      <c r="I29" s="459" t="n">
        <v>55</v>
      </c>
      <c r="J29" s="221" t="n">
        <f aca="false">I29/H29-1</f>
        <v>0.20502609173304</v>
      </c>
      <c r="K29" s="445"/>
      <c r="L29" s="445" t="n">
        <f aca="false">L27/L28</f>
        <v>41.4545454545455</v>
      </c>
      <c r="M29" s="445" t="n">
        <f aca="false">M27/M28</f>
        <v>43.7777777777778</v>
      </c>
      <c r="N29" s="445" t="n">
        <f aca="false">N27/N28</f>
        <v>44.6153846153846</v>
      </c>
      <c r="S29" s="193"/>
    </row>
    <row r="30" customFormat="false" ht="12.75" hidden="false" customHeight="false" outlineLevel="0" collapsed="false">
      <c r="A30" s="28"/>
      <c r="C30" s="190"/>
      <c r="D30" s="347"/>
      <c r="E30" s="347"/>
      <c r="F30" s="347"/>
      <c r="G30" s="348"/>
      <c r="H30" s="348"/>
      <c r="I30" s="417"/>
      <c r="J30" s="417"/>
      <c r="K30" s="347"/>
      <c r="L30" s="347"/>
      <c r="M30" s="347"/>
      <c r="N30" s="347"/>
      <c r="S30" s="348"/>
      <c r="T30" s="348"/>
      <c r="U30" s="348"/>
      <c r="V30" s="348"/>
      <c r="W30" s="348"/>
    </row>
    <row r="31" customFormat="false" ht="12.75" hidden="false" customHeight="false" outlineLevel="0" collapsed="false">
      <c r="A31" s="28"/>
      <c r="B31" s="194" t="s">
        <v>793</v>
      </c>
      <c r="C31" s="190"/>
      <c r="D31" s="460"/>
      <c r="E31" s="460"/>
      <c r="F31" s="460"/>
      <c r="G31" s="461"/>
      <c r="H31" s="461"/>
      <c r="I31" s="417"/>
      <c r="J31" s="417"/>
      <c r="K31" s="460"/>
      <c r="L31" s="460"/>
      <c r="M31" s="460"/>
      <c r="N31" s="460"/>
      <c r="S31" s="461"/>
      <c r="T31" s="461"/>
      <c r="U31" s="461"/>
      <c r="V31" s="461"/>
      <c r="W31" s="461"/>
    </row>
    <row r="32" customFormat="false" ht="12.75" hidden="false" customHeight="false" outlineLevel="0" collapsed="false">
      <c r="A32" s="28"/>
      <c r="B32" s="157" t="s">
        <v>204</v>
      </c>
      <c r="C32" s="190" t="s">
        <v>74</v>
      </c>
      <c r="D32" s="462" t="n">
        <v>0.2059</v>
      </c>
      <c r="E32" s="462" t="n">
        <v>0.1888</v>
      </c>
      <c r="F32" s="462" t="n">
        <v>0.1975</v>
      </c>
      <c r="G32" s="461"/>
      <c r="H32" s="289" t="n">
        <f aca="false">AVERAGE(D32:F32)</f>
        <v>0.1974</v>
      </c>
      <c r="I32" s="417"/>
      <c r="J32" s="417"/>
      <c r="K32" s="462"/>
      <c r="L32" s="462" t="n">
        <v>0.1595</v>
      </c>
      <c r="M32" s="462" t="n">
        <v>0.1816</v>
      </c>
      <c r="N32" s="462" t="n">
        <v>0.1722</v>
      </c>
      <c r="S32" s="461"/>
      <c r="T32" s="461"/>
      <c r="U32" s="461"/>
      <c r="V32" s="461"/>
      <c r="W32" s="461"/>
    </row>
    <row r="33" customFormat="false" ht="12.75" hidden="false" customHeight="false" outlineLevel="0" collapsed="false">
      <c r="A33" s="28"/>
      <c r="B33" s="157" t="s">
        <v>794</v>
      </c>
      <c r="C33" s="190" t="s">
        <v>74</v>
      </c>
      <c r="D33" s="462" t="n">
        <v>0</v>
      </c>
      <c r="E33" s="462" t="n">
        <v>0</v>
      </c>
      <c r="F33" s="462" t="n">
        <v>0</v>
      </c>
      <c r="G33" s="461"/>
      <c r="H33" s="289" t="n">
        <f aca="false">AVERAGE(D33:F33)</f>
        <v>0</v>
      </c>
      <c r="I33" s="417"/>
      <c r="J33" s="417"/>
      <c r="K33" s="462"/>
      <c r="L33" s="462" t="n">
        <v>0.1508</v>
      </c>
      <c r="M33" s="462" t="n">
        <v>0.0993</v>
      </c>
      <c r="N33" s="462" t="n">
        <v>0.128</v>
      </c>
      <c r="S33" s="461"/>
      <c r="T33" s="461"/>
      <c r="U33" s="461"/>
      <c r="V33" s="461"/>
      <c r="W33" s="461"/>
    </row>
    <row r="34" customFormat="false" ht="12.75" hidden="false" customHeight="false" outlineLevel="0" collapsed="false">
      <c r="A34" s="28"/>
      <c r="B34" s="157" t="s">
        <v>795</v>
      </c>
      <c r="C34" s="190" t="s">
        <v>74</v>
      </c>
      <c r="D34" s="463" t="n">
        <v>0.0267</v>
      </c>
      <c r="E34" s="463" t="n">
        <v>0.0264</v>
      </c>
      <c r="F34" s="462" t="n">
        <v>0.0275</v>
      </c>
      <c r="G34" s="417"/>
      <c r="H34" s="289" t="n">
        <f aca="false">AVERAGE(D34:F34)</f>
        <v>0.0268666666666667</v>
      </c>
      <c r="I34" s="417"/>
      <c r="J34" s="417"/>
      <c r="K34" s="462"/>
      <c r="L34" s="463" t="n">
        <v>0.0239</v>
      </c>
      <c r="M34" s="463" t="n">
        <v>0.0257</v>
      </c>
      <c r="N34" s="463" t="n">
        <v>0.024</v>
      </c>
      <c r="S34" s="417"/>
      <c r="T34" s="417"/>
      <c r="U34" s="417"/>
      <c r="V34" s="417"/>
      <c r="W34" s="417"/>
    </row>
    <row r="35" customFormat="false" ht="12.75" hidden="false" customHeight="false" outlineLevel="0" collapsed="false">
      <c r="A35" s="28"/>
      <c r="B35" s="28" t="s">
        <v>796</v>
      </c>
      <c r="C35" s="190" t="s">
        <v>74</v>
      </c>
      <c r="D35" s="463" t="n">
        <v>0.0089</v>
      </c>
      <c r="E35" s="463" t="n">
        <v>0.0088</v>
      </c>
      <c r="F35" s="463" t="n">
        <v>0.0092</v>
      </c>
      <c r="G35" s="417"/>
      <c r="H35" s="289" t="n">
        <f aca="false">AVERAGE(D35:F35)</f>
        <v>0.00896666666666667</v>
      </c>
      <c r="I35" s="417" t="n">
        <f aca="false">375000/162.5</f>
        <v>2307.69230769231</v>
      </c>
      <c r="J35" s="417"/>
      <c r="K35" s="463"/>
      <c r="L35" s="463" t="n">
        <v>0.008</v>
      </c>
      <c r="M35" s="463" t="n">
        <v>0.0086</v>
      </c>
      <c r="N35" s="463" t="n">
        <v>0.008</v>
      </c>
      <c r="S35" s="417"/>
      <c r="T35" s="417"/>
      <c r="U35" s="417"/>
      <c r="V35" s="417"/>
      <c r="W35" s="417"/>
    </row>
    <row r="36" customFormat="false" ht="12.75" hidden="false" customHeight="false" outlineLevel="0" collapsed="false">
      <c r="A36" s="28"/>
      <c r="B36" s="28" t="s">
        <v>797</v>
      </c>
      <c r="C36" s="190" t="s">
        <v>74</v>
      </c>
      <c r="D36" s="464" t="n">
        <v>0.0178</v>
      </c>
      <c r="E36" s="464" t="n">
        <v>0.0176</v>
      </c>
      <c r="F36" s="463" t="n">
        <v>0.0183</v>
      </c>
      <c r="G36" s="417"/>
      <c r="H36" s="289" t="n">
        <f aca="false">AVERAGE(D36:F36)</f>
        <v>0.0179</v>
      </c>
      <c r="I36" s="417"/>
      <c r="J36" s="417"/>
      <c r="K36" s="463"/>
      <c r="L36" s="464" t="n">
        <v>0.0159</v>
      </c>
      <c r="M36" s="464" t="n">
        <v>0.0172</v>
      </c>
      <c r="N36" s="464" t="n">
        <v>0.016</v>
      </c>
      <c r="S36" s="417"/>
      <c r="T36" s="417"/>
      <c r="U36" s="417"/>
      <c r="V36" s="417"/>
      <c r="W36" s="417"/>
    </row>
    <row r="37" customFormat="false" ht="12.75" hidden="false" customHeight="false" outlineLevel="0" collapsed="false">
      <c r="A37" s="28"/>
      <c r="B37" s="28" t="s">
        <v>798</v>
      </c>
      <c r="C37" s="190" t="s">
        <v>74</v>
      </c>
      <c r="D37" s="463" t="n">
        <v>0.0426</v>
      </c>
      <c r="E37" s="463" t="n">
        <v>0.0391</v>
      </c>
      <c r="F37" s="464" t="n">
        <v>0.0409</v>
      </c>
      <c r="G37" s="417"/>
      <c r="H37" s="289" t="n">
        <f aca="false">AVERAGE(D37:F37)</f>
        <v>0.0408666666666667</v>
      </c>
      <c r="I37" s="417"/>
      <c r="J37" s="417"/>
      <c r="K37" s="464"/>
      <c r="L37" s="463" t="n">
        <v>0.033</v>
      </c>
      <c r="M37" s="463" t="n">
        <v>0.0376</v>
      </c>
      <c r="N37" s="463" t="n">
        <v>0.0356</v>
      </c>
      <c r="S37" s="417"/>
      <c r="T37" s="417"/>
      <c r="U37" s="417"/>
      <c r="V37" s="417"/>
      <c r="W37" s="417"/>
    </row>
    <row r="38" customFormat="false" ht="12.75" hidden="false" customHeight="false" outlineLevel="0" collapsed="false">
      <c r="A38" s="28"/>
      <c r="B38" s="28" t="s">
        <v>799</v>
      </c>
      <c r="C38" s="190" t="s">
        <v>74</v>
      </c>
      <c r="D38" s="463" t="n">
        <v>0.0888</v>
      </c>
      <c r="E38" s="463" t="n">
        <v>0.0814</v>
      </c>
      <c r="F38" s="463" t="n">
        <v>0.0851</v>
      </c>
      <c r="G38" s="417"/>
      <c r="H38" s="289" t="n">
        <f aca="false">AVERAGE(D38:F38)</f>
        <v>0.0851</v>
      </c>
      <c r="I38" s="417"/>
      <c r="J38" s="417"/>
      <c r="K38" s="463"/>
      <c r="L38" s="463" t="n">
        <v>0.0687</v>
      </c>
      <c r="M38" s="463" t="n">
        <v>0.0783</v>
      </c>
      <c r="N38" s="463" t="n">
        <v>0.0742</v>
      </c>
      <c r="S38" s="417"/>
      <c r="T38" s="417"/>
      <c r="U38" s="417"/>
      <c r="V38" s="417"/>
      <c r="W38" s="417"/>
    </row>
    <row r="39" customFormat="false" ht="12.75" hidden="false" customHeight="false" outlineLevel="0" collapsed="false">
      <c r="A39" s="28"/>
      <c r="B39" s="28" t="s">
        <v>686</v>
      </c>
      <c r="C39" s="190" t="s">
        <v>74</v>
      </c>
      <c r="D39" s="463" t="n">
        <v>0.0126</v>
      </c>
      <c r="E39" s="463" t="n">
        <v>0.0125</v>
      </c>
      <c r="F39" s="463" t="n">
        <v>0.013</v>
      </c>
      <c r="G39" s="417"/>
      <c r="H39" s="289" t="n">
        <f aca="false">AVERAGE(D39:F39)</f>
        <v>0.0127</v>
      </c>
      <c r="I39" s="417"/>
      <c r="J39" s="417"/>
      <c r="K39" s="463"/>
      <c r="L39" s="463" t="n">
        <v>0.0113</v>
      </c>
      <c r="M39" s="463" t="n">
        <v>0.0122</v>
      </c>
      <c r="N39" s="463" t="n">
        <v>0.0113</v>
      </c>
      <c r="S39" s="417"/>
      <c r="T39" s="417"/>
      <c r="U39" s="417"/>
      <c r="V39" s="417"/>
      <c r="W39" s="417"/>
    </row>
    <row r="40" customFormat="false" ht="12.75" hidden="false" customHeight="false" outlineLevel="0" collapsed="false">
      <c r="A40" s="28"/>
      <c r="B40" s="28" t="s">
        <v>800</v>
      </c>
      <c r="C40" s="190" t="s">
        <v>74</v>
      </c>
      <c r="D40" s="463" t="n">
        <v>0.2663</v>
      </c>
      <c r="E40" s="463" t="n">
        <v>0.244</v>
      </c>
      <c r="F40" s="463" t="n">
        <v>0.2554</v>
      </c>
      <c r="G40" s="417"/>
      <c r="H40" s="289" t="n">
        <f aca="false">AVERAGE(D40:F40)</f>
        <v>0.255233333333333</v>
      </c>
      <c r="I40" s="417"/>
      <c r="J40" s="417"/>
      <c r="K40" s="463"/>
      <c r="L40" s="463" t="n">
        <v>0.2062</v>
      </c>
      <c r="M40" s="463" t="n">
        <v>0.2347</v>
      </c>
      <c r="N40" s="463" t="n">
        <v>0.2227</v>
      </c>
      <c r="S40" s="417"/>
      <c r="T40" s="417"/>
      <c r="U40" s="417"/>
      <c r="V40" s="417"/>
      <c r="W40" s="417"/>
    </row>
    <row r="41" customFormat="false" ht="12.75" hidden="false" customHeight="false" outlineLevel="0" collapsed="false">
      <c r="A41" s="28"/>
      <c r="B41" s="28" t="s">
        <v>801</v>
      </c>
      <c r="C41" s="190" t="s">
        <v>74</v>
      </c>
      <c r="D41" s="463" t="n">
        <v>0.0052</v>
      </c>
      <c r="E41" s="463" t="n">
        <v>0.0051</v>
      </c>
      <c r="F41" s="463" t="n">
        <v>0.0053</v>
      </c>
      <c r="G41" s="417"/>
      <c r="H41" s="289" t="n">
        <f aca="false">AVERAGE(D41:F41)</f>
        <v>0.0052</v>
      </c>
      <c r="I41" s="417"/>
      <c r="J41" s="417"/>
      <c r="K41" s="463"/>
      <c r="L41" s="463" t="n">
        <v>0.0046</v>
      </c>
      <c r="M41" s="463" t="n">
        <v>0.005</v>
      </c>
      <c r="N41" s="463" t="n">
        <v>0.0047</v>
      </c>
      <c r="S41" s="417"/>
      <c r="T41" s="417"/>
      <c r="U41" s="417"/>
      <c r="V41" s="417"/>
      <c r="W41" s="417"/>
    </row>
    <row r="42" customFormat="false" ht="12.75" hidden="false" customHeight="false" outlineLevel="0" collapsed="false">
      <c r="A42" s="28"/>
      <c r="B42" s="28" t="s">
        <v>802</v>
      </c>
      <c r="C42" s="190" t="s">
        <v>74</v>
      </c>
      <c r="D42" s="463" t="n">
        <v>0.2411</v>
      </c>
      <c r="E42" s="463" t="n">
        <v>0.238</v>
      </c>
      <c r="F42" s="463" t="n">
        <v>0.248</v>
      </c>
      <c r="G42" s="417"/>
      <c r="H42" s="289" t="n">
        <f aca="false">AVERAGE(D42:F42)</f>
        <v>0.242366666666667</v>
      </c>
      <c r="I42" s="417"/>
      <c r="J42" s="417"/>
      <c r="K42" s="463"/>
      <c r="L42" s="463" t="n">
        <v>0.2156</v>
      </c>
      <c r="M42" s="463" t="n">
        <v>0.2323</v>
      </c>
      <c r="N42" s="463" t="n">
        <v>0.2163</v>
      </c>
      <c r="S42" s="417"/>
      <c r="T42" s="417"/>
      <c r="U42" s="417"/>
      <c r="V42" s="417"/>
      <c r="W42" s="417"/>
    </row>
    <row r="43" customFormat="false" ht="12.75" hidden="false" customHeight="false" outlineLevel="0" collapsed="false">
      <c r="B43" s="28" t="s">
        <v>803</v>
      </c>
      <c r="C43" s="190" t="s">
        <v>74</v>
      </c>
      <c r="D43" s="464" t="n">
        <v>0.0841</v>
      </c>
      <c r="E43" s="463" t="n">
        <v>0.1383</v>
      </c>
      <c r="F43" s="463" t="n">
        <v>0.0998</v>
      </c>
      <c r="G43" s="366"/>
      <c r="H43" s="289" t="n">
        <f aca="false">AVERAGE(D43:F43)</f>
        <v>0.1074</v>
      </c>
      <c r="I43" s="366"/>
      <c r="J43" s="366"/>
      <c r="K43" s="463"/>
      <c r="L43" s="464" t="n">
        <v>0.1025</v>
      </c>
      <c r="M43" s="464" t="n">
        <v>0.0675</v>
      </c>
      <c r="N43" s="464" t="n">
        <v>0.087</v>
      </c>
      <c r="S43" s="366"/>
      <c r="T43" s="366"/>
      <c r="U43" s="366"/>
      <c r="V43" s="366"/>
      <c r="W43" s="366"/>
    </row>
    <row r="44" customFormat="false" ht="12.75" hidden="false" customHeight="false" outlineLevel="0" collapsed="false">
      <c r="B44" s="28" t="s">
        <v>804</v>
      </c>
      <c r="C44" s="190" t="s">
        <v>74</v>
      </c>
      <c r="D44" s="464" t="n">
        <f aca="false">SUM(D32:D43)</f>
        <v>1</v>
      </c>
      <c r="E44" s="464" t="n">
        <f aca="false">SUM(E32:E43)</f>
        <v>1</v>
      </c>
      <c r="F44" s="464" t="n">
        <f aca="false">SUM(F32:F43)</f>
        <v>1</v>
      </c>
      <c r="H44" s="465" t="n">
        <f aca="false">AVERAGE(D44:F44)</f>
        <v>1</v>
      </c>
      <c r="K44" s="464"/>
      <c r="L44" s="464" t="n">
        <f aca="false">SUM(L32:L43)</f>
        <v>1</v>
      </c>
      <c r="M44" s="464" t="n">
        <f aca="false">SUM(M32:M43)</f>
        <v>1</v>
      </c>
      <c r="N44" s="464" t="n">
        <f aca="false">SUM(N32:N43)</f>
        <v>1</v>
      </c>
      <c r="S44" s="188"/>
      <c r="T44" s="188"/>
      <c r="U44" s="188"/>
      <c r="V44" s="188"/>
      <c r="W44" s="188"/>
    </row>
    <row r="45" customFormat="false" ht="12.75" hidden="false" customHeight="false" outlineLevel="0" collapsed="false">
      <c r="S45" s="188"/>
      <c r="T45" s="188"/>
      <c r="U45" s="188"/>
      <c r="V45" s="188"/>
      <c r="W45" s="188"/>
    </row>
    <row r="46" customFormat="false" ht="12.75" hidden="false" customHeight="false" outlineLevel="0" collapsed="false">
      <c r="B46" s="194" t="s">
        <v>805</v>
      </c>
      <c r="S46" s="188"/>
    </row>
    <row r="47" customFormat="false" ht="12.75" hidden="false" customHeight="false" outlineLevel="0" collapsed="false">
      <c r="B47" s="157" t="s">
        <v>204</v>
      </c>
      <c r="C47" s="190" t="s">
        <v>285</v>
      </c>
      <c r="D47" s="292" t="n">
        <f aca="false">D32*D$59</f>
        <v>2081.75195</v>
      </c>
      <c r="E47" s="292" t="n">
        <f aca="false">E32*E$59</f>
        <v>1160.0816</v>
      </c>
      <c r="F47" s="292" t="n">
        <f aca="false">F32*F$59</f>
        <v>1682.00875</v>
      </c>
      <c r="H47" s="458" t="n">
        <f aca="false">AVERAGE(D47:F47)</f>
        <v>1641.28076666667</v>
      </c>
      <c r="K47" s="292"/>
      <c r="L47" s="292" t="n">
        <f aca="false">L32*L$59</f>
        <v>1364.60225</v>
      </c>
      <c r="M47" s="292" t="n">
        <f aca="false">M32*M$59</f>
        <v>2364.2504</v>
      </c>
      <c r="N47" s="292" t="n">
        <f aca="false">N32*N$59</f>
        <v>1735.5177</v>
      </c>
    </row>
    <row r="48" customFormat="false" ht="12.75" hidden="false" customHeight="false" outlineLevel="0" collapsed="false">
      <c r="B48" s="157" t="s">
        <v>806</v>
      </c>
      <c r="C48" s="190" t="s">
        <v>285</v>
      </c>
      <c r="D48" s="292"/>
      <c r="E48" s="292"/>
      <c r="F48" s="292"/>
      <c r="K48" s="292"/>
      <c r="L48" s="292"/>
      <c r="M48" s="292"/>
      <c r="N48" s="292"/>
    </row>
    <row r="49" customFormat="false" ht="12.75" hidden="false" customHeight="false" outlineLevel="0" collapsed="false">
      <c r="B49" s="157" t="s">
        <v>795</v>
      </c>
      <c r="C49" s="190" t="s">
        <v>285</v>
      </c>
      <c r="D49" s="292" t="n">
        <f aca="false">D34*D$59</f>
        <v>269.95035</v>
      </c>
      <c r="E49" s="292" t="n">
        <f aca="false">E34*E$59</f>
        <v>162.2148</v>
      </c>
      <c r="F49" s="292" t="n">
        <f aca="false">F34*F$59</f>
        <v>234.20375</v>
      </c>
      <c r="H49" s="458" t="n">
        <f aca="false">AVERAGE(D49:F49)</f>
        <v>222.122966666667</v>
      </c>
      <c r="K49" s="292"/>
      <c r="L49" s="292" t="n">
        <f aca="false">L34*L$59</f>
        <v>204.47645</v>
      </c>
      <c r="M49" s="292" t="n">
        <f aca="false">M34*M$59</f>
        <v>334.5883</v>
      </c>
      <c r="N49" s="292" t="n">
        <f aca="false">N34*N$59</f>
        <v>241.884</v>
      </c>
    </row>
    <row r="50" customFormat="false" ht="12.75" hidden="false" customHeight="false" outlineLevel="0" collapsed="false">
      <c r="B50" s="28" t="s">
        <v>796</v>
      </c>
      <c r="C50" s="190" t="s">
        <v>285</v>
      </c>
      <c r="D50" s="292" t="n">
        <f aca="false">D35*D$59</f>
        <v>89.98345</v>
      </c>
      <c r="E50" s="292" t="n">
        <f aca="false">E35*E$59</f>
        <v>54.0716</v>
      </c>
      <c r="F50" s="292" t="n">
        <f aca="false">F35*F$59</f>
        <v>78.3518</v>
      </c>
      <c r="H50" s="458" t="n">
        <f aca="false">AVERAGE(D50:F50)</f>
        <v>74.1356166666667</v>
      </c>
      <c r="K50" s="292"/>
      <c r="L50" s="292" t="n">
        <f aca="false">L35*L$59</f>
        <v>68.444</v>
      </c>
      <c r="M50" s="292" t="n">
        <f aca="false">M35*M$59</f>
        <v>111.9634</v>
      </c>
      <c r="N50" s="292" t="n">
        <f aca="false">N35*N$59</f>
        <v>80.628</v>
      </c>
    </row>
    <row r="51" customFormat="false" ht="12.75" hidden="false" customHeight="false" outlineLevel="0" collapsed="false">
      <c r="B51" s="28" t="s">
        <v>797</v>
      </c>
      <c r="C51" s="190" t="s">
        <v>285</v>
      </c>
      <c r="D51" s="292" t="n">
        <f aca="false">D36*D$59</f>
        <v>179.9669</v>
      </c>
      <c r="E51" s="292" t="n">
        <f aca="false">E36*E$59</f>
        <v>108.1432</v>
      </c>
      <c r="F51" s="292" t="n">
        <f aca="false">F36*F$59</f>
        <v>155.85195</v>
      </c>
      <c r="H51" s="458" t="n">
        <f aca="false">AVERAGE(D51:F51)</f>
        <v>147.98735</v>
      </c>
      <c r="K51" s="292"/>
      <c r="L51" s="292" t="n">
        <f aca="false">L36*L$59</f>
        <v>136.03245</v>
      </c>
      <c r="M51" s="292" t="n">
        <f aca="false">M36*M$59</f>
        <v>223.9268</v>
      </c>
      <c r="N51" s="292" t="n">
        <f aca="false">N36*N$59</f>
        <v>161.256</v>
      </c>
    </row>
    <row r="52" customFormat="false" ht="12.75" hidden="false" customHeight="false" outlineLevel="0" collapsed="false">
      <c r="B52" s="28" t="s">
        <v>798</v>
      </c>
      <c r="C52" s="190" t="s">
        <v>285</v>
      </c>
      <c r="D52" s="292" t="n">
        <f aca="false">D37*D$59</f>
        <v>430.7073</v>
      </c>
      <c r="E52" s="292" t="n">
        <f aca="false">E37*E$59</f>
        <v>240.24995</v>
      </c>
      <c r="F52" s="292" t="n">
        <f aca="false">F37*F$59</f>
        <v>348.32485</v>
      </c>
      <c r="H52" s="458" t="n">
        <f aca="false">AVERAGE(D52:F52)</f>
        <v>339.7607</v>
      </c>
      <c r="K52" s="292"/>
      <c r="L52" s="292" t="n">
        <f aca="false">L37*L$59</f>
        <v>282.3315</v>
      </c>
      <c r="M52" s="292" t="n">
        <f aca="false">M37*M$59</f>
        <v>489.5144</v>
      </c>
      <c r="N52" s="292" t="n">
        <f aca="false">N37*N$59</f>
        <v>358.7946</v>
      </c>
    </row>
    <row r="53" customFormat="false" ht="12.75" hidden="false" customHeight="false" outlineLevel="0" collapsed="false">
      <c r="B53" s="28" t="s">
        <v>799</v>
      </c>
      <c r="C53" s="190" t="s">
        <v>285</v>
      </c>
      <c r="D53" s="292" t="n">
        <f aca="false">D38*D$59</f>
        <v>897.8124</v>
      </c>
      <c r="E53" s="292" t="n">
        <f aca="false">E38*E$59</f>
        <v>500.1623</v>
      </c>
      <c r="F53" s="292" t="n">
        <f aca="false">F38*F$59</f>
        <v>724.75415</v>
      </c>
      <c r="H53" s="458" t="n">
        <f aca="false">AVERAGE(D53:F53)</f>
        <v>707.576283333333</v>
      </c>
      <c r="K53" s="292"/>
      <c r="L53" s="292" t="n">
        <f aca="false">L38*L$59</f>
        <v>587.76285</v>
      </c>
      <c r="M53" s="292" t="n">
        <f aca="false">M38*M$59</f>
        <v>1019.3877</v>
      </c>
      <c r="N53" s="292" t="n">
        <f aca="false">N38*N$59</f>
        <v>747.8247</v>
      </c>
    </row>
    <row r="54" customFormat="false" ht="12.75" hidden="false" customHeight="false" outlineLevel="0" collapsed="false">
      <c r="B54" s="28" t="s">
        <v>686</v>
      </c>
      <c r="C54" s="190" t="s">
        <v>285</v>
      </c>
      <c r="D54" s="292" t="n">
        <f aca="false">D39*D$59</f>
        <v>127.3923</v>
      </c>
      <c r="E54" s="292" t="n">
        <f aca="false">E39*E$59</f>
        <v>76.80625</v>
      </c>
      <c r="F54" s="292" t="n">
        <f aca="false">F39*F$59</f>
        <v>110.7145</v>
      </c>
      <c r="H54" s="458" t="n">
        <f aca="false">AVERAGE(D54:F54)</f>
        <v>104.971016666667</v>
      </c>
      <c r="K54" s="292"/>
      <c r="L54" s="292" t="n">
        <f aca="false">L39*L$59</f>
        <v>96.67715</v>
      </c>
      <c r="M54" s="292" t="n">
        <f aca="false">M39*M$59</f>
        <v>158.8318</v>
      </c>
      <c r="N54" s="292" t="n">
        <f aca="false">N39*N$59</f>
        <v>113.88705</v>
      </c>
    </row>
    <row r="55" customFormat="false" ht="12.75" hidden="false" customHeight="false" outlineLevel="0" collapsed="false">
      <c r="B55" s="28" t="s">
        <v>800</v>
      </c>
      <c r="C55" s="190" t="s">
        <v>285</v>
      </c>
      <c r="D55" s="292" t="n">
        <f aca="false">D40*D$59</f>
        <v>2692.42615</v>
      </c>
      <c r="E55" s="292" t="n">
        <f aca="false">E40*E$59</f>
        <v>1499.258</v>
      </c>
      <c r="F55" s="292" t="n">
        <f aca="false">F40*F$59</f>
        <v>2175.1141</v>
      </c>
      <c r="H55" s="458" t="n">
        <f aca="false">AVERAGE(D55:F55)</f>
        <v>2122.26608333333</v>
      </c>
      <c r="K55" s="292"/>
      <c r="L55" s="292" t="n">
        <f aca="false">L40*L$59</f>
        <v>1764.1441</v>
      </c>
      <c r="M55" s="292" t="n">
        <f aca="false">M40*M$59</f>
        <v>3055.5593</v>
      </c>
      <c r="N55" s="292" t="n">
        <f aca="false">N40*N$59</f>
        <v>2244.48195</v>
      </c>
    </row>
    <row r="56" customFormat="false" ht="12.75" hidden="false" customHeight="false" outlineLevel="0" collapsed="false">
      <c r="B56" s="28" t="s">
        <v>801</v>
      </c>
      <c r="C56" s="190" t="s">
        <v>285</v>
      </c>
      <c r="D56" s="292" t="n">
        <f aca="false">D41*D$59</f>
        <v>52.5746</v>
      </c>
      <c r="E56" s="292" t="n">
        <f aca="false">E41*E$59</f>
        <v>31.33695</v>
      </c>
      <c r="F56" s="292" t="n">
        <f aca="false">F41*F$59</f>
        <v>45.13745</v>
      </c>
      <c r="H56" s="458" t="n">
        <f aca="false">AVERAGE(D56:F56)</f>
        <v>43.0163333333333</v>
      </c>
      <c r="K56" s="292"/>
      <c r="L56" s="292" t="n">
        <f aca="false">L41*L$59</f>
        <v>39.3553</v>
      </c>
      <c r="M56" s="292" t="n">
        <f aca="false">M41*M$59</f>
        <v>65.095</v>
      </c>
      <c r="N56" s="292" t="n">
        <f aca="false">N41*N$59</f>
        <v>47.36895</v>
      </c>
    </row>
    <row r="57" customFormat="false" ht="12.75" hidden="false" customHeight="false" outlineLevel="0" collapsed="false">
      <c r="B57" s="28" t="s">
        <v>802</v>
      </c>
      <c r="C57" s="190" t="s">
        <v>285</v>
      </c>
      <c r="D57" s="292" t="n">
        <f aca="false">D42*D$59</f>
        <v>2437.64155</v>
      </c>
      <c r="E57" s="292" t="n">
        <f aca="false">E42*E$59</f>
        <v>1462.391</v>
      </c>
      <c r="F57" s="292" t="n">
        <f aca="false">F42*F$59</f>
        <v>2112.092</v>
      </c>
      <c r="H57" s="458" t="n">
        <f aca="false">AVERAGE(D57:F57)</f>
        <v>2004.04151666667</v>
      </c>
      <c r="K57" s="292"/>
      <c r="L57" s="292" t="n">
        <f aca="false">L42*L$59</f>
        <v>1844.5658</v>
      </c>
      <c r="M57" s="292" t="n">
        <f aca="false">M42*M$59</f>
        <v>3024.3137</v>
      </c>
      <c r="N57" s="292" t="n">
        <f aca="false">N42*N$59</f>
        <v>2179.97955</v>
      </c>
    </row>
    <row r="58" customFormat="false" ht="12.75" hidden="false" customHeight="false" outlineLevel="0" collapsed="false">
      <c r="B58" s="28" t="s">
        <v>803</v>
      </c>
      <c r="C58" s="190" t="s">
        <v>285</v>
      </c>
      <c r="D58" s="292" t="n">
        <f aca="false">D43*D$59</f>
        <v>850.29305</v>
      </c>
      <c r="E58" s="292" t="n">
        <f aca="false">E43*E$59</f>
        <v>849.78435</v>
      </c>
      <c r="F58" s="292" t="n">
        <f aca="false">F43*F$59</f>
        <v>849.9467</v>
      </c>
      <c r="H58" s="458" t="n">
        <f aca="false">AVERAGE(D58:F58)</f>
        <v>850.008033333333</v>
      </c>
      <c r="K58" s="292"/>
      <c r="L58" s="292" t="n">
        <f aca="false">L43*L$59</f>
        <v>876.93875</v>
      </c>
      <c r="M58" s="292" t="n">
        <f aca="false">M43*M$59</f>
        <v>878.7825</v>
      </c>
      <c r="N58" s="292" t="n">
        <f aca="false">N43*N$59</f>
        <v>876.8295</v>
      </c>
    </row>
    <row r="59" customFormat="false" ht="12.75" hidden="false" customHeight="false" outlineLevel="0" collapsed="false">
      <c r="B59" s="28" t="s">
        <v>804</v>
      </c>
      <c r="C59" s="190" t="s">
        <v>285</v>
      </c>
      <c r="D59" s="292" t="n">
        <f aca="false">20221/2</f>
        <v>10110.5</v>
      </c>
      <c r="E59" s="292" t="n">
        <f aca="false">12289/2</f>
        <v>6144.5</v>
      </c>
      <c r="F59" s="292" t="n">
        <f aca="false">17033/2</f>
        <v>8516.5</v>
      </c>
      <c r="H59" s="458" t="n">
        <f aca="false">AVERAGE(D59:F59)</f>
        <v>8257.16666666667</v>
      </c>
      <c r="K59" s="292"/>
      <c r="L59" s="292" t="n">
        <f aca="false">17111/2</f>
        <v>8555.5</v>
      </c>
      <c r="M59" s="292" t="n">
        <f aca="false">26038/2</f>
        <v>13019</v>
      </c>
      <c r="N59" s="292" t="n">
        <f aca="false">20157/2</f>
        <v>10078.5</v>
      </c>
    </row>
    <row r="61" customFormat="false" ht="12.75" hidden="false" customHeight="false" outlineLevel="0" collapsed="false">
      <c r="B61" s="194" t="s">
        <v>807</v>
      </c>
      <c r="S61" s="188"/>
    </row>
    <row r="62" customFormat="false" ht="12.75" hidden="false" customHeight="false" outlineLevel="0" collapsed="false">
      <c r="B62" s="157" t="s">
        <v>204</v>
      </c>
      <c r="C62" s="190" t="s">
        <v>394</v>
      </c>
      <c r="D62" s="466" t="n">
        <f aca="false">D47/D$27</f>
        <v>2.89937597493036</v>
      </c>
      <c r="E62" s="466" t="n">
        <f aca="false">E47/E$27</f>
        <v>2.900204</v>
      </c>
      <c r="F62" s="466" t="n">
        <f aca="false">F47/F$27</f>
        <v>2.9000150862069</v>
      </c>
      <c r="H62" s="301" t="n">
        <f aca="false">AVERAGE(D62:F62)</f>
        <v>2.89986502037909</v>
      </c>
      <c r="I62" s="188" t="n">
        <v>2.9</v>
      </c>
      <c r="J62" s="465" t="n">
        <f aca="false">I62/H62-1</f>
        <v>4.65468633763511E-005</v>
      </c>
      <c r="K62" s="466"/>
      <c r="L62" s="466" t="n">
        <f aca="false">L47/L$27</f>
        <v>2.99254879385965</v>
      </c>
      <c r="M62" s="466" t="n">
        <f aca="false">M47/M$27</f>
        <v>3.00031776649746</v>
      </c>
      <c r="N62" s="466" t="n">
        <f aca="false">N47/N$27</f>
        <v>2.99227189655172</v>
      </c>
    </row>
    <row r="63" customFormat="false" ht="12.75" hidden="false" customHeight="false" outlineLevel="0" collapsed="false">
      <c r="B63" s="157" t="s">
        <v>806</v>
      </c>
      <c r="C63" s="190" t="s">
        <v>394</v>
      </c>
      <c r="D63" s="466"/>
      <c r="E63" s="466"/>
      <c r="F63" s="466"/>
      <c r="K63" s="466"/>
      <c r="L63" s="466"/>
      <c r="M63" s="466"/>
      <c r="N63" s="466"/>
    </row>
    <row r="64" customFormat="false" ht="12.75" hidden="false" customHeight="false" outlineLevel="0" collapsed="false">
      <c r="B64" s="157" t="s">
        <v>795</v>
      </c>
      <c r="C64" s="190" t="s">
        <v>394</v>
      </c>
      <c r="D64" s="466" t="n">
        <f aca="false">D49/D$27</f>
        <v>0.375975417827298</v>
      </c>
      <c r="E64" s="466" t="n">
        <f aca="false">E49/E$27</f>
        <v>0.405537</v>
      </c>
      <c r="F64" s="466" t="n">
        <f aca="false">F49/F$27</f>
        <v>0.403799568965517</v>
      </c>
      <c r="H64" s="301" t="n">
        <f aca="false">AVERAGE(D64:F64)</f>
        <v>0.395103995597605</v>
      </c>
      <c r="K64" s="466"/>
      <c r="L64" s="466" t="n">
        <f aca="false">L49/L$27</f>
        <v>0.44841326754386</v>
      </c>
      <c r="M64" s="466" t="n">
        <f aca="false">M49/M$27</f>
        <v>0.424604441624366</v>
      </c>
      <c r="N64" s="466" t="n">
        <f aca="false">N49/N$27</f>
        <v>0.417041379310345</v>
      </c>
    </row>
    <row r="65" customFormat="false" ht="12.75" hidden="false" customHeight="false" outlineLevel="0" collapsed="false">
      <c r="B65" s="28" t="s">
        <v>796</v>
      </c>
      <c r="C65" s="190" t="s">
        <v>394</v>
      </c>
      <c r="D65" s="466" t="n">
        <f aca="false">D50/D$27</f>
        <v>0.125325139275766</v>
      </c>
      <c r="E65" s="466" t="n">
        <f aca="false">E50/E$27</f>
        <v>0.135179</v>
      </c>
      <c r="F65" s="466" t="n">
        <f aca="false">F50/F$27</f>
        <v>0.135089310344828</v>
      </c>
      <c r="H65" s="301" t="n">
        <f aca="false">AVERAGE(D65:F65)</f>
        <v>0.131864483206865</v>
      </c>
      <c r="K65" s="466"/>
      <c r="L65" s="466" t="n">
        <f aca="false">L50/L$27</f>
        <v>0.15009649122807</v>
      </c>
      <c r="M65" s="466" t="n">
        <f aca="false">M50/M$27</f>
        <v>0.142085532994924</v>
      </c>
      <c r="N65" s="466" t="n">
        <f aca="false">N50/N$27</f>
        <v>0.139013793103448</v>
      </c>
    </row>
    <row r="66" customFormat="false" ht="12.75" hidden="false" customHeight="false" outlineLevel="0" collapsed="false">
      <c r="B66" s="28" t="s">
        <v>797</v>
      </c>
      <c r="C66" s="190" t="s">
        <v>394</v>
      </c>
      <c r="D66" s="466" t="n">
        <f aca="false">D51/D$27</f>
        <v>0.250650278551532</v>
      </c>
      <c r="E66" s="466" t="n">
        <f aca="false">E51/E$27</f>
        <v>0.270358</v>
      </c>
      <c r="F66" s="466" t="n">
        <f aca="false">F51/F$27</f>
        <v>0.26871025862069</v>
      </c>
      <c r="H66" s="301" t="n">
        <f aca="false">AVERAGE(D66:F66)</f>
        <v>0.263239512390741</v>
      </c>
      <c r="K66" s="466"/>
      <c r="L66" s="466" t="n">
        <f aca="false">L51/L$27</f>
        <v>0.29831677631579</v>
      </c>
      <c r="M66" s="466" t="n">
        <f aca="false">M51/M$27</f>
        <v>0.284171065989848</v>
      </c>
      <c r="N66" s="466" t="n">
        <f aca="false">N51/N$27</f>
        <v>0.278027586206897</v>
      </c>
    </row>
    <row r="67" customFormat="false" ht="12.75" hidden="false" customHeight="false" outlineLevel="0" collapsed="false">
      <c r="B67" s="28" t="s">
        <v>798</v>
      </c>
      <c r="C67" s="190" t="s">
        <v>394</v>
      </c>
      <c r="D67" s="466" t="n">
        <f aca="false">D52/D$27</f>
        <v>0.599870891364903</v>
      </c>
      <c r="E67" s="466" t="n">
        <f aca="false">E52/E$27</f>
        <v>0.600624875</v>
      </c>
      <c r="F67" s="466" t="n">
        <f aca="false">F52/F$27</f>
        <v>0.600560086206897</v>
      </c>
      <c r="H67" s="301" t="n">
        <f aca="false">AVERAGE(D67:F67)</f>
        <v>0.600351950857266</v>
      </c>
      <c r="I67" s="188" t="n">
        <v>0.6</v>
      </c>
      <c r="J67" s="465" t="n">
        <f aca="false">I67/H67-1</f>
        <v>-0.000586240882142208</v>
      </c>
      <c r="K67" s="466"/>
      <c r="L67" s="466" t="n">
        <f aca="false">L52/L$27</f>
        <v>0.61914802631579</v>
      </c>
      <c r="M67" s="466" t="n">
        <f aca="false">M52/M$27</f>
        <v>0.62121116751269</v>
      </c>
      <c r="N67" s="466" t="n">
        <f aca="false">N52/N$27</f>
        <v>0.618611379310345</v>
      </c>
    </row>
    <row r="68" customFormat="false" ht="12.75" hidden="false" customHeight="false" outlineLevel="0" collapsed="false">
      <c r="B68" s="28" t="s">
        <v>799</v>
      </c>
      <c r="C68" s="190" t="s">
        <v>394</v>
      </c>
      <c r="D68" s="466" t="n">
        <f aca="false">D53/D$27</f>
        <v>1.25043509749304</v>
      </c>
      <c r="E68" s="466" t="n">
        <f aca="false">E53/E$27</f>
        <v>1.25040575</v>
      </c>
      <c r="F68" s="466" t="n">
        <f aca="false">F53/F$27</f>
        <v>1.24957612068966</v>
      </c>
      <c r="H68" s="301" t="n">
        <f aca="false">AVERAGE(D68:F68)</f>
        <v>1.25013898939423</v>
      </c>
      <c r="I68" s="188" t="n">
        <f aca="false">25*0.05</f>
        <v>1.25</v>
      </c>
      <c r="J68" s="465" t="n">
        <f aca="false">I68/H68-1</f>
        <v>-0.000111179153205909</v>
      </c>
      <c r="K68" s="466"/>
      <c r="L68" s="466" t="n">
        <f aca="false">L53/L$27</f>
        <v>1.28895361842105</v>
      </c>
      <c r="M68" s="466" t="n">
        <f aca="false">M53/M$27</f>
        <v>1.29363921319797</v>
      </c>
      <c r="N68" s="466" t="n">
        <f aca="false">N53/N$27</f>
        <v>1.28935293103448</v>
      </c>
    </row>
    <row r="69" customFormat="false" ht="12.75" hidden="false" customHeight="false" outlineLevel="0" collapsed="false">
      <c r="B69" s="28" t="s">
        <v>686</v>
      </c>
      <c r="C69" s="190" t="s">
        <v>394</v>
      </c>
      <c r="D69" s="466" t="n">
        <f aca="false">D54/D$27</f>
        <v>0.177426601671309</v>
      </c>
      <c r="E69" s="466" t="n">
        <f aca="false">E54/E$27</f>
        <v>0.192015625</v>
      </c>
      <c r="F69" s="466" t="n">
        <f aca="false">F54/F$27</f>
        <v>0.190887068965517</v>
      </c>
      <c r="H69" s="301" t="n">
        <f aca="false">AVERAGE(D69:F69)</f>
        <v>0.186776431878942</v>
      </c>
      <c r="K69" s="466"/>
      <c r="L69" s="466" t="n">
        <f aca="false">L54/L$27</f>
        <v>0.212011293859649</v>
      </c>
      <c r="M69" s="466" t="n">
        <f aca="false">M54/M$27</f>
        <v>0.201563197969543</v>
      </c>
      <c r="N69" s="466" t="n">
        <f aca="false">N54/N$27</f>
        <v>0.196356982758621</v>
      </c>
    </row>
    <row r="70" customFormat="false" ht="12.75" hidden="false" customHeight="false" outlineLevel="0" collapsed="false">
      <c r="B70" s="28" t="s">
        <v>800</v>
      </c>
      <c r="C70" s="190" t="s">
        <v>394</v>
      </c>
      <c r="D70" s="466" t="n">
        <f aca="false">D55/D$27</f>
        <v>3.7498971448468</v>
      </c>
      <c r="E70" s="466" t="n">
        <f aca="false">E55/E$27</f>
        <v>3.748145</v>
      </c>
      <c r="F70" s="466" t="n">
        <f aca="false">F55/F$27</f>
        <v>3.75019672413793</v>
      </c>
      <c r="H70" s="301" t="n">
        <f aca="false">AVERAGE(D70:F70)</f>
        <v>3.74941295632824</v>
      </c>
      <c r="I70" s="301"/>
      <c r="K70" s="466"/>
      <c r="L70" s="466" t="n">
        <f aca="false">L55/L$27</f>
        <v>3.86873706140351</v>
      </c>
      <c r="M70" s="466" t="n">
        <f aca="false">M55/M$27</f>
        <v>3.8776133248731</v>
      </c>
      <c r="N70" s="466" t="n">
        <f aca="false">N55/N$27</f>
        <v>3.86979646551724</v>
      </c>
    </row>
    <row r="71" customFormat="false" ht="12.75" hidden="false" customHeight="false" outlineLevel="0" collapsed="false">
      <c r="B71" s="28" t="s">
        <v>801</v>
      </c>
      <c r="C71" s="190" t="s">
        <v>394</v>
      </c>
      <c r="D71" s="466" t="n">
        <f aca="false">D56/D$27</f>
        <v>0.0732236768802228</v>
      </c>
      <c r="E71" s="466" t="n">
        <f aca="false">E56/E$27</f>
        <v>0.078342375</v>
      </c>
      <c r="F71" s="466" t="n">
        <f aca="false">F56/F$27</f>
        <v>0.0778231896551724</v>
      </c>
      <c r="H71" s="301" t="n">
        <f aca="false">AVERAGE(D71:F71)</f>
        <v>0.0764630805117984</v>
      </c>
      <c r="K71" s="466"/>
      <c r="L71" s="466" t="n">
        <f aca="false">L56/L$27</f>
        <v>0.0863054824561404</v>
      </c>
      <c r="M71" s="466" t="n">
        <f aca="false">M56/M$27</f>
        <v>0.0826078680203046</v>
      </c>
      <c r="N71" s="466" t="n">
        <f aca="false">N56/N$27</f>
        <v>0.0816706034482759</v>
      </c>
    </row>
    <row r="72" customFormat="false" ht="12.75" hidden="false" customHeight="false" outlineLevel="0" collapsed="false">
      <c r="B72" s="28" t="s">
        <v>802</v>
      </c>
      <c r="C72" s="190" t="s">
        <v>394</v>
      </c>
      <c r="D72" s="466" t="n">
        <f aca="false">D57/D$27</f>
        <v>3.39504394150418</v>
      </c>
      <c r="E72" s="466" t="n">
        <f aca="false">E57/E$27</f>
        <v>3.6559775</v>
      </c>
      <c r="F72" s="466" t="n">
        <f aca="false">F57/F$27</f>
        <v>3.64153793103448</v>
      </c>
      <c r="H72" s="301" t="n">
        <f aca="false">AVERAGE(D72:F72)</f>
        <v>3.56418645751289</v>
      </c>
      <c r="K72" s="466"/>
      <c r="L72" s="466" t="n">
        <f aca="false">L57/L$27</f>
        <v>4.04510043859649</v>
      </c>
      <c r="M72" s="466" t="n">
        <f aca="false">M57/M$27</f>
        <v>3.83796154822335</v>
      </c>
      <c r="N72" s="466" t="n">
        <f aca="false">N57/N$27</f>
        <v>3.75858543103448</v>
      </c>
    </row>
    <row r="73" customFormat="false" ht="12.75" hidden="false" customHeight="false" outlineLevel="0" collapsed="false">
      <c r="B73" s="28" t="s">
        <v>803</v>
      </c>
      <c r="C73" s="190" t="s">
        <v>394</v>
      </c>
      <c r="D73" s="466" t="n">
        <f aca="false">D58/D$27</f>
        <v>1.18425215877437</v>
      </c>
      <c r="E73" s="466" t="n">
        <f aca="false">E58/E$27</f>
        <v>2.124460875</v>
      </c>
      <c r="F73" s="466" t="n">
        <f aca="false">F58/F$27</f>
        <v>1.46542534482759</v>
      </c>
      <c r="H73" s="301" t="n">
        <f aca="false">AVERAGE(D73:F73)</f>
        <v>1.59137945953399</v>
      </c>
      <c r="K73" s="466"/>
      <c r="L73" s="466" t="n">
        <f aca="false">L58/L$27</f>
        <v>1.92311129385965</v>
      </c>
      <c r="M73" s="466" t="n">
        <f aca="false">M58/M$27</f>
        <v>1.11520621827411</v>
      </c>
      <c r="N73" s="466" t="n">
        <f aca="false">N58/N$27</f>
        <v>1.511775</v>
      </c>
    </row>
    <row r="75" customFormat="false" ht="12.75" hidden="false" customHeight="false" outlineLevel="0" collapsed="false">
      <c r="B75" s="194" t="s">
        <v>808</v>
      </c>
    </row>
    <row r="76" customFormat="false" ht="12.75" hidden="false" customHeight="false" outlineLevel="0" collapsed="false">
      <c r="B76" s="157" t="s">
        <v>204</v>
      </c>
      <c r="C76" s="190" t="s">
        <v>298</v>
      </c>
      <c r="D76" s="466" t="n">
        <f aca="false">D47/D$28</f>
        <v>138.783463333333</v>
      </c>
      <c r="E76" s="466" t="n">
        <f aca="false">E47/E$28</f>
        <v>128.897955555556</v>
      </c>
      <c r="F76" s="466" t="n">
        <f aca="false">F47/F$28</f>
        <v>129.385288461538</v>
      </c>
      <c r="H76" s="301" t="n">
        <f aca="false">AVERAGE(D76:F76)</f>
        <v>132.355569116809</v>
      </c>
      <c r="I76" s="357"/>
      <c r="J76" s="366"/>
      <c r="K76" s="466"/>
      <c r="L76" s="466" t="n">
        <f aca="false">L47/L$28</f>
        <v>124.05475</v>
      </c>
      <c r="M76" s="466" t="n">
        <f aca="false">M47/M$28</f>
        <v>131.347244444444</v>
      </c>
      <c r="N76" s="466" t="n">
        <f aca="false">N47/N$28</f>
        <v>133.501361538462</v>
      </c>
    </row>
    <row r="77" customFormat="false" ht="12.75" hidden="false" customHeight="false" outlineLevel="0" collapsed="false">
      <c r="B77" s="157" t="s">
        <v>806</v>
      </c>
      <c r="C77" s="190" t="s">
        <v>298</v>
      </c>
      <c r="D77" s="466"/>
      <c r="E77" s="466"/>
      <c r="F77" s="466"/>
      <c r="H77" s="301"/>
      <c r="I77" s="357"/>
      <c r="J77" s="366"/>
      <c r="K77" s="466"/>
      <c r="L77" s="466"/>
      <c r="M77" s="466"/>
      <c r="N77" s="466"/>
    </row>
    <row r="78" customFormat="false" ht="12.75" hidden="false" customHeight="false" outlineLevel="0" collapsed="false">
      <c r="B78" s="157" t="s">
        <v>795</v>
      </c>
      <c r="C78" s="190" t="s">
        <v>298</v>
      </c>
      <c r="D78" s="466" t="n">
        <f aca="false">D49/D$28</f>
        <v>17.99669</v>
      </c>
      <c r="E78" s="466" t="n">
        <f aca="false">E49/E$28</f>
        <v>18.0238666666667</v>
      </c>
      <c r="F78" s="466" t="n">
        <f aca="false">F49/F$28</f>
        <v>18.0156730769231</v>
      </c>
      <c r="H78" s="301" t="n">
        <f aca="false">AVERAGE(D78:F78)</f>
        <v>18.0120765811966</v>
      </c>
      <c r="I78" s="357" t="n">
        <v>18</v>
      </c>
      <c r="J78" s="366"/>
      <c r="K78" s="466"/>
      <c r="L78" s="466" t="n">
        <f aca="false">L49/L$28</f>
        <v>18.5887681818182</v>
      </c>
      <c r="M78" s="466" t="n">
        <f aca="false">M49/M$28</f>
        <v>18.5882388888889</v>
      </c>
      <c r="N78" s="466" t="n">
        <f aca="false">N49/N$28</f>
        <v>18.6064615384615</v>
      </c>
    </row>
    <row r="79" customFormat="false" ht="12.75" hidden="false" customHeight="false" outlineLevel="0" collapsed="false">
      <c r="B79" s="28" t="s">
        <v>796</v>
      </c>
      <c r="C79" s="190" t="s">
        <v>298</v>
      </c>
      <c r="D79" s="466" t="n">
        <f aca="false">D50/D$28</f>
        <v>5.99889666666667</v>
      </c>
      <c r="E79" s="466" t="n">
        <f aca="false">E50/E$28</f>
        <v>6.00795555555556</v>
      </c>
      <c r="F79" s="466" t="n">
        <f aca="false">F50/F$28</f>
        <v>6.02706153846154</v>
      </c>
      <c r="H79" s="301" t="n">
        <f aca="false">AVERAGE(D79:F79)</f>
        <v>6.01130458689459</v>
      </c>
      <c r="I79" s="357" t="n">
        <v>6</v>
      </c>
      <c r="J79" s="366"/>
      <c r="K79" s="466"/>
      <c r="L79" s="466" t="n">
        <f aca="false">L50/L$28</f>
        <v>6.22218181818182</v>
      </c>
      <c r="M79" s="466" t="n">
        <f aca="false">M50/M$28</f>
        <v>6.22018888888889</v>
      </c>
      <c r="N79" s="466" t="n">
        <f aca="false">N50/N$28</f>
        <v>6.20215384615385</v>
      </c>
    </row>
    <row r="80" customFormat="false" ht="12.75" hidden="false" customHeight="false" outlineLevel="0" collapsed="false">
      <c r="B80" s="28" t="s">
        <v>797</v>
      </c>
      <c r="C80" s="190" t="s">
        <v>298</v>
      </c>
      <c r="D80" s="466" t="n">
        <f aca="false">D51/D$28</f>
        <v>11.9977933333333</v>
      </c>
      <c r="E80" s="466" t="n">
        <f aca="false">E51/E$28</f>
        <v>12.0159111111111</v>
      </c>
      <c r="F80" s="466" t="n">
        <f aca="false">F51/F$28</f>
        <v>11.9886115384615</v>
      </c>
      <c r="H80" s="301" t="n">
        <f aca="false">AVERAGE(D80:F80)</f>
        <v>12.000771994302</v>
      </c>
      <c r="I80" s="357" t="n">
        <f aca="false">30000/H80</f>
        <v>2499.83917819988</v>
      </c>
      <c r="J80" s="366"/>
      <c r="K80" s="466"/>
      <c r="L80" s="466" t="n">
        <f aca="false">L51/L$28</f>
        <v>12.3665863636364</v>
      </c>
      <c r="M80" s="466" t="n">
        <f aca="false">M51/M$28</f>
        <v>12.4403777777778</v>
      </c>
      <c r="N80" s="466" t="n">
        <f aca="false">N51/N$28</f>
        <v>12.4043076923077</v>
      </c>
    </row>
    <row r="81" customFormat="false" ht="12.75" hidden="false" customHeight="false" outlineLevel="0" collapsed="false">
      <c r="B81" s="28" t="s">
        <v>798</v>
      </c>
      <c r="C81" s="190" t="s">
        <v>298</v>
      </c>
      <c r="D81" s="466" t="n">
        <f aca="false">D52/D$28</f>
        <v>28.71382</v>
      </c>
      <c r="E81" s="466" t="n">
        <f aca="false">E52/E$28</f>
        <v>26.6944388888889</v>
      </c>
      <c r="F81" s="466" t="n">
        <f aca="false">F52/F$28</f>
        <v>26.7942192307692</v>
      </c>
      <c r="H81" s="301" t="n">
        <f aca="false">AVERAGE(D81:F81)</f>
        <v>27.400826039886</v>
      </c>
      <c r="I81" s="357"/>
      <c r="J81" s="366"/>
      <c r="K81" s="466"/>
      <c r="L81" s="466" t="n">
        <f aca="false">L52/L$28</f>
        <v>25.6665</v>
      </c>
      <c r="M81" s="466" t="n">
        <f aca="false">M52/M$28</f>
        <v>27.1952444444444</v>
      </c>
      <c r="N81" s="466" t="n">
        <f aca="false">N52/N$28</f>
        <v>27.5995846153846</v>
      </c>
    </row>
    <row r="82" customFormat="false" ht="12.75" hidden="false" customHeight="false" outlineLevel="0" collapsed="false">
      <c r="B82" s="28" t="s">
        <v>799</v>
      </c>
      <c r="C82" s="190" t="s">
        <v>298</v>
      </c>
      <c r="D82" s="466" t="n">
        <f aca="false">D53/D$28</f>
        <v>59.85416</v>
      </c>
      <c r="E82" s="466" t="n">
        <f aca="false">E53/E$28</f>
        <v>55.5735888888889</v>
      </c>
      <c r="F82" s="466" t="n">
        <f aca="false">F53/F$28</f>
        <v>55.7503192307692</v>
      </c>
      <c r="H82" s="301" t="n">
        <f aca="false">AVERAGE(D82:F82)</f>
        <v>57.059356039886</v>
      </c>
      <c r="I82" s="357"/>
      <c r="J82" s="366"/>
      <c r="K82" s="466"/>
      <c r="L82" s="466" t="n">
        <f aca="false">L53/L$28</f>
        <v>53.4329863636364</v>
      </c>
      <c r="M82" s="466" t="n">
        <f aca="false">M53/M$28</f>
        <v>56.63265</v>
      </c>
      <c r="N82" s="466" t="n">
        <f aca="false">N53/N$28</f>
        <v>57.5249769230769</v>
      </c>
    </row>
    <row r="83" customFormat="false" ht="12.75" hidden="false" customHeight="false" outlineLevel="0" collapsed="false">
      <c r="B83" s="28" t="s">
        <v>686</v>
      </c>
      <c r="C83" s="190" t="s">
        <v>298</v>
      </c>
      <c r="D83" s="466" t="n">
        <f aca="false">D54/D$28</f>
        <v>8.49282</v>
      </c>
      <c r="E83" s="466" t="n">
        <f aca="false">E54/E$28</f>
        <v>8.53402777777778</v>
      </c>
      <c r="F83" s="466" t="n">
        <f aca="false">F54/F$28</f>
        <v>8.5165</v>
      </c>
      <c r="H83" s="301" t="n">
        <f aca="false">AVERAGE(D83:F83)</f>
        <v>8.51444925925926</v>
      </c>
      <c r="I83" s="357" t="n">
        <v>8.5</v>
      </c>
      <c r="J83" s="366"/>
      <c r="K83" s="466"/>
      <c r="L83" s="466" t="n">
        <f aca="false">L54/L$28</f>
        <v>8.78883181818182</v>
      </c>
      <c r="M83" s="466" t="n">
        <f aca="false">M54/M$28</f>
        <v>8.82398888888889</v>
      </c>
      <c r="N83" s="466" t="n">
        <f aca="false">N54/N$28</f>
        <v>8.76054230769231</v>
      </c>
    </row>
    <row r="84" customFormat="false" ht="12.75" hidden="false" customHeight="false" outlineLevel="0" collapsed="false">
      <c r="B84" s="28" t="s">
        <v>800</v>
      </c>
      <c r="C84" s="190" t="s">
        <v>298</v>
      </c>
      <c r="D84" s="466" t="n">
        <f aca="false">D55/D$28</f>
        <v>179.495076666667</v>
      </c>
      <c r="E84" s="466" t="n">
        <f aca="false">E55/E$28</f>
        <v>166.584222222222</v>
      </c>
      <c r="F84" s="466" t="n">
        <f aca="false">F55/F$28</f>
        <v>167.316469230769</v>
      </c>
      <c r="H84" s="301" t="n">
        <f aca="false">AVERAGE(D84:F84)</f>
        <v>171.131922706553</v>
      </c>
      <c r="I84" s="357"/>
      <c r="J84" s="366"/>
      <c r="K84" s="466"/>
      <c r="L84" s="466" t="n">
        <f aca="false">L55/L$28</f>
        <v>160.376736363636</v>
      </c>
      <c r="M84" s="466" t="n">
        <f aca="false">M55/M$28</f>
        <v>169.753294444444</v>
      </c>
      <c r="N84" s="466" t="n">
        <f aca="false">N55/N$28</f>
        <v>172.652457692308</v>
      </c>
    </row>
    <row r="85" customFormat="false" ht="12.75" hidden="false" customHeight="false" outlineLevel="0" collapsed="false">
      <c r="B85" s="28" t="s">
        <v>801</v>
      </c>
      <c r="C85" s="190" t="s">
        <v>298</v>
      </c>
      <c r="D85" s="466" t="n">
        <f aca="false">D56/D$28</f>
        <v>3.50497333333333</v>
      </c>
      <c r="E85" s="466" t="n">
        <f aca="false">E56/E$28</f>
        <v>3.48188333333333</v>
      </c>
      <c r="F85" s="466" t="n">
        <f aca="false">F56/F$28</f>
        <v>3.47211153846154</v>
      </c>
      <c r="H85" s="301" t="n">
        <f aca="false">AVERAGE(D85:F85)</f>
        <v>3.48632273504274</v>
      </c>
      <c r="I85" s="357" t="s">
        <v>809</v>
      </c>
      <c r="J85" s="366"/>
      <c r="K85" s="466"/>
      <c r="L85" s="466" t="n">
        <f aca="false">L56/L$28</f>
        <v>3.57775454545455</v>
      </c>
      <c r="M85" s="466" t="n">
        <f aca="false">M56/M$28</f>
        <v>3.61638888888889</v>
      </c>
      <c r="N85" s="466" t="n">
        <f aca="false">N56/N$28</f>
        <v>3.64376538461539</v>
      </c>
    </row>
    <row r="86" customFormat="false" ht="12.75" hidden="false" customHeight="false" outlineLevel="0" collapsed="false">
      <c r="B86" s="28" t="s">
        <v>802</v>
      </c>
      <c r="C86" s="190" t="s">
        <v>298</v>
      </c>
      <c r="D86" s="466" t="n">
        <f aca="false">D57/D$28</f>
        <v>162.509436666667</v>
      </c>
      <c r="E86" s="466" t="n">
        <f aca="false">E57/E$28</f>
        <v>162.487888888889</v>
      </c>
      <c r="F86" s="466" t="n">
        <f aca="false">F57/F$28</f>
        <v>162.468615384615</v>
      </c>
      <c r="H86" s="301" t="n">
        <f aca="false">AVERAGE(D86:F86)</f>
        <v>162.488646980057</v>
      </c>
      <c r="I86" s="357" t="n">
        <v>162.5</v>
      </c>
      <c r="J86" s="366"/>
      <c r="K86" s="466"/>
      <c r="L86" s="466" t="n">
        <f aca="false">L57/L$28</f>
        <v>167.6878</v>
      </c>
      <c r="M86" s="466" t="n">
        <f aca="false">M57/M$28</f>
        <v>168.017427777778</v>
      </c>
      <c r="N86" s="466" t="n">
        <f aca="false">N57/N$28</f>
        <v>167.690734615385</v>
      </c>
    </row>
    <row r="87" customFormat="false" ht="12.75" hidden="false" customHeight="false" outlineLevel="0" collapsed="false">
      <c r="B87" s="28" t="s">
        <v>803</v>
      </c>
      <c r="C87" s="190" t="s">
        <v>298</v>
      </c>
      <c r="D87" s="466"/>
      <c r="E87" s="466"/>
      <c r="F87" s="466"/>
      <c r="H87" s="301"/>
      <c r="I87" s="357"/>
      <c r="J87" s="366"/>
      <c r="K87" s="466"/>
      <c r="L87" s="466"/>
      <c r="M87" s="466"/>
      <c r="N87" s="466"/>
    </row>
    <row r="89" customFormat="false" ht="12.75" hidden="false" customHeight="false" outlineLevel="0" collapsed="false">
      <c r="B89" s="194" t="s">
        <v>810</v>
      </c>
    </row>
    <row r="90" customFormat="false" ht="12.75" hidden="false" customHeight="false" outlineLevel="0" collapsed="false">
      <c r="B90" s="157" t="s">
        <v>204</v>
      </c>
      <c r="C90" s="190" t="s">
        <v>290</v>
      </c>
      <c r="D90" s="466"/>
      <c r="E90" s="466"/>
      <c r="F90" s="466"/>
      <c r="H90" s="301"/>
      <c r="I90" s="366"/>
      <c r="J90" s="366"/>
      <c r="K90" s="466"/>
      <c r="L90" s="466"/>
      <c r="M90" s="466"/>
      <c r="N90" s="466"/>
    </row>
    <row r="91" customFormat="false" ht="12.75" hidden="false" customHeight="false" outlineLevel="0" collapsed="false">
      <c r="B91" s="157" t="s">
        <v>806</v>
      </c>
      <c r="C91" s="190" t="s">
        <v>290</v>
      </c>
      <c r="D91" s="466"/>
      <c r="E91" s="466"/>
      <c r="F91" s="466"/>
      <c r="H91" s="301"/>
      <c r="I91" s="366"/>
      <c r="J91" s="366"/>
      <c r="K91" s="466"/>
      <c r="L91" s="466"/>
      <c r="M91" s="466"/>
      <c r="N91" s="466"/>
    </row>
    <row r="92" customFormat="false" ht="12.75" hidden="false" customHeight="false" outlineLevel="0" collapsed="false">
      <c r="B92" s="157" t="s">
        <v>795</v>
      </c>
      <c r="C92" s="190" t="s">
        <v>290</v>
      </c>
      <c r="D92" s="466" t="n">
        <f aca="false">42500*1.5</f>
        <v>63750</v>
      </c>
      <c r="E92" s="466" t="n">
        <f aca="false">42500*1.5</f>
        <v>63750</v>
      </c>
      <c r="F92" s="466" t="n">
        <f aca="false">42500*1.5</f>
        <v>63750</v>
      </c>
      <c r="H92" s="301" t="n">
        <f aca="false">AVERAGE(D92:F92)</f>
        <v>63750</v>
      </c>
      <c r="I92" s="366"/>
      <c r="J92" s="366"/>
      <c r="K92" s="466"/>
      <c r="L92" s="466" t="n">
        <f aca="false">42500*1.5</f>
        <v>63750</v>
      </c>
      <c r="M92" s="466" t="n">
        <f aca="false">42500*1.5</f>
        <v>63750</v>
      </c>
      <c r="N92" s="466" t="n">
        <f aca="false">42500*1.5</f>
        <v>63750</v>
      </c>
    </row>
    <row r="93" customFormat="false" ht="12.75" hidden="false" customHeight="false" outlineLevel="0" collapsed="false">
      <c r="B93" s="28" t="s">
        <v>796</v>
      </c>
      <c r="C93" s="190" t="s">
        <v>290</v>
      </c>
      <c r="D93" s="466" t="n">
        <f aca="false">13721.46*1.5</f>
        <v>20582.19</v>
      </c>
      <c r="E93" s="466" t="n">
        <f aca="false">13721.46*1.5</f>
        <v>20582.19</v>
      </c>
      <c r="F93" s="466" t="n">
        <f aca="false">13721.46*1.5</f>
        <v>20582.19</v>
      </c>
      <c r="G93" s="466"/>
      <c r="H93" s="301" t="n">
        <f aca="false">AVERAGE(D93:F93)</f>
        <v>20582.19</v>
      </c>
      <c r="I93" s="366"/>
      <c r="J93" s="366"/>
      <c r="K93" s="466"/>
      <c r="L93" s="466" t="n">
        <f aca="false">13721.46*1.5</f>
        <v>20582.19</v>
      </c>
      <c r="M93" s="466" t="n">
        <f aca="false">13721.46*1.5</f>
        <v>20582.19</v>
      </c>
      <c r="N93" s="466" t="n">
        <f aca="false">13721.46*1.5</f>
        <v>20582.19</v>
      </c>
    </row>
    <row r="94" customFormat="false" ht="12.75" hidden="false" customHeight="false" outlineLevel="0" collapsed="false">
      <c r="B94" s="28" t="s">
        <v>797</v>
      </c>
      <c r="C94" s="190" t="s">
        <v>290</v>
      </c>
      <c r="D94" s="466" t="n">
        <v>35000</v>
      </c>
      <c r="E94" s="466" t="n">
        <v>35000</v>
      </c>
      <c r="F94" s="466" t="n">
        <v>35000</v>
      </c>
      <c r="H94" s="301" t="n">
        <f aca="false">AVERAGE(D94:F94)</f>
        <v>35000</v>
      </c>
      <c r="I94" s="366"/>
      <c r="J94" s="366"/>
      <c r="K94" s="466"/>
      <c r="L94" s="466" t="n">
        <v>35000</v>
      </c>
      <c r="M94" s="466" t="n">
        <v>35000</v>
      </c>
      <c r="N94" s="466" t="n">
        <v>35000</v>
      </c>
    </row>
    <row r="95" customFormat="false" ht="12.75" hidden="false" customHeight="false" outlineLevel="0" collapsed="false">
      <c r="B95" s="28" t="s">
        <v>798</v>
      </c>
      <c r="C95" s="190" t="s">
        <v>290</v>
      </c>
      <c r="D95" s="466" t="n">
        <v>84000</v>
      </c>
      <c r="E95" s="466" t="n">
        <v>84001</v>
      </c>
      <c r="F95" s="466" t="n">
        <v>84002</v>
      </c>
      <c r="H95" s="301" t="n">
        <f aca="false">AVERAGE(D95:F95)</f>
        <v>84001</v>
      </c>
      <c r="I95" s="366"/>
      <c r="J95" s="366"/>
      <c r="K95" s="466"/>
      <c r="L95" s="466" t="n">
        <v>84003</v>
      </c>
      <c r="M95" s="466" t="n">
        <v>84004</v>
      </c>
      <c r="N95" s="466" t="n">
        <v>84005</v>
      </c>
    </row>
    <row r="96" customFormat="false" ht="12.75" hidden="false" customHeight="false" outlineLevel="0" collapsed="false">
      <c r="B96" s="28" t="s">
        <v>799</v>
      </c>
      <c r="C96" s="190" t="s">
        <v>290</v>
      </c>
      <c r="D96" s="466" t="n">
        <f aca="false">25*5250</f>
        <v>131250</v>
      </c>
      <c r="E96" s="466" t="n">
        <f aca="false">25*5250</f>
        <v>131250</v>
      </c>
      <c r="F96" s="466" t="n">
        <f aca="false">25*5250</f>
        <v>131250</v>
      </c>
      <c r="H96" s="301" t="n">
        <f aca="false">AVERAGE(D96:F96)</f>
        <v>131250</v>
      </c>
      <c r="I96" s="366"/>
      <c r="J96" s="366"/>
      <c r="K96" s="466"/>
      <c r="L96" s="466" t="n">
        <f aca="false">25*5250</f>
        <v>131250</v>
      </c>
      <c r="M96" s="466" t="n">
        <f aca="false">25*5250</f>
        <v>131250</v>
      </c>
      <c r="N96" s="466" t="n">
        <f aca="false">25*5250</f>
        <v>131250</v>
      </c>
    </row>
    <row r="97" customFormat="false" ht="12.75" hidden="false" customHeight="false" outlineLevel="0" collapsed="false">
      <c r="B97" s="28" t="s">
        <v>686</v>
      </c>
      <c r="C97" s="190" t="s">
        <v>290</v>
      </c>
      <c r="D97" s="466" t="n">
        <v>21260</v>
      </c>
      <c r="E97" s="466" t="n">
        <v>21260</v>
      </c>
      <c r="F97" s="466" t="n">
        <v>21260</v>
      </c>
      <c r="H97" s="301" t="n">
        <f aca="false">AVERAGE(D97:F97)</f>
        <v>21260</v>
      </c>
      <c r="I97" s="366"/>
      <c r="J97" s="366"/>
      <c r="K97" s="466"/>
      <c r="L97" s="466" t="n">
        <v>21260</v>
      </c>
      <c r="M97" s="466" t="n">
        <v>21260</v>
      </c>
      <c r="N97" s="466" t="n">
        <v>21260</v>
      </c>
    </row>
    <row r="98" customFormat="false" ht="12.75" hidden="false" customHeight="false" outlineLevel="0" collapsed="false">
      <c r="B98" s="28" t="s">
        <v>800</v>
      </c>
      <c r="C98" s="190" t="s">
        <v>290</v>
      </c>
      <c r="D98" s="466"/>
      <c r="E98" s="466"/>
      <c r="F98" s="466"/>
      <c r="H98" s="301"/>
      <c r="I98" s="366"/>
      <c r="J98" s="366"/>
      <c r="K98" s="466"/>
      <c r="L98" s="466"/>
      <c r="M98" s="466"/>
      <c r="N98" s="466"/>
    </row>
    <row r="99" customFormat="false" ht="12.75" hidden="false" customHeight="false" outlineLevel="0" collapsed="false">
      <c r="B99" s="28" t="s">
        <v>801</v>
      </c>
      <c r="C99" s="190" t="s">
        <v>290</v>
      </c>
      <c r="D99" s="466" t="n">
        <v>8500</v>
      </c>
      <c r="E99" s="466" t="n">
        <v>8500</v>
      </c>
      <c r="F99" s="466" t="n">
        <v>8500</v>
      </c>
      <c r="H99" s="301" t="n">
        <f aca="false">AVERAGE(D99:F99)</f>
        <v>8500</v>
      </c>
      <c r="I99" s="366"/>
      <c r="J99" s="366"/>
      <c r="K99" s="466"/>
      <c r="L99" s="466" t="n">
        <v>8500</v>
      </c>
      <c r="M99" s="466" t="n">
        <v>8500</v>
      </c>
      <c r="N99" s="466" t="n">
        <v>8500</v>
      </c>
    </row>
    <row r="100" customFormat="false" ht="12.75" hidden="false" customHeight="false" outlineLevel="0" collapsed="false">
      <c r="B100" s="28" t="s">
        <v>802</v>
      </c>
      <c r="C100" s="190" t="s">
        <v>290</v>
      </c>
      <c r="D100" s="466" t="n">
        <v>375000</v>
      </c>
      <c r="E100" s="466" t="n">
        <v>375000</v>
      </c>
      <c r="F100" s="466" t="n">
        <v>375000</v>
      </c>
      <c r="H100" s="301" t="n">
        <f aca="false">AVERAGE(D100:F100)</f>
        <v>375000</v>
      </c>
      <c r="I100" s="366"/>
      <c r="J100" s="366"/>
      <c r="K100" s="466"/>
      <c r="L100" s="466" t="n">
        <v>375000</v>
      </c>
      <c r="M100" s="466" t="n">
        <v>375000</v>
      </c>
      <c r="N100" s="466" t="n">
        <v>375000</v>
      </c>
    </row>
    <row r="101" customFormat="false" ht="12.75" hidden="false" customHeight="false" outlineLevel="0" collapsed="false">
      <c r="B101" s="28" t="s">
        <v>803</v>
      </c>
      <c r="C101" s="190" t="s">
        <v>290</v>
      </c>
      <c r="D101" s="466"/>
      <c r="E101" s="466"/>
      <c r="F101" s="466"/>
      <c r="H101" s="301"/>
      <c r="I101" s="366"/>
      <c r="J101" s="366"/>
      <c r="K101" s="466"/>
      <c r="L101" s="466"/>
      <c r="M101" s="466"/>
      <c r="N101" s="466"/>
    </row>
    <row r="103" customFormat="false" ht="12.75" hidden="false" customHeight="false" outlineLevel="0" collapsed="false">
      <c r="B103" s="194" t="s">
        <v>811</v>
      </c>
    </row>
    <row r="104" customFormat="false" ht="12.75" hidden="false" customHeight="false" outlineLevel="0" collapsed="false">
      <c r="B104" s="157" t="s">
        <v>204</v>
      </c>
      <c r="C104" s="190" t="s">
        <v>812</v>
      </c>
      <c r="D104" s="466"/>
      <c r="E104" s="466"/>
      <c r="F104" s="466"/>
      <c r="H104" s="301"/>
      <c r="I104" s="366"/>
      <c r="J104" s="366"/>
      <c r="K104" s="466"/>
      <c r="L104" s="466"/>
      <c r="M104" s="466"/>
      <c r="N104" s="466"/>
    </row>
    <row r="105" customFormat="false" ht="12.75" hidden="false" customHeight="false" outlineLevel="0" collapsed="false">
      <c r="B105" s="157" t="s">
        <v>806</v>
      </c>
      <c r="C105" s="190" t="s">
        <v>812</v>
      </c>
      <c r="D105" s="466"/>
      <c r="E105" s="466"/>
      <c r="F105" s="466"/>
      <c r="H105" s="301"/>
      <c r="I105" s="366"/>
      <c r="J105" s="366"/>
      <c r="K105" s="466"/>
      <c r="L105" s="466"/>
      <c r="M105" s="466"/>
      <c r="N105" s="466"/>
    </row>
    <row r="106" customFormat="false" ht="12.75" hidden="false" customHeight="false" outlineLevel="0" collapsed="false">
      <c r="B106" s="157" t="s">
        <v>795</v>
      </c>
      <c r="C106" s="190" t="s">
        <v>812</v>
      </c>
      <c r="D106" s="466" t="n">
        <f aca="false">D92/D78</f>
        <v>3542.31805959874</v>
      </c>
      <c r="E106" s="466" t="n">
        <f aca="false">E92/E78</f>
        <v>3536.97689729914</v>
      </c>
      <c r="F106" s="466" t="n">
        <f aca="false">F92/F78</f>
        <v>3538.58552649136</v>
      </c>
      <c r="H106" s="301" t="n">
        <f aca="false">AVERAGE(D106:F106)</f>
        <v>3539.29349446308</v>
      </c>
      <c r="I106" s="301" t="n">
        <f aca="false">AVERAGE(D106:F107)</f>
        <v>3481.61027687437</v>
      </c>
      <c r="J106" s="366"/>
      <c r="K106" s="466"/>
      <c r="L106" s="466" t="n">
        <f aca="false">L92/L78</f>
        <v>3429.4902909357</v>
      </c>
      <c r="M106" s="466" t="n">
        <f aca="false">M92/M78</f>
        <v>3429.58794434832</v>
      </c>
      <c r="N106" s="466" t="n">
        <f aca="false">N92/N78</f>
        <v>3426.22910155281</v>
      </c>
    </row>
    <row r="107" customFormat="false" ht="12.75" hidden="false" customHeight="false" outlineLevel="0" collapsed="false">
      <c r="B107" s="28" t="s">
        <v>796</v>
      </c>
      <c r="C107" s="190" t="s">
        <v>812</v>
      </c>
      <c r="D107" s="466" t="n">
        <f aca="false">D93/D79</f>
        <v>3430.99592202788</v>
      </c>
      <c r="E107" s="466" t="n">
        <f aca="false">E93/E79</f>
        <v>3425.82261297983</v>
      </c>
      <c r="F107" s="466" t="n">
        <f aca="false">F93/F79</f>
        <v>3414.9626428493</v>
      </c>
      <c r="H107" s="301" t="n">
        <f aca="false">AVERAGE(D107:F107)</f>
        <v>3423.92705928567</v>
      </c>
      <c r="I107" s="366"/>
      <c r="J107" s="366"/>
      <c r="K107" s="466"/>
      <c r="L107" s="466" t="n">
        <f aca="false">L93/L79</f>
        <v>3307.8734439834</v>
      </c>
      <c r="M107" s="466" t="n">
        <f aca="false">M93/M79</f>
        <v>3308.93327640997</v>
      </c>
      <c r="N107" s="466" t="n">
        <f aca="false">N93/N79</f>
        <v>3318.55521655008</v>
      </c>
    </row>
    <row r="108" customFormat="false" ht="12.75" hidden="false" customHeight="false" outlineLevel="0" collapsed="false">
      <c r="B108" s="28" t="s">
        <v>797</v>
      </c>
      <c r="C108" s="190" t="s">
        <v>812</v>
      </c>
      <c r="D108" s="466" t="n">
        <f aca="false">D94/D80</f>
        <v>2917.20310790484</v>
      </c>
      <c r="E108" s="466" t="n">
        <f aca="false">E94/E80</f>
        <v>2912.80450365811</v>
      </c>
      <c r="F108" s="466" t="n">
        <f aca="false">F94/F80</f>
        <v>2919.43732497412</v>
      </c>
      <c r="H108" s="301" t="n">
        <f aca="false">AVERAGE(D108:F108)</f>
        <v>2916.48164551236</v>
      </c>
      <c r="I108" s="301" t="n">
        <f aca="false">AVERAGE(D108:F109)</f>
        <v>2992.78417016853</v>
      </c>
      <c r="J108" s="366"/>
      <c r="K108" s="466"/>
      <c r="L108" s="466" t="n">
        <f aca="false">L94/L80</f>
        <v>2830.20705721319</v>
      </c>
      <c r="M108" s="466" t="n">
        <f aca="false">M94/M80</f>
        <v>2813.4193852634</v>
      </c>
      <c r="N108" s="466" t="n">
        <f aca="false">N94/N80</f>
        <v>2821.6004365729</v>
      </c>
    </row>
    <row r="109" customFormat="false" ht="12.75" hidden="false" customHeight="false" outlineLevel="0" collapsed="false">
      <c r="B109" s="28" t="s">
        <v>798</v>
      </c>
      <c r="C109" s="190" t="s">
        <v>812</v>
      </c>
      <c r="D109" s="466" t="n">
        <f aca="false">D95/D81</f>
        <v>2925.42058144824</v>
      </c>
      <c r="E109" s="466" t="n">
        <f aca="false">E95/E81</f>
        <v>3146.7602802831</v>
      </c>
      <c r="F109" s="466" t="n">
        <f aca="false">F95/F81</f>
        <v>3135.07922274279</v>
      </c>
      <c r="H109" s="301" t="n">
        <f aca="false">AVERAGE(D109:F109)</f>
        <v>3069.08669482471</v>
      </c>
      <c r="I109" s="366"/>
      <c r="J109" s="366"/>
      <c r="K109" s="466"/>
      <c r="L109" s="466" t="n">
        <f aca="false">L95/L81</f>
        <v>3272.86540821694</v>
      </c>
      <c r="M109" s="466" t="n">
        <f aca="false">M95/M81</f>
        <v>3088.92240963698</v>
      </c>
      <c r="N109" s="466" t="n">
        <f aca="false">N95/N81</f>
        <v>3043.70522856253</v>
      </c>
    </row>
    <row r="110" customFormat="false" ht="12.75" hidden="false" customHeight="false" outlineLevel="0" collapsed="false">
      <c r="B110" s="28" t="s">
        <v>799</v>
      </c>
      <c r="C110" s="190" t="s">
        <v>812</v>
      </c>
      <c r="D110" s="466" t="n">
        <f aca="false">D96/D82</f>
        <v>2192.83003888117</v>
      </c>
      <c r="E110" s="466" t="n">
        <f aca="false">E96/E82</f>
        <v>2361.73338134442</v>
      </c>
      <c r="F110" s="466" t="n">
        <f aca="false">F96/F82</f>
        <v>2354.24660900527</v>
      </c>
      <c r="H110" s="301" t="n">
        <f aca="false">AVERAGE(D110:F110)</f>
        <v>2302.93667641029</v>
      </c>
      <c r="I110" s="366"/>
      <c r="J110" s="366"/>
      <c r="K110" s="466"/>
      <c r="L110" s="466" t="n">
        <f aca="false">L96/L82</f>
        <v>2456.34782803983</v>
      </c>
      <c r="M110" s="466" t="n">
        <f aca="false">M96/M82</f>
        <v>2317.5676928415</v>
      </c>
      <c r="N110" s="466" t="n">
        <f aca="false">N96/N82</f>
        <v>2281.61760369777</v>
      </c>
    </row>
    <row r="111" customFormat="false" ht="12.75" hidden="false" customHeight="false" outlineLevel="0" collapsed="false">
      <c r="B111" s="28" t="s">
        <v>686</v>
      </c>
      <c r="C111" s="190" t="s">
        <v>812</v>
      </c>
      <c r="D111" s="466" t="n">
        <f aca="false">D97/D83</f>
        <v>2503.29101523404</v>
      </c>
      <c r="E111" s="466" t="n">
        <f aca="false">E97/E83</f>
        <v>2491.20351533892</v>
      </c>
      <c r="F111" s="466" t="n">
        <f aca="false">F97/F83</f>
        <v>2496.33065226325</v>
      </c>
      <c r="H111" s="301" t="n">
        <f aca="false">AVERAGE(D111:F111)</f>
        <v>2496.94172761207</v>
      </c>
      <c r="I111" s="366"/>
      <c r="J111" s="366"/>
      <c r="K111" s="466"/>
      <c r="L111" s="466" t="n">
        <f aca="false">L97/L83</f>
        <v>2418.97904520355</v>
      </c>
      <c r="M111" s="466" t="n">
        <f aca="false">M97/M83</f>
        <v>2409.34120245442</v>
      </c>
      <c r="N111" s="466" t="n">
        <f aca="false">N97/N83</f>
        <v>2426.79040329871</v>
      </c>
    </row>
    <row r="112" customFormat="false" ht="12.75" hidden="false" customHeight="false" outlineLevel="0" collapsed="false">
      <c r="B112" s="28" t="s">
        <v>800</v>
      </c>
      <c r="C112" s="190" t="s">
        <v>812</v>
      </c>
      <c r="D112" s="466"/>
      <c r="E112" s="466"/>
      <c r="F112" s="466"/>
      <c r="H112" s="301"/>
      <c r="I112" s="366"/>
      <c r="J112" s="366"/>
      <c r="K112" s="466"/>
      <c r="L112" s="466"/>
      <c r="M112" s="466"/>
      <c r="N112" s="466"/>
    </row>
    <row r="113" customFormat="false" ht="12.75" hidden="false" customHeight="false" outlineLevel="0" collapsed="false">
      <c r="B113" s="28" t="s">
        <v>801</v>
      </c>
      <c r="C113" s="190" t="s">
        <v>812</v>
      </c>
      <c r="D113" s="466" t="n">
        <f aca="false">D99/D85</f>
        <v>2425.12544080221</v>
      </c>
      <c r="E113" s="466" t="n">
        <f aca="false">E99/E85</f>
        <v>2441.20758401823</v>
      </c>
      <c r="F113" s="466" t="n">
        <f aca="false">F99/F85</f>
        <v>2448.07803719528</v>
      </c>
      <c r="H113" s="301" t="n">
        <f aca="false">AVERAGE(D113:F113)</f>
        <v>2438.13702067191</v>
      </c>
      <c r="I113" s="366"/>
      <c r="J113" s="366"/>
      <c r="K113" s="466"/>
      <c r="L113" s="466" t="n">
        <f aca="false">L99/L85</f>
        <v>2375.79182473517</v>
      </c>
      <c r="M113" s="466" t="n">
        <f aca="false">M99/M85</f>
        <v>2350.41093786005</v>
      </c>
      <c r="N113" s="466" t="n">
        <f aca="false">N99/N85</f>
        <v>2332.75172871681</v>
      </c>
    </row>
    <row r="114" customFormat="false" ht="12.75" hidden="false" customHeight="false" outlineLevel="0" collapsed="false">
      <c r="B114" s="28" t="s">
        <v>802</v>
      </c>
      <c r="C114" s="190" t="s">
        <v>812</v>
      </c>
      <c r="D114" s="466" t="n">
        <f aca="false">D100/D86</f>
        <v>2307.55830363984</v>
      </c>
      <c r="E114" s="466" t="n">
        <f aca="false">E100/E86</f>
        <v>2307.86431262227</v>
      </c>
      <c r="F114" s="466" t="n">
        <f aca="false">F100/F86</f>
        <v>2308.13809246946</v>
      </c>
      <c r="H114" s="301" t="n">
        <f aca="false">AVERAGE(D114:F114)</f>
        <v>2307.85356957719</v>
      </c>
      <c r="I114" s="366"/>
      <c r="J114" s="366"/>
      <c r="K114" s="466"/>
      <c r="L114" s="466" t="n">
        <f aca="false">L100/L86</f>
        <v>2236.298645459</v>
      </c>
      <c r="M114" s="466" t="n">
        <f aca="false">M100/M86</f>
        <v>2231.91132586544</v>
      </c>
      <c r="N114" s="466" t="n">
        <f aca="false">N100/N86</f>
        <v>2236.25950986559</v>
      </c>
    </row>
    <row r="115" customFormat="false" ht="12.75" hidden="false" customHeight="false" outlineLevel="0" collapsed="false">
      <c r="B115" s="28" t="s">
        <v>803</v>
      </c>
      <c r="C115" s="190" t="s">
        <v>812</v>
      </c>
      <c r="D115" s="466"/>
      <c r="E115" s="466"/>
      <c r="F115" s="466"/>
      <c r="H115" s="301"/>
      <c r="I115" s="366"/>
      <c r="J115" s="366"/>
      <c r="K115" s="466"/>
      <c r="L115" s="466"/>
      <c r="M115" s="466"/>
      <c r="N115" s="466"/>
    </row>
    <row r="116" customFormat="false" ht="12.75" hidden="false" customHeight="false" outlineLevel="0" collapsed="false">
      <c r="H116" s="301"/>
    </row>
    <row r="117" customFormat="false" ht="12.75" hidden="false" customHeight="false" outlineLevel="0" collapsed="false">
      <c r="B117" s="28" t="s">
        <v>813</v>
      </c>
    </row>
    <row r="118" customFormat="false" ht="12.75" hidden="false" customHeight="false" outlineLevel="0" collapsed="false">
      <c r="B118" s="28" t="s">
        <v>674</v>
      </c>
      <c r="C118" s="9" t="n">
        <v>2300</v>
      </c>
      <c r="D118" s="187" t="s">
        <v>814</v>
      </c>
      <c r="E118" s="187" t="n">
        <f aca="false">C119/C118</f>
        <v>1.30434782608696</v>
      </c>
    </row>
    <row r="119" customFormat="false" ht="12.75" hidden="false" customHeight="false" outlineLevel="0" collapsed="false">
      <c r="B119" s="28" t="s">
        <v>552</v>
      </c>
      <c r="C119" s="9" t="n">
        <v>3000</v>
      </c>
      <c r="D119" s="187" t="s">
        <v>814</v>
      </c>
      <c r="E119" s="187" t="n">
        <f aca="false">18/15</f>
        <v>1.2</v>
      </c>
    </row>
    <row r="120" customFormat="false" ht="12.75" hidden="false" customHeight="false" outlineLevel="0" collapsed="false">
      <c r="B120" s="28" t="s">
        <v>815</v>
      </c>
      <c r="C120" s="9" t="n">
        <v>3500</v>
      </c>
      <c r="D120" s="187" t="s">
        <v>8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2:HD126"/>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A65" activeCellId="0" sqref="A65:IV68"/>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14"/>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467" t="s">
        <v>816</v>
      </c>
      <c r="C2" s="12"/>
    </row>
    <row r="5" s="18" customFormat="true" ht="15.75" hidden="false" customHeight="false" outlineLevel="0" collapsed="false">
      <c r="A5" s="28"/>
      <c r="B5" s="118" t="s">
        <v>248</v>
      </c>
      <c r="C5" s="119"/>
      <c r="D5" s="11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817</v>
      </c>
      <c r="C7" s="20" t="s">
        <v>37</v>
      </c>
      <c r="D7" s="20" t="s">
        <v>38</v>
      </c>
    </row>
    <row r="8" customFormat="false" ht="12.75" hidden="false" customHeight="false" outlineLevel="0" collapsed="false">
      <c r="B8" s="9" t="s">
        <v>818</v>
      </c>
      <c r="C8" s="157" t="s">
        <v>251</v>
      </c>
      <c r="D8" s="120" t="n">
        <f aca="false">'Multimodal Cockpit'!D25</f>
        <v>5</v>
      </c>
    </row>
    <row r="9" s="181" customFormat="true" ht="12.75" hidden="false" customHeight="false" outlineLevel="0" collapsed="false">
      <c r="B9" s="158" t="s">
        <v>819</v>
      </c>
      <c r="C9" s="157" t="s">
        <v>251</v>
      </c>
      <c r="D9" s="159" t="str">
        <f aca="true">OFFSET('Rail Terminal Data'!C28,0,$D$8)</f>
        <v>Average L+2xM</v>
      </c>
      <c r="E9" s="9"/>
    </row>
    <row r="10" s="181" customFormat="true" ht="12.75" hidden="false" customHeight="false" outlineLevel="0" collapsed="false">
      <c r="B10" s="9" t="s">
        <v>820</v>
      </c>
      <c r="C10" s="9" t="s">
        <v>821</v>
      </c>
      <c r="D10" s="468" t="n">
        <f aca="true">OFFSET('Rail Terminal Data'!C29,0,$D$8)</f>
        <v>200000</v>
      </c>
    </row>
    <row r="11" s="181" customFormat="true" ht="12.75" hidden="false" customHeight="false" outlineLevel="0" collapsed="false">
      <c r="B11" s="9" t="s">
        <v>822</v>
      </c>
      <c r="C11" s="9" t="s">
        <v>287</v>
      </c>
      <c r="D11" s="468" t="n">
        <f aca="true">OFFSET('Rail Terminal Data'!C30,0,$D$8)</f>
        <v>30</v>
      </c>
    </row>
    <row r="13" customFormat="false" ht="12.75" hidden="false" customHeight="false" outlineLevel="0" collapsed="false">
      <c r="G13" s="80"/>
    </row>
    <row r="14" s="18" customFormat="true" ht="15.75" hidden="false" customHeight="false" outlineLevel="0" collapsed="false">
      <c r="A14" s="28"/>
      <c r="B14" s="118" t="s">
        <v>281</v>
      </c>
      <c r="C14" s="119"/>
      <c r="D14" s="119"/>
      <c r="E14" s="9"/>
      <c r="F14" s="9"/>
      <c r="G14" s="80"/>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row>
    <row r="16" customFormat="false" ht="12.75" hidden="false" customHeight="false" outlineLevel="0" collapsed="false">
      <c r="B16" s="20" t="s">
        <v>282</v>
      </c>
      <c r="C16" s="20" t="s">
        <v>37</v>
      </c>
      <c r="D16" s="20" t="s">
        <v>38</v>
      </c>
      <c r="F16" s="181"/>
      <c r="G16" s="181"/>
      <c r="H16" s="181"/>
      <c r="I16" s="181"/>
    </row>
    <row r="17" customFormat="false" ht="12.75" hidden="false" customHeight="false" outlineLevel="0" collapsed="false">
      <c r="B17" s="28" t="s">
        <v>48</v>
      </c>
      <c r="C17" s="9" t="s">
        <v>74</v>
      </c>
      <c r="D17" s="169" t="n">
        <f aca="false">'Productivity factors'!C19</f>
        <v>0.06</v>
      </c>
      <c r="F17" s="181"/>
      <c r="G17" s="181"/>
      <c r="H17" s="181"/>
      <c r="I17" s="181"/>
    </row>
    <row r="18" s="181" customFormat="true" ht="12.75" hidden="false" customHeight="false" outlineLevel="0" collapsed="false"/>
    <row r="19" s="181" customFormat="true" ht="12.75" hidden="false" customHeight="false" outlineLevel="0" collapsed="false">
      <c r="B19" s="20" t="s">
        <v>235</v>
      </c>
      <c r="C19" s="20" t="s">
        <v>37</v>
      </c>
      <c r="D19" s="20" t="s">
        <v>38</v>
      </c>
    </row>
    <row r="20" s="181" customFormat="true" ht="12.75" hidden="false" customHeight="false" outlineLevel="0" collapsed="false">
      <c r="B20" s="9" t="s">
        <v>823</v>
      </c>
      <c r="C20" s="9" t="s">
        <v>285</v>
      </c>
      <c r="D20" s="468" t="n">
        <f aca="true">OFFSET('Rail Terminal Data'!C77,0,$D$8)*SUMPRODUCT('Productivity factors'!C17:G17,'Productivity factors'!C76:G76)</f>
        <v>13400000</v>
      </c>
    </row>
    <row r="21" s="181" customFormat="true" ht="12.75" hidden="false" customHeight="false" outlineLevel="0" collapsed="false">
      <c r="B21" s="9" t="s">
        <v>824</v>
      </c>
      <c r="C21" s="9" t="s">
        <v>290</v>
      </c>
      <c r="D21" s="469" t="n">
        <f aca="false">D20*D17</f>
        <v>804000</v>
      </c>
      <c r="E21" s="470"/>
    </row>
    <row r="22" s="181" customFormat="true" ht="12.75" hidden="false" customHeight="false" outlineLevel="0" collapsed="false">
      <c r="B22" s="9" t="s">
        <v>825</v>
      </c>
      <c r="C22" s="9" t="s">
        <v>185</v>
      </c>
      <c r="D22" s="98" t="n">
        <f aca="false">D21/D$10</f>
        <v>4.02</v>
      </c>
      <c r="E22" s="471" t="n">
        <f aca="false">D22/$D$107</f>
        <v>0.106190583873754</v>
      </c>
    </row>
    <row r="23" s="181" customFormat="true" ht="12.75" hidden="false" customHeight="false" outlineLevel="0" collapsed="false">
      <c r="E23" s="470"/>
    </row>
    <row r="24" s="181" customFormat="true" ht="12.75" hidden="false" customHeight="false" outlineLevel="0" collapsed="false">
      <c r="B24" s="20" t="s">
        <v>826</v>
      </c>
      <c r="C24" s="20" t="s">
        <v>37</v>
      </c>
      <c r="D24" s="20" t="s">
        <v>38</v>
      </c>
      <c r="E24" s="389"/>
    </row>
    <row r="25" s="181" customFormat="true" ht="12.75" hidden="false" customHeight="false" outlineLevel="0" collapsed="false">
      <c r="B25" s="9" t="s">
        <v>827</v>
      </c>
      <c r="C25" s="9" t="s">
        <v>285</v>
      </c>
      <c r="D25" s="170" t="n">
        <f aca="true">OFFSET('Rail Terminal Data'!C97,0,$D$8)*SUMPRODUCT('Productivity factors'!C17:G17,'Productivity factors'!C77:G77)</f>
        <v>13601030</v>
      </c>
      <c r="E25" s="470"/>
    </row>
    <row r="26" s="181" customFormat="true" ht="12.75" hidden="false" customHeight="false" outlineLevel="0" collapsed="false">
      <c r="B26" s="9" t="s">
        <v>828</v>
      </c>
      <c r="C26" s="9" t="s">
        <v>74</v>
      </c>
      <c r="D26" s="468" t="n">
        <f aca="true">OFFSET('Rail Terminal Data'!C98,0,$D$8)*D25</f>
        <v>0</v>
      </c>
    </row>
    <row r="27" s="181" customFormat="true" ht="12.75" hidden="false" customHeight="false" outlineLevel="0" collapsed="false">
      <c r="B27" s="9" t="s">
        <v>829</v>
      </c>
      <c r="C27" s="9" t="s">
        <v>290</v>
      </c>
      <c r="D27" s="170" t="n">
        <f aca="false">PMT($D$17,D11,-D25,D25*D26,0)</f>
        <v>988100.024643477</v>
      </c>
    </row>
    <row r="28" s="181" customFormat="true" ht="12.75" hidden="false" customHeight="false" outlineLevel="0" collapsed="false">
      <c r="B28" s="9" t="s">
        <v>830</v>
      </c>
      <c r="C28" s="9" t="s">
        <v>185</v>
      </c>
      <c r="D28" s="98" t="n">
        <f aca="false">D27/D$10</f>
        <v>4.94050012321739</v>
      </c>
      <c r="E28" s="471" t="n">
        <f aca="false">D28/$D$107</f>
        <v>0.13050611759025</v>
      </c>
    </row>
    <row r="29" s="181" customFormat="true" ht="12.75" hidden="false" customHeight="false" outlineLevel="0" collapsed="false">
      <c r="D29" s="405"/>
    </row>
    <row r="30" s="181" customFormat="true" ht="12.75" hidden="false" customHeight="false" outlineLevel="0" collapsed="false">
      <c r="B30" s="20" t="s">
        <v>831</v>
      </c>
      <c r="C30" s="20" t="s">
        <v>37</v>
      </c>
      <c r="D30" s="20" t="s">
        <v>38</v>
      </c>
      <c r="E30" s="389"/>
    </row>
    <row r="31" s="181" customFormat="true" ht="12.75" hidden="false" customHeight="false" outlineLevel="0" collapsed="false">
      <c r="B31" s="9" t="s">
        <v>832</v>
      </c>
      <c r="C31" s="9" t="s">
        <v>285</v>
      </c>
      <c r="D31" s="170" t="n">
        <f aca="false">SUM(D33:D36)</f>
        <v>10650000</v>
      </c>
      <c r="E31" s="470"/>
    </row>
    <row r="32" s="31" customFormat="true" ht="12.75" hidden="true" customHeight="false" outlineLevel="0" collapsed="false">
      <c r="B32" s="472" t="s">
        <v>833</v>
      </c>
      <c r="D32" s="473"/>
      <c r="E32" s="305"/>
    </row>
    <row r="33" s="31" customFormat="true" ht="12.75" hidden="true" customHeight="false" outlineLevel="0" collapsed="false">
      <c r="B33" s="474" t="s">
        <v>834</v>
      </c>
      <c r="C33" s="474" t="s">
        <v>285</v>
      </c>
      <c r="D33" s="475" t="n">
        <f aca="true">OFFSET('Rail Terminal Data'!C104,0,$D$8)*SUMPRODUCT('Productivity factors'!C78:G78,'Productivity factors'!C17:G17)</f>
        <v>3150000</v>
      </c>
      <c r="E33" s="305"/>
    </row>
    <row r="34" s="31" customFormat="true" ht="12.75" hidden="true" customHeight="false" outlineLevel="0" collapsed="false">
      <c r="B34" s="474" t="s">
        <v>835</v>
      </c>
      <c r="C34" s="474" t="s">
        <v>285</v>
      </c>
      <c r="D34" s="475" t="n">
        <f aca="true">OFFSET('Rail Terminal Data'!C106,0,$D$8)*SUMPRODUCT('Productivity factors'!C78:G78,'Productivity factors'!C17:G17)</f>
        <v>0</v>
      </c>
      <c r="E34" s="305"/>
    </row>
    <row r="35" s="31" customFormat="true" ht="12.75" hidden="true" customHeight="false" outlineLevel="0" collapsed="false">
      <c r="B35" s="474" t="s">
        <v>836</v>
      </c>
      <c r="C35" s="474" t="s">
        <v>285</v>
      </c>
      <c r="D35" s="475" t="n">
        <f aca="true">OFFSET('Rail Terminal Data'!C108,0,$D$8)*SUMPRODUCT('Productivity factors'!C78:G78,'Productivity factors'!C17:G17)</f>
        <v>6000000</v>
      </c>
      <c r="E35" s="305"/>
    </row>
    <row r="36" s="31" customFormat="true" ht="12.75" hidden="true" customHeight="false" outlineLevel="0" collapsed="false">
      <c r="B36" s="474" t="s">
        <v>837</v>
      </c>
      <c r="C36" s="474" t="s">
        <v>285</v>
      </c>
      <c r="D36" s="475" t="n">
        <f aca="true">OFFSET('Rail Terminal Data'!C109,0,$D$8)*SUMPRODUCT('Productivity factors'!C78:G78,'Productivity factors'!C17:G17)</f>
        <v>1500000</v>
      </c>
      <c r="E36" s="305"/>
    </row>
    <row r="37" s="181" customFormat="true" ht="12.75" hidden="false" customHeight="false" outlineLevel="0" collapsed="false">
      <c r="B37" s="9" t="s">
        <v>829</v>
      </c>
      <c r="C37" s="9" t="s">
        <v>290</v>
      </c>
      <c r="D37" s="170" t="n">
        <f aca="false">SUM(D49:D52)</f>
        <v>1080682.09220863</v>
      </c>
    </row>
    <row r="38" s="31" customFormat="true" ht="12.75" hidden="true" customHeight="false" outlineLevel="0" collapsed="false">
      <c r="B38" s="472" t="s">
        <v>479</v>
      </c>
      <c r="D38" s="473"/>
      <c r="E38" s="305"/>
    </row>
    <row r="39" s="31" customFormat="true" ht="12.75" hidden="true" customHeight="false" outlineLevel="0" collapsed="false">
      <c r="B39" s="474" t="s">
        <v>834</v>
      </c>
      <c r="C39" s="474" t="s">
        <v>287</v>
      </c>
      <c r="D39" s="476" t="n">
        <f aca="true">OFFSET('Rail Terminal Data'!C248,0,$D$8)</f>
        <v>7</v>
      </c>
      <c r="E39" s="305"/>
    </row>
    <row r="40" s="31" customFormat="true" ht="12.75" hidden="true" customHeight="false" outlineLevel="0" collapsed="false">
      <c r="B40" s="474" t="s">
        <v>835</v>
      </c>
      <c r="C40" s="474" t="s">
        <v>287</v>
      </c>
      <c r="D40" s="476" t="n">
        <f aca="true">OFFSET('Rail Terminal Data'!C250,0,$D$8)</f>
        <v>7</v>
      </c>
      <c r="E40" s="305"/>
    </row>
    <row r="41" s="31" customFormat="true" ht="12.75" hidden="true" customHeight="false" outlineLevel="0" collapsed="false">
      <c r="B41" s="474" t="s">
        <v>836</v>
      </c>
      <c r="C41" s="474" t="s">
        <v>287</v>
      </c>
      <c r="D41" s="476" t="n">
        <f aca="true">OFFSET('Rail Terminal Data'!C252,0,$D$8)</f>
        <v>30</v>
      </c>
      <c r="E41" s="305"/>
    </row>
    <row r="42" s="31" customFormat="true" ht="12.75" hidden="true" customHeight="false" outlineLevel="0" collapsed="false">
      <c r="B42" s="474" t="s">
        <v>837</v>
      </c>
      <c r="C42" s="474" t="s">
        <v>287</v>
      </c>
      <c r="D42" s="476" t="n">
        <f aca="true">OFFSET('Rail Terminal Data'!C253,0,$D$8)</f>
        <v>30</v>
      </c>
      <c r="E42" s="305"/>
    </row>
    <row r="43" s="31" customFormat="true" ht="12.75" hidden="true" customHeight="false" outlineLevel="0" collapsed="false">
      <c r="B43" s="472" t="s">
        <v>480</v>
      </c>
      <c r="D43" s="473"/>
      <c r="E43" s="305"/>
    </row>
    <row r="44" s="31" customFormat="true" ht="12.75" hidden="true" customHeight="false" outlineLevel="0" collapsed="false">
      <c r="B44" s="474" t="s">
        <v>834</v>
      </c>
      <c r="C44" s="474" t="s">
        <v>74</v>
      </c>
      <c r="D44" s="477" t="n">
        <f aca="true">OFFSET('Rail Terminal Data'!C255,0,$D$8)</f>
        <v>0</v>
      </c>
      <c r="E44" s="305"/>
    </row>
    <row r="45" s="31" customFormat="true" ht="12.75" hidden="true" customHeight="false" outlineLevel="0" collapsed="false">
      <c r="B45" s="474" t="s">
        <v>835</v>
      </c>
      <c r="C45" s="474" t="s">
        <v>74</v>
      </c>
      <c r="D45" s="477" t="n">
        <f aca="true">OFFSET('Rail Terminal Data'!C257,0,$D$8)</f>
        <v>0</v>
      </c>
      <c r="E45" s="305"/>
    </row>
    <row r="46" s="31" customFormat="true" ht="12.75" hidden="true" customHeight="false" outlineLevel="0" collapsed="false">
      <c r="B46" s="474" t="s">
        <v>836</v>
      </c>
      <c r="C46" s="474" t="s">
        <v>74</v>
      </c>
      <c r="D46" s="477" t="n">
        <f aca="true">OFFSET('Rail Terminal Data'!C259,0,$D$8)</f>
        <v>0.3</v>
      </c>
      <c r="E46" s="305"/>
    </row>
    <row r="47" s="31" customFormat="true" ht="12.75" hidden="true" customHeight="false" outlineLevel="0" collapsed="false">
      <c r="B47" s="474" t="s">
        <v>837</v>
      </c>
      <c r="C47" s="474" t="s">
        <v>74</v>
      </c>
      <c r="D47" s="477" t="n">
        <f aca="true">OFFSET('Rail Terminal Data'!C260,0,$D$8)</f>
        <v>0.3</v>
      </c>
      <c r="E47" s="305"/>
    </row>
    <row r="48" s="31" customFormat="true" ht="12.75" hidden="true" customHeight="false" outlineLevel="0" collapsed="false">
      <c r="B48" s="472" t="s">
        <v>838</v>
      </c>
      <c r="D48" s="473"/>
      <c r="E48" s="305"/>
    </row>
    <row r="49" s="31" customFormat="true" ht="12.75" hidden="true" customHeight="false" outlineLevel="0" collapsed="false">
      <c r="B49" s="474" t="s">
        <v>834</v>
      </c>
      <c r="C49" s="474" t="s">
        <v>285</v>
      </c>
      <c r="D49" s="478" t="n">
        <f aca="false">PMT($D$17,D39,-D33,D33*D44)</f>
        <v>564275.306885884</v>
      </c>
      <c r="E49" s="305"/>
    </row>
    <row r="50" s="31" customFormat="true" ht="12.75" hidden="true" customHeight="false" outlineLevel="0" collapsed="false">
      <c r="B50" s="474" t="s">
        <v>835</v>
      </c>
      <c r="C50" s="474" t="s">
        <v>285</v>
      </c>
      <c r="D50" s="478" t="n">
        <f aca="false">PMT($D$17,D40,-D34,D34*D45)</f>
        <v>-0</v>
      </c>
      <c r="E50" s="305"/>
    </row>
    <row r="51" s="31" customFormat="true" ht="12.75" hidden="true" customHeight="false" outlineLevel="0" collapsed="false">
      <c r="B51" s="474" t="s">
        <v>836</v>
      </c>
      <c r="C51" s="474" t="s">
        <v>285</v>
      </c>
      <c r="D51" s="478" t="n">
        <f aca="false">PMT($D$17,D41,-D35,D35*D46)</f>
        <v>413125.428258198</v>
      </c>
      <c r="E51" s="305"/>
    </row>
    <row r="52" s="31" customFormat="true" ht="12.75" hidden="true" customHeight="false" outlineLevel="0" collapsed="false">
      <c r="B52" s="474" t="s">
        <v>837</v>
      </c>
      <c r="C52" s="474" t="s">
        <v>285</v>
      </c>
      <c r="D52" s="478" t="n">
        <f aca="false">PMT($D$17,D42,-D36,D36*D47)</f>
        <v>103281.35706455</v>
      </c>
      <c r="E52" s="305"/>
    </row>
    <row r="53" s="181" customFormat="true" ht="12.75" hidden="false" customHeight="false" outlineLevel="0" collapsed="false">
      <c r="B53" s="9" t="s">
        <v>830</v>
      </c>
      <c r="C53" s="9" t="s">
        <v>185</v>
      </c>
      <c r="D53" s="98" t="n">
        <f aca="false">D37/D$10</f>
        <v>5.40341046104316</v>
      </c>
      <c r="E53" s="471" t="n">
        <f aca="false">D53/$D$107</f>
        <v>0.14273415715615</v>
      </c>
    </row>
    <row r="54" s="181" customFormat="true" ht="12.75" hidden="false" customHeight="false" outlineLevel="0" collapsed="false">
      <c r="D54" s="405"/>
    </row>
    <row r="55" s="181" customFormat="true" ht="12.75" hidden="false" customHeight="false" outlineLevel="0" collapsed="false">
      <c r="B55" s="20" t="s">
        <v>291</v>
      </c>
      <c r="C55" s="20" t="s">
        <v>290</v>
      </c>
      <c r="D55" s="171" t="n">
        <f aca="false">D37+D27+D21</f>
        <v>2872782.11685211</v>
      </c>
    </row>
    <row r="56" s="181" customFormat="true" ht="12.75" hidden="false" customHeight="false" outlineLevel="0" collapsed="false">
      <c r="B56" s="20"/>
      <c r="C56" s="9"/>
      <c r="D56" s="110"/>
    </row>
    <row r="57" s="181" customFormat="true" ht="12.75" hidden="false" customHeight="false" outlineLevel="0" collapsed="false">
      <c r="B57" s="172" t="s">
        <v>378</v>
      </c>
      <c r="C57" s="173" t="s">
        <v>185</v>
      </c>
      <c r="D57" s="174" t="n">
        <f aca="false">D53+D28+D22</f>
        <v>14.3639105842605</v>
      </c>
      <c r="E57" s="471" t="n">
        <f aca="false">D57/$D$107</f>
        <v>0.379430858620154</v>
      </c>
    </row>
    <row r="58" s="181" customFormat="true" ht="12.75" hidden="false" customHeight="false" outlineLevel="0" collapsed="false">
      <c r="B58" s="9"/>
      <c r="C58" s="9"/>
      <c r="D58" s="9"/>
    </row>
    <row r="59" s="181" customFormat="true" ht="12.75" hidden="false" customHeight="false" outlineLevel="0" collapsed="false">
      <c r="B59" s="9" t="s">
        <v>293</v>
      </c>
      <c r="C59" s="9"/>
      <c r="D59" s="9"/>
    </row>
    <row r="62" customFormat="false" ht="15.75" hidden="false" customHeight="false" outlineLevel="0" collapsed="false">
      <c r="B62" s="118" t="s">
        <v>294</v>
      </c>
      <c r="C62" s="119"/>
      <c r="D62" s="119"/>
    </row>
    <row r="64" s="181" customFormat="true" ht="12.75" hidden="false" customHeight="false" outlineLevel="0" collapsed="false">
      <c r="B64" s="20" t="s">
        <v>839</v>
      </c>
      <c r="C64" s="20" t="s">
        <v>37</v>
      </c>
      <c r="D64" s="20" t="s">
        <v>38</v>
      </c>
    </row>
    <row r="65" s="181" customFormat="true" ht="12.75" hidden="false" customHeight="false" outlineLevel="0" collapsed="false">
      <c r="B65" s="9" t="s">
        <v>489</v>
      </c>
      <c r="C65" s="9" t="s">
        <v>290</v>
      </c>
      <c r="D65" s="233" t="n">
        <f aca="false">(D66*D25+D67*D31)</f>
        <v>240202.06</v>
      </c>
    </row>
    <row r="66" s="31" customFormat="true" ht="12.75" hidden="true" customHeight="false" outlineLevel="0" collapsed="false">
      <c r="B66" s="474" t="s">
        <v>840</v>
      </c>
      <c r="C66" s="474" t="s">
        <v>841</v>
      </c>
      <c r="D66" s="479" t="n">
        <f aca="true">OFFSET('Rail Terminal Data'!C266,0,$D$8)</f>
        <v>0.002</v>
      </c>
      <c r="E66" s="305"/>
    </row>
    <row r="67" s="31" customFormat="true" ht="12.75" hidden="true" customHeight="false" outlineLevel="0" collapsed="false">
      <c r="B67" s="474" t="s">
        <v>842</v>
      </c>
      <c r="C67" s="474" t="s">
        <v>841</v>
      </c>
      <c r="D67" s="479" t="n">
        <f aca="true">OFFSET('Rail Terminal Data'!C267,0,$D$8)</f>
        <v>0.02</v>
      </c>
      <c r="E67" s="305"/>
    </row>
    <row r="68" s="181" customFormat="true" ht="12.75" hidden="false" customHeight="false" outlineLevel="0" collapsed="false">
      <c r="B68" s="9" t="s">
        <v>843</v>
      </c>
      <c r="C68" s="9" t="s">
        <v>185</v>
      </c>
      <c r="D68" s="80" t="n">
        <f aca="false">D65/$D$10</f>
        <v>1.2010103</v>
      </c>
      <c r="E68" s="471" t="n">
        <f aca="false">D68/$D$107</f>
        <v>0.0317253694018389</v>
      </c>
    </row>
    <row r="69" s="181" customFormat="true" ht="12.75" hidden="false" customHeight="false" outlineLevel="0" collapsed="false"/>
    <row r="70" s="181" customFormat="true" ht="12.75" hidden="false" customHeight="false" outlineLevel="0" collapsed="false">
      <c r="B70" s="20" t="s">
        <v>844</v>
      </c>
      <c r="C70" s="20" t="s">
        <v>37</v>
      </c>
      <c r="D70" s="20" t="s">
        <v>38</v>
      </c>
    </row>
    <row r="71" s="181" customFormat="true" ht="12.75" hidden="false" customHeight="false" outlineLevel="0" collapsed="false">
      <c r="B71" s="9" t="s">
        <v>382</v>
      </c>
      <c r="C71" s="9" t="s">
        <v>290</v>
      </c>
      <c r="D71" s="170" t="n">
        <f aca="true">OFFSET('Rail Terminal Data'!C136,0,$D$8)*SUMPRODUCT('Productivity factors'!C80:G80,'Productivity factors'!C17:G17)</f>
        <v>1980000</v>
      </c>
    </row>
    <row r="72" s="181" customFormat="true" ht="12.75" hidden="false" customHeight="false" outlineLevel="0" collapsed="false">
      <c r="B72" s="9" t="s">
        <v>845</v>
      </c>
      <c r="C72" s="9" t="s">
        <v>185</v>
      </c>
      <c r="D72" s="80" t="n">
        <f aca="false">D71/$D$10</f>
        <v>9.9</v>
      </c>
      <c r="E72" s="471" t="n">
        <f aca="false">D72/$D$107</f>
        <v>0.261514124465215</v>
      </c>
    </row>
    <row r="73" s="181" customFormat="true" ht="12.75" hidden="false" customHeight="false" outlineLevel="0" collapsed="false">
      <c r="D73" s="480"/>
    </row>
    <row r="74" s="181" customFormat="true" ht="12.75" hidden="false" customHeight="false" outlineLevel="0" collapsed="false">
      <c r="B74" s="20" t="s">
        <v>686</v>
      </c>
      <c r="C74" s="20" t="s">
        <v>37</v>
      </c>
      <c r="D74" s="20" t="s">
        <v>38</v>
      </c>
    </row>
    <row r="75" s="181" customFormat="true" ht="12.75" hidden="false" customHeight="false" outlineLevel="0" collapsed="false">
      <c r="B75" s="9" t="s">
        <v>299</v>
      </c>
      <c r="C75" s="9" t="s">
        <v>290</v>
      </c>
      <c r="D75" s="233" t="n">
        <f aca="false">SUM(D76:D77)</f>
        <v>1035000</v>
      </c>
    </row>
    <row r="76" s="31" customFormat="true" ht="12.75" hidden="true" customHeight="false" outlineLevel="0" collapsed="false">
      <c r="B76" s="474" t="s">
        <v>846</v>
      </c>
      <c r="C76" s="474" t="s">
        <v>290</v>
      </c>
      <c r="D76" s="478" t="n">
        <f aca="true">(OFFSET('Rail Terminal Data'!C140,0,$D$8)+OFFSET('Rail Terminal Data'!C141,0,$D$8))*SUMPRODUCT('Productivity factors'!C80:G80,'Productivity factors'!C17:G17)</f>
        <v>690000</v>
      </c>
      <c r="E76" s="305"/>
    </row>
    <row r="77" s="31" customFormat="true" ht="12.75" hidden="true" customHeight="false" outlineLevel="0" collapsed="false">
      <c r="B77" s="474" t="s">
        <v>847</v>
      </c>
      <c r="C77" s="474" t="s">
        <v>290</v>
      </c>
      <c r="D77" s="478" t="n">
        <f aca="true">OFFSET('Rail Terminal Data'!C142,0,$D$8)*SUMPRODUCT('Productivity factors'!C17:G17,'Productivity factors'!C82:G82)</f>
        <v>345000</v>
      </c>
      <c r="E77" s="305"/>
    </row>
    <row r="78" s="181" customFormat="true" ht="12.75" hidden="false" customHeight="false" outlineLevel="0" collapsed="false">
      <c r="B78" s="9" t="s">
        <v>848</v>
      </c>
      <c r="C78" s="9" t="s">
        <v>185</v>
      </c>
      <c r="D78" s="80" t="n">
        <f aca="false">D75/$D$10</f>
        <v>5.175</v>
      </c>
      <c r="E78" s="471" t="n">
        <f aca="false">D78/$D$107</f>
        <v>0.136700565061362</v>
      </c>
    </row>
    <row r="79" s="181" customFormat="true" ht="12.75" hidden="false" customHeight="false" outlineLevel="0" collapsed="false"/>
    <row r="80" s="181" customFormat="true" ht="12.75" hidden="false" customHeight="false" outlineLevel="0" collapsed="false">
      <c r="B80" s="20" t="s">
        <v>295</v>
      </c>
      <c r="C80" s="20" t="s">
        <v>37</v>
      </c>
      <c r="D80" s="20" t="s">
        <v>38</v>
      </c>
    </row>
    <row r="81" s="181" customFormat="true" ht="12.75" hidden="false" customHeight="false" outlineLevel="0" collapsed="false">
      <c r="B81" s="9" t="s">
        <v>296</v>
      </c>
      <c r="C81" s="9" t="s">
        <v>290</v>
      </c>
      <c r="D81" s="170" t="n">
        <f aca="true">OFFSET('Rail Terminal Data'!C152,0,$D$8)*SUMPRODUCT('Productivity factors'!C83:G83,'Productivity factors'!C17:G17)</f>
        <v>674020.6</v>
      </c>
    </row>
    <row r="82" s="181" customFormat="true" ht="12.75" hidden="false" customHeight="false" outlineLevel="0" collapsed="false">
      <c r="B82" s="9" t="s">
        <v>297</v>
      </c>
      <c r="C82" s="9" t="s">
        <v>185</v>
      </c>
      <c r="D82" s="80" t="n">
        <f aca="false">D81/$D$10</f>
        <v>3.370103</v>
      </c>
      <c r="E82" s="471" t="n">
        <f aca="false">D82/$D$107</f>
        <v>0.0890231853942013</v>
      </c>
    </row>
    <row r="83" s="181" customFormat="true" ht="12.75" hidden="false" customHeight="false" outlineLevel="0" collapsed="false"/>
    <row r="84" s="181" customFormat="true" ht="12.75" hidden="false" customHeight="false" outlineLevel="0" collapsed="false">
      <c r="B84" s="20" t="s">
        <v>301</v>
      </c>
      <c r="C84" s="20" t="s">
        <v>290</v>
      </c>
      <c r="D84" s="175" t="n">
        <f aca="false">D65+D71+D75+D81</f>
        <v>3929222.66</v>
      </c>
    </row>
    <row r="85" s="181" customFormat="true" ht="12.75" hidden="false" customHeight="false" outlineLevel="0" collapsed="false">
      <c r="B85" s="9"/>
      <c r="C85" s="9"/>
      <c r="D85" s="9"/>
    </row>
    <row r="86" s="181" customFormat="true" ht="12.75" hidden="false" customHeight="false" outlineLevel="0" collapsed="false">
      <c r="B86" s="172" t="s">
        <v>302</v>
      </c>
      <c r="C86" s="173" t="s">
        <v>185</v>
      </c>
      <c r="D86" s="174" t="n">
        <f aca="false">D82+D78+D72+D68</f>
        <v>19.6461133</v>
      </c>
      <c r="E86" s="471" t="n">
        <f aca="false">D86/$D$107</f>
        <v>0.518963244322617</v>
      </c>
    </row>
    <row r="87" s="181" customFormat="true" ht="12.75" hidden="false" customHeight="false" outlineLevel="0" collapsed="false">
      <c r="D87" s="480"/>
    </row>
    <row r="89" customFormat="false" ht="15.75" hidden="false" customHeight="false" outlineLevel="0" collapsed="false">
      <c r="B89" s="118" t="s">
        <v>390</v>
      </c>
      <c r="C89" s="119"/>
      <c r="D89" s="119"/>
    </row>
    <row r="90" customFormat="false" ht="12.75" hidden="false" customHeight="false" outlineLevel="0" collapsed="false">
      <c r="A90" s="28"/>
    </row>
    <row r="91" s="181" customFormat="true" ht="12.75" hidden="false" customHeight="false" outlineLevel="0" collapsed="false">
      <c r="A91" s="470"/>
      <c r="B91" s="20" t="s">
        <v>849</v>
      </c>
      <c r="C91" s="20" t="s">
        <v>37</v>
      </c>
      <c r="D91" s="20" t="s">
        <v>38</v>
      </c>
    </row>
    <row r="92" s="181" customFormat="true" ht="12.75" hidden="false" customHeight="false" outlineLevel="0" collapsed="false">
      <c r="A92" s="470"/>
      <c r="B92" s="9" t="s">
        <v>114</v>
      </c>
      <c r="C92" s="9" t="s">
        <v>290</v>
      </c>
      <c r="D92" s="170" t="n">
        <f aca="false">D93*D10</f>
        <v>595954.660516777</v>
      </c>
    </row>
    <row r="93" s="181" customFormat="true" ht="12.75" hidden="false" customHeight="false" outlineLevel="0" collapsed="false">
      <c r="A93" s="470"/>
      <c r="B93" s="9" t="s">
        <v>850</v>
      </c>
      <c r="C93" s="9" t="s">
        <v>185</v>
      </c>
      <c r="D93" s="80" t="n">
        <f aca="true">OFFSET('Rail Terminal Data'!C167,0,$D$8)*'Multimodal Cockpit'!D102</f>
        <v>2.97977330258389</v>
      </c>
      <c r="E93" s="471" t="n">
        <f aca="false">D93/$D$107</f>
        <v>0.0787124046798026</v>
      </c>
    </row>
    <row r="94" s="181" customFormat="true" ht="12.75" hidden="false" customHeight="false" outlineLevel="0" collapsed="false">
      <c r="A94" s="470"/>
      <c r="B94" s="9"/>
      <c r="C94" s="9"/>
      <c r="D94" s="80"/>
    </row>
    <row r="95" s="181" customFormat="true" ht="12.75" hidden="false" customHeight="false" outlineLevel="0" collapsed="false">
      <c r="A95" s="470"/>
      <c r="B95" s="20" t="s">
        <v>387</v>
      </c>
      <c r="C95" s="20" t="s">
        <v>37</v>
      </c>
      <c r="D95" s="20" t="s">
        <v>38</v>
      </c>
    </row>
    <row r="96" s="181" customFormat="true" ht="12.75" hidden="false" customHeight="false" outlineLevel="0" collapsed="false">
      <c r="A96" s="470"/>
      <c r="B96" s="9" t="s">
        <v>388</v>
      </c>
      <c r="C96" s="9" t="s">
        <v>290</v>
      </c>
      <c r="D96" s="170" t="n">
        <f aca="true">OFFSET('Rail Terminal Data'!C173,0,$D$8)*SUMPRODUCT('Productivity factors'!C84:G84,'Productivity factors'!C17:G17)</f>
        <v>173333.333333333</v>
      </c>
    </row>
    <row r="97" s="181" customFormat="true" ht="12.75" hidden="false" customHeight="false" outlineLevel="0" collapsed="false">
      <c r="A97" s="470"/>
      <c r="B97" s="9" t="s">
        <v>389</v>
      </c>
      <c r="C97" s="9" t="s">
        <v>185</v>
      </c>
      <c r="D97" s="80" t="n">
        <f aca="false">D96/$D$10</f>
        <v>0.866666666666667</v>
      </c>
      <c r="E97" s="471" t="n">
        <f aca="false">D97/$D$107</f>
        <v>0.0228934923774262</v>
      </c>
    </row>
    <row r="98" s="181" customFormat="true" ht="12.75" hidden="false" customHeight="false" outlineLevel="0" collapsed="false">
      <c r="A98" s="470"/>
      <c r="B98" s="9"/>
      <c r="C98" s="9"/>
      <c r="D98" s="80"/>
    </row>
    <row r="99" s="181" customFormat="true" ht="12.75" hidden="false" customHeight="false" outlineLevel="0" collapsed="false">
      <c r="B99" s="20" t="s">
        <v>301</v>
      </c>
      <c r="C99" s="20" t="s">
        <v>290</v>
      </c>
      <c r="D99" s="175" t="n">
        <f aca="false">D96+D92</f>
        <v>769287.993850111</v>
      </c>
    </row>
    <row r="100" customFormat="false" ht="12.75" hidden="false" customHeight="false" outlineLevel="0" collapsed="false">
      <c r="A100" s="28"/>
    </row>
    <row r="101" s="181" customFormat="true" ht="12.75" hidden="false" customHeight="false" outlineLevel="0" collapsed="false">
      <c r="B101" s="172" t="s">
        <v>851</v>
      </c>
      <c r="C101" s="173" t="s">
        <v>185</v>
      </c>
      <c r="D101" s="174" t="n">
        <f aca="false">D97+D93</f>
        <v>3.84643996925055</v>
      </c>
      <c r="E101" s="471" t="n">
        <f aca="false">D101/$D$107</f>
        <v>0.101605897057229</v>
      </c>
    </row>
    <row r="102" customFormat="false" ht="12.75" hidden="false" customHeight="false" outlineLevel="0" collapsed="false">
      <c r="A102" s="28"/>
    </row>
    <row r="103" customFormat="false" ht="12.75" hidden="false" customHeight="false" outlineLevel="0" collapsed="false">
      <c r="A103" s="28"/>
    </row>
    <row r="104" customFormat="false" ht="15.75" hidden="false" customHeight="false" outlineLevel="0" collapsed="false">
      <c r="B104" s="118" t="s">
        <v>305</v>
      </c>
      <c r="C104" s="119"/>
      <c r="D104" s="119"/>
    </row>
    <row r="105" customFormat="false" ht="12.75" hidden="false" customHeight="false" outlineLevel="0" collapsed="false">
      <c r="A105" s="28"/>
    </row>
    <row r="106" s="181" customFormat="true" ht="12.75" hidden="false" customHeight="false" outlineLevel="0" collapsed="false">
      <c r="A106" s="470"/>
      <c r="B106" s="20" t="s">
        <v>306</v>
      </c>
      <c r="C106" s="9"/>
      <c r="D106" s="9"/>
    </row>
    <row r="107" s="181" customFormat="true" ht="12.75" hidden="false" customHeight="false" outlineLevel="0" collapsed="false">
      <c r="A107" s="470"/>
      <c r="B107" s="481" t="s">
        <v>852</v>
      </c>
      <c r="C107" s="482" t="s">
        <v>185</v>
      </c>
      <c r="D107" s="483" t="n">
        <f aca="false">D86+D57+D101</f>
        <v>37.8564638535111</v>
      </c>
      <c r="E107" s="471" t="n">
        <f aca="false">D107/$D$107</f>
        <v>1</v>
      </c>
    </row>
    <row r="108" s="181" customFormat="true" ht="12.75" hidden="false" customHeight="false" outlineLevel="0" collapsed="false">
      <c r="A108" s="470"/>
    </row>
    <row r="109" customFormat="false" ht="12.75" hidden="false" customHeight="false" outlineLevel="0" collapsed="false">
      <c r="A109" s="28"/>
    </row>
    <row r="110" customFormat="false" ht="15.75" hidden="false" customHeight="false" outlineLevel="0" collapsed="false">
      <c r="B110" s="118" t="s">
        <v>397</v>
      </c>
      <c r="C110" s="119"/>
      <c r="D110" s="119"/>
    </row>
    <row r="111" customFormat="false" ht="12.75" hidden="false" customHeight="false" outlineLevel="0" collapsed="false">
      <c r="A111" s="28"/>
    </row>
    <row r="112" customFormat="false" ht="12.75" hidden="false" customHeight="false" outlineLevel="0" collapsed="false">
      <c r="A112" s="28"/>
      <c r="B112" s="20" t="s">
        <v>853</v>
      </c>
    </row>
    <row r="113" customFormat="false" ht="12.75" hidden="false" customHeight="false" outlineLevel="0" collapsed="false">
      <c r="A113" s="28"/>
      <c r="B113" s="484" t="s">
        <v>391</v>
      </c>
      <c r="C113" s="485" t="s">
        <v>854</v>
      </c>
      <c r="D113" s="486" t="n">
        <f aca="true">OFFSET('Rail Terminal Data'!C167,0,$D$8)*IF('Multimodal Cockpit'!$D$62,1-'Multimodal Cockpit'!D66,1)</f>
        <v>3.19166666666667</v>
      </c>
    </row>
    <row r="114" customFormat="false" ht="12.75" hidden="false" customHeight="false" outlineLevel="0" collapsed="false">
      <c r="A114" s="28"/>
      <c r="B114" s="487" t="s">
        <v>400</v>
      </c>
      <c r="C114" s="488" t="s">
        <v>186</v>
      </c>
      <c r="D114" s="489" t="n">
        <f aca="false">D113*'Energy Cost and CO2 Data'!$E$304</f>
        <v>8.6175</v>
      </c>
    </row>
    <row r="115" customFormat="false" ht="12.75" hidden="false" customHeight="false" outlineLevel="0" collapsed="false">
      <c r="A115" s="28"/>
      <c r="B115" s="28"/>
      <c r="D115" s="28"/>
    </row>
    <row r="116" customFormat="false" ht="12.75" hidden="false" customHeight="false" outlineLevel="0" collapsed="false">
      <c r="A116" s="28"/>
      <c r="B116" s="28"/>
      <c r="D116" s="28"/>
    </row>
    <row r="117" customFormat="false" ht="12.75" hidden="false" customHeight="false" outlineLevel="0" collapsed="false">
      <c r="A117" s="28"/>
      <c r="B117" s="28"/>
    </row>
    <row r="118" customFormat="false" ht="12.75" hidden="false" customHeight="false" outlineLevel="0" collapsed="false">
      <c r="A118" s="28"/>
      <c r="B118" s="20"/>
    </row>
    <row r="119" customFormat="false" ht="12.75" hidden="false" customHeight="false" outlineLevel="0" collapsed="false">
      <c r="A119" s="28"/>
      <c r="B119" s="28"/>
      <c r="D119" s="28"/>
    </row>
    <row r="120" customFormat="false" ht="12.75" hidden="false" customHeight="false" outlineLevel="0" collapsed="false">
      <c r="A120" s="28"/>
      <c r="B120" s="28"/>
      <c r="D120" s="28"/>
    </row>
    <row r="121" customFormat="false" ht="12.75" hidden="false" customHeight="false" outlineLevel="0" collapsed="false">
      <c r="A121" s="28"/>
      <c r="B121" s="28"/>
      <c r="D121" s="28"/>
    </row>
    <row r="122" customFormat="false" ht="12.75" hidden="false" customHeight="false" outlineLevel="0" collapsed="false">
      <c r="B122" s="28"/>
      <c r="D122" s="28"/>
    </row>
    <row r="123" customFormat="false" ht="12.75" hidden="false" customHeight="false" outlineLevel="0" collapsed="false">
      <c r="B123" s="28"/>
      <c r="D123" s="28"/>
    </row>
    <row r="124" customFormat="false" ht="12.75" hidden="false" customHeight="false" outlineLevel="0" collapsed="false">
      <c r="B124" s="28"/>
    </row>
    <row r="125" customFormat="false" ht="12.75" hidden="false" customHeight="false" outlineLevel="0" collapsed="false">
      <c r="C125" s="25"/>
    </row>
    <row r="126" customFormat="false" ht="12.75" hidden="false" customHeight="false" outlineLevel="0" collapsed="false">
      <c r="C126" s="25"/>
    </row>
  </sheetData>
  <conditionalFormatting sqref="C2">
    <cfRule type="cellIs" priority="2" operator="equal" aboveAverage="0" equalAverage="0" bottom="0" percent="0" rank="0" text="" dxfId="18">
      <formula>"Status OK"</formula>
    </cfRule>
    <cfRule type="cellIs" priority="3" operator="equal" aboveAverage="0" equalAverage="0" bottom="0" percent="0" rank="0" text="" dxfId="19">
      <formula>"Check Model"</formula>
    </cfRule>
    <cfRule type="cellIs" priority="4" operator="equal" aboveAverage="0" equalAverage="0" bottom="0" percent="0" rank="0" text="" dxfId="20">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2:HD126"/>
  <sheetViews>
    <sheetView showFormulas="false" showGridLines="false" showRowColHeaders="true" showZeros="true" rightToLeft="false" tabSelected="false" showOutlineSymbols="true" defaultGridColor="true" view="normal" topLeftCell="A90"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14"/>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467" t="s">
        <v>816</v>
      </c>
      <c r="C2" s="12"/>
    </row>
    <row r="5" s="18" customFormat="true" ht="15.75" hidden="false" customHeight="false" outlineLevel="0" collapsed="false">
      <c r="A5" s="28"/>
      <c r="B5" s="118" t="s">
        <v>248</v>
      </c>
      <c r="C5" s="119"/>
      <c r="D5" s="11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817</v>
      </c>
      <c r="C7" s="20" t="s">
        <v>37</v>
      </c>
      <c r="D7" s="20" t="s">
        <v>38</v>
      </c>
    </row>
    <row r="8" customFormat="false" ht="12.75" hidden="false" customHeight="false" outlineLevel="0" collapsed="false">
      <c r="B8" s="9" t="s">
        <v>818</v>
      </c>
      <c r="C8" s="157" t="s">
        <v>251</v>
      </c>
      <c r="D8" s="120" t="n">
        <v>6</v>
      </c>
    </row>
    <row r="9" s="181" customFormat="true" ht="12.75" hidden="false" customHeight="false" outlineLevel="0" collapsed="false">
      <c r="B9" s="158" t="s">
        <v>819</v>
      </c>
      <c r="C9" s="157" t="s">
        <v>251</v>
      </c>
      <c r="D9" s="159" t="str">
        <f aca="true">OFFSET('Rail Terminal Data'!C28,0,$D$8)</f>
        <v>Truck to Truck</v>
      </c>
      <c r="E9" s="9"/>
    </row>
    <row r="10" s="181" customFormat="true" ht="12.75" hidden="false" customHeight="false" outlineLevel="0" collapsed="false">
      <c r="B10" s="9" t="s">
        <v>820</v>
      </c>
      <c r="C10" s="9" t="s">
        <v>821</v>
      </c>
      <c r="D10" s="468" t="n">
        <f aca="true">OFFSET('Rail Terminal Data'!C29,0,$D$8)</f>
        <v>25000</v>
      </c>
    </row>
    <row r="11" s="181" customFormat="true" ht="12.75" hidden="false" customHeight="false" outlineLevel="0" collapsed="false">
      <c r="B11" s="9" t="s">
        <v>822</v>
      </c>
      <c r="C11" s="9" t="s">
        <v>287</v>
      </c>
      <c r="D11" s="468" t="n">
        <f aca="true">OFFSET('Rail Terminal Data'!C30,0,$D$8)</f>
        <v>30</v>
      </c>
    </row>
    <row r="13" customFormat="false" ht="12.75" hidden="false" customHeight="false" outlineLevel="0" collapsed="false">
      <c r="G13" s="80"/>
    </row>
    <row r="14" s="18" customFormat="true" ht="15.75" hidden="false" customHeight="false" outlineLevel="0" collapsed="false">
      <c r="A14" s="28"/>
      <c r="B14" s="118" t="s">
        <v>281</v>
      </c>
      <c r="C14" s="119"/>
      <c r="D14" s="119"/>
      <c r="E14" s="9"/>
      <c r="F14" s="9"/>
      <c r="G14" s="80"/>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row>
    <row r="16" customFormat="false" ht="12.75" hidden="false" customHeight="false" outlineLevel="0" collapsed="false">
      <c r="B16" s="20" t="s">
        <v>282</v>
      </c>
      <c r="C16" s="20" t="s">
        <v>37</v>
      </c>
      <c r="D16" s="20" t="s">
        <v>38</v>
      </c>
      <c r="F16" s="181"/>
      <c r="G16" s="181"/>
      <c r="H16" s="181"/>
      <c r="I16" s="181"/>
    </row>
    <row r="17" customFormat="false" ht="12.75" hidden="false" customHeight="false" outlineLevel="0" collapsed="false">
      <c r="B17" s="28" t="s">
        <v>48</v>
      </c>
      <c r="C17" s="9" t="s">
        <v>74</v>
      </c>
      <c r="D17" s="169" t="n">
        <f aca="false">'Productivity factors'!C19</f>
        <v>0.06</v>
      </c>
      <c r="F17" s="181"/>
      <c r="G17" s="181"/>
      <c r="H17" s="181"/>
      <c r="I17" s="181"/>
    </row>
    <row r="18" s="181" customFormat="true" ht="12.75" hidden="false" customHeight="false" outlineLevel="0" collapsed="false"/>
    <row r="19" s="181" customFormat="true" ht="12.75" hidden="false" customHeight="false" outlineLevel="0" collapsed="false">
      <c r="B19" s="20" t="s">
        <v>235</v>
      </c>
      <c r="C19" s="20" t="s">
        <v>37</v>
      </c>
      <c r="D19" s="20" t="s">
        <v>38</v>
      </c>
    </row>
    <row r="20" s="181" customFormat="true" ht="12.75" hidden="false" customHeight="false" outlineLevel="0" collapsed="false">
      <c r="B20" s="9" t="s">
        <v>823</v>
      </c>
      <c r="C20" s="9" t="s">
        <v>285</v>
      </c>
      <c r="D20" s="468" t="n">
        <f aca="true">OFFSET('Rail Terminal Data'!C77,0,$D$8)*SUMPRODUCT('Productivity factors'!C17:G17,'Productivity factors'!C76:G76)</f>
        <v>0</v>
      </c>
    </row>
    <row r="21" s="181" customFormat="true" ht="12.75" hidden="false" customHeight="false" outlineLevel="0" collapsed="false">
      <c r="B21" s="9" t="s">
        <v>824</v>
      </c>
      <c r="C21" s="9" t="s">
        <v>290</v>
      </c>
      <c r="D21" s="469" t="n">
        <f aca="false">D20*D17</f>
        <v>0</v>
      </c>
      <c r="E21" s="470"/>
    </row>
    <row r="22" s="181" customFormat="true" ht="12.75" hidden="false" customHeight="false" outlineLevel="0" collapsed="false">
      <c r="B22" s="9" t="s">
        <v>825</v>
      </c>
      <c r="C22" s="9" t="s">
        <v>185</v>
      </c>
      <c r="D22" s="98" t="n">
        <f aca="false">D21/D$10</f>
        <v>0</v>
      </c>
      <c r="E22" s="471" t="n">
        <f aca="false">D22/$D$107</f>
        <v>0</v>
      </c>
    </row>
    <row r="23" s="181" customFormat="true" ht="12.75" hidden="false" customHeight="false" outlineLevel="0" collapsed="false">
      <c r="E23" s="470"/>
    </row>
    <row r="24" s="181" customFormat="true" ht="12.75" hidden="false" customHeight="false" outlineLevel="0" collapsed="false">
      <c r="B24" s="20" t="s">
        <v>826</v>
      </c>
      <c r="C24" s="20" t="s">
        <v>37</v>
      </c>
      <c r="D24" s="20" t="s">
        <v>38</v>
      </c>
      <c r="E24" s="389"/>
    </row>
    <row r="25" s="181" customFormat="true" ht="12.75" hidden="false" customHeight="false" outlineLevel="0" collapsed="false">
      <c r="B25" s="9" t="s">
        <v>827</v>
      </c>
      <c r="C25" s="9" t="s">
        <v>285</v>
      </c>
      <c r="D25" s="170" t="n">
        <f aca="true">OFFSET('Rail Terminal Data'!C97,0,$D$8)*SUMPRODUCT('Productivity factors'!C17:G17,'Productivity factors'!C77:G77)</f>
        <v>0</v>
      </c>
      <c r="E25" s="470"/>
    </row>
    <row r="26" s="181" customFormat="true" ht="12.75" hidden="false" customHeight="false" outlineLevel="0" collapsed="false">
      <c r="B26" s="9" t="s">
        <v>828</v>
      </c>
      <c r="C26" s="9" t="s">
        <v>74</v>
      </c>
      <c r="D26" s="468" t="n">
        <f aca="true">OFFSET('Rail Terminal Data'!C98,0,$D$8)*D25</f>
        <v>0</v>
      </c>
    </row>
    <row r="27" s="181" customFormat="true" ht="12.75" hidden="false" customHeight="false" outlineLevel="0" collapsed="false">
      <c r="B27" s="9" t="s">
        <v>829</v>
      </c>
      <c r="C27" s="9" t="s">
        <v>290</v>
      </c>
      <c r="D27" s="170" t="n">
        <f aca="false">PMT($D$17,D11,-D25,D25*D26,0)</f>
        <v>-0</v>
      </c>
    </row>
    <row r="28" s="181" customFormat="true" ht="12.75" hidden="false" customHeight="false" outlineLevel="0" collapsed="false">
      <c r="B28" s="9" t="s">
        <v>830</v>
      </c>
      <c r="C28" s="9" t="s">
        <v>185</v>
      </c>
      <c r="D28" s="98" t="n">
        <f aca="false">D27/D$10</f>
        <v>-0</v>
      </c>
      <c r="E28" s="471" t="n">
        <f aca="false">D28/$D$107</f>
        <v>-0</v>
      </c>
    </row>
    <row r="29" s="181" customFormat="true" ht="12.75" hidden="false" customHeight="false" outlineLevel="0" collapsed="false">
      <c r="D29" s="405"/>
    </row>
    <row r="30" s="181" customFormat="true" ht="12.75" hidden="false" customHeight="false" outlineLevel="0" collapsed="false">
      <c r="B30" s="20" t="s">
        <v>831</v>
      </c>
      <c r="C30" s="20" t="s">
        <v>37</v>
      </c>
      <c r="D30" s="20" t="s">
        <v>38</v>
      </c>
      <c r="E30" s="389"/>
    </row>
    <row r="31" s="181" customFormat="true" ht="12.75" hidden="false" customHeight="false" outlineLevel="0" collapsed="false">
      <c r="B31" s="9" t="s">
        <v>832</v>
      </c>
      <c r="C31" s="9" t="s">
        <v>285</v>
      </c>
      <c r="D31" s="170" t="n">
        <f aca="false">SUM(D33:D36)</f>
        <v>900000</v>
      </c>
      <c r="E31" s="470"/>
    </row>
    <row r="32" s="31" customFormat="true" ht="12.75" hidden="true" customHeight="false" outlineLevel="0" collapsed="false">
      <c r="B32" s="472" t="s">
        <v>833</v>
      </c>
      <c r="D32" s="473"/>
      <c r="E32" s="305"/>
    </row>
    <row r="33" s="31" customFormat="true" ht="12.75" hidden="true" customHeight="false" outlineLevel="0" collapsed="false">
      <c r="B33" s="474" t="s">
        <v>834</v>
      </c>
      <c r="C33" s="474" t="s">
        <v>285</v>
      </c>
      <c r="D33" s="475" t="n">
        <f aca="true">OFFSET('Rail Terminal Data'!C104,0,$D$8)*SUMPRODUCT('Productivity factors'!C78:G78,'Productivity factors'!C17:G17)</f>
        <v>900000</v>
      </c>
      <c r="E33" s="305"/>
    </row>
    <row r="34" s="31" customFormat="true" ht="12.75" hidden="true" customHeight="false" outlineLevel="0" collapsed="false">
      <c r="B34" s="474" t="s">
        <v>835</v>
      </c>
      <c r="C34" s="474" t="s">
        <v>285</v>
      </c>
      <c r="D34" s="475" t="n">
        <f aca="true">OFFSET('Rail Terminal Data'!C106,0,$D$8)*SUMPRODUCT('Productivity factors'!C78:G78,'Productivity factors'!C17:G17)</f>
        <v>0</v>
      </c>
      <c r="E34" s="305"/>
    </row>
    <row r="35" s="31" customFormat="true" ht="12.75" hidden="true" customHeight="false" outlineLevel="0" collapsed="false">
      <c r="B35" s="474" t="s">
        <v>836</v>
      </c>
      <c r="C35" s="474" t="s">
        <v>285</v>
      </c>
      <c r="D35" s="475" t="n">
        <f aca="true">OFFSET('Rail Terminal Data'!C108,0,$D$8)*SUMPRODUCT('Productivity factors'!C78:G78,'Productivity factors'!C17:G17)</f>
        <v>0</v>
      </c>
      <c r="E35" s="305"/>
    </row>
    <row r="36" s="31" customFormat="true" ht="12.75" hidden="true" customHeight="false" outlineLevel="0" collapsed="false">
      <c r="B36" s="474" t="s">
        <v>837</v>
      </c>
      <c r="C36" s="474" t="s">
        <v>285</v>
      </c>
      <c r="D36" s="475" t="n">
        <f aca="true">OFFSET('Rail Terminal Data'!C109,0,$D$8)*SUMPRODUCT('Productivity factors'!C78:G78,'Productivity factors'!C17:G17)</f>
        <v>0</v>
      </c>
      <c r="E36" s="305"/>
    </row>
    <row r="37" s="181" customFormat="true" ht="12.75" hidden="false" customHeight="false" outlineLevel="0" collapsed="false">
      <c r="B37" s="9" t="s">
        <v>829</v>
      </c>
      <c r="C37" s="9" t="s">
        <v>290</v>
      </c>
      <c r="D37" s="170" t="n">
        <f aca="false">SUM(D49:D52)</f>
        <v>161221.51625311</v>
      </c>
    </row>
    <row r="38" s="31" customFormat="true" ht="12.75" hidden="true" customHeight="false" outlineLevel="0" collapsed="false">
      <c r="B38" s="472" t="s">
        <v>479</v>
      </c>
      <c r="D38" s="473"/>
      <c r="E38" s="305"/>
    </row>
    <row r="39" s="31" customFormat="true" ht="12.75" hidden="true" customHeight="false" outlineLevel="0" collapsed="false">
      <c r="B39" s="474" t="s">
        <v>834</v>
      </c>
      <c r="C39" s="474" t="s">
        <v>287</v>
      </c>
      <c r="D39" s="476" t="n">
        <f aca="true">OFFSET('Rail Terminal Data'!C248,0,$D$8)</f>
        <v>7</v>
      </c>
      <c r="E39" s="305"/>
    </row>
    <row r="40" s="31" customFormat="true" ht="12.75" hidden="true" customHeight="false" outlineLevel="0" collapsed="false">
      <c r="B40" s="474" t="s">
        <v>835</v>
      </c>
      <c r="C40" s="474" t="s">
        <v>287</v>
      </c>
      <c r="D40" s="476" t="n">
        <f aca="true">OFFSET('Rail Terminal Data'!C250,0,$D$8)</f>
        <v>7</v>
      </c>
      <c r="E40" s="305"/>
    </row>
    <row r="41" s="31" customFormat="true" ht="12.75" hidden="true" customHeight="false" outlineLevel="0" collapsed="false">
      <c r="B41" s="474" t="s">
        <v>836</v>
      </c>
      <c r="C41" s="474" t="s">
        <v>287</v>
      </c>
      <c r="D41" s="476" t="n">
        <f aca="true">OFFSET('Rail Terminal Data'!C252,0,$D$8)</f>
        <v>30</v>
      </c>
      <c r="E41" s="305"/>
    </row>
    <row r="42" s="31" customFormat="true" ht="12.75" hidden="true" customHeight="false" outlineLevel="0" collapsed="false">
      <c r="B42" s="474" t="s">
        <v>837</v>
      </c>
      <c r="C42" s="474" t="s">
        <v>287</v>
      </c>
      <c r="D42" s="476" t="n">
        <f aca="true">OFFSET('Rail Terminal Data'!C253,0,$D$8)</f>
        <v>30</v>
      </c>
      <c r="E42" s="305"/>
    </row>
    <row r="43" s="31" customFormat="true" ht="12.75" hidden="true" customHeight="false" outlineLevel="0" collapsed="false">
      <c r="B43" s="472" t="s">
        <v>480</v>
      </c>
      <c r="D43" s="473"/>
      <c r="E43" s="305"/>
    </row>
    <row r="44" s="31" customFormat="true" ht="12.75" hidden="true" customHeight="false" outlineLevel="0" collapsed="false">
      <c r="B44" s="474" t="s">
        <v>834</v>
      </c>
      <c r="C44" s="474" t="s">
        <v>74</v>
      </c>
      <c r="D44" s="477" t="n">
        <f aca="true">OFFSET('Rail Terminal Data'!C255,0,$D$8)</f>
        <v>0</v>
      </c>
      <c r="E44" s="305"/>
    </row>
    <row r="45" s="31" customFormat="true" ht="12.75" hidden="true" customHeight="false" outlineLevel="0" collapsed="false">
      <c r="B45" s="474" t="s">
        <v>835</v>
      </c>
      <c r="C45" s="474" t="s">
        <v>74</v>
      </c>
      <c r="D45" s="477" t="n">
        <f aca="true">OFFSET('Rail Terminal Data'!C257,0,$D$8)</f>
        <v>0</v>
      </c>
      <c r="E45" s="305"/>
    </row>
    <row r="46" s="31" customFormat="true" ht="12.75" hidden="true" customHeight="false" outlineLevel="0" collapsed="false">
      <c r="B46" s="474" t="s">
        <v>836</v>
      </c>
      <c r="C46" s="474" t="s">
        <v>74</v>
      </c>
      <c r="D46" s="477" t="n">
        <f aca="true">OFFSET('Rail Terminal Data'!C259,0,$D$8)</f>
        <v>0.3</v>
      </c>
      <c r="E46" s="305"/>
    </row>
    <row r="47" s="31" customFormat="true" ht="12.75" hidden="true" customHeight="false" outlineLevel="0" collapsed="false">
      <c r="B47" s="474" t="s">
        <v>837</v>
      </c>
      <c r="C47" s="474" t="s">
        <v>74</v>
      </c>
      <c r="D47" s="477" t="n">
        <f aca="true">OFFSET('Rail Terminal Data'!C260,0,$D$8)</f>
        <v>0.3</v>
      </c>
      <c r="E47" s="305"/>
    </row>
    <row r="48" s="31" customFormat="true" ht="12.75" hidden="true" customHeight="false" outlineLevel="0" collapsed="false">
      <c r="B48" s="472" t="s">
        <v>838</v>
      </c>
      <c r="D48" s="473"/>
      <c r="E48" s="305"/>
    </row>
    <row r="49" s="31" customFormat="true" ht="12.75" hidden="true" customHeight="false" outlineLevel="0" collapsed="false">
      <c r="B49" s="474" t="s">
        <v>834</v>
      </c>
      <c r="C49" s="474" t="s">
        <v>285</v>
      </c>
      <c r="D49" s="478" t="n">
        <f aca="false">PMT($D$17,D39,-D33,D33*D44)</f>
        <v>161221.51625311</v>
      </c>
      <c r="E49" s="305"/>
    </row>
    <row r="50" s="31" customFormat="true" ht="12.75" hidden="true" customHeight="false" outlineLevel="0" collapsed="false">
      <c r="B50" s="474" t="s">
        <v>835</v>
      </c>
      <c r="C50" s="474" t="s">
        <v>285</v>
      </c>
      <c r="D50" s="478" t="n">
        <f aca="false">PMT($D$17,D40,-D34,D34*D45)</f>
        <v>-0</v>
      </c>
      <c r="E50" s="305"/>
    </row>
    <row r="51" s="31" customFormat="true" ht="12.75" hidden="true" customHeight="false" outlineLevel="0" collapsed="false">
      <c r="B51" s="474" t="s">
        <v>836</v>
      </c>
      <c r="C51" s="474" t="s">
        <v>285</v>
      </c>
      <c r="D51" s="478" t="n">
        <f aca="false">PMT($D$17,D41,-D35,D35*D46)</f>
        <v>-0</v>
      </c>
      <c r="E51" s="305"/>
    </row>
    <row r="52" s="31" customFormat="true" ht="12.75" hidden="true" customHeight="false" outlineLevel="0" collapsed="false">
      <c r="B52" s="474" t="s">
        <v>837</v>
      </c>
      <c r="C52" s="474" t="s">
        <v>285</v>
      </c>
      <c r="D52" s="478" t="n">
        <f aca="false">PMT($D$17,D42,-D36,D36*D47)</f>
        <v>-0</v>
      </c>
      <c r="E52" s="305"/>
    </row>
    <row r="53" s="181" customFormat="true" ht="12.75" hidden="false" customHeight="false" outlineLevel="0" collapsed="false">
      <c r="B53" s="9" t="s">
        <v>830</v>
      </c>
      <c r="C53" s="9" t="s">
        <v>185</v>
      </c>
      <c r="D53" s="98" t="n">
        <f aca="false">D37/D$10</f>
        <v>6.44886065012439</v>
      </c>
      <c r="E53" s="471" t="n">
        <f aca="false">D53/$D$107</f>
        <v>0.213382533774724</v>
      </c>
    </row>
    <row r="54" s="181" customFormat="true" ht="12.75" hidden="false" customHeight="false" outlineLevel="0" collapsed="false">
      <c r="D54" s="405"/>
    </row>
    <row r="55" s="181" customFormat="true" ht="12.75" hidden="false" customHeight="false" outlineLevel="0" collapsed="false">
      <c r="B55" s="20" t="s">
        <v>291</v>
      </c>
      <c r="C55" s="20" t="s">
        <v>290</v>
      </c>
      <c r="D55" s="171" t="n">
        <f aca="false">D37+D27+D21</f>
        <v>161221.51625311</v>
      </c>
    </row>
    <row r="56" s="181" customFormat="true" ht="12.75" hidden="false" customHeight="false" outlineLevel="0" collapsed="false">
      <c r="B56" s="20"/>
      <c r="C56" s="9"/>
      <c r="D56" s="110"/>
    </row>
    <row r="57" s="181" customFormat="true" ht="12.75" hidden="false" customHeight="false" outlineLevel="0" collapsed="false">
      <c r="B57" s="172" t="s">
        <v>378</v>
      </c>
      <c r="C57" s="173" t="s">
        <v>185</v>
      </c>
      <c r="D57" s="174" t="n">
        <f aca="false">D53+D28+D22</f>
        <v>6.44886065012439</v>
      </c>
      <c r="E57" s="471" t="n">
        <f aca="false">D57/$D$107</f>
        <v>0.213382533774724</v>
      </c>
    </row>
    <row r="58" s="181" customFormat="true" ht="12.75" hidden="false" customHeight="false" outlineLevel="0" collapsed="false">
      <c r="B58" s="9"/>
      <c r="C58" s="9"/>
      <c r="D58" s="9"/>
    </row>
    <row r="59" s="181" customFormat="true" ht="12.75" hidden="false" customHeight="false" outlineLevel="0" collapsed="false">
      <c r="B59" s="9" t="s">
        <v>293</v>
      </c>
      <c r="C59" s="9"/>
      <c r="D59" s="9"/>
    </row>
    <row r="62" customFormat="false" ht="15.75" hidden="false" customHeight="false" outlineLevel="0" collapsed="false">
      <c r="B62" s="118" t="s">
        <v>294</v>
      </c>
      <c r="C62" s="119"/>
      <c r="D62" s="119"/>
    </row>
    <row r="64" s="181" customFormat="true" ht="12.75" hidden="false" customHeight="false" outlineLevel="0" collapsed="false">
      <c r="B64" s="20" t="s">
        <v>839</v>
      </c>
      <c r="C64" s="20" t="s">
        <v>37</v>
      </c>
      <c r="D64" s="20" t="s">
        <v>38</v>
      </c>
    </row>
    <row r="65" s="181" customFormat="true" ht="12.75" hidden="false" customHeight="false" outlineLevel="0" collapsed="false">
      <c r="B65" s="9" t="s">
        <v>489</v>
      </c>
      <c r="C65" s="9" t="s">
        <v>290</v>
      </c>
      <c r="D65" s="233" t="n">
        <f aca="false">(D66*D25+D67*D31)</f>
        <v>18000</v>
      </c>
    </row>
    <row r="66" s="31" customFormat="true" ht="12.75" hidden="true" customHeight="false" outlineLevel="0" collapsed="false">
      <c r="B66" s="474" t="s">
        <v>840</v>
      </c>
      <c r="C66" s="474" t="s">
        <v>841</v>
      </c>
      <c r="D66" s="479" t="n">
        <f aca="true">OFFSET('Rail Terminal Data'!C266,0,$D$8)</f>
        <v>0.002</v>
      </c>
      <c r="E66" s="305"/>
    </row>
    <row r="67" s="31" customFormat="true" ht="12.75" hidden="true" customHeight="false" outlineLevel="0" collapsed="false">
      <c r="B67" s="474" t="s">
        <v>842</v>
      </c>
      <c r="C67" s="474" t="s">
        <v>841</v>
      </c>
      <c r="D67" s="479" t="n">
        <f aca="true">OFFSET('Rail Terminal Data'!C267,0,$D$8)</f>
        <v>0.02</v>
      </c>
      <c r="E67" s="305"/>
    </row>
    <row r="68" s="181" customFormat="true" ht="12.75" hidden="false" customHeight="false" outlineLevel="0" collapsed="false">
      <c r="B68" s="9" t="s">
        <v>843</v>
      </c>
      <c r="C68" s="9" t="s">
        <v>185</v>
      </c>
      <c r="D68" s="80" t="n">
        <f aca="false">D65/$D$10</f>
        <v>0.72</v>
      </c>
      <c r="E68" s="471" t="n">
        <f aca="false">D68/$D$107</f>
        <v>0.0238236539216952</v>
      </c>
    </row>
    <row r="69" s="181" customFormat="true" ht="12.75" hidden="false" customHeight="false" outlineLevel="0" collapsed="false"/>
    <row r="70" s="181" customFormat="true" ht="12.75" hidden="false" customHeight="false" outlineLevel="0" collapsed="false">
      <c r="B70" s="20" t="s">
        <v>844</v>
      </c>
      <c r="C70" s="20" t="s">
        <v>37</v>
      </c>
      <c r="D70" s="20" t="s">
        <v>38</v>
      </c>
    </row>
    <row r="71" s="181" customFormat="true" ht="12.75" hidden="false" customHeight="false" outlineLevel="0" collapsed="false">
      <c r="B71" s="9" t="s">
        <v>382</v>
      </c>
      <c r="C71" s="9" t="s">
        <v>290</v>
      </c>
      <c r="D71" s="170" t="n">
        <f aca="true">OFFSET('Rail Terminal Data'!C136,0,$D$8)*SUMPRODUCT('Productivity factors'!C80:G80,'Productivity factors'!C17:G17)</f>
        <v>200000</v>
      </c>
    </row>
    <row r="72" s="181" customFormat="true" ht="12.75" hidden="false" customHeight="false" outlineLevel="0" collapsed="false">
      <c r="B72" s="9" t="s">
        <v>845</v>
      </c>
      <c r="C72" s="9" t="s">
        <v>185</v>
      </c>
      <c r="D72" s="80" t="n">
        <f aca="false">D71/$D$10</f>
        <v>8</v>
      </c>
      <c r="E72" s="471" t="n">
        <f aca="false">D72/$D$107</f>
        <v>0.264707265796613</v>
      </c>
    </row>
    <row r="73" s="181" customFormat="true" ht="12.75" hidden="false" customHeight="false" outlineLevel="0" collapsed="false">
      <c r="D73" s="480"/>
    </row>
    <row r="74" s="181" customFormat="true" ht="12.75" hidden="false" customHeight="false" outlineLevel="0" collapsed="false">
      <c r="B74" s="20" t="s">
        <v>686</v>
      </c>
      <c r="C74" s="20" t="s">
        <v>37</v>
      </c>
      <c r="D74" s="20" t="s">
        <v>38</v>
      </c>
    </row>
    <row r="75" s="181" customFormat="true" ht="12.75" hidden="false" customHeight="false" outlineLevel="0" collapsed="false">
      <c r="B75" s="9" t="s">
        <v>299</v>
      </c>
      <c r="C75" s="9" t="s">
        <v>290</v>
      </c>
      <c r="D75" s="233" t="n">
        <f aca="false">SUM(D76:D77)</f>
        <v>180000</v>
      </c>
    </row>
    <row r="76" s="31" customFormat="true" ht="12.75" hidden="true" customHeight="false" outlineLevel="0" collapsed="false">
      <c r="B76" s="474" t="s">
        <v>846</v>
      </c>
      <c r="C76" s="474" t="s">
        <v>290</v>
      </c>
      <c r="D76" s="478" t="n">
        <f aca="true">(OFFSET('Rail Terminal Data'!C140,0,$D$8)+OFFSET('Rail Terminal Data'!C141,0,$D$8))*SUMPRODUCT('Productivity factors'!C80:G80,'Productivity factors'!C17:G17)</f>
        <v>120000</v>
      </c>
      <c r="E76" s="305"/>
    </row>
    <row r="77" s="31" customFormat="true" ht="12.75" hidden="true" customHeight="false" outlineLevel="0" collapsed="false">
      <c r="B77" s="474" t="s">
        <v>847</v>
      </c>
      <c r="C77" s="474" t="s">
        <v>290</v>
      </c>
      <c r="D77" s="478" t="n">
        <f aca="true">OFFSET('Rail Terminal Data'!C142,0,$D$8)*SUMPRODUCT('Productivity factors'!C17:G17,'Productivity factors'!C82:G82)</f>
        <v>60000</v>
      </c>
      <c r="E77" s="305"/>
    </row>
    <row r="78" s="181" customFormat="true" ht="12.75" hidden="false" customHeight="false" outlineLevel="0" collapsed="false">
      <c r="B78" s="9" t="s">
        <v>848</v>
      </c>
      <c r="C78" s="9" t="s">
        <v>185</v>
      </c>
      <c r="D78" s="80" t="n">
        <f aca="false">D75/$D$10</f>
        <v>7.2</v>
      </c>
      <c r="E78" s="471" t="n">
        <f aca="false">D78/$D$107</f>
        <v>0.238236539216952</v>
      </c>
    </row>
    <row r="79" s="181" customFormat="true" ht="12.75" hidden="false" customHeight="false" outlineLevel="0" collapsed="false"/>
    <row r="80" s="181" customFormat="true" ht="12.75" hidden="false" customHeight="false" outlineLevel="0" collapsed="false">
      <c r="B80" s="20" t="s">
        <v>295</v>
      </c>
      <c r="C80" s="20" t="s">
        <v>37</v>
      </c>
      <c r="D80" s="20" t="s">
        <v>38</v>
      </c>
    </row>
    <row r="81" s="181" customFormat="true" ht="12.75" hidden="false" customHeight="false" outlineLevel="0" collapsed="false">
      <c r="B81" s="9" t="s">
        <v>296</v>
      </c>
      <c r="C81" s="9" t="s">
        <v>290</v>
      </c>
      <c r="D81" s="170" t="n">
        <f aca="true">OFFSET('Rail Terminal Data'!C152,0,$D$8)*SUMPRODUCT('Productivity factors'!C83:G83,'Productivity factors'!C17:G17)</f>
        <v>72000</v>
      </c>
    </row>
    <row r="82" s="181" customFormat="true" ht="12.75" hidden="false" customHeight="false" outlineLevel="0" collapsed="false">
      <c r="B82" s="9" t="s">
        <v>297</v>
      </c>
      <c r="C82" s="9" t="s">
        <v>185</v>
      </c>
      <c r="D82" s="80" t="n">
        <f aca="false">D81/$D$10</f>
        <v>2.88</v>
      </c>
      <c r="E82" s="471" t="n">
        <f aca="false">D82/$D$107</f>
        <v>0.0952946156867807</v>
      </c>
    </row>
    <row r="83" s="181" customFormat="true" ht="12.75" hidden="false" customHeight="false" outlineLevel="0" collapsed="false"/>
    <row r="84" s="181" customFormat="true" ht="12.75" hidden="false" customHeight="false" outlineLevel="0" collapsed="false">
      <c r="B84" s="20" t="s">
        <v>301</v>
      </c>
      <c r="C84" s="20" t="s">
        <v>290</v>
      </c>
      <c r="D84" s="175" t="n">
        <f aca="false">D65+D71+D75+D81</f>
        <v>470000</v>
      </c>
    </row>
    <row r="85" s="181" customFormat="true" ht="12.75" hidden="false" customHeight="false" outlineLevel="0" collapsed="false">
      <c r="B85" s="9"/>
      <c r="C85" s="9"/>
      <c r="D85" s="9"/>
    </row>
    <row r="86" s="181" customFormat="true" ht="12.75" hidden="false" customHeight="false" outlineLevel="0" collapsed="false">
      <c r="B86" s="172" t="s">
        <v>302</v>
      </c>
      <c r="C86" s="173" t="s">
        <v>185</v>
      </c>
      <c r="D86" s="174" t="n">
        <f aca="false">D82+D78+D72+D68</f>
        <v>18.8</v>
      </c>
      <c r="E86" s="471" t="n">
        <f aca="false">D86/$D$107</f>
        <v>0.62206207462204</v>
      </c>
    </row>
    <row r="87" s="181" customFormat="true" ht="12.75" hidden="false" customHeight="false" outlineLevel="0" collapsed="false">
      <c r="D87" s="480"/>
    </row>
    <row r="89" customFormat="false" ht="15.75" hidden="false" customHeight="false" outlineLevel="0" collapsed="false">
      <c r="B89" s="118" t="s">
        <v>390</v>
      </c>
      <c r="C89" s="119"/>
      <c r="D89" s="119"/>
    </row>
    <row r="90" customFormat="false" ht="12.75" hidden="false" customHeight="false" outlineLevel="0" collapsed="false">
      <c r="A90" s="28"/>
    </row>
    <row r="91" s="181" customFormat="true" ht="12.75" hidden="false" customHeight="false" outlineLevel="0" collapsed="false">
      <c r="A91" s="470"/>
      <c r="B91" s="20" t="s">
        <v>849</v>
      </c>
      <c r="C91" s="20" t="s">
        <v>37</v>
      </c>
      <c r="D91" s="20" t="s">
        <v>38</v>
      </c>
    </row>
    <row r="92" s="181" customFormat="true" ht="12.75" hidden="false" customHeight="false" outlineLevel="0" collapsed="false">
      <c r="A92" s="470"/>
      <c r="B92" s="9" t="s">
        <v>114</v>
      </c>
      <c r="C92" s="9" t="s">
        <v>290</v>
      </c>
      <c r="D92" s="170" t="n">
        <f aca="false">D93*D10</f>
        <v>82663.4238641091</v>
      </c>
    </row>
    <row r="93" s="181" customFormat="true" ht="12.75" hidden="false" customHeight="false" outlineLevel="0" collapsed="false">
      <c r="A93" s="470"/>
      <c r="B93" s="9" t="s">
        <v>850</v>
      </c>
      <c r="C93" s="9" t="s">
        <v>185</v>
      </c>
      <c r="D93" s="80" t="n">
        <f aca="true">OFFSET('Rail Terminal Data'!C167,0,$D$8)*'Multimodal Cockpit'!D102</f>
        <v>3.30653695456436</v>
      </c>
      <c r="E93" s="471" t="n">
        <f aca="false">D93/$D$107</f>
        <v>0.109408044562274</v>
      </c>
    </row>
    <row r="94" s="181" customFormat="true" ht="12.75" hidden="false" customHeight="false" outlineLevel="0" collapsed="false">
      <c r="A94" s="470"/>
      <c r="B94" s="9"/>
      <c r="C94" s="9"/>
      <c r="D94" s="80"/>
    </row>
    <row r="95" s="181" customFormat="true" ht="12.75" hidden="false" customHeight="false" outlineLevel="0" collapsed="false">
      <c r="A95" s="470"/>
      <c r="B95" s="20" t="s">
        <v>387</v>
      </c>
      <c r="C95" s="20" t="s">
        <v>37</v>
      </c>
      <c r="D95" s="20" t="s">
        <v>38</v>
      </c>
    </row>
    <row r="96" s="181" customFormat="true" ht="12.75" hidden="false" customHeight="false" outlineLevel="0" collapsed="false">
      <c r="A96" s="470"/>
      <c r="B96" s="9" t="s">
        <v>388</v>
      </c>
      <c r="C96" s="9" t="s">
        <v>290</v>
      </c>
      <c r="D96" s="170" t="n">
        <f aca="true">OFFSET('Rail Terminal Data'!C173,0,$D$8)*SUMPRODUCT('Productivity factors'!C84:G84,'Productivity factors'!C17:G17)</f>
        <v>41666.6666666667</v>
      </c>
    </row>
    <row r="97" s="181" customFormat="true" ht="12.75" hidden="false" customHeight="false" outlineLevel="0" collapsed="false">
      <c r="A97" s="470"/>
      <c r="B97" s="9" t="s">
        <v>389</v>
      </c>
      <c r="C97" s="9" t="s">
        <v>185</v>
      </c>
      <c r="D97" s="80" t="n">
        <f aca="false">D96/$D$10</f>
        <v>1.66666666666667</v>
      </c>
      <c r="E97" s="471" t="n">
        <f aca="false">D97/$D$107</f>
        <v>0.055147347040961</v>
      </c>
    </row>
    <row r="98" s="181" customFormat="true" ht="12.75" hidden="false" customHeight="false" outlineLevel="0" collapsed="false">
      <c r="A98" s="470"/>
      <c r="B98" s="9"/>
      <c r="C98" s="9"/>
      <c r="D98" s="80"/>
    </row>
    <row r="99" s="181" customFormat="true" ht="12.75" hidden="false" customHeight="false" outlineLevel="0" collapsed="false">
      <c r="B99" s="20" t="s">
        <v>301</v>
      </c>
      <c r="C99" s="20" t="s">
        <v>290</v>
      </c>
      <c r="D99" s="175" t="n">
        <f aca="false">D96+D92</f>
        <v>124330.090530776</v>
      </c>
    </row>
    <row r="100" customFormat="false" ht="12.75" hidden="false" customHeight="false" outlineLevel="0" collapsed="false">
      <c r="A100" s="28"/>
    </row>
    <row r="101" s="181" customFormat="true" ht="12.75" hidden="false" customHeight="false" outlineLevel="0" collapsed="false">
      <c r="B101" s="172" t="s">
        <v>851</v>
      </c>
      <c r="C101" s="173" t="s">
        <v>185</v>
      </c>
      <c r="D101" s="174" t="n">
        <f aca="false">D97+D93</f>
        <v>4.97320362123103</v>
      </c>
      <c r="E101" s="471" t="n">
        <f aca="false">D101/$D$107</f>
        <v>0.164555391603235</v>
      </c>
    </row>
    <row r="102" customFormat="false" ht="12.75" hidden="false" customHeight="false" outlineLevel="0" collapsed="false">
      <c r="A102" s="28"/>
    </row>
    <row r="103" customFormat="false" ht="12.75" hidden="false" customHeight="false" outlineLevel="0" collapsed="false">
      <c r="A103" s="28"/>
    </row>
    <row r="104" customFormat="false" ht="15.75" hidden="false" customHeight="false" outlineLevel="0" collapsed="false">
      <c r="B104" s="118" t="s">
        <v>305</v>
      </c>
      <c r="C104" s="119"/>
      <c r="D104" s="119"/>
    </row>
    <row r="105" customFormat="false" ht="12.75" hidden="false" customHeight="false" outlineLevel="0" collapsed="false">
      <c r="A105" s="28"/>
    </row>
    <row r="106" s="181" customFormat="true" ht="12.75" hidden="false" customHeight="false" outlineLevel="0" collapsed="false">
      <c r="A106" s="470"/>
      <c r="B106" s="20" t="s">
        <v>306</v>
      </c>
      <c r="C106" s="9"/>
      <c r="D106" s="9"/>
    </row>
    <row r="107" s="181" customFormat="true" ht="12.75" hidden="false" customHeight="false" outlineLevel="0" collapsed="false">
      <c r="A107" s="470"/>
      <c r="B107" s="481" t="s">
        <v>852</v>
      </c>
      <c r="C107" s="482" t="s">
        <v>185</v>
      </c>
      <c r="D107" s="483" t="n">
        <f aca="false">D86+D57+D101</f>
        <v>30.2220642713554</v>
      </c>
      <c r="E107" s="471" t="n">
        <f aca="false">D107/$D$107</f>
        <v>1</v>
      </c>
    </row>
    <row r="108" s="181" customFormat="true" ht="12.75" hidden="false" customHeight="false" outlineLevel="0" collapsed="false">
      <c r="A108" s="470"/>
    </row>
    <row r="109" customFormat="false" ht="12.75" hidden="false" customHeight="false" outlineLevel="0" collapsed="false">
      <c r="A109" s="28"/>
    </row>
    <row r="110" customFormat="false" ht="15.75" hidden="false" customHeight="false" outlineLevel="0" collapsed="false">
      <c r="B110" s="118" t="s">
        <v>397</v>
      </c>
      <c r="C110" s="119"/>
      <c r="D110" s="119"/>
    </row>
    <row r="111" customFormat="false" ht="12.75" hidden="false" customHeight="false" outlineLevel="0" collapsed="false">
      <c r="A111" s="28"/>
    </row>
    <row r="112" customFormat="false" ht="12.75" hidden="false" customHeight="false" outlineLevel="0" collapsed="false">
      <c r="A112" s="28"/>
      <c r="B112" s="20" t="s">
        <v>853</v>
      </c>
    </row>
    <row r="113" customFormat="false" ht="12.75" hidden="false" customHeight="false" outlineLevel="0" collapsed="false">
      <c r="A113" s="28"/>
      <c r="B113" s="484" t="s">
        <v>391</v>
      </c>
      <c r="C113" s="485" t="s">
        <v>854</v>
      </c>
      <c r="D113" s="486" t="n">
        <f aca="true">OFFSET('Rail Terminal Data'!C167,0,$D$8)*IF('Multimodal Cockpit'!$D$62,1-'Multimodal Cockpit'!D66,1)</f>
        <v>3.54166666666667</v>
      </c>
    </row>
    <row r="114" customFormat="false" ht="12.75" hidden="false" customHeight="false" outlineLevel="0" collapsed="false">
      <c r="A114" s="28"/>
      <c r="B114" s="487" t="s">
        <v>400</v>
      </c>
      <c r="C114" s="488" t="s">
        <v>186</v>
      </c>
      <c r="D114" s="489" t="n">
        <f aca="false">D113*'Energy Cost and CO2 Data'!$E$304</f>
        <v>9.5625</v>
      </c>
    </row>
    <row r="115" customFormat="false" ht="12.75" hidden="false" customHeight="false" outlineLevel="0" collapsed="false">
      <c r="A115" s="28"/>
      <c r="B115" s="28"/>
      <c r="D115" s="28"/>
    </row>
    <row r="116" customFormat="false" ht="12.75" hidden="false" customHeight="false" outlineLevel="0" collapsed="false">
      <c r="A116" s="28"/>
      <c r="B116" s="28"/>
      <c r="D116" s="28"/>
    </row>
    <row r="117" customFormat="false" ht="12.75" hidden="false" customHeight="false" outlineLevel="0" collapsed="false">
      <c r="A117" s="28"/>
      <c r="B117" s="28"/>
    </row>
    <row r="118" customFormat="false" ht="12.75" hidden="false" customHeight="false" outlineLevel="0" collapsed="false">
      <c r="A118" s="28"/>
      <c r="B118" s="20"/>
    </row>
    <row r="119" customFormat="false" ht="12.75" hidden="false" customHeight="false" outlineLevel="0" collapsed="false">
      <c r="A119" s="28"/>
      <c r="B119" s="28"/>
      <c r="D119" s="28"/>
    </row>
    <row r="120" customFormat="false" ht="12.75" hidden="false" customHeight="false" outlineLevel="0" collapsed="false">
      <c r="A120" s="28"/>
      <c r="B120" s="28"/>
      <c r="D120" s="28"/>
    </row>
    <row r="121" customFormat="false" ht="12.75" hidden="false" customHeight="false" outlineLevel="0" collapsed="false">
      <c r="A121" s="28"/>
      <c r="B121" s="28"/>
      <c r="D121" s="28"/>
    </row>
    <row r="122" customFormat="false" ht="12.75" hidden="false" customHeight="false" outlineLevel="0" collapsed="false">
      <c r="B122" s="28"/>
      <c r="D122" s="28"/>
    </row>
    <row r="123" customFormat="false" ht="12.75" hidden="false" customHeight="false" outlineLevel="0" collapsed="false">
      <c r="B123" s="28"/>
      <c r="D123" s="28"/>
    </row>
    <row r="124" customFormat="false" ht="12.75" hidden="false" customHeight="false" outlineLevel="0" collapsed="false">
      <c r="B124" s="28"/>
    </row>
    <row r="125" customFormat="false" ht="12.75" hidden="false" customHeight="false" outlineLevel="0" collapsed="false">
      <c r="C125" s="25"/>
    </row>
    <row r="126" customFormat="false" ht="12.75" hidden="false" customHeight="false" outlineLevel="0" collapsed="false">
      <c r="C126" s="25"/>
    </row>
  </sheetData>
  <conditionalFormatting sqref="C2">
    <cfRule type="cellIs" priority="2" operator="equal" aboveAverage="0" equalAverage="0" bottom="0" percent="0" rank="0" text="" dxfId="21">
      <formula>"Status OK"</formula>
    </cfRule>
    <cfRule type="cellIs" priority="3" operator="equal" aboveAverage="0" equalAverage="0" bottom="0" percent="0" rank="0" text="" dxfId="22">
      <formula>"Check Model"</formula>
    </cfRule>
    <cfRule type="cellIs" priority="4" operator="equal" aboveAverage="0" equalAverage="0" bottom="0" percent="0" rank="0" text="" dxfId="23">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2:IA305"/>
  <sheetViews>
    <sheetView showFormulas="false" showGridLines="false" showRowColHeaders="true" showZeros="true" rightToLeft="false" tabSelected="false" showOutlineSymbols="true" defaultGridColor="true" view="normal" topLeftCell="A267" colorId="64" zoomScale="70" zoomScaleNormal="70" zoomScalePageLayoutView="100" workbookViewId="0">
      <selection pane="topLeft" activeCell="F315" activeCellId="0" sqref="F315"/>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2" min="2" style="9" width="44.99"/>
    <col collapsed="false" customWidth="true" hidden="false" outlineLevel="0" max="9" min="3" style="9" width="18.56"/>
    <col collapsed="false" customWidth="true" hidden="false" outlineLevel="0" max="10" min="10" style="9" width="4.28"/>
    <col collapsed="false" customWidth="true" hidden="false" outlineLevel="0" max="11" min="11" style="181" width="12.99"/>
    <col collapsed="false" customWidth="true" hidden="false" outlineLevel="0" max="12" min="12" style="181" width="4.28"/>
    <col collapsed="false" customWidth="true" hidden="false" outlineLevel="0" max="19" min="13" style="181" width="18.56"/>
    <col collapsed="false" customWidth="true" hidden="false" outlineLevel="0" max="20" min="20" style="9" width="4.28"/>
    <col collapsed="false" customWidth="true" hidden="false" outlineLevel="0" max="22" min="21" style="9" width="8.85"/>
    <col collapsed="false" customWidth="true" hidden="false" outlineLevel="0" max="23" min="23" style="9" width="13.85"/>
    <col collapsed="false" customWidth="true" hidden="false" outlineLevel="0" max="24" min="24" style="9" width="11.85"/>
    <col collapsed="false" customWidth="true" hidden="false" outlineLevel="0" max="25" min="25" style="9" width="11.13"/>
    <col collapsed="false" customWidth="true" hidden="false" outlineLevel="0" max="26" min="26" style="9" width="15.56"/>
    <col collapsed="false" customWidth="true" hidden="false" outlineLevel="0" max="29" min="27" style="9" width="8.85"/>
    <col collapsed="false" customWidth="true" hidden="false" outlineLevel="0" max="30" min="30" style="9" width="12.99"/>
    <col collapsed="false" customWidth="false" hidden="false" outlineLevel="0" max="257" min="31" style="9" width="9.14"/>
  </cols>
  <sheetData>
    <row r="2" customFormat="false" ht="26.25" hidden="false" customHeight="false" outlineLevel="0" collapsed="false">
      <c r="B2" s="467" t="s">
        <v>855</v>
      </c>
      <c r="C2" s="156"/>
      <c r="D2" s="156"/>
      <c r="E2" s="156"/>
      <c r="F2" s="156"/>
      <c r="G2" s="156"/>
      <c r="H2" s="156"/>
      <c r="I2" s="156"/>
      <c r="J2" s="156"/>
      <c r="K2" s="182"/>
      <c r="L2" s="182"/>
      <c r="M2" s="182"/>
      <c r="N2" s="182"/>
      <c r="O2" s="182"/>
      <c r="P2" s="182"/>
      <c r="Q2" s="182"/>
      <c r="R2" s="182"/>
      <c r="S2" s="182"/>
      <c r="T2" s="127"/>
    </row>
    <row r="5" s="18" customFormat="true" ht="15.75" hidden="false" customHeight="false" outlineLevel="0" collapsed="false">
      <c r="A5" s="28"/>
      <c r="B5" s="118" t="s">
        <v>856</v>
      </c>
      <c r="C5" s="118"/>
      <c r="D5" s="118"/>
      <c r="E5" s="118"/>
      <c r="F5" s="118"/>
      <c r="G5" s="118"/>
      <c r="H5" s="118"/>
      <c r="I5" s="118"/>
      <c r="J5" s="118"/>
      <c r="K5" s="490"/>
      <c r="L5" s="490"/>
      <c r="M5" s="490"/>
      <c r="N5" s="490"/>
      <c r="O5" s="490"/>
      <c r="P5" s="490"/>
      <c r="Q5" s="490"/>
      <c r="R5" s="490"/>
      <c r="S5" s="490"/>
      <c r="T5" s="118"/>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row>
    <row r="7" customFormat="false" ht="12.75" hidden="false" customHeight="false" outlineLevel="0" collapsed="false">
      <c r="B7" s="20" t="s">
        <v>311</v>
      </c>
      <c r="C7" s="20"/>
      <c r="D7" s="20"/>
      <c r="E7" s="20"/>
      <c r="F7" s="20"/>
      <c r="G7" s="20"/>
      <c r="H7" s="20"/>
      <c r="I7" s="20"/>
      <c r="J7" s="20"/>
      <c r="K7" s="74"/>
      <c r="L7" s="74"/>
      <c r="M7" s="74"/>
      <c r="N7" s="74"/>
      <c r="O7" s="74"/>
      <c r="P7" s="74"/>
      <c r="Q7" s="74"/>
      <c r="R7" s="74"/>
      <c r="S7" s="74"/>
      <c r="T7" s="20"/>
    </row>
    <row r="8" customFormat="false" ht="12.75" hidden="false" customHeight="true" outlineLevel="0" collapsed="false">
      <c r="B8" s="77" t="s">
        <v>857</v>
      </c>
      <c r="C8" s="77"/>
      <c r="D8" s="77"/>
      <c r="E8" s="77"/>
      <c r="F8" s="77"/>
      <c r="G8" s="77"/>
      <c r="H8" s="77"/>
      <c r="I8" s="77"/>
      <c r="J8" s="77"/>
      <c r="K8" s="77"/>
      <c r="L8" s="77"/>
      <c r="M8" s="77"/>
      <c r="N8" s="77"/>
      <c r="O8" s="77"/>
      <c r="P8" s="77"/>
      <c r="Q8" s="77"/>
      <c r="R8" s="77"/>
      <c r="S8" s="77"/>
      <c r="T8" s="77"/>
    </row>
    <row r="9" customFormat="false" ht="12.75" hidden="false" customHeight="true" outlineLevel="0" collapsed="false">
      <c r="B9" s="77" t="s">
        <v>584</v>
      </c>
      <c r="C9" s="77"/>
      <c r="D9" s="77"/>
      <c r="E9" s="77"/>
      <c r="F9" s="77"/>
      <c r="G9" s="77"/>
      <c r="H9" s="77"/>
      <c r="I9" s="77"/>
      <c r="J9" s="77"/>
      <c r="K9" s="77"/>
      <c r="L9" s="77"/>
      <c r="M9" s="77"/>
      <c r="N9" s="77"/>
      <c r="O9" s="77"/>
      <c r="P9" s="77"/>
      <c r="Q9" s="77"/>
      <c r="R9" s="77"/>
      <c r="S9" s="77"/>
      <c r="T9" s="77"/>
    </row>
    <row r="11" customFormat="false" ht="12.75" hidden="false" customHeight="false" outlineLevel="0" collapsed="false">
      <c r="B11" s="20" t="s">
        <v>313</v>
      </c>
      <c r="C11" s="20"/>
      <c r="D11" s="20"/>
      <c r="E11" s="20"/>
      <c r="F11" s="20"/>
      <c r="G11" s="20"/>
      <c r="H11" s="20"/>
      <c r="I11" s="20"/>
      <c r="J11" s="20"/>
      <c r="K11" s="74"/>
      <c r="L11" s="74"/>
    </row>
    <row r="12" customFormat="false" ht="12.75" hidden="false" customHeight="false" outlineLevel="0" collapsed="false">
      <c r="B12" s="9" t="s">
        <v>858</v>
      </c>
      <c r="C12" s="20"/>
      <c r="D12" s="20"/>
      <c r="E12" s="20"/>
      <c r="F12" s="20"/>
      <c r="G12" s="20"/>
      <c r="H12" s="20"/>
      <c r="I12" s="20"/>
      <c r="J12" s="20"/>
      <c r="K12" s="74"/>
      <c r="L12" s="74"/>
    </row>
    <row r="13" customFormat="false" ht="12.75" hidden="false" customHeight="false" outlineLevel="0" collapsed="false">
      <c r="B13" s="9" t="s">
        <v>859</v>
      </c>
      <c r="C13" s="20"/>
      <c r="D13" s="20"/>
      <c r="E13" s="20"/>
      <c r="F13" s="20"/>
      <c r="G13" s="20"/>
      <c r="H13" s="20"/>
      <c r="I13" s="20"/>
      <c r="J13" s="20"/>
      <c r="K13" s="74"/>
      <c r="L13" s="74"/>
    </row>
    <row r="14" customFormat="false" ht="12.75" hidden="false" customHeight="false" outlineLevel="0" collapsed="false">
      <c r="B14" s="9" t="s">
        <v>860</v>
      </c>
      <c r="C14" s="20"/>
      <c r="D14" s="20"/>
      <c r="E14" s="20"/>
      <c r="F14" s="20"/>
      <c r="G14" s="20"/>
      <c r="H14" s="20"/>
      <c r="I14" s="20"/>
      <c r="J14" s="20"/>
      <c r="K14" s="74"/>
      <c r="L14" s="74"/>
    </row>
    <row r="15" customFormat="false" ht="12.75" hidden="false" customHeight="false" outlineLevel="0" collapsed="false">
      <c r="B15" s="9" t="s">
        <v>861</v>
      </c>
      <c r="C15" s="20"/>
      <c r="D15" s="20"/>
      <c r="E15" s="20"/>
      <c r="F15" s="20"/>
      <c r="G15" s="20"/>
      <c r="H15" s="20"/>
      <c r="I15" s="20"/>
      <c r="J15" s="20"/>
      <c r="K15" s="74"/>
      <c r="L15" s="74"/>
    </row>
    <row r="16" customFormat="false" ht="12.75" hidden="false" customHeight="true" outlineLevel="0" collapsed="false">
      <c r="B16" s="77" t="s">
        <v>590</v>
      </c>
      <c r="C16" s="77"/>
      <c r="D16" s="77"/>
      <c r="E16" s="77"/>
      <c r="F16" s="77"/>
      <c r="G16" s="77"/>
      <c r="H16" s="77"/>
      <c r="I16" s="77"/>
      <c r="J16" s="77"/>
      <c r="K16" s="77"/>
      <c r="L16" s="77"/>
      <c r="M16" s="77"/>
      <c r="N16" s="77"/>
      <c r="O16" s="77"/>
      <c r="P16" s="77"/>
      <c r="Q16" s="77"/>
      <c r="R16" s="77"/>
      <c r="S16" s="77"/>
      <c r="T16" s="77"/>
      <c r="U16" s="0"/>
      <c r="V16" s="0"/>
    </row>
    <row r="17" customFormat="false" ht="12.75" hidden="false" customHeight="false" outlineLevel="0" collapsed="false">
      <c r="B17" s="129"/>
      <c r="M17" s="0"/>
      <c r="N17" s="0"/>
      <c r="O17" s="0"/>
      <c r="P17" s="0"/>
      <c r="Q17" s="0"/>
      <c r="R17" s="0"/>
      <c r="S17" s="0"/>
      <c r="T17" s="0"/>
      <c r="U17" s="0"/>
      <c r="V17" s="0"/>
    </row>
    <row r="18" customFormat="false" ht="12.75" hidden="false" customHeight="false" outlineLevel="0" collapsed="false">
      <c r="W18" s="128"/>
      <c r="AD18" s="80"/>
    </row>
    <row r="19" s="18" customFormat="true" ht="15.75" hidden="false" customHeight="false" outlineLevel="0" collapsed="false">
      <c r="A19" s="28"/>
      <c r="B19" s="118" t="s">
        <v>862</v>
      </c>
      <c r="C19" s="118"/>
      <c r="D19" s="118"/>
      <c r="E19" s="118"/>
      <c r="F19" s="118"/>
      <c r="G19" s="118"/>
      <c r="H19" s="118"/>
      <c r="I19" s="118"/>
      <c r="J19" s="118"/>
      <c r="K19" s="490"/>
      <c r="L19" s="490"/>
      <c r="M19" s="490"/>
      <c r="N19" s="490"/>
      <c r="O19" s="490"/>
      <c r="P19" s="490"/>
      <c r="Q19" s="490"/>
      <c r="R19" s="490"/>
      <c r="S19" s="490"/>
      <c r="T19" s="118"/>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row>
    <row r="20" customFormat="false" ht="12.75" hidden="false" customHeight="false" outlineLevel="0" collapsed="false">
      <c r="W20" s="128"/>
    </row>
    <row r="21" customFormat="false" ht="12.75" hidden="false" customHeight="false" outlineLevel="0" collapsed="false">
      <c r="B21" s="20" t="s">
        <v>316</v>
      </c>
      <c r="D21" s="184" t="n">
        <v>1</v>
      </c>
      <c r="E21" s="184" t="n">
        <v>2</v>
      </c>
      <c r="F21" s="184" t="n">
        <v>3</v>
      </c>
      <c r="G21" s="491" t="n">
        <v>4</v>
      </c>
      <c r="H21" s="491" t="n">
        <v>5</v>
      </c>
      <c r="I21" s="491" t="n">
        <v>6</v>
      </c>
      <c r="J21" s="491"/>
      <c r="K21" s="492"/>
      <c r="L21" s="492"/>
      <c r="M21" s="185" t="s">
        <v>317</v>
      </c>
      <c r="N21" s="186"/>
      <c r="O21" s="186"/>
      <c r="P21" s="186"/>
      <c r="W21" s="128"/>
    </row>
    <row r="22" customFormat="false" ht="12.75" hidden="false" customHeight="false" outlineLevel="0" collapsed="false">
      <c r="G22" s="493"/>
      <c r="H22" s="493"/>
      <c r="I22" s="493"/>
      <c r="J22" s="493"/>
      <c r="K22" s="494"/>
      <c r="L22" s="494"/>
      <c r="M22" s="188"/>
      <c r="N22" s="188"/>
      <c r="O22" s="188"/>
      <c r="W22" s="128"/>
    </row>
    <row r="23" customFormat="false" ht="12.75" hidden="false" customHeight="false" outlineLevel="0" collapsed="false">
      <c r="A23" s="28"/>
      <c r="B23" s="20" t="s">
        <v>318</v>
      </c>
      <c r="C23" s="189" t="s">
        <v>37</v>
      </c>
      <c r="D23" s="184" t="s">
        <v>863</v>
      </c>
      <c r="E23" s="184" t="s">
        <v>864</v>
      </c>
      <c r="F23" s="184" t="s">
        <v>865</v>
      </c>
      <c r="G23" s="495" t="s">
        <v>866</v>
      </c>
      <c r="H23" s="495" t="s">
        <v>602</v>
      </c>
      <c r="I23" s="495" t="s">
        <v>867</v>
      </c>
      <c r="J23" s="496"/>
      <c r="K23" s="497" t="s">
        <v>868</v>
      </c>
      <c r="L23" s="497"/>
      <c r="M23" s="186" t="s">
        <v>869</v>
      </c>
      <c r="N23" s="186" t="s">
        <v>870</v>
      </c>
      <c r="O23" s="186" t="s">
        <v>871</v>
      </c>
      <c r="P23" s="186" t="s">
        <v>866</v>
      </c>
      <c r="Q23" s="186" t="s">
        <v>872</v>
      </c>
      <c r="R23" s="186" t="s">
        <v>873</v>
      </c>
      <c r="S23" s="186" t="s">
        <v>874</v>
      </c>
      <c r="T23" s="190"/>
      <c r="U23" s="190"/>
      <c r="V23" s="190"/>
      <c r="W23" s="190"/>
      <c r="X23" s="190"/>
      <c r="Y23" s="190"/>
      <c r="Z23" s="190"/>
      <c r="AA23" s="190"/>
      <c r="AB23" s="190"/>
      <c r="AC23" s="190"/>
    </row>
    <row r="24" customFormat="false" ht="12.75" hidden="false" customHeight="false" outlineLevel="0" collapsed="false">
      <c r="A24" s="28"/>
      <c r="B24" s="9" t="s">
        <v>321</v>
      </c>
      <c r="C24" s="190" t="s">
        <v>322</v>
      </c>
      <c r="D24" s="187" t="s">
        <v>323</v>
      </c>
      <c r="E24" s="187" t="s">
        <v>323</v>
      </c>
      <c r="F24" s="187" t="s">
        <v>323</v>
      </c>
      <c r="G24" s="187" t="s">
        <v>323</v>
      </c>
      <c r="H24" s="187" t="s">
        <v>323</v>
      </c>
      <c r="I24" s="187" t="s">
        <v>323</v>
      </c>
      <c r="J24" s="498"/>
      <c r="K24" s="499"/>
      <c r="L24" s="499"/>
      <c r="M24" s="188" t="s">
        <v>875</v>
      </c>
      <c r="N24" s="188" t="s">
        <v>875</v>
      </c>
      <c r="O24" s="188" t="s">
        <v>875</v>
      </c>
      <c r="P24" s="188" t="s">
        <v>875</v>
      </c>
      <c r="Q24" s="188" t="s">
        <v>606</v>
      </c>
      <c r="R24" s="188" t="s">
        <v>606</v>
      </c>
      <c r="S24" s="188" t="s">
        <v>606</v>
      </c>
      <c r="T24" s="190"/>
      <c r="U24" s="190"/>
      <c r="V24" s="190"/>
      <c r="W24" s="190"/>
      <c r="X24" s="190"/>
      <c r="Y24" s="190"/>
      <c r="Z24" s="190"/>
      <c r="AA24" s="190"/>
      <c r="AB24" s="190"/>
      <c r="AC24" s="190"/>
    </row>
    <row r="25" customFormat="false" ht="12.75" hidden="false" customHeight="false" outlineLevel="0" collapsed="false">
      <c r="A25" s="28"/>
      <c r="B25" s="9" t="s">
        <v>326</v>
      </c>
      <c r="C25" s="190" t="s">
        <v>327</v>
      </c>
      <c r="D25" s="187" t="n">
        <v>2010</v>
      </c>
      <c r="E25" s="187" t="n">
        <v>2010</v>
      </c>
      <c r="F25" s="187" t="n">
        <v>2010</v>
      </c>
      <c r="G25" s="187" t="n">
        <v>2010</v>
      </c>
      <c r="H25" s="187" t="n">
        <v>2010</v>
      </c>
      <c r="I25" s="187" t="n">
        <v>2010</v>
      </c>
      <c r="J25" s="498"/>
      <c r="K25" s="499"/>
      <c r="L25" s="499"/>
      <c r="M25" s="188" t="n">
        <v>2010</v>
      </c>
      <c r="N25" s="188" t="n">
        <v>2010</v>
      </c>
      <c r="O25" s="188" t="n">
        <v>2010</v>
      </c>
      <c r="P25" s="188" t="n">
        <v>2010</v>
      </c>
      <c r="Q25" s="188" t="n">
        <v>2010</v>
      </c>
      <c r="R25" s="188" t="n">
        <v>2011</v>
      </c>
      <c r="S25" s="188" t="n">
        <v>2012</v>
      </c>
      <c r="T25" s="190"/>
      <c r="U25" s="190"/>
      <c r="V25" s="190"/>
      <c r="W25" s="190"/>
      <c r="X25" s="190"/>
      <c r="Y25" s="190"/>
      <c r="Z25" s="190"/>
      <c r="AA25" s="190"/>
      <c r="AB25" s="190"/>
      <c r="AC25" s="190"/>
    </row>
    <row r="26" customFormat="false" ht="12.75" hidden="false" customHeight="false" outlineLevel="0" collapsed="false">
      <c r="A26" s="28"/>
      <c r="B26" s="20"/>
      <c r="C26" s="189"/>
      <c r="D26" s="189"/>
      <c r="E26" s="189"/>
      <c r="F26" s="189"/>
      <c r="G26" s="496"/>
      <c r="H26" s="496"/>
      <c r="I26" s="496"/>
      <c r="J26" s="496"/>
      <c r="K26" s="497"/>
      <c r="L26" s="497"/>
      <c r="M26" s="186"/>
      <c r="N26" s="186"/>
      <c r="O26" s="186"/>
      <c r="P26" s="186"/>
      <c r="Q26" s="186"/>
      <c r="R26" s="192"/>
      <c r="S26" s="192"/>
      <c r="T26" s="190"/>
      <c r="U26" s="190"/>
      <c r="V26" s="190"/>
      <c r="W26" s="190"/>
      <c r="X26" s="190"/>
      <c r="Y26" s="190"/>
      <c r="Z26" s="190"/>
      <c r="AA26" s="190"/>
      <c r="AB26" s="190"/>
      <c r="AC26" s="190"/>
    </row>
    <row r="27" customFormat="false" ht="12.75" hidden="false" customHeight="false" outlineLevel="0" collapsed="false">
      <c r="A27" s="28"/>
      <c r="B27" s="194" t="s">
        <v>876</v>
      </c>
      <c r="C27" s="189"/>
      <c r="D27" s="189"/>
      <c r="E27" s="189"/>
      <c r="F27" s="189"/>
      <c r="G27" s="496"/>
      <c r="H27" s="496"/>
      <c r="I27" s="496"/>
      <c r="J27" s="496"/>
      <c r="K27" s="497"/>
      <c r="L27" s="497"/>
      <c r="M27" s="186"/>
      <c r="N27" s="186"/>
      <c r="O27" s="186"/>
      <c r="P27" s="186"/>
      <c r="Q27" s="186"/>
      <c r="R27" s="192"/>
      <c r="S27" s="192"/>
      <c r="T27" s="190"/>
      <c r="U27" s="190"/>
      <c r="V27" s="190"/>
      <c r="W27" s="190"/>
      <c r="X27" s="190"/>
      <c r="Y27" s="190"/>
      <c r="Z27" s="190"/>
      <c r="AA27" s="190"/>
      <c r="AB27" s="190"/>
      <c r="AC27" s="190"/>
    </row>
    <row r="28" customFormat="false" ht="30" hidden="false" customHeight="true" outlineLevel="0" collapsed="false">
      <c r="A28" s="28"/>
      <c r="B28" s="500" t="s">
        <v>819</v>
      </c>
      <c r="C28" s="197" t="s">
        <v>322</v>
      </c>
      <c r="D28" s="349" t="s">
        <v>877</v>
      </c>
      <c r="E28" s="349" t="s">
        <v>878</v>
      </c>
      <c r="F28" s="349" t="s">
        <v>879</v>
      </c>
      <c r="G28" s="501" t="s">
        <v>880</v>
      </c>
      <c r="H28" s="501" t="s">
        <v>881</v>
      </c>
      <c r="I28" s="501" t="str">
        <f aca="false">I23</f>
        <v>Truck to Truck</v>
      </c>
      <c r="J28" s="502"/>
      <c r="K28" s="503"/>
      <c r="L28" s="503"/>
      <c r="M28" s="368" t="s">
        <v>882</v>
      </c>
      <c r="N28" s="368" t="s">
        <v>882</v>
      </c>
      <c r="O28" s="368" t="s">
        <v>882</v>
      </c>
      <c r="P28" s="503" t="s">
        <v>883</v>
      </c>
      <c r="Q28" s="503" t="s">
        <v>884</v>
      </c>
      <c r="R28" s="503" t="s">
        <v>885</v>
      </c>
      <c r="S28" s="503" t="s">
        <v>886</v>
      </c>
      <c r="T28" s="190"/>
      <c r="U28" s="190"/>
      <c r="V28" s="190"/>
      <c r="W28" s="190"/>
      <c r="X28" s="190"/>
      <c r="Y28" s="190"/>
      <c r="Z28" s="190"/>
      <c r="AA28" s="190"/>
      <c r="AB28" s="190"/>
      <c r="AC28" s="190"/>
    </row>
    <row r="29" customFormat="false" ht="12.75" hidden="false" customHeight="false" outlineLevel="0" collapsed="false">
      <c r="A29" s="28"/>
      <c r="B29" s="9" t="s">
        <v>887</v>
      </c>
      <c r="C29" s="190" t="s">
        <v>888</v>
      </c>
      <c r="D29" s="209" t="n">
        <v>100000</v>
      </c>
      <c r="E29" s="209" t="n">
        <v>50000</v>
      </c>
      <c r="F29" s="209" t="n">
        <v>25000</v>
      </c>
      <c r="G29" s="209" t="n">
        <v>15000</v>
      </c>
      <c r="H29" s="209" t="n">
        <f aca="false">D29+E29*2</f>
        <v>200000</v>
      </c>
      <c r="I29" s="209" t="n">
        <v>25000</v>
      </c>
      <c r="J29" s="504"/>
      <c r="K29" s="505"/>
      <c r="L29" s="505"/>
      <c r="M29" s="188" t="n">
        <v>100000</v>
      </c>
      <c r="N29" s="188" t="n">
        <v>50000</v>
      </c>
      <c r="O29" s="188" t="n">
        <v>25000</v>
      </c>
      <c r="P29" s="188" t="n">
        <v>15000</v>
      </c>
      <c r="Q29" s="188"/>
      <c r="R29" s="192"/>
      <c r="S29" s="192"/>
      <c r="T29" s="190"/>
      <c r="U29" s="190"/>
      <c r="V29" s="190"/>
      <c r="W29" s="190"/>
      <c r="X29" s="190"/>
      <c r="Y29" s="190"/>
      <c r="Z29" s="190"/>
      <c r="AA29" s="190"/>
      <c r="AB29" s="190"/>
      <c r="AC29" s="190"/>
    </row>
    <row r="30" customFormat="false" ht="12.75" hidden="false" customHeight="false" outlineLevel="0" collapsed="false">
      <c r="A30" s="28"/>
      <c r="B30" s="157" t="s">
        <v>889</v>
      </c>
      <c r="C30" s="197" t="s">
        <v>287</v>
      </c>
      <c r="D30" s="354" t="n">
        <v>30</v>
      </c>
      <c r="E30" s="354" t="n">
        <v>30</v>
      </c>
      <c r="F30" s="354" t="n">
        <v>30</v>
      </c>
      <c r="G30" s="354" t="n">
        <v>30</v>
      </c>
      <c r="H30" s="354" t="n">
        <v>30</v>
      </c>
      <c r="I30" s="354" t="n">
        <v>30</v>
      </c>
      <c r="J30" s="197"/>
      <c r="K30" s="385"/>
      <c r="L30" s="385"/>
      <c r="M30" s="291" t="n">
        <v>25</v>
      </c>
      <c r="N30" s="291" t="n">
        <v>25</v>
      </c>
      <c r="O30" s="291" t="n">
        <v>25</v>
      </c>
      <c r="P30" s="291" t="n">
        <v>25</v>
      </c>
      <c r="Q30" s="506"/>
      <c r="R30" s="193"/>
      <c r="S30" s="193"/>
      <c r="T30" s="191"/>
      <c r="U30" s="190"/>
      <c r="V30" s="190"/>
      <c r="W30" s="190"/>
      <c r="X30" s="190"/>
      <c r="Y30" s="190"/>
      <c r="Z30" s="190"/>
      <c r="AA30" s="190"/>
      <c r="AB30" s="190"/>
      <c r="AC30" s="190"/>
    </row>
    <row r="31" customFormat="false" ht="12.75" hidden="false" customHeight="false" outlineLevel="0" collapsed="false">
      <c r="A31" s="28"/>
      <c r="B31" s="20"/>
      <c r="C31" s="189"/>
      <c r="D31" s="189"/>
      <c r="E31" s="189"/>
      <c r="F31" s="189"/>
      <c r="G31" s="496"/>
      <c r="H31" s="496"/>
      <c r="I31" s="189"/>
      <c r="J31" s="496"/>
      <c r="K31" s="497"/>
      <c r="L31" s="497"/>
      <c r="M31" s="186"/>
      <c r="N31" s="186"/>
      <c r="O31" s="186"/>
      <c r="P31" s="186"/>
      <c r="Q31" s="186"/>
      <c r="R31" s="192"/>
      <c r="S31" s="192"/>
      <c r="T31" s="190"/>
      <c r="U31" s="190"/>
      <c r="V31" s="190"/>
      <c r="W31" s="190"/>
      <c r="X31" s="190"/>
      <c r="Y31" s="190"/>
      <c r="Z31" s="190"/>
      <c r="AA31" s="190"/>
      <c r="AB31" s="190"/>
      <c r="AC31" s="190"/>
    </row>
    <row r="32" customFormat="false" ht="12.75" hidden="false" customHeight="false" outlineLevel="0" collapsed="false">
      <c r="A32" s="28"/>
      <c r="B32" s="194" t="s">
        <v>817</v>
      </c>
      <c r="C32" s="189"/>
      <c r="D32" s="189"/>
      <c r="E32" s="189"/>
      <c r="F32" s="189"/>
      <c r="G32" s="496"/>
      <c r="H32" s="496"/>
      <c r="I32" s="189"/>
      <c r="J32" s="496"/>
      <c r="K32" s="497"/>
      <c r="L32" s="497"/>
      <c r="M32" s="186"/>
      <c r="N32" s="186"/>
      <c r="O32" s="186"/>
      <c r="P32" s="186"/>
      <c r="Q32" s="186"/>
      <c r="R32" s="192"/>
      <c r="S32" s="192"/>
      <c r="T32" s="190"/>
      <c r="U32" s="190"/>
      <c r="V32" s="190"/>
      <c r="W32" s="190"/>
      <c r="X32" s="190"/>
      <c r="Y32" s="190"/>
      <c r="Z32" s="190"/>
      <c r="AA32" s="190"/>
      <c r="AB32" s="190"/>
      <c r="AC32" s="190"/>
    </row>
    <row r="33" customFormat="false" ht="12.75" hidden="false" customHeight="false" outlineLevel="0" collapsed="false">
      <c r="A33" s="28"/>
      <c r="B33" s="157" t="s">
        <v>890</v>
      </c>
      <c r="C33" s="197" t="s">
        <v>891</v>
      </c>
      <c r="D33" s="507" t="n">
        <v>40000</v>
      </c>
      <c r="E33" s="507" t="n">
        <v>27000</v>
      </c>
      <c r="F33" s="507" t="n">
        <v>13500</v>
      </c>
      <c r="G33" s="507" t="n">
        <v>11000</v>
      </c>
      <c r="H33" s="507" t="n">
        <f aca="false">D33+2*E33</f>
        <v>94000</v>
      </c>
      <c r="I33" s="507" t="n">
        <v>0</v>
      </c>
      <c r="J33" s="507"/>
      <c r="K33" s="508"/>
      <c r="L33" s="508"/>
      <c r="M33" s="201" t="n">
        <v>39900</v>
      </c>
      <c r="N33" s="201" t="n">
        <v>26600</v>
      </c>
      <c r="O33" s="201" t="n">
        <v>13300</v>
      </c>
      <c r="P33" s="201" t="n">
        <v>10640</v>
      </c>
      <c r="Q33" s="506"/>
      <c r="R33" s="193"/>
      <c r="S33" s="193"/>
      <c r="T33" s="191"/>
      <c r="U33" s="190"/>
      <c r="V33" s="190"/>
      <c r="W33" s="190"/>
      <c r="X33" s="190"/>
      <c r="Y33" s="190"/>
      <c r="Z33" s="190"/>
      <c r="AA33" s="190"/>
      <c r="AB33" s="190"/>
      <c r="AC33" s="190"/>
    </row>
    <row r="34" customFormat="false" ht="12.75" hidden="false" customHeight="false" outlineLevel="0" collapsed="false">
      <c r="A34" s="28"/>
      <c r="B34" s="157" t="s">
        <v>892</v>
      </c>
      <c r="C34" s="197" t="s">
        <v>891</v>
      </c>
      <c r="D34" s="507" t="n">
        <f aca="false">M34</f>
        <v>200</v>
      </c>
      <c r="E34" s="507" t="n">
        <f aca="false">N34</f>
        <v>200</v>
      </c>
      <c r="F34" s="507" t="n">
        <f aca="false">O34</f>
        <v>200</v>
      </c>
      <c r="G34" s="507" t="n">
        <f aca="false">P34</f>
        <v>100</v>
      </c>
      <c r="H34" s="507" t="n">
        <f aca="false">D34+2*E34</f>
        <v>600</v>
      </c>
      <c r="I34" s="507" t="n">
        <f aca="false">R34</f>
        <v>0</v>
      </c>
      <c r="J34" s="197"/>
      <c r="K34" s="385"/>
      <c r="L34" s="385"/>
      <c r="M34" s="509" t="n">
        <f aca="false">M83/M222</f>
        <v>200</v>
      </c>
      <c r="N34" s="509" t="n">
        <f aca="false">N83/N222</f>
        <v>200</v>
      </c>
      <c r="O34" s="509" t="n">
        <f aca="false">O83/O222</f>
        <v>200</v>
      </c>
      <c r="P34" s="509" t="n">
        <f aca="false">P83/P222</f>
        <v>100</v>
      </c>
      <c r="Q34" s="506"/>
      <c r="R34" s="193"/>
      <c r="S34" s="193"/>
      <c r="T34" s="191"/>
      <c r="U34" s="190"/>
      <c r="V34" s="190"/>
      <c r="W34" s="190"/>
      <c r="X34" s="190"/>
      <c r="Y34" s="190"/>
      <c r="Z34" s="190"/>
      <c r="AA34" s="190"/>
      <c r="AB34" s="190"/>
      <c r="AC34" s="190"/>
    </row>
    <row r="35" customFormat="false" ht="12.75" hidden="false" customHeight="false" outlineLevel="0" collapsed="false">
      <c r="A35" s="28"/>
      <c r="B35" s="157" t="s">
        <v>893</v>
      </c>
      <c r="C35" s="197" t="s">
        <v>545</v>
      </c>
      <c r="D35" s="507" t="n">
        <f aca="false">M35</f>
        <v>3</v>
      </c>
      <c r="E35" s="507" t="n">
        <f aca="false">N35</f>
        <v>2</v>
      </c>
      <c r="F35" s="507" t="n">
        <f aca="false">O35</f>
        <v>2</v>
      </c>
      <c r="G35" s="507" t="n">
        <f aca="false">P35</f>
        <v>2</v>
      </c>
      <c r="H35" s="507" t="n">
        <f aca="false">D35+2*E35</f>
        <v>7</v>
      </c>
      <c r="I35" s="507" t="n">
        <f aca="false">R35</f>
        <v>0</v>
      </c>
      <c r="J35" s="197"/>
      <c r="K35" s="385"/>
      <c r="L35" s="385"/>
      <c r="M35" s="509" t="n">
        <f aca="false">M84/M223</f>
        <v>3</v>
      </c>
      <c r="N35" s="509" t="n">
        <f aca="false">N84/N223</f>
        <v>2</v>
      </c>
      <c r="O35" s="509" t="n">
        <f aca="false">O84/O223</f>
        <v>2</v>
      </c>
      <c r="P35" s="509" t="n">
        <f aca="false">P84/P223</f>
        <v>2</v>
      </c>
      <c r="Q35" s="506"/>
      <c r="R35" s="193"/>
      <c r="S35" s="193"/>
      <c r="T35" s="191"/>
      <c r="U35" s="190"/>
      <c r="V35" s="190"/>
      <c r="W35" s="190"/>
      <c r="X35" s="190"/>
      <c r="Y35" s="190"/>
      <c r="Z35" s="190"/>
      <c r="AA35" s="190"/>
      <c r="AB35" s="190"/>
      <c r="AC35" s="190"/>
    </row>
    <row r="36" customFormat="false" ht="12.75" hidden="false" customHeight="false" outlineLevel="0" collapsed="false">
      <c r="A36" s="28"/>
      <c r="B36" s="157" t="s">
        <v>894</v>
      </c>
      <c r="C36" s="197" t="s">
        <v>259</v>
      </c>
      <c r="D36" s="507" t="n">
        <f aca="false">M36</f>
        <v>3000</v>
      </c>
      <c r="E36" s="507" t="n">
        <f aca="false">N36</f>
        <v>2250</v>
      </c>
      <c r="F36" s="507" t="n">
        <f aca="false">O36</f>
        <v>1500</v>
      </c>
      <c r="G36" s="507" t="n">
        <f aca="false">P36</f>
        <v>400</v>
      </c>
      <c r="H36" s="507" t="n">
        <f aca="false">D36+2*E36</f>
        <v>7500</v>
      </c>
      <c r="I36" s="507" t="n">
        <f aca="false">R36</f>
        <v>0</v>
      </c>
      <c r="J36" s="197"/>
      <c r="K36" s="385"/>
      <c r="L36" s="385"/>
      <c r="M36" s="509" t="n">
        <f aca="false">M85/M224</f>
        <v>3000</v>
      </c>
      <c r="N36" s="509" t="n">
        <f aca="false">N85/N224</f>
        <v>2250</v>
      </c>
      <c r="O36" s="509" t="n">
        <f aca="false">O85/O224</f>
        <v>1500</v>
      </c>
      <c r="P36" s="509" t="n">
        <f aca="false">P85/P224</f>
        <v>400</v>
      </c>
      <c r="Q36" s="506"/>
      <c r="R36" s="506"/>
      <c r="S36" s="193"/>
      <c r="T36" s="191"/>
      <c r="U36" s="190"/>
      <c r="V36" s="190"/>
      <c r="W36" s="190"/>
      <c r="X36" s="190"/>
      <c r="Y36" s="190"/>
      <c r="Z36" s="190"/>
      <c r="AA36" s="190"/>
      <c r="AB36" s="190"/>
      <c r="AC36" s="190"/>
    </row>
    <row r="37" customFormat="false" ht="12.75" hidden="false" customHeight="false" outlineLevel="0" collapsed="false">
      <c r="A37" s="28"/>
      <c r="B37" s="157" t="s">
        <v>895</v>
      </c>
      <c r="C37" s="197" t="s">
        <v>545</v>
      </c>
      <c r="D37" s="507" t="n">
        <f aca="false">M37</f>
        <v>4</v>
      </c>
      <c r="E37" s="507" t="n">
        <f aca="false">N37</f>
        <v>3</v>
      </c>
      <c r="F37" s="507" t="n">
        <f aca="false">O37</f>
        <v>2</v>
      </c>
      <c r="G37" s="507" t="n">
        <f aca="false">P37</f>
        <v>0</v>
      </c>
      <c r="H37" s="507" t="n">
        <f aca="false">D37+2*E37</f>
        <v>10</v>
      </c>
      <c r="I37" s="507" t="n">
        <f aca="false">R37</f>
        <v>0</v>
      </c>
      <c r="J37" s="197"/>
      <c r="K37" s="385"/>
      <c r="L37" s="385"/>
      <c r="M37" s="509" t="n">
        <f aca="false">M86/M225</f>
        <v>4</v>
      </c>
      <c r="N37" s="509" t="n">
        <f aca="false">N86/N225</f>
        <v>3</v>
      </c>
      <c r="O37" s="509" t="n">
        <f aca="false">O86/O225</f>
        <v>2</v>
      </c>
      <c r="P37" s="509" t="n">
        <f aca="false">P86/P225</f>
        <v>0</v>
      </c>
      <c r="Q37" s="506"/>
      <c r="R37" s="193"/>
      <c r="S37" s="193"/>
      <c r="T37" s="191"/>
      <c r="U37" s="190"/>
      <c r="V37" s="190"/>
      <c r="W37" s="190"/>
      <c r="X37" s="190"/>
      <c r="Y37" s="190"/>
      <c r="Z37" s="190"/>
      <c r="AA37" s="190"/>
      <c r="AB37" s="190"/>
      <c r="AC37" s="190"/>
    </row>
    <row r="38" customFormat="false" ht="12.75" hidden="false" customHeight="false" outlineLevel="0" collapsed="false">
      <c r="A38" s="28"/>
      <c r="B38" s="157" t="s">
        <v>896</v>
      </c>
      <c r="C38" s="197" t="s">
        <v>259</v>
      </c>
      <c r="D38" s="507" t="n">
        <f aca="false">M38</f>
        <v>200</v>
      </c>
      <c r="E38" s="507" t="n">
        <f aca="false">N38</f>
        <v>200</v>
      </c>
      <c r="F38" s="507" t="n">
        <f aca="false">O38</f>
        <v>200</v>
      </c>
      <c r="G38" s="507" t="n">
        <f aca="false">P38</f>
        <v>100</v>
      </c>
      <c r="H38" s="507" t="n">
        <f aca="false">D38+2*E38</f>
        <v>600</v>
      </c>
      <c r="I38" s="507" t="n">
        <f aca="false">R38</f>
        <v>0</v>
      </c>
      <c r="J38" s="197"/>
      <c r="K38" s="385"/>
      <c r="L38" s="385"/>
      <c r="M38" s="509" t="n">
        <f aca="false">M34</f>
        <v>200</v>
      </c>
      <c r="N38" s="509" t="n">
        <f aca="false">N34</f>
        <v>200</v>
      </c>
      <c r="O38" s="509" t="n">
        <f aca="false">O34</f>
        <v>200</v>
      </c>
      <c r="P38" s="509" t="n">
        <f aca="false">P34</f>
        <v>100</v>
      </c>
      <c r="Q38" s="506"/>
      <c r="R38" s="193"/>
      <c r="S38" s="193"/>
      <c r="T38" s="191"/>
      <c r="U38" s="190"/>
      <c r="V38" s="190"/>
      <c r="W38" s="190"/>
      <c r="X38" s="190"/>
      <c r="Y38" s="190"/>
      <c r="Z38" s="190"/>
      <c r="AA38" s="190"/>
      <c r="AB38" s="190"/>
      <c r="AC38" s="190"/>
    </row>
    <row r="39" customFormat="false" ht="12.75" hidden="false" customHeight="false" outlineLevel="0" collapsed="false">
      <c r="A39" s="28"/>
      <c r="B39" s="157" t="s">
        <v>897</v>
      </c>
      <c r="C39" s="197" t="s">
        <v>259</v>
      </c>
      <c r="D39" s="507" t="n">
        <f aca="false">M39</f>
        <v>3200</v>
      </c>
      <c r="E39" s="507" t="n">
        <f aca="false">N39</f>
        <v>2450</v>
      </c>
      <c r="F39" s="507" t="n">
        <f aca="false">O39</f>
        <v>1700</v>
      </c>
      <c r="G39" s="507" t="n">
        <f aca="false">P39</f>
        <v>500</v>
      </c>
      <c r="H39" s="507" t="n">
        <f aca="false">D39+2*E39</f>
        <v>8100</v>
      </c>
      <c r="I39" s="507" t="n">
        <f aca="false">R39</f>
        <v>0</v>
      </c>
      <c r="J39" s="197"/>
      <c r="K39" s="385"/>
      <c r="L39" s="385"/>
      <c r="M39" s="509" t="n">
        <f aca="false">M88/M227</f>
        <v>3200</v>
      </c>
      <c r="N39" s="509" t="n">
        <f aca="false">N88/N227</f>
        <v>2450</v>
      </c>
      <c r="O39" s="509" t="n">
        <f aca="false">O88/O227</f>
        <v>1700</v>
      </c>
      <c r="P39" s="509" t="n">
        <f aca="false">P88/P227</f>
        <v>500</v>
      </c>
      <c r="Q39" s="506"/>
      <c r="R39" s="193"/>
      <c r="S39" s="193"/>
      <c r="T39" s="191"/>
      <c r="U39" s="190"/>
      <c r="V39" s="190"/>
      <c r="W39" s="190"/>
      <c r="X39" s="190"/>
      <c r="Y39" s="190"/>
      <c r="Z39" s="190"/>
      <c r="AA39" s="190"/>
      <c r="AB39" s="190"/>
      <c r="AC39" s="190"/>
    </row>
    <row r="40" customFormat="false" ht="12.75" hidden="false" customHeight="false" outlineLevel="0" collapsed="false">
      <c r="A40" s="28"/>
      <c r="B40" s="157" t="s">
        <v>898</v>
      </c>
      <c r="C40" s="197" t="s">
        <v>891</v>
      </c>
      <c r="D40" s="507" t="n">
        <f aca="false">M40</f>
        <v>1400</v>
      </c>
      <c r="E40" s="507" t="n">
        <f aca="false">N40</f>
        <v>1400</v>
      </c>
      <c r="F40" s="507" t="n">
        <f aca="false">O40</f>
        <v>1400</v>
      </c>
      <c r="G40" s="507" t="n">
        <f aca="false">P40</f>
        <v>1400</v>
      </c>
      <c r="H40" s="507" t="n">
        <f aca="false">D40+2*E40</f>
        <v>4200</v>
      </c>
      <c r="I40" s="507" t="n">
        <f aca="false">R40</f>
        <v>0</v>
      </c>
      <c r="J40" s="197"/>
      <c r="K40" s="385"/>
      <c r="L40" s="385"/>
      <c r="M40" s="509" t="n">
        <f aca="false">M89/M228</f>
        <v>1400</v>
      </c>
      <c r="N40" s="509" t="n">
        <f aca="false">N89/N228</f>
        <v>1400</v>
      </c>
      <c r="O40" s="509" t="n">
        <f aca="false">O89/O228</f>
        <v>1400</v>
      </c>
      <c r="P40" s="509" t="n">
        <f aca="false">P89/P228</f>
        <v>1400</v>
      </c>
      <c r="Q40" s="506"/>
      <c r="R40" s="193"/>
      <c r="S40" s="193"/>
      <c r="T40" s="191"/>
      <c r="U40" s="190"/>
      <c r="V40" s="190"/>
      <c r="W40" s="190"/>
      <c r="X40" s="190"/>
      <c r="Y40" s="190"/>
      <c r="Z40" s="190"/>
      <c r="AA40" s="190"/>
      <c r="AB40" s="190"/>
      <c r="AC40" s="190"/>
    </row>
    <row r="41" customFormat="false" ht="12.75" hidden="false" customHeight="false" outlineLevel="0" collapsed="false">
      <c r="A41" s="28"/>
      <c r="B41" s="157" t="s">
        <v>899</v>
      </c>
      <c r="C41" s="197" t="s">
        <v>259</v>
      </c>
      <c r="D41" s="507" t="n">
        <f aca="false">M41</f>
        <v>4250</v>
      </c>
      <c r="E41" s="507" t="n">
        <f aca="false">N41</f>
        <v>2000</v>
      </c>
      <c r="F41" s="507" t="n">
        <f aca="false">O41</f>
        <v>2000</v>
      </c>
      <c r="G41" s="507" t="n">
        <f aca="false">P41</f>
        <v>1000</v>
      </c>
      <c r="H41" s="507" t="n">
        <f aca="false">D41+2*E41</f>
        <v>8250</v>
      </c>
      <c r="I41" s="507" t="n">
        <f aca="false">R41</f>
        <v>0</v>
      </c>
      <c r="J41" s="197"/>
      <c r="K41" s="385"/>
      <c r="L41" s="385"/>
      <c r="M41" s="509" t="n">
        <f aca="false">M90/M229</f>
        <v>4250</v>
      </c>
      <c r="N41" s="509" t="n">
        <f aca="false">N90/N229</f>
        <v>2000</v>
      </c>
      <c r="O41" s="509" t="n">
        <f aca="false">O90/O229</f>
        <v>2000</v>
      </c>
      <c r="P41" s="509" t="n">
        <f aca="false">P90/P229</f>
        <v>1000</v>
      </c>
      <c r="Q41" s="506"/>
      <c r="R41" s="193"/>
      <c r="S41" s="193"/>
      <c r="T41" s="191"/>
      <c r="U41" s="190"/>
      <c r="V41" s="190"/>
      <c r="W41" s="190"/>
      <c r="X41" s="190"/>
      <c r="Y41" s="190"/>
      <c r="Z41" s="190"/>
      <c r="AA41" s="190"/>
      <c r="AB41" s="190"/>
      <c r="AC41" s="190"/>
    </row>
    <row r="42" customFormat="false" ht="12.75" hidden="false" customHeight="false" outlineLevel="0" collapsed="false">
      <c r="A42" s="28"/>
      <c r="B42" s="157" t="s">
        <v>900</v>
      </c>
      <c r="C42" s="197" t="s">
        <v>891</v>
      </c>
      <c r="D42" s="507" t="n">
        <f aca="false">M42</f>
        <v>30000</v>
      </c>
      <c r="E42" s="507" t="n">
        <f aca="false">N42</f>
        <v>20000</v>
      </c>
      <c r="F42" s="507" t="n">
        <f aca="false">O42</f>
        <v>10000</v>
      </c>
      <c r="G42" s="507" t="n">
        <f aca="false">P42</f>
        <v>8000</v>
      </c>
      <c r="H42" s="507" t="n">
        <f aca="false">D42+2*E42</f>
        <v>70000</v>
      </c>
      <c r="I42" s="507" t="n">
        <f aca="false">R42</f>
        <v>0</v>
      </c>
      <c r="J42" s="197"/>
      <c r="K42" s="385"/>
      <c r="L42" s="385"/>
      <c r="M42" s="509" t="n">
        <f aca="false">M91/M230</f>
        <v>30000</v>
      </c>
      <c r="N42" s="509" t="n">
        <f aca="false">N91/N230</f>
        <v>20000</v>
      </c>
      <c r="O42" s="509" t="n">
        <f aca="false">O91/O230</f>
        <v>10000</v>
      </c>
      <c r="P42" s="509" t="n">
        <f aca="false">P91/P230</f>
        <v>8000</v>
      </c>
      <c r="Q42" s="506"/>
      <c r="R42" s="193"/>
      <c r="S42" s="193"/>
      <c r="T42" s="191"/>
      <c r="U42" s="190"/>
      <c r="V42" s="190"/>
      <c r="W42" s="190"/>
      <c r="X42" s="190"/>
      <c r="Y42" s="190"/>
      <c r="Z42" s="190"/>
      <c r="AA42" s="190"/>
      <c r="AB42" s="190"/>
      <c r="AC42" s="190"/>
    </row>
    <row r="43" customFormat="false" ht="12.75" hidden="false" customHeight="false" outlineLevel="0" collapsed="false">
      <c r="A43" s="28"/>
      <c r="B43" s="157" t="s">
        <v>901</v>
      </c>
      <c r="C43" s="197" t="s">
        <v>545</v>
      </c>
      <c r="D43" s="507" t="n">
        <f aca="false">M43</f>
        <v>4</v>
      </c>
      <c r="E43" s="507" t="n">
        <f aca="false">N43</f>
        <v>2</v>
      </c>
      <c r="F43" s="507" t="n">
        <f aca="false">O43</f>
        <v>2</v>
      </c>
      <c r="G43" s="507" t="n">
        <f aca="false">P43</f>
        <v>2</v>
      </c>
      <c r="H43" s="507" t="n">
        <f aca="false">D43+2*E43</f>
        <v>8</v>
      </c>
      <c r="I43" s="507" t="n">
        <f aca="false">R43</f>
        <v>0</v>
      </c>
      <c r="J43" s="197"/>
      <c r="K43" s="385"/>
      <c r="L43" s="385"/>
      <c r="M43" s="509" t="n">
        <f aca="false">M92/M231</f>
        <v>4</v>
      </c>
      <c r="N43" s="509" t="n">
        <f aca="false">N92/N231</f>
        <v>2</v>
      </c>
      <c r="O43" s="509" t="n">
        <f aca="false">O92/O231</f>
        <v>2</v>
      </c>
      <c r="P43" s="509" t="n">
        <f aca="false">P92/P231</f>
        <v>2</v>
      </c>
      <c r="Q43" s="506"/>
      <c r="R43" s="193"/>
      <c r="S43" s="193"/>
      <c r="T43" s="191"/>
      <c r="U43" s="190"/>
      <c r="V43" s="190"/>
      <c r="W43" s="190"/>
      <c r="X43" s="190"/>
      <c r="Y43" s="190"/>
      <c r="Z43" s="190"/>
      <c r="AA43" s="190"/>
      <c r="AB43" s="190"/>
      <c r="AC43" s="190"/>
    </row>
    <row r="44" customFormat="false" ht="12.75" hidden="false" customHeight="false" outlineLevel="0" collapsed="false">
      <c r="A44" s="28"/>
      <c r="B44" s="157" t="s">
        <v>902</v>
      </c>
      <c r="C44" s="197" t="s">
        <v>891</v>
      </c>
      <c r="D44" s="507" t="n">
        <f aca="false">M44</f>
        <v>680</v>
      </c>
      <c r="E44" s="507" t="n">
        <f aca="false">N44</f>
        <v>400</v>
      </c>
      <c r="F44" s="507" t="n">
        <f aca="false">O44</f>
        <v>400</v>
      </c>
      <c r="G44" s="507" t="n">
        <v>150</v>
      </c>
      <c r="H44" s="507" t="n">
        <f aca="false">D44+2*E44</f>
        <v>1480</v>
      </c>
      <c r="I44" s="507" t="n">
        <f aca="false">R44</f>
        <v>0</v>
      </c>
      <c r="J44" s="197"/>
      <c r="K44" s="385"/>
      <c r="L44" s="385"/>
      <c r="M44" s="509" t="n">
        <f aca="false">M93/M232</f>
        <v>680</v>
      </c>
      <c r="N44" s="509" t="n">
        <f aca="false">N93/N232</f>
        <v>400</v>
      </c>
      <c r="O44" s="509" t="n">
        <f aca="false">O93/O232</f>
        <v>400</v>
      </c>
      <c r="P44" s="509" t="n">
        <f aca="false">P93/P232</f>
        <v>0</v>
      </c>
      <c r="Q44" s="506"/>
      <c r="R44" s="193"/>
      <c r="S44" s="193"/>
      <c r="T44" s="191"/>
      <c r="U44" s="190"/>
      <c r="V44" s="190"/>
      <c r="W44" s="190"/>
      <c r="X44" s="190"/>
      <c r="Y44" s="190"/>
      <c r="Z44" s="190"/>
      <c r="AA44" s="190"/>
      <c r="AB44" s="190"/>
      <c r="AC44" s="190"/>
    </row>
    <row r="45" customFormat="false" ht="12.75" hidden="false" customHeight="false" outlineLevel="0" collapsed="false">
      <c r="A45" s="28"/>
      <c r="B45" s="157" t="s">
        <v>903</v>
      </c>
      <c r="C45" s="197" t="s">
        <v>545</v>
      </c>
      <c r="D45" s="507" t="n">
        <f aca="false">M45</f>
        <v>2</v>
      </c>
      <c r="E45" s="507" t="n">
        <f aca="false">N45</f>
        <v>2</v>
      </c>
      <c r="F45" s="507" t="n">
        <f aca="false">O45</f>
        <v>2</v>
      </c>
      <c r="G45" s="507" t="n">
        <f aca="false">P45</f>
        <v>1</v>
      </c>
      <c r="H45" s="507" t="n">
        <f aca="false">D45+2*E45</f>
        <v>6</v>
      </c>
      <c r="I45" s="507" t="n">
        <f aca="false">R45</f>
        <v>0</v>
      </c>
      <c r="J45" s="197"/>
      <c r="K45" s="385"/>
      <c r="L45" s="385"/>
      <c r="M45" s="509" t="n">
        <f aca="false">M94/M233</f>
        <v>2</v>
      </c>
      <c r="N45" s="509" t="n">
        <f aca="false">N94/N233</f>
        <v>2</v>
      </c>
      <c r="O45" s="509" t="n">
        <f aca="false">O94/O233</f>
        <v>2</v>
      </c>
      <c r="P45" s="509" t="n">
        <f aca="false">P94/P233</f>
        <v>1</v>
      </c>
      <c r="Q45" s="506"/>
      <c r="R45" s="193"/>
      <c r="S45" s="193"/>
      <c r="T45" s="191"/>
      <c r="U45" s="190"/>
      <c r="V45" s="190"/>
      <c r="W45" s="190"/>
      <c r="X45" s="190"/>
      <c r="Y45" s="190"/>
      <c r="Z45" s="190"/>
      <c r="AA45" s="190"/>
      <c r="AB45" s="190"/>
      <c r="AC45" s="190"/>
    </row>
    <row r="46" customFormat="false" ht="12.75" hidden="false" customHeight="false" outlineLevel="0" collapsed="false">
      <c r="A46" s="28"/>
      <c r="B46" s="157" t="s">
        <v>904</v>
      </c>
      <c r="C46" s="197" t="s">
        <v>891</v>
      </c>
      <c r="D46" s="507" t="n">
        <f aca="false">0.75*D33</f>
        <v>30000</v>
      </c>
      <c r="E46" s="507" t="n">
        <f aca="false">0.75*E33</f>
        <v>20250</v>
      </c>
      <c r="F46" s="507" t="n">
        <f aca="false">0.75*F33</f>
        <v>10125</v>
      </c>
      <c r="G46" s="507" t="n">
        <f aca="false">0.75*G33</f>
        <v>8250</v>
      </c>
      <c r="H46" s="507" t="n">
        <f aca="false">D46+2*E46</f>
        <v>70500</v>
      </c>
      <c r="I46" s="507" t="n">
        <f aca="false">0.75*I33</f>
        <v>0</v>
      </c>
      <c r="J46" s="197"/>
      <c r="K46" s="385"/>
      <c r="L46" s="385"/>
      <c r="M46" s="509" t="n">
        <f aca="false">M95/M234</f>
        <v>30120.4819277108</v>
      </c>
      <c r="N46" s="509" t="n">
        <f aca="false">N95/N234</f>
        <v>20080.1204819277</v>
      </c>
      <c r="O46" s="509" t="n">
        <f aca="false">O95/O234</f>
        <v>10040.3614457831</v>
      </c>
      <c r="P46" s="509" t="n">
        <f aca="false">P95/P234</f>
        <v>8031.92771084337</v>
      </c>
      <c r="Q46" s="506"/>
      <c r="R46" s="193"/>
      <c r="S46" s="193"/>
      <c r="T46" s="191"/>
      <c r="U46" s="190"/>
      <c r="V46" s="190"/>
      <c r="W46" s="190"/>
      <c r="X46" s="190"/>
      <c r="Y46" s="190"/>
      <c r="Z46" s="190"/>
      <c r="AA46" s="190"/>
      <c r="AB46" s="190"/>
      <c r="AC46" s="190"/>
    </row>
    <row r="47" customFormat="false" ht="12.75" hidden="false" customHeight="false" outlineLevel="0" collapsed="false">
      <c r="A47" s="28"/>
      <c r="B47" s="20"/>
      <c r="C47" s="189"/>
      <c r="D47" s="189"/>
      <c r="E47" s="189"/>
      <c r="F47" s="189"/>
      <c r="G47" s="496"/>
      <c r="H47" s="496"/>
      <c r="I47" s="189"/>
      <c r="J47" s="496"/>
      <c r="K47" s="497"/>
      <c r="L47" s="497"/>
      <c r="M47" s="186"/>
      <c r="N47" s="186"/>
      <c r="O47" s="186"/>
      <c r="P47" s="186"/>
      <c r="Q47" s="186"/>
      <c r="R47" s="192"/>
      <c r="S47" s="192"/>
      <c r="T47" s="190"/>
      <c r="U47" s="190"/>
      <c r="V47" s="190"/>
      <c r="W47" s="190"/>
      <c r="X47" s="190"/>
      <c r="Y47" s="190"/>
      <c r="Z47" s="190"/>
      <c r="AA47" s="190"/>
      <c r="AB47" s="190"/>
      <c r="AC47" s="190"/>
    </row>
    <row r="48" customFormat="false" ht="12.75" hidden="false" customHeight="false" outlineLevel="0" collapsed="false">
      <c r="A48" s="28"/>
      <c r="B48" s="194" t="s">
        <v>831</v>
      </c>
      <c r="C48" s="189"/>
      <c r="D48" s="189"/>
      <c r="E48" s="189"/>
      <c r="F48" s="189"/>
      <c r="G48" s="496"/>
      <c r="H48" s="496"/>
      <c r="I48" s="189"/>
      <c r="J48" s="496"/>
      <c r="K48" s="497"/>
      <c r="L48" s="497"/>
      <c r="M48" s="186"/>
      <c r="N48" s="186"/>
      <c r="O48" s="186"/>
      <c r="P48" s="186"/>
      <c r="Q48" s="186"/>
      <c r="R48" s="192"/>
      <c r="S48" s="192"/>
      <c r="T48" s="190"/>
      <c r="U48" s="190"/>
      <c r="V48" s="190"/>
      <c r="W48" s="190"/>
      <c r="X48" s="190"/>
      <c r="Y48" s="190"/>
      <c r="Z48" s="190"/>
      <c r="AA48" s="190"/>
      <c r="AB48" s="190"/>
      <c r="AC48" s="190"/>
    </row>
    <row r="49" customFormat="false" ht="12.75" hidden="false" customHeight="false" outlineLevel="0" collapsed="false">
      <c r="A49" s="28"/>
      <c r="B49" s="157" t="s">
        <v>905</v>
      </c>
      <c r="C49" s="197" t="s">
        <v>545</v>
      </c>
      <c r="D49" s="507" t="n">
        <v>3</v>
      </c>
      <c r="E49" s="507" t="n">
        <v>2</v>
      </c>
      <c r="F49" s="507" t="n">
        <v>2</v>
      </c>
      <c r="G49" s="507" t="n">
        <v>0</v>
      </c>
      <c r="H49" s="507" t="n">
        <f aca="false">D49+2*E49</f>
        <v>7</v>
      </c>
      <c r="I49" s="507" t="n">
        <v>2</v>
      </c>
      <c r="J49" s="507"/>
      <c r="K49" s="508"/>
      <c r="L49" s="508"/>
      <c r="M49" s="509" t="n">
        <v>2</v>
      </c>
      <c r="N49" s="509" t="n">
        <v>2</v>
      </c>
      <c r="O49" s="509" t="n">
        <v>1</v>
      </c>
      <c r="P49" s="509" t="n">
        <v>0</v>
      </c>
      <c r="Q49" s="506"/>
      <c r="R49" s="193"/>
      <c r="S49" s="193"/>
      <c r="T49" s="191"/>
      <c r="U49" s="190"/>
      <c r="V49" s="190"/>
      <c r="W49" s="190"/>
      <c r="X49" s="190"/>
      <c r="Y49" s="190"/>
      <c r="Z49" s="190"/>
      <c r="AA49" s="190"/>
      <c r="AB49" s="190"/>
      <c r="AC49" s="190"/>
    </row>
    <row r="50" customFormat="false" ht="12.75" hidden="false" customHeight="false" outlineLevel="0" collapsed="false">
      <c r="A50" s="28"/>
      <c r="B50" s="157" t="s">
        <v>906</v>
      </c>
      <c r="C50" s="197" t="s">
        <v>545</v>
      </c>
      <c r="D50" s="354" t="n">
        <v>0</v>
      </c>
      <c r="E50" s="354" t="n">
        <v>0</v>
      </c>
      <c r="F50" s="354" t="n">
        <v>0</v>
      </c>
      <c r="G50" s="354" t="n">
        <v>0</v>
      </c>
      <c r="H50" s="354" t="n">
        <f aca="false">D50+2*E50</f>
        <v>0</v>
      </c>
      <c r="I50" s="354" t="n">
        <v>0</v>
      </c>
      <c r="J50" s="507"/>
      <c r="K50" s="508"/>
      <c r="L50" s="508"/>
      <c r="M50" s="509" t="n">
        <v>1</v>
      </c>
      <c r="N50" s="509" t="n">
        <v>0</v>
      </c>
      <c r="O50" s="509" t="n">
        <v>1</v>
      </c>
      <c r="P50" s="509" t="n">
        <v>0</v>
      </c>
      <c r="Q50" s="506"/>
      <c r="R50" s="193"/>
      <c r="S50" s="193"/>
      <c r="T50" s="191"/>
      <c r="U50" s="190"/>
      <c r="V50" s="190"/>
      <c r="W50" s="190"/>
      <c r="X50" s="190"/>
      <c r="Y50" s="190"/>
      <c r="Z50" s="190"/>
      <c r="AA50" s="190"/>
      <c r="AB50" s="190"/>
      <c r="AC50" s="190"/>
    </row>
    <row r="51" customFormat="false" ht="12.75" hidden="false" customHeight="false" outlineLevel="0" collapsed="false">
      <c r="A51" s="28"/>
      <c r="B51" s="157" t="s">
        <v>907</v>
      </c>
      <c r="C51" s="197" t="s">
        <v>545</v>
      </c>
      <c r="D51" s="507" t="n">
        <v>0</v>
      </c>
      <c r="E51" s="507" t="n">
        <v>0</v>
      </c>
      <c r="F51" s="507" t="n">
        <v>0</v>
      </c>
      <c r="G51" s="507" t="n">
        <v>2</v>
      </c>
      <c r="H51" s="507" t="n">
        <f aca="false">D51+2*E51</f>
        <v>0</v>
      </c>
      <c r="I51" s="507" t="n">
        <v>0</v>
      </c>
      <c r="J51" s="507"/>
      <c r="K51" s="508"/>
      <c r="L51" s="508"/>
      <c r="M51" s="509" t="n">
        <v>0</v>
      </c>
      <c r="N51" s="509" t="n">
        <v>0</v>
      </c>
      <c r="O51" s="509" t="n">
        <v>0</v>
      </c>
      <c r="P51" s="509" t="n">
        <v>1</v>
      </c>
      <c r="Q51" s="506"/>
      <c r="R51" s="193"/>
      <c r="S51" s="193"/>
      <c r="T51" s="191"/>
      <c r="U51" s="190"/>
      <c r="V51" s="190"/>
      <c r="W51" s="190"/>
      <c r="X51" s="190"/>
      <c r="Y51" s="190"/>
      <c r="Z51" s="190"/>
      <c r="AA51" s="190"/>
      <c r="AB51" s="190"/>
      <c r="AC51" s="190"/>
    </row>
    <row r="52" customFormat="false" ht="12.75" hidden="false" customHeight="false" outlineLevel="0" collapsed="false">
      <c r="A52" s="28"/>
      <c r="B52" s="157" t="s">
        <v>908</v>
      </c>
      <c r="C52" s="197" t="s">
        <v>545</v>
      </c>
      <c r="D52" s="354" t="n">
        <v>0</v>
      </c>
      <c r="E52" s="354" t="n">
        <v>0</v>
      </c>
      <c r="F52" s="354" t="n">
        <v>0</v>
      </c>
      <c r="G52" s="354" t="n">
        <v>0</v>
      </c>
      <c r="H52" s="354" t="n">
        <f aca="false">D52+2*E52</f>
        <v>0</v>
      </c>
      <c r="I52" s="354" t="n">
        <v>0</v>
      </c>
      <c r="J52" s="507"/>
      <c r="K52" s="508"/>
      <c r="L52" s="508"/>
      <c r="M52" s="509" t="n">
        <v>1</v>
      </c>
      <c r="N52" s="509" t="n">
        <v>1</v>
      </c>
      <c r="O52" s="509" t="n">
        <v>1</v>
      </c>
      <c r="P52" s="509" t="n">
        <v>0</v>
      </c>
      <c r="Q52" s="506"/>
      <c r="R52" s="193"/>
      <c r="S52" s="193"/>
      <c r="T52" s="191"/>
      <c r="U52" s="190"/>
      <c r="V52" s="190"/>
      <c r="W52" s="190"/>
      <c r="X52" s="190"/>
      <c r="Y52" s="190"/>
      <c r="Z52" s="190"/>
      <c r="AA52" s="190"/>
      <c r="AB52" s="190"/>
      <c r="AC52" s="190"/>
    </row>
    <row r="53" customFormat="false" ht="12.75" hidden="false" customHeight="false" outlineLevel="0" collapsed="false">
      <c r="A53" s="28"/>
      <c r="B53" s="157" t="s">
        <v>909</v>
      </c>
      <c r="C53" s="197" t="s">
        <v>545</v>
      </c>
      <c r="D53" s="507" t="n">
        <v>1</v>
      </c>
      <c r="E53" s="507" t="n">
        <v>1</v>
      </c>
      <c r="F53" s="507" t="n">
        <v>0</v>
      </c>
      <c r="G53" s="354" t="n">
        <v>0</v>
      </c>
      <c r="H53" s="354" t="n">
        <f aca="false">D53+2*E53</f>
        <v>3</v>
      </c>
      <c r="I53" s="507" t="n">
        <v>0</v>
      </c>
      <c r="J53" s="507"/>
      <c r="K53" s="508"/>
      <c r="L53" s="508"/>
      <c r="M53" s="509" t="n">
        <v>0</v>
      </c>
      <c r="N53" s="509" t="n">
        <v>0</v>
      </c>
      <c r="O53" s="509" t="n">
        <v>0</v>
      </c>
      <c r="P53" s="509" t="n">
        <v>0</v>
      </c>
      <c r="Q53" s="506"/>
      <c r="R53" s="193"/>
      <c r="S53" s="193"/>
      <c r="T53" s="191"/>
      <c r="U53" s="190"/>
      <c r="V53" s="190"/>
      <c r="W53" s="190"/>
      <c r="X53" s="190"/>
      <c r="Y53" s="190"/>
      <c r="Z53" s="190"/>
      <c r="AA53" s="190"/>
      <c r="AB53" s="190"/>
      <c r="AC53" s="190"/>
    </row>
    <row r="54" customFormat="false" ht="12.75" hidden="false" customHeight="false" outlineLevel="0" collapsed="false">
      <c r="A54" s="28"/>
      <c r="B54" s="157" t="s">
        <v>910</v>
      </c>
      <c r="C54" s="197" t="s">
        <v>545</v>
      </c>
      <c r="D54" s="507" t="n">
        <v>1</v>
      </c>
      <c r="E54" s="507" t="n">
        <v>0</v>
      </c>
      <c r="F54" s="507" t="n">
        <v>1</v>
      </c>
      <c r="G54" s="354" t="n">
        <v>0</v>
      </c>
      <c r="H54" s="354" t="n">
        <f aca="false">D54+2*E54</f>
        <v>1</v>
      </c>
      <c r="I54" s="507" t="n">
        <v>0</v>
      </c>
      <c r="J54" s="507"/>
      <c r="K54" s="508"/>
      <c r="L54" s="508"/>
      <c r="M54" s="509" t="n">
        <v>0</v>
      </c>
      <c r="N54" s="509" t="n">
        <v>0</v>
      </c>
      <c r="O54" s="509" t="n">
        <v>0</v>
      </c>
      <c r="P54" s="509" t="n">
        <v>0</v>
      </c>
      <c r="Q54" s="506"/>
      <c r="R54" s="193"/>
      <c r="S54" s="193"/>
      <c r="T54" s="191"/>
      <c r="U54" s="190"/>
      <c r="V54" s="190"/>
      <c r="W54" s="190"/>
      <c r="X54" s="190"/>
      <c r="Y54" s="190"/>
      <c r="Z54" s="190"/>
      <c r="AA54" s="190"/>
      <c r="AB54" s="190"/>
      <c r="AC54" s="190"/>
    </row>
    <row r="55" customFormat="false" ht="12.75" hidden="false" customHeight="false" outlineLevel="0" collapsed="false">
      <c r="A55" s="28"/>
      <c r="B55" s="157"/>
      <c r="C55" s="197"/>
      <c r="D55" s="507"/>
      <c r="E55" s="507"/>
      <c r="F55" s="507"/>
      <c r="G55" s="507"/>
      <c r="H55" s="507"/>
      <c r="I55" s="507"/>
      <c r="J55" s="197"/>
      <c r="K55" s="385"/>
      <c r="L55" s="385"/>
      <c r="M55" s="509"/>
      <c r="N55" s="509"/>
      <c r="O55" s="509"/>
      <c r="P55" s="509"/>
      <c r="Q55" s="506"/>
      <c r="R55" s="193"/>
      <c r="S55" s="193"/>
      <c r="T55" s="191"/>
      <c r="U55" s="190"/>
      <c r="V55" s="190"/>
      <c r="W55" s="190"/>
      <c r="X55" s="190"/>
      <c r="Y55" s="190"/>
      <c r="Z55" s="190"/>
      <c r="AA55" s="190"/>
      <c r="AB55" s="190"/>
      <c r="AC55" s="190"/>
    </row>
    <row r="56" customFormat="false" ht="12.75" hidden="false" customHeight="false" outlineLevel="0" collapsed="false">
      <c r="A56" s="28"/>
      <c r="B56" s="194" t="s">
        <v>911</v>
      </c>
      <c r="C56" s="189"/>
      <c r="D56" s="189"/>
      <c r="E56" s="189"/>
      <c r="F56" s="189"/>
      <c r="G56" s="496"/>
      <c r="H56" s="496"/>
      <c r="I56" s="189"/>
      <c r="J56" s="496"/>
      <c r="K56" s="497"/>
      <c r="L56" s="497"/>
      <c r="M56" s="186"/>
      <c r="N56" s="186"/>
      <c r="O56" s="186"/>
      <c r="P56" s="186"/>
      <c r="Q56" s="186"/>
      <c r="R56" s="192"/>
      <c r="S56" s="192"/>
      <c r="T56" s="190"/>
      <c r="U56" s="190"/>
      <c r="V56" s="190"/>
      <c r="W56" s="190"/>
      <c r="X56" s="190"/>
      <c r="Y56" s="190"/>
      <c r="Z56" s="190"/>
      <c r="AA56" s="190"/>
      <c r="AB56" s="190"/>
      <c r="AC56" s="190"/>
    </row>
    <row r="57" customFormat="false" ht="12.75" hidden="false" customHeight="false" outlineLevel="0" collapsed="false">
      <c r="A57" s="28"/>
      <c r="B57" s="157" t="s">
        <v>912</v>
      </c>
      <c r="C57" s="197" t="s">
        <v>473</v>
      </c>
      <c r="D57" s="510" t="n">
        <f aca="false">D59*D49/(D49+D51)</f>
        <v>10833.3333333333</v>
      </c>
      <c r="E57" s="510" t="n">
        <f aca="false">E59*E49/(E49+E51)</f>
        <v>5416.66666666667</v>
      </c>
      <c r="F57" s="510" t="n">
        <f aca="false">F59*F49/(F49+F51)</f>
        <v>2708.33333333333</v>
      </c>
      <c r="G57" s="510" t="n">
        <f aca="false">G59*G49/(G49+G51)</f>
        <v>0</v>
      </c>
      <c r="H57" s="510" t="n">
        <f aca="false">D57+2*E57</f>
        <v>21666.6666666667</v>
      </c>
      <c r="I57" s="510" t="n">
        <f aca="false">I59*I49/(I49+I51)</f>
        <v>5208.33333333333</v>
      </c>
      <c r="J57" s="197"/>
      <c r="K57" s="385"/>
      <c r="L57" s="385"/>
      <c r="M57" s="509" t="n">
        <v>5000</v>
      </c>
      <c r="N57" s="509" t="n">
        <v>5000</v>
      </c>
      <c r="O57" s="509"/>
      <c r="P57" s="509"/>
      <c r="Q57" s="506"/>
      <c r="R57" s="193"/>
      <c r="S57" s="193"/>
      <c r="T57" s="191"/>
      <c r="U57" s="190"/>
      <c r="V57" s="190"/>
      <c r="W57" s="190"/>
      <c r="X57" s="190"/>
      <c r="Y57" s="190"/>
      <c r="Z57" s="190"/>
      <c r="AA57" s="190"/>
      <c r="AB57" s="190"/>
      <c r="AC57" s="190"/>
    </row>
    <row r="58" customFormat="false" ht="12.75" hidden="false" customHeight="false" outlineLevel="0" collapsed="false">
      <c r="A58" s="28"/>
      <c r="B58" s="157" t="s">
        <v>913</v>
      </c>
      <c r="C58" s="197" t="s">
        <v>473</v>
      </c>
      <c r="D58" s="510" t="n">
        <f aca="false">D59*D51/(D49+D51)</f>
        <v>0</v>
      </c>
      <c r="E58" s="510" t="n">
        <f aca="false">E59*E51/(E49+E51)</f>
        <v>0</v>
      </c>
      <c r="F58" s="510" t="n">
        <f aca="false">F59*F51/(F49+F51)</f>
        <v>0</v>
      </c>
      <c r="G58" s="510" t="n">
        <f aca="false">G59*G51/(G49+G51)</f>
        <v>1625</v>
      </c>
      <c r="H58" s="510" t="n">
        <f aca="false">D58+2*E58</f>
        <v>0</v>
      </c>
      <c r="I58" s="510" t="n">
        <f aca="false">I59*I51/(I49+I51)</f>
        <v>0</v>
      </c>
      <c r="J58" s="197"/>
      <c r="K58" s="385"/>
      <c r="L58" s="385"/>
      <c r="M58" s="509"/>
      <c r="N58" s="509"/>
      <c r="O58" s="509" t="n">
        <v>3000</v>
      </c>
      <c r="P58" s="509" t="n">
        <v>3000</v>
      </c>
      <c r="Q58" s="506"/>
      <c r="R58" s="193"/>
      <c r="S58" s="193"/>
      <c r="T58" s="191"/>
      <c r="U58" s="190"/>
      <c r="V58" s="190"/>
      <c r="W58" s="190"/>
      <c r="X58" s="190"/>
      <c r="Y58" s="190"/>
      <c r="Z58" s="190"/>
      <c r="AA58" s="190"/>
      <c r="AB58" s="190"/>
      <c r="AC58" s="190"/>
    </row>
    <row r="59" customFormat="false" ht="12.75" hidden="false" customHeight="false" outlineLevel="0" collapsed="false">
      <c r="A59" s="28"/>
      <c r="B59" s="157" t="s">
        <v>914</v>
      </c>
      <c r="C59" s="197" t="s">
        <v>473</v>
      </c>
      <c r="D59" s="510" t="n">
        <f aca="false">D29*D214</f>
        <v>10833.3333333333</v>
      </c>
      <c r="E59" s="510" t="n">
        <f aca="false">E29*E214</f>
        <v>5416.66666666667</v>
      </c>
      <c r="F59" s="510" t="n">
        <f aca="false">F29*F214</f>
        <v>2708.33333333333</v>
      </c>
      <c r="G59" s="510" t="n">
        <f aca="false">G29*G214</f>
        <v>1625</v>
      </c>
      <c r="H59" s="510" t="n">
        <f aca="false">D59+2*E59</f>
        <v>21666.6666666667</v>
      </c>
      <c r="I59" s="510" t="n">
        <f aca="false">I29*I214</f>
        <v>5208.33333333333</v>
      </c>
      <c r="J59" s="197"/>
      <c r="K59" s="385"/>
      <c r="L59" s="385"/>
      <c r="M59" s="509" t="n">
        <f aca="false">SUM(M57:M58)</f>
        <v>5000</v>
      </c>
      <c r="N59" s="509" t="n">
        <f aca="false">SUM(N57:N58)</f>
        <v>5000</v>
      </c>
      <c r="O59" s="509" t="n">
        <f aca="false">SUM(O57:O58)</f>
        <v>3000</v>
      </c>
      <c r="P59" s="509" t="n">
        <f aca="false">SUM(P57:P58)</f>
        <v>3000</v>
      </c>
      <c r="Q59" s="506"/>
      <c r="R59" s="193"/>
      <c r="S59" s="193"/>
      <c r="T59" s="191"/>
      <c r="U59" s="190"/>
      <c r="V59" s="190"/>
      <c r="W59" s="190"/>
      <c r="X59" s="190"/>
      <c r="Y59" s="190"/>
      <c r="Z59" s="190"/>
      <c r="AA59" s="190"/>
      <c r="AB59" s="190"/>
      <c r="AC59" s="190"/>
    </row>
    <row r="60" customFormat="false" ht="12.75" hidden="false" customHeight="false" outlineLevel="0" collapsed="false">
      <c r="A60" s="28"/>
      <c r="B60" s="157" t="s">
        <v>915</v>
      </c>
      <c r="C60" s="197" t="s">
        <v>473</v>
      </c>
      <c r="D60" s="510" t="n">
        <f aca="false">D62*D53/(D53+D54)</f>
        <v>2500</v>
      </c>
      <c r="E60" s="510" t="n">
        <f aca="false">E62*E53/(E53+E54)</f>
        <v>2500</v>
      </c>
      <c r="F60" s="510" t="n">
        <f aca="false">F62*F53/(F53+F54)</f>
        <v>0</v>
      </c>
      <c r="G60" s="510" t="n">
        <f aca="false">IF((G53+G54)&gt;0,G62*G53/(G53+G54),0)</f>
        <v>0</v>
      </c>
      <c r="H60" s="510" t="n">
        <f aca="false">D60+2*E60</f>
        <v>7500</v>
      </c>
      <c r="I60" s="510" t="n">
        <v>0</v>
      </c>
      <c r="J60" s="197"/>
      <c r="K60" s="385"/>
      <c r="L60" s="385"/>
      <c r="M60" s="509"/>
      <c r="N60" s="509"/>
      <c r="O60" s="509"/>
      <c r="P60" s="509"/>
      <c r="Q60" s="506"/>
      <c r="R60" s="193"/>
      <c r="S60" s="193"/>
      <c r="T60" s="191"/>
      <c r="U60" s="190"/>
      <c r="V60" s="190"/>
      <c r="W60" s="190"/>
      <c r="X60" s="190"/>
      <c r="Y60" s="190"/>
      <c r="Z60" s="190"/>
      <c r="AA60" s="190"/>
      <c r="AB60" s="190"/>
      <c r="AC60" s="190"/>
    </row>
    <row r="61" customFormat="false" ht="12.75" hidden="false" customHeight="false" outlineLevel="0" collapsed="false">
      <c r="A61" s="28"/>
      <c r="B61" s="157" t="s">
        <v>916</v>
      </c>
      <c r="C61" s="197" t="s">
        <v>473</v>
      </c>
      <c r="D61" s="510" t="n">
        <f aca="false">IF((D53+D54)&gt;0,D62*D54/(D53+D54),0)</f>
        <v>2500</v>
      </c>
      <c r="E61" s="510" t="n">
        <f aca="false">IF((E53+E54)&gt;0,E62*E54/(E53+E54),0)</f>
        <v>0</v>
      </c>
      <c r="F61" s="510" t="n">
        <f aca="false">IF((F53+F54)&gt;0,F62*F54/(F53+F54),0)</f>
        <v>1250</v>
      </c>
      <c r="G61" s="510" t="n">
        <f aca="false">IF((G53+G54)&gt;0,G62*G54/(G53+G54),0)</f>
        <v>0</v>
      </c>
      <c r="H61" s="510" t="n">
        <f aca="false">D61+2*E61</f>
        <v>2500</v>
      </c>
      <c r="I61" s="510" t="n">
        <f aca="false">IF((I53+I54)&gt;0,I62*I54/(I53+I54),0)</f>
        <v>0</v>
      </c>
      <c r="J61" s="197"/>
      <c r="K61" s="385"/>
      <c r="L61" s="385"/>
      <c r="M61" s="509"/>
      <c r="N61" s="509"/>
      <c r="O61" s="509"/>
      <c r="P61" s="509"/>
      <c r="Q61" s="506"/>
      <c r="R61" s="193"/>
      <c r="S61" s="193"/>
      <c r="T61" s="191"/>
      <c r="U61" s="190"/>
      <c r="V61" s="190"/>
      <c r="W61" s="190"/>
      <c r="X61" s="190"/>
      <c r="Y61" s="190"/>
      <c r="Z61" s="190"/>
      <c r="AA61" s="190"/>
      <c r="AB61" s="190"/>
      <c r="AC61" s="190"/>
    </row>
    <row r="62" customFormat="false" ht="12.75" hidden="false" customHeight="false" outlineLevel="0" collapsed="false">
      <c r="A62" s="28"/>
      <c r="B62" s="157" t="s">
        <v>917</v>
      </c>
      <c r="C62" s="197" t="s">
        <v>473</v>
      </c>
      <c r="D62" s="510" t="n">
        <f aca="false">D29*D204</f>
        <v>5000</v>
      </c>
      <c r="E62" s="510" t="n">
        <f aca="false">E29*E204</f>
        <v>2500</v>
      </c>
      <c r="F62" s="510" t="n">
        <f aca="false">F29*F204</f>
        <v>1250</v>
      </c>
      <c r="G62" s="510" t="n">
        <f aca="false">G29*G204</f>
        <v>750</v>
      </c>
      <c r="H62" s="510" t="n">
        <f aca="false">D62+2*E62</f>
        <v>10000</v>
      </c>
      <c r="I62" s="510" t="n">
        <v>0</v>
      </c>
      <c r="J62" s="197"/>
      <c r="K62" s="385"/>
      <c r="L62" s="385"/>
      <c r="M62" s="509" t="n">
        <v>4000</v>
      </c>
      <c r="N62" s="509" t="n">
        <v>4000</v>
      </c>
      <c r="O62" s="509" t="n">
        <v>1500</v>
      </c>
      <c r="P62" s="509" t="n">
        <v>0</v>
      </c>
      <c r="Q62" s="506"/>
      <c r="R62" s="193"/>
      <c r="S62" s="193"/>
      <c r="T62" s="191"/>
      <c r="U62" s="190"/>
      <c r="V62" s="190"/>
      <c r="W62" s="190"/>
      <c r="X62" s="190"/>
      <c r="Y62" s="190"/>
      <c r="Z62" s="190"/>
      <c r="AA62" s="190"/>
      <c r="AB62" s="190"/>
      <c r="AC62" s="190"/>
    </row>
    <row r="63" customFormat="false" ht="12.75" hidden="false" customHeight="false" outlineLevel="0" collapsed="false">
      <c r="A63" s="28"/>
      <c r="B63" s="157"/>
      <c r="C63" s="197"/>
      <c r="D63" s="507"/>
      <c r="E63" s="507"/>
      <c r="F63" s="507"/>
      <c r="G63" s="507"/>
      <c r="H63" s="507"/>
      <c r="I63" s="507"/>
      <c r="J63" s="197"/>
      <c r="K63" s="385"/>
      <c r="L63" s="385"/>
      <c r="M63" s="509"/>
      <c r="N63" s="509"/>
      <c r="O63" s="509"/>
      <c r="P63" s="509"/>
      <c r="Q63" s="506"/>
      <c r="R63" s="193"/>
      <c r="S63" s="193"/>
      <c r="T63" s="191"/>
      <c r="U63" s="190"/>
      <c r="V63" s="190"/>
      <c r="W63" s="190"/>
      <c r="X63" s="190"/>
      <c r="Y63" s="190"/>
      <c r="Z63" s="190"/>
      <c r="AA63" s="190"/>
      <c r="AB63" s="190"/>
      <c r="AC63" s="190"/>
    </row>
    <row r="64" customFormat="false" ht="12.75" hidden="false" customHeight="false" outlineLevel="0" collapsed="false">
      <c r="A64" s="28"/>
      <c r="B64" s="194" t="s">
        <v>918</v>
      </c>
      <c r="C64" s="197"/>
      <c r="D64" s="507"/>
      <c r="E64" s="507"/>
      <c r="F64" s="507"/>
      <c r="G64" s="507"/>
      <c r="H64" s="507"/>
      <c r="I64" s="507"/>
      <c r="J64" s="197"/>
      <c r="K64" s="385"/>
      <c r="L64" s="385"/>
      <c r="M64" s="509"/>
      <c r="N64" s="509"/>
      <c r="O64" s="509"/>
      <c r="P64" s="509"/>
      <c r="Q64" s="506"/>
      <c r="R64" s="193"/>
      <c r="S64" s="193"/>
      <c r="T64" s="191"/>
      <c r="U64" s="190"/>
      <c r="V64" s="190"/>
      <c r="W64" s="190"/>
      <c r="X64" s="190"/>
      <c r="Y64" s="190"/>
      <c r="Z64" s="190"/>
      <c r="AA64" s="190"/>
      <c r="AB64" s="190"/>
      <c r="AC64" s="190"/>
    </row>
    <row r="65" customFormat="false" ht="12.75" hidden="false" customHeight="false" outlineLevel="0" collapsed="false">
      <c r="A65" s="28"/>
      <c r="B65" s="157" t="s">
        <v>750</v>
      </c>
      <c r="C65" s="197" t="s">
        <v>545</v>
      </c>
      <c r="D65" s="507" t="n">
        <v>1</v>
      </c>
      <c r="E65" s="507" t="n">
        <v>1</v>
      </c>
      <c r="F65" s="507" t="n">
        <v>1</v>
      </c>
      <c r="G65" s="507" t="n">
        <v>1</v>
      </c>
      <c r="H65" s="507" t="n">
        <f aca="false">D65+2*E65</f>
        <v>3</v>
      </c>
      <c r="I65" s="507" t="n">
        <v>0</v>
      </c>
      <c r="J65" s="197"/>
      <c r="K65" s="385"/>
      <c r="L65" s="385"/>
      <c r="M65" s="366" t="s">
        <v>141</v>
      </c>
      <c r="N65" s="366" t="s">
        <v>141</v>
      </c>
      <c r="O65" s="366" t="s">
        <v>141</v>
      </c>
      <c r="P65" s="366" t="s">
        <v>141</v>
      </c>
      <c r="Q65" s="506"/>
      <c r="R65" s="193"/>
      <c r="S65" s="193"/>
      <c r="T65" s="191"/>
      <c r="U65" s="190"/>
      <c r="V65" s="190"/>
      <c r="W65" s="190"/>
      <c r="X65" s="190"/>
      <c r="Y65" s="190"/>
      <c r="Z65" s="190"/>
      <c r="AA65" s="190"/>
      <c r="AB65" s="190"/>
      <c r="AC65" s="190"/>
    </row>
    <row r="66" customFormat="false" ht="12.75" hidden="false" customHeight="false" outlineLevel="0" collapsed="false">
      <c r="A66" s="28"/>
      <c r="B66" s="157" t="s">
        <v>919</v>
      </c>
      <c r="C66" s="197" t="s">
        <v>545</v>
      </c>
      <c r="D66" s="507" t="n">
        <v>3</v>
      </c>
      <c r="E66" s="507" t="n">
        <v>2</v>
      </c>
      <c r="F66" s="507" t="n">
        <v>1</v>
      </c>
      <c r="G66" s="507" t="n">
        <v>0</v>
      </c>
      <c r="H66" s="507" t="n">
        <f aca="false">D66+2*E66</f>
        <v>7</v>
      </c>
      <c r="I66" s="507" t="n">
        <v>2</v>
      </c>
      <c r="J66" s="197"/>
      <c r="K66" s="385"/>
      <c r="L66" s="385"/>
      <c r="M66" s="509" t="n">
        <v>3</v>
      </c>
      <c r="N66" s="431" t="n">
        <v>1.5</v>
      </c>
      <c r="O66" s="509" t="n">
        <v>1</v>
      </c>
      <c r="P66" s="509" t="n">
        <v>1</v>
      </c>
      <c r="Q66" s="506"/>
      <c r="R66" s="193"/>
      <c r="S66" s="193"/>
      <c r="T66" s="191"/>
      <c r="U66" s="190"/>
      <c r="V66" s="190"/>
      <c r="W66" s="190"/>
      <c r="X66" s="190"/>
      <c r="Y66" s="190"/>
      <c r="Z66" s="190"/>
      <c r="AA66" s="190"/>
      <c r="AB66" s="190"/>
      <c r="AC66" s="190"/>
    </row>
    <row r="67" customFormat="false" ht="12.75" hidden="false" customHeight="false" outlineLevel="0" collapsed="false">
      <c r="A67" s="28"/>
      <c r="B67" s="157" t="s">
        <v>920</v>
      </c>
      <c r="C67" s="197" t="s">
        <v>545</v>
      </c>
      <c r="D67" s="507" t="n">
        <v>10</v>
      </c>
      <c r="E67" s="507" t="n">
        <v>4</v>
      </c>
      <c r="F67" s="507" t="n">
        <v>2</v>
      </c>
      <c r="G67" s="507" t="n">
        <v>2</v>
      </c>
      <c r="H67" s="507" t="n">
        <f aca="false">D67+2*E67</f>
        <v>18</v>
      </c>
      <c r="I67" s="507" t="n">
        <v>4</v>
      </c>
      <c r="J67" s="197"/>
      <c r="K67" s="385"/>
      <c r="L67" s="385"/>
      <c r="M67" s="509" t="n">
        <v>10</v>
      </c>
      <c r="N67" s="509" t="n">
        <v>4</v>
      </c>
      <c r="O67" s="509" t="n">
        <v>3</v>
      </c>
      <c r="P67" s="509" t="n">
        <v>2</v>
      </c>
      <c r="Q67" s="506"/>
      <c r="R67" s="193"/>
      <c r="S67" s="193"/>
      <c r="T67" s="191"/>
      <c r="U67" s="190"/>
      <c r="V67" s="190"/>
      <c r="W67" s="190"/>
      <c r="X67" s="190"/>
      <c r="Y67" s="190"/>
      <c r="Z67" s="190"/>
      <c r="AA67" s="190"/>
      <c r="AB67" s="190"/>
      <c r="AC67" s="190"/>
    </row>
    <row r="68" customFormat="false" ht="12.75" hidden="false" customHeight="false" outlineLevel="0" collapsed="false">
      <c r="A68" s="28"/>
      <c r="B68" s="157" t="s">
        <v>921</v>
      </c>
      <c r="C68" s="197" t="s">
        <v>545</v>
      </c>
      <c r="D68" s="507" t="n">
        <v>10</v>
      </c>
      <c r="E68" s="507" t="n">
        <v>4</v>
      </c>
      <c r="F68" s="507" t="n">
        <v>2</v>
      </c>
      <c r="G68" s="507" t="n">
        <v>0</v>
      </c>
      <c r="H68" s="507" t="n">
        <f aca="false">D68+2*E68</f>
        <v>18</v>
      </c>
      <c r="I68" s="507" t="n">
        <v>0</v>
      </c>
      <c r="J68" s="197"/>
      <c r="K68" s="385"/>
      <c r="L68" s="385"/>
      <c r="M68" s="509" t="n">
        <v>10</v>
      </c>
      <c r="N68" s="509" t="n">
        <v>4</v>
      </c>
      <c r="O68" s="509" t="n">
        <v>2</v>
      </c>
      <c r="P68" s="509" t="n">
        <v>0</v>
      </c>
      <c r="Q68" s="506"/>
      <c r="R68" s="193"/>
      <c r="S68" s="193"/>
      <c r="T68" s="191"/>
      <c r="U68" s="190"/>
      <c r="V68" s="190"/>
      <c r="W68" s="190"/>
      <c r="X68" s="190"/>
      <c r="Y68" s="190"/>
      <c r="Z68" s="190"/>
      <c r="AA68" s="190"/>
      <c r="AB68" s="190"/>
      <c r="AC68" s="190"/>
    </row>
    <row r="70" customFormat="false" ht="12.75" hidden="false" customHeight="false" outlineLevel="0" collapsed="false">
      <c r="W70" s="128"/>
      <c r="AD70" s="80"/>
    </row>
    <row r="71" s="18" customFormat="true" ht="15.75" hidden="false" customHeight="false" outlineLevel="0" collapsed="false">
      <c r="A71" s="28"/>
      <c r="B71" s="118" t="s">
        <v>672</v>
      </c>
      <c r="C71" s="118"/>
      <c r="D71" s="118"/>
      <c r="E71" s="118"/>
      <c r="F71" s="118"/>
      <c r="G71" s="118"/>
      <c r="H71" s="118"/>
      <c r="I71" s="118"/>
      <c r="J71" s="118"/>
      <c r="K71" s="490"/>
      <c r="L71" s="490"/>
      <c r="M71" s="490"/>
      <c r="N71" s="490"/>
      <c r="O71" s="490"/>
      <c r="P71" s="490"/>
      <c r="Q71" s="490"/>
      <c r="R71" s="490"/>
      <c r="S71" s="490"/>
      <c r="T71" s="118"/>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c r="CQ71" s="9"/>
      <c r="CR71" s="9"/>
      <c r="CS71" s="9"/>
      <c r="CT71" s="9"/>
      <c r="CU71" s="9"/>
      <c r="CV71" s="9"/>
      <c r="CW71" s="9"/>
      <c r="CX71" s="9"/>
      <c r="CY71" s="9"/>
      <c r="CZ71" s="9"/>
      <c r="DA71" s="9"/>
      <c r="DB71" s="9"/>
      <c r="DC71" s="9"/>
      <c r="DD71" s="9"/>
      <c r="DE71" s="9"/>
      <c r="DF71" s="9"/>
      <c r="DG71" s="9"/>
      <c r="DH71" s="9"/>
      <c r="DI71" s="9"/>
      <c r="DJ71" s="9"/>
      <c r="DK71" s="9"/>
      <c r="DL71" s="9"/>
      <c r="DM71" s="9"/>
      <c r="DN71" s="9"/>
      <c r="DO71" s="9"/>
      <c r="DP71" s="9"/>
      <c r="DQ71" s="9"/>
      <c r="DR71" s="9"/>
      <c r="DS71" s="9"/>
      <c r="DT71" s="9"/>
      <c r="DU71" s="9"/>
      <c r="DV71" s="9"/>
      <c r="DW71" s="9"/>
      <c r="DX71" s="9"/>
      <c r="DY71" s="9"/>
      <c r="DZ71" s="9"/>
      <c r="EA71" s="9"/>
      <c r="EB71" s="9"/>
      <c r="EC71" s="9"/>
      <c r="ED71" s="9"/>
      <c r="EE71" s="9"/>
      <c r="EF71" s="9"/>
      <c r="EG71" s="9"/>
      <c r="EH71" s="9"/>
      <c r="EI71" s="9"/>
      <c r="EJ71" s="9"/>
      <c r="EK71" s="9"/>
      <c r="EL71" s="9"/>
      <c r="EM71" s="9"/>
      <c r="EN71" s="9"/>
      <c r="EO71" s="9"/>
      <c r="EP71" s="9"/>
      <c r="EQ71" s="9"/>
      <c r="ER71" s="9"/>
      <c r="ES71" s="9"/>
      <c r="ET71" s="9"/>
      <c r="EU71" s="9"/>
      <c r="EV71" s="9"/>
      <c r="EW71" s="9"/>
      <c r="EX71" s="9"/>
      <c r="EY71" s="9"/>
      <c r="EZ71" s="9"/>
      <c r="FA71" s="9"/>
      <c r="FB71" s="9"/>
      <c r="FC71" s="9"/>
      <c r="FD71" s="9"/>
      <c r="FE71" s="9"/>
      <c r="FF71" s="9"/>
      <c r="FG71" s="9"/>
      <c r="FH71" s="9"/>
      <c r="FI71" s="9"/>
      <c r="FJ71" s="9"/>
      <c r="FK71" s="9"/>
      <c r="FL71" s="9"/>
      <c r="FM71" s="9"/>
      <c r="FN71" s="9"/>
      <c r="FO71" s="9"/>
      <c r="FP71" s="9"/>
      <c r="FQ71" s="9"/>
      <c r="FR71" s="9"/>
      <c r="FS71" s="9"/>
      <c r="FT71" s="9"/>
      <c r="FU71" s="9"/>
      <c r="FV71" s="9"/>
      <c r="FW71" s="9"/>
      <c r="FX71" s="9"/>
      <c r="FY71" s="9"/>
      <c r="FZ71" s="9"/>
      <c r="GA71" s="9"/>
      <c r="GB71" s="9"/>
      <c r="GC71" s="9"/>
      <c r="GD71" s="9"/>
      <c r="GE71" s="9"/>
      <c r="GF71" s="9"/>
      <c r="GG71" s="9"/>
      <c r="GH71" s="9"/>
      <c r="GI71" s="9"/>
      <c r="GJ71" s="9"/>
      <c r="GK71" s="9"/>
      <c r="GL71" s="9"/>
      <c r="GM71" s="9"/>
      <c r="GN71" s="9"/>
      <c r="GO71" s="9"/>
      <c r="GP71" s="9"/>
      <c r="GQ71" s="9"/>
      <c r="GR71" s="9"/>
      <c r="GS71" s="9"/>
      <c r="GT71" s="9"/>
      <c r="GU71" s="9"/>
      <c r="GV71" s="9"/>
      <c r="GW71" s="9"/>
      <c r="GX71" s="9"/>
      <c r="GY71" s="9"/>
      <c r="GZ71" s="9"/>
      <c r="HA71" s="9"/>
      <c r="HB71" s="9"/>
      <c r="HC71" s="9"/>
      <c r="HD71" s="9"/>
      <c r="HE71" s="9"/>
      <c r="HF71" s="9"/>
      <c r="HG71" s="9"/>
      <c r="HH71" s="9"/>
      <c r="HI71" s="9"/>
      <c r="HJ71" s="9"/>
      <c r="HK71" s="9"/>
      <c r="HL71" s="9"/>
      <c r="HM71" s="9"/>
      <c r="HN71" s="9"/>
      <c r="HO71" s="9"/>
      <c r="HP71" s="9"/>
      <c r="HQ71" s="9"/>
      <c r="HR71" s="9"/>
      <c r="HS71" s="9"/>
      <c r="HT71" s="9"/>
      <c r="HU71" s="9"/>
      <c r="HV71" s="9"/>
      <c r="HW71" s="9"/>
      <c r="HX71" s="9"/>
      <c r="HY71" s="9"/>
      <c r="HZ71" s="9"/>
      <c r="IA71" s="9"/>
    </row>
    <row r="72" customFormat="false" ht="12.75" hidden="false" customHeight="false" outlineLevel="0" collapsed="false">
      <c r="W72" s="128"/>
    </row>
    <row r="73" customFormat="false" ht="12.75" hidden="false" customHeight="false" outlineLevel="0" collapsed="false">
      <c r="A73" s="28"/>
      <c r="B73" s="194" t="s">
        <v>282</v>
      </c>
      <c r="C73" s="190"/>
      <c r="D73" s="190"/>
      <c r="E73" s="190"/>
      <c r="F73" s="190"/>
      <c r="G73" s="190"/>
      <c r="H73" s="190"/>
      <c r="I73" s="190"/>
      <c r="J73" s="190"/>
      <c r="K73" s="192"/>
      <c r="L73" s="192"/>
      <c r="M73" s="193"/>
      <c r="N73" s="193"/>
      <c r="O73" s="193"/>
      <c r="Q73" s="383"/>
      <c r="R73" s="193"/>
      <c r="S73" s="193"/>
      <c r="T73" s="191"/>
      <c r="U73" s="190"/>
      <c r="V73" s="190"/>
      <c r="W73" s="190"/>
      <c r="X73" s="190"/>
      <c r="Y73" s="190"/>
      <c r="Z73" s="190"/>
      <c r="AA73" s="190"/>
      <c r="AB73" s="190"/>
      <c r="AC73" s="190"/>
    </row>
    <row r="74" customFormat="false" ht="12.75" hidden="false" customHeight="false" outlineLevel="0" collapsed="false">
      <c r="A74" s="28"/>
      <c r="B74" s="28" t="s">
        <v>48</v>
      </c>
      <c r="C74" s="197" t="s">
        <v>74</v>
      </c>
      <c r="D74" s="361" t="n">
        <f aca="false">'Productivity factors'!$C$19</f>
        <v>0.06</v>
      </c>
      <c r="E74" s="361" t="n">
        <f aca="false">'Productivity factors'!$C$19</f>
        <v>0.06</v>
      </c>
      <c r="F74" s="361" t="n">
        <f aca="false">'Productivity factors'!$C$19</f>
        <v>0.06</v>
      </c>
      <c r="G74" s="361" t="n">
        <f aca="false">'Productivity factors'!$C$19</f>
        <v>0.06</v>
      </c>
      <c r="H74" s="361" t="n">
        <f aca="false">'Productivity factors'!$C$19</f>
        <v>0.06</v>
      </c>
      <c r="I74" s="361" t="n">
        <f aca="false">'Productivity factors'!$C$19</f>
        <v>0.06</v>
      </c>
      <c r="J74" s="197"/>
      <c r="K74" s="385"/>
      <c r="L74" s="385"/>
      <c r="M74" s="386" t="n">
        <v>0.05</v>
      </c>
      <c r="N74" s="386" t="n">
        <v>0.05</v>
      </c>
      <c r="O74" s="386" t="n">
        <v>0.05</v>
      </c>
      <c r="P74" s="386" t="n">
        <v>0.05</v>
      </c>
      <c r="Q74" s="383"/>
      <c r="R74" s="193"/>
      <c r="S74" s="193"/>
      <c r="T74" s="191"/>
      <c r="U74" s="190"/>
      <c r="V74" s="190"/>
      <c r="W74" s="190"/>
      <c r="X74" s="190"/>
      <c r="Y74" s="190"/>
      <c r="Z74" s="190"/>
      <c r="AA74" s="190"/>
      <c r="AB74" s="190"/>
      <c r="AC74" s="190"/>
    </row>
    <row r="75" customFormat="false" ht="12.75" hidden="false" customHeight="false" outlineLevel="0" collapsed="false">
      <c r="A75" s="28"/>
      <c r="C75" s="190"/>
      <c r="D75" s="190"/>
      <c r="E75" s="190"/>
      <c r="F75" s="190"/>
      <c r="G75" s="190"/>
      <c r="H75" s="190"/>
      <c r="I75" s="190"/>
      <c r="J75" s="190"/>
      <c r="K75" s="192"/>
      <c r="L75" s="192"/>
      <c r="M75" s="193"/>
      <c r="N75" s="193"/>
      <c r="O75" s="193"/>
      <c r="Q75" s="383"/>
      <c r="R75" s="193"/>
      <c r="S75" s="193"/>
      <c r="T75" s="191"/>
      <c r="U75" s="190"/>
      <c r="V75" s="190"/>
      <c r="W75" s="190"/>
      <c r="X75" s="190"/>
      <c r="Y75" s="190"/>
      <c r="Z75" s="190"/>
      <c r="AA75" s="190"/>
      <c r="AB75" s="190"/>
      <c r="AC75" s="190"/>
    </row>
    <row r="76" customFormat="false" ht="12.75" hidden="false" customHeight="false" outlineLevel="0" collapsed="false">
      <c r="A76" s="28"/>
      <c r="B76" s="194" t="s">
        <v>922</v>
      </c>
      <c r="C76" s="195"/>
      <c r="D76" s="195"/>
      <c r="E76" s="195"/>
      <c r="F76" s="195"/>
      <c r="G76" s="195"/>
      <c r="H76" s="195"/>
      <c r="I76" s="195"/>
      <c r="J76" s="195"/>
      <c r="K76" s="196"/>
      <c r="L76" s="196"/>
      <c r="M76" s="193"/>
      <c r="N76" s="193"/>
      <c r="O76" s="193"/>
      <c r="Q76" s="193"/>
      <c r="R76" s="193"/>
      <c r="S76" s="193"/>
      <c r="T76" s="191"/>
      <c r="U76" s="190"/>
      <c r="V76" s="190"/>
      <c r="W76" s="190"/>
      <c r="X76" s="190"/>
      <c r="Y76" s="190"/>
      <c r="Z76" s="190"/>
      <c r="AA76" s="190"/>
      <c r="AB76" s="190"/>
      <c r="AC76" s="190"/>
    </row>
    <row r="77" customFormat="false" ht="12.75" hidden="false" customHeight="false" outlineLevel="0" collapsed="false">
      <c r="A77" s="28"/>
      <c r="B77" s="157" t="s">
        <v>923</v>
      </c>
      <c r="C77" s="197" t="s">
        <v>285</v>
      </c>
      <c r="D77" s="391" t="n">
        <f aca="false">D221*D33</f>
        <v>8000000</v>
      </c>
      <c r="E77" s="391" t="n">
        <f aca="false">E221*E33</f>
        <v>2700000</v>
      </c>
      <c r="F77" s="391" t="n">
        <f aca="false">F221*F33</f>
        <v>675000</v>
      </c>
      <c r="G77" s="391" t="n">
        <f aca="false">G221*G33</f>
        <v>550000</v>
      </c>
      <c r="H77" s="391" t="n">
        <f aca="false">D77+2*E77</f>
        <v>13400000</v>
      </c>
      <c r="I77" s="391" t="n">
        <f aca="false">I221*I33</f>
        <v>0</v>
      </c>
      <c r="J77" s="391"/>
      <c r="K77" s="393"/>
      <c r="L77" s="393"/>
      <c r="M77" s="393" t="n">
        <f aca="false">M221*M33</f>
        <v>3990000</v>
      </c>
      <c r="N77" s="393" t="n">
        <f aca="false">N221*N33</f>
        <v>399000</v>
      </c>
      <c r="O77" s="393" t="n">
        <f aca="false">O221*O33</f>
        <v>133000</v>
      </c>
      <c r="P77" s="393" t="n">
        <f aca="false">P221*P33</f>
        <v>106400</v>
      </c>
      <c r="Q77" s="404"/>
      <c r="R77" s="376"/>
      <c r="S77" s="376"/>
      <c r="T77" s="399"/>
      <c r="U77" s="190"/>
      <c r="V77" s="190"/>
      <c r="W77" s="190"/>
      <c r="X77" s="190"/>
      <c r="Y77" s="190"/>
      <c r="Z77" s="190"/>
      <c r="AA77" s="190"/>
      <c r="AB77" s="190"/>
      <c r="AC77" s="190"/>
    </row>
    <row r="78" customFormat="false" ht="12.75" hidden="false" customHeight="false" outlineLevel="0" collapsed="false">
      <c r="A78" s="28"/>
      <c r="B78" s="157"/>
      <c r="C78" s="197"/>
      <c r="D78" s="391"/>
      <c r="E78" s="391"/>
      <c r="F78" s="391"/>
      <c r="G78" s="391"/>
      <c r="H78" s="391"/>
      <c r="I78" s="391"/>
      <c r="J78" s="391"/>
      <c r="K78" s="393"/>
      <c r="L78" s="393"/>
      <c r="M78" s="393"/>
      <c r="N78" s="393"/>
      <c r="O78" s="393"/>
      <c r="P78" s="393"/>
      <c r="Q78" s="404"/>
      <c r="R78" s="376"/>
      <c r="S78" s="376"/>
      <c r="T78" s="399"/>
      <c r="U78" s="190"/>
      <c r="V78" s="190"/>
      <c r="W78" s="190"/>
      <c r="X78" s="190"/>
      <c r="Y78" s="190"/>
      <c r="Z78" s="190"/>
      <c r="AA78" s="190"/>
      <c r="AB78" s="190"/>
      <c r="AC78" s="190"/>
    </row>
    <row r="79" customFormat="false" ht="12.75" hidden="false" customHeight="false" outlineLevel="0" collapsed="false">
      <c r="A79" s="28"/>
      <c r="B79" s="511" t="s">
        <v>824</v>
      </c>
      <c r="C79" s="512" t="s">
        <v>290</v>
      </c>
      <c r="D79" s="513" t="n">
        <f aca="false">D74*D77</f>
        <v>480000</v>
      </c>
      <c r="E79" s="513" t="n">
        <f aca="false">E74*E77</f>
        <v>162000</v>
      </c>
      <c r="F79" s="513" t="n">
        <f aca="false">F74*F77</f>
        <v>40500</v>
      </c>
      <c r="G79" s="513" t="n">
        <f aca="false">G74*G77</f>
        <v>33000</v>
      </c>
      <c r="H79" s="513" t="n">
        <f aca="false">H74*H77</f>
        <v>804000</v>
      </c>
      <c r="I79" s="513" t="n">
        <f aca="false">I74*I77</f>
        <v>0</v>
      </c>
      <c r="J79" s="391"/>
      <c r="K79" s="393"/>
      <c r="L79" s="393"/>
      <c r="M79" s="393" t="n">
        <f aca="false">M74*M77</f>
        <v>199500</v>
      </c>
      <c r="N79" s="393" t="n">
        <f aca="false">N74*N77</f>
        <v>19950</v>
      </c>
      <c r="O79" s="393" t="n">
        <f aca="false">O74*O77</f>
        <v>6650</v>
      </c>
      <c r="P79" s="393" t="n">
        <f aca="false">P74*P77</f>
        <v>5320</v>
      </c>
      <c r="Q79" s="404"/>
      <c r="R79" s="376"/>
      <c r="S79" s="376"/>
      <c r="T79" s="399"/>
      <c r="U79" s="190"/>
      <c r="V79" s="190"/>
      <c r="W79" s="190"/>
      <c r="X79" s="190"/>
      <c r="Y79" s="190"/>
      <c r="Z79" s="190"/>
      <c r="AA79" s="190"/>
      <c r="AB79" s="190"/>
      <c r="AC79" s="190"/>
    </row>
    <row r="80" customFormat="false" ht="12.75" hidden="false" customHeight="false" outlineLevel="0" collapsed="false">
      <c r="A80" s="28"/>
      <c r="B80" s="511" t="s">
        <v>825</v>
      </c>
      <c r="C80" s="512" t="s">
        <v>185</v>
      </c>
      <c r="D80" s="514" t="n">
        <f aca="false">D79/D$29</f>
        <v>4.8</v>
      </c>
      <c r="E80" s="514" t="n">
        <f aca="false">E79/E$29</f>
        <v>3.24</v>
      </c>
      <c r="F80" s="514" t="n">
        <f aca="false">F79/F$29</f>
        <v>1.62</v>
      </c>
      <c r="G80" s="514" t="n">
        <f aca="false">G79/G$29</f>
        <v>2.2</v>
      </c>
      <c r="H80" s="514" t="n">
        <f aca="false">H79/H$29</f>
        <v>4.02</v>
      </c>
      <c r="I80" s="514" t="n">
        <f aca="false">I79/I$29</f>
        <v>0</v>
      </c>
      <c r="J80" s="391"/>
      <c r="K80" s="401" t="n">
        <f aca="false">AVERAGE(D80:E80)</f>
        <v>4.02</v>
      </c>
      <c r="L80" s="401"/>
      <c r="M80" s="401" t="n">
        <f aca="false">M79/M$29</f>
        <v>1.995</v>
      </c>
      <c r="N80" s="401" t="n">
        <f aca="false">N79/N$29</f>
        <v>0.399</v>
      </c>
      <c r="O80" s="401" t="n">
        <f aca="false">O79/O$29</f>
        <v>0.266</v>
      </c>
      <c r="P80" s="401" t="n">
        <f aca="false">P79/P$29</f>
        <v>0.354666666666667</v>
      </c>
      <c r="Q80" s="404"/>
      <c r="R80" s="376"/>
      <c r="S80" s="376"/>
      <c r="T80" s="399"/>
      <c r="U80" s="190"/>
      <c r="V80" s="190"/>
      <c r="W80" s="190"/>
      <c r="X80" s="190"/>
      <c r="Y80" s="190"/>
      <c r="Z80" s="190"/>
      <c r="AA80" s="190"/>
      <c r="AB80" s="190"/>
      <c r="AC80" s="190"/>
    </row>
    <row r="81" customFormat="false" ht="12.75" hidden="false" customHeight="false" outlineLevel="0" collapsed="false">
      <c r="A81" s="28"/>
      <c r="B81" s="157"/>
      <c r="C81" s="197"/>
      <c r="D81" s="197"/>
      <c r="E81" s="197"/>
      <c r="F81" s="197"/>
      <c r="G81" s="197"/>
      <c r="H81" s="197"/>
      <c r="I81" s="197"/>
      <c r="J81" s="515"/>
      <c r="K81" s="392"/>
      <c r="L81" s="392"/>
      <c r="M81" s="404"/>
      <c r="N81" s="404"/>
      <c r="O81" s="404"/>
      <c r="P81" s="404"/>
      <c r="Q81" s="404"/>
      <c r="R81" s="376"/>
      <c r="S81" s="376"/>
      <c r="T81" s="399"/>
      <c r="U81" s="190"/>
      <c r="V81" s="190"/>
      <c r="W81" s="190"/>
      <c r="X81" s="190"/>
      <c r="Y81" s="190"/>
      <c r="Z81" s="190"/>
      <c r="AA81" s="190"/>
      <c r="AB81" s="190"/>
      <c r="AC81" s="190"/>
    </row>
    <row r="82" customFormat="false" ht="12.75" hidden="false" customHeight="false" outlineLevel="0" collapsed="false">
      <c r="A82" s="28"/>
      <c r="B82" s="194" t="s">
        <v>826</v>
      </c>
      <c r="C82" s="197"/>
      <c r="D82" s="516"/>
      <c r="E82" s="197"/>
      <c r="F82" s="197"/>
      <c r="G82" s="197"/>
      <c r="H82" s="197"/>
      <c r="I82" s="197"/>
      <c r="J82" s="515"/>
      <c r="K82" s="392"/>
      <c r="L82" s="392"/>
      <c r="M82" s="404"/>
      <c r="N82" s="404"/>
      <c r="O82" s="404"/>
      <c r="P82" s="404"/>
      <c r="Q82" s="404"/>
      <c r="R82" s="376"/>
      <c r="S82" s="376"/>
      <c r="T82" s="399"/>
      <c r="U82" s="190"/>
      <c r="V82" s="190"/>
      <c r="W82" s="190"/>
      <c r="X82" s="190"/>
      <c r="Y82" s="190"/>
      <c r="Z82" s="190"/>
      <c r="AA82" s="190"/>
      <c r="AB82" s="190"/>
      <c r="AC82" s="190"/>
    </row>
    <row r="83" customFormat="false" ht="12.75" hidden="false" customHeight="false" outlineLevel="0" collapsed="false">
      <c r="B83" s="157" t="s">
        <v>892</v>
      </c>
      <c r="C83" s="197" t="s">
        <v>285</v>
      </c>
      <c r="D83" s="391" t="n">
        <f aca="false">D34*D222</f>
        <v>70000</v>
      </c>
      <c r="E83" s="391" t="n">
        <f aca="false">E34*E222</f>
        <v>70000</v>
      </c>
      <c r="F83" s="391" t="n">
        <f aca="false">F34*F222</f>
        <v>70000</v>
      </c>
      <c r="G83" s="391" t="n">
        <f aca="false">G34*G222</f>
        <v>35000</v>
      </c>
      <c r="H83" s="391" t="n">
        <f aca="false">D83+2*E83</f>
        <v>210000</v>
      </c>
      <c r="I83" s="391" t="n">
        <f aca="false">I34*I222</f>
        <v>0</v>
      </c>
      <c r="J83" s="25"/>
      <c r="K83" s="389"/>
      <c r="L83" s="389"/>
      <c r="M83" s="398" t="n">
        <v>70000</v>
      </c>
      <c r="N83" s="398" t="n">
        <v>70000</v>
      </c>
      <c r="O83" s="398" t="n">
        <v>70000</v>
      </c>
      <c r="P83" s="398" t="n">
        <v>35000</v>
      </c>
      <c r="Q83" s="389"/>
      <c r="R83" s="389"/>
      <c r="S83" s="389"/>
      <c r="T83" s="25"/>
    </row>
    <row r="84" customFormat="false" ht="12.75" hidden="false" customHeight="false" outlineLevel="0" collapsed="false">
      <c r="B84" s="157" t="s">
        <v>893</v>
      </c>
      <c r="C84" s="197" t="s">
        <v>285</v>
      </c>
      <c r="D84" s="391" t="n">
        <f aca="false">D35*D223</f>
        <v>90000</v>
      </c>
      <c r="E84" s="391" t="n">
        <f aca="false">E35*E223</f>
        <v>60000</v>
      </c>
      <c r="F84" s="391" t="n">
        <f aca="false">F35*F223</f>
        <v>60000</v>
      </c>
      <c r="G84" s="391" t="n">
        <f aca="false">G35*G223</f>
        <v>60000</v>
      </c>
      <c r="H84" s="391" t="n">
        <f aca="false">D84+2*E84</f>
        <v>210000</v>
      </c>
      <c r="I84" s="391" t="n">
        <f aca="false">I35*I223</f>
        <v>0</v>
      </c>
      <c r="J84" s="25"/>
      <c r="K84" s="389"/>
      <c r="L84" s="389"/>
      <c r="M84" s="398" t="n">
        <v>90000</v>
      </c>
      <c r="N84" s="398" t="n">
        <v>60000</v>
      </c>
      <c r="O84" s="398" t="n">
        <v>60000</v>
      </c>
      <c r="P84" s="398" t="n">
        <v>60000</v>
      </c>
      <c r="Q84" s="389"/>
      <c r="R84" s="389"/>
      <c r="S84" s="389"/>
      <c r="T84" s="25"/>
    </row>
    <row r="85" customFormat="false" ht="12.75" hidden="false" customHeight="false" outlineLevel="0" collapsed="false">
      <c r="B85" s="157" t="s">
        <v>894</v>
      </c>
      <c r="C85" s="197" t="s">
        <v>285</v>
      </c>
      <c r="D85" s="391" t="n">
        <f aca="false">D36*D224</f>
        <v>1050000</v>
      </c>
      <c r="E85" s="391" t="n">
        <f aca="false">E36*E224</f>
        <v>787500</v>
      </c>
      <c r="F85" s="391" t="n">
        <f aca="false">F36*F224</f>
        <v>525000</v>
      </c>
      <c r="G85" s="391" t="n">
        <f aca="false">G36*G224</f>
        <v>140000</v>
      </c>
      <c r="H85" s="391" t="n">
        <f aca="false">D85+2*E85</f>
        <v>2625000</v>
      </c>
      <c r="I85" s="391" t="n">
        <f aca="false">I36*I224</f>
        <v>0</v>
      </c>
      <c r="J85" s="25"/>
      <c r="K85" s="389"/>
      <c r="L85" s="389"/>
      <c r="M85" s="398" t="n">
        <v>1050000</v>
      </c>
      <c r="N85" s="398" t="n">
        <v>787500</v>
      </c>
      <c r="O85" s="398" t="n">
        <v>525000</v>
      </c>
      <c r="P85" s="398" t="n">
        <v>140000</v>
      </c>
      <c r="Q85" s="389"/>
      <c r="R85" s="389"/>
      <c r="S85" s="389"/>
      <c r="T85" s="25"/>
    </row>
    <row r="86" customFormat="false" ht="12.75" hidden="false" customHeight="false" outlineLevel="0" collapsed="false">
      <c r="B86" s="157" t="s">
        <v>895</v>
      </c>
      <c r="C86" s="197" t="s">
        <v>285</v>
      </c>
      <c r="D86" s="391" t="n">
        <f aca="false">D37*D225</f>
        <v>16000</v>
      </c>
      <c r="E86" s="391" t="n">
        <f aca="false">E37*E225</f>
        <v>12000</v>
      </c>
      <c r="F86" s="391" t="n">
        <f aca="false">F37*F225</f>
        <v>8000</v>
      </c>
      <c r="G86" s="391" t="n">
        <f aca="false">G37*G225</f>
        <v>0</v>
      </c>
      <c r="H86" s="391" t="n">
        <f aca="false">D86+2*E86</f>
        <v>40000</v>
      </c>
      <c r="I86" s="391" t="n">
        <f aca="false">I37*I225</f>
        <v>0</v>
      </c>
      <c r="J86" s="25"/>
      <c r="K86" s="389"/>
      <c r="L86" s="389"/>
      <c r="M86" s="398" t="n">
        <v>16000</v>
      </c>
      <c r="N86" s="398" t="n">
        <v>12000</v>
      </c>
      <c r="O86" s="398" t="n">
        <v>8000</v>
      </c>
      <c r="P86" s="398" t="n">
        <v>0</v>
      </c>
      <c r="Q86" s="389"/>
      <c r="R86" s="389"/>
      <c r="S86" s="389"/>
      <c r="T86" s="25"/>
    </row>
    <row r="87" customFormat="false" ht="12.75" hidden="false" customHeight="false" outlineLevel="0" collapsed="false">
      <c r="B87" s="157" t="s">
        <v>896</v>
      </c>
      <c r="C87" s="197" t="s">
        <v>285</v>
      </c>
      <c r="D87" s="391" t="n">
        <f aca="false">D38*D226</f>
        <v>20000</v>
      </c>
      <c r="E87" s="391" t="n">
        <f aca="false">E38*E226</f>
        <v>20000</v>
      </c>
      <c r="F87" s="391" t="n">
        <f aca="false">F38*F226</f>
        <v>20000</v>
      </c>
      <c r="G87" s="391" t="n">
        <f aca="false">G38*G226</f>
        <v>10000</v>
      </c>
      <c r="H87" s="391" t="n">
        <f aca="false">D87+2*E87</f>
        <v>60000</v>
      </c>
      <c r="I87" s="391" t="n">
        <f aca="false">I38*I226</f>
        <v>0</v>
      </c>
      <c r="J87" s="25"/>
      <c r="K87" s="389"/>
      <c r="L87" s="389"/>
      <c r="M87" s="398" t="n">
        <v>20000</v>
      </c>
      <c r="N87" s="398" t="n">
        <v>20000</v>
      </c>
      <c r="O87" s="398" t="n">
        <v>20000</v>
      </c>
      <c r="P87" s="398" t="n">
        <v>50000</v>
      </c>
      <c r="Q87" s="389"/>
      <c r="R87" s="389"/>
      <c r="S87" s="389"/>
      <c r="T87" s="25"/>
    </row>
    <row r="88" customFormat="false" ht="12.75" hidden="false" customHeight="false" outlineLevel="0" collapsed="false">
      <c r="B88" s="157" t="s">
        <v>897</v>
      </c>
      <c r="C88" s="197" t="s">
        <v>285</v>
      </c>
      <c r="D88" s="391" t="n">
        <f aca="false">D39*D227</f>
        <v>480000</v>
      </c>
      <c r="E88" s="391" t="n">
        <f aca="false">E39*E227</f>
        <v>367500</v>
      </c>
      <c r="F88" s="391" t="n">
        <f aca="false">F39*F227</f>
        <v>255000</v>
      </c>
      <c r="G88" s="391" t="n">
        <f aca="false">G39*G227</f>
        <v>75000</v>
      </c>
      <c r="H88" s="391" t="n">
        <f aca="false">D88+2*E88</f>
        <v>1215000</v>
      </c>
      <c r="I88" s="391" t="n">
        <f aca="false">I39*I227</f>
        <v>0</v>
      </c>
      <c r="J88" s="25"/>
      <c r="K88" s="389"/>
      <c r="L88" s="389"/>
      <c r="M88" s="398" t="n">
        <v>480000</v>
      </c>
      <c r="N88" s="398" t="n">
        <v>367500</v>
      </c>
      <c r="O88" s="398" t="n">
        <v>255000</v>
      </c>
      <c r="P88" s="398" t="n">
        <v>75000</v>
      </c>
      <c r="Q88" s="389"/>
      <c r="R88" s="389"/>
      <c r="S88" s="389"/>
      <c r="T88" s="25"/>
    </row>
    <row r="89" customFormat="false" ht="12.75" hidden="false" customHeight="false" outlineLevel="0" collapsed="false">
      <c r="B89" s="157" t="s">
        <v>898</v>
      </c>
      <c r="C89" s="197" t="s">
        <v>285</v>
      </c>
      <c r="D89" s="391" t="n">
        <f aca="false">D40*D228</f>
        <v>70000</v>
      </c>
      <c r="E89" s="391" t="n">
        <f aca="false">E40*E228</f>
        <v>70000</v>
      </c>
      <c r="F89" s="391" t="n">
        <f aca="false">F40*F228</f>
        <v>70000</v>
      </c>
      <c r="G89" s="391" t="n">
        <f aca="false">G40*G228</f>
        <v>70000</v>
      </c>
      <c r="H89" s="391" t="n">
        <f aca="false">D89+2*E89</f>
        <v>210000</v>
      </c>
      <c r="I89" s="391" t="n">
        <f aca="false">I40*I228</f>
        <v>0</v>
      </c>
      <c r="J89" s="25"/>
      <c r="K89" s="389"/>
      <c r="L89" s="389"/>
      <c r="M89" s="398" t="n">
        <v>70000</v>
      </c>
      <c r="N89" s="398" t="n">
        <v>70000</v>
      </c>
      <c r="O89" s="398" t="n">
        <v>70000</v>
      </c>
      <c r="P89" s="398" t="n">
        <v>70000</v>
      </c>
      <c r="Q89" s="389"/>
      <c r="R89" s="389"/>
      <c r="S89" s="389"/>
      <c r="T89" s="25"/>
    </row>
    <row r="90" customFormat="false" ht="12.75" hidden="false" customHeight="false" outlineLevel="0" collapsed="false">
      <c r="B90" s="157" t="s">
        <v>899</v>
      </c>
      <c r="C90" s="197" t="s">
        <v>285</v>
      </c>
      <c r="D90" s="391" t="n">
        <f aca="false">D41*D229</f>
        <v>170000</v>
      </c>
      <c r="E90" s="391" t="n">
        <f aca="false">E41*E229</f>
        <v>80000</v>
      </c>
      <c r="F90" s="391" t="n">
        <f aca="false">F41*F229</f>
        <v>80000</v>
      </c>
      <c r="G90" s="391" t="n">
        <f aca="false">G41*G229</f>
        <v>40000</v>
      </c>
      <c r="H90" s="391" t="n">
        <f aca="false">D90+2*E90</f>
        <v>330000</v>
      </c>
      <c r="I90" s="391" t="n">
        <f aca="false">I41*I229</f>
        <v>0</v>
      </c>
      <c r="J90" s="25"/>
      <c r="K90" s="389"/>
      <c r="L90" s="389"/>
      <c r="M90" s="398" t="n">
        <v>170000</v>
      </c>
      <c r="N90" s="398" t="n">
        <v>80000</v>
      </c>
      <c r="O90" s="398" t="n">
        <v>80000</v>
      </c>
      <c r="P90" s="398" t="n">
        <v>40000</v>
      </c>
      <c r="Q90" s="389"/>
      <c r="R90" s="389"/>
      <c r="S90" s="389"/>
      <c r="T90" s="25"/>
    </row>
    <row r="91" customFormat="false" ht="12.75" hidden="false" customHeight="false" outlineLevel="0" collapsed="false">
      <c r="B91" s="157" t="s">
        <v>900</v>
      </c>
      <c r="C91" s="197" t="s">
        <v>285</v>
      </c>
      <c r="D91" s="391" t="n">
        <f aca="false">D42*D230</f>
        <v>3300000</v>
      </c>
      <c r="E91" s="391" t="n">
        <f aca="false">E42*E230</f>
        <v>2200000</v>
      </c>
      <c r="F91" s="391" t="n">
        <f aca="false">F42*F230</f>
        <v>1100000</v>
      </c>
      <c r="G91" s="391" t="n">
        <f aca="false">G42*G230</f>
        <v>880000</v>
      </c>
      <c r="H91" s="391" t="n">
        <f aca="false">D91+2*E91</f>
        <v>7700000</v>
      </c>
      <c r="I91" s="391" t="n">
        <f aca="false">I42*I230</f>
        <v>0</v>
      </c>
      <c r="J91" s="25"/>
      <c r="K91" s="389"/>
      <c r="L91" s="389"/>
      <c r="M91" s="398" t="n">
        <v>3300000</v>
      </c>
      <c r="N91" s="398" t="n">
        <v>2200000</v>
      </c>
      <c r="O91" s="398" t="n">
        <v>1100000</v>
      </c>
      <c r="P91" s="398" t="n">
        <v>880000</v>
      </c>
      <c r="Q91" s="389"/>
      <c r="R91" s="389"/>
      <c r="S91" s="389"/>
      <c r="T91" s="25"/>
    </row>
    <row r="92" customFormat="false" ht="12.75" hidden="false" customHeight="false" outlineLevel="0" collapsed="false">
      <c r="B92" s="157" t="s">
        <v>901</v>
      </c>
      <c r="C92" s="197" t="s">
        <v>285</v>
      </c>
      <c r="D92" s="391" t="n">
        <f aca="false">D43*D231</f>
        <v>60000</v>
      </c>
      <c r="E92" s="391" t="n">
        <f aca="false">E43*E231</f>
        <v>30000</v>
      </c>
      <c r="F92" s="391" t="n">
        <f aca="false">F43*F231</f>
        <v>30000</v>
      </c>
      <c r="G92" s="391" t="n">
        <f aca="false">G43*G231</f>
        <v>30000</v>
      </c>
      <c r="H92" s="391" t="n">
        <f aca="false">D92+2*E92</f>
        <v>120000</v>
      </c>
      <c r="I92" s="391" t="n">
        <f aca="false">I43*I231</f>
        <v>0</v>
      </c>
      <c r="J92" s="25"/>
      <c r="K92" s="389"/>
      <c r="L92" s="389"/>
      <c r="M92" s="398" t="n">
        <v>60000</v>
      </c>
      <c r="N92" s="398" t="n">
        <v>30000</v>
      </c>
      <c r="O92" s="398" t="n">
        <v>30000</v>
      </c>
      <c r="P92" s="398" t="n">
        <v>30000</v>
      </c>
      <c r="Q92" s="389"/>
      <c r="R92" s="389"/>
      <c r="S92" s="389"/>
      <c r="T92" s="25"/>
    </row>
    <row r="93" customFormat="false" ht="12.75" hidden="false" customHeight="false" outlineLevel="0" collapsed="false">
      <c r="B93" s="157" t="s">
        <v>902</v>
      </c>
      <c r="C93" s="197" t="s">
        <v>285</v>
      </c>
      <c r="D93" s="391" t="n">
        <f aca="false">D44*D232</f>
        <v>340000</v>
      </c>
      <c r="E93" s="391" t="n">
        <f aca="false">E44*E232</f>
        <v>200000</v>
      </c>
      <c r="F93" s="391" t="n">
        <f aca="false">F44*F232</f>
        <v>200000</v>
      </c>
      <c r="G93" s="391" t="n">
        <f aca="false">G44*G232</f>
        <v>75000</v>
      </c>
      <c r="H93" s="391" t="n">
        <f aca="false">D93+2*E93</f>
        <v>740000</v>
      </c>
      <c r="I93" s="391" t="n">
        <f aca="false">I44*I232</f>
        <v>0</v>
      </c>
      <c r="J93" s="25"/>
      <c r="K93" s="389"/>
      <c r="L93" s="389"/>
      <c r="M93" s="398" t="n">
        <f aca="false">400000-M92</f>
        <v>340000</v>
      </c>
      <c r="N93" s="398" t="n">
        <v>200000</v>
      </c>
      <c r="O93" s="398" t="n">
        <v>200000</v>
      </c>
      <c r="P93" s="398" t="n">
        <v>0</v>
      </c>
      <c r="Q93" s="389"/>
      <c r="R93" s="389"/>
      <c r="S93" s="389"/>
      <c r="T93" s="25"/>
    </row>
    <row r="94" customFormat="false" ht="12.75" hidden="false" customHeight="false" outlineLevel="0" collapsed="false">
      <c r="B94" s="157" t="s">
        <v>903</v>
      </c>
      <c r="C94" s="197" t="s">
        <v>285</v>
      </c>
      <c r="D94" s="391" t="n">
        <f aca="false">D45*D233</f>
        <v>8000</v>
      </c>
      <c r="E94" s="391" t="n">
        <f aca="false">E45*E233</f>
        <v>8000</v>
      </c>
      <c r="F94" s="391" t="n">
        <f aca="false">F45*F233</f>
        <v>8000</v>
      </c>
      <c r="G94" s="391" t="n">
        <f aca="false">G45*G233</f>
        <v>4000</v>
      </c>
      <c r="H94" s="391" t="n">
        <f aca="false">D94+2*E94</f>
        <v>24000</v>
      </c>
      <c r="I94" s="391" t="n">
        <f aca="false">I45*I233</f>
        <v>0</v>
      </c>
      <c r="J94" s="25"/>
      <c r="K94" s="389"/>
      <c r="L94" s="389"/>
      <c r="M94" s="398" t="n">
        <v>8000</v>
      </c>
      <c r="N94" s="398" t="n">
        <v>8000</v>
      </c>
      <c r="O94" s="398" t="n">
        <v>8000</v>
      </c>
      <c r="P94" s="398" t="n">
        <v>4000</v>
      </c>
      <c r="Q94" s="389"/>
      <c r="R94" s="389"/>
      <c r="S94" s="389"/>
      <c r="T94" s="25"/>
    </row>
    <row r="95" customFormat="false" ht="12.75" hidden="false" customHeight="false" outlineLevel="0" collapsed="false">
      <c r="B95" s="157" t="s">
        <v>904</v>
      </c>
      <c r="C95" s="197" t="s">
        <v>285</v>
      </c>
      <c r="D95" s="391" t="n">
        <f aca="false">D46*D234</f>
        <v>49800</v>
      </c>
      <c r="E95" s="391" t="n">
        <f aca="false">E46*E234</f>
        <v>33615</v>
      </c>
      <c r="F95" s="391" t="n">
        <f aca="false">F46*F234</f>
        <v>16807.5</v>
      </c>
      <c r="G95" s="391" t="n">
        <f aca="false">G46*G234</f>
        <v>13695</v>
      </c>
      <c r="H95" s="391" t="n">
        <f aca="false">D95+2*E95</f>
        <v>117030</v>
      </c>
      <c r="I95" s="391" t="n">
        <f aca="false">I46*I234</f>
        <v>0</v>
      </c>
      <c r="J95" s="25"/>
      <c r="K95" s="389"/>
      <c r="L95" s="389"/>
      <c r="M95" s="398" t="n">
        <v>50000</v>
      </c>
      <c r="N95" s="398" t="n">
        <v>33333</v>
      </c>
      <c r="O95" s="398" t="n">
        <v>16667</v>
      </c>
      <c r="P95" s="398" t="n">
        <v>13333</v>
      </c>
      <c r="Q95" s="389"/>
      <c r="R95" s="389"/>
      <c r="S95" s="389"/>
      <c r="T95" s="25"/>
    </row>
    <row r="96" customFormat="false" ht="12.75" hidden="false" customHeight="false" outlineLevel="0" collapsed="false">
      <c r="B96" s="157"/>
      <c r="C96" s="197"/>
      <c r="D96" s="391"/>
      <c r="E96" s="391"/>
      <c r="F96" s="391"/>
      <c r="G96" s="391"/>
      <c r="H96" s="391"/>
      <c r="I96" s="391"/>
      <c r="J96" s="25"/>
      <c r="K96" s="389"/>
      <c r="L96" s="389"/>
      <c r="M96" s="398"/>
      <c r="N96" s="398"/>
      <c r="O96" s="398"/>
      <c r="P96" s="398"/>
      <c r="Q96" s="389"/>
      <c r="R96" s="389"/>
      <c r="S96" s="389"/>
      <c r="T96" s="25"/>
    </row>
    <row r="97" customFormat="false" ht="12.75" hidden="false" customHeight="false" outlineLevel="0" collapsed="false">
      <c r="A97" s="28"/>
      <c r="B97" s="157" t="s">
        <v>924</v>
      </c>
      <c r="C97" s="197" t="s">
        <v>285</v>
      </c>
      <c r="D97" s="517" t="n">
        <f aca="false">SUM(D83:D95)</f>
        <v>5723800</v>
      </c>
      <c r="E97" s="517" t="n">
        <f aca="false">SUM(E83:E95)</f>
        <v>3938615</v>
      </c>
      <c r="F97" s="517" t="n">
        <f aca="false">SUM(F83:F95)</f>
        <v>2442807.5</v>
      </c>
      <c r="G97" s="517" t="n">
        <f aca="false">SUM(G83:G95)</f>
        <v>1432695</v>
      </c>
      <c r="H97" s="517" t="n">
        <f aca="false">SUM(H83:H95)</f>
        <v>13601030</v>
      </c>
      <c r="I97" s="517" t="n">
        <f aca="false">SUM(I83:I95)</f>
        <v>0</v>
      </c>
      <c r="J97" s="515"/>
      <c r="K97" s="392"/>
      <c r="L97" s="392"/>
      <c r="M97" s="398" t="n">
        <f aca="false">SUM(M83:M95)</f>
        <v>5724000</v>
      </c>
      <c r="N97" s="398" t="n">
        <f aca="false">SUM(N83:N95)</f>
        <v>3938333</v>
      </c>
      <c r="O97" s="398" t="n">
        <f aca="false">SUM(O83:O95)</f>
        <v>2442667</v>
      </c>
      <c r="P97" s="398" t="n">
        <f aca="false">SUM(P83:P95)</f>
        <v>1397333</v>
      </c>
      <c r="Q97" s="404"/>
      <c r="R97" s="376"/>
      <c r="S97" s="376"/>
      <c r="T97" s="399"/>
      <c r="U97" s="190"/>
      <c r="V97" s="190"/>
      <c r="W97" s="190"/>
      <c r="X97" s="190"/>
      <c r="Y97" s="190"/>
      <c r="Z97" s="190"/>
      <c r="AA97" s="190"/>
      <c r="AB97" s="190"/>
      <c r="AC97" s="190"/>
    </row>
    <row r="98" customFormat="false" ht="12.75" hidden="false" customHeight="false" outlineLevel="0" collapsed="false">
      <c r="A98" s="28"/>
      <c r="B98" s="157" t="s">
        <v>925</v>
      </c>
      <c r="C98" s="197" t="s">
        <v>74</v>
      </c>
      <c r="D98" s="518" t="n">
        <v>0</v>
      </c>
      <c r="E98" s="518" t="n">
        <v>0</v>
      </c>
      <c r="F98" s="518" t="n">
        <v>0</v>
      </c>
      <c r="G98" s="518" t="n">
        <v>0</v>
      </c>
      <c r="H98" s="518" t="n">
        <v>0</v>
      </c>
      <c r="I98" s="518" t="n">
        <v>0</v>
      </c>
      <c r="J98" s="515"/>
      <c r="K98" s="392"/>
      <c r="L98" s="392"/>
      <c r="M98" s="519" t="n">
        <v>0</v>
      </c>
      <c r="N98" s="519" t="n">
        <v>0</v>
      </c>
      <c r="O98" s="519" t="n">
        <v>0</v>
      </c>
      <c r="P98" s="519" t="n">
        <v>0</v>
      </c>
      <c r="Q98" s="404"/>
      <c r="R98" s="376"/>
      <c r="S98" s="376"/>
      <c r="T98" s="399"/>
      <c r="U98" s="190"/>
      <c r="V98" s="190"/>
      <c r="W98" s="190"/>
      <c r="X98" s="190"/>
      <c r="Y98" s="190"/>
      <c r="Z98" s="190"/>
      <c r="AA98" s="190"/>
      <c r="AB98" s="190"/>
      <c r="AC98" s="190"/>
    </row>
    <row r="99" customFormat="false" ht="12.75" hidden="false" customHeight="false" outlineLevel="0" collapsed="false">
      <c r="A99" s="28"/>
      <c r="B99" s="157"/>
      <c r="C99" s="197"/>
      <c r="D99" s="518"/>
      <c r="E99" s="518"/>
      <c r="F99" s="518"/>
      <c r="G99" s="518"/>
      <c r="H99" s="518"/>
      <c r="I99" s="518"/>
      <c r="J99" s="515"/>
      <c r="K99" s="392"/>
      <c r="L99" s="392"/>
      <c r="M99" s="519"/>
      <c r="N99" s="519"/>
      <c r="O99" s="519"/>
      <c r="P99" s="519"/>
      <c r="Q99" s="404"/>
      <c r="R99" s="376"/>
      <c r="S99" s="376"/>
      <c r="T99" s="399"/>
      <c r="U99" s="190"/>
      <c r="V99" s="190"/>
      <c r="W99" s="190"/>
      <c r="X99" s="190"/>
      <c r="Y99" s="190"/>
      <c r="Z99" s="190"/>
      <c r="AA99" s="190"/>
      <c r="AB99" s="190"/>
      <c r="AC99" s="190"/>
    </row>
    <row r="100" customFormat="false" ht="12.75" hidden="false" customHeight="false" outlineLevel="0" collapsed="false">
      <c r="A100" s="28"/>
      <c r="B100" s="511" t="s">
        <v>829</v>
      </c>
      <c r="C100" s="512" t="s">
        <v>290</v>
      </c>
      <c r="D100" s="513" t="n">
        <f aca="false">PMT(D74,D30,-D97,D98*D97)</f>
        <v>415827.839586732</v>
      </c>
      <c r="E100" s="513" t="n">
        <f aca="false">PMT(E74,E30,-E97,E98*E97)</f>
        <v>286136.092528372</v>
      </c>
      <c r="F100" s="513" t="n">
        <f aca="false">PMT(F74,F30,-F97,F98*F97)</f>
        <v>177467.305854724</v>
      </c>
      <c r="G100" s="513" t="n">
        <f aca="false">PMT(G74,G30,-G97,G98*G97)</f>
        <v>104083.732247233</v>
      </c>
      <c r="H100" s="513" t="n">
        <f aca="false">PMT(H74,H30,-H97,H98*H97)</f>
        <v>988100.024643477</v>
      </c>
      <c r="I100" s="513" t="n">
        <f aca="false">PMT(I74,I30,-I97,I98*I97)</f>
        <v>-0</v>
      </c>
      <c r="J100" s="515"/>
      <c r="K100" s="393"/>
      <c r="L100" s="393"/>
      <c r="M100" s="393" t="n">
        <f aca="false">PMT(M74,M30,-M97,M98*M97)</f>
        <v>406131.86558079</v>
      </c>
      <c r="N100" s="393" t="n">
        <f aca="false">PMT(N74,N30,-N97,N98*N97)</f>
        <v>279434.404012647</v>
      </c>
      <c r="O100" s="393" t="n">
        <f aca="false">PMT(O74,O30,-O97,O98*O97)</f>
        <v>173313.226013737</v>
      </c>
      <c r="P100" s="393" t="n">
        <f aca="false">PMT(P74,P30,-P97,P98*P97)</f>
        <v>99144.2100153044</v>
      </c>
      <c r="Q100" s="404"/>
      <c r="R100" s="376"/>
      <c r="S100" s="376"/>
      <c r="T100" s="399"/>
      <c r="U100" s="190"/>
      <c r="V100" s="190"/>
      <c r="W100" s="190"/>
      <c r="X100" s="190"/>
      <c r="Y100" s="190"/>
      <c r="Z100" s="190"/>
      <c r="AA100" s="190"/>
      <c r="AB100" s="190"/>
      <c r="AC100" s="190"/>
    </row>
    <row r="101" customFormat="false" ht="12.75" hidden="false" customHeight="false" outlineLevel="0" collapsed="false">
      <c r="A101" s="28"/>
      <c r="B101" s="511" t="s">
        <v>830</v>
      </c>
      <c r="C101" s="512" t="s">
        <v>185</v>
      </c>
      <c r="D101" s="514" t="n">
        <f aca="false">D100/D$29</f>
        <v>4.15827839586732</v>
      </c>
      <c r="E101" s="514" t="n">
        <f aca="false">E100/E$29</f>
        <v>5.72272185056745</v>
      </c>
      <c r="F101" s="514" t="n">
        <f aca="false">F100/F$29</f>
        <v>7.09869223418894</v>
      </c>
      <c r="G101" s="514" t="n">
        <f aca="false">G100/G$29</f>
        <v>6.93891548314888</v>
      </c>
      <c r="H101" s="514" t="n">
        <f aca="false">H100/H$29</f>
        <v>4.94050012321739</v>
      </c>
      <c r="I101" s="514" t="n">
        <f aca="false">I100/I$29</f>
        <v>-0</v>
      </c>
      <c r="J101" s="515"/>
      <c r="K101" s="401" t="n">
        <f aca="false">AVERAGE(D101:E101)</f>
        <v>4.94050012321738</v>
      </c>
      <c r="L101" s="401"/>
      <c r="M101" s="401" t="n">
        <f aca="false">M100/M$29</f>
        <v>4.0613186558079</v>
      </c>
      <c r="N101" s="401" t="n">
        <f aca="false">N100/N$29</f>
        <v>5.58868808025294</v>
      </c>
      <c r="O101" s="401" t="n">
        <f aca="false">O100/O$29</f>
        <v>6.93252904054949</v>
      </c>
      <c r="P101" s="401" t="n">
        <f aca="false">P100/P$29</f>
        <v>6.6096140010203</v>
      </c>
      <c r="Q101" s="404"/>
      <c r="R101" s="376"/>
      <c r="S101" s="376"/>
      <c r="T101" s="399"/>
      <c r="U101" s="190"/>
      <c r="V101" s="190"/>
      <c r="W101" s="190"/>
      <c r="X101" s="190"/>
      <c r="Y101" s="190"/>
      <c r="Z101" s="190"/>
      <c r="AA101" s="190"/>
      <c r="AB101" s="190"/>
      <c r="AC101" s="190"/>
    </row>
    <row r="102" customFormat="false" ht="12.75" hidden="false" customHeight="false" outlineLevel="0" collapsed="false">
      <c r="A102" s="28"/>
      <c r="B102" s="157"/>
      <c r="C102" s="197"/>
      <c r="D102" s="197"/>
      <c r="E102" s="197"/>
      <c r="F102" s="197"/>
      <c r="G102" s="197"/>
      <c r="H102" s="197"/>
      <c r="I102" s="197"/>
      <c r="J102" s="515"/>
      <c r="K102" s="392"/>
      <c r="L102" s="392"/>
      <c r="M102" s="398"/>
      <c r="N102" s="398"/>
      <c r="O102" s="398"/>
      <c r="P102" s="398"/>
      <c r="Q102" s="404"/>
      <c r="R102" s="376"/>
      <c r="S102" s="376"/>
      <c r="T102" s="399"/>
      <c r="U102" s="190"/>
      <c r="V102" s="190"/>
      <c r="W102" s="190"/>
      <c r="X102" s="190"/>
      <c r="Y102" s="190"/>
      <c r="Z102" s="190"/>
      <c r="AA102" s="190"/>
      <c r="AB102" s="190"/>
      <c r="AC102" s="190"/>
    </row>
    <row r="103" customFormat="false" ht="12.75" hidden="false" customHeight="false" outlineLevel="0" collapsed="false">
      <c r="B103" s="194" t="s">
        <v>831</v>
      </c>
      <c r="D103" s="80"/>
      <c r="E103" s="80"/>
      <c r="F103" s="80"/>
      <c r="G103" s="80"/>
      <c r="H103" s="80"/>
      <c r="I103" s="80"/>
      <c r="J103" s="25"/>
      <c r="K103" s="389"/>
      <c r="L103" s="389"/>
      <c r="M103" s="389"/>
      <c r="N103" s="389"/>
      <c r="O103" s="389"/>
      <c r="P103" s="389"/>
      <c r="Q103" s="389"/>
      <c r="R103" s="389"/>
      <c r="S103" s="389"/>
      <c r="T103" s="25"/>
      <c r="W103" s="128"/>
    </row>
    <row r="104" customFormat="false" ht="12.75" hidden="false" customHeight="false" outlineLevel="0" collapsed="false">
      <c r="B104" s="157" t="s">
        <v>926</v>
      </c>
      <c r="C104" s="197" t="s">
        <v>285</v>
      </c>
      <c r="D104" s="391" t="n">
        <f aca="false">D49*D237</f>
        <v>1350000</v>
      </c>
      <c r="E104" s="391" t="n">
        <f aca="false">E49*E237</f>
        <v>900000</v>
      </c>
      <c r="F104" s="391" t="n">
        <f aca="false">F49*F237</f>
        <v>900000</v>
      </c>
      <c r="G104" s="391" t="n">
        <f aca="false">G49*G237</f>
        <v>0</v>
      </c>
      <c r="H104" s="391" t="n">
        <f aca="false">H49*H237</f>
        <v>3150000</v>
      </c>
      <c r="I104" s="391" t="n">
        <f aca="false">I49*I237</f>
        <v>900000</v>
      </c>
      <c r="J104" s="515"/>
      <c r="K104" s="392"/>
      <c r="L104" s="392"/>
      <c r="M104" s="393" t="n">
        <f aca="false">M49*M237</f>
        <v>900000</v>
      </c>
      <c r="N104" s="393" t="n">
        <f aca="false">N49*N237</f>
        <v>900000</v>
      </c>
      <c r="O104" s="393" t="n">
        <f aca="false">O49*O237</f>
        <v>450000</v>
      </c>
      <c r="P104" s="393" t="n">
        <f aca="false">P49*P237</f>
        <v>0</v>
      </c>
      <c r="Q104" s="389"/>
      <c r="R104" s="389"/>
      <c r="S104" s="389"/>
      <c r="T104" s="25"/>
      <c r="W104" s="128"/>
    </row>
    <row r="105" customFormat="false" ht="12.75" hidden="false" customHeight="false" outlineLevel="0" collapsed="false">
      <c r="B105" s="157" t="s">
        <v>927</v>
      </c>
      <c r="C105" s="197" t="s">
        <v>285</v>
      </c>
      <c r="D105" s="391" t="n">
        <f aca="false">D50*D238</f>
        <v>0</v>
      </c>
      <c r="E105" s="391" t="n">
        <f aca="false">E50*E238</f>
        <v>0</v>
      </c>
      <c r="F105" s="391" t="n">
        <f aca="false">F50*F238</f>
        <v>0</v>
      </c>
      <c r="G105" s="391" t="n">
        <f aca="false">G50*G238</f>
        <v>0</v>
      </c>
      <c r="H105" s="391" t="n">
        <f aca="false">H50*H238</f>
        <v>0</v>
      </c>
      <c r="I105" s="391" t="n">
        <f aca="false">I50*I238</f>
        <v>0</v>
      </c>
      <c r="J105" s="515"/>
      <c r="K105" s="392"/>
      <c r="L105" s="392"/>
      <c r="M105" s="393" t="n">
        <f aca="false">M50*M238</f>
        <v>150000</v>
      </c>
      <c r="N105" s="393" t="n">
        <f aca="false">N50*N238</f>
        <v>0</v>
      </c>
      <c r="O105" s="393" t="n">
        <f aca="false">O50*O238</f>
        <v>150000</v>
      </c>
      <c r="P105" s="393" t="n">
        <f aca="false">P50*P238</f>
        <v>0</v>
      </c>
      <c r="Q105" s="389"/>
      <c r="R105" s="389"/>
      <c r="S105" s="389"/>
      <c r="T105" s="25"/>
      <c r="W105" s="128"/>
    </row>
    <row r="106" customFormat="false" ht="12.75" hidden="false" customHeight="false" outlineLevel="0" collapsed="false">
      <c r="B106" s="157" t="s">
        <v>928</v>
      </c>
      <c r="C106" s="197" t="s">
        <v>285</v>
      </c>
      <c r="D106" s="391" t="n">
        <f aca="false">D51*D239</f>
        <v>0</v>
      </c>
      <c r="E106" s="391" t="n">
        <f aca="false">E51*E239</f>
        <v>0</v>
      </c>
      <c r="F106" s="391" t="n">
        <f aca="false">F51*F239</f>
        <v>0</v>
      </c>
      <c r="G106" s="391" t="n">
        <f aca="false">G51*G239</f>
        <v>500000</v>
      </c>
      <c r="H106" s="391" t="n">
        <f aca="false">H51*H239</f>
        <v>0</v>
      </c>
      <c r="I106" s="391" t="n">
        <f aca="false">I51*I239</f>
        <v>0</v>
      </c>
      <c r="J106" s="515"/>
      <c r="K106" s="392"/>
      <c r="L106" s="392"/>
      <c r="M106" s="393" t="n">
        <f aca="false">M51*M239</f>
        <v>0</v>
      </c>
      <c r="N106" s="393" t="n">
        <f aca="false">N51*N239</f>
        <v>0</v>
      </c>
      <c r="O106" s="393" t="n">
        <f aca="false">O51*O239</f>
        <v>0</v>
      </c>
      <c r="P106" s="393" t="n">
        <f aca="false">P51*P239</f>
        <v>250000</v>
      </c>
      <c r="Q106" s="389"/>
      <c r="R106" s="389"/>
      <c r="S106" s="389"/>
      <c r="T106" s="25"/>
      <c r="W106" s="128"/>
    </row>
    <row r="107" customFormat="false" ht="12.75" hidden="false" customHeight="false" outlineLevel="0" collapsed="false">
      <c r="B107" s="157" t="s">
        <v>929</v>
      </c>
      <c r="C107" s="197" t="s">
        <v>285</v>
      </c>
      <c r="D107" s="391" t="n">
        <f aca="false">D52*D240</f>
        <v>0</v>
      </c>
      <c r="E107" s="391" t="n">
        <f aca="false">E52*E240</f>
        <v>0</v>
      </c>
      <c r="F107" s="391" t="n">
        <f aca="false">F52*F240</f>
        <v>0</v>
      </c>
      <c r="G107" s="391" t="n">
        <f aca="false">G52*G240</f>
        <v>0</v>
      </c>
      <c r="H107" s="391" t="n">
        <f aca="false">H52*H240</f>
        <v>0</v>
      </c>
      <c r="I107" s="391" t="n">
        <f aca="false">I52*I240</f>
        <v>0</v>
      </c>
      <c r="J107" s="515"/>
      <c r="K107" s="392"/>
      <c r="L107" s="392"/>
      <c r="M107" s="393" t="n">
        <f aca="false">M52*M240</f>
        <v>700000</v>
      </c>
      <c r="N107" s="393" t="n">
        <f aca="false">N52*N240</f>
        <v>700000</v>
      </c>
      <c r="O107" s="393" t="n">
        <f aca="false">O52*O240</f>
        <v>700000</v>
      </c>
      <c r="P107" s="393" t="n">
        <f aca="false">P52*P240</f>
        <v>0</v>
      </c>
      <c r="Q107" s="389"/>
      <c r="R107" s="389"/>
      <c r="S107" s="389"/>
      <c r="T107" s="25"/>
      <c r="W107" s="128"/>
    </row>
    <row r="108" customFormat="false" ht="12.75" hidden="false" customHeight="false" outlineLevel="0" collapsed="false">
      <c r="B108" s="157" t="s">
        <v>909</v>
      </c>
      <c r="C108" s="197" t="s">
        <v>285</v>
      </c>
      <c r="D108" s="391" t="n">
        <f aca="false">D53*D241</f>
        <v>2000000</v>
      </c>
      <c r="E108" s="391" t="n">
        <f aca="false">E53*E241</f>
        <v>2000000</v>
      </c>
      <c r="F108" s="391" t="n">
        <f aca="false">F53*F241</f>
        <v>0</v>
      </c>
      <c r="G108" s="391" t="n">
        <f aca="false">G53*G241</f>
        <v>0</v>
      </c>
      <c r="H108" s="391" t="n">
        <f aca="false">H53*H241</f>
        <v>6000000</v>
      </c>
      <c r="I108" s="391" t="n">
        <f aca="false">I53*I241</f>
        <v>0</v>
      </c>
      <c r="J108" s="515"/>
      <c r="K108" s="392"/>
      <c r="L108" s="392"/>
      <c r="M108" s="393"/>
      <c r="N108" s="393"/>
      <c r="O108" s="393"/>
      <c r="P108" s="393"/>
      <c r="Q108" s="389"/>
      <c r="R108" s="389"/>
      <c r="S108" s="389"/>
      <c r="T108" s="25"/>
      <c r="W108" s="128"/>
    </row>
    <row r="109" customFormat="false" ht="12.75" hidden="false" customHeight="false" outlineLevel="0" collapsed="false">
      <c r="B109" s="157" t="s">
        <v>910</v>
      </c>
      <c r="C109" s="197" t="s">
        <v>285</v>
      </c>
      <c r="D109" s="391" t="n">
        <f aca="false">D54*D242</f>
        <v>1500000</v>
      </c>
      <c r="E109" s="391" t="n">
        <f aca="false">E54*E242</f>
        <v>0</v>
      </c>
      <c r="F109" s="391" t="n">
        <f aca="false">F54*F242</f>
        <v>1500000</v>
      </c>
      <c r="G109" s="391" t="n">
        <f aca="false">G54*G242</f>
        <v>0</v>
      </c>
      <c r="H109" s="391" t="n">
        <f aca="false">H54*H242</f>
        <v>1500000</v>
      </c>
      <c r="I109" s="391" t="n">
        <f aca="false">I54*I242</f>
        <v>0</v>
      </c>
      <c r="J109" s="515"/>
      <c r="K109" s="392"/>
      <c r="L109" s="392"/>
      <c r="M109" s="393"/>
      <c r="N109" s="393"/>
      <c r="O109" s="393"/>
      <c r="P109" s="393"/>
      <c r="Q109" s="389"/>
      <c r="R109" s="389"/>
      <c r="S109" s="389"/>
      <c r="T109" s="25"/>
      <c r="W109" s="128"/>
    </row>
    <row r="110" customFormat="false" ht="12.75" hidden="false" customHeight="false" outlineLevel="0" collapsed="false">
      <c r="B110" s="157" t="s">
        <v>930</v>
      </c>
      <c r="C110" s="197" t="s">
        <v>285</v>
      </c>
      <c r="D110" s="391" t="n">
        <f aca="false">SUM(D104:D109)</f>
        <v>4850000</v>
      </c>
      <c r="E110" s="391" t="n">
        <f aca="false">SUM(E104:E109)</f>
        <v>2900000</v>
      </c>
      <c r="F110" s="391" t="n">
        <f aca="false">SUM(F104:F109)</f>
        <v>2400000</v>
      </c>
      <c r="G110" s="391" t="n">
        <f aca="false">SUM(G104:G109)</f>
        <v>500000</v>
      </c>
      <c r="H110" s="391" t="n">
        <f aca="false">SUM(H104:H109)</f>
        <v>10650000</v>
      </c>
      <c r="I110" s="391" t="n">
        <f aca="false">SUM(I104:I109)</f>
        <v>900000</v>
      </c>
      <c r="J110" s="515"/>
      <c r="K110" s="392"/>
      <c r="L110" s="392"/>
      <c r="M110" s="393" t="n">
        <f aca="false">SUM(M104:M107)</f>
        <v>1750000</v>
      </c>
      <c r="N110" s="393" t="n">
        <f aca="false">SUM(N104:N107)</f>
        <v>1600000</v>
      </c>
      <c r="O110" s="393" t="n">
        <f aca="false">SUM(O104:O107)</f>
        <v>1300000</v>
      </c>
      <c r="P110" s="393" t="n">
        <f aca="false">SUM(P104:P107)</f>
        <v>250000</v>
      </c>
      <c r="Q110" s="389"/>
      <c r="R110" s="389"/>
      <c r="S110" s="389"/>
      <c r="T110" s="25"/>
      <c r="W110" s="128"/>
    </row>
    <row r="111" customFormat="false" ht="12.75" hidden="false" customHeight="false" outlineLevel="0" collapsed="false">
      <c r="B111" s="157"/>
      <c r="J111" s="25"/>
      <c r="K111" s="389"/>
      <c r="L111" s="389"/>
      <c r="M111" s="389"/>
      <c r="N111" s="389"/>
      <c r="O111" s="389"/>
      <c r="P111" s="389"/>
      <c r="Q111" s="389"/>
      <c r="R111" s="389"/>
      <c r="S111" s="389"/>
      <c r="T111" s="25"/>
      <c r="W111" s="128"/>
    </row>
    <row r="112" customFormat="false" ht="12.75" hidden="false" customHeight="false" outlineLevel="0" collapsed="false">
      <c r="B112" s="157" t="s">
        <v>931</v>
      </c>
      <c r="C112" s="197" t="s">
        <v>290</v>
      </c>
      <c r="D112" s="391" t="n">
        <f aca="false">PMT(D$74,D248,-D104,D104*D255)</f>
        <v>241832.274379665</v>
      </c>
      <c r="E112" s="391" t="n">
        <f aca="false">PMT(E$74,E248,-E104,E104*E255)</f>
        <v>161221.51625311</v>
      </c>
      <c r="F112" s="391" t="n">
        <f aca="false">PMT(F$74,F248,-F104,F104*F255)</f>
        <v>161221.51625311</v>
      </c>
      <c r="G112" s="391" t="n">
        <f aca="false">PMT(G$74,G248,-G104,G104*G255)</f>
        <v>-0</v>
      </c>
      <c r="H112" s="391" t="n">
        <f aca="false">PMT(H$74,H248,-H104,H104*H255)</f>
        <v>564275.306885884</v>
      </c>
      <c r="I112" s="391" t="n">
        <f aca="false">PMT(I$74,I248,-I104,I104*I255)</f>
        <v>161221.51625311</v>
      </c>
      <c r="J112" s="515"/>
      <c r="K112" s="392"/>
      <c r="L112" s="392"/>
      <c r="M112" s="393" t="n">
        <f aca="false">PMT(M$74,M248,-M104,M104*M255)</f>
        <v>159014.122820809</v>
      </c>
      <c r="N112" s="393" t="n">
        <f aca="false">PMT(N$74,N248,-N104,N104*N255)</f>
        <v>159014.122820809</v>
      </c>
      <c r="O112" s="393" t="n">
        <f aca="false">PMT(O$74,O248,-O104,O104*O255)</f>
        <v>79507.0614104045</v>
      </c>
      <c r="P112" s="393" t="n">
        <f aca="false">PMT(P$74,P248,-P104,P104*P255)</f>
        <v>-0</v>
      </c>
      <c r="Q112" s="389"/>
      <c r="R112" s="389"/>
      <c r="S112" s="389"/>
      <c r="T112" s="25"/>
      <c r="W112" s="128"/>
    </row>
    <row r="113" customFormat="false" ht="12.75" hidden="false" customHeight="false" outlineLevel="0" collapsed="false">
      <c r="B113" s="157" t="s">
        <v>932</v>
      </c>
      <c r="C113" s="197" t="s">
        <v>290</v>
      </c>
      <c r="D113" s="391" t="n">
        <f aca="false">PMT(D$74,D249,-D105,D105*D256)</f>
        <v>-0</v>
      </c>
      <c r="E113" s="391" t="n">
        <f aca="false">PMT(E$74,E249,-E105,E105*E256)</f>
        <v>-0</v>
      </c>
      <c r="F113" s="391" t="n">
        <f aca="false">PMT(F$74,F249,-F105,F105*F256)</f>
        <v>-0</v>
      </c>
      <c r="G113" s="391" t="n">
        <f aca="false">PMT(G$74,G249,-G105,G105*G256)</f>
        <v>-0</v>
      </c>
      <c r="H113" s="391" t="n">
        <f aca="false">PMT(H$74,H249,-H105,H105*H256)</f>
        <v>-0</v>
      </c>
      <c r="I113" s="391" t="n">
        <f aca="false">PMT(I$74,I249,-I105,I105*I256)</f>
        <v>-0</v>
      </c>
      <c r="J113" s="515"/>
      <c r="K113" s="392"/>
      <c r="L113" s="392"/>
      <c r="M113" s="393" t="n">
        <f aca="false">PMT(M$74,M249,-M105,M105*M256)</f>
        <v>34646.2197192402</v>
      </c>
      <c r="N113" s="393" t="n">
        <f aca="false">PMT(N$74,N249,-N105,N105*N256)</f>
        <v>-0</v>
      </c>
      <c r="O113" s="393" t="n">
        <f aca="false">PMT(O$74,O249,-O105,O105*O256)</f>
        <v>34646.2197192402</v>
      </c>
      <c r="P113" s="393" t="n">
        <f aca="false">PMT(P$74,P249,-P105,P105*P256)</f>
        <v>-0</v>
      </c>
      <c r="Q113" s="389"/>
      <c r="R113" s="389"/>
      <c r="S113" s="389"/>
      <c r="T113" s="25"/>
      <c r="W113" s="128"/>
    </row>
    <row r="114" customFormat="false" ht="12.75" hidden="false" customHeight="false" outlineLevel="0" collapsed="false">
      <c r="B114" s="157" t="s">
        <v>933</v>
      </c>
      <c r="C114" s="197" t="s">
        <v>290</v>
      </c>
      <c r="D114" s="391" t="n">
        <f aca="false">PMT(D$74,D250,-D106,D106*D257)</f>
        <v>-0</v>
      </c>
      <c r="E114" s="391" t="n">
        <f aca="false">PMT(E$74,E250,-E106,E106*E257)</f>
        <v>-0</v>
      </c>
      <c r="F114" s="391" t="n">
        <f aca="false">PMT(F$74,F250,-F106,F106*F257)</f>
        <v>-0</v>
      </c>
      <c r="G114" s="391" t="n">
        <f aca="false">PMT(G$74,G250,-G106,G106*G257)</f>
        <v>89567.5090295055</v>
      </c>
      <c r="H114" s="391" t="n">
        <f aca="false">PMT(H$74,H250,-H106,H106*H257)</f>
        <v>-0</v>
      </c>
      <c r="I114" s="391" t="n">
        <f aca="false">PMT(I$74,I250,-I106,I106*I257)</f>
        <v>-0</v>
      </c>
      <c r="J114" s="515"/>
      <c r="K114" s="392"/>
      <c r="L114" s="392"/>
      <c r="M114" s="393" t="n">
        <f aca="false">PMT(M$74,M250,-M106,M106*M257)</f>
        <v>-0</v>
      </c>
      <c r="N114" s="393" t="n">
        <f aca="false">PMT(N$74,N250,-N106,N106*N257)</f>
        <v>-0</v>
      </c>
      <c r="O114" s="393" t="n">
        <f aca="false">PMT(O$74,O250,-O106,O106*O257)</f>
        <v>-0</v>
      </c>
      <c r="P114" s="393" t="n">
        <f aca="false">PMT(P$74,P250,-P106,P106*P257)</f>
        <v>44170.5896724469</v>
      </c>
      <c r="Q114" s="389"/>
      <c r="R114" s="389"/>
      <c r="S114" s="389"/>
      <c r="T114" s="25"/>
      <c r="W114" s="128"/>
    </row>
    <row r="115" customFormat="false" ht="12.75" hidden="false" customHeight="false" outlineLevel="0" collapsed="false">
      <c r="B115" s="157" t="s">
        <v>934</v>
      </c>
      <c r="C115" s="197" t="s">
        <v>290</v>
      </c>
      <c r="D115" s="391" t="n">
        <f aca="false">PMT(D$74,D251,-D107,D107*D258)</f>
        <v>-0</v>
      </c>
      <c r="E115" s="391" t="n">
        <f aca="false">PMT(E$74,E251,-E107,E107*E258)</f>
        <v>-0</v>
      </c>
      <c r="F115" s="391" t="n">
        <f aca="false">PMT(F$74,F251,-F107,F107*F258)</f>
        <v>-0</v>
      </c>
      <c r="G115" s="391" t="n">
        <f aca="false">PMT(G$74,G251,-G107,G107*G258)</f>
        <v>-0</v>
      </c>
      <c r="H115" s="391" t="n">
        <f aca="false">PMT(H$74,H251,-H107,H107*H258)</f>
        <v>-0</v>
      </c>
      <c r="I115" s="391" t="n">
        <f aca="false">PMT(I$74,I251,-I107,I107*I258)</f>
        <v>-0</v>
      </c>
      <c r="J115" s="515"/>
      <c r="K115" s="392"/>
      <c r="L115" s="392"/>
      <c r="M115" s="393" t="n">
        <f aca="false">PMT(M$74,M251,-M107,M107*M258)</f>
        <v>73957.2417330738</v>
      </c>
      <c r="N115" s="393" t="n">
        <f aca="false">PMT(N$74,N251,-N107,N107*N258)</f>
        <v>73957.2417330738</v>
      </c>
      <c r="O115" s="393" t="n">
        <f aca="false">PMT(O$74,O251,-O107,O107*O258)</f>
        <v>73957.2417330738</v>
      </c>
      <c r="P115" s="393" t="n">
        <f aca="false">PMT(P$74,P251,-P107,P107*P258)</f>
        <v>-0</v>
      </c>
      <c r="Q115" s="389"/>
      <c r="R115" s="389"/>
      <c r="S115" s="389"/>
      <c r="T115" s="25"/>
      <c r="W115" s="128"/>
    </row>
    <row r="116" customFormat="false" ht="12.75" hidden="false" customHeight="false" outlineLevel="0" collapsed="false">
      <c r="B116" s="157" t="s">
        <v>935</v>
      </c>
      <c r="C116" s="197" t="s">
        <v>290</v>
      </c>
      <c r="D116" s="391" t="n">
        <f aca="false">PMT(D$74,D252,-D108,D108*D259)</f>
        <v>137708.476086066</v>
      </c>
      <c r="E116" s="391" t="n">
        <f aca="false">PMT(E$74,E252,-E108,E108*E259)</f>
        <v>137708.476086066</v>
      </c>
      <c r="F116" s="391" t="n">
        <f aca="false">PMT(F$74,F252,-F108,F108*F259)</f>
        <v>-0</v>
      </c>
      <c r="G116" s="391" t="n">
        <f aca="false">PMT(G$74,G252,-G108,G108*G259)</f>
        <v>-0</v>
      </c>
      <c r="H116" s="391" t="n">
        <f aca="false">PMT(H$74,H252,-H108,H108*H259)</f>
        <v>413125.428258198</v>
      </c>
      <c r="I116" s="391" t="n">
        <f aca="false">PMT(I$74,I252,-I108,I108*I259)</f>
        <v>-0</v>
      </c>
      <c r="J116" s="515"/>
      <c r="K116" s="392"/>
      <c r="L116" s="392"/>
      <c r="M116" s="393" t="s">
        <v>141</v>
      </c>
      <c r="N116" s="393" t="s">
        <v>141</v>
      </c>
      <c r="O116" s="393" t="s">
        <v>141</v>
      </c>
      <c r="P116" s="393" t="s">
        <v>141</v>
      </c>
      <c r="Q116" s="389"/>
      <c r="R116" s="389"/>
      <c r="S116" s="389"/>
      <c r="T116" s="25"/>
      <c r="W116" s="128"/>
    </row>
    <row r="117" customFormat="false" ht="12.75" hidden="false" customHeight="false" outlineLevel="0" collapsed="false">
      <c r="B117" s="157" t="s">
        <v>936</v>
      </c>
      <c r="C117" s="197" t="s">
        <v>290</v>
      </c>
      <c r="D117" s="391" t="n">
        <f aca="false">PMT(D$74,D253,-D109,D109*D260)</f>
        <v>103281.35706455</v>
      </c>
      <c r="E117" s="391" t="n">
        <f aca="false">PMT(E$74,E253,-E109,E109*E260)</f>
        <v>-0</v>
      </c>
      <c r="F117" s="391" t="n">
        <f aca="false">PMT(F$74,F253,-F109,F109*F260)</f>
        <v>103281.35706455</v>
      </c>
      <c r="G117" s="391" t="n">
        <f aca="false">PMT(G$74,G253,-G109,G109*G260)</f>
        <v>-0</v>
      </c>
      <c r="H117" s="391" t="n">
        <f aca="false">PMT(H$74,H253,-H109,H109*H260)</f>
        <v>103281.35706455</v>
      </c>
      <c r="I117" s="391" t="n">
        <f aca="false">PMT(I$74,I253,-I109,I109*I260)</f>
        <v>-0</v>
      </c>
      <c r="J117" s="515"/>
      <c r="K117" s="392"/>
      <c r="L117" s="392"/>
      <c r="M117" s="393" t="s">
        <v>141</v>
      </c>
      <c r="N117" s="393" t="s">
        <v>141</v>
      </c>
      <c r="O117" s="393" t="s">
        <v>141</v>
      </c>
      <c r="P117" s="393" t="s">
        <v>141</v>
      </c>
      <c r="Q117" s="389"/>
      <c r="R117" s="389"/>
      <c r="S117" s="389"/>
      <c r="T117" s="25"/>
      <c r="W117" s="128"/>
    </row>
    <row r="118" customFormat="false" ht="12.75" hidden="false" customHeight="false" outlineLevel="0" collapsed="false">
      <c r="B118" s="157"/>
      <c r="J118" s="25"/>
      <c r="K118" s="389"/>
      <c r="L118" s="389"/>
      <c r="M118" s="389"/>
      <c r="N118" s="389"/>
      <c r="O118" s="389"/>
      <c r="P118" s="389"/>
      <c r="Q118" s="389"/>
      <c r="R118" s="389"/>
      <c r="S118" s="389"/>
      <c r="T118" s="25"/>
      <c r="W118" s="128"/>
    </row>
    <row r="119" customFormat="false" ht="12.75" hidden="false" customHeight="false" outlineLevel="0" collapsed="false">
      <c r="A119" s="28"/>
      <c r="B119" s="511" t="s">
        <v>937</v>
      </c>
      <c r="C119" s="512" t="s">
        <v>290</v>
      </c>
      <c r="D119" s="513" t="n">
        <f aca="false">SUM(D112:D117)</f>
        <v>482822.10753028</v>
      </c>
      <c r="E119" s="513" t="n">
        <f aca="false">SUM(E112:E117)</f>
        <v>298929.992339176</v>
      </c>
      <c r="F119" s="513" t="n">
        <f aca="false">SUM(F112:F117)</f>
        <v>264502.873317659</v>
      </c>
      <c r="G119" s="513" t="n">
        <f aca="false">SUM(G112:G117)</f>
        <v>89567.5090295055</v>
      </c>
      <c r="H119" s="513" t="n">
        <f aca="false">SUM(H112:H117)</f>
        <v>1080682.09220863</v>
      </c>
      <c r="I119" s="513" t="n">
        <f aca="false">SUM(I112:I117)</f>
        <v>161221.51625311</v>
      </c>
      <c r="J119" s="391"/>
      <c r="K119" s="393"/>
      <c r="L119" s="393"/>
      <c r="M119" s="393" t="n">
        <f aca="false">SUM(M112:M115)</f>
        <v>267617.584273123</v>
      </c>
      <c r="N119" s="393" t="n">
        <f aca="false">SUM(N112:N115)</f>
        <v>232971.364553883</v>
      </c>
      <c r="O119" s="393" t="n">
        <f aca="false">SUM(O112:O115)</f>
        <v>188110.522862718</v>
      </c>
      <c r="P119" s="393" t="n">
        <f aca="false">SUM(P112:P115)</f>
        <v>44170.5896724469</v>
      </c>
      <c r="Q119" s="404"/>
      <c r="R119" s="376"/>
      <c r="S119" s="376"/>
      <c r="T119" s="399"/>
      <c r="U119" s="190"/>
      <c r="V119" s="190"/>
      <c r="W119" s="190"/>
      <c r="X119" s="190"/>
      <c r="Y119" s="190"/>
      <c r="Z119" s="190"/>
      <c r="AA119" s="190"/>
      <c r="AB119" s="190"/>
      <c r="AC119" s="190"/>
    </row>
    <row r="120" customFormat="false" ht="12.75" hidden="false" customHeight="false" outlineLevel="0" collapsed="false">
      <c r="A120" s="28"/>
      <c r="B120" s="511" t="s">
        <v>938</v>
      </c>
      <c r="C120" s="512" t="s">
        <v>185</v>
      </c>
      <c r="D120" s="514" t="n">
        <f aca="false">D119/D$29</f>
        <v>4.8282210753028</v>
      </c>
      <c r="E120" s="514" t="n">
        <f aca="false">E119/E$29</f>
        <v>5.97859984678352</v>
      </c>
      <c r="F120" s="514" t="n">
        <f aca="false">F119/F$29</f>
        <v>10.5801149327064</v>
      </c>
      <c r="G120" s="514" t="n">
        <f aca="false">G119/G$29</f>
        <v>5.9711672686337</v>
      </c>
      <c r="H120" s="514" t="n">
        <f aca="false">H119/H$29</f>
        <v>5.40341046104316</v>
      </c>
      <c r="I120" s="514" t="n">
        <f aca="false">I119/I$29</f>
        <v>6.44886065012439</v>
      </c>
      <c r="J120" s="391"/>
      <c r="K120" s="401" t="n">
        <f aca="false">AVERAGE(D120:E120)</f>
        <v>5.40341046104316</v>
      </c>
      <c r="L120" s="401"/>
      <c r="M120" s="401" t="n">
        <f aca="false">M119/M$29</f>
        <v>2.67617584273123</v>
      </c>
      <c r="N120" s="401" t="n">
        <f aca="false">N119/N$29</f>
        <v>4.65942729107765</v>
      </c>
      <c r="O120" s="401" t="n">
        <f aca="false">O119/O$29</f>
        <v>7.52442091450874</v>
      </c>
      <c r="P120" s="401" t="n">
        <f aca="false">P119/P$29</f>
        <v>2.94470597816313</v>
      </c>
      <c r="Q120" s="404"/>
      <c r="R120" s="376"/>
      <c r="S120" s="376"/>
      <c r="T120" s="399"/>
      <c r="U120" s="190"/>
      <c r="V120" s="190"/>
      <c r="W120" s="190"/>
      <c r="X120" s="190"/>
      <c r="Y120" s="190"/>
      <c r="Z120" s="190"/>
      <c r="AA120" s="190"/>
      <c r="AB120" s="190"/>
      <c r="AC120" s="190"/>
    </row>
    <row r="121" customFormat="false" ht="12.75" hidden="false" customHeight="false" outlineLevel="0" collapsed="false">
      <c r="B121" s="403"/>
      <c r="M121" s="405"/>
      <c r="W121" s="128"/>
    </row>
    <row r="122" customFormat="false" ht="12.75" hidden="false" customHeight="false" outlineLevel="0" collapsed="false">
      <c r="B122" s="28"/>
      <c r="C122" s="191"/>
      <c r="D122" s="191"/>
      <c r="E122" s="191"/>
      <c r="F122" s="191"/>
      <c r="G122" s="191"/>
      <c r="H122" s="191"/>
      <c r="I122" s="191"/>
      <c r="J122" s="191"/>
      <c r="K122" s="193"/>
      <c r="L122" s="193"/>
      <c r="M122" s="192"/>
      <c r="N122" s="192"/>
      <c r="O122" s="192"/>
    </row>
    <row r="123" s="18" customFormat="true" ht="15.75" hidden="false" customHeight="false" outlineLevel="0" collapsed="false">
      <c r="A123" s="28"/>
      <c r="B123" s="118" t="s">
        <v>484</v>
      </c>
      <c r="C123" s="118"/>
      <c r="D123" s="118"/>
      <c r="E123" s="118"/>
      <c r="F123" s="118"/>
      <c r="G123" s="118"/>
      <c r="H123" s="118"/>
      <c r="I123" s="118"/>
      <c r="J123" s="118"/>
      <c r="K123" s="490"/>
      <c r="L123" s="490"/>
      <c r="M123" s="490"/>
      <c r="N123" s="490"/>
      <c r="O123" s="490"/>
      <c r="P123" s="490"/>
      <c r="Q123" s="490"/>
      <c r="R123" s="490"/>
      <c r="S123" s="490"/>
      <c r="T123" s="118"/>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c r="HZ123" s="9"/>
      <c r="IA123" s="9"/>
    </row>
    <row r="124" customFormat="false" ht="12.75" hidden="false" customHeight="false" outlineLevel="0" collapsed="false">
      <c r="B124" s="28"/>
      <c r="C124" s="191"/>
      <c r="D124" s="191"/>
      <c r="E124" s="191"/>
      <c r="F124" s="191"/>
      <c r="G124" s="191"/>
      <c r="H124" s="191"/>
      <c r="I124" s="191"/>
      <c r="J124" s="191"/>
      <c r="K124" s="193"/>
      <c r="L124" s="193"/>
      <c r="M124" s="192"/>
      <c r="N124" s="192"/>
      <c r="O124" s="192"/>
    </row>
    <row r="125" customFormat="false" ht="12.75" hidden="false" customHeight="false" outlineLevel="0" collapsed="false">
      <c r="B125" s="210" t="s">
        <v>530</v>
      </c>
      <c r="C125" s="191"/>
      <c r="D125" s="321"/>
      <c r="E125" s="321"/>
      <c r="F125" s="321"/>
      <c r="I125" s="321"/>
    </row>
    <row r="126" customFormat="false" ht="12.75" hidden="false" customHeight="false" outlineLevel="0" collapsed="false">
      <c r="B126" s="28" t="s">
        <v>939</v>
      </c>
      <c r="C126" s="191" t="s">
        <v>290</v>
      </c>
      <c r="D126" s="391" t="n">
        <f aca="false">D266*D97</f>
        <v>11447.6</v>
      </c>
      <c r="E126" s="391" t="n">
        <f aca="false">E266*E97</f>
        <v>7877.23</v>
      </c>
      <c r="F126" s="391" t="n">
        <f aca="false">F266*F97</f>
        <v>4885.615</v>
      </c>
      <c r="G126" s="391" t="n">
        <f aca="false">G266*G97</f>
        <v>2865.39</v>
      </c>
      <c r="H126" s="391" t="n">
        <f aca="false">H266*H97</f>
        <v>27202.06</v>
      </c>
      <c r="I126" s="391" t="n">
        <f aca="false">I266*I97</f>
        <v>0</v>
      </c>
      <c r="J126" s="25"/>
      <c r="K126" s="389"/>
      <c r="L126" s="389"/>
      <c r="M126" s="393" t="s">
        <v>141</v>
      </c>
      <c r="N126" s="393" t="s">
        <v>141</v>
      </c>
      <c r="O126" s="393" t="s">
        <v>141</v>
      </c>
      <c r="P126" s="393" t="s">
        <v>141</v>
      </c>
      <c r="Q126" s="389"/>
      <c r="R126" s="389"/>
      <c r="S126" s="389"/>
      <c r="T126" s="25"/>
      <c r="U126" s="25"/>
    </row>
    <row r="127" customFormat="false" ht="12.75" hidden="false" customHeight="false" outlineLevel="0" collapsed="false">
      <c r="B127" s="28" t="s">
        <v>940</v>
      </c>
      <c r="C127" s="191" t="s">
        <v>290</v>
      </c>
      <c r="D127" s="391" t="n">
        <f aca="false">D267*D110</f>
        <v>97000</v>
      </c>
      <c r="E127" s="391" t="n">
        <f aca="false">E267*E110</f>
        <v>58000</v>
      </c>
      <c r="F127" s="391" t="n">
        <f aca="false">F267*F110</f>
        <v>48000</v>
      </c>
      <c r="G127" s="391" t="n">
        <f aca="false">G267*G110</f>
        <v>10000</v>
      </c>
      <c r="H127" s="391" t="n">
        <f aca="false">H267*H110</f>
        <v>213000</v>
      </c>
      <c r="I127" s="391" t="n">
        <f aca="false">I267*I110</f>
        <v>18000</v>
      </c>
      <c r="J127" s="25"/>
      <c r="K127" s="389"/>
      <c r="L127" s="389"/>
      <c r="M127" s="393" t="s">
        <v>141</v>
      </c>
      <c r="N127" s="393" t="s">
        <v>141</v>
      </c>
      <c r="O127" s="393" t="s">
        <v>141</v>
      </c>
      <c r="P127" s="393" t="s">
        <v>141</v>
      </c>
      <c r="Q127" s="389"/>
      <c r="R127" s="389"/>
      <c r="S127" s="389"/>
      <c r="T127" s="25"/>
      <c r="U127" s="25"/>
    </row>
    <row r="128" customFormat="false" ht="12.75" hidden="false" customHeight="false" outlineLevel="0" collapsed="false">
      <c r="B128" s="28"/>
      <c r="C128" s="191"/>
      <c r="D128" s="391"/>
      <c r="E128" s="391"/>
      <c r="F128" s="391"/>
      <c r="G128" s="391"/>
      <c r="H128" s="391"/>
      <c r="I128" s="391"/>
      <c r="J128" s="25"/>
      <c r="K128" s="389"/>
      <c r="L128" s="389"/>
      <c r="M128" s="393"/>
      <c r="N128" s="393"/>
      <c r="O128" s="393"/>
      <c r="P128" s="393"/>
      <c r="Q128" s="389"/>
      <c r="R128" s="389"/>
      <c r="S128" s="389"/>
      <c r="T128" s="25"/>
      <c r="U128" s="25"/>
    </row>
    <row r="129" customFormat="false" ht="12.75" hidden="false" customHeight="false" outlineLevel="0" collapsed="false">
      <c r="A129" s="28"/>
      <c r="B129" s="511" t="s">
        <v>489</v>
      </c>
      <c r="C129" s="512" t="s">
        <v>290</v>
      </c>
      <c r="D129" s="513" t="n">
        <f aca="false">SUM(D126:D127)</f>
        <v>108447.6</v>
      </c>
      <c r="E129" s="513" t="n">
        <f aca="false">SUM(E126:E127)</f>
        <v>65877.23</v>
      </c>
      <c r="F129" s="513" t="n">
        <f aca="false">SUM(F126:F127)</f>
        <v>52885.615</v>
      </c>
      <c r="G129" s="513" t="n">
        <f aca="false">SUM(G126:G127)</f>
        <v>12865.39</v>
      </c>
      <c r="H129" s="513" t="n">
        <f aca="false">SUM(H126:H127)</f>
        <v>240202.06</v>
      </c>
      <c r="I129" s="513" t="n">
        <f aca="false">SUM(I126:I127)</f>
        <v>18000</v>
      </c>
      <c r="J129" s="391"/>
      <c r="K129" s="393"/>
      <c r="L129" s="393"/>
      <c r="M129" s="393" t="n">
        <f aca="false">SUM(M126:M127)</f>
        <v>0</v>
      </c>
      <c r="N129" s="393" t="n">
        <f aca="false">SUM(N126:N127)</f>
        <v>0</v>
      </c>
      <c r="O129" s="393" t="n">
        <f aca="false">SUM(O126:O127)</f>
        <v>0</v>
      </c>
      <c r="P129" s="393" t="n">
        <f aca="false">SUM(P126:P127)</f>
        <v>0</v>
      </c>
      <c r="Q129" s="404"/>
      <c r="R129" s="376"/>
      <c r="S129" s="376"/>
      <c r="T129" s="399"/>
      <c r="U129" s="399"/>
      <c r="V129" s="190"/>
      <c r="W129" s="190"/>
      <c r="X129" s="190"/>
      <c r="Y129" s="190"/>
      <c r="Z129" s="190"/>
      <c r="AA129" s="190"/>
      <c r="AB129" s="190"/>
      <c r="AC129" s="190"/>
    </row>
    <row r="130" customFormat="false" ht="12.75" hidden="false" customHeight="false" outlineLevel="0" collapsed="false">
      <c r="A130" s="28"/>
      <c r="B130" s="511" t="s">
        <v>843</v>
      </c>
      <c r="C130" s="512" t="s">
        <v>185</v>
      </c>
      <c r="D130" s="514" t="n">
        <f aca="false">D129/D$29</f>
        <v>1.084476</v>
      </c>
      <c r="E130" s="514" t="n">
        <f aca="false">E129/E$29</f>
        <v>1.3175446</v>
      </c>
      <c r="F130" s="514" t="n">
        <f aca="false">F129/F$29</f>
        <v>2.1154246</v>
      </c>
      <c r="G130" s="514" t="n">
        <f aca="false">G129/G$29</f>
        <v>0.857692666666667</v>
      </c>
      <c r="H130" s="514" t="n">
        <f aca="false">H129/H$29</f>
        <v>1.2010103</v>
      </c>
      <c r="I130" s="514" t="n">
        <f aca="false">I129/I$29</f>
        <v>0.72</v>
      </c>
      <c r="J130" s="391"/>
      <c r="K130" s="401" t="n">
        <f aca="false">AVERAGE(D130:E130)</f>
        <v>1.2010103</v>
      </c>
      <c r="L130" s="401"/>
      <c r="M130" s="401" t="n">
        <f aca="false">M129/M$29</f>
        <v>0</v>
      </c>
      <c r="N130" s="401" t="n">
        <f aca="false">N129/N$29</f>
        <v>0</v>
      </c>
      <c r="O130" s="401" t="n">
        <f aca="false">O129/O$29</f>
        <v>0</v>
      </c>
      <c r="P130" s="401" t="n">
        <f aca="false">P129/P$29</f>
        <v>0</v>
      </c>
      <c r="Q130" s="404"/>
      <c r="R130" s="376"/>
      <c r="S130" s="376"/>
      <c r="T130" s="399"/>
      <c r="U130" s="399"/>
      <c r="V130" s="190"/>
      <c r="W130" s="190"/>
      <c r="X130" s="190"/>
      <c r="Y130" s="190"/>
      <c r="Z130" s="190"/>
      <c r="AA130" s="190"/>
      <c r="AB130" s="190"/>
      <c r="AC130" s="190"/>
    </row>
    <row r="131" customFormat="false" ht="12.75" hidden="false" customHeight="false" outlineLevel="0" collapsed="false">
      <c r="B131" s="28"/>
      <c r="C131" s="191"/>
      <c r="D131" s="391"/>
      <c r="E131" s="391"/>
      <c r="F131" s="391"/>
      <c r="G131" s="391"/>
      <c r="H131" s="391"/>
      <c r="I131" s="391"/>
      <c r="J131" s="25"/>
      <c r="K131" s="389"/>
      <c r="L131" s="389"/>
      <c r="M131" s="389"/>
      <c r="N131" s="389"/>
      <c r="O131" s="389"/>
      <c r="P131" s="389"/>
      <c r="Q131" s="389"/>
      <c r="R131" s="389"/>
      <c r="S131" s="389"/>
      <c r="T131" s="25"/>
      <c r="U131" s="25"/>
    </row>
    <row r="132" customFormat="false" ht="12.75" hidden="false" customHeight="false" outlineLevel="0" collapsed="false">
      <c r="B132" s="210" t="s">
        <v>491</v>
      </c>
      <c r="C132" s="191"/>
      <c r="D132" s="190"/>
      <c r="E132" s="190"/>
      <c r="F132" s="190"/>
      <c r="I132" s="190"/>
      <c r="J132" s="25"/>
      <c r="K132" s="389"/>
      <c r="L132" s="389"/>
      <c r="M132" s="389"/>
      <c r="N132" s="389"/>
      <c r="O132" s="389"/>
      <c r="P132" s="389"/>
      <c r="Q132" s="389"/>
      <c r="R132" s="389"/>
      <c r="S132" s="389"/>
      <c r="T132" s="25"/>
      <c r="U132" s="25"/>
    </row>
    <row r="133" customFormat="false" ht="12.75" hidden="false" customHeight="false" outlineLevel="0" collapsed="false">
      <c r="B133" s="157" t="s">
        <v>941</v>
      </c>
      <c r="C133" s="191" t="s">
        <v>290</v>
      </c>
      <c r="D133" s="391" t="n">
        <f aca="false">D67*D275</f>
        <v>500000</v>
      </c>
      <c r="E133" s="391" t="n">
        <f aca="false">E67*E275</f>
        <v>200000</v>
      </c>
      <c r="F133" s="391" t="n">
        <f aca="false">F67*F275</f>
        <v>100000</v>
      </c>
      <c r="G133" s="391" t="n">
        <f aca="false">G67*G275</f>
        <v>100000</v>
      </c>
      <c r="H133" s="391" t="n">
        <f aca="false">H67*H275</f>
        <v>900000</v>
      </c>
      <c r="I133" s="391" t="n">
        <f aca="false">I67*I275</f>
        <v>200000</v>
      </c>
      <c r="J133" s="25"/>
      <c r="K133" s="389"/>
      <c r="L133" s="389"/>
      <c r="M133" s="393" t="n">
        <f aca="false">M67*M275</f>
        <v>500000</v>
      </c>
      <c r="N133" s="393" t="n">
        <f aca="false">N67*N275</f>
        <v>200000</v>
      </c>
      <c r="O133" s="393" t="n">
        <f aca="false">O67*O275</f>
        <v>150000</v>
      </c>
      <c r="P133" s="393" t="n">
        <f aca="false">P67*P275</f>
        <v>100000</v>
      </c>
      <c r="Q133" s="389"/>
      <c r="R133" s="389"/>
      <c r="S133" s="389"/>
      <c r="T133" s="25"/>
      <c r="U133" s="25"/>
    </row>
    <row r="134" customFormat="false" ht="12.75" hidden="false" customHeight="false" outlineLevel="0" collapsed="false">
      <c r="B134" s="157" t="s">
        <v>921</v>
      </c>
      <c r="C134" s="191" t="s">
        <v>290</v>
      </c>
      <c r="D134" s="391" t="n">
        <f aca="false">D68*D276</f>
        <v>600000</v>
      </c>
      <c r="E134" s="391" t="n">
        <f aca="false">E68*E276</f>
        <v>240000</v>
      </c>
      <c r="F134" s="391" t="n">
        <f aca="false">F68*F276</f>
        <v>120000</v>
      </c>
      <c r="G134" s="391" t="n">
        <f aca="false">G68*G276</f>
        <v>0</v>
      </c>
      <c r="H134" s="391" t="n">
        <f aca="false">H68*H276</f>
        <v>1080000</v>
      </c>
      <c r="I134" s="391" t="n">
        <f aca="false">I68*I276</f>
        <v>0</v>
      </c>
      <c r="J134" s="25"/>
      <c r="K134" s="389"/>
      <c r="L134" s="389"/>
      <c r="M134" s="393" t="n">
        <f aca="false">M68*M276</f>
        <v>500000</v>
      </c>
      <c r="N134" s="393" t="n">
        <f aca="false">N68*N276</f>
        <v>200000</v>
      </c>
      <c r="O134" s="393" t="n">
        <f aca="false">O68*O276</f>
        <v>100000</v>
      </c>
      <c r="P134" s="393" t="n">
        <f aca="false">P68*P276</f>
        <v>0</v>
      </c>
      <c r="Q134" s="389"/>
      <c r="R134" s="389"/>
      <c r="S134" s="389"/>
      <c r="T134" s="25"/>
      <c r="U134" s="25"/>
    </row>
    <row r="135" customFormat="false" ht="12.75" hidden="false" customHeight="false" outlineLevel="0" collapsed="false">
      <c r="B135" s="210"/>
      <c r="C135" s="191"/>
      <c r="D135" s="190"/>
      <c r="E135" s="190"/>
      <c r="F135" s="190"/>
      <c r="I135" s="190"/>
      <c r="J135" s="25"/>
      <c r="K135" s="389"/>
      <c r="L135" s="389"/>
      <c r="M135" s="389"/>
      <c r="N135" s="389"/>
      <c r="O135" s="389"/>
      <c r="P135" s="389"/>
      <c r="Q135" s="389"/>
      <c r="R135" s="389"/>
      <c r="S135" s="389"/>
      <c r="T135" s="25"/>
      <c r="U135" s="25"/>
    </row>
    <row r="136" customFormat="false" ht="12.75" hidden="false" customHeight="false" outlineLevel="0" collapsed="false">
      <c r="A136" s="28"/>
      <c r="B136" s="511" t="s">
        <v>382</v>
      </c>
      <c r="C136" s="512" t="s">
        <v>290</v>
      </c>
      <c r="D136" s="513" t="n">
        <f aca="false">SUM(D133:D134)</f>
        <v>1100000</v>
      </c>
      <c r="E136" s="513" t="n">
        <f aca="false">SUM(E133:E134)</f>
        <v>440000</v>
      </c>
      <c r="F136" s="513" t="n">
        <f aca="false">SUM(F133:F134)</f>
        <v>220000</v>
      </c>
      <c r="G136" s="513" t="n">
        <f aca="false">SUM(G133:G134)</f>
        <v>100000</v>
      </c>
      <c r="H136" s="513" t="n">
        <f aca="false">SUM(H133:H134)</f>
        <v>1980000</v>
      </c>
      <c r="I136" s="513" t="n">
        <f aca="false">SUM(I133:I134)</f>
        <v>200000</v>
      </c>
      <c r="J136" s="391"/>
      <c r="K136" s="393"/>
      <c r="L136" s="393"/>
      <c r="M136" s="393" t="n">
        <f aca="false">SUM(M133:M134)</f>
        <v>1000000</v>
      </c>
      <c r="N136" s="393" t="n">
        <f aca="false">SUM(N133:N134)</f>
        <v>400000</v>
      </c>
      <c r="O136" s="393" t="n">
        <f aca="false">SUM(O133:O134)</f>
        <v>250000</v>
      </c>
      <c r="P136" s="393" t="n">
        <f aca="false">SUM(P133:P134)</f>
        <v>100000</v>
      </c>
      <c r="Q136" s="404"/>
      <c r="R136" s="376"/>
      <c r="S136" s="376"/>
      <c r="T136" s="399"/>
      <c r="U136" s="399"/>
      <c r="V136" s="190"/>
      <c r="W136" s="190"/>
      <c r="X136" s="190"/>
      <c r="Y136" s="190"/>
      <c r="Z136" s="190"/>
      <c r="AA136" s="190"/>
      <c r="AB136" s="190"/>
      <c r="AC136" s="190"/>
    </row>
    <row r="137" customFormat="false" ht="12.75" hidden="false" customHeight="false" outlineLevel="0" collapsed="false">
      <c r="A137" s="28"/>
      <c r="B137" s="511" t="s">
        <v>845</v>
      </c>
      <c r="C137" s="512" t="s">
        <v>185</v>
      </c>
      <c r="D137" s="514" t="n">
        <f aca="false">D136/D$29</f>
        <v>11</v>
      </c>
      <c r="E137" s="514" t="n">
        <f aca="false">E136/E$29</f>
        <v>8.8</v>
      </c>
      <c r="F137" s="514" t="n">
        <f aca="false">F136/F$29</f>
        <v>8.8</v>
      </c>
      <c r="G137" s="514" t="n">
        <f aca="false">G136/G$29</f>
        <v>6.66666666666667</v>
      </c>
      <c r="H137" s="514" t="n">
        <f aca="false">H136/H$29</f>
        <v>9.9</v>
      </c>
      <c r="I137" s="514" t="n">
        <f aca="false">I136/I$29</f>
        <v>8</v>
      </c>
      <c r="J137" s="391"/>
      <c r="K137" s="401" t="n">
        <f aca="false">AVERAGE(D137:E137)</f>
        <v>9.9</v>
      </c>
      <c r="L137" s="401"/>
      <c r="M137" s="401" t="n">
        <f aca="false">M136/M$29</f>
        <v>10</v>
      </c>
      <c r="N137" s="401" t="n">
        <f aca="false">N136/N$29</f>
        <v>8</v>
      </c>
      <c r="O137" s="401" t="n">
        <f aca="false">O136/O$29</f>
        <v>10</v>
      </c>
      <c r="P137" s="401" t="n">
        <f aca="false">P136/P$29</f>
        <v>6.66666666666667</v>
      </c>
      <c r="Q137" s="404"/>
      <c r="R137" s="376"/>
      <c r="S137" s="376"/>
      <c r="T137" s="399"/>
      <c r="U137" s="399"/>
      <c r="V137" s="190"/>
      <c r="W137" s="190"/>
      <c r="X137" s="190"/>
      <c r="Y137" s="190"/>
      <c r="Z137" s="190"/>
      <c r="AA137" s="190"/>
      <c r="AB137" s="190"/>
      <c r="AC137" s="190"/>
    </row>
    <row r="138" customFormat="false" ht="12.75" hidden="false" customHeight="false" outlineLevel="0" collapsed="false">
      <c r="J138" s="25"/>
      <c r="K138" s="389"/>
      <c r="L138" s="389"/>
      <c r="M138" s="389"/>
      <c r="N138" s="389"/>
      <c r="O138" s="389"/>
      <c r="P138" s="389"/>
      <c r="Q138" s="389"/>
      <c r="R138" s="389"/>
      <c r="S138" s="389"/>
      <c r="T138" s="25"/>
      <c r="U138" s="25"/>
    </row>
    <row r="139" customFormat="false" ht="12.75" hidden="false" customHeight="false" outlineLevel="0" collapsed="false">
      <c r="B139" s="210" t="s">
        <v>686</v>
      </c>
      <c r="C139" s="191"/>
      <c r="D139" s="321"/>
      <c r="E139" s="321"/>
      <c r="F139" s="321"/>
      <c r="I139" s="321"/>
      <c r="J139" s="25"/>
      <c r="K139" s="389"/>
      <c r="L139" s="389"/>
      <c r="M139" s="389"/>
      <c r="N139" s="389"/>
      <c r="O139" s="389"/>
      <c r="P139" s="389"/>
      <c r="Q139" s="389"/>
      <c r="R139" s="389"/>
      <c r="S139" s="389"/>
      <c r="T139" s="25"/>
      <c r="U139" s="25"/>
    </row>
    <row r="140" customFormat="false" ht="12.75" hidden="false" customHeight="false" outlineLevel="0" collapsed="false">
      <c r="B140" s="157" t="s">
        <v>750</v>
      </c>
      <c r="C140" s="191" t="s">
        <v>290</v>
      </c>
      <c r="D140" s="391" t="n">
        <f aca="false">D65*D273</f>
        <v>100000</v>
      </c>
      <c r="E140" s="391" t="n">
        <f aca="false">E65*E273</f>
        <v>85000</v>
      </c>
      <c r="F140" s="391" t="n">
        <f aca="false">F65*F273</f>
        <v>70000</v>
      </c>
      <c r="G140" s="391" t="n">
        <f aca="false">G65*G273</f>
        <v>60000</v>
      </c>
      <c r="H140" s="391" t="n">
        <f aca="false">H65*H273</f>
        <v>270000</v>
      </c>
      <c r="I140" s="391" t="n">
        <f aca="false">I65*I273</f>
        <v>0</v>
      </c>
      <c r="J140" s="25"/>
      <c r="K140" s="389"/>
      <c r="L140" s="389"/>
      <c r="M140" s="393" t="s">
        <v>141</v>
      </c>
      <c r="N140" s="393" t="s">
        <v>141</v>
      </c>
      <c r="O140" s="393" t="s">
        <v>141</v>
      </c>
      <c r="P140" s="393" t="s">
        <v>141</v>
      </c>
      <c r="Q140" s="389"/>
      <c r="R140" s="389"/>
      <c r="S140" s="389"/>
      <c r="T140" s="25"/>
      <c r="U140" s="25"/>
    </row>
    <row r="141" customFormat="false" ht="12.75" hidden="false" customHeight="false" outlineLevel="0" collapsed="false">
      <c r="B141" s="157" t="s">
        <v>919</v>
      </c>
      <c r="C141" s="191" t="s">
        <v>290</v>
      </c>
      <c r="D141" s="391" t="n">
        <f aca="false">D66*D274</f>
        <v>180000</v>
      </c>
      <c r="E141" s="391" t="n">
        <f aca="false">E66*E274</f>
        <v>120000</v>
      </c>
      <c r="F141" s="391" t="n">
        <f aca="false">F66*F274</f>
        <v>60000</v>
      </c>
      <c r="G141" s="391" t="n">
        <f aca="false">G66*G274</f>
        <v>0</v>
      </c>
      <c r="H141" s="391" t="n">
        <f aca="false">H66*H274</f>
        <v>420000</v>
      </c>
      <c r="I141" s="391" t="n">
        <f aca="false">I66*I274</f>
        <v>120000</v>
      </c>
      <c r="J141" s="25"/>
      <c r="K141" s="389"/>
      <c r="L141" s="389"/>
      <c r="M141" s="393" t="n">
        <f aca="false">M66*M274</f>
        <v>180000</v>
      </c>
      <c r="N141" s="393" t="n">
        <f aca="false">N66*N274</f>
        <v>90000</v>
      </c>
      <c r="O141" s="393" t="n">
        <f aca="false">O66*O274</f>
        <v>60000</v>
      </c>
      <c r="P141" s="393" t="n">
        <f aca="false">P66*P274</f>
        <v>60000</v>
      </c>
      <c r="Q141" s="389"/>
      <c r="R141" s="389"/>
      <c r="S141" s="389"/>
      <c r="T141" s="25"/>
      <c r="U141" s="25"/>
    </row>
    <row r="142" customFormat="false" ht="12.75" hidden="false" customHeight="false" outlineLevel="0" collapsed="false">
      <c r="B142" s="28" t="s">
        <v>942</v>
      </c>
      <c r="C142" s="191" t="s">
        <v>290</v>
      </c>
      <c r="D142" s="391" t="n">
        <f aca="false">0.5*SUM(D140:D141)</f>
        <v>140000</v>
      </c>
      <c r="E142" s="391" t="n">
        <f aca="false">0.5*SUM(E140:E141)</f>
        <v>102500</v>
      </c>
      <c r="F142" s="391" t="n">
        <f aca="false">0.5*SUM(F140:F141)</f>
        <v>65000</v>
      </c>
      <c r="G142" s="391" t="n">
        <f aca="false">0.5*SUM(G140:G141)</f>
        <v>30000</v>
      </c>
      <c r="H142" s="391" t="n">
        <f aca="false">0.5*SUM(H140:H141)</f>
        <v>345000</v>
      </c>
      <c r="I142" s="391" t="n">
        <f aca="false">0.5*SUM(I140:I141)</f>
        <v>60000</v>
      </c>
      <c r="J142" s="25"/>
      <c r="K142" s="389"/>
      <c r="L142" s="389"/>
      <c r="M142" s="393" t="s">
        <v>141</v>
      </c>
      <c r="N142" s="393" t="s">
        <v>141</v>
      </c>
      <c r="O142" s="393" t="s">
        <v>141</v>
      </c>
      <c r="P142" s="393" t="s">
        <v>141</v>
      </c>
      <c r="Q142" s="389"/>
      <c r="R142" s="389"/>
      <c r="S142" s="389"/>
      <c r="T142" s="25"/>
      <c r="U142" s="25"/>
    </row>
    <row r="143" customFormat="false" ht="12.75" hidden="false" customHeight="false" outlineLevel="0" collapsed="false">
      <c r="B143" s="28"/>
      <c r="C143" s="191"/>
      <c r="D143" s="520"/>
      <c r="E143" s="520"/>
      <c r="F143" s="520"/>
      <c r="G143" s="520"/>
      <c r="H143" s="520"/>
      <c r="I143" s="520"/>
      <c r="J143" s="25"/>
      <c r="K143" s="389"/>
      <c r="L143" s="389"/>
      <c r="M143" s="393"/>
      <c r="N143" s="393"/>
      <c r="O143" s="393"/>
      <c r="P143" s="393"/>
      <c r="Q143" s="389"/>
      <c r="R143" s="389"/>
      <c r="S143" s="389"/>
      <c r="T143" s="25"/>
      <c r="U143" s="25"/>
    </row>
    <row r="144" customFormat="false" ht="12.75" hidden="false" customHeight="false" outlineLevel="0" collapsed="false">
      <c r="A144" s="28"/>
      <c r="B144" s="511" t="s">
        <v>299</v>
      </c>
      <c r="C144" s="512" t="s">
        <v>290</v>
      </c>
      <c r="D144" s="513" t="n">
        <f aca="false">SUM(D140:D142)</f>
        <v>420000</v>
      </c>
      <c r="E144" s="513" t="n">
        <f aca="false">SUM(E140:E142)</f>
        <v>307500</v>
      </c>
      <c r="F144" s="513" t="n">
        <f aca="false">SUM(F140:F142)</f>
        <v>195000</v>
      </c>
      <c r="G144" s="513" t="n">
        <f aca="false">SUM(G140:G142)</f>
        <v>90000</v>
      </c>
      <c r="H144" s="513" t="n">
        <f aca="false">SUM(H140:H142)</f>
        <v>1035000</v>
      </c>
      <c r="I144" s="513" t="n">
        <f aca="false">SUM(I140:I142)</f>
        <v>180000</v>
      </c>
      <c r="J144" s="391"/>
      <c r="K144" s="393"/>
      <c r="L144" s="393"/>
      <c r="M144" s="393" t="n">
        <f aca="false">SUM(M142)</f>
        <v>0</v>
      </c>
      <c r="N144" s="393" t="n">
        <f aca="false">SUM(N142)</f>
        <v>0</v>
      </c>
      <c r="O144" s="393" t="n">
        <f aca="false">SUM(O142)</f>
        <v>0</v>
      </c>
      <c r="P144" s="393" t="n">
        <f aca="false">SUM(P142)</f>
        <v>0</v>
      </c>
      <c r="Q144" s="404"/>
      <c r="R144" s="376"/>
      <c r="S144" s="376"/>
      <c r="T144" s="399"/>
      <c r="U144" s="399"/>
      <c r="V144" s="190"/>
      <c r="W144" s="190"/>
      <c r="X144" s="190"/>
      <c r="Y144" s="190"/>
      <c r="Z144" s="190"/>
      <c r="AA144" s="190"/>
      <c r="AB144" s="190"/>
      <c r="AC144" s="190"/>
    </row>
    <row r="145" customFormat="false" ht="12.75" hidden="false" customHeight="false" outlineLevel="0" collapsed="false">
      <c r="A145" s="28"/>
      <c r="B145" s="511" t="s">
        <v>848</v>
      </c>
      <c r="C145" s="512" t="s">
        <v>185</v>
      </c>
      <c r="D145" s="514" t="n">
        <f aca="false">D144/D$29</f>
        <v>4.2</v>
      </c>
      <c r="E145" s="514" t="n">
        <f aca="false">E144/E$29</f>
        <v>6.15</v>
      </c>
      <c r="F145" s="514" t="n">
        <f aca="false">F144/F$29</f>
        <v>7.8</v>
      </c>
      <c r="G145" s="514" t="n">
        <f aca="false">G144/G$29</f>
        <v>6</v>
      </c>
      <c r="H145" s="514" t="n">
        <f aca="false">H144/H$29</f>
        <v>5.175</v>
      </c>
      <c r="I145" s="514" t="n">
        <f aca="false">I144/I$29</f>
        <v>7.2</v>
      </c>
      <c r="J145" s="391"/>
      <c r="K145" s="401" t="n">
        <f aca="false">AVERAGE(D145:E145)</f>
        <v>5.175</v>
      </c>
      <c r="L145" s="401"/>
      <c r="M145" s="401" t="n">
        <f aca="false">M144/M$29</f>
        <v>0</v>
      </c>
      <c r="N145" s="401" t="n">
        <f aca="false">N144/N$29</f>
        <v>0</v>
      </c>
      <c r="O145" s="401" t="n">
        <f aca="false">O144/O$29</f>
        <v>0</v>
      </c>
      <c r="P145" s="401" t="n">
        <f aca="false">P144/P$29</f>
        <v>0</v>
      </c>
      <c r="Q145" s="404"/>
      <c r="R145" s="376"/>
      <c r="S145" s="376"/>
      <c r="T145" s="399"/>
      <c r="U145" s="399"/>
      <c r="V145" s="190"/>
      <c r="W145" s="190"/>
      <c r="X145" s="190"/>
      <c r="Y145" s="190"/>
      <c r="Z145" s="190"/>
      <c r="AA145" s="190"/>
      <c r="AB145" s="190"/>
      <c r="AC145" s="190"/>
    </row>
    <row r="146" customFormat="false" ht="12.75" hidden="false" customHeight="false" outlineLevel="0" collapsed="false">
      <c r="B146" s="28"/>
      <c r="C146" s="191"/>
      <c r="D146" s="318"/>
      <c r="E146" s="190"/>
      <c r="F146" s="190"/>
      <c r="I146" s="190"/>
      <c r="J146" s="25"/>
      <c r="K146" s="389"/>
      <c r="L146" s="389"/>
      <c r="M146" s="389"/>
      <c r="N146" s="389"/>
      <c r="O146" s="389"/>
      <c r="P146" s="389"/>
      <c r="Q146" s="389"/>
      <c r="R146" s="389"/>
      <c r="S146" s="389"/>
      <c r="T146" s="25"/>
      <c r="U146" s="25"/>
    </row>
    <row r="147" customFormat="false" ht="12.75" hidden="false" customHeight="false" outlineLevel="0" collapsed="false">
      <c r="B147" s="210" t="s">
        <v>508</v>
      </c>
      <c r="C147" s="191"/>
      <c r="D147" s="190"/>
      <c r="E147" s="190"/>
      <c r="F147" s="190"/>
      <c r="I147" s="190"/>
      <c r="J147" s="25"/>
      <c r="K147" s="389"/>
      <c r="L147" s="389"/>
      <c r="M147" s="389"/>
      <c r="N147" s="389"/>
      <c r="O147" s="389"/>
      <c r="P147" s="389"/>
      <c r="Q147" s="389"/>
      <c r="R147" s="389"/>
      <c r="S147" s="389"/>
      <c r="T147" s="25"/>
      <c r="U147" s="25"/>
    </row>
    <row r="148" s="31" customFormat="true" ht="12.75" hidden="false" customHeight="false" outlineLevel="0" collapsed="false">
      <c r="B148" s="28" t="s">
        <v>943</v>
      </c>
      <c r="C148" s="191" t="s">
        <v>290</v>
      </c>
      <c r="D148" s="391" t="n">
        <f aca="false">D97*D282</f>
        <v>114476</v>
      </c>
      <c r="E148" s="391" t="n">
        <f aca="false">E97*E282</f>
        <v>78772.3</v>
      </c>
      <c r="F148" s="391" t="n">
        <f aca="false">F97*F282</f>
        <v>48856.15</v>
      </c>
      <c r="G148" s="391" t="n">
        <f aca="false">G97*G282</f>
        <v>28653.9</v>
      </c>
      <c r="H148" s="391" t="n">
        <f aca="false">H97*H282</f>
        <v>272020.6</v>
      </c>
      <c r="I148" s="391" t="n">
        <f aca="false">I97*I282</f>
        <v>0</v>
      </c>
      <c r="J148" s="415"/>
      <c r="K148" s="389"/>
      <c r="L148" s="389"/>
      <c r="M148" s="389"/>
      <c r="N148" s="389"/>
      <c r="O148" s="389"/>
      <c r="P148" s="389"/>
      <c r="Q148" s="389"/>
      <c r="R148" s="389"/>
      <c r="S148" s="389"/>
      <c r="T148" s="415"/>
      <c r="U148" s="415"/>
    </row>
    <row r="149" s="31" customFormat="true" ht="12.75" hidden="false" customHeight="false" outlineLevel="0" collapsed="false">
      <c r="B149" s="28" t="s">
        <v>944</v>
      </c>
      <c r="C149" s="191" t="s">
        <v>290</v>
      </c>
      <c r="D149" s="391" t="n">
        <f aca="false">(D49*D237+D51*D239)*D285</f>
        <v>108000</v>
      </c>
      <c r="E149" s="391" t="n">
        <f aca="false">(E49*E237+E51*E239)*E285</f>
        <v>72000</v>
      </c>
      <c r="F149" s="391" t="n">
        <f aca="false">(F49*F237+F51*F239)*F285</f>
        <v>72000</v>
      </c>
      <c r="G149" s="391" t="n">
        <f aca="false">(G49*G237+G51*G239)*G285</f>
        <v>40000</v>
      </c>
      <c r="H149" s="391" t="n">
        <f aca="false">(H49*H237+H51*H239)*H285</f>
        <v>252000</v>
      </c>
      <c r="I149" s="391" t="n">
        <f aca="false">(I49*I237+I51*I239)*I285</f>
        <v>72000</v>
      </c>
      <c r="J149" s="415"/>
      <c r="K149" s="389"/>
      <c r="L149" s="389"/>
      <c r="M149" s="394" t="n">
        <v>75000</v>
      </c>
      <c r="N149" s="394" t="n">
        <v>75000</v>
      </c>
      <c r="O149" s="394" t="n">
        <v>45000</v>
      </c>
      <c r="P149" s="394" t="n">
        <v>45000</v>
      </c>
      <c r="Q149" s="389"/>
      <c r="R149" s="389"/>
      <c r="S149" s="389"/>
      <c r="T149" s="415"/>
      <c r="U149" s="415"/>
    </row>
    <row r="150" s="31" customFormat="true" ht="12.75" hidden="false" customHeight="false" outlineLevel="0" collapsed="false">
      <c r="B150" s="28" t="s">
        <v>945</v>
      </c>
      <c r="C150" s="191" t="s">
        <v>290</v>
      </c>
      <c r="D150" s="391" t="n">
        <f aca="false">SUM(D108:D109)*D286</f>
        <v>70000</v>
      </c>
      <c r="E150" s="391" t="n">
        <f aca="false">SUM(E108:E109)*E286</f>
        <v>40000</v>
      </c>
      <c r="F150" s="391" t="n">
        <f aca="false">SUM(F108:F109)*F286</f>
        <v>30000</v>
      </c>
      <c r="G150" s="391" t="n">
        <f aca="false">SUM(G108:G109)*G286</f>
        <v>0</v>
      </c>
      <c r="H150" s="391" t="n">
        <f aca="false">SUM(H108:H109)*H286</f>
        <v>150000</v>
      </c>
      <c r="I150" s="391" t="n">
        <f aca="false">SUM(I108:I109)*I286</f>
        <v>0</v>
      </c>
      <c r="J150" s="391"/>
      <c r="K150" s="393"/>
      <c r="L150" s="393"/>
      <c r="M150" s="394" t="n">
        <v>80000</v>
      </c>
      <c r="N150" s="394" t="n">
        <v>80000</v>
      </c>
      <c r="O150" s="394" t="n">
        <v>30000</v>
      </c>
      <c r="P150" s="394" t="s">
        <v>141</v>
      </c>
      <c r="Q150" s="389"/>
      <c r="R150" s="389"/>
      <c r="S150" s="389"/>
      <c r="T150" s="415"/>
      <c r="U150" s="415"/>
    </row>
    <row r="151" s="31" customFormat="true" ht="12.75" hidden="false" customHeight="false" outlineLevel="0" collapsed="false">
      <c r="B151" s="305"/>
      <c r="C151" s="306"/>
      <c r="D151" s="521"/>
      <c r="E151" s="521"/>
      <c r="F151" s="521"/>
      <c r="I151" s="521"/>
      <c r="J151" s="415"/>
      <c r="K151" s="389"/>
      <c r="L151" s="389"/>
      <c r="M151" s="394"/>
      <c r="N151" s="394"/>
      <c r="O151" s="394"/>
      <c r="P151" s="394"/>
      <c r="Q151" s="389"/>
      <c r="R151" s="389"/>
      <c r="S151" s="389"/>
      <c r="T151" s="415"/>
      <c r="U151" s="415"/>
    </row>
    <row r="152" customFormat="false" ht="12.75" hidden="false" customHeight="false" outlineLevel="0" collapsed="false">
      <c r="A152" s="28"/>
      <c r="B152" s="511" t="s">
        <v>700</v>
      </c>
      <c r="C152" s="512" t="s">
        <v>290</v>
      </c>
      <c r="D152" s="513" t="n">
        <f aca="false">SUM(D148:D150)</f>
        <v>292476</v>
      </c>
      <c r="E152" s="513" t="n">
        <f aca="false">SUM(E148:E150)</f>
        <v>190772.3</v>
      </c>
      <c r="F152" s="513" t="n">
        <f aca="false">SUM(F148:F150)</f>
        <v>150856.15</v>
      </c>
      <c r="G152" s="513" t="n">
        <f aca="false">SUM(G148:G150)</f>
        <v>68653.9</v>
      </c>
      <c r="H152" s="513" t="n">
        <f aca="false">SUM(H148:H150)</f>
        <v>674020.6</v>
      </c>
      <c r="I152" s="513" t="n">
        <f aca="false">SUM(I148:I150)</f>
        <v>72000</v>
      </c>
      <c r="J152" s="391"/>
      <c r="K152" s="393"/>
      <c r="L152" s="393"/>
      <c r="M152" s="393" t="n">
        <f aca="false">SUM(M150)</f>
        <v>80000</v>
      </c>
      <c r="N152" s="393" t="n">
        <f aca="false">SUM(N150)</f>
        <v>80000</v>
      </c>
      <c r="O152" s="393" t="n">
        <f aca="false">SUM(O150)</f>
        <v>30000</v>
      </c>
      <c r="P152" s="393" t="n">
        <f aca="false">SUM(P150)</f>
        <v>0</v>
      </c>
      <c r="Q152" s="404"/>
      <c r="R152" s="376"/>
      <c r="S152" s="376"/>
      <c r="T152" s="399"/>
      <c r="U152" s="399"/>
      <c r="V152" s="190"/>
      <c r="W152" s="190"/>
      <c r="X152" s="190"/>
      <c r="Y152" s="190"/>
      <c r="Z152" s="190"/>
      <c r="AA152" s="190"/>
      <c r="AB152" s="190"/>
      <c r="AC152" s="190"/>
    </row>
    <row r="153" customFormat="false" ht="12.75" hidden="false" customHeight="false" outlineLevel="0" collapsed="false">
      <c r="A153" s="28"/>
      <c r="B153" s="511" t="s">
        <v>946</v>
      </c>
      <c r="C153" s="512" t="s">
        <v>185</v>
      </c>
      <c r="D153" s="514" t="n">
        <f aca="false">D152/D$29</f>
        <v>2.92476</v>
      </c>
      <c r="E153" s="514" t="n">
        <f aca="false">E152/E$29</f>
        <v>3.815446</v>
      </c>
      <c r="F153" s="514" t="n">
        <f aca="false">F152/F$29</f>
        <v>6.034246</v>
      </c>
      <c r="G153" s="514" t="n">
        <f aca="false">G152/G$29</f>
        <v>4.57692666666667</v>
      </c>
      <c r="H153" s="514" t="n">
        <f aca="false">H152/H$29</f>
        <v>3.370103</v>
      </c>
      <c r="I153" s="514" t="n">
        <f aca="false">I152/I$29</f>
        <v>2.88</v>
      </c>
      <c r="J153" s="391"/>
      <c r="K153" s="401" t="n">
        <f aca="false">AVERAGE(D153:E153)</f>
        <v>3.370103</v>
      </c>
      <c r="L153" s="401"/>
      <c r="M153" s="401" t="n">
        <f aca="false">M152/M$29</f>
        <v>0.8</v>
      </c>
      <c r="N153" s="401" t="n">
        <f aca="false">N152/N$29</f>
        <v>1.6</v>
      </c>
      <c r="O153" s="401" t="n">
        <f aca="false">O152/O$29</f>
        <v>1.2</v>
      </c>
      <c r="P153" s="401" t="n">
        <f aca="false">P152/P$29</f>
        <v>0</v>
      </c>
      <c r="Q153" s="404"/>
      <c r="R153" s="376"/>
      <c r="S153" s="376"/>
      <c r="T153" s="399"/>
      <c r="U153" s="399"/>
      <c r="V153" s="190"/>
      <c r="W153" s="190"/>
      <c r="X153" s="190"/>
      <c r="Y153" s="190"/>
      <c r="Z153" s="190"/>
      <c r="AA153" s="190"/>
      <c r="AB153" s="190"/>
      <c r="AC153" s="190"/>
    </row>
    <row r="154" customFormat="false" ht="12.75" hidden="false" customHeight="false" outlineLevel="0" collapsed="false">
      <c r="B154" s="28"/>
      <c r="C154" s="191"/>
      <c r="D154" s="190"/>
      <c r="E154" s="190"/>
      <c r="F154" s="190"/>
      <c r="I154" s="190"/>
      <c r="J154" s="25"/>
      <c r="K154" s="389"/>
      <c r="L154" s="389"/>
      <c r="M154" s="389"/>
      <c r="N154" s="389"/>
      <c r="O154" s="389"/>
      <c r="P154" s="389"/>
      <c r="Q154" s="389"/>
      <c r="R154" s="389"/>
      <c r="S154" s="389"/>
      <c r="T154" s="25"/>
      <c r="U154" s="25"/>
    </row>
    <row r="155" customFormat="false" ht="12.75" hidden="false" customHeight="false" outlineLevel="0" collapsed="false">
      <c r="B155" s="28"/>
      <c r="C155" s="191"/>
      <c r="D155" s="191"/>
      <c r="E155" s="191"/>
      <c r="F155" s="191"/>
      <c r="G155" s="191"/>
      <c r="H155" s="191"/>
      <c r="I155" s="191"/>
      <c r="J155" s="191"/>
      <c r="K155" s="193"/>
      <c r="L155" s="193"/>
      <c r="M155" s="192"/>
      <c r="N155" s="192"/>
      <c r="O155" s="192"/>
    </row>
    <row r="156" s="18" customFormat="true" ht="15.75" hidden="false" customHeight="false" outlineLevel="0" collapsed="false">
      <c r="A156" s="28"/>
      <c r="B156" s="118" t="s">
        <v>519</v>
      </c>
      <c r="C156" s="118"/>
      <c r="D156" s="118"/>
      <c r="E156" s="118"/>
      <c r="F156" s="118"/>
      <c r="G156" s="118"/>
      <c r="H156" s="118"/>
      <c r="I156" s="118"/>
      <c r="J156" s="118"/>
      <c r="K156" s="490"/>
      <c r="L156" s="490"/>
      <c r="M156" s="490"/>
      <c r="N156" s="490"/>
      <c r="O156" s="490"/>
      <c r="P156" s="490"/>
      <c r="Q156" s="490"/>
      <c r="R156" s="490"/>
      <c r="S156" s="490"/>
      <c r="T156" s="118"/>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c r="BR156" s="9"/>
      <c r="BS156" s="9"/>
      <c r="BT156" s="9"/>
      <c r="BU156" s="9"/>
      <c r="BV156" s="9"/>
      <c r="BW156" s="9"/>
      <c r="BX156" s="9"/>
      <c r="BY156" s="9"/>
      <c r="BZ156" s="9"/>
      <c r="CA156" s="9"/>
      <c r="CB156" s="9"/>
      <c r="CC156" s="9"/>
      <c r="CD156" s="9"/>
      <c r="CE156" s="9"/>
      <c r="CF156" s="9"/>
      <c r="CG156" s="9"/>
      <c r="CH156" s="9"/>
      <c r="CI156" s="9"/>
      <c r="CJ156" s="9"/>
      <c r="CK156" s="9"/>
      <c r="CL156" s="9"/>
      <c r="CM156" s="9"/>
      <c r="CN156" s="9"/>
      <c r="CO156" s="9"/>
      <c r="CP156" s="9"/>
      <c r="CQ156" s="9"/>
      <c r="CR156" s="9"/>
      <c r="CS156" s="9"/>
      <c r="CT156" s="9"/>
      <c r="CU156" s="9"/>
      <c r="CV156" s="9"/>
      <c r="CW156" s="9"/>
      <c r="CX156" s="9"/>
      <c r="CY156" s="9"/>
      <c r="CZ156" s="9"/>
      <c r="DA156" s="9"/>
      <c r="DB156" s="9"/>
      <c r="DC156" s="9"/>
      <c r="DD156" s="9"/>
      <c r="DE156" s="9"/>
      <c r="DF156" s="9"/>
      <c r="DG156" s="9"/>
      <c r="DH156" s="9"/>
      <c r="DI156" s="9"/>
      <c r="DJ156" s="9"/>
      <c r="DK156" s="9"/>
      <c r="DL156" s="9"/>
      <c r="DM156" s="9"/>
      <c r="DN156" s="9"/>
      <c r="DO156" s="9"/>
      <c r="DP156" s="9"/>
      <c r="DQ156" s="9"/>
      <c r="DR156" s="9"/>
      <c r="DS156" s="9"/>
      <c r="DT156" s="9"/>
      <c r="DU156" s="9"/>
      <c r="DV156" s="9"/>
      <c r="DW156" s="9"/>
      <c r="DX156" s="9"/>
      <c r="DY156" s="9"/>
      <c r="DZ156" s="9"/>
      <c r="EA156" s="9"/>
      <c r="EB156" s="9"/>
      <c r="EC156" s="9"/>
      <c r="ED156" s="9"/>
      <c r="EE156" s="9"/>
      <c r="EF156" s="9"/>
      <c r="EG156" s="9"/>
      <c r="EH156" s="9"/>
      <c r="EI156" s="9"/>
      <c r="EJ156" s="9"/>
      <c r="EK156" s="9"/>
      <c r="EL156" s="9"/>
      <c r="EM156" s="9"/>
      <c r="EN156" s="9"/>
      <c r="EO156" s="9"/>
      <c r="EP156" s="9"/>
      <c r="EQ156" s="9"/>
      <c r="ER156" s="9"/>
      <c r="ES156" s="9"/>
      <c r="ET156" s="9"/>
      <c r="EU156" s="9"/>
      <c r="EV156" s="9"/>
      <c r="EW156" s="9"/>
      <c r="EX156" s="9"/>
      <c r="EY156" s="9"/>
      <c r="EZ156" s="9"/>
      <c r="FA156" s="9"/>
      <c r="FB156" s="9"/>
      <c r="FC156" s="9"/>
      <c r="FD156" s="9"/>
      <c r="FE156" s="9"/>
      <c r="FF156" s="9"/>
      <c r="FG156" s="9"/>
      <c r="FH156" s="9"/>
      <c r="FI156" s="9"/>
      <c r="FJ156" s="9"/>
      <c r="FK156" s="9"/>
      <c r="FL156" s="9"/>
      <c r="FM156" s="9"/>
      <c r="FN156" s="9"/>
      <c r="FO156" s="9"/>
      <c r="FP156" s="9"/>
      <c r="FQ156" s="9"/>
      <c r="FR156" s="9"/>
      <c r="FS156" s="9"/>
      <c r="FT156" s="9"/>
      <c r="FU156" s="9"/>
      <c r="FV156" s="9"/>
      <c r="FW156" s="9"/>
      <c r="FX156" s="9"/>
      <c r="FY156" s="9"/>
      <c r="FZ156" s="9"/>
      <c r="GA156" s="9"/>
      <c r="GB156" s="9"/>
      <c r="GC156" s="9"/>
      <c r="GD156" s="9"/>
      <c r="GE156" s="9"/>
      <c r="GF156" s="9"/>
      <c r="GG156" s="9"/>
      <c r="GH156" s="9"/>
      <c r="GI156" s="9"/>
      <c r="GJ156" s="9"/>
      <c r="GK156" s="9"/>
      <c r="GL156" s="9"/>
      <c r="GM156" s="9"/>
      <c r="GN156" s="9"/>
      <c r="GO156" s="9"/>
      <c r="GP156" s="9"/>
      <c r="GQ156" s="9"/>
      <c r="GR156" s="9"/>
      <c r="GS156" s="9"/>
      <c r="GT156" s="9"/>
      <c r="GU156" s="9"/>
      <c r="GV156" s="9"/>
      <c r="GW156" s="9"/>
      <c r="GX156" s="9"/>
      <c r="GY156" s="9"/>
      <c r="GZ156" s="9"/>
      <c r="HA156" s="9"/>
      <c r="HB156" s="9"/>
      <c r="HC156" s="9"/>
      <c r="HD156" s="9"/>
      <c r="HE156" s="9"/>
      <c r="HF156" s="9"/>
      <c r="HG156" s="9"/>
      <c r="HH156" s="9"/>
      <c r="HI156" s="9"/>
      <c r="HJ156" s="9"/>
      <c r="HK156" s="9"/>
      <c r="HL156" s="9"/>
      <c r="HM156" s="9"/>
      <c r="HN156" s="9"/>
      <c r="HO156" s="9"/>
      <c r="HP156" s="9"/>
      <c r="HQ156" s="9"/>
      <c r="HR156" s="9"/>
      <c r="HS156" s="9"/>
      <c r="HT156" s="9"/>
      <c r="HU156" s="9"/>
      <c r="HV156" s="9"/>
      <c r="HW156" s="9"/>
      <c r="HX156" s="9"/>
      <c r="HY156" s="9"/>
      <c r="HZ156" s="9"/>
      <c r="IA156" s="9"/>
    </row>
    <row r="157" customFormat="false" ht="12.75" hidden="false" customHeight="false" outlineLevel="0" collapsed="false">
      <c r="B157" s="28"/>
      <c r="C157" s="191"/>
      <c r="D157" s="191"/>
      <c r="E157" s="191"/>
      <c r="F157" s="191"/>
      <c r="G157" s="191"/>
      <c r="H157" s="191"/>
      <c r="I157" s="191"/>
      <c r="J157" s="191"/>
      <c r="K157" s="193"/>
      <c r="L157" s="193"/>
      <c r="M157" s="192"/>
      <c r="N157" s="192"/>
      <c r="O157" s="192"/>
    </row>
    <row r="158" customFormat="false" ht="12.75" hidden="false" customHeight="false" outlineLevel="0" collapsed="false">
      <c r="B158" s="210" t="s">
        <v>947</v>
      </c>
      <c r="C158" s="191"/>
      <c r="D158" s="191"/>
      <c r="E158" s="191"/>
      <c r="F158" s="191"/>
      <c r="G158" s="191"/>
      <c r="H158" s="191"/>
      <c r="I158" s="191"/>
      <c r="J158" s="191"/>
      <c r="K158" s="193"/>
      <c r="L158" s="193"/>
      <c r="M158" s="192"/>
      <c r="N158" s="192"/>
      <c r="O158" s="192"/>
    </row>
    <row r="159" customFormat="false" ht="12.75" hidden="false" customHeight="false" outlineLevel="0" collapsed="false">
      <c r="B159" s="28" t="s">
        <v>114</v>
      </c>
      <c r="C159" s="191" t="s">
        <v>392</v>
      </c>
      <c r="D159" s="522" t="n">
        <f aca="false">'Multimodal Cockpit'!$D$101</f>
        <v>0.933610434229938</v>
      </c>
      <c r="E159" s="522" t="n">
        <f aca="false">'Multimodal Cockpit'!$D$101</f>
        <v>0.933610434229938</v>
      </c>
      <c r="F159" s="522" t="n">
        <f aca="false">'Multimodal Cockpit'!$D$101</f>
        <v>0.933610434229938</v>
      </c>
      <c r="G159" s="522" t="n">
        <f aca="false">'Multimodal Cockpit'!$D$101</f>
        <v>0.933610434229938</v>
      </c>
      <c r="H159" s="522" t="n">
        <f aca="false">'Multimodal Cockpit'!$D$101</f>
        <v>0.933610434229938</v>
      </c>
      <c r="I159" s="522" t="n">
        <f aca="false">'Multimodal Cockpit'!$D$101</f>
        <v>0.933610434229938</v>
      </c>
      <c r="J159" s="399"/>
      <c r="K159" s="376"/>
      <c r="L159" s="376"/>
      <c r="M159" s="376"/>
      <c r="N159" s="376"/>
      <c r="O159" s="376"/>
      <c r="P159" s="389"/>
      <c r="Q159" s="389"/>
      <c r="R159" s="389"/>
      <c r="S159" s="389"/>
      <c r="T159" s="25"/>
      <c r="U159" s="25"/>
    </row>
    <row r="160" customFormat="false" ht="12.75" hidden="false" customHeight="false" outlineLevel="0" collapsed="false">
      <c r="B160" s="9" t="s">
        <v>905</v>
      </c>
      <c r="C160" s="191" t="s">
        <v>290</v>
      </c>
      <c r="D160" s="318" t="n">
        <f aca="false">D57*D292*D159</f>
        <v>171939.921637347</v>
      </c>
      <c r="E160" s="318" t="n">
        <f aca="false">E57*E292*E159</f>
        <v>85969.9608186735</v>
      </c>
      <c r="F160" s="318" t="n">
        <f aca="false">F57*F292*F159</f>
        <v>42984.9804093367</v>
      </c>
      <c r="G160" s="318" t="n">
        <f aca="false">G57*G292*G159</f>
        <v>0</v>
      </c>
      <c r="H160" s="318" t="n">
        <f aca="false">H57*H292*H159</f>
        <v>343879.843274694</v>
      </c>
      <c r="I160" s="318" t="n">
        <f aca="false">I57*I292*I159</f>
        <v>82663.4238641091</v>
      </c>
      <c r="J160" s="399"/>
      <c r="K160" s="376"/>
      <c r="L160" s="376"/>
      <c r="M160" s="376"/>
      <c r="N160" s="376"/>
      <c r="O160" s="376"/>
      <c r="P160" s="376"/>
      <c r="Q160" s="376"/>
      <c r="R160" s="376"/>
      <c r="S160" s="376"/>
      <c r="T160" s="399"/>
      <c r="U160" s="399"/>
      <c r="V160" s="190"/>
      <c r="W160" s="190"/>
      <c r="X160" s="190"/>
    </row>
    <row r="161" customFormat="false" ht="12.75" hidden="false" customHeight="false" outlineLevel="0" collapsed="false">
      <c r="B161" s="9" t="s">
        <v>948</v>
      </c>
      <c r="C161" s="191" t="s">
        <v>290</v>
      </c>
      <c r="D161" s="318" t="n">
        <f aca="false">D58*D159*D293</f>
        <v>0</v>
      </c>
      <c r="E161" s="318" t="n">
        <f aca="false">E58*E159*E293</f>
        <v>0</v>
      </c>
      <c r="F161" s="318" t="n">
        <f aca="false">F58*F159*F293</f>
        <v>0</v>
      </c>
      <c r="G161" s="318" t="n">
        <f aca="false">G58*G159*G293</f>
        <v>22756.7543343547</v>
      </c>
      <c r="H161" s="318" t="n">
        <f aca="false">H58*H159*H293</f>
        <v>0</v>
      </c>
      <c r="I161" s="318" t="n">
        <f aca="false">I58*I159*I293</f>
        <v>0</v>
      </c>
      <c r="J161" s="399"/>
      <c r="K161" s="376"/>
      <c r="L161" s="376"/>
      <c r="M161" s="376"/>
      <c r="N161" s="376"/>
      <c r="O161" s="376"/>
      <c r="P161" s="376"/>
      <c r="Q161" s="376"/>
      <c r="R161" s="376"/>
      <c r="S161" s="376"/>
      <c r="T161" s="399"/>
      <c r="U161" s="399"/>
      <c r="V161" s="190"/>
      <c r="W161" s="190"/>
      <c r="X161" s="190"/>
    </row>
    <row r="162" customFormat="false" ht="12.75" hidden="false" customHeight="false" outlineLevel="0" collapsed="false">
      <c r="B162" s="157" t="s">
        <v>909</v>
      </c>
      <c r="C162" s="191" t="s">
        <v>290</v>
      </c>
      <c r="D162" s="318" t="n">
        <f aca="false">D60*D159*D294</f>
        <v>70020.7825672454</v>
      </c>
      <c r="E162" s="318" t="n">
        <f aca="false">E60*E159*E294</f>
        <v>70020.7825672454</v>
      </c>
      <c r="F162" s="318" t="n">
        <f aca="false">F60*F159*F294</f>
        <v>0</v>
      </c>
      <c r="G162" s="318" t="n">
        <f aca="false">G60*G159*G294</f>
        <v>0</v>
      </c>
      <c r="H162" s="318" t="n">
        <f aca="false">H60*H159*H294</f>
        <v>210062.347701736</v>
      </c>
      <c r="I162" s="318" t="n">
        <f aca="false">I60*I159*I294</f>
        <v>0</v>
      </c>
      <c r="J162" s="399"/>
      <c r="K162" s="376"/>
      <c r="L162" s="376"/>
      <c r="M162" s="376"/>
      <c r="N162" s="376"/>
      <c r="O162" s="376"/>
      <c r="P162" s="376"/>
      <c r="Q162" s="376"/>
      <c r="R162" s="376"/>
      <c r="S162" s="376"/>
      <c r="T162" s="399"/>
      <c r="U162" s="399"/>
      <c r="V162" s="190"/>
      <c r="W162" s="190"/>
      <c r="X162" s="190"/>
    </row>
    <row r="163" customFormat="false" ht="12.75" hidden="false" customHeight="false" outlineLevel="0" collapsed="false">
      <c r="B163" s="157" t="s">
        <v>910</v>
      </c>
      <c r="C163" s="191" t="s">
        <v>290</v>
      </c>
      <c r="D163" s="318" t="n">
        <f aca="false">D61*D159*D295</f>
        <v>42012.4695403472</v>
      </c>
      <c r="E163" s="318" t="n">
        <f aca="false">E61*E159*E295</f>
        <v>0</v>
      </c>
      <c r="F163" s="318" t="n">
        <f aca="false">F61*F159*F295</f>
        <v>21006.2347701736</v>
      </c>
      <c r="G163" s="318" t="n">
        <f aca="false">G61*G159*G295</f>
        <v>0</v>
      </c>
      <c r="H163" s="318" t="n">
        <f aca="false">H61*H159*H295</f>
        <v>42012.4695403472</v>
      </c>
      <c r="I163" s="318" t="n">
        <f aca="false">I61*I159*I295</f>
        <v>0</v>
      </c>
      <c r="J163" s="399"/>
      <c r="K163" s="376"/>
      <c r="L163" s="376"/>
      <c r="M163" s="376"/>
      <c r="N163" s="376"/>
      <c r="O163" s="376"/>
      <c r="P163" s="376"/>
      <c r="Q163" s="376"/>
      <c r="R163" s="376"/>
      <c r="S163" s="376"/>
      <c r="T163" s="399"/>
      <c r="U163" s="399"/>
      <c r="V163" s="190"/>
      <c r="W163" s="190"/>
      <c r="X163" s="190"/>
    </row>
    <row r="164" customFormat="false" ht="12.75" hidden="false" customHeight="false" outlineLevel="0" collapsed="false">
      <c r="J164" s="25"/>
      <c r="K164" s="389"/>
      <c r="L164" s="389"/>
      <c r="M164" s="389"/>
      <c r="N164" s="389"/>
      <c r="O164" s="389"/>
      <c r="P164" s="389"/>
      <c r="Q164" s="389"/>
      <c r="R164" s="389"/>
      <c r="S164" s="389"/>
      <c r="T164" s="25"/>
      <c r="U164" s="25"/>
      <c r="W164" s="128"/>
    </row>
    <row r="165" customFormat="false" ht="12.75" hidden="false" customHeight="false" outlineLevel="0" collapsed="false">
      <c r="A165" s="28"/>
      <c r="B165" s="511" t="s">
        <v>706</v>
      </c>
      <c r="C165" s="512" t="s">
        <v>290</v>
      </c>
      <c r="D165" s="513" t="n">
        <f aca="false">SUM(D160:D163)</f>
        <v>283973.17374494</v>
      </c>
      <c r="E165" s="513" t="n">
        <f aca="false">SUM(E160:E163)</f>
        <v>155990.743385919</v>
      </c>
      <c r="F165" s="513" t="n">
        <f aca="false">SUM(F160:F163)</f>
        <v>63991.2151795103</v>
      </c>
      <c r="G165" s="513" t="n">
        <f aca="false">SUM(G160:G163)</f>
        <v>22756.7543343547</v>
      </c>
      <c r="H165" s="513" t="n">
        <f aca="false">SUM(H160:H163)</f>
        <v>595954.660516777</v>
      </c>
      <c r="I165" s="513" t="n">
        <f aca="false">SUM(I160:I163)</f>
        <v>82663.4238641091</v>
      </c>
      <c r="J165" s="391"/>
      <c r="K165" s="393"/>
      <c r="L165" s="393"/>
      <c r="M165" s="393" t="n">
        <f aca="false">SUM(M163)</f>
        <v>0</v>
      </c>
      <c r="N165" s="393" t="n">
        <f aca="false">SUM(N163)</f>
        <v>0</v>
      </c>
      <c r="O165" s="393" t="n">
        <f aca="false">SUM(O163)</f>
        <v>0</v>
      </c>
      <c r="P165" s="393" t="n">
        <f aca="false">SUM(P163)</f>
        <v>0</v>
      </c>
      <c r="Q165" s="404"/>
      <c r="R165" s="376"/>
      <c r="S165" s="376"/>
      <c r="T165" s="399"/>
      <c r="U165" s="399"/>
      <c r="V165" s="190"/>
      <c r="W165" s="190"/>
      <c r="X165" s="190"/>
      <c r="Y165" s="190"/>
      <c r="Z165" s="190"/>
      <c r="AA165" s="190"/>
      <c r="AB165" s="190"/>
      <c r="AC165" s="190"/>
    </row>
    <row r="166" customFormat="false" ht="12.75" hidden="false" customHeight="false" outlineLevel="0" collapsed="false">
      <c r="A166" s="28"/>
      <c r="B166" s="511" t="s">
        <v>949</v>
      </c>
      <c r="C166" s="512" t="s">
        <v>185</v>
      </c>
      <c r="D166" s="514" t="n">
        <f aca="false">D165/D$29</f>
        <v>2.8397317374494</v>
      </c>
      <c r="E166" s="514" t="n">
        <f aca="false">E165/E$29</f>
        <v>3.11981486771838</v>
      </c>
      <c r="F166" s="514" t="n">
        <f aca="false">F165/F$29</f>
        <v>2.55964860718041</v>
      </c>
      <c r="G166" s="514" t="n">
        <f aca="false">G165/G$29</f>
        <v>1.51711695562365</v>
      </c>
      <c r="H166" s="514" t="n">
        <f aca="false">H165/H$29</f>
        <v>2.97977330258389</v>
      </c>
      <c r="I166" s="514" t="n">
        <f aca="false">I165/I$29</f>
        <v>3.30653695456436</v>
      </c>
      <c r="J166" s="391"/>
      <c r="K166" s="401" t="n">
        <f aca="false">AVERAGE(D166:E166)</f>
        <v>2.97977330258389</v>
      </c>
      <c r="L166" s="401"/>
      <c r="M166" s="401" t="n">
        <f aca="false">M165/M$29</f>
        <v>0</v>
      </c>
      <c r="N166" s="401" t="n">
        <f aca="false">N165/N$29</f>
        <v>0</v>
      </c>
      <c r="O166" s="401" t="n">
        <f aca="false">O165/O$29</f>
        <v>0</v>
      </c>
      <c r="P166" s="401" t="n">
        <f aca="false">P165/P$29</f>
        <v>0</v>
      </c>
      <c r="Q166" s="404"/>
      <c r="R166" s="376"/>
      <c r="S166" s="376"/>
      <c r="T166" s="399"/>
      <c r="U166" s="399"/>
      <c r="V166" s="190"/>
      <c r="W166" s="190"/>
      <c r="X166" s="190"/>
      <c r="Y166" s="190"/>
      <c r="Z166" s="190"/>
      <c r="AA166" s="190"/>
      <c r="AB166" s="190"/>
      <c r="AC166" s="190"/>
    </row>
    <row r="167" customFormat="false" ht="12.75" hidden="false" customHeight="false" outlineLevel="0" collapsed="false">
      <c r="A167" s="28"/>
      <c r="B167" s="523" t="s">
        <v>950</v>
      </c>
      <c r="C167" s="524" t="s">
        <v>951</v>
      </c>
      <c r="D167" s="401" t="n">
        <f aca="false">D166/D159</f>
        <v>3.04166666666667</v>
      </c>
      <c r="E167" s="401" t="n">
        <f aca="false">E166/E159</f>
        <v>3.34166666666667</v>
      </c>
      <c r="F167" s="401" t="n">
        <f aca="false">F166/F159</f>
        <v>2.74166666666667</v>
      </c>
      <c r="G167" s="401" t="n">
        <f aca="false">G166/G159</f>
        <v>1.625</v>
      </c>
      <c r="H167" s="401" t="n">
        <f aca="false">H166/H159</f>
        <v>3.19166666666667</v>
      </c>
      <c r="I167" s="401" t="n">
        <f aca="false">I166/I159</f>
        <v>3.54166666666667</v>
      </c>
      <c r="J167" s="401"/>
      <c r="K167" s="401"/>
      <c r="L167" s="401"/>
      <c r="M167" s="401"/>
      <c r="N167" s="401"/>
      <c r="O167" s="401"/>
      <c r="P167" s="401"/>
      <c r="Q167" s="404"/>
      <c r="R167" s="376"/>
      <c r="S167" s="376"/>
      <c r="T167" s="399"/>
      <c r="U167" s="399"/>
      <c r="V167" s="190"/>
      <c r="W167" s="190"/>
      <c r="X167" s="190"/>
      <c r="Y167" s="190"/>
      <c r="Z167" s="190"/>
      <c r="AA167" s="190"/>
      <c r="AB167" s="190"/>
      <c r="AC167" s="190"/>
    </row>
    <row r="168" customFormat="false" ht="12.75" hidden="false" customHeight="false" outlineLevel="0" collapsed="false">
      <c r="J168" s="25"/>
      <c r="K168" s="389"/>
      <c r="L168" s="389"/>
      <c r="M168" s="389"/>
      <c r="N168" s="389"/>
      <c r="O168" s="389"/>
      <c r="P168" s="389"/>
      <c r="Q168" s="389"/>
      <c r="R168" s="389"/>
      <c r="S168" s="389"/>
      <c r="T168" s="25"/>
      <c r="U168" s="25"/>
      <c r="W168" s="128"/>
    </row>
    <row r="169" customFormat="false" ht="12.75" hidden="false" customHeight="false" outlineLevel="0" collapsed="false">
      <c r="B169" s="210" t="s">
        <v>387</v>
      </c>
      <c r="J169" s="25"/>
      <c r="K169" s="389"/>
      <c r="L169" s="389"/>
      <c r="M169" s="389"/>
      <c r="N169" s="389"/>
      <c r="O169" s="389"/>
      <c r="P169" s="389"/>
      <c r="Q169" s="389"/>
      <c r="R169" s="389"/>
      <c r="S169" s="389"/>
      <c r="T169" s="25"/>
      <c r="U169" s="25"/>
      <c r="W169" s="128"/>
    </row>
    <row r="170" customFormat="false" ht="12.75" hidden="false" customHeight="false" outlineLevel="0" collapsed="false">
      <c r="A170" s="28"/>
      <c r="B170" s="9" t="s">
        <v>952</v>
      </c>
      <c r="C170" s="197" t="s">
        <v>290</v>
      </c>
      <c r="D170" s="318" t="n">
        <f aca="false">D57*D$305</f>
        <v>86666.6666666667</v>
      </c>
      <c r="E170" s="318" t="n">
        <f aca="false">E57*E$305</f>
        <v>43333.3333333333</v>
      </c>
      <c r="F170" s="318" t="n">
        <f aca="false">F57*F$305</f>
        <v>21666.6666666667</v>
      </c>
      <c r="G170" s="318" t="n">
        <f aca="false">G57*G$305</f>
        <v>0</v>
      </c>
      <c r="H170" s="318" t="n">
        <f aca="false">H57*H$305</f>
        <v>173333.333333333</v>
      </c>
      <c r="I170" s="318" t="n">
        <f aca="false">I57*I$305</f>
        <v>41666.6666666667</v>
      </c>
      <c r="J170" s="515"/>
      <c r="K170" s="392"/>
      <c r="L170" s="392"/>
      <c r="M170" s="525" t="n">
        <f aca="false">M57*M$305</f>
        <v>40000</v>
      </c>
      <c r="N170" s="525" t="n">
        <f aca="false">N57*N$305</f>
        <v>40000</v>
      </c>
      <c r="O170" s="525" t="n">
        <f aca="false">O57*O$305</f>
        <v>0</v>
      </c>
      <c r="P170" s="525" t="n">
        <f aca="false">P57*P$305</f>
        <v>0</v>
      </c>
      <c r="Q170" s="404"/>
      <c r="R170" s="376"/>
      <c r="S170" s="376"/>
      <c r="T170" s="399"/>
      <c r="U170" s="399"/>
      <c r="V170" s="190"/>
      <c r="W170" s="190"/>
      <c r="X170" s="190"/>
      <c r="Y170" s="190"/>
      <c r="Z170" s="190"/>
      <c r="AA170" s="190"/>
      <c r="AB170" s="190"/>
      <c r="AC170" s="190"/>
    </row>
    <row r="171" customFormat="false" ht="12.75" hidden="false" customHeight="false" outlineLevel="0" collapsed="false">
      <c r="A171" s="28"/>
      <c r="B171" s="9" t="s">
        <v>953</v>
      </c>
      <c r="C171" s="197" t="s">
        <v>290</v>
      </c>
      <c r="D171" s="318" t="n">
        <f aca="false">D58*D$305</f>
        <v>0</v>
      </c>
      <c r="E171" s="318" t="n">
        <f aca="false">E58*E$305</f>
        <v>0</v>
      </c>
      <c r="F171" s="318" t="n">
        <f aca="false">F58*F$305</f>
        <v>0</v>
      </c>
      <c r="G171" s="318" t="n">
        <f aca="false">G58*G$305</f>
        <v>13000</v>
      </c>
      <c r="H171" s="318" t="n">
        <f aca="false">H58*H$305</f>
        <v>0</v>
      </c>
      <c r="I171" s="318" t="n">
        <f aca="false">I58*I$305</f>
        <v>0</v>
      </c>
      <c r="J171" s="515"/>
      <c r="K171" s="392"/>
      <c r="L171" s="392"/>
      <c r="M171" s="525" t="n">
        <f aca="false">M58*M$305</f>
        <v>0</v>
      </c>
      <c r="N171" s="525" t="n">
        <f aca="false">N58*N$305</f>
        <v>0</v>
      </c>
      <c r="O171" s="525" t="n">
        <f aca="false">O58*O$305</f>
        <v>24000</v>
      </c>
      <c r="P171" s="525" t="n">
        <f aca="false">P58*P$305</f>
        <v>24000</v>
      </c>
      <c r="Q171" s="404"/>
      <c r="R171" s="376"/>
      <c r="S171" s="376"/>
      <c r="T171" s="399"/>
      <c r="U171" s="399"/>
      <c r="V171" s="190"/>
      <c r="W171" s="190"/>
      <c r="X171" s="190"/>
      <c r="Y171" s="190"/>
      <c r="Z171" s="190"/>
      <c r="AA171" s="190"/>
      <c r="AB171" s="190"/>
      <c r="AC171" s="190"/>
    </row>
    <row r="172" customFormat="false" ht="12.75" hidden="false" customHeight="false" outlineLevel="0" collapsed="false">
      <c r="J172" s="25"/>
      <c r="K172" s="389"/>
      <c r="L172" s="389"/>
      <c r="M172" s="389"/>
      <c r="N172" s="389"/>
      <c r="O172" s="389"/>
      <c r="P172" s="389"/>
      <c r="Q172" s="389"/>
      <c r="R172" s="389"/>
      <c r="S172" s="389"/>
      <c r="T172" s="25"/>
      <c r="U172" s="25"/>
    </row>
    <row r="173" customFormat="false" ht="12.75" hidden="false" customHeight="false" outlineLevel="0" collapsed="false">
      <c r="A173" s="28"/>
      <c r="B173" s="511" t="s">
        <v>709</v>
      </c>
      <c r="C173" s="512" t="s">
        <v>290</v>
      </c>
      <c r="D173" s="513" t="n">
        <f aca="false">SUM(D170:D171)</f>
        <v>86666.6666666667</v>
      </c>
      <c r="E173" s="513" t="n">
        <f aca="false">SUM(E170:E171)</f>
        <v>43333.3333333333</v>
      </c>
      <c r="F173" s="513" t="n">
        <f aca="false">SUM(F170:F171)</f>
        <v>21666.6666666667</v>
      </c>
      <c r="G173" s="513" t="n">
        <f aca="false">SUM(G170:G171)</f>
        <v>13000</v>
      </c>
      <c r="H173" s="513" t="n">
        <f aca="false">SUM(H170:H171)</f>
        <v>173333.333333333</v>
      </c>
      <c r="I173" s="513" t="n">
        <f aca="false">SUM(I170:I171)</f>
        <v>41666.6666666667</v>
      </c>
      <c r="J173" s="391"/>
      <c r="K173" s="393"/>
      <c r="L173" s="393"/>
      <c r="M173" s="393" t="n">
        <f aca="false">SUM(M170:M171)</f>
        <v>40000</v>
      </c>
      <c r="N173" s="393" t="n">
        <f aca="false">SUM(N170:N171)</f>
        <v>40000</v>
      </c>
      <c r="O173" s="393" t="n">
        <f aca="false">SUM(O170:O171)</f>
        <v>24000</v>
      </c>
      <c r="P173" s="393" t="n">
        <f aca="false">SUM(P170:P171)</f>
        <v>24000</v>
      </c>
      <c r="Q173" s="404"/>
      <c r="R173" s="376"/>
      <c r="S173" s="376"/>
      <c r="T173" s="399"/>
      <c r="U173" s="399"/>
      <c r="V173" s="190"/>
      <c r="W173" s="190"/>
      <c r="X173" s="190"/>
      <c r="Y173" s="190"/>
      <c r="Z173" s="190"/>
      <c r="AA173" s="190"/>
      <c r="AB173" s="190"/>
      <c r="AC173" s="190"/>
    </row>
    <row r="174" customFormat="false" ht="12.75" hidden="false" customHeight="false" outlineLevel="0" collapsed="false">
      <c r="A174" s="28"/>
      <c r="B174" s="511" t="s">
        <v>710</v>
      </c>
      <c r="C174" s="512" t="s">
        <v>185</v>
      </c>
      <c r="D174" s="514" t="n">
        <f aca="false">D173/D$29</f>
        <v>0.866666666666667</v>
      </c>
      <c r="E174" s="514" t="n">
        <f aca="false">E173/E$29</f>
        <v>0.866666666666667</v>
      </c>
      <c r="F174" s="514" t="n">
        <f aca="false">F173/F$29</f>
        <v>0.866666666666667</v>
      </c>
      <c r="G174" s="514" t="n">
        <f aca="false">G173/G$29</f>
        <v>0.866666666666667</v>
      </c>
      <c r="H174" s="514" t="n">
        <f aca="false">H173/H$29</f>
        <v>0.866666666666667</v>
      </c>
      <c r="I174" s="514" t="n">
        <f aca="false">I173/I$29</f>
        <v>1.66666666666667</v>
      </c>
      <c r="J174" s="391"/>
      <c r="K174" s="401" t="n">
        <f aca="false">AVERAGE(D174:E174)</f>
        <v>0.866666666666667</v>
      </c>
      <c r="L174" s="401"/>
      <c r="M174" s="401" t="n">
        <f aca="false">M173/M$29</f>
        <v>0.4</v>
      </c>
      <c r="N174" s="401" t="n">
        <f aca="false">N173/N$29</f>
        <v>0.8</v>
      </c>
      <c r="O174" s="401" t="n">
        <f aca="false">O173/O$29</f>
        <v>0.96</v>
      </c>
      <c r="P174" s="401" t="n">
        <f aca="false">P173/P$29</f>
        <v>1.6</v>
      </c>
      <c r="Q174" s="404"/>
      <c r="R174" s="376"/>
      <c r="S174" s="376"/>
      <c r="T174" s="399"/>
      <c r="U174" s="399"/>
      <c r="V174" s="190"/>
      <c r="W174" s="190"/>
      <c r="X174" s="190"/>
      <c r="Y174" s="190"/>
      <c r="Z174" s="190"/>
      <c r="AA174" s="190"/>
      <c r="AB174" s="190"/>
      <c r="AC174" s="190"/>
    </row>
    <row r="176" customFormat="false" ht="12.75" hidden="false" customHeight="false" outlineLevel="0" collapsed="false">
      <c r="C176" s="190"/>
      <c r="D176" s="190"/>
      <c r="E176" s="190"/>
      <c r="F176" s="190"/>
      <c r="G176" s="190"/>
      <c r="H176" s="190"/>
      <c r="I176" s="190"/>
      <c r="J176" s="190"/>
      <c r="K176" s="192"/>
      <c r="L176" s="192"/>
      <c r="M176" s="192"/>
      <c r="N176" s="192"/>
      <c r="O176" s="192"/>
      <c r="P176" s="192"/>
      <c r="Q176" s="192"/>
      <c r="R176" s="192"/>
      <c r="S176" s="192"/>
      <c r="T176" s="190"/>
      <c r="U176" s="190"/>
      <c r="V176" s="190"/>
      <c r="W176" s="190"/>
      <c r="X176" s="190"/>
      <c r="Y176" s="190"/>
      <c r="Z176" s="190"/>
      <c r="AA176" s="190"/>
      <c r="AB176" s="190"/>
      <c r="AC176" s="190"/>
    </row>
    <row r="177" s="18" customFormat="true" ht="15.75" hidden="false" customHeight="false" outlineLevel="0" collapsed="false">
      <c r="A177" s="28"/>
      <c r="B177" s="118" t="s">
        <v>353</v>
      </c>
      <c r="C177" s="118"/>
      <c r="D177" s="118"/>
      <c r="E177" s="118"/>
      <c r="F177" s="118"/>
      <c r="G177" s="118"/>
      <c r="H177" s="118"/>
      <c r="I177" s="118"/>
      <c r="J177" s="118"/>
      <c r="K177" s="490"/>
      <c r="L177" s="490"/>
      <c r="M177" s="490"/>
      <c r="N177" s="490"/>
      <c r="O177" s="490"/>
      <c r="P177" s="490"/>
      <c r="Q177" s="490"/>
      <c r="R177" s="490"/>
      <c r="S177" s="490"/>
      <c r="T177" s="118"/>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c r="BQ177" s="9"/>
      <c r="BR177" s="9"/>
      <c r="BS177" s="9"/>
      <c r="BT177" s="9"/>
      <c r="BU177" s="9"/>
      <c r="BV177" s="9"/>
      <c r="BW177" s="9"/>
      <c r="BX177" s="9"/>
      <c r="BY177" s="9"/>
      <c r="BZ177" s="9"/>
      <c r="CA177" s="9"/>
      <c r="CB177" s="9"/>
      <c r="CC177" s="9"/>
      <c r="CD177" s="9"/>
      <c r="CE177" s="9"/>
      <c r="CF177" s="9"/>
      <c r="CG177" s="9"/>
      <c r="CH177" s="9"/>
      <c r="CI177" s="9"/>
      <c r="CJ177" s="9"/>
      <c r="CK177" s="9"/>
      <c r="CL177" s="9"/>
      <c r="CM177" s="9"/>
      <c r="CN177" s="9"/>
      <c r="CO177" s="9"/>
      <c r="CP177" s="9"/>
      <c r="CQ177" s="9"/>
      <c r="CR177" s="9"/>
      <c r="CS177" s="9"/>
      <c r="CT177" s="9"/>
      <c r="CU177" s="9"/>
      <c r="CV177" s="9"/>
      <c r="CW177" s="9"/>
      <c r="CX177" s="9"/>
      <c r="CY177" s="9"/>
      <c r="CZ177" s="9"/>
      <c r="DA177" s="9"/>
      <c r="DB177" s="9"/>
      <c r="DC177" s="9"/>
      <c r="DD177" s="9"/>
      <c r="DE177" s="9"/>
      <c r="DF177" s="9"/>
      <c r="DG177" s="9"/>
      <c r="DH177" s="9"/>
      <c r="DI177" s="9"/>
      <c r="DJ177" s="9"/>
      <c r="DK177" s="9"/>
      <c r="DL177" s="9"/>
      <c r="DM177" s="9"/>
      <c r="DN177" s="9"/>
      <c r="DO177" s="9"/>
      <c r="DP177" s="9"/>
      <c r="DQ177" s="9"/>
      <c r="DR177" s="9"/>
      <c r="DS177" s="9"/>
      <c r="DT177" s="9"/>
      <c r="DU177" s="9"/>
      <c r="DV177" s="9"/>
      <c r="DW177" s="9"/>
      <c r="DX177" s="9"/>
      <c r="DY177" s="9"/>
      <c r="DZ177" s="9"/>
      <c r="EA177" s="9"/>
      <c r="EB177" s="9"/>
      <c r="EC177" s="9"/>
      <c r="ED177" s="9"/>
      <c r="EE177" s="9"/>
      <c r="EF177" s="9"/>
      <c r="EG177" s="9"/>
      <c r="EH177" s="9"/>
      <c r="EI177" s="9"/>
      <c r="EJ177" s="9"/>
      <c r="EK177" s="9"/>
      <c r="EL177" s="9"/>
      <c r="EM177" s="9"/>
      <c r="EN177" s="9"/>
      <c r="EO177" s="9"/>
      <c r="EP177" s="9"/>
      <c r="EQ177" s="9"/>
      <c r="ER177" s="9"/>
      <c r="ES177" s="9"/>
      <c r="ET177" s="9"/>
      <c r="EU177" s="9"/>
      <c r="EV177" s="9"/>
      <c r="EW177" s="9"/>
      <c r="EX177" s="9"/>
      <c r="EY177" s="9"/>
      <c r="EZ177" s="9"/>
      <c r="FA177" s="9"/>
      <c r="FB177" s="9"/>
      <c r="FC177" s="9"/>
      <c r="FD177" s="9"/>
      <c r="FE177" s="9"/>
      <c r="FF177" s="9"/>
      <c r="FG177" s="9"/>
      <c r="FH177" s="9"/>
      <c r="FI177" s="9"/>
      <c r="FJ177" s="9"/>
      <c r="FK177" s="9"/>
      <c r="FL177" s="9"/>
      <c r="FM177" s="9"/>
      <c r="FN177" s="9"/>
      <c r="FO177" s="9"/>
      <c r="FP177" s="9"/>
      <c r="FQ177" s="9"/>
      <c r="FR177" s="9"/>
      <c r="FS177" s="9"/>
      <c r="FT177" s="9"/>
      <c r="FU177" s="9"/>
      <c r="FV177" s="9"/>
      <c r="FW177" s="9"/>
      <c r="FX177" s="9"/>
      <c r="FY177" s="9"/>
      <c r="FZ177" s="9"/>
      <c r="GA177" s="9"/>
      <c r="GB177" s="9"/>
      <c r="GC177" s="9"/>
      <c r="GD177" s="9"/>
      <c r="GE177" s="9"/>
      <c r="GF177" s="9"/>
      <c r="GG177" s="9"/>
      <c r="GH177" s="9"/>
      <c r="GI177" s="9"/>
      <c r="GJ177" s="9"/>
      <c r="GK177" s="9"/>
      <c r="GL177" s="9"/>
      <c r="GM177" s="9"/>
      <c r="GN177" s="9"/>
      <c r="GO177" s="9"/>
      <c r="GP177" s="9"/>
      <c r="GQ177" s="9"/>
      <c r="GR177" s="9"/>
      <c r="GS177" s="9"/>
      <c r="GT177" s="9"/>
      <c r="GU177" s="9"/>
      <c r="GV177" s="9"/>
      <c r="GW177" s="9"/>
      <c r="GX177" s="9"/>
      <c r="GY177" s="9"/>
      <c r="GZ177" s="9"/>
      <c r="HA177" s="9"/>
      <c r="HB177" s="9"/>
      <c r="HC177" s="9"/>
      <c r="HD177" s="9"/>
      <c r="HE177" s="9"/>
      <c r="HF177" s="9"/>
      <c r="HG177" s="9"/>
      <c r="HH177" s="9"/>
      <c r="HI177" s="9"/>
      <c r="HJ177" s="9"/>
      <c r="HK177" s="9"/>
      <c r="HL177" s="9"/>
      <c r="HM177" s="9"/>
      <c r="HN177" s="9"/>
      <c r="HO177" s="9"/>
      <c r="HP177" s="9"/>
      <c r="HQ177" s="9"/>
      <c r="HR177" s="9"/>
      <c r="HS177" s="9"/>
      <c r="HT177" s="9"/>
      <c r="HU177" s="9"/>
      <c r="HV177" s="9"/>
      <c r="HW177" s="9"/>
      <c r="HX177" s="9"/>
      <c r="HY177" s="9"/>
      <c r="HZ177" s="9"/>
      <c r="IA177" s="9"/>
    </row>
    <row r="178" customFormat="false" ht="12.75" hidden="false" customHeight="false" outlineLevel="0" collapsed="false">
      <c r="C178" s="190"/>
      <c r="D178" s="190"/>
      <c r="E178" s="190"/>
      <c r="F178" s="190"/>
      <c r="G178" s="190"/>
      <c r="H178" s="190"/>
      <c r="I178" s="190"/>
      <c r="J178" s="190"/>
      <c r="K178" s="192"/>
      <c r="L178" s="192"/>
      <c r="M178" s="312"/>
      <c r="N178" s="312"/>
      <c r="O178" s="312"/>
      <c r="P178" s="192"/>
      <c r="Q178" s="192"/>
      <c r="R178" s="192"/>
      <c r="S178" s="192"/>
      <c r="T178" s="190"/>
      <c r="U178" s="190"/>
      <c r="V178" s="190"/>
      <c r="W178" s="190"/>
      <c r="X178" s="190"/>
      <c r="Y178" s="190"/>
      <c r="Z178" s="190"/>
      <c r="AA178" s="190"/>
      <c r="AB178" s="190"/>
      <c r="AC178" s="190"/>
    </row>
    <row r="179" customFormat="false" ht="12.75" hidden="false" customHeight="false" outlineLevel="0" collapsed="false">
      <c r="B179" s="210" t="s">
        <v>336</v>
      </c>
      <c r="C179" s="190"/>
      <c r="D179" s="190"/>
      <c r="E179" s="190"/>
      <c r="F179" s="190"/>
      <c r="G179" s="190"/>
      <c r="H179" s="190"/>
      <c r="I179" s="190"/>
      <c r="J179" s="399"/>
      <c r="K179" s="376"/>
      <c r="L179" s="376"/>
      <c r="M179" s="421"/>
      <c r="N179" s="421"/>
      <c r="O179" s="421"/>
      <c r="P179" s="376"/>
      <c r="Q179" s="376"/>
      <c r="R179" s="376"/>
      <c r="S179" s="376"/>
      <c r="T179" s="399"/>
      <c r="U179" s="190"/>
      <c r="V179" s="190"/>
      <c r="W179" s="190"/>
      <c r="X179" s="190"/>
      <c r="Y179" s="190"/>
      <c r="Z179" s="190"/>
      <c r="AA179" s="190"/>
      <c r="AB179" s="190"/>
      <c r="AC179" s="190"/>
    </row>
    <row r="180" customFormat="false" ht="12.75" hidden="false" customHeight="false" outlineLevel="0" collapsed="false">
      <c r="A180" s="28"/>
      <c r="B180" s="511" t="str">
        <f aca="false">B80</f>
        <v>Land lease costs per box</v>
      </c>
      <c r="C180" s="512" t="s">
        <v>185</v>
      </c>
      <c r="D180" s="514" t="n">
        <f aca="false">D80</f>
        <v>4.8</v>
      </c>
      <c r="E180" s="514" t="n">
        <f aca="false">E80</f>
        <v>3.24</v>
      </c>
      <c r="F180" s="514" t="n">
        <f aca="false">F80</f>
        <v>1.62</v>
      </c>
      <c r="G180" s="514" t="n">
        <f aca="false">G80</f>
        <v>2.2</v>
      </c>
      <c r="H180" s="514" t="n">
        <f aca="false">H80</f>
        <v>4.02</v>
      </c>
      <c r="I180" s="514" t="n">
        <f aca="false">I80</f>
        <v>0</v>
      </c>
      <c r="J180" s="391"/>
      <c r="K180" s="393"/>
      <c r="L180" s="393"/>
      <c r="M180" s="401" t="n">
        <f aca="false">M80</f>
        <v>1.995</v>
      </c>
      <c r="N180" s="401" t="n">
        <f aca="false">N80</f>
        <v>0.399</v>
      </c>
      <c r="O180" s="401" t="n">
        <f aca="false">O80</f>
        <v>0.266</v>
      </c>
      <c r="P180" s="401" t="n">
        <f aca="false">P80</f>
        <v>0.354666666666667</v>
      </c>
      <c r="Q180" s="404"/>
      <c r="R180" s="376"/>
      <c r="S180" s="376"/>
      <c r="T180" s="399"/>
      <c r="U180" s="190"/>
      <c r="V180" s="190"/>
      <c r="W180" s="190"/>
      <c r="X180" s="190"/>
      <c r="Y180" s="190"/>
      <c r="Z180" s="190"/>
      <c r="AA180" s="190"/>
      <c r="AB180" s="190"/>
      <c r="AC180" s="190"/>
    </row>
    <row r="181" customFormat="false" ht="12.75" hidden="false" customHeight="false" outlineLevel="0" collapsed="false">
      <c r="A181" s="28"/>
      <c r="B181" s="511" t="str">
        <f aca="false">B101</f>
        <v>Terminal infrastructure costs per box</v>
      </c>
      <c r="C181" s="512" t="s">
        <v>185</v>
      </c>
      <c r="D181" s="514" t="n">
        <f aca="false">D101</f>
        <v>4.15827839586732</v>
      </c>
      <c r="E181" s="514" t="n">
        <f aca="false">E101</f>
        <v>5.72272185056745</v>
      </c>
      <c r="F181" s="514" t="n">
        <f aca="false">F101</f>
        <v>7.09869223418894</v>
      </c>
      <c r="G181" s="514" t="n">
        <f aca="false">G101</f>
        <v>6.93891548314888</v>
      </c>
      <c r="H181" s="514" t="n">
        <f aca="false">H101</f>
        <v>4.94050012321739</v>
      </c>
      <c r="I181" s="514" t="n">
        <f aca="false">I101</f>
        <v>-0</v>
      </c>
      <c r="J181" s="391"/>
      <c r="K181" s="393"/>
      <c r="L181" s="393"/>
      <c r="M181" s="401" t="n">
        <f aca="false">M101</f>
        <v>4.0613186558079</v>
      </c>
      <c r="N181" s="401" t="n">
        <f aca="false">N101</f>
        <v>5.58868808025294</v>
      </c>
      <c r="O181" s="401" t="n">
        <f aca="false">O101</f>
        <v>6.93252904054949</v>
      </c>
      <c r="P181" s="401" t="n">
        <f aca="false">P101</f>
        <v>6.6096140010203</v>
      </c>
      <c r="Q181" s="404"/>
      <c r="R181" s="376"/>
      <c r="S181" s="376"/>
      <c r="T181" s="399"/>
      <c r="U181" s="190"/>
      <c r="V181" s="190"/>
      <c r="W181" s="190"/>
      <c r="X181" s="190"/>
      <c r="Y181" s="190"/>
      <c r="Z181" s="190"/>
      <c r="AA181" s="190"/>
      <c r="AB181" s="190"/>
      <c r="AC181" s="190"/>
    </row>
    <row r="182" customFormat="false" ht="12.75" hidden="false" customHeight="false" outlineLevel="0" collapsed="false">
      <c r="A182" s="28"/>
      <c r="B182" s="511" t="str">
        <f aca="false">B120</f>
        <v>Terminal equipment costs per box</v>
      </c>
      <c r="C182" s="512" t="s">
        <v>185</v>
      </c>
      <c r="D182" s="514" t="n">
        <f aca="false">D120</f>
        <v>4.8282210753028</v>
      </c>
      <c r="E182" s="514" t="n">
        <f aca="false">E120</f>
        <v>5.97859984678352</v>
      </c>
      <c r="F182" s="514" t="n">
        <f aca="false">F120</f>
        <v>10.5801149327064</v>
      </c>
      <c r="G182" s="514" t="n">
        <f aca="false">G120</f>
        <v>5.9711672686337</v>
      </c>
      <c r="H182" s="514" t="n">
        <f aca="false">H120</f>
        <v>5.40341046104316</v>
      </c>
      <c r="I182" s="514" t="n">
        <f aca="false">I120</f>
        <v>6.44886065012439</v>
      </c>
      <c r="J182" s="391"/>
      <c r="K182" s="393"/>
      <c r="L182" s="393"/>
      <c r="M182" s="401" t="n">
        <f aca="false">M120</f>
        <v>2.67617584273123</v>
      </c>
      <c r="N182" s="401" t="n">
        <f aca="false">N120</f>
        <v>4.65942729107765</v>
      </c>
      <c r="O182" s="401" t="n">
        <f aca="false">O120</f>
        <v>7.52442091450874</v>
      </c>
      <c r="P182" s="401" t="n">
        <f aca="false">P120</f>
        <v>2.94470597816313</v>
      </c>
      <c r="Q182" s="404"/>
      <c r="R182" s="376"/>
      <c r="S182" s="376"/>
      <c r="T182" s="399"/>
      <c r="U182" s="190"/>
      <c r="V182" s="190"/>
      <c r="W182" s="190"/>
      <c r="X182" s="190"/>
      <c r="Y182" s="190"/>
      <c r="Z182" s="190"/>
      <c r="AA182" s="190"/>
      <c r="AB182" s="190"/>
      <c r="AC182" s="190"/>
    </row>
    <row r="183" customFormat="false" ht="12.75" hidden="false" customHeight="false" outlineLevel="0" collapsed="false">
      <c r="A183" s="190"/>
      <c r="B183" s="190"/>
      <c r="C183" s="190"/>
      <c r="D183" s="190"/>
      <c r="E183" s="190"/>
      <c r="F183" s="190"/>
      <c r="G183" s="190"/>
      <c r="H183" s="190"/>
      <c r="I183" s="190"/>
      <c r="J183" s="399"/>
      <c r="K183" s="376"/>
      <c r="L183" s="376"/>
      <c r="M183" s="376"/>
      <c r="N183" s="376"/>
      <c r="O183" s="376"/>
      <c r="P183" s="376"/>
      <c r="Q183" s="399"/>
      <c r="R183" s="399"/>
      <c r="S183" s="399"/>
      <c r="T183" s="399"/>
      <c r="U183" s="190"/>
      <c r="V183" s="190"/>
      <c r="W183" s="190"/>
      <c r="X183" s="190"/>
      <c r="Y183" s="190"/>
      <c r="Z183" s="190"/>
      <c r="AA183" s="190"/>
      <c r="AB183" s="190"/>
      <c r="AC183" s="190"/>
    </row>
    <row r="184" customFormat="false" ht="12.75" hidden="false" customHeight="false" outlineLevel="0" collapsed="false">
      <c r="A184" s="28"/>
      <c r="B184" s="511" t="s">
        <v>954</v>
      </c>
      <c r="C184" s="512" t="s">
        <v>185</v>
      </c>
      <c r="D184" s="514" t="n">
        <f aca="false">SUM(D180:D182)</f>
        <v>13.7864994711701</v>
      </c>
      <c r="E184" s="514" t="n">
        <f aca="false">SUM(E180:E182)</f>
        <v>14.941321697351</v>
      </c>
      <c r="F184" s="514" t="n">
        <f aca="false">SUM(F180:F182)</f>
        <v>19.2988071668953</v>
      </c>
      <c r="G184" s="514" t="n">
        <f aca="false">SUM(G180:G182)</f>
        <v>15.1100827517826</v>
      </c>
      <c r="H184" s="514" t="n">
        <f aca="false">SUM(H180:H182)</f>
        <v>14.3639105842605</v>
      </c>
      <c r="I184" s="514" t="n">
        <f aca="false">SUM(I180:I182)</f>
        <v>6.44886065012439</v>
      </c>
      <c r="J184" s="526"/>
      <c r="K184" s="401" t="n">
        <f aca="false">AVERAGE(D184:E184)</f>
        <v>14.3639105842605</v>
      </c>
      <c r="L184" s="401"/>
      <c r="M184" s="408" t="n">
        <f aca="false">SUM(M180:M182)</f>
        <v>8.73249449853913</v>
      </c>
      <c r="N184" s="408" t="n">
        <f aca="false">SUM(N180:N182)</f>
        <v>10.6471153713306</v>
      </c>
      <c r="O184" s="408" t="n">
        <f aca="false">SUM(O180:O182)</f>
        <v>14.7229499550582</v>
      </c>
      <c r="P184" s="408" t="n">
        <f aca="false">SUM(P180:P182)</f>
        <v>9.90898664585009</v>
      </c>
      <c r="Q184" s="404"/>
      <c r="R184" s="376"/>
      <c r="S184" s="376"/>
      <c r="T184" s="399"/>
      <c r="U184" s="190"/>
      <c r="V184" s="190"/>
      <c r="W184" s="190"/>
      <c r="X184" s="190"/>
      <c r="Y184" s="190"/>
      <c r="Z184" s="190"/>
      <c r="AA184" s="190"/>
      <c r="AB184" s="190"/>
      <c r="AC184" s="190"/>
    </row>
    <row r="185" customFormat="false" ht="12.75" hidden="false" customHeight="false" outlineLevel="0" collapsed="false">
      <c r="C185" s="190"/>
      <c r="D185" s="190"/>
      <c r="E185" s="190"/>
      <c r="F185" s="190"/>
      <c r="G185" s="190"/>
      <c r="H185" s="190"/>
      <c r="I185" s="190"/>
      <c r="J185" s="399"/>
      <c r="K185" s="376"/>
      <c r="L185" s="376"/>
      <c r="M185" s="421"/>
      <c r="N185" s="421"/>
      <c r="O185" s="421"/>
      <c r="P185" s="376"/>
      <c r="Q185" s="376"/>
      <c r="R185" s="376"/>
      <c r="S185" s="376"/>
      <c r="T185" s="399"/>
      <c r="U185" s="190"/>
      <c r="V185" s="190"/>
      <c r="W185" s="190"/>
      <c r="X185" s="190"/>
      <c r="Y185" s="190"/>
      <c r="Z185" s="190"/>
      <c r="AA185" s="190"/>
      <c r="AB185" s="190"/>
      <c r="AC185" s="190"/>
    </row>
    <row r="186" customFormat="false" ht="12.75" hidden="false" customHeight="false" outlineLevel="0" collapsed="false">
      <c r="B186" s="210" t="s">
        <v>356</v>
      </c>
      <c r="C186" s="190"/>
      <c r="D186" s="190"/>
      <c r="E186" s="190"/>
      <c r="F186" s="190"/>
      <c r="G186" s="190"/>
      <c r="H186" s="190"/>
      <c r="I186" s="190"/>
      <c r="J186" s="399"/>
      <c r="K186" s="376"/>
      <c r="L186" s="376"/>
      <c r="M186" s="421"/>
      <c r="N186" s="421"/>
      <c r="O186" s="421"/>
      <c r="P186" s="376"/>
      <c r="Q186" s="376"/>
      <c r="R186" s="376"/>
      <c r="S186" s="376"/>
      <c r="T186" s="399"/>
      <c r="U186" s="190"/>
      <c r="V186" s="190"/>
      <c r="W186" s="190"/>
      <c r="X186" s="190"/>
      <c r="Y186" s="190"/>
      <c r="Z186" s="190"/>
      <c r="AA186" s="190"/>
      <c r="AB186" s="190"/>
      <c r="AC186" s="190"/>
    </row>
    <row r="187" customFormat="false" ht="12.75" hidden="false" customHeight="false" outlineLevel="0" collapsed="false">
      <c r="A187" s="28"/>
      <c r="B187" s="511" t="str">
        <f aca="false">B130</f>
        <v>Insurance costs per box</v>
      </c>
      <c r="C187" s="512" t="s">
        <v>185</v>
      </c>
      <c r="D187" s="514" t="n">
        <f aca="false">D130</f>
        <v>1.084476</v>
      </c>
      <c r="E187" s="514" t="n">
        <f aca="false">E130</f>
        <v>1.3175446</v>
      </c>
      <c r="F187" s="514" t="n">
        <f aca="false">F130</f>
        <v>2.1154246</v>
      </c>
      <c r="G187" s="514" t="n">
        <f aca="false">G130</f>
        <v>0.857692666666667</v>
      </c>
      <c r="H187" s="514" t="n">
        <f aca="false">H130</f>
        <v>1.2010103</v>
      </c>
      <c r="I187" s="514" t="n">
        <f aca="false">I130</f>
        <v>0.72</v>
      </c>
      <c r="J187" s="391"/>
      <c r="K187" s="393"/>
      <c r="L187" s="393"/>
      <c r="M187" s="401" t="n">
        <f aca="false">M130</f>
        <v>0</v>
      </c>
      <c r="N187" s="401" t="n">
        <f aca="false">N130</f>
        <v>0</v>
      </c>
      <c r="O187" s="401" t="n">
        <f aca="false">O130</f>
        <v>0</v>
      </c>
      <c r="P187" s="401" t="n">
        <f aca="false">P130</f>
        <v>0</v>
      </c>
      <c r="Q187" s="404"/>
      <c r="R187" s="376"/>
      <c r="S187" s="376"/>
      <c r="T187" s="399"/>
      <c r="U187" s="190"/>
      <c r="V187" s="190"/>
      <c r="W187" s="190"/>
      <c r="X187" s="190"/>
      <c r="Y187" s="190"/>
      <c r="Z187" s="190"/>
      <c r="AA187" s="190"/>
      <c r="AB187" s="190"/>
      <c r="AC187" s="190"/>
    </row>
    <row r="188" customFormat="false" ht="12.75" hidden="false" customHeight="false" outlineLevel="0" collapsed="false">
      <c r="A188" s="28"/>
      <c r="B188" s="511" t="str">
        <f aca="false">B137</f>
        <v>Direct labour costs per box</v>
      </c>
      <c r="C188" s="512" t="s">
        <v>185</v>
      </c>
      <c r="D188" s="514" t="n">
        <f aca="false">D137</f>
        <v>11</v>
      </c>
      <c r="E188" s="514" t="n">
        <f aca="false">E137</f>
        <v>8.8</v>
      </c>
      <c r="F188" s="514" t="n">
        <f aca="false">F137</f>
        <v>8.8</v>
      </c>
      <c r="G188" s="514" t="n">
        <f aca="false">G137</f>
        <v>6.66666666666667</v>
      </c>
      <c r="H188" s="514" t="n">
        <f aca="false">H137</f>
        <v>9.9</v>
      </c>
      <c r="I188" s="514" t="n">
        <f aca="false">I137</f>
        <v>8</v>
      </c>
      <c r="J188" s="391"/>
      <c r="K188" s="393"/>
      <c r="L188" s="393"/>
      <c r="M188" s="401" t="n">
        <f aca="false">M137</f>
        <v>10</v>
      </c>
      <c r="N188" s="401" t="n">
        <f aca="false">N137</f>
        <v>8</v>
      </c>
      <c r="O188" s="401" t="n">
        <f aca="false">O137</f>
        <v>10</v>
      </c>
      <c r="P188" s="401" t="n">
        <f aca="false">P137</f>
        <v>6.66666666666667</v>
      </c>
      <c r="Q188" s="404"/>
      <c r="R188" s="376"/>
      <c r="S188" s="376"/>
      <c r="T188" s="399"/>
      <c r="U188" s="190"/>
      <c r="V188" s="190"/>
      <c r="W188" s="190"/>
      <c r="X188" s="190"/>
      <c r="Y188" s="190"/>
      <c r="Z188" s="190"/>
      <c r="AA188" s="190"/>
      <c r="AB188" s="190"/>
      <c r="AC188" s="190"/>
    </row>
    <row r="189" customFormat="false" ht="12.75" hidden="false" customHeight="false" outlineLevel="0" collapsed="false">
      <c r="A189" s="28"/>
      <c r="B189" s="511" t="str">
        <f aca="false">B145</f>
        <v>Overhead costs per box</v>
      </c>
      <c r="C189" s="512" t="s">
        <v>185</v>
      </c>
      <c r="D189" s="514" t="n">
        <f aca="false">D145</f>
        <v>4.2</v>
      </c>
      <c r="E189" s="514" t="n">
        <f aca="false">E145</f>
        <v>6.15</v>
      </c>
      <c r="F189" s="514" t="n">
        <f aca="false">F145</f>
        <v>7.8</v>
      </c>
      <c r="G189" s="514" t="n">
        <f aca="false">G145</f>
        <v>6</v>
      </c>
      <c r="H189" s="514" t="n">
        <f aca="false">H145</f>
        <v>5.175</v>
      </c>
      <c r="I189" s="514" t="n">
        <f aca="false">I145</f>
        <v>7.2</v>
      </c>
      <c r="J189" s="391"/>
      <c r="K189" s="393"/>
      <c r="L189" s="393"/>
      <c r="M189" s="401" t="n">
        <f aca="false">M145</f>
        <v>0</v>
      </c>
      <c r="N189" s="401" t="n">
        <f aca="false">N145</f>
        <v>0</v>
      </c>
      <c r="O189" s="401" t="n">
        <f aca="false">O145</f>
        <v>0</v>
      </c>
      <c r="P189" s="401" t="n">
        <f aca="false">P145</f>
        <v>0</v>
      </c>
      <c r="Q189" s="404"/>
      <c r="R189" s="376"/>
      <c r="S189" s="376"/>
      <c r="T189" s="399"/>
      <c r="U189" s="190"/>
      <c r="V189" s="190"/>
      <c r="W189" s="190"/>
      <c r="X189" s="190"/>
      <c r="Y189" s="190"/>
      <c r="Z189" s="190"/>
      <c r="AA189" s="190"/>
      <c r="AB189" s="190"/>
      <c r="AC189" s="190"/>
    </row>
    <row r="190" customFormat="false" ht="12.75" hidden="false" customHeight="false" outlineLevel="0" collapsed="false">
      <c r="A190" s="28"/>
      <c r="B190" s="511" t="str">
        <f aca="false">B153</f>
        <v>Repair and maintenance costs per box</v>
      </c>
      <c r="C190" s="512" t="s">
        <v>185</v>
      </c>
      <c r="D190" s="514" t="n">
        <f aca="false">D153</f>
        <v>2.92476</v>
      </c>
      <c r="E190" s="514" t="n">
        <f aca="false">E153</f>
        <v>3.815446</v>
      </c>
      <c r="F190" s="514" t="n">
        <f aca="false">F153</f>
        <v>6.034246</v>
      </c>
      <c r="G190" s="514" t="n">
        <f aca="false">G153</f>
        <v>4.57692666666667</v>
      </c>
      <c r="H190" s="514" t="n">
        <f aca="false">H153</f>
        <v>3.370103</v>
      </c>
      <c r="I190" s="514" t="n">
        <f aca="false">I153</f>
        <v>2.88</v>
      </c>
      <c r="J190" s="391"/>
      <c r="K190" s="393"/>
      <c r="L190" s="393"/>
      <c r="M190" s="401" t="n">
        <f aca="false">M153</f>
        <v>0.8</v>
      </c>
      <c r="N190" s="401" t="n">
        <f aca="false">N153</f>
        <v>1.6</v>
      </c>
      <c r="O190" s="401" t="n">
        <f aca="false">O153</f>
        <v>1.2</v>
      </c>
      <c r="P190" s="401" t="n">
        <f aca="false">P153</f>
        <v>0</v>
      </c>
      <c r="Q190" s="404"/>
      <c r="R190" s="376"/>
      <c r="S190" s="376"/>
      <c r="T190" s="399"/>
      <c r="U190" s="190"/>
      <c r="V190" s="190"/>
      <c r="W190" s="190"/>
      <c r="X190" s="190"/>
      <c r="Y190" s="190"/>
      <c r="Z190" s="190"/>
      <c r="AA190" s="190"/>
      <c r="AB190" s="190"/>
      <c r="AC190" s="190"/>
    </row>
    <row r="191" customFormat="false" ht="12.75" hidden="false" customHeight="false" outlineLevel="0" collapsed="false">
      <c r="A191" s="28"/>
      <c r="B191" s="511" t="str">
        <f aca="false">B166</f>
        <v>Fuel costs per box</v>
      </c>
      <c r="C191" s="512" t="s">
        <v>185</v>
      </c>
      <c r="D191" s="514" t="n">
        <f aca="false">D166</f>
        <v>2.8397317374494</v>
      </c>
      <c r="E191" s="514" t="n">
        <f aca="false">E166</f>
        <v>3.11981486771838</v>
      </c>
      <c r="F191" s="514" t="n">
        <f aca="false">F166</f>
        <v>2.55964860718041</v>
      </c>
      <c r="G191" s="514" t="n">
        <f aca="false">G166</f>
        <v>1.51711695562365</v>
      </c>
      <c r="H191" s="514" t="n">
        <f aca="false">H166</f>
        <v>2.97977330258389</v>
      </c>
      <c r="I191" s="514" t="n">
        <f aca="false">I166</f>
        <v>3.30653695456436</v>
      </c>
      <c r="J191" s="391"/>
      <c r="K191" s="393"/>
      <c r="L191" s="393"/>
      <c r="M191" s="401" t="n">
        <f aca="false">M166</f>
        <v>0</v>
      </c>
      <c r="N191" s="401" t="n">
        <f aca="false">N166</f>
        <v>0</v>
      </c>
      <c r="O191" s="401" t="n">
        <f aca="false">O166</f>
        <v>0</v>
      </c>
      <c r="P191" s="401" t="n">
        <f aca="false">P166</f>
        <v>0</v>
      </c>
      <c r="Q191" s="404"/>
      <c r="R191" s="376"/>
      <c r="S191" s="376"/>
      <c r="T191" s="399"/>
      <c r="U191" s="190"/>
      <c r="V191" s="190"/>
      <c r="W191" s="190"/>
      <c r="X191" s="190"/>
      <c r="Y191" s="190"/>
      <c r="Z191" s="190"/>
      <c r="AA191" s="190"/>
      <c r="AB191" s="190"/>
      <c r="AC191" s="190"/>
    </row>
    <row r="192" customFormat="false" ht="12.75" hidden="false" customHeight="false" outlineLevel="0" collapsed="false">
      <c r="A192" s="28"/>
      <c r="B192" s="511" t="str">
        <f aca="false">B174</f>
        <v>Tyres costs per box</v>
      </c>
      <c r="C192" s="512" t="s">
        <v>185</v>
      </c>
      <c r="D192" s="514" t="n">
        <f aca="false">D174</f>
        <v>0.866666666666667</v>
      </c>
      <c r="E192" s="514" t="n">
        <f aca="false">E174</f>
        <v>0.866666666666667</v>
      </c>
      <c r="F192" s="514" t="n">
        <f aca="false">F174</f>
        <v>0.866666666666667</v>
      </c>
      <c r="G192" s="514" t="n">
        <f aca="false">G174</f>
        <v>0.866666666666667</v>
      </c>
      <c r="H192" s="514" t="n">
        <f aca="false">H174</f>
        <v>0.866666666666667</v>
      </c>
      <c r="I192" s="514" t="n">
        <f aca="false">I174</f>
        <v>1.66666666666667</v>
      </c>
      <c r="J192" s="391"/>
      <c r="K192" s="393"/>
      <c r="L192" s="393"/>
      <c r="M192" s="401" t="n">
        <f aca="false">M174</f>
        <v>0.4</v>
      </c>
      <c r="N192" s="401" t="n">
        <f aca="false">N174</f>
        <v>0.8</v>
      </c>
      <c r="O192" s="401" t="n">
        <f aca="false">O174</f>
        <v>0.96</v>
      </c>
      <c r="P192" s="401" t="n">
        <f aca="false">P174</f>
        <v>1.6</v>
      </c>
      <c r="Q192" s="404"/>
      <c r="R192" s="376"/>
      <c r="S192" s="376"/>
      <c r="T192" s="399"/>
      <c r="U192" s="190"/>
      <c r="V192" s="190"/>
      <c r="W192" s="190"/>
      <c r="X192" s="190"/>
      <c r="Y192" s="190"/>
      <c r="Z192" s="190"/>
      <c r="AA192" s="190"/>
      <c r="AB192" s="190"/>
      <c r="AC192" s="190"/>
    </row>
    <row r="193" customFormat="false" ht="12.75" hidden="false" customHeight="false" outlineLevel="0" collapsed="false">
      <c r="C193" s="190"/>
      <c r="D193" s="190"/>
      <c r="E193" s="190"/>
      <c r="F193" s="190"/>
      <c r="G193" s="190"/>
      <c r="H193" s="190"/>
      <c r="I193" s="190"/>
      <c r="J193" s="399"/>
      <c r="K193" s="376"/>
      <c r="L193" s="376"/>
      <c r="M193" s="421"/>
      <c r="N193" s="421"/>
      <c r="O193" s="421"/>
      <c r="P193" s="376"/>
      <c r="Q193" s="376"/>
      <c r="R193" s="376"/>
      <c r="S193" s="376"/>
      <c r="T193" s="399"/>
      <c r="U193" s="190"/>
      <c r="V193" s="190"/>
      <c r="W193" s="190"/>
      <c r="X193" s="190"/>
      <c r="Y193" s="190"/>
      <c r="Z193" s="190"/>
      <c r="AA193" s="190"/>
      <c r="AB193" s="190"/>
      <c r="AC193" s="190"/>
    </row>
    <row r="194" customFormat="false" ht="12.75" hidden="false" customHeight="false" outlineLevel="0" collapsed="false">
      <c r="A194" s="28"/>
      <c r="B194" s="511" t="s">
        <v>955</v>
      </c>
      <c r="C194" s="512" t="s">
        <v>185</v>
      </c>
      <c r="D194" s="514" t="n">
        <f aca="false">SUM(D187:D192)</f>
        <v>22.9156344041161</v>
      </c>
      <c r="E194" s="514" t="n">
        <f aca="false">SUM(E187:E192)</f>
        <v>24.069472134385</v>
      </c>
      <c r="F194" s="514" t="n">
        <f aca="false">SUM(F187:F192)</f>
        <v>28.1759858738471</v>
      </c>
      <c r="G194" s="514" t="n">
        <f aca="false">SUM(G187:G192)</f>
        <v>20.4850696222903</v>
      </c>
      <c r="H194" s="514" t="n">
        <f aca="false">SUM(H187:H192)</f>
        <v>23.4925532692506</v>
      </c>
      <c r="I194" s="514" t="n">
        <f aca="false">SUM(I187:I192)</f>
        <v>23.773203621231</v>
      </c>
      <c r="J194" s="526"/>
      <c r="K194" s="401" t="n">
        <f aca="false">AVERAGE(D194:E194)</f>
        <v>23.4925532692506</v>
      </c>
      <c r="L194" s="401"/>
      <c r="M194" s="408" t="n">
        <f aca="false">SUM(M187:M192)</f>
        <v>11.2</v>
      </c>
      <c r="N194" s="408" t="n">
        <f aca="false">SUM(N187:N192)</f>
        <v>10.4</v>
      </c>
      <c r="O194" s="408" t="n">
        <f aca="false">SUM(O187:O192)</f>
        <v>12.16</v>
      </c>
      <c r="P194" s="408" t="n">
        <f aca="false">SUM(P187:P192)</f>
        <v>8.26666666666667</v>
      </c>
      <c r="Q194" s="404"/>
      <c r="R194" s="376"/>
      <c r="S194" s="376"/>
      <c r="T194" s="399"/>
      <c r="U194" s="190"/>
      <c r="V194" s="190"/>
      <c r="W194" s="190"/>
      <c r="X194" s="190"/>
      <c r="Y194" s="190"/>
      <c r="Z194" s="190"/>
      <c r="AA194" s="190"/>
      <c r="AB194" s="190"/>
      <c r="AC194" s="190"/>
    </row>
    <row r="195" customFormat="false" ht="12.75" hidden="false" customHeight="false" outlineLevel="0" collapsed="false">
      <c r="C195" s="190"/>
      <c r="D195" s="190"/>
      <c r="E195" s="190"/>
      <c r="F195" s="190"/>
      <c r="G195" s="190"/>
      <c r="H195" s="190"/>
      <c r="I195" s="190"/>
      <c r="J195" s="399"/>
      <c r="K195" s="376"/>
      <c r="L195" s="376"/>
      <c r="M195" s="421"/>
      <c r="N195" s="421"/>
      <c r="O195" s="421"/>
      <c r="P195" s="376"/>
      <c r="Q195" s="376"/>
      <c r="R195" s="376"/>
      <c r="S195" s="376"/>
      <c r="T195" s="399"/>
      <c r="U195" s="190"/>
      <c r="V195" s="190"/>
      <c r="W195" s="190"/>
      <c r="X195" s="190"/>
      <c r="Y195" s="190"/>
      <c r="Z195" s="190"/>
      <c r="AA195" s="190"/>
      <c r="AB195" s="190"/>
      <c r="AC195" s="190"/>
    </row>
    <row r="196" customFormat="false" ht="12.75" hidden="false" customHeight="false" outlineLevel="0" collapsed="false">
      <c r="A196" s="28"/>
      <c r="B196" s="511" t="s">
        <v>956</v>
      </c>
      <c r="C196" s="512" t="s">
        <v>185</v>
      </c>
      <c r="D196" s="514" t="n">
        <f aca="false">SUM(D194,D184)</f>
        <v>36.7021338752862</v>
      </c>
      <c r="E196" s="514" t="n">
        <f aca="false">SUM(E194,E184)</f>
        <v>39.010793831736</v>
      </c>
      <c r="F196" s="514" t="n">
        <f aca="false">SUM(F194,F184)</f>
        <v>47.4747930407424</v>
      </c>
      <c r="G196" s="514" t="n">
        <f aca="false">SUM(G194,G184)</f>
        <v>35.5951523740729</v>
      </c>
      <c r="H196" s="514" t="n">
        <f aca="false">SUM(H194,H184)</f>
        <v>37.8564638535111</v>
      </c>
      <c r="I196" s="514" t="n">
        <f aca="false">SUM(I194,I184)</f>
        <v>30.2220642713554</v>
      </c>
      <c r="J196" s="391"/>
      <c r="K196" s="401" t="n">
        <f aca="false">AVERAGE(D196:E196)</f>
        <v>37.8564638535111</v>
      </c>
      <c r="L196" s="401"/>
      <c r="M196" s="408" t="n">
        <f aca="false">SUM(M194,M184)</f>
        <v>19.9324944985391</v>
      </c>
      <c r="N196" s="408" t="n">
        <f aca="false">SUM(N194,N184)</f>
        <v>21.0471153713306</v>
      </c>
      <c r="O196" s="408" t="n">
        <f aca="false">SUM(O194,O184)</f>
        <v>26.8829499550582</v>
      </c>
      <c r="P196" s="408" t="n">
        <f aca="false">SUM(P194,P184)</f>
        <v>18.1756533125168</v>
      </c>
      <c r="Q196" s="404"/>
      <c r="R196" s="376"/>
      <c r="S196" s="376"/>
      <c r="T196" s="399"/>
      <c r="U196" s="190"/>
      <c r="V196" s="190"/>
      <c r="W196" s="190"/>
      <c r="X196" s="190"/>
      <c r="Y196" s="190"/>
      <c r="Z196" s="190"/>
      <c r="AA196" s="190"/>
      <c r="AB196" s="190"/>
      <c r="AC196" s="190"/>
    </row>
    <row r="197" customFormat="false" ht="12.75" hidden="false" customHeight="false" outlineLevel="0" collapsed="false">
      <c r="C197" s="190"/>
      <c r="D197" s="190"/>
      <c r="E197" s="190"/>
      <c r="F197" s="190"/>
      <c r="G197" s="190"/>
      <c r="H197" s="190"/>
      <c r="I197" s="190"/>
      <c r="J197" s="190"/>
      <c r="K197" s="192"/>
      <c r="L197" s="192"/>
      <c r="M197" s="192"/>
      <c r="N197" s="192"/>
      <c r="O197" s="192"/>
      <c r="P197" s="192"/>
      <c r="Q197" s="192"/>
      <c r="R197" s="192"/>
      <c r="S197" s="192"/>
      <c r="T197" s="190"/>
      <c r="U197" s="190"/>
      <c r="V197" s="190"/>
      <c r="W197" s="190"/>
      <c r="X197" s="190"/>
      <c r="Y197" s="190"/>
      <c r="Z197" s="190"/>
      <c r="AA197" s="190"/>
      <c r="AB197" s="190"/>
      <c r="AC197" s="190"/>
    </row>
    <row r="198" customFormat="false" ht="12.75" hidden="false" customHeight="false" outlineLevel="0" collapsed="false">
      <c r="W198" s="128"/>
      <c r="AD198" s="80"/>
    </row>
    <row r="199" s="18" customFormat="true" ht="15.75" hidden="false" customHeight="false" outlineLevel="0" collapsed="false">
      <c r="A199" s="28"/>
      <c r="B199" s="229" t="s">
        <v>957</v>
      </c>
      <c r="C199" s="229"/>
      <c r="D199" s="229"/>
      <c r="E199" s="229"/>
      <c r="F199" s="229"/>
      <c r="G199" s="229"/>
      <c r="H199" s="229"/>
      <c r="I199" s="229"/>
      <c r="J199" s="229"/>
      <c r="K199" s="320"/>
      <c r="L199" s="320"/>
      <c r="M199" s="320"/>
      <c r="N199" s="320"/>
      <c r="O199" s="320"/>
      <c r="P199" s="320"/>
      <c r="Q199" s="320"/>
      <c r="R199" s="320"/>
      <c r="S199" s="320"/>
      <c r="T199" s="22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c r="HZ199" s="9"/>
      <c r="IA199" s="9"/>
    </row>
    <row r="200" customFormat="false" ht="12.75" hidden="false" customHeight="false" outlineLevel="0" collapsed="false">
      <c r="W200" s="128"/>
    </row>
    <row r="201" customFormat="false" ht="12.75" hidden="false" customHeight="false" outlineLevel="0" collapsed="false">
      <c r="B201" s="194" t="s">
        <v>803</v>
      </c>
      <c r="C201" s="190"/>
      <c r="D201" s="190"/>
      <c r="E201" s="190"/>
      <c r="F201" s="190"/>
      <c r="G201" s="190"/>
      <c r="H201" s="190"/>
      <c r="I201" s="190"/>
      <c r="J201" s="190"/>
      <c r="K201" s="192"/>
      <c r="L201" s="192"/>
      <c r="M201" s="192"/>
      <c r="N201" s="192"/>
      <c r="O201" s="192"/>
      <c r="P201" s="192"/>
      <c r="Q201" s="192"/>
      <c r="R201" s="192"/>
      <c r="S201" s="192"/>
      <c r="T201" s="190"/>
      <c r="U201" s="190"/>
      <c r="V201" s="190"/>
      <c r="W201" s="190"/>
      <c r="X201" s="190"/>
      <c r="Y201" s="190"/>
      <c r="Z201" s="190"/>
      <c r="AA201" s="190"/>
      <c r="AB201" s="190"/>
      <c r="AC201" s="190"/>
    </row>
    <row r="202" customFormat="false" ht="12.75" hidden="false" customHeight="false" outlineLevel="0" collapsed="false">
      <c r="B202" s="9" t="s">
        <v>958</v>
      </c>
      <c r="C202" s="190" t="s">
        <v>959</v>
      </c>
      <c r="D202" s="527" t="n">
        <v>30</v>
      </c>
      <c r="E202" s="527" t="n">
        <v>30</v>
      </c>
      <c r="F202" s="527" t="n">
        <v>30</v>
      </c>
      <c r="G202" s="527" t="n">
        <v>30</v>
      </c>
      <c r="H202" s="527" t="n">
        <v>30</v>
      </c>
      <c r="I202" s="527" t="n">
        <v>30</v>
      </c>
      <c r="J202" s="190"/>
      <c r="K202" s="192"/>
      <c r="L202" s="192"/>
      <c r="M202" s="192"/>
      <c r="N202" s="192"/>
      <c r="O202" s="192"/>
      <c r="P202" s="192"/>
      <c r="Q202" s="192"/>
      <c r="R202" s="192"/>
      <c r="S202" s="192"/>
      <c r="T202" s="190"/>
      <c r="U202" s="190"/>
      <c r="V202" s="190"/>
      <c r="W202" s="190"/>
      <c r="X202" s="190"/>
      <c r="Y202" s="190"/>
      <c r="Z202" s="190"/>
      <c r="AA202" s="190"/>
      <c r="AB202" s="190"/>
      <c r="AC202" s="190"/>
    </row>
    <row r="203" customFormat="false" ht="12.75" hidden="false" customHeight="false" outlineLevel="0" collapsed="false">
      <c r="B203" s="9" t="s">
        <v>960</v>
      </c>
      <c r="C203" s="190" t="s">
        <v>961</v>
      </c>
      <c r="D203" s="440" t="n">
        <v>1.5</v>
      </c>
      <c r="E203" s="440" t="n">
        <v>1.5</v>
      </c>
      <c r="F203" s="440" t="n">
        <v>1.5</v>
      </c>
      <c r="G203" s="440" t="n">
        <v>1.5</v>
      </c>
      <c r="H203" s="440" t="n">
        <v>1.5</v>
      </c>
      <c r="I203" s="440" t="n">
        <v>1.5</v>
      </c>
      <c r="J203" s="190"/>
      <c r="K203" s="192"/>
      <c r="L203" s="192"/>
      <c r="M203" s="192"/>
      <c r="N203" s="192"/>
      <c r="O203" s="192"/>
      <c r="P203" s="192"/>
      <c r="Q203" s="192"/>
      <c r="R203" s="192"/>
      <c r="S203" s="192"/>
      <c r="T203" s="190"/>
      <c r="U203" s="190"/>
      <c r="V203" s="190"/>
      <c r="W203" s="190"/>
      <c r="X203" s="190"/>
      <c r="Y203" s="190"/>
      <c r="Z203" s="190"/>
      <c r="AA203" s="190"/>
      <c r="AB203" s="190"/>
      <c r="AC203" s="190"/>
    </row>
    <row r="204" customFormat="false" ht="12.75" hidden="false" customHeight="false" outlineLevel="0" collapsed="false">
      <c r="B204" s="9" t="s">
        <v>962</v>
      </c>
      <c r="C204" s="190" t="s">
        <v>963</v>
      </c>
      <c r="D204" s="324" t="n">
        <f aca="false">D203/D202</f>
        <v>0.05</v>
      </c>
      <c r="E204" s="324" t="n">
        <f aca="false">E203/E202</f>
        <v>0.05</v>
      </c>
      <c r="F204" s="324" t="n">
        <f aca="false">F203/F202</f>
        <v>0.05</v>
      </c>
      <c r="G204" s="324" t="n">
        <f aca="false">G203/G202</f>
        <v>0.05</v>
      </c>
      <c r="H204" s="324" t="n">
        <f aca="false">H203/H202</f>
        <v>0.05</v>
      </c>
      <c r="I204" s="324" t="n">
        <f aca="false">I203/I202</f>
        <v>0.05</v>
      </c>
      <c r="J204" s="190"/>
      <c r="K204" s="192"/>
      <c r="L204" s="192"/>
      <c r="M204" s="192"/>
      <c r="N204" s="192"/>
      <c r="O204" s="192"/>
      <c r="P204" s="192"/>
      <c r="Q204" s="192"/>
      <c r="R204" s="192"/>
      <c r="S204" s="192"/>
      <c r="T204" s="190"/>
      <c r="U204" s="190"/>
      <c r="V204" s="190"/>
      <c r="W204" s="190"/>
      <c r="X204" s="190"/>
      <c r="Y204" s="190"/>
      <c r="Z204" s="190"/>
      <c r="AA204" s="190"/>
      <c r="AB204" s="190"/>
      <c r="AC204" s="190"/>
    </row>
    <row r="205" customFormat="false" ht="12.75" hidden="false" customHeight="false" outlineLevel="0" collapsed="false">
      <c r="B205" s="528" t="s">
        <v>964</v>
      </c>
      <c r="C205" s="190"/>
      <c r="D205" s="190"/>
      <c r="E205" s="190"/>
      <c r="F205" s="190"/>
      <c r="G205" s="190"/>
      <c r="H205" s="190"/>
      <c r="I205" s="190"/>
      <c r="J205" s="190"/>
      <c r="K205" s="192"/>
      <c r="L205" s="192"/>
      <c r="M205" s="192"/>
      <c r="N205" s="192"/>
      <c r="O205" s="192"/>
      <c r="P205" s="192"/>
      <c r="Q205" s="192"/>
      <c r="R205" s="192"/>
      <c r="S205" s="192"/>
      <c r="T205" s="190"/>
      <c r="U205" s="190"/>
      <c r="V205" s="190"/>
      <c r="W205" s="190"/>
      <c r="X205" s="190"/>
      <c r="Y205" s="190"/>
      <c r="Z205" s="190"/>
      <c r="AA205" s="190"/>
      <c r="AB205" s="190"/>
      <c r="AC205" s="190"/>
    </row>
    <row r="206" customFormat="false" ht="12.75" hidden="false" customHeight="false" outlineLevel="0" collapsed="false">
      <c r="B206" s="528"/>
      <c r="C206" s="190"/>
      <c r="D206" s="190"/>
      <c r="E206" s="190"/>
      <c r="F206" s="190"/>
      <c r="G206" s="190"/>
      <c r="H206" s="190"/>
      <c r="I206" s="190"/>
      <c r="J206" s="190"/>
      <c r="K206" s="192"/>
      <c r="L206" s="192"/>
      <c r="M206" s="192"/>
      <c r="N206" s="192"/>
      <c r="O206" s="192"/>
      <c r="P206" s="192"/>
      <c r="Q206" s="192"/>
      <c r="R206" s="192"/>
      <c r="S206" s="192"/>
      <c r="T206" s="190"/>
      <c r="U206" s="190"/>
      <c r="V206" s="190"/>
      <c r="W206" s="190"/>
      <c r="X206" s="190"/>
      <c r="Y206" s="190"/>
      <c r="Z206" s="190"/>
      <c r="AA206" s="190"/>
      <c r="AB206" s="190"/>
      <c r="AC206" s="190"/>
    </row>
    <row r="207" customFormat="false" ht="12.75" hidden="false" customHeight="false" outlineLevel="0" collapsed="false">
      <c r="B207" s="9" t="s">
        <v>965</v>
      </c>
      <c r="C207" s="190" t="s">
        <v>966</v>
      </c>
      <c r="D207" s="209" t="n">
        <f aca="false">IF(SUM(D52:D54)&gt;0,D62/SUM(D52:D54),0)</f>
        <v>2500</v>
      </c>
      <c r="E207" s="209" t="n">
        <f aca="false">IF(SUM(E52:E54)&gt;0,E62/SUM(E52:E54),0)</f>
        <v>2500</v>
      </c>
      <c r="F207" s="209" t="n">
        <f aca="false">IF(SUM(F52:F54)&gt;0,F62/SUM(F52:F54),0)</f>
        <v>1250</v>
      </c>
      <c r="G207" s="209" t="n">
        <f aca="false">IF(SUM(G52:G54)&gt;0,G62/SUM(G52:G54),0)</f>
        <v>0</v>
      </c>
      <c r="H207" s="209" t="n">
        <f aca="false">IF(SUM(H52:H54)&gt;0,H62/SUM(H52:H54),0)</f>
        <v>2500</v>
      </c>
      <c r="I207" s="209" t="n">
        <f aca="false">IF(SUM(I52:I54)&gt;0,I62/SUM(I52:I54),0)</f>
        <v>0</v>
      </c>
      <c r="J207" s="190"/>
      <c r="K207" s="192"/>
      <c r="L207" s="192"/>
      <c r="M207" s="366" t="n">
        <v>4000</v>
      </c>
      <c r="N207" s="366" t="n">
        <v>4000</v>
      </c>
      <c r="O207" s="366" t="n">
        <v>4000</v>
      </c>
      <c r="P207" s="366"/>
      <c r="Q207" s="366" t="n">
        <v>2500</v>
      </c>
      <c r="R207" s="366" t="n">
        <v>2900</v>
      </c>
      <c r="S207" s="366" t="n">
        <v>3300</v>
      </c>
      <c r="T207" s="192"/>
      <c r="U207" s="190"/>
      <c r="V207" s="190"/>
      <c r="W207" s="190"/>
      <c r="X207" s="190"/>
      <c r="Y207" s="190"/>
      <c r="Z207" s="190"/>
      <c r="AA207" s="190"/>
      <c r="AB207" s="190"/>
      <c r="AC207" s="190"/>
    </row>
    <row r="208" customFormat="false" ht="12.75" hidden="false" customHeight="false" outlineLevel="0" collapsed="false">
      <c r="B208" s="528"/>
      <c r="C208" s="190"/>
      <c r="D208" s="190"/>
      <c r="E208" s="190"/>
      <c r="F208" s="190"/>
      <c r="G208" s="190"/>
      <c r="H208" s="190"/>
      <c r="I208" s="190"/>
      <c r="J208" s="190"/>
      <c r="K208" s="192"/>
      <c r="L208" s="192"/>
      <c r="M208" s="220"/>
      <c r="N208" s="192"/>
      <c r="O208" s="192"/>
      <c r="P208" s="192"/>
      <c r="Q208" s="192"/>
      <c r="R208" s="192"/>
      <c r="S208" s="192"/>
      <c r="T208" s="192"/>
      <c r="U208" s="190"/>
      <c r="V208" s="190"/>
      <c r="W208" s="190"/>
      <c r="X208" s="190"/>
      <c r="Y208" s="190"/>
      <c r="Z208" s="190"/>
      <c r="AA208" s="190"/>
      <c r="AB208" s="190"/>
      <c r="AC208" s="190"/>
    </row>
    <row r="209" customFormat="false" ht="12.75" hidden="false" customHeight="false" outlineLevel="0" collapsed="false">
      <c r="B209" s="194" t="s">
        <v>967</v>
      </c>
      <c r="C209" s="190"/>
      <c r="D209" s="190"/>
      <c r="E209" s="190"/>
      <c r="F209" s="190"/>
      <c r="G209" s="190"/>
      <c r="H209" s="190"/>
      <c r="I209" s="190"/>
      <c r="J209" s="190"/>
      <c r="K209" s="192"/>
      <c r="L209" s="192"/>
      <c r="M209" s="192"/>
      <c r="N209" s="192"/>
      <c r="O209" s="192"/>
      <c r="P209" s="192"/>
      <c r="Q209" s="192"/>
      <c r="R209" s="192"/>
      <c r="S209" s="192"/>
      <c r="T209" s="192"/>
      <c r="U209" s="190"/>
      <c r="V209" s="190"/>
      <c r="W209" s="190"/>
      <c r="X209" s="190"/>
      <c r="Y209" s="190"/>
      <c r="Z209" s="190"/>
      <c r="AA209" s="190"/>
      <c r="AB209" s="190"/>
      <c r="AC209" s="190"/>
    </row>
    <row r="210" customFormat="false" ht="12.75" hidden="false" customHeight="false" outlineLevel="0" collapsed="false">
      <c r="B210" s="9" t="s">
        <v>968</v>
      </c>
      <c r="C210" s="190" t="s">
        <v>969</v>
      </c>
      <c r="D210" s="440" t="n">
        <v>16</v>
      </c>
      <c r="E210" s="440" t="n">
        <v>16</v>
      </c>
      <c r="F210" s="440" t="n">
        <v>16</v>
      </c>
      <c r="G210" s="440" t="n">
        <v>16</v>
      </c>
      <c r="H210" s="440" t="n">
        <v>16</v>
      </c>
      <c r="I210" s="440" t="s">
        <v>141</v>
      </c>
      <c r="J210" s="190"/>
      <c r="K210" s="192"/>
      <c r="L210" s="192"/>
      <c r="M210" s="192"/>
      <c r="N210" s="192"/>
      <c r="O210" s="192"/>
      <c r="P210" s="192"/>
      <c r="Q210" s="192"/>
      <c r="R210" s="192"/>
      <c r="S210" s="192"/>
      <c r="T210" s="190"/>
      <c r="U210" s="190"/>
      <c r="V210" s="190"/>
      <c r="W210" s="190"/>
      <c r="X210" s="190"/>
      <c r="Y210" s="190"/>
      <c r="Z210" s="190"/>
      <c r="AA210" s="190"/>
      <c r="AB210" s="190"/>
      <c r="AC210" s="190"/>
    </row>
    <row r="211" customFormat="false" ht="12.75" hidden="false" customHeight="false" outlineLevel="0" collapsed="false">
      <c r="B211" s="9" t="s">
        <v>970</v>
      </c>
      <c r="C211" s="190" t="s">
        <v>971</v>
      </c>
      <c r="D211" s="440" t="n">
        <v>20</v>
      </c>
      <c r="E211" s="440" t="n">
        <v>20</v>
      </c>
      <c r="F211" s="440" t="n">
        <v>20</v>
      </c>
      <c r="G211" s="440" t="n">
        <v>20</v>
      </c>
      <c r="H211" s="440" t="n">
        <v>20</v>
      </c>
      <c r="I211" s="440" t="s">
        <v>141</v>
      </c>
      <c r="J211" s="440"/>
      <c r="K211" s="442"/>
      <c r="L211" s="442"/>
      <c r="M211" s="192"/>
      <c r="N211" s="192"/>
      <c r="O211" s="192"/>
      <c r="P211" s="192"/>
      <c r="Q211" s="192"/>
      <c r="R211" s="192"/>
      <c r="S211" s="192"/>
      <c r="T211" s="190"/>
      <c r="U211" s="190"/>
      <c r="V211" s="190"/>
      <c r="W211" s="190"/>
      <c r="X211" s="190"/>
      <c r="Y211" s="190"/>
      <c r="Z211" s="190"/>
      <c r="AA211" s="190"/>
      <c r="AB211" s="190"/>
      <c r="AC211" s="190"/>
    </row>
    <row r="212" customFormat="false" ht="12.75" hidden="false" customHeight="false" outlineLevel="0" collapsed="false">
      <c r="B212" s="9" t="s">
        <v>972</v>
      </c>
      <c r="C212" s="190" t="s">
        <v>971</v>
      </c>
      <c r="D212" s="440" t="n">
        <v>12</v>
      </c>
      <c r="E212" s="440" t="n">
        <v>12</v>
      </c>
      <c r="F212" s="440" t="n">
        <v>12</v>
      </c>
      <c r="G212" s="440" t="n">
        <v>12</v>
      </c>
      <c r="H212" s="440" t="n">
        <v>12</v>
      </c>
      <c r="I212" s="440" t="n">
        <v>12</v>
      </c>
      <c r="J212" s="440"/>
      <c r="K212" s="442"/>
      <c r="L212" s="442"/>
      <c r="M212" s="192"/>
      <c r="N212" s="192"/>
      <c r="O212" s="192"/>
      <c r="P212" s="192"/>
      <c r="Q212" s="192"/>
      <c r="R212" s="192"/>
      <c r="S212" s="192"/>
      <c r="T212" s="190"/>
      <c r="U212" s="190"/>
      <c r="V212" s="190"/>
      <c r="W212" s="190"/>
      <c r="X212" s="190"/>
      <c r="Y212" s="190"/>
      <c r="Z212" s="190"/>
      <c r="AA212" s="190"/>
      <c r="AB212" s="190"/>
      <c r="AC212" s="190"/>
    </row>
    <row r="213" customFormat="false" ht="12.75" hidden="false" customHeight="false" outlineLevel="0" collapsed="false">
      <c r="B213" s="9" t="s">
        <v>973</v>
      </c>
      <c r="C213" s="190" t="s">
        <v>974</v>
      </c>
      <c r="D213" s="230" t="n">
        <v>0.5</v>
      </c>
      <c r="E213" s="230" t="n">
        <v>0.5</v>
      </c>
      <c r="F213" s="230" t="n">
        <v>0.5</v>
      </c>
      <c r="G213" s="230" t="n">
        <v>0.5</v>
      </c>
      <c r="H213" s="230" t="n">
        <v>1.5</v>
      </c>
      <c r="I213" s="230" t="n">
        <v>0.25</v>
      </c>
      <c r="J213" s="440"/>
      <c r="K213" s="442"/>
      <c r="L213" s="442"/>
      <c r="M213" s="192"/>
      <c r="N213" s="192"/>
      <c r="O213" s="192"/>
      <c r="P213" s="192"/>
      <c r="Q213" s="192"/>
      <c r="R213" s="192"/>
      <c r="S213" s="192"/>
      <c r="T213" s="190"/>
      <c r="U213" s="190"/>
      <c r="V213" s="190"/>
      <c r="W213" s="190"/>
      <c r="X213" s="190"/>
      <c r="Y213" s="190"/>
      <c r="Z213" s="190"/>
      <c r="AA213" s="190"/>
      <c r="AB213" s="190"/>
      <c r="AC213" s="190"/>
    </row>
    <row r="214" customFormat="false" ht="12.75" hidden="false" customHeight="false" outlineLevel="0" collapsed="false">
      <c r="B214" s="9" t="s">
        <v>975</v>
      </c>
      <c r="C214" s="190" t="s">
        <v>963</v>
      </c>
      <c r="D214" s="529" t="n">
        <f aca="false">1/D212+D213*1/D211</f>
        <v>0.108333333333333</v>
      </c>
      <c r="E214" s="529" t="n">
        <f aca="false">1/E212+E213*1/E211</f>
        <v>0.108333333333333</v>
      </c>
      <c r="F214" s="529" t="n">
        <f aca="false">1/F212+F213*1/F211</f>
        <v>0.108333333333333</v>
      </c>
      <c r="G214" s="529" t="n">
        <f aca="false">1/G212+G213*1/G211</f>
        <v>0.108333333333333</v>
      </c>
      <c r="H214" s="529" t="n">
        <f aca="false">1/H212+H213*1/H211</f>
        <v>0.158333333333333</v>
      </c>
      <c r="I214" s="529" t="n">
        <f aca="false">(1+I213)*2/I212</f>
        <v>0.208333333333333</v>
      </c>
      <c r="J214" s="440"/>
      <c r="K214" s="442"/>
      <c r="L214" s="442"/>
      <c r="M214" s="192"/>
      <c r="N214" s="192"/>
      <c r="O214" s="192"/>
      <c r="P214" s="192"/>
      <c r="Q214" s="192"/>
      <c r="R214" s="192"/>
      <c r="S214" s="192"/>
      <c r="T214" s="190"/>
      <c r="U214" s="190"/>
      <c r="V214" s="190"/>
      <c r="W214" s="190"/>
      <c r="X214" s="190"/>
      <c r="Y214" s="190"/>
      <c r="Z214" s="190"/>
      <c r="AA214" s="190"/>
      <c r="AB214" s="190"/>
      <c r="AC214" s="190"/>
    </row>
    <row r="215" customFormat="false" ht="12.75" hidden="false" customHeight="false" outlineLevel="0" collapsed="false">
      <c r="B215" s="9" t="s">
        <v>976</v>
      </c>
      <c r="C215" s="190" t="s">
        <v>961</v>
      </c>
      <c r="D215" s="529" t="n">
        <f aca="false">D214*D210</f>
        <v>1.73333333333333</v>
      </c>
      <c r="E215" s="529" t="n">
        <f aca="false">E214*E210</f>
        <v>1.73333333333333</v>
      </c>
      <c r="F215" s="529" t="n">
        <f aca="false">F214*F210</f>
        <v>1.73333333333333</v>
      </c>
      <c r="G215" s="529" t="n">
        <f aca="false">G214*G210</f>
        <v>1.73333333333333</v>
      </c>
      <c r="H215" s="529" t="n">
        <f aca="false">H214*H210</f>
        <v>2.53333333333333</v>
      </c>
      <c r="I215" s="529" t="s">
        <v>141</v>
      </c>
      <c r="J215" s="440"/>
      <c r="K215" s="442"/>
      <c r="L215" s="442"/>
      <c r="M215" s="192"/>
      <c r="N215" s="192"/>
      <c r="O215" s="192"/>
      <c r="P215" s="192"/>
      <c r="Q215" s="192"/>
      <c r="R215" s="192"/>
      <c r="S215" s="192"/>
      <c r="T215" s="190"/>
      <c r="U215" s="190"/>
      <c r="V215" s="190"/>
      <c r="W215" s="190"/>
      <c r="X215" s="190"/>
      <c r="Y215" s="190"/>
      <c r="Z215" s="190"/>
      <c r="AA215" s="190"/>
      <c r="AB215" s="190"/>
      <c r="AC215" s="190"/>
    </row>
    <row r="216" customFormat="false" ht="12.75" hidden="false" customHeight="false" outlineLevel="0" collapsed="false">
      <c r="C216" s="190"/>
      <c r="D216" s="190"/>
      <c r="E216" s="190"/>
      <c r="F216" s="190"/>
      <c r="G216" s="190"/>
      <c r="H216" s="190"/>
      <c r="I216" s="190"/>
      <c r="J216" s="190"/>
      <c r="K216" s="192"/>
      <c r="L216" s="192"/>
      <c r="M216" s="192"/>
      <c r="N216" s="192"/>
      <c r="O216" s="192"/>
      <c r="P216" s="192"/>
      <c r="Q216" s="192"/>
      <c r="R216" s="192"/>
      <c r="S216" s="192"/>
      <c r="T216" s="190"/>
      <c r="U216" s="190"/>
      <c r="V216" s="190"/>
      <c r="W216" s="190"/>
      <c r="X216" s="190"/>
      <c r="Y216" s="190"/>
      <c r="Z216" s="190"/>
      <c r="AA216" s="190"/>
      <c r="AB216" s="190"/>
      <c r="AC216" s="190"/>
    </row>
    <row r="217" customFormat="false" ht="12.75" hidden="false" customHeight="false" outlineLevel="0" collapsed="false">
      <c r="W217" s="128"/>
      <c r="AD217" s="80"/>
    </row>
    <row r="218" s="18" customFormat="true" ht="15.75" hidden="false" customHeight="false" outlineLevel="0" collapsed="false">
      <c r="A218" s="28"/>
      <c r="B218" s="229" t="s">
        <v>723</v>
      </c>
      <c r="C218" s="229"/>
      <c r="D218" s="229"/>
      <c r="E218" s="229"/>
      <c r="F218" s="229"/>
      <c r="G218" s="229"/>
      <c r="H218" s="229"/>
      <c r="I218" s="229"/>
      <c r="J218" s="229"/>
      <c r="K218" s="320"/>
      <c r="L218" s="320"/>
      <c r="M218" s="320"/>
      <c r="N218" s="320"/>
      <c r="O218" s="320"/>
      <c r="P218" s="320"/>
      <c r="Q218" s="320"/>
      <c r="R218" s="320"/>
      <c r="S218" s="320"/>
      <c r="T218" s="22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N218" s="9"/>
      <c r="CO218" s="9"/>
      <c r="CP218" s="9"/>
      <c r="CQ218" s="9"/>
      <c r="CR218" s="9"/>
      <c r="CS218" s="9"/>
      <c r="CT218" s="9"/>
      <c r="CU218" s="9"/>
      <c r="CV218" s="9"/>
      <c r="CW218" s="9"/>
      <c r="CX218" s="9"/>
      <c r="CY218" s="9"/>
      <c r="CZ218" s="9"/>
      <c r="DA218" s="9"/>
      <c r="DB218" s="9"/>
      <c r="DC218" s="9"/>
      <c r="DD218" s="9"/>
      <c r="DE218" s="9"/>
      <c r="DF218" s="9"/>
      <c r="DG218" s="9"/>
      <c r="DH218" s="9"/>
      <c r="DI218" s="9"/>
      <c r="DJ218" s="9"/>
      <c r="DK218" s="9"/>
      <c r="DL218" s="9"/>
      <c r="DM218" s="9"/>
      <c r="DN218" s="9"/>
      <c r="DO218" s="9"/>
      <c r="DP218" s="9"/>
      <c r="DQ218" s="9"/>
      <c r="DR218" s="9"/>
      <c r="DS218" s="9"/>
      <c r="DT218" s="9"/>
      <c r="DU218" s="9"/>
      <c r="DV218" s="9"/>
      <c r="DW218" s="9"/>
      <c r="DX218" s="9"/>
      <c r="DY218" s="9"/>
      <c r="DZ218" s="9"/>
      <c r="EA218" s="9"/>
      <c r="EB218" s="9"/>
      <c r="EC218" s="9"/>
      <c r="ED218" s="9"/>
      <c r="EE218" s="9"/>
      <c r="EF218" s="9"/>
      <c r="EG218" s="9"/>
      <c r="EH218" s="9"/>
      <c r="EI218" s="9"/>
      <c r="EJ218" s="9"/>
      <c r="EK218" s="9"/>
      <c r="EL218" s="9"/>
      <c r="EM218" s="9"/>
      <c r="EN218" s="9"/>
      <c r="EO218" s="9"/>
      <c r="EP218" s="9"/>
      <c r="EQ218" s="9"/>
      <c r="ER218" s="9"/>
      <c r="ES218" s="9"/>
      <c r="ET218" s="9"/>
      <c r="EU218" s="9"/>
      <c r="EV218" s="9"/>
      <c r="EW218" s="9"/>
      <c r="EX218" s="9"/>
      <c r="EY218" s="9"/>
      <c r="EZ218" s="9"/>
      <c r="FA218" s="9"/>
      <c r="FB218" s="9"/>
      <c r="FC218" s="9"/>
      <c r="FD218" s="9"/>
      <c r="FE218" s="9"/>
      <c r="FF218" s="9"/>
      <c r="FG218" s="9"/>
      <c r="FH218" s="9"/>
      <c r="FI218" s="9"/>
      <c r="FJ218" s="9"/>
      <c r="FK218" s="9"/>
      <c r="FL218" s="9"/>
      <c r="FM218" s="9"/>
      <c r="FN218" s="9"/>
      <c r="FO218" s="9"/>
      <c r="FP218" s="9"/>
      <c r="FQ218" s="9"/>
      <c r="FR218" s="9"/>
      <c r="FS218" s="9"/>
      <c r="FT218" s="9"/>
      <c r="FU218" s="9"/>
      <c r="FV218" s="9"/>
      <c r="FW218" s="9"/>
      <c r="FX218" s="9"/>
      <c r="FY218" s="9"/>
      <c r="FZ218" s="9"/>
      <c r="GA218" s="9"/>
      <c r="GB218" s="9"/>
      <c r="GC218" s="9"/>
      <c r="GD218" s="9"/>
      <c r="GE218" s="9"/>
      <c r="GF218" s="9"/>
      <c r="GG218" s="9"/>
      <c r="GH218" s="9"/>
      <c r="GI218" s="9"/>
      <c r="GJ218" s="9"/>
      <c r="GK218" s="9"/>
      <c r="GL218" s="9"/>
      <c r="GM218" s="9"/>
      <c r="GN218" s="9"/>
      <c r="GO218" s="9"/>
      <c r="GP218" s="9"/>
      <c r="GQ218" s="9"/>
      <c r="GR218" s="9"/>
      <c r="GS218" s="9"/>
      <c r="GT218" s="9"/>
      <c r="GU218" s="9"/>
      <c r="GV218" s="9"/>
      <c r="GW218" s="9"/>
      <c r="GX218" s="9"/>
      <c r="GY218" s="9"/>
      <c r="GZ218" s="9"/>
      <c r="HA218" s="9"/>
      <c r="HB218" s="9"/>
      <c r="HC218" s="9"/>
      <c r="HD218" s="9"/>
      <c r="HE218" s="9"/>
      <c r="HF218" s="9"/>
      <c r="HG218" s="9"/>
      <c r="HH218" s="9"/>
      <c r="HI218" s="9"/>
      <c r="HJ218" s="9"/>
      <c r="HK218" s="9"/>
      <c r="HL218" s="9"/>
      <c r="HM218" s="9"/>
      <c r="HN218" s="9"/>
      <c r="HO218" s="9"/>
      <c r="HP218" s="9"/>
      <c r="HQ218" s="9"/>
      <c r="HR218" s="9"/>
      <c r="HS218" s="9"/>
      <c r="HT218" s="9"/>
      <c r="HU218" s="9"/>
      <c r="HV218" s="9"/>
      <c r="HW218" s="9"/>
      <c r="HX218" s="9"/>
      <c r="HY218" s="9"/>
      <c r="HZ218" s="9"/>
      <c r="IA218" s="9"/>
    </row>
    <row r="219" customFormat="false" ht="12.75" hidden="false" customHeight="false" outlineLevel="0" collapsed="false">
      <c r="W219" s="128"/>
    </row>
    <row r="220" customFormat="false" ht="12.75" hidden="false" customHeight="false" outlineLevel="0" collapsed="false">
      <c r="B220" s="194" t="s">
        <v>817</v>
      </c>
      <c r="N220" s="192"/>
      <c r="O220" s="192"/>
      <c r="P220" s="192"/>
      <c r="Q220" s="192"/>
      <c r="R220" s="192"/>
      <c r="S220" s="192"/>
      <c r="T220" s="190"/>
      <c r="U220" s="190"/>
      <c r="V220" s="190"/>
      <c r="W220" s="190"/>
      <c r="X220" s="190"/>
      <c r="Y220" s="190"/>
      <c r="Z220" s="190"/>
      <c r="AA220" s="190"/>
      <c r="AB220" s="190"/>
      <c r="AC220" s="190"/>
    </row>
    <row r="221" customFormat="false" ht="12.75" hidden="false" customHeight="false" outlineLevel="0" collapsed="false">
      <c r="A221" s="28"/>
      <c r="B221" s="157" t="s">
        <v>977</v>
      </c>
      <c r="C221" s="197" t="s">
        <v>978</v>
      </c>
      <c r="D221" s="391" t="n">
        <v>200</v>
      </c>
      <c r="E221" s="391" t="n">
        <v>100</v>
      </c>
      <c r="F221" s="391" t="n">
        <v>50</v>
      </c>
      <c r="G221" s="391" t="n">
        <v>50</v>
      </c>
      <c r="H221" s="530"/>
      <c r="I221" s="391" t="n">
        <v>100</v>
      </c>
      <c r="J221" s="197"/>
      <c r="K221" s="385"/>
      <c r="L221" s="385"/>
      <c r="M221" s="531" t="n">
        <v>100</v>
      </c>
      <c r="N221" s="531" t="n">
        <v>15</v>
      </c>
      <c r="O221" s="531" t="n">
        <v>10</v>
      </c>
      <c r="P221" s="531" t="n">
        <v>10</v>
      </c>
      <c r="Q221" s="506"/>
      <c r="R221" s="193"/>
      <c r="S221" s="193"/>
      <c r="T221" s="191"/>
      <c r="U221" s="190"/>
      <c r="V221" s="190"/>
      <c r="W221" s="190"/>
      <c r="X221" s="190"/>
      <c r="Y221" s="190"/>
      <c r="Z221" s="190"/>
      <c r="AA221" s="190"/>
      <c r="AB221" s="190"/>
      <c r="AC221" s="190"/>
    </row>
    <row r="222" customFormat="false" ht="12.75" hidden="false" customHeight="false" outlineLevel="0" collapsed="false">
      <c r="A222" s="28"/>
      <c r="B222" s="157" t="s">
        <v>892</v>
      </c>
      <c r="C222" s="197" t="s">
        <v>978</v>
      </c>
      <c r="D222" s="516" t="n">
        <f aca="false">M222</f>
        <v>350</v>
      </c>
      <c r="E222" s="516" t="n">
        <f aca="false">N222</f>
        <v>350</v>
      </c>
      <c r="F222" s="516" t="n">
        <f aca="false">O222</f>
        <v>350</v>
      </c>
      <c r="G222" s="516" t="n">
        <f aca="false">P222</f>
        <v>350</v>
      </c>
      <c r="H222" s="530"/>
      <c r="I222" s="516" t="n">
        <f aca="false">R222</f>
        <v>0</v>
      </c>
      <c r="J222" s="197"/>
      <c r="K222" s="385"/>
      <c r="L222" s="385"/>
      <c r="M222" s="398" t="n">
        <v>350</v>
      </c>
      <c r="N222" s="398" t="n">
        <f aca="false">M222</f>
        <v>350</v>
      </c>
      <c r="O222" s="398" t="n">
        <f aca="false">N222</f>
        <v>350</v>
      </c>
      <c r="P222" s="398" t="n">
        <f aca="false">O222</f>
        <v>350</v>
      </c>
      <c r="Q222" s="506"/>
      <c r="R222" s="193"/>
      <c r="S222" s="193"/>
      <c r="T222" s="191"/>
      <c r="U222" s="190"/>
      <c r="V222" s="190"/>
      <c r="W222" s="190"/>
      <c r="X222" s="190"/>
      <c r="Y222" s="190"/>
      <c r="Z222" s="190"/>
      <c r="AA222" s="190"/>
      <c r="AB222" s="190"/>
      <c r="AC222" s="190"/>
    </row>
    <row r="223" customFormat="false" ht="12.75" hidden="false" customHeight="false" outlineLevel="0" collapsed="false">
      <c r="A223" s="28"/>
      <c r="B223" s="157" t="s">
        <v>893</v>
      </c>
      <c r="C223" s="197" t="s">
        <v>726</v>
      </c>
      <c r="D223" s="516" t="n">
        <f aca="false">M223</f>
        <v>30000</v>
      </c>
      <c r="E223" s="516" t="n">
        <f aca="false">N223</f>
        <v>30000</v>
      </c>
      <c r="F223" s="516" t="n">
        <f aca="false">O223</f>
        <v>30000</v>
      </c>
      <c r="G223" s="516" t="n">
        <f aca="false">P223</f>
        <v>30000</v>
      </c>
      <c r="H223" s="530"/>
      <c r="I223" s="516" t="n">
        <f aca="false">R223</f>
        <v>0</v>
      </c>
      <c r="J223" s="197"/>
      <c r="K223" s="385"/>
      <c r="L223" s="385"/>
      <c r="M223" s="398" t="n">
        <v>30000</v>
      </c>
      <c r="N223" s="398" t="n">
        <f aca="false">M223</f>
        <v>30000</v>
      </c>
      <c r="O223" s="398" t="n">
        <f aca="false">N223</f>
        <v>30000</v>
      </c>
      <c r="P223" s="398" t="n">
        <f aca="false">O223</f>
        <v>30000</v>
      </c>
      <c r="Q223" s="506"/>
      <c r="R223" s="193"/>
      <c r="S223" s="193"/>
      <c r="T223" s="191"/>
      <c r="U223" s="190"/>
      <c r="V223" s="190"/>
      <c r="W223" s="190"/>
      <c r="X223" s="190"/>
      <c r="Y223" s="190"/>
      <c r="Z223" s="190"/>
      <c r="AA223" s="190"/>
      <c r="AB223" s="190"/>
      <c r="AC223" s="190"/>
    </row>
    <row r="224" customFormat="false" ht="12.75" hidden="false" customHeight="false" outlineLevel="0" collapsed="false">
      <c r="A224" s="28"/>
      <c r="B224" s="157" t="s">
        <v>979</v>
      </c>
      <c r="C224" s="197" t="s">
        <v>980</v>
      </c>
      <c r="D224" s="516" t="n">
        <f aca="false">M224</f>
        <v>350</v>
      </c>
      <c r="E224" s="516" t="n">
        <f aca="false">N224</f>
        <v>350</v>
      </c>
      <c r="F224" s="516" t="n">
        <f aca="false">O224</f>
        <v>350</v>
      </c>
      <c r="G224" s="516" t="n">
        <f aca="false">P224</f>
        <v>350</v>
      </c>
      <c r="H224" s="530"/>
      <c r="I224" s="516" t="n">
        <f aca="false">R224</f>
        <v>0</v>
      </c>
      <c r="J224" s="197"/>
      <c r="K224" s="385"/>
      <c r="L224" s="385"/>
      <c r="M224" s="398" t="n">
        <v>350</v>
      </c>
      <c r="N224" s="398" t="n">
        <f aca="false">M224</f>
        <v>350</v>
      </c>
      <c r="O224" s="398" t="n">
        <f aca="false">N224</f>
        <v>350</v>
      </c>
      <c r="P224" s="398" t="n">
        <f aca="false">O224</f>
        <v>350</v>
      </c>
      <c r="Q224" s="506"/>
      <c r="R224" s="193"/>
      <c r="S224" s="193"/>
      <c r="T224" s="191"/>
      <c r="U224" s="190"/>
      <c r="V224" s="190"/>
      <c r="W224" s="190"/>
      <c r="X224" s="190"/>
      <c r="Y224" s="190"/>
      <c r="Z224" s="190"/>
      <c r="AA224" s="190"/>
      <c r="AB224" s="190"/>
      <c r="AC224" s="190"/>
    </row>
    <row r="225" customFormat="false" ht="12.75" hidden="false" customHeight="false" outlineLevel="0" collapsed="false">
      <c r="A225" s="28"/>
      <c r="B225" s="157" t="s">
        <v>895</v>
      </c>
      <c r="C225" s="197" t="s">
        <v>726</v>
      </c>
      <c r="D225" s="516" t="n">
        <f aca="false">M225</f>
        <v>4000</v>
      </c>
      <c r="E225" s="516" t="n">
        <f aca="false">N225</f>
        <v>4000</v>
      </c>
      <c r="F225" s="516" t="n">
        <f aca="false">O225</f>
        <v>4000</v>
      </c>
      <c r="G225" s="516" t="n">
        <f aca="false">P225</f>
        <v>4000</v>
      </c>
      <c r="H225" s="530"/>
      <c r="I225" s="516" t="n">
        <f aca="false">R225</f>
        <v>0</v>
      </c>
      <c r="J225" s="197"/>
      <c r="K225" s="385"/>
      <c r="L225" s="385"/>
      <c r="M225" s="398" t="n">
        <v>4000</v>
      </c>
      <c r="N225" s="398" t="n">
        <f aca="false">M225</f>
        <v>4000</v>
      </c>
      <c r="O225" s="398" t="n">
        <f aca="false">N225</f>
        <v>4000</v>
      </c>
      <c r="P225" s="398" t="n">
        <f aca="false">O225</f>
        <v>4000</v>
      </c>
      <c r="Q225" s="506"/>
      <c r="R225" s="193"/>
      <c r="S225" s="193"/>
      <c r="T225" s="191"/>
      <c r="U225" s="190"/>
      <c r="V225" s="190"/>
      <c r="W225" s="190"/>
      <c r="X225" s="190"/>
      <c r="Y225" s="190"/>
      <c r="Z225" s="190"/>
      <c r="AA225" s="190"/>
      <c r="AB225" s="190"/>
      <c r="AC225" s="190"/>
    </row>
    <row r="226" customFormat="false" ht="12.75" hidden="false" customHeight="false" outlineLevel="0" collapsed="false">
      <c r="A226" s="28"/>
      <c r="B226" s="157" t="s">
        <v>896</v>
      </c>
      <c r="C226" s="197" t="s">
        <v>980</v>
      </c>
      <c r="D226" s="516" t="n">
        <f aca="false">M226</f>
        <v>100</v>
      </c>
      <c r="E226" s="516" t="n">
        <f aca="false">N226</f>
        <v>100</v>
      </c>
      <c r="F226" s="516" t="n">
        <f aca="false">O226</f>
        <v>100</v>
      </c>
      <c r="G226" s="516" t="n">
        <f aca="false">P226</f>
        <v>100</v>
      </c>
      <c r="H226" s="530"/>
      <c r="I226" s="516" t="n">
        <f aca="false">R226</f>
        <v>0</v>
      </c>
      <c r="J226" s="197"/>
      <c r="K226" s="385"/>
      <c r="L226" s="385"/>
      <c r="M226" s="398" t="n">
        <v>100</v>
      </c>
      <c r="N226" s="398" t="n">
        <f aca="false">M226</f>
        <v>100</v>
      </c>
      <c r="O226" s="398" t="n">
        <f aca="false">N226</f>
        <v>100</v>
      </c>
      <c r="P226" s="398" t="n">
        <f aca="false">O226</f>
        <v>100</v>
      </c>
      <c r="Q226" s="506"/>
      <c r="R226" s="193"/>
      <c r="S226" s="193"/>
      <c r="T226" s="191"/>
      <c r="U226" s="190"/>
      <c r="V226" s="190"/>
      <c r="W226" s="190"/>
      <c r="X226" s="190"/>
      <c r="Y226" s="190"/>
      <c r="Z226" s="190"/>
      <c r="AA226" s="190"/>
      <c r="AB226" s="190"/>
      <c r="AC226" s="190"/>
    </row>
    <row r="227" customFormat="false" ht="12.75" hidden="false" customHeight="false" outlineLevel="0" collapsed="false">
      <c r="A227" s="28"/>
      <c r="B227" s="157" t="s">
        <v>897</v>
      </c>
      <c r="C227" s="197" t="s">
        <v>980</v>
      </c>
      <c r="D227" s="516" t="n">
        <f aca="false">M227</f>
        <v>150</v>
      </c>
      <c r="E227" s="516" t="n">
        <f aca="false">N227</f>
        <v>150</v>
      </c>
      <c r="F227" s="516" t="n">
        <f aca="false">O227</f>
        <v>150</v>
      </c>
      <c r="G227" s="516" t="n">
        <f aca="false">P227</f>
        <v>150</v>
      </c>
      <c r="H227" s="530"/>
      <c r="I227" s="516" t="n">
        <f aca="false">R227</f>
        <v>0</v>
      </c>
      <c r="J227" s="197"/>
      <c r="K227" s="385"/>
      <c r="L227" s="385"/>
      <c r="M227" s="398" t="n">
        <v>150</v>
      </c>
      <c r="N227" s="398" t="n">
        <f aca="false">M227</f>
        <v>150</v>
      </c>
      <c r="O227" s="398" t="n">
        <f aca="false">N227</f>
        <v>150</v>
      </c>
      <c r="P227" s="398" t="n">
        <f aca="false">O227</f>
        <v>150</v>
      </c>
      <c r="Q227" s="506"/>
      <c r="R227" s="193"/>
      <c r="S227" s="193"/>
      <c r="T227" s="191"/>
      <c r="U227" s="190"/>
      <c r="V227" s="190"/>
      <c r="W227" s="190"/>
      <c r="X227" s="190"/>
      <c r="Y227" s="190"/>
      <c r="Z227" s="190"/>
      <c r="AA227" s="190"/>
      <c r="AB227" s="190"/>
      <c r="AC227" s="190"/>
    </row>
    <row r="228" customFormat="false" ht="12.75" hidden="false" customHeight="false" outlineLevel="0" collapsed="false">
      <c r="A228" s="28"/>
      <c r="B228" s="157" t="s">
        <v>981</v>
      </c>
      <c r="C228" s="197" t="s">
        <v>978</v>
      </c>
      <c r="D228" s="516" t="n">
        <f aca="false">M228</f>
        <v>50</v>
      </c>
      <c r="E228" s="516" t="n">
        <f aca="false">N228</f>
        <v>50</v>
      </c>
      <c r="F228" s="516" t="n">
        <f aca="false">O228</f>
        <v>50</v>
      </c>
      <c r="G228" s="516" t="n">
        <f aca="false">P228</f>
        <v>50</v>
      </c>
      <c r="H228" s="530"/>
      <c r="I228" s="516" t="n">
        <f aca="false">R228</f>
        <v>0</v>
      </c>
      <c r="J228" s="197"/>
      <c r="K228" s="385"/>
      <c r="L228" s="385"/>
      <c r="M228" s="398" t="n">
        <v>50</v>
      </c>
      <c r="N228" s="398" t="n">
        <f aca="false">M228</f>
        <v>50</v>
      </c>
      <c r="O228" s="398" t="n">
        <f aca="false">N228</f>
        <v>50</v>
      </c>
      <c r="P228" s="398" t="n">
        <f aca="false">O228</f>
        <v>50</v>
      </c>
      <c r="Q228" s="506"/>
      <c r="R228" s="193"/>
      <c r="S228" s="193"/>
      <c r="T228" s="191"/>
      <c r="U228" s="190"/>
      <c r="V228" s="190"/>
      <c r="W228" s="190"/>
      <c r="X228" s="190"/>
      <c r="Y228" s="190"/>
      <c r="Z228" s="190"/>
      <c r="AA228" s="190"/>
      <c r="AB228" s="190"/>
      <c r="AC228" s="190"/>
    </row>
    <row r="229" customFormat="false" ht="12.75" hidden="false" customHeight="false" outlineLevel="0" collapsed="false">
      <c r="A229" s="28"/>
      <c r="B229" s="157" t="s">
        <v>899</v>
      </c>
      <c r="C229" s="197" t="s">
        <v>980</v>
      </c>
      <c r="D229" s="516" t="n">
        <f aca="false">M229</f>
        <v>40</v>
      </c>
      <c r="E229" s="516" t="n">
        <f aca="false">N229</f>
        <v>40</v>
      </c>
      <c r="F229" s="516" t="n">
        <f aca="false">O229</f>
        <v>40</v>
      </c>
      <c r="G229" s="516" t="n">
        <f aca="false">P229</f>
        <v>40</v>
      </c>
      <c r="H229" s="530"/>
      <c r="I229" s="516" t="n">
        <f aca="false">R229</f>
        <v>0</v>
      </c>
      <c r="J229" s="197"/>
      <c r="K229" s="385"/>
      <c r="L229" s="385"/>
      <c r="M229" s="398" t="n">
        <v>40</v>
      </c>
      <c r="N229" s="398" t="n">
        <f aca="false">M229</f>
        <v>40</v>
      </c>
      <c r="O229" s="398" t="n">
        <f aca="false">N229</f>
        <v>40</v>
      </c>
      <c r="P229" s="398" t="n">
        <f aca="false">O229</f>
        <v>40</v>
      </c>
      <c r="Q229" s="506"/>
      <c r="R229" s="193"/>
      <c r="S229" s="193"/>
      <c r="T229" s="191"/>
      <c r="U229" s="190"/>
      <c r="V229" s="190"/>
      <c r="W229" s="190"/>
      <c r="X229" s="190"/>
      <c r="Y229" s="190"/>
      <c r="Z229" s="190"/>
      <c r="AA229" s="190"/>
      <c r="AB229" s="190"/>
      <c r="AC229" s="190"/>
    </row>
    <row r="230" customFormat="false" ht="12.75" hidden="false" customHeight="false" outlineLevel="0" collapsed="false">
      <c r="A230" s="28"/>
      <c r="B230" s="157" t="s">
        <v>900</v>
      </c>
      <c r="C230" s="197" t="s">
        <v>978</v>
      </c>
      <c r="D230" s="516" t="n">
        <f aca="false">M230</f>
        <v>110</v>
      </c>
      <c r="E230" s="516" t="n">
        <f aca="false">N230</f>
        <v>110</v>
      </c>
      <c r="F230" s="516" t="n">
        <f aca="false">O230</f>
        <v>110</v>
      </c>
      <c r="G230" s="516" t="n">
        <f aca="false">P230</f>
        <v>110</v>
      </c>
      <c r="H230" s="530"/>
      <c r="I230" s="516" t="n">
        <f aca="false">R230</f>
        <v>0</v>
      </c>
      <c r="J230" s="197"/>
      <c r="K230" s="385"/>
      <c r="L230" s="385"/>
      <c r="M230" s="398" t="n">
        <v>110</v>
      </c>
      <c r="N230" s="398" t="n">
        <f aca="false">M230</f>
        <v>110</v>
      </c>
      <c r="O230" s="398" t="n">
        <f aca="false">N230</f>
        <v>110</v>
      </c>
      <c r="P230" s="398" t="n">
        <f aca="false">O230</f>
        <v>110</v>
      </c>
      <c r="Q230" s="506"/>
      <c r="R230" s="193"/>
      <c r="S230" s="193"/>
      <c r="T230" s="191"/>
      <c r="U230" s="190"/>
      <c r="V230" s="190"/>
      <c r="W230" s="190"/>
      <c r="X230" s="190"/>
      <c r="Y230" s="190"/>
      <c r="Z230" s="190"/>
      <c r="AA230" s="190"/>
      <c r="AB230" s="190"/>
      <c r="AC230" s="190"/>
    </row>
    <row r="231" customFormat="false" ht="12.75" hidden="false" customHeight="false" outlineLevel="0" collapsed="false">
      <c r="A231" s="28"/>
      <c r="B231" s="157" t="s">
        <v>982</v>
      </c>
      <c r="C231" s="197" t="s">
        <v>726</v>
      </c>
      <c r="D231" s="516" t="n">
        <f aca="false">M231</f>
        <v>15000</v>
      </c>
      <c r="E231" s="516" t="n">
        <f aca="false">N231</f>
        <v>15000</v>
      </c>
      <c r="F231" s="516" t="n">
        <f aca="false">O231</f>
        <v>15000</v>
      </c>
      <c r="G231" s="516" t="n">
        <f aca="false">P231</f>
        <v>15000</v>
      </c>
      <c r="H231" s="530"/>
      <c r="I231" s="516" t="n">
        <f aca="false">R231</f>
        <v>0</v>
      </c>
      <c r="J231" s="197"/>
      <c r="K231" s="385"/>
      <c r="L231" s="385"/>
      <c r="M231" s="398" t="n">
        <v>15000</v>
      </c>
      <c r="N231" s="398" t="n">
        <f aca="false">M231</f>
        <v>15000</v>
      </c>
      <c r="O231" s="398" t="n">
        <f aca="false">N231</f>
        <v>15000</v>
      </c>
      <c r="P231" s="398" t="n">
        <f aca="false">O231</f>
        <v>15000</v>
      </c>
      <c r="Q231" s="506"/>
      <c r="R231" s="193"/>
      <c r="S231" s="193"/>
      <c r="T231" s="191"/>
      <c r="U231" s="190"/>
      <c r="V231" s="190"/>
      <c r="W231" s="190"/>
      <c r="X231" s="190"/>
      <c r="Y231" s="190"/>
      <c r="Z231" s="190"/>
      <c r="AA231" s="190"/>
      <c r="AB231" s="190"/>
      <c r="AC231" s="190"/>
    </row>
    <row r="232" customFormat="false" ht="12.75" hidden="false" customHeight="false" outlineLevel="0" collapsed="false">
      <c r="A232" s="28"/>
      <c r="B232" s="157" t="s">
        <v>902</v>
      </c>
      <c r="C232" s="197" t="s">
        <v>978</v>
      </c>
      <c r="D232" s="516" t="n">
        <f aca="false">M232</f>
        <v>500</v>
      </c>
      <c r="E232" s="516" t="n">
        <f aca="false">N232</f>
        <v>500</v>
      </c>
      <c r="F232" s="516" t="n">
        <f aca="false">O232</f>
        <v>500</v>
      </c>
      <c r="G232" s="516" t="n">
        <f aca="false">P232</f>
        <v>500</v>
      </c>
      <c r="H232" s="530"/>
      <c r="I232" s="516" t="n">
        <f aca="false">R232</f>
        <v>0</v>
      </c>
      <c r="J232" s="197"/>
      <c r="K232" s="385"/>
      <c r="L232" s="385"/>
      <c r="M232" s="398" t="n">
        <v>500</v>
      </c>
      <c r="N232" s="398" t="n">
        <f aca="false">M232</f>
        <v>500</v>
      </c>
      <c r="O232" s="398" t="n">
        <f aca="false">N232</f>
        <v>500</v>
      </c>
      <c r="P232" s="398" t="n">
        <f aca="false">O232</f>
        <v>500</v>
      </c>
      <c r="Q232" s="506"/>
      <c r="R232" s="193"/>
      <c r="S232" s="193"/>
      <c r="T232" s="191"/>
      <c r="U232" s="190"/>
      <c r="V232" s="190"/>
      <c r="W232" s="190"/>
      <c r="X232" s="190"/>
      <c r="Y232" s="190"/>
      <c r="Z232" s="190"/>
      <c r="AA232" s="190"/>
      <c r="AB232" s="190"/>
      <c r="AC232" s="190"/>
    </row>
    <row r="233" customFormat="false" ht="12.75" hidden="false" customHeight="false" outlineLevel="0" collapsed="false">
      <c r="A233" s="28"/>
      <c r="B233" s="157" t="s">
        <v>903</v>
      </c>
      <c r="C233" s="197" t="s">
        <v>726</v>
      </c>
      <c r="D233" s="516" t="n">
        <f aca="false">M233</f>
        <v>4000</v>
      </c>
      <c r="E233" s="516" t="n">
        <f aca="false">N233</f>
        <v>4000</v>
      </c>
      <c r="F233" s="516" t="n">
        <f aca="false">O233</f>
        <v>4000</v>
      </c>
      <c r="G233" s="516" t="n">
        <f aca="false">P233</f>
        <v>4000</v>
      </c>
      <c r="H233" s="530"/>
      <c r="I233" s="516" t="n">
        <f aca="false">R233</f>
        <v>0</v>
      </c>
      <c r="J233" s="197"/>
      <c r="K233" s="385"/>
      <c r="L233" s="385"/>
      <c r="M233" s="398" t="n">
        <v>4000</v>
      </c>
      <c r="N233" s="398" t="n">
        <f aca="false">M233</f>
        <v>4000</v>
      </c>
      <c r="O233" s="398" t="n">
        <f aca="false">N233</f>
        <v>4000</v>
      </c>
      <c r="P233" s="398" t="n">
        <f aca="false">O233</f>
        <v>4000</v>
      </c>
      <c r="Q233" s="506"/>
      <c r="R233" s="193"/>
      <c r="S233" s="193"/>
      <c r="T233" s="191"/>
      <c r="U233" s="190"/>
      <c r="V233" s="190"/>
      <c r="W233" s="190"/>
      <c r="X233" s="190"/>
      <c r="Y233" s="190"/>
      <c r="Z233" s="190"/>
      <c r="AA233" s="190"/>
      <c r="AB233" s="190"/>
      <c r="AC233" s="190"/>
    </row>
    <row r="234" customFormat="false" ht="12.75" hidden="false" customHeight="false" outlineLevel="0" collapsed="false">
      <c r="A234" s="28"/>
      <c r="B234" s="157" t="s">
        <v>904</v>
      </c>
      <c r="C234" s="197" t="s">
        <v>978</v>
      </c>
      <c r="D234" s="516" t="n">
        <f aca="false">M234</f>
        <v>1.66</v>
      </c>
      <c r="E234" s="516" t="n">
        <f aca="false">N234</f>
        <v>1.66</v>
      </c>
      <c r="F234" s="516" t="n">
        <f aca="false">O234</f>
        <v>1.66</v>
      </c>
      <c r="G234" s="516" t="n">
        <f aca="false">P234</f>
        <v>1.66</v>
      </c>
      <c r="H234" s="530"/>
      <c r="I234" s="516" t="n">
        <f aca="false">R234</f>
        <v>0</v>
      </c>
      <c r="J234" s="197"/>
      <c r="K234" s="385"/>
      <c r="L234" s="385"/>
      <c r="M234" s="532" t="n">
        <v>1.66</v>
      </c>
      <c r="N234" s="532" t="n">
        <f aca="false">M234</f>
        <v>1.66</v>
      </c>
      <c r="O234" s="532" t="n">
        <f aca="false">N234</f>
        <v>1.66</v>
      </c>
      <c r="P234" s="532" t="n">
        <f aca="false">O234</f>
        <v>1.66</v>
      </c>
      <c r="Q234" s="506"/>
      <c r="R234" s="193"/>
      <c r="S234" s="193"/>
      <c r="T234" s="191"/>
      <c r="U234" s="190"/>
      <c r="V234" s="190"/>
      <c r="W234" s="190"/>
      <c r="X234" s="190"/>
      <c r="Y234" s="190"/>
      <c r="Z234" s="190"/>
      <c r="AA234" s="190"/>
      <c r="AB234" s="190"/>
      <c r="AC234" s="190"/>
    </row>
    <row r="235" customFormat="false" ht="12.75" hidden="false" customHeight="false" outlineLevel="0" collapsed="false">
      <c r="C235" s="190"/>
      <c r="D235" s="190"/>
      <c r="E235" s="190"/>
      <c r="F235" s="190"/>
      <c r="G235" s="190"/>
      <c r="H235" s="190"/>
      <c r="I235" s="190"/>
      <c r="J235" s="190"/>
      <c r="K235" s="192"/>
      <c r="L235" s="192"/>
      <c r="M235" s="192"/>
      <c r="N235" s="192"/>
      <c r="O235" s="192"/>
      <c r="P235" s="192"/>
      <c r="Q235" s="192"/>
      <c r="R235" s="192"/>
      <c r="S235" s="192"/>
      <c r="T235" s="190"/>
      <c r="U235" s="190"/>
      <c r="V235" s="190"/>
      <c r="W235" s="190"/>
      <c r="X235" s="190"/>
      <c r="Y235" s="190"/>
      <c r="Z235" s="190"/>
      <c r="AA235" s="190"/>
      <c r="AB235" s="190"/>
      <c r="AC235" s="190"/>
    </row>
    <row r="236" customFormat="false" ht="12.75" hidden="false" customHeight="false" outlineLevel="0" collapsed="false">
      <c r="B236" s="422" t="s">
        <v>831</v>
      </c>
      <c r="C236" s="190"/>
      <c r="D236" s="190"/>
      <c r="E236" s="190"/>
      <c r="F236" s="190"/>
      <c r="G236" s="190"/>
      <c r="H236" s="190"/>
      <c r="I236" s="190"/>
      <c r="J236" s="190"/>
      <c r="K236" s="192"/>
      <c r="L236" s="192"/>
      <c r="M236" s="192"/>
      <c r="N236" s="192"/>
      <c r="O236" s="192"/>
      <c r="P236" s="192"/>
      <c r="Q236" s="192"/>
      <c r="R236" s="192"/>
      <c r="S236" s="192"/>
      <c r="T236" s="190"/>
      <c r="U236" s="190"/>
      <c r="V236" s="190"/>
      <c r="W236" s="190"/>
      <c r="X236" s="190"/>
      <c r="Y236" s="190"/>
      <c r="Z236" s="190"/>
      <c r="AA236" s="190"/>
      <c r="AB236" s="190"/>
      <c r="AC236" s="190"/>
    </row>
    <row r="237" customFormat="false" ht="12.75" hidden="false" customHeight="false" outlineLevel="0" collapsed="false">
      <c r="B237" s="157" t="s">
        <v>905</v>
      </c>
      <c r="C237" s="197" t="s">
        <v>726</v>
      </c>
      <c r="D237" s="170" t="n">
        <f aca="false">M237</f>
        <v>450000</v>
      </c>
      <c r="E237" s="170" t="n">
        <f aca="false">D237</f>
        <v>450000</v>
      </c>
      <c r="F237" s="170" t="n">
        <f aca="false">E237</f>
        <v>450000</v>
      </c>
      <c r="G237" s="170" t="n">
        <f aca="false">F237</f>
        <v>450000</v>
      </c>
      <c r="H237" s="170" t="n">
        <f aca="false">G237</f>
        <v>450000</v>
      </c>
      <c r="I237" s="170" t="n">
        <f aca="false">H237</f>
        <v>450000</v>
      </c>
      <c r="M237" s="409" t="n">
        <v>450000</v>
      </c>
      <c r="N237" s="409" t="n">
        <v>450000</v>
      </c>
      <c r="O237" s="409" t="n">
        <v>450000</v>
      </c>
      <c r="P237" s="409" t="n">
        <v>450000</v>
      </c>
    </row>
    <row r="238" customFormat="false" ht="12.75" hidden="false" customHeight="false" outlineLevel="0" collapsed="false">
      <c r="B238" s="157" t="s">
        <v>906</v>
      </c>
      <c r="C238" s="197" t="s">
        <v>726</v>
      </c>
      <c r="D238" s="170" t="n">
        <v>150000</v>
      </c>
      <c r="E238" s="170" t="n">
        <f aca="false">D238</f>
        <v>150000</v>
      </c>
      <c r="F238" s="170" t="n">
        <f aca="false">E238</f>
        <v>150000</v>
      </c>
      <c r="G238" s="170" t="n">
        <f aca="false">F238</f>
        <v>150000</v>
      </c>
      <c r="H238" s="170" t="n">
        <f aca="false">G238</f>
        <v>150000</v>
      </c>
      <c r="I238" s="170" t="n">
        <f aca="false">H238</f>
        <v>150000</v>
      </c>
      <c r="M238" s="409" t="n">
        <v>150000</v>
      </c>
      <c r="N238" s="409" t="n">
        <v>150000</v>
      </c>
      <c r="O238" s="409" t="n">
        <v>150000</v>
      </c>
      <c r="P238" s="409" t="n">
        <v>150000</v>
      </c>
    </row>
    <row r="239" customFormat="false" ht="12.75" hidden="false" customHeight="false" outlineLevel="0" collapsed="false">
      <c r="B239" s="157" t="s">
        <v>907</v>
      </c>
      <c r="C239" s="197" t="s">
        <v>726</v>
      </c>
      <c r="D239" s="170" t="n">
        <f aca="false">M239</f>
        <v>250000</v>
      </c>
      <c r="E239" s="170" t="n">
        <f aca="false">D239</f>
        <v>250000</v>
      </c>
      <c r="F239" s="170" t="n">
        <f aca="false">E239</f>
        <v>250000</v>
      </c>
      <c r="G239" s="170" t="n">
        <f aca="false">F239</f>
        <v>250000</v>
      </c>
      <c r="H239" s="170" t="n">
        <f aca="false">G239</f>
        <v>250000</v>
      </c>
      <c r="I239" s="170" t="n">
        <f aca="false">H239</f>
        <v>250000</v>
      </c>
      <c r="M239" s="409" t="n">
        <v>250000</v>
      </c>
      <c r="N239" s="409" t="n">
        <v>250000</v>
      </c>
      <c r="O239" s="409" t="n">
        <v>250000</v>
      </c>
      <c r="P239" s="409" t="n">
        <v>250000</v>
      </c>
    </row>
    <row r="240" customFormat="false" ht="12.75" hidden="false" customHeight="false" outlineLevel="0" collapsed="false">
      <c r="B240" s="157" t="s">
        <v>908</v>
      </c>
      <c r="C240" s="197" t="s">
        <v>726</v>
      </c>
      <c r="D240" s="170" t="n">
        <v>700000</v>
      </c>
      <c r="E240" s="170" t="n">
        <f aca="false">D240</f>
        <v>700000</v>
      </c>
      <c r="F240" s="170" t="n">
        <f aca="false">E240</f>
        <v>700000</v>
      </c>
      <c r="G240" s="170" t="n">
        <f aca="false">F240</f>
        <v>700000</v>
      </c>
      <c r="H240" s="170" t="n">
        <f aca="false">G240</f>
        <v>700000</v>
      </c>
      <c r="I240" s="170" t="n">
        <f aca="false">H240</f>
        <v>700000</v>
      </c>
      <c r="M240" s="409" t="n">
        <v>700000</v>
      </c>
      <c r="N240" s="409" t="n">
        <v>700000</v>
      </c>
      <c r="O240" s="409" t="n">
        <v>700000</v>
      </c>
      <c r="P240" s="409" t="n">
        <v>700000</v>
      </c>
      <c r="Q240" s="9"/>
      <c r="R240" s="9"/>
      <c r="S240" s="409" t="n">
        <v>1000000</v>
      </c>
    </row>
    <row r="241" customFormat="false" ht="12.75" hidden="false" customHeight="false" outlineLevel="0" collapsed="false">
      <c r="B241" s="157" t="s">
        <v>909</v>
      </c>
      <c r="C241" s="197" t="s">
        <v>726</v>
      </c>
      <c r="D241" s="516" t="n">
        <v>2000000</v>
      </c>
      <c r="E241" s="170" t="n">
        <f aca="false">D241</f>
        <v>2000000</v>
      </c>
      <c r="F241" s="170" t="n">
        <f aca="false">E241</f>
        <v>2000000</v>
      </c>
      <c r="G241" s="170" t="n">
        <f aca="false">F241</f>
        <v>2000000</v>
      </c>
      <c r="H241" s="170" t="n">
        <f aca="false">G241</f>
        <v>2000000</v>
      </c>
      <c r="I241" s="170" t="n">
        <f aca="false">H241</f>
        <v>2000000</v>
      </c>
      <c r="M241" s="409"/>
      <c r="N241" s="409"/>
      <c r="O241" s="409"/>
      <c r="P241" s="409"/>
      <c r="R241" s="409" t="n">
        <v>2000000</v>
      </c>
      <c r="S241" s="9"/>
    </row>
    <row r="242" customFormat="false" ht="12.75" hidden="false" customHeight="false" outlineLevel="0" collapsed="false">
      <c r="B242" s="157" t="s">
        <v>910</v>
      </c>
      <c r="C242" s="197" t="s">
        <v>726</v>
      </c>
      <c r="D242" s="516" t="n">
        <v>1500000</v>
      </c>
      <c r="E242" s="170" t="n">
        <f aca="false">D242</f>
        <v>1500000</v>
      </c>
      <c r="F242" s="170" t="n">
        <f aca="false">E242</f>
        <v>1500000</v>
      </c>
      <c r="G242" s="170" t="n">
        <f aca="false">F242</f>
        <v>1500000</v>
      </c>
      <c r="H242" s="170" t="n">
        <f aca="false">G242</f>
        <v>1500000</v>
      </c>
      <c r="I242" s="170" t="n">
        <f aca="false">H242</f>
        <v>1500000</v>
      </c>
      <c r="M242" s="409"/>
      <c r="N242" s="409"/>
      <c r="O242" s="409"/>
      <c r="P242" s="409"/>
      <c r="Q242" s="409" t="n">
        <v>1500000</v>
      </c>
      <c r="R242" s="9"/>
    </row>
    <row r="243" customFormat="false" ht="12.75" hidden="false" customHeight="false" outlineLevel="0" collapsed="false">
      <c r="B243" s="157"/>
      <c r="C243" s="197"/>
      <c r="M243" s="414"/>
      <c r="N243" s="414"/>
      <c r="O243" s="414"/>
      <c r="P243" s="414"/>
    </row>
    <row r="244" customFormat="false" ht="12.75" hidden="false" customHeight="false" outlineLevel="0" collapsed="false">
      <c r="W244" s="128"/>
      <c r="AD244" s="80"/>
    </row>
    <row r="245" s="18" customFormat="true" ht="15.75" hidden="false" customHeight="false" outlineLevel="0" collapsed="false">
      <c r="A245" s="28"/>
      <c r="B245" s="229" t="s">
        <v>731</v>
      </c>
      <c r="C245" s="229"/>
      <c r="D245" s="229"/>
      <c r="E245" s="229"/>
      <c r="F245" s="229"/>
      <c r="G245" s="229"/>
      <c r="H245" s="229"/>
      <c r="I245" s="229"/>
      <c r="J245" s="229"/>
      <c r="K245" s="320"/>
      <c r="L245" s="320"/>
      <c r="M245" s="320"/>
      <c r="N245" s="320"/>
      <c r="O245" s="320"/>
      <c r="P245" s="320"/>
      <c r="Q245" s="320"/>
      <c r="R245" s="320"/>
      <c r="S245" s="320"/>
      <c r="T245" s="229"/>
      <c r="U245" s="9"/>
      <c r="V245" s="9"/>
      <c r="W245" s="9"/>
      <c r="X245" s="9"/>
      <c r="Y245" s="9"/>
      <c r="Z245" s="9"/>
      <c r="AA245" s="9"/>
      <c r="AB245" s="9"/>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c r="BR245" s="9"/>
      <c r="BS245" s="9"/>
      <c r="BT245" s="9"/>
      <c r="BU245" s="9"/>
      <c r="BV245" s="9"/>
      <c r="BW245" s="9"/>
      <c r="BX245" s="9"/>
      <c r="BY245" s="9"/>
      <c r="BZ245" s="9"/>
      <c r="CA245" s="9"/>
      <c r="CB245" s="9"/>
      <c r="CC245" s="9"/>
      <c r="CD245" s="9"/>
      <c r="CE245" s="9"/>
      <c r="CF245" s="9"/>
      <c r="CG245" s="9"/>
      <c r="CH245" s="9"/>
      <c r="CI245" s="9"/>
      <c r="CJ245" s="9"/>
      <c r="CK245" s="9"/>
      <c r="CL245" s="9"/>
      <c r="CM245" s="9"/>
      <c r="CN245" s="9"/>
      <c r="CO245" s="9"/>
      <c r="CP245" s="9"/>
      <c r="CQ245" s="9"/>
      <c r="CR245" s="9"/>
      <c r="CS245" s="9"/>
      <c r="CT245" s="9"/>
      <c r="CU245" s="9"/>
      <c r="CV245" s="9"/>
      <c r="CW245" s="9"/>
      <c r="CX245" s="9"/>
      <c r="CY245" s="9"/>
      <c r="CZ245" s="9"/>
      <c r="DA245" s="9"/>
      <c r="DB245" s="9"/>
      <c r="DC245" s="9"/>
      <c r="DD245" s="9"/>
      <c r="DE245" s="9"/>
      <c r="DF245" s="9"/>
      <c r="DG245" s="9"/>
      <c r="DH245" s="9"/>
      <c r="DI245" s="9"/>
      <c r="DJ245" s="9"/>
      <c r="DK245" s="9"/>
      <c r="DL245" s="9"/>
      <c r="DM245" s="9"/>
      <c r="DN245" s="9"/>
      <c r="DO245" s="9"/>
      <c r="DP245" s="9"/>
      <c r="DQ245" s="9"/>
      <c r="DR245" s="9"/>
      <c r="DS245" s="9"/>
      <c r="DT245" s="9"/>
      <c r="DU245" s="9"/>
      <c r="DV245" s="9"/>
      <c r="DW245" s="9"/>
      <c r="DX245" s="9"/>
      <c r="DY245" s="9"/>
      <c r="DZ245" s="9"/>
      <c r="EA245" s="9"/>
      <c r="EB245" s="9"/>
      <c r="EC245" s="9"/>
      <c r="ED245" s="9"/>
      <c r="EE245" s="9"/>
      <c r="EF245" s="9"/>
      <c r="EG245" s="9"/>
      <c r="EH245" s="9"/>
      <c r="EI245" s="9"/>
      <c r="EJ245" s="9"/>
      <c r="EK245" s="9"/>
      <c r="EL245" s="9"/>
      <c r="EM245" s="9"/>
      <c r="EN245" s="9"/>
      <c r="EO245" s="9"/>
      <c r="EP245" s="9"/>
      <c r="EQ245" s="9"/>
      <c r="ER245" s="9"/>
      <c r="ES245" s="9"/>
      <c r="ET245" s="9"/>
      <c r="EU245" s="9"/>
      <c r="EV245" s="9"/>
      <c r="EW245" s="9"/>
      <c r="EX245" s="9"/>
      <c r="EY245" s="9"/>
      <c r="EZ245" s="9"/>
      <c r="FA245" s="9"/>
      <c r="FB245" s="9"/>
      <c r="FC245" s="9"/>
      <c r="FD245" s="9"/>
      <c r="FE245" s="9"/>
      <c r="FF245" s="9"/>
      <c r="FG245" s="9"/>
      <c r="FH245" s="9"/>
      <c r="FI245" s="9"/>
      <c r="FJ245" s="9"/>
      <c r="FK245" s="9"/>
      <c r="FL245" s="9"/>
      <c r="FM245" s="9"/>
      <c r="FN245" s="9"/>
      <c r="FO245" s="9"/>
      <c r="FP245" s="9"/>
      <c r="FQ245" s="9"/>
      <c r="FR245" s="9"/>
      <c r="FS245" s="9"/>
      <c r="FT245" s="9"/>
      <c r="FU245" s="9"/>
      <c r="FV245" s="9"/>
      <c r="FW245" s="9"/>
      <c r="FX245" s="9"/>
      <c r="FY245" s="9"/>
      <c r="FZ245" s="9"/>
      <c r="GA245" s="9"/>
      <c r="GB245" s="9"/>
      <c r="GC245" s="9"/>
      <c r="GD245" s="9"/>
      <c r="GE245" s="9"/>
      <c r="GF245" s="9"/>
      <c r="GG245" s="9"/>
      <c r="GH245" s="9"/>
      <c r="GI245" s="9"/>
      <c r="GJ245" s="9"/>
      <c r="GK245" s="9"/>
      <c r="GL245" s="9"/>
      <c r="GM245" s="9"/>
      <c r="GN245" s="9"/>
      <c r="GO245" s="9"/>
      <c r="GP245" s="9"/>
      <c r="GQ245" s="9"/>
      <c r="GR245" s="9"/>
      <c r="GS245" s="9"/>
      <c r="GT245" s="9"/>
      <c r="GU245" s="9"/>
      <c r="GV245" s="9"/>
      <c r="GW245" s="9"/>
      <c r="GX245" s="9"/>
      <c r="GY245" s="9"/>
      <c r="GZ245" s="9"/>
      <c r="HA245" s="9"/>
      <c r="HB245" s="9"/>
      <c r="HC245" s="9"/>
      <c r="HD245" s="9"/>
      <c r="HE245" s="9"/>
      <c r="HF245" s="9"/>
      <c r="HG245" s="9"/>
      <c r="HH245" s="9"/>
      <c r="HI245" s="9"/>
      <c r="HJ245" s="9"/>
      <c r="HK245" s="9"/>
      <c r="HL245" s="9"/>
      <c r="HM245" s="9"/>
      <c r="HN245" s="9"/>
      <c r="HO245" s="9"/>
      <c r="HP245" s="9"/>
      <c r="HQ245" s="9"/>
      <c r="HR245" s="9"/>
      <c r="HS245" s="9"/>
      <c r="HT245" s="9"/>
      <c r="HU245" s="9"/>
      <c r="HV245" s="9"/>
      <c r="HW245" s="9"/>
      <c r="HX245" s="9"/>
      <c r="HY245" s="9"/>
      <c r="HZ245" s="9"/>
      <c r="IA245" s="9"/>
    </row>
    <row r="246" customFormat="false" ht="12.75" hidden="false" customHeight="false" outlineLevel="0" collapsed="false">
      <c r="W246" s="128"/>
    </row>
    <row r="247" customFormat="false" ht="12.75" hidden="false" customHeight="false" outlineLevel="0" collapsed="false">
      <c r="B247" s="422" t="s">
        <v>831</v>
      </c>
      <c r="R247" s="406"/>
      <c r="W247" s="128"/>
    </row>
    <row r="248" customFormat="false" ht="12.75" hidden="false" customHeight="false" outlineLevel="0" collapsed="false">
      <c r="B248" s="157" t="s">
        <v>983</v>
      </c>
      <c r="C248" s="197" t="s">
        <v>287</v>
      </c>
      <c r="D248" s="424" t="n">
        <f aca="false">7</f>
        <v>7</v>
      </c>
      <c r="E248" s="424" t="n">
        <f aca="false">D248</f>
        <v>7</v>
      </c>
      <c r="F248" s="424" t="n">
        <f aca="false">E248</f>
        <v>7</v>
      </c>
      <c r="G248" s="424" t="n">
        <f aca="false">F248</f>
        <v>7</v>
      </c>
      <c r="H248" s="424" t="n">
        <f aca="false">G248</f>
        <v>7</v>
      </c>
      <c r="I248" s="424" t="n">
        <f aca="false">H248</f>
        <v>7</v>
      </c>
      <c r="J248" s="424"/>
      <c r="K248" s="368"/>
      <c r="L248" s="368"/>
      <c r="M248" s="188" t="n">
        <v>5</v>
      </c>
      <c r="N248" s="188" t="n">
        <v>5</v>
      </c>
      <c r="O248" s="188" t="n">
        <v>5</v>
      </c>
      <c r="P248" s="188" t="n">
        <v>5</v>
      </c>
      <c r="Q248" s="188"/>
      <c r="W248" s="128"/>
    </row>
    <row r="249" customFormat="false" ht="12.75" hidden="false" customHeight="false" outlineLevel="0" collapsed="false">
      <c r="B249" s="157" t="s">
        <v>984</v>
      </c>
      <c r="C249" s="197" t="s">
        <v>287</v>
      </c>
      <c r="D249" s="424" t="n">
        <v>5</v>
      </c>
      <c r="E249" s="424" t="n">
        <f aca="false">D249</f>
        <v>5</v>
      </c>
      <c r="F249" s="424" t="n">
        <f aca="false">E249</f>
        <v>5</v>
      </c>
      <c r="G249" s="424" t="n">
        <f aca="false">F249</f>
        <v>5</v>
      </c>
      <c r="H249" s="424" t="n">
        <f aca="false">G249</f>
        <v>5</v>
      </c>
      <c r="I249" s="424" t="n">
        <f aca="false">H249</f>
        <v>5</v>
      </c>
      <c r="J249" s="424"/>
      <c r="K249" s="368"/>
      <c r="L249" s="368"/>
      <c r="M249" s="188" t="n">
        <v>5</v>
      </c>
      <c r="N249" s="188" t="n">
        <v>5</v>
      </c>
      <c r="O249" s="188" t="n">
        <v>5</v>
      </c>
      <c r="P249" s="188" t="n">
        <v>5</v>
      </c>
      <c r="Q249" s="188"/>
      <c r="W249" s="128"/>
    </row>
    <row r="250" customFormat="false" ht="12.75" hidden="false" customHeight="false" outlineLevel="0" collapsed="false">
      <c r="B250" s="157" t="s">
        <v>985</v>
      </c>
      <c r="C250" s="197" t="s">
        <v>287</v>
      </c>
      <c r="D250" s="424" t="n">
        <v>7</v>
      </c>
      <c r="E250" s="424" t="n">
        <f aca="false">D250</f>
        <v>7</v>
      </c>
      <c r="F250" s="424" t="n">
        <f aca="false">E250</f>
        <v>7</v>
      </c>
      <c r="G250" s="424" t="n">
        <f aca="false">F250</f>
        <v>7</v>
      </c>
      <c r="H250" s="424" t="n">
        <f aca="false">G250</f>
        <v>7</v>
      </c>
      <c r="I250" s="424" t="n">
        <f aca="false">H250</f>
        <v>7</v>
      </c>
      <c r="J250" s="424"/>
      <c r="K250" s="368"/>
      <c r="L250" s="368"/>
      <c r="M250" s="188" t="n">
        <v>5</v>
      </c>
      <c r="N250" s="188" t="n">
        <v>5</v>
      </c>
      <c r="O250" s="188" t="n">
        <v>5</v>
      </c>
      <c r="P250" s="188" t="n">
        <v>5</v>
      </c>
      <c r="Q250" s="188"/>
      <c r="W250" s="128"/>
    </row>
    <row r="251" customFormat="false" ht="12.75" hidden="false" customHeight="false" outlineLevel="0" collapsed="false">
      <c r="B251" s="157" t="s">
        <v>986</v>
      </c>
      <c r="C251" s="197" t="s">
        <v>287</v>
      </c>
      <c r="D251" s="424" t="n">
        <v>15</v>
      </c>
      <c r="E251" s="424" t="n">
        <f aca="false">D251</f>
        <v>15</v>
      </c>
      <c r="F251" s="424" t="n">
        <f aca="false">E251</f>
        <v>15</v>
      </c>
      <c r="G251" s="424" t="n">
        <f aca="false">F251</f>
        <v>15</v>
      </c>
      <c r="H251" s="424" t="n">
        <f aca="false">G251</f>
        <v>15</v>
      </c>
      <c r="I251" s="424" t="n">
        <f aca="false">H251</f>
        <v>15</v>
      </c>
      <c r="J251" s="424"/>
      <c r="K251" s="368"/>
      <c r="L251" s="368"/>
      <c r="M251" s="188" t="n">
        <v>10</v>
      </c>
      <c r="N251" s="188" t="n">
        <v>10</v>
      </c>
      <c r="O251" s="188" t="n">
        <v>10</v>
      </c>
      <c r="P251" s="188" t="n">
        <v>10</v>
      </c>
      <c r="Q251" s="188"/>
      <c r="W251" s="128"/>
    </row>
    <row r="252" customFormat="false" ht="12.75" hidden="false" customHeight="false" outlineLevel="0" collapsed="false">
      <c r="B252" s="157" t="s">
        <v>987</v>
      </c>
      <c r="C252" s="197" t="s">
        <v>287</v>
      </c>
      <c r="D252" s="424" t="n">
        <v>30</v>
      </c>
      <c r="E252" s="424" t="n">
        <f aca="false">D252</f>
        <v>30</v>
      </c>
      <c r="F252" s="424" t="n">
        <f aca="false">E252</f>
        <v>30</v>
      </c>
      <c r="G252" s="424" t="n">
        <f aca="false">F252</f>
        <v>30</v>
      </c>
      <c r="H252" s="424" t="n">
        <f aca="false">G252</f>
        <v>30</v>
      </c>
      <c r="I252" s="424" t="n">
        <f aca="false">H252</f>
        <v>30</v>
      </c>
      <c r="J252" s="424"/>
      <c r="K252" s="368"/>
      <c r="L252" s="368"/>
      <c r="M252" s="188" t="s">
        <v>141</v>
      </c>
      <c r="N252" s="188" t="s">
        <v>141</v>
      </c>
      <c r="O252" s="188" t="s">
        <v>141</v>
      </c>
      <c r="P252" s="188" t="s">
        <v>141</v>
      </c>
      <c r="Q252" s="188"/>
      <c r="R252" s="181" t="n">
        <v>50</v>
      </c>
      <c r="W252" s="128"/>
    </row>
    <row r="253" customFormat="false" ht="12.75" hidden="false" customHeight="false" outlineLevel="0" collapsed="false">
      <c r="B253" s="157" t="s">
        <v>988</v>
      </c>
      <c r="C253" s="197" t="s">
        <v>287</v>
      </c>
      <c r="D253" s="424" t="n">
        <v>30</v>
      </c>
      <c r="E253" s="424" t="n">
        <f aca="false">D253</f>
        <v>30</v>
      </c>
      <c r="F253" s="424" t="n">
        <f aca="false">E253</f>
        <v>30</v>
      </c>
      <c r="G253" s="424" t="n">
        <f aca="false">F253</f>
        <v>30</v>
      </c>
      <c r="H253" s="424" t="n">
        <f aca="false">G253</f>
        <v>30</v>
      </c>
      <c r="I253" s="424" t="n">
        <f aca="false">H253</f>
        <v>30</v>
      </c>
      <c r="J253" s="424"/>
      <c r="K253" s="368"/>
      <c r="L253" s="368"/>
      <c r="M253" s="188" t="s">
        <v>141</v>
      </c>
      <c r="N253" s="188" t="s">
        <v>141</v>
      </c>
      <c r="O253" s="188" t="s">
        <v>141</v>
      </c>
      <c r="P253" s="188" t="s">
        <v>141</v>
      </c>
      <c r="Q253" s="188" t="n">
        <v>50</v>
      </c>
      <c r="W253" s="128"/>
    </row>
    <row r="254" customFormat="false" ht="12.75" hidden="false" customHeight="false" outlineLevel="0" collapsed="false">
      <c r="B254" s="157"/>
      <c r="D254" s="187"/>
      <c r="E254" s="187"/>
      <c r="F254" s="187"/>
      <c r="G254" s="187"/>
      <c r="H254" s="187"/>
      <c r="I254" s="187"/>
      <c r="J254" s="187"/>
      <c r="K254" s="188"/>
      <c r="L254" s="188"/>
      <c r="M254" s="188"/>
      <c r="N254" s="188"/>
      <c r="O254" s="188"/>
      <c r="P254" s="188"/>
      <c r="Q254" s="188"/>
      <c r="W254" s="128"/>
    </row>
    <row r="255" customFormat="false" ht="12.75" hidden="false" customHeight="false" outlineLevel="0" collapsed="false">
      <c r="B255" s="157" t="s">
        <v>989</v>
      </c>
      <c r="C255" s="197" t="s">
        <v>361</v>
      </c>
      <c r="D255" s="361" t="n">
        <v>0</v>
      </c>
      <c r="E255" s="361" t="n">
        <f aca="false">D255</f>
        <v>0</v>
      </c>
      <c r="F255" s="361" t="n">
        <f aca="false">E255</f>
        <v>0</v>
      </c>
      <c r="G255" s="361" t="n">
        <f aca="false">F255</f>
        <v>0</v>
      </c>
      <c r="H255" s="361" t="n">
        <f aca="false">G255</f>
        <v>0</v>
      </c>
      <c r="I255" s="361" t="n">
        <f aca="false">H255</f>
        <v>0</v>
      </c>
      <c r="J255" s="424"/>
      <c r="K255" s="368"/>
      <c r="L255" s="368"/>
      <c r="M255" s="425" t="n">
        <v>0.3</v>
      </c>
      <c r="N255" s="425" t="n">
        <v>0.3</v>
      </c>
      <c r="O255" s="425" t="n">
        <v>0.3</v>
      </c>
      <c r="P255" s="425" t="n">
        <v>0.3</v>
      </c>
      <c r="Q255" s="188"/>
      <c r="W255" s="128"/>
    </row>
    <row r="256" customFormat="false" ht="12.75" hidden="false" customHeight="false" outlineLevel="0" collapsed="false">
      <c r="B256" s="157" t="s">
        <v>990</v>
      </c>
      <c r="C256" s="197" t="s">
        <v>361</v>
      </c>
      <c r="D256" s="361" t="n">
        <v>0</v>
      </c>
      <c r="E256" s="361" t="n">
        <f aca="false">D256</f>
        <v>0</v>
      </c>
      <c r="F256" s="361" t="n">
        <f aca="false">E256</f>
        <v>0</v>
      </c>
      <c r="G256" s="361" t="n">
        <f aca="false">F256</f>
        <v>0</v>
      </c>
      <c r="H256" s="361" t="n">
        <f aca="false">G256</f>
        <v>0</v>
      </c>
      <c r="I256" s="361" t="n">
        <f aca="false">H256</f>
        <v>0</v>
      </c>
      <c r="J256" s="424"/>
      <c r="K256" s="368"/>
      <c r="L256" s="368"/>
      <c r="M256" s="425" t="n">
        <v>0</v>
      </c>
      <c r="N256" s="425" t="n">
        <v>0</v>
      </c>
      <c r="O256" s="425" t="n">
        <v>0</v>
      </c>
      <c r="P256" s="425" t="n">
        <v>0</v>
      </c>
      <c r="Q256" s="188"/>
      <c r="W256" s="128"/>
    </row>
    <row r="257" customFormat="false" ht="12.75" hidden="false" customHeight="false" outlineLevel="0" collapsed="false">
      <c r="B257" s="157" t="s">
        <v>991</v>
      </c>
      <c r="C257" s="197" t="s">
        <v>361</v>
      </c>
      <c r="D257" s="361" t="n">
        <v>0</v>
      </c>
      <c r="E257" s="361" t="n">
        <f aca="false">D257</f>
        <v>0</v>
      </c>
      <c r="F257" s="361" t="n">
        <f aca="false">E257</f>
        <v>0</v>
      </c>
      <c r="G257" s="361" t="n">
        <f aca="false">F257</f>
        <v>0</v>
      </c>
      <c r="H257" s="361" t="n">
        <f aca="false">G257</f>
        <v>0</v>
      </c>
      <c r="I257" s="361" t="n">
        <f aca="false">H257</f>
        <v>0</v>
      </c>
      <c r="J257" s="424"/>
      <c r="K257" s="368"/>
      <c r="L257" s="368"/>
      <c r="M257" s="425" t="n">
        <v>0.3</v>
      </c>
      <c r="N257" s="425" t="n">
        <v>0.3</v>
      </c>
      <c r="O257" s="425" t="n">
        <v>0.3</v>
      </c>
      <c r="P257" s="425" t="n">
        <v>0.3</v>
      </c>
      <c r="Q257" s="188"/>
      <c r="W257" s="128"/>
    </row>
    <row r="258" customFormat="false" ht="12.75" hidden="false" customHeight="false" outlineLevel="0" collapsed="false">
      <c r="B258" s="157" t="s">
        <v>992</v>
      </c>
      <c r="C258" s="197" t="s">
        <v>361</v>
      </c>
      <c r="D258" s="361" t="n">
        <v>0</v>
      </c>
      <c r="E258" s="361" t="n">
        <f aca="false">D258</f>
        <v>0</v>
      </c>
      <c r="F258" s="361" t="n">
        <f aca="false">E258</f>
        <v>0</v>
      </c>
      <c r="G258" s="361" t="n">
        <f aca="false">F258</f>
        <v>0</v>
      </c>
      <c r="H258" s="361" t="n">
        <f aca="false">G258</f>
        <v>0</v>
      </c>
      <c r="I258" s="361" t="n">
        <f aca="false">H258</f>
        <v>0</v>
      </c>
      <c r="J258" s="424"/>
      <c r="K258" s="368"/>
      <c r="L258" s="368"/>
      <c r="M258" s="425" t="n">
        <v>0.3</v>
      </c>
      <c r="N258" s="425" t="n">
        <v>0.3</v>
      </c>
      <c r="O258" s="425" t="n">
        <v>0.3</v>
      </c>
      <c r="P258" s="425" t="n">
        <v>0.3</v>
      </c>
      <c r="Q258" s="188"/>
      <c r="W258" s="128"/>
    </row>
    <row r="259" customFormat="false" ht="12.75" hidden="false" customHeight="false" outlineLevel="0" collapsed="false">
      <c r="B259" s="157" t="s">
        <v>993</v>
      </c>
      <c r="C259" s="197" t="s">
        <v>361</v>
      </c>
      <c r="D259" s="361" t="n">
        <v>0.3</v>
      </c>
      <c r="E259" s="361" t="n">
        <f aca="false">D259</f>
        <v>0.3</v>
      </c>
      <c r="F259" s="361" t="n">
        <f aca="false">E259</f>
        <v>0.3</v>
      </c>
      <c r="G259" s="361" t="n">
        <f aca="false">F259</f>
        <v>0.3</v>
      </c>
      <c r="H259" s="361" t="n">
        <f aca="false">G259</f>
        <v>0.3</v>
      </c>
      <c r="I259" s="361" t="n">
        <f aca="false">H259</f>
        <v>0.3</v>
      </c>
      <c r="J259" s="361"/>
      <c r="K259" s="384"/>
      <c r="L259" s="384"/>
      <c r="M259" s="188" t="s">
        <v>141</v>
      </c>
      <c r="N259" s="188" t="s">
        <v>141</v>
      </c>
      <c r="O259" s="188" t="s">
        <v>141</v>
      </c>
      <c r="P259" s="188" t="s">
        <v>141</v>
      </c>
      <c r="Q259" s="188"/>
      <c r="W259" s="128"/>
    </row>
    <row r="260" customFormat="false" ht="12.75" hidden="false" customHeight="false" outlineLevel="0" collapsed="false">
      <c r="B260" s="157" t="s">
        <v>994</v>
      </c>
      <c r="C260" s="197" t="s">
        <v>361</v>
      </c>
      <c r="D260" s="361" t="n">
        <v>0.3</v>
      </c>
      <c r="E260" s="361" t="n">
        <f aca="false">D260</f>
        <v>0.3</v>
      </c>
      <c r="F260" s="361" t="n">
        <f aca="false">E260</f>
        <v>0.3</v>
      </c>
      <c r="G260" s="361" t="n">
        <f aca="false">F260</f>
        <v>0.3</v>
      </c>
      <c r="H260" s="361" t="n">
        <f aca="false">G260</f>
        <v>0.3</v>
      </c>
      <c r="I260" s="361" t="n">
        <f aca="false">H260</f>
        <v>0.3</v>
      </c>
      <c r="J260" s="361"/>
      <c r="K260" s="384"/>
      <c r="L260" s="384"/>
      <c r="M260" s="188" t="s">
        <v>141</v>
      </c>
      <c r="N260" s="188" t="s">
        <v>141</v>
      </c>
      <c r="O260" s="188" t="s">
        <v>141</v>
      </c>
      <c r="P260" s="188" t="s">
        <v>141</v>
      </c>
      <c r="Q260" s="188"/>
      <c r="W260" s="128"/>
    </row>
    <row r="261" customFormat="false" ht="12.75" hidden="false" customHeight="false" outlineLevel="0" collapsed="false">
      <c r="C261" s="190"/>
      <c r="D261" s="190"/>
      <c r="E261" s="190"/>
      <c r="F261" s="190"/>
      <c r="G261" s="190"/>
      <c r="H261" s="190"/>
      <c r="I261" s="190"/>
      <c r="J261" s="190"/>
      <c r="K261" s="192"/>
      <c r="L261" s="192"/>
      <c r="M261" s="192"/>
      <c r="N261" s="192"/>
      <c r="O261" s="192"/>
      <c r="P261" s="192"/>
      <c r="Q261" s="192"/>
      <c r="R261" s="192"/>
      <c r="S261" s="192"/>
      <c r="T261" s="190"/>
      <c r="U261" s="190"/>
      <c r="V261" s="190"/>
      <c r="W261" s="190"/>
      <c r="X261" s="190"/>
      <c r="Y261" s="190"/>
      <c r="Z261" s="190"/>
      <c r="AA261" s="190"/>
      <c r="AB261" s="190"/>
      <c r="AC261" s="190"/>
    </row>
    <row r="262" customFormat="false" ht="12.75" hidden="false" customHeight="false" outlineLevel="0" collapsed="false">
      <c r="W262" s="128"/>
      <c r="AD262" s="80"/>
    </row>
    <row r="263" s="18" customFormat="true" ht="15.75" hidden="false" customHeight="false" outlineLevel="0" collapsed="false">
      <c r="A263" s="28"/>
      <c r="B263" s="229" t="s">
        <v>529</v>
      </c>
      <c r="C263" s="229"/>
      <c r="D263" s="229"/>
      <c r="E263" s="229"/>
      <c r="F263" s="229"/>
      <c r="G263" s="229"/>
      <c r="H263" s="229"/>
      <c r="I263" s="229"/>
      <c r="J263" s="229"/>
      <c r="K263" s="320"/>
      <c r="L263" s="320"/>
      <c r="M263" s="320"/>
      <c r="N263" s="320"/>
      <c r="O263" s="320"/>
      <c r="P263" s="320"/>
      <c r="Q263" s="320"/>
      <c r="R263" s="320"/>
      <c r="S263" s="320"/>
      <c r="T263" s="22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c r="BR263" s="9"/>
      <c r="BS263" s="9"/>
      <c r="BT263" s="9"/>
      <c r="BU263" s="9"/>
      <c r="BV263" s="9"/>
      <c r="BW263" s="9"/>
      <c r="BX263" s="9"/>
      <c r="BY263" s="9"/>
      <c r="BZ263" s="9"/>
      <c r="CA263" s="9"/>
      <c r="CB263" s="9"/>
      <c r="CC263" s="9"/>
      <c r="CD263" s="9"/>
      <c r="CE263" s="9"/>
      <c r="CF263" s="9"/>
      <c r="CG263" s="9"/>
      <c r="CH263" s="9"/>
      <c r="CI263" s="9"/>
      <c r="CJ263" s="9"/>
      <c r="CK263" s="9"/>
      <c r="CL263" s="9"/>
      <c r="CM263" s="9"/>
      <c r="CN263" s="9"/>
      <c r="CO263" s="9"/>
      <c r="CP263" s="9"/>
      <c r="CQ263" s="9"/>
      <c r="CR263" s="9"/>
      <c r="CS263" s="9"/>
      <c r="CT263" s="9"/>
      <c r="CU263" s="9"/>
      <c r="CV263" s="9"/>
      <c r="CW263" s="9"/>
      <c r="CX263" s="9"/>
      <c r="CY263" s="9"/>
      <c r="CZ263" s="9"/>
      <c r="DA263" s="9"/>
      <c r="DB263" s="9"/>
      <c r="DC263" s="9"/>
      <c r="DD263" s="9"/>
      <c r="DE263" s="9"/>
      <c r="DF263" s="9"/>
      <c r="DG263" s="9"/>
      <c r="DH263" s="9"/>
      <c r="DI263" s="9"/>
      <c r="DJ263" s="9"/>
      <c r="DK263" s="9"/>
      <c r="DL263" s="9"/>
      <c r="DM263" s="9"/>
      <c r="DN263" s="9"/>
      <c r="DO263" s="9"/>
      <c r="DP263" s="9"/>
      <c r="DQ263" s="9"/>
      <c r="DR263" s="9"/>
      <c r="DS263" s="9"/>
      <c r="DT263" s="9"/>
      <c r="DU263" s="9"/>
      <c r="DV263" s="9"/>
      <c r="DW263" s="9"/>
      <c r="DX263" s="9"/>
      <c r="DY263" s="9"/>
      <c r="DZ263" s="9"/>
      <c r="EA263" s="9"/>
      <c r="EB263" s="9"/>
      <c r="EC263" s="9"/>
      <c r="ED263" s="9"/>
      <c r="EE263" s="9"/>
      <c r="EF263" s="9"/>
      <c r="EG263" s="9"/>
      <c r="EH263" s="9"/>
      <c r="EI263" s="9"/>
      <c r="EJ263" s="9"/>
      <c r="EK263" s="9"/>
      <c r="EL263" s="9"/>
      <c r="EM263" s="9"/>
      <c r="EN263" s="9"/>
      <c r="EO263" s="9"/>
      <c r="EP263" s="9"/>
      <c r="EQ263" s="9"/>
      <c r="ER263" s="9"/>
      <c r="ES263" s="9"/>
      <c r="ET263" s="9"/>
      <c r="EU263" s="9"/>
      <c r="EV263" s="9"/>
      <c r="EW263" s="9"/>
      <c r="EX263" s="9"/>
      <c r="EY263" s="9"/>
      <c r="EZ263" s="9"/>
      <c r="FA263" s="9"/>
      <c r="FB263" s="9"/>
      <c r="FC263" s="9"/>
      <c r="FD263" s="9"/>
      <c r="FE263" s="9"/>
      <c r="FF263" s="9"/>
      <c r="FG263" s="9"/>
      <c r="FH263" s="9"/>
      <c r="FI263" s="9"/>
      <c r="FJ263" s="9"/>
      <c r="FK263" s="9"/>
      <c r="FL263" s="9"/>
      <c r="FM263" s="9"/>
      <c r="FN263" s="9"/>
      <c r="FO263" s="9"/>
      <c r="FP263" s="9"/>
      <c r="FQ263" s="9"/>
      <c r="FR263" s="9"/>
      <c r="FS263" s="9"/>
      <c r="FT263" s="9"/>
      <c r="FU263" s="9"/>
      <c r="FV263" s="9"/>
      <c r="FW263" s="9"/>
      <c r="FX263" s="9"/>
      <c r="FY263" s="9"/>
      <c r="FZ263" s="9"/>
      <c r="GA263" s="9"/>
      <c r="GB263" s="9"/>
      <c r="GC263" s="9"/>
      <c r="GD263" s="9"/>
      <c r="GE263" s="9"/>
      <c r="GF263" s="9"/>
      <c r="GG263" s="9"/>
      <c r="GH263" s="9"/>
      <c r="GI263" s="9"/>
      <c r="GJ263" s="9"/>
      <c r="GK263" s="9"/>
      <c r="GL263" s="9"/>
      <c r="GM263" s="9"/>
      <c r="GN263" s="9"/>
      <c r="GO263" s="9"/>
      <c r="GP263" s="9"/>
      <c r="GQ263" s="9"/>
      <c r="GR263" s="9"/>
      <c r="GS263" s="9"/>
      <c r="GT263" s="9"/>
      <c r="GU263" s="9"/>
      <c r="GV263" s="9"/>
      <c r="GW263" s="9"/>
      <c r="GX263" s="9"/>
      <c r="GY263" s="9"/>
      <c r="GZ263" s="9"/>
      <c r="HA263" s="9"/>
      <c r="HB263" s="9"/>
      <c r="HC263" s="9"/>
      <c r="HD263" s="9"/>
      <c r="HE263" s="9"/>
      <c r="HF263" s="9"/>
      <c r="HG263" s="9"/>
      <c r="HH263" s="9"/>
      <c r="HI263" s="9"/>
      <c r="HJ263" s="9"/>
      <c r="HK263" s="9"/>
      <c r="HL263" s="9"/>
      <c r="HM263" s="9"/>
      <c r="HN263" s="9"/>
      <c r="HO263" s="9"/>
      <c r="HP263" s="9"/>
      <c r="HQ263" s="9"/>
      <c r="HR263" s="9"/>
      <c r="HS263" s="9"/>
      <c r="HT263" s="9"/>
      <c r="HU263" s="9"/>
      <c r="HV263" s="9"/>
      <c r="HW263" s="9"/>
      <c r="HX263" s="9"/>
      <c r="HY263" s="9"/>
      <c r="HZ263" s="9"/>
      <c r="IA263" s="9"/>
    </row>
    <row r="264" customFormat="false" ht="12.75" hidden="false" customHeight="false" outlineLevel="0" collapsed="false">
      <c r="W264" s="128"/>
    </row>
    <row r="265" customFormat="false" ht="12.75" hidden="false" customHeight="false" outlineLevel="0" collapsed="false">
      <c r="B265" s="210" t="s">
        <v>530</v>
      </c>
      <c r="C265" s="191"/>
      <c r="D265" s="321"/>
      <c r="E265" s="321"/>
      <c r="F265" s="321"/>
      <c r="I265" s="321"/>
    </row>
    <row r="266" customFormat="false" ht="12.75" hidden="false" customHeight="false" outlineLevel="0" collapsed="false">
      <c r="B266" s="28" t="s">
        <v>995</v>
      </c>
      <c r="C266" s="191" t="s">
        <v>361</v>
      </c>
      <c r="D266" s="428" t="n">
        <v>0.002</v>
      </c>
      <c r="E266" s="428" t="n">
        <f aca="false">D266</f>
        <v>0.002</v>
      </c>
      <c r="F266" s="428" t="n">
        <f aca="false">E266</f>
        <v>0.002</v>
      </c>
      <c r="G266" s="428" t="n">
        <f aca="false">F266</f>
        <v>0.002</v>
      </c>
      <c r="H266" s="428" t="n">
        <f aca="false">G266</f>
        <v>0.002</v>
      </c>
      <c r="I266" s="428" t="n">
        <f aca="false">H266</f>
        <v>0.002</v>
      </c>
      <c r="M266" s="188" t="s">
        <v>141</v>
      </c>
      <c r="N266" s="188" t="s">
        <v>141</v>
      </c>
      <c r="O266" s="188" t="s">
        <v>141</v>
      </c>
      <c r="P266" s="188" t="s">
        <v>141</v>
      </c>
    </row>
    <row r="267" customFormat="false" ht="12.75" hidden="false" customHeight="false" outlineLevel="0" collapsed="false">
      <c r="B267" s="28" t="s">
        <v>734</v>
      </c>
      <c r="C267" s="191" t="s">
        <v>361</v>
      </c>
      <c r="D267" s="428" t="n">
        <v>0.02</v>
      </c>
      <c r="E267" s="428" t="n">
        <f aca="false">D267</f>
        <v>0.02</v>
      </c>
      <c r="F267" s="428" t="n">
        <f aca="false">E267</f>
        <v>0.02</v>
      </c>
      <c r="G267" s="428" t="n">
        <f aca="false">F267</f>
        <v>0.02</v>
      </c>
      <c r="H267" s="428" t="n">
        <f aca="false">G267</f>
        <v>0.02</v>
      </c>
      <c r="I267" s="428" t="n">
        <f aca="false">H267</f>
        <v>0.02</v>
      </c>
      <c r="M267" s="188" t="s">
        <v>141</v>
      </c>
      <c r="N267" s="188" t="s">
        <v>141</v>
      </c>
      <c r="O267" s="188" t="s">
        <v>141</v>
      </c>
      <c r="P267" s="188" t="s">
        <v>141</v>
      </c>
    </row>
    <row r="268" customFormat="false" ht="12.75" hidden="false" customHeight="false" outlineLevel="0" collapsed="false">
      <c r="B268" s="28"/>
      <c r="C268" s="191"/>
      <c r="D268" s="428"/>
      <c r="E268" s="428"/>
      <c r="F268" s="428"/>
      <c r="G268" s="428"/>
      <c r="H268" s="428"/>
      <c r="I268" s="428"/>
    </row>
    <row r="269" customFormat="false" ht="12.75" hidden="false" customHeight="false" outlineLevel="0" collapsed="false">
      <c r="W269" s="128"/>
      <c r="AD269" s="80"/>
    </row>
    <row r="270" s="18" customFormat="true" ht="15.75" hidden="false" customHeight="false" outlineLevel="0" collapsed="false">
      <c r="A270" s="28"/>
      <c r="B270" s="229" t="s">
        <v>996</v>
      </c>
      <c r="C270" s="229"/>
      <c r="D270" s="229"/>
      <c r="E270" s="229"/>
      <c r="F270" s="229"/>
      <c r="G270" s="229"/>
      <c r="H270" s="229"/>
      <c r="I270" s="229"/>
      <c r="J270" s="229"/>
      <c r="K270" s="320"/>
      <c r="L270" s="320"/>
      <c r="M270" s="320"/>
      <c r="N270" s="320"/>
      <c r="O270" s="320"/>
      <c r="P270" s="320"/>
      <c r="Q270" s="320"/>
      <c r="R270" s="320"/>
      <c r="S270" s="320"/>
      <c r="T270" s="22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c r="BR270" s="9"/>
      <c r="BS270" s="9"/>
      <c r="BT270" s="9"/>
      <c r="BU270" s="9"/>
      <c r="BV270" s="9"/>
      <c r="BW270" s="9"/>
      <c r="BX270" s="9"/>
      <c r="BY270" s="9"/>
      <c r="BZ270" s="9"/>
      <c r="CA270" s="9"/>
      <c r="CB270" s="9"/>
      <c r="CC270" s="9"/>
      <c r="CD270" s="9"/>
      <c r="CE270" s="9"/>
      <c r="CF270" s="9"/>
      <c r="CG270" s="9"/>
      <c r="CH270" s="9"/>
      <c r="CI270" s="9"/>
      <c r="CJ270" s="9"/>
      <c r="CK270" s="9"/>
      <c r="CL270" s="9"/>
      <c r="CM270" s="9"/>
      <c r="CN270" s="9"/>
      <c r="CO270" s="9"/>
      <c r="CP270" s="9"/>
      <c r="CQ270" s="9"/>
      <c r="CR270" s="9"/>
      <c r="CS270" s="9"/>
      <c r="CT270" s="9"/>
      <c r="CU270" s="9"/>
      <c r="CV270" s="9"/>
      <c r="CW270" s="9"/>
      <c r="CX270" s="9"/>
      <c r="CY270" s="9"/>
      <c r="CZ270" s="9"/>
      <c r="DA270" s="9"/>
      <c r="DB270" s="9"/>
      <c r="DC270" s="9"/>
      <c r="DD270" s="9"/>
      <c r="DE270" s="9"/>
      <c r="DF270" s="9"/>
      <c r="DG270" s="9"/>
      <c r="DH270" s="9"/>
      <c r="DI270" s="9"/>
      <c r="DJ270" s="9"/>
      <c r="DK270" s="9"/>
      <c r="DL270" s="9"/>
      <c r="DM270" s="9"/>
      <c r="DN270" s="9"/>
      <c r="DO270" s="9"/>
      <c r="DP270" s="9"/>
      <c r="DQ270" s="9"/>
      <c r="DR270" s="9"/>
      <c r="DS270" s="9"/>
      <c r="DT270" s="9"/>
      <c r="DU270" s="9"/>
      <c r="DV270" s="9"/>
      <c r="DW270" s="9"/>
      <c r="DX270" s="9"/>
      <c r="DY270" s="9"/>
      <c r="DZ270" s="9"/>
      <c r="EA270" s="9"/>
      <c r="EB270" s="9"/>
      <c r="EC270" s="9"/>
      <c r="ED270" s="9"/>
      <c r="EE270" s="9"/>
      <c r="EF270" s="9"/>
      <c r="EG270" s="9"/>
      <c r="EH270" s="9"/>
      <c r="EI270" s="9"/>
      <c r="EJ270" s="9"/>
      <c r="EK270" s="9"/>
      <c r="EL270" s="9"/>
      <c r="EM270" s="9"/>
      <c r="EN270" s="9"/>
      <c r="EO270" s="9"/>
      <c r="EP270" s="9"/>
      <c r="EQ270" s="9"/>
      <c r="ER270" s="9"/>
      <c r="ES270" s="9"/>
      <c r="ET270" s="9"/>
      <c r="EU270" s="9"/>
      <c r="EV270" s="9"/>
      <c r="EW270" s="9"/>
      <c r="EX270" s="9"/>
      <c r="EY270" s="9"/>
      <c r="EZ270" s="9"/>
      <c r="FA270" s="9"/>
      <c r="FB270" s="9"/>
      <c r="FC270" s="9"/>
      <c r="FD270" s="9"/>
      <c r="FE270" s="9"/>
      <c r="FF270" s="9"/>
      <c r="FG270" s="9"/>
      <c r="FH270" s="9"/>
      <c r="FI270" s="9"/>
      <c r="FJ270" s="9"/>
      <c r="FK270" s="9"/>
      <c r="FL270" s="9"/>
      <c r="FM270" s="9"/>
      <c r="FN270" s="9"/>
      <c r="FO270" s="9"/>
      <c r="FP270" s="9"/>
      <c r="FQ270" s="9"/>
      <c r="FR270" s="9"/>
      <c r="FS270" s="9"/>
      <c r="FT270" s="9"/>
      <c r="FU270" s="9"/>
      <c r="FV270" s="9"/>
      <c r="FW270" s="9"/>
      <c r="FX270" s="9"/>
      <c r="FY270" s="9"/>
      <c r="FZ270" s="9"/>
      <c r="GA270" s="9"/>
      <c r="GB270" s="9"/>
      <c r="GC270" s="9"/>
      <c r="GD270" s="9"/>
      <c r="GE270" s="9"/>
      <c r="GF270" s="9"/>
      <c r="GG270" s="9"/>
      <c r="GH270" s="9"/>
      <c r="GI270" s="9"/>
      <c r="GJ270" s="9"/>
      <c r="GK270" s="9"/>
      <c r="GL270" s="9"/>
      <c r="GM270" s="9"/>
      <c r="GN270" s="9"/>
      <c r="GO270" s="9"/>
      <c r="GP270" s="9"/>
      <c r="GQ270" s="9"/>
      <c r="GR270" s="9"/>
      <c r="GS270" s="9"/>
      <c r="GT270" s="9"/>
      <c r="GU270" s="9"/>
      <c r="GV270" s="9"/>
      <c r="GW270" s="9"/>
      <c r="GX270" s="9"/>
      <c r="GY270" s="9"/>
      <c r="GZ270" s="9"/>
      <c r="HA270" s="9"/>
      <c r="HB270" s="9"/>
      <c r="HC270" s="9"/>
      <c r="HD270" s="9"/>
      <c r="HE270" s="9"/>
      <c r="HF270" s="9"/>
      <c r="HG270" s="9"/>
      <c r="HH270" s="9"/>
      <c r="HI270" s="9"/>
      <c r="HJ270" s="9"/>
      <c r="HK270" s="9"/>
      <c r="HL270" s="9"/>
      <c r="HM270" s="9"/>
      <c r="HN270" s="9"/>
      <c r="HO270" s="9"/>
      <c r="HP270" s="9"/>
      <c r="HQ270" s="9"/>
      <c r="HR270" s="9"/>
      <c r="HS270" s="9"/>
      <c r="HT270" s="9"/>
      <c r="HU270" s="9"/>
      <c r="HV270" s="9"/>
      <c r="HW270" s="9"/>
      <c r="HX270" s="9"/>
      <c r="HY270" s="9"/>
      <c r="HZ270" s="9"/>
      <c r="IA270" s="9"/>
    </row>
    <row r="271" customFormat="false" ht="12.75" hidden="false" customHeight="false" outlineLevel="0" collapsed="false">
      <c r="W271" s="128"/>
    </row>
    <row r="272" customFormat="false" ht="12.75" hidden="false" customHeight="false" outlineLevel="0" collapsed="false">
      <c r="B272" s="210" t="s">
        <v>997</v>
      </c>
      <c r="C272" s="191"/>
      <c r="D272" s="321"/>
      <c r="E272" s="321"/>
      <c r="F272" s="321"/>
      <c r="I272" s="321"/>
    </row>
    <row r="273" customFormat="false" ht="12.75" hidden="false" customHeight="false" outlineLevel="0" collapsed="false">
      <c r="B273" s="157" t="s">
        <v>750</v>
      </c>
      <c r="C273" s="191" t="s">
        <v>753</v>
      </c>
      <c r="D273" s="170" t="n">
        <v>100000</v>
      </c>
      <c r="E273" s="170" t="n">
        <v>85000</v>
      </c>
      <c r="F273" s="170" t="n">
        <v>70000</v>
      </c>
      <c r="G273" s="170" t="n">
        <v>60000</v>
      </c>
      <c r="H273" s="170" t="n">
        <f aca="false">(D273*D65+2*E65*E273)/H65</f>
        <v>90000</v>
      </c>
      <c r="I273" s="170" t="n">
        <v>85000</v>
      </c>
      <c r="J273" s="190"/>
      <c r="K273" s="192"/>
      <c r="L273" s="192"/>
      <c r="M273" s="188" t="s">
        <v>141</v>
      </c>
      <c r="N273" s="188" t="s">
        <v>141</v>
      </c>
      <c r="O273" s="188" t="s">
        <v>141</v>
      </c>
      <c r="P273" s="188" t="s">
        <v>141</v>
      </c>
      <c r="Q273" s="192"/>
      <c r="R273" s="192"/>
      <c r="S273" s="192"/>
      <c r="T273" s="190"/>
      <c r="U273" s="190"/>
      <c r="V273" s="190"/>
      <c r="W273" s="190"/>
      <c r="X273" s="190"/>
      <c r="Y273" s="190"/>
      <c r="Z273" s="190"/>
      <c r="AA273" s="190"/>
      <c r="AB273" s="190"/>
      <c r="AC273" s="190"/>
    </row>
    <row r="274" customFormat="false" ht="12.75" hidden="false" customHeight="false" outlineLevel="0" collapsed="false">
      <c r="B274" s="157" t="s">
        <v>919</v>
      </c>
      <c r="C274" s="191" t="s">
        <v>753</v>
      </c>
      <c r="D274" s="170" t="n">
        <v>60000</v>
      </c>
      <c r="E274" s="170" t="n">
        <v>60000</v>
      </c>
      <c r="F274" s="170" t="n">
        <v>60000</v>
      </c>
      <c r="G274" s="170" t="n">
        <v>60000</v>
      </c>
      <c r="H274" s="170" t="n">
        <f aca="false">(D274*D66+2*E66*E274)/H66</f>
        <v>60000</v>
      </c>
      <c r="I274" s="170" t="n">
        <v>60000</v>
      </c>
      <c r="J274" s="190"/>
      <c r="K274" s="192"/>
      <c r="L274" s="192"/>
      <c r="M274" s="394" t="n">
        <v>60000</v>
      </c>
      <c r="N274" s="394" t="n">
        <v>60000</v>
      </c>
      <c r="O274" s="394" t="n">
        <v>60000</v>
      </c>
      <c r="P274" s="394" t="n">
        <v>60000</v>
      </c>
      <c r="Q274" s="192"/>
      <c r="R274" s="192"/>
      <c r="S274" s="192"/>
      <c r="T274" s="190"/>
      <c r="U274" s="190"/>
      <c r="V274" s="190"/>
      <c r="W274" s="190"/>
      <c r="X274" s="190"/>
      <c r="Y274" s="190"/>
      <c r="Z274" s="190"/>
      <c r="AA274" s="190"/>
      <c r="AB274" s="190"/>
      <c r="AC274" s="190"/>
    </row>
    <row r="275" customFormat="false" ht="12.75" hidden="false" customHeight="false" outlineLevel="0" collapsed="false">
      <c r="B275" s="157" t="s">
        <v>920</v>
      </c>
      <c r="C275" s="191" t="s">
        <v>753</v>
      </c>
      <c r="D275" s="170" t="n">
        <v>50000</v>
      </c>
      <c r="E275" s="170" t="n">
        <v>50000</v>
      </c>
      <c r="F275" s="170" t="n">
        <v>50000</v>
      </c>
      <c r="G275" s="170" t="n">
        <v>50000</v>
      </c>
      <c r="H275" s="170" t="n">
        <f aca="false">(D275*D67+2*E67*E275)/H67</f>
        <v>50000</v>
      </c>
      <c r="I275" s="170" t="n">
        <v>50000</v>
      </c>
      <c r="M275" s="394" t="n">
        <v>50000</v>
      </c>
      <c r="N275" s="394" t="n">
        <v>50000</v>
      </c>
      <c r="O275" s="394" t="n">
        <v>50000</v>
      </c>
      <c r="P275" s="394" t="n">
        <v>50000</v>
      </c>
    </row>
    <row r="276" customFormat="false" ht="12.75" hidden="false" customHeight="false" outlineLevel="0" collapsed="false">
      <c r="B276" s="157" t="s">
        <v>921</v>
      </c>
      <c r="C276" s="191" t="s">
        <v>753</v>
      </c>
      <c r="D276" s="170" t="n">
        <v>60000</v>
      </c>
      <c r="E276" s="170" t="n">
        <v>60000</v>
      </c>
      <c r="F276" s="170" t="n">
        <v>60000</v>
      </c>
      <c r="G276" s="170" t="n">
        <v>60000</v>
      </c>
      <c r="H276" s="170" t="n">
        <f aca="false">(D276*D68+2*E68*E276)/H68</f>
        <v>60000</v>
      </c>
      <c r="I276" s="170" t="n">
        <v>60000</v>
      </c>
      <c r="M276" s="394" t="n">
        <v>50000</v>
      </c>
      <c r="N276" s="394" t="n">
        <v>50000</v>
      </c>
      <c r="O276" s="394" t="n">
        <v>50000</v>
      </c>
      <c r="P276" s="394" t="n">
        <v>50000</v>
      </c>
    </row>
    <row r="278" customFormat="false" ht="12.75" hidden="false" customHeight="false" outlineLevel="0" collapsed="false">
      <c r="W278" s="128"/>
      <c r="AD278" s="80"/>
    </row>
    <row r="279" s="18" customFormat="true" ht="15.75" hidden="false" customHeight="false" outlineLevel="0" collapsed="false">
      <c r="A279" s="28"/>
      <c r="B279" s="229" t="s">
        <v>998</v>
      </c>
      <c r="C279" s="229"/>
      <c r="D279" s="229"/>
      <c r="E279" s="229"/>
      <c r="F279" s="229"/>
      <c r="G279" s="229"/>
      <c r="H279" s="229"/>
      <c r="I279" s="229"/>
      <c r="J279" s="229"/>
      <c r="K279" s="320"/>
      <c r="L279" s="320"/>
      <c r="M279" s="320"/>
      <c r="N279" s="320"/>
      <c r="O279" s="320"/>
      <c r="P279" s="320"/>
      <c r="Q279" s="320"/>
      <c r="R279" s="320"/>
      <c r="S279" s="320"/>
      <c r="T279" s="22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c r="BR279" s="9"/>
      <c r="BS279" s="9"/>
      <c r="BT279" s="9"/>
      <c r="BU279" s="9"/>
      <c r="BV279" s="9"/>
      <c r="BW279" s="9"/>
      <c r="BX279" s="9"/>
      <c r="BY279" s="9"/>
      <c r="BZ279" s="9"/>
      <c r="CA279" s="9"/>
      <c r="CB279" s="9"/>
      <c r="CC279" s="9"/>
      <c r="CD279" s="9"/>
      <c r="CE279" s="9"/>
      <c r="CF279" s="9"/>
      <c r="CG279" s="9"/>
      <c r="CH279" s="9"/>
      <c r="CI279" s="9"/>
      <c r="CJ279" s="9"/>
      <c r="CK279" s="9"/>
      <c r="CL279" s="9"/>
      <c r="CM279" s="9"/>
      <c r="CN279" s="9"/>
      <c r="CO279" s="9"/>
      <c r="CP279" s="9"/>
      <c r="CQ279" s="9"/>
      <c r="CR279" s="9"/>
      <c r="CS279" s="9"/>
      <c r="CT279" s="9"/>
      <c r="CU279" s="9"/>
      <c r="CV279" s="9"/>
      <c r="CW279" s="9"/>
      <c r="CX279" s="9"/>
      <c r="CY279" s="9"/>
      <c r="CZ279" s="9"/>
      <c r="DA279" s="9"/>
      <c r="DB279" s="9"/>
      <c r="DC279" s="9"/>
      <c r="DD279" s="9"/>
      <c r="DE279" s="9"/>
      <c r="DF279" s="9"/>
      <c r="DG279" s="9"/>
      <c r="DH279" s="9"/>
      <c r="DI279" s="9"/>
      <c r="DJ279" s="9"/>
      <c r="DK279" s="9"/>
      <c r="DL279" s="9"/>
      <c r="DM279" s="9"/>
      <c r="DN279" s="9"/>
      <c r="DO279" s="9"/>
      <c r="DP279" s="9"/>
      <c r="DQ279" s="9"/>
      <c r="DR279" s="9"/>
      <c r="DS279" s="9"/>
      <c r="DT279" s="9"/>
      <c r="DU279" s="9"/>
      <c r="DV279" s="9"/>
      <c r="DW279" s="9"/>
      <c r="DX279" s="9"/>
      <c r="DY279" s="9"/>
      <c r="DZ279" s="9"/>
      <c r="EA279" s="9"/>
      <c r="EB279" s="9"/>
      <c r="EC279" s="9"/>
      <c r="ED279" s="9"/>
      <c r="EE279" s="9"/>
      <c r="EF279" s="9"/>
      <c r="EG279" s="9"/>
      <c r="EH279" s="9"/>
      <c r="EI279" s="9"/>
      <c r="EJ279" s="9"/>
      <c r="EK279" s="9"/>
      <c r="EL279" s="9"/>
      <c r="EM279" s="9"/>
      <c r="EN279" s="9"/>
      <c r="EO279" s="9"/>
      <c r="EP279" s="9"/>
      <c r="EQ279" s="9"/>
      <c r="ER279" s="9"/>
      <c r="ES279" s="9"/>
      <c r="ET279" s="9"/>
      <c r="EU279" s="9"/>
      <c r="EV279" s="9"/>
      <c r="EW279" s="9"/>
      <c r="EX279" s="9"/>
      <c r="EY279" s="9"/>
      <c r="EZ279" s="9"/>
      <c r="FA279" s="9"/>
      <c r="FB279" s="9"/>
      <c r="FC279" s="9"/>
      <c r="FD279" s="9"/>
      <c r="FE279" s="9"/>
      <c r="FF279" s="9"/>
      <c r="FG279" s="9"/>
      <c r="FH279" s="9"/>
      <c r="FI279" s="9"/>
      <c r="FJ279" s="9"/>
      <c r="FK279" s="9"/>
      <c r="FL279" s="9"/>
      <c r="FM279" s="9"/>
      <c r="FN279" s="9"/>
      <c r="FO279" s="9"/>
      <c r="FP279" s="9"/>
      <c r="FQ279" s="9"/>
      <c r="FR279" s="9"/>
      <c r="FS279" s="9"/>
      <c r="FT279" s="9"/>
      <c r="FU279" s="9"/>
      <c r="FV279" s="9"/>
      <c r="FW279" s="9"/>
      <c r="FX279" s="9"/>
      <c r="FY279" s="9"/>
      <c r="FZ279" s="9"/>
      <c r="GA279" s="9"/>
      <c r="GB279" s="9"/>
      <c r="GC279" s="9"/>
      <c r="GD279" s="9"/>
      <c r="GE279" s="9"/>
      <c r="GF279" s="9"/>
      <c r="GG279" s="9"/>
      <c r="GH279" s="9"/>
      <c r="GI279" s="9"/>
      <c r="GJ279" s="9"/>
      <c r="GK279" s="9"/>
      <c r="GL279" s="9"/>
      <c r="GM279" s="9"/>
      <c r="GN279" s="9"/>
      <c r="GO279" s="9"/>
      <c r="GP279" s="9"/>
      <c r="GQ279" s="9"/>
      <c r="GR279" s="9"/>
      <c r="GS279" s="9"/>
      <c r="GT279" s="9"/>
      <c r="GU279" s="9"/>
      <c r="GV279" s="9"/>
      <c r="GW279" s="9"/>
      <c r="GX279" s="9"/>
      <c r="GY279" s="9"/>
      <c r="GZ279" s="9"/>
      <c r="HA279" s="9"/>
      <c r="HB279" s="9"/>
      <c r="HC279" s="9"/>
      <c r="HD279" s="9"/>
      <c r="HE279" s="9"/>
      <c r="HF279" s="9"/>
      <c r="HG279" s="9"/>
      <c r="HH279" s="9"/>
      <c r="HI279" s="9"/>
      <c r="HJ279" s="9"/>
      <c r="HK279" s="9"/>
      <c r="HL279" s="9"/>
      <c r="HM279" s="9"/>
      <c r="HN279" s="9"/>
      <c r="HO279" s="9"/>
      <c r="HP279" s="9"/>
      <c r="HQ279" s="9"/>
      <c r="HR279" s="9"/>
      <c r="HS279" s="9"/>
      <c r="HT279" s="9"/>
      <c r="HU279" s="9"/>
      <c r="HV279" s="9"/>
      <c r="HW279" s="9"/>
      <c r="HX279" s="9"/>
      <c r="HY279" s="9"/>
      <c r="HZ279" s="9"/>
      <c r="IA279" s="9"/>
    </row>
    <row r="280" customFormat="false" ht="12.75" hidden="false" customHeight="false" outlineLevel="0" collapsed="false">
      <c r="W280" s="128"/>
    </row>
    <row r="281" customFormat="false" ht="12.75" hidden="false" customHeight="false" outlineLevel="0" collapsed="false">
      <c r="B281" s="210" t="s">
        <v>999</v>
      </c>
      <c r="C281" s="191"/>
      <c r="D281" s="321"/>
      <c r="E281" s="321"/>
      <c r="F281" s="321"/>
      <c r="I281" s="321"/>
    </row>
    <row r="282" customFormat="false" ht="12.75" hidden="false" customHeight="false" outlineLevel="0" collapsed="false">
      <c r="B282" s="28" t="s">
        <v>1000</v>
      </c>
      <c r="C282" s="191" t="s">
        <v>361</v>
      </c>
      <c r="D282" s="428" t="n">
        <v>0.02</v>
      </c>
      <c r="E282" s="428" t="n">
        <f aca="false">D282</f>
        <v>0.02</v>
      </c>
      <c r="F282" s="428" t="n">
        <f aca="false">E282</f>
        <v>0.02</v>
      </c>
      <c r="G282" s="428" t="n">
        <f aca="false">F282</f>
        <v>0.02</v>
      </c>
      <c r="H282" s="428" t="n">
        <f aca="false">G282</f>
        <v>0.02</v>
      </c>
      <c r="I282" s="428" t="n">
        <f aca="false">H282</f>
        <v>0.02</v>
      </c>
      <c r="M282" s="188" t="s">
        <v>141</v>
      </c>
      <c r="N282" s="188" t="s">
        <v>141</v>
      </c>
      <c r="O282" s="188" t="s">
        <v>141</v>
      </c>
      <c r="P282" s="188" t="s">
        <v>141</v>
      </c>
    </row>
    <row r="283" customFormat="false" ht="12.75" hidden="false" customHeight="false" outlineLevel="0" collapsed="false">
      <c r="B283" s="28"/>
      <c r="C283" s="191"/>
      <c r="D283" s="428"/>
      <c r="E283" s="428"/>
      <c r="F283" s="428"/>
      <c r="G283" s="428"/>
      <c r="H283" s="428"/>
      <c r="I283" s="428"/>
      <c r="M283" s="188"/>
      <c r="N283" s="188"/>
      <c r="O283" s="188"/>
      <c r="P283" s="188"/>
    </row>
    <row r="284" customFormat="false" ht="12.75" hidden="false" customHeight="false" outlineLevel="0" collapsed="false">
      <c r="B284" s="210" t="s">
        <v>1001</v>
      </c>
      <c r="C284" s="191"/>
      <c r="D284" s="428"/>
      <c r="E284" s="428"/>
      <c r="F284" s="428"/>
      <c r="G284" s="428"/>
      <c r="H284" s="428"/>
      <c r="I284" s="428"/>
      <c r="M284" s="188"/>
      <c r="N284" s="188"/>
      <c r="O284" s="188"/>
      <c r="P284" s="188"/>
    </row>
    <row r="285" customFormat="false" ht="12.75" hidden="false" customHeight="false" outlineLevel="0" collapsed="false">
      <c r="B285" s="28" t="s">
        <v>1002</v>
      </c>
      <c r="C285" s="191" t="s">
        <v>1003</v>
      </c>
      <c r="D285" s="428" t="n">
        <v>0.08</v>
      </c>
      <c r="E285" s="428" t="n">
        <f aca="false">D285</f>
        <v>0.08</v>
      </c>
      <c r="F285" s="428" t="n">
        <f aca="false">E285</f>
        <v>0.08</v>
      </c>
      <c r="G285" s="428" t="n">
        <f aca="false">F285</f>
        <v>0.08</v>
      </c>
      <c r="H285" s="428" t="n">
        <f aca="false">G285</f>
        <v>0.08</v>
      </c>
      <c r="I285" s="428" t="n">
        <f aca="false">H285</f>
        <v>0.08</v>
      </c>
      <c r="M285" s="533"/>
      <c r="N285" s="533"/>
      <c r="O285" s="533"/>
      <c r="P285" s="432"/>
    </row>
    <row r="286" customFormat="false" ht="12.75" hidden="false" customHeight="false" outlineLevel="0" collapsed="false">
      <c r="B286" s="28" t="s">
        <v>1004</v>
      </c>
      <c r="C286" s="191" t="s">
        <v>1003</v>
      </c>
      <c r="D286" s="428" t="n">
        <v>0.02</v>
      </c>
      <c r="E286" s="428" t="n">
        <f aca="false">D286</f>
        <v>0.02</v>
      </c>
      <c r="F286" s="428" t="n">
        <f aca="false">E286</f>
        <v>0.02</v>
      </c>
      <c r="G286" s="428" t="n">
        <f aca="false">F286</f>
        <v>0.02</v>
      </c>
      <c r="H286" s="428" t="n">
        <f aca="false">G286</f>
        <v>0.02</v>
      </c>
      <c r="I286" s="428" t="n">
        <f aca="false">H286</f>
        <v>0.02</v>
      </c>
      <c r="J286" s="190"/>
      <c r="K286" s="192"/>
      <c r="L286" s="192"/>
      <c r="P286" s="429"/>
      <c r="Q286" s="534" t="n">
        <f aca="false">13*Q207/Q242</f>
        <v>0.0216666666666667</v>
      </c>
      <c r="R286" s="534" t="n">
        <f aca="false">13*R207/R241</f>
        <v>0.01885</v>
      </c>
      <c r="S286" s="534" t="s">
        <v>141</v>
      </c>
      <c r="T286" s="190"/>
      <c r="U286" s="190"/>
      <c r="V286" s="190"/>
      <c r="W286" s="190"/>
      <c r="X286" s="190"/>
      <c r="Y286" s="190"/>
      <c r="Z286" s="190"/>
      <c r="AA286" s="190"/>
      <c r="AB286" s="190"/>
      <c r="AC286" s="190"/>
    </row>
    <row r="287" customFormat="false" ht="12.75" hidden="false" customHeight="false" outlineLevel="0" collapsed="false">
      <c r="C287" s="190"/>
      <c r="D287" s="190"/>
      <c r="E287" s="190"/>
      <c r="F287" s="190"/>
      <c r="G287" s="190"/>
      <c r="H287" s="190"/>
      <c r="I287" s="190"/>
      <c r="J287" s="190"/>
      <c r="K287" s="192"/>
      <c r="L287" s="192"/>
      <c r="T287" s="190"/>
      <c r="U287" s="190"/>
      <c r="V287" s="190"/>
      <c r="W287" s="190"/>
      <c r="X287" s="190"/>
      <c r="Y287" s="190"/>
      <c r="Z287" s="190"/>
      <c r="AA287" s="190"/>
      <c r="AB287" s="190"/>
      <c r="AC287" s="190"/>
    </row>
    <row r="288" customFormat="false" ht="12.75" hidden="false" customHeight="false" outlineLevel="0" collapsed="false">
      <c r="W288" s="128"/>
      <c r="AD288" s="80"/>
    </row>
    <row r="289" s="18" customFormat="true" ht="15.75" hidden="false" customHeight="false" outlineLevel="0" collapsed="false">
      <c r="A289" s="28"/>
      <c r="B289" s="229" t="s">
        <v>538</v>
      </c>
      <c r="C289" s="229"/>
      <c r="D289" s="229"/>
      <c r="E289" s="229"/>
      <c r="F289" s="229"/>
      <c r="G289" s="229"/>
      <c r="H289" s="229"/>
      <c r="I289" s="229"/>
      <c r="J289" s="229"/>
      <c r="K289" s="320"/>
      <c r="L289" s="320"/>
      <c r="M289" s="320"/>
      <c r="N289" s="320"/>
      <c r="O289" s="320"/>
      <c r="P289" s="320"/>
      <c r="Q289" s="320"/>
      <c r="R289" s="320"/>
      <c r="S289" s="320"/>
      <c r="T289" s="229"/>
      <c r="U289" s="9"/>
      <c r="V289" s="9"/>
      <c r="W289" s="9"/>
      <c r="X289" s="9"/>
      <c r="Y289" s="9"/>
      <c r="Z289" s="9"/>
      <c r="AA289" s="9"/>
      <c r="AB289" s="9"/>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c r="BR289" s="9"/>
      <c r="BS289" s="9"/>
      <c r="BT289" s="9"/>
      <c r="BU289" s="9"/>
      <c r="BV289" s="9"/>
      <c r="BW289" s="9"/>
      <c r="BX289" s="9"/>
      <c r="BY289" s="9"/>
      <c r="BZ289" s="9"/>
      <c r="CA289" s="9"/>
      <c r="CB289" s="9"/>
      <c r="CC289" s="9"/>
      <c r="CD289" s="9"/>
      <c r="CE289" s="9"/>
      <c r="CF289" s="9"/>
      <c r="CG289" s="9"/>
      <c r="CH289" s="9"/>
      <c r="CI289" s="9"/>
      <c r="CJ289" s="9"/>
      <c r="CK289" s="9"/>
      <c r="CL289" s="9"/>
      <c r="CM289" s="9"/>
      <c r="CN289" s="9"/>
      <c r="CO289" s="9"/>
      <c r="CP289" s="9"/>
      <c r="CQ289" s="9"/>
      <c r="CR289" s="9"/>
      <c r="CS289" s="9"/>
      <c r="CT289" s="9"/>
      <c r="CU289" s="9"/>
      <c r="CV289" s="9"/>
      <c r="CW289" s="9"/>
      <c r="CX289" s="9"/>
      <c r="CY289" s="9"/>
      <c r="CZ289" s="9"/>
      <c r="DA289" s="9"/>
      <c r="DB289" s="9"/>
      <c r="DC289" s="9"/>
      <c r="DD289" s="9"/>
      <c r="DE289" s="9"/>
      <c r="DF289" s="9"/>
      <c r="DG289" s="9"/>
      <c r="DH289" s="9"/>
      <c r="DI289" s="9"/>
      <c r="DJ289" s="9"/>
      <c r="DK289" s="9"/>
      <c r="DL289" s="9"/>
      <c r="DM289" s="9"/>
      <c r="DN289" s="9"/>
      <c r="DO289" s="9"/>
      <c r="DP289" s="9"/>
      <c r="DQ289" s="9"/>
      <c r="DR289" s="9"/>
      <c r="DS289" s="9"/>
      <c r="DT289" s="9"/>
      <c r="DU289" s="9"/>
      <c r="DV289" s="9"/>
      <c r="DW289" s="9"/>
      <c r="DX289" s="9"/>
      <c r="DY289" s="9"/>
      <c r="DZ289" s="9"/>
      <c r="EA289" s="9"/>
      <c r="EB289" s="9"/>
      <c r="EC289" s="9"/>
      <c r="ED289" s="9"/>
      <c r="EE289" s="9"/>
      <c r="EF289" s="9"/>
      <c r="EG289" s="9"/>
      <c r="EH289" s="9"/>
      <c r="EI289" s="9"/>
      <c r="EJ289" s="9"/>
      <c r="EK289" s="9"/>
      <c r="EL289" s="9"/>
      <c r="EM289" s="9"/>
      <c r="EN289" s="9"/>
      <c r="EO289" s="9"/>
      <c r="EP289" s="9"/>
      <c r="EQ289" s="9"/>
      <c r="ER289" s="9"/>
      <c r="ES289" s="9"/>
      <c r="ET289" s="9"/>
      <c r="EU289" s="9"/>
      <c r="EV289" s="9"/>
      <c r="EW289" s="9"/>
      <c r="EX289" s="9"/>
      <c r="EY289" s="9"/>
      <c r="EZ289" s="9"/>
      <c r="FA289" s="9"/>
      <c r="FB289" s="9"/>
      <c r="FC289" s="9"/>
      <c r="FD289" s="9"/>
      <c r="FE289" s="9"/>
      <c r="FF289" s="9"/>
      <c r="FG289" s="9"/>
      <c r="FH289" s="9"/>
      <c r="FI289" s="9"/>
      <c r="FJ289" s="9"/>
      <c r="FK289" s="9"/>
      <c r="FL289" s="9"/>
      <c r="FM289" s="9"/>
      <c r="FN289" s="9"/>
      <c r="FO289" s="9"/>
      <c r="FP289" s="9"/>
      <c r="FQ289" s="9"/>
      <c r="FR289" s="9"/>
      <c r="FS289" s="9"/>
      <c r="FT289" s="9"/>
      <c r="FU289" s="9"/>
      <c r="FV289" s="9"/>
      <c r="FW289" s="9"/>
      <c r="FX289" s="9"/>
      <c r="FY289" s="9"/>
      <c r="FZ289" s="9"/>
      <c r="GA289" s="9"/>
      <c r="GB289" s="9"/>
      <c r="GC289" s="9"/>
      <c r="GD289" s="9"/>
      <c r="GE289" s="9"/>
      <c r="GF289" s="9"/>
      <c r="GG289" s="9"/>
      <c r="GH289" s="9"/>
      <c r="GI289" s="9"/>
      <c r="GJ289" s="9"/>
      <c r="GK289" s="9"/>
      <c r="GL289" s="9"/>
      <c r="GM289" s="9"/>
      <c r="GN289" s="9"/>
      <c r="GO289" s="9"/>
      <c r="GP289" s="9"/>
      <c r="GQ289" s="9"/>
      <c r="GR289" s="9"/>
      <c r="GS289" s="9"/>
      <c r="GT289" s="9"/>
      <c r="GU289" s="9"/>
      <c r="GV289" s="9"/>
      <c r="GW289" s="9"/>
      <c r="GX289" s="9"/>
      <c r="GY289" s="9"/>
      <c r="GZ289" s="9"/>
      <c r="HA289" s="9"/>
      <c r="HB289" s="9"/>
      <c r="HC289" s="9"/>
      <c r="HD289" s="9"/>
      <c r="HE289" s="9"/>
      <c r="HF289" s="9"/>
      <c r="HG289" s="9"/>
      <c r="HH289" s="9"/>
      <c r="HI289" s="9"/>
      <c r="HJ289" s="9"/>
      <c r="HK289" s="9"/>
      <c r="HL289" s="9"/>
      <c r="HM289" s="9"/>
      <c r="HN289" s="9"/>
      <c r="HO289" s="9"/>
      <c r="HP289" s="9"/>
      <c r="HQ289" s="9"/>
      <c r="HR289" s="9"/>
      <c r="HS289" s="9"/>
      <c r="HT289" s="9"/>
      <c r="HU289" s="9"/>
      <c r="HV289" s="9"/>
      <c r="HW289" s="9"/>
      <c r="HX289" s="9"/>
      <c r="HY289" s="9"/>
      <c r="HZ289" s="9"/>
      <c r="IA289" s="9"/>
    </row>
    <row r="290" customFormat="false" ht="12.75" hidden="false" customHeight="false" outlineLevel="0" collapsed="false">
      <c r="W290" s="128"/>
    </row>
    <row r="291" customFormat="false" ht="12.75" hidden="false" customHeight="false" outlineLevel="0" collapsed="false">
      <c r="B291" s="210" t="s">
        <v>520</v>
      </c>
      <c r="C291" s="190"/>
      <c r="D291" s="190"/>
      <c r="E291" s="190"/>
      <c r="F291" s="190"/>
      <c r="G291" s="190"/>
      <c r="H291" s="190"/>
      <c r="I291" s="190"/>
      <c r="J291" s="190"/>
      <c r="K291" s="192"/>
      <c r="L291" s="192"/>
      <c r="M291" s="192"/>
      <c r="N291" s="192"/>
      <c r="O291" s="192"/>
      <c r="P291" s="192"/>
      <c r="Q291" s="192"/>
      <c r="R291" s="192"/>
      <c r="S291" s="192"/>
      <c r="T291" s="190"/>
      <c r="U291" s="190"/>
      <c r="V291" s="190"/>
      <c r="W291" s="190"/>
      <c r="X291" s="190"/>
    </row>
    <row r="292" customFormat="false" ht="12.75" hidden="false" customHeight="false" outlineLevel="0" collapsed="false">
      <c r="B292" s="9" t="s">
        <v>905</v>
      </c>
      <c r="C292" s="190" t="s">
        <v>1005</v>
      </c>
      <c r="D292" s="440" t="n">
        <v>17</v>
      </c>
      <c r="E292" s="440" t="n">
        <f aca="false">D292</f>
        <v>17</v>
      </c>
      <c r="F292" s="440" t="n">
        <f aca="false">E292</f>
        <v>17</v>
      </c>
      <c r="G292" s="440" t="n">
        <f aca="false">F292</f>
        <v>17</v>
      </c>
      <c r="H292" s="440" t="n">
        <f aca="false">G292</f>
        <v>17</v>
      </c>
      <c r="I292" s="440" t="n">
        <f aca="false">H292</f>
        <v>17</v>
      </c>
      <c r="J292" s="190"/>
      <c r="K292" s="192"/>
      <c r="L292" s="192"/>
      <c r="M292" s="188" t="n">
        <v>17</v>
      </c>
      <c r="N292" s="188" t="n">
        <v>17</v>
      </c>
      <c r="O292" s="188" t="n">
        <v>17</v>
      </c>
      <c r="P292" s="188" t="n">
        <v>17</v>
      </c>
      <c r="Q292" s="188"/>
      <c r="R292" s="188"/>
      <c r="S292" s="188"/>
      <c r="T292" s="190"/>
      <c r="U292" s="190"/>
      <c r="V292" s="190"/>
      <c r="W292" s="190"/>
      <c r="X292" s="190"/>
    </row>
    <row r="293" customFormat="false" ht="12.75" hidden="false" customHeight="false" outlineLevel="0" collapsed="false">
      <c r="B293" s="9" t="s">
        <v>948</v>
      </c>
      <c r="C293" s="190" t="s">
        <v>1005</v>
      </c>
      <c r="D293" s="440" t="n">
        <v>15</v>
      </c>
      <c r="E293" s="440" t="n">
        <f aca="false">D293</f>
        <v>15</v>
      </c>
      <c r="F293" s="440" t="n">
        <f aca="false">E293</f>
        <v>15</v>
      </c>
      <c r="G293" s="440" t="n">
        <f aca="false">F293</f>
        <v>15</v>
      </c>
      <c r="H293" s="440" t="n">
        <f aca="false">G293</f>
        <v>15</v>
      </c>
      <c r="I293" s="440" t="n">
        <f aca="false">H293</f>
        <v>15</v>
      </c>
      <c r="J293" s="190"/>
      <c r="K293" s="192"/>
      <c r="L293" s="192"/>
      <c r="M293" s="188" t="n">
        <v>17</v>
      </c>
      <c r="N293" s="188" t="n">
        <v>17</v>
      </c>
      <c r="O293" s="188" t="n">
        <v>17</v>
      </c>
      <c r="P293" s="188" t="n">
        <v>17</v>
      </c>
      <c r="Q293" s="188"/>
      <c r="R293" s="188"/>
      <c r="S293" s="188"/>
      <c r="T293" s="190"/>
      <c r="U293" s="190"/>
      <c r="V293" s="190"/>
      <c r="W293" s="190"/>
      <c r="X293" s="190"/>
    </row>
    <row r="294" customFormat="false" ht="12.75" hidden="false" customHeight="false" outlineLevel="0" collapsed="false">
      <c r="B294" s="157" t="s">
        <v>909</v>
      </c>
      <c r="C294" s="190" t="s">
        <v>1005</v>
      </c>
      <c r="D294" s="440" t="n">
        <v>30</v>
      </c>
      <c r="E294" s="440" t="n">
        <f aca="false">D294</f>
        <v>30</v>
      </c>
      <c r="F294" s="440" t="n">
        <f aca="false">E294</f>
        <v>30</v>
      </c>
      <c r="G294" s="440" t="n">
        <f aca="false">F294</f>
        <v>30</v>
      </c>
      <c r="H294" s="440" t="n">
        <f aca="false">G294</f>
        <v>30</v>
      </c>
      <c r="I294" s="440" t="n">
        <f aca="false">H294</f>
        <v>30</v>
      </c>
      <c r="J294" s="190"/>
      <c r="K294" s="192"/>
      <c r="L294" s="192"/>
      <c r="M294" s="188" t="n">
        <v>20</v>
      </c>
      <c r="N294" s="188" t="n">
        <v>20</v>
      </c>
      <c r="O294" s="188" t="n">
        <v>20</v>
      </c>
      <c r="P294" s="188" t="n">
        <v>20</v>
      </c>
      <c r="Q294" s="188"/>
      <c r="R294" s="188" t="n">
        <v>29</v>
      </c>
      <c r="S294" s="188" t="n">
        <v>37</v>
      </c>
      <c r="T294" s="190"/>
      <c r="U294" s="190"/>
      <c r="V294" s="190"/>
      <c r="W294" s="190"/>
      <c r="X294" s="190"/>
    </row>
    <row r="295" customFormat="false" ht="12.75" hidden="false" customHeight="false" outlineLevel="0" collapsed="false">
      <c r="B295" s="157" t="s">
        <v>910</v>
      </c>
      <c r="C295" s="190" t="s">
        <v>1005</v>
      </c>
      <c r="D295" s="440" t="n">
        <v>18</v>
      </c>
      <c r="E295" s="440" t="n">
        <f aca="false">D295</f>
        <v>18</v>
      </c>
      <c r="F295" s="440" t="n">
        <f aca="false">E295</f>
        <v>18</v>
      </c>
      <c r="G295" s="440" t="n">
        <f aca="false">F295</f>
        <v>18</v>
      </c>
      <c r="H295" s="440" t="n">
        <f aca="false">G295</f>
        <v>18</v>
      </c>
      <c r="I295" s="440" t="n">
        <f aca="false">H295</f>
        <v>18</v>
      </c>
      <c r="J295" s="190"/>
      <c r="K295" s="192"/>
      <c r="L295" s="192"/>
      <c r="M295" s="188" t="n">
        <v>20</v>
      </c>
      <c r="N295" s="188" t="n">
        <v>20</v>
      </c>
      <c r="O295" s="188" t="n">
        <v>20</v>
      </c>
      <c r="P295" s="188" t="n">
        <v>20</v>
      </c>
      <c r="Q295" s="188" t="n">
        <v>16</v>
      </c>
      <c r="R295" s="188"/>
      <c r="S295" s="188"/>
      <c r="T295" s="190"/>
      <c r="U295" s="190"/>
      <c r="V295" s="190"/>
      <c r="W295" s="190"/>
      <c r="X295" s="190"/>
    </row>
    <row r="296" customFormat="false" ht="12.75" hidden="false" customHeight="false" outlineLevel="0" collapsed="false">
      <c r="C296" s="190"/>
      <c r="D296" s="190"/>
      <c r="E296" s="190"/>
      <c r="F296" s="190"/>
      <c r="G296" s="190"/>
      <c r="H296" s="190"/>
      <c r="I296" s="190"/>
      <c r="J296" s="190"/>
      <c r="K296" s="192"/>
      <c r="L296" s="192"/>
      <c r="M296" s="192"/>
      <c r="N296" s="192"/>
      <c r="O296" s="192"/>
      <c r="P296" s="192"/>
      <c r="Q296" s="192"/>
      <c r="R296" s="192"/>
      <c r="S296" s="192"/>
      <c r="T296" s="190"/>
      <c r="U296" s="190"/>
      <c r="V296" s="190"/>
      <c r="W296" s="190"/>
      <c r="X296" s="190"/>
      <c r="Y296" s="190"/>
      <c r="Z296" s="190"/>
      <c r="AA296" s="190"/>
      <c r="AB296" s="190"/>
      <c r="AC296" s="190"/>
    </row>
    <row r="297" customFormat="false" ht="12.75" hidden="false" customHeight="false" outlineLevel="0" collapsed="false">
      <c r="W297" s="128"/>
      <c r="AD297" s="80"/>
    </row>
    <row r="298" s="18" customFormat="true" ht="15.75" hidden="false" customHeight="false" outlineLevel="0" collapsed="false">
      <c r="A298" s="28"/>
      <c r="B298" s="229" t="s">
        <v>532</v>
      </c>
      <c r="C298" s="229"/>
      <c r="D298" s="229"/>
      <c r="E298" s="229"/>
      <c r="F298" s="229"/>
      <c r="G298" s="229"/>
      <c r="H298" s="229"/>
      <c r="I298" s="229"/>
      <c r="J298" s="229"/>
      <c r="K298" s="320"/>
      <c r="L298" s="320"/>
      <c r="M298" s="320"/>
      <c r="N298" s="320"/>
      <c r="O298" s="320"/>
      <c r="P298" s="320"/>
      <c r="Q298" s="320"/>
      <c r="R298" s="320"/>
      <c r="S298" s="320"/>
      <c r="T298" s="229"/>
      <c r="U298" s="9"/>
      <c r="V298" s="9"/>
      <c r="W298" s="9"/>
      <c r="X298" s="9"/>
      <c r="Y298" s="9"/>
      <c r="Z298" s="9"/>
      <c r="AA298" s="9"/>
      <c r="AB298" s="9"/>
      <c r="AC298" s="9"/>
      <c r="AD298" s="9"/>
      <c r="AE298" s="9"/>
      <c r="AF298" s="9"/>
      <c r="AG298" s="9"/>
      <c r="AH298" s="9"/>
      <c r="AI298" s="9"/>
      <c r="AJ298" s="9"/>
      <c r="AK298" s="9"/>
      <c r="AL298" s="9"/>
      <c r="AM298" s="9"/>
      <c r="AN298" s="9"/>
      <c r="AO298" s="9"/>
      <c r="AP298" s="9"/>
      <c r="AQ298" s="9"/>
      <c r="AR298" s="9"/>
      <c r="AS298" s="9"/>
      <c r="AT298" s="9"/>
      <c r="AU298" s="9"/>
      <c r="AV298" s="9"/>
      <c r="AW298" s="9"/>
      <c r="AX298" s="9"/>
      <c r="AY298" s="9"/>
      <c r="AZ298" s="9"/>
      <c r="BA298" s="9"/>
      <c r="BB298" s="9"/>
      <c r="BC298" s="9"/>
      <c r="BD298" s="9"/>
      <c r="BE298" s="9"/>
      <c r="BF298" s="9"/>
      <c r="BG298" s="9"/>
      <c r="BH298" s="9"/>
      <c r="BI298" s="9"/>
      <c r="BJ298" s="9"/>
      <c r="BK298" s="9"/>
      <c r="BL298" s="9"/>
      <c r="BM298" s="9"/>
      <c r="BN298" s="9"/>
      <c r="BO298" s="9"/>
      <c r="BP298" s="9"/>
      <c r="BQ298" s="9"/>
      <c r="BR298" s="9"/>
      <c r="BS298" s="9"/>
      <c r="BT298" s="9"/>
      <c r="BU298" s="9"/>
      <c r="BV298" s="9"/>
      <c r="BW298" s="9"/>
      <c r="BX298" s="9"/>
      <c r="BY298" s="9"/>
      <c r="BZ298" s="9"/>
      <c r="CA298" s="9"/>
      <c r="CB298" s="9"/>
      <c r="CC298" s="9"/>
      <c r="CD298" s="9"/>
      <c r="CE298" s="9"/>
      <c r="CF298" s="9"/>
      <c r="CG298" s="9"/>
      <c r="CH298" s="9"/>
      <c r="CI298" s="9"/>
      <c r="CJ298" s="9"/>
      <c r="CK298" s="9"/>
      <c r="CL298" s="9"/>
      <c r="CM298" s="9"/>
      <c r="CN298" s="9"/>
      <c r="CO298" s="9"/>
      <c r="CP298" s="9"/>
      <c r="CQ298" s="9"/>
      <c r="CR298" s="9"/>
      <c r="CS298" s="9"/>
      <c r="CT298" s="9"/>
      <c r="CU298" s="9"/>
      <c r="CV298" s="9"/>
      <c r="CW298" s="9"/>
      <c r="CX298" s="9"/>
      <c r="CY298" s="9"/>
      <c r="CZ298" s="9"/>
      <c r="DA298" s="9"/>
      <c r="DB298" s="9"/>
      <c r="DC298" s="9"/>
      <c r="DD298" s="9"/>
      <c r="DE298" s="9"/>
      <c r="DF298" s="9"/>
      <c r="DG298" s="9"/>
      <c r="DH298" s="9"/>
      <c r="DI298" s="9"/>
      <c r="DJ298" s="9"/>
      <c r="DK298" s="9"/>
      <c r="DL298" s="9"/>
      <c r="DM298" s="9"/>
      <c r="DN298" s="9"/>
      <c r="DO298" s="9"/>
      <c r="DP298" s="9"/>
      <c r="DQ298" s="9"/>
      <c r="DR298" s="9"/>
      <c r="DS298" s="9"/>
      <c r="DT298" s="9"/>
      <c r="DU298" s="9"/>
      <c r="DV298" s="9"/>
      <c r="DW298" s="9"/>
      <c r="DX298" s="9"/>
      <c r="DY298" s="9"/>
      <c r="DZ298" s="9"/>
      <c r="EA298" s="9"/>
      <c r="EB298" s="9"/>
      <c r="EC298" s="9"/>
      <c r="ED298" s="9"/>
      <c r="EE298" s="9"/>
      <c r="EF298" s="9"/>
      <c r="EG298" s="9"/>
      <c r="EH298" s="9"/>
      <c r="EI298" s="9"/>
      <c r="EJ298" s="9"/>
      <c r="EK298" s="9"/>
      <c r="EL298" s="9"/>
      <c r="EM298" s="9"/>
      <c r="EN298" s="9"/>
      <c r="EO298" s="9"/>
      <c r="EP298" s="9"/>
      <c r="EQ298" s="9"/>
      <c r="ER298" s="9"/>
      <c r="ES298" s="9"/>
      <c r="ET298" s="9"/>
      <c r="EU298" s="9"/>
      <c r="EV298" s="9"/>
      <c r="EW298" s="9"/>
      <c r="EX298" s="9"/>
      <c r="EY298" s="9"/>
      <c r="EZ298" s="9"/>
      <c r="FA298" s="9"/>
      <c r="FB298" s="9"/>
      <c r="FC298" s="9"/>
      <c r="FD298" s="9"/>
      <c r="FE298" s="9"/>
      <c r="FF298" s="9"/>
      <c r="FG298" s="9"/>
      <c r="FH298" s="9"/>
      <c r="FI298" s="9"/>
      <c r="FJ298" s="9"/>
      <c r="FK298" s="9"/>
      <c r="FL298" s="9"/>
      <c r="FM298" s="9"/>
      <c r="FN298" s="9"/>
      <c r="FO298" s="9"/>
      <c r="FP298" s="9"/>
      <c r="FQ298" s="9"/>
      <c r="FR298" s="9"/>
      <c r="FS298" s="9"/>
      <c r="FT298" s="9"/>
      <c r="FU298" s="9"/>
      <c r="FV298" s="9"/>
      <c r="FW298" s="9"/>
      <c r="FX298" s="9"/>
      <c r="FY298" s="9"/>
      <c r="FZ298" s="9"/>
      <c r="GA298" s="9"/>
      <c r="GB298" s="9"/>
      <c r="GC298" s="9"/>
      <c r="GD298" s="9"/>
      <c r="GE298" s="9"/>
      <c r="GF298" s="9"/>
      <c r="GG298" s="9"/>
      <c r="GH298" s="9"/>
      <c r="GI298" s="9"/>
      <c r="GJ298" s="9"/>
      <c r="GK298" s="9"/>
      <c r="GL298" s="9"/>
      <c r="GM298" s="9"/>
      <c r="GN298" s="9"/>
      <c r="GO298" s="9"/>
      <c r="GP298" s="9"/>
      <c r="GQ298" s="9"/>
      <c r="GR298" s="9"/>
      <c r="GS298" s="9"/>
      <c r="GT298" s="9"/>
      <c r="GU298" s="9"/>
      <c r="GV298" s="9"/>
      <c r="GW298" s="9"/>
      <c r="GX298" s="9"/>
      <c r="GY298" s="9"/>
      <c r="GZ298" s="9"/>
      <c r="HA298" s="9"/>
      <c r="HB298" s="9"/>
      <c r="HC298" s="9"/>
      <c r="HD298" s="9"/>
      <c r="HE298" s="9"/>
      <c r="HF298" s="9"/>
      <c r="HG298" s="9"/>
      <c r="HH298" s="9"/>
      <c r="HI298" s="9"/>
      <c r="HJ298" s="9"/>
      <c r="HK298" s="9"/>
      <c r="HL298" s="9"/>
      <c r="HM298" s="9"/>
      <c r="HN298" s="9"/>
      <c r="HO298" s="9"/>
      <c r="HP298" s="9"/>
      <c r="HQ298" s="9"/>
      <c r="HR298" s="9"/>
      <c r="HS298" s="9"/>
      <c r="HT298" s="9"/>
      <c r="HU298" s="9"/>
      <c r="HV298" s="9"/>
      <c r="HW298" s="9"/>
      <c r="HX298" s="9"/>
      <c r="HY298" s="9"/>
      <c r="HZ298" s="9"/>
      <c r="IA298" s="9"/>
    </row>
    <row r="299" customFormat="false" ht="12.75" hidden="false" customHeight="false" outlineLevel="0" collapsed="false">
      <c r="W299" s="128"/>
    </row>
    <row r="300" customFormat="false" ht="12.75" hidden="false" customHeight="false" outlineLevel="0" collapsed="false">
      <c r="B300" s="210" t="s">
        <v>1006</v>
      </c>
      <c r="W300" s="128"/>
    </row>
    <row r="301" customFormat="false" ht="12.75" hidden="false" customHeight="false" outlineLevel="0" collapsed="false">
      <c r="A301" s="28"/>
      <c r="B301" s="9" t="s">
        <v>1007</v>
      </c>
      <c r="C301" s="197" t="s">
        <v>537</v>
      </c>
      <c r="D301" s="170" t="n">
        <v>4000</v>
      </c>
      <c r="E301" s="170" t="n">
        <v>4000</v>
      </c>
      <c r="F301" s="170" t="n">
        <v>4000</v>
      </c>
      <c r="G301" s="170" t="n">
        <v>4000</v>
      </c>
      <c r="H301" s="170" t="n">
        <v>4000</v>
      </c>
      <c r="I301" s="170" t="n">
        <v>4000</v>
      </c>
      <c r="J301" s="197"/>
      <c r="K301" s="385"/>
      <c r="L301" s="385"/>
      <c r="M301" s="531" t="n">
        <v>4000</v>
      </c>
      <c r="N301" s="531" t="n">
        <v>4000</v>
      </c>
      <c r="O301" s="531" t="n">
        <v>4000</v>
      </c>
      <c r="P301" s="531" t="n">
        <v>4000</v>
      </c>
      <c r="Q301" s="506"/>
      <c r="R301" s="193"/>
      <c r="S301" s="193"/>
      <c r="T301" s="191"/>
      <c r="U301" s="190"/>
      <c r="V301" s="190"/>
      <c r="W301" s="190"/>
      <c r="X301" s="190"/>
      <c r="Y301" s="190"/>
      <c r="Z301" s="190"/>
      <c r="AA301" s="190"/>
      <c r="AB301" s="190"/>
      <c r="AC301" s="190"/>
    </row>
    <row r="302" customFormat="false" ht="12.75" hidden="false" customHeight="false" outlineLevel="0" collapsed="false">
      <c r="A302" s="28"/>
      <c r="B302" s="9" t="s">
        <v>1008</v>
      </c>
      <c r="C302" s="197" t="s">
        <v>545</v>
      </c>
      <c r="D302" s="9" t="n">
        <v>6</v>
      </c>
      <c r="E302" s="9" t="n">
        <v>6</v>
      </c>
      <c r="F302" s="9" t="n">
        <v>6</v>
      </c>
      <c r="G302" s="9" t="n">
        <v>6</v>
      </c>
      <c r="H302" s="9" t="n">
        <v>6</v>
      </c>
      <c r="I302" s="9" t="n">
        <v>6</v>
      </c>
      <c r="J302" s="197"/>
      <c r="K302" s="385"/>
      <c r="L302" s="385"/>
      <c r="M302" s="188" t="n">
        <v>6</v>
      </c>
      <c r="N302" s="188" t="n">
        <v>6</v>
      </c>
      <c r="O302" s="188" t="n">
        <v>6</v>
      </c>
      <c r="P302" s="188" t="n">
        <v>6</v>
      </c>
      <c r="Q302" s="506"/>
      <c r="R302" s="193"/>
      <c r="S302" s="193"/>
      <c r="T302" s="191"/>
      <c r="U302" s="190"/>
      <c r="V302" s="190"/>
      <c r="W302" s="190"/>
      <c r="X302" s="190"/>
      <c r="Y302" s="190"/>
      <c r="Z302" s="190"/>
      <c r="AA302" s="190"/>
      <c r="AB302" s="190"/>
      <c r="AC302" s="190"/>
    </row>
    <row r="303" customFormat="false" ht="12.75" hidden="false" customHeight="false" outlineLevel="0" collapsed="false">
      <c r="B303" s="9" t="s">
        <v>1009</v>
      </c>
      <c r="C303" s="197" t="s">
        <v>1010</v>
      </c>
      <c r="D303" s="170" t="n">
        <f aca="false">D302*D301</f>
        <v>24000</v>
      </c>
      <c r="E303" s="170" t="n">
        <f aca="false">E302*E301</f>
        <v>24000</v>
      </c>
      <c r="F303" s="170" t="n">
        <f aca="false">F302*F301</f>
        <v>24000</v>
      </c>
      <c r="G303" s="170" t="n">
        <f aca="false">G302*G301</f>
        <v>24000</v>
      </c>
      <c r="H303" s="170" t="n">
        <f aca="false">H302*H301</f>
        <v>24000</v>
      </c>
      <c r="I303" s="170" t="n">
        <f aca="false">I302*I301</f>
        <v>24000</v>
      </c>
      <c r="J303" s="170"/>
      <c r="K303" s="406"/>
      <c r="L303" s="406"/>
      <c r="M303" s="406" t="n">
        <f aca="false">M302*M301</f>
        <v>24000</v>
      </c>
      <c r="N303" s="406" t="n">
        <f aca="false">N302*N301</f>
        <v>24000</v>
      </c>
      <c r="O303" s="406" t="n">
        <f aca="false">O302*O301</f>
        <v>24000</v>
      </c>
      <c r="P303" s="406" t="n">
        <f aca="false">P302*P301</f>
        <v>24000</v>
      </c>
    </row>
    <row r="304" customFormat="false" ht="12.75" hidden="false" customHeight="false" outlineLevel="0" collapsed="false">
      <c r="B304" s="9" t="s">
        <v>1011</v>
      </c>
      <c r="C304" s="197" t="s">
        <v>183</v>
      </c>
      <c r="D304" s="9" t="n">
        <v>3000</v>
      </c>
      <c r="E304" s="9" t="n">
        <v>3000</v>
      </c>
      <c r="F304" s="9" t="n">
        <v>3000</v>
      </c>
      <c r="G304" s="9" t="n">
        <v>3000</v>
      </c>
      <c r="H304" s="9" t="n">
        <v>3000</v>
      </c>
      <c r="I304" s="9" t="n">
        <v>3000</v>
      </c>
      <c r="M304" s="181" t="n">
        <v>3000</v>
      </c>
      <c r="N304" s="181" t="n">
        <v>3000</v>
      </c>
      <c r="O304" s="181" t="n">
        <v>3000</v>
      </c>
      <c r="P304" s="181" t="n">
        <v>3000</v>
      </c>
    </row>
    <row r="305" customFormat="false" ht="12.75" hidden="false" customHeight="false" outlineLevel="0" collapsed="false">
      <c r="B305" s="9" t="s">
        <v>1012</v>
      </c>
      <c r="C305" s="197" t="s">
        <v>298</v>
      </c>
      <c r="D305" s="170" t="n">
        <f aca="false">D303/D304</f>
        <v>8</v>
      </c>
      <c r="E305" s="170" t="n">
        <f aca="false">E303/E304</f>
        <v>8</v>
      </c>
      <c r="F305" s="170" t="n">
        <f aca="false">F303/F304</f>
        <v>8</v>
      </c>
      <c r="G305" s="170" t="n">
        <f aca="false">G303/G304</f>
        <v>8</v>
      </c>
      <c r="H305" s="170" t="n">
        <f aca="false">H303/H304</f>
        <v>8</v>
      </c>
      <c r="I305" s="170" t="n">
        <f aca="false">I303/I304</f>
        <v>8</v>
      </c>
      <c r="M305" s="480" t="n">
        <f aca="false">M303/M304</f>
        <v>8</v>
      </c>
      <c r="N305" s="480" t="n">
        <f aca="false">N303/N304</f>
        <v>8</v>
      </c>
      <c r="O305" s="480" t="n">
        <f aca="false">O303/O304</f>
        <v>8</v>
      </c>
      <c r="P305" s="480" t="n">
        <f aca="false">P303/P304</f>
        <v>8</v>
      </c>
    </row>
  </sheetData>
  <mergeCells count="3">
    <mergeCell ref="B8:T8"/>
    <mergeCell ref="B9:T9"/>
    <mergeCell ref="B16:T16"/>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2:HP2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146" activeCellId="0" sqref="H146"/>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7.56"/>
    <col collapsed="false" customWidth="true" hidden="false" outlineLevel="0" max="4" min="4" style="9" width="18.56"/>
    <col collapsed="false" customWidth="true" hidden="false" outlineLevel="0" max="6" min="5" style="9" width="8.99"/>
    <col collapsed="false" customWidth="true" hidden="false" outlineLevel="0" max="7" min="7" style="9" width="16.42"/>
    <col collapsed="false" customWidth="true" hidden="false" outlineLevel="0" max="17" min="8" style="9" width="12.7"/>
    <col collapsed="false" customWidth="true" hidden="false" outlineLevel="0" max="31" min="18" style="9" width="13.85"/>
    <col collapsed="false" customWidth="true" hidden="false" outlineLevel="0" max="42" min="32" style="9" width="8.99"/>
    <col collapsed="false" customWidth="false" hidden="false" outlineLevel="0" max="257" min="43" style="9" width="9.14"/>
  </cols>
  <sheetData>
    <row r="2" customFormat="false" ht="26.25" hidden="false" customHeight="false" outlineLevel="0" collapsed="false">
      <c r="B2" s="127" t="s">
        <v>1013</v>
      </c>
      <c r="C2" s="156"/>
      <c r="D2" s="339"/>
      <c r="E2" s="156"/>
      <c r="F2" s="156"/>
      <c r="G2" s="340"/>
      <c r="H2" s="340"/>
      <c r="I2" s="340"/>
      <c r="J2" s="340"/>
      <c r="K2" s="340"/>
      <c r="L2" s="340"/>
      <c r="M2" s="340"/>
      <c r="N2" s="340"/>
      <c r="O2" s="340"/>
      <c r="P2" s="340"/>
      <c r="Q2" s="340"/>
      <c r="R2" s="340"/>
      <c r="S2" s="340"/>
      <c r="T2" s="340"/>
      <c r="U2" s="340"/>
      <c r="V2" s="340"/>
      <c r="W2" s="340"/>
      <c r="X2" s="340"/>
      <c r="Y2" s="340"/>
      <c r="Z2" s="340"/>
      <c r="AA2" s="340"/>
      <c r="AB2" s="340"/>
      <c r="AC2" s="340"/>
      <c r="AD2" s="340"/>
      <c r="AE2" s="340"/>
      <c r="AF2" s="340"/>
      <c r="AG2" s="340"/>
      <c r="AH2" s="340"/>
      <c r="AI2" s="340"/>
      <c r="AJ2" s="182"/>
    </row>
    <row r="4" customFormat="false" ht="12.75" hidden="false" customHeight="false" outlineLevel="0" collapsed="false">
      <c r="G4" s="9" t="s">
        <v>1014</v>
      </c>
    </row>
    <row r="5" s="18" customFormat="true" ht="15.75" hidden="false" customHeight="false" outlineLevel="0" collapsed="false">
      <c r="A5" s="28"/>
      <c r="B5" s="115" t="s">
        <v>248</v>
      </c>
      <c r="C5" s="116"/>
      <c r="D5" s="116"/>
      <c r="E5" s="9"/>
      <c r="F5" s="9"/>
      <c r="G5" s="107" t="e">
        <f aca="false">'Multimodal Cockpit'!D72*'Barge Costs'!D195+'Multimodal Cockpit'!D73*'Barge Costs'!D227</f>
        <v>#VALUE!</v>
      </c>
      <c r="H5" s="535" t="n">
        <v>1</v>
      </c>
      <c r="I5" s="535" t="n">
        <f aca="false">H5+1</f>
        <v>2</v>
      </c>
      <c r="J5" s="535" t="n">
        <f aca="false">I5+1</f>
        <v>3</v>
      </c>
      <c r="K5" s="535" t="n">
        <f aca="false">J5+1</f>
        <v>4</v>
      </c>
      <c r="L5" s="535" t="n">
        <f aca="false">K5+1</f>
        <v>5</v>
      </c>
      <c r="M5" s="535" t="n">
        <f aca="false">L5+1</f>
        <v>6</v>
      </c>
      <c r="N5" s="535" t="n">
        <f aca="false">M5+1</f>
        <v>7</v>
      </c>
      <c r="O5" s="535" t="n">
        <f aca="false">N5+1</f>
        <v>8</v>
      </c>
      <c r="P5" s="535" t="n">
        <f aca="false">O5+1</f>
        <v>9</v>
      </c>
      <c r="Q5" s="535" t="n">
        <f aca="false">P5+1</f>
        <v>10</v>
      </c>
      <c r="R5" s="535"/>
      <c r="S5" s="535" t="n">
        <v>1</v>
      </c>
      <c r="T5" s="535" t="n">
        <v>2</v>
      </c>
      <c r="U5" s="535" t="n">
        <v>3</v>
      </c>
      <c r="V5" s="535" t="n">
        <v>4</v>
      </c>
      <c r="W5" s="535" t="n">
        <v>5</v>
      </c>
      <c r="X5" s="535" t="n">
        <v>6</v>
      </c>
      <c r="Y5" s="535" t="n">
        <v>7</v>
      </c>
      <c r="Z5" s="535" t="n">
        <v>8</v>
      </c>
      <c r="AA5" s="535" t="n">
        <v>9</v>
      </c>
      <c r="AB5" s="535" t="n">
        <v>10</v>
      </c>
      <c r="AC5" s="535"/>
      <c r="AD5" s="535"/>
      <c r="AE5" s="535"/>
      <c r="AF5" s="107"/>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row>
    <row r="6" customFormat="false" ht="12.75" hidden="false" customHeight="false" outlineLevel="0" collapsed="false">
      <c r="G6" s="164" t="n">
        <v>0.5</v>
      </c>
      <c r="H6" s="108" t="e">
        <f aca="true">TABLE($G$5,$D$59,$G6,$D$8,H$5)</f>
        <v>#VALUE!</v>
      </c>
      <c r="I6" s="108" t="n">
        <f aca="true">TABLE($G$5,$D$59,$G6,$D$8,I$5)</f>
        <v>39001.9299315535</v>
      </c>
      <c r="J6" s="108" t="n">
        <f aca="true">TABLE($G$5,$D$59,$G6,$D$8,J$5)</f>
        <v>39079.2889620842</v>
      </c>
      <c r="K6" s="108" t="n">
        <f aca="true">TABLE($G$5,$D$59,$G6,$D$8,K$5)</f>
        <v>39162.5988384721</v>
      </c>
      <c r="L6" s="108" t="e">
        <f aca="true">TABLE($G$5,$D$59,$G6,$D$8,L$5)</f>
        <v>#VALUE!</v>
      </c>
      <c r="M6" s="108" t="n">
        <f aca="true">TABLE($G$5,$D$59,$G6,$D$8,M$5)</f>
        <v>39016.154100911</v>
      </c>
      <c r="N6" s="108" t="n">
        <f aca="true">TABLE($G$5,$D$59,$G6,$D$8,N$5)</f>
        <v>39026.1871138323</v>
      </c>
      <c r="O6" s="108" t="n">
        <f aca="true">TABLE($G$5,$D$59,$G6,$D$8,O$5)</f>
        <v>39124.0678119096</v>
      </c>
      <c r="P6" s="108" t="n">
        <f aca="true">TABLE($G$5,$D$59,$G6,$D$8,P$5)</f>
        <v>39168.1238148258</v>
      </c>
      <c r="Q6" s="108" t="n">
        <f aca="true">TABLE($G$5,$D$59,$G6,$D$8,Q$5)</f>
        <v>39412.6220827334</v>
      </c>
      <c r="R6" s="108"/>
      <c r="S6" s="164" t="e">
        <f aca="false">IF(H6&lt;1.02*MIN(H$6:H$45),$G6,"N/A")</f>
        <v>#VALUE!</v>
      </c>
      <c r="T6" s="164" t="str">
        <f aca="false">IF(I6&lt;1.02*MIN(I$6:I$45),$G6,"N/A")</f>
        <v>N/A</v>
      </c>
      <c r="U6" s="164" t="str">
        <f aca="false">IF(J6&lt;1.02*MIN(J$6:J$45),$G6,"N/A")</f>
        <v>N/A</v>
      </c>
      <c r="V6" s="164" t="str">
        <f aca="false">IF(K6&lt;1.02*MIN(K$6:K$45),$G6,"N/A")</f>
        <v>N/A</v>
      </c>
      <c r="W6" s="164" t="e">
        <f aca="false">IF(L6&lt;1.02*MIN(L$6:L$45),$G6,"N/A")</f>
        <v>#VALUE!</v>
      </c>
      <c r="X6" s="164" t="str">
        <f aca="false">IF(M6&lt;1.02*MIN(M$6:M$45),$G6,"N/A")</f>
        <v>N/A</v>
      </c>
      <c r="Y6" s="164" t="str">
        <f aca="false">IF(N6&lt;1.02*MIN(N$6:N$45),$G6,"N/A")</f>
        <v>N/A</v>
      </c>
      <c r="Z6" s="164" t="str">
        <f aca="false">IF(O6&lt;1.02*MIN(O$6:O$45),$G6,"N/A")</f>
        <v>N/A</v>
      </c>
      <c r="AA6" s="164" t="str">
        <f aca="false">IF(P6&lt;1.02*MIN(P$6:P$45),$G6,"N/A")</f>
        <v>N/A</v>
      </c>
      <c r="AB6" s="164" t="str">
        <f aca="false">IF(Q6&lt;1.02*MIN(Q$6:Q$45),$G6,"N/A")</f>
        <v>N/A</v>
      </c>
      <c r="AC6" s="108"/>
      <c r="AD6" s="108"/>
      <c r="AE6" s="108"/>
      <c r="AG6" s="165"/>
    </row>
    <row r="7" customFormat="false" ht="12.75" hidden="false" customHeight="false" outlineLevel="0" collapsed="false">
      <c r="B7" s="20" t="s">
        <v>1015</v>
      </c>
      <c r="C7" s="20" t="s">
        <v>37</v>
      </c>
      <c r="D7" s="20" t="s">
        <v>38</v>
      </c>
      <c r="G7" s="164" t="n">
        <f aca="false">G6+0.5</f>
        <v>1</v>
      </c>
      <c r="H7" s="108" t="n">
        <f aca="true">TABLE($G$5,$D$59,$G7,$D$8,H$5)</f>
        <v>20087.3152132638</v>
      </c>
      <c r="I7" s="108" t="n">
        <f aca="true">TABLE($G$5,$D$59,$G7,$D$8,I$5)</f>
        <v>20103.9508296473</v>
      </c>
      <c r="J7" s="108" t="n">
        <f aca="true">TABLE($G$5,$D$59,$G7,$D$8,J$5)</f>
        <v>20176.3449871246</v>
      </c>
      <c r="K7" s="108" t="n">
        <f aca="true">TABLE($G$5,$D$59,$G7,$D$8,K$5)</f>
        <v>20244.6460032297</v>
      </c>
      <c r="L7" s="108" t="n">
        <f aca="true">TABLE($G$5,$D$59,$G7,$D$8,L$5)</f>
        <v>20318.5875309021</v>
      </c>
      <c r="M7" s="108" t="n">
        <f aca="true">TABLE($G$5,$D$59,$G7,$D$8,M$5)</f>
        <v>20119.2962013904</v>
      </c>
      <c r="N7" s="108" t="n">
        <f aca="true">TABLE($G$5,$D$59,$G7,$D$8,N$5)</f>
        <v>20132.2140851257</v>
      </c>
      <c r="O7" s="108" t="n">
        <f aca="true">TABLE($G$5,$D$59,$G7,$D$8,O$5)</f>
        <v>20223.1127260645</v>
      </c>
      <c r="P7" s="108" t="n">
        <f aca="true">TABLE($G$5,$D$59,$G7,$D$8,P$5)</f>
        <v>20264.0616455182</v>
      </c>
      <c r="Q7" s="108" t="n">
        <f aca="true">TABLE($G$5,$D$59,$G7,$D$8,Q$5)</f>
        <v>20493.0988937235</v>
      </c>
      <c r="R7" s="108"/>
      <c r="S7" s="164" t="e">
        <f aca="false">IF(H7&lt;1.02*MIN(H$6:H$45),$G7,"N/A")</f>
        <v>#VALUE!</v>
      </c>
      <c r="T7" s="164" t="str">
        <f aca="false">IF(I7&lt;1.02*MIN(I$6:I$45),$G7,"N/A")</f>
        <v>N/A</v>
      </c>
      <c r="U7" s="164" t="str">
        <f aca="false">IF(J7&lt;1.02*MIN(J$6:J$45),$G7,"N/A")</f>
        <v>N/A</v>
      </c>
      <c r="V7" s="164" t="str">
        <f aca="false">IF(K7&lt;1.02*MIN(K$6:K$45),$G7,"N/A")</f>
        <v>N/A</v>
      </c>
      <c r="W7" s="164" t="str">
        <f aca="false">IF(L7&lt;1.02*MIN(L$6:L$45),$G7,"N/A")</f>
        <v>N/A</v>
      </c>
      <c r="X7" s="164" t="str">
        <f aca="false">IF(M7&lt;1.02*MIN(M$6:M$45),$G7,"N/A")</f>
        <v>N/A</v>
      </c>
      <c r="Y7" s="164" t="str">
        <f aca="false">IF(N7&lt;1.02*MIN(N$6:N$45),$G7,"N/A")</f>
        <v>N/A</v>
      </c>
      <c r="Z7" s="164" t="str">
        <f aca="false">IF(O7&lt;1.02*MIN(O$6:O$45),$G7,"N/A")</f>
        <v>N/A</v>
      </c>
      <c r="AA7" s="164" t="str">
        <f aca="false">IF(P7&lt;1.02*MIN(P$6:P$45),$G7,"N/A")</f>
        <v>N/A</v>
      </c>
      <c r="AB7" s="164" t="str">
        <f aca="false">IF(Q7&lt;1.02*MIN(Q$6:Q$45),$G7,"N/A")</f>
        <v>N/A</v>
      </c>
      <c r="AC7" s="108"/>
      <c r="AD7" s="108"/>
      <c r="AE7" s="108"/>
      <c r="AG7" s="165"/>
    </row>
    <row r="8" customFormat="false" ht="12.75" hidden="false" customHeight="false" outlineLevel="0" collapsed="false">
      <c r="B8" s="9" t="s">
        <v>1016</v>
      </c>
      <c r="C8" s="157" t="s">
        <v>251</v>
      </c>
      <c r="D8" s="120" t="n">
        <f aca="false">'Multimodal Cockpit'!D26</f>
        <v>5</v>
      </c>
      <c r="G8" s="164" t="n">
        <f aca="false">G7+0.5</f>
        <v>1.5</v>
      </c>
      <c r="H8" s="108" t="n">
        <f aca="true">TABLE($G$5,$D$59,$G8,$D$8,H$5)</f>
        <v>13790.114551386</v>
      </c>
      <c r="I8" s="108" t="n">
        <f aca="true">TABLE($G$5,$D$59,$G8,$D$8,I$5)</f>
        <v>13806.8139735106</v>
      </c>
      <c r="J8" s="108" t="n">
        <f aca="true">TABLE($G$5,$D$59,$G8,$D$8,J$5)</f>
        <v>13877.6556053708</v>
      </c>
      <c r="K8" s="108" t="n">
        <f aca="true">TABLE($G$5,$D$59,$G8,$D$8,K$5)</f>
        <v>13941.2833278293</v>
      </c>
      <c r="L8" s="108" t="n">
        <f aca="true">TABLE($G$5,$D$59,$G8,$D$8,L$5)</f>
        <v>14015.2248555016</v>
      </c>
      <c r="M8" s="108" t="n">
        <f aca="true">TABLE($G$5,$D$59,$G8,$D$8,M$5)</f>
        <v>13822.5033903591</v>
      </c>
      <c r="N8" s="108" t="n">
        <f aca="true">TABLE($G$5,$D$59,$G8,$D$8,N$5)</f>
        <v>13836.3370027212</v>
      </c>
      <c r="O8" s="108" t="n">
        <f aca="true">TABLE($G$5,$D$59,$G8,$D$8,O$5)</f>
        <v>13925.0414824674</v>
      </c>
      <c r="P8" s="108" t="n">
        <f aca="true">TABLE($G$5,$D$59,$G8,$D$8,P$5)</f>
        <v>13965.0322352376</v>
      </c>
      <c r="Q8" s="108" t="n">
        <f aca="true">TABLE($G$5,$D$59,$G8,$D$8,Q$5)</f>
        <v>14189.2452942735</v>
      </c>
      <c r="R8" s="108"/>
      <c r="S8" s="164" t="e">
        <f aca="false">IF(H8&lt;1.02*MIN(H$6:H$45),$G8,"N/A")</f>
        <v>#VALUE!</v>
      </c>
      <c r="T8" s="164" t="str">
        <f aca="false">IF(I8&lt;1.02*MIN(I$6:I$45),$G8,"N/A")</f>
        <v>N/A</v>
      </c>
      <c r="U8" s="164" t="str">
        <f aca="false">IF(J8&lt;1.02*MIN(J$6:J$45),$G8,"N/A")</f>
        <v>N/A</v>
      </c>
      <c r="V8" s="164" t="str">
        <f aca="false">IF(K8&lt;1.02*MIN(K$6:K$45),$G8,"N/A")</f>
        <v>N/A</v>
      </c>
      <c r="W8" s="164" t="str">
        <f aca="false">IF(L8&lt;1.02*MIN(L$6:L$45),$G8,"N/A")</f>
        <v>N/A</v>
      </c>
      <c r="X8" s="164" t="str">
        <f aca="false">IF(M8&lt;1.02*MIN(M$6:M$45),$G8,"N/A")</f>
        <v>N/A</v>
      </c>
      <c r="Y8" s="164" t="str">
        <f aca="false">IF(N8&lt;1.02*MIN(N$6:N$45),$G8,"N/A")</f>
        <v>N/A</v>
      </c>
      <c r="Z8" s="164" t="str">
        <f aca="false">IF(O8&lt;1.02*MIN(O$6:O$45),$G8,"N/A")</f>
        <v>N/A</v>
      </c>
      <c r="AA8" s="164" t="str">
        <f aca="false">IF(P8&lt;1.02*MIN(P$6:P$45),$G8,"N/A")</f>
        <v>N/A</v>
      </c>
      <c r="AB8" s="164" t="str">
        <f aca="false">IF(Q8&lt;1.02*MIN(Q$6:Q$45),$G8,"N/A")</f>
        <v>N/A</v>
      </c>
      <c r="AC8" s="108"/>
      <c r="AD8" s="108"/>
      <c r="AE8" s="108"/>
      <c r="AG8" s="165"/>
    </row>
    <row r="9" customFormat="false" ht="12.75" hidden="false" customHeight="false" outlineLevel="0" collapsed="false">
      <c r="B9" s="158" t="s">
        <v>1017</v>
      </c>
      <c r="C9" s="157" t="s">
        <v>141</v>
      </c>
      <c r="D9" s="159" t="str">
        <f aca="true">OFFSET('Barge Data'!C17,0,$D$8)</f>
        <v>CLASS V</v>
      </c>
      <c r="G9" s="164" t="n">
        <f aca="false">G8+0.5</f>
        <v>2</v>
      </c>
      <c r="H9" s="108" t="n">
        <f aca="true">TABLE($G$5,$D$59,$G9,$D$8,H$5)</f>
        <v>10643.562831062</v>
      </c>
      <c r="I9" s="108" t="n">
        <f aca="true">TABLE($G$5,$D$59,$G9,$D$8,I$5)</f>
        <v>10660.296192503</v>
      </c>
      <c r="J9" s="108" t="n">
        <f aca="true">TABLE($G$5,$D$59,$G9,$D$8,J$5)</f>
        <v>10730.45730177</v>
      </c>
      <c r="K9" s="108" t="n">
        <f aca="true">TABLE($G$5,$D$59,$G9,$D$8,K$5)</f>
        <v>10792.0575810163</v>
      </c>
      <c r="L9" s="108" t="n">
        <f aca="true">TABLE($G$5,$D$59,$G9,$D$8,L$5)</f>
        <v>10865.9991086886</v>
      </c>
      <c r="M9" s="108" t="n">
        <f aca="true">TABLE($G$5,$D$59,$G9,$D$8,M$5)</f>
        <v>10676.1309653156</v>
      </c>
      <c r="N9" s="108" t="n">
        <f aca="true">TABLE($G$5,$D$59,$G9,$D$8,N$5)</f>
        <v>10690.3788162204</v>
      </c>
      <c r="O9" s="108" t="n">
        <f aca="true">TABLE($G$5,$D$59,$G9,$D$8,O$5)</f>
        <v>10778.1102729476</v>
      </c>
      <c r="P9" s="108" t="n">
        <f aca="true">TABLE($G$5,$D$59,$G9,$D$8,P$5)</f>
        <v>10817.6946790048</v>
      </c>
      <c r="Q9" s="108" t="n">
        <f aca="true">TABLE($G$5,$D$59,$G9,$D$8,Q$5)</f>
        <v>11039.8045805003</v>
      </c>
      <c r="R9" s="108"/>
      <c r="S9" s="164" t="e">
        <f aca="false">IF(H9&lt;1.02*MIN(H$6:H$45),$G9,"N/A")</f>
        <v>#VALUE!</v>
      </c>
      <c r="T9" s="164" t="str">
        <f aca="false">IF(I9&lt;1.02*MIN(I$6:I$45),$G9,"N/A")</f>
        <v>N/A</v>
      </c>
      <c r="U9" s="164" t="str">
        <f aca="false">IF(J9&lt;1.02*MIN(J$6:J$45),$G9,"N/A")</f>
        <v>N/A</v>
      </c>
      <c r="V9" s="164" t="str">
        <f aca="false">IF(K9&lt;1.02*MIN(K$6:K$45),$G9,"N/A")</f>
        <v>N/A</v>
      </c>
      <c r="W9" s="164" t="str">
        <f aca="false">IF(L9&lt;1.02*MIN(L$6:L$45),$G9,"N/A")</f>
        <v>N/A</v>
      </c>
      <c r="X9" s="164" t="str">
        <f aca="false">IF(M9&lt;1.02*MIN(M$6:M$45),$G9,"N/A")</f>
        <v>N/A</v>
      </c>
      <c r="Y9" s="164" t="str">
        <f aca="false">IF(N9&lt;1.02*MIN(N$6:N$45),$G9,"N/A")</f>
        <v>N/A</v>
      </c>
      <c r="Z9" s="164" t="str">
        <f aca="false">IF(O9&lt;1.02*MIN(O$6:O$45),$G9,"N/A")</f>
        <v>N/A</v>
      </c>
      <c r="AA9" s="164" t="str">
        <f aca="false">IF(P9&lt;1.02*MIN(P$6:P$45),$G9,"N/A")</f>
        <v>N/A</v>
      </c>
      <c r="AB9" s="164" t="str">
        <f aca="false">IF(Q9&lt;1.02*MIN(Q$6:Q$45),$G9,"N/A")</f>
        <v>N/A</v>
      </c>
      <c r="AC9" s="108"/>
      <c r="AD9" s="108"/>
      <c r="AE9" s="108"/>
      <c r="AG9" s="165"/>
    </row>
    <row r="10" customFormat="false" ht="12.75" hidden="false" customHeight="false" outlineLevel="0" collapsed="false">
      <c r="B10" s="158" t="s">
        <v>1018</v>
      </c>
      <c r="C10" s="157" t="s">
        <v>259</v>
      </c>
      <c r="D10" s="159" t="n">
        <f aca="true">OFFSET('Barge Data'!C23,0,$D$8)</f>
        <v>110</v>
      </c>
      <c r="G10" s="164" t="n">
        <f aca="false">G9+0.5</f>
        <v>2.5</v>
      </c>
      <c r="H10" s="108" t="n">
        <f aca="true">TABLE($G$5,$D$59,$G10,$D$8,H$5)</f>
        <v>8757.64500238751</v>
      </c>
      <c r="I10" s="108" t="n">
        <f aca="true">TABLE($G$5,$D$59,$G10,$D$8,I$5)</f>
        <v>8774.3987849552</v>
      </c>
      <c r="J10" s="108" t="n">
        <f aca="true">TABLE($G$5,$D$59,$G10,$D$8,J$5)</f>
        <v>8844.24519152888</v>
      </c>
      <c r="K10" s="108" t="n">
        <f aca="true">TABLE($G$5,$D$59,$G10,$D$8,K$5)</f>
        <v>8904.93276748451</v>
      </c>
      <c r="L10" s="108" t="n">
        <f aca="true">TABLE($G$5,$D$59,$G10,$D$8,L$5)</f>
        <v>8978.87429515684</v>
      </c>
      <c r="M10" s="108" t="n">
        <f aca="true">TABLE($G$5,$D$59,$G10,$D$8,M$5)</f>
        <v>8790.29626510835</v>
      </c>
      <c r="N10" s="108" t="n">
        <f aca="true">TABLE($G$5,$D$59,$G10,$D$8,N$5)</f>
        <v>8804.74889730103</v>
      </c>
      <c r="O10" s="108" t="n">
        <f aca="true">TABLE($G$5,$D$59,$G10,$D$8,O$5)</f>
        <v>8892.01728374828</v>
      </c>
      <c r="P10" s="108" t="n">
        <f aca="true">TABLE($G$5,$D$59,$G10,$D$8,P$5)</f>
        <v>8931.42932651794</v>
      </c>
      <c r="Q10" s="108" t="n">
        <f aca="true">TABLE($G$5,$D$59,$G10,$D$8,Q$5)</f>
        <v>9152.5807352554</v>
      </c>
      <c r="R10" s="108"/>
      <c r="S10" s="164" t="e">
        <f aca="false">IF(H10&lt;1.02*MIN(H$6:H$45),$G10,"N/A")</f>
        <v>#VALUE!</v>
      </c>
      <c r="T10" s="164" t="str">
        <f aca="false">IF(I10&lt;1.02*MIN(I$6:I$45),$G10,"N/A")</f>
        <v>N/A</v>
      </c>
      <c r="U10" s="164" t="str">
        <f aca="false">IF(J10&lt;1.02*MIN(J$6:J$45),$G10,"N/A")</f>
        <v>N/A</v>
      </c>
      <c r="V10" s="164" t="str">
        <f aca="false">IF(K10&lt;1.02*MIN(K$6:K$45),$G10,"N/A")</f>
        <v>N/A</v>
      </c>
      <c r="W10" s="164" t="str">
        <f aca="false">IF(L10&lt;1.02*MIN(L$6:L$45),$G10,"N/A")</f>
        <v>N/A</v>
      </c>
      <c r="X10" s="164" t="str">
        <f aca="false">IF(M10&lt;1.02*MIN(M$6:M$45),$G10,"N/A")</f>
        <v>N/A</v>
      </c>
      <c r="Y10" s="164" t="str">
        <f aca="false">IF(N10&lt;1.02*MIN(N$6:N$45),$G10,"N/A")</f>
        <v>N/A</v>
      </c>
      <c r="Z10" s="164" t="str">
        <f aca="false">IF(O10&lt;1.02*MIN(O$6:O$45),$G10,"N/A")</f>
        <v>N/A</v>
      </c>
      <c r="AA10" s="164" t="str">
        <f aca="false">IF(P10&lt;1.02*MIN(P$6:P$45),$G10,"N/A")</f>
        <v>N/A</v>
      </c>
      <c r="AB10" s="164" t="str">
        <f aca="false">IF(Q10&lt;1.02*MIN(Q$6:Q$45),$G10,"N/A")</f>
        <v>N/A</v>
      </c>
      <c r="AC10" s="108"/>
      <c r="AD10" s="108"/>
      <c r="AE10" s="108"/>
      <c r="AG10" s="165"/>
    </row>
    <row r="11" customFormat="false" ht="12.75" hidden="false" customHeight="false" outlineLevel="0" collapsed="false">
      <c r="B11" s="158" t="s">
        <v>1019</v>
      </c>
      <c r="C11" s="157" t="s">
        <v>259</v>
      </c>
      <c r="D11" s="159" t="n">
        <f aca="true">OFFSET('Barge Data'!C24,0,$D$8)</f>
        <v>11.45</v>
      </c>
      <c r="G11" s="164" t="n">
        <f aca="false">G10+0.5</f>
        <v>3</v>
      </c>
      <c r="H11" s="108" t="n">
        <f aca="true">TABLE($G$5,$D$59,$G11,$D$8,H$5)</f>
        <v>7502.38785191298</v>
      </c>
      <c r="I11" s="108" t="n">
        <f aca="true">TABLE($G$5,$D$59,$G11,$D$8,I$5)</f>
        <v>7519.15248546044</v>
      </c>
      <c r="J11" s="108" t="n">
        <f aca="true">TABLE($G$5,$D$59,$G11,$D$8,J$5)</f>
        <v>7588.88228177377</v>
      </c>
      <c r="K11" s="108" t="n">
        <f aca="true">TABLE($G$5,$D$59,$G11,$D$8,K$5)</f>
        <v>7649.26574546425</v>
      </c>
      <c r="L11" s="108" t="n">
        <f aca="true">TABLE($G$5,$D$59,$G11,$D$8,L$5)</f>
        <v>7723.20727313657</v>
      </c>
      <c r="M11" s="108" t="n">
        <f aca="true">TABLE($G$5,$D$59,$G11,$D$8,M$5)</f>
        <v>7535.0696604442</v>
      </c>
      <c r="N11" s="108" t="n">
        <f aca="true">TABLE($G$5,$D$59,$G11,$D$8,N$5)</f>
        <v>7549.61357756236</v>
      </c>
      <c r="O11" s="108" t="n">
        <f aca="true">TABLE($G$5,$D$59,$G11,$D$8,O$5)</f>
        <v>7636.692721381</v>
      </c>
      <c r="P11" s="108" t="n">
        <f aca="true">TABLE($G$5,$D$59,$G11,$D$8,P$5)</f>
        <v>7676.06137814823</v>
      </c>
      <c r="Q11" s="108" t="n">
        <f aca="true">TABLE($G$5,$D$59,$G11,$D$8,Q$5)</f>
        <v>7896.8776954273</v>
      </c>
      <c r="R11" s="108"/>
      <c r="S11" s="164" t="e">
        <f aca="false">IF(H11&lt;1.02*MIN(H$6:H$45),$G11,"N/A")</f>
        <v>#VALUE!</v>
      </c>
      <c r="T11" s="164" t="str">
        <f aca="false">IF(I11&lt;1.02*MIN(I$6:I$45),$G11,"N/A")</f>
        <v>N/A</v>
      </c>
      <c r="U11" s="164" t="str">
        <f aca="false">IF(J11&lt;1.02*MIN(J$6:J$45),$G11,"N/A")</f>
        <v>N/A</v>
      </c>
      <c r="V11" s="164" t="str">
        <f aca="false">IF(K11&lt;1.02*MIN(K$6:K$45),$G11,"N/A")</f>
        <v>N/A</v>
      </c>
      <c r="W11" s="164" t="str">
        <f aca="false">IF(L11&lt;1.02*MIN(L$6:L$45),$G11,"N/A")</f>
        <v>N/A</v>
      </c>
      <c r="X11" s="164" t="str">
        <f aca="false">IF(M11&lt;1.02*MIN(M$6:M$45),$G11,"N/A")</f>
        <v>N/A</v>
      </c>
      <c r="Y11" s="164" t="str">
        <f aca="false">IF(N11&lt;1.02*MIN(N$6:N$45),$G11,"N/A")</f>
        <v>N/A</v>
      </c>
      <c r="Z11" s="164" t="str">
        <f aca="false">IF(O11&lt;1.02*MIN(O$6:O$45),$G11,"N/A")</f>
        <v>N/A</v>
      </c>
      <c r="AA11" s="164" t="str">
        <f aca="false">IF(P11&lt;1.02*MIN(P$6:P$45),$G11,"N/A")</f>
        <v>N/A</v>
      </c>
      <c r="AB11" s="164" t="str">
        <f aca="false">IF(Q11&lt;1.02*MIN(Q$6:Q$45),$G11,"N/A")</f>
        <v>N/A</v>
      </c>
      <c r="AC11" s="108"/>
      <c r="AD11" s="108"/>
      <c r="AE11" s="108"/>
      <c r="AG11" s="165"/>
    </row>
    <row r="12" customFormat="false" ht="12.75" hidden="false" customHeight="false" outlineLevel="0" collapsed="false">
      <c r="B12" s="158" t="s">
        <v>1020</v>
      </c>
      <c r="C12" s="157" t="s">
        <v>259</v>
      </c>
      <c r="D12" s="536" t="n">
        <f aca="false">TREND(D15:D16,D17:D18,D46)</f>
        <v>0.478360751644707</v>
      </c>
      <c r="G12" s="164" t="n">
        <f aca="false">G11+0.5</f>
        <v>3.5</v>
      </c>
      <c r="H12" s="108" t="n">
        <f aca="true">TABLE($G$5,$D$59,$G12,$D$8,H$5)</f>
        <v>6607.82282310681</v>
      </c>
      <c r="I12" s="108" t="n">
        <f aca="true">TABLE($G$5,$D$59,$G12,$D$8,I$5)</f>
        <v>6624.58836596761</v>
      </c>
      <c r="J12" s="108" t="n">
        <f aca="true">TABLE($G$5,$D$59,$G12,$D$8,J$5)</f>
        <v>6694.32798285245</v>
      </c>
      <c r="K12" s="108" t="n">
        <f aca="true">TABLE($G$5,$D$59,$G12,$D$8,K$5)</f>
        <v>6754.80100282279</v>
      </c>
      <c r="L12" s="108" t="n">
        <f aca="true">TABLE($G$5,$D$59,$G12,$D$8,L$5)</f>
        <v>6828.74253049511</v>
      </c>
      <c r="M12" s="108" t="n">
        <f aca="true">TABLE($G$5,$D$59,$G12,$D$8,M$5)</f>
        <v>6640.50082554125</v>
      </c>
      <c r="N12" s="108" t="n">
        <f aca="true">TABLE($G$5,$D$59,$G12,$D$8,N$5)</f>
        <v>6655.06227089044</v>
      </c>
      <c r="O12" s="108" t="n">
        <f aca="true">TABLE($G$5,$D$59,$G12,$D$8,O$5)</f>
        <v>6742.1246372965</v>
      </c>
      <c r="P12" s="108" t="n">
        <f aca="true">TABLE($G$5,$D$59,$G12,$D$8,P$5)</f>
        <v>6781.53426002367</v>
      </c>
      <c r="Q12" s="108" t="n">
        <f aca="true">TABLE($G$5,$D$59,$G12,$D$8,Q$5)</f>
        <v>7002.4174742983</v>
      </c>
      <c r="R12" s="108"/>
      <c r="S12" s="164" t="e">
        <f aca="false">IF(H12&lt;1.02*MIN(H$6:H$45),$G12,"N/A")</f>
        <v>#VALUE!</v>
      </c>
      <c r="T12" s="164" t="str">
        <f aca="false">IF(I12&lt;1.02*MIN(I$6:I$45),$G12,"N/A")</f>
        <v>N/A</v>
      </c>
      <c r="U12" s="164" t="str">
        <f aca="false">IF(J12&lt;1.02*MIN(J$6:J$45),$G12,"N/A")</f>
        <v>N/A</v>
      </c>
      <c r="V12" s="164" t="str">
        <f aca="false">IF(K12&lt;1.02*MIN(K$6:K$45),$G12,"N/A")</f>
        <v>N/A</v>
      </c>
      <c r="W12" s="164" t="str">
        <f aca="false">IF(L12&lt;1.02*MIN(L$6:L$45),$G12,"N/A")</f>
        <v>N/A</v>
      </c>
      <c r="X12" s="164" t="str">
        <f aca="false">IF(M12&lt;1.02*MIN(M$6:M$45),$G12,"N/A")</f>
        <v>N/A</v>
      </c>
      <c r="Y12" s="164" t="str">
        <f aca="false">IF(N12&lt;1.02*MIN(N$6:N$45),$G12,"N/A")</f>
        <v>N/A</v>
      </c>
      <c r="Z12" s="164" t="str">
        <f aca="false">IF(O12&lt;1.02*MIN(O$6:O$45),$G12,"N/A")</f>
        <v>N/A</v>
      </c>
      <c r="AA12" s="164" t="str">
        <f aca="false">IF(P12&lt;1.02*MIN(P$6:P$45),$G12,"N/A")</f>
        <v>N/A</v>
      </c>
      <c r="AB12" s="164" t="str">
        <f aca="false">IF(Q12&lt;1.02*MIN(Q$6:Q$45),$G12,"N/A")</f>
        <v>N/A</v>
      </c>
      <c r="AC12" s="108"/>
      <c r="AD12" s="108"/>
      <c r="AE12" s="108"/>
      <c r="AG12" s="165"/>
    </row>
    <row r="13" customFormat="false" ht="12.75" hidden="false" customHeight="false" outlineLevel="0" collapsed="false">
      <c r="B13" s="158" t="s">
        <v>1021</v>
      </c>
      <c r="C13" s="157" t="s">
        <v>259</v>
      </c>
      <c r="D13" s="404" t="n">
        <f aca="true">OFFSET('Barge Data'!C68,0,$D$8)*'Container Costs'!D16+OFFSET('Barge Data'!C91,0,$D$8)-D12</f>
        <v>8.72163924835529</v>
      </c>
      <c r="G13" s="164" t="n">
        <f aca="false">G12+0.5</f>
        <v>4</v>
      </c>
      <c r="H13" s="108" t="n">
        <f aca="true">TABLE($G$5,$D$59,$G13,$D$8,H$5)</f>
        <v>5938.97802076423</v>
      </c>
      <c r="I13" s="108" t="n">
        <f aca="true">TABLE($G$5,$D$59,$G13,$D$8,I$5)</f>
        <v>5955.7316293889</v>
      </c>
      <c r="J13" s="108" t="n">
        <f aca="true">TABLE($G$5,$D$59,$G13,$D$8,J$5)</f>
        <v>6025.57126392578</v>
      </c>
      <c r="K13" s="108" t="n">
        <f aca="true">TABLE($G$5,$D$59,$G13,$D$8,K$5)</f>
        <v>6086.42036355279</v>
      </c>
      <c r="L13" s="108" t="n">
        <f aca="true">TABLE($G$5,$D$59,$G13,$D$8,L$5)</f>
        <v>6160.36189122512</v>
      </c>
      <c r="M13" s="108" t="n">
        <f aca="true">TABLE($G$5,$D$59,$G13,$D$8,M$5)</f>
        <v>5971.62657232984</v>
      </c>
      <c r="N13" s="108" t="n">
        <f aca="true">TABLE($G$5,$D$59,$G13,$D$8,N$5)</f>
        <v>5986.15013493401</v>
      </c>
      <c r="O13" s="108" t="n">
        <f aca="true">TABLE($G$5,$D$59,$G13,$D$8,O$5)</f>
        <v>6073.31642692753</v>
      </c>
      <c r="P13" s="108" t="n">
        <f aca="true">TABLE($G$5,$D$59,$G13,$D$8,P$5)</f>
        <v>6112.82898821594</v>
      </c>
      <c r="Q13" s="108" t="n">
        <f aca="true">TABLE($G$5,$D$59,$G13,$D$8,Q$5)</f>
        <v>6334.07070616621</v>
      </c>
      <c r="R13" s="108"/>
      <c r="S13" s="164" t="e">
        <f aca="false">IF(H13&lt;1.02*MIN(H$6:H$45),$G13,"N/A")</f>
        <v>#VALUE!</v>
      </c>
      <c r="T13" s="164" t="str">
        <f aca="false">IF(I13&lt;1.02*MIN(I$6:I$45),$G13,"N/A")</f>
        <v>N/A</v>
      </c>
      <c r="U13" s="164" t="str">
        <f aca="false">IF(J13&lt;1.02*MIN(J$6:J$45),$G13,"N/A")</f>
        <v>N/A</v>
      </c>
      <c r="V13" s="164" t="str">
        <f aca="false">IF(K13&lt;1.02*MIN(K$6:K$45),$G13,"N/A")</f>
        <v>N/A</v>
      </c>
      <c r="W13" s="164" t="str">
        <f aca="false">IF(L13&lt;1.02*MIN(L$6:L$45),$G13,"N/A")</f>
        <v>N/A</v>
      </c>
      <c r="X13" s="164" t="str">
        <f aca="false">IF(M13&lt;1.02*MIN(M$6:M$45),$G13,"N/A")</f>
        <v>N/A</v>
      </c>
      <c r="Y13" s="164" t="str">
        <f aca="false">IF(N13&lt;1.02*MIN(N$6:N$45),$G13,"N/A")</f>
        <v>N/A</v>
      </c>
      <c r="Z13" s="164" t="str">
        <f aca="false">IF(O13&lt;1.02*MIN(O$6:O$45),$G13,"N/A")</f>
        <v>N/A</v>
      </c>
      <c r="AA13" s="164" t="str">
        <f aca="false">IF(P13&lt;1.02*MIN(P$6:P$45),$G13,"N/A")</f>
        <v>N/A</v>
      </c>
      <c r="AB13" s="164" t="str">
        <f aca="false">IF(Q13&lt;1.02*MIN(Q$6:Q$45),$G13,"N/A")</f>
        <v>N/A</v>
      </c>
      <c r="AC13" s="108"/>
      <c r="AD13" s="108"/>
      <c r="AE13" s="108"/>
      <c r="AG13" s="165"/>
    </row>
    <row r="14" customFormat="false" ht="12.75" hidden="false" customHeight="false" outlineLevel="0" collapsed="false">
      <c r="B14" s="158" t="s">
        <v>1022</v>
      </c>
      <c r="C14" s="157" t="s">
        <v>259</v>
      </c>
      <c r="D14" s="536" t="n">
        <f aca="false">TREND(D15:D16,D17:D18,D40)</f>
        <v>0.478360751644707</v>
      </c>
      <c r="G14" s="164" t="n">
        <f aca="false">G13+0.5</f>
        <v>4.5</v>
      </c>
      <c r="H14" s="108" t="n">
        <f aca="true">TABLE($G$5,$D$59,$G14,$D$8,H$5)</f>
        <v>5420.87805931418</v>
      </c>
      <c r="I14" s="108" t="n">
        <f aca="true">TABLE($G$5,$D$59,$G14,$D$8,I$5)</f>
        <v>5437.60182304961</v>
      </c>
      <c r="J14" s="108" t="n">
        <f aca="true">TABLE($G$5,$D$59,$G14,$D$8,J$5)</f>
        <v>5507.61067136329</v>
      </c>
      <c r="K14" s="108" t="n">
        <f aca="true">TABLE($G$5,$D$59,$G14,$D$8,K$5)</f>
        <v>5569.06203263412</v>
      </c>
      <c r="L14" s="108" t="n">
        <f aca="true">TABLE($G$5,$D$59,$G14,$D$8,L$5)</f>
        <v>5643.00356030644</v>
      </c>
      <c r="M14" s="108" t="n">
        <f aca="true">TABLE($G$5,$D$59,$G14,$D$8,M$5)</f>
        <v>5453.47592708583</v>
      </c>
      <c r="N14" s="108" t="n">
        <f aca="true">TABLE($G$5,$D$59,$G14,$D$8,N$5)</f>
        <v>5467.91459500467</v>
      </c>
      <c r="O14" s="108" t="n">
        <f aca="true">TABLE($G$5,$D$59,$G14,$D$8,O$5)</f>
        <v>5555.27495171997</v>
      </c>
      <c r="P14" s="108" t="n">
        <f aca="true">TABLE($G$5,$D$59,$G14,$D$8,P$5)</f>
        <v>5594.93960248683</v>
      </c>
      <c r="Q14" s="108" t="n">
        <f aca="true">TABLE($G$5,$D$59,$G14,$D$8,Q$5)</f>
        <v>5816.76932417553</v>
      </c>
      <c r="R14" s="108"/>
      <c r="S14" s="164" t="e">
        <f aca="false">IF(H14&lt;1.02*MIN(H$6:H$45),$G14,"N/A")</f>
        <v>#VALUE!</v>
      </c>
      <c r="T14" s="164" t="str">
        <f aca="false">IF(I14&lt;1.02*MIN(I$6:I$45),$G14,"N/A")</f>
        <v>N/A</v>
      </c>
      <c r="U14" s="164" t="str">
        <f aca="false">IF(J14&lt;1.02*MIN(J$6:J$45),$G14,"N/A")</f>
        <v>N/A</v>
      </c>
      <c r="V14" s="164" t="str">
        <f aca="false">IF(K14&lt;1.02*MIN(K$6:K$45),$G14,"N/A")</f>
        <v>N/A</v>
      </c>
      <c r="W14" s="164" t="str">
        <f aca="false">IF(L14&lt;1.02*MIN(L$6:L$45),$G14,"N/A")</f>
        <v>N/A</v>
      </c>
      <c r="X14" s="164" t="str">
        <f aca="false">IF(M14&lt;1.02*MIN(M$6:M$45),$G14,"N/A")</f>
        <v>N/A</v>
      </c>
      <c r="Y14" s="164" t="str">
        <f aca="false">IF(N14&lt;1.02*MIN(N$6:N$45),$G14,"N/A")</f>
        <v>N/A</v>
      </c>
      <c r="Z14" s="164" t="str">
        <f aca="false">IF(O14&lt;1.02*MIN(O$6:O$45),$G14,"N/A")</f>
        <v>N/A</v>
      </c>
      <c r="AA14" s="164" t="str">
        <f aca="false">IF(P14&lt;1.02*MIN(P$6:P$45),$G14,"N/A")</f>
        <v>N/A</v>
      </c>
      <c r="AB14" s="164" t="str">
        <f aca="false">IF(Q14&lt;1.02*MIN(Q$6:Q$45),$G14,"N/A")</f>
        <v>N/A</v>
      </c>
      <c r="AC14" s="108"/>
      <c r="AD14" s="108"/>
      <c r="AE14" s="108"/>
      <c r="AG14" s="165"/>
    </row>
    <row r="15" customFormat="false" ht="12.75" hidden="false" customHeight="false" outlineLevel="0" collapsed="false">
      <c r="B15" s="537" t="s">
        <v>1023</v>
      </c>
      <c r="C15" s="157" t="s">
        <v>259</v>
      </c>
      <c r="D15" s="404" t="n">
        <f aca="true">OFFSET('Barge Data'!C25,0,$D$8)</f>
        <v>0.865499208329448</v>
      </c>
      <c r="G15" s="164" t="n">
        <f aca="false">G14+0.5</f>
        <v>5</v>
      </c>
      <c r="H15" s="108" t="n">
        <f aca="true">TABLE($G$5,$D$59,$G15,$D$8,H$5)</f>
        <v>5008.54657370058</v>
      </c>
      <c r="I15" s="108" t="n">
        <f aca="true">TABLE($G$5,$D$59,$G15,$D$8,I$5)</f>
        <v>5025.21526093807</v>
      </c>
      <c r="J15" s="108" t="n">
        <f aca="true">TABLE($G$5,$D$59,$G15,$D$8,J$5)</f>
        <v>5095.44869504358</v>
      </c>
      <c r="K15" s="108" t="n">
        <f aca="true">TABLE($G$5,$D$59,$G15,$D$8,K$5)</f>
        <v>5157.69076939284</v>
      </c>
      <c r="L15" s="108" t="n">
        <f aca="true">TABLE($G$5,$D$59,$G15,$D$8,L$5)</f>
        <v>5231.63229706517</v>
      </c>
      <c r="M15" s="108" t="n">
        <f aca="true">TABLE($G$5,$D$59,$G15,$D$8,M$5)</f>
        <v>5041.07468254855</v>
      </c>
      <c r="N15" s="108" t="n">
        <f aca="true">TABLE($G$5,$D$59,$G15,$D$8,N$5)</f>
        <v>5055.38431056043</v>
      </c>
      <c r="O15" s="108" t="n">
        <f aca="true">TABLE($G$5,$D$59,$G15,$D$8,O$5)</f>
        <v>5143.00813340657</v>
      </c>
      <c r="P15" s="108" t="n">
        <f aca="true">TABLE($G$5,$D$59,$G15,$D$8,P$5)</f>
        <v>5182.86571437922</v>
      </c>
      <c r="Q15" s="108" t="n">
        <f aca="true">TABLE($G$5,$D$59,$G15,$D$8,Q$5)</f>
        <v>5405.47420885205</v>
      </c>
      <c r="R15" s="108"/>
      <c r="S15" s="164" t="e">
        <f aca="false">IF(H15&lt;1.02*MIN(H$6:H$45),$G15,"N/A")</f>
        <v>#VALUE!</v>
      </c>
      <c r="T15" s="164" t="str">
        <f aca="false">IF(I15&lt;1.02*MIN(I$6:I$45),$G15,"N/A")</f>
        <v>N/A</v>
      </c>
      <c r="U15" s="164" t="str">
        <f aca="false">IF(J15&lt;1.02*MIN(J$6:J$45),$G15,"N/A")</f>
        <v>N/A</v>
      </c>
      <c r="V15" s="164" t="str">
        <f aca="false">IF(K15&lt;1.02*MIN(K$6:K$45),$G15,"N/A")</f>
        <v>N/A</v>
      </c>
      <c r="W15" s="164" t="str">
        <f aca="false">IF(L15&lt;1.02*MIN(L$6:L$45),$G15,"N/A")</f>
        <v>N/A</v>
      </c>
      <c r="X15" s="164" t="str">
        <f aca="false">IF(M15&lt;1.02*MIN(M$6:M$45),$G15,"N/A")</f>
        <v>N/A</v>
      </c>
      <c r="Y15" s="164" t="str">
        <f aca="false">IF(N15&lt;1.02*MIN(N$6:N$45),$G15,"N/A")</f>
        <v>N/A</v>
      </c>
      <c r="Z15" s="164" t="str">
        <f aca="false">IF(O15&lt;1.02*MIN(O$6:O$45),$G15,"N/A")</f>
        <v>N/A</v>
      </c>
      <c r="AA15" s="164" t="str">
        <f aca="false">IF(P15&lt;1.02*MIN(P$6:P$45),$G15,"N/A")</f>
        <v>N/A</v>
      </c>
      <c r="AB15" s="164" t="str">
        <f aca="false">IF(Q15&lt;1.02*MIN(Q$6:Q$45),$G15,"N/A")</f>
        <v>N/A</v>
      </c>
      <c r="AC15" s="108"/>
      <c r="AD15" s="108"/>
      <c r="AE15" s="108"/>
      <c r="AG15" s="165"/>
    </row>
    <row r="16" customFormat="false" ht="12.75" hidden="false" customHeight="false" outlineLevel="0" collapsed="false">
      <c r="B16" s="537" t="s">
        <v>1024</v>
      </c>
      <c r="C16" s="157" t="s">
        <v>259</v>
      </c>
      <c r="D16" s="404" t="n">
        <f aca="true">OFFSET('Barge Data'!C26,0,$D$8)</f>
        <v>3.5</v>
      </c>
      <c r="G16" s="164" t="n">
        <f aca="false">G15+0.5</f>
        <v>5.5</v>
      </c>
      <c r="H16" s="108" t="n">
        <f aca="true">TABLE($G$5,$D$59,$G16,$D$8,H$5)</f>
        <v>4673.37299932166</v>
      </c>
      <c r="I16" s="108" t="n">
        <f aca="true">TABLE($G$5,$D$59,$G16,$D$8,I$5)</f>
        <v>4689.95152181163</v>
      </c>
      <c r="J16" s="108" t="n">
        <f aca="true">TABLE($G$5,$D$59,$G16,$D$8,J$5)</f>
        <v>4760.45460025145</v>
      </c>
      <c r="K16" s="108" t="n">
        <f aca="true">TABLE($G$5,$D$59,$G16,$D$8,K$5)</f>
        <v>4823.6498402742</v>
      </c>
      <c r="L16" s="108" t="n">
        <f aca="true">TABLE($G$5,$D$59,$G16,$D$8,L$5)</f>
        <v>4897.59136794653</v>
      </c>
      <c r="M16" s="108" t="n">
        <f aca="true">TABLE($G$5,$D$59,$G16,$D$8,M$5)</f>
        <v>4705.81306121618</v>
      </c>
      <c r="N16" s="108" t="n">
        <f aca="true">TABLE($G$5,$D$59,$G16,$D$8,N$5)</f>
        <v>4719.94868978735</v>
      </c>
      <c r="O16" s="108" t="n">
        <f aca="true">TABLE($G$5,$D$59,$G16,$D$8,O$5)</f>
        <v>4807.88925067201</v>
      </c>
      <c r="P16" s="108" t="n">
        <f aca="true">TABLE($G$5,$D$59,$G16,$D$8,P$5)</f>
        <v>4847.97452136803</v>
      </c>
      <c r="Q16" s="108" t="n">
        <f aca="true">TABLE($G$5,$D$59,$G16,$D$8,Q$5)</f>
        <v>5071.52600725224</v>
      </c>
      <c r="R16" s="108"/>
      <c r="S16" s="164" t="e">
        <f aca="false">IF(H16&lt;1.02*MIN(H$6:H$45),$G16,"N/A")</f>
        <v>#VALUE!</v>
      </c>
      <c r="T16" s="164" t="str">
        <f aca="false">IF(I16&lt;1.02*MIN(I$6:I$45),$G16,"N/A")</f>
        <v>N/A</v>
      </c>
      <c r="U16" s="164" t="str">
        <f aca="false">IF(J16&lt;1.02*MIN(J$6:J$45),$G16,"N/A")</f>
        <v>N/A</v>
      </c>
      <c r="V16" s="164" t="str">
        <f aca="false">IF(K16&lt;1.02*MIN(K$6:K$45),$G16,"N/A")</f>
        <v>N/A</v>
      </c>
      <c r="W16" s="164" t="str">
        <f aca="false">IF(L16&lt;1.02*MIN(L$6:L$45),$G16,"N/A")</f>
        <v>N/A</v>
      </c>
      <c r="X16" s="164" t="str">
        <f aca="false">IF(M16&lt;1.02*MIN(M$6:M$45),$G16,"N/A")</f>
        <v>N/A</v>
      </c>
      <c r="Y16" s="164" t="str">
        <f aca="false">IF(N16&lt;1.02*MIN(N$6:N$45),$G16,"N/A")</f>
        <v>N/A</v>
      </c>
      <c r="Z16" s="164" t="str">
        <f aca="false">IF(O16&lt;1.02*MIN(O$6:O$45),$G16,"N/A")</f>
        <v>N/A</v>
      </c>
      <c r="AA16" s="164" t="str">
        <f aca="false">IF(P16&lt;1.02*MIN(P$6:P$45),$G16,"N/A")</f>
        <v>N/A</v>
      </c>
      <c r="AB16" s="164" t="str">
        <f aca="false">IF(Q16&lt;1.02*MIN(Q$6:Q$45),$G16,"N/A")</f>
        <v>N/A</v>
      </c>
      <c r="AC16" s="108"/>
      <c r="AD16" s="108"/>
      <c r="AE16" s="108"/>
      <c r="AG16" s="165"/>
    </row>
    <row r="17" customFormat="false" ht="12.75" hidden="false" customHeight="false" outlineLevel="0" collapsed="false">
      <c r="B17" s="537" t="s">
        <v>1025</v>
      </c>
      <c r="C17" s="157" t="s">
        <v>259</v>
      </c>
      <c r="D17" s="538" t="n">
        <f aca="true">OFFSET('Barge Data'!C33,0,$D$8)</f>
        <v>836.407469416178</v>
      </c>
      <c r="G17" s="164" t="n">
        <f aca="false">G16+0.5</f>
        <v>6</v>
      </c>
      <c r="H17" s="108" t="n">
        <f aca="true">TABLE($G$5,$D$59,$G17,$D$8,H$5)</f>
        <v>4396.29732214092</v>
      </c>
      <c r="I17" s="108" t="n">
        <f aca="true">TABLE($G$5,$D$59,$G17,$D$8,I$5)</f>
        <v>4412.7378084653</v>
      </c>
      <c r="J17" s="108" t="n">
        <f aca="true">TABLE($G$5,$D$59,$G17,$D$8,J$5)</f>
        <v>4483.54691782759</v>
      </c>
      <c r="K17" s="108" t="n">
        <f aca="true">TABLE($G$5,$D$59,$G17,$D$8,K$5)</f>
        <v>4547.83809109399</v>
      </c>
      <c r="L17" s="108" t="n">
        <f aca="true">TABLE($G$5,$D$59,$G17,$D$8,L$5)</f>
        <v>4621.77961876631</v>
      </c>
      <c r="M17" s="108" t="n">
        <f aca="true">TABLE($G$5,$D$59,$G17,$D$8,M$5)</f>
        <v>4428.6308693247</v>
      </c>
      <c r="N17" s="108" t="n">
        <f aca="true">TABLE($G$5,$D$59,$G17,$D$8,N$5)</f>
        <v>4442.54382410089</v>
      </c>
      <c r="O17" s="108" t="n">
        <f aca="true">TABLE($G$5,$D$59,$G17,$D$8,O$5)</f>
        <v>4530.84017262335</v>
      </c>
      <c r="P17" s="108" t="n">
        <f aca="true">TABLE($G$5,$D$59,$G17,$D$8,P$5)</f>
        <v>4571.18288775208</v>
      </c>
      <c r="Q17" s="108" t="n">
        <f aca="true">TABLE($G$5,$D$59,$G17,$D$8,Q$5)</f>
        <v>4795.82164289305</v>
      </c>
      <c r="R17" s="108"/>
      <c r="S17" s="164" t="e">
        <f aca="false">IF(H17&lt;1.02*MIN(H$6:H$45),$G17,"N/A")</f>
        <v>#VALUE!</v>
      </c>
      <c r="T17" s="164" t="str">
        <f aca="false">IF(I17&lt;1.02*MIN(I$6:I$45),$G17,"N/A")</f>
        <v>N/A</v>
      </c>
      <c r="U17" s="164" t="str">
        <f aca="false">IF(J17&lt;1.02*MIN(J$6:J$45),$G17,"N/A")</f>
        <v>N/A</v>
      </c>
      <c r="V17" s="164" t="str">
        <f aca="false">IF(K17&lt;1.02*MIN(K$6:K$45),$G17,"N/A")</f>
        <v>N/A</v>
      </c>
      <c r="W17" s="164" t="str">
        <f aca="false">IF(L17&lt;1.02*MIN(L$6:L$45),$G17,"N/A")</f>
        <v>N/A</v>
      </c>
      <c r="X17" s="164" t="str">
        <f aca="false">IF(M17&lt;1.02*MIN(M$6:M$45),$G17,"N/A")</f>
        <v>N/A</v>
      </c>
      <c r="Y17" s="164" t="str">
        <f aca="false">IF(N17&lt;1.02*MIN(N$6:N$45),$G17,"N/A")</f>
        <v>N/A</v>
      </c>
      <c r="Z17" s="164" t="str">
        <f aca="false">IF(O17&lt;1.02*MIN(O$6:O$45),$G17,"N/A")</f>
        <v>N/A</v>
      </c>
      <c r="AA17" s="164" t="str">
        <f aca="false">IF(P17&lt;1.02*MIN(P$6:P$45),$G17,"N/A")</f>
        <v>N/A</v>
      </c>
      <c r="AB17" s="164" t="str">
        <f aca="false">IF(Q17&lt;1.02*MIN(Q$6:Q$45),$G17,"N/A")</f>
        <v>N/A</v>
      </c>
      <c r="AC17" s="108"/>
      <c r="AD17" s="108"/>
      <c r="AE17" s="108"/>
      <c r="AG17" s="165"/>
    </row>
    <row r="18" customFormat="false" ht="12.75" hidden="false" customHeight="false" outlineLevel="0" collapsed="false">
      <c r="B18" s="537" t="s">
        <v>1026</v>
      </c>
      <c r="C18" s="157" t="s">
        <v>259</v>
      </c>
      <c r="D18" s="538" t="n">
        <f aca="true">OFFSET('Barge Data'!C34,0,$D$8)</f>
        <v>3927.24814425</v>
      </c>
      <c r="G18" s="164" t="n">
        <f aca="false">G17+0.5</f>
        <v>6.5</v>
      </c>
      <c r="H18" s="108" t="n">
        <f aca="true">TABLE($G$5,$D$59,$G18,$D$8,H$5)</f>
        <v>4164.14124518013</v>
      </c>
      <c r="I18" s="108" t="n">
        <f aca="true">TABLE($G$5,$D$59,$G18,$D$8,I$5)</f>
        <v>4180.37964575827</v>
      </c>
      <c r="J18" s="108" t="n">
        <f aca="true">TABLE($G$5,$D$59,$G18,$D$8,J$5)</f>
        <v>4251.52307647584</v>
      </c>
      <c r="K18" s="108" t="n">
        <f aca="true">TABLE($G$5,$D$59,$G18,$D$8,K$5)</f>
        <v>4317.0366133508</v>
      </c>
      <c r="L18" s="108" t="n">
        <f aca="true">TABLE($G$5,$D$59,$G18,$D$8,L$5)</f>
        <v>4390.97814102312</v>
      </c>
      <c r="M18" s="108" t="n">
        <f aca="true">TABLE($G$5,$D$59,$G18,$D$8,M$5)</f>
        <v>4196.34884754433</v>
      </c>
      <c r="N18" s="108" t="n">
        <f aca="true">TABLE($G$5,$D$59,$G18,$D$8,N$5)</f>
        <v>4209.98411990959</v>
      </c>
      <c r="O18" s="108" t="n">
        <f aca="true">TABLE($G$5,$D$59,$G18,$D$8,O$5)</f>
        <v>4298.66141224292</v>
      </c>
      <c r="P18" s="108" t="n">
        <f aca="true">TABLE($G$5,$D$59,$G18,$D$8,P$5)</f>
        <v>4339.28674930423</v>
      </c>
      <c r="Q18" s="108" t="n">
        <f aca="true">TABLE($G$5,$D$59,$G18,$D$8,Q$5)</f>
        <v>4565.14067685648</v>
      </c>
      <c r="R18" s="108"/>
      <c r="S18" s="164" t="e">
        <f aca="false">IF(H18&lt;1.02*MIN(H$6:H$45),$G18,"N/A")</f>
        <v>#VALUE!</v>
      </c>
      <c r="T18" s="164" t="str">
        <f aca="false">IF(I18&lt;1.02*MIN(I$6:I$45),$G18,"N/A")</f>
        <v>N/A</v>
      </c>
      <c r="U18" s="164" t="str">
        <f aca="false">IF(J18&lt;1.02*MIN(J$6:J$45),$G18,"N/A")</f>
        <v>N/A</v>
      </c>
      <c r="V18" s="164" t="str">
        <f aca="false">IF(K18&lt;1.02*MIN(K$6:K$45),$G18,"N/A")</f>
        <v>N/A</v>
      </c>
      <c r="W18" s="164" t="str">
        <f aca="false">IF(L18&lt;1.02*MIN(L$6:L$45),$G18,"N/A")</f>
        <v>N/A</v>
      </c>
      <c r="X18" s="164" t="str">
        <f aca="false">IF(M18&lt;1.02*MIN(M$6:M$45),$G18,"N/A")</f>
        <v>N/A</v>
      </c>
      <c r="Y18" s="164" t="str">
        <f aca="false">IF(N18&lt;1.02*MIN(N$6:N$45),$G18,"N/A")</f>
        <v>N/A</v>
      </c>
      <c r="Z18" s="164" t="str">
        <f aca="false">IF(O18&lt;1.02*MIN(O$6:O$45),$G18,"N/A")</f>
        <v>N/A</v>
      </c>
      <c r="AA18" s="164" t="str">
        <f aca="false">IF(P18&lt;1.02*MIN(P$6:P$45),$G18,"N/A")</f>
        <v>N/A</v>
      </c>
      <c r="AB18" s="164" t="str">
        <f aca="false">IF(Q18&lt;1.02*MIN(Q$6:Q$45),$G18,"N/A")</f>
        <v>N/A</v>
      </c>
      <c r="AC18" s="108"/>
      <c r="AD18" s="108"/>
      <c r="AE18" s="108"/>
      <c r="AG18" s="165"/>
    </row>
    <row r="19" customFormat="false" ht="12.75" hidden="false" customHeight="false" outlineLevel="0" collapsed="false">
      <c r="B19" s="158" t="s">
        <v>1027</v>
      </c>
      <c r="C19" s="157" t="s">
        <v>259</v>
      </c>
      <c r="D19" s="161" t="n">
        <f aca="true">OFFSET('Barge Data'!C26,0,$D$8)</f>
        <v>3.5</v>
      </c>
      <c r="G19" s="164" t="n">
        <f aca="false">G18+0.5</f>
        <v>7</v>
      </c>
      <c r="H19" s="108" t="n">
        <f aca="true">TABLE($G$5,$D$59,$G19,$D$8,H$5)</f>
        <v>3967.51240748899</v>
      </c>
      <c r="I19" s="108" t="n">
        <f aca="true">TABLE($G$5,$D$59,$G19,$D$8,I$5)</f>
        <v>3983.46456691916</v>
      </c>
      <c r="J19" s="108" t="n">
        <f aca="true">TABLE($G$5,$D$59,$G19,$D$8,J$5)</f>
        <v>4054.96240778207</v>
      </c>
      <c r="K19" s="108" t="n">
        <f aca="true">TABLE($G$5,$D$59,$G19,$D$8,K$5)</f>
        <v>4121.80996724758</v>
      </c>
      <c r="L19" s="108" t="n">
        <f aca="true">TABLE($G$5,$D$59,$G19,$D$8,L$5)</f>
        <v>4195.7514949199</v>
      </c>
      <c r="M19" s="108" t="n">
        <f aca="true">TABLE($G$5,$D$59,$G19,$D$8,M$5)</f>
        <v>3999.57296403584</v>
      </c>
      <c r="N19" s="108" t="n">
        <f aca="true">TABLE($G$5,$D$59,$G19,$D$8,N$5)</f>
        <v>4012.86661464155</v>
      </c>
      <c r="O19" s="108" t="n">
        <f aca="true">TABLE($G$5,$D$59,$G19,$D$8,O$5)</f>
        <v>4101.93539855511</v>
      </c>
      <c r="P19" s="108" t="n">
        <f aca="true">TABLE($G$5,$D$59,$G19,$D$8,P$5)</f>
        <v>4142.86397699193</v>
      </c>
      <c r="Q19" s="108" t="n">
        <f aca="true">TABLE($G$5,$D$59,$G19,$D$8,Q$5)</f>
        <v>4370.04635026254</v>
      </c>
      <c r="R19" s="108"/>
      <c r="S19" s="164" t="e">
        <f aca="false">IF(H19&lt;1.02*MIN(H$6:H$45),$G19,"N/A")</f>
        <v>#VALUE!</v>
      </c>
      <c r="T19" s="164" t="str">
        <f aca="false">IF(I19&lt;1.02*MIN(I$6:I$45),$G19,"N/A")</f>
        <v>N/A</v>
      </c>
      <c r="U19" s="164" t="str">
        <f aca="false">IF(J19&lt;1.02*MIN(J$6:J$45),$G19,"N/A")</f>
        <v>N/A</v>
      </c>
      <c r="V19" s="164" t="str">
        <f aca="false">IF(K19&lt;1.02*MIN(K$6:K$45),$G19,"N/A")</f>
        <v>N/A</v>
      </c>
      <c r="W19" s="164" t="str">
        <f aca="false">IF(L19&lt;1.02*MIN(L$6:L$45),$G19,"N/A")</f>
        <v>N/A</v>
      </c>
      <c r="X19" s="164" t="str">
        <f aca="false">IF(M19&lt;1.02*MIN(M$6:M$45),$G19,"N/A")</f>
        <v>N/A</v>
      </c>
      <c r="Y19" s="164" t="str">
        <f aca="false">IF(N19&lt;1.02*MIN(N$6:N$45),$G19,"N/A")</f>
        <v>N/A</v>
      </c>
      <c r="Z19" s="164" t="str">
        <f aca="false">IF(O19&lt;1.02*MIN(O$6:O$45),$G19,"N/A")</f>
        <v>N/A</v>
      </c>
      <c r="AA19" s="164" t="str">
        <f aca="false">IF(P19&lt;1.02*MIN(P$6:P$45),$G19,"N/A")</f>
        <v>N/A</v>
      </c>
      <c r="AB19" s="164" t="str">
        <f aca="false">IF(Q19&lt;1.02*MIN(Q$6:Q$45),$G19,"N/A")</f>
        <v>N/A</v>
      </c>
      <c r="AC19" s="108"/>
      <c r="AD19" s="108"/>
      <c r="AE19" s="108"/>
      <c r="AG19" s="165"/>
    </row>
    <row r="20" customFormat="false" ht="12.75" hidden="false" customHeight="false" outlineLevel="0" collapsed="false">
      <c r="B20" s="158" t="s">
        <v>1028</v>
      </c>
      <c r="C20" s="157" t="s">
        <v>259</v>
      </c>
      <c r="D20" s="161" t="n">
        <f aca="true">OFFSET('Barge Data'!C27,0,$D$8)</f>
        <v>3.213</v>
      </c>
      <c r="G20" s="164" t="n">
        <f aca="false">G19+0.5</f>
        <v>7.5</v>
      </c>
      <c r="H20" s="108" t="n">
        <f aca="true">TABLE($G$5,$D$59,$G20,$D$8,H$5)</f>
        <v>3799.54753753111</v>
      </c>
      <c r="I20" s="108" t="n">
        <f aca="true">TABLE($G$5,$D$59,$G20,$D$8,I$5)</f>
        <v>3815.10467662217</v>
      </c>
      <c r="J20" s="108" t="n">
        <f aca="true">TABLE($G$5,$D$59,$G20,$D$8,J$5)</f>
        <v>3886.96822232055</v>
      </c>
      <c r="K20" s="108" t="n">
        <f aca="true">TABLE($G$5,$D$59,$G20,$D$8,K$5)</f>
        <v>3955.24708521769</v>
      </c>
      <c r="L20" s="108" t="n">
        <f aca="true">TABLE($G$5,$D$59,$G20,$D$8,L$5)</f>
        <v>4029.18861289001</v>
      </c>
      <c r="M20" s="108" t="n">
        <f aca="true">TABLE($G$5,$D$59,$G20,$D$8,M$5)</f>
        <v>3831.43758157176</v>
      </c>
      <c r="N20" s="108" t="n">
        <f aca="true">TABLE($G$5,$D$59,$G20,$D$8,N$5)</f>
        <v>3844.31401892627</v>
      </c>
      <c r="O20" s="108" t="n">
        <f aca="true">TABLE($G$5,$D$59,$G20,$D$8,O$5)</f>
        <v>3933.7687420377</v>
      </c>
      <c r="P20" s="108" t="n">
        <f aca="true">TABLE($G$5,$D$59,$G20,$D$8,P$5)</f>
        <v>3975.01635533019</v>
      </c>
      <c r="Q20" s="108" t="n">
        <f aca="true">TABLE($G$5,$D$59,$G20,$D$8,Q$5)</f>
        <v>4203.62637179716</v>
      </c>
      <c r="R20" s="108"/>
      <c r="S20" s="164" t="e">
        <f aca="false">IF(H20&lt;1.02*MIN(H$6:H$45),$G20,"N/A")</f>
        <v>#VALUE!</v>
      </c>
      <c r="T20" s="164" t="str">
        <f aca="false">IF(I20&lt;1.02*MIN(I$6:I$45),$G20,"N/A")</f>
        <v>N/A</v>
      </c>
      <c r="U20" s="164" t="str">
        <f aca="false">IF(J20&lt;1.02*MIN(J$6:J$45),$G20,"N/A")</f>
        <v>N/A</v>
      </c>
      <c r="V20" s="164" t="str">
        <f aca="false">IF(K20&lt;1.02*MIN(K$6:K$45),$G20,"N/A")</f>
        <v>N/A</v>
      </c>
      <c r="W20" s="164" t="str">
        <f aca="false">IF(L20&lt;1.02*MIN(L$6:L$45),$G20,"N/A")</f>
        <v>N/A</v>
      </c>
      <c r="X20" s="164" t="str">
        <f aca="false">IF(M20&lt;1.02*MIN(M$6:M$45),$G20,"N/A")</f>
        <v>N/A</v>
      </c>
      <c r="Y20" s="164" t="str">
        <f aca="false">IF(N20&lt;1.02*MIN(N$6:N$45),$G20,"N/A")</f>
        <v>N/A</v>
      </c>
      <c r="Z20" s="164" t="str">
        <f aca="false">IF(O20&lt;1.02*MIN(O$6:O$45),$G20,"N/A")</f>
        <v>N/A</v>
      </c>
      <c r="AA20" s="164" t="str">
        <f aca="false">IF(P20&lt;1.02*MIN(P$6:P$45),$G20,"N/A")</f>
        <v>N/A</v>
      </c>
      <c r="AB20" s="164" t="str">
        <f aca="false">IF(Q20&lt;1.02*MIN(Q$6:Q$45),$G20,"N/A")</f>
        <v>N/A</v>
      </c>
      <c r="AC20" s="108"/>
      <c r="AD20" s="108"/>
      <c r="AE20" s="108"/>
      <c r="AG20" s="165"/>
    </row>
    <row r="21" customFormat="false" ht="12.75" hidden="false" customHeight="false" outlineLevel="0" collapsed="false">
      <c r="B21" s="158" t="s">
        <v>1029</v>
      </c>
      <c r="C21" s="157" t="s">
        <v>259</v>
      </c>
      <c r="D21" s="539" t="n">
        <f aca="true">OFFSET('Barge Data'!C88,0,$D$8)</f>
        <v>399.3</v>
      </c>
      <c r="G21" s="164" t="n">
        <f aca="false">G20+0.5</f>
        <v>8</v>
      </c>
      <c r="H21" s="108" t="n">
        <f aca="true">TABLE($G$5,$D$59,$G21,$D$8,H$5)</f>
        <v>3655.12754522891</v>
      </c>
      <c r="I21" s="108" t="n">
        <f aca="true">TABLE($G$5,$D$59,$G21,$D$8,I$5)</f>
        <v>3670.15109862747</v>
      </c>
      <c r="J21" s="108" t="n">
        <f aca="true">TABLE($G$5,$D$59,$G21,$D$8,J$5)</f>
        <v>3742.38187257824</v>
      </c>
      <c r="K21" s="108" t="n">
        <f aca="true">TABLE($G$5,$D$59,$G21,$D$8,K$5)</f>
        <v>3812.17449390395</v>
      </c>
      <c r="L21" s="108" t="n">
        <f aca="true">TABLE($G$5,$D$59,$G21,$D$8,L$5)</f>
        <v>3886.11602157627</v>
      </c>
      <c r="M21" s="108" t="n">
        <f aca="true">TABLE($G$5,$D$59,$G21,$D$8,M$5)</f>
        <v>3686.82052711734</v>
      </c>
      <c r="N21" s="108" t="n">
        <f aca="true">TABLE($G$5,$D$59,$G21,$D$8,N$5)</f>
        <v>3699.18956717244</v>
      </c>
      <c r="O21" s="108" t="n">
        <f aca="true">TABLE($G$5,$D$59,$G21,$D$8,O$5)</f>
        <v>3789.00644578409</v>
      </c>
      <c r="P21" s="108" t="n">
        <f aca="true">TABLE($G$5,$D$59,$G21,$D$8,P$5)</f>
        <v>3830.58357062396</v>
      </c>
      <c r="Q21" s="108" t="n">
        <f aca="true">TABLE($G$5,$D$59,$G21,$D$8,Q$5)</f>
        <v>4060.70605912963</v>
      </c>
      <c r="R21" s="108"/>
      <c r="S21" s="164" t="e">
        <f aca="false">IF(H21&lt;1.02*MIN(H$6:H$45),$G21,"N/A")</f>
        <v>#VALUE!</v>
      </c>
      <c r="T21" s="164" t="str">
        <f aca="false">IF(I21&lt;1.02*MIN(I$6:I$45),$G21,"N/A")</f>
        <v>N/A</v>
      </c>
      <c r="U21" s="164" t="str">
        <f aca="false">IF(J21&lt;1.02*MIN(J$6:J$45),$G21,"N/A")</f>
        <v>N/A</v>
      </c>
      <c r="V21" s="164" t="str">
        <f aca="false">IF(K21&lt;1.02*MIN(K$6:K$45),$G21,"N/A")</f>
        <v>N/A</v>
      </c>
      <c r="W21" s="164" t="str">
        <f aca="false">IF(L21&lt;1.02*MIN(L$6:L$45),$G21,"N/A")</f>
        <v>N/A</v>
      </c>
      <c r="X21" s="164" t="str">
        <f aca="false">IF(M21&lt;1.02*MIN(M$6:M$45),$G21,"N/A")</f>
        <v>N/A</v>
      </c>
      <c r="Y21" s="164" t="str">
        <f aca="false">IF(N21&lt;1.02*MIN(N$6:N$45),$G21,"N/A")</f>
        <v>N/A</v>
      </c>
      <c r="Z21" s="164" t="str">
        <f aca="false">IF(O21&lt;1.02*MIN(O$6:O$45),$G21,"N/A")</f>
        <v>N/A</v>
      </c>
      <c r="AA21" s="164" t="str">
        <f aca="false">IF(P21&lt;1.02*MIN(P$6:P$45),$G21,"N/A")</f>
        <v>N/A</v>
      </c>
      <c r="AB21" s="164" t="str">
        <f aca="false">IF(Q21&lt;1.02*MIN(Q$6:Q$45),$G21,"N/A")</f>
        <v>N/A</v>
      </c>
      <c r="AC21" s="108"/>
      <c r="AD21" s="108"/>
      <c r="AE21" s="108"/>
      <c r="AG21" s="165"/>
    </row>
    <row r="22" customFormat="false" ht="12.75" hidden="false" customHeight="false" outlineLevel="0" collapsed="false">
      <c r="B22" s="158"/>
      <c r="C22" s="157"/>
      <c r="D22" s="159"/>
      <c r="G22" s="164" t="n">
        <f aca="false">G21+0.5</f>
        <v>8.5</v>
      </c>
      <c r="H22" s="108" t="n">
        <f aca="true">TABLE($G$5,$D$59,$G22,$D$8,H$5)</f>
        <v>3530.37028628543</v>
      </c>
      <c r="I22" s="108" t="n">
        <f aca="true">TABLE($G$5,$D$59,$G22,$D$8,I$5)</f>
        <v>3544.68604366405</v>
      </c>
      <c r="J22" s="108" t="n">
        <f aca="true">TABLE($G$5,$D$59,$G22,$D$8,J$5)</f>
        <v>3617.27449090652</v>
      </c>
      <c r="K22" s="108" t="n">
        <f aca="true">TABLE($G$5,$D$59,$G22,$D$8,K$5)</f>
        <v>3688.64739978605</v>
      </c>
      <c r="L22" s="108" t="n">
        <f aca="true">TABLE($G$5,$D$59,$G22,$D$8,L$5)</f>
        <v>3762.58892745837</v>
      </c>
      <c r="M22" s="108" t="n">
        <f aca="true">TABLE($G$5,$D$59,$G22,$D$8,M$5)</f>
        <v>3561.83580997796</v>
      </c>
      <c r="N22" s="108" t="n">
        <f aca="true">TABLE($G$5,$D$59,$G22,$D$8,N$5)</f>
        <v>3573.58945068709</v>
      </c>
      <c r="O22" s="108" t="n">
        <f aca="true">TABLE($G$5,$D$59,$G22,$D$8,O$5)</f>
        <v>3663.72376953696</v>
      </c>
      <c r="P22" s="108" t="n">
        <f aca="true">TABLE($G$5,$D$59,$G22,$D$8,P$5)</f>
        <v>3705.63488688319</v>
      </c>
      <c r="Q22" s="108" t="n">
        <f aca="true">TABLE($G$5,$D$59,$G22,$D$8,Q$5)</f>
        <v>3937.33936439624</v>
      </c>
      <c r="R22" s="108"/>
      <c r="S22" s="164" t="e">
        <f aca="false">IF(H22&lt;1.02*MIN(H$6:H$45),$G22,"N/A")</f>
        <v>#VALUE!</v>
      </c>
      <c r="T22" s="164" t="str">
        <f aca="false">IF(I22&lt;1.02*MIN(I$6:I$45),$G22,"N/A")</f>
        <v>N/A</v>
      </c>
      <c r="U22" s="164" t="str">
        <f aca="false">IF(J22&lt;1.02*MIN(J$6:J$45),$G22,"N/A")</f>
        <v>N/A</v>
      </c>
      <c r="V22" s="164" t="str">
        <f aca="false">IF(K22&lt;1.02*MIN(K$6:K$45),$G22,"N/A")</f>
        <v>N/A</v>
      </c>
      <c r="W22" s="164" t="str">
        <f aca="false">IF(L22&lt;1.02*MIN(L$6:L$45),$G22,"N/A")</f>
        <v>N/A</v>
      </c>
      <c r="X22" s="164" t="str">
        <f aca="false">IF(M22&lt;1.02*MIN(M$6:M$45),$G22,"N/A")</f>
        <v>N/A</v>
      </c>
      <c r="Y22" s="164" t="str">
        <f aca="false">IF(N22&lt;1.02*MIN(N$6:N$45),$G22,"N/A")</f>
        <v>N/A</v>
      </c>
      <c r="Z22" s="164" t="str">
        <f aca="false">IF(O22&lt;1.02*MIN(O$6:O$45),$G22,"N/A")</f>
        <v>N/A</v>
      </c>
      <c r="AA22" s="164" t="str">
        <f aca="false">IF(P22&lt;1.02*MIN(P$6:P$45),$G22,"N/A")</f>
        <v>N/A</v>
      </c>
      <c r="AB22" s="164" t="str">
        <f aca="false">IF(Q22&lt;1.02*MIN(Q$6:Q$45),$G22,"N/A")</f>
        <v>N/A</v>
      </c>
      <c r="AC22" s="108"/>
      <c r="AD22" s="108"/>
      <c r="AE22" s="108"/>
      <c r="AG22" s="165"/>
    </row>
    <row r="23" customFormat="false" ht="12.75" hidden="false" customHeight="false" outlineLevel="0" collapsed="false">
      <c r="B23" s="20" t="s">
        <v>1030</v>
      </c>
      <c r="D23" s="25"/>
      <c r="G23" s="164" t="n">
        <f aca="false">G22+0.5</f>
        <v>9</v>
      </c>
      <c r="H23" s="108" t="n">
        <f aca="true">TABLE($G$5,$D$59,$G23,$D$8,H$5)</f>
        <v>3422.29307935261</v>
      </c>
      <c r="I23" s="108" t="n">
        <f aca="true">TABLE($G$5,$D$59,$G23,$D$8,I$5)</f>
        <v>3435.68457936765</v>
      </c>
      <c r="J23" s="108" t="n">
        <f aca="true">TABLE($G$5,$D$59,$G23,$D$8,J$5)</f>
        <v>3508.60845830724</v>
      </c>
      <c r="K23" s="108" t="n">
        <f aca="true">TABLE($G$5,$D$59,$G23,$D$8,K$5)</f>
        <v>3581.61061598665</v>
      </c>
      <c r="L23" s="108" t="n">
        <f aca="true">TABLE($G$5,$D$59,$G23,$D$8,L$5)</f>
        <v>3655.55214365897</v>
      </c>
      <c r="M23" s="108" t="n">
        <f aca="true">TABLE($G$5,$D$59,$G23,$D$8,M$5)</f>
        <v>3453.49607594355</v>
      </c>
      <c r="N23" s="108" t="n">
        <f aca="true">TABLE($G$5,$D$59,$G23,$D$8,N$5)</f>
        <v>3464.50493625425</v>
      </c>
      <c r="O23" s="108" t="n">
        <f aca="true">TABLE($G$5,$D$59,$G23,$D$8,O$5)</f>
        <v>3554.88781274103</v>
      </c>
      <c r="P23" s="108" t="n">
        <f aca="true">TABLE($G$5,$D$59,$G23,$D$8,P$5)</f>
        <v>3597.13055955654</v>
      </c>
      <c r="Q23" s="108" t="n">
        <f aca="true">TABLE($G$5,$D$59,$G23,$D$8,Q$5)</f>
        <v>3830.46975304927</v>
      </c>
      <c r="R23" s="108"/>
      <c r="S23" s="164" t="e">
        <f aca="false">IF(H23&lt;1.02*MIN(H$6:H$45),$G23,"N/A")</f>
        <v>#VALUE!</v>
      </c>
      <c r="T23" s="164" t="str">
        <f aca="false">IF(I23&lt;1.02*MIN(I$6:I$45),$G23,"N/A")</f>
        <v>N/A</v>
      </c>
      <c r="U23" s="164" t="str">
        <f aca="false">IF(J23&lt;1.02*MIN(J$6:J$45),$G23,"N/A")</f>
        <v>N/A</v>
      </c>
      <c r="V23" s="164" t="str">
        <f aca="false">IF(K23&lt;1.02*MIN(K$6:K$45),$G23,"N/A")</f>
        <v>N/A</v>
      </c>
      <c r="W23" s="164" t="str">
        <f aca="false">IF(L23&lt;1.02*MIN(L$6:L$45),$G23,"N/A")</f>
        <v>N/A</v>
      </c>
      <c r="X23" s="164" t="str">
        <f aca="false">IF(M23&lt;1.02*MIN(M$6:M$45),$G23,"N/A")</f>
        <v>N/A</v>
      </c>
      <c r="Y23" s="164" t="str">
        <f aca="false">IF(N23&lt;1.02*MIN(N$6:N$45),$G23,"N/A")</f>
        <v>N/A</v>
      </c>
      <c r="Z23" s="164" t="str">
        <f aca="false">IF(O23&lt;1.02*MIN(O$6:O$45),$G23,"N/A")</f>
        <v>N/A</v>
      </c>
      <c r="AA23" s="164" t="str">
        <f aca="false">IF(P23&lt;1.02*MIN(P$6:P$45),$G23,"N/A")</f>
        <v>N/A</v>
      </c>
      <c r="AB23" s="164" t="str">
        <f aca="false">IF(Q23&lt;1.02*MIN(Q$6:Q$45),$G23,"N/A")</f>
        <v>N/A</v>
      </c>
      <c r="AC23" s="108"/>
      <c r="AD23" s="108"/>
      <c r="AE23" s="108"/>
      <c r="AG23" s="165"/>
    </row>
    <row r="24" customFormat="false" ht="12.75" hidden="false" customHeight="false" outlineLevel="0" collapsed="false">
      <c r="B24" s="158" t="s">
        <v>1031</v>
      </c>
      <c r="C24" s="157" t="s">
        <v>1032</v>
      </c>
      <c r="D24" s="540" t="s">
        <v>1033</v>
      </c>
      <c r="G24" s="164" t="n">
        <f aca="false">G23+0.5</f>
        <v>9.5</v>
      </c>
      <c r="H24" s="108" t="n">
        <f aca="true">TABLE($G$5,$D$59,$G24,$D$8,H$5)</f>
        <v>3328.58249517623</v>
      </c>
      <c r="I24" s="108" t="n">
        <f aca="true">TABLE($G$5,$D$59,$G24,$D$8,I$5)</f>
        <v>3340.78362217199</v>
      </c>
      <c r="J24" s="108" t="n">
        <f aca="true">TABLE($G$5,$D$59,$G24,$D$8,J$5)</f>
        <v>3414.00610888823</v>
      </c>
      <c r="K24" s="108" t="n">
        <f aca="true">TABLE($G$5,$D$59,$G24,$D$8,K$5)</f>
        <v>3488.66678976334</v>
      </c>
      <c r="L24" s="108" t="n">
        <f aca="true">TABLE($G$5,$D$59,$G24,$D$8,L$5)</f>
        <v>3562.60831743566</v>
      </c>
      <c r="M24" s="108" t="n">
        <f aca="true">TABLE($G$5,$D$59,$G24,$D$8,M$5)</f>
        <v>3359.48232054306</v>
      </c>
      <c r="N24" s="108" t="n">
        <f aca="true">TABLE($G$5,$D$59,$G24,$D$8,N$5)</f>
        <v>3369.59170230272</v>
      </c>
      <c r="O24" s="108" t="n">
        <f aca="true">TABLE($G$5,$D$59,$G24,$D$8,O$5)</f>
        <v>3460.12632743465</v>
      </c>
      <c r="P24" s="108" t="n">
        <f aca="true">TABLE($G$5,$D$59,$G24,$D$8,P$5)</f>
        <v>3502.69048865245</v>
      </c>
      <c r="Q24" s="108" t="n">
        <f aca="true">TABLE($G$5,$D$59,$G24,$D$8,Q$5)</f>
        <v>3737.69839080787</v>
      </c>
      <c r="R24" s="108"/>
      <c r="S24" s="164" t="e">
        <f aca="false">IF(H24&lt;1.02*MIN(H$6:H$45),$G24,"N/A")</f>
        <v>#VALUE!</v>
      </c>
      <c r="T24" s="164" t="str">
        <f aca="false">IF(I24&lt;1.02*MIN(I$6:I$45),$G24,"N/A")</f>
        <v>N/A</v>
      </c>
      <c r="U24" s="164" t="str">
        <f aca="false">IF(J24&lt;1.02*MIN(J$6:J$45),$G24,"N/A")</f>
        <v>N/A</v>
      </c>
      <c r="V24" s="164" t="str">
        <f aca="false">IF(K24&lt;1.02*MIN(K$6:K$45),$G24,"N/A")</f>
        <v>N/A</v>
      </c>
      <c r="W24" s="164" t="str">
        <f aca="false">IF(L24&lt;1.02*MIN(L$6:L$45),$G24,"N/A")</f>
        <v>N/A</v>
      </c>
      <c r="X24" s="164" t="str">
        <f aca="false">IF(M24&lt;1.02*MIN(M$6:M$45),$G24,"N/A")</f>
        <v>N/A</v>
      </c>
      <c r="Y24" s="164" t="str">
        <f aca="false">IF(N24&lt;1.02*MIN(N$6:N$45),$G24,"N/A")</f>
        <v>N/A</v>
      </c>
      <c r="Z24" s="164" t="str">
        <f aca="false">IF(O24&lt;1.02*MIN(O$6:O$45),$G24,"N/A")</f>
        <v>N/A</v>
      </c>
      <c r="AA24" s="164" t="str">
        <f aca="false">IF(P24&lt;1.02*MIN(P$6:P$45),$G24,"N/A")</f>
        <v>N/A</v>
      </c>
      <c r="AB24" s="164" t="str">
        <f aca="false">IF(Q24&lt;1.02*MIN(Q$6:Q$45),$G24,"N/A")</f>
        <v>N/A</v>
      </c>
      <c r="AC24" s="108"/>
      <c r="AD24" s="108"/>
      <c r="AE24" s="108"/>
      <c r="AG24" s="165"/>
    </row>
    <row r="25" customFormat="false" ht="12.75" hidden="false" customHeight="false" outlineLevel="0" collapsed="false">
      <c r="B25" s="9" t="s">
        <v>371</v>
      </c>
      <c r="C25" s="9" t="s">
        <v>1034</v>
      </c>
      <c r="D25" s="107" t="n">
        <f aca="false">IF(D24="A1",14*5*50,0)+IF(D24="B",24*7*50)</f>
        <v>8400</v>
      </c>
      <c r="G25" s="164" t="n">
        <f aca="false">G24+0.5</f>
        <v>10</v>
      </c>
      <c r="H25" s="108" t="n">
        <f aca="true">TABLE($G$5,$D$59,$G25,$D$8,H$5)</f>
        <v>3247.43392603324</v>
      </c>
      <c r="I25" s="108" t="n">
        <f aca="true">TABLE($G$5,$D$59,$G25,$D$8,I$5)</f>
        <v>3258.12065995205</v>
      </c>
      <c r="J25" s="108" t="n">
        <f aca="true">TABLE($G$5,$D$59,$G25,$D$8,J$5)</f>
        <v>3331.58816963322</v>
      </c>
      <c r="K25" s="108" t="n">
        <f aca="true">TABLE($G$5,$D$59,$G25,$D$8,K$5)</f>
        <v>3407.91440277355</v>
      </c>
      <c r="L25" s="108" t="n">
        <f aca="true">TABLE($G$5,$D$59,$G25,$D$8,L$5)</f>
        <v>3481.85593044587</v>
      </c>
      <c r="M25" s="108" t="n">
        <f aca="true">TABLE($G$5,$D$59,$G25,$D$8,M$5)</f>
        <v>3277.98337214931</v>
      </c>
      <c r="N25" s="108" t="n">
        <f aca="true">TABLE($G$5,$D$59,$G25,$D$8,N$5)</f>
        <v>3287.00890889372</v>
      </c>
      <c r="O25" s="108" t="n">
        <f aca="true">TABLE($G$5,$D$59,$G25,$D$8,O$5)</f>
        <v>3377.56626426311</v>
      </c>
      <c r="P25" s="108" t="n">
        <f aca="true">TABLE($G$5,$D$59,$G25,$D$8,P$5)</f>
        <v>3420.43260890546</v>
      </c>
      <c r="Q25" s="108" t="n">
        <f aca="true">TABLE($G$5,$D$59,$G25,$D$8,Q$5)</f>
        <v>3657.12210789795</v>
      </c>
      <c r="R25" s="108"/>
      <c r="S25" s="164" t="e">
        <f aca="false">IF(H25&lt;1.02*MIN(H$6:H$45),$G25,"N/A")</f>
        <v>#VALUE!</v>
      </c>
      <c r="T25" s="164" t="str">
        <f aca="false">IF(I25&lt;1.02*MIN(I$6:I$45),$G25,"N/A")</f>
        <v>N/A</v>
      </c>
      <c r="U25" s="164" t="str">
        <f aca="false">IF(J25&lt;1.02*MIN(J$6:J$45),$G25,"N/A")</f>
        <v>N/A</v>
      </c>
      <c r="V25" s="164" t="str">
        <f aca="false">IF(K25&lt;1.02*MIN(K$6:K$45),$G25,"N/A")</f>
        <v>N/A</v>
      </c>
      <c r="W25" s="164" t="str">
        <f aca="false">IF(L25&lt;1.02*MIN(L$6:L$45),$G25,"N/A")</f>
        <v>N/A</v>
      </c>
      <c r="X25" s="164" t="str">
        <f aca="false">IF(M25&lt;1.02*MIN(M$6:M$45),$G25,"N/A")</f>
        <v>N/A</v>
      </c>
      <c r="Y25" s="164" t="str">
        <f aca="false">IF(N25&lt;1.02*MIN(N$6:N$45),$G25,"N/A")</f>
        <v>N/A</v>
      </c>
      <c r="Z25" s="164" t="str">
        <f aca="false">IF(O25&lt;1.02*MIN(O$6:O$45),$G25,"N/A")</f>
        <v>N/A</v>
      </c>
      <c r="AA25" s="164" t="str">
        <f aca="false">IF(P25&lt;1.02*MIN(P$6:P$45),$G25,"N/A")</f>
        <v>N/A</v>
      </c>
      <c r="AB25" s="164" t="str">
        <f aca="false">IF(Q25&lt;1.02*MIN(Q$6:Q$45),$G25,"N/A")</f>
        <v>N/A</v>
      </c>
      <c r="AC25" s="108"/>
      <c r="AD25" s="108"/>
      <c r="AE25" s="108"/>
      <c r="AG25" s="165"/>
    </row>
    <row r="26" customFormat="false" ht="12.75" hidden="false" customHeight="false" outlineLevel="0" collapsed="false">
      <c r="D26" s="107"/>
      <c r="G26" s="164" t="n">
        <f aca="false">G25+0.5</f>
        <v>10.5</v>
      </c>
      <c r="H26" s="108" t="n">
        <f aca="true">TABLE($G$5,$D$59,$G26,$D$8,H$5)</f>
        <v>3177.43772333572</v>
      </c>
      <c r="I26" s="108" t="n">
        <f aca="true">TABLE($G$5,$D$59,$G26,$D$8,I$5)</f>
        <v>3186.21899360238</v>
      </c>
      <c r="J26" s="108" t="n">
        <f aca="true">TABLE($G$5,$D$59,$G26,$D$8,J$5)</f>
        <v>3259.85871788224</v>
      </c>
      <c r="K26" s="108" t="n">
        <f aca="true">TABLE($G$5,$D$59,$G26,$D$8,K$5)</f>
        <v>3337.83230907277</v>
      </c>
      <c r="L26" s="108" t="n">
        <f aca="true">TABLE($G$5,$D$59,$G26,$D$8,L$5)</f>
        <v>3411.77383674509</v>
      </c>
      <c r="M26" s="108" t="n">
        <f aca="true">TABLE($G$5,$D$59,$G26,$D$8,M$5)</f>
        <v>3207.58193434216</v>
      </c>
      <c r="N26" s="108" t="n">
        <f aca="true">TABLE($G$5,$D$59,$G26,$D$8,N$5)</f>
        <v>3215.30479440547</v>
      </c>
      <c r="O26" s="108" t="n">
        <f aca="true">TABLE($G$5,$D$59,$G26,$D$8,O$5)</f>
        <v>3305.71883631172</v>
      </c>
      <c r="P26" s="108" t="n">
        <f aca="true">TABLE($G$5,$D$59,$G26,$D$8,P$5)</f>
        <v>3348.857798122</v>
      </c>
      <c r="Q26" s="108" t="n">
        <f aca="true">TABLE($G$5,$D$59,$G26,$D$8,Q$5)</f>
        <v>3587.21790370756</v>
      </c>
      <c r="R26" s="108"/>
      <c r="S26" s="164" t="e">
        <f aca="false">IF(H26&lt;1.02*MIN(H$6:H$45),$G26,"N/A")</f>
        <v>#VALUE!</v>
      </c>
      <c r="T26" s="164" t="str">
        <f aca="false">IF(I26&lt;1.02*MIN(I$6:I$45),$G26,"N/A")</f>
        <v>N/A</v>
      </c>
      <c r="U26" s="164" t="str">
        <f aca="false">IF(J26&lt;1.02*MIN(J$6:J$45),$G26,"N/A")</f>
        <v>N/A</v>
      </c>
      <c r="V26" s="164" t="str">
        <f aca="false">IF(K26&lt;1.02*MIN(K$6:K$45),$G26,"N/A")</f>
        <v>N/A</v>
      </c>
      <c r="W26" s="164" t="str">
        <f aca="false">IF(L26&lt;1.02*MIN(L$6:L$45),$G26,"N/A")</f>
        <v>N/A</v>
      </c>
      <c r="X26" s="164" t="str">
        <f aca="false">IF(M26&lt;1.02*MIN(M$6:M$45),$G26,"N/A")</f>
        <v>N/A</v>
      </c>
      <c r="Y26" s="164" t="str">
        <f aca="false">IF(N26&lt;1.02*MIN(N$6:N$45),$G26,"N/A")</f>
        <v>N/A</v>
      </c>
      <c r="Z26" s="164" t="str">
        <f aca="false">IF(O26&lt;1.02*MIN(O$6:O$45),$G26,"N/A")</f>
        <v>N/A</v>
      </c>
      <c r="AA26" s="164" t="str">
        <f aca="false">IF(P26&lt;1.02*MIN(P$6:P$45),$G26,"N/A")</f>
        <v>N/A</v>
      </c>
      <c r="AB26" s="164" t="str">
        <f aca="false">IF(Q26&lt;1.02*MIN(Q$6:Q$45),$G26,"N/A")</f>
        <v>N/A</v>
      </c>
      <c r="AC26" s="108"/>
      <c r="AD26" s="108"/>
      <c r="AE26" s="108"/>
      <c r="AG26" s="165"/>
    </row>
    <row r="27" customFormat="false" ht="12.75" hidden="false" customHeight="false" outlineLevel="0" collapsed="false">
      <c r="B27" s="20" t="s">
        <v>1035</v>
      </c>
      <c r="C27" s="157"/>
      <c r="D27" s="159"/>
      <c r="G27" s="164" t="n">
        <f aca="false">G26+0.5</f>
        <v>11</v>
      </c>
      <c r="H27" s="108" t="n">
        <f aca="true">TABLE($G$5,$D$59,$G27,$D$8,H$5)</f>
        <v>3117.49712980312</v>
      </c>
      <c r="I27" s="108" t="n">
        <f aca="true">TABLE($G$5,$D$59,$G27,$D$8,I$5)</f>
        <v>3123.90472415295</v>
      </c>
      <c r="J27" s="108" t="n">
        <f aca="true">TABLE($G$5,$D$59,$G27,$D$8,J$5)</f>
        <v>3197.62187934924</v>
      </c>
      <c r="K27" s="108" t="n">
        <f aca="true">TABLE($G$5,$D$59,$G27,$D$8,K$5)</f>
        <v>3277.19602228538</v>
      </c>
      <c r="L27" s="108" t="n">
        <f aca="true">TABLE($G$5,$D$59,$G27,$D$8,L$5)</f>
        <v>3351.13754995771</v>
      </c>
      <c r="M27" s="108" t="n">
        <f aca="true">TABLE($G$5,$D$59,$G27,$D$8,M$5)</f>
        <v>3147.17241493297</v>
      </c>
      <c r="N27" s="108" t="n">
        <f aca="true">TABLE($G$5,$D$59,$G27,$D$8,N$5)</f>
        <v>3153.33402857638</v>
      </c>
      <c r="O27" s="108" t="n">
        <f aca="true">TABLE($G$5,$D$59,$G27,$D$8,O$5)</f>
        <v>3243.39632508959</v>
      </c>
      <c r="P27" s="108" t="n">
        <f aca="true">TABLE($G$5,$D$59,$G27,$D$8,P$5)</f>
        <v>3286.76652570399</v>
      </c>
      <c r="Q27" s="108" t="n">
        <f aca="true">TABLE($G$5,$D$59,$G27,$D$8,Q$5)</f>
        <v>3526.75920210001</v>
      </c>
      <c r="R27" s="108"/>
      <c r="S27" s="164" t="e">
        <f aca="false">IF(H27&lt;1.02*MIN(H$6:H$45),$G27,"N/A")</f>
        <v>#VALUE!</v>
      </c>
      <c r="T27" s="164" t="str">
        <f aca="false">IF(I27&lt;1.02*MIN(I$6:I$45),$G27,"N/A")</f>
        <v>N/A</v>
      </c>
      <c r="U27" s="164" t="str">
        <f aca="false">IF(J27&lt;1.02*MIN(J$6:J$45),$G27,"N/A")</f>
        <v>N/A</v>
      </c>
      <c r="V27" s="164" t="str">
        <f aca="false">IF(K27&lt;1.02*MIN(K$6:K$45),$G27,"N/A")</f>
        <v>N/A</v>
      </c>
      <c r="W27" s="164" t="str">
        <f aca="false">IF(L27&lt;1.02*MIN(L$6:L$45),$G27,"N/A")</f>
        <v>N/A</v>
      </c>
      <c r="X27" s="164" t="str">
        <f aca="false">IF(M27&lt;1.02*MIN(M$6:M$45),$G27,"N/A")</f>
        <v>N/A</v>
      </c>
      <c r="Y27" s="164" t="str">
        <f aca="false">IF(N27&lt;1.02*MIN(N$6:N$45),$G27,"N/A")</f>
        <v>N/A</v>
      </c>
      <c r="Z27" s="164" t="str">
        <f aca="false">IF(O27&lt;1.02*MIN(O$6:O$45),$G27,"N/A")</f>
        <v>N/A</v>
      </c>
      <c r="AA27" s="164" t="str">
        <f aca="false">IF(P27&lt;1.02*MIN(P$6:P$45),$G27,"N/A")</f>
        <v>N/A</v>
      </c>
      <c r="AB27" s="164" t="str">
        <f aca="false">IF(Q27&lt;1.02*MIN(Q$6:Q$45),$G27,"N/A")</f>
        <v>N/A</v>
      </c>
      <c r="AC27" s="108"/>
      <c r="AD27" s="108"/>
      <c r="AE27" s="108"/>
      <c r="AG27" s="165"/>
    </row>
    <row r="28" customFormat="false" ht="12.75" hidden="false" customHeight="false" outlineLevel="0" collapsed="false">
      <c r="B28" s="158" t="s">
        <v>1036</v>
      </c>
      <c r="C28" s="157" t="s">
        <v>549</v>
      </c>
      <c r="D28" s="159" t="n">
        <f aca="true">OFFSET('Barge Data'!C64,0,$D$8)</f>
        <v>72</v>
      </c>
      <c r="G28" s="164" t="n">
        <f aca="false">G27+0.5</f>
        <v>11.5</v>
      </c>
      <c r="H28" s="108" t="n">
        <f aca="true">TABLE($G$5,$D$59,$G28,$D$8,H$5)</f>
        <v>3066.76836972629</v>
      </c>
      <c r="I28" s="108" t="n">
        <f aca="true">TABLE($G$5,$D$59,$G28,$D$8,I$5)</f>
        <v>3070.24584907936</v>
      </c>
      <c r="J28" s="108" t="n">
        <f aca="true">TABLE($G$5,$D$59,$G28,$D$8,J$5)</f>
        <v>3143.92062780797</v>
      </c>
      <c r="K28" s="108" t="n">
        <f aca="true">TABLE($G$5,$D$59,$G28,$D$8,K$5)</f>
        <v>3225.01610545233</v>
      </c>
      <c r="L28" s="108" t="n">
        <f aca="true">TABLE($G$5,$D$59,$G28,$D$8,L$5)</f>
        <v>3298.95763312465</v>
      </c>
      <c r="M28" s="108" t="n">
        <f aca="true">TABLE($G$5,$D$59,$G28,$D$8,M$5)</f>
        <v>3095.90090584398</v>
      </c>
      <c r="N28" s="108" t="n">
        <f aca="true">TABLE($G$5,$D$59,$G28,$D$8,N$5)</f>
        <v>3100.19718760825</v>
      </c>
      <c r="O28" s="108" t="n">
        <f aca="true">TABLE($G$5,$D$59,$G28,$D$8,O$5)</f>
        <v>3189.65099080265</v>
      </c>
      <c r="P28" s="108" t="n">
        <f aca="true">TABLE($G$5,$D$59,$G28,$D$8,P$5)</f>
        <v>3233.19760192325</v>
      </c>
      <c r="Q28" s="108" t="n">
        <f aca="true">TABLE($G$5,$D$59,$G28,$D$8,Q$5)</f>
        <v>3474.75421008812</v>
      </c>
      <c r="R28" s="108"/>
      <c r="S28" s="164" t="e">
        <f aca="false">IF(H28&lt;1.02*MIN(H$6:H$45),$G28,"N/A")</f>
        <v>#VALUE!</v>
      </c>
      <c r="T28" s="164" t="str">
        <f aca="false">IF(I28&lt;1.02*MIN(I$6:I$45),$G28,"N/A")</f>
        <v>N/A</v>
      </c>
      <c r="U28" s="164" t="str">
        <f aca="false">IF(J28&lt;1.02*MIN(J$6:J$45),$G28,"N/A")</f>
        <v>N/A</v>
      </c>
      <c r="V28" s="164" t="str">
        <f aca="false">IF(K28&lt;1.02*MIN(K$6:K$45),$G28,"N/A")</f>
        <v>N/A</v>
      </c>
      <c r="W28" s="164" t="str">
        <f aca="false">IF(L28&lt;1.02*MIN(L$6:L$45),$G28,"N/A")</f>
        <v>N/A</v>
      </c>
      <c r="X28" s="164" t="str">
        <f aca="false">IF(M28&lt;1.02*MIN(M$6:M$45),$G28,"N/A")</f>
        <v>N/A</v>
      </c>
      <c r="Y28" s="164" t="str">
        <f aca="false">IF(N28&lt;1.02*MIN(N$6:N$45),$G28,"N/A")</f>
        <v>N/A</v>
      </c>
      <c r="Z28" s="164" t="str">
        <f aca="false">IF(O28&lt;1.02*MIN(O$6:O$45),$G28,"N/A")</f>
        <v>N/A</v>
      </c>
      <c r="AA28" s="164" t="str">
        <f aca="false">IF(P28&lt;1.02*MIN(P$6:P$45),$G28,"N/A")</f>
        <v>N/A</v>
      </c>
      <c r="AB28" s="164" t="str">
        <f aca="false">IF(Q28&lt;1.02*MIN(Q$6:Q$45),$G28,"N/A")</f>
        <v>N/A</v>
      </c>
      <c r="AC28" s="108"/>
      <c r="AD28" s="108"/>
      <c r="AE28" s="108"/>
      <c r="AG28" s="165"/>
      <c r="AO28" s="541"/>
    </row>
    <row r="29" customFormat="false" ht="12.75" hidden="false" customHeight="false" outlineLevel="0" collapsed="false">
      <c r="B29" s="158" t="s">
        <v>1037</v>
      </c>
      <c r="C29" s="157" t="s">
        <v>549</v>
      </c>
      <c r="D29" s="159" t="n">
        <f aca="true">OFFSET('Barge Data'!C69,0,$D$8)</f>
        <v>4</v>
      </c>
      <c r="G29" s="164" t="n">
        <f aca="false">G28+0.5</f>
        <v>12</v>
      </c>
      <c r="H29" s="108" t="n">
        <f aca="true">TABLE($G$5,$D$59,$G29,$D$8,H$5)</f>
        <v>3024.61647203533</v>
      </c>
      <c r="I29" s="108" t="n">
        <f aca="true">TABLE($G$5,$D$59,$G29,$D$8,I$5)</f>
        <v>3024.50704260954</v>
      </c>
      <c r="J29" s="108" t="n">
        <f aca="true">TABLE($G$5,$D$59,$G29,$D$8,J$5)</f>
        <v>3097.99125952345</v>
      </c>
      <c r="K29" s="108" t="n">
        <f aca="true">TABLE($G$5,$D$59,$G29,$D$8,K$5)</f>
        <v>3180.49223142061</v>
      </c>
      <c r="L29" s="108" t="n">
        <f aca="true">TABLE($G$5,$D$59,$G29,$D$8,L$5)</f>
        <v>3254.43375909294</v>
      </c>
      <c r="M29" s="108" t="n">
        <f aca="true">TABLE($G$5,$D$59,$G29,$D$8,M$5)</f>
        <v>3053.12088901201</v>
      </c>
      <c r="N29" s="108" t="n">
        <f aca="true">TABLE($G$5,$D$59,$G29,$D$8,N$5)</f>
        <v>3055.19592752581</v>
      </c>
      <c r="O29" s="108" t="n">
        <f aca="true">TABLE($G$5,$D$59,$G29,$D$8,O$5)</f>
        <v>3143.72966068233</v>
      </c>
      <c r="P29" s="108" t="n">
        <f aca="true">TABLE($G$5,$D$59,$G29,$D$8,P$5)</f>
        <v>3187.38260064101</v>
      </c>
      <c r="Q29" s="108" t="n">
        <f aca="true">TABLE($G$5,$D$59,$G29,$D$8,Q$5)</f>
        <v>3430.3999471878</v>
      </c>
      <c r="R29" s="108"/>
      <c r="S29" s="164" t="e">
        <f aca="false">IF(H29&lt;1.02*MIN(H$6:H$45),$G29,"N/A")</f>
        <v>#VALUE!</v>
      </c>
      <c r="T29" s="164" t="str">
        <f aca="false">IF(I29&lt;1.02*MIN(I$6:I$45),$G29,"N/A")</f>
        <v>N/A</v>
      </c>
      <c r="U29" s="164" t="str">
        <f aca="false">IF(J29&lt;1.02*MIN(J$6:J$45),$G29,"N/A")</f>
        <v>N/A</v>
      </c>
      <c r="V29" s="164" t="str">
        <f aca="false">IF(K29&lt;1.02*MIN(K$6:K$45),$G29,"N/A")</f>
        <v>N/A</v>
      </c>
      <c r="W29" s="164" t="str">
        <f aca="false">IF(L29&lt;1.02*MIN(L$6:L$45),$G29,"N/A")</f>
        <v>N/A</v>
      </c>
      <c r="X29" s="164" t="str">
        <f aca="false">IF(M29&lt;1.02*MIN(M$6:M$45),$G29,"N/A")</f>
        <v>N/A</v>
      </c>
      <c r="Y29" s="164" t="str">
        <f aca="false">IF(N29&lt;1.02*MIN(N$6:N$45),$G29,"N/A")</f>
        <v>N/A</v>
      </c>
      <c r="Z29" s="164" t="str">
        <f aca="false">IF(O29&lt;1.02*MIN(O$6:O$45),$G29,"N/A")</f>
        <v>N/A</v>
      </c>
      <c r="AA29" s="164" t="str">
        <f aca="false">IF(P29&lt;1.02*MIN(P$6:P$45),$G29,"N/A")</f>
        <v>N/A</v>
      </c>
      <c r="AB29" s="164" t="str">
        <f aca="false">IF(Q29&lt;1.02*MIN(Q$6:Q$45),$G29,"N/A")</f>
        <v>N/A</v>
      </c>
      <c r="AC29" s="108"/>
      <c r="AD29" s="108"/>
      <c r="AE29" s="108"/>
      <c r="AG29" s="165"/>
      <c r="AH29" s="541"/>
      <c r="AI29" s="541"/>
      <c r="AJ29" s="541"/>
      <c r="AK29" s="541"/>
      <c r="AL29" s="541"/>
      <c r="AM29" s="541"/>
      <c r="AN29" s="541"/>
      <c r="AO29" s="541"/>
    </row>
    <row r="30" customFormat="false" ht="12.75" hidden="false" customHeight="false" outlineLevel="0" collapsed="false">
      <c r="B30" s="158" t="s">
        <v>1038</v>
      </c>
      <c r="C30" s="157" t="s">
        <v>74</v>
      </c>
      <c r="D30" s="169" t="n">
        <f aca="true">OFFSET('Barge Data'!C70,0,$D$8)</f>
        <v>0.8</v>
      </c>
      <c r="G30" s="164" t="n">
        <f aca="false">G29+0.5</f>
        <v>12.5</v>
      </c>
      <c r="H30" s="108" t="n">
        <f aca="true">TABLE($G$5,$D$59,$G30,$D$8,H$5)</f>
        <v>2990.58245637997</v>
      </c>
      <c r="I30" s="108" t="n">
        <f aca="true">TABLE($G$5,$D$59,$G30,$D$8,I$5)</f>
        <v>2986.11575029837</v>
      </c>
      <c r="J30" s="108" t="n">
        <f aca="true">TABLE($G$5,$D$59,$G30,$D$8,J$5)</f>
        <v>3059.22917150289</v>
      </c>
      <c r="K30" s="108" t="n">
        <f aca="true">TABLE($G$5,$D$59,$G30,$D$8,K$5)</f>
        <v>3142.97853922651</v>
      </c>
      <c r="L30" s="108" t="n">
        <f aca="true">TABLE($G$5,$D$59,$G30,$D$8,L$5)</f>
        <v>3216.92006689883</v>
      </c>
      <c r="M30" s="108" t="n">
        <f aca="true">TABLE($G$5,$D$59,$G30,$D$8,M$5)</f>
        <v>3018.36029884324</v>
      </c>
      <c r="N30" s="108" t="n">
        <f aca="true">TABLE($G$5,$D$59,$G30,$D$8,N$5)</f>
        <v>3017.79948703115</v>
      </c>
      <c r="O30" s="108" t="n">
        <f aca="true">TABLE($G$5,$D$59,$G30,$D$8,O$5)</f>
        <v>3105.03962492258</v>
      </c>
      <c r="P30" s="108" t="n">
        <f aca="true">TABLE($G$5,$D$59,$G30,$D$8,P$5)</f>
        <v>3148.71158427887</v>
      </c>
      <c r="Q30" s="108" t="n">
        <f aca="true">TABLE($G$5,$D$59,$G30,$D$8,Q$5)</f>
        <v>3393.04757052271</v>
      </c>
      <c r="R30" s="108"/>
      <c r="S30" s="164" t="e">
        <f aca="false">IF(H30&lt;1.02*MIN(H$6:H$45),$G30,"N/A")</f>
        <v>#VALUE!</v>
      </c>
      <c r="T30" s="164" t="str">
        <f aca="false">IF(I30&lt;1.02*MIN(I$6:I$45),$G30,"N/A")</f>
        <v>N/A</v>
      </c>
      <c r="U30" s="164" t="str">
        <f aca="false">IF(J30&lt;1.02*MIN(J$6:J$45),$G30,"N/A")</f>
        <v>N/A</v>
      </c>
      <c r="V30" s="164" t="str">
        <f aca="false">IF(K30&lt;1.02*MIN(K$6:K$45),$G30,"N/A")</f>
        <v>N/A</v>
      </c>
      <c r="W30" s="164" t="str">
        <f aca="false">IF(L30&lt;1.02*MIN(L$6:L$45),$G30,"N/A")</f>
        <v>N/A</v>
      </c>
      <c r="X30" s="164" t="str">
        <f aca="false">IF(M30&lt;1.02*MIN(M$6:M$45),$G30,"N/A")</f>
        <v>N/A</v>
      </c>
      <c r="Y30" s="164" t="str">
        <f aca="false">IF(N30&lt;1.02*MIN(N$6:N$45),$G30,"N/A")</f>
        <v>N/A</v>
      </c>
      <c r="Z30" s="164" t="str">
        <f aca="false">IF(O30&lt;1.02*MIN(O$6:O$45),$G30,"N/A")</f>
        <v>N/A</v>
      </c>
      <c r="AA30" s="164" t="str">
        <f aca="false">IF(P30&lt;1.02*MIN(P$6:P$45),$G30,"N/A")</f>
        <v>N/A</v>
      </c>
      <c r="AB30" s="164" t="str">
        <f aca="false">IF(Q30&lt;1.02*MIN(Q$6:Q$45),$G30,"N/A")</f>
        <v>N/A</v>
      </c>
      <c r="AC30" s="108"/>
      <c r="AD30" s="108"/>
      <c r="AE30" s="108"/>
      <c r="AG30" s="165"/>
      <c r="AH30" s="541"/>
      <c r="AI30" s="541"/>
      <c r="AJ30" s="541"/>
      <c r="AK30" s="541"/>
      <c r="AL30" s="541"/>
      <c r="AM30" s="541"/>
      <c r="AN30" s="541"/>
      <c r="AO30" s="541"/>
    </row>
    <row r="31" customFormat="false" ht="12.75" hidden="false" customHeight="false" outlineLevel="0" collapsed="false">
      <c r="B31" s="9" t="s">
        <v>1039</v>
      </c>
      <c r="C31" s="9" t="s">
        <v>549</v>
      </c>
      <c r="D31" s="542" t="n">
        <f aca="false">D30*D29</f>
        <v>3.2</v>
      </c>
      <c r="G31" s="164" t="n">
        <f aca="false">G30+0.5</f>
        <v>13</v>
      </c>
      <c r="H31" s="108" t="n">
        <f aca="true">TABLE($G$5,$D$59,$G31,$D$8,H$5)</f>
        <v>2964.35885662811</v>
      </c>
      <c r="I31" s="108" t="n">
        <f aca="true">TABLE($G$5,$D$59,$G31,$D$8,I$5)</f>
        <v>2954.63657231976</v>
      </c>
      <c r="J31" s="108" t="n">
        <f aca="true">TABLE($G$5,$D$59,$G31,$D$8,J$5)</f>
        <v>3027.16291717228</v>
      </c>
      <c r="K31" s="108" t="n">
        <f aca="true">TABLE($G$5,$D$59,$G31,$D$8,K$5)</f>
        <v>3111.9572575258</v>
      </c>
      <c r="L31" s="108" t="n">
        <f aca="true">TABLE($G$5,$D$59,$G31,$D$8,L$5)</f>
        <v>3185.89878519812</v>
      </c>
      <c r="M31" s="108" t="n">
        <f aca="true">TABLE($G$5,$D$59,$G31,$D$8,M$5)</f>
        <v>2991.29691584843</v>
      </c>
      <c r="N31" s="108" t="n">
        <f aca="true">TABLE($G$5,$D$59,$G31,$D$8,N$5)</f>
        <v>2987.61949498358</v>
      </c>
      <c r="O31" s="108" t="n">
        <f aca="true">TABLE($G$5,$D$59,$G31,$D$8,O$5)</f>
        <v>3073.12281416915</v>
      </c>
      <c r="P31" s="108" t="n">
        <f aca="true">TABLE($G$5,$D$59,$G31,$D$8,P$5)</f>
        <v>3116.70710445845</v>
      </c>
      <c r="Q31" s="108" t="n">
        <f aca="true">TABLE($G$5,$D$59,$G31,$D$8,Q$5)</f>
        <v>3362.17596646605</v>
      </c>
      <c r="R31" s="108"/>
      <c r="S31" s="164" t="e">
        <f aca="false">IF(H31&lt;1.02*MIN(H$6:H$45),$G31,"N/A")</f>
        <v>#VALUE!</v>
      </c>
      <c r="T31" s="164" t="str">
        <f aca="false">IF(I31&lt;1.02*MIN(I$6:I$45),$G31,"N/A")</f>
        <v>N/A</v>
      </c>
      <c r="U31" s="164" t="str">
        <f aca="false">IF(J31&lt;1.02*MIN(J$6:J$45),$G31,"N/A")</f>
        <v>N/A</v>
      </c>
      <c r="V31" s="164" t="str">
        <f aca="false">IF(K31&lt;1.02*MIN(K$6:K$45),$G31,"N/A")</f>
        <v>N/A</v>
      </c>
      <c r="W31" s="164" t="str">
        <f aca="false">IF(L31&lt;1.02*MIN(L$6:L$45),$G31,"N/A")</f>
        <v>N/A</v>
      </c>
      <c r="X31" s="164" t="str">
        <f aca="false">IF(M31&lt;1.02*MIN(M$6:M$45),$G31,"N/A")</f>
        <v>N/A</v>
      </c>
      <c r="Y31" s="164" t="str">
        <f aca="false">IF(N31&lt;1.02*MIN(N$6:N$45),$G31,"N/A")</f>
        <v>N/A</v>
      </c>
      <c r="Z31" s="164" t="str">
        <f aca="false">IF(O31&lt;1.02*MIN(O$6:O$45),$G31,"N/A")</f>
        <v>N/A</v>
      </c>
      <c r="AA31" s="164" t="str">
        <f aca="false">IF(P31&lt;1.02*MIN(P$6:P$45),$G31,"N/A")</f>
        <v>N/A</v>
      </c>
      <c r="AB31" s="164" t="str">
        <f aca="false">IF(Q31&lt;1.02*MIN(Q$6:Q$45),$G31,"N/A")</f>
        <v>N/A</v>
      </c>
      <c r="AC31" s="108"/>
      <c r="AD31" s="108"/>
      <c r="AE31" s="108"/>
      <c r="AG31" s="165"/>
      <c r="AH31" s="541"/>
      <c r="AI31" s="541"/>
      <c r="AJ31" s="541"/>
      <c r="AK31" s="541"/>
      <c r="AL31" s="541"/>
      <c r="AM31" s="541"/>
      <c r="AN31" s="541"/>
      <c r="AO31" s="541"/>
    </row>
    <row r="32" customFormat="false" ht="12.75" hidden="false" customHeight="false" outlineLevel="0" collapsed="false">
      <c r="D32" s="107"/>
      <c r="G32" s="164" t="n">
        <f aca="false">G31+0.5</f>
        <v>13.5</v>
      </c>
      <c r="H32" s="108" t="n">
        <f aca="true">TABLE($G$5,$D$59,$G32,$D$8,H$5)</f>
        <v>2945.77145245544</v>
      </c>
      <c r="I32" s="108" t="n">
        <f aca="true">TABLE($G$5,$D$59,$G32,$D$8,I$5)</f>
        <v>2929.75180618122</v>
      </c>
      <c r="J32" s="108" t="n">
        <f aca="true">TABLE($G$5,$D$59,$G32,$D$8,J$5)</f>
        <v>3001.43440958195</v>
      </c>
      <c r="K32" s="108" t="n">
        <f aca="true">TABLE($G$5,$D$59,$G32,$D$8,K$5)</f>
        <v>3087.01846335254</v>
      </c>
      <c r="L32" s="108" t="n">
        <f aca="true">TABLE($G$5,$D$59,$G32,$D$8,L$5)</f>
        <v>3160.95999102486</v>
      </c>
      <c r="M32" s="108" t="n">
        <f aca="true">TABLE($G$5,$D$59,$G32,$D$8,M$5)</f>
        <v>2971.73996229147</v>
      </c>
      <c r="N32" s="108" t="n">
        <f aca="true">TABLE($G$5,$D$59,$G32,$D$8,N$5)</f>
        <v>2964.3909536953</v>
      </c>
      <c r="O32" s="108" t="n">
        <f aca="true">TABLE($G$5,$D$59,$G32,$D$8,O$5)</f>
        <v>3047.63612890503</v>
      </c>
      <c r="P32" s="108" t="n">
        <f aca="true">TABLE($G$5,$D$59,$G32,$D$8,P$5)</f>
        <v>3091.00434827792</v>
      </c>
      <c r="Q32" s="108" t="n">
        <f aca="true">TABLE($G$5,$D$59,$G32,$D$8,Q$5)</f>
        <v>3337.37147690979</v>
      </c>
      <c r="R32" s="108"/>
      <c r="S32" s="164" t="e">
        <f aca="false">IF(H32&lt;1.02*MIN(H$6:H$45),$G32,"N/A")</f>
        <v>#VALUE!</v>
      </c>
      <c r="T32" s="164" t="str">
        <f aca="false">IF(I32&lt;1.02*MIN(I$6:I$45),$G32,"N/A")</f>
        <v>N/A</v>
      </c>
      <c r="U32" s="164" t="str">
        <f aca="false">IF(J32&lt;1.02*MIN(J$6:J$45),$G32,"N/A")</f>
        <v>N/A</v>
      </c>
      <c r="V32" s="164" t="str">
        <f aca="false">IF(K32&lt;1.02*MIN(K$6:K$45),$G32,"N/A")</f>
        <v>N/A</v>
      </c>
      <c r="W32" s="164" t="str">
        <f aca="false">IF(L32&lt;1.02*MIN(L$6:L$45),$G32,"N/A")</f>
        <v>N/A</v>
      </c>
      <c r="X32" s="164" t="str">
        <f aca="false">IF(M32&lt;1.02*MIN(M$6:M$45),$G32,"N/A")</f>
        <v>N/A</v>
      </c>
      <c r="Y32" s="164" t="str">
        <f aca="false">IF(N32&lt;1.02*MIN(N$6:N$45),$G32,"N/A")</f>
        <v>N/A</v>
      </c>
      <c r="Z32" s="164" t="str">
        <f aca="false">IF(O32&lt;1.02*MIN(O$6:O$45),$G32,"N/A")</f>
        <v>N/A</v>
      </c>
      <c r="AA32" s="164" t="str">
        <f aca="false">IF(P32&lt;1.02*MIN(P$6:P$45),$G32,"N/A")</f>
        <v>N/A</v>
      </c>
      <c r="AB32" s="164" t="str">
        <f aca="false">IF(Q32&lt;1.02*MIN(Q$6:Q$45),$G32,"N/A")</f>
        <v>N/A</v>
      </c>
      <c r="AC32" s="108"/>
      <c r="AD32" s="108"/>
      <c r="AE32" s="108"/>
      <c r="AG32" s="165"/>
      <c r="AH32" s="541"/>
      <c r="AI32" s="541"/>
      <c r="AJ32" s="541"/>
      <c r="AK32" s="541"/>
      <c r="AL32" s="541"/>
      <c r="AM32" s="541"/>
      <c r="AN32" s="541"/>
      <c r="AO32" s="541"/>
    </row>
    <row r="33" customFormat="false" ht="12.75" hidden="false" customHeight="false" outlineLevel="0" collapsed="false">
      <c r="B33" s="20" t="s">
        <v>1040</v>
      </c>
      <c r="G33" s="164" t="n">
        <f aca="false">G32+0.5</f>
        <v>14</v>
      </c>
      <c r="H33" s="108" t="n">
        <f aca="true">TABLE($G$5,$D$59,$G33,$D$8,H$5)</f>
        <v>2934.76568796298</v>
      </c>
      <c r="I33" s="108" t="n">
        <f aca="true">TABLE($G$5,$D$59,$G33,$D$8,I$5)</f>
        <v>2911.24662782127</v>
      </c>
      <c r="J33" s="108" t="n">
        <f aca="true">TABLE($G$5,$D$59,$G33,$D$8,J$5)</f>
        <v>2981.78375066752</v>
      </c>
      <c r="K33" s="108" t="n">
        <f aca="true">TABLE($G$5,$D$59,$G33,$D$8,K$5)</f>
        <v>3067.84445341835</v>
      </c>
      <c r="L33" s="108" t="n">
        <f aca="true">TABLE($G$5,$D$59,$G33,$D$8,L$5)</f>
        <v>3141.78598109067</v>
      </c>
      <c r="M33" s="108" t="n">
        <f aca="true">TABLE($G$5,$D$59,$G33,$D$8,M$5)</f>
        <v>2959.61637890364</v>
      </c>
      <c r="N33" s="108" t="n">
        <f aca="true">TABLE($G$5,$D$59,$G33,$D$8,N$5)</f>
        <v>2947.95787735324</v>
      </c>
      <c r="O33" s="108" t="n">
        <f aca="true">TABLE($G$5,$D$59,$G33,$D$8,O$5)</f>
        <v>3028.33639943268</v>
      </c>
      <c r="P33" s="108" t="n">
        <f aca="true">TABLE($G$5,$D$59,$G33,$D$8,P$5)</f>
        <v>3071.33590865428</v>
      </c>
      <c r="Q33" s="108" t="n">
        <f aca="true">TABLE($G$5,$D$59,$G33,$D$8,Q$5)</f>
        <v>3318.31223723575</v>
      </c>
      <c r="R33" s="108"/>
      <c r="S33" s="164" t="e">
        <f aca="false">IF(H33&lt;1.02*MIN(H$6:H$45),$G33,"N/A")</f>
        <v>#VALUE!</v>
      </c>
      <c r="T33" s="164" t="str">
        <f aca="false">IF(I33&lt;1.02*MIN(I$6:I$45),$G33,"N/A")</f>
        <v>N/A</v>
      </c>
      <c r="U33" s="164" t="str">
        <f aca="false">IF(J33&lt;1.02*MIN(J$6:J$45),$G33,"N/A")</f>
        <v>N/A</v>
      </c>
      <c r="V33" s="164" t="str">
        <f aca="false">IF(K33&lt;1.02*MIN(K$6:K$45),$G33,"N/A")</f>
        <v>N/A</v>
      </c>
      <c r="W33" s="164" t="str">
        <f aca="false">IF(L33&lt;1.02*MIN(L$6:L$45),$G33,"N/A")</f>
        <v>N/A</v>
      </c>
      <c r="X33" s="164" t="str">
        <f aca="false">IF(M33&lt;1.02*MIN(M$6:M$45),$G33,"N/A")</f>
        <v>N/A</v>
      </c>
      <c r="Y33" s="164" t="str">
        <f aca="false">IF(N33&lt;1.02*MIN(N$6:N$45),$G33,"N/A")</f>
        <v>N/A</v>
      </c>
      <c r="Z33" s="164" t="str">
        <f aca="false">IF(O33&lt;1.02*MIN(O$6:O$45),$G33,"N/A")</f>
        <v>N/A</v>
      </c>
      <c r="AA33" s="164" t="str">
        <f aca="false">IF(P33&lt;1.02*MIN(P$6:P$45),$G33,"N/A")</f>
        <v>N/A</v>
      </c>
      <c r="AB33" s="164" t="str">
        <f aca="false">IF(Q33&lt;1.02*MIN(Q$6:Q$45),$G33,"N/A")</f>
        <v>N/A</v>
      </c>
      <c r="AC33" s="108"/>
      <c r="AD33" s="108"/>
      <c r="AE33" s="108"/>
      <c r="AG33" s="165"/>
      <c r="AH33" s="541"/>
      <c r="AI33" s="541"/>
      <c r="AJ33" s="541"/>
      <c r="AK33" s="541"/>
      <c r="AL33" s="541"/>
      <c r="AM33" s="541"/>
      <c r="AN33" s="541"/>
      <c r="AO33" s="541"/>
    </row>
    <row r="34" customFormat="false" ht="12.75" hidden="false" customHeight="false" outlineLevel="0" collapsed="false">
      <c r="B34" s="158" t="s">
        <v>1041</v>
      </c>
      <c r="C34" s="157" t="s">
        <v>333</v>
      </c>
      <c r="D34" s="543" t="n">
        <f aca="true">OFFSET('Barge Data'!C33,0,$D$8)</f>
        <v>253.931164115794</v>
      </c>
      <c r="G34" s="164" t="n">
        <f aca="false">G33+0.5</f>
        <v>14.5</v>
      </c>
      <c r="H34" s="108" t="n">
        <f aca="true">TABLE($G$5,$D$59,$G34,$D$8,H$5)</f>
        <v>2931.39667580126</v>
      </c>
      <c r="I34" s="108" t="n">
        <f aca="true">TABLE($G$5,$D$59,$G34,$D$8,I$5)</f>
        <v>2898.99780958627</v>
      </c>
      <c r="J34" s="108" t="n">
        <f aca="true">TABLE($G$5,$D$59,$G34,$D$8,J$5)</f>
        <v>2968.03758474642</v>
      </c>
      <c r="K34" s="108" t="n">
        <f aca="true">TABLE($G$5,$D$59,$G34,$D$8,K$5)</f>
        <v>3054.19762517397</v>
      </c>
      <c r="L34" s="108" t="n">
        <f aca="true">TABLE($G$5,$D$59,$G34,$D$8,L$5)</f>
        <v>3128.13915284629</v>
      </c>
      <c r="M34" s="108" t="n">
        <f aca="true">TABLE($G$5,$D$59,$G34,$D$8,M$5)</f>
        <v>2954.96068122631</v>
      </c>
      <c r="N34" s="108" t="n">
        <f aca="true">TABLE($G$5,$D$59,$G34,$D$8,N$5)</f>
        <v>2938.26248431882</v>
      </c>
      <c r="O34" s="108" t="n">
        <f aca="true">TABLE($G$5,$D$59,$G34,$D$8,O$5)</f>
        <v>3015.06887475953</v>
      </c>
      <c r="P34" s="108" t="n">
        <f aca="true">TABLE($G$5,$D$59,$G34,$D$8,P$5)</f>
        <v>3057.52007684053</v>
      </c>
      <c r="Q34" s="108" t="n">
        <f aca="true">TABLE($G$5,$D$59,$G34,$D$8,Q$5)</f>
        <v>3304.7560231098</v>
      </c>
      <c r="R34" s="108"/>
      <c r="S34" s="164" t="e">
        <f aca="false">IF(H34&lt;1.02*MIN(H$6:H$45),$G34,"N/A")</f>
        <v>#VALUE!</v>
      </c>
      <c r="T34" s="164" t="str">
        <f aca="false">IF(I34&lt;1.02*MIN(I$6:I$45),$G34,"N/A")</f>
        <v>N/A</v>
      </c>
      <c r="U34" s="164" t="str">
        <f aca="false">IF(J34&lt;1.02*MIN(J$6:J$45),$G34,"N/A")</f>
        <v>N/A</v>
      </c>
      <c r="V34" s="164" t="str">
        <f aca="false">IF(K34&lt;1.02*MIN(K$6:K$45),$G34,"N/A")</f>
        <v>N/A</v>
      </c>
      <c r="W34" s="164" t="str">
        <f aca="false">IF(L34&lt;1.02*MIN(L$6:L$45),$G34,"N/A")</f>
        <v>N/A</v>
      </c>
      <c r="X34" s="164" t="str">
        <f aca="false">IF(M34&lt;1.02*MIN(M$6:M$45),$G34,"N/A")</f>
        <v>N/A</v>
      </c>
      <c r="Y34" s="164" t="str">
        <f aca="false">IF(N34&lt;1.02*MIN(N$6:N$45),$G34,"N/A")</f>
        <v>N/A</v>
      </c>
      <c r="Z34" s="164" t="str">
        <f aca="false">IF(O34&lt;1.02*MIN(O$6:O$45),$G34,"N/A")</f>
        <v>N/A</v>
      </c>
      <c r="AA34" s="164" t="str">
        <f aca="false">IF(P34&lt;1.02*MIN(P$6:P$45),$G34,"N/A")</f>
        <v>N/A</v>
      </c>
      <c r="AB34" s="164" t="str">
        <f aca="false">IF(Q34&lt;1.02*MIN(Q$6:Q$45),$G34,"N/A")</f>
        <v>N/A</v>
      </c>
      <c r="AC34" s="108"/>
      <c r="AD34" s="108"/>
      <c r="AE34" s="108"/>
      <c r="AG34" s="165"/>
      <c r="AH34" s="541"/>
      <c r="AI34" s="541"/>
      <c r="AJ34" s="541"/>
      <c r="AK34" s="541"/>
      <c r="AL34" s="541"/>
      <c r="AM34" s="541"/>
      <c r="AN34" s="541"/>
      <c r="AO34" s="541"/>
    </row>
    <row r="35" customFormat="false" ht="12.75" hidden="false" customHeight="false" outlineLevel="0" collapsed="false">
      <c r="B35" s="158" t="s">
        <v>1042</v>
      </c>
      <c r="C35" s="157" t="s">
        <v>333</v>
      </c>
      <c r="D35" s="543" t="n">
        <f aca="true">OFFSET('Barge Data'!C37,0,$D$8)+'Container Costs'!D23*D31</f>
        <v>93.0606363501464</v>
      </c>
      <c r="G35" s="164" t="n">
        <f aca="false">G34+0.5</f>
        <v>15</v>
      </c>
      <c r="H35" s="108" t="n">
        <f aca="true">TABLE($G$5,$D$59,$G35,$D$8,H$5)</f>
        <v>2914.20365086081</v>
      </c>
      <c r="I35" s="108" t="n">
        <f aca="true">TABLE($G$5,$D$59,$G35,$D$8,I$5)</f>
        <v>2892.96516728638</v>
      </c>
      <c r="J35" s="108" t="n">
        <f aca="true">TABLE($G$5,$D$59,$G35,$D$8,J$5)</f>
        <v>2960.10016821695</v>
      </c>
      <c r="K35" s="108" t="n">
        <f aca="true">TABLE($G$5,$D$59,$G35,$D$8,K$5)</f>
        <v>3035.54049393986</v>
      </c>
      <c r="L35" s="108" t="n">
        <f aca="true">TABLE($G$5,$D$59,$G35,$D$8,L$5)</f>
        <v>3109.48202161218</v>
      </c>
      <c r="M35" s="108" t="n">
        <f aca="true">TABLE($G$5,$D$59,$G35,$D$8,M$5)</f>
        <v>2942.10909412169</v>
      </c>
      <c r="N35" s="108" t="n">
        <f aca="true">TABLE($G$5,$D$59,$G35,$D$8,N$5)</f>
        <v>2935.33713569337</v>
      </c>
      <c r="O35" s="108" t="n">
        <f aca="true">TABLE($G$5,$D$59,$G35,$D$8,O$5)</f>
        <v>3007.75843244725</v>
      </c>
      <c r="P35" s="108" t="n">
        <f aca="true">TABLE($G$5,$D$59,$G35,$D$8,P$5)</f>
        <v>3049.45184903258</v>
      </c>
      <c r="Q35" s="108" t="n">
        <f aca="true">TABLE($G$5,$D$59,$G35,$D$8,Q$5)</f>
        <v>3284.10983440246</v>
      </c>
      <c r="R35" s="108"/>
      <c r="S35" s="164" t="e">
        <f aca="false">IF(H35&lt;1.02*MIN(H$6:H$45),$G35,"N/A")</f>
        <v>#VALUE!</v>
      </c>
      <c r="T35" s="164" t="str">
        <f aca="false">IF(I35&lt;1.02*MIN(I$6:I$45),$G35,"N/A")</f>
        <v>N/A</v>
      </c>
      <c r="U35" s="164" t="str">
        <f aca="false">IF(J35&lt;1.02*MIN(J$6:J$45),$G35,"N/A")</f>
        <v>N/A</v>
      </c>
      <c r="V35" s="164" t="str">
        <f aca="false">IF(K35&lt;1.02*MIN(K$6:K$45),$G35,"N/A")</f>
        <v>N/A</v>
      </c>
      <c r="W35" s="164" t="str">
        <f aca="false">IF(L35&lt;1.02*MIN(L$6:L$45),$G35,"N/A")</f>
        <v>N/A</v>
      </c>
      <c r="X35" s="164" t="n">
        <f aca="false">IF(M35&lt;1.02*MIN(M$6:M$45),$G35,"N/A")</f>
        <v>15</v>
      </c>
      <c r="Y35" s="164" t="str">
        <f aca="false">IF(N35&lt;1.02*MIN(N$6:N$45),$G35,"N/A")</f>
        <v>N/A</v>
      </c>
      <c r="Z35" s="164" t="str">
        <f aca="false">IF(O35&lt;1.02*MIN(O$6:O$45),$G35,"N/A")</f>
        <v>N/A</v>
      </c>
      <c r="AA35" s="164" t="str">
        <f aca="false">IF(P35&lt;1.02*MIN(P$6:P$45),$G35,"N/A")</f>
        <v>N/A</v>
      </c>
      <c r="AB35" s="164" t="str">
        <f aca="false">IF(Q35&lt;1.02*MIN(Q$6:Q$45),$G35,"N/A")</f>
        <v>N/A</v>
      </c>
      <c r="AC35" s="108"/>
      <c r="AD35" s="108"/>
      <c r="AE35" s="108"/>
      <c r="AG35" s="165"/>
      <c r="AH35" s="541"/>
      <c r="AI35" s="541"/>
      <c r="AJ35" s="541"/>
      <c r="AK35" s="541"/>
      <c r="AL35" s="541"/>
      <c r="AM35" s="541"/>
      <c r="AN35" s="541"/>
      <c r="AO35" s="541"/>
    </row>
    <row r="36" customFormat="false" ht="12.75" hidden="false" customHeight="false" outlineLevel="0" collapsed="false">
      <c r="B36" s="537" t="s">
        <v>1043</v>
      </c>
      <c r="C36" s="544" t="s">
        <v>333</v>
      </c>
      <c r="D36" s="545" t="n">
        <f aca="true">OFFSET('Barge Data'!C80,0,$D$8)</f>
        <v>128.278951290546</v>
      </c>
      <c r="G36" s="164" t="n">
        <f aca="false">G35+0.5</f>
        <v>15.5</v>
      </c>
      <c r="H36" s="108" t="n">
        <f aca="true">TABLE($G$5,$D$59,$G36,$D$8,H$5)</f>
        <v>2891.22740009223</v>
      </c>
      <c r="I36" s="108" t="n">
        <f aca="true">TABLE($G$5,$D$59,$G36,$D$8,I$5)</f>
        <v>2873.37279603586</v>
      </c>
      <c r="J36" s="108" t="n">
        <f aca="true">TABLE($G$5,$D$59,$G36,$D$8,J$5)</f>
        <v>2938.88680009797</v>
      </c>
      <c r="K36" s="108" t="n">
        <f aca="true">TABLE($G$5,$D$59,$G36,$D$8,K$5)</f>
        <v>3005.56755339934</v>
      </c>
      <c r="L36" s="108" t="n">
        <f aca="true">TABLE($G$5,$D$59,$G36,$D$8,L$5)</f>
        <v>3079.50908107166</v>
      </c>
      <c r="M36" s="108" t="n">
        <f aca="true">TABLE($G$5,$D$59,$G36,$D$8,M$5)</f>
        <v>2918.51179245807</v>
      </c>
      <c r="N36" s="108" t="n">
        <f aca="true">TABLE($G$5,$D$59,$G36,$D$8,N$5)</f>
        <v>2912.8547819862</v>
      </c>
      <c r="O36" s="108" t="n">
        <f aca="true">TABLE($G$5,$D$59,$G36,$D$8,O$5)</f>
        <v>2987.7624469518</v>
      </c>
      <c r="P36" s="108" t="n">
        <f aca="true">TABLE($G$5,$D$59,$G36,$D$8,P$5)</f>
        <v>3026.53803266012</v>
      </c>
      <c r="Q36" s="108" t="n">
        <f aca="true">TABLE($G$5,$D$59,$G36,$D$8,Q$5)</f>
        <v>3254.06050746097</v>
      </c>
      <c r="R36" s="108"/>
      <c r="S36" s="164" t="e">
        <f aca="false">IF(H36&lt;1.02*MIN(H$6:H$45),$G36,"N/A")</f>
        <v>#VALUE!</v>
      </c>
      <c r="T36" s="164" t="n">
        <f aca="false">IF(I36&lt;1.02*MIN(I$6:I$45),$G36,"N/A")</f>
        <v>15.5</v>
      </c>
      <c r="U36" s="164" t="str">
        <f aca="false">IF(J36&lt;1.02*MIN(J$6:J$45),$G36,"N/A")</f>
        <v>N/A</v>
      </c>
      <c r="V36" s="164" t="str">
        <f aca="false">IF(K36&lt;1.02*MIN(K$6:K$45),$G36,"N/A")</f>
        <v>N/A</v>
      </c>
      <c r="W36" s="164" t="str">
        <f aca="false">IF(L36&lt;1.02*MIN(L$6:L$45),$G36,"N/A")</f>
        <v>N/A</v>
      </c>
      <c r="X36" s="164" t="n">
        <f aca="false">IF(M36&lt;1.02*MIN(M$6:M$45),$G36,"N/A")</f>
        <v>15.5</v>
      </c>
      <c r="Y36" s="164" t="n">
        <f aca="false">IF(N36&lt;1.02*MIN(N$6:N$45),$G36,"N/A")</f>
        <v>15.5</v>
      </c>
      <c r="Z36" s="164" t="str">
        <f aca="false">IF(O36&lt;1.02*MIN(O$6:O$45),$G36,"N/A")</f>
        <v>N/A</v>
      </c>
      <c r="AA36" s="164" t="str">
        <f aca="false">IF(P36&lt;1.02*MIN(P$6:P$45),$G36,"N/A")</f>
        <v>N/A</v>
      </c>
      <c r="AB36" s="164" t="n">
        <f aca="false">IF(Q36&lt;1.02*MIN(Q$6:Q$45),$G36,"N/A")</f>
        <v>15.5</v>
      </c>
      <c r="AC36" s="108"/>
      <c r="AD36" s="108"/>
      <c r="AE36" s="108"/>
      <c r="AG36" s="165"/>
      <c r="AH36" s="541"/>
      <c r="AI36" s="541"/>
      <c r="AJ36" s="541"/>
      <c r="AK36" s="541"/>
      <c r="AL36" s="541"/>
      <c r="AM36" s="541"/>
      <c r="AN36" s="541"/>
      <c r="AO36" s="541"/>
    </row>
    <row r="37" customFormat="false" ht="12.75" hidden="false" customHeight="false" outlineLevel="0" collapsed="false">
      <c r="B37" s="537" t="s">
        <v>1044</v>
      </c>
      <c r="C37" s="544" t="s">
        <v>333</v>
      </c>
      <c r="D37" s="545" t="n">
        <f aca="true">OFFSET('Barge Data'!C74,0,$D$8)</f>
        <v>152.248005</v>
      </c>
      <c r="G37" s="164" t="n">
        <f aca="false">G36+0.5</f>
        <v>16</v>
      </c>
      <c r="H37" s="108" t="n">
        <f aca="true">TABLE($G$5,$D$59,$G37,$D$8,H$5)</f>
        <v>2874.66866138275</v>
      </c>
      <c r="I37" s="108" t="n">
        <f aca="true">TABLE($G$5,$D$59,$G37,$D$8,I$5)</f>
        <v>2849.43152623918</v>
      </c>
      <c r="J37" s="108" t="n">
        <f aca="true">TABLE($G$5,$D$59,$G37,$D$8,J$5)</f>
        <v>2913.57896801735</v>
      </c>
      <c r="K37" s="108" t="n">
        <f aca="true">TABLE($G$5,$D$59,$G37,$D$8,K$5)</f>
        <v>2979.28453177002</v>
      </c>
      <c r="L37" s="108" t="n">
        <f aca="true">TABLE($G$5,$D$59,$G37,$D$8,L$5)</f>
        <v>3053.22605944234</v>
      </c>
      <c r="M37" s="108" t="n">
        <f aca="true">TABLE($G$5,$D$59,$G37,$D$8,M$5)</f>
        <v>2900.64616801594</v>
      </c>
      <c r="N37" s="108" t="n">
        <f aca="true">TABLE($G$5,$D$59,$G37,$D$8,N$5)</f>
        <v>2890.89686744431</v>
      </c>
      <c r="O37" s="108" t="n">
        <f aca="true">TABLE($G$5,$D$59,$G37,$D$8,O$5)</f>
        <v>2962.94199448678</v>
      </c>
      <c r="P37" s="108" t="n">
        <f aca="true">TABLE($G$5,$D$59,$G37,$D$8,P$5)</f>
        <v>3001.05118050662</v>
      </c>
      <c r="Q37" s="108" t="n">
        <f aca="true">TABLE($G$5,$D$59,$G37,$D$8,Q$5)</f>
        <v>3227.77652687048</v>
      </c>
      <c r="R37" s="108"/>
      <c r="S37" s="164" t="e">
        <f aca="false">IF(H37&lt;1.02*MIN(H$6:H$45),$G37,"N/A")</f>
        <v>#VALUE!</v>
      </c>
      <c r="T37" s="164" t="n">
        <f aca="false">IF(I37&lt;1.02*MIN(I$6:I$45),$G37,"N/A")</f>
        <v>16</v>
      </c>
      <c r="U37" s="164" t="n">
        <f aca="false">IF(J37&lt;1.02*MIN(J$6:J$45),$G37,"N/A")</f>
        <v>16</v>
      </c>
      <c r="V37" s="164" t="n">
        <f aca="false">IF(K37&lt;1.02*MIN(K$6:K$45),$G37,"N/A")</f>
        <v>16</v>
      </c>
      <c r="W37" s="164" t="n">
        <f aca="false">IF(L37&lt;1.02*MIN(L$6:L$45),$G37,"N/A")</f>
        <v>16</v>
      </c>
      <c r="X37" s="164" t="n">
        <f aca="false">IF(M37&lt;1.02*MIN(M$6:M$45),$G37,"N/A")</f>
        <v>16</v>
      </c>
      <c r="Y37" s="164" t="n">
        <f aca="false">IF(N37&lt;1.02*MIN(N$6:N$45),$G37,"N/A")</f>
        <v>16</v>
      </c>
      <c r="Z37" s="164" t="n">
        <f aca="false">IF(O37&lt;1.02*MIN(O$6:O$45),$G37,"N/A")</f>
        <v>16</v>
      </c>
      <c r="AA37" s="164" t="n">
        <f aca="false">IF(P37&lt;1.02*MIN(P$6:P$45),$G37,"N/A")</f>
        <v>16</v>
      </c>
      <c r="AB37" s="164" t="n">
        <f aca="false">IF(Q37&lt;1.02*MIN(Q$6:Q$45),$G37,"N/A")</f>
        <v>16</v>
      </c>
      <c r="AC37" s="108"/>
      <c r="AD37" s="108"/>
      <c r="AE37" s="108"/>
      <c r="AG37" s="165"/>
      <c r="AH37" s="541"/>
      <c r="AI37" s="541"/>
      <c r="AJ37" s="541"/>
      <c r="AK37" s="541"/>
      <c r="AL37" s="541"/>
      <c r="AM37" s="541"/>
      <c r="AN37" s="541"/>
      <c r="AO37" s="541"/>
    </row>
    <row r="38" customFormat="false" ht="12.75" hidden="false" customHeight="false" outlineLevel="0" collapsed="false">
      <c r="B38" s="158" t="s">
        <v>1045</v>
      </c>
      <c r="C38" s="157" t="s">
        <v>333</v>
      </c>
      <c r="D38" s="543" t="n">
        <f aca="false">MAX(0,D39-D35)</f>
        <v>35.2183149403993</v>
      </c>
      <c r="G38" s="164" t="n">
        <f aca="false">G37+0.5</f>
        <v>16.5</v>
      </c>
      <c r="H38" s="108" t="n">
        <f aca="true">TABLE($G$5,$D$59,$G38,$D$8,H$5)</f>
        <v>2869.10857725176</v>
      </c>
      <c r="I38" s="108" t="n">
        <f aca="true">TABLE($G$5,$D$59,$G38,$D$8,I$5)</f>
        <v>2830.3664933601</v>
      </c>
      <c r="J38" s="108" t="n">
        <f aca="true">TABLE($G$5,$D$59,$G38,$D$8,J$5)</f>
        <v>2892.70462577749</v>
      </c>
      <c r="K38" s="108" t="n">
        <f aca="true">TABLE($G$5,$D$59,$G38,$D$8,K$5)</f>
        <v>2958.07738751362</v>
      </c>
      <c r="L38" s="108" t="n">
        <f aca="true">TABLE($G$5,$D$59,$G38,$D$8,L$5)</f>
        <v>3032.01891518595</v>
      </c>
      <c r="M38" s="108" t="n">
        <f aca="true">TABLE($G$5,$D$59,$G38,$D$8,M$5)</f>
        <v>2892.49869072373</v>
      </c>
      <c r="N38" s="108" t="n">
        <f aca="true">TABLE($G$5,$D$59,$G38,$D$8,N$5)</f>
        <v>2874.92906635885</v>
      </c>
      <c r="O38" s="108" t="n">
        <f aca="true">TABLE($G$5,$D$59,$G38,$D$8,O$5)</f>
        <v>2942.66908801321</v>
      </c>
      <c r="P38" s="108" t="n">
        <f aca="true">TABLE($G$5,$D$59,$G38,$D$8,P$5)</f>
        <v>2980.0296604692</v>
      </c>
      <c r="Q38" s="108" t="n">
        <f aca="true">TABLE($G$5,$D$59,$G38,$D$8,Q$5)</f>
        <v>3206.66902234761</v>
      </c>
      <c r="R38" s="108"/>
      <c r="S38" s="164" t="e">
        <f aca="false">IF(H38&lt;1.02*MIN(H$6:H$45),$G38,"N/A")</f>
        <v>#VALUE!</v>
      </c>
      <c r="T38" s="164" t="n">
        <f aca="false">IF(I38&lt;1.02*MIN(I$6:I$45),$G38,"N/A")</f>
        <v>16.5</v>
      </c>
      <c r="U38" s="164" t="n">
        <f aca="false">IF(J38&lt;1.02*MIN(J$6:J$45),$G38,"N/A")</f>
        <v>16.5</v>
      </c>
      <c r="V38" s="164" t="n">
        <f aca="false">IF(K38&lt;1.02*MIN(K$6:K$45),$G38,"N/A")</f>
        <v>16.5</v>
      </c>
      <c r="W38" s="164" t="n">
        <f aca="false">IF(L38&lt;1.02*MIN(L$6:L$45),$G38,"N/A")</f>
        <v>16.5</v>
      </c>
      <c r="X38" s="164" t="n">
        <f aca="false">IF(M38&lt;1.02*MIN(M$6:M$45),$G38,"N/A")</f>
        <v>16.5</v>
      </c>
      <c r="Y38" s="164" t="n">
        <f aca="false">IF(N38&lt;1.02*MIN(N$6:N$45),$G38,"N/A")</f>
        <v>16.5</v>
      </c>
      <c r="Z38" s="164" t="n">
        <f aca="false">IF(O38&lt;1.02*MIN(O$6:O$45),$G38,"N/A")</f>
        <v>16.5</v>
      </c>
      <c r="AA38" s="164" t="n">
        <f aca="false">IF(P38&lt;1.02*MIN(P$6:P$45),$G38,"N/A")</f>
        <v>16.5</v>
      </c>
      <c r="AB38" s="164" t="n">
        <f aca="false">IF(Q38&lt;1.02*MIN(Q$6:Q$45),$G38,"N/A")</f>
        <v>16.5</v>
      </c>
      <c r="AC38" s="108"/>
      <c r="AD38" s="108"/>
      <c r="AE38" s="108"/>
      <c r="AG38" s="165"/>
      <c r="AH38" s="541"/>
      <c r="AI38" s="541"/>
      <c r="AJ38" s="541"/>
      <c r="AK38" s="541"/>
      <c r="AL38" s="541"/>
      <c r="AM38" s="541"/>
      <c r="AN38" s="541"/>
      <c r="AO38" s="541"/>
    </row>
    <row r="39" customFormat="false" ht="12.75" hidden="false" customHeight="false" outlineLevel="0" collapsed="false">
      <c r="B39" s="158" t="s">
        <v>1046</v>
      </c>
      <c r="C39" s="157" t="s">
        <v>333</v>
      </c>
      <c r="D39" s="543" t="n">
        <f aca="false">MAX(MIN(D36,D35+D37),D35)</f>
        <v>128.278951290546</v>
      </c>
      <c r="G39" s="164" t="n">
        <f aca="false">G38+0.5</f>
        <v>17</v>
      </c>
      <c r="H39" s="108" t="n">
        <f aca="true">TABLE($G$5,$D$59,$G39,$D$8,H$5)</f>
        <v>2886.2485822016</v>
      </c>
      <c r="I39" s="108" t="n">
        <f aca="true">TABLE($G$5,$D$59,$G39,$D$8,I$5)</f>
        <v>2818.95941751109</v>
      </c>
      <c r="J39" s="108" t="n">
        <f aca="true">TABLE($G$5,$D$59,$G39,$D$8,J$5)</f>
        <v>2878.49825357606</v>
      </c>
      <c r="K39" s="108" t="n">
        <f aca="true">TABLE($G$5,$D$59,$G39,$D$8,K$5)</f>
        <v>2944.16183964779</v>
      </c>
      <c r="L39" s="108" t="n">
        <f aca="true">TABLE($G$5,$D$59,$G39,$D$8,L$5)</f>
        <v>3018.10336732012</v>
      </c>
      <c r="M39" s="108" t="n">
        <f aca="true">TABLE($G$5,$D$59,$G39,$D$8,M$5)</f>
        <v>2903.78681740602</v>
      </c>
      <c r="N39" s="108" t="n">
        <f aca="true">TABLE($G$5,$D$59,$G39,$D$8,N$5)</f>
        <v>2868.85772936044</v>
      </c>
      <c r="O39" s="108" t="n">
        <f aca="true">TABLE($G$5,$D$59,$G39,$D$8,O$5)</f>
        <v>2929.34573670185</v>
      </c>
      <c r="P39" s="108" t="n">
        <f aca="true">TABLE($G$5,$D$59,$G39,$D$8,P$5)</f>
        <v>2965.68162413807</v>
      </c>
      <c r="Q39" s="108" t="n">
        <f aca="true">TABLE($G$5,$D$59,$G39,$D$8,Q$5)</f>
        <v>3192.97501314695</v>
      </c>
      <c r="R39" s="108"/>
      <c r="S39" s="164" t="e">
        <f aca="false">IF(H39&lt;1.02*MIN(H$6:H$45),$G39,"N/A")</f>
        <v>#VALUE!</v>
      </c>
      <c r="T39" s="164" t="n">
        <f aca="false">IF(I39&lt;1.02*MIN(I$6:I$45),$G39,"N/A")</f>
        <v>17</v>
      </c>
      <c r="U39" s="164" t="n">
        <f aca="false">IF(J39&lt;1.02*MIN(J$6:J$45),$G39,"N/A")</f>
        <v>17</v>
      </c>
      <c r="V39" s="164" t="n">
        <f aca="false">IF(K39&lt;1.02*MIN(K$6:K$45),$G39,"N/A")</f>
        <v>17</v>
      </c>
      <c r="W39" s="164" t="n">
        <f aca="false">IF(L39&lt;1.02*MIN(L$6:L$45),$G39,"N/A")</f>
        <v>17</v>
      </c>
      <c r="X39" s="164" t="n">
        <f aca="false">IF(M39&lt;1.02*MIN(M$6:M$45),$G39,"N/A")</f>
        <v>17</v>
      </c>
      <c r="Y39" s="164" t="n">
        <f aca="false">IF(N39&lt;1.02*MIN(N$6:N$45),$G39,"N/A")</f>
        <v>17</v>
      </c>
      <c r="Z39" s="164" t="n">
        <f aca="false">IF(O39&lt;1.02*MIN(O$6:O$45),$G39,"N/A")</f>
        <v>17</v>
      </c>
      <c r="AA39" s="164" t="n">
        <f aca="false">IF(P39&lt;1.02*MIN(P$6:P$45),$G39,"N/A")</f>
        <v>17</v>
      </c>
      <c r="AB39" s="164" t="n">
        <f aca="false">IF(Q39&lt;1.02*MIN(Q$6:Q$45),$G39,"N/A")</f>
        <v>17</v>
      </c>
      <c r="AC39" s="108"/>
      <c r="AD39" s="108"/>
      <c r="AE39" s="108"/>
      <c r="AG39" s="165"/>
      <c r="AH39" s="541"/>
      <c r="AI39" s="541"/>
      <c r="AJ39" s="541"/>
      <c r="AK39" s="541"/>
      <c r="AL39" s="541"/>
      <c r="AM39" s="541"/>
      <c r="AN39" s="541"/>
      <c r="AO39" s="541"/>
    </row>
    <row r="40" customFormat="false" ht="12.75" hidden="false" customHeight="false" outlineLevel="0" collapsed="false">
      <c r="B40" s="158" t="s">
        <v>1047</v>
      </c>
      <c r="C40" s="157" t="s">
        <v>333</v>
      </c>
      <c r="D40" s="543" t="n">
        <f aca="false">SUM(D34:D35)+D38</f>
        <v>382.210115406339</v>
      </c>
      <c r="G40" s="164" t="n">
        <f aca="false">G39+0.5</f>
        <v>17.5</v>
      </c>
      <c r="H40" s="108" t="n">
        <f aca="true">TABLE($G$5,$D$59,$G40,$D$8,H$5)</f>
        <v>2919.88751517666</v>
      </c>
      <c r="I40" s="108" t="n">
        <f aca="true">TABLE($G$5,$D$59,$G40,$D$8,I$5)</f>
        <v>2820.356393855</v>
      </c>
      <c r="J40" s="108" t="n">
        <f aca="true">TABLE($G$5,$D$59,$G40,$D$8,J$5)</f>
        <v>2874.59153412408</v>
      </c>
      <c r="K40" s="108" t="n">
        <f aca="true">TABLE($G$5,$D$59,$G40,$D$8,K$5)</f>
        <v>2942.28802013167</v>
      </c>
      <c r="L40" s="108" t="n">
        <f aca="true">TABLE($G$5,$D$59,$G40,$D$8,L$5)</f>
        <v>3016.22954780399</v>
      </c>
      <c r="M40" s="108" t="n">
        <f aca="true">TABLE($G$5,$D$59,$G40,$D$8,M$5)</f>
        <v>2935.10897284389</v>
      </c>
      <c r="N40" s="108" t="n">
        <f aca="true">TABLE($G$5,$D$59,$G40,$D$8,N$5)</f>
        <v>2882.70419400632</v>
      </c>
      <c r="O40" s="108" t="n">
        <f aca="true">TABLE($G$5,$D$59,$G40,$D$8,O$5)</f>
        <v>2926.91410225188</v>
      </c>
      <c r="P40" s="108" t="n">
        <f aca="true">TABLE($G$5,$D$59,$G40,$D$8,P$5)</f>
        <v>2961.56850040455</v>
      </c>
      <c r="Q40" s="108" t="n">
        <f aca="true">TABLE($G$5,$D$59,$G40,$D$8,Q$5)</f>
        <v>3191.8320269973</v>
      </c>
      <c r="R40" s="108"/>
      <c r="S40" s="164" t="e">
        <f aca="false">IF(H40&lt;1.02*MIN(H$6:H$45),$G40,"N/A")</f>
        <v>#VALUE!</v>
      </c>
      <c r="T40" s="164" t="n">
        <f aca="false">IF(I40&lt;1.02*MIN(I$6:I$45),$G40,"N/A")</f>
        <v>17.5</v>
      </c>
      <c r="U40" s="164" t="n">
        <f aca="false">IF(J40&lt;1.02*MIN(J$6:J$45),$G40,"N/A")</f>
        <v>17.5</v>
      </c>
      <c r="V40" s="164" t="n">
        <f aca="false">IF(K40&lt;1.02*MIN(K$6:K$45),$G40,"N/A")</f>
        <v>17.5</v>
      </c>
      <c r="W40" s="164" t="n">
        <f aca="false">IF(L40&lt;1.02*MIN(L$6:L$45),$G40,"N/A")</f>
        <v>17.5</v>
      </c>
      <c r="X40" s="164" t="n">
        <f aca="false">IF(M40&lt;1.02*MIN(M$6:M$45),$G40,"N/A")</f>
        <v>17.5</v>
      </c>
      <c r="Y40" s="164" t="n">
        <f aca="false">IF(N40&lt;1.02*MIN(N$6:N$45),$G40,"N/A")</f>
        <v>17.5</v>
      </c>
      <c r="Z40" s="164" t="n">
        <f aca="false">IF(O40&lt;1.02*MIN(O$6:O$45),$G40,"N/A")</f>
        <v>17.5</v>
      </c>
      <c r="AA40" s="164" t="n">
        <f aca="false">IF(P40&lt;1.02*MIN(P$6:P$45),$G40,"N/A")</f>
        <v>17.5</v>
      </c>
      <c r="AB40" s="164" t="n">
        <f aca="false">IF(Q40&lt;1.02*MIN(Q$6:Q$45),$G40,"N/A")</f>
        <v>17.5</v>
      </c>
      <c r="AC40" s="108"/>
      <c r="AD40" s="108"/>
      <c r="AE40" s="108"/>
      <c r="AG40" s="165"/>
      <c r="AI40" s="541"/>
      <c r="AJ40" s="541"/>
      <c r="AK40" s="541"/>
      <c r="AL40" s="541"/>
      <c r="AM40" s="541"/>
      <c r="AN40" s="541"/>
      <c r="AO40" s="541"/>
    </row>
    <row r="41" customFormat="false" ht="12.75" hidden="false" customHeight="false" outlineLevel="0" collapsed="false">
      <c r="G41" s="164" t="n">
        <f aca="false">G40+0.5</f>
        <v>18</v>
      </c>
      <c r="H41" s="108" t="n">
        <f aca="true">TABLE($G$5,$D$59,$G41,$D$8,H$5)</f>
        <v>2962.50784771166</v>
      </c>
      <c r="I41" s="108" t="n">
        <f aca="true">TABLE($G$5,$D$59,$G41,$D$8,I$5)</f>
        <v>2842.51376302559</v>
      </c>
      <c r="J41" s="108" t="n">
        <f aca="true">TABLE($G$5,$D$59,$G41,$D$8,J$5)</f>
        <v>2890.19606230733</v>
      </c>
      <c r="K41" s="108" t="n">
        <f aca="true">TABLE($G$5,$D$59,$G41,$D$8,K$5)</f>
        <v>2955.6779692634</v>
      </c>
      <c r="L41" s="108" t="n">
        <f aca="true">TABLE($G$5,$D$59,$G41,$D$8,L$5)</f>
        <v>3029.61949693572</v>
      </c>
      <c r="M41" s="108" t="n">
        <f aca="true">TABLE($G$5,$D$59,$G41,$D$8,M$5)</f>
        <v>2975.10146435962</v>
      </c>
      <c r="N41" s="108" t="n">
        <f aca="true">TABLE($G$5,$D$59,$G41,$D$8,N$5)</f>
        <v>2911.65769387337</v>
      </c>
      <c r="O41" s="108" t="n">
        <f aca="true">TABLE($G$5,$D$59,$G41,$D$8,O$5)</f>
        <v>2944.88703269873</v>
      </c>
      <c r="P41" s="108" t="n">
        <f aca="true">TABLE($G$5,$D$59,$G41,$D$8,P$5)</f>
        <v>2976.74626013338</v>
      </c>
      <c r="Q41" s="108" t="n">
        <f aca="true">TABLE($G$5,$D$59,$G41,$D$8,Q$5)</f>
        <v>3205.01666706602</v>
      </c>
      <c r="R41" s="108"/>
      <c r="S41" s="164" t="e">
        <f aca="false">IF(H41&lt;1.02*MIN(H$6:H$45),$G41,"N/A")</f>
        <v>#VALUE!</v>
      </c>
      <c r="T41" s="164" t="n">
        <f aca="false">IF(I41&lt;1.02*MIN(I$6:I$45),$G41,"N/A")</f>
        <v>18</v>
      </c>
      <c r="U41" s="164" t="n">
        <f aca="false">IF(J41&lt;1.02*MIN(J$6:J$45),$G41,"N/A")</f>
        <v>18</v>
      </c>
      <c r="V41" s="164" t="n">
        <f aca="false">IF(K41&lt;1.02*MIN(K$6:K$45),$G41,"N/A")</f>
        <v>18</v>
      </c>
      <c r="W41" s="164" t="n">
        <f aca="false">IF(L41&lt;1.02*MIN(L$6:L$45),$G41,"N/A")</f>
        <v>18</v>
      </c>
      <c r="X41" s="164" t="str">
        <f aca="false">IF(M41&lt;1.02*MIN(M$6:M$45),$G41,"N/A")</f>
        <v>N/A</v>
      </c>
      <c r="Y41" s="164" t="n">
        <f aca="false">IF(N41&lt;1.02*MIN(N$6:N$45),$G41,"N/A")</f>
        <v>18</v>
      </c>
      <c r="Z41" s="164" t="n">
        <f aca="false">IF(O41&lt;1.02*MIN(O$6:O$45),$G41,"N/A")</f>
        <v>18</v>
      </c>
      <c r="AA41" s="164" t="n">
        <f aca="false">IF(P41&lt;1.02*MIN(P$6:P$45),$G41,"N/A")</f>
        <v>18</v>
      </c>
      <c r="AB41" s="164" t="n">
        <f aca="false">IF(Q41&lt;1.02*MIN(Q$6:Q$45),$G41,"N/A")</f>
        <v>18</v>
      </c>
      <c r="AC41" s="108"/>
      <c r="AD41" s="108"/>
      <c r="AE41" s="108"/>
      <c r="AG41" s="165"/>
      <c r="AI41" s="541"/>
      <c r="AJ41" s="541"/>
      <c r="AK41" s="541"/>
      <c r="AL41" s="541"/>
      <c r="AM41" s="541"/>
      <c r="AN41" s="541"/>
      <c r="AO41" s="541"/>
    </row>
    <row r="42" customFormat="false" ht="12.75" hidden="false" customHeight="false" outlineLevel="0" collapsed="false">
      <c r="B42" s="20" t="s">
        <v>1048</v>
      </c>
      <c r="D42" s="25"/>
      <c r="G42" s="164" t="n">
        <f aca="false">G41+0.5</f>
        <v>18.5</v>
      </c>
      <c r="H42" s="108" t="n">
        <f aca="true">TABLE($G$5,$D$59,$G42,$D$8,H$5)</f>
        <v>3014.7369800797</v>
      </c>
      <c r="I42" s="108" t="n">
        <f aca="true">TABLE($G$5,$D$59,$G42,$D$8,I$5)</f>
        <v>2871.35086953335</v>
      </c>
      <c r="J42" s="108" t="n">
        <f aca="true">TABLE($G$5,$D$59,$G42,$D$8,J$5)</f>
        <v>2913.49962741354</v>
      </c>
      <c r="K42" s="108" t="n">
        <f aca="true">TABLE($G$5,$D$59,$G42,$D$8,K$5)</f>
        <v>2973.99741684831</v>
      </c>
      <c r="L42" s="108" t="n">
        <f aca="true">TABLE($G$5,$D$59,$G42,$D$8,L$5)</f>
        <v>3047.93894452063</v>
      </c>
      <c r="M42" s="108" t="n">
        <f aca="true">TABLE($G$5,$D$59,$G42,$D$8,M$5)</f>
        <v>3024.35668857759</v>
      </c>
      <c r="N42" s="108" t="n">
        <f aca="true">TABLE($G$5,$D$59,$G42,$D$8,N$5)</f>
        <v>2948.34481666039</v>
      </c>
      <c r="O42" s="108" t="n">
        <f aca="true">TABLE($G$5,$D$59,$G42,$D$8,O$5)</f>
        <v>2970.1635283862</v>
      </c>
      <c r="P42" s="108" t="n">
        <f aca="true">TABLE($G$5,$D$59,$G42,$D$8,P$5)</f>
        <v>2999.31638568255</v>
      </c>
      <c r="Q42" s="108" t="n">
        <f aca="true">TABLE($G$5,$D$59,$G42,$D$8,Q$5)</f>
        <v>3223.06446717916</v>
      </c>
      <c r="R42" s="108"/>
      <c r="S42" s="164" t="e">
        <f aca="false">IF(H42&lt;1.02*MIN(H$6:H$45),$G42,"N/A")</f>
        <v>#VALUE!</v>
      </c>
      <c r="T42" s="164" t="n">
        <f aca="false">IF(I42&lt;1.02*MIN(I$6:I$45),$G42,"N/A")</f>
        <v>18.5</v>
      </c>
      <c r="U42" s="164" t="n">
        <f aca="false">IF(J42&lt;1.02*MIN(J$6:J$45),$G42,"N/A")</f>
        <v>18.5</v>
      </c>
      <c r="V42" s="164" t="n">
        <f aca="false">IF(K42&lt;1.02*MIN(K$6:K$45),$G42,"N/A")</f>
        <v>18.5</v>
      </c>
      <c r="W42" s="164" t="n">
        <f aca="false">IF(L42&lt;1.02*MIN(L$6:L$45),$G42,"N/A")</f>
        <v>18.5</v>
      </c>
      <c r="X42" s="164" t="str">
        <f aca="false">IF(M42&lt;1.02*MIN(M$6:M$45),$G42,"N/A")</f>
        <v>N/A</v>
      </c>
      <c r="Y42" s="164" t="str">
        <f aca="false">IF(N42&lt;1.02*MIN(N$6:N$45),$G42,"N/A")</f>
        <v>N/A</v>
      </c>
      <c r="Z42" s="164" t="n">
        <f aca="false">IF(O42&lt;1.02*MIN(O$6:O$45),$G42,"N/A")</f>
        <v>18.5</v>
      </c>
      <c r="AA42" s="164" t="n">
        <f aca="false">IF(P42&lt;1.02*MIN(P$6:P$45),$G42,"N/A")</f>
        <v>18.5</v>
      </c>
      <c r="AB42" s="164" t="n">
        <f aca="false">IF(Q42&lt;1.02*MIN(Q$6:Q$45),$G42,"N/A")</f>
        <v>18.5</v>
      </c>
      <c r="AC42" s="108"/>
      <c r="AD42" s="108"/>
      <c r="AE42" s="108"/>
      <c r="AG42" s="165"/>
      <c r="AI42" s="541"/>
      <c r="AJ42" s="541"/>
      <c r="AK42" s="541"/>
      <c r="AL42" s="541"/>
      <c r="AM42" s="541"/>
      <c r="AN42" s="541"/>
      <c r="AO42" s="541"/>
    </row>
    <row r="43" customFormat="false" ht="12.75" hidden="false" customHeight="false" outlineLevel="0" collapsed="false">
      <c r="B43" s="158" t="s">
        <v>1042</v>
      </c>
      <c r="C43" s="157" t="s">
        <v>333</v>
      </c>
      <c r="D43" s="543" t="n">
        <f aca="true">OFFSET('Barge Data'!C37,0,$D$8)+'Container Costs'!D19*D31</f>
        <v>236.157778368973</v>
      </c>
      <c r="G43" s="164" t="n">
        <f aca="false">G42+0.5</f>
        <v>19</v>
      </c>
      <c r="H43" s="108" t="n">
        <f aca="true">TABLE($G$5,$D$59,$G43,$D$8,H$5)</f>
        <v>3077.28271076033</v>
      </c>
      <c r="I43" s="108" t="n">
        <f aca="true">TABLE($G$5,$D$59,$G43,$D$8,I$5)</f>
        <v>2907.24702298536</v>
      </c>
      <c r="J43" s="108" t="n">
        <f aca="true">TABLE($G$5,$D$59,$G43,$D$8,J$5)</f>
        <v>2942.9765526376</v>
      </c>
      <c r="K43" s="108" t="n">
        <f aca="true">TABLE($G$5,$D$59,$G43,$D$8,K$5)</f>
        <v>2997.41552926418</v>
      </c>
      <c r="L43" s="108" t="n">
        <f aca="true">TABLE($G$5,$D$59,$G43,$D$8,L$5)</f>
        <v>3071.35705693651</v>
      </c>
      <c r="M43" s="108" t="n">
        <f aca="true">TABLE($G$5,$D$59,$G43,$D$8,M$5)</f>
        <v>3083.54446793074</v>
      </c>
      <c r="N43" s="108" t="n">
        <f aca="true">TABLE($G$5,$D$59,$G43,$D$8,N$5)</f>
        <v>2993.26526926333</v>
      </c>
      <c r="O43" s="108" t="n">
        <f aca="true">TABLE($G$5,$D$59,$G43,$D$8,O$5)</f>
        <v>3001.9398074007</v>
      </c>
      <c r="P43" s="108" t="n">
        <f aca="true">TABLE($G$5,$D$59,$G43,$D$8,P$5)</f>
        <v>3027.91763606108</v>
      </c>
      <c r="Q43" s="108" t="n">
        <f aca="true">TABLE($G$5,$D$59,$G43,$D$8,Q$5)</f>
        <v>3246.13612607525</v>
      </c>
      <c r="R43" s="108"/>
      <c r="S43" s="164" t="e">
        <f aca="false">IF(H43&lt;1.02*MIN(H$6:H$45),$G43,"N/A")</f>
        <v>#VALUE!</v>
      </c>
      <c r="T43" s="164" t="str">
        <f aca="false">IF(I43&lt;1.02*MIN(I$6:I$45),$G43,"N/A")</f>
        <v>N/A</v>
      </c>
      <c r="U43" s="164" t="str">
        <f aca="false">IF(J43&lt;1.02*MIN(J$6:J$45),$G43,"N/A")</f>
        <v>N/A</v>
      </c>
      <c r="V43" s="164" t="n">
        <f aca="false">IF(K43&lt;1.02*MIN(K$6:K$45),$G43,"N/A")</f>
        <v>19</v>
      </c>
      <c r="W43" s="164" t="n">
        <f aca="false">IF(L43&lt;1.02*MIN(L$6:L$45),$G43,"N/A")</f>
        <v>19</v>
      </c>
      <c r="X43" s="164" t="str">
        <f aca="false">IF(M43&lt;1.02*MIN(M$6:M$45),$G43,"N/A")</f>
        <v>N/A</v>
      </c>
      <c r="Y43" s="164" t="str">
        <f aca="false">IF(N43&lt;1.02*MIN(N$6:N$45),$G43,"N/A")</f>
        <v>N/A</v>
      </c>
      <c r="Z43" s="164" t="str">
        <f aca="false">IF(O43&lt;1.02*MIN(O$6:O$45),$G43,"N/A")</f>
        <v>N/A</v>
      </c>
      <c r="AA43" s="164" t="str">
        <f aca="false">IF(P43&lt;1.02*MIN(P$6:P$45),$G43,"N/A")</f>
        <v>N/A</v>
      </c>
      <c r="AB43" s="164" t="n">
        <f aca="false">IF(Q43&lt;1.02*MIN(Q$6:Q$45),$G43,"N/A")</f>
        <v>19</v>
      </c>
      <c r="AC43" s="108"/>
      <c r="AD43" s="108"/>
      <c r="AE43" s="108"/>
      <c r="AG43" s="165"/>
      <c r="AI43" s="541"/>
      <c r="AJ43" s="541"/>
      <c r="AK43" s="541"/>
      <c r="AL43" s="541"/>
      <c r="AM43" s="541"/>
      <c r="AN43" s="541"/>
      <c r="AO43" s="541"/>
    </row>
    <row r="44" customFormat="false" ht="12.75" hidden="false" customHeight="false" outlineLevel="0" collapsed="false">
      <c r="B44" s="158" t="s">
        <v>1045</v>
      </c>
      <c r="C44" s="157" t="s">
        <v>333</v>
      </c>
      <c r="D44" s="543" t="n">
        <f aca="false">D45-D43</f>
        <v>-107.878827078427</v>
      </c>
      <c r="G44" s="164" t="n">
        <f aca="false">G43+0.5</f>
        <v>19.5</v>
      </c>
      <c r="H44" s="108" t="n">
        <f aca="true">TABLE($G$5,$D$59,$G44,$D$8,H$5)</f>
        <v>3150.93495331004</v>
      </c>
      <c r="I44" s="108" t="n">
        <f aca="true">TABLE($G$5,$D$59,$G44,$D$8,I$5)</f>
        <v>2950.63651682924</v>
      </c>
      <c r="J44" s="108" t="n">
        <f aca="true">TABLE($G$5,$D$59,$G44,$D$8,J$5)</f>
        <v>2978.96133929477</v>
      </c>
      <c r="K44" s="108" t="n">
        <f aca="true">TABLE($G$5,$D$59,$G44,$D$8,K$5)</f>
        <v>3026.13911413576</v>
      </c>
      <c r="L44" s="108" t="n">
        <f aca="true">TABLE($G$5,$D$59,$G44,$D$8,L$5)</f>
        <v>3100.08064180808</v>
      </c>
      <c r="M44" s="108" t="n">
        <f aca="true">TABLE($G$5,$D$59,$G44,$D$8,M$5)</f>
        <v>3153.41360221712</v>
      </c>
      <c r="N44" s="108" t="n">
        <f aca="true">TABLE($G$5,$D$59,$G44,$D$8,N$5)</f>
        <v>3046.98368139617</v>
      </c>
      <c r="O44" s="108" t="n">
        <f aca="true">TABLE($G$5,$D$59,$G44,$D$8,O$5)</f>
        <v>3040.58741584718</v>
      </c>
      <c r="P44" s="108" t="n">
        <f aca="true">TABLE($G$5,$D$59,$G44,$D$8,P$5)</f>
        <v>3062.86786133447</v>
      </c>
      <c r="Q44" s="108" t="n">
        <f aca="true">TABLE($G$5,$D$59,$G44,$D$8,Q$5)</f>
        <v>3274.42928567952</v>
      </c>
      <c r="R44" s="108"/>
      <c r="S44" s="164" t="e">
        <f aca="false">IF(H44&lt;1.02*MIN(H$6:H$45),$G44,"N/A")</f>
        <v>#VALUE!</v>
      </c>
      <c r="T44" s="164" t="str">
        <f aca="false">IF(I44&lt;1.02*MIN(I$6:I$45),$G44,"N/A")</f>
        <v>N/A</v>
      </c>
      <c r="U44" s="164" t="str">
        <f aca="false">IF(J44&lt;1.02*MIN(J$6:J$45),$G44,"N/A")</f>
        <v>N/A</v>
      </c>
      <c r="V44" s="164" t="str">
        <f aca="false">IF(K44&lt;1.02*MIN(K$6:K$45),$G44,"N/A")</f>
        <v>N/A</v>
      </c>
      <c r="W44" s="164" t="str">
        <f aca="false">IF(L44&lt;1.02*MIN(L$6:L$45),$G44,"N/A")</f>
        <v>N/A</v>
      </c>
      <c r="X44" s="164" t="str">
        <f aca="false">IF(M44&lt;1.02*MIN(M$6:M$45),$G44,"N/A")</f>
        <v>N/A</v>
      </c>
      <c r="Y44" s="164" t="str">
        <f aca="false">IF(N44&lt;1.02*MIN(N$6:N$45),$G44,"N/A")</f>
        <v>N/A</v>
      </c>
      <c r="Z44" s="164" t="str">
        <f aca="false">IF(O44&lt;1.02*MIN(O$6:O$45),$G44,"N/A")</f>
        <v>N/A</v>
      </c>
      <c r="AA44" s="164" t="str">
        <f aca="false">IF(P44&lt;1.02*MIN(P$6:P$45),$G44,"N/A")</f>
        <v>N/A</v>
      </c>
      <c r="AB44" s="164" t="str">
        <f aca="false">IF(Q44&lt;1.02*MIN(Q$6:Q$45),$G44,"N/A")</f>
        <v>N/A</v>
      </c>
      <c r="AC44" s="108"/>
      <c r="AD44" s="108"/>
      <c r="AE44" s="108"/>
      <c r="AG44" s="165"/>
      <c r="AH44" s="541"/>
      <c r="AI44" s="541"/>
      <c r="AJ44" s="541"/>
      <c r="AK44" s="541"/>
      <c r="AL44" s="541"/>
      <c r="AM44" s="541"/>
      <c r="AN44" s="541"/>
      <c r="AO44" s="541"/>
    </row>
    <row r="45" customFormat="false" ht="12.75" hidden="false" customHeight="false" outlineLevel="0" collapsed="false">
      <c r="B45" s="158" t="s">
        <v>1046</v>
      </c>
      <c r="C45" s="157" t="s">
        <v>333</v>
      </c>
      <c r="D45" s="543" t="n">
        <f aca="false">MIN(D36,D43+D37)</f>
        <v>128.278951290546</v>
      </c>
      <c r="G45" s="164" t="n">
        <f aca="false">G44+0.5</f>
        <v>20</v>
      </c>
      <c r="H45" s="108" t="n">
        <f aca="true">TABLE($G$5,$D$59,$G45,$D$8,H$5)</f>
        <v>3236.56784145794</v>
      </c>
      <c r="I45" s="108" t="n">
        <f aca="true">TABLE($G$5,$D$59,$G45,$D$8,I$5)</f>
        <v>3002.00926367138</v>
      </c>
      <c r="J45" s="108" t="n">
        <f aca="true">TABLE($G$5,$D$59,$G45,$D$8,J$5)</f>
        <v>3021.83608588044</v>
      </c>
      <c r="K45" s="108" t="n">
        <f aca="true">TABLE($G$5,$D$59,$G45,$D$8,K$5)</f>
        <v>3060.41231447157</v>
      </c>
      <c r="L45" s="108" t="n">
        <f aca="true">TABLE($G$5,$D$59,$G45,$D$8,L$5)</f>
        <v>3134.35384214389</v>
      </c>
      <c r="M45" s="108" t="n">
        <f aca="true">TABLE($G$5,$D$59,$G45,$D$8,M$5)</f>
        <v>3234.7938038322</v>
      </c>
      <c r="N45" s="108" t="n">
        <f aca="true">TABLE($G$5,$D$59,$G45,$D$8,N$5)</f>
        <v>3110.13077976141</v>
      </c>
      <c r="O45" s="108" t="n">
        <f aca="true">TABLE($G$5,$D$59,$G45,$D$8,O$5)</f>
        <v>3086.52847537035</v>
      </c>
      <c r="P45" s="108" t="n">
        <f aca="true">TABLE($G$5,$D$59,$G45,$D$8,P$5)</f>
        <v>3104.53116899503</v>
      </c>
      <c r="Q45" s="108" t="n">
        <f aca="true">TABLE($G$5,$D$59,$G45,$D$8,Q$5)</f>
        <v>3308.17818728433</v>
      </c>
      <c r="R45" s="108"/>
      <c r="S45" s="164" t="e">
        <f aca="false">IF(H45&lt;1.02*MIN(H$6:H$45),$G45,"N/A")</f>
        <v>#VALUE!</v>
      </c>
      <c r="T45" s="164" t="str">
        <f aca="false">IF(I45&lt;1.02*MIN(I$6:I$45),$G45,"N/A")</f>
        <v>N/A</v>
      </c>
      <c r="U45" s="164" t="str">
        <f aca="false">IF(J45&lt;1.02*MIN(J$6:J$45),$G45,"N/A")</f>
        <v>N/A</v>
      </c>
      <c r="V45" s="164" t="str">
        <f aca="false">IF(K45&lt;1.02*MIN(K$6:K$45),$G45,"N/A")</f>
        <v>N/A</v>
      </c>
      <c r="W45" s="164" t="str">
        <f aca="false">IF(L45&lt;1.02*MIN(L$6:L$45),$G45,"N/A")</f>
        <v>N/A</v>
      </c>
      <c r="X45" s="164" t="str">
        <f aca="false">IF(M45&lt;1.02*MIN(M$6:M$45),$G45,"N/A")</f>
        <v>N/A</v>
      </c>
      <c r="Y45" s="164" t="str">
        <f aca="false">IF(N45&lt;1.02*MIN(N$6:N$45),$G45,"N/A")</f>
        <v>N/A</v>
      </c>
      <c r="Z45" s="164" t="str">
        <f aca="false">IF(O45&lt;1.02*MIN(O$6:O$45),$G45,"N/A")</f>
        <v>N/A</v>
      </c>
      <c r="AA45" s="164" t="str">
        <f aca="false">IF(P45&lt;1.02*MIN(P$6:P$45),$G45,"N/A")</f>
        <v>N/A</v>
      </c>
      <c r="AB45" s="164" t="str">
        <f aca="false">IF(Q45&lt;1.02*MIN(Q$6:Q$45),$G45,"N/A")</f>
        <v>N/A</v>
      </c>
      <c r="AC45" s="108"/>
      <c r="AD45" s="108"/>
      <c r="AE45" s="108"/>
      <c r="AG45" s="165"/>
      <c r="AH45" s="541"/>
      <c r="AI45" s="541"/>
      <c r="AJ45" s="541"/>
      <c r="AK45" s="541"/>
      <c r="AL45" s="541"/>
      <c r="AM45" s="541"/>
      <c r="AN45" s="541"/>
      <c r="AO45" s="541"/>
    </row>
    <row r="46" customFormat="false" ht="12.75" hidden="false" customHeight="false" outlineLevel="0" collapsed="false">
      <c r="B46" s="158" t="s">
        <v>1047</v>
      </c>
      <c r="C46" s="157" t="s">
        <v>333</v>
      </c>
      <c r="D46" s="543" t="n">
        <f aca="false">D34+D43+D44</f>
        <v>382.210115406339</v>
      </c>
      <c r="G46" s="164"/>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row>
    <row r="47" customFormat="false" ht="12.75" hidden="false" customHeight="false" outlineLevel="0" collapsed="false">
      <c r="G47" s="9" t="s">
        <v>1049</v>
      </c>
      <c r="H47" s="546" t="e">
        <f aca="false">MAX('Multimodal Cockpit'!$D$74,FLOOR((MAX(S6:S45)+MIN(S6:S45)),1)/2)</f>
        <v>#VALUE!</v>
      </c>
      <c r="I47" s="546" t="n">
        <f aca="false">MAX('Multimodal Cockpit'!$D$74,FLOOR((MAX(T6:T45)+MIN(T6:T45)),1)/2)</f>
        <v>17</v>
      </c>
      <c r="J47" s="546" t="n">
        <f aca="false">MAX('Multimodal Cockpit'!$D$74,FLOOR((MAX(U6:U45)+MIN(U6:U45)),1)/2)</f>
        <v>17</v>
      </c>
      <c r="K47" s="546" t="n">
        <f aca="false">MAX('Multimodal Cockpit'!$D$74,FLOOR((MAX(V6:V45)+MIN(V6:V45)),1)/2)</f>
        <v>17.5</v>
      </c>
      <c r="L47" s="546" t="e">
        <f aca="false">MAX('Multimodal Cockpit'!$D$74,FLOOR((MAX(W6:W45)+MIN(W6:W45)),1)/2)</f>
        <v>#VALUE!</v>
      </c>
      <c r="M47" s="546" t="n">
        <f aca="false">MAX('Multimodal Cockpit'!$D$74,FLOOR((MAX(X6:X45)+MIN(X6:X45)),1)/2)</f>
        <v>16</v>
      </c>
      <c r="N47" s="546" t="n">
        <f aca="false">MAX('Multimodal Cockpit'!$D$74,FLOOR((MAX(Y6:Y45)+MIN(Y6:Y45)),1)/2)</f>
        <v>16.5</v>
      </c>
      <c r="O47" s="546" t="n">
        <f aca="false">MAX('Multimodal Cockpit'!$D$74,FLOOR((MAX(Z6:Z45)+MIN(Z6:Z45)),1)/2)</f>
        <v>17</v>
      </c>
      <c r="P47" s="546" t="n">
        <f aca="false">MAX('Multimodal Cockpit'!$D$74,FLOOR((MAX(AA6:AA45)+MIN(AA6:AA45)),1)/2)</f>
        <v>17</v>
      </c>
      <c r="Q47" s="546" t="n">
        <f aca="false">MAX('Multimodal Cockpit'!$D$74,FLOOR((MAX(AB6:AB45)+MIN(AB6:AB45)),1)/2)</f>
        <v>17</v>
      </c>
    </row>
    <row r="48" s="18" customFormat="true" ht="12.75" hidden="false" customHeight="false" outlineLevel="0" collapsed="false">
      <c r="A48" s="28"/>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c r="DC48" s="9"/>
      <c r="DD48" s="9"/>
      <c r="DE48" s="9"/>
      <c r="DF48" s="9"/>
      <c r="DG48" s="9"/>
      <c r="DH48" s="9"/>
      <c r="DI48" s="9"/>
      <c r="DJ48" s="9"/>
      <c r="DK48" s="9"/>
      <c r="DL48" s="9"/>
      <c r="DM48" s="9"/>
      <c r="DN48" s="9"/>
      <c r="DO48" s="9"/>
      <c r="DP48" s="9"/>
      <c r="DQ48" s="9"/>
      <c r="DR48" s="9"/>
      <c r="DS48" s="9"/>
      <c r="DT48" s="9"/>
      <c r="DU48" s="9"/>
      <c r="DV48" s="9"/>
      <c r="DW48" s="9"/>
      <c r="DX48" s="9"/>
      <c r="DY48" s="9"/>
      <c r="DZ48" s="9"/>
      <c r="EA48" s="9"/>
      <c r="EB48" s="9"/>
      <c r="EC48" s="9"/>
      <c r="ED48" s="9"/>
      <c r="EE48" s="9"/>
      <c r="EF48" s="9"/>
      <c r="EG48" s="9"/>
      <c r="EH48" s="9"/>
      <c r="EI48" s="9"/>
      <c r="EJ48" s="9"/>
      <c r="EK48" s="9"/>
      <c r="EL48" s="9"/>
      <c r="EM48" s="9"/>
      <c r="EN48" s="9"/>
      <c r="EO48" s="9"/>
      <c r="EP48" s="9"/>
      <c r="EQ48" s="9"/>
      <c r="ER48" s="9"/>
      <c r="ES48" s="9"/>
      <c r="ET48" s="9"/>
      <c r="EU48" s="9"/>
      <c r="EV48" s="9"/>
      <c r="EW48" s="9"/>
      <c r="EX48" s="9"/>
      <c r="EY48" s="9"/>
      <c r="EZ48" s="9"/>
      <c r="FA48" s="9"/>
      <c r="FB48" s="9"/>
      <c r="FC48" s="9"/>
      <c r="FD48" s="9"/>
      <c r="FE48" s="9"/>
      <c r="FF48" s="9"/>
      <c r="FG48" s="9"/>
      <c r="FH48" s="9"/>
      <c r="FI48" s="9"/>
      <c r="FJ48" s="9"/>
      <c r="FK48" s="9"/>
      <c r="FL48" s="9"/>
      <c r="FM48" s="9"/>
      <c r="FN48" s="9"/>
      <c r="FO48" s="9"/>
      <c r="FP48" s="9"/>
      <c r="FQ48" s="9"/>
      <c r="FR48" s="9"/>
      <c r="FS48" s="9"/>
      <c r="FT48" s="9"/>
      <c r="FU48" s="9"/>
      <c r="FV48" s="9"/>
      <c r="FW48" s="9"/>
      <c r="FX48" s="9"/>
      <c r="FY48" s="9"/>
      <c r="FZ48" s="9"/>
      <c r="GA48" s="9"/>
      <c r="GB48" s="9"/>
      <c r="GC48" s="9"/>
      <c r="GD48" s="9"/>
      <c r="GE48" s="9"/>
      <c r="GF48" s="9"/>
      <c r="GG48" s="9"/>
      <c r="GH48" s="9"/>
      <c r="GI48" s="9"/>
      <c r="GJ48" s="9"/>
      <c r="GK48" s="9"/>
      <c r="GL48" s="9"/>
      <c r="GM48" s="9"/>
      <c r="GN48" s="9"/>
      <c r="GO48" s="9"/>
      <c r="GP48" s="9"/>
      <c r="GQ48" s="9"/>
      <c r="GR48" s="9"/>
      <c r="GS48" s="9"/>
      <c r="GT48" s="9"/>
      <c r="GU48" s="9"/>
      <c r="GV48" s="9"/>
      <c r="GW48" s="9"/>
      <c r="GX48" s="9"/>
      <c r="GY48" s="9"/>
      <c r="GZ48" s="9"/>
      <c r="HA48" s="9"/>
      <c r="HB48" s="9"/>
      <c r="HC48" s="9"/>
      <c r="HD48" s="9"/>
      <c r="HE48" s="9"/>
      <c r="HF48" s="9"/>
      <c r="HG48" s="9"/>
      <c r="HH48" s="9"/>
      <c r="HI48" s="9"/>
      <c r="HJ48" s="9"/>
      <c r="HK48" s="9"/>
      <c r="HL48" s="9"/>
      <c r="HM48" s="9"/>
      <c r="HN48" s="9"/>
      <c r="HO48" s="9"/>
      <c r="HP48" s="9"/>
    </row>
    <row r="49" customFormat="false" ht="15.75" hidden="false" customHeight="false" outlineLevel="0" collapsed="false">
      <c r="B49" s="115" t="s">
        <v>1050</v>
      </c>
      <c r="C49" s="116"/>
      <c r="D49" s="116"/>
      <c r="G49" s="9" t="s">
        <v>1051</v>
      </c>
    </row>
    <row r="50" customFormat="false" ht="12.75" hidden="false" customHeight="false" outlineLevel="0" collapsed="false">
      <c r="G50" s="541" t="e">
        <f aca="false">'Multimodal Cockpit'!D72*'Barge Costs'!D200+'Multimodal Cockpit'!D73*'Barge Costs'!D228</f>
        <v>#VALUE!</v>
      </c>
      <c r="H50" s="535" t="n">
        <v>1</v>
      </c>
      <c r="I50" s="107" t="n">
        <f aca="false">H50+1</f>
        <v>2</v>
      </c>
      <c r="J50" s="107" t="n">
        <f aca="false">I50+1</f>
        <v>3</v>
      </c>
      <c r="K50" s="107" t="n">
        <f aca="false">J50+1</f>
        <v>4</v>
      </c>
      <c r="L50" s="107" t="n">
        <f aca="false">K50+1</f>
        <v>5</v>
      </c>
      <c r="M50" s="107" t="n">
        <f aca="false">L50+1</f>
        <v>6</v>
      </c>
      <c r="N50" s="107" t="n">
        <f aca="false">M50+1</f>
        <v>7</v>
      </c>
      <c r="O50" s="107" t="n">
        <f aca="false">N50+1</f>
        <v>8</v>
      </c>
      <c r="P50" s="107" t="n">
        <f aca="false">O50+1</f>
        <v>9</v>
      </c>
      <c r="Q50" s="107" t="n">
        <f aca="false">P50+1</f>
        <v>10</v>
      </c>
      <c r="S50" s="535" t="n">
        <v>1</v>
      </c>
      <c r="T50" s="535" t="n">
        <v>2</v>
      </c>
      <c r="U50" s="535" t="n">
        <v>3</v>
      </c>
      <c r="V50" s="535" t="n">
        <v>4</v>
      </c>
      <c r="W50" s="535" t="n">
        <v>5</v>
      </c>
      <c r="X50" s="535" t="n">
        <v>6</v>
      </c>
      <c r="Y50" s="535" t="n">
        <v>7</v>
      </c>
      <c r="Z50" s="535" t="n">
        <v>8</v>
      </c>
      <c r="AA50" s="535" t="n">
        <v>9</v>
      </c>
      <c r="AB50" s="535" t="n">
        <v>10</v>
      </c>
    </row>
    <row r="51" customFormat="false" ht="12.75" hidden="false" customHeight="false" outlineLevel="0" collapsed="false">
      <c r="B51" s="20" t="s">
        <v>1052</v>
      </c>
      <c r="G51" s="547" t="n">
        <f aca="false">G6</f>
        <v>0.5</v>
      </c>
      <c r="H51" s="107" t="e">
        <f aca="true">TABLE($G$50,$D$65,$G51,$D$8,H$50)</f>
        <v>#VALUE!</v>
      </c>
      <c r="I51" s="107" t="e">
        <f aca="true">TABLE($G$50,$D$65,$G51,$D$8,I$50)</f>
        <v>#VALUE!</v>
      </c>
      <c r="J51" s="107" t="e">
        <f aca="true">TABLE($G$50,$D$65,$G51,$D$8,J$50)</f>
        <v>#VALUE!</v>
      </c>
      <c r="K51" s="107" t="e">
        <f aca="true">TABLE($G$50,$D$65,$G51,$D$8,K$50)</f>
        <v>#VALUE!</v>
      </c>
      <c r="L51" s="107" t="e">
        <f aca="true">TABLE($G$50,$D$65,$G51,$D$8,L$50)</f>
        <v>#VALUE!</v>
      </c>
      <c r="M51" s="107" t="e">
        <f aca="true">TABLE($G$50,$D$65,$G51,$D$8,M$50)</f>
        <v>#VALUE!</v>
      </c>
      <c r="N51" s="107" t="e">
        <f aca="true">TABLE($G$50,$D$65,$G51,$D$8,N$50)</f>
        <v>#VALUE!</v>
      </c>
      <c r="O51" s="107" t="e">
        <f aca="true">TABLE($G$50,$D$65,$G51,$D$8,O$50)</f>
        <v>#VALUE!</v>
      </c>
      <c r="P51" s="107" t="e">
        <f aca="true">TABLE($G$50,$D$65,$G51,$D$8,P$50)</f>
        <v>#VALUE!</v>
      </c>
      <c r="Q51" s="107" t="e">
        <f aca="true">TABLE($G$50,$D$65,$G51,$D$8,Q$50)</f>
        <v>#VALUE!</v>
      </c>
      <c r="S51" s="164" t="e">
        <f aca="false">IF(H51&lt;1.02*MIN(H$51:H$90),$G51,"N/A")</f>
        <v>#VALUE!</v>
      </c>
      <c r="T51" s="164" t="e">
        <f aca="false">IF(I51&lt;1.02*MIN(I$51:I$90),$G51,"N/A")</f>
        <v>#VALUE!</v>
      </c>
      <c r="U51" s="164" t="e">
        <f aca="false">IF(J51&lt;1.02*MIN(J$51:J$90),$G51,"N/A")</f>
        <v>#VALUE!</v>
      </c>
      <c r="V51" s="164" t="e">
        <f aca="false">IF(K51&lt;1.02*MIN(K$51:K$90),$G51,"N/A")</f>
        <v>#VALUE!</v>
      </c>
      <c r="W51" s="164" t="e">
        <f aca="false">IF(L51&lt;1.02*MIN(L$51:L$90),$G51,"N/A")</f>
        <v>#VALUE!</v>
      </c>
      <c r="X51" s="164" t="e">
        <f aca="false">IF(M51&lt;1.02*MIN(M$51:M$90),$G51,"N/A")</f>
        <v>#VALUE!</v>
      </c>
      <c r="Y51" s="164" t="e">
        <f aca="false">IF(N51&lt;1.02*MIN(N$51:N$90),$G51,"N/A")</f>
        <v>#VALUE!</v>
      </c>
      <c r="Z51" s="164" t="e">
        <f aca="false">IF(O51&lt;1.02*MIN(O$51:O$90),$G51,"N/A")</f>
        <v>#VALUE!</v>
      </c>
      <c r="AA51" s="164" t="e">
        <f aca="false">IF(P51&lt;1.02*MIN(P$51:P$90),$G51,"N/A")</f>
        <v>#VALUE!</v>
      </c>
      <c r="AB51" s="164" t="e">
        <f aca="false">IF(Q51&lt;1.02*MIN(Q$51:Q$90),$G51,"N/A")</f>
        <v>#VALUE!</v>
      </c>
    </row>
    <row r="52" customFormat="false" ht="12.75" hidden="false" customHeight="false" outlineLevel="0" collapsed="false">
      <c r="B52" s="9" t="s">
        <v>1053</v>
      </c>
      <c r="C52" s="9" t="s">
        <v>1054</v>
      </c>
      <c r="D52" s="120" t="n">
        <v>10</v>
      </c>
      <c r="G52" s="547" t="n">
        <f aca="false">G7</f>
        <v>1</v>
      </c>
      <c r="H52" s="107" t="e">
        <f aca="true">TABLE($G$50,$D$65,$G52,$D$8,H$50)</f>
        <v>#VALUE!</v>
      </c>
      <c r="I52" s="107" t="e">
        <f aca="true">TABLE($G$50,$D$65,$G52,$D$8,I$50)</f>
        <v>#VALUE!</v>
      </c>
      <c r="J52" s="107" t="e">
        <f aca="true">TABLE($G$50,$D$65,$G52,$D$8,J$50)</f>
        <v>#VALUE!</v>
      </c>
      <c r="K52" s="107" t="e">
        <f aca="true">TABLE($G$50,$D$65,$G52,$D$8,K$50)</f>
        <v>#VALUE!</v>
      </c>
      <c r="L52" s="107" t="e">
        <f aca="true">TABLE($G$50,$D$65,$G52,$D$8,L$50)</f>
        <v>#VALUE!</v>
      </c>
      <c r="M52" s="107" t="e">
        <f aca="true">TABLE($G$50,$D$65,$G52,$D$8,M$50)</f>
        <v>#VALUE!</v>
      </c>
      <c r="N52" s="107" t="e">
        <f aca="true">TABLE($G$50,$D$65,$G52,$D$8,N$50)</f>
        <v>#VALUE!</v>
      </c>
      <c r="O52" s="107" t="e">
        <f aca="true">TABLE($G$50,$D$65,$G52,$D$8,O$50)</f>
        <v>#VALUE!</v>
      </c>
      <c r="P52" s="107" t="e">
        <f aca="true">TABLE($G$50,$D$65,$G52,$D$8,P$50)</f>
        <v>#VALUE!</v>
      </c>
      <c r="Q52" s="107" t="e">
        <f aca="true">TABLE($G$50,$D$65,$G52,$D$8,Q$50)</f>
        <v>#VALUE!</v>
      </c>
      <c r="S52" s="164" t="e">
        <f aca="false">IF(H52&lt;1.02*MIN(H$51:H$90),$G52,"N/A")</f>
        <v>#VALUE!</v>
      </c>
      <c r="T52" s="164" t="e">
        <f aca="false">IF(I52&lt;1.02*MIN(I$51:I$90),$G52,"N/A")</f>
        <v>#VALUE!</v>
      </c>
      <c r="U52" s="164" t="e">
        <f aca="false">IF(J52&lt;1.02*MIN(J$51:J$90),$G52,"N/A")</f>
        <v>#VALUE!</v>
      </c>
      <c r="V52" s="164" t="e">
        <f aca="false">IF(K52&lt;1.02*MIN(K$51:K$90),$G52,"N/A")</f>
        <v>#VALUE!</v>
      </c>
      <c r="W52" s="164" t="e">
        <f aca="false">IF(L52&lt;1.02*MIN(L$51:L$90),$G52,"N/A")</f>
        <v>#VALUE!</v>
      </c>
      <c r="X52" s="164" t="e">
        <f aca="false">IF(M52&lt;1.02*MIN(M$51:M$90),$G52,"N/A")</f>
        <v>#VALUE!</v>
      </c>
      <c r="Y52" s="164" t="e">
        <f aca="false">IF(N52&lt;1.02*MIN(N$51:N$90),$G52,"N/A")</f>
        <v>#VALUE!</v>
      </c>
      <c r="Z52" s="164" t="e">
        <f aca="false">IF(O52&lt;1.02*MIN(O$51:O$90),$G52,"N/A")</f>
        <v>#VALUE!</v>
      </c>
      <c r="AA52" s="164" t="e">
        <f aca="false">IF(P52&lt;1.02*MIN(P$51:P$90),$G52,"N/A")</f>
        <v>#VALUE!</v>
      </c>
      <c r="AB52" s="164" t="e">
        <f aca="false">IF(Q52&lt;1.02*MIN(Q$51:Q$90),$G52,"N/A")</f>
        <v>#VALUE!</v>
      </c>
    </row>
    <row r="53" customFormat="false" ht="12.75" hidden="false" customHeight="false" outlineLevel="0" collapsed="false">
      <c r="B53" s="9" t="s">
        <v>1055</v>
      </c>
      <c r="C53" s="9" t="s">
        <v>1056</v>
      </c>
      <c r="D53" s="120" t="n">
        <v>1.5</v>
      </c>
      <c r="G53" s="547" t="n">
        <f aca="false">G8</f>
        <v>1.5</v>
      </c>
      <c r="H53" s="107" t="e">
        <f aca="true">TABLE($G$50,$D$65,$G53,$D$8,H$50)</f>
        <v>#VALUE!</v>
      </c>
      <c r="I53" s="107" t="e">
        <f aca="true">TABLE($G$50,$D$65,$G53,$D$8,I$50)</f>
        <v>#VALUE!</v>
      </c>
      <c r="J53" s="107" t="e">
        <f aca="true">TABLE($G$50,$D$65,$G53,$D$8,J$50)</f>
        <v>#VALUE!</v>
      </c>
      <c r="K53" s="107" t="e">
        <f aca="true">TABLE($G$50,$D$65,$G53,$D$8,K$50)</f>
        <v>#VALUE!</v>
      </c>
      <c r="L53" s="107" t="e">
        <f aca="true">TABLE($G$50,$D$65,$G53,$D$8,L$50)</f>
        <v>#VALUE!</v>
      </c>
      <c r="M53" s="107" t="e">
        <f aca="true">TABLE($G$50,$D$65,$G53,$D$8,M$50)</f>
        <v>#VALUE!</v>
      </c>
      <c r="N53" s="107" t="e">
        <f aca="true">TABLE($G$50,$D$65,$G53,$D$8,N$50)</f>
        <v>#VALUE!</v>
      </c>
      <c r="O53" s="107" t="e">
        <f aca="true">TABLE($G$50,$D$65,$G53,$D$8,O$50)</f>
        <v>#VALUE!</v>
      </c>
      <c r="P53" s="107" t="e">
        <f aca="true">TABLE($G$50,$D$65,$G53,$D$8,P$50)</f>
        <v>#VALUE!</v>
      </c>
      <c r="Q53" s="107" t="e">
        <f aca="true">TABLE($G$50,$D$65,$G53,$D$8,Q$50)</f>
        <v>#VALUE!</v>
      </c>
      <c r="R53" s="541"/>
      <c r="S53" s="164" t="e">
        <f aca="false">IF(H53&lt;1.02*MIN(H$51:H$90),$G53,"N/A")</f>
        <v>#VALUE!</v>
      </c>
      <c r="T53" s="164" t="e">
        <f aca="false">IF(I53&lt;1.02*MIN(I$51:I$90),$G53,"N/A")</f>
        <v>#VALUE!</v>
      </c>
      <c r="U53" s="164" t="e">
        <f aca="false">IF(J53&lt;1.02*MIN(J$51:J$90),$G53,"N/A")</f>
        <v>#VALUE!</v>
      </c>
      <c r="V53" s="164" t="e">
        <f aca="false">IF(K53&lt;1.02*MIN(K$51:K$90),$G53,"N/A")</f>
        <v>#VALUE!</v>
      </c>
      <c r="W53" s="164" t="e">
        <f aca="false">IF(L53&lt;1.02*MIN(L$51:L$90),$G53,"N/A")</f>
        <v>#VALUE!</v>
      </c>
      <c r="X53" s="164" t="e">
        <f aca="false">IF(M53&lt;1.02*MIN(M$51:M$90),$G53,"N/A")</f>
        <v>#VALUE!</v>
      </c>
      <c r="Y53" s="164" t="e">
        <f aca="false">IF(N53&lt;1.02*MIN(N$51:N$90),$G53,"N/A")</f>
        <v>#VALUE!</v>
      </c>
      <c r="Z53" s="164" t="e">
        <f aca="false">IF(O53&lt;1.02*MIN(O$51:O$90),$G53,"N/A")</f>
        <v>#VALUE!</v>
      </c>
      <c r="AA53" s="164" t="e">
        <f aca="false">IF(P53&lt;1.02*MIN(P$51:P$90),$G53,"N/A")</f>
        <v>#VALUE!</v>
      </c>
      <c r="AB53" s="164" t="e">
        <f aca="false">IF(Q53&lt;1.02*MIN(Q$51:Q$90),$G53,"N/A")</f>
        <v>#VALUE!</v>
      </c>
      <c r="AC53" s="541"/>
      <c r="AD53" s="541"/>
      <c r="AE53" s="541"/>
      <c r="AF53" s="541"/>
    </row>
    <row r="54" customFormat="false" ht="12.75" hidden="false" customHeight="false" outlineLevel="0" collapsed="false">
      <c r="G54" s="547" t="n">
        <f aca="false">G9</f>
        <v>2</v>
      </c>
      <c r="H54" s="107" t="e">
        <f aca="true">TABLE($G$50,$D$65,$G54,$D$8,H$50)</f>
        <v>#VALUE!</v>
      </c>
      <c r="I54" s="107" t="e">
        <f aca="true">TABLE($G$50,$D$65,$G54,$D$8,I$50)</f>
        <v>#VALUE!</v>
      </c>
      <c r="J54" s="107" t="e">
        <f aca="true">TABLE($G$50,$D$65,$G54,$D$8,J$50)</f>
        <v>#VALUE!</v>
      </c>
      <c r="K54" s="107" t="e">
        <f aca="true">TABLE($G$50,$D$65,$G54,$D$8,K$50)</f>
        <v>#VALUE!</v>
      </c>
      <c r="L54" s="107" t="e">
        <f aca="true">TABLE($G$50,$D$65,$G54,$D$8,L$50)</f>
        <v>#VALUE!</v>
      </c>
      <c r="M54" s="107" t="e">
        <f aca="true">TABLE($G$50,$D$65,$G54,$D$8,M$50)</f>
        <v>#VALUE!</v>
      </c>
      <c r="N54" s="107" t="e">
        <f aca="true">TABLE($G$50,$D$65,$G54,$D$8,N$50)</f>
        <v>#VALUE!</v>
      </c>
      <c r="O54" s="107" t="e">
        <f aca="true">TABLE($G$50,$D$65,$G54,$D$8,O$50)</f>
        <v>#VALUE!</v>
      </c>
      <c r="P54" s="107" t="e">
        <f aca="true">TABLE($G$50,$D$65,$G54,$D$8,P$50)</f>
        <v>#VALUE!</v>
      </c>
      <c r="Q54" s="107" t="e">
        <f aca="true">TABLE($G$50,$D$65,$G54,$D$8,Q$50)</f>
        <v>#VALUE!</v>
      </c>
      <c r="R54" s="541"/>
      <c r="S54" s="164" t="e">
        <f aca="false">IF(H54&lt;1.02*MIN(H$51:H$90),$G54,"N/A")</f>
        <v>#VALUE!</v>
      </c>
      <c r="T54" s="164" t="e">
        <f aca="false">IF(I54&lt;1.02*MIN(I$51:I$90),$G54,"N/A")</f>
        <v>#VALUE!</v>
      </c>
      <c r="U54" s="164" t="e">
        <f aca="false">IF(J54&lt;1.02*MIN(J$51:J$90),$G54,"N/A")</f>
        <v>#VALUE!</v>
      </c>
      <c r="V54" s="164" t="e">
        <f aca="false">IF(K54&lt;1.02*MIN(K$51:K$90),$G54,"N/A")</f>
        <v>#VALUE!</v>
      </c>
      <c r="W54" s="164" t="e">
        <f aca="false">IF(L54&lt;1.02*MIN(L$51:L$90),$G54,"N/A")</f>
        <v>#VALUE!</v>
      </c>
      <c r="X54" s="164" t="e">
        <f aca="false">IF(M54&lt;1.02*MIN(M$51:M$90),$G54,"N/A")</f>
        <v>#VALUE!</v>
      </c>
      <c r="Y54" s="164" t="e">
        <f aca="false">IF(N54&lt;1.02*MIN(N$51:N$90),$G54,"N/A")</f>
        <v>#VALUE!</v>
      </c>
      <c r="Z54" s="164" t="e">
        <f aca="false">IF(O54&lt;1.02*MIN(O$51:O$90),$G54,"N/A")</f>
        <v>#VALUE!</v>
      </c>
      <c r="AA54" s="164" t="e">
        <f aca="false">IF(P54&lt;1.02*MIN(P$51:P$90),$G54,"N/A")</f>
        <v>#VALUE!</v>
      </c>
      <c r="AB54" s="164" t="e">
        <f aca="false">IF(Q54&lt;1.02*MIN(Q$51:Q$90),$G54,"N/A")</f>
        <v>#VALUE!</v>
      </c>
      <c r="AC54" s="541"/>
      <c r="AD54" s="541"/>
      <c r="AE54" s="541"/>
      <c r="AF54" s="541"/>
      <c r="AG54" s="541"/>
    </row>
    <row r="55" customFormat="false" ht="12.75" hidden="false" customHeight="false" outlineLevel="0" collapsed="false">
      <c r="B55" s="20" t="s">
        <v>1057</v>
      </c>
      <c r="G55" s="547" t="n">
        <f aca="false">G10</f>
        <v>2.5</v>
      </c>
      <c r="H55" s="107" t="e">
        <f aca="true">TABLE($G$50,$D$65,$G55,$D$8,H$50)</f>
        <v>#VALUE!</v>
      </c>
      <c r="I55" s="107" t="e">
        <f aca="true">TABLE($G$50,$D$65,$G55,$D$8,I$50)</f>
        <v>#VALUE!</v>
      </c>
      <c r="J55" s="107" t="e">
        <f aca="true">TABLE($G$50,$D$65,$G55,$D$8,J$50)</f>
        <v>#VALUE!</v>
      </c>
      <c r="K55" s="107" t="e">
        <f aca="true">TABLE($G$50,$D$65,$G55,$D$8,K$50)</f>
        <v>#VALUE!</v>
      </c>
      <c r="L55" s="107" t="e">
        <f aca="true">TABLE($G$50,$D$65,$G55,$D$8,L$50)</f>
        <v>#VALUE!</v>
      </c>
      <c r="M55" s="107" t="e">
        <f aca="true">TABLE($G$50,$D$65,$G55,$D$8,M$50)</f>
        <v>#VALUE!</v>
      </c>
      <c r="N55" s="107" t="e">
        <f aca="true">TABLE($G$50,$D$65,$G55,$D$8,N$50)</f>
        <v>#VALUE!</v>
      </c>
      <c r="O55" s="107" t="e">
        <f aca="true">TABLE($G$50,$D$65,$G55,$D$8,O$50)</f>
        <v>#VALUE!</v>
      </c>
      <c r="P55" s="107" t="e">
        <f aca="true">TABLE($G$50,$D$65,$G55,$D$8,P$50)</f>
        <v>#VALUE!</v>
      </c>
      <c r="Q55" s="107" t="e">
        <f aca="true">TABLE($G$50,$D$65,$G55,$D$8,Q$50)</f>
        <v>#VALUE!</v>
      </c>
      <c r="R55" s="548"/>
      <c r="S55" s="164" t="e">
        <f aca="false">IF(H55&lt;1.02*MIN(H$51:H$90),$G55,"N/A")</f>
        <v>#VALUE!</v>
      </c>
      <c r="T55" s="164" t="e">
        <f aca="false">IF(I55&lt;1.02*MIN(I$51:I$90),$G55,"N/A")</f>
        <v>#VALUE!</v>
      </c>
      <c r="U55" s="164" t="e">
        <f aca="false">IF(J55&lt;1.02*MIN(J$51:J$90),$G55,"N/A")</f>
        <v>#VALUE!</v>
      </c>
      <c r="V55" s="164" t="e">
        <f aca="false">IF(K55&lt;1.02*MIN(K$51:K$90),$G55,"N/A")</f>
        <v>#VALUE!</v>
      </c>
      <c r="W55" s="164" t="e">
        <f aca="false">IF(L55&lt;1.02*MIN(L$51:L$90),$G55,"N/A")</f>
        <v>#VALUE!</v>
      </c>
      <c r="X55" s="164" t="e">
        <f aca="false">IF(M55&lt;1.02*MIN(M$51:M$90),$G55,"N/A")</f>
        <v>#VALUE!</v>
      </c>
      <c r="Y55" s="164" t="e">
        <f aca="false">IF(N55&lt;1.02*MIN(N$51:N$90),$G55,"N/A")</f>
        <v>#VALUE!</v>
      </c>
      <c r="Z55" s="164" t="e">
        <f aca="false">IF(O55&lt;1.02*MIN(O$51:O$90),$G55,"N/A")</f>
        <v>#VALUE!</v>
      </c>
      <c r="AA55" s="164" t="e">
        <f aca="false">IF(P55&lt;1.02*MIN(P$51:P$90),$G55,"N/A")</f>
        <v>#VALUE!</v>
      </c>
      <c r="AB55" s="164" t="e">
        <f aca="false">IF(Q55&lt;1.02*MIN(Q$51:Q$90),$G55,"N/A")</f>
        <v>#VALUE!</v>
      </c>
      <c r="AC55" s="548"/>
      <c r="AD55" s="548"/>
      <c r="AE55" s="548"/>
      <c r="AF55" s="548"/>
      <c r="AG55" s="541"/>
    </row>
    <row r="56" customFormat="false" ht="12.75" hidden="false" customHeight="false" outlineLevel="0" collapsed="false">
      <c r="B56" s="9" t="s">
        <v>1057</v>
      </c>
      <c r="C56" s="9" t="s">
        <v>10</v>
      </c>
      <c r="D56" s="120" t="n">
        <f aca="false">'Multimodal Cockpit'!D284</f>
        <v>360</v>
      </c>
      <c r="G56" s="547" t="n">
        <f aca="false">G11</f>
        <v>3</v>
      </c>
      <c r="H56" s="107" t="e">
        <f aca="true">TABLE($G$50,$D$65,$G56,$D$8,H$50)</f>
        <v>#VALUE!</v>
      </c>
      <c r="I56" s="107" t="e">
        <f aca="true">TABLE($G$50,$D$65,$G56,$D$8,I$50)</f>
        <v>#VALUE!</v>
      </c>
      <c r="J56" s="107" t="e">
        <f aca="true">TABLE($G$50,$D$65,$G56,$D$8,J$50)</f>
        <v>#VALUE!</v>
      </c>
      <c r="K56" s="107" t="e">
        <f aca="true">TABLE($G$50,$D$65,$G56,$D$8,K$50)</f>
        <v>#VALUE!</v>
      </c>
      <c r="L56" s="107" t="e">
        <f aca="true">TABLE($G$50,$D$65,$G56,$D$8,L$50)</f>
        <v>#VALUE!</v>
      </c>
      <c r="M56" s="107" t="e">
        <f aca="true">TABLE($G$50,$D$65,$G56,$D$8,M$50)</f>
        <v>#VALUE!</v>
      </c>
      <c r="N56" s="107" t="e">
        <f aca="true">TABLE($G$50,$D$65,$G56,$D$8,N$50)</f>
        <v>#VALUE!</v>
      </c>
      <c r="O56" s="107" t="e">
        <f aca="true">TABLE($G$50,$D$65,$G56,$D$8,O$50)</f>
        <v>#VALUE!</v>
      </c>
      <c r="P56" s="107" t="e">
        <f aca="true">TABLE($G$50,$D$65,$G56,$D$8,P$50)</f>
        <v>#VALUE!</v>
      </c>
      <c r="Q56" s="107" t="e">
        <f aca="true">TABLE($G$50,$D$65,$G56,$D$8,Q$50)</f>
        <v>#VALUE!</v>
      </c>
      <c r="R56" s="548"/>
      <c r="S56" s="164" t="e">
        <f aca="false">IF(H56&lt;1.02*MIN(H$51:H$90),$G56,"N/A")</f>
        <v>#VALUE!</v>
      </c>
      <c r="T56" s="164" t="e">
        <f aca="false">IF(I56&lt;1.02*MIN(I$51:I$90),$G56,"N/A")</f>
        <v>#VALUE!</v>
      </c>
      <c r="U56" s="164" t="e">
        <f aca="false">IF(J56&lt;1.02*MIN(J$51:J$90),$G56,"N/A")</f>
        <v>#VALUE!</v>
      </c>
      <c r="V56" s="164" t="e">
        <f aca="false">IF(K56&lt;1.02*MIN(K$51:K$90),$G56,"N/A")</f>
        <v>#VALUE!</v>
      </c>
      <c r="W56" s="164" t="e">
        <f aca="false">IF(L56&lt;1.02*MIN(L$51:L$90),$G56,"N/A")</f>
        <v>#VALUE!</v>
      </c>
      <c r="X56" s="164" t="e">
        <f aca="false">IF(M56&lt;1.02*MIN(M$51:M$90),$G56,"N/A")</f>
        <v>#VALUE!</v>
      </c>
      <c r="Y56" s="164" t="e">
        <f aca="false">IF(N56&lt;1.02*MIN(N$51:N$90),$G56,"N/A")</f>
        <v>#VALUE!</v>
      </c>
      <c r="Z56" s="164" t="e">
        <f aca="false">IF(O56&lt;1.02*MIN(O$51:O$90),$G56,"N/A")</f>
        <v>#VALUE!</v>
      </c>
      <c r="AA56" s="164" t="e">
        <f aca="false">IF(P56&lt;1.02*MIN(P$51:P$90),$G56,"N/A")</f>
        <v>#VALUE!</v>
      </c>
      <c r="AB56" s="164" t="e">
        <f aca="false">IF(Q56&lt;1.02*MIN(Q$51:Q$90),$G56,"N/A")</f>
        <v>#VALUE!</v>
      </c>
      <c r="AC56" s="548"/>
      <c r="AD56" s="548"/>
      <c r="AE56" s="548"/>
      <c r="AF56" s="548"/>
      <c r="AG56" s="548"/>
    </row>
    <row r="57" customFormat="false" ht="12.75" hidden="false" customHeight="false" outlineLevel="0" collapsed="false">
      <c r="G57" s="547" t="n">
        <f aca="false">G12</f>
        <v>3.5</v>
      </c>
      <c r="H57" s="107" t="e">
        <f aca="true">TABLE($G$50,$D$65,$G57,$D$8,H$50)</f>
        <v>#VALUE!</v>
      </c>
      <c r="I57" s="107" t="e">
        <f aca="true">TABLE($G$50,$D$65,$G57,$D$8,I$50)</f>
        <v>#VALUE!</v>
      </c>
      <c r="J57" s="107" t="e">
        <f aca="true">TABLE($G$50,$D$65,$G57,$D$8,J$50)</f>
        <v>#VALUE!</v>
      </c>
      <c r="K57" s="107" t="e">
        <f aca="true">TABLE($G$50,$D$65,$G57,$D$8,K$50)</f>
        <v>#VALUE!</v>
      </c>
      <c r="L57" s="107" t="e">
        <f aca="true">TABLE($G$50,$D$65,$G57,$D$8,L$50)</f>
        <v>#VALUE!</v>
      </c>
      <c r="M57" s="107" t="e">
        <f aca="true">TABLE($G$50,$D$65,$G57,$D$8,M$50)</f>
        <v>#VALUE!</v>
      </c>
      <c r="N57" s="107" t="e">
        <f aca="true">TABLE($G$50,$D$65,$G57,$D$8,N$50)</f>
        <v>#VALUE!</v>
      </c>
      <c r="O57" s="107" t="e">
        <f aca="true">TABLE($G$50,$D$65,$G57,$D$8,O$50)</f>
        <v>#VALUE!</v>
      </c>
      <c r="P57" s="107" t="e">
        <f aca="true">TABLE($G$50,$D$65,$G57,$D$8,P$50)</f>
        <v>#VALUE!</v>
      </c>
      <c r="Q57" s="107" t="e">
        <f aca="true">TABLE($G$50,$D$65,$G57,$D$8,Q$50)</f>
        <v>#VALUE!</v>
      </c>
      <c r="R57" s="548"/>
      <c r="S57" s="164" t="e">
        <f aca="false">IF(H57&lt;1.02*MIN(H$51:H$90),$G57,"N/A")</f>
        <v>#VALUE!</v>
      </c>
      <c r="T57" s="164" t="e">
        <f aca="false">IF(I57&lt;1.02*MIN(I$51:I$90),$G57,"N/A")</f>
        <v>#VALUE!</v>
      </c>
      <c r="U57" s="164" t="e">
        <f aca="false">IF(J57&lt;1.02*MIN(J$51:J$90),$G57,"N/A")</f>
        <v>#VALUE!</v>
      </c>
      <c r="V57" s="164" t="e">
        <f aca="false">IF(K57&lt;1.02*MIN(K$51:K$90),$G57,"N/A")</f>
        <v>#VALUE!</v>
      </c>
      <c r="W57" s="164" t="e">
        <f aca="false">IF(L57&lt;1.02*MIN(L$51:L$90),$G57,"N/A")</f>
        <v>#VALUE!</v>
      </c>
      <c r="X57" s="164" t="e">
        <f aca="false">IF(M57&lt;1.02*MIN(M$51:M$90),$G57,"N/A")</f>
        <v>#VALUE!</v>
      </c>
      <c r="Y57" s="164" t="e">
        <f aca="false">IF(N57&lt;1.02*MIN(N$51:N$90),$G57,"N/A")</f>
        <v>#VALUE!</v>
      </c>
      <c r="Z57" s="164" t="e">
        <f aca="false">IF(O57&lt;1.02*MIN(O$51:O$90),$G57,"N/A")</f>
        <v>#VALUE!</v>
      </c>
      <c r="AA57" s="164" t="e">
        <f aca="false">IF(P57&lt;1.02*MIN(P$51:P$90),$G57,"N/A")</f>
        <v>#VALUE!</v>
      </c>
      <c r="AB57" s="164" t="e">
        <f aca="false">IF(Q57&lt;1.02*MIN(Q$51:Q$90),$G57,"N/A")</f>
        <v>#VALUE!</v>
      </c>
      <c r="AC57" s="548"/>
      <c r="AD57" s="548"/>
      <c r="AE57" s="548"/>
      <c r="AF57" s="548"/>
      <c r="AG57" s="548"/>
    </row>
    <row r="58" customFormat="false" ht="12.75" hidden="false" customHeight="false" outlineLevel="0" collapsed="false">
      <c r="B58" s="20" t="s">
        <v>1058</v>
      </c>
      <c r="D58" s="25"/>
      <c r="G58" s="547" t="n">
        <f aca="false">G13</f>
        <v>4</v>
      </c>
      <c r="H58" s="107" t="e">
        <f aca="true">TABLE($G$50,$D$65,$G58,$D$8,H$50)</f>
        <v>#VALUE!</v>
      </c>
      <c r="I58" s="107" t="e">
        <f aca="true">TABLE($G$50,$D$65,$G58,$D$8,I$50)</f>
        <v>#VALUE!</v>
      </c>
      <c r="J58" s="107" t="e">
        <f aca="true">TABLE($G$50,$D$65,$G58,$D$8,J$50)</f>
        <v>#VALUE!</v>
      </c>
      <c r="K58" s="107" t="e">
        <f aca="true">TABLE($G$50,$D$65,$G58,$D$8,K$50)</f>
        <v>#VALUE!</v>
      </c>
      <c r="L58" s="107" t="e">
        <f aca="true">TABLE($G$50,$D$65,$G58,$D$8,L$50)</f>
        <v>#VALUE!</v>
      </c>
      <c r="M58" s="107" t="e">
        <f aca="true">TABLE($G$50,$D$65,$G58,$D$8,M$50)</f>
        <v>#VALUE!</v>
      </c>
      <c r="N58" s="107" t="e">
        <f aca="true">TABLE($G$50,$D$65,$G58,$D$8,N$50)</f>
        <v>#VALUE!</v>
      </c>
      <c r="O58" s="107" t="e">
        <f aca="true">TABLE($G$50,$D$65,$G58,$D$8,O$50)</f>
        <v>#VALUE!</v>
      </c>
      <c r="P58" s="107" t="e">
        <f aca="true">TABLE($G$50,$D$65,$G58,$D$8,P$50)</f>
        <v>#VALUE!</v>
      </c>
      <c r="Q58" s="107" t="e">
        <f aca="true">TABLE($G$50,$D$65,$G58,$D$8,Q$50)</f>
        <v>#VALUE!</v>
      </c>
      <c r="S58" s="164" t="e">
        <f aca="false">IF(H58&lt;1.02*MIN(H$51:H$90),$G58,"N/A")</f>
        <v>#VALUE!</v>
      </c>
      <c r="T58" s="164" t="e">
        <f aca="false">IF(I58&lt;1.02*MIN(I$51:I$90),$G58,"N/A")</f>
        <v>#VALUE!</v>
      </c>
      <c r="U58" s="164" t="e">
        <f aca="false">IF(J58&lt;1.02*MIN(J$51:J$90),$G58,"N/A")</f>
        <v>#VALUE!</v>
      </c>
      <c r="V58" s="164" t="e">
        <f aca="false">IF(K58&lt;1.02*MIN(K$51:K$90),$G58,"N/A")</f>
        <v>#VALUE!</v>
      </c>
      <c r="W58" s="164" t="e">
        <f aca="false">IF(L58&lt;1.02*MIN(L$51:L$90),$G58,"N/A")</f>
        <v>#VALUE!</v>
      </c>
      <c r="X58" s="164" t="e">
        <f aca="false">IF(M58&lt;1.02*MIN(M$51:M$90),$G58,"N/A")</f>
        <v>#VALUE!</v>
      </c>
      <c r="Y58" s="164" t="e">
        <f aca="false">IF(N58&lt;1.02*MIN(N$51:N$90),$G58,"N/A")</f>
        <v>#VALUE!</v>
      </c>
      <c r="Z58" s="164" t="e">
        <f aca="false">IF(O58&lt;1.02*MIN(O$51:O$90),$G58,"N/A")</f>
        <v>#VALUE!</v>
      </c>
      <c r="AA58" s="164" t="e">
        <f aca="false">IF(P58&lt;1.02*MIN(P$51:P$90),$G58,"N/A")</f>
        <v>#VALUE!</v>
      </c>
      <c r="AB58" s="164" t="e">
        <f aca="false">IF(Q58&lt;1.02*MIN(Q$51:Q$90),$G58,"N/A")</f>
        <v>#VALUE!</v>
      </c>
      <c r="AG58" s="548"/>
    </row>
    <row r="59" customFormat="false" ht="12.75" hidden="false" customHeight="false" outlineLevel="0" collapsed="false">
      <c r="B59" s="158" t="s">
        <v>1059</v>
      </c>
      <c r="C59" s="9" t="s">
        <v>16</v>
      </c>
      <c r="D59" s="549" t="e">
        <f aca="true">OFFSET('Barge Costs'!G47,0,'Multimodal Cockpit'!D26)</f>
        <v>#VALUE!</v>
      </c>
      <c r="G59" s="547" t="n">
        <f aca="false">G14</f>
        <v>4.5</v>
      </c>
      <c r="H59" s="107" t="e">
        <f aca="true">TABLE($G$50,$D$65,$G59,$D$8,H$50)</f>
        <v>#VALUE!</v>
      </c>
      <c r="I59" s="107" t="e">
        <f aca="true">TABLE($G$50,$D$65,$G59,$D$8,I$50)</f>
        <v>#VALUE!</v>
      </c>
      <c r="J59" s="107" t="e">
        <f aca="true">TABLE($G$50,$D$65,$G59,$D$8,J$50)</f>
        <v>#VALUE!</v>
      </c>
      <c r="K59" s="107" t="e">
        <f aca="true">TABLE($G$50,$D$65,$G59,$D$8,K$50)</f>
        <v>#VALUE!</v>
      </c>
      <c r="L59" s="107" t="e">
        <f aca="true">TABLE($G$50,$D$65,$G59,$D$8,L$50)</f>
        <v>#VALUE!</v>
      </c>
      <c r="M59" s="107" t="e">
        <f aca="true">TABLE($G$50,$D$65,$G59,$D$8,M$50)</f>
        <v>#VALUE!</v>
      </c>
      <c r="N59" s="107" t="e">
        <f aca="true">TABLE($G$50,$D$65,$G59,$D$8,N$50)</f>
        <v>#VALUE!</v>
      </c>
      <c r="O59" s="107" t="e">
        <f aca="true">TABLE($G$50,$D$65,$G59,$D$8,O$50)</f>
        <v>#VALUE!</v>
      </c>
      <c r="P59" s="107" t="e">
        <f aca="true">TABLE($G$50,$D$65,$G59,$D$8,P$50)</f>
        <v>#VALUE!</v>
      </c>
      <c r="Q59" s="107" t="e">
        <f aca="true">TABLE($G$50,$D$65,$G59,$D$8,Q$50)</f>
        <v>#VALUE!</v>
      </c>
      <c r="S59" s="164" t="e">
        <f aca="false">IF(H59&lt;1.02*MIN(H$51:H$90),$G59,"N/A")</f>
        <v>#VALUE!</v>
      </c>
      <c r="T59" s="164" t="e">
        <f aca="false">IF(I59&lt;1.02*MIN(I$51:I$90),$G59,"N/A")</f>
        <v>#VALUE!</v>
      </c>
      <c r="U59" s="164" t="e">
        <f aca="false">IF(J59&lt;1.02*MIN(J$51:J$90),$G59,"N/A")</f>
        <v>#VALUE!</v>
      </c>
      <c r="V59" s="164" t="e">
        <f aca="false">IF(K59&lt;1.02*MIN(K$51:K$90),$G59,"N/A")</f>
        <v>#VALUE!</v>
      </c>
      <c r="W59" s="164" t="e">
        <f aca="false">IF(L59&lt;1.02*MIN(L$51:L$90),$G59,"N/A")</f>
        <v>#VALUE!</v>
      </c>
      <c r="X59" s="164" t="e">
        <f aca="false">IF(M59&lt;1.02*MIN(M$51:M$90),$G59,"N/A")</f>
        <v>#VALUE!</v>
      </c>
      <c r="Y59" s="164" t="e">
        <f aca="false">IF(N59&lt;1.02*MIN(N$51:N$90),$G59,"N/A")</f>
        <v>#VALUE!</v>
      </c>
      <c r="Z59" s="164" t="e">
        <f aca="false">IF(O59&lt;1.02*MIN(O$51:O$90),$G59,"N/A")</f>
        <v>#VALUE!</v>
      </c>
      <c r="AA59" s="164" t="e">
        <f aca="false">IF(P59&lt;1.02*MIN(P$51:P$90),$G59,"N/A")</f>
        <v>#VALUE!</v>
      </c>
      <c r="AB59" s="164" t="e">
        <f aca="false">IF(Q59&lt;1.02*MIN(Q$51:Q$90),$G59,"N/A")</f>
        <v>#VALUE!</v>
      </c>
      <c r="AG59" s="548"/>
    </row>
    <row r="60" customFormat="false" ht="12.75" hidden="false" customHeight="false" outlineLevel="0" collapsed="false">
      <c r="B60" s="158" t="s">
        <v>1060</v>
      </c>
      <c r="C60" s="9" t="s">
        <v>74</v>
      </c>
      <c r="D60" s="550" t="n">
        <v>0.5</v>
      </c>
      <c r="G60" s="547" t="n">
        <f aca="false">G15</f>
        <v>5</v>
      </c>
      <c r="H60" s="107" t="e">
        <f aca="true">TABLE($G$50,$D$65,$G60,$D$8,H$50)</f>
        <v>#VALUE!</v>
      </c>
      <c r="I60" s="107" t="e">
        <f aca="true">TABLE($G$50,$D$65,$G60,$D$8,I$50)</f>
        <v>#VALUE!</v>
      </c>
      <c r="J60" s="107" t="e">
        <f aca="true">TABLE($G$50,$D$65,$G60,$D$8,J$50)</f>
        <v>#VALUE!</v>
      </c>
      <c r="K60" s="107" t="e">
        <f aca="true">TABLE($G$50,$D$65,$G60,$D$8,K$50)</f>
        <v>#VALUE!</v>
      </c>
      <c r="L60" s="107" t="e">
        <f aca="true">TABLE($G$50,$D$65,$G60,$D$8,L$50)</f>
        <v>#VALUE!</v>
      </c>
      <c r="M60" s="107" t="e">
        <f aca="true">TABLE($G$50,$D$65,$G60,$D$8,M$50)</f>
        <v>#VALUE!</v>
      </c>
      <c r="N60" s="107" t="e">
        <f aca="true">TABLE($G$50,$D$65,$G60,$D$8,N$50)</f>
        <v>#VALUE!</v>
      </c>
      <c r="O60" s="107" t="e">
        <f aca="true">TABLE($G$50,$D$65,$G60,$D$8,O$50)</f>
        <v>#VALUE!</v>
      </c>
      <c r="P60" s="107" t="e">
        <f aca="true">TABLE($G$50,$D$65,$G60,$D$8,P$50)</f>
        <v>#VALUE!</v>
      </c>
      <c r="Q60" s="107" t="e">
        <f aca="true">TABLE($G$50,$D$65,$G60,$D$8,Q$50)</f>
        <v>#VALUE!</v>
      </c>
      <c r="S60" s="164" t="e">
        <f aca="false">IF(H60&lt;1.02*MIN(H$51:H$90),$G60,"N/A")</f>
        <v>#VALUE!</v>
      </c>
      <c r="T60" s="164" t="e">
        <f aca="false">IF(I60&lt;1.02*MIN(I$51:I$90),$G60,"N/A")</f>
        <v>#VALUE!</v>
      </c>
      <c r="U60" s="164" t="e">
        <f aca="false">IF(J60&lt;1.02*MIN(J$51:J$90),$G60,"N/A")</f>
        <v>#VALUE!</v>
      </c>
      <c r="V60" s="164" t="e">
        <f aca="false">IF(K60&lt;1.02*MIN(K$51:K$90),$G60,"N/A")</f>
        <v>#VALUE!</v>
      </c>
      <c r="W60" s="164" t="e">
        <f aca="false">IF(L60&lt;1.02*MIN(L$51:L$90),$G60,"N/A")</f>
        <v>#VALUE!</v>
      </c>
      <c r="X60" s="164" t="e">
        <f aca="false">IF(M60&lt;1.02*MIN(M$51:M$90),$G60,"N/A")</f>
        <v>#VALUE!</v>
      </c>
      <c r="Y60" s="164" t="e">
        <f aca="false">IF(N60&lt;1.02*MIN(N$51:N$90),$G60,"N/A")</f>
        <v>#VALUE!</v>
      </c>
      <c r="Z60" s="164" t="e">
        <f aca="false">IF(O60&lt;1.02*MIN(O$51:O$90),$G60,"N/A")</f>
        <v>#VALUE!</v>
      </c>
      <c r="AA60" s="164" t="e">
        <f aca="false">IF(P60&lt;1.02*MIN(P$51:P$90),$G60,"N/A")</f>
        <v>#VALUE!</v>
      </c>
      <c r="AB60" s="164" t="e">
        <f aca="false">IF(Q60&lt;1.02*MIN(Q$51:Q$90),$G60,"N/A")</f>
        <v>#VALUE!</v>
      </c>
      <c r="AG60" s="25"/>
    </row>
    <row r="61" customFormat="false" ht="12.75" hidden="false" customHeight="false" outlineLevel="0" collapsed="false">
      <c r="B61" s="158" t="s">
        <v>1061</v>
      </c>
      <c r="C61" s="9" t="s">
        <v>16</v>
      </c>
      <c r="D61" s="551" t="n">
        <v>4</v>
      </c>
      <c r="G61" s="547" t="n">
        <f aca="false">G16</f>
        <v>5.5</v>
      </c>
      <c r="H61" s="107" t="e">
        <f aca="true">TABLE($G$50,$D$65,$G61,$D$8,H$50)</f>
        <v>#VALUE!</v>
      </c>
      <c r="I61" s="107" t="e">
        <f aca="true">TABLE($G$50,$D$65,$G61,$D$8,I$50)</f>
        <v>#VALUE!</v>
      </c>
      <c r="J61" s="107" t="e">
        <f aca="true">TABLE($G$50,$D$65,$G61,$D$8,J$50)</f>
        <v>#VALUE!</v>
      </c>
      <c r="K61" s="107" t="e">
        <f aca="true">TABLE($G$50,$D$65,$G61,$D$8,K$50)</f>
        <v>#VALUE!</v>
      </c>
      <c r="L61" s="107" t="e">
        <f aca="true">TABLE($G$50,$D$65,$G61,$D$8,L$50)</f>
        <v>#VALUE!</v>
      </c>
      <c r="M61" s="107" t="e">
        <f aca="true">TABLE($G$50,$D$65,$G61,$D$8,M$50)</f>
        <v>#VALUE!</v>
      </c>
      <c r="N61" s="107" t="e">
        <f aca="true">TABLE($G$50,$D$65,$G61,$D$8,N$50)</f>
        <v>#VALUE!</v>
      </c>
      <c r="O61" s="107" t="e">
        <f aca="true">TABLE($G$50,$D$65,$G61,$D$8,O$50)</f>
        <v>#VALUE!</v>
      </c>
      <c r="P61" s="107" t="e">
        <f aca="true">TABLE($G$50,$D$65,$G61,$D$8,P$50)</f>
        <v>#VALUE!</v>
      </c>
      <c r="Q61" s="107" t="e">
        <f aca="true">TABLE($G$50,$D$65,$G61,$D$8,Q$50)</f>
        <v>#VALUE!</v>
      </c>
      <c r="R61" s="25"/>
      <c r="S61" s="164" t="e">
        <f aca="false">IF(H61&lt;1.02*MIN(H$51:H$90),$G61,"N/A")</f>
        <v>#VALUE!</v>
      </c>
      <c r="T61" s="164" t="e">
        <f aca="false">IF(I61&lt;1.02*MIN(I$51:I$90),$G61,"N/A")</f>
        <v>#VALUE!</v>
      </c>
      <c r="U61" s="164" t="e">
        <f aca="false">IF(J61&lt;1.02*MIN(J$51:J$90),$G61,"N/A")</f>
        <v>#VALUE!</v>
      </c>
      <c r="V61" s="164" t="e">
        <f aca="false">IF(K61&lt;1.02*MIN(K$51:K$90),$G61,"N/A")</f>
        <v>#VALUE!</v>
      </c>
      <c r="W61" s="164" t="e">
        <f aca="false">IF(L61&lt;1.02*MIN(L$51:L$90),$G61,"N/A")</f>
        <v>#VALUE!</v>
      </c>
      <c r="X61" s="164" t="e">
        <f aca="false">IF(M61&lt;1.02*MIN(M$51:M$90),$G61,"N/A")</f>
        <v>#VALUE!</v>
      </c>
      <c r="Y61" s="164" t="e">
        <f aca="false">IF(N61&lt;1.02*MIN(N$51:N$90),$G61,"N/A")</f>
        <v>#VALUE!</v>
      </c>
      <c r="Z61" s="164" t="e">
        <f aca="false">IF(O61&lt;1.02*MIN(O$51:O$90),$G61,"N/A")</f>
        <v>#VALUE!</v>
      </c>
      <c r="AA61" s="164" t="e">
        <f aca="false">IF(P61&lt;1.02*MIN(P$51:P$90),$G61,"N/A")</f>
        <v>#VALUE!</v>
      </c>
      <c r="AB61" s="164" t="e">
        <f aca="false">IF(Q61&lt;1.02*MIN(Q$51:Q$90),$G61,"N/A")</f>
        <v>#VALUE!</v>
      </c>
      <c r="AC61" s="25"/>
      <c r="AD61" s="25"/>
      <c r="AE61" s="25"/>
      <c r="AF61" s="25"/>
      <c r="AG61" s="25"/>
    </row>
    <row r="62" customFormat="false" ht="12.75" hidden="false" customHeight="false" outlineLevel="0" collapsed="false">
      <c r="B62" s="158" t="s">
        <v>1062</v>
      </c>
      <c r="C62" s="9" t="s">
        <v>16</v>
      </c>
      <c r="D62" s="165" t="e">
        <f aca="false">'Barge fuel cons full'!C20</f>
        <v>#VALUE!</v>
      </c>
      <c r="G62" s="547" t="n">
        <f aca="false">G17</f>
        <v>6</v>
      </c>
      <c r="H62" s="107" t="e">
        <f aca="true">TABLE($G$50,$D$65,$G62,$D$8,H$50)</f>
        <v>#VALUE!</v>
      </c>
      <c r="I62" s="107" t="e">
        <f aca="true">TABLE($G$50,$D$65,$G62,$D$8,I$50)</f>
        <v>#VALUE!</v>
      </c>
      <c r="J62" s="107" t="e">
        <f aca="true">TABLE($G$50,$D$65,$G62,$D$8,J$50)</f>
        <v>#VALUE!</v>
      </c>
      <c r="K62" s="107" t="e">
        <f aca="true">TABLE($G$50,$D$65,$G62,$D$8,K$50)</f>
        <v>#VALUE!</v>
      </c>
      <c r="L62" s="107" t="e">
        <f aca="true">TABLE($G$50,$D$65,$G62,$D$8,L$50)</f>
        <v>#VALUE!</v>
      </c>
      <c r="M62" s="107" t="e">
        <f aca="true">TABLE($G$50,$D$65,$G62,$D$8,M$50)</f>
        <v>#VALUE!</v>
      </c>
      <c r="N62" s="107" t="e">
        <f aca="true">TABLE($G$50,$D$65,$G62,$D$8,N$50)</f>
        <v>#VALUE!</v>
      </c>
      <c r="O62" s="107" t="e">
        <f aca="true">TABLE($G$50,$D$65,$G62,$D$8,O$50)</f>
        <v>#VALUE!</v>
      </c>
      <c r="P62" s="107" t="e">
        <f aca="true">TABLE($G$50,$D$65,$G62,$D$8,P$50)</f>
        <v>#VALUE!</v>
      </c>
      <c r="Q62" s="107" t="e">
        <f aca="true">TABLE($G$50,$D$65,$G62,$D$8,Q$50)</f>
        <v>#VALUE!</v>
      </c>
      <c r="R62" s="25"/>
      <c r="S62" s="164" t="e">
        <f aca="false">IF(H62&lt;1.02*MIN(H$51:H$90),$G62,"N/A")</f>
        <v>#VALUE!</v>
      </c>
      <c r="T62" s="164" t="e">
        <f aca="false">IF(I62&lt;1.02*MIN(I$51:I$90),$G62,"N/A")</f>
        <v>#VALUE!</v>
      </c>
      <c r="U62" s="164" t="e">
        <f aca="false">IF(J62&lt;1.02*MIN(J$51:J$90),$G62,"N/A")</f>
        <v>#VALUE!</v>
      </c>
      <c r="V62" s="164" t="e">
        <f aca="false">IF(K62&lt;1.02*MIN(K$51:K$90),$G62,"N/A")</f>
        <v>#VALUE!</v>
      </c>
      <c r="W62" s="164" t="e">
        <f aca="false">IF(L62&lt;1.02*MIN(L$51:L$90),$G62,"N/A")</f>
        <v>#VALUE!</v>
      </c>
      <c r="X62" s="164" t="e">
        <f aca="false">IF(M62&lt;1.02*MIN(M$51:M$90),$G62,"N/A")</f>
        <v>#VALUE!</v>
      </c>
      <c r="Y62" s="164" t="e">
        <f aca="false">IF(N62&lt;1.02*MIN(N$51:N$90),$G62,"N/A")</f>
        <v>#VALUE!</v>
      </c>
      <c r="Z62" s="164" t="e">
        <f aca="false">IF(O62&lt;1.02*MIN(O$51:O$90),$G62,"N/A")</f>
        <v>#VALUE!</v>
      </c>
      <c r="AA62" s="164" t="e">
        <f aca="false">IF(P62&lt;1.02*MIN(P$51:P$90),$G62,"N/A")</f>
        <v>#VALUE!</v>
      </c>
      <c r="AB62" s="164" t="e">
        <f aca="false">IF(Q62&lt;1.02*MIN(Q$51:Q$90),$G62,"N/A")</f>
        <v>#VALUE!</v>
      </c>
      <c r="AC62" s="25"/>
      <c r="AD62" s="25"/>
      <c r="AE62" s="25"/>
      <c r="AF62" s="25"/>
      <c r="AG62" s="25"/>
    </row>
    <row r="63" customFormat="false" ht="12.75" hidden="false" customHeight="false" outlineLevel="0" collapsed="false">
      <c r="G63" s="547" t="n">
        <f aca="false">G18</f>
        <v>6.5</v>
      </c>
      <c r="H63" s="107" t="e">
        <f aca="true">TABLE($G$50,$D$65,$G63,$D$8,H$50)</f>
        <v>#VALUE!</v>
      </c>
      <c r="I63" s="107" t="e">
        <f aca="true">TABLE($G$50,$D$65,$G63,$D$8,I$50)</f>
        <v>#VALUE!</v>
      </c>
      <c r="J63" s="107" t="e">
        <f aca="true">TABLE($G$50,$D$65,$G63,$D$8,J$50)</f>
        <v>#VALUE!</v>
      </c>
      <c r="K63" s="107" t="e">
        <f aca="true">TABLE($G$50,$D$65,$G63,$D$8,K$50)</f>
        <v>#VALUE!</v>
      </c>
      <c r="L63" s="107" t="e">
        <f aca="true">TABLE($G$50,$D$65,$G63,$D$8,L$50)</f>
        <v>#VALUE!</v>
      </c>
      <c r="M63" s="107" t="e">
        <f aca="true">TABLE($G$50,$D$65,$G63,$D$8,M$50)</f>
        <v>#VALUE!</v>
      </c>
      <c r="N63" s="107" t="e">
        <f aca="true">TABLE($G$50,$D$65,$G63,$D$8,N$50)</f>
        <v>#VALUE!</v>
      </c>
      <c r="O63" s="107" t="e">
        <f aca="true">TABLE($G$50,$D$65,$G63,$D$8,O$50)</f>
        <v>#VALUE!</v>
      </c>
      <c r="P63" s="107" t="e">
        <f aca="true">TABLE($G$50,$D$65,$G63,$D$8,P$50)</f>
        <v>#VALUE!</v>
      </c>
      <c r="Q63" s="107" t="e">
        <f aca="true">TABLE($G$50,$D$65,$G63,$D$8,Q$50)</f>
        <v>#VALUE!</v>
      </c>
      <c r="R63" s="548"/>
      <c r="S63" s="164" t="e">
        <f aca="false">IF(H63&lt;1.02*MIN(H$51:H$90),$G63,"N/A")</f>
        <v>#VALUE!</v>
      </c>
      <c r="T63" s="164" t="e">
        <f aca="false">IF(I63&lt;1.02*MIN(I$51:I$90),$G63,"N/A")</f>
        <v>#VALUE!</v>
      </c>
      <c r="U63" s="164" t="e">
        <f aca="false">IF(J63&lt;1.02*MIN(J$51:J$90),$G63,"N/A")</f>
        <v>#VALUE!</v>
      </c>
      <c r="V63" s="164" t="e">
        <f aca="false">IF(K63&lt;1.02*MIN(K$51:K$90),$G63,"N/A")</f>
        <v>#VALUE!</v>
      </c>
      <c r="W63" s="164" t="e">
        <f aca="false">IF(L63&lt;1.02*MIN(L$51:L$90),$G63,"N/A")</f>
        <v>#VALUE!</v>
      </c>
      <c r="X63" s="164" t="e">
        <f aca="false">IF(M63&lt;1.02*MIN(M$51:M$90),$G63,"N/A")</f>
        <v>#VALUE!</v>
      </c>
      <c r="Y63" s="164" t="e">
        <f aca="false">IF(N63&lt;1.02*MIN(N$51:N$90),$G63,"N/A")</f>
        <v>#VALUE!</v>
      </c>
      <c r="Z63" s="164" t="e">
        <f aca="false">IF(O63&lt;1.02*MIN(O$51:O$90),$G63,"N/A")</f>
        <v>#VALUE!</v>
      </c>
      <c r="AA63" s="164" t="e">
        <f aca="false">IF(P63&lt;1.02*MIN(P$51:P$90),$G63,"N/A")</f>
        <v>#VALUE!</v>
      </c>
      <c r="AB63" s="164" t="e">
        <f aca="false">IF(Q63&lt;1.02*MIN(Q$51:Q$90),$G63,"N/A")</f>
        <v>#VALUE!</v>
      </c>
      <c r="AC63" s="548"/>
      <c r="AD63" s="548"/>
      <c r="AE63" s="548"/>
      <c r="AF63" s="548"/>
      <c r="AG63" s="25"/>
    </row>
    <row r="64" customFormat="false" ht="12.75" hidden="false" customHeight="false" outlineLevel="0" collapsed="false">
      <c r="B64" s="20" t="s">
        <v>1063</v>
      </c>
      <c r="D64" s="25"/>
      <c r="G64" s="547" t="n">
        <f aca="false">G19</f>
        <v>7</v>
      </c>
      <c r="H64" s="107" t="e">
        <f aca="true">TABLE($G$50,$D$65,$G64,$D$8,H$50)</f>
        <v>#VALUE!</v>
      </c>
      <c r="I64" s="107" t="e">
        <f aca="true">TABLE($G$50,$D$65,$G64,$D$8,I$50)</f>
        <v>#VALUE!</v>
      </c>
      <c r="J64" s="107" t="e">
        <f aca="true">TABLE($G$50,$D$65,$G64,$D$8,J$50)</f>
        <v>#VALUE!</v>
      </c>
      <c r="K64" s="107" t="e">
        <f aca="true">TABLE($G$50,$D$65,$G64,$D$8,K$50)</f>
        <v>#VALUE!</v>
      </c>
      <c r="L64" s="107" t="e">
        <f aca="true">TABLE($G$50,$D$65,$G64,$D$8,L$50)</f>
        <v>#VALUE!</v>
      </c>
      <c r="M64" s="107" t="e">
        <f aca="true">TABLE($G$50,$D$65,$G64,$D$8,M$50)</f>
        <v>#VALUE!</v>
      </c>
      <c r="N64" s="107" t="e">
        <f aca="true">TABLE($G$50,$D$65,$G64,$D$8,N$50)</f>
        <v>#VALUE!</v>
      </c>
      <c r="O64" s="107" t="e">
        <f aca="true">TABLE($G$50,$D$65,$G64,$D$8,O$50)</f>
        <v>#VALUE!</v>
      </c>
      <c r="P64" s="107" t="e">
        <f aca="true">TABLE($G$50,$D$65,$G64,$D$8,P$50)</f>
        <v>#VALUE!</v>
      </c>
      <c r="Q64" s="107" t="e">
        <f aca="true">TABLE($G$50,$D$65,$G64,$D$8,Q$50)</f>
        <v>#VALUE!</v>
      </c>
      <c r="R64" s="541"/>
      <c r="S64" s="164" t="e">
        <f aca="false">IF(H64&lt;1.02*MIN(H$51:H$90),$G64,"N/A")</f>
        <v>#VALUE!</v>
      </c>
      <c r="T64" s="164" t="e">
        <f aca="false">IF(I64&lt;1.02*MIN(I$51:I$90),$G64,"N/A")</f>
        <v>#VALUE!</v>
      </c>
      <c r="U64" s="164" t="e">
        <f aca="false">IF(J64&lt;1.02*MIN(J$51:J$90),$G64,"N/A")</f>
        <v>#VALUE!</v>
      </c>
      <c r="V64" s="164" t="e">
        <f aca="false">IF(K64&lt;1.02*MIN(K$51:K$90),$G64,"N/A")</f>
        <v>#VALUE!</v>
      </c>
      <c r="W64" s="164" t="e">
        <f aca="false">IF(L64&lt;1.02*MIN(L$51:L$90),$G64,"N/A")</f>
        <v>#VALUE!</v>
      </c>
      <c r="X64" s="164" t="e">
        <f aca="false">IF(M64&lt;1.02*MIN(M$51:M$90),$G64,"N/A")</f>
        <v>#VALUE!</v>
      </c>
      <c r="Y64" s="164" t="e">
        <f aca="false">IF(N64&lt;1.02*MIN(N$51:N$90),$G64,"N/A")</f>
        <v>#VALUE!</v>
      </c>
      <c r="Z64" s="164" t="e">
        <f aca="false">IF(O64&lt;1.02*MIN(O$51:O$90),$G64,"N/A")</f>
        <v>#VALUE!</v>
      </c>
      <c r="AA64" s="164" t="e">
        <f aca="false">IF(P64&lt;1.02*MIN(P$51:P$90),$G64,"N/A")</f>
        <v>#VALUE!</v>
      </c>
      <c r="AB64" s="164" t="e">
        <f aca="false">IF(Q64&lt;1.02*MIN(Q$51:Q$90),$G64,"N/A")</f>
        <v>#VALUE!</v>
      </c>
      <c r="AC64" s="541"/>
      <c r="AD64" s="541"/>
      <c r="AE64" s="541"/>
      <c r="AF64" s="541"/>
      <c r="AG64" s="548"/>
    </row>
    <row r="65" customFormat="false" ht="12.75" hidden="false" customHeight="false" outlineLevel="0" collapsed="false">
      <c r="B65" s="158" t="s">
        <v>1059</v>
      </c>
      <c r="C65" s="9" t="s">
        <v>16</v>
      </c>
      <c r="D65" s="549" t="e">
        <f aca="false">'Multimodal Cockpit'!D30</f>
        <v>#VALUE!</v>
      </c>
      <c r="G65" s="547" t="n">
        <f aca="false">G20</f>
        <v>7.5</v>
      </c>
      <c r="H65" s="107" t="e">
        <f aca="true">TABLE($G$50,$D$65,$G65,$D$8,H$50)</f>
        <v>#VALUE!</v>
      </c>
      <c r="I65" s="107" t="e">
        <f aca="true">TABLE($G$50,$D$65,$G65,$D$8,I$50)</f>
        <v>#VALUE!</v>
      </c>
      <c r="J65" s="107" t="e">
        <f aca="true">TABLE($G$50,$D$65,$G65,$D$8,J$50)</f>
        <v>#VALUE!</v>
      </c>
      <c r="K65" s="107" t="e">
        <f aca="true">TABLE($G$50,$D$65,$G65,$D$8,K$50)</f>
        <v>#VALUE!</v>
      </c>
      <c r="L65" s="107" t="e">
        <f aca="true">TABLE($G$50,$D$65,$G65,$D$8,L$50)</f>
        <v>#VALUE!</v>
      </c>
      <c r="M65" s="107" t="e">
        <f aca="true">TABLE($G$50,$D$65,$G65,$D$8,M$50)</f>
        <v>#VALUE!</v>
      </c>
      <c r="N65" s="107" t="e">
        <f aca="true">TABLE($G$50,$D$65,$G65,$D$8,N$50)</f>
        <v>#VALUE!</v>
      </c>
      <c r="O65" s="107" t="e">
        <f aca="true">TABLE($G$50,$D$65,$G65,$D$8,O$50)</f>
        <v>#VALUE!</v>
      </c>
      <c r="P65" s="107" t="e">
        <f aca="true">TABLE($G$50,$D$65,$G65,$D$8,P$50)</f>
        <v>#VALUE!</v>
      </c>
      <c r="Q65" s="107" t="e">
        <f aca="true">TABLE($G$50,$D$65,$G65,$D$8,Q$50)</f>
        <v>#VALUE!</v>
      </c>
      <c r="R65" s="541"/>
      <c r="S65" s="164" t="e">
        <f aca="false">IF(H65&lt;1.02*MIN(H$51:H$90),$G65,"N/A")</f>
        <v>#VALUE!</v>
      </c>
      <c r="T65" s="164" t="e">
        <f aca="false">IF(I65&lt;1.02*MIN(I$51:I$90),$G65,"N/A")</f>
        <v>#VALUE!</v>
      </c>
      <c r="U65" s="164" t="e">
        <f aca="false">IF(J65&lt;1.02*MIN(J$51:J$90),$G65,"N/A")</f>
        <v>#VALUE!</v>
      </c>
      <c r="V65" s="164" t="e">
        <f aca="false">IF(K65&lt;1.02*MIN(K$51:K$90),$G65,"N/A")</f>
        <v>#VALUE!</v>
      </c>
      <c r="W65" s="164" t="e">
        <f aca="false">IF(L65&lt;1.02*MIN(L$51:L$90),$G65,"N/A")</f>
        <v>#VALUE!</v>
      </c>
      <c r="X65" s="164" t="e">
        <f aca="false">IF(M65&lt;1.02*MIN(M$51:M$90),$G65,"N/A")</f>
        <v>#VALUE!</v>
      </c>
      <c r="Y65" s="164" t="e">
        <f aca="false">IF(N65&lt;1.02*MIN(N$51:N$90),$G65,"N/A")</f>
        <v>#VALUE!</v>
      </c>
      <c r="Z65" s="164" t="e">
        <f aca="false">IF(O65&lt;1.02*MIN(O$51:O$90),$G65,"N/A")</f>
        <v>#VALUE!</v>
      </c>
      <c r="AA65" s="164" t="e">
        <f aca="false">IF(P65&lt;1.02*MIN(P$51:P$90),$G65,"N/A")</f>
        <v>#VALUE!</v>
      </c>
      <c r="AB65" s="164" t="e">
        <f aca="false">IF(Q65&lt;1.02*MIN(Q$51:Q$90),$G65,"N/A")</f>
        <v>#VALUE!</v>
      </c>
      <c r="AC65" s="541"/>
      <c r="AD65" s="541"/>
      <c r="AE65" s="541"/>
      <c r="AG65" s="541"/>
    </row>
    <row r="66" customFormat="false" ht="12.75" hidden="false" customHeight="false" outlineLevel="0" collapsed="false">
      <c r="B66" s="158" t="s">
        <v>1060</v>
      </c>
      <c r="C66" s="9" t="s">
        <v>74</v>
      </c>
      <c r="D66" s="550" t="n">
        <v>0.5</v>
      </c>
      <c r="G66" s="547" t="n">
        <f aca="false">G21</f>
        <v>8</v>
      </c>
      <c r="H66" s="107" t="e">
        <f aca="true">TABLE($G$50,$D$65,$G66,$D$8,H$50)</f>
        <v>#VALUE!</v>
      </c>
      <c r="I66" s="107" t="e">
        <f aca="true">TABLE($G$50,$D$65,$G66,$D$8,I$50)</f>
        <v>#VALUE!</v>
      </c>
      <c r="J66" s="107" t="e">
        <f aca="true">TABLE($G$50,$D$65,$G66,$D$8,J$50)</f>
        <v>#VALUE!</v>
      </c>
      <c r="K66" s="107" t="e">
        <f aca="true">TABLE($G$50,$D$65,$G66,$D$8,K$50)</f>
        <v>#VALUE!</v>
      </c>
      <c r="L66" s="107" t="e">
        <f aca="true">TABLE($G$50,$D$65,$G66,$D$8,L$50)</f>
        <v>#VALUE!</v>
      </c>
      <c r="M66" s="107" t="e">
        <f aca="true">TABLE($G$50,$D$65,$G66,$D$8,M$50)</f>
        <v>#VALUE!</v>
      </c>
      <c r="N66" s="107" t="e">
        <f aca="true">TABLE($G$50,$D$65,$G66,$D$8,N$50)</f>
        <v>#VALUE!</v>
      </c>
      <c r="O66" s="107" t="e">
        <f aca="true">TABLE($G$50,$D$65,$G66,$D$8,O$50)</f>
        <v>#VALUE!</v>
      </c>
      <c r="P66" s="107" t="e">
        <f aca="true">TABLE($G$50,$D$65,$G66,$D$8,P$50)</f>
        <v>#VALUE!</v>
      </c>
      <c r="Q66" s="107" t="e">
        <f aca="true">TABLE($G$50,$D$65,$G66,$D$8,Q$50)</f>
        <v>#VALUE!</v>
      </c>
      <c r="S66" s="164" t="e">
        <f aca="false">IF(H66&lt;1.02*MIN(H$51:H$90),$G66,"N/A")</f>
        <v>#VALUE!</v>
      </c>
      <c r="T66" s="164" t="e">
        <f aca="false">IF(I66&lt;1.02*MIN(I$51:I$90),$G66,"N/A")</f>
        <v>#VALUE!</v>
      </c>
      <c r="U66" s="164" t="e">
        <f aca="false">IF(J66&lt;1.02*MIN(J$51:J$90),$G66,"N/A")</f>
        <v>#VALUE!</v>
      </c>
      <c r="V66" s="164" t="e">
        <f aca="false">IF(K66&lt;1.02*MIN(K$51:K$90),$G66,"N/A")</f>
        <v>#VALUE!</v>
      </c>
      <c r="W66" s="164" t="e">
        <f aca="false">IF(L66&lt;1.02*MIN(L$51:L$90),$G66,"N/A")</f>
        <v>#VALUE!</v>
      </c>
      <c r="X66" s="164" t="e">
        <f aca="false">IF(M66&lt;1.02*MIN(M$51:M$90),$G66,"N/A")</f>
        <v>#VALUE!</v>
      </c>
      <c r="Y66" s="164" t="e">
        <f aca="false">IF(N66&lt;1.02*MIN(N$51:N$90),$G66,"N/A")</f>
        <v>#VALUE!</v>
      </c>
      <c r="Z66" s="164" t="e">
        <f aca="false">IF(O66&lt;1.02*MIN(O$51:O$90),$G66,"N/A")</f>
        <v>#VALUE!</v>
      </c>
      <c r="AA66" s="164" t="e">
        <f aca="false">IF(P66&lt;1.02*MIN(P$51:P$90),$G66,"N/A")</f>
        <v>#VALUE!</v>
      </c>
      <c r="AB66" s="164" t="e">
        <f aca="false">IF(Q66&lt;1.02*MIN(Q$51:Q$90),$G66,"N/A")</f>
        <v>#VALUE!</v>
      </c>
    </row>
    <row r="67" customFormat="false" ht="12.75" hidden="false" customHeight="false" outlineLevel="0" collapsed="false">
      <c r="B67" s="158" t="s">
        <v>1061</v>
      </c>
      <c r="C67" s="9" t="s">
        <v>16</v>
      </c>
      <c r="D67" s="551" t="n">
        <v>4</v>
      </c>
      <c r="G67" s="547" t="n">
        <f aca="false">G22</f>
        <v>8.5</v>
      </c>
      <c r="H67" s="107" t="e">
        <f aca="true">TABLE($G$50,$D$65,$G67,$D$8,H$50)</f>
        <v>#VALUE!</v>
      </c>
      <c r="I67" s="107" t="e">
        <f aca="true">TABLE($G$50,$D$65,$G67,$D$8,I$50)</f>
        <v>#VALUE!</v>
      </c>
      <c r="J67" s="107" t="e">
        <f aca="true">TABLE($G$50,$D$65,$G67,$D$8,J$50)</f>
        <v>#VALUE!</v>
      </c>
      <c r="K67" s="107" t="e">
        <f aca="true">TABLE($G$50,$D$65,$G67,$D$8,K$50)</f>
        <v>#VALUE!</v>
      </c>
      <c r="L67" s="107" t="e">
        <f aca="true">TABLE($G$50,$D$65,$G67,$D$8,L$50)</f>
        <v>#VALUE!</v>
      </c>
      <c r="M67" s="107" t="e">
        <f aca="true">TABLE($G$50,$D$65,$G67,$D$8,M$50)</f>
        <v>#VALUE!</v>
      </c>
      <c r="N67" s="107" t="e">
        <f aca="true">TABLE($G$50,$D$65,$G67,$D$8,N$50)</f>
        <v>#VALUE!</v>
      </c>
      <c r="O67" s="107" t="e">
        <f aca="true">TABLE($G$50,$D$65,$G67,$D$8,O$50)</f>
        <v>#VALUE!</v>
      </c>
      <c r="P67" s="107" t="e">
        <f aca="true">TABLE($G$50,$D$65,$G67,$D$8,P$50)</f>
        <v>#VALUE!</v>
      </c>
      <c r="Q67" s="107" t="e">
        <f aca="true">TABLE($G$50,$D$65,$G67,$D$8,Q$50)</f>
        <v>#VALUE!</v>
      </c>
      <c r="S67" s="164" t="e">
        <f aca="false">IF(H67&lt;1.02*MIN(H$51:H$90),$G67,"N/A")</f>
        <v>#VALUE!</v>
      </c>
      <c r="T67" s="164" t="e">
        <f aca="false">IF(I67&lt;1.02*MIN(I$51:I$90),$G67,"N/A")</f>
        <v>#VALUE!</v>
      </c>
      <c r="U67" s="164" t="e">
        <f aca="false">IF(J67&lt;1.02*MIN(J$51:J$90),$G67,"N/A")</f>
        <v>#VALUE!</v>
      </c>
      <c r="V67" s="164" t="e">
        <f aca="false">IF(K67&lt;1.02*MIN(K$51:K$90),$G67,"N/A")</f>
        <v>#VALUE!</v>
      </c>
      <c r="W67" s="164" t="e">
        <f aca="false">IF(L67&lt;1.02*MIN(L$51:L$90),$G67,"N/A")</f>
        <v>#VALUE!</v>
      </c>
      <c r="X67" s="164" t="e">
        <f aca="false">IF(M67&lt;1.02*MIN(M$51:M$90),$G67,"N/A")</f>
        <v>#VALUE!</v>
      </c>
      <c r="Y67" s="164" t="e">
        <f aca="false">IF(N67&lt;1.02*MIN(N$51:N$90),$G67,"N/A")</f>
        <v>#VALUE!</v>
      </c>
      <c r="Z67" s="164" t="e">
        <f aca="false">IF(O67&lt;1.02*MIN(O$51:O$90),$G67,"N/A")</f>
        <v>#VALUE!</v>
      </c>
      <c r="AA67" s="164" t="e">
        <f aca="false">IF(P67&lt;1.02*MIN(P$51:P$90),$G67,"N/A")</f>
        <v>#VALUE!</v>
      </c>
      <c r="AB67" s="164" t="e">
        <f aca="false">IF(Q67&lt;1.02*MIN(Q$51:Q$90),$G67,"N/A")</f>
        <v>#VALUE!</v>
      </c>
    </row>
    <row r="68" customFormat="false" ht="12.75" hidden="false" customHeight="false" outlineLevel="0" collapsed="false">
      <c r="B68" s="158" t="s">
        <v>1062</v>
      </c>
      <c r="C68" s="9" t="s">
        <v>16</v>
      </c>
      <c r="D68" s="165" t="e">
        <f aca="false">'Barge fuel cons empty'!C20</f>
        <v>#VALUE!</v>
      </c>
      <c r="G68" s="547" t="n">
        <f aca="false">G23</f>
        <v>9</v>
      </c>
      <c r="H68" s="107" t="e">
        <f aca="true">TABLE($G$50,$D$65,$G68,$D$8,H$50)</f>
        <v>#VALUE!</v>
      </c>
      <c r="I68" s="107" t="e">
        <f aca="true">TABLE($G$50,$D$65,$G68,$D$8,I$50)</f>
        <v>#VALUE!</v>
      </c>
      <c r="J68" s="107" t="e">
        <f aca="true">TABLE($G$50,$D$65,$G68,$D$8,J$50)</f>
        <v>#VALUE!</v>
      </c>
      <c r="K68" s="107" t="e">
        <f aca="true">TABLE($G$50,$D$65,$G68,$D$8,K$50)</f>
        <v>#VALUE!</v>
      </c>
      <c r="L68" s="107" t="e">
        <f aca="true">TABLE($G$50,$D$65,$G68,$D$8,L$50)</f>
        <v>#VALUE!</v>
      </c>
      <c r="M68" s="107" t="e">
        <f aca="true">TABLE($G$50,$D$65,$G68,$D$8,M$50)</f>
        <v>#VALUE!</v>
      </c>
      <c r="N68" s="107" t="e">
        <f aca="true">TABLE($G$50,$D$65,$G68,$D$8,N$50)</f>
        <v>#VALUE!</v>
      </c>
      <c r="O68" s="107" t="e">
        <f aca="true">TABLE($G$50,$D$65,$G68,$D$8,O$50)</f>
        <v>#VALUE!</v>
      </c>
      <c r="P68" s="107" t="e">
        <f aca="true">TABLE($G$50,$D$65,$G68,$D$8,P$50)</f>
        <v>#VALUE!</v>
      </c>
      <c r="Q68" s="107" t="e">
        <f aca="true">TABLE($G$50,$D$65,$G68,$D$8,Q$50)</f>
        <v>#VALUE!</v>
      </c>
      <c r="S68" s="164" t="e">
        <f aca="false">IF(H68&lt;1.02*MIN(H$51:H$90),$G68,"N/A")</f>
        <v>#VALUE!</v>
      </c>
      <c r="T68" s="164" t="e">
        <f aca="false">IF(I68&lt;1.02*MIN(I$51:I$90),$G68,"N/A")</f>
        <v>#VALUE!</v>
      </c>
      <c r="U68" s="164" t="e">
        <f aca="false">IF(J68&lt;1.02*MIN(J$51:J$90),$G68,"N/A")</f>
        <v>#VALUE!</v>
      </c>
      <c r="V68" s="164" t="e">
        <f aca="false">IF(K68&lt;1.02*MIN(K$51:K$90),$G68,"N/A")</f>
        <v>#VALUE!</v>
      </c>
      <c r="W68" s="164" t="e">
        <f aca="false">IF(L68&lt;1.02*MIN(L$51:L$90),$G68,"N/A")</f>
        <v>#VALUE!</v>
      </c>
      <c r="X68" s="164" t="e">
        <f aca="false">IF(M68&lt;1.02*MIN(M$51:M$90),$G68,"N/A")</f>
        <v>#VALUE!</v>
      </c>
      <c r="Y68" s="164" t="e">
        <f aca="false">IF(N68&lt;1.02*MIN(N$51:N$90),$G68,"N/A")</f>
        <v>#VALUE!</v>
      </c>
      <c r="Z68" s="164" t="e">
        <f aca="false">IF(O68&lt;1.02*MIN(O$51:O$90),$G68,"N/A")</f>
        <v>#VALUE!</v>
      </c>
      <c r="AA68" s="164" t="e">
        <f aca="false">IF(P68&lt;1.02*MIN(P$51:P$90),$G68,"N/A")</f>
        <v>#VALUE!</v>
      </c>
      <c r="AB68" s="164" t="e">
        <f aca="false">IF(Q68&lt;1.02*MIN(Q$51:Q$90),$G68,"N/A")</f>
        <v>#VALUE!</v>
      </c>
    </row>
    <row r="69" customFormat="false" ht="12.75" hidden="false" customHeight="false" outlineLevel="0" collapsed="false">
      <c r="G69" s="547" t="n">
        <f aca="false">G24</f>
        <v>9.5</v>
      </c>
      <c r="H69" s="107" t="e">
        <f aca="true">TABLE($G$50,$D$65,$G69,$D$8,H$50)</f>
        <v>#VALUE!</v>
      </c>
      <c r="I69" s="107" t="e">
        <f aca="true">TABLE($G$50,$D$65,$G69,$D$8,I$50)</f>
        <v>#VALUE!</v>
      </c>
      <c r="J69" s="107" t="e">
        <f aca="true">TABLE($G$50,$D$65,$G69,$D$8,J$50)</f>
        <v>#VALUE!</v>
      </c>
      <c r="K69" s="107" t="e">
        <f aca="true">TABLE($G$50,$D$65,$G69,$D$8,K$50)</f>
        <v>#VALUE!</v>
      </c>
      <c r="L69" s="107" t="e">
        <f aca="true">TABLE($G$50,$D$65,$G69,$D$8,L$50)</f>
        <v>#VALUE!</v>
      </c>
      <c r="M69" s="107" t="e">
        <f aca="true">TABLE($G$50,$D$65,$G69,$D$8,M$50)</f>
        <v>#VALUE!</v>
      </c>
      <c r="N69" s="107" t="e">
        <f aca="true">TABLE($G$50,$D$65,$G69,$D$8,N$50)</f>
        <v>#VALUE!</v>
      </c>
      <c r="O69" s="107" t="e">
        <f aca="true">TABLE($G$50,$D$65,$G69,$D$8,O$50)</f>
        <v>#VALUE!</v>
      </c>
      <c r="P69" s="107" t="e">
        <f aca="true">TABLE($G$50,$D$65,$G69,$D$8,P$50)</f>
        <v>#VALUE!</v>
      </c>
      <c r="Q69" s="107" t="e">
        <f aca="true">TABLE($G$50,$D$65,$G69,$D$8,Q$50)</f>
        <v>#VALUE!</v>
      </c>
      <c r="S69" s="164" t="e">
        <f aca="false">IF(H69&lt;1.02*MIN(H$51:H$90),$G69,"N/A")</f>
        <v>#VALUE!</v>
      </c>
      <c r="T69" s="164" t="e">
        <f aca="false">IF(I69&lt;1.02*MIN(I$51:I$90),$G69,"N/A")</f>
        <v>#VALUE!</v>
      </c>
      <c r="U69" s="164" t="e">
        <f aca="false">IF(J69&lt;1.02*MIN(J$51:J$90),$G69,"N/A")</f>
        <v>#VALUE!</v>
      </c>
      <c r="V69" s="164" t="e">
        <f aca="false">IF(K69&lt;1.02*MIN(K$51:K$90),$G69,"N/A")</f>
        <v>#VALUE!</v>
      </c>
      <c r="W69" s="164" t="e">
        <f aca="false">IF(L69&lt;1.02*MIN(L$51:L$90),$G69,"N/A")</f>
        <v>#VALUE!</v>
      </c>
      <c r="X69" s="164" t="e">
        <f aca="false">IF(M69&lt;1.02*MIN(M$51:M$90),$G69,"N/A")</f>
        <v>#VALUE!</v>
      </c>
      <c r="Y69" s="164" t="e">
        <f aca="false">IF(N69&lt;1.02*MIN(N$51:N$90),$G69,"N/A")</f>
        <v>#VALUE!</v>
      </c>
      <c r="Z69" s="164" t="e">
        <f aca="false">IF(O69&lt;1.02*MIN(O$51:O$90),$G69,"N/A")</f>
        <v>#VALUE!</v>
      </c>
      <c r="AA69" s="164" t="e">
        <f aca="false">IF(P69&lt;1.02*MIN(P$51:P$90),$G69,"N/A")</f>
        <v>#VALUE!</v>
      </c>
      <c r="AB69" s="164" t="e">
        <f aca="false">IF(Q69&lt;1.02*MIN(Q$51:Q$90),$G69,"N/A")</f>
        <v>#VALUE!</v>
      </c>
    </row>
    <row r="70" customFormat="false" ht="12.75" hidden="false" customHeight="false" outlineLevel="0" collapsed="false">
      <c r="B70" s="20" t="s">
        <v>1064</v>
      </c>
      <c r="G70" s="547" t="n">
        <f aca="false">G25</f>
        <v>10</v>
      </c>
      <c r="H70" s="107" t="e">
        <f aca="true">TABLE($G$50,$D$65,$G70,$D$8,H$50)</f>
        <v>#VALUE!</v>
      </c>
      <c r="I70" s="107" t="e">
        <f aca="true">TABLE($G$50,$D$65,$G70,$D$8,I$50)</f>
        <v>#VALUE!</v>
      </c>
      <c r="J70" s="107" t="e">
        <f aca="true">TABLE($G$50,$D$65,$G70,$D$8,J$50)</f>
        <v>#VALUE!</v>
      </c>
      <c r="K70" s="107" t="e">
        <f aca="true">TABLE($G$50,$D$65,$G70,$D$8,K$50)</f>
        <v>#VALUE!</v>
      </c>
      <c r="L70" s="107" t="e">
        <f aca="true">TABLE($G$50,$D$65,$G70,$D$8,L$50)</f>
        <v>#VALUE!</v>
      </c>
      <c r="M70" s="107" t="e">
        <f aca="true">TABLE($G$50,$D$65,$G70,$D$8,M$50)</f>
        <v>#VALUE!</v>
      </c>
      <c r="N70" s="107" t="e">
        <f aca="true">TABLE($G$50,$D$65,$G70,$D$8,N$50)</f>
        <v>#VALUE!</v>
      </c>
      <c r="O70" s="107" t="e">
        <f aca="true">TABLE($G$50,$D$65,$G70,$D$8,O$50)</f>
        <v>#VALUE!</v>
      </c>
      <c r="P70" s="107" t="e">
        <f aca="true">TABLE($G$50,$D$65,$G70,$D$8,P$50)</f>
        <v>#VALUE!</v>
      </c>
      <c r="Q70" s="107" t="e">
        <f aca="true">TABLE($G$50,$D$65,$G70,$D$8,Q$50)</f>
        <v>#VALUE!</v>
      </c>
      <c r="S70" s="164" t="e">
        <f aca="false">IF(H70&lt;1.02*MIN(H$51:H$90),$G70,"N/A")</f>
        <v>#VALUE!</v>
      </c>
      <c r="T70" s="164" t="e">
        <f aca="false">IF(I70&lt;1.02*MIN(I$51:I$90),$G70,"N/A")</f>
        <v>#VALUE!</v>
      </c>
      <c r="U70" s="164" t="e">
        <f aca="false">IF(J70&lt;1.02*MIN(J$51:J$90),$G70,"N/A")</f>
        <v>#VALUE!</v>
      </c>
      <c r="V70" s="164" t="e">
        <f aca="false">IF(K70&lt;1.02*MIN(K$51:K$90),$G70,"N/A")</f>
        <v>#VALUE!</v>
      </c>
      <c r="W70" s="164" t="e">
        <f aca="false">IF(L70&lt;1.02*MIN(L$51:L$90),$G70,"N/A")</f>
        <v>#VALUE!</v>
      </c>
      <c r="X70" s="164" t="e">
        <f aca="false">IF(M70&lt;1.02*MIN(M$51:M$90),$G70,"N/A")</f>
        <v>#VALUE!</v>
      </c>
      <c r="Y70" s="164" t="e">
        <f aca="false">IF(N70&lt;1.02*MIN(N$51:N$90),$G70,"N/A")</f>
        <v>#VALUE!</v>
      </c>
      <c r="Z70" s="164" t="e">
        <f aca="false">IF(O70&lt;1.02*MIN(O$51:O$90),$G70,"N/A")</f>
        <v>#VALUE!</v>
      </c>
      <c r="AA70" s="164" t="e">
        <f aca="false">IF(P70&lt;1.02*MIN(P$51:P$90),$G70,"N/A")</f>
        <v>#VALUE!</v>
      </c>
      <c r="AB70" s="164" t="e">
        <f aca="false">IF(Q70&lt;1.02*MIN(Q$51:Q$90),$G70,"N/A")</f>
        <v>#VALUE!</v>
      </c>
    </row>
    <row r="71" customFormat="false" ht="12.75" hidden="false" customHeight="false" outlineLevel="0" collapsed="false">
      <c r="B71" s="9" t="s">
        <v>1065</v>
      </c>
      <c r="C71" s="9" t="s">
        <v>545</v>
      </c>
      <c r="D71" s="120" t="n">
        <f aca="false">D56/200</f>
        <v>1.8</v>
      </c>
      <c r="G71" s="547" t="n">
        <f aca="false">G26</f>
        <v>10.5</v>
      </c>
      <c r="H71" s="107" t="e">
        <f aca="true">TABLE($G$50,$D$65,$G71,$D$8,H$50)</f>
        <v>#VALUE!</v>
      </c>
      <c r="I71" s="107" t="e">
        <f aca="true">TABLE($G$50,$D$65,$G71,$D$8,I$50)</f>
        <v>#VALUE!</v>
      </c>
      <c r="J71" s="107" t="e">
        <f aca="true">TABLE($G$50,$D$65,$G71,$D$8,J$50)</f>
        <v>#VALUE!</v>
      </c>
      <c r="K71" s="107" t="e">
        <f aca="true">TABLE($G$50,$D$65,$G71,$D$8,K$50)</f>
        <v>#VALUE!</v>
      </c>
      <c r="L71" s="107" t="e">
        <f aca="true">TABLE($G$50,$D$65,$G71,$D$8,L$50)</f>
        <v>#VALUE!</v>
      </c>
      <c r="M71" s="107" t="e">
        <f aca="true">TABLE($G$50,$D$65,$G71,$D$8,M$50)</f>
        <v>#VALUE!</v>
      </c>
      <c r="N71" s="107" t="e">
        <f aca="true">TABLE($G$50,$D$65,$G71,$D$8,N$50)</f>
        <v>#VALUE!</v>
      </c>
      <c r="O71" s="107" t="e">
        <f aca="true">TABLE($G$50,$D$65,$G71,$D$8,O$50)</f>
        <v>#VALUE!</v>
      </c>
      <c r="P71" s="107" t="e">
        <f aca="true">TABLE($G$50,$D$65,$G71,$D$8,P$50)</f>
        <v>#VALUE!</v>
      </c>
      <c r="Q71" s="107" t="e">
        <f aca="true">TABLE($G$50,$D$65,$G71,$D$8,Q$50)</f>
        <v>#VALUE!</v>
      </c>
      <c r="S71" s="164" t="e">
        <f aca="false">IF(H71&lt;1.02*MIN(H$51:H$90),$G71,"N/A")</f>
        <v>#VALUE!</v>
      </c>
      <c r="T71" s="164" t="e">
        <f aca="false">IF(I71&lt;1.02*MIN(I$51:I$90),$G71,"N/A")</f>
        <v>#VALUE!</v>
      </c>
      <c r="U71" s="164" t="e">
        <f aca="false">IF(J71&lt;1.02*MIN(J$51:J$90),$G71,"N/A")</f>
        <v>#VALUE!</v>
      </c>
      <c r="V71" s="164" t="e">
        <f aca="false">IF(K71&lt;1.02*MIN(K$51:K$90),$G71,"N/A")</f>
        <v>#VALUE!</v>
      </c>
      <c r="W71" s="164" t="e">
        <f aca="false">IF(L71&lt;1.02*MIN(L$51:L$90),$G71,"N/A")</f>
        <v>#VALUE!</v>
      </c>
      <c r="X71" s="164" t="e">
        <f aca="false">IF(M71&lt;1.02*MIN(M$51:M$90),$G71,"N/A")</f>
        <v>#VALUE!</v>
      </c>
      <c r="Y71" s="164" t="e">
        <f aca="false">IF(N71&lt;1.02*MIN(N$51:N$90),$G71,"N/A")</f>
        <v>#VALUE!</v>
      </c>
      <c r="Z71" s="164" t="e">
        <f aca="false">IF(O71&lt;1.02*MIN(O$51:O$90),$G71,"N/A")</f>
        <v>#VALUE!</v>
      </c>
      <c r="AA71" s="164" t="e">
        <f aca="false">IF(P71&lt;1.02*MIN(P$51:P$90),$G71,"N/A")</f>
        <v>#VALUE!</v>
      </c>
      <c r="AB71" s="164" t="e">
        <f aca="false">IF(Q71&lt;1.02*MIN(Q$51:Q$90),$G71,"N/A")</f>
        <v>#VALUE!</v>
      </c>
    </row>
    <row r="72" customFormat="false" ht="12.75" hidden="false" customHeight="false" outlineLevel="0" collapsed="false">
      <c r="B72" s="9" t="s">
        <v>1066</v>
      </c>
      <c r="C72" s="9" t="s">
        <v>183</v>
      </c>
      <c r="D72" s="120" t="n">
        <v>1</v>
      </c>
      <c r="G72" s="547" t="n">
        <f aca="false">G27</f>
        <v>11</v>
      </c>
      <c r="H72" s="107" t="e">
        <f aca="true">TABLE($G$50,$D$65,$G72,$D$8,H$50)</f>
        <v>#VALUE!</v>
      </c>
      <c r="I72" s="107" t="e">
        <f aca="true">TABLE($G$50,$D$65,$G72,$D$8,I$50)</f>
        <v>#VALUE!</v>
      </c>
      <c r="J72" s="107" t="e">
        <f aca="true">TABLE($G$50,$D$65,$G72,$D$8,J$50)</f>
        <v>#VALUE!</v>
      </c>
      <c r="K72" s="107" t="e">
        <f aca="true">TABLE($G$50,$D$65,$G72,$D$8,K$50)</f>
        <v>#VALUE!</v>
      </c>
      <c r="L72" s="107" t="e">
        <f aca="true">TABLE($G$50,$D$65,$G72,$D$8,L$50)</f>
        <v>#VALUE!</v>
      </c>
      <c r="M72" s="107" t="e">
        <f aca="true">TABLE($G$50,$D$65,$G72,$D$8,M$50)</f>
        <v>#VALUE!</v>
      </c>
      <c r="N72" s="107" t="e">
        <f aca="true">TABLE($G$50,$D$65,$G72,$D$8,N$50)</f>
        <v>#VALUE!</v>
      </c>
      <c r="O72" s="107" t="e">
        <f aca="true">TABLE($G$50,$D$65,$G72,$D$8,O$50)</f>
        <v>#VALUE!</v>
      </c>
      <c r="P72" s="107" t="e">
        <f aca="true">TABLE($G$50,$D$65,$G72,$D$8,P$50)</f>
        <v>#VALUE!</v>
      </c>
      <c r="Q72" s="107" t="e">
        <f aca="true">TABLE($G$50,$D$65,$G72,$D$8,Q$50)</f>
        <v>#VALUE!</v>
      </c>
      <c r="S72" s="164" t="e">
        <f aca="false">IF(H72&lt;1.02*MIN(H$51:H$90),$G72,"N/A")</f>
        <v>#VALUE!</v>
      </c>
      <c r="T72" s="164" t="e">
        <f aca="false">IF(I72&lt;1.02*MIN(I$51:I$90),$G72,"N/A")</f>
        <v>#VALUE!</v>
      </c>
      <c r="U72" s="164" t="e">
        <f aca="false">IF(J72&lt;1.02*MIN(J$51:J$90),$G72,"N/A")</f>
        <v>#VALUE!</v>
      </c>
      <c r="V72" s="164" t="e">
        <f aca="false">IF(K72&lt;1.02*MIN(K$51:K$90),$G72,"N/A")</f>
        <v>#VALUE!</v>
      </c>
      <c r="W72" s="164" t="e">
        <f aca="false">IF(L72&lt;1.02*MIN(L$51:L$90),$G72,"N/A")</f>
        <v>#VALUE!</v>
      </c>
      <c r="X72" s="164" t="e">
        <f aca="false">IF(M72&lt;1.02*MIN(M$51:M$90),$G72,"N/A")</f>
        <v>#VALUE!</v>
      </c>
      <c r="Y72" s="164" t="e">
        <f aca="false">IF(N72&lt;1.02*MIN(N$51:N$90),$G72,"N/A")</f>
        <v>#VALUE!</v>
      </c>
      <c r="Z72" s="164" t="e">
        <f aca="false">IF(O72&lt;1.02*MIN(O$51:O$90),$G72,"N/A")</f>
        <v>#VALUE!</v>
      </c>
      <c r="AA72" s="164" t="e">
        <f aca="false">IF(P72&lt;1.02*MIN(P$51:P$90),$G72,"N/A")</f>
        <v>#VALUE!</v>
      </c>
      <c r="AB72" s="164" t="e">
        <f aca="false">IF(Q72&lt;1.02*MIN(Q$51:Q$90),$G72,"N/A")</f>
        <v>#VALUE!</v>
      </c>
    </row>
    <row r="73" customFormat="false" ht="12.75" hidden="false" customHeight="false" outlineLevel="0" collapsed="false">
      <c r="D73" s="25"/>
      <c r="G73" s="547" t="n">
        <f aca="false">G28</f>
        <v>11.5</v>
      </c>
      <c r="H73" s="107" t="e">
        <f aca="true">TABLE($G$50,$D$65,$G73,$D$8,H$50)</f>
        <v>#VALUE!</v>
      </c>
      <c r="I73" s="107" t="e">
        <f aca="true">TABLE($G$50,$D$65,$G73,$D$8,I$50)</f>
        <v>#VALUE!</v>
      </c>
      <c r="J73" s="107" t="e">
        <f aca="true">TABLE($G$50,$D$65,$G73,$D$8,J$50)</f>
        <v>#VALUE!</v>
      </c>
      <c r="K73" s="107" t="e">
        <f aca="true">TABLE($G$50,$D$65,$G73,$D$8,K$50)</f>
        <v>#VALUE!</v>
      </c>
      <c r="L73" s="107" t="e">
        <f aca="true">TABLE($G$50,$D$65,$G73,$D$8,L$50)</f>
        <v>#VALUE!</v>
      </c>
      <c r="M73" s="107" t="e">
        <f aca="true">TABLE($G$50,$D$65,$G73,$D$8,M$50)</f>
        <v>#VALUE!</v>
      </c>
      <c r="N73" s="107" t="e">
        <f aca="true">TABLE($G$50,$D$65,$G73,$D$8,N$50)</f>
        <v>#VALUE!</v>
      </c>
      <c r="O73" s="107" t="e">
        <f aca="true">TABLE($G$50,$D$65,$G73,$D$8,O$50)</f>
        <v>#VALUE!</v>
      </c>
      <c r="P73" s="107" t="e">
        <f aca="true">TABLE($G$50,$D$65,$G73,$D$8,P$50)</f>
        <v>#VALUE!</v>
      </c>
      <c r="Q73" s="107" t="e">
        <f aca="true">TABLE($G$50,$D$65,$G73,$D$8,Q$50)</f>
        <v>#VALUE!</v>
      </c>
      <c r="S73" s="164" t="e">
        <f aca="false">IF(H73&lt;1.02*MIN(H$51:H$90),$G73,"N/A")</f>
        <v>#VALUE!</v>
      </c>
      <c r="T73" s="164" t="e">
        <f aca="false">IF(I73&lt;1.02*MIN(I$51:I$90),$G73,"N/A")</f>
        <v>#VALUE!</v>
      </c>
      <c r="U73" s="164" t="e">
        <f aca="false">IF(J73&lt;1.02*MIN(J$51:J$90),$G73,"N/A")</f>
        <v>#VALUE!</v>
      </c>
      <c r="V73" s="164" t="e">
        <f aca="false">IF(K73&lt;1.02*MIN(K$51:K$90),$G73,"N/A")</f>
        <v>#VALUE!</v>
      </c>
      <c r="W73" s="164" t="e">
        <f aca="false">IF(L73&lt;1.02*MIN(L$51:L$90),$G73,"N/A")</f>
        <v>#VALUE!</v>
      </c>
      <c r="X73" s="164" t="e">
        <f aca="false">IF(M73&lt;1.02*MIN(M$51:M$90),$G73,"N/A")</f>
        <v>#VALUE!</v>
      </c>
      <c r="Y73" s="164" t="e">
        <f aca="false">IF(N73&lt;1.02*MIN(N$51:N$90),$G73,"N/A")</f>
        <v>#VALUE!</v>
      </c>
      <c r="Z73" s="164" t="e">
        <f aca="false">IF(O73&lt;1.02*MIN(O$51:O$90),$G73,"N/A")</f>
        <v>#VALUE!</v>
      </c>
      <c r="AA73" s="164" t="e">
        <f aca="false">IF(P73&lt;1.02*MIN(P$51:P$90),$G73,"N/A")</f>
        <v>#VALUE!</v>
      </c>
      <c r="AB73" s="164" t="e">
        <f aca="false">IF(Q73&lt;1.02*MIN(Q$51:Q$90),$G73,"N/A")</f>
        <v>#VALUE!</v>
      </c>
    </row>
    <row r="74" customFormat="false" ht="12.75" hidden="false" customHeight="false" outlineLevel="0" collapsed="false">
      <c r="B74" s="160" t="s">
        <v>1067</v>
      </c>
      <c r="G74" s="547" t="n">
        <f aca="false">G29</f>
        <v>12</v>
      </c>
      <c r="H74" s="107" t="e">
        <f aca="true">TABLE($G$50,$D$65,$G74,$D$8,H$50)</f>
        <v>#VALUE!</v>
      </c>
      <c r="I74" s="107" t="e">
        <f aca="true">TABLE($G$50,$D$65,$G74,$D$8,I$50)</f>
        <v>#VALUE!</v>
      </c>
      <c r="J74" s="107" t="e">
        <f aca="true">TABLE($G$50,$D$65,$G74,$D$8,J$50)</f>
        <v>#VALUE!</v>
      </c>
      <c r="K74" s="107" t="e">
        <f aca="true">TABLE($G$50,$D$65,$G74,$D$8,K$50)</f>
        <v>#VALUE!</v>
      </c>
      <c r="L74" s="107" t="e">
        <f aca="true">TABLE($G$50,$D$65,$G74,$D$8,L$50)</f>
        <v>#VALUE!</v>
      </c>
      <c r="M74" s="107" t="e">
        <f aca="true">TABLE($G$50,$D$65,$G74,$D$8,M$50)</f>
        <v>#VALUE!</v>
      </c>
      <c r="N74" s="107" t="e">
        <f aca="true">TABLE($G$50,$D$65,$G74,$D$8,N$50)</f>
        <v>#VALUE!</v>
      </c>
      <c r="O74" s="107" t="e">
        <f aca="true">TABLE($G$50,$D$65,$G74,$D$8,O$50)</f>
        <v>#VALUE!</v>
      </c>
      <c r="P74" s="107" t="e">
        <f aca="true">TABLE($G$50,$D$65,$G74,$D$8,P$50)</f>
        <v>#VALUE!</v>
      </c>
      <c r="Q74" s="107" t="e">
        <f aca="true">TABLE($G$50,$D$65,$G74,$D$8,Q$50)</f>
        <v>#VALUE!</v>
      </c>
      <c r="S74" s="164" t="e">
        <f aca="false">IF(H74&lt;1.02*MIN(H$51:H$90),$G74,"N/A")</f>
        <v>#VALUE!</v>
      </c>
      <c r="T74" s="164" t="e">
        <f aca="false">IF(I74&lt;1.02*MIN(I$51:I$90),$G74,"N/A")</f>
        <v>#VALUE!</v>
      </c>
      <c r="U74" s="164" t="e">
        <f aca="false">IF(J74&lt;1.02*MIN(J$51:J$90),$G74,"N/A")</f>
        <v>#VALUE!</v>
      </c>
      <c r="V74" s="164" t="e">
        <f aca="false">IF(K74&lt;1.02*MIN(K$51:K$90),$G74,"N/A")</f>
        <v>#VALUE!</v>
      </c>
      <c r="W74" s="164" t="e">
        <f aca="false">IF(L74&lt;1.02*MIN(L$51:L$90),$G74,"N/A")</f>
        <v>#VALUE!</v>
      </c>
      <c r="X74" s="164" t="e">
        <f aca="false">IF(M74&lt;1.02*MIN(M$51:M$90),$G74,"N/A")</f>
        <v>#VALUE!</v>
      </c>
      <c r="Y74" s="164" t="e">
        <f aca="false">IF(N74&lt;1.02*MIN(N$51:N$90),$G74,"N/A")</f>
        <v>#VALUE!</v>
      </c>
      <c r="Z74" s="164" t="e">
        <f aca="false">IF(O74&lt;1.02*MIN(O$51:O$90),$G74,"N/A")</f>
        <v>#VALUE!</v>
      </c>
      <c r="AA74" s="164" t="e">
        <f aca="false">IF(P74&lt;1.02*MIN(P$51:P$90),$G74,"N/A")</f>
        <v>#VALUE!</v>
      </c>
      <c r="AB74" s="164" t="e">
        <f aca="false">IF(Q74&lt;1.02*MIN(Q$51:Q$90),$G74,"N/A")</f>
        <v>#VALUE!</v>
      </c>
    </row>
    <row r="75" customFormat="false" ht="12.75" hidden="false" customHeight="false" outlineLevel="0" collapsed="false">
      <c r="B75" s="158" t="s">
        <v>1068</v>
      </c>
      <c r="C75" s="9" t="s">
        <v>183</v>
      </c>
      <c r="D75" s="120" t="n">
        <v>2</v>
      </c>
      <c r="G75" s="547" t="n">
        <f aca="false">G30</f>
        <v>12.5</v>
      </c>
      <c r="H75" s="107" t="e">
        <f aca="true">TABLE($G$50,$D$65,$G75,$D$8,H$50)</f>
        <v>#VALUE!</v>
      </c>
      <c r="I75" s="107" t="e">
        <f aca="true">TABLE($G$50,$D$65,$G75,$D$8,I$50)</f>
        <v>#VALUE!</v>
      </c>
      <c r="J75" s="107" t="e">
        <f aca="true">TABLE($G$50,$D$65,$G75,$D$8,J$50)</f>
        <v>#VALUE!</v>
      </c>
      <c r="K75" s="107" t="e">
        <f aca="true">TABLE($G$50,$D$65,$G75,$D$8,K$50)</f>
        <v>#VALUE!</v>
      </c>
      <c r="L75" s="107" t="e">
        <f aca="true">TABLE($G$50,$D$65,$G75,$D$8,L$50)</f>
        <v>#VALUE!</v>
      </c>
      <c r="M75" s="107" t="e">
        <f aca="true">TABLE($G$50,$D$65,$G75,$D$8,M$50)</f>
        <v>#VALUE!</v>
      </c>
      <c r="N75" s="107" t="e">
        <f aca="true">TABLE($G$50,$D$65,$G75,$D$8,N$50)</f>
        <v>#VALUE!</v>
      </c>
      <c r="O75" s="107" t="e">
        <f aca="true">TABLE($G$50,$D$65,$G75,$D$8,O$50)</f>
        <v>#VALUE!</v>
      </c>
      <c r="P75" s="107" t="e">
        <f aca="true">TABLE($G$50,$D$65,$G75,$D$8,P$50)</f>
        <v>#VALUE!</v>
      </c>
      <c r="Q75" s="107" t="e">
        <f aca="true">TABLE($G$50,$D$65,$G75,$D$8,Q$50)</f>
        <v>#VALUE!</v>
      </c>
      <c r="S75" s="164" t="e">
        <f aca="false">IF(H75&lt;1.02*MIN(H$51:H$90),$G75,"N/A")</f>
        <v>#VALUE!</v>
      </c>
      <c r="T75" s="164" t="e">
        <f aca="false">IF(I75&lt;1.02*MIN(I$51:I$90),$G75,"N/A")</f>
        <v>#VALUE!</v>
      </c>
      <c r="U75" s="164" t="e">
        <f aca="false">IF(J75&lt;1.02*MIN(J$51:J$90),$G75,"N/A")</f>
        <v>#VALUE!</v>
      </c>
      <c r="V75" s="164" t="e">
        <f aca="false">IF(K75&lt;1.02*MIN(K$51:K$90),$G75,"N/A")</f>
        <v>#VALUE!</v>
      </c>
      <c r="W75" s="164" t="e">
        <f aca="false">IF(L75&lt;1.02*MIN(L$51:L$90),$G75,"N/A")</f>
        <v>#VALUE!</v>
      </c>
      <c r="X75" s="164" t="e">
        <f aca="false">IF(M75&lt;1.02*MIN(M$51:M$90),$G75,"N/A")</f>
        <v>#VALUE!</v>
      </c>
      <c r="Y75" s="164" t="e">
        <f aca="false">IF(N75&lt;1.02*MIN(N$51:N$90),$G75,"N/A")</f>
        <v>#VALUE!</v>
      </c>
      <c r="Z75" s="164" t="e">
        <f aca="false">IF(O75&lt;1.02*MIN(O$51:O$90),$G75,"N/A")</f>
        <v>#VALUE!</v>
      </c>
      <c r="AA75" s="164" t="e">
        <f aca="false">IF(P75&lt;1.02*MIN(P$51:P$90),$G75,"N/A")</f>
        <v>#VALUE!</v>
      </c>
      <c r="AB75" s="164" t="e">
        <f aca="false">IF(Q75&lt;1.02*MIN(Q$51:Q$90),$G75,"N/A")</f>
        <v>#VALUE!</v>
      </c>
    </row>
    <row r="76" customFormat="false" ht="12.75" hidden="false" customHeight="false" outlineLevel="0" collapsed="false">
      <c r="B76" s="158" t="s">
        <v>1069</v>
      </c>
      <c r="C76" s="9" t="s">
        <v>1070</v>
      </c>
      <c r="D76" s="120" t="n">
        <v>1</v>
      </c>
      <c r="G76" s="547" t="n">
        <f aca="false">G31</f>
        <v>13</v>
      </c>
      <c r="H76" s="107" t="e">
        <f aca="true">TABLE($G$50,$D$65,$G76,$D$8,H$50)</f>
        <v>#VALUE!</v>
      </c>
      <c r="I76" s="107" t="e">
        <f aca="true">TABLE($G$50,$D$65,$G76,$D$8,I$50)</f>
        <v>#VALUE!</v>
      </c>
      <c r="J76" s="107" t="e">
        <f aca="true">TABLE($G$50,$D$65,$G76,$D$8,J$50)</f>
        <v>#VALUE!</v>
      </c>
      <c r="K76" s="107" t="e">
        <f aca="true">TABLE($G$50,$D$65,$G76,$D$8,K$50)</f>
        <v>#VALUE!</v>
      </c>
      <c r="L76" s="107" t="e">
        <f aca="true">TABLE($G$50,$D$65,$G76,$D$8,L$50)</f>
        <v>#VALUE!</v>
      </c>
      <c r="M76" s="107" t="e">
        <f aca="true">TABLE($G$50,$D$65,$G76,$D$8,M$50)</f>
        <v>#VALUE!</v>
      </c>
      <c r="N76" s="107" t="e">
        <f aca="true">TABLE($G$50,$D$65,$G76,$D$8,N$50)</f>
        <v>#VALUE!</v>
      </c>
      <c r="O76" s="107" t="e">
        <f aca="true">TABLE($G$50,$D$65,$G76,$D$8,O$50)</f>
        <v>#VALUE!</v>
      </c>
      <c r="P76" s="107" t="e">
        <f aca="true">TABLE($G$50,$D$65,$G76,$D$8,P$50)</f>
        <v>#VALUE!</v>
      </c>
      <c r="Q76" s="107" t="e">
        <f aca="true">TABLE($G$50,$D$65,$G76,$D$8,Q$50)</f>
        <v>#VALUE!</v>
      </c>
      <c r="S76" s="164" t="e">
        <f aca="false">IF(H76&lt;1.02*MIN(H$51:H$90),$G76,"N/A")</f>
        <v>#VALUE!</v>
      </c>
      <c r="T76" s="164" t="e">
        <f aca="false">IF(I76&lt;1.02*MIN(I$51:I$90),$G76,"N/A")</f>
        <v>#VALUE!</v>
      </c>
      <c r="U76" s="164" t="e">
        <f aca="false">IF(J76&lt;1.02*MIN(J$51:J$90),$G76,"N/A")</f>
        <v>#VALUE!</v>
      </c>
      <c r="V76" s="164" t="e">
        <f aca="false">IF(K76&lt;1.02*MIN(K$51:K$90),$G76,"N/A")</f>
        <v>#VALUE!</v>
      </c>
      <c r="W76" s="164" t="e">
        <f aca="false">IF(L76&lt;1.02*MIN(L$51:L$90),$G76,"N/A")</f>
        <v>#VALUE!</v>
      </c>
      <c r="X76" s="164" t="e">
        <f aca="false">IF(M76&lt;1.02*MIN(M$51:M$90),$G76,"N/A")</f>
        <v>#VALUE!</v>
      </c>
      <c r="Y76" s="164" t="e">
        <f aca="false">IF(N76&lt;1.02*MIN(N$51:N$90),$G76,"N/A")</f>
        <v>#VALUE!</v>
      </c>
      <c r="Z76" s="164" t="e">
        <f aca="false">IF(O76&lt;1.02*MIN(O$51:O$90),$G76,"N/A")</f>
        <v>#VALUE!</v>
      </c>
      <c r="AA76" s="164" t="e">
        <f aca="false">IF(P76&lt;1.02*MIN(P$51:P$90),$G76,"N/A")</f>
        <v>#VALUE!</v>
      </c>
      <c r="AB76" s="164" t="e">
        <f aca="false">IF(Q76&lt;1.02*MIN(Q$51:Q$90),$G76,"N/A")</f>
        <v>#VALUE!</v>
      </c>
    </row>
    <row r="77" customFormat="false" ht="12.75" hidden="false" customHeight="false" outlineLevel="0" collapsed="false">
      <c r="B77" s="158" t="s">
        <v>1071</v>
      </c>
      <c r="C77" s="9" t="s">
        <v>1072</v>
      </c>
      <c r="D77" s="120" t="n">
        <v>20</v>
      </c>
      <c r="G77" s="547" t="n">
        <f aca="false">G32</f>
        <v>13.5</v>
      </c>
      <c r="H77" s="107" t="e">
        <f aca="true">TABLE($G$50,$D$65,$G77,$D$8,H$50)</f>
        <v>#VALUE!</v>
      </c>
      <c r="I77" s="107" t="e">
        <f aca="true">TABLE($G$50,$D$65,$G77,$D$8,I$50)</f>
        <v>#VALUE!</v>
      </c>
      <c r="J77" s="107" t="e">
        <f aca="true">TABLE($G$50,$D$65,$G77,$D$8,J$50)</f>
        <v>#VALUE!</v>
      </c>
      <c r="K77" s="107" t="e">
        <f aca="true">TABLE($G$50,$D$65,$G77,$D$8,K$50)</f>
        <v>#VALUE!</v>
      </c>
      <c r="L77" s="107" t="e">
        <f aca="true">TABLE($G$50,$D$65,$G77,$D$8,L$50)</f>
        <v>#VALUE!</v>
      </c>
      <c r="M77" s="107" t="e">
        <f aca="true">TABLE($G$50,$D$65,$G77,$D$8,M$50)</f>
        <v>#VALUE!</v>
      </c>
      <c r="N77" s="107" t="e">
        <f aca="true">TABLE($G$50,$D$65,$G77,$D$8,N$50)</f>
        <v>#VALUE!</v>
      </c>
      <c r="O77" s="107" t="e">
        <f aca="true">TABLE($G$50,$D$65,$G77,$D$8,O$50)</f>
        <v>#VALUE!</v>
      </c>
      <c r="P77" s="107" t="e">
        <f aca="true">TABLE($G$50,$D$65,$G77,$D$8,P$50)</f>
        <v>#VALUE!</v>
      </c>
      <c r="Q77" s="107" t="e">
        <f aca="true">TABLE($G$50,$D$65,$G77,$D$8,Q$50)</f>
        <v>#VALUE!</v>
      </c>
      <c r="S77" s="164" t="e">
        <f aca="false">IF(H77&lt;1.02*MIN(H$51:H$90),$G77,"N/A")</f>
        <v>#VALUE!</v>
      </c>
      <c r="T77" s="164" t="e">
        <f aca="false">IF(I77&lt;1.02*MIN(I$51:I$90),$G77,"N/A")</f>
        <v>#VALUE!</v>
      </c>
      <c r="U77" s="164" t="e">
        <f aca="false">IF(J77&lt;1.02*MIN(J$51:J$90),$G77,"N/A")</f>
        <v>#VALUE!</v>
      </c>
      <c r="V77" s="164" t="e">
        <f aca="false">IF(K77&lt;1.02*MIN(K$51:K$90),$G77,"N/A")</f>
        <v>#VALUE!</v>
      </c>
      <c r="W77" s="164" t="e">
        <f aca="false">IF(L77&lt;1.02*MIN(L$51:L$90),$G77,"N/A")</f>
        <v>#VALUE!</v>
      </c>
      <c r="X77" s="164" t="e">
        <f aca="false">IF(M77&lt;1.02*MIN(M$51:M$90),$G77,"N/A")</f>
        <v>#VALUE!</v>
      </c>
      <c r="Y77" s="164" t="e">
        <f aca="false">IF(N77&lt;1.02*MIN(N$51:N$90),$G77,"N/A")</f>
        <v>#VALUE!</v>
      </c>
      <c r="Z77" s="164" t="e">
        <f aca="false">IF(O77&lt;1.02*MIN(O$51:O$90),$G77,"N/A")</f>
        <v>#VALUE!</v>
      </c>
      <c r="AA77" s="164" t="e">
        <f aca="false">IF(P77&lt;1.02*MIN(P$51:P$90),$G77,"N/A")</f>
        <v>#VALUE!</v>
      </c>
      <c r="AB77" s="164" t="e">
        <f aca="false">IF(Q77&lt;1.02*MIN(Q$51:Q$90),$G77,"N/A")</f>
        <v>#VALUE!</v>
      </c>
    </row>
    <row r="78" customFormat="false" ht="12.75" hidden="false" customHeight="false" outlineLevel="0" collapsed="false">
      <c r="B78" s="158" t="s">
        <v>1073</v>
      </c>
      <c r="C78" s="9" t="s">
        <v>1074</v>
      </c>
      <c r="D78" s="120" t="n">
        <v>1</v>
      </c>
      <c r="G78" s="547" t="n">
        <f aca="false">G33</f>
        <v>14</v>
      </c>
      <c r="H78" s="107" t="e">
        <f aca="true">TABLE($G$50,$D$65,$G78,$D$8,H$50)</f>
        <v>#VALUE!</v>
      </c>
      <c r="I78" s="107" t="e">
        <f aca="true">TABLE($G$50,$D$65,$G78,$D$8,I$50)</f>
        <v>#VALUE!</v>
      </c>
      <c r="J78" s="107" t="e">
        <f aca="true">TABLE($G$50,$D$65,$G78,$D$8,J$50)</f>
        <v>#VALUE!</v>
      </c>
      <c r="K78" s="107" t="e">
        <f aca="true">TABLE($G$50,$D$65,$G78,$D$8,K$50)</f>
        <v>#VALUE!</v>
      </c>
      <c r="L78" s="107" t="e">
        <f aca="true">TABLE($G$50,$D$65,$G78,$D$8,L$50)</f>
        <v>#VALUE!</v>
      </c>
      <c r="M78" s="107" t="e">
        <f aca="true">TABLE($G$50,$D$65,$G78,$D$8,M$50)</f>
        <v>#VALUE!</v>
      </c>
      <c r="N78" s="107" t="e">
        <f aca="true">TABLE($G$50,$D$65,$G78,$D$8,N$50)</f>
        <v>#VALUE!</v>
      </c>
      <c r="O78" s="107" t="e">
        <f aca="true">TABLE($G$50,$D$65,$G78,$D$8,O$50)</f>
        <v>#VALUE!</v>
      </c>
      <c r="P78" s="107" t="e">
        <f aca="true">TABLE($G$50,$D$65,$G78,$D$8,P$50)</f>
        <v>#VALUE!</v>
      </c>
      <c r="Q78" s="107" t="e">
        <f aca="true">TABLE($G$50,$D$65,$G78,$D$8,Q$50)</f>
        <v>#VALUE!</v>
      </c>
      <c r="S78" s="164" t="e">
        <f aca="false">IF(H78&lt;1.02*MIN(H$51:H$90),$G78,"N/A")</f>
        <v>#VALUE!</v>
      </c>
      <c r="T78" s="164" t="e">
        <f aca="false">IF(I78&lt;1.02*MIN(I$51:I$90),$G78,"N/A")</f>
        <v>#VALUE!</v>
      </c>
      <c r="U78" s="164" t="e">
        <f aca="false">IF(J78&lt;1.02*MIN(J$51:J$90),$G78,"N/A")</f>
        <v>#VALUE!</v>
      </c>
      <c r="V78" s="164" t="e">
        <f aca="false">IF(K78&lt;1.02*MIN(K$51:K$90),$G78,"N/A")</f>
        <v>#VALUE!</v>
      </c>
      <c r="W78" s="164" t="e">
        <f aca="false">IF(L78&lt;1.02*MIN(L$51:L$90),$G78,"N/A")</f>
        <v>#VALUE!</v>
      </c>
      <c r="X78" s="164" t="e">
        <f aca="false">IF(M78&lt;1.02*MIN(M$51:M$90),$G78,"N/A")</f>
        <v>#VALUE!</v>
      </c>
      <c r="Y78" s="164" t="e">
        <f aca="false">IF(N78&lt;1.02*MIN(N$51:N$90),$G78,"N/A")</f>
        <v>#VALUE!</v>
      </c>
      <c r="Z78" s="164" t="e">
        <f aca="false">IF(O78&lt;1.02*MIN(O$51:O$90),$G78,"N/A")</f>
        <v>#VALUE!</v>
      </c>
      <c r="AA78" s="164" t="e">
        <f aca="false">IF(P78&lt;1.02*MIN(P$51:P$90),$G78,"N/A")</f>
        <v>#VALUE!</v>
      </c>
      <c r="AB78" s="164" t="e">
        <f aca="false">IF(Q78&lt;1.02*MIN(Q$51:Q$90),$G78,"N/A")</f>
        <v>#VALUE!</v>
      </c>
    </row>
    <row r="79" customFormat="false" ht="12.75" hidden="false" customHeight="false" outlineLevel="0" collapsed="false">
      <c r="G79" s="547" t="n">
        <f aca="false">G34</f>
        <v>14.5</v>
      </c>
      <c r="H79" s="107" t="e">
        <f aca="true">TABLE($G$50,$D$65,$G79,$D$8,H$50)</f>
        <v>#VALUE!</v>
      </c>
      <c r="I79" s="107" t="e">
        <f aca="true">TABLE($G$50,$D$65,$G79,$D$8,I$50)</f>
        <v>#VALUE!</v>
      </c>
      <c r="J79" s="107" t="e">
        <f aca="true">TABLE($G$50,$D$65,$G79,$D$8,J$50)</f>
        <v>#VALUE!</v>
      </c>
      <c r="K79" s="107" t="e">
        <f aca="true">TABLE($G$50,$D$65,$G79,$D$8,K$50)</f>
        <v>#VALUE!</v>
      </c>
      <c r="L79" s="107" t="e">
        <f aca="true">TABLE($G$50,$D$65,$G79,$D$8,L$50)</f>
        <v>#VALUE!</v>
      </c>
      <c r="M79" s="107" t="e">
        <f aca="true">TABLE($G$50,$D$65,$G79,$D$8,M$50)</f>
        <v>#VALUE!</v>
      </c>
      <c r="N79" s="107" t="e">
        <f aca="true">TABLE($G$50,$D$65,$G79,$D$8,N$50)</f>
        <v>#VALUE!</v>
      </c>
      <c r="O79" s="107" t="e">
        <f aca="true">TABLE($G$50,$D$65,$G79,$D$8,O$50)</f>
        <v>#VALUE!</v>
      </c>
      <c r="P79" s="107" t="e">
        <f aca="true">TABLE($G$50,$D$65,$G79,$D$8,P$50)</f>
        <v>#VALUE!</v>
      </c>
      <c r="Q79" s="107" t="e">
        <f aca="true">TABLE($G$50,$D$65,$G79,$D$8,Q$50)</f>
        <v>#VALUE!</v>
      </c>
      <c r="S79" s="164" t="e">
        <f aca="false">IF(H79&lt;1.02*MIN(H$51:H$90),$G79,"N/A")</f>
        <v>#VALUE!</v>
      </c>
      <c r="T79" s="164" t="e">
        <f aca="false">IF(I79&lt;1.02*MIN(I$51:I$90),$G79,"N/A")</f>
        <v>#VALUE!</v>
      </c>
      <c r="U79" s="164" t="e">
        <f aca="false">IF(J79&lt;1.02*MIN(J$51:J$90),$G79,"N/A")</f>
        <v>#VALUE!</v>
      </c>
      <c r="V79" s="164" t="e">
        <f aca="false">IF(K79&lt;1.02*MIN(K$51:K$90),$G79,"N/A")</f>
        <v>#VALUE!</v>
      </c>
      <c r="W79" s="164" t="e">
        <f aca="false">IF(L79&lt;1.02*MIN(L$51:L$90),$G79,"N/A")</f>
        <v>#VALUE!</v>
      </c>
      <c r="X79" s="164" t="e">
        <f aca="false">IF(M79&lt;1.02*MIN(M$51:M$90),$G79,"N/A")</f>
        <v>#VALUE!</v>
      </c>
      <c r="Y79" s="164" t="e">
        <f aca="false">IF(N79&lt;1.02*MIN(N$51:N$90),$G79,"N/A")</f>
        <v>#VALUE!</v>
      </c>
      <c r="Z79" s="164" t="e">
        <f aca="false">IF(O79&lt;1.02*MIN(O$51:O$90),$G79,"N/A")</f>
        <v>#VALUE!</v>
      </c>
      <c r="AA79" s="164" t="e">
        <f aca="false">IF(P79&lt;1.02*MIN(P$51:P$90),$G79,"N/A")</f>
        <v>#VALUE!</v>
      </c>
      <c r="AB79" s="164" t="e">
        <f aca="false">IF(Q79&lt;1.02*MIN(Q$51:Q$90),$G79,"N/A")</f>
        <v>#VALUE!</v>
      </c>
    </row>
    <row r="80" customFormat="false" ht="12.75" hidden="false" customHeight="false" outlineLevel="0" collapsed="false">
      <c r="B80" s="160" t="s">
        <v>1075</v>
      </c>
      <c r="G80" s="547" t="n">
        <f aca="false">G35</f>
        <v>15</v>
      </c>
      <c r="H80" s="107" t="e">
        <f aca="true">TABLE($G$50,$D$65,$G80,$D$8,H$50)</f>
        <v>#VALUE!</v>
      </c>
      <c r="I80" s="107" t="e">
        <f aca="true">TABLE($G$50,$D$65,$G80,$D$8,I$50)</f>
        <v>#VALUE!</v>
      </c>
      <c r="J80" s="107" t="e">
        <f aca="true">TABLE($G$50,$D$65,$G80,$D$8,J$50)</f>
        <v>#VALUE!</v>
      </c>
      <c r="K80" s="107" t="e">
        <f aca="true">TABLE($G$50,$D$65,$G80,$D$8,K$50)</f>
        <v>#VALUE!</v>
      </c>
      <c r="L80" s="107" t="e">
        <f aca="true">TABLE($G$50,$D$65,$G80,$D$8,L$50)</f>
        <v>#VALUE!</v>
      </c>
      <c r="M80" s="107" t="e">
        <f aca="true">TABLE($G$50,$D$65,$G80,$D$8,M$50)</f>
        <v>#VALUE!</v>
      </c>
      <c r="N80" s="107" t="e">
        <f aca="true">TABLE($G$50,$D$65,$G80,$D$8,N$50)</f>
        <v>#VALUE!</v>
      </c>
      <c r="O80" s="107" t="e">
        <f aca="true">TABLE($G$50,$D$65,$G80,$D$8,O$50)</f>
        <v>#VALUE!</v>
      </c>
      <c r="P80" s="107" t="e">
        <f aca="true">TABLE($G$50,$D$65,$G80,$D$8,P$50)</f>
        <v>#VALUE!</v>
      </c>
      <c r="Q80" s="107" t="e">
        <f aca="true">TABLE($G$50,$D$65,$G80,$D$8,Q$50)</f>
        <v>#VALUE!</v>
      </c>
      <c r="S80" s="164" t="e">
        <f aca="false">IF(H80&lt;1.02*MIN(H$51:H$90),$G80,"N/A")</f>
        <v>#VALUE!</v>
      </c>
      <c r="T80" s="164" t="e">
        <f aca="false">IF(I80&lt;1.02*MIN(I$51:I$90),$G80,"N/A")</f>
        <v>#VALUE!</v>
      </c>
      <c r="U80" s="164" t="e">
        <f aca="false">IF(J80&lt;1.02*MIN(J$51:J$90),$G80,"N/A")</f>
        <v>#VALUE!</v>
      </c>
      <c r="V80" s="164" t="e">
        <f aca="false">IF(K80&lt;1.02*MIN(K$51:K$90),$G80,"N/A")</f>
        <v>#VALUE!</v>
      </c>
      <c r="W80" s="164" t="e">
        <f aca="false">IF(L80&lt;1.02*MIN(L$51:L$90),$G80,"N/A")</f>
        <v>#VALUE!</v>
      </c>
      <c r="X80" s="164" t="e">
        <f aca="false">IF(M80&lt;1.02*MIN(M$51:M$90),$G80,"N/A")</f>
        <v>#VALUE!</v>
      </c>
      <c r="Y80" s="164" t="e">
        <f aca="false">IF(N80&lt;1.02*MIN(N$51:N$90),$G80,"N/A")</f>
        <v>#VALUE!</v>
      </c>
      <c r="Z80" s="164" t="e">
        <f aca="false">IF(O80&lt;1.02*MIN(O$51:O$90),$G80,"N/A")</f>
        <v>#VALUE!</v>
      </c>
      <c r="AA80" s="164" t="e">
        <f aca="false">IF(P80&lt;1.02*MIN(P$51:P$90),$G80,"N/A")</f>
        <v>#VALUE!</v>
      </c>
      <c r="AB80" s="164" t="e">
        <f aca="false">IF(Q80&lt;1.02*MIN(Q$51:Q$90),$G80,"N/A")</f>
        <v>#VALUE!</v>
      </c>
    </row>
    <row r="81" customFormat="false" ht="12.75" hidden="false" customHeight="false" outlineLevel="0" collapsed="false">
      <c r="B81" s="158" t="s">
        <v>1076</v>
      </c>
      <c r="C81" s="9" t="s">
        <v>1077</v>
      </c>
      <c r="D81" s="552" t="n">
        <v>0.1</v>
      </c>
      <c r="G81" s="547" t="n">
        <f aca="false">G36</f>
        <v>15.5</v>
      </c>
      <c r="H81" s="107" t="e">
        <f aca="true">TABLE($G$50,$D$65,$G81,$D$8,H$50)</f>
        <v>#VALUE!</v>
      </c>
      <c r="I81" s="107" t="e">
        <f aca="true">TABLE($G$50,$D$65,$G81,$D$8,I$50)</f>
        <v>#VALUE!</v>
      </c>
      <c r="J81" s="107" t="e">
        <f aca="true">TABLE($G$50,$D$65,$G81,$D$8,J$50)</f>
        <v>#VALUE!</v>
      </c>
      <c r="K81" s="107" t="e">
        <f aca="true">TABLE($G$50,$D$65,$G81,$D$8,K$50)</f>
        <v>#VALUE!</v>
      </c>
      <c r="L81" s="107" t="e">
        <f aca="true">TABLE($G$50,$D$65,$G81,$D$8,L$50)</f>
        <v>#VALUE!</v>
      </c>
      <c r="M81" s="107" t="e">
        <f aca="true">TABLE($G$50,$D$65,$G81,$D$8,M$50)</f>
        <v>#VALUE!</v>
      </c>
      <c r="N81" s="107" t="e">
        <f aca="true">TABLE($G$50,$D$65,$G81,$D$8,N$50)</f>
        <v>#VALUE!</v>
      </c>
      <c r="O81" s="107" t="e">
        <f aca="true">TABLE($G$50,$D$65,$G81,$D$8,O$50)</f>
        <v>#VALUE!</v>
      </c>
      <c r="P81" s="107" t="e">
        <f aca="true">TABLE($G$50,$D$65,$G81,$D$8,P$50)</f>
        <v>#VALUE!</v>
      </c>
      <c r="Q81" s="107" t="e">
        <f aca="true">TABLE($G$50,$D$65,$G81,$D$8,Q$50)</f>
        <v>#VALUE!</v>
      </c>
      <c r="S81" s="164" t="e">
        <f aca="false">IF(H81&lt;1.02*MIN(H$51:H$90),$G81,"N/A")</f>
        <v>#VALUE!</v>
      </c>
      <c r="T81" s="164" t="e">
        <f aca="false">IF(I81&lt;1.02*MIN(I$51:I$90),$G81,"N/A")</f>
        <v>#VALUE!</v>
      </c>
      <c r="U81" s="164" t="e">
        <f aca="false">IF(J81&lt;1.02*MIN(J$51:J$90),$G81,"N/A")</f>
        <v>#VALUE!</v>
      </c>
      <c r="V81" s="164" t="e">
        <f aca="false">IF(K81&lt;1.02*MIN(K$51:K$90),$G81,"N/A")</f>
        <v>#VALUE!</v>
      </c>
      <c r="W81" s="164" t="e">
        <f aca="false">IF(L81&lt;1.02*MIN(L$51:L$90),$G81,"N/A")</f>
        <v>#VALUE!</v>
      </c>
      <c r="X81" s="164" t="e">
        <f aca="false">IF(M81&lt;1.02*MIN(M$51:M$90),$G81,"N/A")</f>
        <v>#VALUE!</v>
      </c>
      <c r="Y81" s="164" t="e">
        <f aca="false">IF(N81&lt;1.02*MIN(N$51:N$90),$G81,"N/A")</f>
        <v>#VALUE!</v>
      </c>
      <c r="Z81" s="164" t="e">
        <f aca="false">IF(O81&lt;1.02*MIN(O$51:O$90),$G81,"N/A")</f>
        <v>#VALUE!</v>
      </c>
      <c r="AA81" s="164" t="e">
        <f aca="false">IF(P81&lt;1.02*MIN(P$51:P$90),$G81,"N/A")</f>
        <v>#VALUE!</v>
      </c>
      <c r="AB81" s="164" t="e">
        <f aca="false">IF(Q81&lt;1.02*MIN(Q$51:Q$90),$G81,"N/A")</f>
        <v>#VALUE!</v>
      </c>
    </row>
    <row r="82" customFormat="false" ht="12.75" hidden="false" customHeight="false" outlineLevel="0" collapsed="false">
      <c r="G82" s="547" t="n">
        <f aca="false">G37</f>
        <v>16</v>
      </c>
      <c r="H82" s="107" t="e">
        <f aca="true">TABLE($G$50,$D$65,$G82,$D$8,H$50)</f>
        <v>#VALUE!</v>
      </c>
      <c r="I82" s="107" t="e">
        <f aca="true">TABLE($G$50,$D$65,$G82,$D$8,I$50)</f>
        <v>#VALUE!</v>
      </c>
      <c r="J82" s="107" t="e">
        <f aca="true">TABLE($G$50,$D$65,$G82,$D$8,J$50)</f>
        <v>#VALUE!</v>
      </c>
      <c r="K82" s="107" t="e">
        <f aca="true">TABLE($G$50,$D$65,$G82,$D$8,K$50)</f>
        <v>#VALUE!</v>
      </c>
      <c r="L82" s="107" t="e">
        <f aca="true">TABLE($G$50,$D$65,$G82,$D$8,L$50)</f>
        <v>#VALUE!</v>
      </c>
      <c r="M82" s="107" t="e">
        <f aca="true">TABLE($G$50,$D$65,$G82,$D$8,M$50)</f>
        <v>#VALUE!</v>
      </c>
      <c r="N82" s="107" t="e">
        <f aca="true">TABLE($G$50,$D$65,$G82,$D$8,N$50)</f>
        <v>#VALUE!</v>
      </c>
      <c r="O82" s="107" t="e">
        <f aca="true">TABLE($G$50,$D$65,$G82,$D$8,O$50)</f>
        <v>#VALUE!</v>
      </c>
      <c r="P82" s="107" t="e">
        <f aca="true">TABLE($G$50,$D$65,$G82,$D$8,P$50)</f>
        <v>#VALUE!</v>
      </c>
      <c r="Q82" s="107" t="e">
        <f aca="true">TABLE($G$50,$D$65,$G82,$D$8,Q$50)</f>
        <v>#VALUE!</v>
      </c>
      <c r="S82" s="164" t="e">
        <f aca="false">IF(H82&lt;1.02*MIN(H$51:H$90),$G82,"N/A")</f>
        <v>#VALUE!</v>
      </c>
      <c r="T82" s="164" t="e">
        <f aca="false">IF(I82&lt;1.02*MIN(I$51:I$90),$G82,"N/A")</f>
        <v>#VALUE!</v>
      </c>
      <c r="U82" s="164" t="e">
        <f aca="false">IF(J82&lt;1.02*MIN(J$51:J$90),$G82,"N/A")</f>
        <v>#VALUE!</v>
      </c>
      <c r="V82" s="164" t="e">
        <f aca="false">IF(K82&lt;1.02*MIN(K$51:K$90),$G82,"N/A")</f>
        <v>#VALUE!</v>
      </c>
      <c r="W82" s="164" t="e">
        <f aca="false">IF(L82&lt;1.02*MIN(L$51:L$90),$G82,"N/A")</f>
        <v>#VALUE!</v>
      </c>
      <c r="X82" s="164" t="e">
        <f aca="false">IF(M82&lt;1.02*MIN(M$51:M$90),$G82,"N/A")</f>
        <v>#VALUE!</v>
      </c>
      <c r="Y82" s="164" t="e">
        <f aca="false">IF(N82&lt;1.02*MIN(N$51:N$90),$G82,"N/A")</f>
        <v>#VALUE!</v>
      </c>
      <c r="Z82" s="164" t="e">
        <f aca="false">IF(O82&lt;1.02*MIN(O$51:O$90),$G82,"N/A")</f>
        <v>#VALUE!</v>
      </c>
      <c r="AA82" s="164" t="e">
        <f aca="false">IF(P82&lt;1.02*MIN(P$51:P$90),$G82,"N/A")</f>
        <v>#VALUE!</v>
      </c>
      <c r="AB82" s="164" t="e">
        <f aca="false">IF(Q82&lt;1.02*MIN(Q$51:Q$90),$G82,"N/A")</f>
        <v>#VALUE!</v>
      </c>
    </row>
    <row r="83" customFormat="false" ht="12.75" hidden="false" customHeight="false" outlineLevel="0" collapsed="false">
      <c r="B83" s="20" t="s">
        <v>1078</v>
      </c>
      <c r="G83" s="547" t="n">
        <f aca="false">G38</f>
        <v>16.5</v>
      </c>
      <c r="H83" s="107" t="e">
        <f aca="true">TABLE($G$50,$D$65,$G83,$D$8,H$50)</f>
        <v>#VALUE!</v>
      </c>
      <c r="I83" s="107" t="e">
        <f aca="true">TABLE($G$50,$D$65,$G83,$D$8,I$50)</f>
        <v>#VALUE!</v>
      </c>
      <c r="J83" s="107" t="e">
        <f aca="true">TABLE($G$50,$D$65,$G83,$D$8,J$50)</f>
        <v>#VALUE!</v>
      </c>
      <c r="K83" s="107" t="e">
        <f aca="true">TABLE($G$50,$D$65,$G83,$D$8,K$50)</f>
        <v>#VALUE!</v>
      </c>
      <c r="L83" s="107" t="e">
        <f aca="true">TABLE($G$50,$D$65,$G83,$D$8,L$50)</f>
        <v>#VALUE!</v>
      </c>
      <c r="M83" s="107" t="e">
        <f aca="true">TABLE($G$50,$D$65,$G83,$D$8,M$50)</f>
        <v>#VALUE!</v>
      </c>
      <c r="N83" s="107" t="e">
        <f aca="true">TABLE($G$50,$D$65,$G83,$D$8,N$50)</f>
        <v>#VALUE!</v>
      </c>
      <c r="O83" s="107" t="e">
        <f aca="true">TABLE($G$50,$D$65,$G83,$D$8,O$50)</f>
        <v>#VALUE!</v>
      </c>
      <c r="P83" s="107" t="e">
        <f aca="true">TABLE($G$50,$D$65,$G83,$D$8,P$50)</f>
        <v>#VALUE!</v>
      </c>
      <c r="Q83" s="107" t="e">
        <f aca="true">TABLE($G$50,$D$65,$G83,$D$8,Q$50)</f>
        <v>#VALUE!</v>
      </c>
      <c r="S83" s="164" t="e">
        <f aca="false">IF(H83&lt;1.02*MIN(H$51:H$90),$G83,"N/A")</f>
        <v>#VALUE!</v>
      </c>
      <c r="T83" s="164" t="e">
        <f aca="false">IF(I83&lt;1.02*MIN(I$51:I$90),$G83,"N/A")</f>
        <v>#VALUE!</v>
      </c>
      <c r="U83" s="164" t="e">
        <f aca="false">IF(J83&lt;1.02*MIN(J$51:J$90),$G83,"N/A")</f>
        <v>#VALUE!</v>
      </c>
      <c r="V83" s="164" t="e">
        <f aca="false">IF(K83&lt;1.02*MIN(K$51:K$90),$G83,"N/A")</f>
        <v>#VALUE!</v>
      </c>
      <c r="W83" s="164" t="e">
        <f aca="false">IF(L83&lt;1.02*MIN(L$51:L$90),$G83,"N/A")</f>
        <v>#VALUE!</v>
      </c>
      <c r="X83" s="164" t="e">
        <f aca="false">IF(M83&lt;1.02*MIN(M$51:M$90),$G83,"N/A")</f>
        <v>#VALUE!</v>
      </c>
      <c r="Y83" s="164" t="e">
        <f aca="false">IF(N83&lt;1.02*MIN(N$51:N$90),$G83,"N/A")</f>
        <v>#VALUE!</v>
      </c>
      <c r="Z83" s="164" t="e">
        <f aca="false">IF(O83&lt;1.02*MIN(O$51:O$90),$G83,"N/A")</f>
        <v>#VALUE!</v>
      </c>
      <c r="AA83" s="164" t="e">
        <f aca="false">IF(P83&lt;1.02*MIN(P$51:P$90),$G83,"N/A")</f>
        <v>#VALUE!</v>
      </c>
      <c r="AB83" s="164" t="e">
        <f aca="false">IF(Q83&lt;1.02*MIN(Q$51:Q$90),$G83,"N/A")</f>
        <v>#VALUE!</v>
      </c>
    </row>
    <row r="84" customFormat="false" ht="12.75" hidden="false" customHeight="false" outlineLevel="0" collapsed="false">
      <c r="B84" s="9" t="s">
        <v>1079</v>
      </c>
      <c r="C84" s="9" t="s">
        <v>183</v>
      </c>
      <c r="D84" s="327" t="e">
        <f aca="false">D56/D59</f>
        <v>#VALUE!</v>
      </c>
      <c r="G84" s="547" t="n">
        <f aca="false">G39</f>
        <v>17</v>
      </c>
      <c r="H84" s="107" t="e">
        <f aca="true">TABLE($G$50,$D$65,$G84,$D$8,H$50)</f>
        <v>#VALUE!</v>
      </c>
      <c r="I84" s="107" t="e">
        <f aca="true">TABLE($G$50,$D$65,$G84,$D$8,I$50)</f>
        <v>#VALUE!</v>
      </c>
      <c r="J84" s="107" t="e">
        <f aca="true">TABLE($G$50,$D$65,$G84,$D$8,J$50)</f>
        <v>#VALUE!</v>
      </c>
      <c r="K84" s="107" t="e">
        <f aca="true">TABLE($G$50,$D$65,$G84,$D$8,K$50)</f>
        <v>#VALUE!</v>
      </c>
      <c r="L84" s="107" t="e">
        <f aca="true">TABLE($G$50,$D$65,$G84,$D$8,L$50)</f>
        <v>#VALUE!</v>
      </c>
      <c r="M84" s="107" t="e">
        <f aca="true">TABLE($G$50,$D$65,$G84,$D$8,M$50)</f>
        <v>#VALUE!</v>
      </c>
      <c r="N84" s="107" t="e">
        <f aca="true">TABLE($G$50,$D$65,$G84,$D$8,N$50)</f>
        <v>#VALUE!</v>
      </c>
      <c r="O84" s="107" t="e">
        <f aca="true">TABLE($G$50,$D$65,$G84,$D$8,O$50)</f>
        <v>#VALUE!</v>
      </c>
      <c r="P84" s="107" t="e">
        <f aca="true">TABLE($G$50,$D$65,$G84,$D$8,P$50)</f>
        <v>#VALUE!</v>
      </c>
      <c r="Q84" s="107" t="e">
        <f aca="true">TABLE($G$50,$D$65,$G84,$D$8,Q$50)</f>
        <v>#VALUE!</v>
      </c>
      <c r="S84" s="164" t="e">
        <f aca="false">IF(H84&lt;1.02*MIN(H$51:H$90),$G84,"N/A")</f>
        <v>#VALUE!</v>
      </c>
      <c r="T84" s="164" t="e">
        <f aca="false">IF(I84&lt;1.02*MIN(I$51:I$90),$G84,"N/A")</f>
        <v>#VALUE!</v>
      </c>
      <c r="U84" s="164" t="e">
        <f aca="false">IF(J84&lt;1.02*MIN(J$51:J$90),$G84,"N/A")</f>
        <v>#VALUE!</v>
      </c>
      <c r="V84" s="164" t="e">
        <f aca="false">IF(K84&lt;1.02*MIN(K$51:K$90),$G84,"N/A")</f>
        <v>#VALUE!</v>
      </c>
      <c r="W84" s="164" t="e">
        <f aca="false">IF(L84&lt;1.02*MIN(L$51:L$90),$G84,"N/A")</f>
        <v>#VALUE!</v>
      </c>
      <c r="X84" s="164" t="e">
        <f aca="false">IF(M84&lt;1.02*MIN(M$51:M$90),$G84,"N/A")</f>
        <v>#VALUE!</v>
      </c>
      <c r="Y84" s="164" t="e">
        <f aca="false">IF(N84&lt;1.02*MIN(N$51:N$90),$G84,"N/A")</f>
        <v>#VALUE!</v>
      </c>
      <c r="Z84" s="164" t="e">
        <f aca="false">IF(O84&lt;1.02*MIN(O$51:O$90),$G84,"N/A")</f>
        <v>#VALUE!</v>
      </c>
      <c r="AA84" s="164" t="e">
        <f aca="false">IF(P84&lt;1.02*MIN(P$51:P$90),$G84,"N/A")</f>
        <v>#VALUE!</v>
      </c>
      <c r="AB84" s="164" t="e">
        <f aca="false">IF(Q84&lt;1.02*MIN(Q$51:Q$90),$G84,"N/A")</f>
        <v>#VALUE!</v>
      </c>
    </row>
    <row r="85" customFormat="false" ht="12.75" hidden="false" customHeight="false" outlineLevel="0" collapsed="false">
      <c r="B85" s="9" t="s">
        <v>1080</v>
      </c>
      <c r="C85" s="9" t="s">
        <v>183</v>
      </c>
      <c r="D85" s="327" t="n">
        <f aca="false">D71*D72</f>
        <v>1.8</v>
      </c>
      <c r="G85" s="547" t="n">
        <f aca="false">G40</f>
        <v>17.5</v>
      </c>
      <c r="H85" s="107" t="e">
        <f aca="true">TABLE($G$50,$D$65,$G85,$D$8,H$50)</f>
        <v>#VALUE!</v>
      </c>
      <c r="I85" s="107" t="e">
        <f aca="true">TABLE($G$50,$D$65,$G85,$D$8,I$50)</f>
        <v>#VALUE!</v>
      </c>
      <c r="J85" s="107" t="e">
        <f aca="true">TABLE($G$50,$D$65,$G85,$D$8,J$50)</f>
        <v>#VALUE!</v>
      </c>
      <c r="K85" s="107" t="e">
        <f aca="true">TABLE($G$50,$D$65,$G85,$D$8,K$50)</f>
        <v>#VALUE!</v>
      </c>
      <c r="L85" s="107" t="e">
        <f aca="true">TABLE($G$50,$D$65,$G85,$D$8,L$50)</f>
        <v>#VALUE!</v>
      </c>
      <c r="M85" s="107" t="e">
        <f aca="true">TABLE($G$50,$D$65,$G85,$D$8,M$50)</f>
        <v>#VALUE!</v>
      </c>
      <c r="N85" s="107" t="e">
        <f aca="true">TABLE($G$50,$D$65,$G85,$D$8,N$50)</f>
        <v>#VALUE!</v>
      </c>
      <c r="O85" s="107" t="e">
        <f aca="true">TABLE($G$50,$D$65,$G85,$D$8,O$50)</f>
        <v>#VALUE!</v>
      </c>
      <c r="P85" s="107" t="e">
        <f aca="true">TABLE($G$50,$D$65,$G85,$D$8,P$50)</f>
        <v>#VALUE!</v>
      </c>
      <c r="Q85" s="107" t="e">
        <f aca="true">TABLE($G$50,$D$65,$G85,$D$8,Q$50)</f>
        <v>#VALUE!</v>
      </c>
      <c r="S85" s="164" t="e">
        <f aca="false">IF(H85&lt;1.02*MIN(H$51:H$90),$G85,"N/A")</f>
        <v>#VALUE!</v>
      </c>
      <c r="T85" s="164" t="e">
        <f aca="false">IF(I85&lt;1.02*MIN(I$51:I$90),$G85,"N/A")</f>
        <v>#VALUE!</v>
      </c>
      <c r="U85" s="164" t="e">
        <f aca="false">IF(J85&lt;1.02*MIN(J$51:J$90),$G85,"N/A")</f>
        <v>#VALUE!</v>
      </c>
      <c r="V85" s="164" t="e">
        <f aca="false">IF(K85&lt;1.02*MIN(K$51:K$90),$G85,"N/A")</f>
        <v>#VALUE!</v>
      </c>
      <c r="W85" s="164" t="e">
        <f aca="false">IF(L85&lt;1.02*MIN(L$51:L$90),$G85,"N/A")</f>
        <v>#VALUE!</v>
      </c>
      <c r="X85" s="164" t="e">
        <f aca="false">IF(M85&lt;1.02*MIN(M$51:M$90),$G85,"N/A")</f>
        <v>#VALUE!</v>
      </c>
      <c r="Y85" s="164" t="e">
        <f aca="false">IF(N85&lt;1.02*MIN(N$51:N$90),$G85,"N/A")</f>
        <v>#VALUE!</v>
      </c>
      <c r="Z85" s="164" t="e">
        <f aca="false">IF(O85&lt;1.02*MIN(O$51:O$90),$G85,"N/A")</f>
        <v>#VALUE!</v>
      </c>
      <c r="AA85" s="164" t="e">
        <f aca="false">IF(P85&lt;1.02*MIN(P$51:P$90),$G85,"N/A")</f>
        <v>#VALUE!</v>
      </c>
      <c r="AB85" s="164" t="e">
        <f aca="false">IF(Q85&lt;1.02*MIN(Q$51:Q$90),$G85,"N/A")</f>
        <v>#VALUE!</v>
      </c>
    </row>
    <row r="86" customFormat="false" ht="12.75" hidden="false" customHeight="false" outlineLevel="0" collapsed="false">
      <c r="B86" s="9" t="s">
        <v>1081</v>
      </c>
      <c r="C86" s="9" t="s">
        <v>183</v>
      </c>
      <c r="D86" s="327" t="n">
        <f aca="false">D75*D76</f>
        <v>2</v>
      </c>
      <c r="G86" s="547" t="n">
        <f aca="false">G41</f>
        <v>18</v>
      </c>
      <c r="H86" s="107" t="e">
        <f aca="true">TABLE($G$50,$D$65,$G86,$D$8,H$50)</f>
        <v>#VALUE!</v>
      </c>
      <c r="I86" s="107" t="e">
        <f aca="true">TABLE($G$50,$D$65,$G86,$D$8,I$50)</f>
        <v>#VALUE!</v>
      </c>
      <c r="J86" s="107" t="e">
        <f aca="true">TABLE($G$50,$D$65,$G86,$D$8,J$50)</f>
        <v>#VALUE!</v>
      </c>
      <c r="K86" s="107" t="e">
        <f aca="true">TABLE($G$50,$D$65,$G86,$D$8,K$50)</f>
        <v>#VALUE!</v>
      </c>
      <c r="L86" s="107" t="e">
        <f aca="true">TABLE($G$50,$D$65,$G86,$D$8,L$50)</f>
        <v>#VALUE!</v>
      </c>
      <c r="M86" s="107" t="e">
        <f aca="true">TABLE($G$50,$D$65,$G86,$D$8,M$50)</f>
        <v>#VALUE!</v>
      </c>
      <c r="N86" s="107" t="e">
        <f aca="true">TABLE($G$50,$D$65,$G86,$D$8,N$50)</f>
        <v>#VALUE!</v>
      </c>
      <c r="O86" s="107" t="e">
        <f aca="true">TABLE($G$50,$D$65,$G86,$D$8,O$50)</f>
        <v>#VALUE!</v>
      </c>
      <c r="P86" s="107" t="e">
        <f aca="true">TABLE($G$50,$D$65,$G86,$D$8,P$50)</f>
        <v>#VALUE!</v>
      </c>
      <c r="Q86" s="107" t="e">
        <f aca="true">TABLE($G$50,$D$65,$G86,$D$8,Q$50)</f>
        <v>#VALUE!</v>
      </c>
      <c r="S86" s="164" t="e">
        <f aca="false">IF(H86&lt;1.02*MIN(H$51:H$90),$G86,"N/A")</f>
        <v>#VALUE!</v>
      </c>
      <c r="T86" s="164" t="e">
        <f aca="false">IF(I86&lt;1.02*MIN(I$51:I$90),$G86,"N/A")</f>
        <v>#VALUE!</v>
      </c>
      <c r="U86" s="164" t="e">
        <f aca="false">IF(J86&lt;1.02*MIN(J$51:J$90),$G86,"N/A")</f>
        <v>#VALUE!</v>
      </c>
      <c r="V86" s="164" t="e">
        <f aca="false">IF(K86&lt;1.02*MIN(K$51:K$90),$G86,"N/A")</f>
        <v>#VALUE!</v>
      </c>
      <c r="W86" s="164" t="e">
        <f aca="false">IF(L86&lt;1.02*MIN(L$51:L$90),$G86,"N/A")</f>
        <v>#VALUE!</v>
      </c>
      <c r="X86" s="164" t="e">
        <f aca="false">IF(M86&lt;1.02*MIN(M$51:M$90),$G86,"N/A")</f>
        <v>#VALUE!</v>
      </c>
      <c r="Y86" s="164" t="e">
        <f aca="false">IF(N86&lt;1.02*MIN(N$51:N$90),$G86,"N/A")</f>
        <v>#VALUE!</v>
      </c>
      <c r="Z86" s="164" t="e">
        <f aca="false">IF(O86&lt;1.02*MIN(O$51:O$90),$G86,"N/A")</f>
        <v>#VALUE!</v>
      </c>
      <c r="AA86" s="164" t="e">
        <f aca="false">IF(P86&lt;1.02*MIN(P$51:P$90),$G86,"N/A")</f>
        <v>#VALUE!</v>
      </c>
      <c r="AB86" s="164" t="e">
        <f aca="false">IF(Q86&lt;1.02*MIN(Q$51:Q$90),$G86,"N/A")</f>
        <v>#VALUE!</v>
      </c>
    </row>
    <row r="87" customFormat="false" ht="12.75" hidden="false" customHeight="false" outlineLevel="0" collapsed="false">
      <c r="B87" s="9" t="s">
        <v>1082</v>
      </c>
      <c r="C87" s="9" t="s">
        <v>183</v>
      </c>
      <c r="D87" s="327" t="n">
        <f aca="false">2*D31/D77</f>
        <v>7.68</v>
      </c>
      <c r="G87" s="547" t="n">
        <f aca="false">G42</f>
        <v>18.5</v>
      </c>
      <c r="H87" s="107" t="e">
        <f aca="true">TABLE($G$50,$D$65,$G87,$D$8,H$50)</f>
        <v>#VALUE!</v>
      </c>
      <c r="I87" s="107" t="e">
        <f aca="true">TABLE($G$50,$D$65,$G87,$D$8,I$50)</f>
        <v>#VALUE!</v>
      </c>
      <c r="J87" s="107" t="e">
        <f aca="true">TABLE($G$50,$D$65,$G87,$D$8,J$50)</f>
        <v>#VALUE!</v>
      </c>
      <c r="K87" s="107" t="e">
        <f aca="true">TABLE($G$50,$D$65,$G87,$D$8,K$50)</f>
        <v>#VALUE!</v>
      </c>
      <c r="L87" s="107" t="e">
        <f aca="true">TABLE($G$50,$D$65,$G87,$D$8,L$50)</f>
        <v>#VALUE!</v>
      </c>
      <c r="M87" s="107" t="e">
        <f aca="true">TABLE($G$50,$D$65,$G87,$D$8,M$50)</f>
        <v>#VALUE!</v>
      </c>
      <c r="N87" s="107" t="e">
        <f aca="true">TABLE($G$50,$D$65,$G87,$D$8,N$50)</f>
        <v>#VALUE!</v>
      </c>
      <c r="O87" s="107" t="e">
        <f aca="true">TABLE($G$50,$D$65,$G87,$D$8,O$50)</f>
        <v>#VALUE!</v>
      </c>
      <c r="P87" s="107" t="e">
        <f aca="true">TABLE($G$50,$D$65,$G87,$D$8,P$50)</f>
        <v>#VALUE!</v>
      </c>
      <c r="Q87" s="107" t="e">
        <f aca="true">TABLE($G$50,$D$65,$G87,$D$8,Q$50)</f>
        <v>#VALUE!</v>
      </c>
      <c r="S87" s="164" t="e">
        <f aca="false">IF(H87&lt;1.02*MIN(H$51:H$90),$G87,"N/A")</f>
        <v>#VALUE!</v>
      </c>
      <c r="T87" s="164" t="e">
        <f aca="false">IF(I87&lt;1.02*MIN(I$51:I$90),$G87,"N/A")</f>
        <v>#VALUE!</v>
      </c>
      <c r="U87" s="164" t="e">
        <f aca="false">IF(J87&lt;1.02*MIN(J$51:J$90),$G87,"N/A")</f>
        <v>#VALUE!</v>
      </c>
      <c r="V87" s="164" t="e">
        <f aca="false">IF(K87&lt;1.02*MIN(K$51:K$90),$G87,"N/A")</f>
        <v>#VALUE!</v>
      </c>
      <c r="W87" s="164" t="e">
        <f aca="false">IF(L87&lt;1.02*MIN(L$51:L$90),$G87,"N/A")</f>
        <v>#VALUE!</v>
      </c>
      <c r="X87" s="164" t="e">
        <f aca="false">IF(M87&lt;1.02*MIN(M$51:M$90),$G87,"N/A")</f>
        <v>#VALUE!</v>
      </c>
      <c r="Y87" s="164" t="e">
        <f aca="false">IF(N87&lt;1.02*MIN(N$51:N$90),$G87,"N/A")</f>
        <v>#VALUE!</v>
      </c>
      <c r="Z87" s="164" t="e">
        <f aca="false">IF(O87&lt;1.02*MIN(O$51:O$90),$G87,"N/A")</f>
        <v>#VALUE!</v>
      </c>
      <c r="AA87" s="164" t="e">
        <f aca="false">IF(P87&lt;1.02*MIN(P$51:P$90),$G87,"N/A")</f>
        <v>#VALUE!</v>
      </c>
      <c r="AB87" s="164" t="e">
        <f aca="false">IF(Q87&lt;1.02*MIN(Q$51:Q$90),$G87,"N/A")</f>
        <v>#VALUE!</v>
      </c>
    </row>
    <row r="88" customFormat="false" ht="12.75" hidden="false" customHeight="false" outlineLevel="0" collapsed="false">
      <c r="B88" s="9" t="s">
        <v>1083</v>
      </c>
      <c r="C88" s="9" t="s">
        <v>183</v>
      </c>
      <c r="D88" s="327" t="n">
        <f aca="false">SUM(D84:D87)*D81</f>
        <v>2.212</v>
      </c>
      <c r="G88" s="547" t="n">
        <f aca="false">G43</f>
        <v>19</v>
      </c>
      <c r="H88" s="107" t="e">
        <f aca="true">TABLE($G$50,$D$65,$G88,$D$8,H$50)</f>
        <v>#VALUE!</v>
      </c>
      <c r="I88" s="107" t="e">
        <f aca="true">TABLE($G$50,$D$65,$G88,$D$8,I$50)</f>
        <v>#VALUE!</v>
      </c>
      <c r="J88" s="107" t="e">
        <f aca="true">TABLE($G$50,$D$65,$G88,$D$8,J$50)</f>
        <v>#VALUE!</v>
      </c>
      <c r="K88" s="107" t="e">
        <f aca="true">TABLE($G$50,$D$65,$G88,$D$8,K$50)</f>
        <v>#VALUE!</v>
      </c>
      <c r="L88" s="107" t="e">
        <f aca="true">TABLE($G$50,$D$65,$G88,$D$8,L$50)</f>
        <v>#VALUE!</v>
      </c>
      <c r="M88" s="107" t="e">
        <f aca="true">TABLE($G$50,$D$65,$G88,$D$8,M$50)</f>
        <v>#VALUE!</v>
      </c>
      <c r="N88" s="107" t="e">
        <f aca="true">TABLE($G$50,$D$65,$G88,$D$8,N$50)</f>
        <v>#VALUE!</v>
      </c>
      <c r="O88" s="107" t="e">
        <f aca="true">TABLE($G$50,$D$65,$G88,$D$8,O$50)</f>
        <v>#VALUE!</v>
      </c>
      <c r="P88" s="107" t="e">
        <f aca="true">TABLE($G$50,$D$65,$G88,$D$8,P$50)</f>
        <v>#VALUE!</v>
      </c>
      <c r="Q88" s="107" t="e">
        <f aca="true">TABLE($G$50,$D$65,$G88,$D$8,Q$50)</f>
        <v>#VALUE!</v>
      </c>
      <c r="S88" s="164" t="e">
        <f aca="false">IF(H88&lt;1.02*MIN(H$51:H$90),$G88,"N/A")</f>
        <v>#VALUE!</v>
      </c>
      <c r="T88" s="164" t="e">
        <f aca="false">IF(I88&lt;1.02*MIN(I$51:I$90),$G88,"N/A")</f>
        <v>#VALUE!</v>
      </c>
      <c r="U88" s="164" t="e">
        <f aca="false">IF(J88&lt;1.02*MIN(J$51:J$90),$G88,"N/A")</f>
        <v>#VALUE!</v>
      </c>
      <c r="V88" s="164" t="e">
        <f aca="false">IF(K88&lt;1.02*MIN(K$51:K$90),$G88,"N/A")</f>
        <v>#VALUE!</v>
      </c>
      <c r="W88" s="164" t="e">
        <f aca="false">IF(L88&lt;1.02*MIN(L$51:L$90),$G88,"N/A")</f>
        <v>#VALUE!</v>
      </c>
      <c r="X88" s="164" t="e">
        <f aca="false">IF(M88&lt;1.02*MIN(M$51:M$90),$G88,"N/A")</f>
        <v>#VALUE!</v>
      </c>
      <c r="Y88" s="164" t="e">
        <f aca="false">IF(N88&lt;1.02*MIN(N$51:N$90),$G88,"N/A")</f>
        <v>#VALUE!</v>
      </c>
      <c r="Z88" s="164" t="e">
        <f aca="false">IF(O88&lt;1.02*MIN(O$51:O$90),$G88,"N/A")</f>
        <v>#VALUE!</v>
      </c>
      <c r="AA88" s="164" t="e">
        <f aca="false">IF(P88&lt;1.02*MIN(P$51:P$90),$G88,"N/A")</f>
        <v>#VALUE!</v>
      </c>
      <c r="AB88" s="164" t="e">
        <f aca="false">IF(Q88&lt;1.02*MIN(Q$51:Q$90),$G88,"N/A")</f>
        <v>#VALUE!</v>
      </c>
    </row>
    <row r="89" customFormat="false" ht="12.75" hidden="false" customHeight="false" outlineLevel="0" collapsed="false">
      <c r="B89" s="9" t="s">
        <v>1084</v>
      </c>
      <c r="C89" s="9" t="s">
        <v>183</v>
      </c>
      <c r="D89" s="327" t="e">
        <f aca="false">SUM(D84:D88)</f>
        <v>#VALUE!</v>
      </c>
      <c r="G89" s="547" t="n">
        <f aca="false">G44</f>
        <v>19.5</v>
      </c>
      <c r="H89" s="107" t="e">
        <f aca="true">TABLE($G$50,$D$65,$G89,$D$8,H$50)</f>
        <v>#VALUE!</v>
      </c>
      <c r="I89" s="107" t="e">
        <f aca="true">TABLE($G$50,$D$65,$G89,$D$8,I$50)</f>
        <v>#VALUE!</v>
      </c>
      <c r="J89" s="107" t="e">
        <f aca="true">TABLE($G$50,$D$65,$G89,$D$8,J$50)</f>
        <v>#VALUE!</v>
      </c>
      <c r="K89" s="107" t="e">
        <f aca="true">TABLE($G$50,$D$65,$G89,$D$8,K$50)</f>
        <v>#VALUE!</v>
      </c>
      <c r="L89" s="107" t="e">
        <f aca="true">TABLE($G$50,$D$65,$G89,$D$8,L$50)</f>
        <v>#VALUE!</v>
      </c>
      <c r="M89" s="107" t="e">
        <f aca="true">TABLE($G$50,$D$65,$G89,$D$8,M$50)</f>
        <v>#VALUE!</v>
      </c>
      <c r="N89" s="107" t="e">
        <f aca="true">TABLE($G$50,$D$65,$G89,$D$8,N$50)</f>
        <v>#VALUE!</v>
      </c>
      <c r="O89" s="107" t="e">
        <f aca="true">TABLE($G$50,$D$65,$G89,$D$8,O$50)</f>
        <v>#VALUE!</v>
      </c>
      <c r="P89" s="107" t="e">
        <f aca="true">TABLE($G$50,$D$65,$G89,$D$8,P$50)</f>
        <v>#VALUE!</v>
      </c>
      <c r="Q89" s="107" t="e">
        <f aca="true">TABLE($G$50,$D$65,$G89,$D$8,Q$50)</f>
        <v>#VALUE!</v>
      </c>
      <c r="S89" s="164" t="e">
        <f aca="false">IF(H89&lt;1.02*MIN(H$51:H$90),$G89,"N/A")</f>
        <v>#VALUE!</v>
      </c>
      <c r="T89" s="164" t="e">
        <f aca="false">IF(I89&lt;1.02*MIN(I$51:I$90),$G89,"N/A")</f>
        <v>#VALUE!</v>
      </c>
      <c r="U89" s="164" t="e">
        <f aca="false">IF(J89&lt;1.02*MIN(J$51:J$90),$G89,"N/A")</f>
        <v>#VALUE!</v>
      </c>
      <c r="V89" s="164" t="e">
        <f aca="false">IF(K89&lt;1.02*MIN(K$51:K$90),$G89,"N/A")</f>
        <v>#VALUE!</v>
      </c>
      <c r="W89" s="164" t="e">
        <f aca="false">IF(L89&lt;1.02*MIN(L$51:L$90),$G89,"N/A")</f>
        <v>#VALUE!</v>
      </c>
      <c r="X89" s="164" t="e">
        <f aca="false">IF(M89&lt;1.02*MIN(M$51:M$90),$G89,"N/A")</f>
        <v>#VALUE!</v>
      </c>
      <c r="Y89" s="164" t="e">
        <f aca="false">IF(N89&lt;1.02*MIN(N$51:N$90),$G89,"N/A")</f>
        <v>#VALUE!</v>
      </c>
      <c r="Z89" s="164" t="e">
        <f aca="false">IF(O89&lt;1.02*MIN(O$51:O$90),$G89,"N/A")</f>
        <v>#VALUE!</v>
      </c>
      <c r="AA89" s="164" t="e">
        <f aca="false">IF(P89&lt;1.02*MIN(P$51:P$90),$G89,"N/A")</f>
        <v>#VALUE!</v>
      </c>
      <c r="AB89" s="164" t="e">
        <f aca="false">IF(Q89&lt;1.02*MIN(Q$51:Q$90),$G89,"N/A")</f>
        <v>#VALUE!</v>
      </c>
    </row>
    <row r="90" customFormat="false" ht="12.75" hidden="false" customHeight="false" outlineLevel="0" collapsed="false">
      <c r="D90" s="327"/>
      <c r="G90" s="547" t="n">
        <f aca="false">G45</f>
        <v>20</v>
      </c>
      <c r="H90" s="107" t="e">
        <f aca="true">TABLE($G$50,$D$65,$G90,$D$8,H$50)</f>
        <v>#VALUE!</v>
      </c>
      <c r="I90" s="107" t="e">
        <f aca="true">TABLE($G$50,$D$65,$G90,$D$8,I$50)</f>
        <v>#VALUE!</v>
      </c>
      <c r="J90" s="107" t="e">
        <f aca="true">TABLE($G$50,$D$65,$G90,$D$8,J$50)</f>
        <v>#VALUE!</v>
      </c>
      <c r="K90" s="107" t="e">
        <f aca="true">TABLE($G$50,$D$65,$G90,$D$8,K$50)</f>
        <v>#VALUE!</v>
      </c>
      <c r="L90" s="107" t="e">
        <f aca="true">TABLE($G$50,$D$65,$G90,$D$8,L$50)</f>
        <v>#VALUE!</v>
      </c>
      <c r="M90" s="107" t="e">
        <f aca="true">TABLE($G$50,$D$65,$G90,$D$8,M$50)</f>
        <v>#VALUE!</v>
      </c>
      <c r="N90" s="107" t="e">
        <f aca="true">TABLE($G$50,$D$65,$G90,$D$8,N$50)</f>
        <v>#VALUE!</v>
      </c>
      <c r="O90" s="107" t="e">
        <f aca="true">TABLE($G$50,$D$65,$G90,$D$8,O$50)</f>
        <v>#VALUE!</v>
      </c>
      <c r="P90" s="107" t="e">
        <f aca="true">TABLE($G$50,$D$65,$G90,$D$8,P$50)</f>
        <v>#VALUE!</v>
      </c>
      <c r="Q90" s="107" t="e">
        <f aca="true">TABLE($G$50,$D$65,$G90,$D$8,Q$50)</f>
        <v>#VALUE!</v>
      </c>
      <c r="S90" s="164" t="e">
        <f aca="false">IF(H90&lt;1.02*MIN(H$51:H$90),$G90,"N/A")</f>
        <v>#VALUE!</v>
      </c>
      <c r="T90" s="164" t="e">
        <f aca="false">IF(I90&lt;1.02*MIN(I$51:I$90),$G90,"N/A")</f>
        <v>#VALUE!</v>
      </c>
      <c r="U90" s="164" t="e">
        <f aca="false">IF(J90&lt;1.02*MIN(J$51:J$90),$G90,"N/A")</f>
        <v>#VALUE!</v>
      </c>
      <c r="V90" s="164" t="e">
        <f aca="false">IF(K90&lt;1.02*MIN(K$51:K$90),$G90,"N/A")</f>
        <v>#VALUE!</v>
      </c>
      <c r="W90" s="164" t="e">
        <f aca="false">IF(L90&lt;1.02*MIN(L$51:L$90),$G90,"N/A")</f>
        <v>#VALUE!</v>
      </c>
      <c r="X90" s="164" t="e">
        <f aca="false">IF(M90&lt;1.02*MIN(M$51:M$90),$G90,"N/A")</f>
        <v>#VALUE!</v>
      </c>
      <c r="Y90" s="164" t="e">
        <f aca="false">IF(N90&lt;1.02*MIN(N$51:N$90),$G90,"N/A")</f>
        <v>#VALUE!</v>
      </c>
      <c r="Z90" s="164" t="e">
        <f aca="false">IF(O90&lt;1.02*MIN(O$51:O$90),$G90,"N/A")</f>
        <v>#VALUE!</v>
      </c>
      <c r="AA90" s="164" t="e">
        <f aca="false">IF(P90&lt;1.02*MIN(P$51:P$90),$G90,"N/A")</f>
        <v>#VALUE!</v>
      </c>
      <c r="AB90" s="164" t="e">
        <f aca="false">IF(Q90&lt;1.02*MIN(Q$51:Q$90),$G90,"N/A")</f>
        <v>#VALUE!</v>
      </c>
    </row>
    <row r="91" customFormat="false" ht="12.75" hidden="false" customHeight="false" outlineLevel="0" collapsed="false">
      <c r="B91" s="20" t="s">
        <v>1085</v>
      </c>
    </row>
    <row r="92" customFormat="false" ht="12.75" hidden="false" customHeight="false" outlineLevel="0" collapsed="false">
      <c r="B92" s="9" t="s">
        <v>1086</v>
      </c>
      <c r="C92" s="9" t="s">
        <v>183</v>
      </c>
      <c r="D92" s="327" t="e">
        <f aca="false">D56/D65</f>
        <v>#VALUE!</v>
      </c>
      <c r="G92" s="9" t="s">
        <v>1087</v>
      </c>
      <c r="H92" s="546" t="e">
        <f aca="false">MAX('Multimodal Cockpit'!$D$74,FLOOR((MAX(S51:S90)+MIN(S51:S90)),1)/2)</f>
        <v>#VALUE!</v>
      </c>
      <c r="I92" s="546" t="e">
        <f aca="false">MAX('Multimodal Cockpit'!$D$74,FLOOR((MAX(T51:T90)+MIN(T51:T90)),1)/2)</f>
        <v>#VALUE!</v>
      </c>
      <c r="J92" s="546" t="e">
        <f aca="false">MAX('Multimodal Cockpit'!$D$74,FLOOR((MAX(U51:U90)+MIN(U51:U90)),1)/2)</f>
        <v>#VALUE!</v>
      </c>
      <c r="K92" s="546" t="e">
        <f aca="false">MAX('Multimodal Cockpit'!$D$74,FLOOR((MAX(V51:V90)+MIN(V51:V90)),1)/2)</f>
        <v>#VALUE!</v>
      </c>
      <c r="L92" s="546" t="e">
        <f aca="false">MAX('Multimodal Cockpit'!$D$74,FLOOR((MAX(W51:W90)+MIN(W51:W90)),1)/2)</f>
        <v>#VALUE!</v>
      </c>
      <c r="M92" s="546" t="e">
        <f aca="false">MAX('Multimodal Cockpit'!$D$74,FLOOR((MAX(X51:X90)+MIN(X51:X90)),1)/2)</f>
        <v>#VALUE!</v>
      </c>
      <c r="N92" s="546" t="e">
        <f aca="false">MAX('Multimodal Cockpit'!$D$74,FLOOR((MAX(Y51:Y90)+MIN(Y51:Y90)),1)/2)</f>
        <v>#VALUE!</v>
      </c>
      <c r="O92" s="546" t="e">
        <f aca="false">MAX('Multimodal Cockpit'!$D$74,FLOOR((MAX(Z51:Z90)+MIN(Z51:Z90)),1)/2)</f>
        <v>#VALUE!</v>
      </c>
      <c r="P92" s="546" t="e">
        <f aca="false">MAX('Multimodal Cockpit'!$D$74,FLOOR((MAX(AA51:AA90)+MIN(AA51:AA90)),1)/2)</f>
        <v>#VALUE!</v>
      </c>
      <c r="Q92" s="546" t="e">
        <f aca="false">MAX('Multimodal Cockpit'!$D$74,FLOOR((MAX(AB51:AB90)+MIN(AB51:AB90)),1)/2)</f>
        <v>#VALUE!</v>
      </c>
    </row>
    <row r="93" customFormat="false" ht="12.75" hidden="false" customHeight="false" outlineLevel="0" collapsed="false">
      <c r="B93" s="9" t="s">
        <v>1080</v>
      </c>
      <c r="C93" s="9" t="s">
        <v>183</v>
      </c>
      <c r="D93" s="327" t="n">
        <f aca="false">D85</f>
        <v>1.8</v>
      </c>
    </row>
    <row r="94" customFormat="false" ht="12.75" hidden="false" customHeight="false" outlineLevel="0" collapsed="false">
      <c r="B94" s="9" t="s">
        <v>1081</v>
      </c>
      <c r="C94" s="9" t="s">
        <v>183</v>
      </c>
      <c r="D94" s="327" t="n">
        <f aca="false">D86</f>
        <v>2</v>
      </c>
      <c r="G94" s="9" t="s">
        <v>1088</v>
      </c>
      <c r="H94" s="9" t="n">
        <f aca="false">'Multimodal Cockpit'!D26</f>
        <v>5</v>
      </c>
    </row>
    <row r="95" customFormat="false" ht="12.75" hidden="false" customHeight="false" outlineLevel="0" collapsed="false">
      <c r="B95" s="9" t="s">
        <v>1082</v>
      </c>
      <c r="C95" s="9" t="s">
        <v>183</v>
      </c>
      <c r="D95" s="327" t="n">
        <f aca="false">D87</f>
        <v>7.68</v>
      </c>
      <c r="G95" s="9" t="s">
        <v>1089</v>
      </c>
      <c r="H95" s="541" t="n">
        <f aca="false">'Multimodal Cockpit'!D8</f>
        <v>300</v>
      </c>
    </row>
    <row r="96" customFormat="false" ht="12.75" hidden="false" customHeight="false" outlineLevel="0" collapsed="false">
      <c r="B96" s="9" t="s">
        <v>1083</v>
      </c>
      <c r="C96" s="9" t="s">
        <v>183</v>
      </c>
      <c r="D96" s="327" t="n">
        <f aca="false">SUM(D92:D95)*D81</f>
        <v>2.948</v>
      </c>
      <c r="G96" s="9" t="n">
        <v>1</v>
      </c>
      <c r="H96" s="553" t="e">
        <f aca="false">D165</f>
        <v>#VALUE!</v>
      </c>
    </row>
    <row r="97" customFormat="false" ht="12.75" hidden="false" customHeight="false" outlineLevel="0" collapsed="false">
      <c r="B97" s="9" t="s">
        <v>1090</v>
      </c>
      <c r="C97" s="9" t="s">
        <v>183</v>
      </c>
      <c r="D97" s="327" t="e">
        <f aca="false">SUM(D92:D96)</f>
        <v>#VALUE!</v>
      </c>
      <c r="G97" s="9" t="n">
        <v>2</v>
      </c>
      <c r="H97" s="553" t="e">
        <f aca="false">D168</f>
        <v>#VALUE!</v>
      </c>
    </row>
    <row r="98" customFormat="false" ht="12.75" hidden="false" customHeight="false" outlineLevel="0" collapsed="false">
      <c r="D98" s="554"/>
      <c r="G98" s="9" t="n">
        <v>3</v>
      </c>
      <c r="H98" s="553" t="e">
        <f aca="false">D184</f>
        <v>#VALUE!</v>
      </c>
    </row>
    <row r="99" customFormat="false" ht="12.75" hidden="false" customHeight="false" outlineLevel="0" collapsed="false">
      <c r="B99" s="20" t="s">
        <v>1091</v>
      </c>
      <c r="D99" s="554"/>
      <c r="G99" s="9" t="n">
        <v>4</v>
      </c>
      <c r="H99" s="553" t="e">
        <f aca="false">D187</f>
        <v>#VALUE!</v>
      </c>
    </row>
    <row r="100" customFormat="false" ht="12.75" hidden="false" customHeight="false" outlineLevel="0" collapsed="false">
      <c r="B100" s="9" t="s">
        <v>1092</v>
      </c>
      <c r="C100" s="9" t="s">
        <v>183</v>
      </c>
      <c r="D100" s="121" t="n">
        <f aca="false">MIN(D76*D78,D87)+D85+D88/2</f>
        <v>3.226</v>
      </c>
    </row>
    <row r="101" customFormat="false" ht="12.75" hidden="false" customHeight="false" outlineLevel="0" collapsed="false">
      <c r="B101" s="9" t="s">
        <v>1093</v>
      </c>
      <c r="C101" s="9" t="s">
        <v>183</v>
      </c>
      <c r="D101" s="121" t="n">
        <f aca="false">D75+D84</f>
        <v>722</v>
      </c>
    </row>
    <row r="102" customFormat="false" ht="12.75" hidden="false" customHeight="false" outlineLevel="0" collapsed="false">
      <c r="B102" s="9" t="s">
        <v>1094</v>
      </c>
      <c r="C102" s="9" t="s">
        <v>183</v>
      </c>
      <c r="D102" s="121" t="n">
        <f aca="false">D101+D100</f>
        <v>761.206</v>
      </c>
      <c r="G102" s="165" t="n">
        <v>83.7120768879175</v>
      </c>
      <c r="H102" s="9" t="n">
        <v>1</v>
      </c>
      <c r="I102" s="9" t="n">
        <v>2</v>
      </c>
      <c r="J102" s="9" t="n">
        <v>3</v>
      </c>
      <c r="K102" s="9" t="n">
        <v>4</v>
      </c>
      <c r="L102" s="9" t="n">
        <v>5</v>
      </c>
      <c r="M102" s="9" t="n">
        <v>6</v>
      </c>
      <c r="N102" s="9" t="n">
        <v>7</v>
      </c>
      <c r="O102" s="9" t="n">
        <v>8</v>
      </c>
      <c r="P102" s="9" t="n">
        <v>9</v>
      </c>
      <c r="Q102" s="9" t="n">
        <v>10</v>
      </c>
      <c r="S102" s="9" t="n">
        <v>300</v>
      </c>
    </row>
    <row r="103" customFormat="false" ht="12.75" hidden="false" customHeight="false" outlineLevel="0" collapsed="false">
      <c r="B103" s="20"/>
      <c r="D103" s="554"/>
      <c r="G103" s="9" t="n">
        <v>1</v>
      </c>
      <c r="H103" s="553" t="n">
        <v>46.624930697333</v>
      </c>
      <c r="I103" s="553" t="n">
        <v>57.0310908276054</v>
      </c>
      <c r="J103" s="553" t="n">
        <v>60.9088021899982</v>
      </c>
      <c r="K103" s="553" t="n">
        <v>84.3682119868767</v>
      </c>
      <c r="L103" s="553" t="n">
        <v>84.3682119868767</v>
      </c>
      <c r="M103" s="553" t="n">
        <v>47.3762099607123</v>
      </c>
      <c r="N103" s="553" t="n">
        <v>54.7382507326107</v>
      </c>
      <c r="O103" s="553" t="n">
        <v>58.7095428876293</v>
      </c>
      <c r="P103" s="553" t="n">
        <v>73.3278493050922</v>
      </c>
      <c r="Q103" s="553" t="n">
        <v>85.3104278430227</v>
      </c>
    </row>
    <row r="104" customFormat="false" ht="12.75" hidden="false" customHeight="false" outlineLevel="0" collapsed="false">
      <c r="B104" s="20" t="s">
        <v>1095</v>
      </c>
      <c r="D104" s="554"/>
      <c r="G104" s="9" t="n">
        <v>2</v>
      </c>
      <c r="H104" s="553" t="n">
        <v>46.624930697333</v>
      </c>
      <c r="I104" s="553" t="n">
        <v>57.0310908276054</v>
      </c>
      <c r="J104" s="553" t="n">
        <v>60.9088021899982</v>
      </c>
      <c r="K104" s="553" t="n">
        <v>84.3682119868767</v>
      </c>
      <c r="L104" s="553" t="n">
        <v>84.3682119868767</v>
      </c>
      <c r="M104" s="553" t="n">
        <v>47.3762099607123</v>
      </c>
      <c r="N104" s="553" t="n">
        <v>54.7382507326107</v>
      </c>
      <c r="O104" s="553" t="n">
        <v>58.7095428876293</v>
      </c>
      <c r="P104" s="553" t="n">
        <v>73.3278493050922</v>
      </c>
      <c r="Q104" s="553" t="n">
        <v>85.3104278430227</v>
      </c>
    </row>
    <row r="105" customFormat="false" ht="12.75" hidden="false" customHeight="false" outlineLevel="0" collapsed="false">
      <c r="B105" s="9" t="s">
        <v>1092</v>
      </c>
      <c r="C105" s="9" t="s">
        <v>183</v>
      </c>
      <c r="D105" s="121" t="n">
        <f aca="false">MIN(D76*D78,D95)+D93+D96/2</f>
        <v>4.274</v>
      </c>
      <c r="G105" s="9" t="n">
        <v>3</v>
      </c>
      <c r="H105" s="553" t="n">
        <v>1.6162161050458</v>
      </c>
      <c r="I105" s="553" t="n">
        <v>1.75383183657291</v>
      </c>
      <c r="J105" s="553" t="n">
        <v>2.02905337722901</v>
      </c>
      <c r="K105" s="553" t="n">
        <v>2.88008965544943</v>
      </c>
      <c r="L105" s="553" t="n">
        <v>2.77521063396869</v>
      </c>
      <c r="M105" s="553" t="n">
        <v>1.72346604564655</v>
      </c>
      <c r="N105" s="553" t="n">
        <v>1.92006317857572</v>
      </c>
      <c r="O105" s="553" t="n">
        <v>2.0491193667358</v>
      </c>
      <c r="P105" s="553" t="n">
        <v>2.31748947114983</v>
      </c>
      <c r="Q105" s="553" t="n">
        <v>3.24301104721877</v>
      </c>
    </row>
    <row r="106" customFormat="false" ht="12.75" hidden="false" customHeight="false" outlineLevel="0" collapsed="false">
      <c r="B106" s="9" t="s">
        <v>1093</v>
      </c>
      <c r="C106" s="9" t="s">
        <v>183</v>
      </c>
      <c r="D106" s="121" t="e">
        <f aca="false">D80+D92</f>
        <v>#VALUE!</v>
      </c>
      <c r="G106" s="9" t="n">
        <v>4</v>
      </c>
      <c r="H106" s="553" t="n">
        <v>1.75274982942466</v>
      </c>
      <c r="I106" s="553" t="n">
        <v>2.15315177808555</v>
      </c>
      <c r="J106" s="553" t="n">
        <v>2.05420267265213</v>
      </c>
      <c r="K106" s="553" t="n">
        <v>3.01268583833192</v>
      </c>
      <c r="L106" s="553" t="n">
        <v>3.05999722605807</v>
      </c>
      <c r="M106" s="553" t="n">
        <v>1.80644869580218</v>
      </c>
      <c r="N106" s="553" t="n">
        <v>1.95829335311192</v>
      </c>
      <c r="O106" s="553" t="n">
        <v>2.39201185139308</v>
      </c>
      <c r="P106" s="553" t="n">
        <v>2.71666224538611</v>
      </c>
      <c r="Q106" s="553" t="n">
        <v>3.06567889881723</v>
      </c>
    </row>
    <row r="107" customFormat="false" ht="12.75" hidden="false" customHeight="false" outlineLevel="0" collapsed="false">
      <c r="B107" s="9" t="s">
        <v>1094</v>
      </c>
      <c r="C107" s="9" t="s">
        <v>183</v>
      </c>
      <c r="D107" s="121" t="e">
        <f aca="false">D106+D105</f>
        <v>#VALUE!</v>
      </c>
      <c r="G107" s="26"/>
      <c r="H107" s="26"/>
      <c r="I107" s="26"/>
      <c r="J107" s="26"/>
      <c r="K107" s="26"/>
      <c r="L107" s="26"/>
      <c r="M107" s="26"/>
      <c r="N107" s="26"/>
      <c r="O107" s="26"/>
      <c r="P107" s="26"/>
      <c r="Q107" s="26"/>
    </row>
    <row r="108" customFormat="false" ht="12.75" hidden="false" customHeight="false" outlineLevel="0" collapsed="false">
      <c r="B108" s="20"/>
      <c r="D108" s="554"/>
      <c r="G108" s="165" t="n">
        <v>83.7120768879175</v>
      </c>
      <c r="H108" s="535" t="n">
        <v>1</v>
      </c>
      <c r="I108" s="535" t="n">
        <v>2</v>
      </c>
      <c r="J108" s="535" t="n">
        <v>3</v>
      </c>
      <c r="K108" s="535" t="n">
        <v>4</v>
      </c>
      <c r="L108" s="535" t="n">
        <v>5</v>
      </c>
      <c r="M108" s="535" t="n">
        <v>6</v>
      </c>
      <c r="N108" s="535" t="n">
        <v>7</v>
      </c>
      <c r="O108" s="535" t="n">
        <v>8</v>
      </c>
      <c r="P108" s="535" t="n">
        <v>9</v>
      </c>
      <c r="Q108" s="535" t="n">
        <v>10</v>
      </c>
      <c r="S108" s="535" t="n">
        <v>100</v>
      </c>
    </row>
    <row r="109" s="18" customFormat="true" ht="12.75" hidden="false" customHeight="false" outlineLevel="0" collapsed="false">
      <c r="A109" s="28"/>
      <c r="B109" s="9"/>
      <c r="C109" s="9"/>
      <c r="D109" s="9"/>
      <c r="E109" s="9"/>
      <c r="F109" s="9"/>
      <c r="G109" s="9" t="n">
        <v>1</v>
      </c>
      <c r="H109" s="553" t="n">
        <v>46.624930697333</v>
      </c>
      <c r="I109" s="553" t="n">
        <v>57.0310908276054</v>
      </c>
      <c r="J109" s="553" t="n">
        <v>60.9088021899982</v>
      </c>
      <c r="K109" s="553" t="n">
        <v>84.3682119868767</v>
      </c>
      <c r="L109" s="553" t="n">
        <v>84.3682119868767</v>
      </c>
      <c r="M109" s="553" t="n">
        <v>47.3762099607123</v>
      </c>
      <c r="N109" s="553" t="n">
        <v>54.7382507326107</v>
      </c>
      <c r="O109" s="553" t="n">
        <v>58.7095428876293</v>
      </c>
      <c r="P109" s="553" t="n">
        <v>73.3278493050922</v>
      </c>
      <c r="Q109" s="553" t="n">
        <v>85.3104278430227</v>
      </c>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c r="CQ109" s="9"/>
      <c r="CR109" s="9"/>
      <c r="CS109" s="9"/>
      <c r="CT109" s="9"/>
      <c r="CU109" s="9"/>
      <c r="CV109" s="9"/>
      <c r="CW109" s="9"/>
      <c r="CX109" s="9"/>
      <c r="CY109" s="9"/>
      <c r="CZ109" s="9"/>
      <c r="DA109" s="9"/>
      <c r="DB109" s="9"/>
      <c r="DC109" s="9"/>
      <c r="DD109" s="9"/>
      <c r="DE109" s="9"/>
      <c r="DF109" s="9"/>
      <c r="DG109" s="9"/>
      <c r="DH109" s="9"/>
      <c r="DI109" s="9"/>
      <c r="DJ109" s="9"/>
      <c r="DK109" s="9"/>
      <c r="DL109" s="9"/>
      <c r="DM109" s="9"/>
      <c r="DN109" s="9"/>
      <c r="DO109" s="9"/>
      <c r="DP109" s="9"/>
      <c r="DQ109" s="9"/>
      <c r="DR109" s="9"/>
      <c r="DS109" s="9"/>
      <c r="DT109" s="9"/>
      <c r="DU109" s="9"/>
      <c r="DV109" s="9"/>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K109" s="9"/>
      <c r="FL109" s="9"/>
      <c r="FM109" s="9"/>
      <c r="FN109" s="9"/>
      <c r="FO109" s="9"/>
      <c r="FP109" s="9"/>
      <c r="FQ109" s="9"/>
      <c r="FR109" s="9"/>
      <c r="FS109" s="9"/>
      <c r="FT109" s="9"/>
      <c r="FU109" s="9"/>
      <c r="FV109" s="9"/>
      <c r="FW109" s="9"/>
      <c r="FX109" s="9"/>
      <c r="FY109" s="9"/>
      <c r="FZ109" s="9"/>
      <c r="GA109" s="9"/>
      <c r="GB109" s="9"/>
      <c r="GC109" s="9"/>
      <c r="GD109" s="9"/>
      <c r="GE109" s="9"/>
      <c r="GF109" s="9"/>
      <c r="GG109" s="9"/>
      <c r="GH109" s="9"/>
      <c r="GI109" s="9"/>
      <c r="GJ109" s="9"/>
      <c r="GK109" s="9"/>
      <c r="GL109" s="9"/>
      <c r="GM109" s="9"/>
      <c r="GN109" s="9"/>
      <c r="GO109" s="9"/>
      <c r="GP109" s="9"/>
      <c r="GQ109" s="9"/>
      <c r="GR109" s="9"/>
      <c r="GS109" s="9"/>
      <c r="GT109" s="9"/>
      <c r="GU109" s="9"/>
      <c r="GV109" s="9"/>
      <c r="GW109" s="9"/>
      <c r="GX109" s="9"/>
      <c r="GY109" s="9"/>
      <c r="GZ109" s="9"/>
      <c r="HA109" s="9"/>
      <c r="HB109" s="9"/>
      <c r="HC109" s="9"/>
      <c r="HD109" s="9"/>
      <c r="HE109" s="9"/>
      <c r="HF109" s="9"/>
      <c r="HG109" s="9"/>
      <c r="HH109" s="9"/>
      <c r="HI109" s="9"/>
      <c r="HJ109" s="9"/>
      <c r="HK109" s="9"/>
      <c r="HL109" s="9"/>
      <c r="HM109" s="9"/>
      <c r="HN109" s="9"/>
      <c r="HO109" s="9"/>
      <c r="HP109" s="9"/>
    </row>
    <row r="110" customFormat="false" ht="15.75" hidden="false" customHeight="false" outlineLevel="0" collapsed="false">
      <c r="B110" s="115" t="s">
        <v>281</v>
      </c>
      <c r="C110" s="116"/>
      <c r="D110" s="116"/>
      <c r="G110" s="9" t="n">
        <v>2</v>
      </c>
      <c r="H110" s="553" t="n">
        <v>46.624930697333</v>
      </c>
      <c r="I110" s="553" t="n">
        <v>57.0310908276054</v>
      </c>
      <c r="J110" s="553" t="n">
        <v>60.9088021899982</v>
      </c>
      <c r="K110" s="553" t="n">
        <v>84.3682119868767</v>
      </c>
      <c r="L110" s="553" t="n">
        <v>84.3682119868767</v>
      </c>
      <c r="M110" s="553" t="n">
        <v>47.3762099607123</v>
      </c>
      <c r="N110" s="553" t="n">
        <v>54.7382507326107</v>
      </c>
      <c r="O110" s="553" t="n">
        <v>58.7095428876293</v>
      </c>
      <c r="P110" s="553" t="n">
        <v>73.3278493050922</v>
      </c>
      <c r="Q110" s="553" t="n">
        <v>85.3104278430227</v>
      </c>
    </row>
    <row r="111" customFormat="false" ht="12.75" hidden="false" customHeight="false" outlineLevel="0" collapsed="false">
      <c r="G111" s="9" t="n">
        <v>3</v>
      </c>
      <c r="H111" s="553" t="n">
        <v>1.62392919408824</v>
      </c>
      <c r="I111" s="553" t="n">
        <v>1.77232217346066</v>
      </c>
      <c r="J111" s="553" t="n">
        <v>2.05967269311422</v>
      </c>
      <c r="K111" s="553" t="n">
        <v>2.92814278114913</v>
      </c>
      <c r="L111" s="553" t="n">
        <v>3.03115660480344</v>
      </c>
      <c r="M111" s="553" t="n">
        <v>1.73794640748638</v>
      </c>
      <c r="N111" s="553" t="n">
        <v>1.93983191761406</v>
      </c>
      <c r="O111" s="553" t="n">
        <v>2.07834562705974</v>
      </c>
      <c r="P111" s="553" t="n">
        <v>2.58308930271432</v>
      </c>
      <c r="Q111" s="553" t="n">
        <v>3.30102589981668</v>
      </c>
    </row>
    <row r="112" customFormat="false" ht="12.75" hidden="false" customHeight="false" outlineLevel="0" collapsed="false">
      <c r="B112" s="20" t="s">
        <v>282</v>
      </c>
      <c r="C112" s="20" t="s">
        <v>37</v>
      </c>
      <c r="D112" s="20" t="s">
        <v>38</v>
      </c>
      <c r="G112" s="9" t="n">
        <v>4</v>
      </c>
      <c r="H112" s="553" t="n">
        <v>1.75646991846709</v>
      </c>
      <c r="I112" s="553" t="n">
        <v>2.1644261149733</v>
      </c>
      <c r="J112" s="553" t="n">
        <v>2.41653200268449</v>
      </c>
      <c r="K112" s="553" t="n">
        <v>2.84716614523819</v>
      </c>
      <c r="L112" s="553" t="n">
        <v>2.90788902598976</v>
      </c>
      <c r="M112" s="553" t="n">
        <v>1.816686357642</v>
      </c>
      <c r="N112" s="553" t="n">
        <v>1.97221009215026</v>
      </c>
      <c r="O112" s="553" t="n">
        <v>2.41309811171701</v>
      </c>
      <c r="P112" s="553" t="n">
        <v>2.7943186099834</v>
      </c>
      <c r="Q112" s="553" t="n">
        <v>3.10941575141515</v>
      </c>
    </row>
    <row r="113" customFormat="false" ht="12.75" hidden="false" customHeight="false" outlineLevel="0" collapsed="false">
      <c r="B113" s="28" t="s">
        <v>48</v>
      </c>
      <c r="C113" s="9" t="s">
        <v>74</v>
      </c>
      <c r="D113" s="169" t="n">
        <f aca="false">'Productivity factors'!C19</f>
        <v>0.06</v>
      </c>
    </row>
    <row r="114" customFormat="false" ht="12.75" hidden="false" customHeight="false" outlineLevel="0" collapsed="false">
      <c r="H114" s="169" t="n">
        <f aca="false">(H109-H103)/H103</f>
        <v>0</v>
      </c>
      <c r="I114" s="169" t="n">
        <f aca="false">(I109-I103)/I103</f>
        <v>0</v>
      </c>
      <c r="J114" s="169" t="n">
        <f aca="false">(J109-J103)/J103</f>
        <v>0</v>
      </c>
      <c r="K114" s="169" t="n">
        <f aca="false">(K109-K103)/K103</f>
        <v>0</v>
      </c>
      <c r="L114" s="169" t="n">
        <f aca="false">(L109-L103)/L103</f>
        <v>0</v>
      </c>
      <c r="M114" s="169" t="n">
        <f aca="false">(M109-M103)/M103</f>
        <v>0</v>
      </c>
      <c r="N114" s="169" t="n">
        <f aca="false">(N109-N103)/N103</f>
        <v>0</v>
      </c>
      <c r="O114" s="169" t="n">
        <f aca="false">(O109-O103)/O103</f>
        <v>0</v>
      </c>
      <c r="P114" s="169" t="n">
        <f aca="false">(P109-P103)/P103</f>
        <v>0</v>
      </c>
      <c r="Q114" s="169" t="n">
        <f aca="false">(Q109-Q103)/Q103</f>
        <v>0</v>
      </c>
    </row>
    <row r="115" customFormat="false" ht="12.75" hidden="false" customHeight="false" outlineLevel="0" collapsed="false">
      <c r="B115" s="20" t="s">
        <v>1096</v>
      </c>
      <c r="C115" s="20" t="s">
        <v>37</v>
      </c>
      <c r="D115" s="20" t="s">
        <v>38</v>
      </c>
      <c r="H115" s="169" t="n">
        <f aca="false">(H110-H104)/H104</f>
        <v>0</v>
      </c>
      <c r="I115" s="169" t="n">
        <f aca="false">(I110-I104)/I104</f>
        <v>0</v>
      </c>
      <c r="J115" s="169" t="n">
        <f aca="false">(J110-J104)/J104</f>
        <v>0</v>
      </c>
      <c r="K115" s="169" t="n">
        <f aca="false">(K110-K104)/K104</f>
        <v>0</v>
      </c>
      <c r="L115" s="169" t="n">
        <f aca="false">(L110-L104)/L104</f>
        <v>0</v>
      </c>
      <c r="M115" s="169" t="n">
        <f aca="false">(M110-M104)/M104</f>
        <v>0</v>
      </c>
      <c r="N115" s="169" t="n">
        <f aca="false">(N110-N104)/N104</f>
        <v>0</v>
      </c>
      <c r="O115" s="169" t="n">
        <f aca="false">(O110-O104)/O104</f>
        <v>0</v>
      </c>
      <c r="P115" s="169" t="n">
        <f aca="false">(P110-P104)/P104</f>
        <v>0</v>
      </c>
      <c r="Q115" s="169" t="n">
        <f aca="false">(Q110-Q104)/Q104</f>
        <v>0</v>
      </c>
    </row>
    <row r="116" customFormat="false" ht="12.75" hidden="false" customHeight="false" outlineLevel="0" collapsed="false">
      <c r="B116" s="9" t="s">
        <v>1097</v>
      </c>
      <c r="C116" s="9" t="s">
        <v>285</v>
      </c>
      <c r="D116" s="555" t="n">
        <f aca="true">OFFSET('Barge Data'!C100,0,$D$8)*SUMPRODUCT('Productivity factors'!C17:G17,'Productivity factors'!C63:G63)*'Multimodal Cockpit'!D59</f>
        <v>593275.994495252</v>
      </c>
      <c r="H116" s="169" t="n">
        <f aca="false">(H111-H105)/H105</f>
        <v>0.00477231294648822</v>
      </c>
      <c r="I116" s="169" t="n">
        <f aca="false">(I111-I105)/I105</f>
        <v>0.0105428220095992</v>
      </c>
      <c r="J116" s="169" t="n">
        <f aca="false">(J111-J105)/J105</f>
        <v>0.0150904437649768</v>
      </c>
      <c r="K116" s="169" t="n">
        <f aca="false">(K111-K105)/K105</f>
        <v>0.0166845936926924</v>
      </c>
      <c r="L116" s="169" t="n">
        <f aca="false">(L111-L105)/L105</f>
        <v>0.0922257819647857</v>
      </c>
      <c r="M116" s="169" t="n">
        <f aca="false">(M111-M105)/M105</f>
        <v>0.0084018840269016</v>
      </c>
      <c r="N116" s="169" t="n">
        <f aca="false">(N111-N105)/N105</f>
        <v>0.0102958794579899</v>
      </c>
      <c r="O116" s="169" t="n">
        <f aca="false">(O111-O105)/O105</f>
        <v>0.0142628393437573</v>
      </c>
      <c r="P116" s="169" t="n">
        <f aca="false">(P111-P105)/P105</f>
        <v>0.114606704742747</v>
      </c>
      <c r="Q116" s="169" t="n">
        <f aca="false">(Q111-Q105)/Q105</f>
        <v>0.0178891936392485</v>
      </c>
    </row>
    <row r="117" customFormat="false" ht="12.75" hidden="false" customHeight="false" outlineLevel="0" collapsed="false">
      <c r="B117" s="9" t="s">
        <v>286</v>
      </c>
      <c r="C117" s="9" t="s">
        <v>287</v>
      </c>
      <c r="D117" s="25" t="n">
        <f aca="true">OFFSET('Barge Data'!C195,0,$D$8)</f>
        <v>25</v>
      </c>
      <c r="H117" s="169" t="n">
        <f aca="false">(H112-H106)/H106</f>
        <v>0.00212243012663926</v>
      </c>
      <c r="I117" s="169" t="n">
        <f aca="false">(I112-I106)/I106</f>
        <v>0.00523620164751297</v>
      </c>
      <c r="J117" s="169" t="n">
        <f aca="false">(J112-J106)/J106</f>
        <v>0.176384411750647</v>
      </c>
      <c r="K117" s="169" t="n">
        <f aca="false">(K112-K106)/K106</f>
        <v>-0.0549409072090225</v>
      </c>
      <c r="L117" s="169" t="n">
        <f aca="false">(L112-L106)/L106</f>
        <v>-0.0497086071755218</v>
      </c>
      <c r="M117" s="169" t="n">
        <f aca="false">(M112-M106)/M106</f>
        <v>0.00566728624157168</v>
      </c>
      <c r="N117" s="169" t="n">
        <f aca="false">(N112-N106)/N106</f>
        <v>0.00710656501806804</v>
      </c>
      <c r="O117" s="169" t="n">
        <f aca="false">(O112-O106)/O106</f>
        <v>0.00881528254621879</v>
      </c>
      <c r="P117" s="169" t="n">
        <f aca="false">(P112-P106)/P106</f>
        <v>0.0285852114038735</v>
      </c>
      <c r="Q117" s="169" t="n">
        <f aca="false">(Q112-Q106)/Q106</f>
        <v>0.014266612401838</v>
      </c>
    </row>
    <row r="118" customFormat="false" ht="12.75" hidden="false" customHeight="false" outlineLevel="0" collapsed="false">
      <c r="B118" s="9" t="s">
        <v>288</v>
      </c>
      <c r="C118" s="9" t="s">
        <v>74</v>
      </c>
      <c r="D118" s="169" t="n">
        <f aca="true">OFFSET('Barge Data'!C199,0,$D$8)</f>
        <v>0.3</v>
      </c>
    </row>
    <row r="119" customFormat="false" ht="12.75" hidden="false" customHeight="false" outlineLevel="0" collapsed="false">
      <c r="B119" s="9" t="s">
        <v>289</v>
      </c>
      <c r="C119" s="9" t="s">
        <v>290</v>
      </c>
      <c r="D119" s="170" t="n">
        <f aca="false">PMT($D$113,D117,-D116,D116*D118,0)</f>
        <v>43165.9917313552</v>
      </c>
      <c r="G119" s="165" t="n">
        <v>83.7120768879175</v>
      </c>
      <c r="H119" s="535" t="n">
        <v>1</v>
      </c>
      <c r="I119" s="535" t="n">
        <v>2</v>
      </c>
      <c r="J119" s="535" t="n">
        <v>3</v>
      </c>
      <c r="K119" s="535" t="n">
        <v>4</v>
      </c>
      <c r="L119" s="535" t="n">
        <v>5</v>
      </c>
      <c r="M119" s="535" t="n">
        <v>6</v>
      </c>
      <c r="N119" s="535" t="n">
        <v>7</v>
      </c>
      <c r="O119" s="535" t="n">
        <v>8</v>
      </c>
      <c r="P119" s="535" t="n">
        <v>9</v>
      </c>
      <c r="Q119" s="535" t="n">
        <v>10</v>
      </c>
      <c r="S119" s="9" t="n">
        <v>500</v>
      </c>
    </row>
    <row r="120" customFormat="false" ht="12.75" hidden="false" customHeight="false" outlineLevel="0" collapsed="false">
      <c r="G120" s="9" t="n">
        <v>1</v>
      </c>
      <c r="H120" s="553" t="n">
        <v>46.624930697333</v>
      </c>
      <c r="I120" s="553" t="n">
        <v>57.0310908276054</v>
      </c>
      <c r="J120" s="553" t="n">
        <v>60.9088021899982</v>
      </c>
      <c r="K120" s="553" t="n">
        <v>84.3682119868767</v>
      </c>
      <c r="L120" s="553" t="n">
        <v>84.3682119868767</v>
      </c>
      <c r="M120" s="553" t="n">
        <v>47.3762099607123</v>
      </c>
      <c r="N120" s="553" t="n">
        <v>54.7382507326107</v>
      </c>
      <c r="O120" s="553" t="n">
        <v>58.7095428876293</v>
      </c>
      <c r="P120" s="553" t="n">
        <v>73.3278493050922</v>
      </c>
      <c r="Q120" s="553" t="n">
        <v>85.3104278430227</v>
      </c>
    </row>
    <row r="121" customFormat="false" ht="12.75" hidden="false" customHeight="false" outlineLevel="0" collapsed="false">
      <c r="B121" s="20" t="s">
        <v>1098</v>
      </c>
      <c r="C121" s="20" t="s">
        <v>37</v>
      </c>
      <c r="D121" s="20" t="s">
        <v>38</v>
      </c>
      <c r="G121" s="9" t="n">
        <v>2</v>
      </c>
      <c r="H121" s="553" t="n">
        <v>46.624930697333</v>
      </c>
      <c r="I121" s="553" t="n">
        <v>57.0310908276054</v>
      </c>
      <c r="J121" s="553" t="n">
        <v>60.9088021899982</v>
      </c>
      <c r="K121" s="553" t="n">
        <v>84.3682119868767</v>
      </c>
      <c r="L121" s="553" t="n">
        <v>84.3682119868767</v>
      </c>
      <c r="M121" s="553" t="n">
        <v>47.3762099607123</v>
      </c>
      <c r="N121" s="553" t="n">
        <v>54.7382507326107</v>
      </c>
      <c r="O121" s="553" t="n">
        <v>58.7095428876293</v>
      </c>
      <c r="P121" s="553" t="n">
        <v>73.3278493050922</v>
      </c>
      <c r="Q121" s="553" t="n">
        <v>85.3104278430227</v>
      </c>
    </row>
    <row r="122" customFormat="false" ht="12.75" hidden="false" customHeight="false" outlineLevel="0" collapsed="false">
      <c r="B122" s="9" t="s">
        <v>1099</v>
      </c>
      <c r="C122" s="9" t="s">
        <v>285</v>
      </c>
      <c r="D122" s="555" t="n">
        <f aca="true">OFFSET('Barge Data'!C101,0,$D$8)*SUMPRODUCT('Productivity factors'!C17:G17,'Productivity factors'!C63:G63)*'Multimodal Cockpit'!$D$59</f>
        <v>743852.414489605</v>
      </c>
      <c r="G122" s="9" t="n">
        <v>3</v>
      </c>
      <c r="H122" s="553" t="n">
        <v>1.61467348723732</v>
      </c>
      <c r="I122" s="553" t="n">
        <v>1.75013376919536</v>
      </c>
      <c r="J122" s="553" t="n">
        <v>2.02292951405197</v>
      </c>
      <c r="K122" s="553" t="n">
        <v>2.87047903030949</v>
      </c>
      <c r="L122" s="553" t="n">
        <v>2.76516670947059</v>
      </c>
      <c r="M122" s="553" t="n">
        <v>1.72056997327859</v>
      </c>
      <c r="N122" s="553" t="n">
        <v>1.91610943076806</v>
      </c>
      <c r="O122" s="553" t="n">
        <v>2.04327411467102</v>
      </c>
      <c r="P122" s="553" t="n">
        <v>2.3105153404132</v>
      </c>
      <c r="Q122" s="553" t="n">
        <v>3.23140807669918</v>
      </c>
    </row>
    <row r="123" customFormat="false" ht="12.75" hidden="false" customHeight="false" outlineLevel="0" collapsed="false">
      <c r="B123" s="9" t="s">
        <v>286</v>
      </c>
      <c r="C123" s="9" t="s">
        <v>287</v>
      </c>
      <c r="D123" s="25" t="n">
        <f aca="true">OFFSET('Barge Data'!C196,0,$D$8)</f>
        <v>25</v>
      </c>
      <c r="G123" s="9" t="n">
        <v>4</v>
      </c>
      <c r="H123" s="553" t="n">
        <v>1.75200581161617</v>
      </c>
      <c r="I123" s="553" t="n">
        <v>2.150896910708</v>
      </c>
      <c r="J123" s="553" t="n">
        <v>2.04987400947509</v>
      </c>
      <c r="K123" s="553" t="n">
        <v>3.00584611319198</v>
      </c>
      <c r="L123" s="553" t="n">
        <v>3.05272420155997</v>
      </c>
      <c r="M123" s="553" t="n">
        <v>1.80440116343421</v>
      </c>
      <c r="N123" s="553" t="n">
        <v>1.95551000530425</v>
      </c>
      <c r="O123" s="553" t="n">
        <v>2.38779459932829</v>
      </c>
      <c r="P123" s="553" t="n">
        <v>2.71162136464948</v>
      </c>
      <c r="Q123" s="553" t="n">
        <v>3.05693152829765</v>
      </c>
    </row>
    <row r="124" customFormat="false" ht="12.75" hidden="false" customHeight="false" outlineLevel="0" collapsed="false">
      <c r="B124" s="9" t="s">
        <v>288</v>
      </c>
      <c r="C124" s="9" t="s">
        <v>74</v>
      </c>
      <c r="D124" s="169" t="n">
        <f aca="true">OFFSET('Barge Data'!C200,0,$D$8)</f>
        <v>0.3</v>
      </c>
    </row>
    <row r="125" customFormat="false" ht="12.75" hidden="false" customHeight="false" outlineLevel="0" collapsed="false">
      <c r="B125" s="9" t="s">
        <v>289</v>
      </c>
      <c r="C125" s="9" t="s">
        <v>290</v>
      </c>
      <c r="D125" s="170" t="n">
        <f aca="false">PMT($D$113,D123,-D122,D122*D124,0)</f>
        <v>54121.7367146715</v>
      </c>
      <c r="H125" s="556" t="n">
        <f aca="false">(H120-H103)/H103</f>
        <v>0</v>
      </c>
      <c r="I125" s="556" t="n">
        <f aca="false">(I120-I103)/I103</f>
        <v>0</v>
      </c>
      <c r="J125" s="556" t="n">
        <f aca="false">(J120-J103)/J103</f>
        <v>0</v>
      </c>
      <c r="K125" s="556" t="n">
        <f aca="false">(K120-K103)/K103</f>
        <v>0</v>
      </c>
      <c r="L125" s="556" t="n">
        <f aca="false">(L120-L103)/L103</f>
        <v>0</v>
      </c>
      <c r="M125" s="556" t="n">
        <f aca="false">(M120-M103)/M103</f>
        <v>0</v>
      </c>
      <c r="N125" s="556" t="n">
        <f aca="false">(N120-N103)/N103</f>
        <v>0</v>
      </c>
      <c r="O125" s="556" t="n">
        <f aca="false">(O120-O103)/O103</f>
        <v>0</v>
      </c>
      <c r="P125" s="556" t="n">
        <f aca="false">(P120-P103)/P103</f>
        <v>0</v>
      </c>
      <c r="Q125" s="556" t="n">
        <f aca="false">(Q120-Q103)/Q103</f>
        <v>0</v>
      </c>
    </row>
    <row r="126" customFormat="false" ht="12.75" hidden="false" customHeight="false" outlineLevel="0" collapsed="false">
      <c r="D126" s="232"/>
      <c r="H126" s="556" t="n">
        <f aca="false">(H121-H104)/H104</f>
        <v>0</v>
      </c>
      <c r="I126" s="556" t="n">
        <f aca="false">(I121-I104)/I104</f>
        <v>0</v>
      </c>
      <c r="J126" s="556" t="n">
        <f aca="false">(J121-J104)/J104</f>
        <v>0</v>
      </c>
      <c r="K126" s="556" t="n">
        <f aca="false">(K121-K104)/K104</f>
        <v>0</v>
      </c>
      <c r="L126" s="556" t="n">
        <f aca="false">(L121-L104)/L104</f>
        <v>0</v>
      </c>
      <c r="M126" s="556" t="n">
        <f aca="false">(M121-M104)/M104</f>
        <v>0</v>
      </c>
      <c r="N126" s="556" t="n">
        <f aca="false">(N121-N104)/N104</f>
        <v>0</v>
      </c>
      <c r="O126" s="556" t="n">
        <f aca="false">(O121-O104)/O104</f>
        <v>0</v>
      </c>
      <c r="P126" s="556" t="n">
        <f aca="false">(P121-P104)/P104</f>
        <v>0</v>
      </c>
      <c r="Q126" s="556" t="n">
        <f aca="false">(Q121-Q104)/Q104</f>
        <v>0</v>
      </c>
    </row>
    <row r="127" customFormat="false" ht="12.75" hidden="false" customHeight="false" outlineLevel="0" collapsed="false">
      <c r="B127" s="20" t="s">
        <v>291</v>
      </c>
      <c r="C127" s="20" t="s">
        <v>290</v>
      </c>
      <c r="D127" s="171" t="n">
        <f aca="false">D125+D119</f>
        <v>97287.7284460267</v>
      </c>
      <c r="H127" s="556" t="n">
        <f aca="false">(H122-H105)/H105</f>
        <v>-0.000954462589297341</v>
      </c>
      <c r="I127" s="556" t="n">
        <f aca="false">(I122-I105)/I105</f>
        <v>-0.00210856440191982</v>
      </c>
      <c r="J127" s="556" t="n">
        <f aca="false">(J122-J105)/J105</f>
        <v>-0.00301808875299505</v>
      </c>
      <c r="K127" s="556" t="n">
        <f aca="false">(K122-K105)/K105</f>
        <v>-0.00333691873853852</v>
      </c>
      <c r="L127" s="556" t="n">
        <f aca="false">(L122-L105)/L105</f>
        <v>-0.00361915754255193</v>
      </c>
      <c r="M127" s="556" t="n">
        <f aca="false">(M122-M105)/M105</f>
        <v>-0.00168037680538017</v>
      </c>
      <c r="N127" s="556" t="n">
        <f aca="false">(N122-N105)/N105</f>
        <v>-0.00205917589159763</v>
      </c>
      <c r="O127" s="556" t="n">
        <f aca="false">(O122-O105)/O105</f>
        <v>-0.00285256786875137</v>
      </c>
      <c r="P127" s="556" t="n">
        <f aca="false">(P122-P105)/P105</f>
        <v>-0.00300934732323441</v>
      </c>
      <c r="Q127" s="556" t="n">
        <f aca="false">(Q122-Q105)/Q105</f>
        <v>-0.00357783872784956</v>
      </c>
    </row>
    <row r="128" customFormat="false" ht="12.75" hidden="false" customHeight="false" outlineLevel="0" collapsed="false">
      <c r="B128" s="20"/>
      <c r="D128" s="110"/>
      <c r="H128" s="556" t="n">
        <f aca="false">(H123-H106)/H106</f>
        <v>-0.000424486025327598</v>
      </c>
      <c r="I128" s="556" t="n">
        <f aca="false">(I123-I106)/I106</f>
        <v>-0.00104724032950235</v>
      </c>
      <c r="J128" s="556" t="n">
        <f aca="false">(J123-J106)/J106</f>
        <v>-0.0021072230285112</v>
      </c>
      <c r="K128" s="556" t="n">
        <f aca="false">(K123-K106)/K106</f>
        <v>-0.00227030812602997</v>
      </c>
      <c r="L128" s="556" t="n">
        <f aca="false">(L123-L106)/L106</f>
        <v>-0.00237680754615191</v>
      </c>
      <c r="M128" s="556" t="n">
        <f aca="false">(M123-M106)/M106</f>
        <v>-0.00113345724831409</v>
      </c>
      <c r="N128" s="556" t="n">
        <f aca="false">(N123-N106)/N106</f>
        <v>-0.00142131300361345</v>
      </c>
      <c r="O128" s="556" t="n">
        <f aca="false">(O123-O106)/O106</f>
        <v>-0.00176305650924402</v>
      </c>
      <c r="P128" s="556" t="n">
        <f aca="false">(P123-P106)/P106</f>
        <v>-0.00185554194128841</v>
      </c>
      <c r="Q128" s="556" t="n">
        <f aca="false">(Q123-Q106)/Q106</f>
        <v>-0.00285332248036751</v>
      </c>
    </row>
    <row r="129" customFormat="false" ht="12.75" hidden="false" customHeight="false" outlineLevel="0" collapsed="false">
      <c r="B129" s="172" t="s">
        <v>556</v>
      </c>
      <c r="C129" s="173" t="s">
        <v>298</v>
      </c>
      <c r="D129" s="174" t="n">
        <f aca="false">D127/D25</f>
        <v>11.5818724340508</v>
      </c>
    </row>
    <row r="131" customFormat="false" ht="12.75" hidden="false" customHeight="false" outlineLevel="0" collapsed="false">
      <c r="B131" s="9" t="s">
        <v>293</v>
      </c>
    </row>
    <row r="132" customFormat="false" ht="12.75" hidden="false" customHeight="false" outlineLevel="0" collapsed="false">
      <c r="G132" s="80"/>
      <c r="H132" s="553"/>
      <c r="I132" s="553"/>
      <c r="J132" s="553"/>
      <c r="K132" s="553"/>
      <c r="L132" s="546"/>
      <c r="M132" s="165"/>
    </row>
    <row r="133" customFormat="false" ht="12.75" hidden="false" customHeight="false" outlineLevel="0" collapsed="false">
      <c r="G133" s="121"/>
      <c r="H133" s="553"/>
      <c r="I133" s="553"/>
      <c r="J133" s="553"/>
      <c r="K133" s="553"/>
      <c r="L133" s="546"/>
      <c r="M133" s="165"/>
    </row>
    <row r="134" customFormat="false" ht="15.75" hidden="false" customHeight="false" outlineLevel="0" collapsed="false">
      <c r="B134" s="115" t="s">
        <v>294</v>
      </c>
      <c r="C134" s="116"/>
      <c r="D134" s="116"/>
      <c r="G134" s="121"/>
      <c r="H134" s="553"/>
      <c r="I134" s="553"/>
      <c r="J134" s="553"/>
      <c r="K134" s="553"/>
      <c r="L134" s="546"/>
      <c r="M134" s="165"/>
    </row>
    <row r="135" customFormat="false" ht="12.75" hidden="false" customHeight="false" outlineLevel="0" collapsed="false">
      <c r="G135" s="121"/>
      <c r="H135" s="553"/>
      <c r="I135" s="553"/>
      <c r="J135" s="553"/>
      <c r="K135" s="553"/>
      <c r="L135" s="546"/>
      <c r="M135" s="165"/>
    </row>
    <row r="136" customFormat="false" ht="12.75" hidden="false" customHeight="false" outlineLevel="0" collapsed="false">
      <c r="A136" s="25"/>
      <c r="B136" s="20" t="s">
        <v>489</v>
      </c>
      <c r="C136" s="20" t="s">
        <v>37</v>
      </c>
      <c r="D136" s="20" t="s">
        <v>38</v>
      </c>
      <c r="G136" s="121"/>
      <c r="H136" s="553"/>
      <c r="I136" s="553"/>
      <c r="J136" s="553"/>
      <c r="K136" s="553"/>
      <c r="L136" s="546"/>
      <c r="M136" s="165"/>
    </row>
    <row r="137" customFormat="false" ht="12.75" hidden="true" customHeight="false" outlineLevel="0" collapsed="false">
      <c r="A137" s="25"/>
      <c r="B137" s="9" t="s">
        <v>1100</v>
      </c>
      <c r="C137" s="9" t="s">
        <v>74</v>
      </c>
      <c r="D137" s="556" t="n">
        <f aca="true">OFFSET('Barge Data'!C206,0,$D$8)*'Multimodal Cockpit'!$D$59</f>
        <v>0.007</v>
      </c>
      <c r="G137" s="121"/>
      <c r="H137" s="553"/>
      <c r="I137" s="553"/>
      <c r="J137" s="553"/>
      <c r="K137" s="553"/>
      <c r="L137" s="546"/>
      <c r="M137" s="165"/>
    </row>
    <row r="138" customFormat="false" ht="12.75" hidden="false" customHeight="false" outlineLevel="0" collapsed="false">
      <c r="A138" s="25"/>
      <c r="B138" s="9" t="s">
        <v>558</v>
      </c>
      <c r="C138" s="9" t="s">
        <v>290</v>
      </c>
      <c r="D138" s="557" t="n">
        <f aca="false">D137*(D122+D116)</f>
        <v>9359.898862894</v>
      </c>
      <c r="G138" s="80"/>
      <c r="H138" s="553"/>
      <c r="I138" s="553"/>
      <c r="J138" s="553"/>
      <c r="K138" s="553"/>
      <c r="L138" s="546"/>
      <c r="M138" s="165"/>
    </row>
    <row r="139" customFormat="false" ht="12.75" hidden="false" customHeight="false" outlineLevel="0" collapsed="false">
      <c r="A139" s="25"/>
      <c r="B139" s="9" t="s">
        <v>559</v>
      </c>
      <c r="C139" s="9" t="s">
        <v>298</v>
      </c>
      <c r="D139" s="80" t="n">
        <f aca="false">D138/$D$25</f>
        <v>1.11427367415405</v>
      </c>
      <c r="G139" s="121"/>
      <c r="H139" s="553"/>
      <c r="I139" s="553"/>
      <c r="J139" s="553"/>
      <c r="K139" s="553"/>
      <c r="L139" s="546"/>
      <c r="M139" s="165"/>
    </row>
    <row r="140" customFormat="false" ht="12.75" hidden="false" customHeight="false" outlineLevel="0" collapsed="false">
      <c r="A140" s="25"/>
      <c r="G140" s="121"/>
      <c r="H140" s="553"/>
      <c r="I140" s="553"/>
      <c r="J140" s="553"/>
      <c r="K140" s="553"/>
      <c r="L140" s="546"/>
      <c r="M140" s="165"/>
    </row>
    <row r="141" customFormat="false" ht="12.75" hidden="false" customHeight="false" outlineLevel="0" collapsed="false">
      <c r="A141" s="25"/>
      <c r="B141" s="20" t="s">
        <v>560</v>
      </c>
      <c r="C141" s="20" t="s">
        <v>37</v>
      </c>
      <c r="D141" s="20" t="s">
        <v>38</v>
      </c>
      <c r="G141" s="121"/>
      <c r="H141" s="553"/>
      <c r="I141" s="553"/>
      <c r="J141" s="553"/>
      <c r="K141" s="553"/>
      <c r="L141" s="546"/>
      <c r="M141" s="165"/>
    </row>
    <row r="142" customFormat="false" ht="12.75" hidden="false" customHeight="false" outlineLevel="0" collapsed="false">
      <c r="A142" s="25"/>
      <c r="B142" s="9" t="s">
        <v>561</v>
      </c>
      <c r="C142" s="9" t="s">
        <v>290</v>
      </c>
      <c r="D142" s="557" t="n">
        <f aca="true">OFFSET('Barge Data'!C122,0,$D$8)*SUMPRODUCT('Productivity factors'!C17:G17,'Productivity factors'!C65:G65)*'Multimodal Cockpit'!$D$59</f>
        <v>245671.5</v>
      </c>
      <c r="G142" s="121"/>
      <c r="H142" s="553"/>
      <c r="I142" s="553"/>
      <c r="J142" s="553"/>
      <c r="K142" s="553"/>
      <c r="L142" s="546"/>
      <c r="M142" s="165"/>
    </row>
    <row r="143" customFormat="false" ht="12.75" hidden="false" customHeight="false" outlineLevel="0" collapsed="false">
      <c r="A143" s="25"/>
      <c r="B143" s="9" t="s">
        <v>562</v>
      </c>
      <c r="C143" s="9" t="s">
        <v>298</v>
      </c>
      <c r="D143" s="80" t="n">
        <f aca="false">D142/D25</f>
        <v>29.2466071428571</v>
      </c>
      <c r="G143" s="121"/>
      <c r="H143" s="553"/>
      <c r="I143" s="553"/>
      <c r="J143" s="553"/>
      <c r="K143" s="553"/>
      <c r="L143" s="553"/>
    </row>
    <row r="144" customFormat="false" ht="12.75" hidden="false" customHeight="false" outlineLevel="0" collapsed="false">
      <c r="A144" s="25"/>
      <c r="D144" s="80"/>
    </row>
    <row r="145" customFormat="false" ht="12.75" hidden="false" customHeight="false" outlineLevel="0" collapsed="false">
      <c r="A145" s="25"/>
      <c r="B145" s="20" t="s">
        <v>212</v>
      </c>
      <c r="C145" s="20" t="s">
        <v>37</v>
      </c>
      <c r="D145" s="20" t="s">
        <v>38</v>
      </c>
    </row>
    <row r="146" customFormat="false" ht="12.75" hidden="false" customHeight="false" outlineLevel="0" collapsed="false">
      <c r="A146" s="25"/>
      <c r="B146" s="9" t="s">
        <v>299</v>
      </c>
      <c r="C146" s="9" t="s">
        <v>290</v>
      </c>
      <c r="D146" s="557" t="n">
        <f aca="true">OFFSET('Barge Data'!C128,0,$D$8)*SUMPRODUCT('Productivity factors'!C17:G17,'Productivity factors'!C67:G67)+OFFSET('Barge Data'!C129,0,$D$8)*SUMPRODUCT('Productivity factors'!C17:G17,'Productivity factors'!C68:G68)*'Multimodal Cockpit'!$D$59</f>
        <v>16445</v>
      </c>
    </row>
    <row r="147" customFormat="false" ht="12.75" hidden="false" customHeight="false" outlineLevel="0" collapsed="false">
      <c r="B147" s="9" t="s">
        <v>564</v>
      </c>
      <c r="C147" s="9" t="s">
        <v>298</v>
      </c>
      <c r="D147" s="80" t="n">
        <f aca="false">D146/D25</f>
        <v>1.9577380952381</v>
      </c>
    </row>
    <row r="149" customFormat="false" ht="12.75" hidden="false" customHeight="false" outlineLevel="0" collapsed="false">
      <c r="B149" s="20" t="s">
        <v>565</v>
      </c>
      <c r="C149" s="20" t="s">
        <v>37</v>
      </c>
      <c r="D149" s="20" t="s">
        <v>38</v>
      </c>
    </row>
    <row r="150" customFormat="false" ht="12.75" hidden="false" customHeight="false" outlineLevel="0" collapsed="false">
      <c r="B150" s="9" t="s">
        <v>566</v>
      </c>
      <c r="C150" s="9" t="s">
        <v>290</v>
      </c>
      <c r="D150" s="557" t="n">
        <f aca="true">OFFSET('Barge Data'!C137,0,$D$8)*SUMPRODUCT('Productivity factors'!C17:G17,'Productivity factors'!C69:G69)*'Multimodal Cockpit'!$D$59</f>
        <v>5831.595</v>
      </c>
    </row>
    <row r="151" customFormat="false" ht="12.75" hidden="false" customHeight="false" outlineLevel="0" collapsed="false">
      <c r="B151" s="9" t="s">
        <v>567</v>
      </c>
      <c r="C151" s="9" t="s">
        <v>298</v>
      </c>
      <c r="D151" s="80" t="n">
        <f aca="false">D150/D25</f>
        <v>0.6942375</v>
      </c>
    </row>
    <row r="153" customFormat="false" ht="12.75" hidden="false" customHeight="false" outlineLevel="0" collapsed="false">
      <c r="B153" s="20" t="s">
        <v>1101</v>
      </c>
    </row>
    <row r="154" customFormat="false" ht="12.75" hidden="false" customHeight="false" outlineLevel="0" collapsed="false">
      <c r="B154" s="9" t="s">
        <v>1101</v>
      </c>
      <c r="C154" s="9" t="s">
        <v>290</v>
      </c>
      <c r="D154" s="233" t="n">
        <f aca="false">D155*D25</f>
        <v>17053.6955486768</v>
      </c>
    </row>
    <row r="155" customFormat="false" ht="12.75" hidden="false" customHeight="false" outlineLevel="0" collapsed="false">
      <c r="B155" s="9" t="s">
        <v>1101</v>
      </c>
      <c r="C155" s="9" t="s">
        <v>298</v>
      </c>
      <c r="D155" s="80" t="n">
        <f aca="false">(D209+D210)*D181</f>
        <v>2.03020185103295</v>
      </c>
    </row>
    <row r="157" customFormat="false" ht="12.75" hidden="false" customHeight="false" outlineLevel="0" collapsed="false">
      <c r="B157" s="20" t="s">
        <v>301</v>
      </c>
      <c r="C157" s="20" t="s">
        <v>290</v>
      </c>
      <c r="D157" s="175" t="n">
        <f aca="false">D150+D146+D138+D142+D154</f>
        <v>294361.689411571</v>
      </c>
    </row>
    <row r="159" customFormat="false" ht="12.75" hidden="false" customHeight="false" outlineLevel="0" collapsed="false">
      <c r="B159" s="172" t="s">
        <v>721</v>
      </c>
      <c r="C159" s="173" t="s">
        <v>298</v>
      </c>
      <c r="D159" s="174" t="n">
        <f aca="false">D157/D25</f>
        <v>35.0430582632822</v>
      </c>
    </row>
    <row r="160" customFormat="false" ht="12.75" hidden="false" customHeight="false" outlineLevel="0" collapsed="false">
      <c r="D160" s="80"/>
    </row>
    <row r="161" customFormat="false" ht="12.75" hidden="false" customHeight="false" outlineLevel="0" collapsed="false">
      <c r="D161" s="80"/>
    </row>
    <row r="162" customFormat="false" ht="15.75" hidden="false" customHeight="false" outlineLevel="0" collapsed="false">
      <c r="B162" s="115" t="s">
        <v>1102</v>
      </c>
      <c r="C162" s="116"/>
      <c r="D162" s="116"/>
    </row>
    <row r="163" customFormat="false" ht="12.75" hidden="false" customHeight="false" outlineLevel="0" collapsed="false">
      <c r="D163" s="80"/>
    </row>
    <row r="164" customFormat="false" ht="12.75" hidden="false" customHeight="false" outlineLevel="0" collapsed="false">
      <c r="B164" s="172" t="s">
        <v>1103</v>
      </c>
      <c r="C164" s="173" t="s">
        <v>1104</v>
      </c>
      <c r="D164" s="558" t="e">
        <f aca="false">(D129+D159)*D89</f>
        <v>#VALUE!</v>
      </c>
    </row>
    <row r="165" customFormat="false" ht="12.75" hidden="false" customHeight="false" outlineLevel="0" collapsed="false">
      <c r="B165" s="9" t="s">
        <v>526</v>
      </c>
      <c r="C165" s="9" t="s">
        <v>298</v>
      </c>
      <c r="D165" s="110" t="e">
        <f aca="false">D164/D89</f>
        <v>#VALUE!</v>
      </c>
      <c r="E165" s="80"/>
      <c r="F165" s="80"/>
    </row>
    <row r="166" customFormat="false" ht="12.75" hidden="false" customHeight="false" outlineLevel="0" collapsed="false">
      <c r="D166" s="170"/>
      <c r="E166" s="233"/>
      <c r="F166" s="233"/>
    </row>
    <row r="167" customFormat="false" ht="12.75" hidden="false" customHeight="false" outlineLevel="0" collapsed="false">
      <c r="B167" s="172" t="s">
        <v>1105</v>
      </c>
      <c r="C167" s="173" t="s">
        <v>1104</v>
      </c>
      <c r="D167" s="558" t="e">
        <f aca="false">(D159+D129)*D97</f>
        <v>#VALUE!</v>
      </c>
    </row>
    <row r="168" customFormat="false" ht="12.75" hidden="false" customHeight="false" outlineLevel="0" collapsed="false">
      <c r="B168" s="9" t="s">
        <v>526</v>
      </c>
      <c r="C168" s="9" t="s">
        <v>298</v>
      </c>
      <c r="D168" s="110" t="e">
        <f aca="false">D167/D97</f>
        <v>#VALUE!</v>
      </c>
    </row>
    <row r="169" customFormat="false" ht="12.75" hidden="false" customHeight="false" outlineLevel="0" collapsed="false">
      <c r="D169" s="80"/>
    </row>
    <row r="171" customFormat="false" ht="15.75" hidden="false" customHeight="false" outlineLevel="0" collapsed="false">
      <c r="A171" s="25"/>
      <c r="B171" s="115" t="s">
        <v>390</v>
      </c>
      <c r="C171" s="116"/>
      <c r="D171" s="116"/>
    </row>
    <row r="172" customFormat="false" ht="12.75" hidden="false" customHeight="false" outlineLevel="0" collapsed="false">
      <c r="A172" s="25"/>
    </row>
    <row r="173" customFormat="false" ht="12.75" hidden="false" customHeight="false" outlineLevel="0" collapsed="false">
      <c r="A173" s="25"/>
      <c r="B173" s="20" t="s">
        <v>1106</v>
      </c>
      <c r="C173" s="20" t="s">
        <v>37</v>
      </c>
      <c r="D173" s="20" t="s">
        <v>38</v>
      </c>
    </row>
    <row r="174" customFormat="false" ht="12.75" hidden="false" customHeight="false" outlineLevel="0" collapsed="false">
      <c r="A174" s="25"/>
      <c r="B174" s="9" t="s">
        <v>1107</v>
      </c>
      <c r="C174" s="9" t="s">
        <v>1108</v>
      </c>
      <c r="D174" s="559" t="n">
        <f aca="true">OFFSET('Barge Data'!C236,0,$D$8)*SUMPRODUCT('Productivity factors'!C17:G17,'Productivity factors'!C69:G69)*D102</f>
        <v>949.15156743</v>
      </c>
    </row>
    <row r="175" customFormat="false" ht="12.75" hidden="false" customHeight="false" outlineLevel="0" collapsed="false">
      <c r="A175" s="25"/>
      <c r="B175" s="9" t="s">
        <v>1109</v>
      </c>
      <c r="C175" s="9" t="s">
        <v>1108</v>
      </c>
      <c r="D175" s="559" t="e">
        <f aca="true">OFFSET('Barge Data'!C236,0,$D$8)*SUMPRODUCT('Productivity factors'!C17:G17,'Productivity factors'!C69:G69)*D107</f>
        <v>#VALUE!</v>
      </c>
    </row>
    <row r="176" customFormat="false" ht="12.75" hidden="false" customHeight="false" outlineLevel="0" collapsed="false">
      <c r="A176" s="25"/>
      <c r="B176" s="9" t="s">
        <v>1106</v>
      </c>
      <c r="C176" s="9" t="s">
        <v>167</v>
      </c>
      <c r="D176" s="559" t="e">
        <f aca="false">SUM(D174:D175)</f>
        <v>#VALUE!</v>
      </c>
    </row>
    <row r="177" customFormat="false" ht="12.75" hidden="false" customHeight="false" outlineLevel="0" collapsed="false">
      <c r="A177" s="25"/>
    </row>
    <row r="178" customFormat="false" ht="12.75" hidden="false" customHeight="false" outlineLevel="0" collapsed="false">
      <c r="A178" s="25"/>
      <c r="B178" s="20" t="s">
        <v>1110</v>
      </c>
      <c r="C178" s="20" t="s">
        <v>37</v>
      </c>
      <c r="D178" s="20" t="s">
        <v>38</v>
      </c>
    </row>
    <row r="179" customFormat="false" ht="12.75" hidden="false" customHeight="false" outlineLevel="0" collapsed="false">
      <c r="A179" s="25"/>
      <c r="B179" s="9" t="s">
        <v>1111</v>
      </c>
      <c r="C179" s="9" t="s">
        <v>1112</v>
      </c>
      <c r="D179" s="107" t="e">
        <f aca="false">D56*D206+D100*D208</f>
        <v>#VALUE!</v>
      </c>
    </row>
    <row r="180" customFormat="false" ht="12.75" hidden="false" customHeight="false" outlineLevel="0" collapsed="false">
      <c r="A180" s="25"/>
      <c r="B180" s="9" t="s">
        <v>1113</v>
      </c>
      <c r="C180" s="9" t="s">
        <v>1112</v>
      </c>
      <c r="D180" s="107" t="e">
        <f aca="false">D56*D207+D105*D208</f>
        <v>#VALUE!</v>
      </c>
    </row>
    <row r="181" customFormat="false" ht="12.75" hidden="false" customHeight="false" outlineLevel="0" collapsed="false">
      <c r="A181" s="25"/>
      <c r="B181" s="9" t="s">
        <v>114</v>
      </c>
      <c r="C181" s="9" t="s">
        <v>392</v>
      </c>
      <c r="D181" s="80" t="n">
        <f aca="false">'Multimodal Cockpit'!D99</f>
        <v>0.470810434229938</v>
      </c>
    </row>
    <row r="182" customFormat="false" ht="12.75" hidden="false" customHeight="false" outlineLevel="0" collapsed="false">
      <c r="D182" s="80"/>
      <c r="E182" s="170"/>
      <c r="F182" s="170"/>
    </row>
    <row r="183" customFormat="false" ht="12.75" hidden="false" customHeight="false" outlineLevel="0" collapsed="false">
      <c r="A183" s="25"/>
      <c r="B183" s="172" t="s">
        <v>1114</v>
      </c>
      <c r="C183" s="173" t="s">
        <v>1115</v>
      </c>
      <c r="D183" s="560" t="e">
        <f aca="false">D179*D181+D174</f>
        <v>#VALUE!</v>
      </c>
    </row>
    <row r="184" customFormat="false" ht="12.75" hidden="false" customHeight="false" outlineLevel="0" collapsed="false">
      <c r="B184" s="9" t="s">
        <v>1116</v>
      </c>
      <c r="C184" s="9" t="s">
        <v>394</v>
      </c>
      <c r="D184" s="561" t="e">
        <f aca="false">D183/D56</f>
        <v>#VALUE!</v>
      </c>
    </row>
    <row r="185" customFormat="false" ht="12.75" hidden="false" customHeight="false" outlineLevel="0" collapsed="false">
      <c r="A185" s="25"/>
      <c r="D185" s="233"/>
      <c r="E185" s="170"/>
      <c r="F185" s="170"/>
    </row>
    <row r="186" customFormat="false" ht="12.75" hidden="false" customHeight="false" outlineLevel="0" collapsed="false">
      <c r="A186" s="25"/>
      <c r="B186" s="172" t="s">
        <v>1117</v>
      </c>
      <c r="C186" s="173" t="s">
        <v>1115</v>
      </c>
      <c r="D186" s="558" t="e">
        <f aca="false">D175+D180*D181</f>
        <v>#VALUE!</v>
      </c>
      <c r="I186" s="98"/>
    </row>
    <row r="187" customFormat="false" ht="12.75" hidden="false" customHeight="false" outlineLevel="0" collapsed="false">
      <c r="A187" s="25"/>
      <c r="B187" s="9" t="s">
        <v>1116</v>
      </c>
      <c r="C187" s="9" t="s">
        <v>394</v>
      </c>
      <c r="D187" s="561" t="e">
        <f aca="false">D186/D56</f>
        <v>#VALUE!</v>
      </c>
      <c r="I187" s="98"/>
    </row>
    <row r="188" customFormat="false" ht="12.75" hidden="false" customHeight="false" outlineLevel="0" collapsed="false">
      <c r="A188" s="25"/>
    </row>
    <row r="189" customFormat="false" ht="12.75" hidden="false" customHeight="false" outlineLevel="0" collapsed="false">
      <c r="A189" s="25"/>
      <c r="H189" s="110"/>
    </row>
    <row r="190" customFormat="false" ht="15.75" hidden="false" customHeight="false" outlineLevel="0" collapsed="false">
      <c r="A190" s="25"/>
      <c r="B190" s="115" t="s">
        <v>305</v>
      </c>
      <c r="C190" s="116"/>
      <c r="D190" s="116"/>
      <c r="I190" s="98"/>
    </row>
    <row r="191" customFormat="false" ht="12.75" hidden="false" customHeight="false" outlineLevel="0" collapsed="false">
      <c r="A191" s="28"/>
    </row>
    <row r="192" customFormat="false" ht="12.75" hidden="false" customHeight="false" outlineLevel="0" collapsed="false">
      <c r="A192" s="28"/>
      <c r="B192" s="20" t="s">
        <v>1118</v>
      </c>
    </row>
    <row r="193" customFormat="false" ht="12.75" hidden="false" customHeight="false" outlineLevel="0" collapsed="false">
      <c r="A193" s="28"/>
      <c r="B193" s="562" t="s">
        <v>1119</v>
      </c>
      <c r="C193" s="563" t="s">
        <v>1104</v>
      </c>
      <c r="D193" s="564" t="e">
        <f aca="false">D164</f>
        <v>#VALUE!</v>
      </c>
    </row>
    <row r="194" customFormat="false" ht="12.75" hidden="false" customHeight="false" outlineLevel="0" collapsed="false">
      <c r="A194" s="28"/>
      <c r="B194" s="565" t="s">
        <v>1120</v>
      </c>
      <c r="C194" s="566" t="s">
        <v>1104</v>
      </c>
      <c r="D194" s="567" t="e">
        <f aca="false">D183</f>
        <v>#VALUE!</v>
      </c>
    </row>
    <row r="195" customFormat="false" ht="12.75" hidden="false" customHeight="false" outlineLevel="0" collapsed="false">
      <c r="A195" s="28"/>
      <c r="B195" s="568" t="s">
        <v>1121</v>
      </c>
      <c r="C195" s="569" t="s">
        <v>1104</v>
      </c>
      <c r="D195" s="570" t="e">
        <f aca="false">D194+D193</f>
        <v>#VALUE!</v>
      </c>
    </row>
    <row r="196" customFormat="false" ht="12.75" hidden="false" customHeight="false" outlineLevel="0" collapsed="false">
      <c r="A196" s="28"/>
    </row>
    <row r="197" customFormat="false" ht="12.75" hidden="false" customHeight="false" outlineLevel="0" collapsed="false">
      <c r="A197" s="28"/>
      <c r="B197" s="20" t="s">
        <v>1122</v>
      </c>
    </row>
    <row r="198" customFormat="false" ht="12.75" hidden="false" customHeight="false" outlineLevel="0" collapsed="false">
      <c r="A198" s="28"/>
      <c r="B198" s="562" t="s">
        <v>1119</v>
      </c>
      <c r="C198" s="563" t="s">
        <v>1104</v>
      </c>
      <c r="D198" s="564" t="e">
        <f aca="false">D167</f>
        <v>#VALUE!</v>
      </c>
    </row>
    <row r="199" customFormat="false" ht="12.75" hidden="false" customHeight="false" outlineLevel="0" collapsed="false">
      <c r="A199" s="28"/>
      <c r="B199" s="565" t="s">
        <v>1120</v>
      </c>
      <c r="C199" s="566" t="s">
        <v>1104</v>
      </c>
      <c r="D199" s="567" t="e">
        <f aca="false">D186</f>
        <v>#VALUE!</v>
      </c>
    </row>
    <row r="200" customFormat="false" ht="12.75" hidden="false" customHeight="false" outlineLevel="0" collapsed="false">
      <c r="A200" s="28"/>
      <c r="B200" s="568" t="s">
        <v>1121</v>
      </c>
      <c r="C200" s="569" t="s">
        <v>1104</v>
      </c>
      <c r="D200" s="570" t="e">
        <f aca="false">D199+D198</f>
        <v>#VALUE!</v>
      </c>
    </row>
    <row r="201" customFormat="false" ht="12.75" hidden="false" customHeight="false" outlineLevel="0" collapsed="false">
      <c r="A201" s="28"/>
    </row>
    <row r="202" customFormat="false" ht="12.75" hidden="false" customHeight="false" outlineLevel="0" collapsed="false">
      <c r="A202" s="28"/>
    </row>
    <row r="203" customFormat="false" ht="15.75" hidden="false" customHeight="false" outlineLevel="0" collapsed="false">
      <c r="A203" s="28"/>
      <c r="B203" s="115" t="s">
        <v>397</v>
      </c>
      <c r="C203" s="116"/>
      <c r="D203" s="116"/>
    </row>
    <row r="204" customFormat="false" ht="12.75" hidden="false" customHeight="false" outlineLevel="0" collapsed="false">
      <c r="A204" s="28"/>
    </row>
    <row r="205" customFormat="false" ht="12.75" hidden="false" customHeight="false" outlineLevel="0" collapsed="false">
      <c r="A205" s="28"/>
      <c r="B205" s="20" t="s">
        <v>1123</v>
      </c>
    </row>
    <row r="206" customFormat="false" ht="12.75" hidden="false" customHeight="false" outlineLevel="0" collapsed="false">
      <c r="A206" s="28"/>
      <c r="B206" s="562" t="s">
        <v>1124</v>
      </c>
      <c r="C206" s="563" t="s">
        <v>540</v>
      </c>
      <c r="D206" s="571" t="e">
        <f aca="false">'Barge fuel cons full'!BK108</f>
        <v>#VALUE!</v>
      </c>
    </row>
    <row r="207" customFormat="false" ht="12.75" hidden="false" customHeight="false" outlineLevel="0" collapsed="false">
      <c r="A207" s="28"/>
      <c r="B207" s="565" t="s">
        <v>1125</v>
      </c>
      <c r="C207" s="566" t="s">
        <v>540</v>
      </c>
      <c r="D207" s="572" t="e">
        <f aca="false">'Barge fuel cons empty'!BK108</f>
        <v>#VALUE!</v>
      </c>
    </row>
    <row r="208" customFormat="false" ht="12.75" hidden="false" customHeight="false" outlineLevel="0" collapsed="false">
      <c r="A208" s="28"/>
      <c r="B208" s="565" t="s">
        <v>1126</v>
      </c>
      <c r="C208" s="566" t="s">
        <v>1127</v>
      </c>
      <c r="D208" s="572" t="n">
        <f aca="false">'Barge fuel cons full'!BJ6</f>
        <v>2.49876912578491</v>
      </c>
    </row>
    <row r="209" customFormat="false" ht="12.75" hidden="false" customHeight="false" outlineLevel="0" collapsed="false">
      <c r="A209" s="28"/>
      <c r="B209" s="565" t="s">
        <v>1128</v>
      </c>
      <c r="C209" s="566" t="s">
        <v>1129</v>
      </c>
      <c r="D209" s="572" t="n">
        <f aca="true">OFFSET('Barge Data'!C247,0,$D$8)</f>
        <v>0.975</v>
      </c>
    </row>
    <row r="210" customFormat="false" ht="12.75" hidden="false" customHeight="false" outlineLevel="0" collapsed="false">
      <c r="A210" s="28"/>
      <c r="B210" s="568" t="s">
        <v>1130</v>
      </c>
      <c r="C210" s="569" t="s">
        <v>1129</v>
      </c>
      <c r="D210" s="573" t="n">
        <f aca="true">OFFSET('Barge Data'!C253,0,$D$8)</f>
        <v>3.33714285714286</v>
      </c>
    </row>
    <row r="211" customFormat="false" ht="12.75" hidden="false" customHeight="false" outlineLevel="0" collapsed="false">
      <c r="A211" s="28"/>
    </row>
    <row r="212" customFormat="false" ht="12.75" hidden="false" customHeight="false" outlineLevel="0" collapsed="false">
      <c r="A212" s="28"/>
      <c r="B212" s="20" t="s">
        <v>1131</v>
      </c>
    </row>
    <row r="213" customFormat="false" ht="12.75" hidden="false" customHeight="false" outlineLevel="0" collapsed="false">
      <c r="A213" s="28"/>
      <c r="B213" s="562" t="s">
        <v>1124</v>
      </c>
      <c r="C213" s="563" t="s">
        <v>1132</v>
      </c>
      <c r="D213" s="574" t="n">
        <f aca="false">D206*$D$56</f>
        <v>2440.77692441566</v>
      </c>
    </row>
    <row r="214" customFormat="false" ht="12.75" hidden="false" customHeight="false" outlineLevel="0" collapsed="false">
      <c r="A214" s="28"/>
      <c r="B214" s="565" t="s">
        <v>1133</v>
      </c>
      <c r="C214" s="566" t="s">
        <v>1132</v>
      </c>
      <c r="D214" s="575" t="n">
        <f aca="false">D100*D208</f>
        <v>8.06102919978211</v>
      </c>
      <c r="E214" s="327"/>
      <c r="F214" s="327"/>
    </row>
    <row r="215" customFormat="false" ht="12.75" hidden="false" customHeight="false" outlineLevel="0" collapsed="false">
      <c r="A215" s="28"/>
      <c r="B215" s="565" t="s">
        <v>1134</v>
      </c>
      <c r="C215" s="566" t="s">
        <v>1132</v>
      </c>
      <c r="D215" s="575" t="n">
        <f aca="false">D209*D89</f>
        <v>23.7237</v>
      </c>
    </row>
    <row r="216" customFormat="false" ht="12.75" hidden="false" customHeight="false" outlineLevel="0" collapsed="false">
      <c r="A216" s="28"/>
      <c r="B216" s="565" t="s">
        <v>1135</v>
      </c>
      <c r="C216" s="566" t="s">
        <v>1132</v>
      </c>
      <c r="D216" s="575" t="n">
        <f aca="false">D210*D89</f>
        <v>81.19936</v>
      </c>
    </row>
    <row r="217" customFormat="false" ht="12.75" hidden="false" customHeight="false" outlineLevel="0" collapsed="false">
      <c r="A217" s="28"/>
      <c r="B217" s="568" t="s">
        <v>1136</v>
      </c>
      <c r="C217" s="569" t="s">
        <v>1132</v>
      </c>
      <c r="D217" s="576" t="n">
        <f aca="false">SUM(D213:D216)</f>
        <v>2553.76101361544</v>
      </c>
    </row>
    <row r="218" customFormat="false" ht="12.75" hidden="false" customHeight="false" outlineLevel="0" collapsed="false">
      <c r="A218" s="28"/>
    </row>
    <row r="219" customFormat="false" ht="12.75" hidden="false" customHeight="false" outlineLevel="0" collapsed="false">
      <c r="A219" s="28"/>
      <c r="B219" s="20" t="s">
        <v>1137</v>
      </c>
    </row>
    <row r="220" customFormat="false" ht="12.75" hidden="false" customHeight="false" outlineLevel="0" collapsed="false">
      <c r="A220" s="28"/>
      <c r="B220" s="562" t="s">
        <v>1124</v>
      </c>
      <c r="C220" s="563" t="s">
        <v>1132</v>
      </c>
      <c r="D220" s="574" t="e">
        <f aca="false">D207*$D$56</f>
        <v>#VALUE!</v>
      </c>
    </row>
    <row r="221" customFormat="false" ht="12.75" hidden="false" customHeight="false" outlineLevel="0" collapsed="false">
      <c r="A221" s="28"/>
      <c r="B221" s="565" t="s">
        <v>1133</v>
      </c>
      <c r="C221" s="566" t="s">
        <v>1132</v>
      </c>
      <c r="D221" s="575" t="n">
        <f aca="false">D105*D208</f>
        <v>10.6797392436047</v>
      </c>
      <c r="E221" s="327"/>
      <c r="F221" s="327"/>
    </row>
    <row r="222" customFormat="false" ht="12.75" hidden="false" customHeight="false" outlineLevel="0" collapsed="false">
      <c r="A222" s="28"/>
      <c r="B222" s="565" t="s">
        <v>1134</v>
      </c>
      <c r="C222" s="566" t="s">
        <v>1132</v>
      </c>
      <c r="D222" s="575" t="e">
        <f aca="false">D209*D97</f>
        <v>#VALUE!</v>
      </c>
    </row>
    <row r="223" customFormat="false" ht="12.75" hidden="false" customHeight="false" outlineLevel="0" collapsed="false">
      <c r="A223" s="28"/>
      <c r="B223" s="565" t="s">
        <v>1135</v>
      </c>
      <c r="C223" s="566" t="s">
        <v>1132</v>
      </c>
      <c r="D223" s="575" t="e">
        <f aca="false">D210*D97</f>
        <v>#VALUE!</v>
      </c>
    </row>
    <row r="224" customFormat="false" ht="12.75" hidden="false" customHeight="false" outlineLevel="0" collapsed="false">
      <c r="A224" s="28"/>
      <c r="B224" s="568" t="s">
        <v>1136</v>
      </c>
      <c r="C224" s="569" t="s">
        <v>1132</v>
      </c>
      <c r="D224" s="576" t="e">
        <f aca="false">SUM(D220:D223)</f>
        <v>#VALUE!</v>
      </c>
    </row>
    <row r="225" customFormat="false" ht="12.75" hidden="false" customHeight="false" outlineLevel="0" collapsed="false">
      <c r="A225" s="28"/>
    </row>
    <row r="226" customFormat="false" ht="12.75" hidden="false" customHeight="false" outlineLevel="0" collapsed="false">
      <c r="A226" s="28"/>
      <c r="B226" s="20" t="s">
        <v>1138</v>
      </c>
    </row>
    <row r="227" customFormat="false" ht="12.75" hidden="false" customHeight="false" outlineLevel="0" collapsed="false">
      <c r="A227" s="28"/>
      <c r="B227" s="562" t="s">
        <v>1139</v>
      </c>
      <c r="C227" s="563" t="s">
        <v>1140</v>
      </c>
      <c r="D227" s="574" t="n">
        <f aca="false">D217*'Energy Cost and CO2 Data'!$E$304</f>
        <v>6895.15473676168</v>
      </c>
    </row>
    <row r="228" customFormat="false" ht="12.75" hidden="false" customHeight="false" outlineLevel="0" collapsed="false">
      <c r="A228" s="28"/>
      <c r="B228" s="568" t="s">
        <v>1141</v>
      </c>
      <c r="C228" s="569" t="s">
        <v>1140</v>
      </c>
      <c r="D228" s="576" t="e">
        <f aca="false">D224*'Energy Cost and CO2 Data'!$E$304</f>
        <v>#VALUE!</v>
      </c>
    </row>
    <row r="229" customFormat="false" ht="12.75" hidden="false" customHeight="false" outlineLevel="0" collapsed="false">
      <c r="B229" s="28"/>
      <c r="D229" s="28"/>
    </row>
    <row r="230" customFormat="false" ht="12.75" hidden="false" customHeight="false" outlineLevel="0" collapsed="false">
      <c r="B230" s="28"/>
      <c r="D230" s="28"/>
    </row>
    <row r="231" customFormat="false" ht="12.75" hidden="false" customHeight="false" outlineLevel="0" collapsed="false">
      <c r="B231" s="28"/>
      <c r="D231" s="28"/>
    </row>
    <row r="232" customFormat="false" ht="12.75" hidden="false" customHeight="false" outlineLevel="0" collapsed="false">
      <c r="B232" s="28"/>
    </row>
    <row r="233" customFormat="false" ht="12.75" hidden="false" customHeight="false" outlineLevel="0" collapsed="false">
      <c r="C233" s="25"/>
    </row>
    <row r="234" customFormat="false" ht="12.75" hidden="false" customHeight="false" outlineLevel="0" collapsed="false">
      <c r="C234" s="25"/>
    </row>
  </sheetData>
  <conditionalFormatting sqref="C2">
    <cfRule type="cellIs" priority="2" operator="equal" aboveAverage="0" equalAverage="0" bottom="0" percent="0" rank="0" text="" dxfId="24">
      <formula>"Status OK"</formula>
    </cfRule>
    <cfRule type="cellIs" priority="3" operator="equal" aboveAverage="0" equalAverage="0" bottom="0" percent="0" rank="0" text="" dxfId="25">
      <formula>"Check Model"</formula>
    </cfRule>
    <cfRule type="cellIs" priority="4" operator="equal" aboveAverage="0" equalAverage="0" bottom="0" percent="0" rank="0" text="" dxfId="26">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B38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17" topLeftCell="D191" activePane="bottomRight" state="frozen"/>
      <selection pane="topLeft" activeCell="A1" activeCellId="0" sqref="A1"/>
      <selection pane="topRight" activeCell="D1" activeCellId="0" sqref="D1"/>
      <selection pane="bottomLeft" activeCell="A191" activeCellId="0" sqref="A191"/>
      <selection pane="bottomRight" activeCell="D189" activeCellId="0" sqref="D189"/>
    </sheetView>
  </sheetViews>
  <sheetFormatPr defaultColWidth="9.13671875" defaultRowHeight="12.75" zeroHeight="false" outlineLevelRow="0" outlineLevelCol="0"/>
  <cols>
    <col collapsed="false" customWidth="true" hidden="false" outlineLevel="0" max="1" min="1" style="577" width="2.84"/>
    <col collapsed="false" customWidth="true" hidden="false" outlineLevel="0" max="2" min="2" style="577" width="56.28"/>
    <col collapsed="false" customWidth="true" hidden="false" outlineLevel="0" max="3" min="3" style="577" width="19.85"/>
    <col collapsed="false" customWidth="true" hidden="false" outlineLevel="0" max="18" min="4" style="187" width="18.56"/>
    <col collapsed="false" customWidth="true" hidden="false" outlineLevel="0" max="19" min="19" style="577" width="4.28"/>
    <col collapsed="false" customWidth="true" hidden="false" outlineLevel="0" max="20" min="20" style="220" width="18.56"/>
    <col collapsed="false" customWidth="true" hidden="false" outlineLevel="0" max="25" min="21" style="188" width="18.56"/>
    <col collapsed="false" customWidth="true" hidden="false" outlineLevel="0" max="26" min="26" style="578" width="4.28"/>
    <col collapsed="false" customWidth="true" hidden="false" outlineLevel="0" max="27" min="27" style="577" width="12.85"/>
    <col collapsed="false" customWidth="false" hidden="false" outlineLevel="0" max="257" min="28" style="577" width="9.14"/>
  </cols>
  <sheetData>
    <row r="1" s="579" customFormat="true" ht="12.75" hidden="false" customHeight="false" outlineLevel="0" collapsed="false">
      <c r="A1" s="577"/>
      <c r="B1" s="577"/>
      <c r="C1" s="577"/>
      <c r="D1" s="187"/>
      <c r="E1" s="187"/>
      <c r="F1" s="187"/>
      <c r="G1" s="187"/>
      <c r="H1" s="187"/>
      <c r="I1" s="187"/>
      <c r="J1" s="187"/>
      <c r="K1" s="187"/>
      <c r="L1" s="187"/>
      <c r="M1" s="187"/>
      <c r="N1" s="187"/>
      <c r="O1" s="187"/>
      <c r="P1" s="187"/>
      <c r="Q1" s="187"/>
      <c r="R1" s="187"/>
      <c r="S1" s="577"/>
      <c r="T1" s="220"/>
      <c r="U1" s="188"/>
      <c r="V1" s="188"/>
      <c r="W1" s="188"/>
      <c r="X1" s="188"/>
      <c r="Y1" s="188"/>
      <c r="Z1" s="578"/>
    </row>
    <row r="2" s="579" customFormat="true" ht="26.25" hidden="false" customHeight="false" outlineLevel="0" collapsed="false">
      <c r="A2" s="577"/>
      <c r="B2" s="580" t="s">
        <v>1142</v>
      </c>
      <c r="C2" s="581"/>
      <c r="D2" s="339"/>
      <c r="E2" s="339"/>
      <c r="F2" s="339"/>
      <c r="G2" s="339"/>
      <c r="H2" s="339"/>
      <c r="I2" s="339"/>
      <c r="J2" s="339"/>
      <c r="K2" s="339"/>
      <c r="L2" s="339"/>
      <c r="M2" s="339"/>
      <c r="N2" s="339"/>
      <c r="O2" s="339"/>
      <c r="P2" s="339"/>
      <c r="Q2" s="339"/>
      <c r="R2" s="339"/>
      <c r="S2" s="581"/>
      <c r="T2" s="582"/>
      <c r="U2" s="340"/>
      <c r="V2" s="340"/>
      <c r="W2" s="340"/>
      <c r="X2" s="340"/>
      <c r="Y2" s="340"/>
      <c r="Z2" s="583"/>
    </row>
    <row r="3" s="579" customFormat="true" ht="12.75" hidden="false" customHeight="false" outlineLevel="0" collapsed="false">
      <c r="A3" s="577"/>
      <c r="B3" s="577"/>
      <c r="C3" s="577"/>
      <c r="D3" s="187"/>
      <c r="E3" s="187"/>
      <c r="F3" s="187"/>
      <c r="G3" s="187"/>
      <c r="H3" s="187"/>
      <c r="I3" s="187"/>
      <c r="J3" s="187"/>
      <c r="K3" s="187"/>
      <c r="L3" s="187"/>
      <c r="M3" s="187"/>
      <c r="N3" s="187"/>
      <c r="O3" s="187"/>
      <c r="P3" s="187"/>
      <c r="Q3" s="187"/>
      <c r="R3" s="187"/>
      <c r="S3" s="577"/>
      <c r="T3" s="220"/>
      <c r="U3" s="188"/>
      <c r="V3" s="188"/>
      <c r="W3" s="188"/>
      <c r="X3" s="188"/>
      <c r="Y3" s="188"/>
      <c r="Z3" s="578"/>
    </row>
    <row r="4" s="579" customFormat="true" ht="12.75" hidden="false" customHeight="false" outlineLevel="0" collapsed="false">
      <c r="A4" s="577"/>
      <c r="B4" s="577"/>
      <c r="C4" s="577"/>
      <c r="D4" s="187"/>
      <c r="E4" s="187"/>
      <c r="F4" s="187"/>
      <c r="G4" s="187"/>
      <c r="H4" s="187"/>
      <c r="I4" s="187"/>
      <c r="J4" s="187"/>
      <c r="K4" s="187"/>
      <c r="L4" s="187"/>
      <c r="M4" s="187"/>
      <c r="N4" s="187"/>
      <c r="O4" s="187"/>
      <c r="P4" s="187"/>
      <c r="Q4" s="187"/>
      <c r="R4" s="187"/>
      <c r="S4" s="577"/>
      <c r="T4" s="220"/>
      <c r="U4" s="188"/>
      <c r="V4" s="188"/>
      <c r="W4" s="188"/>
      <c r="X4" s="188"/>
      <c r="Y4" s="188"/>
      <c r="Z4" s="578"/>
    </row>
    <row r="5" s="579" customFormat="true" ht="15.75" hidden="false" customHeight="false" outlineLevel="0" collapsed="false">
      <c r="A5" s="584"/>
      <c r="B5" s="585" t="s">
        <v>1143</v>
      </c>
      <c r="C5" s="585"/>
      <c r="D5" s="586"/>
      <c r="E5" s="586"/>
      <c r="F5" s="586"/>
      <c r="G5" s="586"/>
      <c r="H5" s="586"/>
      <c r="I5" s="586"/>
      <c r="J5" s="586"/>
      <c r="K5" s="586"/>
      <c r="L5" s="586"/>
      <c r="M5" s="586"/>
      <c r="N5" s="586"/>
      <c r="O5" s="586"/>
      <c r="P5" s="586"/>
      <c r="Q5" s="586"/>
      <c r="R5" s="586"/>
      <c r="S5" s="585"/>
      <c r="T5" s="587"/>
      <c r="U5" s="588"/>
      <c r="V5" s="588"/>
      <c r="W5" s="588"/>
      <c r="X5" s="588"/>
      <c r="Y5" s="588"/>
      <c r="Z5" s="589"/>
    </row>
    <row r="6" s="579" customFormat="true" ht="12.75" hidden="false" customHeight="false" outlineLevel="0" collapsed="false">
      <c r="A6" s="577"/>
      <c r="B6" s="577"/>
      <c r="C6" s="577"/>
      <c r="D6" s="187"/>
      <c r="E6" s="187"/>
      <c r="F6" s="187"/>
      <c r="G6" s="187"/>
      <c r="H6" s="187"/>
      <c r="I6" s="187"/>
      <c r="J6" s="187"/>
      <c r="K6" s="187"/>
      <c r="L6" s="187"/>
      <c r="M6" s="187"/>
      <c r="N6" s="187"/>
      <c r="O6" s="187"/>
      <c r="P6" s="187"/>
      <c r="Q6" s="187"/>
      <c r="R6" s="187"/>
      <c r="S6" s="577"/>
      <c r="T6" s="220"/>
      <c r="U6" s="188"/>
      <c r="V6" s="188"/>
      <c r="W6" s="188"/>
      <c r="X6" s="188"/>
      <c r="Y6" s="188"/>
      <c r="Z6" s="578"/>
    </row>
    <row r="7" s="579" customFormat="true" ht="12.75" hidden="false" customHeight="false" outlineLevel="0" collapsed="false">
      <c r="A7" s="577"/>
      <c r="B7" s="590" t="s">
        <v>311</v>
      </c>
      <c r="C7" s="590"/>
      <c r="D7" s="184"/>
      <c r="E7" s="184"/>
      <c r="F7" s="184"/>
      <c r="G7" s="184"/>
      <c r="H7" s="184"/>
      <c r="I7" s="184"/>
      <c r="J7" s="184"/>
      <c r="K7" s="184"/>
      <c r="L7" s="184"/>
      <c r="M7" s="184"/>
      <c r="N7" s="184"/>
      <c r="O7" s="184"/>
      <c r="P7" s="184"/>
      <c r="Q7" s="184"/>
      <c r="R7" s="184"/>
      <c r="S7" s="590"/>
      <c r="T7" s="185"/>
      <c r="U7" s="186"/>
      <c r="V7" s="186"/>
      <c r="W7" s="186"/>
      <c r="X7" s="186"/>
      <c r="Y7" s="186"/>
      <c r="Z7" s="591"/>
    </row>
    <row r="8" s="579" customFormat="true" ht="12.75" hidden="false" customHeight="false" outlineLevel="0" collapsed="false">
      <c r="A8" s="577"/>
      <c r="B8" s="577" t="s">
        <v>1144</v>
      </c>
      <c r="C8" s="577"/>
      <c r="D8" s="577"/>
      <c r="E8" s="577"/>
      <c r="F8" s="577"/>
      <c r="G8" s="577"/>
      <c r="H8" s="577"/>
      <c r="I8" s="577"/>
      <c r="J8" s="577"/>
      <c r="K8" s="577"/>
      <c r="L8" s="577"/>
      <c r="M8" s="577"/>
      <c r="N8" s="577"/>
      <c r="O8" s="577"/>
      <c r="P8" s="577"/>
      <c r="Q8" s="577"/>
      <c r="R8" s="577"/>
      <c r="S8" s="577"/>
      <c r="T8" s="220"/>
      <c r="U8" s="577"/>
      <c r="V8" s="577"/>
      <c r="W8" s="577"/>
      <c r="X8" s="577"/>
      <c r="Y8" s="577"/>
      <c r="Z8" s="592"/>
    </row>
    <row r="9" s="579" customFormat="true" ht="12.75" hidden="false" customHeight="false" outlineLevel="0" collapsed="false">
      <c r="A9" s="577"/>
      <c r="B9" s="577"/>
      <c r="C9" s="577"/>
      <c r="D9" s="577"/>
      <c r="E9" s="577"/>
      <c r="F9" s="577"/>
      <c r="G9" s="577"/>
      <c r="H9" s="577"/>
      <c r="I9" s="577"/>
      <c r="J9" s="577"/>
      <c r="K9" s="577"/>
      <c r="L9" s="577"/>
      <c r="M9" s="577"/>
      <c r="N9" s="577"/>
      <c r="O9" s="577"/>
      <c r="P9" s="577"/>
      <c r="Q9" s="577"/>
      <c r="R9" s="577"/>
      <c r="S9" s="577"/>
      <c r="T9" s="220"/>
      <c r="U9" s="577"/>
      <c r="V9" s="577"/>
      <c r="W9" s="577"/>
      <c r="X9" s="577"/>
      <c r="Y9" s="577"/>
      <c r="Z9" s="592"/>
    </row>
    <row r="10" s="579" customFormat="true" ht="12.75" hidden="false" customHeight="false" outlineLevel="0" collapsed="false">
      <c r="A10" s="577"/>
      <c r="B10" s="577"/>
      <c r="C10" s="577"/>
      <c r="D10" s="187"/>
      <c r="E10" s="187"/>
      <c r="F10" s="187"/>
      <c r="G10" s="187"/>
      <c r="H10" s="187"/>
      <c r="I10" s="187"/>
      <c r="J10" s="187"/>
      <c r="K10" s="187"/>
      <c r="L10" s="187"/>
      <c r="M10" s="187"/>
      <c r="N10" s="187"/>
      <c r="O10" s="187"/>
      <c r="P10" s="187"/>
      <c r="Q10" s="187"/>
      <c r="R10" s="187"/>
      <c r="S10" s="577"/>
      <c r="T10" s="220"/>
      <c r="U10" s="188"/>
      <c r="V10" s="188"/>
      <c r="W10" s="188"/>
      <c r="X10" s="188"/>
      <c r="Y10" s="188"/>
      <c r="Z10" s="578"/>
    </row>
    <row r="11" s="579" customFormat="true" ht="15.75" hidden="false" customHeight="false" outlineLevel="0" collapsed="false">
      <c r="A11" s="584"/>
      <c r="B11" s="585" t="s">
        <v>1145</v>
      </c>
      <c r="C11" s="585"/>
      <c r="D11" s="586"/>
      <c r="E11" s="586"/>
      <c r="F11" s="586"/>
      <c r="G11" s="586"/>
      <c r="H11" s="586"/>
      <c r="I11" s="586"/>
      <c r="J11" s="586"/>
      <c r="K11" s="586"/>
      <c r="L11" s="586"/>
      <c r="M11" s="586"/>
      <c r="N11" s="586"/>
      <c r="O11" s="586"/>
      <c r="P11" s="586"/>
      <c r="Q11" s="586"/>
      <c r="R11" s="586"/>
      <c r="S11" s="585"/>
      <c r="T11" s="587"/>
      <c r="U11" s="588"/>
      <c r="V11" s="588"/>
      <c r="W11" s="588"/>
      <c r="X11" s="588"/>
      <c r="Y11" s="588"/>
      <c r="Z11" s="589"/>
    </row>
    <row r="12" s="579" customFormat="true" ht="12.75" hidden="false" customHeight="false" outlineLevel="0" collapsed="false">
      <c r="A12" s="577"/>
      <c r="B12" s="577"/>
      <c r="C12" s="577"/>
      <c r="D12" s="187"/>
      <c r="E12" s="187"/>
      <c r="F12" s="187"/>
      <c r="G12" s="187"/>
      <c r="H12" s="187"/>
      <c r="I12" s="187"/>
      <c r="J12" s="187"/>
      <c r="K12" s="187"/>
      <c r="L12" s="187"/>
      <c r="M12" s="187"/>
      <c r="N12" s="187"/>
      <c r="O12" s="187"/>
      <c r="P12" s="187"/>
      <c r="Q12" s="187"/>
      <c r="R12" s="187"/>
      <c r="S12" s="577"/>
      <c r="T12" s="220"/>
      <c r="U12" s="188"/>
      <c r="V12" s="188"/>
      <c r="W12" s="188"/>
      <c r="X12" s="188"/>
      <c r="Y12" s="188"/>
      <c r="Z12" s="578"/>
    </row>
    <row r="13" s="579" customFormat="true" ht="12.75" hidden="false" customHeight="false" outlineLevel="0" collapsed="false">
      <c r="A13" s="577"/>
      <c r="B13" s="577"/>
      <c r="C13" s="577"/>
      <c r="D13" s="593"/>
      <c r="E13" s="594"/>
      <c r="F13" s="595" t="s">
        <v>1146</v>
      </c>
      <c r="G13" s="594"/>
      <c r="H13" s="594"/>
      <c r="I13" s="596" t="s">
        <v>1147</v>
      </c>
      <c r="J13" s="596"/>
      <c r="K13" s="596"/>
      <c r="L13" s="596"/>
      <c r="M13" s="596"/>
      <c r="N13" s="597"/>
      <c r="O13" s="598"/>
      <c r="P13" s="599" t="s">
        <v>1148</v>
      </c>
      <c r="Q13" s="598"/>
      <c r="R13" s="600"/>
      <c r="S13" s="577"/>
      <c r="T13" s="220"/>
      <c r="U13" s="188"/>
      <c r="V13" s="188"/>
      <c r="W13" s="188"/>
      <c r="X13" s="188"/>
      <c r="Y13" s="188"/>
      <c r="Z13" s="578"/>
    </row>
    <row r="14" s="579" customFormat="true" ht="12.75" hidden="false" customHeight="false" outlineLevel="0" collapsed="false">
      <c r="A14" s="577"/>
      <c r="B14" s="577"/>
      <c r="C14" s="577"/>
      <c r="D14" s="187"/>
      <c r="E14" s="187"/>
      <c r="F14" s="187"/>
      <c r="G14" s="187"/>
      <c r="H14" s="187"/>
      <c r="I14" s="187"/>
      <c r="J14" s="187"/>
      <c r="K14" s="187"/>
      <c r="L14" s="187"/>
      <c r="M14" s="187"/>
      <c r="N14" s="187"/>
      <c r="O14" s="187"/>
      <c r="P14" s="187"/>
      <c r="Q14" s="187"/>
      <c r="R14" s="187"/>
      <c r="S14" s="577"/>
      <c r="T14" s="220"/>
      <c r="U14" s="188"/>
      <c r="V14" s="188"/>
      <c r="W14" s="188"/>
      <c r="X14" s="188"/>
      <c r="Y14" s="188"/>
      <c r="Z14" s="578"/>
    </row>
    <row r="15" s="579" customFormat="true" ht="12.75" hidden="false" customHeight="false" outlineLevel="0" collapsed="false">
      <c r="A15" s="577"/>
      <c r="B15" s="590" t="s">
        <v>316</v>
      </c>
      <c r="C15" s="577"/>
      <c r="D15" s="184" t="n">
        <v>1</v>
      </c>
      <c r="E15" s="184" t="n">
        <f aca="false">D15+1</f>
        <v>2</v>
      </c>
      <c r="F15" s="184" t="n">
        <f aca="false">E15+1</f>
        <v>3</v>
      </c>
      <c r="G15" s="184" t="n">
        <f aca="false">F15+1</f>
        <v>4</v>
      </c>
      <c r="H15" s="184" t="n">
        <f aca="false">G15+1</f>
        <v>5</v>
      </c>
      <c r="I15" s="184" t="n">
        <v>6</v>
      </c>
      <c r="J15" s="184" t="n">
        <v>7</v>
      </c>
      <c r="K15" s="184" t="n">
        <v>8</v>
      </c>
      <c r="L15" s="184" t="n">
        <f aca="false">K15+1</f>
        <v>9</v>
      </c>
      <c r="M15" s="184" t="n">
        <f aca="false">L15+1</f>
        <v>10</v>
      </c>
      <c r="N15" s="184" t="s">
        <v>1149</v>
      </c>
      <c r="O15" s="184" t="s">
        <v>414</v>
      </c>
      <c r="P15" s="184" t="s">
        <v>1150</v>
      </c>
      <c r="Q15" s="184" t="s">
        <v>1151</v>
      </c>
      <c r="R15" s="601" t="s">
        <v>1152</v>
      </c>
      <c r="S15" s="346"/>
      <c r="T15" s="185" t="s">
        <v>1153</v>
      </c>
      <c r="U15" s="186"/>
      <c r="V15" s="186"/>
      <c r="W15" s="186"/>
      <c r="X15" s="186"/>
      <c r="Y15" s="186"/>
      <c r="Z15" s="578"/>
    </row>
    <row r="16" s="579" customFormat="true" ht="12.75" hidden="false" customHeight="false" outlineLevel="0" collapsed="false">
      <c r="A16" s="577"/>
      <c r="B16" s="577"/>
      <c r="C16" s="577"/>
      <c r="D16" s="187"/>
      <c r="E16" s="187"/>
      <c r="F16" s="187"/>
      <c r="G16" s="187"/>
      <c r="H16" s="187"/>
      <c r="N16" s="187"/>
      <c r="O16" s="187"/>
      <c r="P16" s="187"/>
      <c r="Q16" s="187"/>
      <c r="R16" s="187"/>
      <c r="S16" s="577"/>
      <c r="T16" s="220"/>
      <c r="U16" s="188"/>
      <c r="V16" s="188"/>
      <c r="W16" s="188"/>
      <c r="X16" s="188"/>
      <c r="Y16" s="188"/>
      <c r="Z16" s="578"/>
    </row>
    <row r="17" s="579" customFormat="true" ht="12.75" hidden="false" customHeight="false" outlineLevel="0" collapsed="false">
      <c r="A17" s="584"/>
      <c r="B17" s="590" t="s">
        <v>318</v>
      </c>
      <c r="C17" s="189" t="s">
        <v>37</v>
      </c>
      <c r="D17" s="184" t="s">
        <v>1154</v>
      </c>
      <c r="E17" s="184" t="s">
        <v>1155</v>
      </c>
      <c r="F17" s="184" t="s">
        <v>1156</v>
      </c>
      <c r="G17" s="184" t="s">
        <v>1157</v>
      </c>
      <c r="H17" s="184" t="s">
        <v>1158</v>
      </c>
      <c r="I17" s="184" t="s">
        <v>1159</v>
      </c>
      <c r="J17" s="184" t="s">
        <v>1160</v>
      </c>
      <c r="K17" s="184" t="s">
        <v>1161</v>
      </c>
      <c r="L17" s="184" t="s">
        <v>1162</v>
      </c>
      <c r="M17" s="184" t="s">
        <v>1163</v>
      </c>
      <c r="N17" s="184" t="s">
        <v>1164</v>
      </c>
      <c r="O17" s="184" t="s">
        <v>1165</v>
      </c>
      <c r="P17" s="184" t="s">
        <v>1166</v>
      </c>
      <c r="Q17" s="184" t="s">
        <v>1167</v>
      </c>
      <c r="R17" s="184" t="s">
        <v>1168</v>
      </c>
      <c r="S17" s="184"/>
      <c r="T17" s="185"/>
      <c r="U17" s="186"/>
      <c r="V17" s="186"/>
      <c r="W17" s="186"/>
      <c r="X17" s="186"/>
      <c r="Y17" s="186"/>
      <c r="Z17" s="192"/>
    </row>
    <row r="18" s="579" customFormat="true" ht="12.75" hidden="false" customHeight="false" outlineLevel="0" collapsed="false">
      <c r="A18" s="584"/>
      <c r="B18" s="577" t="s">
        <v>321</v>
      </c>
      <c r="C18" s="190" t="s">
        <v>322</v>
      </c>
      <c r="D18" s="187" t="s">
        <v>323</v>
      </c>
      <c r="E18" s="187" t="s">
        <v>323</v>
      </c>
      <c r="F18" s="187" t="s">
        <v>323</v>
      </c>
      <c r="G18" s="187" t="s">
        <v>323</v>
      </c>
      <c r="H18" s="187" t="s">
        <v>323</v>
      </c>
      <c r="I18" s="187" t="s">
        <v>1169</v>
      </c>
      <c r="J18" s="187" t="s">
        <v>1169</v>
      </c>
      <c r="K18" s="187" t="s">
        <v>1169</v>
      </c>
      <c r="L18" s="187" t="s">
        <v>1169</v>
      </c>
      <c r="M18" s="187" t="s">
        <v>1169</v>
      </c>
      <c r="N18" s="187" t="s">
        <v>1170</v>
      </c>
      <c r="O18" s="187" t="s">
        <v>1170</v>
      </c>
      <c r="P18" s="187" t="s">
        <v>1170</v>
      </c>
      <c r="Q18" s="187" t="s">
        <v>1170</v>
      </c>
      <c r="R18" s="187" t="s">
        <v>1170</v>
      </c>
      <c r="S18" s="187"/>
      <c r="T18" s="220"/>
      <c r="U18" s="188"/>
      <c r="V18" s="188"/>
      <c r="W18" s="188"/>
      <c r="X18" s="188"/>
      <c r="Y18" s="188"/>
      <c r="Z18" s="192"/>
    </row>
    <row r="19" s="579" customFormat="true" ht="12.75" hidden="false" customHeight="false" outlineLevel="0" collapsed="false">
      <c r="A19" s="584"/>
      <c r="B19" s="577" t="s">
        <v>326</v>
      </c>
      <c r="C19" s="190" t="s">
        <v>327</v>
      </c>
      <c r="D19" s="187" t="n">
        <v>2010</v>
      </c>
      <c r="E19" s="187" t="n">
        <v>2010</v>
      </c>
      <c r="F19" s="187" t="n">
        <v>2011</v>
      </c>
      <c r="G19" s="187" t="n">
        <v>2010</v>
      </c>
      <c r="H19" s="187" t="n">
        <v>2010</v>
      </c>
      <c r="I19" s="187" t="n">
        <v>2010</v>
      </c>
      <c r="J19" s="187" t="n">
        <v>2010</v>
      </c>
      <c r="K19" s="187" t="n">
        <v>2010</v>
      </c>
      <c r="L19" s="187" t="n">
        <v>2010</v>
      </c>
      <c r="M19" s="187" t="n">
        <v>2010</v>
      </c>
      <c r="N19" s="187" t="s">
        <v>141</v>
      </c>
      <c r="O19" s="187" t="s">
        <v>141</v>
      </c>
      <c r="P19" s="187" t="s">
        <v>141</v>
      </c>
      <c r="Q19" s="187" t="s">
        <v>141</v>
      </c>
      <c r="R19" s="187" t="s">
        <v>141</v>
      </c>
      <c r="S19" s="187"/>
      <c r="T19" s="220"/>
      <c r="U19" s="188"/>
      <c r="V19" s="188"/>
      <c r="W19" s="188"/>
      <c r="X19" s="188"/>
      <c r="Y19" s="188"/>
      <c r="Z19" s="192"/>
    </row>
    <row r="20" s="579" customFormat="true" ht="12.75" hidden="false" customHeight="false" outlineLevel="0" collapsed="false">
      <c r="A20" s="584"/>
      <c r="B20" s="577"/>
      <c r="C20" s="190"/>
      <c r="D20" s="187"/>
      <c r="E20" s="187"/>
      <c r="F20" s="187"/>
      <c r="G20" s="187"/>
      <c r="H20" s="187"/>
      <c r="I20" s="187"/>
      <c r="J20" s="187"/>
      <c r="K20" s="187"/>
      <c r="L20" s="187"/>
      <c r="M20" s="187"/>
      <c r="N20" s="187"/>
      <c r="O20" s="187"/>
      <c r="P20" s="187"/>
      <c r="Q20" s="187"/>
      <c r="R20" s="187"/>
      <c r="S20" s="190"/>
      <c r="T20" s="220"/>
      <c r="U20" s="188"/>
      <c r="V20" s="188"/>
      <c r="W20" s="188"/>
      <c r="X20" s="188"/>
      <c r="Y20" s="188"/>
      <c r="Z20" s="193"/>
    </row>
    <row r="21" s="579" customFormat="true" ht="12.75" hidden="false" customHeight="false" outlineLevel="0" collapsed="false">
      <c r="A21" s="584"/>
      <c r="B21" s="602" t="s">
        <v>1171</v>
      </c>
      <c r="C21" s="195"/>
      <c r="D21" s="347"/>
      <c r="E21" s="347"/>
      <c r="F21" s="347"/>
      <c r="G21" s="347"/>
      <c r="H21" s="347"/>
      <c r="I21" s="347"/>
      <c r="J21" s="347"/>
      <c r="K21" s="347"/>
      <c r="L21" s="347"/>
      <c r="M21" s="347"/>
      <c r="N21" s="347"/>
      <c r="O21" s="347"/>
      <c r="P21" s="347"/>
      <c r="Q21" s="347"/>
      <c r="R21" s="347"/>
      <c r="S21" s="195"/>
      <c r="T21" s="603"/>
      <c r="U21" s="348"/>
      <c r="V21" s="348"/>
      <c r="W21" s="348"/>
      <c r="X21" s="348"/>
      <c r="Y21" s="348"/>
      <c r="Z21" s="193"/>
      <c r="AB21" s="604"/>
    </row>
    <row r="22" s="579" customFormat="true" ht="12.75" hidden="false" customHeight="false" outlineLevel="0" collapsed="false">
      <c r="A22" s="584"/>
      <c r="B22" s="157" t="s">
        <v>1172</v>
      </c>
      <c r="C22" s="197" t="s">
        <v>322</v>
      </c>
      <c r="D22" s="605" t="s">
        <v>1173</v>
      </c>
      <c r="E22" s="605" t="s">
        <v>1174</v>
      </c>
      <c r="F22" s="605" t="s">
        <v>1165</v>
      </c>
      <c r="G22" s="605" t="s">
        <v>1167</v>
      </c>
      <c r="H22" s="605" t="s">
        <v>1167</v>
      </c>
      <c r="I22" s="605" t="str">
        <f aca="false">I17</f>
        <v>CLASS II+L,H</v>
      </c>
      <c r="J22" s="605" t="str">
        <f aca="false">J17</f>
        <v>CLASS III+H</v>
      </c>
      <c r="K22" s="605" t="str">
        <f aca="false">K17</f>
        <v>CLASS IV+H</v>
      </c>
      <c r="L22" s="605" t="str">
        <f aca="false">L17</f>
        <v>CLASS IV+L,H</v>
      </c>
      <c r="M22" s="605" t="str">
        <f aca="false">M17</f>
        <v>CLASS V+B,H</v>
      </c>
      <c r="N22" s="606" t="s">
        <v>1164</v>
      </c>
      <c r="O22" s="605" t="s">
        <v>1165</v>
      </c>
      <c r="P22" s="605" t="s">
        <v>1166</v>
      </c>
      <c r="Q22" s="605" t="s">
        <v>1167</v>
      </c>
      <c r="R22" s="605" t="s">
        <v>1175</v>
      </c>
      <c r="S22" s="349"/>
      <c r="T22" s="345"/>
      <c r="U22" s="607"/>
      <c r="V22" s="350"/>
      <c r="W22" s="604"/>
      <c r="X22" s="350"/>
      <c r="Y22" s="350"/>
      <c r="Z22" s="193"/>
      <c r="AB22" s="604"/>
    </row>
    <row r="23" s="579" customFormat="true" ht="12.75" hidden="false" customHeight="true" outlineLevel="0" collapsed="false">
      <c r="A23" s="584"/>
      <c r="B23" s="157" t="s">
        <v>1176</v>
      </c>
      <c r="C23" s="197" t="s">
        <v>259</v>
      </c>
      <c r="D23" s="604" t="n">
        <v>55</v>
      </c>
      <c r="E23" s="604" t="n">
        <v>80</v>
      </c>
      <c r="F23" s="604" t="n">
        <v>85</v>
      </c>
      <c r="G23" s="604" t="n">
        <v>110</v>
      </c>
      <c r="H23" s="604" t="n">
        <v>110</v>
      </c>
      <c r="I23" s="604" t="n">
        <v>58</v>
      </c>
      <c r="J23" s="604" t="n">
        <v>80</v>
      </c>
      <c r="K23" s="604" t="n">
        <v>80</v>
      </c>
      <c r="L23" s="604" t="n">
        <v>95</v>
      </c>
      <c r="M23" s="604" t="n">
        <v>110</v>
      </c>
      <c r="N23" s="608" t="n">
        <v>63</v>
      </c>
      <c r="O23" s="604" t="n">
        <v>84.77</v>
      </c>
      <c r="P23" s="604" t="n">
        <v>86</v>
      </c>
      <c r="Q23" s="604" t="n">
        <v>110</v>
      </c>
      <c r="R23" s="604" t="n">
        <v>134.8</v>
      </c>
      <c r="S23" s="349"/>
      <c r="T23" s="609" t="s">
        <v>1177</v>
      </c>
      <c r="U23" s="350"/>
      <c r="V23" s="350"/>
      <c r="W23" s="604"/>
      <c r="X23" s="350"/>
      <c r="Y23" s="350"/>
      <c r="Z23" s="193"/>
      <c r="AB23" s="604"/>
    </row>
    <row r="24" s="579" customFormat="true" ht="12.75" hidden="false" customHeight="true" outlineLevel="0" collapsed="false">
      <c r="A24" s="584"/>
      <c r="B24" s="157" t="s">
        <v>1178</v>
      </c>
      <c r="C24" s="197" t="s">
        <v>259</v>
      </c>
      <c r="D24" s="604" t="n">
        <v>6.6</v>
      </c>
      <c r="E24" s="604" t="n">
        <v>8.2</v>
      </c>
      <c r="F24" s="604" t="n">
        <v>9.6</v>
      </c>
      <c r="G24" s="604" t="n">
        <v>11.45</v>
      </c>
      <c r="H24" s="604" t="n">
        <v>11.45</v>
      </c>
      <c r="I24" s="604" t="n">
        <f aca="false">I30+1.35</f>
        <v>6.65</v>
      </c>
      <c r="J24" s="604" t="n">
        <f aca="false">J30+1.35</f>
        <v>6.65</v>
      </c>
      <c r="K24" s="604" t="n">
        <f aca="false">K30+1.35</f>
        <v>9.25</v>
      </c>
      <c r="L24" s="604" t="n">
        <f aca="false">L30+1.35</f>
        <v>9.25</v>
      </c>
      <c r="M24" s="604" t="n">
        <f aca="false">M30+1.35</f>
        <v>11.8</v>
      </c>
      <c r="N24" s="608" t="n">
        <v>7.2</v>
      </c>
      <c r="O24" s="604" t="n">
        <v>9.6</v>
      </c>
      <c r="P24" s="604" t="n">
        <v>11.5</v>
      </c>
      <c r="Q24" s="604" t="n">
        <v>11.45</v>
      </c>
      <c r="R24" s="604" t="n">
        <v>14.25</v>
      </c>
      <c r="S24" s="349"/>
      <c r="T24" s="609" t="s">
        <v>1177</v>
      </c>
      <c r="U24" s="350"/>
      <c r="V24" s="350"/>
      <c r="W24" s="604"/>
      <c r="X24" s="350"/>
      <c r="Y24" s="350"/>
      <c r="Z24" s="193"/>
      <c r="AB24" s="604"/>
    </row>
    <row r="25" s="579" customFormat="true" ht="12.75" hidden="false" customHeight="true" outlineLevel="0" collapsed="false">
      <c r="A25" s="584"/>
      <c r="B25" s="157" t="s">
        <v>1023</v>
      </c>
      <c r="C25" s="197" t="s">
        <v>259</v>
      </c>
      <c r="D25" s="610" t="n">
        <f aca="false">D33/(D23*D24*D58)</f>
        <v>0.911709169721129</v>
      </c>
      <c r="E25" s="610" t="n">
        <f aca="false">E33/(E23*E24*E58)</f>
        <v>0.868553851198993</v>
      </c>
      <c r="F25" s="610" t="n">
        <f aca="false">F33/(F23*F24*F58)</f>
        <v>0.831247439687606</v>
      </c>
      <c r="G25" s="610" t="n">
        <f aca="false">G33/(G23*G24*G58)</f>
        <v>0.865499208329448</v>
      </c>
      <c r="H25" s="610" t="n">
        <f aca="false">H33/(H23*H24*H58)</f>
        <v>0.865499208329448</v>
      </c>
      <c r="I25" s="610" t="n">
        <f aca="false">I33/(I23*I24*I58)</f>
        <v>0.912800172215701</v>
      </c>
      <c r="J25" s="610" t="n">
        <f aca="false">J33/(J23*J24*J58)</f>
        <v>0.949922954112754</v>
      </c>
      <c r="K25" s="610" t="n">
        <f aca="false">K33/(K23*K24*K58)</f>
        <v>0.832887665406282</v>
      </c>
      <c r="L25" s="610" t="n">
        <f aca="false">L33/(L23*L24*L58)</f>
        <v>0.859527983067659</v>
      </c>
      <c r="M25" s="610" t="n">
        <f aca="false">M33/(M23*M24*M58)</f>
        <v>0.862353330016136</v>
      </c>
      <c r="N25" s="611" t="n">
        <v>0.89</v>
      </c>
      <c r="O25" s="612" t="n">
        <v>0.82</v>
      </c>
      <c r="P25" s="611" t="n">
        <v>0.95</v>
      </c>
      <c r="Q25" s="611" t="n">
        <v>0.85</v>
      </c>
      <c r="R25" s="611" t="n">
        <v>0.92</v>
      </c>
      <c r="S25" s="349"/>
      <c r="T25" s="613" t="s">
        <v>1179</v>
      </c>
      <c r="U25" s="350"/>
      <c r="V25" s="355"/>
      <c r="W25" s="604"/>
      <c r="X25" s="356"/>
      <c r="Y25" s="356"/>
      <c r="Z25" s="193"/>
      <c r="AB25" s="604"/>
    </row>
    <row r="26" s="579" customFormat="true" ht="12.75" hidden="false" customHeight="false" outlineLevel="0" collapsed="false">
      <c r="A26" s="584"/>
      <c r="B26" s="584" t="s">
        <v>1180</v>
      </c>
      <c r="C26" s="197" t="s">
        <v>259</v>
      </c>
      <c r="D26" s="614" t="n">
        <v>2.4</v>
      </c>
      <c r="E26" s="614" t="n">
        <v>3</v>
      </c>
      <c r="F26" s="614" t="n">
        <v>3.2</v>
      </c>
      <c r="G26" s="614" t="n">
        <v>3.5</v>
      </c>
      <c r="H26" s="614" t="n">
        <v>3.5</v>
      </c>
      <c r="I26" s="614" t="n">
        <v>2.4</v>
      </c>
      <c r="J26" s="614" t="n">
        <v>3</v>
      </c>
      <c r="K26" s="614" t="n">
        <v>3.2</v>
      </c>
      <c r="L26" s="614" t="n">
        <v>3.2</v>
      </c>
      <c r="M26" s="614" t="n">
        <v>3.5</v>
      </c>
      <c r="N26" s="615" t="n">
        <v>2.96</v>
      </c>
      <c r="O26" s="614" t="n">
        <v>2.83</v>
      </c>
      <c r="P26" s="614" t="n">
        <v>2.85</v>
      </c>
      <c r="Q26" s="614" t="n">
        <v>3.64</v>
      </c>
      <c r="R26" s="614" t="n">
        <v>3.51</v>
      </c>
      <c r="S26" s="354"/>
      <c r="T26" s="609" t="s">
        <v>1177</v>
      </c>
      <c r="U26" s="616"/>
      <c r="V26" s="355"/>
      <c r="W26" s="604"/>
      <c r="X26" s="356"/>
      <c r="Y26" s="356"/>
      <c r="Z26" s="193"/>
      <c r="AB26" s="604"/>
    </row>
    <row r="27" s="579" customFormat="true" ht="12.75" hidden="false" customHeight="false" outlineLevel="0" collapsed="false">
      <c r="A27" s="584"/>
      <c r="B27" s="584" t="s">
        <v>1181</v>
      </c>
      <c r="C27" s="197" t="s">
        <v>259</v>
      </c>
      <c r="D27" s="614" t="n">
        <f aca="false">MAX(D26,MIN('Additional barge data'!$B$50*'Barge Data'!D23*'Barge Data'!D24+'Additional barge data'!$E$50,'Additional barge data'!$E$51)-'Additional barge data'!$E$53)</f>
        <v>3.213</v>
      </c>
      <c r="E27" s="614" t="n">
        <f aca="false">MAX(E26,MIN('Additional barge data'!$B$50*'Barge Data'!E23*'Barge Data'!E24+'Additional barge data'!$E$50,'Additional barge data'!$E$51)-'Additional barge data'!$E$53)</f>
        <v>3.506</v>
      </c>
      <c r="F27" s="614" t="n">
        <f aca="false">MAX(F26,MIN('Additional barge data'!$B$50*'Barge Data'!F23*'Barge Data'!F24+'Additional barge data'!$E$50,'Additional barge data'!$E$51)-'Additional barge data'!$E$53)</f>
        <v>3.666</v>
      </c>
      <c r="G27" s="614" t="n">
        <f aca="false">MAX(G26,MIN('Additional barge data'!$B$50*'Barge Data'!G23*'Barge Data'!G24+'Additional barge data'!$E$50,'Additional barge data'!$E$51)-'Additional barge data'!$E$53)</f>
        <v>4.1095</v>
      </c>
      <c r="H27" s="614" t="n">
        <f aca="false">MAX(H26,MIN('Additional barge data'!$B$50*'Barge Data'!H23*'Barge Data'!H24+'Additional barge data'!$E$50,'Additional barge data'!$E$51)-'Additional barge data'!$E$53)</f>
        <v>4.1095</v>
      </c>
      <c r="I27" s="614" t="n">
        <f aca="false">MAX(I26,MIN('Additional barge data'!$B$50*'Barge Data'!I23*'Barge Data'!I24+'Additional barge data'!$E$50,'Additional barge data'!$E$51)-'Additional barge data'!$E$53)</f>
        <v>3.2357</v>
      </c>
      <c r="J27" s="614" t="n">
        <f aca="false">MAX(J26,MIN('Additional barge data'!$B$50*'Barge Data'!J23*'Barge Data'!J24+'Additional barge data'!$E$50,'Additional barge data'!$E$51)-'Additional barge data'!$E$53)</f>
        <v>3.382</v>
      </c>
      <c r="K27" s="614" t="n">
        <f aca="false">MAX(K26,MIN('Additional barge data'!$B$50*'Barge Data'!K23*'Barge Data'!K24+'Additional barge data'!$E$50,'Additional barge data'!$E$51)-'Additional barge data'!$E$53)</f>
        <v>3.59</v>
      </c>
      <c r="L27" s="614" t="n">
        <f aca="false">MAX(L26,MIN('Additional barge data'!$B$50*'Barge Data'!L23*'Barge Data'!L24+'Additional barge data'!$E$50,'Additional barge data'!$E$51)-'Additional barge data'!$E$53)</f>
        <v>3.72875</v>
      </c>
      <c r="M27" s="614" t="n">
        <f aca="false">MAX(M26,MIN('Additional barge data'!$B$50*'Barge Data'!M23*'Barge Data'!M24+'Additional barge data'!$E$50,'Additional barge data'!$E$51)-'Additional barge data'!$E$53)</f>
        <v>4.148</v>
      </c>
      <c r="N27" s="614" t="n">
        <f aca="false">MAX(N26,MIN('Additional barge data'!$B$50*'Barge Data'!N23*'Barge Data'!N24+'Additional barge data'!$E$50,'Additional barge data'!$E$51)-'Additional barge data'!$E$53)</f>
        <v>3.3036</v>
      </c>
      <c r="O27" s="614" t="n">
        <f aca="false">MAX(O26,MIN('Additional barge data'!$B$50*'Barge Data'!O23*'Barge Data'!O24+'Additional barge data'!$E$50,'Additional barge data'!$E$51)-'Additional barge data'!$E$53)</f>
        <v>3.663792</v>
      </c>
      <c r="P27" s="614" t="n">
        <f aca="false">MAX(P26,MIN('Additional barge data'!$B$50*'Barge Data'!P23*'Barge Data'!P24+'Additional barge data'!$E$50,'Additional barge data'!$E$51)-'Additional barge data'!$E$53)</f>
        <v>3.839</v>
      </c>
      <c r="Q27" s="614" t="n">
        <f aca="false">MAX(Q26,MIN('Additional barge data'!$B$50*'Barge Data'!Q23*'Barge Data'!Q24+'Additional barge data'!$E$50,'Additional barge data'!$E$51)-'Additional barge data'!$E$53)</f>
        <v>4.1095</v>
      </c>
      <c r="R27" s="614" t="n">
        <f aca="false">MAX(R26,MIN('Additional barge data'!$B$50*'Barge Data'!R23*'Barge Data'!R24+'Additional barge data'!$E$50,'Additional barge data'!$E$51)-'Additional barge data'!$E$53)</f>
        <v>4.35</v>
      </c>
      <c r="S27" s="354"/>
      <c r="T27" s="609"/>
      <c r="U27" s="369"/>
      <c r="V27" s="617"/>
      <c r="W27" s="604"/>
      <c r="X27" s="618"/>
      <c r="Y27" s="618"/>
      <c r="Z27" s="191"/>
      <c r="AB27" s="604"/>
    </row>
    <row r="28" s="579" customFormat="true" ht="12.75" hidden="false" customHeight="false" outlineLevel="0" collapsed="false">
      <c r="A28" s="584"/>
      <c r="B28" s="584"/>
      <c r="C28" s="197"/>
      <c r="D28" s="614"/>
      <c r="E28" s="614"/>
      <c r="F28" s="614"/>
      <c r="G28" s="614"/>
      <c r="H28" s="614"/>
      <c r="I28" s="614"/>
      <c r="J28" s="614"/>
      <c r="K28" s="614"/>
      <c r="L28" s="614"/>
      <c r="M28" s="614"/>
      <c r="N28" s="615"/>
      <c r="O28" s="614"/>
      <c r="P28" s="614"/>
      <c r="Q28" s="614"/>
      <c r="R28" s="614"/>
      <c r="S28" s="354"/>
      <c r="T28" s="609"/>
      <c r="U28" s="616"/>
      <c r="V28" s="355"/>
      <c r="W28" s="604"/>
      <c r="X28" s="356"/>
      <c r="Y28" s="356"/>
      <c r="Z28" s="193"/>
      <c r="AB28" s="604"/>
    </row>
    <row r="29" s="579" customFormat="true" ht="12.75" hidden="false" customHeight="false" outlineLevel="0" collapsed="false">
      <c r="A29" s="584"/>
      <c r="B29" s="584" t="s">
        <v>1182</v>
      </c>
      <c r="C29" s="197" t="s">
        <v>259</v>
      </c>
      <c r="D29" s="614" t="n">
        <v>39</v>
      </c>
      <c r="E29" s="614" t="n">
        <v>56</v>
      </c>
      <c r="F29" s="614" t="n">
        <v>61</v>
      </c>
      <c r="G29" s="614" t="n">
        <v>86</v>
      </c>
      <c r="H29" s="614" t="n">
        <v>86</v>
      </c>
      <c r="I29" s="614" t="n">
        <v>42</v>
      </c>
      <c r="J29" s="614" t="n">
        <v>55.5</v>
      </c>
      <c r="K29" s="614" t="n">
        <v>55.5</v>
      </c>
      <c r="L29" s="614" t="n">
        <v>69.5</v>
      </c>
      <c r="M29" s="614" t="n">
        <v>83.5</v>
      </c>
      <c r="N29" s="615"/>
      <c r="O29" s="614"/>
      <c r="P29" s="614"/>
      <c r="Q29" s="614"/>
      <c r="R29" s="614"/>
      <c r="S29" s="354"/>
      <c r="T29" s="609"/>
      <c r="U29" s="616"/>
      <c r="V29" s="355"/>
      <c r="W29" s="604"/>
      <c r="X29" s="356"/>
      <c r="Y29" s="356"/>
      <c r="Z29" s="193"/>
      <c r="AB29" s="604"/>
    </row>
    <row r="30" s="579" customFormat="true" ht="12.75" hidden="false" customHeight="false" outlineLevel="0" collapsed="false">
      <c r="A30" s="584"/>
      <c r="B30" s="584" t="s">
        <v>1183</v>
      </c>
      <c r="C30" s="197" t="s">
        <v>259</v>
      </c>
      <c r="D30" s="614" t="n">
        <v>5.25</v>
      </c>
      <c r="E30" s="614" t="n">
        <v>6.85</v>
      </c>
      <c r="F30" s="614" t="n">
        <v>8.25</v>
      </c>
      <c r="G30" s="614" t="n">
        <v>10.1</v>
      </c>
      <c r="H30" s="614" t="n">
        <v>10.1</v>
      </c>
      <c r="I30" s="614" t="n">
        <v>5.3</v>
      </c>
      <c r="J30" s="614" t="n">
        <v>5.3</v>
      </c>
      <c r="K30" s="614" t="n">
        <f aca="false">L30</f>
        <v>7.9</v>
      </c>
      <c r="L30" s="614" t="n">
        <v>7.9</v>
      </c>
      <c r="M30" s="614" t="n">
        <v>10.45</v>
      </c>
      <c r="N30" s="615"/>
      <c r="O30" s="614"/>
      <c r="P30" s="614"/>
      <c r="Q30" s="614"/>
      <c r="R30" s="614"/>
      <c r="S30" s="354"/>
      <c r="T30" s="609"/>
      <c r="U30" s="616"/>
      <c r="V30" s="355"/>
      <c r="W30" s="604"/>
      <c r="X30" s="356"/>
      <c r="Y30" s="356"/>
      <c r="Z30" s="193"/>
      <c r="AB30" s="604"/>
    </row>
    <row r="31" s="579" customFormat="true" ht="12.75" hidden="false" customHeight="false" outlineLevel="0" collapsed="false">
      <c r="A31" s="584"/>
      <c r="B31" s="584"/>
      <c r="C31" s="197"/>
      <c r="D31" s="614"/>
      <c r="E31" s="614"/>
      <c r="F31" s="614"/>
      <c r="G31" s="614"/>
      <c r="H31" s="614"/>
      <c r="I31" s="614"/>
      <c r="J31" s="614"/>
      <c r="K31" s="614"/>
      <c r="L31" s="614"/>
      <c r="M31" s="614"/>
      <c r="N31" s="615"/>
      <c r="O31" s="614"/>
      <c r="P31" s="614"/>
      <c r="Q31" s="614"/>
      <c r="R31" s="614"/>
      <c r="S31" s="354"/>
      <c r="T31" s="609"/>
      <c r="U31" s="616"/>
      <c r="V31" s="355"/>
      <c r="W31" s="604"/>
      <c r="X31" s="356"/>
      <c r="Y31" s="356"/>
      <c r="Z31" s="193"/>
    </row>
    <row r="32" s="579" customFormat="true" ht="12.75" hidden="false" customHeight="false" outlineLevel="0" collapsed="false">
      <c r="A32" s="584"/>
      <c r="B32" s="584" t="s">
        <v>1184</v>
      </c>
      <c r="C32" s="197" t="s">
        <v>333</v>
      </c>
      <c r="D32" s="619" t="n">
        <f aca="false">D34-D33</f>
        <v>506.457651884207</v>
      </c>
      <c r="E32" s="619" t="n">
        <f aca="false">E34-E33</f>
        <v>1317.85973235469</v>
      </c>
      <c r="F32" s="619" t="n">
        <f aca="false">F34-F33</f>
        <v>1781.09928432589</v>
      </c>
      <c r="G32" s="619" t="n">
        <f aca="false">G34-G33</f>
        <v>3090.84067483382</v>
      </c>
      <c r="H32" s="619" t="n">
        <f aca="false">H34-H33</f>
        <v>3090.84067483382</v>
      </c>
      <c r="I32" s="619" t="n">
        <f aca="false">I34-I33</f>
        <v>542.890601387363</v>
      </c>
      <c r="J32" s="619" t="n">
        <f aca="false">J34-J33</f>
        <v>1066.56411018633</v>
      </c>
      <c r="K32" s="619" t="n">
        <f aca="false">K34-K33</f>
        <v>1607.6043598513</v>
      </c>
      <c r="L32" s="619" t="n">
        <f aca="false">L34-L33</f>
        <v>1943.94109532532</v>
      </c>
      <c r="M32" s="619" t="n">
        <f aca="false">M34-M33</f>
        <v>3173.69508892929</v>
      </c>
      <c r="N32" s="620" t="n">
        <v>889</v>
      </c>
      <c r="O32" s="619" t="n">
        <v>1499</v>
      </c>
      <c r="P32" s="620" t="n">
        <f aca="false">2420-P33</f>
        <v>1732.8</v>
      </c>
      <c r="Q32" s="619" t="n">
        <v>3232</v>
      </c>
      <c r="R32" s="619" t="n">
        <v>4585</v>
      </c>
      <c r="S32" s="354"/>
      <c r="T32" s="613" t="s">
        <v>1185</v>
      </c>
      <c r="U32" s="207"/>
      <c r="V32" s="355"/>
      <c r="W32" s="356"/>
      <c r="X32" s="545" t="n">
        <v>506.457651884207</v>
      </c>
      <c r="Y32" s="356"/>
      <c r="Z32" s="193"/>
    </row>
    <row r="33" s="579" customFormat="true" ht="12.75" hidden="false" customHeight="false" outlineLevel="0" collapsed="false">
      <c r="A33" s="584"/>
      <c r="B33" s="584" t="s">
        <v>1186</v>
      </c>
      <c r="C33" s="197" t="s">
        <v>333</v>
      </c>
      <c r="D33" s="354" t="n">
        <f aca="false">D41+D42+D43+D44</f>
        <v>253.931164115794</v>
      </c>
      <c r="E33" s="354" t="n">
        <f aca="false">E41+E42+E43+E44</f>
        <v>437.173315645314</v>
      </c>
      <c r="F33" s="354" t="n">
        <f aca="false">F41+F42+F43+F44</f>
        <v>520.44343567411</v>
      </c>
      <c r="G33" s="354" t="n">
        <f aca="false">G41+G42+G43+G44</f>
        <v>836.407469416178</v>
      </c>
      <c r="H33" s="354" t="n">
        <f aca="false">H41+H42+H43+H44</f>
        <v>836.407469416178</v>
      </c>
      <c r="I33" s="354" t="n">
        <f aca="false">I41+I42+I43+I44</f>
        <v>270.133476612638</v>
      </c>
      <c r="J33" s="354" t="n">
        <f aca="false">J41+J42+J43+J44</f>
        <v>387.751128313672</v>
      </c>
      <c r="K33" s="354" t="n">
        <f aca="false">K41+K42+K43+K44</f>
        <v>472.902060148704</v>
      </c>
      <c r="L33" s="354" t="n">
        <f aca="false">L41+L42+L43+L44</f>
        <v>579.533324674681</v>
      </c>
      <c r="M33" s="354" t="n">
        <f aca="false">M41+M42+M43+M44</f>
        <v>858.841443070712</v>
      </c>
      <c r="N33" s="621" t="n">
        <v>293.6</v>
      </c>
      <c r="O33" s="354" t="n">
        <v>520</v>
      </c>
      <c r="P33" s="354" t="n">
        <v>687.2</v>
      </c>
      <c r="Q33" s="354" t="n">
        <v>812.4</v>
      </c>
      <c r="R33" s="354" t="n">
        <v>1483.8</v>
      </c>
      <c r="S33" s="354"/>
      <c r="T33" s="613" t="s">
        <v>1185</v>
      </c>
      <c r="U33" s="207"/>
      <c r="V33" s="355"/>
      <c r="W33" s="356"/>
      <c r="X33" s="545" t="n">
        <v>1317.85973235469</v>
      </c>
      <c r="Y33" s="356"/>
      <c r="Z33" s="193"/>
    </row>
    <row r="34" s="579" customFormat="true" ht="12.75" hidden="false" customHeight="false" outlineLevel="0" collapsed="false">
      <c r="A34" s="584"/>
      <c r="B34" s="584" t="s">
        <v>1187</v>
      </c>
      <c r="C34" s="197" t="s">
        <v>333</v>
      </c>
      <c r="D34" s="619" t="n">
        <f aca="false">D56*D23*D24*D26</f>
        <v>760.388816</v>
      </c>
      <c r="E34" s="619" t="n">
        <f aca="false">E56*E23*E24*E26</f>
        <v>1755.033048</v>
      </c>
      <c r="F34" s="619" t="n">
        <f aca="false">F56*F23*F24*F26</f>
        <v>2301.54272</v>
      </c>
      <c r="G34" s="619" t="n">
        <f aca="false">G56*G23*G24*G26</f>
        <v>3927.24814425</v>
      </c>
      <c r="H34" s="619" t="n">
        <f aca="false">H56*H23*H24*H26</f>
        <v>3927.24814425</v>
      </c>
      <c r="I34" s="619" t="n">
        <f aca="false">I56*I23*I24*I26</f>
        <v>813.024078</v>
      </c>
      <c r="J34" s="619" t="n">
        <f aca="false">J56*J23*J24*J26</f>
        <v>1454.3152385</v>
      </c>
      <c r="K34" s="619" t="n">
        <f aca="false">K56*K23*K24*K26</f>
        <v>2080.50642</v>
      </c>
      <c r="L34" s="619" t="n">
        <f aca="false">L56*L23*L24*L26</f>
        <v>2523.47442</v>
      </c>
      <c r="M34" s="619" t="n">
        <f aca="false">M56*M23*M24*M26</f>
        <v>4032.536532</v>
      </c>
      <c r="N34" s="620" t="n">
        <f aca="false">N32+N33</f>
        <v>1182.6</v>
      </c>
      <c r="O34" s="619" t="n">
        <f aca="false">O32+O33</f>
        <v>2019</v>
      </c>
      <c r="P34" s="619" t="n">
        <f aca="false">P32+P33</f>
        <v>2420</v>
      </c>
      <c r="Q34" s="619" t="n">
        <f aca="false">Q32+Q33</f>
        <v>4044.4</v>
      </c>
      <c r="R34" s="619" t="n">
        <f aca="false">R32+R33</f>
        <v>6068.8</v>
      </c>
      <c r="S34" s="354"/>
      <c r="T34" s="613" t="s">
        <v>1185</v>
      </c>
      <c r="U34" s="622"/>
      <c r="V34" s="355"/>
      <c r="W34" s="356"/>
      <c r="X34" s="545" t="n">
        <v>1781.09928432589</v>
      </c>
      <c r="Y34" s="356"/>
      <c r="Z34" s="193"/>
    </row>
    <row r="35" s="579" customFormat="true" ht="12.75" hidden="false" customHeight="false" outlineLevel="0" collapsed="false">
      <c r="A35" s="584"/>
      <c r="B35" s="584"/>
      <c r="C35" s="197"/>
      <c r="D35" s="619"/>
      <c r="E35" s="619"/>
      <c r="F35" s="619"/>
      <c r="G35" s="619"/>
      <c r="H35" s="619"/>
      <c r="I35" s="619"/>
      <c r="J35" s="619"/>
      <c r="K35" s="619"/>
      <c r="L35" s="619"/>
      <c r="M35" s="619"/>
      <c r="N35" s="620"/>
      <c r="O35" s="619"/>
      <c r="P35" s="619"/>
      <c r="Q35" s="619"/>
      <c r="R35" s="619"/>
      <c r="S35" s="354"/>
      <c r="T35" s="613"/>
      <c r="U35" s="622"/>
      <c r="V35" s="355"/>
      <c r="W35" s="356"/>
      <c r="X35" s="545" t="n">
        <v>3090.84067483382</v>
      </c>
      <c r="Y35" s="356"/>
      <c r="Z35" s="193"/>
    </row>
    <row r="36" s="579" customFormat="true" ht="12.75" hidden="false" customHeight="false" outlineLevel="0" collapsed="false">
      <c r="A36" s="584"/>
      <c r="B36" s="584" t="s">
        <v>1188</v>
      </c>
      <c r="C36" s="197" t="s">
        <v>74</v>
      </c>
      <c r="D36" s="623" t="n">
        <f aca="false">AVERAGE($N$36:$R$36)</f>
        <v>0.0602550553549591</v>
      </c>
      <c r="E36" s="623" t="n">
        <f aca="false">AVERAGE($N$36:$R$36)</f>
        <v>0.0602550553549591</v>
      </c>
      <c r="F36" s="623" t="n">
        <f aca="false">AVERAGE($N$36:$R$36)</f>
        <v>0.0602550553549591</v>
      </c>
      <c r="G36" s="623" t="n">
        <f aca="false">AVERAGE($N$36:$R$36)</f>
        <v>0.0602550553549591</v>
      </c>
      <c r="H36" s="623" t="n">
        <f aca="false">AVERAGE($N$36:$R$36)</f>
        <v>0.0602550553549591</v>
      </c>
      <c r="I36" s="623" t="n">
        <f aca="false">AVERAGE($N$36:$R$36)</f>
        <v>0.0602550553549591</v>
      </c>
      <c r="J36" s="623" t="n">
        <f aca="false">AVERAGE($N$36:$R$36)</f>
        <v>0.0602550553549591</v>
      </c>
      <c r="K36" s="623" t="n">
        <f aca="false">AVERAGE($N$36:$R$36)</f>
        <v>0.0602550553549591</v>
      </c>
      <c r="L36" s="623" t="n">
        <f aca="false">AVERAGE($N$36:$R$36)</f>
        <v>0.0602550553549591</v>
      </c>
      <c r="M36" s="623" t="n">
        <f aca="false">AVERAGE($N$36:$R$36)</f>
        <v>0.0602550553549591</v>
      </c>
      <c r="N36" s="624" t="n">
        <f aca="false">N37/N33</f>
        <v>0.0490463215258855</v>
      </c>
      <c r="O36" s="624" t="n">
        <f aca="false">O37/O33</f>
        <v>0.0673076923076923</v>
      </c>
      <c r="P36" s="624" t="n">
        <f aca="false">P37/P33</f>
        <v>0.0802532013969732</v>
      </c>
      <c r="Q36" s="624" t="n">
        <f aca="false">Q37/Q33</f>
        <v>0.0619399310684393</v>
      </c>
      <c r="R36" s="624" t="n">
        <f aca="false">R37/R33</f>
        <v>0.0427281304758054</v>
      </c>
      <c r="S36" s="354"/>
      <c r="T36" s="613" t="s">
        <v>1179</v>
      </c>
      <c r="U36" s="622"/>
      <c r="V36" s="355"/>
      <c r="W36" s="356"/>
      <c r="X36" s="545" t="n">
        <v>3090.84067483382</v>
      </c>
      <c r="Y36" s="356"/>
      <c r="Z36" s="193"/>
    </row>
    <row r="37" s="579" customFormat="true" ht="12.75" hidden="false" customHeight="false" outlineLevel="0" collapsed="false">
      <c r="A37" s="584"/>
      <c r="B37" s="584" t="s">
        <v>1189</v>
      </c>
      <c r="C37" s="197" t="s">
        <v>333</v>
      </c>
      <c r="D37" s="619" t="n">
        <f aca="false">D36*D33</f>
        <v>15.3006363501464</v>
      </c>
      <c r="E37" s="619" t="n">
        <f aca="false">E36*E33</f>
        <v>26.3419023339194</v>
      </c>
      <c r="F37" s="619" t="n">
        <f aca="false">F36*F33</f>
        <v>31.3593480256686</v>
      </c>
      <c r="G37" s="619" t="n">
        <f aca="false">G36*G33</f>
        <v>50.3977783689731</v>
      </c>
      <c r="H37" s="619" t="n">
        <f aca="false">H36*H33</f>
        <v>50.3977783689731</v>
      </c>
      <c r="I37" s="619" t="n">
        <f aca="false">I36*I33</f>
        <v>16.276907586522</v>
      </c>
      <c r="J37" s="619" t="n">
        <f aca="false">J36*J33</f>
        <v>23.3639657004882</v>
      </c>
      <c r="K37" s="619" t="n">
        <f aca="false">K36*K33</f>
        <v>28.4947398117344</v>
      </c>
      <c r="L37" s="619" t="n">
        <f aca="false">L36*L33</f>
        <v>34.9198125583164</v>
      </c>
      <c r="M37" s="619" t="n">
        <f aca="false">M36*M33</f>
        <v>51.7495386933587</v>
      </c>
      <c r="N37" s="619" t="n">
        <v>14.4</v>
      </c>
      <c r="O37" s="619" t="n">
        <v>35</v>
      </c>
      <c r="P37" s="619" t="n">
        <v>55.15</v>
      </c>
      <c r="Q37" s="619" t="n">
        <v>50.3200000000001</v>
      </c>
      <c r="R37" s="619" t="n">
        <v>63.4000000000001</v>
      </c>
      <c r="S37" s="354"/>
      <c r="T37" s="613" t="s">
        <v>1179</v>
      </c>
      <c r="U37" s="622"/>
      <c r="V37" s="355"/>
      <c r="W37" s="356"/>
      <c r="X37" s="545" t="n">
        <v>542.890601387363</v>
      </c>
      <c r="Y37" s="356"/>
      <c r="Z37" s="193"/>
    </row>
    <row r="38" s="579" customFormat="true" ht="12.75" hidden="false" customHeight="false" outlineLevel="0" collapsed="false">
      <c r="A38" s="584"/>
      <c r="B38" s="584" t="s">
        <v>1190</v>
      </c>
      <c r="C38" s="197" t="s">
        <v>333</v>
      </c>
      <c r="D38" s="619" t="n">
        <f aca="false">D32-D37</f>
        <v>491.15701553406</v>
      </c>
      <c r="E38" s="619" t="n">
        <f aca="false">E32-E37</f>
        <v>1291.51783002077</v>
      </c>
      <c r="F38" s="619" t="n">
        <f aca="false">F32-F37</f>
        <v>1749.73993630022</v>
      </c>
      <c r="G38" s="619" t="n">
        <f aca="false">G32-G37</f>
        <v>3040.44289646485</v>
      </c>
      <c r="H38" s="619" t="n">
        <f aca="false">H32-H37</f>
        <v>3040.44289646485</v>
      </c>
      <c r="I38" s="619" t="n">
        <f aca="false">I32-I37</f>
        <v>526.613693800841</v>
      </c>
      <c r="J38" s="619" t="n">
        <f aca="false">J32-J37</f>
        <v>1043.20014448584</v>
      </c>
      <c r="K38" s="619" t="n">
        <f aca="false">K32-K37</f>
        <v>1579.10962003956</v>
      </c>
      <c r="L38" s="619" t="n">
        <f aca="false">L32-L37</f>
        <v>1909.021282767</v>
      </c>
      <c r="M38" s="619" t="n">
        <f aca="false">M32-M37</f>
        <v>3121.94555023593</v>
      </c>
      <c r="N38" s="619" t="n">
        <f aca="false">N34-N37</f>
        <v>1168.2</v>
      </c>
      <c r="O38" s="619" t="n">
        <f aca="false">O34-O37</f>
        <v>1984</v>
      </c>
      <c r="P38" s="619" t="n">
        <f aca="false">P34-P37</f>
        <v>2364.85</v>
      </c>
      <c r="Q38" s="619" t="n">
        <f aca="false">Q34-Q37</f>
        <v>3994.08</v>
      </c>
      <c r="R38" s="619" t="n">
        <f aca="false">R34-R37</f>
        <v>6005.4</v>
      </c>
      <c r="S38" s="354"/>
      <c r="T38" s="613" t="s">
        <v>1185</v>
      </c>
      <c r="U38" s="622"/>
      <c r="V38" s="355"/>
      <c r="W38" s="356"/>
      <c r="X38" s="545" t="n">
        <v>1066.56411018633</v>
      </c>
      <c r="Y38" s="356"/>
      <c r="Z38" s="193"/>
    </row>
    <row r="39" s="579" customFormat="true" ht="12.75" hidden="false" customHeight="false" outlineLevel="0" collapsed="false">
      <c r="A39" s="584"/>
      <c r="B39" s="584"/>
      <c r="C39" s="197"/>
      <c r="D39" s="354"/>
      <c r="E39" s="354"/>
      <c r="F39" s="354"/>
      <c r="G39" s="354"/>
      <c r="H39" s="354"/>
      <c r="I39" s="354"/>
      <c r="J39" s="354"/>
      <c r="K39" s="354"/>
      <c r="L39" s="354"/>
      <c r="M39" s="354"/>
      <c r="N39" s="354"/>
      <c r="O39" s="354"/>
      <c r="P39" s="354"/>
      <c r="Q39" s="354"/>
      <c r="R39" s="354"/>
      <c r="S39" s="354"/>
      <c r="T39" s="625"/>
      <c r="U39" s="207"/>
      <c r="V39" s="355"/>
      <c r="W39" s="356"/>
      <c r="X39" s="545" t="n">
        <v>1607.6043598513</v>
      </c>
      <c r="Y39" s="356"/>
      <c r="Z39" s="193"/>
    </row>
    <row r="40" s="579" customFormat="true" ht="12.75" hidden="false" customHeight="false" outlineLevel="0" collapsed="false">
      <c r="A40" s="584"/>
      <c r="B40" s="626" t="s">
        <v>1191</v>
      </c>
      <c r="C40" s="197"/>
      <c r="D40" s="354"/>
      <c r="E40" s="354"/>
      <c r="F40" s="354"/>
      <c r="G40" s="354"/>
      <c r="H40" s="354"/>
      <c r="I40" s="354"/>
      <c r="J40" s="354"/>
      <c r="K40" s="354"/>
      <c r="L40" s="354"/>
      <c r="M40" s="354"/>
      <c r="N40" s="354"/>
      <c r="O40" s="354"/>
      <c r="P40" s="354"/>
      <c r="Q40" s="354"/>
      <c r="R40" s="354"/>
      <c r="S40" s="354"/>
      <c r="T40" s="625"/>
      <c r="U40" s="207"/>
      <c r="V40" s="355"/>
      <c r="W40" s="356"/>
      <c r="X40" s="545" t="n">
        <v>1943.94109532532</v>
      </c>
      <c r="Y40" s="356"/>
      <c r="Z40" s="193"/>
    </row>
    <row r="41" s="579" customFormat="true" ht="12.75" hidden="false" customHeight="false" outlineLevel="0" collapsed="false">
      <c r="A41" s="584"/>
      <c r="B41" s="584" t="s">
        <v>1192</v>
      </c>
      <c r="C41" s="197" t="s">
        <v>333</v>
      </c>
      <c r="D41" s="354" t="n">
        <f aca="false">-22+0.254*D23*D24-1.975*(10^-3)*D23^2*D27+4.473*(10^-2)*D23*D24*D27+1.059*(10^-6)*D23^3.5*D24+0.96*(D23^1.3*D27^0.7)/D24+667.6/(D24^2*D27^1.5)</f>
        <v>174.721895808879</v>
      </c>
      <c r="E41" s="354" t="n">
        <f aca="false">-22+0.254*E23*E24-1.975*(10^-3)*E23^2*E27+4.473*(10^-2)*E23*E24*E27+1.059*(10^-6)*E23^3.5*E24+0.96*(E23^1.3*E27^0.7)/E24+667.6/(E24^2*E27^1.5)</f>
        <v>328.379488520514</v>
      </c>
      <c r="F41" s="354" t="n">
        <f aca="false">-22+0.254*F23*F24-1.975*(10^-3)*F23^2*F27+4.473*(10^-2)*F23*F24*F27+1.059*(10^-6)*F23^3.5*F24+0.96*(F23^1.3*F27^0.7)/F24+667.6/(F24^2*F27^1.5)</f>
        <v>405.370445993038</v>
      </c>
      <c r="G41" s="354" t="n">
        <f aca="false">-22+0.254*G23*G24-1.975*(10^-3)*G23^2*G27+4.473*(10^-2)*G23*G24*G27+1.059*(10^-6)*G23^3.5*G24+0.96*(G23^1.3*G27^0.7)/G24+667.6/(G24^2*G27^1.5)</f>
        <v>702.712695719951</v>
      </c>
      <c r="H41" s="354" t="n">
        <f aca="false">-22+0.254*H23*H24-1.975*(10^-3)*H23^2*H27+4.473*(10^-2)*H23*H24*H27+1.059*(10^-6)*H23^3.5*H24+0.96*(H23^1.3*H27^0.7)/H24+667.6/(H24^2*H27^1.5)</f>
        <v>702.712695719951</v>
      </c>
      <c r="I41" s="354" t="n">
        <f aca="false">-22+0.254*I23*I24-1.975*(10^-3)*I23^2*I27+4.473*(10^-2)*I23*I24*I27+1.059*(10^-6)*I23^3.5*I24+0.96*(I23^1.3*I27^0.7)/I24+667.6/(I24^2*I27^1.5)</f>
        <v>187.751419461167</v>
      </c>
      <c r="J41" s="354" t="n">
        <f aca="false">-22+0.254*J23*J24-1.975*(10^-3)*J23^2*J27+4.473*(10^-2)*J23*J24*J27+1.059*(10^-6)*J23^3.5*J24+0.96*(J23^1.3*J27^0.7)/J24+667.6/(J24^2*J27^1.5)</f>
        <v>286.435546010472</v>
      </c>
      <c r="K41" s="354" t="n">
        <f aca="false">-22+0.254*K23*K24-1.975*(10^-3)*K23^2*K27+4.473*(10^-2)*K23*K24*K27+1.059*(10^-6)*K23^3.5*K24+0.96*(K23^1.3*K27^0.7)/K24+667.6/(K24^2*K27^1.5)</f>
        <v>361.051728568704</v>
      </c>
      <c r="L41" s="354" t="n">
        <f aca="false">-22+0.254*L23*L24-1.975*(10^-3)*L23^2*L27+4.473*(10^-2)*L23*L24*L27+1.059*(10^-6)*L23^3.5*L24+0.96*(L23^1.3*L27^0.7)/L24+667.6/(L24^2*L27^1.5)</f>
        <v>461.35742113177</v>
      </c>
      <c r="M41" s="354" t="n">
        <f aca="false">-22+0.254*M23*M24-1.975*(10^-3)*M23^2*M27+4.473*(10^-2)*M23*M24*M27+1.059*(10^-6)*M23^3.5*M24+0.96*(M23^1.3*M27^0.7)/M24+667.6/(M24^2*M27^1.5)</f>
        <v>723.64622364536</v>
      </c>
      <c r="N41" s="354" t="n">
        <f aca="false">-22+0.254*N23*N24-1.975*(10^-3)*N23^2*N27+4.473*(10^-2)*N23*N24*N27+1.059*(10^-6)*N23^3.5*N24+0.96*(N23^1.3*N27^0.7)/N24+667.6/(N24^2*N27^1.5)</f>
        <v>218.824789056732</v>
      </c>
      <c r="O41" s="354" t="n">
        <f aca="false">-22+0.254*O23*O24-1.975*(10^-3)*O23^2*O27+4.473*(10^-2)*O23*O24*O27+1.059*(10^-6)*O23^3.5*O24+0.96*(O23^1.3*O27^0.7)/O24+667.6/(O24^2*O27^1.5)</f>
        <v>403.823880190342</v>
      </c>
      <c r="P41" s="354" t="n">
        <f aca="false">-22+0.254*P23*P24-1.975*(10^-3)*P23^2*P27+4.473*(10^-2)*P23*P24*P27+1.059*(10^-6)*P23^3.5*P24+0.96*(P23^1.3*P27^0.7)/P24+667.6/(P24^2*P27^1.5)</f>
        <v>485.50990026345</v>
      </c>
      <c r="Q41" s="354" t="n">
        <f aca="false">-22+0.254*Q23*Q24-1.975*(10^-3)*Q23^2*Q27+4.473*(10^-2)*Q23*Q24*Q27+1.059*(10^-6)*Q23^3.5*Q24+0.96*(Q23^1.3*Q27^0.7)/Q24+667.6/(Q24^2*Q27^1.5)</f>
        <v>702.712695719951</v>
      </c>
      <c r="R41" s="354" t="n">
        <f aca="false">-22+0.254*R23*R24-1.975*(10^-3)*R23^2*R27+4.473*(10^-2)*R23*R24*R27+1.059*(10^-6)*R23^3.5*R24+0.96*(R23^1.3*R27^0.7)/R24+667.6/(R24^2*R27^1.5)</f>
        <v>1223.74652296682</v>
      </c>
      <c r="S41" s="354"/>
      <c r="T41" s="625" t="s">
        <v>1193</v>
      </c>
      <c r="U41" s="207"/>
      <c r="V41" s="355"/>
      <c r="W41" s="356"/>
      <c r="X41" s="545" t="n">
        <v>3173.69508892929</v>
      </c>
      <c r="Y41" s="356"/>
      <c r="Z41" s="193"/>
    </row>
    <row r="42" s="579" customFormat="true" ht="12.75" hidden="false" customHeight="false" outlineLevel="0" collapsed="false">
      <c r="A42" s="584"/>
      <c r="B42" s="584" t="s">
        <v>1194</v>
      </c>
      <c r="C42" s="197" t="s">
        <v>333</v>
      </c>
      <c r="D42" s="354" t="n">
        <f aca="false">0.173*2.5*MIN(D23/4*(D24-2),100)</f>
        <v>27.355625</v>
      </c>
      <c r="E42" s="354" t="n">
        <f aca="false">0.173*2.5*MIN(E23/4*(E24-2),100)</f>
        <v>43.25</v>
      </c>
      <c r="F42" s="354" t="n">
        <f aca="false">0.173*2.5*MIN(F23/4*(F24-2),100)</f>
        <v>43.25</v>
      </c>
      <c r="G42" s="354" t="n">
        <f aca="false">0.173*2.5*MIN(G23/4*(G24-2),100)</f>
        <v>43.25</v>
      </c>
      <c r="H42" s="354" t="n">
        <f aca="false">0.173*2.5*MIN(H23/4*(H24-2),100)</f>
        <v>43.25</v>
      </c>
      <c r="I42" s="354" t="n">
        <f aca="false">0.173*2.5*MIN(I23/4*(I24-2),100)</f>
        <v>29.1613125</v>
      </c>
      <c r="J42" s="354" t="n">
        <f aca="false">0.173*2.5*MIN(J23/4*(J24-2),100)</f>
        <v>40.2225</v>
      </c>
      <c r="K42" s="354" t="n">
        <f aca="false">0.173*2.5*MIN(K23/4*(K24-2),100)</f>
        <v>43.25</v>
      </c>
      <c r="L42" s="354" t="n">
        <f aca="false">0.173*2.5*MIN(L23/4*(L24-2),100)</f>
        <v>43.25</v>
      </c>
      <c r="M42" s="354" t="n">
        <f aca="false">0.173*2.5*MIN(M23/4*(M24-2),100)</f>
        <v>43.25</v>
      </c>
      <c r="N42" s="354" t="n">
        <f aca="false">0.173*2.5*MIN(N23/4*(N24-2),100)</f>
        <v>35.42175</v>
      </c>
      <c r="O42" s="354" t="n">
        <f aca="false">0.173*2.5*MIN(O23/4*(O24-2),100)</f>
        <v>43.25</v>
      </c>
      <c r="P42" s="354" t="n">
        <f aca="false">0.173*2.5*MIN(P23/4*(P24-2),100)</f>
        <v>43.25</v>
      </c>
      <c r="Q42" s="354" t="n">
        <f aca="false">0.173*2.5*MIN(Q23/4*(Q24-2),100)</f>
        <v>43.25</v>
      </c>
      <c r="R42" s="354" t="n">
        <f aca="false">0.173*2.5*MIN(R23/4*(R24-2),100)</f>
        <v>43.25</v>
      </c>
      <c r="S42" s="354"/>
      <c r="T42" s="625" t="s">
        <v>1193</v>
      </c>
      <c r="U42" s="207"/>
      <c r="V42" s="355"/>
      <c r="W42" s="356"/>
      <c r="X42" s="356"/>
      <c r="Y42" s="356"/>
      <c r="Z42" s="193"/>
    </row>
    <row r="43" s="579" customFormat="true" ht="12.75" hidden="false" customHeight="false" outlineLevel="0" collapsed="false">
      <c r="A43" s="584"/>
      <c r="B43" s="584" t="s">
        <v>1195</v>
      </c>
      <c r="C43" s="197" t="s">
        <v>333</v>
      </c>
      <c r="D43" s="354" t="n">
        <f aca="false">28.04+4.605*D27+2.097*(10^-2)*D23*D24+2.24*(10^-3)*D23*D24*D27-4.528*(10^5)/D23^3</f>
        <v>50.3389668252141</v>
      </c>
      <c r="E43" s="354" t="n">
        <f aca="false">28.04+4.605*E27+2.097*(10^-2)*E23*E24+2.24*(10^-3)*E23*E24*E27-4.528*(10^5)/E23^3</f>
        <v>62.20893164</v>
      </c>
      <c r="F43" s="354" t="n">
        <f aca="false">28.04+4.605*F27+2.097*(10^-2)*F23*F24+2.24*(10^-3)*F23*F24*F27-4.528*(10^5)/F23^3</f>
        <v>67.9970022602728</v>
      </c>
      <c r="G43" s="354" t="n">
        <f aca="false">28.04+4.605*G27+2.097*(10^-2)*G23*G24+2.24*(10^-3)*G23*G24*G27-4.528*(10^5)/G23^3</f>
        <v>84.6298173181518</v>
      </c>
      <c r="H43" s="354" t="n">
        <f aca="false">28.04+4.605*H27+2.097*(10^-2)*H23*H24+2.24*(10^-3)*H23*H24*H27-4.528*(10^5)/H23^3</f>
        <v>84.6298173181518</v>
      </c>
      <c r="I43" s="354" t="n">
        <f aca="false">28.04+4.605*I27+2.097*(10^-2)*I23*I24+2.24*(10^-3)*I23*I24*I27-4.528*(10^5)/I23^3</f>
        <v>51.5033504009638</v>
      </c>
      <c r="J43" s="354" t="n">
        <f aca="false">28.04+4.605*J27+2.097*(10^-2)*J23*J24+2.24*(10^-3)*J23*J24*J27-4.528*(10^5)/J23^3</f>
        <v>57.91603676</v>
      </c>
      <c r="K43" s="354" t="n">
        <f aca="false">28.04+4.605*K27+2.097*(10^-2)*K23*K24+2.24*(10^-3)*K23*K24*K27-4.528*(10^5)/K23^3</f>
        <v>65.156159</v>
      </c>
      <c r="L43" s="354" t="n">
        <f aca="false">28.04+4.605*L27+2.097*(10^-2)*L23*L24+2.24*(10^-3)*L23*L24*L27-4.528*(10^5)/L23^3</f>
        <v>70.4498291168173</v>
      </c>
      <c r="M43" s="354" t="n">
        <f aca="false">28.04+4.605*M27+2.097*(10^-2)*M23*M24+2.24*(10^-3)*M23*M24*M27-4.528*(10^5)/M23^3</f>
        <v>86.0807976181518</v>
      </c>
      <c r="N43" s="354" t="n">
        <f aca="false">28.04+4.605*N27+2.097*(10^-2)*N23*N24+2.24*(10^-3)*N23*N24*N27-4.528*(10^5)/N23^3</f>
        <v>54.310879471997</v>
      </c>
      <c r="O43" s="354" t="n">
        <f aca="false">28.04+4.605*O27+2.097*(10^-2)*O23*O24+2.24*(10^-3)*O23*O24*O27-4.528*(10^5)/O23^3</f>
        <v>67.9123582144805</v>
      </c>
      <c r="P43" s="354" t="n">
        <f aca="false">28.04+4.605*P27+2.097*(10^-2)*P23*P24+2.24*(10^-3)*P23*P24*P27-4.528*(10^5)/P23^3</f>
        <v>74.25080503634</v>
      </c>
      <c r="Q43" s="354" t="n">
        <f aca="false">28.04+4.605*Q27+2.097*(10^-2)*Q23*Q24+2.24*(10^-3)*Q23*Q24*Q27-4.528*(10^5)/Q23^3</f>
        <v>84.6298173181518</v>
      </c>
      <c r="R43" s="354" t="n">
        <f aca="false">28.04+4.605*R27+2.097*(10^-2)*R23*R24+2.24*(10^-3)*R23*R24*R27-4.528*(10^5)/R23^3</f>
        <v>106.885415242078</v>
      </c>
      <c r="S43" s="354"/>
      <c r="T43" s="625" t="s">
        <v>1193</v>
      </c>
      <c r="U43" s="207"/>
      <c r="V43" s="355"/>
      <c r="W43" s="356"/>
      <c r="X43" s="356"/>
      <c r="Y43" s="356"/>
      <c r="Z43" s="193"/>
    </row>
    <row r="44" s="579" customFormat="true" ht="12.75" hidden="false" customHeight="false" outlineLevel="0" collapsed="false">
      <c r="A44" s="584"/>
      <c r="B44" s="584" t="s">
        <v>1196</v>
      </c>
      <c r="C44" s="197" t="s">
        <v>333</v>
      </c>
      <c r="D44" s="354" t="n">
        <f aca="false">-2.723+6.232*(10^-2)*D23+5.048*(10^-2)*D24+9.968*(10^-2)*D27+1.343*(10^-4)*D23*D24*D27</f>
        <v>1.5146764817</v>
      </c>
      <c r="E44" s="354" t="n">
        <f aca="false">-2.723+6.232*(10^-2)*E23+5.048*(10^-2)*E24+9.968*(10^-2)*E27+1.343*(10^-4)*E23*E24*E27</f>
        <v>3.3348954848</v>
      </c>
      <c r="F44" s="354" t="n">
        <f aca="false">-2.723+6.232*(10^-2)*F23+5.048*(10^-2)*F24+9.968*(10^-2)*F27+1.343*(10^-4)*F23*F24*F27</f>
        <v>3.8259874208</v>
      </c>
      <c r="G44" s="354" t="n">
        <f aca="false">-2.723+6.232*(10^-2)*G23+5.048*(10^-2)*G24+9.968*(10^-2)*G27+1.343*(10^-4)*G23*G24*G27</f>
        <v>5.814956378075</v>
      </c>
      <c r="H44" s="354" t="n">
        <f aca="false">-2.723+6.232*(10^-2)*H23+5.048*(10^-2)*H24+9.968*(10^-2)*H27+1.343*(10^-4)*H23*H24*H27</f>
        <v>5.814956378075</v>
      </c>
      <c r="I44" s="354" t="n">
        <f aca="false">-2.723+6.232*(10^-2)*I23+5.048*(10^-2)*I24+9.968*(10^-2)*I27+1.343*(10^-4)*I23*I24*I27</f>
        <v>1.717394250507</v>
      </c>
      <c r="J44" s="354" t="n">
        <f aca="false">-2.723+6.232*(10^-2)*J23+5.048*(10^-2)*J24+9.968*(10^-2)*J27+1.343*(10^-4)*J23*J24*J27</f>
        <v>3.1770455432</v>
      </c>
      <c r="K44" s="354" t="n">
        <f aca="false">-2.723+6.232*(10^-2)*K23+5.048*(10^-2)*K24+9.968*(10^-2)*K27+1.343*(10^-4)*K23*K24*K27</f>
        <v>3.44417258</v>
      </c>
      <c r="L44" s="354" t="n">
        <f aca="false">-2.723+6.232*(10^-2)*L23+5.048*(10^-2)*L24+9.968*(10^-2)*L27+1.343*(10^-4)*L23*L24*L27</f>
        <v>4.47607442609375</v>
      </c>
      <c r="M44" s="354" t="n">
        <f aca="false">-2.723+6.232*(10^-2)*M23+5.048*(10^-2)*M24+9.968*(10^-2)*M27+1.343*(10^-4)*M23*M24*M27</f>
        <v>5.8644218072</v>
      </c>
      <c r="N44" s="354" t="n">
        <f aca="false">-2.723+6.232*(10^-2)*N23+5.048*(10^-2)*N24+9.968*(10^-2)*N27+1.343*(10^-4)*N23*N24*N27</f>
        <v>2.097169138528</v>
      </c>
      <c r="O44" s="354" t="n">
        <f aca="false">-2.723+6.232*(10^-2)*O23+5.048*(10^-2)*O24+9.968*(10^-2)*O27+1.343*(10^-4)*O23*O24*O27</f>
        <v>3.81010531492716</v>
      </c>
      <c r="P44" s="354" t="n">
        <f aca="false">-2.723+6.232*(10^-2)*P23+5.048*(10^-2)*P24+9.968*(10^-2)*P27+1.343*(10^-4)*P23*P24*P27</f>
        <v>4.1096178653</v>
      </c>
      <c r="Q44" s="354" t="n">
        <f aca="false">-2.723+6.232*(10^-2)*Q23+5.048*(10^-2)*Q24+9.968*(10^-2)*Q27+1.343*(10^-4)*Q23*Q24*Q27</f>
        <v>5.814956378075</v>
      </c>
      <c r="R44" s="354" t="n">
        <f aca="false">-2.723+6.232*(10^-2)*R23+5.048*(10^-2)*R24+9.968*(10^-2)*R27+1.343*(10^-4)*R23*R24*R27</f>
        <v>7.9528833845</v>
      </c>
      <c r="S44" s="354"/>
      <c r="T44" s="625" t="s">
        <v>1193</v>
      </c>
      <c r="U44" s="355"/>
      <c r="V44" s="355"/>
      <c r="W44" s="356"/>
      <c r="X44" s="356"/>
      <c r="Y44" s="356"/>
      <c r="Z44" s="193"/>
    </row>
    <row r="45" s="579" customFormat="true" ht="12.75" hidden="false" customHeight="false" outlineLevel="0" collapsed="false">
      <c r="A45" s="584"/>
      <c r="B45" s="584" t="s">
        <v>1197</v>
      </c>
      <c r="C45" s="197" t="s">
        <v>333</v>
      </c>
      <c r="D45" s="354" t="n">
        <f aca="false">SUM(D41:D44)</f>
        <v>253.931164115793</v>
      </c>
      <c r="E45" s="354" t="n">
        <f aca="false">SUM(E41:E44)</f>
        <v>437.173315645314</v>
      </c>
      <c r="F45" s="354" t="n">
        <f aca="false">SUM(F41:F44)</f>
        <v>520.44343567411</v>
      </c>
      <c r="G45" s="354" t="n">
        <f aca="false">SUM(G41:G44)</f>
        <v>836.407469416178</v>
      </c>
      <c r="H45" s="354" t="n">
        <f aca="false">SUM(H41:H44)</f>
        <v>836.407469416178</v>
      </c>
      <c r="I45" s="354" t="n">
        <f aca="false">SUM(I41:I44)</f>
        <v>270.133476612638</v>
      </c>
      <c r="J45" s="354" t="n">
        <f aca="false">SUM(J41:J44)</f>
        <v>387.751128313672</v>
      </c>
      <c r="K45" s="354" t="n">
        <f aca="false">SUM(K41:K44)</f>
        <v>472.902060148704</v>
      </c>
      <c r="L45" s="354" t="n">
        <f aca="false">SUM(L41:L44)</f>
        <v>579.533324674681</v>
      </c>
      <c r="M45" s="354" t="n">
        <f aca="false">SUM(M41:M44)</f>
        <v>858.841443070712</v>
      </c>
      <c r="N45" s="354" t="n">
        <f aca="false">SUM(N41:N44)</f>
        <v>310.654587667257</v>
      </c>
      <c r="O45" s="354" t="n">
        <f aca="false">SUM(O41:O44)</f>
        <v>518.79634371975</v>
      </c>
      <c r="P45" s="354" t="n">
        <f aca="false">SUM(P41:P44)</f>
        <v>607.12032316509</v>
      </c>
      <c r="Q45" s="354" t="n">
        <f aca="false">SUM(Q41:Q44)</f>
        <v>836.407469416178</v>
      </c>
      <c r="R45" s="354" t="n">
        <f aca="false">SUM(R41:R44)</f>
        <v>1381.8348215934</v>
      </c>
      <c r="S45" s="354"/>
      <c r="T45" s="625" t="s">
        <v>1193</v>
      </c>
      <c r="U45" s="355"/>
      <c r="V45" s="355"/>
      <c r="W45" s="356"/>
      <c r="X45" s="356"/>
      <c r="Y45" s="356"/>
      <c r="Z45" s="193"/>
    </row>
    <row r="46" s="579" customFormat="true" ht="12.75" hidden="false" customHeight="false" outlineLevel="0" collapsed="false">
      <c r="A46" s="627"/>
      <c r="B46" s="627" t="s">
        <v>1198</v>
      </c>
      <c r="C46" s="385" t="s">
        <v>333</v>
      </c>
      <c r="D46" s="207" t="n">
        <f aca="false">D33-D45</f>
        <v>0</v>
      </c>
      <c r="E46" s="207" t="n">
        <f aca="false">E33-E45</f>
        <v>0</v>
      </c>
      <c r="F46" s="207" t="n">
        <f aca="false">F33-F45</f>
        <v>0</v>
      </c>
      <c r="G46" s="207" t="n">
        <f aca="false">G33-G45</f>
        <v>0</v>
      </c>
      <c r="H46" s="207" t="n">
        <f aca="false">H33-H45</f>
        <v>0</v>
      </c>
      <c r="I46" s="207" t="n">
        <f aca="false">I33-I45</f>
        <v>0</v>
      </c>
      <c r="J46" s="207" t="n">
        <f aca="false">J33-J45</f>
        <v>0</v>
      </c>
      <c r="K46" s="207" t="n">
        <f aca="false">K33-K45</f>
        <v>0</v>
      </c>
      <c r="L46" s="207" t="n">
        <f aca="false">L33-L45</f>
        <v>0</v>
      </c>
      <c r="M46" s="207" t="n">
        <f aca="false">M33-M45</f>
        <v>0</v>
      </c>
      <c r="N46" s="207" t="n">
        <f aca="false">N33-N45</f>
        <v>-17.0545876672574</v>
      </c>
      <c r="O46" s="207" t="n">
        <f aca="false">O33-O45</f>
        <v>1.20365628025024</v>
      </c>
      <c r="P46" s="207" t="n">
        <f aca="false">P33-P45</f>
        <v>80.0796768349097</v>
      </c>
      <c r="Q46" s="207" t="n">
        <f aca="false">Q33-Q45</f>
        <v>-24.007469416178</v>
      </c>
      <c r="R46" s="207" t="n">
        <f aca="false">R33-R45</f>
        <v>101.965178406603</v>
      </c>
      <c r="S46" s="207"/>
      <c r="T46" s="628" t="s">
        <v>1185</v>
      </c>
      <c r="U46" s="355"/>
      <c r="V46" s="355"/>
      <c r="W46" s="356"/>
      <c r="X46" s="356"/>
      <c r="Y46" s="356"/>
      <c r="Z46" s="193"/>
    </row>
    <row r="47" s="629" customFormat="true" ht="12.75" hidden="false" customHeight="false" outlineLevel="0" collapsed="false">
      <c r="A47" s="627"/>
      <c r="B47" s="627" t="s">
        <v>1199</v>
      </c>
      <c r="C47" s="385" t="s">
        <v>333</v>
      </c>
      <c r="D47" s="362"/>
      <c r="E47" s="362"/>
      <c r="F47" s="362"/>
      <c r="G47" s="362"/>
      <c r="H47" s="362"/>
      <c r="I47" s="362"/>
      <c r="J47" s="362"/>
      <c r="K47" s="362"/>
      <c r="L47" s="362"/>
      <c r="M47" s="362"/>
      <c r="N47" s="362" t="n">
        <f aca="false">N46/N33</f>
        <v>-0.0580878326541465</v>
      </c>
      <c r="O47" s="362" t="n">
        <f aca="false">O46/O33</f>
        <v>0.00231472361586585</v>
      </c>
      <c r="P47" s="362" t="n">
        <f aca="false">P46/P33</f>
        <v>0.116530379561859</v>
      </c>
      <c r="Q47" s="362" t="n">
        <f aca="false">Q46/Q33</f>
        <v>-0.0295512917481265</v>
      </c>
      <c r="R47" s="362" t="n">
        <f aca="false">R46/R33</f>
        <v>0.0687189502672885</v>
      </c>
      <c r="S47" s="207"/>
      <c r="T47" s="628" t="s">
        <v>1200</v>
      </c>
      <c r="U47" s="355"/>
      <c r="V47" s="355"/>
      <c r="W47" s="356"/>
      <c r="X47" s="356"/>
      <c r="Y47" s="356"/>
      <c r="Z47" s="193"/>
    </row>
    <row r="48" s="579" customFormat="true" ht="12.75" hidden="false" customHeight="false" outlineLevel="0" collapsed="false">
      <c r="A48" s="584"/>
      <c r="B48" s="584"/>
      <c r="C48" s="197"/>
      <c r="D48" s="354"/>
      <c r="E48" s="354"/>
      <c r="F48" s="354"/>
      <c r="G48" s="354"/>
      <c r="H48" s="354"/>
      <c r="I48" s="354"/>
      <c r="J48" s="354"/>
      <c r="K48" s="354"/>
      <c r="L48" s="354"/>
      <c r="M48" s="354"/>
      <c r="N48" s="354"/>
      <c r="O48" s="354"/>
      <c r="P48" s="354"/>
      <c r="Q48" s="354"/>
      <c r="R48" s="354"/>
      <c r="S48" s="354"/>
      <c r="T48" s="625"/>
      <c r="U48" s="207"/>
      <c r="V48" s="355"/>
      <c r="W48" s="356"/>
      <c r="X48" s="356"/>
      <c r="Y48" s="356"/>
      <c r="Z48" s="193"/>
    </row>
    <row r="49" s="579" customFormat="true" ht="12.75" hidden="false" customHeight="false" outlineLevel="0" collapsed="false">
      <c r="A49" s="584"/>
      <c r="B49" s="626" t="s">
        <v>1201</v>
      </c>
      <c r="C49" s="197"/>
      <c r="D49" s="354"/>
      <c r="E49" s="354"/>
      <c r="F49" s="354"/>
      <c r="G49" s="354"/>
      <c r="H49" s="354"/>
      <c r="I49" s="354"/>
      <c r="J49" s="354"/>
      <c r="K49" s="354"/>
      <c r="L49" s="354"/>
      <c r="M49" s="354"/>
      <c r="N49" s="354"/>
      <c r="O49" s="354"/>
      <c r="P49" s="354"/>
      <c r="Q49" s="354"/>
      <c r="R49" s="354"/>
      <c r="S49" s="354"/>
      <c r="T49" s="625"/>
      <c r="U49" s="355"/>
      <c r="V49" s="355"/>
      <c r="W49" s="356"/>
      <c r="X49" s="356"/>
      <c r="Y49" s="356"/>
      <c r="Z49" s="193"/>
    </row>
    <row r="50" s="579" customFormat="true" ht="12.75" hidden="false" customHeight="false" outlineLevel="0" collapsed="false">
      <c r="A50" s="584"/>
      <c r="B50" s="584" t="s">
        <v>1202</v>
      </c>
      <c r="C50" s="197" t="s">
        <v>259</v>
      </c>
      <c r="D50" s="617" t="n">
        <f aca="false">MIN(1.5*D24,0.4*D23)</f>
        <v>9.9</v>
      </c>
      <c r="E50" s="617" t="n">
        <f aca="false">MIN(1.5*E24,0.4*E23)</f>
        <v>12.3</v>
      </c>
      <c r="F50" s="617" t="n">
        <f aca="false">MIN(1.5*F24,0.4*F23)</f>
        <v>14.4</v>
      </c>
      <c r="G50" s="617" t="n">
        <f aca="false">MIN(1.5*G24,0.4*G23)</f>
        <v>17.175</v>
      </c>
      <c r="H50" s="617" t="n">
        <f aca="false">MIN(1.5*H24,0.4*H23)</f>
        <v>17.175</v>
      </c>
      <c r="I50" s="617" t="n">
        <f aca="false">MIN(1.5*I24,0.4*I23)</f>
        <v>9.975</v>
      </c>
      <c r="J50" s="617" t="n">
        <f aca="false">MIN(1.5*J24,0.4*J23)</f>
        <v>9.975</v>
      </c>
      <c r="K50" s="617" t="n">
        <f aca="false">MIN(1.5*K24,0.4*K23)</f>
        <v>13.875</v>
      </c>
      <c r="L50" s="617" t="n">
        <f aca="false">MIN(1.5*L24,0.4*L23)</f>
        <v>13.875</v>
      </c>
      <c r="M50" s="617" t="n">
        <f aca="false">MIN(1.5*M24,0.4*M23)</f>
        <v>17.7</v>
      </c>
      <c r="N50" s="617" t="n">
        <f aca="false">MIN(1.5*N24,0.4*N23)</f>
        <v>10.8</v>
      </c>
      <c r="O50" s="617" t="n">
        <f aca="false">MIN(1.5*O24,0.4*O23)</f>
        <v>14.4</v>
      </c>
      <c r="P50" s="617" t="n">
        <f aca="false">MIN(1.5*P24,0.4*P23)</f>
        <v>17.25</v>
      </c>
      <c r="Q50" s="617" t="n">
        <f aca="false">MIN(1.5*Q24,0.4*Q23)</f>
        <v>17.175</v>
      </c>
      <c r="R50" s="617" t="n">
        <f aca="false">MIN(1.5*R24,0.4*R23)</f>
        <v>21.375</v>
      </c>
      <c r="S50" s="354"/>
      <c r="T50" s="625" t="s">
        <v>1193</v>
      </c>
      <c r="U50" s="355"/>
      <c r="V50" s="355"/>
      <c r="W50" s="356"/>
      <c r="X50" s="356"/>
      <c r="Y50" s="356"/>
      <c r="Z50" s="193"/>
    </row>
    <row r="51" s="579" customFormat="true" ht="12.75" hidden="false" customHeight="false" outlineLevel="0" collapsed="false">
      <c r="A51" s="584"/>
      <c r="B51" s="584" t="s">
        <v>1203</v>
      </c>
      <c r="C51" s="197" t="s">
        <v>251</v>
      </c>
      <c r="D51" s="630" t="n">
        <f aca="false">0.66</f>
        <v>0.66</v>
      </c>
      <c r="E51" s="630" t="n">
        <f aca="false">0.66</f>
        <v>0.66</v>
      </c>
      <c r="F51" s="630" t="n">
        <f aca="false">0.66</f>
        <v>0.66</v>
      </c>
      <c r="G51" s="630" t="n">
        <f aca="false">0.66</f>
        <v>0.66</v>
      </c>
      <c r="H51" s="630" t="n">
        <f aca="false">0.66</f>
        <v>0.66</v>
      </c>
      <c r="I51" s="630" t="n">
        <f aca="false">0.66</f>
        <v>0.66</v>
      </c>
      <c r="J51" s="630" t="n">
        <f aca="false">0.66</f>
        <v>0.66</v>
      </c>
      <c r="K51" s="630" t="n">
        <f aca="false">0.66</f>
        <v>0.66</v>
      </c>
      <c r="L51" s="630" t="n">
        <f aca="false">0.66</f>
        <v>0.66</v>
      </c>
      <c r="M51" s="630" t="n">
        <f aca="false">0.66</f>
        <v>0.66</v>
      </c>
      <c r="N51" s="630" t="n">
        <f aca="false">0.66</f>
        <v>0.66</v>
      </c>
      <c r="O51" s="630" t="n">
        <f aca="false">0.66</f>
        <v>0.66</v>
      </c>
      <c r="P51" s="630" t="n">
        <f aca="false">0.66</f>
        <v>0.66</v>
      </c>
      <c r="Q51" s="630" t="n">
        <f aca="false">0.66</f>
        <v>0.66</v>
      </c>
      <c r="R51" s="630" t="n">
        <f aca="false">0.66</f>
        <v>0.66</v>
      </c>
      <c r="S51" s="354"/>
      <c r="T51" s="625" t="s">
        <v>1193</v>
      </c>
      <c r="U51" s="355"/>
      <c r="V51" s="355"/>
      <c r="W51" s="356"/>
      <c r="X51" s="356"/>
      <c r="Y51" s="356"/>
      <c r="Z51" s="193"/>
    </row>
    <row r="52" s="579" customFormat="true" ht="12.75" hidden="false" customHeight="false" outlineLevel="0" collapsed="false">
      <c r="A52" s="584"/>
      <c r="B52" s="584" t="s">
        <v>1204</v>
      </c>
      <c r="C52" s="197" t="s">
        <v>259</v>
      </c>
      <c r="D52" s="617" t="n">
        <f aca="false">MIN(1.55*D24,5*D27)</f>
        <v>10.23</v>
      </c>
      <c r="E52" s="617" t="n">
        <f aca="false">MIN(1.55*E24,5*E27)</f>
        <v>12.71</v>
      </c>
      <c r="F52" s="617" t="n">
        <f aca="false">MIN(1.55*F24,5*F27)</f>
        <v>14.88</v>
      </c>
      <c r="G52" s="617" t="n">
        <f aca="false">MIN(1.55*G24,5*G27)</f>
        <v>17.7475</v>
      </c>
      <c r="H52" s="617" t="n">
        <f aca="false">MIN(1.55*H24,5*H27)</f>
        <v>17.7475</v>
      </c>
      <c r="I52" s="617" t="n">
        <f aca="false">MIN(1.55*I24,5*I27)</f>
        <v>10.3075</v>
      </c>
      <c r="J52" s="617" t="n">
        <f aca="false">MIN(1.55*J24,5*J27)</f>
        <v>10.3075</v>
      </c>
      <c r="K52" s="617" t="n">
        <f aca="false">MIN(1.55*K24,5*K27)</f>
        <v>14.3375</v>
      </c>
      <c r="L52" s="617" t="n">
        <f aca="false">MIN(1.55*L24,5*L27)</f>
        <v>14.3375</v>
      </c>
      <c r="M52" s="617" t="n">
        <f aca="false">MIN(1.55*M24,5*M27)</f>
        <v>18.29</v>
      </c>
      <c r="N52" s="617" t="n">
        <f aca="false">MIN(1.55*N24,5*N27)</f>
        <v>11.16</v>
      </c>
      <c r="O52" s="617" t="n">
        <f aca="false">MIN(1.55*O24,5*O27)</f>
        <v>14.88</v>
      </c>
      <c r="P52" s="617" t="n">
        <f aca="false">MIN(1.55*P24,5*P27)</f>
        <v>17.825</v>
      </c>
      <c r="Q52" s="617" t="n">
        <f aca="false">MIN(1.55*Q24,5*Q27)</f>
        <v>17.7475</v>
      </c>
      <c r="R52" s="617" t="n">
        <f aca="false">MIN(1.55*R24,5*R27)</f>
        <v>21.75</v>
      </c>
      <c r="S52" s="354"/>
      <c r="T52" s="625" t="s">
        <v>1205</v>
      </c>
      <c r="U52" s="355"/>
      <c r="V52" s="355"/>
      <c r="W52" s="356"/>
      <c r="X52" s="356"/>
      <c r="Y52" s="356"/>
      <c r="Z52" s="193"/>
    </row>
    <row r="53" s="579" customFormat="true" ht="12.75" hidden="false" customHeight="false" outlineLevel="0" collapsed="false">
      <c r="A53" s="584"/>
      <c r="B53" s="584" t="s">
        <v>1206</v>
      </c>
      <c r="C53" s="197" t="s">
        <v>251</v>
      </c>
      <c r="D53" s="630" t="n">
        <f aca="false">0.66</f>
        <v>0.66</v>
      </c>
      <c r="E53" s="630" t="n">
        <f aca="false">0.66</f>
        <v>0.66</v>
      </c>
      <c r="F53" s="630" t="n">
        <f aca="false">0.66</f>
        <v>0.66</v>
      </c>
      <c r="G53" s="630" t="n">
        <f aca="false">0.66</f>
        <v>0.66</v>
      </c>
      <c r="H53" s="630" t="n">
        <f aca="false">0.66</f>
        <v>0.66</v>
      </c>
      <c r="I53" s="630" t="n">
        <f aca="false">0.66</f>
        <v>0.66</v>
      </c>
      <c r="J53" s="630" t="n">
        <f aca="false">0.66</f>
        <v>0.66</v>
      </c>
      <c r="K53" s="630" t="n">
        <f aca="false">0.66</f>
        <v>0.66</v>
      </c>
      <c r="L53" s="630" t="n">
        <f aca="false">0.66</f>
        <v>0.66</v>
      </c>
      <c r="M53" s="630" t="n">
        <f aca="false">0.66</f>
        <v>0.66</v>
      </c>
      <c r="N53" s="630" t="n">
        <f aca="false">0.66</f>
        <v>0.66</v>
      </c>
      <c r="O53" s="630" t="n">
        <f aca="false">0.66</f>
        <v>0.66</v>
      </c>
      <c r="P53" s="630" t="n">
        <f aca="false">0.66</f>
        <v>0.66</v>
      </c>
      <c r="Q53" s="630" t="n">
        <f aca="false">0.66</f>
        <v>0.66</v>
      </c>
      <c r="R53" s="630" t="n">
        <f aca="false">0.66</f>
        <v>0.66</v>
      </c>
      <c r="S53" s="354"/>
      <c r="T53" s="625" t="s">
        <v>1193</v>
      </c>
      <c r="U53" s="355"/>
      <c r="V53" s="355"/>
      <c r="W53" s="356"/>
      <c r="X53" s="356"/>
      <c r="Y53" s="356"/>
      <c r="Z53" s="193"/>
    </row>
    <row r="54" s="579" customFormat="true" ht="12.75" hidden="false" customHeight="false" outlineLevel="0" collapsed="false">
      <c r="A54" s="584"/>
      <c r="B54" s="584" t="s">
        <v>1207</v>
      </c>
      <c r="C54" s="197" t="s">
        <v>259</v>
      </c>
      <c r="D54" s="354" t="n">
        <f aca="false">D23-D50-D52</f>
        <v>34.87</v>
      </c>
      <c r="E54" s="354" t="n">
        <f aca="false">E23-E50-E52</f>
        <v>54.99</v>
      </c>
      <c r="F54" s="354" t="n">
        <f aca="false">F23-F50-F52</f>
        <v>55.72</v>
      </c>
      <c r="G54" s="354" t="n">
        <f aca="false">G23-G50-G52</f>
        <v>75.0775</v>
      </c>
      <c r="H54" s="354" t="n">
        <f aca="false">H23-H50-H52</f>
        <v>75.0775</v>
      </c>
      <c r="I54" s="354" t="n">
        <f aca="false">I23-I50-I52</f>
        <v>37.7175</v>
      </c>
      <c r="J54" s="354" t="n">
        <f aca="false">J23-J50-J52</f>
        <v>59.7175</v>
      </c>
      <c r="K54" s="354" t="n">
        <f aca="false">K23-K50-K52</f>
        <v>51.7875</v>
      </c>
      <c r="L54" s="354" t="n">
        <f aca="false">L23-L50-L52</f>
        <v>66.7875</v>
      </c>
      <c r="M54" s="354" t="n">
        <f aca="false">M23-M50-M52</f>
        <v>74.01</v>
      </c>
      <c r="N54" s="354" t="n">
        <f aca="false">N23-N50-N52</f>
        <v>41.04</v>
      </c>
      <c r="O54" s="354" t="n">
        <f aca="false">O23-O50-O52</f>
        <v>55.49</v>
      </c>
      <c r="P54" s="354" t="n">
        <f aca="false">P23-P50-P52</f>
        <v>50.925</v>
      </c>
      <c r="Q54" s="354" t="n">
        <f aca="false">Q23-Q50-Q52</f>
        <v>75.0775</v>
      </c>
      <c r="R54" s="354" t="n">
        <f aca="false">R23-R50-R52</f>
        <v>91.675</v>
      </c>
      <c r="S54" s="354"/>
      <c r="T54" s="625" t="s">
        <v>1193</v>
      </c>
      <c r="U54" s="355"/>
      <c r="V54" s="355"/>
      <c r="W54" s="356"/>
      <c r="X54" s="356"/>
      <c r="Y54" s="356"/>
      <c r="Z54" s="193"/>
    </row>
    <row r="55" s="579" customFormat="true" ht="12.75" hidden="false" customHeight="false" outlineLevel="0" collapsed="false">
      <c r="A55" s="584"/>
      <c r="B55" s="584" t="s">
        <v>1208</v>
      </c>
      <c r="C55" s="197" t="s">
        <v>251</v>
      </c>
      <c r="D55" s="630" t="n">
        <f aca="false">(D26*D24-2*(0.4^2-(0.4^2*3.14)/4))/(D26*D24)</f>
        <v>0.995656565656566</v>
      </c>
      <c r="E55" s="630" t="n">
        <f aca="false">(E26*E24-2*(0.4^2-(0.4^2*3.14)/4))/(E26*E24)</f>
        <v>0.99720325203252</v>
      </c>
      <c r="F55" s="630" t="n">
        <f aca="false">(F26*F24-2*(0.4^2-(0.4^2*3.14)/4))/(F26*F24)</f>
        <v>0.997760416666667</v>
      </c>
      <c r="G55" s="630" t="n">
        <f aca="false">(G26*G24-2*(0.4^2-(0.4^2*3.14)/4))/(G26*G24)</f>
        <v>0.998283218964442</v>
      </c>
      <c r="H55" s="630" t="n">
        <f aca="false">(H26*H24-2*(0.4^2-(0.4^2*3.14)/4))/(H26*H24)</f>
        <v>0.998283218964442</v>
      </c>
      <c r="I55" s="630" t="n">
        <f aca="false">(I26*I24-2*(0.4^2-(0.4^2*3.14)/4))/(I26*I24)</f>
        <v>0.995689223057644</v>
      </c>
      <c r="J55" s="630" t="n">
        <f aca="false">(J26*J24-2*(0.4^2-(0.4^2*3.14)/4))/(J26*J24)</f>
        <v>0.996551378446115</v>
      </c>
      <c r="K55" s="630" t="n">
        <f aca="false">(K26*K24-2*(0.4^2-(0.4^2*3.14)/4))/(K26*K24)</f>
        <v>0.997675675675676</v>
      </c>
      <c r="L55" s="630" t="n">
        <f aca="false">(L26*L24-2*(0.4^2-(0.4^2*3.14)/4))/(L26*L24)</f>
        <v>0.997675675675676</v>
      </c>
      <c r="M55" s="630" t="n">
        <f aca="false">(M26*M24-2*(0.4^2-(0.4^2*3.14)/4))/(M26*M24)</f>
        <v>0.998334140435835</v>
      </c>
      <c r="N55" s="354" t="n">
        <f aca="false">(N26*N24-2*(0.4^2-(0.4^2*3.14)/4))/(N26*N24)</f>
        <v>0.996771771771772</v>
      </c>
      <c r="O55" s="354" t="n">
        <f aca="false">(O26*O24-2*(0.4^2-(0.4^2*3.14)/4))/(O26*O24)</f>
        <v>0.997467608951708</v>
      </c>
      <c r="P55" s="354" t="n">
        <f aca="false">(P26*P24-2*(0.4^2-(0.4^2*3.14)/4))/(P26*P24)</f>
        <v>0.997900839054157</v>
      </c>
      <c r="Q55" s="354" t="n">
        <f aca="false">(Q26*Q24-2*(0.4^2-(0.4^2*3.14)/4))/(Q26*Q24)</f>
        <v>0.998349249004271</v>
      </c>
      <c r="R55" s="354" t="n">
        <f aca="false">(R26*R24-2*(0.4^2-(0.4^2*3.14)/4))/(R26*R24)</f>
        <v>0.998624481431499</v>
      </c>
      <c r="S55" s="354"/>
      <c r="T55" s="625" t="s">
        <v>1193</v>
      </c>
      <c r="U55" s="355"/>
      <c r="V55" s="355"/>
      <c r="W55" s="356"/>
      <c r="X55" s="356"/>
      <c r="Y55" s="356"/>
      <c r="Z55" s="193"/>
    </row>
    <row r="56" s="579" customFormat="true" ht="12.75" hidden="false" customHeight="false" outlineLevel="0" collapsed="false">
      <c r="A56" s="584"/>
      <c r="B56" s="584" t="s">
        <v>1209</v>
      </c>
      <c r="C56" s="197" t="s">
        <v>251</v>
      </c>
      <c r="D56" s="630" t="n">
        <f aca="false">(D50*D51+D52*D53+D54*D55)/D23</f>
        <v>0.872806262626263</v>
      </c>
      <c r="E56" s="630" t="n">
        <f aca="false">(E50*E51+E52*E53+E54*E55)/E23</f>
        <v>0.891785085365854</v>
      </c>
      <c r="F56" s="630" t="n">
        <f aca="false">(F50*F51+F52*F53+F54*F55)/F23</f>
        <v>0.881411887254902</v>
      </c>
      <c r="G56" s="630" t="n">
        <f aca="false">(G50*G51+G52*G53+G54*G55)/G23</f>
        <v>0.890885985198208</v>
      </c>
      <c r="H56" s="630" t="n">
        <f aca="false">(H50*H51+H52*H53+H54*H55)/H23</f>
        <v>0.890885985198208</v>
      </c>
      <c r="I56" s="630" t="n">
        <f aca="false">(I50*I51+I52*I53+I54*I55)/I23</f>
        <v>0.878299280528909</v>
      </c>
      <c r="J56" s="630" t="n">
        <f aca="false">(J50*J51+J52*J53+J54*J55)/J23</f>
        <v>0.911225086779449</v>
      </c>
      <c r="K56" s="630" t="n">
        <f aca="false">(K50*K51+K52*K53+K54*K55)/K23</f>
        <v>0.878592238175676</v>
      </c>
      <c r="L56" s="630" t="n">
        <f aca="false">(L50*L51+L52*L53+L54*L55)/L23</f>
        <v>0.897394886201991</v>
      </c>
      <c r="M56" s="630" t="n">
        <f aca="false">(M50*M51+M52*M53+M54*M55)/M23</f>
        <v>0.887637361215056</v>
      </c>
      <c r="N56" s="630" t="n">
        <f aca="false">(N50*N51+N52*N53+N54*N55)/N23</f>
        <v>0.879382754182754</v>
      </c>
      <c r="O56" s="630" t="n">
        <f aca="false">(O50*O51+O52*O53+O54*O55)/O23</f>
        <v>0.88090453722697</v>
      </c>
      <c r="P56" s="630" t="n">
        <f aca="false">(P50*P51+P52*P53+P54*P55)/P23</f>
        <v>0.860088374753872</v>
      </c>
      <c r="Q56" s="630" t="n">
        <f aca="false">(Q50*Q51+Q52*Q53+Q54*Q55)/Q23</f>
        <v>0.890931052201074</v>
      </c>
      <c r="R56" s="630" t="n">
        <f aca="false">(R50*R51+R52*R53+R54*R55)/R23</f>
        <v>0.890292279934961</v>
      </c>
      <c r="S56" s="354"/>
      <c r="T56" s="625" t="s">
        <v>1185</v>
      </c>
      <c r="U56" s="355"/>
      <c r="V56" s="355"/>
      <c r="W56" s="362"/>
      <c r="X56" s="356"/>
      <c r="Y56" s="356"/>
      <c r="Z56" s="193"/>
    </row>
    <row r="57" s="629" customFormat="true" ht="12.75" hidden="false" customHeight="false" outlineLevel="0" collapsed="false">
      <c r="A57" s="627"/>
      <c r="B57" s="627" t="s">
        <v>1210</v>
      </c>
      <c r="C57" s="385" t="s">
        <v>251</v>
      </c>
      <c r="D57" s="207"/>
      <c r="E57" s="207"/>
      <c r="F57" s="207"/>
      <c r="G57" s="207"/>
      <c r="H57" s="207"/>
      <c r="I57" s="207"/>
      <c r="J57" s="207"/>
      <c r="K57" s="207"/>
      <c r="L57" s="207"/>
      <c r="M57" s="207"/>
      <c r="N57" s="616" t="n">
        <f aca="false">N34/(N23*N24*N26)</f>
        <v>0.880791505791506</v>
      </c>
      <c r="O57" s="616" t="n">
        <f aca="false">O34/(O23*O24*O26)</f>
        <v>0.876670650285891</v>
      </c>
      <c r="P57" s="616" t="n">
        <f aca="false">P34/(P23*P24*P26)</f>
        <v>0.858567044507122</v>
      </c>
      <c r="Q57" s="616" t="n">
        <f aca="false">Q34/(Q23*Q24*Q26)</f>
        <v>0.882174593964987</v>
      </c>
      <c r="R57" s="616" t="n">
        <f aca="false">R34/(R23*R24*R26)</f>
        <v>0.900100395128767</v>
      </c>
      <c r="S57" s="207"/>
      <c r="T57" s="628" t="s">
        <v>1170</v>
      </c>
      <c r="U57" s="207"/>
      <c r="V57" s="355"/>
      <c r="W57" s="356"/>
      <c r="X57" s="356"/>
      <c r="Y57" s="356"/>
      <c r="Z57" s="193"/>
    </row>
    <row r="58" s="579" customFormat="true" ht="12.75" hidden="false" customHeight="false" outlineLevel="0" collapsed="false">
      <c r="A58" s="584"/>
      <c r="B58" s="584" t="s">
        <v>1211</v>
      </c>
      <c r="C58" s="197" t="s">
        <v>259</v>
      </c>
      <c r="D58" s="630" t="n">
        <f aca="false">AVERAGE($N$58:$R$58)</f>
        <v>0.767278547374163</v>
      </c>
      <c r="E58" s="630" t="n">
        <f aca="false">AVERAGE($N$58:$R$58)</f>
        <v>0.767278547374163</v>
      </c>
      <c r="F58" s="630" t="n">
        <f aca="false">AVERAGE($N$58:$R$58)</f>
        <v>0.767278547374163</v>
      </c>
      <c r="G58" s="630" t="n">
        <f aca="false">AVERAGE($N$58:$R$58)</f>
        <v>0.767278547374163</v>
      </c>
      <c r="H58" s="630" t="n">
        <f aca="false">AVERAGE($N$58:$R$58)</f>
        <v>0.767278547374163</v>
      </c>
      <c r="I58" s="630" t="n">
        <f aca="false">AVERAGE($N$58:$R$58)</f>
        <v>0.767278547374163</v>
      </c>
      <c r="J58" s="630" t="n">
        <f aca="false">AVERAGE($N$58:$R$58)</f>
        <v>0.767278547374163</v>
      </c>
      <c r="K58" s="630" t="n">
        <f aca="false">AVERAGE($N$58:$R$58)</f>
        <v>0.767278547374163</v>
      </c>
      <c r="L58" s="630" t="n">
        <f aca="false">AVERAGE($N$58:$R$58)</f>
        <v>0.767278547374163</v>
      </c>
      <c r="M58" s="630" t="n">
        <f aca="false">AVERAGE($N$58:$R$58)</f>
        <v>0.767278547374163</v>
      </c>
      <c r="N58" s="630" t="n">
        <f aca="false">N33/(N23*N24*N25)</f>
        <v>0.727265521273012</v>
      </c>
      <c r="O58" s="630" t="n">
        <f aca="false">O33/(O23*O24*O25)</f>
        <v>0.779248679593084</v>
      </c>
      <c r="P58" s="630" t="n">
        <f aca="false">P33/(P23*P24*P25)</f>
        <v>0.731413974775159</v>
      </c>
      <c r="Q58" s="630" t="n">
        <f aca="false">Q33/(Q23*Q24*Q25)</f>
        <v>0.758844546155104</v>
      </c>
      <c r="R58" s="630" t="n">
        <f aca="false">R33/(R23*R24*R25)</f>
        <v>0.839620015074456</v>
      </c>
      <c r="S58" s="354"/>
      <c r="T58" s="613" t="s">
        <v>1185</v>
      </c>
      <c r="U58" s="355"/>
      <c r="V58" s="355"/>
      <c r="W58" s="356"/>
      <c r="X58" s="356"/>
      <c r="Y58" s="356"/>
      <c r="Z58" s="193"/>
    </row>
    <row r="59" s="579" customFormat="true" ht="12.75" hidden="false" customHeight="false" outlineLevel="0" collapsed="false">
      <c r="A59" s="584"/>
      <c r="B59" s="584"/>
      <c r="C59" s="197"/>
      <c r="D59" s="354"/>
      <c r="E59" s="354"/>
      <c r="F59" s="354"/>
      <c r="G59" s="354"/>
      <c r="H59" s="354"/>
      <c r="I59" s="354"/>
      <c r="J59" s="354"/>
      <c r="K59" s="354"/>
      <c r="L59" s="354"/>
      <c r="M59" s="354"/>
      <c r="N59" s="354"/>
      <c r="O59" s="354"/>
      <c r="P59" s="354"/>
      <c r="Q59" s="354"/>
      <c r="R59" s="354"/>
      <c r="S59" s="354"/>
      <c r="T59" s="625"/>
      <c r="U59" s="207"/>
      <c r="V59" s="355"/>
      <c r="W59" s="356"/>
      <c r="X59" s="356"/>
      <c r="Y59" s="356"/>
      <c r="Z59" s="193"/>
    </row>
    <row r="60" s="579" customFormat="true" ht="12.75" hidden="false" customHeight="false" outlineLevel="0" collapsed="false">
      <c r="A60" s="584"/>
      <c r="B60" s="626" t="s">
        <v>1212</v>
      </c>
      <c r="C60" s="197"/>
      <c r="D60" s="354"/>
      <c r="E60" s="354"/>
      <c r="F60" s="354"/>
      <c r="G60" s="354"/>
      <c r="H60" s="354"/>
      <c r="I60" s="354"/>
      <c r="J60" s="354"/>
      <c r="K60" s="354"/>
      <c r="L60" s="354"/>
      <c r="M60" s="354"/>
      <c r="N60" s="354"/>
      <c r="O60" s="354"/>
      <c r="P60" s="354"/>
      <c r="Q60" s="354"/>
      <c r="R60" s="630"/>
      <c r="S60" s="354"/>
      <c r="T60" s="625"/>
      <c r="U60" s="207"/>
      <c r="V60" s="355"/>
      <c r="W60" s="356"/>
      <c r="X60" s="356"/>
      <c r="Y60" s="356"/>
      <c r="Z60" s="193"/>
    </row>
    <row r="61" customFormat="false" ht="12.75" hidden="false" customHeight="false" outlineLevel="0" collapsed="false">
      <c r="B61" s="584" t="s">
        <v>1213</v>
      </c>
      <c r="C61" s="197" t="s">
        <v>545</v>
      </c>
      <c r="D61" s="187" t="n">
        <v>2</v>
      </c>
      <c r="E61" s="187" t="n">
        <v>4</v>
      </c>
      <c r="F61" s="187" t="n">
        <v>4</v>
      </c>
      <c r="G61" s="187" t="n">
        <v>6</v>
      </c>
      <c r="H61" s="187" t="n">
        <v>6</v>
      </c>
      <c r="I61" s="187" t="n">
        <v>3</v>
      </c>
      <c r="J61" s="187" t="n">
        <v>4</v>
      </c>
      <c r="K61" s="187" t="n">
        <v>4</v>
      </c>
      <c r="L61" s="187" t="n">
        <v>5</v>
      </c>
      <c r="M61" s="187" t="n">
        <v>6</v>
      </c>
    </row>
    <row r="62" customFormat="false" ht="12.75" hidden="false" customHeight="false" outlineLevel="0" collapsed="false">
      <c r="B62" s="584" t="s">
        <v>1214</v>
      </c>
      <c r="C62" s="197" t="s">
        <v>545</v>
      </c>
      <c r="D62" s="187" t="n">
        <v>2</v>
      </c>
      <c r="E62" s="187" t="n">
        <v>2</v>
      </c>
      <c r="F62" s="187" t="n">
        <v>3</v>
      </c>
      <c r="G62" s="187" t="n">
        <v>3</v>
      </c>
      <c r="H62" s="187" t="n">
        <v>3</v>
      </c>
      <c r="I62" s="187" t="n">
        <v>2</v>
      </c>
      <c r="J62" s="187" t="n">
        <v>2</v>
      </c>
      <c r="K62" s="187" t="n">
        <v>3</v>
      </c>
      <c r="L62" s="187" t="n">
        <v>3</v>
      </c>
      <c r="M62" s="187" t="n">
        <v>4</v>
      </c>
    </row>
    <row r="63" customFormat="false" ht="12.75" hidden="false" customHeight="false" outlineLevel="0" collapsed="false">
      <c r="B63" s="584" t="s">
        <v>1215</v>
      </c>
      <c r="C63" s="197" t="s">
        <v>545</v>
      </c>
      <c r="D63" s="187" t="n">
        <v>2</v>
      </c>
      <c r="E63" s="187" t="n">
        <v>2</v>
      </c>
      <c r="F63" s="187" t="n">
        <v>3</v>
      </c>
      <c r="G63" s="187" t="n">
        <v>4</v>
      </c>
      <c r="H63" s="187" t="n">
        <v>4</v>
      </c>
      <c r="I63" s="187" t="n">
        <v>2</v>
      </c>
      <c r="J63" s="187" t="n">
        <v>2</v>
      </c>
      <c r="K63" s="187" t="n">
        <v>3</v>
      </c>
      <c r="L63" s="187" t="n">
        <v>3</v>
      </c>
      <c r="M63" s="187" t="n">
        <v>4</v>
      </c>
    </row>
    <row r="64" customFormat="false" ht="12.75" hidden="false" customHeight="false" outlineLevel="0" collapsed="false">
      <c r="B64" s="584" t="s">
        <v>1036</v>
      </c>
      <c r="C64" s="197" t="s">
        <v>545</v>
      </c>
      <c r="D64" s="187" t="n">
        <f aca="false">D63*D62*D61</f>
        <v>8</v>
      </c>
      <c r="E64" s="187" t="n">
        <f aca="false">E63*E62*E61</f>
        <v>16</v>
      </c>
      <c r="F64" s="187" t="n">
        <f aca="false">F63*F62*F61</f>
        <v>36</v>
      </c>
      <c r="G64" s="187" t="n">
        <f aca="false">G63*G62*G61</f>
        <v>72</v>
      </c>
      <c r="H64" s="187" t="n">
        <f aca="false">H63*H62*H61</f>
        <v>72</v>
      </c>
      <c r="I64" s="187" t="n">
        <f aca="false">I63*I62*I61</f>
        <v>12</v>
      </c>
      <c r="J64" s="187" t="n">
        <f aca="false">J63*J62*J61</f>
        <v>16</v>
      </c>
      <c r="K64" s="187" t="n">
        <f aca="false">K63*K62*K61</f>
        <v>36</v>
      </c>
      <c r="L64" s="187" t="n">
        <f aca="false">L63*L62*L61</f>
        <v>45</v>
      </c>
      <c r="M64" s="187" t="n">
        <f aca="false">M63*M62*M61</f>
        <v>96</v>
      </c>
    </row>
    <row r="65" customFormat="false" ht="12.75" hidden="false" customHeight="false" outlineLevel="0" collapsed="false">
      <c r="B65" s="584" t="s">
        <v>1216</v>
      </c>
    </row>
    <row r="67" customFormat="false" ht="12.75" hidden="false" customHeight="false" outlineLevel="0" collapsed="false">
      <c r="B67" s="626" t="s">
        <v>1217</v>
      </c>
    </row>
    <row r="68" customFormat="false" ht="12.75" hidden="false" customHeight="false" outlineLevel="0" collapsed="false">
      <c r="B68" s="584" t="s">
        <v>1218</v>
      </c>
      <c r="C68" s="197" t="s">
        <v>545</v>
      </c>
      <c r="D68" s="187" t="n">
        <v>1</v>
      </c>
      <c r="E68" s="187" t="n">
        <v>1</v>
      </c>
      <c r="F68" s="187" t="n">
        <v>2</v>
      </c>
      <c r="G68" s="187" t="n">
        <v>2</v>
      </c>
      <c r="H68" s="187" t="n">
        <v>3</v>
      </c>
      <c r="I68" s="187" t="n">
        <v>2</v>
      </c>
      <c r="J68" s="187" t="n">
        <v>2</v>
      </c>
      <c r="K68" s="187" t="n">
        <v>3</v>
      </c>
      <c r="L68" s="187" t="n">
        <v>3</v>
      </c>
      <c r="M68" s="187" t="n">
        <v>4</v>
      </c>
    </row>
    <row r="69" customFormat="false" ht="12.75" hidden="false" customHeight="false" outlineLevel="0" collapsed="false">
      <c r="B69" s="584" t="s">
        <v>1219</v>
      </c>
      <c r="C69" s="197" t="s">
        <v>545</v>
      </c>
      <c r="D69" s="187" t="n">
        <f aca="false">D68*D62*D61</f>
        <v>4</v>
      </c>
      <c r="E69" s="187" t="n">
        <f aca="false">E68*E62*E61</f>
        <v>8</v>
      </c>
      <c r="F69" s="187" t="n">
        <f aca="false">F68*F62*F61</f>
        <v>24</v>
      </c>
      <c r="G69" s="187" t="n">
        <f aca="false">G68*G62*G61</f>
        <v>36</v>
      </c>
      <c r="H69" s="187" t="n">
        <f aca="false">H68*H62*H61</f>
        <v>54</v>
      </c>
      <c r="I69" s="187" t="n">
        <f aca="false">I68*I62*I61</f>
        <v>12</v>
      </c>
      <c r="J69" s="187" t="n">
        <f aca="false">J68*J62*J61</f>
        <v>16</v>
      </c>
      <c r="K69" s="187" t="n">
        <f aca="false">K68*K62*K61</f>
        <v>36</v>
      </c>
      <c r="L69" s="187" t="n">
        <f aca="false">L68*L62*L61</f>
        <v>45</v>
      </c>
      <c r="M69" s="187" t="n">
        <f aca="false">M68*M62*M61</f>
        <v>96</v>
      </c>
    </row>
    <row r="70" customFormat="false" ht="12.75" hidden="false" customHeight="false" outlineLevel="0" collapsed="false">
      <c r="B70" s="584" t="s">
        <v>1220</v>
      </c>
      <c r="C70" s="197" t="s">
        <v>74</v>
      </c>
      <c r="D70" s="217" t="n">
        <v>0.8</v>
      </c>
      <c r="E70" s="217" t="n">
        <v>0.8</v>
      </c>
      <c r="F70" s="217" t="n">
        <v>0.8</v>
      </c>
      <c r="G70" s="217" t="n">
        <v>0.8</v>
      </c>
      <c r="H70" s="217" t="n">
        <v>0.8</v>
      </c>
      <c r="I70" s="230" t="n">
        <v>0.8</v>
      </c>
      <c r="J70" s="230" t="n">
        <v>0.8</v>
      </c>
      <c r="K70" s="230" t="n">
        <v>0.8</v>
      </c>
      <c r="L70" s="230" t="n">
        <v>0.8</v>
      </c>
      <c r="M70" s="230" t="n">
        <v>0.8</v>
      </c>
    </row>
    <row r="71" customFormat="false" ht="12.75" hidden="false" customHeight="false" outlineLevel="0" collapsed="false">
      <c r="B71" s="584" t="s">
        <v>1039</v>
      </c>
      <c r="C71" s="197" t="s">
        <v>545</v>
      </c>
      <c r="D71" s="187" t="n">
        <f aca="false">ROUND(D69*D70,0)</f>
        <v>3</v>
      </c>
      <c r="E71" s="187" t="n">
        <f aca="false">ROUND(E69*E70,0)</f>
        <v>6</v>
      </c>
      <c r="F71" s="187" t="n">
        <f aca="false">ROUND(F69*F70,0)</f>
        <v>19</v>
      </c>
      <c r="G71" s="187" t="n">
        <f aca="false">ROUND(G69*G70,0)</f>
        <v>29</v>
      </c>
      <c r="H71" s="187" t="n">
        <f aca="false">ROUND(H69*H70,0)</f>
        <v>43</v>
      </c>
      <c r="I71" s="187" t="n">
        <f aca="false">ROUND(I69*I70,0)</f>
        <v>10</v>
      </c>
      <c r="J71" s="187" t="n">
        <f aca="false">ROUND(J69*J70,0)</f>
        <v>13</v>
      </c>
      <c r="K71" s="187" t="n">
        <f aca="false">ROUND(K69*K70,0)</f>
        <v>29</v>
      </c>
      <c r="L71" s="187" t="n">
        <f aca="false">ROUND(L69*L70,0)</f>
        <v>36</v>
      </c>
      <c r="M71" s="187" t="n">
        <f aca="false">ROUND(M69*M70,0)</f>
        <v>77</v>
      </c>
    </row>
    <row r="72" s="579" customFormat="true" ht="12.75" hidden="false" customHeight="false" outlineLevel="0" collapsed="false">
      <c r="A72" s="584"/>
      <c r="B72" s="584"/>
      <c r="C72" s="197"/>
      <c r="D72" s="354"/>
      <c r="E72" s="354"/>
      <c r="F72" s="354"/>
      <c r="G72" s="354"/>
      <c r="H72" s="354"/>
      <c r="I72" s="354"/>
      <c r="J72" s="354"/>
      <c r="K72" s="354"/>
      <c r="L72" s="354"/>
      <c r="M72" s="354"/>
      <c r="N72" s="354"/>
      <c r="O72" s="354"/>
      <c r="P72" s="354"/>
      <c r="Q72" s="354"/>
      <c r="R72" s="354"/>
      <c r="S72" s="354"/>
      <c r="T72" s="625"/>
      <c r="U72" s="355"/>
      <c r="V72" s="355"/>
      <c r="W72" s="356"/>
      <c r="X72" s="356"/>
      <c r="Y72" s="356"/>
      <c r="Z72" s="193"/>
    </row>
    <row r="73" customFormat="false" ht="12.75" hidden="false" customHeight="false" outlineLevel="0" collapsed="false">
      <c r="B73" s="626" t="s">
        <v>1221</v>
      </c>
    </row>
    <row r="74" s="579" customFormat="true" ht="12.75" hidden="false" customHeight="false" outlineLevel="0" collapsed="false">
      <c r="A74" s="584"/>
      <c r="B74" s="584" t="s">
        <v>1222</v>
      </c>
      <c r="C74" s="197" t="s">
        <v>333</v>
      </c>
      <c r="D74" s="354" t="n">
        <f aca="false">0.9*D29*D27*(D24-D30)</f>
        <v>152.248005</v>
      </c>
      <c r="E74" s="354" t="n">
        <f aca="false">0.9*E29*E27*(E24-E30)</f>
        <v>238.54824</v>
      </c>
      <c r="F74" s="354" t="n">
        <f aca="false">0.9*F29*F27*(F24-F30)</f>
        <v>271.70559</v>
      </c>
      <c r="G74" s="354" t="n">
        <f aca="false">0.9*G29*G27*(G24-G30)</f>
        <v>429.401655</v>
      </c>
      <c r="H74" s="354" t="n">
        <f aca="false">0.9*H29*H27*(H24-H30)</f>
        <v>429.401655</v>
      </c>
      <c r="I74" s="354" t="n">
        <f aca="false">0.9*I29*I27*(I24-I30)</f>
        <v>165.117771</v>
      </c>
      <c r="J74" s="354" t="n">
        <f aca="false">0.9*J29*J27*(J24-J30)</f>
        <v>228.056715</v>
      </c>
      <c r="K74" s="354" t="n">
        <f aca="false">0.9*K29*K27*(K24-K30)</f>
        <v>242.082675</v>
      </c>
      <c r="L74" s="354" t="n">
        <f aca="false">0.9*L29*L27*(L24-L30)</f>
        <v>314.864971875</v>
      </c>
      <c r="M74" s="354" t="n">
        <f aca="false">0.9*M29*M27*(M24-M30)</f>
        <v>420.82497</v>
      </c>
      <c r="N74" s="354"/>
      <c r="O74" s="354"/>
      <c r="P74" s="354"/>
      <c r="Q74" s="354"/>
      <c r="R74" s="354"/>
      <c r="S74" s="354"/>
      <c r="T74" s="625"/>
      <c r="U74" s="355"/>
      <c r="V74" s="355"/>
      <c r="W74" s="356"/>
      <c r="X74" s="356"/>
      <c r="Y74" s="356"/>
      <c r="Z74" s="193"/>
    </row>
    <row r="75" s="579" customFormat="true" ht="12.75" hidden="false" customHeight="false" outlineLevel="0" collapsed="false">
      <c r="A75" s="584"/>
      <c r="B75" s="584"/>
      <c r="C75" s="197"/>
      <c r="D75" s="354"/>
      <c r="E75" s="354"/>
      <c r="F75" s="354"/>
      <c r="G75" s="630"/>
      <c r="H75" s="630"/>
      <c r="I75" s="354"/>
      <c r="J75" s="354"/>
      <c r="K75" s="354"/>
      <c r="L75" s="354"/>
      <c r="M75" s="354"/>
      <c r="N75" s="354"/>
      <c r="O75" s="354"/>
      <c r="P75" s="354"/>
      <c r="Q75" s="354"/>
      <c r="R75" s="354"/>
      <c r="S75" s="354"/>
      <c r="T75" s="625"/>
      <c r="U75" s="355"/>
      <c r="V75" s="355"/>
      <c r="W75" s="356"/>
      <c r="X75" s="356"/>
      <c r="Y75" s="356"/>
      <c r="Z75" s="193"/>
    </row>
    <row r="76" s="579" customFormat="true" ht="12.75" hidden="false" customHeight="false" outlineLevel="0" collapsed="false">
      <c r="A76" s="584"/>
      <c r="B76" s="626" t="s">
        <v>1223</v>
      </c>
      <c r="C76" s="197"/>
      <c r="D76" s="354"/>
      <c r="E76" s="354"/>
      <c r="F76" s="354"/>
      <c r="G76" s="354"/>
      <c r="H76" s="354"/>
      <c r="I76" s="354"/>
      <c r="J76" s="354"/>
      <c r="K76" s="354"/>
      <c r="L76" s="354"/>
      <c r="M76" s="354"/>
      <c r="N76" s="354"/>
      <c r="O76" s="354"/>
      <c r="P76" s="354"/>
      <c r="Q76" s="354"/>
      <c r="R76" s="354"/>
      <c r="S76" s="354"/>
      <c r="T76" s="625"/>
      <c r="U76" s="355"/>
      <c r="V76" s="355"/>
      <c r="W76" s="356"/>
      <c r="X76" s="356"/>
      <c r="Y76" s="356"/>
      <c r="Z76" s="193"/>
    </row>
    <row r="77" s="579" customFormat="true" ht="12.75" hidden="false" customHeight="false" outlineLevel="0" collapsed="false">
      <c r="A77" s="584"/>
      <c r="B77" s="584" t="s">
        <v>1224</v>
      </c>
      <c r="C77" s="197" t="s">
        <v>259</v>
      </c>
      <c r="D77" s="369" t="n">
        <f aca="false">MIN(1.8,-0.00000018764*(D23*D24)^2+0.000757544*(D23*D24)+1.03841)</f>
        <v>1.28867333684</v>
      </c>
      <c r="E77" s="369" t="n">
        <f aca="false">MIN(1.8,-0.00000018764*(E23*E24)^2+0.000757544*(E23*E24)+1.03841)</f>
        <v>1.45461061696</v>
      </c>
      <c r="F77" s="369" t="n">
        <f aca="false">MIN(1.8,-0.00000018764*(F23*F24)^2+0.000757544*(F23*F24)+1.03841)</f>
        <v>1.53162468416</v>
      </c>
      <c r="G77" s="369" t="n">
        <f aca="false">MIN(1.8,-0.00000018764*(G23*G24)^2+0.000757544*(G23*G24)+1.03841)</f>
        <v>1.69487578349</v>
      </c>
      <c r="H77" s="369" t="n">
        <f aca="false">MIN(1.8,-0.00000018764*(H23*H24)^2+0.000757544*(H23*H24)+1.03841)</f>
        <v>1.69487578349</v>
      </c>
      <c r="I77" s="369" t="n">
        <f aca="false">MIN(1.8,-0.00000018764*(I23*I24)^2+0.000757544*(I23*I24)+1.03841)</f>
        <v>1.3026805518964</v>
      </c>
      <c r="J77" s="369" t="n">
        <f aca="false">MIN(1.8,-0.00000018764*(J23*J24)^2+0.000757544*(J23*J24)+1.03841)</f>
        <v>1.38831678464</v>
      </c>
      <c r="K77" s="369" t="n">
        <f aca="false">MIN(1.8,-0.00000018764*(K23*K24)^2+0.000757544*(K23*K24)+1.03841)</f>
        <v>1.496240896</v>
      </c>
      <c r="L77" s="369" t="n">
        <f aca="false">MIN(1.8,-0.00000018764*(L23*L24)^2+0.000757544*(L23*L24)+1.03841)</f>
        <v>1.5592058888125</v>
      </c>
      <c r="M77" s="369" t="n">
        <f aca="false">MIN(1.8,-0.00000018764*(M23*M24)^2+0.000757544*(M23*M24)+1.03841)</f>
        <v>1.70556548944</v>
      </c>
      <c r="N77" s="354"/>
      <c r="O77" s="354"/>
      <c r="P77" s="354"/>
      <c r="Q77" s="354"/>
      <c r="R77" s="354"/>
      <c r="S77" s="354"/>
      <c r="T77" s="625"/>
      <c r="U77" s="355"/>
      <c r="V77" s="355"/>
      <c r="W77" s="356"/>
      <c r="X77" s="356"/>
      <c r="Y77" s="356"/>
      <c r="Z77" s="193"/>
    </row>
    <row r="78" s="579" customFormat="true" ht="12.75" hidden="false" customHeight="false" outlineLevel="0" collapsed="false">
      <c r="A78" s="584"/>
      <c r="B78" s="584" t="s">
        <v>1225</v>
      </c>
      <c r="C78" s="197" t="s">
        <v>259</v>
      </c>
      <c r="D78" s="369" t="n">
        <f aca="false">D77</f>
        <v>1.28867333684</v>
      </c>
      <c r="E78" s="369" t="n">
        <f aca="false">E77</f>
        <v>1.45461061696</v>
      </c>
      <c r="F78" s="369" t="n">
        <f aca="false">F77</f>
        <v>1.53162468416</v>
      </c>
      <c r="G78" s="369" t="n">
        <f aca="false">G77</f>
        <v>1.69487578349</v>
      </c>
      <c r="H78" s="369" t="n">
        <f aca="false">H77</f>
        <v>1.69487578349</v>
      </c>
      <c r="I78" s="369" t="n">
        <f aca="false">I77</f>
        <v>1.3026805518964</v>
      </c>
      <c r="J78" s="369" t="n">
        <f aca="false">J77</f>
        <v>1.38831678464</v>
      </c>
      <c r="K78" s="369" t="n">
        <f aca="false">K77</f>
        <v>1.496240896</v>
      </c>
      <c r="L78" s="369" t="n">
        <f aca="false">L77</f>
        <v>1.5592058888125</v>
      </c>
      <c r="M78" s="369" t="n">
        <f aca="false">M77</f>
        <v>1.70556548944</v>
      </c>
      <c r="N78" s="354"/>
      <c r="O78" s="354"/>
      <c r="P78" s="354"/>
      <c r="Q78" s="354"/>
      <c r="R78" s="354"/>
      <c r="S78" s="354"/>
      <c r="T78" s="625"/>
      <c r="U78" s="355"/>
      <c r="V78" s="355"/>
      <c r="W78" s="356"/>
      <c r="X78" s="356"/>
      <c r="Y78" s="356"/>
      <c r="Z78" s="193"/>
    </row>
    <row r="79" s="579" customFormat="true" ht="12.75" hidden="false" customHeight="false" outlineLevel="0" collapsed="false">
      <c r="A79" s="584"/>
      <c r="B79" s="584" t="s">
        <v>1226</v>
      </c>
      <c r="C79" s="197" t="s">
        <v>333</v>
      </c>
      <c r="D79" s="354" t="n">
        <f aca="false">TREND(D33:D34,D25:D26,D78)</f>
        <v>382.210115406339</v>
      </c>
      <c r="E79" s="354" t="n">
        <f aca="false">TREND(E33:E34,E25:E26,E78)</f>
        <v>799.528523589421</v>
      </c>
      <c r="F79" s="354" t="n">
        <f aca="false">TREND(F33:F34,F25:F26,F78)</f>
        <v>1047.06720794495</v>
      </c>
      <c r="G79" s="354" t="n">
        <f aca="false">TREND(G33:G34,G25:G26,G78)</f>
        <v>1809.44602813116</v>
      </c>
      <c r="H79" s="354" t="n">
        <f aca="false">TREND(H33:H34,H25:H26,H78)</f>
        <v>1809.44602813116</v>
      </c>
      <c r="I79" s="354" t="n">
        <f aca="false">TREND(I33:I34,I25:I26,I78)</f>
        <v>412.456243089375</v>
      </c>
      <c r="J79" s="354" t="n">
        <f aca="false">TREND(J33:J34,J25:J26,J78)</f>
        <v>615.827983622838</v>
      </c>
      <c r="K79" s="354" t="n">
        <f aca="false">TREND(K33:K34,K25:K26,K78)</f>
        <v>923.412806951491</v>
      </c>
      <c r="L79" s="354" t="n">
        <f aca="false">TREND(L33:L34,L25:L26,L78)</f>
        <v>1160.66936246046</v>
      </c>
      <c r="M79" s="354" t="n">
        <f aca="false">TREND(M33:M34,M25:M26,M78)</f>
        <v>1873.41944540237</v>
      </c>
      <c r="N79" s="354"/>
      <c r="O79" s="354"/>
      <c r="P79" s="354"/>
      <c r="Q79" s="354"/>
      <c r="R79" s="354"/>
      <c r="S79" s="354"/>
      <c r="T79" s="625"/>
      <c r="U79" s="355"/>
      <c r="V79" s="355"/>
      <c r="W79" s="356"/>
      <c r="X79" s="356"/>
      <c r="Y79" s="356"/>
      <c r="Z79" s="193"/>
    </row>
    <row r="80" s="579" customFormat="true" ht="12.75" hidden="false" customHeight="false" outlineLevel="0" collapsed="false">
      <c r="A80" s="584"/>
      <c r="B80" s="584" t="s">
        <v>1227</v>
      </c>
      <c r="C80" s="197" t="s">
        <v>333</v>
      </c>
      <c r="D80" s="354" t="n">
        <f aca="false">D79-D33</f>
        <v>128.278951290546</v>
      </c>
      <c r="E80" s="354" t="n">
        <f aca="false">E79-E33</f>
        <v>362.355207944106</v>
      </c>
      <c r="F80" s="354" t="n">
        <f aca="false">F79-F33</f>
        <v>526.623772270839</v>
      </c>
      <c r="G80" s="354" t="n">
        <f aca="false">G79-G33</f>
        <v>973.038558714987</v>
      </c>
      <c r="H80" s="354" t="n">
        <f aca="false">H79-H33</f>
        <v>973.038558714987</v>
      </c>
      <c r="I80" s="354" t="n">
        <f aca="false">I79-I33</f>
        <v>142.322766476737</v>
      </c>
      <c r="J80" s="354" t="n">
        <f aca="false">J79-J33</f>
        <v>228.076855309166</v>
      </c>
      <c r="K80" s="354" t="n">
        <f aca="false">K79-K33</f>
        <v>450.510746802787</v>
      </c>
      <c r="L80" s="354" t="n">
        <f aca="false">L79-L33</f>
        <v>581.136037785779</v>
      </c>
      <c r="M80" s="354" t="n">
        <f aca="false">M79-M33</f>
        <v>1014.57800233166</v>
      </c>
      <c r="N80" s="354"/>
      <c r="O80" s="354"/>
      <c r="P80" s="354"/>
      <c r="Q80" s="354"/>
      <c r="R80" s="354"/>
      <c r="S80" s="354"/>
      <c r="T80" s="625"/>
      <c r="U80" s="355"/>
      <c r="V80" s="355"/>
      <c r="W80" s="356"/>
      <c r="X80" s="356"/>
      <c r="Y80" s="356"/>
      <c r="Z80" s="193"/>
    </row>
    <row r="81" s="579" customFormat="true" ht="12.75" hidden="false" customHeight="false" outlineLevel="0" collapsed="false">
      <c r="A81" s="584"/>
      <c r="B81" s="584"/>
      <c r="C81" s="197"/>
      <c r="D81" s="354"/>
      <c r="E81" s="354"/>
      <c r="F81" s="354"/>
      <c r="G81" s="354"/>
      <c r="H81" s="354"/>
      <c r="I81" s="354"/>
      <c r="J81" s="354"/>
      <c r="K81" s="354"/>
      <c r="L81" s="354"/>
      <c r="M81" s="354"/>
      <c r="N81" s="354"/>
      <c r="O81" s="354"/>
      <c r="P81" s="354"/>
      <c r="Q81" s="354"/>
      <c r="R81" s="354"/>
      <c r="S81" s="354"/>
      <c r="T81" s="625"/>
      <c r="U81" s="355"/>
      <c r="V81" s="355"/>
      <c r="W81" s="356"/>
      <c r="X81" s="356"/>
      <c r="Y81" s="356"/>
      <c r="Z81" s="193"/>
    </row>
    <row r="82" s="579" customFormat="true" ht="12.75" hidden="false" customHeight="false" outlineLevel="0" collapsed="false">
      <c r="A82" s="584"/>
      <c r="B82" s="626" t="s">
        <v>1228</v>
      </c>
      <c r="C82" s="197"/>
      <c r="D82" s="354"/>
      <c r="E82" s="354"/>
      <c r="F82" s="354"/>
      <c r="G82" s="354"/>
      <c r="H82" s="354"/>
      <c r="I82" s="354"/>
      <c r="J82" s="354"/>
      <c r="K82" s="354"/>
      <c r="L82" s="354"/>
      <c r="M82" s="354"/>
      <c r="N82" s="354"/>
      <c r="O82" s="354"/>
      <c r="P82" s="354"/>
      <c r="Q82" s="354"/>
      <c r="R82" s="354"/>
      <c r="S82" s="354"/>
      <c r="T82" s="625"/>
      <c r="U82" s="355"/>
      <c r="V82" s="355"/>
      <c r="W82" s="356"/>
      <c r="X82" s="356"/>
      <c r="Y82" s="356"/>
      <c r="Z82" s="193"/>
    </row>
    <row r="83" s="579" customFormat="true" ht="12.75" hidden="false" customHeight="false" outlineLevel="0" collapsed="false">
      <c r="A83" s="584"/>
      <c r="B83" s="584" t="s">
        <v>1229</v>
      </c>
      <c r="C83" s="197" t="s">
        <v>251</v>
      </c>
      <c r="D83" s="354" t="str">
        <f aca="false">'Barge Costs'!$D$24</f>
        <v>B</v>
      </c>
      <c r="E83" s="354" t="str">
        <f aca="false">'Barge Costs'!$D$24</f>
        <v>B</v>
      </c>
      <c r="F83" s="354" t="str">
        <f aca="false">'Barge Costs'!$D$24</f>
        <v>B</v>
      </c>
      <c r="G83" s="354" t="str">
        <f aca="false">'Barge Costs'!$D$24</f>
        <v>B</v>
      </c>
      <c r="H83" s="354" t="str">
        <f aca="false">'Barge Costs'!$D$24</f>
        <v>B</v>
      </c>
      <c r="I83" s="354" t="str">
        <f aca="false">'Barge Costs'!$D$24</f>
        <v>B</v>
      </c>
      <c r="J83" s="354" t="str">
        <f aca="false">'Barge Costs'!$D$24</f>
        <v>B</v>
      </c>
      <c r="K83" s="354" t="str">
        <f aca="false">'Barge Costs'!$D$24</f>
        <v>B</v>
      </c>
      <c r="L83" s="354" t="str">
        <f aca="false">'Barge Costs'!$D$24</f>
        <v>B</v>
      </c>
      <c r="M83" s="354" t="str">
        <f aca="false">'Barge Costs'!$D$24</f>
        <v>B</v>
      </c>
      <c r="N83" s="354" t="str">
        <f aca="false">'Barge Costs'!$D$24</f>
        <v>B</v>
      </c>
      <c r="O83" s="354" t="str">
        <f aca="false">'Barge Costs'!$D$24</f>
        <v>B</v>
      </c>
      <c r="P83" s="354" t="str">
        <f aca="false">'Barge Costs'!$D$24</f>
        <v>B</v>
      </c>
      <c r="Q83" s="354" t="str">
        <f aca="false">'Barge Costs'!$D$24</f>
        <v>B</v>
      </c>
      <c r="R83" s="354" t="str">
        <f aca="false">'Barge Costs'!$D$24</f>
        <v>B</v>
      </c>
      <c r="S83" s="354"/>
      <c r="T83" s="625"/>
      <c r="U83" s="355"/>
      <c r="V83" s="355"/>
      <c r="W83" s="356"/>
      <c r="X83" s="356"/>
      <c r="Y83" s="356"/>
      <c r="Z83" s="193"/>
    </row>
    <row r="84" s="579" customFormat="true" ht="12.75" hidden="false" customHeight="false" outlineLevel="0" collapsed="false">
      <c r="A84" s="584"/>
      <c r="B84" s="584" t="s">
        <v>371</v>
      </c>
      <c r="C84" s="197" t="s">
        <v>473</v>
      </c>
      <c r="D84" s="354" t="n">
        <f aca="false">'Barge Costs'!$D$25</f>
        <v>8400</v>
      </c>
      <c r="E84" s="354" t="n">
        <f aca="false">'Barge Costs'!$D$25</f>
        <v>8400</v>
      </c>
      <c r="F84" s="354" t="n">
        <f aca="false">'Barge Costs'!$D$25</f>
        <v>8400</v>
      </c>
      <c r="G84" s="354" t="n">
        <f aca="false">'Barge Costs'!$D$25</f>
        <v>8400</v>
      </c>
      <c r="H84" s="354" t="n">
        <f aca="false">'Barge Costs'!$D$25</f>
        <v>8400</v>
      </c>
      <c r="I84" s="354" t="n">
        <f aca="false">'Barge Costs'!$D$25</f>
        <v>8400</v>
      </c>
      <c r="J84" s="354" t="n">
        <f aca="false">'Barge Costs'!$D$25</f>
        <v>8400</v>
      </c>
      <c r="K84" s="354" t="n">
        <f aca="false">'Barge Costs'!$D$25</f>
        <v>8400</v>
      </c>
      <c r="L84" s="354" t="n">
        <f aca="false">'Barge Costs'!$D$25</f>
        <v>8400</v>
      </c>
      <c r="M84" s="354" t="n">
        <f aca="false">'Barge Costs'!$D$25</f>
        <v>8400</v>
      </c>
      <c r="N84" s="354" t="n">
        <f aca="false">'Barge Costs'!$D$25</f>
        <v>8400</v>
      </c>
      <c r="O84" s="354" t="n">
        <f aca="false">'Barge Costs'!$D$25</f>
        <v>8400</v>
      </c>
      <c r="P84" s="354" t="n">
        <f aca="false">'Barge Costs'!$D$25</f>
        <v>8400</v>
      </c>
      <c r="Q84" s="354" t="n">
        <f aca="false">'Barge Costs'!$D$25</f>
        <v>8400</v>
      </c>
      <c r="R84" s="354" t="n">
        <f aca="false">'Barge Costs'!$D$25</f>
        <v>8400</v>
      </c>
      <c r="S84" s="354"/>
      <c r="T84" s="625"/>
      <c r="U84" s="355"/>
      <c r="V84" s="355"/>
      <c r="W84" s="356"/>
      <c r="X84" s="356"/>
      <c r="Y84" s="356"/>
      <c r="Z84" s="193"/>
    </row>
    <row r="85" s="579" customFormat="true" ht="12.75" hidden="false" customHeight="false" outlineLevel="0" collapsed="false">
      <c r="A85" s="584"/>
      <c r="B85" s="584" t="s">
        <v>1230</v>
      </c>
      <c r="C85" s="197" t="s">
        <v>94</v>
      </c>
      <c r="D85" s="354"/>
      <c r="E85" s="354"/>
      <c r="F85" s="354"/>
      <c r="G85" s="354"/>
      <c r="H85" s="354"/>
      <c r="I85" s="354"/>
      <c r="J85" s="354"/>
      <c r="K85" s="354"/>
      <c r="L85" s="354"/>
      <c r="M85" s="354"/>
      <c r="N85" s="354"/>
      <c r="O85" s="354"/>
      <c r="P85" s="354"/>
      <c r="Q85" s="354"/>
      <c r="R85" s="354"/>
      <c r="S85" s="354"/>
      <c r="T85" s="625"/>
      <c r="U85" s="355"/>
      <c r="V85" s="355"/>
      <c r="W85" s="356"/>
      <c r="X85" s="356"/>
      <c r="Y85" s="356"/>
      <c r="Z85" s="193"/>
    </row>
    <row r="86" s="579" customFormat="true" ht="12.75" hidden="false" customHeight="false" outlineLevel="0" collapsed="false">
      <c r="A86" s="584"/>
      <c r="B86" s="584"/>
      <c r="C86" s="197"/>
      <c r="D86" s="354"/>
      <c r="E86" s="354"/>
      <c r="F86" s="354"/>
      <c r="G86" s="354"/>
      <c r="H86" s="354"/>
      <c r="I86" s="354"/>
      <c r="J86" s="354"/>
      <c r="K86" s="354"/>
      <c r="L86" s="354"/>
      <c r="M86" s="354"/>
      <c r="N86" s="354"/>
      <c r="O86" s="354"/>
      <c r="P86" s="354"/>
      <c r="Q86" s="354"/>
      <c r="R86" s="354"/>
      <c r="S86" s="354"/>
      <c r="T86" s="625"/>
      <c r="U86" s="355"/>
      <c r="V86" s="355"/>
      <c r="W86" s="356"/>
      <c r="X86" s="356"/>
      <c r="Y86" s="356"/>
      <c r="Z86" s="193"/>
    </row>
    <row r="87" s="579" customFormat="true" ht="12.75" hidden="false" customHeight="false" outlineLevel="0" collapsed="false">
      <c r="A87" s="584"/>
      <c r="B87" s="626" t="s">
        <v>1029</v>
      </c>
      <c r="C87" s="197"/>
      <c r="D87" s="354"/>
      <c r="E87" s="354"/>
      <c r="F87" s="354"/>
      <c r="G87" s="354"/>
      <c r="H87" s="354"/>
      <c r="I87" s="354"/>
      <c r="J87" s="354"/>
      <c r="K87" s="354"/>
      <c r="L87" s="354"/>
      <c r="M87" s="354"/>
      <c r="N87" s="354"/>
      <c r="O87" s="354"/>
      <c r="P87" s="354"/>
      <c r="Q87" s="354"/>
      <c r="R87" s="354"/>
      <c r="S87" s="354"/>
      <c r="T87" s="625"/>
      <c r="U87" s="355"/>
      <c r="V87" s="355"/>
      <c r="W87" s="356"/>
      <c r="X87" s="356"/>
      <c r="Y87" s="356"/>
      <c r="Z87" s="193"/>
    </row>
    <row r="88" s="579" customFormat="true" ht="12.75" hidden="false" customHeight="false" outlineLevel="0" collapsed="false">
      <c r="A88" s="584"/>
      <c r="B88" s="584" t="s">
        <v>1029</v>
      </c>
      <c r="C88" s="197" t="s">
        <v>1231</v>
      </c>
      <c r="D88" s="354" t="n">
        <f aca="false">1.1*D23*D24</f>
        <v>399.3</v>
      </c>
      <c r="E88" s="354" t="n">
        <f aca="false">1.1*E23*E24</f>
        <v>721.6</v>
      </c>
      <c r="F88" s="354" t="n">
        <f aca="false">1.1*F23*F24</f>
        <v>897.6</v>
      </c>
      <c r="G88" s="354" t="n">
        <f aca="false">1.1*G23*G24</f>
        <v>1385.45</v>
      </c>
      <c r="H88" s="354" t="n">
        <f aca="false">1.1*H23*H24</f>
        <v>1385.45</v>
      </c>
      <c r="I88" s="354" t="n">
        <f aca="false">1.1*I23*I24</f>
        <v>424.27</v>
      </c>
      <c r="J88" s="354" t="n">
        <f aca="false">1.1*J23*J24</f>
        <v>585.2</v>
      </c>
      <c r="K88" s="354" t="n">
        <f aca="false">1.1*K23*K24</f>
        <v>814</v>
      </c>
      <c r="L88" s="354" t="n">
        <f aca="false">1.1*L23*L24</f>
        <v>966.625</v>
      </c>
      <c r="M88" s="354" t="n">
        <f aca="false">1.1*M23*M24</f>
        <v>1427.8</v>
      </c>
      <c r="N88" s="621" t="n">
        <f aca="false">1.1*N23*N24</f>
        <v>498.96</v>
      </c>
      <c r="O88" s="621" t="n">
        <f aca="false">1.1*O23*O24</f>
        <v>895.1712</v>
      </c>
      <c r="P88" s="621" t="n">
        <f aca="false">1.1*P23*P24</f>
        <v>1087.9</v>
      </c>
      <c r="Q88" s="621" t="n">
        <f aca="false">1.1*Q23*Q24</f>
        <v>1385.45</v>
      </c>
      <c r="R88" s="621" t="n">
        <f aca="false">1.1*R23*R24</f>
        <v>2112.99</v>
      </c>
      <c r="S88" s="354"/>
      <c r="T88" s="625"/>
      <c r="U88" s="355"/>
      <c r="V88" s="355"/>
      <c r="W88" s="356"/>
      <c r="X88" s="356"/>
      <c r="Y88" s="356"/>
      <c r="Z88" s="193"/>
    </row>
    <row r="89" s="579" customFormat="true" ht="12.75" hidden="false" customHeight="false" outlineLevel="0" collapsed="false">
      <c r="A89" s="584"/>
      <c r="B89" s="584"/>
      <c r="C89" s="197"/>
      <c r="D89" s="354"/>
      <c r="E89" s="354"/>
      <c r="F89" s="354"/>
      <c r="G89" s="354"/>
      <c r="H89" s="354"/>
      <c r="I89" s="354"/>
      <c r="J89" s="354"/>
      <c r="K89" s="354"/>
      <c r="L89" s="354"/>
      <c r="M89" s="354"/>
      <c r="N89" s="621"/>
      <c r="O89" s="621"/>
      <c r="P89" s="621"/>
      <c r="Q89" s="621"/>
      <c r="R89" s="621"/>
      <c r="S89" s="354"/>
      <c r="T89" s="625"/>
      <c r="U89" s="355"/>
      <c r="V89" s="355"/>
      <c r="W89" s="356"/>
      <c r="X89" s="356"/>
      <c r="Y89" s="356"/>
      <c r="Z89" s="193"/>
    </row>
    <row r="90" s="579" customFormat="true" ht="12.75" hidden="false" customHeight="false" outlineLevel="0" collapsed="false">
      <c r="A90" s="584"/>
      <c r="B90" s="626" t="s">
        <v>1232</v>
      </c>
      <c r="C90" s="197"/>
      <c r="D90" s="354"/>
      <c r="E90" s="354"/>
      <c r="F90" s="354"/>
      <c r="G90" s="354"/>
      <c r="H90" s="354"/>
      <c r="I90" s="354"/>
      <c r="J90" s="354"/>
      <c r="K90" s="354"/>
      <c r="L90" s="354"/>
      <c r="M90" s="354"/>
      <c r="N90" s="354"/>
      <c r="O90" s="354"/>
      <c r="P90" s="354"/>
      <c r="Q90" s="354"/>
      <c r="R90" s="354"/>
      <c r="S90" s="354"/>
      <c r="T90" s="625"/>
      <c r="U90" s="355"/>
      <c r="V90" s="355"/>
      <c r="W90" s="356"/>
      <c r="X90" s="356"/>
      <c r="Y90" s="356"/>
      <c r="Z90" s="193"/>
    </row>
    <row r="91" s="579" customFormat="true" ht="12.75" hidden="false" customHeight="false" outlineLevel="0" collapsed="false">
      <c r="A91" s="584"/>
      <c r="B91" s="584" t="s">
        <v>1232</v>
      </c>
      <c r="C91" s="197" t="s">
        <v>259</v>
      </c>
      <c r="D91" s="630" t="n">
        <v>0.5</v>
      </c>
      <c r="E91" s="630" t="n">
        <v>0.5</v>
      </c>
      <c r="F91" s="630" t="n">
        <v>0.5</v>
      </c>
      <c r="G91" s="630" t="n">
        <v>0.5</v>
      </c>
      <c r="H91" s="630" t="n">
        <v>0.5</v>
      </c>
      <c r="I91" s="630" t="n">
        <v>0.5</v>
      </c>
      <c r="J91" s="630" t="n">
        <v>0.5</v>
      </c>
      <c r="K91" s="630" t="n">
        <v>0.5</v>
      </c>
      <c r="L91" s="630" t="n">
        <v>0.5</v>
      </c>
      <c r="M91" s="630" t="n">
        <v>0.5</v>
      </c>
      <c r="N91" s="621"/>
      <c r="O91" s="621"/>
      <c r="P91" s="621"/>
      <c r="Q91" s="621"/>
      <c r="R91" s="621"/>
      <c r="S91" s="354"/>
      <c r="T91" s="625"/>
      <c r="U91" s="355"/>
      <c r="V91" s="355"/>
      <c r="W91" s="356"/>
      <c r="X91" s="356"/>
      <c r="Y91" s="356"/>
      <c r="Z91" s="193"/>
    </row>
    <row r="92" s="579" customFormat="true" ht="12.75" hidden="false" customHeight="false" outlineLevel="0" collapsed="false">
      <c r="A92" s="584"/>
      <c r="B92" s="584"/>
      <c r="C92" s="197"/>
      <c r="D92" s="354"/>
      <c r="E92" s="354"/>
      <c r="F92" s="354"/>
      <c r="G92" s="354"/>
      <c r="H92" s="354"/>
      <c r="I92" s="354"/>
      <c r="J92" s="354"/>
      <c r="K92" s="354"/>
      <c r="L92" s="354"/>
      <c r="M92" s="354"/>
      <c r="N92" s="354"/>
      <c r="O92" s="354"/>
      <c r="P92" s="354"/>
      <c r="Q92" s="354"/>
      <c r="R92" s="354"/>
      <c r="S92" s="354"/>
      <c r="T92" s="625"/>
      <c r="U92" s="355"/>
      <c r="V92" s="355"/>
      <c r="W92" s="356"/>
      <c r="X92" s="356"/>
      <c r="Y92" s="356"/>
      <c r="Z92" s="193"/>
    </row>
    <row r="93" s="579" customFormat="true" ht="12.75" hidden="false" customHeight="false" outlineLevel="0" collapsed="false">
      <c r="A93" s="577"/>
      <c r="B93" s="577"/>
      <c r="C93" s="577"/>
      <c r="D93" s="577"/>
      <c r="E93" s="577"/>
      <c r="F93" s="577"/>
      <c r="G93" s="577"/>
      <c r="H93" s="577"/>
      <c r="I93" s="577"/>
      <c r="J93" s="577"/>
      <c r="K93" s="577"/>
      <c r="L93" s="577"/>
      <c r="M93" s="577"/>
      <c r="N93" s="577"/>
      <c r="O93" s="577"/>
      <c r="P93" s="577"/>
      <c r="Q93" s="577"/>
      <c r="R93" s="577"/>
      <c r="S93" s="577"/>
      <c r="T93" s="220"/>
      <c r="U93" s="578"/>
      <c r="V93" s="578"/>
      <c r="W93" s="578"/>
      <c r="X93" s="578"/>
      <c r="Y93" s="578"/>
      <c r="Z93" s="578"/>
    </row>
    <row r="94" s="579" customFormat="true" ht="15.75" hidden="false" customHeight="false" outlineLevel="0" collapsed="false">
      <c r="A94" s="584"/>
      <c r="B94" s="585" t="s">
        <v>672</v>
      </c>
      <c r="C94" s="585"/>
      <c r="D94" s="586"/>
      <c r="E94" s="586"/>
      <c r="F94" s="586"/>
      <c r="G94" s="586"/>
      <c r="H94" s="586"/>
      <c r="I94" s="586"/>
      <c r="J94" s="586"/>
      <c r="K94" s="586"/>
      <c r="L94" s="586"/>
      <c r="M94" s="586"/>
      <c r="N94" s="586"/>
      <c r="O94" s="586"/>
      <c r="P94" s="586"/>
      <c r="Q94" s="586"/>
      <c r="R94" s="586"/>
      <c r="S94" s="585"/>
      <c r="T94" s="587"/>
      <c r="U94" s="588"/>
      <c r="V94" s="588"/>
      <c r="W94" s="588"/>
      <c r="X94" s="588"/>
      <c r="Y94" s="588"/>
      <c r="Z94" s="589"/>
    </row>
    <row r="95" s="579" customFormat="true" ht="12.75" hidden="false" customHeight="false" outlineLevel="0" collapsed="false">
      <c r="A95" s="577"/>
      <c r="B95" s="577"/>
      <c r="C95" s="577"/>
      <c r="D95" s="577"/>
      <c r="E95" s="577"/>
      <c r="F95" s="577"/>
      <c r="G95" s="577"/>
      <c r="H95" s="577"/>
      <c r="I95" s="577"/>
      <c r="J95" s="577"/>
      <c r="K95" s="577"/>
      <c r="L95" s="577"/>
      <c r="M95" s="577"/>
      <c r="N95" s="577"/>
      <c r="O95" s="577"/>
      <c r="P95" s="577"/>
      <c r="Q95" s="577"/>
      <c r="R95" s="577"/>
      <c r="S95" s="577"/>
      <c r="T95" s="220"/>
      <c r="U95" s="578"/>
      <c r="V95" s="578"/>
      <c r="W95" s="578"/>
      <c r="X95" s="578"/>
      <c r="Y95" s="578"/>
      <c r="Z95" s="578"/>
    </row>
    <row r="96" s="579" customFormat="true" ht="12.75" hidden="false" customHeight="false" outlineLevel="0" collapsed="false">
      <c r="A96" s="584"/>
      <c r="B96" s="602" t="s">
        <v>282</v>
      </c>
      <c r="C96" s="190"/>
      <c r="D96" s="190"/>
      <c r="E96" s="190"/>
      <c r="F96" s="190"/>
      <c r="G96" s="190"/>
      <c r="H96" s="190"/>
      <c r="I96" s="190"/>
      <c r="J96" s="190"/>
      <c r="K96" s="190"/>
      <c r="L96" s="190"/>
      <c r="M96" s="190"/>
      <c r="N96" s="190"/>
      <c r="O96" s="190"/>
      <c r="P96" s="190"/>
      <c r="Q96" s="190"/>
      <c r="R96" s="190"/>
      <c r="S96" s="190"/>
      <c r="T96" s="220"/>
      <c r="U96" s="192"/>
      <c r="V96" s="193"/>
      <c r="W96" s="193"/>
      <c r="X96" s="193"/>
      <c r="Y96" s="578"/>
      <c r="Z96" s="193"/>
    </row>
    <row r="97" s="579" customFormat="true" ht="12.75" hidden="false" customHeight="false" outlineLevel="0" collapsed="false">
      <c r="A97" s="584"/>
      <c r="B97" s="584" t="s">
        <v>48</v>
      </c>
      <c r="C97" s="197" t="s">
        <v>74</v>
      </c>
      <c r="D97" s="361" t="n">
        <f aca="false">'Productivity factors'!$C$19</f>
        <v>0.06</v>
      </c>
      <c r="E97" s="361" t="n">
        <f aca="false">'Productivity factors'!$C$19</f>
        <v>0.06</v>
      </c>
      <c r="F97" s="361" t="n">
        <f aca="false">'Productivity factors'!$C$19</f>
        <v>0.06</v>
      </c>
      <c r="G97" s="361" t="n">
        <f aca="false">'Productivity factors'!$C$19</f>
        <v>0.06</v>
      </c>
      <c r="H97" s="361" t="n">
        <f aca="false">'Productivity factors'!$C$19</f>
        <v>0.06</v>
      </c>
      <c r="I97" s="361" t="n">
        <f aca="false">'Productivity factors'!$C$19</f>
        <v>0.06</v>
      </c>
      <c r="J97" s="361" t="n">
        <f aca="false">'Productivity factors'!$C$19</f>
        <v>0.06</v>
      </c>
      <c r="K97" s="361" t="n">
        <f aca="false">'Productivity factors'!$C$19</f>
        <v>0.06</v>
      </c>
      <c r="L97" s="361" t="n">
        <f aca="false">'Productivity factors'!$C$19</f>
        <v>0.06</v>
      </c>
      <c r="M97" s="361" t="n">
        <f aca="false">'Productivity factors'!$C$19</f>
        <v>0.06</v>
      </c>
      <c r="N97" s="361" t="n">
        <f aca="false">'Productivity factors'!$C$19</f>
        <v>0.06</v>
      </c>
      <c r="O97" s="361" t="n">
        <f aca="false">'Productivity factors'!$C$19</f>
        <v>0.06</v>
      </c>
      <c r="P97" s="361" t="n">
        <f aca="false">'Productivity factors'!$C$19</f>
        <v>0.06</v>
      </c>
      <c r="Q97" s="361" t="n">
        <f aca="false">'Productivity factors'!$C$19</f>
        <v>0.06</v>
      </c>
      <c r="R97" s="361" t="n">
        <f aca="false">'Productivity factors'!$C$19</f>
        <v>0.06</v>
      </c>
      <c r="S97" s="190"/>
      <c r="T97" s="631"/>
      <c r="U97" s="385"/>
      <c r="V97" s="386"/>
      <c r="W97" s="386"/>
      <c r="X97" s="386"/>
      <c r="Y97" s="386"/>
      <c r="Z97" s="193"/>
    </row>
    <row r="98" s="579" customFormat="true" ht="12.75" hidden="false" customHeight="false" outlineLevel="0" collapsed="false">
      <c r="A98" s="584"/>
      <c r="B98" s="577"/>
      <c r="C98" s="190"/>
      <c r="D98" s="190"/>
      <c r="E98" s="190"/>
      <c r="F98" s="190"/>
      <c r="G98" s="190"/>
      <c r="H98" s="190"/>
      <c r="I98" s="190"/>
      <c r="J98" s="190"/>
      <c r="K98" s="190"/>
      <c r="L98" s="190"/>
      <c r="M98" s="190"/>
      <c r="N98" s="190"/>
      <c r="O98" s="190"/>
      <c r="P98" s="190"/>
      <c r="Q98" s="190"/>
      <c r="R98" s="190"/>
      <c r="S98" s="190"/>
      <c r="T98" s="631"/>
      <c r="U98" s="192"/>
      <c r="V98" s="193"/>
      <c r="W98" s="193"/>
      <c r="X98" s="193"/>
      <c r="Y98" s="578"/>
      <c r="Z98" s="193"/>
    </row>
    <row r="99" s="579" customFormat="true" ht="12.75" hidden="false" customHeight="false" outlineLevel="0" collapsed="false">
      <c r="A99" s="577"/>
      <c r="B99" s="602" t="s">
        <v>1233</v>
      </c>
      <c r="C99" s="577"/>
      <c r="D99" s="632"/>
      <c r="E99" s="632"/>
      <c r="F99" s="632"/>
      <c r="G99" s="632"/>
      <c r="H99" s="632"/>
      <c r="I99" s="632"/>
      <c r="J99" s="632"/>
      <c r="K99" s="632"/>
      <c r="L99" s="632"/>
      <c r="M99" s="632"/>
      <c r="N99" s="632"/>
      <c r="O99" s="632"/>
      <c r="P99" s="632"/>
      <c r="Q99" s="632"/>
      <c r="R99" s="632"/>
      <c r="S99" s="190"/>
      <c r="T99" s="631"/>
      <c r="U99" s="629"/>
      <c r="V99" s="629"/>
      <c r="W99" s="629"/>
      <c r="X99" s="629"/>
      <c r="Y99" s="629"/>
      <c r="Z99" s="629"/>
    </row>
    <row r="100" s="579" customFormat="true" ht="12.75" hidden="false" customHeight="false" outlineLevel="0" collapsed="false">
      <c r="A100" s="577"/>
      <c r="B100" s="157" t="s">
        <v>1097</v>
      </c>
      <c r="C100" s="197" t="s">
        <v>285</v>
      </c>
      <c r="D100" s="633" t="n">
        <f aca="false">D187</f>
        <v>593275.994495252</v>
      </c>
      <c r="E100" s="633" t="n">
        <f aca="false">E187</f>
        <v>1018812.86083615</v>
      </c>
      <c r="F100" s="633" t="n">
        <f aca="false">F187</f>
        <v>1222441.43831142</v>
      </c>
      <c r="G100" s="633" t="n">
        <f aca="false">G187</f>
        <v>2018436.99655277</v>
      </c>
      <c r="H100" s="633" t="n">
        <f aca="false">H187</f>
        <v>2018436.99655277</v>
      </c>
      <c r="I100" s="633" t="n">
        <f aca="false">I187</f>
        <v>629685.83791842</v>
      </c>
      <c r="J100" s="633" t="n">
        <f aca="false">J187</f>
        <v>909974.953007209</v>
      </c>
      <c r="K100" s="633" t="n">
        <f aca="false">K187</f>
        <v>1102333.78058371</v>
      </c>
      <c r="L100" s="633" t="n">
        <f aca="false">L187</f>
        <v>1382172.54173828</v>
      </c>
      <c r="M100" s="633" t="n">
        <f aca="false">M187</f>
        <v>2069679.41308427</v>
      </c>
      <c r="N100" s="633" t="n">
        <f aca="false">N187</f>
        <v>715774.639000907</v>
      </c>
      <c r="O100" s="633" t="n">
        <f aca="false">O187</f>
        <v>1218152.27516244</v>
      </c>
      <c r="P100" s="633" t="n">
        <f aca="false">P187</f>
        <v>1424925.56665664</v>
      </c>
      <c r="Q100" s="633" t="n">
        <f aca="false">Q187</f>
        <v>2018436.99655277</v>
      </c>
      <c r="R100" s="633" t="n">
        <f aca="false">R187</f>
        <v>3399060.20172803</v>
      </c>
      <c r="X100" s="393"/>
      <c r="Y100" s="393"/>
      <c r="Z100" s="629"/>
    </row>
    <row r="101" s="579" customFormat="true" ht="12.75" hidden="false" customHeight="false" outlineLevel="0" collapsed="false">
      <c r="A101" s="577"/>
      <c r="B101" s="157" t="s">
        <v>1234</v>
      </c>
      <c r="C101" s="197" t="s">
        <v>285</v>
      </c>
      <c r="D101" s="633" t="n">
        <f aca="false">D188</f>
        <v>743852.414489605</v>
      </c>
      <c r="E101" s="633" t="n">
        <f aca="false">E188</f>
        <v>992167.107049457</v>
      </c>
      <c r="F101" s="633" t="n">
        <f aca="false">F188</f>
        <v>1107113.77949948</v>
      </c>
      <c r="G101" s="633" t="n">
        <f aca="false">G188</f>
        <v>1452982.48175904</v>
      </c>
      <c r="H101" s="633" t="n">
        <f aca="false">H188</f>
        <v>1452982.48175904</v>
      </c>
      <c r="I101" s="633" t="n">
        <f aca="false">I188</f>
        <v>767350.482408697</v>
      </c>
      <c r="J101" s="633" t="n">
        <f aca="false">J188</f>
        <v>914237.975237471</v>
      </c>
      <c r="K101" s="633" t="n">
        <f aca="false">K188</f>
        <v>1047260.24348896</v>
      </c>
      <c r="L101" s="633" t="n">
        <f aca="false">L188</f>
        <v>1166296.4282788</v>
      </c>
      <c r="M101" s="633" t="n">
        <f aca="false">M188</f>
        <v>1480680.28397048</v>
      </c>
      <c r="N101" s="633" t="n">
        <f aca="false">N188</f>
        <v>823948.006997221</v>
      </c>
      <c r="O101" s="633" t="n">
        <f aca="false">O188</f>
        <v>1105227.31670141</v>
      </c>
      <c r="P101" s="633" t="n">
        <f aca="false">P188</f>
        <v>1227479.92180174</v>
      </c>
      <c r="Q101" s="633" t="n">
        <f aca="false">Q188</f>
        <v>1452982.48175904</v>
      </c>
      <c r="R101" s="633" t="n">
        <f aca="false">R188</f>
        <v>1936779.24032103</v>
      </c>
      <c r="X101" s="393"/>
      <c r="Y101" s="393"/>
      <c r="Z101" s="629"/>
    </row>
    <row r="102" s="579" customFormat="true" ht="12.75" hidden="false" customHeight="false" outlineLevel="0" collapsed="false">
      <c r="A102" s="577"/>
      <c r="B102" s="157"/>
      <c r="C102" s="197"/>
      <c r="D102" s="391"/>
      <c r="E102" s="391"/>
      <c r="F102" s="391"/>
      <c r="G102" s="391"/>
      <c r="H102" s="391"/>
      <c r="I102" s="391"/>
      <c r="J102" s="391"/>
      <c r="K102" s="391"/>
      <c r="L102" s="391"/>
      <c r="M102" s="391"/>
      <c r="N102" s="391"/>
      <c r="O102" s="391"/>
      <c r="P102" s="391"/>
      <c r="Q102" s="391"/>
      <c r="R102" s="391"/>
      <c r="S102" s="190"/>
      <c r="T102" s="631"/>
      <c r="U102" s="392"/>
      <c r="V102" s="393"/>
      <c r="W102" s="393"/>
      <c r="X102" s="393"/>
      <c r="Y102" s="393"/>
      <c r="Z102" s="629"/>
    </row>
    <row r="103" s="579" customFormat="true" ht="12.75" hidden="false" customHeight="false" outlineLevel="0" collapsed="false">
      <c r="A103" s="577"/>
      <c r="B103" s="157" t="s">
        <v>1235</v>
      </c>
      <c r="C103" s="197" t="s">
        <v>285</v>
      </c>
      <c r="D103" s="391" t="n">
        <f aca="false">SUM(D187:D188)</f>
        <v>1337128.40898486</v>
      </c>
      <c r="E103" s="391" t="n">
        <f aca="false">SUM(E187:E188)</f>
        <v>2010979.96788561</v>
      </c>
      <c r="F103" s="391" t="n">
        <f aca="false">SUM(F187:F188)</f>
        <v>2329555.21781091</v>
      </c>
      <c r="G103" s="391" t="n">
        <f aca="false">SUM(G187:G188)</f>
        <v>3471419.47831181</v>
      </c>
      <c r="H103" s="391" t="n">
        <f aca="false">SUM(H187:H188)</f>
        <v>3471419.47831181</v>
      </c>
      <c r="I103" s="391" t="n">
        <f aca="false">SUM(I187:I188)</f>
        <v>1397036.32032712</v>
      </c>
      <c r="J103" s="391" t="n">
        <f aca="false">SUM(J187:J188)</f>
        <v>1824212.92824468</v>
      </c>
      <c r="K103" s="391" t="n">
        <f aca="false">SUM(K187:K188)</f>
        <v>2149594.02407268</v>
      </c>
      <c r="L103" s="391" t="n">
        <f aca="false">SUM(L187:L188)</f>
        <v>2548468.97001708</v>
      </c>
      <c r="M103" s="391" t="n">
        <f aca="false">SUM(M187:M188)</f>
        <v>3550359.69705475</v>
      </c>
      <c r="N103" s="391" t="n">
        <f aca="false">SUM(N187:N188)</f>
        <v>1539722.64599813</v>
      </c>
      <c r="O103" s="391" t="n">
        <f aca="false">SUM(O187:O188)</f>
        <v>2323379.59186385</v>
      </c>
      <c r="P103" s="391" t="n">
        <f aca="false">SUM(P187:P188)</f>
        <v>2652405.48845838</v>
      </c>
      <c r="Q103" s="391" t="n">
        <f aca="false">SUM(Q187:Q188)</f>
        <v>3471419.47831181</v>
      </c>
      <c r="R103" s="391" t="n">
        <f aca="false">SUM(R187:R188)</f>
        <v>5335839.44204906</v>
      </c>
      <c r="S103" s="190"/>
      <c r="T103" s="631"/>
      <c r="U103" s="392"/>
      <c r="V103" s="393"/>
      <c r="W103" s="393"/>
      <c r="X103" s="393"/>
      <c r="Y103" s="393"/>
      <c r="Z103" s="629"/>
    </row>
    <row r="104" s="579" customFormat="true" ht="12.75" hidden="false" customHeight="false" outlineLevel="0" collapsed="false">
      <c r="A104" s="577"/>
      <c r="B104" s="157"/>
      <c r="C104" s="577"/>
      <c r="D104" s="577"/>
      <c r="E104" s="577"/>
      <c r="F104" s="577"/>
      <c r="G104" s="577"/>
      <c r="H104" s="577"/>
      <c r="I104" s="577"/>
      <c r="J104" s="577"/>
      <c r="K104" s="577"/>
      <c r="L104" s="577"/>
      <c r="M104" s="577"/>
      <c r="N104" s="577"/>
      <c r="O104" s="577"/>
      <c r="P104" s="577"/>
      <c r="Q104" s="577"/>
      <c r="R104" s="577"/>
      <c r="S104" s="190"/>
      <c r="T104" s="631"/>
      <c r="U104" s="629"/>
      <c r="V104" s="629"/>
      <c r="W104" s="629"/>
      <c r="X104" s="629"/>
      <c r="Y104" s="629"/>
      <c r="Z104" s="629"/>
    </row>
    <row r="105" s="579" customFormat="true" ht="12.75" hidden="false" customHeight="false" outlineLevel="0" collapsed="false">
      <c r="A105" s="577"/>
      <c r="B105" s="157" t="s">
        <v>1236</v>
      </c>
      <c r="C105" s="197" t="s">
        <v>290</v>
      </c>
      <c r="D105" s="391" t="n">
        <f aca="false">PMT(D97,D195,-D100,D100*D199)</f>
        <v>43165.9917313552</v>
      </c>
      <c r="E105" s="391" t="n">
        <f aca="false">PMT(E97,E195,-E100,E100*E199)</f>
        <v>74127.50209802</v>
      </c>
      <c r="F105" s="391" t="n">
        <f aca="false">PMT(F97,F195,-F100,F100*F199)</f>
        <v>88943.2532376619</v>
      </c>
      <c r="G105" s="391" t="n">
        <f aca="false">PMT(G97,G195,-G100,G100*G199)</f>
        <v>146858.857448943</v>
      </c>
      <c r="H105" s="391" t="n">
        <f aca="false">PMT(H97,H195,-H100,H100*H199)</f>
        <v>146858.857448943</v>
      </c>
      <c r="I105" s="391" t="n">
        <f aca="false">PMT(I97,I195,-I100,I100*I199)</f>
        <v>45815.1247061042</v>
      </c>
      <c r="J105" s="391" t="n">
        <f aca="false">PMT(J97,J195,-J100,J100*J199)</f>
        <v>66208.5971145153</v>
      </c>
      <c r="K105" s="391" t="n">
        <f aca="false">PMT(K97,K195,-K100,K100*K199)</f>
        <v>80204.3758712218</v>
      </c>
      <c r="L105" s="391" t="n">
        <f aca="false">PMT(L97,L195,-L100,L100*L199)</f>
        <v>100565.081111601</v>
      </c>
      <c r="M105" s="391" t="n">
        <f aca="false">PMT(M97,M195,-M100,M100*M199)</f>
        <v>150587.189201479</v>
      </c>
      <c r="N105" s="391" t="n">
        <f aca="false">PMT(N97,N195,-N100,N100*N199)</f>
        <v>52078.8341940476</v>
      </c>
      <c r="O105" s="391" t="n">
        <f aca="false">PMT(O97,O195,-O100,O100*O199)</f>
        <v>88631.1792910644</v>
      </c>
      <c r="P105" s="391" t="n">
        <f aca="false">PMT(P97,P195,-P100,P100*P199)</f>
        <v>103675.735743239</v>
      </c>
      <c r="Q105" s="391" t="n">
        <f aca="false">PMT(Q97,Q195,-Q100,Q100*Q199)</f>
        <v>146858.857448943</v>
      </c>
      <c r="R105" s="391" t="n">
        <f aca="false">PMT(R97,R195,-R100,R100*R199)</f>
        <v>247311.210842098</v>
      </c>
      <c r="S105" s="190"/>
      <c r="T105" s="631"/>
      <c r="U105" s="392"/>
      <c r="V105" s="393"/>
      <c r="W105" s="393"/>
      <c r="X105" s="393"/>
      <c r="Y105" s="393"/>
      <c r="Z105" s="629"/>
    </row>
    <row r="106" s="579" customFormat="true" ht="12.75" hidden="false" customHeight="false" outlineLevel="0" collapsed="false">
      <c r="A106" s="577"/>
      <c r="B106" s="157" t="s">
        <v>1237</v>
      </c>
      <c r="C106" s="197" t="s">
        <v>290</v>
      </c>
      <c r="D106" s="391" t="n">
        <f aca="false">PMT(D97,D196,-D101,D101*D200)</f>
        <v>54121.7367146715</v>
      </c>
      <c r="E106" s="391" t="n">
        <f aca="false">PMT(E97,E196,-E101,E101*E200)</f>
        <v>72188.7916187417</v>
      </c>
      <c r="F106" s="391" t="n">
        <f aca="false">PMT(F97,F196,-F101,F101*F200)</f>
        <v>80552.1623914729</v>
      </c>
      <c r="G106" s="391" t="n">
        <f aca="false">PMT(G97,G196,-G101,G101*G200)</f>
        <v>105717.120489217</v>
      </c>
      <c r="H106" s="391" t="n">
        <f aca="false">PMT(H97,H196,-H101,H101*H200)</f>
        <v>105717.120489217</v>
      </c>
      <c r="I106" s="391" t="n">
        <f aca="false">PMT(I97,I196,-I101,I101*I200)</f>
        <v>55831.4256535629</v>
      </c>
      <c r="J106" s="391" t="n">
        <f aca="false">PMT(J97,J196,-J101,J101*J200)</f>
        <v>66518.7690817775</v>
      </c>
      <c r="K106" s="391" t="n">
        <f aca="false">PMT(K97,K196,-K101,K101*K200)</f>
        <v>76197.2967564313</v>
      </c>
      <c r="L106" s="391" t="n">
        <f aca="false">PMT(L97,L196,-L101,L101*L200)</f>
        <v>84858.2151418812</v>
      </c>
      <c r="M106" s="391" t="n">
        <f aca="false">PMT(M97,M196,-M101,M101*M200)</f>
        <v>107732.376647108</v>
      </c>
      <c r="N106" s="391" t="n">
        <f aca="false">PMT(N97,N196,-N101,N101*N200)</f>
        <v>59949.3881214054</v>
      </c>
      <c r="O106" s="391" t="n">
        <f aca="false">PMT(O97,O196,-O101,O101*O200)</f>
        <v>80414.9058055016</v>
      </c>
      <c r="P106" s="391" t="n">
        <f aca="false">PMT(P97,P196,-P101,P101*P200)</f>
        <v>89309.8467602373</v>
      </c>
      <c r="Q106" s="391" t="n">
        <f aca="false">PMT(Q97,Q196,-Q101,Q101*Q200)</f>
        <v>105717.120489217</v>
      </c>
      <c r="R106" s="391" t="n">
        <f aca="false">PMT(R97,R196,-R101,R101*R200)</f>
        <v>140917.545036161</v>
      </c>
      <c r="S106" s="190"/>
      <c r="T106" s="631"/>
      <c r="U106" s="392"/>
      <c r="V106" s="393"/>
      <c r="W106" s="393"/>
      <c r="X106" s="393"/>
      <c r="Y106" s="393"/>
      <c r="Z106" s="629"/>
    </row>
    <row r="107" s="579" customFormat="true" ht="12.75" hidden="false" customHeight="false" outlineLevel="0" collapsed="false">
      <c r="A107" s="577"/>
      <c r="B107" s="157" t="s">
        <v>1238</v>
      </c>
      <c r="C107" s="197" t="s">
        <v>290</v>
      </c>
      <c r="D107" s="391" t="n">
        <f aca="false">D106+D105</f>
        <v>97287.7284460267</v>
      </c>
      <c r="E107" s="391" t="n">
        <f aca="false">E106+E105</f>
        <v>146316.293716762</v>
      </c>
      <c r="F107" s="391" t="n">
        <f aca="false">F106+F105</f>
        <v>169495.415629135</v>
      </c>
      <c r="G107" s="391" t="n">
        <f aca="false">G106+G105</f>
        <v>252575.977938161</v>
      </c>
      <c r="H107" s="391" t="n">
        <f aca="false">H106+H105</f>
        <v>252575.977938161</v>
      </c>
      <c r="I107" s="391" t="n">
        <f aca="false">I106+I105</f>
        <v>101646.550359667</v>
      </c>
      <c r="J107" s="391" t="n">
        <f aca="false">J106+J105</f>
        <v>132727.366196293</v>
      </c>
      <c r="K107" s="391" t="n">
        <f aca="false">K106+K105</f>
        <v>156401.672627653</v>
      </c>
      <c r="L107" s="391" t="n">
        <f aca="false">L106+L105</f>
        <v>185423.296253482</v>
      </c>
      <c r="M107" s="391" t="n">
        <f aca="false">M106+M105</f>
        <v>258319.565848587</v>
      </c>
      <c r="N107" s="391" t="n">
        <f aca="false">N106+N105</f>
        <v>112028.222315453</v>
      </c>
      <c r="O107" s="391" t="n">
        <f aca="false">O106+O105</f>
        <v>169046.085096566</v>
      </c>
      <c r="P107" s="391" t="n">
        <f aca="false">P106+P105</f>
        <v>192985.582503477</v>
      </c>
      <c r="Q107" s="391" t="n">
        <f aca="false">Q106+Q105</f>
        <v>252575.977938161</v>
      </c>
      <c r="R107" s="391" t="n">
        <f aca="false">R106+R105</f>
        <v>388228.755878259</v>
      </c>
      <c r="S107" s="190"/>
      <c r="T107" s="631"/>
      <c r="U107" s="392"/>
      <c r="V107" s="393"/>
      <c r="W107" s="393"/>
      <c r="X107" s="393"/>
      <c r="Y107" s="393"/>
      <c r="Z107" s="629"/>
    </row>
    <row r="108" s="579" customFormat="true" ht="12.75" hidden="false" customHeight="false" outlineLevel="0" collapsed="false">
      <c r="A108" s="577"/>
      <c r="B108" s="157"/>
      <c r="C108" s="577"/>
      <c r="D108" s="632"/>
      <c r="E108" s="632"/>
      <c r="F108" s="632"/>
      <c r="G108" s="632"/>
      <c r="H108" s="632"/>
      <c r="I108" s="632"/>
      <c r="J108" s="632"/>
      <c r="K108" s="632"/>
      <c r="L108" s="632"/>
      <c r="M108" s="632"/>
      <c r="N108" s="632"/>
      <c r="O108" s="632"/>
      <c r="P108" s="632"/>
      <c r="Q108" s="632"/>
      <c r="R108" s="632"/>
      <c r="S108" s="190"/>
      <c r="T108" s="631"/>
      <c r="U108" s="629"/>
      <c r="V108" s="629"/>
      <c r="W108" s="629"/>
      <c r="X108" s="629"/>
      <c r="Y108" s="629"/>
      <c r="Z108" s="629"/>
    </row>
    <row r="109" s="579" customFormat="true" ht="12.75" hidden="false" customHeight="false" outlineLevel="0" collapsed="false">
      <c r="A109" s="577"/>
      <c r="B109" s="634" t="s">
        <v>1238</v>
      </c>
      <c r="C109" s="635" t="s">
        <v>290</v>
      </c>
      <c r="D109" s="636" t="n">
        <f aca="false">D107</f>
        <v>97287.7284460267</v>
      </c>
      <c r="E109" s="636" t="n">
        <f aca="false">E107</f>
        <v>146316.293716762</v>
      </c>
      <c r="F109" s="636" t="n">
        <f aca="false">F107</f>
        <v>169495.415629135</v>
      </c>
      <c r="G109" s="636" t="n">
        <f aca="false">G107</f>
        <v>252575.977938161</v>
      </c>
      <c r="H109" s="636" t="n">
        <f aca="false">H107</f>
        <v>252575.977938161</v>
      </c>
      <c r="I109" s="636" t="n">
        <f aca="false">I107</f>
        <v>101646.550359667</v>
      </c>
      <c r="J109" s="636" t="n">
        <f aca="false">J107</f>
        <v>132727.366196293</v>
      </c>
      <c r="K109" s="636" t="n">
        <f aca="false">K107</f>
        <v>156401.672627653</v>
      </c>
      <c r="L109" s="636" t="n">
        <f aca="false">L107</f>
        <v>185423.296253482</v>
      </c>
      <c r="M109" s="636" t="n">
        <f aca="false">M107</f>
        <v>258319.565848587</v>
      </c>
      <c r="N109" s="636" t="n">
        <f aca="false">N107</f>
        <v>112028.222315453</v>
      </c>
      <c r="O109" s="636" t="n">
        <f aca="false">O107</f>
        <v>169046.085096566</v>
      </c>
      <c r="P109" s="636" t="n">
        <f aca="false">P107</f>
        <v>192985.582503477</v>
      </c>
      <c r="Q109" s="636" t="n">
        <f aca="false">Q107</f>
        <v>252575.977938161</v>
      </c>
      <c r="R109" s="636" t="n">
        <f aca="false">R107</f>
        <v>388228.755878259</v>
      </c>
      <c r="S109" s="190"/>
      <c r="T109" s="631"/>
      <c r="U109" s="393"/>
      <c r="V109" s="393"/>
      <c r="W109" s="393"/>
      <c r="X109" s="393"/>
      <c r="Y109" s="393"/>
      <c r="Z109" s="376"/>
    </row>
    <row r="110" s="579" customFormat="true" ht="12.75" hidden="false" customHeight="false" outlineLevel="0" collapsed="false">
      <c r="A110" s="577"/>
      <c r="B110" s="634" t="s">
        <v>1239</v>
      </c>
      <c r="C110" s="635" t="s">
        <v>298</v>
      </c>
      <c r="D110" s="637" t="n">
        <f aca="false">D109/D84</f>
        <v>11.5818724340508</v>
      </c>
      <c r="E110" s="637" t="n">
        <f aca="false">E109/E84</f>
        <v>17.4186063948526</v>
      </c>
      <c r="F110" s="637" t="n">
        <f aca="false">F109/F84</f>
        <v>20.1780256701351</v>
      </c>
      <c r="G110" s="637" t="n">
        <f aca="false">G109/G84</f>
        <v>30.068568802162</v>
      </c>
      <c r="H110" s="637" t="n">
        <f aca="false">H109/H84</f>
        <v>30.068568802162</v>
      </c>
      <c r="I110" s="637" t="n">
        <f aca="false">I109/I84</f>
        <v>12.1007798047223</v>
      </c>
      <c r="J110" s="637" t="n">
        <f aca="false">J109/J84</f>
        <v>15.8008769281301</v>
      </c>
      <c r="K110" s="637" t="n">
        <f aca="false">K109/K84</f>
        <v>18.6192467413873</v>
      </c>
      <c r="L110" s="637" t="n">
        <f aca="false">L109/L84</f>
        <v>22.0742019349384</v>
      </c>
      <c r="M110" s="637" t="n">
        <f aca="false">M109/M84</f>
        <v>30.7523292676889</v>
      </c>
      <c r="N110" s="637" t="n">
        <f aca="false">N109/N84</f>
        <v>13.336693132792</v>
      </c>
      <c r="O110" s="637" t="n">
        <f aca="false">O109/O84</f>
        <v>20.1245339400674</v>
      </c>
      <c r="P110" s="637" t="n">
        <f aca="false">P109/P84</f>
        <v>22.9744741075567</v>
      </c>
      <c r="Q110" s="637" t="n">
        <f aca="false">Q109/Q84</f>
        <v>30.068568802162</v>
      </c>
      <c r="R110" s="637" t="n">
        <f aca="false">R109/R84</f>
        <v>46.2177090331261</v>
      </c>
      <c r="S110" s="190"/>
      <c r="T110" s="631"/>
      <c r="U110" s="393"/>
      <c r="V110" s="401"/>
      <c r="W110" s="401"/>
      <c r="X110" s="401"/>
      <c r="Y110" s="401"/>
      <c r="Z110" s="376"/>
    </row>
    <row r="111" s="579" customFormat="true" ht="12.75" hidden="false" customHeight="false" outlineLevel="0" collapsed="false">
      <c r="A111" s="577"/>
      <c r="B111" s="403"/>
      <c r="C111" s="577"/>
      <c r="D111" s="404"/>
      <c r="E111" s="404"/>
      <c r="F111" s="404"/>
      <c r="G111" s="404"/>
      <c r="H111" s="404"/>
      <c r="I111" s="404"/>
      <c r="J111" s="404"/>
      <c r="K111" s="404"/>
      <c r="L111" s="404"/>
      <c r="M111" s="404"/>
      <c r="N111" s="404"/>
      <c r="O111" s="404"/>
      <c r="P111" s="404"/>
      <c r="Q111" s="404"/>
      <c r="R111" s="404"/>
      <c r="S111" s="190"/>
      <c r="T111" s="220"/>
      <c r="U111" s="578"/>
      <c r="V111" s="638"/>
      <c r="W111" s="578"/>
      <c r="X111" s="578"/>
      <c r="Y111" s="578"/>
      <c r="Z111" s="578"/>
    </row>
    <row r="112" s="579" customFormat="true" ht="12.75" hidden="false" customHeight="false" outlineLevel="0" collapsed="false">
      <c r="A112" s="577"/>
      <c r="B112" s="584"/>
      <c r="C112" s="191"/>
      <c r="D112" s="191"/>
      <c r="E112" s="191"/>
      <c r="F112" s="191"/>
      <c r="G112" s="191"/>
      <c r="H112" s="191"/>
      <c r="I112" s="191"/>
      <c r="J112" s="191"/>
      <c r="K112" s="191"/>
      <c r="L112" s="191"/>
      <c r="M112" s="191"/>
      <c r="N112" s="191"/>
      <c r="O112" s="191"/>
      <c r="P112" s="191"/>
      <c r="Q112" s="191"/>
      <c r="R112" s="191"/>
      <c r="S112" s="191"/>
      <c r="T112" s="639"/>
      <c r="U112" s="193"/>
      <c r="V112" s="192"/>
      <c r="W112" s="192"/>
      <c r="X112" s="192"/>
      <c r="Y112" s="578"/>
      <c r="Z112" s="578"/>
    </row>
    <row r="113" s="579" customFormat="true" ht="15.75" hidden="false" customHeight="false" outlineLevel="0" collapsed="false">
      <c r="A113" s="584"/>
      <c r="B113" s="585" t="s">
        <v>484</v>
      </c>
      <c r="C113" s="585"/>
      <c r="D113" s="586"/>
      <c r="E113" s="586"/>
      <c r="F113" s="586"/>
      <c r="G113" s="586"/>
      <c r="H113" s="586"/>
      <c r="I113" s="586"/>
      <c r="J113" s="586"/>
      <c r="K113" s="586"/>
      <c r="L113" s="586"/>
      <c r="M113" s="586"/>
      <c r="N113" s="586"/>
      <c r="O113" s="586"/>
      <c r="P113" s="586"/>
      <c r="Q113" s="586"/>
      <c r="R113" s="586"/>
      <c r="S113" s="585"/>
      <c r="T113" s="587"/>
      <c r="U113" s="588"/>
      <c r="V113" s="588"/>
      <c r="W113" s="588"/>
      <c r="X113" s="588"/>
      <c r="Y113" s="588"/>
      <c r="Z113" s="589"/>
    </row>
    <row r="114" s="579" customFormat="true" ht="12.75" hidden="false" customHeight="false" outlineLevel="0" collapsed="false">
      <c r="A114" s="577"/>
      <c r="B114" s="584"/>
      <c r="C114" s="191"/>
      <c r="D114" s="191"/>
      <c r="E114" s="191"/>
      <c r="F114" s="191"/>
      <c r="G114" s="191"/>
      <c r="H114" s="191"/>
      <c r="I114" s="191"/>
      <c r="J114" s="191"/>
      <c r="K114" s="191"/>
      <c r="L114" s="191"/>
      <c r="M114" s="191"/>
      <c r="N114" s="191"/>
      <c r="O114" s="191"/>
      <c r="P114" s="191"/>
      <c r="Q114" s="191"/>
      <c r="R114" s="191"/>
      <c r="S114" s="191"/>
      <c r="T114" s="639"/>
      <c r="U114" s="193"/>
      <c r="V114" s="192"/>
      <c r="W114" s="192"/>
      <c r="X114" s="192"/>
      <c r="Y114" s="578"/>
      <c r="Z114" s="578"/>
    </row>
    <row r="115" s="579" customFormat="true" ht="12.75" hidden="false" customHeight="false" outlineLevel="0" collapsed="false">
      <c r="A115" s="577"/>
      <c r="B115" s="626" t="s">
        <v>530</v>
      </c>
      <c r="C115" s="191"/>
      <c r="D115" s="321"/>
      <c r="E115" s="321"/>
      <c r="F115" s="321"/>
      <c r="G115" s="321"/>
      <c r="H115" s="321"/>
      <c r="I115" s="321"/>
      <c r="J115" s="321"/>
      <c r="K115" s="321"/>
      <c r="L115" s="321"/>
      <c r="M115" s="321"/>
      <c r="N115" s="321"/>
      <c r="O115" s="321"/>
      <c r="P115" s="321"/>
      <c r="Q115" s="321"/>
      <c r="R115" s="321"/>
      <c r="S115" s="321"/>
      <c r="T115" s="220"/>
      <c r="U115" s="578"/>
      <c r="V115" s="578"/>
      <c r="W115" s="578"/>
      <c r="X115" s="578"/>
      <c r="Y115" s="578"/>
      <c r="Z115" s="578"/>
    </row>
    <row r="116" s="579" customFormat="true" ht="12.75" hidden="false" customHeight="false" outlineLevel="0" collapsed="false">
      <c r="A116" s="577"/>
      <c r="B116" s="584" t="s">
        <v>1240</v>
      </c>
      <c r="C116" s="191" t="s">
        <v>290</v>
      </c>
      <c r="D116" s="391" t="n">
        <f aca="false">D206*D189</f>
        <v>9359.898862894</v>
      </c>
      <c r="E116" s="391" t="n">
        <f aca="false">E206*E189</f>
        <v>14076.8597751993</v>
      </c>
      <c r="F116" s="391" t="n">
        <f aca="false">F206*F189</f>
        <v>16306.8865246764</v>
      </c>
      <c r="G116" s="391" t="n">
        <f aca="false">G206*G189</f>
        <v>24299.9363481827</v>
      </c>
      <c r="H116" s="391" t="n">
        <f aca="false">H206*H189</f>
        <v>24299.9363481827</v>
      </c>
      <c r="I116" s="391" t="n">
        <f aca="false">I206*I189</f>
        <v>9779.25424228981</v>
      </c>
      <c r="J116" s="391" t="n">
        <f aca="false">J206*J189</f>
        <v>12769.4904977128</v>
      </c>
      <c r="K116" s="391" t="n">
        <f aca="false">K206*K189</f>
        <v>15047.1581685087</v>
      </c>
      <c r="L116" s="391" t="n">
        <f aca="false">L206*L189</f>
        <v>17839.2827901195</v>
      </c>
      <c r="M116" s="391" t="n">
        <f aca="false">M206*M189</f>
        <v>24852.5178793832</v>
      </c>
      <c r="N116" s="391" t="n">
        <f aca="false">N206*N189</f>
        <v>10778.0585219869</v>
      </c>
      <c r="O116" s="391" t="n">
        <f aca="false">O206*O189</f>
        <v>16263.6571430469</v>
      </c>
      <c r="P116" s="391" t="n">
        <f aca="false">P206*P189</f>
        <v>18566.8384192087</v>
      </c>
      <c r="Q116" s="391" t="n">
        <f aca="false">Q206*Q189</f>
        <v>24299.9363481827</v>
      </c>
      <c r="R116" s="391" t="n">
        <f aca="false">R206*R189</f>
        <v>37350.8760943434</v>
      </c>
      <c r="S116" s="321"/>
      <c r="T116" s="640"/>
      <c r="U116" s="629"/>
      <c r="V116" s="393"/>
      <c r="W116" s="393"/>
      <c r="X116" s="393"/>
      <c r="Y116" s="393"/>
      <c r="Z116" s="629"/>
    </row>
    <row r="117" s="579" customFormat="true" ht="12.75" hidden="false" customHeight="false" outlineLevel="0" collapsed="false">
      <c r="A117" s="577"/>
      <c r="B117" s="584"/>
      <c r="C117" s="191"/>
      <c r="D117" s="391"/>
      <c r="E117" s="391"/>
      <c r="F117" s="391"/>
      <c r="G117" s="391"/>
      <c r="H117" s="391"/>
      <c r="I117" s="391"/>
      <c r="J117" s="391"/>
      <c r="K117" s="391"/>
      <c r="L117" s="391"/>
      <c r="M117" s="391"/>
      <c r="N117" s="391"/>
      <c r="O117" s="391"/>
      <c r="P117" s="391"/>
      <c r="Q117" s="391"/>
      <c r="R117" s="391"/>
      <c r="S117" s="321"/>
      <c r="T117" s="640"/>
      <c r="U117" s="629"/>
      <c r="V117" s="393"/>
      <c r="W117" s="393"/>
      <c r="X117" s="393"/>
      <c r="Y117" s="393"/>
      <c r="Z117" s="629"/>
    </row>
    <row r="118" s="579" customFormat="true" ht="12.75" hidden="false" customHeight="false" outlineLevel="0" collapsed="false">
      <c r="A118" s="577"/>
      <c r="B118" s="634" t="s">
        <v>489</v>
      </c>
      <c r="C118" s="635" t="s">
        <v>290</v>
      </c>
      <c r="D118" s="636" t="n">
        <f aca="false">D116</f>
        <v>9359.898862894</v>
      </c>
      <c r="E118" s="636" t="n">
        <f aca="false">E116</f>
        <v>14076.8597751993</v>
      </c>
      <c r="F118" s="636" t="n">
        <f aca="false">F116</f>
        <v>16306.8865246764</v>
      </c>
      <c r="G118" s="636" t="n">
        <f aca="false">G116</f>
        <v>24299.9363481827</v>
      </c>
      <c r="H118" s="636" t="n">
        <f aca="false">H116</f>
        <v>24299.9363481827</v>
      </c>
      <c r="I118" s="636" t="n">
        <f aca="false">I116</f>
        <v>9779.25424228981</v>
      </c>
      <c r="J118" s="636" t="n">
        <f aca="false">J116</f>
        <v>12769.4904977128</v>
      </c>
      <c r="K118" s="636" t="n">
        <f aca="false">K116</f>
        <v>15047.1581685087</v>
      </c>
      <c r="L118" s="636" t="n">
        <f aca="false">L116</f>
        <v>17839.2827901195</v>
      </c>
      <c r="M118" s="636" t="n">
        <f aca="false">M116</f>
        <v>24852.5178793832</v>
      </c>
      <c r="N118" s="636" t="n">
        <f aca="false">N116</f>
        <v>10778.0585219869</v>
      </c>
      <c r="O118" s="636" t="n">
        <f aca="false">O116</f>
        <v>16263.6571430469</v>
      </c>
      <c r="P118" s="636" t="n">
        <f aca="false">P116</f>
        <v>18566.8384192087</v>
      </c>
      <c r="Q118" s="636" t="n">
        <f aca="false">Q116</f>
        <v>24299.9363481827</v>
      </c>
      <c r="R118" s="636" t="n">
        <f aca="false">R116</f>
        <v>37350.8760943434</v>
      </c>
      <c r="S118" s="321"/>
      <c r="T118" s="640"/>
      <c r="U118" s="393"/>
      <c r="V118" s="393"/>
      <c r="W118" s="393"/>
      <c r="X118" s="393"/>
      <c r="Y118" s="393"/>
      <c r="Z118" s="376"/>
    </row>
    <row r="119" s="579" customFormat="true" ht="12.75" hidden="false" customHeight="false" outlineLevel="0" collapsed="false">
      <c r="A119" s="577"/>
      <c r="B119" s="634" t="s">
        <v>682</v>
      </c>
      <c r="C119" s="635" t="s">
        <v>298</v>
      </c>
      <c r="D119" s="637" t="n">
        <f aca="false">D118/D84</f>
        <v>1.11427367415405</v>
      </c>
      <c r="E119" s="637" t="n">
        <f aca="false">E118/E84</f>
        <v>1.67581663990467</v>
      </c>
      <c r="F119" s="637" t="n">
        <f aca="false">F118/F84</f>
        <v>1.94129601484242</v>
      </c>
      <c r="G119" s="637" t="n">
        <f aca="false">G118/G84</f>
        <v>2.89284956525985</v>
      </c>
      <c r="H119" s="637" t="n">
        <f aca="false">H118/H84</f>
        <v>2.89284956525985</v>
      </c>
      <c r="I119" s="637" t="n">
        <f aca="false">I118/I84</f>
        <v>1.16419693360593</v>
      </c>
      <c r="J119" s="637" t="n">
        <f aca="false">J118/J84</f>
        <v>1.5201774402039</v>
      </c>
      <c r="K119" s="637" t="n">
        <f aca="false">K118/K84</f>
        <v>1.7913283533939</v>
      </c>
      <c r="L119" s="637" t="n">
        <f aca="false">L118/L84</f>
        <v>2.1237241416809</v>
      </c>
      <c r="M119" s="637" t="n">
        <f aca="false">M118/M84</f>
        <v>2.95863308087896</v>
      </c>
      <c r="N119" s="637" t="n">
        <f aca="false">N118/N84</f>
        <v>1.28310220499844</v>
      </c>
      <c r="O119" s="637" t="n">
        <f aca="false">O118/O84</f>
        <v>1.93614965988654</v>
      </c>
      <c r="P119" s="637" t="n">
        <f aca="false">P118/P84</f>
        <v>2.21033790704865</v>
      </c>
      <c r="Q119" s="637" t="n">
        <f aca="false">Q118/Q84</f>
        <v>2.89284956525985</v>
      </c>
      <c r="R119" s="637" t="n">
        <f aca="false">R118/R84</f>
        <v>4.44653286837422</v>
      </c>
      <c r="S119" s="321"/>
      <c r="T119" s="640"/>
      <c r="U119" s="393"/>
      <c r="V119" s="401"/>
      <c r="W119" s="401"/>
      <c r="X119" s="401"/>
      <c r="Y119" s="401"/>
      <c r="Z119" s="376"/>
    </row>
    <row r="120" s="579" customFormat="true" ht="12.75" hidden="false" customHeight="false" outlineLevel="0" collapsed="false">
      <c r="A120" s="577"/>
      <c r="B120" s="584"/>
      <c r="C120" s="191"/>
      <c r="D120" s="391"/>
      <c r="E120" s="391"/>
      <c r="F120" s="391"/>
      <c r="G120" s="391"/>
      <c r="H120" s="391"/>
      <c r="I120" s="391"/>
      <c r="J120" s="391"/>
      <c r="K120" s="391"/>
      <c r="L120" s="391"/>
      <c r="M120" s="391"/>
      <c r="N120" s="391"/>
      <c r="O120" s="391"/>
      <c r="P120" s="391"/>
      <c r="Q120" s="391"/>
      <c r="R120" s="391"/>
      <c r="S120" s="321"/>
      <c r="T120" s="640"/>
      <c r="U120" s="629"/>
      <c r="V120" s="629"/>
      <c r="W120" s="629"/>
      <c r="X120" s="629"/>
      <c r="Y120" s="629"/>
      <c r="Z120" s="629"/>
    </row>
    <row r="121" s="579" customFormat="true" ht="12.75" hidden="false" customHeight="false" outlineLevel="0" collapsed="false">
      <c r="A121" s="577"/>
      <c r="B121" s="626" t="s">
        <v>491</v>
      </c>
      <c r="C121" s="191"/>
      <c r="D121" s="190"/>
      <c r="E121" s="190"/>
      <c r="F121" s="190"/>
      <c r="G121" s="190"/>
      <c r="H121" s="190"/>
      <c r="I121" s="190"/>
      <c r="J121" s="190"/>
      <c r="K121" s="190"/>
      <c r="L121" s="190"/>
      <c r="M121" s="190"/>
      <c r="N121" s="190"/>
      <c r="O121" s="190"/>
      <c r="P121" s="190"/>
      <c r="Q121" s="190"/>
      <c r="R121" s="190"/>
      <c r="S121" s="321"/>
      <c r="T121" s="640"/>
      <c r="U121" s="629"/>
      <c r="V121" s="629"/>
      <c r="W121" s="629"/>
      <c r="X121" s="629"/>
      <c r="Y121" s="629"/>
      <c r="Z121" s="629"/>
    </row>
    <row r="122" s="579" customFormat="true" ht="12.75" hidden="false" customHeight="false" outlineLevel="0" collapsed="false">
      <c r="A122" s="577"/>
      <c r="B122" s="157" t="s">
        <v>1241</v>
      </c>
      <c r="C122" s="191" t="s">
        <v>290</v>
      </c>
      <c r="D122" s="391" t="n">
        <f aca="false">IF(D83="B",D212,D213)</f>
        <v>245671.5</v>
      </c>
      <c r="E122" s="391" t="n">
        <f aca="false">IF(E83="B",E212,E213)</f>
        <v>262744.5</v>
      </c>
      <c r="F122" s="391" t="n">
        <f aca="false">IF(F83="B",F212,F213)</f>
        <v>262744.5</v>
      </c>
      <c r="G122" s="391" t="n">
        <f aca="false">IF(G83="B",G212,G213)</f>
        <v>344625</v>
      </c>
      <c r="H122" s="391" t="n">
        <f aca="false">IF(H83="B",H212,H213)</f>
        <v>344625</v>
      </c>
      <c r="I122" s="391" t="n">
        <f aca="false">IF(I83="B",I212,I213)</f>
        <v>245671.5</v>
      </c>
      <c r="J122" s="391" t="n">
        <f aca="false">IF(J83="B",J212,J213)</f>
        <v>262744.5</v>
      </c>
      <c r="K122" s="391" t="n">
        <f aca="false">IF(K83="B",K212,K213)</f>
        <v>262744.5</v>
      </c>
      <c r="L122" s="391" t="n">
        <f aca="false">IF(L83="B",L212,L213)</f>
        <v>344625</v>
      </c>
      <c r="M122" s="391" t="n">
        <f aca="false">IF(M83="B",M212,M213)</f>
        <v>344625</v>
      </c>
      <c r="N122" s="391" t="n">
        <f aca="false">IF(N83="B",N212,N213)</f>
        <v>245671.5</v>
      </c>
      <c r="O122" s="391" t="n">
        <f aca="false">IF(O83="B",O212,O213)</f>
        <v>262744.5</v>
      </c>
      <c r="P122" s="391" t="n">
        <f aca="false">IF(P83="B",P212,P213)</f>
        <v>262744.5</v>
      </c>
      <c r="Q122" s="391" t="n">
        <f aca="false">IF(Q83="B",Q212,Q213)</f>
        <v>344625</v>
      </c>
      <c r="R122" s="391" t="n">
        <f aca="false">IF(R83="B",R212,R213)</f>
        <v>344625</v>
      </c>
      <c r="S122" s="321"/>
      <c r="T122" s="640"/>
      <c r="U122" s="629"/>
      <c r="V122" s="393"/>
      <c r="W122" s="393"/>
      <c r="X122" s="393"/>
      <c r="Y122" s="393"/>
      <c r="Z122" s="629"/>
    </row>
    <row r="123" s="579" customFormat="true" ht="12.75" hidden="false" customHeight="false" outlineLevel="0" collapsed="false">
      <c r="A123" s="577"/>
      <c r="B123" s="626"/>
      <c r="C123" s="191"/>
      <c r="D123" s="190"/>
      <c r="E123" s="190"/>
      <c r="F123" s="190"/>
      <c r="G123" s="190"/>
      <c r="H123" s="190"/>
      <c r="I123" s="190"/>
      <c r="J123" s="190"/>
      <c r="K123" s="190"/>
      <c r="L123" s="190"/>
      <c r="M123" s="190"/>
      <c r="N123" s="190"/>
      <c r="O123" s="190"/>
      <c r="P123" s="190"/>
      <c r="Q123" s="190"/>
      <c r="R123" s="190"/>
      <c r="S123" s="321"/>
      <c r="T123" s="640"/>
      <c r="U123" s="629"/>
      <c r="V123" s="629"/>
      <c r="W123" s="629"/>
      <c r="X123" s="629"/>
      <c r="Y123" s="629"/>
      <c r="Z123" s="629"/>
    </row>
    <row r="124" s="579" customFormat="true" ht="12.75" hidden="false" customHeight="false" outlineLevel="0" collapsed="false">
      <c r="A124" s="577"/>
      <c r="B124" s="634" t="s">
        <v>382</v>
      </c>
      <c r="C124" s="635" t="s">
        <v>290</v>
      </c>
      <c r="D124" s="636" t="n">
        <f aca="false">D122</f>
        <v>245671.5</v>
      </c>
      <c r="E124" s="636" t="n">
        <f aca="false">E122</f>
        <v>262744.5</v>
      </c>
      <c r="F124" s="636" t="n">
        <f aca="false">F122</f>
        <v>262744.5</v>
      </c>
      <c r="G124" s="636" t="n">
        <f aca="false">G122</f>
        <v>344625</v>
      </c>
      <c r="H124" s="636" t="n">
        <f aca="false">H122</f>
        <v>344625</v>
      </c>
      <c r="I124" s="636" t="n">
        <f aca="false">I122</f>
        <v>245671.5</v>
      </c>
      <c r="J124" s="636" t="n">
        <f aca="false">J122</f>
        <v>262744.5</v>
      </c>
      <c r="K124" s="636" t="n">
        <f aca="false">K122</f>
        <v>262744.5</v>
      </c>
      <c r="L124" s="636" t="n">
        <f aca="false">L122</f>
        <v>344625</v>
      </c>
      <c r="M124" s="636" t="n">
        <f aca="false">M122</f>
        <v>344625</v>
      </c>
      <c r="N124" s="636" t="n">
        <f aca="false">N122</f>
        <v>245671.5</v>
      </c>
      <c r="O124" s="636" t="n">
        <f aca="false">O122</f>
        <v>262744.5</v>
      </c>
      <c r="P124" s="636" t="n">
        <f aca="false">P122</f>
        <v>262744.5</v>
      </c>
      <c r="Q124" s="636" t="n">
        <f aca="false">Q122</f>
        <v>344625</v>
      </c>
      <c r="R124" s="636" t="n">
        <f aca="false">R122</f>
        <v>344625</v>
      </c>
      <c r="S124" s="321"/>
      <c r="T124" s="640"/>
      <c r="U124" s="393"/>
      <c r="V124" s="393"/>
      <c r="W124" s="393"/>
      <c r="X124" s="393"/>
      <c r="Y124" s="393"/>
      <c r="Z124" s="376"/>
    </row>
    <row r="125" s="579" customFormat="true" ht="12.75" hidden="false" customHeight="false" outlineLevel="0" collapsed="false">
      <c r="A125" s="577"/>
      <c r="B125" s="634" t="s">
        <v>562</v>
      </c>
      <c r="C125" s="635" t="s">
        <v>185</v>
      </c>
      <c r="D125" s="637" t="n">
        <f aca="false">D124/D84</f>
        <v>29.2466071428571</v>
      </c>
      <c r="E125" s="637" t="n">
        <f aca="false">E124/E84</f>
        <v>31.2791071428571</v>
      </c>
      <c r="F125" s="637" t="n">
        <f aca="false">F124/F84</f>
        <v>31.2791071428571</v>
      </c>
      <c r="G125" s="637" t="n">
        <f aca="false">G124/G84</f>
        <v>41.0267857142857</v>
      </c>
      <c r="H125" s="637" t="n">
        <f aca="false">H124/H84</f>
        <v>41.0267857142857</v>
      </c>
      <c r="I125" s="637" t="n">
        <f aca="false">I124/I84</f>
        <v>29.2466071428571</v>
      </c>
      <c r="J125" s="637" t="n">
        <f aca="false">J124/J84</f>
        <v>31.2791071428571</v>
      </c>
      <c r="K125" s="637" t="n">
        <f aca="false">K124/K84</f>
        <v>31.2791071428571</v>
      </c>
      <c r="L125" s="637" t="n">
        <f aca="false">L124/L84</f>
        <v>41.0267857142857</v>
      </c>
      <c r="M125" s="637" t="n">
        <f aca="false">M124/M84</f>
        <v>41.0267857142857</v>
      </c>
      <c r="N125" s="637" t="n">
        <f aca="false">N124/N84</f>
        <v>29.2466071428571</v>
      </c>
      <c r="O125" s="637" t="n">
        <f aca="false">O124/O84</f>
        <v>31.2791071428571</v>
      </c>
      <c r="P125" s="637" t="n">
        <f aca="false">P124/P84</f>
        <v>31.2791071428571</v>
      </c>
      <c r="Q125" s="637" t="n">
        <f aca="false">Q124/Q84</f>
        <v>41.0267857142857</v>
      </c>
      <c r="R125" s="637" t="n">
        <f aca="false">R124/R84</f>
        <v>41.0267857142857</v>
      </c>
      <c r="S125" s="321"/>
      <c r="T125" s="640"/>
      <c r="U125" s="393"/>
      <c r="V125" s="401"/>
      <c r="W125" s="401"/>
      <c r="X125" s="401"/>
      <c r="Y125" s="401"/>
      <c r="Z125" s="376"/>
    </row>
    <row r="126" s="579" customFormat="true" ht="12.75" hidden="false" customHeight="false" outlineLevel="0" collapsed="false">
      <c r="A126" s="577"/>
      <c r="B126" s="577"/>
      <c r="C126" s="577"/>
      <c r="D126" s="577"/>
      <c r="E126" s="577"/>
      <c r="F126" s="577"/>
      <c r="G126" s="577"/>
      <c r="H126" s="577"/>
      <c r="I126" s="577"/>
      <c r="J126" s="577"/>
      <c r="K126" s="577"/>
      <c r="L126" s="577"/>
      <c r="M126" s="577"/>
      <c r="N126" s="577"/>
      <c r="O126" s="577"/>
      <c r="P126" s="577"/>
      <c r="Q126" s="577"/>
      <c r="R126" s="577"/>
      <c r="S126" s="321"/>
      <c r="T126" s="640"/>
      <c r="U126" s="629"/>
      <c r="V126" s="629"/>
      <c r="W126" s="629"/>
      <c r="X126" s="629"/>
      <c r="Y126" s="629"/>
      <c r="Z126" s="629"/>
    </row>
    <row r="127" s="579" customFormat="true" ht="12.75" hidden="false" customHeight="false" outlineLevel="0" collapsed="false">
      <c r="A127" s="577"/>
      <c r="B127" s="626" t="s">
        <v>686</v>
      </c>
      <c r="C127" s="191"/>
      <c r="D127" s="321"/>
      <c r="E127" s="321"/>
      <c r="F127" s="321"/>
      <c r="G127" s="321"/>
      <c r="H127" s="321"/>
      <c r="I127" s="321"/>
      <c r="J127" s="321"/>
      <c r="K127" s="321"/>
      <c r="L127" s="321"/>
      <c r="M127" s="321"/>
      <c r="N127" s="321"/>
      <c r="O127" s="321"/>
      <c r="P127" s="321"/>
      <c r="Q127" s="321"/>
      <c r="R127" s="321"/>
      <c r="S127" s="321"/>
      <c r="T127" s="640"/>
      <c r="U127" s="629"/>
      <c r="V127" s="629"/>
      <c r="W127" s="629"/>
      <c r="X127" s="629"/>
      <c r="Y127" s="629"/>
      <c r="Z127" s="629"/>
    </row>
    <row r="128" s="579" customFormat="true" ht="12.75" hidden="false" customHeight="false" outlineLevel="0" collapsed="false">
      <c r="A128" s="577"/>
      <c r="B128" s="157" t="s">
        <v>687</v>
      </c>
      <c r="C128" s="191" t="s">
        <v>290</v>
      </c>
      <c r="D128" s="391" t="n">
        <f aca="false">SUM(D221)</f>
        <v>9586.5</v>
      </c>
      <c r="E128" s="391" t="n">
        <f aca="false">SUM(E221)</f>
        <v>15288</v>
      </c>
      <c r="F128" s="391" t="n">
        <f aca="false">SUM(F221)</f>
        <v>17493</v>
      </c>
      <c r="G128" s="391" t="n">
        <f aca="false">SUM(G221)</f>
        <v>24774.75</v>
      </c>
      <c r="H128" s="391" t="n">
        <f aca="false">SUM(H221)</f>
        <v>24774.75</v>
      </c>
      <c r="I128" s="391" t="n">
        <f aca="false">SUM(I221)</f>
        <v>10139.85</v>
      </c>
      <c r="J128" s="391" t="n">
        <f aca="false">SUM(J221)</f>
        <v>13986</v>
      </c>
      <c r="K128" s="391" t="n">
        <f aca="false">SUM(K221)</f>
        <v>16170</v>
      </c>
      <c r="L128" s="391" t="n">
        <f aca="false">SUM(L221)</f>
        <v>19201.875</v>
      </c>
      <c r="M128" s="391" t="n">
        <f aca="false">SUM(M221)</f>
        <v>25179</v>
      </c>
      <c r="N128" s="391" t="n">
        <f aca="false">SUM(N221)</f>
        <v>11377.8</v>
      </c>
      <c r="O128" s="391" t="n">
        <f aca="false">SUM(O221)</f>
        <v>17445.666</v>
      </c>
      <c r="P128" s="391" t="n">
        <f aca="false">SUM(P221)</f>
        <v>19414.5</v>
      </c>
      <c r="Q128" s="391" t="n">
        <f aca="false">SUM(Q221)</f>
        <v>24774.75</v>
      </c>
      <c r="R128" s="391" t="n">
        <f aca="false">SUM(R221)</f>
        <v>34323.45</v>
      </c>
      <c r="S128" s="321"/>
      <c r="T128" s="640"/>
      <c r="U128" s="629"/>
      <c r="V128" s="393"/>
      <c r="W128" s="393"/>
      <c r="X128" s="393"/>
      <c r="Y128" s="393"/>
      <c r="Z128" s="629"/>
    </row>
    <row r="129" s="579" customFormat="true" ht="12.75" hidden="false" customHeight="false" outlineLevel="0" collapsed="false">
      <c r="A129" s="577"/>
      <c r="B129" s="584" t="s">
        <v>688</v>
      </c>
      <c r="C129" s="191" t="s">
        <v>290</v>
      </c>
      <c r="D129" s="391" t="n">
        <f aca="false">SUM(D227)</f>
        <v>6858.5</v>
      </c>
      <c r="E129" s="391" t="n">
        <f aca="false">SUM(E227)</f>
        <v>10552</v>
      </c>
      <c r="F129" s="391" t="n">
        <f aca="false">SUM(F227)</f>
        <v>11747</v>
      </c>
      <c r="G129" s="391" t="n">
        <f aca="false">SUM(G227)</f>
        <v>16117.75</v>
      </c>
      <c r="H129" s="391" t="n">
        <f aca="false">SUM(H227)</f>
        <v>16117.75</v>
      </c>
      <c r="I129" s="391" t="n">
        <f aca="false">SUM(I227)</f>
        <v>7245.65</v>
      </c>
      <c r="J129" s="391" t="n">
        <f aca="false">SUM(J227)</f>
        <v>9994</v>
      </c>
      <c r="K129" s="391" t="n">
        <f aca="false">SUM(K227)</f>
        <v>10930</v>
      </c>
      <c r="L129" s="391" t="n">
        <f aca="false">SUM(L227)</f>
        <v>12979.375</v>
      </c>
      <c r="M129" s="391" t="n">
        <f aca="false">SUM(M227)</f>
        <v>16291</v>
      </c>
      <c r="N129" s="391" t="n">
        <f aca="false">SUM(N227)</f>
        <v>8026.2</v>
      </c>
      <c r="O129" s="391" t="n">
        <f aca="false">SUM(O227)</f>
        <v>11715.214</v>
      </c>
      <c r="P129" s="391" t="n">
        <f aca="false">SUM(P227)</f>
        <v>12620.5</v>
      </c>
      <c r="Q129" s="391" t="n">
        <f aca="false">SUM(Q227)</f>
        <v>16117.75</v>
      </c>
      <c r="R129" s="391" t="n">
        <f aca="false">SUM(R227)</f>
        <v>21450.05</v>
      </c>
      <c r="S129" s="321"/>
      <c r="T129" s="640"/>
      <c r="U129" s="629"/>
      <c r="V129" s="393"/>
      <c r="W129" s="393"/>
      <c r="X129" s="393"/>
      <c r="Y129" s="393"/>
      <c r="Z129" s="629"/>
    </row>
    <row r="130" s="579" customFormat="true" ht="12.75" hidden="false" customHeight="false" outlineLevel="0" collapsed="false">
      <c r="A130" s="577"/>
      <c r="B130" s="584"/>
      <c r="C130" s="191"/>
      <c r="D130" s="412"/>
      <c r="E130" s="412"/>
      <c r="F130" s="412"/>
      <c r="G130" s="412"/>
      <c r="H130" s="412"/>
      <c r="I130" s="412"/>
      <c r="J130" s="412"/>
      <c r="K130" s="412"/>
      <c r="L130" s="412"/>
      <c r="M130" s="412"/>
      <c r="N130" s="412"/>
      <c r="O130" s="412"/>
      <c r="P130" s="412"/>
      <c r="Q130" s="412"/>
      <c r="R130" s="412"/>
      <c r="S130" s="321"/>
      <c r="T130" s="640"/>
      <c r="U130" s="629"/>
      <c r="V130" s="393"/>
      <c r="W130" s="393"/>
      <c r="X130" s="393"/>
      <c r="Y130" s="393"/>
      <c r="Z130" s="629"/>
    </row>
    <row r="131" s="579" customFormat="true" ht="12.75" hidden="false" customHeight="false" outlineLevel="0" collapsed="false">
      <c r="A131" s="577"/>
      <c r="B131" s="634" t="s">
        <v>299</v>
      </c>
      <c r="C131" s="635" t="s">
        <v>290</v>
      </c>
      <c r="D131" s="636" t="n">
        <f aca="false">SUM(D128:D129)</f>
        <v>16445</v>
      </c>
      <c r="E131" s="636" t="n">
        <f aca="false">SUM(E128:E129)</f>
        <v>25840</v>
      </c>
      <c r="F131" s="636" t="n">
        <f aca="false">SUM(F128:F129)</f>
        <v>29240</v>
      </c>
      <c r="G131" s="636" t="n">
        <f aca="false">SUM(G128:G129)</f>
        <v>40892.5</v>
      </c>
      <c r="H131" s="636" t="n">
        <f aca="false">SUM(H128:H129)</f>
        <v>40892.5</v>
      </c>
      <c r="I131" s="636" t="n">
        <f aca="false">SUM(I128:I129)</f>
        <v>17385.5</v>
      </c>
      <c r="J131" s="636" t="n">
        <f aca="false">SUM(J128:J129)</f>
        <v>23980</v>
      </c>
      <c r="K131" s="636" t="n">
        <f aca="false">SUM(K128:K129)</f>
        <v>27100</v>
      </c>
      <c r="L131" s="636" t="n">
        <f aca="false">SUM(L128:L129)</f>
        <v>32181.25</v>
      </c>
      <c r="M131" s="636" t="n">
        <f aca="false">SUM(M128:M129)</f>
        <v>41470</v>
      </c>
      <c r="N131" s="636" t="n">
        <f aca="false">SUM(N128:N129)</f>
        <v>19404</v>
      </c>
      <c r="O131" s="636" t="n">
        <f aca="false">SUM(O128:O129)</f>
        <v>29160.88</v>
      </c>
      <c r="P131" s="636" t="n">
        <f aca="false">SUM(P128:P129)</f>
        <v>32035</v>
      </c>
      <c r="Q131" s="636" t="n">
        <f aca="false">SUM(Q128:Q129)</f>
        <v>40892.5</v>
      </c>
      <c r="R131" s="636" t="n">
        <f aca="false">SUM(R128:R129)</f>
        <v>55773.5</v>
      </c>
      <c r="S131" s="321"/>
      <c r="T131" s="640"/>
      <c r="U131" s="393"/>
      <c r="V131" s="393"/>
      <c r="W131" s="393"/>
      <c r="X131" s="393"/>
      <c r="Y131" s="393"/>
      <c r="Z131" s="376"/>
    </row>
    <row r="132" s="579" customFormat="true" ht="12.75" hidden="false" customHeight="false" outlineLevel="0" collapsed="false">
      <c r="A132" s="577"/>
      <c r="B132" s="634" t="s">
        <v>564</v>
      </c>
      <c r="C132" s="635" t="s">
        <v>185</v>
      </c>
      <c r="D132" s="637" t="n">
        <f aca="false">D131/D84</f>
        <v>1.9577380952381</v>
      </c>
      <c r="E132" s="637" t="n">
        <f aca="false">E131/E84</f>
        <v>3.07619047619048</v>
      </c>
      <c r="F132" s="637" t="n">
        <f aca="false">F131/F84</f>
        <v>3.48095238095238</v>
      </c>
      <c r="G132" s="637" t="n">
        <f aca="false">G131/G84</f>
        <v>4.86815476190476</v>
      </c>
      <c r="H132" s="637" t="n">
        <f aca="false">H131/H84</f>
        <v>4.86815476190476</v>
      </c>
      <c r="I132" s="637" t="n">
        <f aca="false">I131/I84</f>
        <v>2.06970238095238</v>
      </c>
      <c r="J132" s="637" t="n">
        <f aca="false">J131/J84</f>
        <v>2.85476190476191</v>
      </c>
      <c r="K132" s="637" t="n">
        <f aca="false">K131/K84</f>
        <v>3.22619047619048</v>
      </c>
      <c r="L132" s="637" t="n">
        <f aca="false">L131/L84</f>
        <v>3.83110119047619</v>
      </c>
      <c r="M132" s="637" t="n">
        <f aca="false">M131/M84</f>
        <v>4.93690476190476</v>
      </c>
      <c r="N132" s="637" t="n">
        <f aca="false">N131/N84</f>
        <v>2.31</v>
      </c>
      <c r="O132" s="637" t="n">
        <f aca="false">O131/O84</f>
        <v>3.47153333333333</v>
      </c>
      <c r="P132" s="637" t="n">
        <f aca="false">P131/P84</f>
        <v>3.81369047619048</v>
      </c>
      <c r="Q132" s="637" t="n">
        <f aca="false">Q131/Q84</f>
        <v>4.86815476190476</v>
      </c>
      <c r="R132" s="637" t="n">
        <f aca="false">R131/R84</f>
        <v>6.63970238095238</v>
      </c>
      <c r="S132" s="321"/>
      <c r="T132" s="640"/>
      <c r="U132" s="393"/>
      <c r="V132" s="401"/>
      <c r="W132" s="401"/>
      <c r="X132" s="401"/>
      <c r="Y132" s="401"/>
      <c r="Z132" s="376"/>
    </row>
    <row r="133" s="579" customFormat="true" ht="12.75" hidden="false" customHeight="false" outlineLevel="0" collapsed="false">
      <c r="A133" s="577"/>
      <c r="B133" s="393"/>
      <c r="C133" s="393"/>
      <c r="D133" s="393"/>
      <c r="E133" s="393"/>
      <c r="F133" s="393"/>
      <c r="G133" s="393"/>
      <c r="H133" s="393"/>
      <c r="I133" s="393"/>
      <c r="J133" s="393"/>
      <c r="K133" s="393"/>
      <c r="L133" s="393"/>
      <c r="M133" s="393"/>
      <c r="N133" s="393"/>
      <c r="O133" s="393"/>
      <c r="P133" s="393"/>
      <c r="Q133" s="393"/>
      <c r="R133" s="393"/>
      <c r="S133" s="393"/>
      <c r="T133" s="640"/>
      <c r="U133" s="393"/>
      <c r="V133" s="401"/>
      <c r="W133" s="401"/>
      <c r="X133" s="401"/>
      <c r="Y133" s="401"/>
      <c r="Z133" s="376"/>
    </row>
    <row r="134" s="579" customFormat="true" ht="12.75" hidden="false" customHeight="false" outlineLevel="0" collapsed="false">
      <c r="A134" s="577"/>
      <c r="B134" s="626" t="s">
        <v>690</v>
      </c>
      <c r="C134" s="191"/>
      <c r="D134" s="190"/>
      <c r="E134" s="190"/>
      <c r="F134" s="190"/>
      <c r="G134" s="190"/>
      <c r="H134" s="190"/>
      <c r="I134" s="190"/>
      <c r="J134" s="190"/>
      <c r="K134" s="190"/>
      <c r="L134" s="190"/>
      <c r="M134" s="190"/>
      <c r="N134" s="190"/>
      <c r="O134" s="190"/>
      <c r="P134" s="190"/>
      <c r="Q134" s="190"/>
      <c r="R134" s="190"/>
      <c r="S134" s="321"/>
      <c r="T134" s="640"/>
      <c r="U134" s="629"/>
      <c r="V134" s="629"/>
      <c r="W134" s="629"/>
      <c r="X134" s="629"/>
      <c r="Y134" s="629"/>
      <c r="Z134" s="629"/>
    </row>
    <row r="135" s="641" customFormat="true" ht="12.75" hidden="false" customHeight="false" outlineLevel="0" collapsed="false">
      <c r="A135" s="577"/>
      <c r="B135" s="584" t="s">
        <v>1242</v>
      </c>
      <c r="C135" s="191" t="s">
        <v>290</v>
      </c>
      <c r="D135" s="412" t="n">
        <f aca="false">D234</f>
        <v>5831.595</v>
      </c>
      <c r="E135" s="412" t="n">
        <f aca="false">E234</f>
        <v>11499.68</v>
      </c>
      <c r="F135" s="412" t="n">
        <f aca="false">F234</f>
        <v>14957.28</v>
      </c>
      <c r="G135" s="412" t="n">
        <f aca="false">G234</f>
        <v>25879.57625</v>
      </c>
      <c r="H135" s="412" t="n">
        <f aca="false">H234</f>
        <v>25879.57625</v>
      </c>
      <c r="I135" s="412" t="n">
        <f aca="false">I234</f>
        <v>6240.04745</v>
      </c>
      <c r="J135" s="412" t="n">
        <f aca="false">J234</f>
        <v>8996.12</v>
      </c>
      <c r="K135" s="412" t="n">
        <f aca="false">K234</f>
        <v>13283</v>
      </c>
      <c r="L135" s="412" t="n">
        <f aca="false">L234</f>
        <v>16383.1953125</v>
      </c>
      <c r="M135" s="412" t="n">
        <f aca="false">M234</f>
        <v>26920.52</v>
      </c>
      <c r="N135" s="412" t="n">
        <f aca="false">N234</f>
        <v>7492.5648</v>
      </c>
      <c r="O135" s="412" t="n">
        <f aca="false">O234</f>
        <v>14907.82309632</v>
      </c>
      <c r="P135" s="412" t="n">
        <f aca="false">P234</f>
        <v>18983.855</v>
      </c>
      <c r="Q135" s="412" t="n">
        <f aca="false">Q234</f>
        <v>25879.57625</v>
      </c>
      <c r="R135" s="412" t="n">
        <f aca="false">R234</f>
        <v>41779.575</v>
      </c>
      <c r="S135" s="321"/>
      <c r="T135" s="640"/>
      <c r="U135" s="393"/>
      <c r="V135" s="394"/>
      <c r="W135" s="394"/>
      <c r="X135" s="394"/>
      <c r="Y135" s="394"/>
      <c r="Z135" s="414"/>
    </row>
    <row r="136" s="579" customFormat="true" ht="12.75" hidden="false" customHeight="false" outlineLevel="0" collapsed="false">
      <c r="A136" s="577"/>
      <c r="B136" s="584"/>
      <c r="C136" s="191"/>
      <c r="D136" s="191"/>
      <c r="E136" s="191"/>
      <c r="F136" s="191"/>
      <c r="G136" s="191"/>
      <c r="H136" s="191"/>
      <c r="I136" s="191"/>
      <c r="J136" s="191"/>
      <c r="K136" s="191"/>
      <c r="L136" s="191"/>
      <c r="M136" s="191"/>
      <c r="N136" s="191"/>
      <c r="O136" s="191"/>
      <c r="P136" s="191"/>
      <c r="Q136" s="191"/>
      <c r="R136" s="191"/>
      <c r="S136" s="191"/>
      <c r="T136" s="640"/>
      <c r="U136" s="193"/>
      <c r="V136" s="192"/>
      <c r="W136" s="192"/>
      <c r="X136" s="192"/>
      <c r="Y136" s="578"/>
      <c r="Z136" s="578"/>
    </row>
    <row r="137" s="579" customFormat="true" ht="12.75" hidden="false" customHeight="false" outlineLevel="0" collapsed="false">
      <c r="A137" s="577"/>
      <c r="B137" s="634" t="s">
        <v>694</v>
      </c>
      <c r="C137" s="635" t="s">
        <v>290</v>
      </c>
      <c r="D137" s="636" t="n">
        <f aca="false">D135</f>
        <v>5831.595</v>
      </c>
      <c r="E137" s="636" t="n">
        <f aca="false">E135</f>
        <v>11499.68</v>
      </c>
      <c r="F137" s="636" t="n">
        <f aca="false">F135</f>
        <v>14957.28</v>
      </c>
      <c r="G137" s="636" t="n">
        <f aca="false">G135</f>
        <v>25879.57625</v>
      </c>
      <c r="H137" s="636" t="n">
        <f aca="false">H135</f>
        <v>25879.57625</v>
      </c>
      <c r="I137" s="636" t="n">
        <f aca="false">I135</f>
        <v>6240.04745</v>
      </c>
      <c r="J137" s="636" t="n">
        <f aca="false">J135</f>
        <v>8996.12</v>
      </c>
      <c r="K137" s="636" t="n">
        <f aca="false">K135</f>
        <v>13283</v>
      </c>
      <c r="L137" s="636" t="n">
        <f aca="false">L135</f>
        <v>16383.1953125</v>
      </c>
      <c r="M137" s="636" t="n">
        <f aca="false">M135</f>
        <v>26920.52</v>
      </c>
      <c r="N137" s="636" t="n">
        <f aca="false">N135</f>
        <v>7492.5648</v>
      </c>
      <c r="O137" s="636" t="n">
        <f aca="false">O135</f>
        <v>14907.82309632</v>
      </c>
      <c r="P137" s="636" t="n">
        <f aca="false">P135</f>
        <v>18983.855</v>
      </c>
      <c r="Q137" s="636" t="n">
        <f aca="false">Q135</f>
        <v>25879.57625</v>
      </c>
      <c r="R137" s="636" t="n">
        <f aca="false">R135</f>
        <v>41779.575</v>
      </c>
      <c r="S137" s="191"/>
      <c r="T137" s="640"/>
      <c r="U137" s="393"/>
      <c r="V137" s="393"/>
      <c r="W137" s="393"/>
      <c r="X137" s="393"/>
      <c r="Y137" s="393"/>
      <c r="Z137" s="376"/>
    </row>
    <row r="138" s="579" customFormat="true" ht="12.75" hidden="false" customHeight="false" outlineLevel="0" collapsed="false">
      <c r="A138" s="577"/>
      <c r="B138" s="634" t="s">
        <v>695</v>
      </c>
      <c r="C138" s="635" t="s">
        <v>298</v>
      </c>
      <c r="D138" s="637" t="n">
        <f aca="false">D137/D84</f>
        <v>0.6942375</v>
      </c>
      <c r="E138" s="637" t="n">
        <f aca="false">E137/E84</f>
        <v>1.36900952380952</v>
      </c>
      <c r="F138" s="637" t="n">
        <f aca="false">F137/F84</f>
        <v>1.78062857142857</v>
      </c>
      <c r="G138" s="637" t="n">
        <f aca="false">G137/G84</f>
        <v>3.08090193452381</v>
      </c>
      <c r="H138" s="637" t="n">
        <f aca="false">H137/H84</f>
        <v>3.08090193452381</v>
      </c>
      <c r="I138" s="637" t="n">
        <f aca="false">I137/I84</f>
        <v>0.742862791666667</v>
      </c>
      <c r="J138" s="637" t="n">
        <f aca="false">J137/J84</f>
        <v>1.07096666666667</v>
      </c>
      <c r="K138" s="637" t="n">
        <f aca="false">K137/K84</f>
        <v>1.58130952380952</v>
      </c>
      <c r="L138" s="637" t="n">
        <f aca="false">L137/L84</f>
        <v>1.95038039434524</v>
      </c>
      <c r="M138" s="637" t="n">
        <f aca="false">M137/M84</f>
        <v>3.20482380952381</v>
      </c>
      <c r="N138" s="637" t="n">
        <f aca="false">N137/N84</f>
        <v>0.891972</v>
      </c>
      <c r="O138" s="637" t="n">
        <f aca="false">O137/O84</f>
        <v>1.7747408448</v>
      </c>
      <c r="P138" s="637" t="n">
        <f aca="false">P137/P84</f>
        <v>2.25998273809524</v>
      </c>
      <c r="Q138" s="637" t="n">
        <f aca="false">Q137/Q84</f>
        <v>3.08090193452381</v>
      </c>
      <c r="R138" s="637" t="n">
        <f aca="false">R137/R84</f>
        <v>4.97375892857143</v>
      </c>
      <c r="S138" s="191"/>
      <c r="T138" s="640"/>
      <c r="U138" s="193"/>
      <c r="V138" s="192"/>
      <c r="W138" s="192"/>
      <c r="X138" s="192"/>
      <c r="Y138" s="578"/>
      <c r="Z138" s="578"/>
    </row>
    <row r="139" s="579" customFormat="true" ht="12.75" hidden="false" customHeight="false" outlineLevel="0" collapsed="false">
      <c r="A139" s="393"/>
      <c r="B139" s="393"/>
      <c r="C139" s="393"/>
      <c r="D139" s="393"/>
      <c r="E139" s="393"/>
      <c r="F139" s="393"/>
      <c r="G139" s="393"/>
      <c r="H139" s="393"/>
      <c r="I139" s="393"/>
      <c r="J139" s="393"/>
      <c r="K139" s="393"/>
      <c r="L139" s="393"/>
      <c r="M139" s="393"/>
      <c r="N139" s="393"/>
      <c r="O139" s="393"/>
      <c r="P139" s="393"/>
      <c r="Q139" s="393"/>
      <c r="R139" s="393"/>
      <c r="S139" s="393"/>
      <c r="T139" s="640"/>
      <c r="U139" s="393"/>
      <c r="V139" s="401"/>
      <c r="W139" s="401"/>
      <c r="X139" s="401"/>
      <c r="Y139" s="401"/>
      <c r="Z139" s="376"/>
    </row>
    <row r="140" s="579" customFormat="true" ht="12.75" hidden="false" customHeight="false" outlineLevel="0" collapsed="false">
      <c r="A140" s="577"/>
      <c r="B140" s="584"/>
      <c r="C140" s="191"/>
      <c r="D140" s="191"/>
      <c r="E140" s="191"/>
      <c r="F140" s="191"/>
      <c r="G140" s="191"/>
      <c r="H140" s="191"/>
      <c r="I140" s="191"/>
      <c r="J140" s="191"/>
      <c r="K140" s="191"/>
      <c r="L140" s="191"/>
      <c r="M140" s="191"/>
      <c r="N140" s="191"/>
      <c r="O140" s="191"/>
      <c r="P140" s="191"/>
      <c r="Q140" s="191"/>
      <c r="R140" s="191"/>
      <c r="S140" s="191"/>
      <c r="T140" s="640"/>
      <c r="U140" s="193"/>
      <c r="V140" s="192"/>
      <c r="W140" s="192"/>
      <c r="X140" s="192"/>
      <c r="Y140" s="578"/>
      <c r="Z140" s="578"/>
    </row>
    <row r="141" s="579" customFormat="true" ht="15.75" hidden="false" customHeight="false" outlineLevel="0" collapsed="false">
      <c r="A141" s="584"/>
      <c r="B141" s="585" t="s">
        <v>519</v>
      </c>
      <c r="C141" s="585"/>
      <c r="D141" s="586"/>
      <c r="E141" s="586"/>
      <c r="F141" s="586"/>
      <c r="G141" s="586"/>
      <c r="H141" s="586"/>
      <c r="I141" s="586"/>
      <c r="J141" s="586"/>
      <c r="K141" s="586"/>
      <c r="L141" s="586"/>
      <c r="M141" s="586"/>
      <c r="N141" s="586"/>
      <c r="O141" s="586"/>
      <c r="P141" s="586"/>
      <c r="Q141" s="586"/>
      <c r="R141" s="586"/>
      <c r="S141" s="585"/>
      <c r="T141" s="587"/>
      <c r="U141" s="588"/>
      <c r="V141" s="588"/>
      <c r="W141" s="588"/>
      <c r="X141" s="588"/>
      <c r="Y141" s="588"/>
      <c r="Z141" s="589"/>
    </row>
    <row r="142" s="579" customFormat="true" ht="12.75" hidden="false" customHeight="false" outlineLevel="0" collapsed="false">
      <c r="A142" s="577"/>
      <c r="B142" s="584"/>
      <c r="C142" s="191"/>
      <c r="D142" s="191"/>
      <c r="E142" s="191"/>
      <c r="F142" s="191"/>
      <c r="G142" s="191"/>
      <c r="H142" s="191"/>
      <c r="I142" s="191"/>
      <c r="J142" s="191"/>
      <c r="K142" s="191"/>
      <c r="L142" s="191"/>
      <c r="M142" s="191"/>
      <c r="N142" s="191"/>
      <c r="O142" s="191"/>
      <c r="P142" s="191"/>
      <c r="Q142" s="191"/>
      <c r="R142" s="191"/>
      <c r="S142" s="191"/>
      <c r="T142" s="640"/>
      <c r="U142" s="193"/>
      <c r="V142" s="192"/>
      <c r="W142" s="192"/>
      <c r="X142" s="192"/>
      <c r="Y142" s="578"/>
      <c r="Z142" s="578"/>
    </row>
    <row r="143" s="579" customFormat="true" ht="12.75" hidden="false" customHeight="false" outlineLevel="0" collapsed="false">
      <c r="A143" s="577"/>
      <c r="B143" s="626" t="s">
        <v>696</v>
      </c>
      <c r="C143" s="191"/>
      <c r="D143" s="190"/>
      <c r="E143" s="190"/>
      <c r="F143" s="190"/>
      <c r="G143" s="190"/>
      <c r="H143" s="190"/>
      <c r="I143" s="190"/>
      <c r="J143" s="190"/>
      <c r="K143" s="190"/>
      <c r="L143" s="190"/>
      <c r="M143" s="190"/>
      <c r="N143" s="190"/>
      <c r="O143" s="190"/>
      <c r="P143" s="190"/>
      <c r="Q143" s="190"/>
      <c r="R143" s="190"/>
      <c r="S143" s="321"/>
      <c r="T143" s="640"/>
      <c r="U143" s="629"/>
      <c r="V143" s="629"/>
      <c r="W143" s="629"/>
      <c r="X143" s="629"/>
      <c r="Y143" s="629"/>
      <c r="Z143" s="629"/>
    </row>
    <row r="144" s="641" customFormat="true" ht="12.75" hidden="false" customHeight="false" outlineLevel="0" collapsed="false">
      <c r="A144" s="577"/>
      <c r="B144" s="584" t="s">
        <v>1243</v>
      </c>
      <c r="C144" s="515" t="s">
        <v>394</v>
      </c>
      <c r="D144" s="412" t="s">
        <v>1244</v>
      </c>
      <c r="E144" s="412" t="s">
        <v>1244</v>
      </c>
      <c r="F144" s="412" t="s">
        <v>1244</v>
      </c>
      <c r="G144" s="412" t="s">
        <v>1244</v>
      </c>
      <c r="H144" s="412" t="s">
        <v>1244</v>
      </c>
      <c r="I144" s="412" t="s">
        <v>1244</v>
      </c>
      <c r="J144" s="412" t="s">
        <v>1244</v>
      </c>
      <c r="K144" s="412" t="s">
        <v>1244</v>
      </c>
      <c r="L144" s="412" t="s">
        <v>1244</v>
      </c>
      <c r="M144" s="412" t="s">
        <v>1244</v>
      </c>
      <c r="N144" s="412" t="s">
        <v>1244</v>
      </c>
      <c r="O144" s="412" t="s">
        <v>1244</v>
      </c>
      <c r="P144" s="412" t="s">
        <v>1244</v>
      </c>
      <c r="Q144" s="412" t="s">
        <v>1244</v>
      </c>
      <c r="R144" s="412" t="s">
        <v>1244</v>
      </c>
      <c r="S144" s="321"/>
      <c r="T144" s="642"/>
      <c r="U144" s="417"/>
      <c r="V144" s="293"/>
      <c r="W144" s="293"/>
      <c r="X144" s="293"/>
      <c r="Y144" s="293"/>
      <c r="Z144" s="629"/>
    </row>
    <row r="145" s="579" customFormat="true" ht="12.75" hidden="false" customHeight="false" outlineLevel="0" collapsed="false">
      <c r="A145" s="577"/>
      <c r="B145" s="584"/>
      <c r="C145" s="191"/>
      <c r="D145" s="412"/>
      <c r="E145" s="191"/>
      <c r="F145" s="191"/>
      <c r="G145" s="191"/>
      <c r="H145" s="191"/>
      <c r="I145" s="191"/>
      <c r="J145" s="191"/>
      <c r="K145" s="191"/>
      <c r="L145" s="191"/>
      <c r="M145" s="191"/>
      <c r="N145" s="191"/>
      <c r="O145" s="191"/>
      <c r="P145" s="191"/>
      <c r="Q145" s="191"/>
      <c r="R145" s="191"/>
      <c r="S145" s="191"/>
      <c r="T145" s="640"/>
      <c r="U145" s="193"/>
      <c r="V145" s="192"/>
      <c r="W145" s="192"/>
      <c r="X145" s="192"/>
      <c r="Y145" s="578"/>
      <c r="Z145" s="578"/>
    </row>
    <row r="146" s="579" customFormat="true" ht="12.75" hidden="false" customHeight="false" outlineLevel="0" collapsed="false">
      <c r="A146" s="577"/>
      <c r="B146" s="626" t="s">
        <v>702</v>
      </c>
      <c r="C146" s="191"/>
      <c r="D146" s="191"/>
      <c r="E146" s="191"/>
      <c r="F146" s="191"/>
      <c r="G146" s="191"/>
      <c r="H146" s="191"/>
      <c r="I146" s="191"/>
      <c r="J146" s="191"/>
      <c r="K146" s="191"/>
      <c r="L146" s="191"/>
      <c r="M146" s="191"/>
      <c r="N146" s="191"/>
      <c r="O146" s="191"/>
      <c r="P146" s="191"/>
      <c r="Q146" s="191"/>
      <c r="R146" s="191"/>
      <c r="S146" s="191"/>
      <c r="T146" s="640"/>
      <c r="U146" s="193"/>
      <c r="V146" s="192"/>
      <c r="W146" s="192"/>
      <c r="X146" s="192"/>
      <c r="Y146" s="578"/>
      <c r="Z146" s="578"/>
    </row>
    <row r="147" s="641" customFormat="true" ht="12.75" hidden="false" customHeight="false" outlineLevel="0" collapsed="false">
      <c r="A147" s="577"/>
      <c r="B147" s="584" t="s">
        <v>1245</v>
      </c>
      <c r="C147" s="191" t="s">
        <v>980</v>
      </c>
      <c r="D147" s="412" t="s">
        <v>1244</v>
      </c>
      <c r="E147" s="412" t="s">
        <v>1244</v>
      </c>
      <c r="F147" s="412" t="s">
        <v>1244</v>
      </c>
      <c r="G147" s="412" t="s">
        <v>1244</v>
      </c>
      <c r="H147" s="412" t="s">
        <v>1244</v>
      </c>
      <c r="I147" s="412" t="s">
        <v>1244</v>
      </c>
      <c r="J147" s="412" t="s">
        <v>1244</v>
      </c>
      <c r="K147" s="412" t="s">
        <v>1244</v>
      </c>
      <c r="L147" s="412" t="s">
        <v>1244</v>
      </c>
      <c r="M147" s="412" t="s">
        <v>1244</v>
      </c>
      <c r="N147" s="412" t="s">
        <v>1244</v>
      </c>
      <c r="O147" s="412" t="s">
        <v>1244</v>
      </c>
      <c r="P147" s="412" t="s">
        <v>1244</v>
      </c>
      <c r="Q147" s="412" t="s">
        <v>1244</v>
      </c>
      <c r="R147" s="412" t="s">
        <v>1244</v>
      </c>
      <c r="S147" s="321"/>
      <c r="T147" s="642"/>
      <c r="U147" s="417"/>
      <c r="V147" s="293"/>
      <c r="W147" s="417"/>
      <c r="X147" s="417"/>
      <c r="Y147" s="293"/>
      <c r="Z147" s="629"/>
    </row>
    <row r="148" s="641" customFormat="true" ht="12.75" hidden="false" customHeight="false" outlineLevel="0" collapsed="false">
      <c r="A148" s="577"/>
      <c r="B148" s="584" t="s">
        <v>1246</v>
      </c>
      <c r="C148" s="191" t="s">
        <v>394</v>
      </c>
      <c r="D148" s="412" t="s">
        <v>1244</v>
      </c>
      <c r="E148" s="412" t="s">
        <v>1244</v>
      </c>
      <c r="F148" s="412" t="s">
        <v>1244</v>
      </c>
      <c r="G148" s="412" t="s">
        <v>1244</v>
      </c>
      <c r="H148" s="412" t="s">
        <v>1244</v>
      </c>
      <c r="I148" s="412" t="s">
        <v>1244</v>
      </c>
      <c r="J148" s="412" t="s">
        <v>1244</v>
      </c>
      <c r="K148" s="412" t="s">
        <v>1244</v>
      </c>
      <c r="L148" s="412" t="s">
        <v>1244</v>
      </c>
      <c r="M148" s="412" t="s">
        <v>1244</v>
      </c>
      <c r="N148" s="412" t="s">
        <v>1244</v>
      </c>
      <c r="O148" s="412" t="s">
        <v>1244</v>
      </c>
      <c r="P148" s="412" t="s">
        <v>1244</v>
      </c>
      <c r="Q148" s="412" t="s">
        <v>1244</v>
      </c>
      <c r="R148" s="412" t="s">
        <v>1244</v>
      </c>
      <c r="S148" s="321"/>
      <c r="T148" s="642"/>
      <c r="U148" s="417"/>
      <c r="V148" s="293"/>
      <c r="W148" s="417"/>
      <c r="X148" s="417"/>
      <c r="Y148" s="293"/>
      <c r="Z148" s="629"/>
    </row>
    <row r="149" s="579" customFormat="true" ht="12.75" hidden="false" customHeight="false" outlineLevel="0" collapsed="false">
      <c r="A149" s="577"/>
      <c r="B149" s="577"/>
      <c r="C149" s="577"/>
      <c r="D149" s="577"/>
      <c r="E149" s="577"/>
      <c r="F149" s="577"/>
      <c r="G149" s="577"/>
      <c r="H149" s="577"/>
      <c r="I149" s="577"/>
      <c r="J149" s="577"/>
      <c r="K149" s="577"/>
      <c r="L149" s="577"/>
      <c r="M149" s="577"/>
      <c r="N149" s="577"/>
      <c r="O149" s="577"/>
      <c r="P149" s="577"/>
      <c r="Q149" s="577"/>
      <c r="R149" s="577"/>
      <c r="S149" s="191"/>
      <c r="T149" s="640"/>
      <c r="U149" s="629"/>
      <c r="V149" s="629"/>
      <c r="W149" s="629"/>
      <c r="X149" s="629"/>
      <c r="Y149" s="629"/>
      <c r="Z149" s="629"/>
    </row>
    <row r="150" s="579" customFormat="true" ht="12.75" hidden="false" customHeight="false" outlineLevel="0" collapsed="false">
      <c r="A150" s="577"/>
      <c r="B150" s="634" t="s">
        <v>706</v>
      </c>
      <c r="C150" s="635" t="s">
        <v>290</v>
      </c>
      <c r="D150" s="636" t="s">
        <v>1244</v>
      </c>
      <c r="E150" s="636" t="s">
        <v>1244</v>
      </c>
      <c r="F150" s="636" t="s">
        <v>1244</v>
      </c>
      <c r="G150" s="636" t="s">
        <v>1244</v>
      </c>
      <c r="H150" s="636" t="s">
        <v>1244</v>
      </c>
      <c r="I150" s="636" t="s">
        <v>1244</v>
      </c>
      <c r="J150" s="636" t="s">
        <v>1244</v>
      </c>
      <c r="K150" s="636" t="s">
        <v>1244</v>
      </c>
      <c r="L150" s="636" t="s">
        <v>1244</v>
      </c>
      <c r="M150" s="636" t="s">
        <v>1244</v>
      </c>
      <c r="N150" s="636" t="s">
        <v>1244</v>
      </c>
      <c r="O150" s="636" t="s">
        <v>1244</v>
      </c>
      <c r="P150" s="636" t="s">
        <v>1244</v>
      </c>
      <c r="Q150" s="636" t="s">
        <v>1244</v>
      </c>
      <c r="R150" s="636" t="s">
        <v>1244</v>
      </c>
      <c r="S150" s="191"/>
      <c r="T150" s="640"/>
      <c r="U150" s="393"/>
      <c r="V150" s="393"/>
      <c r="W150" s="393"/>
      <c r="X150" s="393"/>
      <c r="Y150" s="393"/>
      <c r="Z150" s="376"/>
    </row>
    <row r="151" s="579" customFormat="true" ht="12.75" hidden="false" customHeight="false" outlineLevel="0" collapsed="false">
      <c r="A151" s="577"/>
      <c r="B151" s="634" t="s">
        <v>707</v>
      </c>
      <c r="C151" s="635" t="s">
        <v>394</v>
      </c>
      <c r="D151" s="636" t="s">
        <v>1244</v>
      </c>
      <c r="E151" s="636" t="s">
        <v>1244</v>
      </c>
      <c r="F151" s="636" t="s">
        <v>1244</v>
      </c>
      <c r="G151" s="636" t="s">
        <v>1244</v>
      </c>
      <c r="H151" s="636" t="s">
        <v>1244</v>
      </c>
      <c r="I151" s="636" t="s">
        <v>1244</v>
      </c>
      <c r="J151" s="636" t="s">
        <v>1244</v>
      </c>
      <c r="K151" s="636" t="s">
        <v>1244</v>
      </c>
      <c r="L151" s="636" t="s">
        <v>1244</v>
      </c>
      <c r="M151" s="636" t="s">
        <v>1244</v>
      </c>
      <c r="N151" s="636" t="s">
        <v>1244</v>
      </c>
      <c r="O151" s="636" t="s">
        <v>1244</v>
      </c>
      <c r="P151" s="636" t="s">
        <v>1244</v>
      </c>
      <c r="Q151" s="636" t="s">
        <v>1244</v>
      </c>
      <c r="R151" s="636" t="s">
        <v>1244</v>
      </c>
      <c r="S151" s="191"/>
      <c r="T151" s="640"/>
      <c r="U151" s="393"/>
      <c r="V151" s="401"/>
      <c r="W151" s="401"/>
      <c r="X151" s="401"/>
      <c r="Y151" s="401"/>
      <c r="Z151" s="376"/>
    </row>
    <row r="152" s="579" customFormat="true" ht="12.75" hidden="false" customHeight="false" outlineLevel="0" collapsed="false">
      <c r="A152" s="577"/>
      <c r="B152" s="577"/>
      <c r="C152" s="577"/>
      <c r="D152" s="577"/>
      <c r="E152" s="577"/>
      <c r="F152" s="577"/>
      <c r="G152" s="577"/>
      <c r="H152" s="577"/>
      <c r="I152" s="577"/>
      <c r="J152" s="577"/>
      <c r="K152" s="577"/>
      <c r="L152" s="577"/>
      <c r="M152" s="577"/>
      <c r="N152" s="577"/>
      <c r="O152" s="577"/>
      <c r="P152" s="577"/>
      <c r="Q152" s="577"/>
      <c r="R152" s="577"/>
      <c r="S152" s="191"/>
      <c r="T152" s="640"/>
      <c r="U152" s="629"/>
      <c r="V152" s="629"/>
      <c r="W152" s="629"/>
      <c r="X152" s="629"/>
      <c r="Y152" s="629"/>
      <c r="Z152" s="629"/>
    </row>
    <row r="153" s="579" customFormat="true" ht="12.75" hidden="false" customHeight="false" outlineLevel="0" collapsed="false">
      <c r="A153" s="577"/>
      <c r="B153" s="577"/>
      <c r="C153" s="577"/>
      <c r="D153" s="577"/>
      <c r="E153" s="577"/>
      <c r="F153" s="577"/>
      <c r="G153" s="577"/>
      <c r="H153" s="577"/>
      <c r="I153" s="577"/>
      <c r="J153" s="577"/>
      <c r="K153" s="577"/>
      <c r="L153" s="577"/>
      <c r="M153" s="577"/>
      <c r="N153" s="577"/>
      <c r="O153" s="577"/>
      <c r="P153" s="577"/>
      <c r="Q153" s="577"/>
      <c r="R153" s="577"/>
      <c r="S153" s="191"/>
      <c r="T153" s="640"/>
      <c r="U153" s="578"/>
      <c r="V153" s="578"/>
      <c r="W153" s="578"/>
      <c r="X153" s="578"/>
      <c r="Y153" s="578"/>
      <c r="Z153" s="578"/>
    </row>
    <row r="154" s="579" customFormat="true" ht="12.75" hidden="false" customHeight="false" outlineLevel="0" collapsed="false">
      <c r="A154" s="577"/>
      <c r="B154" s="577"/>
      <c r="C154" s="190"/>
      <c r="D154" s="190"/>
      <c r="E154" s="190"/>
      <c r="F154" s="190"/>
      <c r="G154" s="190"/>
      <c r="H154" s="190"/>
      <c r="I154" s="190"/>
      <c r="J154" s="190"/>
      <c r="K154" s="190"/>
      <c r="L154" s="190"/>
      <c r="M154" s="190"/>
      <c r="N154" s="190"/>
      <c r="O154" s="190"/>
      <c r="P154" s="190"/>
      <c r="Q154" s="190"/>
      <c r="R154" s="190"/>
      <c r="S154" s="190"/>
      <c r="T154" s="220"/>
      <c r="U154" s="192"/>
      <c r="V154" s="192"/>
      <c r="W154" s="192"/>
      <c r="X154" s="192"/>
      <c r="Y154" s="192"/>
      <c r="Z154" s="192"/>
    </row>
    <row r="155" s="579" customFormat="true" ht="15.75" hidden="false" customHeight="false" outlineLevel="0" collapsed="false">
      <c r="A155" s="584"/>
      <c r="B155" s="585" t="s">
        <v>353</v>
      </c>
      <c r="C155" s="585"/>
      <c r="D155" s="586"/>
      <c r="E155" s="586"/>
      <c r="F155" s="586"/>
      <c r="G155" s="586"/>
      <c r="H155" s="586"/>
      <c r="I155" s="586"/>
      <c r="J155" s="586"/>
      <c r="K155" s="586"/>
      <c r="L155" s="586"/>
      <c r="M155" s="586"/>
      <c r="N155" s="586"/>
      <c r="O155" s="586"/>
      <c r="P155" s="586"/>
      <c r="Q155" s="586"/>
      <c r="R155" s="586"/>
      <c r="S155" s="585"/>
      <c r="T155" s="587"/>
      <c r="U155" s="588"/>
      <c r="V155" s="588"/>
      <c r="W155" s="588"/>
      <c r="X155" s="588"/>
      <c r="Y155" s="588"/>
      <c r="Z155" s="589"/>
    </row>
    <row r="156" s="579" customFormat="true" ht="12.75" hidden="false" customHeight="false" outlineLevel="0" collapsed="false">
      <c r="A156" s="577"/>
      <c r="B156" s="577"/>
      <c r="C156" s="190"/>
      <c r="D156" s="190"/>
      <c r="E156" s="190"/>
      <c r="F156" s="190"/>
      <c r="G156" s="190"/>
      <c r="H156" s="190"/>
      <c r="I156" s="190"/>
      <c r="J156" s="190"/>
      <c r="K156" s="190"/>
      <c r="L156" s="190"/>
      <c r="M156" s="190"/>
      <c r="N156" s="190"/>
      <c r="O156" s="190"/>
      <c r="P156" s="190"/>
      <c r="Q156" s="190"/>
      <c r="R156" s="190"/>
      <c r="S156" s="190"/>
      <c r="T156" s="220"/>
      <c r="U156" s="192"/>
      <c r="V156" s="312"/>
      <c r="W156" s="312"/>
      <c r="X156" s="312"/>
      <c r="Y156" s="192"/>
      <c r="Z156" s="192"/>
    </row>
    <row r="157" s="579" customFormat="true" ht="12.75" hidden="false" customHeight="false" outlineLevel="0" collapsed="false">
      <c r="A157" s="577"/>
      <c r="B157" s="626" t="s">
        <v>522</v>
      </c>
      <c r="C157" s="190"/>
      <c r="D157" s="190"/>
      <c r="E157" s="190"/>
      <c r="F157" s="190"/>
      <c r="G157" s="190"/>
      <c r="H157" s="190"/>
      <c r="I157" s="190"/>
      <c r="J157" s="190"/>
      <c r="K157" s="190"/>
      <c r="L157" s="190"/>
      <c r="M157" s="190"/>
      <c r="N157" s="190"/>
      <c r="O157" s="190"/>
      <c r="P157" s="190"/>
      <c r="Q157" s="190"/>
      <c r="R157" s="190"/>
      <c r="S157" s="190"/>
      <c r="T157" s="220"/>
      <c r="U157" s="376"/>
      <c r="V157" s="421"/>
      <c r="W157" s="421"/>
      <c r="X157" s="421"/>
      <c r="Y157" s="376"/>
      <c r="Z157" s="376"/>
    </row>
    <row r="158" s="579" customFormat="true" ht="12.75" hidden="false" customHeight="false" outlineLevel="0" collapsed="false">
      <c r="A158" s="577"/>
      <c r="B158" s="634" t="s">
        <v>1247</v>
      </c>
      <c r="C158" s="635" t="s">
        <v>298</v>
      </c>
      <c r="D158" s="637" t="n">
        <f aca="false">D105/D84</f>
        <v>5.13880853944705</v>
      </c>
      <c r="E158" s="637" t="n">
        <f aca="false">E105/E84</f>
        <v>8.82470263071666</v>
      </c>
      <c r="F158" s="637" t="n">
        <f aca="false">F105/F84</f>
        <v>10.5884825282931</v>
      </c>
      <c r="G158" s="637" t="n">
        <f aca="false">G105/G84</f>
        <v>17.4831973153504</v>
      </c>
      <c r="H158" s="637" t="n">
        <f aca="false">H105/H84</f>
        <v>17.4831973153504</v>
      </c>
      <c r="I158" s="637" t="n">
        <f aca="false">I105/I84</f>
        <v>5.45418151263146</v>
      </c>
      <c r="J158" s="637" t="n">
        <f aca="false">J105/J84</f>
        <v>7.88197584696611</v>
      </c>
      <c r="K158" s="637" t="n">
        <f aca="false">K105/K84</f>
        <v>9.54813998466926</v>
      </c>
      <c r="L158" s="637" t="n">
        <f aca="false">L105/L84</f>
        <v>11.9720334656668</v>
      </c>
      <c r="M158" s="637" t="n">
        <f aca="false">M105/M84</f>
        <v>17.9270463335094</v>
      </c>
      <c r="N158" s="637" t="n">
        <f aca="false">N105/N84</f>
        <v>6.19986121357709</v>
      </c>
      <c r="O158" s="637" t="n">
        <f aca="false">O105/O84</f>
        <v>10.5513308679839</v>
      </c>
      <c r="P158" s="637" t="n">
        <f aca="false">P105/P84</f>
        <v>12.3423494932428</v>
      </c>
      <c r="Q158" s="637" t="n">
        <f aca="false">Q105/Q84</f>
        <v>17.4831973153504</v>
      </c>
      <c r="R158" s="637" t="n">
        <f aca="false">R105/R84</f>
        <v>29.4418108145355</v>
      </c>
      <c r="S158" s="190"/>
      <c r="T158" s="220"/>
      <c r="U158" s="393"/>
      <c r="V158" s="401"/>
      <c r="W158" s="401"/>
      <c r="X158" s="401"/>
      <c r="Y158" s="401"/>
      <c r="Z158" s="376"/>
    </row>
    <row r="159" s="579" customFormat="true" ht="12.75" hidden="false" customHeight="false" outlineLevel="0" collapsed="false">
      <c r="A159" s="577"/>
      <c r="B159" s="634" t="s">
        <v>1098</v>
      </c>
      <c r="C159" s="635" t="s">
        <v>298</v>
      </c>
      <c r="D159" s="637" t="n">
        <f aca="false">D106/D84</f>
        <v>6.44306389460375</v>
      </c>
      <c r="E159" s="637" t="n">
        <f aca="false">E106/E84</f>
        <v>8.59390376413591</v>
      </c>
      <c r="F159" s="637" t="n">
        <f aca="false">F106/F84</f>
        <v>9.58954314184201</v>
      </c>
      <c r="G159" s="637" t="n">
        <f aca="false">G106/G84</f>
        <v>12.5853714868116</v>
      </c>
      <c r="H159" s="637" t="n">
        <f aca="false">H106/H84</f>
        <v>12.5853714868116</v>
      </c>
      <c r="I159" s="637" t="n">
        <f aca="false">I106/I84</f>
        <v>6.64659829209082</v>
      </c>
      <c r="J159" s="637" t="n">
        <f aca="false">J106/J84</f>
        <v>7.91890108116399</v>
      </c>
      <c r="K159" s="637" t="n">
        <f aca="false">K106/K84</f>
        <v>9.07110675671802</v>
      </c>
      <c r="L159" s="637" t="n">
        <f aca="false">L106/L84</f>
        <v>10.1021684692716</v>
      </c>
      <c r="M159" s="637" t="n">
        <f aca="false">M106/M84</f>
        <v>12.8252829341796</v>
      </c>
      <c r="N159" s="637" t="n">
        <f aca="false">N106/N84</f>
        <v>7.13683191921493</v>
      </c>
      <c r="O159" s="637" t="n">
        <f aca="false">O106/O84</f>
        <v>9.57320307208353</v>
      </c>
      <c r="P159" s="637" t="n">
        <f aca="false">P106/P84</f>
        <v>10.632124614314</v>
      </c>
      <c r="Q159" s="637" t="n">
        <f aca="false">Q106/Q84</f>
        <v>12.5853714868116</v>
      </c>
      <c r="R159" s="637" t="n">
        <f aca="false">R106/R84</f>
        <v>16.7758982185906</v>
      </c>
      <c r="S159" s="190"/>
      <c r="T159" s="220"/>
      <c r="U159" s="393"/>
      <c r="V159" s="401"/>
      <c r="W159" s="401"/>
      <c r="X159" s="401"/>
      <c r="Y159" s="401"/>
      <c r="Z159" s="376"/>
    </row>
    <row r="160" s="579" customFormat="true" ht="12.75" hidden="false" customHeight="false" outlineLevel="0" collapsed="false">
      <c r="A160" s="577"/>
      <c r="B160" s="190"/>
      <c r="C160" s="190"/>
      <c r="D160" s="190"/>
      <c r="E160" s="190"/>
      <c r="F160" s="190"/>
      <c r="G160" s="190"/>
      <c r="H160" s="190"/>
      <c r="I160" s="190"/>
      <c r="J160" s="190"/>
      <c r="K160" s="190"/>
      <c r="L160" s="190"/>
      <c r="M160" s="190"/>
      <c r="N160" s="190"/>
      <c r="O160" s="190"/>
      <c r="P160" s="190"/>
      <c r="Q160" s="190"/>
      <c r="R160" s="190"/>
      <c r="S160" s="190"/>
      <c r="T160" s="220"/>
      <c r="U160" s="376"/>
      <c r="V160" s="376"/>
      <c r="W160" s="376"/>
      <c r="X160" s="376"/>
      <c r="Y160" s="376"/>
      <c r="Z160" s="376"/>
    </row>
    <row r="161" s="579" customFormat="true" ht="12.75" hidden="false" customHeight="false" outlineLevel="0" collapsed="false">
      <c r="A161" s="577"/>
      <c r="B161" s="634" t="s">
        <v>715</v>
      </c>
      <c r="C161" s="635" t="s">
        <v>298</v>
      </c>
      <c r="D161" s="637" t="n">
        <f aca="false">SUM(D158:D159)</f>
        <v>11.5818724340508</v>
      </c>
      <c r="E161" s="637" t="n">
        <f aca="false">SUM(E158:E159)</f>
        <v>17.4186063948526</v>
      </c>
      <c r="F161" s="637" t="n">
        <f aca="false">SUM(F158:F159)</f>
        <v>20.1780256701351</v>
      </c>
      <c r="G161" s="637" t="n">
        <f aca="false">SUM(G158:G159)</f>
        <v>30.068568802162</v>
      </c>
      <c r="H161" s="637" t="n">
        <f aca="false">SUM(H158:H159)</f>
        <v>30.068568802162</v>
      </c>
      <c r="I161" s="637" t="n">
        <f aca="false">SUM(I158:I159)</f>
        <v>12.1007798047223</v>
      </c>
      <c r="J161" s="637" t="n">
        <f aca="false">SUM(J158:J159)</f>
        <v>15.8008769281301</v>
      </c>
      <c r="K161" s="637" t="n">
        <f aca="false">SUM(K158:K159)</f>
        <v>18.6192467413873</v>
      </c>
      <c r="L161" s="637" t="n">
        <f aca="false">SUM(L158:L159)</f>
        <v>22.0742019349384</v>
      </c>
      <c r="M161" s="637" t="n">
        <f aca="false">SUM(M158:M159)</f>
        <v>30.7523292676889</v>
      </c>
      <c r="N161" s="637" t="n">
        <f aca="false">SUM(N158:N159)</f>
        <v>13.336693132792</v>
      </c>
      <c r="O161" s="637" t="n">
        <f aca="false">SUM(O158:O159)</f>
        <v>20.1245339400674</v>
      </c>
      <c r="P161" s="637" t="n">
        <f aca="false">SUM(P158:P159)</f>
        <v>22.9744741075567</v>
      </c>
      <c r="Q161" s="637" t="n">
        <f aca="false">SUM(Q158:Q159)</f>
        <v>30.068568802162</v>
      </c>
      <c r="R161" s="637" t="n">
        <f aca="false">SUM(R158:R159)</f>
        <v>46.2177090331261</v>
      </c>
      <c r="S161" s="190"/>
      <c r="T161" s="220"/>
      <c r="U161" s="408"/>
      <c r="V161" s="408"/>
      <c r="W161" s="408"/>
      <c r="X161" s="408"/>
      <c r="Y161" s="408"/>
      <c r="Z161" s="376"/>
    </row>
    <row r="162" s="579" customFormat="true" ht="12.75" hidden="false" customHeight="false" outlineLevel="0" collapsed="false">
      <c r="A162" s="577"/>
      <c r="B162" s="577"/>
      <c r="C162" s="190"/>
      <c r="D162" s="190"/>
      <c r="E162" s="190"/>
      <c r="F162" s="190"/>
      <c r="G162" s="190"/>
      <c r="H162" s="190"/>
      <c r="I162" s="190"/>
      <c r="J162" s="190"/>
      <c r="K162" s="190"/>
      <c r="L162" s="190"/>
      <c r="M162" s="190"/>
      <c r="N162" s="190"/>
      <c r="O162" s="190"/>
      <c r="P162" s="190"/>
      <c r="Q162" s="190"/>
      <c r="R162" s="190"/>
      <c r="S162" s="190"/>
      <c r="T162" s="220"/>
      <c r="U162" s="376"/>
      <c r="V162" s="421"/>
      <c r="W162" s="421"/>
      <c r="X162" s="421"/>
      <c r="Y162" s="376"/>
      <c r="Z162" s="376"/>
    </row>
    <row r="163" s="579" customFormat="true" ht="12.75" hidden="false" customHeight="false" outlineLevel="0" collapsed="false">
      <c r="A163" s="577"/>
      <c r="B163" s="626" t="s">
        <v>524</v>
      </c>
      <c r="C163" s="190"/>
      <c r="D163" s="190"/>
      <c r="E163" s="190"/>
      <c r="F163" s="190"/>
      <c r="G163" s="190"/>
      <c r="H163" s="190"/>
      <c r="I163" s="190"/>
      <c r="J163" s="190"/>
      <c r="K163" s="190"/>
      <c r="L163" s="190"/>
      <c r="M163" s="190"/>
      <c r="N163" s="190"/>
      <c r="O163" s="190"/>
      <c r="P163" s="190"/>
      <c r="Q163" s="190"/>
      <c r="R163" s="190"/>
      <c r="S163" s="190"/>
      <c r="T163" s="220"/>
      <c r="U163" s="376"/>
      <c r="V163" s="421"/>
      <c r="W163" s="421"/>
      <c r="X163" s="421"/>
      <c r="Y163" s="376"/>
      <c r="Z163" s="376"/>
    </row>
    <row r="164" s="579" customFormat="true" ht="12.75" hidden="false" customHeight="false" outlineLevel="0" collapsed="false">
      <c r="A164" s="577"/>
      <c r="B164" s="634" t="s">
        <v>716</v>
      </c>
      <c r="C164" s="635" t="s">
        <v>298</v>
      </c>
      <c r="D164" s="637" t="n">
        <f aca="false">D119</f>
        <v>1.11427367415405</v>
      </c>
      <c r="E164" s="637" t="n">
        <f aca="false">E119</f>
        <v>1.67581663990467</v>
      </c>
      <c r="F164" s="637" t="n">
        <f aca="false">F119</f>
        <v>1.94129601484242</v>
      </c>
      <c r="G164" s="637" t="n">
        <f aca="false">G119</f>
        <v>2.89284956525985</v>
      </c>
      <c r="H164" s="637" t="n">
        <f aca="false">H119</f>
        <v>2.89284956525985</v>
      </c>
      <c r="I164" s="637" t="n">
        <f aca="false">I119</f>
        <v>1.16419693360593</v>
      </c>
      <c r="J164" s="637" t="n">
        <f aca="false">J119</f>
        <v>1.5201774402039</v>
      </c>
      <c r="K164" s="637" t="n">
        <f aca="false">K119</f>
        <v>1.7913283533939</v>
      </c>
      <c r="L164" s="637" t="n">
        <f aca="false">L119</f>
        <v>2.1237241416809</v>
      </c>
      <c r="M164" s="637" t="n">
        <f aca="false">M119</f>
        <v>2.95863308087896</v>
      </c>
      <c r="N164" s="637" t="n">
        <f aca="false">N119</f>
        <v>1.28310220499844</v>
      </c>
      <c r="O164" s="637" t="n">
        <f aca="false">O119</f>
        <v>1.93614965988654</v>
      </c>
      <c r="P164" s="637" t="n">
        <f aca="false">P119</f>
        <v>2.21033790704865</v>
      </c>
      <c r="Q164" s="637" t="n">
        <f aca="false">Q119</f>
        <v>2.89284956525985</v>
      </c>
      <c r="R164" s="637" t="n">
        <f aca="false">R119</f>
        <v>4.44653286837422</v>
      </c>
      <c r="S164" s="190"/>
      <c r="T164" s="220"/>
      <c r="U164" s="393"/>
      <c r="V164" s="401"/>
      <c r="W164" s="401"/>
      <c r="X164" s="401"/>
      <c r="Y164" s="401"/>
      <c r="Z164" s="376"/>
    </row>
    <row r="165" s="579" customFormat="true" ht="12.75" hidden="false" customHeight="false" outlineLevel="0" collapsed="false">
      <c r="A165" s="577"/>
      <c r="B165" s="634" t="s">
        <v>717</v>
      </c>
      <c r="C165" s="635" t="s">
        <v>298</v>
      </c>
      <c r="D165" s="637" t="n">
        <f aca="false">D125</f>
        <v>29.2466071428571</v>
      </c>
      <c r="E165" s="637" t="n">
        <f aca="false">E125</f>
        <v>31.2791071428571</v>
      </c>
      <c r="F165" s="637" t="n">
        <f aca="false">F125</f>
        <v>31.2791071428571</v>
      </c>
      <c r="G165" s="637" t="n">
        <f aca="false">G125</f>
        <v>41.0267857142857</v>
      </c>
      <c r="H165" s="637" t="n">
        <f aca="false">H125</f>
        <v>41.0267857142857</v>
      </c>
      <c r="I165" s="637" t="n">
        <f aca="false">I125</f>
        <v>29.2466071428571</v>
      </c>
      <c r="J165" s="637" t="n">
        <f aca="false">J125</f>
        <v>31.2791071428571</v>
      </c>
      <c r="K165" s="637" t="n">
        <f aca="false">K125</f>
        <v>31.2791071428571</v>
      </c>
      <c r="L165" s="637" t="n">
        <f aca="false">L125</f>
        <v>41.0267857142857</v>
      </c>
      <c r="M165" s="637" t="n">
        <f aca="false">M125</f>
        <v>41.0267857142857</v>
      </c>
      <c r="N165" s="637" t="n">
        <f aca="false">N125</f>
        <v>29.2466071428571</v>
      </c>
      <c r="O165" s="637" t="n">
        <f aca="false">O125</f>
        <v>31.2791071428571</v>
      </c>
      <c r="P165" s="637" t="n">
        <f aca="false">P125</f>
        <v>31.2791071428571</v>
      </c>
      <c r="Q165" s="637" t="n">
        <f aca="false">Q125</f>
        <v>41.0267857142857</v>
      </c>
      <c r="R165" s="637" t="n">
        <f aca="false">R125</f>
        <v>41.0267857142857</v>
      </c>
      <c r="S165" s="190"/>
      <c r="T165" s="220"/>
      <c r="U165" s="393"/>
      <c r="V165" s="401"/>
      <c r="W165" s="401"/>
      <c r="X165" s="401"/>
      <c r="Y165" s="401"/>
      <c r="Z165" s="376"/>
    </row>
    <row r="166" s="579" customFormat="true" ht="12.75" hidden="false" customHeight="false" outlineLevel="0" collapsed="false">
      <c r="A166" s="577"/>
      <c r="B166" s="634" t="s">
        <v>564</v>
      </c>
      <c r="C166" s="635" t="s">
        <v>298</v>
      </c>
      <c r="D166" s="637" t="n">
        <f aca="false">D132</f>
        <v>1.9577380952381</v>
      </c>
      <c r="E166" s="637" t="n">
        <f aca="false">E132</f>
        <v>3.07619047619048</v>
      </c>
      <c r="F166" s="637" t="n">
        <f aca="false">F132</f>
        <v>3.48095238095238</v>
      </c>
      <c r="G166" s="637" t="n">
        <f aca="false">G132</f>
        <v>4.86815476190476</v>
      </c>
      <c r="H166" s="637" t="n">
        <f aca="false">H132</f>
        <v>4.86815476190476</v>
      </c>
      <c r="I166" s="637" t="n">
        <f aca="false">I132</f>
        <v>2.06970238095238</v>
      </c>
      <c r="J166" s="637" t="n">
        <f aca="false">J132</f>
        <v>2.85476190476191</v>
      </c>
      <c r="K166" s="637" t="n">
        <f aca="false">K132</f>
        <v>3.22619047619048</v>
      </c>
      <c r="L166" s="637" t="n">
        <f aca="false">L132</f>
        <v>3.83110119047619</v>
      </c>
      <c r="M166" s="637" t="n">
        <f aca="false">M132</f>
        <v>4.93690476190476</v>
      </c>
      <c r="N166" s="637" t="n">
        <f aca="false">N132</f>
        <v>2.31</v>
      </c>
      <c r="O166" s="637" t="n">
        <f aca="false">O132</f>
        <v>3.47153333333333</v>
      </c>
      <c r="P166" s="637" t="n">
        <f aca="false">P132</f>
        <v>3.81369047619048</v>
      </c>
      <c r="Q166" s="637" t="n">
        <f aca="false">Q132</f>
        <v>4.86815476190476</v>
      </c>
      <c r="R166" s="637" t="n">
        <f aca="false">R132</f>
        <v>6.63970238095238</v>
      </c>
      <c r="S166" s="190"/>
      <c r="T166" s="220"/>
      <c r="U166" s="393"/>
      <c r="V166" s="401"/>
      <c r="W166" s="401"/>
      <c r="X166" s="401"/>
      <c r="Y166" s="401"/>
      <c r="Z166" s="376"/>
    </row>
    <row r="167" s="579" customFormat="true" ht="12.75" hidden="false" customHeight="false" outlineLevel="0" collapsed="false">
      <c r="A167" s="577"/>
      <c r="B167" s="634" t="s">
        <v>1248</v>
      </c>
      <c r="C167" s="635" t="s">
        <v>298</v>
      </c>
      <c r="D167" s="637" t="n">
        <f aca="false">D138</f>
        <v>0.6942375</v>
      </c>
      <c r="E167" s="637" t="n">
        <f aca="false">E138</f>
        <v>1.36900952380952</v>
      </c>
      <c r="F167" s="637" t="n">
        <f aca="false">F138</f>
        <v>1.78062857142857</v>
      </c>
      <c r="G167" s="637" t="n">
        <f aca="false">G138</f>
        <v>3.08090193452381</v>
      </c>
      <c r="H167" s="637" t="n">
        <f aca="false">H138</f>
        <v>3.08090193452381</v>
      </c>
      <c r="I167" s="637" t="n">
        <f aca="false">I138</f>
        <v>0.742862791666667</v>
      </c>
      <c r="J167" s="637" t="n">
        <f aca="false">J138</f>
        <v>1.07096666666667</v>
      </c>
      <c r="K167" s="637" t="n">
        <f aca="false">K138</f>
        <v>1.58130952380952</v>
      </c>
      <c r="L167" s="637" t="n">
        <f aca="false">L138</f>
        <v>1.95038039434524</v>
      </c>
      <c r="M167" s="637" t="n">
        <f aca="false">M138</f>
        <v>3.20482380952381</v>
      </c>
      <c r="N167" s="637" t="n">
        <f aca="false">N138</f>
        <v>0.891972</v>
      </c>
      <c r="O167" s="637" t="n">
        <f aca="false">O138</f>
        <v>1.7747408448</v>
      </c>
      <c r="P167" s="637" t="n">
        <f aca="false">P138</f>
        <v>2.25998273809524</v>
      </c>
      <c r="Q167" s="637" t="n">
        <f aca="false">Q138</f>
        <v>3.08090193452381</v>
      </c>
      <c r="R167" s="637" t="n">
        <f aca="false">R138</f>
        <v>4.97375892857143</v>
      </c>
      <c r="S167" s="190"/>
      <c r="T167" s="220"/>
      <c r="U167" s="393"/>
      <c r="V167" s="401"/>
      <c r="W167" s="401"/>
      <c r="X167" s="401"/>
      <c r="Y167" s="401"/>
      <c r="Z167" s="376"/>
    </row>
    <row r="168" s="579" customFormat="true" ht="12.75" hidden="false" customHeight="false" outlineLevel="0" collapsed="false">
      <c r="A168" s="577"/>
      <c r="B168" s="577"/>
      <c r="C168" s="190"/>
      <c r="D168" s="190"/>
      <c r="E168" s="190"/>
      <c r="F168" s="190"/>
      <c r="G168" s="190"/>
      <c r="H168" s="190"/>
      <c r="I168" s="190"/>
      <c r="J168" s="190"/>
      <c r="K168" s="190"/>
      <c r="L168" s="190"/>
      <c r="M168" s="190"/>
      <c r="N168" s="190"/>
      <c r="O168" s="190"/>
      <c r="P168" s="190"/>
      <c r="Q168" s="190"/>
      <c r="R168" s="190"/>
      <c r="S168" s="190"/>
      <c r="T168" s="220"/>
      <c r="U168" s="376"/>
      <c r="V168" s="421"/>
      <c r="W168" s="421"/>
      <c r="X168" s="421"/>
      <c r="Y168" s="376"/>
      <c r="Z168" s="376"/>
    </row>
    <row r="169" s="579" customFormat="true" ht="12.75" hidden="false" customHeight="false" outlineLevel="0" collapsed="false">
      <c r="A169" s="577"/>
      <c r="B169" s="634" t="s">
        <v>720</v>
      </c>
      <c r="C169" s="635" t="s">
        <v>298</v>
      </c>
      <c r="D169" s="637" t="n">
        <f aca="false">SUM(D164:D167)</f>
        <v>33.0128564122493</v>
      </c>
      <c r="E169" s="637" t="n">
        <f aca="false">SUM(E164:E167)</f>
        <v>37.4001237827618</v>
      </c>
      <c r="F169" s="637" t="n">
        <f aca="false">SUM(F164:F167)</f>
        <v>38.4819841100805</v>
      </c>
      <c r="G169" s="637" t="n">
        <f aca="false">SUM(G164:G167)</f>
        <v>51.8686919759741</v>
      </c>
      <c r="H169" s="637" t="n">
        <f aca="false">SUM(H164:H167)</f>
        <v>51.8686919759741</v>
      </c>
      <c r="I169" s="637" t="n">
        <f aca="false">SUM(I164:I167)</f>
        <v>33.2233692490821</v>
      </c>
      <c r="J169" s="637" t="n">
        <f aca="false">SUM(J164:J167)</f>
        <v>36.7250131544896</v>
      </c>
      <c r="K169" s="637" t="n">
        <f aca="false">SUM(K164:K167)</f>
        <v>37.877935496251</v>
      </c>
      <c r="L169" s="637" t="n">
        <f aca="false">SUM(L164:L167)</f>
        <v>48.931991440788</v>
      </c>
      <c r="M169" s="637" t="n">
        <f aca="false">SUM(M164:M167)</f>
        <v>52.1271473665932</v>
      </c>
      <c r="N169" s="637" t="n">
        <f aca="false">SUM(N164:N167)</f>
        <v>33.7316813478556</v>
      </c>
      <c r="O169" s="637" t="n">
        <f aca="false">SUM(O164:O167)</f>
        <v>38.461530980877</v>
      </c>
      <c r="P169" s="637" t="n">
        <f aca="false">SUM(P164:P167)</f>
        <v>39.5631182641915</v>
      </c>
      <c r="Q169" s="637" t="n">
        <f aca="false">SUM(Q164:Q167)</f>
        <v>51.8686919759741</v>
      </c>
      <c r="R169" s="637" t="n">
        <f aca="false">SUM(R164:R167)</f>
        <v>57.0867798921837</v>
      </c>
      <c r="S169" s="190"/>
      <c r="T169" s="220"/>
      <c r="U169" s="408"/>
      <c r="V169" s="408"/>
      <c r="W169" s="408"/>
      <c r="X169" s="408"/>
      <c r="Y169" s="408"/>
      <c r="Z169" s="376"/>
    </row>
    <row r="170" s="579" customFormat="true" ht="12.75" hidden="false" customHeight="false" outlineLevel="0" collapsed="false">
      <c r="B170" s="643" t="s">
        <v>1249</v>
      </c>
      <c r="C170" s="644"/>
      <c r="D170" s="645" t="n">
        <f aca="false">D169*24</f>
        <v>792.308553893983</v>
      </c>
      <c r="E170" s="645" t="n">
        <f aca="false">E169*24</f>
        <v>897.602970786284</v>
      </c>
      <c r="F170" s="645" t="n">
        <f aca="false">F169*24</f>
        <v>923.567618641932</v>
      </c>
      <c r="G170" s="645" t="n">
        <f aca="false">G169*24</f>
        <v>1244.84860742338</v>
      </c>
      <c r="H170" s="645" t="n">
        <f aca="false">H169*24</f>
        <v>1244.84860742338</v>
      </c>
      <c r="I170" s="645" t="n">
        <f aca="false">I169*24</f>
        <v>797.360861977971</v>
      </c>
      <c r="J170" s="645" t="n">
        <f aca="false">J169*24</f>
        <v>881.400315707751</v>
      </c>
      <c r="K170" s="645" t="n">
        <f aca="false">K169*24</f>
        <v>909.070451910025</v>
      </c>
      <c r="L170" s="645" t="n">
        <f aca="false">L169*24</f>
        <v>1174.36779457891</v>
      </c>
      <c r="M170" s="645" t="n">
        <f aca="false">M169*24</f>
        <v>1251.05153679824</v>
      </c>
      <c r="N170" s="645" t="n">
        <f aca="false">N169*24</f>
        <v>809.560352348534</v>
      </c>
      <c r="O170" s="645" t="n">
        <f aca="false">O169*24</f>
        <v>923.076743541048</v>
      </c>
      <c r="P170" s="645" t="n">
        <f aca="false">P169*24</f>
        <v>949.514838340596</v>
      </c>
      <c r="Q170" s="645" t="n">
        <f aca="false">Q169*24</f>
        <v>1244.84860742338</v>
      </c>
      <c r="R170" s="645" t="n">
        <f aca="false">R169*24</f>
        <v>1370.08271741241</v>
      </c>
      <c r="S170" s="399"/>
      <c r="T170" s="411"/>
      <c r="U170" s="393"/>
      <c r="V170" s="408"/>
      <c r="W170" s="408"/>
      <c r="X170" s="408"/>
      <c r="Y170" s="408"/>
      <c r="Z170" s="376"/>
    </row>
    <row r="171" s="579" customFormat="true" ht="12.75" hidden="false" customHeight="false" outlineLevel="0" collapsed="false">
      <c r="A171" s="577"/>
      <c r="B171" s="577"/>
      <c r="C171" s="190"/>
      <c r="D171" s="190"/>
      <c r="E171" s="190"/>
      <c r="F171" s="190"/>
      <c r="G171" s="190"/>
      <c r="H171" s="190"/>
      <c r="I171" s="190"/>
      <c r="J171" s="190"/>
      <c r="K171" s="190"/>
      <c r="L171" s="190"/>
      <c r="M171" s="190"/>
      <c r="N171" s="190"/>
      <c r="O171" s="190"/>
      <c r="P171" s="190"/>
      <c r="Q171" s="190"/>
      <c r="R171" s="190"/>
      <c r="S171" s="190"/>
      <c r="T171" s="220"/>
      <c r="U171" s="376"/>
      <c r="V171" s="421"/>
      <c r="W171" s="421"/>
      <c r="X171" s="421"/>
      <c r="Y171" s="376"/>
      <c r="Z171" s="376"/>
    </row>
    <row r="172" s="579" customFormat="true" ht="12.75" hidden="false" customHeight="false" outlineLevel="0" collapsed="false">
      <c r="A172" s="577"/>
      <c r="B172" s="634" t="s">
        <v>721</v>
      </c>
      <c r="C172" s="635" t="s">
        <v>298</v>
      </c>
      <c r="D172" s="637" t="n">
        <f aca="false">D169+D161</f>
        <v>44.5947288463001</v>
      </c>
      <c r="E172" s="637" t="n">
        <f aca="false">E169+E161</f>
        <v>54.8187301776144</v>
      </c>
      <c r="F172" s="637" t="n">
        <f aca="false">F169+F161</f>
        <v>58.6600097802156</v>
      </c>
      <c r="G172" s="637" t="n">
        <f aca="false">G169+G161</f>
        <v>81.9372607781361</v>
      </c>
      <c r="H172" s="637" t="n">
        <f aca="false">H169+H161</f>
        <v>81.9372607781361</v>
      </c>
      <c r="I172" s="637" t="n">
        <f aca="false">I169+I161</f>
        <v>45.3241490538044</v>
      </c>
      <c r="J172" s="637" t="n">
        <f aca="false">J169+J161</f>
        <v>52.5258900826197</v>
      </c>
      <c r="K172" s="637" t="n">
        <f aca="false">K169+K161</f>
        <v>56.4971822376383</v>
      </c>
      <c r="L172" s="637" t="n">
        <f aca="false">L169+L161</f>
        <v>71.0061933757264</v>
      </c>
      <c r="M172" s="637" t="n">
        <f aca="false">M169+M161</f>
        <v>82.8794766342822</v>
      </c>
      <c r="N172" s="637" t="n">
        <f aca="false">N169+N161</f>
        <v>47.0683744806476</v>
      </c>
      <c r="O172" s="637" t="n">
        <f aca="false">O169+O161</f>
        <v>58.5860649209444</v>
      </c>
      <c r="P172" s="637" t="n">
        <f aca="false">P169+P161</f>
        <v>62.5375923717483</v>
      </c>
      <c r="Q172" s="637" t="n">
        <f aca="false">Q169+Q161</f>
        <v>81.9372607781361</v>
      </c>
      <c r="R172" s="637" t="n">
        <f aca="false">R169+R161</f>
        <v>103.30448892531</v>
      </c>
      <c r="S172" s="190"/>
      <c r="T172" s="220"/>
      <c r="U172" s="393"/>
      <c r="V172" s="408"/>
      <c r="W172" s="408"/>
      <c r="X172" s="408"/>
      <c r="Y172" s="408"/>
      <c r="Z172" s="376"/>
    </row>
    <row r="173" s="579" customFormat="true" ht="12.75" hidden="false" customHeight="false" outlineLevel="0" collapsed="false">
      <c r="B173" s="643" t="s">
        <v>1249</v>
      </c>
      <c r="C173" s="644"/>
      <c r="D173" s="645" t="n">
        <f aca="false">D172*24</f>
        <v>1070.2734923112</v>
      </c>
      <c r="E173" s="645" t="n">
        <f aca="false">E172*24</f>
        <v>1315.64952426275</v>
      </c>
      <c r="F173" s="645" t="n">
        <f aca="false">F172*24</f>
        <v>1407.84023472517</v>
      </c>
      <c r="G173" s="645" t="n">
        <f aca="false">G172*24</f>
        <v>1966.49425867527</v>
      </c>
      <c r="H173" s="645" t="n">
        <f aca="false">H172*24</f>
        <v>1966.49425867527</v>
      </c>
      <c r="I173" s="645" t="n">
        <f aca="false">I172*24</f>
        <v>1087.77957729131</v>
      </c>
      <c r="J173" s="645" t="n">
        <f aca="false">J172*24</f>
        <v>1260.62136198287</v>
      </c>
      <c r="K173" s="645" t="n">
        <f aca="false">K172*24</f>
        <v>1355.93237370332</v>
      </c>
      <c r="L173" s="645" t="n">
        <f aca="false">L172*24</f>
        <v>1704.14864101743</v>
      </c>
      <c r="M173" s="645" t="n">
        <f aca="false">M172*24</f>
        <v>1989.10743922277</v>
      </c>
      <c r="N173" s="645" t="n">
        <f aca="false">N172*24</f>
        <v>1129.64098753554</v>
      </c>
      <c r="O173" s="645" t="n">
        <f aca="false">O172*24</f>
        <v>1406.06555810267</v>
      </c>
      <c r="P173" s="645" t="n">
        <f aca="false">P172*24</f>
        <v>1500.90221692196</v>
      </c>
      <c r="Q173" s="645" t="n">
        <f aca="false">Q172*24</f>
        <v>1966.49425867527</v>
      </c>
      <c r="R173" s="645" t="n">
        <f aca="false">R172*24</f>
        <v>2479.30773420744</v>
      </c>
      <c r="S173" s="399"/>
      <c r="T173" s="411"/>
      <c r="U173" s="393"/>
      <c r="V173" s="408"/>
      <c r="W173" s="408"/>
      <c r="X173" s="408"/>
      <c r="Y173" s="408"/>
      <c r="Z173" s="376"/>
    </row>
    <row r="174" s="579" customFormat="true" ht="12.75" hidden="false" customHeight="false" outlineLevel="0" collapsed="false">
      <c r="A174" s="577"/>
      <c r="B174" s="577"/>
      <c r="C174" s="190"/>
      <c r="D174" s="190"/>
      <c r="E174" s="190"/>
      <c r="F174" s="190"/>
      <c r="G174" s="190"/>
      <c r="H174" s="190"/>
      <c r="I174" s="190"/>
      <c r="J174" s="190"/>
      <c r="K174" s="190"/>
      <c r="L174" s="190"/>
      <c r="M174" s="190"/>
      <c r="N174" s="190"/>
      <c r="O174" s="190"/>
      <c r="P174" s="190"/>
      <c r="Q174" s="190"/>
      <c r="R174" s="190"/>
      <c r="S174" s="190"/>
      <c r="T174" s="220"/>
      <c r="U174" s="376"/>
      <c r="V174" s="421"/>
      <c r="W174" s="421"/>
      <c r="X174" s="421"/>
      <c r="Y174" s="376"/>
      <c r="Z174" s="376"/>
    </row>
    <row r="175" s="579" customFormat="true" ht="12.75" hidden="false" customHeight="false" outlineLevel="0" collapsed="false">
      <c r="A175" s="577"/>
      <c r="B175" s="626" t="s">
        <v>527</v>
      </c>
      <c r="C175" s="190"/>
      <c r="D175" s="190"/>
      <c r="E175" s="190"/>
      <c r="F175" s="190"/>
      <c r="G175" s="190"/>
      <c r="H175" s="190"/>
      <c r="I175" s="190"/>
      <c r="J175" s="190"/>
      <c r="K175" s="190"/>
      <c r="L175" s="190"/>
      <c r="M175" s="190"/>
      <c r="N175" s="190"/>
      <c r="O175" s="190"/>
      <c r="P175" s="190"/>
      <c r="Q175" s="190"/>
      <c r="R175" s="190"/>
      <c r="S175" s="190"/>
      <c r="T175" s="220"/>
      <c r="U175" s="376"/>
      <c r="V175" s="421"/>
      <c r="W175" s="421"/>
      <c r="X175" s="421"/>
      <c r="Y175" s="376"/>
      <c r="Z175" s="376"/>
    </row>
    <row r="176" s="579" customFormat="true" ht="12.75" hidden="false" customHeight="false" outlineLevel="0" collapsed="false">
      <c r="A176" s="577"/>
      <c r="B176" s="634" t="str">
        <f aca="false">B143</f>
        <v>Marginal Repair and Maintenance</v>
      </c>
      <c r="C176" s="635" t="s">
        <v>394</v>
      </c>
      <c r="D176" s="637" t="s">
        <v>1244</v>
      </c>
      <c r="E176" s="637" t="s">
        <v>1244</v>
      </c>
      <c r="F176" s="637" t="s">
        <v>1244</v>
      </c>
      <c r="G176" s="637" t="s">
        <v>1244</v>
      </c>
      <c r="H176" s="637" t="s">
        <v>1244</v>
      </c>
      <c r="I176" s="637" t="s">
        <v>1244</v>
      </c>
      <c r="J176" s="637" t="s">
        <v>1244</v>
      </c>
      <c r="K176" s="637" t="s">
        <v>1244</v>
      </c>
      <c r="L176" s="637" t="s">
        <v>1244</v>
      </c>
      <c r="M176" s="637" t="s">
        <v>1244</v>
      </c>
      <c r="N176" s="637" t="s">
        <v>1244</v>
      </c>
      <c r="O176" s="637" t="s">
        <v>1244</v>
      </c>
      <c r="P176" s="637" t="s">
        <v>1244</v>
      </c>
      <c r="Q176" s="637" t="s">
        <v>1244</v>
      </c>
      <c r="R176" s="637" t="s">
        <v>1244</v>
      </c>
      <c r="S176" s="190"/>
      <c r="T176" s="220"/>
      <c r="U176" s="393"/>
      <c r="V176" s="401"/>
      <c r="W176" s="401"/>
      <c r="X176" s="401"/>
      <c r="Y176" s="401"/>
      <c r="Z176" s="376"/>
    </row>
    <row r="177" s="579" customFormat="true" ht="12.75" hidden="false" customHeight="false" outlineLevel="0" collapsed="false">
      <c r="A177" s="577"/>
      <c r="B177" s="634" t="s">
        <v>1250</v>
      </c>
      <c r="C177" s="635" t="s">
        <v>394</v>
      </c>
      <c r="D177" s="637" t="s">
        <v>1244</v>
      </c>
      <c r="E177" s="637" t="s">
        <v>1244</v>
      </c>
      <c r="F177" s="637" t="s">
        <v>1244</v>
      </c>
      <c r="G177" s="637" t="s">
        <v>1244</v>
      </c>
      <c r="H177" s="637" t="s">
        <v>1244</v>
      </c>
      <c r="I177" s="637" t="s">
        <v>1244</v>
      </c>
      <c r="J177" s="637" t="s">
        <v>1244</v>
      </c>
      <c r="K177" s="637" t="s">
        <v>1244</v>
      </c>
      <c r="L177" s="637" t="s">
        <v>1244</v>
      </c>
      <c r="M177" s="637" t="s">
        <v>1244</v>
      </c>
      <c r="N177" s="637" t="s">
        <v>1244</v>
      </c>
      <c r="O177" s="637" t="s">
        <v>1244</v>
      </c>
      <c r="P177" s="637" t="s">
        <v>1244</v>
      </c>
      <c r="Q177" s="637" t="s">
        <v>1244</v>
      </c>
      <c r="R177" s="637" t="s">
        <v>1244</v>
      </c>
      <c r="S177" s="190"/>
      <c r="T177" s="220"/>
      <c r="U177" s="393"/>
      <c r="V177" s="401"/>
      <c r="W177" s="401"/>
      <c r="X177" s="401"/>
      <c r="Y177" s="401"/>
      <c r="Z177" s="376"/>
    </row>
    <row r="178" s="579" customFormat="true" ht="12.75" hidden="false" customHeight="false" outlineLevel="0" collapsed="false">
      <c r="A178" s="577"/>
      <c r="B178" s="634" t="s">
        <v>1251</v>
      </c>
      <c r="C178" s="635" t="s">
        <v>394</v>
      </c>
      <c r="D178" s="637" t="s">
        <v>1244</v>
      </c>
      <c r="E178" s="637" t="s">
        <v>1244</v>
      </c>
      <c r="F178" s="637" t="s">
        <v>1244</v>
      </c>
      <c r="G178" s="637" t="s">
        <v>1244</v>
      </c>
      <c r="H178" s="637" t="s">
        <v>1244</v>
      </c>
      <c r="I178" s="637" t="s">
        <v>1244</v>
      </c>
      <c r="J178" s="637" t="s">
        <v>1244</v>
      </c>
      <c r="K178" s="637" t="s">
        <v>1244</v>
      </c>
      <c r="L178" s="637" t="s">
        <v>1244</v>
      </c>
      <c r="M178" s="637" t="s">
        <v>1244</v>
      </c>
      <c r="N178" s="637" t="s">
        <v>1244</v>
      </c>
      <c r="O178" s="637" t="s">
        <v>1244</v>
      </c>
      <c r="P178" s="637" t="s">
        <v>1244</v>
      </c>
      <c r="Q178" s="637" t="s">
        <v>1244</v>
      </c>
      <c r="R178" s="637" t="s">
        <v>1244</v>
      </c>
      <c r="S178" s="190"/>
      <c r="T178" s="220"/>
      <c r="U178" s="393"/>
      <c r="V178" s="401"/>
      <c r="W178" s="401"/>
      <c r="X178" s="401"/>
      <c r="Y178" s="401"/>
      <c r="Z178" s="376"/>
    </row>
    <row r="179" s="579" customFormat="true" ht="12.75" hidden="false" customHeight="false" outlineLevel="0" collapsed="false">
      <c r="A179" s="577"/>
      <c r="B179" s="634" t="s">
        <v>1252</v>
      </c>
      <c r="C179" s="635" t="s">
        <v>394</v>
      </c>
      <c r="D179" s="637" t="s">
        <v>1244</v>
      </c>
      <c r="E179" s="637" t="s">
        <v>1244</v>
      </c>
      <c r="F179" s="637" t="s">
        <v>1244</v>
      </c>
      <c r="G179" s="637" t="s">
        <v>1244</v>
      </c>
      <c r="H179" s="637" t="s">
        <v>1244</v>
      </c>
      <c r="I179" s="637" t="s">
        <v>1244</v>
      </c>
      <c r="J179" s="637" t="s">
        <v>1244</v>
      </c>
      <c r="K179" s="637" t="s">
        <v>1244</v>
      </c>
      <c r="L179" s="637" t="s">
        <v>1244</v>
      </c>
      <c r="M179" s="637" t="s">
        <v>1244</v>
      </c>
      <c r="N179" s="637" t="s">
        <v>1244</v>
      </c>
      <c r="O179" s="637" t="s">
        <v>1244</v>
      </c>
      <c r="P179" s="637" t="s">
        <v>1244</v>
      </c>
      <c r="Q179" s="637" t="s">
        <v>1244</v>
      </c>
      <c r="R179" s="637" t="s">
        <v>1244</v>
      </c>
      <c r="S179" s="190"/>
      <c r="T179" s="220"/>
      <c r="U179" s="393"/>
      <c r="V179" s="401"/>
      <c r="W179" s="401"/>
      <c r="X179" s="401"/>
      <c r="Y179" s="401"/>
      <c r="Z179" s="376"/>
    </row>
    <row r="180" s="579" customFormat="true" ht="12.75" hidden="false" customHeight="false" outlineLevel="0" collapsed="false">
      <c r="A180" s="577"/>
      <c r="B180" s="577"/>
      <c r="C180" s="190"/>
      <c r="D180" s="190"/>
      <c r="E180" s="190"/>
      <c r="F180" s="190"/>
      <c r="G180" s="190"/>
      <c r="H180" s="190"/>
      <c r="I180" s="190"/>
      <c r="J180" s="190"/>
      <c r="K180" s="190"/>
      <c r="L180" s="190"/>
      <c r="M180" s="190"/>
      <c r="N180" s="190"/>
      <c r="O180" s="190"/>
      <c r="P180" s="190"/>
      <c r="Q180" s="190"/>
      <c r="R180" s="190"/>
      <c r="S180" s="190"/>
      <c r="T180" s="220"/>
      <c r="U180" s="376"/>
      <c r="V180" s="421"/>
      <c r="W180" s="421"/>
      <c r="X180" s="421"/>
      <c r="Y180" s="376"/>
      <c r="Z180" s="376"/>
    </row>
    <row r="181" s="579" customFormat="true" ht="12.75" hidden="false" customHeight="false" outlineLevel="0" collapsed="false">
      <c r="A181" s="577"/>
      <c r="B181" s="634" t="s">
        <v>722</v>
      </c>
      <c r="C181" s="635" t="s">
        <v>394</v>
      </c>
      <c r="D181" s="637" t="s">
        <v>1244</v>
      </c>
      <c r="E181" s="637" t="s">
        <v>1244</v>
      </c>
      <c r="F181" s="637" t="s">
        <v>1244</v>
      </c>
      <c r="G181" s="637" t="s">
        <v>1244</v>
      </c>
      <c r="H181" s="637" t="s">
        <v>1244</v>
      </c>
      <c r="I181" s="637" t="s">
        <v>1244</v>
      </c>
      <c r="J181" s="637" t="s">
        <v>1244</v>
      </c>
      <c r="K181" s="637" t="s">
        <v>1244</v>
      </c>
      <c r="L181" s="637" t="s">
        <v>1244</v>
      </c>
      <c r="M181" s="637" t="s">
        <v>1244</v>
      </c>
      <c r="N181" s="637" t="s">
        <v>1244</v>
      </c>
      <c r="O181" s="637" t="s">
        <v>1244</v>
      </c>
      <c r="P181" s="637" t="s">
        <v>1244</v>
      </c>
      <c r="Q181" s="637" t="s">
        <v>1244</v>
      </c>
      <c r="R181" s="637" t="s">
        <v>1244</v>
      </c>
      <c r="S181" s="190"/>
      <c r="T181" s="220"/>
      <c r="U181" s="393"/>
      <c r="V181" s="408"/>
      <c r="W181" s="408"/>
      <c r="X181" s="408"/>
      <c r="Y181" s="408"/>
      <c r="Z181" s="376"/>
    </row>
    <row r="182" s="579" customFormat="true" ht="12.75" hidden="false" customHeight="false" outlineLevel="0" collapsed="false">
      <c r="A182" s="577"/>
      <c r="B182" s="192"/>
      <c r="C182" s="192"/>
      <c r="D182" s="192"/>
      <c r="E182" s="192"/>
      <c r="F182" s="192"/>
      <c r="G182" s="192"/>
      <c r="H182" s="192"/>
      <c r="I182" s="192"/>
      <c r="J182" s="192"/>
      <c r="K182" s="192"/>
      <c r="L182" s="192"/>
      <c r="M182" s="192"/>
      <c r="N182" s="192"/>
      <c r="O182" s="192"/>
      <c r="P182" s="192"/>
      <c r="Q182" s="192"/>
      <c r="R182" s="192"/>
      <c r="S182" s="192"/>
      <c r="T182" s="220"/>
      <c r="U182" s="393"/>
      <c r="V182" s="408"/>
      <c r="W182" s="408"/>
      <c r="X182" s="408"/>
      <c r="Y182" s="408"/>
      <c r="Z182" s="376"/>
    </row>
    <row r="183" s="579" customFormat="true" ht="12.75" hidden="false" customHeight="false" outlineLevel="0" collapsed="false">
      <c r="A183" s="577"/>
      <c r="B183" s="577"/>
      <c r="C183" s="190"/>
      <c r="D183" s="190"/>
      <c r="E183" s="190"/>
      <c r="F183" s="190"/>
      <c r="G183" s="190"/>
      <c r="H183" s="190"/>
      <c r="I183" s="190"/>
      <c r="J183" s="190"/>
      <c r="K183" s="190"/>
      <c r="L183" s="190"/>
      <c r="M183" s="190"/>
      <c r="N183" s="190"/>
      <c r="O183" s="190"/>
      <c r="P183" s="190"/>
      <c r="Q183" s="190"/>
      <c r="R183" s="190"/>
      <c r="S183" s="190"/>
      <c r="T183" s="220"/>
      <c r="U183" s="192"/>
      <c r="V183" s="192"/>
      <c r="W183" s="192"/>
      <c r="X183" s="192"/>
      <c r="Y183" s="192"/>
      <c r="Z183" s="192"/>
    </row>
    <row r="184" s="579" customFormat="true" ht="15.75" hidden="false" customHeight="false" outlineLevel="0" collapsed="false">
      <c r="A184" s="577"/>
      <c r="B184" s="646" t="s">
        <v>1253</v>
      </c>
      <c r="C184" s="646"/>
      <c r="D184" s="646"/>
      <c r="E184" s="646"/>
      <c r="F184" s="646"/>
      <c r="G184" s="646"/>
      <c r="H184" s="646"/>
      <c r="I184" s="646"/>
      <c r="J184" s="646"/>
      <c r="K184" s="646"/>
      <c r="L184" s="646"/>
      <c r="M184" s="646"/>
      <c r="N184" s="646"/>
      <c r="O184" s="646"/>
      <c r="P184" s="646"/>
      <c r="Q184" s="646"/>
      <c r="R184" s="646"/>
      <c r="S184" s="646"/>
      <c r="T184" s="647"/>
      <c r="U184" s="648"/>
      <c r="V184" s="648"/>
      <c r="W184" s="648"/>
      <c r="X184" s="648"/>
      <c r="Y184" s="648"/>
      <c r="Z184" s="648"/>
    </row>
    <row r="185" s="579" customFormat="true" ht="12.75" hidden="false" customHeight="false" outlineLevel="0" collapsed="false">
      <c r="A185" s="577"/>
      <c r="B185" s="577"/>
      <c r="C185" s="577"/>
      <c r="D185" s="577"/>
      <c r="E185" s="577"/>
      <c r="F185" s="577"/>
      <c r="G185" s="577"/>
      <c r="H185" s="577"/>
      <c r="I185" s="577"/>
      <c r="J185" s="577"/>
      <c r="K185" s="577"/>
      <c r="L185" s="577"/>
      <c r="M185" s="577"/>
      <c r="N185" s="577"/>
      <c r="O185" s="577"/>
      <c r="P185" s="577"/>
      <c r="Q185" s="577"/>
      <c r="R185" s="577"/>
      <c r="S185" s="577"/>
      <c r="T185" s="220"/>
      <c r="U185" s="578"/>
      <c r="V185" s="578"/>
      <c r="W185" s="578"/>
      <c r="X185" s="578"/>
      <c r="Y185" s="578"/>
      <c r="Z185" s="578"/>
    </row>
    <row r="186" s="579" customFormat="true" ht="12.75" hidden="false" customHeight="false" outlineLevel="0" collapsed="false">
      <c r="A186" s="577"/>
      <c r="B186" s="422" t="s">
        <v>1254</v>
      </c>
      <c r="C186" s="190"/>
      <c r="D186" s="190"/>
      <c r="E186" s="190"/>
      <c r="F186" s="190"/>
      <c r="G186" s="190"/>
      <c r="H186" s="190"/>
      <c r="I186" s="190"/>
      <c r="J186" s="190"/>
      <c r="K186" s="190"/>
      <c r="L186" s="190"/>
      <c r="M186" s="190"/>
      <c r="N186" s="190"/>
      <c r="O186" s="190"/>
      <c r="P186" s="190"/>
      <c r="Q186" s="190"/>
      <c r="R186" s="190"/>
      <c r="S186" s="577"/>
      <c r="T186" s="219"/>
      <c r="U186" s="302"/>
      <c r="V186" s="302"/>
      <c r="W186" s="302"/>
      <c r="X186" s="302"/>
      <c r="Y186" s="302"/>
      <c r="Z186" s="302"/>
    </row>
    <row r="187" s="579" customFormat="true" ht="12.75" hidden="false" customHeight="false" outlineLevel="0" collapsed="false">
      <c r="A187" s="577"/>
      <c r="B187" s="157" t="s">
        <v>1097</v>
      </c>
      <c r="C187" s="197" t="s">
        <v>1255</v>
      </c>
      <c r="D187" s="469" t="n">
        <f aca="false">68800+920.8*(D23*D24)-91.32*(D23^2*D27)^0.7+50.22*D23*D24*D27+0.002668*D23^(3.5)*D24+2651*(D23^1.3*D27^0.7)/D24</f>
        <v>593275.994495252</v>
      </c>
      <c r="E187" s="469" t="n">
        <f aca="false">68800+920.8*(E23*E24)-91.32*(E23^2*E27)^0.7+50.22*E23*E24*E27+0.002668*E23^(3.5)*E24+2651*(E23^1.3*E27^0.7)/E24</f>
        <v>1018812.86083615</v>
      </c>
      <c r="F187" s="469" t="n">
        <f aca="false">68800+920.8*(F23*F24)-91.32*(F23^2*F27)^0.7+50.22*F23*F24*F27+0.002668*F23^(3.5)*F24+2651*(F23^1.3*F27^0.7)/F24</f>
        <v>1222441.43831142</v>
      </c>
      <c r="G187" s="469" t="n">
        <f aca="false">68800+920.8*(G23*G24)-91.32*(G23^2*G27)^0.7+50.22*G23*G24*G27+0.002668*G23^(3.5)*G24+2651*(G23^1.3*G27^0.7)/G24</f>
        <v>2018436.99655277</v>
      </c>
      <c r="H187" s="469" t="n">
        <f aca="false">68800+920.8*(H23*H24)-91.32*(H23^2*H27)^0.7+50.22*H23*H24*H27+0.002668*H23^(3.5)*H24+2651*(H23^1.3*H27^0.7)/H24</f>
        <v>2018436.99655277</v>
      </c>
      <c r="I187" s="469" t="n">
        <f aca="false">68800+920.8*(I23*I24)-91.32*(I23^2*I27)^0.7+50.22*I23*I24*I27+0.002668*I23^(3.5)*I24+2651*(I23^1.3*I27^0.7)/I24</f>
        <v>629685.83791842</v>
      </c>
      <c r="J187" s="469" t="n">
        <f aca="false">68800+920.8*(J23*J24)-91.32*(J23^2*J27)^0.7+50.22*J23*J24*J27+0.002668*J23^(3.5)*J24+2651*(J23^1.3*J27^0.7)/J24</f>
        <v>909974.953007209</v>
      </c>
      <c r="K187" s="469" t="n">
        <f aca="false">68800+920.8*(K23*K24)-91.32*(K23^2*K27)^0.7+50.22*K23*K24*K27+0.002668*K23^(3.5)*K24+2651*(K23^1.3*K27^0.7)/K24</f>
        <v>1102333.78058371</v>
      </c>
      <c r="L187" s="469" t="n">
        <f aca="false">68800+920.8*(L23*L24)-91.32*(L23^2*L27)^0.7+50.22*L23*L24*L27+0.002668*L23^(3.5)*L24+2651*(L23^1.3*L27^0.7)/L24</f>
        <v>1382172.54173828</v>
      </c>
      <c r="M187" s="469" t="n">
        <f aca="false">68800+920.8*(M23*M24)-91.32*(M23^2*M27)^0.7+50.22*M23*M24*M27+0.002668*M23^(3.5)*M24+2651*(M23^1.3*M27^0.7)/M24</f>
        <v>2069679.41308427</v>
      </c>
      <c r="N187" s="469" t="n">
        <f aca="false">68800+920.8*(N23*N24)-91.32*(N23^2*N27)^0.7+50.22*N23*N24*N27+0.002668*N23^(3.5)*N24+2651*(N23^1.3*N27^0.7)/N24</f>
        <v>715774.639000907</v>
      </c>
      <c r="O187" s="469" t="n">
        <f aca="false">68800+920.8*(O23*O24)-91.32*(O23^2*O27)^0.7+50.22*O23*O24*O27+0.002668*O23^(3.5)*O24+2651*(O23^1.3*O27^0.7)/O24</f>
        <v>1218152.27516244</v>
      </c>
      <c r="P187" s="469" t="n">
        <f aca="false">68800+920.8*(P23*P24)-91.32*(P23^2*P27)^0.7+50.22*P23*P24*P27+0.002668*P23^(3.5)*P24+2651*(P23^1.3*P27^0.7)/P24</f>
        <v>1424925.56665664</v>
      </c>
      <c r="Q187" s="469" t="n">
        <f aca="false">68800+920.8*(Q23*Q24)-91.32*(Q23^2*Q27)^0.7+50.22*Q23*Q24*Q27+0.002668*Q23^(3.5)*Q24+2651*(Q23^1.3*Q27^0.7)/Q24</f>
        <v>2018436.99655277</v>
      </c>
      <c r="R187" s="469" t="n">
        <f aca="false">68800+920.8*(R23*R24)-91.32*(R23^2*R27)^0.7+50.22*R23*R24*R27+0.002668*R23^(3.5)*R24+2651*(R23^1.3*R27^0.7)/R24</f>
        <v>3399060.20172803</v>
      </c>
      <c r="S187" s="577"/>
      <c r="T187" s="649" t="s">
        <v>1256</v>
      </c>
      <c r="U187" s="409"/>
      <c r="V187" s="393"/>
      <c r="W187" s="393"/>
      <c r="X187" s="409"/>
      <c r="Y187" s="409"/>
      <c r="Z187" s="409"/>
    </row>
    <row r="188" s="579" customFormat="true" ht="12.75" hidden="false" customHeight="false" outlineLevel="0" collapsed="false">
      <c r="A188" s="577"/>
      <c r="B188" s="157" t="s">
        <v>1257</v>
      </c>
      <c r="C188" s="197" t="s">
        <v>1255</v>
      </c>
      <c r="D188" s="469" t="n">
        <f aca="false">607500+400.8*(D23^1.5)/D24+49.05*D23*D24*D27+474.2*D23*D24-20810000/(D23*D27)</f>
        <v>743852.414489605</v>
      </c>
      <c r="E188" s="469" t="n">
        <f aca="false">607500+400.8*(E23^1.5)/E24+49.05*E23*E24*E27+474.2*E23*E24-20810000/(E23*E27)</f>
        <v>992167.107049457</v>
      </c>
      <c r="F188" s="469" t="n">
        <f aca="false">607500+400.8*(F23^1.5)/F24+49.05*F23*F24*F27+474.2*F23*F24-20810000/(F23*F27)</f>
        <v>1107113.77949948</v>
      </c>
      <c r="G188" s="469" t="n">
        <f aca="false">607500+400.8*(G23^1.5)/G24+49.05*G23*G24*G27+474.2*G23*G24-20810000/(G23*G27)</f>
        <v>1452982.48175904</v>
      </c>
      <c r="H188" s="469" t="n">
        <f aca="false">607500+400.8*(H23^1.5)/H24+49.05*H23*H24*H27+474.2*H23*H24-20810000/(H23*H27)</f>
        <v>1452982.48175904</v>
      </c>
      <c r="I188" s="469" t="n">
        <f aca="false">607500+400.8*(I23^1.5)/I24+49.05*I23*I24*I27+474.2*I23*I24-20810000/(I23*I27)</f>
        <v>767350.482408697</v>
      </c>
      <c r="J188" s="469" t="n">
        <f aca="false">607500+400.8*(J23^1.5)/J24+49.05*J23*J24*J27+474.2*J23*J24-20810000/(J23*J27)</f>
        <v>914237.975237471</v>
      </c>
      <c r="K188" s="469" t="n">
        <f aca="false">607500+400.8*(K23^1.5)/K24+49.05*K23*K24*K27+474.2*K23*K24-20810000/(K23*K27)</f>
        <v>1047260.24348896</v>
      </c>
      <c r="L188" s="469" t="n">
        <f aca="false">607500+400.8*(L23^1.5)/L24+49.05*L23*L24*L27+474.2*L23*L24-20810000/(L23*L27)</f>
        <v>1166296.4282788</v>
      </c>
      <c r="M188" s="469" t="n">
        <f aca="false">607500+400.8*(M23^1.5)/M24+49.05*M23*M24*M27+474.2*M23*M24-20810000/(M23*M27)</f>
        <v>1480680.28397048</v>
      </c>
      <c r="N188" s="469" t="n">
        <f aca="false">607500+400.8*(N23^1.5)/N24+49.05*N23*N24*N27+474.2*N23*N24-20810000/(N23*N27)</f>
        <v>823948.006997221</v>
      </c>
      <c r="O188" s="469" t="n">
        <f aca="false">607500+400.8*(O23^1.5)/O24+49.05*O23*O24*O27+474.2*O23*O24-20810000/(O23*O27)</f>
        <v>1105227.31670141</v>
      </c>
      <c r="P188" s="469" t="n">
        <f aca="false">607500+400.8*(P23^1.5)/P24+49.05*P23*P24*P27+474.2*P23*P24-20810000/(P23*P27)</f>
        <v>1227479.92180174</v>
      </c>
      <c r="Q188" s="469" t="n">
        <f aca="false">607500+400.8*(Q23^1.5)/Q24+49.05*Q23*Q24*Q27+474.2*Q23*Q24-20810000/(Q23*Q27)</f>
        <v>1452982.48175904</v>
      </c>
      <c r="R188" s="469" t="n">
        <f aca="false">607500+400.8*(R23^1.5)/R24+49.05*R23*R24*R27+474.2*R23*R24-20810000/(R23*R27)</f>
        <v>1936779.24032103</v>
      </c>
      <c r="S188" s="577"/>
      <c r="T188" s="649" t="s">
        <v>1258</v>
      </c>
      <c r="U188" s="409"/>
      <c r="V188" s="393"/>
      <c r="W188" s="393"/>
      <c r="X188" s="409"/>
      <c r="Y188" s="409"/>
      <c r="Z188" s="409"/>
    </row>
    <row r="189" s="579" customFormat="true" ht="12.75" hidden="false" customHeight="false" outlineLevel="0" collapsed="false">
      <c r="A189" s="577"/>
      <c r="B189" s="579" t="s">
        <v>1259</v>
      </c>
      <c r="C189" s="197" t="s">
        <v>1255</v>
      </c>
      <c r="D189" s="650" t="n">
        <f aca="false">SUM(D187:D188)</f>
        <v>1337128.40898486</v>
      </c>
      <c r="E189" s="650" t="n">
        <f aca="false">SUM(E187:E188)</f>
        <v>2010979.96788561</v>
      </c>
      <c r="F189" s="650" t="n">
        <f aca="false">SUM(F187:F188)</f>
        <v>2329555.21781091</v>
      </c>
      <c r="G189" s="650" t="n">
        <f aca="false">SUM(G187:G188)</f>
        <v>3471419.47831181</v>
      </c>
      <c r="H189" s="650" t="n">
        <f aca="false">SUM(H187:H188)</f>
        <v>3471419.47831181</v>
      </c>
      <c r="I189" s="650" t="n">
        <f aca="false">SUM(I187:I188)</f>
        <v>1397036.32032712</v>
      </c>
      <c r="J189" s="650" t="n">
        <f aca="false">SUM(J187:J188)</f>
        <v>1824212.92824468</v>
      </c>
      <c r="K189" s="650" t="n">
        <f aca="false">SUM(K187:K188)</f>
        <v>2149594.02407268</v>
      </c>
      <c r="L189" s="650" t="n">
        <f aca="false">SUM(L187:L188)</f>
        <v>2548468.97001708</v>
      </c>
      <c r="M189" s="650" t="n">
        <f aca="false">SUM(M187:M188)</f>
        <v>3550359.69705475</v>
      </c>
      <c r="N189" s="650" t="n">
        <f aca="false">SUM(N187:N188)</f>
        <v>1539722.64599813</v>
      </c>
      <c r="O189" s="650" t="n">
        <f aca="false">SUM(O187:O188)</f>
        <v>2323379.59186385</v>
      </c>
      <c r="P189" s="650" t="n">
        <f aca="false">SUM(P187:P188)</f>
        <v>2652405.48845838</v>
      </c>
      <c r="Q189" s="650" t="n">
        <f aca="false">SUM(Q187:Q188)</f>
        <v>3471419.47831181</v>
      </c>
      <c r="R189" s="650" t="n">
        <f aca="false">SUM(R187:R188)</f>
        <v>5335839.44204906</v>
      </c>
      <c r="S189" s="577"/>
      <c r="T189" s="651"/>
      <c r="U189" s="409"/>
      <c r="V189" s="409"/>
      <c r="W189" s="409"/>
      <c r="X189" s="409"/>
      <c r="Y189" s="409"/>
      <c r="Z189" s="409"/>
    </row>
    <row r="190" s="579" customFormat="true" ht="12.75" hidden="false" customHeight="false" outlineLevel="0" collapsed="false">
      <c r="B190" s="157"/>
      <c r="C190" s="197"/>
      <c r="D190" s="577"/>
      <c r="E190" s="577"/>
      <c r="F190" s="577"/>
      <c r="G190" s="577"/>
      <c r="H190" s="577"/>
      <c r="I190" s="577"/>
      <c r="J190" s="577"/>
      <c r="K190" s="577"/>
      <c r="L190" s="577"/>
      <c r="M190" s="577"/>
      <c r="N190" s="577"/>
      <c r="O190" s="577"/>
      <c r="P190" s="577"/>
      <c r="Q190" s="577"/>
      <c r="R190" s="577"/>
      <c r="S190" s="577"/>
      <c r="T190" s="651"/>
      <c r="U190" s="409"/>
      <c r="V190" s="409"/>
      <c r="W190" s="409"/>
      <c r="X190" s="409"/>
      <c r="Y190" s="409"/>
      <c r="Z190" s="409"/>
    </row>
    <row r="191" s="579" customFormat="true" ht="12.75" hidden="false" customHeight="false" outlineLevel="0" collapsed="false">
      <c r="B191" s="577"/>
      <c r="C191" s="577"/>
      <c r="D191" s="577"/>
      <c r="E191" s="577"/>
      <c r="F191" s="577"/>
      <c r="G191" s="577"/>
      <c r="H191" s="577"/>
      <c r="I191" s="577"/>
      <c r="J191" s="577"/>
      <c r="K191" s="577"/>
      <c r="L191" s="577"/>
      <c r="M191" s="577"/>
      <c r="N191" s="577"/>
      <c r="O191" s="577"/>
      <c r="P191" s="577"/>
      <c r="Q191" s="577"/>
      <c r="R191" s="577"/>
      <c r="S191" s="577"/>
      <c r="T191" s="220"/>
      <c r="U191" s="578"/>
      <c r="V191" s="578"/>
      <c r="W191" s="578"/>
      <c r="X191" s="578"/>
      <c r="Y191" s="578"/>
      <c r="Z191" s="578"/>
    </row>
    <row r="192" s="579" customFormat="true" ht="15.75" hidden="false" customHeight="false" outlineLevel="0" collapsed="false">
      <c r="B192" s="646" t="s">
        <v>731</v>
      </c>
      <c r="C192" s="646"/>
      <c r="D192" s="646"/>
      <c r="E192" s="646"/>
      <c r="F192" s="646"/>
      <c r="G192" s="646"/>
      <c r="H192" s="646"/>
      <c r="I192" s="646"/>
      <c r="J192" s="646"/>
      <c r="K192" s="646"/>
      <c r="L192" s="646"/>
      <c r="M192" s="646"/>
      <c r="N192" s="646"/>
      <c r="O192" s="646"/>
      <c r="P192" s="646"/>
      <c r="Q192" s="646"/>
      <c r="R192" s="646"/>
      <c r="S192" s="646"/>
      <c r="T192" s="647"/>
      <c r="U192" s="648"/>
      <c r="V192" s="648"/>
      <c r="W192" s="648"/>
      <c r="X192" s="648"/>
      <c r="Y192" s="648"/>
      <c r="Z192" s="648"/>
    </row>
    <row r="193" s="579" customFormat="true" ht="12.75" hidden="false" customHeight="false" outlineLevel="0" collapsed="false">
      <c r="B193" s="577"/>
      <c r="C193" s="577"/>
      <c r="D193" s="577"/>
      <c r="E193" s="577"/>
      <c r="F193" s="577"/>
      <c r="G193" s="577"/>
      <c r="H193" s="577"/>
      <c r="I193" s="577"/>
      <c r="J193" s="577"/>
      <c r="K193" s="577"/>
      <c r="L193" s="577"/>
      <c r="M193" s="577"/>
      <c r="N193" s="577"/>
      <c r="O193" s="577"/>
      <c r="P193" s="577"/>
      <c r="Q193" s="577"/>
      <c r="R193" s="577"/>
      <c r="S193" s="577"/>
      <c r="T193" s="220"/>
      <c r="U193" s="578"/>
      <c r="V193" s="578"/>
      <c r="W193" s="578"/>
      <c r="X193" s="578"/>
      <c r="Y193" s="578"/>
      <c r="Z193" s="578"/>
    </row>
    <row r="194" s="579" customFormat="true" ht="12.75" hidden="false" customHeight="false" outlineLevel="0" collapsed="false">
      <c r="B194" s="422" t="s">
        <v>732</v>
      </c>
      <c r="C194" s="577"/>
      <c r="D194" s="577"/>
      <c r="E194" s="577"/>
      <c r="F194" s="577"/>
      <c r="G194" s="577"/>
      <c r="H194" s="577"/>
      <c r="I194" s="577"/>
      <c r="J194" s="577"/>
      <c r="K194" s="577"/>
      <c r="L194" s="577"/>
      <c r="M194" s="577"/>
      <c r="N194" s="577"/>
      <c r="O194" s="577"/>
      <c r="P194" s="577"/>
      <c r="Q194" s="577"/>
      <c r="R194" s="577"/>
      <c r="S194" s="577"/>
      <c r="T194" s="220"/>
      <c r="U194" s="578"/>
      <c r="V194" s="578"/>
      <c r="W194" s="578"/>
      <c r="X194" s="578"/>
      <c r="Y194" s="578"/>
      <c r="Z194" s="578"/>
    </row>
    <row r="195" s="579" customFormat="true" ht="12.75" hidden="false" customHeight="false" outlineLevel="0" collapsed="false">
      <c r="B195" s="157" t="s">
        <v>1260</v>
      </c>
      <c r="C195" s="197" t="s">
        <v>287</v>
      </c>
      <c r="D195" s="424" t="n">
        <v>25</v>
      </c>
      <c r="E195" s="424" t="n">
        <v>25</v>
      </c>
      <c r="F195" s="424" t="n">
        <v>25</v>
      </c>
      <c r="G195" s="424" t="n">
        <v>25</v>
      </c>
      <c r="H195" s="424" t="n">
        <v>25</v>
      </c>
      <c r="I195" s="424" t="n">
        <v>25</v>
      </c>
      <c r="J195" s="424" t="n">
        <v>25</v>
      </c>
      <c r="K195" s="424" t="n">
        <v>25</v>
      </c>
      <c r="L195" s="424" t="n">
        <v>25</v>
      </c>
      <c r="M195" s="424" t="n">
        <v>25</v>
      </c>
      <c r="N195" s="424" t="n">
        <v>25</v>
      </c>
      <c r="O195" s="424" t="n">
        <v>25</v>
      </c>
      <c r="P195" s="424" t="n">
        <v>25</v>
      </c>
      <c r="Q195" s="424" t="n">
        <v>25</v>
      </c>
      <c r="R195" s="424" t="n">
        <v>25</v>
      </c>
      <c r="S195" s="577"/>
      <c r="T195" s="544"/>
      <c r="U195" s="188"/>
      <c r="V195" s="188"/>
      <c r="W195" s="188"/>
      <c r="X195" s="188"/>
      <c r="Y195" s="188"/>
      <c r="Z195" s="578"/>
    </row>
    <row r="196" s="579" customFormat="true" ht="12.75" hidden="false" customHeight="false" outlineLevel="0" collapsed="false">
      <c r="B196" s="157" t="s">
        <v>1261</v>
      </c>
      <c r="C196" s="197" t="s">
        <v>287</v>
      </c>
      <c r="D196" s="424" t="n">
        <v>25</v>
      </c>
      <c r="E196" s="424" t="n">
        <v>25</v>
      </c>
      <c r="F196" s="424" t="n">
        <v>25</v>
      </c>
      <c r="G196" s="424" t="n">
        <v>25</v>
      </c>
      <c r="H196" s="424" t="n">
        <v>25</v>
      </c>
      <c r="I196" s="424" t="n">
        <v>25</v>
      </c>
      <c r="J196" s="424" t="n">
        <v>25</v>
      </c>
      <c r="K196" s="424" t="n">
        <v>25</v>
      </c>
      <c r="L196" s="424" t="n">
        <v>25</v>
      </c>
      <c r="M196" s="424" t="n">
        <v>25</v>
      </c>
      <c r="N196" s="424" t="n">
        <v>25</v>
      </c>
      <c r="O196" s="424" t="n">
        <v>25</v>
      </c>
      <c r="P196" s="424" t="n">
        <v>25</v>
      </c>
      <c r="Q196" s="424" t="n">
        <v>25</v>
      </c>
      <c r="R196" s="424" t="n">
        <v>25</v>
      </c>
      <c r="S196" s="577"/>
      <c r="T196" s="220" t="s">
        <v>1262</v>
      </c>
      <c r="U196" s="188"/>
      <c r="V196" s="188"/>
      <c r="W196" s="188"/>
      <c r="X196" s="188"/>
      <c r="Y196" s="188"/>
      <c r="Z196" s="578"/>
    </row>
    <row r="197" s="579" customFormat="true" ht="12.75" hidden="false" customHeight="false" outlineLevel="0" collapsed="false">
      <c r="B197" s="157"/>
      <c r="C197" s="577"/>
      <c r="D197" s="187"/>
      <c r="E197" s="187"/>
      <c r="F197" s="187"/>
      <c r="G197" s="187"/>
      <c r="H197" s="187"/>
      <c r="I197" s="187"/>
      <c r="J197" s="187"/>
      <c r="K197" s="187"/>
      <c r="L197" s="187"/>
      <c r="M197" s="187"/>
      <c r="N197" s="187"/>
      <c r="O197" s="187"/>
      <c r="P197" s="187"/>
      <c r="Q197" s="187"/>
      <c r="R197" s="187"/>
      <c r="S197" s="577"/>
      <c r="T197" s="220"/>
      <c r="U197" s="188"/>
      <c r="V197" s="188"/>
      <c r="W197" s="188"/>
      <c r="X197" s="188"/>
      <c r="Y197" s="188"/>
      <c r="Z197" s="578"/>
    </row>
    <row r="198" s="579" customFormat="true" ht="12.75" hidden="false" customHeight="false" outlineLevel="0" collapsed="false">
      <c r="B198" s="422" t="s">
        <v>733</v>
      </c>
      <c r="C198" s="577"/>
      <c r="D198" s="187"/>
      <c r="E198" s="187"/>
      <c r="F198" s="187"/>
      <c r="G198" s="187"/>
      <c r="H198" s="187"/>
      <c r="I198" s="187"/>
      <c r="J198" s="187"/>
      <c r="K198" s="187"/>
      <c r="L198" s="187"/>
      <c r="M198" s="187"/>
      <c r="N198" s="187"/>
      <c r="O198" s="187"/>
      <c r="P198" s="187"/>
      <c r="Q198" s="187"/>
      <c r="R198" s="187"/>
      <c r="S198" s="577"/>
      <c r="T198" s="220"/>
      <c r="U198" s="188"/>
      <c r="V198" s="188"/>
      <c r="W198" s="188"/>
      <c r="X198" s="188"/>
      <c r="Y198" s="188"/>
      <c r="Z198" s="578"/>
    </row>
    <row r="199" s="579" customFormat="true" ht="12.75" hidden="false" customHeight="false" outlineLevel="0" collapsed="false">
      <c r="B199" s="157" t="s">
        <v>1263</v>
      </c>
      <c r="C199" s="197" t="s">
        <v>361</v>
      </c>
      <c r="D199" s="361" t="n">
        <v>0.3</v>
      </c>
      <c r="E199" s="361" t="n">
        <v>0.3</v>
      </c>
      <c r="F199" s="361" t="n">
        <v>0.3</v>
      </c>
      <c r="G199" s="361" t="n">
        <v>0.3</v>
      </c>
      <c r="H199" s="361" t="n">
        <v>0.3</v>
      </c>
      <c r="I199" s="361" t="n">
        <v>0.3</v>
      </c>
      <c r="J199" s="361" t="n">
        <v>0.3</v>
      </c>
      <c r="K199" s="361" t="n">
        <v>0.3</v>
      </c>
      <c r="L199" s="361" t="n">
        <v>0.3</v>
      </c>
      <c r="M199" s="361" t="n">
        <v>0.3</v>
      </c>
      <c r="N199" s="361" t="n">
        <v>0.3</v>
      </c>
      <c r="O199" s="361" t="n">
        <v>0.3</v>
      </c>
      <c r="P199" s="361" t="n">
        <v>0.3</v>
      </c>
      <c r="Q199" s="361" t="n">
        <v>0.3</v>
      </c>
      <c r="R199" s="361" t="n">
        <v>0.3</v>
      </c>
      <c r="S199" s="577"/>
      <c r="T199" s="631"/>
      <c r="U199" s="368"/>
      <c r="V199" s="425"/>
      <c r="W199" s="425"/>
      <c r="X199" s="425"/>
      <c r="Y199" s="425"/>
      <c r="Z199" s="578"/>
    </row>
    <row r="200" s="579" customFormat="true" ht="12.75" hidden="false" customHeight="false" outlineLevel="0" collapsed="false">
      <c r="B200" s="157" t="s">
        <v>1264</v>
      </c>
      <c r="C200" s="197" t="s">
        <v>361</v>
      </c>
      <c r="D200" s="361" t="n">
        <v>0.3</v>
      </c>
      <c r="E200" s="361" t="n">
        <v>0.3</v>
      </c>
      <c r="F200" s="361" t="n">
        <v>0.3</v>
      </c>
      <c r="G200" s="361" t="n">
        <v>0.3</v>
      </c>
      <c r="H200" s="361" t="n">
        <v>0.3</v>
      </c>
      <c r="I200" s="361" t="n">
        <v>0.3</v>
      </c>
      <c r="J200" s="361" t="n">
        <v>0.3</v>
      </c>
      <c r="K200" s="361" t="n">
        <v>0.3</v>
      </c>
      <c r="L200" s="361" t="n">
        <v>0.3</v>
      </c>
      <c r="M200" s="361" t="n">
        <v>0.3</v>
      </c>
      <c r="N200" s="361" t="n">
        <v>0.3</v>
      </c>
      <c r="O200" s="361" t="n">
        <v>0.3</v>
      </c>
      <c r="P200" s="361" t="n">
        <v>0.3</v>
      </c>
      <c r="Q200" s="361" t="n">
        <v>0.3</v>
      </c>
      <c r="R200" s="361" t="n">
        <v>0.3</v>
      </c>
      <c r="S200" s="577"/>
      <c r="T200" s="220" t="s">
        <v>1262</v>
      </c>
      <c r="U200" s="368"/>
      <c r="V200" s="425"/>
      <c r="W200" s="425"/>
      <c r="X200" s="425"/>
      <c r="Y200" s="425"/>
      <c r="Z200" s="578"/>
    </row>
    <row r="201" s="579" customFormat="true" ht="12.75" hidden="false" customHeight="false" outlineLevel="0" collapsed="false">
      <c r="B201" s="577"/>
      <c r="C201" s="190"/>
      <c r="D201" s="190"/>
      <c r="E201" s="190"/>
      <c r="F201" s="190"/>
      <c r="G201" s="190"/>
      <c r="H201" s="190"/>
      <c r="I201" s="190"/>
      <c r="J201" s="190"/>
      <c r="K201" s="190"/>
      <c r="L201" s="190"/>
      <c r="M201" s="190"/>
      <c r="N201" s="190"/>
      <c r="O201" s="190"/>
      <c r="P201" s="190"/>
      <c r="Q201" s="190"/>
      <c r="R201" s="190"/>
      <c r="S201" s="190"/>
      <c r="T201" s="220"/>
      <c r="U201" s="192"/>
      <c r="V201" s="192"/>
      <c r="W201" s="192"/>
      <c r="X201" s="192"/>
      <c r="Y201" s="192"/>
      <c r="Z201" s="192"/>
    </row>
    <row r="202" s="579" customFormat="true" ht="12.75" hidden="false" customHeight="false" outlineLevel="0" collapsed="false">
      <c r="B202" s="577"/>
      <c r="C202" s="577"/>
      <c r="D202" s="577"/>
      <c r="E202" s="577"/>
      <c r="F202" s="577"/>
      <c r="G202" s="577"/>
      <c r="H202" s="577"/>
      <c r="I202" s="577"/>
      <c r="J202" s="577"/>
      <c r="K202" s="577"/>
      <c r="L202" s="577"/>
      <c r="M202" s="577"/>
      <c r="N202" s="577"/>
      <c r="O202" s="577"/>
      <c r="P202" s="577"/>
      <c r="Q202" s="577"/>
      <c r="R202" s="577"/>
      <c r="S202" s="577"/>
      <c r="T202" s="220"/>
      <c r="U202" s="578"/>
      <c r="V202" s="578"/>
      <c r="W202" s="578"/>
      <c r="X202" s="578"/>
      <c r="Y202" s="578"/>
      <c r="Z202" s="578"/>
    </row>
    <row r="203" s="579" customFormat="true" ht="15.75" hidden="false" customHeight="false" outlineLevel="0" collapsed="false">
      <c r="B203" s="646" t="s">
        <v>529</v>
      </c>
      <c r="C203" s="646"/>
      <c r="D203" s="646"/>
      <c r="E203" s="646"/>
      <c r="F203" s="646"/>
      <c r="G203" s="646"/>
      <c r="H203" s="646"/>
      <c r="I203" s="646"/>
      <c r="J203" s="646"/>
      <c r="K203" s="646"/>
      <c r="L203" s="646"/>
      <c r="M203" s="646"/>
      <c r="N203" s="646"/>
      <c r="O203" s="646"/>
      <c r="P203" s="646"/>
      <c r="Q203" s="646"/>
      <c r="R203" s="646"/>
      <c r="S203" s="646"/>
      <c r="T203" s="647"/>
      <c r="U203" s="648"/>
      <c r="V203" s="648"/>
      <c r="W203" s="648"/>
      <c r="X203" s="648"/>
      <c r="Y203" s="648"/>
      <c r="Z203" s="648"/>
    </row>
    <row r="204" s="579" customFormat="true" ht="12.75" hidden="false" customHeight="false" outlineLevel="0" collapsed="false">
      <c r="B204" s="577"/>
      <c r="C204" s="577"/>
      <c r="D204" s="577"/>
      <c r="E204" s="577"/>
      <c r="F204" s="577"/>
      <c r="G204" s="577"/>
      <c r="H204" s="577"/>
      <c r="I204" s="577"/>
      <c r="J204" s="577"/>
      <c r="K204" s="577"/>
      <c r="L204" s="577"/>
      <c r="M204" s="577"/>
      <c r="N204" s="577"/>
      <c r="O204" s="577"/>
      <c r="P204" s="577"/>
      <c r="Q204" s="577"/>
      <c r="R204" s="577"/>
      <c r="S204" s="577"/>
      <c r="T204" s="220"/>
      <c r="U204" s="578"/>
      <c r="V204" s="578"/>
      <c r="W204" s="578"/>
      <c r="X204" s="578"/>
      <c r="Y204" s="578"/>
      <c r="Z204" s="578"/>
    </row>
    <row r="205" s="579" customFormat="true" ht="12.75" hidden="false" customHeight="false" outlineLevel="0" collapsed="false">
      <c r="B205" s="626" t="s">
        <v>530</v>
      </c>
      <c r="C205" s="191"/>
      <c r="D205" s="321"/>
      <c r="E205" s="321"/>
      <c r="F205" s="321"/>
      <c r="G205" s="321"/>
      <c r="H205" s="321"/>
      <c r="I205" s="321"/>
      <c r="J205" s="321"/>
      <c r="K205" s="321"/>
      <c r="L205" s="321"/>
      <c r="M205" s="321"/>
      <c r="N205" s="321"/>
      <c r="O205" s="321"/>
      <c r="P205" s="321"/>
      <c r="Q205" s="321"/>
      <c r="R205" s="321"/>
      <c r="S205" s="321"/>
      <c r="T205" s="220"/>
      <c r="U205" s="578"/>
      <c r="V205" s="578"/>
      <c r="W205" s="578"/>
      <c r="X205" s="578"/>
      <c r="Y205" s="578"/>
      <c r="Z205" s="578"/>
    </row>
    <row r="206" s="579" customFormat="true" ht="12.75" hidden="false" customHeight="false" outlineLevel="0" collapsed="false">
      <c r="B206" s="584" t="s">
        <v>734</v>
      </c>
      <c r="C206" s="191" t="s">
        <v>361</v>
      </c>
      <c r="D206" s="428" t="n">
        <v>0.007</v>
      </c>
      <c r="E206" s="428" t="n">
        <v>0.007</v>
      </c>
      <c r="F206" s="428" t="n">
        <v>0.007</v>
      </c>
      <c r="G206" s="428" t="n">
        <v>0.007</v>
      </c>
      <c r="H206" s="428" t="n">
        <v>0.007</v>
      </c>
      <c r="I206" s="428" t="n">
        <v>0.007</v>
      </c>
      <c r="J206" s="428" t="n">
        <v>0.007</v>
      </c>
      <c r="K206" s="428" t="n">
        <v>0.007</v>
      </c>
      <c r="L206" s="428" t="n">
        <v>0.007</v>
      </c>
      <c r="M206" s="428" t="n">
        <v>0.007</v>
      </c>
      <c r="N206" s="428" t="n">
        <v>0.007</v>
      </c>
      <c r="O206" s="428" t="n">
        <v>0.007</v>
      </c>
      <c r="P206" s="428" t="n">
        <v>0.007</v>
      </c>
      <c r="Q206" s="428" t="n">
        <v>0.007</v>
      </c>
      <c r="R206" s="428" t="n">
        <v>0.007</v>
      </c>
      <c r="S206" s="321"/>
      <c r="T206" s="652" t="s">
        <v>1265</v>
      </c>
      <c r="U206" s="578"/>
      <c r="V206" s="188"/>
      <c r="W206" s="188"/>
      <c r="X206" s="188"/>
      <c r="Y206" s="188"/>
      <c r="Z206" s="578"/>
    </row>
    <row r="207" s="579" customFormat="true" ht="12.75" hidden="false" customHeight="false" outlineLevel="0" collapsed="false">
      <c r="B207" s="584"/>
      <c r="C207" s="191"/>
      <c r="D207" s="428"/>
      <c r="E207" s="428"/>
      <c r="F207" s="428"/>
      <c r="G207" s="428"/>
      <c r="H207" s="428"/>
      <c r="I207" s="428"/>
      <c r="J207" s="428"/>
      <c r="K207" s="428"/>
      <c r="L207" s="428"/>
      <c r="M207" s="428"/>
      <c r="N207" s="428"/>
      <c r="O207" s="428"/>
      <c r="P207" s="428"/>
      <c r="Q207" s="428"/>
      <c r="R207" s="428"/>
      <c r="S207" s="428"/>
      <c r="T207" s="652"/>
      <c r="U207" s="578"/>
      <c r="V207" s="578"/>
      <c r="W207" s="578"/>
      <c r="X207" s="578"/>
      <c r="Y207" s="578"/>
      <c r="Z207" s="578"/>
    </row>
    <row r="208" s="579" customFormat="true" ht="12.75" hidden="false" customHeight="false" outlineLevel="0" collapsed="false">
      <c r="B208" s="577"/>
      <c r="C208" s="577"/>
      <c r="D208" s="577"/>
      <c r="E208" s="577"/>
      <c r="F208" s="577"/>
      <c r="G208" s="577"/>
      <c r="H208" s="577"/>
      <c r="I208" s="577"/>
      <c r="J208" s="577"/>
      <c r="K208" s="577"/>
      <c r="L208" s="577"/>
      <c r="M208" s="577"/>
      <c r="N208" s="577"/>
      <c r="O208" s="577"/>
      <c r="P208" s="577"/>
      <c r="Q208" s="577"/>
      <c r="R208" s="577"/>
      <c r="S208" s="577"/>
      <c r="T208" s="220"/>
      <c r="U208" s="578"/>
      <c r="V208" s="578"/>
      <c r="W208" s="578"/>
      <c r="X208" s="578"/>
      <c r="Y208" s="578"/>
      <c r="Z208" s="578"/>
    </row>
    <row r="209" s="579" customFormat="true" ht="15.75" hidden="false" customHeight="false" outlineLevel="0" collapsed="false">
      <c r="B209" s="646" t="s">
        <v>735</v>
      </c>
      <c r="C209" s="646"/>
      <c r="D209" s="646"/>
      <c r="E209" s="646"/>
      <c r="F209" s="646"/>
      <c r="G209" s="646"/>
      <c r="H209" s="646"/>
      <c r="I209" s="646"/>
      <c r="J209" s="646"/>
      <c r="K209" s="646"/>
      <c r="L209" s="646"/>
      <c r="M209" s="646"/>
      <c r="N209" s="646"/>
      <c r="O209" s="646"/>
      <c r="P209" s="646"/>
      <c r="Q209" s="646"/>
      <c r="R209" s="646"/>
      <c r="S209" s="646"/>
      <c r="T209" s="647"/>
      <c r="U209" s="648"/>
      <c r="V209" s="648"/>
      <c r="W209" s="648"/>
      <c r="X209" s="648"/>
      <c r="Y209" s="648"/>
      <c r="Z209" s="648"/>
    </row>
    <row r="210" s="579" customFormat="true" ht="12.75" hidden="false" customHeight="false" outlineLevel="0" collapsed="false">
      <c r="B210" s="577"/>
      <c r="C210" s="577"/>
      <c r="D210" s="577"/>
      <c r="E210" s="577"/>
      <c r="F210" s="577"/>
      <c r="G210" s="577"/>
      <c r="H210" s="577"/>
      <c r="I210" s="577"/>
      <c r="J210" s="577"/>
      <c r="K210" s="577"/>
      <c r="L210" s="577"/>
      <c r="M210" s="577"/>
      <c r="N210" s="577"/>
      <c r="O210" s="577"/>
      <c r="P210" s="577"/>
      <c r="Q210" s="577"/>
      <c r="R210" s="577"/>
      <c r="S210" s="577"/>
      <c r="T210" s="220"/>
      <c r="U210" s="578"/>
      <c r="V210" s="578"/>
      <c r="W210" s="578"/>
      <c r="X210" s="578"/>
      <c r="Y210" s="578"/>
      <c r="Z210" s="578"/>
    </row>
    <row r="211" s="579" customFormat="true" ht="12.75" hidden="false" customHeight="false" outlineLevel="0" collapsed="false">
      <c r="B211" s="626" t="s">
        <v>736</v>
      </c>
      <c r="C211" s="577"/>
      <c r="D211" s="577"/>
      <c r="E211" s="577"/>
      <c r="F211" s="577"/>
      <c r="G211" s="577"/>
      <c r="H211" s="577"/>
      <c r="I211" s="577"/>
      <c r="J211" s="577"/>
      <c r="K211" s="577"/>
      <c r="L211" s="577"/>
      <c r="M211" s="577"/>
      <c r="N211" s="577"/>
      <c r="O211" s="577"/>
      <c r="P211" s="577"/>
      <c r="Q211" s="577"/>
      <c r="R211" s="577"/>
      <c r="S211" s="577"/>
      <c r="T211" s="653"/>
      <c r="U211" s="654"/>
      <c r="V211" s="654"/>
      <c r="W211" s="654"/>
      <c r="X211" s="654"/>
      <c r="Y211" s="654"/>
      <c r="Z211" s="578"/>
    </row>
    <row r="212" s="579" customFormat="true" ht="12.75" hidden="false" customHeight="false" outlineLevel="0" collapsed="false">
      <c r="B212" s="584" t="s">
        <v>1266</v>
      </c>
      <c r="C212" s="577" t="s">
        <v>290</v>
      </c>
      <c r="D212" s="423" t="n">
        <f aca="false">IF(D23&lt;70.01,AVERAGE(265366,225977),IF(D23&lt;86.01,AVERAGE(286784,238705),AVERAGE(377475,311775)))</f>
        <v>245671.5</v>
      </c>
      <c r="E212" s="423" t="n">
        <f aca="false">IF(E23&lt;70.01,AVERAGE(265366,225977),IF(E23&lt;86.01,AVERAGE(286784,238705),AVERAGE(377475,311775)))</f>
        <v>262744.5</v>
      </c>
      <c r="F212" s="423" t="n">
        <f aca="false">IF(F23&lt;70.01,AVERAGE(265366,225977),IF(F23&lt;86.01,AVERAGE(286784,238705),AVERAGE(377475,311775)))</f>
        <v>262744.5</v>
      </c>
      <c r="G212" s="423" t="n">
        <f aca="false">IF(G23&lt;70.01,AVERAGE(265366,225977),IF(G23&lt;86.01,AVERAGE(286784,238705),AVERAGE(377475,311775)))</f>
        <v>344625</v>
      </c>
      <c r="H212" s="423" t="n">
        <f aca="false">IF(H23&lt;70.01,AVERAGE(265366,225977),IF(H23&lt;86.01,AVERAGE(286784,238705),AVERAGE(377475,311775)))</f>
        <v>344625</v>
      </c>
      <c r="I212" s="423" t="n">
        <f aca="false">IF(I23&lt;70.01,AVERAGE(265366,225977),IF(I23&lt;86.01,AVERAGE(286784,238705),AVERAGE(377475,311775)))</f>
        <v>245671.5</v>
      </c>
      <c r="J212" s="423" t="n">
        <f aca="false">IF(J23&lt;70.01,AVERAGE(265366,225977),IF(J23&lt;86.01,AVERAGE(286784,238705),AVERAGE(377475,311775)))</f>
        <v>262744.5</v>
      </c>
      <c r="K212" s="423" t="n">
        <f aca="false">IF(K23&lt;70.01,AVERAGE(265366,225977),IF(K23&lt;86.01,AVERAGE(286784,238705),AVERAGE(377475,311775)))</f>
        <v>262744.5</v>
      </c>
      <c r="L212" s="423" t="n">
        <f aca="false">IF(L23&lt;70.01,AVERAGE(265366,225977),IF(L23&lt;86.01,AVERAGE(286784,238705),AVERAGE(377475,311775)))</f>
        <v>344625</v>
      </c>
      <c r="M212" s="423" t="n">
        <f aca="false">IF(M23&lt;70.01,AVERAGE(265366,225977),IF(M23&lt;86.01,AVERAGE(286784,238705),AVERAGE(377475,311775)))</f>
        <v>344625</v>
      </c>
      <c r="N212" s="423" t="n">
        <f aca="false">IF(N23&lt;70.01,AVERAGE(265366,225977),IF(N23&lt;86.01,AVERAGE(286784,238705),AVERAGE(377475,311775)))</f>
        <v>245671.5</v>
      </c>
      <c r="O212" s="423" t="n">
        <f aca="false">IF(O23&lt;70.01,AVERAGE(265366,225977),IF(O23&lt;86.01,AVERAGE(286784,238705),AVERAGE(377475,311775)))</f>
        <v>262744.5</v>
      </c>
      <c r="P212" s="423" t="n">
        <f aca="false">IF(P23&lt;70.01,AVERAGE(265366,225977),IF(P23&lt;86.01,AVERAGE(286784,238705),AVERAGE(377475,311775)))</f>
        <v>262744.5</v>
      </c>
      <c r="Q212" s="423" t="n">
        <f aca="false">IF(Q23&lt;70.01,AVERAGE(265366,225977),IF(Q23&lt;86.01,AVERAGE(286784,238705),AVERAGE(377475,311775)))</f>
        <v>344625</v>
      </c>
      <c r="R212" s="423" t="n">
        <f aca="false">IF(R23&lt;70.01,AVERAGE(265366,225977),IF(R23&lt;86.01,AVERAGE(286784,238705),AVERAGE(377475,311775)))</f>
        <v>344625</v>
      </c>
      <c r="S212" s="577"/>
      <c r="T212" s="640" t="s">
        <v>1267</v>
      </c>
      <c r="U212" s="409"/>
      <c r="V212" s="409"/>
      <c r="W212" s="409"/>
      <c r="X212" s="409"/>
      <c r="Y212" s="409"/>
      <c r="Z212" s="578"/>
    </row>
    <row r="213" s="579" customFormat="true" ht="12.75" hidden="false" customHeight="false" outlineLevel="0" collapsed="false">
      <c r="B213" s="579" t="s">
        <v>1268</v>
      </c>
      <c r="C213" s="579" t="s">
        <v>290</v>
      </c>
      <c r="D213" s="423" t="n">
        <f aca="false">IF(D23&lt;70.01,AVERAGE(61197,34533),IF(D23&lt;86.01,AVERAGE(75036,47660),AVERAGE(91848,48906)))</f>
        <v>47865</v>
      </c>
      <c r="E213" s="423" t="n">
        <f aca="false">IF(E23&lt;70.01,AVERAGE(61197,34533),IF(E23&lt;86.01,AVERAGE(75036,47660),AVERAGE(91848,48906)))</f>
        <v>61348</v>
      </c>
      <c r="F213" s="423" t="n">
        <f aca="false">IF(F23&lt;70.01,AVERAGE(61197,34533),IF(F23&lt;86.01,AVERAGE(75036,47660),AVERAGE(91848,48906)))</f>
        <v>61348</v>
      </c>
      <c r="G213" s="423" t="n">
        <f aca="false">IF(G23&lt;70.01,AVERAGE(61197,34533),IF(G23&lt;86.01,AVERAGE(75036,47660),AVERAGE(91848,48906)))</f>
        <v>70377</v>
      </c>
      <c r="H213" s="423" t="n">
        <f aca="false">IF(H23&lt;70.01,AVERAGE(61197,34533),IF(H23&lt;86.01,AVERAGE(75036,47660),AVERAGE(91848,48906)))</f>
        <v>70377</v>
      </c>
      <c r="I213" s="423" t="n">
        <f aca="false">IF(I23&lt;70.01,AVERAGE(61197,34533),IF(I23&lt;86.01,AVERAGE(75036,47660),AVERAGE(91848,48906)))</f>
        <v>47865</v>
      </c>
      <c r="J213" s="423" t="n">
        <f aca="false">IF(J23&lt;70.01,AVERAGE(61197,34533),IF(J23&lt;86.01,AVERAGE(75036,47660),AVERAGE(91848,48906)))</f>
        <v>61348</v>
      </c>
      <c r="K213" s="423" t="n">
        <f aca="false">IF(K23&lt;70.01,AVERAGE(61197,34533),IF(K23&lt;86.01,AVERAGE(75036,47660),AVERAGE(91848,48906)))</f>
        <v>61348</v>
      </c>
      <c r="L213" s="423" t="n">
        <f aca="false">IF(L23&lt;70.01,AVERAGE(61197,34533),IF(L23&lt;86.01,AVERAGE(75036,47660),AVERAGE(91848,48906)))</f>
        <v>70377</v>
      </c>
      <c r="M213" s="423" t="n">
        <f aca="false">IF(M23&lt;70.01,AVERAGE(61197,34533),IF(M23&lt;86.01,AVERAGE(75036,47660),AVERAGE(91848,48906)))</f>
        <v>70377</v>
      </c>
      <c r="N213" s="423" t="n">
        <f aca="false">IF(N23&lt;70.01,AVERAGE(61197,34533),IF(N23&lt;86.01,AVERAGE(75036,47660),AVERAGE(91848,48906)))</f>
        <v>47865</v>
      </c>
      <c r="O213" s="423" t="n">
        <f aca="false">IF(O23&lt;70.01,AVERAGE(61197,34533),IF(O23&lt;86.01,AVERAGE(75036,47660),AVERAGE(91848,48906)))</f>
        <v>61348</v>
      </c>
      <c r="P213" s="423" t="n">
        <f aca="false">IF(P23&lt;70.01,AVERAGE(61197,34533),IF(P23&lt;86.01,AVERAGE(75036,47660),AVERAGE(91848,48906)))</f>
        <v>61348</v>
      </c>
      <c r="Q213" s="423" t="n">
        <f aca="false">IF(Q23&lt;70.01,AVERAGE(61197,34533),IF(Q23&lt;86.01,AVERAGE(75036,47660),AVERAGE(91848,48906)))</f>
        <v>70377</v>
      </c>
      <c r="R213" s="423" t="n">
        <f aca="false">IF(R23&lt;70.01,AVERAGE(61197,34533),IF(R23&lt;86.01,AVERAGE(75036,47660),AVERAGE(91848,48906)))</f>
        <v>70377</v>
      </c>
      <c r="T213" s="640" t="s">
        <v>1267</v>
      </c>
      <c r="U213" s="655"/>
      <c r="V213" s="655"/>
      <c r="W213" s="655"/>
      <c r="X213" s="655"/>
      <c r="Y213" s="655"/>
      <c r="Z213" s="629"/>
    </row>
    <row r="214" s="579" customFormat="true" ht="12.75" hidden="false" customHeight="false" outlineLevel="0" collapsed="false">
      <c r="A214" s="577"/>
      <c r="B214" s="577"/>
      <c r="C214" s="577"/>
      <c r="D214" s="187"/>
      <c r="E214" s="187"/>
      <c r="F214" s="187"/>
      <c r="G214" s="187"/>
      <c r="H214" s="187"/>
      <c r="I214" s="187"/>
      <c r="J214" s="187"/>
      <c r="K214" s="187"/>
      <c r="L214" s="187"/>
      <c r="M214" s="187"/>
      <c r="N214" s="187"/>
      <c r="O214" s="187"/>
      <c r="P214" s="187"/>
      <c r="Q214" s="187"/>
      <c r="R214" s="187"/>
      <c r="S214" s="577"/>
      <c r="T214" s="220"/>
      <c r="U214" s="188"/>
      <c r="V214" s="188"/>
      <c r="W214" s="188"/>
      <c r="X214" s="188"/>
      <c r="Y214" s="188"/>
      <c r="Z214" s="578"/>
    </row>
    <row r="215" s="579" customFormat="true" ht="12.75" hidden="false" customHeight="false" outlineLevel="0" collapsed="false">
      <c r="B215" s="577"/>
      <c r="C215" s="577"/>
      <c r="D215" s="577"/>
      <c r="E215" s="577"/>
      <c r="F215" s="577"/>
      <c r="G215" s="577"/>
      <c r="H215" s="577"/>
      <c r="I215" s="577"/>
      <c r="J215" s="577"/>
      <c r="K215" s="577"/>
      <c r="L215" s="577"/>
      <c r="M215" s="577"/>
      <c r="N215" s="577"/>
      <c r="O215" s="577"/>
      <c r="P215" s="577"/>
      <c r="Q215" s="577"/>
      <c r="R215" s="577"/>
      <c r="S215" s="577"/>
      <c r="T215" s="220"/>
      <c r="U215" s="578"/>
      <c r="V215" s="578"/>
      <c r="W215" s="578"/>
      <c r="X215" s="578"/>
      <c r="Y215" s="578"/>
      <c r="Z215" s="578"/>
    </row>
    <row r="216" s="579" customFormat="true" ht="15.75" hidden="false" customHeight="false" outlineLevel="0" collapsed="false">
      <c r="B216" s="646" t="s">
        <v>744</v>
      </c>
      <c r="C216" s="646"/>
      <c r="D216" s="646"/>
      <c r="E216" s="646"/>
      <c r="F216" s="646"/>
      <c r="G216" s="646"/>
      <c r="H216" s="646"/>
      <c r="I216" s="646"/>
      <c r="J216" s="646"/>
      <c r="K216" s="646"/>
      <c r="L216" s="646"/>
      <c r="M216" s="646"/>
      <c r="N216" s="646"/>
      <c r="O216" s="646"/>
      <c r="P216" s="646"/>
      <c r="Q216" s="646"/>
      <c r="R216" s="646"/>
      <c r="S216" s="646"/>
      <c r="T216" s="647"/>
      <c r="U216" s="648"/>
      <c r="V216" s="648"/>
      <c r="W216" s="648"/>
      <c r="X216" s="648"/>
      <c r="Y216" s="648"/>
      <c r="Z216" s="648"/>
    </row>
    <row r="217" s="579" customFormat="true" ht="12.75" hidden="false" customHeight="false" outlineLevel="0" collapsed="false">
      <c r="B217" s="577"/>
      <c r="C217" s="577"/>
      <c r="D217" s="577"/>
      <c r="E217" s="577"/>
      <c r="F217" s="577"/>
      <c r="G217" s="577"/>
      <c r="H217" s="577"/>
      <c r="I217" s="577"/>
      <c r="J217" s="577"/>
      <c r="K217" s="577"/>
      <c r="L217" s="577"/>
      <c r="M217" s="577"/>
      <c r="N217" s="577"/>
      <c r="O217" s="577"/>
      <c r="P217" s="577"/>
      <c r="Q217" s="577"/>
      <c r="R217" s="577"/>
      <c r="S217" s="577"/>
      <c r="T217" s="220"/>
      <c r="U217" s="578"/>
      <c r="V217" s="578"/>
      <c r="W217" s="578"/>
      <c r="X217" s="578"/>
      <c r="Y217" s="578"/>
      <c r="Z217" s="578"/>
    </row>
    <row r="218" s="579" customFormat="true" ht="12.75" hidden="false" customHeight="false" outlineLevel="0" collapsed="false">
      <c r="B218" s="626" t="s">
        <v>745</v>
      </c>
      <c r="C218" s="191"/>
      <c r="D218" s="321"/>
      <c r="E218" s="321"/>
      <c r="F218" s="321"/>
      <c r="G218" s="321"/>
      <c r="H218" s="321"/>
      <c r="I218" s="321"/>
      <c r="J218" s="321"/>
      <c r="K218" s="321"/>
      <c r="L218" s="321"/>
      <c r="M218" s="321"/>
      <c r="N218" s="321"/>
      <c r="O218" s="321"/>
      <c r="P218" s="321"/>
      <c r="Q218" s="321"/>
      <c r="R218" s="321"/>
      <c r="S218" s="321"/>
      <c r="T218" s="220"/>
      <c r="U218" s="578"/>
      <c r="V218" s="578"/>
      <c r="W218" s="578"/>
      <c r="X218" s="578"/>
      <c r="Y218" s="578"/>
      <c r="Z218" s="578"/>
    </row>
    <row r="219" s="579" customFormat="true" ht="12.75" hidden="false" customHeight="false" outlineLevel="0" collapsed="false">
      <c r="B219" s="584" t="s">
        <v>1269</v>
      </c>
      <c r="C219" s="433" t="s">
        <v>290</v>
      </c>
      <c r="D219" s="321" t="n">
        <f aca="false">150*0.7*D23</f>
        <v>5775</v>
      </c>
      <c r="E219" s="321" t="n">
        <f aca="false">150*0.7*E23</f>
        <v>8400</v>
      </c>
      <c r="F219" s="321" t="n">
        <f aca="false">150*0.7*F23</f>
        <v>8925</v>
      </c>
      <c r="G219" s="321" t="n">
        <f aca="false">150*0.7*G23</f>
        <v>11550</v>
      </c>
      <c r="H219" s="321" t="n">
        <f aca="false">150*0.7*H23</f>
        <v>11550</v>
      </c>
      <c r="I219" s="321" t="n">
        <f aca="false">150*0.7*I23</f>
        <v>6090</v>
      </c>
      <c r="J219" s="321" t="n">
        <f aca="false">150*0.7*J23</f>
        <v>8400</v>
      </c>
      <c r="K219" s="321" t="n">
        <f aca="false">150*0.7*K23</f>
        <v>8400</v>
      </c>
      <c r="L219" s="321" t="n">
        <f aca="false">150*0.7*L23</f>
        <v>9975</v>
      </c>
      <c r="M219" s="321" t="n">
        <f aca="false">150*0.7*M23</f>
        <v>11550</v>
      </c>
      <c r="N219" s="321" t="n">
        <f aca="false">150*0.7*N23</f>
        <v>6615</v>
      </c>
      <c r="O219" s="321" t="n">
        <f aca="false">150*0.7*O23</f>
        <v>8900.85</v>
      </c>
      <c r="P219" s="321" t="n">
        <f aca="false">150*0.7*P23</f>
        <v>9030</v>
      </c>
      <c r="Q219" s="321" t="n">
        <f aca="false">150*0.7*Q23</f>
        <v>11550</v>
      </c>
      <c r="R219" s="321" t="n">
        <f aca="false">150*0.7*R23</f>
        <v>14154</v>
      </c>
      <c r="S219" s="321"/>
      <c r="T219" s="220" t="s">
        <v>1270</v>
      </c>
      <c r="U219" s="578"/>
      <c r="V219" s="578"/>
      <c r="W219" s="578"/>
      <c r="X219" s="578"/>
      <c r="Y219" s="578"/>
      <c r="Z219" s="578"/>
    </row>
    <row r="220" s="579" customFormat="true" ht="12.75" hidden="false" customHeight="false" outlineLevel="0" collapsed="false">
      <c r="B220" s="584" t="s">
        <v>1271</v>
      </c>
      <c r="C220" s="577" t="s">
        <v>290</v>
      </c>
      <c r="D220" s="656" t="n">
        <f aca="false">0.7*15*D23*D24</f>
        <v>3811.5</v>
      </c>
      <c r="E220" s="656" t="n">
        <f aca="false">0.7*15*E23*E24</f>
        <v>6888</v>
      </c>
      <c r="F220" s="656" t="n">
        <f aca="false">0.7*15*F23*F24</f>
        <v>8568</v>
      </c>
      <c r="G220" s="656" t="n">
        <f aca="false">0.7*15*G23*G24</f>
        <v>13224.75</v>
      </c>
      <c r="H220" s="656" t="n">
        <f aca="false">0.7*15*H23*H24</f>
        <v>13224.75</v>
      </c>
      <c r="I220" s="656" t="n">
        <f aca="false">0.7*15*I23*I24</f>
        <v>4049.85</v>
      </c>
      <c r="J220" s="656" t="n">
        <f aca="false">0.7*15*J23*J24</f>
        <v>5586</v>
      </c>
      <c r="K220" s="656" t="n">
        <f aca="false">0.7*15*K23*K24</f>
        <v>7770</v>
      </c>
      <c r="L220" s="656" t="n">
        <f aca="false">0.7*15*L23*L24</f>
        <v>9226.875</v>
      </c>
      <c r="M220" s="656" t="n">
        <f aca="false">0.7*15*M23*M24</f>
        <v>13629</v>
      </c>
      <c r="N220" s="656" t="n">
        <f aca="false">0.7*15*N23*N24</f>
        <v>4762.8</v>
      </c>
      <c r="O220" s="656" t="n">
        <f aca="false">0.7*15*O23*O24</f>
        <v>8544.816</v>
      </c>
      <c r="P220" s="656" t="n">
        <f aca="false">0.7*15*P23*P24</f>
        <v>10384.5</v>
      </c>
      <c r="Q220" s="656" t="n">
        <f aca="false">0.7*15*Q23*Q24</f>
        <v>13224.75</v>
      </c>
      <c r="R220" s="656" t="n">
        <f aca="false">0.7*15*R23*R24</f>
        <v>20169.45</v>
      </c>
      <c r="S220" s="577"/>
      <c r="T220" s="651" t="s">
        <v>1272</v>
      </c>
      <c r="U220" s="409"/>
      <c r="V220" s="409"/>
      <c r="W220" s="409"/>
      <c r="X220" s="409"/>
      <c r="Y220" s="409"/>
      <c r="Z220" s="578"/>
    </row>
    <row r="221" s="579" customFormat="true" ht="12.75" hidden="false" customHeight="false" outlineLevel="0" collapsed="false">
      <c r="B221" s="584" t="s">
        <v>1273</v>
      </c>
      <c r="C221" s="577" t="s">
        <v>290</v>
      </c>
      <c r="D221" s="656" t="n">
        <f aca="false">SUM(D219:D220)</f>
        <v>9586.5</v>
      </c>
      <c r="E221" s="656" t="n">
        <f aca="false">SUM(E219:E220)</f>
        <v>15288</v>
      </c>
      <c r="F221" s="656" t="n">
        <f aca="false">SUM(F219:F220)</f>
        <v>17493</v>
      </c>
      <c r="G221" s="656" t="n">
        <f aca="false">SUM(G219:G220)</f>
        <v>24774.75</v>
      </c>
      <c r="H221" s="656" t="n">
        <f aca="false">SUM(H219:H220)</f>
        <v>24774.75</v>
      </c>
      <c r="I221" s="656" t="n">
        <f aca="false">SUM(I219:I220)</f>
        <v>10139.85</v>
      </c>
      <c r="J221" s="656" t="n">
        <f aca="false">SUM(J219:J220)</f>
        <v>13986</v>
      </c>
      <c r="K221" s="656" t="n">
        <f aca="false">SUM(K219:K220)</f>
        <v>16170</v>
      </c>
      <c r="L221" s="656" t="n">
        <f aca="false">SUM(L219:L220)</f>
        <v>19201.875</v>
      </c>
      <c r="M221" s="656" t="n">
        <f aca="false">SUM(M219:M220)</f>
        <v>25179</v>
      </c>
      <c r="N221" s="656" t="n">
        <f aca="false">SUM(N219:N220)</f>
        <v>11377.8</v>
      </c>
      <c r="O221" s="656" t="n">
        <f aca="false">SUM(O219:O220)</f>
        <v>17445.666</v>
      </c>
      <c r="P221" s="656" t="n">
        <f aca="false">SUM(P219:P220)</f>
        <v>19414.5</v>
      </c>
      <c r="Q221" s="656" t="n">
        <f aca="false">SUM(Q219:Q220)</f>
        <v>24774.75</v>
      </c>
      <c r="R221" s="656" t="n">
        <f aca="false">SUM(R219:R220)</f>
        <v>34323.45</v>
      </c>
      <c r="S221" s="577"/>
      <c r="T221" s="651"/>
      <c r="U221" s="409"/>
      <c r="V221" s="409"/>
      <c r="W221" s="409"/>
      <c r="X221" s="409"/>
      <c r="Y221" s="409"/>
      <c r="Z221" s="578"/>
    </row>
    <row r="222" s="579" customFormat="true" ht="12.75" hidden="false" customHeight="false" outlineLevel="0" collapsed="false">
      <c r="B222" s="577"/>
      <c r="C222" s="577"/>
      <c r="D222" s="577"/>
      <c r="E222" s="577"/>
      <c r="F222" s="577"/>
      <c r="G222" s="577"/>
      <c r="H222" s="577"/>
      <c r="I222" s="577"/>
      <c r="J222" s="577"/>
      <c r="K222" s="577"/>
      <c r="L222" s="577"/>
      <c r="M222" s="577"/>
      <c r="N222" s="577"/>
      <c r="O222" s="577"/>
      <c r="P222" s="577"/>
      <c r="Q222" s="577"/>
      <c r="R222" s="577"/>
      <c r="S222" s="577"/>
      <c r="T222" s="220"/>
      <c r="U222" s="578"/>
      <c r="V222" s="578"/>
      <c r="W222" s="578"/>
      <c r="X222" s="578"/>
      <c r="Y222" s="578"/>
      <c r="Z222" s="578"/>
    </row>
    <row r="223" s="579" customFormat="true" ht="12.75" hidden="false" customHeight="false" outlineLevel="0" collapsed="false">
      <c r="B223" s="626" t="s">
        <v>1274</v>
      </c>
      <c r="C223" s="577"/>
      <c r="D223" s="577"/>
      <c r="E223" s="577"/>
      <c r="F223" s="577"/>
      <c r="G223" s="577"/>
      <c r="H223" s="577"/>
      <c r="I223" s="577"/>
      <c r="J223" s="577"/>
      <c r="K223" s="577"/>
      <c r="L223" s="577"/>
      <c r="M223" s="577"/>
      <c r="N223" s="577"/>
      <c r="O223" s="577"/>
      <c r="P223" s="577"/>
      <c r="Q223" s="577"/>
      <c r="R223" s="577"/>
      <c r="S223" s="577"/>
      <c r="T223" s="220"/>
      <c r="U223" s="578"/>
      <c r="V223" s="578"/>
      <c r="W223" s="578"/>
      <c r="X223" s="578"/>
      <c r="Y223" s="578"/>
      <c r="Z223" s="578"/>
    </row>
    <row r="224" s="579" customFormat="true" ht="12.75" hidden="false" customHeight="false" outlineLevel="0" collapsed="false">
      <c r="B224" s="577" t="s">
        <v>1275</v>
      </c>
      <c r="C224" s="577" t="s">
        <v>290</v>
      </c>
      <c r="D224" s="657" t="n">
        <f aca="false">50*D23</f>
        <v>2750</v>
      </c>
      <c r="E224" s="657" t="n">
        <f aca="false">50*E23</f>
        <v>4000</v>
      </c>
      <c r="F224" s="657" t="n">
        <f aca="false">50*F23</f>
        <v>4250</v>
      </c>
      <c r="G224" s="657" t="n">
        <f aca="false">50*G23</f>
        <v>5500</v>
      </c>
      <c r="H224" s="657" t="n">
        <f aca="false">50*H23</f>
        <v>5500</v>
      </c>
      <c r="I224" s="657" t="n">
        <f aca="false">50*I23</f>
        <v>2900</v>
      </c>
      <c r="J224" s="657" t="n">
        <f aca="false">50*J23</f>
        <v>4000</v>
      </c>
      <c r="K224" s="657" t="n">
        <f aca="false">50*K23</f>
        <v>4000</v>
      </c>
      <c r="L224" s="657" t="n">
        <f aca="false">50*L23</f>
        <v>4750</v>
      </c>
      <c r="M224" s="657" t="n">
        <f aca="false">50*M23</f>
        <v>5500</v>
      </c>
      <c r="N224" s="657" t="n">
        <f aca="false">50*N23</f>
        <v>3150</v>
      </c>
      <c r="O224" s="657" t="n">
        <f aca="false">50*O23</f>
        <v>4238.5</v>
      </c>
      <c r="P224" s="657" t="n">
        <f aca="false">50*P23</f>
        <v>4300</v>
      </c>
      <c r="Q224" s="657" t="n">
        <f aca="false">50*Q23</f>
        <v>5500</v>
      </c>
      <c r="R224" s="657" t="n">
        <f aca="false">50*R23</f>
        <v>6740</v>
      </c>
      <c r="S224" s="577"/>
      <c r="T224" s="220" t="s">
        <v>1276</v>
      </c>
      <c r="U224" s="578"/>
      <c r="V224" s="578"/>
      <c r="W224" s="578"/>
      <c r="X224" s="578"/>
      <c r="Y224" s="578"/>
      <c r="Z224" s="578"/>
    </row>
    <row r="225" s="579" customFormat="true" ht="12.75" hidden="false" customHeight="false" outlineLevel="0" collapsed="false">
      <c r="B225" s="577" t="s">
        <v>1277</v>
      </c>
      <c r="C225" s="577" t="s">
        <v>290</v>
      </c>
      <c r="D225" s="657" t="n">
        <f aca="false">0.3*150*D23</f>
        <v>2475</v>
      </c>
      <c r="E225" s="657" t="n">
        <f aca="false">0.3*150*E23</f>
        <v>3600</v>
      </c>
      <c r="F225" s="657" t="n">
        <f aca="false">0.3*150*F23</f>
        <v>3825</v>
      </c>
      <c r="G225" s="657" t="n">
        <f aca="false">0.3*150*G23</f>
        <v>4950</v>
      </c>
      <c r="H225" s="657" t="n">
        <f aca="false">0.3*150*H23</f>
        <v>4950</v>
      </c>
      <c r="I225" s="657" t="n">
        <f aca="false">0.3*150*I23</f>
        <v>2610</v>
      </c>
      <c r="J225" s="657" t="n">
        <f aca="false">0.3*150*J23</f>
        <v>3600</v>
      </c>
      <c r="K225" s="657" t="n">
        <f aca="false">0.3*150*K23</f>
        <v>3600</v>
      </c>
      <c r="L225" s="657" t="n">
        <f aca="false">0.3*150*L23</f>
        <v>4275</v>
      </c>
      <c r="M225" s="657" t="n">
        <f aca="false">0.3*150*M23</f>
        <v>4950</v>
      </c>
      <c r="N225" s="657" t="n">
        <f aca="false">0.3*150*N23</f>
        <v>2835</v>
      </c>
      <c r="O225" s="657" t="n">
        <f aca="false">0.3*150*O23</f>
        <v>3814.65</v>
      </c>
      <c r="P225" s="657" t="n">
        <f aca="false">0.3*150*P23</f>
        <v>3870</v>
      </c>
      <c r="Q225" s="657" t="n">
        <f aca="false">0.3*150*Q23</f>
        <v>4950</v>
      </c>
      <c r="R225" s="657" t="n">
        <f aca="false">0.3*150*R23</f>
        <v>6066</v>
      </c>
      <c r="S225" s="577"/>
      <c r="T225" s="220" t="s">
        <v>1270</v>
      </c>
      <c r="U225" s="578"/>
      <c r="V225" s="578"/>
      <c r="W225" s="578"/>
      <c r="X225" s="578"/>
      <c r="Y225" s="578"/>
      <c r="Z225" s="578"/>
    </row>
    <row r="226" s="579" customFormat="true" ht="12.75" hidden="false" customHeight="false" outlineLevel="0" collapsed="false">
      <c r="B226" s="577" t="s">
        <v>1278</v>
      </c>
      <c r="C226" s="577" t="s">
        <v>290</v>
      </c>
      <c r="D226" s="657" t="n">
        <f aca="false">0.3*15*D23*D24</f>
        <v>1633.5</v>
      </c>
      <c r="E226" s="657" t="n">
        <f aca="false">0.3*15*E23*E24</f>
        <v>2952</v>
      </c>
      <c r="F226" s="657" t="n">
        <f aca="false">0.3*15*F23*F24</f>
        <v>3672</v>
      </c>
      <c r="G226" s="657" t="n">
        <f aca="false">0.3*15*G23*G24</f>
        <v>5667.75</v>
      </c>
      <c r="H226" s="657" t="n">
        <f aca="false">0.3*15*H23*H24</f>
        <v>5667.75</v>
      </c>
      <c r="I226" s="657" t="n">
        <f aca="false">0.3*15*I23*I24</f>
        <v>1735.65</v>
      </c>
      <c r="J226" s="657" t="n">
        <f aca="false">0.3*15*J23*J24</f>
        <v>2394</v>
      </c>
      <c r="K226" s="657" t="n">
        <f aca="false">0.3*15*K23*K24</f>
        <v>3330</v>
      </c>
      <c r="L226" s="657" t="n">
        <f aca="false">0.3*15*L23*L24</f>
        <v>3954.375</v>
      </c>
      <c r="M226" s="657" t="n">
        <f aca="false">0.3*15*M23*M24</f>
        <v>5841</v>
      </c>
      <c r="N226" s="657" t="n">
        <f aca="false">0.3*15*N23*N24</f>
        <v>2041.2</v>
      </c>
      <c r="O226" s="657" t="n">
        <f aca="false">0.3*15*O23*O24</f>
        <v>3662.064</v>
      </c>
      <c r="P226" s="657" t="n">
        <f aca="false">0.3*15*P23*P24</f>
        <v>4450.5</v>
      </c>
      <c r="Q226" s="657" t="n">
        <f aca="false">0.3*15*Q23*Q24</f>
        <v>5667.75</v>
      </c>
      <c r="R226" s="657" t="n">
        <f aca="false">0.3*15*R23*R24</f>
        <v>8644.05</v>
      </c>
      <c r="S226" s="577"/>
      <c r="T226" s="651" t="s">
        <v>1272</v>
      </c>
      <c r="U226" s="578"/>
      <c r="V226" s="578"/>
      <c r="W226" s="578"/>
      <c r="X226" s="578"/>
      <c r="Y226" s="578"/>
      <c r="Z226" s="578"/>
    </row>
    <row r="227" s="579" customFormat="true" ht="12.75" hidden="false" customHeight="false" outlineLevel="0" collapsed="false">
      <c r="B227" s="577" t="s">
        <v>1279</v>
      </c>
      <c r="C227" s="577" t="s">
        <v>290</v>
      </c>
      <c r="D227" s="657" t="n">
        <f aca="false">SUM(D224:D226)</f>
        <v>6858.5</v>
      </c>
      <c r="E227" s="657" t="n">
        <f aca="false">SUM(E224:E226)</f>
        <v>10552</v>
      </c>
      <c r="F227" s="657" t="n">
        <f aca="false">SUM(F224:F226)</f>
        <v>11747</v>
      </c>
      <c r="G227" s="657" t="n">
        <f aca="false">SUM(G224:G226)</f>
        <v>16117.75</v>
      </c>
      <c r="H227" s="657" t="n">
        <f aca="false">SUM(H224:H226)</f>
        <v>16117.75</v>
      </c>
      <c r="I227" s="657" t="n">
        <f aca="false">SUM(I224:I226)</f>
        <v>7245.65</v>
      </c>
      <c r="J227" s="657" t="n">
        <f aca="false">SUM(J224:J226)</f>
        <v>9994</v>
      </c>
      <c r="K227" s="657" t="n">
        <f aca="false">SUM(K224:K226)</f>
        <v>10930</v>
      </c>
      <c r="L227" s="657" t="n">
        <f aca="false">SUM(L224:L226)</f>
        <v>12979.375</v>
      </c>
      <c r="M227" s="657" t="n">
        <f aca="false">SUM(M224:M226)</f>
        <v>16291</v>
      </c>
      <c r="N227" s="657" t="n">
        <f aca="false">SUM(N224:N226)</f>
        <v>8026.2</v>
      </c>
      <c r="O227" s="657" t="n">
        <f aca="false">SUM(O224:O226)</f>
        <v>11715.214</v>
      </c>
      <c r="P227" s="657" t="n">
        <f aca="false">SUM(P224:P226)</f>
        <v>12620.5</v>
      </c>
      <c r="Q227" s="657" t="n">
        <f aca="false">SUM(Q224:Q226)</f>
        <v>16117.75</v>
      </c>
      <c r="R227" s="657" t="n">
        <f aca="false">SUM(R224:R226)</f>
        <v>21450.05</v>
      </c>
      <c r="S227" s="577"/>
      <c r="T227" s="651"/>
      <c r="U227" s="578"/>
      <c r="V227" s="578"/>
      <c r="W227" s="578"/>
      <c r="X227" s="578"/>
      <c r="Y227" s="578"/>
      <c r="Z227" s="578"/>
    </row>
    <row r="228" s="579" customFormat="true" ht="12.75" hidden="false" customHeight="false" outlineLevel="0" collapsed="false">
      <c r="B228" s="577"/>
      <c r="C228" s="577"/>
      <c r="D228" s="658"/>
      <c r="E228" s="658"/>
      <c r="F228" s="658"/>
      <c r="G228" s="658"/>
      <c r="H228" s="658"/>
      <c r="I228" s="659"/>
      <c r="J228" s="659"/>
      <c r="K228" s="659"/>
      <c r="L228" s="659"/>
      <c r="M228" s="657"/>
      <c r="N228" s="659"/>
      <c r="O228" s="659"/>
      <c r="P228" s="659"/>
      <c r="Q228" s="659"/>
      <c r="R228" s="659"/>
      <c r="S228" s="577"/>
      <c r="T228" s="220"/>
      <c r="U228" s="578"/>
      <c r="V228" s="578"/>
      <c r="W228" s="578"/>
      <c r="X228" s="578"/>
      <c r="Y228" s="578"/>
      <c r="Z228" s="578"/>
    </row>
    <row r="229" s="579" customFormat="true" ht="12.75" hidden="false" customHeight="false" outlineLevel="0" collapsed="false">
      <c r="B229" s="577"/>
      <c r="C229" s="577"/>
      <c r="D229" s="577"/>
      <c r="E229" s="577"/>
      <c r="F229" s="577"/>
      <c r="G229" s="577"/>
      <c r="H229" s="577"/>
      <c r="I229" s="577"/>
      <c r="J229" s="577"/>
      <c r="K229" s="577"/>
      <c r="L229" s="577"/>
      <c r="M229" s="577"/>
      <c r="N229" s="577"/>
      <c r="O229" s="577"/>
      <c r="P229" s="577"/>
      <c r="Q229" s="577"/>
      <c r="R229" s="577"/>
      <c r="S229" s="577"/>
      <c r="T229" s="220"/>
      <c r="U229" s="578"/>
      <c r="V229" s="578"/>
      <c r="W229" s="578"/>
      <c r="X229" s="578"/>
      <c r="Y229" s="578"/>
      <c r="Z229" s="578"/>
    </row>
    <row r="230" s="579" customFormat="true" ht="15.75" hidden="false" customHeight="false" outlineLevel="0" collapsed="false">
      <c r="B230" s="646" t="s">
        <v>757</v>
      </c>
      <c r="C230" s="646"/>
      <c r="D230" s="646"/>
      <c r="E230" s="646"/>
      <c r="F230" s="646"/>
      <c r="G230" s="646"/>
      <c r="H230" s="646"/>
      <c r="I230" s="646"/>
      <c r="J230" s="646"/>
      <c r="K230" s="646"/>
      <c r="L230" s="646"/>
      <c r="M230" s="646"/>
      <c r="N230" s="646"/>
      <c r="O230" s="646"/>
      <c r="P230" s="646"/>
      <c r="Q230" s="646"/>
      <c r="R230" s="646"/>
      <c r="S230" s="646"/>
      <c r="T230" s="647"/>
      <c r="U230" s="648"/>
      <c r="V230" s="648"/>
      <c r="W230" s="648"/>
      <c r="X230" s="648"/>
      <c r="Y230" s="648"/>
      <c r="Z230" s="648"/>
    </row>
    <row r="231" s="579" customFormat="true" ht="12.75" hidden="false" customHeight="false" outlineLevel="0" collapsed="false">
      <c r="B231" s="577"/>
      <c r="C231" s="577"/>
      <c r="D231" s="577"/>
      <c r="E231" s="577"/>
      <c r="F231" s="577"/>
      <c r="G231" s="577"/>
      <c r="H231" s="577"/>
      <c r="I231" s="577"/>
      <c r="J231" s="577"/>
      <c r="K231" s="577"/>
      <c r="L231" s="577"/>
      <c r="M231" s="577"/>
      <c r="N231" s="577"/>
      <c r="O231" s="577"/>
      <c r="P231" s="577"/>
      <c r="Q231" s="577"/>
      <c r="R231" s="577"/>
      <c r="S231" s="577"/>
      <c r="T231" s="220"/>
      <c r="U231" s="578"/>
      <c r="V231" s="578"/>
      <c r="W231" s="578"/>
      <c r="X231" s="578"/>
      <c r="Y231" s="578"/>
      <c r="Z231" s="578"/>
    </row>
    <row r="232" s="579" customFormat="true" ht="12.75" hidden="false" customHeight="false" outlineLevel="0" collapsed="false">
      <c r="A232" s="577"/>
      <c r="B232" s="626" t="s">
        <v>758</v>
      </c>
      <c r="C232" s="191"/>
      <c r="D232" s="190"/>
      <c r="E232" s="190"/>
      <c r="F232" s="190"/>
      <c r="G232" s="190"/>
      <c r="H232" s="190"/>
      <c r="I232" s="190"/>
      <c r="J232" s="190"/>
      <c r="K232" s="190"/>
      <c r="L232" s="190"/>
      <c r="M232" s="190"/>
      <c r="N232" s="190"/>
      <c r="O232" s="190"/>
      <c r="P232" s="190"/>
      <c r="Q232" s="190"/>
      <c r="R232" s="190"/>
      <c r="S232" s="321"/>
      <c r="T232" s="640"/>
      <c r="U232" s="629"/>
      <c r="V232" s="629"/>
      <c r="W232" s="629"/>
      <c r="X232" s="629"/>
      <c r="Y232" s="629"/>
      <c r="Z232" s="629"/>
    </row>
    <row r="233" s="579" customFormat="true" ht="12.75" hidden="false" customHeight="false" outlineLevel="0" collapsed="false">
      <c r="A233" s="577"/>
      <c r="B233" s="584" t="s">
        <v>565</v>
      </c>
      <c r="C233" s="584" t="s">
        <v>1280</v>
      </c>
      <c r="D233" s="660" t="n">
        <v>5</v>
      </c>
      <c r="E233" s="660" t="n">
        <v>5</v>
      </c>
      <c r="F233" s="660" t="n">
        <v>5</v>
      </c>
      <c r="G233" s="660" t="n">
        <v>5</v>
      </c>
      <c r="H233" s="660" t="n">
        <v>5</v>
      </c>
      <c r="I233" s="660" t="n">
        <v>5</v>
      </c>
      <c r="J233" s="660" t="n">
        <v>5</v>
      </c>
      <c r="K233" s="660" t="n">
        <v>5</v>
      </c>
      <c r="L233" s="660" t="n">
        <v>5</v>
      </c>
      <c r="M233" s="660" t="n">
        <v>5</v>
      </c>
      <c r="N233" s="660" t="n">
        <v>5</v>
      </c>
      <c r="O233" s="660" t="n">
        <v>5</v>
      </c>
      <c r="P233" s="660" t="n">
        <v>5</v>
      </c>
      <c r="Q233" s="660" t="n">
        <v>5</v>
      </c>
      <c r="R233" s="660" t="n">
        <v>5</v>
      </c>
      <c r="S233" s="321"/>
      <c r="T233" s="640" t="s">
        <v>1281</v>
      </c>
      <c r="U233" s="629"/>
      <c r="V233" s="629"/>
      <c r="W233" s="629"/>
      <c r="X233" s="629"/>
      <c r="Y233" s="629"/>
      <c r="Z233" s="629"/>
    </row>
    <row r="234" s="641" customFormat="true" ht="12.75" hidden="false" customHeight="false" outlineLevel="0" collapsed="false">
      <c r="A234" s="577"/>
      <c r="B234" s="584" t="s">
        <v>565</v>
      </c>
      <c r="C234" s="584" t="s">
        <v>290</v>
      </c>
      <c r="D234" s="391" t="n">
        <f aca="false">D233*D23*D24*D27</f>
        <v>5831.595</v>
      </c>
      <c r="E234" s="391" t="n">
        <f aca="false">5*E23*E24*E27</f>
        <v>11499.68</v>
      </c>
      <c r="F234" s="391" t="n">
        <f aca="false">5*F23*F24*F27</f>
        <v>14957.28</v>
      </c>
      <c r="G234" s="391" t="n">
        <f aca="false">5*G23*G24*G27</f>
        <v>25879.57625</v>
      </c>
      <c r="H234" s="391" t="n">
        <f aca="false">5*H23*H24*H27</f>
        <v>25879.57625</v>
      </c>
      <c r="I234" s="391" t="n">
        <f aca="false">5*I23*I24*I27</f>
        <v>6240.04745</v>
      </c>
      <c r="J234" s="391" t="n">
        <f aca="false">5*J23*J24*J27</f>
        <v>8996.12</v>
      </c>
      <c r="K234" s="391" t="n">
        <f aca="false">5*K23*K24*K27</f>
        <v>13283</v>
      </c>
      <c r="L234" s="391" t="n">
        <f aca="false">5*L23*L24*L27</f>
        <v>16383.1953125</v>
      </c>
      <c r="M234" s="391" t="n">
        <f aca="false">5*M23*M24*M27</f>
        <v>26920.52</v>
      </c>
      <c r="N234" s="391" t="n">
        <f aca="false">5*N23*N24*N27</f>
        <v>7492.5648</v>
      </c>
      <c r="O234" s="391" t="n">
        <f aca="false">5*O23*O24*O27</f>
        <v>14907.82309632</v>
      </c>
      <c r="P234" s="391" t="n">
        <f aca="false">5*P23*P24*P27</f>
        <v>18983.855</v>
      </c>
      <c r="Q234" s="391" t="n">
        <f aca="false">5*Q23*Q24*Q27</f>
        <v>25879.57625</v>
      </c>
      <c r="R234" s="391" t="n">
        <f aca="false">5*R23*R24*R27</f>
        <v>41779.575</v>
      </c>
      <c r="S234" s="321"/>
      <c r="T234" s="640" t="s">
        <v>1185</v>
      </c>
      <c r="U234" s="393"/>
      <c r="V234" s="394"/>
      <c r="W234" s="394"/>
      <c r="X234" s="394"/>
      <c r="Y234" s="394"/>
      <c r="Z234" s="414"/>
    </row>
    <row r="235" s="641" customFormat="true" ht="12.75" hidden="false" customHeight="false" outlineLevel="0" collapsed="false">
      <c r="A235" s="577"/>
      <c r="B235" s="584"/>
      <c r="C235" s="584"/>
      <c r="D235" s="391"/>
      <c r="E235" s="391"/>
      <c r="F235" s="391"/>
      <c r="G235" s="391"/>
      <c r="H235" s="391"/>
      <c r="I235" s="391"/>
      <c r="J235" s="391"/>
      <c r="K235" s="391"/>
      <c r="L235" s="391"/>
      <c r="M235" s="391"/>
      <c r="N235" s="391"/>
      <c r="O235" s="391"/>
      <c r="P235" s="391"/>
      <c r="Q235" s="391"/>
      <c r="R235" s="391"/>
      <c r="S235" s="321"/>
      <c r="T235" s="640"/>
      <c r="U235" s="393"/>
      <c r="V235" s="394"/>
      <c r="W235" s="394"/>
      <c r="X235" s="394"/>
      <c r="Y235" s="394"/>
      <c r="Z235" s="414"/>
    </row>
    <row r="236" s="641" customFormat="true" ht="12.75" hidden="false" customHeight="false" outlineLevel="0" collapsed="false">
      <c r="A236" s="577"/>
      <c r="B236" s="584" t="s">
        <v>1282</v>
      </c>
      <c r="C236" s="584" t="s">
        <v>1283</v>
      </c>
      <c r="D236" s="661" t="n">
        <f aca="false">0.0009*D88</f>
        <v>0.35937</v>
      </c>
      <c r="E236" s="661" t="n">
        <f aca="false">0.0009*E88</f>
        <v>0.64944</v>
      </c>
      <c r="F236" s="661" t="n">
        <f aca="false">0.0009*F88</f>
        <v>0.80784</v>
      </c>
      <c r="G236" s="661" t="n">
        <f aca="false">0.0009*G88</f>
        <v>1.246905</v>
      </c>
      <c r="H236" s="661" t="n">
        <f aca="false">0.0009*H88</f>
        <v>1.246905</v>
      </c>
      <c r="I236" s="661" t="n">
        <f aca="false">0.0009*I88</f>
        <v>0.381843</v>
      </c>
      <c r="J236" s="661" t="n">
        <f aca="false">0.0009*J88</f>
        <v>0.52668</v>
      </c>
      <c r="K236" s="661" t="n">
        <f aca="false">0.0009*K88</f>
        <v>0.7326</v>
      </c>
      <c r="L236" s="661" t="n">
        <f aca="false">0.0009*L88</f>
        <v>0.8699625</v>
      </c>
      <c r="M236" s="661" t="n">
        <f aca="false">0.0009*M88</f>
        <v>1.28502</v>
      </c>
      <c r="N236" s="661" t="n">
        <f aca="false">0.0009*N88</f>
        <v>0.449064</v>
      </c>
      <c r="O236" s="661" t="n">
        <f aca="false">0.0009*O88</f>
        <v>0.80565408</v>
      </c>
      <c r="P236" s="661" t="n">
        <f aca="false">0.0009*P88</f>
        <v>0.97911</v>
      </c>
      <c r="Q236" s="661" t="n">
        <f aca="false">0.0009*Q88</f>
        <v>1.246905</v>
      </c>
      <c r="R236" s="661" t="n">
        <f aca="false">0.0009*R88</f>
        <v>1.901691</v>
      </c>
      <c r="S236" s="321"/>
      <c r="T236" s="640" t="s">
        <v>1284</v>
      </c>
      <c r="U236" s="393"/>
      <c r="V236" s="394"/>
      <c r="W236" s="393"/>
      <c r="X236" s="393"/>
      <c r="Y236" s="394"/>
      <c r="Z236" s="414"/>
    </row>
    <row r="237" s="641" customFormat="true" ht="12.75" hidden="false" customHeight="false" outlineLevel="0" collapsed="false">
      <c r="A237" s="577"/>
      <c r="B237" s="584" t="s">
        <v>1285</v>
      </c>
      <c r="C237" s="584" t="s">
        <v>74</v>
      </c>
      <c r="D237" s="520" t="n">
        <v>0.8</v>
      </c>
      <c r="E237" s="520" t="n">
        <v>0.8</v>
      </c>
      <c r="F237" s="520" t="n">
        <v>0.8</v>
      </c>
      <c r="G237" s="520" t="n">
        <v>0.8</v>
      </c>
      <c r="H237" s="520" t="n">
        <v>0.8</v>
      </c>
      <c r="I237" s="520" t="n">
        <v>0.8</v>
      </c>
      <c r="J237" s="520" t="n">
        <v>0.8</v>
      </c>
      <c r="K237" s="520" t="n">
        <v>0.8</v>
      </c>
      <c r="L237" s="520" t="n">
        <v>0.8</v>
      </c>
      <c r="M237" s="520" t="n">
        <v>0.8</v>
      </c>
      <c r="N237" s="520" t="n">
        <v>0.8</v>
      </c>
      <c r="O237" s="520" t="n">
        <v>0.8</v>
      </c>
      <c r="P237" s="520" t="n">
        <v>0.8</v>
      </c>
      <c r="Q237" s="520" t="n">
        <v>0.8</v>
      </c>
      <c r="R237" s="520" t="n">
        <v>0.8</v>
      </c>
      <c r="S237" s="321"/>
      <c r="T237" s="640" t="s">
        <v>1177</v>
      </c>
      <c r="U237" s="393"/>
      <c r="V237" s="394"/>
      <c r="W237" s="393"/>
      <c r="X237" s="393"/>
      <c r="Y237" s="394"/>
      <c r="Z237" s="414"/>
    </row>
    <row r="238" s="641" customFormat="true" ht="12.75" hidden="false" customHeight="false" outlineLevel="0" collapsed="false">
      <c r="A238" s="577"/>
      <c r="B238" s="584" t="s">
        <v>1286</v>
      </c>
      <c r="C238" s="584" t="s">
        <v>298</v>
      </c>
      <c r="D238" s="661" t="n">
        <f aca="false">D236*D237</f>
        <v>0.287496</v>
      </c>
      <c r="E238" s="661" t="n">
        <f aca="false">E236*E237</f>
        <v>0.519552</v>
      </c>
      <c r="F238" s="661" t="n">
        <f aca="false">F236*F237</f>
        <v>0.646272</v>
      </c>
      <c r="G238" s="661" t="n">
        <f aca="false">G236*G237</f>
        <v>0.997524</v>
      </c>
      <c r="H238" s="661" t="n">
        <f aca="false">H236*H237</f>
        <v>0.997524</v>
      </c>
      <c r="I238" s="661" t="n">
        <f aca="false">I236*I237</f>
        <v>0.3054744</v>
      </c>
      <c r="J238" s="661" t="n">
        <f aca="false">J236*J237</f>
        <v>0.421344</v>
      </c>
      <c r="K238" s="661" t="n">
        <f aca="false">K236*K237</f>
        <v>0.58608</v>
      </c>
      <c r="L238" s="661" t="n">
        <f aca="false">L236*L237</f>
        <v>0.69597</v>
      </c>
      <c r="M238" s="661" t="n">
        <f aca="false">M236*M237</f>
        <v>1.028016</v>
      </c>
      <c r="N238" s="661" t="n">
        <f aca="false">N236*N237</f>
        <v>0.3592512</v>
      </c>
      <c r="O238" s="661" t="n">
        <f aca="false">O236*O237</f>
        <v>0.644523264</v>
      </c>
      <c r="P238" s="661" t="n">
        <f aca="false">P236*P237</f>
        <v>0.783288</v>
      </c>
      <c r="Q238" s="661" t="n">
        <f aca="false">Q236*Q237</f>
        <v>0.997524</v>
      </c>
      <c r="R238" s="661" t="n">
        <f aca="false">R236*R237</f>
        <v>1.5213528</v>
      </c>
      <c r="S238" s="321"/>
      <c r="T238" s="640"/>
      <c r="U238" s="393"/>
      <c r="V238" s="394"/>
      <c r="W238" s="393"/>
      <c r="X238" s="393"/>
      <c r="Y238" s="394"/>
      <c r="Z238" s="414"/>
    </row>
    <row r="239" s="641" customFormat="true" ht="12.75" hidden="false" customHeight="false" outlineLevel="0" collapsed="false">
      <c r="A239" s="577"/>
      <c r="B239" s="584" t="s">
        <v>1287</v>
      </c>
      <c r="C239" s="584" t="s">
        <v>290</v>
      </c>
      <c r="D239" s="662" t="n">
        <f aca="false">D238*D84</f>
        <v>2414.9664</v>
      </c>
      <c r="E239" s="662" t="n">
        <f aca="false">E238*E84</f>
        <v>4364.2368</v>
      </c>
      <c r="F239" s="662" t="n">
        <f aca="false">F238*F84</f>
        <v>5428.6848</v>
      </c>
      <c r="G239" s="662" t="n">
        <f aca="false">G238*G84</f>
        <v>8379.2016</v>
      </c>
      <c r="H239" s="662" t="n">
        <f aca="false">H238*H84</f>
        <v>8379.2016</v>
      </c>
      <c r="I239" s="662" t="n">
        <f aca="false">I238*I84</f>
        <v>2565.98496</v>
      </c>
      <c r="J239" s="662" t="n">
        <f aca="false">J238*J84</f>
        <v>3539.2896</v>
      </c>
      <c r="K239" s="662" t="n">
        <f aca="false">K238*K84</f>
        <v>4923.072</v>
      </c>
      <c r="L239" s="662" t="n">
        <f aca="false">L238*L84</f>
        <v>5846.148</v>
      </c>
      <c r="M239" s="662" t="n">
        <f aca="false">M238*M84</f>
        <v>8635.3344</v>
      </c>
      <c r="N239" s="662" t="n">
        <f aca="false">N238*N84</f>
        <v>3017.71008</v>
      </c>
      <c r="O239" s="662" t="n">
        <f aca="false">O238*O84</f>
        <v>5413.9954176</v>
      </c>
      <c r="P239" s="662" t="n">
        <f aca="false">P238*P84</f>
        <v>6579.6192</v>
      </c>
      <c r="Q239" s="662" t="n">
        <f aca="false">Q238*Q84</f>
        <v>8379.2016</v>
      </c>
      <c r="R239" s="662" t="n">
        <f aca="false">R238*R84</f>
        <v>12779.36352</v>
      </c>
      <c r="S239" s="321"/>
      <c r="T239" s="640"/>
      <c r="U239" s="393"/>
      <c r="V239" s="394"/>
      <c r="W239" s="393"/>
      <c r="X239" s="393"/>
      <c r="Y239" s="394"/>
      <c r="Z239" s="414"/>
    </row>
    <row r="240" s="579" customFormat="true" ht="12.75" hidden="false" customHeight="false" outlineLevel="0" collapsed="false">
      <c r="B240" s="626"/>
      <c r="C240" s="584"/>
      <c r="D240" s="321"/>
      <c r="E240" s="321"/>
      <c r="F240" s="321"/>
      <c r="G240" s="321"/>
      <c r="H240" s="321"/>
      <c r="I240" s="321"/>
      <c r="J240" s="321"/>
      <c r="K240" s="321"/>
      <c r="L240" s="321"/>
      <c r="M240" s="321"/>
      <c r="N240" s="321"/>
      <c r="O240" s="321"/>
      <c r="P240" s="321"/>
      <c r="Q240" s="321"/>
      <c r="R240" s="321"/>
      <c r="S240" s="321"/>
      <c r="T240" s="220"/>
      <c r="U240" s="578"/>
      <c r="V240" s="578"/>
      <c r="W240" s="578"/>
      <c r="X240" s="578"/>
      <c r="Y240" s="578"/>
      <c r="Z240" s="578"/>
    </row>
    <row r="241" s="579" customFormat="true" ht="12.75" hidden="false" customHeight="false" outlineLevel="0" collapsed="false">
      <c r="B241" s="577"/>
      <c r="C241" s="577"/>
      <c r="D241" s="577"/>
      <c r="E241" s="577"/>
      <c r="F241" s="577"/>
      <c r="G241" s="577"/>
      <c r="H241" s="577"/>
      <c r="I241" s="577"/>
      <c r="J241" s="577"/>
      <c r="K241" s="577"/>
      <c r="L241" s="577"/>
      <c r="M241" s="577"/>
      <c r="N241" s="577"/>
      <c r="O241" s="577"/>
      <c r="P241" s="577"/>
      <c r="Q241" s="577"/>
      <c r="R241" s="577"/>
      <c r="S241" s="577"/>
      <c r="T241" s="220"/>
      <c r="U241" s="578"/>
      <c r="V241" s="578"/>
      <c r="W241" s="578"/>
      <c r="X241" s="578"/>
      <c r="Y241" s="578"/>
      <c r="Z241" s="578"/>
    </row>
    <row r="242" s="579" customFormat="true" ht="15.75" hidden="false" customHeight="false" outlineLevel="0" collapsed="false">
      <c r="B242" s="646" t="s">
        <v>762</v>
      </c>
      <c r="C242" s="646"/>
      <c r="D242" s="646"/>
      <c r="E242" s="646"/>
      <c r="F242" s="646"/>
      <c r="G242" s="646"/>
      <c r="H242" s="646"/>
      <c r="I242" s="646"/>
      <c r="J242" s="646"/>
      <c r="K242" s="646"/>
      <c r="L242" s="646"/>
      <c r="M242" s="646"/>
      <c r="N242" s="646"/>
      <c r="O242" s="646"/>
      <c r="P242" s="646"/>
      <c r="Q242" s="646"/>
      <c r="R242" s="646"/>
      <c r="S242" s="646"/>
      <c r="T242" s="647"/>
      <c r="U242" s="648"/>
      <c r="V242" s="648"/>
      <c r="W242" s="648"/>
      <c r="X242" s="648"/>
      <c r="Y242" s="648"/>
      <c r="Z242" s="648"/>
    </row>
    <row r="243" s="579" customFormat="true" ht="12.75" hidden="false" customHeight="false" outlineLevel="0" collapsed="false">
      <c r="B243" s="577"/>
      <c r="C243" s="577"/>
      <c r="D243" s="577"/>
      <c r="E243" s="577"/>
      <c r="F243" s="577"/>
      <c r="G243" s="577"/>
      <c r="H243" s="577"/>
      <c r="I243" s="577"/>
      <c r="J243" s="577"/>
      <c r="K243" s="577"/>
      <c r="L243" s="577"/>
      <c r="M243" s="577"/>
      <c r="N243" s="577"/>
      <c r="O243" s="577"/>
      <c r="P243" s="577"/>
      <c r="Q243" s="577"/>
      <c r="R243" s="577"/>
      <c r="S243" s="577"/>
      <c r="T243" s="220"/>
      <c r="U243" s="578"/>
      <c r="V243" s="578"/>
      <c r="W243" s="578"/>
      <c r="X243" s="578"/>
      <c r="Y243" s="578"/>
      <c r="Z243" s="578"/>
    </row>
    <row r="244" s="579" customFormat="true" ht="12.75" hidden="false" customHeight="false" outlineLevel="0" collapsed="false">
      <c r="B244" s="626" t="s">
        <v>763</v>
      </c>
      <c r="C244" s="577"/>
      <c r="D244" s="190"/>
      <c r="E244" s="190"/>
      <c r="F244" s="190"/>
      <c r="G244" s="190"/>
      <c r="H244" s="190"/>
      <c r="I244" s="190"/>
      <c r="J244" s="190"/>
      <c r="K244" s="190"/>
      <c r="L244" s="190"/>
      <c r="M244" s="190"/>
      <c r="N244" s="190"/>
      <c r="O244" s="190"/>
      <c r="P244" s="190"/>
      <c r="Q244" s="190"/>
      <c r="R244" s="190"/>
      <c r="S244" s="190"/>
      <c r="T244" s="220"/>
      <c r="U244" s="192"/>
      <c r="V244" s="192"/>
      <c r="W244" s="192"/>
      <c r="X244" s="192"/>
      <c r="Y244" s="192"/>
      <c r="Z244" s="192"/>
    </row>
    <row r="245" s="579" customFormat="true" ht="12.75" hidden="false" customHeight="false" outlineLevel="0" collapsed="false">
      <c r="B245" s="577" t="s">
        <v>1288</v>
      </c>
      <c r="C245" s="577" t="s">
        <v>322</v>
      </c>
      <c r="D245" s="663" t="s">
        <v>1289</v>
      </c>
      <c r="E245" s="663" t="s">
        <v>1289</v>
      </c>
      <c r="F245" s="663" t="s">
        <v>1289</v>
      </c>
      <c r="G245" s="663" t="s">
        <v>1289</v>
      </c>
      <c r="H245" s="663" t="s">
        <v>1289</v>
      </c>
      <c r="I245" s="663" t="s">
        <v>1289</v>
      </c>
      <c r="J245" s="663" t="s">
        <v>1289</v>
      </c>
      <c r="K245" s="663" t="s">
        <v>1289</v>
      </c>
      <c r="L245" s="663" t="s">
        <v>1289</v>
      </c>
      <c r="M245" s="663" t="s">
        <v>1289</v>
      </c>
      <c r="N245" s="663" t="s">
        <v>1289</v>
      </c>
      <c r="O245" s="663" t="s">
        <v>1289</v>
      </c>
      <c r="P245" s="663" t="s">
        <v>1289</v>
      </c>
      <c r="Q245" s="663" t="s">
        <v>1289</v>
      </c>
      <c r="R245" s="663" t="s">
        <v>1289</v>
      </c>
      <c r="S245" s="190"/>
      <c r="T245" s="220"/>
      <c r="U245" s="192"/>
      <c r="V245" s="192"/>
      <c r="W245" s="192"/>
      <c r="X245" s="192"/>
      <c r="Y245" s="192"/>
      <c r="Z245" s="192"/>
    </row>
    <row r="246" s="579" customFormat="true" ht="12.75" hidden="false" customHeight="false" outlineLevel="0" collapsed="false">
      <c r="B246" s="577" t="s">
        <v>1290</v>
      </c>
      <c r="C246" s="577" t="s">
        <v>1291</v>
      </c>
      <c r="D246" s="664" t="n">
        <f aca="false">2.5*D23+20</f>
        <v>157.5</v>
      </c>
      <c r="E246" s="664" t="n">
        <f aca="false">2.5*E23+20</f>
        <v>220</v>
      </c>
      <c r="F246" s="664" t="n">
        <f aca="false">2.5*F23+20</f>
        <v>232.5</v>
      </c>
      <c r="G246" s="664" t="n">
        <f aca="false">2.5*G23+20</f>
        <v>295</v>
      </c>
      <c r="H246" s="664" t="n">
        <f aca="false">2.5*H23+20</f>
        <v>295</v>
      </c>
      <c r="I246" s="664" t="n">
        <f aca="false">2.5*I23+20</f>
        <v>165</v>
      </c>
      <c r="J246" s="664" t="n">
        <f aca="false">2.5*J23+20</f>
        <v>220</v>
      </c>
      <c r="K246" s="664" t="n">
        <f aca="false">2.5*K23+20</f>
        <v>220</v>
      </c>
      <c r="L246" s="664" t="n">
        <f aca="false">2.5*L23+20</f>
        <v>257.5</v>
      </c>
      <c r="M246" s="664" t="n">
        <f aca="false">2.5*M23+20</f>
        <v>295</v>
      </c>
      <c r="N246" s="664" t="n">
        <f aca="false">2.5*N23+20</f>
        <v>177.5</v>
      </c>
      <c r="O246" s="664" t="n">
        <f aca="false">2.5*O23+20</f>
        <v>231.925</v>
      </c>
      <c r="P246" s="664" t="n">
        <f aca="false">2.5*P23+20</f>
        <v>235</v>
      </c>
      <c r="Q246" s="664" t="n">
        <f aca="false">2.5*Q23+20</f>
        <v>295</v>
      </c>
      <c r="R246" s="664" t="n">
        <f aca="false">2.5*R23+20</f>
        <v>357</v>
      </c>
      <c r="S246" s="190"/>
      <c r="T246" s="220"/>
      <c r="U246" s="192"/>
      <c r="V246" s="192"/>
      <c r="W246" s="192"/>
      <c r="X246" s="192"/>
      <c r="Y246" s="192"/>
      <c r="Z246" s="192"/>
    </row>
    <row r="247" s="579" customFormat="true" ht="12.75" hidden="false" customHeight="false" outlineLevel="0" collapsed="false">
      <c r="B247" s="577" t="s">
        <v>1290</v>
      </c>
      <c r="C247" s="577" t="s">
        <v>1292</v>
      </c>
      <c r="D247" s="665" t="n">
        <f aca="false">(D246*52)/D84</f>
        <v>0.975</v>
      </c>
      <c r="E247" s="665" t="n">
        <f aca="false">(E246*52)/E84</f>
        <v>1.36190476190476</v>
      </c>
      <c r="F247" s="665" t="n">
        <f aca="false">(F246*52)/F84</f>
        <v>1.43928571428571</v>
      </c>
      <c r="G247" s="665" t="n">
        <f aca="false">(G246*52)/G84</f>
        <v>1.82619047619048</v>
      </c>
      <c r="H247" s="665" t="n">
        <f aca="false">(H246*52)/H84</f>
        <v>1.82619047619048</v>
      </c>
      <c r="I247" s="665" t="n">
        <f aca="false">(I246*52)/I84</f>
        <v>1.02142857142857</v>
      </c>
      <c r="J247" s="665" t="n">
        <f aca="false">(J246*52)/J84</f>
        <v>1.36190476190476</v>
      </c>
      <c r="K247" s="665" t="n">
        <f aca="false">(K246*52)/K84</f>
        <v>1.36190476190476</v>
      </c>
      <c r="L247" s="665" t="n">
        <f aca="false">(L246*52)/L84</f>
        <v>1.59404761904762</v>
      </c>
      <c r="M247" s="665" t="n">
        <f aca="false">(M246*52)/M84</f>
        <v>1.82619047619048</v>
      </c>
      <c r="N247" s="665" t="n">
        <f aca="false">(N246*52)/N84</f>
        <v>1.09880952380952</v>
      </c>
      <c r="O247" s="665" t="n">
        <f aca="false">(O246*52)/O84</f>
        <v>1.43572619047619</v>
      </c>
      <c r="P247" s="665" t="n">
        <f aca="false">(P246*52)/P84</f>
        <v>1.4547619047619</v>
      </c>
      <c r="Q247" s="665" t="n">
        <f aca="false">(Q246*52)/Q84</f>
        <v>1.82619047619048</v>
      </c>
      <c r="R247" s="665" t="n">
        <f aca="false">(R246*52)/R84</f>
        <v>2.21</v>
      </c>
      <c r="S247" s="190"/>
      <c r="T247" s="220"/>
      <c r="U247" s="192"/>
      <c r="V247" s="192"/>
      <c r="W247" s="192"/>
      <c r="X247" s="192"/>
      <c r="Y247" s="192"/>
      <c r="Z247" s="192"/>
    </row>
    <row r="248" s="579" customFormat="true" ht="12.75" hidden="false" customHeight="false" outlineLevel="0" collapsed="false">
      <c r="B248" s="577"/>
      <c r="C248" s="577"/>
      <c r="D248" s="187"/>
      <c r="E248" s="187"/>
      <c r="F248" s="187"/>
      <c r="G248" s="187"/>
      <c r="H248" s="187"/>
      <c r="I248" s="187"/>
      <c r="J248" s="187"/>
      <c r="K248" s="187"/>
      <c r="L248" s="187"/>
      <c r="M248" s="187"/>
      <c r="N248" s="187"/>
      <c r="O248" s="187"/>
      <c r="P248" s="187"/>
      <c r="Q248" s="187"/>
      <c r="R248" s="187"/>
      <c r="S248" s="577"/>
      <c r="T248" s="220"/>
      <c r="U248" s="188"/>
      <c r="V248" s="188"/>
      <c r="W248" s="188"/>
      <c r="X248" s="188"/>
      <c r="Y248" s="188"/>
      <c r="Z248" s="578"/>
    </row>
    <row r="249" s="579" customFormat="true" ht="12.75" hidden="false" customHeight="false" outlineLevel="0" collapsed="false">
      <c r="B249" s="577" t="s">
        <v>1293</v>
      </c>
      <c r="C249" s="577" t="s">
        <v>1005</v>
      </c>
      <c r="D249" s="187" t="n">
        <v>4</v>
      </c>
      <c r="E249" s="187" t="n">
        <v>4</v>
      </c>
      <c r="F249" s="187" t="n">
        <v>4</v>
      </c>
      <c r="G249" s="187" t="n">
        <v>4</v>
      </c>
      <c r="H249" s="187" t="n">
        <v>4</v>
      </c>
      <c r="I249" s="187" t="n">
        <v>4</v>
      </c>
      <c r="J249" s="187" t="n">
        <v>4</v>
      </c>
      <c r="K249" s="187" t="n">
        <v>4</v>
      </c>
      <c r="L249" s="187" t="n">
        <v>4</v>
      </c>
      <c r="M249" s="187" t="n">
        <v>4</v>
      </c>
      <c r="N249" s="187" t="n">
        <v>4</v>
      </c>
      <c r="O249" s="187" t="n">
        <v>4</v>
      </c>
      <c r="P249" s="187" t="n">
        <v>4</v>
      </c>
      <c r="Q249" s="187" t="n">
        <v>4</v>
      </c>
      <c r="R249" s="187" t="n">
        <v>4</v>
      </c>
      <c r="S249" s="577"/>
      <c r="T249" s="220"/>
      <c r="U249" s="188"/>
      <c r="V249" s="188"/>
      <c r="W249" s="188"/>
      <c r="X249" s="188"/>
      <c r="Y249" s="188"/>
      <c r="Z249" s="578"/>
    </row>
    <row r="250" s="579" customFormat="true" ht="12.75" hidden="false" customHeight="false" outlineLevel="0" collapsed="false">
      <c r="B250" s="577" t="s">
        <v>1294</v>
      </c>
      <c r="C250" s="577" t="s">
        <v>1295</v>
      </c>
      <c r="D250" s="217" t="n">
        <v>0.8</v>
      </c>
      <c r="E250" s="217" t="n">
        <v>0.8</v>
      </c>
      <c r="F250" s="217" t="n">
        <v>0.8</v>
      </c>
      <c r="G250" s="217" t="n">
        <v>0.8</v>
      </c>
      <c r="H250" s="217" t="n">
        <v>0.8</v>
      </c>
      <c r="I250" s="217" t="n">
        <v>0.8</v>
      </c>
      <c r="J250" s="217" t="n">
        <v>0.8</v>
      </c>
      <c r="K250" s="217" t="n">
        <v>0.8</v>
      </c>
      <c r="L250" s="217" t="n">
        <v>0.8</v>
      </c>
      <c r="M250" s="217" t="n">
        <v>0.8</v>
      </c>
      <c r="N250" s="217" t="n">
        <v>0.8</v>
      </c>
      <c r="O250" s="217" t="n">
        <v>0.8</v>
      </c>
      <c r="P250" s="217" t="n">
        <v>0.8</v>
      </c>
      <c r="Q250" s="217" t="n">
        <v>0.8</v>
      </c>
      <c r="R250" s="217" t="n">
        <v>0.8</v>
      </c>
      <c r="S250" s="577"/>
      <c r="T250" s="220"/>
      <c r="U250" s="188"/>
      <c r="V250" s="188"/>
      <c r="W250" s="188"/>
      <c r="X250" s="188"/>
      <c r="Y250" s="188"/>
      <c r="Z250" s="578"/>
    </row>
    <row r="251" s="579" customFormat="true" ht="12.75" hidden="false" customHeight="false" outlineLevel="0" collapsed="false">
      <c r="B251" s="577" t="s">
        <v>1296</v>
      </c>
      <c r="C251" s="577" t="s">
        <v>1297</v>
      </c>
      <c r="D251" s="187" t="n">
        <f aca="false">365*24*D250</f>
        <v>7008</v>
      </c>
      <c r="E251" s="187" t="n">
        <f aca="false">365*24*E250</f>
        <v>7008</v>
      </c>
      <c r="F251" s="187" t="n">
        <f aca="false">365*24*F250</f>
        <v>7008</v>
      </c>
      <c r="G251" s="187" t="n">
        <f aca="false">365*24*G250</f>
        <v>7008</v>
      </c>
      <c r="H251" s="187" t="n">
        <f aca="false">365*24*H250</f>
        <v>7008</v>
      </c>
      <c r="I251" s="187" t="n">
        <f aca="false">365*24*I250</f>
        <v>7008</v>
      </c>
      <c r="J251" s="187" t="n">
        <f aca="false">365*24*J250</f>
        <v>7008</v>
      </c>
      <c r="K251" s="187" t="n">
        <f aca="false">365*24*K250</f>
        <v>7008</v>
      </c>
      <c r="L251" s="187" t="n">
        <f aca="false">365*24*L250</f>
        <v>7008</v>
      </c>
      <c r="M251" s="187" t="n">
        <f aca="false">365*24*M250</f>
        <v>7008</v>
      </c>
      <c r="N251" s="187" t="n">
        <f aca="false">365*24*N250</f>
        <v>7008</v>
      </c>
      <c r="O251" s="187" t="n">
        <f aca="false">365*24*O250</f>
        <v>7008</v>
      </c>
      <c r="P251" s="187" t="n">
        <f aca="false">365*24*P250</f>
        <v>7008</v>
      </c>
      <c r="Q251" s="187" t="n">
        <f aca="false">365*24*Q250</f>
        <v>7008</v>
      </c>
      <c r="R251" s="187" t="n">
        <f aca="false">365*24*R250</f>
        <v>7008</v>
      </c>
      <c r="S251" s="577"/>
      <c r="T251" s="220"/>
      <c r="U251" s="188"/>
      <c r="V251" s="188"/>
      <c r="W251" s="188"/>
      <c r="X251" s="188"/>
      <c r="Y251" s="188"/>
      <c r="Z251" s="578"/>
    </row>
    <row r="252" s="579" customFormat="true" ht="12.75" hidden="false" customHeight="false" outlineLevel="0" collapsed="false">
      <c r="B252" s="577" t="s">
        <v>1298</v>
      </c>
      <c r="C252" s="577" t="s">
        <v>1299</v>
      </c>
      <c r="D252" s="367" t="n">
        <f aca="false">D251*D249</f>
        <v>28032</v>
      </c>
      <c r="E252" s="367" t="n">
        <f aca="false">E251*E249</f>
        <v>28032</v>
      </c>
      <c r="F252" s="367" t="n">
        <f aca="false">F251*F249</f>
        <v>28032</v>
      </c>
      <c r="G252" s="367" t="n">
        <f aca="false">G251*G249</f>
        <v>28032</v>
      </c>
      <c r="H252" s="367" t="n">
        <f aca="false">H251*H249</f>
        <v>28032</v>
      </c>
      <c r="I252" s="367" t="n">
        <f aca="false">I251*I249</f>
        <v>28032</v>
      </c>
      <c r="J252" s="367" t="n">
        <f aca="false">J251*J249</f>
        <v>28032</v>
      </c>
      <c r="K252" s="367" t="n">
        <f aca="false">K251*K249</f>
        <v>28032</v>
      </c>
      <c r="L252" s="367" t="n">
        <f aca="false">L251*L249</f>
        <v>28032</v>
      </c>
      <c r="M252" s="367" t="n">
        <f aca="false">M251*M249</f>
        <v>28032</v>
      </c>
      <c r="N252" s="367" t="n">
        <f aca="false">N251*N249</f>
        <v>28032</v>
      </c>
      <c r="O252" s="367" t="n">
        <f aca="false">O251*O249</f>
        <v>28032</v>
      </c>
      <c r="P252" s="367" t="n">
        <f aca="false">P251*P249</f>
        <v>28032</v>
      </c>
      <c r="Q252" s="367" t="n">
        <f aca="false">Q251*Q249</f>
        <v>28032</v>
      </c>
      <c r="R252" s="367" t="n">
        <f aca="false">R251*R249</f>
        <v>28032</v>
      </c>
      <c r="S252" s="577"/>
      <c r="T252" s="220"/>
      <c r="U252" s="188"/>
      <c r="V252" s="188"/>
      <c r="W252" s="188"/>
      <c r="X252" s="188"/>
      <c r="Y252" s="188"/>
      <c r="Z252" s="578"/>
    </row>
    <row r="253" s="579" customFormat="true" ht="12.75" hidden="false" customHeight="false" outlineLevel="0" collapsed="false">
      <c r="B253" s="577" t="s">
        <v>1300</v>
      </c>
      <c r="C253" s="577" t="s">
        <v>1299</v>
      </c>
      <c r="D253" s="666" t="n">
        <f aca="false">D252/D84</f>
        <v>3.33714285714286</v>
      </c>
      <c r="E253" s="666" t="n">
        <f aca="false">E252/E84</f>
        <v>3.33714285714286</v>
      </c>
      <c r="F253" s="666" t="n">
        <f aca="false">F252/F84</f>
        <v>3.33714285714286</v>
      </c>
      <c r="G253" s="666" t="n">
        <f aca="false">G252/G84</f>
        <v>3.33714285714286</v>
      </c>
      <c r="H253" s="666" t="n">
        <f aca="false">H252/H84</f>
        <v>3.33714285714286</v>
      </c>
      <c r="I253" s="666" t="n">
        <f aca="false">I252/I84</f>
        <v>3.33714285714286</v>
      </c>
      <c r="J253" s="666" t="n">
        <f aca="false">J252/J84</f>
        <v>3.33714285714286</v>
      </c>
      <c r="K253" s="666" t="n">
        <f aca="false">K252/K84</f>
        <v>3.33714285714286</v>
      </c>
      <c r="L253" s="666" t="n">
        <f aca="false">L252/L84</f>
        <v>3.33714285714286</v>
      </c>
      <c r="M253" s="666" t="n">
        <f aca="false">M252/M84</f>
        <v>3.33714285714286</v>
      </c>
      <c r="N253" s="666" t="n">
        <f aca="false">N252/N84</f>
        <v>3.33714285714286</v>
      </c>
      <c r="O253" s="666" t="n">
        <f aca="false">O252/O84</f>
        <v>3.33714285714286</v>
      </c>
      <c r="P253" s="666" t="n">
        <f aca="false">P252/P84</f>
        <v>3.33714285714286</v>
      </c>
      <c r="Q253" s="666" t="n">
        <f aca="false">Q252/Q84</f>
        <v>3.33714285714286</v>
      </c>
      <c r="R253" s="666" t="n">
        <f aca="false">R252/R84</f>
        <v>3.33714285714286</v>
      </c>
      <c r="S253" s="577"/>
      <c r="T253" s="220"/>
      <c r="U253" s="188"/>
      <c r="V253" s="188"/>
      <c r="W253" s="188"/>
      <c r="X253" s="188"/>
      <c r="Y253" s="188"/>
      <c r="Z253" s="578"/>
    </row>
    <row r="254" s="579" customFormat="true" ht="12.75" hidden="false" customHeight="false" outlineLevel="0" collapsed="false">
      <c r="A254" s="577"/>
      <c r="B254" s="577"/>
      <c r="C254" s="577"/>
      <c r="D254" s="187"/>
      <c r="E254" s="187"/>
      <c r="F254" s="187"/>
      <c r="G254" s="187"/>
      <c r="H254" s="187"/>
      <c r="I254" s="187"/>
      <c r="J254" s="187"/>
      <c r="K254" s="187"/>
      <c r="L254" s="187"/>
      <c r="M254" s="187"/>
      <c r="N254" s="187"/>
      <c r="O254" s="187"/>
      <c r="P254" s="187"/>
      <c r="Q254" s="187"/>
      <c r="R254" s="187"/>
      <c r="S254" s="577"/>
      <c r="T254" s="220"/>
      <c r="U254" s="188"/>
      <c r="V254" s="188"/>
      <c r="W254" s="188"/>
      <c r="X254" s="188"/>
      <c r="Y254" s="188"/>
      <c r="Z254" s="578"/>
    </row>
    <row r="255" s="579" customFormat="true" ht="12.75" hidden="false" customHeight="false" outlineLevel="0" collapsed="false">
      <c r="A255" s="577"/>
      <c r="B255" s="577"/>
      <c r="C255" s="577"/>
      <c r="D255" s="187"/>
      <c r="E255" s="187"/>
      <c r="F255" s="187"/>
      <c r="G255" s="187"/>
      <c r="H255" s="187"/>
      <c r="I255" s="187"/>
      <c r="J255" s="187"/>
      <c r="K255" s="187"/>
      <c r="L255" s="187"/>
      <c r="M255" s="187"/>
      <c r="N255" s="187"/>
      <c r="O255" s="187"/>
      <c r="P255" s="187"/>
      <c r="Q255" s="187"/>
      <c r="R255" s="187"/>
      <c r="S255" s="577"/>
      <c r="T255" s="220"/>
      <c r="U255" s="188"/>
      <c r="V255" s="188"/>
      <c r="W255" s="188"/>
      <c r="X255" s="188"/>
      <c r="Y255" s="188"/>
      <c r="Z255" s="578"/>
    </row>
    <row r="256" s="579" customFormat="true" ht="12.75" hidden="false" customHeight="false" outlineLevel="0" collapsed="false">
      <c r="A256" s="577"/>
      <c r="B256" s="577"/>
      <c r="C256" s="577"/>
      <c r="D256" s="187"/>
      <c r="E256" s="187"/>
      <c r="F256" s="187"/>
      <c r="G256" s="187"/>
      <c r="H256" s="187"/>
      <c r="I256" s="187"/>
      <c r="J256" s="187"/>
      <c r="K256" s="187"/>
      <c r="L256" s="187"/>
      <c r="M256" s="187"/>
      <c r="N256" s="187"/>
      <c r="O256" s="187"/>
      <c r="P256" s="187"/>
      <c r="Q256" s="187"/>
      <c r="R256" s="187"/>
      <c r="S256" s="577"/>
      <c r="T256" s="220"/>
      <c r="U256" s="188"/>
      <c r="V256" s="188"/>
      <c r="W256" s="188"/>
      <c r="X256" s="188"/>
      <c r="Y256" s="188"/>
      <c r="Z256" s="578"/>
    </row>
    <row r="257" s="579" customFormat="true" ht="12.75" hidden="false" customHeight="false" outlineLevel="0" collapsed="false">
      <c r="A257" s="577"/>
      <c r="B257" s="577"/>
      <c r="C257" s="577"/>
      <c r="D257" s="187"/>
      <c r="E257" s="187"/>
      <c r="F257" s="187"/>
      <c r="G257" s="187"/>
      <c r="H257" s="187"/>
      <c r="I257" s="187"/>
      <c r="J257" s="187"/>
      <c r="K257" s="187"/>
      <c r="L257" s="187"/>
      <c r="M257" s="187"/>
      <c r="N257" s="187"/>
      <c r="O257" s="187"/>
      <c r="P257" s="187"/>
      <c r="Q257" s="187"/>
      <c r="R257" s="187"/>
      <c r="S257" s="577"/>
      <c r="T257" s="220"/>
      <c r="U257" s="188"/>
      <c r="V257" s="188"/>
      <c r="W257" s="188"/>
      <c r="X257" s="188"/>
      <c r="Y257" s="188"/>
      <c r="Z257" s="578"/>
    </row>
    <row r="258" s="579" customFormat="true" ht="12.75" hidden="false" customHeight="false" outlineLevel="0" collapsed="false">
      <c r="A258" s="577"/>
      <c r="B258" s="577"/>
      <c r="C258" s="577"/>
      <c r="D258" s="187"/>
      <c r="E258" s="187"/>
      <c r="F258" s="187"/>
      <c r="G258" s="187"/>
      <c r="H258" s="187"/>
      <c r="I258" s="187"/>
      <c r="J258" s="187"/>
      <c r="K258" s="187"/>
      <c r="L258" s="187"/>
      <c r="M258" s="187"/>
      <c r="N258" s="187"/>
      <c r="O258" s="187"/>
      <c r="P258" s="187"/>
      <c r="Q258" s="187"/>
      <c r="R258" s="187"/>
      <c r="S258" s="577"/>
      <c r="T258" s="220"/>
      <c r="U258" s="188"/>
      <c r="V258" s="188"/>
      <c r="W258" s="188"/>
      <c r="X258" s="188"/>
      <c r="Y258" s="188"/>
      <c r="Z258" s="578"/>
    </row>
    <row r="259" s="579" customFormat="true" ht="12.75" hidden="false" customHeight="false" outlineLevel="0" collapsed="false">
      <c r="A259" s="577"/>
      <c r="B259" s="577"/>
      <c r="C259" s="577"/>
      <c r="D259" s="187"/>
      <c r="E259" s="187"/>
      <c r="F259" s="187"/>
      <c r="G259" s="187"/>
      <c r="H259" s="187"/>
      <c r="I259" s="187"/>
      <c r="J259" s="187"/>
      <c r="K259" s="187"/>
      <c r="L259" s="187"/>
      <c r="M259" s="187"/>
      <c r="N259" s="187"/>
      <c r="O259" s="187"/>
      <c r="P259" s="187"/>
      <c r="Q259" s="187"/>
      <c r="R259" s="187"/>
      <c r="S259" s="577"/>
      <c r="T259" s="220"/>
      <c r="U259" s="188"/>
      <c r="V259" s="188"/>
      <c r="W259" s="188"/>
      <c r="X259" s="188"/>
      <c r="Y259" s="188"/>
      <c r="Z259" s="578"/>
    </row>
    <row r="260" s="579" customFormat="true" ht="12.75" hidden="false" customHeight="false" outlineLevel="0" collapsed="false">
      <c r="A260" s="577"/>
      <c r="B260" s="577"/>
      <c r="C260" s="577"/>
      <c r="D260" s="187"/>
      <c r="E260" s="187"/>
      <c r="F260" s="187"/>
      <c r="G260" s="187"/>
      <c r="H260" s="187"/>
      <c r="I260" s="187"/>
      <c r="J260" s="187"/>
      <c r="K260" s="187"/>
      <c r="L260" s="187"/>
      <c r="M260" s="187"/>
      <c r="N260" s="187"/>
      <c r="O260" s="187"/>
      <c r="P260" s="187"/>
      <c r="Q260" s="187"/>
      <c r="R260" s="187"/>
      <c r="S260" s="577"/>
      <c r="T260" s="220"/>
      <c r="U260" s="188"/>
      <c r="V260" s="188"/>
      <c r="W260" s="188"/>
      <c r="X260" s="188"/>
      <c r="Y260" s="188"/>
      <c r="Z260" s="578"/>
    </row>
    <row r="261" s="579" customFormat="true" ht="12.75" hidden="false" customHeight="false" outlineLevel="0" collapsed="false">
      <c r="A261" s="577"/>
      <c r="B261" s="577"/>
      <c r="C261" s="577"/>
      <c r="D261" s="187"/>
      <c r="E261" s="187"/>
      <c r="F261" s="187"/>
      <c r="G261" s="187"/>
      <c r="H261" s="187"/>
      <c r="I261" s="187"/>
      <c r="J261" s="187"/>
      <c r="K261" s="187"/>
      <c r="L261" s="187"/>
      <c r="M261" s="187"/>
      <c r="N261" s="187"/>
      <c r="O261" s="187"/>
      <c r="P261" s="187"/>
      <c r="Q261" s="187"/>
      <c r="R261" s="187"/>
      <c r="S261" s="577"/>
      <c r="T261" s="220"/>
      <c r="U261" s="188"/>
      <c r="V261" s="188"/>
      <c r="W261" s="188"/>
      <c r="X261" s="188"/>
      <c r="Y261" s="188"/>
      <c r="Z261" s="578"/>
    </row>
    <row r="262" s="579" customFormat="true" ht="12.75" hidden="false" customHeight="false" outlineLevel="0" collapsed="false">
      <c r="A262" s="577"/>
      <c r="B262" s="577"/>
      <c r="C262" s="577"/>
      <c r="D262" s="187"/>
      <c r="E262" s="187"/>
      <c r="F262" s="187"/>
      <c r="G262" s="187"/>
      <c r="H262" s="187"/>
      <c r="I262" s="187"/>
      <c r="J262" s="187"/>
      <c r="K262" s="187"/>
      <c r="L262" s="187"/>
      <c r="M262" s="187"/>
      <c r="N262" s="187"/>
      <c r="O262" s="187"/>
      <c r="P262" s="187"/>
      <c r="Q262" s="187"/>
      <c r="R262" s="187"/>
      <c r="S262" s="577"/>
      <c r="T262" s="220"/>
      <c r="U262" s="188"/>
      <c r="V262" s="188"/>
      <c r="W262" s="188"/>
      <c r="X262" s="188"/>
      <c r="Y262" s="188"/>
      <c r="Z262" s="578"/>
    </row>
    <row r="263" s="579" customFormat="true" ht="12.75" hidden="false" customHeight="false" outlineLevel="0" collapsed="false">
      <c r="A263" s="577"/>
      <c r="B263" s="577"/>
      <c r="C263" s="577"/>
      <c r="D263" s="187"/>
      <c r="E263" s="187"/>
      <c r="F263" s="187"/>
      <c r="G263" s="187"/>
      <c r="H263" s="187"/>
      <c r="I263" s="187"/>
      <c r="J263" s="187"/>
      <c r="K263" s="187"/>
      <c r="L263" s="187"/>
      <c r="M263" s="187"/>
      <c r="N263" s="187"/>
      <c r="O263" s="187"/>
      <c r="P263" s="187"/>
      <c r="Q263" s="187"/>
      <c r="R263" s="187"/>
      <c r="S263" s="577"/>
      <c r="T263" s="220"/>
      <c r="U263" s="188"/>
      <c r="V263" s="188"/>
      <c r="W263" s="188"/>
      <c r="X263" s="188"/>
      <c r="Y263" s="188"/>
      <c r="Z263" s="578"/>
    </row>
    <row r="264" s="579" customFormat="true" ht="12.75" hidden="false" customHeight="false" outlineLevel="0" collapsed="false">
      <c r="A264" s="577"/>
      <c r="B264" s="577"/>
      <c r="C264" s="577"/>
      <c r="D264" s="187"/>
      <c r="E264" s="187"/>
      <c r="F264" s="187"/>
      <c r="G264" s="187"/>
      <c r="H264" s="187"/>
      <c r="I264" s="187"/>
      <c r="J264" s="187"/>
      <c r="K264" s="187"/>
      <c r="L264" s="187"/>
      <c r="M264" s="187"/>
      <c r="N264" s="187"/>
      <c r="O264" s="187"/>
      <c r="P264" s="187"/>
      <c r="Q264" s="187"/>
      <c r="R264" s="187"/>
      <c r="S264" s="577"/>
      <c r="T264" s="220"/>
      <c r="U264" s="188"/>
      <c r="V264" s="188"/>
      <c r="W264" s="188"/>
      <c r="X264" s="188"/>
      <c r="Y264" s="188"/>
      <c r="Z264" s="578"/>
    </row>
    <row r="265" s="579" customFormat="true" ht="12.75" hidden="false" customHeight="false" outlineLevel="0" collapsed="false">
      <c r="A265" s="577"/>
      <c r="B265" s="577"/>
      <c r="C265" s="577"/>
      <c r="D265" s="187"/>
      <c r="E265" s="187"/>
      <c r="F265" s="187"/>
      <c r="G265" s="187"/>
      <c r="H265" s="187"/>
      <c r="I265" s="187"/>
      <c r="J265" s="187"/>
      <c r="K265" s="187"/>
      <c r="L265" s="187"/>
      <c r="M265" s="187"/>
      <c r="N265" s="187"/>
      <c r="O265" s="187"/>
      <c r="P265" s="187"/>
      <c r="Q265" s="187"/>
      <c r="R265" s="187"/>
      <c r="S265" s="577"/>
      <c r="T265" s="220"/>
      <c r="U265" s="188"/>
      <c r="V265" s="188"/>
      <c r="W265" s="188"/>
      <c r="X265" s="188"/>
      <c r="Y265" s="188"/>
      <c r="Z265" s="578"/>
    </row>
    <row r="266" s="579" customFormat="true" ht="12.75" hidden="false" customHeight="false" outlineLevel="0" collapsed="false">
      <c r="A266" s="577"/>
      <c r="B266" s="577"/>
      <c r="C266" s="577"/>
      <c r="D266" s="187"/>
      <c r="E266" s="187"/>
      <c r="F266" s="187"/>
      <c r="G266" s="187"/>
      <c r="H266" s="187"/>
      <c r="I266" s="187"/>
      <c r="J266" s="187"/>
      <c r="K266" s="187"/>
      <c r="L266" s="187"/>
      <c r="M266" s="187"/>
      <c r="N266" s="187"/>
      <c r="O266" s="187"/>
      <c r="P266" s="187"/>
      <c r="Q266" s="187"/>
      <c r="R266" s="187"/>
      <c r="S266" s="577"/>
      <c r="T266" s="220"/>
      <c r="U266" s="188"/>
      <c r="V266" s="188"/>
      <c r="W266" s="188"/>
      <c r="X266" s="188"/>
      <c r="Y266" s="188"/>
      <c r="Z266" s="578"/>
    </row>
    <row r="267" s="579" customFormat="true" ht="12.75" hidden="false" customHeight="false" outlineLevel="0" collapsed="false">
      <c r="A267" s="577"/>
      <c r="B267" s="577"/>
      <c r="C267" s="577"/>
      <c r="D267" s="187"/>
      <c r="E267" s="187"/>
      <c r="F267" s="187"/>
      <c r="G267" s="187"/>
      <c r="H267" s="187"/>
      <c r="I267" s="187"/>
      <c r="J267" s="187"/>
      <c r="K267" s="187"/>
      <c r="L267" s="187"/>
      <c r="M267" s="187"/>
      <c r="N267" s="187"/>
      <c r="O267" s="187"/>
      <c r="P267" s="187"/>
      <c r="Q267" s="187"/>
      <c r="R267" s="187"/>
      <c r="S267" s="577"/>
      <c r="T267" s="220"/>
      <c r="U267" s="188"/>
      <c r="V267" s="188"/>
      <c r="W267" s="188"/>
      <c r="X267" s="188"/>
      <c r="Y267" s="188"/>
      <c r="Z267" s="578"/>
    </row>
    <row r="268" s="579" customFormat="true" ht="12.75" hidden="false" customHeight="false" outlineLevel="0" collapsed="false">
      <c r="A268" s="577"/>
      <c r="B268" s="577"/>
      <c r="C268" s="577"/>
      <c r="D268" s="187"/>
      <c r="E268" s="187"/>
      <c r="F268" s="187"/>
      <c r="G268" s="187"/>
      <c r="H268" s="187"/>
      <c r="I268" s="184"/>
      <c r="J268" s="187"/>
      <c r="K268" s="187"/>
      <c r="L268" s="187"/>
      <c r="M268" s="187"/>
      <c r="N268" s="187"/>
      <c r="O268" s="187"/>
      <c r="P268" s="187"/>
      <c r="Q268" s="187"/>
      <c r="R268" s="187"/>
      <c r="S268" s="577"/>
      <c r="T268" s="220"/>
      <c r="U268" s="188"/>
      <c r="V268" s="188"/>
      <c r="W268" s="188"/>
      <c r="X268" s="188"/>
      <c r="Y268" s="188"/>
      <c r="Z268" s="578"/>
    </row>
    <row r="269" s="579" customFormat="true" ht="12.75" hidden="false" customHeight="false" outlineLevel="0" collapsed="false">
      <c r="A269" s="577"/>
      <c r="B269" s="577"/>
      <c r="C269" s="577"/>
      <c r="D269" s="187"/>
      <c r="E269" s="187"/>
      <c r="F269" s="187"/>
      <c r="G269" s="187"/>
      <c r="H269" s="187"/>
      <c r="I269" s="184"/>
      <c r="J269" s="187"/>
      <c r="K269" s="187"/>
      <c r="L269" s="187"/>
      <c r="M269" s="187"/>
      <c r="N269" s="187"/>
      <c r="O269" s="187"/>
      <c r="P269" s="187"/>
      <c r="Q269" s="187"/>
      <c r="R269" s="187"/>
      <c r="S269" s="577"/>
      <c r="T269" s="220"/>
      <c r="U269" s="188"/>
      <c r="V269" s="188"/>
      <c r="W269" s="188"/>
      <c r="X269" s="188"/>
      <c r="Y269" s="188"/>
      <c r="Z269" s="578"/>
    </row>
    <row r="270" s="579" customFormat="true" ht="12.75" hidden="false" customHeight="false" outlineLevel="0" collapsed="false">
      <c r="A270" s="577"/>
      <c r="B270" s="577"/>
      <c r="C270" s="577"/>
      <c r="D270" s="187"/>
      <c r="E270" s="187"/>
      <c r="F270" s="187"/>
      <c r="G270" s="187"/>
      <c r="H270" s="187"/>
      <c r="I270" s="184"/>
      <c r="J270" s="187"/>
      <c r="K270" s="187"/>
      <c r="L270" s="187"/>
      <c r="M270" s="187"/>
      <c r="N270" s="187"/>
      <c r="O270" s="187"/>
      <c r="P270" s="187"/>
      <c r="Q270" s="187"/>
      <c r="R270" s="187"/>
      <c r="S270" s="577"/>
      <c r="T270" s="220"/>
      <c r="U270" s="188"/>
      <c r="V270" s="188"/>
      <c r="W270" s="188"/>
      <c r="X270" s="188"/>
      <c r="Y270" s="188"/>
      <c r="Z270" s="578"/>
    </row>
    <row r="271" s="579" customFormat="true" ht="12.75" hidden="false" customHeight="false" outlineLevel="0" collapsed="false">
      <c r="A271" s="577"/>
      <c r="B271" s="577"/>
      <c r="C271" s="577"/>
      <c r="D271" s="187"/>
      <c r="E271" s="187"/>
      <c r="F271" s="187"/>
      <c r="G271" s="187"/>
      <c r="H271" s="187"/>
      <c r="I271" s="184"/>
      <c r="J271" s="187"/>
      <c r="K271" s="187"/>
      <c r="L271" s="187"/>
      <c r="M271" s="187"/>
      <c r="N271" s="187"/>
      <c r="O271" s="187"/>
      <c r="P271" s="187"/>
      <c r="Q271" s="187"/>
      <c r="R271" s="187"/>
      <c r="S271" s="577"/>
      <c r="T271" s="220"/>
      <c r="U271" s="188"/>
      <c r="V271" s="188"/>
      <c r="W271" s="188"/>
      <c r="X271" s="188"/>
      <c r="Y271" s="188"/>
      <c r="Z271" s="578"/>
    </row>
    <row r="272" s="579" customFormat="true" ht="12.75" hidden="false" customHeight="false" outlineLevel="0" collapsed="false">
      <c r="A272" s="577"/>
      <c r="B272" s="577"/>
      <c r="C272" s="577"/>
      <c r="D272" s="187"/>
      <c r="E272" s="187"/>
      <c r="F272" s="187"/>
      <c r="G272" s="187"/>
      <c r="H272" s="187"/>
      <c r="I272" s="184"/>
      <c r="J272" s="187"/>
      <c r="K272" s="187"/>
      <c r="L272" s="187"/>
      <c r="M272" s="187"/>
      <c r="N272" s="187"/>
      <c r="O272" s="187"/>
      <c r="P272" s="187"/>
      <c r="Q272" s="187"/>
      <c r="R272" s="187"/>
      <c r="S272" s="577"/>
      <c r="T272" s="220"/>
      <c r="U272" s="188"/>
      <c r="V272" s="188"/>
      <c r="W272" s="188"/>
      <c r="X272" s="188"/>
      <c r="Y272" s="188"/>
      <c r="Z272" s="578"/>
    </row>
    <row r="273" s="579" customFormat="true" ht="12.75" hidden="false" customHeight="false" outlineLevel="0" collapsed="false">
      <c r="A273" s="577"/>
      <c r="B273" s="577"/>
      <c r="C273" s="577"/>
      <c r="D273" s="187"/>
      <c r="E273" s="187"/>
      <c r="F273" s="187"/>
      <c r="G273" s="187"/>
      <c r="H273" s="187"/>
      <c r="I273" s="184"/>
      <c r="J273" s="187"/>
      <c r="K273" s="187"/>
      <c r="L273" s="187"/>
      <c r="M273" s="187"/>
      <c r="N273" s="187"/>
      <c r="O273" s="187"/>
      <c r="P273" s="187"/>
      <c r="Q273" s="187"/>
      <c r="R273" s="187"/>
      <c r="S273" s="577"/>
      <c r="T273" s="220"/>
      <c r="U273" s="188"/>
      <c r="V273" s="188"/>
      <c r="W273" s="188"/>
      <c r="X273" s="188"/>
      <c r="Y273" s="188"/>
      <c r="Z273" s="578"/>
    </row>
    <row r="274" s="579" customFormat="true" ht="12.75" hidden="false" customHeight="false" outlineLevel="0" collapsed="false">
      <c r="A274" s="577"/>
      <c r="B274" s="577"/>
      <c r="C274" s="577"/>
      <c r="D274" s="187"/>
      <c r="E274" s="187"/>
      <c r="F274" s="187"/>
      <c r="G274" s="187"/>
      <c r="H274" s="187"/>
      <c r="I274" s="184"/>
      <c r="J274" s="187"/>
      <c r="K274" s="187"/>
      <c r="L274" s="187"/>
      <c r="M274" s="187"/>
      <c r="N274" s="187"/>
      <c r="O274" s="187"/>
      <c r="P274" s="187"/>
      <c r="Q274" s="187"/>
      <c r="R274" s="187"/>
      <c r="S274" s="577"/>
      <c r="T274" s="220"/>
      <c r="U274" s="188"/>
      <c r="V274" s="188"/>
      <c r="W274" s="188"/>
      <c r="X274" s="188"/>
      <c r="Y274" s="188"/>
      <c r="Z274" s="578"/>
    </row>
    <row r="275" s="579" customFormat="true" ht="12.75" hidden="false" customHeight="false" outlineLevel="0" collapsed="false">
      <c r="A275" s="577"/>
      <c r="B275" s="577"/>
      <c r="C275" s="577"/>
      <c r="D275" s="187"/>
      <c r="E275" s="187"/>
      <c r="F275" s="187"/>
      <c r="G275" s="187"/>
      <c r="H275" s="187"/>
      <c r="I275" s="184"/>
      <c r="J275" s="187"/>
      <c r="K275" s="187"/>
      <c r="L275" s="187"/>
      <c r="M275" s="187"/>
      <c r="N275" s="187"/>
      <c r="O275" s="187"/>
      <c r="P275" s="187"/>
      <c r="Q275" s="187"/>
      <c r="R275" s="187"/>
      <c r="S275" s="577"/>
      <c r="T275" s="220"/>
      <c r="U275" s="188"/>
      <c r="V275" s="188"/>
      <c r="W275" s="188"/>
      <c r="X275" s="188"/>
      <c r="Y275" s="188"/>
      <c r="Z275" s="578"/>
    </row>
    <row r="276" s="579" customFormat="true" ht="12.75" hidden="false" customHeight="false" outlineLevel="0" collapsed="false">
      <c r="A276" s="577"/>
      <c r="B276" s="577"/>
      <c r="C276" s="577"/>
      <c r="D276" s="187"/>
      <c r="E276" s="187"/>
      <c r="F276" s="187"/>
      <c r="G276" s="187"/>
      <c r="H276" s="187"/>
      <c r="I276" s="184"/>
      <c r="J276" s="187"/>
      <c r="K276" s="187"/>
      <c r="L276" s="187"/>
      <c r="M276" s="187"/>
      <c r="N276" s="187"/>
      <c r="O276" s="187"/>
      <c r="P276" s="187"/>
      <c r="Q276" s="187"/>
      <c r="R276" s="187"/>
      <c r="S276" s="577"/>
      <c r="T276" s="220"/>
      <c r="U276" s="188"/>
      <c r="V276" s="188"/>
      <c r="W276" s="188"/>
      <c r="X276" s="188"/>
      <c r="Y276" s="188"/>
      <c r="Z276" s="578"/>
    </row>
    <row r="277" s="579" customFormat="true" ht="12.75" hidden="false" customHeight="false" outlineLevel="0" collapsed="false">
      <c r="A277" s="577"/>
      <c r="B277" s="577"/>
      <c r="C277" s="577"/>
      <c r="D277" s="187"/>
      <c r="E277" s="187"/>
      <c r="F277" s="187"/>
      <c r="G277" s="187"/>
      <c r="H277" s="187"/>
      <c r="I277" s="184"/>
      <c r="J277" s="187"/>
      <c r="K277" s="187"/>
      <c r="L277" s="187"/>
      <c r="M277" s="187"/>
      <c r="N277" s="187"/>
      <c r="O277" s="187"/>
      <c r="P277" s="187"/>
      <c r="Q277" s="187"/>
      <c r="R277" s="187"/>
      <c r="S277" s="577"/>
      <c r="T277" s="220"/>
      <c r="U277" s="188"/>
      <c r="V277" s="188"/>
      <c r="W277" s="188"/>
      <c r="X277" s="188"/>
      <c r="Y277" s="188"/>
      <c r="Z277" s="578"/>
    </row>
    <row r="278" s="579" customFormat="true" ht="12.75" hidden="false" customHeight="false" outlineLevel="0" collapsed="false">
      <c r="A278" s="577"/>
      <c r="B278" s="577"/>
      <c r="C278" s="577"/>
      <c r="D278" s="187"/>
      <c r="E278" s="187"/>
      <c r="F278" s="187"/>
      <c r="G278" s="187"/>
      <c r="H278" s="187"/>
      <c r="I278" s="187"/>
      <c r="J278" s="187"/>
      <c r="K278" s="187"/>
      <c r="L278" s="187"/>
      <c r="M278" s="187"/>
      <c r="N278" s="187"/>
      <c r="O278" s="187"/>
      <c r="P278" s="187"/>
      <c r="Q278" s="187"/>
      <c r="R278" s="187"/>
      <c r="S278" s="577"/>
      <c r="T278" s="220"/>
      <c r="U278" s="188"/>
      <c r="V278" s="188"/>
      <c r="W278" s="188"/>
      <c r="X278" s="188"/>
      <c r="Y278" s="188"/>
      <c r="Z278" s="578"/>
    </row>
    <row r="279" s="579" customFormat="true" ht="12.75" hidden="false" customHeight="false" outlineLevel="0" collapsed="false">
      <c r="A279" s="577"/>
      <c r="B279" s="577"/>
      <c r="C279" s="577"/>
      <c r="D279" s="187"/>
      <c r="E279" s="187"/>
      <c r="F279" s="187"/>
      <c r="G279" s="187"/>
      <c r="H279" s="187"/>
      <c r="I279" s="187"/>
      <c r="J279" s="187"/>
      <c r="K279" s="187"/>
      <c r="L279" s="187"/>
      <c r="M279" s="187"/>
      <c r="N279" s="187"/>
      <c r="O279" s="187"/>
      <c r="P279" s="187"/>
      <c r="Q279" s="187"/>
      <c r="R279" s="187"/>
      <c r="S279" s="577"/>
      <c r="T279" s="220"/>
      <c r="U279" s="188"/>
      <c r="V279" s="188"/>
      <c r="W279" s="188"/>
      <c r="X279" s="188"/>
      <c r="Y279" s="188"/>
      <c r="Z279" s="578"/>
    </row>
    <row r="280" s="579" customFormat="true" ht="12.75" hidden="false" customHeight="false" outlineLevel="0" collapsed="false">
      <c r="A280" s="577"/>
      <c r="B280" s="577"/>
      <c r="C280" s="577"/>
      <c r="D280" s="187"/>
      <c r="E280" s="187"/>
      <c r="F280" s="187"/>
      <c r="G280" s="187"/>
      <c r="H280" s="187"/>
      <c r="I280" s="187"/>
      <c r="J280" s="187"/>
      <c r="K280" s="187"/>
      <c r="L280" s="187"/>
      <c r="M280" s="187"/>
      <c r="N280" s="187"/>
      <c r="O280" s="187"/>
      <c r="P280" s="187"/>
      <c r="Q280" s="187"/>
      <c r="R280" s="187"/>
      <c r="S280" s="577"/>
      <c r="T280" s="220"/>
      <c r="U280" s="188"/>
      <c r="V280" s="188"/>
      <c r="W280" s="188"/>
      <c r="X280" s="188"/>
      <c r="Y280" s="188"/>
      <c r="Z280" s="578"/>
    </row>
    <row r="281" s="579" customFormat="true" ht="12.75" hidden="false" customHeight="false" outlineLevel="0" collapsed="false">
      <c r="A281" s="577"/>
      <c r="B281" s="577"/>
      <c r="C281" s="577"/>
      <c r="D281" s="187"/>
      <c r="E281" s="187"/>
      <c r="F281" s="187"/>
      <c r="G281" s="187"/>
      <c r="H281" s="187"/>
      <c r="I281" s="187"/>
      <c r="J281" s="187"/>
      <c r="K281" s="187"/>
      <c r="L281" s="187"/>
      <c r="M281" s="187"/>
      <c r="N281" s="187"/>
      <c r="O281" s="187"/>
      <c r="P281" s="187"/>
      <c r="Q281" s="187"/>
      <c r="R281" s="187"/>
      <c r="S281" s="577"/>
      <c r="T281" s="220"/>
      <c r="U281" s="188"/>
      <c r="V281" s="188"/>
      <c r="W281" s="188"/>
      <c r="X281" s="188"/>
      <c r="Y281" s="188"/>
      <c r="Z281" s="578"/>
    </row>
    <row r="282" s="579" customFormat="true" ht="12.75" hidden="false" customHeight="false" outlineLevel="0" collapsed="false">
      <c r="A282" s="577"/>
      <c r="B282" s="577"/>
      <c r="C282" s="577"/>
      <c r="D282" s="187"/>
      <c r="E282" s="187"/>
      <c r="F282" s="187"/>
      <c r="G282" s="187"/>
      <c r="H282" s="187"/>
      <c r="I282" s="187"/>
      <c r="J282" s="187"/>
      <c r="K282" s="187"/>
      <c r="L282" s="187"/>
      <c r="M282" s="187"/>
      <c r="N282" s="187"/>
      <c r="O282" s="187"/>
      <c r="P282" s="187"/>
      <c r="Q282" s="187"/>
      <c r="R282" s="187"/>
      <c r="S282" s="577"/>
      <c r="T282" s="220"/>
      <c r="U282" s="188"/>
      <c r="V282" s="188"/>
      <c r="W282" s="188"/>
      <c r="X282" s="188"/>
      <c r="Y282" s="188"/>
      <c r="Z282" s="578"/>
    </row>
    <row r="283" s="579" customFormat="true" ht="12.75" hidden="false" customHeight="false" outlineLevel="0" collapsed="false">
      <c r="A283" s="577"/>
      <c r="B283" s="577"/>
      <c r="C283" s="577"/>
      <c r="D283" s="187"/>
      <c r="E283" s="187"/>
      <c r="F283" s="187"/>
      <c r="G283" s="187"/>
      <c r="H283" s="187"/>
      <c r="I283" s="187"/>
      <c r="J283" s="187"/>
      <c r="K283" s="187"/>
      <c r="L283" s="187"/>
      <c r="M283" s="187"/>
      <c r="N283" s="187"/>
      <c r="O283" s="187"/>
      <c r="P283" s="187"/>
      <c r="Q283" s="187"/>
      <c r="R283" s="187"/>
      <c r="S283" s="577"/>
      <c r="T283" s="220"/>
      <c r="U283" s="188"/>
      <c r="V283" s="188"/>
      <c r="W283" s="188"/>
      <c r="X283" s="188"/>
      <c r="Y283" s="188"/>
      <c r="Z283" s="578"/>
    </row>
    <row r="284" s="579" customFormat="true" ht="12.75" hidden="false" customHeight="false" outlineLevel="0" collapsed="false">
      <c r="A284" s="577"/>
      <c r="B284" s="577"/>
      <c r="C284" s="577"/>
      <c r="D284" s="187"/>
      <c r="E284" s="187"/>
      <c r="F284" s="187"/>
      <c r="G284" s="187"/>
      <c r="H284" s="187"/>
      <c r="I284" s="187"/>
      <c r="J284" s="187"/>
      <c r="K284" s="187"/>
      <c r="L284" s="187"/>
      <c r="M284" s="187"/>
      <c r="N284" s="187"/>
      <c r="O284" s="187"/>
      <c r="P284" s="187"/>
      <c r="Q284" s="187"/>
      <c r="R284" s="187"/>
      <c r="S284" s="577"/>
      <c r="T284" s="220"/>
      <c r="U284" s="188"/>
      <c r="V284" s="188"/>
      <c r="W284" s="188"/>
      <c r="X284" s="188"/>
      <c r="Y284" s="188"/>
      <c r="Z284" s="578"/>
    </row>
    <row r="285" s="579" customFormat="true" ht="12.75" hidden="false" customHeight="false" outlineLevel="0" collapsed="false">
      <c r="A285" s="577"/>
      <c r="B285" s="577"/>
      <c r="C285" s="577"/>
      <c r="D285" s="187"/>
      <c r="E285" s="187"/>
      <c r="F285" s="187"/>
      <c r="G285" s="187"/>
      <c r="H285" s="187"/>
      <c r="I285" s="187"/>
      <c r="J285" s="187"/>
      <c r="K285" s="187"/>
      <c r="L285" s="187"/>
      <c r="M285" s="187"/>
      <c r="N285" s="187"/>
      <c r="O285" s="187"/>
      <c r="P285" s="187"/>
      <c r="Q285" s="187"/>
      <c r="R285" s="187"/>
      <c r="S285" s="577"/>
      <c r="T285" s="220"/>
      <c r="U285" s="188"/>
      <c r="V285" s="188"/>
      <c r="W285" s="188"/>
      <c r="X285" s="188"/>
      <c r="Y285" s="188"/>
      <c r="Z285" s="578"/>
    </row>
    <row r="286" s="579" customFormat="true" ht="12.75" hidden="false" customHeight="false" outlineLevel="0" collapsed="false">
      <c r="A286" s="577"/>
      <c r="B286" s="577"/>
      <c r="C286" s="577"/>
      <c r="D286" s="187"/>
      <c r="E286" s="187"/>
      <c r="F286" s="187"/>
      <c r="G286" s="187"/>
      <c r="H286" s="187"/>
      <c r="I286" s="187"/>
      <c r="J286" s="187"/>
      <c r="K286" s="187"/>
      <c r="L286" s="187"/>
      <c r="M286" s="187"/>
      <c r="N286" s="187"/>
      <c r="O286" s="187"/>
      <c r="P286" s="187"/>
      <c r="Q286" s="187"/>
      <c r="R286" s="187"/>
      <c r="S286" s="577"/>
      <c r="T286" s="220"/>
      <c r="U286" s="188"/>
      <c r="V286" s="188"/>
      <c r="W286" s="188"/>
      <c r="X286" s="188"/>
      <c r="Y286" s="188"/>
      <c r="Z286" s="578"/>
    </row>
    <row r="287" s="579" customFormat="true" ht="12.75" hidden="false" customHeight="false" outlineLevel="0" collapsed="false">
      <c r="A287" s="577"/>
      <c r="B287" s="577"/>
      <c r="C287" s="577"/>
      <c r="D287" s="187"/>
      <c r="E287" s="187"/>
      <c r="F287" s="187"/>
      <c r="G287" s="187"/>
      <c r="H287" s="187"/>
      <c r="I287" s="187"/>
      <c r="J287" s="187"/>
      <c r="K287" s="187"/>
      <c r="L287" s="187"/>
      <c r="M287" s="187"/>
      <c r="N287" s="187"/>
      <c r="O287" s="187"/>
      <c r="P287" s="187"/>
      <c r="Q287" s="187"/>
      <c r="R287" s="187"/>
      <c r="S287" s="577"/>
      <c r="T287" s="220"/>
      <c r="U287" s="188"/>
      <c r="V287" s="188"/>
      <c r="W287" s="188"/>
      <c r="X287" s="188"/>
      <c r="Y287" s="188"/>
      <c r="Z287" s="578"/>
    </row>
    <row r="288" s="579" customFormat="true" ht="12.75" hidden="false" customHeight="false" outlineLevel="0" collapsed="false">
      <c r="A288" s="577"/>
      <c r="B288" s="577"/>
      <c r="C288" s="577"/>
      <c r="D288" s="187"/>
      <c r="E288" s="187"/>
      <c r="F288" s="187"/>
      <c r="G288" s="187"/>
      <c r="H288" s="187"/>
      <c r="I288" s="187"/>
      <c r="J288" s="187"/>
      <c r="K288" s="187"/>
      <c r="L288" s="187"/>
      <c r="M288" s="187"/>
      <c r="N288" s="187"/>
      <c r="O288" s="187"/>
      <c r="P288" s="187"/>
      <c r="Q288" s="187"/>
      <c r="R288" s="187"/>
      <c r="S288" s="577"/>
      <c r="T288" s="220"/>
      <c r="U288" s="188"/>
      <c r="V288" s="188"/>
      <c r="W288" s="188"/>
      <c r="X288" s="188"/>
      <c r="Y288" s="188"/>
      <c r="Z288" s="578"/>
    </row>
    <row r="289" s="579" customFormat="true" ht="12.75" hidden="false" customHeight="false" outlineLevel="0" collapsed="false">
      <c r="A289" s="577"/>
      <c r="B289" s="577"/>
      <c r="C289" s="577"/>
      <c r="D289" s="187"/>
      <c r="E289" s="187"/>
      <c r="F289" s="187"/>
      <c r="G289" s="187"/>
      <c r="H289" s="187"/>
      <c r="I289" s="187"/>
      <c r="J289" s="187"/>
      <c r="K289" s="187"/>
      <c r="L289" s="187"/>
      <c r="M289" s="187"/>
      <c r="N289" s="187"/>
      <c r="O289" s="187"/>
      <c r="P289" s="187"/>
      <c r="Q289" s="187"/>
      <c r="R289" s="187"/>
      <c r="S289" s="577"/>
      <c r="T289" s="220"/>
      <c r="U289" s="188"/>
      <c r="V289" s="188"/>
      <c r="W289" s="188"/>
      <c r="X289" s="188"/>
      <c r="Y289" s="188"/>
      <c r="Z289" s="578"/>
    </row>
    <row r="290" s="579" customFormat="true" ht="12.75" hidden="false" customHeight="false" outlineLevel="0" collapsed="false">
      <c r="A290" s="577"/>
      <c r="B290" s="577"/>
      <c r="C290" s="577"/>
      <c r="D290" s="187"/>
      <c r="E290" s="187"/>
      <c r="F290" s="187"/>
      <c r="G290" s="187"/>
      <c r="H290" s="187"/>
      <c r="I290" s="187"/>
      <c r="J290" s="187"/>
      <c r="K290" s="187"/>
      <c r="L290" s="187"/>
      <c r="M290" s="187"/>
      <c r="N290" s="187"/>
      <c r="O290" s="187"/>
      <c r="P290" s="187"/>
      <c r="Q290" s="187"/>
      <c r="R290" s="187"/>
      <c r="S290" s="577"/>
      <c r="T290" s="220"/>
      <c r="U290" s="188"/>
      <c r="V290" s="188"/>
      <c r="W290" s="188"/>
      <c r="X290" s="188"/>
      <c r="Y290" s="188"/>
      <c r="Z290" s="578"/>
    </row>
    <row r="291" s="579" customFormat="true" ht="12.75" hidden="false" customHeight="false" outlineLevel="0" collapsed="false">
      <c r="A291" s="577"/>
      <c r="B291" s="577"/>
      <c r="C291" s="577"/>
      <c r="D291" s="187"/>
      <c r="E291" s="187"/>
      <c r="F291" s="187"/>
      <c r="G291" s="187"/>
      <c r="H291" s="187"/>
      <c r="I291" s="187"/>
      <c r="J291" s="187"/>
      <c r="K291" s="187"/>
      <c r="L291" s="187"/>
      <c r="M291" s="187"/>
      <c r="N291" s="187"/>
      <c r="O291" s="187"/>
      <c r="P291" s="187"/>
      <c r="Q291" s="187"/>
      <c r="R291" s="187"/>
      <c r="S291" s="577"/>
      <c r="T291" s="220"/>
      <c r="U291" s="188"/>
      <c r="V291" s="188"/>
      <c r="W291" s="188"/>
      <c r="X291" s="188"/>
      <c r="Y291" s="188"/>
      <c r="Z291" s="578"/>
    </row>
    <row r="292" s="579" customFormat="true" ht="12.75" hidden="false" customHeight="false" outlineLevel="0" collapsed="false">
      <c r="A292" s="577"/>
      <c r="B292" s="577"/>
      <c r="C292" s="577"/>
      <c r="D292" s="187"/>
      <c r="E292" s="187"/>
      <c r="F292" s="187"/>
      <c r="G292" s="187"/>
      <c r="H292" s="187"/>
      <c r="I292" s="187"/>
      <c r="J292" s="187"/>
      <c r="K292" s="187"/>
      <c r="L292" s="187"/>
      <c r="M292" s="187"/>
      <c r="N292" s="187"/>
      <c r="O292" s="187"/>
      <c r="P292" s="187"/>
      <c r="Q292" s="187"/>
      <c r="R292" s="187"/>
      <c r="S292" s="577"/>
      <c r="T292" s="220"/>
      <c r="U292" s="188"/>
      <c r="V292" s="188"/>
      <c r="W292" s="188"/>
      <c r="X292" s="188"/>
      <c r="Y292" s="188"/>
      <c r="Z292" s="578"/>
    </row>
    <row r="293" s="579" customFormat="true" ht="12.75" hidden="false" customHeight="false" outlineLevel="0" collapsed="false">
      <c r="A293" s="577"/>
      <c r="B293" s="577"/>
      <c r="C293" s="577"/>
      <c r="D293" s="187"/>
      <c r="E293" s="187"/>
      <c r="F293" s="187"/>
      <c r="G293" s="187"/>
      <c r="H293" s="187"/>
      <c r="I293" s="187"/>
      <c r="J293" s="187"/>
      <c r="K293" s="187"/>
      <c r="L293" s="187"/>
      <c r="M293" s="187"/>
      <c r="N293" s="187"/>
      <c r="O293" s="187"/>
      <c r="P293" s="187"/>
      <c r="Q293" s="187"/>
      <c r="R293" s="187"/>
      <c r="S293" s="577"/>
      <c r="T293" s="220"/>
      <c r="U293" s="188"/>
      <c r="V293" s="188"/>
      <c r="W293" s="188"/>
      <c r="X293" s="188"/>
      <c r="Y293" s="188"/>
      <c r="Z293" s="578"/>
    </row>
    <row r="294" s="579" customFormat="true" ht="12.75" hidden="false" customHeight="false" outlineLevel="0" collapsed="false">
      <c r="A294" s="577"/>
      <c r="B294" s="577"/>
      <c r="C294" s="577"/>
      <c r="D294" s="187"/>
      <c r="E294" s="187"/>
      <c r="F294" s="187"/>
      <c r="G294" s="187"/>
      <c r="H294" s="187"/>
      <c r="I294" s="187"/>
      <c r="J294" s="187"/>
      <c r="K294" s="187"/>
      <c r="L294" s="187"/>
      <c r="M294" s="187"/>
      <c r="N294" s="187"/>
      <c r="O294" s="187"/>
      <c r="P294" s="187"/>
      <c r="Q294" s="187"/>
      <c r="R294" s="187"/>
      <c r="S294" s="577"/>
      <c r="T294" s="220"/>
      <c r="U294" s="188"/>
      <c r="V294" s="188"/>
      <c r="W294" s="188"/>
      <c r="X294" s="188"/>
      <c r="Y294" s="188"/>
      <c r="Z294" s="578"/>
    </row>
    <row r="295" s="579" customFormat="true" ht="12.75" hidden="false" customHeight="false" outlineLevel="0" collapsed="false">
      <c r="A295" s="577"/>
      <c r="B295" s="577"/>
      <c r="C295" s="577"/>
      <c r="D295" s="187"/>
      <c r="E295" s="187"/>
      <c r="F295" s="187"/>
      <c r="G295" s="187"/>
      <c r="H295" s="187"/>
      <c r="I295" s="187"/>
      <c r="J295" s="187"/>
      <c r="K295" s="187"/>
      <c r="L295" s="187"/>
      <c r="M295" s="187"/>
      <c r="N295" s="187"/>
      <c r="O295" s="187"/>
      <c r="P295" s="187"/>
      <c r="Q295" s="187"/>
      <c r="R295" s="187"/>
      <c r="S295" s="577"/>
      <c r="T295" s="220"/>
      <c r="U295" s="188"/>
      <c r="V295" s="188"/>
      <c r="W295" s="188"/>
      <c r="X295" s="188"/>
      <c r="Y295" s="188"/>
      <c r="Z295" s="578"/>
    </row>
    <row r="296" s="579" customFormat="true" ht="12.75" hidden="false" customHeight="false" outlineLevel="0" collapsed="false">
      <c r="A296" s="577"/>
      <c r="B296" s="577"/>
      <c r="C296" s="577"/>
      <c r="D296" s="187"/>
      <c r="E296" s="187"/>
      <c r="F296" s="187"/>
      <c r="G296" s="187"/>
      <c r="H296" s="187"/>
      <c r="I296" s="187"/>
      <c r="J296" s="187"/>
      <c r="K296" s="187"/>
      <c r="L296" s="187"/>
      <c r="M296" s="187"/>
      <c r="N296" s="187"/>
      <c r="O296" s="187"/>
      <c r="P296" s="187"/>
      <c r="Q296" s="187"/>
      <c r="R296" s="187"/>
      <c r="S296" s="577"/>
      <c r="T296" s="220"/>
      <c r="U296" s="188"/>
      <c r="V296" s="188"/>
      <c r="W296" s="188"/>
      <c r="X296" s="188"/>
      <c r="Y296" s="188"/>
      <c r="Z296" s="578"/>
    </row>
    <row r="297" s="579" customFormat="true" ht="12.75" hidden="false" customHeight="false" outlineLevel="0" collapsed="false">
      <c r="A297" s="577"/>
      <c r="B297" s="577"/>
      <c r="C297" s="577"/>
      <c r="D297" s="187"/>
      <c r="E297" s="187"/>
      <c r="F297" s="187"/>
      <c r="G297" s="187"/>
      <c r="H297" s="187"/>
      <c r="I297" s="187"/>
      <c r="J297" s="187"/>
      <c r="K297" s="187"/>
      <c r="L297" s="187"/>
      <c r="M297" s="187"/>
      <c r="N297" s="187"/>
      <c r="O297" s="187"/>
      <c r="P297" s="187"/>
      <c r="Q297" s="187"/>
      <c r="R297" s="187"/>
      <c r="S297" s="577"/>
      <c r="T297" s="220"/>
      <c r="U297" s="188"/>
      <c r="V297" s="188"/>
      <c r="W297" s="188"/>
      <c r="X297" s="188"/>
      <c r="Y297" s="188"/>
      <c r="Z297" s="578"/>
    </row>
    <row r="298" s="579" customFormat="true" ht="12.75" hidden="false" customHeight="false" outlineLevel="0" collapsed="false">
      <c r="A298" s="577"/>
      <c r="B298" s="577"/>
      <c r="C298" s="577"/>
      <c r="D298" s="187"/>
      <c r="E298" s="187"/>
      <c r="F298" s="187"/>
      <c r="G298" s="187"/>
      <c r="H298" s="187"/>
      <c r="I298" s="187"/>
      <c r="J298" s="187"/>
      <c r="K298" s="187"/>
      <c r="L298" s="187"/>
      <c r="M298" s="187"/>
      <c r="N298" s="187"/>
      <c r="O298" s="187"/>
      <c r="P298" s="187"/>
      <c r="Q298" s="187"/>
      <c r="R298" s="187"/>
      <c r="S298" s="577"/>
      <c r="T298" s="220"/>
      <c r="U298" s="188"/>
      <c r="V298" s="188"/>
      <c r="W298" s="188"/>
      <c r="X298" s="188"/>
      <c r="Y298" s="188"/>
      <c r="Z298" s="578"/>
    </row>
    <row r="299" s="579" customFormat="true" ht="12.75" hidden="false" customHeight="false" outlineLevel="0" collapsed="false">
      <c r="A299" s="577"/>
      <c r="B299" s="577"/>
      <c r="C299" s="577"/>
      <c r="D299" s="187"/>
      <c r="E299" s="187"/>
      <c r="F299" s="187"/>
      <c r="G299" s="187"/>
      <c r="H299" s="187"/>
      <c r="I299" s="187"/>
      <c r="J299" s="187"/>
      <c r="K299" s="187"/>
      <c r="L299" s="187"/>
      <c r="M299" s="187"/>
      <c r="N299" s="187"/>
      <c r="O299" s="187"/>
      <c r="P299" s="187"/>
      <c r="Q299" s="187"/>
      <c r="R299" s="187"/>
      <c r="S299" s="577"/>
      <c r="T299" s="220"/>
      <c r="U299" s="188"/>
      <c r="V299" s="188"/>
      <c r="W299" s="188"/>
      <c r="X299" s="188"/>
      <c r="Y299" s="188"/>
      <c r="Z299" s="578"/>
    </row>
    <row r="300" s="579" customFormat="true" ht="12.75" hidden="false" customHeight="false" outlineLevel="0" collapsed="false">
      <c r="A300" s="577"/>
      <c r="B300" s="577"/>
      <c r="C300" s="577"/>
      <c r="D300" s="187"/>
      <c r="E300" s="187"/>
      <c r="F300" s="187"/>
      <c r="G300" s="187"/>
      <c r="H300" s="187"/>
      <c r="I300" s="187"/>
      <c r="J300" s="187"/>
      <c r="K300" s="187"/>
      <c r="L300" s="187"/>
      <c r="M300" s="187"/>
      <c r="N300" s="187"/>
      <c r="O300" s="187"/>
      <c r="P300" s="187"/>
      <c r="Q300" s="187"/>
      <c r="R300" s="187"/>
      <c r="S300" s="577"/>
      <c r="T300" s="220"/>
      <c r="U300" s="188"/>
      <c r="V300" s="188"/>
      <c r="W300" s="188"/>
      <c r="X300" s="188"/>
      <c r="Y300" s="188"/>
      <c r="Z300" s="578"/>
    </row>
    <row r="301" s="579" customFormat="true" ht="12.75" hidden="false" customHeight="false" outlineLevel="0" collapsed="false">
      <c r="A301" s="577"/>
      <c r="B301" s="577"/>
      <c r="C301" s="577"/>
      <c r="D301" s="187"/>
      <c r="E301" s="187"/>
      <c r="F301" s="187"/>
      <c r="G301" s="187"/>
      <c r="H301" s="187"/>
      <c r="I301" s="187"/>
      <c r="J301" s="187"/>
      <c r="K301" s="187"/>
      <c r="L301" s="187"/>
      <c r="M301" s="187"/>
      <c r="N301" s="187"/>
      <c r="O301" s="187"/>
      <c r="P301" s="187"/>
      <c r="Q301" s="187"/>
      <c r="R301" s="187"/>
      <c r="S301" s="577"/>
      <c r="T301" s="220"/>
      <c r="U301" s="188"/>
      <c r="V301" s="188"/>
      <c r="W301" s="188"/>
      <c r="X301" s="188"/>
      <c r="Y301" s="188"/>
      <c r="Z301" s="578"/>
    </row>
    <row r="302" s="579" customFormat="true" ht="12.75" hidden="false" customHeight="false" outlineLevel="0" collapsed="false">
      <c r="A302" s="577"/>
      <c r="B302" s="577"/>
      <c r="C302" s="577"/>
      <c r="D302" s="187"/>
      <c r="E302" s="187"/>
      <c r="F302" s="187"/>
      <c r="G302" s="187"/>
      <c r="H302" s="187"/>
      <c r="I302" s="187"/>
      <c r="J302" s="187"/>
      <c r="K302" s="187"/>
      <c r="L302" s="187"/>
      <c r="M302" s="187"/>
      <c r="N302" s="187"/>
      <c r="O302" s="187"/>
      <c r="P302" s="187"/>
      <c r="Q302" s="187"/>
      <c r="R302" s="187"/>
      <c r="S302" s="577"/>
      <c r="T302" s="220"/>
      <c r="U302" s="188"/>
      <c r="V302" s="188"/>
      <c r="W302" s="188"/>
      <c r="X302" s="188"/>
      <c r="Y302" s="188"/>
      <c r="Z302" s="578"/>
    </row>
    <row r="303" s="579" customFormat="true" ht="12.75" hidden="false" customHeight="false" outlineLevel="0" collapsed="false">
      <c r="A303" s="577"/>
      <c r="B303" s="577"/>
      <c r="C303" s="577"/>
      <c r="D303" s="187"/>
      <c r="E303" s="187"/>
      <c r="F303" s="187"/>
      <c r="G303" s="187"/>
      <c r="H303" s="187"/>
      <c r="I303" s="187"/>
      <c r="J303" s="187"/>
      <c r="K303" s="187"/>
      <c r="L303" s="187"/>
      <c r="M303" s="187"/>
      <c r="N303" s="187"/>
      <c r="O303" s="187"/>
      <c r="P303" s="187"/>
      <c r="Q303" s="187"/>
      <c r="R303" s="187"/>
      <c r="S303" s="577"/>
      <c r="T303" s="220"/>
      <c r="U303" s="188"/>
      <c r="V303" s="188"/>
      <c r="W303" s="188"/>
      <c r="X303" s="188"/>
      <c r="Y303" s="188"/>
      <c r="Z303" s="578"/>
    </row>
    <row r="304" s="579" customFormat="true" ht="12.75" hidden="false" customHeight="false" outlineLevel="0" collapsed="false">
      <c r="A304" s="577"/>
      <c r="B304" s="577"/>
      <c r="C304" s="577"/>
      <c r="D304" s="187"/>
      <c r="E304" s="187"/>
      <c r="F304" s="187"/>
      <c r="G304" s="187"/>
      <c r="H304" s="187"/>
      <c r="I304" s="187"/>
      <c r="J304" s="187"/>
      <c r="K304" s="187"/>
      <c r="L304" s="187"/>
      <c r="M304" s="187"/>
      <c r="N304" s="187"/>
      <c r="O304" s="187"/>
      <c r="P304" s="187"/>
      <c r="Q304" s="187"/>
      <c r="R304" s="187"/>
      <c r="S304" s="577"/>
      <c r="T304" s="220"/>
      <c r="U304" s="188"/>
      <c r="V304" s="188"/>
      <c r="W304" s="188"/>
      <c r="X304" s="188"/>
      <c r="Y304" s="188"/>
      <c r="Z304" s="578"/>
    </row>
    <row r="305" s="579" customFormat="true" ht="12.75" hidden="false" customHeight="false" outlineLevel="0" collapsed="false">
      <c r="A305" s="577"/>
      <c r="B305" s="577"/>
      <c r="C305" s="577"/>
      <c r="D305" s="187"/>
      <c r="E305" s="187"/>
      <c r="F305" s="187"/>
      <c r="G305" s="187"/>
      <c r="H305" s="187"/>
      <c r="I305" s="187"/>
      <c r="J305" s="187"/>
      <c r="K305" s="187"/>
      <c r="L305" s="187"/>
      <c r="M305" s="187"/>
      <c r="N305" s="187"/>
      <c r="O305" s="187"/>
      <c r="P305" s="187"/>
      <c r="Q305" s="187"/>
      <c r="R305" s="187"/>
      <c r="S305" s="577"/>
      <c r="T305" s="220"/>
      <c r="U305" s="188"/>
      <c r="V305" s="188"/>
      <c r="W305" s="188"/>
      <c r="X305" s="188"/>
      <c r="Y305" s="188"/>
      <c r="Z305" s="578"/>
    </row>
    <row r="306" s="579" customFormat="true" ht="12.75" hidden="false" customHeight="false" outlineLevel="0" collapsed="false">
      <c r="A306" s="577"/>
      <c r="B306" s="577"/>
      <c r="C306" s="577"/>
      <c r="D306" s="187"/>
      <c r="E306" s="187"/>
      <c r="F306" s="187"/>
      <c r="G306" s="187"/>
      <c r="H306" s="187"/>
      <c r="I306" s="187"/>
      <c r="J306" s="187"/>
      <c r="K306" s="187"/>
      <c r="L306" s="187"/>
      <c r="M306" s="187"/>
      <c r="N306" s="187"/>
      <c r="O306" s="187"/>
      <c r="P306" s="187"/>
      <c r="Q306" s="187"/>
      <c r="R306" s="187"/>
      <c r="S306" s="577"/>
      <c r="T306" s="220"/>
      <c r="U306" s="188"/>
      <c r="V306" s="188"/>
      <c r="W306" s="188"/>
      <c r="X306" s="188"/>
      <c r="Y306" s="188"/>
      <c r="Z306" s="578"/>
    </row>
    <row r="307" s="579" customFormat="true" ht="12.75" hidden="false" customHeight="false" outlineLevel="0" collapsed="false">
      <c r="A307" s="577"/>
      <c r="B307" s="577"/>
      <c r="C307" s="577"/>
      <c r="D307" s="187"/>
      <c r="E307" s="187"/>
      <c r="F307" s="187"/>
      <c r="G307" s="187"/>
      <c r="H307" s="187"/>
      <c r="I307" s="187"/>
      <c r="J307" s="187"/>
      <c r="K307" s="187"/>
      <c r="L307" s="187"/>
      <c r="M307" s="187"/>
      <c r="N307" s="187"/>
      <c r="O307" s="187"/>
      <c r="P307" s="187"/>
      <c r="Q307" s="187"/>
      <c r="R307" s="187"/>
      <c r="S307" s="577"/>
      <c r="T307" s="220"/>
      <c r="U307" s="188"/>
      <c r="V307" s="188"/>
      <c r="W307" s="188"/>
      <c r="X307" s="188"/>
      <c r="Y307" s="188"/>
      <c r="Z307" s="578"/>
    </row>
    <row r="308" s="579" customFormat="true" ht="12.75" hidden="false" customHeight="false" outlineLevel="0" collapsed="false">
      <c r="A308" s="577"/>
      <c r="B308" s="577"/>
      <c r="C308" s="577"/>
      <c r="D308" s="187"/>
      <c r="E308" s="187"/>
      <c r="F308" s="187"/>
      <c r="G308" s="187"/>
      <c r="H308" s="187"/>
      <c r="I308" s="187"/>
      <c r="J308" s="187"/>
      <c r="K308" s="187"/>
      <c r="L308" s="187"/>
      <c r="M308" s="187"/>
      <c r="N308" s="187"/>
      <c r="O308" s="187"/>
      <c r="P308" s="187"/>
      <c r="Q308" s="187"/>
      <c r="R308" s="187"/>
      <c r="S308" s="577"/>
      <c r="T308" s="220"/>
      <c r="U308" s="188"/>
      <c r="V308" s="188"/>
      <c r="W308" s="188"/>
      <c r="X308" s="188"/>
      <c r="Y308" s="188"/>
      <c r="Z308" s="578"/>
    </row>
    <row r="309" s="579" customFormat="true" ht="12.75" hidden="false" customHeight="false" outlineLevel="0" collapsed="false">
      <c r="A309" s="577"/>
      <c r="B309" s="577"/>
      <c r="C309" s="577"/>
      <c r="D309" s="187"/>
      <c r="E309" s="187"/>
      <c r="F309" s="187"/>
      <c r="G309" s="187"/>
      <c r="H309" s="187"/>
      <c r="I309" s="187"/>
      <c r="J309" s="187"/>
      <c r="K309" s="187"/>
      <c r="L309" s="187"/>
      <c r="M309" s="187"/>
      <c r="N309" s="187"/>
      <c r="O309" s="187"/>
      <c r="P309" s="187"/>
      <c r="Q309" s="187"/>
      <c r="R309" s="187"/>
      <c r="S309" s="577"/>
      <c r="T309" s="220"/>
      <c r="U309" s="188"/>
      <c r="V309" s="188"/>
      <c r="W309" s="188"/>
      <c r="X309" s="188"/>
      <c r="Y309" s="188"/>
      <c r="Z309" s="578"/>
    </row>
    <row r="310" s="579" customFormat="true" ht="12.75" hidden="false" customHeight="false" outlineLevel="0" collapsed="false">
      <c r="A310" s="577"/>
      <c r="B310" s="577"/>
      <c r="C310" s="577"/>
      <c r="D310" s="187"/>
      <c r="E310" s="187"/>
      <c r="F310" s="187"/>
      <c r="G310" s="187"/>
      <c r="H310" s="187"/>
      <c r="I310" s="187"/>
      <c r="J310" s="187"/>
      <c r="K310" s="187"/>
      <c r="L310" s="187"/>
      <c r="M310" s="187"/>
      <c r="N310" s="187"/>
      <c r="O310" s="187"/>
      <c r="P310" s="187"/>
      <c r="Q310" s="187"/>
      <c r="R310" s="187"/>
      <c r="S310" s="577"/>
      <c r="T310" s="220"/>
      <c r="U310" s="188"/>
      <c r="V310" s="188"/>
      <c r="W310" s="188"/>
      <c r="X310" s="188"/>
      <c r="Y310" s="188"/>
      <c r="Z310" s="578"/>
    </row>
    <row r="311" s="579" customFormat="true" ht="12.75" hidden="false" customHeight="false" outlineLevel="0" collapsed="false">
      <c r="A311" s="577"/>
      <c r="B311" s="577"/>
      <c r="C311" s="577"/>
      <c r="D311" s="187"/>
      <c r="E311" s="187"/>
      <c r="F311" s="187"/>
      <c r="G311" s="187"/>
      <c r="H311" s="187"/>
      <c r="I311" s="187"/>
      <c r="J311" s="187"/>
      <c r="K311" s="187"/>
      <c r="L311" s="187"/>
      <c r="M311" s="187"/>
      <c r="N311" s="187"/>
      <c r="O311" s="187"/>
      <c r="P311" s="187"/>
      <c r="Q311" s="187"/>
      <c r="R311" s="187"/>
      <c r="S311" s="577"/>
      <c r="T311" s="220"/>
      <c r="U311" s="188"/>
      <c r="V311" s="188"/>
      <c r="W311" s="188"/>
      <c r="X311" s="188"/>
      <c r="Y311" s="188"/>
      <c r="Z311" s="578"/>
    </row>
    <row r="312" s="579" customFormat="true" ht="12.75" hidden="false" customHeight="false" outlineLevel="0" collapsed="false">
      <c r="A312" s="577"/>
      <c r="B312" s="577"/>
      <c r="C312" s="577"/>
      <c r="D312" s="187"/>
      <c r="E312" s="187"/>
      <c r="F312" s="187"/>
      <c r="G312" s="187"/>
      <c r="H312" s="187"/>
      <c r="I312" s="187"/>
      <c r="J312" s="187"/>
      <c r="K312" s="187"/>
      <c r="L312" s="187"/>
      <c r="M312" s="187"/>
      <c r="N312" s="187"/>
      <c r="O312" s="187"/>
      <c r="P312" s="187"/>
      <c r="Q312" s="187"/>
      <c r="R312" s="187"/>
      <c r="S312" s="577"/>
      <c r="T312" s="220"/>
      <c r="U312" s="188"/>
      <c r="V312" s="188"/>
      <c r="W312" s="188"/>
      <c r="X312" s="188"/>
      <c r="Y312" s="188"/>
      <c r="Z312" s="578"/>
    </row>
    <row r="313" s="579" customFormat="true" ht="12.75" hidden="false" customHeight="false" outlineLevel="0" collapsed="false">
      <c r="A313" s="577"/>
      <c r="B313" s="577"/>
      <c r="C313" s="577"/>
      <c r="D313" s="187"/>
      <c r="E313" s="187"/>
      <c r="F313" s="187"/>
      <c r="G313" s="187"/>
      <c r="H313" s="187"/>
      <c r="I313" s="187"/>
      <c r="J313" s="187"/>
      <c r="K313" s="187"/>
      <c r="L313" s="187"/>
      <c r="M313" s="187"/>
      <c r="N313" s="187"/>
      <c r="O313" s="187"/>
      <c r="P313" s="187"/>
      <c r="Q313" s="187"/>
      <c r="R313" s="187"/>
      <c r="S313" s="577"/>
      <c r="T313" s="220"/>
      <c r="U313" s="188"/>
      <c r="V313" s="188"/>
      <c r="W313" s="188"/>
      <c r="X313" s="188"/>
      <c r="Y313" s="188"/>
      <c r="Z313" s="578"/>
    </row>
    <row r="314" s="579" customFormat="true" ht="12.75" hidden="false" customHeight="false" outlineLevel="0" collapsed="false">
      <c r="A314" s="577"/>
      <c r="B314" s="577"/>
      <c r="C314" s="577"/>
      <c r="D314" s="187"/>
      <c r="E314" s="187"/>
      <c r="F314" s="187"/>
      <c r="G314" s="187"/>
      <c r="H314" s="187"/>
      <c r="I314" s="187"/>
      <c r="J314" s="187"/>
      <c r="K314" s="187"/>
      <c r="L314" s="187"/>
      <c r="M314" s="187"/>
      <c r="N314" s="187"/>
      <c r="O314" s="187"/>
      <c r="P314" s="187"/>
      <c r="Q314" s="187"/>
      <c r="R314" s="187"/>
      <c r="S314" s="577"/>
      <c r="T314" s="220"/>
      <c r="U314" s="188"/>
      <c r="V314" s="188"/>
      <c r="W314" s="188"/>
      <c r="X314" s="188"/>
      <c r="Y314" s="188"/>
      <c r="Z314" s="578"/>
    </row>
    <row r="315" s="579" customFormat="true" ht="12.75" hidden="false" customHeight="false" outlineLevel="0" collapsed="false">
      <c r="A315" s="577"/>
      <c r="B315" s="577"/>
      <c r="C315" s="577"/>
      <c r="D315" s="187"/>
      <c r="E315" s="187"/>
      <c r="F315" s="187"/>
      <c r="G315" s="187"/>
      <c r="H315" s="187"/>
      <c r="I315" s="187"/>
      <c r="J315" s="187"/>
      <c r="K315" s="187"/>
      <c r="L315" s="187"/>
      <c r="M315" s="187"/>
      <c r="N315" s="187"/>
      <c r="O315" s="187"/>
      <c r="P315" s="187"/>
      <c r="Q315" s="187"/>
      <c r="R315" s="187"/>
      <c r="S315" s="577"/>
      <c r="T315" s="220"/>
      <c r="U315" s="188"/>
      <c r="V315" s="188"/>
      <c r="W315" s="188"/>
      <c r="X315" s="188"/>
      <c r="Y315" s="188"/>
      <c r="Z315" s="578"/>
    </row>
    <row r="316" s="579" customFormat="true" ht="12.75" hidden="false" customHeight="false" outlineLevel="0" collapsed="false">
      <c r="A316" s="577"/>
      <c r="B316" s="577"/>
      <c r="C316" s="577"/>
      <c r="D316" s="187"/>
      <c r="E316" s="187"/>
      <c r="F316" s="187"/>
      <c r="G316" s="187"/>
      <c r="H316" s="187"/>
      <c r="I316" s="187"/>
      <c r="J316" s="187"/>
      <c r="K316" s="187"/>
      <c r="L316" s="187"/>
      <c r="M316" s="187"/>
      <c r="N316" s="187"/>
      <c r="O316" s="187"/>
      <c r="P316" s="187"/>
      <c r="Q316" s="187"/>
      <c r="R316" s="187"/>
      <c r="S316" s="577"/>
      <c r="T316" s="220"/>
      <c r="U316" s="188"/>
      <c r="V316" s="188"/>
      <c r="W316" s="188"/>
      <c r="X316" s="188"/>
      <c r="Y316" s="188"/>
      <c r="Z316" s="578"/>
    </row>
    <row r="317" s="579" customFormat="true" ht="12.75" hidden="false" customHeight="false" outlineLevel="0" collapsed="false">
      <c r="A317" s="577"/>
      <c r="B317" s="577"/>
      <c r="C317" s="577"/>
      <c r="D317" s="187"/>
      <c r="E317" s="187"/>
      <c r="F317" s="187"/>
      <c r="G317" s="187"/>
      <c r="H317" s="187"/>
      <c r="I317" s="187"/>
      <c r="J317" s="187"/>
      <c r="K317" s="187"/>
      <c r="L317" s="187"/>
      <c r="M317" s="187"/>
      <c r="N317" s="187"/>
      <c r="O317" s="187"/>
      <c r="P317" s="187"/>
      <c r="Q317" s="187"/>
      <c r="R317" s="187"/>
      <c r="S317" s="577"/>
      <c r="T317" s="220"/>
      <c r="U317" s="188"/>
      <c r="V317" s="188"/>
      <c r="W317" s="188"/>
      <c r="X317" s="188"/>
      <c r="Y317" s="188"/>
      <c r="Z317" s="578"/>
    </row>
    <row r="318" s="579" customFormat="true" ht="12.75" hidden="false" customHeight="false" outlineLevel="0" collapsed="false">
      <c r="A318" s="577"/>
      <c r="B318" s="577"/>
      <c r="C318" s="577"/>
      <c r="D318" s="187"/>
      <c r="E318" s="187"/>
      <c r="F318" s="187"/>
      <c r="G318" s="187"/>
      <c r="H318" s="187"/>
      <c r="I318" s="187"/>
      <c r="J318" s="187"/>
      <c r="K318" s="187"/>
      <c r="L318" s="187"/>
      <c r="M318" s="187"/>
      <c r="N318" s="187"/>
      <c r="O318" s="187"/>
      <c r="P318" s="187"/>
      <c r="Q318" s="187"/>
      <c r="R318" s="187"/>
      <c r="S318" s="577"/>
      <c r="T318" s="220"/>
      <c r="U318" s="188"/>
      <c r="V318" s="188"/>
      <c r="W318" s="188"/>
      <c r="X318" s="188"/>
      <c r="Y318" s="188"/>
      <c r="Z318" s="578"/>
    </row>
    <row r="319" s="579" customFormat="true" ht="12.75" hidden="false" customHeight="false" outlineLevel="0" collapsed="false">
      <c r="A319" s="577"/>
      <c r="B319" s="577"/>
      <c r="C319" s="577"/>
      <c r="D319" s="187"/>
      <c r="E319" s="187"/>
      <c r="F319" s="187"/>
      <c r="G319" s="187"/>
      <c r="H319" s="187"/>
      <c r="I319" s="187"/>
      <c r="J319" s="187"/>
      <c r="K319" s="187"/>
      <c r="L319" s="187"/>
      <c r="M319" s="187"/>
      <c r="N319" s="187"/>
      <c r="O319" s="187"/>
      <c r="P319" s="187"/>
      <c r="Q319" s="187"/>
      <c r="R319" s="187"/>
      <c r="S319" s="577"/>
      <c r="T319" s="220"/>
      <c r="U319" s="188"/>
      <c r="V319" s="188"/>
      <c r="W319" s="188"/>
      <c r="X319" s="188"/>
      <c r="Y319" s="188"/>
      <c r="Z319" s="578"/>
    </row>
    <row r="320" s="579" customFormat="true" ht="12.75" hidden="false" customHeight="false" outlineLevel="0" collapsed="false">
      <c r="A320" s="577"/>
      <c r="B320" s="577"/>
      <c r="C320" s="577"/>
      <c r="D320" s="187"/>
      <c r="E320" s="187"/>
      <c r="F320" s="187"/>
      <c r="G320" s="187"/>
      <c r="H320" s="187"/>
      <c r="I320" s="187"/>
      <c r="J320" s="187"/>
      <c r="K320" s="187"/>
      <c r="L320" s="187"/>
      <c r="M320" s="187"/>
      <c r="N320" s="187"/>
      <c r="O320" s="187"/>
      <c r="P320" s="187"/>
      <c r="Q320" s="187"/>
      <c r="R320" s="187"/>
      <c r="S320" s="577"/>
      <c r="T320" s="220"/>
      <c r="U320" s="188"/>
      <c r="V320" s="188"/>
      <c r="W320" s="188"/>
      <c r="X320" s="188"/>
      <c r="Y320" s="188"/>
      <c r="Z320" s="578"/>
    </row>
    <row r="321" s="579" customFormat="true" ht="12.75" hidden="false" customHeight="false" outlineLevel="0" collapsed="false">
      <c r="A321" s="577"/>
      <c r="B321" s="577"/>
      <c r="C321" s="577"/>
      <c r="D321" s="187"/>
      <c r="E321" s="187"/>
      <c r="F321" s="187"/>
      <c r="G321" s="187"/>
      <c r="H321" s="187"/>
      <c r="I321" s="187"/>
      <c r="J321" s="187"/>
      <c r="K321" s="187"/>
      <c r="L321" s="187"/>
      <c r="M321" s="187"/>
      <c r="N321" s="187"/>
      <c r="O321" s="187"/>
      <c r="P321" s="187"/>
      <c r="Q321" s="187"/>
      <c r="R321" s="187"/>
      <c r="S321" s="577"/>
      <c r="T321" s="220"/>
      <c r="U321" s="188"/>
      <c r="V321" s="188"/>
      <c r="W321" s="188"/>
      <c r="X321" s="188"/>
      <c r="Y321" s="188"/>
      <c r="Z321" s="578"/>
    </row>
    <row r="322" s="579" customFormat="true" ht="12.75" hidden="false" customHeight="false" outlineLevel="0" collapsed="false">
      <c r="A322" s="577"/>
      <c r="B322" s="577"/>
      <c r="C322" s="577"/>
      <c r="D322" s="187"/>
      <c r="E322" s="187"/>
      <c r="F322" s="187"/>
      <c r="G322" s="187"/>
      <c r="H322" s="187"/>
      <c r="I322" s="187"/>
      <c r="J322" s="187"/>
      <c r="K322" s="187"/>
      <c r="L322" s="187"/>
      <c r="M322" s="187"/>
      <c r="N322" s="187"/>
      <c r="O322" s="187"/>
      <c r="P322" s="187"/>
      <c r="Q322" s="187"/>
      <c r="R322" s="187"/>
      <c r="S322" s="577"/>
      <c r="T322" s="220"/>
      <c r="U322" s="188"/>
      <c r="V322" s="188"/>
      <c r="W322" s="188"/>
      <c r="X322" s="188"/>
      <c r="Y322" s="188"/>
      <c r="Z322" s="578"/>
    </row>
    <row r="323" s="579" customFormat="true" ht="12.75" hidden="false" customHeight="false" outlineLevel="0" collapsed="false">
      <c r="A323" s="577"/>
      <c r="B323" s="577"/>
      <c r="C323" s="577"/>
      <c r="D323" s="187"/>
      <c r="E323" s="187"/>
      <c r="F323" s="187"/>
      <c r="G323" s="187"/>
      <c r="H323" s="187"/>
      <c r="I323" s="187"/>
      <c r="J323" s="187"/>
      <c r="K323" s="187"/>
      <c r="L323" s="187"/>
      <c r="M323" s="187"/>
      <c r="N323" s="187"/>
      <c r="O323" s="187"/>
      <c r="P323" s="187"/>
      <c r="Q323" s="187"/>
      <c r="R323" s="187"/>
      <c r="S323" s="577"/>
      <c r="T323" s="220"/>
      <c r="U323" s="188"/>
      <c r="V323" s="188"/>
      <c r="W323" s="188"/>
      <c r="X323" s="188"/>
      <c r="Y323" s="188"/>
      <c r="Z323" s="578"/>
    </row>
    <row r="324" s="579" customFormat="true" ht="12.75" hidden="false" customHeight="false" outlineLevel="0" collapsed="false">
      <c r="A324" s="577"/>
      <c r="B324" s="577"/>
      <c r="C324" s="577"/>
      <c r="D324" s="187"/>
      <c r="E324" s="187"/>
      <c r="F324" s="187"/>
      <c r="G324" s="187"/>
      <c r="H324" s="187"/>
      <c r="I324" s="187"/>
      <c r="J324" s="187"/>
      <c r="K324" s="187"/>
      <c r="L324" s="187"/>
      <c r="M324" s="187"/>
      <c r="N324" s="187"/>
      <c r="O324" s="187"/>
      <c r="P324" s="187"/>
      <c r="Q324" s="187"/>
      <c r="R324" s="187"/>
      <c r="S324" s="577"/>
      <c r="T324" s="220"/>
      <c r="U324" s="188"/>
      <c r="V324" s="188"/>
      <c r="W324" s="188"/>
      <c r="X324" s="188"/>
      <c r="Y324" s="188"/>
      <c r="Z324" s="578"/>
    </row>
    <row r="325" s="579" customFormat="true" ht="12.75" hidden="false" customHeight="false" outlineLevel="0" collapsed="false">
      <c r="A325" s="577"/>
      <c r="B325" s="577"/>
      <c r="C325" s="577"/>
      <c r="D325" s="187"/>
      <c r="E325" s="187"/>
      <c r="F325" s="187"/>
      <c r="G325" s="187"/>
      <c r="H325" s="187"/>
      <c r="I325" s="187"/>
      <c r="J325" s="187"/>
      <c r="K325" s="187"/>
      <c r="L325" s="187"/>
      <c r="M325" s="187"/>
      <c r="N325" s="187"/>
      <c r="O325" s="187"/>
      <c r="P325" s="187"/>
      <c r="Q325" s="187"/>
      <c r="R325" s="187"/>
      <c r="S325" s="577"/>
      <c r="T325" s="220"/>
      <c r="U325" s="188"/>
      <c r="V325" s="188"/>
      <c r="W325" s="188"/>
      <c r="X325" s="188"/>
      <c r="Y325" s="188"/>
      <c r="Z325" s="578"/>
    </row>
    <row r="326" s="579" customFormat="true" ht="12.75" hidden="false" customHeight="false" outlineLevel="0" collapsed="false">
      <c r="A326" s="577"/>
      <c r="B326" s="577"/>
      <c r="C326" s="577"/>
      <c r="D326" s="187"/>
      <c r="E326" s="187"/>
      <c r="F326" s="187"/>
      <c r="G326" s="187"/>
      <c r="H326" s="187"/>
      <c r="I326" s="187"/>
      <c r="J326" s="187"/>
      <c r="K326" s="187"/>
      <c r="L326" s="187"/>
      <c r="M326" s="187"/>
      <c r="N326" s="187"/>
      <c r="O326" s="187"/>
      <c r="P326" s="187"/>
      <c r="Q326" s="187"/>
      <c r="R326" s="187"/>
      <c r="S326" s="577"/>
      <c r="T326" s="220"/>
      <c r="U326" s="188"/>
      <c r="V326" s="188"/>
      <c r="W326" s="188"/>
      <c r="X326" s="188"/>
      <c r="Y326" s="188"/>
      <c r="Z326" s="578"/>
    </row>
    <row r="327" s="579" customFormat="true" ht="12.75" hidden="false" customHeight="false" outlineLevel="0" collapsed="false">
      <c r="A327" s="577"/>
      <c r="B327" s="577"/>
      <c r="C327" s="577"/>
      <c r="D327" s="187"/>
      <c r="E327" s="187"/>
      <c r="F327" s="187"/>
      <c r="G327" s="187"/>
      <c r="H327" s="187"/>
      <c r="I327" s="187"/>
      <c r="J327" s="187"/>
      <c r="K327" s="187"/>
      <c r="L327" s="187"/>
      <c r="M327" s="187"/>
      <c r="N327" s="187"/>
      <c r="O327" s="187"/>
      <c r="P327" s="187"/>
      <c r="Q327" s="187"/>
      <c r="R327" s="187"/>
      <c r="S327" s="577"/>
      <c r="T327" s="220"/>
      <c r="U327" s="188"/>
      <c r="V327" s="188"/>
      <c r="W327" s="188"/>
      <c r="X327" s="188"/>
      <c r="Y327" s="188"/>
      <c r="Z327" s="578"/>
    </row>
    <row r="328" s="579" customFormat="true" ht="12.75" hidden="false" customHeight="false" outlineLevel="0" collapsed="false">
      <c r="A328" s="577"/>
      <c r="B328" s="577"/>
      <c r="C328" s="577"/>
      <c r="D328" s="187"/>
      <c r="E328" s="187"/>
      <c r="F328" s="187"/>
      <c r="G328" s="187"/>
      <c r="H328" s="187"/>
      <c r="I328" s="187"/>
      <c r="J328" s="187"/>
      <c r="K328" s="187"/>
      <c r="L328" s="187"/>
      <c r="M328" s="187"/>
      <c r="N328" s="187"/>
      <c r="O328" s="187"/>
      <c r="P328" s="187"/>
      <c r="Q328" s="187"/>
      <c r="R328" s="187"/>
      <c r="S328" s="577"/>
      <c r="T328" s="220"/>
      <c r="U328" s="188"/>
      <c r="V328" s="188"/>
      <c r="W328" s="188"/>
      <c r="X328" s="188"/>
      <c r="Y328" s="188"/>
      <c r="Z328" s="578"/>
    </row>
    <row r="329" s="579" customFormat="true" ht="12.75" hidden="false" customHeight="false" outlineLevel="0" collapsed="false">
      <c r="A329" s="577"/>
      <c r="B329" s="577"/>
      <c r="C329" s="577"/>
      <c r="D329" s="187"/>
      <c r="E329" s="187"/>
      <c r="F329" s="187"/>
      <c r="G329" s="187"/>
      <c r="H329" s="187"/>
      <c r="I329" s="187"/>
      <c r="J329" s="187"/>
      <c r="K329" s="187"/>
      <c r="L329" s="187"/>
      <c r="M329" s="187"/>
      <c r="N329" s="187"/>
      <c r="O329" s="187"/>
      <c r="P329" s="187"/>
      <c r="Q329" s="187"/>
      <c r="R329" s="187"/>
      <c r="S329" s="577"/>
      <c r="T329" s="220"/>
      <c r="U329" s="188"/>
      <c r="V329" s="188"/>
      <c r="W329" s="188"/>
      <c r="X329" s="188"/>
      <c r="Y329" s="188"/>
      <c r="Z329" s="578"/>
    </row>
    <row r="330" s="579" customFormat="true" ht="12.75" hidden="false" customHeight="false" outlineLevel="0" collapsed="false">
      <c r="A330" s="577"/>
      <c r="B330" s="577"/>
      <c r="C330" s="577"/>
      <c r="D330" s="187"/>
      <c r="E330" s="187"/>
      <c r="F330" s="187"/>
      <c r="G330" s="187"/>
      <c r="H330" s="187"/>
      <c r="I330" s="187"/>
      <c r="J330" s="187"/>
      <c r="K330" s="187"/>
      <c r="L330" s="187"/>
      <c r="M330" s="187"/>
      <c r="N330" s="187"/>
      <c r="O330" s="187"/>
      <c r="P330" s="187"/>
      <c r="Q330" s="187"/>
      <c r="R330" s="187"/>
      <c r="S330" s="577"/>
      <c r="T330" s="220"/>
      <c r="U330" s="188"/>
      <c r="V330" s="188"/>
      <c r="W330" s="188"/>
      <c r="X330" s="188"/>
      <c r="Y330" s="188"/>
      <c r="Z330" s="578"/>
    </row>
    <row r="331" s="579" customFormat="true" ht="12.75" hidden="false" customHeight="false" outlineLevel="0" collapsed="false">
      <c r="A331" s="577"/>
      <c r="B331" s="577"/>
      <c r="C331" s="577"/>
      <c r="D331" s="187"/>
      <c r="E331" s="187"/>
      <c r="F331" s="187"/>
      <c r="G331" s="187"/>
      <c r="H331" s="187"/>
      <c r="I331" s="187"/>
      <c r="J331" s="187"/>
      <c r="K331" s="187"/>
      <c r="L331" s="187"/>
      <c r="M331" s="187"/>
      <c r="N331" s="187"/>
      <c r="O331" s="187"/>
      <c r="P331" s="187"/>
      <c r="Q331" s="187"/>
      <c r="R331" s="187"/>
      <c r="S331" s="577"/>
      <c r="T331" s="220"/>
      <c r="U331" s="188"/>
      <c r="V331" s="188"/>
      <c r="W331" s="188"/>
      <c r="X331" s="188"/>
      <c r="Y331" s="188"/>
      <c r="Z331" s="578"/>
    </row>
    <row r="332" s="579" customFormat="true" ht="12.75" hidden="false" customHeight="false" outlineLevel="0" collapsed="false">
      <c r="A332" s="577"/>
      <c r="B332" s="577"/>
      <c r="C332" s="577"/>
      <c r="D332" s="187"/>
      <c r="E332" s="187"/>
      <c r="F332" s="187"/>
      <c r="G332" s="187"/>
      <c r="H332" s="187"/>
      <c r="I332" s="187"/>
      <c r="J332" s="187"/>
      <c r="K332" s="187"/>
      <c r="L332" s="187"/>
      <c r="M332" s="187"/>
      <c r="N332" s="187"/>
      <c r="O332" s="187"/>
      <c r="P332" s="187"/>
      <c r="Q332" s="187"/>
      <c r="R332" s="187"/>
      <c r="S332" s="577"/>
      <c r="T332" s="220"/>
      <c r="U332" s="188"/>
      <c r="V332" s="188"/>
      <c r="W332" s="188"/>
      <c r="X332" s="188"/>
      <c r="Y332" s="188"/>
      <c r="Z332" s="578"/>
    </row>
    <row r="333" s="579" customFormat="true" ht="12.75" hidden="false" customHeight="false" outlineLevel="0" collapsed="false">
      <c r="A333" s="577"/>
      <c r="B333" s="577"/>
      <c r="C333" s="577"/>
      <c r="D333" s="187"/>
      <c r="E333" s="187"/>
      <c r="F333" s="187"/>
      <c r="G333" s="187"/>
      <c r="H333" s="187"/>
      <c r="I333" s="187"/>
      <c r="J333" s="187"/>
      <c r="K333" s="187"/>
      <c r="L333" s="187"/>
      <c r="M333" s="187"/>
      <c r="N333" s="187"/>
      <c r="O333" s="187"/>
      <c r="P333" s="187"/>
      <c r="Q333" s="187"/>
      <c r="R333" s="187"/>
      <c r="S333" s="577"/>
      <c r="T333" s="220"/>
      <c r="U333" s="188"/>
      <c r="V333" s="188"/>
      <c r="W333" s="188"/>
      <c r="X333" s="188"/>
      <c r="Y333" s="188"/>
      <c r="Z333" s="578"/>
    </row>
    <row r="334" s="579" customFormat="true" ht="12.75" hidden="false" customHeight="false" outlineLevel="0" collapsed="false">
      <c r="A334" s="577"/>
      <c r="B334" s="577"/>
      <c r="C334" s="577"/>
      <c r="D334" s="187"/>
      <c r="E334" s="187"/>
      <c r="F334" s="187"/>
      <c r="G334" s="187"/>
      <c r="H334" s="187"/>
      <c r="I334" s="187"/>
      <c r="J334" s="187"/>
      <c r="K334" s="187"/>
      <c r="L334" s="187"/>
      <c r="M334" s="187"/>
      <c r="N334" s="187"/>
      <c r="O334" s="187"/>
      <c r="P334" s="187"/>
      <c r="Q334" s="187"/>
      <c r="R334" s="187"/>
      <c r="S334" s="577"/>
      <c r="T334" s="220"/>
      <c r="U334" s="188"/>
      <c r="V334" s="188"/>
      <c r="W334" s="188"/>
      <c r="X334" s="188"/>
      <c r="Y334" s="188"/>
      <c r="Z334" s="578"/>
    </row>
    <row r="335" s="579" customFormat="true" ht="12.75" hidden="false" customHeight="false" outlineLevel="0" collapsed="false">
      <c r="A335" s="577"/>
      <c r="B335" s="577"/>
      <c r="C335" s="577"/>
      <c r="D335" s="187"/>
      <c r="E335" s="187"/>
      <c r="F335" s="187"/>
      <c r="G335" s="187"/>
      <c r="H335" s="187"/>
      <c r="I335" s="187"/>
      <c r="J335" s="187"/>
      <c r="K335" s="187"/>
      <c r="L335" s="187"/>
      <c r="M335" s="187"/>
      <c r="N335" s="187"/>
      <c r="O335" s="187"/>
      <c r="P335" s="187"/>
      <c r="Q335" s="187"/>
      <c r="R335" s="187"/>
      <c r="S335" s="577"/>
      <c r="T335" s="220"/>
      <c r="U335" s="188"/>
      <c r="V335" s="188"/>
      <c r="W335" s="188"/>
      <c r="X335" s="188"/>
      <c r="Y335" s="188"/>
      <c r="Z335" s="578"/>
    </row>
    <row r="336" s="579" customFormat="true" ht="12.75" hidden="false" customHeight="false" outlineLevel="0" collapsed="false">
      <c r="A336" s="577"/>
      <c r="B336" s="577"/>
      <c r="C336" s="577"/>
      <c r="D336" s="187"/>
      <c r="E336" s="187"/>
      <c r="F336" s="187"/>
      <c r="G336" s="187"/>
      <c r="H336" s="187"/>
      <c r="I336" s="187"/>
      <c r="J336" s="187"/>
      <c r="K336" s="187"/>
      <c r="L336" s="187"/>
      <c r="M336" s="187"/>
      <c r="N336" s="187"/>
      <c r="O336" s="187"/>
      <c r="P336" s="187"/>
      <c r="Q336" s="187"/>
      <c r="R336" s="187"/>
      <c r="S336" s="577"/>
      <c r="T336" s="220"/>
      <c r="U336" s="188"/>
      <c r="V336" s="188"/>
      <c r="W336" s="188"/>
      <c r="X336" s="188"/>
      <c r="Y336" s="188"/>
      <c r="Z336" s="578"/>
    </row>
    <row r="337" s="579" customFormat="true" ht="12.75" hidden="false" customHeight="false" outlineLevel="0" collapsed="false">
      <c r="A337" s="577"/>
      <c r="B337" s="577"/>
      <c r="C337" s="577"/>
      <c r="D337" s="187"/>
      <c r="E337" s="187"/>
      <c r="F337" s="187"/>
      <c r="G337" s="187"/>
      <c r="H337" s="187"/>
      <c r="I337" s="187"/>
      <c r="J337" s="187"/>
      <c r="K337" s="187"/>
      <c r="L337" s="187"/>
      <c r="M337" s="187"/>
      <c r="N337" s="187"/>
      <c r="O337" s="187"/>
      <c r="P337" s="187"/>
      <c r="Q337" s="187"/>
      <c r="R337" s="187"/>
      <c r="S337" s="577"/>
      <c r="T337" s="220"/>
      <c r="U337" s="188"/>
      <c r="V337" s="188"/>
      <c r="W337" s="188"/>
      <c r="X337" s="188"/>
      <c r="Y337" s="188"/>
      <c r="Z337" s="578"/>
    </row>
    <row r="338" s="579" customFormat="true" ht="12.75" hidden="false" customHeight="false" outlineLevel="0" collapsed="false">
      <c r="A338" s="577"/>
      <c r="B338" s="577"/>
      <c r="C338" s="577"/>
      <c r="D338" s="187"/>
      <c r="E338" s="187"/>
      <c r="F338" s="187"/>
      <c r="G338" s="187"/>
      <c r="H338" s="187"/>
      <c r="I338" s="187"/>
      <c r="J338" s="187"/>
      <c r="K338" s="187"/>
      <c r="L338" s="187"/>
      <c r="M338" s="187"/>
      <c r="N338" s="187"/>
      <c r="O338" s="187"/>
      <c r="P338" s="187"/>
      <c r="Q338" s="187"/>
      <c r="R338" s="187"/>
      <c r="S338" s="577"/>
      <c r="T338" s="220"/>
      <c r="U338" s="188"/>
      <c r="V338" s="188"/>
      <c r="W338" s="188"/>
      <c r="X338" s="188"/>
      <c r="Y338" s="188"/>
      <c r="Z338" s="578"/>
    </row>
    <row r="339" s="579" customFormat="true" ht="12.75" hidden="false" customHeight="false" outlineLevel="0" collapsed="false">
      <c r="A339" s="577"/>
      <c r="B339" s="577"/>
      <c r="C339" s="577"/>
      <c r="D339" s="187"/>
      <c r="E339" s="187"/>
      <c r="F339" s="187"/>
      <c r="G339" s="187"/>
      <c r="H339" s="187"/>
      <c r="I339" s="187"/>
      <c r="J339" s="187"/>
      <c r="K339" s="187"/>
      <c r="L339" s="187"/>
      <c r="M339" s="187"/>
      <c r="N339" s="187"/>
      <c r="O339" s="187"/>
      <c r="P339" s="187"/>
      <c r="Q339" s="187"/>
      <c r="R339" s="187"/>
      <c r="S339" s="577"/>
      <c r="T339" s="220"/>
      <c r="U339" s="188"/>
      <c r="V339" s="188"/>
      <c r="W339" s="188"/>
      <c r="X339" s="188"/>
      <c r="Y339" s="188"/>
      <c r="Z339" s="578"/>
    </row>
    <row r="340" s="579" customFormat="true" ht="12.75" hidden="false" customHeight="false" outlineLevel="0" collapsed="false">
      <c r="A340" s="577"/>
      <c r="B340" s="577"/>
      <c r="C340" s="577"/>
      <c r="D340" s="187"/>
      <c r="E340" s="187"/>
      <c r="F340" s="187"/>
      <c r="G340" s="187"/>
      <c r="H340" s="187"/>
      <c r="I340" s="187"/>
      <c r="J340" s="187"/>
      <c r="K340" s="187"/>
      <c r="L340" s="187"/>
      <c r="M340" s="187"/>
      <c r="N340" s="187"/>
      <c r="O340" s="187"/>
      <c r="P340" s="187"/>
      <c r="Q340" s="187"/>
      <c r="R340" s="187"/>
      <c r="S340" s="577"/>
      <c r="T340" s="220"/>
      <c r="U340" s="188"/>
      <c r="V340" s="188"/>
      <c r="W340" s="188"/>
      <c r="X340" s="188"/>
      <c r="Y340" s="188"/>
      <c r="Z340" s="578"/>
    </row>
    <row r="341" s="579" customFormat="true" ht="12.75" hidden="false" customHeight="false" outlineLevel="0" collapsed="false">
      <c r="A341" s="577"/>
      <c r="B341" s="577"/>
      <c r="C341" s="577"/>
      <c r="D341" s="187"/>
      <c r="E341" s="187"/>
      <c r="F341" s="187"/>
      <c r="G341" s="187"/>
      <c r="H341" s="187"/>
      <c r="I341" s="187"/>
      <c r="J341" s="187"/>
      <c r="K341" s="187"/>
      <c r="L341" s="187"/>
      <c r="M341" s="187"/>
      <c r="N341" s="187"/>
      <c r="O341" s="187"/>
      <c r="P341" s="187"/>
      <c r="Q341" s="187"/>
      <c r="R341" s="187"/>
      <c r="S341" s="577"/>
      <c r="T341" s="220"/>
      <c r="U341" s="188"/>
      <c r="V341" s="188"/>
      <c r="W341" s="188"/>
      <c r="X341" s="188"/>
      <c r="Y341" s="188"/>
      <c r="Z341" s="578"/>
    </row>
    <row r="342" s="579" customFormat="true" ht="12.75" hidden="false" customHeight="false" outlineLevel="0" collapsed="false">
      <c r="A342" s="577"/>
      <c r="B342" s="577"/>
      <c r="C342" s="577"/>
      <c r="D342" s="187"/>
      <c r="E342" s="187"/>
      <c r="F342" s="187"/>
      <c r="G342" s="187"/>
      <c r="H342" s="187"/>
      <c r="I342" s="187"/>
      <c r="J342" s="187"/>
      <c r="K342" s="187"/>
      <c r="L342" s="187"/>
      <c r="M342" s="187"/>
      <c r="N342" s="187"/>
      <c r="O342" s="187"/>
      <c r="P342" s="187"/>
      <c r="Q342" s="187"/>
      <c r="R342" s="187"/>
      <c r="S342" s="577"/>
      <c r="T342" s="220"/>
      <c r="U342" s="188"/>
      <c r="V342" s="188"/>
      <c r="W342" s="188"/>
      <c r="X342" s="188"/>
      <c r="Y342" s="188"/>
      <c r="Z342" s="578"/>
    </row>
    <row r="343" s="579" customFormat="true" ht="12.75" hidden="false" customHeight="false" outlineLevel="0" collapsed="false">
      <c r="A343" s="577"/>
      <c r="B343" s="577"/>
      <c r="C343" s="577"/>
      <c r="D343" s="187"/>
      <c r="E343" s="187"/>
      <c r="F343" s="187"/>
      <c r="G343" s="187"/>
      <c r="H343" s="187"/>
      <c r="I343" s="187"/>
      <c r="J343" s="187"/>
      <c r="K343" s="187"/>
      <c r="L343" s="187"/>
      <c r="M343" s="187"/>
      <c r="N343" s="187"/>
      <c r="O343" s="187"/>
      <c r="P343" s="187"/>
      <c r="Q343" s="187"/>
      <c r="R343" s="187"/>
      <c r="S343" s="577"/>
      <c r="T343" s="220"/>
      <c r="U343" s="188"/>
      <c r="V343" s="188"/>
      <c r="W343" s="188"/>
      <c r="X343" s="188"/>
      <c r="Y343" s="188"/>
      <c r="Z343" s="578"/>
    </row>
    <row r="344" s="579" customFormat="true" ht="12.75" hidden="false" customHeight="false" outlineLevel="0" collapsed="false">
      <c r="A344" s="577"/>
      <c r="B344" s="577"/>
      <c r="C344" s="577"/>
      <c r="D344" s="187"/>
      <c r="E344" s="187"/>
      <c r="F344" s="187"/>
      <c r="G344" s="187"/>
      <c r="H344" s="187"/>
      <c r="I344" s="187"/>
      <c r="J344" s="187"/>
      <c r="K344" s="187"/>
      <c r="L344" s="187"/>
      <c r="M344" s="187"/>
      <c r="N344" s="187"/>
      <c r="O344" s="187"/>
      <c r="P344" s="187"/>
      <c r="Q344" s="187"/>
      <c r="R344" s="187"/>
      <c r="S344" s="577"/>
      <c r="T344" s="220"/>
      <c r="U344" s="188"/>
      <c r="V344" s="188"/>
      <c r="W344" s="188"/>
      <c r="X344" s="188"/>
      <c r="Y344" s="188"/>
      <c r="Z344" s="578"/>
    </row>
    <row r="345" s="579" customFormat="true" ht="12.75" hidden="false" customHeight="false" outlineLevel="0" collapsed="false">
      <c r="A345" s="577"/>
      <c r="B345" s="577"/>
      <c r="C345" s="577"/>
      <c r="D345" s="187"/>
      <c r="E345" s="187"/>
      <c r="F345" s="187"/>
      <c r="G345" s="187"/>
      <c r="H345" s="187"/>
      <c r="I345" s="187"/>
      <c r="J345" s="187"/>
      <c r="K345" s="187"/>
      <c r="L345" s="187"/>
      <c r="M345" s="187"/>
      <c r="N345" s="187"/>
      <c r="O345" s="187"/>
      <c r="P345" s="187"/>
      <c r="Q345" s="187"/>
      <c r="R345" s="187"/>
      <c r="S345" s="577"/>
      <c r="T345" s="220"/>
      <c r="U345" s="188"/>
      <c r="V345" s="188"/>
      <c r="W345" s="188"/>
      <c r="X345" s="188"/>
      <c r="Y345" s="188"/>
      <c r="Z345" s="578"/>
    </row>
    <row r="346" s="579" customFormat="true" ht="12.75" hidden="false" customHeight="false" outlineLevel="0" collapsed="false">
      <c r="A346" s="577"/>
      <c r="B346" s="577"/>
      <c r="C346" s="577"/>
      <c r="D346" s="187"/>
      <c r="E346" s="187"/>
      <c r="F346" s="187"/>
      <c r="G346" s="187"/>
      <c r="H346" s="187"/>
      <c r="I346" s="187"/>
      <c r="J346" s="187"/>
      <c r="K346" s="187"/>
      <c r="L346" s="187"/>
      <c r="M346" s="187"/>
      <c r="N346" s="187"/>
      <c r="O346" s="187"/>
      <c r="P346" s="187"/>
      <c r="Q346" s="187"/>
      <c r="R346" s="187"/>
      <c r="S346" s="577"/>
      <c r="T346" s="220"/>
      <c r="U346" s="188"/>
      <c r="V346" s="188"/>
      <c r="W346" s="188"/>
      <c r="X346" s="188"/>
      <c r="Y346" s="188"/>
      <c r="Z346" s="578"/>
    </row>
    <row r="347" s="579" customFormat="true" ht="12.75" hidden="false" customHeight="false" outlineLevel="0" collapsed="false">
      <c r="A347" s="577"/>
      <c r="B347" s="577"/>
      <c r="C347" s="577"/>
      <c r="D347" s="187"/>
      <c r="E347" s="187"/>
      <c r="F347" s="187"/>
      <c r="G347" s="187"/>
      <c r="H347" s="187"/>
      <c r="I347" s="187"/>
      <c r="J347" s="187"/>
      <c r="K347" s="187"/>
      <c r="L347" s="187"/>
      <c r="M347" s="187"/>
      <c r="N347" s="187"/>
      <c r="O347" s="187"/>
      <c r="P347" s="187"/>
      <c r="Q347" s="187"/>
      <c r="R347" s="187"/>
      <c r="S347" s="577"/>
      <c r="T347" s="220"/>
      <c r="U347" s="188"/>
      <c r="V347" s="188"/>
      <c r="W347" s="188"/>
      <c r="X347" s="188"/>
      <c r="Y347" s="188"/>
      <c r="Z347" s="578"/>
    </row>
    <row r="348" s="579" customFormat="true" ht="12.75" hidden="false" customHeight="false" outlineLevel="0" collapsed="false">
      <c r="A348" s="577"/>
      <c r="B348" s="577"/>
      <c r="C348" s="577"/>
      <c r="D348" s="187"/>
      <c r="E348" s="187"/>
      <c r="F348" s="187"/>
      <c r="G348" s="187"/>
      <c r="H348" s="187"/>
      <c r="I348" s="187"/>
      <c r="J348" s="187"/>
      <c r="K348" s="187"/>
      <c r="L348" s="187"/>
      <c r="M348" s="187"/>
      <c r="N348" s="187"/>
      <c r="O348" s="187"/>
      <c r="P348" s="187"/>
      <c r="Q348" s="187"/>
      <c r="R348" s="187"/>
      <c r="S348" s="577"/>
      <c r="T348" s="220"/>
      <c r="U348" s="188"/>
      <c r="V348" s="188"/>
      <c r="W348" s="188"/>
      <c r="X348" s="188"/>
      <c r="Y348" s="188"/>
      <c r="Z348" s="578"/>
    </row>
    <row r="349" s="579" customFormat="true" ht="12.75" hidden="false" customHeight="false" outlineLevel="0" collapsed="false">
      <c r="A349" s="577"/>
      <c r="B349" s="577"/>
      <c r="C349" s="577"/>
      <c r="D349" s="187"/>
      <c r="E349" s="187"/>
      <c r="F349" s="187"/>
      <c r="G349" s="187"/>
      <c r="H349" s="187"/>
      <c r="I349" s="187"/>
      <c r="J349" s="187"/>
      <c r="K349" s="187"/>
      <c r="L349" s="187"/>
      <c r="M349" s="187"/>
      <c r="N349" s="187"/>
      <c r="O349" s="187"/>
      <c r="P349" s="187"/>
      <c r="Q349" s="187"/>
      <c r="R349" s="187"/>
      <c r="S349" s="577"/>
      <c r="T349" s="220"/>
      <c r="U349" s="188"/>
      <c r="V349" s="188"/>
      <c r="W349" s="188"/>
      <c r="X349" s="188"/>
      <c r="Y349" s="188"/>
      <c r="Z349" s="578"/>
    </row>
    <row r="350" s="579" customFormat="true" ht="12.75" hidden="false" customHeight="false" outlineLevel="0" collapsed="false">
      <c r="A350" s="577"/>
      <c r="B350" s="577"/>
      <c r="C350" s="577"/>
      <c r="D350" s="187"/>
      <c r="E350" s="187"/>
      <c r="F350" s="187"/>
      <c r="G350" s="187"/>
      <c r="H350" s="187"/>
      <c r="I350" s="187"/>
      <c r="J350" s="187"/>
      <c r="K350" s="187"/>
      <c r="L350" s="187"/>
      <c r="M350" s="187"/>
      <c r="N350" s="187"/>
      <c r="O350" s="187"/>
      <c r="P350" s="187"/>
      <c r="Q350" s="187"/>
      <c r="R350" s="187"/>
      <c r="S350" s="577"/>
      <c r="T350" s="220"/>
      <c r="U350" s="188"/>
      <c r="V350" s="188"/>
      <c r="W350" s="188"/>
      <c r="X350" s="188"/>
      <c r="Y350" s="188"/>
      <c r="Z350" s="578"/>
    </row>
    <row r="351" s="579" customFormat="true" ht="12.75" hidden="false" customHeight="false" outlineLevel="0" collapsed="false">
      <c r="A351" s="577"/>
      <c r="B351" s="577"/>
      <c r="C351" s="577"/>
      <c r="D351" s="187"/>
      <c r="E351" s="187"/>
      <c r="F351" s="187"/>
      <c r="G351" s="187"/>
      <c r="H351" s="187"/>
      <c r="I351" s="187"/>
      <c r="J351" s="187"/>
      <c r="K351" s="187"/>
      <c r="L351" s="187"/>
      <c r="M351" s="187"/>
      <c r="N351" s="187"/>
      <c r="O351" s="187"/>
      <c r="P351" s="187"/>
      <c r="Q351" s="187"/>
      <c r="R351" s="187"/>
      <c r="S351" s="577"/>
      <c r="T351" s="220"/>
      <c r="U351" s="188"/>
      <c r="V351" s="188"/>
      <c r="W351" s="188"/>
      <c r="X351" s="188"/>
      <c r="Y351" s="188"/>
      <c r="Z351" s="578"/>
    </row>
    <row r="352" s="579" customFormat="true" ht="12.75" hidden="false" customHeight="false" outlineLevel="0" collapsed="false">
      <c r="A352" s="577"/>
      <c r="B352" s="577"/>
      <c r="C352" s="577"/>
      <c r="D352" s="187"/>
      <c r="E352" s="187"/>
      <c r="F352" s="187"/>
      <c r="G352" s="187"/>
      <c r="H352" s="187"/>
      <c r="I352" s="187"/>
      <c r="J352" s="187"/>
      <c r="K352" s="187"/>
      <c r="L352" s="187"/>
      <c r="M352" s="187"/>
      <c r="N352" s="187"/>
      <c r="O352" s="187"/>
      <c r="P352" s="187"/>
      <c r="Q352" s="187"/>
      <c r="R352" s="187"/>
      <c r="S352" s="577"/>
      <c r="T352" s="220"/>
      <c r="U352" s="188"/>
      <c r="V352" s="188"/>
      <c r="W352" s="188"/>
      <c r="X352" s="188"/>
      <c r="Y352" s="188"/>
      <c r="Z352" s="578"/>
    </row>
    <row r="353" s="579" customFormat="true" ht="12.75" hidden="false" customHeight="false" outlineLevel="0" collapsed="false">
      <c r="A353" s="577"/>
      <c r="B353" s="577"/>
      <c r="C353" s="577"/>
      <c r="D353" s="187"/>
      <c r="E353" s="187"/>
      <c r="F353" s="187"/>
      <c r="G353" s="187"/>
      <c r="H353" s="187"/>
      <c r="I353" s="187"/>
      <c r="J353" s="187"/>
      <c r="K353" s="187"/>
      <c r="L353" s="187"/>
      <c r="M353" s="187"/>
      <c r="N353" s="187"/>
      <c r="O353" s="187"/>
      <c r="P353" s="187"/>
      <c r="Q353" s="187"/>
      <c r="R353" s="187"/>
      <c r="S353" s="577"/>
      <c r="T353" s="220"/>
      <c r="U353" s="188"/>
      <c r="V353" s="188"/>
      <c r="W353" s="188"/>
      <c r="X353" s="188"/>
      <c r="Y353" s="188"/>
      <c r="Z353" s="578"/>
    </row>
    <row r="354" s="579" customFormat="true" ht="12.75" hidden="false" customHeight="false" outlineLevel="0" collapsed="false">
      <c r="A354" s="577"/>
      <c r="B354" s="577"/>
      <c r="C354" s="577"/>
      <c r="D354" s="187"/>
      <c r="E354" s="187"/>
      <c r="F354" s="187"/>
      <c r="G354" s="187"/>
      <c r="H354" s="187"/>
      <c r="I354" s="187"/>
      <c r="J354" s="187"/>
      <c r="K354" s="187"/>
      <c r="L354" s="187"/>
      <c r="M354" s="187"/>
      <c r="N354" s="187"/>
      <c r="O354" s="187"/>
      <c r="P354" s="187"/>
      <c r="Q354" s="187"/>
      <c r="R354" s="187"/>
      <c r="S354" s="577"/>
      <c r="T354" s="220"/>
      <c r="U354" s="188"/>
      <c r="V354" s="188"/>
      <c r="W354" s="188"/>
      <c r="X354" s="188"/>
      <c r="Y354" s="188"/>
      <c r="Z354" s="578"/>
    </row>
    <row r="355" s="579" customFormat="true" ht="12.75" hidden="false" customHeight="false" outlineLevel="0" collapsed="false">
      <c r="A355" s="577"/>
      <c r="B355" s="577"/>
      <c r="C355" s="577"/>
      <c r="D355" s="187"/>
      <c r="E355" s="187"/>
      <c r="F355" s="187"/>
      <c r="G355" s="187"/>
      <c r="H355" s="187"/>
      <c r="I355" s="187"/>
      <c r="J355" s="187"/>
      <c r="K355" s="187"/>
      <c r="L355" s="187"/>
      <c r="M355" s="187"/>
      <c r="N355" s="187"/>
      <c r="O355" s="187"/>
      <c r="P355" s="187"/>
      <c r="Q355" s="187"/>
      <c r="R355" s="187"/>
      <c r="S355" s="577"/>
      <c r="T355" s="220"/>
      <c r="U355" s="188"/>
      <c r="V355" s="188"/>
      <c r="W355" s="188"/>
      <c r="X355" s="188"/>
      <c r="Y355" s="188"/>
      <c r="Z355" s="578"/>
    </row>
    <row r="356" s="579" customFormat="true" ht="12.75" hidden="false" customHeight="false" outlineLevel="0" collapsed="false">
      <c r="A356" s="577"/>
      <c r="B356" s="577"/>
      <c r="C356" s="577"/>
      <c r="D356" s="187"/>
      <c r="E356" s="187"/>
      <c r="F356" s="187"/>
      <c r="G356" s="187"/>
      <c r="H356" s="187"/>
      <c r="I356" s="187"/>
      <c r="J356" s="187"/>
      <c r="K356" s="187"/>
      <c r="L356" s="187"/>
      <c r="M356" s="187"/>
      <c r="N356" s="187"/>
      <c r="O356" s="187"/>
      <c r="P356" s="187"/>
      <c r="Q356" s="187"/>
      <c r="R356" s="187"/>
      <c r="S356" s="577"/>
      <c r="T356" s="220"/>
      <c r="U356" s="188"/>
      <c r="V356" s="188"/>
      <c r="W356" s="188"/>
      <c r="X356" s="188"/>
      <c r="Y356" s="188"/>
      <c r="Z356" s="578"/>
    </row>
    <row r="357" s="579" customFormat="true" ht="12.75" hidden="false" customHeight="false" outlineLevel="0" collapsed="false">
      <c r="A357" s="577"/>
      <c r="B357" s="577"/>
      <c r="C357" s="577"/>
      <c r="D357" s="187"/>
      <c r="E357" s="187"/>
      <c r="F357" s="187"/>
      <c r="G357" s="187"/>
      <c r="H357" s="187"/>
      <c r="I357" s="187"/>
      <c r="J357" s="187"/>
      <c r="K357" s="187"/>
      <c r="L357" s="187"/>
      <c r="M357" s="187"/>
      <c r="N357" s="187"/>
      <c r="O357" s="187"/>
      <c r="P357" s="187"/>
      <c r="Q357" s="187"/>
      <c r="R357" s="187"/>
      <c r="S357" s="577"/>
      <c r="T357" s="220"/>
      <c r="U357" s="188"/>
      <c r="V357" s="188"/>
      <c r="W357" s="188"/>
      <c r="X357" s="188"/>
      <c r="Y357" s="188"/>
      <c r="Z357" s="578"/>
    </row>
    <row r="358" s="579" customFormat="true" ht="12.75" hidden="false" customHeight="false" outlineLevel="0" collapsed="false">
      <c r="A358" s="577"/>
      <c r="B358" s="577"/>
      <c r="C358" s="577"/>
      <c r="D358" s="187"/>
      <c r="E358" s="187"/>
      <c r="F358" s="187"/>
      <c r="G358" s="187"/>
      <c r="H358" s="187"/>
      <c r="I358" s="187"/>
      <c r="J358" s="187"/>
      <c r="K358" s="187"/>
      <c r="L358" s="187"/>
      <c r="M358" s="187"/>
      <c r="N358" s="187"/>
      <c r="O358" s="187"/>
      <c r="P358" s="187"/>
      <c r="Q358" s="187"/>
      <c r="R358" s="187"/>
      <c r="S358" s="577"/>
      <c r="T358" s="220"/>
      <c r="U358" s="188"/>
      <c r="V358" s="188"/>
      <c r="W358" s="188"/>
      <c r="X358" s="188"/>
      <c r="Y358" s="188"/>
      <c r="Z358" s="578"/>
    </row>
    <row r="359" s="579" customFormat="true" ht="12.75" hidden="false" customHeight="false" outlineLevel="0" collapsed="false">
      <c r="A359" s="577"/>
      <c r="B359" s="577"/>
      <c r="C359" s="577"/>
      <c r="D359" s="187"/>
      <c r="E359" s="187"/>
      <c r="F359" s="187"/>
      <c r="G359" s="187"/>
      <c r="H359" s="187"/>
      <c r="I359" s="187"/>
      <c r="J359" s="187"/>
      <c r="K359" s="187"/>
      <c r="L359" s="187"/>
      <c r="M359" s="187"/>
      <c r="N359" s="187"/>
      <c r="O359" s="187"/>
      <c r="P359" s="187"/>
      <c r="Q359" s="187"/>
      <c r="R359" s="187"/>
      <c r="S359" s="577"/>
      <c r="T359" s="220"/>
      <c r="U359" s="188"/>
      <c r="V359" s="188"/>
      <c r="W359" s="188"/>
      <c r="X359" s="188"/>
      <c r="Y359" s="188"/>
      <c r="Z359" s="578"/>
    </row>
    <row r="360" s="579" customFormat="true" ht="12.75" hidden="false" customHeight="false" outlineLevel="0" collapsed="false">
      <c r="A360" s="577"/>
      <c r="B360" s="577"/>
      <c r="C360" s="577"/>
      <c r="D360" s="187"/>
      <c r="E360" s="187"/>
      <c r="F360" s="187"/>
      <c r="G360" s="187"/>
      <c r="H360" s="187"/>
      <c r="I360" s="187"/>
      <c r="J360" s="187"/>
      <c r="K360" s="187"/>
      <c r="L360" s="187"/>
      <c r="M360" s="187"/>
      <c r="N360" s="187"/>
      <c r="O360" s="187"/>
      <c r="P360" s="187"/>
      <c r="Q360" s="187"/>
      <c r="R360" s="187"/>
      <c r="S360" s="577"/>
      <c r="T360" s="220"/>
      <c r="U360" s="188"/>
      <c r="V360" s="188"/>
      <c r="W360" s="188"/>
      <c r="X360" s="188"/>
      <c r="Y360" s="188"/>
      <c r="Z360" s="578"/>
    </row>
    <row r="361" s="579" customFormat="true" ht="12.75" hidden="false" customHeight="false" outlineLevel="0" collapsed="false">
      <c r="A361" s="577"/>
      <c r="B361" s="577"/>
      <c r="C361" s="577"/>
      <c r="D361" s="187"/>
      <c r="E361" s="187"/>
      <c r="F361" s="187"/>
      <c r="G361" s="187"/>
      <c r="H361" s="187"/>
      <c r="I361" s="187"/>
      <c r="J361" s="187"/>
      <c r="K361" s="187"/>
      <c r="L361" s="187"/>
      <c r="M361" s="187"/>
      <c r="N361" s="187"/>
      <c r="O361" s="187"/>
      <c r="P361" s="187"/>
      <c r="Q361" s="187"/>
      <c r="R361" s="187"/>
      <c r="S361" s="577"/>
      <c r="T361" s="220"/>
      <c r="U361" s="188"/>
      <c r="V361" s="188"/>
      <c r="W361" s="188"/>
      <c r="X361" s="188"/>
      <c r="Y361" s="188"/>
      <c r="Z361" s="578"/>
    </row>
    <row r="362" s="579" customFormat="true" ht="12.75" hidden="false" customHeight="false" outlineLevel="0" collapsed="false">
      <c r="A362" s="577"/>
      <c r="B362" s="577"/>
      <c r="C362" s="577"/>
      <c r="D362" s="187"/>
      <c r="E362" s="187"/>
      <c r="F362" s="187"/>
      <c r="G362" s="187"/>
      <c r="H362" s="187"/>
      <c r="I362" s="187"/>
      <c r="J362" s="187"/>
      <c r="K362" s="187"/>
      <c r="L362" s="187"/>
      <c r="M362" s="187"/>
      <c r="N362" s="187"/>
      <c r="O362" s="187"/>
      <c r="P362" s="187"/>
      <c r="Q362" s="187"/>
      <c r="R362" s="187"/>
      <c r="S362" s="577"/>
      <c r="T362" s="220"/>
      <c r="U362" s="188"/>
      <c r="V362" s="188"/>
      <c r="W362" s="188"/>
      <c r="X362" s="188"/>
      <c r="Y362" s="188"/>
      <c r="Z362" s="578"/>
    </row>
    <row r="363" s="579" customFormat="true" ht="12.75" hidden="false" customHeight="false" outlineLevel="0" collapsed="false">
      <c r="A363" s="577"/>
      <c r="B363" s="577"/>
      <c r="C363" s="577"/>
      <c r="D363" s="187"/>
      <c r="E363" s="187"/>
      <c r="F363" s="187"/>
      <c r="G363" s="187"/>
      <c r="H363" s="187"/>
      <c r="I363" s="187"/>
      <c r="J363" s="187"/>
      <c r="K363" s="187"/>
      <c r="L363" s="187"/>
      <c r="M363" s="187"/>
      <c r="N363" s="187"/>
      <c r="O363" s="187"/>
      <c r="P363" s="187"/>
      <c r="Q363" s="187"/>
      <c r="R363" s="187"/>
      <c r="S363" s="577"/>
      <c r="T363" s="220"/>
      <c r="U363" s="188"/>
      <c r="V363" s="188"/>
      <c r="W363" s="188"/>
      <c r="X363" s="188"/>
      <c r="Y363" s="188"/>
      <c r="Z363" s="578"/>
    </row>
    <row r="364" s="579" customFormat="true" ht="12.75" hidden="false" customHeight="false" outlineLevel="0" collapsed="false">
      <c r="A364" s="577"/>
      <c r="B364" s="577"/>
      <c r="C364" s="577"/>
      <c r="D364" s="187"/>
      <c r="E364" s="187"/>
      <c r="F364" s="187"/>
      <c r="G364" s="187"/>
      <c r="H364" s="187"/>
      <c r="I364" s="187"/>
      <c r="J364" s="187"/>
      <c r="K364" s="187"/>
      <c r="L364" s="187"/>
      <c r="M364" s="187"/>
      <c r="N364" s="187"/>
      <c r="O364" s="187"/>
      <c r="P364" s="187"/>
      <c r="Q364" s="187"/>
      <c r="R364" s="187"/>
      <c r="S364" s="577"/>
      <c r="T364" s="220"/>
      <c r="U364" s="188"/>
      <c r="V364" s="188"/>
      <c r="W364" s="188"/>
      <c r="X364" s="188"/>
      <c r="Y364" s="188"/>
      <c r="Z364" s="578"/>
    </row>
    <row r="365" s="579" customFormat="true" ht="12.75" hidden="false" customHeight="false" outlineLevel="0" collapsed="false">
      <c r="A365" s="577"/>
      <c r="B365" s="577"/>
      <c r="C365" s="577"/>
      <c r="D365" s="187"/>
      <c r="E365" s="187"/>
      <c r="F365" s="187"/>
      <c r="G365" s="187"/>
      <c r="H365" s="187"/>
      <c r="I365" s="187"/>
      <c r="J365" s="187"/>
      <c r="K365" s="187"/>
      <c r="L365" s="187"/>
      <c r="M365" s="187"/>
      <c r="N365" s="187"/>
      <c r="O365" s="187"/>
      <c r="P365" s="187"/>
      <c r="Q365" s="187"/>
      <c r="R365" s="187"/>
      <c r="S365" s="577"/>
      <c r="T365" s="220"/>
      <c r="U365" s="188"/>
      <c r="V365" s="188"/>
      <c r="W365" s="188"/>
      <c r="X365" s="188"/>
      <c r="Y365" s="188"/>
      <c r="Z365" s="578"/>
    </row>
    <row r="366" s="579" customFormat="true" ht="12.75" hidden="false" customHeight="false" outlineLevel="0" collapsed="false">
      <c r="A366" s="577"/>
      <c r="B366" s="577"/>
      <c r="C366" s="577"/>
      <c r="D366" s="187"/>
      <c r="E366" s="187"/>
      <c r="F366" s="187"/>
      <c r="G366" s="187"/>
      <c r="H366" s="187"/>
      <c r="I366" s="187"/>
      <c r="J366" s="187"/>
      <c r="K366" s="187"/>
      <c r="L366" s="187"/>
      <c r="M366" s="187"/>
      <c r="N366" s="187"/>
      <c r="O366" s="187"/>
      <c r="P366" s="187"/>
      <c r="Q366" s="187"/>
      <c r="R366" s="187"/>
      <c r="S366" s="577"/>
      <c r="T366" s="220"/>
      <c r="U366" s="188"/>
      <c r="V366" s="188"/>
      <c r="W366" s="188"/>
      <c r="X366" s="188"/>
      <c r="Y366" s="188"/>
      <c r="Z366" s="578"/>
    </row>
    <row r="367" s="579" customFormat="true" ht="12.75" hidden="false" customHeight="false" outlineLevel="0" collapsed="false">
      <c r="A367" s="577"/>
      <c r="B367" s="577"/>
      <c r="C367" s="577"/>
      <c r="D367" s="187"/>
      <c r="E367" s="187"/>
      <c r="F367" s="187"/>
      <c r="G367" s="187"/>
      <c r="H367" s="187"/>
      <c r="I367" s="187"/>
      <c r="J367" s="187"/>
      <c r="K367" s="187"/>
      <c r="L367" s="187"/>
      <c r="M367" s="187"/>
      <c r="N367" s="187"/>
      <c r="O367" s="187"/>
      <c r="P367" s="187"/>
      <c r="Q367" s="187"/>
      <c r="R367" s="187"/>
      <c r="S367" s="577"/>
      <c r="T367" s="220"/>
      <c r="U367" s="188"/>
      <c r="V367" s="188"/>
      <c r="W367" s="188"/>
      <c r="X367" s="188"/>
      <c r="Y367" s="188"/>
      <c r="Z367" s="578"/>
    </row>
    <row r="368" s="579" customFormat="true" ht="12.75" hidden="false" customHeight="false" outlineLevel="0" collapsed="false">
      <c r="A368" s="577"/>
      <c r="B368" s="577"/>
      <c r="C368" s="577"/>
      <c r="D368" s="187"/>
      <c r="E368" s="187"/>
      <c r="F368" s="187"/>
      <c r="G368" s="187"/>
      <c r="H368" s="187"/>
      <c r="I368" s="187"/>
      <c r="J368" s="187"/>
      <c r="K368" s="187"/>
      <c r="L368" s="187"/>
      <c r="M368" s="187"/>
      <c r="N368" s="187"/>
      <c r="O368" s="187"/>
      <c r="P368" s="187"/>
      <c r="Q368" s="187"/>
      <c r="R368" s="187"/>
      <c r="S368" s="577"/>
      <c r="T368" s="220"/>
      <c r="U368" s="188"/>
      <c r="V368" s="188"/>
      <c r="W368" s="188"/>
      <c r="X368" s="188"/>
      <c r="Y368" s="188"/>
      <c r="Z368" s="578"/>
    </row>
    <row r="369" s="579" customFormat="true" ht="12.75" hidden="false" customHeight="false" outlineLevel="0" collapsed="false">
      <c r="A369" s="577"/>
      <c r="B369" s="577"/>
      <c r="C369" s="577"/>
      <c r="D369" s="187"/>
      <c r="E369" s="187"/>
      <c r="F369" s="187"/>
      <c r="G369" s="187"/>
      <c r="H369" s="187"/>
      <c r="I369" s="187"/>
      <c r="J369" s="187"/>
      <c r="K369" s="187"/>
      <c r="L369" s="187"/>
      <c r="M369" s="187"/>
      <c r="N369" s="187"/>
      <c r="O369" s="187"/>
      <c r="P369" s="187"/>
      <c r="Q369" s="187"/>
      <c r="R369" s="187"/>
      <c r="S369" s="577"/>
      <c r="T369" s="220"/>
      <c r="U369" s="188"/>
      <c r="V369" s="188"/>
      <c r="W369" s="188"/>
      <c r="X369" s="188"/>
      <c r="Y369" s="188"/>
      <c r="Z369" s="578"/>
    </row>
    <row r="370" s="579" customFormat="true" ht="12.75" hidden="false" customHeight="false" outlineLevel="0" collapsed="false">
      <c r="A370" s="577"/>
      <c r="B370" s="577"/>
      <c r="C370" s="577"/>
      <c r="D370" s="187"/>
      <c r="E370" s="187"/>
      <c r="F370" s="187"/>
      <c r="G370" s="187"/>
      <c r="H370" s="187"/>
      <c r="I370" s="187"/>
      <c r="J370" s="187"/>
      <c r="K370" s="187"/>
      <c r="L370" s="187"/>
      <c r="M370" s="187"/>
      <c r="N370" s="187"/>
      <c r="O370" s="187"/>
      <c r="P370" s="187"/>
      <c r="Q370" s="187"/>
      <c r="R370" s="187"/>
      <c r="S370" s="577"/>
      <c r="T370" s="220"/>
      <c r="U370" s="188"/>
      <c r="V370" s="188"/>
      <c r="W370" s="188"/>
      <c r="X370" s="188"/>
      <c r="Y370" s="188"/>
      <c r="Z370" s="578"/>
    </row>
    <row r="371" s="579" customFormat="true" ht="12.75" hidden="false" customHeight="false" outlineLevel="0" collapsed="false">
      <c r="A371" s="577"/>
      <c r="B371" s="577"/>
      <c r="C371" s="577"/>
      <c r="D371" s="187"/>
      <c r="E371" s="187"/>
      <c r="F371" s="187"/>
      <c r="G371" s="187"/>
      <c r="H371" s="187"/>
      <c r="I371" s="187"/>
      <c r="J371" s="187"/>
      <c r="K371" s="187"/>
      <c r="L371" s="187"/>
      <c r="M371" s="187"/>
      <c r="N371" s="187"/>
      <c r="O371" s="187"/>
      <c r="P371" s="187"/>
      <c r="Q371" s="187"/>
      <c r="R371" s="187"/>
      <c r="S371" s="577"/>
      <c r="T371" s="220"/>
      <c r="U371" s="188"/>
      <c r="V371" s="188"/>
      <c r="W371" s="188"/>
      <c r="X371" s="188"/>
      <c r="Y371" s="188"/>
      <c r="Z371" s="578"/>
    </row>
    <row r="372" s="579" customFormat="true" ht="12.75" hidden="false" customHeight="false" outlineLevel="0" collapsed="false">
      <c r="A372" s="577"/>
      <c r="B372" s="577"/>
      <c r="C372" s="577"/>
      <c r="D372" s="187"/>
      <c r="E372" s="187"/>
      <c r="F372" s="187"/>
      <c r="G372" s="187"/>
      <c r="H372" s="187"/>
      <c r="I372" s="187"/>
      <c r="J372" s="187"/>
      <c r="K372" s="187"/>
      <c r="L372" s="187"/>
      <c r="M372" s="187"/>
      <c r="N372" s="187"/>
      <c r="O372" s="187"/>
      <c r="P372" s="187"/>
      <c r="Q372" s="187"/>
      <c r="R372" s="187"/>
      <c r="S372" s="577"/>
      <c r="T372" s="220"/>
      <c r="U372" s="188"/>
      <c r="V372" s="188"/>
      <c r="W372" s="188"/>
      <c r="X372" s="188"/>
      <c r="Y372" s="188"/>
      <c r="Z372" s="578"/>
    </row>
    <row r="373" s="579" customFormat="true" ht="12.75" hidden="false" customHeight="false" outlineLevel="0" collapsed="false">
      <c r="A373" s="577"/>
      <c r="B373" s="577"/>
      <c r="C373" s="577"/>
      <c r="D373" s="187"/>
      <c r="E373" s="187"/>
      <c r="F373" s="187"/>
      <c r="G373" s="187"/>
      <c r="H373" s="187"/>
      <c r="I373" s="187"/>
      <c r="J373" s="187"/>
      <c r="K373" s="187"/>
      <c r="L373" s="187"/>
      <c r="M373" s="187"/>
      <c r="N373" s="187"/>
      <c r="O373" s="187"/>
      <c r="P373" s="187"/>
      <c r="Q373" s="187"/>
      <c r="R373" s="187"/>
      <c r="S373" s="577"/>
      <c r="T373" s="220"/>
      <c r="U373" s="188"/>
      <c r="V373" s="188"/>
      <c r="W373" s="188"/>
      <c r="X373" s="188"/>
      <c r="Y373" s="188"/>
      <c r="Z373" s="578"/>
    </row>
    <row r="374" s="579" customFormat="true" ht="12.75" hidden="false" customHeight="false" outlineLevel="0" collapsed="false">
      <c r="A374" s="577"/>
      <c r="B374" s="577"/>
      <c r="C374" s="577"/>
      <c r="D374" s="187"/>
      <c r="E374" s="187"/>
      <c r="F374" s="187"/>
      <c r="G374" s="187"/>
      <c r="H374" s="187"/>
      <c r="I374" s="187"/>
      <c r="J374" s="187"/>
      <c r="K374" s="187"/>
      <c r="L374" s="187"/>
      <c r="M374" s="187"/>
      <c r="N374" s="187"/>
      <c r="O374" s="187"/>
      <c r="P374" s="187"/>
      <c r="Q374" s="187"/>
      <c r="R374" s="187"/>
      <c r="S374" s="577"/>
      <c r="T374" s="220"/>
      <c r="U374" s="188"/>
      <c r="V374" s="188"/>
      <c r="W374" s="188"/>
      <c r="X374" s="188"/>
      <c r="Y374" s="188"/>
      <c r="Z374" s="578"/>
    </row>
    <row r="375" s="579" customFormat="true" ht="12.75" hidden="false" customHeight="false" outlineLevel="0" collapsed="false">
      <c r="A375" s="577"/>
      <c r="B375" s="577"/>
      <c r="C375" s="577"/>
      <c r="D375" s="187"/>
      <c r="E375" s="187"/>
      <c r="F375" s="187"/>
      <c r="G375" s="187"/>
      <c r="H375" s="187"/>
      <c r="I375" s="187"/>
      <c r="J375" s="187"/>
      <c r="K375" s="187"/>
      <c r="L375" s="187"/>
      <c r="M375" s="187"/>
      <c r="N375" s="187"/>
      <c r="O375" s="187"/>
      <c r="P375" s="187"/>
      <c r="Q375" s="187"/>
      <c r="R375" s="187"/>
      <c r="S375" s="577"/>
      <c r="T375" s="220"/>
      <c r="U375" s="188"/>
      <c r="V375" s="188"/>
      <c r="W375" s="188"/>
      <c r="X375" s="188"/>
      <c r="Y375" s="188"/>
      <c r="Z375" s="578"/>
    </row>
    <row r="376" s="579" customFormat="true" ht="12.75" hidden="false" customHeight="false" outlineLevel="0" collapsed="false">
      <c r="A376" s="577"/>
      <c r="B376" s="577"/>
      <c r="C376" s="577"/>
      <c r="D376" s="187"/>
      <c r="E376" s="187"/>
      <c r="F376" s="187"/>
      <c r="G376" s="187"/>
      <c r="H376" s="187"/>
      <c r="I376" s="187"/>
      <c r="J376" s="187"/>
      <c r="K376" s="187"/>
      <c r="L376" s="187"/>
      <c r="M376" s="187"/>
      <c r="N376" s="187"/>
      <c r="O376" s="187"/>
      <c r="P376" s="187"/>
      <c r="Q376" s="187"/>
      <c r="R376" s="187"/>
      <c r="S376" s="577"/>
      <c r="T376" s="220"/>
      <c r="U376" s="188"/>
      <c r="V376" s="188"/>
      <c r="W376" s="188"/>
      <c r="X376" s="188"/>
      <c r="Y376" s="188"/>
      <c r="Z376" s="578"/>
    </row>
    <row r="377" s="579" customFormat="true" ht="12.75" hidden="false" customHeight="false" outlineLevel="0" collapsed="false">
      <c r="A377" s="577"/>
      <c r="B377" s="577"/>
      <c r="C377" s="577"/>
      <c r="D377" s="187"/>
      <c r="E377" s="187"/>
      <c r="F377" s="187"/>
      <c r="G377" s="187"/>
      <c r="H377" s="187"/>
      <c r="I377" s="187"/>
      <c r="J377" s="187"/>
      <c r="K377" s="187"/>
      <c r="L377" s="187"/>
      <c r="M377" s="187"/>
      <c r="N377" s="187"/>
      <c r="O377" s="187"/>
      <c r="P377" s="187"/>
      <c r="Q377" s="187"/>
      <c r="R377" s="187"/>
      <c r="S377" s="577"/>
      <c r="T377" s="220"/>
      <c r="U377" s="188"/>
      <c r="V377" s="188"/>
      <c r="W377" s="188"/>
      <c r="X377" s="188"/>
      <c r="Y377" s="188"/>
      <c r="Z377" s="578"/>
    </row>
    <row r="378" s="579" customFormat="true" ht="12.75" hidden="false" customHeight="false" outlineLevel="0" collapsed="false">
      <c r="A378" s="577"/>
      <c r="B378" s="577"/>
      <c r="C378" s="577"/>
      <c r="D378" s="187"/>
      <c r="E378" s="187"/>
      <c r="F378" s="187"/>
      <c r="G378" s="187"/>
      <c r="H378" s="187"/>
      <c r="I378" s="187"/>
      <c r="J378" s="187"/>
      <c r="K378" s="187"/>
      <c r="L378" s="187"/>
      <c r="M378" s="187"/>
      <c r="N378" s="187"/>
      <c r="O378" s="187"/>
      <c r="P378" s="187"/>
      <c r="Q378" s="187"/>
      <c r="R378" s="187"/>
      <c r="S378" s="577"/>
      <c r="T378" s="220"/>
      <c r="U378" s="188"/>
      <c r="V378" s="188"/>
      <c r="W378" s="188"/>
      <c r="X378" s="188"/>
      <c r="Y378" s="188"/>
      <c r="Z378" s="578"/>
    </row>
    <row r="379" s="579" customFormat="true" ht="12.75" hidden="false" customHeight="false" outlineLevel="0" collapsed="false">
      <c r="A379" s="577"/>
      <c r="B379" s="577"/>
      <c r="C379" s="577"/>
      <c r="D379" s="187"/>
      <c r="E379" s="187"/>
      <c r="F379" s="187"/>
      <c r="G379" s="187"/>
      <c r="H379" s="187"/>
      <c r="I379" s="187"/>
      <c r="J379" s="187"/>
      <c r="K379" s="187"/>
      <c r="L379" s="187"/>
      <c r="M379" s="187"/>
      <c r="N379" s="187"/>
      <c r="O379" s="187"/>
      <c r="P379" s="187"/>
      <c r="Q379" s="187"/>
      <c r="R379" s="187"/>
      <c r="S379" s="577"/>
      <c r="T379" s="220"/>
      <c r="U379" s="188"/>
      <c r="V379" s="188"/>
      <c r="W379" s="188"/>
      <c r="X379" s="188"/>
      <c r="Y379" s="188"/>
      <c r="Z379" s="578"/>
    </row>
    <row r="380" s="579" customFormat="true" ht="12.75" hidden="false" customHeight="false" outlineLevel="0" collapsed="false">
      <c r="A380" s="577"/>
      <c r="B380" s="577"/>
      <c r="C380" s="577"/>
      <c r="D380" s="187"/>
      <c r="E380" s="187"/>
      <c r="F380" s="187"/>
      <c r="G380" s="187"/>
      <c r="H380" s="187"/>
      <c r="I380" s="187"/>
      <c r="J380" s="187"/>
      <c r="K380" s="187"/>
      <c r="L380" s="187"/>
      <c r="M380" s="187"/>
      <c r="N380" s="187"/>
      <c r="O380" s="187"/>
      <c r="P380" s="187"/>
      <c r="Q380" s="187"/>
      <c r="R380" s="187"/>
      <c r="S380" s="577"/>
      <c r="T380" s="220"/>
      <c r="U380" s="188"/>
      <c r="V380" s="188"/>
      <c r="W380" s="188"/>
      <c r="X380" s="188"/>
      <c r="Y380" s="188"/>
      <c r="Z380" s="578"/>
    </row>
    <row r="381" s="579" customFormat="true" ht="12.75" hidden="false" customHeight="false" outlineLevel="0" collapsed="false">
      <c r="A381" s="577"/>
      <c r="B381" s="577"/>
      <c r="C381" s="577"/>
      <c r="D381" s="187"/>
      <c r="E381" s="187"/>
      <c r="F381" s="187"/>
      <c r="G381" s="187"/>
      <c r="H381" s="187"/>
      <c r="I381" s="187"/>
      <c r="J381" s="187"/>
      <c r="K381" s="187"/>
      <c r="L381" s="187"/>
      <c r="M381" s="187"/>
      <c r="N381" s="187"/>
      <c r="O381" s="187"/>
      <c r="P381" s="187"/>
      <c r="Q381" s="187"/>
      <c r="R381" s="187"/>
      <c r="S381" s="577"/>
      <c r="T381" s="220"/>
      <c r="U381" s="188"/>
      <c r="V381" s="188"/>
      <c r="W381" s="188"/>
      <c r="X381" s="188"/>
      <c r="Y381" s="188"/>
      <c r="Z381" s="578"/>
    </row>
    <row r="382" s="579" customFormat="true" ht="12.75" hidden="false" customHeight="false" outlineLevel="0" collapsed="false">
      <c r="A382" s="577"/>
      <c r="B382" s="577"/>
      <c r="C382" s="577"/>
      <c r="D382" s="187"/>
      <c r="E382" s="187"/>
      <c r="F382" s="187"/>
      <c r="G382" s="187"/>
      <c r="H382" s="187"/>
      <c r="I382" s="187"/>
      <c r="J382" s="187"/>
      <c r="K382" s="187"/>
      <c r="L382" s="187"/>
      <c r="M382" s="187"/>
      <c r="N382" s="187"/>
      <c r="O382" s="187"/>
      <c r="P382" s="187"/>
      <c r="Q382" s="187"/>
      <c r="R382" s="187"/>
      <c r="S382" s="577"/>
      <c r="T382" s="220"/>
      <c r="U382" s="188"/>
      <c r="V382" s="188"/>
      <c r="W382" s="188"/>
      <c r="X382" s="188"/>
      <c r="Y382" s="188"/>
      <c r="Z382" s="578"/>
    </row>
  </sheetData>
  <mergeCells count="1">
    <mergeCell ref="I13:M13"/>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2:HH53"/>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A3" activeCellId="0" sqref="A3:IV3"/>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5" min="2" style="9" width="16.13"/>
    <col collapsed="false" customWidth="true" hidden="false" outlineLevel="0" max="6" min="6" style="9" width="17.28"/>
    <col collapsed="false" customWidth="true" hidden="false" outlineLevel="0" max="7" min="7" style="9" width="16.13"/>
    <col collapsed="false" customWidth="true" hidden="false" outlineLevel="0" max="8" min="8" style="9" width="14.56"/>
    <col collapsed="false" customWidth="false" hidden="false" outlineLevel="0" max="257" min="9" style="9" width="9.14"/>
  </cols>
  <sheetData>
    <row r="2" customFormat="false" ht="26.25" hidden="false" customHeight="false" outlineLevel="0" collapsed="false">
      <c r="B2" s="127" t="s">
        <v>1301</v>
      </c>
      <c r="C2" s="156"/>
      <c r="D2" s="339"/>
      <c r="E2" s="339"/>
      <c r="F2" s="156"/>
      <c r="G2" s="340"/>
      <c r="H2" s="340"/>
      <c r="I2" s="340"/>
      <c r="J2" s="340"/>
      <c r="K2" s="340"/>
      <c r="L2" s="340"/>
      <c r="M2" s="340"/>
      <c r="N2" s="340"/>
      <c r="O2" s="340"/>
      <c r="P2" s="340"/>
      <c r="Q2" s="340"/>
      <c r="R2" s="182"/>
    </row>
    <row r="5" s="18" customFormat="true" ht="15.75" hidden="false" customHeight="false" outlineLevel="0" collapsed="false">
      <c r="A5" s="28"/>
      <c r="B5" s="115" t="s">
        <v>1302</v>
      </c>
      <c r="C5" s="116"/>
      <c r="D5" s="116"/>
      <c r="E5" s="116"/>
      <c r="F5" s="116"/>
      <c r="G5" s="116"/>
      <c r="H5" s="116"/>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row>
    <row r="7" customFormat="false" ht="15" hidden="false" customHeight="false" outlineLevel="0" collapsed="false">
      <c r="B7" s="667" t="s">
        <v>1303</v>
      </c>
      <c r="C7" s="667" t="s">
        <v>1304</v>
      </c>
      <c r="D7" s="667" t="s">
        <v>1305</v>
      </c>
      <c r="E7" s="667" t="s">
        <v>1306</v>
      </c>
      <c r="F7" s="667" t="s">
        <v>1307</v>
      </c>
      <c r="G7" s="667" t="s">
        <v>1308</v>
      </c>
      <c r="H7" s="667" t="s">
        <v>1309</v>
      </c>
    </row>
    <row r="8" customFormat="false" ht="12.75" hidden="false" customHeight="false" outlineLevel="0" collapsed="false">
      <c r="B8" s="457" t="n">
        <v>3177</v>
      </c>
      <c r="C8" s="457" t="n">
        <v>108.5</v>
      </c>
      <c r="D8" s="457" t="n">
        <v>11.4</v>
      </c>
      <c r="E8" s="457" t="n">
        <v>3.62</v>
      </c>
      <c r="F8" s="457" t="n">
        <v>4.03</v>
      </c>
      <c r="G8" s="457" t="n">
        <v>6.85</v>
      </c>
      <c r="H8" s="9" t="n">
        <f aca="false">C8*D8</f>
        <v>1236.9</v>
      </c>
    </row>
    <row r="9" customFormat="false" ht="12.75" hidden="false" customHeight="false" outlineLevel="0" collapsed="false">
      <c r="B9" s="457" t="n">
        <v>2092</v>
      </c>
      <c r="C9" s="457" t="n">
        <v>73.95</v>
      </c>
      <c r="D9" s="457" t="n">
        <v>9.58</v>
      </c>
      <c r="E9" s="457" t="n">
        <v>2.84</v>
      </c>
      <c r="F9" s="457" t="n">
        <v>3.79</v>
      </c>
      <c r="G9" s="457" t="n">
        <v>7.63</v>
      </c>
      <c r="H9" s="9" t="n">
        <f aca="false">C9*D9</f>
        <v>708.441</v>
      </c>
    </row>
    <row r="10" customFormat="false" ht="12.75" hidden="false" customHeight="false" outlineLevel="0" collapsed="false">
      <c r="B10" s="457" t="n">
        <v>3010</v>
      </c>
      <c r="C10" s="457" t="n">
        <v>110</v>
      </c>
      <c r="D10" s="457" t="n">
        <v>11.4</v>
      </c>
      <c r="E10" s="457" t="n">
        <v>3.43</v>
      </c>
      <c r="F10" s="457" t="n">
        <v>3.75</v>
      </c>
      <c r="G10" s="457" t="n">
        <v>7.7</v>
      </c>
      <c r="H10" s="9" t="n">
        <f aca="false">C10*D10</f>
        <v>1254</v>
      </c>
    </row>
    <row r="11" customFormat="false" ht="12.75" hidden="false" customHeight="false" outlineLevel="0" collapsed="false">
      <c r="B11" s="457" t="n">
        <v>2317</v>
      </c>
      <c r="C11" s="457" t="n">
        <v>104.74</v>
      </c>
      <c r="D11" s="457" t="n">
        <v>9.5</v>
      </c>
      <c r="E11" s="457" t="n">
        <v>3.26</v>
      </c>
      <c r="F11" s="457" t="n">
        <v>3.33</v>
      </c>
      <c r="G11" s="457" t="n">
        <v>5.79</v>
      </c>
      <c r="H11" s="9" t="n">
        <f aca="false">C11*D11</f>
        <v>995.03</v>
      </c>
    </row>
    <row r="12" customFormat="false" ht="12.75" hidden="false" customHeight="false" outlineLevel="0" collapsed="false">
      <c r="B12" s="457" t="n">
        <v>2467</v>
      </c>
      <c r="C12" s="457" t="n">
        <v>109.9</v>
      </c>
      <c r="D12" s="457" t="n">
        <v>10.5</v>
      </c>
      <c r="E12" s="457" t="n">
        <v>3.17</v>
      </c>
      <c r="F12" s="457" t="n">
        <v>3.22</v>
      </c>
      <c r="G12" s="457" t="n">
        <v>6.5</v>
      </c>
      <c r="H12" s="9" t="n">
        <f aca="false">C12*D12</f>
        <v>1153.95</v>
      </c>
    </row>
    <row r="13" customFormat="false" ht="12.75" hidden="false" customHeight="false" outlineLevel="0" collapsed="false">
      <c r="B13" s="457" t="n">
        <v>3548</v>
      </c>
      <c r="C13" s="457" t="n">
        <v>125.56</v>
      </c>
      <c r="D13" s="457" t="n">
        <v>12.05</v>
      </c>
      <c r="E13" s="457" t="n">
        <v>3.45</v>
      </c>
      <c r="F13" s="457" t="n">
        <v>4.54</v>
      </c>
      <c r="G13" s="457" t="n">
        <v>7.8</v>
      </c>
      <c r="H13" s="9" t="n">
        <f aca="false">C13*D13</f>
        <v>1512.998</v>
      </c>
    </row>
    <row r="14" customFormat="false" ht="12.75" hidden="false" customHeight="false" outlineLevel="0" collapsed="false">
      <c r="B14" s="457" t="n">
        <v>3008</v>
      </c>
      <c r="C14" s="457" t="n">
        <v>109.98</v>
      </c>
      <c r="D14" s="457" t="n">
        <v>11.4</v>
      </c>
      <c r="E14" s="457" t="n">
        <v>3.5</v>
      </c>
      <c r="F14" s="457" t="n">
        <v>3.53</v>
      </c>
      <c r="G14" s="457" t="n">
        <v>6.87</v>
      </c>
      <c r="H14" s="9" t="n">
        <f aca="false">C14*D14</f>
        <v>1253.772</v>
      </c>
    </row>
    <row r="15" customFormat="false" ht="12.75" hidden="false" customHeight="false" outlineLevel="0" collapsed="false">
      <c r="B15" s="457" t="n">
        <v>3014</v>
      </c>
      <c r="C15" s="457" t="n">
        <v>108.5</v>
      </c>
      <c r="D15" s="457" t="n">
        <v>11.4</v>
      </c>
      <c r="E15" s="457" t="n">
        <v>3.58</v>
      </c>
      <c r="F15" s="457" t="n">
        <v>3.52</v>
      </c>
      <c r="G15" s="457" t="n">
        <v>5.26</v>
      </c>
      <c r="H15" s="9" t="n">
        <f aca="false">C15*D15</f>
        <v>1236.9</v>
      </c>
    </row>
    <row r="16" customFormat="false" ht="12.75" hidden="false" customHeight="false" outlineLevel="0" collapsed="false">
      <c r="B16" s="457" t="n">
        <v>1674</v>
      </c>
      <c r="C16" s="457" t="n">
        <v>86</v>
      </c>
      <c r="D16" s="457" t="n">
        <v>9.6</v>
      </c>
      <c r="E16" s="457" t="n">
        <v>2.97</v>
      </c>
      <c r="F16" s="457" t="n">
        <v>3.25</v>
      </c>
      <c r="G16" s="457" t="n">
        <v>0.05</v>
      </c>
      <c r="H16" s="9" t="n">
        <f aca="false">C16*D16</f>
        <v>825.6</v>
      </c>
    </row>
    <row r="17" customFormat="false" ht="12.75" hidden="false" customHeight="false" outlineLevel="0" collapsed="false">
      <c r="B17" s="457" t="n">
        <v>5164</v>
      </c>
      <c r="C17" s="457" t="n">
        <v>134.16</v>
      </c>
      <c r="D17" s="457" t="n">
        <v>16.9</v>
      </c>
      <c r="E17" s="457" t="n">
        <v>3.52</v>
      </c>
      <c r="F17" s="457" t="n">
        <v>4.5</v>
      </c>
      <c r="G17" s="457" t="n">
        <v>9.52</v>
      </c>
      <c r="H17" s="9" t="n">
        <f aca="false">C17*D17</f>
        <v>2267.304</v>
      </c>
    </row>
    <row r="18" customFormat="false" ht="12.75" hidden="false" customHeight="false" outlineLevel="0" collapsed="false">
      <c r="B18" s="457" t="n">
        <v>3925</v>
      </c>
      <c r="C18" s="457" t="n">
        <v>134.98</v>
      </c>
      <c r="D18" s="457" t="n">
        <v>11.45</v>
      </c>
      <c r="E18" s="457" t="n">
        <v>3.61</v>
      </c>
      <c r="F18" s="457" t="n">
        <v>4.27</v>
      </c>
      <c r="G18" s="457" t="n">
        <v>6.2</v>
      </c>
      <c r="H18" s="9" t="n">
        <f aca="false">C18*D18</f>
        <v>1545.521</v>
      </c>
    </row>
    <row r="19" customFormat="false" ht="12.75" hidden="false" customHeight="false" outlineLevel="0" collapsed="false">
      <c r="B19" s="457" t="n">
        <v>4846</v>
      </c>
      <c r="C19" s="457" t="n">
        <v>135</v>
      </c>
      <c r="D19" s="457" t="n">
        <v>15</v>
      </c>
      <c r="E19" s="457" t="n">
        <v>3.6</v>
      </c>
      <c r="F19" s="457" t="n">
        <v>4.52</v>
      </c>
      <c r="G19" s="457"/>
      <c r="H19" s="9" t="n">
        <f aca="false">C19*D19</f>
        <v>2025</v>
      </c>
    </row>
    <row r="20" customFormat="false" ht="12.75" hidden="false" customHeight="false" outlineLevel="0" collapsed="false">
      <c r="B20" s="457" t="n">
        <v>5407</v>
      </c>
      <c r="C20" s="457" t="n">
        <v>135</v>
      </c>
      <c r="D20" s="457" t="n">
        <v>17.42</v>
      </c>
      <c r="E20" s="457" t="n">
        <v>3.6</v>
      </c>
      <c r="F20" s="457" t="n">
        <v>5.54</v>
      </c>
      <c r="G20" s="457" t="n">
        <v>8.5</v>
      </c>
      <c r="H20" s="9" t="n">
        <f aca="false">C20*D20</f>
        <v>2351.7</v>
      </c>
    </row>
    <row r="21" customFormat="false" ht="12.75" hidden="false" customHeight="false" outlineLevel="0" collapsed="false">
      <c r="B21" s="457" t="n">
        <v>3275</v>
      </c>
      <c r="C21" s="457" t="n">
        <v>110</v>
      </c>
      <c r="D21" s="457" t="n">
        <v>11.45</v>
      </c>
      <c r="E21" s="457" t="n">
        <v>3.7</v>
      </c>
      <c r="F21" s="457" t="n">
        <v>4.25</v>
      </c>
      <c r="G21" s="457"/>
      <c r="H21" s="9" t="n">
        <f aca="false">C21*D21</f>
        <v>1259.5</v>
      </c>
    </row>
    <row r="22" customFormat="false" ht="12.75" hidden="false" customHeight="false" outlineLevel="0" collapsed="false">
      <c r="B22" s="457" t="n">
        <v>2268</v>
      </c>
      <c r="C22" s="457" t="n">
        <v>97.17</v>
      </c>
      <c r="D22" s="457" t="n">
        <v>11.55</v>
      </c>
      <c r="E22" s="457" t="n">
        <v>3.5</v>
      </c>
      <c r="F22" s="457" t="n">
        <v>4.25</v>
      </c>
      <c r="G22" s="457"/>
      <c r="H22" s="9" t="n">
        <f aca="false">C22*D22</f>
        <v>1122.3135</v>
      </c>
    </row>
    <row r="23" customFormat="false" ht="12.75" hidden="false" customHeight="false" outlineLevel="0" collapsed="false">
      <c r="B23" s="457" t="n">
        <v>1957</v>
      </c>
      <c r="C23" s="457" t="n">
        <v>94.68</v>
      </c>
      <c r="D23" s="457" t="n">
        <v>11.39</v>
      </c>
      <c r="E23" s="457" t="n">
        <v>2.78</v>
      </c>
      <c r="F23" s="457" t="n">
        <v>3.4</v>
      </c>
      <c r="G23" s="457" t="n">
        <v>6.1</v>
      </c>
      <c r="H23" s="9" t="n">
        <f aca="false">C23*D23</f>
        <v>1078.4052</v>
      </c>
    </row>
    <row r="25" customFormat="false" ht="12.75" hidden="false" customHeight="false" outlineLevel="0" collapsed="false">
      <c r="B25" s="9" t="s">
        <v>1310</v>
      </c>
    </row>
    <row r="37" customFormat="false" ht="12.75" hidden="false" customHeight="false" outlineLevel="0" collapsed="false">
      <c r="H37" s="9" t="s">
        <v>1311</v>
      </c>
    </row>
    <row r="38" customFormat="false" ht="12.75" hidden="false" customHeight="false" outlineLevel="0" collapsed="false">
      <c r="H38" s="9" t="n">
        <v>0</v>
      </c>
    </row>
    <row r="39" customFormat="false" ht="12.75" hidden="false" customHeight="false" outlineLevel="0" collapsed="false">
      <c r="H39" s="9" t="n">
        <v>1500</v>
      </c>
    </row>
    <row r="40" customFormat="false" ht="12.75" hidden="false" customHeight="false" outlineLevel="0" collapsed="false">
      <c r="H40" s="9" t="n">
        <v>2500</v>
      </c>
    </row>
    <row r="42" customFormat="false" ht="12.75" hidden="false" customHeight="false" outlineLevel="0" collapsed="false">
      <c r="H42" s="9" t="s">
        <v>1312</v>
      </c>
    </row>
    <row r="43" customFormat="false" ht="12.75" hidden="false" customHeight="false" outlineLevel="0" collapsed="false">
      <c r="H43" s="9" t="n">
        <v>3</v>
      </c>
    </row>
    <row r="44" customFormat="false" ht="12.75" hidden="false" customHeight="false" outlineLevel="0" collapsed="false">
      <c r="H44" s="9" t="n">
        <v>4.5</v>
      </c>
    </row>
    <row r="45" customFormat="false" ht="12.75" hidden="false" customHeight="false" outlineLevel="0" collapsed="false">
      <c r="H45" s="9" t="n">
        <v>4.5</v>
      </c>
    </row>
    <row r="48" customFormat="false" ht="12.75" hidden="false" customHeight="false" outlineLevel="0" collapsed="false">
      <c r="B48" s="9" t="s">
        <v>1313</v>
      </c>
    </row>
    <row r="49" customFormat="false" ht="12.75" hidden="false" customHeight="false" outlineLevel="0" collapsed="false">
      <c r="B49" s="9" t="s">
        <v>1314</v>
      </c>
    </row>
    <row r="50" customFormat="false" ht="12.75" hidden="false" customHeight="false" outlineLevel="0" collapsed="false">
      <c r="B50" s="187" t="n">
        <f aca="false">(H44-H43)/H39</f>
        <v>0.001</v>
      </c>
      <c r="C50" s="187" t="s">
        <v>1315</v>
      </c>
      <c r="D50" s="187" t="s">
        <v>1316</v>
      </c>
      <c r="E50" s="187" t="n">
        <f aca="false">H43</f>
        <v>3</v>
      </c>
    </row>
    <row r="51" customFormat="false" ht="12.75" hidden="false" customHeight="false" outlineLevel="0" collapsed="false">
      <c r="B51" s="187" t="s">
        <v>1317</v>
      </c>
      <c r="E51" s="9" t="n">
        <v>4.5</v>
      </c>
    </row>
    <row r="53" customFormat="false" ht="12.75" hidden="false" customHeight="false" outlineLevel="0" collapsed="false">
      <c r="B53" s="9" t="s">
        <v>1318</v>
      </c>
      <c r="D53" s="9" t="s">
        <v>1319</v>
      </c>
      <c r="E53" s="9" t="n">
        <v>0.15</v>
      </c>
    </row>
  </sheetData>
  <conditionalFormatting sqref="C2">
    <cfRule type="cellIs" priority="2" operator="equal" aboveAverage="0" equalAverage="0" bottom="0" percent="0" rank="0" text="" dxfId="27">
      <formula>"Status OK"</formula>
    </cfRule>
    <cfRule type="cellIs" priority="3" operator="equal" aboveAverage="0" equalAverage="0" bottom="0" percent="0" rank="0" text="" dxfId="28">
      <formula>"Check Model"</formula>
    </cfRule>
    <cfRule type="cellIs" priority="4" operator="equal" aboveAverage="0" equalAverage="0" bottom="0" percent="0" rank="0" text="" dxfId="29">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HV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4" activeCellId="0" sqref="D54"/>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28"/>
    <col collapsed="false" customWidth="true" hidden="false" outlineLevel="0" max="3" min="3" style="9" width="33.99"/>
    <col collapsed="false" customWidth="true" hidden="false" outlineLevel="0" max="4" min="4" style="9" width="25.85"/>
    <col collapsed="false" customWidth="true" hidden="false" outlineLevel="0" max="5" min="5" style="10" width="8.85"/>
    <col collapsed="false" customWidth="true" hidden="false" outlineLevel="0" max="6" min="6" style="9" width="5.85"/>
    <col collapsed="false" customWidth="true" hidden="false" outlineLevel="0" max="7" min="7" style="9" width="25.99"/>
    <col collapsed="false" customWidth="true" hidden="false" outlineLevel="0" max="8" min="8" style="9" width="19.14"/>
    <col collapsed="false" customWidth="true" hidden="false" outlineLevel="0" max="24" min="9" style="9" width="7.14"/>
    <col collapsed="false" customWidth="false" hidden="false" outlineLevel="0" max="28" min="25" style="9" width="9.14"/>
    <col collapsed="false" customWidth="true" hidden="false" outlineLevel="0" max="29" min="29" style="9" width="11.99"/>
    <col collapsed="false" customWidth="false" hidden="false" outlineLevel="0" max="257" min="30" style="9" width="9.14"/>
  </cols>
  <sheetData>
    <row r="2" customFormat="false" ht="26.25" hidden="false" customHeight="false" outlineLevel="0" collapsed="false">
      <c r="B2" s="11" t="s">
        <v>6</v>
      </c>
      <c r="C2" s="12"/>
    </row>
    <row r="4" customFormat="false" ht="12.75" hidden="false" customHeight="false" outlineLevel="0" collapsed="false">
      <c r="A4" s="13"/>
    </row>
    <row r="5" s="18" customFormat="true" ht="15.75" hidden="false" customHeight="false" outlineLevel="0" collapsed="false">
      <c r="A5" s="13"/>
      <c r="B5" s="14" t="s">
        <v>7</v>
      </c>
      <c r="C5" s="14"/>
      <c r="D5" s="15"/>
      <c r="E5" s="10"/>
      <c r="F5" s="16" t="str">
        <f aca="false">"RESULTS OF MULTIMODAL "&amp;N43&amp;" COMPARISSON FOR A TRIP WITH "&amp;N44</f>
        <v>RESULTS OF MULTIMODAL COSTS COMPARISSON FOR A TRIP WITH RETURN CARGO</v>
      </c>
      <c r="G5" s="16"/>
      <c r="H5" s="17"/>
      <c r="I5" s="17"/>
      <c r="J5" s="17"/>
      <c r="K5" s="17"/>
      <c r="L5" s="17"/>
      <c r="M5" s="17"/>
      <c r="N5" s="17"/>
      <c r="O5" s="17"/>
      <c r="P5" s="17"/>
      <c r="Q5" s="17"/>
      <c r="R5" s="17"/>
      <c r="S5" s="17"/>
      <c r="T5" s="17"/>
      <c r="U5" s="17"/>
      <c r="V5" s="17"/>
      <c r="W5" s="17"/>
      <c r="X5" s="17"/>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row>
    <row r="6" customFormat="false" ht="12.75" hidden="false" customHeight="false" outlineLevel="0" collapsed="false">
      <c r="A6" s="13"/>
      <c r="Y6" s="19"/>
    </row>
    <row r="7" customFormat="false" ht="12.75" hidden="false" customHeight="false" outlineLevel="0" collapsed="false">
      <c r="A7" s="13"/>
      <c r="B7" s="20" t="s">
        <v>8</v>
      </c>
    </row>
    <row r="8" customFormat="false" ht="12.75" hidden="false" customHeight="false" outlineLevel="0" collapsed="false">
      <c r="A8" s="13"/>
      <c r="B8" s="9" t="s">
        <v>9</v>
      </c>
      <c r="C8" s="9" t="s">
        <v>10</v>
      </c>
      <c r="D8" s="18" t="n">
        <v>300</v>
      </c>
    </row>
    <row r="9" customFormat="false" ht="12.75" hidden="false" customHeight="false" outlineLevel="0" collapsed="false">
      <c r="B9" s="9" t="s">
        <v>11</v>
      </c>
      <c r="C9" s="9" t="s">
        <v>10</v>
      </c>
      <c r="D9" s="18" t="n">
        <v>50</v>
      </c>
    </row>
    <row r="10" customFormat="false" ht="12.75" hidden="false" customHeight="false" outlineLevel="0" collapsed="false">
      <c r="B10" s="9" t="s">
        <v>12</v>
      </c>
      <c r="C10" s="9" t="s">
        <v>10</v>
      </c>
      <c r="D10" s="18" t="n">
        <v>25</v>
      </c>
    </row>
    <row r="11" customFormat="false" ht="12.75" hidden="false" customHeight="false" outlineLevel="0" collapsed="false">
      <c r="A11" s="13"/>
      <c r="B11" s="9" t="s">
        <v>13</v>
      </c>
      <c r="C11" s="9" t="s">
        <v>14</v>
      </c>
      <c r="D11" s="18" t="n">
        <v>40</v>
      </c>
    </row>
    <row r="12" customFormat="false" ht="12.75" hidden="false" customHeight="false" outlineLevel="0" collapsed="false">
      <c r="A12" s="13"/>
    </row>
    <row r="13" customFormat="false" ht="12.75" hidden="false" customHeight="false" outlineLevel="0" collapsed="false">
      <c r="A13" s="13"/>
      <c r="B13" s="9" t="s">
        <v>15</v>
      </c>
      <c r="C13" s="9" t="s">
        <v>16</v>
      </c>
      <c r="D13" s="21" t="n">
        <f aca="false">'Truck Speed'!$I$17*('Truck Speed'!$E$17+'Truck Speed'!$F$17*TANH('Truck Speed'!$G$17*'Multimodal Cockpit'!D8))</f>
        <v>68.2728849839526</v>
      </c>
    </row>
    <row r="14" customFormat="false" ht="12.75" hidden="false" customHeight="false" outlineLevel="0" collapsed="false">
      <c r="A14" s="13"/>
      <c r="B14" s="9" t="s">
        <v>17</v>
      </c>
      <c r="C14" s="9" t="s">
        <v>16</v>
      </c>
      <c r="D14" s="21" t="n">
        <f aca="false">'Truck Speed'!$I$17*('Truck Speed'!$E$17+'Truck Speed'!$F$17*TANH('Truck Speed'!$G$17*'Multimodal Cockpit'!D9))</f>
        <v>50.7852331891331</v>
      </c>
    </row>
    <row r="15" customFormat="false" ht="12.75" hidden="false" customHeight="false" outlineLevel="0" collapsed="false">
      <c r="A15" s="13"/>
      <c r="B15" s="9" t="s">
        <v>18</v>
      </c>
      <c r="C15" s="9" t="s">
        <v>16</v>
      </c>
      <c r="D15" s="21" t="n">
        <f aca="false">'Truck Speed'!$I$17*('Truck Speed'!$E$17+'Truck Speed'!$F$17*TANH('Truck Speed'!$G$17*'Multimodal Cockpit'!D10))</f>
        <v>41.5903416515047</v>
      </c>
    </row>
    <row r="16" customFormat="false" ht="12.75" hidden="false" customHeight="false" outlineLevel="0" collapsed="false">
      <c r="A16" s="13"/>
    </row>
    <row r="17" customFormat="false" ht="12.75" hidden="false" customHeight="false" outlineLevel="0" collapsed="false">
      <c r="A17" s="13"/>
      <c r="B17" s="9" t="s">
        <v>19</v>
      </c>
      <c r="C17" s="9" t="s">
        <v>20</v>
      </c>
      <c r="D17" s="22" t="n">
        <v>1</v>
      </c>
    </row>
    <row r="18" customFormat="false" ht="12.75" hidden="false" customHeight="false" outlineLevel="0" collapsed="false">
      <c r="A18" s="13"/>
      <c r="B18" s="9" t="s">
        <v>21</v>
      </c>
      <c r="C18" s="9" t="s">
        <v>20</v>
      </c>
      <c r="D18" s="22" t="n">
        <v>1</v>
      </c>
    </row>
    <row r="19" customFormat="false" ht="12.75" hidden="false" customHeight="false" outlineLevel="0" collapsed="false">
      <c r="A19" s="13"/>
      <c r="B19" s="9" t="s">
        <v>22</v>
      </c>
      <c r="C19" s="9" t="s">
        <v>20</v>
      </c>
      <c r="D19" s="23" t="n">
        <v>0.75</v>
      </c>
    </row>
    <row r="20" customFormat="false" ht="12.75" hidden="false" customHeight="false" outlineLevel="0" collapsed="false">
      <c r="A20" s="13"/>
      <c r="B20" s="9" t="s">
        <v>23</v>
      </c>
      <c r="C20" s="9" t="s">
        <v>20</v>
      </c>
      <c r="D20" s="24" t="n">
        <f aca="false">D19</f>
        <v>0.75</v>
      </c>
    </row>
    <row r="21" s="18" customFormat="true" ht="12.75" hidden="false" customHeight="false" outlineLevel="0" collapsed="false">
      <c r="A21" s="13"/>
      <c r="B21" s="9" t="s">
        <v>24</v>
      </c>
      <c r="C21" s="9" t="s">
        <v>20</v>
      </c>
      <c r="D21" s="23" t="n">
        <f aca="false">1/3</f>
        <v>0.333333333333333</v>
      </c>
      <c r="E21" s="10"/>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row>
    <row r="22" customFormat="false" ht="12.75" hidden="false" customHeight="false" outlineLevel="0" collapsed="false">
      <c r="A22" s="13"/>
    </row>
    <row r="23" customFormat="false" ht="12.75" hidden="false" customHeight="false" outlineLevel="0" collapsed="false">
      <c r="A23" s="13"/>
      <c r="B23" s="9" t="s">
        <v>25</v>
      </c>
      <c r="C23" s="9" t="str">
        <f aca="false">'Rail Costs Full'!D9</f>
        <v>ELECTRIC - FULL</v>
      </c>
      <c r="D23" s="18" t="n">
        <v>2</v>
      </c>
    </row>
    <row r="24" s="26" customFormat="true" ht="12.75" hidden="false" customHeight="false" outlineLevel="0" collapsed="false">
      <c r="A24" s="9"/>
      <c r="B24" s="9" t="s">
        <v>26</v>
      </c>
      <c r="C24" s="9" t="str">
        <f aca="false">'Rail Costs Empty'!D9</f>
        <v>ELECTRIC - EMPTY</v>
      </c>
      <c r="D24" s="25" t="n">
        <f aca="false">D23+2</f>
        <v>4</v>
      </c>
      <c r="E24" s="10"/>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row>
    <row r="25" s="26" customFormat="true" ht="12.75" hidden="false" customHeight="false" outlineLevel="0" collapsed="false">
      <c r="A25" s="9"/>
      <c r="B25" s="9" t="s">
        <v>27</v>
      </c>
      <c r="C25" s="9" t="str">
        <f aca="false">'Rail Terminal Costs'!D9</f>
        <v>Average L+2xM</v>
      </c>
      <c r="D25" s="18" t="n">
        <v>5</v>
      </c>
      <c r="E25" s="10"/>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row>
    <row r="26" customFormat="false" ht="12.75" hidden="false" customHeight="false" outlineLevel="0" collapsed="false">
      <c r="B26" s="9" t="s">
        <v>28</v>
      </c>
      <c r="C26" s="9" t="str">
        <f aca="false">'Barge Costs'!D9</f>
        <v>CLASS V</v>
      </c>
      <c r="D26" s="18" t="n">
        <v>5</v>
      </c>
    </row>
    <row r="27" customFormat="false" ht="12.75" hidden="false" customHeight="false" outlineLevel="0" collapsed="false">
      <c r="B27" s="9" t="s">
        <v>29</v>
      </c>
      <c r="C27" s="9" t="str">
        <f aca="false">'Barge Terminal Costs'!D9</f>
        <v>Average L+2xM</v>
      </c>
      <c r="D27" s="18" t="n">
        <v>4</v>
      </c>
    </row>
    <row r="29" customFormat="false" ht="12.75" hidden="false" customHeight="false" outlineLevel="0" collapsed="false">
      <c r="B29" s="9" t="s">
        <v>30</v>
      </c>
      <c r="C29" s="9" t="s">
        <v>16</v>
      </c>
      <c r="D29" s="27" t="n">
        <f aca="true">OFFSET('Barge Costs'!G47,0,'Multimodal Cockpit'!D26)</f>
        <v>17.5</v>
      </c>
    </row>
    <row r="30" customFormat="false" ht="12.75" hidden="false" customHeight="false" outlineLevel="0" collapsed="false">
      <c r="B30" s="9" t="s">
        <v>31</v>
      </c>
      <c r="C30" s="9" t="s">
        <v>16</v>
      </c>
      <c r="D30" s="27" t="e">
        <f aca="true">OFFSET('Barge Costs'!G92,0,'Multimodal Cockpit'!D26)</f>
        <v>#VALUE!</v>
      </c>
    </row>
    <row r="32" customFormat="false" ht="12.75" hidden="false" customHeight="false" outlineLevel="0" collapsed="false">
      <c r="B32" s="9" t="s">
        <v>32</v>
      </c>
      <c r="C32" s="9" t="s">
        <v>33</v>
      </c>
      <c r="D32" s="18" t="n">
        <v>1.2</v>
      </c>
    </row>
    <row r="33" customFormat="false" ht="12.75" hidden="false" customHeight="false" outlineLevel="0" collapsed="false">
      <c r="B33" s="9" t="s">
        <v>34</v>
      </c>
      <c r="C33" s="9" t="s">
        <v>33</v>
      </c>
      <c r="D33" s="18" t="n">
        <v>1.2</v>
      </c>
    </row>
    <row r="35" customFormat="false" ht="12.75" hidden="false" customHeight="false" outlineLevel="0" collapsed="false">
      <c r="A35" s="28"/>
    </row>
    <row r="36" customFormat="false" ht="15.75" hidden="false" customHeight="false" outlineLevel="0" collapsed="false">
      <c r="B36" s="14" t="s">
        <v>35</v>
      </c>
      <c r="C36" s="14"/>
      <c r="D36" s="15"/>
    </row>
    <row r="38" customFormat="false" ht="12.75" hidden="false" customHeight="false" outlineLevel="0" collapsed="false">
      <c r="B38" s="20" t="s">
        <v>36</v>
      </c>
      <c r="C38" s="20" t="s">
        <v>37</v>
      </c>
      <c r="D38" s="20" t="s">
        <v>38</v>
      </c>
    </row>
    <row r="39" customFormat="false" ht="12.75" hidden="false" customHeight="false" outlineLevel="0" collapsed="false">
      <c r="B39" s="28" t="s">
        <v>39</v>
      </c>
      <c r="C39" s="9" t="s">
        <v>40</v>
      </c>
      <c r="D39" s="29" t="n">
        <v>1</v>
      </c>
    </row>
    <row r="40" s="18" customFormat="true" ht="12.75" hidden="false" customHeight="false" outlineLevel="0" collapsed="false">
      <c r="A40" s="9"/>
      <c r="B40" s="9" t="s">
        <v>41</v>
      </c>
      <c r="C40" s="9" t="s">
        <v>40</v>
      </c>
      <c r="D40" s="29" t="n">
        <v>1</v>
      </c>
      <c r="E40" s="10"/>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row>
    <row r="41" customFormat="false" ht="12.75" hidden="false" customHeight="false" outlineLevel="0" collapsed="false">
      <c r="B41" s="9" t="s">
        <v>42</v>
      </c>
      <c r="C41" s="9" t="s">
        <v>40</v>
      </c>
      <c r="D41" s="29" t="n">
        <v>1</v>
      </c>
    </row>
    <row r="42" customFormat="false" ht="12.75" hidden="false" customHeight="false" outlineLevel="0" collapsed="false">
      <c r="B42" s="9" t="s">
        <v>43</v>
      </c>
      <c r="C42" s="9" t="s">
        <v>40</v>
      </c>
      <c r="D42" s="29" t="n">
        <v>1</v>
      </c>
      <c r="F42" s="20" t="s">
        <v>44</v>
      </c>
    </row>
    <row r="43" customFormat="false" ht="12.75" hidden="false" customHeight="false" outlineLevel="0" collapsed="false">
      <c r="B43" s="9" t="s">
        <v>45</v>
      </c>
      <c r="C43" s="9" t="s">
        <v>40</v>
      </c>
      <c r="D43" s="29" t="n">
        <v>1</v>
      </c>
      <c r="F43" s="9" t="s">
        <v>46</v>
      </c>
      <c r="M43" s="30" t="n">
        <v>1</v>
      </c>
      <c r="N43" s="9" t="str">
        <f aca="false">IF(M43=1,"COSTS","CO2 FOOTPRINT")</f>
        <v>COSTS</v>
      </c>
      <c r="Q43" s="31" t="str">
        <f aca="false">IF(M43=1,"Transport Costs for One Way Trip (Euro)","Total CO2 Emissions for Single Trip (kg)")</f>
        <v>Transport Costs for One Way Trip (Euro)</v>
      </c>
    </row>
    <row r="44" customFormat="false" ht="12.75" hidden="false" customHeight="false" outlineLevel="0" collapsed="false">
      <c r="F44" s="9" t="s">
        <v>47</v>
      </c>
      <c r="M44" s="30" t="n">
        <v>1</v>
      </c>
      <c r="N44" s="9" t="str">
        <f aca="false">IF(M44=1,"RETURN CARGO","NO RETURN CARGO")</f>
        <v>RETURN CARGO</v>
      </c>
    </row>
    <row r="45" customFormat="false" ht="12.75" hidden="false" customHeight="false" outlineLevel="0" collapsed="false">
      <c r="A45" s="28"/>
      <c r="B45" s="20" t="s">
        <v>48</v>
      </c>
      <c r="F45" s="9" t="s">
        <v>49</v>
      </c>
      <c r="M45" s="30" t="n">
        <v>1</v>
      </c>
      <c r="N45" s="9" t="str">
        <f aca="false">IF(M45=1,"ROAD ONLY","MIN ROAD AND RAIL")</f>
        <v>ROAD ONLY</v>
      </c>
    </row>
    <row r="46" customFormat="false" ht="13.5" hidden="false" customHeight="false" outlineLevel="0" collapsed="false">
      <c r="A46" s="28"/>
      <c r="B46" s="28" t="s">
        <v>50</v>
      </c>
      <c r="C46" s="9" t="s">
        <v>51</v>
      </c>
      <c r="D46" s="32" t="n">
        <v>0.06</v>
      </c>
    </row>
    <row r="47" customFormat="false" ht="14.25" hidden="false" customHeight="false" outlineLevel="0" collapsed="false">
      <c r="B47" s="28"/>
      <c r="F47" s="33" t="s">
        <v>52</v>
      </c>
      <c r="G47" s="34"/>
      <c r="H47" s="35"/>
    </row>
    <row r="48" customFormat="false" ht="13.5" hidden="false" customHeight="false" outlineLevel="0" collapsed="false">
      <c r="B48" s="20" t="s">
        <v>53</v>
      </c>
    </row>
    <row r="49" customFormat="false" ht="12.75" hidden="false" customHeight="false" outlineLevel="0" collapsed="false">
      <c r="B49" s="9" t="s">
        <v>54</v>
      </c>
      <c r="C49" s="9" t="s">
        <v>55</v>
      </c>
      <c r="D49" s="36" t="b">
        <f aca="false">FALSE()</f>
        <v>0</v>
      </c>
      <c r="F49" s="37" t="s">
        <v>56</v>
      </c>
      <c r="G49" s="38" t="s">
        <v>57</v>
      </c>
      <c r="H49" s="39" t="n">
        <f aca="false">IF(M43=1,IF(M44=1,D113,D184),IF(M44=1,D116,D186))</f>
        <v>490.329611691956</v>
      </c>
      <c r="I49" s="37" t="n">
        <v>20</v>
      </c>
      <c r="J49" s="38" t="n">
        <v>40</v>
      </c>
      <c r="K49" s="38" t="n">
        <v>60</v>
      </c>
      <c r="L49" s="38" t="n">
        <v>80</v>
      </c>
      <c r="M49" s="38" t="n">
        <v>100</v>
      </c>
      <c r="N49" s="38" t="n">
        <v>120</v>
      </c>
      <c r="O49" s="38" t="n">
        <v>140</v>
      </c>
      <c r="P49" s="38" t="n">
        <v>160</v>
      </c>
      <c r="Q49" s="38" t="n">
        <v>180</v>
      </c>
      <c r="R49" s="38" t="n">
        <v>200</v>
      </c>
      <c r="S49" s="38" t="n">
        <v>250</v>
      </c>
      <c r="T49" s="38" t="n">
        <v>300</v>
      </c>
      <c r="U49" s="38" t="n">
        <v>350</v>
      </c>
      <c r="V49" s="38" t="n">
        <v>400</v>
      </c>
      <c r="W49" s="38" t="n">
        <v>500</v>
      </c>
      <c r="X49" s="40" t="n">
        <v>1000</v>
      </c>
    </row>
    <row r="50" customFormat="false" ht="12.75" hidden="false" customHeight="false" outlineLevel="0" collapsed="false">
      <c r="B50" s="9" t="s">
        <v>58</v>
      </c>
      <c r="C50" s="9" t="s">
        <v>59</v>
      </c>
      <c r="D50" s="41" t="n">
        <v>0.15</v>
      </c>
      <c r="F50" s="42" t="n">
        <v>1</v>
      </c>
      <c r="G50" s="43" t="s">
        <v>60</v>
      </c>
      <c r="H50" s="44" t="n">
        <v>1</v>
      </c>
      <c r="I50" s="45" t="n">
        <f aca="true">TABLE($H$49,$G$49,$H50,$D$8,I$49)</f>
        <v>200.738334213573</v>
      </c>
      <c r="J50" s="46" t="n">
        <f aca="true">TABLE($H$49,$G$49,$H50,$D$8,J$49)</f>
        <v>224.491900988048</v>
      </c>
      <c r="K50" s="46" t="n">
        <f aca="true">TABLE($H$49,$G$49,$H50,$D$8,K$49)</f>
        <v>244.856495211684</v>
      </c>
      <c r="L50" s="46" t="n">
        <f aca="true">TABLE($H$49,$G$49,$H50,$D$8,L$49)</f>
        <v>264.134167848832</v>
      </c>
      <c r="M50" s="46" t="n">
        <f aca="true">TABLE($H$49,$G$49,$H50,$D$8,M$49)</f>
        <v>283.319168025041</v>
      </c>
      <c r="N50" s="46" t="n">
        <f aca="true">TABLE($H$49,$G$49,$H50,$D$8,N$49)</f>
        <v>302.795622861464</v>
      </c>
      <c r="O50" s="46" t="n">
        <f aca="true">TABLE($H$49,$G$49,$H50,$D$8,O$49)</f>
        <v>322.667163733107</v>
      </c>
      <c r="P50" s="46" t="n">
        <f aca="true">TABLE($H$49,$G$49,$H50,$D$8,P$49)</f>
        <v>342.916806957149</v>
      </c>
      <c r="Q50" s="46" t="n">
        <f aca="true">TABLE($H$49,$G$49,$H50,$D$8,Q$49)</f>
        <v>363.483934205785</v>
      </c>
      <c r="R50" s="46" t="n">
        <f aca="true">TABLE($H$49,$G$49,$H50,$D$8,R$49)</f>
        <v>384.29978665508</v>
      </c>
      <c r="S50" s="46" t="n">
        <f aca="true">TABLE($H$49,$G$49,$H50,$D$8,S$49)</f>
        <v>437.048245770035</v>
      </c>
      <c r="T50" s="46" t="n">
        <f aca="true">TABLE($H$49,$G$49,$H50,$D$8,T$49)</f>
        <v>490.329611691956</v>
      </c>
      <c r="U50" s="46" t="n">
        <f aca="true">TABLE($H$49,$G$49,$H50,$D$8,U$49)</f>
        <v>543.824698757321</v>
      </c>
      <c r="V50" s="46" t="n">
        <f aca="true">TABLE($H$49,$G$49,$H50,$D$8,V$49)</f>
        <v>597.400534841894</v>
      </c>
      <c r="W50" s="46" t="n">
        <f aca="true">TABLE($H$49,$G$49,$H50,$D$8,W$49)</f>
        <v>704.621305449064</v>
      </c>
      <c r="X50" s="47" t="n">
        <f aca="true">TABLE($H$49,$G$49,$H50,$D$8,X$49)</f>
        <v>1240.82889314775</v>
      </c>
    </row>
    <row r="51" customFormat="false" ht="12.75" hidden="false" customHeight="false" outlineLevel="0" collapsed="false">
      <c r="B51" s="28"/>
    </row>
    <row r="52" customFormat="false" ht="12.75" hidden="false" customHeight="false" outlineLevel="0" collapsed="false">
      <c r="B52" s="20" t="s">
        <v>61</v>
      </c>
      <c r="F52" s="37" t="s">
        <v>56</v>
      </c>
      <c r="G52" s="38" t="s">
        <v>57</v>
      </c>
      <c r="H52" s="39" t="n">
        <f aca="false">IF(M43=1,IF(M44=1,D133,D200),IF(M44=1,D147,D211))</f>
        <v>635.494503830331</v>
      </c>
      <c r="I52" s="37" t="n">
        <v>20</v>
      </c>
      <c r="J52" s="38" t="n">
        <v>40</v>
      </c>
      <c r="K52" s="38" t="n">
        <v>60</v>
      </c>
      <c r="L52" s="38" t="n">
        <v>80</v>
      </c>
      <c r="M52" s="38" t="n">
        <v>100</v>
      </c>
      <c r="N52" s="38" t="n">
        <v>120</v>
      </c>
      <c r="O52" s="38" t="n">
        <v>140</v>
      </c>
      <c r="P52" s="38" t="n">
        <v>160</v>
      </c>
      <c r="Q52" s="38" t="n">
        <v>180</v>
      </c>
      <c r="R52" s="38" t="n">
        <v>200</v>
      </c>
      <c r="S52" s="38" t="n">
        <v>250</v>
      </c>
      <c r="T52" s="38" t="n">
        <v>300</v>
      </c>
      <c r="U52" s="38" t="n">
        <v>350</v>
      </c>
      <c r="V52" s="38" t="n">
        <v>400</v>
      </c>
      <c r="W52" s="38" t="n">
        <v>500</v>
      </c>
      <c r="X52" s="40" t="n">
        <v>1000</v>
      </c>
    </row>
    <row r="53" customFormat="false" ht="12.75" hidden="false" customHeight="false" outlineLevel="0" collapsed="false">
      <c r="B53" s="9" t="s">
        <v>62</v>
      </c>
      <c r="C53" s="9" t="s">
        <v>55</v>
      </c>
      <c r="D53" s="36" t="b">
        <f aca="false">TRUE()</f>
        <v>1</v>
      </c>
      <c r="F53" s="37" t="n">
        <v>2</v>
      </c>
      <c r="G53" s="38" t="s">
        <v>63</v>
      </c>
      <c r="H53" s="48" t="n">
        <v>1</v>
      </c>
      <c r="I53" s="49" t="n">
        <f aca="true">TABLE($H$52,$D$23,$H53,$D$8,I$52)</f>
        <v>412.678062508581</v>
      </c>
      <c r="J53" s="50" t="n">
        <f aca="true">TABLE($H$52,$D$23,$H53,$D$8,J$52)</f>
        <v>428.593522602992</v>
      </c>
      <c r="K53" s="50" t="n">
        <f aca="true">TABLE($H$52,$D$23,$H53,$D$8,K$52)</f>
        <v>444.508982697403</v>
      </c>
      <c r="L53" s="50" t="n">
        <f aca="true">TABLE($H$52,$D$23,$H53,$D$8,L$52)</f>
        <v>460.424442791813</v>
      </c>
      <c r="M53" s="50" t="n">
        <f aca="true">TABLE($H$52,$D$23,$H53,$D$8,M$52)</f>
        <v>476.339902886224</v>
      </c>
      <c r="N53" s="50" t="n">
        <f aca="true">TABLE($H$52,$D$23,$H53,$D$8,N$52)</f>
        <v>492.255362980635</v>
      </c>
      <c r="O53" s="50" t="n">
        <f aca="true">TABLE($H$52,$D$23,$H53,$D$8,O$52)</f>
        <v>508.170823075045</v>
      </c>
      <c r="P53" s="50" t="n">
        <f aca="true">TABLE($H$52,$D$23,$H53,$D$8,P$52)</f>
        <v>524.086283169456</v>
      </c>
      <c r="Q53" s="50" t="n">
        <f aca="true">TABLE($H$52,$D$23,$H53,$D$8,Q$52)</f>
        <v>540.001743263867</v>
      </c>
      <c r="R53" s="50" t="n">
        <f aca="true">TABLE($H$52,$D$23,$H53,$D$8,R$52)</f>
        <v>555.917203358278</v>
      </c>
      <c r="S53" s="50" t="n">
        <f aca="true">TABLE($H$52,$D$23,$H53,$D$8,S$52)</f>
        <v>595.705853594304</v>
      </c>
      <c r="T53" s="50" t="n">
        <f aca="true">TABLE($H$52,$D$23,$H53,$D$8,T$52)</f>
        <v>635.494503830331</v>
      </c>
      <c r="U53" s="50" t="n">
        <f aca="true">TABLE($H$52,$D$23,$H53,$D$8,U$52)</f>
        <v>675.283154066358</v>
      </c>
      <c r="V53" s="50" t="n">
        <f aca="true">TABLE($H$52,$D$23,$H53,$D$8,V$52)</f>
        <v>715.071804302384</v>
      </c>
      <c r="W53" s="50" t="n">
        <f aca="true">TABLE($H$52,$D$23,$H53,$D$8,W$52)</f>
        <v>794.649104774438</v>
      </c>
      <c r="X53" s="51" t="n">
        <f aca="true">TABLE($H$52,$D$23,$H53,$D$8,X$52)</f>
        <v>1192.5356071347</v>
      </c>
      <c r="Y53" s="52" t="s">
        <v>64</v>
      </c>
      <c r="Z53" s="52" t="s">
        <v>65</v>
      </c>
    </row>
    <row r="54" customFormat="false" ht="12.75" hidden="false" customHeight="false" outlineLevel="0" collapsed="false">
      <c r="B54" s="28"/>
      <c r="F54" s="53" t="n">
        <v>3</v>
      </c>
      <c r="G54" s="54" t="s">
        <v>66</v>
      </c>
      <c r="H54" s="55" t="n">
        <v>2</v>
      </c>
      <c r="I54" s="56" t="n">
        <f aca="true">TABLE($H$52,$D$23,$H54,$D$8,I$52)</f>
        <v>412.678062508581</v>
      </c>
      <c r="J54" s="57" t="n">
        <f aca="true">TABLE($H$52,$D$23,$H54,$D$8,J$52)</f>
        <v>428.593522602992</v>
      </c>
      <c r="K54" s="57" t="n">
        <f aca="true">TABLE($H$52,$D$23,$H54,$D$8,K$52)</f>
        <v>444.508982697403</v>
      </c>
      <c r="L54" s="57" t="n">
        <f aca="true">TABLE($H$52,$D$23,$H54,$D$8,L$52)</f>
        <v>460.424442791813</v>
      </c>
      <c r="M54" s="57" t="n">
        <f aca="true">TABLE($H$52,$D$23,$H54,$D$8,M$52)</f>
        <v>476.339902886224</v>
      </c>
      <c r="N54" s="57" t="n">
        <f aca="true">TABLE($H$52,$D$23,$H54,$D$8,N$52)</f>
        <v>492.255362980635</v>
      </c>
      <c r="O54" s="57" t="n">
        <f aca="true">TABLE($H$52,$D$23,$H54,$D$8,O$52)</f>
        <v>508.170823075045</v>
      </c>
      <c r="P54" s="57" t="n">
        <f aca="true">TABLE($H$52,$D$23,$H54,$D$8,P$52)</f>
        <v>524.086283169456</v>
      </c>
      <c r="Q54" s="57" t="n">
        <f aca="true">TABLE($H$52,$D$23,$H54,$D$8,Q$52)</f>
        <v>540.001743263867</v>
      </c>
      <c r="R54" s="57" t="n">
        <f aca="true">TABLE($H$52,$D$23,$H54,$D$8,R$52)</f>
        <v>555.917203358278</v>
      </c>
      <c r="S54" s="57" t="n">
        <f aca="true">TABLE($H$52,$D$23,$H54,$D$8,S$52)</f>
        <v>595.705853594304</v>
      </c>
      <c r="T54" s="57" t="n">
        <f aca="true">TABLE($H$52,$D$23,$H54,$D$8,T$52)</f>
        <v>635.494503830331</v>
      </c>
      <c r="U54" s="57" t="n">
        <f aca="true">TABLE($H$52,$D$23,$H54,$D$8,U$52)</f>
        <v>675.283154066358</v>
      </c>
      <c r="V54" s="57" t="n">
        <f aca="true">TABLE($H$52,$D$23,$H54,$D$8,V$52)</f>
        <v>715.071804302384</v>
      </c>
      <c r="W54" s="57" t="n">
        <f aca="true">TABLE($H$52,$D$23,$H54,$D$8,W$52)</f>
        <v>794.649104774438</v>
      </c>
      <c r="X54" s="58" t="n">
        <f aca="true">TABLE($H$52,$D$23,$H54,$D$8,X$52)</f>
        <v>1192.5356071347</v>
      </c>
      <c r="Y54" s="59" t="n">
        <f aca="false">SUMPRODUCT(J61:X61,I57:W57)</f>
        <v>-90.0277993253735</v>
      </c>
      <c r="Z54" s="59" t="n">
        <f aca="false">SUMPRODUCT(J61:X61,J57:X57)</f>
        <v>48.2932860130475</v>
      </c>
    </row>
    <row r="55" customFormat="false" ht="12.75" hidden="false" customHeight="false" outlineLevel="0" collapsed="false">
      <c r="B55" s="60" t="s">
        <v>67</v>
      </c>
      <c r="Y55" s="59" t="n">
        <f aca="false">SUMPRODUCT(J62:X62,I58:W58)</f>
        <v>-90.0277993253735</v>
      </c>
      <c r="Z55" s="59" t="n">
        <f aca="false">SUMPRODUCT(J62:X62,J58:X58)</f>
        <v>48.2932860130475</v>
      </c>
    </row>
    <row r="56" customFormat="false" ht="12.75" hidden="false" customHeight="false" outlineLevel="0" collapsed="false">
      <c r="B56" s="9" t="s">
        <v>68</v>
      </c>
      <c r="C56" s="9" t="s">
        <v>55</v>
      </c>
      <c r="D56" s="36" t="b">
        <f aca="false">TRUE()</f>
        <v>1</v>
      </c>
      <c r="F56" s="42" t="s">
        <v>56</v>
      </c>
      <c r="G56" s="43" t="s">
        <v>69</v>
      </c>
      <c r="H56" s="61"/>
      <c r="I56" s="42" t="n">
        <v>20</v>
      </c>
      <c r="J56" s="43" t="n">
        <v>40</v>
      </c>
      <c r="K56" s="43" t="n">
        <v>60</v>
      </c>
      <c r="L56" s="43" t="n">
        <v>80</v>
      </c>
      <c r="M56" s="43" t="n">
        <v>100</v>
      </c>
      <c r="N56" s="43" t="n">
        <v>120</v>
      </c>
      <c r="O56" s="43" t="n">
        <v>140</v>
      </c>
      <c r="P56" s="43" t="n">
        <v>160</v>
      </c>
      <c r="Q56" s="43" t="n">
        <v>180</v>
      </c>
      <c r="R56" s="43" t="n">
        <v>200</v>
      </c>
      <c r="S56" s="43" t="n">
        <v>250</v>
      </c>
      <c r="T56" s="43" t="n">
        <v>300</v>
      </c>
      <c r="U56" s="43" t="n">
        <v>350</v>
      </c>
      <c r="V56" s="43" t="n">
        <v>400</v>
      </c>
      <c r="W56" s="43" t="n">
        <v>500</v>
      </c>
      <c r="X56" s="62" t="n">
        <v>1000</v>
      </c>
      <c r="Y56" s="63"/>
      <c r="Z56" s="63"/>
    </row>
    <row r="57" customFormat="false" ht="12.75" hidden="false" customHeight="false" outlineLevel="0" collapsed="false">
      <c r="F57" s="64" t="n">
        <v>2</v>
      </c>
      <c r="G57" s="65" t="str">
        <f aca="false">G53</f>
        <v>Diesel Train</v>
      </c>
      <c r="I57" s="66" t="n">
        <f aca="false">I50-I53</f>
        <v>-211.939728295009</v>
      </c>
      <c r="J57" s="67" t="n">
        <f aca="false">J50-J53</f>
        <v>-204.101621614944</v>
      </c>
      <c r="K57" s="67" t="n">
        <f aca="false">K50-K53</f>
        <v>-199.652487485719</v>
      </c>
      <c r="L57" s="67" t="n">
        <f aca="false">L50-L53</f>
        <v>-196.290274942982</v>
      </c>
      <c r="M57" s="67" t="n">
        <f aca="false">M50-M53</f>
        <v>-193.020734861183</v>
      </c>
      <c r="N57" s="67" t="n">
        <f aca="false">N50-N53</f>
        <v>-189.45974011917</v>
      </c>
      <c r="O57" s="67" t="n">
        <f aca="false">O50-O53</f>
        <v>-185.503659341938</v>
      </c>
      <c r="P57" s="67" t="n">
        <f aca="false">P50-P53</f>
        <v>-181.169476212307</v>
      </c>
      <c r="Q57" s="67" t="n">
        <f aca="false">Q50-Q53</f>
        <v>-176.517809058082</v>
      </c>
      <c r="R57" s="67" t="n">
        <f aca="false">R50-R53</f>
        <v>-171.617416703197</v>
      </c>
      <c r="S57" s="67" t="n">
        <f aca="false">S50-S53</f>
        <v>-158.65760782427</v>
      </c>
      <c r="T57" s="67" t="n">
        <f aca="false">T50-T53</f>
        <v>-145.164892138375</v>
      </c>
      <c r="U57" s="67" t="n">
        <f aca="false">U50-U53</f>
        <v>-131.458455309036</v>
      </c>
      <c r="V57" s="67" t="n">
        <f aca="false">V50-V53</f>
        <v>-117.671269460491</v>
      </c>
      <c r="W57" s="67" t="n">
        <f aca="false">W50-W53</f>
        <v>-90.0277993253735</v>
      </c>
      <c r="X57" s="68" t="n">
        <f aca="false">X50-X53</f>
        <v>48.2932860130475</v>
      </c>
      <c r="Y57" s="52" t="s">
        <v>70</v>
      </c>
      <c r="Z57" s="52" t="s">
        <v>71</v>
      </c>
    </row>
    <row r="58" customFormat="false" ht="12.75" hidden="false" customHeight="false" outlineLevel="0" collapsed="false">
      <c r="B58" s="20" t="s">
        <v>72</v>
      </c>
      <c r="F58" s="53" t="n">
        <v>3</v>
      </c>
      <c r="G58" s="54" t="str">
        <f aca="false">G54</f>
        <v>Electric Train</v>
      </c>
      <c r="H58" s="55"/>
      <c r="I58" s="56" t="n">
        <f aca="false">I50-I54</f>
        <v>-211.939728295009</v>
      </c>
      <c r="J58" s="57" t="n">
        <f aca="false">J50-J54</f>
        <v>-204.101621614944</v>
      </c>
      <c r="K58" s="57" t="n">
        <f aca="false">K50-K54</f>
        <v>-199.652487485719</v>
      </c>
      <c r="L58" s="57" t="n">
        <f aca="false">L50-L54</f>
        <v>-196.290274942982</v>
      </c>
      <c r="M58" s="57" t="n">
        <f aca="false">M50-M54</f>
        <v>-193.020734861183</v>
      </c>
      <c r="N58" s="57" t="n">
        <f aca="false">N50-N54</f>
        <v>-189.45974011917</v>
      </c>
      <c r="O58" s="57" t="n">
        <f aca="false">O50-O54</f>
        <v>-185.503659341938</v>
      </c>
      <c r="P58" s="57" t="n">
        <f aca="false">P50-P54</f>
        <v>-181.169476212307</v>
      </c>
      <c r="Q58" s="57" t="n">
        <f aca="false">Q50-Q54</f>
        <v>-176.517809058082</v>
      </c>
      <c r="R58" s="57" t="n">
        <f aca="false">R50-R54</f>
        <v>-171.617416703197</v>
      </c>
      <c r="S58" s="57" t="n">
        <f aca="false">S50-S54</f>
        <v>-158.65760782427</v>
      </c>
      <c r="T58" s="57" t="n">
        <f aca="false">T50-T54</f>
        <v>-145.164892138375</v>
      </c>
      <c r="U58" s="57" t="n">
        <f aca="false">U50-U54</f>
        <v>-131.458455309036</v>
      </c>
      <c r="V58" s="57" t="n">
        <f aca="false">V50-V54</f>
        <v>-117.671269460491</v>
      </c>
      <c r="W58" s="57" t="n">
        <f aca="false">W50-W54</f>
        <v>-90.0277993253735</v>
      </c>
      <c r="X58" s="58" t="n">
        <f aca="false">X50-X54</f>
        <v>48.2932860130475</v>
      </c>
      <c r="Y58" s="59" t="n">
        <f aca="false">SUMPRODUCT(J61:X61,$I$90:$W$90)</f>
        <v>500</v>
      </c>
      <c r="Z58" s="59" t="n">
        <f aca="false">SUMPRODUCT(J61:X61,$J$90:$X$90)</f>
        <v>1000</v>
      </c>
    </row>
    <row r="59" customFormat="false" ht="12.75" hidden="false" customHeight="false" outlineLevel="0" collapsed="false">
      <c r="B59" s="9" t="s">
        <v>73</v>
      </c>
      <c r="C59" s="9" t="s">
        <v>74</v>
      </c>
      <c r="D59" s="29" t="n">
        <v>1</v>
      </c>
      <c r="Y59" s="59" t="n">
        <f aca="false">SUMPRODUCT(J62:X62,$I$90:$W$90)</f>
        <v>500</v>
      </c>
      <c r="Z59" s="59" t="n">
        <f aca="false">SUMPRODUCT(J62:X62,$J$90:$X$90)</f>
        <v>1000</v>
      </c>
    </row>
    <row r="60" customFormat="false" ht="12.75" hidden="false" customHeight="false" outlineLevel="0" collapsed="false">
      <c r="F60" s="42" t="s">
        <v>56</v>
      </c>
      <c r="G60" s="43" t="s">
        <v>75</v>
      </c>
      <c r="H60" s="61" t="s">
        <v>76</v>
      </c>
      <c r="I60" s="42" t="n">
        <v>20</v>
      </c>
      <c r="J60" s="43" t="n">
        <v>40</v>
      </c>
      <c r="K60" s="43" t="n">
        <v>60</v>
      </c>
      <c r="L60" s="43" t="n">
        <v>80</v>
      </c>
      <c r="M60" s="43" t="n">
        <v>100</v>
      </c>
      <c r="N60" s="43" t="n">
        <v>120</v>
      </c>
      <c r="O60" s="43" t="n">
        <v>140</v>
      </c>
      <c r="P60" s="43" t="n">
        <v>160</v>
      </c>
      <c r="Q60" s="43" t="n">
        <v>180</v>
      </c>
      <c r="R60" s="43" t="n">
        <v>200</v>
      </c>
      <c r="S60" s="43" t="n">
        <v>250</v>
      </c>
      <c r="T60" s="43" t="n">
        <v>300</v>
      </c>
      <c r="U60" s="43" t="n">
        <v>350</v>
      </c>
      <c r="V60" s="43" t="n">
        <v>400</v>
      </c>
      <c r="W60" s="43" t="n">
        <v>500</v>
      </c>
      <c r="X60" s="62" t="n">
        <v>1000</v>
      </c>
      <c r="Y60" s="63"/>
      <c r="Z60" s="63"/>
    </row>
    <row r="61" customFormat="false" ht="12.75" hidden="false" customHeight="false" outlineLevel="0" collapsed="false">
      <c r="B61" s="20" t="s">
        <v>77</v>
      </c>
      <c r="F61" s="64" t="n">
        <f aca="false">F57</f>
        <v>2</v>
      </c>
      <c r="G61" s="65" t="str">
        <f aca="false">G57</f>
        <v>Diesel Train</v>
      </c>
      <c r="H61" s="69" t="n">
        <f aca="false">TREND(Y58:Z58,Y54:Z54,0)</f>
        <v>825.430497834472</v>
      </c>
      <c r="I61" s="66" t="n">
        <f aca="false">IF(I$50-I53&lt;0,0,1)</f>
        <v>0</v>
      </c>
      <c r="J61" s="67" t="n">
        <f aca="false">IF(J$50-J53&lt;0,0,1-MAX($I61:I61))</f>
        <v>0</v>
      </c>
      <c r="K61" s="67" t="n">
        <f aca="false">IF(K$50-K53&lt;0,0,1-MAX($I61:J61))</f>
        <v>0</v>
      </c>
      <c r="L61" s="67" t="n">
        <f aca="false">IF(L$50-L53&lt;0,0,1-MAX($I61:K61))</f>
        <v>0</v>
      </c>
      <c r="M61" s="67" t="n">
        <f aca="false">IF(M$50-M53&lt;0,0,1-MAX($I61:L61))</f>
        <v>0</v>
      </c>
      <c r="N61" s="67" t="n">
        <f aca="false">IF(N$50-N53&lt;0,0,1-MAX($I61:M61))</f>
        <v>0</v>
      </c>
      <c r="O61" s="67" t="n">
        <f aca="false">IF(O$50-O53&lt;0,0,1-MAX($I61:N61))</f>
        <v>0</v>
      </c>
      <c r="P61" s="67" t="n">
        <f aca="false">IF(P$50-P53&lt;0,0,1-MAX($I61:O61))</f>
        <v>0</v>
      </c>
      <c r="Q61" s="67" t="n">
        <f aca="false">IF(Q$50-Q53&lt;0,0,1-MAX($I61:P61))</f>
        <v>0</v>
      </c>
      <c r="R61" s="67" t="n">
        <f aca="false">IF(R$50-R53&lt;0,0,1-MAX($I61:Q61))</f>
        <v>0</v>
      </c>
      <c r="S61" s="67" t="n">
        <f aca="false">IF(S$50-S53&lt;0,0,1-MAX($I61:R61))</f>
        <v>0</v>
      </c>
      <c r="T61" s="67" t="n">
        <f aca="false">IF(T$50-T53&lt;0,0,1-MAX($I61:S61))</f>
        <v>0</v>
      </c>
      <c r="U61" s="67" t="n">
        <f aca="false">IF(U$50-U53&lt;0,0,1-MAX($I61:T61))</f>
        <v>0</v>
      </c>
      <c r="V61" s="67" t="n">
        <f aca="false">IF(V$50-V53&lt;0,0,1-MAX($I61:U61))</f>
        <v>0</v>
      </c>
      <c r="W61" s="67" t="n">
        <f aca="false">IF(W$50-W53&lt;0,0,1-MAX($I61:V61))</f>
        <v>0</v>
      </c>
      <c r="X61" s="68" t="n">
        <f aca="false">IF(X$50-X53&lt;0,0,1-MAX($I61:W61))</f>
        <v>1</v>
      </c>
      <c r="Y61" s="63"/>
      <c r="Z61" s="63"/>
    </row>
    <row r="62" customFormat="false" ht="12.75" hidden="false" customHeight="false" outlineLevel="0" collapsed="false">
      <c r="B62" s="9" t="s">
        <v>78</v>
      </c>
      <c r="C62" s="9" t="s">
        <v>55</v>
      </c>
      <c r="D62" s="36" t="b">
        <f aca="false">FALSE()</f>
        <v>0</v>
      </c>
      <c r="F62" s="53" t="n">
        <f aca="false">F58</f>
        <v>3</v>
      </c>
      <c r="G62" s="54" t="str">
        <f aca="false">G58</f>
        <v>Electric Train</v>
      </c>
      <c r="H62" s="70" t="n">
        <f aca="false">TREND(Y59:Z59,Y55:Z55,0)</f>
        <v>825.430497834472</v>
      </c>
      <c r="I62" s="56" t="n">
        <f aca="false">IF(I$50-I54&lt;0,0,1)</f>
        <v>0</v>
      </c>
      <c r="J62" s="57" t="n">
        <f aca="false">IF(J$50-J54&lt;0,0,1-MAX($I62:I62))</f>
        <v>0</v>
      </c>
      <c r="K62" s="57" t="n">
        <f aca="false">IF(K$50-K54&lt;0,0,1-MAX($I62:J62))</f>
        <v>0</v>
      </c>
      <c r="L62" s="57" t="n">
        <f aca="false">IF(L$50-L54&lt;0,0,1-MAX($I62:K62))</f>
        <v>0</v>
      </c>
      <c r="M62" s="57" t="n">
        <f aca="false">IF(M$50-M54&lt;0,0,1-MAX($I62:L62))</f>
        <v>0</v>
      </c>
      <c r="N62" s="57" t="n">
        <f aca="false">IF(N$50-N54&lt;0,0,1-MAX($I62:M62))</f>
        <v>0</v>
      </c>
      <c r="O62" s="57" t="n">
        <f aca="false">IF(O$50-O54&lt;0,0,1-MAX($I62:N62))</f>
        <v>0</v>
      </c>
      <c r="P62" s="57" t="n">
        <f aca="false">IF(P$50-P54&lt;0,0,1-MAX($I62:O62))</f>
        <v>0</v>
      </c>
      <c r="Q62" s="57" t="n">
        <f aca="false">IF(Q$50-Q54&lt;0,0,1-MAX($I62:P62))</f>
        <v>0</v>
      </c>
      <c r="R62" s="57" t="n">
        <f aca="false">IF(R$50-R54&lt;0,0,1-MAX($I62:Q62))</f>
        <v>0</v>
      </c>
      <c r="S62" s="57" t="n">
        <f aca="false">IF(S$50-S54&lt;0,0,1-MAX($I62:R62))</f>
        <v>0</v>
      </c>
      <c r="T62" s="57" t="n">
        <f aca="false">IF(T$50-T54&lt;0,0,1-MAX($I62:S62))</f>
        <v>0</v>
      </c>
      <c r="U62" s="57" t="n">
        <f aca="false">IF(U$50-U54&lt;0,0,1-MAX($I62:T62))</f>
        <v>0</v>
      </c>
      <c r="V62" s="57" t="n">
        <f aca="false">IF(V$50-V54&lt;0,0,1-MAX($I62:U62))</f>
        <v>0</v>
      </c>
      <c r="W62" s="57" t="n">
        <f aca="false">IF(W$50-W54&lt;0,0,1-MAX($I62:V62))</f>
        <v>0</v>
      </c>
      <c r="X62" s="58" t="n">
        <f aca="false">IF(X$50-X54&lt;0,0,1-MAX($I62:W62))</f>
        <v>1</v>
      </c>
      <c r="Y62" s="63"/>
      <c r="Z62" s="63"/>
    </row>
    <row r="63" customFormat="false" ht="12.75" hidden="false" customHeight="false" outlineLevel="0" collapsed="false">
      <c r="B63" s="9" t="s">
        <v>79</v>
      </c>
      <c r="C63" s="9" t="s">
        <v>80</v>
      </c>
      <c r="D63" s="29" t="n">
        <v>0.3</v>
      </c>
      <c r="Y63" s="63"/>
      <c r="Z63" s="63"/>
    </row>
    <row r="64" customFormat="false" ht="12.75" hidden="false" customHeight="false" outlineLevel="0" collapsed="false">
      <c r="B64" s="9" t="s">
        <v>81</v>
      </c>
      <c r="C64" s="9" t="s">
        <v>80</v>
      </c>
      <c r="D64" s="29" t="n">
        <v>0.2</v>
      </c>
      <c r="F64" s="42" t="s">
        <v>82</v>
      </c>
      <c r="G64" s="43" t="str">
        <f aca="false">IF(M45=2,"MINIMUM ROAD AND RAIL","ROAD TRANSPORT ONLY")</f>
        <v>ROAD TRANSPORT ONLY</v>
      </c>
      <c r="H64" s="44"/>
      <c r="I64" s="45" t="n">
        <f aca="false">IF($M$45=2,MIN(I50,I53:I54),I50)</f>
        <v>200.738334213573</v>
      </c>
      <c r="J64" s="46" t="n">
        <f aca="false">IF($M$45=2,MIN(J50,J53:J54),J50)</f>
        <v>224.491900988048</v>
      </c>
      <c r="K64" s="46" t="n">
        <f aca="false">IF($M$45=2,MIN(K50,K53:K54),K50)</f>
        <v>244.856495211684</v>
      </c>
      <c r="L64" s="46" t="n">
        <f aca="false">IF($M$45=2,MIN(L50,L53:L54),L50)</f>
        <v>264.134167848832</v>
      </c>
      <c r="M64" s="46" t="n">
        <f aca="false">IF($M$45=2,MIN(M50,M53:M54),M50)</f>
        <v>283.319168025041</v>
      </c>
      <c r="N64" s="46" t="n">
        <f aca="false">IF($M$45=2,MIN(N50,N53:N54),N50)</f>
        <v>302.795622861464</v>
      </c>
      <c r="O64" s="46" t="n">
        <f aca="false">IF($M$45=2,MIN(O50,O53:O54),O50)</f>
        <v>322.667163733107</v>
      </c>
      <c r="P64" s="46" t="n">
        <f aca="false">IF($M$45=2,MIN(P50,P53:P54),P50)</f>
        <v>342.916806957149</v>
      </c>
      <c r="Q64" s="46" t="n">
        <f aca="false">IF($M$45=2,MIN(Q50,Q53:Q54),Q50)</f>
        <v>363.483934205785</v>
      </c>
      <c r="R64" s="46" t="n">
        <f aca="false">IF($M$45=2,MIN(R50,R53:R54),R50)</f>
        <v>384.29978665508</v>
      </c>
      <c r="S64" s="46" t="n">
        <f aca="false">IF($M$45=2,MIN(S50,S53:S54),S50)</f>
        <v>437.048245770035</v>
      </c>
      <c r="T64" s="46" t="n">
        <f aca="false">IF($M$45=2,MIN(T50,T53:T54),T50)</f>
        <v>490.329611691956</v>
      </c>
      <c r="U64" s="46" t="n">
        <f aca="false">IF($M$45=2,MIN(U50,U53:U54),U50)</f>
        <v>543.824698757321</v>
      </c>
      <c r="V64" s="46" t="n">
        <f aca="false">IF($M$45=2,MIN(V50,V53:V54),V50)</f>
        <v>597.400534841894</v>
      </c>
      <c r="W64" s="46" t="n">
        <f aca="false">IF($M$45=2,MIN(W50,W53:W54),W50)</f>
        <v>704.621305449064</v>
      </c>
      <c r="X64" s="47" t="n">
        <f aca="false">IF($M$45=2,MIN(X50,X53:X54),X50)</f>
        <v>1240.82889314775</v>
      </c>
      <c r="Y64" s="63"/>
      <c r="Z64" s="63"/>
    </row>
    <row r="65" customFormat="false" ht="12.75" hidden="false" customHeight="false" outlineLevel="0" collapsed="false">
      <c r="B65" s="9" t="s">
        <v>83</v>
      </c>
      <c r="C65" s="9" t="s">
        <v>80</v>
      </c>
      <c r="D65" s="29" t="n">
        <v>0.3</v>
      </c>
      <c r="Y65" s="63"/>
      <c r="Z65" s="63"/>
    </row>
    <row r="66" customFormat="false" ht="12.75" hidden="false" customHeight="false" outlineLevel="0" collapsed="false">
      <c r="B66" s="9" t="s">
        <v>84</v>
      </c>
      <c r="C66" s="9" t="s">
        <v>80</v>
      </c>
      <c r="D66" s="29" t="n">
        <v>0.2</v>
      </c>
      <c r="F66" s="42" t="s">
        <v>56</v>
      </c>
      <c r="G66" s="43" t="s">
        <v>57</v>
      </c>
      <c r="H66" s="71" t="e">
        <f aca="false">IF(M43=1,IF(M44=1,D164,D225),IF(M44=1,D178,D236))</f>
        <v>#VALUE!</v>
      </c>
      <c r="I66" s="42" t="n">
        <v>20</v>
      </c>
      <c r="J66" s="43" t="n">
        <v>40</v>
      </c>
      <c r="K66" s="43" t="n">
        <v>60</v>
      </c>
      <c r="L66" s="43" t="n">
        <v>80</v>
      </c>
      <c r="M66" s="43" t="n">
        <v>100</v>
      </c>
      <c r="N66" s="43" t="n">
        <v>120</v>
      </c>
      <c r="O66" s="43" t="n">
        <v>140</v>
      </c>
      <c r="P66" s="43" t="n">
        <v>160</v>
      </c>
      <c r="Q66" s="43" t="n">
        <v>180</v>
      </c>
      <c r="R66" s="43" t="n">
        <v>200</v>
      </c>
      <c r="S66" s="43" t="n">
        <v>250</v>
      </c>
      <c r="T66" s="43" t="n">
        <v>300</v>
      </c>
      <c r="U66" s="43" t="n">
        <v>350</v>
      </c>
      <c r="V66" s="43" t="n">
        <v>400</v>
      </c>
      <c r="W66" s="43" t="n">
        <v>500</v>
      </c>
      <c r="X66" s="62" t="n">
        <v>1000</v>
      </c>
      <c r="Y66" s="63"/>
      <c r="Z66" s="63"/>
      <c r="AB66" s="72"/>
    </row>
    <row r="67" customFormat="false" ht="12.75" hidden="false" customHeight="false" outlineLevel="0" collapsed="false">
      <c r="B67" s="9" t="s">
        <v>85</v>
      </c>
      <c r="C67" s="9" t="s">
        <v>80</v>
      </c>
      <c r="D67" s="29" t="n">
        <v>0.4</v>
      </c>
      <c r="F67" s="64" t="n">
        <v>4</v>
      </c>
      <c r="G67" s="65" t="str">
        <f aca="true">OFFSET('Barge Data'!$C$17,0,'Multimodal Cockpit'!H67)</f>
        <v>CLASS II</v>
      </c>
      <c r="H67" s="73" t="n">
        <v>1</v>
      </c>
      <c r="I67" s="66" t="e">
        <f aca="true">TABLE($H$66,$D$26,$H67,$D$8,I$66)</f>
        <v>#VALUE!</v>
      </c>
      <c r="J67" s="67" t="e">
        <f aca="true">TABLE($H$66,$D$26,$H67,$D$8,J$66)</f>
        <v>#VALUE!</v>
      </c>
      <c r="K67" s="67" t="e">
        <f aca="true">TABLE($H$66,$D$26,$H67,$D$8,K$66)</f>
        <v>#VALUE!</v>
      </c>
      <c r="L67" s="67" t="e">
        <f aca="true">TABLE($H$66,$D$26,$H67,$D$8,L$66)</f>
        <v>#VALUE!</v>
      </c>
      <c r="M67" s="67" t="e">
        <f aca="true">TABLE($H$66,$D$26,$H67,$D$8,M$66)</f>
        <v>#VALUE!</v>
      </c>
      <c r="N67" s="67" t="e">
        <f aca="true">TABLE($H$66,$D$26,$H67,$D$8,N$66)</f>
        <v>#VALUE!</v>
      </c>
      <c r="O67" s="67" t="e">
        <f aca="true">TABLE($H$66,$D$26,$H67,$D$8,O$66)</f>
        <v>#VALUE!</v>
      </c>
      <c r="P67" s="67" t="e">
        <f aca="true">TABLE($H$66,$D$26,$H67,$D$8,P$66)</f>
        <v>#VALUE!</v>
      </c>
      <c r="Q67" s="67" t="e">
        <f aca="true">TABLE($H$66,$D$26,$H67,$D$8,Q$66)</f>
        <v>#VALUE!</v>
      </c>
      <c r="R67" s="67" t="e">
        <f aca="true">TABLE($H$66,$D$26,$H67,$D$8,R$66)</f>
        <v>#VALUE!</v>
      </c>
      <c r="S67" s="67" t="e">
        <f aca="true">TABLE($H$66,$D$26,$H67,$D$8,S$66)</f>
        <v>#VALUE!</v>
      </c>
      <c r="T67" s="67" t="e">
        <f aca="true">TABLE($H$66,$D$26,$H67,$D$8,T$66)</f>
        <v>#VALUE!</v>
      </c>
      <c r="U67" s="67" t="e">
        <f aca="true">TABLE($H$66,$D$26,$H67,$D$8,U$66)</f>
        <v>#VALUE!</v>
      </c>
      <c r="V67" s="67" t="e">
        <f aca="true">TABLE($H$66,$D$26,$H67,$D$8,V$66)</f>
        <v>#VALUE!</v>
      </c>
      <c r="W67" s="67" t="e">
        <f aca="true">TABLE($H$66,$D$26,$H67,$D$8,W$66)</f>
        <v>#VALUE!</v>
      </c>
      <c r="X67" s="68" t="e">
        <f aca="true">TABLE($H$66,$D$26,$H67,$D$8,X$66)</f>
        <v>#VALUE!</v>
      </c>
      <c r="Y67" s="63"/>
      <c r="Z67" s="63"/>
    </row>
    <row r="68" customFormat="false" ht="12.75" hidden="false" customHeight="false" outlineLevel="0" collapsed="false">
      <c r="B68" s="9" t="s">
        <v>86</v>
      </c>
      <c r="C68" s="9" t="s">
        <v>80</v>
      </c>
      <c r="D68" s="29" t="n">
        <v>0.3</v>
      </c>
      <c r="F68" s="64" t="n">
        <v>5</v>
      </c>
      <c r="G68" s="65" t="str">
        <f aca="true">OFFSET('Barge Data'!$C$17,0,'Multimodal Cockpit'!H68)</f>
        <v>CLASS III</v>
      </c>
      <c r="H68" s="72" t="n">
        <v>2</v>
      </c>
      <c r="I68" s="66" t="e">
        <f aca="true">TABLE($H$66,$D$26,$H68,$D$8,I$66)</f>
        <v>#VALUE!</v>
      </c>
      <c r="J68" s="67" t="e">
        <f aca="true">TABLE($H$66,$D$26,$H68,$D$8,J$66)</f>
        <v>#VALUE!</v>
      </c>
      <c r="K68" s="67" t="e">
        <f aca="true">TABLE($H$66,$D$26,$H68,$D$8,K$66)</f>
        <v>#VALUE!</v>
      </c>
      <c r="L68" s="67" t="e">
        <f aca="true">TABLE($H$66,$D$26,$H68,$D$8,L$66)</f>
        <v>#VALUE!</v>
      </c>
      <c r="M68" s="67" t="e">
        <f aca="true">TABLE($H$66,$D$26,$H68,$D$8,M$66)</f>
        <v>#VALUE!</v>
      </c>
      <c r="N68" s="67" t="e">
        <f aca="true">TABLE($H$66,$D$26,$H68,$D$8,N$66)</f>
        <v>#VALUE!</v>
      </c>
      <c r="O68" s="67" t="e">
        <f aca="true">TABLE($H$66,$D$26,$H68,$D$8,O$66)</f>
        <v>#VALUE!</v>
      </c>
      <c r="P68" s="67" t="e">
        <f aca="true">TABLE($H$66,$D$26,$H68,$D$8,P$66)</f>
        <v>#VALUE!</v>
      </c>
      <c r="Q68" s="67" t="e">
        <f aca="true">TABLE($H$66,$D$26,$H68,$D$8,Q$66)</f>
        <v>#VALUE!</v>
      </c>
      <c r="R68" s="67" t="e">
        <f aca="true">TABLE($H$66,$D$26,$H68,$D$8,R$66)</f>
        <v>#VALUE!</v>
      </c>
      <c r="S68" s="67" t="e">
        <f aca="true">TABLE($H$66,$D$26,$H68,$D$8,S$66)</f>
        <v>#VALUE!</v>
      </c>
      <c r="T68" s="67" t="e">
        <f aca="true">TABLE($H$66,$D$26,$H68,$D$8,T$66)</f>
        <v>#VALUE!</v>
      </c>
      <c r="U68" s="67" t="e">
        <f aca="true">TABLE($H$66,$D$26,$H68,$D$8,U$66)</f>
        <v>#VALUE!</v>
      </c>
      <c r="V68" s="67" t="e">
        <f aca="true">TABLE($H$66,$D$26,$H68,$D$8,V$66)</f>
        <v>#VALUE!</v>
      </c>
      <c r="W68" s="67" t="e">
        <f aca="true">TABLE($H$66,$D$26,$H68,$D$8,W$66)</f>
        <v>#VALUE!</v>
      </c>
      <c r="X68" s="68" t="e">
        <f aca="true">TABLE($H$66,$D$26,$H68,$D$8,X$66)</f>
        <v>#VALUE!</v>
      </c>
      <c r="Y68" s="63"/>
      <c r="Z68" s="63"/>
      <c r="AA68" s="67"/>
    </row>
    <row r="69" customFormat="false" ht="12.75" hidden="false" customHeight="false" outlineLevel="0" collapsed="false">
      <c r="B69" s="9" t="s">
        <v>87</v>
      </c>
      <c r="C69" s="9" t="s">
        <v>88</v>
      </c>
      <c r="D69" s="29" t="n">
        <v>0.75</v>
      </c>
      <c r="F69" s="64" t="n">
        <v>6</v>
      </c>
      <c r="G69" s="65" t="str">
        <f aca="true">OFFSET('Barge Data'!$C$17,0,'Multimodal Cockpit'!H69)</f>
        <v>CLASS IV</v>
      </c>
      <c r="H69" s="72" t="n">
        <v>3</v>
      </c>
      <c r="I69" s="66" t="e">
        <f aca="true">TABLE($H$66,$D$26,$H69,$D$8,I$66)</f>
        <v>#VALUE!</v>
      </c>
      <c r="J69" s="67" t="e">
        <f aca="true">TABLE($H$66,$D$26,$H69,$D$8,J$66)</f>
        <v>#VALUE!</v>
      </c>
      <c r="K69" s="67" t="e">
        <f aca="true">TABLE($H$66,$D$26,$H69,$D$8,K$66)</f>
        <v>#VALUE!</v>
      </c>
      <c r="L69" s="67" t="e">
        <f aca="true">TABLE($H$66,$D$26,$H69,$D$8,L$66)</f>
        <v>#VALUE!</v>
      </c>
      <c r="M69" s="67" t="e">
        <f aca="true">TABLE($H$66,$D$26,$H69,$D$8,M$66)</f>
        <v>#VALUE!</v>
      </c>
      <c r="N69" s="67" t="e">
        <f aca="true">TABLE($H$66,$D$26,$H69,$D$8,N$66)</f>
        <v>#VALUE!</v>
      </c>
      <c r="O69" s="67" t="e">
        <f aca="true">TABLE($H$66,$D$26,$H69,$D$8,O$66)</f>
        <v>#VALUE!</v>
      </c>
      <c r="P69" s="67" t="e">
        <f aca="true">TABLE($H$66,$D$26,$H69,$D$8,P$66)</f>
        <v>#VALUE!</v>
      </c>
      <c r="Q69" s="67" t="e">
        <f aca="true">TABLE($H$66,$D$26,$H69,$D$8,Q$66)</f>
        <v>#VALUE!</v>
      </c>
      <c r="R69" s="67" t="e">
        <f aca="true">TABLE($H$66,$D$26,$H69,$D$8,R$66)</f>
        <v>#VALUE!</v>
      </c>
      <c r="S69" s="67" t="e">
        <f aca="true">TABLE($H$66,$D$26,$H69,$D$8,S$66)</f>
        <v>#VALUE!</v>
      </c>
      <c r="T69" s="67" t="e">
        <f aca="true">TABLE($H$66,$D$26,$H69,$D$8,T$66)</f>
        <v>#VALUE!</v>
      </c>
      <c r="U69" s="67" t="e">
        <f aca="true">TABLE($H$66,$D$26,$H69,$D$8,U$66)</f>
        <v>#VALUE!</v>
      </c>
      <c r="V69" s="67" t="e">
        <f aca="true">TABLE($H$66,$D$26,$H69,$D$8,V$66)</f>
        <v>#VALUE!</v>
      </c>
      <c r="W69" s="67" t="e">
        <f aca="true">TABLE($H$66,$D$26,$H69,$D$8,W$66)</f>
        <v>#VALUE!</v>
      </c>
      <c r="X69" s="68" t="e">
        <f aca="true">TABLE($H$66,$D$26,$H69,$D$8,X$66)</f>
        <v>#VALUE!</v>
      </c>
      <c r="Y69" s="63"/>
      <c r="Z69" s="63"/>
    </row>
    <row r="70" customFormat="false" ht="12.75" hidden="false" customHeight="false" outlineLevel="0" collapsed="false">
      <c r="A70" s="13"/>
      <c r="F70" s="64" t="n">
        <v>7</v>
      </c>
      <c r="G70" s="65" t="str">
        <f aca="true">OFFSET('Barge Data'!$C$17,0,'Multimodal Cockpit'!H70)</f>
        <v>CLASS V LOW</v>
      </c>
      <c r="H70" s="72" t="n">
        <v>4</v>
      </c>
      <c r="I70" s="66" t="e">
        <f aca="true">TABLE($H$66,$D$26,$H70,$D$8,I$66)</f>
        <v>#VALUE!</v>
      </c>
      <c r="J70" s="67" t="e">
        <f aca="true">TABLE($H$66,$D$26,$H70,$D$8,J$66)</f>
        <v>#VALUE!</v>
      </c>
      <c r="K70" s="67" t="e">
        <f aca="true">TABLE($H$66,$D$26,$H70,$D$8,K$66)</f>
        <v>#VALUE!</v>
      </c>
      <c r="L70" s="67" t="e">
        <f aca="true">TABLE($H$66,$D$26,$H70,$D$8,L$66)</f>
        <v>#VALUE!</v>
      </c>
      <c r="M70" s="67" t="e">
        <f aca="true">TABLE($H$66,$D$26,$H70,$D$8,M$66)</f>
        <v>#VALUE!</v>
      </c>
      <c r="N70" s="67" t="e">
        <f aca="true">TABLE($H$66,$D$26,$H70,$D$8,N$66)</f>
        <v>#VALUE!</v>
      </c>
      <c r="O70" s="67" t="e">
        <f aca="true">TABLE($H$66,$D$26,$H70,$D$8,O$66)</f>
        <v>#VALUE!</v>
      </c>
      <c r="P70" s="67" t="e">
        <f aca="true">TABLE($H$66,$D$26,$H70,$D$8,P$66)</f>
        <v>#VALUE!</v>
      </c>
      <c r="Q70" s="67" t="e">
        <f aca="true">TABLE($H$66,$D$26,$H70,$D$8,Q$66)</f>
        <v>#VALUE!</v>
      </c>
      <c r="R70" s="67" t="e">
        <f aca="true">TABLE($H$66,$D$26,$H70,$D$8,R$66)</f>
        <v>#VALUE!</v>
      </c>
      <c r="S70" s="67" t="e">
        <f aca="true">TABLE($H$66,$D$26,$H70,$D$8,S$66)</f>
        <v>#VALUE!</v>
      </c>
      <c r="T70" s="67" t="e">
        <f aca="true">TABLE($H$66,$D$26,$H70,$D$8,T$66)</f>
        <v>#VALUE!</v>
      </c>
      <c r="U70" s="67" t="e">
        <f aca="true">TABLE($H$66,$D$26,$H70,$D$8,U$66)</f>
        <v>#VALUE!</v>
      </c>
      <c r="V70" s="67" t="e">
        <f aca="true">TABLE($H$66,$D$26,$H70,$D$8,V$66)</f>
        <v>#VALUE!</v>
      </c>
      <c r="W70" s="67" t="e">
        <f aca="true">TABLE($H$66,$D$26,$H70,$D$8,W$66)</f>
        <v>#VALUE!</v>
      </c>
      <c r="X70" s="68" t="e">
        <f aca="true">TABLE($H$66,$D$26,$H70,$D$8,X$66)</f>
        <v>#VALUE!</v>
      </c>
      <c r="Y70" s="63"/>
      <c r="Z70" s="63"/>
    </row>
    <row r="71" customFormat="false" ht="12.75" hidden="false" customHeight="false" outlineLevel="0" collapsed="false">
      <c r="B71" s="20" t="s">
        <v>89</v>
      </c>
      <c r="F71" s="64" t="n">
        <v>8</v>
      </c>
      <c r="G71" s="65" t="str">
        <f aca="true">OFFSET('Barge Data'!$C$17,0,'Multimodal Cockpit'!H71)</f>
        <v>CLASS V</v>
      </c>
      <c r="H71" s="72" t="n">
        <v>5</v>
      </c>
      <c r="I71" s="66" t="e">
        <f aca="true">TABLE($H$66,$D$26,$H71,$D$8,I$66)</f>
        <v>#VALUE!</v>
      </c>
      <c r="J71" s="67" t="e">
        <f aca="true">TABLE($H$66,$D$26,$H71,$D$8,J$66)</f>
        <v>#VALUE!</v>
      </c>
      <c r="K71" s="67" t="e">
        <f aca="true">TABLE($H$66,$D$26,$H71,$D$8,K$66)</f>
        <v>#VALUE!</v>
      </c>
      <c r="L71" s="67" t="e">
        <f aca="true">TABLE($H$66,$D$26,$H71,$D$8,L$66)</f>
        <v>#VALUE!</v>
      </c>
      <c r="M71" s="67" t="e">
        <f aca="true">TABLE($H$66,$D$26,$H71,$D$8,M$66)</f>
        <v>#VALUE!</v>
      </c>
      <c r="N71" s="67" t="e">
        <f aca="true">TABLE($H$66,$D$26,$H71,$D$8,N$66)</f>
        <v>#VALUE!</v>
      </c>
      <c r="O71" s="67" t="e">
        <f aca="true">TABLE($H$66,$D$26,$H71,$D$8,O$66)</f>
        <v>#VALUE!</v>
      </c>
      <c r="P71" s="67" t="e">
        <f aca="true">TABLE($H$66,$D$26,$H71,$D$8,P$66)</f>
        <v>#VALUE!</v>
      </c>
      <c r="Q71" s="67" t="e">
        <f aca="true">TABLE($H$66,$D$26,$H71,$D$8,Q$66)</f>
        <v>#VALUE!</v>
      </c>
      <c r="R71" s="67" t="e">
        <f aca="true">TABLE($H$66,$D$26,$H71,$D$8,R$66)</f>
        <v>#VALUE!</v>
      </c>
      <c r="S71" s="67" t="e">
        <f aca="true">TABLE($H$66,$D$26,$H71,$D$8,S$66)</f>
        <v>#VALUE!</v>
      </c>
      <c r="T71" s="67" t="e">
        <f aca="true">TABLE($H$66,$D$26,$H71,$D$8,T$66)</f>
        <v>#VALUE!</v>
      </c>
      <c r="U71" s="67" t="e">
        <f aca="true">TABLE($H$66,$D$26,$H71,$D$8,U$66)</f>
        <v>#VALUE!</v>
      </c>
      <c r="V71" s="67" t="e">
        <f aca="true">TABLE($H$66,$D$26,$H71,$D$8,V$66)</f>
        <v>#VALUE!</v>
      </c>
      <c r="W71" s="67" t="e">
        <f aca="true">TABLE($H$66,$D$26,$H71,$D$8,W$66)</f>
        <v>#VALUE!</v>
      </c>
      <c r="X71" s="68" t="e">
        <f aca="true">TABLE($H$66,$D$26,$H71,$D$8,X$66)</f>
        <v>#VALUE!</v>
      </c>
      <c r="Y71" s="63"/>
      <c r="Z71" s="63"/>
    </row>
    <row r="72" customFormat="false" ht="12.75" hidden="false" customHeight="false" outlineLevel="0" collapsed="false">
      <c r="B72" s="9" t="s">
        <v>90</v>
      </c>
      <c r="C72" s="9" t="s">
        <v>91</v>
      </c>
      <c r="D72" s="18" t="n">
        <v>1</v>
      </c>
      <c r="F72" s="64" t="n">
        <v>9</v>
      </c>
      <c r="G72" s="65" t="str">
        <f aca="true">OFFSET('Barge Data'!$C$17,0,'Multimodal Cockpit'!H72)</f>
        <v>CLASS II+L,H</v>
      </c>
      <c r="H72" s="72" t="n">
        <v>6</v>
      </c>
      <c r="I72" s="66" t="e">
        <f aca="true">TABLE($H$66,$D$26,$H72,$D$8,I$66)</f>
        <v>#VALUE!</v>
      </c>
      <c r="J72" s="67" t="e">
        <f aca="true">TABLE($H$66,$D$26,$H72,$D$8,J$66)</f>
        <v>#VALUE!</v>
      </c>
      <c r="K72" s="67" t="e">
        <f aca="true">TABLE($H$66,$D$26,$H72,$D$8,K$66)</f>
        <v>#VALUE!</v>
      </c>
      <c r="L72" s="67" t="e">
        <f aca="true">TABLE($H$66,$D$26,$H72,$D$8,L$66)</f>
        <v>#VALUE!</v>
      </c>
      <c r="M72" s="67" t="e">
        <f aca="true">TABLE($H$66,$D$26,$H72,$D$8,M$66)</f>
        <v>#VALUE!</v>
      </c>
      <c r="N72" s="67" t="e">
        <f aca="true">TABLE($H$66,$D$26,$H72,$D$8,N$66)</f>
        <v>#VALUE!</v>
      </c>
      <c r="O72" s="67" t="e">
        <f aca="true">TABLE($H$66,$D$26,$H72,$D$8,O$66)</f>
        <v>#VALUE!</v>
      </c>
      <c r="P72" s="67" t="e">
        <f aca="true">TABLE($H$66,$D$26,$H72,$D$8,P$66)</f>
        <v>#VALUE!</v>
      </c>
      <c r="Q72" s="67" t="e">
        <f aca="true">TABLE($H$66,$D$26,$H72,$D$8,Q$66)</f>
        <v>#VALUE!</v>
      </c>
      <c r="R72" s="67" t="e">
        <f aca="true">TABLE($H$66,$D$26,$H72,$D$8,R$66)</f>
        <v>#VALUE!</v>
      </c>
      <c r="S72" s="67" t="e">
        <f aca="true">TABLE($H$66,$D$26,$H72,$D$8,S$66)</f>
        <v>#VALUE!</v>
      </c>
      <c r="T72" s="67" t="e">
        <f aca="true">TABLE($H$66,$D$26,$H72,$D$8,T$66)</f>
        <v>#VALUE!</v>
      </c>
      <c r="U72" s="67" t="e">
        <f aca="true">TABLE($H$66,$D$26,$H72,$D$8,U$66)</f>
        <v>#VALUE!</v>
      </c>
      <c r="V72" s="67" t="e">
        <f aca="true">TABLE($H$66,$D$26,$H72,$D$8,V$66)</f>
        <v>#VALUE!</v>
      </c>
      <c r="W72" s="67" t="e">
        <f aca="true">TABLE($H$66,$D$26,$H72,$D$8,W$66)</f>
        <v>#VALUE!</v>
      </c>
      <c r="X72" s="68" t="e">
        <f aca="true">TABLE($H$66,$D$26,$H72,$D$8,X$66)</f>
        <v>#VALUE!</v>
      </c>
      <c r="Y72" s="63"/>
      <c r="Z72" s="63"/>
    </row>
    <row r="73" customFormat="false" ht="12.75" hidden="false" customHeight="false" outlineLevel="0" collapsed="false">
      <c r="A73" s="13"/>
      <c r="B73" s="9" t="s">
        <v>92</v>
      </c>
      <c r="C73" s="9" t="s">
        <v>91</v>
      </c>
      <c r="D73" s="9" t="n">
        <f aca="false">1-D72</f>
        <v>0</v>
      </c>
      <c r="F73" s="64" t="n">
        <v>10</v>
      </c>
      <c r="G73" s="65" t="str">
        <f aca="true">OFFSET('Barge Data'!$C$17,0,'Multimodal Cockpit'!H73)</f>
        <v>CLASS III+H</v>
      </c>
      <c r="H73" s="72" t="n">
        <v>7</v>
      </c>
      <c r="I73" s="66" t="e">
        <f aca="true">TABLE($H$66,$D$26,$H73,$D$8,I$66)</f>
        <v>#VALUE!</v>
      </c>
      <c r="J73" s="67" t="e">
        <f aca="true">TABLE($H$66,$D$26,$H73,$D$8,J$66)</f>
        <v>#VALUE!</v>
      </c>
      <c r="K73" s="67" t="e">
        <f aca="true">TABLE($H$66,$D$26,$H73,$D$8,K$66)</f>
        <v>#VALUE!</v>
      </c>
      <c r="L73" s="67" t="e">
        <f aca="true">TABLE($H$66,$D$26,$H73,$D$8,L$66)</f>
        <v>#VALUE!</v>
      </c>
      <c r="M73" s="67" t="e">
        <f aca="true">TABLE($H$66,$D$26,$H73,$D$8,M$66)</f>
        <v>#VALUE!</v>
      </c>
      <c r="N73" s="67" t="e">
        <f aca="true">TABLE($H$66,$D$26,$H73,$D$8,N$66)</f>
        <v>#VALUE!</v>
      </c>
      <c r="O73" s="67" t="e">
        <f aca="true">TABLE($H$66,$D$26,$H73,$D$8,O$66)</f>
        <v>#VALUE!</v>
      </c>
      <c r="P73" s="67" t="e">
        <f aca="true">TABLE($H$66,$D$26,$H73,$D$8,P$66)</f>
        <v>#VALUE!</v>
      </c>
      <c r="Q73" s="67" t="e">
        <f aca="true">TABLE($H$66,$D$26,$H73,$D$8,Q$66)</f>
        <v>#VALUE!</v>
      </c>
      <c r="R73" s="67" t="e">
        <f aca="true">TABLE($H$66,$D$26,$H73,$D$8,R$66)</f>
        <v>#VALUE!</v>
      </c>
      <c r="S73" s="67" t="e">
        <f aca="true">TABLE($H$66,$D$26,$H73,$D$8,S$66)</f>
        <v>#VALUE!</v>
      </c>
      <c r="T73" s="67" t="e">
        <f aca="true">TABLE($H$66,$D$26,$H73,$D$8,T$66)</f>
        <v>#VALUE!</v>
      </c>
      <c r="U73" s="67" t="e">
        <f aca="true">TABLE($H$66,$D$26,$H73,$D$8,U$66)</f>
        <v>#VALUE!</v>
      </c>
      <c r="V73" s="67" t="e">
        <f aca="true">TABLE($H$66,$D$26,$H73,$D$8,V$66)</f>
        <v>#VALUE!</v>
      </c>
      <c r="W73" s="67" t="e">
        <f aca="true">TABLE($H$66,$D$26,$H73,$D$8,W$66)</f>
        <v>#VALUE!</v>
      </c>
      <c r="X73" s="68" t="e">
        <f aca="true">TABLE($H$66,$D$26,$H73,$D$8,X$66)</f>
        <v>#VALUE!</v>
      </c>
      <c r="Y73" s="63"/>
      <c r="Z73" s="63"/>
    </row>
    <row r="74" customFormat="false" ht="12.75" hidden="false" customHeight="false" outlineLevel="0" collapsed="false">
      <c r="B74" s="9" t="s">
        <v>93</v>
      </c>
      <c r="C74" s="9" t="s">
        <v>94</v>
      </c>
      <c r="D74" s="18" t="n">
        <v>10</v>
      </c>
      <c r="F74" s="64" t="n">
        <v>11</v>
      </c>
      <c r="G74" s="65" t="str">
        <f aca="true">OFFSET('Barge Data'!$C$17,0,'Multimodal Cockpit'!H74)</f>
        <v>CLASS IV+H</v>
      </c>
      <c r="H74" s="72" t="n">
        <v>8</v>
      </c>
      <c r="I74" s="66" t="e">
        <f aca="true">TABLE($H$66,$D$26,$H74,$D$8,I$66)</f>
        <v>#VALUE!</v>
      </c>
      <c r="J74" s="67" t="e">
        <f aca="true">TABLE($H$66,$D$26,$H74,$D$8,J$66)</f>
        <v>#VALUE!</v>
      </c>
      <c r="K74" s="67" t="e">
        <f aca="true">TABLE($H$66,$D$26,$H74,$D$8,K$66)</f>
        <v>#VALUE!</v>
      </c>
      <c r="L74" s="67" t="e">
        <f aca="true">TABLE($H$66,$D$26,$H74,$D$8,L$66)</f>
        <v>#VALUE!</v>
      </c>
      <c r="M74" s="67" t="e">
        <f aca="true">TABLE($H$66,$D$26,$H74,$D$8,M$66)</f>
        <v>#VALUE!</v>
      </c>
      <c r="N74" s="67" t="e">
        <f aca="true">TABLE($H$66,$D$26,$H74,$D$8,N$66)</f>
        <v>#VALUE!</v>
      </c>
      <c r="O74" s="67" t="e">
        <f aca="true">TABLE($H$66,$D$26,$H74,$D$8,O$66)</f>
        <v>#VALUE!</v>
      </c>
      <c r="P74" s="67" t="e">
        <f aca="true">TABLE($H$66,$D$26,$H74,$D$8,P$66)</f>
        <v>#VALUE!</v>
      </c>
      <c r="Q74" s="67" t="e">
        <f aca="true">TABLE($H$66,$D$26,$H74,$D$8,Q$66)</f>
        <v>#VALUE!</v>
      </c>
      <c r="R74" s="67" t="e">
        <f aca="true">TABLE($H$66,$D$26,$H74,$D$8,R$66)</f>
        <v>#VALUE!</v>
      </c>
      <c r="S74" s="67" t="e">
        <f aca="true">TABLE($H$66,$D$26,$H74,$D$8,S$66)</f>
        <v>#VALUE!</v>
      </c>
      <c r="T74" s="67" t="e">
        <f aca="true">TABLE($H$66,$D$26,$H74,$D$8,T$66)</f>
        <v>#VALUE!</v>
      </c>
      <c r="U74" s="67" t="e">
        <f aca="true">TABLE($H$66,$D$26,$H74,$D$8,U$66)</f>
        <v>#VALUE!</v>
      </c>
      <c r="V74" s="67" t="e">
        <f aca="true">TABLE($H$66,$D$26,$H74,$D$8,V$66)</f>
        <v>#VALUE!</v>
      </c>
      <c r="W74" s="67" t="e">
        <f aca="true">TABLE($H$66,$D$26,$H74,$D$8,W$66)</f>
        <v>#VALUE!</v>
      </c>
      <c r="X74" s="68" t="e">
        <f aca="true">TABLE($H$66,$D$26,$H74,$D$8,X$66)</f>
        <v>#VALUE!</v>
      </c>
      <c r="Y74" s="63"/>
      <c r="Z74" s="63"/>
    </row>
    <row r="75" s="13" customFormat="true" ht="12.75" hidden="false" customHeight="false" outlineLevel="0" collapsed="false">
      <c r="A75" s="9"/>
      <c r="B75" s="74"/>
      <c r="C75" s="9"/>
      <c r="D75" s="9"/>
      <c r="E75" s="10"/>
      <c r="F75" s="64" t="n">
        <v>12</v>
      </c>
      <c r="G75" s="65" t="str">
        <f aca="true">OFFSET('Barge Data'!$C$17,0,'Multimodal Cockpit'!H75)</f>
        <v>CLASS IV+L,H</v>
      </c>
      <c r="H75" s="72" t="n">
        <v>9</v>
      </c>
      <c r="I75" s="66" t="e">
        <f aca="true">TABLE($H$66,$D$26,$H75,$D$8,I$66)</f>
        <v>#VALUE!</v>
      </c>
      <c r="J75" s="67" t="e">
        <f aca="true">TABLE($H$66,$D$26,$H75,$D$8,J$66)</f>
        <v>#VALUE!</v>
      </c>
      <c r="K75" s="67" t="e">
        <f aca="true">TABLE($H$66,$D$26,$H75,$D$8,K$66)</f>
        <v>#VALUE!</v>
      </c>
      <c r="L75" s="67" t="e">
        <f aca="true">TABLE($H$66,$D$26,$H75,$D$8,L$66)</f>
        <v>#VALUE!</v>
      </c>
      <c r="M75" s="67" t="e">
        <f aca="true">TABLE($H$66,$D$26,$H75,$D$8,M$66)</f>
        <v>#VALUE!</v>
      </c>
      <c r="N75" s="67" t="e">
        <f aca="true">TABLE($H$66,$D$26,$H75,$D$8,N$66)</f>
        <v>#VALUE!</v>
      </c>
      <c r="O75" s="67" t="e">
        <f aca="true">TABLE($H$66,$D$26,$H75,$D$8,O$66)</f>
        <v>#VALUE!</v>
      </c>
      <c r="P75" s="67" t="e">
        <f aca="true">TABLE($H$66,$D$26,$H75,$D$8,P$66)</f>
        <v>#VALUE!</v>
      </c>
      <c r="Q75" s="67" t="e">
        <f aca="true">TABLE($H$66,$D$26,$H75,$D$8,Q$66)</f>
        <v>#VALUE!</v>
      </c>
      <c r="R75" s="67" t="e">
        <f aca="true">TABLE($H$66,$D$26,$H75,$D$8,R$66)</f>
        <v>#VALUE!</v>
      </c>
      <c r="S75" s="67" t="e">
        <f aca="true">TABLE($H$66,$D$26,$H75,$D$8,S$66)</f>
        <v>#VALUE!</v>
      </c>
      <c r="T75" s="67" t="e">
        <f aca="true">TABLE($H$66,$D$26,$H75,$D$8,T$66)</f>
        <v>#VALUE!</v>
      </c>
      <c r="U75" s="67" t="e">
        <f aca="true">TABLE($H$66,$D$26,$H75,$D$8,U$66)</f>
        <v>#VALUE!</v>
      </c>
      <c r="V75" s="67" t="e">
        <f aca="true">TABLE($H$66,$D$26,$H75,$D$8,V$66)</f>
        <v>#VALUE!</v>
      </c>
      <c r="W75" s="67" t="e">
        <f aca="true">TABLE($H$66,$D$26,$H75,$D$8,W$66)</f>
        <v>#VALUE!</v>
      </c>
      <c r="X75" s="68" t="e">
        <f aca="true">TABLE($H$66,$D$26,$H75,$D$8,X$66)</f>
        <v>#VALUE!</v>
      </c>
      <c r="AA75" s="9"/>
    </row>
    <row r="76" customFormat="false" ht="12.75" hidden="false" customHeight="false" outlineLevel="0" collapsed="false">
      <c r="B76" s="20" t="s">
        <v>95</v>
      </c>
      <c r="F76" s="53" t="n">
        <v>13</v>
      </c>
      <c r="G76" s="54" t="str">
        <f aca="true">OFFSET('Barge Data'!$C$17,0,'Multimodal Cockpit'!H76)</f>
        <v>CLASS V+B,H</v>
      </c>
      <c r="H76" s="55" t="n">
        <v>10</v>
      </c>
      <c r="I76" s="56" t="e">
        <f aca="true">TABLE($H$66,$D$26,$H76,$D$8,I$66)</f>
        <v>#VALUE!</v>
      </c>
      <c r="J76" s="57" t="e">
        <f aca="true">TABLE($H$66,$D$26,$H76,$D$8,J$66)</f>
        <v>#VALUE!</v>
      </c>
      <c r="K76" s="57" t="e">
        <f aca="true">TABLE($H$66,$D$26,$H76,$D$8,K$66)</f>
        <v>#VALUE!</v>
      </c>
      <c r="L76" s="57" t="e">
        <f aca="true">TABLE($H$66,$D$26,$H76,$D$8,L$66)</f>
        <v>#VALUE!</v>
      </c>
      <c r="M76" s="57" t="e">
        <f aca="true">TABLE($H$66,$D$26,$H76,$D$8,M$66)</f>
        <v>#VALUE!</v>
      </c>
      <c r="N76" s="57" t="e">
        <f aca="true">TABLE($H$66,$D$26,$H76,$D$8,N$66)</f>
        <v>#VALUE!</v>
      </c>
      <c r="O76" s="57" t="e">
        <f aca="true">TABLE($H$66,$D$26,$H76,$D$8,O$66)</f>
        <v>#VALUE!</v>
      </c>
      <c r="P76" s="57" t="e">
        <f aca="true">TABLE($H$66,$D$26,$H76,$D$8,P$66)</f>
        <v>#VALUE!</v>
      </c>
      <c r="Q76" s="57" t="e">
        <f aca="true">TABLE($H$66,$D$26,$H76,$D$8,Q$66)</f>
        <v>#VALUE!</v>
      </c>
      <c r="R76" s="57" t="e">
        <f aca="true">TABLE($H$66,$D$26,$H76,$D$8,R$66)</f>
        <v>#VALUE!</v>
      </c>
      <c r="S76" s="57" t="e">
        <f aca="true">TABLE($H$66,$D$26,$H76,$D$8,S$66)</f>
        <v>#VALUE!</v>
      </c>
      <c r="T76" s="57" t="e">
        <f aca="true">TABLE($H$66,$D$26,$H76,$D$8,T$66)</f>
        <v>#VALUE!</v>
      </c>
      <c r="U76" s="57" t="e">
        <f aca="true">TABLE($H$66,$D$26,$H76,$D$8,U$66)</f>
        <v>#VALUE!</v>
      </c>
      <c r="V76" s="57" t="e">
        <f aca="true">TABLE($H$66,$D$26,$H76,$D$8,V$66)</f>
        <v>#VALUE!</v>
      </c>
      <c r="W76" s="57" t="e">
        <f aca="true">TABLE($H$66,$D$26,$H76,$D$8,W$66)</f>
        <v>#VALUE!</v>
      </c>
      <c r="X76" s="58" t="e">
        <f aca="true">TABLE($H$66,$D$26,$H76,$D$8,X$66)</f>
        <v>#VALUE!</v>
      </c>
      <c r="AA76" s="13"/>
    </row>
    <row r="77" customFormat="false" ht="12.75" hidden="false" customHeight="false" outlineLevel="0" collapsed="false">
      <c r="A77" s="13"/>
      <c r="B77" s="9" t="s">
        <v>96</v>
      </c>
      <c r="C77" s="9" t="s">
        <v>55</v>
      </c>
      <c r="D77" s="36" t="b">
        <f aca="false">FALSE()</f>
        <v>0</v>
      </c>
    </row>
    <row r="78" s="13" customFormat="true" ht="12.75" hidden="false" customHeight="false" outlineLevel="0" collapsed="false">
      <c r="A78" s="9"/>
      <c r="B78" s="9" t="s">
        <v>97</v>
      </c>
      <c r="C78" s="9" t="s">
        <v>80</v>
      </c>
      <c r="D78" s="29" t="n">
        <v>0.1</v>
      </c>
      <c r="E78" s="10"/>
      <c r="F78" s="42" t="s">
        <v>56</v>
      </c>
      <c r="G78" s="43" t="s">
        <v>75</v>
      </c>
      <c r="H78" s="61"/>
      <c r="I78" s="42" t="n">
        <v>20</v>
      </c>
      <c r="J78" s="43" t="n">
        <v>40</v>
      </c>
      <c r="K78" s="43" t="n">
        <v>60</v>
      </c>
      <c r="L78" s="43" t="n">
        <v>80</v>
      </c>
      <c r="M78" s="43" t="n">
        <v>100</v>
      </c>
      <c r="N78" s="43" t="n">
        <v>120</v>
      </c>
      <c r="O78" s="43" t="n">
        <v>140</v>
      </c>
      <c r="P78" s="43" t="n">
        <v>160</v>
      </c>
      <c r="Q78" s="43" t="n">
        <v>180</v>
      </c>
      <c r="R78" s="43" t="n">
        <v>200</v>
      </c>
      <c r="S78" s="43" t="n">
        <v>250</v>
      </c>
      <c r="T78" s="43" t="n">
        <v>300</v>
      </c>
      <c r="U78" s="43" t="n">
        <v>350</v>
      </c>
      <c r="V78" s="43" t="n">
        <v>400</v>
      </c>
      <c r="W78" s="43" t="n">
        <v>500</v>
      </c>
      <c r="X78" s="62" t="n">
        <v>1000</v>
      </c>
      <c r="Y78" s="52" t="s">
        <v>64</v>
      </c>
      <c r="Z78" s="52" t="s">
        <v>65</v>
      </c>
      <c r="AA78" s="9"/>
    </row>
    <row r="79" customFormat="false" ht="12.75" hidden="false" customHeight="false" outlineLevel="0" collapsed="false">
      <c r="A79" s="13"/>
      <c r="B79" s="20"/>
      <c r="F79" s="64" t="n">
        <v>4</v>
      </c>
      <c r="G79" s="65" t="str">
        <f aca="false">G67</f>
        <v>CLASS II</v>
      </c>
      <c r="H79" s="69"/>
      <c r="I79" s="66" t="e">
        <f aca="false">I67-I$64</f>
        <v>#VALUE!</v>
      </c>
      <c r="J79" s="67" t="e">
        <f aca="false">J67-J$64</f>
        <v>#VALUE!</v>
      </c>
      <c r="K79" s="67" t="e">
        <f aca="false">K67-K$64</f>
        <v>#VALUE!</v>
      </c>
      <c r="L79" s="67" t="e">
        <f aca="false">L67-L$64</f>
        <v>#VALUE!</v>
      </c>
      <c r="M79" s="67" t="e">
        <f aca="false">M67-M$64</f>
        <v>#VALUE!</v>
      </c>
      <c r="N79" s="67" t="e">
        <f aca="false">N67-N$64</f>
        <v>#VALUE!</v>
      </c>
      <c r="O79" s="67" t="e">
        <f aca="false">O67-O$64</f>
        <v>#VALUE!</v>
      </c>
      <c r="P79" s="67" t="e">
        <f aca="false">P67-P$64</f>
        <v>#VALUE!</v>
      </c>
      <c r="Q79" s="67" t="e">
        <f aca="false">Q67-Q$64</f>
        <v>#VALUE!</v>
      </c>
      <c r="R79" s="67" t="e">
        <f aca="false">R67-R$64</f>
        <v>#VALUE!</v>
      </c>
      <c r="S79" s="67" t="e">
        <f aca="false">S67-S$64</f>
        <v>#VALUE!</v>
      </c>
      <c r="T79" s="67" t="e">
        <f aca="false">T67-T$64</f>
        <v>#VALUE!</v>
      </c>
      <c r="U79" s="67" t="e">
        <f aca="false">U67-U$64</f>
        <v>#VALUE!</v>
      </c>
      <c r="V79" s="67" t="e">
        <f aca="false">V67-V$64</f>
        <v>#VALUE!</v>
      </c>
      <c r="W79" s="67" t="e">
        <f aca="false">W67-W$64</f>
        <v>#VALUE!</v>
      </c>
      <c r="X79" s="68" t="e">
        <f aca="false">X67-X$64</f>
        <v>#VALUE!</v>
      </c>
      <c r="Y79" s="59" t="e">
        <f aca="false">SUMPRODUCT(J91:X91,I79:W79)</f>
        <v>#VALUE!</v>
      </c>
      <c r="Z79" s="59" t="e">
        <f aca="false">SUMPRODUCT(J91:X91,J79:X79)</f>
        <v>#VALUE!</v>
      </c>
      <c r="AA79" s="13"/>
    </row>
    <row r="80" customFormat="false" ht="12.75" hidden="false" customHeight="false" outlineLevel="0" collapsed="false">
      <c r="A80" s="13"/>
      <c r="B80" s="20" t="s">
        <v>98</v>
      </c>
      <c r="F80" s="64" t="n">
        <v>5</v>
      </c>
      <c r="G80" s="65" t="str">
        <f aca="false">G68</f>
        <v>CLASS III</v>
      </c>
      <c r="H80" s="75"/>
      <c r="I80" s="66" t="e">
        <f aca="false">I68-I$64</f>
        <v>#VALUE!</v>
      </c>
      <c r="J80" s="67" t="e">
        <f aca="false">J68-J$64</f>
        <v>#VALUE!</v>
      </c>
      <c r="K80" s="67" t="e">
        <f aca="false">K68-K$64</f>
        <v>#VALUE!</v>
      </c>
      <c r="L80" s="67" t="e">
        <f aca="false">L68-L$64</f>
        <v>#VALUE!</v>
      </c>
      <c r="M80" s="67" t="e">
        <f aca="false">M68-M$64</f>
        <v>#VALUE!</v>
      </c>
      <c r="N80" s="67" t="e">
        <f aca="false">N68-N$64</f>
        <v>#VALUE!</v>
      </c>
      <c r="O80" s="67" t="e">
        <f aca="false">O68-O$64</f>
        <v>#VALUE!</v>
      </c>
      <c r="P80" s="67" t="e">
        <f aca="false">P68-P$64</f>
        <v>#VALUE!</v>
      </c>
      <c r="Q80" s="67" t="e">
        <f aca="false">Q68-Q$64</f>
        <v>#VALUE!</v>
      </c>
      <c r="R80" s="67" t="e">
        <f aca="false">R68-R$64</f>
        <v>#VALUE!</v>
      </c>
      <c r="S80" s="67" t="e">
        <f aca="false">S68-S$64</f>
        <v>#VALUE!</v>
      </c>
      <c r="T80" s="67" t="e">
        <f aca="false">T68-T$64</f>
        <v>#VALUE!</v>
      </c>
      <c r="U80" s="67" t="e">
        <f aca="false">U68-U$64</f>
        <v>#VALUE!</v>
      </c>
      <c r="V80" s="67" t="e">
        <f aca="false">V68-V$64</f>
        <v>#VALUE!</v>
      </c>
      <c r="W80" s="67" t="e">
        <f aca="false">W68-W$64</f>
        <v>#VALUE!</v>
      </c>
      <c r="X80" s="68" t="e">
        <f aca="false">X68-X$64</f>
        <v>#VALUE!</v>
      </c>
      <c r="Y80" s="59" t="e">
        <f aca="false">SUMPRODUCT(J92:X92,I80:W80)</f>
        <v>#VALUE!</v>
      </c>
      <c r="Z80" s="59" t="e">
        <f aca="false">SUMPRODUCT(J92:X92,J80:X80)</f>
        <v>#VALUE!</v>
      </c>
    </row>
    <row r="81" customFormat="false" ht="12.75" hidden="false" customHeight="false" outlineLevel="0" collapsed="false">
      <c r="A81" s="13"/>
      <c r="B81" s="9" t="s">
        <v>99</v>
      </c>
      <c r="C81" s="9" t="s">
        <v>55</v>
      </c>
      <c r="D81" s="36" t="b">
        <f aca="false">FALSE()</f>
        <v>0</v>
      </c>
      <c r="F81" s="64" t="n">
        <v>6</v>
      </c>
      <c r="G81" s="65" t="str">
        <f aca="false">G69</f>
        <v>CLASS IV</v>
      </c>
      <c r="H81" s="75"/>
      <c r="I81" s="66" t="e">
        <f aca="false">I69-I$64</f>
        <v>#VALUE!</v>
      </c>
      <c r="J81" s="67" t="e">
        <f aca="false">J69-J$64</f>
        <v>#VALUE!</v>
      </c>
      <c r="K81" s="67" t="e">
        <f aca="false">K69-K$64</f>
        <v>#VALUE!</v>
      </c>
      <c r="L81" s="67" t="e">
        <f aca="false">L69-L$64</f>
        <v>#VALUE!</v>
      </c>
      <c r="M81" s="67" t="e">
        <f aca="false">M69-M$64</f>
        <v>#VALUE!</v>
      </c>
      <c r="N81" s="67" t="e">
        <f aca="false">N69-N$64</f>
        <v>#VALUE!</v>
      </c>
      <c r="O81" s="67" t="e">
        <f aca="false">O69-O$64</f>
        <v>#VALUE!</v>
      </c>
      <c r="P81" s="67" t="e">
        <f aca="false">P69-P$64</f>
        <v>#VALUE!</v>
      </c>
      <c r="Q81" s="67" t="e">
        <f aca="false">Q69-Q$64</f>
        <v>#VALUE!</v>
      </c>
      <c r="R81" s="67" t="e">
        <f aca="false">R69-R$64</f>
        <v>#VALUE!</v>
      </c>
      <c r="S81" s="67" t="e">
        <f aca="false">S69-S$64</f>
        <v>#VALUE!</v>
      </c>
      <c r="T81" s="67" t="e">
        <f aca="false">T69-T$64</f>
        <v>#VALUE!</v>
      </c>
      <c r="U81" s="67" t="e">
        <f aca="false">U69-U$64</f>
        <v>#VALUE!</v>
      </c>
      <c r="V81" s="67" t="e">
        <f aca="false">V69-V$64</f>
        <v>#VALUE!</v>
      </c>
      <c r="W81" s="67" t="e">
        <f aca="false">W69-W$64</f>
        <v>#VALUE!</v>
      </c>
      <c r="X81" s="68" t="e">
        <f aca="false">X69-X$64</f>
        <v>#VALUE!</v>
      </c>
      <c r="Y81" s="59" t="e">
        <f aca="false">SUMPRODUCT(J93:X93,I81:W81)</f>
        <v>#VALUE!</v>
      </c>
      <c r="Z81" s="59" t="e">
        <f aca="false">SUMPRODUCT(J93:X93,J81:X81)</f>
        <v>#VALUE!</v>
      </c>
    </row>
    <row r="82" s="13" customFormat="true" ht="12.75" hidden="false" customHeight="false" outlineLevel="0" collapsed="false">
      <c r="B82" s="9" t="s">
        <v>100</v>
      </c>
      <c r="C82" s="9" t="s">
        <v>101</v>
      </c>
      <c r="D82" s="23" t="n">
        <v>0.57</v>
      </c>
      <c r="E82" s="10"/>
      <c r="F82" s="64" t="n">
        <v>7</v>
      </c>
      <c r="G82" s="65" t="str">
        <f aca="false">G70</f>
        <v>CLASS V LOW</v>
      </c>
      <c r="H82" s="75"/>
      <c r="I82" s="66" t="e">
        <f aca="false">I70-I$64</f>
        <v>#VALUE!</v>
      </c>
      <c r="J82" s="67" t="e">
        <f aca="false">J70-J$64</f>
        <v>#VALUE!</v>
      </c>
      <c r="K82" s="67" t="e">
        <f aca="false">K70-K$64</f>
        <v>#VALUE!</v>
      </c>
      <c r="L82" s="67" t="e">
        <f aca="false">L70-L$64</f>
        <v>#VALUE!</v>
      </c>
      <c r="M82" s="67" t="e">
        <f aca="false">M70-M$64</f>
        <v>#VALUE!</v>
      </c>
      <c r="N82" s="67" t="e">
        <f aca="false">N70-N$64</f>
        <v>#VALUE!</v>
      </c>
      <c r="O82" s="67" t="e">
        <f aca="false">O70-O$64</f>
        <v>#VALUE!</v>
      </c>
      <c r="P82" s="67" t="e">
        <f aca="false">P70-P$64</f>
        <v>#VALUE!</v>
      </c>
      <c r="Q82" s="67" t="e">
        <f aca="false">Q70-Q$64</f>
        <v>#VALUE!</v>
      </c>
      <c r="R82" s="67" t="e">
        <f aca="false">R70-R$64</f>
        <v>#VALUE!</v>
      </c>
      <c r="S82" s="67" t="e">
        <f aca="false">S70-S$64</f>
        <v>#VALUE!</v>
      </c>
      <c r="T82" s="67" t="e">
        <f aca="false">T70-T$64</f>
        <v>#VALUE!</v>
      </c>
      <c r="U82" s="67" t="e">
        <f aca="false">U70-U$64</f>
        <v>#VALUE!</v>
      </c>
      <c r="V82" s="67" t="e">
        <f aca="false">V70-V$64</f>
        <v>#VALUE!</v>
      </c>
      <c r="W82" s="67" t="e">
        <f aca="false">W70-W$64</f>
        <v>#VALUE!</v>
      </c>
      <c r="X82" s="68" t="e">
        <f aca="false">X70-X$64</f>
        <v>#VALUE!</v>
      </c>
      <c r="Y82" s="59" t="e">
        <f aca="false">SUMPRODUCT(J94:X94,I82:W82)</f>
        <v>#VALUE!</v>
      </c>
      <c r="Z82" s="59" t="e">
        <f aca="false">SUMPRODUCT(J94:X94,J82:X82)</f>
        <v>#VALUE!</v>
      </c>
      <c r="AA82" s="9"/>
    </row>
    <row r="83" s="13" customFormat="true" ht="12.75" hidden="false" customHeight="false" outlineLevel="0" collapsed="false">
      <c r="B83" s="9"/>
      <c r="C83" s="9"/>
      <c r="D83" s="9"/>
      <c r="E83" s="10"/>
      <c r="F83" s="64" t="n">
        <v>8</v>
      </c>
      <c r="G83" s="65" t="str">
        <f aca="false">G71</f>
        <v>CLASS V</v>
      </c>
      <c r="H83" s="75"/>
      <c r="I83" s="66" t="e">
        <f aca="false">I71-I$64</f>
        <v>#VALUE!</v>
      </c>
      <c r="J83" s="67" t="e">
        <f aca="false">J71-J$64</f>
        <v>#VALUE!</v>
      </c>
      <c r="K83" s="67" t="e">
        <f aca="false">K71-K$64</f>
        <v>#VALUE!</v>
      </c>
      <c r="L83" s="67" t="e">
        <f aca="false">L71-L$64</f>
        <v>#VALUE!</v>
      </c>
      <c r="M83" s="67" t="e">
        <f aca="false">M71-M$64</f>
        <v>#VALUE!</v>
      </c>
      <c r="N83" s="67" t="e">
        <f aca="false">N71-N$64</f>
        <v>#VALUE!</v>
      </c>
      <c r="O83" s="67" t="e">
        <f aca="false">O71-O$64</f>
        <v>#VALUE!</v>
      </c>
      <c r="P83" s="67" t="e">
        <f aca="false">P71-P$64</f>
        <v>#VALUE!</v>
      </c>
      <c r="Q83" s="67" t="e">
        <f aca="false">Q71-Q$64</f>
        <v>#VALUE!</v>
      </c>
      <c r="R83" s="67" t="e">
        <f aca="false">R71-R$64</f>
        <v>#VALUE!</v>
      </c>
      <c r="S83" s="67" t="e">
        <f aca="false">S71-S$64</f>
        <v>#VALUE!</v>
      </c>
      <c r="T83" s="67" t="e">
        <f aca="false">T71-T$64</f>
        <v>#VALUE!</v>
      </c>
      <c r="U83" s="67" t="e">
        <f aca="false">U71-U$64</f>
        <v>#VALUE!</v>
      </c>
      <c r="V83" s="67" t="e">
        <f aca="false">V71-V$64</f>
        <v>#VALUE!</v>
      </c>
      <c r="W83" s="67" t="e">
        <f aca="false">W71-W$64</f>
        <v>#VALUE!</v>
      </c>
      <c r="X83" s="68" t="e">
        <f aca="false">X71-X$64</f>
        <v>#VALUE!</v>
      </c>
      <c r="Y83" s="59" t="e">
        <f aca="false">SUMPRODUCT(J95:X95,I83:W83)</f>
        <v>#VALUE!</v>
      </c>
      <c r="Z83" s="59" t="e">
        <f aca="false">SUMPRODUCT(J95:X95,J83:X83)</f>
        <v>#VALUE!</v>
      </c>
    </row>
    <row r="84" s="13" customFormat="true" ht="12.75" hidden="false" customHeight="false" outlineLevel="0" collapsed="false">
      <c r="A84" s="9"/>
      <c r="B84" s="20" t="s">
        <v>102</v>
      </c>
      <c r="C84" s="9"/>
      <c r="D84" s="9"/>
      <c r="E84" s="10"/>
      <c r="F84" s="64" t="n">
        <v>9</v>
      </c>
      <c r="G84" s="65" t="str">
        <f aca="false">G72</f>
        <v>CLASS II+L,H</v>
      </c>
      <c r="H84" s="75"/>
      <c r="I84" s="66" t="e">
        <f aca="false">I72-I$64</f>
        <v>#VALUE!</v>
      </c>
      <c r="J84" s="67" t="e">
        <f aca="false">J72-J$64</f>
        <v>#VALUE!</v>
      </c>
      <c r="K84" s="67" t="e">
        <f aca="false">K72-K$64</f>
        <v>#VALUE!</v>
      </c>
      <c r="L84" s="67" t="e">
        <f aca="false">L72-L$64</f>
        <v>#VALUE!</v>
      </c>
      <c r="M84" s="67" t="e">
        <f aca="false">M72-M$64</f>
        <v>#VALUE!</v>
      </c>
      <c r="N84" s="67" t="e">
        <f aca="false">N72-N$64</f>
        <v>#VALUE!</v>
      </c>
      <c r="O84" s="67" t="e">
        <f aca="false">O72-O$64</f>
        <v>#VALUE!</v>
      </c>
      <c r="P84" s="67" t="e">
        <f aca="false">P72-P$64</f>
        <v>#VALUE!</v>
      </c>
      <c r="Q84" s="67" t="e">
        <f aca="false">Q72-Q$64</f>
        <v>#VALUE!</v>
      </c>
      <c r="R84" s="67" t="e">
        <f aca="false">R72-R$64</f>
        <v>#VALUE!</v>
      </c>
      <c r="S84" s="67" t="e">
        <f aca="false">S72-S$64</f>
        <v>#VALUE!</v>
      </c>
      <c r="T84" s="67" t="e">
        <f aca="false">T72-T$64</f>
        <v>#VALUE!</v>
      </c>
      <c r="U84" s="67" t="e">
        <f aca="false">U72-U$64</f>
        <v>#VALUE!</v>
      </c>
      <c r="V84" s="67" t="e">
        <f aca="false">V72-V$64</f>
        <v>#VALUE!</v>
      </c>
      <c r="W84" s="67" t="e">
        <f aca="false">W72-W$64</f>
        <v>#VALUE!</v>
      </c>
      <c r="X84" s="68" t="e">
        <f aca="false">X72-X$64</f>
        <v>#VALUE!</v>
      </c>
      <c r="Y84" s="59" t="e">
        <f aca="false">SUMPRODUCT(J96:X96,I84:W84)</f>
        <v>#VALUE!</v>
      </c>
      <c r="Z84" s="59" t="e">
        <f aca="false">SUMPRODUCT(J96:X96,J84:X84)</f>
        <v>#VALUE!</v>
      </c>
    </row>
    <row r="85" s="13" customFormat="true" ht="12.75" hidden="false" customHeight="false" outlineLevel="0" collapsed="false">
      <c r="A85" s="9"/>
      <c r="B85" s="9" t="s">
        <v>99</v>
      </c>
      <c r="C85" s="9" t="s">
        <v>55</v>
      </c>
      <c r="D85" s="36" t="b">
        <f aca="false">FALSE()</f>
        <v>0</v>
      </c>
      <c r="E85" s="10"/>
      <c r="F85" s="64" t="n">
        <v>10</v>
      </c>
      <c r="G85" s="65" t="str">
        <f aca="false">G73</f>
        <v>CLASS III+H</v>
      </c>
      <c r="H85" s="75"/>
      <c r="I85" s="66" t="e">
        <f aca="false">I73-I$64</f>
        <v>#VALUE!</v>
      </c>
      <c r="J85" s="67" t="e">
        <f aca="false">J73-J$64</f>
        <v>#VALUE!</v>
      </c>
      <c r="K85" s="67" t="e">
        <f aca="false">K73-K$64</f>
        <v>#VALUE!</v>
      </c>
      <c r="L85" s="67" t="e">
        <f aca="false">L73-L$64</f>
        <v>#VALUE!</v>
      </c>
      <c r="M85" s="67" t="e">
        <f aca="false">M73-M$64</f>
        <v>#VALUE!</v>
      </c>
      <c r="N85" s="67" t="e">
        <f aca="false">N73-N$64</f>
        <v>#VALUE!</v>
      </c>
      <c r="O85" s="67" t="e">
        <f aca="false">O73-O$64</f>
        <v>#VALUE!</v>
      </c>
      <c r="P85" s="67" t="e">
        <f aca="false">P73-P$64</f>
        <v>#VALUE!</v>
      </c>
      <c r="Q85" s="67" t="e">
        <f aca="false">Q73-Q$64</f>
        <v>#VALUE!</v>
      </c>
      <c r="R85" s="67" t="e">
        <f aca="false">R73-R$64</f>
        <v>#VALUE!</v>
      </c>
      <c r="S85" s="67" t="e">
        <f aca="false">S73-S$64</f>
        <v>#VALUE!</v>
      </c>
      <c r="T85" s="67" t="e">
        <f aca="false">T73-T$64</f>
        <v>#VALUE!</v>
      </c>
      <c r="U85" s="67" t="e">
        <f aca="false">U73-U$64</f>
        <v>#VALUE!</v>
      </c>
      <c r="V85" s="67" t="e">
        <f aca="false">V73-V$64</f>
        <v>#VALUE!</v>
      </c>
      <c r="W85" s="67" t="e">
        <f aca="false">W73-W$64</f>
        <v>#VALUE!</v>
      </c>
      <c r="X85" s="68" t="e">
        <f aca="false">X73-X$64</f>
        <v>#VALUE!</v>
      </c>
      <c r="Y85" s="59" t="e">
        <f aca="false">SUMPRODUCT(J97:X97,I85:W85)</f>
        <v>#VALUE!</v>
      </c>
      <c r="Z85" s="59" t="e">
        <f aca="false">SUMPRODUCT(J97:X97,J85:X85)</f>
        <v>#VALUE!</v>
      </c>
    </row>
    <row r="86" s="13" customFormat="true" ht="12.75" hidden="false" customHeight="false" outlineLevel="0" collapsed="false">
      <c r="A86" s="9"/>
      <c r="B86" s="9" t="s">
        <v>103</v>
      </c>
      <c r="C86" s="9" t="s">
        <v>104</v>
      </c>
      <c r="D86" s="23" t="n">
        <v>2.7</v>
      </c>
      <c r="E86" s="10"/>
      <c r="F86" s="64" t="n">
        <v>11</v>
      </c>
      <c r="G86" s="65" t="str">
        <f aca="false">G74</f>
        <v>CLASS IV+H</v>
      </c>
      <c r="H86" s="75"/>
      <c r="I86" s="66" t="e">
        <f aca="false">I74-I$64</f>
        <v>#VALUE!</v>
      </c>
      <c r="J86" s="67" t="e">
        <f aca="false">J74-J$64</f>
        <v>#VALUE!</v>
      </c>
      <c r="K86" s="67" t="e">
        <f aca="false">K74-K$64</f>
        <v>#VALUE!</v>
      </c>
      <c r="L86" s="67" t="e">
        <f aca="false">L74-L$64</f>
        <v>#VALUE!</v>
      </c>
      <c r="M86" s="67" t="e">
        <f aca="false">M74-M$64</f>
        <v>#VALUE!</v>
      </c>
      <c r="N86" s="67" t="e">
        <f aca="false">N74-N$64</f>
        <v>#VALUE!</v>
      </c>
      <c r="O86" s="67" t="e">
        <f aca="false">O74-O$64</f>
        <v>#VALUE!</v>
      </c>
      <c r="P86" s="67" t="e">
        <f aca="false">P74-P$64</f>
        <v>#VALUE!</v>
      </c>
      <c r="Q86" s="67" t="e">
        <f aca="false">Q74-Q$64</f>
        <v>#VALUE!</v>
      </c>
      <c r="R86" s="67" t="e">
        <f aca="false">R74-R$64</f>
        <v>#VALUE!</v>
      </c>
      <c r="S86" s="67" t="e">
        <f aca="false">S74-S$64</f>
        <v>#VALUE!</v>
      </c>
      <c r="T86" s="67" t="e">
        <f aca="false">T74-T$64</f>
        <v>#VALUE!</v>
      </c>
      <c r="U86" s="67" t="e">
        <f aca="false">U74-U$64</f>
        <v>#VALUE!</v>
      </c>
      <c r="V86" s="67" t="e">
        <f aca="false">V74-V$64</f>
        <v>#VALUE!</v>
      </c>
      <c r="W86" s="67" t="e">
        <f aca="false">W74-W$64</f>
        <v>#VALUE!</v>
      </c>
      <c r="X86" s="68" t="e">
        <f aca="false">X74-X$64</f>
        <v>#VALUE!</v>
      </c>
      <c r="Y86" s="59" t="e">
        <f aca="false">SUMPRODUCT(J98:X98,I86:W86)</f>
        <v>#VALUE!</v>
      </c>
      <c r="Z86" s="59" t="e">
        <f aca="false">SUMPRODUCT(J98:X98,J86:X86)</f>
        <v>#VALUE!</v>
      </c>
    </row>
    <row r="87" s="13" customFormat="true" ht="12.75" hidden="false" customHeight="false" outlineLevel="0" collapsed="false">
      <c r="A87" s="9"/>
      <c r="B87" s="9"/>
      <c r="C87" s="9"/>
      <c r="D87" s="9"/>
      <c r="E87" s="10"/>
      <c r="F87" s="64" t="n">
        <v>12</v>
      </c>
      <c r="G87" s="65" t="str">
        <f aca="false">G75</f>
        <v>CLASS IV+L,H</v>
      </c>
      <c r="H87" s="75"/>
      <c r="I87" s="66" t="e">
        <f aca="false">I75-I$64</f>
        <v>#VALUE!</v>
      </c>
      <c r="J87" s="67" t="e">
        <f aca="false">J75-J$64</f>
        <v>#VALUE!</v>
      </c>
      <c r="K87" s="67" t="e">
        <f aca="false">K75-K$64</f>
        <v>#VALUE!</v>
      </c>
      <c r="L87" s="67" t="e">
        <f aca="false">L75-L$64</f>
        <v>#VALUE!</v>
      </c>
      <c r="M87" s="67" t="e">
        <f aca="false">M75-M$64</f>
        <v>#VALUE!</v>
      </c>
      <c r="N87" s="67" t="e">
        <f aca="false">N75-N$64</f>
        <v>#VALUE!</v>
      </c>
      <c r="O87" s="67" t="e">
        <f aca="false">O75-O$64</f>
        <v>#VALUE!</v>
      </c>
      <c r="P87" s="67" t="e">
        <f aca="false">P75-P$64</f>
        <v>#VALUE!</v>
      </c>
      <c r="Q87" s="67" t="e">
        <f aca="false">Q75-Q$64</f>
        <v>#VALUE!</v>
      </c>
      <c r="R87" s="67" t="e">
        <f aca="false">R75-R$64</f>
        <v>#VALUE!</v>
      </c>
      <c r="S87" s="67" t="e">
        <f aca="false">S75-S$64</f>
        <v>#VALUE!</v>
      </c>
      <c r="T87" s="67" t="e">
        <f aca="false">T75-T$64</f>
        <v>#VALUE!</v>
      </c>
      <c r="U87" s="67" t="e">
        <f aca="false">U75-U$64</f>
        <v>#VALUE!</v>
      </c>
      <c r="V87" s="67" t="e">
        <f aca="false">V75-V$64</f>
        <v>#VALUE!</v>
      </c>
      <c r="W87" s="67" t="e">
        <f aca="false">W75-W$64</f>
        <v>#VALUE!</v>
      </c>
      <c r="X87" s="68" t="e">
        <f aca="false">X75-X$64</f>
        <v>#VALUE!</v>
      </c>
      <c r="Y87" s="59" t="e">
        <f aca="false">SUMPRODUCT(J99:X99,I87:W87)</f>
        <v>#VALUE!</v>
      </c>
      <c r="Z87" s="59" t="e">
        <f aca="false">SUMPRODUCT(J99:X99,J87:X87)</f>
        <v>#VALUE!</v>
      </c>
    </row>
    <row r="88" s="13" customFormat="true" ht="12.75" hidden="false" customHeight="false" outlineLevel="0" collapsed="false">
      <c r="A88" s="9"/>
      <c r="B88" s="9"/>
      <c r="C88" s="9"/>
      <c r="D88" s="9"/>
      <c r="E88" s="10"/>
      <c r="F88" s="53" t="n">
        <v>13</v>
      </c>
      <c r="G88" s="54" t="str">
        <f aca="false">G76</f>
        <v>CLASS V+B,H</v>
      </c>
      <c r="H88" s="76"/>
      <c r="I88" s="56" t="e">
        <f aca="false">I76-I$64</f>
        <v>#VALUE!</v>
      </c>
      <c r="J88" s="57" t="e">
        <f aca="false">J76-J$64</f>
        <v>#VALUE!</v>
      </c>
      <c r="K88" s="57" t="e">
        <f aca="false">K76-K$64</f>
        <v>#VALUE!</v>
      </c>
      <c r="L88" s="57" t="e">
        <f aca="false">L76-L$64</f>
        <v>#VALUE!</v>
      </c>
      <c r="M88" s="57" t="e">
        <f aca="false">M76-M$64</f>
        <v>#VALUE!</v>
      </c>
      <c r="N88" s="57" t="e">
        <f aca="false">N76-N$64</f>
        <v>#VALUE!</v>
      </c>
      <c r="O88" s="57" t="e">
        <f aca="false">O76-O$64</f>
        <v>#VALUE!</v>
      </c>
      <c r="P88" s="57" t="e">
        <f aca="false">P76-P$64</f>
        <v>#VALUE!</v>
      </c>
      <c r="Q88" s="57" t="e">
        <f aca="false">Q76-Q$64</f>
        <v>#VALUE!</v>
      </c>
      <c r="R88" s="57" t="e">
        <f aca="false">R76-R$64</f>
        <v>#VALUE!</v>
      </c>
      <c r="S88" s="57" t="e">
        <f aca="false">S76-S$64</f>
        <v>#VALUE!</v>
      </c>
      <c r="T88" s="57" t="e">
        <f aca="false">T76-T$64</f>
        <v>#VALUE!</v>
      </c>
      <c r="U88" s="57" t="e">
        <f aca="false">U76-U$64</f>
        <v>#VALUE!</v>
      </c>
      <c r="V88" s="57" t="e">
        <f aca="false">V76-V$64</f>
        <v>#VALUE!</v>
      </c>
      <c r="W88" s="57" t="e">
        <f aca="false">W76-W$64</f>
        <v>#VALUE!</v>
      </c>
      <c r="X88" s="58" t="e">
        <f aca="false">X76-X$64</f>
        <v>#VALUE!</v>
      </c>
      <c r="Y88" s="59" t="e">
        <f aca="false">SUMPRODUCT(J100:X100,I88:W88)</f>
        <v>#VALUE!</v>
      </c>
      <c r="Z88" s="59" t="e">
        <f aca="false">SUMPRODUCT(J100:X100,J88:X88)</f>
        <v>#VALUE!</v>
      </c>
    </row>
    <row r="89" s="13" customFormat="true" ht="15.75" hidden="false" customHeight="false" outlineLevel="0" collapsed="false">
      <c r="A89" s="9"/>
      <c r="B89" s="14" t="s">
        <v>105</v>
      </c>
      <c r="C89" s="14"/>
      <c r="D89" s="15"/>
      <c r="E89" s="10"/>
      <c r="F89" s="28"/>
      <c r="G89" s="28"/>
      <c r="H89" s="28"/>
      <c r="I89" s="9"/>
      <c r="J89" s="9"/>
      <c r="K89" s="9"/>
      <c r="L89" s="9"/>
      <c r="M89" s="9"/>
      <c r="N89" s="9"/>
      <c r="O89" s="9"/>
      <c r="P89" s="9"/>
      <c r="Q89" s="9"/>
      <c r="R89" s="9"/>
      <c r="S89" s="9"/>
      <c r="T89" s="9"/>
      <c r="U89" s="9"/>
      <c r="V89" s="9"/>
      <c r="W89" s="9"/>
      <c r="X89" s="9"/>
    </row>
    <row r="90" s="13" customFormat="true" ht="12.75" hidden="false" customHeight="false" outlineLevel="0" collapsed="false">
      <c r="A90" s="9"/>
      <c r="B90" s="9"/>
      <c r="C90" s="9"/>
      <c r="D90" s="9"/>
      <c r="E90" s="10"/>
      <c r="F90" s="42" t="s">
        <v>56</v>
      </c>
      <c r="G90" s="43" t="s">
        <v>75</v>
      </c>
      <c r="H90" s="61" t="s">
        <v>76</v>
      </c>
      <c r="I90" s="42" t="n">
        <v>20</v>
      </c>
      <c r="J90" s="43" t="n">
        <v>40</v>
      </c>
      <c r="K90" s="43" t="n">
        <v>60</v>
      </c>
      <c r="L90" s="43" t="n">
        <v>80</v>
      </c>
      <c r="M90" s="43" t="n">
        <v>100</v>
      </c>
      <c r="N90" s="43" t="n">
        <v>120</v>
      </c>
      <c r="O90" s="43" t="n">
        <v>140</v>
      </c>
      <c r="P90" s="43" t="n">
        <v>160</v>
      </c>
      <c r="Q90" s="43" t="n">
        <v>180</v>
      </c>
      <c r="R90" s="43" t="n">
        <v>200</v>
      </c>
      <c r="S90" s="43" t="n">
        <v>250</v>
      </c>
      <c r="T90" s="43" t="n">
        <v>300</v>
      </c>
      <c r="U90" s="43" t="n">
        <v>350</v>
      </c>
      <c r="V90" s="43" t="n">
        <v>400</v>
      </c>
      <c r="W90" s="43" t="n">
        <v>500</v>
      </c>
      <c r="X90" s="62" t="n">
        <v>1000</v>
      </c>
      <c r="Y90" s="52" t="s">
        <v>70</v>
      </c>
      <c r="Z90" s="52" t="s">
        <v>71</v>
      </c>
    </row>
    <row r="91" s="13" customFormat="true" ht="12.75" hidden="false" customHeight="true" outlineLevel="0" collapsed="false">
      <c r="A91" s="9"/>
      <c r="B91" s="77" t="s">
        <v>106</v>
      </c>
      <c r="C91" s="77"/>
      <c r="D91" s="77"/>
      <c r="E91" s="10"/>
      <c r="F91" s="64" t="n">
        <v>4</v>
      </c>
      <c r="G91" s="65" t="str">
        <f aca="false">G67</f>
        <v>CLASS II</v>
      </c>
      <c r="H91" s="69" t="e">
        <f aca="false">TREND(Y91:Z91,Y79:Z79,0)</f>
        <v>#VALUE!</v>
      </c>
      <c r="I91" s="66" t="e">
        <f aca="false">IF(I$64-I67&lt;0,0,1)</f>
        <v>#VALUE!</v>
      </c>
      <c r="J91" s="67" t="e">
        <f aca="false">IF(J$64-J67&lt;0,0,1-MAX($I91:I91))</f>
        <v>#VALUE!</v>
      </c>
      <c r="K91" s="67" t="e">
        <f aca="false">IF(K$64-K67&lt;0,0,1-MAX($I91:J91))</f>
        <v>#VALUE!</v>
      </c>
      <c r="L91" s="67" t="e">
        <f aca="false">IF(L$64-L67&lt;0,0,1-MAX($I91:K91))</f>
        <v>#VALUE!</v>
      </c>
      <c r="M91" s="67" t="e">
        <f aca="false">IF(M$64-M67&lt;0,0,1-MAX($I91:L91))</f>
        <v>#VALUE!</v>
      </c>
      <c r="N91" s="67" t="e">
        <f aca="false">IF(N$64-N67&lt;0,0,1-MAX($I91:M91))</f>
        <v>#VALUE!</v>
      </c>
      <c r="O91" s="67" t="e">
        <f aca="false">IF(O$64-O67&lt;0,0,1-MAX($I91:N91))</f>
        <v>#VALUE!</v>
      </c>
      <c r="P91" s="67" t="e">
        <f aca="false">IF(P$64-P67&lt;0,0,1-MAX($I91:O91))</f>
        <v>#VALUE!</v>
      </c>
      <c r="Q91" s="67" t="e">
        <f aca="false">IF(Q$64-Q67&lt;0,0,1-MAX($I91:P91))</f>
        <v>#VALUE!</v>
      </c>
      <c r="R91" s="67" t="e">
        <f aca="false">IF(R$64-R67&lt;0,0,1-MAX($I91:Q91))</f>
        <v>#VALUE!</v>
      </c>
      <c r="S91" s="67" t="e">
        <f aca="false">IF(S$64-S67&lt;0,0,1-MAX($I91:R91))</f>
        <v>#VALUE!</v>
      </c>
      <c r="T91" s="67" t="e">
        <f aca="false">IF(T$64-T67&lt;0,0,1-MAX($I91:S91))</f>
        <v>#VALUE!</v>
      </c>
      <c r="U91" s="67" t="e">
        <f aca="false">IF(U$64-U67&lt;0,0,1-MAX($I91:T91))</f>
        <v>#VALUE!</v>
      </c>
      <c r="V91" s="67" t="e">
        <f aca="false">IF(V$64-V67&lt;0,0,1-MAX($I91:U91))</f>
        <v>#VALUE!</v>
      </c>
      <c r="W91" s="67" t="e">
        <f aca="false">IF(W$64-W67&lt;0,0,1-MAX($I91:V91))</f>
        <v>#VALUE!</v>
      </c>
      <c r="X91" s="68" t="e">
        <f aca="false">IF(X$64-X67&lt;0,0,1-MAX($I91:W91))</f>
        <v>#VALUE!</v>
      </c>
      <c r="Y91" s="59" t="e">
        <f aca="false">SUMPRODUCT(J91:X91,$I$90:$W$90)</f>
        <v>#VALUE!</v>
      </c>
      <c r="Z91" s="59" t="e">
        <f aca="false">SUMPRODUCT(J91:X91,$J$90:$X$90)</f>
        <v>#VALUE!</v>
      </c>
      <c r="AC91" s="78"/>
    </row>
    <row r="92" s="13" customFormat="true" ht="12.75" hidden="false" customHeight="false" outlineLevel="0" collapsed="false">
      <c r="A92" s="9"/>
      <c r="B92" s="26"/>
      <c r="C92" s="26"/>
      <c r="D92" s="26"/>
      <c r="E92" s="10"/>
      <c r="F92" s="64" t="n">
        <v>5</v>
      </c>
      <c r="G92" s="65" t="str">
        <f aca="false">G68</f>
        <v>CLASS III</v>
      </c>
      <c r="H92" s="69" t="e">
        <f aca="false">TREND(Y92:Z92,Y80:Z80,0)</f>
        <v>#VALUE!</v>
      </c>
      <c r="I92" s="66" t="e">
        <f aca="false">IF(I$64-I68&lt;0,0,1)</f>
        <v>#VALUE!</v>
      </c>
      <c r="J92" s="67" t="e">
        <f aca="false">IF(J$64-J68&lt;0,0,1-MAX($I92:I92))</f>
        <v>#VALUE!</v>
      </c>
      <c r="K92" s="67" t="e">
        <f aca="false">IF(K$64-K68&lt;0,0,1-MAX($I92:J92))</f>
        <v>#VALUE!</v>
      </c>
      <c r="L92" s="67" t="e">
        <f aca="false">IF(L$64-L68&lt;0,0,1-MAX($I92:K92))</f>
        <v>#VALUE!</v>
      </c>
      <c r="M92" s="67" t="e">
        <f aca="false">IF(M$64-M68&lt;0,0,1-MAX($I92:L92))</f>
        <v>#VALUE!</v>
      </c>
      <c r="N92" s="67" t="e">
        <f aca="false">IF(N$64-N68&lt;0,0,1-MAX($I92:M92))</f>
        <v>#VALUE!</v>
      </c>
      <c r="O92" s="67" t="e">
        <f aca="false">IF(O$64-O68&lt;0,0,1-MAX($I92:N92))</f>
        <v>#VALUE!</v>
      </c>
      <c r="P92" s="67" t="e">
        <f aca="false">IF(P$64-P68&lt;0,0,1-MAX($I92:O92))</f>
        <v>#VALUE!</v>
      </c>
      <c r="Q92" s="67" t="e">
        <f aca="false">IF(Q$64-Q68&lt;0,0,1-MAX($I92:P92))</f>
        <v>#VALUE!</v>
      </c>
      <c r="R92" s="67" t="e">
        <f aca="false">IF(R$64-R68&lt;0,0,1-MAX($I92:Q92))</f>
        <v>#VALUE!</v>
      </c>
      <c r="S92" s="67" t="e">
        <f aca="false">IF(S$64-S68&lt;0,0,1-MAX($I92:R92))</f>
        <v>#VALUE!</v>
      </c>
      <c r="T92" s="67" t="e">
        <f aca="false">IF(T$64-T68&lt;0,0,1-MAX($I92:S92))</f>
        <v>#VALUE!</v>
      </c>
      <c r="U92" s="67" t="e">
        <f aca="false">IF(U$64-U68&lt;0,0,1-MAX($I92:T92))</f>
        <v>#VALUE!</v>
      </c>
      <c r="V92" s="67" t="e">
        <f aca="false">IF(V$64-V68&lt;0,0,1-MAX($I92:U92))</f>
        <v>#VALUE!</v>
      </c>
      <c r="W92" s="67" t="e">
        <f aca="false">IF(W$64-W68&lt;0,0,1-MAX($I92:V92))</f>
        <v>#VALUE!</v>
      </c>
      <c r="X92" s="68" t="e">
        <f aca="false">IF(X$64-X68&lt;0,0,1-MAX($I92:W92))</f>
        <v>#VALUE!</v>
      </c>
      <c r="Y92" s="59" t="e">
        <f aca="false">SUMPRODUCT(J92:X92,$I$90:$W$90)</f>
        <v>#VALUE!</v>
      </c>
      <c r="Z92" s="59" t="e">
        <f aca="false">SUMPRODUCT(J92:X92,$J$90:$X$90)</f>
        <v>#VALUE!</v>
      </c>
      <c r="AC92" s="78"/>
    </row>
    <row r="93" s="13" customFormat="true" ht="12.75" hidden="false" customHeight="false" outlineLevel="0" collapsed="false">
      <c r="A93" s="9"/>
      <c r="B93" s="20" t="s">
        <v>107</v>
      </c>
      <c r="C93" s="20" t="s">
        <v>37</v>
      </c>
      <c r="D93" s="9"/>
      <c r="E93" s="10"/>
      <c r="F93" s="64" t="n">
        <v>6</v>
      </c>
      <c r="G93" s="65" t="str">
        <f aca="false">G69</f>
        <v>CLASS IV</v>
      </c>
      <c r="H93" s="69" t="e">
        <f aca="false">TREND(Y93:Z93,Y81:Z81,0)</f>
        <v>#VALUE!</v>
      </c>
      <c r="I93" s="66" t="e">
        <f aca="false">IF(I$64-I69&lt;0,0,1)</f>
        <v>#VALUE!</v>
      </c>
      <c r="J93" s="67" t="e">
        <f aca="false">IF(J$64-J69&lt;0,0,1-MAX($I93:I93))</f>
        <v>#VALUE!</v>
      </c>
      <c r="K93" s="67" t="e">
        <f aca="false">IF(K$64-K69&lt;0,0,1-MAX($I93:J93))</f>
        <v>#VALUE!</v>
      </c>
      <c r="L93" s="67" t="e">
        <f aca="false">IF(L$64-L69&lt;0,0,1-MAX($I93:K93))</f>
        <v>#VALUE!</v>
      </c>
      <c r="M93" s="67" t="e">
        <f aca="false">IF(M$64-M69&lt;0,0,1-MAX($I93:L93))</f>
        <v>#VALUE!</v>
      </c>
      <c r="N93" s="67" t="e">
        <f aca="false">IF(N$64-N69&lt;0,0,1-MAX($I93:M93))</f>
        <v>#VALUE!</v>
      </c>
      <c r="O93" s="67" t="e">
        <f aca="false">IF(O$64-O69&lt;0,0,1-MAX($I93:N93))</f>
        <v>#VALUE!</v>
      </c>
      <c r="P93" s="67" t="e">
        <f aca="false">IF(P$64-P69&lt;0,0,1-MAX($I93:O93))</f>
        <v>#VALUE!</v>
      </c>
      <c r="Q93" s="67" t="e">
        <f aca="false">IF(Q$64-Q69&lt;0,0,1-MAX($I93:P93))</f>
        <v>#VALUE!</v>
      </c>
      <c r="R93" s="67" t="e">
        <f aca="false">IF(R$64-R69&lt;0,0,1-MAX($I93:Q93))</f>
        <v>#VALUE!</v>
      </c>
      <c r="S93" s="67" t="e">
        <f aca="false">IF(S$64-S69&lt;0,0,1-MAX($I93:R93))</f>
        <v>#VALUE!</v>
      </c>
      <c r="T93" s="67" t="e">
        <f aca="false">IF(T$64-T69&lt;0,0,1-MAX($I93:S93))</f>
        <v>#VALUE!</v>
      </c>
      <c r="U93" s="67" t="e">
        <f aca="false">IF(U$64-U69&lt;0,0,1-MAX($I93:T93))</f>
        <v>#VALUE!</v>
      </c>
      <c r="V93" s="67" t="e">
        <f aca="false">IF(V$64-V69&lt;0,0,1-MAX($I93:U93))</f>
        <v>#VALUE!</v>
      </c>
      <c r="W93" s="67" t="e">
        <f aca="false">IF(W$64-W69&lt;0,0,1-MAX($I93:V93))</f>
        <v>#VALUE!</v>
      </c>
      <c r="X93" s="68" t="e">
        <f aca="false">IF(X$64-X69&lt;0,0,1-MAX($I93:W93))</f>
        <v>#VALUE!</v>
      </c>
      <c r="Y93" s="59" t="e">
        <f aca="false">SUMPRODUCT(J93:X93,$I$90:$W$90)</f>
        <v>#VALUE!</v>
      </c>
      <c r="Z93" s="59" t="e">
        <f aca="false">SUMPRODUCT(J93:X93,$J$90:$X$90)</f>
        <v>#VALUE!</v>
      </c>
      <c r="AC93" s="79"/>
      <c r="AD93" s="79"/>
    </row>
    <row r="94" customFormat="false" ht="12.75" hidden="false" customHeight="false" outlineLevel="0" collapsed="false">
      <c r="B94" s="9" t="s">
        <v>108</v>
      </c>
      <c r="C94" s="9" t="s">
        <v>109</v>
      </c>
      <c r="D94" s="80" t="n">
        <f aca="false">'Energy oil price data'!D368*'Productivity factors'!$E$17</f>
        <v>60.5466093402698</v>
      </c>
      <c r="F94" s="64" t="n">
        <v>7</v>
      </c>
      <c r="G94" s="65" t="str">
        <f aca="false">G70</f>
        <v>CLASS V LOW</v>
      </c>
      <c r="H94" s="69" t="e">
        <f aca="false">TREND(Y94:Z94,Y82:Z82,0)</f>
        <v>#VALUE!</v>
      </c>
      <c r="I94" s="66" t="e">
        <f aca="false">IF(I$64-I70&lt;0,0,1)</f>
        <v>#VALUE!</v>
      </c>
      <c r="J94" s="67" t="e">
        <f aca="false">IF(J$64-J70&lt;0,0,1-MAX($I94:I94))</f>
        <v>#VALUE!</v>
      </c>
      <c r="K94" s="67" t="e">
        <f aca="false">IF(K$64-K70&lt;0,0,1-MAX($I94:J94))</f>
        <v>#VALUE!</v>
      </c>
      <c r="L94" s="67" t="e">
        <f aca="false">IF(L$64-L70&lt;0,0,1-MAX($I94:K94))</f>
        <v>#VALUE!</v>
      </c>
      <c r="M94" s="67" t="e">
        <f aca="false">IF(M$64-M70&lt;0,0,1-MAX($I94:L94))</f>
        <v>#VALUE!</v>
      </c>
      <c r="N94" s="67" t="e">
        <f aca="false">IF(N$64-N70&lt;0,0,1-MAX($I94:M94))</f>
        <v>#VALUE!</v>
      </c>
      <c r="O94" s="67" t="e">
        <f aca="false">IF(O$64-O70&lt;0,0,1-MAX($I94:N94))</f>
        <v>#VALUE!</v>
      </c>
      <c r="P94" s="67" t="e">
        <f aca="false">IF(P$64-P70&lt;0,0,1-MAX($I94:O94))</f>
        <v>#VALUE!</v>
      </c>
      <c r="Q94" s="67" t="e">
        <f aca="false">IF(Q$64-Q70&lt;0,0,1-MAX($I94:P94))</f>
        <v>#VALUE!</v>
      </c>
      <c r="R94" s="67" t="e">
        <f aca="false">IF(R$64-R70&lt;0,0,1-MAX($I94:Q94))</f>
        <v>#VALUE!</v>
      </c>
      <c r="S94" s="67" t="e">
        <f aca="false">IF(S$64-S70&lt;0,0,1-MAX($I94:R94))</f>
        <v>#VALUE!</v>
      </c>
      <c r="T94" s="67" t="e">
        <f aca="false">IF(T$64-T70&lt;0,0,1-MAX($I94:S94))</f>
        <v>#VALUE!</v>
      </c>
      <c r="U94" s="67" t="e">
        <f aca="false">IF(U$64-U70&lt;0,0,1-MAX($I94:T94))</f>
        <v>#VALUE!</v>
      </c>
      <c r="V94" s="67" t="e">
        <f aca="false">IF(V$64-V70&lt;0,0,1-MAX($I94:U94))</f>
        <v>#VALUE!</v>
      </c>
      <c r="W94" s="67" t="e">
        <f aca="false">IF(W$64-W70&lt;0,0,1-MAX($I94:V94))</f>
        <v>#VALUE!</v>
      </c>
      <c r="X94" s="68" t="e">
        <f aca="false">IF(X$64-X70&lt;0,0,1-MAX($I94:W94))</f>
        <v>#VALUE!</v>
      </c>
      <c r="Y94" s="59" t="e">
        <f aca="false">SUMPRODUCT(J94:X94,$I$90:$W$90)</f>
        <v>#VALUE!</v>
      </c>
      <c r="Z94" s="59" t="e">
        <f aca="false">SUMPRODUCT(J94:X94,$J$90:$X$90)</f>
        <v>#VALUE!</v>
      </c>
      <c r="AA94" s="13"/>
      <c r="AC94" s="79"/>
      <c r="AD94" s="79"/>
    </row>
    <row r="95" customFormat="false" ht="12.75" hidden="false" customHeight="false" outlineLevel="0" collapsed="false">
      <c r="B95" s="9" t="s">
        <v>110</v>
      </c>
      <c r="C95" s="9" t="s">
        <v>111</v>
      </c>
      <c r="D95" s="80" t="n">
        <f aca="false">'Energy oil price data'!G368</f>
        <v>0.754498838155352</v>
      </c>
      <c r="F95" s="64" t="n">
        <v>8</v>
      </c>
      <c r="G95" s="65" t="str">
        <f aca="false">G71</f>
        <v>CLASS V</v>
      </c>
      <c r="H95" s="69" t="e">
        <f aca="false">TREND(Y95:Z95,Y83:Z83,0)</f>
        <v>#VALUE!</v>
      </c>
      <c r="I95" s="66" t="e">
        <f aca="false">IF(I$64-I71&lt;0,0,1)</f>
        <v>#VALUE!</v>
      </c>
      <c r="J95" s="67" t="e">
        <f aca="false">IF(J$64-J71&lt;0,0,1-MAX($I95:I95))</f>
        <v>#VALUE!</v>
      </c>
      <c r="K95" s="67" t="e">
        <f aca="false">IF(K$64-K71&lt;0,0,1-MAX($I95:J95))</f>
        <v>#VALUE!</v>
      </c>
      <c r="L95" s="67" t="e">
        <f aca="false">IF(L$64-L71&lt;0,0,1-MAX($I95:K95))</f>
        <v>#VALUE!</v>
      </c>
      <c r="M95" s="67" t="e">
        <f aca="false">IF(M$64-M71&lt;0,0,1-MAX($I95:L95))</f>
        <v>#VALUE!</v>
      </c>
      <c r="N95" s="67" t="e">
        <f aca="false">IF(N$64-N71&lt;0,0,1-MAX($I95:M95))</f>
        <v>#VALUE!</v>
      </c>
      <c r="O95" s="67" t="e">
        <f aca="false">IF(O$64-O71&lt;0,0,1-MAX($I95:N95))</f>
        <v>#VALUE!</v>
      </c>
      <c r="P95" s="67" t="e">
        <f aca="false">IF(P$64-P71&lt;0,0,1-MAX($I95:O95))</f>
        <v>#VALUE!</v>
      </c>
      <c r="Q95" s="67" t="e">
        <f aca="false">IF(Q$64-Q71&lt;0,0,1-MAX($I95:P95))</f>
        <v>#VALUE!</v>
      </c>
      <c r="R95" s="67" t="e">
        <f aca="false">IF(R$64-R71&lt;0,0,1-MAX($I95:Q95))</f>
        <v>#VALUE!</v>
      </c>
      <c r="S95" s="67" t="e">
        <f aca="false">IF(S$64-S71&lt;0,0,1-MAX($I95:R95))</f>
        <v>#VALUE!</v>
      </c>
      <c r="T95" s="67" t="e">
        <f aca="false">IF(T$64-T71&lt;0,0,1-MAX($I95:S95))</f>
        <v>#VALUE!</v>
      </c>
      <c r="U95" s="67" t="e">
        <f aca="false">IF(U$64-U71&lt;0,0,1-MAX($I95:T95))</f>
        <v>#VALUE!</v>
      </c>
      <c r="V95" s="67" t="e">
        <f aca="false">IF(V$64-V71&lt;0,0,1-MAX($I95:U95))</f>
        <v>#VALUE!</v>
      </c>
      <c r="W95" s="67" t="e">
        <f aca="false">IF(W$64-W71&lt;0,0,1-MAX($I95:V95))</f>
        <v>#VALUE!</v>
      </c>
      <c r="X95" s="68" t="e">
        <f aca="false">IF(X$64-X71&lt;0,0,1-MAX($I95:W95))</f>
        <v>#VALUE!</v>
      </c>
      <c r="Y95" s="59" t="e">
        <f aca="false">SUMPRODUCT(J95:X95,$I$90:$W$90)</f>
        <v>#VALUE!</v>
      </c>
      <c r="Z95" s="59" t="e">
        <f aca="false">SUMPRODUCT(J95:X95,$J$90:$X$90)</f>
        <v>#VALUE!</v>
      </c>
      <c r="AC95" s="79"/>
      <c r="AD95" s="79"/>
    </row>
    <row r="96" s="13" customFormat="true" ht="12.75" hidden="false" customHeight="false" outlineLevel="0" collapsed="false">
      <c r="A96" s="9"/>
      <c r="B96" s="9" t="s">
        <v>112</v>
      </c>
      <c r="C96" s="9" t="s">
        <v>113</v>
      </c>
      <c r="D96" s="81" t="n">
        <f aca="false">D94/D95</f>
        <v>80.2474520547945</v>
      </c>
      <c r="E96" s="10"/>
      <c r="F96" s="64" t="n">
        <v>9</v>
      </c>
      <c r="G96" s="65" t="str">
        <f aca="false">G72</f>
        <v>CLASS II+L,H</v>
      </c>
      <c r="H96" s="69" t="e">
        <f aca="false">TREND(Y96:Z96,Y84:Z84,0)</f>
        <v>#VALUE!</v>
      </c>
      <c r="I96" s="66" t="e">
        <f aca="false">IF(I$64-I72&lt;0,0,1)</f>
        <v>#VALUE!</v>
      </c>
      <c r="J96" s="67" t="e">
        <f aca="false">IF(J$64-J72&lt;0,0,1-MAX($I96:I96))</f>
        <v>#VALUE!</v>
      </c>
      <c r="K96" s="67" t="e">
        <f aca="false">IF(K$64-K72&lt;0,0,1-MAX($I96:J96))</f>
        <v>#VALUE!</v>
      </c>
      <c r="L96" s="67" t="e">
        <f aca="false">IF(L$64-L72&lt;0,0,1-MAX($I96:K96))</f>
        <v>#VALUE!</v>
      </c>
      <c r="M96" s="67" t="e">
        <f aca="false">IF(M$64-M72&lt;0,0,1-MAX($I96:L96))</f>
        <v>#VALUE!</v>
      </c>
      <c r="N96" s="67" t="e">
        <f aca="false">IF(N$64-N72&lt;0,0,1-MAX($I96:M96))</f>
        <v>#VALUE!</v>
      </c>
      <c r="O96" s="67" t="e">
        <f aca="false">IF(O$64-O72&lt;0,0,1-MAX($I96:N96))</f>
        <v>#VALUE!</v>
      </c>
      <c r="P96" s="67" t="e">
        <f aca="false">IF(P$64-P72&lt;0,0,1-MAX($I96:O96))</f>
        <v>#VALUE!</v>
      </c>
      <c r="Q96" s="67" t="e">
        <f aca="false">IF(Q$64-Q72&lt;0,0,1-MAX($I96:P96))</f>
        <v>#VALUE!</v>
      </c>
      <c r="R96" s="67" t="e">
        <f aca="false">IF(R$64-R72&lt;0,0,1-MAX($I96:Q96))</f>
        <v>#VALUE!</v>
      </c>
      <c r="S96" s="67" t="e">
        <f aca="false">IF(S$64-S72&lt;0,0,1-MAX($I96:R96))</f>
        <v>#VALUE!</v>
      </c>
      <c r="T96" s="67" t="e">
        <f aca="false">IF(T$64-T72&lt;0,0,1-MAX($I96:S96))</f>
        <v>#VALUE!</v>
      </c>
      <c r="U96" s="67" t="e">
        <f aca="false">IF(U$64-U72&lt;0,0,1-MAX($I96:T96))</f>
        <v>#VALUE!</v>
      </c>
      <c r="V96" s="67" t="e">
        <f aca="false">IF(V$64-V72&lt;0,0,1-MAX($I96:U96))</f>
        <v>#VALUE!</v>
      </c>
      <c r="W96" s="67" t="e">
        <f aca="false">IF(W$64-W72&lt;0,0,1-MAX($I96:V96))</f>
        <v>#VALUE!</v>
      </c>
      <c r="X96" s="68" t="e">
        <f aca="false">IF(X$64-X72&lt;0,0,1-MAX($I96:W96))</f>
        <v>#VALUE!</v>
      </c>
      <c r="Y96" s="59" t="e">
        <f aca="false">SUMPRODUCT(J96:X96,$I$90:$W$90)</f>
        <v>#VALUE!</v>
      </c>
      <c r="Z96" s="59" t="e">
        <f aca="false">SUMPRODUCT(J96:X96,$J$90:$X$90)</f>
        <v>#VALUE!</v>
      </c>
      <c r="AA96" s="9"/>
      <c r="AC96" s="79"/>
      <c r="AD96" s="79"/>
    </row>
    <row r="97" s="13" customFormat="true" ht="12.75" hidden="false" customHeight="false" outlineLevel="0" collapsed="false">
      <c r="A97" s="9"/>
      <c r="B97" s="9"/>
      <c r="C97" s="9"/>
      <c r="D97" s="9"/>
      <c r="E97" s="10"/>
      <c r="F97" s="64" t="n">
        <v>10</v>
      </c>
      <c r="G97" s="65" t="str">
        <f aca="false">G73</f>
        <v>CLASS III+H</v>
      </c>
      <c r="H97" s="69" t="e">
        <f aca="false">TREND(Y97:Z97,Y85:Z85,0)</f>
        <v>#VALUE!</v>
      </c>
      <c r="I97" s="66" t="e">
        <f aca="false">IF(I$64-I73&lt;0,0,1)</f>
        <v>#VALUE!</v>
      </c>
      <c r="J97" s="67" t="e">
        <f aca="false">IF(J$64-J73&lt;0,0,1-MAX($I97:I97))</f>
        <v>#VALUE!</v>
      </c>
      <c r="K97" s="67" t="e">
        <f aca="false">IF(K$64-K73&lt;0,0,1-MAX($I97:J97))</f>
        <v>#VALUE!</v>
      </c>
      <c r="L97" s="67" t="e">
        <f aca="false">IF(L$64-L73&lt;0,0,1-MAX($I97:K97))</f>
        <v>#VALUE!</v>
      </c>
      <c r="M97" s="67" t="e">
        <f aca="false">IF(M$64-M73&lt;0,0,1-MAX($I97:L97))</f>
        <v>#VALUE!</v>
      </c>
      <c r="N97" s="67" t="e">
        <f aca="false">IF(N$64-N73&lt;0,0,1-MAX($I97:M97))</f>
        <v>#VALUE!</v>
      </c>
      <c r="O97" s="67" t="e">
        <f aca="false">IF(O$64-O73&lt;0,0,1-MAX($I97:N97))</f>
        <v>#VALUE!</v>
      </c>
      <c r="P97" s="67" t="e">
        <f aca="false">IF(P$64-P73&lt;0,0,1-MAX($I97:O97))</f>
        <v>#VALUE!</v>
      </c>
      <c r="Q97" s="67" t="e">
        <f aca="false">IF(Q$64-Q73&lt;0,0,1-MAX($I97:P97))</f>
        <v>#VALUE!</v>
      </c>
      <c r="R97" s="67" t="e">
        <f aca="false">IF(R$64-R73&lt;0,0,1-MAX($I97:Q97))</f>
        <v>#VALUE!</v>
      </c>
      <c r="S97" s="67" t="e">
        <f aca="false">IF(S$64-S73&lt;0,0,1-MAX($I97:R97))</f>
        <v>#VALUE!</v>
      </c>
      <c r="T97" s="67" t="e">
        <f aca="false">IF(T$64-T73&lt;0,0,1-MAX($I97:S97))</f>
        <v>#VALUE!</v>
      </c>
      <c r="U97" s="67" t="e">
        <f aca="false">IF(U$64-U73&lt;0,0,1-MAX($I97:T97))</f>
        <v>#VALUE!</v>
      </c>
      <c r="V97" s="67" t="e">
        <f aca="false">IF(V$64-V73&lt;0,0,1-MAX($I97:U97))</f>
        <v>#VALUE!</v>
      </c>
      <c r="W97" s="67" t="e">
        <f aca="false">IF(W$64-W73&lt;0,0,1-MAX($I97:V97))</f>
        <v>#VALUE!</v>
      </c>
      <c r="X97" s="68" t="e">
        <f aca="false">IF(X$64-X73&lt;0,0,1-MAX($I97:W97))</f>
        <v>#VALUE!</v>
      </c>
      <c r="Y97" s="59" t="e">
        <f aca="false">SUMPRODUCT(J97:X97,$I$90:$W$90)</f>
        <v>#VALUE!</v>
      </c>
      <c r="Z97" s="59" t="e">
        <f aca="false">SUMPRODUCT(J97:X97,$J$90:$X$90)</f>
        <v>#VALUE!</v>
      </c>
      <c r="AC97" s="79"/>
      <c r="AD97" s="79"/>
    </row>
    <row r="98" s="13" customFormat="true" ht="12.75" hidden="false" customHeight="false" outlineLevel="0" collapsed="false">
      <c r="A98" s="9"/>
      <c r="B98" s="20" t="s">
        <v>114</v>
      </c>
      <c r="C98" s="20" t="s">
        <v>37</v>
      </c>
      <c r="D98" s="9"/>
      <c r="E98" s="10"/>
      <c r="F98" s="64" t="n">
        <v>11</v>
      </c>
      <c r="G98" s="65" t="str">
        <f aca="false">G74</f>
        <v>CLASS IV+H</v>
      </c>
      <c r="H98" s="69" t="e">
        <f aca="false">TREND(Y98:Z98,Y86:Z86,0)</f>
        <v>#VALUE!</v>
      </c>
      <c r="I98" s="66" t="e">
        <f aca="false">IF(I$64-I74&lt;0,0,1)</f>
        <v>#VALUE!</v>
      </c>
      <c r="J98" s="67" t="e">
        <f aca="false">IF(J$64-J74&lt;0,0,1-MAX($I98:I98))</f>
        <v>#VALUE!</v>
      </c>
      <c r="K98" s="67" t="e">
        <f aca="false">IF(K$64-K74&lt;0,0,1-MAX($I98:J98))</f>
        <v>#VALUE!</v>
      </c>
      <c r="L98" s="67" t="e">
        <f aca="false">IF(L$64-L74&lt;0,0,1-MAX($I98:K98))</f>
        <v>#VALUE!</v>
      </c>
      <c r="M98" s="67" t="e">
        <f aca="false">IF(M$64-M74&lt;0,0,1-MAX($I98:L98))</f>
        <v>#VALUE!</v>
      </c>
      <c r="N98" s="67" t="e">
        <f aca="false">IF(N$64-N74&lt;0,0,1-MAX($I98:M98))</f>
        <v>#VALUE!</v>
      </c>
      <c r="O98" s="67" t="e">
        <f aca="false">IF(O$64-O74&lt;0,0,1-MAX($I98:N98))</f>
        <v>#VALUE!</v>
      </c>
      <c r="P98" s="67" t="e">
        <f aca="false">IF(P$64-P74&lt;0,0,1-MAX($I98:O98))</f>
        <v>#VALUE!</v>
      </c>
      <c r="Q98" s="67" t="e">
        <f aca="false">IF(Q$64-Q74&lt;0,0,1-MAX($I98:P98))</f>
        <v>#VALUE!</v>
      </c>
      <c r="R98" s="67" t="e">
        <f aca="false">IF(R$64-R74&lt;0,0,1-MAX($I98:Q98))</f>
        <v>#VALUE!</v>
      </c>
      <c r="S98" s="67" t="e">
        <f aca="false">IF(S$64-S74&lt;0,0,1-MAX($I98:R98))</f>
        <v>#VALUE!</v>
      </c>
      <c r="T98" s="67" t="e">
        <f aca="false">IF(T$64-T74&lt;0,0,1-MAX($I98:S98))</f>
        <v>#VALUE!</v>
      </c>
      <c r="U98" s="67" t="e">
        <f aca="false">IF(U$64-U74&lt;0,0,1-MAX($I98:T98))</f>
        <v>#VALUE!</v>
      </c>
      <c r="V98" s="67" t="e">
        <f aca="false">IF(V$64-V74&lt;0,0,1-MAX($I98:U98))</f>
        <v>#VALUE!</v>
      </c>
      <c r="W98" s="67" t="e">
        <f aca="false">IF(W$64-W74&lt;0,0,1-MAX($I98:V98))</f>
        <v>#VALUE!</v>
      </c>
      <c r="X98" s="68" t="e">
        <f aca="false">IF(X$64-X74&lt;0,0,1-MAX($I98:W98))</f>
        <v>#VALUE!</v>
      </c>
      <c r="Y98" s="59" t="e">
        <f aca="false">SUMPRODUCT(J98:X98,$I$90:$W$90)</f>
        <v>#VALUE!</v>
      </c>
      <c r="Z98" s="59" t="e">
        <f aca="false">SUMPRODUCT(J98:X98,$J$90:$X$90)</f>
        <v>#VALUE!</v>
      </c>
      <c r="AC98" s="79"/>
      <c r="AD98" s="79"/>
    </row>
    <row r="99" s="13" customFormat="true" ht="12.75" hidden="false" customHeight="false" outlineLevel="0" collapsed="false">
      <c r="A99" s="9"/>
      <c r="B99" s="9" t="s">
        <v>115</v>
      </c>
      <c r="C99" s="9" t="s">
        <v>116</v>
      </c>
      <c r="D99" s="80" t="n">
        <f aca="false">IF(D56,'Energy Cost and CO2 Data'!G211,'Multimodal Cockpit'!D100)</f>
        <v>0.470810434229938</v>
      </c>
      <c r="E99" s="10"/>
      <c r="F99" s="64" t="n">
        <v>12</v>
      </c>
      <c r="G99" s="65" t="str">
        <f aca="false">G75</f>
        <v>CLASS IV+L,H</v>
      </c>
      <c r="H99" s="69" t="e">
        <f aca="false">TREND(Y99:Z99,Y87:Z87,0)</f>
        <v>#VALUE!</v>
      </c>
      <c r="I99" s="66" t="e">
        <f aca="false">IF(I$64-I75&lt;0,0,1)</f>
        <v>#VALUE!</v>
      </c>
      <c r="J99" s="67" t="e">
        <f aca="false">IF(J$64-J75&lt;0,0,1-MAX($I99:I99))</f>
        <v>#VALUE!</v>
      </c>
      <c r="K99" s="67" t="e">
        <f aca="false">IF(K$64-K75&lt;0,0,1-MAX($I99:J99))</f>
        <v>#VALUE!</v>
      </c>
      <c r="L99" s="67" t="e">
        <f aca="false">IF(L$64-L75&lt;0,0,1-MAX($I99:K99))</f>
        <v>#VALUE!</v>
      </c>
      <c r="M99" s="67" t="e">
        <f aca="false">IF(M$64-M75&lt;0,0,1-MAX($I99:L99))</f>
        <v>#VALUE!</v>
      </c>
      <c r="N99" s="67" t="e">
        <f aca="false">IF(N$64-N75&lt;0,0,1-MAX($I99:M99))</f>
        <v>#VALUE!</v>
      </c>
      <c r="O99" s="67" t="e">
        <f aca="false">IF(O$64-O75&lt;0,0,1-MAX($I99:N99))</f>
        <v>#VALUE!</v>
      </c>
      <c r="P99" s="67" t="e">
        <f aca="false">IF(P$64-P75&lt;0,0,1-MAX($I99:O99))</f>
        <v>#VALUE!</v>
      </c>
      <c r="Q99" s="67" t="e">
        <f aca="false">IF(Q$64-Q75&lt;0,0,1-MAX($I99:P99))</f>
        <v>#VALUE!</v>
      </c>
      <c r="R99" s="67" t="e">
        <f aca="false">IF(R$64-R75&lt;0,0,1-MAX($I99:Q99))</f>
        <v>#VALUE!</v>
      </c>
      <c r="S99" s="67" t="e">
        <f aca="false">IF(S$64-S75&lt;0,0,1-MAX($I99:R99))</f>
        <v>#VALUE!</v>
      </c>
      <c r="T99" s="67" t="e">
        <f aca="false">IF(T$64-T75&lt;0,0,1-MAX($I99:S99))</f>
        <v>#VALUE!</v>
      </c>
      <c r="U99" s="67" t="e">
        <f aca="false">IF(U$64-U75&lt;0,0,1-MAX($I99:T99))</f>
        <v>#VALUE!</v>
      </c>
      <c r="V99" s="67" t="e">
        <f aca="false">IF(V$64-V75&lt;0,0,1-MAX($I99:U99))</f>
        <v>#VALUE!</v>
      </c>
      <c r="W99" s="67" t="e">
        <f aca="false">IF(W$64-W75&lt;0,0,1-MAX($I99:V99))</f>
        <v>#VALUE!</v>
      </c>
      <c r="X99" s="68" t="e">
        <f aca="false">IF(X$64-X75&lt;0,0,1-MAX($I99:W99))</f>
        <v>#VALUE!</v>
      </c>
      <c r="Y99" s="59" t="e">
        <f aca="false">SUMPRODUCT(J99:X99,$I$90:$W$90)</f>
        <v>#VALUE!</v>
      </c>
      <c r="Z99" s="59" t="e">
        <f aca="false">SUMPRODUCT(J99:X99,$J$90:$X$90)</f>
        <v>#VALUE!</v>
      </c>
      <c r="AC99" s="79"/>
      <c r="AD99" s="79"/>
    </row>
    <row r="100" s="13" customFormat="true" ht="12.75" hidden="false" customHeight="false" outlineLevel="0" collapsed="false">
      <c r="B100" s="9" t="s">
        <v>117</v>
      </c>
      <c r="C100" s="9" t="s">
        <v>116</v>
      </c>
      <c r="D100" s="80" t="n">
        <f aca="false">'Energy Cost and CO2 Data'!G211+'Energy Cost and CO2 Data'!G216+'Energy Cost and CO2 Data'!G218</f>
        <v>0.933610434229938</v>
      </c>
      <c r="E100" s="10"/>
      <c r="F100" s="53" t="n">
        <v>13</v>
      </c>
      <c r="G100" s="54" t="str">
        <f aca="false">G76</f>
        <v>CLASS V+B,H</v>
      </c>
      <c r="H100" s="82" t="e">
        <f aca="false">TREND(Y100:Z100,Y88:Z88,0)</f>
        <v>#VALUE!</v>
      </c>
      <c r="I100" s="56" t="e">
        <f aca="false">IF(I$64-I76&lt;0,0,1)</f>
        <v>#VALUE!</v>
      </c>
      <c r="J100" s="57" t="e">
        <f aca="false">IF(J$64-J76&lt;0,0,1-MAX($I100:I100))</f>
        <v>#VALUE!</v>
      </c>
      <c r="K100" s="57" t="e">
        <f aca="false">IF(K$64-K76&lt;0,0,1-MAX($I100:J100))</f>
        <v>#VALUE!</v>
      </c>
      <c r="L100" s="57" t="e">
        <f aca="false">IF(L$64-L76&lt;0,0,1-MAX($I100:K100))</f>
        <v>#VALUE!</v>
      </c>
      <c r="M100" s="57" t="e">
        <f aca="false">IF(M$64-M76&lt;0,0,1-MAX($I100:L100))</f>
        <v>#VALUE!</v>
      </c>
      <c r="N100" s="57" t="e">
        <f aca="false">IF(N$64-N76&lt;0,0,1-MAX($I100:M100))</f>
        <v>#VALUE!</v>
      </c>
      <c r="O100" s="57" t="e">
        <f aca="false">IF(O$64-O76&lt;0,0,1-MAX($I100:N100))</f>
        <v>#VALUE!</v>
      </c>
      <c r="P100" s="57" t="e">
        <f aca="false">IF(P$64-P76&lt;0,0,1-MAX($I100:O100))</f>
        <v>#VALUE!</v>
      </c>
      <c r="Q100" s="57" t="e">
        <f aca="false">IF(Q$64-Q76&lt;0,0,1-MAX($I100:P100))</f>
        <v>#VALUE!</v>
      </c>
      <c r="R100" s="57" t="e">
        <f aca="false">IF(R$64-R76&lt;0,0,1-MAX($I100:Q100))</f>
        <v>#VALUE!</v>
      </c>
      <c r="S100" s="57" t="e">
        <f aca="false">IF(S$64-S76&lt;0,0,1-MAX($I100:R100))</f>
        <v>#VALUE!</v>
      </c>
      <c r="T100" s="57" t="e">
        <f aca="false">IF(T$64-T76&lt;0,0,1-MAX($I100:S100))</f>
        <v>#VALUE!</v>
      </c>
      <c r="U100" s="57" t="e">
        <f aca="false">IF(U$64-U76&lt;0,0,1-MAX($I100:T100))</f>
        <v>#VALUE!</v>
      </c>
      <c r="V100" s="57" t="e">
        <f aca="false">IF(V$64-V76&lt;0,0,1-MAX($I100:U100))</f>
        <v>#VALUE!</v>
      </c>
      <c r="W100" s="57" t="e">
        <f aca="false">IF(W$64-W76&lt;0,0,1-MAX($I100:V100))</f>
        <v>#VALUE!</v>
      </c>
      <c r="X100" s="58" t="e">
        <f aca="false">IF(X$64-X76&lt;0,0,1-MAX($I100:W100))</f>
        <v>#VALUE!</v>
      </c>
      <c r="Y100" s="59" t="e">
        <f aca="false">SUMPRODUCT(J100:X100,$I$90:$W$90)</f>
        <v>#VALUE!</v>
      </c>
      <c r="Z100" s="59" t="e">
        <f aca="false">SUMPRODUCT(J100:X100,$J$90:$X$90)</f>
        <v>#VALUE!</v>
      </c>
      <c r="AC100" s="79"/>
      <c r="AD100" s="79"/>
    </row>
    <row r="101" s="13" customFormat="true" ht="12.75" hidden="false" customHeight="false" outlineLevel="0" collapsed="false">
      <c r="A101" s="9"/>
      <c r="B101" s="9" t="s">
        <v>118</v>
      </c>
      <c r="C101" s="9" t="s">
        <v>116</v>
      </c>
      <c r="D101" s="80" t="n">
        <f aca="false">D100</f>
        <v>0.933610434229938</v>
      </c>
      <c r="E101" s="10"/>
      <c r="F101" s="83"/>
      <c r="G101" s="83"/>
      <c r="H101" s="83"/>
    </row>
    <row r="102" s="13" customFormat="true" ht="12.75" hidden="false" customHeight="false" outlineLevel="0" collapsed="false">
      <c r="B102" s="9" t="s">
        <v>119</v>
      </c>
      <c r="C102" s="9" t="s">
        <v>116</v>
      </c>
      <c r="D102" s="80" t="n">
        <f aca="false">D101</f>
        <v>0.933610434229938</v>
      </c>
      <c r="E102" s="10"/>
      <c r="F102" s="83"/>
      <c r="G102" s="83"/>
      <c r="H102" s="83"/>
    </row>
    <row r="103" s="13" customFormat="true" ht="12.75" hidden="false" customHeight="false" outlineLevel="0" collapsed="false">
      <c r="A103" s="9"/>
      <c r="B103" s="9" t="s">
        <v>120</v>
      </c>
      <c r="C103" s="9" t="s">
        <v>121</v>
      </c>
      <c r="D103" s="80" t="n">
        <f aca="false">'Energy Cost and CO2 Data'!D281*'Multimodal Cockpit'!D94</f>
        <v>0.111358574610245</v>
      </c>
      <c r="E103" s="10"/>
      <c r="F103" s="84"/>
      <c r="G103" s="84"/>
      <c r="H103" s="83"/>
    </row>
    <row r="104" s="13" customFormat="true" ht="12.75" hidden="false" customHeight="false" outlineLevel="0" collapsed="false">
      <c r="A104" s="9"/>
      <c r="B104" s="9" t="s">
        <v>122</v>
      </c>
      <c r="C104" s="9" t="s">
        <v>121</v>
      </c>
      <c r="D104" s="80" t="n">
        <f aca="false">D103+'Energy Cost and CO2 Data'!C243-'Energy Cost and CO2 Data'!C244</f>
        <v>0.122158574610245</v>
      </c>
      <c r="E104" s="10"/>
      <c r="F104" s="83"/>
      <c r="G104" s="83"/>
      <c r="H104" s="83"/>
      <c r="Y104" s="9"/>
      <c r="Z104" s="9"/>
    </row>
    <row r="105" s="13" customFormat="true" ht="12.75" hidden="false" customHeight="false" outlineLevel="0" collapsed="false">
      <c r="A105" s="9"/>
      <c r="B105" s="9"/>
      <c r="C105" s="9"/>
      <c r="D105" s="80"/>
      <c r="E105" s="10"/>
      <c r="F105" s="83"/>
      <c r="G105" s="83"/>
      <c r="H105" s="83"/>
      <c r="Y105" s="9"/>
      <c r="Z105" s="9"/>
    </row>
    <row r="106" s="13" customFormat="true" ht="12.75" hidden="false" customHeight="false" outlineLevel="0" collapsed="false">
      <c r="A106" s="9"/>
      <c r="B106" s="9"/>
      <c r="C106" s="9"/>
      <c r="D106" s="9"/>
      <c r="E106" s="10"/>
      <c r="F106" s="83"/>
      <c r="G106" s="83"/>
      <c r="H106" s="83"/>
      <c r="Y106" s="9"/>
      <c r="Z106" s="9"/>
    </row>
    <row r="107" s="13" customFormat="true" ht="15.75" hidden="false" customHeight="false" outlineLevel="0" collapsed="false">
      <c r="A107" s="9"/>
      <c r="B107" s="14" t="s">
        <v>123</v>
      </c>
      <c r="C107" s="14"/>
      <c r="D107" s="15"/>
      <c r="E107" s="10"/>
      <c r="F107" s="83"/>
      <c r="G107" s="83"/>
      <c r="H107" s="83"/>
    </row>
    <row r="108" s="13" customFormat="true" ht="12.75" hidden="false" customHeight="false" outlineLevel="0" collapsed="false">
      <c r="A108" s="9"/>
      <c r="B108" s="9"/>
      <c r="C108" s="9"/>
      <c r="D108" s="9"/>
      <c r="E108" s="10"/>
      <c r="F108" s="83"/>
      <c r="G108" s="83"/>
      <c r="H108" s="83"/>
    </row>
    <row r="109" customFormat="false" ht="12.75" hidden="false" customHeight="false" outlineLevel="0" collapsed="false">
      <c r="B109" s="20" t="s">
        <v>124</v>
      </c>
      <c r="E109" s="85" t="s">
        <v>125</v>
      </c>
      <c r="F109" s="28"/>
      <c r="G109" s="28"/>
      <c r="H109" s="83"/>
      <c r="I109" s="13"/>
      <c r="Y109" s="13"/>
      <c r="Z109" s="13"/>
      <c r="AA109" s="13"/>
    </row>
    <row r="110" customFormat="false" ht="12.75" hidden="false" customHeight="false" outlineLevel="0" collapsed="false">
      <c r="B110" s="13" t="s">
        <v>126</v>
      </c>
      <c r="C110" s="13" t="s">
        <v>127</v>
      </c>
      <c r="D110" s="86" t="n">
        <f aca="false">D245</f>
        <v>971.887415978686</v>
      </c>
      <c r="E110" s="87" t="n">
        <f aca="false">D244</f>
        <v>14.757338307693</v>
      </c>
      <c r="F110" s="28"/>
      <c r="G110" s="28"/>
      <c r="H110" s="83"/>
      <c r="I110" s="13"/>
      <c r="Y110" s="13"/>
      <c r="Z110" s="13"/>
    </row>
    <row r="111" customFormat="false" ht="12.75" hidden="false" customHeight="false" outlineLevel="0" collapsed="false">
      <c r="B111" s="88" t="s">
        <v>128</v>
      </c>
      <c r="C111" s="88" t="s">
        <v>127</v>
      </c>
      <c r="D111" s="89" t="n">
        <f aca="false">E110/24*D327</f>
        <v>8.77180740522518</v>
      </c>
      <c r="F111" s="83"/>
      <c r="G111" s="83"/>
      <c r="H111" s="83"/>
      <c r="I111" s="13"/>
      <c r="J111" s="13"/>
      <c r="K111" s="13"/>
      <c r="L111" s="13"/>
      <c r="M111" s="13"/>
      <c r="N111" s="13"/>
      <c r="O111" s="13"/>
      <c r="P111" s="13"/>
      <c r="Q111" s="13"/>
      <c r="R111" s="13"/>
      <c r="S111" s="13"/>
      <c r="T111" s="13"/>
      <c r="U111" s="13"/>
      <c r="V111" s="13"/>
      <c r="W111" s="13"/>
      <c r="X111" s="13"/>
      <c r="Y111" s="13"/>
      <c r="Z111" s="13"/>
    </row>
    <row r="112" customFormat="false" ht="12.75" hidden="false" customHeight="false" outlineLevel="0" collapsed="false">
      <c r="B112" s="88" t="s">
        <v>129</v>
      </c>
      <c r="C112" s="88" t="s">
        <v>127</v>
      </c>
      <c r="D112" s="89" t="n">
        <f aca="false">SUM(D110:D111)</f>
        <v>980.659223383911</v>
      </c>
      <c r="E112" s="90"/>
      <c r="F112" s="83"/>
      <c r="G112" s="83"/>
      <c r="H112" s="83"/>
      <c r="I112" s="13"/>
      <c r="J112" s="13"/>
      <c r="K112" s="13"/>
      <c r="L112" s="13"/>
      <c r="M112" s="13"/>
      <c r="N112" s="13"/>
      <c r="O112" s="13"/>
      <c r="P112" s="13"/>
      <c r="Q112" s="13"/>
      <c r="R112" s="13"/>
      <c r="S112" s="13"/>
      <c r="T112" s="13"/>
      <c r="U112" s="13"/>
      <c r="V112" s="13"/>
      <c r="W112" s="13"/>
      <c r="X112" s="13"/>
      <c r="Y112" s="13"/>
      <c r="Z112" s="13"/>
    </row>
    <row r="113" customFormat="false" ht="12.75" hidden="false" customHeight="false" outlineLevel="0" collapsed="false">
      <c r="B113" s="9" t="s">
        <v>126</v>
      </c>
      <c r="C113" s="9" t="s">
        <v>130</v>
      </c>
      <c r="D113" s="91" t="n">
        <f aca="false">D112/2</f>
        <v>490.329611691956</v>
      </c>
      <c r="F113" s="83"/>
      <c r="G113" s="83"/>
      <c r="H113" s="83"/>
      <c r="I113" s="13"/>
      <c r="J113" s="13"/>
      <c r="K113" s="13"/>
      <c r="L113" s="13"/>
      <c r="M113" s="13"/>
      <c r="N113" s="13"/>
      <c r="O113" s="13"/>
      <c r="P113" s="13"/>
      <c r="Q113" s="13"/>
      <c r="R113" s="13"/>
      <c r="S113" s="13"/>
      <c r="T113" s="13"/>
      <c r="U113" s="13"/>
      <c r="V113" s="13"/>
      <c r="W113" s="13"/>
      <c r="X113" s="13"/>
      <c r="Y113" s="13"/>
      <c r="Z113" s="13"/>
    </row>
    <row r="114" customFormat="false" ht="12.75" hidden="false" customHeight="false" outlineLevel="0" collapsed="false">
      <c r="B114" s="28"/>
      <c r="C114" s="28"/>
      <c r="D114" s="28"/>
      <c r="F114" s="83"/>
      <c r="G114" s="83"/>
      <c r="H114" s="83"/>
      <c r="I114" s="13"/>
      <c r="J114" s="13"/>
      <c r="K114" s="13"/>
      <c r="L114" s="13"/>
      <c r="M114" s="13"/>
      <c r="N114" s="13"/>
      <c r="O114" s="13"/>
      <c r="P114" s="13"/>
      <c r="Q114" s="13"/>
      <c r="R114" s="13"/>
      <c r="S114" s="13"/>
      <c r="T114" s="13"/>
      <c r="U114" s="13"/>
      <c r="V114" s="13"/>
      <c r="W114" s="13"/>
      <c r="X114" s="13"/>
      <c r="Y114" s="13"/>
      <c r="Z114" s="13"/>
    </row>
    <row r="115" customFormat="false" ht="12.75" hidden="false" customHeight="false" outlineLevel="0" collapsed="false">
      <c r="B115" s="13" t="s">
        <v>131</v>
      </c>
      <c r="C115" s="13" t="s">
        <v>132</v>
      </c>
      <c r="D115" s="92" t="n">
        <f aca="false">D246</f>
        <v>661.5</v>
      </c>
      <c r="F115" s="83"/>
      <c r="G115" s="83"/>
      <c r="H115" s="83"/>
      <c r="I115" s="13"/>
      <c r="J115" s="13"/>
      <c r="K115" s="13"/>
      <c r="L115" s="13"/>
      <c r="M115" s="13"/>
      <c r="N115" s="13"/>
      <c r="O115" s="13"/>
      <c r="P115" s="13"/>
      <c r="Q115" s="13"/>
      <c r="R115" s="13"/>
      <c r="S115" s="13"/>
      <c r="T115" s="13"/>
      <c r="U115" s="13"/>
      <c r="V115" s="13"/>
      <c r="W115" s="13"/>
      <c r="X115" s="13"/>
      <c r="Y115" s="13"/>
      <c r="Z115" s="13"/>
    </row>
    <row r="116" customFormat="false" ht="12.75" hidden="false" customHeight="false" outlineLevel="0" collapsed="false">
      <c r="B116" s="9" t="s">
        <v>131</v>
      </c>
      <c r="C116" s="9" t="s">
        <v>133</v>
      </c>
      <c r="D116" s="93" t="n">
        <f aca="false">D115/2</f>
        <v>330.75</v>
      </c>
      <c r="F116" s="83"/>
      <c r="G116" s="83"/>
      <c r="H116" s="83"/>
      <c r="I116" s="13"/>
      <c r="J116" s="13"/>
      <c r="K116" s="13"/>
      <c r="L116" s="13"/>
      <c r="M116" s="13"/>
      <c r="N116" s="13"/>
      <c r="O116" s="13"/>
      <c r="P116" s="13"/>
      <c r="Q116" s="13"/>
      <c r="R116" s="13"/>
      <c r="S116" s="13"/>
      <c r="T116" s="13"/>
      <c r="U116" s="13"/>
      <c r="V116" s="13"/>
      <c r="W116" s="13"/>
      <c r="X116" s="13"/>
      <c r="Y116" s="13"/>
      <c r="Z116" s="13"/>
    </row>
    <row r="117" customFormat="false" ht="12.75" hidden="false" customHeight="false" outlineLevel="0" collapsed="false">
      <c r="F117" s="83"/>
      <c r="G117" s="83"/>
      <c r="H117" s="83"/>
      <c r="I117" s="13"/>
      <c r="J117" s="13"/>
      <c r="K117" s="13"/>
      <c r="L117" s="13"/>
      <c r="M117" s="13"/>
      <c r="N117" s="13"/>
      <c r="O117" s="13"/>
      <c r="P117" s="13"/>
      <c r="Q117" s="13"/>
      <c r="R117" s="13"/>
      <c r="S117" s="13"/>
      <c r="T117" s="13"/>
      <c r="U117" s="13"/>
      <c r="V117" s="13"/>
      <c r="W117" s="13"/>
      <c r="X117" s="13"/>
      <c r="Y117" s="13"/>
      <c r="Z117" s="13"/>
    </row>
    <row r="118" customFormat="false" ht="12.75" hidden="false" customHeight="false" outlineLevel="0" collapsed="false">
      <c r="B118" s="20" t="s">
        <v>134</v>
      </c>
      <c r="E118" s="85" t="s">
        <v>125</v>
      </c>
      <c r="F118" s="83"/>
      <c r="G118" s="83"/>
      <c r="H118" s="83"/>
      <c r="I118" s="13"/>
      <c r="J118" s="13"/>
      <c r="K118" s="13"/>
      <c r="L118" s="13"/>
      <c r="M118" s="13"/>
      <c r="N118" s="13"/>
      <c r="O118" s="13"/>
      <c r="P118" s="13"/>
      <c r="Q118" s="13"/>
      <c r="R118" s="13"/>
      <c r="S118" s="13"/>
      <c r="T118" s="13"/>
      <c r="U118" s="13"/>
      <c r="V118" s="13"/>
      <c r="W118" s="13"/>
      <c r="X118" s="13"/>
    </row>
    <row r="119" customFormat="false" ht="12.75" hidden="false" customHeight="false" outlineLevel="0" collapsed="false">
      <c r="A119" s="13"/>
      <c r="B119" s="13" t="s">
        <v>135</v>
      </c>
      <c r="C119" s="94" t="s">
        <v>136</v>
      </c>
      <c r="D119" s="86" t="n">
        <f aca="false">D262</f>
        <v>123.795772416049</v>
      </c>
      <c r="E119" s="87" t="n">
        <f aca="false">D261</f>
        <v>2.28553552775053</v>
      </c>
      <c r="F119" s="84"/>
      <c r="G119" s="84"/>
      <c r="H119" s="83"/>
      <c r="I119" s="13"/>
      <c r="J119" s="13"/>
      <c r="K119" s="13"/>
      <c r="L119" s="13"/>
      <c r="M119" s="13"/>
      <c r="N119" s="13"/>
      <c r="O119" s="13"/>
      <c r="P119" s="13"/>
      <c r="Q119" s="13"/>
      <c r="R119" s="13"/>
      <c r="S119" s="13"/>
      <c r="T119" s="13"/>
      <c r="U119" s="13"/>
      <c r="V119" s="13"/>
      <c r="W119" s="13"/>
      <c r="X119" s="13"/>
    </row>
    <row r="120" customFormat="false" ht="12.75" hidden="false" customHeight="false" outlineLevel="0" collapsed="false">
      <c r="A120" s="13"/>
      <c r="B120" s="13" t="s">
        <v>137</v>
      </c>
      <c r="C120" s="94" t="s">
        <v>136</v>
      </c>
      <c r="D120" s="86" t="n">
        <f aca="false">$D$301</f>
        <v>37.8564638535111</v>
      </c>
      <c r="E120" s="10" t="n">
        <f aca="false">D299</f>
        <v>6</v>
      </c>
      <c r="F120" s="83"/>
      <c r="G120" s="83"/>
      <c r="H120" s="83"/>
      <c r="I120" s="13"/>
      <c r="J120" s="13"/>
      <c r="K120" s="13"/>
      <c r="L120" s="13"/>
      <c r="M120" s="13"/>
      <c r="N120" s="13"/>
      <c r="O120" s="13"/>
      <c r="P120" s="13"/>
      <c r="Q120" s="13"/>
      <c r="R120" s="13"/>
      <c r="S120" s="13"/>
      <c r="T120" s="13"/>
      <c r="U120" s="13"/>
      <c r="V120" s="13"/>
      <c r="W120" s="13"/>
      <c r="X120" s="13"/>
    </row>
    <row r="121" customFormat="false" ht="12.75" hidden="false" customHeight="false" outlineLevel="0" collapsed="false">
      <c r="A121" s="13"/>
      <c r="B121" s="13" t="s">
        <v>138</v>
      </c>
      <c r="C121" s="94" t="s">
        <v>136</v>
      </c>
      <c r="D121" s="86" t="n">
        <f aca="false">D271</f>
        <v>273.950063980365</v>
      </c>
      <c r="E121" s="95" t="n">
        <f aca="false">D270</f>
        <v>11.92</v>
      </c>
      <c r="F121" s="83"/>
      <c r="G121" s="83"/>
      <c r="H121" s="83"/>
      <c r="I121" s="13"/>
      <c r="J121" s="13"/>
      <c r="K121" s="13"/>
      <c r="L121" s="13"/>
      <c r="M121" s="13"/>
      <c r="N121" s="13"/>
      <c r="O121" s="13"/>
      <c r="P121" s="13"/>
      <c r="Q121" s="13"/>
      <c r="R121" s="13"/>
      <c r="S121" s="13"/>
      <c r="T121" s="13"/>
      <c r="U121" s="13"/>
      <c r="V121" s="13"/>
      <c r="W121" s="13"/>
      <c r="X121" s="13"/>
    </row>
    <row r="122" customFormat="false" ht="12.75" hidden="false" customHeight="false" outlineLevel="0" collapsed="false">
      <c r="A122" s="13"/>
      <c r="B122" s="13" t="s">
        <v>137</v>
      </c>
      <c r="C122" s="94" t="s">
        <v>136</v>
      </c>
      <c r="D122" s="86" t="n">
        <f aca="false">$D$301</f>
        <v>37.8564638535111</v>
      </c>
      <c r="E122" s="10" t="n">
        <f aca="false">D299</f>
        <v>6</v>
      </c>
      <c r="F122" s="83"/>
      <c r="G122" s="83"/>
      <c r="H122" s="83"/>
      <c r="I122" s="13"/>
      <c r="J122" s="13"/>
      <c r="K122" s="13"/>
      <c r="L122" s="13"/>
      <c r="M122" s="13"/>
      <c r="N122" s="13"/>
      <c r="O122" s="13"/>
      <c r="P122" s="13"/>
      <c r="Q122" s="13"/>
      <c r="R122" s="13"/>
      <c r="S122" s="13"/>
      <c r="T122" s="13"/>
      <c r="U122" s="13"/>
      <c r="V122" s="13"/>
      <c r="W122" s="13"/>
      <c r="X122" s="13"/>
    </row>
    <row r="123" customFormat="false" ht="12.75" hidden="false" customHeight="false" outlineLevel="0" collapsed="false">
      <c r="A123" s="83"/>
      <c r="B123" s="13" t="s">
        <v>139</v>
      </c>
      <c r="C123" s="94" t="s">
        <v>136</v>
      </c>
      <c r="D123" s="96" t="n">
        <f aca="false">D262</f>
        <v>123.795772416049</v>
      </c>
      <c r="E123" s="87" t="n">
        <f aca="false">E119</f>
        <v>2.28553552775053</v>
      </c>
      <c r="F123" s="28"/>
      <c r="G123" s="28"/>
      <c r="H123" s="28"/>
    </row>
    <row r="124" customFormat="false" ht="12.75" hidden="false" customHeight="false" outlineLevel="0" collapsed="false">
      <c r="A124" s="83"/>
      <c r="B124" s="13" t="s">
        <v>140</v>
      </c>
      <c r="C124" s="94" t="s">
        <v>136</v>
      </c>
      <c r="D124" s="96" t="n">
        <f aca="false">D305</f>
        <v>30.2220642713554</v>
      </c>
      <c r="E124" s="97" t="s">
        <v>141</v>
      </c>
      <c r="F124" s="28"/>
      <c r="G124" s="28"/>
      <c r="H124" s="28"/>
    </row>
    <row r="125" customFormat="false" ht="12.75" hidden="false" customHeight="false" outlineLevel="0" collapsed="false">
      <c r="A125" s="83"/>
      <c r="B125" s="13" t="s">
        <v>142</v>
      </c>
      <c r="C125" s="94" t="s">
        <v>136</v>
      </c>
      <c r="D125" s="96" t="n">
        <f aca="false">D262</f>
        <v>123.795772416049</v>
      </c>
      <c r="E125" s="87" t="n">
        <f aca="false">E119</f>
        <v>2.28553552775053</v>
      </c>
      <c r="F125" s="28"/>
      <c r="G125" s="28"/>
      <c r="H125" s="28"/>
    </row>
    <row r="126" customFormat="false" ht="12.75" hidden="false" customHeight="false" outlineLevel="0" collapsed="false">
      <c r="A126" s="83"/>
      <c r="B126" s="13" t="s">
        <v>137</v>
      </c>
      <c r="C126" s="94" t="s">
        <v>136</v>
      </c>
      <c r="D126" s="86" t="n">
        <f aca="false">$D$301</f>
        <v>37.8564638535111</v>
      </c>
      <c r="E126" s="10" t="n">
        <f aca="false">E120</f>
        <v>6</v>
      </c>
      <c r="F126" s="28"/>
      <c r="G126" s="28"/>
      <c r="H126" s="28"/>
    </row>
    <row r="127" customFormat="false" ht="12.75" hidden="false" customHeight="false" outlineLevel="0" collapsed="false">
      <c r="A127" s="13"/>
      <c r="B127" s="13" t="s">
        <v>143</v>
      </c>
      <c r="C127" s="94" t="s">
        <v>136</v>
      </c>
      <c r="D127" s="96" t="n">
        <f aca="false">D271</f>
        <v>273.950063980365</v>
      </c>
      <c r="E127" s="95" t="n">
        <f aca="false">E121</f>
        <v>11.92</v>
      </c>
      <c r="F127" s="28"/>
      <c r="G127" s="28"/>
      <c r="H127" s="28"/>
    </row>
    <row r="128" customFormat="false" ht="12.75" hidden="false" customHeight="false" outlineLevel="0" collapsed="false">
      <c r="A128" s="13"/>
      <c r="B128" s="13" t="s">
        <v>137</v>
      </c>
      <c r="C128" s="94" t="s">
        <v>136</v>
      </c>
      <c r="D128" s="86" t="n">
        <f aca="false">$D$301</f>
        <v>37.8564638535111</v>
      </c>
      <c r="E128" s="10" t="n">
        <f aca="false">E120</f>
        <v>6</v>
      </c>
      <c r="F128" s="28"/>
      <c r="G128" s="28"/>
      <c r="H128" s="28"/>
    </row>
    <row r="129" customFormat="false" ht="12.75" hidden="false" customHeight="false" outlineLevel="0" collapsed="false">
      <c r="B129" s="13" t="s">
        <v>144</v>
      </c>
      <c r="C129" s="94" t="s">
        <v>136</v>
      </c>
      <c r="D129" s="96" t="n">
        <f aca="false">D123</f>
        <v>123.795772416049</v>
      </c>
      <c r="E129" s="87" t="n">
        <f aca="false">E125</f>
        <v>2.28553552775053</v>
      </c>
      <c r="F129" s="28"/>
      <c r="G129" s="28"/>
      <c r="H129" s="28"/>
    </row>
    <row r="130" customFormat="false" ht="12.75" hidden="false" customHeight="false" outlineLevel="0" collapsed="false">
      <c r="B130" s="13" t="s">
        <v>145</v>
      </c>
      <c r="C130" s="94" t="s">
        <v>136</v>
      </c>
      <c r="D130" s="86" t="n">
        <f aca="false">SUM(E119:E129)/24*D326</f>
        <v>15.1045680667661</v>
      </c>
      <c r="F130" s="28"/>
      <c r="G130" s="28"/>
      <c r="H130" s="28"/>
    </row>
    <row r="131" customFormat="false" ht="12.75" hidden="false" customHeight="false" outlineLevel="0" collapsed="false">
      <c r="B131" s="88" t="s">
        <v>128</v>
      </c>
      <c r="C131" s="88" t="s">
        <v>127</v>
      </c>
      <c r="D131" s="89" t="n">
        <f aca="false">(E119/2+E120+E121+E122+E123/2+E125/2+E126+E127+E128+E129/2)*$D$327/24</f>
        <v>31.1533022835674</v>
      </c>
      <c r="F131" s="28"/>
      <c r="G131" s="28"/>
      <c r="H131" s="28"/>
    </row>
    <row r="132" customFormat="false" ht="12.75" hidden="false" customHeight="false" outlineLevel="0" collapsed="false">
      <c r="B132" s="13" t="s">
        <v>146</v>
      </c>
      <c r="C132" s="94" t="s">
        <v>136</v>
      </c>
      <c r="D132" s="86" t="n">
        <f aca="false">SUM(D119:D131)</f>
        <v>1270.98900766066</v>
      </c>
      <c r="F132" s="28"/>
      <c r="G132" s="28"/>
      <c r="H132" s="28"/>
    </row>
    <row r="133" s="13" customFormat="true" ht="12.75" hidden="false" customHeight="false" outlineLevel="0" collapsed="false">
      <c r="A133" s="9"/>
      <c r="B133" s="9" t="s">
        <v>146</v>
      </c>
      <c r="C133" s="9" t="s">
        <v>147</v>
      </c>
      <c r="D133" s="91" t="n">
        <f aca="false">D132/2</f>
        <v>635.494503830331</v>
      </c>
      <c r="E133" s="10"/>
      <c r="F133" s="28"/>
      <c r="G133" s="28"/>
      <c r="H133" s="28"/>
      <c r="I133" s="9"/>
      <c r="J133" s="9"/>
      <c r="K133" s="9"/>
      <c r="L133" s="9"/>
      <c r="M133" s="9"/>
      <c r="N133" s="9"/>
      <c r="O133" s="9"/>
      <c r="P133" s="9"/>
      <c r="Q133" s="9"/>
      <c r="R133" s="9"/>
      <c r="S133" s="9"/>
      <c r="T133" s="9"/>
      <c r="U133" s="9"/>
      <c r="V133" s="9"/>
      <c r="W133" s="9"/>
      <c r="X133" s="9"/>
      <c r="Y133" s="9"/>
      <c r="Z133" s="9"/>
      <c r="AA133" s="9"/>
    </row>
    <row r="134" customFormat="false" ht="12.75" hidden="false" customHeight="false" outlineLevel="0" collapsed="false">
      <c r="C134" s="72"/>
      <c r="D134" s="98"/>
      <c r="F134" s="28"/>
      <c r="G134" s="28"/>
      <c r="H134" s="28"/>
      <c r="Y134" s="13"/>
      <c r="Z134" s="13"/>
      <c r="AA134" s="13"/>
    </row>
    <row r="135" s="13" customFormat="true" ht="12.75" hidden="false" customHeight="false" outlineLevel="0" collapsed="false">
      <c r="A135" s="9"/>
      <c r="B135" s="13" t="s">
        <v>135</v>
      </c>
      <c r="C135" s="13" t="s">
        <v>148</v>
      </c>
      <c r="D135" s="99" t="n">
        <f aca="false">D263</f>
        <v>47.25</v>
      </c>
      <c r="E135" s="87"/>
      <c r="F135" s="28"/>
      <c r="G135" s="28"/>
      <c r="H135" s="28"/>
      <c r="I135" s="9"/>
      <c r="J135" s="9"/>
      <c r="K135" s="9"/>
      <c r="L135" s="9"/>
      <c r="M135" s="9"/>
      <c r="N135" s="9"/>
      <c r="O135" s="9"/>
      <c r="P135" s="9"/>
      <c r="Q135" s="9"/>
      <c r="R135" s="9"/>
      <c r="S135" s="9"/>
      <c r="T135" s="9"/>
      <c r="U135" s="9"/>
      <c r="V135" s="9"/>
      <c r="W135" s="9"/>
      <c r="X135" s="9"/>
      <c r="Y135" s="9"/>
      <c r="Z135" s="9"/>
      <c r="AA135" s="9"/>
    </row>
    <row r="136" customFormat="false" ht="12.75" hidden="false" customHeight="false" outlineLevel="0" collapsed="false">
      <c r="B136" s="13" t="s">
        <v>137</v>
      </c>
      <c r="C136" s="13" t="s">
        <v>148</v>
      </c>
      <c r="D136" s="99" t="n">
        <f aca="false">D302</f>
        <v>8.6175</v>
      </c>
      <c r="F136" s="28"/>
      <c r="G136" s="28"/>
      <c r="H136" s="28"/>
      <c r="AA136" s="13"/>
    </row>
    <row r="137" customFormat="false" ht="12.75" hidden="false" customHeight="false" outlineLevel="0" collapsed="false">
      <c r="B137" s="13" t="s">
        <v>138</v>
      </c>
      <c r="C137" s="13" t="s">
        <v>148</v>
      </c>
      <c r="D137" s="99" t="n">
        <f aca="false">D272</f>
        <v>241.480390153846</v>
      </c>
      <c r="E137" s="95"/>
      <c r="F137" s="83"/>
      <c r="G137" s="83"/>
      <c r="H137" s="83"/>
      <c r="I137" s="13"/>
      <c r="J137" s="13"/>
      <c r="K137" s="13"/>
      <c r="L137" s="13"/>
      <c r="M137" s="13"/>
      <c r="N137" s="13"/>
      <c r="O137" s="13"/>
      <c r="P137" s="13"/>
      <c r="Q137" s="13"/>
      <c r="R137" s="13"/>
      <c r="S137" s="13"/>
      <c r="T137" s="13"/>
      <c r="U137" s="13"/>
      <c r="V137" s="13"/>
      <c r="W137" s="13"/>
      <c r="X137" s="13"/>
    </row>
    <row r="138" customFormat="false" ht="12.75" hidden="false" customHeight="false" outlineLevel="0" collapsed="false">
      <c r="A138" s="13"/>
      <c r="B138" s="13" t="s">
        <v>137</v>
      </c>
      <c r="C138" s="13" t="s">
        <v>148</v>
      </c>
      <c r="D138" s="99" t="n">
        <f aca="false">D302</f>
        <v>8.6175</v>
      </c>
      <c r="F138" s="28"/>
      <c r="G138" s="28"/>
      <c r="H138" s="28"/>
    </row>
    <row r="139" customFormat="false" ht="12.75" hidden="false" customHeight="false" outlineLevel="0" collapsed="false">
      <c r="B139" s="13" t="s">
        <v>139</v>
      </c>
      <c r="C139" s="13" t="s">
        <v>148</v>
      </c>
      <c r="D139" s="99" t="n">
        <f aca="false">D263</f>
        <v>47.25</v>
      </c>
      <c r="E139" s="87"/>
      <c r="F139" s="83"/>
      <c r="G139" s="83"/>
      <c r="H139" s="83"/>
      <c r="I139" s="13"/>
      <c r="J139" s="13"/>
      <c r="K139" s="13"/>
      <c r="L139" s="13"/>
      <c r="M139" s="13"/>
      <c r="N139" s="13"/>
      <c r="O139" s="13"/>
      <c r="P139" s="13"/>
      <c r="Q139" s="13"/>
      <c r="R139" s="13"/>
      <c r="S139" s="13"/>
      <c r="T139" s="13"/>
      <c r="U139" s="13"/>
      <c r="V139" s="13"/>
      <c r="W139" s="13"/>
      <c r="X139" s="13"/>
    </row>
    <row r="140" customFormat="false" ht="12.75" hidden="false" customHeight="false" outlineLevel="0" collapsed="false">
      <c r="B140" s="13" t="s">
        <v>140</v>
      </c>
      <c r="C140" s="13" t="s">
        <v>148</v>
      </c>
      <c r="D140" s="99" t="n">
        <f aca="false">D306</f>
        <v>9.5625</v>
      </c>
      <c r="E140" s="97"/>
      <c r="F140" s="28"/>
      <c r="G140" s="28"/>
      <c r="H140" s="28"/>
    </row>
    <row r="141" customFormat="false" ht="12.75" hidden="false" customHeight="false" outlineLevel="0" collapsed="false">
      <c r="B141" s="13" t="s">
        <v>142</v>
      </c>
      <c r="C141" s="13" t="s">
        <v>148</v>
      </c>
      <c r="D141" s="99" t="n">
        <f aca="false">D263</f>
        <v>47.25</v>
      </c>
      <c r="E141" s="87"/>
      <c r="F141" s="28"/>
      <c r="G141" s="28"/>
      <c r="H141" s="28"/>
    </row>
    <row r="142" customFormat="false" ht="12.75" hidden="false" customHeight="false" outlineLevel="0" collapsed="false">
      <c r="B142" s="13" t="s">
        <v>137</v>
      </c>
      <c r="C142" s="13" t="s">
        <v>148</v>
      </c>
      <c r="D142" s="99" t="n">
        <f aca="false">D302</f>
        <v>8.6175</v>
      </c>
      <c r="F142" s="28"/>
      <c r="G142" s="28"/>
      <c r="H142" s="28"/>
    </row>
    <row r="143" customFormat="false" ht="12.75" hidden="false" customHeight="false" outlineLevel="0" collapsed="false">
      <c r="A143" s="13"/>
      <c r="B143" s="13" t="s">
        <v>143</v>
      </c>
      <c r="C143" s="13" t="s">
        <v>148</v>
      </c>
      <c r="D143" s="99" t="n">
        <f aca="false">D137</f>
        <v>241.480390153846</v>
      </c>
      <c r="E143" s="95"/>
      <c r="F143" s="28"/>
      <c r="G143" s="28"/>
      <c r="H143" s="28"/>
    </row>
    <row r="144" customFormat="false" ht="12.75" hidden="false" customHeight="false" outlineLevel="0" collapsed="false">
      <c r="A144" s="13"/>
      <c r="B144" s="13" t="s">
        <v>137</v>
      </c>
      <c r="C144" s="13" t="s">
        <v>148</v>
      </c>
      <c r="D144" s="99" t="n">
        <f aca="false">D142</f>
        <v>8.6175</v>
      </c>
      <c r="F144" s="28"/>
      <c r="G144" s="28"/>
      <c r="H144" s="28"/>
    </row>
    <row r="145" customFormat="false" ht="12.75" hidden="false" customHeight="false" outlineLevel="0" collapsed="false">
      <c r="B145" s="88" t="s">
        <v>144</v>
      </c>
      <c r="C145" s="88" t="s">
        <v>148</v>
      </c>
      <c r="D145" s="99" t="n">
        <f aca="false">D141</f>
        <v>47.25</v>
      </c>
      <c r="F145" s="28"/>
      <c r="G145" s="28"/>
      <c r="H145" s="28"/>
    </row>
    <row r="146" customFormat="false" ht="12.75" hidden="false" customHeight="false" outlineLevel="0" collapsed="false">
      <c r="B146" s="13" t="s">
        <v>146</v>
      </c>
      <c r="C146" s="13" t="s">
        <v>148</v>
      </c>
      <c r="D146" s="99" t="n">
        <f aca="false">SUM(D135:D145)</f>
        <v>715.993280307692</v>
      </c>
      <c r="F146" s="28"/>
      <c r="G146" s="28"/>
      <c r="H146" s="28"/>
    </row>
    <row r="147" customFormat="false" ht="12.75" hidden="false" customHeight="false" outlineLevel="0" collapsed="false">
      <c r="B147" s="9" t="s">
        <v>146</v>
      </c>
      <c r="C147" s="9" t="s">
        <v>148</v>
      </c>
      <c r="D147" s="93" t="n">
        <f aca="false">D146/2</f>
        <v>357.996640153846</v>
      </c>
      <c r="F147" s="28"/>
      <c r="G147" s="28"/>
      <c r="H147" s="28"/>
    </row>
    <row r="148" customFormat="false" ht="12.75" hidden="false" customHeight="false" outlineLevel="0" collapsed="false">
      <c r="C148" s="72"/>
      <c r="D148" s="98"/>
      <c r="F148" s="28"/>
      <c r="G148" s="28"/>
      <c r="H148" s="28"/>
    </row>
    <row r="149" customFormat="false" ht="12.75" hidden="false" customHeight="false" outlineLevel="0" collapsed="false">
      <c r="B149" s="20" t="s">
        <v>149</v>
      </c>
      <c r="C149" s="72"/>
      <c r="D149" s="98"/>
      <c r="E149" s="85" t="s">
        <v>125</v>
      </c>
      <c r="F149" s="28"/>
      <c r="G149" s="28"/>
      <c r="H149" s="28"/>
    </row>
    <row r="150" customFormat="false" ht="12.75" hidden="false" customHeight="false" outlineLevel="0" collapsed="false">
      <c r="B150" s="13" t="s">
        <v>135</v>
      </c>
      <c r="C150" s="94" t="s">
        <v>136</v>
      </c>
      <c r="D150" s="86" t="n">
        <f aca="false">D262</f>
        <v>123.795772416049</v>
      </c>
      <c r="E150" s="95" t="n">
        <f aca="false">D261</f>
        <v>2.28553552775053</v>
      </c>
      <c r="F150" s="28"/>
      <c r="G150" s="28"/>
      <c r="H150" s="28"/>
    </row>
    <row r="151" customFormat="false" ht="12.75" hidden="false" customHeight="false" outlineLevel="0" collapsed="false">
      <c r="B151" s="13" t="s">
        <v>150</v>
      </c>
      <c r="C151" s="94" t="s">
        <v>136</v>
      </c>
      <c r="D151" s="86" t="n">
        <f aca="false">$D$314</f>
        <v>41.0125897170853</v>
      </c>
      <c r="E151" s="95" t="n">
        <f aca="false">D312</f>
        <v>6</v>
      </c>
      <c r="F151" s="28"/>
      <c r="G151" s="28"/>
      <c r="H151" s="28"/>
    </row>
    <row r="152" customFormat="false" ht="12.75" hidden="false" customHeight="false" outlineLevel="0" collapsed="false">
      <c r="B152" s="13" t="s">
        <v>151</v>
      </c>
      <c r="C152" s="94" t="s">
        <v>136</v>
      </c>
      <c r="D152" s="86" t="e">
        <f aca="false">D286</f>
        <v>#VALUE!</v>
      </c>
      <c r="E152" s="95" t="e">
        <f aca="false">D285</f>
        <v>#VALUE!</v>
      </c>
      <c r="F152" s="28"/>
      <c r="G152" s="28"/>
      <c r="H152" s="28"/>
    </row>
    <row r="153" customFormat="false" ht="12.75" hidden="false" customHeight="false" outlineLevel="0" collapsed="false">
      <c r="B153" s="13" t="s">
        <v>150</v>
      </c>
      <c r="C153" s="94" t="s">
        <v>136</v>
      </c>
      <c r="D153" s="86" t="n">
        <f aca="false">$D$314</f>
        <v>41.0125897170853</v>
      </c>
      <c r="E153" s="95" t="n">
        <f aca="false">E151</f>
        <v>6</v>
      </c>
      <c r="F153" s="83"/>
      <c r="G153" s="83"/>
      <c r="H153" s="83"/>
      <c r="I153" s="13"/>
      <c r="J153" s="13"/>
      <c r="K153" s="13"/>
      <c r="L153" s="13"/>
      <c r="M153" s="13"/>
      <c r="N153" s="13"/>
      <c r="O153" s="13"/>
      <c r="P153" s="13"/>
      <c r="Q153" s="13"/>
      <c r="R153" s="13"/>
      <c r="S153" s="13"/>
      <c r="T153" s="13"/>
      <c r="U153" s="13"/>
      <c r="V153" s="13"/>
      <c r="W153" s="13"/>
      <c r="X153" s="13"/>
    </row>
    <row r="154" customFormat="false" ht="12.75" hidden="false" customHeight="false" outlineLevel="0" collapsed="false">
      <c r="B154" s="13" t="s">
        <v>139</v>
      </c>
      <c r="C154" s="94" t="s">
        <v>136</v>
      </c>
      <c r="D154" s="96" t="n">
        <f aca="false">D150</f>
        <v>123.795772416049</v>
      </c>
      <c r="E154" s="95" t="n">
        <f aca="false">E150</f>
        <v>2.28553552775053</v>
      </c>
      <c r="F154" s="28"/>
      <c r="G154" s="28"/>
      <c r="H154" s="28"/>
    </row>
    <row r="155" customFormat="false" ht="12.75" hidden="false" customHeight="false" outlineLevel="0" collapsed="false">
      <c r="B155" s="13" t="s">
        <v>140</v>
      </c>
      <c r="C155" s="94" t="s">
        <v>136</v>
      </c>
      <c r="D155" s="86" t="n">
        <f aca="false">D318</f>
        <v>30.2220642713554</v>
      </c>
      <c r="E155" s="100" t="s">
        <v>141</v>
      </c>
      <c r="F155" s="28"/>
      <c r="G155" s="28"/>
      <c r="H155" s="28"/>
    </row>
    <row r="156" customFormat="false" ht="12.75" hidden="false" customHeight="false" outlineLevel="0" collapsed="false">
      <c r="B156" s="13" t="s">
        <v>142</v>
      </c>
      <c r="C156" s="94" t="s">
        <v>136</v>
      </c>
      <c r="D156" s="96" t="n">
        <f aca="false">D154</f>
        <v>123.795772416049</v>
      </c>
      <c r="E156" s="95" t="n">
        <f aca="false">E154</f>
        <v>2.28553552775053</v>
      </c>
      <c r="F156" s="28"/>
      <c r="G156" s="28"/>
      <c r="H156" s="28"/>
    </row>
    <row r="157" customFormat="false" ht="12.75" hidden="false" customHeight="false" outlineLevel="0" collapsed="false">
      <c r="B157" s="13" t="s">
        <v>150</v>
      </c>
      <c r="C157" s="94" t="s">
        <v>136</v>
      </c>
      <c r="D157" s="86" t="n">
        <f aca="false">$D$314</f>
        <v>41.0125897170853</v>
      </c>
      <c r="E157" s="95" t="n">
        <f aca="false">E153</f>
        <v>6</v>
      </c>
      <c r="F157" s="28"/>
      <c r="G157" s="28"/>
      <c r="H157" s="28"/>
    </row>
    <row r="158" customFormat="false" ht="12.75" hidden="false" customHeight="false" outlineLevel="0" collapsed="false">
      <c r="B158" s="13" t="s">
        <v>152</v>
      </c>
      <c r="C158" s="94" t="s">
        <v>136</v>
      </c>
      <c r="D158" s="96" t="e">
        <f aca="false">D152</f>
        <v>#VALUE!</v>
      </c>
      <c r="E158" s="95" t="e">
        <f aca="false">E152</f>
        <v>#VALUE!</v>
      </c>
      <c r="F158" s="28"/>
      <c r="G158" s="28"/>
      <c r="H158" s="28"/>
    </row>
    <row r="159" customFormat="false" ht="12.75" hidden="false" customHeight="false" outlineLevel="0" collapsed="false">
      <c r="B159" s="13" t="s">
        <v>150</v>
      </c>
      <c r="C159" s="94" t="s">
        <v>136</v>
      </c>
      <c r="D159" s="86" t="n">
        <f aca="false">$D$314</f>
        <v>41.0125897170853</v>
      </c>
      <c r="E159" s="95" t="n">
        <f aca="false">E157</f>
        <v>6</v>
      </c>
      <c r="F159" s="28"/>
      <c r="G159" s="28"/>
      <c r="H159" s="28"/>
    </row>
    <row r="160" customFormat="false" ht="12.75" hidden="false" customHeight="false" outlineLevel="0" collapsed="false">
      <c r="B160" s="13" t="s">
        <v>144</v>
      </c>
      <c r="C160" s="94" t="s">
        <v>136</v>
      </c>
      <c r="D160" s="96" t="n">
        <f aca="false">D154</f>
        <v>123.795772416049</v>
      </c>
      <c r="E160" s="87" t="n">
        <f aca="false">E156</f>
        <v>2.28553552775053</v>
      </c>
      <c r="F160" s="28"/>
      <c r="G160" s="28"/>
      <c r="H160" s="28"/>
    </row>
    <row r="161" customFormat="false" ht="12.75" hidden="false" customHeight="false" outlineLevel="0" collapsed="false">
      <c r="B161" s="13" t="s">
        <v>145</v>
      </c>
      <c r="C161" s="94" t="s">
        <v>136</v>
      </c>
      <c r="D161" s="86" t="e">
        <f aca="false">D326*SUM(E150:E159)/24</f>
        <v>#VALUE!</v>
      </c>
      <c r="F161" s="28"/>
      <c r="G161" s="28"/>
      <c r="H161" s="28"/>
    </row>
    <row r="162" customFormat="false" ht="12.75" hidden="false" customHeight="false" outlineLevel="0" collapsed="false">
      <c r="B162" s="88" t="s">
        <v>128</v>
      </c>
      <c r="C162" s="88" t="s">
        <v>127</v>
      </c>
      <c r="D162" s="89" t="e">
        <f aca="false">(E150/2+E151+E152+E153+E154/2+E156/2+E157+E158+E159+E160/2)*$D$327/24</f>
        <v>#VALUE!</v>
      </c>
      <c r="F162" s="28"/>
      <c r="G162" s="28"/>
      <c r="H162" s="28"/>
    </row>
    <row r="163" customFormat="false" ht="12.75" hidden="false" customHeight="false" outlineLevel="0" collapsed="false">
      <c r="A163" s="13"/>
      <c r="B163" s="13" t="s">
        <v>153</v>
      </c>
      <c r="C163" s="94" t="s">
        <v>136</v>
      </c>
      <c r="D163" s="86" t="e">
        <f aca="false">SUM(D150:D162)</f>
        <v>#VALUE!</v>
      </c>
      <c r="F163" s="28"/>
      <c r="G163" s="28"/>
      <c r="H163" s="28"/>
    </row>
    <row r="164" customFormat="false" ht="12.75" hidden="false" customHeight="false" outlineLevel="0" collapsed="false">
      <c r="B164" s="9" t="s">
        <v>153</v>
      </c>
      <c r="C164" s="9" t="s">
        <v>147</v>
      </c>
      <c r="D164" s="91" t="e">
        <f aca="false">D163/2</f>
        <v>#VALUE!</v>
      </c>
      <c r="F164" s="28"/>
      <c r="G164" s="28"/>
      <c r="H164" s="28"/>
    </row>
    <row r="165" customFormat="false" ht="12.75" hidden="false" customHeight="false" outlineLevel="0" collapsed="false">
      <c r="C165" s="72"/>
      <c r="D165" s="98"/>
      <c r="F165" s="83"/>
      <c r="G165" s="83"/>
      <c r="H165" s="28"/>
    </row>
    <row r="166" customFormat="false" ht="12.75" hidden="false" customHeight="false" outlineLevel="0" collapsed="false">
      <c r="B166" s="13" t="s">
        <v>135</v>
      </c>
      <c r="C166" s="13" t="s">
        <v>148</v>
      </c>
      <c r="D166" s="99" t="n">
        <f aca="false">D263</f>
        <v>47.25</v>
      </c>
      <c r="F166" s="83"/>
      <c r="G166" s="83"/>
      <c r="H166" s="28"/>
    </row>
    <row r="167" s="13" customFormat="true" ht="12.75" hidden="false" customHeight="false" outlineLevel="0" collapsed="false">
      <c r="A167" s="9"/>
      <c r="B167" s="13" t="s">
        <v>150</v>
      </c>
      <c r="C167" s="13" t="s">
        <v>148</v>
      </c>
      <c r="D167" s="99" t="n">
        <f aca="false">D315</f>
        <v>10.8750375</v>
      </c>
      <c r="E167" s="10"/>
      <c r="F167" s="83"/>
      <c r="G167" s="83"/>
      <c r="H167" s="28"/>
      <c r="I167" s="9"/>
      <c r="J167" s="9"/>
      <c r="K167" s="9"/>
      <c r="L167" s="9"/>
      <c r="M167" s="9"/>
      <c r="N167" s="9"/>
      <c r="O167" s="9"/>
      <c r="P167" s="9"/>
      <c r="Q167" s="9"/>
      <c r="R167" s="9"/>
      <c r="S167" s="9"/>
      <c r="T167" s="9"/>
      <c r="U167" s="9"/>
      <c r="V167" s="9"/>
      <c r="W167" s="9"/>
      <c r="X167" s="9"/>
      <c r="Y167" s="9"/>
      <c r="Z167" s="9"/>
      <c r="AA167" s="9"/>
    </row>
    <row r="168" s="13" customFormat="true" ht="12.75" hidden="false" customHeight="false" outlineLevel="0" collapsed="false">
      <c r="A168" s="28"/>
      <c r="B168" s="13" t="s">
        <v>151</v>
      </c>
      <c r="C168" s="13" t="s">
        <v>148</v>
      </c>
      <c r="D168" s="99" t="n">
        <f aca="false">D287</f>
        <v>119.993427792816</v>
      </c>
      <c r="E168" s="10"/>
      <c r="F168" s="83"/>
      <c r="G168" s="83"/>
      <c r="H168" s="28"/>
      <c r="I168" s="9"/>
      <c r="J168" s="9"/>
      <c r="K168" s="9"/>
      <c r="L168" s="9"/>
      <c r="M168" s="9"/>
      <c r="N168" s="9"/>
      <c r="O168" s="9"/>
      <c r="P168" s="9"/>
      <c r="Q168" s="9"/>
      <c r="R168" s="9"/>
      <c r="S168" s="9"/>
      <c r="T168" s="9"/>
      <c r="U168" s="9"/>
      <c r="V168" s="9"/>
      <c r="W168" s="9"/>
      <c r="X168" s="9"/>
      <c r="Y168" s="9"/>
      <c r="Z168" s="9"/>
    </row>
    <row r="169" s="13" customFormat="true" ht="12.75" hidden="false" customHeight="false" outlineLevel="0" collapsed="false">
      <c r="A169" s="28"/>
      <c r="B169" s="13" t="s">
        <v>150</v>
      </c>
      <c r="C169" s="13" t="s">
        <v>148</v>
      </c>
      <c r="D169" s="99" t="n">
        <f aca="false">D167</f>
        <v>10.8750375</v>
      </c>
      <c r="E169" s="10"/>
      <c r="F169" s="83"/>
      <c r="G169" s="83"/>
      <c r="H169" s="28"/>
      <c r="I169" s="9"/>
      <c r="J169" s="9"/>
      <c r="K169" s="9"/>
      <c r="L169" s="9"/>
      <c r="M169" s="9"/>
      <c r="N169" s="9"/>
      <c r="O169" s="9"/>
      <c r="P169" s="9"/>
      <c r="Q169" s="9"/>
      <c r="R169" s="9"/>
      <c r="S169" s="9"/>
      <c r="T169" s="9"/>
      <c r="U169" s="9"/>
      <c r="V169" s="9"/>
      <c r="W169" s="9"/>
      <c r="X169" s="9"/>
      <c r="Y169" s="9"/>
      <c r="Z169" s="9"/>
    </row>
    <row r="170" s="13" customFormat="true" ht="12.75" hidden="false" customHeight="false" outlineLevel="0" collapsed="false">
      <c r="A170" s="9"/>
      <c r="B170" s="13" t="s">
        <v>139</v>
      </c>
      <c r="C170" s="13" t="s">
        <v>148</v>
      </c>
      <c r="D170" s="99" t="n">
        <f aca="false">D166</f>
        <v>47.25</v>
      </c>
      <c r="E170" s="10"/>
      <c r="F170" s="83"/>
      <c r="G170" s="83"/>
      <c r="H170" s="28"/>
      <c r="I170" s="9"/>
      <c r="J170" s="9"/>
      <c r="K170" s="9"/>
      <c r="L170" s="9"/>
      <c r="M170" s="9"/>
      <c r="N170" s="9"/>
      <c r="O170" s="9"/>
      <c r="P170" s="9"/>
      <c r="Q170" s="9"/>
      <c r="R170" s="9"/>
      <c r="S170" s="9"/>
      <c r="T170" s="9"/>
      <c r="U170" s="9"/>
      <c r="V170" s="9"/>
      <c r="W170" s="9"/>
      <c r="X170" s="9"/>
      <c r="Y170" s="9"/>
      <c r="Z170" s="9"/>
    </row>
    <row r="171" s="13" customFormat="true" ht="12.75" hidden="false" customHeight="false" outlineLevel="0" collapsed="false">
      <c r="A171" s="9"/>
      <c r="B171" s="13" t="s">
        <v>140</v>
      </c>
      <c r="C171" s="13" t="s">
        <v>148</v>
      </c>
      <c r="D171" s="99" t="n">
        <f aca="false">D319</f>
        <v>9.5625</v>
      </c>
      <c r="E171" s="10"/>
      <c r="F171" s="83"/>
      <c r="G171" s="83"/>
      <c r="H171" s="28"/>
      <c r="I171" s="9"/>
      <c r="J171" s="9"/>
      <c r="K171" s="9"/>
      <c r="L171" s="9"/>
      <c r="M171" s="9"/>
      <c r="N171" s="9"/>
      <c r="O171" s="9"/>
      <c r="P171" s="9"/>
      <c r="Q171" s="9"/>
      <c r="R171" s="9"/>
      <c r="S171" s="9"/>
      <c r="T171" s="9"/>
      <c r="U171" s="9"/>
      <c r="V171" s="9"/>
      <c r="W171" s="9"/>
      <c r="X171" s="9"/>
      <c r="Y171" s="9"/>
      <c r="Z171" s="9"/>
    </row>
    <row r="172" s="13" customFormat="true" ht="12.75" hidden="false" customHeight="false" outlineLevel="0" collapsed="false">
      <c r="A172" s="9"/>
      <c r="B172" s="13" t="s">
        <v>142</v>
      </c>
      <c r="C172" s="13" t="s">
        <v>148</v>
      </c>
      <c r="D172" s="99" t="n">
        <f aca="false">D170</f>
        <v>47.25</v>
      </c>
      <c r="E172" s="10"/>
      <c r="F172" s="83"/>
      <c r="G172" s="83"/>
      <c r="H172" s="28"/>
      <c r="I172" s="9"/>
      <c r="J172" s="9"/>
      <c r="K172" s="9"/>
      <c r="L172" s="9"/>
      <c r="M172" s="9"/>
      <c r="N172" s="9"/>
      <c r="O172" s="9"/>
      <c r="P172" s="9"/>
      <c r="Q172" s="9"/>
      <c r="R172" s="9"/>
      <c r="S172" s="9"/>
      <c r="T172" s="9"/>
      <c r="U172" s="9"/>
      <c r="V172" s="9"/>
      <c r="W172" s="9"/>
      <c r="X172" s="9"/>
      <c r="Y172" s="9"/>
      <c r="Z172" s="9"/>
    </row>
    <row r="173" s="13" customFormat="true" ht="12.75" hidden="false" customHeight="false" outlineLevel="0" collapsed="false">
      <c r="A173" s="28"/>
      <c r="B173" s="13" t="s">
        <v>150</v>
      </c>
      <c r="C173" s="13" t="s">
        <v>148</v>
      </c>
      <c r="D173" s="99" t="n">
        <f aca="false">D171</f>
        <v>9.5625</v>
      </c>
      <c r="E173" s="10"/>
      <c r="F173" s="83"/>
      <c r="G173" s="83"/>
      <c r="H173" s="28"/>
      <c r="I173" s="9"/>
      <c r="J173" s="9"/>
      <c r="K173" s="9"/>
      <c r="L173" s="9"/>
      <c r="M173" s="9"/>
      <c r="N173" s="9"/>
      <c r="O173" s="9"/>
      <c r="P173" s="9"/>
      <c r="Q173" s="9"/>
      <c r="R173" s="9"/>
      <c r="S173" s="9"/>
      <c r="T173" s="9"/>
      <c r="U173" s="9"/>
      <c r="V173" s="9"/>
      <c r="W173" s="9"/>
      <c r="X173" s="9"/>
      <c r="Y173" s="9"/>
      <c r="Z173" s="9"/>
    </row>
    <row r="174" s="13" customFormat="true" ht="12.75" hidden="false" customHeight="false" outlineLevel="0" collapsed="false">
      <c r="A174" s="28"/>
      <c r="B174" s="13" t="s">
        <v>152</v>
      </c>
      <c r="C174" s="13" t="s">
        <v>148</v>
      </c>
      <c r="D174" s="99" t="n">
        <f aca="false">D168</f>
        <v>119.993427792816</v>
      </c>
      <c r="E174" s="10"/>
      <c r="F174" s="83"/>
      <c r="G174" s="83"/>
      <c r="H174" s="28"/>
      <c r="I174" s="9"/>
      <c r="J174" s="9"/>
      <c r="K174" s="9"/>
      <c r="L174" s="9"/>
      <c r="M174" s="9"/>
      <c r="N174" s="9"/>
      <c r="O174" s="9"/>
      <c r="P174" s="9"/>
      <c r="Q174" s="9"/>
      <c r="R174" s="9"/>
      <c r="S174" s="9"/>
      <c r="T174" s="9"/>
      <c r="U174" s="9"/>
      <c r="V174" s="9"/>
      <c r="W174" s="9"/>
      <c r="X174" s="9"/>
      <c r="Y174" s="9"/>
      <c r="Z174" s="9"/>
    </row>
    <row r="175" s="13" customFormat="true" ht="12.75" hidden="false" customHeight="false" outlineLevel="0" collapsed="false">
      <c r="A175" s="28"/>
      <c r="B175" s="13" t="s">
        <v>150</v>
      </c>
      <c r="C175" s="13" t="s">
        <v>148</v>
      </c>
      <c r="D175" s="99" t="n">
        <f aca="false">D173</f>
        <v>9.5625</v>
      </c>
      <c r="E175" s="10"/>
      <c r="F175" s="83"/>
      <c r="G175" s="83"/>
      <c r="H175" s="83"/>
      <c r="Y175" s="9"/>
      <c r="Z175" s="9"/>
    </row>
    <row r="176" s="13" customFormat="true" ht="12.75" hidden="false" customHeight="false" outlineLevel="0" collapsed="false">
      <c r="A176" s="28"/>
      <c r="B176" s="88" t="s">
        <v>144</v>
      </c>
      <c r="C176" s="88" t="s">
        <v>148</v>
      </c>
      <c r="D176" s="99" t="n">
        <f aca="false">D172</f>
        <v>47.25</v>
      </c>
      <c r="E176" s="10"/>
      <c r="F176" s="28"/>
      <c r="G176" s="28"/>
      <c r="H176" s="28"/>
      <c r="I176" s="9"/>
      <c r="J176" s="9"/>
      <c r="K176" s="9"/>
      <c r="L176" s="9"/>
      <c r="M176" s="9"/>
      <c r="N176" s="9"/>
      <c r="O176" s="9"/>
      <c r="P176" s="9"/>
      <c r="Q176" s="9"/>
      <c r="R176" s="9"/>
      <c r="S176" s="9"/>
      <c r="T176" s="9"/>
      <c r="U176" s="9"/>
      <c r="V176" s="9"/>
      <c r="W176" s="9"/>
      <c r="X176" s="9"/>
      <c r="Y176" s="9"/>
      <c r="Z176" s="9"/>
    </row>
    <row r="177" s="13" customFormat="true" ht="12.75" hidden="false" customHeight="false" outlineLevel="0" collapsed="false">
      <c r="A177" s="28"/>
      <c r="B177" s="13" t="s">
        <v>153</v>
      </c>
      <c r="C177" s="13" t="s">
        <v>148</v>
      </c>
      <c r="D177" s="99" t="n">
        <f aca="false">SUM(D166:D176)</f>
        <v>479.424430585633</v>
      </c>
      <c r="E177" s="10"/>
      <c r="F177" s="28"/>
      <c r="G177" s="28"/>
      <c r="H177" s="28"/>
      <c r="I177" s="9"/>
      <c r="J177" s="9"/>
      <c r="K177" s="9"/>
      <c r="L177" s="9"/>
      <c r="M177" s="9"/>
      <c r="N177" s="9"/>
      <c r="O177" s="9"/>
      <c r="P177" s="9"/>
      <c r="Q177" s="9"/>
      <c r="R177" s="9"/>
      <c r="S177" s="9"/>
      <c r="T177" s="9"/>
      <c r="U177" s="9"/>
      <c r="V177" s="9"/>
      <c r="W177" s="9"/>
      <c r="X177" s="9"/>
    </row>
    <row r="178" customFormat="false" ht="12.75" hidden="false" customHeight="false" outlineLevel="0" collapsed="false">
      <c r="A178" s="28"/>
      <c r="B178" s="9" t="s">
        <v>153</v>
      </c>
      <c r="C178" s="9" t="s">
        <v>148</v>
      </c>
      <c r="D178" s="93" t="n">
        <f aca="false">D177/2</f>
        <v>239.712215292816</v>
      </c>
      <c r="F178" s="28"/>
      <c r="G178" s="28"/>
      <c r="H178" s="28"/>
      <c r="Y178" s="13"/>
      <c r="Z178" s="13"/>
      <c r="AA178" s="13"/>
    </row>
    <row r="179" customFormat="false" ht="12.75" hidden="false" customHeight="false" outlineLevel="0" collapsed="false">
      <c r="A179" s="28"/>
      <c r="C179" s="72"/>
      <c r="D179" s="98"/>
      <c r="F179" s="28"/>
      <c r="G179" s="28"/>
      <c r="H179" s="28"/>
      <c r="Y179" s="13"/>
      <c r="Z179" s="13"/>
    </row>
    <row r="180" customFormat="false" ht="12.75" hidden="false" customHeight="false" outlineLevel="0" collapsed="false">
      <c r="A180" s="28"/>
      <c r="F180" s="28"/>
      <c r="G180" s="28"/>
      <c r="H180" s="28"/>
      <c r="Y180" s="13"/>
      <c r="Z180" s="13"/>
    </row>
    <row r="181" customFormat="false" ht="15.75" hidden="false" customHeight="false" outlineLevel="0" collapsed="false">
      <c r="A181" s="28"/>
      <c r="B181" s="14" t="s">
        <v>154</v>
      </c>
      <c r="C181" s="14"/>
      <c r="D181" s="15"/>
      <c r="F181" s="28"/>
      <c r="G181" s="28"/>
      <c r="H181" s="83"/>
      <c r="I181" s="13"/>
      <c r="J181" s="13"/>
      <c r="K181" s="13"/>
      <c r="L181" s="13"/>
      <c r="M181" s="13"/>
      <c r="N181" s="13"/>
      <c r="O181" s="13"/>
      <c r="P181" s="13"/>
      <c r="Q181" s="13"/>
      <c r="R181" s="13"/>
      <c r="S181" s="13"/>
      <c r="T181" s="13"/>
      <c r="U181" s="13"/>
      <c r="V181" s="13"/>
      <c r="W181" s="13"/>
      <c r="X181" s="13"/>
      <c r="Y181" s="13"/>
      <c r="Z181" s="13"/>
    </row>
    <row r="182" customFormat="false" ht="12.75" hidden="false" customHeight="false" outlineLevel="0" collapsed="false">
      <c r="A182" s="28"/>
      <c r="F182" s="28"/>
      <c r="G182" s="28"/>
      <c r="H182" s="83"/>
      <c r="I182" s="13"/>
      <c r="J182" s="13"/>
      <c r="K182" s="13"/>
      <c r="L182" s="13"/>
      <c r="M182" s="13"/>
      <c r="N182" s="13"/>
      <c r="O182" s="13"/>
      <c r="P182" s="13"/>
      <c r="Q182" s="13"/>
      <c r="R182" s="13"/>
      <c r="S182" s="13"/>
      <c r="T182" s="13"/>
      <c r="U182" s="13"/>
      <c r="V182" s="13"/>
      <c r="W182" s="13"/>
      <c r="X182" s="13"/>
      <c r="Y182" s="13"/>
      <c r="Z182" s="13"/>
    </row>
    <row r="183" customFormat="false" ht="12.75" hidden="false" customHeight="false" outlineLevel="0" collapsed="false">
      <c r="A183" s="28"/>
      <c r="B183" s="20" t="s">
        <v>124</v>
      </c>
      <c r="F183" s="28"/>
      <c r="G183" s="28"/>
      <c r="H183" s="83"/>
      <c r="I183" s="13"/>
      <c r="J183" s="13"/>
      <c r="K183" s="13"/>
      <c r="L183" s="13"/>
      <c r="M183" s="13"/>
      <c r="N183" s="13"/>
      <c r="O183" s="13"/>
      <c r="P183" s="13"/>
      <c r="Q183" s="13"/>
      <c r="R183" s="13"/>
      <c r="S183" s="13"/>
      <c r="T183" s="13"/>
      <c r="U183" s="13"/>
      <c r="V183" s="13"/>
      <c r="W183" s="13"/>
      <c r="X183" s="13"/>
      <c r="Y183" s="13"/>
      <c r="Z183" s="13"/>
    </row>
    <row r="184" customFormat="false" ht="12.75" hidden="false" customHeight="false" outlineLevel="0" collapsed="false">
      <c r="A184" s="28"/>
      <c r="B184" s="9" t="s">
        <v>126</v>
      </c>
      <c r="C184" s="9" t="s">
        <v>130</v>
      </c>
      <c r="D184" s="101" t="n">
        <f aca="false">D252</f>
        <v>739.335547861293</v>
      </c>
      <c r="F184" s="28"/>
      <c r="G184" s="28"/>
      <c r="H184" s="83"/>
      <c r="I184" s="13"/>
      <c r="J184" s="13"/>
      <c r="K184" s="13"/>
      <c r="L184" s="13"/>
      <c r="M184" s="13"/>
      <c r="N184" s="13"/>
      <c r="O184" s="13"/>
      <c r="P184" s="13"/>
      <c r="Q184" s="13"/>
      <c r="R184" s="13"/>
      <c r="S184" s="13"/>
      <c r="T184" s="13"/>
      <c r="U184" s="13"/>
      <c r="V184" s="13"/>
      <c r="W184" s="13"/>
      <c r="X184" s="13"/>
      <c r="Y184" s="13"/>
      <c r="Z184" s="13"/>
    </row>
    <row r="185" customFormat="false" ht="12.75" hidden="false" customHeight="false" outlineLevel="0" collapsed="false">
      <c r="A185" s="28"/>
      <c r="C185" s="28"/>
      <c r="D185" s="28"/>
      <c r="E185" s="90"/>
      <c r="F185" s="28"/>
      <c r="G185" s="28"/>
      <c r="H185" s="83"/>
      <c r="I185" s="13"/>
      <c r="J185" s="13"/>
      <c r="K185" s="13"/>
      <c r="L185" s="13"/>
      <c r="M185" s="13"/>
      <c r="N185" s="13"/>
      <c r="O185" s="13"/>
      <c r="P185" s="13"/>
      <c r="Q185" s="13"/>
      <c r="R185" s="13"/>
      <c r="S185" s="13"/>
      <c r="T185" s="13"/>
      <c r="U185" s="13"/>
      <c r="V185" s="13"/>
      <c r="W185" s="13"/>
      <c r="X185" s="13"/>
      <c r="Y185" s="13"/>
      <c r="Z185" s="13"/>
    </row>
    <row r="186" customFormat="false" ht="12.75" hidden="false" customHeight="false" outlineLevel="0" collapsed="false">
      <c r="A186" s="28"/>
      <c r="B186" s="9" t="s">
        <v>131</v>
      </c>
      <c r="C186" s="9" t="s">
        <v>133</v>
      </c>
      <c r="D186" s="102" t="n">
        <f aca="false">D253</f>
        <v>567</v>
      </c>
      <c r="F186" s="28"/>
      <c r="G186" s="28"/>
      <c r="H186" s="83"/>
      <c r="I186" s="13"/>
      <c r="J186" s="13"/>
      <c r="K186" s="13"/>
      <c r="L186" s="13"/>
      <c r="M186" s="13"/>
      <c r="N186" s="13"/>
      <c r="O186" s="13"/>
      <c r="P186" s="13"/>
      <c r="Q186" s="13"/>
      <c r="R186" s="13"/>
      <c r="S186" s="13"/>
      <c r="T186" s="13"/>
      <c r="U186" s="13"/>
      <c r="V186" s="13"/>
      <c r="W186" s="13"/>
      <c r="X186" s="13"/>
      <c r="Y186" s="13"/>
      <c r="Z186" s="13"/>
    </row>
    <row r="187" customFormat="false" ht="12.75" hidden="false" customHeight="false" outlineLevel="0" collapsed="false">
      <c r="A187" s="28"/>
      <c r="F187" s="28"/>
      <c r="G187" s="28"/>
      <c r="H187" s="83"/>
      <c r="I187" s="13"/>
      <c r="J187" s="13"/>
      <c r="K187" s="13"/>
      <c r="L187" s="13"/>
      <c r="M187" s="13"/>
      <c r="N187" s="13"/>
      <c r="O187" s="13"/>
      <c r="P187" s="13"/>
      <c r="Q187" s="13"/>
      <c r="R187" s="13"/>
      <c r="S187" s="13"/>
      <c r="T187" s="13"/>
      <c r="U187" s="13"/>
      <c r="V187" s="13"/>
      <c r="W187" s="13"/>
      <c r="X187" s="13"/>
    </row>
    <row r="188" customFormat="false" ht="12.75" hidden="false" customHeight="false" outlineLevel="0" collapsed="false">
      <c r="A188" s="28"/>
      <c r="B188" s="20" t="s">
        <v>134</v>
      </c>
      <c r="E188" s="85" t="s">
        <v>125</v>
      </c>
      <c r="F188" s="28"/>
      <c r="G188" s="28"/>
      <c r="H188" s="83"/>
      <c r="I188" s="13"/>
      <c r="J188" s="13"/>
      <c r="K188" s="13"/>
      <c r="L188" s="13"/>
      <c r="M188" s="13"/>
      <c r="N188" s="13"/>
      <c r="O188" s="13"/>
      <c r="P188" s="13"/>
      <c r="Q188" s="13"/>
      <c r="R188" s="13"/>
      <c r="S188" s="13"/>
      <c r="T188" s="13"/>
      <c r="U188" s="13"/>
      <c r="V188" s="13"/>
      <c r="W188" s="13"/>
      <c r="X188" s="13"/>
    </row>
    <row r="189" customFormat="false" ht="12.75" hidden="false" customHeight="false" outlineLevel="0" collapsed="false">
      <c r="A189" s="28"/>
      <c r="B189" s="13" t="s">
        <v>155</v>
      </c>
      <c r="C189" s="13" t="s">
        <v>147</v>
      </c>
      <c r="D189" s="86" t="n">
        <f aca="false">D262</f>
        <v>123.795772416049</v>
      </c>
      <c r="E189" s="103" t="n">
        <f aca="false">D261</f>
        <v>2.28553552775053</v>
      </c>
      <c r="F189" s="13"/>
      <c r="G189" s="13"/>
      <c r="H189" s="83"/>
      <c r="I189" s="13"/>
      <c r="J189" s="13"/>
      <c r="K189" s="13"/>
      <c r="L189" s="13"/>
      <c r="M189" s="13"/>
      <c r="N189" s="13"/>
      <c r="O189" s="13"/>
      <c r="P189" s="13"/>
      <c r="Q189" s="13"/>
      <c r="R189" s="13"/>
      <c r="S189" s="13"/>
      <c r="T189" s="13"/>
      <c r="U189" s="13"/>
      <c r="V189" s="13"/>
      <c r="W189" s="13"/>
      <c r="X189" s="13"/>
    </row>
    <row r="190" customFormat="false" ht="12.75" hidden="false" customHeight="false" outlineLevel="0" collapsed="false">
      <c r="A190" s="28"/>
      <c r="B190" s="13" t="s">
        <v>137</v>
      </c>
      <c r="C190" s="94" t="s">
        <v>147</v>
      </c>
      <c r="D190" s="86" t="n">
        <f aca="false">$D$301</f>
        <v>37.8564638535111</v>
      </c>
      <c r="E190" s="103" t="n">
        <f aca="false">D299</f>
        <v>6</v>
      </c>
      <c r="F190" s="13"/>
      <c r="G190" s="13"/>
      <c r="H190" s="83"/>
      <c r="I190" s="13"/>
      <c r="J190" s="13"/>
      <c r="K190" s="13"/>
      <c r="L190" s="13"/>
      <c r="M190" s="13"/>
      <c r="N190" s="13"/>
      <c r="O190" s="13"/>
      <c r="P190" s="13"/>
      <c r="Q190" s="13"/>
      <c r="R190" s="13"/>
      <c r="S190" s="13"/>
      <c r="T190" s="13"/>
      <c r="U190" s="13"/>
      <c r="V190" s="13"/>
      <c r="W190" s="13"/>
      <c r="X190" s="13"/>
    </row>
    <row r="191" customFormat="false" ht="12.75" hidden="false" customHeight="false" outlineLevel="0" collapsed="false">
      <c r="A191" s="28"/>
      <c r="B191" s="13" t="s">
        <v>156</v>
      </c>
      <c r="C191" s="94" t="s">
        <v>147</v>
      </c>
      <c r="D191" s="86" t="n">
        <f aca="false">D271</f>
        <v>273.950063980365</v>
      </c>
      <c r="E191" s="103" t="n">
        <f aca="false">D276</f>
        <v>11.92</v>
      </c>
      <c r="H191" s="28"/>
    </row>
    <row r="192" customFormat="false" ht="12.75" hidden="false" customHeight="false" outlineLevel="0" collapsed="false">
      <c r="A192" s="28"/>
      <c r="B192" s="13" t="s">
        <v>137</v>
      </c>
      <c r="C192" s="94" t="s">
        <v>147</v>
      </c>
      <c r="D192" s="86" t="n">
        <f aca="false">$D$301</f>
        <v>37.8564638535111</v>
      </c>
      <c r="E192" s="103" t="n">
        <f aca="false">E190</f>
        <v>6</v>
      </c>
      <c r="H192" s="28"/>
    </row>
    <row r="193" customFormat="false" ht="12.75" hidden="false" customHeight="false" outlineLevel="0" collapsed="false">
      <c r="A193" s="28"/>
      <c r="B193" s="13" t="s">
        <v>157</v>
      </c>
      <c r="C193" s="94" t="s">
        <v>147</v>
      </c>
      <c r="D193" s="96" t="n">
        <f aca="false">D262</f>
        <v>123.795772416049</v>
      </c>
      <c r="E193" s="103" t="n">
        <f aca="false">E189</f>
        <v>2.28553552775053</v>
      </c>
      <c r="H193" s="28"/>
    </row>
    <row r="194" customFormat="false" ht="12.75" hidden="false" customHeight="false" outlineLevel="0" collapsed="false">
      <c r="A194" s="28"/>
      <c r="B194" s="13" t="s">
        <v>137</v>
      </c>
      <c r="C194" s="94" t="s">
        <v>147</v>
      </c>
      <c r="D194" s="86" t="n">
        <f aca="false">$D$301</f>
        <v>37.8564638535111</v>
      </c>
      <c r="E194" s="103" t="n">
        <f aca="false">D300</f>
        <v>12</v>
      </c>
      <c r="H194" s="28"/>
    </row>
    <row r="195" customFormat="false" ht="12.75" hidden="false" customHeight="false" outlineLevel="0" collapsed="false">
      <c r="A195" s="28"/>
      <c r="B195" s="13" t="s">
        <v>158</v>
      </c>
      <c r="C195" s="94" t="s">
        <v>147</v>
      </c>
      <c r="D195" s="96" t="n">
        <f aca="false">D277</f>
        <v>221.384337167086</v>
      </c>
      <c r="E195" s="103" t="n">
        <f aca="false">D276</f>
        <v>11.92</v>
      </c>
      <c r="H195" s="28"/>
    </row>
    <row r="196" s="13" customFormat="true" ht="12.75" hidden="false" customHeight="false" outlineLevel="0" collapsed="false">
      <c r="A196" s="28"/>
      <c r="B196" s="13" t="s">
        <v>137</v>
      </c>
      <c r="C196" s="94" t="s">
        <v>147</v>
      </c>
      <c r="D196" s="86" t="n">
        <f aca="false">$D$301</f>
        <v>37.8564638535111</v>
      </c>
      <c r="E196" s="103" t="n">
        <f aca="false">D300</f>
        <v>12</v>
      </c>
      <c r="F196" s="9"/>
      <c r="G196" s="9"/>
      <c r="H196" s="28"/>
      <c r="I196" s="9"/>
      <c r="J196" s="9"/>
      <c r="K196" s="9"/>
      <c r="L196" s="9"/>
      <c r="M196" s="9"/>
      <c r="N196" s="9"/>
      <c r="O196" s="9"/>
      <c r="P196" s="9"/>
      <c r="Q196" s="9"/>
      <c r="R196" s="9"/>
      <c r="S196" s="9"/>
      <c r="T196" s="9"/>
      <c r="U196" s="9"/>
      <c r="V196" s="9"/>
      <c r="W196" s="9"/>
      <c r="X196" s="9"/>
      <c r="Y196" s="9"/>
      <c r="Z196" s="9"/>
      <c r="AA196" s="9"/>
    </row>
    <row r="197" customFormat="false" ht="12.75" hidden="false" customHeight="false" outlineLevel="0" collapsed="false">
      <c r="A197" s="28"/>
      <c r="B197" s="13" t="s">
        <v>145</v>
      </c>
      <c r="C197" s="94" t="s">
        <v>147</v>
      </c>
      <c r="D197" s="96" t="n">
        <f aca="false">SUM(E189:E196)/24*D326</f>
        <v>17.0737948937739</v>
      </c>
      <c r="H197" s="28"/>
      <c r="AA197" s="13"/>
    </row>
    <row r="198" customFormat="false" ht="12.75" hidden="false" customHeight="false" outlineLevel="0" collapsed="false">
      <c r="A198" s="28"/>
      <c r="B198" s="88" t="s">
        <v>128</v>
      </c>
      <c r="C198" s="88" t="s">
        <v>127</v>
      </c>
      <c r="D198" s="89" t="n">
        <f aca="false">(E189/2+E190+E191+E192+E193/2*$D$327/24)</f>
        <v>25.7420324472896</v>
      </c>
      <c r="H198" s="28"/>
    </row>
    <row r="199" customFormat="false" ht="12.75" hidden="false" customHeight="false" outlineLevel="0" collapsed="false">
      <c r="A199" s="28"/>
      <c r="B199" s="13" t="s">
        <v>146</v>
      </c>
      <c r="C199" s="94" t="s">
        <v>147</v>
      </c>
      <c r="D199" s="86" t="n">
        <f aca="false">SUM(D189:D198)</f>
        <v>937.167628734658</v>
      </c>
      <c r="H199" s="28"/>
    </row>
    <row r="200" customFormat="false" ht="12.75" hidden="false" customHeight="false" outlineLevel="0" collapsed="false">
      <c r="A200" s="28"/>
      <c r="B200" s="9" t="s">
        <v>146</v>
      </c>
      <c r="C200" s="9" t="s">
        <v>147</v>
      </c>
      <c r="D200" s="91" t="n">
        <f aca="false">D199</f>
        <v>937.167628734658</v>
      </c>
      <c r="F200" s="83"/>
      <c r="G200" s="83"/>
      <c r="H200" s="83"/>
      <c r="I200" s="13"/>
      <c r="J200" s="13"/>
      <c r="K200" s="13"/>
      <c r="L200" s="13"/>
      <c r="M200" s="13"/>
      <c r="N200" s="13"/>
      <c r="O200" s="13"/>
      <c r="P200" s="13"/>
      <c r="Q200" s="13"/>
      <c r="R200" s="13"/>
      <c r="S200" s="13"/>
      <c r="T200" s="13"/>
      <c r="U200" s="13"/>
      <c r="V200" s="13"/>
      <c r="W200" s="13"/>
      <c r="X200" s="13"/>
    </row>
    <row r="201" customFormat="false" ht="12.75" hidden="false" customHeight="false" outlineLevel="0" collapsed="false">
      <c r="A201" s="28"/>
      <c r="D201" s="104"/>
      <c r="H201" s="28"/>
    </row>
    <row r="202" customFormat="false" ht="12.75" hidden="false" customHeight="false" outlineLevel="0" collapsed="false">
      <c r="A202" s="28"/>
      <c r="B202" s="13" t="s">
        <v>155</v>
      </c>
      <c r="C202" s="13" t="s">
        <v>148</v>
      </c>
      <c r="D202" s="99" t="n">
        <f aca="false">D135</f>
        <v>47.25</v>
      </c>
      <c r="H202" s="28"/>
    </row>
    <row r="203" customFormat="false" ht="12.75" hidden="false" customHeight="false" outlineLevel="0" collapsed="false">
      <c r="A203" s="28"/>
      <c r="B203" s="13" t="s">
        <v>137</v>
      </c>
      <c r="C203" s="94" t="s">
        <v>148</v>
      </c>
      <c r="D203" s="99" t="n">
        <f aca="false">D136</f>
        <v>8.6175</v>
      </c>
      <c r="F203" s="28"/>
      <c r="G203" s="28"/>
      <c r="H203" s="28"/>
    </row>
    <row r="204" customFormat="false" ht="12.75" hidden="false" customHeight="false" outlineLevel="0" collapsed="false">
      <c r="A204" s="28"/>
      <c r="B204" s="13" t="s">
        <v>156</v>
      </c>
      <c r="C204" s="94" t="s">
        <v>148</v>
      </c>
      <c r="D204" s="99" t="n">
        <f aca="false">D137</f>
        <v>241.480390153846</v>
      </c>
      <c r="F204" s="28"/>
      <c r="G204" s="28"/>
      <c r="H204" s="28"/>
    </row>
    <row r="205" customFormat="false" ht="12.75" hidden="false" customHeight="false" outlineLevel="0" collapsed="false">
      <c r="A205" s="28"/>
      <c r="B205" s="13" t="s">
        <v>137</v>
      </c>
      <c r="C205" s="94" t="s">
        <v>148</v>
      </c>
      <c r="D205" s="99" t="n">
        <f aca="false">D203</f>
        <v>8.6175</v>
      </c>
      <c r="F205" s="28"/>
      <c r="G205" s="28"/>
      <c r="H205" s="28"/>
    </row>
    <row r="206" customFormat="false" ht="12.75" hidden="false" customHeight="false" outlineLevel="0" collapsed="false">
      <c r="A206" s="28"/>
      <c r="B206" s="13" t="s">
        <v>157</v>
      </c>
      <c r="C206" s="94" t="s">
        <v>148</v>
      </c>
      <c r="D206" s="99" t="n">
        <f aca="false">D202</f>
        <v>47.25</v>
      </c>
      <c r="F206" s="28"/>
      <c r="G206" s="28"/>
      <c r="H206" s="28"/>
    </row>
    <row r="207" customFormat="false" ht="12.75" hidden="false" customHeight="false" outlineLevel="0" collapsed="false">
      <c r="A207" s="28"/>
      <c r="B207" s="13" t="s">
        <v>137</v>
      </c>
      <c r="C207" s="94" t="s">
        <v>148</v>
      </c>
      <c r="D207" s="99" t="n">
        <f aca="false">D205</f>
        <v>8.6175</v>
      </c>
      <c r="F207" s="28"/>
      <c r="G207" s="28"/>
      <c r="H207" s="28"/>
    </row>
    <row r="208" customFormat="false" ht="12.75" hidden="false" customHeight="false" outlineLevel="0" collapsed="false">
      <c r="A208" s="28"/>
      <c r="B208" s="13" t="s">
        <v>158</v>
      </c>
      <c r="C208" s="94" t="s">
        <v>148</v>
      </c>
      <c r="D208" s="99" t="n">
        <f aca="false">D278</f>
        <v>117.869418166154</v>
      </c>
      <c r="F208" s="28"/>
      <c r="G208" s="28"/>
      <c r="H208" s="28"/>
    </row>
    <row r="209" customFormat="false" ht="12.75" hidden="false" customHeight="false" outlineLevel="0" collapsed="false">
      <c r="A209" s="28"/>
      <c r="B209" s="13" t="s">
        <v>137</v>
      </c>
      <c r="C209" s="94" t="s">
        <v>148</v>
      </c>
      <c r="D209" s="99" t="n">
        <f aca="false">D207</f>
        <v>8.6175</v>
      </c>
      <c r="F209" s="28"/>
      <c r="G209" s="28"/>
      <c r="H209" s="28"/>
    </row>
    <row r="210" customFormat="false" ht="12.75" hidden="false" customHeight="false" outlineLevel="0" collapsed="false">
      <c r="A210" s="28"/>
      <c r="B210" s="13" t="s">
        <v>146</v>
      </c>
      <c r="C210" s="94" t="s">
        <v>148</v>
      </c>
      <c r="D210" s="99" t="n">
        <f aca="false">SUM(D202:D209)</f>
        <v>488.31980832</v>
      </c>
      <c r="F210" s="28"/>
      <c r="G210" s="28"/>
      <c r="H210" s="28"/>
    </row>
    <row r="211" customFormat="false" ht="12.75" hidden="false" customHeight="false" outlineLevel="0" collapsed="false">
      <c r="A211" s="28"/>
      <c r="B211" s="9" t="s">
        <v>146</v>
      </c>
      <c r="C211" s="9" t="s">
        <v>148</v>
      </c>
      <c r="D211" s="93" t="n">
        <f aca="false">D210</f>
        <v>488.31980832</v>
      </c>
      <c r="F211" s="28"/>
      <c r="G211" s="28"/>
      <c r="H211" s="28"/>
    </row>
    <row r="212" customFormat="false" ht="12.75" hidden="false" customHeight="false" outlineLevel="0" collapsed="false">
      <c r="A212" s="28"/>
      <c r="D212" s="104"/>
      <c r="F212" s="28"/>
      <c r="G212" s="28"/>
      <c r="H212" s="28"/>
    </row>
    <row r="213" customFormat="false" ht="12.75" hidden="false" customHeight="false" outlineLevel="0" collapsed="false">
      <c r="A213" s="28"/>
      <c r="B213" s="20" t="s">
        <v>149</v>
      </c>
      <c r="C213" s="72"/>
      <c r="D213" s="98"/>
      <c r="E213" s="85" t="s">
        <v>125</v>
      </c>
      <c r="F213" s="28"/>
      <c r="G213" s="28"/>
      <c r="H213" s="28"/>
    </row>
    <row r="214" customFormat="false" ht="12.75" hidden="false" customHeight="false" outlineLevel="0" collapsed="false">
      <c r="A214" s="28"/>
      <c r="B214" s="13" t="s">
        <v>135</v>
      </c>
      <c r="C214" s="94" t="s">
        <v>136</v>
      </c>
      <c r="D214" s="86" t="n">
        <f aca="false">$D$262</f>
        <v>123.795772416049</v>
      </c>
      <c r="E214" s="103" t="n">
        <f aca="false">D261</f>
        <v>2.28553552775053</v>
      </c>
      <c r="F214" s="28"/>
      <c r="G214" s="28"/>
      <c r="H214" s="28"/>
    </row>
    <row r="215" customFormat="false" ht="12.75" hidden="false" customHeight="false" outlineLevel="0" collapsed="false">
      <c r="A215" s="28"/>
      <c r="B215" s="13" t="s">
        <v>150</v>
      </c>
      <c r="C215" s="94" t="s">
        <v>136</v>
      </c>
      <c r="D215" s="86" t="n">
        <f aca="false">$D$314</f>
        <v>41.0125897170853</v>
      </c>
      <c r="E215" s="103" t="n">
        <f aca="false">D312</f>
        <v>6</v>
      </c>
      <c r="F215" s="28"/>
      <c r="G215" s="28"/>
      <c r="H215" s="28"/>
    </row>
    <row r="216" customFormat="false" ht="12.75" hidden="false" customHeight="false" outlineLevel="0" collapsed="false">
      <c r="A216" s="28"/>
      <c r="B216" s="13" t="s">
        <v>151</v>
      </c>
      <c r="C216" s="94" t="s">
        <v>136</v>
      </c>
      <c r="D216" s="86" t="e">
        <f aca="false">D286</f>
        <v>#VALUE!</v>
      </c>
      <c r="E216" s="103" t="e">
        <f aca="false">D285</f>
        <v>#VALUE!</v>
      </c>
    </row>
    <row r="217" customFormat="false" ht="12.75" hidden="false" customHeight="false" outlineLevel="0" collapsed="false">
      <c r="A217" s="28"/>
      <c r="B217" s="13" t="s">
        <v>150</v>
      </c>
      <c r="C217" s="94" t="s">
        <v>136</v>
      </c>
      <c r="D217" s="86" t="n">
        <f aca="false">$D$314</f>
        <v>41.0125897170853</v>
      </c>
      <c r="E217" s="103" t="n">
        <f aca="false">E215</f>
        <v>6</v>
      </c>
    </row>
    <row r="218" customFormat="false" ht="12.75" hidden="false" customHeight="false" outlineLevel="0" collapsed="false">
      <c r="A218" s="28"/>
      <c r="B218" s="13" t="s">
        <v>139</v>
      </c>
      <c r="C218" s="94" t="s">
        <v>136</v>
      </c>
      <c r="D218" s="86" t="n">
        <f aca="false">$D$262</f>
        <v>123.795772416049</v>
      </c>
      <c r="E218" s="103" t="n">
        <f aca="false">E214</f>
        <v>2.28553552775053</v>
      </c>
    </row>
    <row r="219" customFormat="false" ht="12.75" hidden="false" customHeight="false" outlineLevel="0" collapsed="false">
      <c r="A219" s="28"/>
      <c r="B219" s="13" t="s">
        <v>150</v>
      </c>
      <c r="C219" s="94" t="s">
        <v>136</v>
      </c>
      <c r="D219" s="86" t="n">
        <f aca="false">$D$314</f>
        <v>41.0125897170853</v>
      </c>
      <c r="E219" s="103" t="n">
        <f aca="false">D313</f>
        <v>12</v>
      </c>
      <c r="F219" s="28"/>
      <c r="G219" s="28"/>
      <c r="H219" s="28"/>
    </row>
    <row r="220" customFormat="false" ht="12.75" hidden="false" customHeight="false" outlineLevel="0" collapsed="false">
      <c r="A220" s="28"/>
      <c r="B220" s="13" t="s">
        <v>152</v>
      </c>
      <c r="C220" s="94" t="s">
        <v>136</v>
      </c>
      <c r="D220" s="96" t="e">
        <f aca="false">D292</f>
        <v>#VALUE!</v>
      </c>
      <c r="E220" s="103" t="e">
        <f aca="false">D291</f>
        <v>#VALUE!</v>
      </c>
      <c r="F220" s="28"/>
      <c r="G220" s="28"/>
      <c r="H220" s="28"/>
    </row>
    <row r="221" customFormat="false" ht="12.75" hidden="false" customHeight="false" outlineLevel="0" collapsed="false">
      <c r="A221" s="28"/>
      <c r="B221" s="13" t="s">
        <v>150</v>
      </c>
      <c r="C221" s="94" t="s">
        <v>136</v>
      </c>
      <c r="D221" s="86" t="n">
        <f aca="false">$D$314</f>
        <v>41.0125897170853</v>
      </c>
      <c r="E221" s="103" t="n">
        <f aca="false">E219</f>
        <v>12</v>
      </c>
      <c r="F221" s="28"/>
      <c r="G221" s="28"/>
      <c r="H221" s="28"/>
    </row>
    <row r="222" customFormat="false" ht="12.75" hidden="false" customHeight="false" outlineLevel="0" collapsed="false">
      <c r="A222" s="28"/>
      <c r="B222" s="13" t="s">
        <v>145</v>
      </c>
      <c r="C222" s="94" t="s">
        <v>136</v>
      </c>
      <c r="D222" s="86" t="e">
        <f aca="false">SUM(E214:E221)/24*D326</f>
        <v>#VALUE!</v>
      </c>
      <c r="E222" s="103"/>
      <c r="F222" s="28"/>
      <c r="G222" s="28"/>
      <c r="H222" s="28"/>
    </row>
    <row r="223" customFormat="false" ht="12.75" hidden="false" customHeight="false" outlineLevel="0" collapsed="false">
      <c r="B223" s="88" t="s">
        <v>128</v>
      </c>
      <c r="C223" s="88" t="s">
        <v>127</v>
      </c>
      <c r="D223" s="89" t="e">
        <f aca="false">(E214/2+E215+E216+E217+E218/2*$D$327/24)</f>
        <v>#VALUE!</v>
      </c>
      <c r="F223" s="28"/>
      <c r="G223" s="28"/>
      <c r="H223" s="28"/>
    </row>
    <row r="224" customFormat="false" ht="12.75" hidden="false" customHeight="false" outlineLevel="0" collapsed="false">
      <c r="A224" s="28"/>
      <c r="B224" s="13" t="s">
        <v>153</v>
      </c>
      <c r="C224" s="94" t="s">
        <v>136</v>
      </c>
      <c r="D224" s="86" t="e">
        <f aca="false">SUM(D214:D223)</f>
        <v>#VALUE!</v>
      </c>
      <c r="F224" s="28"/>
      <c r="G224" s="28"/>
      <c r="H224" s="28"/>
    </row>
    <row r="225" customFormat="false" ht="12.75" hidden="false" customHeight="false" outlineLevel="0" collapsed="false">
      <c r="A225" s="28"/>
      <c r="B225" s="9" t="s">
        <v>153</v>
      </c>
      <c r="C225" s="9" t="s">
        <v>147</v>
      </c>
      <c r="D225" s="91" t="e">
        <f aca="false">D224</f>
        <v>#VALUE!</v>
      </c>
      <c r="F225" s="28"/>
      <c r="G225" s="28"/>
      <c r="H225" s="28"/>
    </row>
    <row r="226" customFormat="false" ht="12.75" hidden="false" customHeight="false" outlineLevel="0" collapsed="false">
      <c r="A226" s="28"/>
      <c r="C226" s="72"/>
      <c r="D226" s="98"/>
      <c r="F226" s="28"/>
      <c r="G226" s="28"/>
      <c r="H226" s="28"/>
    </row>
    <row r="227" customFormat="false" ht="12.75" hidden="false" customHeight="false" outlineLevel="0" collapsed="false">
      <c r="A227" s="28"/>
      <c r="B227" s="13" t="s">
        <v>135</v>
      </c>
      <c r="C227" s="13" t="s">
        <v>148</v>
      </c>
      <c r="D227" s="99" t="n">
        <f aca="false">D263</f>
        <v>47.25</v>
      </c>
      <c r="F227" s="28"/>
      <c r="G227" s="28"/>
      <c r="H227" s="28"/>
    </row>
    <row r="228" customFormat="false" ht="12.75" hidden="false" customHeight="false" outlineLevel="0" collapsed="false">
      <c r="A228" s="28"/>
      <c r="B228" s="13" t="s">
        <v>150</v>
      </c>
      <c r="C228" s="13" t="s">
        <v>148</v>
      </c>
      <c r="D228" s="99" t="n">
        <f aca="false">D315</f>
        <v>10.8750375</v>
      </c>
      <c r="F228" s="28"/>
      <c r="G228" s="28"/>
      <c r="H228" s="28"/>
    </row>
    <row r="229" customFormat="false" ht="12.75" hidden="false" customHeight="false" outlineLevel="0" collapsed="false">
      <c r="B229" s="13" t="s">
        <v>151</v>
      </c>
      <c r="C229" s="13" t="s">
        <v>148</v>
      </c>
      <c r="D229" s="99" t="n">
        <f aca="false">D287</f>
        <v>119.993427792816</v>
      </c>
      <c r="F229" s="28"/>
      <c r="G229" s="28"/>
      <c r="H229" s="28"/>
    </row>
    <row r="230" customFormat="false" ht="12.75" hidden="false" customHeight="false" outlineLevel="0" collapsed="false">
      <c r="B230" s="13" t="s">
        <v>150</v>
      </c>
      <c r="C230" s="13" t="s">
        <v>148</v>
      </c>
      <c r="D230" s="99" t="n">
        <f aca="false">D228</f>
        <v>10.8750375</v>
      </c>
      <c r="F230" s="28"/>
      <c r="G230" s="28"/>
      <c r="H230" s="28"/>
    </row>
    <row r="231" customFormat="false" ht="12.75" hidden="false" customHeight="false" outlineLevel="0" collapsed="false">
      <c r="B231" s="13" t="s">
        <v>139</v>
      </c>
      <c r="C231" s="13" t="s">
        <v>148</v>
      </c>
      <c r="D231" s="99" t="n">
        <f aca="false">D227</f>
        <v>47.25</v>
      </c>
    </row>
    <row r="232" customFormat="false" ht="12.75" hidden="false" customHeight="false" outlineLevel="0" collapsed="false">
      <c r="A232" s="28"/>
      <c r="B232" s="13" t="s">
        <v>150</v>
      </c>
      <c r="C232" s="13" t="s">
        <v>148</v>
      </c>
      <c r="D232" s="99" t="n">
        <f aca="false">D230</f>
        <v>10.8750375</v>
      </c>
    </row>
    <row r="233" customFormat="false" ht="12.75" hidden="false" customHeight="false" outlineLevel="0" collapsed="false">
      <c r="B233" s="13" t="s">
        <v>152</v>
      </c>
      <c r="C233" s="13" t="s">
        <v>148</v>
      </c>
      <c r="D233" s="99" t="e">
        <f aca="false">D293</f>
        <v>#VALUE!</v>
      </c>
    </row>
    <row r="234" customFormat="false" ht="12.75" hidden="false" customHeight="false" outlineLevel="0" collapsed="false">
      <c r="A234" s="28"/>
      <c r="B234" s="13" t="s">
        <v>150</v>
      </c>
      <c r="C234" s="13" t="s">
        <v>148</v>
      </c>
      <c r="D234" s="99" t="n">
        <f aca="false">D232</f>
        <v>10.8750375</v>
      </c>
    </row>
    <row r="235" customFormat="false" ht="12.75" hidden="false" customHeight="false" outlineLevel="0" collapsed="false">
      <c r="A235" s="28"/>
      <c r="B235" s="13" t="s">
        <v>153</v>
      </c>
      <c r="C235" s="13" t="s">
        <v>148</v>
      </c>
      <c r="D235" s="99" t="e">
        <f aca="false">SUM(D227:D234)</f>
        <v>#VALUE!</v>
      </c>
    </row>
    <row r="236" customFormat="false" ht="12.75" hidden="false" customHeight="false" outlineLevel="0" collapsed="false">
      <c r="A236" s="28"/>
      <c r="B236" s="9" t="s">
        <v>153</v>
      </c>
      <c r="C236" s="9" t="s">
        <v>148</v>
      </c>
      <c r="D236" s="93" t="e">
        <f aca="false">D235</f>
        <v>#VALUE!</v>
      </c>
    </row>
    <row r="237" customFormat="false" ht="12.75" hidden="false" customHeight="false" outlineLevel="0" collapsed="false">
      <c r="A237" s="28"/>
      <c r="D237" s="104"/>
    </row>
    <row r="238" customFormat="false" ht="12.75" hidden="false" customHeight="false" outlineLevel="0" collapsed="false">
      <c r="A238" s="28"/>
    </row>
    <row r="239" customFormat="false" ht="15.75" hidden="false" customHeight="false" outlineLevel="0" collapsed="false">
      <c r="B239" s="105" t="s">
        <v>159</v>
      </c>
      <c r="C239" s="105"/>
      <c r="D239" s="106"/>
    </row>
    <row r="240" customFormat="false" ht="12.75" hidden="false" customHeight="false" outlineLevel="0" collapsed="false">
      <c r="F240" s="28"/>
      <c r="G240" s="28"/>
      <c r="H240" s="28"/>
    </row>
    <row r="241" customFormat="false" ht="12.75" hidden="false" customHeight="false" outlineLevel="0" collapsed="false">
      <c r="B241" s="20" t="s">
        <v>160</v>
      </c>
      <c r="F241" s="28"/>
      <c r="G241" s="28"/>
      <c r="H241" s="28"/>
    </row>
    <row r="242" customFormat="false" ht="12.75" hidden="false" customHeight="false" outlineLevel="0" collapsed="false">
      <c r="B242" s="9" t="s">
        <v>161</v>
      </c>
      <c r="C242" s="9" t="s">
        <v>162</v>
      </c>
      <c r="D242" s="107" t="n">
        <f aca="false">2*(D8+D9)</f>
        <v>700</v>
      </c>
    </row>
    <row r="243" s="18" customFormat="true" ht="12.75" hidden="false" customHeight="false" outlineLevel="0" collapsed="false">
      <c r="A243" s="9"/>
      <c r="B243" s="9" t="s">
        <v>163</v>
      </c>
      <c r="C243" s="9" t="s">
        <v>162</v>
      </c>
      <c r="D243" s="107" t="n">
        <f aca="false">MAX(2*(D8-D11),0)+MAX(2*(D9-D11),0)</f>
        <v>540</v>
      </c>
      <c r="E243" s="10"/>
      <c r="F243" s="9"/>
      <c r="G243" s="9"/>
      <c r="H243" s="9"/>
      <c r="I243" s="9"/>
      <c r="J243" s="9"/>
      <c r="K243" s="9"/>
      <c r="L243" s="9"/>
      <c r="M243" s="9"/>
      <c r="N243" s="9"/>
      <c r="O243" s="9"/>
      <c r="P243" s="9"/>
      <c r="Q243" s="9"/>
      <c r="R243" s="9"/>
      <c r="S243" s="9"/>
      <c r="T243" s="9"/>
      <c r="U243" s="9"/>
      <c r="V243" s="9"/>
      <c r="W243" s="9"/>
      <c r="X243" s="9"/>
      <c r="Y243" s="9"/>
      <c r="Z243" s="9"/>
      <c r="AA243" s="9"/>
      <c r="AB243" s="9"/>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c r="BR243" s="9"/>
      <c r="BS243" s="9"/>
      <c r="BT243" s="9"/>
      <c r="BU243" s="9"/>
      <c r="BV243" s="9"/>
      <c r="BW243" s="9"/>
      <c r="BX243" s="9"/>
      <c r="BY243" s="9"/>
      <c r="BZ243" s="9"/>
      <c r="CA243" s="9"/>
      <c r="CB243" s="9"/>
      <c r="CC243" s="9"/>
      <c r="CD243" s="9"/>
      <c r="CE243" s="9"/>
      <c r="CF243" s="9"/>
      <c r="CG243" s="9"/>
      <c r="CH243" s="9"/>
      <c r="CI243" s="9"/>
      <c r="CJ243" s="9"/>
      <c r="CK243" s="9"/>
      <c r="CL243" s="9"/>
      <c r="CM243" s="9"/>
      <c r="CN243" s="9"/>
      <c r="CO243" s="9"/>
      <c r="CP243" s="9"/>
      <c r="CQ243" s="9"/>
      <c r="CR243" s="9"/>
      <c r="CS243" s="9"/>
      <c r="CT243" s="9"/>
      <c r="CU243" s="9"/>
      <c r="CV243" s="9"/>
      <c r="CW243" s="9"/>
      <c r="CX243" s="9"/>
      <c r="CY243" s="9"/>
      <c r="CZ243" s="9"/>
      <c r="DA243" s="9"/>
      <c r="DB243" s="9"/>
      <c r="DC243" s="9"/>
      <c r="DD243" s="9"/>
      <c r="DE243" s="9"/>
      <c r="DF243" s="9"/>
      <c r="DG243" s="9"/>
      <c r="DH243" s="9"/>
      <c r="DI243" s="9"/>
      <c r="DJ243" s="9"/>
      <c r="DK243" s="9"/>
      <c r="DL243" s="9"/>
      <c r="DM243" s="9"/>
      <c r="DN243" s="9"/>
      <c r="DO243" s="9"/>
      <c r="DP243" s="9"/>
      <c r="DQ243" s="9"/>
      <c r="DR243" s="9"/>
      <c r="DS243" s="9"/>
      <c r="DT243" s="9"/>
      <c r="DU243" s="9"/>
      <c r="DV243" s="9"/>
      <c r="DW243" s="9"/>
      <c r="DX243" s="9"/>
      <c r="DY243" s="9"/>
      <c r="DZ243" s="9"/>
      <c r="EA243" s="9"/>
      <c r="EB243" s="9"/>
      <c r="EC243" s="9"/>
      <c r="ED243" s="9"/>
      <c r="EE243" s="9"/>
      <c r="EF243" s="9"/>
      <c r="EG243" s="9"/>
      <c r="EH243" s="9"/>
      <c r="EI243" s="9"/>
      <c r="EJ243" s="9"/>
      <c r="EK243" s="9"/>
      <c r="EL243" s="9"/>
      <c r="EM243" s="9"/>
      <c r="EN243" s="9"/>
      <c r="EO243" s="9"/>
      <c r="EP243" s="9"/>
      <c r="EQ243" s="9"/>
      <c r="ER243" s="9"/>
      <c r="ES243" s="9"/>
      <c r="ET243" s="9"/>
      <c r="EU243" s="9"/>
      <c r="EV243" s="9"/>
      <c r="EW243" s="9"/>
      <c r="EX243" s="9"/>
      <c r="EY243" s="9"/>
      <c r="EZ243" s="9"/>
      <c r="FA243" s="9"/>
      <c r="FB243" s="9"/>
      <c r="FC243" s="9"/>
      <c r="FD243" s="9"/>
      <c r="FE243" s="9"/>
      <c r="FF243" s="9"/>
      <c r="FG243" s="9"/>
      <c r="FH243" s="9"/>
      <c r="FI243" s="9"/>
      <c r="FJ243" s="9"/>
      <c r="FK243" s="9"/>
      <c r="FL243" s="9"/>
      <c r="FM243" s="9"/>
      <c r="FN243" s="9"/>
      <c r="FO243" s="9"/>
      <c r="FP243" s="9"/>
      <c r="FQ243" s="9"/>
      <c r="FR243" s="9"/>
      <c r="FS243" s="9"/>
      <c r="FT243" s="9"/>
      <c r="FU243" s="9"/>
      <c r="FV243" s="9"/>
      <c r="FW243" s="9"/>
      <c r="FX243" s="9"/>
      <c r="FY243" s="9"/>
      <c r="FZ243" s="9"/>
      <c r="GA243" s="9"/>
      <c r="GB243" s="9"/>
      <c r="GC243" s="9"/>
      <c r="GD243" s="9"/>
      <c r="GE243" s="9"/>
      <c r="GF243" s="9"/>
      <c r="GG243" s="9"/>
      <c r="GH243" s="9"/>
      <c r="GI243" s="9"/>
      <c r="GJ243" s="9"/>
      <c r="GK243" s="9"/>
      <c r="GL243" s="9"/>
      <c r="GM243" s="9"/>
      <c r="GN243" s="9"/>
      <c r="GO243" s="9"/>
      <c r="GP243" s="9"/>
      <c r="GQ243" s="9"/>
      <c r="GR243" s="9"/>
      <c r="GS243" s="9"/>
      <c r="GT243" s="9"/>
      <c r="GU243" s="9"/>
      <c r="GV243" s="9"/>
      <c r="GW243" s="9"/>
      <c r="GX243" s="9"/>
      <c r="GY243" s="9"/>
      <c r="GZ243" s="9"/>
      <c r="HA243" s="9"/>
      <c r="HB243" s="9"/>
      <c r="HC243" s="9"/>
      <c r="HD243" s="9"/>
      <c r="HE243" s="9"/>
      <c r="HF243" s="9"/>
      <c r="HG243" s="9"/>
      <c r="HH243" s="9"/>
      <c r="HI243" s="9"/>
      <c r="HJ243" s="9"/>
      <c r="HK243" s="9"/>
      <c r="HL243" s="9"/>
    </row>
    <row r="244" customFormat="false" ht="12.75" hidden="false" customHeight="false" outlineLevel="0" collapsed="false">
      <c r="B244" s="9" t="s">
        <v>164</v>
      </c>
      <c r="C244" s="9" t="s">
        <v>165</v>
      </c>
      <c r="D244" s="108" t="n">
        <f aca="false">2*(D8/D13+D9/D14)+2*(D17+D18)</f>
        <v>14.757338307693</v>
      </c>
    </row>
    <row r="245" customFormat="false" ht="12.75" hidden="false" customHeight="false" outlineLevel="0" collapsed="false">
      <c r="A245" s="28"/>
      <c r="B245" s="9" t="s">
        <v>166</v>
      </c>
      <c r="C245" s="9" t="s">
        <v>167</v>
      </c>
      <c r="D245" s="109" t="n">
        <f aca="false">'Unimodal Road Costs'!D87*'Multimodal Cockpit'!D244+'Unimodal Road Costs'!D88*'Multimodal Cockpit'!D242+IF(D49,D243*D50,0)</f>
        <v>971.887415978686</v>
      </c>
    </row>
    <row r="246" customFormat="false" ht="12.75" hidden="false" customHeight="false" outlineLevel="0" collapsed="false">
      <c r="B246" s="9" t="s">
        <v>168</v>
      </c>
      <c r="C246" s="9" t="s">
        <v>169</v>
      </c>
      <c r="D246" s="107" t="n">
        <f aca="false">'Unimodal Road Costs'!D95*'Multimodal Cockpit'!D242</f>
        <v>661.5</v>
      </c>
    </row>
    <row r="248" customFormat="false" ht="12.75" hidden="false" customHeight="false" outlineLevel="0" collapsed="false">
      <c r="B248" s="20" t="s">
        <v>170</v>
      </c>
    </row>
    <row r="249" customFormat="false" ht="12.75" hidden="false" customHeight="false" outlineLevel="0" collapsed="false">
      <c r="B249" s="9" t="s">
        <v>161</v>
      </c>
      <c r="C249" s="9" t="s">
        <v>162</v>
      </c>
      <c r="D249" s="107" t="n">
        <f aca="false">D8*2</f>
        <v>600</v>
      </c>
    </row>
    <row r="250" customFormat="false" ht="12.75" hidden="false" customHeight="false" outlineLevel="0" collapsed="false">
      <c r="A250" s="28"/>
      <c r="B250" s="9" t="s">
        <v>163</v>
      </c>
      <c r="C250" s="9" t="s">
        <v>162</v>
      </c>
      <c r="D250" s="107" t="n">
        <f aca="false">MAX((D8-D11)*2,0)</f>
        <v>520</v>
      </c>
    </row>
    <row r="251" customFormat="false" ht="12.75" hidden="false" customHeight="false" outlineLevel="0" collapsed="false">
      <c r="A251" s="28"/>
      <c r="B251" s="9" t="s">
        <v>164</v>
      </c>
      <c r="C251" s="9" t="s">
        <v>165</v>
      </c>
      <c r="D251" s="108" t="n">
        <f aca="false">2*(D8/D13)+D17+D18</f>
        <v>10.7882619892367</v>
      </c>
    </row>
    <row r="252" customFormat="false" ht="12.75" hidden="false" customHeight="false" outlineLevel="0" collapsed="false">
      <c r="B252" s="9" t="s">
        <v>166</v>
      </c>
      <c r="C252" s="9" t="s">
        <v>167</v>
      </c>
      <c r="D252" s="110" t="n">
        <f aca="false">'Unimodal Road Costs'!D87*'Multimodal Cockpit'!D251+'Unimodal Road Costs'!D88*'Multimodal Cockpit'!D249+IF(D49,D250*D50,0)</f>
        <v>739.335547861293</v>
      </c>
    </row>
    <row r="253" customFormat="false" ht="12.75" hidden="false" customHeight="false" outlineLevel="0" collapsed="false">
      <c r="B253" s="9" t="s">
        <v>168</v>
      </c>
      <c r="C253" s="9" t="s">
        <v>169</v>
      </c>
      <c r="D253" s="107" t="n">
        <f aca="false">D249*'Unimodal Road Costs'!D95</f>
        <v>567</v>
      </c>
    </row>
    <row r="254" customFormat="false" ht="12.75" hidden="false" customHeight="false" outlineLevel="0" collapsed="false">
      <c r="D254" s="107"/>
    </row>
    <row r="256" customFormat="false" ht="15.75" hidden="false" customHeight="false" outlineLevel="0" collapsed="false">
      <c r="B256" s="105" t="s">
        <v>171</v>
      </c>
      <c r="C256" s="105"/>
      <c r="D256" s="106"/>
      <c r="F256" s="28"/>
      <c r="G256" s="28"/>
      <c r="H256" s="28"/>
    </row>
    <row r="257" customFormat="false" ht="12.75" hidden="false" customHeight="false" outlineLevel="0" collapsed="false">
      <c r="H257" s="80"/>
    </row>
    <row r="258" customFormat="false" ht="12.75" hidden="false" customHeight="false" outlineLevel="0" collapsed="false">
      <c r="B258" s="20" t="s">
        <v>172</v>
      </c>
    </row>
    <row r="259" customFormat="false" ht="12.75" hidden="false" customHeight="false" outlineLevel="0" collapsed="false">
      <c r="B259" s="9" t="s">
        <v>161</v>
      </c>
      <c r="C259" s="9" t="s">
        <v>162</v>
      </c>
      <c r="D259" s="107" t="n">
        <f aca="false">2*D10</f>
        <v>50</v>
      </c>
    </row>
    <row r="260" customFormat="false" ht="12.75" hidden="false" customHeight="false" outlineLevel="0" collapsed="false">
      <c r="B260" s="9" t="s">
        <v>163</v>
      </c>
      <c r="C260" s="9" t="s">
        <v>162</v>
      </c>
      <c r="D260" s="107" t="n">
        <f aca="false">MAX(2*(D10-D11),0)</f>
        <v>0</v>
      </c>
    </row>
    <row r="261" customFormat="false" ht="12.75" hidden="false" customHeight="false" outlineLevel="0" collapsed="false">
      <c r="B261" s="9" t="s">
        <v>164</v>
      </c>
      <c r="C261" s="9" t="s">
        <v>165</v>
      </c>
      <c r="D261" s="108" t="n">
        <f aca="false">2*(D10/D15)+D21+(D19+D20)/2</f>
        <v>2.28553552775053</v>
      </c>
    </row>
    <row r="262" customFormat="false" ht="12.75" hidden="false" customHeight="false" outlineLevel="0" collapsed="false">
      <c r="B262" s="9" t="s">
        <v>166</v>
      </c>
      <c r="C262" s="9" t="s">
        <v>167</v>
      </c>
      <c r="D262" s="110" t="n">
        <f aca="false">'Multimodal Road Costs'!D87*'Multimodal Cockpit'!D261+'Multimodal Road Costs'!D88*'Multimodal Cockpit'!D259+IF(D49,D50*D260,0)</f>
        <v>123.795772416049</v>
      </c>
    </row>
    <row r="263" customFormat="false" ht="12.75" hidden="false" customHeight="false" outlineLevel="0" collapsed="false">
      <c r="B263" s="9" t="s">
        <v>168</v>
      </c>
      <c r="C263" s="9" t="s">
        <v>169</v>
      </c>
      <c r="D263" s="111" t="n">
        <f aca="false">D259*'Multimodal Road Costs'!D95</f>
        <v>47.25</v>
      </c>
    </row>
    <row r="264" customFormat="false" ht="12.75" hidden="false" customHeight="false" outlineLevel="0" collapsed="false">
      <c r="D264" s="107"/>
    </row>
    <row r="266" customFormat="false" ht="15.75" hidden="false" customHeight="false" outlineLevel="0" collapsed="false">
      <c r="B266" s="112" t="s">
        <v>173</v>
      </c>
      <c r="C266" s="112"/>
      <c r="D266" s="113"/>
    </row>
    <row r="268" customFormat="false" ht="12.75" hidden="false" customHeight="false" outlineLevel="0" collapsed="false">
      <c r="B268" s="20" t="s">
        <v>174</v>
      </c>
      <c r="D268" s="107"/>
    </row>
    <row r="269" customFormat="false" ht="12.75" hidden="false" customHeight="false" outlineLevel="0" collapsed="false">
      <c r="B269" s="9" t="s">
        <v>161</v>
      </c>
      <c r="C269" s="9" t="s">
        <v>10</v>
      </c>
      <c r="D269" s="107" t="n">
        <f aca="false">D8*D32</f>
        <v>360</v>
      </c>
    </row>
    <row r="270" customFormat="false" ht="12.75" hidden="false" customHeight="false" outlineLevel="0" collapsed="false">
      <c r="B270" s="9" t="s">
        <v>175</v>
      </c>
      <c r="C270" s="9" t="s">
        <v>20</v>
      </c>
      <c r="D270" s="111" t="n">
        <f aca="false">D269/'Rail Costs Full'!D17+'Rail Costs Full'!D18</f>
        <v>11.92</v>
      </c>
    </row>
    <row r="271" customFormat="false" ht="12.75" hidden="false" customHeight="false" outlineLevel="0" collapsed="false">
      <c r="B271" s="9" t="s">
        <v>166</v>
      </c>
      <c r="C271" s="9" t="s">
        <v>176</v>
      </c>
      <c r="D271" s="110" t="n">
        <f aca="false">(D269*'Rail Costs Full'!D92+'Multimodal Cockpit'!D270*'Rail Costs Full'!D91)/'Rail Costs Full'!D14</f>
        <v>273.950063980365</v>
      </c>
      <c r="F271" s="28"/>
      <c r="G271" s="28"/>
      <c r="H271" s="28"/>
    </row>
    <row r="272" customFormat="false" ht="12.75" hidden="false" customHeight="false" outlineLevel="0" collapsed="false">
      <c r="B272" s="9" t="s">
        <v>168</v>
      </c>
      <c r="C272" s="9" t="s">
        <v>177</v>
      </c>
      <c r="D272" s="114" t="n">
        <f aca="false">D269*'Rail Costs Full'!D100/'Rail Costs Full'!D14</f>
        <v>241.480390153846</v>
      </c>
    </row>
    <row r="273" customFormat="false" ht="12.75" hidden="false" customHeight="false" outlineLevel="0" collapsed="false">
      <c r="D273" s="107"/>
    </row>
    <row r="274" customFormat="false" ht="12.75" hidden="false" customHeight="false" outlineLevel="0" collapsed="false">
      <c r="B274" s="20" t="s">
        <v>178</v>
      </c>
      <c r="D274" s="107"/>
    </row>
    <row r="275" customFormat="false" ht="12.75" hidden="false" customHeight="false" outlineLevel="0" collapsed="false">
      <c r="B275" s="9" t="s">
        <v>161</v>
      </c>
      <c r="C275" s="9" t="s">
        <v>10</v>
      </c>
      <c r="D275" s="107" t="n">
        <f aca="false">D269</f>
        <v>360</v>
      </c>
    </row>
    <row r="276" customFormat="false" ht="12.75" hidden="false" customHeight="false" outlineLevel="0" collapsed="false">
      <c r="B276" s="9" t="s">
        <v>175</v>
      </c>
      <c r="C276" s="9" t="s">
        <v>20</v>
      </c>
      <c r="D276" s="111" t="n">
        <f aca="false">D270</f>
        <v>11.92</v>
      </c>
    </row>
    <row r="277" customFormat="false" ht="12.75" hidden="false" customHeight="false" outlineLevel="0" collapsed="false">
      <c r="B277" s="9" t="s">
        <v>166</v>
      </c>
      <c r="C277" s="9" t="s">
        <v>176</v>
      </c>
      <c r="D277" s="110" t="n">
        <f aca="false">(D275*'Rail Costs Empty'!D92+'Multimodal Cockpit'!D276*'Rail Costs Empty'!D91)/'Rail Costs Empty'!D14</f>
        <v>221.384337167086</v>
      </c>
    </row>
    <row r="278" customFormat="false" ht="12.75" hidden="false" customHeight="false" outlineLevel="0" collapsed="false">
      <c r="B278" s="9" t="s">
        <v>168</v>
      </c>
      <c r="C278" s="9" t="s">
        <v>177</v>
      </c>
      <c r="D278" s="114" t="n">
        <f aca="false">D275*'Rail Costs Empty'!D100/'Rail Costs Empty'!D14</f>
        <v>117.869418166154</v>
      </c>
    </row>
    <row r="279" customFormat="false" ht="12.75" hidden="false" customHeight="false" outlineLevel="0" collapsed="false">
      <c r="D279" s="107"/>
    </row>
    <row r="281" customFormat="false" ht="15.75" hidden="false" customHeight="false" outlineLevel="0" collapsed="false">
      <c r="B281" s="115" t="s">
        <v>179</v>
      </c>
      <c r="C281" s="116"/>
      <c r="D281" s="116"/>
    </row>
    <row r="283" customFormat="false" ht="12.75" hidden="false" customHeight="false" outlineLevel="0" collapsed="false">
      <c r="B283" s="20" t="s">
        <v>174</v>
      </c>
      <c r="D283" s="107"/>
    </row>
    <row r="284" customFormat="false" ht="12.75" hidden="false" customHeight="false" outlineLevel="0" collapsed="false">
      <c r="B284" s="9" t="s">
        <v>161</v>
      </c>
      <c r="C284" s="9" t="s">
        <v>10</v>
      </c>
      <c r="D284" s="107" t="n">
        <f aca="false">D8*D33</f>
        <v>360</v>
      </c>
      <c r="F284" s="28"/>
      <c r="G284" s="28"/>
      <c r="H284" s="28"/>
    </row>
    <row r="285" customFormat="false" ht="12.75" hidden="false" customHeight="false" outlineLevel="0" collapsed="false">
      <c r="B285" s="9" t="s">
        <v>175</v>
      </c>
      <c r="C285" s="9" t="s">
        <v>20</v>
      </c>
      <c r="D285" s="111" t="e">
        <f aca="false">'Barge Costs'!D89</f>
        <v>#VALUE!</v>
      </c>
    </row>
    <row r="286" customFormat="false" ht="12.75" hidden="false" customHeight="false" outlineLevel="0" collapsed="false">
      <c r="B286" s="9" t="s">
        <v>166</v>
      </c>
      <c r="C286" s="9" t="s">
        <v>176</v>
      </c>
      <c r="D286" s="110" t="e">
        <f aca="false">'Barge Costs'!D195/'Barge Costs'!D31</f>
        <v>#VALUE!</v>
      </c>
    </row>
    <row r="287" customFormat="false" ht="12.75" hidden="false" customHeight="false" outlineLevel="0" collapsed="false">
      <c r="B287" s="9" t="s">
        <v>168</v>
      </c>
      <c r="C287" s="9" t="s">
        <v>177</v>
      </c>
      <c r="D287" s="117" t="n">
        <f aca="false">'Barge Costs'!D227/'Barge Costs'!D31</f>
        <v>119.993427792816</v>
      </c>
    </row>
    <row r="288" customFormat="false" ht="12.75" hidden="false" customHeight="false" outlineLevel="0" collapsed="false">
      <c r="D288" s="107"/>
    </row>
    <row r="289" customFormat="false" ht="12.75" hidden="false" customHeight="false" outlineLevel="0" collapsed="false">
      <c r="B289" s="20" t="s">
        <v>178</v>
      </c>
      <c r="D289" s="107"/>
    </row>
    <row r="290" customFormat="false" ht="12.75" hidden="false" customHeight="false" outlineLevel="0" collapsed="false">
      <c r="B290" s="9" t="s">
        <v>161</v>
      </c>
      <c r="C290" s="9" t="s">
        <v>10</v>
      </c>
      <c r="D290" s="107" t="n">
        <f aca="false">D284</f>
        <v>360</v>
      </c>
    </row>
    <row r="291" customFormat="false" ht="12.75" hidden="false" customHeight="false" outlineLevel="0" collapsed="false">
      <c r="B291" s="9" t="s">
        <v>175</v>
      </c>
      <c r="C291" s="9" t="s">
        <v>20</v>
      </c>
      <c r="D291" s="111" t="e">
        <f aca="false">'Barge Costs'!D97</f>
        <v>#VALUE!</v>
      </c>
    </row>
    <row r="292" customFormat="false" ht="12.75" hidden="false" customHeight="false" outlineLevel="0" collapsed="false">
      <c r="B292" s="9" t="s">
        <v>166</v>
      </c>
      <c r="C292" s="9" t="s">
        <v>176</v>
      </c>
      <c r="D292" s="110" t="e">
        <f aca="false">'Barge Costs'!D200/'Barge Costs'!D31</f>
        <v>#VALUE!</v>
      </c>
    </row>
    <row r="293" customFormat="false" ht="12.75" hidden="false" customHeight="false" outlineLevel="0" collapsed="false">
      <c r="B293" s="9" t="s">
        <v>168</v>
      </c>
      <c r="C293" s="9" t="s">
        <v>177</v>
      </c>
      <c r="D293" s="117" t="e">
        <f aca="false">'Barge Costs'!D228/'Barge Costs'!D31</f>
        <v>#VALUE!</v>
      </c>
    </row>
    <row r="294" customFormat="false" ht="12.75" hidden="false" customHeight="false" outlineLevel="0" collapsed="false">
      <c r="D294" s="107"/>
    </row>
    <row r="296" customFormat="false" ht="15.75" hidden="false" customHeight="false" outlineLevel="0" collapsed="false">
      <c r="B296" s="118" t="s">
        <v>180</v>
      </c>
      <c r="C296" s="119"/>
      <c r="D296" s="119"/>
    </row>
    <row r="298" customFormat="false" ht="12.75" hidden="false" customHeight="false" outlineLevel="0" collapsed="false">
      <c r="B298" s="20" t="s">
        <v>181</v>
      </c>
      <c r="D298" s="107"/>
    </row>
    <row r="299" customFormat="false" ht="12.75" hidden="false" customHeight="false" outlineLevel="0" collapsed="false">
      <c r="B299" s="9" t="s">
        <v>182</v>
      </c>
      <c r="C299" s="9" t="s">
        <v>183</v>
      </c>
      <c r="D299" s="120" t="n">
        <v>6</v>
      </c>
    </row>
    <row r="300" customFormat="false" ht="12.75" hidden="false" customHeight="false" outlineLevel="0" collapsed="false">
      <c r="B300" s="9" t="s">
        <v>184</v>
      </c>
      <c r="C300" s="9" t="s">
        <v>183</v>
      </c>
      <c r="D300" s="120" t="n">
        <v>12</v>
      </c>
    </row>
    <row r="301" customFormat="false" ht="12.75" hidden="false" customHeight="false" outlineLevel="0" collapsed="false">
      <c r="B301" s="9" t="s">
        <v>166</v>
      </c>
      <c r="C301" s="9" t="s">
        <v>185</v>
      </c>
      <c r="D301" s="110" t="n">
        <f aca="false">'Rail Terminal Costs'!D107</f>
        <v>37.8564638535111</v>
      </c>
    </row>
    <row r="302" customFormat="false" ht="12.75" hidden="false" customHeight="false" outlineLevel="0" collapsed="false">
      <c r="B302" s="9" t="s">
        <v>168</v>
      </c>
      <c r="C302" s="9" t="s">
        <v>186</v>
      </c>
      <c r="D302" s="121" t="n">
        <f aca="false">'Rail Terminal Costs'!D114</f>
        <v>8.6175</v>
      </c>
    </row>
    <row r="303" customFormat="false" ht="12.75" hidden="false" customHeight="false" outlineLevel="0" collapsed="false">
      <c r="D303" s="121"/>
    </row>
    <row r="304" customFormat="false" ht="12.75" hidden="false" customHeight="false" outlineLevel="0" collapsed="false">
      <c r="B304" s="20" t="s">
        <v>187</v>
      </c>
      <c r="D304" s="121"/>
    </row>
    <row r="305" customFormat="false" ht="12.75" hidden="false" customHeight="false" outlineLevel="0" collapsed="false">
      <c r="B305" s="9" t="s">
        <v>166</v>
      </c>
      <c r="C305" s="9" t="s">
        <v>185</v>
      </c>
      <c r="D305" s="110" t="n">
        <f aca="false">'Truck to Truck Costs'!D107</f>
        <v>30.2220642713554</v>
      </c>
    </row>
    <row r="306" customFormat="false" ht="12.75" hidden="false" customHeight="false" outlineLevel="0" collapsed="false">
      <c r="B306" s="9" t="s">
        <v>168</v>
      </c>
      <c r="C306" s="9" t="s">
        <v>186</v>
      </c>
      <c r="D306" s="121" t="n">
        <f aca="false">'Truck to Truck Costs'!D114</f>
        <v>9.5625</v>
      </c>
    </row>
    <row r="309" customFormat="false" ht="15.75" hidden="false" customHeight="false" outlineLevel="0" collapsed="false">
      <c r="B309" s="122" t="s">
        <v>188</v>
      </c>
      <c r="C309" s="123"/>
      <c r="D309" s="123"/>
    </row>
    <row r="311" customFormat="false" ht="12.75" hidden="false" customHeight="false" outlineLevel="0" collapsed="false">
      <c r="B311" s="20" t="s">
        <v>189</v>
      </c>
      <c r="D311" s="107"/>
    </row>
    <row r="312" customFormat="false" ht="12.75" hidden="false" customHeight="false" outlineLevel="0" collapsed="false">
      <c r="B312" s="9" t="s">
        <v>182</v>
      </c>
      <c r="C312" s="9" t="s">
        <v>183</v>
      </c>
      <c r="D312" s="120" t="n">
        <v>6</v>
      </c>
    </row>
    <row r="313" customFormat="false" ht="12.75" hidden="false" customHeight="false" outlineLevel="0" collapsed="false">
      <c r="B313" s="9" t="s">
        <v>184</v>
      </c>
      <c r="C313" s="9" t="s">
        <v>183</v>
      </c>
      <c r="D313" s="120" t="n">
        <v>12</v>
      </c>
    </row>
    <row r="314" customFormat="false" ht="12.75" hidden="false" customHeight="false" outlineLevel="0" collapsed="false">
      <c r="B314" s="9" t="s">
        <v>166</v>
      </c>
      <c r="C314" s="9" t="s">
        <v>185</v>
      </c>
      <c r="D314" s="110" t="n">
        <f aca="false">'Barge Terminal Costs'!D115</f>
        <v>41.0125897170853</v>
      </c>
    </row>
    <row r="315" customFormat="false" ht="12.75" hidden="false" customHeight="false" outlineLevel="0" collapsed="false">
      <c r="B315" s="9" t="s">
        <v>168</v>
      </c>
      <c r="C315" s="9" t="s">
        <v>186</v>
      </c>
      <c r="D315" s="121" t="n">
        <f aca="false">'Barge Terminal Costs'!D123</f>
        <v>10.8750375</v>
      </c>
    </row>
    <row r="316" customFormat="false" ht="12.75" hidden="false" customHeight="false" outlineLevel="0" collapsed="false">
      <c r="D316" s="121"/>
    </row>
    <row r="317" customFormat="false" ht="12.75" hidden="false" customHeight="false" outlineLevel="0" collapsed="false">
      <c r="B317" s="20" t="s">
        <v>187</v>
      </c>
      <c r="D317" s="121"/>
    </row>
    <row r="318" customFormat="false" ht="12.75" hidden="false" customHeight="false" outlineLevel="0" collapsed="false">
      <c r="B318" s="9" t="s">
        <v>166</v>
      </c>
      <c r="C318" s="9" t="s">
        <v>185</v>
      </c>
      <c r="D318" s="110" t="n">
        <f aca="false">D305</f>
        <v>30.2220642713554</v>
      </c>
    </row>
    <row r="319" customFormat="false" ht="12.75" hidden="false" customHeight="false" outlineLevel="0" collapsed="false">
      <c r="B319" s="9" t="s">
        <v>168</v>
      </c>
      <c r="C319" s="9" t="s">
        <v>186</v>
      </c>
      <c r="D319" s="121" t="n">
        <f aca="false">D306</f>
        <v>9.5625</v>
      </c>
    </row>
    <row r="320" customFormat="false" ht="12.75" hidden="false" customHeight="false" outlineLevel="0" collapsed="false">
      <c r="B320" s="9" t="s">
        <v>190</v>
      </c>
    </row>
    <row r="322" customFormat="false" ht="12.75" hidden="false" customHeight="false" outlineLevel="0" collapsed="false">
      <c r="B322" s="28"/>
      <c r="C322" s="28"/>
      <c r="D322" s="28"/>
    </row>
    <row r="323" customFormat="false" ht="15.75" hidden="false" customHeight="false" outlineLevel="0" collapsed="false">
      <c r="B323" s="124" t="s">
        <v>191</v>
      </c>
      <c r="C323" s="124"/>
      <c r="D323" s="125"/>
    </row>
    <row r="324" customFormat="false" ht="12.75" hidden="false" customHeight="false" outlineLevel="0" collapsed="false">
      <c r="B324" s="25"/>
      <c r="C324" s="25"/>
      <c r="D324" s="25"/>
    </row>
    <row r="325" customFormat="false" ht="12.75" hidden="false" customHeight="false" outlineLevel="0" collapsed="false">
      <c r="B325" s="20" t="s">
        <v>192</v>
      </c>
      <c r="D325" s="107"/>
    </row>
    <row r="326" customFormat="false" ht="12.75" hidden="false" customHeight="false" outlineLevel="0" collapsed="false">
      <c r="B326" s="9" t="s">
        <v>193</v>
      </c>
      <c r="C326" s="9" t="s">
        <v>194</v>
      </c>
      <c r="D326" s="110" t="n">
        <f aca="false">'Container Costs'!D77</f>
        <v>6.36181126529453</v>
      </c>
    </row>
    <row r="327" customFormat="false" ht="12.75" hidden="false" customHeight="false" outlineLevel="0" collapsed="false">
      <c r="B327" s="126" t="s">
        <v>195</v>
      </c>
      <c r="C327" s="126" t="s">
        <v>194</v>
      </c>
      <c r="D327" s="110" t="n">
        <f aca="false">IF(D53,'Container Costs'!D79,0)</f>
        <v>14.2656740216939</v>
      </c>
    </row>
    <row r="334" customFormat="false" ht="12.75" hidden="false" customHeight="false" outlineLevel="0" collapsed="false">
      <c r="D334" s="80"/>
    </row>
    <row r="335" customFormat="false" ht="12.75" hidden="false" customHeight="false" outlineLevel="0" collapsed="false">
      <c r="D335" s="80"/>
    </row>
    <row r="339" customFormat="false" ht="12.75" hidden="false" customHeight="false" outlineLevel="0" collapsed="false">
      <c r="B339" s="28"/>
      <c r="C339" s="28"/>
      <c r="D339" s="28"/>
    </row>
    <row r="340" customFormat="false" ht="12.75" hidden="false" customHeight="false" outlineLevel="0" collapsed="false">
      <c r="B340" s="28"/>
      <c r="C340" s="28"/>
      <c r="D340" s="28"/>
    </row>
    <row r="341" customFormat="false" ht="12.75" hidden="false" customHeight="false" outlineLevel="0" collapsed="false">
      <c r="B341" s="28"/>
      <c r="C341" s="28"/>
      <c r="D341" s="28"/>
    </row>
    <row r="342" customFormat="false" ht="12.75" hidden="false" customHeight="false" outlineLevel="0" collapsed="false">
      <c r="B342" s="28"/>
      <c r="C342" s="28"/>
      <c r="D342" s="28"/>
    </row>
    <row r="363" customFormat="false" ht="12.75" hidden="false" customHeight="false" outlineLevel="0" collapsed="false">
      <c r="B363" s="28"/>
      <c r="C363" s="28"/>
    </row>
    <row r="364" customFormat="false" ht="12.75" hidden="false" customHeight="false" outlineLevel="0" collapsed="false">
      <c r="B364" s="28"/>
      <c r="C364" s="28"/>
    </row>
    <row r="365" customFormat="false" ht="12.75" hidden="false" customHeight="false" outlineLevel="0" collapsed="false">
      <c r="B365" s="20"/>
      <c r="C365" s="20"/>
    </row>
    <row r="366" customFormat="false" ht="12.75" hidden="false" customHeight="false" outlineLevel="0" collapsed="false">
      <c r="B366" s="28"/>
      <c r="C366" s="28"/>
    </row>
    <row r="367" customFormat="false" ht="12.75" hidden="false" customHeight="false" outlineLevel="0" collapsed="false">
      <c r="B367" s="28"/>
      <c r="C367" s="28"/>
    </row>
    <row r="368" customFormat="false" ht="12.75" hidden="false" customHeight="false" outlineLevel="0" collapsed="false">
      <c r="B368" s="28"/>
      <c r="C368" s="28"/>
    </row>
    <row r="369" customFormat="false" ht="12.75" hidden="false" customHeight="false" outlineLevel="0" collapsed="false">
      <c r="B369" s="28"/>
      <c r="C369" s="28"/>
    </row>
    <row r="370" customFormat="false" ht="12.75" hidden="false" customHeight="false" outlineLevel="0" collapsed="false">
      <c r="B370" s="20"/>
      <c r="C370" s="20"/>
    </row>
    <row r="371" customFormat="false" ht="12.75" hidden="false" customHeight="false" outlineLevel="0" collapsed="false">
      <c r="B371" s="28"/>
      <c r="C371" s="28"/>
    </row>
    <row r="372" customFormat="false" ht="12.75" hidden="false" customHeight="false" outlineLevel="0" collapsed="false">
      <c r="B372" s="28"/>
      <c r="C372" s="28"/>
    </row>
    <row r="373" customFormat="false" ht="12.75" hidden="false" customHeight="false" outlineLevel="0" collapsed="false">
      <c r="B373" s="28"/>
      <c r="C373" s="28"/>
    </row>
    <row r="374" customFormat="false" ht="12.75" hidden="false" customHeight="false" outlineLevel="0" collapsed="false">
      <c r="B374" s="28"/>
      <c r="C374" s="28"/>
    </row>
    <row r="375" customFormat="false" ht="12.75" hidden="false" customHeight="false" outlineLevel="0" collapsed="false">
      <c r="B375" s="28"/>
      <c r="C375" s="28"/>
    </row>
    <row r="376" customFormat="false" ht="12.75" hidden="false" customHeight="false" outlineLevel="0" collapsed="false">
      <c r="B376" s="28"/>
      <c r="C376" s="28"/>
    </row>
    <row r="377" customFormat="false" ht="12.75" hidden="false" customHeight="false" outlineLevel="0" collapsed="false">
      <c r="D377" s="25"/>
    </row>
    <row r="378" customFormat="false" ht="12.75" hidden="false" customHeight="false" outlineLevel="0" collapsed="false">
      <c r="D378" s="25"/>
    </row>
  </sheetData>
  <mergeCells count="1">
    <mergeCell ref="B91:D91"/>
  </mergeCells>
  <conditionalFormatting sqref="C2">
    <cfRule type="cellIs" priority="2" operator="equal" aboveAverage="0" equalAverage="0" bottom="0" percent="0" rank="0" text="" dxfId="0">
      <formula>"Status OK"</formula>
    </cfRule>
    <cfRule type="cellIs" priority="3" operator="equal" aboveAverage="0" equalAverage="0" bottom="0" percent="0" rank="0" text="" dxfId="1">
      <formula>"Check Model"</formula>
    </cfRule>
    <cfRule type="cellIs" priority="4" operator="equal" aboveAverage="0" equalAverage="0" bottom="0" percent="0" rank="0" text="" dxfId="2">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BT198"/>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C7" activeCellId="0" sqref="C7"/>
    </sheetView>
  </sheetViews>
  <sheetFormatPr defaultColWidth="9.13671875" defaultRowHeight="12.75" zeroHeight="false" outlineLevelRow="0" outlineLevelCol="0"/>
  <cols>
    <col collapsed="false" customWidth="true" hidden="false" outlineLevel="0" max="1" min="1" style="668" width="11.42"/>
    <col collapsed="false" customWidth="true" hidden="false" outlineLevel="0" max="2" min="2" style="668" width="39.85"/>
    <col collapsed="false" customWidth="false" hidden="false" outlineLevel="0" max="3" min="3" style="668" width="9.14"/>
    <col collapsed="false" customWidth="true" hidden="false" outlineLevel="0" max="4" min="4" style="668" width="13.28"/>
    <col collapsed="false" customWidth="true" hidden="false" outlineLevel="0" max="12" min="5" style="668" width="12.56"/>
    <col collapsed="false" customWidth="true" hidden="false" outlineLevel="0" max="13" min="13" style="668" width="12.42"/>
    <col collapsed="false" customWidth="true" hidden="false" outlineLevel="0" max="14" min="14" style="668" width="3.42"/>
    <col collapsed="false" customWidth="true" hidden="false" outlineLevel="0" max="16" min="15" style="668" width="12.56"/>
    <col collapsed="false" customWidth="true" hidden="false" outlineLevel="0" max="17" min="17" style="668" width="12.42"/>
    <col collapsed="false" customWidth="true" hidden="false" outlineLevel="0" max="22" min="18" style="668" width="12.56"/>
    <col collapsed="false" customWidth="true" hidden="false" outlineLevel="0" max="23" min="23" style="668" width="3.42"/>
    <col collapsed="false" customWidth="true" hidden="false" outlineLevel="0" max="33" min="24" style="668" width="12.56"/>
    <col collapsed="false" customWidth="true" hidden="false" outlineLevel="0" max="34" min="34" style="668" width="3.42"/>
    <col collapsed="false" customWidth="true" hidden="false" outlineLevel="0" max="38" min="35" style="668" width="11.13"/>
    <col collapsed="false" customWidth="true" hidden="false" outlineLevel="0" max="39" min="39" style="668" width="13.41"/>
    <col collapsed="false" customWidth="true" hidden="false" outlineLevel="0" max="40" min="40" style="668" width="11.13"/>
    <col collapsed="false" customWidth="true" hidden="false" outlineLevel="0" max="41" min="41" style="668" width="12.56"/>
    <col collapsed="false" customWidth="true" hidden="false" outlineLevel="0" max="46" min="42" style="668" width="11.13"/>
    <col collapsed="false" customWidth="true" hidden="false" outlineLevel="0" max="47" min="47" style="668" width="12.28"/>
    <col collapsed="false" customWidth="true" hidden="false" outlineLevel="0" max="48" min="48" style="668" width="11.13"/>
    <col collapsed="false" customWidth="true" hidden="false" outlineLevel="0" max="49" min="49" style="668" width="3.42"/>
    <col collapsed="false" customWidth="true" hidden="false" outlineLevel="0" max="52" min="50" style="668" width="12.56"/>
    <col collapsed="false" customWidth="true" hidden="false" outlineLevel="0" max="54" min="53" style="668" width="12.42"/>
    <col collapsed="false" customWidth="true" hidden="false" outlineLevel="0" max="55" min="55" style="669" width="3.7"/>
    <col collapsed="false" customWidth="true" hidden="false" outlineLevel="0" max="61" min="56" style="668" width="12.56"/>
    <col collapsed="false" customWidth="true" hidden="false" outlineLevel="0" max="62" min="62" style="670" width="12.56"/>
    <col collapsed="false" customWidth="true" hidden="false" outlineLevel="0" max="63" min="63" style="668" width="13.7"/>
    <col collapsed="false" customWidth="false" hidden="false" outlineLevel="0" max="64" min="64" style="668" width="9.14"/>
    <col collapsed="false" customWidth="true" hidden="false" outlineLevel="0" max="65" min="65" style="670" width="12.56"/>
    <col collapsed="false" customWidth="true" hidden="false" outlineLevel="0" max="66" min="66" style="668" width="13.7"/>
    <col collapsed="false" customWidth="false" hidden="false" outlineLevel="0" max="67" min="67" style="668" width="9.14"/>
    <col collapsed="false" customWidth="true" hidden="false" outlineLevel="0" max="68" min="68" style="670" width="14.28"/>
    <col collapsed="false" customWidth="true" hidden="false" outlineLevel="0" max="70" min="69" style="668" width="14.28"/>
    <col collapsed="false" customWidth="false" hidden="false" outlineLevel="0" max="71" min="71" style="668" width="9.14"/>
    <col collapsed="false" customWidth="true" hidden="false" outlineLevel="0" max="72" min="72" style="670" width="14.28"/>
    <col collapsed="false" customWidth="false" hidden="false" outlineLevel="0" max="257" min="73" style="668" width="9.14"/>
  </cols>
  <sheetData>
    <row r="1" customFormat="false" ht="15.75" hidden="false" customHeight="false" outlineLevel="0" collapsed="false">
      <c r="A1" s="671" t="s">
        <v>1320</v>
      </c>
      <c r="C1" s="669"/>
      <c r="E1" s="672" t="s">
        <v>1321</v>
      </c>
      <c r="F1" s="672"/>
      <c r="AW1" s="673"/>
      <c r="BD1" s="670"/>
      <c r="BE1" s="670"/>
      <c r="BF1" s="670"/>
      <c r="BG1" s="670"/>
      <c r="BH1" s="670"/>
      <c r="BI1" s="670"/>
      <c r="BJ1" s="674"/>
      <c r="BK1" s="674"/>
      <c r="BL1" s="670"/>
      <c r="BM1" s="674"/>
      <c r="BN1" s="674"/>
      <c r="BP1" s="674"/>
      <c r="BQ1" s="674"/>
      <c r="BR1" s="674"/>
      <c r="BT1" s="674"/>
    </row>
    <row r="2" customFormat="false" ht="12.75" hidden="false" customHeight="false" outlineLevel="0" collapsed="false">
      <c r="X2" s="670"/>
      <c r="Y2" s="670"/>
      <c r="Z2" s="670"/>
      <c r="AB2" s="670"/>
      <c r="AC2" s="670"/>
      <c r="AD2" s="670"/>
      <c r="AE2" s="670"/>
      <c r="AF2" s="670"/>
      <c r="AG2" s="670"/>
      <c r="AH2" s="673"/>
      <c r="AW2" s="673"/>
      <c r="BD2" s="670"/>
      <c r="BE2" s="670"/>
      <c r="BF2" s="670"/>
      <c r="BG2" s="670"/>
      <c r="BH2" s="670"/>
      <c r="BI2" s="670"/>
      <c r="BJ2" s="674"/>
      <c r="BK2" s="674"/>
      <c r="BL2" s="670"/>
      <c r="BM2" s="674"/>
      <c r="BN2" s="674"/>
      <c r="BP2" s="674"/>
      <c r="BQ2" s="674"/>
      <c r="BR2" s="674"/>
      <c r="BT2" s="674"/>
    </row>
    <row r="3" customFormat="false" ht="16.5" hidden="false" customHeight="false" outlineLevel="0" collapsed="false">
      <c r="A3" s="675" t="s">
        <v>1322</v>
      </c>
      <c r="B3" s="675"/>
      <c r="E3" s="672" t="s">
        <v>1323</v>
      </c>
      <c r="F3" s="672"/>
      <c r="O3" s="672" t="s">
        <v>1324</v>
      </c>
      <c r="P3" s="672"/>
      <c r="Q3" s="676"/>
      <c r="R3" s="676"/>
      <c r="S3" s="676"/>
      <c r="T3" s="676"/>
      <c r="U3" s="676"/>
      <c r="X3" s="672" t="s">
        <v>1325</v>
      </c>
      <c r="Y3" s="677"/>
      <c r="Z3" s="677"/>
      <c r="AA3" s="672"/>
      <c r="AB3" s="677"/>
      <c r="AC3" s="677"/>
      <c r="AD3" s="677"/>
      <c r="AE3" s="677"/>
      <c r="AF3" s="677"/>
      <c r="AG3" s="677"/>
      <c r="AH3" s="673"/>
      <c r="AI3" s="672" t="s">
        <v>1326</v>
      </c>
      <c r="AJ3" s="672"/>
      <c r="AK3" s="672"/>
      <c r="AL3" s="672"/>
      <c r="AM3" s="672"/>
      <c r="AO3" s="672"/>
      <c r="AW3" s="673"/>
      <c r="AX3" s="672" t="s">
        <v>1327</v>
      </c>
      <c r="BD3" s="671" t="s">
        <v>1328</v>
      </c>
      <c r="BE3" s="671"/>
      <c r="BG3" s="671"/>
      <c r="BH3" s="671"/>
      <c r="BI3" s="671"/>
      <c r="BJ3" s="674"/>
      <c r="BK3" s="674"/>
      <c r="BL3" s="670"/>
      <c r="BM3" s="671" t="s">
        <v>1329</v>
      </c>
      <c r="BN3" s="674"/>
      <c r="BP3" s="671" t="s">
        <v>1330</v>
      </c>
      <c r="BQ3" s="671"/>
      <c r="BR3" s="671"/>
      <c r="BT3" s="671" t="s">
        <v>1331</v>
      </c>
    </row>
    <row r="4" customFormat="false" ht="15" hidden="false" customHeight="false" outlineLevel="0" collapsed="false">
      <c r="A4" s="669" t="s">
        <v>1332</v>
      </c>
      <c r="B4" s="669" t="s">
        <v>1333</v>
      </c>
      <c r="C4" s="678" t="n">
        <f aca="false">'Barge Costs'!D10</f>
        <v>110</v>
      </c>
      <c r="D4" s="669" t="s">
        <v>259</v>
      </c>
      <c r="E4" s="679" t="s">
        <v>1334</v>
      </c>
      <c r="F4" s="679" t="s">
        <v>1335</v>
      </c>
      <c r="G4" s="679" t="s">
        <v>1335</v>
      </c>
      <c r="H4" s="679" t="s">
        <v>1335</v>
      </c>
      <c r="I4" s="679" t="s">
        <v>1335</v>
      </c>
      <c r="J4" s="679" t="s">
        <v>1336</v>
      </c>
      <c r="K4" s="679" t="s">
        <v>1337</v>
      </c>
      <c r="L4" s="679" t="s">
        <v>1338</v>
      </c>
      <c r="M4" s="679" t="s">
        <v>1339</v>
      </c>
      <c r="O4" s="679" t="s">
        <v>1340</v>
      </c>
      <c r="P4" s="679" t="s">
        <v>1341</v>
      </c>
      <c r="Q4" s="679" t="s">
        <v>1342</v>
      </c>
      <c r="R4" s="679" t="s">
        <v>1343</v>
      </c>
      <c r="S4" s="679" t="s">
        <v>1344</v>
      </c>
      <c r="T4" s="679" t="s">
        <v>1345</v>
      </c>
      <c r="U4" s="679" t="s">
        <v>1346</v>
      </c>
      <c r="V4" s="679" t="s">
        <v>1347</v>
      </c>
      <c r="X4" s="679" t="s">
        <v>1348</v>
      </c>
      <c r="Y4" s="679" t="s">
        <v>1349</v>
      </c>
      <c r="Z4" s="679" t="s">
        <v>1350</v>
      </c>
      <c r="AA4" s="679" t="s">
        <v>1341</v>
      </c>
      <c r="AB4" s="679" t="s">
        <v>1351</v>
      </c>
      <c r="AC4" s="679" t="s">
        <v>1352</v>
      </c>
      <c r="AD4" s="679" t="s">
        <v>1353</v>
      </c>
      <c r="AE4" s="679" t="s">
        <v>1354</v>
      </c>
      <c r="AF4" s="679" t="s">
        <v>1346</v>
      </c>
      <c r="AG4" s="679" t="s">
        <v>1355</v>
      </c>
      <c r="AH4" s="673"/>
      <c r="AI4" s="680" t="s">
        <v>1356</v>
      </c>
      <c r="AJ4" s="680" t="s">
        <v>1357</v>
      </c>
      <c r="AK4" s="680" t="s">
        <v>1358</v>
      </c>
      <c r="AL4" s="680" t="s">
        <v>1359</v>
      </c>
      <c r="AM4" s="679" t="s">
        <v>1360</v>
      </c>
      <c r="AN4" s="679" t="s">
        <v>1361</v>
      </c>
      <c r="AO4" s="679" t="s">
        <v>1341</v>
      </c>
      <c r="AP4" s="679" t="s">
        <v>1362</v>
      </c>
      <c r="AQ4" s="679" t="s">
        <v>1363</v>
      </c>
      <c r="AR4" s="679" t="s">
        <v>1364</v>
      </c>
      <c r="AS4" s="679" t="s">
        <v>1365</v>
      </c>
      <c r="AT4" s="679" t="s">
        <v>1366</v>
      </c>
      <c r="AU4" s="679" t="s">
        <v>1346</v>
      </c>
      <c r="AV4" s="679" t="s">
        <v>1367</v>
      </c>
      <c r="AW4" s="673"/>
      <c r="AX4" s="680" t="s">
        <v>1368</v>
      </c>
      <c r="AY4" s="680" t="s">
        <v>1369</v>
      </c>
      <c r="AZ4" s="680" t="s">
        <v>1370</v>
      </c>
      <c r="BA4" s="680" t="s">
        <v>1371</v>
      </c>
      <c r="BB4" s="680" t="s">
        <v>1372</v>
      </c>
      <c r="BC4" s="681"/>
      <c r="BD4" s="679" t="s">
        <v>1373</v>
      </c>
      <c r="BE4" s="680" t="s">
        <v>1374</v>
      </c>
      <c r="BF4" s="679" t="s">
        <v>1375</v>
      </c>
      <c r="BG4" s="679" t="s">
        <v>1376</v>
      </c>
      <c r="BH4" s="679" t="s">
        <v>1377</v>
      </c>
      <c r="BI4" s="679" t="s">
        <v>1378</v>
      </c>
      <c r="BJ4" s="682" t="s">
        <v>1379</v>
      </c>
      <c r="BK4" s="682" t="s">
        <v>1379</v>
      </c>
      <c r="BL4" s="670"/>
      <c r="BM4" s="682" t="s">
        <v>1379</v>
      </c>
      <c r="BN4" s="682" t="s">
        <v>1379</v>
      </c>
      <c r="BP4" s="682" t="s">
        <v>1088</v>
      </c>
      <c r="BQ4" s="682" t="s">
        <v>947</v>
      </c>
      <c r="BR4" s="682" t="s">
        <v>804</v>
      </c>
      <c r="BT4" s="682" t="s">
        <v>1380</v>
      </c>
    </row>
    <row r="5" customFormat="false" ht="12.75" hidden="false" customHeight="false" outlineLevel="0" collapsed="false">
      <c r="A5" s="669" t="s">
        <v>1033</v>
      </c>
      <c r="B5" s="669" t="s">
        <v>1381</v>
      </c>
      <c r="C5" s="678" t="n">
        <f aca="false">'Barge Costs'!D11</f>
        <v>11.8</v>
      </c>
      <c r="D5" s="669" t="s">
        <v>259</v>
      </c>
      <c r="E5" s="683" t="s">
        <v>94</v>
      </c>
      <c r="F5" s="683" t="s">
        <v>94</v>
      </c>
      <c r="G5" s="683" t="s">
        <v>1382</v>
      </c>
      <c r="H5" s="683" t="s">
        <v>1383</v>
      </c>
      <c r="I5" s="683" t="s">
        <v>1384</v>
      </c>
      <c r="J5" s="683" t="s">
        <v>251</v>
      </c>
      <c r="K5" s="683" t="s">
        <v>251</v>
      </c>
      <c r="L5" s="683" t="s">
        <v>251</v>
      </c>
      <c r="M5" s="683" t="s">
        <v>251</v>
      </c>
      <c r="O5" s="683" t="s">
        <v>1385</v>
      </c>
      <c r="P5" s="683" t="s">
        <v>1385</v>
      </c>
      <c r="Q5" s="683" t="s">
        <v>1385</v>
      </c>
      <c r="R5" s="683" t="s">
        <v>1385</v>
      </c>
      <c r="S5" s="683" t="s">
        <v>1385</v>
      </c>
      <c r="T5" s="683" t="s">
        <v>1385</v>
      </c>
      <c r="U5" s="683" t="s">
        <v>1385</v>
      </c>
      <c r="V5" s="683" t="s">
        <v>1385</v>
      </c>
      <c r="X5" s="683" t="s">
        <v>251</v>
      </c>
      <c r="Y5" s="683" t="s">
        <v>251</v>
      </c>
      <c r="Z5" s="683" t="s">
        <v>1385</v>
      </c>
      <c r="AA5" s="683" t="s">
        <v>1385</v>
      </c>
      <c r="AB5" s="683" t="s">
        <v>1385</v>
      </c>
      <c r="AC5" s="683" t="s">
        <v>1385</v>
      </c>
      <c r="AD5" s="683" t="s">
        <v>1385</v>
      </c>
      <c r="AE5" s="683" t="s">
        <v>1385</v>
      </c>
      <c r="AF5" s="683" t="s">
        <v>1385</v>
      </c>
      <c r="AG5" s="683" t="s">
        <v>1385</v>
      </c>
      <c r="AH5" s="673"/>
      <c r="AI5" s="683" t="s">
        <v>259</v>
      </c>
      <c r="AJ5" s="683" t="s">
        <v>259</v>
      </c>
      <c r="AK5" s="683" t="s">
        <v>259</v>
      </c>
      <c r="AL5" s="683" t="s">
        <v>1382</v>
      </c>
      <c r="AM5" s="683" t="s">
        <v>251</v>
      </c>
      <c r="AN5" s="683" t="s">
        <v>1385</v>
      </c>
      <c r="AO5" s="683" t="s">
        <v>1385</v>
      </c>
      <c r="AP5" s="683" t="str">
        <f aca="false">AB5</f>
        <v>[N]</v>
      </c>
      <c r="AQ5" s="683" t="str">
        <f aca="false">AC5</f>
        <v>[N]</v>
      </c>
      <c r="AR5" s="683" t="str">
        <f aca="false">AD5</f>
        <v>[N]</v>
      </c>
      <c r="AS5" s="683" t="s">
        <v>1385</v>
      </c>
      <c r="AT5" s="683" t="s">
        <v>1385</v>
      </c>
      <c r="AU5" s="683" t="s">
        <v>1386</v>
      </c>
      <c r="AV5" s="683" t="s">
        <v>1385</v>
      </c>
      <c r="AW5" s="673"/>
      <c r="AX5" s="683" t="s">
        <v>251</v>
      </c>
      <c r="AY5" s="683" t="s">
        <v>251</v>
      </c>
      <c r="AZ5" s="683" t="s">
        <v>1382</v>
      </c>
      <c r="BA5" s="683" t="s">
        <v>251</v>
      </c>
      <c r="BB5" s="683" t="s">
        <v>251</v>
      </c>
      <c r="BC5" s="684"/>
      <c r="BD5" s="683" t="s">
        <v>1385</v>
      </c>
      <c r="BE5" s="683" t="s">
        <v>251</v>
      </c>
      <c r="BF5" s="683" t="s">
        <v>1387</v>
      </c>
      <c r="BG5" s="683" t="s">
        <v>1388</v>
      </c>
      <c r="BH5" s="683" t="s">
        <v>1387</v>
      </c>
      <c r="BI5" s="683"/>
      <c r="BJ5" s="685" t="s">
        <v>1389</v>
      </c>
      <c r="BK5" s="685" t="s">
        <v>399</v>
      </c>
      <c r="BL5" s="670"/>
      <c r="BM5" s="685" t="s">
        <v>94</v>
      </c>
      <c r="BN5" s="685" t="s">
        <v>1389</v>
      </c>
      <c r="BP5" s="685" t="s">
        <v>394</v>
      </c>
      <c r="BQ5" s="685" t="s">
        <v>394</v>
      </c>
      <c r="BR5" s="685" t="s">
        <v>394</v>
      </c>
      <c r="BT5" s="685" t="s">
        <v>1390</v>
      </c>
    </row>
    <row r="6" customFormat="false" ht="12.75" hidden="false" customHeight="false" outlineLevel="0" collapsed="false">
      <c r="A6" s="669" t="s">
        <v>1391</v>
      </c>
      <c r="B6" s="669" t="s">
        <v>1392</v>
      </c>
      <c r="C6" s="678" t="n">
        <f aca="false">'Barge Costs'!D20</f>
        <v>3.213</v>
      </c>
      <c r="D6" s="669" t="s">
        <v>259</v>
      </c>
      <c r="E6" s="686" t="n">
        <v>0.25</v>
      </c>
      <c r="F6" s="686" t="n">
        <f aca="false">2*SQRT(3*$C$18^2+E6^2)*SIN(ASIN(E6*(9*$C$18^2*(3*$C$19-2)+2*E6^2)/(2*(3*$C$18^2+E6^2)^(3/2)))/3+PI()/3)/3+E6/3</f>
        <v>4.06500258796662</v>
      </c>
      <c r="G6" s="687" t="n">
        <f aca="false">+F6*1000/3600</f>
        <v>1.12916738554628</v>
      </c>
      <c r="H6" s="687" t="n">
        <f aca="false">F6/$C$30</f>
        <v>2.52587550453266</v>
      </c>
      <c r="I6" s="687" t="n">
        <f aca="false">F6/1.852</f>
        <v>2.1949258034377</v>
      </c>
      <c r="J6" s="687" t="n">
        <f aca="false">G6/SQRT($C$4*$C$31)</f>
        <v>0.0343737947474935</v>
      </c>
      <c r="K6" s="687" t="n">
        <f aca="false">G6/SQRT($C$5*$C$31)</f>
        <v>0.140330429424199</v>
      </c>
      <c r="L6" s="687" t="n">
        <f aca="false">G6/SQRT($C$31*$C$11)</f>
        <v>0.190008299663542</v>
      </c>
      <c r="M6" s="688" t="n">
        <f aca="false">G6*$C$4/$C$34</f>
        <v>124208412.410091</v>
      </c>
      <c r="O6" s="689" t="n">
        <f aca="false">0.5*$C$32*G6^2*$C$38*0.075/((LOG10(M6-2))^2)</f>
        <v>278.937877007374</v>
      </c>
      <c r="P6" s="689" t="n">
        <f aca="false">O6*$C$85</f>
        <v>55.7875754014747</v>
      </c>
      <c r="Q6" s="689" t="n">
        <f aca="false">0.5*$C$32*G6^2*$C$62*$C$65</f>
        <v>0</v>
      </c>
      <c r="R6" s="689" t="n">
        <f aca="false">$C$69*K6^6*$C$32*$C$31*$C$5^2*$C$7</f>
        <v>1.24942591467918</v>
      </c>
      <c r="S6" s="689" t="n">
        <f aca="false">$C$79*$C$32*G6^2*$C$5*$C$7</f>
        <v>50.2523361532702</v>
      </c>
      <c r="T6" s="689" t="n">
        <f aca="false">O6*$C$86</f>
        <v>13.9468938503687</v>
      </c>
      <c r="U6" s="689" t="n">
        <f aca="false">1/2*$C$32*G6^2*$C$39*$C$82</f>
        <v>115.381968080252</v>
      </c>
      <c r="V6" s="689" t="n">
        <f aca="false">SUM(O6:U6)</f>
        <v>515.556076407418</v>
      </c>
      <c r="X6" s="690" t="n">
        <f aca="true">OFFSET(Karpov!$M$4,MIN(ROUND('Barge fuel cons full'!L6*100,0),100),0)</f>
        <v>1</v>
      </c>
      <c r="Y6" s="690" t="n">
        <f aca="true">OFFSET(Karpov!$M$109,MIN(ROUND('Barge fuel cons full'!L6*100,0),200),0)</f>
        <v>1</v>
      </c>
      <c r="Z6" s="689" t="n">
        <f aca="false">0.5*$C$32*(G6/X6)^2*$C$38*0.075/((LOG10(M6-2))^2)</f>
        <v>278.937877007374</v>
      </c>
      <c r="AA6" s="689" t="n">
        <f aca="false">Z6*$C$85</f>
        <v>55.7875754014747</v>
      </c>
      <c r="AB6" s="689" t="n">
        <f aca="false">0.5*$C$32*(G6/X6)^2*$C$62*$C$65</f>
        <v>0</v>
      </c>
      <c r="AC6" s="689" t="n">
        <f aca="false">$C$69*K6^6*$C$32*$C$31*$C$5^2*$C$7*(1/Y6)^2</f>
        <v>1.24942591467918</v>
      </c>
      <c r="AD6" s="689" t="n">
        <f aca="false">$C$79*$C$32*(G6/Y6)^2*$C$5*$C$7</f>
        <v>50.2523361532702</v>
      </c>
      <c r="AE6" s="689" t="n">
        <f aca="false">Z6*($C$86)</f>
        <v>13.9468938503687</v>
      </c>
      <c r="AF6" s="689" t="n">
        <f aca="false">U6</f>
        <v>115.381968080252</v>
      </c>
      <c r="AG6" s="689" t="n">
        <f aca="false">SUM(Z6:AF6)</f>
        <v>515.556076407418</v>
      </c>
      <c r="AH6" s="673"/>
      <c r="AI6" s="691" t="n">
        <f aca="false">2.4*$C$38/($C$4^2)*L6^2/(SQRT(MAX(0.01,1-L6^2)))*Huuska!$J$18</f>
        <v>0.0111511049432958</v>
      </c>
      <c r="AJ6" s="691" t="n">
        <f aca="false">2.4*$C$38/($C$4^2)*L6^2/(SQRT(MAX(0.01,1-L6^2)))</f>
        <v>0.0111511049432958</v>
      </c>
      <c r="AK6" s="692" t="n">
        <f aca="false">MAX(0,AI6-AJ6)</f>
        <v>0</v>
      </c>
      <c r="AL6" s="692" t="n">
        <f aca="false">SQRT(2*$C$27*AK6+I6^2)-I6</f>
        <v>0</v>
      </c>
      <c r="AM6" s="693" t="n">
        <f aca="false">(G6+AL6)*($C$4/$C$34)</f>
        <v>62104206.2050455</v>
      </c>
      <c r="AN6" s="689" t="n">
        <f aca="false">0.5*$C$32*((G6+AL6)/X6)^2*$C$38*0.075/((LOG10(AM6-2))^2)</f>
        <v>300.903512166969</v>
      </c>
      <c r="AO6" s="689" t="n">
        <f aca="false">AN6*$C$85</f>
        <v>60.1807024333939</v>
      </c>
      <c r="AP6" s="689" t="n">
        <f aca="false">0.5*$C$32*((G6+AL6)/X6)^2*$C$62*$C$65</f>
        <v>0</v>
      </c>
      <c r="AQ6" s="689" t="n">
        <f aca="false">$C$69*(K6*(AL6+G6)/G6)^6*$C$32*$C$31*$C$5^2*$C$7*(1/Y6)^2</f>
        <v>1.08038870843998</v>
      </c>
      <c r="AR6" s="689" t="n">
        <f aca="false">$C$79*$C$32*((G6+AL6)/Y6)^2*$C$5*$C$7</f>
        <v>77.6897734555584</v>
      </c>
      <c r="AS6" s="689" t="n">
        <f aca="false">$C$31*$C$32*$C$5*$C$7*AK6</f>
        <v>0</v>
      </c>
      <c r="AT6" s="689" t="n">
        <f aca="false">AN6*($C$86)</f>
        <v>15.0451756083485</v>
      </c>
      <c r="AU6" s="689" t="n">
        <f aca="false">AF6</f>
        <v>115.381968080252</v>
      </c>
      <c r="AV6" s="689" t="n">
        <f aca="false">SUM(AN6:AU6)</f>
        <v>570.281520452962</v>
      </c>
      <c r="AW6" s="673"/>
      <c r="AX6" s="694" t="n">
        <f aca="false">-0.000000662502*$C$4^3+0.000131851*$C$4^2-0.00292633*$C$4+0.254735</f>
        <v>0.38241235475</v>
      </c>
      <c r="AY6" s="694" t="n">
        <f aca="false">(-0.8912*($C$7/$C$6)^2+1.4226*($C$7/$C$6)+0.297)*AX6</f>
        <v>0.276948418515541</v>
      </c>
      <c r="AZ6" s="695" t="n">
        <f aca="false">AY6*1.1456</f>
        <v>0.317272108251404</v>
      </c>
      <c r="BA6" s="692" t="n">
        <f aca="false">0.98</f>
        <v>0.98</v>
      </c>
      <c r="BB6" s="692" t="n">
        <f aca="false">PRODUCT(AZ6:BA6)</f>
        <v>0.310926666086376</v>
      </c>
      <c r="BC6" s="687"/>
      <c r="BD6" s="689" t="n">
        <f aca="false">AV6*IF('Multimodal Cockpit'!$D$62,1-'Multimodal Cockpit'!$D$68,1)</f>
        <v>570.281520452962</v>
      </c>
      <c r="BE6" s="169" t="n">
        <f aca="false">IF('Multimodal Cockpit'!$D$62,BA6*'Multimodal Cockpit'!$D$69,BB6)</f>
        <v>0.310926666086376</v>
      </c>
      <c r="BF6" s="689" t="n">
        <f aca="false">($BD6*$G6)/$BE6/1000</f>
        <v>2.07104556704809</v>
      </c>
      <c r="BG6" s="689" t="n">
        <f aca="false">$C$52*$C$51</f>
        <v>5.9895</v>
      </c>
      <c r="BH6" s="689" t="n">
        <f aca="false">BG6+BF6</f>
        <v>8.06054556704809</v>
      </c>
      <c r="BI6" s="696" t="n">
        <f aca="false">MAX(0.24,MIN(0.31,0.72546*(MAX(0.35,MIN(0.6,BH6/$C$51)))^2-0.93699*(MAX(0.35,MIN(0.6,BH6/$C$51)))+0.5513))</f>
        <v>0.31</v>
      </c>
      <c r="BJ6" s="697" t="n">
        <f aca="false">BI6*BH6</f>
        <v>2.49876912578491</v>
      </c>
      <c r="BK6" s="697" t="n">
        <f aca="false">+BJ6/$E6</f>
        <v>9.99507650313963</v>
      </c>
      <c r="BL6" s="670"/>
      <c r="BM6" s="697" t="n">
        <f aca="false">E6</f>
        <v>0.25</v>
      </c>
      <c r="BN6" s="697" t="n">
        <f aca="false">BJ6</f>
        <v>2.58530118653491</v>
      </c>
      <c r="BP6" s="697" t="e">
        <f aca="false">'Barge Costs'!$D$193/E6</f>
        <v>#VALUE!</v>
      </c>
      <c r="BQ6" s="697" t="n">
        <f aca="false">(BK6+'Barge Costs'!$F$216)*'Multimodal Cockpit'!$D$99</f>
        <v>4.70578630860462</v>
      </c>
      <c r="BR6" s="697" t="e">
        <f aca="false">BQ6+BP6</f>
        <v>#VALUE!</v>
      </c>
      <c r="BT6" s="697" t="e">
        <f aca="false">IF(MIN($BR$6:$BR$105)=BR6,E6,0)</f>
        <v>#VALUE!</v>
      </c>
    </row>
    <row r="7" customFormat="false" ht="12.75" hidden="false" customHeight="false" outlineLevel="0" collapsed="false">
      <c r="A7" s="668" t="s">
        <v>1393</v>
      </c>
      <c r="B7" s="669" t="s">
        <v>1394</v>
      </c>
      <c r="C7" s="678" t="n">
        <f aca="false">'Barge Costs'!D14</f>
        <v>0.466226733416064</v>
      </c>
      <c r="D7" s="668" t="s">
        <v>259</v>
      </c>
      <c r="E7" s="686" t="n">
        <f aca="false">E6+0.25</f>
        <v>0.5</v>
      </c>
      <c r="F7" s="686" t="n">
        <f aca="false">2*SQRT(3*$C$18^2+E7^2)*SIN(ASIN(E7*(9*$C$18^2*(3*$C$19-2)+2*E7^2)/(2*(3*$C$18^2+E7^2)^(3/2)))/3+PI()/3)/3+E7/3</f>
        <v>4.1352551807669</v>
      </c>
      <c r="G7" s="687" t="n">
        <f aca="false">+F7*1000/3600</f>
        <v>1.14868199465747</v>
      </c>
      <c r="H7" s="687" t="n">
        <f aca="false">F7/$C$30</f>
        <v>2.56952844187874</v>
      </c>
      <c r="I7" s="687" t="n">
        <f aca="false">F7/1.852</f>
        <v>2.23285916888061</v>
      </c>
      <c r="J7" s="687" t="n">
        <f aca="false">G7/SQRT($C$4*$C$31)</f>
        <v>0.034967852968402</v>
      </c>
      <c r="K7" s="687" t="n">
        <f aca="false">G7/SQRT($C$5*$C$31)</f>
        <v>0.142755661955418</v>
      </c>
      <c r="L7" s="687" t="n">
        <f aca="false">G7/SQRT($C$31*$C$11)</f>
        <v>0.193292080034175</v>
      </c>
      <c r="M7" s="688" t="n">
        <f aca="false">G7*$C$4/$C$34</f>
        <v>126355019.412322</v>
      </c>
      <c r="N7" s="686"/>
      <c r="O7" s="689" t="n">
        <f aca="false">0.5*$C$32*G7^2*$C$38*0.075/((LOG10(M7-2))^2)</f>
        <v>288.132523436192</v>
      </c>
      <c r="P7" s="689" t="n">
        <f aca="false">O7*$C$85</f>
        <v>57.6265046872384</v>
      </c>
      <c r="Q7" s="689" t="n">
        <f aca="false">0.5*$C$32*G7^2*$C$62*$C$65</f>
        <v>0</v>
      </c>
      <c r="R7" s="689" t="n">
        <f aca="false">$C$69*K7^6*$C$32*$C$31*$C$5^2*$C$7</f>
        <v>1.38471194146548</v>
      </c>
      <c r="S7" s="689" t="n">
        <f aca="false">$C$79*$C$32*G7^2*$C$5*$C$7</f>
        <v>52.004297277509</v>
      </c>
      <c r="T7" s="689" t="n">
        <f aca="false">O7*$C$86</f>
        <v>14.4066261718096</v>
      </c>
      <c r="U7" s="689" t="n">
        <f aca="false">1/2*$C$32*G7^2*$C$39*$C$82</f>
        <v>119.404561614973</v>
      </c>
      <c r="V7" s="689" t="n">
        <f aca="false">SUM(O7:U7)</f>
        <v>532.959225129187</v>
      </c>
      <c r="X7" s="690" t="n">
        <f aca="true">OFFSET(Karpov!$M$4,MIN(ROUND('Barge fuel cons full'!L7*100,0),100),0)</f>
        <v>1</v>
      </c>
      <c r="Y7" s="690" t="n">
        <f aca="true">OFFSET(Karpov!$M$109,MIN(ROUND('Barge fuel cons full'!L7*100,0),200),0)</f>
        <v>1</v>
      </c>
      <c r="Z7" s="689" t="n">
        <f aca="false">0.5*$C$32*(G7/X7)^2*$C$38*0.075/((LOG10(M7-2))^2)</f>
        <v>288.132523436192</v>
      </c>
      <c r="AA7" s="689" t="n">
        <f aca="false">Z7*$C$85</f>
        <v>57.6265046872384</v>
      </c>
      <c r="AB7" s="689" t="n">
        <f aca="false">0.5*$C$32*(G7/X7)^2*$C$62*$C$65</f>
        <v>0</v>
      </c>
      <c r="AC7" s="689" t="n">
        <f aca="false">$C$69*K7^6*$C$32*$C$31*$C$5^2*$C$7*(1/Y7)^2</f>
        <v>1.38471194146548</v>
      </c>
      <c r="AD7" s="689" t="n">
        <f aca="false">$C$79*$C$32*(G7/Y7)^2*$C$5*$C$7</f>
        <v>52.004297277509</v>
      </c>
      <c r="AE7" s="689" t="n">
        <f aca="false">Z7*($C$86)</f>
        <v>14.4066261718096</v>
      </c>
      <c r="AF7" s="689" t="n">
        <f aca="false">U7</f>
        <v>119.404561614973</v>
      </c>
      <c r="AG7" s="689" t="n">
        <f aca="false">SUM(Z7:AF7)</f>
        <v>532.959225129187</v>
      </c>
      <c r="AH7" s="673"/>
      <c r="AI7" s="691" t="n">
        <f aca="false">2.4*$C$38/($C$4^2)*L7^2/(SQRT(MAX(0.01,1-L7^2)))*Huuska!$J$18</f>
        <v>0.0115474108796306</v>
      </c>
      <c r="AJ7" s="691" t="n">
        <f aca="false">2.4*$C$38/($C$4^2)*L7^2/(SQRT(MAX(0.01,1-L7^2)))</f>
        <v>0.0115474108796306</v>
      </c>
      <c r="AK7" s="691" t="n">
        <f aca="false">MAX(0,AI7-AJ7)</f>
        <v>0</v>
      </c>
      <c r="AL7" s="691" t="n">
        <f aca="false">SQRT(2*$C$27*AK7+I7^2)-I7</f>
        <v>0</v>
      </c>
      <c r="AM7" s="698" t="n">
        <f aca="false">(G7+AL7)*($C$4/$C$34)</f>
        <v>63177509.7061609</v>
      </c>
      <c r="AN7" s="689" t="n">
        <f aca="false">0.5*$C$32*((G7+AL7)/X7)^2*$C$38*0.075/((LOG10(AM7-2))^2)</f>
        <v>310.80015819047</v>
      </c>
      <c r="AO7" s="689" t="n">
        <f aca="false">AN7*$C$85</f>
        <v>62.160031638094</v>
      </c>
      <c r="AP7" s="689" t="n">
        <f aca="false">0.5*$C$32*((G7+AL7)/X7)^2*$C$62*$C$65</f>
        <v>0</v>
      </c>
      <c r="AQ7" s="689" t="n">
        <f aca="false">$C$69*(K7*(AL7+G7)/G7)^6*$C$32*$C$31*$C$5^2*$C$7*(1/Y7)^2</f>
        <v>1.19737163158285</v>
      </c>
      <c r="AR7" s="689" t="n">
        <f aca="false">$C$79*$C$32*((G7+AL7)/Y7)^2*$C$5*$C$7</f>
        <v>80.3982935615675</v>
      </c>
      <c r="AS7" s="689" t="n">
        <f aca="false">$C$31*$C$32*$C$5*$C$7*AK7</f>
        <v>0</v>
      </c>
      <c r="AT7" s="689" t="n">
        <f aca="false">AN7*($C$86)</f>
        <v>15.5400079095235</v>
      </c>
      <c r="AU7" s="689" t="n">
        <f aca="false">AF7</f>
        <v>119.404561614973</v>
      </c>
      <c r="AV7" s="689" t="n">
        <f aca="false">SUM(AN7:AU7)</f>
        <v>589.500424546211</v>
      </c>
      <c r="AW7" s="673"/>
      <c r="AX7" s="694" t="n">
        <f aca="false">-0.000000662502*$C$4^3+0.000131851*$C$4^2-0.00292633*$C$4+0.254735</f>
        <v>0.38241235475</v>
      </c>
      <c r="AY7" s="694" t="n">
        <f aca="false">(-0.8912*($C$7/$C$6)^2+1.4226*($C$7/$C$6)+0.297)*AX7</f>
        <v>0.276948418515541</v>
      </c>
      <c r="AZ7" s="695" t="n">
        <f aca="false">AY7*(0.2868*(BH6/$C$51)^2-0.4431*(BH6/$C$51)+1.1456)</f>
        <v>0.31482724890419</v>
      </c>
      <c r="BA7" s="692" t="n">
        <f aca="false">0.98</f>
        <v>0.98</v>
      </c>
      <c r="BB7" s="692" t="n">
        <f aca="false">PRODUCT(AZ7:BA7)</f>
        <v>0.308530703926107</v>
      </c>
      <c r="BC7" s="692"/>
      <c r="BD7" s="689" t="n">
        <f aca="false">AV7*IF('Multimodal Cockpit'!$D$62,1-'Multimodal Cockpit'!$D$68,1)</f>
        <v>589.500424546211</v>
      </c>
      <c r="BE7" s="169" t="n">
        <f aca="false">IF('Multimodal Cockpit'!$D$62,BA7*'Multimodal Cockpit'!$D$69,BB7)</f>
        <v>0.308530703926107</v>
      </c>
      <c r="BF7" s="689" t="n">
        <f aca="false">($BD7*$G7)/$BE7/1000</f>
        <v>2.19475246677992</v>
      </c>
      <c r="BG7" s="689" t="n">
        <f aca="false">$C$52*$C$51</f>
        <v>5.9895</v>
      </c>
      <c r="BH7" s="689" t="n">
        <f aca="false">BG7+BF7</f>
        <v>8.18425246677992</v>
      </c>
      <c r="BI7" s="692" t="n">
        <f aca="false">MAX(0.24,MIN(0.31,0.72546*(MAX(0.35,MIN(0.6,BH7/$C$51)))^2-0.93699*(MAX(0.35,MIN(0.6,BH7/$C$51)))+0.5513))</f>
        <v>0.31</v>
      </c>
      <c r="BJ7" s="697" t="n">
        <f aca="false">BI7*BH7</f>
        <v>2.53711826470178</v>
      </c>
      <c r="BK7" s="697" t="n">
        <f aca="false">+BJ7/$E7</f>
        <v>5.07423652940355</v>
      </c>
      <c r="BL7" s="670"/>
      <c r="BM7" s="697" t="n">
        <f aca="false">IF(BH6&lt;$C$51,E7,BM6)</f>
        <v>0.5</v>
      </c>
      <c r="BN7" s="697" t="n">
        <f aca="false">IF(BH6&lt;$C$51,BJ7,BN6)</f>
        <v>2.62919600900362</v>
      </c>
      <c r="BP7" s="697" t="e">
        <f aca="false">'Barge Costs'!$D$193/E7</f>
        <v>#VALUE!</v>
      </c>
      <c r="BQ7" s="697" t="n">
        <f aca="false">(BK7+'Barge Costs'!$F$216)*'Multimodal Cockpit'!$D$99</f>
        <v>2.3890035037939</v>
      </c>
      <c r="BR7" s="697" t="e">
        <f aca="false">BQ7+BP7</f>
        <v>#VALUE!</v>
      </c>
      <c r="BT7" s="697" t="e">
        <f aca="false">IF(MIN($BR$6:$BR$105)=BR7,E7,0)</f>
        <v>#VALUE!</v>
      </c>
    </row>
    <row r="8" customFormat="false" ht="12.75" hidden="false" customHeight="false" outlineLevel="0" collapsed="false">
      <c r="A8" s="668" t="s">
        <v>1395</v>
      </c>
      <c r="B8" s="668" t="s">
        <v>1396</v>
      </c>
      <c r="C8" s="699" t="n">
        <f aca="false">'Barge Costs'!D40/('Barge Costs'!D10*'Barge Costs'!D11*'Barge Costs'!D14)</f>
        <v>0.634378513982611</v>
      </c>
      <c r="D8" s="668" t="s">
        <v>251</v>
      </c>
      <c r="E8" s="686" t="n">
        <f aca="false">E7+0.25</f>
        <v>0.75</v>
      </c>
      <c r="F8" s="686" t="n">
        <f aca="false">2*SQRT(3*$C$18^2+E8^2)*SIN(ASIN(E8*(9*$C$18^2*(3*$C$19-2)+2*E8^2)/(2*(3*$C$18^2+E8^2)^(3/2)))/3+PI()/3)/3+E8/3</f>
        <v>4.21112126021277</v>
      </c>
      <c r="G8" s="687" t="n">
        <f aca="false">+F8*1000/3600</f>
        <v>1.16975590561466</v>
      </c>
      <c r="H8" s="687" t="n">
        <f aca="false">F8/$C$30</f>
        <v>2.6166694381144</v>
      </c>
      <c r="I8" s="687" t="n">
        <f aca="false">F8/1.852</f>
        <v>2.27382357462893</v>
      </c>
      <c r="J8" s="687" t="n">
        <f aca="false">G8/SQRT($C$4*$C$31)</f>
        <v>0.0356093790158612</v>
      </c>
      <c r="K8" s="687" t="n">
        <f aca="false">G8/SQRT($C$5*$C$31)</f>
        <v>0.145374681077051</v>
      </c>
      <c r="L8" s="687" t="n">
        <f aca="false">G8/SQRT($C$31*$C$11)</f>
        <v>0.196838248688611</v>
      </c>
      <c r="M8" s="688" t="n">
        <f aca="false">G8*$C$4/$C$34</f>
        <v>128673149.617613</v>
      </c>
      <c r="O8" s="689" t="n">
        <f aca="false">0.5*$C$32*G8^2*$C$38*0.075/((LOG10(M8-2))^2)</f>
        <v>298.220211855226</v>
      </c>
      <c r="P8" s="689" t="n">
        <f aca="false">O8*$C$85</f>
        <v>59.6440423710452</v>
      </c>
      <c r="Q8" s="689" t="n">
        <f aca="false">0.5*$C$32*G8^2*$C$62*$C$65</f>
        <v>0</v>
      </c>
      <c r="R8" s="689" t="n">
        <f aca="false">$C$69*K8^6*$C$32*$C$31*$C$5^2*$C$7</f>
        <v>1.54430129010479</v>
      </c>
      <c r="S8" s="689" t="n">
        <f aca="false">$C$79*$C$32*G8^2*$C$5*$C$7</f>
        <v>53.9299599560528</v>
      </c>
      <c r="T8" s="689" t="n">
        <f aca="false">O8*$C$86</f>
        <v>14.9110105927613</v>
      </c>
      <c r="U8" s="689" t="n">
        <f aca="false">1/2*$C$32*G8^2*$C$39*$C$82</f>
        <v>123.825982920271</v>
      </c>
      <c r="V8" s="689" t="n">
        <f aca="false">SUM(O8:U8)</f>
        <v>552.075508985461</v>
      </c>
      <c r="X8" s="690" t="n">
        <f aca="true">OFFSET(Karpov!$M$4,MIN(ROUND('Barge fuel cons full'!L8*100,0),100),0)</f>
        <v>1</v>
      </c>
      <c r="Y8" s="690" t="n">
        <f aca="true">OFFSET(Karpov!$M$109,MIN(ROUND('Barge fuel cons full'!L8*100,0),200),0)</f>
        <v>1</v>
      </c>
      <c r="Z8" s="689" t="n">
        <f aca="false">0.5*$C$32*(G8/X8)^2*$C$38*0.075/((LOG10(M8-2))^2)</f>
        <v>298.220211855226</v>
      </c>
      <c r="AA8" s="689" t="n">
        <f aca="false">Z8*$C$85</f>
        <v>59.6440423710452</v>
      </c>
      <c r="AB8" s="689" t="n">
        <f aca="false">0.5*$C$32*(G8/X8)^2*$C$62*$C$65</f>
        <v>0</v>
      </c>
      <c r="AC8" s="689" t="n">
        <f aca="false">$C$69*K8^6*$C$32*$C$31*$C$5^2*$C$7*(1/Y8)^2</f>
        <v>1.54430129010479</v>
      </c>
      <c r="AD8" s="689" t="n">
        <f aca="false">$C$79*$C$32*(G8/Y8)^2*$C$5*$C$7</f>
        <v>53.9299599560528</v>
      </c>
      <c r="AE8" s="689" t="n">
        <f aca="false">Z8*($C$86)</f>
        <v>14.9110105927613</v>
      </c>
      <c r="AF8" s="689" t="n">
        <f aca="false">U8</f>
        <v>123.825982920271</v>
      </c>
      <c r="AG8" s="689" t="n">
        <f aca="false">SUM(Z8:AF8)</f>
        <v>552.075508985461</v>
      </c>
      <c r="AH8" s="673"/>
      <c r="AI8" s="691" t="n">
        <f aca="false">2.4*$C$38/($C$4^2)*L8^2/(SQRT(MAX(0.01,1-L8^2)))*Huuska!$J$18</f>
        <v>0.0119836132688399</v>
      </c>
      <c r="AJ8" s="691" t="n">
        <f aca="false">2.4*$C$38/($C$4^2)*L8^2/(SQRT(MAX(0.01,1-L8^2)))</f>
        <v>0.0119836132688399</v>
      </c>
      <c r="AK8" s="691" t="n">
        <f aca="false">MAX(0,AI8-AJ8)</f>
        <v>0</v>
      </c>
      <c r="AL8" s="691" t="n">
        <f aca="false">SQRT(2*$C$27*AK8+I8^2)-I8</f>
        <v>0</v>
      </c>
      <c r="AM8" s="698" t="n">
        <f aca="false">(G8+AL8)*($C$4/$C$34)</f>
        <v>64336574.8088063</v>
      </c>
      <c r="AN8" s="689" t="n">
        <f aca="false">0.5*$C$32*((G8+AL8)/X8)^2*$C$38*0.075/((LOG10(AM8-2))^2)</f>
        <v>321.65728258577</v>
      </c>
      <c r="AO8" s="689" t="n">
        <f aca="false">AN8*$C$85</f>
        <v>64.331456517154</v>
      </c>
      <c r="AP8" s="689" t="n">
        <f aca="false">0.5*$C$32*((G8+AL8)/X8)^2*$C$62*$C$65</f>
        <v>0</v>
      </c>
      <c r="AQ8" s="689" t="n">
        <f aca="false">$C$69*(K8*(AL8+G8)/G8)^6*$C$32*$C$31*$C$5^2*$C$7*(1/Y8)^2</f>
        <v>1.33536983398245</v>
      </c>
      <c r="AR8" s="689" t="n">
        <f aca="false">$C$79*$C$32*((G8+AL8)/Y8)^2*$C$5*$C$7</f>
        <v>83.3753551013851</v>
      </c>
      <c r="AS8" s="689" t="n">
        <f aca="false">$C$31*$C$32*$C$5*$C$7*AK8</f>
        <v>0</v>
      </c>
      <c r="AT8" s="689" t="n">
        <f aca="false">AN8*($C$86)</f>
        <v>16.0828641292885</v>
      </c>
      <c r="AU8" s="689" t="n">
        <f aca="false">AF8</f>
        <v>123.825982920271</v>
      </c>
      <c r="AV8" s="689" t="n">
        <f aca="false">SUM(AN8:AU8)</f>
        <v>610.608311087851</v>
      </c>
      <c r="AW8" s="673"/>
      <c r="AX8" s="694" t="n">
        <f aca="false">-0.000000662502*$C$4^3+0.000131851*$C$4^2-0.00292633*$C$4+0.254735</f>
        <v>0.38241235475</v>
      </c>
      <c r="AY8" s="694" t="n">
        <f aca="false">(-0.8912*($C$7/$C$6)^2+1.4226*($C$7/$C$6)+0.297)*AX8</f>
        <v>0.276948418515541</v>
      </c>
      <c r="AZ8" s="695" t="n">
        <f aca="false">AY8*(0.2868*MIN(1,(TREND(BH6:BH7,G6:G7,G8)/$C$51))^2-0.4431*MIN(1,(TREND(BH6:BH7,G6:G7,G8)/$C$51))+1.1456)</f>
        <v>0.314750273376051</v>
      </c>
      <c r="BA8" s="692" t="n">
        <f aca="false">0.98</f>
        <v>0.98</v>
      </c>
      <c r="BB8" s="692" t="n">
        <f aca="false">PRODUCT(AZ8:BA8)</f>
        <v>0.30845526790853</v>
      </c>
      <c r="BC8" s="692"/>
      <c r="BD8" s="689" t="n">
        <f aca="false">AV8*IF('Multimodal Cockpit'!$D$62,1-'Multimodal Cockpit'!$D$68,1)</f>
        <v>610.608311087851</v>
      </c>
      <c r="BE8" s="169" t="n">
        <f aca="false">IF('Multimodal Cockpit'!$D$62,BA8*'Multimodal Cockpit'!$D$69,BB8)</f>
        <v>0.30845526790853</v>
      </c>
      <c r="BF8" s="689" t="n">
        <f aca="false">($BD8*$G8)/$BE8/1000</f>
        <v>2.31561186409763</v>
      </c>
      <c r="BG8" s="689" t="n">
        <f aca="false">$C$52*$C$51</f>
        <v>5.9895</v>
      </c>
      <c r="BH8" s="689" t="n">
        <f aca="false">BG8+BF8</f>
        <v>8.30511186409763</v>
      </c>
      <c r="BI8" s="692" t="n">
        <f aca="false">MAX(0.24,MIN(0.31,0.72546*(MAX(0.35,MIN(0.6,BH8/$C$51)))^2-0.93699*(MAX(0.35,MIN(0.6,BH8/$C$51)))+0.5513))</f>
        <v>0.31</v>
      </c>
      <c r="BJ8" s="697" t="n">
        <f aca="false">BI8*BH8</f>
        <v>2.57458467787027</v>
      </c>
      <c r="BK8" s="697" t="n">
        <f aca="false">+BJ8/$E8</f>
        <v>3.43277957049369</v>
      </c>
      <c r="BL8" s="670"/>
      <c r="BM8" s="697" t="n">
        <f aca="false">IF(BH7&lt;$C$51,E8,BM7)</f>
        <v>0.75</v>
      </c>
      <c r="BN8" s="697" t="n">
        <f aca="false">IF(BH7&lt;$C$51,BJ8,BN7)</f>
        <v>2.67194783277098</v>
      </c>
      <c r="BP8" s="697" t="e">
        <f aca="false">'Barge Costs'!$D$193/E8</f>
        <v>#VALUE!</v>
      </c>
      <c r="BQ8" s="697" t="n">
        <f aca="false">(BK8+'Barge Costs'!$F$216)*'Multimodal Cockpit'!$D$99</f>
        <v>1.61618844019979</v>
      </c>
      <c r="BR8" s="697" t="e">
        <f aca="false">BQ8+BP8</f>
        <v>#VALUE!</v>
      </c>
      <c r="BT8" s="697" t="e">
        <f aca="false">IF(MIN($BR$6:$BR$105)=BR8,E8,0)</f>
        <v>#VALUE!</v>
      </c>
    </row>
    <row r="9" customFormat="false" ht="12.75" hidden="false" customHeight="false" outlineLevel="0" collapsed="false">
      <c r="E9" s="686" t="n">
        <f aca="false">E8+0.25</f>
        <v>1</v>
      </c>
      <c r="F9" s="686" t="n">
        <f aca="false">2*SQRT(3*$C$18^2+E9^2)*SIN(ASIN(E9*(9*$C$18^2*(3*$C$19-2)+2*E9^2)/(2*(3*$C$18^2+E9^2)^(3/2)))/3+PI()/3)/3+E9/3</f>
        <v>4.29295138069618</v>
      </c>
      <c r="G9" s="687" t="n">
        <f aca="false">+F9*1000/3600</f>
        <v>1.19248649463783</v>
      </c>
      <c r="H9" s="687" t="n">
        <f aca="false">F9/$C$30</f>
        <v>2.6675163176401</v>
      </c>
      <c r="I9" s="687" t="n">
        <f aca="false">F9/1.852</f>
        <v>2.31800830491155</v>
      </c>
      <c r="J9" s="687" t="n">
        <f aca="false">G9/SQRT($C$4*$C$31)</f>
        <v>0.036301337189267</v>
      </c>
      <c r="K9" s="687" t="n">
        <f aca="false">G9/SQRT($C$5*$C$31)</f>
        <v>0.148199588490705</v>
      </c>
      <c r="L9" s="687" t="n">
        <f aca="false">G9/SQRT($C$31*$C$11)</f>
        <v>0.200663191408289</v>
      </c>
      <c r="M9" s="688" t="n">
        <f aca="false">G9*$C$4/$C$34</f>
        <v>131173514.410161</v>
      </c>
      <c r="O9" s="689" t="n">
        <f aca="false">0.5*$C$32*G9^2*$C$38*0.075/((LOG10(M9-2))^2)</f>
        <v>309.284923676925</v>
      </c>
      <c r="P9" s="689" t="n">
        <f aca="false">O9*$C$85</f>
        <v>61.856984735385</v>
      </c>
      <c r="Q9" s="689" t="n">
        <f aca="false">0.5*$C$32*G9^2*$C$62*$C$65</f>
        <v>0</v>
      </c>
      <c r="R9" s="689" t="n">
        <f aca="false">$C$69*K9^6*$C$32*$C$31*$C$5^2*$C$7</f>
        <v>1.73333046697425</v>
      </c>
      <c r="S9" s="689" t="n">
        <f aca="false">$C$79*$C$32*G9^2*$C$5*$C$7</f>
        <v>56.0462478872224</v>
      </c>
      <c r="T9" s="689" t="n">
        <f aca="false">O9*$C$86</f>
        <v>15.4642461838463</v>
      </c>
      <c r="U9" s="689" t="n">
        <f aca="false">1/2*$C$32*G9^2*$C$39*$C$82</f>
        <v>128.685089684543</v>
      </c>
      <c r="V9" s="689" t="n">
        <f aca="false">SUM(O9:U9)</f>
        <v>573.070822634896</v>
      </c>
      <c r="X9" s="690" t="n">
        <f aca="true">OFFSET(Karpov!$M$4,MIN(ROUND('Barge fuel cons full'!L9*100,0),100),0)</f>
        <v>1</v>
      </c>
      <c r="Y9" s="690" t="n">
        <f aca="true">OFFSET(Karpov!$M$109,MIN(ROUND('Barge fuel cons full'!L9*100,0),200),0)</f>
        <v>1</v>
      </c>
      <c r="Z9" s="689" t="n">
        <f aca="false">0.5*$C$32*(G9/X9)^2*$C$38*0.075/((LOG10(M9-2))^2)</f>
        <v>309.284923676925</v>
      </c>
      <c r="AA9" s="689" t="n">
        <f aca="false">Z9*$C$85</f>
        <v>61.856984735385</v>
      </c>
      <c r="AB9" s="689" t="n">
        <f aca="false">0.5*$C$32*(G9/X9)^2*$C$62*$C$65</f>
        <v>0</v>
      </c>
      <c r="AC9" s="689" t="n">
        <f aca="false">$C$69*K9^6*$C$32*$C$31*$C$5^2*$C$7*(1/Y9)^2</f>
        <v>1.73333046697425</v>
      </c>
      <c r="AD9" s="689" t="n">
        <f aca="false">$C$79*$C$32*(G9/Y9)^2*$C$5*$C$7</f>
        <v>56.0462478872224</v>
      </c>
      <c r="AE9" s="689" t="n">
        <f aca="false">Z9*($C$86)</f>
        <v>15.4642461838463</v>
      </c>
      <c r="AF9" s="689" t="n">
        <f aca="false">U9</f>
        <v>128.685089684543</v>
      </c>
      <c r="AG9" s="689" t="n">
        <f aca="false">SUM(Z9:AF9)</f>
        <v>573.070822634896</v>
      </c>
      <c r="AH9" s="673"/>
      <c r="AI9" s="691" t="n">
        <f aca="false">2.4*$C$38/($C$4^2)*L9^2/(SQRT(MAX(0.01,1-L9^2)))*Huuska!$J$18</f>
        <v>0.0124637280724068</v>
      </c>
      <c r="AJ9" s="691" t="n">
        <f aca="false">2.4*$C$38/($C$4^2)*L9^2/(SQRT(MAX(0.01,1-L9^2)))</f>
        <v>0.0124637280724068</v>
      </c>
      <c r="AK9" s="691" t="n">
        <f aca="false">MAX(0,AI9-AJ9)</f>
        <v>0</v>
      </c>
      <c r="AL9" s="691" t="n">
        <f aca="false">SQRT(2*$C$27*AK9+I9^2)-I9</f>
        <v>0</v>
      </c>
      <c r="AM9" s="698" t="n">
        <f aca="false">(G9+AL9)*($C$4/$C$34)</f>
        <v>65586757.2050806</v>
      </c>
      <c r="AN9" s="689" t="n">
        <f aca="false">0.5*$C$32*((G9+AL9)/X9)^2*$C$38*0.075/((LOG10(AM9-2))^2)</f>
        <v>333.565086881177</v>
      </c>
      <c r="AO9" s="689" t="n">
        <f aca="false">AN9*$C$85</f>
        <v>66.7130173762354</v>
      </c>
      <c r="AP9" s="689" t="n">
        <f aca="false">0.5*$C$32*((G9+AL9)/X9)^2*$C$62*$C$65</f>
        <v>0</v>
      </c>
      <c r="AQ9" s="689" t="n">
        <f aca="false">$C$69*(K9*(AL9+G9)/G9)^6*$C$32*$C$31*$C$5^2*$C$7*(1/Y9)^2</f>
        <v>1.49882489430742</v>
      </c>
      <c r="AR9" s="689" t="n">
        <f aca="false">$C$79*$C$32*((G9+AL9)/Y9)^2*$C$5*$C$7</f>
        <v>86.6471219987058</v>
      </c>
      <c r="AS9" s="689" t="n">
        <f aca="false">$C$31*$C$32*$C$5*$C$7*AK9</f>
        <v>0</v>
      </c>
      <c r="AT9" s="689" t="n">
        <f aca="false">AN9*($C$86)</f>
        <v>16.6782543440588</v>
      </c>
      <c r="AU9" s="689" t="n">
        <f aca="false">AF9</f>
        <v>128.685089684543</v>
      </c>
      <c r="AV9" s="689" t="n">
        <f aca="false">SUM(AN9:AU9)</f>
        <v>633.787395179027</v>
      </c>
      <c r="AW9" s="673"/>
      <c r="AX9" s="694" t="n">
        <f aca="false">-0.000000662502*$C$4^3+0.000131851*$C$4^2-0.00292633*$C$4+0.254735</f>
        <v>0.38241235475</v>
      </c>
      <c r="AY9" s="694" t="n">
        <f aca="false">(-0.8912*($C$7/$C$6)^2+1.4226*($C$7/$C$6)+0.297)*AX9</f>
        <v>0.276948418515541</v>
      </c>
      <c r="AZ9" s="694" t="n">
        <f aca="false">AY9*(0.2868*MIN(1,(TREND(BH7:BH8,G7:G8,G9)/$C$51))^2-0.4431*MIN(1,(TREND(BH7:BH8,G7:G8,G9)/$C$51))+1.1456)</f>
        <v>0.314715104712314</v>
      </c>
      <c r="BA9" s="692" t="n">
        <f aca="false">0.98</f>
        <v>0.98</v>
      </c>
      <c r="BB9" s="692" t="n">
        <f aca="false">PRODUCT(AZ9:BA9)</f>
        <v>0.308420802618068</v>
      </c>
      <c r="BC9" s="692"/>
      <c r="BD9" s="689" t="n">
        <f aca="false">AV9*IF('Multimodal Cockpit'!$D$62,1-'Multimodal Cockpit'!$D$68,1)</f>
        <v>633.787395179027</v>
      </c>
      <c r="BE9" s="169" t="n">
        <f aca="false">IF('Multimodal Cockpit'!$D$62,BA9*'Multimodal Cockpit'!$D$69,BB9)</f>
        <v>0.308420802618068</v>
      </c>
      <c r="BF9" s="689" t="n">
        <f aca="false">($BD9*$G9)/$BE9/1000</f>
        <v>2.45049264773038</v>
      </c>
      <c r="BG9" s="689" t="n">
        <f aca="false">$C$52*$C$51</f>
        <v>5.9895</v>
      </c>
      <c r="BH9" s="689" t="n">
        <f aca="false">BG9+BF9</f>
        <v>8.43999264773038</v>
      </c>
      <c r="BI9" s="692" t="n">
        <f aca="false">MAX(0.24,MIN(0.31,0.72546*(MAX(0.35,MIN(0.6,BH9/$C$51)))^2-0.93699*(MAX(0.35,MIN(0.6,BH9/$C$51)))+0.5513))</f>
        <v>0.31</v>
      </c>
      <c r="BJ9" s="697" t="n">
        <f aca="false">BI9*BH9</f>
        <v>2.61639772079642</v>
      </c>
      <c r="BK9" s="697" t="n">
        <f aca="false">+BJ9/$E9</f>
        <v>2.61639772079642</v>
      </c>
      <c r="BL9" s="670"/>
      <c r="BM9" s="697" t="n">
        <f aca="false">IF(BH8&lt;$C$51,E9,BM8)</f>
        <v>1</v>
      </c>
      <c r="BN9" s="697" t="n">
        <f aca="false">IF(BH8&lt;$C$51,BJ9,BN8)</f>
        <v>2.71964571107709</v>
      </c>
      <c r="BP9" s="697" t="e">
        <f aca="false">'Barge Costs'!$D$193/E9</f>
        <v>#VALUE!</v>
      </c>
      <c r="BQ9" s="697" t="n">
        <f aca="false">(BK9+'Barge Costs'!$F$216)*'Multimodal Cockpit'!$D$99</f>
        <v>1.23182734704638</v>
      </c>
      <c r="BR9" s="697" t="e">
        <f aca="false">BQ9+BP9</f>
        <v>#VALUE!</v>
      </c>
      <c r="BT9" s="697" t="e">
        <f aca="false">IF(MIN($BR$6:$BR$105)=BR9,E9,0)</f>
        <v>#VALUE!</v>
      </c>
    </row>
    <row r="10" customFormat="false" ht="12.75" hidden="false" customHeight="false" outlineLevel="0" collapsed="false">
      <c r="A10" s="675" t="s">
        <v>1397</v>
      </c>
      <c r="B10" s="675"/>
      <c r="E10" s="686" t="n">
        <f aca="false">E9+0.25</f>
        <v>1.25</v>
      </c>
      <c r="F10" s="686" t="n">
        <f aca="false">2*SQRT(3*$C$18^2+E10^2)*SIN(ASIN(E10*(9*$C$18^2*(3*$C$19-2)+2*E10^2)/(2*(3*$C$18^2+E10^2)^(3/2)))/3+PI()/3)/3+E10/3</f>
        <v>4.38107225154743</v>
      </c>
      <c r="G10" s="687" t="n">
        <f aca="false">+F10*1000/3600</f>
        <v>1.21696451431873</v>
      </c>
      <c r="H10" s="687" t="n">
        <f aca="false">F10/$C$30</f>
        <v>2.72227208822193</v>
      </c>
      <c r="I10" s="687" t="n">
        <f aca="false">F10/1.852</f>
        <v>2.36558976865412</v>
      </c>
      <c r="J10" s="687" t="n">
        <f aca="false">G10/SQRT($C$4*$C$31)</f>
        <v>0.037046490153395</v>
      </c>
      <c r="K10" s="687" t="n">
        <f aca="false">G10/SQRT($C$5*$C$31)</f>
        <v>0.151241662728098</v>
      </c>
      <c r="L10" s="687" t="n">
        <f aca="false">G10/SQRT($C$31*$C$11)</f>
        <v>0.204782179397345</v>
      </c>
      <c r="M10" s="688" t="n">
        <f aca="false">G10*$C$4/$C$34</f>
        <v>133866096.57506</v>
      </c>
      <c r="O10" s="689" t="n">
        <f aca="false">0.5*$C$32*G10^2*$C$38*0.075/((LOG10(M10-2))^2)</f>
        <v>321.413386829376</v>
      </c>
      <c r="P10" s="689" t="n">
        <f aca="false">O10*$C$85</f>
        <v>64.2826773658752</v>
      </c>
      <c r="Q10" s="689" t="n">
        <f aca="false">0.5*$C$32*G10^2*$C$62*$C$65</f>
        <v>0</v>
      </c>
      <c r="R10" s="689" t="n">
        <f aca="false">$C$69*K10^6*$C$32*$C$31*$C$5^2*$C$7</f>
        <v>1.95806923587739</v>
      </c>
      <c r="S10" s="689" t="n">
        <f aca="false">$C$79*$C$32*G10^2*$C$5*$C$7</f>
        <v>58.3707716214095</v>
      </c>
      <c r="T10" s="689" t="n">
        <f aca="false">O10*$C$86</f>
        <v>16.0706693414688</v>
      </c>
      <c r="U10" s="689" t="n">
        <f aca="false">1/2*$C$32*G10^2*$C$39*$C$82</f>
        <v>134.022316644136</v>
      </c>
      <c r="V10" s="689" t="n">
        <f aca="false">SUM(O10:U10)</f>
        <v>596.117891038143</v>
      </c>
      <c r="X10" s="690" t="n">
        <f aca="true">OFFSET(Karpov!$M$4,MIN(ROUND('Barge fuel cons full'!L10*100,0),100),0)</f>
        <v>1</v>
      </c>
      <c r="Y10" s="690" t="n">
        <f aca="true">OFFSET(Karpov!$M$109,MIN(ROUND('Barge fuel cons full'!L10*100,0),200),0)</f>
        <v>1</v>
      </c>
      <c r="Z10" s="689" t="n">
        <f aca="false">0.5*$C$32*(G10/X10)^2*$C$38*0.075/((LOG10(M10-2))^2)</f>
        <v>321.413386829376</v>
      </c>
      <c r="AA10" s="689" t="n">
        <f aca="false">Z10*$C$85</f>
        <v>64.2826773658752</v>
      </c>
      <c r="AB10" s="689" t="n">
        <f aca="false">0.5*$C$32*(G10/X10)^2*$C$62*$C$65</f>
        <v>0</v>
      </c>
      <c r="AC10" s="689" t="n">
        <f aca="false">$C$69*K10^6*$C$32*$C$31*$C$5^2*$C$7*(1/Y10)^2</f>
        <v>1.95806923587739</v>
      </c>
      <c r="AD10" s="689" t="n">
        <f aca="false">$C$79*$C$32*(G10/Y10)^2*$C$5*$C$7</f>
        <v>58.3707716214095</v>
      </c>
      <c r="AE10" s="689" t="n">
        <f aca="false">Z10*($C$86)</f>
        <v>16.0706693414688</v>
      </c>
      <c r="AF10" s="689" t="n">
        <f aca="false">U10</f>
        <v>134.022316644136</v>
      </c>
      <c r="AG10" s="689" t="n">
        <f aca="false">SUM(Z10:AF10)</f>
        <v>596.117891038143</v>
      </c>
      <c r="AH10" s="673"/>
      <c r="AI10" s="691" t="n">
        <f aca="false">2.4*$C$38/($C$4^2)*L10^2/(SQRT(MAX(0.01,1-L10^2)))*Huuska!$J$18</f>
        <v>0.0129919709651666</v>
      </c>
      <c r="AJ10" s="691" t="n">
        <f aca="false">2.4*$C$38/($C$4^2)*L10^2/(SQRT(MAX(0.01,1-L10^2)))</f>
        <v>0.0129919709651666</v>
      </c>
      <c r="AK10" s="691" t="n">
        <f aca="false">MAX(0,AI10-AJ10)</f>
        <v>0</v>
      </c>
      <c r="AL10" s="691" t="n">
        <f aca="false">SQRT(2*$C$27*AK10+I10^2)-I10</f>
        <v>0</v>
      </c>
      <c r="AM10" s="698" t="n">
        <f aca="false">(G10+AL10)*($C$4/$C$34)</f>
        <v>66933048.2875301</v>
      </c>
      <c r="AN10" s="689" t="n">
        <f aca="false">0.5*$C$32*((G10+AL10)/X10)^2*$C$38*0.075/((LOG10(AM10-2))^2)</f>
        <v>346.616695562293</v>
      </c>
      <c r="AO10" s="689" t="n">
        <f aca="false">AN10*$C$85</f>
        <v>69.3233391124586</v>
      </c>
      <c r="AP10" s="689" t="n">
        <f aca="false">0.5*$C$32*((G10+AL10)/X10)^2*$C$62*$C$65</f>
        <v>0</v>
      </c>
      <c r="AQ10" s="689" t="n">
        <f aca="false">$C$69*(K10*(AL10+G10)/G10)^6*$C$32*$C$31*$C$5^2*$C$7*(1/Y10)^2</f>
        <v>1.69315832810209</v>
      </c>
      <c r="AR10" s="689" t="n">
        <f aca="false">$C$79*$C$32*((G10+AL10)/Y10)^2*$C$5*$C$7</f>
        <v>90.2408200459023</v>
      </c>
      <c r="AS10" s="689" t="n">
        <f aca="false">$C$31*$C$32*$C$5*$C$7*AK10</f>
        <v>0</v>
      </c>
      <c r="AT10" s="689" t="n">
        <f aca="false">AN10*($C$86)</f>
        <v>17.3308347781146</v>
      </c>
      <c r="AU10" s="689" t="n">
        <f aca="false">AF10</f>
        <v>134.022316644136</v>
      </c>
      <c r="AV10" s="689" t="n">
        <f aca="false">SUM(AN10:AU10)</f>
        <v>659.227164471007</v>
      </c>
      <c r="AW10" s="673"/>
      <c r="AX10" s="694" t="n">
        <f aca="false">-0.000000662502*$C$4^3+0.000131851*$C$4^2-0.00292633*$C$4+0.254735</f>
        <v>0.38241235475</v>
      </c>
      <c r="AY10" s="694" t="n">
        <f aca="false">(-0.8912*($C$7/$C$6)^2+1.4226*($C$7/$C$6)+0.297)*AX10</f>
        <v>0.276948418515541</v>
      </c>
      <c r="AZ10" s="694" t="n">
        <f aca="false">AY10*(0.2868*MIN(1,(TREND(BH8:BH9,G8:G9,G10)/$C$51))^2-0.4431*MIN(1,(TREND(BH8:BH9,G8:G9,G10)/$C$51))+1.1456)</f>
        <v>0.31467034617752</v>
      </c>
      <c r="BA10" s="692" t="n">
        <f aca="false">0.98</f>
        <v>0.98</v>
      </c>
      <c r="BB10" s="692" t="n">
        <f aca="false">PRODUCT(AZ10:BA10)</f>
        <v>0.30837693925397</v>
      </c>
      <c r="BC10" s="692"/>
      <c r="BD10" s="689" t="n">
        <f aca="false">AV10*IF('Multimodal Cockpit'!$D$62,1-'Multimodal Cockpit'!$D$68,1)</f>
        <v>659.227164471007</v>
      </c>
      <c r="BE10" s="169" t="n">
        <f aca="false">IF('Multimodal Cockpit'!$D$62,BA10*'Multimodal Cockpit'!$D$69,BB10)</f>
        <v>0.30837693925397</v>
      </c>
      <c r="BF10" s="689" t="n">
        <f aca="false">($BD10*$G10)/$BE10/1000</f>
        <v>2.60154364323416</v>
      </c>
      <c r="BG10" s="689" t="n">
        <f aca="false">$C$52*$C$51</f>
        <v>5.9895</v>
      </c>
      <c r="BH10" s="689" t="n">
        <f aca="false">BG10+BF10</f>
        <v>8.59104364323416</v>
      </c>
      <c r="BI10" s="692" t="n">
        <f aca="false">MAX(0.24,MIN(0.31,0.72546*(MAX(0.35,MIN(0.6,BH10/$C$51)))^2-0.93699*(MAX(0.35,MIN(0.6,BH10/$C$51)))+0.5513))</f>
        <v>0.31</v>
      </c>
      <c r="BJ10" s="697" t="n">
        <f aca="false">BI10*BH10</f>
        <v>2.66322352940259</v>
      </c>
      <c r="BK10" s="697" t="n">
        <f aca="false">+BJ10/$E10</f>
        <v>2.13057882352207</v>
      </c>
      <c r="BL10" s="670"/>
      <c r="BM10" s="697" t="n">
        <f aca="false">IF(BH9&lt;$C$51,E10,BM9)</f>
        <v>1.25</v>
      </c>
      <c r="BN10" s="697" t="n">
        <f aca="false">IF(BH9&lt;$C$51,BJ10,BN9)</f>
        <v>2.77306819645923</v>
      </c>
      <c r="BP10" s="697" t="e">
        <f aca="false">'Barge Costs'!$D$193/E10</f>
        <v>#VALUE!</v>
      </c>
      <c r="BQ10" s="697" t="n">
        <f aca="false">(BK10+'Barge Costs'!$F$216)*'Multimodal Cockpit'!$D$99</f>
        <v>1.00309874106354</v>
      </c>
      <c r="BR10" s="697" t="e">
        <f aca="false">BQ10+BP10</f>
        <v>#VALUE!</v>
      </c>
      <c r="BT10" s="697" t="e">
        <f aca="false">IF(MIN($BR$6:$BR$105)=BR10,E10,0)</f>
        <v>#VALUE!</v>
      </c>
    </row>
    <row r="11" customFormat="false" ht="12.75" hidden="false" customHeight="false" outlineLevel="0" collapsed="false">
      <c r="A11" s="669" t="s">
        <v>1398</v>
      </c>
      <c r="B11" s="669" t="s">
        <v>1399</v>
      </c>
      <c r="C11" s="700" t="n">
        <f aca="false">'Barge Costs'!D19*'Barge Costs'!D53</f>
        <v>5.25</v>
      </c>
      <c r="D11" s="669" t="s">
        <v>259</v>
      </c>
      <c r="E11" s="686" t="n">
        <f aca="false">E10+0.25</f>
        <v>1.5</v>
      </c>
      <c r="F11" s="686" t="n">
        <f aca="false">2*SQRT(3*$C$18^2+E11^2)*SIN(ASIN(E11*(9*$C$18^2*(3*$C$19-2)+2*E11^2)/(2*(3*$C$18^2+E11^2)^(3/2)))/3+PI()/3)/3+E11/3</f>
        <v>4.47577510625751</v>
      </c>
      <c r="G11" s="687" t="n">
        <f aca="false">+F11*1000/3600</f>
        <v>1.24327086284931</v>
      </c>
      <c r="H11" s="687" t="n">
        <f aca="false">F11/$C$30</f>
        <v>2.78111771396141</v>
      </c>
      <c r="I11" s="687" t="n">
        <f aca="false">F11/1.852</f>
        <v>2.41672521936151</v>
      </c>
      <c r="J11" s="687" t="n">
        <f aca="false">G11/SQRT($C$4*$C$31)</f>
        <v>0.0378473005881639</v>
      </c>
      <c r="K11" s="687" t="n">
        <f aca="false">G11/SQRT($C$5*$C$31)</f>
        <v>0.154510957637899</v>
      </c>
      <c r="L11" s="687" t="n">
        <f aca="false">G11/SQRT($C$31*$C$11)</f>
        <v>0.209208825631228</v>
      </c>
      <c r="M11" s="688" t="n">
        <f aca="false">G11*$C$4/$C$34</f>
        <v>136759794.913424</v>
      </c>
      <c r="O11" s="689" t="n">
        <f aca="false">0.5*$C$32*G11^2*$C$38*0.075/((LOG10(M11-2))^2)</f>
        <v>334.693681400248</v>
      </c>
      <c r="P11" s="689" t="n">
        <f aca="false">O11*$C$85</f>
        <v>66.9387362800496</v>
      </c>
      <c r="Q11" s="689" t="n">
        <f aca="false">0.5*$C$32*G11^2*$C$62*$C$65</f>
        <v>0</v>
      </c>
      <c r="R11" s="689" t="n">
        <f aca="false">$C$69*K11^6*$C$32*$C$31*$C$5^2*$C$7</f>
        <v>2.22615341189143</v>
      </c>
      <c r="S11" s="689" t="n">
        <f aca="false">$C$79*$C$32*G11^2*$C$5*$C$7</f>
        <v>60.9215741208239</v>
      </c>
      <c r="T11" s="689" t="n">
        <f aca="false">O11*$C$86</f>
        <v>16.7346840700124</v>
      </c>
      <c r="U11" s="689" t="n">
        <f aca="false">1/2*$C$32*G11^2*$C$39*$C$82</f>
        <v>139.879091375341</v>
      </c>
      <c r="V11" s="689" t="n">
        <f aca="false">SUM(O11:U11)</f>
        <v>621.393920658366</v>
      </c>
      <c r="X11" s="690" t="n">
        <f aca="true">OFFSET(Karpov!$M$4,MIN(ROUND('Barge fuel cons full'!L11*100,0),100),0)</f>
        <v>1</v>
      </c>
      <c r="Y11" s="690" t="n">
        <f aca="true">OFFSET(Karpov!$M$109,MIN(ROUND('Barge fuel cons full'!L11*100,0),200),0)</f>
        <v>1</v>
      </c>
      <c r="Z11" s="689" t="n">
        <f aca="false">0.5*$C$32*(G11/X11)^2*$C$38*0.075/((LOG10(M11-2))^2)</f>
        <v>334.693681400248</v>
      </c>
      <c r="AA11" s="689" t="n">
        <f aca="false">Z11*$C$85</f>
        <v>66.9387362800496</v>
      </c>
      <c r="AB11" s="689" t="n">
        <f aca="false">0.5*$C$32*(G11/X11)^2*$C$62*$C$65</f>
        <v>0</v>
      </c>
      <c r="AC11" s="689" t="n">
        <f aca="false">$C$69*K11^6*$C$32*$C$31*$C$5^2*$C$7*(1/Y11)^2</f>
        <v>2.22615341189143</v>
      </c>
      <c r="AD11" s="689" t="n">
        <f aca="false">$C$79*$C$32*(G11/Y11)^2*$C$5*$C$7</f>
        <v>60.9215741208239</v>
      </c>
      <c r="AE11" s="689" t="n">
        <f aca="false">Z11*($C$86)</f>
        <v>16.7346840700124</v>
      </c>
      <c r="AF11" s="689" t="n">
        <f aca="false">U11</f>
        <v>139.879091375341</v>
      </c>
      <c r="AG11" s="689" t="n">
        <f aca="false">SUM(Z11:AF11)</f>
        <v>621.393920658366</v>
      </c>
      <c r="AH11" s="673"/>
      <c r="AI11" s="691" t="n">
        <f aca="false">2.4*$C$38/($C$4^2)*L11^2/(SQRT(MAX(0.01,1-L11^2)))*Huuska!$J$18</f>
        <v>0.0135727072433535</v>
      </c>
      <c r="AJ11" s="691" t="n">
        <f aca="false">2.4*$C$38/($C$4^2)*L11^2/(SQRT(MAX(0.01,1-L11^2)))</f>
        <v>0.0135727072433535</v>
      </c>
      <c r="AK11" s="691" t="n">
        <f aca="false">MAX(0,AI11-AJ11)</f>
        <v>0</v>
      </c>
      <c r="AL11" s="691" t="n">
        <f aca="false">SQRT(2*$C$27*AK11+I11^2)-I11</f>
        <v>0</v>
      </c>
      <c r="AM11" s="698" t="n">
        <f aca="false">(G11+AL11)*($C$4/$C$34)</f>
        <v>68379897.456712</v>
      </c>
      <c r="AN11" s="689" t="n">
        <f aca="false">0.5*$C$32*((G11+AL11)/X11)^2*$C$38*0.075/((LOG10(AM11-2))^2)</f>
        <v>360.906653224667</v>
      </c>
      <c r="AO11" s="689" t="n">
        <f aca="false">AN11*$C$85</f>
        <v>72.1813306449333</v>
      </c>
      <c r="AP11" s="689" t="n">
        <f aca="false">0.5*$C$32*((G11+AL11)/X11)^2*$C$62*$C$65</f>
        <v>0</v>
      </c>
      <c r="AQ11" s="689" t="n">
        <f aca="false">$C$69*(K11*(AL11+G11)/G11)^6*$C$32*$C$31*$C$5^2*$C$7*(1/Y11)^2</f>
        <v>1.9249728865118</v>
      </c>
      <c r="AR11" s="689" t="n">
        <f aca="false">$C$79*$C$32*((G11+AL11)/Y11)^2*$C$5*$C$7</f>
        <v>94.1843435411076</v>
      </c>
      <c r="AS11" s="689" t="n">
        <f aca="false">$C$31*$C$32*$C$5*$C$7*AK11</f>
        <v>0</v>
      </c>
      <c r="AT11" s="689" t="n">
        <f aca="false">AN11*($C$86)</f>
        <v>18.0453326612333</v>
      </c>
      <c r="AU11" s="689" t="n">
        <f aca="false">AF11</f>
        <v>139.879091375341</v>
      </c>
      <c r="AV11" s="689" t="n">
        <f aca="false">SUM(AN11:AU11)</f>
        <v>687.121724333793</v>
      </c>
      <c r="AW11" s="673"/>
      <c r="AX11" s="694" t="n">
        <f aca="false">-0.000000662502*$C$4^3+0.000131851*$C$4^2-0.00292633*$C$4+0.254735</f>
        <v>0.38241235475</v>
      </c>
      <c r="AY11" s="694" t="n">
        <f aca="false">(-0.8912*($C$7/$C$6)^2+1.4226*($C$7/$C$6)+0.297)*AX11</f>
        <v>0.276948418515541</v>
      </c>
      <c r="AZ11" s="694" t="n">
        <f aca="false">AY11*(0.2868*MIN(1,(TREND(BH9:BH10,G9:G10,G11)/$C$51))^2-0.4431*MIN(1,(TREND(BH9:BH10,G9:G10,G11)/$C$51))+1.1456)</f>
        <v>0.314620126099015</v>
      </c>
      <c r="BA11" s="692" t="n">
        <f aca="false">0.98</f>
        <v>0.98</v>
      </c>
      <c r="BB11" s="692" t="n">
        <f aca="false">PRODUCT(AZ11:BA11)</f>
        <v>0.308327723577035</v>
      </c>
      <c r="BC11" s="692"/>
      <c r="BD11" s="689" t="n">
        <f aca="false">AV11*IF('Multimodal Cockpit'!$D$62,1-'Multimodal Cockpit'!$D$68,1)</f>
        <v>687.121724333793</v>
      </c>
      <c r="BE11" s="169" t="n">
        <f aca="false">IF('Multimodal Cockpit'!$D$62,BA11*'Multimodal Cockpit'!$D$69,BB11)</f>
        <v>0.308327723577035</v>
      </c>
      <c r="BF11" s="689" t="n">
        <f aca="false">($BD11*$G11)/$BE11/1000</f>
        <v>2.77068311984453</v>
      </c>
      <c r="BG11" s="689" t="n">
        <f aca="false">$C$52*$C$51</f>
        <v>5.9895</v>
      </c>
      <c r="BH11" s="689" t="n">
        <f aca="false">BG11+BF11</f>
        <v>8.76018311984453</v>
      </c>
      <c r="BI11" s="692" t="n">
        <f aca="false">MAX(0.24,MIN(0.31,0.72546*(MAX(0.35,MIN(0.6,BH11/$C$51)))^2-0.93699*(MAX(0.35,MIN(0.6,BH11/$C$51)))+0.5513))</f>
        <v>0.31</v>
      </c>
      <c r="BJ11" s="697" t="n">
        <f aca="false">BI11*BH11</f>
        <v>2.7156567671518</v>
      </c>
      <c r="BK11" s="697" t="n">
        <f aca="false">+BJ11/$E11</f>
        <v>1.81043784476787</v>
      </c>
      <c r="BL11" s="670"/>
      <c r="BM11" s="697" t="n">
        <f aca="false">IF(BH10&lt;$C$51,E11,BM10)</f>
        <v>1.5</v>
      </c>
      <c r="BN11" s="697" t="n">
        <f aca="false">IF(BH10&lt;$C$51,BJ11,BN10)</f>
        <v>2.83289143009672</v>
      </c>
      <c r="BP11" s="697" t="e">
        <f aca="false">'Barge Costs'!$D$193/E11</f>
        <v>#VALUE!</v>
      </c>
      <c r="BQ11" s="697" t="n">
        <f aca="false">(BK11+'Barge Costs'!$F$216)*'Multimodal Cockpit'!$D$99</f>
        <v>0.852373027841474</v>
      </c>
      <c r="BR11" s="697" t="e">
        <f aca="false">BQ11+BP11</f>
        <v>#VALUE!</v>
      </c>
      <c r="BT11" s="697" t="e">
        <f aca="false">IF(MIN($BR$6:$BR$105)=BR11,E11,0)</f>
        <v>#VALUE!</v>
      </c>
    </row>
    <row r="12" customFormat="false" ht="12.75" hidden="false" customHeight="false" outlineLevel="0" collapsed="false">
      <c r="A12" s="669" t="s">
        <v>1400</v>
      </c>
      <c r="B12" s="669" t="s">
        <v>1401</v>
      </c>
      <c r="C12" s="701" t="n">
        <f aca="false">'Barge Costs'!D52*'Barge Costs'!D11</f>
        <v>118</v>
      </c>
      <c r="D12" s="669" t="s">
        <v>259</v>
      </c>
      <c r="E12" s="686" t="n">
        <f aca="false">E11+0.25</f>
        <v>1.75</v>
      </c>
      <c r="F12" s="686" t="n">
        <f aca="false">2*SQRT(3*$C$18^2+E12^2)*SIN(ASIN(E12*(9*$C$18^2*(3*$C$19-2)+2*E12^2)/(2*(3*$C$18^2+E12^2)^(3/2)))/3+PI()/3)/3+E12/3</f>
        <v>4.57730416586861</v>
      </c>
      <c r="G12" s="687" t="n">
        <f aca="false">+F12*1000/3600</f>
        <v>1.27147337940795</v>
      </c>
      <c r="H12" s="687" t="n">
        <f aca="false">F12/$C$30</f>
        <v>2.84420494677869</v>
      </c>
      <c r="I12" s="687" t="n">
        <f aca="false">F12/1.852</f>
        <v>2.47154652584698</v>
      </c>
      <c r="J12" s="687" t="n">
        <f aca="false">G12/SQRT($C$4*$C$31)</f>
        <v>0.0387058336346886</v>
      </c>
      <c r="K12" s="687" t="n">
        <f aca="false">G12/SQRT($C$5*$C$31)</f>
        <v>0.158015904123403</v>
      </c>
      <c r="L12" s="687" t="n">
        <f aca="false">G12/SQRT($C$31*$C$11)</f>
        <v>0.213954545606967</v>
      </c>
      <c r="M12" s="688" t="n">
        <f aca="false">G12*$C$4/$C$34</f>
        <v>139862071.734874</v>
      </c>
      <c r="O12" s="689" t="n">
        <f aca="false">0.5*$C$32*G12^2*$C$38*0.075/((LOG10(M12-2))^2)</f>
        <v>349.21361769634</v>
      </c>
      <c r="P12" s="689" t="n">
        <f aca="false">O12*$C$85</f>
        <v>69.8427235392679</v>
      </c>
      <c r="Q12" s="689" t="n">
        <f aca="false">0.5*$C$32*G12^2*$C$62*$C$65</f>
        <v>0</v>
      </c>
      <c r="R12" s="689" t="n">
        <f aca="false">$C$69*K12^6*$C$32*$C$31*$C$5^2*$C$7</f>
        <v>2.54685480532005</v>
      </c>
      <c r="S12" s="689" t="n">
        <f aca="false">$C$79*$C$32*G12^2*$C$5*$C$7</f>
        <v>63.7168282023047</v>
      </c>
      <c r="T12" s="689" t="n">
        <f aca="false">O12*$C$86</f>
        <v>17.460680884817</v>
      </c>
      <c r="U12" s="689" t="n">
        <f aca="false">1/2*$C$32*G12^2*$C$39*$C$82</f>
        <v>146.297139607405</v>
      </c>
      <c r="V12" s="689" t="n">
        <f aca="false">SUM(O12:U12)</f>
        <v>649.077844735454</v>
      </c>
      <c r="X12" s="690" t="n">
        <f aca="true">OFFSET(Karpov!$M$4,MIN(ROUND('Barge fuel cons full'!L12*100,0),100),0)</f>
        <v>1</v>
      </c>
      <c r="Y12" s="690" t="n">
        <f aca="true">OFFSET(Karpov!$M$109,MIN(ROUND('Barge fuel cons full'!L12*100,0),200),0)</f>
        <v>1</v>
      </c>
      <c r="Z12" s="689" t="n">
        <f aca="false">0.5*$C$32*(G12/X12)^2*$C$38*0.075/((LOG10(M12-2))^2)</f>
        <v>349.21361769634</v>
      </c>
      <c r="AA12" s="689" t="n">
        <f aca="false">Z12*$C$85</f>
        <v>69.8427235392679</v>
      </c>
      <c r="AB12" s="689" t="n">
        <f aca="false">0.5*$C$32*(G12/X12)^2*$C$62*$C$65</f>
        <v>0</v>
      </c>
      <c r="AC12" s="689" t="n">
        <f aca="false">$C$69*K12^6*$C$32*$C$31*$C$5^2*$C$7*(1/Y12)^2</f>
        <v>2.54685480532005</v>
      </c>
      <c r="AD12" s="689" t="n">
        <f aca="false">$C$79*$C$32*(G12/Y12)^2*$C$5*$C$7</f>
        <v>63.7168282023047</v>
      </c>
      <c r="AE12" s="689" t="n">
        <f aca="false">Z12*($C$86)</f>
        <v>17.460680884817</v>
      </c>
      <c r="AF12" s="689" t="n">
        <f aca="false">U12</f>
        <v>146.297139607405</v>
      </c>
      <c r="AG12" s="689" t="n">
        <f aca="false">SUM(Z12:AF12)</f>
        <v>649.077844735454</v>
      </c>
      <c r="AH12" s="673"/>
      <c r="AI12" s="691" t="n">
        <f aca="false">2.4*$C$38/($C$4^2)*L12^2/(SQRT(MAX(0.01,1-L12^2)))*Huuska!$J$18</f>
        <v>0.014210391136835</v>
      </c>
      <c r="AJ12" s="691" t="n">
        <f aca="false">2.4*$C$38/($C$4^2)*L12^2/(SQRT(MAX(0.01,1-L12^2)))</f>
        <v>0.014210391136835</v>
      </c>
      <c r="AK12" s="691" t="n">
        <f aca="false">MAX(0,AI12-AJ12)</f>
        <v>0</v>
      </c>
      <c r="AL12" s="691" t="n">
        <f aca="false">SQRT(2*$C$27*AK12+I12^2)-I12</f>
        <v>0</v>
      </c>
      <c r="AM12" s="698" t="n">
        <f aca="false">(G12+AL12)*($C$4/$C$34)</f>
        <v>69931035.8674371</v>
      </c>
      <c r="AN12" s="689" t="n">
        <f aca="false">0.5*$C$32*((G12+AL12)/X12)^2*$C$38*0.075/((LOG10(AM12-2))^2)</f>
        <v>376.529177801756</v>
      </c>
      <c r="AO12" s="689" t="n">
        <f aca="false">AN12*$C$85</f>
        <v>75.3058355603511</v>
      </c>
      <c r="AP12" s="689" t="n">
        <f aca="false">0.5*$C$32*((G12+AL12)/X12)^2*$C$62*$C$65</f>
        <v>0</v>
      </c>
      <c r="AQ12" s="689" t="n">
        <f aca="false">$C$69*(K12*(AL12+G12)/G12)^6*$C$32*$C$31*$C$5^2*$C$7*(1/Y12)^2</f>
        <v>2.20228597900534</v>
      </c>
      <c r="AR12" s="689" t="n">
        <f aca="false">$C$79*$C$32*((G12+AL12)/Y12)^2*$C$5*$C$7</f>
        <v>98.5057875368378</v>
      </c>
      <c r="AS12" s="689" t="n">
        <f aca="false">$C$31*$C$32*$C$5*$C$7*AK12</f>
        <v>0</v>
      </c>
      <c r="AT12" s="689" t="n">
        <f aca="false">AN12*($C$86)</f>
        <v>18.8264588900878</v>
      </c>
      <c r="AU12" s="689" t="n">
        <f aca="false">AF12</f>
        <v>146.297139607405</v>
      </c>
      <c r="AV12" s="689" t="n">
        <f aca="false">SUM(AN12:AU12)</f>
        <v>717.666685375443</v>
      </c>
      <c r="AW12" s="673"/>
      <c r="AX12" s="694" t="n">
        <f aca="false">-0.000000662502*$C$4^3+0.000131851*$C$4^2-0.00292633*$C$4+0.254735</f>
        <v>0.38241235475</v>
      </c>
      <c r="AY12" s="694" t="n">
        <f aca="false">(-0.8912*($C$7/$C$6)^2+1.4226*($C$7/$C$6)+0.297)*AX12</f>
        <v>0.276948418515541</v>
      </c>
      <c r="AZ12" s="694" t="n">
        <f aca="false">AY12*(0.2868*MIN(1,(TREND(BH10:BH11,G10:G11,G12)/$C$51))^2-0.4431*MIN(1,(TREND(BH10:BH11,G10:G11,G12)/$C$51))+1.1456)</f>
        <v>0.314563964833899</v>
      </c>
      <c r="BA12" s="692" t="n">
        <f aca="false">0.98</f>
        <v>0.98</v>
      </c>
      <c r="BB12" s="692" t="n">
        <f aca="false">PRODUCT(AZ12:BA12)</f>
        <v>0.308272685537221</v>
      </c>
      <c r="BC12" s="692"/>
      <c r="BD12" s="689" t="n">
        <f aca="false">AV12*IF('Multimodal Cockpit'!$D$62,1-'Multimodal Cockpit'!$D$68,1)</f>
        <v>717.666685375443</v>
      </c>
      <c r="BE12" s="169" t="n">
        <f aca="false">IF('Multimodal Cockpit'!$D$62,BA12*'Multimodal Cockpit'!$D$69,BB12)</f>
        <v>0.308272685537221</v>
      </c>
      <c r="BF12" s="689" t="n">
        <f aca="false">($BD12*$G12)/$BE12/1000</f>
        <v>2.9600225013534</v>
      </c>
      <c r="BG12" s="689" t="n">
        <f aca="false">$C$52*$C$51</f>
        <v>5.9895</v>
      </c>
      <c r="BH12" s="689" t="n">
        <f aca="false">BG12+BF12</f>
        <v>8.9495225013534</v>
      </c>
      <c r="BI12" s="692" t="n">
        <f aca="false">MAX(0.24,MIN(0.31,0.72546*(MAX(0.35,MIN(0.6,BH12/$C$51)))^2-0.93699*(MAX(0.35,MIN(0.6,BH12/$C$51)))+0.5513))</f>
        <v>0.31</v>
      </c>
      <c r="BJ12" s="697" t="n">
        <f aca="false">BI12*BH12</f>
        <v>2.77435197541955</v>
      </c>
      <c r="BK12" s="697" t="n">
        <f aca="false">+BJ12/$E12</f>
        <v>1.58534398595403</v>
      </c>
      <c r="BL12" s="670"/>
      <c r="BM12" s="697" t="n">
        <f aca="false">IF(BH11&lt;$C$51,E12,BM11)</f>
        <v>1.75</v>
      </c>
      <c r="BN12" s="697" t="n">
        <f aca="false">IF(BH11&lt;$C$51,BJ12,BN11)</f>
        <v>2.89986083213718</v>
      </c>
      <c r="BP12" s="697" t="e">
        <f aca="false">'Barge Costs'!$D$193/E12</f>
        <v>#VALUE!</v>
      </c>
      <c r="BQ12" s="697" t="n">
        <f aca="false">(BK12+'Barge Costs'!$F$216)*'Multimodal Cockpit'!$D$99</f>
        <v>0.746396490430838</v>
      </c>
      <c r="BR12" s="697" t="e">
        <f aca="false">BQ12+BP12</f>
        <v>#VALUE!</v>
      </c>
      <c r="BT12" s="697" t="e">
        <f aca="false">IF(MIN($BR$6:$BR$105)=BR12,E12,0)</f>
        <v>#VALUE!</v>
      </c>
    </row>
    <row r="13" customFormat="false" ht="12.75" hidden="false" customHeight="false" outlineLevel="0" collapsed="false">
      <c r="A13" s="670" t="s">
        <v>1402</v>
      </c>
      <c r="B13" s="670" t="s">
        <v>1403</v>
      </c>
      <c r="C13" s="702" t="n">
        <v>3</v>
      </c>
      <c r="E13" s="686" t="n">
        <f aca="false">E12+0.25</f>
        <v>2</v>
      </c>
      <c r="F13" s="686" t="n">
        <f aca="false">2*SQRT(3*$C$18^2+E13^2)*SIN(ASIN(E13*(9*$C$18^2*(3*$C$19-2)+2*E13^2)/(2*(3*$C$18^2+E13^2)^(3/2)))/3+PI()/3)/3+E13/3</f>
        <v>4.68584616555434</v>
      </c>
      <c r="G13" s="687" t="n">
        <f aca="false">+F13*1000/3600</f>
        <v>1.30162393487621</v>
      </c>
      <c r="H13" s="687" t="n">
        <f aca="false">F13/$C$30</f>
        <v>2.91164981853124</v>
      </c>
      <c r="I13" s="687" t="n">
        <f aca="false">F13/1.852</f>
        <v>2.53015451703798</v>
      </c>
      <c r="J13" s="687" t="n">
        <f aca="false">G13/SQRT($C$4*$C$31)</f>
        <v>0.0396236683317007</v>
      </c>
      <c r="K13" s="687" t="n">
        <f aca="false">G13/SQRT($C$5*$C$31)</f>
        <v>0.161762948583239</v>
      </c>
      <c r="L13" s="687" t="n">
        <f aca="false">G13/SQRT($C$31*$C$11)</f>
        <v>0.219028067789565</v>
      </c>
      <c r="M13" s="688" t="n">
        <f aca="false">G13*$C$4/$C$34</f>
        <v>143178632.836383</v>
      </c>
      <c r="O13" s="689" t="n">
        <f aca="false">0.5*$C$32*G13^2*$C$38*0.075/((LOG10(M13-2))^2)</f>
        <v>365.058977585131</v>
      </c>
      <c r="P13" s="689" t="n">
        <f aca="false">O13*$C$85</f>
        <v>73.0117955170262</v>
      </c>
      <c r="Q13" s="689" t="n">
        <f aca="false">0.5*$C$32*G13^2*$C$62*$C$65</f>
        <v>0</v>
      </c>
      <c r="R13" s="689" t="n">
        <f aca="false">$C$69*K13^6*$C$32*$C$31*$C$5^2*$C$7</f>
        <v>2.93139074041203</v>
      </c>
      <c r="S13" s="689" t="n">
        <f aca="false">$C$79*$C$32*G13^2*$C$5*$C$7</f>
        <v>66.7745018761481</v>
      </c>
      <c r="T13" s="689" t="n">
        <f aca="false">O13*$C$86</f>
        <v>18.2529488792566</v>
      </c>
      <c r="U13" s="689" t="n">
        <f aca="false">1/2*$C$32*G13^2*$C$39*$C$82</f>
        <v>153.317716823142</v>
      </c>
      <c r="V13" s="689" t="n">
        <f aca="false">SUM(O13:U13)</f>
        <v>679.347331421117</v>
      </c>
      <c r="X13" s="690" t="n">
        <f aca="true">OFFSET(Karpov!$M$4,MIN(ROUND('Barge fuel cons full'!L13*100,0),100),0)</f>
        <v>1</v>
      </c>
      <c r="Y13" s="690" t="n">
        <f aca="true">OFFSET(Karpov!$M$109,MIN(ROUND('Barge fuel cons full'!L13*100,0),200),0)</f>
        <v>1</v>
      </c>
      <c r="Z13" s="689" t="n">
        <f aca="false">0.5*$C$32*(G13/X13)^2*$C$38*0.075/((LOG10(M13-2))^2)</f>
        <v>365.058977585131</v>
      </c>
      <c r="AA13" s="689" t="n">
        <f aca="false">Z13*$C$85</f>
        <v>73.0117955170262</v>
      </c>
      <c r="AB13" s="689" t="n">
        <f aca="false">0.5*$C$32*(G13/X13)^2*$C$62*$C$65</f>
        <v>0</v>
      </c>
      <c r="AC13" s="689" t="n">
        <f aca="false">$C$69*K13^6*$C$32*$C$31*$C$5^2*$C$7*(1/Y13)^2</f>
        <v>2.93139074041203</v>
      </c>
      <c r="AD13" s="689" t="n">
        <f aca="false">$C$79*$C$32*(G13/Y13)^2*$C$5*$C$7</f>
        <v>66.7745018761481</v>
      </c>
      <c r="AE13" s="689" t="n">
        <f aca="false">Z13*($C$86)</f>
        <v>18.2529488792566</v>
      </c>
      <c r="AF13" s="689" t="n">
        <f aca="false">U13</f>
        <v>153.317716823142</v>
      </c>
      <c r="AG13" s="689" t="n">
        <f aca="false">SUM(Z13:AF13)</f>
        <v>679.347331421117</v>
      </c>
      <c r="AH13" s="673"/>
      <c r="AI13" s="691" t="n">
        <f aca="false">2.4*$C$38/($C$4^2)*L13^2/(SQRT(MAX(0.01,1-L13^2)))*Huuska!$J$18</f>
        <v>0.01490949788719</v>
      </c>
      <c r="AJ13" s="691" t="n">
        <f aca="false">2.4*$C$38/($C$4^2)*L13^2/(SQRT(MAX(0.01,1-L13^2)))</f>
        <v>0.01490949788719</v>
      </c>
      <c r="AK13" s="691" t="n">
        <f aca="false">MAX(0,AI13-AJ13)</f>
        <v>0</v>
      </c>
      <c r="AL13" s="691" t="n">
        <f aca="false">SQRT(2*$C$27*AK13+I13^2)-I13</f>
        <v>0</v>
      </c>
      <c r="AM13" s="698" t="n">
        <f aca="false">(G13+AL13)*($C$4/$C$34)</f>
        <v>71589316.4181913</v>
      </c>
      <c r="AN13" s="689" t="n">
        <f aca="false">0.5*$C$32*((G13+AL13)/X13)^2*$C$38*0.075/((LOG10(AM13-2))^2)</f>
        <v>393.576267929491</v>
      </c>
      <c r="AO13" s="689" t="n">
        <f aca="false">AN13*$C$85</f>
        <v>78.7152535858982</v>
      </c>
      <c r="AP13" s="689" t="n">
        <f aca="false">0.5*$C$32*((G13+AL13)/X13)^2*$C$62*$C$65</f>
        <v>0</v>
      </c>
      <c r="AQ13" s="689" t="n">
        <f aca="false">$C$69*(K13*(AL13+G13)/G13)^6*$C$32*$C$31*$C$5^2*$C$7*(1/Y13)^2</f>
        <v>2.53479731671795</v>
      </c>
      <c r="AR13" s="689" t="n">
        <f aca="false">$C$79*$C$32*((G13+AL13)/Y13)^2*$C$5*$C$7</f>
        <v>103.232930456072</v>
      </c>
      <c r="AS13" s="689" t="n">
        <f aca="false">$C$31*$C$32*$C$5*$C$7*AK13</f>
        <v>0</v>
      </c>
      <c r="AT13" s="689" t="n">
        <f aca="false">AN13*($C$86)</f>
        <v>19.6788133964745</v>
      </c>
      <c r="AU13" s="689" t="n">
        <f aca="false">AF13</f>
        <v>153.317716823142</v>
      </c>
      <c r="AV13" s="689" t="n">
        <f aca="false">SUM(AN13:AU13)</f>
        <v>751.055779507796</v>
      </c>
      <c r="AW13" s="673"/>
      <c r="AX13" s="694" t="n">
        <f aca="false">-0.000000662502*$C$4^3+0.000131851*$C$4^2-0.00292633*$C$4+0.254735</f>
        <v>0.38241235475</v>
      </c>
      <c r="AY13" s="694" t="n">
        <f aca="false">(-0.8912*($C$7/$C$6)^2+1.4226*($C$7/$C$6)+0.297)*AX13</f>
        <v>0.276948418515541</v>
      </c>
      <c r="AZ13" s="694" t="n">
        <f aca="false">AY13*(0.2868*MIN(1,(TREND(BH11:BH12,G11:G12,G13)/$C$51))^2-0.4431*MIN(1,(TREND(BH11:BH12,G11:G12,G13)/$C$51))+1.1456)</f>
        <v>0.314501191872258</v>
      </c>
      <c r="BA13" s="692" t="n">
        <f aca="false">0.98</f>
        <v>0.98</v>
      </c>
      <c r="BB13" s="692" t="n">
        <f aca="false">PRODUCT(AZ13:BA13)</f>
        <v>0.308211168034812</v>
      </c>
      <c r="BC13" s="692"/>
      <c r="BD13" s="689" t="n">
        <f aca="false">AV13*IF('Multimodal Cockpit'!$D$62,1-'Multimodal Cockpit'!$D$68,1)</f>
        <v>751.055779507796</v>
      </c>
      <c r="BE13" s="169" t="n">
        <f aca="false">IF('Multimodal Cockpit'!$D$62,BA13*'Multimodal Cockpit'!$D$69,BB13)</f>
        <v>0.308211168034812</v>
      </c>
      <c r="BF13" s="689" t="n">
        <f aca="false">($BD13*$G13)/$BE13/1000</f>
        <v>3.17182594410088</v>
      </c>
      <c r="BG13" s="689" t="n">
        <f aca="false">$C$52*$C$51</f>
        <v>5.9895</v>
      </c>
      <c r="BH13" s="689" t="n">
        <f aca="false">BG13+BF13</f>
        <v>9.16132594410088</v>
      </c>
      <c r="BI13" s="692" t="n">
        <f aca="false">MAX(0.24,MIN(0.31,0.72546*(MAX(0.35,MIN(0.6,BH13/$C$51)))^2-0.93699*(MAX(0.35,MIN(0.6,BH13/$C$51)))+0.5513))</f>
        <v>0.31</v>
      </c>
      <c r="BJ13" s="697" t="n">
        <f aca="false">BI13*BH13</f>
        <v>2.84001104267127</v>
      </c>
      <c r="BK13" s="697" t="n">
        <f aca="false">+BJ13/$E13</f>
        <v>1.42000552133564</v>
      </c>
      <c r="BL13" s="670"/>
      <c r="BM13" s="697" t="n">
        <f aca="false">IF(BH12&lt;$C$51,E13,BM12)</f>
        <v>2</v>
      </c>
      <c r="BN13" s="697" t="n">
        <f aca="false">IF(BH12&lt;$C$51,BJ13,BN12)</f>
        <v>2.97477478037334</v>
      </c>
      <c r="BP13" s="697" t="e">
        <f aca="false">'Barge Costs'!$D$193/E13</f>
        <v>#VALUE!</v>
      </c>
      <c r="BQ13" s="697" t="n">
        <f aca="false">(BK13+'Barge Costs'!$F$216)*'Multimodal Cockpit'!$D$99</f>
        <v>0.66855341610894</v>
      </c>
      <c r="BR13" s="697" t="e">
        <f aca="false">BQ13+BP13</f>
        <v>#VALUE!</v>
      </c>
      <c r="BT13" s="697" t="e">
        <f aca="false">IF(MIN($BR$6:$BR$105)=BR13,E13,0)</f>
        <v>#VALUE!</v>
      </c>
    </row>
    <row r="14" customFormat="false" ht="12.75" hidden="false" customHeight="false" outlineLevel="0" collapsed="false">
      <c r="A14" s="669" t="s">
        <v>1404</v>
      </c>
      <c r="B14" s="669" t="s">
        <v>1405</v>
      </c>
      <c r="C14" s="702" t="n">
        <f aca="false">(C5*C7)/(C11*C12)</f>
        <v>0.00888050920792502</v>
      </c>
      <c r="D14" s="669"/>
      <c r="E14" s="686" t="n">
        <f aca="false">E13+0.25</f>
        <v>2.25</v>
      </c>
      <c r="F14" s="686" t="n">
        <f aca="false">2*SQRT(3*$C$18^2+E14^2)*SIN(ASIN(E14*(9*$C$18^2*(3*$C$19-2)+2*E14^2)/(2*(3*$C$18^2+E14^2)^(3/2)))/3+PI()/3)/3+E14/3</f>
        <v>4.8015219496528</v>
      </c>
      <c r="G14" s="687" t="n">
        <f aca="false">+F14*1000/3600</f>
        <v>1.33375609712578</v>
      </c>
      <c r="H14" s="687" t="n">
        <f aca="false">F14/$C$30</f>
        <v>2.98352741840949</v>
      </c>
      <c r="I14" s="687" t="n">
        <f aca="false">F14/1.852</f>
        <v>2.59261444365702</v>
      </c>
      <c r="J14" s="687" t="n">
        <f aca="false">G14/SQRT($C$4*$C$31)</f>
        <v>0.0406018265428729</v>
      </c>
      <c r="K14" s="687" t="n">
        <f aca="false">G14/SQRT($C$5*$C$31)</f>
        <v>0.165756262758381</v>
      </c>
      <c r="L14" s="687" t="n">
        <f aca="false">G14/SQRT($C$31*$C$11)</f>
        <v>0.224435040743003</v>
      </c>
      <c r="M14" s="688" t="n">
        <f aca="false">G14*$C$4/$C$34</f>
        <v>146713170.683835</v>
      </c>
      <c r="O14" s="689" t="n">
        <f aca="false">0.5*$C$32*G14^2*$C$38*0.075/((LOG10(M14-2))^2)</f>
        <v>382.311739580861</v>
      </c>
      <c r="P14" s="689" t="n">
        <f aca="false">O14*$C$85</f>
        <v>76.4623479161721</v>
      </c>
      <c r="Q14" s="689" t="n">
        <f aca="false">0.5*$C$32*G14^2*$C$62*$C$65</f>
        <v>0</v>
      </c>
      <c r="R14" s="689" t="n">
        <f aca="false">$C$69*K14^6*$C$32*$C$31*$C$5^2*$C$7</f>
        <v>3.39327503718252</v>
      </c>
      <c r="S14" s="689" t="n">
        <f aca="false">$C$79*$C$32*G14^2*$C$5*$C$7</f>
        <v>70.1120136556299</v>
      </c>
      <c r="T14" s="689" t="n">
        <f aca="false">O14*$C$86</f>
        <v>19.115586979043</v>
      </c>
      <c r="U14" s="689" t="n">
        <f aca="false">1/2*$C$32*G14^2*$C$39*$C$82</f>
        <v>160.980816831729</v>
      </c>
      <c r="V14" s="689" t="n">
        <f aca="false">SUM(O14:U14)</f>
        <v>712.375780000617</v>
      </c>
      <c r="X14" s="690" t="n">
        <f aca="true">OFFSET(Karpov!$M$4,MIN(ROUND('Barge fuel cons full'!L14*100,0),100),0)</f>
        <v>1</v>
      </c>
      <c r="Y14" s="690" t="n">
        <f aca="true">OFFSET(Karpov!$M$109,MIN(ROUND('Barge fuel cons full'!L14*100,0),200),0)</f>
        <v>1</v>
      </c>
      <c r="Z14" s="689" t="n">
        <f aca="false">0.5*$C$32*(G14/X14)^2*$C$38*0.075/((LOG10(M14-2))^2)</f>
        <v>382.311739580861</v>
      </c>
      <c r="AA14" s="689" t="n">
        <f aca="false">Z14*$C$85</f>
        <v>76.4623479161721</v>
      </c>
      <c r="AB14" s="689" t="n">
        <f aca="false">0.5*$C$32*(G14/X14)^2*$C$62*$C$65</f>
        <v>0</v>
      </c>
      <c r="AC14" s="689" t="n">
        <f aca="false">$C$69*K14^6*$C$32*$C$31*$C$5^2*$C$7*(1/Y14)^2</f>
        <v>3.39327503718252</v>
      </c>
      <c r="AD14" s="689" t="n">
        <f aca="false">$C$79*$C$32*(G14/Y14)^2*$C$5*$C$7</f>
        <v>70.1120136556299</v>
      </c>
      <c r="AE14" s="689" t="n">
        <f aca="false">Z14*($C$86)</f>
        <v>19.115586979043</v>
      </c>
      <c r="AF14" s="689" t="n">
        <f aca="false">U14</f>
        <v>160.980816831729</v>
      </c>
      <c r="AG14" s="689" t="n">
        <f aca="false">SUM(Z14:AF14)</f>
        <v>712.375780000617</v>
      </c>
      <c r="AH14" s="673"/>
      <c r="AI14" s="691" t="n">
        <f aca="false">2.4*$C$38/($C$4^2)*L14^2/(SQRT(MAX(0.01,1-L14^2)))*Huuska!$J$18</f>
        <v>0.0156744533075202</v>
      </c>
      <c r="AJ14" s="691" t="n">
        <f aca="false">2.4*$C$38/($C$4^2)*L14^2/(SQRT(MAX(0.01,1-L14^2)))</f>
        <v>0.0156744533075202</v>
      </c>
      <c r="AK14" s="691" t="n">
        <f aca="false">MAX(0,AI14-AJ14)</f>
        <v>0</v>
      </c>
      <c r="AL14" s="691" t="n">
        <f aca="false">SQRT(2*$C$27*AK14+I14^2)-I14</f>
        <v>0</v>
      </c>
      <c r="AM14" s="698" t="n">
        <f aca="false">(G14+AL14)*($C$4/$C$34)</f>
        <v>73356585.3419177</v>
      </c>
      <c r="AN14" s="689" t="n">
        <f aca="false">0.5*$C$32*((G14+AL14)/X14)^2*$C$38*0.075/((LOG10(AM14-2))^2)</f>
        <v>412.13579426955</v>
      </c>
      <c r="AO14" s="689" t="n">
        <f aca="false">AN14*$C$85</f>
        <v>82.4271588539099</v>
      </c>
      <c r="AP14" s="689" t="n">
        <f aca="false">0.5*$C$32*((G14+AL14)/X14)^2*$C$62*$C$65</f>
        <v>0</v>
      </c>
      <c r="AQ14" s="689" t="n">
        <f aca="false">$C$69*(K14*(AL14+G14)/G14)^6*$C$32*$C$31*$C$5^2*$C$7*(1/Y14)^2</f>
        <v>2.93419240927509</v>
      </c>
      <c r="AR14" s="689" t="n">
        <f aca="false">$C$79*$C$32*((G14+AL14)/Y14)^2*$C$5*$C$7</f>
        <v>108.392701203095</v>
      </c>
      <c r="AS14" s="689" t="n">
        <f aca="false">$C$31*$C$32*$C$5*$C$7*AK14</f>
        <v>0</v>
      </c>
      <c r="AT14" s="689" t="n">
        <f aca="false">AN14*($C$86)</f>
        <v>20.6067897134775</v>
      </c>
      <c r="AU14" s="689" t="n">
        <f aca="false">AF14</f>
        <v>160.980816831729</v>
      </c>
      <c r="AV14" s="689" t="n">
        <f aca="false">SUM(AN14:AU14)</f>
        <v>787.477453281037</v>
      </c>
      <c r="AW14" s="673"/>
      <c r="AX14" s="694" t="n">
        <f aca="false">-0.000000662502*$C$4^3+0.000131851*$C$4^2-0.00292633*$C$4+0.254735</f>
        <v>0.38241235475</v>
      </c>
      <c r="AY14" s="694" t="n">
        <f aca="false">(-0.8912*($C$7/$C$6)^2+1.4226*($C$7/$C$6)+0.297)*AX14</f>
        <v>0.276948418515541</v>
      </c>
      <c r="AZ14" s="694" t="n">
        <f aca="false">AY14*(0.2868*MIN(1,(TREND(BH12:BH13,G12:G13,G14)/$C$51))^2-0.4431*MIN(1,(TREND(BH12:BH13,G12:G13,G14)/$C$51))+1.1456)</f>
        <v>0.314431107582906</v>
      </c>
      <c r="BA14" s="692" t="n">
        <f aca="false">0.98</f>
        <v>0.98</v>
      </c>
      <c r="BB14" s="692" t="n">
        <f aca="false">PRODUCT(AZ14:BA14)</f>
        <v>0.308142485431248</v>
      </c>
      <c r="BC14" s="692"/>
      <c r="BD14" s="689" t="n">
        <f aca="false">AV14*IF('Multimodal Cockpit'!$D$62,1-'Multimodal Cockpit'!$D$68,1)</f>
        <v>787.477453281037</v>
      </c>
      <c r="BE14" s="169" t="n">
        <f aca="false">IF('Multimodal Cockpit'!$D$62,BA14*'Multimodal Cockpit'!$D$69,BB14)</f>
        <v>0.308142485431248</v>
      </c>
      <c r="BF14" s="689" t="n">
        <f aca="false">($BD14*$G14)/$BE14/1000</f>
        <v>3.40849738130967</v>
      </c>
      <c r="BG14" s="689" t="n">
        <f aca="false">$C$52*$C$51</f>
        <v>5.9895</v>
      </c>
      <c r="BH14" s="689" t="n">
        <f aca="false">BG14+BF14</f>
        <v>9.39799738130967</v>
      </c>
      <c r="BI14" s="692" t="n">
        <f aca="false">MAX(0.24,MIN(0.31,0.72546*(MAX(0.35,MIN(0.6,BH14/$C$51)))^2-0.93699*(MAX(0.35,MIN(0.6,BH14/$C$51)))+0.5513))</f>
        <v>0.31</v>
      </c>
      <c r="BJ14" s="697" t="n">
        <f aca="false">BI14*BH14</f>
        <v>2.913379188206</v>
      </c>
      <c r="BK14" s="697" t="n">
        <f aca="false">+BJ14/$E14</f>
        <v>1.29483519475822</v>
      </c>
      <c r="BL14" s="670"/>
      <c r="BM14" s="697" t="n">
        <f aca="false">IF(BH13&lt;$C$51,E14,BM13)</f>
        <v>2.25</v>
      </c>
      <c r="BN14" s="697" t="n">
        <f aca="false">IF(BH13&lt;$C$51,BJ14,BN13)</f>
        <v>3.05847936655468</v>
      </c>
      <c r="BP14" s="697" t="e">
        <f aca="false">'Barge Costs'!$D$193/E14</f>
        <v>#VALUE!</v>
      </c>
      <c r="BQ14" s="697" t="n">
        <f aca="false">(BK14+'Barge Costs'!$F$216)*'Multimodal Cockpit'!$D$99</f>
        <v>0.609621920300325</v>
      </c>
      <c r="BR14" s="697" t="e">
        <f aca="false">BQ14+BP14</f>
        <v>#VALUE!</v>
      </c>
      <c r="BT14" s="697" t="e">
        <f aca="false">IF(MIN($BR$6:$BR$105)=BR14,E14,0)</f>
        <v>#VALUE!</v>
      </c>
    </row>
    <row r="15" customFormat="false" ht="12.75" hidden="false" customHeight="false" outlineLevel="0" collapsed="false">
      <c r="E15" s="686" t="n">
        <f aca="false">E14+0.25</f>
        <v>2.5</v>
      </c>
      <c r="F15" s="686" t="n">
        <f aca="false">2*SQRT(3*$C$18^2+E15^2)*SIN(ASIN(E15*(9*$C$18^2*(3*$C$19-2)+2*E15^2)/(2*(3*$C$18^2+E15^2)^(3/2)))/3+PI()/3)/3+E15/3</f>
        <v>4.92438101533183</v>
      </c>
      <c r="G15" s="687" t="n">
        <f aca="false">+F15*1000/3600</f>
        <v>1.36788361536995</v>
      </c>
      <c r="H15" s="687" t="n">
        <f aca="false">F15/$C$30</f>
        <v>3.05986850252763</v>
      </c>
      <c r="I15" s="687" t="n">
        <f aca="false">F15/1.852</f>
        <v>2.65895303203663</v>
      </c>
      <c r="J15" s="687" t="n">
        <f aca="false">G15/SQRT($C$4*$C$31)</f>
        <v>0.0416407268178743</v>
      </c>
      <c r="K15" s="687" t="n">
        <f aca="false">G15/SQRT($C$5*$C$31)</f>
        <v>0.169997555370699</v>
      </c>
      <c r="L15" s="687" t="n">
        <f aca="false">G15/SQRT($C$31*$C$11)</f>
        <v>0.230177778087631</v>
      </c>
      <c r="M15" s="688" t="n">
        <f aca="false">G15*$C$4/$C$34</f>
        <v>150467197.690695</v>
      </c>
      <c r="O15" s="689" t="n">
        <f aca="false">0.5*$C$32*G15^2*$C$38*0.075/((LOG10(M15-2))^2)</f>
        <v>401.048423016749</v>
      </c>
      <c r="P15" s="689" t="n">
        <f aca="false">O15*$C$85</f>
        <v>80.2096846033498</v>
      </c>
      <c r="Q15" s="689" t="n">
        <f aca="false">0.5*$C$32*G15^2*$C$62*$C$65</f>
        <v>0</v>
      </c>
      <c r="R15" s="689" t="n">
        <f aca="false">$C$69*K15^6*$C$32*$C$31*$C$5^2*$C$7</f>
        <v>3.94871183120623</v>
      </c>
      <c r="S15" s="689" t="n">
        <f aca="false">$C$79*$C$32*G15^2*$C$5*$C$7</f>
        <v>73.7459033807861</v>
      </c>
      <c r="T15" s="689" t="n">
        <f aca="false">O15*$C$86</f>
        <v>20.0524211508374</v>
      </c>
      <c r="U15" s="689" t="n">
        <f aca="false">1/2*$C$32*G15^2*$C$39*$C$82</f>
        <v>169.324415963047</v>
      </c>
      <c r="V15" s="689" t="n">
        <f aca="false">SUM(O15:U15)</f>
        <v>748.329559945976</v>
      </c>
      <c r="X15" s="690" t="n">
        <f aca="true">OFFSET(Karpov!$M$4,MIN(ROUND('Barge fuel cons full'!L15*100,0),100),0)</f>
        <v>1</v>
      </c>
      <c r="Y15" s="690" t="n">
        <f aca="true">OFFSET(Karpov!$M$109,MIN(ROUND('Barge fuel cons full'!L15*100,0),200),0)</f>
        <v>1</v>
      </c>
      <c r="Z15" s="689" t="n">
        <f aca="false">0.5*$C$32*(G15/X15)^2*$C$38*0.075/((LOG10(M15-2))^2)</f>
        <v>401.048423016749</v>
      </c>
      <c r="AA15" s="689" t="n">
        <f aca="false">Z15*$C$85</f>
        <v>80.2096846033498</v>
      </c>
      <c r="AB15" s="689" t="n">
        <f aca="false">0.5*$C$32*(G15/X15)^2*$C$62*$C$65</f>
        <v>0</v>
      </c>
      <c r="AC15" s="689" t="n">
        <f aca="false">$C$69*K15^6*$C$32*$C$31*$C$5^2*$C$7*(1/Y15)^2</f>
        <v>3.94871183120623</v>
      </c>
      <c r="AD15" s="689" t="n">
        <f aca="false">$C$79*$C$32*(G15/Y15)^2*$C$5*$C$7</f>
        <v>73.7459033807861</v>
      </c>
      <c r="AE15" s="689" t="n">
        <f aca="false">Z15*($C$86)</f>
        <v>20.0524211508374</v>
      </c>
      <c r="AF15" s="689" t="n">
        <f aca="false">U15</f>
        <v>169.324415963047</v>
      </c>
      <c r="AG15" s="689" t="n">
        <f aca="false">SUM(Z15:AF15)</f>
        <v>748.329559945976</v>
      </c>
      <c r="AH15" s="673"/>
      <c r="AI15" s="691" t="n">
        <f aca="false">2.4*$C$38/($C$4^2)*L15^2/(SQRT(MAX(0.01,1-L15^2)))*Huuska!$J$18</f>
        <v>0.0165095663464685</v>
      </c>
      <c r="AJ15" s="691" t="n">
        <f aca="false">2.4*$C$38/($C$4^2)*L15^2/(SQRT(MAX(0.01,1-L15^2)))</f>
        <v>0.0165095663464685</v>
      </c>
      <c r="AK15" s="691" t="n">
        <f aca="false">MAX(0,AI15-AJ15)</f>
        <v>0</v>
      </c>
      <c r="AL15" s="691" t="n">
        <f aca="false">SQRT(2*$C$27*AK15+I15^2)-I15</f>
        <v>0</v>
      </c>
      <c r="AM15" s="698" t="n">
        <f aca="false">(G15+AL15)*($C$4/$C$34)</f>
        <v>75233598.8453475</v>
      </c>
      <c r="AN15" s="689" t="n">
        <f aca="false">0.5*$C$32*((G15+AL15)/X15)^2*$C$38*0.075/((LOG10(AM15-2))^2)</f>
        <v>432.289720491202</v>
      </c>
      <c r="AO15" s="689" t="n">
        <f aca="false">AN15*$C$85</f>
        <v>86.4579440982405</v>
      </c>
      <c r="AP15" s="689" t="n">
        <f aca="false">0.5*$C$32*((G15+AL15)/X15)^2*$C$62*$C$65</f>
        <v>0</v>
      </c>
      <c r="AQ15" s="689" t="n">
        <f aca="false">$C$69*(K15*(AL15+G15)/G15)^6*$C$32*$C$31*$C$5^2*$C$7*(1/Y15)^2</f>
        <v>3.41448310395739</v>
      </c>
      <c r="AR15" s="689" t="n">
        <f aca="false">$C$79*$C$32*((G15+AL15)/Y15)^2*$C$5*$C$7</f>
        <v>114.010670259276</v>
      </c>
      <c r="AS15" s="689" t="n">
        <f aca="false">$C$31*$C$32*$C$5*$C$7*AK15</f>
        <v>0</v>
      </c>
      <c r="AT15" s="689" t="n">
        <f aca="false">AN15*($C$86)</f>
        <v>21.6144860245601</v>
      </c>
      <c r="AU15" s="689" t="n">
        <f aca="false">AF15</f>
        <v>169.324415963047</v>
      </c>
      <c r="AV15" s="689" t="n">
        <f aca="false">SUM(AN15:AU15)</f>
        <v>827.111719940284</v>
      </c>
      <c r="AW15" s="673"/>
      <c r="AX15" s="694" t="n">
        <f aca="false">-0.000000662502*$C$4^3+0.000131851*$C$4^2-0.00292633*$C$4+0.254735</f>
        <v>0.38241235475</v>
      </c>
      <c r="AY15" s="694" t="n">
        <f aca="false">(-0.8912*($C$7/$C$6)^2+1.4226*($C$7/$C$6)+0.297)*AX15</f>
        <v>0.276948418515541</v>
      </c>
      <c r="AZ15" s="694" t="n">
        <f aca="false">AY15*(0.2868*MIN(1,(TREND(BH13:BH14,G13:G14,G15)/$C$51))^2-0.4431*MIN(1,(TREND(BH13:BH14,G13:G14,G15)/$C$51))+1.1456)</f>
        <v>0.314352978378279</v>
      </c>
      <c r="BA15" s="692" t="n">
        <f aca="false">0.98</f>
        <v>0.98</v>
      </c>
      <c r="BB15" s="692" t="n">
        <f aca="false">PRODUCT(AZ15:BA15)</f>
        <v>0.308065918810713</v>
      </c>
      <c r="BC15" s="692"/>
      <c r="BD15" s="689" t="n">
        <f aca="false">AV15*IF('Multimodal Cockpit'!$D$62,1-'Multimodal Cockpit'!$D$68,1)</f>
        <v>827.111719940284</v>
      </c>
      <c r="BE15" s="169" t="n">
        <f aca="false">IF('Multimodal Cockpit'!$D$62,BA15*'Multimodal Cockpit'!$D$69,BB15)</f>
        <v>0.308065918810713</v>
      </c>
      <c r="BF15" s="689" t="n">
        <f aca="false">($BD15*$G15)/$BE15/1000</f>
        <v>3.67256648886872</v>
      </c>
      <c r="BG15" s="689" t="n">
        <f aca="false">$C$52*$C$51</f>
        <v>5.9895</v>
      </c>
      <c r="BH15" s="689" t="n">
        <f aca="false">BG15+BF15</f>
        <v>9.66206648886872</v>
      </c>
      <c r="BI15" s="692" t="n">
        <f aca="false">MAX(0.24,MIN(0.31,0.72546*(MAX(0.35,MIN(0.6,BH15/$C$51)))^2-0.93699*(MAX(0.35,MIN(0.6,BH15/$C$51)))+0.5513))</f>
        <v>0.31</v>
      </c>
      <c r="BJ15" s="697" t="n">
        <f aca="false">BI15*BH15</f>
        <v>2.9952406115493</v>
      </c>
      <c r="BK15" s="697" t="n">
        <f aca="false">+BJ15/$E15</f>
        <v>1.19809624461972</v>
      </c>
      <c r="BL15" s="670"/>
      <c r="BM15" s="697" t="n">
        <f aca="false">IF(BH14&lt;$C$51,E15,BM14)</f>
        <v>2.5</v>
      </c>
      <c r="BN15" s="697" t="n">
        <f aca="false">IF(BH14&lt;$C$51,BJ15,BN14)</f>
        <v>3.15186276296465</v>
      </c>
      <c r="BP15" s="697" t="e">
        <f aca="false">'Barge Costs'!$D$193/E15</f>
        <v>#VALUE!</v>
      </c>
      <c r="BQ15" s="697" t="n">
        <f aca="false">(BK15+'Barge Costs'!$F$216)*'Multimodal Cockpit'!$D$99</f>
        <v>0.564076213178669</v>
      </c>
      <c r="BR15" s="697" t="e">
        <f aca="false">BQ15+BP15</f>
        <v>#VALUE!</v>
      </c>
      <c r="BT15" s="697" t="e">
        <f aca="false">IF(MIN($BR$6:$BR$105)=BR15,E15,0)</f>
        <v>#VALUE!</v>
      </c>
    </row>
    <row r="16" customFormat="false" ht="12.75" hidden="false" customHeight="false" outlineLevel="0" collapsed="false">
      <c r="A16" s="675" t="s">
        <v>1406</v>
      </c>
      <c r="E16" s="686" t="n">
        <f aca="false">E15+0.25</f>
        <v>2.75</v>
      </c>
      <c r="F16" s="686" t="n">
        <f aca="false">2*SQRT(3*$C$18^2+E16^2)*SIN(ASIN(E16*(9*$C$18^2*(3*$C$19-2)+2*E16^2)/(2*(3*$C$18^2+E16^2)^(3/2)))/3+PI()/3)/3+E16/3</f>
        <v>5.05439959961894</v>
      </c>
      <c r="G16" s="687" t="n">
        <f aca="false">+F16*1000/3600</f>
        <v>1.40399988878304</v>
      </c>
      <c r="H16" s="687" t="n">
        <f aca="false">F16/$C$30</f>
        <v>3.14065830525912</v>
      </c>
      <c r="I16" s="687" t="n">
        <f aca="false">F16/1.852</f>
        <v>2.72915745119813</v>
      </c>
      <c r="J16" s="687" t="n">
        <f aca="false">G16/SQRT($C$4*$C$31)</f>
        <v>0.0427401682162327</v>
      </c>
      <c r="K16" s="687" t="n">
        <f aca="false">G16/SQRT($C$5*$C$31)</f>
        <v>0.174486006084149</v>
      </c>
      <c r="L16" s="687" t="n">
        <f aca="false">G16/SQRT($C$31*$C$11)</f>
        <v>0.236255169083196</v>
      </c>
      <c r="M16" s="688" t="n">
        <f aca="false">G16*$C$4/$C$34</f>
        <v>154439987.766134</v>
      </c>
      <c r="O16" s="689" t="n">
        <f aca="false">0.5*$C$32*G16^2*$C$38*0.075/((LOG10(M16-2))^2)</f>
        <v>421.338681469216</v>
      </c>
      <c r="P16" s="689" t="n">
        <f aca="false">O16*$C$85</f>
        <v>84.2677362938432</v>
      </c>
      <c r="Q16" s="689" t="n">
        <f aca="false">0.5*$C$32*G16^2*$C$62*$C$65</f>
        <v>0</v>
      </c>
      <c r="R16" s="689" t="n">
        <f aca="false">$C$69*K16^6*$C$32*$C$31*$C$5^2*$C$7</f>
        <v>4.61703318374623</v>
      </c>
      <c r="S16" s="689" t="n">
        <f aca="false">$C$79*$C$32*G16^2*$C$5*$C$7</f>
        <v>77.6915438647837</v>
      </c>
      <c r="T16" s="689" t="n">
        <f aca="false">O16*$C$86</f>
        <v>21.0669340734608</v>
      </c>
      <c r="U16" s="689" t="n">
        <f aca="false">1/2*$C$32*G16^2*$C$39*$C$82</f>
        <v>178.383810992807</v>
      </c>
      <c r="V16" s="689" t="n">
        <f aca="false">SUM(O16:U16)</f>
        <v>787.365739877857</v>
      </c>
      <c r="X16" s="690" t="n">
        <f aca="true">OFFSET(Karpov!$M$4,MIN(ROUND('Barge fuel cons full'!L16*100,0),100),0)</f>
        <v>1</v>
      </c>
      <c r="Y16" s="690" t="n">
        <f aca="true">OFFSET(Karpov!$M$109,MIN(ROUND('Barge fuel cons full'!L16*100,0),200),0)</f>
        <v>1</v>
      </c>
      <c r="Z16" s="689" t="n">
        <f aca="false">0.5*$C$32*(G16/X16)^2*$C$38*0.075/((LOG10(M16-2))^2)</f>
        <v>421.338681469216</v>
      </c>
      <c r="AA16" s="689" t="n">
        <f aca="false">Z16*$C$85</f>
        <v>84.2677362938432</v>
      </c>
      <c r="AB16" s="689" t="n">
        <f aca="false">0.5*$C$32*(G16/X16)^2*$C$62*$C$65</f>
        <v>0</v>
      </c>
      <c r="AC16" s="689" t="n">
        <f aca="false">$C$69*K16^6*$C$32*$C$31*$C$5^2*$C$7*(1/Y16)^2</f>
        <v>4.61703318374623</v>
      </c>
      <c r="AD16" s="689" t="n">
        <f aca="false">$C$79*$C$32*(G16/Y16)^2*$C$5*$C$7</f>
        <v>77.6915438647837</v>
      </c>
      <c r="AE16" s="689" t="n">
        <f aca="false">Z16*($C$86)</f>
        <v>21.0669340734608</v>
      </c>
      <c r="AF16" s="689" t="n">
        <f aca="false">U16</f>
        <v>178.383810992807</v>
      </c>
      <c r="AG16" s="689" t="n">
        <f aca="false">SUM(Z16:AF16)</f>
        <v>787.365739877857</v>
      </c>
      <c r="AH16" s="673"/>
      <c r="AI16" s="691" t="n">
        <f aca="false">2.4*$C$38/($C$4^2)*L16^2/(SQRT(MAX(0.01,1-L16^2)))*Huuska!$J$18</f>
        <v>0.0174189701875305</v>
      </c>
      <c r="AJ16" s="691" t="n">
        <f aca="false">2.4*$C$38/($C$4^2)*L16^2/(SQRT(MAX(0.01,1-L16^2)))</f>
        <v>0.0174189701875305</v>
      </c>
      <c r="AK16" s="691" t="n">
        <f aca="false">MAX(0,AI16-AJ16)</f>
        <v>0</v>
      </c>
      <c r="AL16" s="691" t="n">
        <f aca="false">SQRT(2*$C$27*AK16+I16^2)-I16</f>
        <v>0</v>
      </c>
      <c r="AM16" s="698" t="n">
        <f aca="false">(G16+AL16)*($C$4/$C$34)</f>
        <v>77219993.8830671</v>
      </c>
      <c r="AN16" s="689" t="n">
        <f aca="false">0.5*$C$32*((G16+AL16)/X16)^2*$C$38*0.075/((LOG10(AM16-2))^2)</f>
        <v>454.112593881967</v>
      </c>
      <c r="AO16" s="689" t="n">
        <f aca="false">AN16*$C$85</f>
        <v>90.8225187763934</v>
      </c>
      <c r="AP16" s="689" t="n">
        <f aca="false">0.5*$C$32*((G16+AL16)/X16)^2*$C$62*$C$65</f>
        <v>0</v>
      </c>
      <c r="AQ16" s="689" t="n">
        <f aca="false">$C$69*(K16*(AL16+G16)/G16)^6*$C$32*$C$31*$C$5^2*$C$7*(1/Y16)^2</f>
        <v>3.99238599072354</v>
      </c>
      <c r="AR16" s="689" t="n">
        <f aca="false">$C$79*$C$32*((G16+AL16)/Y16)^2*$C$5*$C$7</f>
        <v>120.1106038903</v>
      </c>
      <c r="AS16" s="689" t="n">
        <f aca="false">$C$31*$C$32*$C$5*$C$7*AK16</f>
        <v>0</v>
      </c>
      <c r="AT16" s="689" t="n">
        <f aca="false">AN16*($C$86)</f>
        <v>22.7056296940983</v>
      </c>
      <c r="AU16" s="689" t="n">
        <f aca="false">AF16</f>
        <v>178.383810992807</v>
      </c>
      <c r="AV16" s="689" t="n">
        <f aca="false">SUM(AN16:AU16)</f>
        <v>870.127543226289</v>
      </c>
      <c r="AW16" s="673"/>
      <c r="AX16" s="694" t="n">
        <f aca="false">-0.000000662502*$C$4^3+0.000131851*$C$4^2-0.00292633*$C$4+0.254735</f>
        <v>0.38241235475</v>
      </c>
      <c r="AY16" s="694" t="n">
        <f aca="false">(-0.8912*($C$7/$C$6)^2+1.4226*($C$7/$C$6)+0.297)*AX16</f>
        <v>0.276948418515541</v>
      </c>
      <c r="AZ16" s="694" t="n">
        <f aca="false">AY16*(0.2868*MIN(1,(TREND(BH14:BH15,G14:G15,G16)/$C$51))^2-0.4431*MIN(1,(TREND(BH14:BH15,G14:G15,G16)/$C$51))+1.1456)</f>
        <v>0.314266041480341</v>
      </c>
      <c r="BA16" s="692" t="n">
        <f aca="false">0.98</f>
        <v>0.98</v>
      </c>
      <c r="BB16" s="692" t="n">
        <f aca="false">PRODUCT(AZ16:BA16)</f>
        <v>0.307980720650734</v>
      </c>
      <c r="BC16" s="692"/>
      <c r="BD16" s="689" t="n">
        <f aca="false">AV16*IF('Multimodal Cockpit'!$D$62,1-'Multimodal Cockpit'!$D$68,1)</f>
        <v>870.127543226289</v>
      </c>
      <c r="BE16" s="169" t="n">
        <f aca="false">IF('Multimodal Cockpit'!$D$62,BA16*'Multimodal Cockpit'!$D$69,BB16)</f>
        <v>0.307980720650734</v>
      </c>
      <c r="BF16" s="689" t="n">
        <f aca="false">($BD16*$G16)/$BE16/1000</f>
        <v>3.96667353506907</v>
      </c>
      <c r="BG16" s="689" t="n">
        <f aca="false">$C$52*$C$51</f>
        <v>5.9895</v>
      </c>
      <c r="BH16" s="689" t="n">
        <f aca="false">BG16+BF16</f>
        <v>9.95617353506907</v>
      </c>
      <c r="BI16" s="692" t="n">
        <f aca="false">MAX(0.24,MIN(0.31,0.72546*(MAX(0.35,MIN(0.6,BH16/$C$51)))^2-0.93699*(MAX(0.35,MIN(0.6,BH16/$C$51)))+0.5513))</f>
        <v>0.31</v>
      </c>
      <c r="BJ16" s="697" t="n">
        <f aca="false">BI16*BH16</f>
        <v>3.08641379587141</v>
      </c>
      <c r="BK16" s="697" t="n">
        <f aca="false">+BJ16/$E16</f>
        <v>1.12233228940779</v>
      </c>
      <c r="BL16" s="670"/>
      <c r="BM16" s="697" t="n">
        <f aca="false">IF(BH15&lt;$C$51,E16,BM15)</f>
        <v>2.75</v>
      </c>
      <c r="BN16" s="697" t="n">
        <f aca="false">IF(BH15&lt;$C$51,BJ16,BN15)</f>
        <v>3.25584901832841</v>
      </c>
      <c r="BP16" s="697" t="e">
        <f aca="false">'Barge Costs'!$D$193/E16</f>
        <v>#VALUE!</v>
      </c>
      <c r="BQ16" s="697" t="n">
        <f aca="false">(BK16+'Barge Costs'!$F$216)*'Multimodal Cockpit'!$D$99</f>
        <v>0.52840575252636</v>
      </c>
      <c r="BR16" s="697" t="e">
        <f aca="false">BQ16+BP16</f>
        <v>#VALUE!</v>
      </c>
      <c r="BT16" s="697" t="e">
        <f aca="false">IF(MIN($BR$6:$BR$105)=BR16,E16,0)</f>
        <v>#VALUE!</v>
      </c>
    </row>
    <row r="17" customFormat="false" ht="12.75" hidden="false" customHeight="false" outlineLevel="0" collapsed="false">
      <c r="A17" s="668" t="s">
        <v>1334</v>
      </c>
      <c r="B17" s="668" t="s">
        <v>1407</v>
      </c>
      <c r="C17" s="678" t="e">
        <f aca="false">'Barge Costs'!D59</f>
        <v>#VALUE!</v>
      </c>
      <c r="D17" s="668" t="s">
        <v>94</v>
      </c>
      <c r="E17" s="686" t="n">
        <f aca="false">E16+0.25</f>
        <v>3</v>
      </c>
      <c r="F17" s="686" t="n">
        <f aca="false">2*SQRT(3*$C$18^2+E17^2)*SIN(ASIN(E17*(9*$C$18^2*(3*$C$19-2)+2*E17^2)/(2*(3*$C$18^2+E17^2)^(3/2)))/3+PI()/3)/3+E17/3</f>
        <v>5.19148250342873</v>
      </c>
      <c r="G17" s="687" t="n">
        <f aca="false">+F17*1000/3600</f>
        <v>1.44207847317465</v>
      </c>
      <c r="H17" s="687" t="n">
        <f aca="false">F17/$C$30</f>
        <v>3.22583767263477</v>
      </c>
      <c r="I17" s="687" t="n">
        <f aca="false">F17/1.852</f>
        <v>2.80317629774769</v>
      </c>
      <c r="J17" s="687" t="n">
        <f aca="false">G17/SQRT($C$4*$C$31)</f>
        <v>0.0438993457313706</v>
      </c>
      <c r="K17" s="687" t="n">
        <f aca="false">G17/SQRT($C$5*$C$31)</f>
        <v>0.179218328473141</v>
      </c>
      <c r="L17" s="687" t="n">
        <f aca="false">G17/SQRT($C$31*$C$11)</f>
        <v>0.24266276388841</v>
      </c>
      <c r="M17" s="688" t="n">
        <f aca="false">G17*$C$4/$C$34</f>
        <v>158628632.049211</v>
      </c>
      <c r="O17" s="689" t="n">
        <f aca="false">0.5*$C$32*G17^2*$C$38*0.075/((LOG10(M17-2))^2)</f>
        <v>443.244249647463</v>
      </c>
      <c r="P17" s="689" t="n">
        <f aca="false">O17*$C$85</f>
        <v>88.6488499294927</v>
      </c>
      <c r="Q17" s="689" t="n">
        <f aca="false">0.5*$C$32*G17^2*$C$62*$C$65</f>
        <v>0</v>
      </c>
      <c r="R17" s="689" t="n">
        <f aca="false">$C$69*K17^6*$C$32*$C$31*$C$5^2*$C$7</f>
        <v>5.42118114323415</v>
      </c>
      <c r="S17" s="689" t="n">
        <f aca="false">$C$79*$C$32*G17^2*$C$5*$C$7</f>
        <v>81.9629144552895</v>
      </c>
      <c r="T17" s="689" t="n">
        <f aca="false">O17*$C$86</f>
        <v>22.1622124823732</v>
      </c>
      <c r="U17" s="689" t="n">
        <f aca="false">1/2*$C$32*G17^2*$C$39*$C$82</f>
        <v>188.191099227716</v>
      </c>
      <c r="V17" s="689" t="n">
        <f aca="false">SUM(O17:U17)</f>
        <v>829.630506885569</v>
      </c>
      <c r="X17" s="690" t="n">
        <f aca="true">OFFSET(Karpov!$M$4,MIN(ROUND('Barge fuel cons full'!L17*100,0),100),0)</f>
        <v>1</v>
      </c>
      <c r="Y17" s="690" t="n">
        <f aca="true">OFFSET(Karpov!$M$109,MIN(ROUND('Barge fuel cons full'!L17*100,0),200),0)</f>
        <v>1</v>
      </c>
      <c r="Z17" s="689" t="n">
        <f aca="false">0.5*$C$32*(G17/X17)^2*$C$38*0.075/((LOG10(M17-2))^2)</f>
        <v>443.244249647463</v>
      </c>
      <c r="AA17" s="689" t="n">
        <f aca="false">Z17*$C$85</f>
        <v>88.6488499294927</v>
      </c>
      <c r="AB17" s="689" t="n">
        <f aca="false">0.5*$C$32*(G17/X17)^2*$C$62*$C$65</f>
        <v>0</v>
      </c>
      <c r="AC17" s="689" t="n">
        <f aca="false">$C$69*K17^6*$C$32*$C$31*$C$5^2*$C$7*(1/Y17)^2</f>
        <v>5.42118114323415</v>
      </c>
      <c r="AD17" s="689" t="n">
        <f aca="false">$C$79*$C$32*(G17/Y17)^2*$C$5*$C$7</f>
        <v>81.9629144552895</v>
      </c>
      <c r="AE17" s="689" t="n">
        <f aca="false">Z17*($C$86)</f>
        <v>22.1622124823732</v>
      </c>
      <c r="AF17" s="689" t="n">
        <f aca="false">U17</f>
        <v>188.191099227716</v>
      </c>
      <c r="AG17" s="689" t="n">
        <f aca="false">SUM(Z17:AF17)</f>
        <v>829.630506885569</v>
      </c>
      <c r="AH17" s="673"/>
      <c r="AI17" s="691" t="n">
        <f aca="false">2.4*$C$38/($C$4^2)*L17^2/(SQRT(MAX(0.01,1-L17^2)))*Huuska!$J$18</f>
        <v>0.0184065765540853</v>
      </c>
      <c r="AJ17" s="691" t="n">
        <f aca="false">2.4*$C$38/($C$4^2)*L17^2/(SQRT(MAX(0.01,1-L17^2)))</f>
        <v>0.0184065765540853</v>
      </c>
      <c r="AK17" s="691" t="n">
        <f aca="false">MAX(0,AI17-AJ17)</f>
        <v>0</v>
      </c>
      <c r="AL17" s="691" t="n">
        <f aca="false">SQRT(2*$C$27*AK17+I17^2)-I17</f>
        <v>0</v>
      </c>
      <c r="AM17" s="698" t="n">
        <f aca="false">(G17+AL17)*($C$4/$C$34)</f>
        <v>79314316.0246055</v>
      </c>
      <c r="AN17" s="689" t="n">
        <f aca="false">0.5*$C$32*((G17+AL17)/X17)^2*$C$38*0.075/((LOG10(AM17-2))^2)</f>
        <v>477.670417473251</v>
      </c>
      <c r="AO17" s="689" t="n">
        <f aca="false">AN17*$C$85</f>
        <v>95.5340834946502</v>
      </c>
      <c r="AP17" s="689" t="n">
        <f aca="false">0.5*$C$32*((G17+AL17)/X17)^2*$C$62*$C$65</f>
        <v>0</v>
      </c>
      <c r="AQ17" s="689" t="n">
        <f aca="false">$C$69*(K17*(AL17+G17)/G17)^6*$C$32*$C$31*$C$5^2*$C$7*(1/Y17)^2</f>
        <v>4.68773924467689</v>
      </c>
      <c r="AR17" s="689" t="n">
        <f aca="false">$C$79*$C$32*((G17+AL17)/Y17)^2*$C$5*$C$7</f>
        <v>126.714114073568</v>
      </c>
      <c r="AS17" s="689" t="n">
        <f aca="false">$C$31*$C$32*$C$5*$C$7*AK17</f>
        <v>0</v>
      </c>
      <c r="AT17" s="689" t="n">
        <f aca="false">AN17*($C$86)</f>
        <v>23.8835208736625</v>
      </c>
      <c r="AU17" s="689" t="n">
        <f aca="false">AF17</f>
        <v>188.191099227716</v>
      </c>
      <c r="AV17" s="689" t="n">
        <f aca="false">SUM(AN17:AU17)</f>
        <v>916.680974387525</v>
      </c>
      <c r="AW17" s="673"/>
      <c r="AX17" s="694" t="n">
        <f aca="false">-0.000000662502*$C$4^3+0.000131851*$C$4^2-0.00292633*$C$4+0.254735</f>
        <v>0.38241235475</v>
      </c>
      <c r="AY17" s="694" t="n">
        <f aca="false">(-0.8912*($C$7/$C$6)^2+1.4226*($C$7/$C$6)+0.297)*AX17</f>
        <v>0.276948418515541</v>
      </c>
      <c r="AZ17" s="694" t="n">
        <f aca="false">AY17*(0.2868*MIN(1,(TREND(BH15:BH16,G15:G16,G17)/$C$51))^2-0.4431*MIN(1,(TREND(BH15:BH16,G15:G16,G17)/$C$51))+1.1456)</f>
        <v>0.314169510205944</v>
      </c>
      <c r="BA17" s="692" t="n">
        <f aca="false">0.98</f>
        <v>0.98</v>
      </c>
      <c r="BB17" s="692" t="n">
        <f aca="false">PRODUCT(AZ17:BA17)</f>
        <v>0.307886120001825</v>
      </c>
      <c r="BC17" s="692"/>
      <c r="BD17" s="689" t="n">
        <f aca="false">AV17*IF('Multimodal Cockpit'!$D$62,1-'Multimodal Cockpit'!$D$68,1)</f>
        <v>916.680974387525</v>
      </c>
      <c r="BE17" s="169" t="n">
        <f aca="false">IF('Multimodal Cockpit'!$D$62,BA17*'Multimodal Cockpit'!$D$69,BB17)</f>
        <v>0.307886120001825</v>
      </c>
      <c r="BF17" s="689" t="n">
        <f aca="false">($BD17*$G17)/$BE17/1000</f>
        <v>4.29355470758206</v>
      </c>
      <c r="BG17" s="689" t="n">
        <f aca="false">$C$52*$C$51</f>
        <v>5.9895</v>
      </c>
      <c r="BH17" s="689" t="n">
        <f aca="false">BG17+BF17</f>
        <v>10.2830547075821</v>
      </c>
      <c r="BI17" s="692" t="n">
        <f aca="false">MAX(0.24,MIN(0.31,0.72546*(MAX(0.35,MIN(0.6,BH17/$C$51)))^2-0.93699*(MAX(0.35,MIN(0.6,BH17/$C$51)))+0.5513))</f>
        <v>0.31</v>
      </c>
      <c r="BJ17" s="697" t="n">
        <f aca="false">BI17*BH17</f>
        <v>3.18774695935044</v>
      </c>
      <c r="BK17" s="697" t="n">
        <f aca="false">+BJ17/$E17</f>
        <v>1.06258231978348</v>
      </c>
      <c r="BL17" s="670"/>
      <c r="BM17" s="697" t="n">
        <f aca="false">IF(BH16&lt;$C$51,E17,BM16)</f>
        <v>3</v>
      </c>
      <c r="BN17" s="697" t="n">
        <f aca="false">IF(BH16&lt;$C$51,BJ17,BN16)</f>
        <v>3.37139183507303</v>
      </c>
      <c r="BP17" s="697" t="e">
        <f aca="false">'Barge Costs'!$D$193/E17</f>
        <v>#VALUE!</v>
      </c>
      <c r="BQ17" s="697" t="n">
        <f aca="false">(BK17+'Barge Costs'!$F$216)*'Multimodal Cockpit'!$D$99</f>
        <v>0.500274843382315</v>
      </c>
      <c r="BR17" s="697" t="e">
        <f aca="false">BQ17+BP17</f>
        <v>#VALUE!</v>
      </c>
      <c r="BT17" s="697" t="e">
        <f aca="false">IF(MIN($BR$6:$BR$105)=BR17,E17,0)</f>
        <v>#VALUE!</v>
      </c>
    </row>
    <row r="18" customFormat="false" ht="12.75" hidden="false" customHeight="false" outlineLevel="0" collapsed="false">
      <c r="A18" s="668" t="s">
        <v>1408</v>
      </c>
      <c r="B18" s="668" t="s">
        <v>1409</v>
      </c>
      <c r="C18" s="703" t="n">
        <f aca="false">'Barge Costs'!D61</f>
        <v>4</v>
      </c>
      <c r="D18" s="668" t="s">
        <v>94</v>
      </c>
      <c r="E18" s="686" t="n">
        <f aca="false">E17+0.25</f>
        <v>3.25</v>
      </c>
      <c r="F18" s="686" t="n">
        <f aca="false">2*SQRT(3*$C$18^2+E18^2)*SIN(ASIN(E18*(9*$C$18^2*(3*$C$19-2)+2*E18^2)/(2*(3*$C$18^2+E18^2)^(3/2)))/3+PI()/3)/3+E18/3</f>
        <v>5.33546840860855</v>
      </c>
      <c r="G18" s="687" t="n">
        <f aca="false">+F18*1000/3600</f>
        <v>1.48207455794682</v>
      </c>
      <c r="H18" s="687" t="n">
        <f aca="false">F18/$C$30</f>
        <v>3.31530636620173</v>
      </c>
      <c r="I18" s="687" t="n">
        <f aca="false">F18/1.852</f>
        <v>2.88092246685127</v>
      </c>
      <c r="J18" s="687" t="n">
        <f aca="false">G18/SQRT($C$4*$C$31)</f>
        <v>0.0451168952517164</v>
      </c>
      <c r="K18" s="687" t="n">
        <f aca="false">G18/SQRT($C$5*$C$31)</f>
        <v>0.184188953575504</v>
      </c>
      <c r="L18" s="687" t="n">
        <f aca="false">G18/SQRT($C$31*$C$11)</f>
        <v>0.249393022092851</v>
      </c>
      <c r="M18" s="688" t="n">
        <f aca="false">G18*$C$4/$C$34</f>
        <v>163028201.37415</v>
      </c>
      <c r="O18" s="689" t="n">
        <f aca="false">0.5*$C$32*G18^2*$C$38*0.075/((LOG10(M18-2))^2)</f>
        <v>466.81830588591</v>
      </c>
      <c r="P18" s="689" t="n">
        <f aca="false">O18*$C$85</f>
        <v>93.363661177182</v>
      </c>
      <c r="Q18" s="689" t="n">
        <f aca="false">0.5*$C$32*G18^2*$C$62*$C$65</f>
        <v>0</v>
      </c>
      <c r="R18" s="689" t="n">
        <f aca="false">$C$69*K18^6*$C$32*$C$31*$C$5^2*$C$7</f>
        <v>6.38823476199264</v>
      </c>
      <c r="S18" s="689" t="n">
        <f aca="false">$C$79*$C$32*G18^2*$C$5*$C$7</f>
        <v>86.5724501478714</v>
      </c>
      <c r="T18" s="689" t="n">
        <f aca="false">O18*$C$86</f>
        <v>23.3409152942955</v>
      </c>
      <c r="U18" s="689" t="n">
        <f aca="false">1/2*$C$32*G18^2*$C$39*$C$82</f>
        <v>198.774832062029</v>
      </c>
      <c r="V18" s="689" t="n">
        <f aca="false">SUM(O18:U18)</f>
        <v>875.25839932928</v>
      </c>
      <c r="X18" s="690" t="n">
        <f aca="true">OFFSET(Karpov!$M$4,MIN(ROUND('Barge fuel cons full'!L18*100,0),100),0)</f>
        <v>1</v>
      </c>
      <c r="Y18" s="690" t="n">
        <f aca="true">OFFSET(Karpov!$M$109,MIN(ROUND('Barge fuel cons full'!L18*100,0),200),0)</f>
        <v>1</v>
      </c>
      <c r="Z18" s="689" t="n">
        <f aca="false">0.5*$C$32*(G18/X18)^2*$C$38*0.075/((LOG10(M18-2))^2)</f>
        <v>466.81830588591</v>
      </c>
      <c r="AA18" s="689" t="n">
        <f aca="false">Z18*$C$85</f>
        <v>93.363661177182</v>
      </c>
      <c r="AB18" s="689" t="n">
        <f aca="false">0.5*$C$32*(G18/X18)^2*$C$62*$C$65</f>
        <v>0</v>
      </c>
      <c r="AC18" s="689" t="n">
        <f aca="false">$C$69*K18^6*$C$32*$C$31*$C$5^2*$C$7*(1/Y18)^2</f>
        <v>6.38823476199264</v>
      </c>
      <c r="AD18" s="689" t="n">
        <f aca="false">$C$79*$C$32*(G18/Y18)^2*$C$5*$C$7</f>
        <v>86.5724501478714</v>
      </c>
      <c r="AE18" s="689" t="n">
        <f aca="false">Z18*($C$86)</f>
        <v>23.3409152942955</v>
      </c>
      <c r="AF18" s="689" t="n">
        <f aca="false">U18</f>
        <v>198.774832062029</v>
      </c>
      <c r="AG18" s="689" t="n">
        <f aca="false">SUM(Z18:AF18)</f>
        <v>875.25839932928</v>
      </c>
      <c r="AH18" s="673"/>
      <c r="AI18" s="691" t="n">
        <f aca="false">2.4*$C$38/($C$4^2)*L18^2/(SQRT(MAX(0.01,1-L18^2)))*Huuska!$J$18</f>
        <v>0.019476046311563</v>
      </c>
      <c r="AJ18" s="691" t="n">
        <f aca="false">2.4*$C$38/($C$4^2)*L18^2/(SQRT(MAX(0.01,1-L18^2)))</f>
        <v>0.019476046311563</v>
      </c>
      <c r="AK18" s="691" t="n">
        <f aca="false">MAX(0,AI18-AJ18)</f>
        <v>0</v>
      </c>
      <c r="AL18" s="691" t="n">
        <f aca="false">SQRT(2*$C$27*AK18+I18^2)-I18</f>
        <v>0</v>
      </c>
      <c r="AM18" s="698" t="n">
        <f aca="false">(G18+AL18)*($C$4/$C$34)</f>
        <v>81514100.6870751</v>
      </c>
      <c r="AN18" s="689" t="n">
        <f aca="false">0.5*$C$32*((G18+AL18)/X18)^2*$C$38*0.075/((LOG10(AM18-2))^2)</f>
        <v>503.019970167513</v>
      </c>
      <c r="AO18" s="689" t="n">
        <f aca="false">AN18*$C$85</f>
        <v>100.603994033503</v>
      </c>
      <c r="AP18" s="689" t="n">
        <f aca="false">0.5*$C$32*((G18+AL18)/X18)^2*$C$62*$C$65</f>
        <v>0</v>
      </c>
      <c r="AQ18" s="689" t="n">
        <f aca="false">$C$69*(K18*(AL18+G18)/G18)^6*$C$32*$C$31*$C$5^2*$C$7*(1/Y18)^2</f>
        <v>5.52395834169391</v>
      </c>
      <c r="AR18" s="689" t="n">
        <f aca="false">$C$79*$C$32*((G18+AL18)/Y18)^2*$C$5*$C$7</f>
        <v>133.840425228531</v>
      </c>
      <c r="AS18" s="689" t="n">
        <f aca="false">$C$31*$C$32*$C$5*$C$7*AK18</f>
        <v>0</v>
      </c>
      <c r="AT18" s="689" t="n">
        <f aca="false">AN18*($C$86)</f>
        <v>25.1509985083756</v>
      </c>
      <c r="AU18" s="689" t="n">
        <f aca="false">AF18</f>
        <v>198.774832062029</v>
      </c>
      <c r="AV18" s="689" t="n">
        <f aca="false">SUM(AN18:AU18)</f>
        <v>966.914178341645</v>
      </c>
      <c r="AW18" s="673"/>
      <c r="AX18" s="694" t="n">
        <f aca="false">-0.000000662502*$C$4^3+0.000131851*$C$4^2-0.00292633*$C$4+0.254735</f>
        <v>0.38241235475</v>
      </c>
      <c r="AY18" s="694" t="n">
        <f aca="false">(-0.8912*($C$7/$C$6)^2+1.4226*($C$7/$C$6)+0.297)*AX18</f>
        <v>0.276948418515541</v>
      </c>
      <c r="AZ18" s="694" t="n">
        <f aca="false">AY18*(0.2868*MIN(1,(TREND(BH16:BH17,G16:G17,G18)/$C$51))^2-0.4431*MIN(1,(TREND(BH16:BH17,G16:G17,G18)/$C$51))+1.1456)</f>
        <v>0.314062578850786</v>
      </c>
      <c r="BA18" s="692" t="n">
        <f aca="false">0.98</f>
        <v>0.98</v>
      </c>
      <c r="BB18" s="692" t="n">
        <f aca="false">PRODUCT(AZ18:BA18)</f>
        <v>0.30778132727377</v>
      </c>
      <c r="BC18" s="692"/>
      <c r="BD18" s="689" t="n">
        <f aca="false">AV18*IF('Multimodal Cockpit'!$D$62,1-'Multimodal Cockpit'!$D$68,1)</f>
        <v>966.914178341645</v>
      </c>
      <c r="BE18" s="169" t="n">
        <f aca="false">IF('Multimodal Cockpit'!$D$62,BA18*'Multimodal Cockpit'!$D$69,BB18)</f>
        <v>0.30778132727377</v>
      </c>
      <c r="BF18" s="689" t="n">
        <f aca="false">($BD18*$G18)/$BE18/1000</f>
        <v>4.65602938336647</v>
      </c>
      <c r="BG18" s="689" t="n">
        <f aca="false">$C$52*$C$51</f>
        <v>5.9895</v>
      </c>
      <c r="BH18" s="689" t="n">
        <f aca="false">BG18+BF18</f>
        <v>10.6455293833665</v>
      </c>
      <c r="BI18" s="692" t="n">
        <f aca="false">MAX(0.24,MIN(0.31,0.72546*(MAX(0.35,MIN(0.6,BH18/$C$51)))^2-0.93699*(MAX(0.35,MIN(0.6,BH18/$C$51)))+0.5513))</f>
        <v>0.31</v>
      </c>
      <c r="BJ18" s="697" t="n">
        <f aca="false">BI18*BH18</f>
        <v>3.30011410884361</v>
      </c>
      <c r="BK18" s="697" t="n">
        <f aca="false">+BJ18/$E18</f>
        <v>1.01541972579803</v>
      </c>
      <c r="BL18" s="670"/>
      <c r="BM18" s="697" t="n">
        <f aca="false">IF(BH17&lt;$C$51,E18,BM17)</f>
        <v>3.25</v>
      </c>
      <c r="BN18" s="697" t="n">
        <f aca="false">IF(BH17&lt;$C$51,BJ18,BN17)</f>
        <v>3.49946883124754</v>
      </c>
      <c r="BP18" s="697" t="e">
        <f aca="false">'Barge Costs'!$D$193/E18</f>
        <v>#VALUE!</v>
      </c>
      <c r="BQ18" s="697" t="n">
        <f aca="false">(BK18+'Barge Costs'!$F$216)*'Multimodal Cockpit'!$D$99</f>
        <v>0.478070202028616</v>
      </c>
      <c r="BR18" s="697" t="e">
        <f aca="false">BQ18+BP18</f>
        <v>#VALUE!</v>
      </c>
      <c r="BT18" s="697" t="e">
        <f aca="false">IF(MIN($BR$6:$BR$105)=BR18,E18,0)</f>
        <v>#VALUE!</v>
      </c>
    </row>
    <row r="19" customFormat="false" ht="12.75" hidden="false" customHeight="false" outlineLevel="0" collapsed="false">
      <c r="A19" s="668" t="s">
        <v>1410</v>
      </c>
      <c r="B19" s="668" t="s">
        <v>1411</v>
      </c>
      <c r="C19" s="704" t="n">
        <f aca="false">'Barge Costs'!D60</f>
        <v>0.5</v>
      </c>
      <c r="D19" s="668" t="s">
        <v>1412</v>
      </c>
      <c r="E19" s="686" t="n">
        <f aca="false">E18+0.25</f>
        <v>3.5</v>
      </c>
      <c r="F19" s="686" t="n">
        <f aca="false">2*SQRT(3*$C$18^2+E19^2)*SIN(ASIN(E19*(9*$C$18^2*(3*$C$19-2)+2*E19^2)/(2*(3*$C$18^2+E19^2)^(3/2)))/3+PI()/3)/3+E19/3</f>
        <v>5.48613805985153</v>
      </c>
      <c r="G19" s="687" t="n">
        <f aca="false">+F19*1000/3600</f>
        <v>1.52392723884765</v>
      </c>
      <c r="H19" s="687" t="n">
        <f aca="false">F19/$C$30</f>
        <v>3.40892814702856</v>
      </c>
      <c r="I19" s="687" t="n">
        <f aca="false">F19/1.852</f>
        <v>2.96227757011422</v>
      </c>
      <c r="J19" s="687" t="n">
        <f aca="false">G19/SQRT($C$4*$C$31)</f>
        <v>0.0463909627472289</v>
      </c>
      <c r="K19" s="687" t="n">
        <f aca="false">G19/SQRT($C$5*$C$31)</f>
        <v>0.18939031234529</v>
      </c>
      <c r="L19" s="687" t="n">
        <f aca="false">G19/SQRT($C$31*$C$11)</f>
        <v>0.256435695159856</v>
      </c>
      <c r="M19" s="688" t="n">
        <f aca="false">G19*$C$4/$C$34</f>
        <v>167631996.273241</v>
      </c>
      <c r="O19" s="689" t="n">
        <f aca="false">0.5*$C$32*G19^2*$C$38*0.075/((LOG10(M19-2))^2)</f>
        <v>492.105262966719</v>
      </c>
      <c r="P19" s="689" t="n">
        <f aca="false">O19*$C$85</f>
        <v>98.4210525933438</v>
      </c>
      <c r="Q19" s="689" t="n">
        <f aca="false">0.5*$C$32*G19^2*$C$62*$C$65</f>
        <v>0</v>
      </c>
      <c r="R19" s="689" t="n">
        <f aca="false">$C$69*K19^6*$C$32*$C$31*$C$5^2*$C$7</f>
        <v>7.5499825196345</v>
      </c>
      <c r="S19" s="689" t="n">
        <f aca="false">$C$79*$C$32*G19^2*$C$5*$C$7</f>
        <v>91.5309707613144</v>
      </c>
      <c r="T19" s="689" t="n">
        <f aca="false">O19*$C$86</f>
        <v>24.6052631483359</v>
      </c>
      <c r="U19" s="689" t="n">
        <f aca="false">1/2*$C$32*G19^2*$C$39*$C$82</f>
        <v>210.1598523604</v>
      </c>
      <c r="V19" s="689" t="n">
        <f aca="false">SUM(O19:U19)</f>
        <v>924.372384349747</v>
      </c>
      <c r="X19" s="690" t="n">
        <f aca="true">OFFSET(Karpov!$M$4,MIN(ROUND('Barge fuel cons full'!L19*100,0),100),0)</f>
        <v>1</v>
      </c>
      <c r="Y19" s="690" t="n">
        <f aca="true">OFFSET(Karpov!$M$109,MIN(ROUND('Barge fuel cons full'!L19*100,0),200),0)</f>
        <v>1</v>
      </c>
      <c r="Z19" s="689" t="n">
        <f aca="false">0.5*$C$32*(G19/X19)^2*$C$38*0.075/((LOG10(M19-2))^2)</f>
        <v>492.105262966719</v>
      </c>
      <c r="AA19" s="689" t="n">
        <f aca="false">Z19*$C$85</f>
        <v>98.4210525933438</v>
      </c>
      <c r="AB19" s="689" t="n">
        <f aca="false">0.5*$C$32*(G19/X19)^2*$C$62*$C$65</f>
        <v>0</v>
      </c>
      <c r="AC19" s="689" t="n">
        <f aca="false">$C$69*K19^6*$C$32*$C$31*$C$5^2*$C$7*(1/Y19)^2</f>
        <v>7.5499825196345</v>
      </c>
      <c r="AD19" s="689" t="n">
        <f aca="false">$C$79*$C$32*(G19/Y19)^2*$C$5*$C$7</f>
        <v>91.5309707613144</v>
      </c>
      <c r="AE19" s="689" t="n">
        <f aca="false">Z19*($C$86)</f>
        <v>24.6052631483359</v>
      </c>
      <c r="AF19" s="689" t="n">
        <f aca="false">U19</f>
        <v>210.1598523604</v>
      </c>
      <c r="AG19" s="689" t="n">
        <f aca="false">SUM(Z19:AF19)</f>
        <v>924.372384349747</v>
      </c>
      <c r="AH19" s="673"/>
      <c r="AI19" s="691" t="n">
        <f aca="false">2.4*$C$38/($C$4^2)*L19^2/(SQRT(MAX(0.01,1-L19^2)))*Huuska!$J$18</f>
        <v>0.0206307774954027</v>
      </c>
      <c r="AJ19" s="691" t="n">
        <f aca="false">2.4*$C$38/($C$4^2)*L19^2/(SQRT(MAX(0.01,1-L19^2)))</f>
        <v>0.0206307774954027</v>
      </c>
      <c r="AK19" s="691" t="n">
        <f aca="false">MAX(0,AI19-AJ19)</f>
        <v>0</v>
      </c>
      <c r="AL19" s="691" t="n">
        <f aca="false">SQRT(2*$C$27*AK19+I19^2)-I19</f>
        <v>0</v>
      </c>
      <c r="AM19" s="698" t="n">
        <f aca="false">(G19+AL19)*($C$4/$C$34)</f>
        <v>83815998.1366206</v>
      </c>
      <c r="AN19" s="689" t="n">
        <f aca="false">0.5*$C$32*((G19+AL19)/X19)^2*$C$38*0.075/((LOG10(AM19-2))^2)</f>
        <v>530.208588119621</v>
      </c>
      <c r="AO19" s="689" t="n">
        <f aca="false">AN19*$C$85</f>
        <v>106.041717623924</v>
      </c>
      <c r="AP19" s="689" t="n">
        <f aca="false">0.5*$C$32*((G19+AL19)/X19)^2*$C$62*$C$65</f>
        <v>0</v>
      </c>
      <c r="AQ19" s="689" t="n">
        <f aca="false">$C$69*(K19*(AL19+G19)/G19)^6*$C$32*$C$31*$C$5^2*$C$7*(1/Y19)^2</f>
        <v>6.52853103757402</v>
      </c>
      <c r="AR19" s="689" t="n">
        <f aca="false">$C$79*$C$32*((G19+AL19)/Y19)^2*$C$5*$C$7</f>
        <v>141.506264722204</v>
      </c>
      <c r="AS19" s="689" t="n">
        <f aca="false">$C$31*$C$32*$C$5*$C$7*AK19</f>
        <v>0</v>
      </c>
      <c r="AT19" s="689" t="n">
        <f aca="false">AN19*($C$86)</f>
        <v>26.510429405981</v>
      </c>
      <c r="AU19" s="689" t="n">
        <f aca="false">AF19</f>
        <v>210.1598523604</v>
      </c>
      <c r="AV19" s="689" t="n">
        <f aca="false">SUM(AN19:AU19)</f>
        <v>1020.9553832697</v>
      </c>
      <c r="AW19" s="673"/>
      <c r="AX19" s="694" t="n">
        <f aca="false">-0.000000662502*$C$4^3+0.000131851*$C$4^2-0.00292633*$C$4+0.254735</f>
        <v>0.38241235475</v>
      </c>
      <c r="AY19" s="694" t="n">
        <f aca="false">(-0.8912*($C$7/$C$6)^2+1.4226*($C$7/$C$6)+0.297)*AX19</f>
        <v>0.276948418515541</v>
      </c>
      <c r="AZ19" s="694" t="n">
        <f aca="false">AY19*(0.2868*MIN(1,(TREND(BH17:BH18,G17:G18,G19)/$C$51))^2-0.4431*MIN(1,(TREND(BH17:BH18,G17:G18,G19)/$C$51))+1.1456)</f>
        <v>0.313944426826035</v>
      </c>
      <c r="BA19" s="692" t="n">
        <f aca="false">0.98</f>
        <v>0.98</v>
      </c>
      <c r="BB19" s="692" t="n">
        <f aca="false">PRODUCT(AZ19:BA19)</f>
        <v>0.307665538289515</v>
      </c>
      <c r="BC19" s="692"/>
      <c r="BD19" s="689" t="n">
        <f aca="false">AV19*IF('Multimodal Cockpit'!$D$62,1-'Multimodal Cockpit'!$D$68,1)</f>
        <v>1020.9553832697</v>
      </c>
      <c r="BE19" s="169" t="n">
        <f aca="false">IF('Multimodal Cockpit'!$D$62,BA19*'Multimodal Cockpit'!$D$69,BB19)</f>
        <v>0.307665538289515</v>
      </c>
      <c r="BF19" s="689" t="n">
        <f aca="false">($BD19*$G19)/$BE19/1000</f>
        <v>5.05699054519642</v>
      </c>
      <c r="BG19" s="689" t="n">
        <f aca="false">$C$52*$C$51</f>
        <v>5.9895</v>
      </c>
      <c r="BH19" s="689" t="n">
        <f aca="false">BG19+BF19</f>
        <v>11.0464905451964</v>
      </c>
      <c r="BI19" s="692" t="n">
        <f aca="false">MAX(0.24,MIN(0.31,0.72546*(MAX(0.35,MIN(0.6,BH19/$C$51)))^2-0.93699*(MAX(0.35,MIN(0.6,BH19/$C$51)))+0.5513))</f>
        <v>0.31</v>
      </c>
      <c r="BJ19" s="697" t="n">
        <f aca="false">BI19*BH19</f>
        <v>3.42441206901089</v>
      </c>
      <c r="BK19" s="697" t="n">
        <f aca="false">+BJ19/$E19</f>
        <v>0.978403448288826</v>
      </c>
      <c r="BL19" s="705"/>
      <c r="BM19" s="697" t="n">
        <f aca="false">IF(BH18&lt;$C$51,E19,BM18)</f>
        <v>3.5</v>
      </c>
      <c r="BN19" s="697" t="n">
        <f aca="false">IF(BH18&lt;$C$51,BJ19,BN18)</f>
        <v>3.64107669850502</v>
      </c>
      <c r="BP19" s="697" t="e">
        <f aca="false">'Barge Costs'!$D$193/E19</f>
        <v>#VALUE!</v>
      </c>
      <c r="BQ19" s="697" t="n">
        <f aca="false">(BK19+'Barge Costs'!$F$216)*'Multimodal Cockpit'!$D$99</f>
        <v>0.460642552340931</v>
      </c>
      <c r="BR19" s="697" t="e">
        <f aca="false">BQ19+BP19</f>
        <v>#VALUE!</v>
      </c>
      <c r="BT19" s="697" t="e">
        <f aca="false">IF(MIN($BR$6:$BR$105)=BR19,E19,0)</f>
        <v>#VALUE!</v>
      </c>
    </row>
    <row r="20" customFormat="false" ht="12.75" hidden="false" customHeight="false" outlineLevel="0" collapsed="false">
      <c r="A20" s="668" t="s">
        <v>1335</v>
      </c>
      <c r="B20" s="668" t="s">
        <v>1413</v>
      </c>
      <c r="C20" s="706" t="e">
        <f aca="false">2*SQRT(3*C18^2+C17^2)*SIN(ASIN(C17*(9*C18^2*(3*C19-2)+2*C17^2)/(2*(3*C18^2+C17^2)^(3/2)))/3+PI()/3)/3+C17/3</f>
        <v>#VALUE!</v>
      </c>
      <c r="D20" s="668" t="s">
        <v>94</v>
      </c>
      <c r="E20" s="686" t="n">
        <f aca="false">E19+0.25</f>
        <v>3.75</v>
      </c>
      <c r="F20" s="686" t="n">
        <f aca="false">2*SQRT(3*$C$18^2+E20^2)*SIN(ASIN(E20*(9*$C$18^2*(3*$C$19-2)+2*E20^2)/(2*(3*$C$18^2+E20^2)^(3/2)))/3+PI()/3)/3+E20/3</f>
        <v>5.64322442521886</v>
      </c>
      <c r="G20" s="687" t="n">
        <f aca="false">+F20*1000/3600</f>
        <v>1.56756234033857</v>
      </c>
      <c r="H20" s="687" t="n">
        <f aca="false">F20/$C$30</f>
        <v>3.50653708916109</v>
      </c>
      <c r="I20" s="687" t="n">
        <f aca="false">F20/1.852</f>
        <v>3.04709742182444</v>
      </c>
      <c r="J20" s="687" t="n">
        <f aca="false">G20/SQRT($C$4*$C$31)</f>
        <v>0.0477192901871058</v>
      </c>
      <c r="K20" s="687" t="n">
        <f aca="false">G20/SQRT($C$5*$C$31)</f>
        <v>0.194813186410349</v>
      </c>
      <c r="L20" s="687" t="n">
        <f aca="false">G20/SQRT($C$31*$C$11)</f>
        <v>0.26377830135453</v>
      </c>
      <c r="M20" s="688" t="n">
        <f aca="false">G20*$C$4/$C$34</f>
        <v>172431857.437243</v>
      </c>
      <c r="O20" s="689" t="n">
        <f aca="false">0.5*$C$32*G20^2*$C$38*0.075/((LOG10(M20-2))^2)</f>
        <v>519.140953387625</v>
      </c>
      <c r="P20" s="689" t="n">
        <f aca="false">O20*$C$85</f>
        <v>103.828190677525</v>
      </c>
      <c r="Q20" s="689" t="n">
        <f aca="false">0.5*$C$32*G20^2*$C$62*$C$65</f>
        <v>0</v>
      </c>
      <c r="R20" s="689" t="n">
        <f aca="false">$C$69*K20^6*$C$32*$C$31*$C$5^2*$C$7</f>
        <v>8.94354061000955</v>
      </c>
      <c r="S20" s="689" t="n">
        <f aca="false">$C$79*$C$32*G20^2*$C$5*$C$7</f>
        <v>96.8476857795259</v>
      </c>
      <c r="T20" s="689" t="n">
        <f aca="false">O20*$C$86</f>
        <v>25.9570476693812</v>
      </c>
      <c r="U20" s="689" t="n">
        <f aca="false">1/2*$C$32*G20^2*$C$39*$C$82</f>
        <v>222.367305575153</v>
      </c>
      <c r="V20" s="689" t="n">
        <f aca="false">SUM(O20:U20)</f>
        <v>977.084723699219</v>
      </c>
      <c r="X20" s="690" t="n">
        <f aca="true">OFFSET(Karpov!$M$4,MIN(ROUND('Barge fuel cons full'!L20*100,0),100),0)</f>
        <v>1</v>
      </c>
      <c r="Y20" s="690" t="n">
        <f aca="true">OFFSET(Karpov!$M$109,MIN(ROUND('Barge fuel cons full'!L20*100,0),200),0)</f>
        <v>1</v>
      </c>
      <c r="Z20" s="689" t="n">
        <f aca="false">0.5*$C$32*(G20/X20)^2*$C$38*0.075/((LOG10(M20-2))^2)</f>
        <v>519.140953387625</v>
      </c>
      <c r="AA20" s="689" t="n">
        <f aca="false">Z20*$C$85</f>
        <v>103.828190677525</v>
      </c>
      <c r="AB20" s="689" t="n">
        <f aca="false">0.5*$C$32*(G20/X20)^2*$C$62*$C$65</f>
        <v>0</v>
      </c>
      <c r="AC20" s="689" t="n">
        <f aca="false">$C$69*K20^6*$C$32*$C$31*$C$5^2*$C$7*(1/Y20)^2</f>
        <v>8.94354061000955</v>
      </c>
      <c r="AD20" s="689" t="n">
        <f aca="false">$C$79*$C$32*(G20/Y20)^2*$C$5*$C$7</f>
        <v>96.8476857795259</v>
      </c>
      <c r="AE20" s="689" t="n">
        <f aca="false">Z20*($C$86)</f>
        <v>25.9570476693812</v>
      </c>
      <c r="AF20" s="689" t="n">
        <f aca="false">U20</f>
        <v>222.367305575153</v>
      </c>
      <c r="AG20" s="689" t="n">
        <f aca="false">SUM(Z20:AF20)</f>
        <v>977.084723699219</v>
      </c>
      <c r="AH20" s="673"/>
      <c r="AI20" s="691" t="n">
        <f aca="false">2.4*$C$38/($C$4^2)*L20^2/(SQRT(MAX(0.01,1-L20^2)))*Huuska!$J$18</f>
        <v>0.0218739099580624</v>
      </c>
      <c r="AJ20" s="691" t="n">
        <f aca="false">2.4*$C$38/($C$4^2)*L20^2/(SQRT(MAX(0.01,1-L20^2)))</f>
        <v>0.0218739099580624</v>
      </c>
      <c r="AK20" s="691" t="n">
        <f aca="false">MAX(0,AI20-AJ20)</f>
        <v>0</v>
      </c>
      <c r="AL20" s="691" t="n">
        <f aca="false">SQRT(2*$C$27*AK20+I20^2)-I20</f>
        <v>0</v>
      </c>
      <c r="AM20" s="698" t="n">
        <f aca="false">(G20+AL20)*($C$4/$C$34)</f>
        <v>86215928.7186215</v>
      </c>
      <c r="AN20" s="689" t="n">
        <f aca="false">0.5*$C$32*((G20+AL20)/X20)^2*$C$38*0.075/((LOG10(AM20-2))^2)</f>
        <v>559.27437046927</v>
      </c>
      <c r="AO20" s="689" t="n">
        <f aca="false">AN20*$C$85</f>
        <v>111.854874093854</v>
      </c>
      <c r="AP20" s="689" t="n">
        <f aca="false">0.5*$C$32*((G20+AL20)/X20)^2*$C$62*$C$65</f>
        <v>0</v>
      </c>
      <c r="AQ20" s="689" t="n">
        <f aca="false">$C$69*(K20*(AL20+G20)/G20)^6*$C$32*$C$31*$C$5^2*$C$7*(1/Y20)^2</f>
        <v>7.73355200577042</v>
      </c>
      <c r="AR20" s="689" t="n">
        <f aca="false">$C$79*$C$32*((G20+AL20)/Y20)^2*$C$5*$C$7</f>
        <v>149.725870354723</v>
      </c>
      <c r="AS20" s="689" t="n">
        <f aca="false">$C$31*$C$32*$C$5*$C$7*AK20</f>
        <v>0</v>
      </c>
      <c r="AT20" s="689" t="n">
        <f aca="false">AN20*($C$86)</f>
        <v>27.9637185234635</v>
      </c>
      <c r="AU20" s="689" t="n">
        <f aca="false">AF20</f>
        <v>222.367305575153</v>
      </c>
      <c r="AV20" s="689" t="n">
        <f aca="false">SUM(AN20:AU20)</f>
        <v>1078.91969102223</v>
      </c>
      <c r="AW20" s="673"/>
      <c r="AX20" s="694" t="n">
        <f aca="false">-0.000000662502*$C$4^3+0.000131851*$C$4^2-0.00292633*$C$4+0.254735</f>
        <v>0.38241235475</v>
      </c>
      <c r="AY20" s="694" t="n">
        <f aca="false">(-0.8912*($C$7/$C$6)^2+1.4226*($C$7/$C$6)+0.297)*AX20</f>
        <v>0.276948418515541</v>
      </c>
      <c r="AZ20" s="694" t="n">
        <f aca="false">AY20*(0.2868*MIN(1,(TREND(BH18:BH19,G18:G19,G20)/$C$51))^2-0.4431*MIN(1,(TREND(BH18:BH19,G18:G19,G20)/$C$51))+1.1456)</f>
        <v>0.31381422178707</v>
      </c>
      <c r="BA20" s="692" t="n">
        <f aca="false">0.98</f>
        <v>0.98</v>
      </c>
      <c r="BB20" s="692" t="n">
        <f aca="false">PRODUCT(AZ20:BA20)</f>
        <v>0.307537937351328</v>
      </c>
      <c r="BC20" s="692"/>
      <c r="BD20" s="689" t="n">
        <f aca="false">AV20*IF('Multimodal Cockpit'!$D$62,1-'Multimodal Cockpit'!$D$68,1)</f>
        <v>1078.91969102223</v>
      </c>
      <c r="BE20" s="169" t="n">
        <f aca="false">IF('Multimodal Cockpit'!$D$62,BA20*'Multimodal Cockpit'!$D$69,BB20)</f>
        <v>0.307537937351328</v>
      </c>
      <c r="BF20" s="689" t="n">
        <f aca="false">($BD20*$G20)/$BE20/1000</f>
        <v>5.49939916506655</v>
      </c>
      <c r="BG20" s="689" t="n">
        <f aca="false">$C$52*$C$51</f>
        <v>5.9895</v>
      </c>
      <c r="BH20" s="689" t="n">
        <f aca="false">BG20+BF20</f>
        <v>11.4888991650665</v>
      </c>
      <c r="BI20" s="692" t="n">
        <f aca="false">MAX(0.24,MIN(0.31,0.72546*(MAX(0.35,MIN(0.6,BH20/$C$51)))^2-0.93699*(MAX(0.35,MIN(0.6,BH20/$C$51)))+0.5513))</f>
        <v>0.31</v>
      </c>
      <c r="BJ20" s="697" t="n">
        <f aca="false">BI20*BH20</f>
        <v>3.56155874117063</v>
      </c>
      <c r="BK20" s="697" t="n">
        <f aca="false">+BJ20/$E20</f>
        <v>0.949748997645501</v>
      </c>
      <c r="BL20" s="670"/>
      <c r="BM20" s="697" t="n">
        <f aca="false">IF(BH19&lt;$C$51,E20,BM19)</f>
        <v>3.75</v>
      </c>
      <c r="BN20" s="697" t="n">
        <f aca="false">IF(BH19&lt;$C$51,BJ20,BN19)</f>
        <v>3.79722753255674</v>
      </c>
      <c r="BP20" s="697" t="e">
        <f aca="false">'Barge Costs'!$D$193/E20</f>
        <v>#VALUE!</v>
      </c>
      <c r="BQ20" s="697" t="n">
        <f aca="false">(BK20+'Barge Costs'!$F$216)*'Multimodal Cockpit'!$D$99</f>
        <v>0.447151737990927</v>
      </c>
      <c r="BR20" s="697" t="e">
        <f aca="false">BQ20+BP20</f>
        <v>#VALUE!</v>
      </c>
      <c r="BT20" s="697" t="e">
        <f aca="false">IF(MIN($BR$6:$BR$105)=BR20,E20,0)</f>
        <v>#VALUE!</v>
      </c>
    </row>
    <row r="21" customFormat="false" ht="12.75" hidden="false" customHeight="false" outlineLevel="0" collapsed="false">
      <c r="A21" s="668" t="s">
        <v>1379</v>
      </c>
      <c r="B21" s="668" t="s">
        <v>1414</v>
      </c>
      <c r="C21" s="707" t="e">
        <f aca="false">BJ108</f>
        <v>#VALUE!</v>
      </c>
      <c r="D21" s="668" t="s">
        <v>1389</v>
      </c>
      <c r="E21" s="686" t="n">
        <f aca="false">E20+0.25</f>
        <v>4</v>
      </c>
      <c r="F21" s="686" t="n">
        <f aca="false">2*SQRT(3*$C$18^2+E21^2)*SIN(ASIN(E21*(9*$C$18^2*(3*$C$19-2)+2*E21^2)/(2*(3*$C$18^2+E21^2)^(3/2)))/3+PI()/3)/3+E21/3</f>
        <v>5.80642385182311</v>
      </c>
      <c r="G21" s="687" t="n">
        <f aca="false">+F21*1000/3600</f>
        <v>1.61289551439531</v>
      </c>
      <c r="H21" s="687" t="n">
        <f aca="false">F21/$C$30</f>
        <v>3.60794451144262</v>
      </c>
      <c r="I21" s="687" t="n">
        <f aca="false">F21/1.852</f>
        <v>3.13521806253947</v>
      </c>
      <c r="J21" s="687" t="n">
        <f aca="false">G21/SQRT($C$4*$C$31)</f>
        <v>0.0490993098726059</v>
      </c>
      <c r="K21" s="687" t="n">
        <f aca="false">G21/SQRT($C$5*$C$31)</f>
        <v>0.200447093184468</v>
      </c>
      <c r="L21" s="687" t="n">
        <f aca="false">G21/SQRT($C$31*$C$11)</f>
        <v>0.271406647188044</v>
      </c>
      <c r="M21" s="688" t="n">
        <f aca="false">G21*$C$4/$C$34</f>
        <v>177418506.583484</v>
      </c>
      <c r="O21" s="689" t="n">
        <f aca="false">0.5*$C$32*G21^2*$C$38*0.075/((LOG10(M21-2))^2)</f>
        <v>547.953139740505</v>
      </c>
      <c r="P21" s="689" t="n">
        <f aca="false">O21*$C$85</f>
        <v>109.590627948101</v>
      </c>
      <c r="Q21" s="689" t="n">
        <f aca="false">0.5*$C$32*G21^2*$C$62*$C$65</f>
        <v>0</v>
      </c>
      <c r="R21" s="689" t="n">
        <f aca="false">$C$69*K21^6*$C$32*$C$31*$C$5^2*$C$7</f>
        <v>10.6120175663138</v>
      </c>
      <c r="S21" s="689" t="n">
        <f aca="false">$C$79*$C$32*G21^2*$C$5*$C$7</f>
        <v>102.530263413737</v>
      </c>
      <c r="T21" s="689" t="n">
        <f aca="false">O21*$C$86</f>
        <v>27.3976569870253</v>
      </c>
      <c r="U21" s="689" t="n">
        <f aca="false">1/2*$C$32*G21^2*$C$39*$C$82</f>
        <v>235.41479831667</v>
      </c>
      <c r="V21" s="689" t="n">
        <f aca="false">SUM(O21:U21)</f>
        <v>1033.49850397235</v>
      </c>
      <c r="X21" s="690" t="n">
        <f aca="true">OFFSET(Karpov!$M$4,MIN(ROUND('Barge fuel cons full'!L21*100,0),100),0)</f>
        <v>1</v>
      </c>
      <c r="Y21" s="690" t="n">
        <f aca="true">OFFSET(Karpov!$M$109,MIN(ROUND('Barge fuel cons full'!L21*100,0),200),0)</f>
        <v>1</v>
      </c>
      <c r="Z21" s="689" t="n">
        <f aca="false">0.5*$C$32*(G21/X21)^2*$C$38*0.075/((LOG10(M21-2))^2)</f>
        <v>547.953139740505</v>
      </c>
      <c r="AA21" s="689" t="n">
        <f aca="false">Z21*$C$85</f>
        <v>109.590627948101</v>
      </c>
      <c r="AB21" s="689" t="n">
        <f aca="false">0.5*$C$32*(G21/X21)^2*$C$62*$C$65</f>
        <v>0</v>
      </c>
      <c r="AC21" s="689" t="n">
        <f aca="false">$C$69*K21^6*$C$32*$C$31*$C$5^2*$C$7*(1/Y21)^2</f>
        <v>10.6120175663138</v>
      </c>
      <c r="AD21" s="689" t="n">
        <f aca="false">$C$79*$C$32*(G21/Y21)^2*$C$5*$C$7</f>
        <v>102.530263413737</v>
      </c>
      <c r="AE21" s="689" t="n">
        <f aca="false">Z21*($C$86)</f>
        <v>27.3976569870253</v>
      </c>
      <c r="AF21" s="689" t="n">
        <f aca="false">U21</f>
        <v>235.41479831667</v>
      </c>
      <c r="AG21" s="689" t="n">
        <f aca="false">SUM(Z21:AF21)</f>
        <v>1033.49850397235</v>
      </c>
      <c r="AH21" s="673"/>
      <c r="AI21" s="691" t="n">
        <f aca="false">2.4*$C$38/($C$4^2)*L21^2/(SQRT(MAX(0.01,1-L21^2)))*Huuska!$J$18</f>
        <v>0.0232083442796178</v>
      </c>
      <c r="AJ21" s="691" t="n">
        <f aca="false">2.4*$C$38/($C$4^2)*L21^2/(SQRT(MAX(0.01,1-L21^2)))</f>
        <v>0.0232083442796178</v>
      </c>
      <c r="AK21" s="691" t="n">
        <f aca="false">MAX(0,AI21-AJ21)</f>
        <v>0</v>
      </c>
      <c r="AL21" s="691" t="n">
        <f aca="false">SQRT(2*$C$27*AK21+I21^2)-I21</f>
        <v>0</v>
      </c>
      <c r="AM21" s="698" t="n">
        <f aca="false">(G21+AL21)*($C$4/$C$34)</f>
        <v>88709253.2917419</v>
      </c>
      <c r="AN21" s="689" t="n">
        <f aca="false">0.5*$C$32*((G21+AL21)/X21)^2*$C$38*0.075/((LOG10(AM21-2))^2)</f>
        <v>590.24673443619</v>
      </c>
      <c r="AO21" s="689" t="n">
        <f aca="false">AN21*$C$85</f>
        <v>118.049346887238</v>
      </c>
      <c r="AP21" s="689" t="n">
        <f aca="false">0.5*$C$32*((G21+AL21)/X21)^2*$C$62*$C$65</f>
        <v>0</v>
      </c>
      <c r="AQ21" s="689" t="n">
        <f aca="false">$C$69*(K21*(AL21+G21)/G21)^6*$C$32*$C$31*$C$5^2*$C$7*(1/Y21)^2</f>
        <v>9.17629754410533</v>
      </c>
      <c r="AR21" s="689" t="n">
        <f aca="false">$C$79*$C$32*((G21+AL21)/Y21)^2*$C$5*$C$7</f>
        <v>158.511097129035</v>
      </c>
      <c r="AS21" s="689" t="n">
        <f aca="false">$C$31*$C$32*$C$5*$C$7*AK21</f>
        <v>0</v>
      </c>
      <c r="AT21" s="689" t="n">
        <f aca="false">AN21*($C$86)</f>
        <v>29.5123367218095</v>
      </c>
      <c r="AU21" s="689" t="n">
        <f aca="false">AF21</f>
        <v>235.41479831667</v>
      </c>
      <c r="AV21" s="689" t="n">
        <f aca="false">SUM(AN21:AU21)</f>
        <v>1140.91061103505</v>
      </c>
      <c r="AW21" s="673"/>
      <c r="AX21" s="694" t="n">
        <f aca="false">-0.000000662502*$C$4^3+0.000131851*$C$4^2-0.00292633*$C$4+0.254735</f>
        <v>0.38241235475</v>
      </c>
      <c r="AY21" s="694" t="n">
        <f aca="false">(-0.8912*($C$7/$C$6)^2+1.4226*($C$7/$C$6)+0.297)*AX21</f>
        <v>0.276948418515541</v>
      </c>
      <c r="AZ21" s="694" t="n">
        <f aca="false">AY21*(0.2868*MIN(1,(TREND(BH19:BH20,G19:G20,G21)/$C$51))^2-0.4431*MIN(1,(TREND(BH19:BH20,G19:G20,G21)/$C$51))+1.1456)</f>
        <v>0.313671121613946</v>
      </c>
      <c r="BA21" s="692" t="n">
        <f aca="false">0.98</f>
        <v>0.98</v>
      </c>
      <c r="BB21" s="692" t="n">
        <f aca="false">PRODUCT(AZ21:BA21)</f>
        <v>0.307397699181667</v>
      </c>
      <c r="BC21" s="692"/>
      <c r="BD21" s="689" t="n">
        <f aca="false">AV21*IF('Multimodal Cockpit'!$D$62,1-'Multimodal Cockpit'!$D$68,1)</f>
        <v>1140.91061103505</v>
      </c>
      <c r="BE21" s="169" t="n">
        <f aca="false">IF('Multimodal Cockpit'!$D$62,BA21*'Multimodal Cockpit'!$D$69,BB21)</f>
        <v>0.307397699181667</v>
      </c>
      <c r="BF21" s="689" t="n">
        <f aca="false">($BD21*$G21)/$BE21/1000</f>
        <v>5.9862829545023</v>
      </c>
      <c r="BG21" s="689" t="n">
        <f aca="false">$C$52*$C$51</f>
        <v>5.9895</v>
      </c>
      <c r="BH21" s="689" t="n">
        <f aca="false">BG21+BF21</f>
        <v>11.9757829545023</v>
      </c>
      <c r="BI21" s="692" t="n">
        <f aca="false">MAX(0.24,MIN(0.31,0.72546*(MAX(0.35,MIN(0.6,BH21/$C$51)))^2-0.93699*(MAX(0.35,MIN(0.6,BH21/$C$51)))+0.5513))</f>
        <v>0.31</v>
      </c>
      <c r="BJ21" s="697" t="n">
        <f aca="false">BI21*BH21</f>
        <v>3.71249271589571</v>
      </c>
      <c r="BK21" s="697" t="n">
        <f aca="false">+BJ21/$E21</f>
        <v>0.928123178973928</v>
      </c>
      <c r="BL21" s="670"/>
      <c r="BM21" s="697" t="n">
        <f aca="false">IF(BH20&lt;$C$51,E21,BM20)</f>
        <v>4</v>
      </c>
      <c r="BN21" s="697" t="n">
        <f aca="false">IF(BH20&lt;$C$51,BJ21,BN20)</f>
        <v>3.96894646339902</v>
      </c>
      <c r="BP21" s="697" t="e">
        <f aca="false">'Barge Costs'!$D$193/E21</f>
        <v>#VALUE!</v>
      </c>
      <c r="BQ21" s="697" t="n">
        <f aca="false">(BK21+'Barge Costs'!$F$216)*'Multimodal Cockpit'!$D$99</f>
        <v>0.436970076911586</v>
      </c>
      <c r="BR21" s="697" t="e">
        <f aca="false">BQ21+BP21</f>
        <v>#VALUE!</v>
      </c>
      <c r="BT21" s="697" t="e">
        <f aca="false">IF(MIN($BR$6:$BR$105)=BR21,E21,0)</f>
        <v>#VALUE!</v>
      </c>
    </row>
    <row r="22" customFormat="false" ht="12.75" hidden="false" customHeight="false" outlineLevel="0" collapsed="false">
      <c r="A22" s="668" t="s">
        <v>1415</v>
      </c>
      <c r="B22" s="668" t="s">
        <v>1416</v>
      </c>
      <c r="C22" s="708" t="e">
        <f aca="false">J108</f>
        <v>#VALUE!</v>
      </c>
      <c r="D22" s="668" t="s">
        <v>251</v>
      </c>
      <c r="E22" s="686" t="n">
        <f aca="false">E21+0.25</f>
        <v>4.25</v>
      </c>
      <c r="F22" s="686" t="n">
        <f aca="false">2*SQRT(3*$C$18^2+E22^2)*SIN(ASIN(E22*(9*$C$18^2*(3*$C$19-2)+2*E22^2)/(2*(3*$C$18^2+E22^2)^(3/2)))/3+PI()/3)/3+E22/3</f>
        <v>5.97540728912362</v>
      </c>
      <c r="G22" s="687" t="n">
        <f aca="false">+F22*1000/3600</f>
        <v>1.65983535808989</v>
      </c>
      <c r="H22" s="687" t="n">
        <f aca="false">F22/$C$30</f>
        <v>3.7129459513464</v>
      </c>
      <c r="I22" s="687" t="n">
        <f aca="false">F22/1.852</f>
        <v>3.22646181918122</v>
      </c>
      <c r="J22" s="687" t="n">
        <f aca="false">G22/SQRT($C$4*$C$31)</f>
        <v>0.0505282393416027</v>
      </c>
      <c r="K22" s="687" t="n">
        <f aca="false">G22/SQRT($C$5*$C$31)</f>
        <v>0.206280673313582</v>
      </c>
      <c r="L22" s="687" t="n">
        <f aca="false">G22/SQRT($C$31*$C$11)</f>
        <v>0.279305352022284</v>
      </c>
      <c r="M22" s="688" t="n">
        <f aca="false">G22*$C$4/$C$34</f>
        <v>182581889.389888</v>
      </c>
      <c r="O22" s="689" t="n">
        <f aca="false">0.5*$C$32*G22^2*$C$38*0.075/((LOG10(M22-2))^2)</f>
        <v>578.562261052602</v>
      </c>
      <c r="P22" s="689" t="n">
        <f aca="false">O22*$C$85</f>
        <v>115.71245221052</v>
      </c>
      <c r="Q22" s="689" t="n">
        <f aca="false">0.5*$C$32*G22^2*$C$62*$C$65</f>
        <v>0</v>
      </c>
      <c r="R22" s="689" t="n">
        <f aca="false">$C$69*K22^6*$C$32*$C$31*$C$5^2*$C$7</f>
        <v>12.6052256980247</v>
      </c>
      <c r="S22" s="689" t="n">
        <f aca="false">$C$79*$C$32*G22^2*$C$5*$C$7</f>
        <v>108.584948187857</v>
      </c>
      <c r="T22" s="689" t="n">
        <f aca="false">O22*$C$86</f>
        <v>28.9281130526301</v>
      </c>
      <c r="U22" s="689" t="n">
        <f aca="false">1/2*$C$32*G22^2*$C$39*$C$82</f>
        <v>249.316668335465</v>
      </c>
      <c r="V22" s="689" t="n">
        <f aca="false">SUM(O22:U22)</f>
        <v>1093.7096685371</v>
      </c>
      <c r="X22" s="690" t="n">
        <f aca="true">OFFSET(Karpov!$M$4,MIN(ROUND('Barge fuel cons full'!L22*100,0),100),0)</f>
        <v>1</v>
      </c>
      <c r="Y22" s="690" t="n">
        <f aca="true">OFFSET(Karpov!$M$109,MIN(ROUND('Barge fuel cons full'!L22*100,0),200),0)</f>
        <v>1</v>
      </c>
      <c r="Z22" s="689" t="n">
        <f aca="false">0.5*$C$32*(G22/X22)^2*$C$38*0.075/((LOG10(M22-2))^2)</f>
        <v>578.562261052602</v>
      </c>
      <c r="AA22" s="689" t="n">
        <f aca="false">Z22*$C$85</f>
        <v>115.71245221052</v>
      </c>
      <c r="AB22" s="689" t="n">
        <f aca="false">0.5*$C$32*(G22/X22)^2*$C$62*$C$65</f>
        <v>0</v>
      </c>
      <c r="AC22" s="689" t="n">
        <f aca="false">$C$69*K22^6*$C$32*$C$31*$C$5^2*$C$7*(1/Y22)^2</f>
        <v>12.6052256980247</v>
      </c>
      <c r="AD22" s="689" t="n">
        <f aca="false">$C$79*$C$32*(G22/Y22)^2*$C$5*$C$7</f>
        <v>108.584948187857</v>
      </c>
      <c r="AE22" s="689" t="n">
        <f aca="false">Z22*($C$86)</f>
        <v>28.9281130526301</v>
      </c>
      <c r="AF22" s="689" t="n">
        <f aca="false">U22</f>
        <v>249.316668335465</v>
      </c>
      <c r="AG22" s="689" t="n">
        <f aca="false">SUM(Z22:AF22)</f>
        <v>1093.7096685371</v>
      </c>
      <c r="AH22" s="673"/>
      <c r="AI22" s="691" t="n">
        <f aca="false">2.4*$C$38/($C$4^2)*L22^2/(SQRT(MAX(0.01,1-L22^2)))*Huuska!$J$18</f>
        <v>0.0246367716374177</v>
      </c>
      <c r="AJ22" s="691" t="n">
        <f aca="false">2.4*$C$38/($C$4^2)*L22^2/(SQRT(MAX(0.01,1-L22^2)))</f>
        <v>0.0246367716374177</v>
      </c>
      <c r="AK22" s="691" t="n">
        <f aca="false">MAX(0,AI22-AJ22)</f>
        <v>0</v>
      </c>
      <c r="AL22" s="691" t="n">
        <f aca="false">SQRT(2*$C$27*AK22+I22^2)-I22</f>
        <v>0</v>
      </c>
      <c r="AM22" s="698" t="n">
        <f aca="false">(G22+AL22)*($C$4/$C$34)</f>
        <v>91290944.6949441</v>
      </c>
      <c r="AN22" s="689" t="n">
        <f aca="false">0.5*$C$32*((G22+AL22)/X22)^2*$C$38*0.075/((LOG10(AM22-2))^2)</f>
        <v>623.147223570025</v>
      </c>
      <c r="AO22" s="689" t="n">
        <f aca="false">AN22*$C$85</f>
        <v>124.629444714005</v>
      </c>
      <c r="AP22" s="689" t="n">
        <f aca="false">0.5*$C$32*((G22+AL22)/X22)^2*$C$62*$C$65</f>
        <v>0</v>
      </c>
      <c r="AQ22" s="689" t="n">
        <f aca="false">$C$69*(K22*(AL22+G22)/G22)^6*$C$32*$C$31*$C$5^2*$C$7*(1/Y22)^2</f>
        <v>10.8998407600504</v>
      </c>
      <c r="AR22" s="689" t="n">
        <f aca="false">$C$79*$C$32*((G22+AL22)/Y22)^2*$C$5*$C$7</f>
        <v>167.871599037077</v>
      </c>
      <c r="AS22" s="689" t="n">
        <f aca="false">$C$31*$C$32*$C$5*$C$7*AK22</f>
        <v>0</v>
      </c>
      <c r="AT22" s="689" t="n">
        <f aca="false">AN22*($C$86)</f>
        <v>31.1573611785013</v>
      </c>
      <c r="AU22" s="689" t="n">
        <f aca="false">AF22</f>
        <v>249.316668335465</v>
      </c>
      <c r="AV22" s="689" t="n">
        <f aca="false">SUM(AN22:AU22)</f>
        <v>1207.02213759512</v>
      </c>
      <c r="AW22" s="673"/>
      <c r="AX22" s="694" t="n">
        <f aca="false">-0.000000662502*$C$4^3+0.000131851*$C$4^2-0.00292633*$C$4+0.254735</f>
        <v>0.38241235475</v>
      </c>
      <c r="AY22" s="694" t="n">
        <f aca="false">(-0.8912*($C$7/$C$6)^2+1.4226*($C$7/$C$6)+0.297)*AX22</f>
        <v>0.276948418515541</v>
      </c>
      <c r="AZ22" s="694" t="n">
        <f aca="false">AY22*(0.2868*MIN(1,(TREND(BH20:BH21,G20:G21,G22)/$C$51))^2-0.4431*MIN(1,(TREND(BH20:BH21,G20:G21,G22)/$C$51))+1.1456)</f>
        <v>0.31351427521966</v>
      </c>
      <c r="BA22" s="692" t="n">
        <f aca="false">0.98</f>
        <v>0.98</v>
      </c>
      <c r="BB22" s="692" t="n">
        <f aca="false">PRODUCT(AZ22:BA22)</f>
        <v>0.307243989715267</v>
      </c>
      <c r="BC22" s="692"/>
      <c r="BD22" s="689" t="n">
        <f aca="false">AV22*IF('Multimodal Cockpit'!$D$62,1-'Multimodal Cockpit'!$D$68,1)</f>
        <v>1207.02213759512</v>
      </c>
      <c r="BE22" s="169" t="n">
        <f aca="false">IF('Multimodal Cockpit'!$D$62,BA22*'Multimodal Cockpit'!$D$69,BB22)</f>
        <v>0.307243989715267</v>
      </c>
      <c r="BF22" s="689" t="n">
        <f aca="false">($BD22*$G22)/$BE22/1000</f>
        <v>6.520739506847</v>
      </c>
      <c r="BG22" s="689" t="n">
        <f aca="false">$C$52*$C$51</f>
        <v>5.9895</v>
      </c>
      <c r="BH22" s="689" t="n">
        <f aca="false">BG22+BF22</f>
        <v>12.510239506847</v>
      </c>
      <c r="BI22" s="692" t="n">
        <f aca="false">MAX(0.24,MIN(0.31,0.72546*(MAX(0.35,MIN(0.6,BH22/$C$51)))^2-0.93699*(MAX(0.35,MIN(0.6,BH22/$C$51)))+0.5513))</f>
        <v>0.31</v>
      </c>
      <c r="BJ22" s="697" t="n">
        <f aca="false">BI22*BH22</f>
        <v>3.87817424712257</v>
      </c>
      <c r="BK22" s="697" t="n">
        <f aca="false">+BJ22/$E22</f>
        <v>0.912511587558252</v>
      </c>
      <c r="BL22" s="670"/>
      <c r="BM22" s="697" t="n">
        <f aca="false">IF(BH21&lt;$C$51,E22,BM21)</f>
        <v>4.25</v>
      </c>
      <c r="BN22" s="697" t="n">
        <f aca="false">IF(BH21&lt;$C$51,BJ22,BN21)</f>
        <v>4.15727057849353</v>
      </c>
      <c r="BP22" s="697" t="e">
        <f aca="false">'Barge Costs'!$D$193/E22</f>
        <v>#VALUE!</v>
      </c>
      <c r="BQ22" s="697" t="n">
        <f aca="false">(BK22+'Barge Costs'!$F$216)*'Multimodal Cockpit'!$D$99</f>
        <v>0.429619976778151</v>
      </c>
      <c r="BR22" s="697" t="e">
        <f aca="false">BQ22+BP22</f>
        <v>#VALUE!</v>
      </c>
      <c r="BT22" s="697" t="e">
        <f aca="false">IF(MIN($BR$6:$BR$105)=BR22,E22,0)</f>
        <v>#VALUE!</v>
      </c>
    </row>
    <row r="23" customFormat="false" ht="12.75" hidden="false" customHeight="false" outlineLevel="0" collapsed="false">
      <c r="E23" s="686" t="n">
        <f aca="false">E22+0.25</f>
        <v>4.5</v>
      </c>
      <c r="F23" s="686" t="n">
        <f aca="false">2*SQRT(3*$C$18^2+E23^2)*SIN(ASIN(E23*(9*$C$18^2*(3*$C$19-2)+2*E23^2)/(2*(3*$C$18^2+E23^2)^(3/2)))/3+PI()/3)/3+E23/3</f>
        <v>6.1498308209351</v>
      </c>
      <c r="G23" s="687" t="n">
        <f aca="false">+F23*1000/3600</f>
        <v>1.70828633914864</v>
      </c>
      <c r="H23" s="687" t="n">
        <f aca="false">F23/$C$30</f>
        <v>3.82132770926235</v>
      </c>
      <c r="I23" s="687" t="n">
        <f aca="false">F23/1.852</f>
        <v>3.32064299186561</v>
      </c>
      <c r="J23" s="687" t="n">
        <f aca="false">G23/SQRT($C$4*$C$31)</f>
        <v>0.0520031704275925</v>
      </c>
      <c r="K23" s="687" t="n">
        <f aca="false">G23/SQRT($C$5*$C$31)</f>
        <v>0.212302054257656</v>
      </c>
      <c r="L23" s="687" t="n">
        <f aca="false">G23/SQRT($C$31*$C$11)</f>
        <v>0.28745834036205</v>
      </c>
      <c r="M23" s="688" t="n">
        <f aca="false">G23*$C$4/$C$34</f>
        <v>187911497.30635</v>
      </c>
      <c r="O23" s="689" t="n">
        <f aca="false">0.5*$C$32*G23^2*$C$38*0.075/((LOG10(M23-2))^2)</f>
        <v>610.982321894056</v>
      </c>
      <c r="P23" s="689" t="n">
        <f aca="false">O23*$C$85</f>
        <v>122.196464378811</v>
      </c>
      <c r="Q23" s="689" t="n">
        <f aca="false">0.5*$C$32*G23^2*$C$62*$C$65</f>
        <v>0</v>
      </c>
      <c r="R23" s="689" t="n">
        <f aca="false">$C$69*K23^6*$C$32*$C$31*$C$5^2*$C$7</f>
        <v>14.9804397816891</v>
      </c>
      <c r="S23" s="689" t="n">
        <f aca="false">$C$79*$C$32*G23^2*$C$5*$C$7</f>
        <v>115.016710037038</v>
      </c>
      <c r="T23" s="689" t="n">
        <f aca="false">O23*$C$86</f>
        <v>30.5491160947028</v>
      </c>
      <c r="U23" s="689" t="n">
        <f aca="false">1/2*$C$32*G23^2*$C$39*$C$82</f>
        <v>264.084326860205</v>
      </c>
      <c r="V23" s="689" t="n">
        <f aca="false">SUM(O23:U23)</f>
        <v>1157.8093790465</v>
      </c>
      <c r="X23" s="690" t="n">
        <f aca="true">OFFSET(Karpov!$M$4,MIN(ROUND('Barge fuel cons full'!L23*100,0),100),0)</f>
        <v>1</v>
      </c>
      <c r="Y23" s="690" t="n">
        <f aca="true">OFFSET(Karpov!$M$109,MIN(ROUND('Barge fuel cons full'!L23*100,0),200),0)</f>
        <v>1</v>
      </c>
      <c r="Z23" s="689" t="n">
        <f aca="false">0.5*$C$32*(G23/X23)^2*$C$38*0.075/((LOG10(M23-2))^2)</f>
        <v>610.982321894056</v>
      </c>
      <c r="AA23" s="689" t="n">
        <f aca="false">Z23*$C$85</f>
        <v>122.196464378811</v>
      </c>
      <c r="AB23" s="689" t="n">
        <f aca="false">0.5*$C$32*(G23/X23)^2*$C$62*$C$65</f>
        <v>0</v>
      </c>
      <c r="AC23" s="689" t="n">
        <f aca="false">$C$69*K23^6*$C$32*$C$31*$C$5^2*$C$7*(1/Y23)^2</f>
        <v>14.9804397816891</v>
      </c>
      <c r="AD23" s="689" t="n">
        <f aca="false">$C$79*$C$32*(G23/Y23)^2*$C$5*$C$7</f>
        <v>115.016710037038</v>
      </c>
      <c r="AE23" s="689" t="n">
        <f aca="false">Z23*($C$86)</f>
        <v>30.5491160947028</v>
      </c>
      <c r="AF23" s="689" t="n">
        <f aca="false">U23</f>
        <v>264.084326860205</v>
      </c>
      <c r="AG23" s="689" t="n">
        <f aca="false">SUM(Z23:AF23)</f>
        <v>1157.8093790465</v>
      </c>
      <c r="AH23" s="673"/>
      <c r="AI23" s="691" t="n">
        <f aca="false">2.4*$C$38/($C$4^2)*L23^2/(SQRT(MAX(0.01,1-L23^2)))*Huuska!$J$18</f>
        <v>0.0261617110183651</v>
      </c>
      <c r="AJ23" s="691" t="n">
        <f aca="false">2.4*$C$38/($C$4^2)*L23^2/(SQRT(MAX(0.01,1-L23^2)))</f>
        <v>0.0261617110183651</v>
      </c>
      <c r="AK23" s="691" t="n">
        <f aca="false">MAX(0,AI23-AJ23)</f>
        <v>0</v>
      </c>
      <c r="AL23" s="691" t="n">
        <f aca="false">SQRT(2*$C$27*AK23+I23^2)-I23</f>
        <v>0</v>
      </c>
      <c r="AM23" s="698" t="n">
        <f aca="false">(G23+AL23)*($C$4/$C$34)</f>
        <v>93955748.6531752</v>
      </c>
      <c r="AN23" s="689" t="n">
        <f aca="false">0.5*$C$32*((G23+AL23)/X23)^2*$C$38*0.075/((LOG10(AM23-2))^2)</f>
        <v>657.990468706699</v>
      </c>
      <c r="AO23" s="689" t="n">
        <f aca="false">AN23*$C$85</f>
        <v>131.59809374134</v>
      </c>
      <c r="AP23" s="689" t="n">
        <f aca="false">0.5*$C$32*((G23+AL23)/X23)^2*$C$62*$C$65</f>
        <v>0</v>
      </c>
      <c r="AQ23" s="689" t="n">
        <f aca="false">$C$69*(K23*(AL23+G23)/G23)^6*$C$32*$C$31*$C$5^2*$C$7*(1/Y23)^2</f>
        <v>12.9537076167959</v>
      </c>
      <c r="AR23" s="689" t="n">
        <f aca="false">$C$79*$C$32*((G23+AL23)/Y23)^2*$C$5*$C$7</f>
        <v>177.815059565139</v>
      </c>
      <c r="AS23" s="689" t="n">
        <f aca="false">$C$31*$C$32*$C$5*$C$7*AK23</f>
        <v>0</v>
      </c>
      <c r="AT23" s="689" t="n">
        <f aca="false">AN23*($C$86)</f>
        <v>32.899523435335</v>
      </c>
      <c r="AU23" s="689" t="n">
        <f aca="false">AF23</f>
        <v>264.084326860205</v>
      </c>
      <c r="AV23" s="689" t="n">
        <f aca="false">SUM(AN23:AU23)</f>
        <v>1277.34117992551</v>
      </c>
      <c r="AW23" s="673"/>
      <c r="AX23" s="694" t="n">
        <f aca="false">-0.000000662502*$C$4^3+0.000131851*$C$4^2-0.00292633*$C$4+0.254735</f>
        <v>0.38241235475</v>
      </c>
      <c r="AY23" s="694" t="n">
        <f aca="false">(-0.8912*($C$7/$C$6)^2+1.4226*($C$7/$C$6)+0.297)*AX23</f>
        <v>0.276948418515541</v>
      </c>
      <c r="AZ23" s="694" t="n">
        <f aca="false">AY23*(0.2868*MIN(1,(TREND(BH21:BH22,G21:G22,G23)/$C$51))^2-0.4431*MIN(1,(TREND(BH21:BH22,G21:G22,G23)/$C$51))+1.1456)</f>
        <v>0.313342822255657</v>
      </c>
      <c r="BA23" s="692" t="n">
        <f aca="false">0.98</f>
        <v>0.98</v>
      </c>
      <c r="BB23" s="692" t="n">
        <f aca="false">PRODUCT(AZ23:BA23)</f>
        <v>0.307075965810544</v>
      </c>
      <c r="BC23" s="692"/>
      <c r="BD23" s="689" t="n">
        <f aca="false">AV23*IF('Multimodal Cockpit'!$D$62,1-'Multimodal Cockpit'!$D$68,1)</f>
        <v>1277.34117992551</v>
      </c>
      <c r="BE23" s="169" t="n">
        <f aca="false">IF('Multimodal Cockpit'!$D$62,BA23*'Multimodal Cockpit'!$D$69,BB23)</f>
        <v>0.307075965810544</v>
      </c>
      <c r="BF23" s="689" t="n">
        <f aca="false">($BD23*$G23)/$BE23/1000</f>
        <v>7.10594358089563</v>
      </c>
      <c r="BG23" s="689" t="n">
        <f aca="false">$C$52*$C$51</f>
        <v>5.9895</v>
      </c>
      <c r="BH23" s="689" t="n">
        <f aca="false">BG23+BF23</f>
        <v>13.0954435808956</v>
      </c>
      <c r="BI23" s="692" t="n">
        <f aca="false">MAX(0.24,MIN(0.31,0.72546*(MAX(0.35,MIN(0.6,BH23/$C$51)))^2-0.93699*(MAX(0.35,MIN(0.6,BH23/$C$51)))+0.5513))</f>
        <v>0.31</v>
      </c>
      <c r="BJ23" s="697" t="n">
        <f aca="false">BI23*BH23</f>
        <v>4.05958751007764</v>
      </c>
      <c r="BK23" s="697" t="n">
        <f aca="false">+BJ23/$E23</f>
        <v>0.902130557795032</v>
      </c>
      <c r="BL23" s="670"/>
      <c r="BM23" s="697" t="n">
        <f aca="false">IF(BH22&lt;$C$51,E23,BM22)</f>
        <v>4.5</v>
      </c>
      <c r="BN23" s="697" t="n">
        <f aca="false">IF(BH22&lt;$C$51,BJ23,BN22)</f>
        <v>4.36324903227309</v>
      </c>
      <c r="BP23" s="697" t="e">
        <f aca="false">'Barge Costs'!$D$193/E23</f>
        <v>#VALUE!</v>
      </c>
      <c r="BQ23" s="697" t="n">
        <f aca="false">(BK23+'Barge Costs'!$F$216)*'Multimodal Cockpit'!$D$99</f>
        <v>0.424732479647575</v>
      </c>
      <c r="BR23" s="697" t="e">
        <f aca="false">BQ23+BP23</f>
        <v>#VALUE!</v>
      </c>
      <c r="BT23" s="697" t="e">
        <f aca="false">IF(MIN($BR$6:$BR$105)=BR23,E23,0)</f>
        <v>#VALUE!</v>
      </c>
    </row>
    <row r="24" customFormat="false" ht="12.75" hidden="false" customHeight="false" outlineLevel="0" collapsed="false">
      <c r="A24" s="671" t="s">
        <v>1417</v>
      </c>
      <c r="E24" s="686" t="n">
        <f aca="false">E23+0.25</f>
        <v>4.75</v>
      </c>
      <c r="F24" s="686" t="n">
        <f aca="false">2*SQRT(3*$C$18^2+E24^2)*SIN(ASIN(E24*(9*$C$18^2*(3*$C$19-2)+2*E24^2)/(2*(3*$C$18^2+E24^2)^(3/2)))/3+PI()/3)/3+E24/3</f>
        <v>6.32934497399646</v>
      </c>
      <c r="G24" s="687" t="n">
        <f aca="false">+F24*1000/3600</f>
        <v>1.75815138166568</v>
      </c>
      <c r="H24" s="687" t="n">
        <f aca="false">F24/$C$30</f>
        <v>3.93287263257356</v>
      </c>
      <c r="I24" s="687" t="n">
        <f aca="false">F24/1.852</f>
        <v>3.41757288012768</v>
      </c>
      <c r="J24" s="687" t="n">
        <f aca="false">G24/SQRT($C$4*$C$31)</f>
        <v>0.053521147973257</v>
      </c>
      <c r="K24" s="687" t="n">
        <f aca="false">G24/SQRT($C$5*$C$31)</f>
        <v>0.218499171637456</v>
      </c>
      <c r="L24" s="687" t="n">
        <f aca="false">G24/SQRT($C$31*$C$11)</f>
        <v>0.29584927696064</v>
      </c>
      <c r="M24" s="688" t="n">
        <f aca="false">G24*$C$4/$C$34</f>
        <v>193396651.983225</v>
      </c>
      <c r="O24" s="689" t="n">
        <f aca="false">0.5*$C$32*G24^2*$C$38*0.075/((LOG10(M24-2))^2)</f>
        <v>645.221839573915</v>
      </c>
      <c r="P24" s="689" t="n">
        <f aca="false">O24*$C$85</f>
        <v>129.044367914783</v>
      </c>
      <c r="Q24" s="689" t="n">
        <f aca="false">0.5*$C$32*G24^2*$C$62*$C$65</f>
        <v>0</v>
      </c>
      <c r="R24" s="689" t="n">
        <f aca="false">$C$69*K24^6*$C$32*$C$31*$C$5^2*$C$7</f>
        <v>17.8032033887978</v>
      </c>
      <c r="S24" s="689" t="n">
        <f aca="false">$C$79*$C$32*G24^2*$C$5*$C$7</f>
        <v>121.829409025263</v>
      </c>
      <c r="T24" s="689" t="n">
        <f aca="false">O24*$C$86</f>
        <v>32.2610919786957</v>
      </c>
      <c r="U24" s="689" t="n">
        <f aca="false">1/2*$C$32*G24^2*$C$39*$C$82</f>
        <v>279.726636797841</v>
      </c>
      <c r="V24" s="689" t="n">
        <f aca="false">SUM(O24:U24)</f>
        <v>1225.88654867929</v>
      </c>
      <c r="X24" s="690" t="n">
        <f aca="true">OFFSET(Karpov!$M$4,MIN(ROUND('Barge fuel cons full'!L24*100,0),100),0)</f>
        <v>1</v>
      </c>
      <c r="Y24" s="690" t="n">
        <f aca="true">OFFSET(Karpov!$M$109,MIN(ROUND('Barge fuel cons full'!L24*100,0),200),0)</f>
        <v>1</v>
      </c>
      <c r="Z24" s="689" t="n">
        <f aca="false">0.5*$C$32*(G24/X24)^2*$C$38*0.075/((LOG10(M24-2))^2)</f>
        <v>645.221839573915</v>
      </c>
      <c r="AA24" s="689" t="n">
        <f aca="false">Z24*$C$85</f>
        <v>129.044367914783</v>
      </c>
      <c r="AB24" s="689" t="n">
        <f aca="false">0.5*$C$32*(G24/X24)^2*$C$62*$C$65</f>
        <v>0</v>
      </c>
      <c r="AC24" s="689" t="n">
        <f aca="false">$C$69*K24^6*$C$32*$C$31*$C$5^2*$C$7*(1/Y24)^2</f>
        <v>17.8032033887978</v>
      </c>
      <c r="AD24" s="689" t="n">
        <f aca="false">$C$79*$C$32*(G24/Y24)^2*$C$5*$C$7</f>
        <v>121.829409025263</v>
      </c>
      <c r="AE24" s="689" t="n">
        <f aca="false">Z24*($C$86)</f>
        <v>32.2610919786957</v>
      </c>
      <c r="AF24" s="689" t="n">
        <f aca="false">U24</f>
        <v>279.726636797841</v>
      </c>
      <c r="AG24" s="689" t="n">
        <f aca="false">SUM(Z24:AF24)</f>
        <v>1225.88654867929</v>
      </c>
      <c r="AH24" s="673"/>
      <c r="AI24" s="691" t="n">
        <f aca="false">2.4*$C$38/($C$4^2)*L24^2/(SQRT(MAX(0.01,1-L24^2)))*Huuska!$J$18</f>
        <v>0.0277855503776944</v>
      </c>
      <c r="AJ24" s="691" t="n">
        <f aca="false">2.4*$C$38/($C$4^2)*L24^2/(SQRT(MAX(0.01,1-L24^2)))</f>
        <v>0.0277855503776944</v>
      </c>
      <c r="AK24" s="691" t="n">
        <f aca="false">MAX(0,AI24-AJ24)</f>
        <v>0</v>
      </c>
      <c r="AL24" s="691" t="n">
        <f aca="false">SQRT(2*$C$27*AK24+I24^2)-I24</f>
        <v>0</v>
      </c>
      <c r="AM24" s="698" t="n">
        <f aca="false">(G24+AL24)*($C$4/$C$34)</f>
        <v>96698325.9916126</v>
      </c>
      <c r="AN24" s="689" t="n">
        <f aca="false">0.5*$C$32*((G24+AL24)/X24)^2*$C$38*0.075/((LOG10(AM24-2))^2)</f>
        <v>694.785210459057</v>
      </c>
      <c r="AO24" s="689" t="n">
        <f aca="false">AN24*$C$85</f>
        <v>138.957042091811</v>
      </c>
      <c r="AP24" s="689" t="n">
        <f aca="false">0.5*$C$32*((G24+AL24)/X24)^2*$C$62*$C$65</f>
        <v>0</v>
      </c>
      <c r="AQ24" s="689" t="n">
        <f aca="false">$C$69*(K24*(AL24+G24)/G24)^6*$C$32*$C$31*$C$5^2*$C$7*(1/Y24)^2</f>
        <v>15.3945741714957</v>
      </c>
      <c r="AR24" s="689" t="n">
        <f aca="false">$C$79*$C$32*((G24+AL24)/Y24)^2*$C$5*$C$7</f>
        <v>188.347446346159</v>
      </c>
      <c r="AS24" s="689" t="n">
        <f aca="false">$C$31*$C$32*$C$5*$C$7*AK24</f>
        <v>0</v>
      </c>
      <c r="AT24" s="689" t="n">
        <f aca="false">AN24*($C$86)</f>
        <v>34.7392605229528</v>
      </c>
      <c r="AU24" s="689" t="n">
        <f aca="false">AF24</f>
        <v>279.726636797841</v>
      </c>
      <c r="AV24" s="689" t="n">
        <f aca="false">SUM(AN24:AU24)</f>
        <v>1351.95017038932</v>
      </c>
      <c r="AW24" s="673"/>
      <c r="AX24" s="694" t="n">
        <f aca="false">-0.000000662502*$C$4^3+0.000131851*$C$4^2-0.00292633*$C$4+0.254735</f>
        <v>0.38241235475</v>
      </c>
      <c r="AY24" s="694" t="n">
        <f aca="false">(-0.8912*($C$7/$C$6)^2+1.4226*($C$7/$C$6)+0.297)*AX24</f>
        <v>0.276948418515541</v>
      </c>
      <c r="AZ24" s="694" t="n">
        <f aca="false">AY24*(0.2868*MIN(1,(TREND(BH22:BH23,G22:G23,G24)/$C$51))^2-0.4431*MIN(1,(TREND(BH22:BH23,G22:G23,G24)/$C$51))+1.1456)</f>
        <v>0.313155891845789</v>
      </c>
      <c r="BA24" s="692" t="n">
        <f aca="false">0.98</f>
        <v>0.98</v>
      </c>
      <c r="BB24" s="692" t="n">
        <f aca="false">PRODUCT(AZ24:BA24)</f>
        <v>0.306892774008873</v>
      </c>
      <c r="BC24" s="692"/>
      <c r="BD24" s="689" t="n">
        <f aca="false">AV24*IF('Multimodal Cockpit'!$D$62,1-'Multimodal Cockpit'!$D$68,1)</f>
        <v>1351.95017038932</v>
      </c>
      <c r="BE24" s="169" t="n">
        <f aca="false">IF('Multimodal Cockpit'!$D$62,BA24*'Multimodal Cockpit'!$D$69,BB24)</f>
        <v>0.306892774008873</v>
      </c>
      <c r="BF24" s="689" t="n">
        <f aca="false">($BD24*$G24)/$BE24/1000</f>
        <v>7.74515811813938</v>
      </c>
      <c r="BG24" s="689" t="n">
        <f aca="false">$C$52*$C$51</f>
        <v>5.9895</v>
      </c>
      <c r="BH24" s="689" t="n">
        <f aca="false">BG24+BF24</f>
        <v>13.7346581181394</v>
      </c>
      <c r="BI24" s="692" t="n">
        <f aca="false">MAX(0.24,MIN(0.31,0.72546*(MAX(0.35,MIN(0.6,BH24/$C$51)))^2-0.93699*(MAX(0.35,MIN(0.6,BH24/$C$51)))+0.5513))</f>
        <v>0.31</v>
      </c>
      <c r="BJ24" s="697" t="n">
        <f aca="false">BI24*BH24</f>
        <v>4.25774401662321</v>
      </c>
      <c r="BK24" s="697" t="n">
        <f aca="false">+BJ24/$E24</f>
        <v>0.89636716139436</v>
      </c>
      <c r="BL24" s="670"/>
      <c r="BM24" s="697" t="n">
        <f aca="false">IF(BH23&lt;$C$51,E24,BM23)</f>
        <v>4.75</v>
      </c>
      <c r="BN24" s="697" t="n">
        <f aca="false">IF(BH23&lt;$C$51,BJ24,BN23)</f>
        <v>4.58794417697612</v>
      </c>
      <c r="BP24" s="697" t="e">
        <f aca="false">'Barge Costs'!$D$193/E24</f>
        <v>#VALUE!</v>
      </c>
      <c r="BQ24" s="697" t="n">
        <f aca="false">(BK24+'Barge Costs'!$F$216)*'Multimodal Cockpit'!$D$99</f>
        <v>0.422019012485535</v>
      </c>
      <c r="BR24" s="697" t="e">
        <f aca="false">BQ24+BP24</f>
        <v>#VALUE!</v>
      </c>
      <c r="BT24" s="697" t="e">
        <f aca="false">IF(MIN($BR$6:$BR$105)=BR24,E24,0)</f>
        <v>#VALUE!</v>
      </c>
    </row>
    <row r="25" customFormat="false" ht="12.75" hidden="false" customHeight="false" outlineLevel="0" collapsed="false">
      <c r="E25" s="686" t="n">
        <f aca="false">E24+0.25</f>
        <v>5</v>
      </c>
      <c r="F25" s="686" t="n">
        <f aca="false">2*SQRT(3*$C$18^2+E25^2)*SIN(ASIN(E25*(9*$C$18^2*(3*$C$19-2)+2*E25^2)/(2*(3*$C$18^2+E25^2)^(3/2)))/3+PI()/3)/3+E25/3</f>
        <v>6.51360250437893</v>
      </c>
      <c r="G25" s="687" t="n">
        <f aca="false">+F25*1000/3600</f>
        <v>1.80933402899415</v>
      </c>
      <c r="H25" s="687" t="n">
        <f aca="false">F25/$C$30</f>
        <v>4.04736495390602</v>
      </c>
      <c r="I25" s="687" t="n">
        <f aca="false">F25/1.852</f>
        <v>3.51706398724564</v>
      </c>
      <c r="J25" s="687" t="n">
        <f aca="false">G25/SQRT($C$4*$C$31)</f>
        <v>0.0550792356725849</v>
      </c>
      <c r="K25" s="687" t="n">
        <f aca="false">G25/SQRT($C$5*$C$31)</f>
        <v>0.22486003803389</v>
      </c>
      <c r="L25" s="687" t="n">
        <f aca="false">G25/SQRT($C$31*$C$11)</f>
        <v>0.304461930775871</v>
      </c>
      <c r="M25" s="688" t="n">
        <f aca="false">G25*$C$4/$C$34</f>
        <v>199026743.189356</v>
      </c>
      <c r="O25" s="689" t="n">
        <f aca="false">0.5*$C$32*G25^2*$C$38*0.075/((LOG10(M25-2))^2)</f>
        <v>681.284781035096</v>
      </c>
      <c r="P25" s="689" t="n">
        <f aca="false">O25*$C$85</f>
        <v>136.256956207019</v>
      </c>
      <c r="Q25" s="689" t="n">
        <f aca="false">0.5*$C$32*G25^2*$C$62*$C$65</f>
        <v>0</v>
      </c>
      <c r="R25" s="689" t="n">
        <f aca="false">$C$69*K25^6*$C$32*$C$31*$C$5^2*$C$7</f>
        <v>21.148183159829</v>
      </c>
      <c r="S25" s="689" t="n">
        <f aca="false">$C$79*$C$32*G25^2*$C$5*$C$7</f>
        <v>129.025962484525</v>
      </c>
      <c r="T25" s="689" t="n">
        <f aca="false">O25*$C$86</f>
        <v>34.0642390517548</v>
      </c>
      <c r="U25" s="689" t="n">
        <f aca="false">1/2*$C$32*G25^2*$C$39*$C$82</f>
        <v>296.250296493816</v>
      </c>
      <c r="V25" s="689" t="n">
        <f aca="false">SUM(O25:U25)</f>
        <v>1298.03041843204</v>
      </c>
      <c r="X25" s="690" t="n">
        <f aca="true">OFFSET(Karpov!$M$4,MIN(ROUND('Barge fuel cons full'!L25*100,0),100),0)</f>
        <v>1</v>
      </c>
      <c r="Y25" s="690" t="n">
        <f aca="true">OFFSET(Karpov!$M$109,MIN(ROUND('Barge fuel cons full'!L25*100,0),200),0)</f>
        <v>1</v>
      </c>
      <c r="Z25" s="689" t="n">
        <f aca="false">0.5*$C$32*(G25/X25)^2*$C$38*0.075/((LOG10(M25-2))^2)</f>
        <v>681.284781035096</v>
      </c>
      <c r="AA25" s="689" t="n">
        <f aca="false">Z25*$C$85</f>
        <v>136.256956207019</v>
      </c>
      <c r="AB25" s="689" t="n">
        <f aca="false">0.5*$C$32*(G25/X25)^2*$C$62*$C$65</f>
        <v>0</v>
      </c>
      <c r="AC25" s="689" t="n">
        <f aca="false">$C$69*K25^6*$C$32*$C$31*$C$5^2*$C$7*(1/Y25)^2</f>
        <v>21.148183159829</v>
      </c>
      <c r="AD25" s="689" t="n">
        <f aca="false">$C$79*$C$32*(G25/Y25)^2*$C$5*$C$7</f>
        <v>129.025962484525</v>
      </c>
      <c r="AE25" s="689" t="n">
        <f aca="false">Z25*($C$86)</f>
        <v>34.0642390517548</v>
      </c>
      <c r="AF25" s="689" t="n">
        <f aca="false">U25</f>
        <v>296.250296493816</v>
      </c>
      <c r="AG25" s="689" t="n">
        <f aca="false">SUM(Z25:AF25)</f>
        <v>1298.03041843204</v>
      </c>
      <c r="AH25" s="673"/>
      <c r="AI25" s="691" t="n">
        <f aca="false">2.4*$C$38/($C$4^2)*L25^2/(SQRT(MAX(0.01,1-L25^2)))*Huuska!$J$18</f>
        <v>0.0295105889194786</v>
      </c>
      <c r="AJ25" s="691" t="n">
        <f aca="false">2.4*$C$38/($C$4^2)*L25^2/(SQRT(MAX(0.01,1-L25^2)))</f>
        <v>0.0295105889194786</v>
      </c>
      <c r="AK25" s="691" t="n">
        <f aca="false">MAX(0,AI25-AJ25)</f>
        <v>0</v>
      </c>
      <c r="AL25" s="691" t="n">
        <f aca="false">SQRT(2*$C$27*AK25+I25^2)-I25</f>
        <v>0</v>
      </c>
      <c r="AM25" s="698" t="n">
        <f aca="false">(G25+AL25)*($C$4/$C$34)</f>
        <v>99513371.5946781</v>
      </c>
      <c r="AN25" s="689" t="n">
        <f aca="false">0.5*$C$32*((G25+AL25)/X25)^2*$C$38*0.075/((LOG10(AM25-2))^2)</f>
        <v>733.535309685203</v>
      </c>
      <c r="AO25" s="689" t="n">
        <f aca="false">AN25*$C$85</f>
        <v>146.707061937041</v>
      </c>
      <c r="AP25" s="689" t="n">
        <f aca="false">0.5*$C$32*((G25+AL25)/X25)^2*$C$62*$C$65</f>
        <v>0</v>
      </c>
      <c r="AQ25" s="689" t="n">
        <f aca="false">$C$69*(K25*(AL25+G25)/G25)^6*$C$32*$C$31*$C$5^2*$C$7*(1/Y25)^2</f>
        <v>18.287005272951</v>
      </c>
      <c r="AR25" s="689" t="n">
        <f aca="false">$C$79*$C$32*((G25+AL25)/Y25)^2*$C$5*$C$7</f>
        <v>199.473269555763</v>
      </c>
      <c r="AS25" s="689" t="n">
        <f aca="false">$C$31*$C$32*$C$5*$C$7*AK25</f>
        <v>0</v>
      </c>
      <c r="AT25" s="689" t="n">
        <f aca="false">AN25*($C$86)</f>
        <v>36.6767654842601</v>
      </c>
      <c r="AU25" s="689" t="n">
        <f aca="false">AF25</f>
        <v>296.250296493816</v>
      </c>
      <c r="AV25" s="689" t="n">
        <f aca="false">SUM(AN25:AU25)</f>
        <v>1430.92970842903</v>
      </c>
      <c r="AW25" s="673"/>
      <c r="AX25" s="694" t="n">
        <f aca="false">-0.000000662502*$C$4^3+0.000131851*$C$4^2-0.00292633*$C$4+0.254735</f>
        <v>0.38241235475</v>
      </c>
      <c r="AY25" s="694" t="n">
        <f aca="false">(-0.8912*($C$7/$C$6)^2+1.4226*($C$7/$C$6)+0.297)*AX25</f>
        <v>0.276948418515541</v>
      </c>
      <c r="AZ25" s="694" t="n">
        <f aca="false">AY25*(0.2868*MIN(1,(TREND(BH23:BH24,G23:G24,G25)/$C$51))^2-0.4431*MIN(1,(TREND(BH23:BH24,G23:G24,G25)/$C$51))+1.1456)</f>
        <v>0.312952600509847</v>
      </c>
      <c r="BA25" s="692" t="n">
        <f aca="false">0.98</f>
        <v>0.98</v>
      </c>
      <c r="BB25" s="692" t="n">
        <f aca="false">PRODUCT(AZ25:BA25)</f>
        <v>0.30669354849965</v>
      </c>
      <c r="BC25" s="692"/>
      <c r="BD25" s="689" t="n">
        <f aca="false">AV25*IF('Multimodal Cockpit'!$D$62,1-'Multimodal Cockpit'!$D$68,1)</f>
        <v>1430.92970842903</v>
      </c>
      <c r="BE25" s="169" t="n">
        <f aca="false">IF('Multimodal Cockpit'!$D$62,BA25*'Multimodal Cockpit'!$D$69,BB25)</f>
        <v>0.30669354849965</v>
      </c>
      <c r="BF25" s="689" t="n">
        <f aca="false">($BD25*$G25)/$BE25/1000</f>
        <v>8.44174853766864</v>
      </c>
      <c r="BG25" s="689" t="n">
        <f aca="false">$C$52*$C$51</f>
        <v>5.9895</v>
      </c>
      <c r="BH25" s="689" t="n">
        <f aca="false">BG25+BF25</f>
        <v>14.4312485376686</v>
      </c>
      <c r="BI25" s="692" t="n">
        <f aca="false">MAX(0.24,MIN(0.31,0.72546*(MAX(0.35,MIN(0.6,BH25/$C$51)))^2-0.93699*(MAX(0.35,MIN(0.6,BH25/$C$51)))+0.5513))</f>
        <v>0.31</v>
      </c>
      <c r="BJ25" s="697" t="n">
        <f aca="false">BI25*BH25</f>
        <v>4.47368704667728</v>
      </c>
      <c r="BK25" s="697" t="n">
        <f aca="false">+BJ25/$E25</f>
        <v>0.894737409335456</v>
      </c>
      <c r="BL25" s="670"/>
      <c r="BM25" s="697" t="n">
        <f aca="false">IF(BH24&lt;$C$51,E25,BM24)</f>
        <v>5</v>
      </c>
      <c r="BN25" s="697" t="n">
        <f aca="false">IF(BH24&lt;$C$51,BJ25,BN24)</f>
        <v>4.8324335297033</v>
      </c>
      <c r="BP25" s="697" t="e">
        <f aca="false">'Barge Costs'!$D$193/E25</f>
        <v>#VALUE!</v>
      </c>
      <c r="BQ25" s="697" t="n">
        <f aca="false">(BK25+'Barge Costs'!$F$216)*'Multimodal Cockpit'!$D$99</f>
        <v>0.421251708210996</v>
      </c>
      <c r="BR25" s="697" t="e">
        <f aca="false">BQ25+BP25</f>
        <v>#VALUE!</v>
      </c>
      <c r="BT25" s="697" t="e">
        <f aca="false">IF(MIN($BR$6:$BR$105)=BR25,E25,0)</f>
        <v>#VALUE!</v>
      </c>
    </row>
    <row r="26" customFormat="false" ht="12.75" hidden="false" customHeight="false" outlineLevel="0" collapsed="false">
      <c r="A26" s="675" t="s">
        <v>1418</v>
      </c>
      <c r="B26" s="675"/>
      <c r="E26" s="686" t="n">
        <f aca="false">E25+0.25</f>
        <v>5.25</v>
      </c>
      <c r="F26" s="686" t="n">
        <f aca="false">2*SQRT(3*$C$18^2+E26^2)*SIN(ASIN(E26*(9*$C$18^2*(3*$C$19-2)+2*E26^2)/(2*(3*$C$18^2+E26^2)^(3/2)))/3+PI()/3)/3+E26/3</f>
        <v>6.70226456609544</v>
      </c>
      <c r="G26" s="687" t="n">
        <f aca="false">+F26*1000/3600</f>
        <v>1.86174015724873</v>
      </c>
      <c r="H26" s="687" t="n">
        <f aca="false">F26/$C$30</f>
        <v>4.16459412412476</v>
      </c>
      <c r="I26" s="687" t="n">
        <f aca="false">F26/1.852</f>
        <v>3.61893335102346</v>
      </c>
      <c r="J26" s="687" t="n">
        <f aca="false">G26/SQRT($C$4*$C$31)</f>
        <v>0.0566745682328346</v>
      </c>
      <c r="K26" s="687" t="n">
        <f aca="false">G26/SQRT($C$5*$C$31)</f>
        <v>0.231372955938323</v>
      </c>
      <c r="L26" s="687" t="n">
        <f aca="false">G26/SQRT($C$31*$C$11)</f>
        <v>0.31328046330618</v>
      </c>
      <c r="M26" s="688" t="n">
        <f aca="false">G26*$C$4/$C$34</f>
        <v>204791417.297361</v>
      </c>
      <c r="O26" s="689" t="n">
        <f aca="false">0.5*$C$32*G26^2*$C$38*0.075/((LOG10(M26-2))^2)</f>
        <v>719.171440352152</v>
      </c>
      <c r="P26" s="689" t="n">
        <f aca="false">O26*$C$85</f>
        <v>143.83428807043</v>
      </c>
      <c r="Q26" s="689" t="n">
        <f aca="false">0.5*$C$32*G26^2*$C$62*$C$65</f>
        <v>0</v>
      </c>
      <c r="R26" s="689" t="n">
        <f aca="false">$C$69*K26^6*$C$32*$C$31*$C$5^2*$C$7</f>
        <v>25.1000712570984</v>
      </c>
      <c r="S26" s="689" t="n">
        <f aca="false">$C$79*$C$32*G26^2*$C$5*$C$7</f>
        <v>136.608504775976</v>
      </c>
      <c r="T26" s="689" t="n">
        <f aca="false">O26*$C$86</f>
        <v>35.9585720176076</v>
      </c>
      <c r="U26" s="689" t="n">
        <f aca="false">1/2*$C$32*G26^2*$C$39*$C$82</f>
        <v>313.660206551948</v>
      </c>
      <c r="V26" s="689" t="n">
        <f aca="false">SUM(O26:U26)</f>
        <v>1374.33308302521</v>
      </c>
      <c r="X26" s="690" t="n">
        <f aca="true">OFFSET(Karpov!$M$4,MIN(ROUND('Barge fuel cons full'!L26*100,0),100),0)</f>
        <v>1</v>
      </c>
      <c r="Y26" s="690" t="n">
        <f aca="true">OFFSET(Karpov!$M$109,MIN(ROUND('Barge fuel cons full'!L26*100,0),200),0)</f>
        <v>1</v>
      </c>
      <c r="Z26" s="689" t="n">
        <f aca="false">0.5*$C$32*(G26/X26)^2*$C$38*0.075/((LOG10(M26-2))^2)</f>
        <v>719.171440352152</v>
      </c>
      <c r="AA26" s="689" t="n">
        <f aca="false">Z26*$C$85</f>
        <v>143.83428807043</v>
      </c>
      <c r="AB26" s="689" t="n">
        <f aca="false">0.5*$C$32*(G26/X26)^2*$C$62*$C$65</f>
        <v>0</v>
      </c>
      <c r="AC26" s="689" t="n">
        <f aca="false">$C$69*K26^6*$C$32*$C$31*$C$5^2*$C$7*(1/Y26)^2</f>
        <v>25.1000712570984</v>
      </c>
      <c r="AD26" s="689" t="n">
        <f aca="false">$C$79*$C$32*(G26/Y26)^2*$C$5*$C$7</f>
        <v>136.608504775976</v>
      </c>
      <c r="AE26" s="689" t="n">
        <f aca="false">Z26*($C$86)</f>
        <v>35.9585720176076</v>
      </c>
      <c r="AF26" s="689" t="n">
        <f aca="false">U26</f>
        <v>313.660206551948</v>
      </c>
      <c r="AG26" s="689" t="n">
        <f aca="false">SUM(Z26:AF26)</f>
        <v>1374.33308302521</v>
      </c>
      <c r="AH26" s="673"/>
      <c r="AI26" s="691" t="n">
        <f aca="false">2.4*$C$38/($C$4^2)*L26^2/(SQRT(MAX(0.01,1-L26^2)))*Huuska!$J$18</f>
        <v>0.0313390784059581</v>
      </c>
      <c r="AJ26" s="691" t="n">
        <f aca="false">2.4*$C$38/($C$4^2)*L26^2/(SQRT(MAX(0.01,1-L26^2)))</f>
        <v>0.0313390784059581</v>
      </c>
      <c r="AK26" s="691" t="n">
        <f aca="false">MAX(0,AI26-AJ26)</f>
        <v>0</v>
      </c>
      <c r="AL26" s="691" t="n">
        <f aca="false">SQRT(2*$C$27*AK26+I26^2)-I26</f>
        <v>0</v>
      </c>
      <c r="AM26" s="698" t="n">
        <f aca="false">(G26+AL26)*($C$4/$C$34)</f>
        <v>102395708.64868</v>
      </c>
      <c r="AN26" s="689" t="n">
        <f aca="false">0.5*$C$32*((G26+AL26)/X26)^2*$C$38*0.075/((LOG10(AM26-2))^2)</f>
        <v>774.240693199574</v>
      </c>
      <c r="AO26" s="689" t="n">
        <f aca="false">AN26*$C$85</f>
        <v>154.848138639915</v>
      </c>
      <c r="AP26" s="689" t="n">
        <f aca="false">0.5*$C$32*((G26+AL26)/X26)^2*$C$62*$C$65</f>
        <v>0</v>
      </c>
      <c r="AQ26" s="689" t="n">
        <f aca="false">$C$69*(K26*(AL26+G26)/G26)^6*$C$32*$C$31*$C$5^2*$C$7*(1/Y26)^2</f>
        <v>21.7042349199</v>
      </c>
      <c r="AR26" s="689" t="n">
        <f aca="false">$C$79*$C$32*((G26+AL26)/Y26)^2*$C$5*$C$7</f>
        <v>211.195828901927</v>
      </c>
      <c r="AS26" s="689" t="n">
        <f aca="false">$C$31*$C$32*$C$5*$C$7*AK26</f>
        <v>0</v>
      </c>
      <c r="AT26" s="689" t="n">
        <f aca="false">AN26*($C$86)</f>
        <v>38.7120346599787</v>
      </c>
      <c r="AU26" s="689" t="n">
        <f aca="false">AF26</f>
        <v>313.660206551948</v>
      </c>
      <c r="AV26" s="689" t="n">
        <f aca="false">SUM(AN26:AU26)</f>
        <v>1514.36113687324</v>
      </c>
      <c r="AW26" s="673"/>
      <c r="AX26" s="694" t="n">
        <f aca="false">-0.000000662502*$C$4^3+0.000131851*$C$4^2-0.00292633*$C$4+0.254735</f>
        <v>0.38241235475</v>
      </c>
      <c r="AY26" s="694" t="n">
        <f aca="false">(-0.8912*($C$7/$C$6)^2+1.4226*($C$7/$C$6)+0.297)*AX26</f>
        <v>0.276948418515541</v>
      </c>
      <c r="AZ26" s="694" t="n">
        <f aca="false">AY26*(0.2868*MIN(1,(TREND(BH24:BH25,G24:G25,G26)/$C$51))^2-0.4431*MIN(1,(TREND(BH24:BH25,G24:G25,G26)/$C$51))+1.1456)</f>
        <v>0.312732049441886</v>
      </c>
      <c r="BA26" s="692" t="n">
        <f aca="false">0.98</f>
        <v>0.98</v>
      </c>
      <c r="BB26" s="692" t="n">
        <f aca="false">PRODUCT(AZ26:BA26)</f>
        <v>0.306477408453048</v>
      </c>
      <c r="BC26" s="692"/>
      <c r="BD26" s="689" t="n">
        <f aca="false">AV26*IF('Multimodal Cockpit'!$D$62,1-'Multimodal Cockpit'!$D$68,1)</f>
        <v>1514.36113687324</v>
      </c>
      <c r="BE26" s="169" t="n">
        <f aca="false">IF('Multimodal Cockpit'!$D$62,BA26*'Multimodal Cockpit'!$D$69,BB26)</f>
        <v>0.306477408453048</v>
      </c>
      <c r="BF26" s="689" t="n">
        <f aca="false">($BD26*$G26)/$BE26/1000</f>
        <v>9.19919988662288</v>
      </c>
      <c r="BG26" s="689" t="n">
        <f aca="false">$C$52*$C$51</f>
        <v>5.9895</v>
      </c>
      <c r="BH26" s="689" t="n">
        <f aca="false">BG26+BF26</f>
        <v>15.1886998866229</v>
      </c>
      <c r="BI26" s="692" t="n">
        <f aca="false">MAX(0.24,MIN(0.31,0.72546*(MAX(0.35,MIN(0.6,BH26/$C$51)))^2-0.93699*(MAX(0.35,MIN(0.6,BH26/$C$51)))+0.5513))</f>
        <v>0.31</v>
      </c>
      <c r="BJ26" s="697" t="n">
        <f aca="false">BI26*BH26</f>
        <v>4.70849696485309</v>
      </c>
      <c r="BK26" s="697" t="n">
        <f aca="false">+BJ26/$E26</f>
        <v>0.896856564733923</v>
      </c>
      <c r="BL26" s="670"/>
      <c r="BM26" s="697" t="n">
        <f aca="false">IF(BH25&lt;$C$51,E26,BM25)</f>
        <v>5.25</v>
      </c>
      <c r="BN26" s="697" t="n">
        <f aca="false">IF(BH25&lt;$C$51,BJ26,BN25)</f>
        <v>5.09781239941819</v>
      </c>
      <c r="BP26" s="697" t="e">
        <f aca="false">'Barge Costs'!$D$193/E26</f>
        <v>#VALUE!</v>
      </c>
      <c r="BQ26" s="697" t="n">
        <f aca="false">(BK26+'Barge Costs'!$F$216)*'Multimodal Cockpit'!$D$99</f>
        <v>0.422249428684349</v>
      </c>
      <c r="BR26" s="697" t="e">
        <f aca="false">BQ26+BP26</f>
        <v>#VALUE!</v>
      </c>
      <c r="BT26" s="697" t="e">
        <f aca="false">IF(MIN($BR$6:$BR$105)=BR26,E26,0)</f>
        <v>#VALUE!</v>
      </c>
    </row>
    <row r="27" customFormat="false" ht="12.75" hidden="false" customHeight="false" outlineLevel="0" collapsed="false">
      <c r="A27" s="669" t="s">
        <v>1419</v>
      </c>
      <c r="B27" s="669" t="s">
        <v>1420</v>
      </c>
      <c r="C27" s="687" t="n">
        <v>2.71828192881644</v>
      </c>
      <c r="D27" s="669" t="s">
        <v>251</v>
      </c>
      <c r="E27" s="686" t="n">
        <f aca="false">E26+0.25</f>
        <v>5.5</v>
      </c>
      <c r="F27" s="686" t="n">
        <f aca="false">2*SQRT(3*$C$18^2+E27^2)*SIN(ASIN(E27*(9*$C$18^2*(3*$C$19-2)+2*E27^2)/(2*(3*$C$18^2+E27^2)^(3/2)))/3+PI()/3)/3+E27/3</f>
        <v>6.89500531970876</v>
      </c>
      <c r="G27" s="687" t="n">
        <f aca="false">+F27*1000/3600</f>
        <v>1.91527925547465</v>
      </c>
      <c r="H27" s="687" t="n">
        <f aca="false">F27/$C$30</f>
        <v>4.28435767599019</v>
      </c>
      <c r="I27" s="687" t="n">
        <f aca="false">F27/1.852</f>
        <v>3.72300503224015</v>
      </c>
      <c r="J27" s="687" t="n">
        <f aca="false">G27/SQRT($C$4*$C$31)</f>
        <v>0.0583043903450747</v>
      </c>
      <c r="K27" s="687" t="n">
        <f aca="false">G27/SQRT($C$5*$C$31)</f>
        <v>0.238026676849145</v>
      </c>
      <c r="L27" s="687" t="n">
        <f aca="false">G27/SQRT($C$31*$C$11)</f>
        <v>0.322289644008388</v>
      </c>
      <c r="M27" s="688" t="n">
        <f aca="false">G27*$C$4/$C$34</f>
        <v>210680718.102212</v>
      </c>
      <c r="O27" s="689" t="n">
        <f aca="false">0.5*$C$32*G27^2*$C$38*0.075/((LOG10(M27-2))^2)</f>
        <v>758.879226346203</v>
      </c>
      <c r="P27" s="689" t="n">
        <f aca="false">O27*$C$85</f>
        <v>151.775845269241</v>
      </c>
      <c r="Q27" s="689" t="n">
        <f aca="false">0.5*$C$32*G27^2*$C$62*$C$65</f>
        <v>0</v>
      </c>
      <c r="R27" s="689" t="n">
        <f aca="false">$C$69*K27^6*$C$32*$C$31*$C$5^2*$C$7</f>
        <v>29.7545361603117</v>
      </c>
      <c r="S27" s="689" t="n">
        <f aca="false">$C$79*$C$32*G27^2*$C$5*$C$7</f>
        <v>144.578533266463</v>
      </c>
      <c r="T27" s="689" t="n">
        <f aca="false">O27*$C$86</f>
        <v>37.9439613173102</v>
      </c>
      <c r="U27" s="689" t="n">
        <f aca="false">1/2*$C$32*G27^2*$C$39*$C$82</f>
        <v>331.959805004113</v>
      </c>
      <c r="V27" s="689" t="n">
        <f aca="false">SUM(O27:U27)</f>
        <v>1454.89190736364</v>
      </c>
      <c r="X27" s="690" t="n">
        <f aca="true">OFFSET(Karpov!$M$4,MIN(ROUND('Barge fuel cons full'!L27*100,0),100),0)</f>
        <v>1</v>
      </c>
      <c r="Y27" s="690" t="n">
        <f aca="true">OFFSET(Karpov!$M$109,MIN(ROUND('Barge fuel cons full'!L27*100,0),200),0)</f>
        <v>1</v>
      </c>
      <c r="Z27" s="689" t="n">
        <f aca="false">0.5*$C$32*(G27/X27)^2*$C$38*0.075/((LOG10(M27-2))^2)</f>
        <v>758.879226346203</v>
      </c>
      <c r="AA27" s="689" t="n">
        <f aca="false">Z27*$C$85</f>
        <v>151.775845269241</v>
      </c>
      <c r="AB27" s="689" t="n">
        <f aca="false">0.5*$C$32*(G27/X27)^2*$C$62*$C$65</f>
        <v>0</v>
      </c>
      <c r="AC27" s="689" t="n">
        <f aca="false">$C$69*K27^6*$C$32*$C$31*$C$5^2*$C$7*(1/Y27)^2</f>
        <v>29.7545361603117</v>
      </c>
      <c r="AD27" s="689" t="n">
        <f aca="false">$C$79*$C$32*(G27/Y27)^2*$C$5*$C$7</f>
        <v>144.578533266463</v>
      </c>
      <c r="AE27" s="689" t="n">
        <f aca="false">Z27*($C$86)</f>
        <v>37.9439613173102</v>
      </c>
      <c r="AF27" s="689" t="n">
        <f aca="false">U27</f>
        <v>331.959805004113</v>
      </c>
      <c r="AG27" s="689" t="n">
        <f aca="false">SUM(Z27:AF27)</f>
        <v>1454.89190736364</v>
      </c>
      <c r="AH27" s="673"/>
      <c r="AI27" s="691" t="n">
        <f aca="false">2.4*$C$38/($C$4^2)*L27^2/(SQRT(MAX(0.01,1-L27^2)))*Huuska!$J$18</f>
        <v>0.0332732621407589</v>
      </c>
      <c r="AJ27" s="691" t="n">
        <f aca="false">2.4*$C$38/($C$4^2)*L27^2/(SQRT(MAX(0.01,1-L27^2)))</f>
        <v>0.0332732621407589</v>
      </c>
      <c r="AK27" s="691" t="n">
        <f aca="false">MAX(0,AI27-AJ27)</f>
        <v>0</v>
      </c>
      <c r="AL27" s="691" t="n">
        <f aca="false">SQRT(2*$C$27*AK27+I27^2)-I27</f>
        <v>0</v>
      </c>
      <c r="AM27" s="698" t="n">
        <f aca="false">(G27+AL27)*($C$4/$C$34)</f>
        <v>105340359.051106</v>
      </c>
      <c r="AN27" s="689" t="n">
        <f aca="false">0.5*$C$32*((G27+AL27)/X27)^2*$C$38*0.075/((LOG10(AM27-2))^2)</f>
        <v>816.898202051467</v>
      </c>
      <c r="AO27" s="689" t="n">
        <f aca="false">AN27*$C$85</f>
        <v>163.379640410293</v>
      </c>
      <c r="AP27" s="689" t="n">
        <f aca="false">0.5*$C$32*((G27+AL27)/X27)^2*$C$62*$C$65</f>
        <v>0</v>
      </c>
      <c r="AQ27" s="689" t="n">
        <f aca="false">$C$69*(K27*(AL27+G27)/G27)^6*$C$32*$C$31*$C$5^2*$C$7*(1/Y27)^2</f>
        <v>25.7289884216338</v>
      </c>
      <c r="AR27" s="689" t="n">
        <f aca="false">$C$79*$C$32*((G27+AL27)/Y27)^2*$C$5*$C$7</f>
        <v>223.517439303715</v>
      </c>
      <c r="AS27" s="689" t="n">
        <f aca="false">$C$31*$C$32*$C$5*$C$7*AK27</f>
        <v>0</v>
      </c>
      <c r="AT27" s="689" t="n">
        <f aca="false">AN27*($C$86)</f>
        <v>40.8449101025733</v>
      </c>
      <c r="AU27" s="689" t="n">
        <f aca="false">AF27</f>
        <v>331.959805004113</v>
      </c>
      <c r="AV27" s="689" t="n">
        <f aca="false">SUM(AN27:AU27)</f>
        <v>1602.32898529379</v>
      </c>
      <c r="AW27" s="673"/>
      <c r="AX27" s="694" t="n">
        <f aca="false">-0.000000662502*$C$4^3+0.000131851*$C$4^2-0.00292633*$C$4+0.254735</f>
        <v>0.38241235475</v>
      </c>
      <c r="AY27" s="694" t="n">
        <f aca="false">(-0.8912*($C$7/$C$6)^2+1.4226*($C$7/$C$6)+0.297)*AX27</f>
        <v>0.276948418515541</v>
      </c>
      <c r="AZ27" s="694" t="n">
        <f aca="false">AY27*(0.2868*MIN(1,(TREND(BH25:BH26,G25:G26,G27)/$C$51))^2-0.4431*MIN(1,(TREND(BH25:BH26,G25:G26,G27)/$C$51))+1.1456)</f>
        <v>0.312493321295319</v>
      </c>
      <c r="BA27" s="692" t="n">
        <f aca="false">0.98</f>
        <v>0.98</v>
      </c>
      <c r="BB27" s="692" t="n">
        <f aca="false">PRODUCT(AZ27:BA27)</f>
        <v>0.306243454869412</v>
      </c>
      <c r="BC27" s="692"/>
      <c r="BD27" s="689" t="n">
        <f aca="false">AV27*IF('Multimodal Cockpit'!$D$62,1-'Multimodal Cockpit'!$D$68,1)</f>
        <v>1602.32898529379</v>
      </c>
      <c r="BE27" s="169" t="n">
        <f aca="false">IF('Multimodal Cockpit'!$D$62,BA27*'Multimodal Cockpit'!$D$69,BB27)</f>
        <v>0.306243454869412</v>
      </c>
      <c r="BF27" s="689" t="n">
        <f aca="false">($BD27*$G27)/$BE27/1000</f>
        <v>10.0211365081667</v>
      </c>
      <c r="BG27" s="689" t="n">
        <f aca="false">$C$52*$C$51</f>
        <v>5.9895</v>
      </c>
      <c r="BH27" s="689" t="n">
        <f aca="false">BG27+BF27</f>
        <v>16.0106365081667</v>
      </c>
      <c r="BI27" s="692" t="n">
        <f aca="false">MAX(0.24,MIN(0.31,0.72546*(MAX(0.35,MIN(0.6,BH27/$C$51)))^2-0.93699*(MAX(0.35,MIN(0.6,BH27/$C$51)))+0.5513))</f>
        <v>0.31</v>
      </c>
      <c r="BJ27" s="697" t="n">
        <f aca="false">BI27*BH27</f>
        <v>4.96329731753166</v>
      </c>
      <c r="BK27" s="697" t="n">
        <f aca="false">+BJ27/$E27</f>
        <v>0.902417694096666</v>
      </c>
      <c r="BL27" s="670"/>
      <c r="BM27" s="697" t="n">
        <f aca="false">IF(BH26&lt;$C$51,E27,BM26)</f>
        <v>5.5</v>
      </c>
      <c r="BN27" s="697" t="n">
        <f aca="false">IF(BH26&lt;$C$51,BJ27,BN26)</f>
        <v>5.38519702419947</v>
      </c>
      <c r="BP27" s="697" t="e">
        <f aca="false">'Barge Costs'!$D$193/E27</f>
        <v>#VALUE!</v>
      </c>
      <c r="BQ27" s="697" t="n">
        <f aca="false">(BK27+'Barge Costs'!$F$216)*'Multimodal Cockpit'!$D$99</f>
        <v>0.424867666414431</v>
      </c>
      <c r="BR27" s="697" t="e">
        <f aca="false">BQ27+BP27</f>
        <v>#VALUE!</v>
      </c>
      <c r="BT27" s="697" t="e">
        <f aca="false">IF(MIN($BR$6:$BR$105)=BR27,E27,0)</f>
        <v>#VALUE!</v>
      </c>
    </row>
    <row r="28" customFormat="false" ht="12.75" hidden="false" customHeight="false" outlineLevel="0" collapsed="false">
      <c r="A28" s="668" t="s">
        <v>1421</v>
      </c>
      <c r="B28" s="668" t="s">
        <v>1422</v>
      </c>
      <c r="C28" s="692" t="n">
        <v>4.44822</v>
      </c>
      <c r="D28" s="668" t="s">
        <v>1385</v>
      </c>
      <c r="E28" s="686" t="n">
        <f aca="false">E27+0.25</f>
        <v>5.75</v>
      </c>
      <c r="F28" s="686" t="n">
        <f aca="false">2*SQRT(3*$C$18^2+E28^2)*SIN(ASIN(E28*(9*$C$18^2*(3*$C$19-2)+2*E28^2)/(2*(3*$C$18^2+E28^2)^(3/2)))/3+PI()/3)/3+E28/3</f>
        <v>7.09151513851535</v>
      </c>
      <c r="G28" s="687" t="n">
        <f aca="false">+F28*1000/3600</f>
        <v>1.96986531625426</v>
      </c>
      <c r="H28" s="687" t="n">
        <f aca="false">F28/$C$30</f>
        <v>4.40646321638839</v>
      </c>
      <c r="I28" s="687" t="n">
        <f aca="false">F28/1.852</f>
        <v>3.82911184585062</v>
      </c>
      <c r="J28" s="687" t="n">
        <f aca="false">G28/SQRT($C$4*$C$31)</f>
        <v>0.0599660837957802</v>
      </c>
      <c r="K28" s="687" t="n">
        <f aca="false">G28/SQRT($C$5*$C$31)</f>
        <v>0.2448105119544</v>
      </c>
      <c r="L28" s="687" t="n">
        <f aca="false">G28/SQRT($C$31*$C$11)</f>
        <v>0.33147500016269</v>
      </c>
      <c r="M28" s="688" t="n">
        <f aca="false">G28*$C$4/$C$34</f>
        <v>216685184.787969</v>
      </c>
      <c r="O28" s="689" t="n">
        <f aca="false">0.5*$C$32*G28^2*$C$38*0.075/((LOG10(M28-2))^2)</f>
        <v>800.403345517864</v>
      </c>
      <c r="P28" s="689" t="n">
        <f aca="false">O28*$C$85</f>
        <v>160.080669103573</v>
      </c>
      <c r="Q28" s="689" t="n">
        <f aca="false">0.5*$C$32*G28^2*$C$62*$C$65</f>
        <v>0</v>
      </c>
      <c r="R28" s="689" t="n">
        <f aca="false">$C$69*K28^6*$C$32*$C$31*$C$5^2*$C$7</f>
        <v>35.219221913079</v>
      </c>
      <c r="S28" s="689" t="n">
        <f aca="false">$C$79*$C$32*G28^2*$C$5*$C$7</f>
        <v>152.937037052602</v>
      </c>
      <c r="T28" s="689" t="n">
        <f aca="false">O28*$C$86</f>
        <v>40.0201672758932</v>
      </c>
      <c r="U28" s="689" t="n">
        <f aca="false">1/2*$C$32*G28^2*$C$39*$C$82</f>
        <v>351.151362867402</v>
      </c>
      <c r="V28" s="689" t="n">
        <f aca="false">SUM(O28:U28)</f>
        <v>1539.81180373041</v>
      </c>
      <c r="X28" s="690" t="n">
        <f aca="true">OFFSET(Karpov!$M$4,MIN(ROUND('Barge fuel cons full'!L28*100,0),100),0)</f>
        <v>1</v>
      </c>
      <c r="Y28" s="690" t="n">
        <f aca="true">OFFSET(Karpov!$M$109,MIN(ROUND('Barge fuel cons full'!L28*100,0),200),0)</f>
        <v>1.000048583</v>
      </c>
      <c r="Z28" s="689" t="n">
        <f aca="false">0.5*$C$32*(G28/X28)^2*$C$38*0.075/((LOG10(M28-2))^2)</f>
        <v>800.403345517864</v>
      </c>
      <c r="AA28" s="689" t="n">
        <f aca="false">Z28*$C$85</f>
        <v>160.080669103573</v>
      </c>
      <c r="AB28" s="689" t="n">
        <f aca="false">0.5*$C$32*(G28/X28)^2*$C$62*$C$65</f>
        <v>0</v>
      </c>
      <c r="AC28" s="689" t="n">
        <f aca="false">$C$69*K28^6*$C$32*$C$31*$C$5^2*$C$7*(1/Y28)^2</f>
        <v>35.215800051531</v>
      </c>
      <c r="AD28" s="689" t="n">
        <f aca="false">$C$79*$C$32*(G28/Y28)^2*$C$5*$C$7</f>
        <v>152.922177855325</v>
      </c>
      <c r="AE28" s="689" t="n">
        <f aca="false">Z28*($C$86)</f>
        <v>40.0201672758932</v>
      </c>
      <c r="AF28" s="689" t="n">
        <f aca="false">U28</f>
        <v>351.151362867402</v>
      </c>
      <c r="AG28" s="689" t="n">
        <f aca="false">SUM(Z28:AF28)</f>
        <v>1539.79352267159</v>
      </c>
      <c r="AH28" s="673"/>
      <c r="AI28" s="691" t="n">
        <f aca="false">2.4*$C$38/($C$4^2)*L28^2/(SQRT(MAX(0.01,1-L28^2)))*Huuska!$J$18</f>
        <v>0.0353154109157814</v>
      </c>
      <c r="AJ28" s="691" t="n">
        <f aca="false">2.4*$C$38/($C$4^2)*L28^2/(SQRT(MAX(0.01,1-L28^2)))</f>
        <v>0.0353154109157814</v>
      </c>
      <c r="AK28" s="691" t="n">
        <f aca="false">MAX(0,AI28-AJ28)</f>
        <v>0</v>
      </c>
      <c r="AL28" s="691" t="n">
        <f aca="false">SQRT(2*$C$27*AK28+I28^2)-I28</f>
        <v>0</v>
      </c>
      <c r="AM28" s="698" t="n">
        <f aca="false">(G28+AL28)*($C$4/$C$34)</f>
        <v>108342592.393985</v>
      </c>
      <c r="AN28" s="689" t="n">
        <f aca="false">0.5*$C$32*((G28+AL28)/X28)^2*$C$38*0.075/((LOG10(AM28-2))^2)</f>
        <v>861.502326586555</v>
      </c>
      <c r="AO28" s="689" t="n">
        <f aca="false">AN28*$C$85</f>
        <v>172.300465317311</v>
      </c>
      <c r="AP28" s="689" t="n">
        <f aca="false">0.5*$C$32*((G28+AL28)/X28)^2*$C$62*$C$65</f>
        <v>0</v>
      </c>
      <c r="AQ28" s="689" t="n">
        <f aca="false">$C$69*(K28*(AL28+G28)/G28)^6*$C$32*$C$31*$C$5^2*$C$7*(1/Y28)^2</f>
        <v>30.451387543153</v>
      </c>
      <c r="AR28" s="689" t="n">
        <f aca="false">$C$79*$C$32*((G28+AL28)/Y28)^2*$C$5*$C$7</f>
        <v>236.416657678863</v>
      </c>
      <c r="AS28" s="689" t="n">
        <f aca="false">$C$31*$C$32*$C$5*$C$7*AK28</f>
        <v>0</v>
      </c>
      <c r="AT28" s="689" t="n">
        <f aca="false">AN28*($C$86)</f>
        <v>43.0751163293277</v>
      </c>
      <c r="AU28" s="689" t="n">
        <f aca="false">AF28</f>
        <v>351.151362867402</v>
      </c>
      <c r="AV28" s="689" t="n">
        <f aca="false">SUM(AN28:AU28)</f>
        <v>1694.89731632261</v>
      </c>
      <c r="AW28" s="673"/>
      <c r="AX28" s="694" t="n">
        <f aca="false">-0.000000662502*$C$4^3+0.000131851*$C$4^2-0.00292633*$C$4+0.254735</f>
        <v>0.38241235475</v>
      </c>
      <c r="AY28" s="694" t="n">
        <f aca="false">(-0.8912*($C$7/$C$6)^2+1.4226*($C$7/$C$6)+0.297)*AX28</f>
        <v>0.276948418515541</v>
      </c>
      <c r="AZ28" s="694" t="n">
        <f aca="false">AY28*(0.2868*MIN(1,(TREND(BH26:BH27,G26:G27,G28)/$C$51))^2-0.4431*MIN(1,(TREND(BH26:BH27,G26:G27,G28)/$C$51))+1.1456)</f>
        <v>0.312235476604922</v>
      </c>
      <c r="BA28" s="692" t="n">
        <f aca="false">0.98</f>
        <v>0.98</v>
      </c>
      <c r="BB28" s="692" t="n">
        <f aca="false">PRODUCT(AZ28:BA28)</f>
        <v>0.305990767072824</v>
      </c>
      <c r="BC28" s="692"/>
      <c r="BD28" s="689" t="n">
        <f aca="false">AV28*IF('Multimodal Cockpit'!$D$62,1-'Multimodal Cockpit'!$D$68,1)</f>
        <v>1694.89731632261</v>
      </c>
      <c r="BE28" s="169" t="n">
        <f aca="false">IF('Multimodal Cockpit'!$D$62,BA28*'Multimodal Cockpit'!$D$69,BB28)</f>
        <v>0.305990767072824</v>
      </c>
      <c r="BF28" s="689" t="n">
        <f aca="false">($BD28*$G28)/$BE28/1000</f>
        <v>10.9111770592795</v>
      </c>
      <c r="BG28" s="689" t="n">
        <f aca="false">$C$52*$C$51</f>
        <v>5.9895</v>
      </c>
      <c r="BH28" s="689" t="n">
        <f aca="false">BG28+BF28</f>
        <v>16.9006770592795</v>
      </c>
      <c r="BI28" s="692" t="n">
        <f aca="false">MAX(0.24,MIN(0.31,0.72546*(MAX(0.35,MIN(0.6,BH28/$C$51)))^2-0.93699*(MAX(0.35,MIN(0.6,BH28/$C$51)))+0.5513))</f>
        <v>0.31</v>
      </c>
      <c r="BJ28" s="697" t="n">
        <f aca="false">BI28*BH28</f>
        <v>5.23920988837665</v>
      </c>
      <c r="BK28" s="697" t="n">
        <f aca="false">+BJ28/$E28</f>
        <v>0.911166937108983</v>
      </c>
      <c r="BL28" s="670"/>
      <c r="BM28" s="697" t="n">
        <f aca="false">IF(BH27&lt;$C$51,E28,BM27)</f>
        <v>5.75</v>
      </c>
      <c r="BN28" s="697" t="n">
        <f aca="false">IF(BH27&lt;$C$51,BJ28,BN27)</f>
        <v>5.69572810342419</v>
      </c>
      <c r="BP28" s="697" t="e">
        <f aca="false">'Barge Costs'!$D$193/E28</f>
        <v>#VALUE!</v>
      </c>
      <c r="BQ28" s="697" t="n">
        <f aca="false">(BK28+'Barge Costs'!$F$216)*'Multimodal Cockpit'!$D$99</f>
        <v>0.428986901316243</v>
      </c>
      <c r="BR28" s="697" t="e">
        <f aca="false">BQ28+BP28</f>
        <v>#VALUE!</v>
      </c>
      <c r="BT28" s="697" t="e">
        <f aca="false">IF(MIN($BR$6:$BR$105)=BR28,E28,0)</f>
        <v>#VALUE!</v>
      </c>
    </row>
    <row r="29" customFormat="false" ht="12.75" hidden="false" customHeight="false" outlineLevel="0" collapsed="false">
      <c r="A29" s="668" t="s">
        <v>1423</v>
      </c>
      <c r="B29" s="668" t="s">
        <v>1424</v>
      </c>
      <c r="C29" s="692" t="n">
        <v>0.3048</v>
      </c>
      <c r="D29" s="668" t="s">
        <v>259</v>
      </c>
      <c r="E29" s="686" t="n">
        <f aca="false">E28+0.25</f>
        <v>6</v>
      </c>
      <c r="F29" s="686" t="n">
        <f aca="false">2*SQRT(3*$C$18^2+E29^2)*SIN(ASIN(E29*(9*$C$18^2*(3*$C$19-2)+2*E29^2)/(2*(3*$C$18^2+E29^2)^(3/2)))/3+PI()/3)/3+E29/3</f>
        <v>7.29150262212918</v>
      </c>
      <c r="G29" s="687" t="n">
        <f aca="false">+F29*1000/3600</f>
        <v>2.02541739503588</v>
      </c>
      <c r="H29" s="687" t="n">
        <f aca="false">F29/$C$30</f>
        <v>4.53072967751406</v>
      </c>
      <c r="I29" s="687" t="n">
        <f aca="false">F29/1.852</f>
        <v>3.9370964482339</v>
      </c>
      <c r="J29" s="687" t="n">
        <f aca="false">G29/SQRT($C$4*$C$31)</f>
        <v>0.0616571844937623</v>
      </c>
      <c r="K29" s="687" t="n">
        <f aca="false">G29/SQRT($C$5*$C$31)</f>
        <v>0.251714401643935</v>
      </c>
      <c r="L29" s="687" t="n">
        <f aca="false">G29/SQRT($C$31*$C$11)</f>
        <v>0.340822910992548</v>
      </c>
      <c r="M29" s="688" t="n">
        <f aca="false">G29*$C$4/$C$34</f>
        <v>222795913.453947</v>
      </c>
      <c r="O29" s="689" t="n">
        <f aca="false">0.5*$C$32*G29^2*$C$38*0.075/((LOG10(M29-2))^2)</f>
        <v>843.737377338341</v>
      </c>
      <c r="P29" s="689" t="n">
        <f aca="false">O29*$C$85</f>
        <v>168.747475467668</v>
      </c>
      <c r="Q29" s="689" t="n">
        <f aca="false">0.5*$C$32*G29^2*$C$62*$C$65</f>
        <v>0</v>
      </c>
      <c r="R29" s="689" t="n">
        <f aca="false">$C$69*K29^6*$C$32*$C$31*$C$5^2*$C$7</f>
        <v>41.6147958874453</v>
      </c>
      <c r="S29" s="689" t="n">
        <f aca="false">$C$79*$C$32*G29^2*$C$5*$C$7</f>
        <v>161.68460724329</v>
      </c>
      <c r="T29" s="689" t="n">
        <f aca="false">O29*$C$86</f>
        <v>42.1868688669171</v>
      </c>
      <c r="U29" s="689" t="n">
        <f aca="false">1/2*$C$32*G29^2*$C$39*$C$82</f>
        <v>371.236237358476</v>
      </c>
      <c r="V29" s="689" t="n">
        <f aca="false">SUM(O29:U29)</f>
        <v>1629.20736216214</v>
      </c>
      <c r="X29" s="690" t="n">
        <f aca="true">OFFSET(Karpov!$M$4,MIN(ROUND('Barge fuel cons full'!L29*100,0),100),0)</f>
        <v>1</v>
      </c>
      <c r="Y29" s="690" t="n">
        <f aca="true">OFFSET(Karpov!$M$109,MIN(ROUND('Barge fuel cons full'!L29*100,0),200),0)</f>
        <v>1.000178138</v>
      </c>
      <c r="Z29" s="689" t="n">
        <f aca="false">0.5*$C$32*(G29/X29)^2*$C$38*0.075/((LOG10(M29-2))^2)</f>
        <v>843.737377338341</v>
      </c>
      <c r="AA29" s="689" t="n">
        <f aca="false">Z29*$C$85</f>
        <v>168.747475467668</v>
      </c>
      <c r="AB29" s="689" t="n">
        <f aca="false">0.5*$C$32*(G29/X29)^2*$C$62*$C$65</f>
        <v>0</v>
      </c>
      <c r="AC29" s="689" t="n">
        <f aca="false">$C$69*K29^6*$C$32*$C$31*$C$5^2*$C$7*(1/Y29)^2</f>
        <v>41.5999734951903</v>
      </c>
      <c r="AD29" s="689" t="n">
        <f aca="false">$C$79*$C$32*(G29/Y29)^2*$C$5*$C$7</f>
        <v>161.627018286789</v>
      </c>
      <c r="AE29" s="689" t="n">
        <f aca="false">Z29*($C$86)</f>
        <v>42.1868688669171</v>
      </c>
      <c r="AF29" s="689" t="n">
        <f aca="false">U29</f>
        <v>371.236237358476</v>
      </c>
      <c r="AG29" s="689" t="n">
        <f aca="false">SUM(Z29:AF29)</f>
        <v>1629.13495081338</v>
      </c>
      <c r="AH29" s="673"/>
      <c r="AI29" s="691" t="n">
        <f aca="false">2.4*$C$38/($C$4^2)*L29^2/(SQRT(MAX(0.01,1-L29^2)))*Huuska!$J$18</f>
        <v>0.0374678557165676</v>
      </c>
      <c r="AJ29" s="691" t="n">
        <f aca="false">2.4*$C$38/($C$4^2)*L29^2/(SQRT(MAX(0.01,1-L29^2)))</f>
        <v>0.0374678557165676</v>
      </c>
      <c r="AK29" s="691" t="n">
        <f aca="false">MAX(0,AI29-AJ29)</f>
        <v>0</v>
      </c>
      <c r="AL29" s="691" t="n">
        <f aca="false">SQRT(2*$C$27*AK29+I29^2)-I29</f>
        <v>0</v>
      </c>
      <c r="AM29" s="698" t="n">
        <f aca="false">(G29+AL29)*($C$4/$C$34)</f>
        <v>111397956.726974</v>
      </c>
      <c r="AN29" s="689" t="n">
        <f aca="false">0.5*$C$32*((G29+AL29)/X29)^2*$C$38*0.075/((LOG10(AM29-2))^2)</f>
        <v>908.045825241951</v>
      </c>
      <c r="AO29" s="689" t="n">
        <f aca="false">AN29*$C$85</f>
        <v>181.60916504839</v>
      </c>
      <c r="AP29" s="689" t="n">
        <f aca="false">0.5*$C$32*((G29+AL29)/X29)^2*$C$62*$C$65</f>
        <v>0</v>
      </c>
      <c r="AQ29" s="689" t="n">
        <f aca="false">$C$69*(K29*(AL29+G29)/G29)^6*$C$32*$C$31*$C$5^2*$C$7*(1/Y29)^2</f>
        <v>35.9718340299884</v>
      </c>
      <c r="AR29" s="689" t="n">
        <f aca="false">$C$79*$C$32*((G29+AL29)/Y29)^2*$C$5*$C$7</f>
        <v>249.874282395544</v>
      </c>
      <c r="AS29" s="689" t="n">
        <f aca="false">$C$31*$C$32*$C$5*$C$7*AK29</f>
        <v>0</v>
      </c>
      <c r="AT29" s="689" t="n">
        <f aca="false">AN29*($C$86)</f>
        <v>45.4022912620976</v>
      </c>
      <c r="AU29" s="689" t="n">
        <f aca="false">AF29</f>
        <v>371.236237358476</v>
      </c>
      <c r="AV29" s="689" t="n">
        <f aca="false">SUM(AN29:AU29)</f>
        <v>1792.13963533645</v>
      </c>
      <c r="AW29" s="673"/>
      <c r="AX29" s="694" t="n">
        <f aca="false">-0.000000662502*$C$4^3+0.000131851*$C$4^2-0.00292633*$C$4+0.254735</f>
        <v>0.38241235475</v>
      </c>
      <c r="AY29" s="694" t="n">
        <f aca="false">(-0.8912*($C$7/$C$6)^2+1.4226*($C$7/$C$6)+0.297)*AX29</f>
        <v>0.276948418515541</v>
      </c>
      <c r="AZ29" s="694" t="n">
        <f aca="false">AY29*(0.2868*MIN(1,(TREND(BH27:BH28,G27:G28,G29)/$C$51))^2-0.4431*MIN(1,(TREND(BH27:BH28,G27:G28,G29)/$C$51))+1.1456)</f>
        <v>0.311957647492406</v>
      </c>
      <c r="BA29" s="692" t="n">
        <f aca="false">0.98</f>
        <v>0.98</v>
      </c>
      <c r="BB29" s="692" t="n">
        <f aca="false">PRODUCT(AZ29:BA29)</f>
        <v>0.305718494542558</v>
      </c>
      <c r="BC29" s="692"/>
      <c r="BD29" s="689" t="n">
        <f aca="false">AV29*IF('Multimodal Cockpit'!$D$62,1-'Multimodal Cockpit'!$D$68,1)</f>
        <v>1792.13963533645</v>
      </c>
      <c r="BE29" s="169" t="n">
        <f aca="false">IF('Multimodal Cockpit'!$D$62,BA29*'Multimodal Cockpit'!$D$69,BB29)</f>
        <v>0.305718494542558</v>
      </c>
      <c r="BF29" s="689" t="n">
        <f aca="false">($BD29*$G29)/$BE29/1000</f>
        <v>11.87311483126</v>
      </c>
      <c r="BG29" s="689" t="n">
        <f aca="false">$C$52*$C$51</f>
        <v>5.9895</v>
      </c>
      <c r="BH29" s="689" t="n">
        <f aca="false">BG29+BF29</f>
        <v>17.86261483126</v>
      </c>
      <c r="BI29" s="692" t="n">
        <f aca="false">MAX(0.24,MIN(0.31,0.72546*(MAX(0.35,MIN(0.6,BH29/$C$51)))^2-0.93699*(MAX(0.35,MIN(0.6,BH29/$C$51)))+0.5513))</f>
        <v>0.31</v>
      </c>
      <c r="BJ29" s="697" t="n">
        <f aca="false">BI29*BH29</f>
        <v>5.53741059769059</v>
      </c>
      <c r="BK29" s="697" t="n">
        <f aca="false">+BJ29/$E29</f>
        <v>0.922901766281764</v>
      </c>
      <c r="BL29" s="670"/>
      <c r="BM29" s="697" t="n">
        <f aca="false">IF(BH28&lt;$C$51,E29,BM28)</f>
        <v>6</v>
      </c>
      <c r="BN29" s="697" t="n">
        <f aca="false">IF(BH28&lt;$C$51,BJ29,BN28)</f>
        <v>6.03057464443965</v>
      </c>
      <c r="BP29" s="697" t="e">
        <f aca="false">'Barge Costs'!$D$193/E29</f>
        <v>#VALUE!</v>
      </c>
      <c r="BQ29" s="697" t="n">
        <f aca="false">(BK29+'Barge Costs'!$F$216)*'Multimodal Cockpit'!$D$99</f>
        <v>0.434511781334694</v>
      </c>
      <c r="BR29" s="697" t="e">
        <f aca="false">BQ29+BP29</f>
        <v>#VALUE!</v>
      </c>
      <c r="BT29" s="697" t="e">
        <f aca="false">IF(MIN($BR$6:$BR$105)=BR29,E29,0)</f>
        <v>#VALUE!</v>
      </c>
    </row>
    <row r="30" customFormat="false" ht="12.75" hidden="false" customHeight="false" outlineLevel="0" collapsed="false">
      <c r="A30" s="669" t="s">
        <v>1425</v>
      </c>
      <c r="B30" s="669" t="s">
        <v>1426</v>
      </c>
      <c r="C30" s="692" t="n">
        <v>1.609344</v>
      </c>
      <c r="D30" s="669" t="s">
        <v>94</v>
      </c>
      <c r="E30" s="686" t="n">
        <f aca="false">E29+0.25</f>
        <v>6.25</v>
      </c>
      <c r="F30" s="686" t="n">
        <f aca="false">2*SQRT(3*$C$18^2+E30^2)*SIN(ASIN(E30*(9*$C$18^2*(3*$C$19-2)+2*E30^2)/(2*(3*$C$18^2+E30^2)^(3/2)))/3+PI()/3)/3+E30/3</f>
        <v>7.49469564298203</v>
      </c>
      <c r="G30" s="687" t="n">
        <f aca="false">+F30*1000/3600</f>
        <v>2.08185990082834</v>
      </c>
      <c r="H30" s="687" t="n">
        <f aca="false">F30/$C$30</f>
        <v>4.6569879671357</v>
      </c>
      <c r="I30" s="687" t="n">
        <f aca="false">F30/1.852</f>
        <v>4.04681190225811</v>
      </c>
      <c r="J30" s="687" t="n">
        <f aca="false">G30/SQRT($C$4*$C$31)</f>
        <v>0.0633753913194098</v>
      </c>
      <c r="K30" s="687" t="n">
        <f aca="false">G30/SQRT($C$5*$C$31)</f>
        <v>0.258728951636274</v>
      </c>
      <c r="L30" s="687" t="n">
        <f aca="false">G30/SQRT($C$31*$C$11)</f>
        <v>0.350320656580715</v>
      </c>
      <c r="M30" s="688" t="n">
        <f aca="false">G30*$C$4/$C$34</f>
        <v>229004589.091118</v>
      </c>
      <c r="O30" s="689" t="n">
        <f aca="false">0.5*$C$32*G30^2*$C$38*0.075/((LOG10(M30-2))^2)</f>
        <v>888.873746953212</v>
      </c>
      <c r="P30" s="689" t="n">
        <f aca="false">O30*$C$85</f>
        <v>177.774749390642</v>
      </c>
      <c r="Q30" s="689" t="n">
        <f aca="false">0.5*$C$32*G30^2*$C$62*$C$65</f>
        <v>0</v>
      </c>
      <c r="R30" s="689" t="n">
        <f aca="false">$C$69*K30^6*$C$32*$C$31*$C$5^2*$C$7</f>
        <v>49.0760451053841</v>
      </c>
      <c r="S30" s="689" t="n">
        <f aca="false">$C$79*$C$32*G30^2*$C$5*$C$7</f>
        <v>170.821529205595</v>
      </c>
      <c r="T30" s="689" t="n">
        <f aca="false">O30*$C$86</f>
        <v>44.4436873476606</v>
      </c>
      <c r="U30" s="689" t="n">
        <f aca="false">1/2*$C$32*G30^2*$C$39*$C$82</f>
        <v>392.215083694913</v>
      </c>
      <c r="V30" s="689" t="n">
        <f aca="false">SUM(O30:U30)</f>
        <v>1723.20484169741</v>
      </c>
      <c r="X30" s="690" t="n">
        <f aca="true">OFFSET(Karpov!$M$4,MIN(ROUND('Barge fuel cons full'!L30*100,0),100),0)</f>
        <v>1</v>
      </c>
      <c r="Y30" s="690" t="n">
        <f aca="true">OFFSET(Karpov!$M$109,MIN(ROUND('Barge fuel cons full'!L30*100,0),200),0)</f>
        <v>1.000364372</v>
      </c>
      <c r="Z30" s="689" t="n">
        <f aca="false">0.5*$C$32*(G30/X30)^2*$C$38*0.075/((LOG10(M30-2))^2)</f>
        <v>888.873746953212</v>
      </c>
      <c r="AA30" s="689" t="n">
        <f aca="false">Z30*$C$85</f>
        <v>177.774749390642</v>
      </c>
      <c r="AB30" s="689" t="n">
        <f aca="false">0.5*$C$32*(G30/X30)^2*$C$62*$C$65</f>
        <v>0</v>
      </c>
      <c r="AC30" s="689" t="n">
        <f aca="false">$C$69*K30^6*$C$32*$C$31*$C$5^2*$C$7*(1/Y30)^2</f>
        <v>49.0403007695088</v>
      </c>
      <c r="AD30" s="689" t="n">
        <f aca="false">$C$79*$C$32*(G30/Y30)^2*$C$5*$C$7</f>
        <v>170.697112046438</v>
      </c>
      <c r="AE30" s="689" t="n">
        <f aca="false">Z30*($C$86)</f>
        <v>44.4436873476606</v>
      </c>
      <c r="AF30" s="689" t="n">
        <f aca="false">U30</f>
        <v>392.215083694913</v>
      </c>
      <c r="AG30" s="689" t="n">
        <f aca="false">SUM(Z30:AF30)</f>
        <v>1723.04468020237</v>
      </c>
      <c r="AH30" s="673"/>
      <c r="AI30" s="691" t="n">
        <f aca="false">2.4*$C$38/($C$4^2)*L30^2/(SQRT(MAX(0.01,1-L30^2)))*Huuska!$J$18</f>
        <v>0.0397330173395674</v>
      </c>
      <c r="AJ30" s="691" t="n">
        <f aca="false">2.4*$C$38/($C$4^2)*L30^2/(SQRT(MAX(0.01,1-L30^2)))</f>
        <v>0.0397330173395674</v>
      </c>
      <c r="AK30" s="691" t="n">
        <f aca="false">MAX(0,AI30-AJ30)</f>
        <v>0</v>
      </c>
      <c r="AL30" s="691" t="n">
        <f aca="false">SQRT(2*$C$27*AK30+I30^2)-I30</f>
        <v>0</v>
      </c>
      <c r="AM30" s="698" t="n">
        <f aca="false">(G30+AL30)*($C$4/$C$34)</f>
        <v>114502294.545559</v>
      </c>
      <c r="AN30" s="689" t="n">
        <f aca="false">0.5*$C$32*((G30+AL30)/X30)^2*$C$38*0.075/((LOG10(AM30-2))^2)</f>
        <v>956.520232634816</v>
      </c>
      <c r="AO30" s="689" t="n">
        <f aca="false">AN30*$C$85</f>
        <v>191.304046526963</v>
      </c>
      <c r="AP30" s="689" t="n">
        <f aca="false">0.5*$C$32*((G30+AL30)/X30)^2*$C$62*$C$65</f>
        <v>0</v>
      </c>
      <c r="AQ30" s="689" t="n">
        <f aca="false">$C$69*(K30*(AL30+G30)/G30)^6*$C$32*$C$31*$C$5^2*$C$7*(1/Y30)^2</f>
        <v>42.4055452887595</v>
      </c>
      <c r="AR30" s="689" t="n">
        <f aca="false">$C$79*$C$32*((G30+AL30)/Y30)^2*$C$5*$C$7</f>
        <v>263.896586299159</v>
      </c>
      <c r="AS30" s="689" t="n">
        <f aca="false">$C$31*$C$32*$C$5*$C$7*AK30</f>
        <v>0</v>
      </c>
      <c r="AT30" s="689" t="n">
        <f aca="false">AN30*($C$86)</f>
        <v>47.8260116317408</v>
      </c>
      <c r="AU30" s="689" t="n">
        <f aca="false">AF30</f>
        <v>392.215083694913</v>
      </c>
      <c r="AV30" s="689" t="n">
        <f aca="false">SUM(AN30:AU30)</f>
        <v>1894.16750607635</v>
      </c>
      <c r="AW30" s="673"/>
      <c r="AX30" s="694" t="n">
        <f aca="false">-0.000000662502*$C$4^3+0.000131851*$C$4^2-0.00292633*$C$4+0.254735</f>
        <v>0.38241235475</v>
      </c>
      <c r="AY30" s="694" t="n">
        <f aca="false">(-0.8912*($C$7/$C$6)^2+1.4226*($C$7/$C$6)+0.297)*AX30</f>
        <v>0.276948418515541</v>
      </c>
      <c r="AZ30" s="694" t="n">
        <f aca="false">AY30*(0.2868*MIN(1,(TREND(BH28:BH29,G28:G29,G30)/$C$51))^2-0.4431*MIN(1,(TREND(BH28:BH29,G28:G29,G30)/$C$51))+1.1456)</f>
        <v>0.311658891711971</v>
      </c>
      <c r="BA30" s="692" t="n">
        <f aca="false">0.98</f>
        <v>0.98</v>
      </c>
      <c r="BB30" s="692" t="n">
        <f aca="false">PRODUCT(AZ30:BA30)</f>
        <v>0.305425713877731</v>
      </c>
      <c r="BC30" s="692"/>
      <c r="BD30" s="689" t="n">
        <f aca="false">AV30*IF('Multimodal Cockpit'!$D$62,1-'Multimodal Cockpit'!$D$68,1)</f>
        <v>1894.16750607635</v>
      </c>
      <c r="BE30" s="169" t="n">
        <f aca="false">IF('Multimodal Cockpit'!$D$62,BA30*'Multimodal Cockpit'!$D$69,BB30)</f>
        <v>0.305425713877731</v>
      </c>
      <c r="BF30" s="689" t="n">
        <f aca="false">($BD30*$G30)/$BE30/1000</f>
        <v>12.9111309139184</v>
      </c>
      <c r="BG30" s="689" t="n">
        <f aca="false">$C$52*$C$51</f>
        <v>5.9895</v>
      </c>
      <c r="BH30" s="689" t="n">
        <f aca="false">BG30+BF30</f>
        <v>18.9006309139184</v>
      </c>
      <c r="BI30" s="692" t="n">
        <f aca="false">MAX(0.24,MIN(0.31,0.72546*(MAX(0.35,MIN(0.6,BH30/$C$51)))^2-0.93699*(MAX(0.35,MIN(0.6,BH30/$C$51)))+0.5513))</f>
        <v>0.31</v>
      </c>
      <c r="BJ30" s="697" t="n">
        <f aca="false">BI30*BH30</f>
        <v>5.85919558331471</v>
      </c>
      <c r="BK30" s="697" t="n">
        <f aca="false">+BJ30/$E30</f>
        <v>0.937471293330354</v>
      </c>
      <c r="BL30" s="670"/>
      <c r="BM30" s="697" t="n">
        <f aca="false">IF(BH29&lt;$C$51,E30,BM29)</f>
        <v>6.25</v>
      </c>
      <c r="BN30" s="697" t="n">
        <f aca="false">IF(BH29&lt;$C$51,BJ30,BN29)</f>
        <v>6.39093807429752</v>
      </c>
      <c r="BP30" s="697" t="e">
        <f aca="false">'Barge Costs'!$D$193/E30</f>
        <v>#VALUE!</v>
      </c>
      <c r="BQ30" s="697" t="n">
        <f aca="false">(BK30+'Barge Costs'!$F$216)*'Multimodal Cockpit'!$D$99</f>
        <v>0.441371266690965</v>
      </c>
      <c r="BR30" s="697" t="e">
        <f aca="false">BQ30+BP30</f>
        <v>#VALUE!</v>
      </c>
      <c r="BT30" s="697" t="e">
        <f aca="false">IF(MIN($BR$6:$BR$105)=BR30,E30,0)</f>
        <v>#VALUE!</v>
      </c>
    </row>
    <row r="31" customFormat="false" ht="12.75" hidden="false" customHeight="false" outlineLevel="0" collapsed="false">
      <c r="A31" s="669" t="s">
        <v>1427</v>
      </c>
      <c r="B31" s="669" t="s">
        <v>1428</v>
      </c>
      <c r="C31" s="692" t="n">
        <v>9.81</v>
      </c>
      <c r="D31" s="669" t="s">
        <v>1429</v>
      </c>
      <c r="E31" s="686" t="n">
        <f aca="false">E30+0.25</f>
        <v>6.5</v>
      </c>
      <c r="F31" s="686" t="n">
        <f aca="false">2*SQRT(3*$C$18^2+E31^2)*SIN(ASIN(E31*(9*$C$18^2*(3*$C$19-2)+2*E31^2)/(2*(3*$C$18^2+E31^2)^(3/2)))/3+PI()/3)/3+E31/3</f>
        <v>7.70084164223086</v>
      </c>
      <c r="G31" s="687" t="n">
        <f aca="false">+F31*1000/3600</f>
        <v>2.13912267839746</v>
      </c>
      <c r="H31" s="687" t="n">
        <f aca="false">F31/$C$30</f>
        <v>4.7850811524639</v>
      </c>
      <c r="I31" s="687" t="n">
        <f aca="false">F31/1.852</f>
        <v>4.1581218370577</v>
      </c>
      <c r="J31" s="687" t="n">
        <f aca="false">G31/SQRT($C$4*$C$31)</f>
        <v>0.0651185686268912</v>
      </c>
      <c r="K31" s="687" t="n">
        <f aca="false">G31/SQRT($C$5*$C$31)</f>
        <v>0.265845443193821</v>
      </c>
      <c r="L31" s="687" t="n">
        <f aca="false">G31/SQRT($C$31*$C$11)</f>
        <v>0.359956431700678</v>
      </c>
      <c r="M31" s="688" t="n">
        <f aca="false">G31*$C$4/$C$34</f>
        <v>235303494.623721</v>
      </c>
      <c r="O31" s="689" t="n">
        <f aca="false">0.5*$C$32*G31^2*$C$38*0.075/((LOG10(M31-2))^2)</f>
        <v>935.804105101839</v>
      </c>
      <c r="P31" s="689" t="n">
        <f aca="false">O31*$C$85</f>
        <v>187.160821020368</v>
      </c>
      <c r="Q31" s="689" t="n">
        <f aca="false">0.5*$C$32*G31^2*$C$62*$C$65</f>
        <v>0</v>
      </c>
      <c r="R31" s="689" t="n">
        <f aca="false">$C$69*K31^6*$C$32*$C$31*$C$5^2*$C$7</f>
        <v>57.7530211385155</v>
      </c>
      <c r="S31" s="689" t="n">
        <f aca="false">$C$79*$C$32*G31^2*$C$5*$C$7</f>
        <v>180.347858171477</v>
      </c>
      <c r="T31" s="689" t="n">
        <f aca="false">O31*$C$86</f>
        <v>46.790205255092</v>
      </c>
      <c r="U31" s="689" t="n">
        <f aca="false">1/2*$C$32*G31^2*$C$39*$C$82</f>
        <v>414.088028692156</v>
      </c>
      <c r="V31" s="689" t="n">
        <f aca="false">SUM(O31:U31)</f>
        <v>1821.94403937945</v>
      </c>
      <c r="X31" s="690" t="n">
        <f aca="true">OFFSET(Karpov!$M$4,MIN(ROUND('Barge fuel cons full'!L31*100,0),100),0)</f>
        <v>1</v>
      </c>
      <c r="Y31" s="690" t="n">
        <f aca="true">OFFSET(Karpov!$M$109,MIN(ROUND('Barge fuel cons full'!L31*100,0),200),0)</f>
        <v>1.000582996</v>
      </c>
      <c r="Z31" s="689" t="n">
        <f aca="false">0.5*$C$32*(G31/X31)^2*$C$38*0.075/((LOG10(M31-2))^2)</f>
        <v>935.804105101839</v>
      </c>
      <c r="AA31" s="689" t="n">
        <f aca="false">Z31*$C$85</f>
        <v>187.160821020368</v>
      </c>
      <c r="AB31" s="689" t="n">
        <f aca="false">0.5*$C$32*(G31/X31)^2*$C$62*$C$65</f>
        <v>0</v>
      </c>
      <c r="AC31" s="689" t="n">
        <f aca="false">$C$69*K31^6*$C$32*$C$31*$C$5^2*$C$7*(1/Y31)^2</f>
        <v>57.685740420192</v>
      </c>
      <c r="AD31" s="689" t="n">
        <f aca="false">$C$79*$C$32*(G31/Y31)^2*$C$5*$C$7</f>
        <v>180.137757761028</v>
      </c>
      <c r="AE31" s="689" t="n">
        <f aca="false">Z31*($C$86)</f>
        <v>46.790205255092</v>
      </c>
      <c r="AF31" s="689" t="n">
        <f aca="false">U31</f>
        <v>414.088028692156</v>
      </c>
      <c r="AG31" s="689" t="n">
        <f aca="false">SUM(Z31:AF31)</f>
        <v>1821.66665825068</v>
      </c>
      <c r="AH31" s="673"/>
      <c r="AI31" s="691" t="n">
        <f aca="false">2.4*$C$38/($C$4^2)*L31^2/(SQRT(MAX(0.01,1-L31^2)))*Huuska!$J$18</f>
        <v>0.0421134333041348</v>
      </c>
      <c r="AJ31" s="691" t="n">
        <f aca="false">2.4*$C$38/($C$4^2)*L31^2/(SQRT(MAX(0.01,1-L31^2)))</f>
        <v>0.0421134333041348</v>
      </c>
      <c r="AK31" s="691" t="n">
        <f aca="false">MAX(0,AI31-AJ31)</f>
        <v>0</v>
      </c>
      <c r="AL31" s="691" t="n">
        <f aca="false">SQRT(2*$C$27*AK31+I31^2)-I31</f>
        <v>0</v>
      </c>
      <c r="AM31" s="698" t="n">
        <f aca="false">(G31+AL31)*($C$4/$C$34)</f>
        <v>117651747.31186</v>
      </c>
      <c r="AN31" s="689" t="n">
        <f aca="false">0.5*$C$32*((G31+AL31)/X31)^2*$C$38*0.075/((LOG10(AM31-2))^2)</f>
        <v>1006.91626759495</v>
      </c>
      <c r="AO31" s="689" t="n">
        <f aca="false">AN31*$C$85</f>
        <v>201.383253518991</v>
      </c>
      <c r="AP31" s="689" t="n">
        <f aca="false">0.5*$C$32*((G31+AL31)/X31)^2*$C$62*$C$65</f>
        <v>0</v>
      </c>
      <c r="AQ31" s="689" t="n">
        <f aca="false">$C$69*(K31*(AL31+G31)/G31)^6*$C$32*$C$31*$C$5^2*$C$7*(1/Y31)^2</f>
        <v>49.881326980462</v>
      </c>
      <c r="AR31" s="689" t="n">
        <f aca="false">$C$79*$C$32*((G31+AL31)/Y31)^2*$C$5*$C$7</f>
        <v>278.491761031011</v>
      </c>
      <c r="AS31" s="689" t="n">
        <f aca="false">$C$31*$C$32*$C$5*$C$7*AK31</f>
        <v>0</v>
      </c>
      <c r="AT31" s="689" t="n">
        <f aca="false">AN31*($C$86)</f>
        <v>50.3458133797477</v>
      </c>
      <c r="AU31" s="689" t="n">
        <f aca="false">AF31</f>
        <v>414.088028692156</v>
      </c>
      <c r="AV31" s="689" t="n">
        <f aca="false">SUM(AN31:AU31)</f>
        <v>2001.10645119732</v>
      </c>
      <c r="AW31" s="673"/>
      <c r="AX31" s="694" t="n">
        <f aca="false">-0.000000662502*$C$4^3+0.000131851*$C$4^2-0.00292633*$C$4+0.254735</f>
        <v>0.38241235475</v>
      </c>
      <c r="AY31" s="694" t="n">
        <f aca="false">(-0.8912*($C$7/$C$6)^2+1.4226*($C$7/$C$6)+0.297)*AX31</f>
        <v>0.276948418515541</v>
      </c>
      <c r="AZ31" s="694" t="n">
        <f aca="false">AY31*(0.2868*MIN(1,(TREND(BH29:BH30,G29:G30,G31)/$C$51))^2-0.4431*MIN(1,(TREND(BH29:BH30,G29:G30,G31)/$C$51))+1.1456)</f>
        <v>0.311338126839482</v>
      </c>
      <c r="BA31" s="692" t="n">
        <f aca="false">0.98</f>
        <v>0.98</v>
      </c>
      <c r="BB31" s="692" t="n">
        <f aca="false">PRODUCT(AZ31:BA31)</f>
        <v>0.305111364302692</v>
      </c>
      <c r="BC31" s="692"/>
      <c r="BD31" s="689" t="n">
        <f aca="false">AV31*IF('Multimodal Cockpit'!$D$62,1-'Multimodal Cockpit'!$D$68,1)</f>
        <v>2001.10645119732</v>
      </c>
      <c r="BE31" s="169" t="n">
        <f aca="false">IF('Multimodal Cockpit'!$D$62,BA31*'Multimodal Cockpit'!$D$69,BB31)</f>
        <v>0.305111364302692</v>
      </c>
      <c r="BF31" s="689" t="n">
        <f aca="false">($BD31*$G31)/$BE31/1000</f>
        <v>14.0296714330083</v>
      </c>
      <c r="BG31" s="689" t="n">
        <f aca="false">$C$52*$C$51</f>
        <v>5.9895</v>
      </c>
      <c r="BH31" s="689" t="n">
        <f aca="false">BG31+BF31</f>
        <v>20.0191714330083</v>
      </c>
      <c r="BI31" s="692" t="n">
        <f aca="false">MAX(0.24,MIN(0.31,0.72546*(MAX(0.35,MIN(0.6,BH31/$C$51)))^2-0.93699*(MAX(0.35,MIN(0.6,BH31/$C$51)))+0.5513))</f>
        <v>0.31</v>
      </c>
      <c r="BJ31" s="697" t="n">
        <f aca="false">BI31*BH31</f>
        <v>6.20594314423256</v>
      </c>
      <c r="BK31" s="697" t="n">
        <f aca="false">+BJ31/$E31</f>
        <v>0.954760483728087</v>
      </c>
      <c r="BL31" s="670"/>
      <c r="BM31" s="697" t="n">
        <f aca="false">IF(BH30&lt;$C$51,E31,BM30)</f>
        <v>6.5</v>
      </c>
      <c r="BN31" s="697" t="n">
        <f aca="false">IF(BH30&lt;$C$51,BJ31,BN30)</f>
        <v>6.77805659230923</v>
      </c>
      <c r="BP31" s="697" t="e">
        <f aca="false">'Barge Costs'!$D$193/E31</f>
        <v>#VALUE!</v>
      </c>
      <c r="BQ31" s="697" t="n">
        <f aca="false">(BK31+'Barge Costs'!$F$216)*'Multimodal Cockpit'!$D$99</f>
        <v>0.449511197929606</v>
      </c>
      <c r="BR31" s="697" t="e">
        <f aca="false">BQ31+BP31</f>
        <v>#VALUE!</v>
      </c>
      <c r="BT31" s="697" t="e">
        <f aca="false">IF(MIN($BR$6:$BR$105)=BR31,E31,0)</f>
        <v>#VALUE!</v>
      </c>
    </row>
    <row r="32" customFormat="false" ht="12.75" hidden="false" customHeight="false" outlineLevel="0" collapsed="false">
      <c r="A32" s="709" t="s">
        <v>1430</v>
      </c>
      <c r="B32" s="668" t="s">
        <v>1431</v>
      </c>
      <c r="C32" s="689" t="n">
        <v>1000</v>
      </c>
      <c r="D32" s="668" t="s">
        <v>1432</v>
      </c>
      <c r="E32" s="686" t="n">
        <f aca="false">E31+0.25</f>
        <v>6.75</v>
      </c>
      <c r="F32" s="686" t="n">
        <f aca="false">2*SQRT(3*$C$18^2+E32^2)*SIN(ASIN(E32*(9*$C$18^2*(3*$C$19-2)+2*E32^2)/(2*(3*$C$18^2+E32^2)^(3/2)))/3+PI()/3)/3+E32/3</f>
        <v>7.90970736816278</v>
      </c>
      <c r="G32" s="687" t="n">
        <f aca="false">+F32*1000/3600</f>
        <v>2.19714093560077</v>
      </c>
      <c r="H32" s="687" t="n">
        <f aca="false">F32/$C$30</f>
        <v>4.91486429760373</v>
      </c>
      <c r="I32" s="687" t="n">
        <f aca="false">F32/1.852</f>
        <v>4.27090030678336</v>
      </c>
      <c r="J32" s="687" t="n">
        <f aca="false">G32/SQRT($C$4*$C$31)</f>
        <v>0.0668847440320983</v>
      </c>
      <c r="K32" s="687" t="n">
        <f aca="false">G32/SQRT($C$5*$C$31)</f>
        <v>0.273055824092172</v>
      </c>
      <c r="L32" s="687" t="n">
        <f aca="false">G32/SQRT($C$31*$C$11)</f>
        <v>0.369719333589054</v>
      </c>
      <c r="M32" s="688" t="n">
        <f aca="false">G32*$C$4/$C$34</f>
        <v>241685502.916085</v>
      </c>
      <c r="O32" s="689" t="n">
        <f aca="false">0.5*$C$32*G32^2*$C$38*0.075/((LOG10(M32-2))^2)</f>
        <v>984.519627304511</v>
      </c>
      <c r="P32" s="689" t="n">
        <f aca="false">O32*$C$85</f>
        <v>196.903925460902</v>
      </c>
      <c r="Q32" s="689" t="n">
        <f aca="false">0.5*$C$32*G32^2*$C$62*$C$65</f>
        <v>0</v>
      </c>
      <c r="R32" s="689" t="n">
        <f aca="false">$C$69*K32^6*$C$32*$C$31*$C$5^2*$C$7</f>
        <v>67.8122335971875</v>
      </c>
      <c r="S32" s="689" t="n">
        <f aca="false">$C$79*$C$32*G32^2*$C$5*$C$7</f>
        <v>190.263480123304</v>
      </c>
      <c r="T32" s="689" t="n">
        <f aca="false">O32*$C$86</f>
        <v>49.2259813652256</v>
      </c>
      <c r="U32" s="689" t="n">
        <f aca="false">1/2*$C$32*G32^2*$C$39*$C$82</f>
        <v>436.854810559809</v>
      </c>
      <c r="V32" s="689" t="n">
        <f aca="false">SUM(O32:U32)</f>
        <v>1925.58005841094</v>
      </c>
      <c r="X32" s="690" t="n">
        <f aca="true">OFFSET(Karpov!$M$4,MIN(ROUND('Barge fuel cons full'!L32*100,0),100),0)</f>
        <v>1</v>
      </c>
      <c r="Y32" s="690" t="n">
        <f aca="true">OFFSET(Karpov!$M$109,MIN(ROUND('Barge fuel cons full'!L32*100,0),200),0)</f>
        <v>1.000809717</v>
      </c>
      <c r="Z32" s="689" t="n">
        <f aca="false">0.5*$C$32*(G32/X32)^2*$C$38*0.075/((LOG10(M32-2))^2)</f>
        <v>984.519627304511</v>
      </c>
      <c r="AA32" s="689" t="n">
        <f aca="false">Z32*$C$85</f>
        <v>196.903925460902</v>
      </c>
      <c r="AB32" s="689" t="n">
        <f aca="false">0.5*$C$32*(G32/X32)^2*$C$62*$C$65</f>
        <v>0</v>
      </c>
      <c r="AC32" s="689" t="n">
        <f aca="false">$C$69*K32^6*$C$32*$C$31*$C$5^2*$C$7*(1/Y32)^2</f>
        <v>67.7025493981962</v>
      </c>
      <c r="AD32" s="689" t="n">
        <f aca="false">$C$79*$C$32*(G32/Y32)^2*$C$5*$C$7</f>
        <v>189.95573480498</v>
      </c>
      <c r="AE32" s="689" t="n">
        <f aca="false">Z32*($C$86)</f>
        <v>49.2259813652256</v>
      </c>
      <c r="AF32" s="689" t="n">
        <f aca="false">U32</f>
        <v>436.854810559809</v>
      </c>
      <c r="AG32" s="689" t="n">
        <f aca="false">SUM(Z32:AF32)</f>
        <v>1925.16262889362</v>
      </c>
      <c r="AH32" s="673"/>
      <c r="AI32" s="691" t="n">
        <f aca="false">2.4*$C$38/($C$4^2)*L32^2/(SQRT(MAX(0.01,1-L32^2)))*Huuska!$J$18</f>
        <v>0.0446117825700311</v>
      </c>
      <c r="AJ32" s="691" t="n">
        <f aca="false">2.4*$C$38/($C$4^2)*L32^2/(SQRT(MAX(0.01,1-L32^2)))</f>
        <v>0.0446117825700311</v>
      </c>
      <c r="AK32" s="691" t="n">
        <f aca="false">MAX(0,AI32-AJ32)</f>
        <v>0</v>
      </c>
      <c r="AL32" s="691" t="n">
        <f aca="false">SQRT(2*$C$27*AK32+I32^2)-I32</f>
        <v>0</v>
      </c>
      <c r="AM32" s="698" t="n">
        <f aca="false">(G32+AL32)*($C$4/$C$34)</f>
        <v>120842751.458042</v>
      </c>
      <c r="AN32" s="689" t="n">
        <f aca="false">0.5*$C$32*((G32+AL32)/X32)^2*$C$38*0.075/((LOG10(AM32-2))^2)</f>
        <v>1059.224154192</v>
      </c>
      <c r="AO32" s="689" t="n">
        <f aca="false">AN32*$C$85</f>
        <v>211.8448308384</v>
      </c>
      <c r="AP32" s="689" t="n">
        <f aca="false">0.5*$C$32*((G32+AL32)/X32)^2*$C$62*$C$65</f>
        <v>0</v>
      </c>
      <c r="AQ32" s="689" t="n">
        <f aca="false">$C$69*(K32*(AL32+G32)/G32)^6*$C$32*$C$31*$C$5^2*$C$7*(1/Y32)^2</f>
        <v>58.5429428372252</v>
      </c>
      <c r="AR32" s="689" t="n">
        <f aca="false">$C$79*$C$32*((G32+AL32)/Y32)^2*$C$5*$C$7</f>
        <v>293.670287458321</v>
      </c>
      <c r="AS32" s="689" t="n">
        <f aca="false">$C$31*$C$32*$C$5*$C$7*AK32</f>
        <v>0</v>
      </c>
      <c r="AT32" s="689" t="n">
        <f aca="false">AN32*($C$86)</f>
        <v>52.9612077095999</v>
      </c>
      <c r="AU32" s="689" t="n">
        <f aca="false">AF32</f>
        <v>436.854810559809</v>
      </c>
      <c r="AV32" s="689" t="n">
        <f aca="false">SUM(AN32:AU32)</f>
        <v>2113.09823359535</v>
      </c>
      <c r="AW32" s="673"/>
      <c r="AX32" s="694" t="n">
        <f aca="false">-0.000000662502*$C$4^3+0.000131851*$C$4^2-0.00292633*$C$4+0.254735</f>
        <v>0.38241235475</v>
      </c>
      <c r="AY32" s="694" t="n">
        <f aca="false">(-0.8912*($C$7/$C$6)^2+1.4226*($C$7/$C$6)+0.297)*AX32</f>
        <v>0.276948418515541</v>
      </c>
      <c r="AZ32" s="694" t="n">
        <f aca="false">AY32*(0.2868*MIN(1,(TREND(BH30:BH31,G30:G31,G32)/$C$51))^2-0.4431*MIN(1,(TREND(BH30:BH31,G30:G31,G32)/$C$51))+1.1456)</f>
        <v>0.31099426984204</v>
      </c>
      <c r="BA32" s="692" t="n">
        <f aca="false">0.98</f>
        <v>0.98</v>
      </c>
      <c r="BB32" s="692" t="n">
        <f aca="false">PRODUCT(AZ32:BA32)</f>
        <v>0.304774384445199</v>
      </c>
      <c r="BC32" s="692"/>
      <c r="BD32" s="689" t="n">
        <f aca="false">AV32*IF('Multimodal Cockpit'!$D$62,1-'Multimodal Cockpit'!$D$68,1)</f>
        <v>2113.09823359535</v>
      </c>
      <c r="BE32" s="169" t="n">
        <f aca="false">IF('Multimodal Cockpit'!$D$62,BA32*'Multimodal Cockpit'!$D$69,BB32)</f>
        <v>0.304774384445199</v>
      </c>
      <c r="BF32" s="689" t="n">
        <f aca="false">($BD32*$G32)/$BE32/1000</f>
        <v>15.2334804594211</v>
      </c>
      <c r="BG32" s="689" t="n">
        <f aca="false">$C$52*$C$51</f>
        <v>5.9895</v>
      </c>
      <c r="BH32" s="689" t="n">
        <f aca="false">BG32+BF32</f>
        <v>21.2229804594211</v>
      </c>
      <c r="BI32" s="692" t="n">
        <f aca="false">MAX(0.24,MIN(0.31,0.72546*(MAX(0.35,MIN(0.6,BH32/$C$51)))^2-0.93699*(MAX(0.35,MIN(0.6,BH32/$C$51)))+0.5513))</f>
        <v>0.31</v>
      </c>
      <c r="BJ32" s="697" t="n">
        <f aca="false">BI32*BH32</f>
        <v>6.57912394242054</v>
      </c>
      <c r="BK32" s="697" t="n">
        <f aca="false">+BJ32/$E32</f>
        <v>0.974685028506747</v>
      </c>
      <c r="BL32" s="670"/>
      <c r="BM32" s="697" t="n">
        <f aca="false">IF(BH31&lt;$C$51,E32,BM31)</f>
        <v>6.75</v>
      </c>
      <c r="BN32" s="697" t="n">
        <f aca="false">IF(BH31&lt;$C$51,BJ32,BN31)</f>
        <v>7.19320975821102</v>
      </c>
      <c r="BP32" s="697" t="e">
        <f aca="false">'Barge Costs'!$D$193/E32</f>
        <v>#VALUE!</v>
      </c>
      <c r="BQ32" s="697" t="n">
        <f aca="false">(BK32+'Barge Costs'!$F$216)*'Multimodal Cockpit'!$D$99</f>
        <v>0.458891881508681</v>
      </c>
      <c r="BR32" s="697" t="e">
        <f aca="false">BQ32+BP32</f>
        <v>#VALUE!</v>
      </c>
      <c r="BT32" s="697" t="e">
        <f aca="false">IF(MIN($BR$6:$BR$105)=BR32,E32,0)</f>
        <v>#VALUE!</v>
      </c>
    </row>
    <row r="33" customFormat="false" ht="12.75" hidden="false" customHeight="false" outlineLevel="0" collapsed="false">
      <c r="A33" s="668" t="s">
        <v>1433</v>
      </c>
      <c r="B33" s="668" t="s">
        <v>1434</v>
      </c>
      <c r="C33" s="692" t="n">
        <f aca="false">PI()</f>
        <v>3.14159265358979</v>
      </c>
      <c r="D33" s="668" t="s">
        <v>251</v>
      </c>
      <c r="E33" s="686" t="n">
        <f aca="false">E32+0.25</f>
        <v>7</v>
      </c>
      <c r="F33" s="686" t="n">
        <f aca="false">2*SQRT(3*$C$18^2+E33^2)*SIN(ASIN(E33*(9*$C$18^2*(3*$C$19-2)+2*E33^2)/(2*(3*$C$18^2+E33^2)^(3/2)))/3+PI()/3)/3+E33/3</f>
        <v>8.12107822029385</v>
      </c>
      <c r="G33" s="687" t="n">
        <f aca="false">+F33*1000/3600</f>
        <v>2.25585506119274</v>
      </c>
      <c r="H33" s="687" t="n">
        <f aca="false">F33/$C$30</f>
        <v>5.04620405599664</v>
      </c>
      <c r="I33" s="687" t="n">
        <f aca="false">F33/1.852</f>
        <v>4.38503143644376</v>
      </c>
      <c r="J33" s="687" t="n">
        <f aca="false">G33/SQRT($C$4*$C$31)</f>
        <v>0.0686721028663249</v>
      </c>
      <c r="K33" s="687" t="n">
        <f aca="false">G33/SQRT($C$5*$C$31)</f>
        <v>0.280352685977357</v>
      </c>
      <c r="L33" s="687" t="n">
        <f aca="false">G33/SQRT($C$31*$C$11)</f>
        <v>0.379599331287149</v>
      </c>
      <c r="M33" s="688" t="n">
        <f aca="false">G33*$C$4/$C$34</f>
        <v>248144056.731201</v>
      </c>
      <c r="O33" s="689" t="n">
        <f aca="false">0.5*$C$32*G33^2*$C$38*0.075/((LOG10(M33-2))^2)</f>
        <v>1035.01124487979</v>
      </c>
      <c r="P33" s="689" t="n">
        <f aca="false">O33*$C$85</f>
        <v>207.002248975958</v>
      </c>
      <c r="Q33" s="689" t="n">
        <f aca="false">0.5*$C$32*G33^2*$C$62*$C$65</f>
        <v>0</v>
      </c>
      <c r="R33" s="689" t="n">
        <f aca="false">$C$69*K33^6*$C$32*$C$31*$C$5^2*$C$7</f>
        <v>79.4378922149214</v>
      </c>
      <c r="S33" s="689" t="n">
        <f aca="false">$C$79*$C$32*G33^2*$C$5*$C$7</f>
        <v>200.568160059305</v>
      </c>
      <c r="T33" s="689" t="n">
        <f aca="false">O33*$C$86</f>
        <v>51.7505622439895</v>
      </c>
      <c r="U33" s="689" t="n">
        <f aca="false">1/2*$C$32*G33^2*$C$39*$C$82</f>
        <v>460.514889721633</v>
      </c>
      <c r="V33" s="689" t="n">
        <f aca="false">SUM(O33:U33)</f>
        <v>2034.2849980956</v>
      </c>
      <c r="X33" s="690" t="n">
        <f aca="true">OFFSET(Karpov!$M$4,MIN(ROUND('Barge fuel cons full'!L33*100,0),100),0)</f>
        <v>1</v>
      </c>
      <c r="Y33" s="690" t="n">
        <f aca="true">OFFSET(Karpov!$M$109,MIN(ROUND('Barge fuel cons full'!L33*100,0),200),0)</f>
        <v>1.001020243</v>
      </c>
      <c r="Z33" s="689" t="n">
        <f aca="false">0.5*$C$32*(G33/X33)^2*$C$38*0.075/((LOG10(M33-2))^2)</f>
        <v>1035.01124487979</v>
      </c>
      <c r="AA33" s="689" t="n">
        <f aca="false">Z33*$C$85</f>
        <v>207.002248975958</v>
      </c>
      <c r="AB33" s="689" t="n">
        <f aca="false">0.5*$C$32*(G33/X33)^2*$C$62*$C$65</f>
        <v>0</v>
      </c>
      <c r="AC33" s="689" t="n">
        <f aca="false">$C$69*K33^6*$C$32*$C$31*$C$5^2*$C$7*(1/Y33)^2</f>
        <v>79.2760480306757</v>
      </c>
      <c r="AD33" s="689" t="n">
        <f aca="false">$C$79*$C$32*(G33/Y33)^2*$C$5*$C$7</f>
        <v>200.159528997411</v>
      </c>
      <c r="AE33" s="689" t="n">
        <f aca="false">Z33*($C$86)</f>
        <v>51.7505622439895</v>
      </c>
      <c r="AF33" s="689" t="n">
        <f aca="false">U33</f>
        <v>460.514889721633</v>
      </c>
      <c r="AG33" s="689" t="n">
        <f aca="false">SUM(Z33:AF33)</f>
        <v>2033.71452284946</v>
      </c>
      <c r="AH33" s="673"/>
      <c r="AI33" s="691" t="n">
        <f aca="false">2.4*$C$38/($C$4^2)*L33^2/(SQRT(MAX(0.01,1-L33^2)))*Huuska!$J$18</f>
        <v>0.0472309086269619</v>
      </c>
      <c r="AJ33" s="691" t="n">
        <f aca="false">2.4*$C$38/($C$4^2)*L33^2/(SQRT(MAX(0.01,1-L33^2)))</f>
        <v>0.0472309086269619</v>
      </c>
      <c r="AK33" s="691" t="n">
        <f aca="false">MAX(0,AI33-AJ33)</f>
        <v>0</v>
      </c>
      <c r="AL33" s="691" t="n">
        <f aca="false">SQRT(2*$C$27*AK33+I33^2)-I33</f>
        <v>0</v>
      </c>
      <c r="AM33" s="698" t="n">
        <f aca="false">(G33+AL33)*($C$4/$C$34)</f>
        <v>124072028.365601</v>
      </c>
      <c r="AN33" s="689" t="n">
        <f aca="false">0.5*$C$32*((G33+AL33)/X33)^2*$C$38*0.075/((LOG10(AM33-2))^2)</f>
        <v>1113.43386933814</v>
      </c>
      <c r="AO33" s="689" t="n">
        <f aca="false">AN33*$C$85</f>
        <v>222.686773867627</v>
      </c>
      <c r="AP33" s="689" t="n">
        <f aca="false">0.5*$C$32*((G33+AL33)/X33)^2*$C$62*$C$65</f>
        <v>0</v>
      </c>
      <c r="AQ33" s="689" t="n">
        <f aca="false">$C$69*(K33*(AL33+G33)/G33)^6*$C$32*$C$31*$C$5^2*$C$7*(1/Y33)^2</f>
        <v>68.5506408469844</v>
      </c>
      <c r="AR33" s="689" t="n">
        <f aca="false">$C$79*$C$32*((G33+AL33)/Y33)^2*$C$5*$C$7</f>
        <v>309.445284600329</v>
      </c>
      <c r="AS33" s="689" t="n">
        <f aca="false">$C$31*$C$32*$C$5*$C$7*AK33</f>
        <v>0</v>
      </c>
      <c r="AT33" s="689" t="n">
        <f aca="false">AN33*($C$86)</f>
        <v>55.6716934669068</v>
      </c>
      <c r="AU33" s="689" t="n">
        <f aca="false">AF33</f>
        <v>460.514889721633</v>
      </c>
      <c r="AV33" s="689" t="n">
        <f aca="false">SUM(AN33:AU33)</f>
        <v>2230.30315184162</v>
      </c>
      <c r="AW33" s="673"/>
      <c r="AX33" s="694" t="n">
        <f aca="false">-0.000000662502*$C$4^3+0.000131851*$C$4^2-0.00292633*$C$4+0.254735</f>
        <v>0.38241235475</v>
      </c>
      <c r="AY33" s="694" t="n">
        <f aca="false">(-0.8912*($C$7/$C$6)^2+1.4226*($C$7/$C$6)+0.297)*AX33</f>
        <v>0.276948418515541</v>
      </c>
      <c r="AZ33" s="694" t="n">
        <f aca="false">AY33*(0.2868*MIN(1,(TREND(BH31:BH32,G31:G32,G33)/$C$51))^2-0.4431*MIN(1,(TREND(BH31:BH32,G31:G32,G33)/$C$51))+1.1456)</f>
        <v>0.310626187085618</v>
      </c>
      <c r="BA33" s="692" t="n">
        <f aca="false">0.98</f>
        <v>0.98</v>
      </c>
      <c r="BB33" s="692" t="n">
        <f aca="false">PRODUCT(AZ33:BA33)</f>
        <v>0.304413663343906</v>
      </c>
      <c r="BC33" s="692"/>
      <c r="BD33" s="689" t="n">
        <f aca="false">AV33*IF('Multimodal Cockpit'!$D$62,1-'Multimodal Cockpit'!$D$68,1)</f>
        <v>2230.30315184162</v>
      </c>
      <c r="BE33" s="169" t="n">
        <f aca="false">IF('Multimodal Cockpit'!$D$62,BA33*'Multimodal Cockpit'!$D$69,BB33)</f>
        <v>0.304413663343906</v>
      </c>
      <c r="BF33" s="689" t="n">
        <f aca="false">($BD33*$G33)/$BE33/1000</f>
        <v>16.527643988805</v>
      </c>
      <c r="BG33" s="689" t="n">
        <f aca="false">$C$52*$C$51</f>
        <v>5.9895</v>
      </c>
      <c r="BH33" s="689" t="n">
        <f aca="false">BG33+BF33</f>
        <v>22.517143988805</v>
      </c>
      <c r="BI33" s="692" t="n">
        <f aca="false">MAX(0.24,MIN(0.31,0.72546*(MAX(0.35,MIN(0.6,BH33/$C$51)))^2-0.93699*(MAX(0.35,MIN(0.6,BH33/$C$51)))+0.5513))</f>
        <v>0.31</v>
      </c>
      <c r="BJ33" s="697" t="n">
        <f aca="false">BI33*BH33</f>
        <v>6.98031463652955</v>
      </c>
      <c r="BK33" s="697" t="n">
        <f aca="false">+BJ33/$E33</f>
        <v>0.997187805218508</v>
      </c>
      <c r="BL33" s="670"/>
      <c r="BM33" s="697" t="n">
        <f aca="false">IF(BH32&lt;$C$51,E33,BM32)</f>
        <v>7</v>
      </c>
      <c r="BN33" s="697" t="n">
        <f aca="false">IF(BH32&lt;$C$51,BJ33,BN32)</f>
        <v>7.63772332419743</v>
      </c>
      <c r="BP33" s="697" t="e">
        <f aca="false">'Barge Costs'!$D$193/E33</f>
        <v>#VALUE!</v>
      </c>
      <c r="BQ33" s="697" t="n">
        <f aca="false">(BK33+'Barge Costs'!$F$216)*'Multimodal Cockpit'!$D$99</f>
        <v>0.469486423583724</v>
      </c>
      <c r="BR33" s="697" t="e">
        <f aca="false">BQ33+BP33</f>
        <v>#VALUE!</v>
      </c>
      <c r="BT33" s="697" t="e">
        <f aca="false">IF(MIN($BR$6:$BR$105)=BR33,E33,0)</f>
        <v>#VALUE!</v>
      </c>
    </row>
    <row r="34" customFormat="false" ht="12.75" hidden="false" customHeight="false" outlineLevel="0" collapsed="false">
      <c r="A34" s="668" t="s">
        <v>1435</v>
      </c>
      <c r="B34" s="668" t="s">
        <v>1436</v>
      </c>
      <c r="C34" s="698" t="n">
        <v>1E-006</v>
      </c>
      <c r="D34" s="668" t="s">
        <v>1437</v>
      </c>
      <c r="E34" s="686" t="n">
        <f aca="false">E33+0.25</f>
        <v>7.25</v>
      </c>
      <c r="F34" s="686" t="n">
        <f aca="false">2*SQRT(3*$C$18^2+E34^2)*SIN(ASIN(E34*(9*$C$18^2*(3*$C$19-2)+2*E34^2)/(2*(3*$C$18^2+E34^2)^(3/2)))/3+PI()/3)/3+E34/3</f>
        <v>8.33475733131994</v>
      </c>
      <c r="G34" s="687" t="n">
        <f aca="false">+F34*1000/3600</f>
        <v>2.31521036981109</v>
      </c>
      <c r="H34" s="687" t="n">
        <f aca="false">F34/$C$30</f>
        <v>5.17897809997113</v>
      </c>
      <c r="I34" s="687" t="n">
        <f aca="false">F34/1.852</f>
        <v>4.50040892619867</v>
      </c>
      <c r="J34" s="687" t="n">
        <f aca="false">G34/SQRT($C$4*$C$31)</f>
        <v>0.0704789804132127</v>
      </c>
      <c r="K34" s="687" t="n">
        <f aca="false">G34/SQRT($C$5*$C$31)</f>
        <v>0.287729232673302</v>
      </c>
      <c r="L34" s="687" t="n">
        <f aca="false">G34/SQRT($C$31*$C$11)</f>
        <v>0.389587222729056</v>
      </c>
      <c r="M34" s="688" t="n">
        <f aca="false">G34*$C$4/$C$34</f>
        <v>254673140.67922</v>
      </c>
      <c r="O34" s="689" t="n">
        <f aca="false">0.5*$C$32*G34^2*$C$38*0.075/((LOG10(M34-2))^2)</f>
        <v>1087.2698197703</v>
      </c>
      <c r="P34" s="689" t="n">
        <f aca="false">O34*$C$85</f>
        <v>217.45396395406</v>
      </c>
      <c r="Q34" s="689" t="n">
        <f aca="false">0.5*$C$32*G34^2*$C$62*$C$65</f>
        <v>0</v>
      </c>
      <c r="R34" s="689" t="n">
        <f aca="false">$C$69*K34^6*$C$32*$C$31*$C$5^2*$C$7</f>
        <v>92.8331975321174</v>
      </c>
      <c r="S34" s="689" t="n">
        <f aca="false">$C$79*$C$32*G34^2*$C$5*$C$7</f>
        <v>211.261579703571</v>
      </c>
      <c r="T34" s="689" t="n">
        <f aca="false">O34*$C$86</f>
        <v>54.3634909885151</v>
      </c>
      <c r="U34" s="689" t="n">
        <f aca="false">1/2*$C$32*G34^2*$C$39*$C$82</f>
        <v>485.067535399642</v>
      </c>
      <c r="V34" s="689" t="n">
        <f aca="false">SUM(O34:U34)</f>
        <v>2148.24958734821</v>
      </c>
      <c r="X34" s="690" t="n">
        <f aca="true">OFFSET(Karpov!$M$4,MIN(ROUND('Barge fuel cons full'!L34*100,0),100),0)</f>
        <v>1</v>
      </c>
      <c r="Y34" s="690" t="n">
        <f aca="true">OFFSET(Karpov!$M$109,MIN(ROUND('Barge fuel cons full'!L34*100,0),200),0)</f>
        <v>1.001190283</v>
      </c>
      <c r="Z34" s="689" t="n">
        <f aca="false">0.5*$C$32*(G34/X34)^2*$C$38*0.075/((LOG10(M34-2))^2)</f>
        <v>1087.2698197703</v>
      </c>
      <c r="AA34" s="689" t="n">
        <f aca="false">Z34*$C$85</f>
        <v>217.45396395406</v>
      </c>
      <c r="AB34" s="689" t="n">
        <f aca="false">0.5*$C$32*(G34/X34)^2*$C$62*$C$65</f>
        <v>0</v>
      </c>
      <c r="AC34" s="689" t="n">
        <f aca="false">$C$69*K34^6*$C$32*$C$31*$C$5^2*$C$7*(1/Y34)^2</f>
        <v>92.6125959240063</v>
      </c>
      <c r="AD34" s="689" t="n">
        <f aca="false">$C$79*$C$32*(G34/Y34)^2*$C$5*$C$7</f>
        <v>210.759554076386</v>
      </c>
      <c r="AE34" s="689" t="n">
        <f aca="false">Z34*($C$86)</f>
        <v>54.3634909885151</v>
      </c>
      <c r="AF34" s="689" t="n">
        <f aca="false">U34</f>
        <v>485.067535399642</v>
      </c>
      <c r="AG34" s="689" t="n">
        <f aca="false">SUM(Z34:AF34)</f>
        <v>2147.52696011291</v>
      </c>
      <c r="AH34" s="673"/>
      <c r="AI34" s="691" t="n">
        <f aca="false">2.4*$C$38/($C$4^2)*L34^2/(SQRT(MAX(0.01,1-L34^2)))*Huuska!$J$18</f>
        <v>0.0499738415319715</v>
      </c>
      <c r="AJ34" s="691" t="n">
        <f aca="false">2.4*$C$38/($C$4^2)*L34^2/(SQRT(MAX(0.01,1-L34^2)))</f>
        <v>0.0499738415319715</v>
      </c>
      <c r="AK34" s="691" t="n">
        <f aca="false">MAX(0,AI34-AJ34)</f>
        <v>0</v>
      </c>
      <c r="AL34" s="691" t="n">
        <f aca="false">SQRT(2*$C$27*AK34+I34^2)-I34</f>
        <v>0</v>
      </c>
      <c r="AM34" s="698" t="n">
        <f aca="false">(G34+AL34)*($C$4/$C$34)</f>
        <v>127336570.33961</v>
      </c>
      <c r="AN34" s="689" t="n">
        <f aca="false">0.5*$C$32*((G34+AL34)/X34)^2*$C$38*0.075/((LOG10(AM34-2))^2)</f>
        <v>1169.53532990239</v>
      </c>
      <c r="AO34" s="689" t="n">
        <f aca="false">AN34*$C$85</f>
        <v>233.907065980477</v>
      </c>
      <c r="AP34" s="689" t="n">
        <f aca="false">0.5*$C$32*((G34+AL34)/X34)^2*$C$62*$C$65</f>
        <v>0</v>
      </c>
      <c r="AQ34" s="689" t="n">
        <f aca="false">$C$69*(K34*(AL34+G34)/G34)^6*$C$32*$C$31*$C$5^2*$C$7*(1/Y34)^2</f>
        <v>80.0828618328306</v>
      </c>
      <c r="AR34" s="689" t="n">
        <f aca="false">$C$79*$C$32*((G34+AL34)/Y34)^2*$C$5*$C$7</f>
        <v>325.832852025993</v>
      </c>
      <c r="AS34" s="689" t="n">
        <f aca="false">$C$31*$C$32*$C$5*$C$7*AK34</f>
        <v>0</v>
      </c>
      <c r="AT34" s="689" t="n">
        <f aca="false">AN34*($C$86)</f>
        <v>58.4767664951193</v>
      </c>
      <c r="AU34" s="689" t="n">
        <f aca="false">AF34</f>
        <v>485.067535399642</v>
      </c>
      <c r="AV34" s="689" t="n">
        <f aca="false">SUM(AN34:AU34)</f>
        <v>2352.90241163645</v>
      </c>
      <c r="AW34" s="673"/>
      <c r="AX34" s="694" t="n">
        <f aca="false">-0.000000662502*$C$4^3+0.000131851*$C$4^2-0.00292633*$C$4+0.254735</f>
        <v>0.38241235475</v>
      </c>
      <c r="AY34" s="694" t="n">
        <f aca="false">(-0.8912*($C$7/$C$6)^2+1.4226*($C$7/$C$6)+0.297)*AX34</f>
        <v>0.276948418515541</v>
      </c>
      <c r="AZ34" s="694" t="n">
        <f aca="false">AY34*(0.2868*MIN(1,(TREND(BH32:BH33,G32:G33,G34)/$C$51))^2-0.4431*MIN(1,(TREND(BH32:BH33,G32:G33,G34)/$C$51))+1.1456)</f>
        <v>0.310232685022635</v>
      </c>
      <c r="BA34" s="692" t="n">
        <f aca="false">0.98</f>
        <v>0.98</v>
      </c>
      <c r="BB34" s="692" t="n">
        <f aca="false">PRODUCT(AZ34:BA34)</f>
        <v>0.304028031322182</v>
      </c>
      <c r="BC34" s="692"/>
      <c r="BD34" s="689" t="n">
        <f aca="false">AV34*IF('Multimodal Cockpit'!$D$62,1-'Multimodal Cockpit'!$D$68,1)</f>
        <v>2352.90241163645</v>
      </c>
      <c r="BE34" s="169" t="n">
        <f aca="false">IF('Multimodal Cockpit'!$D$62,BA34*'Multimodal Cockpit'!$D$69,BB34)</f>
        <v>0.304028031322182</v>
      </c>
      <c r="BF34" s="689" t="n">
        <f aca="false">($BD34*$G34)/$BE34/1000</f>
        <v>17.9176375246843</v>
      </c>
      <c r="BG34" s="689" t="n">
        <f aca="false">$C$52*$C$51</f>
        <v>5.9895</v>
      </c>
      <c r="BH34" s="689" t="n">
        <f aca="false">BG34+BF34</f>
        <v>23.9071375246843</v>
      </c>
      <c r="BI34" s="692" t="n">
        <f aca="false">MAX(0.24,MIN(0.31,0.72546*(MAX(0.35,MIN(0.6,BH34/$C$51)))^2-0.93699*(MAX(0.35,MIN(0.6,BH34/$C$51)))+0.5513))</f>
        <v>0.31</v>
      </c>
      <c r="BJ34" s="697" t="n">
        <f aca="false">BI34*BH34</f>
        <v>7.41121263265214</v>
      </c>
      <c r="BK34" s="697" t="n">
        <f aca="false">+BJ34/$E34</f>
        <v>1.0222362251934</v>
      </c>
      <c r="BL34" s="670"/>
      <c r="BM34" s="697" t="n">
        <f aca="false">IF(BH33&lt;$C$51,E34,BM33)</f>
        <v>7.25</v>
      </c>
      <c r="BN34" s="697" t="n">
        <f aca="false">IF(BH33&lt;$C$51,BJ34,BN33)</f>
        <v>8.11297432798772</v>
      </c>
      <c r="BP34" s="697" t="e">
        <f aca="false">'Barge Costs'!$D$193/E34</f>
        <v>#VALUE!</v>
      </c>
      <c r="BQ34" s="697" t="n">
        <f aca="false">(BK34+'Barge Costs'!$F$216)*'Multimodal Cockpit'!$D$99</f>
        <v>0.481279481068876</v>
      </c>
      <c r="BR34" s="697" t="e">
        <f aca="false">BQ34+BP34</f>
        <v>#VALUE!</v>
      </c>
      <c r="BT34" s="697" t="e">
        <f aca="false">IF(MIN($BR$6:$BR$105)=BR34,E34,0)</f>
        <v>#VALUE!</v>
      </c>
    </row>
    <row r="35" customFormat="false" ht="12.75" hidden="false" customHeight="false" outlineLevel="0" collapsed="false">
      <c r="E35" s="686" t="n">
        <f aca="false">E34+0.25</f>
        <v>7.5</v>
      </c>
      <c r="F35" s="686" t="n">
        <f aca="false">2*SQRT(3*$C$18^2+E35^2)*SIN(ASIN(E35*(9*$C$18^2*(3*$C$19-2)+2*E35^2)/(2*(3*$C$18^2+E35^2)^(3/2)))/3+PI()/3)/3+E35/3</f>
        <v>8.55056449010877</v>
      </c>
      <c r="G35" s="687" t="n">
        <f aca="false">+F35*1000/3600</f>
        <v>2.37515680280799</v>
      </c>
      <c r="H35" s="687" t="n">
        <f aca="false">F35/$C$30</f>
        <v>5.3130744515211</v>
      </c>
      <c r="I35" s="687" t="n">
        <f aca="false">F35/1.852</f>
        <v>4.61693546982115</v>
      </c>
      <c r="J35" s="687" t="n">
        <f aca="false">G35/SQRT($C$4*$C$31)</f>
        <v>0.072303852801537</v>
      </c>
      <c r="K35" s="687" t="n">
        <f aca="false">G35/SQRT($C$5*$C$31)</f>
        <v>0.295179243001783</v>
      </c>
      <c r="L35" s="687" t="n">
        <f aca="false">G35/SQRT($C$31*$C$11)</f>
        <v>0.399674584399642</v>
      </c>
      <c r="M35" s="688" t="n">
        <f aca="false">G35*$C$4/$C$34</f>
        <v>261267248.308879</v>
      </c>
      <c r="O35" s="689" t="n">
        <f aca="false">0.5*$C$32*G35^2*$C$38*0.075/((LOG10(M35-2))^2)</f>
        <v>1141.28627396722</v>
      </c>
      <c r="P35" s="689" t="n">
        <f aca="false">O35*$C$85</f>
        <v>228.257254793444</v>
      </c>
      <c r="Q35" s="689" t="n">
        <f aca="false">0.5*$C$32*G35^2*$C$62*$C$65</f>
        <v>0</v>
      </c>
      <c r="R35" s="689" t="n">
        <f aca="false">$C$69*K35^6*$C$32*$C$31*$C$5^2*$C$7</f>
        <v>108.221680182446</v>
      </c>
      <c r="S35" s="689" t="n">
        <f aca="false">$C$79*$C$32*G35^2*$C$5*$C$7</f>
        <v>222.343366560458</v>
      </c>
      <c r="T35" s="689" t="n">
        <f aca="false">O35*$C$86</f>
        <v>57.0643136983611</v>
      </c>
      <c r="U35" s="689" t="n">
        <f aca="false">1/2*$C$32*G35^2*$C$39*$C$82</f>
        <v>510.511892324532</v>
      </c>
      <c r="V35" s="689" t="n">
        <f aca="false">SUM(O35:U35)</f>
        <v>2267.68478152646</v>
      </c>
      <c r="X35" s="690" t="n">
        <f aca="true">OFFSET(Karpov!$M$4,MIN(ROUND('Barge fuel cons full'!L35*100,0),100),0)</f>
        <v>1</v>
      </c>
      <c r="Y35" s="690" t="n">
        <f aca="true">OFFSET(Karpov!$M$109,MIN(ROUND('Barge fuel cons full'!L35*100,0),200),0)</f>
        <v>1.001295547</v>
      </c>
      <c r="Z35" s="689" t="n">
        <f aca="false">0.5*$C$32*(G35/X35)^2*$C$38*0.075/((LOG10(M35-2))^2)</f>
        <v>1141.28627396722</v>
      </c>
      <c r="AA35" s="689" t="n">
        <f aca="false">Z35*$C$85</f>
        <v>228.257254793444</v>
      </c>
      <c r="AB35" s="689" t="n">
        <f aca="false">0.5*$C$32*(G35/X35)^2*$C$62*$C$65</f>
        <v>0</v>
      </c>
      <c r="AC35" s="689" t="n">
        <f aca="false">$C$69*K35^6*$C$32*$C$31*$C$5^2*$C$7*(1/Y35)^2</f>
        <v>107.941811627915</v>
      </c>
      <c r="AD35" s="689" t="n">
        <f aca="false">$C$79*$C$32*(G35/Y35)^2*$C$5*$C$7</f>
        <v>221.768371637961</v>
      </c>
      <c r="AE35" s="689" t="n">
        <f aca="false">Z35*($C$86)</f>
        <v>57.0643136983611</v>
      </c>
      <c r="AF35" s="689" t="n">
        <f aca="false">U35</f>
        <v>510.511892324532</v>
      </c>
      <c r="AG35" s="689" t="n">
        <f aca="false">SUM(Z35:AF35)</f>
        <v>2266.82991804943</v>
      </c>
      <c r="AH35" s="673"/>
      <c r="AI35" s="691" t="n">
        <f aca="false">2.4*$C$38/($C$4^2)*L35^2/(SQRT(MAX(0.01,1-L35^2)))*Huuska!$J$18</f>
        <v>0.0528438194537228</v>
      </c>
      <c r="AJ35" s="691" t="n">
        <f aca="false">2.4*$C$38/($C$4^2)*L35^2/(SQRT(MAX(0.01,1-L35^2)))</f>
        <v>0.0528438194537228</v>
      </c>
      <c r="AK35" s="691" t="n">
        <f aca="false">MAX(0,AI35-AJ35)</f>
        <v>0</v>
      </c>
      <c r="AL35" s="691" t="n">
        <f aca="false">SQRT(2*$C$27*AK35+I35^2)-I35</f>
        <v>0</v>
      </c>
      <c r="AM35" s="698" t="n">
        <f aca="false">(G35+AL35)*($C$4/$C$34)</f>
        <v>130633624.15444</v>
      </c>
      <c r="AN35" s="689" t="n">
        <f aca="false">0.5*$C$32*((G35+AL35)/X35)^2*$C$38*0.075/((LOG10(AM35-2))^2)</f>
        <v>1227.51853098047</v>
      </c>
      <c r="AO35" s="689" t="n">
        <f aca="false">AN35*$C$85</f>
        <v>245.503706196093</v>
      </c>
      <c r="AP35" s="689" t="n">
        <f aca="false">0.5*$C$32*((G35+AL35)/X35)^2*$C$62*$C$65</f>
        <v>0</v>
      </c>
      <c r="AQ35" s="689" t="n">
        <f aca="false">$C$69*(K35*(AL35+G35)/G35)^6*$C$32*$C$31*$C$5^2*$C$7*(1/Y35)^2</f>
        <v>93.3381588145615</v>
      </c>
      <c r="AR35" s="689" t="n">
        <f aca="false">$C$79*$C$32*((G35+AL35)/Y35)^2*$C$5*$C$7</f>
        <v>342.852409878264</v>
      </c>
      <c r="AS35" s="689" t="n">
        <f aca="false">$C$31*$C$32*$C$5*$C$7*AK35</f>
        <v>0</v>
      </c>
      <c r="AT35" s="689" t="n">
        <f aca="false">AN35*($C$86)</f>
        <v>61.3759265490233</v>
      </c>
      <c r="AU35" s="689" t="n">
        <f aca="false">AF35</f>
        <v>510.511892324532</v>
      </c>
      <c r="AV35" s="689" t="n">
        <f aca="false">SUM(AN35:AU35)</f>
        <v>2481.10062474294</v>
      </c>
      <c r="AW35" s="673"/>
      <c r="AX35" s="694" t="n">
        <f aca="false">-0.000000662502*$C$4^3+0.000131851*$C$4^2-0.00292633*$C$4+0.254735</f>
        <v>0.38241235475</v>
      </c>
      <c r="AY35" s="694" t="n">
        <f aca="false">(-0.8912*($C$7/$C$6)^2+1.4226*($C$7/$C$6)+0.297)*AX35</f>
        <v>0.276948418515541</v>
      </c>
      <c r="AZ35" s="694" t="n">
        <f aca="false">AY35*(0.2868*MIN(1,(TREND(BH33:BH34,G33:G34,G35)/$C$51))^2-0.4431*MIN(1,(TREND(BH33:BH34,G33:G34,G35)/$C$51))+1.1456)</f>
        <v>0.309812503213258</v>
      </c>
      <c r="BA35" s="692" t="n">
        <f aca="false">0.98</f>
        <v>0.98</v>
      </c>
      <c r="BB35" s="692" t="n">
        <f aca="false">PRODUCT(AZ35:BA35)</f>
        <v>0.303616253148993</v>
      </c>
      <c r="BC35" s="692"/>
      <c r="BD35" s="689" t="n">
        <f aca="false">AV35*IF('Multimodal Cockpit'!$D$62,1-'Multimodal Cockpit'!$D$68,1)</f>
        <v>2481.10062474294</v>
      </c>
      <c r="BE35" s="169" t="n">
        <f aca="false">IF('Multimodal Cockpit'!$D$62,BA35*'Multimodal Cockpit'!$D$69,BB35)</f>
        <v>0.303616253148993</v>
      </c>
      <c r="BF35" s="689" t="n">
        <f aca="false">($BD35*$G35)/$BE35/1000</f>
        <v>19.4093793273231</v>
      </c>
      <c r="BG35" s="689" t="n">
        <f aca="false">$C$52*$C$51</f>
        <v>5.9895</v>
      </c>
      <c r="BH35" s="689" t="n">
        <f aca="false">BG35+BF35</f>
        <v>25.3988793273231</v>
      </c>
      <c r="BI35" s="692" t="n">
        <f aca="false">MAX(0.24,MIN(0.31,0.72546*(MAX(0.35,MIN(0.6,BH35/$C$51)))^2-0.93699*(MAX(0.35,MIN(0.6,BH35/$C$51)))+0.5513))</f>
        <v>0.31</v>
      </c>
      <c r="BJ35" s="697" t="n">
        <f aca="false">BI35*BH35</f>
        <v>7.87365259147015</v>
      </c>
      <c r="BK35" s="697" t="n">
        <f aca="false">+BJ35/$E35</f>
        <v>1.04982034552935</v>
      </c>
      <c r="BL35" s="670"/>
      <c r="BM35" s="697" t="n">
        <f aca="false">IF(BH34&lt;$C$51,E35,BM34)</f>
        <v>7.5</v>
      </c>
      <c r="BN35" s="697" t="n">
        <f aca="false">IF(BH34&lt;$C$51,BJ35,BN34)</f>
        <v>8.6203756788416</v>
      </c>
      <c r="BP35" s="697" t="e">
        <f aca="false">'Barge Costs'!$D$193/E35</f>
        <v>#VALUE!</v>
      </c>
      <c r="BQ35" s="697" t="n">
        <f aca="false">(BK35+'Barge Costs'!$F$216)*'Multimodal Cockpit'!$D$99</f>
        <v>0.494266372742098</v>
      </c>
      <c r="BR35" s="697" t="e">
        <f aca="false">BQ35+BP35</f>
        <v>#VALUE!</v>
      </c>
      <c r="BT35" s="697" t="e">
        <f aca="false">IF(MIN($BR$6:$BR$105)=BR35,E35,0)</f>
        <v>#VALUE!</v>
      </c>
    </row>
    <row r="36" customFormat="false" ht="12.75" hidden="false" customHeight="false" outlineLevel="0" collapsed="false">
      <c r="A36" s="675" t="s">
        <v>1438</v>
      </c>
      <c r="E36" s="686" t="n">
        <f aca="false">E35+0.25</f>
        <v>7.75</v>
      </c>
      <c r="F36" s="686" t="n">
        <f aca="false">2*SQRT(3*$C$18^2+E36^2)*SIN(ASIN(E36*(9*$C$18^2*(3*$C$19-2)+2*E36^2)/(2*(3*$C$18^2+E36^2)^(3/2)))/3+PI()/3)/3+E36/3</f>
        <v>8.76833498365063</v>
      </c>
      <c r="G36" s="687" t="n">
        <f aca="false">+F36*1000/3600</f>
        <v>2.43564860656962</v>
      </c>
      <c r="H36" s="687" t="n">
        <f aca="false">F36/$C$30</f>
        <v>5.44839076272732</v>
      </c>
      <c r="I36" s="687" t="n">
        <f aca="false">F36/1.852</f>
        <v>4.73452212940099</v>
      </c>
      <c r="J36" s="687" t="n">
        <f aca="false">G36/SQRT($C$4*$C$31)</f>
        <v>0.074145327212704</v>
      </c>
      <c r="K36" s="687" t="n">
        <f aca="false">G36/SQRT($C$5*$C$31)</f>
        <v>0.302697030804702</v>
      </c>
      <c r="L36" s="687" t="n">
        <f aca="false">G36/SQRT($C$31*$C$11)</f>
        <v>0.409853717204445</v>
      </c>
      <c r="M36" s="688" t="n">
        <f aca="false">G36*$C$4/$C$34</f>
        <v>267921346.722658</v>
      </c>
      <c r="O36" s="689" t="n">
        <f aca="false">0.5*$C$32*G36^2*$C$38*0.075/((LOG10(M36-2))^2)</f>
        <v>1197.05168287485</v>
      </c>
      <c r="P36" s="689" t="n">
        <f aca="false">O36*$C$85</f>
        <v>239.41033657497</v>
      </c>
      <c r="Q36" s="689" t="n">
        <f aca="false">0.5*$C$32*G36^2*$C$62*$C$65</f>
        <v>0</v>
      </c>
      <c r="R36" s="689" t="n">
        <f aca="false">$C$69*K36^6*$C$32*$C$31*$C$5^2*$C$7</f>
        <v>125.848588785641</v>
      </c>
      <c r="S36" s="689" t="n">
        <f aca="false">$C$79*$C$32*G36^2*$C$5*$C$7</f>
        <v>233.813115986161</v>
      </c>
      <c r="T36" s="689" t="n">
        <f aca="false">O36*$C$86</f>
        <v>59.8525841437425</v>
      </c>
      <c r="U36" s="689" t="n">
        <f aca="false">1/2*$C$32*G36^2*$C$39*$C$82</f>
        <v>536.847031413162</v>
      </c>
      <c r="V36" s="689" t="n">
        <f aca="false">SUM(O36:U36)</f>
        <v>2392.82333977853</v>
      </c>
      <c r="X36" s="690" t="n">
        <f aca="true">OFFSET(Karpov!$M$4,MIN(ROUND('Barge fuel cons full'!L36*100,0),100),0)</f>
        <v>1</v>
      </c>
      <c r="Y36" s="690" t="n">
        <f aca="true">OFFSET(Karpov!$M$109,MIN(ROUND('Barge fuel cons full'!L36*100,0),200),0)</f>
        <v>1.001311741</v>
      </c>
      <c r="Z36" s="689" t="n">
        <f aca="false">0.5*$C$32*(G36/X36)^2*$C$38*0.075/((LOG10(M36-2))^2)</f>
        <v>1197.05168287485</v>
      </c>
      <c r="AA36" s="689" t="n">
        <f aca="false">Z36*$C$85</f>
        <v>239.41033657497</v>
      </c>
      <c r="AB36" s="689" t="n">
        <f aca="false">0.5*$C$32*(G36/X36)^2*$C$62*$C$65</f>
        <v>0</v>
      </c>
      <c r="AC36" s="689" t="n">
        <f aca="false">$C$69*K36^6*$C$32*$C$31*$C$5^2*$C$7*(1/Y36)^2</f>
        <v>125.519075773481</v>
      </c>
      <c r="AD36" s="689" t="n">
        <f aca="false">$C$79*$C$32*(G36/Y36)^2*$C$5*$C$7</f>
        <v>233.200916319287</v>
      </c>
      <c r="AE36" s="689" t="n">
        <f aca="false">Z36*($C$86)</f>
        <v>59.8525841437425</v>
      </c>
      <c r="AF36" s="689" t="n">
        <f aca="false">U36</f>
        <v>536.847031413162</v>
      </c>
      <c r="AG36" s="689" t="n">
        <f aca="false">SUM(Z36:AF36)</f>
        <v>2391.88162709949</v>
      </c>
      <c r="AH36" s="673"/>
      <c r="AI36" s="691" t="n">
        <f aca="false">2.4*$C$38/($C$4^2)*L36^2/(SQRT(MAX(0.01,1-L36^2)))*Huuska!$J$18</f>
        <v>0.0558443102545751</v>
      </c>
      <c r="AJ36" s="691" t="n">
        <f aca="false">2.4*$C$38/($C$4^2)*L36^2/(SQRT(MAX(0.01,1-L36^2)))</f>
        <v>0.0558443102545751</v>
      </c>
      <c r="AK36" s="691" t="n">
        <f aca="false">MAX(0,AI36-AJ36)</f>
        <v>0</v>
      </c>
      <c r="AL36" s="691" t="n">
        <f aca="false">SQRT(2*$C$27*AK36+I36^2)-I36</f>
        <v>0</v>
      </c>
      <c r="AM36" s="698" t="n">
        <f aca="false">(G36+AL36)*($C$4/$C$34)</f>
        <v>133960673.361329</v>
      </c>
      <c r="AN36" s="689" t="n">
        <f aca="false">0.5*$C$32*((G36+AL36)/X36)^2*$C$38*0.075/((LOG10(AM36-2))^2)</f>
        <v>1287.37364539472</v>
      </c>
      <c r="AO36" s="689" t="n">
        <f aca="false">AN36*$C$85</f>
        <v>257.474729078944</v>
      </c>
      <c r="AP36" s="689" t="n">
        <f aca="false">0.5*$C$32*((G36+AL36)/X36)^2*$C$62*$C$65</f>
        <v>0</v>
      </c>
      <c r="AQ36" s="689" t="n">
        <f aca="false">$C$69*(K36*(AL36+G36)/G36)^6*$C$32*$C$31*$C$5^2*$C$7*(1/Y36)^2</f>
        <v>108.537361492387</v>
      </c>
      <c r="AR36" s="689" t="n">
        <f aca="false">$C$79*$C$32*((G36+AL36)/Y36)^2*$C$5*$C$7</f>
        <v>360.527047005655</v>
      </c>
      <c r="AS36" s="689" t="n">
        <f aca="false">$C$31*$C$32*$C$5*$C$7*AK36</f>
        <v>0</v>
      </c>
      <c r="AT36" s="689" t="n">
        <f aca="false">AN36*($C$86)</f>
        <v>64.3686822697361</v>
      </c>
      <c r="AU36" s="689" t="n">
        <f aca="false">AF36</f>
        <v>536.847031413162</v>
      </c>
      <c r="AV36" s="689" t="n">
        <f aca="false">SUM(AN36:AU36)</f>
        <v>2615.12849665461</v>
      </c>
      <c r="AW36" s="673"/>
      <c r="AX36" s="694" t="n">
        <f aca="false">-0.000000662502*$C$4^3+0.000131851*$C$4^2-0.00292633*$C$4+0.254735</f>
        <v>0.38241235475</v>
      </c>
      <c r="AY36" s="694" t="n">
        <f aca="false">(-0.8912*($C$7/$C$6)^2+1.4226*($C$7/$C$6)+0.297)*AX36</f>
        <v>0.276948418515541</v>
      </c>
      <c r="AZ36" s="694" t="n">
        <f aca="false">AY36*(0.2868*MIN(1,(TREND(BH34:BH35,G34:G35,G36)/$C$51))^2-0.4431*MIN(1,(TREND(BH34:BH35,G34:G35,G36)/$C$51))+1.1456)</f>
        <v>0.309364306530404</v>
      </c>
      <c r="BA36" s="692" t="n">
        <f aca="false">0.98</f>
        <v>0.98</v>
      </c>
      <c r="BB36" s="692" t="n">
        <f aca="false">PRODUCT(AZ36:BA36)</f>
        <v>0.303177020399796</v>
      </c>
      <c r="BC36" s="692"/>
      <c r="BD36" s="689" t="n">
        <f aca="false">AV36*IF('Multimodal Cockpit'!$D$62,1-'Multimodal Cockpit'!$D$68,1)</f>
        <v>2615.12849665461</v>
      </c>
      <c r="BE36" s="169" t="n">
        <f aca="false">IF('Multimodal Cockpit'!$D$62,BA36*'Multimodal Cockpit'!$D$69,BB36)</f>
        <v>0.303177020399796</v>
      </c>
      <c r="BF36" s="689" t="n">
        <f aca="false">($BD36*$G36)/$BE36/1000</f>
        <v>21.0092904484577</v>
      </c>
      <c r="BG36" s="689" t="n">
        <f aca="false">$C$52*$C$51</f>
        <v>5.9895</v>
      </c>
      <c r="BH36" s="689" t="n">
        <f aca="false">BG36+BF36</f>
        <v>26.9987904484577</v>
      </c>
      <c r="BI36" s="692" t="n">
        <f aca="false">MAX(0.24,MIN(0.31,0.72546*(MAX(0.35,MIN(0.6,BH36/$C$51)))^2-0.93699*(MAX(0.35,MIN(0.6,BH36/$C$51)))+0.5513))</f>
        <v>0.31</v>
      </c>
      <c r="BJ36" s="697" t="n">
        <f aca="false">BI36*BH36</f>
        <v>8.36962503902188</v>
      </c>
      <c r="BK36" s="697" t="n">
        <f aca="false">+BJ36/$E36</f>
        <v>1.07995161793831</v>
      </c>
      <c r="BL36" s="670"/>
      <c r="BM36" s="697" t="n">
        <f aca="false">IF(BH35&lt;$C$51,E36,BM35)</f>
        <v>7.75</v>
      </c>
      <c r="BN36" s="697" t="n">
        <f aca="false">IF(BH35&lt;$C$51,BJ36,BN35)</f>
        <v>9.16139945845167</v>
      </c>
      <c r="BP36" s="697" t="e">
        <f aca="false">'Barge Costs'!$D$193/E36</f>
        <v>#VALUE!</v>
      </c>
      <c r="BQ36" s="697" t="n">
        <f aca="false">(BK36+'Barge Costs'!$F$216)*'Multimodal Cockpit'!$D$99</f>
        <v>0.508452490188858</v>
      </c>
      <c r="BR36" s="697" t="e">
        <f aca="false">BQ36+BP36</f>
        <v>#VALUE!</v>
      </c>
      <c r="BT36" s="697" t="e">
        <f aca="false">IF(MIN($BR$6:$BR$105)=BR36,E36,0)</f>
        <v>#VALUE!</v>
      </c>
    </row>
    <row r="37" customFormat="false" ht="12.75" hidden="false" customHeight="false" outlineLevel="0" collapsed="false">
      <c r="A37" s="668" t="s">
        <v>1439</v>
      </c>
      <c r="B37" s="668" t="s">
        <v>1440</v>
      </c>
      <c r="C37" s="670" t="n">
        <f aca="false">C8</f>
        <v>0.817057665442616</v>
      </c>
      <c r="D37" s="668" t="s">
        <v>251</v>
      </c>
      <c r="E37" s="686" t="n">
        <f aca="false">E36+0.25</f>
        <v>8</v>
      </c>
      <c r="F37" s="686" t="n">
        <f aca="false">2*SQRT(3*$C$18^2+E37^2)*SIN(ASIN(E37*(9*$C$18^2*(3*$C$19-2)+2*E37^2)/(2*(3*$C$18^2+E37^2)^(3/2)))/3+PI()/3)/3+E37/3</f>
        <v>8.98791841486987</v>
      </c>
      <c r="G37" s="687" t="n">
        <f aca="false">+F37*1000/3600</f>
        <v>2.49664400413052</v>
      </c>
      <c r="H37" s="687" t="n">
        <f aca="false">F37/$C$30</f>
        <v>5.58483358117958</v>
      </c>
      <c r="I37" s="687" t="n">
        <f aca="false">F37/1.852</f>
        <v>4.85308769701397</v>
      </c>
      <c r="J37" s="687" t="n">
        <f aca="false">G37/SQRT($C$4*$C$31)</f>
        <v>0.0760021318841264</v>
      </c>
      <c r="K37" s="687" t="n">
        <f aca="false">G37/SQRT($C$5*$C$31)</f>
        <v>0.310277404133037</v>
      </c>
      <c r="L37" s="687" t="n">
        <f aca="false">G37/SQRT($C$31*$C$11)</f>
        <v>0.420117591211257</v>
      </c>
      <c r="M37" s="688" t="n">
        <f aca="false">G37*$C$4/$C$34</f>
        <v>274630840.454357</v>
      </c>
      <c r="O37" s="689" t="n">
        <f aca="false">0.5*$C$32*G37^2*$C$38*0.075/((LOG10(M37-2))^2)</f>
        <v>1254.55734046811</v>
      </c>
      <c r="P37" s="689" t="n">
        <f aca="false">O37*$C$85</f>
        <v>250.911468093622</v>
      </c>
      <c r="Q37" s="689" t="n">
        <f aca="false">0.5*$C$32*G37^2*$C$62*$C$65</f>
        <v>0</v>
      </c>
      <c r="R37" s="689" t="n">
        <f aca="false">$C$69*K37^6*$C$32*$C$31*$C$5^2*$C$7</f>
        <v>145.982326450904</v>
      </c>
      <c r="S37" s="689" t="n">
        <f aca="false">$C$79*$C$32*G37^2*$C$5*$C$7</f>
        <v>245.670407704056</v>
      </c>
      <c r="T37" s="689" t="n">
        <f aca="false">O37*$C$86</f>
        <v>62.7278670234054</v>
      </c>
      <c r="U37" s="689" t="n">
        <f aca="false">1/2*$C$32*G37^2*$C$39*$C$82</f>
        <v>564.07198768862</v>
      </c>
      <c r="V37" s="689" t="n">
        <f aca="false">SUM(O37:U37)</f>
        <v>2523.92139742872</v>
      </c>
      <c r="X37" s="690" t="n">
        <f aca="true">OFFSET(Karpov!$M$4,MIN(ROUND('Barge fuel cons full'!L37*100,0),100),0)</f>
        <v>1</v>
      </c>
      <c r="Y37" s="690" t="n">
        <f aca="true">OFFSET(Karpov!$M$109,MIN(ROUND('Barge fuel cons full'!L37*100,0),200),0)</f>
        <v>1.001214575</v>
      </c>
      <c r="Z37" s="689" t="n">
        <f aca="false">0.5*$C$32*(G37/X37)^2*$C$38*0.075/((LOG10(M37-2))^2)</f>
        <v>1254.55734046811</v>
      </c>
      <c r="AA37" s="689" t="n">
        <f aca="false">Z37*$C$85</f>
        <v>250.911468093622</v>
      </c>
      <c r="AB37" s="689" t="n">
        <f aca="false">0.5*$C$32*(G37/X37)^2*$C$62*$C$65</f>
        <v>0</v>
      </c>
      <c r="AC37" s="689" t="n">
        <f aca="false">$C$69*K37^6*$C$32*$C$31*$C$5^2*$C$7*(1/Y37)^2</f>
        <v>145.628358494017</v>
      </c>
      <c r="AD37" s="689" t="n">
        <f aca="false">$C$79*$C$32*(G37/Y37)^2*$C$5*$C$7</f>
        <v>245.074722908526</v>
      </c>
      <c r="AE37" s="689" t="n">
        <f aca="false">Z37*($C$86)</f>
        <v>62.7278670234054</v>
      </c>
      <c r="AF37" s="689" t="n">
        <f aca="false">U37</f>
        <v>564.07198768862</v>
      </c>
      <c r="AG37" s="689" t="n">
        <f aca="false">SUM(Z37:AF37)</f>
        <v>2522.9717446763</v>
      </c>
      <c r="AH37" s="673"/>
      <c r="AI37" s="691" t="n">
        <f aca="false">2.4*$C$38/($C$4^2)*L37^2/(SQRT(MAX(0.01,1-L37^2)))*Huuska!$J$18</f>
        <v>0.0589790336120192</v>
      </c>
      <c r="AJ37" s="691" t="n">
        <f aca="false">2.4*$C$38/($C$4^2)*L37^2/(SQRT(MAX(0.01,1-L37^2)))</f>
        <v>0.0589790336120192</v>
      </c>
      <c r="AK37" s="691" t="n">
        <f aca="false">MAX(0,AI37-AJ37)</f>
        <v>0</v>
      </c>
      <c r="AL37" s="691" t="n">
        <f aca="false">SQRT(2*$C$27*AK37+I37^2)-I37</f>
        <v>0</v>
      </c>
      <c r="AM37" s="698" t="n">
        <f aca="false">(G37+AL37)*($C$4/$C$34)</f>
        <v>137315420.227179</v>
      </c>
      <c r="AN37" s="689" t="n">
        <f aca="false">0.5*$C$32*((G37+AL37)/X37)^2*$C$38*0.075/((LOG10(AM37-2))^2)</f>
        <v>1349.09109288847</v>
      </c>
      <c r="AO37" s="689" t="n">
        <f aca="false">AN37*$C$85</f>
        <v>269.818218577695</v>
      </c>
      <c r="AP37" s="689" t="n">
        <f aca="false">0.5*$C$32*((G37+AL37)/X37)^2*$C$62*$C$65</f>
        <v>0</v>
      </c>
      <c r="AQ37" s="689" t="n">
        <f aca="false">$C$69*(K37*(AL37+G37)/G37)^6*$C$32*$C$31*$C$5^2*$C$7*(1/Y37)^2</f>
        <v>125.926021140665</v>
      </c>
      <c r="AR37" s="689" t="n">
        <f aca="false">$C$79*$C$32*((G37+AL37)/Y37)^2*$C$5*$C$7</f>
        <v>378.883872072644</v>
      </c>
      <c r="AS37" s="689" t="n">
        <f aca="false">$C$31*$C$32*$C$5*$C$7*AK37</f>
        <v>0</v>
      </c>
      <c r="AT37" s="689" t="n">
        <f aca="false">AN37*($C$86)</f>
        <v>67.4545546444237</v>
      </c>
      <c r="AU37" s="689" t="n">
        <f aca="false">AF37</f>
        <v>564.07198768862</v>
      </c>
      <c r="AV37" s="689" t="n">
        <f aca="false">SUM(AN37:AU37)</f>
        <v>2755.24574701252</v>
      </c>
      <c r="AW37" s="673"/>
      <c r="AX37" s="694" t="n">
        <f aca="false">-0.000000662502*$C$4^3+0.000131851*$C$4^2-0.00292633*$C$4+0.254735</f>
        <v>0.38241235475</v>
      </c>
      <c r="AY37" s="694" t="n">
        <f aca="false">(-0.8912*($C$7/$C$6)^2+1.4226*($C$7/$C$6)+0.297)*AX37</f>
        <v>0.276948418515541</v>
      </c>
      <c r="AZ37" s="694" t="n">
        <f aca="false">AY37*(0.2868*MIN(1,(TREND(BH35:BH36,G35:G36,G37)/$C$51))^2-0.4431*MIN(1,(TREND(BH35:BH36,G35:G36,G37)/$C$51))+1.1456)</f>
        <v>0.308886676798254</v>
      </c>
      <c r="BA37" s="692" t="n">
        <f aca="false">0.98</f>
        <v>0.98</v>
      </c>
      <c r="BB37" s="692" t="n">
        <f aca="false">PRODUCT(AZ37:BA37)</f>
        <v>0.302708943262289</v>
      </c>
      <c r="BC37" s="692"/>
      <c r="BD37" s="689" t="n">
        <f aca="false">AV37*IF('Multimodal Cockpit'!$D$62,1-'Multimodal Cockpit'!$D$68,1)</f>
        <v>2755.24574701252</v>
      </c>
      <c r="BE37" s="169" t="n">
        <f aca="false">IF('Multimodal Cockpit'!$D$62,BA37*'Multimodal Cockpit'!$D$69,BB37)</f>
        <v>0.302708943262289</v>
      </c>
      <c r="BF37" s="689" t="n">
        <f aca="false">($BD37*$G37)/$BE37/1000</f>
        <v>22.7243625512068</v>
      </c>
      <c r="BG37" s="689" t="n">
        <f aca="false">$C$52*$C$51</f>
        <v>5.9895</v>
      </c>
      <c r="BH37" s="689" t="n">
        <f aca="false">BG37+BF37</f>
        <v>28.7138625512068</v>
      </c>
      <c r="BI37" s="692" t="n">
        <f aca="false">MAX(0.24,MIN(0.31,0.72546*(MAX(0.35,MIN(0.6,BH37/$C$51)))^2-0.93699*(MAX(0.35,MIN(0.6,BH37/$C$51)))+0.5513))</f>
        <v>0.31</v>
      </c>
      <c r="BJ37" s="697" t="n">
        <f aca="false">BI37*BH37</f>
        <v>8.9012973908741</v>
      </c>
      <c r="BK37" s="697" t="n">
        <f aca="false">+BJ37/$E37</f>
        <v>1.11266217385926</v>
      </c>
      <c r="BL37" s="670"/>
      <c r="BM37" s="697" t="n">
        <f aca="false">IF(BH36&lt;$C$51,E37,BM36)</f>
        <v>8</v>
      </c>
      <c r="BN37" s="697" t="n">
        <f aca="false">IF(BH36&lt;$C$51,BJ37,BN36)</f>
        <v>9.73760723439815</v>
      </c>
      <c r="BP37" s="697" t="e">
        <f aca="false">'Barge Costs'!$D$193/E37</f>
        <v>#VALUE!</v>
      </c>
      <c r="BQ37" s="697" t="n">
        <f aca="false">(BK37+'Barge Costs'!$F$216)*'Multimodal Cockpit'!$D$99</f>
        <v>0.523852961225906</v>
      </c>
      <c r="BR37" s="697" t="e">
        <f aca="false">BQ37+BP37</f>
        <v>#VALUE!</v>
      </c>
      <c r="BT37" s="697" t="e">
        <f aca="false">IF(MIN($BR$6:$BR$105)=BR37,E37,0)</f>
        <v>#VALUE!</v>
      </c>
    </row>
    <row r="38" customFormat="false" ht="12.75" hidden="false" customHeight="false" outlineLevel="0" collapsed="false">
      <c r="A38" s="709" t="s">
        <v>1441</v>
      </c>
      <c r="B38" s="668" t="s">
        <v>1442</v>
      </c>
      <c r="C38" s="710" t="n">
        <f aca="false">C8*C7*C5*C4</f>
        <v>382.210115406339</v>
      </c>
      <c r="D38" s="668" t="s">
        <v>1443</v>
      </c>
      <c r="E38" s="686" t="n">
        <f aca="false">E37+0.25</f>
        <v>8.25</v>
      </c>
      <c r="F38" s="686" t="n">
        <f aca="false">2*SQRT(3*$C$18^2+E38^2)*SIN(ASIN(E38*(9*$C$18^2*(3*$C$19-2)+2*E38^2)/(2*(3*$C$18^2+E38^2)^(3/2)))/3+PI()/3)/3+E38/3</f>
        <v>9.20917753635849</v>
      </c>
      <c r="G38" s="687" t="n">
        <f aca="false">+F38*1000/3600</f>
        <v>2.55810487121069</v>
      </c>
      <c r="H38" s="687" t="n">
        <f aca="false">F38/$C$30</f>
        <v>5.72231762529235</v>
      </c>
      <c r="I38" s="687" t="n">
        <f aca="false">F38/1.852</f>
        <v>4.97255806498838</v>
      </c>
      <c r="J38" s="687" t="n">
        <f aca="false">G38/SQRT($C$4*$C$31)</f>
        <v>0.0778731062472362</v>
      </c>
      <c r="K38" s="687" t="n">
        <f aca="false">G38/SQRT($C$5*$C$31)</f>
        <v>0.317915624985449</v>
      </c>
      <c r="L38" s="687" t="n">
        <f aca="false">G38/SQRT($C$31*$C$11)</f>
        <v>0.430459791135939</v>
      </c>
      <c r="M38" s="688" t="n">
        <f aca="false">G38*$C$4/$C$34</f>
        <v>281391535.833176</v>
      </c>
      <c r="O38" s="689" t="n">
        <f aca="false">0.5*$C$32*G38^2*$C$38*0.075/((LOG10(M38-2))^2)</f>
        <v>1313.79480269627</v>
      </c>
      <c r="P38" s="689" t="n">
        <f aca="false">O38*$C$85</f>
        <v>262.758960539253</v>
      </c>
      <c r="Q38" s="689" t="n">
        <f aca="false">0.5*$C$32*G38^2*$C$62*$C$65</f>
        <v>0</v>
      </c>
      <c r="R38" s="689" t="n">
        <f aca="false">$C$69*K38^6*$C$32*$C$31*$C$5^2*$C$7</f>
        <v>168.915935895631</v>
      </c>
      <c r="S38" s="689" t="n">
        <f aca="false">$C$79*$C$32*G38^2*$C$5*$C$7</f>
        <v>257.914817951676</v>
      </c>
      <c r="T38" s="689" t="n">
        <f aca="false">O38*$C$86</f>
        <v>65.6897401348133</v>
      </c>
      <c r="U38" s="689" t="n">
        <f aca="false">1/2*$C$32*G38^2*$C$39*$C$82</f>
        <v>592.185788170321</v>
      </c>
      <c r="V38" s="689" t="n">
        <f aca="false">SUM(O38:U38)</f>
        <v>2661.26004538796</v>
      </c>
      <c r="X38" s="690" t="n">
        <f aca="true">OFFSET(Karpov!$M$4,MIN(ROUND('Barge fuel cons full'!L38*100,0),100),0)</f>
        <v>1</v>
      </c>
      <c r="Y38" s="690" t="n">
        <f aca="true">OFFSET(Karpov!$M$109,MIN(ROUND('Barge fuel cons full'!L38*100,0),200),0)</f>
        <v>1.000979757</v>
      </c>
      <c r="Z38" s="689" t="n">
        <f aca="false">0.5*$C$32*(G38/X38)^2*$C$38*0.075/((LOG10(M38-2))^2)</f>
        <v>1313.79480269627</v>
      </c>
      <c r="AA38" s="689" t="n">
        <f aca="false">Z38*$C$85</f>
        <v>262.758960539253</v>
      </c>
      <c r="AB38" s="689" t="n">
        <f aca="false">0.5*$C$32*(G38/X38)^2*$C$62*$C$65</f>
        <v>0</v>
      </c>
      <c r="AC38" s="689" t="n">
        <f aca="false">$C$69*K38^6*$C$32*$C$31*$C$5^2*$C$7*(1/Y38)^2</f>
        <v>168.585428559012</v>
      </c>
      <c r="AD38" s="689" t="n">
        <f aca="false">$C$79*$C$32*(G38/Y38)^2*$C$5*$C$7</f>
        <v>257.410172021711</v>
      </c>
      <c r="AE38" s="689" t="n">
        <f aca="false">Z38*($C$86)</f>
        <v>65.6897401348133</v>
      </c>
      <c r="AF38" s="689" t="n">
        <f aca="false">U38</f>
        <v>592.185788170321</v>
      </c>
      <c r="AG38" s="689" t="n">
        <f aca="false">SUM(Z38:AF38)</f>
        <v>2660.42489212138</v>
      </c>
      <c r="AH38" s="673"/>
      <c r="AI38" s="691" t="n">
        <f aca="false">2.4*$C$38/($C$4^2)*L38^2/(SQRT(MAX(0.01,1-L38^2)))*Huuska!$J$18</f>
        <v>0.0622519841568893</v>
      </c>
      <c r="AJ38" s="691" t="n">
        <f aca="false">2.4*$C$38/($C$4^2)*L38^2/(SQRT(MAX(0.01,1-L38^2)))</f>
        <v>0.0622519841568893</v>
      </c>
      <c r="AK38" s="691" t="n">
        <f aca="false">MAX(0,AI38-AJ38)</f>
        <v>0</v>
      </c>
      <c r="AL38" s="691" t="n">
        <f aca="false">SQRT(2*$C$27*AK38+I38^2)-I38</f>
        <v>0</v>
      </c>
      <c r="AM38" s="698" t="n">
        <f aca="false">(G38+AL38)*($C$4/$C$34)</f>
        <v>140695767.916588</v>
      </c>
      <c r="AN38" s="689" t="n">
        <f aca="false">0.5*$C$32*((G38+AL38)/X38)^2*$C$38*0.075/((LOG10(AM38-2))^2)</f>
        <v>1412.66158596722</v>
      </c>
      <c r="AO38" s="689" t="n">
        <f aca="false">AN38*$C$85</f>
        <v>282.532317193444</v>
      </c>
      <c r="AP38" s="689" t="n">
        <f aca="false">0.5*$C$32*((G38+AL38)/X38)^2*$C$62*$C$65</f>
        <v>0</v>
      </c>
      <c r="AQ38" s="689" t="n">
        <f aca="false">$C$69*(K38*(AL38+G38)/G38)^6*$C$32*$C$31*$C$5^2*$C$7*(1/Y38)^2</f>
        <v>145.777185572015</v>
      </c>
      <c r="AR38" s="689" t="n">
        <f aca="false">$C$79*$C$32*((G38+AL38)/Y38)^2*$C$5*$C$7</f>
        <v>397.95439337444</v>
      </c>
      <c r="AS38" s="689" t="n">
        <f aca="false">$C$31*$C$32*$C$5*$C$7*AK38</f>
        <v>0</v>
      </c>
      <c r="AT38" s="689" t="n">
        <f aca="false">AN38*($C$86)</f>
        <v>70.633079298361</v>
      </c>
      <c r="AU38" s="689" t="n">
        <f aca="false">AF38</f>
        <v>592.185788170321</v>
      </c>
      <c r="AV38" s="689" t="n">
        <f aca="false">SUM(AN38:AU38)</f>
        <v>2901.7443495758</v>
      </c>
      <c r="AW38" s="673"/>
      <c r="AX38" s="694" t="n">
        <f aca="false">-0.000000662502*$C$4^3+0.000131851*$C$4^2-0.00292633*$C$4+0.254735</f>
        <v>0.38241235475</v>
      </c>
      <c r="AY38" s="694" t="n">
        <f aca="false">(-0.8912*($C$7/$C$6)^2+1.4226*($C$7/$C$6)+0.297)*AX38</f>
        <v>0.276948418515541</v>
      </c>
      <c r="AZ38" s="694" t="n">
        <f aca="false">AY38*(0.2868*MIN(1,(TREND(BH36:BH37,G36:G37,G38)/$C$51))^2-0.4431*MIN(1,(TREND(BH36:BH37,G36:G37,G38)/$C$51))+1.1456)</f>
        <v>0.308378103969425</v>
      </c>
      <c r="BA38" s="692" t="n">
        <f aca="false">0.98</f>
        <v>0.98</v>
      </c>
      <c r="BB38" s="692" t="n">
        <f aca="false">PRODUCT(AZ38:BA38)</f>
        <v>0.302210541890036</v>
      </c>
      <c r="BC38" s="692"/>
      <c r="BD38" s="689" t="n">
        <f aca="false">AV38*IF('Multimodal Cockpit'!$D$62,1-'Multimodal Cockpit'!$D$68,1)</f>
        <v>2901.7443495758</v>
      </c>
      <c r="BE38" s="169" t="n">
        <f aca="false">IF('Multimodal Cockpit'!$D$62,BA38*'Multimodal Cockpit'!$D$69,BB38)</f>
        <v>0.302210541890036</v>
      </c>
      <c r="BF38" s="689" t="n">
        <f aca="false">($BD38*$G38)/$BE38/1000</f>
        <v>24.5622350207721</v>
      </c>
      <c r="BG38" s="689" t="n">
        <f aca="false">$C$52*$C$51</f>
        <v>5.9895</v>
      </c>
      <c r="BH38" s="689" t="n">
        <f aca="false">BG38+BF38</f>
        <v>30.5517350207721</v>
      </c>
      <c r="BI38" s="692" t="n">
        <f aca="false">MAX(0.24,MIN(0.31,0.72546*(MAX(0.35,MIN(0.6,BH38/$C$51)))^2-0.93699*(MAX(0.35,MIN(0.6,BH38/$C$51)))+0.5513))</f>
        <v>0.31</v>
      </c>
      <c r="BJ38" s="697" t="n">
        <f aca="false">BI38*BH38</f>
        <v>9.47103785643935</v>
      </c>
      <c r="BK38" s="697" t="n">
        <f aca="false">+BJ38/$E38</f>
        <v>1.14800458865931</v>
      </c>
      <c r="BL38" s="670"/>
      <c r="BM38" s="697" t="n">
        <f aca="false">IF(BH37&lt;$C$51,E38,BM37)</f>
        <v>8.25</v>
      </c>
      <c r="BN38" s="697" t="n">
        <f aca="false">IF(BH37&lt;$C$51,BJ38,BN37)</f>
        <v>10.3506388803709</v>
      </c>
      <c r="BP38" s="697" t="e">
        <f aca="false">'Barge Costs'!$D$193/E38</f>
        <v>#VALUE!</v>
      </c>
      <c r="BQ38" s="697" t="n">
        <f aca="false">(BK38+'Barge Costs'!$F$216)*'Multimodal Cockpit'!$D$99</f>
        <v>0.540492538884653</v>
      </c>
      <c r="BR38" s="697" t="e">
        <f aca="false">BQ38+BP38</f>
        <v>#VALUE!</v>
      </c>
      <c r="BT38" s="697" t="e">
        <f aca="false">IF(MIN($BR$6:$BR$105)=BR38,E38,0)</f>
        <v>#VALUE!</v>
      </c>
    </row>
    <row r="39" customFormat="false" ht="12.75" hidden="false" customHeight="false" outlineLevel="0" collapsed="false">
      <c r="A39" s="668" t="s">
        <v>1444</v>
      </c>
      <c r="B39" s="668" t="s">
        <v>1445</v>
      </c>
      <c r="C39" s="710" t="n">
        <f aca="false">0.9206*C4*C5+1.669*C4*C7</f>
        <v>452.471568955228</v>
      </c>
      <c r="D39" s="668" t="s">
        <v>891</v>
      </c>
      <c r="E39" s="686" t="n">
        <f aca="false">E38+0.25</f>
        <v>8.5</v>
      </c>
      <c r="F39" s="686" t="n">
        <f aca="false">2*SQRT(3*$C$18^2+E39^2)*SIN(ASIN(E39*(9*$C$18^2*(3*$C$19-2)+2*E39^2)/(2*(3*$C$18^2+E39^2)^(3/2)))/3+PI()/3)/3+E39/3</f>
        <v>9.43198712699982</v>
      </c>
      <c r="G39" s="687" t="n">
        <f aca="false">+F39*1000/3600</f>
        <v>2.61999642416662</v>
      </c>
      <c r="H39" s="687" t="n">
        <f aca="false">F39/$C$30</f>
        <v>5.86076508627106</v>
      </c>
      <c r="I39" s="687" t="n">
        <f aca="false">F39/1.852</f>
        <v>5.09286561933036</v>
      </c>
      <c r="J39" s="687" t="n">
        <f aca="false">G39/SQRT($C$4*$C$31)</f>
        <v>0.079757191428178</v>
      </c>
      <c r="K39" s="687" t="n">
        <f aca="false">G39/SQRT($C$5*$C$31)</f>
        <v>0.325607370527528</v>
      </c>
      <c r="L39" s="687" t="n">
        <f aca="false">G39/SQRT($C$31*$C$11)</f>
        <v>0.440874463833028</v>
      </c>
      <c r="M39" s="688" t="n">
        <f aca="false">G39*$C$4/$C$34</f>
        <v>288199606.658328</v>
      </c>
      <c r="O39" s="689" t="n">
        <f aca="false">0.5*$C$32*G39^2*$C$38*0.075/((LOG10(M39-2))^2)</f>
        <v>1374.75591434117</v>
      </c>
      <c r="P39" s="689" t="n">
        <f aca="false">O39*$C$85</f>
        <v>274.951182868234</v>
      </c>
      <c r="Q39" s="689" t="n">
        <f aca="false">0.5*$C$32*G39^2*$C$62*$C$65</f>
        <v>0</v>
      </c>
      <c r="R39" s="689" t="n">
        <f aca="false">$C$69*K39^6*$C$32*$C$31*$C$5^2*$C$7</f>
        <v>194.968633184429</v>
      </c>
      <c r="S39" s="689" t="n">
        <f aca="false">$C$79*$C$32*G39^2*$C$5*$C$7</f>
        <v>270.545928230184</v>
      </c>
      <c r="T39" s="689" t="n">
        <f aca="false">O39*$C$86</f>
        <v>68.7377957170584</v>
      </c>
      <c r="U39" s="689" t="n">
        <f aca="false">1/2*$C$32*G39^2*$C$39*$C$82</f>
        <v>621.187471963248</v>
      </c>
      <c r="V39" s="689" t="n">
        <f aca="false">SUM(O39:U39)</f>
        <v>2805.14692630432</v>
      </c>
      <c r="X39" s="690" t="n">
        <f aca="true">OFFSET(Karpov!$M$4,MIN(ROUND('Barge fuel cons full'!L39*100,0),100),0)</f>
        <v>1</v>
      </c>
      <c r="Y39" s="690" t="n">
        <f aca="true">OFFSET(Karpov!$M$109,MIN(ROUND('Barge fuel cons full'!L39*100,0),200),0)</f>
        <v>1.000582996</v>
      </c>
      <c r="Z39" s="689" t="n">
        <f aca="false">0.5*$C$32*(G39/X39)^2*$C$38*0.075/((LOG10(M39-2))^2)</f>
        <v>1374.75591434117</v>
      </c>
      <c r="AA39" s="689" t="n">
        <f aca="false">Z39*$C$85</f>
        <v>274.951182868234</v>
      </c>
      <c r="AB39" s="689" t="n">
        <f aca="false">0.5*$C$32*(G39/X39)^2*$C$62*$C$65</f>
        <v>0</v>
      </c>
      <c r="AC39" s="689" t="n">
        <f aca="false">$C$69*K39^6*$C$32*$C$31*$C$5^2*$C$7*(1/Y39)^2</f>
        <v>194.741499963818</v>
      </c>
      <c r="AD39" s="689" t="n">
        <f aca="false">$C$79*$C$32*(G39/Y39)^2*$C$5*$C$7</f>
        <v>270.230749490925</v>
      </c>
      <c r="AE39" s="689" t="n">
        <f aca="false">Z39*($C$86)</f>
        <v>68.7377957170584</v>
      </c>
      <c r="AF39" s="689" t="n">
        <f aca="false">U39</f>
        <v>621.187471963248</v>
      </c>
      <c r="AG39" s="689" t="n">
        <f aca="false">SUM(Z39:AF39)</f>
        <v>2804.60461434445</v>
      </c>
      <c r="AH39" s="673"/>
      <c r="AI39" s="691" t="n">
        <f aca="false">2.4*$C$38/($C$4^2)*L39^2/(SQRT(MAX(0.01,1-L39^2)))*Huuska!$J$18</f>
        <v>0.0656674560907608</v>
      </c>
      <c r="AJ39" s="691" t="n">
        <f aca="false">2.4*$C$38/($C$4^2)*L39^2/(SQRT(MAX(0.01,1-L39^2)))</f>
        <v>0.0656674560907608</v>
      </c>
      <c r="AK39" s="691" t="n">
        <f aca="false">MAX(0,AI39-AJ39)</f>
        <v>0</v>
      </c>
      <c r="AL39" s="691" t="n">
        <f aca="false">SQRT(2*$C$27*AK39+I39^2)-I39</f>
        <v>0</v>
      </c>
      <c r="AM39" s="698" t="n">
        <f aca="false">(G39+AL39)*($C$4/$C$34)</f>
        <v>144099803.329164</v>
      </c>
      <c r="AN39" s="689" t="n">
        <f aca="false">0.5*$C$32*((G39+AL39)/X39)^2*$C$38*0.075/((LOG10(AM39-2))^2)</f>
        <v>1478.07615799498</v>
      </c>
      <c r="AO39" s="689" t="n">
        <f aca="false">AN39*$C$85</f>
        <v>295.615231598996</v>
      </c>
      <c r="AP39" s="689" t="n">
        <f aca="false">0.5*$C$32*((G39+AL39)/X39)^2*$C$62*$C$65</f>
        <v>0</v>
      </c>
      <c r="AQ39" s="689" t="n">
        <f aca="false">$C$69*(K39*(AL39+G39)/G39)^6*$C$32*$C$31*$C$5^2*$C$7*(1/Y39)^2</f>
        <v>168.394552372957</v>
      </c>
      <c r="AR39" s="689" t="n">
        <f aca="false">$C$79*$C$32*((G39+AL39)/Y39)^2*$C$5*$C$7</f>
        <v>417.774919849363</v>
      </c>
      <c r="AS39" s="689" t="n">
        <f aca="false">$C$31*$C$32*$C$5*$C$7*AK39</f>
        <v>0</v>
      </c>
      <c r="AT39" s="689" t="n">
        <f aca="false">AN39*($C$86)</f>
        <v>73.903807899749</v>
      </c>
      <c r="AU39" s="689" t="n">
        <f aca="false">AF39</f>
        <v>621.187471963248</v>
      </c>
      <c r="AV39" s="689" t="n">
        <f aca="false">SUM(AN39:AU39)</f>
        <v>3054.95214167929</v>
      </c>
      <c r="AW39" s="673"/>
      <c r="AX39" s="694" t="n">
        <f aca="false">-0.000000662502*$C$4^3+0.000131851*$C$4^2-0.00292633*$C$4+0.254735</f>
        <v>0.38241235475</v>
      </c>
      <c r="AY39" s="694" t="n">
        <f aca="false">(-0.8912*($C$7/$C$6)^2+1.4226*($C$7/$C$6)+0.297)*AX39</f>
        <v>0.276948418515541</v>
      </c>
      <c r="AZ39" s="694" t="n">
        <f aca="false">AY39*(0.2868*MIN(1,(TREND(BH37:BH38,G37:G38,G39)/$C$51))^2-0.4431*MIN(1,(TREND(BH37:BH38,G37:G38,G39)/$C$51))+1.1456)</f>
        <v>0.307836976707126</v>
      </c>
      <c r="BA39" s="692" t="n">
        <f aca="false">0.98</f>
        <v>0.98</v>
      </c>
      <c r="BB39" s="692" t="n">
        <f aca="false">PRODUCT(AZ39:BA39)</f>
        <v>0.301680237172983</v>
      </c>
      <c r="BC39" s="692"/>
      <c r="BD39" s="689" t="n">
        <f aca="false">AV39*IF('Multimodal Cockpit'!$D$62,1-'Multimodal Cockpit'!$D$68,1)</f>
        <v>3054.95214167929</v>
      </c>
      <c r="BE39" s="169" t="n">
        <f aca="false">IF('Multimodal Cockpit'!$D$62,BA39*'Multimodal Cockpit'!$D$69,BB39)</f>
        <v>0.301680237172983</v>
      </c>
      <c r="BF39" s="689" t="n">
        <f aca="false">($BD39*$G39)/$BE39/1000</f>
        <v>26.5312827986489</v>
      </c>
      <c r="BG39" s="689" t="n">
        <f aca="false">$C$52*$C$51</f>
        <v>5.9895</v>
      </c>
      <c r="BH39" s="689" t="n">
        <f aca="false">BG39+BF39</f>
        <v>32.5207827986489</v>
      </c>
      <c r="BI39" s="692" t="n">
        <f aca="false">MAX(0.24,MIN(0.31,0.72546*(MAX(0.35,MIN(0.6,BH39/$C$51)))^2-0.93699*(MAX(0.35,MIN(0.6,BH39/$C$51)))+0.5513))</f>
        <v>0.31</v>
      </c>
      <c r="BJ39" s="697" t="n">
        <f aca="false">BI39*BH39</f>
        <v>10.0814426675812</v>
      </c>
      <c r="BK39" s="697" t="n">
        <f aca="false">+BJ39/$E39</f>
        <v>1.18605207853896</v>
      </c>
      <c r="BL39" s="670"/>
      <c r="BM39" s="697" t="n">
        <f aca="false">IF(BH38&lt;$C$51,E39,BM38)</f>
        <v>8.5</v>
      </c>
      <c r="BN39" s="697" t="n">
        <f aca="false">IF(BH38&lt;$C$51,BJ39,BN38)</f>
        <v>11.0022193815321</v>
      </c>
      <c r="BP39" s="697" t="e">
        <f aca="false">'Barge Costs'!$D$193/E39</f>
        <v>#VALUE!</v>
      </c>
      <c r="BQ39" s="697" t="n">
        <f aca="false">(BK39+'Barge Costs'!$F$216)*'Multimodal Cockpit'!$D$99</f>
        <v>0.558405694116248</v>
      </c>
      <c r="BR39" s="697" t="e">
        <f aca="false">BQ39+BP39</f>
        <v>#VALUE!</v>
      </c>
      <c r="BT39" s="697" t="e">
        <f aca="false">IF(MIN($BR$6:$BR$105)=BR39,E39,0)</f>
        <v>#VALUE!</v>
      </c>
    </row>
    <row r="40" customFormat="false" ht="12.75" hidden="false" customHeight="false" outlineLevel="0" collapsed="false">
      <c r="E40" s="686" t="n">
        <f aca="false">E39+0.25</f>
        <v>8.75</v>
      </c>
      <c r="F40" s="686" t="n">
        <f aca="false">2*SQRT(3*$C$18^2+E40^2)*SIN(ASIN(E40*(9*$C$18^2*(3*$C$19-2)+2*E40^2)/(2*(3*$C$18^2+E40^2)^(3/2)))/3+PI()/3)/3+E40/3</f>
        <v>9.65623292853942</v>
      </c>
      <c r="G40" s="687" t="n">
        <f aca="false">+F40*1000/3600</f>
        <v>2.68228692459428</v>
      </c>
      <c r="H40" s="687" t="n">
        <f aca="false">F40/$C$30</f>
        <v>6.00010496732794</v>
      </c>
      <c r="I40" s="687" t="n">
        <f aca="false">F40/1.852</f>
        <v>5.21394866551805</v>
      </c>
      <c r="J40" s="687" t="n">
        <f aca="false">G40/SQRT($C$4*$C$31)</f>
        <v>0.0816534212554179</v>
      </c>
      <c r="K40" s="687" t="n">
        <f aca="false">G40/SQRT($C$5*$C$31)</f>
        <v>0.3333486963805</v>
      </c>
      <c r="L40" s="687" t="n">
        <f aca="false">G40/SQRT($C$31*$C$11)</f>
        <v>0.451356268588419</v>
      </c>
      <c r="M40" s="688" t="n">
        <f aca="false">G40*$C$4/$C$34</f>
        <v>295051561.705371</v>
      </c>
      <c r="O40" s="689" t="n">
        <f aca="false">0.5*$C$32*G40^2*$C$38*0.075/((LOG10(M40-2))^2)</f>
        <v>1437.43282347133</v>
      </c>
      <c r="P40" s="689" t="n">
        <f aca="false">O40*$C$85</f>
        <v>287.486564694265</v>
      </c>
      <c r="Q40" s="689" t="n">
        <f aca="false">0.5*$C$32*G40^2*$C$62*$C$65</f>
        <v>0</v>
      </c>
      <c r="R40" s="689" t="n">
        <f aca="false">$C$69*K40^6*$C$32*$C$31*$C$5^2*$C$7</f>
        <v>224.487390093558</v>
      </c>
      <c r="S40" s="689" t="n">
        <f aca="false">$C$79*$C$32*G40^2*$C$5*$C$7</f>
        <v>283.56333143813</v>
      </c>
      <c r="T40" s="689" t="n">
        <f aca="false">O40*$C$86</f>
        <v>71.8716411735663</v>
      </c>
      <c r="U40" s="689" t="n">
        <f aca="false">1/2*$C$32*G40^2*$C$39*$C$82</f>
        <v>651.076104341372</v>
      </c>
      <c r="V40" s="689" t="n">
        <f aca="false">SUM(O40:U40)</f>
        <v>2955.91785521222</v>
      </c>
      <c r="X40" s="690" t="n">
        <f aca="true">OFFSET(Karpov!$M$4,MIN(ROUND('Barge fuel cons full'!L40*100,0),100),0)</f>
        <v>0.9952678571</v>
      </c>
      <c r="Y40" s="690" t="n">
        <f aca="true">OFFSET(Karpov!$M$109,MIN(ROUND('Barge fuel cons full'!L40*100,0),200),0)</f>
        <v>1</v>
      </c>
      <c r="Z40" s="689" t="n">
        <f aca="false">0.5*$C$32*(G40/X40)^2*$C$38*0.075/((LOG10(M40-2))^2)</f>
        <v>1451.13427750189</v>
      </c>
      <c r="AA40" s="689" t="n">
        <f aca="false">Z40*$C$85</f>
        <v>290.226855500377</v>
      </c>
      <c r="AB40" s="689" t="n">
        <f aca="false">0.5*$C$32*(G40/X40)^2*$C$62*$C$65</f>
        <v>0</v>
      </c>
      <c r="AC40" s="689" t="n">
        <f aca="false">$C$69*K40^6*$C$32*$C$31*$C$5^2*$C$7*(1/Y40)^2</f>
        <v>224.487390093558</v>
      </c>
      <c r="AD40" s="689" t="n">
        <f aca="false">$C$79*$C$32*(G40/Y40)^2*$C$5*$C$7</f>
        <v>283.56333143813</v>
      </c>
      <c r="AE40" s="689" t="n">
        <f aca="false">Z40*($C$86)</f>
        <v>72.5567138750943</v>
      </c>
      <c r="AF40" s="689" t="n">
        <f aca="false">U40</f>
        <v>651.076104341372</v>
      </c>
      <c r="AG40" s="689" t="n">
        <f aca="false">SUM(Z40:AF40)</f>
        <v>2973.04467275042</v>
      </c>
      <c r="AH40" s="673"/>
      <c r="AI40" s="691" t="n">
        <f aca="false">2.4*$C$38/($C$4^2)*L40^2/(SQRT(MAX(0.01,1-L40^2)))*Huuska!$J$18</f>
        <v>0.0692300697413859</v>
      </c>
      <c r="AJ40" s="691" t="n">
        <f aca="false">2.4*$C$38/($C$4^2)*L40^2/(SQRT(MAX(0.01,1-L40^2)))</f>
        <v>0.0692300697413859</v>
      </c>
      <c r="AK40" s="691" t="n">
        <f aca="false">MAX(0,AI40-AJ40)</f>
        <v>0</v>
      </c>
      <c r="AL40" s="691" t="n">
        <f aca="false">SQRT(2*$C$27*AK40+I40^2)-I40</f>
        <v>0</v>
      </c>
      <c r="AM40" s="698" t="n">
        <f aca="false">(G40+AL40)*($C$4/$C$34)</f>
        <v>147525780.852686</v>
      </c>
      <c r="AN40" s="689" t="n">
        <f aca="false">0.5*$C$32*((G40+AL40)/X40)^2*$C$38*0.075/((LOG10(AM40-2))^2)</f>
        <v>1560.05605980643</v>
      </c>
      <c r="AO40" s="689" t="n">
        <f aca="false">AN40*$C$85</f>
        <v>312.011211961287</v>
      </c>
      <c r="AP40" s="689" t="n">
        <f aca="false">0.5*$C$32*((G40+AL40)/X40)^2*$C$62*$C$65</f>
        <v>0</v>
      </c>
      <c r="AQ40" s="689" t="n">
        <f aca="false">$C$69*(K40*(AL40+G40)/G40)^6*$C$32*$C$31*$C$5^2*$C$7*(1/Y40)^2</f>
        <v>194.116064501925</v>
      </c>
      <c r="AR40" s="689" t="n">
        <f aca="false">$C$79*$C$32*((G40+AL40)/Y40)^2*$C$5*$C$7</f>
        <v>438.387001801073</v>
      </c>
      <c r="AS40" s="689" t="n">
        <f aca="false">$C$31*$C$32*$C$5*$C$7*AK40</f>
        <v>0</v>
      </c>
      <c r="AT40" s="689" t="n">
        <f aca="false">AN40*($C$86)</f>
        <v>78.0028029903216</v>
      </c>
      <c r="AU40" s="689" t="n">
        <f aca="false">AF40</f>
        <v>651.076104341372</v>
      </c>
      <c r="AV40" s="689" t="n">
        <f aca="false">SUM(AN40:AU40)</f>
        <v>3233.64924540241</v>
      </c>
      <c r="AW40" s="673"/>
      <c r="AX40" s="694" t="n">
        <f aca="false">-0.000000662502*$C$4^3+0.000131851*$C$4^2-0.00292633*$C$4+0.254735</f>
        <v>0.38241235475</v>
      </c>
      <c r="AY40" s="694" t="n">
        <f aca="false">(-0.8912*($C$7/$C$6)^2+1.4226*($C$7/$C$6)+0.297)*AX40</f>
        <v>0.276948418515541</v>
      </c>
      <c r="AZ40" s="694" t="n">
        <f aca="false">AY40*(0.2868*MIN(1,(TREND(BH38:BH39,G38:G39,G40)/$C$51))^2-0.4431*MIN(1,(TREND(BH38:BH39,G38:G39,G40)/$C$51))+1.1456)</f>
        <v>0.307261572526682</v>
      </c>
      <c r="BA40" s="692" t="n">
        <f aca="false">0.98</f>
        <v>0.98</v>
      </c>
      <c r="BB40" s="692" t="n">
        <f aca="false">PRODUCT(AZ40:BA40)</f>
        <v>0.301116341076148</v>
      </c>
      <c r="BC40" s="692"/>
      <c r="BD40" s="689" t="n">
        <f aca="false">AV40*IF('Multimodal Cockpit'!$D$62,1-'Multimodal Cockpit'!$D$68,1)</f>
        <v>3233.64924540241</v>
      </c>
      <c r="BE40" s="169" t="n">
        <f aca="false">IF('Multimodal Cockpit'!$D$62,BA40*'Multimodal Cockpit'!$D$69,BB40)</f>
        <v>0.301116341076148</v>
      </c>
      <c r="BF40" s="689" t="n">
        <f aca="false">($BD40*$G40)/$BE40/1000</f>
        <v>28.8047306189658</v>
      </c>
      <c r="BG40" s="689" t="n">
        <f aca="false">$C$52*$C$51</f>
        <v>5.9895</v>
      </c>
      <c r="BH40" s="689" t="n">
        <f aca="false">BG40+BF40</f>
        <v>34.7942306189658</v>
      </c>
      <c r="BI40" s="692" t="n">
        <f aca="false">MAX(0.24,MIN(0.31,0.72546*(MAX(0.35,MIN(0.6,BH40/$C$51)))^2-0.93699*(MAX(0.35,MIN(0.6,BH40/$C$51)))+0.5513))</f>
        <v>0.31</v>
      </c>
      <c r="BJ40" s="697" t="n">
        <f aca="false">BI40*BH40</f>
        <v>10.7862114918794</v>
      </c>
      <c r="BK40" s="697" t="n">
        <f aca="false">+BJ40/$E40</f>
        <v>1.23270988478622</v>
      </c>
      <c r="BM40" s="697" t="n">
        <f aca="false">IF(BH39&lt;$C$51,E40,BM39)</f>
        <v>8.75</v>
      </c>
      <c r="BN40" s="697" t="n">
        <f aca="false">IF(BH39&lt;$C$51,BJ40,BN39)</f>
        <v>11.6943279407399</v>
      </c>
      <c r="BP40" s="697" t="e">
        <f aca="false">'Barge Costs'!$D$193/E40</f>
        <v>#VALUE!</v>
      </c>
      <c r="BQ40" s="697" t="n">
        <f aca="false">(BK40+'Barge Costs'!$F$216)*'Multimodal Cockpit'!$D$99</f>
        <v>0.580372676135735</v>
      </c>
      <c r="BR40" s="697" t="e">
        <f aca="false">BQ40+BP40</f>
        <v>#VALUE!</v>
      </c>
      <c r="BT40" s="697" t="e">
        <f aca="false">IF(MIN($BR$6:$BR$105)=BR40,E40,0)</f>
        <v>#VALUE!</v>
      </c>
    </row>
    <row r="41" customFormat="false" ht="12.75" hidden="false" customHeight="false" outlineLevel="0" collapsed="false">
      <c r="A41" s="675" t="s">
        <v>1446</v>
      </c>
      <c r="B41" s="675"/>
      <c r="E41" s="686" t="n">
        <f aca="false">E40+0.25</f>
        <v>9</v>
      </c>
      <c r="F41" s="686" t="n">
        <f aca="false">2*SQRT(3*$C$18^2+E41^2)*SIN(ASIN(E41*(9*$C$18^2*(3*$C$19-2)+2*E41^2)/(2*(3*$C$18^2+E41^2)^(3/2)))/3+PI()/3)/3+E41/3</f>
        <v>9.88181065184406</v>
      </c>
      <c r="G41" s="687" t="n">
        <f aca="false">+F41*1000/3600</f>
        <v>2.74494740329002</v>
      </c>
      <c r="H41" s="687" t="n">
        <f aca="false">F41/$C$30</f>
        <v>6.14027246619993</v>
      </c>
      <c r="I41" s="687" t="n">
        <f aca="false">F41/1.852</f>
        <v>5.33575089192444</v>
      </c>
      <c r="J41" s="687" t="n">
        <f aca="false">G41/SQRT($C$4*$C$31)</f>
        <v>0.0835609138566364</v>
      </c>
      <c r="K41" s="687" t="n">
        <f aca="false">G41/SQRT($C$5*$C$31)</f>
        <v>0.341136002315699</v>
      </c>
      <c r="L41" s="687" t="n">
        <f aca="false">G41/SQRT($C$31*$C$11)</f>
        <v>0.461900330669454</v>
      </c>
      <c r="M41" s="688" t="n">
        <f aca="false">G41*$C$4/$C$34</f>
        <v>301944214.361902</v>
      </c>
      <c r="O41" s="689" t="n">
        <f aca="false">0.5*$C$32*G41^2*$C$38*0.075/((LOG10(M41-2))^2)</f>
        <v>1501.81798674365</v>
      </c>
      <c r="P41" s="689" t="n">
        <f aca="false">O41*$C$85</f>
        <v>300.36359734873</v>
      </c>
      <c r="Q41" s="689" t="n">
        <f aca="false">0.5*$C$32*G41^2*$C$62*$C$65</f>
        <v>0</v>
      </c>
      <c r="R41" s="689" t="n">
        <f aca="false">$C$69*K41^6*$C$32*$C$31*$C$5^2*$C$7</f>
        <v>257.848565105841</v>
      </c>
      <c r="S41" s="689" t="n">
        <f aca="false">$C$79*$C$32*G41^2*$C$5*$C$7</f>
        <v>296.966636011433</v>
      </c>
      <c r="T41" s="689" t="n">
        <f aca="false">O41*$C$86</f>
        <v>75.0908993371824</v>
      </c>
      <c r="U41" s="689" t="n">
        <f aca="false">1/2*$C$32*G41^2*$C$39*$C$82</f>
        <v>681.850786253272</v>
      </c>
      <c r="V41" s="689" t="n">
        <f aca="false">SUM(O41:U41)</f>
        <v>3113.93847080011</v>
      </c>
      <c r="X41" s="690" t="n">
        <f aca="true">OFFSET(Karpov!$M$4,MIN(ROUND('Barge fuel cons full'!L41*100,0),100),0)</f>
        <v>0.994</v>
      </c>
      <c r="Y41" s="690" t="n">
        <f aca="true">OFFSET(Karpov!$M$109,MIN(ROUND('Barge fuel cons full'!L41*100,0),200),0)</f>
        <v>0.9993581871</v>
      </c>
      <c r="Z41" s="689" t="n">
        <f aca="false">0.5*$C$32*(G41/X41)^2*$C$38*0.075/((LOG10(M41-2))^2)</f>
        <v>1520.00330630022</v>
      </c>
      <c r="AA41" s="689" t="n">
        <f aca="false">Z41*$C$85</f>
        <v>304.000661260045</v>
      </c>
      <c r="AB41" s="689" t="n">
        <f aca="false">0.5*$C$32*(G41/X41)^2*$C$62*$C$65</f>
        <v>0</v>
      </c>
      <c r="AC41" s="689" t="n">
        <f aca="false">$C$69*K41^6*$C$32*$C$31*$C$5^2*$C$7*(1/Y41)^2</f>
        <v>258.179865091282</v>
      </c>
      <c r="AD41" s="689" t="n">
        <f aca="false">$C$79*$C$32*(G41/Y41)^2*$C$5*$C$7</f>
        <v>297.348197344329</v>
      </c>
      <c r="AE41" s="689" t="n">
        <f aca="false">Z41*($C$86)</f>
        <v>76.0001653150112</v>
      </c>
      <c r="AF41" s="689" t="n">
        <f aca="false">U41</f>
        <v>681.850786253272</v>
      </c>
      <c r="AG41" s="689" t="n">
        <f aca="false">SUM(Z41:AF41)</f>
        <v>3137.38298156416</v>
      </c>
      <c r="AH41" s="673"/>
      <c r="AI41" s="691" t="n">
        <f aca="false">2.4*$C$38/($C$4^2)*L41^2/(SQRT(MAX(0.01,1-L41^2)))*Huuska!$J$18</f>
        <v>0.0729448005242952</v>
      </c>
      <c r="AJ41" s="691" t="n">
        <f aca="false">2.4*$C$38/($C$4^2)*L41^2/(SQRT(MAX(0.01,1-L41^2)))</f>
        <v>0.0729448005242952</v>
      </c>
      <c r="AK41" s="691" t="n">
        <f aca="false">MAX(0,AI41-AJ41)</f>
        <v>0</v>
      </c>
      <c r="AL41" s="691" t="n">
        <f aca="false">SQRT(2*$C$27*AK41+I41^2)-I41</f>
        <v>0</v>
      </c>
      <c r="AM41" s="698" t="n">
        <f aca="false">(G41+AL41)*($C$4/$C$34)</f>
        <v>150972107.180951</v>
      </c>
      <c r="AN41" s="689" t="n">
        <f aca="false">0.5*$C$32*((G41+AL41)/X41)^2*$C$38*0.075/((LOG10(AM41-2))^2)</f>
        <v>1633.95195692119</v>
      </c>
      <c r="AO41" s="689" t="n">
        <f aca="false">AN41*$C$85</f>
        <v>326.790391384238</v>
      </c>
      <c r="AP41" s="689" t="n">
        <f aca="false">0.5*$C$32*((G41+AL41)/X41)^2*$C$62*$C$65</f>
        <v>0</v>
      </c>
      <c r="AQ41" s="689" t="n">
        <f aca="false">$C$69*(K41*(AL41+G41)/G41)^6*$C$32*$C$31*$C$5^2*$C$7*(1/Y41)^2</f>
        <v>223.250220532524</v>
      </c>
      <c r="AR41" s="689" t="n">
        <f aca="false">$C$79*$C$32*((G41+AL41)/Y41)^2*$C$5*$C$7</f>
        <v>459.698311709162</v>
      </c>
      <c r="AS41" s="689" t="n">
        <f aca="false">$C$31*$C$32*$C$5*$C$7*AK41</f>
        <v>0</v>
      </c>
      <c r="AT41" s="689" t="n">
        <f aca="false">AN41*($C$86)</f>
        <v>81.6975978460595</v>
      </c>
      <c r="AU41" s="689" t="n">
        <f aca="false">AF41</f>
        <v>681.850786253272</v>
      </c>
      <c r="AV41" s="689" t="n">
        <f aca="false">SUM(AN41:AU41)</f>
        <v>3407.23926464645</v>
      </c>
      <c r="AW41" s="673"/>
      <c r="AX41" s="694" t="n">
        <f aca="false">-0.000000662502*$C$4^3+0.000131851*$C$4^2-0.00292633*$C$4+0.254735</f>
        <v>0.38241235475</v>
      </c>
      <c r="AY41" s="694" t="n">
        <f aca="false">(-0.8912*($C$7/$C$6)^2+1.4226*($C$7/$C$6)+0.297)*AX41</f>
        <v>0.276948418515541</v>
      </c>
      <c r="AZ41" s="694" t="n">
        <f aca="false">AY41*(0.2868*MIN(1,(TREND(BH39:BH40,G39:G40,G41)/$C$51))^2-0.4431*MIN(1,(TREND(BH39:BH40,G39:G40,G41)/$C$51))+1.1456)</f>
        <v>0.306561037491084</v>
      </c>
      <c r="BA41" s="692" t="n">
        <f aca="false">0.98</f>
        <v>0.98</v>
      </c>
      <c r="BB41" s="692" t="n">
        <f aca="false">PRODUCT(AZ41:BA41)</f>
        <v>0.300429816741262</v>
      </c>
      <c r="BC41" s="692"/>
      <c r="BD41" s="689" t="n">
        <f aca="false">AV41*IF('Multimodal Cockpit'!$D$62,1-'Multimodal Cockpit'!$D$68,1)</f>
        <v>3407.23926464645</v>
      </c>
      <c r="BE41" s="169" t="n">
        <f aca="false">IF('Multimodal Cockpit'!$D$62,BA41*'Multimodal Cockpit'!$D$69,BB41)</f>
        <v>0.300429816741262</v>
      </c>
      <c r="BF41" s="689" t="n">
        <f aca="false">($BD41*$G41)/$BE41/1000</f>
        <v>31.131039766049</v>
      </c>
      <c r="BG41" s="689" t="n">
        <f aca="false">$C$52*$C$51</f>
        <v>5.9895</v>
      </c>
      <c r="BH41" s="689" t="n">
        <f aca="false">BG41+BF41</f>
        <v>37.120539766049</v>
      </c>
      <c r="BI41" s="692" t="n">
        <f aca="false">MAX(0.24,MIN(0.31,0.72546*(MAX(0.35,MIN(0.6,BH41/$C$51)))^2-0.93699*(MAX(0.35,MIN(0.6,BH41/$C$51)))+0.5513))</f>
        <v>0.31</v>
      </c>
      <c r="BJ41" s="697" t="n">
        <f aca="false">BI41*BH41</f>
        <v>11.5073673274752</v>
      </c>
      <c r="BK41" s="697" t="n">
        <f aca="false">+BJ41/$E41</f>
        <v>1.27859636971946</v>
      </c>
      <c r="BM41" s="697" t="n">
        <f aca="false">IF(BH40&lt;$C$51,E41,BM40)</f>
        <v>9</v>
      </c>
      <c r="BN41" s="697" t="n">
        <f aca="false">IF(BH40&lt;$C$51,BJ41,BN40)</f>
        <v>12.4285626392187</v>
      </c>
      <c r="BP41" s="697" t="e">
        <f aca="false">'Barge Costs'!$D$193/E41</f>
        <v>#VALUE!</v>
      </c>
      <c r="BQ41" s="697" t="n">
        <f aca="false">(BK41+'Barge Costs'!$F$216)*'Multimodal Cockpit'!$D$99</f>
        <v>0.601976512032443</v>
      </c>
      <c r="BR41" s="697" t="e">
        <f aca="false">BQ41+BP41</f>
        <v>#VALUE!</v>
      </c>
      <c r="BT41" s="697" t="e">
        <f aca="false">IF(MIN($BR$6:$BR$105)=BR41,E41,0)</f>
        <v>#VALUE!</v>
      </c>
    </row>
    <row r="42" customFormat="false" ht="12.75" hidden="false" customHeight="false" outlineLevel="0" collapsed="false">
      <c r="A42" s="668" t="s">
        <v>1447</v>
      </c>
      <c r="B42" s="668" t="s">
        <v>1448</v>
      </c>
      <c r="C42" s="711" t="n">
        <f aca="false">MIN(1.8,-0.00000018764*(C4*C5)^2+0.000757544*(C4*C5)+1.03841)</f>
        <v>1.28867333684</v>
      </c>
      <c r="D42" s="668" t="s">
        <v>259</v>
      </c>
      <c r="E42" s="686" t="n">
        <f aca="false">E41+0.25</f>
        <v>9.25</v>
      </c>
      <c r="F42" s="686" t="n">
        <f aca="false">2*SQRT(3*$C$18^2+E42^2)*SIN(ASIN(E42*(9*$C$18^2*(3*$C$19-2)+2*E42^2)/(2*(3*$C$18^2+E42^2)^(3/2)))/3+PI()/3)/3+E42/3</f>
        <v>10.108625057326</v>
      </c>
      <c r="G42" s="687" t="n">
        <f aca="false">+F42*1000/3600</f>
        <v>2.80795140481278</v>
      </c>
      <c r="H42" s="687" t="n">
        <f aca="false">F42/$C$30</f>
        <v>6.28120840375084</v>
      </c>
      <c r="I42" s="687" t="n">
        <f aca="false">F42/1.852</f>
        <v>5.45822087328617</v>
      </c>
      <c r="J42" s="687" t="n">
        <f aca="false">G42/SQRT($C$4*$C$31)</f>
        <v>0.0854788638827668</v>
      </c>
      <c r="K42" s="687" t="n">
        <f aca="false">G42/SQRT($C$5*$C$31)</f>
        <v>0.348966000509328</v>
      </c>
      <c r="L42" s="687" t="n">
        <f aca="false">G42/SQRT($C$31*$C$11)</f>
        <v>0.472502198341665</v>
      </c>
      <c r="M42" s="688" t="n">
        <f aca="false">G42*$C$4/$C$34</f>
        <v>308874654.529405</v>
      </c>
      <c r="O42" s="689" t="n">
        <f aca="false">0.5*$C$32*G42^2*$C$38*0.075/((LOG10(M42-2))^2)</f>
        <v>1567.90416807792</v>
      </c>
      <c r="P42" s="689" t="n">
        <f aca="false">O42*$C$85</f>
        <v>313.580833615584</v>
      </c>
      <c r="Q42" s="689" t="n">
        <f aca="false">0.5*$C$32*G42^2*$C$62*$C$65</f>
        <v>0</v>
      </c>
      <c r="R42" s="689" t="n">
        <f aca="false">$C$69*K42^6*$C$32*$C$31*$C$5^2*$C$7</f>
        <v>295.45958304091</v>
      </c>
      <c r="S42" s="689" t="n">
        <f aca="false">$C$79*$C$32*G42^2*$C$5*$C$7</f>
        <v>310.755468559385</v>
      </c>
      <c r="T42" s="689" t="n">
        <f aca="false">O42*$C$86</f>
        <v>78.3952084038959</v>
      </c>
      <c r="U42" s="689" t="n">
        <f aca="false">1/2*$C$32*G42^2*$C$39*$C$82</f>
        <v>713.51066037453</v>
      </c>
      <c r="V42" s="689" t="n">
        <f aca="false">SUM(O42:U42)</f>
        <v>3279.60592207222</v>
      </c>
      <c r="X42" s="690" t="n">
        <f aca="true">OFFSET(Karpov!$M$4,MIN(ROUND('Barge fuel cons full'!L42*100,0),100),0)</f>
        <v>0.9920793651</v>
      </c>
      <c r="Y42" s="690" t="n">
        <f aca="true">OFFSET(Karpov!$M$109,MIN(ROUND('Barge fuel cons full'!L42*100,0),200),0)</f>
        <v>0.9987251462</v>
      </c>
      <c r="Z42" s="689" t="n">
        <f aca="false">0.5*$C$32*(G42/X42)^2*$C$38*0.075/((LOG10(M42-2))^2)</f>
        <v>1593.04000287974</v>
      </c>
      <c r="AA42" s="689" t="n">
        <f aca="false">Z42*$C$85</f>
        <v>318.608000575948</v>
      </c>
      <c r="AB42" s="689" t="n">
        <f aca="false">0.5*$C$32*(G42/X42)^2*$C$62*$C$65</f>
        <v>0</v>
      </c>
      <c r="AC42" s="689" t="n">
        <f aca="false">$C$69*K42^6*$C$32*$C$31*$C$5^2*$C$7*(1/Y42)^2</f>
        <v>296.214361626933</v>
      </c>
      <c r="AD42" s="689" t="n">
        <f aca="false">$C$79*$C$32*(G42/Y42)^2*$C$5*$C$7</f>
        <v>311.549321886951</v>
      </c>
      <c r="AE42" s="689" t="n">
        <f aca="false">Z42*($C$86)</f>
        <v>79.652000143987</v>
      </c>
      <c r="AF42" s="689" t="n">
        <f aca="false">U42</f>
        <v>713.51066037453</v>
      </c>
      <c r="AG42" s="689" t="n">
        <f aca="false">SUM(Z42:AF42)</f>
        <v>3312.57434748809</v>
      </c>
      <c r="AH42" s="673"/>
      <c r="AI42" s="691" t="n">
        <f aca="false">2.4*$C$38/($C$4^2)*L42^2/(SQRT(MAX(0.01,1-L42^2)))*Huuska!$J$18</f>
        <v>0.0768170108018262</v>
      </c>
      <c r="AJ42" s="691" t="n">
        <f aca="false">2.4*$C$38/($C$4^2)*L42^2/(SQRT(MAX(0.01,1-L42^2)))</f>
        <v>0.0768170108018262</v>
      </c>
      <c r="AK42" s="691" t="n">
        <f aca="false">MAX(0,AI42-AJ42)</f>
        <v>0</v>
      </c>
      <c r="AL42" s="691" t="n">
        <f aca="false">SQRT(2*$C$27*AK42+I42^2)-I42</f>
        <v>0</v>
      </c>
      <c r="AM42" s="698" t="n">
        <f aca="false">(G42+AL42)*($C$4/$C$34)</f>
        <v>154437327.264703</v>
      </c>
      <c r="AN42" s="689" t="n">
        <f aca="false">0.5*$C$32*((G42+AL42)/X42)^2*$C$38*0.075/((LOG10(AM42-2))^2)</f>
        <v>1712.31759980098</v>
      </c>
      <c r="AO42" s="689" t="n">
        <f aca="false">AN42*$C$85</f>
        <v>342.463519960196</v>
      </c>
      <c r="AP42" s="689" t="n">
        <f aca="false">0.5*$C$32*((G42+AL42)/X42)^2*$C$62*$C$65</f>
        <v>0</v>
      </c>
      <c r="AQ42" s="689" t="n">
        <f aca="false">$C$69*(K42*(AL42+G42)/G42)^6*$C$32*$C$31*$C$5^2*$C$7*(1/Y42)^2</f>
        <v>256.138957756186</v>
      </c>
      <c r="AR42" s="689" t="n">
        <f aca="false">$C$79*$C$32*((G42+AL42)/Y42)^2*$C$5*$C$7</f>
        <v>481.653154667416</v>
      </c>
      <c r="AS42" s="689" t="n">
        <f aca="false">$C$31*$C$32*$C$5*$C$7*AK42</f>
        <v>0</v>
      </c>
      <c r="AT42" s="689" t="n">
        <f aca="false">AN42*($C$86)</f>
        <v>85.6158799900489</v>
      </c>
      <c r="AU42" s="689" t="n">
        <f aca="false">AF42</f>
        <v>713.51066037453</v>
      </c>
      <c r="AV42" s="689" t="n">
        <f aca="false">SUM(AN42:AU42)</f>
        <v>3591.69977254936</v>
      </c>
      <c r="AW42" s="673"/>
      <c r="AX42" s="694" t="n">
        <f aca="false">-0.000000662502*$C$4^3+0.000131851*$C$4^2-0.00292633*$C$4+0.254735</f>
        <v>0.38241235475</v>
      </c>
      <c r="AY42" s="694" t="n">
        <f aca="false">(-0.8912*($C$7/$C$6)^2+1.4226*($C$7/$C$6)+0.297)*AX42</f>
        <v>0.276948418515541</v>
      </c>
      <c r="AZ42" s="694" t="n">
        <f aca="false">AY42*(0.2868*MIN(1,(TREND(BH40:BH41,G40:G41,G42)/$C$51))^2-0.4431*MIN(1,(TREND(BH40:BH41,G40:G41,G42)/$C$51))+1.1456)</f>
        <v>0.305920773897954</v>
      </c>
      <c r="BA42" s="692" t="n">
        <f aca="false">0.98</f>
        <v>0.98</v>
      </c>
      <c r="BB42" s="692" t="n">
        <f aca="false">PRODUCT(AZ42:BA42)</f>
        <v>0.299802358419995</v>
      </c>
      <c r="BC42" s="692"/>
      <c r="BD42" s="689" t="n">
        <f aca="false">AV42*IF('Multimodal Cockpit'!$D$62,1-'Multimodal Cockpit'!$D$68,1)</f>
        <v>3591.69977254936</v>
      </c>
      <c r="BE42" s="169" t="n">
        <f aca="false">IF('Multimodal Cockpit'!$D$62,BA42*'Multimodal Cockpit'!$D$69,BB42)</f>
        <v>0.299802358419995</v>
      </c>
      <c r="BF42" s="689" t="n">
        <f aca="false">($BD42*$G42)/$BE42/1000</f>
        <v>33.63989021016</v>
      </c>
      <c r="BG42" s="689" t="n">
        <f aca="false">$C$52*$C$51</f>
        <v>5.9895</v>
      </c>
      <c r="BH42" s="689" t="n">
        <f aca="false">BG42+BF42</f>
        <v>39.62939021016</v>
      </c>
      <c r="BI42" s="692" t="n">
        <f aca="false">MAX(0.24,MIN(0.31,0.72546*(MAX(0.35,MIN(0.6,BH42/$C$51)))^2-0.93699*(MAX(0.35,MIN(0.6,BH42/$C$51)))+0.5513))</f>
        <v>0.31</v>
      </c>
      <c r="BJ42" s="697" t="n">
        <f aca="false">BI42*BH42</f>
        <v>12.2851109651496</v>
      </c>
      <c r="BK42" s="697" t="n">
        <f aca="false">+BJ42/$E42</f>
        <v>1.3281201043405</v>
      </c>
      <c r="BM42" s="697" t="n">
        <f aca="false">IF(BH41&lt;$C$51,E42,BM41)</f>
        <v>9.25</v>
      </c>
      <c r="BN42" s="697" t="n">
        <f aca="false">IF(BH41&lt;$C$51,BJ42,BN41)</f>
        <v>13.2070831956058</v>
      </c>
      <c r="BP42" s="697" t="e">
        <f aca="false">'Barge Costs'!$D$193/E42</f>
        <v>#VALUE!</v>
      </c>
      <c r="BQ42" s="697" t="n">
        <f aca="false">(BK42+'Barge Costs'!$F$216)*'Multimodal Cockpit'!$D$99</f>
        <v>0.625292803034061</v>
      </c>
      <c r="BR42" s="697" t="e">
        <f aca="false">BQ42+BP42</f>
        <v>#VALUE!</v>
      </c>
      <c r="BT42" s="697" t="e">
        <f aca="false">IF(MIN($BR$6:$BR$105)=BR42,E42,0)</f>
        <v>#VALUE!</v>
      </c>
    </row>
    <row r="43" customFormat="false" ht="12.75" hidden="false" customHeight="false" outlineLevel="0" collapsed="false">
      <c r="A43" s="668" t="s">
        <v>1449</v>
      </c>
      <c r="B43" s="668" t="s">
        <v>1450</v>
      </c>
      <c r="C43" s="707" t="n">
        <f aca="false">C7</f>
        <v>1.28867333684</v>
      </c>
      <c r="D43" s="668" t="s">
        <v>259</v>
      </c>
      <c r="E43" s="686" t="n">
        <f aca="false">E42+0.25</f>
        <v>9.5</v>
      </c>
      <c r="F43" s="686" t="n">
        <f aca="false">2*SQRT(3*$C$18^2+E43^2)*SIN(ASIN(E43*(9*$C$18^2*(3*$C$19-2)+2*E43^2)/(2*(3*$C$18^2+E43^2)^(3/2)))/3+PI()/3)/3+E43/3</f>
        <v>10.3365891103291</v>
      </c>
      <c r="G43" s="687" t="n">
        <f aca="false">+F43*1000/3600</f>
        <v>2.87127475286918</v>
      </c>
      <c r="H43" s="687" t="n">
        <f aca="false">F43/$C$30</f>
        <v>6.42285869915261</v>
      </c>
      <c r="I43" s="687" t="n">
        <f aca="false">F43/1.852</f>
        <v>5.58131161464852</v>
      </c>
      <c r="J43" s="687" t="n">
        <f aca="false">G43/SQRT($C$4*$C$31)</f>
        <v>0.0874065353659118</v>
      </c>
      <c r="K43" s="687" t="n">
        <f aca="false">G43/SQRT($C$5*$C$31)</f>
        <v>0.356835686385027</v>
      </c>
      <c r="L43" s="687" t="n">
        <f aca="false">G43/SQRT($C$31*$C$11)</f>
        <v>0.483157803389432</v>
      </c>
      <c r="M43" s="688" t="n">
        <f aca="false">G43*$C$4/$C$34</f>
        <v>315840222.81561</v>
      </c>
      <c r="O43" s="689" t="n">
        <f aca="false">0.5*$C$32*G43^2*$C$38*0.075/((LOG10(M43-2))^2)</f>
        <v>1635.68443264498</v>
      </c>
      <c r="P43" s="689" t="n">
        <f aca="false">O43*$C$85</f>
        <v>327.136886528995</v>
      </c>
      <c r="Q43" s="689" t="n">
        <f aca="false">0.5*$C$32*G43^2*$C$62*$C$65</f>
        <v>0</v>
      </c>
      <c r="R43" s="689" t="n">
        <f aca="false">$C$69*K43^6*$C$32*$C$31*$C$5^2*$C$7</f>
        <v>337.760663325372</v>
      </c>
      <c r="S43" s="689" t="n">
        <f aca="false">$C$79*$C$32*G43^2*$C$5*$C$7</f>
        <v>324.929475378998</v>
      </c>
      <c r="T43" s="689" t="n">
        <f aca="false">O43*$C$86</f>
        <v>81.7842216322488</v>
      </c>
      <c r="U43" s="689" t="n">
        <f aca="false">1/2*$C$32*G43^2*$C$39*$C$82</f>
        <v>746.054914584759</v>
      </c>
      <c r="V43" s="689" t="n">
        <f aca="false">SUM(O43:U43)</f>
        <v>3453.35059409535</v>
      </c>
      <c r="X43" s="690" t="n">
        <f aca="true">OFFSET(Karpov!$M$4,MIN(ROUND('Barge fuel cons full'!L43*100,0),100),0)</f>
        <v>0.9897063492</v>
      </c>
      <c r="Y43" s="690" t="n">
        <f aca="true">OFFSET(Karpov!$M$109,MIN(ROUND('Barge fuel cons full'!L43*100,0),200),0)</f>
        <v>0.9979868421</v>
      </c>
      <c r="Z43" s="689" t="n">
        <f aca="false">0.5*$C$32*(G43/X43)^2*$C$38*0.075/((LOG10(M43-2))^2)</f>
        <v>1669.88593823681</v>
      </c>
      <c r="AA43" s="689" t="n">
        <f aca="false">Z43*$C$85</f>
        <v>333.977187647362</v>
      </c>
      <c r="AB43" s="689" t="n">
        <f aca="false">0.5*$C$32*(G43/X43)^2*$C$62*$C$65</f>
        <v>0</v>
      </c>
      <c r="AC43" s="689" t="n">
        <f aca="false">$C$69*K43^6*$C$32*$C$31*$C$5^2*$C$7*(1/Y43)^2</f>
        <v>339.124712105656</v>
      </c>
      <c r="AD43" s="689" t="n">
        <f aca="false">$C$79*$C$32*(G43/Y43)^2*$C$5*$C$7</f>
        <v>326.241705317812</v>
      </c>
      <c r="AE43" s="689" t="n">
        <f aca="false">Z43*($C$86)</f>
        <v>83.4942969118406</v>
      </c>
      <c r="AF43" s="689" t="n">
        <f aca="false">U43</f>
        <v>746.054914584759</v>
      </c>
      <c r="AG43" s="689" t="n">
        <f aca="false">SUM(Z43:AF43)</f>
        <v>3498.77875480424</v>
      </c>
      <c r="AH43" s="673"/>
      <c r="AI43" s="691" t="n">
        <f aca="false">2.4*$C$38/($C$4^2)*L43^2/(SQRT(MAX(0.01,1-L43^2)))*Huuska!$J$18</f>
        <v>0.0808524851687946</v>
      </c>
      <c r="AJ43" s="691" t="n">
        <f aca="false">2.4*$C$38/($C$4^2)*L43^2/(SQRT(MAX(0.01,1-L43^2)))</f>
        <v>0.0808524851687946</v>
      </c>
      <c r="AK43" s="691" t="n">
        <f aca="false">MAX(0,AI43-AJ43)</f>
        <v>0</v>
      </c>
      <c r="AL43" s="691" t="n">
        <f aca="false">SQRT(2*$C$27*AK43+I43^2)-I43</f>
        <v>0</v>
      </c>
      <c r="AM43" s="698" t="n">
        <f aca="false">(G43+AL43)*($C$4/$C$34)</f>
        <v>157920111.407805</v>
      </c>
      <c r="AN43" s="689" t="n">
        <f aca="false">0.5*$C$32*((G43+AL43)/X43)^2*$C$38*0.075/((LOG10(AM43-2))^2)</f>
        <v>1794.76694543953</v>
      </c>
      <c r="AO43" s="689" t="n">
        <f aca="false">AN43*$C$85</f>
        <v>358.953389087906</v>
      </c>
      <c r="AP43" s="689" t="n">
        <f aca="false">0.5*$C$32*((G43+AL43)/X43)^2*$C$62*$C$65</f>
        <v>0</v>
      </c>
      <c r="AQ43" s="689" t="n">
        <f aca="false">$C$69*(K43*(AL43+G43)/G43)^6*$C$32*$C$31*$C$5^2*$C$7*(1/Y43)^2</f>
        <v>293.24388537754</v>
      </c>
      <c r="AR43" s="689" t="n">
        <f aca="false">$C$79*$C$32*((G43+AL43)/Y43)^2*$C$5*$C$7</f>
        <v>504.367480560333</v>
      </c>
      <c r="AS43" s="689" t="n">
        <f aca="false">$C$31*$C$32*$C$5*$C$7*AK43</f>
        <v>0</v>
      </c>
      <c r="AT43" s="689" t="n">
        <f aca="false">AN43*($C$86)</f>
        <v>89.7383472719765</v>
      </c>
      <c r="AU43" s="689" t="n">
        <f aca="false">AF43</f>
        <v>746.054914584759</v>
      </c>
      <c r="AV43" s="689" t="n">
        <f aca="false">SUM(AN43:AU43)</f>
        <v>3787.12496232204</v>
      </c>
      <c r="AW43" s="673"/>
      <c r="AX43" s="694" t="n">
        <f aca="false">-0.000000662502*$C$4^3+0.000131851*$C$4^2-0.00292633*$C$4+0.254735</f>
        <v>0.38241235475</v>
      </c>
      <c r="AY43" s="694" t="n">
        <f aca="false">(-0.8912*($C$7/$C$6)^2+1.4226*($C$7/$C$6)+0.297)*AX43</f>
        <v>0.276948418515541</v>
      </c>
      <c r="AZ43" s="694" t="n">
        <f aca="false">AY43*(0.2868*MIN(1,(TREND(BH41:BH42,G41:G42,G43)/$C$51))^2-0.4431*MIN(1,(TREND(BH41:BH42,G41:G42,G43)/$C$51))+1.1456)</f>
        <v>0.305203066743722</v>
      </c>
      <c r="BA43" s="692" t="n">
        <f aca="false">0.98</f>
        <v>0.98</v>
      </c>
      <c r="BB43" s="692" t="n">
        <f aca="false">PRODUCT(AZ43:BA43)</f>
        <v>0.299099005408848</v>
      </c>
      <c r="BC43" s="692"/>
      <c r="BD43" s="689" t="n">
        <f aca="false">AV43*IF('Multimodal Cockpit'!$D$62,1-'Multimodal Cockpit'!$D$68,1)</f>
        <v>3787.12496232204</v>
      </c>
      <c r="BE43" s="169" t="n">
        <f aca="false">IF('Multimodal Cockpit'!$D$62,BA43*'Multimodal Cockpit'!$D$69,BB43)</f>
        <v>0.299099005408848</v>
      </c>
      <c r="BF43" s="689" t="n">
        <f aca="false">($BD43*$G43)/$BE43/1000</f>
        <v>36.3554411537146</v>
      </c>
      <c r="BG43" s="689" t="n">
        <f aca="false">$C$52*$C$51</f>
        <v>5.9895</v>
      </c>
      <c r="BH43" s="689" t="n">
        <f aca="false">BG43+BF43</f>
        <v>42.3449411537146</v>
      </c>
      <c r="BI43" s="692" t="n">
        <f aca="false">MAX(0.24,MIN(0.31,0.72546*(MAX(0.35,MIN(0.6,BH43/$C$51)))^2-0.93699*(MAX(0.35,MIN(0.6,BH43/$C$51)))+0.5513))</f>
        <v>0.31</v>
      </c>
      <c r="BJ43" s="697" t="n">
        <f aca="false">BI43*BH43</f>
        <v>13.1269317576515</v>
      </c>
      <c r="BK43" s="697" t="n">
        <f aca="false">+BJ43/$E43</f>
        <v>1.38178229027911</v>
      </c>
      <c r="BM43" s="697" t="n">
        <f aca="false">IF(BH42&lt;$C$51,E43,BM42)</f>
        <v>9.5</v>
      </c>
      <c r="BN43" s="697" t="n">
        <f aca="false">IF(BH42&lt;$C$51,BJ43,BN42)</f>
        <v>14.0320610442808</v>
      </c>
      <c r="BP43" s="697" t="e">
        <f aca="false">'Barge Costs'!$D$193/E43</f>
        <v>#VALUE!</v>
      </c>
      <c r="BQ43" s="697" t="n">
        <f aca="false">(BK43+'Barge Costs'!$F$216)*'Multimodal Cockpit'!$D$99</f>
        <v>0.650557520097545</v>
      </c>
      <c r="BR43" s="697" t="e">
        <f aca="false">BQ43+BP43</f>
        <v>#VALUE!</v>
      </c>
      <c r="BT43" s="697" t="e">
        <f aca="false">IF(MIN($BR$6:$BR$105)=BR43,E43,0)</f>
        <v>#VALUE!</v>
      </c>
    </row>
    <row r="44" customFormat="false" ht="12.75" hidden="false" customHeight="false" outlineLevel="0" collapsed="false">
      <c r="A44" s="668" t="s">
        <v>1451</v>
      </c>
      <c r="B44" s="668" t="s">
        <v>1452</v>
      </c>
      <c r="C44" s="712" t="n">
        <f aca="false">C43-(0.1*C42)</f>
        <v>1.159806003156</v>
      </c>
      <c r="D44" s="668" t="s">
        <v>259</v>
      </c>
      <c r="E44" s="686" t="n">
        <f aca="false">E43+0.25</f>
        <v>9.75</v>
      </c>
      <c r="F44" s="686" t="n">
        <f aca="false">2*SQRT(3*$C$18^2+E44^2)*SIN(ASIN(E44*(9*$C$18^2*(3*$C$19-2)+2*E44^2)/(2*(3*$C$18^2+E44^2)^(3/2)))/3+PI()/3)/3+E44/3</f>
        <v>10.5656232097879</v>
      </c>
      <c r="G44" s="687" t="n">
        <f aca="false">+F44*1000/3600</f>
        <v>2.9348953360522</v>
      </c>
      <c r="H44" s="687" t="n">
        <f aca="false">F44/$C$30</f>
        <v>6.56517389059636</v>
      </c>
      <c r="I44" s="687" t="n">
        <f aca="false">F44/1.852</f>
        <v>5.70498013487468</v>
      </c>
      <c r="J44" s="687" t="n">
        <f aca="false">G44/SQRT($C$4*$C$31)</f>
        <v>0.0893432551968613</v>
      </c>
      <c r="K44" s="687" t="n">
        <f aca="false">G44/SQRT($C$5*$C$31)</f>
        <v>0.364742311985953</v>
      </c>
      <c r="L44" s="687" t="n">
        <f aca="false">G44/SQRT($C$31*$C$11)</f>
        <v>0.493863425061598</v>
      </c>
      <c r="M44" s="688" t="n">
        <f aca="false">G44*$C$4/$C$34</f>
        <v>322838486.965742</v>
      </c>
      <c r="O44" s="689" t="n">
        <f aca="false">0.5*$C$32*G44^2*$C$38*0.075/((LOG10(M44-2))^2)</f>
        <v>1705.15213764592</v>
      </c>
      <c r="P44" s="689" t="n">
        <f aca="false">O44*$C$85</f>
        <v>341.030427529184</v>
      </c>
      <c r="Q44" s="689" t="n">
        <f aca="false">0.5*$C$32*G44^2*$C$62*$C$65</f>
        <v>0</v>
      </c>
      <c r="R44" s="689" t="n">
        <f aca="false">$C$69*K44^6*$C$32*$C$31*$C$5^2*$C$7</f>
        <v>385.22659690712</v>
      </c>
      <c r="S44" s="689" t="n">
        <f aca="false">$C$79*$C$32*G44^2*$C$5*$C$7</f>
        <v>339.488323143826</v>
      </c>
      <c r="T44" s="689" t="n">
        <f aca="false">O44*$C$86</f>
        <v>85.257606882296</v>
      </c>
      <c r="U44" s="689" t="n">
        <f aca="false">1/2*$C$32*G44^2*$C$39*$C$82</f>
        <v>779.48278354916</v>
      </c>
      <c r="V44" s="689" t="n">
        <f aca="false">SUM(O44:U44)</f>
        <v>3635.63787565751</v>
      </c>
      <c r="X44" s="690" t="n">
        <f aca="true">OFFSET(Karpov!$M$4,MIN(ROUND('Barge fuel cons full'!L44*100,0),100),0)</f>
        <v>0.987</v>
      </c>
      <c r="Y44" s="690" t="n">
        <f aca="true">OFFSET(Karpov!$M$109,MIN(ROUND('Barge fuel cons full'!L44*100,0),200),0)</f>
        <v>0.9970292398</v>
      </c>
      <c r="Z44" s="689" t="n">
        <f aca="false">0.5*$C$32*(G44/X44)^2*$C$38*0.075/((LOG10(M44-2))^2)</f>
        <v>1750.36583759689</v>
      </c>
      <c r="AA44" s="689" t="n">
        <f aca="false">Z44*$C$85</f>
        <v>350.073167519377</v>
      </c>
      <c r="AB44" s="689" t="n">
        <f aca="false">0.5*$C$32*(G44/X44)^2*$C$62*$C$65</f>
        <v>0</v>
      </c>
      <c r="AC44" s="689" t="n">
        <f aca="false">$C$69*K44^6*$C$32*$C$31*$C$5^2*$C$7*(1/Y44)^2</f>
        <v>387.525668496717</v>
      </c>
      <c r="AD44" s="689" t="n">
        <f aca="false">$C$79*$C$32*(G44/Y44)^2*$C$5*$C$7</f>
        <v>341.51442405432</v>
      </c>
      <c r="AE44" s="689" t="n">
        <f aca="false">Z44*($C$86)</f>
        <v>87.5182918798443</v>
      </c>
      <c r="AF44" s="689" t="n">
        <f aca="false">U44</f>
        <v>779.48278354916</v>
      </c>
      <c r="AG44" s="689" t="n">
        <f aca="false">SUM(Z44:AF44)</f>
        <v>3696.4801730963</v>
      </c>
      <c r="AH44" s="673"/>
      <c r="AI44" s="691" t="n">
        <f aca="false">2.4*$C$38/($C$4^2)*L44^2/(SQRT(MAX(0.01,1-L44^2)))*Huuska!$J$18</f>
        <v>0.0850574697480441</v>
      </c>
      <c r="AJ44" s="691" t="n">
        <f aca="false">2.4*$C$38/($C$4^2)*L44^2/(SQRT(MAX(0.01,1-L44^2)))</f>
        <v>0.0850574697480441</v>
      </c>
      <c r="AK44" s="691" t="n">
        <f aca="false">MAX(0,AI44-AJ44)</f>
        <v>0</v>
      </c>
      <c r="AL44" s="691" t="n">
        <f aca="false">SQRT(2*$C$27*AK44+I44^2)-I44</f>
        <v>0</v>
      </c>
      <c r="AM44" s="698" t="n">
        <f aca="false">(G44+AL44)*($C$4/$C$34)</f>
        <v>161419243.482871</v>
      </c>
      <c r="AN44" s="689" t="n">
        <f aca="false">0.5*$C$32*((G44+AL44)/X44)^2*$C$38*0.075/((LOG10(AM44-2))^2)</f>
        <v>1881.11094271533</v>
      </c>
      <c r="AO44" s="689" t="n">
        <f aca="false">AN44*$C$85</f>
        <v>376.222188543067</v>
      </c>
      <c r="AP44" s="689" t="n">
        <f aca="false">0.5*$C$32*((G44+AL44)/X44)^2*$C$62*$C$65</f>
        <v>0</v>
      </c>
      <c r="AQ44" s="689" t="n">
        <f aca="false">$C$69*(K44*(AL44+G44)/G44)^6*$C$32*$C$31*$C$5^2*$C$7*(1/Y44)^2</f>
        <v>335.096584403736</v>
      </c>
      <c r="AR44" s="689" t="n">
        <f aca="false">$C$79*$C$32*((G44+AL44)/Y44)^2*$C$5*$C$7</f>
        <v>527.979000929672</v>
      </c>
      <c r="AS44" s="689" t="n">
        <f aca="false">$C$31*$C$32*$C$5*$C$7*AK44</f>
        <v>0</v>
      </c>
      <c r="AT44" s="689" t="n">
        <f aca="false">AN44*($C$86)</f>
        <v>94.0555471357666</v>
      </c>
      <c r="AU44" s="689" t="n">
        <f aca="false">AF44</f>
        <v>779.48278354916</v>
      </c>
      <c r="AV44" s="689" t="n">
        <f aca="false">SUM(AN44:AU44)</f>
        <v>3993.94704727673</v>
      </c>
      <c r="AW44" s="673"/>
      <c r="AX44" s="694" t="n">
        <f aca="false">-0.000000662502*$C$4^3+0.000131851*$C$4^2-0.00292633*$C$4+0.254735</f>
        <v>0.38241235475</v>
      </c>
      <c r="AY44" s="694" t="n">
        <f aca="false">(-0.8912*($C$7/$C$6)^2+1.4226*($C$7/$C$6)+0.297)*AX44</f>
        <v>0.276948418515541</v>
      </c>
      <c r="AZ44" s="694" t="n">
        <f aca="false">AY44*(0.2868*MIN(1,(TREND(BH42:BH43,G42:G43,G44)/$C$51))^2-0.4431*MIN(1,(TREND(BH42:BH43,G42:G43,G44)/$C$51))+1.1456)</f>
        <v>0.304431950380616</v>
      </c>
      <c r="BA44" s="692" t="n">
        <f aca="false">0.98</f>
        <v>0.98</v>
      </c>
      <c r="BB44" s="692" t="n">
        <f aca="false">PRODUCT(AZ44:BA44)</f>
        <v>0.298343311373003</v>
      </c>
      <c r="BC44" s="692"/>
      <c r="BD44" s="689" t="n">
        <f aca="false">AV44*IF('Multimodal Cockpit'!$D$62,1-'Multimodal Cockpit'!$D$68,1)</f>
        <v>3993.94704727673</v>
      </c>
      <c r="BE44" s="169" t="n">
        <f aca="false">IF('Multimodal Cockpit'!$D$62,BA44*'Multimodal Cockpit'!$D$69,BB44)</f>
        <v>0.298343311373003</v>
      </c>
      <c r="BF44" s="689" t="n">
        <f aca="false">($BD44*$G44)/$BE44/1000</f>
        <v>39.2896911532793</v>
      </c>
      <c r="BG44" s="689" t="n">
        <f aca="false">$C$52*$C$51</f>
        <v>5.9895</v>
      </c>
      <c r="BH44" s="689" t="n">
        <f aca="false">BG44+BF44</f>
        <v>45.2791911532793</v>
      </c>
      <c r="BI44" s="692" t="n">
        <f aca="false">MAX(0.24,MIN(0.31,0.72546*(MAX(0.35,MIN(0.6,BH44/$C$51)))^2-0.93699*(MAX(0.35,MIN(0.6,BH44/$C$51)))+0.5513))</f>
        <v>0.31</v>
      </c>
      <c r="BJ44" s="697" t="n">
        <f aca="false">BI44*BH44</f>
        <v>14.0365492575166</v>
      </c>
      <c r="BK44" s="697" t="n">
        <f aca="false">+BJ44/$E44</f>
        <v>1.43964607769401</v>
      </c>
      <c r="BM44" s="697" t="n">
        <f aca="false">IF(BH43&lt;$C$51,E44,BM43)</f>
        <v>9.75</v>
      </c>
      <c r="BN44" s="697" t="n">
        <f aca="false">IF(BH43&lt;$C$51,BJ44,BN43)</f>
        <v>14.9057855024857</v>
      </c>
      <c r="BP44" s="697" t="e">
        <f aca="false">'Barge Costs'!$D$193/E44</f>
        <v>#VALUE!</v>
      </c>
      <c r="BQ44" s="697" t="n">
        <f aca="false">(BK44+'Barge Costs'!$F$216)*'Multimodal Cockpit'!$D$99</f>
        <v>0.677800394976543</v>
      </c>
      <c r="BR44" s="697" t="e">
        <f aca="false">BQ44+BP44</f>
        <v>#VALUE!</v>
      </c>
      <c r="BT44" s="697" t="e">
        <f aca="false">IF(MIN($BR$6:$BR$105)=BR44,E44,0)</f>
        <v>#VALUE!</v>
      </c>
    </row>
    <row r="45" customFormat="false" ht="12.75" hidden="false" customHeight="false" outlineLevel="0" collapsed="false">
      <c r="A45" s="668" t="s">
        <v>1453</v>
      </c>
      <c r="B45" s="668" t="s">
        <v>1454</v>
      </c>
      <c r="C45" s="713" t="s">
        <v>1455</v>
      </c>
      <c r="D45" s="668" t="s">
        <v>251</v>
      </c>
      <c r="E45" s="686" t="n">
        <f aca="false">E44+0.25</f>
        <v>10</v>
      </c>
      <c r="F45" s="686" t="n">
        <f aca="false">2*SQRT(3*$C$18^2+E45^2)*SIN(ASIN(E45*(9*$C$18^2*(3*$C$19-2)+2*E45^2)/(2*(3*$C$18^2+E45^2)^(3/2)))/3+PI()/3)/3+E45/3</f>
        <v>10.7956544868725</v>
      </c>
      <c r="G45" s="687" t="n">
        <f aca="false">+F45*1000/3600</f>
        <v>2.99879291302015</v>
      </c>
      <c r="H45" s="687" t="n">
        <f aca="false">F45/$C$30</f>
        <v>6.70810869949031</v>
      </c>
      <c r="I45" s="687" t="n">
        <f aca="false">F45/1.852</f>
        <v>5.82918708794413</v>
      </c>
      <c r="J45" s="687" t="n">
        <f aca="false">G45/SQRT($C$4*$C$31)</f>
        <v>0.0912884071944067</v>
      </c>
      <c r="K45" s="687" t="n">
        <f aca="false">G45/SQRT($C$5*$C$31)</f>
        <v>0.372683361762856</v>
      </c>
      <c r="L45" s="687" t="n">
        <f aca="false">G45/SQRT($C$31*$C$11)</f>
        <v>0.504615657288379</v>
      </c>
      <c r="M45" s="688" t="n">
        <f aca="false">G45*$C$4/$C$34</f>
        <v>329867220.432216</v>
      </c>
      <c r="O45" s="689" t="n">
        <f aca="false">0.5*$C$32*G45^2*$C$38*0.075/((LOG10(M45-2))^2)</f>
        <v>1776.3009209957</v>
      </c>
      <c r="P45" s="689" t="n">
        <f aca="false">O45*$C$85</f>
        <v>355.26018419914</v>
      </c>
      <c r="Q45" s="689" t="n">
        <f aca="false">0.5*$C$32*G45^2*$C$62*$C$65</f>
        <v>0</v>
      </c>
      <c r="R45" s="689" t="n">
        <f aca="false">$C$69*K45^6*$C$32*$C$31*$C$5^2*$C$7</f>
        <v>438.368571817652</v>
      </c>
      <c r="S45" s="689" t="n">
        <f aca="false">$C$79*$C$32*G45^2*$C$5*$C$7</f>
        <v>354.431698994928</v>
      </c>
      <c r="T45" s="689" t="n">
        <f aca="false">O45*$C$86</f>
        <v>88.815046049785</v>
      </c>
      <c r="U45" s="689" t="n">
        <f aca="false">1/2*$C$32*G45^2*$C$39*$C$82</f>
        <v>813.793548927396</v>
      </c>
      <c r="V45" s="689" t="n">
        <f aca="false">SUM(O45:U45)</f>
        <v>3826.9699709846</v>
      </c>
      <c r="X45" s="690" t="n">
        <f aca="true">OFFSET(Karpov!$M$4,MIN(ROUND('Barge fuel cons full'!L45*100,0),100),0)</f>
        <v>0.9838984375</v>
      </c>
      <c r="Y45" s="690" t="n">
        <f aca="true">OFFSET(Karpov!$M$109,MIN(ROUND('Barge fuel cons full'!L45*100,0),200),0)</f>
        <v>0.9957383041</v>
      </c>
      <c r="Z45" s="689" t="n">
        <f aca="false">0.5*$C$32*(G45/X45)^2*$C$38*0.075/((LOG10(M45-2))^2)</f>
        <v>1834.9152039802</v>
      </c>
      <c r="AA45" s="689" t="n">
        <f aca="false">Z45*$C$85</f>
        <v>366.98304079604</v>
      </c>
      <c r="AB45" s="689" t="n">
        <f aca="false">0.5*$C$32*(G45/X45)^2*$C$62*$C$65</f>
        <v>0</v>
      </c>
      <c r="AC45" s="689" t="n">
        <f aca="false">$C$69*K45^6*$C$32*$C$31*$C$5^2*$C$7*(1/Y45)^2</f>
        <v>442.128980374007</v>
      </c>
      <c r="AD45" s="689" t="n">
        <f aca="false">$C$79*$C$32*(G45/Y45)^2*$C$5*$C$7</f>
        <v>357.472081173827</v>
      </c>
      <c r="AE45" s="689" t="n">
        <f aca="false">Z45*($C$86)</f>
        <v>91.74576019901</v>
      </c>
      <c r="AF45" s="689" t="n">
        <f aca="false">U45</f>
        <v>813.793548927396</v>
      </c>
      <c r="AG45" s="689" t="n">
        <f aca="false">SUM(Z45:AF45)</f>
        <v>3907.03861545048</v>
      </c>
      <c r="AH45" s="673"/>
      <c r="AI45" s="691" t="n">
        <f aca="false">2.4*$C$38/($C$4^2)*L45^2/(SQRT(MAX(0.01,1-L45^2)))*Huuska!$J$18</f>
        <v>0.0894387161508764</v>
      </c>
      <c r="AJ45" s="691" t="n">
        <f aca="false">2.4*$C$38/($C$4^2)*L45^2/(SQRT(MAX(0.01,1-L45^2)))</f>
        <v>0.0894387161508764</v>
      </c>
      <c r="AK45" s="691" t="n">
        <f aca="false">MAX(0,AI45-AJ45)</f>
        <v>0</v>
      </c>
      <c r="AL45" s="691" t="n">
        <f aca="false">SQRT(2*$C$27*AK45+I45^2)-I45</f>
        <v>0</v>
      </c>
      <c r="AM45" s="698" t="n">
        <f aca="false">(G45+AL45)*($C$4/$C$34)</f>
        <v>164933610.216108</v>
      </c>
      <c r="AN45" s="689" t="n">
        <f aca="false">0.5*$C$32*((G45+AL45)/X45)^2*$C$38*0.075/((LOG10(AM45-2))^2)</f>
        <v>1971.81697390224</v>
      </c>
      <c r="AO45" s="689" t="n">
        <f aca="false">AN45*$C$85</f>
        <v>394.363394780448</v>
      </c>
      <c r="AP45" s="689" t="n">
        <f aca="false">0.5*$C$32*((G45+AL45)/X45)^2*$C$62*$C$65</f>
        <v>0</v>
      </c>
      <c r="AQ45" s="689" t="n">
        <f aca="false">$C$69*(K45*(AL45+G45)/G45)^6*$C$32*$C$31*$C$5^2*$C$7*(1/Y45)^2</f>
        <v>382.312510456301</v>
      </c>
      <c r="AR45" s="689" t="n">
        <f aca="false">$C$79*$C$32*((G45+AL45)/Y45)^2*$C$5*$C$7</f>
        <v>552.649431428957</v>
      </c>
      <c r="AS45" s="689" t="n">
        <f aca="false">$C$31*$C$32*$C$5*$C$7*AK45</f>
        <v>0</v>
      </c>
      <c r="AT45" s="689" t="n">
        <f aca="false">AN45*($C$86)</f>
        <v>98.5908486951119</v>
      </c>
      <c r="AU45" s="689" t="n">
        <f aca="false">AF45</f>
        <v>813.793548927396</v>
      </c>
      <c r="AV45" s="689" t="n">
        <f aca="false">SUM(AN45:AU45)</f>
        <v>4213.52670819045</v>
      </c>
      <c r="AW45" s="673"/>
      <c r="AX45" s="694" t="n">
        <f aca="false">-0.000000662502*$C$4^3+0.000131851*$C$4^2-0.00292633*$C$4+0.254735</f>
        <v>0.38241235475</v>
      </c>
      <c r="AY45" s="694" t="n">
        <f aca="false">(-0.8912*($C$7/$C$6)^2+1.4226*($C$7/$C$6)+0.297)*AX45</f>
        <v>0.276948418515541</v>
      </c>
      <c r="AZ45" s="694" t="n">
        <f aca="false">AY45*(0.2868*MIN(1,(TREND(BH43:BH44,G43:G44,G45)/$C$51))^2-0.4431*MIN(1,(TREND(BH43:BH44,G43:G44,G45)/$C$51))+1.1456)</f>
        <v>0.303609501672946</v>
      </c>
      <c r="BA45" s="692" t="n">
        <f aca="false">0.98</f>
        <v>0.98</v>
      </c>
      <c r="BB45" s="692" t="n">
        <f aca="false">PRODUCT(AZ45:BA45)</f>
        <v>0.297537311639487</v>
      </c>
      <c r="BC45" s="692"/>
      <c r="BD45" s="689" t="n">
        <f aca="false">AV45*IF('Multimodal Cockpit'!$D$62,1-'Multimodal Cockpit'!$D$68,1)</f>
        <v>4213.52670819045</v>
      </c>
      <c r="BE45" s="169" t="n">
        <f aca="false">IF('Multimodal Cockpit'!$D$62,BA45*'Multimodal Cockpit'!$D$69,BB45)</f>
        <v>0.297537311639487</v>
      </c>
      <c r="BF45" s="689" t="n">
        <f aca="false">($BD45*$G45)/$BE45/1000</f>
        <v>42.4669227590942</v>
      </c>
      <c r="BG45" s="689" t="n">
        <f aca="false">$C$52*$C$51</f>
        <v>5.9895</v>
      </c>
      <c r="BH45" s="689" t="n">
        <f aca="false">BG45+BF45</f>
        <v>48.4564227590942</v>
      </c>
      <c r="BI45" s="692" t="n">
        <f aca="false">MAX(0.24,MIN(0.31,0.72546*(MAX(0.35,MIN(0.6,BH45/$C$51)))^2-0.93699*(MAX(0.35,MIN(0.6,BH45/$C$51)))+0.5513))</f>
        <v>0.31</v>
      </c>
      <c r="BJ45" s="697" t="n">
        <f aca="false">BI45*BH45</f>
        <v>15.0214910553192</v>
      </c>
      <c r="BK45" s="697" t="n">
        <f aca="false">+BJ45/$E45</f>
        <v>1.50214910553192</v>
      </c>
      <c r="BM45" s="697" t="n">
        <f aca="false">IF(BH44&lt;$C$51,E45,BM44)</f>
        <v>10</v>
      </c>
      <c r="BN45" s="697" t="n">
        <f aca="false">IF(BH44&lt;$C$51,BJ45,BN44)</f>
        <v>15.8306997621551</v>
      </c>
      <c r="BP45" s="697" t="e">
        <f aca="false">'Barge Costs'!$D$193/E45</f>
        <v>#VALUE!</v>
      </c>
      <c r="BQ45" s="697" t="n">
        <f aca="false">(BK45+'Barge Costs'!$F$216)*'Multimodal Cockpit'!$D$99</f>
        <v>0.707227472653596</v>
      </c>
      <c r="BR45" s="697" t="e">
        <f aca="false">BQ45+BP45</f>
        <v>#VALUE!</v>
      </c>
      <c r="BT45" s="697" t="e">
        <f aca="false">IF(MIN($BR$6:$BR$105)=BR45,E45,0)</f>
        <v>#VALUE!</v>
      </c>
    </row>
    <row r="46" customFormat="false" ht="12.75" hidden="false" customHeight="false" outlineLevel="0" collapsed="false">
      <c r="A46" s="709" t="s">
        <v>1456</v>
      </c>
      <c r="B46" s="668" t="s">
        <v>1457</v>
      </c>
      <c r="C46" s="711" t="n">
        <f aca="false">IF(C44/C42&lt;1.1,0.5952*(C44/C42)^2-1.4024*(C44/C42)+0.8186,0)</f>
        <v>0.0385519999999999</v>
      </c>
      <c r="D46" s="668" t="s">
        <v>251</v>
      </c>
      <c r="E46" s="686" t="n">
        <f aca="false">E45+0.25</f>
        <v>10.25</v>
      </c>
      <c r="F46" s="686" t="n">
        <f aca="false">2*SQRT(3*$C$18^2+E46^2)*SIN(ASIN(E46*(9*$C$18^2*(3*$C$19-2)+2*E46^2)/(2*(3*$C$18^2+E46^2)^(3/2)))/3+PI()/3)/3+E46/3</f>
        <v>11.026616169373</v>
      </c>
      <c r="G46" s="687" t="n">
        <f aca="false">+F46*1000/3600</f>
        <v>3.06294893593695</v>
      </c>
      <c r="H46" s="687" t="n">
        <f aca="false">F46/$C$30</f>
        <v>6.85162163550677</v>
      </c>
      <c r="I46" s="687" t="n">
        <f aca="false">F46/1.852</f>
        <v>5.95389641974785</v>
      </c>
      <c r="J46" s="687" t="n">
        <f aca="false">G46/SQRT($C$4*$C$31)</f>
        <v>0.0932414267305586</v>
      </c>
      <c r="K46" s="687" t="n">
        <f aca="false">G46/SQRT($C$5*$C$31)</f>
        <v>0.380656530631621</v>
      </c>
      <c r="L46" s="687" t="n">
        <f aca="false">G46/SQRT($C$31*$C$11)</f>
        <v>0.515411378971129</v>
      </c>
      <c r="M46" s="688" t="n">
        <f aca="false">G46*$C$4/$C$34</f>
        <v>336924382.953064</v>
      </c>
      <c r="O46" s="689" t="n">
        <f aca="false">0.5*$C$32*G46^2*$C$38*0.075/((LOG10(M46-2))^2)</f>
        <v>1849.12468874109</v>
      </c>
      <c r="P46" s="689" t="n">
        <f aca="false">O46*$C$85</f>
        <v>369.824937748218</v>
      </c>
      <c r="Q46" s="689" t="n">
        <f aca="false">0.5*$C$32*G46^2*$C$62*$C$65</f>
        <v>0</v>
      </c>
      <c r="R46" s="689" t="n">
        <f aca="false">$C$69*K46^6*$C$32*$C$31*$C$5^2*$C$7</f>
        <v>497.736047385891</v>
      </c>
      <c r="S46" s="689" t="n">
        <f aca="false">$C$79*$C$32*G46^2*$C$5*$C$7</f>
        <v>369.759310207799</v>
      </c>
      <c r="T46" s="689" t="n">
        <f aca="false">O46*$C$86</f>
        <v>92.4562344370546</v>
      </c>
      <c r="U46" s="689" t="n">
        <f aca="false">1/2*$C$32*G46^2*$C$39*$C$82</f>
        <v>848.986538608831</v>
      </c>
      <c r="V46" s="689" t="n">
        <f aca="false">SUM(O46:U46)</f>
        <v>4027.88775712889</v>
      </c>
      <c r="X46" s="690" t="n">
        <f aca="true">OFFSET(Karpov!$M$4,MIN(ROUND('Barge fuel cons full'!L46*100,0),100),0)</f>
        <v>0.9766953125</v>
      </c>
      <c r="Y46" s="690" t="n">
        <f aca="true">OFFSET(Karpov!$M$109,MIN(ROUND('Barge fuel cons full'!L46*100,0),200),0)</f>
        <v>0.9917523148</v>
      </c>
      <c r="Z46" s="689" t="n">
        <f aca="false">0.5*$C$32*(G46/X46)^2*$C$38*0.075/((LOG10(M46-2))^2)</f>
        <v>1938.42048339687</v>
      </c>
      <c r="AA46" s="689" t="n">
        <f aca="false">Z46*$C$85</f>
        <v>387.684096679374</v>
      </c>
      <c r="AB46" s="689" t="n">
        <f aca="false">0.5*$C$32*(G46/X46)^2*$C$62*$C$65</f>
        <v>0</v>
      </c>
      <c r="AC46" s="689" t="n">
        <f aca="false">$C$69*K46^6*$C$32*$C$31*$C$5^2*$C$7*(1/Y46)^2</f>
        <v>506.049090940717</v>
      </c>
      <c r="AD46" s="689" t="n">
        <f aca="false">$C$79*$C$32*(G46/Y46)^2*$C$5*$C$7</f>
        <v>375.934923299726</v>
      </c>
      <c r="AE46" s="689" t="n">
        <f aca="false">Z46*($C$86)</f>
        <v>96.9210241698435</v>
      </c>
      <c r="AF46" s="689" t="n">
        <f aca="false">U46</f>
        <v>848.986538608831</v>
      </c>
      <c r="AG46" s="689" t="n">
        <f aca="false">SUM(Z46:AF46)</f>
        <v>4153.99615709536</v>
      </c>
      <c r="AH46" s="673"/>
      <c r="AI46" s="691" t="n">
        <f aca="false">2.4*$C$38/($C$4^2)*L46^2/(SQRT(MAX(0.01,1-L46^2)))*Huuska!$J$18</f>
        <v>0.0940035308492205</v>
      </c>
      <c r="AJ46" s="691" t="n">
        <f aca="false">2.4*$C$38/($C$4^2)*L46^2/(SQRT(MAX(0.01,1-L46^2)))</f>
        <v>0.0940035308492205</v>
      </c>
      <c r="AK46" s="691" t="n">
        <f aca="false">MAX(0,AI46-AJ46)</f>
        <v>0</v>
      </c>
      <c r="AL46" s="691" t="n">
        <f aca="false">SQRT(2*$C$27*AK46+I46^2)-I46</f>
        <v>0</v>
      </c>
      <c r="AM46" s="698" t="n">
        <f aca="false">(G46+AL46)*($C$4/$C$34)</f>
        <v>168462191.476532</v>
      </c>
      <c r="AN46" s="689" t="n">
        <f aca="false">0.5*$C$32*((G46+AL46)/X46)^2*$C$38*0.075/((LOG10(AM46-2))^2)</f>
        <v>2082.88018714462</v>
      </c>
      <c r="AO46" s="689" t="n">
        <f aca="false">AN46*$C$85</f>
        <v>416.576037428925</v>
      </c>
      <c r="AP46" s="689" t="n">
        <f aca="false">0.5*$C$32*((G46+AL46)/X46)^2*$C$62*$C$65</f>
        <v>0</v>
      </c>
      <c r="AQ46" s="689" t="n">
        <f aca="false">$C$69*(K46*(AL46+G46)/G46)^6*$C$32*$C$31*$C$5^2*$C$7*(1/Y46)^2</f>
        <v>437.584747799195</v>
      </c>
      <c r="AR46" s="689" t="n">
        <f aca="false">$C$79*$C$32*((G46+AL46)/Y46)^2*$C$5*$C$7</f>
        <v>581.192861086277</v>
      </c>
      <c r="AS46" s="689" t="n">
        <f aca="false">$C$31*$C$32*$C$5*$C$7*AK46</f>
        <v>0</v>
      </c>
      <c r="AT46" s="689" t="n">
        <f aca="false">AN46*($C$86)</f>
        <v>104.144009357231</v>
      </c>
      <c r="AU46" s="689" t="n">
        <f aca="false">AF46</f>
        <v>848.986538608831</v>
      </c>
      <c r="AV46" s="689" t="n">
        <f aca="false">SUM(AN46:AU46)</f>
        <v>4471.36438142508</v>
      </c>
      <c r="AW46" s="673"/>
      <c r="AX46" s="694" t="n">
        <f aca="false">-0.000000662502*$C$4^3+0.000131851*$C$4^2-0.00292633*$C$4+0.254735</f>
        <v>0.38241235475</v>
      </c>
      <c r="AY46" s="694" t="n">
        <f aca="false">(-0.8912*($C$7/$C$6)^2+1.4226*($C$7/$C$6)+0.297)*AX46</f>
        <v>0.276948418515541</v>
      </c>
      <c r="AZ46" s="694" t="n">
        <f aca="false">AY46*(0.2868*MIN(1,(TREND(BH44:BH45,G44:G45,G46)/$C$51))^2-0.4431*MIN(1,(TREND(BH44:BH45,G44:G45,G46)/$C$51))+1.1456)</f>
        <v>0.302728525456005</v>
      </c>
      <c r="BA46" s="692" t="n">
        <f aca="false">0.98</f>
        <v>0.98</v>
      </c>
      <c r="BB46" s="692" t="n">
        <f aca="false">PRODUCT(AZ46:BA46)</f>
        <v>0.296673954946885</v>
      </c>
      <c r="BC46" s="692"/>
      <c r="BD46" s="689" t="n">
        <f aca="false">AV46*IF('Multimodal Cockpit'!$D$62,1-'Multimodal Cockpit'!$D$68,1)</f>
        <v>4471.36438142508</v>
      </c>
      <c r="BE46" s="169" t="n">
        <f aca="false">IF('Multimodal Cockpit'!$D$62,BA46*'Multimodal Cockpit'!$D$69,BB46)</f>
        <v>0.296673954946885</v>
      </c>
      <c r="BF46" s="689" t="n">
        <f aca="false">($BD46*$G46)/$BE46/1000</f>
        <v>46.1636774846795</v>
      </c>
      <c r="BG46" s="689" t="n">
        <f aca="false">$C$52*$C$51</f>
        <v>5.9895</v>
      </c>
      <c r="BH46" s="689" t="n">
        <f aca="false">BG46+BF46</f>
        <v>52.1531774846795</v>
      </c>
      <c r="BI46" s="692" t="n">
        <f aca="false">MAX(0.24,MIN(0.31,0.72546*(MAX(0.35,MIN(0.6,BH46/$C$51)))^2-0.93699*(MAX(0.35,MIN(0.6,BH46/$C$51)))+0.5513))</f>
        <v>0.31</v>
      </c>
      <c r="BJ46" s="697" t="n">
        <f aca="false">BI46*BH46</f>
        <v>16.1674850202506</v>
      </c>
      <c r="BK46" s="697" t="n">
        <f aca="false">+BJ46/$E46</f>
        <v>1.57731561173177</v>
      </c>
      <c r="BM46" s="697" t="n">
        <f aca="false">IF(BH45&lt;$C$51,E46,BM45)</f>
        <v>10.25</v>
      </c>
      <c r="BN46" s="697" t="n">
        <f aca="false">IF(BH45&lt;$C$51,BJ46,BN45)</f>
        <v>16.809415559321</v>
      </c>
      <c r="BP46" s="697" t="e">
        <f aca="false">'Barge Costs'!$D$193/E46</f>
        <v>#VALUE!</v>
      </c>
      <c r="BQ46" s="697" t="n">
        <f aca="false">(BK46+'Barge Costs'!$F$216)*'Multimodal Cockpit'!$D$99</f>
        <v>0.742616648077095</v>
      </c>
      <c r="BR46" s="697" t="e">
        <f aca="false">BQ46+BP46</f>
        <v>#VALUE!</v>
      </c>
      <c r="BT46" s="697" t="e">
        <f aca="false">IF(MIN($BR$6:$BR$105)=BR46,E46,0)</f>
        <v>#VALUE!</v>
      </c>
    </row>
    <row r="47" customFormat="false" ht="12.75" hidden="false" customHeight="false" outlineLevel="0" collapsed="false">
      <c r="A47" s="668" t="s">
        <v>1458</v>
      </c>
      <c r="B47" s="668" t="s">
        <v>1459</v>
      </c>
      <c r="C47" s="714" t="n">
        <v>0.4</v>
      </c>
      <c r="D47" s="668" t="s">
        <v>74</v>
      </c>
      <c r="E47" s="686" t="n">
        <f aca="false">E46+0.25</f>
        <v>10.5</v>
      </c>
      <c r="F47" s="686" t="n">
        <f aca="false">2*SQRT(3*$C$18^2+E47^2)*SIN(ASIN(E47*(9*$C$18^2*(3*$C$19-2)+2*E47^2)/(2*(3*$C$18^2+E47^2)^(3/2)))/3+PI()/3)/3+E47/3</f>
        <v>11.2584470070815</v>
      </c>
      <c r="G47" s="687" t="n">
        <f aca="false">+F47*1000/3600</f>
        <v>3.12734639085597</v>
      </c>
      <c r="H47" s="687" t="n">
        <f aca="false">F47/$C$30</f>
        <v>6.99567463953108</v>
      </c>
      <c r="I47" s="687" t="n">
        <f aca="false">F47/1.852</f>
        <v>6.07907505781939</v>
      </c>
      <c r="J47" s="687" t="n">
        <f aca="false">G47/SQRT($C$4*$C$31)</f>
        <v>0.0952017958715578</v>
      </c>
      <c r="K47" s="687" t="n">
        <f aca="false">G47/SQRT($C$5*$C$31)</f>
        <v>0.388659704136531</v>
      </c>
      <c r="L47" s="687" t="n">
        <f aca="false">G47/SQRT($C$31*$C$11)</f>
        <v>0.526247727123272</v>
      </c>
      <c r="M47" s="688" t="n">
        <f aca="false">G47*$C$4/$C$34</f>
        <v>344008102.994157</v>
      </c>
      <c r="O47" s="689" t="n">
        <f aca="false">0.5*$C$32*G47^2*$C$38*0.075/((LOG10(M47-2))^2)</f>
        <v>1923.61760182444</v>
      </c>
      <c r="P47" s="689" t="n">
        <f aca="false">O47*$C$85</f>
        <v>384.723520364889</v>
      </c>
      <c r="Q47" s="689" t="n">
        <f aca="false">0.5*$C$32*G47^2*$C$62*$C$65</f>
        <v>0</v>
      </c>
      <c r="R47" s="689" t="n">
        <f aca="false">$C$69*K47^6*$C$32*$C$31*$C$5^2*$C$7</f>
        <v>563.918677106592</v>
      </c>
      <c r="S47" s="689" t="n">
        <f aca="false">$C$79*$C$32*G47^2*$C$5*$C$7</f>
        <v>385.47088356699</v>
      </c>
      <c r="T47" s="689" t="n">
        <f aca="false">O47*$C$86</f>
        <v>96.1808800912222</v>
      </c>
      <c r="U47" s="689" t="n">
        <f aca="false">1/2*$C$32*G47^2*$C$39*$C$82</f>
        <v>885.061125276634</v>
      </c>
      <c r="V47" s="689" t="n">
        <f aca="false">SUM(O47:U47)</f>
        <v>4238.97268823077</v>
      </c>
      <c r="X47" s="690" t="n">
        <f aca="true">OFFSET(Karpov!$M$4,MIN(ROUND('Barge fuel cons full'!L47*100,0),100),0)</f>
        <v>0.973</v>
      </c>
      <c r="Y47" s="690" t="n">
        <f aca="true">OFFSET(Karpov!$M$109,MIN(ROUND('Barge fuel cons full'!L47*100,0),200),0)</f>
        <v>0.9890740741</v>
      </c>
      <c r="Z47" s="689" t="n">
        <f aca="false">0.5*$C$32*(G47/X47)^2*$C$38*0.075/((LOG10(M47-2))^2)</f>
        <v>2031.85663671911</v>
      </c>
      <c r="AA47" s="689" t="n">
        <f aca="false">Z47*$C$85</f>
        <v>406.371327343822</v>
      </c>
      <c r="AB47" s="689" t="n">
        <f aca="false">0.5*$C$32*(G47/X47)^2*$C$62*$C$65</f>
        <v>0</v>
      </c>
      <c r="AC47" s="689" t="n">
        <f aca="false">$C$69*K47^6*$C$32*$C$31*$C$5^2*$C$7*(1/Y47)^2</f>
        <v>576.446282064114</v>
      </c>
      <c r="AD47" s="689" t="n">
        <f aca="false">$C$79*$C$32*(G47/Y47)^2*$C$5*$C$7</f>
        <v>394.034222835573</v>
      </c>
      <c r="AE47" s="689" t="n">
        <f aca="false">Z47*($C$86)</f>
        <v>101.592831835955</v>
      </c>
      <c r="AF47" s="689" t="n">
        <f aca="false">U47</f>
        <v>885.061125276634</v>
      </c>
      <c r="AG47" s="689" t="n">
        <f aca="false">SUM(Z47:AF47)</f>
        <v>4395.3624260752</v>
      </c>
      <c r="AH47" s="673"/>
      <c r="AI47" s="691" t="n">
        <f aca="false">2.4*$C$38/($C$4^2)*L47^2/(SQRT(MAX(0.01,1-L47^2)))*Huuska!$J$18</f>
        <v>0.0987598308214961</v>
      </c>
      <c r="AJ47" s="691" t="n">
        <f aca="false">2.4*$C$38/($C$4^2)*L47^2/(SQRT(MAX(0.01,1-L47^2)))</f>
        <v>0.0987598308214961</v>
      </c>
      <c r="AK47" s="691" t="n">
        <f aca="false">MAX(0,AI47-AJ47)</f>
        <v>0</v>
      </c>
      <c r="AL47" s="691" t="n">
        <f aca="false">SQRT(2*$C$27*AK47+I47^2)-I47</f>
        <v>0</v>
      </c>
      <c r="AM47" s="698" t="n">
        <f aca="false">(G47+AL47)*($C$4/$C$34)</f>
        <v>172004051.497079</v>
      </c>
      <c r="AN47" s="689" t="n">
        <f aca="false">0.5*$C$32*((G47+AL47)/X47)^2*$C$38*0.075/((LOG10(AM47-2))^2)</f>
        <v>2183.1104906909</v>
      </c>
      <c r="AO47" s="689" t="n">
        <f aca="false">AN47*$C$85</f>
        <v>436.622098138179</v>
      </c>
      <c r="AP47" s="689" t="n">
        <f aca="false">0.5*$C$32*((G47+AL47)/X47)^2*$C$62*$C$65</f>
        <v>0</v>
      </c>
      <c r="AQ47" s="689" t="n">
        <f aca="false">$C$69*(K47*(AL47+G47)/G47)^6*$C$32*$C$31*$C$5^2*$C$7*(1/Y47)^2</f>
        <v>498.45776916208</v>
      </c>
      <c r="AR47" s="689" t="n">
        <f aca="false">$C$79*$C$32*((G47+AL47)/Y47)^2*$C$5*$C$7</f>
        <v>609.1742563463</v>
      </c>
      <c r="AS47" s="689" t="n">
        <f aca="false">$C$31*$C$32*$C$5*$C$7*AK47</f>
        <v>0</v>
      </c>
      <c r="AT47" s="689" t="n">
        <f aca="false">AN47*($C$86)</f>
        <v>109.155524534545</v>
      </c>
      <c r="AU47" s="689" t="n">
        <f aca="false">AF47</f>
        <v>885.061125276634</v>
      </c>
      <c r="AV47" s="689" t="n">
        <f aca="false">SUM(AN47:AU47)</f>
        <v>4721.58126414863</v>
      </c>
      <c r="AW47" s="673"/>
      <c r="AX47" s="694" t="n">
        <f aca="false">-0.000000662502*$C$4^3+0.000131851*$C$4^2-0.00292633*$C$4+0.254735</f>
        <v>0.38241235475</v>
      </c>
      <c r="AY47" s="694" t="n">
        <f aca="false">(-0.8912*($C$7/$C$6)^2+1.4226*($C$7/$C$6)+0.297)*AX47</f>
        <v>0.276948418515541</v>
      </c>
      <c r="AZ47" s="694" t="n">
        <f aca="false">AY47*(0.2868*MIN(1,(TREND(BH45:BH46,G45:G46,G47)/$C$51))^2-0.4431*MIN(1,(TREND(BH45:BH46,G45:G46,G47)/$C$51))+1.1456)</f>
        <v>0.30165829661514</v>
      </c>
      <c r="BA47" s="692" t="n">
        <f aca="false">0.98</f>
        <v>0.98</v>
      </c>
      <c r="BB47" s="692" t="n">
        <f aca="false">PRODUCT(AZ47:BA47)</f>
        <v>0.295625130682838</v>
      </c>
      <c r="BC47" s="692"/>
      <c r="BD47" s="689" t="n">
        <f aca="false">AV47*IF('Multimodal Cockpit'!$D$62,1-'Multimodal Cockpit'!$D$68,1)</f>
        <v>4721.58126414863</v>
      </c>
      <c r="BE47" s="169" t="n">
        <f aca="false">IF('Multimodal Cockpit'!$D$62,BA47*'Multimodal Cockpit'!$D$69,BB47)</f>
        <v>0.295625130682838</v>
      </c>
      <c r="BF47" s="689" t="n">
        <f aca="false">($BD47*$G47)/$BE47/1000</f>
        <v>49.9484603743319</v>
      </c>
      <c r="BG47" s="689" t="n">
        <f aca="false">$C$52*$C$51</f>
        <v>5.9895</v>
      </c>
      <c r="BH47" s="689" t="n">
        <f aca="false">BG47+BF47</f>
        <v>55.9379603743319</v>
      </c>
      <c r="BI47" s="692" t="n">
        <f aca="false">MAX(0.24,MIN(0.31,0.72546*(MAX(0.35,MIN(0.6,BH47/$C$51)))^2-0.93699*(MAX(0.35,MIN(0.6,BH47/$C$51)))+0.5513))</f>
        <v>0.31</v>
      </c>
      <c r="BJ47" s="697" t="n">
        <f aca="false">BI47*BH47</f>
        <v>17.3407677160429</v>
      </c>
      <c r="BK47" s="697" t="n">
        <f aca="false">+BJ47/$E47</f>
        <v>1.65150168724218</v>
      </c>
      <c r="BM47" s="697" t="n">
        <f aca="false">IF(BH46&lt;$C$51,E47,BM46)</f>
        <v>10.5</v>
      </c>
      <c r="BN47" s="697" t="n">
        <f aca="false">IF(BH46&lt;$C$51,BJ47,BN46)</f>
        <v>17.8447301717293</v>
      </c>
      <c r="BP47" s="697" t="e">
        <f aca="false">'Barge Costs'!$D$193/E47</f>
        <v>#VALUE!</v>
      </c>
      <c r="BQ47" s="697" t="n">
        <f aca="false">(BK47+'Barge Costs'!$F$216)*'Multimodal Cockpit'!$D$99</f>
        <v>0.777544226501966</v>
      </c>
      <c r="BR47" s="697" t="e">
        <f aca="false">BQ47+BP47</f>
        <v>#VALUE!</v>
      </c>
      <c r="BT47" s="697" t="e">
        <f aca="false">IF(MIN($BR$6:$BR$105)=BR47,E47,0)</f>
        <v>#VALUE!</v>
      </c>
    </row>
    <row r="48" customFormat="false" ht="12.75" hidden="false" customHeight="false" outlineLevel="0" collapsed="false">
      <c r="A48" s="668" t="s">
        <v>1460</v>
      </c>
      <c r="B48" s="668" t="s">
        <v>1461</v>
      </c>
      <c r="C48" s="714" t="n">
        <v>0.6</v>
      </c>
      <c r="D48" s="668" t="s">
        <v>74</v>
      </c>
      <c r="E48" s="686" t="n">
        <f aca="false">E47+0.25</f>
        <v>10.75</v>
      </c>
      <c r="F48" s="686" t="n">
        <f aca="false">2*SQRT(3*$C$18^2+E48^2)*SIN(ASIN(E48*(9*$C$18^2*(3*$C$19-2)+2*E48^2)/(2*(3*$C$18^2+E48^2)^(3/2)))/3+PI()/3)/3+E48/3</f>
        <v>11.4910907532477</v>
      </c>
      <c r="G48" s="687" t="n">
        <f aca="false">+F48*1000/3600</f>
        <v>3.19196965367993</v>
      </c>
      <c r="H48" s="687" t="n">
        <f aca="false">F48/$C$30</f>
        <v>7.14023276145295</v>
      </c>
      <c r="I48" s="687" t="n">
        <f aca="false">F48/1.852</f>
        <v>6.20469263134327</v>
      </c>
      <c r="J48" s="687" t="n">
        <f aca="false">G48/SQRT($C$4*$C$31)</f>
        <v>0.0971690389930453</v>
      </c>
      <c r="K48" s="687" t="n">
        <f aca="false">G48/SQRT($C$5*$C$31)</f>
        <v>0.396690940549272</v>
      </c>
      <c r="L48" s="687" t="n">
        <f aca="false">G48/SQRT($C$31*$C$11)</f>
        <v>0.537122072632241</v>
      </c>
      <c r="M48" s="688" t="n">
        <f aca="false">G48*$C$4/$C$34</f>
        <v>351116661.904792</v>
      </c>
      <c r="O48" s="689" t="n">
        <f aca="false">0.5*$C$32*G48^2*$C$38*0.075/((LOG10(M48-2))^2)</f>
        <v>1999.77406263684</v>
      </c>
      <c r="P48" s="689" t="n">
        <f aca="false">O48*$C$85</f>
        <v>399.954812527368</v>
      </c>
      <c r="Q48" s="689" t="n">
        <f aca="false">0.5*$C$32*G48^2*$C$62*$C$65</f>
        <v>0</v>
      </c>
      <c r="R48" s="689" t="n">
        <f aca="false">$C$69*K48^6*$C$32*$C$31*$C$5^2*$C$7</f>
        <v>637.5482801661</v>
      </c>
      <c r="S48" s="689" t="n">
        <f aca="false">$C$79*$C$32*G48^2*$C$5*$C$7</f>
        <v>401.566164547453</v>
      </c>
      <c r="T48" s="689" t="n">
        <f aca="false">O48*$C$86</f>
        <v>99.9887031318421</v>
      </c>
      <c r="U48" s="689" t="n">
        <f aca="false">1/2*$C$32*G48^2*$C$39*$C$82</f>
        <v>922.016724528104</v>
      </c>
      <c r="V48" s="689" t="n">
        <f aca="false">SUM(O48:U48)</f>
        <v>4460.84874753771</v>
      </c>
      <c r="X48" s="690" t="n">
        <f aca="true">OFFSET(Karpov!$M$4,MIN(ROUND('Barge fuel cons full'!L48*100,0),100),0)</f>
        <v>0.9697265625</v>
      </c>
      <c r="Y48" s="690" t="n">
        <f aca="true">OFFSET(Karpov!$M$109,MIN(ROUND('Barge fuel cons full'!L48*100,0),200),0)</f>
        <v>0.9860625</v>
      </c>
      <c r="Z48" s="689" t="n">
        <f aca="false">0.5*$C$32*(G48/X48)^2*$C$38*0.075/((LOG10(M48-2))^2)</f>
        <v>2126.58304760056</v>
      </c>
      <c r="AA48" s="689" t="n">
        <f aca="false">Z48*$C$85</f>
        <v>425.316609520113</v>
      </c>
      <c r="AB48" s="689" t="n">
        <f aca="false">0.5*$C$32*(G48/X48)^2*$C$62*$C$65</f>
        <v>0</v>
      </c>
      <c r="AC48" s="689" t="n">
        <f aca="false">$C$69*K48^6*$C$32*$C$31*$C$5^2*$C$7*(1/Y48)^2</f>
        <v>655.698503968504</v>
      </c>
      <c r="AD48" s="689" t="n">
        <f aca="false">$C$79*$C$32*(G48/Y48)^2*$C$5*$C$7</f>
        <v>412.998264648343</v>
      </c>
      <c r="AE48" s="689" t="n">
        <f aca="false">Z48*($C$86)</f>
        <v>106.329152380028</v>
      </c>
      <c r="AF48" s="689" t="n">
        <f aca="false">U48</f>
        <v>922.016724528104</v>
      </c>
      <c r="AG48" s="689" t="n">
        <f aca="false">SUM(Z48:AF48)</f>
        <v>4648.94230264566</v>
      </c>
      <c r="AH48" s="673"/>
      <c r="AI48" s="691" t="n">
        <f aca="false">2.4*$C$38/($C$4^2)*L48^2/(SQRT(MAX(0.01,1-L48^2)))*Huuska!$J$18</f>
        <v>0.103716206476689</v>
      </c>
      <c r="AJ48" s="691" t="n">
        <f aca="false">2.4*$C$38/($C$4^2)*L48^2/(SQRT(MAX(0.01,1-L48^2)))</f>
        <v>0.103716206476689</v>
      </c>
      <c r="AK48" s="691" t="n">
        <f aca="false">MAX(0,AI48-AJ48)</f>
        <v>0</v>
      </c>
      <c r="AL48" s="691" t="n">
        <f aca="false">SQRT(2*$C$27*AK48+I48^2)-I48</f>
        <v>0</v>
      </c>
      <c r="AM48" s="698" t="n">
        <f aca="false">(G48+AL48)*($C$4/$C$34)</f>
        <v>175558330.952396</v>
      </c>
      <c r="AN48" s="689" t="n">
        <f aca="false">0.5*$C$32*((G48+AL48)/X48)^2*$C$38*0.075/((LOG10(AM48-2))^2)</f>
        <v>2284.71482899956</v>
      </c>
      <c r="AO48" s="689" t="n">
        <f aca="false">AN48*$C$85</f>
        <v>456.942965799912</v>
      </c>
      <c r="AP48" s="689" t="n">
        <f aca="false">0.5*$C$32*((G48+AL48)/X48)^2*$C$62*$C$65</f>
        <v>0</v>
      </c>
      <c r="AQ48" s="689" t="n">
        <f aca="false">$C$69*(K48*(AL48+G48)/G48)^6*$C$32*$C$31*$C$5^2*$C$7*(1/Y48)^2</f>
        <v>566.98780736468</v>
      </c>
      <c r="AR48" s="689" t="n">
        <f aca="false">$C$79*$C$32*((G48+AL48)/Y48)^2*$C$5*$C$7</f>
        <v>638.492537346058</v>
      </c>
      <c r="AS48" s="689" t="n">
        <f aca="false">$C$31*$C$32*$C$5*$C$7*AK48</f>
        <v>0</v>
      </c>
      <c r="AT48" s="689" t="n">
        <f aca="false">AN48*($C$86)</f>
        <v>114.235741449978</v>
      </c>
      <c r="AU48" s="689" t="n">
        <f aca="false">AF48</f>
        <v>922.016724528104</v>
      </c>
      <c r="AV48" s="689" t="n">
        <f aca="false">SUM(AN48:AU48)</f>
        <v>4983.39060548829</v>
      </c>
      <c r="AW48" s="673"/>
      <c r="AX48" s="694" t="n">
        <f aca="false">-0.000000662502*$C$4^3+0.000131851*$C$4^2-0.00292633*$C$4+0.254735</f>
        <v>0.38241235475</v>
      </c>
      <c r="AY48" s="694" t="n">
        <f aca="false">(-0.8912*($C$7/$C$6)^2+1.4226*($C$7/$C$6)+0.297)*AX48</f>
        <v>0.276948418515541</v>
      </c>
      <c r="AZ48" s="694" t="n">
        <f aca="false">AY48*(0.2868*MIN(1,(TREND(BH46:BH47,G46:G47,G48)/$C$51))^2-0.4431*MIN(1,(TREND(BH46:BH47,G46:G47,G48)/$C$51))+1.1456)</f>
        <v>0.300691265332141</v>
      </c>
      <c r="BA48" s="692" t="n">
        <f aca="false">0.98</f>
        <v>0.98</v>
      </c>
      <c r="BB48" s="692" t="n">
        <f aca="false">PRODUCT(AZ48:BA48)</f>
        <v>0.294677440025498</v>
      </c>
      <c r="BC48" s="692"/>
      <c r="BD48" s="689" t="n">
        <f aca="false">AV48*IF('Multimodal Cockpit'!$D$62,1-'Multimodal Cockpit'!$D$68,1)</f>
        <v>4983.39060548829</v>
      </c>
      <c r="BE48" s="169" t="n">
        <f aca="false">IF('Multimodal Cockpit'!$D$62,BA48*'Multimodal Cockpit'!$D$69,BB48)</f>
        <v>0.294677440025498</v>
      </c>
      <c r="BF48" s="689" t="n">
        <f aca="false">($BD48*$G48)/$BE48/1000</f>
        <v>53.980486540727</v>
      </c>
      <c r="BG48" s="689" t="n">
        <f aca="false">$C$52*$C$51</f>
        <v>5.9895</v>
      </c>
      <c r="BH48" s="689" t="n">
        <f aca="false">BG48+BF48</f>
        <v>59.969986540727</v>
      </c>
      <c r="BI48" s="692" t="n">
        <f aca="false">MAX(0.24,MIN(0.31,0.72546*(MAX(0.35,MIN(0.6,BH48/$C$51)))^2-0.93699*(MAX(0.35,MIN(0.6,BH48/$C$51)))+0.5513))</f>
        <v>0.31</v>
      </c>
      <c r="BJ48" s="697" t="n">
        <f aca="false">BI48*BH48</f>
        <v>18.5906958276254</v>
      </c>
      <c r="BK48" s="697" t="n">
        <f aca="false">+BJ48/$E48</f>
        <v>1.72936705373259</v>
      </c>
      <c r="BM48" s="697" t="n">
        <f aca="false">IF(BH47&lt;$C$51,E48,BM47)</f>
        <v>10.75</v>
      </c>
      <c r="BN48" s="697" t="n">
        <f aca="false">IF(BH47&lt;$C$51,BJ48,BN47)</f>
        <v>18.9385173953149</v>
      </c>
      <c r="BP48" s="697" t="e">
        <f aca="false">'Barge Costs'!$D$193/E48</f>
        <v>#VALUE!</v>
      </c>
      <c r="BQ48" s="697" t="n">
        <f aca="false">(BK48+'Barge Costs'!$F$216)*'Multimodal Cockpit'!$D$99</f>
        <v>0.81420405351079</v>
      </c>
      <c r="BR48" s="697" t="e">
        <f aca="false">BQ48+BP48</f>
        <v>#VALUE!</v>
      </c>
      <c r="BT48" s="697" t="e">
        <f aca="false">IF(MIN($BR$6:$BR$105)=BR48,E48,0)</f>
        <v>#VALUE!</v>
      </c>
    </row>
    <row r="49" customFormat="false" ht="12.75" hidden="false" customHeight="false" outlineLevel="0" collapsed="false">
      <c r="A49" s="675"/>
      <c r="C49" s="711"/>
      <c r="E49" s="686" t="n">
        <f aca="false">E48+0.25</f>
        <v>11</v>
      </c>
      <c r="F49" s="686" t="n">
        <f aca="false">2*SQRT(3*$C$18^2+E49^2)*SIN(ASIN(E49*(9*$C$18^2*(3*$C$19-2)+2*E49^2)/(2*(3*$C$18^2+E49^2)^(3/2)))/3+PI()/3)/3+E49/3</f>
        <v>11.7244956972196</v>
      </c>
      <c r="G49" s="687" t="n">
        <f aca="false">+F49*1000/3600</f>
        <v>3.25680436033877</v>
      </c>
      <c r="H49" s="687" t="n">
        <f aca="false">F49/$C$30</f>
        <v>7.28526386976281</v>
      </c>
      <c r="I49" s="687" t="n">
        <f aca="false">F49/1.852</f>
        <v>6.33072121880106</v>
      </c>
      <c r="J49" s="687" t="n">
        <f aca="false">G49/SQRT($C$4*$C$31)</f>
        <v>0.0991427188280563</v>
      </c>
      <c r="K49" s="687" t="n">
        <f aca="false">G49/SQRT($C$5*$C$31)</f>
        <v>0.404748454734934</v>
      </c>
      <c r="L49" s="687" t="n">
        <f aca="false">G49/SQRT($C$31*$C$11)</f>
        <v>0.548031998413945</v>
      </c>
      <c r="M49" s="688" t="n">
        <f aca="false">G49*$C$4/$C$34</f>
        <v>358248479.637264</v>
      </c>
      <c r="O49" s="689" t="n">
        <f aca="false">0.5*$C$32*G49^2*$C$38*0.075/((LOG10(M49-2))^2)</f>
        <v>2077.58870167685</v>
      </c>
      <c r="P49" s="689" t="n">
        <f aca="false">O49*$C$85</f>
        <v>415.51774033537</v>
      </c>
      <c r="Q49" s="689" t="n">
        <f aca="false">0.5*$C$32*G49^2*$C$62*$C$65</f>
        <v>0</v>
      </c>
      <c r="R49" s="689" t="n">
        <f aca="false">$C$69*K49^6*$C$32*$C$31*$C$5^2*$C$7</f>
        <v>719.300861627902</v>
      </c>
      <c r="S49" s="689" t="n">
        <f aca="false">$C$79*$C$32*G49^2*$C$5*$C$7</f>
        <v>418.044916376447</v>
      </c>
      <c r="T49" s="689" t="n">
        <f aca="false">O49*$C$86</f>
        <v>103.879435083843</v>
      </c>
      <c r="U49" s="689" t="n">
        <f aca="false">1/2*$C$32*G49^2*$C$39*$C$82</f>
        <v>959.852792720761</v>
      </c>
      <c r="V49" s="689" t="n">
        <f aca="false">SUM(O49:U49)</f>
        <v>4694.18444782117</v>
      </c>
      <c r="X49" s="690" t="n">
        <f aca="true">OFFSET(Karpov!$M$4,MIN(ROUND('Barge fuel cons full'!L49*100,0),100),0)</f>
        <v>0.9666458333</v>
      </c>
      <c r="Y49" s="690" t="n">
        <f aca="true">OFFSET(Karpov!$M$109,MIN(ROUND('Barge fuel cons full'!L49*100,0),200),0)</f>
        <v>0.9828148148</v>
      </c>
      <c r="Z49" s="689" t="n">
        <f aca="false">0.5*$C$32*(G49/X49)^2*$C$38*0.075/((LOG10(M49-2))^2)</f>
        <v>2223.43689697635</v>
      </c>
      <c r="AA49" s="689" t="n">
        <f aca="false">Z49*$C$85</f>
        <v>444.687379395269</v>
      </c>
      <c r="AB49" s="689" t="n">
        <f aca="false">0.5*$C$32*(G49/X49)^2*$C$62*$C$65</f>
        <v>0</v>
      </c>
      <c r="AC49" s="689" t="n">
        <f aca="false">$C$69*K49^6*$C$32*$C$31*$C$5^2*$C$7*(1/Y49)^2</f>
        <v>744.675716306313</v>
      </c>
      <c r="AD49" s="689" t="n">
        <f aca="false">$C$79*$C$32*(G49/Y49)^2*$C$5*$C$7</f>
        <v>432.792332329896</v>
      </c>
      <c r="AE49" s="689" t="n">
        <f aca="false">Z49*($C$86)</f>
        <v>111.171844848817</v>
      </c>
      <c r="AF49" s="689" t="n">
        <f aca="false">U49</f>
        <v>959.852792720761</v>
      </c>
      <c r="AG49" s="689" t="n">
        <f aca="false">SUM(Z49:AF49)</f>
        <v>4916.6169625774</v>
      </c>
      <c r="AH49" s="673"/>
      <c r="AI49" s="691" t="n">
        <f aca="false">2.4*$C$38/($C$4^2)*L49^2/(SQRT(MAX(0.01,1-L49^2)))*Huuska!$J$18</f>
        <v>0.108881993036699</v>
      </c>
      <c r="AJ49" s="691" t="n">
        <f aca="false">2.4*$C$38/($C$4^2)*L49^2/(SQRT(MAX(0.01,1-L49^2)))</f>
        <v>0.108881993036699</v>
      </c>
      <c r="AK49" s="691" t="n">
        <f aca="false">MAX(0,AI49-AJ49)</f>
        <v>0</v>
      </c>
      <c r="AL49" s="691" t="n">
        <f aca="false">SQRT(2*$C$27*AK49+I49^2)-I49</f>
        <v>0</v>
      </c>
      <c r="AM49" s="698" t="n">
        <f aca="false">(G49+AL49)*($C$4/$C$34)</f>
        <v>179124239.818632</v>
      </c>
      <c r="AN49" s="689" t="n">
        <f aca="false">0.5*$C$32*((G49+AL49)/X49)^2*$C$38*0.075/((LOG10(AM49-2))^2)</f>
        <v>2388.59260995436</v>
      </c>
      <c r="AO49" s="689" t="n">
        <f aca="false">AN49*$C$85</f>
        <v>477.718521990871</v>
      </c>
      <c r="AP49" s="689" t="n">
        <f aca="false">0.5*$C$32*((G49+AL49)/X49)^2*$C$62*$C$65</f>
        <v>0</v>
      </c>
      <c r="AQ49" s="689" t="n">
        <f aca="false">$C$69*(K49*(AL49+G49)/G49)^6*$C$32*$C$31*$C$5^2*$C$7*(1/Y49)^2</f>
        <v>643.927123564887</v>
      </c>
      <c r="AR49" s="689" t="n">
        <f aca="false">$C$79*$C$32*((G49+AL49)/Y49)^2*$C$5*$C$7</f>
        <v>669.094032752233</v>
      </c>
      <c r="AS49" s="689" t="n">
        <f aca="false">$C$31*$C$32*$C$5*$C$7*AK49</f>
        <v>0</v>
      </c>
      <c r="AT49" s="689" t="n">
        <f aca="false">AN49*($C$86)</f>
        <v>119.429630497718</v>
      </c>
      <c r="AU49" s="689" t="n">
        <f aca="false">AF49</f>
        <v>959.852792720761</v>
      </c>
      <c r="AV49" s="689" t="n">
        <f aca="false">SUM(AN49:AU49)</f>
        <v>5258.61471148083</v>
      </c>
      <c r="AW49" s="673"/>
      <c r="AX49" s="694" t="n">
        <f aca="false">-0.000000662502*$C$4^3+0.000131851*$C$4^2-0.00292633*$C$4+0.254735</f>
        <v>0.38241235475</v>
      </c>
      <c r="AY49" s="694" t="n">
        <f aca="false">(-0.8912*($C$7/$C$6)^2+1.4226*($C$7/$C$6)+0.297)*AX49</f>
        <v>0.276948418515541</v>
      </c>
      <c r="AZ49" s="694" t="n">
        <f aca="false">AY49*(0.2868*MIN(1,(TREND(BH47:BH48,G47:G48,G49)/$C$51))^2-0.4431*MIN(1,(TREND(BH47:BH48,G47:G48,G49)/$C$51))+1.1456)</f>
        <v>0.299639962186737</v>
      </c>
      <c r="BA49" s="692" t="n">
        <f aca="false">0.98</f>
        <v>0.98</v>
      </c>
      <c r="BB49" s="692" t="n">
        <f aca="false">PRODUCT(AZ49:BA49)</f>
        <v>0.293647162943002</v>
      </c>
      <c r="BC49" s="692"/>
      <c r="BD49" s="689" t="n">
        <f aca="false">AV49*IF('Multimodal Cockpit'!$D$62,1-'Multimodal Cockpit'!$D$68,1)</f>
        <v>5258.61471148083</v>
      </c>
      <c r="BE49" s="169" t="n">
        <f aca="false">IF('Multimodal Cockpit'!$D$62,BA49*'Multimodal Cockpit'!$D$69,BB49)</f>
        <v>0.293647162943002</v>
      </c>
      <c r="BF49" s="689" t="n">
        <f aca="false">($BD49*$G49)/$BE49/1000</f>
        <v>58.3226452796229</v>
      </c>
      <c r="BG49" s="689" t="n">
        <f aca="false">$C$52*$C$51</f>
        <v>5.9895</v>
      </c>
      <c r="BH49" s="689" t="n">
        <f aca="false">BG49+BF49</f>
        <v>64.3121452796229</v>
      </c>
      <c r="BI49" s="692" t="n">
        <f aca="false">MAX(0.24,MIN(0.31,0.72546*(MAX(0.35,MIN(0.6,BH49/$C$51)))^2-0.93699*(MAX(0.35,MIN(0.6,BH49/$C$51)))+0.5513))</f>
        <v>0.31</v>
      </c>
      <c r="BJ49" s="697" t="n">
        <f aca="false">BI49*BH49</f>
        <v>19.9367650366831</v>
      </c>
      <c r="BK49" s="697" t="n">
        <f aca="false">+BJ49/$E49</f>
        <v>1.81243318515301</v>
      </c>
      <c r="BM49" s="697" t="n">
        <f aca="false">IF(BH48&lt;$C$51,E49,BM48)</f>
        <v>11</v>
      </c>
      <c r="BN49" s="697" t="n">
        <f aca="false">IF(BH48&lt;$C$51,BJ49,BN48)</f>
        <v>20.1765311306591</v>
      </c>
      <c r="BP49" s="697" t="e">
        <f aca="false">'Barge Costs'!$D$193/E49</f>
        <v>#VALUE!</v>
      </c>
      <c r="BQ49" s="697" t="n">
        <f aca="false">(BK49+'Barge Costs'!$F$216)*'Multimodal Cockpit'!$D$99</f>
        <v>0.853312454914637</v>
      </c>
      <c r="BR49" s="697" t="e">
        <f aca="false">BQ49+BP49</f>
        <v>#VALUE!</v>
      </c>
      <c r="BT49" s="697" t="e">
        <f aca="false">IF(MIN($BR$6:$BR$105)=BR49,E49,0)</f>
        <v>#VALUE!</v>
      </c>
    </row>
    <row r="50" customFormat="false" ht="12.75" hidden="false" customHeight="false" outlineLevel="0" collapsed="false">
      <c r="A50" s="675" t="s">
        <v>1462</v>
      </c>
      <c r="C50" s="711"/>
      <c r="E50" s="686" t="n">
        <f aca="false">E49+0.25</f>
        <v>11.25</v>
      </c>
      <c r="F50" s="686" t="n">
        <f aca="false">2*SQRT(3*$C$18^2+E50^2)*SIN(ASIN(E50*(9*$C$18^2*(3*$C$19-2)+2*E50^2)/(2*(3*$C$18^2+E50^2)^(3/2)))/3+PI()/3)/3+E50/3</f>
        <v>11.958614243555</v>
      </c>
      <c r="G50" s="687" t="n">
        <f aca="false">+F50*1000/3600</f>
        <v>3.32183728987638</v>
      </c>
      <c r="H50" s="687" t="n">
        <f aca="false">F50/$C$30</f>
        <v>7.43073839002412</v>
      </c>
      <c r="I50" s="687" t="n">
        <f aca="false">F50/1.852</f>
        <v>6.45713512071003</v>
      </c>
      <c r="J50" s="687" t="n">
        <f aca="false">G50/SQRT($C$4*$C$31)</f>
        <v>0.101122432907978</v>
      </c>
      <c r="K50" s="687" t="n">
        <f aca="false">G50/SQRT($C$5*$C$31)</f>
        <v>0.412830603622287</v>
      </c>
      <c r="L50" s="687" t="n">
        <f aca="false">G50/SQRT($C$31*$C$11)</f>
        <v>0.558975279739417</v>
      </c>
      <c r="M50" s="688" t="n">
        <f aca="false">G50*$C$4/$C$34</f>
        <v>365402101.886402</v>
      </c>
      <c r="O50" s="689" t="n">
        <f aca="false">0.5*$C$32*G50^2*$C$38*0.075/((LOG10(M50-2))^2)</f>
        <v>2157.0563645345</v>
      </c>
      <c r="P50" s="689" t="n">
        <f aca="false">O50*$C$85</f>
        <v>431.4112729069</v>
      </c>
      <c r="Q50" s="689" t="n">
        <f aca="false">0.5*$C$32*G50^2*$C$62*$C$65</f>
        <v>0</v>
      </c>
      <c r="R50" s="689" t="n">
        <f aca="false">$C$69*K50^6*$C$32*$C$31*$C$5^2*$C$7</f>
        <v>809.89868128008</v>
      </c>
      <c r="S50" s="689" t="n">
        <f aca="false">$C$79*$C$32*G50^2*$C$5*$C$7</f>
        <v>434.906919030421</v>
      </c>
      <c r="T50" s="689" t="n">
        <f aca="false">O50*$C$86</f>
        <v>107.852818226725</v>
      </c>
      <c r="U50" s="689" t="n">
        <f aca="false">1/2*$C$32*G50^2*$C$39*$C$82</f>
        <v>998.568824669124</v>
      </c>
      <c r="V50" s="689" t="n">
        <f aca="false">SUM(O50:U50)</f>
        <v>4939.69488064775</v>
      </c>
      <c r="X50" s="690" t="n">
        <f aca="true">OFFSET(Karpov!$M$4,MIN(ROUND('Barge fuel cons full'!L50*100,0),100),0)</f>
        <v>0.9629921875</v>
      </c>
      <c r="Y50" s="690" t="n">
        <f aca="true">OFFSET(Karpov!$M$109,MIN(ROUND('Barge fuel cons full'!L50*100,0),200),0)</f>
        <v>0.9794282407</v>
      </c>
      <c r="Z50" s="689" t="n">
        <f aca="false">0.5*$C$32*(G50/X50)^2*$C$38*0.075/((LOG10(M50-2))^2)</f>
        <v>2326.03350330656</v>
      </c>
      <c r="AA50" s="689" t="n">
        <f aca="false">Z50*$C$85</f>
        <v>465.206700661312</v>
      </c>
      <c r="AB50" s="689" t="n">
        <f aca="false">0.5*$C$32*(G50/X50)^2*$C$62*$C$65</f>
        <v>0</v>
      </c>
      <c r="AC50" s="689" t="n">
        <f aca="false">$C$69*K50^6*$C$32*$C$31*$C$5^2*$C$7*(1/Y50)^2</f>
        <v>844.277950716039</v>
      </c>
      <c r="AD50" s="689" t="n">
        <f aca="false">$C$79*$C$32*(G50/Y50)^2*$C$5*$C$7</f>
        <v>453.368218566405</v>
      </c>
      <c r="AE50" s="689" t="n">
        <f aca="false">Z50*($C$86)</f>
        <v>116.301675165328</v>
      </c>
      <c r="AF50" s="689" t="n">
        <f aca="false">U50</f>
        <v>998.568824669124</v>
      </c>
      <c r="AG50" s="689" t="n">
        <f aca="false">SUM(Z50:AF50)</f>
        <v>5203.75687308477</v>
      </c>
      <c r="AH50" s="673"/>
      <c r="AI50" s="691" t="n">
        <f aca="false">2.4*$C$38/($C$4^2)*L50^2/(SQRT(MAX(0.01,1-L50^2)))*Huuska!$J$18</f>
        <v>0.114267351772715</v>
      </c>
      <c r="AJ50" s="691" t="n">
        <f aca="false">2.4*$C$38/($C$4^2)*L50^2/(SQRT(MAX(0.01,1-L50^2)))</f>
        <v>0.114267351772715</v>
      </c>
      <c r="AK50" s="691" t="n">
        <f aca="false">MAX(0,AI50-AJ50)</f>
        <v>0</v>
      </c>
      <c r="AL50" s="691" t="n">
        <f aca="false">SQRT(2*$C$27*AK50+I50^2)-I50</f>
        <v>0</v>
      </c>
      <c r="AM50" s="698" t="n">
        <f aca="false">(G50+AL50)*($C$4/$C$34)</f>
        <v>182701050.943201</v>
      </c>
      <c r="AN50" s="689" t="n">
        <f aca="false">0.5*$C$32*((G50+AL50)/X50)^2*$C$38*0.075/((LOG10(AM50-2))^2)</f>
        <v>2498.62725278853</v>
      </c>
      <c r="AO50" s="689" t="n">
        <f aca="false">AN50*$C$85</f>
        <v>499.725450557705</v>
      </c>
      <c r="AP50" s="689" t="n">
        <f aca="false">0.5*$C$32*((G50+AL50)/X50)^2*$C$62*$C$65</f>
        <v>0</v>
      </c>
      <c r="AQ50" s="689" t="n">
        <f aca="false">$C$69*(K50*(AL50+G50)/G50)^6*$C$32*$C$31*$C$5^2*$C$7*(1/Y50)^2</f>
        <v>730.053982410529</v>
      </c>
      <c r="AR50" s="689" t="n">
        <f aca="false">$C$79*$C$32*((G50+AL50)/Y50)^2*$C$5*$C$7</f>
        <v>700.904214382121</v>
      </c>
      <c r="AS50" s="689" t="n">
        <f aca="false">$C$31*$C$32*$C$5*$C$7*AK50</f>
        <v>0</v>
      </c>
      <c r="AT50" s="689" t="n">
        <f aca="false">AN50*($C$86)</f>
        <v>124.931362639426</v>
      </c>
      <c r="AU50" s="689" t="n">
        <f aca="false">AF50</f>
        <v>998.568824669124</v>
      </c>
      <c r="AV50" s="689" t="n">
        <f aca="false">SUM(AN50:AU50)</f>
        <v>5552.81108744743</v>
      </c>
      <c r="AW50" s="673"/>
      <c r="AX50" s="694" t="n">
        <f aca="false">-0.000000662502*$C$4^3+0.000131851*$C$4^2-0.00292633*$C$4+0.254735</f>
        <v>0.38241235475</v>
      </c>
      <c r="AY50" s="694" t="n">
        <f aca="false">(-0.8912*($C$7/$C$6)^2+1.4226*($C$7/$C$6)+0.297)*AX50</f>
        <v>0.276948418515541</v>
      </c>
      <c r="AZ50" s="694" t="n">
        <f aca="false">AY50*(0.2868*MIN(1,(TREND(BH48:BH49,G48:G49,G50)/$C$51))^2-0.4431*MIN(1,(TREND(BH48:BH49,G48:G49,G50)/$C$51))+1.1456)</f>
        <v>0.298517676595155</v>
      </c>
      <c r="BA50" s="692" t="n">
        <f aca="false">0.98</f>
        <v>0.98</v>
      </c>
      <c r="BB50" s="692" t="n">
        <f aca="false">PRODUCT(AZ50:BA50)</f>
        <v>0.292547323063252</v>
      </c>
      <c r="BC50" s="692"/>
      <c r="BD50" s="689" t="n">
        <f aca="false">AV50*IF('Multimodal Cockpit'!$D$62,1-'Multimodal Cockpit'!$D$68,1)</f>
        <v>5552.81108744743</v>
      </c>
      <c r="BE50" s="169" t="n">
        <f aca="false">IF('Multimodal Cockpit'!$D$62,BA50*'Multimodal Cockpit'!$D$69,BB50)</f>
        <v>0.292547323063252</v>
      </c>
      <c r="BF50" s="689" t="n">
        <f aca="false">($BD50*$G50)/$BE50/1000</f>
        <v>63.0514569088494</v>
      </c>
      <c r="BG50" s="689" t="n">
        <f aca="false">$C$52*$C$51</f>
        <v>5.9895</v>
      </c>
      <c r="BH50" s="689" t="n">
        <f aca="false">BG50+BF50</f>
        <v>69.0409569088494</v>
      </c>
      <c r="BI50" s="692" t="n">
        <f aca="false">MAX(0.24,MIN(0.31,0.72546*(MAX(0.35,MIN(0.6,BH50/$C$51)))^2-0.93699*(MAX(0.35,MIN(0.6,BH50/$C$51)))+0.5513))</f>
        <v>0.31</v>
      </c>
      <c r="BJ50" s="697" t="n">
        <f aca="false">BI50*BH50</f>
        <v>21.4026966417433</v>
      </c>
      <c r="BK50" s="697" t="n">
        <f aca="false">+BJ50/$E50</f>
        <v>1.90246192371052</v>
      </c>
      <c r="BM50" s="697" t="n">
        <f aca="false">IF(BH49&lt;$C$51,E50,BM49)</f>
        <v>11.25</v>
      </c>
      <c r="BN50" s="697" t="n">
        <f aca="false">IF(BH49&lt;$C$51,BJ50,BN49)</f>
        <v>21.4359058158913</v>
      </c>
      <c r="BP50" s="697" t="e">
        <f aca="false">'Barge Costs'!$D$193/E50</f>
        <v>#VALUE!</v>
      </c>
      <c r="BQ50" s="697" t="n">
        <f aca="false">(BK50+'Barge Costs'!$F$216)*'Multimodal Cockpit'!$D$99</f>
        <v>0.895698924408072</v>
      </c>
      <c r="BR50" s="697" t="e">
        <f aca="false">BQ50+BP50</f>
        <v>#VALUE!</v>
      </c>
      <c r="BT50" s="697" t="e">
        <f aca="false">IF(MIN($BR$6:$BR$105)=BR50,E50,0)</f>
        <v>#VALUE!</v>
      </c>
    </row>
    <row r="51" customFormat="false" ht="12.75" hidden="false" customHeight="false" outlineLevel="0" collapsed="false">
      <c r="A51" s="670" t="s">
        <v>1463</v>
      </c>
      <c r="B51" s="670" t="s">
        <v>1464</v>
      </c>
      <c r="C51" s="700" t="n">
        <f aca="false">'Barge Costs'!D21</f>
        <v>399.3</v>
      </c>
      <c r="D51" s="670" t="s">
        <v>1387</v>
      </c>
      <c r="E51" s="686" t="n">
        <f aca="false">E50+0.25</f>
        <v>11.5</v>
      </c>
      <c r="F51" s="686" t="n">
        <f aca="false">2*SQRT(3*$C$18^2+E51^2)*SIN(ASIN(E51*(9*$C$18^2*(3*$C$19-2)+2*E51^2)/(2*(3*$C$18^2+E51^2)^(3/2)))/3+PI()/3)/3+E51/3</f>
        <v>12.1934025331529</v>
      </c>
      <c r="G51" s="687" t="n">
        <f aca="false">+F51*1000/3600</f>
        <v>3.38705625920915</v>
      </c>
      <c r="H51" s="687" t="n">
        <f aca="false">F51/$C$30</f>
        <v>7.57662906945497</v>
      </c>
      <c r="I51" s="687" t="n">
        <f aca="false">F51/1.852</f>
        <v>6.58391065505018</v>
      </c>
      <c r="J51" s="687" t="n">
        <f aca="false">G51/SQRT($C$4*$C$31)</f>
        <v>0.103107810358818</v>
      </c>
      <c r="K51" s="687" t="n">
        <f aca="false">G51/SQRT($C$5*$C$31)</f>
        <v>0.420935873124596</v>
      </c>
      <c r="L51" s="687" t="n">
        <f aca="false">G51/SQRT($C$31*$C$11)</f>
        <v>0.569949866525532</v>
      </c>
      <c r="M51" s="688" t="n">
        <f aca="false">G51*$C$4/$C$34</f>
        <v>372576188.513006</v>
      </c>
      <c r="O51" s="689" t="n">
        <f aca="false">0.5*$C$32*G51^2*$C$38*0.075/((LOG10(M51-2))^2)</f>
        <v>2238.17209934791</v>
      </c>
      <c r="P51" s="689" t="n">
        <f aca="false">O51*$C$85</f>
        <v>447.634419869581</v>
      </c>
      <c r="Q51" s="689" t="n">
        <f aca="false">0.5*$C$32*G51^2*$C$62*$C$65</f>
        <v>0</v>
      </c>
      <c r="R51" s="689" t="n">
        <f aca="false">$C$69*K51^6*$C$32*$C$31*$C$5^2*$C$7</f>
        <v>910.112371146548</v>
      </c>
      <c r="S51" s="689" t="n">
        <f aca="false">$C$79*$C$32*G51^2*$C$5*$C$7</f>
        <v>452.151968206492</v>
      </c>
      <c r="T51" s="689" t="n">
        <f aca="false">O51*$C$86</f>
        <v>111.908604967395</v>
      </c>
      <c r="U51" s="689" t="n">
        <f aca="false">1/2*$C$32*G51^2*$C$39*$C$82</f>
        <v>1038.16435128319</v>
      </c>
      <c r="V51" s="689" t="n">
        <f aca="false">SUM(O51:U51)</f>
        <v>5198.14381482111</v>
      </c>
      <c r="X51" s="690" t="n">
        <f aca="true">OFFSET(Karpov!$M$4,MIN(ROUND('Barge fuel cons full'!L51*100,0),100),0)</f>
        <v>0.958</v>
      </c>
      <c r="Y51" s="690" t="n">
        <f aca="true">OFFSET(Karpov!$M$109,MIN(ROUND('Barge fuel cons full'!L51*100,0),200),0)</f>
        <v>0.976</v>
      </c>
      <c r="Z51" s="689" t="n">
        <f aca="false">0.5*$C$32*(G51/X51)^2*$C$38*0.075/((LOG10(M51-2))^2)</f>
        <v>2438.72291716379</v>
      </c>
      <c r="AA51" s="689" t="n">
        <f aca="false">Z51*$C$85</f>
        <v>487.744583432757</v>
      </c>
      <c r="AB51" s="689" t="n">
        <f aca="false">0.5*$C$32*(G51/X51)^2*$C$62*$C$65</f>
        <v>0</v>
      </c>
      <c r="AC51" s="689" t="n">
        <f aca="false">$C$69*K51^6*$C$32*$C$31*$C$5^2*$C$7*(1/Y51)^2</f>
        <v>955.422319212901</v>
      </c>
      <c r="AD51" s="689" t="n">
        <f aca="false">$C$79*$C$32*(G51/Y51)^2*$C$5*$C$7</f>
        <v>474.662355766356</v>
      </c>
      <c r="AE51" s="689" t="n">
        <f aca="false">Z51*($C$86)</f>
        <v>121.936145858189</v>
      </c>
      <c r="AF51" s="689" t="n">
        <f aca="false">U51</f>
        <v>1038.16435128319</v>
      </c>
      <c r="AG51" s="689" t="n">
        <f aca="false">SUM(Z51:AF51)</f>
        <v>5516.65267271718</v>
      </c>
      <c r="AH51" s="673"/>
      <c r="AI51" s="691" t="n">
        <f aca="false">2.4*$C$38/($C$4^2)*L51^2/(SQRT(MAX(0.01,1-L51^2)))*Huuska!$J$18</f>
        <v>0.119883362756556</v>
      </c>
      <c r="AJ51" s="691" t="n">
        <f aca="false">2.4*$C$38/($C$4^2)*L51^2/(SQRT(MAX(0.01,1-L51^2)))</f>
        <v>0.119883362756556</v>
      </c>
      <c r="AK51" s="691" t="n">
        <f aca="false">MAX(0,AI51-AJ51)</f>
        <v>0</v>
      </c>
      <c r="AL51" s="691" t="n">
        <f aca="false">SQRT(2*$C$27*AK51+I51^2)-I51</f>
        <v>0</v>
      </c>
      <c r="AM51" s="698" t="n">
        <f aca="false">(G51+AL51)*($C$4/$C$34)</f>
        <v>186288094.256503</v>
      </c>
      <c r="AN51" s="689" t="n">
        <f aca="false">0.5*$C$32*((G51+AL51)/X51)^2*$C$38*0.075/((LOG10(AM51-2))^2)</f>
        <v>2619.49025894455</v>
      </c>
      <c r="AO51" s="689" t="n">
        <f aca="false">AN51*$C$85</f>
        <v>523.898051788909</v>
      </c>
      <c r="AP51" s="689" t="n">
        <f aca="false">0.5*$C$32*((G51+AL51)/X51)^2*$C$62*$C$65</f>
        <v>0</v>
      </c>
      <c r="AQ51" s="689" t="n">
        <f aca="false">$C$69*(K51*(AL51+G51)/G51)^6*$C$32*$C$31*$C$5^2*$C$7*(1/Y51)^2</f>
        <v>826.161418089526</v>
      </c>
      <c r="AR51" s="689" t="n">
        <f aca="false">$C$79*$C$32*((G51+AL51)/Y51)^2*$C$5*$C$7</f>
        <v>733.824807167101</v>
      </c>
      <c r="AS51" s="689" t="n">
        <f aca="false">$C$31*$C$32*$C$5*$C$7*AK51</f>
        <v>0</v>
      </c>
      <c r="AT51" s="689" t="n">
        <f aca="false">AN51*($C$86)</f>
        <v>130.974512947227</v>
      </c>
      <c r="AU51" s="689" t="n">
        <f aca="false">AF51</f>
        <v>1038.16435128319</v>
      </c>
      <c r="AV51" s="689" t="n">
        <f aca="false">SUM(AN51:AU51)</f>
        <v>5872.5134002205</v>
      </c>
      <c r="AW51" s="673"/>
      <c r="AX51" s="694" t="n">
        <f aca="false">-0.000000662502*$C$4^3+0.000131851*$C$4^2-0.00292633*$C$4+0.254735</f>
        <v>0.38241235475</v>
      </c>
      <c r="AY51" s="694" t="n">
        <f aca="false">(-0.8912*($C$7/$C$6)^2+1.4226*($C$7/$C$6)+0.297)*AX51</f>
        <v>0.276948418515541</v>
      </c>
      <c r="AZ51" s="694" t="n">
        <f aca="false">AY51*(0.2868*MIN(1,(TREND(BH49:BH50,G49:G50,G51)/$C$51))^2-0.4431*MIN(1,(TREND(BH49:BH50,G49:G50,G51)/$C$51))+1.1456)</f>
        <v>0.2973085136229</v>
      </c>
      <c r="BA51" s="692" t="n">
        <f aca="false">0.98</f>
        <v>0.98</v>
      </c>
      <c r="BB51" s="692" t="n">
        <f aca="false">PRODUCT(AZ51:BA51)</f>
        <v>0.291362343350442</v>
      </c>
      <c r="BC51" s="692"/>
      <c r="BD51" s="689" t="n">
        <f aca="false">AV51*IF('Multimodal Cockpit'!$D$62,1-'Multimodal Cockpit'!$D$68,1)</f>
        <v>5872.5134002205</v>
      </c>
      <c r="BE51" s="169" t="n">
        <f aca="false">IF('Multimodal Cockpit'!$D$62,BA51*'Multimodal Cockpit'!$D$69,BB51)</f>
        <v>0.291362343350442</v>
      </c>
      <c r="BF51" s="689" t="n">
        <f aca="false">($BD51*$G51)/$BE51/1000</f>
        <v>68.2673438193168</v>
      </c>
      <c r="BG51" s="689" t="n">
        <f aca="false">$C$52*$C$51</f>
        <v>5.9895</v>
      </c>
      <c r="BH51" s="689" t="n">
        <f aca="false">BG51+BF51</f>
        <v>74.2568438193168</v>
      </c>
      <c r="BI51" s="692" t="n">
        <f aca="false">MAX(0.24,MIN(0.31,0.72546*(MAX(0.35,MIN(0.6,BH51/$C$51)))^2-0.93699*(MAX(0.35,MIN(0.6,BH51/$C$51)))+0.5513))</f>
        <v>0.31</v>
      </c>
      <c r="BJ51" s="697" t="n">
        <f aca="false">BI51*BH51</f>
        <v>23.0196215839882</v>
      </c>
      <c r="BK51" s="697" t="n">
        <f aca="false">+BJ51/$E51</f>
        <v>2.00170622469463</v>
      </c>
      <c r="BM51" s="697" t="n">
        <f aca="false">IF(BH50&lt;$C$51,E51,BM50)</f>
        <v>11.5</v>
      </c>
      <c r="BN51" s="697" t="n">
        <f aca="false">IF(BH50&lt;$C$51,BJ51,BN50)</f>
        <v>22.7720815261145</v>
      </c>
      <c r="BP51" s="697" t="e">
        <f aca="false">'Barge Costs'!$D$193/E51</f>
        <v>#VALUE!</v>
      </c>
      <c r="BQ51" s="697" t="n">
        <f aca="false">(BK51+'Barge Costs'!$F$216)*'Multimodal Cockpit'!$D$99</f>
        <v>0.942424176849247</v>
      </c>
      <c r="BR51" s="697" t="e">
        <f aca="false">BQ51+BP51</f>
        <v>#VALUE!</v>
      </c>
      <c r="BT51" s="697" t="e">
        <f aca="false">IF(MIN($BR$6:$BR$105)=BR51,E51,0)</f>
        <v>#VALUE!</v>
      </c>
    </row>
    <row r="52" customFormat="false" ht="12.75" hidden="false" customHeight="false" outlineLevel="0" collapsed="false">
      <c r="A52" s="670" t="s">
        <v>1465</v>
      </c>
      <c r="B52" s="670" t="s">
        <v>1466</v>
      </c>
      <c r="C52" s="670" t="n">
        <v>0.015</v>
      </c>
      <c r="D52" s="670" t="s">
        <v>1467</v>
      </c>
      <c r="E52" s="686" t="n">
        <f aca="false">E51+0.25</f>
        <v>11.75</v>
      </c>
      <c r="F52" s="686" t="n">
        <f aca="false">2*SQRT(3*$C$18^2+E52^2)*SIN(ASIN(E52*(9*$C$18^2*(3*$C$19-2)+2*E52^2)/(2*(3*$C$18^2+E52^2)^(3/2)))/3+PI()/3)/3+E52/3</f>
        <v>12.4288201022582</v>
      </c>
      <c r="G52" s="687" t="n">
        <f aca="false">+F52*1000/3600</f>
        <v>3.45245002840504</v>
      </c>
      <c r="H52" s="687" t="n">
        <f aca="false">F52/$C$30</f>
        <v>7.7229107650435</v>
      </c>
      <c r="I52" s="687" t="n">
        <f aca="false">F52/1.852</f>
        <v>6.71102597314155</v>
      </c>
      <c r="J52" s="687" t="n">
        <f aca="false">G52/SQRT($C$4*$C$31)</f>
        <v>0.105098509017739</v>
      </c>
      <c r="K52" s="687" t="n">
        <f aca="false">G52/SQRT($C$5*$C$31)</f>
        <v>0.429062866367929</v>
      </c>
      <c r="L52" s="687" t="n">
        <f aca="false">G52/SQRT($C$31*$C$11)</f>
        <v>0.580953867396041</v>
      </c>
      <c r="M52" s="688" t="n">
        <f aca="false">G52*$C$4/$C$34</f>
        <v>379769503.124555</v>
      </c>
      <c r="O52" s="689" t="n">
        <f aca="false">0.5*$C$32*G52^2*$C$38*0.075/((LOG10(M52-2))^2)</f>
        <v>2320.93114482606</v>
      </c>
      <c r="P52" s="689" t="n">
        <f aca="false">O52*$C$85</f>
        <v>464.186228965211</v>
      </c>
      <c r="Q52" s="689" t="n">
        <f aca="false">0.5*$C$32*G52^2*$C$62*$C$65</f>
        <v>0</v>
      </c>
      <c r="R52" s="689" t="n">
        <f aca="false">$C$69*K52^6*$C$32*$C$31*$C$5^2*$C$7</f>
        <v>1020.76310166369</v>
      </c>
      <c r="S52" s="689" t="n">
        <f aca="false">$C$79*$C$32*G52^2*$C$5*$C$7</f>
        <v>469.779874296888</v>
      </c>
      <c r="T52" s="689" t="n">
        <f aca="false">O52*$C$86</f>
        <v>116.046557241303</v>
      </c>
      <c r="U52" s="689" t="n">
        <f aca="false">1/2*$C$32*G52^2*$C$39*$C$82</f>
        <v>1078.63893721369</v>
      </c>
      <c r="V52" s="689" t="n">
        <f aca="false">SUM(O52:U52)</f>
        <v>5470.34584420683</v>
      </c>
      <c r="X52" s="690" t="n">
        <f aca="true">OFFSET(Karpov!$M$4,MIN(ROUND('Barge fuel cons full'!L52*100,0),100),0)</f>
        <v>0.9510208333</v>
      </c>
      <c r="Y52" s="690" t="n">
        <f aca="true">OFFSET(Karpov!$M$109,MIN(ROUND('Barge fuel cons full'!L52*100,0),200),0)</f>
        <v>0.9725898569</v>
      </c>
      <c r="Z52" s="689" t="n">
        <f aca="false">0.5*$C$32*(G52/X52)^2*$C$38*0.075/((LOG10(M52-2))^2)</f>
        <v>2566.15092215144</v>
      </c>
      <c r="AA52" s="689" t="n">
        <f aca="false">Z52*$C$85</f>
        <v>513.230184430288</v>
      </c>
      <c r="AB52" s="689" t="n">
        <f aca="false">0.5*$C$32*(G52/X52)^2*$C$62*$C$65</f>
        <v>0</v>
      </c>
      <c r="AC52" s="689" t="n">
        <f aca="false">$C$69*K52^6*$C$32*$C$31*$C$5^2*$C$7*(1/Y52)^2</f>
        <v>1079.10943775586</v>
      </c>
      <c r="AD52" s="689" t="n">
        <f aca="false">$C$79*$C$32*(G52/Y52)^2*$C$5*$C$7</f>
        <v>496.632269715951</v>
      </c>
      <c r="AE52" s="689" t="n">
        <f aca="false">Z52*($C$86)</f>
        <v>128.307546107572</v>
      </c>
      <c r="AF52" s="689" t="n">
        <f aca="false">U52</f>
        <v>1078.63893721369</v>
      </c>
      <c r="AG52" s="689" t="n">
        <f aca="false">SUM(Z52:AF52)</f>
        <v>5862.06929737479</v>
      </c>
      <c r="AH52" s="673"/>
      <c r="AI52" s="691" t="n">
        <f aca="false">2.4*$C$38/($C$4^2)*L52^2/(SQRT(MAX(0.01,1-L52^2)))*Huuska!$J$18</f>
        <v>0.125742131114614</v>
      </c>
      <c r="AJ52" s="691" t="n">
        <f aca="false">2.4*$C$38/($C$4^2)*L52^2/(SQRT(MAX(0.01,1-L52^2)))</f>
        <v>0.125742131114614</v>
      </c>
      <c r="AK52" s="691" t="n">
        <f aca="false">MAX(0,AI52-AJ52)</f>
        <v>0</v>
      </c>
      <c r="AL52" s="691" t="n">
        <f aca="false">SQRT(2*$C$27*AK52+I52^2)-I52</f>
        <v>0</v>
      </c>
      <c r="AM52" s="698" t="n">
        <f aca="false">(G52+AL52)*($C$4/$C$34)</f>
        <v>189884751.562277</v>
      </c>
      <c r="AN52" s="689" t="n">
        <f aca="false">0.5*$C$32*((G52+AL52)/X52)^2*$C$38*0.075/((LOG10(AM52-2))^2)</f>
        <v>2756.16947921557</v>
      </c>
      <c r="AO52" s="689" t="n">
        <f aca="false">AN52*$C$85</f>
        <v>551.233895843114</v>
      </c>
      <c r="AP52" s="689" t="n">
        <f aca="false">0.5*$C$32*((G52+AL52)/X52)^2*$C$62*$C$65</f>
        <v>0</v>
      </c>
      <c r="AQ52" s="689" t="n">
        <f aca="false">$C$69*(K52*(AL52+G52)/G52)^6*$C$32*$C$31*$C$5^2*$C$7*(1/Y52)^2</f>
        <v>933.114671326312</v>
      </c>
      <c r="AR52" s="689" t="n">
        <f aca="false">$C$79*$C$32*((G52+AL52)/Y52)^2*$C$5*$C$7</f>
        <v>767.790146258527</v>
      </c>
      <c r="AS52" s="689" t="n">
        <f aca="false">$C$31*$C$32*$C$5*$C$7*AK52</f>
        <v>0</v>
      </c>
      <c r="AT52" s="689" t="n">
        <f aca="false">AN52*($C$86)</f>
        <v>137.808473960778</v>
      </c>
      <c r="AU52" s="689" t="n">
        <f aca="false">AF52</f>
        <v>1078.63893721369</v>
      </c>
      <c r="AV52" s="689" t="n">
        <f aca="false">SUM(AN52:AU52)</f>
        <v>6224.75560381799</v>
      </c>
      <c r="AW52" s="673"/>
      <c r="AX52" s="694" t="n">
        <f aca="false">-0.000000662502*$C$4^3+0.000131851*$C$4^2-0.00292633*$C$4+0.254735</f>
        <v>0.38241235475</v>
      </c>
      <c r="AY52" s="694" t="n">
        <f aca="false">(-0.8912*($C$7/$C$6)^2+1.4226*($C$7/$C$6)+0.297)*AX52</f>
        <v>0.276948418515541</v>
      </c>
      <c r="AZ52" s="694" t="n">
        <f aca="false">AY52*(0.2868*MIN(1,(TREND(BH50:BH51,G50:G51,G52)/$C$51))^2-0.4431*MIN(1,(TREND(BH50:BH51,G50:G51,G52)/$C$51))+1.1456)</f>
        <v>0.295991181298408</v>
      </c>
      <c r="BA52" s="692" t="n">
        <f aca="false">0.98</f>
        <v>0.98</v>
      </c>
      <c r="BB52" s="692" t="n">
        <f aca="false">PRODUCT(AZ52:BA52)</f>
        <v>0.29007135767244</v>
      </c>
      <c r="BC52" s="692"/>
      <c r="BD52" s="689" t="n">
        <f aca="false">AV52*IF('Multimodal Cockpit'!$D$62,1-'Multimodal Cockpit'!$D$68,1)</f>
        <v>6224.75560381799</v>
      </c>
      <c r="BE52" s="169" t="n">
        <f aca="false">IF('Multimodal Cockpit'!$D$62,BA52*'Multimodal Cockpit'!$D$69,BB52)</f>
        <v>0.29007135767244</v>
      </c>
      <c r="BF52" s="689" t="n">
        <f aca="false">($BD52*$G52)/$BE52/1000</f>
        <v>74.0874860367427</v>
      </c>
      <c r="BG52" s="689" t="n">
        <f aca="false">$C$52*$C$51</f>
        <v>5.9895</v>
      </c>
      <c r="BH52" s="689" t="n">
        <f aca="false">BG52+BF52</f>
        <v>80.0769860367427</v>
      </c>
      <c r="BI52" s="692" t="n">
        <f aca="false">MAX(0.24,MIN(0.31,0.72546*(MAX(0.35,MIN(0.6,BH52/$C$51)))^2-0.93699*(MAX(0.35,MIN(0.6,BH52/$C$51)))+0.5513))</f>
        <v>0.31</v>
      </c>
      <c r="BJ52" s="697" t="n">
        <f aca="false">BI52*BH52</f>
        <v>24.8238656713902</v>
      </c>
      <c r="BK52" s="697" t="n">
        <f aca="false">+BJ52/$E52</f>
        <v>2.11266941884172</v>
      </c>
      <c r="BM52" s="697" t="n">
        <f aca="false">IF(BH51&lt;$C$51,E52,BM51)</f>
        <v>11.75</v>
      </c>
      <c r="BN52" s="697" t="n">
        <f aca="false">IF(BH51&lt;$C$51,BJ52,BN51)</f>
        <v>24.1991695465809</v>
      </c>
      <c r="BP52" s="697" t="e">
        <f aca="false">'Barge Costs'!$D$193/E52</f>
        <v>#VALUE!</v>
      </c>
      <c r="BQ52" s="697" t="n">
        <f aca="false">(BK52+'Barge Costs'!$F$216)*'Multimodal Cockpit'!$D$99</f>
        <v>0.994666806469182</v>
      </c>
      <c r="BR52" s="697" t="e">
        <f aca="false">BQ52+BP52</f>
        <v>#VALUE!</v>
      </c>
      <c r="BT52" s="697" t="e">
        <f aca="false">IF(MIN($BR$6:$BR$105)=BR52,E52,0)</f>
        <v>#VALUE!</v>
      </c>
    </row>
    <row r="53" customFormat="false" ht="12.75" hidden="false" customHeight="false" outlineLevel="0" collapsed="false">
      <c r="A53" s="670" t="s">
        <v>1468</v>
      </c>
      <c r="B53" s="670" t="s">
        <v>1469</v>
      </c>
      <c r="E53" s="686" t="n">
        <f aca="false">E52+0.25</f>
        <v>12</v>
      </c>
      <c r="F53" s="686" t="n">
        <f aca="false">2*SQRT(3*$C$18^2+E53^2)*SIN(ASIN(E53*(9*$C$18^2*(3*$C$19-2)+2*E53^2)/(2*(3*$C$18^2+E53^2)^(3/2)))/3+PI()/3)/3+E53/3</f>
        <v>12.6648295755245</v>
      </c>
      <c r="G53" s="687" t="n">
        <f aca="false">+F53*1000/3600</f>
        <v>3.51800821542348</v>
      </c>
      <c r="H53" s="687" t="n">
        <f aca="false">F53/$C$30</f>
        <v>7.86956025282633</v>
      </c>
      <c r="I53" s="687" t="n">
        <f aca="false">F53/1.852</f>
        <v>6.83846089391174</v>
      </c>
      <c r="J53" s="687" t="n">
        <f aca="false">G53/SQRT($C$4*$C$31)</f>
        <v>0.107094212837594</v>
      </c>
      <c r="K53" s="687" t="n">
        <f aca="false">G53/SQRT($C$5*$C$31)</f>
        <v>0.437210293095207</v>
      </c>
      <c r="L53" s="687" t="n">
        <f aca="false">G53/SQRT($C$31*$C$11)</f>
        <v>0.591985535334601</v>
      </c>
      <c r="M53" s="688" t="n">
        <f aca="false">G53*$C$4/$C$34</f>
        <v>386980903.696583</v>
      </c>
      <c r="O53" s="689" t="n">
        <f aca="false">0.5*$C$32*G53^2*$C$38*0.075/((LOG10(M53-2))^2)</f>
        <v>2405.32891889177</v>
      </c>
      <c r="P53" s="689" t="n">
        <f aca="false">O53*$C$85</f>
        <v>481.065783778354</v>
      </c>
      <c r="Q53" s="689" t="n">
        <f aca="false">0.5*$C$32*G53^2*$C$62*$C$65</f>
        <v>0</v>
      </c>
      <c r="R53" s="689" t="n">
        <f aca="false">$C$69*K53^6*$C$32*$C$31*$C$5^2*$C$7</f>
        <v>1142.72479652381</v>
      </c>
      <c r="S53" s="689" t="n">
        <f aca="false">$C$79*$C$32*G53^2*$C$5*$C$7</f>
        <v>487.790461386191</v>
      </c>
      <c r="T53" s="689" t="n">
        <f aca="false">O53*$C$86</f>
        <v>120.266445944589</v>
      </c>
      <c r="U53" s="689" t="n">
        <f aca="false">1/2*$C$32*G53^2*$C$39*$C$82</f>
        <v>1119.9921785497</v>
      </c>
      <c r="V53" s="689" t="n">
        <f aca="false">SUM(O53:U53)</f>
        <v>5757.16858507441</v>
      </c>
      <c r="X53" s="690" t="n">
        <f aca="true">OFFSET(Karpov!$M$4,MIN(ROUND('Barge fuel cons full'!L53*100,0),100),0)</f>
        <v>0.944</v>
      </c>
      <c r="Y53" s="690" t="n">
        <f aca="true">OFFSET(Karpov!$M$109,MIN(ROUND('Barge fuel cons full'!L53*100,0),200),0)</f>
        <v>0.9691319865</v>
      </c>
      <c r="Z53" s="689" t="n">
        <f aca="false">0.5*$C$32*(G53/X53)^2*$C$38*0.075/((LOG10(M53-2))^2)</f>
        <v>2699.17152813013</v>
      </c>
      <c r="AA53" s="689" t="n">
        <f aca="false">Z53*$C$85</f>
        <v>539.834305626026</v>
      </c>
      <c r="AB53" s="689" t="n">
        <f aca="false">0.5*$C$32*(G53/X53)^2*$C$62*$C$65</f>
        <v>0</v>
      </c>
      <c r="AC53" s="689" t="n">
        <f aca="false">$C$69*K53^6*$C$32*$C$31*$C$5^2*$C$7*(1/Y53)^2</f>
        <v>1216.67839384245</v>
      </c>
      <c r="AD53" s="689" t="n">
        <f aca="false">$C$79*$C$32*(G53/Y53)^2*$C$5*$C$7</f>
        <v>519.358744026914</v>
      </c>
      <c r="AE53" s="689" t="n">
        <f aca="false">Z53*($C$86)</f>
        <v>134.958576406506</v>
      </c>
      <c r="AF53" s="689" t="n">
        <f aca="false">U53</f>
        <v>1119.9921785497</v>
      </c>
      <c r="AG53" s="689" t="n">
        <f aca="false">SUM(Z53:AF53)</f>
        <v>6229.99372658172</v>
      </c>
      <c r="AH53" s="673"/>
      <c r="AI53" s="691" t="n">
        <f aca="false">2.4*$C$38/($C$4^2)*L53^2/(SQRT(MAX(0.01,1-L53^2)))*Huuska!$J$18</f>
        <v>0.13185690917586</v>
      </c>
      <c r="AJ53" s="691" t="n">
        <f aca="false">2.4*$C$38/($C$4^2)*L53^2/(SQRT(MAX(0.01,1-L53^2)))</f>
        <v>0.13185690917586</v>
      </c>
      <c r="AK53" s="691" t="n">
        <f aca="false">MAX(0,AI53-AJ53)</f>
        <v>0</v>
      </c>
      <c r="AL53" s="691" t="n">
        <f aca="false">SQRT(2*$C$27*AK53+I53^2)-I53</f>
        <v>0</v>
      </c>
      <c r="AM53" s="698" t="n">
        <f aca="false">(G53+AL53)*($C$4/$C$34)</f>
        <v>193490451.848292</v>
      </c>
      <c r="AN53" s="689" t="n">
        <f aca="false">0.5*$C$32*((G53+AL53)/X53)^2*$C$38*0.075/((LOG10(AM53-2))^2)</f>
        <v>2898.83944958774</v>
      </c>
      <c r="AO53" s="689" t="n">
        <f aca="false">AN53*$C$85</f>
        <v>579.767889917548</v>
      </c>
      <c r="AP53" s="689" t="n">
        <f aca="false">0.5*$C$32*((G53+AL53)/X53)^2*$C$62*$C$65</f>
        <v>0</v>
      </c>
      <c r="AQ53" s="689" t="n">
        <f aca="false">$C$69*(K53*(AL53+G53)/G53)^6*$C$32*$C$31*$C$5^2*$C$7*(1/Y53)^2</f>
        <v>1052.07166192627</v>
      </c>
      <c r="AR53" s="689" t="n">
        <f aca="false">$C$79*$C$32*((G53+AL53)/Y53)^2*$C$5*$C$7</f>
        <v>802.925122576388</v>
      </c>
      <c r="AS53" s="689" t="n">
        <f aca="false">$C$31*$C$32*$C$5*$C$7*AK53</f>
        <v>0</v>
      </c>
      <c r="AT53" s="689" t="n">
        <f aca="false">AN53*($C$86)</f>
        <v>144.941972479387</v>
      </c>
      <c r="AU53" s="689" t="n">
        <f aca="false">AF53</f>
        <v>1119.9921785497</v>
      </c>
      <c r="AV53" s="689" t="n">
        <f aca="false">SUM(AN53:AU53)</f>
        <v>6598.53827503703</v>
      </c>
      <c r="AW53" s="673"/>
      <c r="AX53" s="694" t="n">
        <f aca="false">-0.000000662502*$C$4^3+0.000131851*$C$4^2-0.00292633*$C$4+0.254735</f>
        <v>0.38241235475</v>
      </c>
      <c r="AY53" s="694" t="n">
        <f aca="false">(-0.8912*($C$7/$C$6)^2+1.4226*($C$7/$C$6)+0.297)*AX53</f>
        <v>0.276948418515541</v>
      </c>
      <c r="AZ53" s="694" t="n">
        <f aca="false">AY53*(0.2868*MIN(1,(TREND(BH51:BH52,G51:G52,G53)/$C$51))^2-0.4431*MIN(1,(TREND(BH51:BH52,G51:G52,G53)/$C$51))+1.1456)</f>
        <v>0.294545991117704</v>
      </c>
      <c r="BA53" s="692" t="n">
        <f aca="false">0.98</f>
        <v>0.98</v>
      </c>
      <c r="BB53" s="692" t="n">
        <f aca="false">PRODUCT(AZ53:BA53)</f>
        <v>0.28865507129535</v>
      </c>
      <c r="BC53" s="692"/>
      <c r="BD53" s="689" t="n">
        <f aca="false">AV53*IF('Multimodal Cockpit'!$D$62,1-'Multimodal Cockpit'!$D$68,1)</f>
        <v>6598.53827503703</v>
      </c>
      <c r="BE53" s="169" t="n">
        <f aca="false">IF('Multimodal Cockpit'!$D$62,BA53*'Multimodal Cockpit'!$D$69,BB53)</f>
        <v>0.28865507129535</v>
      </c>
      <c r="BF53" s="689" t="n">
        <f aca="false">($BD53*$G53)/$BE53/1000</f>
        <v>80.4202460645995</v>
      </c>
      <c r="BG53" s="689" t="n">
        <f aca="false">$C$52*$C$51</f>
        <v>5.9895</v>
      </c>
      <c r="BH53" s="689" t="n">
        <f aca="false">BG53+BF53</f>
        <v>86.4097460645995</v>
      </c>
      <c r="BI53" s="692" t="n">
        <f aca="false">MAX(0.24,MIN(0.31,0.72546*(MAX(0.35,MIN(0.6,BH53/$C$51)))^2-0.93699*(MAX(0.35,MIN(0.6,BH53/$C$51)))+0.5513))</f>
        <v>0.31</v>
      </c>
      <c r="BJ53" s="697" t="n">
        <f aca="false">BI53*BH53</f>
        <v>26.7870212800258</v>
      </c>
      <c r="BK53" s="697" t="n">
        <f aca="false">+BJ53/$E53</f>
        <v>2.23225177333549</v>
      </c>
      <c r="BM53" s="697" t="n">
        <f aca="false">IF(BH52&lt;$C$51,E53,BM52)</f>
        <v>12</v>
      </c>
      <c r="BN53" s="697" t="n">
        <f aca="false">IF(BH52&lt;$C$51,BJ53,BN52)</f>
        <v>25.7198491335833</v>
      </c>
      <c r="BP53" s="697" t="e">
        <f aca="false">'Barge Costs'!$D$193/E53</f>
        <v>#VALUE!</v>
      </c>
      <c r="BQ53" s="697" t="n">
        <f aca="false">(BK53+'Barge Costs'!$F$216)*'Multimodal Cockpit'!$D$99</f>
        <v>1.05096742671463</v>
      </c>
      <c r="BR53" s="697" t="e">
        <f aca="false">BQ53+BP53</f>
        <v>#VALUE!</v>
      </c>
      <c r="BT53" s="697" t="e">
        <f aca="false">IF(MIN($BR$6:$BR$105)=BR53,E53,0)</f>
        <v>#VALUE!</v>
      </c>
    </row>
    <row r="54" customFormat="false" ht="12.75" hidden="false" customHeight="false" outlineLevel="0" collapsed="false">
      <c r="A54" s="670" t="s">
        <v>1470</v>
      </c>
      <c r="B54" s="670" t="s">
        <v>1471</v>
      </c>
      <c r="C54" s="710" t="n">
        <f aca="false">(1-C52)*C51</f>
        <v>393.3105</v>
      </c>
      <c r="D54" s="670" t="s">
        <v>1387</v>
      </c>
      <c r="E54" s="686" t="n">
        <f aca="false">E53+0.25</f>
        <v>12.25</v>
      </c>
      <c r="F54" s="686" t="n">
        <f aca="false">2*SQRT(3*$C$18^2+E54^2)*SIN(ASIN(E54*(9*$C$18^2*(3*$C$19-2)+2*E54^2)/(2*(3*$C$18^2+E54^2)^(3/2)))/3+PI()/3)/3+E54/3</f>
        <v>12.9013963896538</v>
      </c>
      <c r="G54" s="687" t="n">
        <f aca="false">+F54*1000/3600</f>
        <v>3.58372121934827</v>
      </c>
      <c r="H54" s="687" t="n">
        <f aca="false">F54/$C$30</f>
        <v>8.01655605616559</v>
      </c>
      <c r="I54" s="687" t="n">
        <f aca="false">F54/1.852</f>
        <v>6.96619675467265</v>
      </c>
      <c r="J54" s="687" t="n">
        <f aca="false">G54/SQRT($C$4*$C$31)</f>
        <v>0.109094629550001</v>
      </c>
      <c r="K54" s="687" t="n">
        <f aca="false">G54/SQRT($C$5*$C$31)</f>
        <v>0.445376960125762</v>
      </c>
      <c r="L54" s="687" t="n">
        <f aca="false">G54/SQRT($C$31*$C$11)</f>
        <v>0.603043254766951</v>
      </c>
      <c r="M54" s="688" t="n">
        <f aca="false">G54*$C$4/$C$34</f>
        <v>394209334.128309</v>
      </c>
      <c r="O54" s="689" t="n">
        <f aca="false">0.5*$C$32*G54^2*$C$38*0.075/((LOG10(M54-2))^2)</f>
        <v>2491.36100796985</v>
      </c>
      <c r="P54" s="689" t="n">
        <f aca="false">O54*$C$85</f>
        <v>498.27220159397</v>
      </c>
      <c r="Q54" s="689" t="n">
        <f aca="false">0.5*$C$32*G54^2*$C$62*$C$65</f>
        <v>0</v>
      </c>
      <c r="R54" s="689" t="n">
        <f aca="false">$C$69*K54^6*$C$32*$C$31*$C$5^2*$C$7</f>
        <v>1276.92639618666</v>
      </c>
      <c r="S54" s="689" t="n">
        <f aca="false">$C$79*$C$32*G54^2*$C$5*$C$7</f>
        <v>506.183566284822</v>
      </c>
      <c r="T54" s="689" t="n">
        <f aca="false">O54*$C$86</f>
        <v>124.568050398492</v>
      </c>
      <c r="U54" s="689" t="n">
        <f aca="false">1/2*$C$32*G54^2*$C$39*$C$82</f>
        <v>1162.2237005995</v>
      </c>
      <c r="V54" s="689" t="n">
        <f aca="false">SUM(O54:U54)</f>
        <v>6059.53492303329</v>
      </c>
      <c r="X54" s="690" t="n">
        <f aca="true">OFFSET(Karpov!$M$4,MIN(ROUND('Barge fuel cons full'!L54*100,0),100),0)</f>
        <v>0.9390178571</v>
      </c>
      <c r="Y54" s="690" t="n">
        <f aca="true">OFFSET(Karpov!$M$109,MIN(ROUND('Barge fuel cons full'!L54*100,0),200),0)</f>
        <v>0.9655352273</v>
      </c>
      <c r="Z54" s="689" t="n">
        <f aca="false">0.5*$C$32*(G54/X54)^2*$C$38*0.075/((LOG10(M54-2))^2)</f>
        <v>2825.45868083128</v>
      </c>
      <c r="AA54" s="689" t="n">
        <f aca="false">Z54*$C$85</f>
        <v>565.091736166257</v>
      </c>
      <c r="AB54" s="689" t="n">
        <f aca="false">0.5*$C$32*(G54/X54)^2*$C$62*$C$65</f>
        <v>0</v>
      </c>
      <c r="AC54" s="689" t="n">
        <f aca="false">$C$69*K54^6*$C$32*$C$31*$C$5^2*$C$7*(1/Y54)^2</f>
        <v>1369.71312587304</v>
      </c>
      <c r="AD54" s="689" t="n">
        <f aca="false">$C$79*$C$32*(G54/Y54)^2*$C$5*$C$7</f>
        <v>542.964948419937</v>
      </c>
      <c r="AE54" s="689" t="n">
        <f aca="false">Z54*($C$86)</f>
        <v>141.272934041564</v>
      </c>
      <c r="AF54" s="689" t="n">
        <f aca="false">U54</f>
        <v>1162.2237005995</v>
      </c>
      <c r="AG54" s="689" t="n">
        <f aca="false">SUM(Z54:AF54)</f>
        <v>6606.72512593157</v>
      </c>
      <c r="AH54" s="673"/>
      <c r="AI54" s="691" t="n">
        <f aca="false">2.4*$C$38/($C$4^2)*L54^2/(SQRT(MAX(0.01,1-L54^2)))*Huuska!$J$18</f>
        <v>0.138242237406759</v>
      </c>
      <c r="AJ54" s="691" t="n">
        <f aca="false">2.4*$C$38/($C$4^2)*L54^2/(SQRT(MAX(0.01,1-L54^2)))</f>
        <v>0.138242237406759</v>
      </c>
      <c r="AK54" s="691" t="n">
        <f aca="false">MAX(0,AI54-AJ54)</f>
        <v>0</v>
      </c>
      <c r="AL54" s="691" t="n">
        <f aca="false">SQRT(2*$C$27*AK54+I54^2)-I54</f>
        <v>0</v>
      </c>
      <c r="AM54" s="698" t="n">
        <f aca="false">(G54+AL54)*($C$4/$C$34)</f>
        <v>197104667.064155</v>
      </c>
      <c r="AN54" s="689" t="n">
        <f aca="false">0.5*$C$32*((G54+AL54)/X54)^2*$C$38*0.075/((LOG10(AM54-2))^2)</f>
        <v>3034.26240517704</v>
      </c>
      <c r="AO54" s="689" t="n">
        <f aca="false">AN54*$C$85</f>
        <v>606.852481035407</v>
      </c>
      <c r="AP54" s="689" t="n">
        <f aca="false">0.5*$C$32*((G54+AL54)/X54)^2*$C$62*$C$65</f>
        <v>0</v>
      </c>
      <c r="AQ54" s="689" t="n">
        <f aca="false">$C$69*(K54*(AL54+G54)/G54)^6*$C$32*$C$31*$C$5^2*$C$7*(1/Y54)^2</f>
        <v>1184.40203425366</v>
      </c>
      <c r="AR54" s="689" t="n">
        <f aca="false">$C$79*$C$32*((G54+AL54)/Y54)^2*$C$5*$C$7</f>
        <v>839.420155679843</v>
      </c>
      <c r="AS54" s="689" t="n">
        <f aca="false">$C$31*$C$32*$C$5*$C$7*AK54</f>
        <v>0</v>
      </c>
      <c r="AT54" s="689" t="n">
        <f aca="false">AN54*($C$86)</f>
        <v>151.713120258852</v>
      </c>
      <c r="AU54" s="689" t="n">
        <f aca="false">AF54</f>
        <v>1162.2237005995</v>
      </c>
      <c r="AV54" s="689" t="n">
        <f aca="false">SUM(AN54:AU54)</f>
        <v>6978.87389700429</v>
      </c>
      <c r="AW54" s="673"/>
      <c r="AX54" s="694" t="n">
        <f aca="false">-0.000000662502*$C$4^3+0.000131851*$C$4^2-0.00292633*$C$4+0.254735</f>
        <v>0.38241235475</v>
      </c>
      <c r="AY54" s="694" t="n">
        <f aca="false">(-0.8912*($C$7/$C$6)^2+1.4226*($C$7/$C$6)+0.297)*AX54</f>
        <v>0.276948418515541</v>
      </c>
      <c r="AZ54" s="694" t="n">
        <f aca="false">AY54*(0.2868*MIN(1,(TREND(BH52:BH53,G52:G53,G54)/$C$51))^2-0.4431*MIN(1,(TREND(BH52:BH53,G52:G53,G54)/$C$51))+1.1456)</f>
        <v>0.293051442085129</v>
      </c>
      <c r="BA54" s="692" t="n">
        <f aca="false">0.98</f>
        <v>0.98</v>
      </c>
      <c r="BB54" s="692" t="n">
        <f aca="false">PRODUCT(AZ54:BA54)</f>
        <v>0.287190413243427</v>
      </c>
      <c r="BC54" s="692"/>
      <c r="BD54" s="689" t="n">
        <f aca="false">AV54*IF('Multimodal Cockpit'!$D$62,1-'Multimodal Cockpit'!$D$68,1)</f>
        <v>6978.87389700429</v>
      </c>
      <c r="BE54" s="169" t="n">
        <f aca="false">IF('Multimodal Cockpit'!$D$62,BA54*'Multimodal Cockpit'!$D$69,BB54)</f>
        <v>0.287190413243427</v>
      </c>
      <c r="BF54" s="689" t="n">
        <f aca="false">($BD54*$G54)/$BE54/1000</f>
        <v>87.0862581706405</v>
      </c>
      <c r="BG54" s="689" t="n">
        <f aca="false">$C$52*$C$51</f>
        <v>5.9895</v>
      </c>
      <c r="BH54" s="689" t="n">
        <f aca="false">BG54+BF54</f>
        <v>93.0757581706405</v>
      </c>
      <c r="BI54" s="692" t="n">
        <f aca="false">MAX(0.24,MIN(0.31,0.72546*(MAX(0.35,MIN(0.6,BH54/$C$51)))^2-0.93699*(MAX(0.35,MIN(0.6,BH54/$C$51)))+0.5513))</f>
        <v>0.31</v>
      </c>
      <c r="BJ54" s="697" t="n">
        <f aca="false">BI54*BH54</f>
        <v>28.8534850328986</v>
      </c>
      <c r="BK54" s="697" t="n">
        <f aca="false">+BJ54/$E54</f>
        <v>2.35538653329784</v>
      </c>
      <c r="BM54" s="697" t="n">
        <f aca="false">IF(BH53&lt;$C$51,E54,BM53)</f>
        <v>12.25</v>
      </c>
      <c r="BN54" s="697" t="n">
        <f aca="false">IF(BH53&lt;$C$51,BJ54,BN53)</f>
        <v>27.3419168551686</v>
      </c>
      <c r="BP54" s="697" t="e">
        <f aca="false">'Barge Costs'!$D$193/E54</f>
        <v>#VALUE!</v>
      </c>
      <c r="BQ54" s="697" t="n">
        <f aca="false">(BK54+'Barge Costs'!$F$216)*'Multimodal Cockpit'!$D$99</f>
        <v>1.10894055652131</v>
      </c>
      <c r="BR54" s="697" t="e">
        <f aca="false">BQ54+BP54</f>
        <v>#VALUE!</v>
      </c>
      <c r="BT54" s="697" t="e">
        <f aca="false">IF(MIN($BR$6:$BR$105)=BR54,E54,0)</f>
        <v>#VALUE!</v>
      </c>
    </row>
    <row r="55" customFormat="false" ht="12.75" hidden="false" customHeight="false" outlineLevel="0" collapsed="false">
      <c r="A55" s="670"/>
      <c r="B55" s="670"/>
      <c r="C55" s="710"/>
      <c r="D55" s="670"/>
      <c r="E55" s="686" t="n">
        <f aca="false">E54+0.25</f>
        <v>12.5</v>
      </c>
      <c r="F55" s="686" t="n">
        <f aca="false">2*SQRT(3*$C$18^2+E55^2)*SIN(ASIN(E55*(9*$C$18^2*(3*$C$19-2)+2*E55^2)/(2*(3*$C$18^2+E55^2)^(3/2)))/3+PI()/3)/3+E55/3</f>
        <v>13.1384885444491</v>
      </c>
      <c r="G55" s="687" t="n">
        <f aca="false">+F55*1000/3600</f>
        <v>3.64958015123585</v>
      </c>
      <c r="H55" s="687" t="n">
        <f aca="false">F55/$C$30</f>
        <v>8.16387829106087</v>
      </c>
      <c r="I55" s="687" t="n">
        <f aca="false">F55/1.852</f>
        <v>7.09421627670036</v>
      </c>
      <c r="J55" s="687" t="n">
        <f aca="false">G55/SQRT($C$4*$C$31)</f>
        <v>0.111099488560251</v>
      </c>
      <c r="K55" s="687" t="n">
        <f aca="false">G55/SQRT($C$5*$C$31)</f>
        <v>0.453561762761318</v>
      </c>
      <c r="L55" s="687" t="n">
        <f aca="false">G55/SQRT($C$31*$C$11)</f>
        <v>0.614125529924556</v>
      </c>
      <c r="M55" s="688" t="n">
        <f aca="false">G55*$C$4/$C$34</f>
        <v>401453816.635944</v>
      </c>
      <c r="O55" s="689" t="n">
        <f aca="false">0.5*$C$32*G55^2*$C$38*0.075/((LOG10(M55-2))^2)</f>
        <v>2579.02315692494</v>
      </c>
      <c r="P55" s="689" t="n">
        <f aca="false">O55*$C$85</f>
        <v>515.804631384989</v>
      </c>
      <c r="Q55" s="689" t="n">
        <f aca="false">0.5*$C$32*G55^2*$C$62*$C$65</f>
        <v>0</v>
      </c>
      <c r="R55" s="689" t="n">
        <f aca="false">$C$69*K55^6*$C$32*$C$31*$C$5^2*$C$7</f>
        <v>1424.35417006001</v>
      </c>
      <c r="S55" s="689" t="n">
        <f aca="false">$C$79*$C$32*G55^2*$C$5*$C$7</f>
        <v>524.959037607451</v>
      </c>
      <c r="T55" s="689" t="n">
        <f aca="false">O55*$C$86</f>
        <v>128.951157846247</v>
      </c>
      <c r="U55" s="689" t="n">
        <f aca="false">1/2*$C$32*G55^2*$C$39*$C$82</f>
        <v>1205.33315577451</v>
      </c>
      <c r="V55" s="689" t="n">
        <f aca="false">SUM(O55:U55)</f>
        <v>6378.42530959816</v>
      </c>
      <c r="X55" s="690" t="n">
        <f aca="true">OFFSET(Karpov!$M$4,MIN(ROUND('Barge fuel cons full'!L55*100,0),100),0)</f>
        <v>0.9353809524</v>
      </c>
      <c r="Y55" s="690" t="n">
        <f aca="true">OFFSET(Karpov!$M$109,MIN(ROUND('Barge fuel cons full'!L55*100,0),200),0)</f>
        <v>0.9617084175</v>
      </c>
      <c r="Z55" s="689" t="n">
        <f aca="false">0.5*$C$32*(G55/X55)^2*$C$38*0.075/((LOG10(M55-2))^2)</f>
        <v>2947.66549605354</v>
      </c>
      <c r="AA55" s="689" t="n">
        <f aca="false">Z55*$C$85</f>
        <v>589.533099210709</v>
      </c>
      <c r="AB55" s="689" t="n">
        <f aca="false">0.5*$C$32*(G55/X55)^2*$C$62*$C$65</f>
        <v>0</v>
      </c>
      <c r="AC55" s="689" t="n">
        <f aca="false">$C$69*K55^6*$C$32*$C$31*$C$5^2*$C$7*(1/Y55)^2</f>
        <v>1540.037006205</v>
      </c>
      <c r="AD55" s="689" t="n">
        <f aca="false">$C$79*$C$32*(G55/Y55)^2*$C$5*$C$7</f>
        <v>567.595027733286</v>
      </c>
      <c r="AE55" s="689" t="n">
        <f aca="false">Z55*($C$86)</f>
        <v>147.383274802677</v>
      </c>
      <c r="AF55" s="689" t="n">
        <f aca="false">U55</f>
        <v>1205.33315577451</v>
      </c>
      <c r="AG55" s="689" t="n">
        <f aca="false">SUM(Z55:AF55)</f>
        <v>6997.54705977973</v>
      </c>
      <c r="AH55" s="673"/>
      <c r="AI55" s="691" t="n">
        <f aca="false">2.4*$C$38/($C$4^2)*L55^2/(SQRT(MAX(0.01,1-L55^2)))*Huuska!$J$18</f>
        <v>0.144914107651377</v>
      </c>
      <c r="AJ55" s="691" t="n">
        <f aca="false">2.4*$C$38/($C$4^2)*L55^2/(SQRT(MAX(0.01,1-L55^2)))</f>
        <v>0.144914107651377</v>
      </c>
      <c r="AK55" s="691" t="n">
        <f aca="false">MAX(0,AI55-AJ55)</f>
        <v>0</v>
      </c>
      <c r="AL55" s="691" t="n">
        <f aca="false">SQRT(2*$C$27*AK55+I55^2)-I55</f>
        <v>0</v>
      </c>
      <c r="AM55" s="698" t="n">
        <f aca="false">(G55+AL55)*($C$4/$C$34)</f>
        <v>200726908.317972</v>
      </c>
      <c r="AN55" s="689" t="n">
        <f aca="false">0.5*$C$32*((G55+AL55)/X55)^2*$C$38*0.075/((LOG10(AM55-2))^2)</f>
        <v>3165.28921033657</v>
      </c>
      <c r="AO55" s="689" t="n">
        <f aca="false">AN55*$C$85</f>
        <v>633.057842067315</v>
      </c>
      <c r="AP55" s="689" t="n">
        <f aca="false">0.5*$C$32*((G55+AL55)/X55)^2*$C$62*$C$65</f>
        <v>0</v>
      </c>
      <c r="AQ55" s="689" t="n">
        <f aca="false">$C$69*(K55*(AL55+G55)/G55)^6*$C$32*$C$31*$C$5^2*$C$7*(1/Y55)^2</f>
        <v>1331.68247315474</v>
      </c>
      <c r="AR55" s="689" t="n">
        <f aca="false">$C$79*$C$32*((G55+AL55)/Y55)^2*$C$5*$C$7</f>
        <v>877.498092518646</v>
      </c>
      <c r="AS55" s="689" t="n">
        <f aca="false">$C$31*$C$32*$C$5*$C$7*AK55</f>
        <v>0</v>
      </c>
      <c r="AT55" s="689" t="n">
        <f aca="false">AN55*($C$86)</f>
        <v>158.264460516829</v>
      </c>
      <c r="AU55" s="689" t="n">
        <f aca="false">AF55</f>
        <v>1205.33315577451</v>
      </c>
      <c r="AV55" s="689" t="n">
        <f aca="false">SUM(AN55:AU55)</f>
        <v>7371.12523436861</v>
      </c>
      <c r="AW55" s="673"/>
      <c r="AX55" s="694" t="n">
        <f aca="false">-0.000000662502*$C$4^3+0.000131851*$C$4^2-0.00292633*$C$4+0.254735</f>
        <v>0.38241235475</v>
      </c>
      <c r="AY55" s="694" t="n">
        <f aca="false">(-0.8912*($C$7/$C$6)^2+1.4226*($C$7/$C$6)+0.297)*AX55</f>
        <v>0.276948418515541</v>
      </c>
      <c r="AZ55" s="694" t="n">
        <f aca="false">AY55*(0.2868*MIN(1,(TREND(BH53:BH54,G53:G54,G55)/$C$51))^2-0.4431*MIN(1,(TREND(BH53:BH54,G53:G54,G55)/$C$51))+1.1456)</f>
        <v>0.291571673582614</v>
      </c>
      <c r="BA55" s="692" t="n">
        <f aca="false">0.98</f>
        <v>0.98</v>
      </c>
      <c r="BB55" s="692" t="n">
        <f aca="false">PRODUCT(AZ55:BA55)</f>
        <v>0.285740240110962</v>
      </c>
      <c r="BC55" s="692"/>
      <c r="BD55" s="689" t="n">
        <f aca="false">AV55*IF('Multimodal Cockpit'!$D$62,1-'Multimodal Cockpit'!$D$68,1)</f>
        <v>7371.12523436861</v>
      </c>
      <c r="BE55" s="169" t="n">
        <f aca="false">IF('Multimodal Cockpit'!$D$62,BA55*'Multimodal Cockpit'!$D$69,BB55)</f>
        <v>0.285740240110962</v>
      </c>
      <c r="BF55" s="689" t="n">
        <f aca="false">($BD55*$G55)/$BE55/1000</f>
        <v>94.146740890183</v>
      </c>
      <c r="BG55" s="689" t="n">
        <f aca="false">$C$52*$C$51</f>
        <v>5.9895</v>
      </c>
      <c r="BH55" s="689" t="n">
        <f aca="false">BG55+BF55</f>
        <v>100.136240890183</v>
      </c>
      <c r="BI55" s="692" t="n">
        <f aca="false">MAX(0.24,MIN(0.31,0.72546*(MAX(0.35,MIN(0.6,BH55/$C$51)))^2-0.93699*(MAX(0.35,MIN(0.6,BH55/$C$51)))+0.5513))</f>
        <v>0.31</v>
      </c>
      <c r="BJ55" s="697" t="n">
        <f aca="false">BI55*BH55</f>
        <v>31.0422346759567</v>
      </c>
      <c r="BK55" s="697" t="n">
        <f aca="false">+BJ55/$E55</f>
        <v>2.48337877407654</v>
      </c>
      <c r="BM55" s="697" t="n">
        <f aca="false">IF(BH54&lt;$C$51,E55,BM54)</f>
        <v>12.5</v>
      </c>
      <c r="BN55" s="697" t="n">
        <f aca="false">IF(BH54&lt;$C$51,BJ55,BN54)</f>
        <v>29.0741334676488</v>
      </c>
      <c r="BP55" s="697" t="e">
        <f aca="false">'Barge Costs'!$D$193/E55</f>
        <v>#VALUE!</v>
      </c>
      <c r="BQ55" s="697" t="n">
        <f aca="false">(BK55+'Barge Costs'!$F$216)*'Multimodal Cockpit'!$D$99</f>
        <v>1.16920063898039</v>
      </c>
      <c r="BR55" s="697" t="e">
        <f aca="false">BQ55+BP55</f>
        <v>#VALUE!</v>
      </c>
      <c r="BT55" s="697" t="e">
        <f aca="false">IF(MIN($BR$6:$BR$105)=BR55,E55,0)</f>
        <v>#VALUE!</v>
      </c>
    </row>
    <row r="56" customFormat="false" ht="12.75" hidden="false" customHeight="false" outlineLevel="0" collapsed="false">
      <c r="A56" s="675" t="s">
        <v>1472</v>
      </c>
      <c r="E56" s="686" t="n">
        <f aca="false">E55+0.25</f>
        <v>12.75</v>
      </c>
      <c r="F56" s="686" t="n">
        <f aca="false">2*SQRT(3*$C$18^2+E56^2)*SIN(ASIN(E56*(9*$C$18^2*(3*$C$19-2)+2*E56^2)/(2*(3*$C$18^2+E56^2)^(3/2)))/3+PI()/3)/3+E56/3</f>
        <v>13.3760763784315</v>
      </c>
      <c r="G56" s="687" t="n">
        <f aca="false">+F56*1000/3600</f>
        <v>3.71557677178652</v>
      </c>
      <c r="H56" s="687" t="n">
        <f aca="false">F56/$C$30</f>
        <v>8.31150852672359</v>
      </c>
      <c r="I56" s="687" t="n">
        <f aca="false">F56/1.852</f>
        <v>7.22250344407746</v>
      </c>
      <c r="J56" s="687" t="n">
        <f aca="false">G56/SQRT($C$4*$C$31)</f>
        <v>0.113108539049908</v>
      </c>
      <c r="K56" s="687" t="n">
        <f aca="false">G56/SQRT($C$5*$C$31)</f>
        <v>0.4617636770399</v>
      </c>
      <c r="L56" s="687" t="n">
        <f aca="false">G56/SQRT($C$31*$C$11)</f>
        <v>0.625230974356344</v>
      </c>
      <c r="M56" s="688" t="n">
        <f aca="false">G56*$C$4/$C$34</f>
        <v>408713444.896517</v>
      </c>
      <c r="O56" s="689" t="n">
        <f aca="false">0.5*$C$32*G56^2*$C$38*0.075/((LOG10(M56-2))^2)</f>
        <v>2668.31125963904</v>
      </c>
      <c r="P56" s="689" t="n">
        <f aca="false">O56*$C$85</f>
        <v>533.662251927808</v>
      </c>
      <c r="Q56" s="689" t="n">
        <f aca="false">0.5*$C$32*G56^2*$C$62*$C$65</f>
        <v>0</v>
      </c>
      <c r="R56" s="689" t="n">
        <f aca="false">$C$69*K56^6*$C$32*$C$31*$C$5^2*$C$7</f>
        <v>1586.05407735037</v>
      </c>
      <c r="S56" s="689" t="n">
        <f aca="false">$C$79*$C$32*G56^2*$C$5*$C$7</f>
        <v>544.116734901454</v>
      </c>
      <c r="T56" s="689" t="n">
        <f aca="false">O56*$C$86</f>
        <v>133.415562981952</v>
      </c>
      <c r="U56" s="689" t="n">
        <f aca="false">1/2*$C$32*G56^2*$C$39*$C$82</f>
        <v>1249.32022158824</v>
      </c>
      <c r="V56" s="689" t="n">
        <f aca="false">SUM(O56:U56)</f>
        <v>6714.88010838887</v>
      </c>
      <c r="X56" s="690" t="n">
        <f aca="true">OFFSET(Karpov!$M$4,MIN(ROUND('Barge fuel cons full'!L56*100,0),100),0)</f>
        <v>0.928</v>
      </c>
      <c r="Y56" s="690" t="n">
        <f aca="true">OFFSET(Karpov!$M$109,MIN(ROUND('Barge fuel cons full'!L56*100,0),200),0)</f>
        <v>0.953</v>
      </c>
      <c r="Z56" s="689" t="n">
        <f aca="false">0.5*$C$32*(G56/X56)^2*$C$38*0.075/((LOG10(M56-2))^2)</f>
        <v>3098.42177704072</v>
      </c>
      <c r="AA56" s="689" t="n">
        <f aca="false">Z56*$C$85</f>
        <v>619.684355408145</v>
      </c>
      <c r="AB56" s="689" t="n">
        <f aca="false">0.5*$C$32*(G56/X56)^2*$C$62*$C$65</f>
        <v>0</v>
      </c>
      <c r="AC56" s="689" t="n">
        <f aca="false">$C$69*K56^6*$C$32*$C$31*$C$5^2*$C$7*(1/Y56)^2</f>
        <v>1746.35362273482</v>
      </c>
      <c r="AD56" s="689" t="n">
        <f aca="false">$C$79*$C$32*(G56/Y56)^2*$C$5*$C$7</f>
        <v>599.10960461904</v>
      </c>
      <c r="AE56" s="689" t="n">
        <f aca="false">Z56*($C$86)</f>
        <v>154.921088852036</v>
      </c>
      <c r="AF56" s="689" t="n">
        <f aca="false">U56</f>
        <v>1249.32022158824</v>
      </c>
      <c r="AG56" s="689" t="n">
        <f aca="false">SUM(Z56:AF56)</f>
        <v>7467.81067024301</v>
      </c>
      <c r="AH56" s="673"/>
      <c r="AI56" s="691" t="n">
        <f aca="false">2.4*$C$38/($C$4^2)*L56^2/(SQRT(MAX(0.01,1-L56^2)))*Huuska!$J$18</f>
        <v>0.151890152979638</v>
      </c>
      <c r="AJ56" s="691" t="n">
        <f aca="false">2.4*$C$38/($C$4^2)*L56^2/(SQRT(MAX(0.01,1-L56^2)))</f>
        <v>0.151890152979638</v>
      </c>
      <c r="AK56" s="691" t="n">
        <f aca="false">MAX(0,AI56-AJ56)</f>
        <v>0</v>
      </c>
      <c r="AL56" s="691" t="n">
        <f aca="false">SQRT(2*$C$27*AK56+I56^2)-I56</f>
        <v>0</v>
      </c>
      <c r="AM56" s="698" t="n">
        <f aca="false">(G56+AL56)*($C$4/$C$34)</f>
        <v>204356722.448258</v>
      </c>
      <c r="AN56" s="689" t="n">
        <f aca="false">0.5*$C$32*((G56+AL56)/X56)^2*$C$38*0.075/((LOG10(AM56-2))^2)</f>
        <v>3326.95764595857</v>
      </c>
      <c r="AO56" s="689" t="n">
        <f aca="false">AN56*$C$85</f>
        <v>665.391529191714</v>
      </c>
      <c r="AP56" s="689" t="n">
        <f aca="false">0.5*$C$32*((G56+AL56)/X56)^2*$C$62*$C$65</f>
        <v>0</v>
      </c>
      <c r="AQ56" s="689" t="n">
        <f aca="false">$C$69*(K56*(AL56+G56)/G56)^6*$C$32*$C$31*$C$5^2*$C$7*(1/Y56)^2</f>
        <v>1510.08612257768</v>
      </c>
      <c r="AR56" s="689" t="n">
        <f aca="false">$C$79*$C$32*((G56+AL56)/Y56)^2*$C$5*$C$7</f>
        <v>926.219416266352</v>
      </c>
      <c r="AS56" s="689" t="n">
        <f aca="false">$C$31*$C$32*$C$5*$C$7*AK56</f>
        <v>0</v>
      </c>
      <c r="AT56" s="689" t="n">
        <f aca="false">AN56*($C$86)</f>
        <v>166.347882297928</v>
      </c>
      <c r="AU56" s="689" t="n">
        <f aca="false">AF56</f>
        <v>1249.32022158824</v>
      </c>
      <c r="AV56" s="689" t="n">
        <f aca="false">SUM(AN56:AU56)</f>
        <v>7844.32281788049</v>
      </c>
      <c r="AW56" s="673"/>
      <c r="AX56" s="694" t="n">
        <f aca="false">-0.000000662502*$C$4^3+0.000131851*$C$4^2-0.00292633*$C$4+0.254735</f>
        <v>0.38241235475</v>
      </c>
      <c r="AY56" s="694" t="n">
        <f aca="false">(-0.8912*($C$7/$C$6)^2+1.4226*($C$7/$C$6)+0.297)*AX56</f>
        <v>0.276948418515541</v>
      </c>
      <c r="AZ56" s="694" t="n">
        <f aca="false">AY56*(0.2868*MIN(1,(TREND(BH54:BH55,G54:G55,G56)/$C$51))^2-0.4431*MIN(1,(TREND(BH54:BH55,G54:G55,G56)/$C$51))+1.1456)</f>
        <v>0.290049218792841</v>
      </c>
      <c r="BA56" s="692" t="n">
        <f aca="false">0.98</f>
        <v>0.98</v>
      </c>
      <c r="BB56" s="692" t="n">
        <f aca="false">PRODUCT(AZ56:BA56)</f>
        <v>0.284248234416984</v>
      </c>
      <c r="BC56" s="692"/>
      <c r="BD56" s="689" t="n">
        <f aca="false">AV56*IF('Multimodal Cockpit'!$D$62,1-'Multimodal Cockpit'!$D$68,1)</f>
        <v>7844.32281788049</v>
      </c>
      <c r="BE56" s="169" t="n">
        <f aca="false">IF('Multimodal Cockpit'!$D$62,BA56*'Multimodal Cockpit'!$D$69,BB56)</f>
        <v>0.284248234416984</v>
      </c>
      <c r="BF56" s="689" t="n">
        <f aca="false">($BD56*$G56)/$BE56/1000</f>
        <v>102.537782555775</v>
      </c>
      <c r="BG56" s="689" t="n">
        <f aca="false">$C$52*$C$51</f>
        <v>5.9895</v>
      </c>
      <c r="BH56" s="689" t="n">
        <f aca="false">BG56+BF56</f>
        <v>108.527282555775</v>
      </c>
      <c r="BI56" s="692" t="n">
        <f aca="false">MAX(0.24,MIN(0.31,0.72546*(MAX(0.35,MIN(0.6,BH56/$C$51)))^2-0.93699*(MAX(0.35,MIN(0.6,BH56/$C$51)))+0.5513))</f>
        <v>0.31</v>
      </c>
      <c r="BJ56" s="697" t="n">
        <f aca="false">BI56*BH56</f>
        <v>33.6434575922903</v>
      </c>
      <c r="BK56" s="697" t="n">
        <f aca="false">+BJ56/$E56</f>
        <v>2.63870255625806</v>
      </c>
      <c r="BM56" s="697" t="n">
        <f aca="false">IF(BH55&lt;$C$51,E56,BM55)</f>
        <v>12.75</v>
      </c>
      <c r="BN56" s="697" t="n">
        <f aca="false">IF(BH55&lt;$C$51,BJ56,BN55)</f>
        <v>30.9200815166398</v>
      </c>
      <c r="BP56" s="697" t="e">
        <f aca="false">'Barge Costs'!$D$193/E56</f>
        <v>#VALUE!</v>
      </c>
      <c r="BQ56" s="697" t="n">
        <f aca="false">(BK56+'Barge Costs'!$F$216)*'Multimodal Cockpit'!$D$99</f>
        <v>1.24232869631551</v>
      </c>
      <c r="BR56" s="697" t="e">
        <f aca="false">BQ56+BP56</f>
        <v>#VALUE!</v>
      </c>
      <c r="BT56" s="697" t="e">
        <f aca="false">IF(MIN($BR$6:$BR$105)=BR56,E56,0)</f>
        <v>#VALUE!</v>
      </c>
    </row>
    <row r="57" customFormat="false" ht="12.75" hidden="false" customHeight="false" outlineLevel="0" collapsed="false">
      <c r="A57" s="670" t="s">
        <v>1473</v>
      </c>
      <c r="B57" s="668" t="s">
        <v>1474</v>
      </c>
      <c r="C57" s="674" t="n">
        <f aca="false">C6-1.4*C42</f>
        <v>1.408857328424</v>
      </c>
      <c r="D57" s="668" t="s">
        <v>259</v>
      </c>
      <c r="E57" s="686" t="n">
        <f aca="false">E56+0.25</f>
        <v>13</v>
      </c>
      <c r="F57" s="686" t="n">
        <f aca="false">2*SQRT(3*$C$18^2+E57^2)*SIN(ASIN(E57*(9*$C$18^2*(3*$C$19-2)+2*E57^2)/(2*(3*$C$18^2+E57^2)^(3/2)))/3+PI()/3)/3+E57/3</f>
        <v>13.6141323664524</v>
      </c>
      <c r="G57" s="687" t="n">
        <f aca="false">+F57*1000/3600</f>
        <v>3.78170343512567</v>
      </c>
      <c r="H57" s="687" t="n">
        <f aca="false">F57/$C$30</f>
        <v>8.45942965981941</v>
      </c>
      <c r="I57" s="687" t="n">
        <f aca="false">F57/1.852</f>
        <v>7.35104339441275</v>
      </c>
      <c r="J57" s="687" t="n">
        <f aca="false">G57/SQRT($C$4*$C$31)</f>
        <v>0.115121548265417</v>
      </c>
      <c r="K57" s="687" t="n">
        <f aca="false">G57/SQRT($C$5*$C$31)</f>
        <v>0.469981752749095</v>
      </c>
      <c r="L57" s="687" t="n">
        <f aca="false">G57/SQRT($C$31*$C$11)</f>
        <v>0.636358301468628</v>
      </c>
      <c r="M57" s="688" t="n">
        <f aca="false">G57*$C$4/$C$34</f>
        <v>415987377.863824</v>
      </c>
      <c r="O57" s="689" t="n">
        <f aca="false">0.5*$C$32*G57^2*$C$38*0.075/((LOG10(M57-2))^2)</f>
        <v>2759.22135020856</v>
      </c>
      <c r="P57" s="689" t="n">
        <f aca="false">O57*$C$85</f>
        <v>551.844270041712</v>
      </c>
      <c r="Q57" s="689" t="n">
        <f aca="false">0.5*$C$32*G57^2*$C$62*$C$65</f>
        <v>0</v>
      </c>
      <c r="R57" s="689" t="n">
        <f aca="false">$C$69*K57^6*$C$32*$C$31*$C$5^2*$C$7</f>
        <v>1763.13417658442</v>
      </c>
      <c r="S57" s="689" t="n">
        <f aca="false">$C$79*$C$32*G57^2*$C$5*$C$7</f>
        <v>563.656527828001</v>
      </c>
      <c r="T57" s="689" t="n">
        <f aca="false">O57*$C$86</f>
        <v>137.961067510428</v>
      </c>
      <c r="U57" s="689" t="n">
        <f aca="false">1/2*$C$32*G57^2*$C$39*$C$82</f>
        <v>1294.18459877599</v>
      </c>
      <c r="V57" s="689" t="n">
        <f aca="false">SUM(O57:U57)</f>
        <v>7070.00199094911</v>
      </c>
      <c r="X57" s="690" t="n">
        <f aca="true">OFFSET(Karpov!$M$4,MIN(ROUND('Barge fuel cons full'!L57*100,0),100),0)</f>
        <v>0.9227698413</v>
      </c>
      <c r="Y57" s="690" t="n">
        <f aca="true">OFFSET(Karpov!$M$109,MIN(ROUND('Barge fuel cons full'!L57*100,0),200),0)</f>
        <v>0.9479231702</v>
      </c>
      <c r="Z57" s="689" t="n">
        <f aca="false">0.5*$C$32*(G57/X57)^2*$C$38*0.075/((LOG10(M57-2))^2)</f>
        <v>3240.40846184336</v>
      </c>
      <c r="AA57" s="689" t="n">
        <f aca="false">Z57*$C$85</f>
        <v>648.081692368673</v>
      </c>
      <c r="AB57" s="689" t="n">
        <f aca="false">0.5*$C$32*(G57/X57)^2*$C$62*$C$65</f>
        <v>0</v>
      </c>
      <c r="AC57" s="689" t="n">
        <f aca="false">$C$69*K57^6*$C$32*$C$31*$C$5^2*$C$7*(1/Y57)^2</f>
        <v>1962.18109026942</v>
      </c>
      <c r="AD57" s="689" t="n">
        <f aca="false">$C$79*$C$32*(G57/Y57)^2*$C$5*$C$7</f>
        <v>627.289854056132</v>
      </c>
      <c r="AE57" s="689" t="n">
        <f aca="false">Z57*($C$86)</f>
        <v>162.020423092168</v>
      </c>
      <c r="AF57" s="689" t="n">
        <f aca="false">U57</f>
        <v>1294.18459877599</v>
      </c>
      <c r="AG57" s="689" t="n">
        <f aca="false">SUM(Z57:AF57)</f>
        <v>7934.16612040574</v>
      </c>
      <c r="AH57" s="673"/>
      <c r="AI57" s="691" t="n">
        <f aca="false">2.4*$C$38/($C$4^2)*L57^2/(SQRT(MAX(0.01,1-L57^2)))*Huuska!$J$18</f>
        <v>0.159189869436924</v>
      </c>
      <c r="AJ57" s="691" t="n">
        <f aca="false">2.4*$C$38/($C$4^2)*L57^2/(SQRT(MAX(0.01,1-L57^2)))</f>
        <v>0.159189869436924</v>
      </c>
      <c r="AK57" s="691" t="n">
        <f aca="false">MAX(0,AI57-AJ57)</f>
        <v>0</v>
      </c>
      <c r="AL57" s="691" t="n">
        <f aca="false">SQRT(2*$C$27*AK57+I57^2)-I57</f>
        <v>0</v>
      </c>
      <c r="AM57" s="698" t="n">
        <f aca="false">(G57+AL57)*($C$4/$C$34)</f>
        <v>207993688.931912</v>
      </c>
      <c r="AN57" s="689" t="n">
        <f aca="false">0.5*$C$32*((G57+AL57)/X57)^2*$C$38*0.075/((LOG10(AM57-2))^2)</f>
        <v>3479.19304986814</v>
      </c>
      <c r="AO57" s="689" t="n">
        <f aca="false">AN57*$C$85</f>
        <v>695.838609973629</v>
      </c>
      <c r="AP57" s="689" t="n">
        <f aca="false">0.5*$C$32*((G57+AL57)/X57)^2*$C$62*$C$65</f>
        <v>0</v>
      </c>
      <c r="AQ57" s="689" t="n">
        <f aca="false">$C$69*(K57*(AL57+G57)/G57)^6*$C$32*$C$31*$C$5^2*$C$7*(1/Y57)^2</f>
        <v>1696.7138818998</v>
      </c>
      <c r="AR57" s="689" t="n">
        <f aca="false">$C$79*$C$32*((G57+AL57)/Y57)^2*$C$5*$C$7</f>
        <v>969.785892221049</v>
      </c>
      <c r="AS57" s="689" t="n">
        <f aca="false">$C$31*$C$32*$C$5*$C$7*AK57</f>
        <v>0</v>
      </c>
      <c r="AT57" s="689" t="n">
        <f aca="false">AN57*($C$86)</f>
        <v>173.959652493407</v>
      </c>
      <c r="AU57" s="689" t="n">
        <f aca="false">AF57</f>
        <v>1294.18459877599</v>
      </c>
      <c r="AV57" s="689" t="n">
        <f aca="false">SUM(AN57:AU57)</f>
        <v>8309.67568523202</v>
      </c>
      <c r="AW57" s="673"/>
      <c r="AX57" s="694" t="n">
        <f aca="false">-0.000000662502*$C$4^3+0.000131851*$C$4^2-0.00292633*$C$4+0.254735</f>
        <v>0.38241235475</v>
      </c>
      <c r="AY57" s="694" t="n">
        <f aca="false">(-0.8912*($C$7/$C$6)^2+1.4226*($C$7/$C$6)+0.297)*AX57</f>
        <v>0.276948418515541</v>
      </c>
      <c r="AZ57" s="694" t="n">
        <f aca="false">AY57*(0.2868*MIN(1,(TREND(BH55:BH56,G55:G56,G57)/$C$51))^2-0.4431*MIN(1,(TREND(BH55:BH56,G55:G56,G57)/$C$51))+1.1456)</f>
        <v>0.288146704852761</v>
      </c>
      <c r="BA57" s="692" t="n">
        <f aca="false">0.98</f>
        <v>0.98</v>
      </c>
      <c r="BB57" s="692" t="n">
        <f aca="false">PRODUCT(AZ57:BA57)</f>
        <v>0.282383770755706</v>
      </c>
      <c r="BC57" s="692"/>
      <c r="BD57" s="689" t="n">
        <f aca="false">AV57*IF('Multimodal Cockpit'!$D$62,1-'Multimodal Cockpit'!$D$68,1)</f>
        <v>8309.67568523202</v>
      </c>
      <c r="BE57" s="169" t="n">
        <f aca="false">IF('Multimodal Cockpit'!$D$62,BA57*'Multimodal Cockpit'!$D$69,BB57)</f>
        <v>0.282383770755706</v>
      </c>
      <c r="BF57" s="689" t="n">
        <f aca="false">($BD57*$G57)/$BE57/1000</f>
        <v>111.283764642438</v>
      </c>
      <c r="BG57" s="689" t="n">
        <f aca="false">$C$52*$C$51</f>
        <v>5.9895</v>
      </c>
      <c r="BH57" s="689" t="n">
        <f aca="false">BG57+BF57</f>
        <v>117.273264642438</v>
      </c>
      <c r="BI57" s="692" t="n">
        <f aca="false">MAX(0.24,MIN(0.31,0.72546*(MAX(0.35,MIN(0.6,BH57/$C$51)))^2-0.93699*(MAX(0.35,MIN(0.6,BH57/$C$51)))+0.5513))</f>
        <v>0.31</v>
      </c>
      <c r="BJ57" s="697" t="n">
        <f aca="false">BI57*BH57</f>
        <v>36.3547120391558</v>
      </c>
      <c r="BK57" s="697" t="n">
        <f aca="false">+BJ57/$E57</f>
        <v>2.79651631070429</v>
      </c>
      <c r="BM57" s="697" t="n">
        <f aca="false">IF(BH56&lt;$C$51,E57,BM56)</f>
        <v>13</v>
      </c>
      <c r="BN57" s="697" t="n">
        <f aca="false">IF(BH56&lt;$C$51,BJ57,BN56)</f>
        <v>32.8811524912605</v>
      </c>
      <c r="BP57" s="697" t="e">
        <f aca="false">'Barge Costs'!$D$193/E57</f>
        <v>#VALUE!</v>
      </c>
      <c r="BQ57" s="697" t="n">
        <f aca="false">(BK57+'Barge Costs'!$F$216)*'Multimodal Cockpit'!$D$99</f>
        <v>1.31662905857379</v>
      </c>
      <c r="BR57" s="697" t="e">
        <f aca="false">BQ57+BP57</f>
        <v>#VALUE!</v>
      </c>
      <c r="BT57" s="697" t="e">
        <f aca="false">IF(MIN($BR$6:$BR$105)=BR57,E57,0)</f>
        <v>#VALUE!</v>
      </c>
    </row>
    <row r="58" customFormat="false" ht="12.75" hidden="false" customHeight="false" outlineLevel="0" collapsed="false">
      <c r="A58" s="668" t="s">
        <v>1475</v>
      </c>
      <c r="B58" s="668" t="s">
        <v>1476</v>
      </c>
      <c r="C58" s="674" t="n">
        <f aca="false">MAX(0,C57-(C6-C43))</f>
        <v>0</v>
      </c>
      <c r="D58" s="668" t="s">
        <v>259</v>
      </c>
      <c r="E58" s="686" t="n">
        <f aca="false">E57+0.25</f>
        <v>13.25</v>
      </c>
      <c r="F58" s="686" t="n">
        <f aca="false">2*SQRT(3*$C$18^2+E58^2)*SIN(ASIN(E58*(9*$C$18^2*(3*$C$19-2)+2*E58^2)/(2*(3*$C$18^2+E58^2)^(3/2)))/3+PI()/3)/3+E58/3</f>
        <v>13.852630937002</v>
      </c>
      <c r="G58" s="687" t="n">
        <f aca="false">+F58*1000/3600</f>
        <v>3.84795303805612</v>
      </c>
      <c r="H58" s="687" t="n">
        <f aca="false">F58/$C$30</f>
        <v>8.60762580094873</v>
      </c>
      <c r="I58" s="687" t="n">
        <f aca="false">F58/1.852</f>
        <v>7.47982232019548</v>
      </c>
      <c r="J58" s="687" t="n">
        <f aca="false">G58/SQRT($C$4*$C$31)</f>
        <v>0.117138299973254</v>
      </c>
      <c r="K58" s="687" t="n">
        <f aca="false">G58/SQRT($C$5*$C$31)</f>
        <v>0.47821510711924</v>
      </c>
      <c r="L58" s="687" t="n">
        <f aca="false">G58/SQRT($C$31*$C$11)</f>
        <v>0.647506315985634</v>
      </c>
      <c r="M58" s="688" t="n">
        <f aca="false">G58*$C$4/$C$34</f>
        <v>423274834.186173</v>
      </c>
      <c r="O58" s="689" t="n">
        <f aca="false">0.5*$C$32*G58^2*$C$38*0.075/((LOG10(M58-2))^2)</f>
        <v>2851.74959473473</v>
      </c>
      <c r="P58" s="689" t="n">
        <f aca="false">O58*$C$85</f>
        <v>570.349918946947</v>
      </c>
      <c r="Q58" s="689" t="n">
        <f aca="false">0.5*$C$32*G58^2*$C$62*$C$65</f>
        <v>0</v>
      </c>
      <c r="R58" s="689" t="n">
        <f aca="false">$C$69*K58^6*$C$32*$C$31*$C$5^2*$C$7</f>
        <v>1956.7670838021</v>
      </c>
      <c r="S58" s="689" t="n">
        <f aca="false">$C$79*$C$32*G58^2*$C$5*$C$7</f>
        <v>583.578295396452</v>
      </c>
      <c r="T58" s="689" t="n">
        <f aca="false">O58*$C$86</f>
        <v>142.587479736737</v>
      </c>
      <c r="U58" s="689" t="n">
        <f aca="false">1/2*$C$32*G58^2*$C$39*$C$82</f>
        <v>1339.92600953696</v>
      </c>
      <c r="V58" s="689" t="n">
        <f aca="false">SUM(O58:U58)</f>
        <v>7444.95838215392</v>
      </c>
      <c r="X58" s="690" t="n">
        <f aca="true">OFFSET(Karpov!$M$4,MIN(ROUND('Barge fuel cons full'!L58*100,0),100),0)</f>
        <v>0.9171587302</v>
      </c>
      <c r="Y58" s="690" t="n">
        <f aca="true">OFFSET(Karpov!$M$109,MIN(ROUND('Barge fuel cons full'!L58*100,0),200),0)</f>
        <v>0.9424058741</v>
      </c>
      <c r="Z58" s="689" t="n">
        <f aca="false">0.5*$C$32*(G58/X58)^2*$C$38*0.075/((LOG10(M58-2))^2)</f>
        <v>3390.17705173132</v>
      </c>
      <c r="AA58" s="689" t="n">
        <f aca="false">Z58*$C$85</f>
        <v>678.035410346263</v>
      </c>
      <c r="AB58" s="689" t="n">
        <f aca="false">0.5*$C$32*(G58/X58)^2*$C$62*$C$65</f>
        <v>0</v>
      </c>
      <c r="AC58" s="689" t="n">
        <f aca="false">$C$69*K58^6*$C$32*$C$31*$C$5^2*$C$7*(1/Y58)^2</f>
        <v>2203.24688751867</v>
      </c>
      <c r="AD58" s="689" t="n">
        <f aca="false">$C$79*$C$32*(G58/Y58)^2*$C$5*$C$7</f>
        <v>657.087434472462</v>
      </c>
      <c r="AE58" s="689" t="n">
        <f aca="false">Z58*($C$86)</f>
        <v>169.508852586566</v>
      </c>
      <c r="AF58" s="689" t="n">
        <f aca="false">U58</f>
        <v>1339.92600953696</v>
      </c>
      <c r="AG58" s="689" t="n">
        <f aca="false">SUM(Z58:AF58)</f>
        <v>8437.98164619223</v>
      </c>
      <c r="AH58" s="673"/>
      <c r="AI58" s="691" t="n">
        <f aca="false">2.4*$C$38/($C$4^2)*L58^2/(SQRT(MAX(0.01,1-L58^2)))*Huuska!$J$18</f>
        <v>0.166834876246084</v>
      </c>
      <c r="AJ58" s="691" t="n">
        <f aca="false">2.4*$C$38/($C$4^2)*L58^2/(SQRT(MAX(0.01,1-L58^2)))</f>
        <v>0.166834876246084</v>
      </c>
      <c r="AK58" s="691" t="n">
        <f aca="false">MAX(0,AI58-AJ58)</f>
        <v>0</v>
      </c>
      <c r="AL58" s="691" t="n">
        <f aca="false">SQRT(2*$C$27*AK58+I58^2)-I58</f>
        <v>0</v>
      </c>
      <c r="AM58" s="698" t="n">
        <f aca="false">(G58+AL58)*($C$4/$C$34)</f>
        <v>211637417.093087</v>
      </c>
      <c r="AN58" s="689" t="n">
        <f aca="false">0.5*$C$32*((G58+AL58)/X58)^2*$C$38*0.075/((LOG10(AM58-2))^2)</f>
        <v>3639.76769990846</v>
      </c>
      <c r="AO58" s="689" t="n">
        <f aca="false">AN58*$C$85</f>
        <v>727.953539981693</v>
      </c>
      <c r="AP58" s="689" t="n">
        <f aca="false">0.5*$C$32*((G58+AL58)/X58)^2*$C$62*$C$65</f>
        <v>0</v>
      </c>
      <c r="AQ58" s="689" t="n">
        <f aca="false">$C$69*(K58*(AL58+G58)/G58)^6*$C$32*$C$31*$C$5^2*$C$7*(1/Y58)^2</f>
        <v>1905.16542934993</v>
      </c>
      <c r="AR58" s="689" t="n">
        <f aca="false">$C$79*$C$32*((G58+AL58)/Y58)^2*$C$5*$C$7</f>
        <v>1015.85275098375</v>
      </c>
      <c r="AS58" s="689" t="n">
        <f aca="false">$C$31*$C$32*$C$5*$C$7*AK58</f>
        <v>0</v>
      </c>
      <c r="AT58" s="689" t="n">
        <f aca="false">AN58*($C$86)</f>
        <v>181.988384995423</v>
      </c>
      <c r="AU58" s="689" t="n">
        <f aca="false">AF58</f>
        <v>1339.92600953696</v>
      </c>
      <c r="AV58" s="689" t="n">
        <f aca="false">SUM(AN58:AU58)</f>
        <v>8810.65381475622</v>
      </c>
      <c r="AW58" s="673"/>
      <c r="AX58" s="694" t="n">
        <f aca="false">-0.000000662502*$C$4^3+0.000131851*$C$4^2-0.00292633*$C$4+0.254735</f>
        <v>0.38241235475</v>
      </c>
      <c r="AY58" s="694" t="n">
        <f aca="false">(-0.8912*($C$7/$C$6)^2+1.4226*($C$7/$C$6)+0.297)*AX58</f>
        <v>0.276948418515541</v>
      </c>
      <c r="AZ58" s="694" t="n">
        <f aca="false">AY58*(0.2868*MIN(1,(TREND(BH56:BH57,G56:G57,G58)/$C$51))^2-0.4431*MIN(1,(TREND(BH56:BH57,G56:G57,G58)/$C$51))+1.1456)</f>
        <v>0.286451378050889</v>
      </c>
      <c r="BA58" s="692" t="n">
        <f aca="false">0.98</f>
        <v>0.98</v>
      </c>
      <c r="BB58" s="692" t="n">
        <f aca="false">PRODUCT(AZ58:BA58)</f>
        <v>0.280722350489871</v>
      </c>
      <c r="BC58" s="692"/>
      <c r="BD58" s="689" t="n">
        <f aca="false">AV58*IF('Multimodal Cockpit'!$D$62,1-'Multimodal Cockpit'!$D$68,1)</f>
        <v>8810.65381475622</v>
      </c>
      <c r="BE58" s="169" t="n">
        <f aca="false">IF('Multimodal Cockpit'!$D$62,BA58*'Multimodal Cockpit'!$D$69,BB58)</f>
        <v>0.280722350489871</v>
      </c>
      <c r="BF58" s="689" t="n">
        <f aca="false">($BD58*$G58)/$BE58/1000</f>
        <v>120.770512410537</v>
      </c>
      <c r="BG58" s="689" t="n">
        <f aca="false">$C$52*$C$51</f>
        <v>5.9895</v>
      </c>
      <c r="BH58" s="689" t="n">
        <f aca="false">BG58+BF58</f>
        <v>126.760012410537</v>
      </c>
      <c r="BI58" s="692" t="n">
        <f aca="false">MAX(0.24,MIN(0.31,0.72546*(MAX(0.35,MIN(0.6,BH58/$C$51)))^2-0.93699*(MAX(0.35,MIN(0.6,BH58/$C$51)))+0.5513))</f>
        <v>0.31</v>
      </c>
      <c r="BJ58" s="697" t="n">
        <f aca="false">BI58*BH58</f>
        <v>39.2956038472663</v>
      </c>
      <c r="BK58" s="697" t="n">
        <f aca="false">+BJ58/$E58</f>
        <v>2.96570595073708</v>
      </c>
      <c r="BM58" s="697" t="n">
        <f aca="false">IF(BH57&lt;$C$51,E58,BM57)</f>
        <v>13.25</v>
      </c>
      <c r="BN58" s="697" t="n">
        <f aca="false">IF(BH57&lt;$C$51,BJ58,BN57)</f>
        <v>34.9507069252022</v>
      </c>
      <c r="BP58" s="697" t="e">
        <f aca="false">'Barge Costs'!$D$193/E58</f>
        <v>#VALUE!</v>
      </c>
      <c r="BQ58" s="697" t="n">
        <f aca="false">(BK58+'Barge Costs'!$F$216)*'Multimodal Cockpit'!$D$99</f>
        <v>1.39628530646484</v>
      </c>
      <c r="BR58" s="697" t="e">
        <f aca="false">BQ58+BP58</f>
        <v>#VALUE!</v>
      </c>
      <c r="BT58" s="697" t="e">
        <f aca="false">IF(MIN($BR$6:$BR$105)=BR58,E58,0)</f>
        <v>#VALUE!</v>
      </c>
    </row>
    <row r="59" customFormat="false" ht="12.75" hidden="false" customHeight="false" outlineLevel="0" collapsed="false">
      <c r="A59" s="668" t="s">
        <v>1477</v>
      </c>
      <c r="B59" s="668" t="s">
        <v>1478</v>
      </c>
      <c r="C59" s="674" t="n">
        <f aca="false">C5*0.95</f>
        <v>6.27</v>
      </c>
      <c r="D59" s="668" t="s">
        <v>259</v>
      </c>
      <c r="E59" s="686" t="n">
        <f aca="false">E58+0.25</f>
        <v>13.5</v>
      </c>
      <c r="F59" s="686" t="n">
        <f aca="false">2*SQRT(3*$C$18^2+E59^2)*SIN(ASIN(E59*(9*$C$18^2*(3*$C$19-2)+2*E59^2)/(2*(3*$C$18^2+E59^2)^(3/2)))/3+PI()/3)/3+E59/3</f>
        <v>14.0915483071531</v>
      </c>
      <c r="G59" s="687" t="n">
        <f aca="false">+F59*1000/3600</f>
        <v>3.91431897420919</v>
      </c>
      <c r="H59" s="687" t="n">
        <f aca="false">F59/$C$30</f>
        <v>8.75608217208571</v>
      </c>
      <c r="I59" s="687" t="n">
        <f aca="false">F59/1.852</f>
        <v>7.6088273796723</v>
      </c>
      <c r="J59" s="687" t="n">
        <f aca="false">G59/SQRT($C$4*$C$31)</f>
        <v>0.119158593064209</v>
      </c>
      <c r="K59" s="687" t="n">
        <f aca="false">G59/SQRT($C$5*$C$31)</f>
        <v>0.486462919125424</v>
      </c>
      <c r="L59" s="687" t="n">
        <f aca="false">G59/SQRT($C$31*$C$11)</f>
        <v>0.658673906234377</v>
      </c>
      <c r="M59" s="688" t="n">
        <f aca="false">G59*$C$4/$C$34</f>
        <v>430575087.163011</v>
      </c>
      <c r="O59" s="689" t="n">
        <f aca="false">0.5*$C$32*G59^2*$C$38*0.075/((LOG10(M59-2))^2)</f>
        <v>2945.89228367674</v>
      </c>
      <c r="P59" s="689" t="n">
        <f aca="false">O59*$C$85</f>
        <v>589.178456735348</v>
      </c>
      <c r="Q59" s="689" t="n">
        <f aca="false">0.5*$C$32*G59^2*$C$62*$C$65</f>
        <v>0</v>
      </c>
      <c r="R59" s="689" t="n">
        <f aca="false">$C$69*K59^6*$C$32*$C$31*$C$5^2*$C$7</f>
        <v>2168.19247942174</v>
      </c>
      <c r="S59" s="689" t="n">
        <f aca="false">$C$79*$C$32*G59^2*$C$5*$C$7</f>
        <v>603.88192525145</v>
      </c>
      <c r="T59" s="689" t="n">
        <f aca="false">O59*$C$86</f>
        <v>147.294614183837</v>
      </c>
      <c r="U59" s="689" t="n">
        <f aca="false">1/2*$C$32*G59^2*$C$39*$C$82</f>
        <v>1386.54419589744</v>
      </c>
      <c r="V59" s="689" t="n">
        <f aca="false">SUM(O59:U59)</f>
        <v>7840.98395516656</v>
      </c>
      <c r="X59" s="690" t="n">
        <f aca="true">OFFSET(Karpov!$M$4,MIN(ROUND('Barge fuel cons full'!L59*100,0),100),0)</f>
        <v>0.912</v>
      </c>
      <c r="Y59" s="690" t="n">
        <f aca="true">OFFSET(Karpov!$M$109,MIN(ROUND('Barge fuel cons full'!L59*100,0),200),0)</f>
        <v>0.936626993</v>
      </c>
      <c r="Z59" s="689" t="n">
        <f aca="false">0.5*$C$32*(G59/X59)^2*$C$38*0.075/((LOG10(M59-2))^2)</f>
        <v>3541.82571040698</v>
      </c>
      <c r="AA59" s="689" t="n">
        <f aca="false">Z59*$C$85</f>
        <v>708.365142081395</v>
      </c>
      <c r="AB59" s="689" t="n">
        <f aca="false">0.5*$C$32*(G59/X59)^2*$C$62*$C$65</f>
        <v>0</v>
      </c>
      <c r="AC59" s="689" t="n">
        <f aca="false">$C$69*K59^6*$C$32*$C$31*$C$5^2*$C$7*(1/Y59)^2</f>
        <v>2471.52207748232</v>
      </c>
      <c r="AD59" s="689" t="n">
        <f aca="false">$C$79*$C$32*(G59/Y59)^2*$C$5*$C$7</f>
        <v>688.364859032044</v>
      </c>
      <c r="AE59" s="689" t="n">
        <f aca="false">Z59*($C$86)</f>
        <v>177.091285520349</v>
      </c>
      <c r="AF59" s="689" t="n">
        <f aca="false">U59</f>
        <v>1386.54419589744</v>
      </c>
      <c r="AG59" s="689" t="n">
        <f aca="false">SUM(Z59:AF59)</f>
        <v>8973.71327042052</v>
      </c>
      <c r="AH59" s="673"/>
      <c r="AI59" s="691" t="n">
        <f aca="false">2.4*$C$38/($C$4^2)*L59^2/(SQRT(MAX(0.01,1-L59^2)))*Huuska!$J$18</f>
        <v>0.174849222621747</v>
      </c>
      <c r="AJ59" s="691" t="n">
        <f aca="false">2.4*$C$38/($C$4^2)*L59^2/(SQRT(MAX(0.01,1-L59^2)))</f>
        <v>0.174849222621747</v>
      </c>
      <c r="AK59" s="691" t="n">
        <f aca="false">MAX(0,AI59-AJ59)</f>
        <v>0</v>
      </c>
      <c r="AL59" s="691" t="n">
        <f aca="false">SQRT(2*$C$27*AK59+I59^2)-I59</f>
        <v>0</v>
      </c>
      <c r="AM59" s="698" t="n">
        <f aca="false">(G59+AL59)*($C$4/$C$34)</f>
        <v>215287543.581506</v>
      </c>
      <c r="AN59" s="689" t="n">
        <f aca="false">0.5*$C$32*((G59+AL59)/X59)^2*$C$38*0.075/((LOG10(AM59-2))^2)</f>
        <v>3802.3444828124</v>
      </c>
      <c r="AO59" s="689" t="n">
        <f aca="false">AN59*$C$85</f>
        <v>760.468896562481</v>
      </c>
      <c r="AP59" s="689" t="n">
        <f aca="false">0.5*$C$32*((G59+AL59)/X59)^2*$C$62*$C$65</f>
        <v>0</v>
      </c>
      <c r="AQ59" s="689" t="n">
        <f aca="false">$C$69*(K59*(AL59+G59)/G59)^6*$C$32*$C$31*$C$5^2*$C$7*(1/Y59)^2</f>
        <v>2137.14515906904</v>
      </c>
      <c r="AR59" s="689" t="n">
        <f aca="false">$C$79*$C$32*((G59+AL59)/Y59)^2*$C$5*$C$7</f>
        <v>1064.20743883141</v>
      </c>
      <c r="AS59" s="689" t="n">
        <f aca="false">$C$31*$C$32*$C$5*$C$7*AK59</f>
        <v>0</v>
      </c>
      <c r="AT59" s="689" t="n">
        <f aca="false">AN59*($C$86)</f>
        <v>190.11722414062</v>
      </c>
      <c r="AU59" s="689" t="n">
        <f aca="false">AF59</f>
        <v>1386.54419589744</v>
      </c>
      <c r="AV59" s="689" t="n">
        <f aca="false">SUM(AN59:AU59)</f>
        <v>9340.8273973134</v>
      </c>
      <c r="AW59" s="673"/>
      <c r="AX59" s="694" t="n">
        <f aca="false">-0.000000662502*$C$4^3+0.000131851*$C$4^2-0.00292633*$C$4+0.254735</f>
        <v>0.38241235475</v>
      </c>
      <c r="AY59" s="694" t="n">
        <f aca="false">(-0.8912*($C$7/$C$6)^2+1.4226*($C$7/$C$6)+0.297)*AX59</f>
        <v>0.276948418515541</v>
      </c>
      <c r="AZ59" s="694" t="n">
        <f aca="false">AY59*(0.2868*MIN(1,(TREND(BH57:BH58,G57:G58,G59)/$C$51))^2-0.4431*MIN(1,(TREND(BH57:BH58,G57:G58,G59)/$C$51))+1.1456)</f>
        <v>0.284644541495519</v>
      </c>
      <c r="BA59" s="692" t="n">
        <f aca="false">0.98</f>
        <v>0.98</v>
      </c>
      <c r="BB59" s="692" t="n">
        <f aca="false">PRODUCT(AZ59:BA59)</f>
        <v>0.278951650665609</v>
      </c>
      <c r="BC59" s="692"/>
      <c r="BD59" s="689" t="n">
        <f aca="false">AV59*IF('Multimodal Cockpit'!$D$62,1-'Multimodal Cockpit'!$D$68,1)</f>
        <v>9340.8273973134</v>
      </c>
      <c r="BE59" s="169" t="n">
        <f aca="false">IF('Multimodal Cockpit'!$D$62,BA59*'Multimodal Cockpit'!$D$69,BB59)</f>
        <v>0.278951650665609</v>
      </c>
      <c r="BF59" s="689" t="n">
        <f aca="false">($BD59*$G59)/$BE59/1000</f>
        <v>131.072814334935</v>
      </c>
      <c r="BG59" s="689" t="n">
        <f aca="false">$C$52*$C$51</f>
        <v>5.9895</v>
      </c>
      <c r="BH59" s="689" t="n">
        <f aca="false">BG59+BF59</f>
        <v>137.062314334935</v>
      </c>
      <c r="BI59" s="692" t="n">
        <f aca="false">MAX(0.24,MIN(0.31,0.72546*(MAX(0.35,MIN(0.6,BH59/$C$51)))^2-0.93699*(MAX(0.35,MIN(0.6,BH59/$C$51)))+0.5513))</f>
        <v>0.31</v>
      </c>
      <c r="BJ59" s="697" t="n">
        <f aca="false">BI59*BH59</f>
        <v>42.4893174438298</v>
      </c>
      <c r="BK59" s="697" t="n">
        <f aca="false">+BJ59/$E59</f>
        <v>3.14735684769109</v>
      </c>
      <c r="BM59" s="697" t="n">
        <f aca="false">IF(BH58&lt;$C$51,E59,BM58)</f>
        <v>13.5</v>
      </c>
      <c r="BN59" s="697" t="n">
        <f aca="false">IF(BH58&lt;$C$51,BJ59,BN58)</f>
        <v>37.1392894286671</v>
      </c>
      <c r="BP59" s="697" t="e">
        <f aca="false">'Barge Costs'!$D$193/E59</f>
        <v>#VALUE!</v>
      </c>
      <c r="BQ59" s="697" t="n">
        <f aca="false">(BK59+'Barge Costs'!$F$216)*'Multimodal Cockpit'!$D$99</f>
        <v>1.48180844413801</v>
      </c>
      <c r="BR59" s="697" t="e">
        <f aca="false">BQ59+BP59</f>
        <v>#VALUE!</v>
      </c>
      <c r="BT59" s="697" t="e">
        <f aca="false">IF(MIN($BR$6:$BR$105)=BR59,E59,0)</f>
        <v>#VALUE!</v>
      </c>
    </row>
    <row r="60" customFormat="false" ht="12.75" hidden="false" customHeight="false" outlineLevel="0" collapsed="false">
      <c r="A60" s="668" t="s">
        <v>1479</v>
      </c>
      <c r="B60" s="668" t="s">
        <v>1480</v>
      </c>
      <c r="C60" s="674" t="n">
        <f aca="false">C61+(C58/C57)*0.8*C59</f>
        <v>1.32</v>
      </c>
      <c r="D60" s="668" t="s">
        <v>259</v>
      </c>
      <c r="E60" s="686" t="n">
        <f aca="false">E59+0.25</f>
        <v>13.75</v>
      </c>
      <c r="F60" s="686" t="n">
        <f aca="false">2*SQRT(3*$C$18^2+E60^2)*SIN(ASIN(E60*(9*$C$18^2*(3*$C$19-2)+2*E60^2)/(2*(3*$C$18^2+E60^2)^(3/2)))/3+PI()/3)/3+E60/3</f>
        <v>14.3308623333009</v>
      </c>
      <c r="G60" s="687" t="n">
        <f aca="false">+F60*1000/3600</f>
        <v>3.98079509258358</v>
      </c>
      <c r="H60" s="687" t="n">
        <f aca="false">F60/$C$30</f>
        <v>8.90478501383226</v>
      </c>
      <c r="I60" s="687" t="n">
        <f aca="false">F60/1.852</f>
        <v>7.73804661625317</v>
      </c>
      <c r="J60" s="687" t="n">
        <f aca="false">G60/SQRT($C$4*$C$31)</f>
        <v>0.121182240291237</v>
      </c>
      <c r="K60" s="687" t="n">
        <f aca="false">G60/SQRT($C$5*$C$31)</f>
        <v>0.494724424334785</v>
      </c>
      <c r="L60" s="687" t="n">
        <f aca="false">G60/SQRT($C$31*$C$11)</f>
        <v>0.669860037167868</v>
      </c>
      <c r="M60" s="688" t="n">
        <f aca="false">G60*$C$4/$C$34</f>
        <v>437887460.184193</v>
      </c>
      <c r="O60" s="689" t="n">
        <f aca="false">0.5*$C$32*G60^2*$C$38*0.075/((LOG10(M60-2))^2)</f>
        <v>3041.64582473524</v>
      </c>
      <c r="P60" s="689" t="n">
        <f aca="false">O60*$C$85</f>
        <v>608.329164947049</v>
      </c>
      <c r="Q60" s="689" t="n">
        <f aca="false">0.5*$C$32*G60^2*$C$62*$C$65</f>
        <v>0</v>
      </c>
      <c r="R60" s="689" t="n">
        <f aca="false">$C$69*K60^6*$C$32*$C$31*$C$5^2*$C$7</f>
        <v>2398.71966377797</v>
      </c>
      <c r="S60" s="689" t="n">
        <f aca="false">$C$79*$C$32*G60^2*$C$5*$C$7</f>
        <v>624.567313011178</v>
      </c>
      <c r="T60" s="689" t="n">
        <f aca="false">O60*$C$86</f>
        <v>152.082291236762</v>
      </c>
      <c r="U60" s="689" t="n">
        <f aca="false">1/2*$C$32*G60^2*$C$39*$C$82</f>
        <v>1434.03891819137</v>
      </c>
      <c r="V60" s="689" t="n">
        <f aca="false">SUM(O60:U60)</f>
        <v>8259.38317589958</v>
      </c>
      <c r="X60" s="690" t="n">
        <f aca="true">OFFSET(Karpov!$M$4,MIN(ROUND('Barge fuel cons full'!L60*100,0),100),0)</f>
        <v>0.9077098214</v>
      </c>
      <c r="Y60" s="690" t="n">
        <f aca="true">OFFSET(Karpov!$M$109,MIN(ROUND('Barge fuel cons full'!L60*100,0),200),0)</f>
        <v>0.9307654079</v>
      </c>
      <c r="Z60" s="689" t="n">
        <f aca="false">0.5*$C$32*(G60/X60)^2*$C$38*0.075/((LOG10(M60-2))^2)</f>
        <v>3691.5994575288</v>
      </c>
      <c r="AA60" s="689" t="n">
        <f aca="false">Z60*$C$85</f>
        <v>738.319891505761</v>
      </c>
      <c r="AB60" s="689" t="n">
        <f aca="false">0.5*$C$32*(G60/X60)^2*$C$62*$C$65</f>
        <v>0</v>
      </c>
      <c r="AC60" s="689" t="n">
        <f aca="false">$C$69*K60^6*$C$32*$C$31*$C$5^2*$C$7*(1/Y60)^2</f>
        <v>2768.84743661149</v>
      </c>
      <c r="AD60" s="689" t="n">
        <f aca="false">$C$79*$C$32*(G60/Y60)^2*$C$5*$C$7</f>
        <v>720.939436873852</v>
      </c>
      <c r="AE60" s="689" t="n">
        <f aca="false">Z60*($C$86)</f>
        <v>184.57997287644</v>
      </c>
      <c r="AF60" s="689" t="n">
        <f aca="false">U60</f>
        <v>1434.03891819137</v>
      </c>
      <c r="AG60" s="689" t="n">
        <f aca="false">SUM(Z60:AF60)</f>
        <v>9538.32511358771</v>
      </c>
      <c r="AH60" s="673"/>
      <c r="AI60" s="691" t="n">
        <f aca="false">2.4*$C$38/($C$4^2)*L60^2/(SQRT(MAX(0.01,1-L60^2)))*Huuska!$J$18</f>
        <v>0.183259751429982</v>
      </c>
      <c r="AJ60" s="691" t="n">
        <f aca="false">2.4*$C$38/($C$4^2)*L60^2/(SQRT(MAX(0.01,1-L60^2)))</f>
        <v>0.183259751429982</v>
      </c>
      <c r="AK60" s="691" t="n">
        <f aca="false">MAX(0,AI60-AJ60)</f>
        <v>0</v>
      </c>
      <c r="AL60" s="691" t="n">
        <f aca="false">SQRT(2*$C$27*AK60+I60^2)-I60</f>
        <v>0</v>
      </c>
      <c r="AM60" s="698" t="n">
        <f aca="false">(G60+AL60)*($C$4/$C$34)</f>
        <v>218943730.092097</v>
      </c>
      <c r="AN60" s="689" t="n">
        <f aca="false">0.5*$C$32*((G60+AL60)/X60)^2*$C$38*0.075/((LOG10(AM60-2))^2)</f>
        <v>3962.89249936565</v>
      </c>
      <c r="AO60" s="689" t="n">
        <f aca="false">AN60*$C$85</f>
        <v>792.578499873131</v>
      </c>
      <c r="AP60" s="689" t="n">
        <f aca="false">0.5*$C$32*((G60+AL60)/X60)^2*$C$62*$C$65</f>
        <v>0</v>
      </c>
      <c r="AQ60" s="689" t="n">
        <f aca="false">$C$69*(K60*(AL60+G60)/G60)^6*$C$32*$C$31*$C$5^2*$C$7*(1/Y60)^2</f>
        <v>2394.24480536419</v>
      </c>
      <c r="AR60" s="689" t="n">
        <f aca="false">$C$79*$C$32*((G60+AL60)/Y60)^2*$C$5*$C$7</f>
        <v>1114.56751692255</v>
      </c>
      <c r="AS60" s="689" t="n">
        <f aca="false">$C$31*$C$32*$C$5*$C$7*AK60</f>
        <v>0</v>
      </c>
      <c r="AT60" s="689" t="n">
        <f aca="false">AN60*($C$86)</f>
        <v>198.144624968283</v>
      </c>
      <c r="AU60" s="689" t="n">
        <f aca="false">AF60</f>
        <v>1434.03891819137</v>
      </c>
      <c r="AV60" s="689" t="n">
        <f aca="false">SUM(AN60:AU60)</f>
        <v>9896.46686468517</v>
      </c>
      <c r="AW60" s="673"/>
      <c r="AX60" s="694" t="n">
        <f aca="false">-0.000000662502*$C$4^3+0.000131851*$C$4^2-0.00292633*$C$4+0.254735</f>
        <v>0.38241235475</v>
      </c>
      <c r="AY60" s="694" t="n">
        <f aca="false">(-0.8912*($C$7/$C$6)^2+1.4226*($C$7/$C$6)+0.297)*AX60</f>
        <v>0.276948418515541</v>
      </c>
      <c r="AZ60" s="694" t="n">
        <f aca="false">AY60*(0.2868*MIN(1,(TREND(BH58:BH59,G58:G59,G60)/$C$51))^2-0.4431*MIN(1,(TREND(BH58:BH59,G58:G59,G60)/$C$51))+1.1456)</f>
        <v>0.282798643989951</v>
      </c>
      <c r="BA60" s="692" t="n">
        <f aca="false">0.98</f>
        <v>0.98</v>
      </c>
      <c r="BB60" s="692" t="n">
        <f aca="false">PRODUCT(AZ60:BA60)</f>
        <v>0.277142671110152</v>
      </c>
      <c r="BC60" s="692"/>
      <c r="BD60" s="689" t="n">
        <f aca="false">AV60*IF('Multimodal Cockpit'!$D$62,1-'Multimodal Cockpit'!$D$68,1)</f>
        <v>9896.46686468517</v>
      </c>
      <c r="BE60" s="169" t="n">
        <f aca="false">IF('Multimodal Cockpit'!$D$62,BA60*'Multimodal Cockpit'!$D$69,BB60)</f>
        <v>0.277142671110152</v>
      </c>
      <c r="BF60" s="689" t="n">
        <f aca="false">($BD60*$G60)/$BE60/1000</f>
        <v>142.149913512224</v>
      </c>
      <c r="BG60" s="689" t="n">
        <f aca="false">$C$52*$C$51</f>
        <v>5.9895</v>
      </c>
      <c r="BH60" s="689" t="n">
        <f aca="false">BG60+BF60</f>
        <v>148.139413512223</v>
      </c>
      <c r="BI60" s="692" t="n">
        <f aca="false">MAX(0.24,MIN(0.31,0.72546*(MAX(0.35,MIN(0.6,BH60/$C$51)))^2-0.93699*(MAX(0.35,MIN(0.6,BH60/$C$51)))+0.5513))</f>
        <v>0.303530635016359</v>
      </c>
      <c r="BJ60" s="697" t="n">
        <f aca="false">BI60*BH60</f>
        <v>44.9648502543162</v>
      </c>
      <c r="BK60" s="697" t="n">
        <f aca="false">+BJ60/$E60</f>
        <v>3.27017092758663</v>
      </c>
      <c r="BM60" s="697" t="n">
        <f aca="false">IF(BH59&lt;$C$51,E60,BM59)</f>
        <v>13.75</v>
      </c>
      <c r="BN60" s="697" t="n">
        <f aca="false">IF(BH59&lt;$C$51,BJ60,BN59)</f>
        <v>39.3249447188972</v>
      </c>
      <c r="BP60" s="697" t="e">
        <f aca="false">'Barge Costs'!$D$193/E60</f>
        <v>#VALUE!</v>
      </c>
      <c r="BQ60" s="697" t="n">
        <f aca="false">(BK60+'Barge Costs'!$F$216)*'Multimodal Cockpit'!$D$99</f>
        <v>1.53963059442318</v>
      </c>
      <c r="BR60" s="697" t="e">
        <f aca="false">BQ60+BP60</f>
        <v>#VALUE!</v>
      </c>
      <c r="BT60" s="697" t="e">
        <f aca="false">IF(MIN($BR$6:$BR$105)=BR60,E60,0)</f>
        <v>#VALUE!</v>
      </c>
    </row>
    <row r="61" customFormat="false" ht="12.75" hidden="false" customHeight="false" outlineLevel="0" collapsed="false">
      <c r="A61" s="668" t="s">
        <v>1481</v>
      </c>
      <c r="B61" s="668" t="s">
        <v>1482</v>
      </c>
      <c r="C61" s="674" t="n">
        <f aca="false">0.2*C5</f>
        <v>1.32</v>
      </c>
      <c r="D61" s="668" t="s">
        <v>259</v>
      </c>
      <c r="E61" s="686" t="n">
        <f aca="false">E60+0.25</f>
        <v>14</v>
      </c>
      <c r="F61" s="686" t="n">
        <f aca="false">2*SQRT(3*$C$18^2+E61^2)*SIN(ASIN(E61*(9*$C$18^2*(3*$C$19-2)+2*E61^2)/(2*(3*$C$18^2+E61^2)^(3/2)))/3+PI()/3)/3+E61/3</f>
        <v>14.570552376056</v>
      </c>
      <c r="G61" s="687" t="n">
        <f aca="false">+F61*1000/3600</f>
        <v>4.04737566001557</v>
      </c>
      <c r="H61" s="687" t="n">
        <f aca="false">F61/$C$30</f>
        <v>9.05372150146646</v>
      </c>
      <c r="I61" s="687" t="n">
        <f aca="false">F61/1.852</f>
        <v>7.86746888555941</v>
      </c>
      <c r="J61" s="687" t="n">
        <f aca="false">G61/SQRT($C$4*$C$31)</f>
        <v>0.123209067126987</v>
      </c>
      <c r="K61" s="687" t="n">
        <f aca="false">G61/SQRT($C$5*$C$31)</f>
        <v>0.502998910242397</v>
      </c>
      <c r="L61" s="687" t="n">
        <f aca="false">G61/SQRT($C$31*$C$11)</f>
        <v>0.681063744049878</v>
      </c>
      <c r="M61" s="688" t="n">
        <f aca="false">G61*$C$4/$C$34</f>
        <v>445211322.601712</v>
      </c>
      <c r="O61" s="689" t="n">
        <f aca="false">0.5*$C$32*G61^2*$C$38*0.075/((LOG10(M61-2))^2)</f>
        <v>3139.00673623299</v>
      </c>
      <c r="P61" s="689" t="n">
        <f aca="false">O61*$C$85</f>
        <v>627.801347246597</v>
      </c>
      <c r="Q61" s="689" t="n">
        <f aca="false">0.5*$C$32*G61^2*$C$62*$C$65</f>
        <v>0</v>
      </c>
      <c r="R61" s="689" t="n">
        <f aca="false">$C$69*K61^6*$C$32*$C$31*$C$5^2*$C$7</f>
        <v>2649.73016133264</v>
      </c>
      <c r="S61" s="689" t="n">
        <f aca="false">$C$79*$C$32*G61^2*$C$5*$C$7</f>
        <v>645.63436165464</v>
      </c>
      <c r="T61" s="689" t="n">
        <f aca="false">O61*$C$86</f>
        <v>156.950336811649</v>
      </c>
      <c r="U61" s="689" t="n">
        <f aca="false">1/2*$C$32*G61^2*$C$39*$C$82</f>
        <v>1482.4099536535</v>
      </c>
      <c r="V61" s="689" t="n">
        <f aca="false">SUM(O61:U61)</f>
        <v>8701.53289693202</v>
      </c>
      <c r="X61" s="690" t="n">
        <f aca="true">OFFSET(Karpov!$M$4,MIN(ROUND('Barge fuel cons full'!L61*100,0),100),0)</f>
        <v>0.9039642857</v>
      </c>
      <c r="Y61" s="690" t="n">
        <f aca="true">OFFSET(Karpov!$M$109,MIN(ROUND('Barge fuel cons full'!L61*100,0),200),0)</f>
        <v>0.925</v>
      </c>
      <c r="Z61" s="689" t="n">
        <f aca="false">0.5*$C$32*(G61/X61)^2*$C$38*0.075/((LOG10(M61-2))^2)</f>
        <v>3841.40150977912</v>
      </c>
      <c r="AA61" s="689" t="n">
        <f aca="false">Z61*$C$85</f>
        <v>768.280301955825</v>
      </c>
      <c r="AB61" s="689" t="n">
        <f aca="false">0.5*$C$32*(G61/X61)^2*$C$62*$C$65</f>
        <v>0</v>
      </c>
      <c r="AC61" s="689" t="n">
        <f aca="false">$C$69*K61^6*$C$32*$C$31*$C$5^2*$C$7*(1/Y61)^2</f>
        <v>3096.83583501258</v>
      </c>
      <c r="AD61" s="689" t="n">
        <f aca="false">$C$79*$C$32*(G61/Y61)^2*$C$5*$C$7</f>
        <v>754.57631749264</v>
      </c>
      <c r="AE61" s="689" t="n">
        <f aca="false">Z61*($C$86)</f>
        <v>192.070075488956</v>
      </c>
      <c r="AF61" s="689" t="n">
        <f aca="false">U61</f>
        <v>1482.4099536535</v>
      </c>
      <c r="AG61" s="689" t="n">
        <f aca="false">SUM(Z61:AF61)</f>
        <v>10135.5739933826</v>
      </c>
      <c r="AH61" s="673"/>
      <c r="AI61" s="691" t="n">
        <f aca="false">2.4*$C$38/($C$4^2)*L61^2/(SQRT(MAX(0.01,1-L61^2)))*Huuska!$J$18</f>
        <v>0.192096532618748</v>
      </c>
      <c r="AJ61" s="691" t="n">
        <f aca="false">2.4*$C$38/($C$4^2)*L61^2/(SQRT(MAX(0.01,1-L61^2)))</f>
        <v>0.192096532618748</v>
      </c>
      <c r="AK61" s="691" t="n">
        <f aca="false">MAX(0,AI61-AJ61)</f>
        <v>0</v>
      </c>
      <c r="AL61" s="691" t="n">
        <f aca="false">SQRT(2*$C$27*AK61+I61^2)-I61</f>
        <v>0</v>
      </c>
      <c r="AM61" s="698" t="n">
        <f aca="false">(G61+AL61)*($C$4/$C$34)</f>
        <v>222605661.300856</v>
      </c>
      <c r="AN61" s="689" t="n">
        <f aca="false">0.5*$C$32*((G61+AL61)/X61)^2*$C$38*0.075/((LOG10(AM61-2))^2)</f>
        <v>4123.45546526222</v>
      </c>
      <c r="AO61" s="689" t="n">
        <f aca="false">AN61*$C$85</f>
        <v>824.691093052444</v>
      </c>
      <c r="AP61" s="689" t="n">
        <f aca="false">0.5*$C$32*((G61+AL61)/X61)^2*$C$62*$C$65</f>
        <v>0</v>
      </c>
      <c r="AQ61" s="689" t="n">
        <f aca="false">$C$69*(K61*(AL61+G61)/G61)^6*$C$32*$C$31*$C$5^2*$C$7*(1/Y61)^2</f>
        <v>2677.85903008022</v>
      </c>
      <c r="AR61" s="689" t="n">
        <f aca="false">$C$79*$C$32*((G61+AL61)/Y61)^2*$C$5*$C$7</f>
        <v>1166.56990795676</v>
      </c>
      <c r="AS61" s="689" t="n">
        <f aca="false">$C$31*$C$32*$C$5*$C$7*AK61</f>
        <v>0</v>
      </c>
      <c r="AT61" s="689" t="n">
        <f aca="false">AN61*($C$86)</f>
        <v>206.172773263111</v>
      </c>
      <c r="AU61" s="689" t="n">
        <f aca="false">AF61</f>
        <v>1482.4099536535</v>
      </c>
      <c r="AV61" s="689" t="n">
        <f aca="false">SUM(AN61:AU61)</f>
        <v>10481.1582232683</v>
      </c>
      <c r="AW61" s="673"/>
      <c r="AX61" s="694" t="n">
        <f aca="false">-0.000000662502*$C$4^3+0.000131851*$C$4^2-0.00292633*$C$4+0.254735</f>
        <v>0.38241235475</v>
      </c>
      <c r="AY61" s="694" t="n">
        <f aca="false">(-0.8912*($C$7/$C$6)^2+1.4226*($C$7/$C$6)+0.297)*AX61</f>
        <v>0.276948418515541</v>
      </c>
      <c r="AZ61" s="694" t="n">
        <f aca="false">AY61*(0.2868*MIN(1,(TREND(BH59:BH60,G59:G60,G61)/$C$51))^2-0.4431*MIN(1,(TREND(BH59:BH60,G59:G60,G61)/$C$51))+1.1456)</f>
        <v>0.280966530528289</v>
      </c>
      <c r="BA61" s="692" t="n">
        <f aca="false">0.98</f>
        <v>0.98</v>
      </c>
      <c r="BB61" s="692" t="n">
        <f aca="false">PRODUCT(AZ61:BA61)</f>
        <v>0.275347199917723</v>
      </c>
      <c r="BC61" s="692"/>
      <c r="BD61" s="689" t="n">
        <f aca="false">AV61*IF('Multimodal Cockpit'!$D$62,1-'Multimodal Cockpit'!$D$68,1)</f>
        <v>10481.1582232683</v>
      </c>
      <c r="BE61" s="169" t="n">
        <f aca="false">IF('Multimodal Cockpit'!$D$62,BA61*'Multimodal Cockpit'!$D$69,BB61)</f>
        <v>0.275347199917723</v>
      </c>
      <c r="BF61" s="689" t="n">
        <f aca="false">($BD61*$G61)/$BE61/1000</f>
        <v>154.064340201404</v>
      </c>
      <c r="BG61" s="689" t="n">
        <f aca="false">$C$52*$C$51</f>
        <v>5.9895</v>
      </c>
      <c r="BH61" s="689" t="n">
        <f aca="false">BG61+BF61</f>
        <v>160.053840201404</v>
      </c>
      <c r="BI61" s="692" t="n">
        <f aca="false">MAX(0.24,MIN(0.31,0.72546*(MAX(0.35,MIN(0.6,BH61/$C$51)))^2-0.93699*(MAX(0.35,MIN(0.6,BH61/$C$51)))+0.5513))</f>
        <v>0.292279948419808</v>
      </c>
      <c r="BJ61" s="697" t="n">
        <f aca="false">BI61*BH61</f>
        <v>46.7805281584585</v>
      </c>
      <c r="BK61" s="697" t="n">
        <f aca="false">+BJ61/$E61</f>
        <v>3.34146629703275</v>
      </c>
      <c r="BM61" s="697" t="n">
        <f aca="false">IF(BH60&lt;$C$51,E61,BM60)</f>
        <v>14</v>
      </c>
      <c r="BN61" s="697" t="n">
        <f aca="false">IF(BH60&lt;$C$51,BJ61,BN60)</f>
        <v>41.777101427442</v>
      </c>
      <c r="BP61" s="697" t="e">
        <f aca="false">'Barge Costs'!$D$193/E61</f>
        <v>#VALUE!</v>
      </c>
      <c r="BQ61" s="697" t="n">
        <f aca="false">(BK61+'Barge Costs'!$F$216)*'Multimodal Cockpit'!$D$99</f>
        <v>1.57319719827069</v>
      </c>
      <c r="BR61" s="697" t="e">
        <f aca="false">BQ61+BP61</f>
        <v>#VALUE!</v>
      </c>
      <c r="BT61" s="697" t="e">
        <f aca="false">IF(MIN($BR$6:$BR$105)=BR61,E61,0)</f>
        <v>#VALUE!</v>
      </c>
    </row>
    <row r="62" customFormat="false" ht="12.75" hidden="false" customHeight="false" outlineLevel="0" collapsed="false">
      <c r="A62" s="668" t="s">
        <v>1483</v>
      </c>
      <c r="B62" s="668" t="s">
        <v>1484</v>
      </c>
      <c r="C62" s="674" t="n">
        <f aca="false">(C61+C60)/2*C58</f>
        <v>0</v>
      </c>
      <c r="D62" s="668" t="s">
        <v>891</v>
      </c>
      <c r="E62" s="686" t="n">
        <f aca="false">E61+0.25</f>
        <v>14.25</v>
      </c>
      <c r="F62" s="686" t="n">
        <f aca="false">2*SQRT(3*$C$18^2+E62^2)*SIN(ASIN(E62*(9*$C$18^2*(3*$C$19-2)+2*E62^2)/(2*(3*$C$18^2+E62^2)^(3/2)))/3+PI()/3)/3+E62/3</f>
        <v>14.8105991778258</v>
      </c>
      <c r="G62" s="687" t="n">
        <f aca="false">+F62*1000/3600</f>
        <v>4.11405532717384</v>
      </c>
      <c r="H62" s="687" t="n">
        <f aca="false">F62/$C$30</f>
        <v>9.20287966887491</v>
      </c>
      <c r="I62" s="687" t="n">
        <f aca="false">F62/1.852</f>
        <v>7.9970837893228</v>
      </c>
      <c r="J62" s="687" t="n">
        <f aca="false">G62/SQRT($C$4*$C$31)</f>
        <v>0.125238910728625</v>
      </c>
      <c r="K62" s="687" t="n">
        <f aca="false">G62/SQRT($C$5*$C$31)</f>
        <v>0.511285712045175</v>
      </c>
      <c r="L62" s="687" t="n">
        <f aca="false">G62/SQRT($C$31*$C$11)</f>
        <v>0.692284126732774</v>
      </c>
      <c r="M62" s="688" t="n">
        <f aca="false">G62*$C$4/$C$34</f>
        <v>452546085.989122</v>
      </c>
      <c r="O62" s="689" t="n">
        <f aca="false">0.5*$C$32*G62^2*$C$38*0.075/((LOG10(M62-2))^2)</f>
        <v>3237.97164095941</v>
      </c>
      <c r="P62" s="689" t="n">
        <f aca="false">O62*$C$85</f>
        <v>647.594328191882</v>
      </c>
      <c r="Q62" s="689" t="n">
        <f aca="false">0.5*$C$32*G62^2*$C$62*$C$65</f>
        <v>0</v>
      </c>
      <c r="R62" s="689" t="n">
        <f aca="false">$C$69*K62^6*$C$32*$C$31*$C$5^2*$C$7</f>
        <v>2922.68037355929</v>
      </c>
      <c r="S62" s="689" t="n">
        <f aca="false">$C$79*$C$32*G62^2*$C$5*$C$7</f>
        <v>667.082980955463</v>
      </c>
      <c r="T62" s="689" t="n">
        <f aca="false">O62*$C$86</f>
        <v>161.89858204797</v>
      </c>
      <c r="U62" s="689" t="n">
        <f aca="false">1/2*$C$32*G62^2*$C$39*$C$82</f>
        <v>1531.65709511942</v>
      </c>
      <c r="V62" s="689" t="n">
        <f aca="false">SUM(O62:U62)</f>
        <v>9168.88500083343</v>
      </c>
      <c r="X62" s="690" t="n">
        <f aca="true">OFFSET(Karpov!$M$4,MIN(ROUND('Barge fuel cons full'!L62*100,0),100),0)</f>
        <v>0.9004866071</v>
      </c>
      <c r="Y62" s="690" t="n">
        <f aca="true">OFFSET(Karpov!$M$109,MIN(ROUND('Barge fuel cons full'!L62*100,0),200),0)</f>
        <v>0.9195211939</v>
      </c>
      <c r="Z62" s="689" t="n">
        <f aca="false">0.5*$C$32*(G62/X62)^2*$C$38*0.075/((LOG10(M62-2))^2)</f>
        <v>3993.17666767496</v>
      </c>
      <c r="AA62" s="689" t="n">
        <f aca="false">Z62*$C$85</f>
        <v>798.635333534993</v>
      </c>
      <c r="AB62" s="689" t="n">
        <f aca="false">0.5*$C$32*(G62/X62)^2*$C$62*$C$65</f>
        <v>0</v>
      </c>
      <c r="AC62" s="689" t="n">
        <f aca="false">$C$69*K62^6*$C$32*$C$31*$C$5^2*$C$7*(1/Y62)^2</f>
        <v>3456.66932646562</v>
      </c>
      <c r="AD62" s="689" t="n">
        <f aca="false">$C$79*$C$32*(G62/Y62)^2*$C$5*$C$7</f>
        <v>788.962521983838</v>
      </c>
      <c r="AE62" s="689" t="n">
        <f aca="false">Z62*($C$86)</f>
        <v>199.658833383748</v>
      </c>
      <c r="AF62" s="689" t="n">
        <f aca="false">U62</f>
        <v>1531.65709511942</v>
      </c>
      <c r="AG62" s="689" t="n">
        <f aca="false">SUM(Z62:AF62)</f>
        <v>10768.7597781626</v>
      </c>
      <c r="AH62" s="673"/>
      <c r="AI62" s="691" t="n">
        <f aca="false">2.4*$C$38/($C$4^2)*L62^2/(SQRT(MAX(0.01,1-L62^2)))*Huuska!$J$18</f>
        <v>0.201393382870952</v>
      </c>
      <c r="AJ62" s="691" t="n">
        <f aca="false">2.4*$C$38/($C$4^2)*L62^2/(SQRT(MAX(0.01,1-L62^2)))</f>
        <v>0.201393382870952</v>
      </c>
      <c r="AK62" s="691" t="n">
        <f aca="false">MAX(0,AI62-AJ62)</f>
        <v>0</v>
      </c>
      <c r="AL62" s="691" t="n">
        <f aca="false">SQRT(2*$C$27*AK62+I62^2)-I62</f>
        <v>0</v>
      </c>
      <c r="AM62" s="698" t="n">
        <f aca="false">(G62+AL62)*($C$4/$C$34)</f>
        <v>226273042.994561</v>
      </c>
      <c r="AN62" s="689" t="n">
        <f aca="false">0.5*$C$32*((G62+AL62)/X62)^2*$C$38*0.075/((LOG10(AM62-2))^2)</f>
        <v>4286.12122024916</v>
      </c>
      <c r="AO62" s="689" t="n">
        <f aca="false">AN62*$C$85</f>
        <v>857.224244049832</v>
      </c>
      <c r="AP62" s="689" t="n">
        <f aca="false">0.5*$C$32*((G62+AL62)/X62)^2*$C$62*$C$65</f>
        <v>0</v>
      </c>
      <c r="AQ62" s="689" t="n">
        <f aca="false">$C$69*(K62*(AL62+G62)/G62)^6*$C$32*$C$31*$C$5^2*$C$7*(1/Y62)^2</f>
        <v>2989.00996469504</v>
      </c>
      <c r="AR62" s="689" t="n">
        <f aca="false">$C$79*$C$32*((G62+AL62)/Y62)^2*$C$5*$C$7</f>
        <v>1219.73074865419</v>
      </c>
      <c r="AS62" s="689" t="n">
        <f aca="false">$C$31*$C$32*$C$5*$C$7*AK62</f>
        <v>0</v>
      </c>
      <c r="AT62" s="689" t="n">
        <f aca="false">AN62*($C$86)</f>
        <v>214.306061012458</v>
      </c>
      <c r="AU62" s="689" t="n">
        <f aca="false">AF62</f>
        <v>1531.65709511942</v>
      </c>
      <c r="AV62" s="689" t="n">
        <f aca="false">SUM(AN62:AU62)</f>
        <v>11098.0493337801</v>
      </c>
      <c r="AW62" s="673"/>
      <c r="AX62" s="694" t="n">
        <f aca="false">-0.000000662502*$C$4^3+0.000131851*$C$4^2-0.00292633*$C$4+0.254735</f>
        <v>0.38241235475</v>
      </c>
      <c r="AY62" s="694" t="n">
        <f aca="false">(-0.8912*($C$7/$C$6)^2+1.4226*($C$7/$C$6)+0.297)*AX62</f>
        <v>0.276948418515541</v>
      </c>
      <c r="AZ62" s="694" t="n">
        <f aca="false">AY62*(0.2868*MIN(1,(TREND(BH60:BH61,G60:G61,G62)/$C$51))^2-0.4431*MIN(1,(TREND(BH60:BH61,G60:G61,G62)/$C$51))+1.1456)</f>
        <v>0.279151616988011</v>
      </c>
      <c r="BA62" s="692" t="n">
        <f aca="false">0.98</f>
        <v>0.98</v>
      </c>
      <c r="BB62" s="692" t="n">
        <f aca="false">PRODUCT(AZ62:BA62)</f>
        <v>0.273568584648251</v>
      </c>
      <c r="BC62" s="692"/>
      <c r="BD62" s="689" t="n">
        <f aca="false">AV62*IF('Multimodal Cockpit'!$D$62,1-'Multimodal Cockpit'!$D$68,1)</f>
        <v>11098.0493337801</v>
      </c>
      <c r="BE62" s="169" t="n">
        <f aca="false">IF('Multimodal Cockpit'!$D$62,BA62*'Multimodal Cockpit'!$D$69,BB62)</f>
        <v>0.273568584648251</v>
      </c>
      <c r="BF62" s="689" t="n">
        <f aca="false">($BD62*$G62)/$BE62/1000</f>
        <v>166.897778272247</v>
      </c>
      <c r="BG62" s="689" t="n">
        <f aca="false">$C$52*$C$51</f>
        <v>5.9895</v>
      </c>
      <c r="BH62" s="689" t="n">
        <f aca="false">BG62+BF62</f>
        <v>172.887278272247</v>
      </c>
      <c r="BI62" s="692" t="n">
        <f aca="false">MAX(0.24,MIN(0.31,0.72546*(MAX(0.35,MIN(0.6,BH62/$C$51)))^2-0.93699*(MAX(0.35,MIN(0.6,BH62/$C$51)))+0.5513))</f>
        <v>0.281606539950528</v>
      </c>
      <c r="BJ62" s="697" t="n">
        <f aca="false">BI62*BH62</f>
        <v>48.6861882357116</v>
      </c>
      <c r="BK62" s="697" t="n">
        <f aca="false">+BJ62/$E62</f>
        <v>3.41657461303239</v>
      </c>
      <c r="BM62" s="697" t="n">
        <f aca="false">IF(BH61&lt;$C$51,E62,BM61)</f>
        <v>14.25</v>
      </c>
      <c r="BN62" s="697" t="n">
        <f aca="false">IF(BH61&lt;$C$51,BJ62,BN61)</f>
        <v>44.2244943418238</v>
      </c>
      <c r="BP62" s="697" t="e">
        <f aca="false">'Barge Costs'!$D$193/E62</f>
        <v>#VALUE!</v>
      </c>
      <c r="BQ62" s="697" t="n">
        <f aca="false">(BK62+'Barge Costs'!$F$216)*'Multimodal Cockpit'!$D$99</f>
        <v>1.60855897714076</v>
      </c>
      <c r="BR62" s="697" t="e">
        <f aca="false">BQ62+BP62</f>
        <v>#VALUE!</v>
      </c>
      <c r="BT62" s="697" t="e">
        <f aca="false">IF(MIN($BR$6:$BR$105)=BR62,E62,0)</f>
        <v>#VALUE!</v>
      </c>
    </row>
    <row r="63" customFormat="false" ht="12.75" hidden="false" customHeight="false" outlineLevel="0" collapsed="false">
      <c r="E63" s="686" t="n">
        <f aca="false">E62+0.25</f>
        <v>14.5</v>
      </c>
      <c r="F63" s="686" t="n">
        <f aca="false">2*SQRT(3*$C$18^2+E63^2)*SIN(ASIN(E63*(9*$C$18^2*(3*$C$19-2)+2*E63^2)/(2*(3*$C$18^2+E63^2)^(3/2)))/3+PI()/3)/3+E63/3</f>
        <v>15.0509847517771</v>
      </c>
      <c r="G63" s="687" t="n">
        <f aca="false">+F63*1000/3600</f>
        <v>4.18082909771587</v>
      </c>
      <c r="H63" s="687" t="n">
        <f aca="false">F63/$C$30</f>
        <v>9.35224833955769</v>
      </c>
      <c r="I63" s="687" t="n">
        <f aca="false">F63/1.852</f>
        <v>8.12688161543041</v>
      </c>
      <c r="J63" s="687" t="n">
        <f aca="false">G63/SQRT($C$4*$C$31)</f>
        <v>0.127271618998903</v>
      </c>
      <c r="K63" s="687" t="n">
        <f aca="false">G63/SQRT($C$5*$C$31)</f>
        <v>0.519584208808702</v>
      </c>
      <c r="L63" s="687" t="n">
        <f aca="false">G63/SQRT($C$31*$C$11)</f>
        <v>0.703520344467381</v>
      </c>
      <c r="M63" s="688" t="n">
        <f aca="false">G63*$C$4/$C$34</f>
        <v>459891200.748746</v>
      </c>
      <c r="O63" s="689" t="n">
        <f aca="false">0.5*$C$32*G63^2*$C$38*0.075/((LOG10(M63-2))^2)</f>
        <v>3338.53726044701</v>
      </c>
      <c r="P63" s="689" t="n">
        <f aca="false">O63*$C$85</f>
        <v>667.707452089401</v>
      </c>
      <c r="Q63" s="689" t="n">
        <f aca="false">0.5*$C$32*G63^2*$C$62*$C$65</f>
        <v>0</v>
      </c>
      <c r="R63" s="689" t="n">
        <f aca="false">$C$69*K63^6*$C$32*$C$31*$C$5^2*$C$7</f>
        <v>3219.10428050154</v>
      </c>
      <c r="S63" s="689" t="n">
        <f aca="false">$C$79*$C$32*G63^2*$C$5*$C$7</f>
        <v>688.913086959488</v>
      </c>
      <c r="T63" s="689" t="n">
        <f aca="false">O63*$C$86</f>
        <v>166.92686302235</v>
      </c>
      <c r="U63" s="689" t="n">
        <f aca="false">1/2*$C$32*G63^2*$C$39*$C$82</f>
        <v>1581.78014982603</v>
      </c>
      <c r="V63" s="689" t="n">
        <f aca="false">SUM(O63:U63)</f>
        <v>9662.96909284581</v>
      </c>
      <c r="X63" s="690" t="n">
        <f aca="true">OFFSET(Karpov!$M$4,MIN(ROUND('Barge fuel cons full'!L63*100,0),100),0)</f>
        <v>0.897</v>
      </c>
      <c r="Y63" s="690" t="n">
        <f aca="true">OFFSET(Karpov!$M$109,MIN(ROUND('Barge fuel cons full'!L63*100,0),200),0)</f>
        <v>0.9142913462</v>
      </c>
      <c r="Z63" s="689" t="n">
        <f aca="false">0.5*$C$32*(G63/X63)^2*$C$38*0.075/((LOG10(M63-2))^2)</f>
        <v>4149.26661328298</v>
      </c>
      <c r="AA63" s="689" t="n">
        <f aca="false">Z63*$C$85</f>
        <v>829.853322656596</v>
      </c>
      <c r="AB63" s="689" t="n">
        <f aca="false">0.5*$C$32*(G63/X63)^2*$C$62*$C$65</f>
        <v>0</v>
      </c>
      <c r="AC63" s="689" t="n">
        <f aca="false">$C$69*K63^6*$C$32*$C$31*$C$5^2*$C$7*(1/Y63)^2</f>
        <v>3850.93179890709</v>
      </c>
      <c r="AD63" s="689" t="n">
        <f aca="false">$C$79*$C$32*(G63/Y63)^2*$C$5*$C$7</f>
        <v>824.129037796255</v>
      </c>
      <c r="AE63" s="689" t="n">
        <f aca="false">Z63*($C$86)</f>
        <v>207.463330664149</v>
      </c>
      <c r="AF63" s="689" t="n">
        <f aca="false">U63</f>
        <v>1581.78014982603</v>
      </c>
      <c r="AG63" s="689" t="n">
        <f aca="false">SUM(Z63:AF63)</f>
        <v>11443.4242531331</v>
      </c>
      <c r="AH63" s="673"/>
      <c r="AI63" s="691" t="n">
        <f aca="false">2.4*$C$38/($C$4^2)*L63^2/(SQRT(MAX(0.01,1-L63^2)))*Huuska!$J$18</f>
        <v>0.211188492592155</v>
      </c>
      <c r="AJ63" s="691" t="n">
        <f aca="false">2.4*$C$38/($C$4^2)*L63^2/(SQRT(MAX(0.01,1-L63^2)))</f>
        <v>0.211188492592155</v>
      </c>
      <c r="AK63" s="691" t="n">
        <f aca="false">MAX(0,AI63-AJ63)</f>
        <v>0</v>
      </c>
      <c r="AL63" s="691" t="n">
        <f aca="false">SQRT(2*$C$27*AK63+I63^2)-I63</f>
        <v>0</v>
      </c>
      <c r="AM63" s="698" t="n">
        <f aca="false">(G63+AL63)*($C$4/$C$34)</f>
        <v>229945600.374373</v>
      </c>
      <c r="AN63" s="689" t="n">
        <f aca="false">0.5*$C$32*((G63+AL63)/X63)^2*$C$38*0.075/((LOG10(AM63-2))^2)</f>
        <v>4453.40307683792</v>
      </c>
      <c r="AO63" s="689" t="n">
        <f aca="false">AN63*$C$85</f>
        <v>890.680615367583</v>
      </c>
      <c r="AP63" s="689" t="n">
        <f aca="false">0.5*$C$32*((G63+AL63)/X63)^2*$C$62*$C$65</f>
        <v>0</v>
      </c>
      <c r="AQ63" s="689" t="n">
        <f aca="false">$C$69*(K63*(AL63+G63)/G63)^6*$C$32*$C$31*$C$5^2*$C$7*(1/Y63)^2</f>
        <v>3329.93191803612</v>
      </c>
      <c r="AR63" s="689" t="n">
        <f aca="false">$C$79*$C$32*((G63+AL63)/Y63)^2*$C$5*$C$7</f>
        <v>1274.09794540212</v>
      </c>
      <c r="AS63" s="689" t="n">
        <f aca="false">$C$31*$C$32*$C$5*$C$7*AK63</f>
        <v>0</v>
      </c>
      <c r="AT63" s="689" t="n">
        <f aca="false">AN63*($C$86)</f>
        <v>222.670153841896</v>
      </c>
      <c r="AU63" s="689" t="n">
        <f aca="false">AF63</f>
        <v>1581.78014982603</v>
      </c>
      <c r="AV63" s="689" t="n">
        <f aca="false">SUM(AN63:AU63)</f>
        <v>11752.5638593117</v>
      </c>
      <c r="AW63" s="673"/>
      <c r="AX63" s="694" t="n">
        <f aca="false">-0.000000662502*$C$4^3+0.000131851*$C$4^2-0.00292633*$C$4+0.254735</f>
        <v>0.38241235475</v>
      </c>
      <c r="AY63" s="694" t="n">
        <f aca="false">(-0.8912*($C$7/$C$6)^2+1.4226*($C$7/$C$6)+0.297)*AX63</f>
        <v>0.276948418515541</v>
      </c>
      <c r="AZ63" s="694" t="n">
        <f aca="false">AY63*(0.2868*MIN(1,(TREND(BH61:BH62,G61:G62,G63)/$C$51))^2-0.4431*MIN(1,(TREND(BH61:BH62,G61:G62,G63)/$C$51))+1.1456)</f>
        <v>0.277375867072126</v>
      </c>
      <c r="BA63" s="692" t="n">
        <f aca="false">0.98</f>
        <v>0.98</v>
      </c>
      <c r="BB63" s="692" t="n">
        <f aca="false">PRODUCT(AZ63:BA63)</f>
        <v>0.271828349730684</v>
      </c>
      <c r="BC63" s="692"/>
      <c r="BD63" s="689" t="n">
        <f aca="false">AV63*IF('Multimodal Cockpit'!$D$62,1-'Multimodal Cockpit'!$D$68,1)</f>
        <v>11752.5638593117</v>
      </c>
      <c r="BE63" s="169" t="n">
        <f aca="false">IF('Multimodal Cockpit'!$D$62,BA63*'Multimodal Cockpit'!$D$69,BB63)</f>
        <v>0.271828349730684</v>
      </c>
      <c r="BF63" s="689" t="n">
        <f aca="false">($BD63*$G63)/$BE63/1000</f>
        <v>180.759148206784</v>
      </c>
      <c r="BG63" s="689" t="n">
        <f aca="false">$C$52*$C$51</f>
        <v>5.9895</v>
      </c>
      <c r="BH63" s="689" t="n">
        <f aca="false">BG63+BF63</f>
        <v>186.748648206784</v>
      </c>
      <c r="BI63" s="692" t="n">
        <f aca="false">MAX(0.24,MIN(0.31,0.72546*(MAX(0.35,MIN(0.6,BH63/$C$51)))^2-0.93699*(MAX(0.35,MIN(0.6,BH63/$C$51)))+0.5513))</f>
        <v>0.271761847987466</v>
      </c>
      <c r="BJ63" s="697" t="n">
        <f aca="false">BI63*BH63</f>
        <v>50.7511577458367</v>
      </c>
      <c r="BK63" s="697" t="n">
        <f aca="false">+BJ63/$E63</f>
        <v>3.50007984454046</v>
      </c>
      <c r="BM63" s="697" t="n">
        <f aca="false">IF(BH62&lt;$C$51,E63,BM62)</f>
        <v>14.5</v>
      </c>
      <c r="BN63" s="697" t="n">
        <f aca="false">IF(BH62&lt;$C$51,BJ63,BN62)</f>
        <v>45.7018992214075</v>
      </c>
      <c r="BP63" s="697" t="e">
        <f aca="false">'Barge Costs'!$D$193/E63</f>
        <v>#VALUE!</v>
      </c>
      <c r="BQ63" s="697" t="n">
        <f aca="false">(BK63+'Barge Costs'!$F$216)*'Multimodal Cockpit'!$D$99</f>
        <v>1.64787411144755</v>
      </c>
      <c r="BR63" s="697" t="e">
        <f aca="false">BQ63+BP63</f>
        <v>#VALUE!</v>
      </c>
      <c r="BT63" s="697" t="e">
        <f aca="false">IF(MIN($BR$6:$BR$105)=BR63,E63,0)</f>
        <v>#VALUE!</v>
      </c>
    </row>
    <row r="64" customFormat="false" ht="12.75" hidden="false" customHeight="false" outlineLevel="0" collapsed="false">
      <c r="A64" s="709" t="s">
        <v>1485</v>
      </c>
      <c r="B64" s="668" t="s">
        <v>1486</v>
      </c>
      <c r="C64" s="668" t="n">
        <v>20</v>
      </c>
      <c r="D64" s="668" t="s">
        <v>1487</v>
      </c>
      <c r="E64" s="686" t="n">
        <f aca="false">E63+0.25</f>
        <v>14.75</v>
      </c>
      <c r="F64" s="686" t="n">
        <f aca="false">2*SQRT(3*$C$18^2+E64^2)*SIN(ASIN(E64*(9*$C$18^2*(3*$C$19-2)+2*E64^2)/(2*(3*$C$18^2+E64^2)^(3/2)))/3+PI()/3)/3+E64/3</f>
        <v>15.2916922810174</v>
      </c>
      <c r="G64" s="687" t="n">
        <f aca="false">+F64*1000/3600</f>
        <v>4.24769230028262</v>
      </c>
      <c r="H64" s="687" t="n">
        <f aca="false">F64/$C$30</f>
        <v>9.50181706398225</v>
      </c>
      <c r="I64" s="687" t="n">
        <f aca="false">F64/1.852</f>
        <v>8.25685328348674</v>
      </c>
      <c r="J64" s="687" t="n">
        <f aca="false">G64/SQRT($C$4*$C$31)</f>
        <v>0.129307049733628</v>
      </c>
      <c r="K64" s="687" t="n">
        <f aca="false">G64/SQRT($C$5*$C$31)</f>
        <v>0.527893819986792</v>
      </c>
      <c r="L64" s="687" t="n">
        <f aca="false">G64/SQRT($C$31*$C$11)</f>
        <v>0.714771611190447</v>
      </c>
      <c r="M64" s="688" t="n">
        <f aca="false">G64*$C$4/$C$34</f>
        <v>467246153.031089</v>
      </c>
      <c r="O64" s="689" t="n">
        <f aca="false">0.5*$C$32*G64^2*$C$38*0.075/((LOG10(M64-2))^2)</f>
        <v>3440.70040964841</v>
      </c>
      <c r="P64" s="689" t="n">
        <f aca="false">O64*$C$85</f>
        <v>688.140081929681</v>
      </c>
      <c r="Q64" s="689" t="n">
        <f aca="false">0.5*$C$32*G64^2*$C$62*$C$65</f>
        <v>0</v>
      </c>
      <c r="R64" s="689" t="n">
        <f aca="false">$C$69*K64^6*$C$32*$C$31*$C$5^2*$C$7</f>
        <v>3540.61619100558</v>
      </c>
      <c r="S64" s="689" t="n">
        <f aca="false">$C$79*$C$32*G64^2*$C$5*$C$7</f>
        <v>711.124601503352</v>
      </c>
      <c r="T64" s="689" t="n">
        <f aca="false">O64*$C$86</f>
        <v>172.03502048242</v>
      </c>
      <c r="U64" s="689" t="n">
        <f aca="false">1/2*$C$32*G64^2*$C$39*$C$82</f>
        <v>1632.77893830618</v>
      </c>
      <c r="V64" s="689" t="n">
        <f aca="false">SUM(O64:U64)</f>
        <v>10185.3952428756</v>
      </c>
      <c r="X64" s="690" t="n">
        <f aca="true">OFFSET(Karpov!$M$4,MIN(ROUND('Barge fuel cons full'!L64*100,0),100),0)</f>
        <v>0.8931666667</v>
      </c>
      <c r="Y64" s="690" t="n">
        <f aca="true">OFFSET(Karpov!$M$109,MIN(ROUND('Barge fuel cons full'!L64*100,0),200),0)</f>
        <v>0.9091472356</v>
      </c>
      <c r="Z64" s="689" t="n">
        <f aca="false">0.5*$C$32*(G64/X64)^2*$C$38*0.075/((LOG10(M64-2))^2)</f>
        <v>4313.02371210415</v>
      </c>
      <c r="AA64" s="689" t="n">
        <f aca="false">Z64*$C$85</f>
        <v>862.604742420829</v>
      </c>
      <c r="AB64" s="689" t="n">
        <f aca="false">0.5*$C$32*(G64/X64)^2*$C$62*$C$65</f>
        <v>0</v>
      </c>
      <c r="AC64" s="689" t="n">
        <f aca="false">$C$69*K64^6*$C$32*$C$31*$C$5^2*$C$7*(1/Y64)^2</f>
        <v>4283.6147563281</v>
      </c>
      <c r="AD64" s="689" t="n">
        <f aca="false">$C$79*$C$32*(G64/Y64)^2*$C$5*$C$7</f>
        <v>860.354150875229</v>
      </c>
      <c r="AE64" s="689" t="n">
        <f aca="false">Z64*($C$86)</f>
        <v>215.651185605207</v>
      </c>
      <c r="AF64" s="689" t="n">
        <f aca="false">U64</f>
        <v>1632.77893830618</v>
      </c>
      <c r="AG64" s="689" t="n">
        <f aca="false">SUM(Z64:AF64)</f>
        <v>12168.0274856397</v>
      </c>
      <c r="AH64" s="673"/>
      <c r="AI64" s="691" t="n">
        <f aca="false">2.4*$C$38/($C$4^2)*L64^2/(SQRT(MAX(0.01,1-L64^2)))*Huuska!$J$18</f>
        <v>0.221525187563108</v>
      </c>
      <c r="AJ64" s="691" t="n">
        <f aca="false">2.4*$C$38/($C$4^2)*L64^2/(SQRT(MAX(0.01,1-L64^2)))</f>
        <v>0.221525187563108</v>
      </c>
      <c r="AK64" s="691" t="n">
        <f aca="false">MAX(0,AI64-AJ64)</f>
        <v>0</v>
      </c>
      <c r="AL64" s="691" t="n">
        <f aca="false">SQRT(2*$C$27*AK64+I64^2)-I64</f>
        <v>0</v>
      </c>
      <c r="AM64" s="698" t="n">
        <f aca="false">(G64+AL64)*($C$4/$C$34)</f>
        <v>233623076.515544</v>
      </c>
      <c r="AN64" s="689" t="n">
        <f aca="false">0.5*$C$32*((G64+AL64)/X64)^2*$C$38*0.075/((LOG10(AM64-2))^2)</f>
        <v>4628.89847390485</v>
      </c>
      <c r="AO64" s="689" t="n">
        <f aca="false">AN64*$C$85</f>
        <v>925.779694780969</v>
      </c>
      <c r="AP64" s="689" t="n">
        <f aca="false">0.5*$C$32*((G64+AL64)/X64)^2*$C$62*$C$65</f>
        <v>0</v>
      </c>
      <c r="AQ64" s="689" t="n">
        <f aca="false">$C$69*(K64*(AL64+G64)/G64)^6*$C$32*$C$31*$C$5^2*$C$7*(1/Y64)^2</f>
        <v>3704.07637593469</v>
      </c>
      <c r="AR64" s="689" t="n">
        <f aca="false">$C$79*$C$32*((G64+AL64)/Y64)^2*$C$5*$C$7</f>
        <v>1330.10172639897</v>
      </c>
      <c r="AS64" s="689" t="n">
        <f aca="false">$C$31*$C$32*$C$5*$C$7*AK64</f>
        <v>0</v>
      </c>
      <c r="AT64" s="689" t="n">
        <f aca="false">AN64*($C$86)</f>
        <v>231.444923695242</v>
      </c>
      <c r="AU64" s="689" t="n">
        <f aca="false">AF64</f>
        <v>1632.77893830618</v>
      </c>
      <c r="AV64" s="689" t="n">
        <f aca="false">SUM(AN64:AU64)</f>
        <v>12453.0801330209</v>
      </c>
      <c r="AW64" s="673"/>
      <c r="AX64" s="694" t="n">
        <f aca="false">-0.000000662502*$C$4^3+0.000131851*$C$4^2-0.00292633*$C$4+0.254735</f>
        <v>0.38241235475</v>
      </c>
      <c r="AY64" s="694" t="n">
        <f aca="false">(-0.8912*($C$7/$C$6)^2+1.4226*($C$7/$C$6)+0.297)*AX64</f>
        <v>0.276948418515541</v>
      </c>
      <c r="AZ64" s="694" t="n">
        <f aca="false">AY64*(0.2868*MIN(1,(TREND(BH62:BH63,G62:G63,G64)/$C$51))^2-0.4431*MIN(1,(TREND(BH62:BH63,G62:G63,G64)/$C$51))+1.1456)</f>
        <v>0.27566577924308</v>
      </c>
      <c r="BA64" s="692" t="n">
        <f aca="false">0.98</f>
        <v>0.98</v>
      </c>
      <c r="BB64" s="692" t="n">
        <f aca="false">PRODUCT(AZ64:BA64)</f>
        <v>0.270152463658218</v>
      </c>
      <c r="BC64" s="692"/>
      <c r="BD64" s="689" t="n">
        <f aca="false">AV64*IF('Multimodal Cockpit'!$D$62,1-'Multimodal Cockpit'!$D$68,1)</f>
        <v>12453.0801330209</v>
      </c>
      <c r="BE64" s="169" t="n">
        <f aca="false">IF('Multimodal Cockpit'!$D$62,BA64*'Multimodal Cockpit'!$D$69,BB64)</f>
        <v>0.270152463658218</v>
      </c>
      <c r="BF64" s="689" t="n">
        <f aca="false">($BD64*$G64)/$BE64/1000</f>
        <v>195.803702396575</v>
      </c>
      <c r="BG64" s="689" t="n">
        <f aca="false">$C$52*$C$51</f>
        <v>5.9895</v>
      </c>
      <c r="BH64" s="689" t="n">
        <f aca="false">BG64+BF64</f>
        <v>201.793202396575</v>
      </c>
      <c r="BI64" s="692" t="n">
        <f aca="false">MAX(0.24,MIN(0.31,0.72546*(MAX(0.35,MIN(0.6,BH64/$C$51)))^2-0.93699*(MAX(0.35,MIN(0.6,BH64/$C$51)))+0.5513))</f>
        <v>0.263055533858685</v>
      </c>
      <c r="BJ64" s="697" t="n">
        <f aca="false">BI64*BH64</f>
        <v>53.0828185854848</v>
      </c>
      <c r="BK64" s="697" t="n">
        <f aca="false">+BJ64/$E64</f>
        <v>3.59883515833795</v>
      </c>
      <c r="BM64" s="697" t="n">
        <f aca="false">IF(BH63&lt;$C$51,E64,BM63)</f>
        <v>14.75</v>
      </c>
      <c r="BN64" s="697" t="n">
        <f aca="false">IF(BH63&lt;$C$51,BJ64,BN63)</f>
        <v>47.2281759282635</v>
      </c>
      <c r="BP64" s="697" t="e">
        <f aca="false">'Barge Costs'!$D$193/E64</f>
        <v>#VALUE!</v>
      </c>
      <c r="BQ64" s="697" t="n">
        <f aca="false">(BK64+'Barge Costs'!$F$216)*'Multimodal Cockpit'!$D$99</f>
        <v>1.69436914361906</v>
      </c>
      <c r="BR64" s="697" t="e">
        <f aca="false">BQ64+BP64</f>
        <v>#VALUE!</v>
      </c>
      <c r="BT64" s="697" t="e">
        <f aca="false">IF(MIN($BR$6:$BR$105)=BR64,E64,0)</f>
        <v>#VALUE!</v>
      </c>
    </row>
    <row r="65" customFormat="false" ht="12.75" hidden="false" customHeight="false" outlineLevel="0" collapsed="false">
      <c r="A65" s="668" t="s">
        <v>1488</v>
      </c>
      <c r="B65" s="668" t="s">
        <v>1489</v>
      </c>
      <c r="C65" s="711" t="n">
        <f aca="false">0.213*COS(RADIANS(C64))</f>
        <v>0.200154528227399</v>
      </c>
      <c r="D65" s="668" t="s">
        <v>251</v>
      </c>
      <c r="E65" s="686" t="n">
        <f aca="false">E64+0.25</f>
        <v>15</v>
      </c>
      <c r="F65" s="686" t="n">
        <f aca="false">2*SQRT(3*$C$18^2+E65^2)*SIN(ASIN(E65*(9*$C$18^2*(3*$C$19-2)+2*E65^2)/(2*(3*$C$18^2+E65^2)^(3/2)))/3+PI()/3)/3+E65/3</f>
        <v>15.5327060269556</v>
      </c>
      <c r="G65" s="687" t="n">
        <f aca="false">+F65*1000/3600</f>
        <v>4.31464056304322</v>
      </c>
      <c r="H65" s="687" t="n">
        <f aca="false">F65/$C$30</f>
        <v>9.65157606264142</v>
      </c>
      <c r="I65" s="687" t="n">
        <f aca="false">F65/1.852</f>
        <v>8.38699029533239</v>
      </c>
      <c r="J65" s="687" t="n">
        <f aca="false">G65/SQRT($C$4*$C$31)</f>
        <v>0.131345069846758</v>
      </c>
      <c r="K65" s="687" t="n">
        <f aca="false">G65/SQRT($C$5*$C$31)</f>
        <v>0.536214002257956</v>
      </c>
      <c r="L65" s="687" t="n">
        <f aca="false">G65/SQRT($C$31*$C$11)</f>
        <v>0.726037191241198</v>
      </c>
      <c r="M65" s="688" t="n">
        <f aca="false">G65*$C$4/$C$34</f>
        <v>474610461.934754</v>
      </c>
      <c r="O65" s="689" t="n">
        <f aca="false">0.5*$C$32*G65^2*$C$38*0.075/((LOG10(M65-2))^2)</f>
        <v>3544.45799198472</v>
      </c>
      <c r="P65" s="689" t="n">
        <f aca="false">O65*$C$85</f>
        <v>708.891598396945</v>
      </c>
      <c r="Q65" s="689" t="n">
        <f aca="false">0.5*$C$32*G65^2*$C$62*$C$65</f>
        <v>0</v>
      </c>
      <c r="R65" s="689" t="n">
        <f aca="false">$C$69*K65^6*$C$32*$C$31*$C$5^2*$C$7</f>
        <v>3888.9135416271</v>
      </c>
      <c r="S65" s="689" t="n">
        <f aca="false">$C$79*$C$32*G65^2*$C$5*$C$7</f>
        <v>733.71745177123</v>
      </c>
      <c r="T65" s="689" t="n">
        <f aca="false">O65*$C$86</f>
        <v>177.222899599236</v>
      </c>
      <c r="U65" s="689" t="n">
        <f aca="false">1/2*$C$32*G65^2*$C$39*$C$82</f>
        <v>1684.65329337097</v>
      </c>
      <c r="V65" s="689" t="n">
        <f aca="false">SUM(O65:U65)</f>
        <v>10737.8567767502</v>
      </c>
      <c r="X65" s="690" t="n">
        <f aca="true">OFFSET(Karpov!$M$4,MIN(ROUND('Barge fuel cons full'!L65*100,0),100),0)</f>
        <v>0.8885625</v>
      </c>
      <c r="Y65" s="690" t="n">
        <f aca="true">OFFSET(Karpov!$M$109,MIN(ROUND('Barge fuel cons full'!L65*100,0),200),0)</f>
        <v>0.8984633413</v>
      </c>
      <c r="Z65" s="689" t="n">
        <f aca="false">0.5*$C$32*(G65/X65)^2*$C$38*0.075/((LOG10(M65-2))^2)</f>
        <v>4489.25083441649</v>
      </c>
      <c r="AA65" s="689" t="n">
        <f aca="false">Z65*$C$85</f>
        <v>897.850166883299</v>
      </c>
      <c r="AB65" s="689" t="n">
        <f aca="false">0.5*$C$32*(G65/X65)^2*$C$62*$C$65</f>
        <v>0</v>
      </c>
      <c r="AC65" s="689" t="n">
        <f aca="false">$C$69*K65^6*$C$32*$C$31*$C$5^2*$C$7*(1/Y65)^2</f>
        <v>4817.56479128892</v>
      </c>
      <c r="AD65" s="689" t="n">
        <f aca="false">$C$79*$C$32*(G65/Y65)^2*$C$5*$C$7</f>
        <v>908.925159834844</v>
      </c>
      <c r="AE65" s="689" t="n">
        <f aca="false">Z65*($C$86)</f>
        <v>224.462541720825</v>
      </c>
      <c r="AF65" s="689" t="n">
        <f aca="false">U65</f>
        <v>1684.65329337097</v>
      </c>
      <c r="AG65" s="689" t="n">
        <f aca="false">SUM(Z65:AF65)</f>
        <v>13022.7067875154</v>
      </c>
      <c r="AH65" s="673"/>
      <c r="AI65" s="691" t="n">
        <f aca="false">2.4*$C$38/($C$4^2)*L65^2/(SQRT(MAX(0.01,1-L65^2)))*Huuska!$J$18</f>
        <v>0.232452860970187</v>
      </c>
      <c r="AJ65" s="691" t="n">
        <f aca="false">2.4*$C$38/($C$4^2)*L65^2/(SQRT(MAX(0.01,1-L65^2)))</f>
        <v>0.232452860970187</v>
      </c>
      <c r="AK65" s="691" t="n">
        <f aca="false">MAX(0,AI65-AJ65)</f>
        <v>0</v>
      </c>
      <c r="AL65" s="691" t="n">
        <f aca="false">SQRT(2*$C$27*AK65+I65^2)-I65</f>
        <v>0</v>
      </c>
      <c r="AM65" s="698" t="n">
        <f aca="false">(G65+AL65)*($C$4/$C$34)</f>
        <v>237305230.967377</v>
      </c>
      <c r="AN65" s="689" t="n">
        <f aca="false">0.5*$C$32*((G65+AL65)/X65)^2*$C$38*0.075/((LOG10(AM65-2))^2)</f>
        <v>4817.76070054147</v>
      </c>
      <c r="AO65" s="689" t="n">
        <f aca="false">AN65*$C$85</f>
        <v>963.552140108294</v>
      </c>
      <c r="AP65" s="689" t="n">
        <f aca="false">0.5*$C$32*((G65+AL65)/X65)^2*$C$62*$C$65</f>
        <v>0</v>
      </c>
      <c r="AQ65" s="689" t="n">
        <f aca="false">$C$69*(K65*(AL65+G65)/G65)^6*$C$32*$C$31*$C$5^2*$C$7*(1/Y65)^2</f>
        <v>4165.78729601829</v>
      </c>
      <c r="AR65" s="689" t="n">
        <f aca="false">$C$79*$C$32*((G65+AL65)/Y65)^2*$C$5*$C$7</f>
        <v>1405.19217932978</v>
      </c>
      <c r="AS65" s="689" t="n">
        <f aca="false">$C$31*$C$32*$C$5*$C$7*AK65</f>
        <v>0</v>
      </c>
      <c r="AT65" s="689" t="n">
        <f aca="false">AN65*($C$86)</f>
        <v>240.888035027074</v>
      </c>
      <c r="AU65" s="689" t="n">
        <f aca="false">AF65</f>
        <v>1684.65329337097</v>
      </c>
      <c r="AV65" s="689" t="n">
        <f aca="false">SUM(AN65:AU65)</f>
        <v>13277.8336443959</v>
      </c>
      <c r="AW65" s="673"/>
      <c r="AX65" s="694" t="n">
        <f aca="false">-0.000000662502*$C$4^3+0.000131851*$C$4^2-0.00292633*$C$4+0.254735</f>
        <v>0.38241235475</v>
      </c>
      <c r="AY65" s="694" t="n">
        <f aca="false">(-0.8912*($C$7/$C$6)^2+1.4226*($C$7/$C$6)+0.297)*AX65</f>
        <v>0.276948418515541</v>
      </c>
      <c r="AZ65" s="694" t="n">
        <f aca="false">AY65*(0.2868*MIN(1,(TREND(BH63:BH64,G63:G64,G65)/$C$51))^2-0.4431*MIN(1,(TREND(BH63:BH64,G63:G64,G65)/$C$51))+1.1456)</f>
        <v>0.274053531955129</v>
      </c>
      <c r="BA65" s="692" t="n">
        <f aca="false">0.98</f>
        <v>0.98</v>
      </c>
      <c r="BB65" s="692" t="n">
        <f aca="false">PRODUCT(AZ65:BA65)</f>
        <v>0.268572461316026</v>
      </c>
      <c r="BC65" s="692"/>
      <c r="BD65" s="689" t="n">
        <f aca="false">AV65*IF('Multimodal Cockpit'!$D$62,1-'Multimodal Cockpit'!$D$68,1)</f>
        <v>13277.8336443959</v>
      </c>
      <c r="BE65" s="169" t="n">
        <f aca="false">IF('Multimodal Cockpit'!$D$62,BA65*'Multimodal Cockpit'!$D$69,BB65)</f>
        <v>0.268572461316026</v>
      </c>
      <c r="BF65" s="689" t="n">
        <f aca="false">($BD65*$G65)/$BE65/1000</f>
        <v>213.309582638255</v>
      </c>
      <c r="BG65" s="689" t="n">
        <f aca="false">$C$52*$C$51</f>
        <v>5.9895</v>
      </c>
      <c r="BH65" s="689" t="n">
        <f aca="false">BG65+BF65</f>
        <v>219.299082638255</v>
      </c>
      <c r="BI65" s="692" t="n">
        <f aca="false">MAX(0.24,MIN(0.31,0.72546*(MAX(0.35,MIN(0.6,BH65/$C$51)))^2-0.93699*(MAX(0.35,MIN(0.6,BH65/$C$51)))+0.5513))</f>
        <v>0.255517565189208</v>
      </c>
      <c r="BJ65" s="697" t="n">
        <f aca="false">BI65*BH65</f>
        <v>56.0347676439538</v>
      </c>
      <c r="BK65" s="697" t="n">
        <f aca="false">+BJ65/$E65</f>
        <v>3.73565117626359</v>
      </c>
      <c r="BM65" s="697" t="n">
        <f aca="false">IF(BH64&lt;$C$51,E65,BM64)</f>
        <v>15</v>
      </c>
      <c r="BN65" s="697" t="n">
        <f aca="false">IF(BH64&lt;$C$51,BJ65,BN64)</f>
        <v>48.7748618004015</v>
      </c>
      <c r="BP65" s="697" t="e">
        <f aca="false">'Barge Costs'!$D$193/E65</f>
        <v>#VALUE!</v>
      </c>
      <c r="BQ65" s="697" t="n">
        <f aca="false">(BK65+'Barge Costs'!$F$216)*'Multimodal Cockpit'!$D$99</f>
        <v>1.75878355242824</v>
      </c>
      <c r="BR65" s="697" t="e">
        <f aca="false">BQ65+BP65</f>
        <v>#VALUE!</v>
      </c>
      <c r="BT65" s="697" t="e">
        <f aca="false">IF(MIN($BR$6:$BR$105)=BR65,E65,0)</f>
        <v>#VALUE!</v>
      </c>
    </row>
    <row r="66" customFormat="false" ht="12.75" hidden="false" customHeight="false" outlineLevel="0" collapsed="false">
      <c r="E66" s="686" t="n">
        <f aca="false">E65+0.25</f>
        <v>15.25</v>
      </c>
      <c r="F66" s="686" t="n">
        <f aca="false">2*SQRT(3*$C$18^2+E66^2)*SIN(ASIN(E66*(9*$C$18^2*(3*$C$19-2)+2*E66^2)/(2*(3*$C$18^2+E66^2)^(3/2)))/3+PI()/3)/3+E66/3</f>
        <v>15.7740112459169</v>
      </c>
      <c r="G66" s="687" t="n">
        <f aca="false">+F66*1000/3600</f>
        <v>4.38166979053247</v>
      </c>
      <c r="H66" s="687" t="n">
        <f aca="false">F66/$C$30</f>
        <v>9.8015161742405</v>
      </c>
      <c r="I66" s="687" t="n">
        <f aca="false">F66/1.852</f>
        <v>8.51728469001993</v>
      </c>
      <c r="J66" s="687" t="n">
        <f aca="false">G66/SQRT($C$4*$C$31)</f>
        <v>0.133385554665299</v>
      </c>
      <c r="K66" s="687" t="n">
        <f aca="false">G66/SQRT($C$5*$C$31)</f>
        <v>0.544544246646823</v>
      </c>
      <c r="L66" s="687" t="n">
        <f aca="false">G66/SQRT($C$31*$C$11)</f>
        <v>0.737316395463725</v>
      </c>
      <c r="M66" s="688" t="n">
        <f aca="false">G66*$C$4/$C$34</f>
        <v>481983676.958572</v>
      </c>
      <c r="O66" s="689" t="n">
        <f aca="false">0.5*$C$32*G66^2*$C$38*0.075/((LOG10(M66-2))^2)</f>
        <v>3649.8069947373</v>
      </c>
      <c r="P66" s="689" t="n">
        <f aca="false">O66*$C$85</f>
        <v>729.961398947461</v>
      </c>
      <c r="Q66" s="689" t="n">
        <f aca="false">0.5*$C$32*G66^2*$C$62*$C$65</f>
        <v>0</v>
      </c>
      <c r="R66" s="689" t="n">
        <f aca="false">$C$69*K66^6*$C$32*$C$31*$C$5^2*$C$7</f>
        <v>4265.77974421285</v>
      </c>
      <c r="S66" s="689" t="n">
        <f aca="false">$C$79*$C$32*G66^2*$C$5*$C$7</f>
        <v>756.691569886991</v>
      </c>
      <c r="T66" s="689" t="n">
        <f aca="false">O66*$C$86</f>
        <v>182.490349736865</v>
      </c>
      <c r="U66" s="689" t="n">
        <f aca="false">1/2*$C$32*G66^2*$C$39*$C$82</f>
        <v>1737.4030591733</v>
      </c>
      <c r="V66" s="689" t="n">
        <f aca="false">SUM(O66:U66)</f>
        <v>11322.1331166948</v>
      </c>
      <c r="X66" s="690" t="n">
        <f aca="true">OFFSET(Karpov!$M$4,MIN(ROUND('Barge fuel cons full'!L66*100,0),100),0)</f>
        <v>0.888</v>
      </c>
      <c r="Y66" s="690" t="n">
        <f aca="true">OFFSET(Karpov!$M$109,MIN(ROUND('Barge fuel cons full'!L66*100,0),200),0)</f>
        <v>0.8925971154</v>
      </c>
      <c r="Z66" s="689" t="n">
        <f aca="false">0.5*$C$32*(G66/X66)^2*$C$38*0.075/((LOG10(M66-2))^2)</f>
        <v>4628.53942803103</v>
      </c>
      <c r="AA66" s="689" t="n">
        <f aca="false">Z66*$C$85</f>
        <v>925.707885606207</v>
      </c>
      <c r="AB66" s="689" t="n">
        <f aca="false">0.5*$C$32*(G66/X66)^2*$C$62*$C$65</f>
        <v>0</v>
      </c>
      <c r="AC66" s="689" t="n">
        <f aca="false">$C$69*K66^6*$C$32*$C$31*$C$5^2*$C$7*(1/Y66)^2</f>
        <v>5354.11222128669</v>
      </c>
      <c r="AD66" s="689" t="n">
        <f aca="false">$C$79*$C$32*(G66/Y66)^2*$C$5*$C$7</f>
        <v>949.747015788351</v>
      </c>
      <c r="AE66" s="689" t="n">
        <f aca="false">Z66*($C$86)</f>
        <v>231.426971401552</v>
      </c>
      <c r="AF66" s="689" t="n">
        <f aca="false">U66</f>
        <v>1737.4030591733</v>
      </c>
      <c r="AG66" s="689" t="n">
        <f aca="false">SUM(Z66:AF66)</f>
        <v>13826.9365812871</v>
      </c>
      <c r="AH66" s="673"/>
      <c r="AI66" s="691" t="n">
        <f aca="false">2.4*$C$38/($C$4^2)*L66^2/(SQRT(MAX(0.01,1-L66^2)))*Huuska!$J$18</f>
        <v>0.244028122953772</v>
      </c>
      <c r="AJ66" s="691" t="n">
        <f aca="false">2.4*$C$38/($C$4^2)*L66^2/(SQRT(MAX(0.01,1-L66^2)))</f>
        <v>0.244028122953772</v>
      </c>
      <c r="AK66" s="691" t="n">
        <f aca="false">MAX(0,AI66-AJ66)</f>
        <v>0</v>
      </c>
      <c r="AL66" s="691" t="n">
        <f aca="false">SQRT(2*$C$27*AK66+I66^2)-I66</f>
        <v>0</v>
      </c>
      <c r="AM66" s="698" t="n">
        <f aca="false">(G66+AL66)*($C$4/$C$34)</f>
        <v>240991838.479286</v>
      </c>
      <c r="AN66" s="689" t="n">
        <f aca="false">0.5*$C$32*((G66+AL66)/X66)^2*$C$38*0.075/((LOG10(AM66-2))^2)</f>
        <v>4966.96670741426</v>
      </c>
      <c r="AO66" s="689" t="n">
        <f aca="false">AN66*$C$85</f>
        <v>993.393341482853</v>
      </c>
      <c r="AP66" s="689" t="n">
        <f aca="false">0.5*$C$32*((G66+AL66)/X66)^2*$C$62*$C$65</f>
        <v>0</v>
      </c>
      <c r="AQ66" s="689" t="n">
        <f aca="false">$C$69*(K66*(AL66+G66)/G66)^6*$C$32*$C$31*$C$5^2*$C$7*(1/Y66)^2</f>
        <v>4629.74420462853</v>
      </c>
      <c r="AR66" s="689" t="n">
        <f aca="false">$C$79*$C$32*((G66+AL66)/Y66)^2*$C$5*$C$7</f>
        <v>1468.30249387098</v>
      </c>
      <c r="AS66" s="689" t="n">
        <f aca="false">$C$31*$C$32*$C$5*$C$7*AK66</f>
        <v>0</v>
      </c>
      <c r="AT66" s="689" t="n">
        <f aca="false">AN66*($C$86)</f>
        <v>248.348335370713</v>
      </c>
      <c r="AU66" s="689" t="n">
        <f aca="false">AF66</f>
        <v>1737.4030591733</v>
      </c>
      <c r="AV66" s="689" t="n">
        <f aca="false">SUM(AN66:AU66)</f>
        <v>14044.1581419406</v>
      </c>
      <c r="AW66" s="673"/>
      <c r="AX66" s="694" t="n">
        <f aca="false">-0.000000662502*$C$4^3+0.000131851*$C$4^2-0.00292633*$C$4+0.254735</f>
        <v>0.38241235475</v>
      </c>
      <c r="AY66" s="694" t="n">
        <f aca="false">(-0.8912*($C$7/$C$6)^2+1.4226*($C$7/$C$6)+0.297)*AX66</f>
        <v>0.276948418515541</v>
      </c>
      <c r="AZ66" s="694" t="n">
        <f aca="false">AY66*(0.2868*MIN(1,(TREND(BH64:BH65,G64:G65,G66)/$C$51))^2-0.4431*MIN(1,(TREND(BH64:BH65,G64:G65,G66)/$C$51))+1.1456)</f>
        <v>0.272429729381334</v>
      </c>
      <c r="BA66" s="692" t="n">
        <f aca="false">0.98</f>
        <v>0.98</v>
      </c>
      <c r="BB66" s="692" t="n">
        <f aca="false">PRODUCT(AZ66:BA66)</f>
        <v>0.266981134793707</v>
      </c>
      <c r="BC66" s="692"/>
      <c r="BD66" s="689" t="n">
        <f aca="false">AV66*IF('Multimodal Cockpit'!$D$62,1-'Multimodal Cockpit'!$D$68,1)</f>
        <v>14044.1581419406</v>
      </c>
      <c r="BE66" s="169" t="n">
        <f aca="false">IF('Multimodal Cockpit'!$D$62,BA66*'Multimodal Cockpit'!$D$69,BB66)</f>
        <v>0.266981134793707</v>
      </c>
      <c r="BF66" s="689" t="n">
        <f aca="false">($BD66*$G66)/$BE66/1000</f>
        <v>230.491429709259</v>
      </c>
      <c r="BG66" s="689" t="n">
        <f aca="false">$C$52*$C$51</f>
        <v>5.9895</v>
      </c>
      <c r="BH66" s="689" t="n">
        <f aca="false">BG66+BF66</f>
        <v>236.480929709259</v>
      </c>
      <c r="BI66" s="692" t="n">
        <f aca="false">MAX(0.24,MIN(0.31,0.72546*(MAX(0.35,MIN(0.6,BH66/$C$51)))^2-0.93699*(MAX(0.35,MIN(0.6,BH66/$C$51)))+0.5513))</f>
        <v>0.250830942078669</v>
      </c>
      <c r="BJ66" s="697" t="n">
        <f aca="false">BI66*BH66</f>
        <v>59.3167343826128</v>
      </c>
      <c r="BK66" s="697" t="n">
        <f aca="false">+BJ66/$E66</f>
        <v>3.88962192672871</v>
      </c>
      <c r="BM66" s="697" t="n">
        <f aca="false">IF(BH65&lt;$C$51,E66,BM65)</f>
        <v>15.25</v>
      </c>
      <c r="BN66" s="697" t="n">
        <f aca="false">IF(BH65&lt;$C$51,BJ66,BN65)</f>
        <v>50.3791372274715</v>
      </c>
      <c r="BP66" s="697" t="e">
        <f aca="false">'Barge Costs'!$D$193/E66</f>
        <v>#VALUE!</v>
      </c>
      <c r="BQ66" s="697" t="n">
        <f aca="false">(BK66+'Barge Costs'!$F$216)*'Multimodal Cockpit'!$D$99</f>
        <v>1.83127458831343</v>
      </c>
      <c r="BR66" s="697" t="e">
        <f aca="false">BQ66+BP66</f>
        <v>#VALUE!</v>
      </c>
      <c r="BT66" s="697" t="e">
        <f aca="false">IF(MIN($BR$6:$BR$105)=BR66,E66,0)</f>
        <v>#VALUE!</v>
      </c>
    </row>
    <row r="67" customFormat="false" ht="12.75" hidden="false" customHeight="false" outlineLevel="0" collapsed="false">
      <c r="A67" s="675" t="s">
        <v>1490</v>
      </c>
      <c r="B67" s="675"/>
      <c r="E67" s="686" t="n">
        <f aca="false">E66+0.25</f>
        <v>15.5</v>
      </c>
      <c r="F67" s="686" t="n">
        <f aca="false">2*SQRT(3*$C$18^2+E67^2)*SIN(ASIN(E67*(9*$C$18^2*(3*$C$19-2)+2*E67^2)/(2*(3*$C$18^2+E67^2)^(3/2)))/3+PI()/3)/3+E67/3</f>
        <v>16.0155941131874</v>
      </c>
      <c r="G67" s="687" t="n">
        <f aca="false">+F67*1000/3600</f>
        <v>4.44877614255206</v>
      </c>
      <c r="H67" s="687" t="n">
        <f aca="false">F67/$C$30</f>
        <v>9.9516288085005</v>
      </c>
      <c r="I67" s="687" t="n">
        <f aca="false">F67/1.852</f>
        <v>8.64772900280099</v>
      </c>
      <c r="J67" s="687" t="n">
        <f aca="false">G67/SQRT($C$4*$C$31)</f>
        <v>0.135428387287017</v>
      </c>
      <c r="K67" s="687" t="n">
        <f aca="false">G67/SQRT($C$5*$C$31)</f>
        <v>0.552884075902027</v>
      </c>
      <c r="L67" s="687" t="n">
        <f aca="false">G67/SQRT($C$31*$C$11)</f>
        <v>0.748608577656622</v>
      </c>
      <c r="M67" s="688" t="n">
        <f aca="false">G67*$C$4/$C$34</f>
        <v>489365375.680727</v>
      </c>
      <c r="O67" s="689" t="n">
        <f aca="false">0.5*$C$32*G67^2*$C$38*0.075/((LOG10(M67-2))^2)</f>
        <v>3756.74448475694</v>
      </c>
      <c r="P67" s="689" t="n">
        <f aca="false">O67*$C$85</f>
        <v>751.348896951388</v>
      </c>
      <c r="Q67" s="689" t="n">
        <f aca="false">0.5*$C$32*G67^2*$C$62*$C$65</f>
        <v>0</v>
      </c>
      <c r="R67" s="689" t="n">
        <f aca="false">$C$69*K67^6*$C$32*$C$31*$C$5^2*$C$7</f>
        <v>4673.08708215708</v>
      </c>
      <c r="S67" s="689" t="n">
        <f aca="false">$C$79*$C$32*G67^2*$C$5*$C$7</f>
        <v>780.046892539125</v>
      </c>
      <c r="T67" s="689" t="n">
        <f aca="false">O67*$C$86</f>
        <v>187.837224237847</v>
      </c>
      <c r="U67" s="689" t="n">
        <f aca="false">1/2*$C$32*G67^2*$C$39*$C$82</f>
        <v>1791.02809034664</v>
      </c>
      <c r="V67" s="689" t="n">
        <f aca="false">SUM(O67:U67)</f>
        <v>11940.092670989</v>
      </c>
      <c r="X67" s="690" t="n">
        <f aca="true">OFFSET(Karpov!$M$4,MIN(ROUND('Barge fuel cons full'!L67*100,0),100),0)</f>
        <v>0.8877291667</v>
      </c>
      <c r="Y67" s="690" t="n">
        <f aca="true">OFFSET(Karpov!$M$109,MIN(ROUND('Barge fuel cons full'!L67*100,0),200),0)</f>
        <v>0.886163742</v>
      </c>
      <c r="Z67" s="689" t="n">
        <f aca="false">0.5*$C$32*(G67/X67)^2*$C$38*0.075/((LOG10(M67-2))^2)</f>
        <v>4767.06067257009</v>
      </c>
      <c r="AA67" s="689" t="n">
        <f aca="false">Z67*$C$85</f>
        <v>953.412134514019</v>
      </c>
      <c r="AB67" s="689" t="n">
        <f aca="false">0.5*$C$32*(G67/X67)^2*$C$62*$C$65</f>
        <v>0</v>
      </c>
      <c r="AC67" s="689" t="n">
        <f aca="false">$C$69*K67^6*$C$32*$C$31*$C$5^2*$C$7*(1/Y67)^2</f>
        <v>5950.80776313689</v>
      </c>
      <c r="AD67" s="689" t="n">
        <f aca="false">$C$79*$C$32*(G67/Y67)^2*$C$5*$C$7</f>
        <v>993.328183730302</v>
      </c>
      <c r="AE67" s="689" t="n">
        <f aca="false">Z67*($C$86)</f>
        <v>238.353033628505</v>
      </c>
      <c r="AF67" s="689" t="n">
        <f aca="false">U67</f>
        <v>1791.02809034664</v>
      </c>
      <c r="AG67" s="689" t="n">
        <f aca="false">SUM(Z67:AF67)</f>
        <v>14693.9898779265</v>
      </c>
      <c r="AH67" s="673"/>
      <c r="AI67" s="691" t="n">
        <f aca="false">2.4*$C$38/($C$4^2)*L67^2/(SQRT(MAX(0.01,1-L67^2)))*Huuska!$J$18</f>
        <v>0.256316230578177</v>
      </c>
      <c r="AJ67" s="691" t="n">
        <f aca="false">2.4*$C$38/($C$4^2)*L67^2/(SQRT(MAX(0.01,1-L67^2)))</f>
        <v>0.256316230578177</v>
      </c>
      <c r="AK67" s="691" t="n">
        <f aca="false">MAX(0,AI67-AJ67)</f>
        <v>0</v>
      </c>
      <c r="AL67" s="691" t="n">
        <f aca="false">SQRT(2*$C$27*AK67+I67^2)-I67</f>
        <v>0</v>
      </c>
      <c r="AM67" s="698" t="n">
        <f aca="false">(G67+AL67)*($C$4/$C$34)</f>
        <v>244682687.840364</v>
      </c>
      <c r="AN67" s="689" t="n">
        <f aca="false">0.5*$C$32*((G67+AL67)/X67)^2*$C$38*0.075/((LOG10(AM67-2))^2)</f>
        <v>5115.33717108752</v>
      </c>
      <c r="AO67" s="689" t="n">
        <f aca="false">AN67*$C$85</f>
        <v>1023.0674342175</v>
      </c>
      <c r="AP67" s="689" t="n">
        <f aca="false">0.5*$C$32*((G67+AL67)/X67)^2*$C$62*$C$65</f>
        <v>0</v>
      </c>
      <c r="AQ67" s="689" t="n">
        <f aca="false">$C$69*(K67*(AL67+G67)/G67)^6*$C$32*$C$31*$C$5^2*$C$7*(1/Y67)^2</f>
        <v>5145.71167274124</v>
      </c>
      <c r="AR67" s="689" t="n">
        <f aca="false">$C$79*$C$32*((G67+AL67)/Y67)^2*$C$5*$C$7</f>
        <v>1535.67868617401</v>
      </c>
      <c r="AS67" s="689" t="n">
        <f aca="false">$C$31*$C$32*$C$5*$C$7*AK67</f>
        <v>0</v>
      </c>
      <c r="AT67" s="689" t="n">
        <f aca="false">AN67*($C$86)</f>
        <v>255.766858554376</v>
      </c>
      <c r="AU67" s="689" t="n">
        <f aca="false">AF67</f>
        <v>1791.02809034664</v>
      </c>
      <c r="AV67" s="689" t="n">
        <f aca="false">SUM(AN67:AU67)</f>
        <v>14866.5899131213</v>
      </c>
      <c r="AW67" s="673"/>
      <c r="AX67" s="694" t="n">
        <f aca="false">-0.000000662502*$C$4^3+0.000131851*$C$4^2-0.00292633*$C$4+0.254735</f>
        <v>0.38241235475</v>
      </c>
      <c r="AY67" s="694" t="n">
        <f aca="false">(-0.8912*($C$7/$C$6)^2+1.4226*($C$7/$C$6)+0.297)*AX67</f>
        <v>0.276948418515541</v>
      </c>
      <c r="AZ67" s="694" t="n">
        <f aca="false">AY67*(0.2868*MIN(1,(TREND(BH65:BH66,G65:G66,G67)/$C$51))^2-0.4431*MIN(1,(TREND(BH65:BH66,G65:G66,G67)/$C$51))+1.1456)</f>
        <v>0.271368286375487</v>
      </c>
      <c r="BA67" s="692" t="n">
        <f aca="false">0.98</f>
        <v>0.98</v>
      </c>
      <c r="BB67" s="692" t="n">
        <f aca="false">PRODUCT(AZ67:BA67)</f>
        <v>0.265940920647977</v>
      </c>
      <c r="BC67" s="692"/>
      <c r="BD67" s="689" t="n">
        <f aca="false">AV67*IF('Multimodal Cockpit'!$D$62,1-'Multimodal Cockpit'!$D$68,1)</f>
        <v>14866.5899131213</v>
      </c>
      <c r="BE67" s="169" t="n">
        <f aca="false">IF('Multimodal Cockpit'!$D$62,BA67*'Multimodal Cockpit'!$D$69,BB67)</f>
        <v>0.265940920647977</v>
      </c>
      <c r="BF67" s="689" t="n">
        <f aca="false">($BD67*$G67)/$BE67/1000</f>
        <v>248.69482426943</v>
      </c>
      <c r="BG67" s="689" t="n">
        <f aca="false">$C$52*$C$51</f>
        <v>5.9895</v>
      </c>
      <c r="BH67" s="689" t="n">
        <f aca="false">BG67+BF67</f>
        <v>254.68432426943</v>
      </c>
      <c r="BI67" s="692" t="n">
        <f aca="false">MAX(0.24,MIN(0.31,0.72546*(MAX(0.35,MIN(0.6,BH67/$C$51)))^2-0.93699*(MAX(0.35,MIN(0.6,BH67/$C$51)))+0.5513))</f>
        <v>0.2502716</v>
      </c>
      <c r="BJ67" s="697" t="n">
        <f aca="false">BI67*BH67</f>
        <v>63.7402533298292</v>
      </c>
      <c r="BK67" s="697" t="n">
        <f aca="false">+BJ67/$E67</f>
        <v>4.11227440837607</v>
      </c>
      <c r="BM67" s="697" t="n">
        <f aca="false">IF(BH66&lt;$C$51,E67,BM66)</f>
        <v>15.5</v>
      </c>
      <c r="BN67" s="697" t="n">
        <f aca="false">IF(BH66&lt;$C$51,BJ67,BN66)</f>
        <v>52.1106828296812</v>
      </c>
      <c r="BP67" s="697" t="e">
        <f aca="false">'Barge Costs'!$D$193/E67</f>
        <v>#VALUE!</v>
      </c>
      <c r="BQ67" s="697" t="n">
        <f aca="false">(BK67+'Barge Costs'!$F$216)*'Multimodal Cockpit'!$D$99</f>
        <v>1.9361016998802</v>
      </c>
      <c r="BR67" s="697" t="e">
        <f aca="false">BQ67+BP67</f>
        <v>#VALUE!</v>
      </c>
      <c r="BT67" s="697" t="e">
        <f aca="false">IF(MIN($BR$6:$BR$105)=BR67,E67,0)</f>
        <v>#VALUE!</v>
      </c>
    </row>
    <row r="68" customFormat="false" ht="12.75" hidden="false" customHeight="false" outlineLevel="0" collapsed="false">
      <c r="A68" s="668" t="s">
        <v>1491</v>
      </c>
      <c r="B68" s="668" t="s">
        <v>1492</v>
      </c>
      <c r="C68" s="668" t="n">
        <v>22</v>
      </c>
      <c r="D68" s="669" t="s">
        <v>259</v>
      </c>
      <c r="E68" s="686" t="n">
        <f aca="false">E67+0.25</f>
        <v>15.75</v>
      </c>
      <c r="F68" s="686" t="n">
        <f aca="false">2*SQRT(3*$C$18^2+E68^2)*SIN(ASIN(E68*(9*$C$18^2*(3*$C$19-2)+2*E68^2)/(2*(3*$C$18^2+E68^2)^(3/2)))/3+PI()/3)/3+E68/3</f>
        <v>16.2574416537506</v>
      </c>
      <c r="G68" s="687" t="n">
        <f aca="false">+F68*1000/3600</f>
        <v>4.51595601493071</v>
      </c>
      <c r="H68" s="687" t="n">
        <f aca="false">F68/$C$30</f>
        <v>10.1019059031199</v>
      </c>
      <c r="I68" s="687" t="n">
        <f aca="false">F68/1.852</f>
        <v>8.77831622772709</v>
      </c>
      <c r="J68" s="687" t="n">
        <f aca="false">G68/SQRT($C$4*$C$31)</f>
        <v>0.137473457994749</v>
      </c>
      <c r="K68" s="687" t="n">
        <f aca="false">G68/SQRT($C$5*$C$31)</f>
        <v>0.561233042105118</v>
      </c>
      <c r="L68" s="687" t="n">
        <f aca="false">G68/SQRT($C$31*$C$11)</f>
        <v>0.759913131335442</v>
      </c>
      <c r="M68" s="688" t="n">
        <f aca="false">G68*$C$4/$C$34</f>
        <v>496755161.642379</v>
      </c>
      <c r="O68" s="689" t="n">
        <f aca="false">0.5*$C$32*G68^2*$C$38*0.075/((LOG10(M68-2))^2)</f>
        <v>3865.26760446615</v>
      </c>
      <c r="P68" s="689" t="n">
        <f aca="false">O68*$C$85</f>
        <v>773.053520893229</v>
      </c>
      <c r="Q68" s="689" t="n">
        <f aca="false">0.5*$C$32*G68^2*$C$62*$C$65</f>
        <v>0</v>
      </c>
      <c r="R68" s="689" t="n">
        <f aca="false">$C$69*K68^6*$C$32*$C$31*$C$5^2*$C$7</f>
        <v>5112.79965533299</v>
      </c>
      <c r="S68" s="689" t="n">
        <f aca="false">$C$79*$C$32*G68^2*$C$5*$C$7</f>
        <v>803.783360635877</v>
      </c>
      <c r="T68" s="689" t="n">
        <f aca="false">O68*$C$86</f>
        <v>193.263380223307</v>
      </c>
      <c r="U68" s="689" t="n">
        <f aca="false">1/2*$C$32*G68^2*$C$39*$C$82</f>
        <v>1845.52825121328</v>
      </c>
      <c r="V68" s="689" t="n">
        <f aca="false">SUM(O68:U68)</f>
        <v>12593.6957727648</v>
      </c>
      <c r="X68" s="690" t="n">
        <f aca="true">OFFSET(Karpov!$M$4,MIN(ROUND('Barge fuel cons full'!L68*100,0),100),0)</f>
        <v>0.888</v>
      </c>
      <c r="Y68" s="690" t="n">
        <f aca="true">OFFSET(Karpov!$M$109,MIN(ROUND('Barge fuel cons full'!L68*100,0),200),0)</f>
        <v>0.879</v>
      </c>
      <c r="Z68" s="689" t="n">
        <f aca="false">0.5*$C$32*(G68/X68)^2*$C$38*0.075/((LOG10(M68-2))^2)</f>
        <v>4901.77796605661</v>
      </c>
      <c r="AA68" s="689" t="n">
        <f aca="false">Z68*$C$85</f>
        <v>980.355593211323</v>
      </c>
      <c r="AB68" s="689" t="n">
        <f aca="false">0.5*$C$32*(G68/X68)^2*$C$62*$C$65</f>
        <v>0</v>
      </c>
      <c r="AC68" s="689" t="n">
        <f aca="false">$C$69*K68^6*$C$32*$C$31*$C$5^2*$C$7*(1/Y68)^2</f>
        <v>6617.30306226694</v>
      </c>
      <c r="AD68" s="689" t="n">
        <f aca="false">$C$79*$C$32*(G68/Y68)^2*$C$5*$C$7</f>
        <v>1040.30637855858</v>
      </c>
      <c r="AE68" s="689" t="n">
        <f aca="false">Z68*($C$86)</f>
        <v>245.088898302831</v>
      </c>
      <c r="AF68" s="689" t="n">
        <f aca="false">U68</f>
        <v>1845.52825121328</v>
      </c>
      <c r="AG68" s="689" t="n">
        <f aca="false">SUM(Z68:AF68)</f>
        <v>15630.3601496096</v>
      </c>
      <c r="AH68" s="673"/>
      <c r="AI68" s="691" t="n">
        <f aca="false">2.4*$C$38/($C$4^2)*L68^2/(SQRT(MAX(0.01,1-L68^2)))*Huuska!$J$18</f>
        <v>0.269392883154687</v>
      </c>
      <c r="AJ68" s="691" t="n">
        <f aca="false">2.4*$C$38/($C$4^2)*L68^2/(SQRT(MAX(0.01,1-L68^2)))</f>
        <v>0.269392883154687</v>
      </c>
      <c r="AK68" s="691" t="n">
        <f aca="false">MAX(0,AI68-AJ68)</f>
        <v>0</v>
      </c>
      <c r="AL68" s="691" t="n">
        <f aca="false">SQRT(2*$C$27*AK68+I68^2)-I68</f>
        <v>0</v>
      </c>
      <c r="AM68" s="698" t="n">
        <f aca="false">(G68+AL68)*($C$4/$C$34)</f>
        <v>248377580.821189</v>
      </c>
      <c r="AN68" s="689" t="n">
        <f aca="false">0.5*$C$32*((G68+AL68)/X68)^2*$C$38*0.075/((LOG10(AM68-2))^2)</f>
        <v>5259.614212072</v>
      </c>
      <c r="AO68" s="689" t="n">
        <f aca="false">AN68*$C$85</f>
        <v>1051.9228424144</v>
      </c>
      <c r="AP68" s="689" t="n">
        <f aca="false">0.5*$C$32*((G68+AL68)/X68)^2*$C$62*$C$65</f>
        <v>0</v>
      </c>
      <c r="AQ68" s="689" t="n">
        <f aca="false">$C$69*(K68*(AL68+G68)/G68)^6*$C$32*$C$31*$C$5^2*$C$7*(1/Y68)^2</f>
        <v>5722.03555633327</v>
      </c>
      <c r="AR68" s="689" t="n">
        <f aca="false">$C$79*$C$32*((G68+AL68)/Y68)^2*$C$5*$C$7</f>
        <v>1608.30665917864</v>
      </c>
      <c r="AS68" s="689" t="n">
        <f aca="false">$C$31*$C$32*$C$5*$C$7*AK68</f>
        <v>0</v>
      </c>
      <c r="AT68" s="689" t="n">
        <f aca="false">AN68*($C$86)</f>
        <v>262.9807106036</v>
      </c>
      <c r="AU68" s="689" t="n">
        <f aca="false">AF68</f>
        <v>1845.52825121328</v>
      </c>
      <c r="AV68" s="689" t="n">
        <f aca="false">SUM(AN68:AU68)</f>
        <v>15750.3882318152</v>
      </c>
      <c r="AW68" s="673"/>
      <c r="AX68" s="694" t="n">
        <f aca="false">-0.000000662502*$C$4^3+0.000131851*$C$4^2-0.00292633*$C$4+0.254735</f>
        <v>0.38241235475</v>
      </c>
      <c r="AY68" s="694" t="n">
        <f aca="false">(-0.8912*($C$7/$C$6)^2+1.4226*($C$7/$C$6)+0.297)*AX68</f>
        <v>0.276948418515541</v>
      </c>
      <c r="AZ68" s="694" t="n">
        <f aca="false">AY68*(0.2868*MIN(1,(TREND(BH66:BH67,G66:G67,G68)/$C$51))^2-0.4431*MIN(1,(TREND(BH66:BH67,G66:G67,G68)/$C$51))+1.1456)</f>
        <v>0.270503254703349</v>
      </c>
      <c r="BA68" s="692" t="n">
        <f aca="false">0.98</f>
        <v>0.98</v>
      </c>
      <c r="BB68" s="692" t="n">
        <f aca="false">PRODUCT(AZ68:BA68)</f>
        <v>0.265093189609282</v>
      </c>
      <c r="BC68" s="692"/>
      <c r="BD68" s="689" t="n">
        <f aca="false">AV68*IF('Multimodal Cockpit'!$D$62,1-'Multimodal Cockpit'!$D$68,1)</f>
        <v>15750.3882318152</v>
      </c>
      <c r="BE68" s="169" t="n">
        <f aca="false">IF('Multimodal Cockpit'!$D$62,BA68*'Multimodal Cockpit'!$D$69,BB68)</f>
        <v>0.265093189609282</v>
      </c>
      <c r="BF68" s="689" t="n">
        <f aca="false">($BD68*$G68)/$BE68/1000</f>
        <v>268.313420566536</v>
      </c>
      <c r="BG68" s="689" t="n">
        <f aca="false">$C$52*$C$51</f>
        <v>5.9895</v>
      </c>
      <c r="BH68" s="689" t="n">
        <f aca="false">BG68+BF68</f>
        <v>274.302920566536</v>
      </c>
      <c r="BI68" s="692" t="n">
        <f aca="false">MAX(0.24,MIN(0.31,0.72546*(MAX(0.35,MIN(0.6,BH68/$C$51)))^2-0.93699*(MAX(0.35,MIN(0.6,BH68/$C$51)))+0.5513))</f>
        <v>0.2502716</v>
      </c>
      <c r="BJ68" s="697" t="n">
        <f aca="false">BI68*BH68</f>
        <v>68.65023081486</v>
      </c>
      <c r="BK68" s="697" t="n">
        <f aca="false">+BJ68/$E68</f>
        <v>4.3587448136419</v>
      </c>
      <c r="BM68" s="697" t="n">
        <f aca="false">IF(BH67&lt;$C$51,E68,BM67)</f>
        <v>15.75</v>
      </c>
      <c r="BN68" s="697" t="n">
        <f aca="false">IF(BH67&lt;$C$51,BJ68,BN67)</f>
        <v>54.0607247544688</v>
      </c>
      <c r="BP68" s="697" t="e">
        <f aca="false">'Barge Costs'!$D$193/E68</f>
        <v>#VALUE!</v>
      </c>
      <c r="BQ68" s="697" t="n">
        <f aca="false">(BK68+'Barge Costs'!$F$216)*'Multimodal Cockpit'!$D$99</f>
        <v>2.05214253840824</v>
      </c>
      <c r="BR68" s="697" t="e">
        <f aca="false">BQ68+BP68</f>
        <v>#VALUE!</v>
      </c>
      <c r="BT68" s="697" t="e">
        <f aca="false">IF(MIN($BR$6:$BR$105)=BR68,E68,0)</f>
        <v>#VALUE!</v>
      </c>
    </row>
    <row r="69" customFormat="false" ht="12.75" hidden="false" customHeight="false" outlineLevel="0" collapsed="false">
      <c r="A69" s="668" t="s">
        <v>1493</v>
      </c>
      <c r="B69" s="668" t="s">
        <v>1494</v>
      </c>
      <c r="C69" s="711" t="n">
        <f aca="false">0.18367*((1-C37)^-0.32144)*((C5/C4)^0.562)*((C5/C7)^0.22314)*((C4/C68)^0.673)</f>
        <v>0.256903008430156</v>
      </c>
      <c r="D69" s="668" t="s">
        <v>251</v>
      </c>
      <c r="E69" s="686" t="n">
        <f aca="false">E68+0.25</f>
        <v>16</v>
      </c>
      <c r="F69" s="686" t="n">
        <f aca="false">2*SQRT(3*$C$18^2+E69^2)*SIN(ASIN(E69*(9*$C$18^2*(3*$C$19-2)+2*E69^2)/(2*(3*$C$18^2+E69^2)^(3/2)))/3+PI()/3)/3+E69/3</f>
        <v>16.4995416790583</v>
      </c>
      <c r="G69" s="687" t="n">
        <f aca="false">+F69*1000/3600</f>
        <v>4.58320602196064</v>
      </c>
      <c r="H69" s="687" t="n">
        <f aca="false">F69/$C$30</f>
        <v>10.252339884486</v>
      </c>
      <c r="I69" s="687" t="n">
        <f aca="false">F69/1.852</f>
        <v>8.9090397835088</v>
      </c>
      <c r="J69" s="687" t="n">
        <f aca="false">G69/SQRT($C$4*$C$31)</f>
        <v>0.139520663721733</v>
      </c>
      <c r="K69" s="687" t="n">
        <f aca="false">G69/SQRT($C$5*$C$31)</f>
        <v>0.569590724487809</v>
      </c>
      <c r="L69" s="687" t="n">
        <f aca="false">G69/SQRT($C$31*$C$11)</f>
        <v>0.771229486777231</v>
      </c>
      <c r="M69" s="688" t="n">
        <f aca="false">G69*$C$4/$C$34</f>
        <v>504152662.41567</v>
      </c>
      <c r="O69" s="689" t="n">
        <f aca="false">0.5*$C$32*G69^2*$C$38*0.075/((LOG10(M69-2))^2)</f>
        <v>3975.37356813204</v>
      </c>
      <c r="P69" s="689" t="n">
        <f aca="false">O69*$C$85</f>
        <v>795.074713626408</v>
      </c>
      <c r="Q69" s="689" t="n">
        <f aca="false">0.5*$C$32*G69^2*$C$62*$C$65</f>
        <v>0</v>
      </c>
      <c r="R69" s="689" t="n">
        <f aca="false">$C$69*K69^6*$C$32*$C$31*$C$5^2*$C$7</f>
        <v>5586.97637369934</v>
      </c>
      <c r="S69" s="689" t="n">
        <f aca="false">$C$79*$C$32*G69^2*$C$5*$C$7</f>
        <v>827.900918988232</v>
      </c>
      <c r="T69" s="689" t="n">
        <f aca="false">O69*$C$86</f>
        <v>198.768678406602</v>
      </c>
      <c r="U69" s="689" t="n">
        <f aca="false">1/2*$C$32*G69^2*$C$39*$C$82</f>
        <v>1900.90341505636</v>
      </c>
      <c r="V69" s="689" t="n">
        <f aca="false">SUM(O69:U69)</f>
        <v>13284.997667909</v>
      </c>
      <c r="X69" s="690" t="n">
        <f aca="true">OFFSET(Karpov!$M$4,MIN(ROUND('Barge fuel cons full'!L69*100,0),100),0)</f>
        <v>0.88878125</v>
      </c>
      <c r="Y69" s="690" t="n">
        <f aca="true">OFFSET(Karpov!$M$109,MIN(ROUND('Barge fuel cons full'!L69*100,0),200),0)</f>
        <v>0.8709572917</v>
      </c>
      <c r="Z69" s="689" t="n">
        <f aca="false">0.5*$C$32*(G69/X69)^2*$C$38*0.075/((LOG10(M69-2))^2)</f>
        <v>5032.55091929708</v>
      </c>
      <c r="AA69" s="689" t="n">
        <f aca="false">Z69*$C$85</f>
        <v>1006.51018385942</v>
      </c>
      <c r="AB69" s="689" t="n">
        <f aca="false">0.5*$C$32*(G69/X69)^2*$C$62*$C$65</f>
        <v>0</v>
      </c>
      <c r="AC69" s="689" t="n">
        <f aca="false">$C$69*K69^6*$C$32*$C$31*$C$5^2*$C$7*(1/Y69)^2</f>
        <v>7365.17577295583</v>
      </c>
      <c r="AD69" s="689" t="n">
        <f aca="false">$C$79*$C$32*(G69/Y69)^2*$C$5*$C$7</f>
        <v>1091.40174990619</v>
      </c>
      <c r="AE69" s="689" t="n">
        <f aca="false">Z69*($C$86)</f>
        <v>251.627545964854</v>
      </c>
      <c r="AF69" s="689" t="n">
        <f aca="false">U69</f>
        <v>1900.90341505636</v>
      </c>
      <c r="AG69" s="689" t="n">
        <f aca="false">SUM(Z69:AF69)</f>
        <v>16648.1695870397</v>
      </c>
      <c r="AH69" s="673"/>
      <c r="AI69" s="691" t="n">
        <f aca="false">2.4*$C$38/($C$4^2)*L69^2/(SQRT(MAX(0.01,1-L69^2)))*Huuska!$J$18</f>
        <v>0.283346499064385</v>
      </c>
      <c r="AJ69" s="691" t="n">
        <f aca="false">2.4*$C$38/($C$4^2)*L69^2/(SQRT(MAX(0.01,1-L69^2)))</f>
        <v>0.283346499064385</v>
      </c>
      <c r="AK69" s="691" t="n">
        <f aca="false">MAX(0,AI69-AJ69)</f>
        <v>0</v>
      </c>
      <c r="AL69" s="691" t="n">
        <f aca="false">SQRT(2*$C$27*AK69+I69^2)-I69</f>
        <v>0</v>
      </c>
      <c r="AM69" s="698" t="n">
        <f aca="false">(G69+AL69)*($C$4/$C$34)</f>
        <v>252076331.207835</v>
      </c>
      <c r="AN69" s="689" t="n">
        <f aca="false">0.5*$C$32*((G69+AL69)/X69)^2*$C$38*0.075/((LOG10(AM69-2))^2)</f>
        <v>5399.64810237416</v>
      </c>
      <c r="AO69" s="689" t="n">
        <f aca="false">AN69*$C$85</f>
        <v>1079.92962047483</v>
      </c>
      <c r="AP69" s="689" t="n">
        <f aca="false">0.5*$C$32*((G69+AL69)/X69)^2*$C$62*$C$65</f>
        <v>0</v>
      </c>
      <c r="AQ69" s="689" t="n">
        <f aca="false">$C$69*(K69*(AL69+G69)/G69)^6*$C$32*$C$31*$C$5^2*$C$7*(1/Y69)^2</f>
        <v>6368.72714683558</v>
      </c>
      <c r="AR69" s="689" t="n">
        <f aca="false">$C$79*$C$32*((G69+AL69)/Y69)^2*$C$5*$C$7</f>
        <v>1687.29975937037</v>
      </c>
      <c r="AS69" s="689" t="n">
        <f aca="false">$C$31*$C$32*$C$5*$C$7*AK69</f>
        <v>0</v>
      </c>
      <c r="AT69" s="689" t="n">
        <f aca="false">AN69*($C$86)</f>
        <v>269.982405118708</v>
      </c>
      <c r="AU69" s="689" t="n">
        <f aca="false">AF69</f>
        <v>1900.90341505636</v>
      </c>
      <c r="AV69" s="689" t="n">
        <f aca="false">SUM(AN69:AU69)</f>
        <v>16706.49044923</v>
      </c>
      <c r="AW69" s="673"/>
      <c r="AX69" s="694" t="n">
        <f aca="false">-0.000000662502*$C$4^3+0.000131851*$C$4^2-0.00292633*$C$4+0.254735</f>
        <v>0.38241235475</v>
      </c>
      <c r="AY69" s="694" t="n">
        <f aca="false">(-0.8912*($C$7/$C$6)^2+1.4226*($C$7/$C$6)+0.297)*AX69</f>
        <v>0.276948418515541</v>
      </c>
      <c r="AZ69" s="694" t="n">
        <f aca="false">AY69*(0.2868*MIN(1,(TREND(BH67:BH68,G67:G68,G69)/$C$51))^2-0.4431*MIN(1,(TREND(BH67:BH68,G67:G68,G69)/$C$51))+1.1456)</f>
        <v>0.269978684896698</v>
      </c>
      <c r="BA69" s="692" t="n">
        <f aca="false">0.98</f>
        <v>0.98</v>
      </c>
      <c r="BB69" s="692" t="n">
        <f aca="false">PRODUCT(AZ69:BA69)</f>
        <v>0.264579111198764</v>
      </c>
      <c r="BC69" s="692"/>
      <c r="BD69" s="689" t="n">
        <f aca="false">AV69*IF('Multimodal Cockpit'!$D$62,1-'Multimodal Cockpit'!$D$68,1)</f>
        <v>16706.49044923</v>
      </c>
      <c r="BE69" s="169" t="n">
        <f aca="false">IF('Multimodal Cockpit'!$D$62,BA69*'Multimodal Cockpit'!$D$69,BB69)</f>
        <v>0.264579111198764</v>
      </c>
      <c r="BF69" s="689" t="n">
        <f aca="false">($BD69*$G69)/$BE69/1000</f>
        <v>289.4003509416</v>
      </c>
      <c r="BG69" s="689" t="n">
        <f aca="false">$C$52*$C$51</f>
        <v>5.9895</v>
      </c>
      <c r="BH69" s="689" t="n">
        <f aca="false">BG69+BF69</f>
        <v>295.3898509416</v>
      </c>
      <c r="BI69" s="692" t="n">
        <f aca="false">MAX(0.24,MIN(0.31,0.72546*(MAX(0.35,MIN(0.6,BH69/$C$51)))^2-0.93699*(MAX(0.35,MIN(0.6,BH69/$C$51)))+0.5513))</f>
        <v>0.2502716</v>
      </c>
      <c r="BJ69" s="697" t="n">
        <f aca="false">BI69*BH69</f>
        <v>73.9276906189158</v>
      </c>
      <c r="BK69" s="697" t="n">
        <f aca="false">+BJ69/$E69</f>
        <v>4.62048066368224</v>
      </c>
      <c r="BM69" s="697" t="n">
        <f aca="false">IF(BH68&lt;$C$51,E69,BM68)</f>
        <v>16</v>
      </c>
      <c r="BN69" s="697" t="n">
        <f aca="false">IF(BH68&lt;$C$51,BJ69,BN68)</f>
        <v>56.3341168222445</v>
      </c>
      <c r="BP69" s="697" t="e">
        <f aca="false">'Barge Costs'!$D$193/E69</f>
        <v>#VALUE!</v>
      </c>
      <c r="BQ69" s="697" t="n">
        <f aca="false">(BK69+'Barge Costs'!$F$216)*'Multimodal Cockpit'!$D$99</f>
        <v>2.17537050761927</v>
      </c>
      <c r="BR69" s="697" t="e">
        <f aca="false">BQ69+BP69</f>
        <v>#VALUE!</v>
      </c>
      <c r="BT69" s="697" t="e">
        <f aca="false">IF(MIN($BR$6:$BR$105)=BR69,E69,0)</f>
        <v>#VALUE!</v>
      </c>
    </row>
    <row r="70" customFormat="false" ht="12.75" hidden="false" customHeight="false" outlineLevel="0" collapsed="false">
      <c r="E70" s="686" t="n">
        <f aca="false">E69+0.25</f>
        <v>16.25</v>
      </c>
      <c r="F70" s="686" t="n">
        <f aca="false">2*SQRT(3*$C$18^2+E70^2)*SIN(ASIN(E70*(9*$C$18^2*(3*$C$19-2)+2*E70^2)/(2*(3*$C$18^2+E70^2)^(3/2)))/3+PI()/3)/3+E70/3</f>
        <v>16.7418827292494</v>
      </c>
      <c r="G70" s="687" t="n">
        <f aca="false">+F70*1000/3600</f>
        <v>4.65052298034706</v>
      </c>
      <c r="H70" s="687" t="n">
        <f aca="false">F70/$C$30</f>
        <v>10.4029236317713</v>
      </c>
      <c r="I70" s="687" t="n">
        <f aca="false">F70/1.852</f>
        <v>9.0398934823161</v>
      </c>
      <c r="J70" s="687" t="n">
        <f aca="false">G70/SQRT($C$4*$C$31)</f>
        <v>0.141569907563009</v>
      </c>
      <c r="K70" s="687" t="n">
        <f aca="false">G70/SQRT($C$5*$C$31)</f>
        <v>0.577956727437255</v>
      </c>
      <c r="L70" s="687" t="n">
        <f aca="false">G70/SQRT($C$31*$C$11)</f>
        <v>0.782557108319662</v>
      </c>
      <c r="M70" s="688" t="n">
        <f aca="false">G70*$C$4/$C$34</f>
        <v>511557527.838177</v>
      </c>
      <c r="O70" s="689" t="n">
        <f aca="false">0.5*$C$32*G70^2*$C$38*0.075/((LOG10(M70-2))^2)</f>
        <v>4087.05965838895</v>
      </c>
      <c r="P70" s="689" t="n">
        <f aca="false">O70*$C$85</f>
        <v>817.411931677791</v>
      </c>
      <c r="Q70" s="689" t="n">
        <f aca="false">0.5*$C$32*G70^2*$C$62*$C$65</f>
        <v>0</v>
      </c>
      <c r="R70" s="689" t="n">
        <f aca="false">$C$69*K70^6*$C$32*$C$31*$C$5^2*$C$7</f>
        <v>6097.7739995824</v>
      </c>
      <c r="S70" s="689" t="n">
        <f aca="false">$C$79*$C$32*G70^2*$C$5*$C$7</f>
        <v>852.399516018495</v>
      </c>
      <c r="T70" s="689" t="n">
        <f aca="false">O70*$C$86</f>
        <v>204.352982919448</v>
      </c>
      <c r="U70" s="689" t="n">
        <f aca="false">1/2*$C$32*G70^2*$C$39*$C$82</f>
        <v>1957.15346345083</v>
      </c>
      <c r="V70" s="689" t="n">
        <f aca="false">SUM(O70:U70)</f>
        <v>14016.1515520379</v>
      </c>
      <c r="X70" s="690" t="n">
        <f aca="true">OFFSET(Karpov!$M$4,MIN(ROUND('Barge fuel cons full'!L70*100,0),100),0)</f>
        <v>0.8900833333</v>
      </c>
      <c r="Y70" s="690" t="n">
        <f aca="true">OFFSET(Karpov!$M$109,MIN(ROUND('Barge fuel cons full'!L70*100,0),200),0)</f>
        <v>0.8623027778</v>
      </c>
      <c r="Z70" s="689" t="n">
        <f aca="false">0.5*$C$32*(G70/X70)^2*$C$38*0.075/((LOG10(M70-2))^2)</f>
        <v>5158.81126019408</v>
      </c>
      <c r="AA70" s="689" t="n">
        <f aca="false">Z70*$C$85</f>
        <v>1031.76225203882</v>
      </c>
      <c r="AB70" s="689" t="n">
        <f aca="false">0.5*$C$32*(G70/X70)^2*$C$62*$C$65</f>
        <v>0</v>
      </c>
      <c r="AC70" s="689" t="n">
        <f aca="false">$C$69*K70^6*$C$32*$C$31*$C$5^2*$C$7*(1/Y70)^2</f>
        <v>8200.71565750939</v>
      </c>
      <c r="AD70" s="689" t="n">
        <f aca="false">$C$79*$C$32*(G70/Y70)^2*$C$5*$C$7</f>
        <v>1146.36686403022</v>
      </c>
      <c r="AE70" s="689" t="n">
        <f aca="false">Z70*($C$86)</f>
        <v>257.940563009704</v>
      </c>
      <c r="AF70" s="689" t="n">
        <f aca="false">U70</f>
        <v>1957.15346345083</v>
      </c>
      <c r="AG70" s="689" t="n">
        <f aca="false">SUM(Z70:AF70)</f>
        <v>17752.750060233</v>
      </c>
      <c r="AH70" s="673"/>
      <c r="AI70" s="691" t="n">
        <f aca="false">2.4*$C$38/($C$4^2)*L70^2/(SQRT(MAX(0.01,1-L70^2)))*Huuska!$J$18</f>
        <v>0.298281135139106</v>
      </c>
      <c r="AJ70" s="691" t="n">
        <f aca="false">2.4*$C$38/($C$4^2)*L70^2/(SQRT(MAX(0.01,1-L70^2)))</f>
        <v>0.298281135139106</v>
      </c>
      <c r="AK70" s="691" t="n">
        <f aca="false">MAX(0,AI70-AJ70)</f>
        <v>0</v>
      </c>
      <c r="AL70" s="691" t="n">
        <f aca="false">SQRT(2*$C$27*AK70+I70^2)-I70</f>
        <v>0</v>
      </c>
      <c r="AM70" s="698" t="n">
        <f aca="false">(G70+AL70)*($C$4/$C$34)</f>
        <v>255778763.919088</v>
      </c>
      <c r="AN70" s="689" t="n">
        <f aca="false">0.5*$C$32*((G70+AL70)/X70)^2*$C$38*0.075/((LOG10(AM70-2))^2)</f>
        <v>5534.83004598053</v>
      </c>
      <c r="AO70" s="689" t="n">
        <f aca="false">AN70*$C$85</f>
        <v>1106.96600919611</v>
      </c>
      <c r="AP70" s="689" t="n">
        <f aca="false">0.5*$C$32*((G70+AL70)/X70)^2*$C$62*$C$65</f>
        <v>0</v>
      </c>
      <c r="AQ70" s="689" t="n">
        <f aca="false">$C$69*(K70*(AL70+G70)/G70)^6*$C$32*$C$31*$C$5^2*$C$7*(1/Y70)^2</f>
        <v>7091.22525265941</v>
      </c>
      <c r="AR70" s="689" t="n">
        <f aca="false">$C$79*$C$32*((G70+AL70)/Y70)^2*$C$5*$C$7</f>
        <v>1772.27545584806</v>
      </c>
      <c r="AS70" s="689" t="n">
        <f aca="false">$C$31*$C$32*$C$5*$C$7*AK70</f>
        <v>0</v>
      </c>
      <c r="AT70" s="689" t="n">
        <f aca="false">AN70*($C$86)</f>
        <v>276.741502299026</v>
      </c>
      <c r="AU70" s="689" t="n">
        <f aca="false">AF70</f>
        <v>1957.15346345083</v>
      </c>
      <c r="AV70" s="689" t="n">
        <f aca="false">SUM(AN70:AU70)</f>
        <v>17739.191729434</v>
      </c>
      <c r="AW70" s="673"/>
      <c r="AX70" s="694" t="n">
        <f aca="false">-0.000000662502*$C$4^3+0.000131851*$C$4^2-0.00292633*$C$4+0.254735</f>
        <v>0.38241235475</v>
      </c>
      <c r="AY70" s="694" t="n">
        <f aca="false">(-0.8912*($C$7/$C$6)^2+1.4226*($C$7/$C$6)+0.297)*AX70</f>
        <v>0.276948418515541</v>
      </c>
      <c r="AZ70" s="694" t="n">
        <f aca="false">AY70*(0.2868*MIN(1,(TREND(BH68:BH69,G68:G69,G70)/$C$51))^2-0.4431*MIN(1,(TREND(BH68:BH69,G68:G69,G70)/$C$51))+1.1456)</f>
        <v>0.269905979517385</v>
      </c>
      <c r="BA70" s="692" t="n">
        <f aca="false">0.98</f>
        <v>0.98</v>
      </c>
      <c r="BB70" s="692" t="n">
        <f aca="false">PRODUCT(AZ70:BA70)</f>
        <v>0.264507859927037</v>
      </c>
      <c r="BC70" s="692"/>
      <c r="BD70" s="689" t="n">
        <f aca="false">AV70*IF('Multimodal Cockpit'!$D$62,1-'Multimodal Cockpit'!$D$68,1)</f>
        <v>17739.191729434</v>
      </c>
      <c r="BE70" s="169" t="n">
        <f aca="false">IF('Multimodal Cockpit'!$D$62,BA70*'Multimodal Cockpit'!$D$69,BB70)</f>
        <v>0.264507859927037</v>
      </c>
      <c r="BF70" s="689" t="n">
        <f aca="false">($BD70*$G70)/$BE70/1000</f>
        <v>311.88683320515</v>
      </c>
      <c r="BG70" s="689" t="n">
        <f aca="false">$C$52*$C$51</f>
        <v>5.9895</v>
      </c>
      <c r="BH70" s="689" t="n">
        <f aca="false">BG70+BF70</f>
        <v>317.87633320515</v>
      </c>
      <c r="BI70" s="692" t="n">
        <f aca="false">MAX(0.24,MIN(0.31,0.72546*(MAX(0.35,MIN(0.6,BH70/$C$51)))^2-0.93699*(MAX(0.35,MIN(0.6,BH70/$C$51)))+0.5513))</f>
        <v>0.2502716</v>
      </c>
      <c r="BJ70" s="697" t="n">
        <f aca="false">BI70*BH70</f>
        <v>79.5554185133861</v>
      </c>
      <c r="BK70" s="697" t="n">
        <f aca="false">+BJ70/$E70</f>
        <v>4.89571806236222</v>
      </c>
      <c r="BM70" s="697" t="n">
        <f aca="false">IF(BH69&lt;$C$51,E70,BM69)</f>
        <v>16.25</v>
      </c>
      <c r="BN70" s="697" t="n">
        <f aca="false">IF(BH69&lt;$C$51,BJ70,BN69)</f>
        <v>59.0172090741799</v>
      </c>
      <c r="BP70" s="697" t="e">
        <f aca="false">'Barge Costs'!$D$193/E70</f>
        <v>#VALUE!</v>
      </c>
      <c r="BQ70" s="697" t="n">
        <f aca="false">(BK70+'Barge Costs'!$F$216)*'Multimodal Cockpit'!$D$99</f>
        <v>2.30495514680811</v>
      </c>
      <c r="BR70" s="697" t="e">
        <f aca="false">BQ70+BP70</f>
        <v>#VALUE!</v>
      </c>
      <c r="BT70" s="697" t="e">
        <f aca="false">IF(MIN($BR$6:$BR$105)=BR70,E70,0)</f>
        <v>#VALUE!</v>
      </c>
    </row>
    <row r="71" customFormat="false" ht="12.75" hidden="false" customHeight="false" outlineLevel="0" collapsed="false">
      <c r="A71" s="675" t="s">
        <v>1495</v>
      </c>
      <c r="E71" s="686" t="n">
        <f aca="false">E70+0.25</f>
        <v>16.5</v>
      </c>
      <c r="F71" s="686" t="n">
        <f aca="false">2*SQRT(3*$C$18^2+E71^2)*SIN(ASIN(E71*(9*$C$18^2*(3*$C$19-2)+2*E71^2)/(2*(3*$C$18^2+E71^2)^(3/2)))/3+PI()/3)/3+E71/3</f>
        <v>16.9844540202892</v>
      </c>
      <c r="G71" s="687" t="n">
        <f aca="false">+F71*1000/3600</f>
        <v>4.71790389452478</v>
      </c>
      <c r="H71" s="687" t="n">
        <f aca="false">F71/$C$30</f>
        <v>10.5536504440873</v>
      </c>
      <c r="I71" s="687" t="n">
        <f aca="false">F71/1.852</f>
        <v>9.17087150123608</v>
      </c>
      <c r="J71" s="687" t="n">
        <f aca="false">G71/SQRT($C$4*$C$31)</f>
        <v>0.143621098328427</v>
      </c>
      <c r="K71" s="687" t="n">
        <f aca="false">G71/SQRT($C$5*$C$31)</f>
        <v>0.586330678671226</v>
      </c>
      <c r="L71" s="687" t="n">
        <f aca="false">G71/SQRT($C$31*$C$11)</f>
        <v>0.793895491890217</v>
      </c>
      <c r="M71" s="688" t="n">
        <f aca="false">G71*$C$4/$C$34</f>
        <v>518969428.397726</v>
      </c>
      <c r="O71" s="689" t="n">
        <f aca="false">0.5*$C$32*G71^2*$C$38*0.075/((LOG10(M71-2))^2)</f>
        <v>4200.32322299144</v>
      </c>
      <c r="P71" s="689" t="n">
        <f aca="false">O71*$C$85</f>
        <v>840.064644598287</v>
      </c>
      <c r="Q71" s="689" t="n">
        <f aca="false">0.5*$C$32*G71^2*$C$62*$C$65</f>
        <v>0</v>
      </c>
      <c r="R71" s="689" t="n">
        <f aca="false">$C$69*K71^6*$C$32*$C$31*$C$5^2*$C$7</f>
        <v>6647.45023863331</v>
      </c>
      <c r="S71" s="689" t="n">
        <f aca="false">$C$79*$C$32*G71^2*$C$5*$C$7</f>
        <v>877.279103492383</v>
      </c>
      <c r="T71" s="689" t="n">
        <f aca="false">O71*$C$86</f>
        <v>210.016161149572</v>
      </c>
      <c r="U71" s="689" t="n">
        <f aca="false">1/2*$C$32*G71^2*$C$39*$C$82</f>
        <v>2014.27828564828</v>
      </c>
      <c r="V71" s="689" t="n">
        <f aca="false">SUM(O71:U71)</f>
        <v>14789.4116565133</v>
      </c>
      <c r="X71" s="690" t="n">
        <f aca="true">OFFSET(Karpov!$M$4,MIN(ROUND('Barge fuel cons full'!L71*100,0),100),0)</f>
        <v>0.89209375</v>
      </c>
      <c r="Y71" s="690" t="n">
        <f aca="true">OFFSET(Karpov!$M$109,MIN(ROUND('Barge fuel cons full'!L71*100,0),200),0)</f>
        <v>0.853496875</v>
      </c>
      <c r="Z71" s="689" t="n">
        <f aca="false">0.5*$C$32*(G71/X71)^2*$C$38*0.075/((LOG10(M71-2))^2)</f>
        <v>5277.90681328935</v>
      </c>
      <c r="AA71" s="689" t="n">
        <f aca="false">Z71*$C$85</f>
        <v>1055.58136265787</v>
      </c>
      <c r="AB71" s="689" t="n">
        <f aca="false">0.5*$C$32*(G71/X71)^2*$C$62*$C$65</f>
        <v>0</v>
      </c>
      <c r="AC71" s="689" t="n">
        <f aca="false">$C$69*K71^6*$C$32*$C$31*$C$5^2*$C$7*(1/Y71)^2</f>
        <v>9125.38558693046</v>
      </c>
      <c r="AD71" s="689" t="n">
        <f aca="false">$C$79*$C$32*(G71/Y71)^2*$C$5*$C$7</f>
        <v>1204.29785847792</v>
      </c>
      <c r="AE71" s="689" t="n">
        <f aca="false">Z71*($C$86)</f>
        <v>263.895340664468</v>
      </c>
      <c r="AF71" s="689" t="n">
        <f aca="false">U71</f>
        <v>2014.27828564828</v>
      </c>
      <c r="AG71" s="689" t="n">
        <f aca="false">SUM(Z71:AF71)</f>
        <v>18941.3452476684</v>
      </c>
      <c r="AH71" s="673"/>
      <c r="AI71" s="691" t="n">
        <f aca="false">2.4*$C$38/($C$4^2)*L71^2/(SQRT(MAX(0.01,1-L71^2)))*Huuska!$J$18</f>
        <v>0.31432027535859</v>
      </c>
      <c r="AJ71" s="691" t="n">
        <f aca="false">2.4*$C$38/($C$4^2)*L71^2/(SQRT(MAX(0.01,1-L71^2)))</f>
        <v>0.31432027535859</v>
      </c>
      <c r="AK71" s="691" t="n">
        <f aca="false">MAX(0,AI71-AJ71)</f>
        <v>0</v>
      </c>
      <c r="AL71" s="691" t="n">
        <f aca="false">SQRT(2*$C$27*AK71+I71^2)-I71</f>
        <v>0</v>
      </c>
      <c r="AM71" s="698" t="n">
        <f aca="false">(G71+AL71)*($C$4/$C$34)</f>
        <v>259484714.198863</v>
      </c>
      <c r="AN71" s="689" t="n">
        <f aca="false">0.5*$C$32*((G71+AL71)/X71)^2*$C$38*0.075/((LOG10(AM71-2))^2)</f>
        <v>5662.31566242831</v>
      </c>
      <c r="AO71" s="689" t="n">
        <f aca="false">AN71*$C$85</f>
        <v>1132.46313248566</v>
      </c>
      <c r="AP71" s="689" t="n">
        <f aca="false">0.5*$C$32*((G71+AL71)/X71)^2*$C$62*$C$65</f>
        <v>0</v>
      </c>
      <c r="AQ71" s="689" t="n">
        <f aca="false">$C$69*(K71*(AL71+G71)/G71)^6*$C$32*$C$31*$C$5^2*$C$7*(1/Y71)^2</f>
        <v>7890.79483020978</v>
      </c>
      <c r="AR71" s="689" t="n">
        <f aca="false">$C$79*$C$32*((G71+AL71)/Y71)^2*$C$5*$C$7</f>
        <v>1861.83638334346</v>
      </c>
      <c r="AS71" s="689" t="n">
        <f aca="false">$C$31*$C$32*$C$5*$C$7*AK71</f>
        <v>0</v>
      </c>
      <c r="AT71" s="689" t="n">
        <f aca="false">AN71*($C$86)</f>
        <v>283.115783121415</v>
      </c>
      <c r="AU71" s="689" t="n">
        <f aca="false">AF71</f>
        <v>2014.27828564828</v>
      </c>
      <c r="AV71" s="689" t="n">
        <f aca="false">SUM(AN71:AU71)</f>
        <v>18844.8040772369</v>
      </c>
      <c r="AW71" s="673"/>
      <c r="AX71" s="694" t="n">
        <f aca="false">-0.000000662502*$C$4^3+0.000131851*$C$4^2-0.00292633*$C$4+0.254735</f>
        <v>0.38241235475</v>
      </c>
      <c r="AY71" s="694" t="n">
        <f aca="false">(-0.8912*($C$7/$C$6)^2+1.4226*($C$7/$C$6)+0.297)*AX71</f>
        <v>0.276948418515541</v>
      </c>
      <c r="AZ71" s="694" t="n">
        <f aca="false">AY71*(0.2868*MIN(1,(TREND(BH69:BH70,G69:G70,G71)/$C$51))^2-0.4431*MIN(1,(TREND(BH69:BH70,G69:G70,G71)/$C$51))+1.1456)</f>
        <v>0.270381625667386</v>
      </c>
      <c r="BA71" s="692" t="n">
        <f aca="false">0.98</f>
        <v>0.98</v>
      </c>
      <c r="BB71" s="692" t="n">
        <f aca="false">PRODUCT(AZ71:BA71)</f>
        <v>0.264973993154039</v>
      </c>
      <c r="BC71" s="692"/>
      <c r="BD71" s="689" t="n">
        <f aca="false">AV71*IF('Multimodal Cockpit'!$D$62,1-'Multimodal Cockpit'!$D$68,1)</f>
        <v>18844.8040772369</v>
      </c>
      <c r="BE71" s="169" t="n">
        <f aca="false">IF('Multimodal Cockpit'!$D$62,BA71*'Multimodal Cockpit'!$D$69,BB71)</f>
        <v>0.264973993154039</v>
      </c>
      <c r="BF71" s="689" t="n">
        <f aca="false">($BD71*$G71)/$BE71/1000</f>
        <v>335.534719801227</v>
      </c>
      <c r="BG71" s="689" t="n">
        <f aca="false">$C$52*$C$51</f>
        <v>5.9895</v>
      </c>
      <c r="BH71" s="689" t="n">
        <f aca="false">BG71+BF71</f>
        <v>341.524219801227</v>
      </c>
      <c r="BI71" s="692" t="n">
        <f aca="false">MAX(0.24,MIN(0.31,0.72546*(MAX(0.35,MIN(0.6,BH71/$C$51)))^2-0.93699*(MAX(0.35,MIN(0.6,BH71/$C$51)))+0.5513))</f>
        <v>0.2502716</v>
      </c>
      <c r="BJ71" s="697" t="n">
        <f aca="false">BI71*BH71</f>
        <v>85.4738129284047</v>
      </c>
      <c r="BK71" s="697" t="n">
        <f aca="false">+BJ71/$E71</f>
        <v>5.18023108656998</v>
      </c>
      <c r="BM71" s="697" t="n">
        <f aca="false">IF(BH70&lt;$C$51,E71,BM70)</f>
        <v>16.5</v>
      </c>
      <c r="BN71" s="697" t="n">
        <f aca="false">IF(BH70&lt;$C$51,BJ71,BN70)</f>
        <v>62.5005155196506</v>
      </c>
      <c r="BP71" s="697" t="e">
        <f aca="false">'Barge Costs'!$D$193/E71</f>
        <v>#VALUE!</v>
      </c>
      <c r="BQ71" s="697" t="n">
        <f aca="false">(BK71+'Barge Costs'!$F$216)*'Multimodal Cockpit'!$D$99</f>
        <v>2.43890684727944</v>
      </c>
      <c r="BR71" s="697" t="e">
        <f aca="false">BQ71+BP71</f>
        <v>#VALUE!</v>
      </c>
      <c r="BT71" s="697" t="e">
        <f aca="false">IF(MIN($BR$6:$BR$105)=BR71,E71,0)</f>
        <v>#VALUE!</v>
      </c>
    </row>
    <row r="72" customFormat="false" ht="12.75" hidden="false" customHeight="false" outlineLevel="0" collapsed="false">
      <c r="A72" s="668" t="s">
        <v>1496</v>
      </c>
      <c r="B72" s="668" t="s">
        <v>1497</v>
      </c>
      <c r="C72" s="668" t="n">
        <v>0.66</v>
      </c>
      <c r="D72" s="668" t="s">
        <v>251</v>
      </c>
      <c r="E72" s="686" t="n">
        <f aca="false">E71+0.25</f>
        <v>16.75</v>
      </c>
      <c r="F72" s="686" t="n">
        <f aca="false">2*SQRT(3*$C$18^2+E72^2)*SIN(ASIN(E72*(9*$C$18^2*(3*$C$19-2)+2*E72^2)/(2*(3*$C$18^2+E72^2)^(3/2)))/3+PI()/3)/3+E72/3</f>
        <v>17.2272453955604</v>
      </c>
      <c r="G72" s="687" t="n">
        <f aca="false">+F72*1000/3600</f>
        <v>4.78534594321122</v>
      </c>
      <c r="H72" s="687" t="n">
        <f aca="false">F72/$C$30</f>
        <v>10.7045140104045</v>
      </c>
      <c r="I72" s="687" t="n">
        <f aca="false">F72/1.852</f>
        <v>9.30196835613411</v>
      </c>
      <c r="J72" s="687" t="n">
        <f aca="false">G72/SQRT($C$4*$C$31)</f>
        <v>0.145674150133298</v>
      </c>
      <c r="K72" s="687" t="n">
        <f aca="false">G72/SQRT($C$5*$C$31)</f>
        <v>0.594712227566951</v>
      </c>
      <c r="L72" s="687" t="n">
        <f aca="false">G72/SQRT($C$31*$C$11)</f>
        <v>0.805244162743419</v>
      </c>
      <c r="M72" s="688" t="n">
        <f aca="false">G72*$C$4/$C$34</f>
        <v>526388053.753234</v>
      </c>
      <c r="O72" s="689" t="n">
        <f aca="false">0.5*$C$32*G72^2*$C$38*0.075/((LOG10(M72-2))^2)</f>
        <v>4315.16167177999</v>
      </c>
      <c r="P72" s="689" t="n">
        <f aca="false">O72*$C$85</f>
        <v>863.032334355998</v>
      </c>
      <c r="Q72" s="689" t="n">
        <f aca="false">0.5*$C$32*G72^2*$C$62*$C$65</f>
        <v>0</v>
      </c>
      <c r="R72" s="689" t="n">
        <f aca="false">$C$69*K72^6*$C$32*$C$31*$C$5^2*$C$7</f>
        <v>7238.36687946095</v>
      </c>
      <c r="S72" s="689" t="n">
        <f aca="false">$C$79*$C$32*G72^2*$C$5*$C$7</f>
        <v>902.539636272686</v>
      </c>
      <c r="T72" s="689" t="n">
        <f aca="false">O72*$C$86</f>
        <v>215.758083588999</v>
      </c>
      <c r="U72" s="689" t="n">
        <f aca="false">1/2*$C$32*G72^2*$C$39*$C$82</f>
        <v>2072.27777801133</v>
      </c>
      <c r="V72" s="689" t="n">
        <f aca="false">SUM(O72:U72)</f>
        <v>15607.13638347</v>
      </c>
      <c r="X72" s="690" t="n">
        <f aca="true">OFFSET(Karpov!$M$4,MIN(ROUND('Barge fuel cons full'!L72*100,0),100),0)</f>
        <v>0.8984</v>
      </c>
      <c r="Y72" s="690" t="n">
        <f aca="true">OFFSET(Karpov!$M$109,MIN(ROUND('Barge fuel cons full'!L72*100,0),200),0)</f>
        <v>0.8368133333</v>
      </c>
      <c r="Z72" s="689" t="n">
        <f aca="false">0.5*$C$32*(G72/X72)^2*$C$38*0.075/((LOG10(M72-2))^2)</f>
        <v>5346.35244463987</v>
      </c>
      <c r="AA72" s="689" t="n">
        <f aca="false">Z72*$C$85</f>
        <v>1069.27048892797</v>
      </c>
      <c r="AB72" s="689" t="n">
        <f aca="false">0.5*$C$32*(G72/X72)^2*$C$62*$C$65</f>
        <v>0</v>
      </c>
      <c r="AC72" s="689" t="n">
        <f aca="false">$C$69*K72^6*$C$32*$C$31*$C$5^2*$C$7*(1/Y72)^2</f>
        <v>10336.7356291946</v>
      </c>
      <c r="AD72" s="689" t="n">
        <f aca="false">$C$79*$C$32*(G72/Y72)^2*$C$5*$C$7</f>
        <v>1288.86995787577</v>
      </c>
      <c r="AE72" s="689" t="n">
        <f aca="false">Z72*($C$86)</f>
        <v>267.317622231993</v>
      </c>
      <c r="AF72" s="689" t="n">
        <f aca="false">U72</f>
        <v>2072.27777801133</v>
      </c>
      <c r="AG72" s="689" t="n">
        <f aca="false">SUM(Z72:AF72)</f>
        <v>20380.8239208815</v>
      </c>
      <c r="AH72" s="673"/>
      <c r="AI72" s="691" t="n">
        <f aca="false">2.4*$C$38/($C$4^2)*L72^2/(SQRT(MAX(0.01,1-L72^2)))*Huuska!$J$18</f>
        <v>0.331611813497841</v>
      </c>
      <c r="AJ72" s="691" t="n">
        <f aca="false">2.4*$C$38/($C$4^2)*L72^2/(SQRT(MAX(0.01,1-L72^2)))</f>
        <v>0.331611813497841</v>
      </c>
      <c r="AK72" s="691" t="n">
        <f aca="false">MAX(0,AI72-AJ72)</f>
        <v>0</v>
      </c>
      <c r="AL72" s="691" t="n">
        <f aca="false">SQRT(2*$C$27*AK72+I72^2)-I72</f>
        <v>0</v>
      </c>
      <c r="AM72" s="698" t="n">
        <f aca="false">(G72+AL72)*($C$4/$C$34)</f>
        <v>263194026.876617</v>
      </c>
      <c r="AN72" s="689" t="n">
        <f aca="false">0.5*$C$32*((G72+AL72)/X72)^2*$C$38*0.075/((LOG10(AM72-2))^2)</f>
        <v>5735.45636357168</v>
      </c>
      <c r="AO72" s="689" t="n">
        <f aca="false">AN72*$C$85</f>
        <v>1147.09127271434</v>
      </c>
      <c r="AP72" s="689" t="n">
        <f aca="false">0.5*$C$32*((G72+AL72)/X72)^2*$C$62*$C$65</f>
        <v>0</v>
      </c>
      <c r="AQ72" s="689" t="n">
        <f aca="false">$C$69*(K72*(AL72+G72)/G72)^6*$C$32*$C$31*$C$5^2*$C$7*(1/Y72)^2</f>
        <v>8938.25902336803</v>
      </c>
      <c r="AR72" s="689" t="n">
        <f aca="false">$C$79*$C$32*((G72+AL72)/Y72)^2*$C$5*$C$7</f>
        <v>1992.58427977636</v>
      </c>
      <c r="AS72" s="689" t="n">
        <f aca="false">$C$31*$C$32*$C$5*$C$7*AK72</f>
        <v>0</v>
      </c>
      <c r="AT72" s="689" t="n">
        <f aca="false">AN72*($C$86)</f>
        <v>286.772818178584</v>
      </c>
      <c r="AU72" s="689" t="n">
        <f aca="false">AF72</f>
        <v>2072.27777801133</v>
      </c>
      <c r="AV72" s="689" t="n">
        <f aca="false">SUM(AN72:AU72)</f>
        <v>20172.4415356203</v>
      </c>
      <c r="AW72" s="673"/>
      <c r="AX72" s="694" t="n">
        <f aca="false">-0.000000662502*$C$4^3+0.000131851*$C$4^2-0.00292633*$C$4+0.254735</f>
        <v>0.38241235475</v>
      </c>
      <c r="AY72" s="694" t="n">
        <f aca="false">(-0.8912*($C$7/$C$6)^2+1.4226*($C$7/$C$6)+0.297)*AX72</f>
        <v>0.276948418515541</v>
      </c>
      <c r="AZ72" s="694" t="n">
        <f aca="false">AY72*(0.2868*MIN(1,(TREND(BH70:BH71,G70:G71,G72)/$C$51))^2-0.4431*MIN(1,(TREND(BH70:BH71,G70:G71,G72)/$C$51))+1.1456)</f>
        <v>0.271477498865262</v>
      </c>
      <c r="BA72" s="692" t="n">
        <f aca="false">0.98</f>
        <v>0.98</v>
      </c>
      <c r="BB72" s="692" t="n">
        <f aca="false">PRODUCT(AZ72:BA72)</f>
        <v>0.266047948887957</v>
      </c>
      <c r="BC72" s="692"/>
      <c r="BD72" s="689" t="n">
        <f aca="false">AV72*IF('Multimodal Cockpit'!$D$62,1-'Multimodal Cockpit'!$D$68,1)</f>
        <v>20172.4415356203</v>
      </c>
      <c r="BE72" s="169" t="n">
        <f aca="false">IF('Multimodal Cockpit'!$D$62,BA72*'Multimodal Cockpit'!$D$69,BB72)</f>
        <v>0.266047948887957</v>
      </c>
      <c r="BF72" s="689" t="n">
        <f aca="false">($BD72*$G72)/$BE72/1000</f>
        <v>362.837269261564</v>
      </c>
      <c r="BG72" s="689" t="n">
        <f aca="false">$C$52*$C$51</f>
        <v>5.9895</v>
      </c>
      <c r="BH72" s="689" t="n">
        <f aca="false">BG72+BF72</f>
        <v>368.826769261564</v>
      </c>
      <c r="BI72" s="692" t="n">
        <f aca="false">MAX(0.24,MIN(0.31,0.72546*(MAX(0.35,MIN(0.6,BH72/$C$51)))^2-0.93699*(MAX(0.35,MIN(0.6,BH72/$C$51)))+0.5513))</f>
        <v>0.2502716</v>
      </c>
      <c r="BJ72" s="697" t="n">
        <f aca="false">BI72*BH72</f>
        <v>92.3068656659223</v>
      </c>
      <c r="BK72" s="697" t="n">
        <f aca="false">+BJ72/$E72</f>
        <v>5.51085765169686</v>
      </c>
      <c r="BM72" s="697" t="n">
        <f aca="false">IF(BH71&lt;$C$51,E72,BM71)</f>
        <v>16.75</v>
      </c>
      <c r="BN72" s="697" t="n">
        <f aca="false">IF(BH71&lt;$C$51,BJ72,BN71)</f>
        <v>66.318127869436</v>
      </c>
      <c r="BP72" s="697" t="e">
        <f aca="false">'Barge Costs'!$D$193/E72</f>
        <v>#VALUE!</v>
      </c>
      <c r="BQ72" s="697" t="n">
        <f aca="false">(BK72+'Barge Costs'!$F$216)*'Multimodal Cockpit'!$D$99</f>
        <v>2.59456928397477</v>
      </c>
      <c r="BR72" s="697" t="e">
        <f aca="false">BQ72+BP72</f>
        <v>#VALUE!</v>
      </c>
      <c r="BT72" s="697" t="e">
        <f aca="false">IF(MIN($BR$6:$BR$105)=BR72,E72,0)</f>
        <v>#VALUE!</v>
      </c>
    </row>
    <row r="73" customFormat="false" ht="12.75" hidden="false" customHeight="false" outlineLevel="0" collapsed="false">
      <c r="A73" s="668" t="s">
        <v>1498</v>
      </c>
      <c r="B73" s="668" t="s">
        <v>1499</v>
      </c>
      <c r="C73" s="668" t="n">
        <v>21.4</v>
      </c>
      <c r="D73" s="668" t="s">
        <v>259</v>
      </c>
      <c r="E73" s="686" t="n">
        <f aca="false">E72+0.25</f>
        <v>17</v>
      </c>
      <c r="F73" s="686" t="n">
        <f aca="false">2*SQRT(3*$C$18^2+E73^2)*SIN(ASIN(E73*(9*$C$18^2*(3*$C$19-2)+2*E73^2)/(2*(3*$C$18^2+E73^2)^(3/2)))/3+PI()/3)/3+E73/3</f>
        <v>17.4702472814838</v>
      </c>
      <c r="G73" s="687" t="n">
        <f aca="false">+F73*1000/3600</f>
        <v>4.85284646707882</v>
      </c>
      <c r="H73" s="687" t="n">
        <f aca="false">F73/$C$30</f>
        <v>10.8555083819766</v>
      </c>
      <c r="I73" s="687" t="n">
        <f aca="false">F73/1.852</f>
        <v>9.43317887769102</v>
      </c>
      <c r="J73" s="687" t="n">
        <f aca="false">G73/SQRT($C$4*$C$31)</f>
        <v>0.147728982023125</v>
      </c>
      <c r="K73" s="687" t="n">
        <f aca="false">G73/SQRT($C$5*$C$31)</f>
        <v>0.603101043629077</v>
      </c>
      <c r="L73" s="687" t="n">
        <f aca="false">G73/SQRT($C$31*$C$11)</f>
        <v>0.816602673386442</v>
      </c>
      <c r="M73" s="688" t="n">
        <f aca="false">G73*$C$4/$C$34</f>
        <v>533813111.378671</v>
      </c>
      <c r="O73" s="689" t="n">
        <f aca="false">0.5*$C$32*G73^2*$C$38*0.075/((LOG10(M73-2))^2)</f>
        <v>4431.57247384312</v>
      </c>
      <c r="P73" s="689" t="n">
        <f aca="false">O73*$C$85</f>
        <v>886.314494768623</v>
      </c>
      <c r="Q73" s="689" t="n">
        <f aca="false">0.5*$C$32*G73^2*$C$62*$C$65</f>
        <v>0</v>
      </c>
      <c r="R73" s="689" t="n">
        <f aca="false">$C$69*K73^6*$C$32*$C$31*$C$5^2*$C$7</f>
        <v>7872.99298194042</v>
      </c>
      <c r="S73" s="689" t="n">
        <f aca="false">$C$79*$C$32*G73^2*$C$5*$C$7</f>
        <v>928.181072092717</v>
      </c>
      <c r="T73" s="689" t="n">
        <f aca="false">O73*$C$86</f>
        <v>221.578623692156</v>
      </c>
      <c r="U73" s="689" t="n">
        <f aca="false">1/2*$C$32*G73^2*$C$39*$C$82</f>
        <v>2131.15184349348</v>
      </c>
      <c r="V73" s="689" t="n">
        <f aca="false">SUM(O73:U73)</f>
        <v>16471.7914898305</v>
      </c>
      <c r="X73" s="690" t="n">
        <f aca="true">OFFSET(Karpov!$M$4,MIN(ROUND('Barge fuel cons full'!L73*100,0),100),0)</f>
        <v>0.9026333333</v>
      </c>
      <c r="Y73" s="690" t="n">
        <f aca="true">OFFSET(Karpov!$M$109,MIN(ROUND('Barge fuel cons full'!L73*100,0),200),0)</f>
        <v>0.8287066667</v>
      </c>
      <c r="Z73" s="689" t="n">
        <f aca="false">0.5*$C$32*(G73/X73)^2*$C$38*0.075/((LOG10(M73-2))^2)</f>
        <v>5439.20116396903</v>
      </c>
      <c r="AA73" s="689" t="n">
        <f aca="false">Z73*$C$85</f>
        <v>1087.84023279381</v>
      </c>
      <c r="AB73" s="689" t="n">
        <f aca="false">0.5*$C$32*(G73/X73)^2*$C$62*$C$65</f>
        <v>0</v>
      </c>
      <c r="AC73" s="689" t="n">
        <f aca="false">$C$69*K73^6*$C$32*$C$31*$C$5^2*$C$7*(1/Y73)^2</f>
        <v>11464.0533656022</v>
      </c>
      <c r="AD73" s="689" t="n">
        <f aca="false">$C$79*$C$32*(G73/Y73)^2*$C$5*$C$7</f>
        <v>1351.54665675698</v>
      </c>
      <c r="AE73" s="689" t="n">
        <f aca="false">Z73*($C$86)</f>
        <v>271.960058198452</v>
      </c>
      <c r="AF73" s="689" t="n">
        <f aca="false">U73</f>
        <v>2131.15184349348</v>
      </c>
      <c r="AG73" s="689" t="n">
        <f aca="false">SUM(Z73:AF73)</f>
        <v>21745.7533208139</v>
      </c>
      <c r="AH73" s="673"/>
      <c r="AI73" s="691" t="n">
        <f aca="false">2.4*$C$38/($C$4^2)*L73^2/(SQRT(MAX(0.01,1-L73^2)))*Huuska!$J$18</f>
        <v>0.350334703123527</v>
      </c>
      <c r="AJ73" s="691" t="n">
        <f aca="false">2.4*$C$38/($C$4^2)*L73^2/(SQRT(MAX(0.01,1-L73^2)))</f>
        <v>0.350334703123527</v>
      </c>
      <c r="AK73" s="691" t="n">
        <f aca="false">MAX(0,AI73-AJ73)</f>
        <v>0</v>
      </c>
      <c r="AL73" s="691" t="n">
        <f aca="false">SQRT(2*$C$27*AK73+I73^2)-I73</f>
        <v>0</v>
      </c>
      <c r="AM73" s="698" t="n">
        <f aca="false">(G73+AL73)*($C$4/$C$34)</f>
        <v>266906555.689335</v>
      </c>
      <c r="AN73" s="689" t="n">
        <f aca="false">0.5*$C$32*((G73+AL73)/X73)^2*$C$38*0.075/((LOG10(AM73-2))^2)</f>
        <v>5834.7717519839</v>
      </c>
      <c r="AO73" s="689" t="n">
        <f aca="false">AN73*$C$85</f>
        <v>1166.95435039678</v>
      </c>
      <c r="AP73" s="689" t="n">
        <f aca="false">0.5*$C$32*((G73+AL73)/X73)^2*$C$62*$C$65</f>
        <v>0</v>
      </c>
      <c r="AQ73" s="689" t="n">
        <f aca="false">$C$69*(K73*(AL73+G73)/G73)^6*$C$32*$C$31*$C$5^2*$C$7*(1/Y73)^2</f>
        <v>9913.05980101288</v>
      </c>
      <c r="AR73" s="689" t="n">
        <f aca="false">$C$79*$C$32*((G73+AL73)/Y73)^2*$C$5*$C$7</f>
        <v>2089.48203438367</v>
      </c>
      <c r="AS73" s="689" t="n">
        <f aca="false">$C$31*$C$32*$C$5*$C$7*AK73</f>
        <v>0</v>
      </c>
      <c r="AT73" s="689" t="n">
        <f aca="false">AN73*($C$86)</f>
        <v>291.738587599195</v>
      </c>
      <c r="AU73" s="689" t="n">
        <f aca="false">AF73</f>
        <v>2131.15184349348</v>
      </c>
      <c r="AV73" s="689" t="n">
        <f aca="false">SUM(AN73:AU73)</f>
        <v>21427.1583688699</v>
      </c>
      <c r="AW73" s="673"/>
      <c r="AX73" s="694" t="n">
        <f aca="false">-0.000000662502*$C$4^3+0.000131851*$C$4^2-0.00292633*$C$4+0.254735</f>
        <v>0.38241235475</v>
      </c>
      <c r="AY73" s="694" t="n">
        <f aca="false">(-0.8912*($C$7/$C$6)^2+1.4226*($C$7/$C$6)+0.297)*AX73</f>
        <v>0.276948418515541</v>
      </c>
      <c r="AZ73" s="694" t="n">
        <f aca="false">AY73*(0.2868*MIN(1,(TREND(BH71:BH72,G71:G72,G73)/$C$51))^2-0.4431*MIN(1,(TREND(BH71:BH72,G71:G72,G73)/$C$51))+1.1456)</f>
        <v>0.273705159530487</v>
      </c>
      <c r="BA73" s="692" t="n">
        <f aca="false">0.98</f>
        <v>0.98</v>
      </c>
      <c r="BB73" s="692" t="n">
        <f aca="false">PRODUCT(AZ73:BA73)</f>
        <v>0.268231056339877</v>
      </c>
      <c r="BC73" s="692"/>
      <c r="BD73" s="689" t="n">
        <f aca="false">AV73*IF('Multimodal Cockpit'!$D$62,1-'Multimodal Cockpit'!$D$68,1)</f>
        <v>21427.1583688699</v>
      </c>
      <c r="BE73" s="169" t="n">
        <f aca="false">IF('Multimodal Cockpit'!$D$62,BA73*'Multimodal Cockpit'!$D$69,BB73)</f>
        <v>0.268231056339877</v>
      </c>
      <c r="BF73" s="689" t="n">
        <f aca="false">($BD73*$G73)/$BE73/1000</f>
        <v>387.660963681072</v>
      </c>
      <c r="BG73" s="689" t="n">
        <f aca="false">$C$52*$C$51</f>
        <v>5.9895</v>
      </c>
      <c r="BH73" s="689" t="n">
        <f aca="false">BG73+BF73</f>
        <v>393.650463681072</v>
      </c>
      <c r="BI73" s="692" t="n">
        <f aca="false">MAX(0.24,MIN(0.31,0.72546*(MAX(0.35,MIN(0.6,BH73/$C$51)))^2-0.93699*(MAX(0.35,MIN(0.6,BH73/$C$51)))+0.5513))</f>
        <v>0.2502716</v>
      </c>
      <c r="BJ73" s="697" t="n">
        <f aca="false">BI73*BH73</f>
        <v>98.5195313862038</v>
      </c>
      <c r="BK73" s="697" t="n">
        <f aca="false">+BJ73/$E73</f>
        <v>5.79526655212964</v>
      </c>
      <c r="BM73" s="697" t="n">
        <f aca="false">IF(BH72&lt;$C$51,E73,BM72)</f>
        <v>17</v>
      </c>
      <c r="BN73" s="697" t="n">
        <f aca="false">IF(BH72&lt;$C$51,BJ73,BN72)</f>
        <v>70.2764403146404</v>
      </c>
      <c r="BP73" s="697" t="e">
        <f aca="false">'Barge Costs'!$D$193/E73</f>
        <v>#VALUE!</v>
      </c>
      <c r="BQ73" s="697" t="n">
        <f aca="false">(BK73+'Barge Costs'!$F$216)*'Multimodal Cockpit'!$D$99</f>
        <v>2.72847196188639</v>
      </c>
      <c r="BR73" s="697" t="e">
        <f aca="false">BQ73+BP73</f>
        <v>#VALUE!</v>
      </c>
      <c r="BT73" s="697" t="e">
        <f aca="false">IF(MIN($BR$6:$BR$105)=BR73,E73,0)</f>
        <v>#VALUE!</v>
      </c>
    </row>
    <row r="74" customFormat="false" ht="12.75" hidden="false" customHeight="false" outlineLevel="0" collapsed="false">
      <c r="A74" s="709" t="s">
        <v>1500</v>
      </c>
      <c r="B74" s="670" t="s">
        <v>1501</v>
      </c>
      <c r="C74" s="715" t="n">
        <v>0.2</v>
      </c>
      <c r="E74" s="686" t="n">
        <f aca="false">E73+0.25</f>
        <v>17.25</v>
      </c>
      <c r="F74" s="686" t="n">
        <f aca="false">2*SQRT(3*$C$18^2+E74^2)*SIN(ASIN(E74*(9*$C$18^2*(3*$C$19-2)+2*E74^2)/(2*(3*$C$18^2+E74^2)^(3/2)))/3+PI()/3)/3+E74/3</f>
        <v>17.7134506467918</v>
      </c>
      <c r="G74" s="687" t="n">
        <f aca="false">+F74*1000/3600</f>
        <v>4.92040295744217</v>
      </c>
      <c r="H74" s="687" t="n">
        <f aca="false">F74/$C$30</f>
        <v>11.0066279470342</v>
      </c>
      <c r="I74" s="687" t="n">
        <f aca="false">F74/1.852</f>
        <v>9.56449818941242</v>
      </c>
      <c r="J74" s="687" t="n">
        <f aca="false">G74/SQRT($C$4*$C$31)</f>
        <v>0.149785517629215</v>
      </c>
      <c r="K74" s="687" t="n">
        <f aca="false">G74/SQRT($C$5*$C$31)</f>
        <v>0.611496815083717</v>
      </c>
      <c r="L74" s="687" t="n">
        <f aca="false">G74/SQRT($C$31*$C$11)</f>
        <v>0.827970601675449</v>
      </c>
      <c r="M74" s="688" t="n">
        <f aca="false">G74*$C$4/$C$34</f>
        <v>541244325.318638</v>
      </c>
      <c r="O74" s="689" t="n">
        <f aca="false">0.5*$C$32*G74^2*$C$38*0.075/((LOG10(M74-2))^2)</f>
        <v>4549.5531548607</v>
      </c>
      <c r="P74" s="689" t="n">
        <f aca="false">O74*$C$85</f>
        <v>909.910630972141</v>
      </c>
      <c r="Q74" s="689" t="n">
        <f aca="false">0.5*$C$32*G74^2*$C$62*$C$65</f>
        <v>0</v>
      </c>
      <c r="R74" s="689" t="n">
        <f aca="false">$C$69*K74^6*$C$32*$C$31*$C$5^2*$C$7</f>
        <v>8553.90811419733</v>
      </c>
      <c r="S74" s="689" t="n">
        <f aca="false">$C$79*$C$32*G74^2*$C$5*$C$7</f>
        <v>954.203371347893</v>
      </c>
      <c r="T74" s="689" t="n">
        <f aca="false">O74*$C$86</f>
        <v>227.477657743035</v>
      </c>
      <c r="U74" s="689" t="n">
        <f aca="false">1/2*$C$32*G74^2*$C$39*$C$82</f>
        <v>2190.90039116056</v>
      </c>
      <c r="V74" s="689" t="n">
        <f aca="false">SUM(O74:U74)</f>
        <v>17385.9533202817</v>
      </c>
      <c r="X74" s="690" t="n">
        <f aca="true">OFFSET(Karpov!$M$4,MIN(ROUND('Barge fuel cons full'!L74*100,0),100),0)</f>
        <v>0.909</v>
      </c>
      <c r="Y74" s="690" t="n">
        <f aca="true">OFFSET(Karpov!$M$109,MIN(ROUND('Barge fuel cons full'!L74*100,0),200),0)</f>
        <v>0.8207933333</v>
      </c>
      <c r="Z74" s="689" t="n">
        <f aca="false">0.5*$C$32*(G74/X74)^2*$C$38*0.075/((LOG10(M74-2))^2)</f>
        <v>5506.06047441573</v>
      </c>
      <c r="AA74" s="689" t="n">
        <f aca="false">Z74*$C$85</f>
        <v>1101.21209488315</v>
      </c>
      <c r="AB74" s="689" t="n">
        <f aca="false">0.5*$C$32*(G74/X74)^2*$C$62*$C$65</f>
        <v>0</v>
      </c>
      <c r="AC74" s="689" t="n">
        <f aca="false">$C$69*K74^6*$C$32*$C$31*$C$5^2*$C$7*(1/Y74)^2</f>
        <v>12696.8778097418</v>
      </c>
      <c r="AD74" s="689" t="n">
        <f aca="false">$C$79*$C$32*(G74/Y74)^2*$C$5*$C$7</f>
        <v>1416.35886777172</v>
      </c>
      <c r="AE74" s="689" t="n">
        <f aca="false">Z74*($C$86)</f>
        <v>275.303023720786</v>
      </c>
      <c r="AF74" s="689" t="n">
        <f aca="false">U74</f>
        <v>2190.90039116056</v>
      </c>
      <c r="AG74" s="689" t="n">
        <f aca="false">SUM(Z74:AF74)</f>
        <v>23186.7126616937</v>
      </c>
      <c r="AH74" s="673"/>
      <c r="AI74" s="691" t="n">
        <f aca="false">2.4*$C$38/($C$4^2)*L74^2/(SQRT(MAX(0.01,1-L74^2)))*Huuska!$J$18</f>
        <v>0.370707979530113</v>
      </c>
      <c r="AJ74" s="691" t="n">
        <f aca="false">2.4*$C$38/($C$4^2)*L74^2/(SQRT(MAX(0.01,1-L74^2)))</f>
        <v>0.370707979530113</v>
      </c>
      <c r="AK74" s="691" t="n">
        <f aca="false">MAX(0,AI74-AJ74)</f>
        <v>0</v>
      </c>
      <c r="AL74" s="691" t="n">
        <f aca="false">SQRT(2*$C$27*AK74+I74^2)-I74</f>
        <v>0</v>
      </c>
      <c r="AM74" s="698" t="n">
        <f aca="false">(G74+AL74)*($C$4/$C$34)</f>
        <v>270622162.659319</v>
      </c>
      <c r="AN74" s="689" t="n">
        <f aca="false">0.5*$C$32*((G74+AL74)/X74)^2*$C$38*0.075/((LOG10(AM74-2))^2)</f>
        <v>5906.20334187663</v>
      </c>
      <c r="AO74" s="689" t="n">
        <f aca="false">AN74*$C$85</f>
        <v>1181.24066837533</v>
      </c>
      <c r="AP74" s="689" t="n">
        <f aca="false">0.5*$C$32*((G74+AL74)/X74)^2*$C$62*$C$65</f>
        <v>0</v>
      </c>
      <c r="AQ74" s="689" t="n">
        <f aca="false">$C$69*(K74*(AL74+G74)/G74)^6*$C$32*$C$31*$C$5^2*$C$7*(1/Y74)^2</f>
        <v>10979.0930834098</v>
      </c>
      <c r="AR74" s="689" t="n">
        <f aca="false">$C$79*$C$32*((G74+AL74)/Y74)^2*$C$5*$C$7</f>
        <v>2189.68127637575</v>
      </c>
      <c r="AS74" s="689" t="n">
        <f aca="false">$C$31*$C$32*$C$5*$C$7*AK74</f>
        <v>0</v>
      </c>
      <c r="AT74" s="689" t="n">
        <f aca="false">AN74*($C$86)</f>
        <v>295.310167093831</v>
      </c>
      <c r="AU74" s="689" t="n">
        <f aca="false">AF74</f>
        <v>2190.90039116056</v>
      </c>
      <c r="AV74" s="689" t="n">
        <f aca="false">SUM(AN74:AU74)</f>
        <v>22742.4289282919</v>
      </c>
      <c r="AW74" s="673"/>
      <c r="AX74" s="694" t="n">
        <f aca="false">-0.000000662502*$C$4^3+0.000131851*$C$4^2-0.00292633*$C$4+0.254735</f>
        <v>0.38241235475</v>
      </c>
      <c r="AY74" s="694" t="n">
        <f aca="false">(-0.8912*($C$7/$C$6)^2+1.4226*($C$7/$C$6)+0.297)*AX74</f>
        <v>0.276948418515541</v>
      </c>
      <c r="AZ74" s="694" t="n">
        <f aca="false">AY74*(0.2868*MIN(1,(TREND(BH72:BH73,G72:G73,G74)/$C$51))^2-0.4431*MIN(1,(TREND(BH72:BH73,G72:G73,G74)/$C$51))+1.1456)</f>
        <v>0.273985070437425</v>
      </c>
      <c r="BA74" s="692" t="n">
        <f aca="false">0.98</f>
        <v>0.98</v>
      </c>
      <c r="BB74" s="692" t="n">
        <f aca="false">PRODUCT(AZ74:BA74)</f>
        <v>0.268505369028676</v>
      </c>
      <c r="BC74" s="692"/>
      <c r="BD74" s="689" t="n">
        <f aca="false">AV74*IF('Multimodal Cockpit'!$D$62,1-'Multimodal Cockpit'!$D$68,1)</f>
        <v>22742.4289282919</v>
      </c>
      <c r="BE74" s="169" t="n">
        <f aca="false">IF('Multimodal Cockpit'!$D$62,BA74*'Multimodal Cockpit'!$D$69,BB74)</f>
        <v>0.268505369028676</v>
      </c>
      <c r="BF74" s="689" t="n">
        <f aca="false">($BD74*$G74)/$BE74/1000</f>
        <v>416.75857344303</v>
      </c>
      <c r="BG74" s="689" t="n">
        <f aca="false">$C$52*$C$51</f>
        <v>5.9895</v>
      </c>
      <c r="BH74" s="689" t="n">
        <f aca="false">BG74+BF74</f>
        <v>422.74807344303</v>
      </c>
      <c r="BI74" s="692" t="n">
        <f aca="false">MAX(0.24,MIN(0.31,0.72546*(MAX(0.35,MIN(0.6,BH74/$C$51)))^2-0.93699*(MAX(0.35,MIN(0.6,BH74/$C$51)))+0.5513))</f>
        <v>0.2502716</v>
      </c>
      <c r="BJ74" s="697" t="n">
        <f aca="false">BI74*BH74</f>
        <v>105.801836737505</v>
      </c>
      <c r="BK74" s="697" t="n">
        <f aca="false">+BJ74/$E74</f>
        <v>6.13343981086984</v>
      </c>
      <c r="BM74" s="697" t="n">
        <f aca="false">IF(BH73&lt;$C$51,E74,BM73)</f>
        <v>17.25</v>
      </c>
      <c r="BN74" s="697" t="n">
        <f aca="false">IF(BH73&lt;$C$51,BJ74,BN73)</f>
        <v>74.3822161778253</v>
      </c>
      <c r="BP74" s="697" t="e">
        <f aca="false">'Barge Costs'!$D$193/E74</f>
        <v>#VALUE!</v>
      </c>
      <c r="BQ74" s="697" t="n">
        <f aca="false">(BK74+'Barge Costs'!$F$216)*'Multimodal Cockpit'!$D$99</f>
        <v>2.88768746067882</v>
      </c>
      <c r="BR74" s="697" t="e">
        <f aca="false">BQ74+BP74</f>
        <v>#VALUE!</v>
      </c>
      <c r="BT74" s="697" t="e">
        <f aca="false">IF(MIN($BR$6:$BR$105)=BR74,E74,0)</f>
        <v>#VALUE!</v>
      </c>
    </row>
    <row r="75" customFormat="false" ht="12.75" hidden="false" customHeight="false" outlineLevel="0" collapsed="false">
      <c r="A75" s="670" t="s">
        <v>1502</v>
      </c>
      <c r="B75" s="670" t="s">
        <v>1503</v>
      </c>
      <c r="C75" s="715" t="n">
        <f aca="false">C7</f>
        <v>1.28867333684</v>
      </c>
      <c r="E75" s="686" t="n">
        <f aca="false">E74+0.25</f>
        <v>17.5</v>
      </c>
      <c r="F75" s="686" t="n">
        <f aca="false">2*SQRT(3*$C$18^2+E75^2)*SIN(ASIN(E75*(9*$C$18^2*(3*$C$19-2)+2*E75^2)/(2*(3*$C$18^2+E75^2)^(3/2)))/3+PI()/3)/3+E75/3</f>
        <v>17.9568469651153</v>
      </c>
      <c r="G75" s="687" t="n">
        <f aca="false">+F75*1000/3600</f>
        <v>4.98801304586536</v>
      </c>
      <c r="H75" s="687" t="n">
        <f aca="false">F75/$C$30</f>
        <v>11.157867407537</v>
      </c>
      <c r="I75" s="687" t="n">
        <f aca="false">F75/1.852</f>
        <v>9.69592168742727</v>
      </c>
      <c r="J75" s="687" t="n">
        <f aca="false">G75/SQRT($C$4*$C$31)</f>
        <v>0.151843684852309</v>
      </c>
      <c r="K75" s="687" t="n">
        <f aca="false">G75/SQRT($C$5*$C$31)</f>
        <v>0.619899247586888</v>
      </c>
      <c r="L75" s="687" t="n">
        <f aca="false">G75/SQRT($C$31*$C$11)</f>
        <v>0.839347549066803</v>
      </c>
      <c r="M75" s="688" t="n">
        <f aca="false">G75*$C$4/$C$34</f>
        <v>548681435.04519</v>
      </c>
      <c r="O75" s="689" t="n">
        <f aca="false">0.5*$C$32*G75^2*$C$38*0.075/((LOG10(M75-2))^2)</f>
        <v>4669.1012946149</v>
      </c>
      <c r="P75" s="689" t="n">
        <f aca="false">O75*$C$85</f>
        <v>933.820258922979</v>
      </c>
      <c r="Q75" s="689" t="n">
        <f aca="false">0.5*$C$32*G75^2*$C$62*$C$65</f>
        <v>0</v>
      </c>
      <c r="R75" s="689" t="n">
        <f aca="false">$C$69*K75^6*$C$32*$C$31*$C$5^2*$C$7</f>
        <v>9283.80563826763</v>
      </c>
      <c r="S75" s="689" t="n">
        <f aca="false">$C$79*$C$32*G75^2*$C$5*$C$7</f>
        <v>980.606496903924</v>
      </c>
      <c r="T75" s="689" t="n">
        <f aca="false">O75*$C$86</f>
        <v>233.455064730745</v>
      </c>
      <c r="U75" s="689" t="n">
        <f aca="false">1/2*$C$32*G75^2*$C$39*$C$82</f>
        <v>2251.5233357503</v>
      </c>
      <c r="V75" s="689" t="n">
        <f aca="false">SUM(O75:U75)</f>
        <v>18352.3120891905</v>
      </c>
      <c r="X75" s="690" t="n">
        <f aca="true">OFFSET(Karpov!$M$4,MIN(ROUND('Barge fuel cons full'!L75*100,0),100),0)</f>
        <v>0.9185916667</v>
      </c>
      <c r="Y75" s="690" t="n">
        <f aca="true">OFFSET(Karpov!$M$109,MIN(ROUND('Barge fuel cons full'!L75*100,0),200),0)</f>
        <v>0.8131866667</v>
      </c>
      <c r="Z75" s="689" t="n">
        <f aca="false">0.5*$C$32*(G75/X75)^2*$C$38*0.075/((LOG10(M75-2))^2)</f>
        <v>5533.35193611478</v>
      </c>
      <c r="AA75" s="689" t="n">
        <f aca="false">Z75*$C$85</f>
        <v>1106.67038722296</v>
      </c>
      <c r="AB75" s="689" t="n">
        <f aca="false">0.5*$C$32*(G75/X75)^2*$C$62*$C$65</f>
        <v>0</v>
      </c>
      <c r="AC75" s="689" t="n">
        <f aca="false">$C$69*K75^6*$C$32*$C$31*$C$5^2*$C$7*(1/Y75)^2</f>
        <v>14039.3028101558</v>
      </c>
      <c r="AD75" s="689" t="n">
        <f aca="false">$C$79*$C$32*(G75/Y75)^2*$C$5*$C$7</f>
        <v>1482.90820424901</v>
      </c>
      <c r="AE75" s="689" t="n">
        <f aca="false">Z75*($C$86)</f>
        <v>276.667596805739</v>
      </c>
      <c r="AF75" s="689" t="n">
        <f aca="false">U75</f>
        <v>2251.5233357503</v>
      </c>
      <c r="AG75" s="689" t="n">
        <f aca="false">SUM(Z75:AF75)</f>
        <v>24690.4242702986</v>
      </c>
      <c r="AH75" s="673"/>
      <c r="AI75" s="691" t="n">
        <f aca="false">2.4*$C$38/($C$4^2)*L75^2/(SQRT(MAX(0.01,1-L75^2)))*Huuska!$J$18</f>
        <v>0.393003226497625</v>
      </c>
      <c r="AJ75" s="691" t="n">
        <f aca="false">2.4*$C$38/($C$4^2)*L75^2/(SQRT(MAX(0.01,1-L75^2)))</f>
        <v>0.393003226497625</v>
      </c>
      <c r="AK75" s="691" t="n">
        <f aca="false">MAX(0,AI75-AJ75)</f>
        <v>0</v>
      </c>
      <c r="AL75" s="691" t="n">
        <f aca="false">SQRT(2*$C$27*AK75+I75^2)-I75</f>
        <v>0</v>
      </c>
      <c r="AM75" s="698" t="n">
        <f aca="false">(G75+AL75)*($C$4/$C$34)</f>
        <v>274340717.522595</v>
      </c>
      <c r="AN75" s="689" t="n">
        <f aca="false">0.5*$C$32*((G75+AL75)/X75)^2*$C$38*0.075/((LOG10(AM75-2))^2)</f>
        <v>5935.1907643459</v>
      </c>
      <c r="AO75" s="689" t="n">
        <f aca="false">AN75*$C$85</f>
        <v>1187.03815286918</v>
      </c>
      <c r="AP75" s="689" t="n">
        <f aca="false">0.5*$C$32*((G75+AL75)/X75)^2*$C$62*$C$65</f>
        <v>0</v>
      </c>
      <c r="AQ75" s="689" t="n">
        <f aca="false">$C$69*(K75*(AL75+G75)/G75)^6*$C$32*$C$31*$C$5^2*$C$7*(1/Y75)^2</f>
        <v>12139.8988545525</v>
      </c>
      <c r="AR75" s="689" t="n">
        <f aca="false">$C$79*$C$32*((G75+AL75)/Y75)^2*$C$5*$C$7</f>
        <v>2292.56610264073</v>
      </c>
      <c r="AS75" s="689" t="n">
        <f aca="false">$C$31*$C$32*$C$5*$C$7*AK75</f>
        <v>0</v>
      </c>
      <c r="AT75" s="689" t="n">
        <f aca="false">AN75*($C$86)</f>
        <v>296.759538217295</v>
      </c>
      <c r="AU75" s="689" t="n">
        <f aca="false">AF75</f>
        <v>2251.5233357503</v>
      </c>
      <c r="AV75" s="689" t="n">
        <f aca="false">SUM(AN75:AU75)</f>
        <v>24102.9767483759</v>
      </c>
      <c r="AW75" s="673"/>
      <c r="AX75" s="694" t="n">
        <f aca="false">-0.000000662502*$C$4^3+0.000131851*$C$4^2-0.00292633*$C$4+0.254735</f>
        <v>0.38241235475</v>
      </c>
      <c r="AY75" s="694" t="n">
        <f aca="false">(-0.8912*($C$7/$C$6)^2+1.4226*($C$7/$C$6)+0.297)*AX75</f>
        <v>0.276948418515541</v>
      </c>
      <c r="AZ75" s="694" t="n">
        <f aca="false">AY75*(0.2868*MIN(1,(TREND(BH73:BH74,G73:G74,G75)/$C$51))^2-0.4431*MIN(1,(TREND(BH73:BH74,G73:G74,G75)/$C$51))+1.1456)</f>
        <v>0.273985070437425</v>
      </c>
      <c r="BA75" s="692" t="n">
        <f aca="false">0.98</f>
        <v>0.98</v>
      </c>
      <c r="BB75" s="692" t="n">
        <f aca="false">PRODUCT(AZ75:BA75)</f>
        <v>0.268505369028676</v>
      </c>
      <c r="BC75" s="692"/>
      <c r="BD75" s="689" t="n">
        <f aca="false">AV75*IF('Multimodal Cockpit'!$D$62,1-'Multimodal Cockpit'!$D$68,1)</f>
        <v>24102.9767483759</v>
      </c>
      <c r="BE75" s="169" t="n">
        <f aca="false">IF('Multimodal Cockpit'!$D$62,BA75*'Multimodal Cockpit'!$D$69,BB75)</f>
        <v>0.268505369028676</v>
      </c>
      <c r="BF75" s="689" t="n">
        <f aca="false">($BD75*$G75)/$BE75/1000</f>
        <v>447.759994148379</v>
      </c>
      <c r="BG75" s="689" t="n">
        <f aca="false">$C$52*$C$51</f>
        <v>5.9895</v>
      </c>
      <c r="BH75" s="689" t="n">
        <f aca="false">BG75+BF75</f>
        <v>453.749494148379</v>
      </c>
      <c r="BI75" s="692" t="n">
        <f aca="false">MAX(0.24,MIN(0.31,0.72546*(MAX(0.35,MIN(0.6,BH75/$C$51)))^2-0.93699*(MAX(0.35,MIN(0.6,BH75/$C$51)))+0.5513))</f>
        <v>0.2502716</v>
      </c>
      <c r="BJ75" s="697" t="n">
        <f aca="false">BI75*BH75</f>
        <v>113.560611899706</v>
      </c>
      <c r="BK75" s="697" t="n">
        <f aca="false">+BJ75/$E75</f>
        <v>6.48917782284032</v>
      </c>
      <c r="BM75" s="697" t="n">
        <f aca="false">IF(BH74&lt;$C$51,E75,BM74)</f>
        <v>17.5</v>
      </c>
      <c r="BN75" s="697" t="n">
        <f aca="false">IF(BH74&lt;$C$51,BJ75,BN74)</f>
        <v>78.6466239721262</v>
      </c>
      <c r="BP75" s="697" t="e">
        <f aca="false">'Barge Costs'!$D$193/E75</f>
        <v>#VALUE!</v>
      </c>
      <c r="BQ75" s="697" t="n">
        <f aca="false">(BK75+'Barge Costs'!$F$216)*'Multimodal Cockpit'!$D$99</f>
        <v>3.05517262856673</v>
      </c>
      <c r="BR75" s="697" t="e">
        <f aca="false">BQ75+BP75</f>
        <v>#VALUE!</v>
      </c>
      <c r="BT75" s="697" t="e">
        <f aca="false">IF(MIN($BR$6:$BR$105)=BR75,E75,0)</f>
        <v>#VALUE!</v>
      </c>
    </row>
    <row r="76" customFormat="false" ht="12.75" hidden="false" customHeight="false" outlineLevel="0" collapsed="false">
      <c r="A76" s="670" t="s">
        <v>1504</v>
      </c>
      <c r="B76" s="670" t="s">
        <v>1505</v>
      </c>
      <c r="C76" s="715" t="n">
        <f aca="false">((C74*180)/(14*C33))^2*C75</f>
        <v>0.863360206789628</v>
      </c>
      <c r="E76" s="686" t="n">
        <f aca="false">E75+0.25</f>
        <v>17.75</v>
      </c>
      <c r="F76" s="686" t="n">
        <f aca="false">2*SQRT(3*$C$18^2+E76^2)*SIN(ASIN(E76*(9*$C$18^2*(3*$C$19-2)+2*E76^2)/(2*(3*$C$18^2+E76^2)^(3/2)))/3+PI()/3)/3+E76/3</f>
        <v>18.2004281805799</v>
      </c>
      <c r="G76" s="687" t="n">
        <f aca="false">+F76*1000/3600</f>
        <v>5.05567449460552</v>
      </c>
      <c r="H76" s="687" t="n">
        <f aca="false">F76/$C$30</f>
        <v>11.3092217577969</v>
      </c>
      <c r="I76" s="687" t="n">
        <f aca="false">F76/1.852</f>
        <v>9.82744502191137</v>
      </c>
      <c r="J76" s="687" t="n">
        <f aca="false">G76/SQRT($C$4*$C$31)</f>
        <v>0.153903415571672</v>
      </c>
      <c r="K76" s="687" t="n">
        <f aca="false">G76/SQRT($C$5*$C$31)</f>
        <v>0.628308063036846</v>
      </c>
      <c r="L76" s="687" t="n">
        <f aca="false">G76/SQRT($C$31*$C$11)</f>
        <v>0.850733139008961</v>
      </c>
      <c r="M76" s="688" t="n">
        <f aca="false">G76*$C$4/$C$34</f>
        <v>556124194.406607</v>
      </c>
      <c r="O76" s="689" t="n">
        <f aca="false">0.5*$C$32*G76^2*$C$38*0.075/((LOG10(M76-2))^2)</f>
        <v>4790.21452465582</v>
      </c>
      <c r="P76" s="689" t="n">
        <f aca="false">O76*$C$85</f>
        <v>958.042904931165</v>
      </c>
      <c r="Q76" s="689" t="n">
        <f aca="false">0.5*$C$32*G76^2*$C$62*$C$65</f>
        <v>0</v>
      </c>
      <c r="R76" s="689" t="n">
        <f aca="false">$C$69*K76^6*$C$32*$C$31*$C$5^2*$C$7</f>
        <v>10065.4960444336</v>
      </c>
      <c r="S76" s="689" t="n">
        <f aca="false">$C$79*$C$32*G76^2*$C$5*$C$7</f>
        <v>1007.39041392022</v>
      </c>
      <c r="T76" s="689" t="n">
        <f aca="false">O76*$C$86</f>
        <v>239.510726232791</v>
      </c>
      <c r="U76" s="689" t="n">
        <f aca="false">1/2*$C$32*G76^2*$C$39*$C$82</f>
        <v>2313.02059726692</v>
      </c>
      <c r="V76" s="689" t="n">
        <f aca="false">SUM(O76:U76)</f>
        <v>19373.6752114405</v>
      </c>
      <c r="X76" s="690" t="n">
        <f aca="true">OFFSET(Karpov!$M$4,MIN(ROUND('Barge fuel cons full'!L76*100,0),100),0)</f>
        <v>0.929</v>
      </c>
      <c r="Y76" s="690" t="n">
        <f aca="true">OFFSET(Karpov!$M$109,MIN(ROUND('Barge fuel cons full'!L76*100,0),200),0)</f>
        <v>0.806</v>
      </c>
      <c r="Z76" s="689" t="n">
        <f aca="false">0.5*$C$32*(G76/X76)^2*$C$38*0.075/((LOG10(M76-2))^2)</f>
        <v>5550.39045034456</v>
      </c>
      <c r="AA76" s="689" t="n">
        <f aca="false">Z76*$C$85</f>
        <v>1110.07809006891</v>
      </c>
      <c r="AB76" s="689" t="n">
        <f aca="false">0.5*$C$32*(G76/X76)^2*$C$62*$C$65</f>
        <v>0</v>
      </c>
      <c r="AC76" s="689" t="n">
        <f aca="false">$C$69*K76^6*$C$32*$C$31*$C$5^2*$C$7*(1/Y76)^2</f>
        <v>15494.0552008103</v>
      </c>
      <c r="AD76" s="689" t="n">
        <f aca="false">$C$79*$C$32*(G76/Y76)^2*$C$5*$C$7</f>
        <v>1550.69979791795</v>
      </c>
      <c r="AE76" s="689" t="n">
        <f aca="false">Z76*($C$86)</f>
        <v>277.519522517228</v>
      </c>
      <c r="AF76" s="689" t="n">
        <f aca="false">U76</f>
        <v>2313.02059726692</v>
      </c>
      <c r="AG76" s="689" t="n">
        <f aca="false">SUM(Z76:AF76)</f>
        <v>26295.7636589259</v>
      </c>
      <c r="AH76" s="673"/>
      <c r="AI76" s="691" t="n">
        <f aca="false">2.4*$C$38/($C$4^2)*L76^2/(SQRT(MAX(0.01,1-L76^2)))*Huuska!$J$18</f>
        <v>0.417562163948594</v>
      </c>
      <c r="AJ76" s="691" t="n">
        <f aca="false">2.4*$C$38/($C$4^2)*L76^2/(SQRT(MAX(0.01,1-L76^2)))</f>
        <v>0.417562163948594</v>
      </c>
      <c r="AK76" s="691" t="n">
        <f aca="false">MAX(0,AI76-AJ76)</f>
        <v>0</v>
      </c>
      <c r="AL76" s="691" t="n">
        <f aca="false">SQRT(2*$C$27*AK76+I76^2)-I76</f>
        <v>0</v>
      </c>
      <c r="AM76" s="698" t="n">
        <f aca="false">(G76+AL76)*($C$4/$C$34)</f>
        <v>278062097.203303</v>
      </c>
      <c r="AN76" s="689" t="n">
        <f aca="false">0.5*$C$32*((G76+AL76)/X76)^2*$C$38*0.075/((LOG10(AM76-2))^2)</f>
        <v>5953.18242579108</v>
      </c>
      <c r="AO76" s="689" t="n">
        <f aca="false">AN76*$C$85</f>
        <v>1190.63648515822</v>
      </c>
      <c r="AP76" s="689" t="n">
        <f aca="false">0.5*$C$32*((G76+AL76)/X76)^2*$C$62*$C$65</f>
        <v>0</v>
      </c>
      <c r="AQ76" s="689" t="n">
        <f aca="false">$C$69*(K76*(AL76+G76)/G76)^6*$C$32*$C$31*$C$5^2*$C$7*(1/Y76)^2</f>
        <v>13397.8350298581</v>
      </c>
      <c r="AR76" s="689" t="n">
        <f aca="false">$C$79*$C$32*((G76+AL76)/Y76)^2*$C$5*$C$7</f>
        <v>2397.37145016263</v>
      </c>
      <c r="AS76" s="689" t="n">
        <f aca="false">$C$31*$C$32*$C$5*$C$7*AK76</f>
        <v>0</v>
      </c>
      <c r="AT76" s="689" t="n">
        <f aca="false">AN76*($C$86)</f>
        <v>297.659121289554</v>
      </c>
      <c r="AU76" s="689" t="n">
        <f aca="false">AF76</f>
        <v>2313.02059726692</v>
      </c>
      <c r="AV76" s="689" t="n">
        <f aca="false">SUM(AN76:AU76)</f>
        <v>25549.7051095265</v>
      </c>
      <c r="AW76" s="673"/>
      <c r="AX76" s="694" t="n">
        <f aca="false">-0.000000662502*$C$4^3+0.000131851*$C$4^2-0.00292633*$C$4+0.254735</f>
        <v>0.38241235475</v>
      </c>
      <c r="AY76" s="694" t="n">
        <f aca="false">(-0.8912*($C$7/$C$6)^2+1.4226*($C$7/$C$6)+0.297)*AX76</f>
        <v>0.276948418515541</v>
      </c>
      <c r="AZ76" s="694" t="n">
        <f aca="false">AY76*(0.2868*MIN(1,(TREND(BH74:BH75,G74:G75,G76)/$C$51))^2-0.4431*MIN(1,(TREND(BH74:BH75,G74:G75,G76)/$C$51))+1.1456)</f>
        <v>0.273985070437425</v>
      </c>
      <c r="BA76" s="692" t="n">
        <f aca="false">0.98</f>
        <v>0.98</v>
      </c>
      <c r="BB76" s="692" t="n">
        <f aca="false">PRODUCT(AZ76:BA76)</f>
        <v>0.268505369028676</v>
      </c>
      <c r="BC76" s="692"/>
      <c r="BD76" s="689" t="n">
        <f aca="false">AV76*IF('Multimodal Cockpit'!$D$62,1-'Multimodal Cockpit'!$D$68,1)</f>
        <v>25549.7051095265</v>
      </c>
      <c r="BE76" s="169" t="n">
        <f aca="false">IF('Multimodal Cockpit'!$D$62,BA76*'Multimodal Cockpit'!$D$69,BB76)</f>
        <v>0.268505369028676</v>
      </c>
      <c r="BF76" s="689" t="n">
        <f aca="false">($BD76*$G76)/$BE76/1000</f>
        <v>481.074151083846</v>
      </c>
      <c r="BG76" s="689" t="n">
        <f aca="false">$C$52*$C$51</f>
        <v>5.9895</v>
      </c>
      <c r="BH76" s="689" t="n">
        <f aca="false">BG76+BF76</f>
        <v>487.063651083846</v>
      </c>
      <c r="BI76" s="692" t="n">
        <f aca="false">MAX(0.24,MIN(0.31,0.72546*(MAX(0.35,MIN(0.6,BH76/$C$51)))^2-0.93699*(MAX(0.35,MIN(0.6,BH76/$C$51)))+0.5513))</f>
        <v>0.2502716</v>
      </c>
      <c r="BJ76" s="697" t="n">
        <f aca="false">BI76*BH76</f>
        <v>121.898199258596</v>
      </c>
      <c r="BK76" s="697" t="n">
        <f aca="false">+BJ76/$E76</f>
        <v>6.86750418358286</v>
      </c>
      <c r="BM76" s="697" t="n">
        <f aca="false">IF(BH75&lt;$C$51,E76,BM75)</f>
        <v>17.75</v>
      </c>
      <c r="BN76" s="697" t="n">
        <f aca="false">IF(BH75&lt;$C$51,BJ76,BN75)</f>
        <v>82.5932375481162</v>
      </c>
      <c r="BP76" s="697" t="e">
        <f aca="false">'Barge Costs'!$D$193/E76</f>
        <v>#VALUE!</v>
      </c>
      <c r="BQ76" s="697" t="n">
        <f aca="false">(BK76+'Barge Costs'!$F$216)*'Multimodal Cockpit'!$D$99</f>
        <v>3.23329262674856</v>
      </c>
      <c r="BR76" s="697" t="e">
        <f aca="false">BQ76+BP76</f>
        <v>#VALUE!</v>
      </c>
      <c r="BT76" s="697" t="e">
        <f aca="false">IF(MIN($BR$6:$BR$105)=BR76,E76,0)</f>
        <v>#VALUE!</v>
      </c>
    </row>
    <row r="77" customFormat="false" ht="12.75" hidden="false" customHeight="false" outlineLevel="0" collapsed="false">
      <c r="A77" s="670" t="s">
        <v>1506</v>
      </c>
      <c r="B77" s="670" t="s">
        <v>1507</v>
      </c>
      <c r="C77" s="715" t="n">
        <f aca="false">MAX(0,C75-(C58*0.5)-C76*(1-COS(C74))-(C73-C76*SIN(C74))*TAN(C74))</f>
        <v>0</v>
      </c>
      <c r="E77" s="686" t="n">
        <f aca="false">E76+0.25</f>
        <v>18</v>
      </c>
      <c r="F77" s="686" t="n">
        <f aca="false">2*SQRT(3*$C$18^2+E77^2)*SIN(ASIN(E77*(9*$C$18^2*(3*$C$19-2)+2*E77^2)/(2*(3*$C$18^2+E77^2)^(3/2)))/3+PI()/3)/3+E77/3</f>
        <v>18.444186676138</v>
      </c>
      <c r="G77" s="687" t="n">
        <f aca="false">+F77*1000/3600</f>
        <v>5.12338518781611</v>
      </c>
      <c r="H77" s="687" t="n">
        <f aca="false">F77/$C$30</f>
        <v>11.4606862647998</v>
      </c>
      <c r="I77" s="687" t="n">
        <f aca="false">F77/1.852</f>
        <v>9.95906407998813</v>
      </c>
      <c r="J77" s="687" t="n">
        <f aca="false">G77/SQRT($C$4*$C$31)</f>
        <v>0.1559646453773</v>
      </c>
      <c r="K77" s="687" t="n">
        <f aca="false">G77/SQRT($C$5*$C$31)</f>
        <v>0.636722998480856</v>
      </c>
      <c r="L77" s="687" t="n">
        <f aca="false">G77/SQRT($C$31*$C$11)</f>
        <v>0.862127015462239</v>
      </c>
      <c r="M77" s="688" t="n">
        <f aca="false">G77*$C$4/$C$34</f>
        <v>563572370.659773</v>
      </c>
      <c r="O77" s="689" t="n">
        <f aca="false">0.5*$C$32*G77^2*$C$38*0.075/((LOG10(M77-2))^2)</f>
        <v>4912.89052611055</v>
      </c>
      <c r="P77" s="689" t="n">
        <f aca="false">O77*$C$85</f>
        <v>982.578105222109</v>
      </c>
      <c r="Q77" s="689" t="n">
        <f aca="false">0.5*$C$32*G77^2*$C$62*$C$65</f>
        <v>0</v>
      </c>
      <c r="R77" s="689" t="n">
        <f aca="false">$C$69*K77^6*$C$32*$C$31*$C$5^2*$C$7</f>
        <v>10901.9103342354</v>
      </c>
      <c r="S77" s="689" t="n">
        <f aca="false">$C$79*$C$32*G77^2*$C$5*$C$7</f>
        <v>1034.55508968725</v>
      </c>
      <c r="T77" s="689" t="n">
        <f aca="false">O77*$C$86</f>
        <v>245.644526305527</v>
      </c>
      <c r="U77" s="689" t="n">
        <f aca="false">1/2*$C$32*G77^2*$C$39*$C$82</f>
        <v>2375.39210060763</v>
      </c>
      <c r="V77" s="689" t="n">
        <f aca="false">SUM(O77:U77)</f>
        <v>20452.9706821685</v>
      </c>
      <c r="X77" s="690" t="n">
        <f aca="true">OFFSET(Karpov!$M$4,MIN(ROUND('Barge fuel cons full'!L77*100,0),100),0)</f>
        <v>0.937125</v>
      </c>
      <c r="Y77" s="690" t="n">
        <f aca="true">OFFSET(Karpov!$M$109,MIN(ROUND('Barge fuel cons full'!L77*100,0),200),0)</f>
        <v>0.79931875</v>
      </c>
      <c r="Z77" s="689" t="n">
        <f aca="false">0.5*$C$32*(G77/X77)^2*$C$38*0.075/((LOG10(M77-2))^2)</f>
        <v>5594.25217192074</v>
      </c>
      <c r="AA77" s="689" t="n">
        <f aca="false">Z77*$C$85</f>
        <v>1118.85043438415</v>
      </c>
      <c r="AB77" s="689" t="n">
        <f aca="false">0.5*$C$32*(G77/X77)^2*$C$62*$C$65</f>
        <v>0</v>
      </c>
      <c r="AC77" s="689" t="n">
        <f aca="false">$C$69*K77^6*$C$32*$C$31*$C$5^2*$C$7*(1/Y77)^2</f>
        <v>17063.2834282433</v>
      </c>
      <c r="AD77" s="689" t="n">
        <f aca="false">$C$79*$C$32*(G77/Y77)^2*$C$5*$C$7</f>
        <v>1619.24893676933</v>
      </c>
      <c r="AE77" s="689" t="n">
        <f aca="false">Z77*($C$86)</f>
        <v>279.712608596037</v>
      </c>
      <c r="AF77" s="689" t="n">
        <f aca="false">U77</f>
        <v>2375.39210060763</v>
      </c>
      <c r="AG77" s="689" t="n">
        <f aca="false">SUM(Z77:AF77)</f>
        <v>28050.7396805212</v>
      </c>
      <c r="AH77" s="673"/>
      <c r="AI77" s="691" t="n">
        <f aca="false">2.4*$C$38/($C$4^2)*L77^2/(SQRT(MAX(0.01,1-L77^2)))*Huuska!$J$18</f>
        <v>0.444822051952907</v>
      </c>
      <c r="AJ77" s="691" t="n">
        <f aca="false">2.4*$C$38/($C$4^2)*L77^2/(SQRT(MAX(0.01,1-L77^2)))</f>
        <v>0.444822051952907</v>
      </c>
      <c r="AK77" s="691" t="n">
        <f aca="false">MAX(0,AI77-AJ77)</f>
        <v>0</v>
      </c>
      <c r="AL77" s="691" t="n">
        <f aca="false">SQRT(2*$C$27*AK77+I77^2)-I77</f>
        <v>0</v>
      </c>
      <c r="AM77" s="698" t="n">
        <f aca="false">(G77+AL77)*($C$4/$C$34)</f>
        <v>281786185.329886</v>
      </c>
      <c r="AN77" s="689" t="n">
        <f aca="false">0.5*$C$32*((G77+AL77)/X77)^2*$C$38*0.075/((LOG10(AM77-2))^2)</f>
        <v>5999.94473697374</v>
      </c>
      <c r="AO77" s="689" t="n">
        <f aca="false">AN77*$C$85</f>
        <v>1199.98894739475</v>
      </c>
      <c r="AP77" s="689" t="n">
        <f aca="false">0.5*$C$32*((G77+AL77)/X77)^2*$C$62*$C$65</f>
        <v>0</v>
      </c>
      <c r="AQ77" s="689" t="n">
        <f aca="false">$C$69*(K77*(AL77+G77)/G77)^6*$C$32*$C$31*$C$5^2*$C$7*(1/Y77)^2</f>
        <v>14754.7593884498</v>
      </c>
      <c r="AR77" s="689" t="n">
        <f aca="false">$C$79*$C$32*((G77+AL77)/Y77)^2*$C$5*$C$7</f>
        <v>2503.34795743773</v>
      </c>
      <c r="AS77" s="689" t="n">
        <f aca="false">$C$31*$C$32*$C$5*$C$7*AK77</f>
        <v>0</v>
      </c>
      <c r="AT77" s="689" t="n">
        <f aca="false">AN77*($C$86)</f>
        <v>299.997236848687</v>
      </c>
      <c r="AU77" s="689" t="n">
        <f aca="false">AF77</f>
        <v>2375.39210060763</v>
      </c>
      <c r="AV77" s="689" t="n">
        <f aca="false">SUM(AN77:AU77)</f>
        <v>27133.4303677123</v>
      </c>
      <c r="AW77" s="673"/>
      <c r="AX77" s="694" t="n">
        <f aca="false">-0.000000662502*$C$4^3+0.000131851*$C$4^2-0.00292633*$C$4+0.254735</f>
        <v>0.38241235475</v>
      </c>
      <c r="AY77" s="694" t="n">
        <f aca="false">(-0.8912*($C$7/$C$6)^2+1.4226*($C$7/$C$6)+0.297)*AX77</f>
        <v>0.276948418515541</v>
      </c>
      <c r="AZ77" s="694" t="n">
        <f aca="false">AY77*(0.2868*MIN(1,(TREND(BH75:BH76,G75:G76,G77)/$C$51))^2-0.4431*MIN(1,(TREND(BH75:BH76,G75:G76,G77)/$C$51))+1.1456)</f>
        <v>0.273985070437425</v>
      </c>
      <c r="BA77" s="692" t="n">
        <f aca="false">0.98</f>
        <v>0.98</v>
      </c>
      <c r="BB77" s="692" t="n">
        <f aca="false">PRODUCT(AZ77:BA77)</f>
        <v>0.268505369028676</v>
      </c>
      <c r="BC77" s="692"/>
      <c r="BD77" s="689" t="n">
        <f aca="false">AV77*IF('Multimodal Cockpit'!$D$62,1-'Multimodal Cockpit'!$D$68,1)</f>
        <v>27133.4303677123</v>
      </c>
      <c r="BE77" s="169" t="n">
        <f aca="false">IF('Multimodal Cockpit'!$D$62,BA77*'Multimodal Cockpit'!$D$69,BB77)</f>
        <v>0.268505369028676</v>
      </c>
      <c r="BF77" s="689" t="n">
        <f aca="false">($BD77*$G77)/$BE77/1000</f>
        <v>517.736445060546</v>
      </c>
      <c r="BG77" s="689" t="n">
        <f aca="false">$C$52*$C$51</f>
        <v>5.9895</v>
      </c>
      <c r="BH77" s="689" t="n">
        <f aca="false">BG77+BF77</f>
        <v>523.725945060546</v>
      </c>
      <c r="BI77" s="692" t="n">
        <f aca="false">MAX(0.24,MIN(0.31,0.72546*(MAX(0.35,MIN(0.6,BH77/$C$51)))^2-0.93699*(MAX(0.35,MIN(0.6,BH77/$C$51)))+0.5513))</f>
        <v>0.2502716</v>
      </c>
      <c r="BJ77" s="697" t="n">
        <f aca="false">BI77*BH77</f>
        <v>131.073730231815</v>
      </c>
      <c r="BK77" s="697" t="n">
        <f aca="false">+BJ77/$E77</f>
        <v>7.2818739017675</v>
      </c>
      <c r="BM77" s="697" t="n">
        <f aca="false">IF(BH76&lt;$C$51,E77,BM76)</f>
        <v>18</v>
      </c>
      <c r="BN77" s="697" t="n">
        <f aca="false">IF(BH76&lt;$C$51,BJ77,BN76)</f>
        <v>87.1975897173808</v>
      </c>
      <c r="BP77" s="697" t="e">
        <f aca="false">'Barge Costs'!$D$193/E77</f>
        <v>#VALUE!</v>
      </c>
      <c r="BQ77" s="697" t="n">
        <f aca="false">(BK77+'Barge Costs'!$F$216)*'Multimodal Cockpit'!$D$99</f>
        <v>3.42838221369881</v>
      </c>
      <c r="BR77" s="697" t="e">
        <f aca="false">BQ77+BP77</f>
        <v>#VALUE!</v>
      </c>
      <c r="BT77" s="697" t="e">
        <f aca="false">IF(MIN($BR$6:$BR$105)=BR77,E77,0)</f>
        <v>#VALUE!</v>
      </c>
    </row>
    <row r="78" customFormat="false" ht="12.75" hidden="false" customHeight="false" outlineLevel="0" collapsed="false">
      <c r="A78" s="670" t="s">
        <v>1508</v>
      </c>
      <c r="B78" s="670" t="s">
        <v>1509</v>
      </c>
      <c r="C78" s="715" t="n">
        <f aca="false">C77/C75</f>
        <v>0</v>
      </c>
      <c r="E78" s="686" t="n">
        <f aca="false">E77+0.25</f>
        <v>18.25</v>
      </c>
      <c r="F78" s="686" t="n">
        <f aca="false">2*SQRT(3*$C$18^2+E78^2)*SIN(ASIN(E78*(9*$C$18^2*(3*$C$19-2)+2*E78^2)/(2*(3*$C$18^2+E78^2)^(3/2)))/3+PI()/3)/3+E78/3</f>
        <v>18.6881152443912</v>
      </c>
      <c r="G78" s="687" t="n">
        <f aca="false">+F78*1000/3600</f>
        <v>5.191143123442</v>
      </c>
      <c r="H78" s="687" t="n">
        <f aca="false">F78/$C$30</f>
        <v>11.612256450076</v>
      </c>
      <c r="I78" s="687" t="n">
        <f aca="false">F78/1.852</f>
        <v>10.0907749699736</v>
      </c>
      <c r="J78" s="687" t="n">
        <f aca="false">G78/SQRT($C$4*$C$31)</f>
        <v>0.158027313323197</v>
      </c>
      <c r="K78" s="687" t="n">
        <f aca="false">G78/SQRT($C$5*$C$31)</f>
        <v>0.645143805107924</v>
      </c>
      <c r="L78" s="687" t="n">
        <f aca="false">G78/SQRT($C$31*$C$11)</f>
        <v>0.873528841534958</v>
      </c>
      <c r="M78" s="688" t="n">
        <f aca="false">G78*$C$4/$C$34</f>
        <v>571025743.57862</v>
      </c>
      <c r="O78" s="689" t="n">
        <f aca="false">0.5*$C$32*G78^2*$C$38*0.075/((LOG10(M78-2))^2)</f>
        <v>5037.12702762452</v>
      </c>
      <c r="P78" s="689" t="n">
        <f aca="false">O78*$C$85</f>
        <v>1007.4254055249</v>
      </c>
      <c r="Q78" s="689" t="n">
        <f aca="false">0.5*$C$32*G78^2*$C$62*$C$65</f>
        <v>0</v>
      </c>
      <c r="R78" s="689" t="n">
        <f aca="false">$C$69*K78^6*$C$32*$C$31*$C$5^2*$C$7</f>
        <v>11796.1034521587</v>
      </c>
      <c r="S78" s="689" t="n">
        <f aca="false">$C$79*$C$32*G78^2*$C$5*$C$7</f>
        <v>1062.10049347665</v>
      </c>
      <c r="T78" s="689" t="n">
        <f aca="false">O78*$C$86</f>
        <v>251.856351381226</v>
      </c>
      <c r="U78" s="689" t="n">
        <f aca="false">1/2*$C$32*G78^2*$C$39*$C$82</f>
        <v>2438.6377752185</v>
      </c>
      <c r="V78" s="689" t="n">
        <f aca="false">SUM(O78:U78)</f>
        <v>21593.2505053845</v>
      </c>
      <c r="X78" s="690" t="n">
        <f aca="true">OFFSET(Karpov!$M$4,MIN(ROUND('Barge fuel cons full'!L78*100,0),100),0)</f>
        <v>0.947</v>
      </c>
      <c r="Y78" s="690" t="n">
        <f aca="true">OFFSET(Karpov!$M$109,MIN(ROUND('Barge fuel cons full'!L78*100,0),200),0)</f>
        <v>0.7930388889</v>
      </c>
      <c r="Z78" s="689" t="n">
        <f aca="false">0.5*$C$32*(G78/X78)^2*$C$38*0.075/((LOG10(M78-2))^2)</f>
        <v>5616.72220910419</v>
      </c>
      <c r="AA78" s="689" t="n">
        <f aca="false">Z78*$C$85</f>
        <v>1123.34444182084</v>
      </c>
      <c r="AB78" s="689" t="n">
        <f aca="false">0.5*$C$32*(G78/X78)^2*$C$62*$C$65</f>
        <v>0</v>
      </c>
      <c r="AC78" s="689" t="n">
        <f aca="false">$C$69*K78^6*$C$32*$C$31*$C$5^2*$C$7*(1/Y78)^2</f>
        <v>18756.4050671598</v>
      </c>
      <c r="AD78" s="689" t="n">
        <f aca="false">$C$79*$C$32*(G78/Y78)^2*$C$5*$C$7</f>
        <v>1688.79385963954</v>
      </c>
      <c r="AE78" s="689" t="n">
        <f aca="false">Z78*($C$86)</f>
        <v>280.83611045521</v>
      </c>
      <c r="AF78" s="689" t="n">
        <f aca="false">U78</f>
        <v>2438.6377752185</v>
      </c>
      <c r="AG78" s="689" t="n">
        <f aca="false">SUM(Z78:AF78)</f>
        <v>29904.7394633981</v>
      </c>
      <c r="AH78" s="673"/>
      <c r="AI78" s="691" t="n">
        <f aca="false">2.4*$C$38/($C$4^2)*L78^2/(SQRT(MAX(0.01,1-L78^2)))*Huuska!$J$18</f>
        <v>0.475353391805978</v>
      </c>
      <c r="AJ78" s="691" t="n">
        <f aca="false">2.4*$C$38/($C$4^2)*L78^2/(SQRT(MAX(0.01,1-L78^2)))</f>
        <v>0.475353391805978</v>
      </c>
      <c r="AK78" s="691" t="n">
        <f aca="false">MAX(0,AI78-AJ78)</f>
        <v>0</v>
      </c>
      <c r="AL78" s="691" t="n">
        <f aca="false">SQRT(2*$C$27*AK78+I78^2)-I78</f>
        <v>0</v>
      </c>
      <c r="AM78" s="698" t="n">
        <f aca="false">(G78+AL78)*($C$4/$C$34)</f>
        <v>285512871.78931</v>
      </c>
      <c r="AN78" s="689" t="n">
        <f aca="false">0.5*$C$32*((G78+AL78)/X78)^2*$C$38*0.075/((LOG10(AM78-2))^2)</f>
        <v>6023.76461599621</v>
      </c>
      <c r="AO78" s="689" t="n">
        <f aca="false">AN78*$C$85</f>
        <v>1204.75292319924</v>
      </c>
      <c r="AP78" s="689" t="n">
        <f aca="false">0.5*$C$32*((G78+AL78)/X78)^2*$C$62*$C$65</f>
        <v>0</v>
      </c>
      <c r="AQ78" s="689" t="n">
        <f aca="false">$C$69*(K78*(AL78+G78)/G78)^6*$C$32*$C$31*$C$5^2*$C$7*(1/Y78)^2</f>
        <v>16218.8153834549</v>
      </c>
      <c r="AR78" s="689" t="n">
        <f aca="false">$C$79*$C$32*((G78+AL78)/Y78)^2*$C$5*$C$7</f>
        <v>2610.86394010353</v>
      </c>
      <c r="AS78" s="689" t="n">
        <f aca="false">$C$31*$C$32*$C$5*$C$7*AK78</f>
        <v>0</v>
      </c>
      <c r="AT78" s="689" t="n">
        <f aca="false">AN78*($C$86)</f>
        <v>301.18823079981</v>
      </c>
      <c r="AU78" s="689" t="n">
        <f aca="false">AF78</f>
        <v>2438.6377752185</v>
      </c>
      <c r="AV78" s="689" t="n">
        <f aca="false">SUM(AN78:AU78)</f>
        <v>28798.0228687722</v>
      </c>
      <c r="AW78" s="673"/>
      <c r="AX78" s="694" t="n">
        <f aca="false">-0.000000662502*$C$4^3+0.000131851*$C$4^2-0.00292633*$C$4+0.254735</f>
        <v>0.38241235475</v>
      </c>
      <c r="AY78" s="694" t="n">
        <f aca="false">(-0.8912*($C$7/$C$6)^2+1.4226*($C$7/$C$6)+0.297)*AX78</f>
        <v>0.276948418515541</v>
      </c>
      <c r="AZ78" s="694" t="n">
        <f aca="false">AY78*(0.2868*MIN(1,(TREND(BH76:BH77,G76:G77,G78)/$C$51))^2-0.4431*MIN(1,(TREND(BH76:BH77,G76:G77,G78)/$C$51))+1.1456)</f>
        <v>0.273985070437425</v>
      </c>
      <c r="BA78" s="692" t="n">
        <f aca="false">0.98</f>
        <v>0.98</v>
      </c>
      <c r="BB78" s="692" t="n">
        <f aca="false">PRODUCT(AZ78:BA78)</f>
        <v>0.268505369028676</v>
      </c>
      <c r="BC78" s="692"/>
      <c r="BD78" s="689" t="n">
        <f aca="false">AV78*IF('Multimodal Cockpit'!$D$62,1-'Multimodal Cockpit'!$D$68,1)</f>
        <v>28798.0228687722</v>
      </c>
      <c r="BE78" s="169" t="n">
        <f aca="false">IF('Multimodal Cockpit'!$D$62,BA78*'Multimodal Cockpit'!$D$69,BB78)</f>
        <v>0.268505369028676</v>
      </c>
      <c r="BF78" s="689" t="n">
        <f aca="false">($BD78*$G78)/$BE78/1000</f>
        <v>556.765992891509</v>
      </c>
      <c r="BG78" s="689" t="n">
        <f aca="false">$C$52*$C$51</f>
        <v>5.9895</v>
      </c>
      <c r="BH78" s="689" t="n">
        <f aca="false">BG78+BF78</f>
        <v>562.755492891509</v>
      </c>
      <c r="BI78" s="692" t="n">
        <f aca="false">MAX(0.24,MIN(0.31,0.72546*(MAX(0.35,MIN(0.6,BH78/$C$51)))^2-0.93699*(MAX(0.35,MIN(0.6,BH78/$C$51)))+0.5513))</f>
        <v>0.2502716</v>
      </c>
      <c r="BJ78" s="697" t="n">
        <f aca="false">BI78*BH78</f>
        <v>140.841717614747</v>
      </c>
      <c r="BK78" s="697" t="n">
        <f aca="false">+BJ78/$E78</f>
        <v>7.71735438984913</v>
      </c>
      <c r="BM78" s="697" t="n">
        <f aca="false">IF(BH77&lt;$C$51,E78,BM77)</f>
        <v>18.25</v>
      </c>
      <c r="BN78" s="697" t="n">
        <f aca="false">IF(BH77&lt;$C$51,BJ78,BN77)</f>
        <v>91.824730559835</v>
      </c>
      <c r="BP78" s="697" t="e">
        <f aca="false">'Barge Costs'!$D$193/E78</f>
        <v>#VALUE!</v>
      </c>
      <c r="BQ78" s="697" t="n">
        <f aca="false">(BK78+'Barge Costs'!$F$216)*'Multimodal Cockpit'!$D$99</f>
        <v>3.63341097139119</v>
      </c>
      <c r="BR78" s="697" t="e">
        <f aca="false">BQ78+BP78</f>
        <v>#VALUE!</v>
      </c>
      <c r="BT78" s="697" t="e">
        <f aca="false">IF(MIN($BR$6:$BR$105)=BR78,E78,0)</f>
        <v>#VALUE!</v>
      </c>
    </row>
    <row r="79" customFormat="false" ht="12.75" hidden="false" customHeight="false" outlineLevel="0" collapsed="false">
      <c r="A79" s="668" t="s">
        <v>1510</v>
      </c>
      <c r="B79" s="668" t="s">
        <v>1511</v>
      </c>
      <c r="C79" s="692" t="n">
        <f aca="false">0.11712*(C7/C4)^0.78203*(1.05-C72)^-1.0366*(0.02+0.95*C78)^0.21336</f>
        <v>0.00716407997377743</v>
      </c>
      <c r="D79" s="668" t="s">
        <v>251</v>
      </c>
      <c r="E79" s="686" t="n">
        <f aca="false">E78+0.25</f>
        <v>18.5</v>
      </c>
      <c r="F79" s="686" t="n">
        <f aca="false">2*SQRT(3*$C$18^2+E79^2)*SIN(ASIN(E79*(9*$C$18^2*(3*$C$19-2)+2*E79^2)/(2*(3*$C$18^2+E79^2)^(3/2)))/3+PI()/3)/3+E79/3</f>
        <v>18.9322070606798</v>
      </c>
      <c r="G79" s="687" t="n">
        <f aca="false">+F79*1000/3600</f>
        <v>5.2589464057444</v>
      </c>
      <c r="H79" s="687" t="n">
        <f aca="false">F79/$C$30</f>
        <v>11.7639280729787</v>
      </c>
      <c r="I79" s="687" t="n">
        <f aca="false">F79/1.852</f>
        <v>10.2225740068466</v>
      </c>
      <c r="J79" s="687" t="n">
        <f aca="false">G79/SQRT($C$4*$C$31)</f>
        <v>0.160091361699817</v>
      </c>
      <c r="K79" s="687" t="n">
        <f aca="false">G79/SQRT($C$5*$C$31)</f>
        <v>0.653570247319822</v>
      </c>
      <c r="L79" s="687" t="n">
        <f aca="false">G79/SQRT($C$31*$C$11)</f>
        <v>0.884938298225609</v>
      </c>
      <c r="M79" s="688" t="n">
        <f aca="false">G79*$C$4/$C$34</f>
        <v>578484104.631884</v>
      </c>
      <c r="O79" s="689" t="n">
        <f aca="false">0.5*$C$32*G79^2*$C$38*0.075/((LOG10(M79-2))^2)</f>
        <v>5162.92180342583</v>
      </c>
      <c r="P79" s="689" t="n">
        <f aca="false">O79*$C$85</f>
        <v>1032.58436068517</v>
      </c>
      <c r="Q79" s="689" t="n">
        <f aca="false">0.5*$C$32*G79^2*$C$62*$C$65</f>
        <v>0</v>
      </c>
      <c r="R79" s="689" t="n">
        <f aca="false">$C$69*K79^6*$C$32*$C$31*$C$5^2*$C$7</f>
        <v>12751.2577659985</v>
      </c>
      <c r="S79" s="689" t="n">
        <f aca="false">$C$79*$C$32*G79^2*$C$5*$C$7</f>
        <v>1090.02659640303</v>
      </c>
      <c r="T79" s="689" t="n">
        <f aca="false">O79*$C$86</f>
        <v>258.146090171291</v>
      </c>
      <c r="U79" s="689" t="n">
        <f aca="false">1/2*$C$32*G79^2*$C$39*$C$82</f>
        <v>2502.75755477721</v>
      </c>
      <c r="V79" s="689" t="n">
        <f aca="false">SUM(O79:U79)</f>
        <v>22797.694171461</v>
      </c>
      <c r="X79" s="690" t="n">
        <f aca="true">OFFSET(Karpov!$M$4,MIN(ROUND('Barge fuel cons full'!L79*100,0),100),0)</f>
        <v>0.962</v>
      </c>
      <c r="Y79" s="690" t="n">
        <f aca="true">OFFSET(Karpov!$M$109,MIN(ROUND('Barge fuel cons full'!L79*100,0),200),0)</f>
        <v>0.7869895833</v>
      </c>
      <c r="Z79" s="689" t="n">
        <f aca="false">0.5*$C$32*(G79/X79)^2*$C$38*0.075/((LOG10(M79-2))^2)</f>
        <v>5578.85923235315</v>
      </c>
      <c r="AA79" s="689" t="n">
        <f aca="false">Z79*$C$85</f>
        <v>1115.77184647063</v>
      </c>
      <c r="AB79" s="689" t="n">
        <f aca="false">0.5*$C$32*(G79/X79)^2*$C$62*$C$65</f>
        <v>0</v>
      </c>
      <c r="AC79" s="689" t="n">
        <f aca="false">$C$69*K79^6*$C$32*$C$31*$C$5^2*$C$7*(1/Y79)^2</f>
        <v>20588.0425448464</v>
      </c>
      <c r="AD79" s="689" t="n">
        <f aca="false">$C$79*$C$32*(G79/Y79)^2*$C$5*$C$7</f>
        <v>1759.94512491156</v>
      </c>
      <c r="AE79" s="689" t="n">
        <f aca="false">Z79*($C$86)</f>
        <v>278.942961617657</v>
      </c>
      <c r="AF79" s="689" t="n">
        <f aca="false">U79</f>
        <v>2502.75755477721</v>
      </c>
      <c r="AG79" s="689" t="n">
        <f aca="false">SUM(Z79:AF79)</f>
        <v>31824.3192649766</v>
      </c>
      <c r="AH79" s="673"/>
      <c r="AI79" s="691" t="n">
        <f aca="false">2.4*$C$38/($C$4^2)*L79^2/(SQRT(MAX(0.01,1-L79^2)))*Huuska!$J$18</f>
        <v>0.509917662572229</v>
      </c>
      <c r="AJ79" s="691" t="n">
        <f aca="false">2.4*$C$38/($C$4^2)*L79^2/(SQRT(MAX(0.01,1-L79^2)))</f>
        <v>0.509917662572229</v>
      </c>
      <c r="AK79" s="691" t="n">
        <f aca="false">MAX(0,AI79-AJ79)</f>
        <v>0</v>
      </c>
      <c r="AL79" s="691" t="n">
        <f aca="false">SQRT(2*$C$27*AK79+I79^2)-I79</f>
        <v>0</v>
      </c>
      <c r="AM79" s="698" t="n">
        <f aca="false">(G79+AL79)*($C$4/$C$34)</f>
        <v>289242052.315942</v>
      </c>
      <c r="AN79" s="689" t="n">
        <f aca="false">0.5*$C$32*((G79+AL79)/X79)^2*$C$38*0.075/((LOG10(AM79-2))^2)</f>
        <v>5982.88372386687</v>
      </c>
      <c r="AO79" s="689" t="n">
        <f aca="false">AN79*$C$85</f>
        <v>1196.57674477337</v>
      </c>
      <c r="AP79" s="689" t="n">
        <f aca="false">0.5*$C$32*((G79+AL79)/X79)^2*$C$62*$C$65</f>
        <v>0</v>
      </c>
      <c r="AQ79" s="689" t="n">
        <f aca="false">$C$69*(K79*(AL79+G79)/G79)^6*$C$32*$C$31*$C$5^2*$C$7*(1/Y79)^2</f>
        <v>17802.6471461858</v>
      </c>
      <c r="AR79" s="689" t="n">
        <f aca="false">$C$79*$C$32*((G79+AL79)/Y79)^2*$C$5*$C$7</f>
        <v>2720.86331731059</v>
      </c>
      <c r="AS79" s="689" t="n">
        <f aca="false">$C$31*$C$32*$C$5*$C$7*AK79</f>
        <v>0</v>
      </c>
      <c r="AT79" s="689" t="n">
        <f aca="false">AN79*($C$86)</f>
        <v>299.144186193343</v>
      </c>
      <c r="AU79" s="689" t="n">
        <f aca="false">AF79</f>
        <v>2502.75755477721</v>
      </c>
      <c r="AV79" s="689" t="n">
        <f aca="false">SUM(AN79:AU79)</f>
        <v>30504.8726731072</v>
      </c>
      <c r="AW79" s="673"/>
      <c r="AX79" s="694" t="n">
        <f aca="false">-0.000000662502*$C$4^3+0.000131851*$C$4^2-0.00292633*$C$4+0.254735</f>
        <v>0.38241235475</v>
      </c>
      <c r="AY79" s="694" t="n">
        <f aca="false">(-0.8912*($C$7/$C$6)^2+1.4226*($C$7/$C$6)+0.297)*AX79</f>
        <v>0.276948418515541</v>
      </c>
      <c r="AZ79" s="694" t="n">
        <f aca="false">AY79*(0.2868*MIN(1,(TREND(BH77:BH78,G77:G78,G79)/$C$51))^2-0.4431*MIN(1,(TREND(BH77:BH78,G77:G78,G79)/$C$51))+1.1456)</f>
        <v>0.273985070437425</v>
      </c>
      <c r="BA79" s="692" t="n">
        <f aca="false">0.98</f>
        <v>0.98</v>
      </c>
      <c r="BB79" s="692" t="n">
        <f aca="false">PRODUCT(AZ79:BA79)</f>
        <v>0.268505369028676</v>
      </c>
      <c r="BC79" s="692"/>
      <c r="BD79" s="689" t="n">
        <f aca="false">AV79*IF('Multimodal Cockpit'!$D$62,1-'Multimodal Cockpit'!$D$68,1)</f>
        <v>30504.8726731072</v>
      </c>
      <c r="BE79" s="169" t="n">
        <f aca="false">IF('Multimodal Cockpit'!$D$62,BA79*'Multimodal Cockpit'!$D$69,BB79)</f>
        <v>0.268505369028676</v>
      </c>
      <c r="BF79" s="689" t="n">
        <f aca="false">($BD79*$G79)/$BE79/1000</f>
        <v>597.468464344913</v>
      </c>
      <c r="BG79" s="689" t="n">
        <f aca="false">$C$52*$C$51</f>
        <v>5.9895</v>
      </c>
      <c r="BH79" s="689" t="n">
        <f aca="false">BG79+BF79</f>
        <v>603.457964344913</v>
      </c>
      <c r="BI79" s="692" t="n">
        <f aca="false">MAX(0.24,MIN(0.31,0.72546*(MAX(0.35,MIN(0.6,BH79/$C$51)))^2-0.93699*(MAX(0.35,MIN(0.6,BH79/$C$51)))+0.5513))</f>
        <v>0.2502716</v>
      </c>
      <c r="BJ79" s="697" t="n">
        <f aca="false">BI79*BH79</f>
        <v>151.028390269344</v>
      </c>
      <c r="BK79" s="697" t="n">
        <f aca="false">+BJ79/$E79</f>
        <v>8.16369677131592</v>
      </c>
      <c r="BM79" s="697" t="n">
        <f aca="false">IF(BH78&lt;$C$51,E79,BM78)</f>
        <v>18.5</v>
      </c>
      <c r="BN79" s="697" t="n">
        <f aca="false">IF(BH78&lt;$C$51,BJ79,BN78)</f>
        <v>96.484424384285</v>
      </c>
      <c r="BP79" s="697" t="e">
        <f aca="false">'Barge Costs'!$D$193/E79</f>
        <v>#VALUE!</v>
      </c>
      <c r="BQ79" s="697" t="n">
        <f aca="false">(BK79+'Barge Costs'!$F$216)*'Multimodal Cockpit'!$D$99</f>
        <v>3.84355362182479</v>
      </c>
      <c r="BR79" s="697" t="e">
        <f aca="false">BQ79+BP79</f>
        <v>#VALUE!</v>
      </c>
      <c r="BT79" s="697" t="e">
        <f aca="false">IF(MIN($BR$6:$BR$105)=BR79,E79,0)</f>
        <v>#VALUE!</v>
      </c>
    </row>
    <row r="80" customFormat="false" ht="12.75" hidden="false" customHeight="false" outlineLevel="0" collapsed="false">
      <c r="E80" s="686" t="n">
        <f aca="false">E79+0.25</f>
        <v>18.75</v>
      </c>
      <c r="F80" s="686" t="n">
        <f aca="false">2*SQRT(3*$C$18^2+E80^2)*SIN(ASIN(E80*(9*$C$18^2*(3*$C$19-2)+2*E80^2)/(2*(3*$C$18^2+E80^2)^(3/2)))/3+PI()/3)/3+E80/3</f>
        <v>19.1764556582417</v>
      </c>
      <c r="G80" s="687" t="n">
        <f aca="false">+F80*1000/3600</f>
        <v>5.32679323840046</v>
      </c>
      <c r="H80" s="687" t="n">
        <f aca="false">F80/$C$30</f>
        <v>11.915697115248</v>
      </c>
      <c r="I80" s="687" t="n">
        <f aca="false">F80/1.852</f>
        <v>10.3544576988346</v>
      </c>
      <c r="J80" s="687" t="n">
        <f aca="false">G80/SQRT($C$4*$C$31)</f>
        <v>0.162156735824007</v>
      </c>
      <c r="K80" s="687" t="n">
        <f aca="false">G80/SQRT($C$5*$C$31)</f>
        <v>0.662002101873513</v>
      </c>
      <c r="L80" s="687" t="n">
        <f aca="false">G80/SQRT($C$31*$C$11)</f>
        <v>0.896355083261691</v>
      </c>
      <c r="M80" s="688" t="n">
        <f aca="false">G80*$C$4/$C$34</f>
        <v>585947256.224051</v>
      </c>
      <c r="O80" s="689" t="n">
        <f aca="false">0.5*$C$32*G80^2*$C$38*0.075/((LOG10(M80-2))^2)</f>
        <v>5290.27267150315</v>
      </c>
      <c r="P80" s="689" t="n">
        <f aca="false">O80*$C$85</f>
        <v>1058.05453430063</v>
      </c>
      <c r="Q80" s="689" t="n">
        <f aca="false">0.5*$C$32*G80^2*$C$62*$C$65</f>
        <v>0</v>
      </c>
      <c r="R80" s="689" t="n">
        <f aca="false">$C$69*K80^6*$C$32*$C$31*$C$5^2*$C$7</f>
        <v>13770.6865958984</v>
      </c>
      <c r="S80" s="689" t="n">
        <f aca="false">$C$79*$C$32*G80^2*$C$5*$C$7</f>
        <v>1118.33337129653</v>
      </c>
      <c r="T80" s="689" t="n">
        <f aca="false">O80*$C$86</f>
        <v>264.513633575157</v>
      </c>
      <c r="U80" s="689" t="n">
        <f aca="false">1/2*$C$32*G80^2*$C$39*$C$82</f>
        <v>2567.75137690031</v>
      </c>
      <c r="V80" s="689" t="n">
        <f aca="false">SUM(O80:U80)</f>
        <v>24069.6121834742</v>
      </c>
      <c r="X80" s="690" t="n">
        <f aca="true">OFFSET(Karpov!$M$4,MIN(ROUND('Barge fuel cons full'!L80*100,0),100),0)</f>
        <v>0.978</v>
      </c>
      <c r="Y80" s="690" t="n">
        <f aca="true">OFFSET(Karpov!$M$109,MIN(ROUND('Barge fuel cons full'!L80*100,0),200),0)</f>
        <v>0.7749742827</v>
      </c>
      <c r="Z80" s="689" t="n">
        <f aca="false">0.5*$C$32*(G80/X80)^2*$C$38*0.075/((LOG10(M80-2))^2)</f>
        <v>5530.95783254414</v>
      </c>
      <c r="AA80" s="689" t="n">
        <f aca="false">Z80*$C$85</f>
        <v>1106.19156650883</v>
      </c>
      <c r="AB80" s="689" t="n">
        <f aca="false">0.5*$C$32*(G80/X80)^2*$C$62*$C$65</f>
        <v>0</v>
      </c>
      <c r="AC80" s="689" t="n">
        <f aca="false">$C$69*K80^6*$C$32*$C$31*$C$5^2*$C$7*(1/Y80)^2</f>
        <v>22928.7834566629</v>
      </c>
      <c r="AD80" s="689" t="n">
        <f aca="false">$C$79*$C$32*(G80/Y80)^2*$C$5*$C$7</f>
        <v>1862.07300008231</v>
      </c>
      <c r="AE80" s="689" t="n">
        <f aca="false">Z80*($C$86)</f>
        <v>276.547891627207</v>
      </c>
      <c r="AF80" s="689" t="n">
        <f aca="false">U80</f>
        <v>2567.75137690031</v>
      </c>
      <c r="AG80" s="689" t="n">
        <f aca="false">SUM(Z80:AF80)</f>
        <v>34272.3051243257</v>
      </c>
      <c r="AH80" s="673"/>
      <c r="AI80" s="691" t="n">
        <f aca="false">2.4*$C$38/($C$4^2)*L80^2/(SQRT(MAX(0.01,1-L80^2)))*Huuska!$J$18</f>
        <v>0.549559066716234</v>
      </c>
      <c r="AJ80" s="691" t="n">
        <f aca="false">2.4*$C$38/($C$4^2)*L80^2/(SQRT(MAX(0.01,1-L80^2)))</f>
        <v>0.549559066716234</v>
      </c>
      <c r="AK80" s="691" t="n">
        <f aca="false">MAX(0,AI80-AJ80)</f>
        <v>0</v>
      </c>
      <c r="AL80" s="691" t="n">
        <f aca="false">SQRT(2*$C$27*AK80+I80^2)-I80</f>
        <v>0</v>
      </c>
      <c r="AM80" s="698" t="n">
        <f aca="false">(G80+AL80)*($C$4/$C$34)</f>
        <v>292973628.112026</v>
      </c>
      <c r="AN80" s="689" t="n">
        <f aca="false">0.5*$C$32*((G80+AL80)/X80)^2*$C$38*0.075/((LOG10(AM80-2))^2)</f>
        <v>5931.24530186254</v>
      </c>
      <c r="AO80" s="689" t="n">
        <f aca="false">AN80*$C$85</f>
        <v>1186.24906037251</v>
      </c>
      <c r="AP80" s="689" t="n">
        <f aca="false">0.5*$C$32*((G80+AL80)/X80)^2*$C$62*$C$65</f>
        <v>0</v>
      </c>
      <c r="AQ80" s="689" t="n">
        <f aca="false">$C$69*(K80*(AL80+G80)/G80)^6*$C$32*$C$31*$C$5^2*$C$7*(1/Y80)^2</f>
        <v>19826.704772011</v>
      </c>
      <c r="AR80" s="689" t="n">
        <f aca="false">$C$79*$C$32*((G80+AL80)/Y80)^2*$C$5*$C$7</f>
        <v>2878.75232492436</v>
      </c>
      <c r="AS80" s="689" t="n">
        <f aca="false">$C$31*$C$32*$C$5*$C$7*AK80</f>
        <v>0</v>
      </c>
      <c r="AT80" s="689" t="n">
        <f aca="false">AN80*($C$86)</f>
        <v>296.562265093127</v>
      </c>
      <c r="AU80" s="689" t="n">
        <f aca="false">AF80</f>
        <v>2567.75137690031</v>
      </c>
      <c r="AV80" s="689" t="n">
        <f aca="false">SUM(AN80:AU80)</f>
        <v>32687.2651011639</v>
      </c>
      <c r="AW80" s="673"/>
      <c r="AX80" s="694" t="n">
        <f aca="false">-0.000000662502*$C$4^3+0.000131851*$C$4^2-0.00292633*$C$4+0.254735</f>
        <v>0.38241235475</v>
      </c>
      <c r="AY80" s="694" t="n">
        <f aca="false">(-0.8912*($C$7/$C$6)^2+1.4226*($C$7/$C$6)+0.297)*AX80</f>
        <v>0.276948418515541</v>
      </c>
      <c r="AZ80" s="694" t="n">
        <f aca="false">AY80*(0.2868*MIN(1,(TREND(BH78:BH79,G78:G79,G80)/$C$51))^2-0.4431*MIN(1,(TREND(BH78:BH79,G78:G79,G80)/$C$51))+1.1456)</f>
        <v>0.273985070437425</v>
      </c>
      <c r="BA80" s="692" t="n">
        <f aca="false">0.98</f>
        <v>0.98</v>
      </c>
      <c r="BB80" s="692" t="n">
        <f aca="false">PRODUCT(AZ80:BA80)</f>
        <v>0.268505369028676</v>
      </c>
      <c r="BC80" s="692"/>
      <c r="BD80" s="689" t="n">
        <f aca="false">AV80*IF('Multimodal Cockpit'!$D$62,1-'Multimodal Cockpit'!$D$68,1)</f>
        <v>32687.2651011639</v>
      </c>
      <c r="BE80" s="169" t="n">
        <f aca="false">IF('Multimodal Cockpit'!$D$62,BA80*'Multimodal Cockpit'!$D$69,BB80)</f>
        <v>0.268505369028676</v>
      </c>
      <c r="BF80" s="689" t="n">
        <f aca="false">($BD80*$G80)/$BE80/1000</f>
        <v>648.472331680218</v>
      </c>
      <c r="BG80" s="689" t="n">
        <f aca="false">$C$52*$C$51</f>
        <v>5.9895</v>
      </c>
      <c r="BH80" s="689" t="n">
        <f aca="false">BG80+BF80</f>
        <v>654.461831680218</v>
      </c>
      <c r="BI80" s="692" t="n">
        <f aca="false">MAX(0.24,MIN(0.31,0.72546*(MAX(0.35,MIN(0.6,BH80/$C$51)))^2-0.93699*(MAX(0.35,MIN(0.6,BH80/$C$51)))+0.5513))</f>
        <v>0.2502716</v>
      </c>
      <c r="BJ80" s="697" t="n">
        <f aca="false">BI80*BH80</f>
        <v>163.793209753539</v>
      </c>
      <c r="BK80" s="697" t="n">
        <f aca="false">+BJ80/$E80</f>
        <v>8.73563785352207</v>
      </c>
      <c r="BM80" s="697" t="n">
        <f aca="false">IF(BH79&lt;$C$51,E80,BM79)</f>
        <v>18.75</v>
      </c>
      <c r="BN80" s="697" t="n">
        <f aca="false">IF(BH79&lt;$C$51,BJ80,BN79)</f>
        <v>101.37724341709</v>
      </c>
      <c r="BP80" s="697" t="e">
        <f aca="false">'Barge Costs'!$D$193/E80</f>
        <v>#VALUE!</v>
      </c>
      <c r="BQ80" s="697" t="n">
        <f aca="false">(BK80+'Barge Costs'!$F$216)*'Multimodal Cockpit'!$D$99</f>
        <v>4.11282945109221</v>
      </c>
      <c r="BR80" s="697" t="e">
        <f aca="false">BQ80+BP80</f>
        <v>#VALUE!</v>
      </c>
      <c r="BT80" s="697" t="e">
        <f aca="false">IF(MIN($BR$6:$BR$105)=BR80,E80,0)</f>
        <v>#VALUE!</v>
      </c>
    </row>
    <row r="81" customFormat="false" ht="12.75" hidden="false" customHeight="false" outlineLevel="0" collapsed="false">
      <c r="A81" s="675" t="s">
        <v>1512</v>
      </c>
      <c r="E81" s="686" t="n">
        <f aca="false">E80+0.25</f>
        <v>19</v>
      </c>
      <c r="F81" s="686" t="n">
        <f aca="false">2*SQRT(3*$C$18^2+E81^2)*SIN(ASIN(E81*(9*$C$18^2*(3*$C$19-2)+2*E81^2)/(2*(3*$C$18^2+E81^2)^(3/2)))/3+PI()/3)/3+E81/3</f>
        <v>19.420854905258</v>
      </c>
      <c r="G81" s="687" t="n">
        <f aca="false">+F81*1000/3600</f>
        <v>5.39468191812721</v>
      </c>
      <c r="H81" s="687" t="n">
        <f aca="false">F81/$C$30</f>
        <v>12.0675597667484</v>
      </c>
      <c r="I81" s="687" t="n">
        <f aca="false">F81/1.852</f>
        <v>10.4864227350205</v>
      </c>
      <c r="J81" s="687" t="n">
        <f aca="false">G81/SQRT($C$4*$C$31)</f>
        <v>0.164223383844909</v>
      </c>
      <c r="K81" s="687" t="n">
        <f aca="false">G81/SQRT($C$5*$C$31)</f>
        <v>0.670439157088748</v>
      </c>
      <c r="L81" s="687" t="n">
        <f aca="false">G81/SQRT($C$31*$C$11)</f>
        <v>0.907778910026792</v>
      </c>
      <c r="M81" s="688" t="n">
        <f aca="false">G81*$C$4/$C$34</f>
        <v>593415010.993993</v>
      </c>
      <c r="O81" s="689" t="n">
        <f aca="false">0.5*$C$32*G81^2*$C$38*0.075/((LOG10(M81-2))^2)</f>
        <v>5419.17749188924</v>
      </c>
      <c r="P81" s="689" t="n">
        <f aca="false">O81*$C$85</f>
        <v>1083.83549837785</v>
      </c>
      <c r="Q81" s="689" t="n">
        <f aca="false">0.5*$C$32*G81^2*$C$62*$C$65</f>
        <v>0</v>
      </c>
      <c r="R81" s="689" t="n">
        <f aca="false">$C$69*K81^6*$C$32*$C$31*$C$5^2*$C$7</f>
        <v>14857.8377920666</v>
      </c>
      <c r="S81" s="689" t="n">
        <f aca="false">$C$79*$C$32*G81^2*$C$5*$C$7</f>
        <v>1147.02079258513</v>
      </c>
      <c r="T81" s="689" t="n">
        <f aca="false">O81*$C$86</f>
        <v>270.958874594462</v>
      </c>
      <c r="U81" s="689" t="n">
        <f aca="false">1/2*$C$32*G81^2*$C$39*$C$82</f>
        <v>2633.61918287317</v>
      </c>
      <c r="V81" s="689" t="n">
        <f aca="false">SUM(O81:U81)</f>
        <v>25412.4496323864</v>
      </c>
      <c r="X81" s="690" t="n">
        <f aca="true">OFFSET(Karpov!$M$4,MIN(ROUND('Barge fuel cons full'!L81*100,0),100),0)</f>
        <v>0.98525</v>
      </c>
      <c r="Y81" s="690" t="n">
        <f aca="true">OFFSET(Karpov!$M$109,MIN(ROUND('Barge fuel cons full'!L81*100,0),200),0)</f>
        <v>0.7689843712</v>
      </c>
      <c r="Z81" s="689" t="n">
        <f aca="false">0.5*$C$32*(G81/X81)^2*$C$38*0.075/((LOG10(M81-2))^2)</f>
        <v>5582.65112452752</v>
      </c>
      <c r="AA81" s="689" t="n">
        <f aca="false">Z81*$C$85</f>
        <v>1116.5302249055</v>
      </c>
      <c r="AB81" s="689" t="n">
        <f aca="false">0.5*$C$32*(G81/X81)^2*$C$62*$C$65</f>
        <v>0</v>
      </c>
      <c r="AC81" s="689" t="n">
        <f aca="false">$C$69*K81^6*$C$32*$C$31*$C$5^2*$C$7*(1/Y81)^2</f>
        <v>25125.8397799517</v>
      </c>
      <c r="AD81" s="689" t="n">
        <f aca="false">$C$79*$C$32*(G81/Y81)^2*$C$5*$C$7</f>
        <v>1939.70758478436</v>
      </c>
      <c r="AE81" s="689" t="n">
        <f aca="false">Z81*($C$86)</f>
        <v>279.132556226376</v>
      </c>
      <c r="AF81" s="689" t="n">
        <f aca="false">U81</f>
        <v>2633.61918287317</v>
      </c>
      <c r="AG81" s="689" t="n">
        <f aca="false">SUM(Z81:AF81)</f>
        <v>36677.4804532687</v>
      </c>
      <c r="AH81" s="673"/>
      <c r="AI81" s="691" t="n">
        <f aca="false">2.4*$C$38/($C$4^2)*L81^2/(SQRT(MAX(0.01,1-L81^2)))*Huuska!$J$18</f>
        <v>0.595756884647547</v>
      </c>
      <c r="AJ81" s="691" t="n">
        <f aca="false">2.4*$C$38/($C$4^2)*L81^2/(SQRT(MAX(0.01,1-L81^2)))</f>
        <v>0.595756884647547</v>
      </c>
      <c r="AK81" s="691" t="n">
        <f aca="false">MAX(0,AI81-AJ81)</f>
        <v>0</v>
      </c>
      <c r="AL81" s="691" t="n">
        <f aca="false">SQRT(2*$C$27*AK81+I81^2)-I81</f>
        <v>0</v>
      </c>
      <c r="AM81" s="698" t="n">
        <f aca="false">(G81+AL81)*($C$4/$C$34)</f>
        <v>296707505.496997</v>
      </c>
      <c r="AN81" s="689" t="n">
        <f aca="false">0.5*$C$32*((G81+AL81)/X81)^2*$C$38*0.075/((LOG10(AM81-2))^2)</f>
        <v>5986.41288748029</v>
      </c>
      <c r="AO81" s="689" t="n">
        <f aca="false">AN81*$C$85</f>
        <v>1197.28257749606</v>
      </c>
      <c r="AP81" s="689" t="n">
        <f aca="false">0.5*$C$32*((G81+AL81)/X81)^2*$C$62*$C$65</f>
        <v>0</v>
      </c>
      <c r="AQ81" s="689" t="n">
        <f aca="false">$C$69*(K81*(AL81+G81)/G81)^6*$C$32*$C$31*$C$5^2*$C$7*(1/Y81)^2</f>
        <v>21726.5171703295</v>
      </c>
      <c r="AR81" s="689" t="n">
        <f aca="false">$C$79*$C$32*((G81+AL81)/Y81)^2*$C$5*$C$7</f>
        <v>2998.77487033245</v>
      </c>
      <c r="AS81" s="689" t="n">
        <f aca="false">$C$31*$C$32*$C$5*$C$7*AK81</f>
        <v>0</v>
      </c>
      <c r="AT81" s="689" t="n">
        <f aca="false">AN81*($C$86)</f>
        <v>299.320644374014</v>
      </c>
      <c r="AU81" s="689" t="n">
        <f aca="false">AF81</f>
        <v>2633.61918287317</v>
      </c>
      <c r="AV81" s="689" t="n">
        <f aca="false">SUM(AN81:AU81)</f>
        <v>34841.9273328855</v>
      </c>
      <c r="AW81" s="673"/>
      <c r="AX81" s="694" t="n">
        <f aca="false">-0.000000662502*$C$4^3+0.000131851*$C$4^2-0.00292633*$C$4+0.254735</f>
        <v>0.38241235475</v>
      </c>
      <c r="AY81" s="694" t="n">
        <f aca="false">(-0.8912*($C$7/$C$6)^2+1.4226*($C$7/$C$6)+0.297)*AX81</f>
        <v>0.276948418515541</v>
      </c>
      <c r="AZ81" s="694" t="n">
        <f aca="false">AY81*(0.2868*MIN(1,(TREND(BH79:BH80,G79:G80,G81)/$C$51))^2-0.4431*MIN(1,(TREND(BH79:BH80,G79:G80,G81)/$C$51))+1.1456)</f>
        <v>0.273985070437425</v>
      </c>
      <c r="BA81" s="692" t="n">
        <f aca="false">0.98</f>
        <v>0.98</v>
      </c>
      <c r="BB81" s="692" t="n">
        <f aca="false">PRODUCT(AZ81:BA81)</f>
        <v>0.268505369028676</v>
      </c>
      <c r="BC81" s="692"/>
      <c r="BD81" s="689" t="n">
        <f aca="false">AV81*IF('Multimodal Cockpit'!$D$62,1-'Multimodal Cockpit'!$D$68,1)</f>
        <v>34841.9273328855</v>
      </c>
      <c r="BE81" s="169" t="n">
        <f aca="false">IF('Multimodal Cockpit'!$D$62,BA81*'Multimodal Cockpit'!$D$69,BB81)</f>
        <v>0.268505369028676</v>
      </c>
      <c r="BF81" s="689" t="n">
        <f aca="false">($BD81*$G81)/$BE81/1000</f>
        <v>700.027400030669</v>
      </c>
      <c r="BG81" s="689" t="n">
        <f aca="false">$C$52*$C$51</f>
        <v>5.9895</v>
      </c>
      <c r="BH81" s="689" t="n">
        <f aca="false">BG81+BF81</f>
        <v>706.016900030669</v>
      </c>
      <c r="BI81" s="692" t="n">
        <f aca="false">MAX(0.24,MIN(0.31,0.72546*(MAX(0.35,MIN(0.6,BH81/$C$51)))^2-0.93699*(MAX(0.35,MIN(0.6,BH81/$C$51)))+0.5513))</f>
        <v>0.2502716</v>
      </c>
      <c r="BJ81" s="697" t="n">
        <f aca="false">BI81*BH81</f>
        <v>176.695979197716</v>
      </c>
      <c r="BK81" s="697" t="n">
        <f aca="false">+BJ81/$E81</f>
        <v>9.29978837882713</v>
      </c>
      <c r="BM81" s="697" t="n">
        <f aca="false">IF(BH80&lt;$C$51,E81,BM80)</f>
        <v>18.75</v>
      </c>
      <c r="BN81" s="697" t="n">
        <f aca="false">IF(BH80&lt;$C$51,BJ81,BN80)</f>
        <v>101.37724341709</v>
      </c>
      <c r="BP81" s="697" t="e">
        <f aca="false">'Barge Costs'!$D$193/E81</f>
        <v>#VALUE!</v>
      </c>
      <c r="BQ81" s="697" t="n">
        <f aca="false">(BK81+'Barge Costs'!$F$216)*'Multimodal Cockpit'!$D$99</f>
        <v>4.37843740488213</v>
      </c>
      <c r="BR81" s="697" t="e">
        <f aca="false">BQ81+BP81</f>
        <v>#VALUE!</v>
      </c>
      <c r="BT81" s="697" t="e">
        <f aca="false">IF(MIN($BR$6:$BR$105)=BR81,E81,0)</f>
        <v>#VALUE!</v>
      </c>
    </row>
    <row r="82" customFormat="false" ht="12.75" hidden="false" customHeight="false" outlineLevel="0" collapsed="false">
      <c r="A82" s="668" t="s">
        <v>1513</v>
      </c>
      <c r="B82" s="668" t="s">
        <v>1514</v>
      </c>
      <c r="C82" s="668" t="n">
        <f aca="false">0.0004</f>
        <v>0.0004</v>
      </c>
      <c r="D82" s="668" t="s">
        <v>251</v>
      </c>
      <c r="E82" s="686" t="n">
        <f aca="false">E81+0.25</f>
        <v>19.25</v>
      </c>
      <c r="F82" s="686" t="n">
        <f aca="false">2*SQRT(3*$C$18^2+E82^2)*SIN(ASIN(E82*(9*$C$18^2*(3*$C$19-2)+2*E82^2)/(2*(3*$C$18^2+E82^2)^(3/2)))/3+PI()/3)/3+E82/3</f>
        <v>19.6653989836247</v>
      </c>
      <c r="G82" s="687" t="n">
        <f aca="false">+F82*1000/3600</f>
        <v>5.46261082878463</v>
      </c>
      <c r="H82" s="687" t="n">
        <f aca="false">F82/$C$30</f>
        <v>12.2195124122777</v>
      </c>
      <c r="I82" s="687" t="n">
        <f aca="false">F82/1.852</f>
        <v>10.6184659738794</v>
      </c>
      <c r="J82" s="687" t="n">
        <f aca="false">G82/SQRT($C$4*$C$31)</f>
        <v>0.166291256564443</v>
      </c>
      <c r="K82" s="687" t="n">
        <f aca="false">G82/SQRT($C$5*$C$31)</f>
        <v>0.678881212115215</v>
      </c>
      <c r="L82" s="687" t="n">
        <f aca="false">G82/SQRT($C$31*$C$11)</f>
        <v>0.919209506568303</v>
      </c>
      <c r="M82" s="688" t="n">
        <f aca="false">G82*$C$4/$C$34</f>
        <v>600887191.166309</v>
      </c>
      <c r="O82" s="689" t="n">
        <f aca="false">0.5*$C$32*G82^2*$C$38*0.075/((LOG10(M82-2))^2)</f>
        <v>5549.63416504236</v>
      </c>
      <c r="P82" s="689" t="n">
        <f aca="false">O82*$C$85</f>
        <v>1109.92683300847</v>
      </c>
      <c r="Q82" s="689" t="n">
        <f aca="false">0.5*$C$32*G82^2*$C$62*$C$65</f>
        <v>0</v>
      </c>
      <c r="R82" s="689" t="n">
        <f aca="false">$C$69*K82^6*$C$32*$C$31*$C$5^2*$C$7</f>
        <v>16016.2973611674</v>
      </c>
      <c r="S82" s="689" t="n">
        <f aca="false">$C$79*$C$32*G82^2*$C$5*$C$7</f>
        <v>1176.08883618607</v>
      </c>
      <c r="T82" s="689" t="n">
        <f aca="false">O82*$C$86</f>
        <v>277.481708252118</v>
      </c>
      <c r="U82" s="689" t="n">
        <f aca="false">1/2*$C$32*G82^2*$C$39*$C$82</f>
        <v>2700.36091740047</v>
      </c>
      <c r="V82" s="689" t="n">
        <f aca="false">SUM(O82:U82)</f>
        <v>26829.7898210569</v>
      </c>
      <c r="X82" s="690" t="n">
        <f aca="true">OFFSET(Karpov!$M$4,MIN(ROUND('Barge fuel cons full'!L82*100,0),100),0)</f>
        <v>0.991</v>
      </c>
      <c r="Y82" s="690" t="n">
        <f aca="true">OFFSET(Karpov!$M$109,MIN(ROUND('Barge fuel cons full'!L82*100,0),200),0)</f>
        <v>0.7631111264</v>
      </c>
      <c r="Z82" s="689" t="n">
        <f aca="false">0.5*$C$32*(G82/X82)^2*$C$38*0.075/((LOG10(M82-2))^2)</f>
        <v>5650.89250789126</v>
      </c>
      <c r="AA82" s="689" t="n">
        <f aca="false">Z82*$C$85</f>
        <v>1130.17850157825</v>
      </c>
      <c r="AB82" s="689" t="n">
        <f aca="false">0.5*$C$32*(G82/X82)^2*$C$62*$C$65</f>
        <v>0</v>
      </c>
      <c r="AC82" s="689" t="n">
        <f aca="false">$C$69*K82^6*$C$32*$C$31*$C$5^2*$C$7*(1/Y82)^2</f>
        <v>27503.4105625519</v>
      </c>
      <c r="AD82" s="689" t="n">
        <f aca="false">$C$79*$C$32*(G82/Y82)^2*$C$5*$C$7</f>
        <v>2019.59625188312</v>
      </c>
      <c r="AE82" s="689" t="n">
        <f aca="false">Z82*($C$86)</f>
        <v>282.544625394563</v>
      </c>
      <c r="AF82" s="689" t="n">
        <f aca="false">U82</f>
        <v>2700.36091740047</v>
      </c>
      <c r="AG82" s="689" t="n">
        <f aca="false">SUM(Z82:AF82)</f>
        <v>39286.9833666995</v>
      </c>
      <c r="AH82" s="673"/>
      <c r="AI82" s="691" t="n">
        <f aca="false">2.4*$C$38/($C$4^2)*L82^2/(SQRT(MAX(0.01,1-L82^2)))*Huuska!$J$18</f>
        <v>0.650692394353267</v>
      </c>
      <c r="AJ82" s="691" t="n">
        <f aca="false">2.4*$C$38/($C$4^2)*L82^2/(SQRT(MAX(0.01,1-L82^2)))</f>
        <v>0.650692394353267</v>
      </c>
      <c r="AK82" s="691" t="n">
        <f aca="false">MAX(0,AI82-AJ82)</f>
        <v>0</v>
      </c>
      <c r="AL82" s="691" t="n">
        <f aca="false">SQRT(2*$C$27*AK82+I82^2)-I82</f>
        <v>0</v>
      </c>
      <c r="AM82" s="698" t="n">
        <f aca="false">(G82+AL82)*($C$4/$C$34)</f>
        <v>300443595.583155</v>
      </c>
      <c r="AN82" s="689" t="n">
        <f aca="false">0.5*$C$32*((G82+AL82)/X82)^2*$C$38*0.075/((LOG10(AM82-2))^2)</f>
        <v>6059.32323298227</v>
      </c>
      <c r="AO82" s="689" t="n">
        <f aca="false">AN82*$C$85</f>
        <v>1211.86464659645</v>
      </c>
      <c r="AP82" s="689" t="n">
        <f aca="false">0.5*$C$32*((G82+AL82)/X82)^2*$C$62*$C$65</f>
        <v>0</v>
      </c>
      <c r="AQ82" s="689" t="n">
        <f aca="false">$C$69*(K82*(AL82+G82)/G82)^6*$C$32*$C$31*$C$5^2*$C$7*(1/Y82)^2</f>
        <v>23782.4218837335</v>
      </c>
      <c r="AR82" s="689" t="n">
        <f aca="false">$C$79*$C$32*((G82+AL82)/Y82)^2*$C$5*$C$7</f>
        <v>3122.28221195413</v>
      </c>
      <c r="AS82" s="689" t="n">
        <f aca="false">$C$31*$C$32*$C$5*$C$7*AK82</f>
        <v>0</v>
      </c>
      <c r="AT82" s="689" t="n">
        <f aca="false">AN82*($C$86)</f>
        <v>302.966161649113</v>
      </c>
      <c r="AU82" s="689" t="n">
        <f aca="false">AF82</f>
        <v>2700.36091740047</v>
      </c>
      <c r="AV82" s="689" t="n">
        <f aca="false">SUM(AN82:AU82)</f>
        <v>37179.2190543159</v>
      </c>
      <c r="AW82" s="673"/>
      <c r="AX82" s="694" t="n">
        <f aca="false">-0.000000662502*$C$4^3+0.000131851*$C$4^2-0.00292633*$C$4+0.254735</f>
        <v>0.38241235475</v>
      </c>
      <c r="AY82" s="694" t="n">
        <f aca="false">(-0.8912*($C$7/$C$6)^2+1.4226*($C$7/$C$6)+0.297)*AX82</f>
        <v>0.276948418515541</v>
      </c>
      <c r="AZ82" s="694" t="n">
        <f aca="false">AY82*(0.2868*MIN(1,(TREND(BH80:BH81,G80:G81,G82)/$C$51))^2-0.4431*MIN(1,(TREND(BH80:BH81,G80:G81,G82)/$C$51))+1.1456)</f>
        <v>0.273985070437425</v>
      </c>
      <c r="BA82" s="692" t="n">
        <f aca="false">0.98</f>
        <v>0.98</v>
      </c>
      <c r="BB82" s="692" t="n">
        <f aca="false">PRODUCT(AZ82:BA82)</f>
        <v>0.268505369028676</v>
      </c>
      <c r="BC82" s="692"/>
      <c r="BD82" s="689" t="n">
        <f aca="false">AV82*IF('Multimodal Cockpit'!$D$62,1-'Multimodal Cockpit'!$D$68,1)</f>
        <v>37179.2190543159</v>
      </c>
      <c r="BE82" s="169" t="n">
        <f aca="false">IF('Multimodal Cockpit'!$D$62,BA82*'Multimodal Cockpit'!$D$69,BB82)</f>
        <v>0.268505369028676</v>
      </c>
      <c r="BF82" s="689" t="n">
        <f aca="false">($BD82*$G82)/$BE82/1000</f>
        <v>756.393085719531</v>
      </c>
      <c r="BG82" s="689" t="n">
        <f aca="false">$C$52*$C$51</f>
        <v>5.9895</v>
      </c>
      <c r="BH82" s="689" t="n">
        <f aca="false">BG82+BF82</f>
        <v>762.382585719531</v>
      </c>
      <c r="BI82" s="692" t="n">
        <f aca="false">MAX(0.24,MIN(0.31,0.72546*(MAX(0.35,MIN(0.6,BH82/$C$51)))^2-0.93699*(MAX(0.35,MIN(0.6,BH82/$C$51)))+0.5513))</f>
        <v>0.2502716</v>
      </c>
      <c r="BJ82" s="697" t="n">
        <f aca="false">BI82*BH82</f>
        <v>190.802709540164</v>
      </c>
      <c r="BK82" s="697" t="n">
        <f aca="false">+BJ82/$E82</f>
        <v>9.91182906702152</v>
      </c>
      <c r="BM82" s="697" t="n">
        <f aca="false">IF(BH81&lt;$C$51,E82,BM81)</f>
        <v>18.75</v>
      </c>
      <c r="BN82" s="697" t="n">
        <f aca="false">IF(BH81&lt;$C$51,BJ82,BN81)</f>
        <v>101.37724341709</v>
      </c>
      <c r="BP82" s="697" t="e">
        <f aca="false">'Barge Costs'!$D$193/E82</f>
        <v>#VALUE!</v>
      </c>
      <c r="BQ82" s="697" t="n">
        <f aca="false">(BK82+'Barge Costs'!$F$216)*'Multimodal Cockpit'!$D$99</f>
        <v>4.66659254705732</v>
      </c>
      <c r="BR82" s="697" t="e">
        <f aca="false">BQ82+BP82</f>
        <v>#VALUE!</v>
      </c>
      <c r="BT82" s="697" t="e">
        <f aca="false">IF(MIN($BR$6:$BR$105)=BR82,E82,0)</f>
        <v>#VALUE!</v>
      </c>
    </row>
    <row r="83" customFormat="false" ht="12.75" hidden="false" customHeight="false" outlineLevel="0" collapsed="false">
      <c r="E83" s="686" t="n">
        <f aca="false">E82+0.25</f>
        <v>19.5</v>
      </c>
      <c r="F83" s="686" t="n">
        <f aca="false">2*SQRT(3*$C$18^2+E83^2)*SIN(ASIN(E83*(9*$C$18^2*(3*$C$19-2)+2*E83^2)/(2*(3*$C$18^2+E83^2)^(3/2)))/3+PI()/3)/3+E83/3</f>
        <v>19.9100823693012</v>
      </c>
      <c r="G83" s="687" t="n">
        <f aca="false">+F83*1000/3600</f>
        <v>5.530578435917</v>
      </c>
      <c r="H83" s="687" t="n">
        <f aca="false">F83/$C$30</f>
        <v>12.3715516193562</v>
      </c>
      <c r="I83" s="687" t="n">
        <f aca="false">F83/1.852</f>
        <v>10.750584432668</v>
      </c>
      <c r="J83" s="687" t="n">
        <f aca="false">G83/SQRT($C$4*$C$31)</f>
        <v>0.168360307271142</v>
      </c>
      <c r="K83" s="687" t="n">
        <f aca="false">G83/SQRT($C$5*$C$31)</f>
        <v>0.687328076254145</v>
      </c>
      <c r="L83" s="687" t="n">
        <f aca="false">G83/SQRT($C$31*$C$11)</f>
        <v>0.930646614678871</v>
      </c>
      <c r="M83" s="688" t="n">
        <f aca="false">G83*$C$4/$C$34</f>
        <v>608363627.95087</v>
      </c>
      <c r="O83" s="689" t="n">
        <f aca="false">0.5*$C$32*G83^2*$C$38*0.075/((LOG10(M83-2))^2)</f>
        <v>5681.64063031864</v>
      </c>
      <c r="P83" s="689" t="n">
        <f aca="false">O83*$C$85</f>
        <v>1136.32812606373</v>
      </c>
      <c r="Q83" s="689" t="n">
        <f aca="false">0.5*$C$32*G83^2*$C$62*$C$65</f>
        <v>0</v>
      </c>
      <c r="R83" s="689" t="n">
        <f aca="false">$C$69*K83^6*$C$32*$C$31*$C$5^2*$C$7</f>
        <v>17249.7931413893</v>
      </c>
      <c r="S83" s="689" t="n">
        <f aca="false">$C$79*$C$32*G83^2*$C$5*$C$7</f>
        <v>1205.5374794054</v>
      </c>
      <c r="T83" s="689" t="n">
        <f aca="false">O83*$C$86</f>
        <v>284.082031515932</v>
      </c>
      <c r="U83" s="689" t="n">
        <f aca="false">1/2*$C$32*G83^2*$C$39*$C$82</f>
        <v>2767.97652837578</v>
      </c>
      <c r="V83" s="689" t="n">
        <f aca="false">SUM(O83:U83)</f>
        <v>28325.3579370688</v>
      </c>
      <c r="X83" s="690" t="n">
        <f aca="true">OFFSET(Karpov!$M$4,MIN(ROUND('Barge fuel cons full'!L83*100,0),100),0)</f>
        <v>0.9936354167</v>
      </c>
      <c r="Y83" s="690" t="n">
        <f aca="true">OFFSET(Karpov!$M$109,MIN(ROUND('Barge fuel cons full'!L83*100,0),200),0)</f>
        <v>0.757435409</v>
      </c>
      <c r="Z83" s="689" t="n">
        <f aca="false">0.5*$C$32*(G83/X83)^2*$C$38*0.075/((LOG10(M83-2))^2)</f>
        <v>5754.65954105129</v>
      </c>
      <c r="AA83" s="689" t="n">
        <f aca="false">Z83*$C$85</f>
        <v>1150.93190821026</v>
      </c>
      <c r="AB83" s="689" t="n">
        <f aca="false">0.5*$C$32*(G83/X83)^2*$C$62*$C$65</f>
        <v>0</v>
      </c>
      <c r="AC83" s="689" t="n">
        <f aca="false">$C$69*K83^6*$C$32*$C$31*$C$5^2*$C$7*(1/Y83)^2</f>
        <v>30067.1790360043</v>
      </c>
      <c r="AD83" s="689" t="n">
        <f aca="false">$C$79*$C$32*(G83/Y83)^2*$C$5*$C$7</f>
        <v>2101.30700877356</v>
      </c>
      <c r="AE83" s="689" t="n">
        <f aca="false">Z83*($C$86)</f>
        <v>287.732977052565</v>
      </c>
      <c r="AF83" s="689" t="n">
        <f aca="false">U83</f>
        <v>2767.97652837578</v>
      </c>
      <c r="AG83" s="689" t="n">
        <f aca="false">SUM(Z83:AF83)</f>
        <v>42129.7869994677</v>
      </c>
      <c r="AH83" s="673"/>
      <c r="AI83" s="691" t="n">
        <f aca="false">2.4*$C$38/($C$4^2)*L83^2/(SQRT(MAX(0.01,1-L83^2)))*Huuska!$J$18</f>
        <v>0.717748703720996</v>
      </c>
      <c r="AJ83" s="691" t="n">
        <f aca="false">2.4*$C$38/($C$4^2)*L83^2/(SQRT(MAX(0.01,1-L83^2)))</f>
        <v>0.717748703720996</v>
      </c>
      <c r="AK83" s="691" t="n">
        <f aca="false">MAX(0,AI83-AJ83)</f>
        <v>0</v>
      </c>
      <c r="AL83" s="691" t="n">
        <f aca="false">SQRT(2*$C$27*AK83+I83^2)-I83</f>
        <v>0</v>
      </c>
      <c r="AM83" s="698" t="n">
        <f aca="false">(G83+AL83)*($C$4/$C$34)</f>
        <v>304181813.975435</v>
      </c>
      <c r="AN83" s="689" t="n">
        <f aca="false">0.5*$C$32*((G83+AL83)/X83)^2*$C$38*0.075/((LOG10(AM83-2))^2)</f>
        <v>6170.32235982837</v>
      </c>
      <c r="AO83" s="689" t="n">
        <f aca="false">AN83*$C$85</f>
        <v>1234.06447196567</v>
      </c>
      <c r="AP83" s="689" t="n">
        <f aca="false">0.5*$C$32*((G83+AL83)/X83)^2*$C$62*$C$65</f>
        <v>0</v>
      </c>
      <c r="AQ83" s="689" t="n">
        <f aca="false">$C$69*(K83*(AL83+G83)/G83)^6*$C$32*$C$31*$C$5^2*$C$7*(1/Y83)^2</f>
        <v>25999.3332485691</v>
      </c>
      <c r="AR83" s="689" t="n">
        <f aca="false">$C$79*$C$32*((G83+AL83)/Y83)^2*$C$5*$C$7</f>
        <v>3248.60649212965</v>
      </c>
      <c r="AS83" s="689" t="n">
        <f aca="false">$C$31*$C$32*$C$5*$C$7*AK83</f>
        <v>0</v>
      </c>
      <c r="AT83" s="689" t="n">
        <f aca="false">AN83*($C$86)</f>
        <v>308.516117991418</v>
      </c>
      <c r="AU83" s="689" t="n">
        <f aca="false">AF83</f>
        <v>2767.97652837578</v>
      </c>
      <c r="AV83" s="689" t="n">
        <f aca="false">SUM(AN83:AU83)</f>
        <v>39728.81921886</v>
      </c>
      <c r="AW83" s="673"/>
      <c r="AX83" s="694" t="n">
        <f aca="false">-0.000000662502*$C$4^3+0.000131851*$C$4^2-0.00292633*$C$4+0.254735</f>
        <v>0.38241235475</v>
      </c>
      <c r="AY83" s="694" t="n">
        <f aca="false">(-0.8912*($C$7/$C$6)^2+1.4226*($C$7/$C$6)+0.297)*AX83</f>
        <v>0.276948418515541</v>
      </c>
      <c r="AZ83" s="694" t="n">
        <f aca="false">AY83*(0.2868*MIN(1,(TREND(BH81:BH82,G81:G82,G83)/$C$51))^2-0.4431*MIN(1,(TREND(BH81:BH82,G81:G82,G83)/$C$51))+1.1456)</f>
        <v>0.273985070437425</v>
      </c>
      <c r="BA83" s="692" t="n">
        <f aca="false">0.98</f>
        <v>0.98</v>
      </c>
      <c r="BB83" s="692" t="n">
        <f aca="false">PRODUCT(AZ83:BA83)</f>
        <v>0.268505369028676</v>
      </c>
      <c r="BC83" s="692"/>
      <c r="BD83" s="689" t="n">
        <f aca="false">AV83*IF('Multimodal Cockpit'!$D$62,1-'Multimodal Cockpit'!$D$68,1)</f>
        <v>39728.81921886</v>
      </c>
      <c r="BE83" s="169" t="n">
        <f aca="false">IF('Multimodal Cockpit'!$D$62,BA83*'Multimodal Cockpit'!$D$69,BB83)</f>
        <v>0.268505369028676</v>
      </c>
      <c r="BF83" s="689" t="n">
        <f aca="false">($BD83*$G83)/$BE83/1000</f>
        <v>818.320138815568</v>
      </c>
      <c r="BG83" s="689" t="n">
        <f aca="false">$C$52*$C$51</f>
        <v>5.9895</v>
      </c>
      <c r="BH83" s="689" t="n">
        <f aca="false">BG83+BF83</f>
        <v>824.309638815568</v>
      </c>
      <c r="BI83" s="692" t="n">
        <f aca="false">MAX(0.24,MIN(0.31,0.72546*(MAX(0.35,MIN(0.6,BH83/$C$51)))^2-0.93699*(MAX(0.35,MIN(0.6,BH83/$C$51)))+0.5513))</f>
        <v>0.2502716</v>
      </c>
      <c r="BJ83" s="697" t="n">
        <f aca="false">BI83*BH83</f>
        <v>206.301292201794</v>
      </c>
      <c r="BK83" s="697" t="n">
        <f aca="false">+BJ83/$E83</f>
        <v>10.5795534462459</v>
      </c>
      <c r="BM83" s="697" t="n">
        <f aca="false">IF(BH82&lt;$C$51,E83,BM82)</f>
        <v>18.75</v>
      </c>
      <c r="BN83" s="697" t="n">
        <f aca="false">IF(BH82&lt;$C$51,BJ83,BN82)</f>
        <v>101.37724341709</v>
      </c>
      <c r="BP83" s="697" t="e">
        <f aca="false">'Barge Costs'!$D$193/E83</f>
        <v>#VALUE!</v>
      </c>
      <c r="BQ83" s="697" t="n">
        <f aca="false">(BK83+'Barge Costs'!$F$216)*'Multimodal Cockpit'!$D$99</f>
        <v>4.98096415198585</v>
      </c>
      <c r="BR83" s="697" t="e">
        <f aca="false">BQ83+BP83</f>
        <v>#VALUE!</v>
      </c>
      <c r="BT83" s="697" t="e">
        <f aca="false">IF(MIN($BR$6:$BR$105)=BR83,E83,0)</f>
        <v>#VALUE!</v>
      </c>
    </row>
    <row r="84" customFormat="false" ht="12.75" hidden="false" customHeight="false" outlineLevel="0" collapsed="false">
      <c r="A84" s="675" t="s">
        <v>1515</v>
      </c>
      <c r="E84" s="686" t="n">
        <f aca="false">E83+0.25</f>
        <v>19.75</v>
      </c>
      <c r="F84" s="686" t="n">
        <f aca="false">2*SQRT(3*$C$18^2+E84^2)*SIN(ASIN(E84*(9*$C$18^2*(3*$C$19-2)+2*E84^2)/(2*(3*$C$18^2+E84^2)^(3/2)))/3+PI()/3)/3+E84/3</f>
        <v>20.1548998141034</v>
      </c>
      <c r="G84" s="687" t="n">
        <f aca="false">+F84*1000/3600</f>
        <v>5.5985832816954</v>
      </c>
      <c r="H84" s="687" t="n">
        <f aca="false">F84/$C$30</f>
        <v>12.5236741269135</v>
      </c>
      <c r="I84" s="687" t="n">
        <f aca="false">F84/1.852</f>
        <v>10.8827752775937</v>
      </c>
      <c r="J84" s="687" t="n">
        <f aca="false">G84/SQRT($C$4*$C$31)</f>
        <v>0.17043049158619</v>
      </c>
      <c r="K84" s="687" t="n">
        <f aca="false">G84/SQRT($C$5*$C$31)</f>
        <v>0.69577956832978</v>
      </c>
      <c r="L84" s="687" t="n">
        <f aca="false">G84/SQRT($C$31*$C$11)</f>
        <v>0.942089989045361</v>
      </c>
      <c r="M84" s="688" t="n">
        <f aca="false">G84*$C$4/$C$34</f>
        <v>615844160.986494</v>
      </c>
      <c r="O84" s="689" t="n">
        <f aca="false">0.5*$C$32*G84^2*$C$38*0.075/((LOG10(M84-2))^2)</f>
        <v>5815.19486452905</v>
      </c>
      <c r="P84" s="689" t="n">
        <f aca="false">O84*$C$85</f>
        <v>1163.03897290581</v>
      </c>
      <c r="Q84" s="689" t="n">
        <f aca="false">0.5*$C$32*G84^2*$C$62*$C$65</f>
        <v>0</v>
      </c>
      <c r="R84" s="689" t="n">
        <f aca="false">$C$69*K84^6*$C$32*$C$31*$C$5^2*$C$7</f>
        <v>18562.1985261891</v>
      </c>
      <c r="S84" s="689" t="n">
        <f aca="false">$C$79*$C$32*G84^2*$C$5*$C$7</f>
        <v>1235.36670084524</v>
      </c>
      <c r="T84" s="689" t="n">
        <f aca="false">O84*$C$86</f>
        <v>290.759743226452</v>
      </c>
      <c r="U84" s="689" t="n">
        <f aca="false">1/2*$C$32*G84^2*$C$39*$C$82</f>
        <v>2836.46596666842</v>
      </c>
      <c r="V84" s="689" t="n">
        <f aca="false">SUM(O84:U84)</f>
        <v>29903.024774364</v>
      </c>
      <c r="X84" s="690" t="n">
        <f aca="true">OFFSET(Karpov!$M$4,MIN(ROUND('Barge fuel cons full'!L84*100,0),100),0)</f>
        <v>0.995</v>
      </c>
      <c r="Y84" s="690" t="n">
        <f aca="true">OFFSET(Karpov!$M$109,MIN(ROUND('Barge fuel cons full'!L84*100,0),200),0)</f>
        <v>0.75203808</v>
      </c>
      <c r="Z84" s="689" t="n">
        <f aca="false">0.5*$C$32*(G84/X84)^2*$C$38*0.075/((LOG10(M84-2))^2)</f>
        <v>5873.78587866877</v>
      </c>
      <c r="AA84" s="689" t="n">
        <f aca="false">Z84*$C$85</f>
        <v>1174.75717573375</v>
      </c>
      <c r="AB84" s="689" t="n">
        <f aca="false">0.5*$C$32*(G84/X84)^2*$C$62*$C$65</f>
        <v>0</v>
      </c>
      <c r="AC84" s="689" t="n">
        <f aca="false">$C$69*K84^6*$C$32*$C$31*$C$5^2*$C$7*(1/Y84)^2</f>
        <v>32820.8443312457</v>
      </c>
      <c r="AD84" s="689" t="n">
        <f aca="false">$C$79*$C$32*(G84/Y84)^2*$C$5*$C$7</f>
        <v>2184.31982198881</v>
      </c>
      <c r="AE84" s="689" t="n">
        <f aca="false">Z84*($C$86)</f>
        <v>293.689293933438</v>
      </c>
      <c r="AF84" s="689" t="n">
        <f aca="false">U84</f>
        <v>2836.46596666842</v>
      </c>
      <c r="AG84" s="689" t="n">
        <f aca="false">SUM(Z84:AF84)</f>
        <v>45183.8624682389</v>
      </c>
      <c r="AH84" s="673"/>
      <c r="AI84" s="691" t="n">
        <f aca="false">2.4*$C$38/($C$4^2)*L84^2/(SQRT(MAX(0.01,1-L84^2)))*Huuska!$J$18</f>
        <v>0.802530079001054</v>
      </c>
      <c r="AJ84" s="691" t="n">
        <f aca="false">2.4*$C$38/($C$4^2)*L84^2/(SQRT(MAX(0.01,1-L84^2)))</f>
        <v>0.802530079001054</v>
      </c>
      <c r="AK84" s="691" t="n">
        <f aca="false">MAX(0,AI84-AJ84)</f>
        <v>0</v>
      </c>
      <c r="AL84" s="691" t="n">
        <f aca="false">SQRT(2*$C$27*AK84+I84^2)-I84</f>
        <v>0</v>
      </c>
      <c r="AM84" s="698" t="n">
        <f aca="false">(G84+AL84)*($C$4/$C$34)</f>
        <v>307922080.493247</v>
      </c>
      <c r="AN84" s="689" t="n">
        <f aca="false">0.5*$C$32*((G84+AL84)/X84)^2*$C$38*0.075/((LOG10(AM84-2))^2)</f>
        <v>6297.78336605044</v>
      </c>
      <c r="AO84" s="689" t="n">
        <f aca="false">AN84*$C$85</f>
        <v>1259.55667321009</v>
      </c>
      <c r="AP84" s="689" t="n">
        <f aca="false">0.5*$C$32*((G84+AL84)/X84)^2*$C$62*$C$65</f>
        <v>0</v>
      </c>
      <c r="AQ84" s="689" t="n">
        <f aca="false">$C$69*(K84*(AL84+G84)/G84)^6*$C$32*$C$31*$C$5^2*$C$7*(1/Y84)^2</f>
        <v>28380.4499333193</v>
      </c>
      <c r="AR84" s="689" t="n">
        <f aca="false">$C$79*$C$32*((G84+AL84)/Y84)^2*$C$5*$C$7</f>
        <v>3376.94374261948</v>
      </c>
      <c r="AS84" s="689" t="n">
        <f aca="false">$C$31*$C$32*$C$5*$C$7*AK84</f>
        <v>0</v>
      </c>
      <c r="AT84" s="689" t="n">
        <f aca="false">AN84*($C$86)</f>
        <v>314.889168302522</v>
      </c>
      <c r="AU84" s="689" t="n">
        <f aca="false">AF84</f>
        <v>2836.46596666842</v>
      </c>
      <c r="AV84" s="689" t="n">
        <f aca="false">SUM(AN84:AU84)</f>
        <v>42466.0888501702</v>
      </c>
      <c r="AW84" s="673"/>
      <c r="AX84" s="694" t="n">
        <f aca="false">-0.000000662502*$C$4^3+0.000131851*$C$4^2-0.00292633*$C$4+0.254735</f>
        <v>0.38241235475</v>
      </c>
      <c r="AY84" s="694" t="n">
        <f aca="false">(-0.8912*($C$7/$C$6)^2+1.4226*($C$7/$C$6)+0.297)*AX84</f>
        <v>0.276948418515541</v>
      </c>
      <c r="AZ84" s="694" t="n">
        <f aca="false">AY84*(0.2868*MIN(1,(TREND(BH82:BH83,G82:G83,G84)/$C$51))^2-0.4431*MIN(1,(TREND(BH82:BH83,G82:G83,G84)/$C$51))+1.1456)</f>
        <v>0.273985070437425</v>
      </c>
      <c r="BA84" s="692" t="n">
        <f aca="false">0.98</f>
        <v>0.98</v>
      </c>
      <c r="BB84" s="692" t="n">
        <f aca="false">PRODUCT(AZ84:BA84)</f>
        <v>0.268505369028676</v>
      </c>
      <c r="BC84" s="692"/>
      <c r="BD84" s="689" t="n">
        <f aca="false">AV84*IF('Multimodal Cockpit'!$D$62,1-'Multimodal Cockpit'!$D$68,1)</f>
        <v>42466.0888501702</v>
      </c>
      <c r="BE84" s="169" t="n">
        <f aca="false">IF('Multimodal Cockpit'!$D$62,BA84*'Multimodal Cockpit'!$D$69,BB84)</f>
        <v>0.268505369028676</v>
      </c>
      <c r="BF84" s="689" t="n">
        <f aca="false">($BD84*$G84)/$BE84/1000</f>
        <v>885.4569125959</v>
      </c>
      <c r="BG84" s="689" t="n">
        <f aca="false">$C$52*$C$51</f>
        <v>5.9895</v>
      </c>
      <c r="BH84" s="689" t="n">
        <f aca="false">BG84+BF84</f>
        <v>891.4464125959</v>
      </c>
      <c r="BI84" s="692" t="n">
        <f aca="false">MAX(0.24,MIN(0.31,0.72546*(MAX(0.35,MIN(0.6,BH84/$C$51)))^2-0.93699*(MAX(0.35,MIN(0.6,BH84/$C$51)))+0.5513))</f>
        <v>0.2502716</v>
      </c>
      <c r="BJ84" s="697" t="n">
        <f aca="false">BI84*BH84</f>
        <v>223.103719994636</v>
      </c>
      <c r="BK84" s="697" t="n">
        <f aca="false">+BJ84/$E84</f>
        <v>11.2963908858044</v>
      </c>
      <c r="BM84" s="697" t="n">
        <f aca="false">IF(BH83&lt;$C$51,E84,BM83)</f>
        <v>18.75</v>
      </c>
      <c r="BN84" s="697" t="n">
        <f aca="false">IF(BH83&lt;$C$51,BJ84,BN83)</f>
        <v>101.37724341709</v>
      </c>
      <c r="BP84" s="697" t="e">
        <f aca="false">'Barge Costs'!$D$193/E84</f>
        <v>#VALUE!</v>
      </c>
      <c r="BQ84" s="697" t="n">
        <f aca="false">(BK84+'Barge Costs'!$F$216)*'Multimodal Cockpit'!$D$99</f>
        <v>5.31845869817667</v>
      </c>
      <c r="BR84" s="697" t="e">
        <f aca="false">BQ84+BP84</f>
        <v>#VALUE!</v>
      </c>
      <c r="BT84" s="697" t="e">
        <f aca="false">IF(MIN($BR$6:$BR$105)=BR84,E84,0)</f>
        <v>#VALUE!</v>
      </c>
    </row>
    <row r="85" customFormat="false" ht="12.75" hidden="false" customHeight="false" outlineLevel="0" collapsed="false">
      <c r="A85" s="668" t="s">
        <v>1516</v>
      </c>
      <c r="B85" s="668" t="s">
        <v>1517</v>
      </c>
      <c r="C85" s="716" t="n">
        <v>0.2</v>
      </c>
      <c r="D85" s="668" t="s">
        <v>1518</v>
      </c>
      <c r="E85" s="686" t="n">
        <f aca="false">E84+0.25</f>
        <v>20</v>
      </c>
      <c r="F85" s="686" t="n">
        <f aca="false">2*SQRT(3*$C$18^2+E85^2)*SIN(ASIN(E85*(9*$C$18^2*(3*$C$19-2)+2*E85^2)/(2*(3*$C$18^2+E85^2)^(3/2)))/3+PI()/3)/3+E85/3</f>
        <v>20.3998463288203</v>
      </c>
      <c r="G85" s="687" t="n">
        <f aca="false">+F85*1000/3600</f>
        <v>5.66662398022786</v>
      </c>
      <c r="H85" s="687" t="n">
        <f aca="false">F85/$C$30</f>
        <v>12.6758768347975</v>
      </c>
      <c r="I85" s="687" t="n">
        <f aca="false">F85/1.852</f>
        <v>11.0150358146978</v>
      </c>
      <c r="J85" s="687" t="n">
        <f aca="false">G85/SQRT($C$4*$C$31)</f>
        <v>0.172501767320655</v>
      </c>
      <c r="K85" s="687" t="n">
        <f aca="false">G85/SQRT($C$5*$C$31)</f>
        <v>0.704235516106524</v>
      </c>
      <c r="L85" s="687" t="n">
        <f aca="false">G85/SQRT($C$31*$C$11)</f>
        <v>0.953539396459671</v>
      </c>
      <c r="M85" s="688" t="n">
        <f aca="false">G85*$C$4/$C$34</f>
        <v>623328637.825064</v>
      </c>
      <c r="O85" s="689" t="n">
        <f aca="false">0.5*$C$32*G85^2*$C$38*0.075/((LOG10(M85-2))^2)</f>
        <v>5950.29488057502</v>
      </c>
      <c r="P85" s="689" t="n">
        <f aca="false">O85*$C$85</f>
        <v>1190.058976115</v>
      </c>
      <c r="Q85" s="689" t="n">
        <f aca="false">0.5*$C$32*G85^2*$C$62*$C$65</f>
        <v>0</v>
      </c>
      <c r="R85" s="689" t="n">
        <f aca="false">$C$69*K85^6*$C$32*$C$31*$C$5^2*$C$7</f>
        <v>19957.5362367114</v>
      </c>
      <c r="S85" s="689" t="n">
        <f aca="false">$C$79*$C$32*G85^2*$C$5*$C$7</f>
        <v>1265.57648031788</v>
      </c>
      <c r="T85" s="689" t="n">
        <f aca="false">O85*$C$86</f>
        <v>297.514744028751</v>
      </c>
      <c r="U85" s="689" t="n">
        <f aca="false">1/2*$C$32*G85^2*$C$39*$C$82</f>
        <v>2905.82918592638</v>
      </c>
      <c r="V85" s="689" t="n">
        <f aca="false">SUM(O85:U85)</f>
        <v>31566.8105036744</v>
      </c>
      <c r="X85" s="690" t="n">
        <f aca="true">OFFSET(Karpov!$M$4,MIN(ROUND('Barge fuel cons full'!L85*100,0),100),0)</f>
        <v>1</v>
      </c>
      <c r="Y85" s="690" t="n">
        <f aca="true">OFFSET(Karpov!$M$109,MIN(ROUND('Barge fuel cons full'!L85*100,0),200),0)</f>
        <v>0.747</v>
      </c>
      <c r="Z85" s="689" t="n">
        <f aca="false">0.5*$C$32*(G85/X85)^2*$C$38*0.075/((LOG10(M85-2))^2)</f>
        <v>5950.29488057502</v>
      </c>
      <c r="AA85" s="689" t="n">
        <f aca="false">Z85*$C$85</f>
        <v>1190.058976115</v>
      </c>
      <c r="AB85" s="689" t="n">
        <f aca="false">0.5*$C$32*(G85/X85)^2*$C$62*$C$65</f>
        <v>0</v>
      </c>
      <c r="AC85" s="689" t="n">
        <f aca="false">$C$69*K85^6*$C$32*$C$31*$C$5^2*$C$7*(1/Y85)^2</f>
        <v>35765.617107809</v>
      </c>
      <c r="AD85" s="689" t="n">
        <f aca="false">$C$79*$C$32*(G85/Y85)^2*$C$5*$C$7</f>
        <v>2268.021627461</v>
      </c>
      <c r="AE85" s="689" t="n">
        <f aca="false">Z85*($C$86)</f>
        <v>297.514744028751</v>
      </c>
      <c r="AF85" s="689" t="n">
        <f aca="false">U85</f>
        <v>2905.82918592638</v>
      </c>
      <c r="AG85" s="689" t="n">
        <f aca="false">SUM(Z85:AF85)</f>
        <v>48377.3365219151</v>
      </c>
      <c r="AH85" s="673"/>
      <c r="AI85" s="691" t="n">
        <f aca="false">2.4*$C$38/($C$4^2)*L85^2/(SQRT(MAX(0.01,1-L85^2)))*Huuska!$J$18</f>
        <v>0.915191148434987</v>
      </c>
      <c r="AJ85" s="691" t="n">
        <f aca="false">2.4*$C$38/($C$4^2)*L85^2/(SQRT(MAX(0.01,1-L85^2)))</f>
        <v>0.915191148434987</v>
      </c>
      <c r="AK85" s="691" t="n">
        <f aca="false">MAX(0,AI85-AJ85)</f>
        <v>0</v>
      </c>
      <c r="AL85" s="691" t="n">
        <f aca="false">SQRT(2*$C$27*AK85+I85^2)-I85</f>
        <v>0</v>
      </c>
      <c r="AM85" s="698" t="n">
        <f aca="false">(G85+AL85)*($C$4/$C$34)</f>
        <v>311664318.912532</v>
      </c>
      <c r="AN85" s="689" t="n">
        <f aca="false">0.5*$C$32*((G85+AL85)/X85)^2*$C$38*0.075/((LOG10(AM85-2))^2)</f>
        <v>6379.54522849016</v>
      </c>
      <c r="AO85" s="689" t="n">
        <f aca="false">AN85*$C$85</f>
        <v>1275.90904569803</v>
      </c>
      <c r="AP85" s="689" t="n">
        <f aca="false">0.5*$C$32*((G85+AL85)/X85)^2*$C$62*$C$65</f>
        <v>0</v>
      </c>
      <c r="AQ85" s="689" t="n">
        <f aca="false">$C$69*(K85*(AL85+G85)/G85)^6*$C$32*$C$31*$C$5^2*$C$7*(1/Y85)^2</f>
        <v>30926.8188050881</v>
      </c>
      <c r="AR85" s="689" t="n">
        <f aca="false">$C$79*$C$32*((G85+AL85)/Y85)^2*$C$5*$C$7</f>
        <v>3506.34617050108</v>
      </c>
      <c r="AS85" s="689" t="n">
        <f aca="false">$C$31*$C$32*$C$5*$C$7*AK85</f>
        <v>0</v>
      </c>
      <c r="AT85" s="689" t="n">
        <f aca="false">AN85*($C$86)</f>
        <v>318.977261424508</v>
      </c>
      <c r="AU85" s="689" t="n">
        <f aca="false">AF85</f>
        <v>2905.82918592638</v>
      </c>
      <c r="AV85" s="689" t="n">
        <f aca="false">SUM(AN85:AU85)</f>
        <v>45313.4256971283</v>
      </c>
      <c r="AW85" s="673"/>
      <c r="AX85" s="694" t="n">
        <f aca="false">-0.000000662502*$C$4^3+0.000131851*$C$4^2-0.00292633*$C$4+0.254735</f>
        <v>0.38241235475</v>
      </c>
      <c r="AY85" s="694" t="n">
        <f aca="false">(-0.8912*($C$7/$C$6)^2+1.4226*($C$7/$C$6)+0.297)*AX85</f>
        <v>0.276948418515541</v>
      </c>
      <c r="AZ85" s="694" t="n">
        <f aca="false">AY85*(0.2868*MIN(1,(TREND(BH83:BH84,G83:G84,G85)/$C$51))^2-0.4431*MIN(1,(TREND(BH83:BH84,G83:G84,G85)/$C$51))+1.1456)</f>
        <v>0.273985070437425</v>
      </c>
      <c r="BA85" s="692" t="n">
        <f aca="false">0.98</f>
        <v>0.98</v>
      </c>
      <c r="BB85" s="692" t="n">
        <f aca="false">PRODUCT(AZ85:BA85)</f>
        <v>0.268505369028676</v>
      </c>
      <c r="BC85" s="692"/>
      <c r="BD85" s="689" t="n">
        <f aca="false">AV85*IF('Multimodal Cockpit'!$D$62,1-'Multimodal Cockpit'!$D$68,1)</f>
        <v>45313.4256971283</v>
      </c>
      <c r="BE85" s="169" t="n">
        <f aca="false">IF('Multimodal Cockpit'!$D$62,BA85*'Multimodal Cockpit'!$D$69,BB85)</f>
        <v>0.268505369028676</v>
      </c>
      <c r="BF85" s="689" t="n">
        <f aca="false">($BD85*$G85)/$BE85/1000</f>
        <v>956.309162868907</v>
      </c>
      <c r="BG85" s="689" t="n">
        <f aca="false">$C$52*$C$51</f>
        <v>5.9895</v>
      </c>
      <c r="BH85" s="689" t="n">
        <f aca="false">BG85+BF85</f>
        <v>962.298662868907</v>
      </c>
      <c r="BI85" s="692" t="n">
        <f aca="false">MAX(0.24,MIN(0.31,0.72546*(MAX(0.35,MIN(0.6,BH85/$C$51)))^2-0.93699*(MAX(0.35,MIN(0.6,BH85/$C$51)))+0.5513))</f>
        <v>0.2502716</v>
      </c>
      <c r="BJ85" s="697" t="n">
        <f aca="false">BI85*BH85</f>
        <v>240.836026034062</v>
      </c>
      <c r="BK85" s="697" t="n">
        <f aca="false">+BJ85/$E85</f>
        <v>12.0418013017031</v>
      </c>
      <c r="BM85" s="697" t="n">
        <f aca="false">IF(BH84&lt;$C$51,E85,BM84)</f>
        <v>18.75</v>
      </c>
      <c r="BN85" s="697" t="n">
        <f aca="false">IF(BH84&lt;$C$51,BJ85,BN84)</f>
        <v>101.37724341709</v>
      </c>
      <c r="BP85" s="697" t="e">
        <f aca="false">'Barge Costs'!$D$193/E85</f>
        <v>#VALUE!</v>
      </c>
      <c r="BQ85" s="697" t="n">
        <f aca="false">(BK85+'Barge Costs'!$F$216)*'Multimodal Cockpit'!$D$99</f>
        <v>5.66940569976547</v>
      </c>
      <c r="BR85" s="697" t="e">
        <f aca="false">BQ85+BP85</f>
        <v>#VALUE!</v>
      </c>
      <c r="BT85" s="697" t="e">
        <f aca="false">IF(MIN($BR$6:$BR$105)=BR85,E85,0)</f>
        <v>#VALUE!</v>
      </c>
    </row>
    <row r="86" customFormat="false" ht="12.75" hidden="false" customHeight="false" outlineLevel="0" collapsed="false">
      <c r="A86" s="668" t="s">
        <v>1519</v>
      </c>
      <c r="B86" s="668" t="s">
        <v>1520</v>
      </c>
      <c r="C86" s="716" t="n">
        <v>0.05</v>
      </c>
      <c r="D86" s="668" t="s">
        <v>1518</v>
      </c>
      <c r="E86" s="686" t="n">
        <f aca="false">E85+0.25</f>
        <v>20.25</v>
      </c>
      <c r="F86" s="686" t="n">
        <f aca="false">2*SQRT(3*$C$18^2+E86^2)*SIN(ASIN(E86*(9*$C$18^2*(3*$C$19-2)+2*E86^2)/(2*(3*$C$18^2+E86^2)^(3/2)))/3+PI()/3)/3+E86/3</f>
        <v>20.6449171675438</v>
      </c>
      <c r="G86" s="687" t="n">
        <f aca="false">+F86*1000/3600</f>
        <v>5.73469921320661</v>
      </c>
      <c r="H86" s="687" t="n">
        <f aca="false">F86/$C$30</f>
        <v>12.8281567940377</v>
      </c>
      <c r="I86" s="687" t="n">
        <f aca="false">F86/1.852</f>
        <v>11.1473634813951</v>
      </c>
      <c r="J86" s="687" t="n">
        <f aca="false">G86/SQRT($C$4*$C$31)</f>
        <v>0.174574094342983</v>
      </c>
      <c r="K86" s="687" t="n">
        <f aca="false">G86/SQRT($C$5*$C$31)</f>
        <v>0.712695755748</v>
      </c>
      <c r="L86" s="687" t="n">
        <f aca="false">G86/SQRT($C$31*$C$11)</f>
        <v>0.964994615086301</v>
      </c>
      <c r="M86" s="688" t="n">
        <f aca="false">G86*$C$4/$C$34</f>
        <v>630816913.452727</v>
      </c>
      <c r="O86" s="689" t="n">
        <f aca="false">0.5*$C$32*G86^2*$C$38*0.075/((LOG10(M86-2))^2)</f>
        <v>6086.9387261574</v>
      </c>
      <c r="P86" s="689" t="n">
        <f aca="false">O86*$C$85</f>
        <v>1217.38774523148</v>
      </c>
      <c r="Q86" s="689" t="n">
        <f aca="false">0.5*$C$32*G86^2*$C$62*$C$65</f>
        <v>0</v>
      </c>
      <c r="R86" s="689" t="n">
        <f aca="false">$C$69*K86^6*$C$32*$C$31*$C$5^2*$C$7</f>
        <v>21439.9821428858</v>
      </c>
      <c r="S86" s="689" t="n">
        <f aca="false">$C$79*$C$32*G86^2*$C$5*$C$7</f>
        <v>1296.16679876635</v>
      </c>
      <c r="T86" s="689" t="n">
        <f aca="false">O86*$C$86</f>
        <v>304.34693630787</v>
      </c>
      <c r="U86" s="689" t="n">
        <f aca="false">1/2*$C$32*G86^2*$C$39*$C$82</f>
        <v>2976.06614239384</v>
      </c>
      <c r="V86" s="689" t="n">
        <f aca="false">SUM(O86:U86)</f>
        <v>33320.8884917427</v>
      </c>
      <c r="X86" s="690" t="n">
        <f aca="true">OFFSET(Karpov!$M$4,MIN(ROUND('Barge fuel cons full'!L86*100,0),100),0)</f>
        <v>1</v>
      </c>
      <c r="Y86" s="690" t="n">
        <f aca="true">OFFSET(Karpov!$M$109,MIN(ROUND('Barge fuel cons full'!L86*100,0),200),0)</f>
        <v>0.7423045526</v>
      </c>
      <c r="Z86" s="689" t="n">
        <f aca="false">0.5*$C$32*(G86/X86)^2*$C$38*0.075/((LOG10(M86-2))^2)</f>
        <v>6086.9387261574</v>
      </c>
      <c r="AA86" s="689" t="n">
        <f aca="false">Z86*$C$85</f>
        <v>1217.38774523148</v>
      </c>
      <c r="AB86" s="689" t="n">
        <f aca="false">0.5*$C$32*(G86/X86)^2*$C$62*$C$65</f>
        <v>0</v>
      </c>
      <c r="AC86" s="689" t="n">
        <f aca="false">$C$69*K86^6*$C$32*$C$31*$C$5^2*$C$7*(1/Y86)^2</f>
        <v>38909.9050547836</v>
      </c>
      <c r="AD86" s="689" t="n">
        <f aca="false">$C$79*$C$32*(G86/Y86)^2*$C$5*$C$7</f>
        <v>2352.32131906865</v>
      </c>
      <c r="AE86" s="689" t="n">
        <f aca="false">Z86*($C$86)</f>
        <v>304.34693630787</v>
      </c>
      <c r="AF86" s="689" t="n">
        <f aca="false">U86</f>
        <v>2976.06614239384</v>
      </c>
      <c r="AG86" s="689" t="n">
        <f aca="false">SUM(Z86:AF86)</f>
        <v>51846.9659239428</v>
      </c>
      <c r="AH86" s="673"/>
      <c r="AI86" s="691" t="n">
        <f aca="false">2.4*$C$38/($C$4^2)*L86^2/(SQRT(MAX(0.01,1-L86^2)))*Huuska!$J$18</f>
        <v>1.07668759205469</v>
      </c>
      <c r="AJ86" s="691" t="n">
        <f aca="false">2.4*$C$38/($C$4^2)*L86^2/(SQRT(MAX(0.01,1-L86^2)))</f>
        <v>1.07668759205469</v>
      </c>
      <c r="AK86" s="691" t="n">
        <f aca="false">MAX(0,AI86-AJ86)</f>
        <v>0</v>
      </c>
      <c r="AL86" s="691" t="n">
        <f aca="false">SQRT(2*$C$27*AK86+I86^2)-I86</f>
        <v>0</v>
      </c>
      <c r="AM86" s="698" t="n">
        <f aca="false">(G86+AL86)*($C$4/$C$34)</f>
        <v>315408456.726364</v>
      </c>
      <c r="AN86" s="689" t="n">
        <f aca="false">0.5*$C$32*((G86+AL86)/X86)^2*$C$38*0.075/((LOG10(AM86-2))^2)</f>
        <v>6525.7738523177</v>
      </c>
      <c r="AO86" s="689" t="n">
        <f aca="false">AN86*$C$85</f>
        <v>1305.15477046354</v>
      </c>
      <c r="AP86" s="689" t="n">
        <f aca="false">0.5*$C$32*((G86+AL86)/X86)^2*$C$62*$C$65</f>
        <v>0</v>
      </c>
      <c r="AQ86" s="689" t="n">
        <f aca="false">$C$69*(K86*(AL86+G86)/G86)^6*$C$32*$C$31*$C$5^2*$C$7*(1/Y86)^2</f>
        <v>33645.7100607314</v>
      </c>
      <c r="AR86" s="689" t="n">
        <f aca="false">$C$79*$C$32*((G86+AL86)/Y86)^2*$C$5*$C$7</f>
        <v>3636.67292632387</v>
      </c>
      <c r="AS86" s="689" t="n">
        <f aca="false">$C$31*$C$32*$C$5*$C$7*AK86</f>
        <v>0</v>
      </c>
      <c r="AT86" s="689" t="n">
        <f aca="false">AN86*($C$86)</f>
        <v>326.288692615885</v>
      </c>
      <c r="AU86" s="689" t="n">
        <f aca="false">AF86</f>
        <v>2976.06614239384</v>
      </c>
      <c r="AV86" s="689" t="n">
        <f aca="false">SUM(AN86:AU86)</f>
        <v>48415.6664448463</v>
      </c>
      <c r="AW86" s="673"/>
      <c r="AX86" s="694" t="n">
        <f aca="false">-0.000000662502*$C$4^3+0.000131851*$C$4^2-0.00292633*$C$4+0.254735</f>
        <v>0.38241235475</v>
      </c>
      <c r="AY86" s="694" t="n">
        <f aca="false">(-0.8912*($C$7/$C$6)^2+1.4226*($C$7/$C$6)+0.297)*AX86</f>
        <v>0.276948418515541</v>
      </c>
      <c r="AZ86" s="694" t="n">
        <f aca="false">AY86*(0.2868*MIN(1,(TREND(BH84:BH85,G84:G85,G86)/$C$51))^2-0.4431*MIN(1,(TREND(BH84:BH85,G84:G85,G86)/$C$51))+1.1456)</f>
        <v>0.273985070437425</v>
      </c>
      <c r="BA86" s="692" t="n">
        <f aca="false">0.98</f>
        <v>0.98</v>
      </c>
      <c r="BB86" s="692" t="n">
        <f aca="false">PRODUCT(AZ86:BA86)</f>
        <v>0.268505369028676</v>
      </c>
      <c r="BC86" s="692"/>
      <c r="BD86" s="689" t="n">
        <f aca="false">AV86*IF('Multimodal Cockpit'!$D$62,1-'Multimodal Cockpit'!$D$68,1)</f>
        <v>48415.6664448463</v>
      </c>
      <c r="BE86" s="169" t="n">
        <f aca="false">IF('Multimodal Cockpit'!$D$62,BA86*'Multimodal Cockpit'!$D$69,BB86)</f>
        <v>0.268505369028676</v>
      </c>
      <c r="BF86" s="689" t="n">
        <f aca="false">($BD86*$G86)/$BE86/1000</f>
        <v>1034.05486926587</v>
      </c>
      <c r="BG86" s="689" t="n">
        <f aca="false">$C$52*$C$51</f>
        <v>5.9895</v>
      </c>
      <c r="BH86" s="689" t="n">
        <f aca="false">BG86+BF86</f>
        <v>1040.04436926587</v>
      </c>
      <c r="BI86" s="692" t="n">
        <f aca="false">MAX(0.24,MIN(0.31,0.72546*(MAX(0.35,MIN(0.6,BH86/$C$51)))^2-0.93699*(MAX(0.35,MIN(0.6,BH86/$C$51)))+0.5513))</f>
        <v>0.2502716</v>
      </c>
      <c r="BJ86" s="697" t="n">
        <f aca="false">BI86*BH86</f>
        <v>260.293568367161</v>
      </c>
      <c r="BK86" s="697" t="n">
        <f aca="false">+BJ86/$E86</f>
        <v>12.8540033761561</v>
      </c>
      <c r="BM86" s="697" t="n">
        <f aca="false">IF(BH85&lt;$C$51,E86,BM85)</f>
        <v>18.75</v>
      </c>
      <c r="BN86" s="697" t="n">
        <f aca="false">IF(BH85&lt;$C$51,BJ86,BN85)</f>
        <v>101.37724341709</v>
      </c>
      <c r="BP86" s="697" t="e">
        <f aca="false">'Barge Costs'!$D$193/E86</f>
        <v>#VALUE!</v>
      </c>
      <c r="BQ86" s="697" t="n">
        <f aca="false">(BK86+'Barge Costs'!$F$216)*'Multimodal Cockpit'!$D$99</f>
        <v>6.05179891112115</v>
      </c>
      <c r="BR86" s="697" t="e">
        <f aca="false">BQ86+BP86</f>
        <v>#VALUE!</v>
      </c>
      <c r="BT86" s="697" t="e">
        <f aca="false">IF(MIN($BR$6:$BR$105)=BR86,E86,0)</f>
        <v>#VALUE!</v>
      </c>
    </row>
    <row r="87" customFormat="false" ht="12.75" hidden="false" customHeight="false" outlineLevel="0" collapsed="false">
      <c r="E87" s="686" t="n">
        <f aca="false">E86+0.25</f>
        <v>20.5</v>
      </c>
      <c r="F87" s="686" t="n">
        <f aca="false">2*SQRT(3*$C$18^2+E87^2)*SIN(ASIN(E87*(9*$C$18^2*(3*$C$19-2)+2*E87^2)/(2*(3*$C$18^2+E87^2)^(3/2)))/3+PI()/3)/3+E87/3</f>
        <v>20.890107813114</v>
      </c>
      <c r="G87" s="687" t="n">
        <f aca="false">+F87*1000/3600</f>
        <v>5.80280772586499</v>
      </c>
      <c r="H87" s="687" t="n">
        <f aca="false">F87/$C$30</f>
        <v>12.9805111978011</v>
      </c>
      <c r="I87" s="687" t="n">
        <f aca="false">F87/1.852</f>
        <v>11.2797558386145</v>
      </c>
      <c r="J87" s="687" t="n">
        <f aca="false">G87/SQRT($C$4*$C$31)</f>
        <v>0.176647434455923</v>
      </c>
      <c r="K87" s="687" t="n">
        <f aca="false">G87/SQRT($C$5*$C$31)</f>
        <v>0.721160131314578</v>
      </c>
      <c r="L87" s="687" t="n">
        <f aca="false">G87/SQRT($C$31*$C$11)</f>
        <v>0.97645543378199</v>
      </c>
      <c r="M87" s="688" t="n">
        <f aca="false">G87*$C$4/$C$34</f>
        <v>638308849.845149</v>
      </c>
      <c r="O87" s="689" t="n">
        <f aca="false">0.5*$C$32*G87^2*$C$38*0.075/((LOG10(M87-2))^2)</f>
        <v>6225.12448255368</v>
      </c>
      <c r="P87" s="689" t="n">
        <f aca="false">O87*$C$85</f>
        <v>1245.02489651074</v>
      </c>
      <c r="Q87" s="689" t="n">
        <f aca="false">0.5*$C$32*G87^2*$C$62*$C$65</f>
        <v>0</v>
      </c>
      <c r="R87" s="689" t="n">
        <f aca="false">$C$69*K87^6*$C$32*$C$31*$C$5^2*$C$7</f>
        <v>23013.869133199</v>
      </c>
      <c r="S87" s="689" t="n">
        <f aca="false">$C$79*$C$32*G87^2*$C$5*$C$7</f>
        <v>1327.13763819079</v>
      </c>
      <c r="T87" s="689" t="n">
        <f aca="false">O87*$C$86</f>
        <v>311.256224127684</v>
      </c>
      <c r="U87" s="689" t="n">
        <f aca="false">1/2*$C$32*G87^2*$C$39*$C$82</f>
        <v>3047.17679474222</v>
      </c>
      <c r="V87" s="689" t="n">
        <f aca="false">SUM(O87:U87)</f>
        <v>35169.5891693242</v>
      </c>
      <c r="X87" s="690" t="n">
        <f aca="true">OFFSET(Karpov!$M$4,MIN(ROUND('Barge fuel cons full'!L87*100,0),100),0)</f>
        <v>1</v>
      </c>
      <c r="Y87" s="690" t="n">
        <f aca="true">OFFSET(Karpov!$M$109,MIN(ROUND('Barge fuel cons full'!L87*100,0),200),0)</f>
        <v>0.7337394035</v>
      </c>
      <c r="Z87" s="689" t="n">
        <f aca="false">0.5*$C$32*(G87/X87)^2*$C$38*0.075/((LOG10(M87-2))^2)</f>
        <v>6225.12448255368</v>
      </c>
      <c r="AA87" s="689" t="n">
        <f aca="false">Z87*$C$85</f>
        <v>1245.02489651074</v>
      </c>
      <c r="AB87" s="689" t="n">
        <f aca="false">0.5*$C$32*(G87/X87)^2*$C$62*$C$65</f>
        <v>0</v>
      </c>
      <c r="AC87" s="689" t="n">
        <f aca="false">$C$69*K87^6*$C$32*$C$31*$C$5^2*$C$7*(1/Y87)^2</f>
        <v>42747.0308431052</v>
      </c>
      <c r="AD87" s="689" t="n">
        <f aca="false">$C$79*$C$32*(G87/Y87)^2*$C$5*$C$7</f>
        <v>2465.08717088987</v>
      </c>
      <c r="AE87" s="689" t="n">
        <f aca="false">Z87*($C$86)</f>
        <v>311.256224127684</v>
      </c>
      <c r="AF87" s="689" t="n">
        <f aca="false">U87</f>
        <v>3047.17679474222</v>
      </c>
      <c r="AG87" s="689" t="n">
        <f aca="false">SUM(Z87:AF87)</f>
        <v>56040.7004119294</v>
      </c>
      <c r="AH87" s="673"/>
      <c r="AI87" s="691" t="n">
        <f aca="false">2.4*$C$38/($C$4^2)*L87^2/(SQRT(MAX(0.01,1-L87^2)))*Huuska!$J$18</f>
        <v>1.34030621901175</v>
      </c>
      <c r="AJ87" s="691" t="n">
        <f aca="false">2.4*$C$38/($C$4^2)*L87^2/(SQRT(MAX(0.01,1-L87^2)))</f>
        <v>1.34030621901175</v>
      </c>
      <c r="AK87" s="691" t="n">
        <f aca="false">MAX(0,AI87-AJ87)</f>
        <v>0</v>
      </c>
      <c r="AL87" s="691" t="n">
        <f aca="false">SQRT(2*$C$27*AK87+I87^2)-I87</f>
        <v>0</v>
      </c>
      <c r="AM87" s="698" t="n">
        <f aca="false">(G87+AL87)*($C$4/$C$34)</f>
        <v>319154424.922575</v>
      </c>
      <c r="AN87" s="689" t="n">
        <f aca="false">0.5*$C$32*((G87+AL87)/X87)^2*$C$38*0.075/((LOG10(AM87-2))^2)</f>
        <v>6673.64673774167</v>
      </c>
      <c r="AO87" s="689" t="n">
        <f aca="false">AN87*$C$85</f>
        <v>1334.72934754833</v>
      </c>
      <c r="AP87" s="689" t="n">
        <f aca="false">0.5*$C$32*((G87+AL87)/X87)^2*$C$62*$C$65</f>
        <v>0</v>
      </c>
      <c r="AQ87" s="689" t="n">
        <f aca="false">$C$69*(K87*(AL87+G87)/G87)^6*$C$32*$C$31*$C$5^2*$C$7*(1/Y87)^2</f>
        <v>36963.7038095892</v>
      </c>
      <c r="AR87" s="689" t="n">
        <f aca="false">$C$79*$C$32*((G87+AL87)/Y87)^2*$C$5*$C$7</f>
        <v>3811.00817423739</v>
      </c>
      <c r="AS87" s="689" t="n">
        <f aca="false">$C$31*$C$32*$C$5*$C$7*AK87</f>
        <v>0</v>
      </c>
      <c r="AT87" s="689" t="n">
        <f aca="false">AN87*($C$86)</f>
        <v>333.682336887083</v>
      </c>
      <c r="AU87" s="689" t="n">
        <f aca="false">AF87</f>
        <v>3047.17679474222</v>
      </c>
      <c r="AV87" s="689" t="n">
        <f aca="false">SUM(AN87:AU87)</f>
        <v>52163.9472007459</v>
      </c>
      <c r="AW87" s="673"/>
      <c r="AX87" s="694" t="n">
        <f aca="false">-0.000000662502*$C$4^3+0.000131851*$C$4^2-0.00292633*$C$4+0.254735</f>
        <v>0.38241235475</v>
      </c>
      <c r="AY87" s="694" t="n">
        <f aca="false">(-0.8912*($C$7/$C$6)^2+1.4226*($C$7/$C$6)+0.297)*AX87</f>
        <v>0.276948418515541</v>
      </c>
      <c r="AZ87" s="694" t="n">
        <f aca="false">AY87*(0.2868*MIN(1,(TREND(BH85:BH86,G85:G86,G87)/$C$51))^2-0.4431*MIN(1,(TREND(BH85:BH86,G85:G86,G87)/$C$51))+1.1456)</f>
        <v>0.273985070437425</v>
      </c>
      <c r="BA87" s="692" t="n">
        <f aca="false">0.98</f>
        <v>0.98</v>
      </c>
      <c r="BB87" s="692" t="n">
        <f aca="false">PRODUCT(AZ87:BA87)</f>
        <v>0.268505369028676</v>
      </c>
      <c r="BC87" s="692"/>
      <c r="BD87" s="689" t="n">
        <f aca="false">AV87*IF('Multimodal Cockpit'!$D$62,1-'Multimodal Cockpit'!$D$68,1)</f>
        <v>52163.9472007459</v>
      </c>
      <c r="BE87" s="169" t="n">
        <f aca="false">IF('Multimodal Cockpit'!$D$62,BA87*'Multimodal Cockpit'!$D$69,BB87)</f>
        <v>0.268505369028676</v>
      </c>
      <c r="BF87" s="689" t="n">
        <f aca="false">($BD87*$G87)/$BE87/1000</f>
        <v>1127.34191097599</v>
      </c>
      <c r="BG87" s="689" t="n">
        <f aca="false">$C$52*$C$51</f>
        <v>5.9895</v>
      </c>
      <c r="BH87" s="689" t="n">
        <f aca="false">BG87+BF87</f>
        <v>1133.33141097599</v>
      </c>
      <c r="BI87" s="692" t="n">
        <f aca="false">MAX(0.24,MIN(0.31,0.72546*(MAX(0.35,MIN(0.6,BH87/$C$51)))^2-0.93699*(MAX(0.35,MIN(0.6,BH87/$C$51)))+0.5513))</f>
        <v>0.2502716</v>
      </c>
      <c r="BJ87" s="697" t="n">
        <f aca="false">BI87*BH87</f>
        <v>283.640665555219</v>
      </c>
      <c r="BK87" s="697" t="n">
        <f aca="false">+BJ87/$E87</f>
        <v>13.8361300270839</v>
      </c>
      <c r="BM87" s="697" t="n">
        <f aca="false">IF(BH86&lt;$C$51,E87,BM86)</f>
        <v>18.75</v>
      </c>
      <c r="BN87" s="697" t="n">
        <f aca="false">IF(BH86&lt;$C$51,BJ87,BN86)</f>
        <v>101.37724341709</v>
      </c>
      <c r="BP87" s="697" t="e">
        <f aca="false">'Barge Costs'!$D$193/E87</f>
        <v>#VALUE!</v>
      </c>
      <c r="BQ87" s="697" t="n">
        <f aca="false">(BK87+'Barge Costs'!$F$216)*'Multimodal Cockpit'!$D$99</f>
        <v>6.51419438611323</v>
      </c>
      <c r="BR87" s="697" t="e">
        <f aca="false">BQ87+BP87</f>
        <v>#VALUE!</v>
      </c>
      <c r="BT87" s="697" t="e">
        <f aca="false">IF(MIN($BR$6:$BR$105)=BR87,E87,0)</f>
        <v>#VALUE!</v>
      </c>
    </row>
    <row r="88" customFormat="false" ht="12.75" hidden="false" customHeight="false" outlineLevel="0" collapsed="false">
      <c r="E88" s="686" t="n">
        <f aca="false">E87+0.25</f>
        <v>20.75</v>
      </c>
      <c r="F88" s="686" t="n">
        <f aca="false">2*SQRT(3*$C$18^2+E88^2)*SIN(ASIN(E88*(9*$C$18^2*(3*$C$19-2)+2*E88^2)/(2*(3*$C$18^2+E88^2)^(3/2)))/3+PI()/3)/3+E88/3</f>
        <v>21.1354139635872</v>
      </c>
      <c r="G88" s="687" t="n">
        <f aca="false">+F88*1000/3600</f>
        <v>5.87094832321868</v>
      </c>
      <c r="H88" s="687" t="n">
        <f aca="false">F88/$C$30</f>
        <v>13.1329373729838</v>
      </c>
      <c r="I88" s="687" t="n">
        <f aca="false">F88/1.852</f>
        <v>11.412210563492</v>
      </c>
      <c r="J88" s="687" t="n">
        <f aca="false">G88/SQRT($C$4*$C$31)</f>
        <v>0.178721751282098</v>
      </c>
      <c r="K88" s="687" t="n">
        <f aca="false">G88/SQRT($C$5*$C$31)</f>
        <v>0.729628494296243</v>
      </c>
      <c r="L88" s="687" t="n">
        <f aca="false">G88/SQRT($C$31*$C$11)</f>
        <v>0.987921651463231</v>
      </c>
      <c r="M88" s="688" t="n">
        <f aca="false">G88*$C$4/$C$34</f>
        <v>645804315.554054</v>
      </c>
      <c r="O88" s="689" t="n">
        <f aca="false">0.5*$C$32*G88^2*$C$38*0.075/((LOG10(M88-2))^2)</f>
        <v>6364.85026345887</v>
      </c>
      <c r="P88" s="689" t="n">
        <f aca="false">O88*$C$85</f>
        <v>1272.97005269177</v>
      </c>
      <c r="Q88" s="689" t="n">
        <f aca="false">0.5*$C$32*G88^2*$C$62*$C$65</f>
        <v>0</v>
      </c>
      <c r="R88" s="689" t="n">
        <f aca="false">$C$69*K88^6*$C$32*$C$31*$C$5^2*$C$7</f>
        <v>24683.6910331435</v>
      </c>
      <c r="S88" s="689" t="n">
        <f aca="false">$C$79*$C$32*G88^2*$C$5*$C$7</f>
        <v>1358.48898158027</v>
      </c>
      <c r="T88" s="689" t="n">
        <f aca="false">O88*$C$86</f>
        <v>318.242513172944</v>
      </c>
      <c r="U88" s="689" t="n">
        <f aca="false">1/2*$C$32*G88^2*$C$39*$C$82</f>
        <v>3119.16110391354</v>
      </c>
      <c r="V88" s="689" t="n">
        <f aca="false">SUM(O88:U88)</f>
        <v>37117.4039479609</v>
      </c>
      <c r="X88" s="690" t="n">
        <f aca="true">OFFSET(Karpov!$M$4,MIN(ROUND('Barge fuel cons full'!L88*100,0),100),0)</f>
        <v>1</v>
      </c>
      <c r="Y88" s="690" t="n">
        <f aca="true">OFFSET(Karpov!$M$109,MIN(ROUND('Barge fuel cons full'!L88*100,0),200),0)</f>
        <v>0.7298759812</v>
      </c>
      <c r="Z88" s="689" t="n">
        <f aca="false">0.5*$C$32*(G88/X88)^2*$C$38*0.075/((LOG10(M88-2))^2)</f>
        <v>6364.85026345887</v>
      </c>
      <c r="AA88" s="689" t="n">
        <f aca="false">Z88*$C$85</f>
        <v>1272.97005269177</v>
      </c>
      <c r="AB88" s="689" t="n">
        <f aca="false">0.5*$C$32*(G88/X88)^2*$C$62*$C$65</f>
        <v>0</v>
      </c>
      <c r="AC88" s="689" t="n">
        <f aca="false">$C$69*K88^6*$C$32*$C$31*$C$5^2*$C$7*(1/Y88)^2</f>
        <v>46335.2976817029</v>
      </c>
      <c r="AD88" s="689" t="n">
        <f aca="false">$C$79*$C$32*(G88/Y88)^2*$C$5*$C$7</f>
        <v>2550.10449103077</v>
      </c>
      <c r="AE88" s="689" t="n">
        <f aca="false">Z88*($C$86)</f>
        <v>318.242513172944</v>
      </c>
      <c r="AF88" s="689" t="n">
        <f aca="false">U88</f>
        <v>3119.16110391354</v>
      </c>
      <c r="AG88" s="689" t="n">
        <f aca="false">SUM(Z88:AF88)</f>
        <v>59960.6261059708</v>
      </c>
      <c r="AH88" s="673"/>
      <c r="AI88" s="691" t="n">
        <f aca="false">2.4*$C$38/($C$4^2)*L88^2/(SQRT(MAX(0.01,1-L88^2)))*Huuska!$J$18</f>
        <v>1.90998358998282</v>
      </c>
      <c r="AJ88" s="691" t="n">
        <f aca="false">2.4*$C$38/($C$4^2)*L88^2/(SQRT(MAX(0.01,1-L88^2)))</f>
        <v>1.90998358998282</v>
      </c>
      <c r="AK88" s="691" t="n">
        <f aca="false">MAX(0,AI88-AJ88)</f>
        <v>0</v>
      </c>
      <c r="AL88" s="691" t="n">
        <f aca="false">SQRT(2*$C$27*AK88+I88^2)-I88</f>
        <v>0</v>
      </c>
      <c r="AM88" s="698" t="n">
        <f aca="false">(G88+AL88)*($C$4/$C$34)</f>
        <v>322902157.777027</v>
      </c>
      <c r="AN88" s="689" t="n">
        <f aca="false">0.5*$C$32*((G88+AL88)/X88)^2*$C$38*0.075/((LOG10(AM88-2))^2)</f>
        <v>6823.161809751</v>
      </c>
      <c r="AO88" s="689" t="n">
        <f aca="false">AN88*$C$85</f>
        <v>1364.6323619502</v>
      </c>
      <c r="AP88" s="689" t="n">
        <f aca="false">0.5*$C$32*((G88+AL88)/X88)^2*$C$62*$C$65</f>
        <v>0</v>
      </c>
      <c r="AQ88" s="689" t="n">
        <f aca="false">$C$69*(K88*(AL88+G88)/G88)^6*$C$32*$C$31*$C$5^2*$C$7*(1/Y88)^2</f>
        <v>40066.5072089296</v>
      </c>
      <c r="AR88" s="689" t="n">
        <f aca="false">$C$79*$C$32*((G88+AL88)/Y88)^2*$C$5*$C$7</f>
        <v>3942.44437894237</v>
      </c>
      <c r="AS88" s="689" t="n">
        <f aca="false">$C$31*$C$32*$C$5*$C$7*AK88</f>
        <v>0</v>
      </c>
      <c r="AT88" s="689" t="n">
        <f aca="false">AN88*($C$86)</f>
        <v>341.15809048755</v>
      </c>
      <c r="AU88" s="689" t="n">
        <f aca="false">AF88</f>
        <v>3119.16110391354</v>
      </c>
      <c r="AV88" s="689" t="n">
        <f aca="false">SUM(AN88:AU88)</f>
        <v>55657.0649539743</v>
      </c>
      <c r="AW88" s="673"/>
      <c r="AX88" s="694" t="n">
        <f aca="false">-0.000000662502*$C$4^3+0.000131851*$C$4^2-0.00292633*$C$4+0.254735</f>
        <v>0.38241235475</v>
      </c>
      <c r="AY88" s="694" t="n">
        <f aca="false">(-0.8912*($C$7/$C$6)^2+1.4226*($C$7/$C$6)+0.297)*AX88</f>
        <v>0.276948418515541</v>
      </c>
      <c r="AZ88" s="694" t="n">
        <f aca="false">AY88*(0.2868*MIN(1,(TREND(BH86:BH87,G86:G87,G88)/$C$51))^2-0.4431*MIN(1,(TREND(BH86:BH87,G86:G87,G88)/$C$51))+1.1456)</f>
        <v>0.273985070437425</v>
      </c>
      <c r="BA88" s="692" t="n">
        <f aca="false">0.98</f>
        <v>0.98</v>
      </c>
      <c r="BB88" s="692" t="n">
        <f aca="false">PRODUCT(AZ88:BA88)</f>
        <v>0.268505369028676</v>
      </c>
      <c r="BC88" s="692"/>
      <c r="BD88" s="689" t="n">
        <f aca="false">AV88*IF('Multimodal Cockpit'!$D$62,1-'Multimodal Cockpit'!$D$68,1)</f>
        <v>55657.0649539743</v>
      </c>
      <c r="BE88" s="169" t="n">
        <f aca="false">IF('Multimodal Cockpit'!$D$62,BA88*'Multimodal Cockpit'!$D$69,BB88)</f>
        <v>0.268505369028676</v>
      </c>
      <c r="BF88" s="689" t="n">
        <f aca="false">($BD88*$G88)/$BE88/1000</f>
        <v>1216.95798243763</v>
      </c>
      <c r="BG88" s="689" t="n">
        <f aca="false">$C$52*$C$51</f>
        <v>5.9895</v>
      </c>
      <c r="BH88" s="689" t="n">
        <f aca="false">BG88+BF88</f>
        <v>1222.94748243763</v>
      </c>
      <c r="BI88" s="692" t="n">
        <f aca="false">MAX(0.24,MIN(0.31,0.72546*(MAX(0.35,MIN(0.6,BH88/$C$51)))^2-0.93699*(MAX(0.35,MIN(0.6,BH88/$C$51)))+0.5513))</f>
        <v>0.2502716</v>
      </c>
      <c r="BJ88" s="697" t="n">
        <f aca="false">BI88*BH88</f>
        <v>306.069023145637</v>
      </c>
      <c r="BK88" s="697" t="n">
        <f aca="false">+BJ88/$E88</f>
        <v>14.7503143684644</v>
      </c>
      <c r="BM88" s="697" t="n">
        <f aca="false">IF(BH87&lt;$C$51,E88,BM87)</f>
        <v>18.75</v>
      </c>
      <c r="BN88" s="697" t="n">
        <f aca="false">IF(BH87&lt;$C$51,BJ88,BN87)</f>
        <v>101.37724341709</v>
      </c>
      <c r="BP88" s="697" t="e">
        <f aca="false">'Barge Costs'!$D$193/E88</f>
        <v>#VALUE!</v>
      </c>
      <c r="BQ88" s="697" t="n">
        <f aca="false">(BK88+'Barge Costs'!$F$216)*'Multimodal Cockpit'!$D$99</f>
        <v>6.94460191284483</v>
      </c>
      <c r="BR88" s="697" t="e">
        <f aca="false">BQ88+BP88</f>
        <v>#VALUE!</v>
      </c>
      <c r="BT88" s="697" t="e">
        <f aca="false">IF(MIN($BR$6:$BR$105)=BR88,E88,0)</f>
        <v>#VALUE!</v>
      </c>
    </row>
    <row r="89" customFormat="false" ht="12.75" hidden="false" customHeight="false" outlineLevel="0" collapsed="false">
      <c r="E89" s="686" t="n">
        <f aca="false">E88+0.25</f>
        <v>21</v>
      </c>
      <c r="F89" s="686" t="n">
        <f aca="false">2*SQRT(3*$C$18^2+E89^2)*SIN(ASIN(E89*(9*$C$18^2*(3*$C$19-2)+2*E89^2)/(2*(3*$C$18^2+E89^2)^(3/2)))/3+PI()/3)/3+E89/3</f>
        <v>21.3808315196469</v>
      </c>
      <c r="G89" s="687" t="n">
        <f aca="false">+F89*1000/3600</f>
        <v>5.93911986656857</v>
      </c>
      <c r="H89" s="687" t="n">
        <f aca="false">F89/$C$30</f>
        <v>13.2854327723885</v>
      </c>
      <c r="I89" s="687" t="n">
        <f aca="false">F89/1.852</f>
        <v>11.5447254425739</v>
      </c>
      <c r="J89" s="687" t="n">
        <f aca="false">G89/SQRT($C$4*$C$31)</f>
        <v>0.180797010157553</v>
      </c>
      <c r="K89" s="687" t="n">
        <f aca="false">G89/SQRT($C$5*$C$31)</f>
        <v>0.738100703177988</v>
      </c>
      <c r="L89" s="687" t="n">
        <f aca="false">G89/SQRT($C$31*$C$11)</f>
        <v>0.999393076517797</v>
      </c>
      <c r="M89" s="688" t="n">
        <f aca="false">G89*$C$4/$C$34</f>
        <v>653303185.322543</v>
      </c>
      <c r="O89" s="689" t="n">
        <f aca="false">0.5*$C$32*G89^2*$C$38*0.075/((LOG10(M89-2))^2)</f>
        <v>6506.11421388597</v>
      </c>
      <c r="P89" s="689" t="n">
        <f aca="false">O89*$C$85</f>
        <v>1301.2228427772</v>
      </c>
      <c r="Q89" s="689" t="n">
        <f aca="false">0.5*$C$32*G89^2*$C$62*$C$65</f>
        <v>0</v>
      </c>
      <c r="R89" s="689" t="n">
        <f aca="false">$C$69*K89^6*$C$32*$C$31*$C$5^2*$C$7</f>
        <v>26454.1065723425</v>
      </c>
      <c r="S89" s="689" t="n">
        <f aca="false">$C$79*$C$32*G89^2*$C$5*$C$7</f>
        <v>1390.22081284954</v>
      </c>
      <c r="T89" s="689" t="n">
        <f aca="false">O89*$C$86</f>
        <v>325.305710694299</v>
      </c>
      <c r="U89" s="689" t="n">
        <f aca="false">1/2*$C$32*G89^2*$C$39*$C$82</f>
        <v>3192.01903297524</v>
      </c>
      <c r="V89" s="689" t="n">
        <f aca="false">SUM(O89:U89)</f>
        <v>39168.9891855248</v>
      </c>
      <c r="X89" s="690" t="n">
        <f aca="true">OFFSET(Karpov!$M$4,MIN(ROUND('Barge fuel cons full'!L89*100,0),100),0)</f>
        <v>1</v>
      </c>
      <c r="Y89" s="690" t="n">
        <f aca="true">OFFSET(Karpov!$M$109,MIN(ROUND('Barge fuel cons full'!L89*100,0),200),0)</f>
        <v>0.72629618</v>
      </c>
      <c r="Z89" s="689" t="n">
        <f aca="false">0.5*$C$32*(G89/X89)^2*$C$38*0.075/((LOG10(M89-2))^2)</f>
        <v>6506.11421388597</v>
      </c>
      <c r="AA89" s="689" t="n">
        <f aca="false">Z89*$C$85</f>
        <v>1301.2228427772</v>
      </c>
      <c r="AB89" s="689" t="n">
        <f aca="false">0.5*$C$32*(G89/X89)^2*$C$62*$C$65</f>
        <v>0</v>
      </c>
      <c r="AC89" s="689" t="n">
        <f aca="false">$C$69*K89^6*$C$32*$C$31*$C$5^2*$C$7*(1/Y89)^2</f>
        <v>50149.3812338396</v>
      </c>
      <c r="AD89" s="689" t="n">
        <f aca="false">$C$79*$C$32*(G89/Y89)^2*$C$5*$C$7</f>
        <v>2635.45901095372</v>
      </c>
      <c r="AE89" s="689" t="n">
        <f aca="false">Z89*($C$86)</f>
        <v>325.305710694299</v>
      </c>
      <c r="AF89" s="689" t="n">
        <f aca="false">U89</f>
        <v>3192.01903297524</v>
      </c>
      <c r="AG89" s="689" t="n">
        <f aca="false">SUM(Z89:AF89)</f>
        <v>64109.5020451261</v>
      </c>
      <c r="AH89" s="673"/>
      <c r="AI89" s="691" t="n">
        <f aca="false">2.4*$C$38/($C$4^2)*L89^2/(SQRT(MAX(0.01,1-L89^2)))*Huuska!$J$18</f>
        <v>3.02873106729854</v>
      </c>
      <c r="AJ89" s="691" t="n">
        <f aca="false">2.4*$C$38/($C$4^2)*L89^2/(SQRT(MAX(0.01,1-L89^2)))</f>
        <v>3.02873106729854</v>
      </c>
      <c r="AK89" s="691" t="n">
        <f aca="false">MAX(0,AI89-AJ89)</f>
        <v>0</v>
      </c>
      <c r="AL89" s="691" t="n">
        <f aca="false">SQRT(2*$C$27*AK89+I89^2)-I89</f>
        <v>0</v>
      </c>
      <c r="AM89" s="698" t="n">
        <f aca="false">(G89+AL89)*($C$4/$C$34)</f>
        <v>326651592.661271</v>
      </c>
      <c r="AN89" s="689" t="n">
        <f aca="false">0.5*$C$32*((G89+AL89)/X89)^2*$C$38*0.075/((LOG10(AM89-2))^2)</f>
        <v>6974.31702782983</v>
      </c>
      <c r="AO89" s="689" t="n">
        <f aca="false">AN89*$C$85</f>
        <v>1394.86340556597</v>
      </c>
      <c r="AP89" s="689" t="n">
        <f aca="false">0.5*$C$32*((G89+AL89)/X89)^2*$C$62*$C$65</f>
        <v>0</v>
      </c>
      <c r="AQ89" s="689" t="n">
        <f aca="false">$C$69*(K89*(AL89+G89)/G89)^6*$C$32*$C$31*$C$5^2*$C$7*(1/Y89)^2</f>
        <v>43364.5761495225</v>
      </c>
      <c r="AR89" s="689" t="n">
        <f aca="false">$C$79*$C$32*((G89+AL89)/Y89)^2*$C$5*$C$7</f>
        <v>4074.4018922408</v>
      </c>
      <c r="AS89" s="689" t="n">
        <f aca="false">$C$31*$C$32*$C$5*$C$7*AK89</f>
        <v>0</v>
      </c>
      <c r="AT89" s="689" t="n">
        <f aca="false">AN89*($C$86)</f>
        <v>348.715851391492</v>
      </c>
      <c r="AU89" s="689" t="n">
        <f aca="false">AF89</f>
        <v>3192.01903297524</v>
      </c>
      <c r="AV89" s="689" t="n">
        <f aca="false">SUM(AN89:AU89)</f>
        <v>59348.8933595258</v>
      </c>
      <c r="AW89" s="673"/>
      <c r="AX89" s="694" t="n">
        <f aca="false">-0.000000662502*$C$4^3+0.000131851*$C$4^2-0.00292633*$C$4+0.254735</f>
        <v>0.38241235475</v>
      </c>
      <c r="AY89" s="694" t="n">
        <f aca="false">(-0.8912*($C$7/$C$6)^2+1.4226*($C$7/$C$6)+0.297)*AX89</f>
        <v>0.276948418515541</v>
      </c>
      <c r="AZ89" s="694" t="n">
        <f aca="false">AY89*(0.2868*MIN(1,(TREND(BH87:BH88,G87:G88,G89)/$C$51))^2-0.4431*MIN(1,(TREND(BH87:BH88,G87:G88,G89)/$C$51))+1.1456)</f>
        <v>0.273985070437425</v>
      </c>
      <c r="BA89" s="692" t="n">
        <f aca="false">0.98</f>
        <v>0.98</v>
      </c>
      <c r="BB89" s="692" t="n">
        <f aca="false">PRODUCT(AZ89:BA89)</f>
        <v>0.268505369028676</v>
      </c>
      <c r="BC89" s="692"/>
      <c r="BD89" s="689" t="n">
        <f aca="false">AV89*IF('Multimodal Cockpit'!$D$62,1-'Multimodal Cockpit'!$D$68,1)</f>
        <v>59348.8933595258</v>
      </c>
      <c r="BE89" s="169" t="n">
        <f aca="false">IF('Multimodal Cockpit'!$D$62,BA89*'Multimodal Cockpit'!$D$69,BB89)</f>
        <v>0.268505369028676</v>
      </c>
      <c r="BF89" s="689" t="n">
        <f aca="false">($BD89*$G89)/$BE89/1000</f>
        <v>1312.74913751454</v>
      </c>
      <c r="BG89" s="689" t="n">
        <f aca="false">$C$52*$C$51</f>
        <v>5.9895</v>
      </c>
      <c r="BH89" s="689" t="n">
        <f aca="false">BG89+BF89</f>
        <v>1318.73863751454</v>
      </c>
      <c r="BI89" s="692" t="n">
        <f aca="false">MAX(0.24,MIN(0.31,0.72546*(MAX(0.35,MIN(0.6,BH89/$C$51)))^2-0.93699*(MAX(0.35,MIN(0.6,BH89/$C$51)))+0.5513))</f>
        <v>0.2502716</v>
      </c>
      <c r="BJ89" s="697" t="n">
        <f aca="false">BI89*BH89</f>
        <v>330.042828792585</v>
      </c>
      <c r="BK89" s="697" t="n">
        <f aca="false">+BJ89/$E89</f>
        <v>15.7163251805993</v>
      </c>
      <c r="BM89" s="697" t="n">
        <f aca="false">IF(BH88&lt;$C$51,E89,BM88)</f>
        <v>18.75</v>
      </c>
      <c r="BN89" s="697" t="n">
        <f aca="false">IF(BH88&lt;$C$51,BJ89,BN88)</f>
        <v>101.37724341709</v>
      </c>
      <c r="BP89" s="697" t="e">
        <f aca="false">'Barge Costs'!$D$193/E89</f>
        <v>#VALUE!</v>
      </c>
      <c r="BQ89" s="697" t="n">
        <f aca="false">(BK89+'Barge Costs'!$F$216)*'Multimodal Cockpit'!$D$99</f>
        <v>7.39940988277686</v>
      </c>
      <c r="BR89" s="697" t="e">
        <f aca="false">BQ89+BP89</f>
        <v>#VALUE!</v>
      </c>
      <c r="BT89" s="697" t="e">
        <f aca="false">IF(MIN($BR$6:$BR$105)=BR89,E89,0)</f>
        <v>#VALUE!</v>
      </c>
    </row>
    <row r="90" customFormat="false" ht="12.75" hidden="false" customHeight="false" outlineLevel="0" collapsed="false">
      <c r="E90" s="686" t="n">
        <f aca="false">E89+0.25</f>
        <v>21.25</v>
      </c>
      <c r="F90" s="686" t="n">
        <f aca="false">2*SQRT(3*$C$18^2+E90^2)*SIN(ASIN(E90*(9*$C$18^2*(3*$C$19-2)+2*E90^2)/(2*(3*$C$18^2+E90^2)^(3/2)))/3+PI()/3)/3+E90/3</f>
        <v>21.6263565728802</v>
      </c>
      <c r="G90" s="687" t="n">
        <f aca="false">+F90*1000/3600</f>
        <v>6.00732127024449</v>
      </c>
      <c r="H90" s="687" t="n">
        <f aca="false">F90/$C$30</f>
        <v>13.4379949674402</v>
      </c>
      <c r="I90" s="687" t="n">
        <f aca="false">F90/1.852</f>
        <v>11.677298365486</v>
      </c>
      <c r="J90" s="687" t="n">
        <f aca="false">G90/SQRT($C$4*$C$31)</f>
        <v>0.182873178032622</v>
      </c>
      <c r="K90" s="687" t="n">
        <f aca="false">G90/SQRT($C$5*$C$31)</f>
        <v>0.746576623035117</v>
      </c>
      <c r="L90" s="687" t="n">
        <f aca="false">G90/SQRT($C$31*$C$11)</f>
        <v>1.01086952625679</v>
      </c>
      <c r="M90" s="688" t="n">
        <f aca="false">G90*$C$4/$C$34</f>
        <v>660805339.726894</v>
      </c>
      <c r="O90" s="689" t="n">
        <f aca="false">0.5*$C$32*G90^2*$C$38*0.075/((LOG10(M90-2))^2)</f>
        <v>6648.91450912194</v>
      </c>
      <c r="P90" s="689" t="n">
        <f aca="false">O90*$C$85</f>
        <v>1329.78290182439</v>
      </c>
      <c r="Q90" s="689" t="n">
        <f aca="false">0.5*$C$32*G90^2*$C$62*$C$65</f>
        <v>0</v>
      </c>
      <c r="R90" s="689" t="n">
        <f aca="false">$C$69*K90^6*$C$32*$C$31*$C$5^2*$C$7</f>
        <v>28329.9434003515</v>
      </c>
      <c r="S90" s="689" t="n">
        <f aca="false">$C$79*$C$32*G90^2*$C$5*$C$7</f>
        <v>1422.33311678036</v>
      </c>
      <c r="T90" s="689" t="n">
        <f aca="false">O90*$C$86</f>
        <v>332.445725456097</v>
      </c>
      <c r="U90" s="689" t="n">
        <f aca="false">1/2*$C$32*G90^2*$C$39*$C$82</f>
        <v>3265.75054698542</v>
      </c>
      <c r="V90" s="689" t="n">
        <f aca="false">SUM(O90:U90)</f>
        <v>41329.1702005197</v>
      </c>
      <c r="X90" s="690" t="n">
        <f aca="true">OFFSET(Karpov!$M$4,MIN(ROUND('Barge fuel cons full'!L90*100,0),100),0)</f>
        <v>1</v>
      </c>
      <c r="Y90" s="690" t="n">
        <f aca="true">OFFSET(Karpov!$M$109,MIN(ROUND('Barge fuel cons full'!L90*100,0),200),0)</f>
        <v>0.7230031397</v>
      </c>
      <c r="Z90" s="689" t="n">
        <f aca="false">0.5*$C$32*(G90/X90)^2*$C$38*0.075/((LOG10(M90-2))^2)</f>
        <v>6648.91450912194</v>
      </c>
      <c r="AA90" s="689" t="n">
        <f aca="false">Z90*$C$85</f>
        <v>1329.78290182439</v>
      </c>
      <c r="AB90" s="689" t="n">
        <f aca="false">0.5*$C$32*(G90/X90)^2*$C$62*$C$65</f>
        <v>0</v>
      </c>
      <c r="AC90" s="689" t="n">
        <f aca="false">$C$69*K90^6*$C$32*$C$31*$C$5^2*$C$7*(1/Y90)^2</f>
        <v>54195.763676234</v>
      </c>
      <c r="AD90" s="689" t="n">
        <f aca="false">$C$79*$C$32*(G90/Y90)^2*$C$5*$C$7</f>
        <v>2720.95246985045</v>
      </c>
      <c r="AE90" s="689" t="n">
        <f aca="false">Z90*($C$86)</f>
        <v>332.445725456097</v>
      </c>
      <c r="AF90" s="689" t="n">
        <f aca="false">U90</f>
        <v>3265.75054698542</v>
      </c>
      <c r="AG90" s="689" t="n">
        <f aca="false">SUM(Z90:AF90)</f>
        <v>68493.6098294723</v>
      </c>
      <c r="AH90" s="673"/>
      <c r="AI90" s="691" t="n">
        <f aca="false">2.4*$C$38/($C$4^2)*L90^2/(SQRT(MAX(0.01,1-L90^2)))*Huuska!$J$18</f>
        <v>3.09869084034959</v>
      </c>
      <c r="AJ90" s="691" t="n">
        <f aca="false">2.4*$C$38/($C$4^2)*L90^2/(SQRT(MAX(0.01,1-L90^2)))</f>
        <v>3.09869084034959</v>
      </c>
      <c r="AK90" s="691" t="n">
        <f aca="false">MAX(0,AI90-AJ90)</f>
        <v>0</v>
      </c>
      <c r="AL90" s="691" t="n">
        <f aca="false">SQRT(2*$C$27*AK90+I90^2)-I90</f>
        <v>0</v>
      </c>
      <c r="AM90" s="698" t="n">
        <f aca="false">(G90+AL90)*($C$4/$C$34)</f>
        <v>330402669.863447</v>
      </c>
      <c r="AN90" s="689" t="n">
        <f aca="false">0.5*$C$32*((G90+AL90)/X90)^2*$C$38*0.075/((LOG10(AM90-2))^2)</f>
        <v>7127.11038480956</v>
      </c>
      <c r="AO90" s="689" t="n">
        <f aca="false">AN90*$C$85</f>
        <v>1425.42207696191</v>
      </c>
      <c r="AP90" s="689" t="n">
        <f aca="false">0.5*$C$32*((G90+AL90)/X90)^2*$C$62*$C$65</f>
        <v>0</v>
      </c>
      <c r="AQ90" s="689" t="n">
        <f aca="false">$C$69*(K90*(AL90+G90)/G90)^6*$C$32*$C$31*$C$5^2*$C$7*(1/Y90)^2</f>
        <v>46863.5158220802</v>
      </c>
      <c r="AR90" s="689" t="n">
        <f aca="false">$C$79*$C$32*((G90+AL90)/Y90)^2*$C$5*$C$7</f>
        <v>4206.57420425752</v>
      </c>
      <c r="AS90" s="689" t="n">
        <f aca="false">$C$31*$C$32*$C$5*$C$7*AK90</f>
        <v>0</v>
      </c>
      <c r="AT90" s="689" t="n">
        <f aca="false">AN90*($C$86)</f>
        <v>356.355519240478</v>
      </c>
      <c r="AU90" s="689" t="n">
        <f aca="false">AF90</f>
        <v>3265.75054698542</v>
      </c>
      <c r="AV90" s="689" t="n">
        <f aca="false">SUM(AN90:AU90)</f>
        <v>63244.7285543351</v>
      </c>
      <c r="AW90" s="673"/>
      <c r="AX90" s="694" t="n">
        <f aca="false">-0.000000662502*$C$4^3+0.000131851*$C$4^2-0.00292633*$C$4+0.254735</f>
        <v>0.38241235475</v>
      </c>
      <c r="AY90" s="694" t="n">
        <f aca="false">(-0.8912*($C$7/$C$6)^2+1.4226*($C$7/$C$6)+0.297)*AX90</f>
        <v>0.276948418515541</v>
      </c>
      <c r="AZ90" s="694" t="n">
        <f aca="false">AY90*(0.2868*MIN(1,(TREND(BH88:BH89,G88:G89,G90)/$C$51))^2-0.4431*MIN(1,(TREND(BH88:BH89,G88:G89,G90)/$C$51))+1.1456)</f>
        <v>0.273985070437425</v>
      </c>
      <c r="BA90" s="692" t="n">
        <f aca="false">0.98</f>
        <v>0.98</v>
      </c>
      <c r="BB90" s="692" t="n">
        <f aca="false">PRODUCT(AZ90:BA90)</f>
        <v>0.268505369028676</v>
      </c>
      <c r="BC90" s="692"/>
      <c r="BD90" s="689" t="n">
        <f aca="false">AV90*IF('Multimodal Cockpit'!$D$62,1-'Multimodal Cockpit'!$D$68,1)</f>
        <v>63244.7285543351</v>
      </c>
      <c r="BE90" s="169" t="n">
        <f aca="false">IF('Multimodal Cockpit'!$D$62,BA90*'Multimodal Cockpit'!$D$69,BB90)</f>
        <v>0.268505369028676</v>
      </c>
      <c r="BF90" s="689" t="n">
        <f aca="false">($BD90*$G90)/$BE90/1000</f>
        <v>1414.98624198729</v>
      </c>
      <c r="BG90" s="689" t="n">
        <f aca="false">$C$52*$C$51</f>
        <v>5.9895</v>
      </c>
      <c r="BH90" s="689" t="n">
        <f aca="false">BG90+BF90</f>
        <v>1420.97574198729</v>
      </c>
      <c r="BI90" s="692" t="n">
        <f aca="false">MAX(0.24,MIN(0.31,0.72546*(MAX(0.35,MIN(0.6,BH90/$C$51)))^2-0.93699*(MAX(0.35,MIN(0.6,BH90/$C$51)))+0.5513))</f>
        <v>0.2502716</v>
      </c>
      <c r="BJ90" s="697" t="n">
        <f aca="false">BI90*BH90</f>
        <v>355.629872508345</v>
      </c>
      <c r="BK90" s="697" t="n">
        <f aca="false">+BJ90/$E90</f>
        <v>16.7355234121574</v>
      </c>
      <c r="BM90" s="697" t="n">
        <f aca="false">IF(BH89&lt;$C$51,E90,BM89)</f>
        <v>18.75</v>
      </c>
      <c r="BN90" s="697" t="n">
        <f aca="false">IF(BH89&lt;$C$51,BJ90,BN89)</f>
        <v>101.37724341709</v>
      </c>
      <c r="BP90" s="697" t="e">
        <f aca="false">'Barge Costs'!$D$193/E90</f>
        <v>#VALUE!</v>
      </c>
      <c r="BQ90" s="697" t="n">
        <f aca="false">(BK90+'Barge Costs'!$F$216)*'Multimodal Cockpit'!$D$99</f>
        <v>7.87925904474312</v>
      </c>
      <c r="BR90" s="697" t="e">
        <f aca="false">BQ90+BP90</f>
        <v>#VALUE!</v>
      </c>
      <c r="BT90" s="697" t="e">
        <f aca="false">IF(MIN($BR$6:$BR$105)=BR90,E90,0)</f>
        <v>#VALUE!</v>
      </c>
    </row>
    <row r="91" customFormat="false" ht="12.75" hidden="false" customHeight="false" outlineLevel="0" collapsed="false">
      <c r="E91" s="686" t="n">
        <f aca="false">E90+0.25</f>
        <v>21.5</v>
      </c>
      <c r="F91" s="686" t="n">
        <f aca="false">2*SQRT(3*$C$18^2+E91^2)*SIN(ASIN(E91*(9*$C$18^2*(3*$C$19-2)+2*E91^2)/(2*(3*$C$18^2+E91^2)^(3/2)))/3+PI()/3)/3+E91/3</f>
        <v>21.8719853948544</v>
      </c>
      <c r="G91" s="687" t="n">
        <f aca="false">+F91*1000/3600</f>
        <v>6.07555149857066</v>
      </c>
      <c r="H91" s="687" t="n">
        <f aca="false">F91/$C$30</f>
        <v>13.5906216413982</v>
      </c>
      <c r="I91" s="687" t="n">
        <f aca="false">F91/1.852</f>
        <v>11.8099273190358</v>
      </c>
      <c r="J91" s="687" t="n">
        <f aca="false">G91/SQRT($C$4*$C$31)</f>
        <v>0.184950223379556</v>
      </c>
      <c r="K91" s="687" t="n">
        <f aca="false">G91/SQRT($C$5*$C$31)</f>
        <v>0.755056125156134</v>
      </c>
      <c r="L91" s="687" t="n">
        <f aca="false">G91/SQRT($C$31*$C$11)</f>
        <v>1.02235082640401</v>
      </c>
      <c r="M91" s="688" t="n">
        <f aca="false">G91*$C$4/$C$34</f>
        <v>668310664.842773</v>
      </c>
      <c r="O91" s="689" t="n">
        <f aca="false">0.5*$C$32*G91^2*$C$38*0.075/((LOG10(M91-2))^2)</f>
        <v>6793.24935373561</v>
      </c>
      <c r="P91" s="689" t="n">
        <f aca="false">O91*$C$85</f>
        <v>1358.64987074712</v>
      </c>
      <c r="Q91" s="689" t="n">
        <f aca="false">0.5*$C$32*G91^2*$C$62*$C$65</f>
        <v>0</v>
      </c>
      <c r="R91" s="689" t="n">
        <f aca="false">$C$69*K91^6*$C$32*$C$31*$C$5^2*$C$7</f>
        <v>30316.2021511353</v>
      </c>
      <c r="S91" s="689" t="n">
        <f aca="false">$C$79*$C$32*G91^2*$C$5*$C$7</f>
        <v>1454.82587896699</v>
      </c>
      <c r="T91" s="689" t="n">
        <f aca="false">O91*$C$86</f>
        <v>339.662467686781</v>
      </c>
      <c r="U91" s="689" t="n">
        <f aca="false">1/2*$C$32*G91^2*$C$39*$C$82</f>
        <v>3340.35561286777</v>
      </c>
      <c r="V91" s="689" t="n">
        <f aca="false">SUM(O91:U91)</f>
        <v>43602.9453351395</v>
      </c>
      <c r="X91" s="690" t="n">
        <f aca="true">OFFSET(Karpov!$M$4,MIN(ROUND('Barge fuel cons full'!L91*100,0),100),0)</f>
        <v>1</v>
      </c>
      <c r="Y91" s="690" t="n">
        <f aca="true">OFFSET(Karpov!$M$109,MIN(ROUND('Barge fuel cons full'!L91*100,0),200),0)</f>
        <v>0.72</v>
      </c>
      <c r="Z91" s="689" t="n">
        <f aca="false">0.5*$C$32*(G91/X91)^2*$C$38*0.075/((LOG10(M91-2))^2)</f>
        <v>6793.24935373561</v>
      </c>
      <c r="AA91" s="689" t="n">
        <f aca="false">Z91*$C$85</f>
        <v>1358.64987074712</v>
      </c>
      <c r="AB91" s="689" t="n">
        <f aca="false">0.5*$C$32*(G91/X91)^2*$C$62*$C$65</f>
        <v>0</v>
      </c>
      <c r="AC91" s="689" t="n">
        <f aca="false">$C$69*K91^6*$C$32*$C$31*$C$5^2*$C$7*(1/Y91)^2</f>
        <v>58480.3282236406</v>
      </c>
      <c r="AD91" s="689" t="n">
        <f aca="false">$C$79*$C$32*(G91/Y91)^2*$C$5*$C$7</f>
        <v>2806.37708134065</v>
      </c>
      <c r="AE91" s="689" t="n">
        <f aca="false">Z91*($C$86)</f>
        <v>339.662467686781</v>
      </c>
      <c r="AF91" s="689" t="n">
        <f aca="false">U91</f>
        <v>3340.35561286777</v>
      </c>
      <c r="AG91" s="689" t="n">
        <f aca="false">SUM(Z91:AF91)</f>
        <v>73118.6226100185</v>
      </c>
      <c r="AH91" s="673"/>
      <c r="AI91" s="691" t="n">
        <f aca="false">2.4*$C$38/($C$4^2)*L91^2/(SQRT(MAX(0.01,1-L91^2)))*Huuska!$J$18</f>
        <v>3.1694794786633</v>
      </c>
      <c r="AJ91" s="691" t="n">
        <f aca="false">2.4*$C$38/($C$4^2)*L91^2/(SQRT(MAX(0.01,1-L91^2)))</f>
        <v>3.1694794786633</v>
      </c>
      <c r="AK91" s="691" t="n">
        <f aca="false">MAX(0,AI91-AJ91)</f>
        <v>0</v>
      </c>
      <c r="AL91" s="691" t="n">
        <f aca="false">SQRT(2*$C$27*AK91+I91^2)-I91</f>
        <v>0</v>
      </c>
      <c r="AM91" s="698" t="n">
        <f aca="false">(G91+AL91)*($C$4/$C$34)</f>
        <v>334155332.421386</v>
      </c>
      <c r="AN91" s="689" t="n">
        <f aca="false">0.5*$C$32*((G91+AL91)/X91)^2*$C$38*0.075/((LOG10(AM91-2))^2)</f>
        <v>7281.53990577798</v>
      </c>
      <c r="AO91" s="689" t="n">
        <f aca="false">AN91*$C$85</f>
        <v>1456.3079811556</v>
      </c>
      <c r="AP91" s="689" t="n">
        <f aca="false">0.5*$C$32*((G91+AL91)/X91)^2*$C$62*$C$65</f>
        <v>0</v>
      </c>
      <c r="AQ91" s="689" t="n">
        <f aca="false">$C$69*(K91*(AL91+G91)/G91)^6*$C$32*$C$31*$C$5^2*$C$7*(1/Y91)^2</f>
        <v>50568.4134900535</v>
      </c>
      <c r="AR91" s="689" t="n">
        <f aca="false">$C$79*$C$32*((G91+AL91)/Y91)^2*$C$5*$C$7</f>
        <v>4338.64007864713</v>
      </c>
      <c r="AS91" s="689" t="n">
        <f aca="false">$C$31*$C$32*$C$5*$C$7*AK91</f>
        <v>0</v>
      </c>
      <c r="AT91" s="689" t="n">
        <f aca="false">AN91*($C$86)</f>
        <v>364.076995288899</v>
      </c>
      <c r="AU91" s="689" t="n">
        <f aca="false">AF91</f>
        <v>3340.35561286777</v>
      </c>
      <c r="AV91" s="689" t="n">
        <f aca="false">SUM(AN91:AU91)</f>
        <v>67349.3340637908</v>
      </c>
      <c r="AW91" s="673"/>
      <c r="AX91" s="694" t="n">
        <f aca="false">-0.000000662502*$C$4^3+0.000131851*$C$4^2-0.00292633*$C$4+0.254735</f>
        <v>0.38241235475</v>
      </c>
      <c r="AY91" s="694" t="n">
        <f aca="false">(-0.8912*($C$7/$C$6)^2+1.4226*($C$7/$C$6)+0.297)*AX91</f>
        <v>0.276948418515541</v>
      </c>
      <c r="AZ91" s="694" t="n">
        <f aca="false">AY91*(0.2868*MIN(1,(TREND(BH89:BH90,G89:G90,G91)/$C$51))^2-0.4431*MIN(1,(TREND(BH89:BH90,G89:G90,G91)/$C$51))+1.1456)</f>
        <v>0.273985070437425</v>
      </c>
      <c r="BA91" s="692" t="n">
        <f aca="false">0.98</f>
        <v>0.98</v>
      </c>
      <c r="BB91" s="692" t="n">
        <f aca="false">PRODUCT(AZ91:BA91)</f>
        <v>0.268505369028676</v>
      </c>
      <c r="BC91" s="692"/>
      <c r="BD91" s="689" t="n">
        <f aca="false">AV91*IF('Multimodal Cockpit'!$D$62,1-'Multimodal Cockpit'!$D$68,1)</f>
        <v>67349.3340637908</v>
      </c>
      <c r="BE91" s="169" t="n">
        <f aca="false">IF('Multimodal Cockpit'!$D$62,BA91*'Multimodal Cockpit'!$D$69,BB91)</f>
        <v>0.268505369028676</v>
      </c>
      <c r="BF91" s="689" t="n">
        <f aca="false">($BD91*$G91)/$BE91/1000</f>
        <v>1523.93357711704</v>
      </c>
      <c r="BG91" s="689" t="n">
        <f aca="false">$C$52*$C$51</f>
        <v>5.9895</v>
      </c>
      <c r="BH91" s="689" t="n">
        <f aca="false">BG91+BF91</f>
        <v>1529.92307711704</v>
      </c>
      <c r="BI91" s="692" t="n">
        <f aca="false">MAX(0.24,MIN(0.31,0.72546*(MAX(0.35,MIN(0.6,BH91/$C$51)))^2-0.93699*(MAX(0.35,MIN(0.6,BH91/$C$51)))+0.5513))</f>
        <v>0.2502716</v>
      </c>
      <c r="BJ91" s="697" t="n">
        <f aca="false">BI91*BH91</f>
        <v>382.896296387004</v>
      </c>
      <c r="BK91" s="697" t="n">
        <f aca="false">+BJ91/$E91</f>
        <v>17.8091300645118</v>
      </c>
      <c r="BM91" s="697" t="n">
        <f aca="false">IF(BH90&lt;$C$51,E91,BM90)</f>
        <v>18.75</v>
      </c>
      <c r="BN91" s="697" t="n">
        <f aca="false">IF(BH90&lt;$C$51,BJ91,BN90)</f>
        <v>101.37724341709</v>
      </c>
      <c r="BP91" s="697" t="e">
        <f aca="false">'Barge Costs'!$D$193/E91</f>
        <v>#VALUE!</v>
      </c>
      <c r="BQ91" s="697" t="n">
        <f aca="false">(BK91+'Barge Costs'!$F$216)*'Multimodal Cockpit'!$D$99</f>
        <v>8.38472425893025</v>
      </c>
      <c r="BR91" s="697" t="e">
        <f aca="false">BQ91+BP91</f>
        <v>#VALUE!</v>
      </c>
      <c r="BT91" s="697" t="e">
        <f aca="false">IF(MIN($BR$6:$BR$105)=BR91,E91,0)</f>
        <v>#VALUE!</v>
      </c>
    </row>
    <row r="92" customFormat="false" ht="12.75" hidden="false" customHeight="false" outlineLevel="0" collapsed="false">
      <c r="E92" s="686" t="n">
        <f aca="false">E91+0.25</f>
        <v>21.75</v>
      </c>
      <c r="F92" s="686" t="n">
        <f aca="false">2*SQRT(3*$C$18^2+E92^2)*SIN(ASIN(E92*(9*$C$18^2*(3*$C$19-2)+2*E92^2)/(2*(3*$C$18^2+E92^2)^(3/2)))/3+PI()/3)/3+E92/3</f>
        <v>22.1177144269291</v>
      </c>
      <c r="G92" s="687" t="n">
        <f aca="false">+F92*1000/3600</f>
        <v>6.14380956303585</v>
      </c>
      <c r="H92" s="687" t="n">
        <f aca="false">F92/$C$30</f>
        <v>13.7433105830258</v>
      </c>
      <c r="I92" s="687" t="n">
        <f aca="false">F92/1.852</f>
        <v>11.9426103817112</v>
      </c>
      <c r="J92" s="687" t="n">
        <f aca="false">G92/SQRT($C$4*$C$31)</f>
        <v>0.187028116106375</v>
      </c>
      <c r="K92" s="687" t="n">
        <f aca="false">G92/SQRT($C$5*$C$31)</f>
        <v>0.763539086691044</v>
      </c>
      <c r="L92" s="687" t="n">
        <f aca="false">G92/SQRT($C$31*$C$11)</f>
        <v>1.03383681061978</v>
      </c>
      <c r="M92" s="688" t="n">
        <f aca="false">G92*$C$4/$C$34</f>
        <v>675819051.933943</v>
      </c>
      <c r="O92" s="689" t="n">
        <f aca="false">0.5*$C$32*G92^2*$C$38*0.075/((LOG10(M92-2))^2)</f>
        <v>6939.11698063434</v>
      </c>
      <c r="P92" s="689" t="n">
        <f aca="false">O92*$C$85</f>
        <v>1387.82339612687</v>
      </c>
      <c r="Q92" s="689" t="n">
        <f aca="false">0.5*$C$32*G92^2*$C$62*$C$65</f>
        <v>0</v>
      </c>
      <c r="R92" s="689" t="n">
        <f aca="false">$C$69*K92^6*$C$32*$C$31*$C$5^2*$C$7</f>
        <v>32418.0605562218</v>
      </c>
      <c r="S92" s="689" t="n">
        <f aca="false">$C$79*$C$32*G92^2*$C$5*$C$7</f>
        <v>1487.6990857656</v>
      </c>
      <c r="T92" s="689" t="n">
        <f aca="false">O92*$C$86</f>
        <v>346.955849031717</v>
      </c>
      <c r="U92" s="689" t="n">
        <f aca="false">1/2*$C$32*G92^2*$C$39*$C$82</f>
        <v>3415.83419929536</v>
      </c>
      <c r="V92" s="689" t="n">
        <f aca="false">SUM(O92:U92)</f>
        <v>45995.4900670757</v>
      </c>
      <c r="X92" s="690" t="n">
        <f aca="true">OFFSET(Karpov!$M$4,MIN(ROUND('Barge fuel cons full'!L92*100,0),100),0)</f>
        <v>1</v>
      </c>
      <c r="Y92" s="690" t="n">
        <f aca="true">OFFSET(Karpov!$M$109,MIN(ROUND('Barge fuel cons full'!L92*100,0),200),0)</f>
        <v>0.7172782738</v>
      </c>
      <c r="Z92" s="689" t="n">
        <f aca="false">0.5*$C$32*(G92/X92)^2*$C$38*0.075/((LOG10(M92-2))^2)</f>
        <v>6939.11698063434</v>
      </c>
      <c r="AA92" s="689" t="n">
        <f aca="false">Z92*$C$85</f>
        <v>1387.82339612687</v>
      </c>
      <c r="AB92" s="689" t="n">
        <f aca="false">0.5*$C$32*(G92/X92)^2*$C$62*$C$65</f>
        <v>0</v>
      </c>
      <c r="AC92" s="689" t="n">
        <f aca="false">$C$69*K92^6*$C$32*$C$31*$C$5^2*$C$7*(1/Y92)^2</f>
        <v>63010.3187340331</v>
      </c>
      <c r="AD92" s="689" t="n">
        <f aca="false">$C$79*$C$32*(G92/Y92)^2*$C$5*$C$7</f>
        <v>2891.61016933289</v>
      </c>
      <c r="AE92" s="689" t="n">
        <f aca="false">Z92*($C$86)</f>
        <v>346.955849031717</v>
      </c>
      <c r="AF92" s="689" t="n">
        <f aca="false">U92</f>
        <v>3415.83419929536</v>
      </c>
      <c r="AG92" s="689" t="n">
        <f aca="false">SUM(Z92:AF92)</f>
        <v>77991.6593284543</v>
      </c>
      <c r="AH92" s="673"/>
      <c r="AI92" s="691" t="n">
        <f aca="false">2.4*$C$38/($C$4^2)*L92^2/(SQRT(MAX(0.01,1-L92^2)))*Huuska!$J$18</f>
        <v>3.24109695251524</v>
      </c>
      <c r="AJ92" s="691" t="n">
        <f aca="false">2.4*$C$38/($C$4^2)*L92^2/(SQRT(MAX(0.01,1-L92^2)))</f>
        <v>3.24109695251524</v>
      </c>
      <c r="AK92" s="691" t="n">
        <f aca="false">MAX(0,AI92-AJ92)</f>
        <v>0</v>
      </c>
      <c r="AL92" s="691" t="n">
        <f aca="false">SQRT(2*$C$27*AK92+I92^2)-I92</f>
        <v>0</v>
      </c>
      <c r="AM92" s="698" t="n">
        <f aca="false">(G92+AL92)*($C$4/$C$34)</f>
        <v>337909525.966972</v>
      </c>
      <c r="AN92" s="689" t="n">
        <f aca="false">0.5*$C$32*((G92+AL92)/X92)^2*$C$38*0.075/((LOG10(AM92-2))^2)</f>
        <v>7437.60364704171</v>
      </c>
      <c r="AO92" s="689" t="n">
        <f aca="false">AN92*$C$85</f>
        <v>1487.52072940834</v>
      </c>
      <c r="AP92" s="689" t="n">
        <f aca="false">0.5*$C$32*((G92+AL92)/X92)^2*$C$62*$C$65</f>
        <v>0</v>
      </c>
      <c r="AQ92" s="689" t="n">
        <f aca="false">$C$69*(K92*(AL92+G92)/G92)^6*$C$32*$C$31*$C$5^2*$C$7*(1/Y92)^2</f>
        <v>54485.5329761056</v>
      </c>
      <c r="AR92" s="689" t="n">
        <f aca="false">$C$79*$C$32*((G92+AL92)/Y92)^2*$C$5*$C$7</f>
        <v>4470.40985899801</v>
      </c>
      <c r="AS92" s="689" t="n">
        <f aca="false">$C$31*$C$32*$C$5*$C$7*AK92</f>
        <v>0</v>
      </c>
      <c r="AT92" s="689" t="n">
        <f aca="false">AN92*($C$86)</f>
        <v>371.880182352086</v>
      </c>
      <c r="AU92" s="689" t="n">
        <f aca="false">AF92</f>
        <v>3415.83419929536</v>
      </c>
      <c r="AV92" s="689" t="n">
        <f aca="false">SUM(AN92:AU92)</f>
        <v>71668.7815932011</v>
      </c>
      <c r="AW92" s="673"/>
      <c r="AX92" s="694" t="n">
        <f aca="false">-0.000000662502*$C$4^3+0.000131851*$C$4^2-0.00292633*$C$4+0.254735</f>
        <v>0.38241235475</v>
      </c>
      <c r="AY92" s="694" t="n">
        <f aca="false">(-0.8912*($C$7/$C$6)^2+1.4226*($C$7/$C$6)+0.297)*AX92</f>
        <v>0.276948418515541</v>
      </c>
      <c r="AZ92" s="694" t="n">
        <f aca="false">AY92*(0.2868*MIN(1,(TREND(BH90:BH91,G90:G91,G92)/$C$51))^2-0.4431*MIN(1,(TREND(BH90:BH91,G90:G91,G92)/$C$51))+1.1456)</f>
        <v>0.273985070437425</v>
      </c>
      <c r="BA92" s="692" t="n">
        <f aca="false">0.98</f>
        <v>0.98</v>
      </c>
      <c r="BB92" s="692" t="n">
        <f aca="false">PRODUCT(AZ92:BA92)</f>
        <v>0.268505369028676</v>
      </c>
      <c r="BC92" s="692"/>
      <c r="BD92" s="689" t="n">
        <f aca="false">AV92*IF('Multimodal Cockpit'!$D$62,1-'Multimodal Cockpit'!$D$68,1)</f>
        <v>71668.7815932011</v>
      </c>
      <c r="BE92" s="169" t="n">
        <f aca="false">IF('Multimodal Cockpit'!$D$62,BA92*'Multimodal Cockpit'!$D$69,BB92)</f>
        <v>0.268505369028676</v>
      </c>
      <c r="BF92" s="689" t="n">
        <f aca="false">($BD92*$G92)/$BE92/1000</f>
        <v>1639.89028344685</v>
      </c>
      <c r="BG92" s="689" t="n">
        <f aca="false">$C$52*$C$51</f>
        <v>5.9895</v>
      </c>
      <c r="BH92" s="689" t="n">
        <f aca="false">BG92+BF92</f>
        <v>1645.87978344685</v>
      </c>
      <c r="BI92" s="692" t="n">
        <f aca="false">MAX(0.24,MIN(0.31,0.72546*(MAX(0.35,MIN(0.6,BH92/$C$51)))^2-0.93699*(MAX(0.35,MIN(0.6,BH92/$C$51)))+0.5513))</f>
        <v>0.2502716</v>
      </c>
      <c r="BJ92" s="697" t="n">
        <f aca="false">BI92*BH92</f>
        <v>411.916966810896</v>
      </c>
      <c r="BK92" s="697" t="n">
        <f aca="false">+BJ92/$E92</f>
        <v>18.9387111177423</v>
      </c>
      <c r="BM92" s="697" t="n">
        <f aca="false">IF(BH91&lt;$C$51,E92,BM91)</f>
        <v>18.75</v>
      </c>
      <c r="BN92" s="697" t="n">
        <f aca="false">IF(BH91&lt;$C$51,BJ92,BN91)</f>
        <v>101.37724341709</v>
      </c>
      <c r="BP92" s="697" t="e">
        <f aca="false">'Barge Costs'!$D$193/E92</f>
        <v>#VALUE!</v>
      </c>
      <c r="BQ92" s="697" t="n">
        <f aca="false">(BK92+'Barge Costs'!$F$216)*'Multimodal Cockpit'!$D$99</f>
        <v>8.91654280509962</v>
      </c>
      <c r="BR92" s="697" t="e">
        <f aca="false">BQ92+BP92</f>
        <v>#VALUE!</v>
      </c>
      <c r="BT92" s="697" t="e">
        <f aca="false">IF(MIN($BR$6:$BR$105)=BR92,E92,0)</f>
        <v>#VALUE!</v>
      </c>
    </row>
    <row r="93" customFormat="false" ht="12.75" hidden="false" customHeight="false" outlineLevel="0" collapsed="false">
      <c r="E93" s="686" t="n">
        <f aca="false">E92+0.25</f>
        <v>22</v>
      </c>
      <c r="F93" s="686" t="n">
        <f aca="false">2*SQRT(3*$C$18^2+E93^2)*SIN(ASIN(E93*(9*$C$18^2*(3*$C$19-2)+2*E93^2)/(2*(3*$C$18^2+E93^2)^(3/2)))/3+PI()/3)/3+E93/3</f>
        <v>22.3635402707481</v>
      </c>
      <c r="G93" s="687" t="n">
        <f aca="false">+F93*1000/3600</f>
        <v>6.21209451965225</v>
      </c>
      <c r="H93" s="687" t="n">
        <f aca="false">F93/$C$30</f>
        <v>13.8960596806824</v>
      </c>
      <c r="I93" s="687" t="n">
        <f aca="false">F93/1.852</f>
        <v>12.0753457185465</v>
      </c>
      <c r="J93" s="687" t="n">
        <f aca="false">G93/SQRT($C$4*$C$31)</f>
        <v>0.189106827476468</v>
      </c>
      <c r="K93" s="687" t="n">
        <f aca="false">G93/SQRT($C$5*$C$31)</f>
        <v>0.772025390323129</v>
      </c>
      <c r="L93" s="687" t="n">
        <f aca="false">G93/SQRT($C$31*$C$11)</f>
        <v>1.04532732005653</v>
      </c>
      <c r="M93" s="688" t="n">
        <f aca="false">G93*$C$4/$C$34</f>
        <v>683330397.161748</v>
      </c>
      <c r="O93" s="689" t="n">
        <f aca="false">0.5*$C$32*G93^2*$C$38*0.075/((LOG10(M93-2))^2)</f>
        <v>7086.51565016614</v>
      </c>
      <c r="P93" s="689" t="n">
        <f aca="false">O93*$C$85</f>
        <v>1417.30313003323</v>
      </c>
      <c r="Q93" s="689" t="n">
        <f aca="false">0.5*$C$32*G93^2*$C$62*$C$65</f>
        <v>0</v>
      </c>
      <c r="R93" s="689" t="n">
        <f aca="false">$C$69*K93^6*$C$32*$C$31*$C$5^2*$C$7</f>
        <v>34640.8776065323</v>
      </c>
      <c r="S93" s="689" t="n">
        <f aca="false">$C$79*$C$32*G93^2*$C$5*$C$7</f>
        <v>1520.95272424723</v>
      </c>
      <c r="T93" s="689" t="n">
        <f aca="false">O93*$C$86</f>
        <v>354.325782508307</v>
      </c>
      <c r="U93" s="689" t="n">
        <f aca="false">1/2*$C$32*G93^2*$C$39*$C$82</f>
        <v>3492.18627658262</v>
      </c>
      <c r="V93" s="689" t="n">
        <f aca="false">SUM(O93:U93)</f>
        <v>48512.1611700698</v>
      </c>
      <c r="X93" s="690" t="n">
        <f aca="true">OFFSET(Karpov!$M$4,MIN(ROUND('Barge fuel cons full'!L93*100,0),100),0)</f>
        <v>1</v>
      </c>
      <c r="Y93" s="690" t="n">
        <f aca="true">OFFSET(Karpov!$M$109,MIN(ROUND('Barge fuel cons full'!L93*100,0),200),0)</f>
        <v>0.7126741071</v>
      </c>
      <c r="Z93" s="689" t="n">
        <f aca="false">0.5*$C$32*(G93/X93)^2*$C$38*0.075/((LOG10(M93-2))^2)</f>
        <v>7086.51565016614</v>
      </c>
      <c r="AA93" s="689" t="n">
        <f aca="false">Z93*$C$85</f>
        <v>1417.30313003323</v>
      </c>
      <c r="AB93" s="689" t="n">
        <f aca="false">0.5*$C$32*(G93/X93)^2*$C$62*$C$65</f>
        <v>0</v>
      </c>
      <c r="AC93" s="689" t="n">
        <f aca="false">$C$69*K93^6*$C$32*$C$31*$C$5^2*$C$7*(1/Y93)^2</f>
        <v>68203.5413962024</v>
      </c>
      <c r="AD93" s="689" t="n">
        <f aca="false">$C$79*$C$32*(G93/Y93)^2*$C$5*$C$7</f>
        <v>2994.56507043868</v>
      </c>
      <c r="AE93" s="689" t="n">
        <f aca="false">Z93*($C$86)</f>
        <v>354.325782508307</v>
      </c>
      <c r="AF93" s="689" t="n">
        <f aca="false">U93</f>
        <v>3492.18627658262</v>
      </c>
      <c r="AG93" s="689" t="n">
        <f aca="false">SUM(Z93:AF93)</f>
        <v>83548.4373059314</v>
      </c>
      <c r="AH93" s="673"/>
      <c r="AI93" s="691" t="n">
        <f aca="false">2.4*$C$38/($C$4^2)*L93^2/(SQRT(MAX(0.01,1-L93^2)))*Huuska!$J$18</f>
        <v>3.31354323373843</v>
      </c>
      <c r="AJ93" s="691" t="n">
        <f aca="false">2.4*$C$38/($C$4^2)*L93^2/(SQRT(MAX(0.01,1-L93^2)))</f>
        <v>3.31354323373843</v>
      </c>
      <c r="AK93" s="691" t="n">
        <f aca="false">MAX(0,AI93-AJ93)</f>
        <v>0</v>
      </c>
      <c r="AL93" s="691" t="n">
        <f aca="false">SQRT(2*$C$27*AK93+I93^2)-I93</f>
        <v>0</v>
      </c>
      <c r="AM93" s="698" t="n">
        <f aca="false">(G93+AL93)*($C$4/$C$34)</f>
        <v>341665198.580874</v>
      </c>
      <c r="AN93" s="689" t="n">
        <f aca="false">0.5*$C$32*((G93+AL93)/X93)^2*$C$38*0.075/((LOG10(AM93-2))^2)</f>
        <v>7595.29969513867</v>
      </c>
      <c r="AO93" s="689" t="n">
        <f aca="false">AN93*$C$85</f>
        <v>1519.05993902773</v>
      </c>
      <c r="AP93" s="689" t="n">
        <f aca="false">0.5*$C$32*((G93+AL93)/X93)^2*$C$62*$C$65</f>
        <v>0</v>
      </c>
      <c r="AQ93" s="689" t="n">
        <f aca="false">$C$69*(K93*(AL93+G93)/G93)^6*$C$32*$C$31*$C$5^2*$C$7*(1/Y93)^2</f>
        <v>58976.1546758028</v>
      </c>
      <c r="AR93" s="689" t="n">
        <f aca="false">$C$79*$C$32*((G93+AL93)/Y93)^2*$C$5*$C$7</f>
        <v>4629.57744314082</v>
      </c>
      <c r="AS93" s="689" t="n">
        <f aca="false">$C$31*$C$32*$C$5*$C$7*AK93</f>
        <v>0</v>
      </c>
      <c r="AT93" s="689" t="n">
        <f aca="false">AN93*($C$86)</f>
        <v>379.764984756934</v>
      </c>
      <c r="AU93" s="689" t="n">
        <f aca="false">AF93</f>
        <v>3492.18627658262</v>
      </c>
      <c r="AV93" s="689" t="n">
        <f aca="false">SUM(AN93:AU93)</f>
        <v>76592.0430144496</v>
      </c>
      <c r="AW93" s="673"/>
      <c r="AX93" s="694" t="n">
        <f aca="false">-0.000000662502*$C$4^3+0.000131851*$C$4^2-0.00292633*$C$4+0.254735</f>
        <v>0.38241235475</v>
      </c>
      <c r="AY93" s="694" t="n">
        <f aca="false">(-0.8912*($C$7/$C$6)^2+1.4226*($C$7/$C$6)+0.297)*AX93</f>
        <v>0.276948418515541</v>
      </c>
      <c r="AZ93" s="694" t="n">
        <f aca="false">AY93*(0.2868*MIN(1,(TREND(BH91:BH92,G91:G92,G93)/$C$51))^2-0.4431*MIN(1,(TREND(BH91:BH92,G91:G92,G93)/$C$51))+1.1456)</f>
        <v>0.273985070437425</v>
      </c>
      <c r="BA93" s="692" t="n">
        <f aca="false">0.98</f>
        <v>0.98</v>
      </c>
      <c r="BB93" s="692" t="n">
        <f aca="false">PRODUCT(AZ93:BA93)</f>
        <v>0.268505369028676</v>
      </c>
      <c r="BC93" s="692"/>
      <c r="BD93" s="689" t="n">
        <f aca="false">AV93*IF('Multimodal Cockpit'!$D$62,1-'Multimodal Cockpit'!$D$68,1)</f>
        <v>76592.0430144496</v>
      </c>
      <c r="BE93" s="169" t="n">
        <f aca="false">IF('Multimodal Cockpit'!$D$62,BA93*'Multimodal Cockpit'!$D$69,BB93)</f>
        <v>0.268505369028676</v>
      </c>
      <c r="BF93" s="689" t="n">
        <f aca="false">($BD93*$G93)/$BE93/1000</f>
        <v>1772.02047162125</v>
      </c>
      <c r="BG93" s="689" t="n">
        <f aca="false">$C$52*$C$51</f>
        <v>5.9895</v>
      </c>
      <c r="BH93" s="689" t="n">
        <f aca="false">BG93+BF93</f>
        <v>1778.00997162125</v>
      </c>
      <c r="BI93" s="692" t="n">
        <f aca="false">MAX(0.24,MIN(0.31,0.72546*(MAX(0.35,MIN(0.6,BH93/$C$51)))^2-0.93699*(MAX(0.35,MIN(0.6,BH93/$C$51)))+0.5513))</f>
        <v>0.2502716</v>
      </c>
      <c r="BJ93" s="697" t="n">
        <f aca="false">BI93*BH93</f>
        <v>444.985400413604</v>
      </c>
      <c r="BK93" s="697" t="n">
        <f aca="false">+BJ93/$E93</f>
        <v>20.2266091097093</v>
      </c>
      <c r="BM93" s="697" t="n">
        <f aca="false">IF(BH92&lt;$C$51,E93,BM92)</f>
        <v>18.75</v>
      </c>
      <c r="BN93" s="697" t="n">
        <f aca="false">IF(BH92&lt;$C$51,BJ93,BN92)</f>
        <v>101.37724341709</v>
      </c>
      <c r="BP93" s="697" t="e">
        <f aca="false">'Barge Costs'!$D$193/E93</f>
        <v>#VALUE!</v>
      </c>
      <c r="BQ93" s="697" t="n">
        <f aca="false">(BK93+'Barge Costs'!$F$216)*'Multimodal Cockpit'!$D$99</f>
        <v>9.52289861794144</v>
      </c>
      <c r="BR93" s="697" t="e">
        <f aca="false">BQ93+BP93</f>
        <v>#VALUE!</v>
      </c>
      <c r="BT93" s="697" t="e">
        <f aca="false">IF(MIN($BR$6:$BR$105)=BR93,E93,0)</f>
        <v>#VALUE!</v>
      </c>
    </row>
    <row r="94" customFormat="false" ht="12.75" hidden="false" customHeight="false" outlineLevel="0" collapsed="false">
      <c r="E94" s="686" t="n">
        <f aca="false">E93+0.25</f>
        <v>22.25</v>
      </c>
      <c r="F94" s="686" t="n">
        <f aca="false">2*SQRT(3*$C$18^2+E94^2)*SIN(ASIN(E94*(9*$C$18^2*(3*$C$19-2)+2*E94^2)/(2*(3*$C$18^2+E94^2)^(3/2)))/3+PI()/3)/3+E94/3</f>
        <v>22.6094596793596</v>
      </c>
      <c r="G94" s="687" t="n">
        <f aca="false">+F94*1000/3600</f>
        <v>6.28040546648879</v>
      </c>
      <c r="H94" s="687" t="n">
        <f aca="false">F94/$C$30</f>
        <v>14.0488669168056</v>
      </c>
      <c r="I94" s="687" t="n">
        <f aca="false">F94/1.852</f>
        <v>12.2081315763281</v>
      </c>
      <c r="J94" s="687" t="n">
        <f aca="false">G94/SQRT($C$4*$C$31)</f>
        <v>0.191186330033505</v>
      </c>
      <c r="K94" s="687" t="n">
        <f aca="false">G94/SQRT($C$5*$C$31)</f>
        <v>0.780514923962384</v>
      </c>
      <c r="L94" s="687" t="n">
        <f aca="false">G94/SQRT($C$31*$C$11)</f>
        <v>1.05682220294365</v>
      </c>
      <c r="M94" s="688" t="n">
        <f aca="false">G94*$C$4/$C$34</f>
        <v>690844601.313767</v>
      </c>
      <c r="O94" s="689" t="n">
        <f aca="false">0.5*$C$32*G94^2*$C$38*0.075/((LOG10(M94-2))^2)</f>
        <v>7235.44364926457</v>
      </c>
      <c r="P94" s="689" t="n">
        <f aca="false">O94*$C$85</f>
        <v>1447.08872985291</v>
      </c>
      <c r="Q94" s="689" t="n">
        <f aca="false">0.5*$C$32*G94^2*$C$62*$C$65</f>
        <v>0</v>
      </c>
      <c r="R94" s="689" t="n">
        <f aca="false">$C$69*K94^6*$C$32*$C$31*$C$5^2*$C$7</f>
        <v>36990.1977628871</v>
      </c>
      <c r="S94" s="689" t="n">
        <f aca="false">$C$79*$C$32*G94^2*$C$5*$C$7</f>
        <v>1554.58678215403</v>
      </c>
      <c r="T94" s="689" t="n">
        <f aca="false">O94*$C$86</f>
        <v>361.772182463228</v>
      </c>
      <c r="U94" s="689" t="n">
        <f aca="false">1/2*$C$32*G94^2*$C$39*$C$82</f>
        <v>3569.41181658486</v>
      </c>
      <c r="V94" s="689" t="n">
        <f aca="false">SUM(O94:U94)</f>
        <v>51158.5009232067</v>
      </c>
      <c r="X94" s="690" t="n">
        <f aca="true">OFFSET(Karpov!$M$4,MIN(ROUND('Barge fuel cons full'!L94*100,0),100),0)</f>
        <v>1</v>
      </c>
      <c r="Y94" s="690" t="n">
        <f aca="true">OFFSET(Karpov!$M$109,MIN(ROUND('Barge fuel cons full'!L94*100,0),200),0)</f>
        <v>0.7108095238</v>
      </c>
      <c r="Z94" s="689" t="n">
        <f aca="false">0.5*$C$32*(G94/X94)^2*$C$38*0.075/((LOG10(M94-2))^2)</f>
        <v>7235.44364926457</v>
      </c>
      <c r="AA94" s="689" t="n">
        <f aca="false">Z94*$C$85</f>
        <v>1447.08872985291</v>
      </c>
      <c r="AB94" s="689" t="n">
        <f aca="false">0.5*$C$32*(G94/X94)^2*$C$62*$C$65</f>
        <v>0</v>
      </c>
      <c r="AC94" s="689" t="n">
        <f aca="false">$C$69*K94^6*$C$32*$C$31*$C$5^2*$C$7*(1/Y94)^2</f>
        <v>73211.6470041895</v>
      </c>
      <c r="AD94" s="689" t="n">
        <f aca="false">$C$79*$C$32*(G94/Y94)^2*$C$5*$C$7</f>
        <v>3076.86537557879</v>
      </c>
      <c r="AE94" s="689" t="n">
        <f aca="false">Z94*($C$86)</f>
        <v>361.772182463228</v>
      </c>
      <c r="AF94" s="689" t="n">
        <f aca="false">U94</f>
        <v>3569.41181658486</v>
      </c>
      <c r="AG94" s="689" t="n">
        <f aca="false">SUM(Z94:AF94)</f>
        <v>88902.2287579338</v>
      </c>
      <c r="AH94" s="673"/>
      <c r="AI94" s="691" t="n">
        <f aca="false">2.4*$C$38/($C$4^2)*L94^2/(SQRT(MAX(0.01,1-L94^2)))*Huuska!$J$18</f>
        <v>3.38681829562793</v>
      </c>
      <c r="AJ94" s="691" t="n">
        <f aca="false">2.4*$C$38/($C$4^2)*L94^2/(SQRT(MAX(0.01,1-L94^2)))</f>
        <v>3.38681829562793</v>
      </c>
      <c r="AK94" s="691" t="n">
        <f aca="false">MAX(0,AI94-AJ94)</f>
        <v>0</v>
      </c>
      <c r="AL94" s="691" t="n">
        <f aca="false">SQRT(2*$C$27*AK94+I94^2)-I94</f>
        <v>0</v>
      </c>
      <c r="AM94" s="698" t="n">
        <f aca="false">(G94+AL94)*($C$4/$C$34)</f>
        <v>345422300.656883</v>
      </c>
      <c r="AN94" s="689" t="n">
        <f aca="false">0.5*$C$32*((G94+AL94)/X94)^2*$C$38*0.075/((LOG10(AM94-2))^2)</f>
        <v>7754.62616589737</v>
      </c>
      <c r="AO94" s="689" t="n">
        <f aca="false">AN94*$C$85</f>
        <v>1550.92523317947</v>
      </c>
      <c r="AP94" s="689" t="n">
        <f aca="false">0.5*$C$32*((G94+AL94)/X94)^2*$C$62*$C$65</f>
        <v>0</v>
      </c>
      <c r="AQ94" s="689" t="n">
        <f aca="false">$C$69*(K94*(AL94+G94)/G94)^6*$C$32*$C$31*$C$5^2*$C$7*(1/Y94)^2</f>
        <v>63306.7041593498</v>
      </c>
      <c r="AR94" s="689" t="n">
        <f aca="false">$C$79*$C$32*((G94+AL94)/Y94)^2*$C$5*$C$7</f>
        <v>4756.81316094221</v>
      </c>
      <c r="AS94" s="689" t="n">
        <f aca="false">$C$31*$C$32*$C$5*$C$7*AK94</f>
        <v>0</v>
      </c>
      <c r="AT94" s="689" t="n">
        <f aca="false">AN94*($C$86)</f>
        <v>387.731308294869</v>
      </c>
      <c r="AU94" s="689" t="n">
        <f aca="false">AF94</f>
        <v>3569.41181658486</v>
      </c>
      <c r="AV94" s="689" t="n">
        <f aca="false">SUM(AN94:AU94)</f>
        <v>81326.2118442486</v>
      </c>
      <c r="AW94" s="673"/>
      <c r="AX94" s="694" t="n">
        <f aca="false">-0.000000662502*$C$4^3+0.000131851*$C$4^2-0.00292633*$C$4+0.254735</f>
        <v>0.38241235475</v>
      </c>
      <c r="AY94" s="694" t="n">
        <f aca="false">(-0.8912*($C$7/$C$6)^2+1.4226*($C$7/$C$6)+0.297)*AX94</f>
        <v>0.276948418515541</v>
      </c>
      <c r="AZ94" s="694" t="n">
        <f aca="false">AY94*(0.2868*MIN(1,(TREND(BH92:BH93,G92:G93,G94)/$C$51))^2-0.4431*MIN(1,(TREND(BH92:BH93,G92:G93,G94)/$C$51))+1.1456)</f>
        <v>0.273985070437425</v>
      </c>
      <c r="BA94" s="692" t="n">
        <f aca="false">0.98</f>
        <v>0.98</v>
      </c>
      <c r="BB94" s="692" t="n">
        <f aca="false">PRODUCT(AZ94:BA94)</f>
        <v>0.268505369028676</v>
      </c>
      <c r="BC94" s="692"/>
      <c r="BD94" s="689" t="n">
        <f aca="false">AV94*IF('Multimodal Cockpit'!$D$62,1-'Multimodal Cockpit'!$D$68,1)</f>
        <v>81326.2118442486</v>
      </c>
      <c r="BE94" s="169" t="n">
        <f aca="false">IF('Multimodal Cockpit'!$D$62,BA94*'Multimodal Cockpit'!$D$69,BB94)</f>
        <v>0.268505369028676</v>
      </c>
      <c r="BF94" s="689" t="n">
        <f aca="false">($BD94*$G94)/$BE94/1000</f>
        <v>1902.23974769344</v>
      </c>
      <c r="BG94" s="689" t="n">
        <f aca="false">$C$52*$C$51</f>
        <v>5.9895</v>
      </c>
      <c r="BH94" s="689" t="n">
        <f aca="false">BG94+BF94</f>
        <v>1908.22924769344</v>
      </c>
      <c r="BI94" s="692" t="n">
        <f aca="false">MAX(0.24,MIN(0.31,0.72546*(MAX(0.35,MIN(0.6,BH94/$C$51)))^2-0.93699*(MAX(0.35,MIN(0.6,BH94/$C$51)))+0.5513))</f>
        <v>0.2502716</v>
      </c>
      <c r="BJ94" s="697" t="n">
        <f aca="false">BI94*BH94</f>
        <v>477.575586987034</v>
      </c>
      <c r="BK94" s="697" t="n">
        <f aca="false">+BJ94/$E94</f>
        <v>21.46407132526</v>
      </c>
      <c r="BM94" s="697" t="n">
        <f aca="false">IF(BH93&lt;$C$51,E94,BM93)</f>
        <v>18.75</v>
      </c>
      <c r="BN94" s="697" t="n">
        <f aca="false">IF(BH93&lt;$C$51,BJ94,BN93)</f>
        <v>101.37724341709</v>
      </c>
      <c r="BP94" s="697" t="e">
        <f aca="false">'Barge Costs'!$D$193/E94</f>
        <v>#VALUE!</v>
      </c>
      <c r="BQ94" s="697" t="n">
        <f aca="false">(BK94+'Barge Costs'!$F$216)*'Multimodal Cockpit'!$D$99</f>
        <v>10.105508740988</v>
      </c>
      <c r="BR94" s="697" t="e">
        <f aca="false">BQ94+BP94</f>
        <v>#VALUE!</v>
      </c>
      <c r="BT94" s="697" t="e">
        <f aca="false">IF(MIN($BR$6:$BR$105)=BR94,E94,0)</f>
        <v>#VALUE!</v>
      </c>
    </row>
    <row r="95" customFormat="false" ht="12.75" hidden="false" customHeight="false" outlineLevel="0" collapsed="false">
      <c r="E95" s="686" t="n">
        <f aca="false">E94+0.25</f>
        <v>22.5</v>
      </c>
      <c r="F95" s="686" t="n">
        <f aca="false">2*SQRT(3*$C$18^2+E95^2)*SIN(ASIN(E95*(9*$C$18^2*(3*$C$19-2)+2*E95^2)/(2*(3*$C$18^2+E95^2)^(3/2)))/3+PI()/3)/3+E95/3</f>
        <v>22.855469548916</v>
      </c>
      <c r="G95" s="687" t="n">
        <f aca="false">+F95*1000/3600</f>
        <v>6.34874154136557</v>
      </c>
      <c r="H95" s="687" t="n">
        <f aca="false">F95/$C$30</f>
        <v>14.201730362754</v>
      </c>
      <c r="I95" s="687" t="n">
        <f aca="false">F95/1.852</f>
        <v>12.3409662791123</v>
      </c>
      <c r="J95" s="687" t="n">
        <f aca="false">G95/SQRT($C$4*$C$31)</f>
        <v>0.193266597531248</v>
      </c>
      <c r="K95" s="687" t="n">
        <f aca="false">G95/SQRT($C$5*$C$31)</f>
        <v>0.789007580458996</v>
      </c>
      <c r="L95" s="687" t="n">
        <f aca="false">G95/SQRT($C$31*$C$11)</f>
        <v>1.06832131419963</v>
      </c>
      <c r="M95" s="688" t="n">
        <f aca="false">G95*$C$4/$C$34</f>
        <v>698361569.550212</v>
      </c>
      <c r="O95" s="689" t="n">
        <f aca="false">0.5*$C$32*G95^2*$C$38*0.075/((LOG10(M95-2))^2)</f>
        <v>7385.89929063369</v>
      </c>
      <c r="P95" s="689" t="n">
        <f aca="false">O95*$C$85</f>
        <v>1477.17985812674</v>
      </c>
      <c r="Q95" s="689" t="n">
        <f aca="false">0.5*$C$32*G95^2*$C$62*$C$65</f>
        <v>0</v>
      </c>
      <c r="R95" s="689" t="n">
        <f aca="false">$C$69*K95^6*$C$32*$C$31*$C$5^2*$C$7</f>
        <v>39471.7552151887</v>
      </c>
      <c r="S95" s="689" t="n">
        <f aca="false">$C$79*$C$32*G95^2*$C$5*$C$7</f>
        <v>1588.60124785851</v>
      </c>
      <c r="T95" s="689" t="n">
        <f aca="false">O95*$C$86</f>
        <v>369.294964531684</v>
      </c>
      <c r="U95" s="689" t="n">
        <f aca="false">1/2*$C$32*G95^2*$C$39*$C$82</f>
        <v>3647.51079260484</v>
      </c>
      <c r="V95" s="689" t="n">
        <f aca="false">SUM(O95:U95)</f>
        <v>53940.2413689442</v>
      </c>
      <c r="X95" s="690" t="n">
        <f aca="true">OFFSET(Karpov!$M$4,MIN(ROUND('Barge fuel cons full'!L95*100,0),100),0)</f>
        <v>1</v>
      </c>
      <c r="Y95" s="690" t="n">
        <f aca="true">OFFSET(Karpov!$M$109,MIN(ROUND('Barge fuel cons full'!L95*100,0),200),0)</f>
        <v>0.7092485119</v>
      </c>
      <c r="Z95" s="689" t="n">
        <f aca="false">0.5*$C$32*(G95/X95)^2*$C$38*0.075/((LOG10(M95-2))^2)</f>
        <v>7385.89929063369</v>
      </c>
      <c r="AA95" s="689" t="n">
        <f aca="false">Z95*$C$85</f>
        <v>1477.17985812674</v>
      </c>
      <c r="AB95" s="689" t="n">
        <f aca="false">0.5*$C$32*(G95/X95)^2*$C$62*$C$65</f>
        <v>0</v>
      </c>
      <c r="AC95" s="689" t="n">
        <f aca="false">$C$69*K95^6*$C$32*$C$31*$C$5^2*$C$7*(1/Y95)^2</f>
        <v>78467.4559656047</v>
      </c>
      <c r="AD95" s="689" t="n">
        <f aca="false">$C$79*$C$32*(G95/Y95)^2*$C$5*$C$7</f>
        <v>3158.04295460558</v>
      </c>
      <c r="AE95" s="689" t="n">
        <f aca="false">Z95*($C$86)</f>
        <v>369.294964531684</v>
      </c>
      <c r="AF95" s="689" t="n">
        <f aca="false">U95</f>
        <v>3647.51079260484</v>
      </c>
      <c r="AG95" s="689" t="n">
        <f aca="false">SUM(Z95:AF95)</f>
        <v>94505.3838261072</v>
      </c>
      <c r="AH95" s="673"/>
      <c r="AI95" s="691" t="n">
        <f aca="false">2.4*$C$38/($C$4^2)*L95^2/(SQRT(MAX(0.01,1-L95^2)))*Huuska!$J$18</f>
        <v>3.46092211285217</v>
      </c>
      <c r="AJ95" s="691" t="n">
        <f aca="false">2.4*$C$38/($C$4^2)*L95^2/(SQRT(MAX(0.01,1-L95^2)))</f>
        <v>3.46092211285217</v>
      </c>
      <c r="AK95" s="691" t="n">
        <f aca="false">MAX(0,AI95-AJ95)</f>
        <v>0</v>
      </c>
      <c r="AL95" s="691" t="n">
        <f aca="false">SQRT(2*$C$27*AK95+I95^2)-I95</f>
        <v>0</v>
      </c>
      <c r="AM95" s="698" t="n">
        <f aca="false">(G95+AL95)*($C$4/$C$34)</f>
        <v>349180784.775106</v>
      </c>
      <c r="AN95" s="689" t="n">
        <f aca="false">0.5*$C$32*((G95+AL95)/X95)^2*$C$38*0.075/((LOG10(AM95-2))^2)</f>
        <v>7915.58120354023</v>
      </c>
      <c r="AO95" s="689" t="n">
        <f aca="false">AN95*$C$85</f>
        <v>1583.11624070805</v>
      </c>
      <c r="AP95" s="689" t="n">
        <f aca="false">0.5*$C$32*((G95+AL95)/X95)^2*$C$62*$C$65</f>
        <v>0</v>
      </c>
      <c r="AQ95" s="689" t="n">
        <f aca="false">$C$69*(K95*(AL95+G95)/G95)^6*$C$32*$C$31*$C$5^2*$C$7*(1/Y95)^2</f>
        <v>67851.4447389372</v>
      </c>
      <c r="AR95" s="689" t="n">
        <f aca="false">$C$79*$C$32*((G95+AL95)/Y95)^2*$C$5*$C$7</f>
        <v>4882.31315172924</v>
      </c>
      <c r="AS95" s="689" t="n">
        <f aca="false">$C$31*$C$32*$C$5*$C$7*AK95</f>
        <v>0</v>
      </c>
      <c r="AT95" s="689" t="n">
        <f aca="false">AN95*($C$86)</f>
        <v>395.779060177012</v>
      </c>
      <c r="AU95" s="689" t="n">
        <f aca="false">AF95</f>
        <v>3647.51079260484</v>
      </c>
      <c r="AV95" s="689" t="n">
        <f aca="false">SUM(AN95:AU95)</f>
        <v>86275.7451876966</v>
      </c>
      <c r="AW95" s="673"/>
      <c r="AX95" s="694" t="n">
        <f aca="false">-0.000000662502*$C$4^3+0.000131851*$C$4^2-0.00292633*$C$4+0.254735</f>
        <v>0.38241235475</v>
      </c>
      <c r="AY95" s="694" t="n">
        <f aca="false">(-0.8912*($C$7/$C$6)^2+1.4226*($C$7/$C$6)+0.297)*AX95</f>
        <v>0.276948418515541</v>
      </c>
      <c r="AZ95" s="694" t="n">
        <f aca="false">AY95*(0.2868*MIN(1,(TREND(BH93:BH94,G93:G94,G95)/$C$51))^2-0.4431*MIN(1,(TREND(BH93:BH94,G93:G94,G95)/$C$51))+1.1456)</f>
        <v>0.273985070437425</v>
      </c>
      <c r="BA95" s="692" t="n">
        <f aca="false">0.98</f>
        <v>0.98</v>
      </c>
      <c r="BB95" s="692" t="n">
        <f aca="false">PRODUCT(AZ95:BA95)</f>
        <v>0.268505369028676</v>
      </c>
      <c r="BC95" s="692"/>
      <c r="BD95" s="689" t="n">
        <f aca="false">AV95*IF('Multimodal Cockpit'!$D$62,1-'Multimodal Cockpit'!$D$68,1)</f>
        <v>86275.7451876966</v>
      </c>
      <c r="BE95" s="169" t="n">
        <f aca="false">IF('Multimodal Cockpit'!$D$62,BA95*'Multimodal Cockpit'!$D$69,BB95)</f>
        <v>0.268505369028676</v>
      </c>
      <c r="BF95" s="689" t="n">
        <f aca="false">($BD95*$G95)/$BE95/1000</f>
        <v>2039.96817444235</v>
      </c>
      <c r="BG95" s="689" t="n">
        <f aca="false">$C$52*$C$51</f>
        <v>5.9895</v>
      </c>
      <c r="BH95" s="689" t="n">
        <f aca="false">BG95+BF95</f>
        <v>2045.95767444235</v>
      </c>
      <c r="BI95" s="692" t="n">
        <f aca="false">MAX(0.24,MIN(0.31,0.72546*(MAX(0.35,MIN(0.6,BH95/$C$51)))^2-0.93699*(MAX(0.35,MIN(0.6,BH95/$C$51)))+0.5513))</f>
        <v>0.2502716</v>
      </c>
      <c r="BJ95" s="697" t="n">
        <f aca="false">BI95*BH95</f>
        <v>512.045100714967</v>
      </c>
      <c r="BK95" s="697" t="n">
        <f aca="false">+BJ95/$E95</f>
        <v>22.7575600317763</v>
      </c>
      <c r="BM95" s="697" t="n">
        <f aca="false">IF(BH94&lt;$C$51,E95,BM94)</f>
        <v>18.75</v>
      </c>
      <c r="BN95" s="697" t="n">
        <f aca="false">IF(BH94&lt;$C$51,BJ95,BN94)</f>
        <v>101.37724341709</v>
      </c>
      <c r="BP95" s="697" t="e">
        <f aca="false">'Barge Costs'!$D$193/E95</f>
        <v>#VALUE!</v>
      </c>
      <c r="BQ95" s="697" t="n">
        <f aca="false">(BK95+'Barge Costs'!$F$216)*'Multimodal Cockpit'!$D$99</f>
        <v>10.7144967205745</v>
      </c>
      <c r="BR95" s="697" t="e">
        <f aca="false">BQ95+BP95</f>
        <v>#VALUE!</v>
      </c>
      <c r="BT95" s="697" t="e">
        <f aca="false">IF(MIN($BR$6:$BR$105)=BR95,E95,0)</f>
        <v>#VALUE!</v>
      </c>
    </row>
    <row r="96" customFormat="false" ht="12.75" hidden="false" customHeight="false" outlineLevel="0" collapsed="false">
      <c r="E96" s="686" t="n">
        <f aca="false">E95+0.25</f>
        <v>22.75</v>
      </c>
      <c r="F96" s="686" t="n">
        <f aca="false">2*SQRT(3*$C$18^2+E96^2)*SIN(ASIN(E96*(9*$C$18^2*(3*$C$19-2)+2*E96^2)/(2*(3*$C$18^2+E96^2)^(3/2)))/3+PI()/3)/3+E96/3</f>
        <v>23.1015669109111</v>
      </c>
      <c r="G96" s="687" t="n">
        <f aca="false">+F96*1000/3600</f>
        <v>6.41710191969753</v>
      </c>
      <c r="H96" s="687" t="n">
        <f aca="false">F96/$C$30</f>
        <v>14.3546481739834</v>
      </c>
      <c r="I96" s="687" t="n">
        <f aca="false">F96/1.852</f>
        <v>12.4738482240341</v>
      </c>
      <c r="J96" s="687" t="n">
        <f aca="false">G96/SQRT($C$4*$C$31)</f>
        <v>0.195347604867913</v>
      </c>
      <c r="K96" s="687" t="n">
        <f aca="false">G96/SQRT($C$5*$C$31)</f>
        <v>0.797503257335356</v>
      </c>
      <c r="L96" s="687" t="n">
        <f aca="false">G96/SQRT($C$31*$C$11)</f>
        <v>1.07982451506912</v>
      </c>
      <c r="M96" s="688" t="n">
        <f aca="false">G96*$C$4/$C$34</f>
        <v>705881211.166729</v>
      </c>
      <c r="O96" s="689" t="n">
        <f aca="false">0.5*$C$32*G96^2*$C$38*0.075/((LOG10(M96-2))^2)</f>
        <v>7537.8809119707</v>
      </c>
      <c r="P96" s="689" t="n">
        <f aca="false">O96*$C$85</f>
        <v>1507.57618239414</v>
      </c>
      <c r="Q96" s="689" t="n">
        <f aca="false">0.5*$C$32*G96^2*$C$62*$C$65</f>
        <v>0</v>
      </c>
      <c r="R96" s="689" t="n">
        <f aca="false">$C$69*K96^6*$C$32*$C$31*$C$5^2*$C$7</f>
        <v>42091.4781902801</v>
      </c>
      <c r="S96" s="689" t="n">
        <f aca="false">$C$79*$C$32*G96^2*$C$5*$C$7</f>
        <v>1622.9961103257</v>
      </c>
      <c r="T96" s="689" t="n">
        <f aca="false">O96*$C$86</f>
        <v>376.894045598535</v>
      </c>
      <c r="U96" s="689" t="n">
        <f aca="false">1/2*$C$32*G96^2*$C$39*$C$82</f>
        <v>3726.48317930562</v>
      </c>
      <c r="V96" s="689" t="n">
        <f aca="false">SUM(O96:U96)</f>
        <v>56863.3086198748</v>
      </c>
      <c r="X96" s="690" t="n">
        <f aca="true">OFFSET(Karpov!$M$4,MIN(ROUND('Barge fuel cons full'!L96*100,0),100),0)</f>
        <v>1</v>
      </c>
      <c r="Y96" s="690" t="n">
        <f aca="true">OFFSET(Karpov!$M$109,MIN(ROUND('Barge fuel cons full'!L96*100,0),200),0)</f>
        <v>0.708</v>
      </c>
      <c r="Z96" s="689" t="n">
        <f aca="false">0.5*$C$32*(G96/X96)^2*$C$38*0.075/((LOG10(M96-2))^2)</f>
        <v>7537.8809119707</v>
      </c>
      <c r="AA96" s="689" t="n">
        <f aca="false">Z96*$C$85</f>
        <v>1507.57618239414</v>
      </c>
      <c r="AB96" s="689" t="n">
        <f aca="false">0.5*$C$32*(G96/X96)^2*$C$62*$C$65</f>
        <v>0</v>
      </c>
      <c r="AC96" s="689" t="n">
        <f aca="false">$C$69*K96^6*$C$32*$C$31*$C$5^2*$C$7*(1/Y96)^2</f>
        <v>83970.6785052988</v>
      </c>
      <c r="AD96" s="689" t="n">
        <f aca="false">$C$79*$C$32*(G96/Y96)^2*$C$5*$C$7</f>
        <v>3237.80704444305</v>
      </c>
      <c r="AE96" s="689" t="n">
        <f aca="false">Z96*($C$86)</f>
        <v>376.894045598535</v>
      </c>
      <c r="AF96" s="689" t="n">
        <f aca="false">U96</f>
        <v>3726.48317930562</v>
      </c>
      <c r="AG96" s="689" t="n">
        <f aca="false">SUM(Z96:AF96)</f>
        <v>100357.319869011</v>
      </c>
      <c r="AH96" s="673"/>
      <c r="AI96" s="691" t="n">
        <f aca="false">2.4*$C$38/($C$4^2)*L96^2/(SQRT(MAX(0.01,1-L96^2)))*Huuska!$J$18</f>
        <v>3.53585466137035</v>
      </c>
      <c r="AJ96" s="691" t="n">
        <f aca="false">2.4*$C$38/($C$4^2)*L96^2/(SQRT(MAX(0.01,1-L96^2)))</f>
        <v>3.53585466137035</v>
      </c>
      <c r="AK96" s="691" t="n">
        <f aca="false">MAX(0,AI96-AJ96)</f>
        <v>0</v>
      </c>
      <c r="AL96" s="691" t="n">
        <f aca="false">SQRT(2*$C$27*AK96+I96^2)-I96</f>
        <v>0</v>
      </c>
      <c r="AM96" s="698" t="n">
        <f aca="false">(G96+AL96)*($C$4/$C$34)</f>
        <v>352940605.583364</v>
      </c>
      <c r="AN96" s="689" t="n">
        <f aca="false">0.5*$C$32*((G96+AL96)/X96)^2*$C$38*0.075/((LOG10(AM96-2))^2)</f>
        <v>8078.16297982818</v>
      </c>
      <c r="AO96" s="689" t="n">
        <f aca="false">AN96*$C$85</f>
        <v>1615.63259596564</v>
      </c>
      <c r="AP96" s="689" t="n">
        <f aca="false">0.5*$C$32*((G96+AL96)/X96)^2*$C$62*$C$65</f>
        <v>0</v>
      </c>
      <c r="AQ96" s="689" t="n">
        <f aca="false">$C$69*(K96*(AL96+G96)/G96)^6*$C$32*$C$31*$C$5^2*$C$7*(1/Y96)^2</f>
        <v>72610.1258436465</v>
      </c>
      <c r="AR96" s="689" t="n">
        <f aca="false">$C$79*$C$32*((G96+AL96)/Y96)^2*$C$5*$C$7</f>
        <v>5005.62789774347</v>
      </c>
      <c r="AS96" s="689" t="n">
        <f aca="false">$C$31*$C$32*$C$5*$C$7*AK96</f>
        <v>0</v>
      </c>
      <c r="AT96" s="689" t="n">
        <f aca="false">AN96*($C$86)</f>
        <v>403.908148991409</v>
      </c>
      <c r="AU96" s="689" t="n">
        <f aca="false">AF96</f>
        <v>3726.48317930562</v>
      </c>
      <c r="AV96" s="689" t="n">
        <f aca="false">SUM(AN96:AU96)</f>
        <v>91439.9406454808</v>
      </c>
      <c r="AW96" s="673"/>
      <c r="AX96" s="694" t="n">
        <f aca="false">-0.000000662502*$C$4^3+0.000131851*$C$4^2-0.00292633*$C$4+0.254735</f>
        <v>0.38241235475</v>
      </c>
      <c r="AY96" s="694" t="n">
        <f aca="false">(-0.8912*($C$7/$C$6)^2+1.4226*($C$7/$C$6)+0.297)*AX96</f>
        <v>0.276948418515541</v>
      </c>
      <c r="AZ96" s="694" t="n">
        <f aca="false">AY96*(0.2868*MIN(1,(TREND(BH94:BH95,G94:G95,G96)/$C$51))^2-0.4431*MIN(1,(TREND(BH94:BH95,G94:G95,G96)/$C$51))+1.1456)</f>
        <v>0.273985070437425</v>
      </c>
      <c r="BA96" s="692" t="n">
        <f aca="false">0.98</f>
        <v>0.98</v>
      </c>
      <c r="BB96" s="692" t="n">
        <f aca="false">PRODUCT(AZ96:BA96)</f>
        <v>0.268505369028676</v>
      </c>
      <c r="BC96" s="692"/>
      <c r="BD96" s="689" t="n">
        <f aca="false">AV96*IF('Multimodal Cockpit'!$D$62,1-'Multimodal Cockpit'!$D$68,1)</f>
        <v>91439.9406454808</v>
      </c>
      <c r="BE96" s="169" t="n">
        <f aca="false">IF('Multimodal Cockpit'!$D$62,BA96*'Multimodal Cockpit'!$D$69,BB96)</f>
        <v>0.268505369028676</v>
      </c>
      <c r="BF96" s="689" t="n">
        <f aca="false">($BD96*$G96)/$BE96/1000</f>
        <v>2185.35450808984</v>
      </c>
      <c r="BG96" s="689" t="n">
        <f aca="false">$C$52*$C$51</f>
        <v>5.9895</v>
      </c>
      <c r="BH96" s="689" t="n">
        <f aca="false">BG96+BF96</f>
        <v>2191.34400808984</v>
      </c>
      <c r="BI96" s="692" t="n">
        <f aca="false">MAX(0.24,MIN(0.31,0.72546*(MAX(0.35,MIN(0.6,BH96/$C$51)))^2-0.93699*(MAX(0.35,MIN(0.6,BH96/$C$51)))+0.5513))</f>
        <v>0.2502716</v>
      </c>
      <c r="BJ96" s="697" t="n">
        <f aca="false">BI96*BH96</f>
        <v>548.431171055056</v>
      </c>
      <c r="BK96" s="697" t="n">
        <f aca="false">+BJ96/$E96</f>
        <v>24.1068646617607</v>
      </c>
      <c r="BM96" s="697" t="n">
        <f aca="false">IF(BH95&lt;$C$51,E96,BM95)</f>
        <v>18.75</v>
      </c>
      <c r="BN96" s="697" t="n">
        <f aca="false">IF(BH95&lt;$C$51,BJ96,BN95)</f>
        <v>101.37724341709</v>
      </c>
      <c r="BP96" s="697" t="e">
        <f aca="false">'Barge Costs'!$D$193/E96</f>
        <v>#VALUE!</v>
      </c>
      <c r="BQ96" s="697" t="n">
        <f aca="false">(BK96+'Barge Costs'!$F$216)*'Multimodal Cockpit'!$D$99</f>
        <v>11.3497634193259</v>
      </c>
      <c r="BR96" s="697" t="e">
        <f aca="false">BQ96+BP96</f>
        <v>#VALUE!</v>
      </c>
      <c r="BT96" s="697" t="e">
        <f aca="false">IF(MIN($BR$6:$BR$105)=BR96,E96,0)</f>
        <v>#VALUE!</v>
      </c>
    </row>
    <row r="97" customFormat="false" ht="12.75" hidden="false" customHeight="false" outlineLevel="0" collapsed="false">
      <c r="E97" s="686" t="n">
        <f aca="false">E96+0.25</f>
        <v>23</v>
      </c>
      <c r="F97" s="686" t="n">
        <f aca="false">2*SQRT(3*$C$18^2+E97^2)*SIN(ASIN(E97*(9*$C$18^2*(3*$C$19-2)+2*E97^2)/(2*(3*$C$18^2+E97^2)^(3/2)))/3+PI()/3)/3+E97/3</f>
        <v>23.3477489249142</v>
      </c>
      <c r="G97" s="687" t="n">
        <f aca="false">+F97*1000/3600</f>
        <v>6.48548581247616</v>
      </c>
      <c r="H97" s="687" t="n">
        <f aca="false">F97/$C$30</f>
        <v>14.5076185855318</v>
      </c>
      <c r="I97" s="687" t="n">
        <f aca="false">F97/1.852</f>
        <v>12.6067758773835</v>
      </c>
      <c r="J97" s="687" t="n">
        <f aca="false">G97/SQRT($C$4*$C$31)</f>
        <v>0.197429328024723</v>
      </c>
      <c r="K97" s="687" t="n">
        <f aca="false">G97/SQRT($C$5*$C$31)</f>
        <v>0.806001856535226</v>
      </c>
      <c r="L97" s="687" t="n">
        <f aca="false">G97/SQRT($C$31*$C$11)</f>
        <v>1.09133167278334</v>
      </c>
      <c r="M97" s="688" t="n">
        <f aca="false">G97*$C$4/$C$34</f>
        <v>713403439.372377</v>
      </c>
      <c r="O97" s="689" t="n">
        <f aca="false">0.5*$C$32*G97^2*$C$38*0.075/((LOG10(M97-2))^2)</f>
        <v>7691.38687522387</v>
      </c>
      <c r="P97" s="689" t="n">
        <f aca="false">O97*$C$85</f>
        <v>1538.27737504477</v>
      </c>
      <c r="Q97" s="689" t="n">
        <f aca="false">0.5*$C$32*G97^2*$C$62*$C$65</f>
        <v>0</v>
      </c>
      <c r="R97" s="689" t="n">
        <f aca="false">$C$69*K97^6*$C$32*$C$31*$C$5^2*$C$7</f>
        <v>44855.4933084801</v>
      </c>
      <c r="S97" s="689" t="n">
        <f aca="false">$C$79*$C$32*G97^2*$C$5*$C$7</f>
        <v>1657.77135907774</v>
      </c>
      <c r="T97" s="689" t="n">
        <f aca="false">O97*$C$86</f>
        <v>384.569343761194</v>
      </c>
      <c r="U97" s="689" t="n">
        <f aca="false">1/2*$C$32*G97^2*$C$39*$C$82</f>
        <v>3806.32895262952</v>
      </c>
      <c r="V97" s="689" t="n">
        <f aca="false">SUM(O97:U97)</f>
        <v>59933.8272142172</v>
      </c>
      <c r="X97" s="690" t="n">
        <f aca="true">OFFSET(Karpov!$M$4,MIN(ROUND('Barge fuel cons full'!L97*100,0),100),0)</f>
        <v>1</v>
      </c>
      <c r="Y97" s="690" t="n">
        <f aca="true">OFFSET(Karpov!$M$109,MIN(ROUND('Barge fuel cons full'!L97*100,0),200),0)</f>
        <v>0.7070914062</v>
      </c>
      <c r="Z97" s="689" t="n">
        <f aca="false">0.5*$C$32*(G97/X97)^2*$C$38*0.075/((LOG10(M97-2))^2)</f>
        <v>7691.38687522387</v>
      </c>
      <c r="AA97" s="689" t="n">
        <f aca="false">Z97*$C$85</f>
        <v>1538.27737504477</v>
      </c>
      <c r="AB97" s="689" t="n">
        <f aca="false">0.5*$C$32*(G97/X97)^2*$C$62*$C$65</f>
        <v>0</v>
      </c>
      <c r="AC97" s="689" t="n">
        <f aca="false">$C$69*K97^6*$C$32*$C$31*$C$5^2*$C$7*(1/Y97)^2</f>
        <v>89714.8880084807</v>
      </c>
      <c r="AD97" s="689" t="n">
        <f aca="false">$C$79*$C$32*(G97/Y97)^2*$C$5*$C$7</f>
        <v>3315.6869059605</v>
      </c>
      <c r="AE97" s="689" t="n">
        <f aca="false">Z97*($C$86)</f>
        <v>384.569343761194</v>
      </c>
      <c r="AF97" s="689" t="n">
        <f aca="false">U97</f>
        <v>3806.32895262952</v>
      </c>
      <c r="AG97" s="689" t="n">
        <f aca="false">SUM(Z97:AF97)</f>
        <v>106451.137461101</v>
      </c>
      <c r="AH97" s="673"/>
      <c r="AI97" s="691" t="n">
        <f aca="false">2.4*$C$38/($C$4^2)*L97^2/(SQRT(MAX(0.01,1-L97^2)))*Huuska!$J$18</f>
        <v>3.61161591835545</v>
      </c>
      <c r="AJ97" s="691" t="n">
        <f aca="false">2.4*$C$38/($C$4^2)*L97^2/(SQRT(MAX(0.01,1-L97^2)))</f>
        <v>3.61161591835545</v>
      </c>
      <c r="AK97" s="691" t="n">
        <f aca="false">MAX(0,AI97-AJ97)</f>
        <v>0</v>
      </c>
      <c r="AL97" s="691" t="n">
        <f aca="false">SQRT(2*$C$27*AK97+I97^2)-I97</f>
        <v>0</v>
      </c>
      <c r="AM97" s="698" t="n">
        <f aca="false">(G97+AL97)*($C$4/$C$34)</f>
        <v>356701719.686189</v>
      </c>
      <c r="AN97" s="689" t="n">
        <f aca="false">0.5*$C$32*((G97+AL97)/X97)^2*$C$38*0.075/((LOG10(AM97-2))^2)</f>
        <v>8242.36969324406</v>
      </c>
      <c r="AO97" s="689" t="n">
        <f aca="false">AN97*$C$85</f>
        <v>1648.47393864881</v>
      </c>
      <c r="AP97" s="689" t="n">
        <f aca="false">0.5*$C$32*((G97+AL97)/X97)^2*$C$62*$C$65</f>
        <v>0</v>
      </c>
      <c r="AQ97" s="689" t="n">
        <f aca="false">$C$69*(K97*(AL97+G97)/G97)^6*$C$32*$C$31*$C$5^2*$C$7*(1/Y97)^2</f>
        <v>77577.1903276139</v>
      </c>
      <c r="AR97" s="689" t="n">
        <f aca="false">$C$79*$C$32*((G97+AL97)/Y97)^2*$C$5*$C$7</f>
        <v>5126.02963945726</v>
      </c>
      <c r="AS97" s="689" t="n">
        <f aca="false">$C$31*$C$32*$C$5*$C$7*AK97</f>
        <v>0</v>
      </c>
      <c r="AT97" s="689" t="n">
        <f aca="false">AN97*($C$86)</f>
        <v>412.118484662203</v>
      </c>
      <c r="AU97" s="689" t="n">
        <f aca="false">AF97</f>
        <v>3806.32895262952</v>
      </c>
      <c r="AV97" s="689" t="n">
        <f aca="false">SUM(AN97:AU97)</f>
        <v>96812.5110362557</v>
      </c>
      <c r="AW97" s="673"/>
      <c r="AX97" s="694" t="n">
        <f aca="false">-0.000000662502*$C$4^3+0.000131851*$C$4^2-0.00292633*$C$4+0.254735</f>
        <v>0.38241235475</v>
      </c>
      <c r="AY97" s="694" t="n">
        <f aca="false">(-0.8912*($C$7/$C$6)^2+1.4226*($C$7/$C$6)+0.297)*AX97</f>
        <v>0.276948418515541</v>
      </c>
      <c r="AZ97" s="694" t="n">
        <f aca="false">AY97*(0.2868*MIN(1,(TREND(BH95:BH96,G95:G96,G97)/$C$51))^2-0.4431*MIN(1,(TREND(BH95:BH96,G95:G96,G97)/$C$51))+1.1456)</f>
        <v>0.273985070437425</v>
      </c>
      <c r="BA97" s="692" t="n">
        <f aca="false">0.98</f>
        <v>0.98</v>
      </c>
      <c r="BB97" s="692" t="n">
        <f aca="false">PRODUCT(AZ97:BA97)</f>
        <v>0.268505369028676</v>
      </c>
      <c r="BC97" s="692"/>
      <c r="BD97" s="689" t="n">
        <f aca="false">AV97*IF('Multimodal Cockpit'!$D$62,1-'Multimodal Cockpit'!$D$68,1)</f>
        <v>96812.5110362557</v>
      </c>
      <c r="BE97" s="169" t="n">
        <f aca="false">IF('Multimodal Cockpit'!$D$62,BA97*'Multimodal Cockpit'!$D$69,BB97)</f>
        <v>0.268505369028676</v>
      </c>
      <c r="BF97" s="689" t="n">
        <f aca="false">($BD97*$G97)/$BE97/1000</f>
        <v>2338.41196199235</v>
      </c>
      <c r="BG97" s="689" t="n">
        <f aca="false">$C$52*$C$51</f>
        <v>5.9895</v>
      </c>
      <c r="BH97" s="689" t="n">
        <f aca="false">BG97+BF97</f>
        <v>2344.40146199235</v>
      </c>
      <c r="BI97" s="692" t="n">
        <f aca="false">MAX(0.24,MIN(0.31,0.72546*(MAX(0.35,MIN(0.6,BH97/$C$51)))^2-0.93699*(MAX(0.35,MIN(0.6,BH97/$C$51)))+0.5513))</f>
        <v>0.2502716</v>
      </c>
      <c r="BJ97" s="697" t="n">
        <f aca="false">BI97*BH97</f>
        <v>586.737104935165</v>
      </c>
      <c r="BK97" s="697" t="n">
        <f aca="false">+BJ97/$E97</f>
        <v>25.5103089102246</v>
      </c>
      <c r="BM97" s="697" t="n">
        <f aca="false">IF(BH96&lt;$C$51,E97,BM96)</f>
        <v>18.75</v>
      </c>
      <c r="BN97" s="697" t="n">
        <f aca="false">IF(BH96&lt;$C$51,BJ97,BN96)</f>
        <v>101.37724341709</v>
      </c>
      <c r="BP97" s="697" t="e">
        <f aca="false">'Barge Costs'!$D$193/E97</f>
        <v>#VALUE!</v>
      </c>
      <c r="BQ97" s="697" t="n">
        <f aca="false">(BK97+'Barge Costs'!$F$216)*'Multimodal Cockpit'!$D$99</f>
        <v>12.0105196153627</v>
      </c>
      <c r="BR97" s="697" t="e">
        <f aca="false">BQ97+BP97</f>
        <v>#VALUE!</v>
      </c>
      <c r="BT97" s="697" t="e">
        <f aca="false">IF(MIN($BR$6:$BR$105)=BR97,E97,0)</f>
        <v>#VALUE!</v>
      </c>
    </row>
    <row r="98" customFormat="false" ht="12.75" hidden="false" customHeight="false" outlineLevel="0" collapsed="false">
      <c r="E98" s="686" t="n">
        <f aca="false">E97+0.25</f>
        <v>23.25</v>
      </c>
      <c r="F98" s="686" t="n">
        <f aca="false">2*SQRT(3*$C$18^2+E98^2)*SIN(ASIN(E98*(9*$C$18^2*(3*$C$19-2)+2*E98^2)/(2*(3*$C$18^2+E98^2)^(3/2)))/3+PI()/3)/3+E98/3</f>
        <v>23.5940128717647</v>
      </c>
      <c r="G98" s="687" t="n">
        <f aca="false">+F98*1000/3600</f>
        <v>6.55389246437907</v>
      </c>
      <c r="H98" s="687" t="n">
        <f aca="false">F98/$C$30</f>
        <v>14.6606399077914</v>
      </c>
      <c r="I98" s="687" t="n">
        <f aca="false">F98/1.852</f>
        <v>12.7397477709312</v>
      </c>
      <c r="J98" s="687" t="n">
        <f aca="false">G98/SQRT($C$4*$C$31)</f>
        <v>0.19951174400837</v>
      </c>
      <c r="K98" s="687" t="n">
        <f aca="false">G98/SQRT($C$5*$C$31)</f>
        <v>0.81450328418881</v>
      </c>
      <c r="L98" s="687" t="n">
        <f aca="false">G98/SQRT($C$31*$C$11)</f>
        <v>1.102842660242</v>
      </c>
      <c r="M98" s="688" t="n">
        <f aca="false">G98*$C$4/$C$34</f>
        <v>720928171.081698</v>
      </c>
      <c r="O98" s="689" t="n">
        <f aca="false">0.5*$C$32*G98^2*$C$38*0.075/((LOG10(M98-2))^2)</f>
        <v>7846.41556588386</v>
      </c>
      <c r="P98" s="689" t="n">
        <f aca="false">O98*$C$85</f>
        <v>1569.28311317677</v>
      </c>
      <c r="Q98" s="689" t="n">
        <f aca="false">0.5*$C$32*G98^2*$C$62*$C$65</f>
        <v>0</v>
      </c>
      <c r="R98" s="689" t="n">
        <f aca="false">$C$69*K98^6*$C$32*$C$31*$C$5^2*$C$7</f>
        <v>47770.1299887947</v>
      </c>
      <c r="S98" s="689" t="n">
        <f aca="false">$C$79*$C$32*G98^2*$C$5*$C$7</f>
        <v>1692.92698416098</v>
      </c>
      <c r="T98" s="689" t="n">
        <f aca="false">O98*$C$86</f>
        <v>392.320778294193</v>
      </c>
      <c r="U98" s="689" t="n">
        <f aca="false">1/2*$C$32*G98^2*$C$39*$C$82</f>
        <v>3887.04808972244</v>
      </c>
      <c r="V98" s="689" t="n">
        <f aca="false">SUM(O98:U98)</f>
        <v>63158.124520033</v>
      </c>
      <c r="X98" s="690" t="n">
        <f aca="true">OFFSET(Karpov!$M$4,MIN(ROUND('Barge fuel cons full'!L98*100,0),100),0)</f>
        <v>1</v>
      </c>
      <c r="Y98" s="690" t="n">
        <f aca="true">OFFSET(Karpov!$M$109,MIN(ROUND('Barge fuel cons full'!L98*100,0),200),0)</f>
        <v>0.7065276786</v>
      </c>
      <c r="Z98" s="689" t="n">
        <f aca="false">0.5*$C$32*(G98/X98)^2*$C$38*0.075/((LOG10(M98-2))^2)</f>
        <v>7846.41556588386</v>
      </c>
      <c r="AA98" s="689" t="n">
        <f aca="false">Z98*$C$85</f>
        <v>1569.28311317677</v>
      </c>
      <c r="AB98" s="689" t="n">
        <f aca="false">0.5*$C$32*(G98/X98)^2*$C$62*$C$65</f>
        <v>0</v>
      </c>
      <c r="AC98" s="689" t="n">
        <f aca="false">$C$69*K98^6*$C$32*$C$31*$C$5^2*$C$7*(1/Y98)^2</f>
        <v>95696.9425475065</v>
      </c>
      <c r="AD98" s="689" t="n">
        <f aca="false">$C$79*$C$32*(G98/Y98)^2*$C$5*$C$7</f>
        <v>3391.4066463369</v>
      </c>
      <c r="AE98" s="689" t="n">
        <f aca="false">Z98*($C$86)</f>
        <v>392.320778294193</v>
      </c>
      <c r="AF98" s="689" t="n">
        <f aca="false">U98</f>
        <v>3887.04808972244</v>
      </c>
      <c r="AG98" s="689" t="n">
        <f aca="false">SUM(Z98:AF98)</f>
        <v>112783.416740921</v>
      </c>
      <c r="AH98" s="673"/>
      <c r="AI98" s="691" t="n">
        <f aca="false">2.4*$C$38/($C$4^2)*L98^2/(SQRT(MAX(0.01,1-L98^2)))*Huuska!$J$18</f>
        <v>3.68820586212248</v>
      </c>
      <c r="AJ98" s="691" t="n">
        <f aca="false">2.4*$C$38/($C$4^2)*L98^2/(SQRT(MAX(0.01,1-L98^2)))</f>
        <v>3.68820586212248</v>
      </c>
      <c r="AK98" s="691" t="n">
        <f aca="false">MAX(0,AI98-AJ98)</f>
        <v>0</v>
      </c>
      <c r="AL98" s="691" t="n">
        <f aca="false">SQRT(2*$C$27*AK98+I98^2)-I98</f>
        <v>0</v>
      </c>
      <c r="AM98" s="698" t="n">
        <f aca="false">(G98+AL98)*($C$4/$C$34)</f>
        <v>360464085.540849</v>
      </c>
      <c r="AN98" s="689" t="n">
        <f aca="false">0.5*$C$32*((G98+AL98)/X98)^2*$C$38*0.075/((LOG10(AM98-2))^2)</f>
        <v>8408.19956821267</v>
      </c>
      <c r="AO98" s="689" t="n">
        <f aca="false">AN98*$C$85</f>
        <v>1681.63991364253</v>
      </c>
      <c r="AP98" s="689" t="n">
        <f aca="false">0.5*$C$32*((G98+AL98)/X98)^2*$C$62*$C$65</f>
        <v>0</v>
      </c>
      <c r="AQ98" s="689" t="n">
        <f aca="false">$C$69*(K98*(AL98+G98)/G98)^6*$C$32*$C$31*$C$5^2*$C$7*(1/Y98)^2</f>
        <v>82749.9213405567</v>
      </c>
      <c r="AR98" s="689" t="n">
        <f aca="false">$C$79*$C$32*((G98+AL98)/Y98)^2*$C$5*$C$7</f>
        <v>5243.0918484263</v>
      </c>
      <c r="AS98" s="689" t="n">
        <f aca="false">$C$31*$C$32*$C$5*$C$7*AK98</f>
        <v>0</v>
      </c>
      <c r="AT98" s="689" t="n">
        <f aca="false">AN98*($C$86)</f>
        <v>420.409978410634</v>
      </c>
      <c r="AU98" s="689" t="n">
        <f aca="false">AF98</f>
        <v>3887.04808972244</v>
      </c>
      <c r="AV98" s="689" t="n">
        <f aca="false">SUM(AN98:AU98)</f>
        <v>102390.310738971</v>
      </c>
      <c r="AW98" s="673"/>
      <c r="AX98" s="694" t="n">
        <f aca="false">-0.000000662502*$C$4^3+0.000131851*$C$4^2-0.00292633*$C$4+0.254735</f>
        <v>0.38241235475</v>
      </c>
      <c r="AY98" s="694" t="n">
        <f aca="false">(-0.8912*($C$7/$C$6)^2+1.4226*($C$7/$C$6)+0.297)*AX98</f>
        <v>0.276948418515541</v>
      </c>
      <c r="AZ98" s="694" t="n">
        <f aca="false">AY98*(0.2868*MIN(1,(TREND(BH96:BH97,G96:G97,G98)/$C$51))^2-0.4431*MIN(1,(TREND(BH96:BH97,G96:G97,G98)/$C$51))+1.1456)</f>
        <v>0.273985070437425</v>
      </c>
      <c r="BA98" s="692" t="n">
        <f aca="false">0.98</f>
        <v>0.98</v>
      </c>
      <c r="BB98" s="692" t="n">
        <f aca="false">PRODUCT(AZ98:BA98)</f>
        <v>0.268505369028676</v>
      </c>
      <c r="BC98" s="692"/>
      <c r="BD98" s="689" t="n">
        <f aca="false">AV98*IF('Multimodal Cockpit'!$D$62,1-'Multimodal Cockpit'!$D$68,1)</f>
        <v>102390.310738971</v>
      </c>
      <c r="BE98" s="169" t="n">
        <f aca="false">IF('Multimodal Cockpit'!$D$62,BA98*'Multimodal Cockpit'!$D$69,BB98)</f>
        <v>0.268505369028676</v>
      </c>
      <c r="BF98" s="689" t="n">
        <f aca="false">($BD98*$G98)/$BE98/1000</f>
        <v>2499.22408779061</v>
      </c>
      <c r="BG98" s="689" t="n">
        <f aca="false">$C$52*$C$51</f>
        <v>5.9895</v>
      </c>
      <c r="BH98" s="689" t="n">
        <f aca="false">BG98+BF98</f>
        <v>2505.21358779061</v>
      </c>
      <c r="BI98" s="692" t="n">
        <f aca="false">MAX(0.24,MIN(0.31,0.72546*(MAX(0.35,MIN(0.6,BH98/$C$51)))^2-0.93699*(MAX(0.35,MIN(0.6,BH98/$C$51)))+0.5513))</f>
        <v>0.2502716</v>
      </c>
      <c r="BJ98" s="697" t="n">
        <f aca="false">BI98*BH98</f>
        <v>626.983812958097</v>
      </c>
      <c r="BK98" s="697" t="n">
        <f aca="false">+BJ98/$E98</f>
        <v>26.9670457186278</v>
      </c>
      <c r="BM98" s="697" t="n">
        <f aca="false">IF(BH97&lt;$C$51,E98,BM97)</f>
        <v>18.75</v>
      </c>
      <c r="BN98" s="697" t="n">
        <f aca="false">IF(BH97&lt;$C$51,BJ98,BN97)</f>
        <v>101.37724341709</v>
      </c>
      <c r="BP98" s="697" t="e">
        <f aca="false">'Barge Costs'!$D$193/E98</f>
        <v>#VALUE!</v>
      </c>
      <c r="BQ98" s="697" t="n">
        <f aca="false">(BK98+'Barge Costs'!$F$216)*'Multimodal Cockpit'!$D$99</f>
        <v>12.6963665046858</v>
      </c>
      <c r="BR98" s="697" t="e">
        <f aca="false">BQ98+BP98</f>
        <v>#VALUE!</v>
      </c>
      <c r="BT98" s="697" t="e">
        <f aca="false">IF(MIN($BR$6:$BR$105)=BR98,E98,0)</f>
        <v>#VALUE!</v>
      </c>
    </row>
    <row r="99" customFormat="false" ht="12.75" hidden="false" customHeight="false" outlineLevel="0" collapsed="false">
      <c r="E99" s="686" t="n">
        <f aca="false">E98+0.25</f>
        <v>23.5</v>
      </c>
      <c r="F99" s="686" t="n">
        <f aca="false">2*SQRT(3*$C$18^2+E99^2)*SIN(ASIN(E99*(9*$C$18^2*(3*$C$19-2)+2*E99^2)/(2*(3*$C$18^2+E99^2)^(3/2)))/3+PI()/3)/3+E99/3</f>
        <v>23.8403561471942</v>
      </c>
      <c r="G99" s="687" t="n">
        <f aca="false">+F99*1000/3600</f>
        <v>6.62232115199839</v>
      </c>
      <c r="H99" s="687" t="n">
        <f aca="false">F99/$C$30</f>
        <v>14.8137105225447</v>
      </c>
      <c r="I99" s="687" t="n">
        <f aca="false">F99/1.852</f>
        <v>12.872762498485</v>
      </c>
      <c r="J99" s="687" t="n">
        <f aca="false">G99/SQRT($C$4*$C$31)</f>
        <v>0.201594830797074</v>
      </c>
      <c r="K99" s="687" t="n">
        <f aca="false">G99/SQRT($C$5*$C$31)</f>
        <v>0.823007450392571</v>
      </c>
      <c r="L99" s="687" t="n">
        <f aca="false">G99/SQRT($C$31*$C$11)</f>
        <v>1.11435735571513</v>
      </c>
      <c r="M99" s="688" t="n">
        <f aca="false">G99*$C$4/$C$34</f>
        <v>728455326.719823</v>
      </c>
      <c r="O99" s="689" t="n">
        <f aca="false">0.5*$C$32*G99^2*$C$38*0.075/((LOG10(M99-2))^2)</f>
        <v>8002.96539230622</v>
      </c>
      <c r="P99" s="689" t="n">
        <f aca="false">O99*$C$85</f>
        <v>1600.59307846124</v>
      </c>
      <c r="Q99" s="689" t="n">
        <f aca="false">0.5*$C$32*G99^2*$C$62*$C$65</f>
        <v>0</v>
      </c>
      <c r="R99" s="689" t="n">
        <f aca="false">$C$69*K99^6*$C$32*$C$31*$C$5^2*$C$7</f>
        <v>50841.9249028048</v>
      </c>
      <c r="S99" s="689" t="n">
        <f aca="false">$C$79*$C$32*G99^2*$C$5*$C$7</f>
        <v>1728.46297611525</v>
      </c>
      <c r="T99" s="689" t="n">
        <f aca="false">O99*$C$86</f>
        <v>400.148269615311</v>
      </c>
      <c r="U99" s="689" t="n">
        <f aca="false">1/2*$C$32*G99^2*$C$39*$C$82</f>
        <v>3968.64056886336</v>
      </c>
      <c r="V99" s="689" t="n">
        <f aca="false">SUM(O99:U99)</f>
        <v>66542.7351881662</v>
      </c>
      <c r="X99" s="690" t="n">
        <f aca="true">OFFSET(Karpov!$M$4,MIN(ROUND('Barge fuel cons full'!L99*100,0),100),0)</f>
        <v>1</v>
      </c>
      <c r="Y99" s="690" t="n">
        <f aca="true">OFFSET(Karpov!$M$109,MIN(ROUND('Barge fuel cons full'!L99*100,0),200),0)</f>
        <v>0.7062840402</v>
      </c>
      <c r="Z99" s="689" t="n">
        <f aca="false">0.5*$C$32*(G99/X99)^2*$C$38*0.075/((LOG10(M99-2))^2)</f>
        <v>8002.96539230622</v>
      </c>
      <c r="AA99" s="689" t="n">
        <f aca="false">Z99*$C$85</f>
        <v>1600.59307846124</v>
      </c>
      <c r="AB99" s="689" t="n">
        <f aca="false">0.5*$C$32*(G99/X99)^2*$C$62*$C$65</f>
        <v>0</v>
      </c>
      <c r="AC99" s="689" t="n">
        <f aca="false">$C$69*K99^6*$C$32*$C$31*$C$5^2*$C$7*(1/Y99)^2</f>
        <v>101920.888144434</v>
      </c>
      <c r="AD99" s="689" t="n">
        <f aca="false">$C$79*$C$32*(G99/Y99)^2*$C$5*$C$7</f>
        <v>3464.98449827023</v>
      </c>
      <c r="AE99" s="689" t="n">
        <f aca="false">Z99*($C$86)</f>
        <v>400.148269615311</v>
      </c>
      <c r="AF99" s="689" t="n">
        <f aca="false">U99</f>
        <v>3968.64056886336</v>
      </c>
      <c r="AG99" s="689" t="n">
        <f aca="false">SUM(Z99:AF99)</f>
        <v>119358.21995195</v>
      </c>
      <c r="AH99" s="673"/>
      <c r="AI99" s="691" t="n">
        <f aca="false">2.4*$C$38/($C$4^2)*L99^2/(SQRT(MAX(0.01,1-L99^2)))*Huuska!$J$18</f>
        <v>3.76562447206156</v>
      </c>
      <c r="AJ99" s="691" t="n">
        <f aca="false">2.4*$C$38/($C$4^2)*L99^2/(SQRT(MAX(0.01,1-L99^2)))</f>
        <v>3.76562447206156</v>
      </c>
      <c r="AK99" s="691" t="n">
        <f aca="false">MAX(0,AI99-AJ99)</f>
        <v>0</v>
      </c>
      <c r="AL99" s="691" t="n">
        <f aca="false">SQRT(2*$C$27*AK99+I99^2)-I99</f>
        <v>0</v>
      </c>
      <c r="AM99" s="698" t="n">
        <f aca="false">(G99+AL99)*($C$4/$C$34)</f>
        <v>364227663.359911</v>
      </c>
      <c r="AN99" s="689" t="n">
        <f aca="false">0.5*$C$32*((G99+AL99)/X99)^2*$C$38*0.075/((LOG10(AM99-2))^2)</f>
        <v>8575.65085435505</v>
      </c>
      <c r="AO99" s="689" t="n">
        <f aca="false">AN99*$C$85</f>
        <v>1715.13017087101</v>
      </c>
      <c r="AP99" s="689" t="n">
        <f aca="false">0.5*$C$32*((G99+AL99)/X99)^2*$C$62*$C$65</f>
        <v>0</v>
      </c>
      <c r="AQ99" s="689" t="n">
        <f aca="false">$C$69*(K99*(AL99+G99)/G99)^6*$C$32*$C$31*$C$5^2*$C$7*(1/Y99)^2</f>
        <v>88131.8175105203</v>
      </c>
      <c r="AR99" s="689" t="n">
        <f aca="false">$C$79*$C$32*((G99+AL99)/Y99)^2*$C$5*$C$7</f>
        <v>5356.84271227891</v>
      </c>
      <c r="AS99" s="689" t="n">
        <f aca="false">$C$31*$C$32*$C$5*$C$7*AK99</f>
        <v>0</v>
      </c>
      <c r="AT99" s="689" t="n">
        <f aca="false">AN99*($C$86)</f>
        <v>428.782542717752</v>
      </c>
      <c r="AU99" s="689" t="n">
        <f aca="false">AF99</f>
        <v>3968.64056886336</v>
      </c>
      <c r="AV99" s="689" t="n">
        <f aca="false">SUM(AN99:AU99)</f>
        <v>108176.864359606</v>
      </c>
      <c r="AW99" s="673"/>
      <c r="AX99" s="694" t="n">
        <f aca="false">-0.000000662502*$C$4^3+0.000131851*$C$4^2-0.00292633*$C$4+0.254735</f>
        <v>0.38241235475</v>
      </c>
      <c r="AY99" s="694" t="n">
        <f aca="false">(-0.8912*($C$7/$C$6)^2+1.4226*($C$7/$C$6)+0.297)*AX99</f>
        <v>0.276948418515541</v>
      </c>
      <c r="AZ99" s="694" t="n">
        <f aca="false">AY99*(0.2868*MIN(1,(TREND(BH97:BH98,G97:G98,G99)/$C$51))^2-0.4431*MIN(1,(TREND(BH97:BH98,G97:G98,G99)/$C$51))+1.1456)</f>
        <v>0.273985070437425</v>
      </c>
      <c r="BA99" s="692" t="n">
        <f aca="false">0.98</f>
        <v>0.98</v>
      </c>
      <c r="BB99" s="692" t="n">
        <f aca="false">PRODUCT(AZ99:BA99)</f>
        <v>0.268505369028676</v>
      </c>
      <c r="BC99" s="692"/>
      <c r="BD99" s="689" t="n">
        <f aca="false">AV99*IF('Multimodal Cockpit'!$D$62,1-'Multimodal Cockpit'!$D$68,1)</f>
        <v>108176.864359606</v>
      </c>
      <c r="BE99" s="169" t="n">
        <f aca="false">IF('Multimodal Cockpit'!$D$62,BA99*'Multimodal Cockpit'!$D$69,BB99)</f>
        <v>0.268505369028676</v>
      </c>
      <c r="BF99" s="689" t="n">
        <f aca="false">($BD99*$G99)/$BE99/1000</f>
        <v>2668.03579979427</v>
      </c>
      <c r="BG99" s="689" t="n">
        <f aca="false">$C$52*$C$51</f>
        <v>5.9895</v>
      </c>
      <c r="BH99" s="689" t="n">
        <f aca="false">BG99+BF99</f>
        <v>2674.02529979427</v>
      </c>
      <c r="BI99" s="692" t="n">
        <f aca="false">MAX(0.24,MIN(0.31,0.72546*(MAX(0.35,MIN(0.6,BH99/$C$51)))^2-0.93699*(MAX(0.35,MIN(0.6,BH99/$C$51)))+0.5513))</f>
        <v>0.2502716</v>
      </c>
      <c r="BJ99" s="697" t="n">
        <f aca="false">BI99*BH99</f>
        <v>669.232590219993</v>
      </c>
      <c r="BK99" s="697" t="n">
        <f aca="false">+BJ99/$E99</f>
        <v>28.4779825625529</v>
      </c>
      <c r="BM99" s="697" t="n">
        <f aca="false">IF(BH98&lt;$C$51,E99,BM98)</f>
        <v>18.75</v>
      </c>
      <c r="BN99" s="697" t="n">
        <f aca="false">IF(BH98&lt;$C$51,BJ99,BN98)</f>
        <v>101.37724341709</v>
      </c>
      <c r="BP99" s="697" t="e">
        <f aca="false">'Barge Costs'!$D$193/E99</f>
        <v>#VALUE!</v>
      </c>
      <c r="BQ99" s="697" t="n">
        <f aca="false">(BK99+'Barge Costs'!$F$216)*'Multimodal Cockpit'!$D$99</f>
        <v>13.4077313362681</v>
      </c>
      <c r="BR99" s="697" t="e">
        <f aca="false">BQ99+BP99</f>
        <v>#VALUE!</v>
      </c>
      <c r="BT99" s="697" t="e">
        <f aca="false">IF(MIN($BR$6:$BR$105)=BR99,E99,0)</f>
        <v>#VALUE!</v>
      </c>
    </row>
    <row r="100" customFormat="false" ht="12.75" hidden="false" customHeight="false" outlineLevel="0" collapsed="false">
      <c r="E100" s="686" t="n">
        <f aca="false">E99+0.25</f>
        <v>23.75</v>
      </c>
      <c r="F100" s="686" t="n">
        <f aca="false">2*SQRT(3*$C$18^2+E100^2)*SIN(ASIN(E100*(9*$C$18^2*(3*$C$19-2)+2*E100^2)/(2*(3*$C$18^2+E100^2)^(3/2)))/3+PI()/3)/3+E100/3</f>
        <v>24.0867762558446</v>
      </c>
      <c r="G100" s="687" t="n">
        <f aca="false">+F100*1000/3600</f>
        <v>6.69077118217905</v>
      </c>
      <c r="H100" s="687" t="n">
        <f aca="false">F100/$C$30</f>
        <v>14.966828879248</v>
      </c>
      <c r="I100" s="687" t="n">
        <f aca="false">F100/1.852</f>
        <v>13.0058187126591</v>
      </c>
      <c r="J100" s="687" t="n">
        <f aca="false">G100/SQRT($C$4*$C$31)</f>
        <v>0.203678567290004</v>
      </c>
      <c r="K100" s="687" t="n">
        <f aca="false">G100/SQRT($C$5*$C$31)</f>
        <v>0.831514269002732</v>
      </c>
      <c r="L100" s="687" t="n">
        <f aca="false">G100/SQRT($C$31*$C$11)</f>
        <v>1.1258756425635</v>
      </c>
      <c r="M100" s="688" t="n">
        <f aca="false">G100*$C$4/$C$34</f>
        <v>735984830.039695</v>
      </c>
      <c r="O100" s="689" t="n">
        <f aca="false">0.5*$C$32*G100^2*$C$38*0.075/((LOG10(M100-2))^2)</f>
        <v>8161.03478506351</v>
      </c>
      <c r="P100" s="689" t="n">
        <f aca="false">O100*$C$85</f>
        <v>1632.2069570127</v>
      </c>
      <c r="Q100" s="689" t="n">
        <f aca="false">0.5*$C$32*G100^2*$C$62*$C$65</f>
        <v>0</v>
      </c>
      <c r="R100" s="689" t="n">
        <f aca="false">$C$69*K100^6*$C$32*$C$31*$C$5^2*$C$7</f>
        <v>54077.6264772302</v>
      </c>
      <c r="S100" s="689" t="n">
        <f aca="false">$C$79*$C$32*G100^2*$C$5*$C$7</f>
        <v>1764.37932594521</v>
      </c>
      <c r="T100" s="689" t="n">
        <f aca="false">O100*$C$86</f>
        <v>408.051739253176</v>
      </c>
      <c r="U100" s="689" t="n">
        <f aca="false">1/2*$C$32*G100^2*$C$39*$C$82</f>
        <v>4051.10636939848</v>
      </c>
      <c r="V100" s="689" t="n">
        <f aca="false">SUM(O100:U100)</f>
        <v>70094.4056539032</v>
      </c>
      <c r="X100" s="690" t="n">
        <f aca="true">OFFSET(Karpov!$M$4,MIN(ROUND('Barge fuel cons full'!L100*100,0),100),0)</f>
        <v>1</v>
      </c>
      <c r="Y100" s="690" t="n">
        <f aca="true">OFFSET(Karpov!$M$109,MIN(ROUND('Barge fuel cons full'!L100*100,0),200),0)</f>
        <v>0.7066579241</v>
      </c>
      <c r="Z100" s="689" t="n">
        <f aca="false">0.5*$C$32*(G100/X100)^2*$C$38*0.075/((LOG10(M100-2))^2)</f>
        <v>8161.03478506351</v>
      </c>
      <c r="AA100" s="689" t="n">
        <f aca="false">Z100*$C$85</f>
        <v>1632.2069570127</v>
      </c>
      <c r="AB100" s="689" t="n">
        <f aca="false">0.5*$C$32*(G100/X100)^2*$C$62*$C$65</f>
        <v>0</v>
      </c>
      <c r="AC100" s="689" t="n">
        <f aca="false">$C$69*K100^6*$C$32*$C$31*$C$5^2*$C$7*(1/Y100)^2</f>
        <v>108292.693342394</v>
      </c>
      <c r="AD100" s="689" t="n">
        <f aca="false">$C$79*$C$32*(G100/Y100)^2*$C$5*$C$7</f>
        <v>3533.24289047145</v>
      </c>
      <c r="AE100" s="689" t="n">
        <f aca="false">Z100*($C$86)</f>
        <v>408.051739253176</v>
      </c>
      <c r="AF100" s="689" t="n">
        <f aca="false">U100</f>
        <v>4051.10636939848</v>
      </c>
      <c r="AG100" s="689" t="n">
        <f aca="false">SUM(Z100:AF100)</f>
        <v>126078.336083593</v>
      </c>
      <c r="AH100" s="673"/>
      <c r="AI100" s="691" t="n">
        <f aca="false">2.4*$C$38/($C$4^2)*L100^2/(SQRT(MAX(0.01,1-L100^2)))*Huuska!$J$18</f>
        <v>3.84387172857542</v>
      </c>
      <c r="AJ100" s="691" t="n">
        <f aca="false">2.4*$C$38/($C$4^2)*L100^2/(SQRT(MAX(0.01,1-L100^2)))</f>
        <v>3.84387172857542</v>
      </c>
      <c r="AK100" s="691" t="n">
        <f aca="false">MAX(0,AI100-AJ100)</f>
        <v>0</v>
      </c>
      <c r="AL100" s="691" t="n">
        <f aca="false">SQRT(2*$C$27*AK100+I100^2)-I100</f>
        <v>0</v>
      </c>
      <c r="AM100" s="698" t="n">
        <f aca="false">(G100+AL100)*($C$4/$C$34)</f>
        <v>367992415.019848</v>
      </c>
      <c r="AN100" s="689" t="n">
        <f aca="false">0.5*$C$32*((G100+AL100)/X100)^2*$C$38*0.075/((LOG10(AM100-2))^2)</f>
        <v>8744.72182577527</v>
      </c>
      <c r="AO100" s="689" t="n">
        <f aca="false">AN100*$C$85</f>
        <v>1748.94436515505</v>
      </c>
      <c r="AP100" s="689" t="n">
        <f aca="false">0.5*$C$32*((G100+AL100)/X100)^2*$C$62*$C$65</f>
        <v>0</v>
      </c>
      <c r="AQ100" s="689" t="n">
        <f aca="false">$C$69*(K100*(AL100+G100)/G100)^6*$C$32*$C$31*$C$5^2*$C$7*(1/Y100)^2</f>
        <v>93641.5690751204</v>
      </c>
      <c r="AR100" s="689" t="n">
        <f aca="false">$C$79*$C$32*((G100+AL100)/Y100)^2*$C$5*$C$7</f>
        <v>5462.36972718982</v>
      </c>
      <c r="AS100" s="689" t="n">
        <f aca="false">$C$31*$C$32*$C$5*$C$7*AK100</f>
        <v>0</v>
      </c>
      <c r="AT100" s="689" t="n">
        <f aca="false">AN100*($C$86)</f>
        <v>437.236091288764</v>
      </c>
      <c r="AU100" s="689" t="n">
        <f aca="false">AF100</f>
        <v>4051.10636939848</v>
      </c>
      <c r="AV100" s="689" t="n">
        <f aca="false">SUM(AN100:AU100)</f>
        <v>114085.947453928</v>
      </c>
      <c r="AW100" s="673"/>
      <c r="AX100" s="694" t="n">
        <f aca="false">-0.000000662502*$C$4^3+0.000131851*$C$4^2-0.00292633*$C$4+0.254735</f>
        <v>0.38241235475</v>
      </c>
      <c r="AY100" s="694" t="n">
        <f aca="false">(-0.8912*($C$7/$C$6)^2+1.4226*($C$7/$C$6)+0.297)*AX100</f>
        <v>0.276948418515541</v>
      </c>
      <c r="AZ100" s="694" t="n">
        <f aca="false">AY100*(0.2868*MIN(1,(TREND(BH98:BH99,G98:G99,G100)/$C$51))^2-0.4431*MIN(1,(TREND(BH98:BH99,G98:G99,G100)/$C$51))+1.1456)</f>
        <v>0.273985070437425</v>
      </c>
      <c r="BA100" s="692" t="n">
        <f aca="false">0.98</f>
        <v>0.98</v>
      </c>
      <c r="BB100" s="692" t="n">
        <f aca="false">PRODUCT(AZ100:BA100)</f>
        <v>0.268505369028676</v>
      </c>
      <c r="BC100" s="692"/>
      <c r="BD100" s="689" t="n">
        <f aca="false">AV100*IF('Multimodal Cockpit'!$D$62,1-'Multimodal Cockpit'!$D$68,1)</f>
        <v>114085.947453928</v>
      </c>
      <c r="BE100" s="169" t="n">
        <f aca="false">IF('Multimodal Cockpit'!$D$62,BA100*'Multimodal Cockpit'!$D$69,BB100)</f>
        <v>0.268505369028676</v>
      </c>
      <c r="BF100" s="689" t="n">
        <f aca="false">($BD100*$G100)/$BE100/1000</f>
        <v>2842.8592406836</v>
      </c>
      <c r="BG100" s="689" t="n">
        <f aca="false">$C$52*$C$51</f>
        <v>5.9895</v>
      </c>
      <c r="BH100" s="689" t="n">
        <f aca="false">BG100+BF100</f>
        <v>2848.8487406836</v>
      </c>
      <c r="BI100" s="692" t="n">
        <f aca="false">MAX(0.24,MIN(0.31,0.72546*(MAX(0.35,MIN(0.6,BH100/$C$51)))^2-0.93699*(MAX(0.35,MIN(0.6,BH100/$C$51)))+0.5513))</f>
        <v>0.2502716</v>
      </c>
      <c r="BJ100" s="697" t="n">
        <f aca="false">BI100*BH100</f>
        <v>712.98593248887</v>
      </c>
      <c r="BK100" s="697" t="n">
        <f aca="false">+BJ100/$E100</f>
        <v>30.0204603153208</v>
      </c>
      <c r="BM100" s="697" t="n">
        <f aca="false">IF(BH99&lt;$C$51,E100,BM99)</f>
        <v>18.75</v>
      </c>
      <c r="BN100" s="697" t="n">
        <f aca="false">IF(BH99&lt;$C$51,BJ100,BN99)</f>
        <v>101.37724341709</v>
      </c>
      <c r="BP100" s="697" t="e">
        <f aca="false">'Barge Costs'!$D$193/E100</f>
        <v>#VALUE!</v>
      </c>
      <c r="BQ100" s="697" t="n">
        <f aca="false">(BK100+'Barge Costs'!$F$216)*'Multimodal Cockpit'!$D$99</f>
        <v>14.1339459568388</v>
      </c>
      <c r="BR100" s="697" t="e">
        <f aca="false">BQ100+BP100</f>
        <v>#VALUE!</v>
      </c>
      <c r="BT100" s="697" t="e">
        <f aca="false">IF(MIN($BR$6:$BR$105)=BR100,E100,0)</f>
        <v>#VALUE!</v>
      </c>
    </row>
    <row r="101" customFormat="false" ht="12.75" hidden="false" customHeight="false" outlineLevel="0" collapsed="false">
      <c r="E101" s="686" t="n">
        <f aca="false">E100+0.25</f>
        <v>24</v>
      </c>
      <c r="F101" s="686" t="n">
        <f aca="false">2*SQRT(3*$C$18^2+E101^2)*SIN(ASIN(E101*(9*$C$18^2*(3*$C$19-2)+2*E101^2)/(2*(3*$C$18^2+E101^2)^(3/2)))/3+PI()/3)/3+E101/3</f>
        <v>24.3332708056542</v>
      </c>
      <c r="G101" s="687" t="n">
        <f aca="false">+F101*1000/3600</f>
        <v>6.7592418904595</v>
      </c>
      <c r="H101" s="687" t="n">
        <f aca="false">F101/$C$30</f>
        <v>15.1199934915433</v>
      </c>
      <c r="I101" s="687" t="n">
        <f aca="false">F101/1.852</f>
        <v>13.1389151218435</v>
      </c>
      <c r="J101" s="687" t="n">
        <f aca="false">G101/SQRT($C$4*$C$31)</f>
        <v>0.205762933259811</v>
      </c>
      <c r="K101" s="687" t="n">
        <f aca="false">G101/SQRT($C$5*$C$31)</f>
        <v>0.840023657441476</v>
      </c>
      <c r="L101" s="687" t="n">
        <f aca="false">G101/SQRT($C$31*$C$11)</f>
        <v>1.13739740897622</v>
      </c>
      <c r="M101" s="688" t="n">
        <f aca="false">G101*$C$4/$C$34</f>
        <v>743516607.950545</v>
      </c>
      <c r="O101" s="689" t="n">
        <f aca="false">0.5*$C$32*G101^2*$C$38*0.075/((LOG10(M101-2))^2)</f>
        <v>8320.6221963252</v>
      </c>
      <c r="P101" s="689" t="n">
        <f aca="false">O101*$C$85</f>
        <v>1664.12443926504</v>
      </c>
      <c r="Q101" s="689" t="n">
        <f aca="false">0.5*$C$32*G101^2*$C$62*$C$65</f>
        <v>0</v>
      </c>
      <c r="R101" s="689" t="n">
        <f aca="false">$C$69*K101^6*$C$32*$C$31*$C$5^2*$C$7</f>
        <v>57484.1994451698</v>
      </c>
      <c r="S101" s="689" t="n">
        <f aca="false">$C$79*$C$32*G101^2*$C$5*$C$7</f>
        <v>1800.67602509351</v>
      </c>
      <c r="T101" s="689" t="n">
        <f aca="false">O101*$C$86</f>
        <v>416.03110981626</v>
      </c>
      <c r="U101" s="689" t="n">
        <f aca="false">1/2*$C$32*G101^2*$C$39*$C$82</f>
        <v>4134.44547167971</v>
      </c>
      <c r="V101" s="689" t="n">
        <f aca="false">SUM(O101:U101)</f>
        <v>73820.0986873495</v>
      </c>
      <c r="X101" s="690" t="n">
        <f aca="true">OFFSET(Karpov!$M$4,MIN(ROUND('Barge fuel cons full'!L101*100,0),100),0)</f>
        <v>1</v>
      </c>
      <c r="Y101" s="690" t="n">
        <f aca="true">OFFSET(Karpov!$M$109,MIN(ROUND('Barge fuel cons full'!L101*100,0),200),0)</f>
        <v>0.7072258929</v>
      </c>
      <c r="Z101" s="689" t="n">
        <f aca="false">0.5*$C$32*(G101/X101)^2*$C$38*0.075/((LOG10(M101-2))^2)</f>
        <v>8320.6221963252</v>
      </c>
      <c r="AA101" s="689" t="n">
        <f aca="false">Z101*$C$85</f>
        <v>1664.12443926504</v>
      </c>
      <c r="AB101" s="689" t="n">
        <f aca="false">0.5*$C$32*(G101/X101)^2*$C$62*$C$65</f>
        <v>0</v>
      </c>
      <c r="AC101" s="689" t="n">
        <f aca="false">$C$69*K101^6*$C$32*$C$31*$C$5^2*$C$7*(1/Y101)^2</f>
        <v>114929.675959134</v>
      </c>
      <c r="AD101" s="689" t="n">
        <f aca="false">$C$79*$C$32*(G101/Y101)^2*$C$5*$C$7</f>
        <v>3600.13906549702</v>
      </c>
      <c r="AE101" s="689" t="n">
        <f aca="false">Z101*($C$86)</f>
        <v>416.03110981626</v>
      </c>
      <c r="AF101" s="689" t="n">
        <f aca="false">U101</f>
        <v>4134.44547167971</v>
      </c>
      <c r="AG101" s="689" t="n">
        <f aca="false">SUM(Z101:AF101)</f>
        <v>133065.038241717</v>
      </c>
      <c r="AH101" s="673"/>
      <c r="AI101" s="691" t="n">
        <f aca="false">2.4*$C$38/($C$4^2)*L101^2/(SQRT(MAX(0.01,1-L101^2)))*Huuska!$J$18</f>
        <v>3.92294761302109</v>
      </c>
      <c r="AJ101" s="691" t="n">
        <f aca="false">2.4*$C$38/($C$4^2)*L101^2/(SQRT(MAX(0.01,1-L101^2)))</f>
        <v>3.92294761302109</v>
      </c>
      <c r="AK101" s="691" t="n">
        <f aca="false">MAX(0,AI101-AJ101)</f>
        <v>0</v>
      </c>
      <c r="AL101" s="691" t="n">
        <f aca="false">SQRT(2*$C$27*AK101+I101^2)-I101</f>
        <v>0</v>
      </c>
      <c r="AM101" s="698" t="n">
        <f aca="false">(G101+AL101)*($C$4/$C$34)</f>
        <v>371758303.975272</v>
      </c>
      <c r="AN101" s="689" t="n">
        <f aca="false">0.5*$C$32*((G101+AL101)/X101)^2*$C$38*0.075/((LOG10(AM101-2))^2)</f>
        <v>8915.41078037772</v>
      </c>
      <c r="AO101" s="689" t="n">
        <f aca="false">AN101*$C$85</f>
        <v>1783.08215607554</v>
      </c>
      <c r="AP101" s="689" t="n">
        <f aca="false">0.5*$C$32*((G101+AL101)/X101)^2*$C$62*$C$65</f>
        <v>0</v>
      </c>
      <c r="AQ101" s="689" t="n">
        <f aca="false">$C$69*(K101*(AL101+G101)/G101)^6*$C$32*$C$31*$C$5^2*$C$7*(1/Y101)^2</f>
        <v>99380.6217016051</v>
      </c>
      <c r="AR101" s="689" t="n">
        <f aca="false">$C$79*$C$32*((G101+AL101)/Y101)^2*$C$5*$C$7</f>
        <v>5565.79076351594</v>
      </c>
      <c r="AS101" s="689" t="n">
        <f aca="false">$C$31*$C$32*$C$5*$C$7*AK101</f>
        <v>0</v>
      </c>
      <c r="AT101" s="689" t="n">
        <f aca="false">AN101*($C$86)</f>
        <v>445.770539018886</v>
      </c>
      <c r="AU101" s="689" t="n">
        <f aca="false">AF101</f>
        <v>4134.44547167971</v>
      </c>
      <c r="AV101" s="689" t="n">
        <f aca="false">SUM(AN101:AU101)</f>
        <v>120225.121412273</v>
      </c>
      <c r="AW101" s="673"/>
      <c r="AX101" s="694" t="n">
        <f aca="false">-0.000000662502*$C$4^3+0.000131851*$C$4^2-0.00292633*$C$4+0.254735</f>
        <v>0.38241235475</v>
      </c>
      <c r="AY101" s="694" t="n">
        <f aca="false">(-0.8912*($C$7/$C$6)^2+1.4226*($C$7/$C$6)+0.297)*AX101</f>
        <v>0.276948418515541</v>
      </c>
      <c r="AZ101" s="694" t="n">
        <f aca="false">AY101*(0.2868*MIN(1,(TREND(BH99:BH100,G99:G100,G101)/$C$51))^2-0.4431*MIN(1,(TREND(BH99:BH100,G99:G100,G101)/$C$51))+1.1456)</f>
        <v>0.273985070437425</v>
      </c>
      <c r="BA101" s="692" t="n">
        <f aca="false">0.98</f>
        <v>0.98</v>
      </c>
      <c r="BB101" s="692" t="n">
        <f aca="false">PRODUCT(AZ101:BA101)</f>
        <v>0.268505369028676</v>
      </c>
      <c r="BC101" s="692"/>
      <c r="BD101" s="689" t="n">
        <f aca="false">AV101*IF('Multimodal Cockpit'!$D$62,1-'Multimodal Cockpit'!$D$68,1)</f>
        <v>120225.121412273</v>
      </c>
      <c r="BE101" s="169" t="n">
        <f aca="false">IF('Multimodal Cockpit'!$D$62,BA101*'Multimodal Cockpit'!$D$69,BB101)</f>
        <v>0.268505369028676</v>
      </c>
      <c r="BF101" s="689" t="n">
        <f aca="false">($BD101*$G101)/$BE101/1000</f>
        <v>3026.49693700771</v>
      </c>
      <c r="BG101" s="689" t="n">
        <f aca="false">$C$52*$C$51</f>
        <v>5.9895</v>
      </c>
      <c r="BH101" s="689" t="n">
        <f aca="false">BG101+BF101</f>
        <v>3032.48643700771</v>
      </c>
      <c r="BI101" s="692" t="n">
        <f aca="false">MAX(0.24,MIN(0.31,0.72546*(MAX(0.35,MIN(0.6,BH101/$C$51)))^2-0.93699*(MAX(0.35,MIN(0.6,BH101/$C$51)))+0.5513))</f>
        <v>0.2502716</v>
      </c>
      <c r="BJ101" s="697" t="n">
        <f aca="false">BI101*BH101</f>
        <v>758.945232568219</v>
      </c>
      <c r="BK101" s="697" t="n">
        <f aca="false">+BJ101/$E101</f>
        <v>31.6227180236758</v>
      </c>
      <c r="BM101" s="697" t="n">
        <f aca="false">IF(BH100&lt;$C$51,E101,BM100)</f>
        <v>18.75</v>
      </c>
      <c r="BN101" s="697" t="n">
        <f aca="false">IF(BH100&lt;$C$51,BJ101,BN100)</f>
        <v>101.37724341709</v>
      </c>
      <c r="BP101" s="697" t="e">
        <f aca="false">'Barge Costs'!$D$193/E101</f>
        <v>#VALUE!</v>
      </c>
      <c r="BQ101" s="697" t="n">
        <f aca="false">(BK101+'Barge Costs'!$F$216)*'Multimodal Cockpit'!$D$99</f>
        <v>14.8883056042577</v>
      </c>
      <c r="BR101" s="697" t="e">
        <f aca="false">BQ101+BP101</f>
        <v>#VALUE!</v>
      </c>
      <c r="BT101" s="697" t="e">
        <f aca="false">IF(MIN($BR$6:$BR$105)=BR101,E101,0)</f>
        <v>#VALUE!</v>
      </c>
    </row>
    <row r="102" customFormat="false" ht="12.75" hidden="false" customHeight="false" outlineLevel="0" collapsed="false">
      <c r="E102" s="686" t="n">
        <f aca="false">E101+0.25</f>
        <v>24.25</v>
      </c>
      <c r="F102" s="686" t="n">
        <f aca="false">2*SQRT(3*$C$18^2+E102^2)*SIN(ASIN(E102*(9*$C$18^2*(3*$C$19-2)+2*E102^2)/(2*(3*$C$18^2+E102^2)^(3/2)))/3+PI()/3)/3+E102/3</f>
        <v>24.5798375025864</v>
      </c>
      <c r="G102" s="687" t="n">
        <f aca="false">+F102*1000/3600</f>
        <v>6.82773263960733</v>
      </c>
      <c r="H102" s="687" t="n">
        <f aca="false">F102/$C$30</f>
        <v>15.273202933982</v>
      </c>
      <c r="I102" s="687" t="n">
        <f aca="false">F102/1.852</f>
        <v>13.2720504873577</v>
      </c>
      <c r="J102" s="687" t="n">
        <f aca="false">G102/SQRT($C$4*$C$31)</f>
        <v>0.207847909308043</v>
      </c>
      <c r="K102" s="687" t="n">
        <f aca="false">G102/SQRT($C$5*$C$31)</f>
        <v>0.848535536514967</v>
      </c>
      <c r="L102" s="687" t="n">
        <f aca="false">G102/SQRT($C$31*$C$11)</f>
        <v>1.14892254772433</v>
      </c>
      <c r="M102" s="688" t="n">
        <f aca="false">G102*$C$4/$C$34</f>
        <v>751050590.356806</v>
      </c>
      <c r="O102" s="689" t="n">
        <f aca="false">0.5*$C$32*G102^2*$C$38*0.075/((LOG10(M102-2))^2)</f>
        <v>8481.72609926378</v>
      </c>
      <c r="P102" s="689" t="n">
        <f aca="false">O102*$C$85</f>
        <v>1696.34521985276</v>
      </c>
      <c r="Q102" s="689" t="n">
        <f aca="false">0.5*$C$32*G102^2*$C$62*$C$65</f>
        <v>0</v>
      </c>
      <c r="R102" s="689" t="n">
        <f aca="false">$C$69*K102^6*$C$32*$C$31*$C$5^2*$C$7</f>
        <v>61068.8294460184</v>
      </c>
      <c r="S102" s="689" t="n">
        <f aca="false">$C$79*$C$32*G102^2*$C$5*$C$7</f>
        <v>1837.35306541584</v>
      </c>
      <c r="T102" s="689" t="n">
        <f aca="false">O102*$C$86</f>
        <v>424.086304963189</v>
      </c>
      <c r="U102" s="689" t="n">
        <f aca="false">1/2*$C$32*G102^2*$C$39*$C$82</f>
        <v>4218.65785700726</v>
      </c>
      <c r="V102" s="689" t="n">
        <f aca="false">SUM(O102:U102)</f>
        <v>77726.9979925212</v>
      </c>
      <c r="X102" s="690" t="n">
        <f aca="true">OFFSET(Karpov!$M$4,MIN(ROUND('Barge fuel cons full'!L102*100,0),100),0)</f>
        <v>1</v>
      </c>
      <c r="Y102" s="690" t="n">
        <f aca="true">OFFSET(Karpov!$M$109,MIN(ROUND('Barge fuel cons full'!L102*100,0),200),0)</f>
        <v>0.7080148437</v>
      </c>
      <c r="Z102" s="689" t="n">
        <f aca="false">0.5*$C$32*(G102/X102)^2*$C$38*0.075/((LOG10(M102-2))^2)</f>
        <v>8481.72609926378</v>
      </c>
      <c r="AA102" s="689" t="n">
        <f aca="false">Z102*$C$85</f>
        <v>1696.34521985276</v>
      </c>
      <c r="AB102" s="689" t="n">
        <f aca="false">0.5*$C$32*(G102/X102)^2*$C$62*$C$65</f>
        <v>0</v>
      </c>
      <c r="AC102" s="689" t="n">
        <f aca="false">$C$69*K102^6*$C$32*$C$31*$C$5^2*$C$7*(1/Y102)^2</f>
        <v>121824.565154734</v>
      </c>
      <c r="AD102" s="689" t="n">
        <f aca="false">$C$79*$C$32*(G102/Y102)^2*$C$5*$C$7</f>
        <v>3665.28620673595</v>
      </c>
      <c r="AE102" s="689" t="n">
        <f aca="false">Z102*($C$86)</f>
        <v>424.086304963189</v>
      </c>
      <c r="AF102" s="689" t="n">
        <f aca="false">U102</f>
        <v>4218.65785700726</v>
      </c>
      <c r="AG102" s="689" t="n">
        <f aca="false">SUM(Z102:AF102)</f>
        <v>140310.666842557</v>
      </c>
      <c r="AH102" s="673"/>
      <c r="AI102" s="691" t="n">
        <f aca="false">2.4*$C$38/($C$4^2)*L102^2/(SQRT(MAX(0.01,1-L102^2)))*Huuska!$J$18</f>
        <v>4.00285210765536</v>
      </c>
      <c r="AJ102" s="691" t="n">
        <f aca="false">2.4*$C$38/($C$4^2)*L102^2/(SQRT(MAX(0.01,1-L102^2)))</f>
        <v>4.00285210765536</v>
      </c>
      <c r="AK102" s="691" t="n">
        <f aca="false">MAX(0,AI102-AJ102)</f>
        <v>0</v>
      </c>
      <c r="AL102" s="691" t="n">
        <f aca="false">SQRT(2*$C$27*AK102+I102^2)-I102</f>
        <v>0</v>
      </c>
      <c r="AM102" s="698" t="n">
        <f aca="false">(G102+AL102)*($C$4/$C$34)</f>
        <v>375525295.178403</v>
      </c>
      <c r="AN102" s="689" t="n">
        <f aca="false">0.5*$C$32*((G102+AL102)/X102)^2*$C$38*0.075/((LOG10(AM102-2))^2)</f>
        <v>9087.71603921327</v>
      </c>
      <c r="AO102" s="689" t="n">
        <f aca="false">AN102*$C$85</f>
        <v>1817.54320784265</v>
      </c>
      <c r="AP102" s="689" t="n">
        <f aca="false">0.5*$C$32*((G102+AL102)/X102)^2*$C$62*$C$65</f>
        <v>0</v>
      </c>
      <c r="AQ102" s="689" t="n">
        <f aca="false">$C$69*(K102*(AL102+G102)/G102)^6*$C$32*$C$31*$C$5^2*$C$7*(1/Y102)^2</f>
        <v>105342.688235805</v>
      </c>
      <c r="AR102" s="689" t="n">
        <f aca="false">$C$79*$C$32*((G102+AL102)/Y102)^2*$C$5*$C$7</f>
        <v>5666.50780538028</v>
      </c>
      <c r="AS102" s="689" t="n">
        <f aca="false">$C$31*$C$32*$C$5*$C$7*AK102</f>
        <v>0</v>
      </c>
      <c r="AT102" s="689" t="n">
        <f aca="false">AN102*($C$86)</f>
        <v>454.385801960664</v>
      </c>
      <c r="AU102" s="689" t="n">
        <f aca="false">AF102</f>
        <v>4218.65785700726</v>
      </c>
      <c r="AV102" s="689" t="n">
        <f aca="false">SUM(AN102:AU102)</f>
        <v>126587.49894721</v>
      </c>
      <c r="AW102" s="673"/>
      <c r="AX102" s="694" t="n">
        <f aca="false">-0.000000662502*$C$4^3+0.000131851*$C$4^2-0.00292633*$C$4+0.254735</f>
        <v>0.38241235475</v>
      </c>
      <c r="AY102" s="694" t="n">
        <f aca="false">(-0.8912*($C$7/$C$6)^2+1.4226*($C$7/$C$6)+0.297)*AX102</f>
        <v>0.276948418515541</v>
      </c>
      <c r="AZ102" s="694" t="n">
        <f aca="false">AY102*(0.2868*MIN(1,(TREND(BH100:BH101,G100:G101,G102)/$C$51))^2-0.4431*MIN(1,(TREND(BH100:BH101,G100:G101,G102)/$C$51))+1.1456)</f>
        <v>0.273985070437425</v>
      </c>
      <c r="BA102" s="692" t="n">
        <f aca="false">0.98</f>
        <v>0.98</v>
      </c>
      <c r="BB102" s="692" t="n">
        <f aca="false">PRODUCT(AZ102:BA102)</f>
        <v>0.268505369028676</v>
      </c>
      <c r="BC102" s="692"/>
      <c r="BD102" s="689" t="n">
        <f aca="false">AV102*IF('Multimodal Cockpit'!$D$62,1-'Multimodal Cockpit'!$D$68,1)</f>
        <v>126587.49894721</v>
      </c>
      <c r="BE102" s="169" t="n">
        <f aca="false">IF('Multimodal Cockpit'!$D$62,BA102*'Multimodal Cockpit'!$D$69,BB102)</f>
        <v>0.268505369028676</v>
      </c>
      <c r="BF102" s="689" t="n">
        <f aca="false">($BD102*$G102)/$BE102/1000</f>
        <v>3218.95089641881</v>
      </c>
      <c r="BG102" s="689" t="n">
        <f aca="false">$C$52*$C$51</f>
        <v>5.9895</v>
      </c>
      <c r="BH102" s="689" t="n">
        <f aca="false">BG102+BF102</f>
        <v>3224.94039641881</v>
      </c>
      <c r="BI102" s="692" t="n">
        <f aca="false">MAX(0.24,MIN(0.31,0.72546*(MAX(0.35,MIN(0.6,BH102/$C$51)))^2-0.93699*(MAX(0.35,MIN(0.6,BH102/$C$51)))+0.5513))</f>
        <v>0.2502716</v>
      </c>
      <c r="BJ102" s="697" t="n">
        <f aca="false">BI102*BH102</f>
        <v>807.110992916369</v>
      </c>
      <c r="BK102" s="697" t="n">
        <f aca="false">+BJ102/$E102</f>
        <v>33.2829275429431</v>
      </c>
      <c r="BM102" s="697" t="n">
        <f aca="false">IF(BH101&lt;$C$51,E102,BM101)</f>
        <v>18.75</v>
      </c>
      <c r="BN102" s="697" t="n">
        <f aca="false">IF(BH101&lt;$C$51,BJ102,BN101)</f>
        <v>101.37724341709</v>
      </c>
      <c r="BP102" s="697" t="e">
        <f aca="false">'Barge Costs'!$D$193/E102</f>
        <v>#VALUE!</v>
      </c>
      <c r="BQ102" s="697" t="n">
        <f aca="false">(BK102+'Barge Costs'!$F$216)*'Multimodal Cockpit'!$D$99</f>
        <v>15.6699495689366</v>
      </c>
      <c r="BR102" s="697" t="e">
        <f aca="false">BQ102+BP102</f>
        <v>#VALUE!</v>
      </c>
      <c r="BT102" s="697" t="e">
        <f aca="false">IF(MIN($BR$6:$BR$105)=BR102,E102,0)</f>
        <v>#VALUE!</v>
      </c>
    </row>
    <row r="103" customFormat="false" ht="12.75" hidden="false" customHeight="false" outlineLevel="0" collapsed="false">
      <c r="E103" s="686" t="n">
        <f aca="false">E102+0.25</f>
        <v>24.5</v>
      </c>
      <c r="F103" s="686" t="n">
        <f aca="false">2*SQRT(3*$C$18^2+E103^2)*SIN(ASIN(E103*(9*$C$18^2*(3*$C$19-2)+2*E103^2)/(2*(3*$C$18^2+E103^2)^(3/2)))/3+PI()/3)/3+E103/3</f>
        <v>24.8264741456759</v>
      </c>
      <c r="G103" s="687" t="n">
        <f aca="false">+F103*1000/3600</f>
        <v>6.89624281824331</v>
      </c>
      <c r="H103" s="687" t="n">
        <f aca="false">F103/$C$30</f>
        <v>15.426455838948</v>
      </c>
      <c r="I103" s="687" t="n">
        <f aca="false">F103/1.852</f>
        <v>13.4052236207753</v>
      </c>
      <c r="J103" s="687" t="n">
        <f aca="false">G103/SQRT($C$4*$C$31)</f>
        <v>0.209933476823269</v>
      </c>
      <c r="K103" s="687" t="n">
        <f aca="false">G103/SQRT($C$5*$C$31)</f>
        <v>0.857049830242346</v>
      </c>
      <c r="L103" s="687" t="n">
        <f aca="false">G103/SQRT($C$31*$C$11)</f>
        <v>1.16045095592926</v>
      </c>
      <c r="M103" s="688" t="n">
        <f aca="false">G103*$C$4/$C$34</f>
        <v>758586710.006765</v>
      </c>
      <c r="O103" s="689" t="n">
        <f aca="false">0.5*$C$32*G103^2*$C$38*0.075/((LOG10(M103-2))^2)</f>
        <v>8644.34498748568</v>
      </c>
      <c r="P103" s="689" t="n">
        <f aca="false">O103*$C$85</f>
        <v>1728.86899749714</v>
      </c>
      <c r="Q103" s="689" t="n">
        <f aca="false">0.5*$C$32*G103^2*$C$62*$C$65</f>
        <v>0</v>
      </c>
      <c r="R103" s="689" t="n">
        <f aca="false">$C$69*K103^6*$C$32*$C$31*$C$5^2*$C$7</f>
        <v>64838.9276740599</v>
      </c>
      <c r="S103" s="689" t="n">
        <f aca="false">$C$79*$C$32*G103^2*$C$5*$C$7</f>
        <v>1874.41043915746</v>
      </c>
      <c r="T103" s="689" t="n">
        <f aca="false">O103*$C$86</f>
        <v>432.217249374284</v>
      </c>
      <c r="U103" s="689" t="n">
        <f aca="false">1/2*$C$32*G103^2*$C$39*$C$82</f>
        <v>4303.74350757588</v>
      </c>
      <c r="V103" s="689" t="n">
        <f aca="false">SUM(O103:U103)</f>
        <v>81822.5128551503</v>
      </c>
      <c r="X103" s="690" t="n">
        <f aca="true">OFFSET(Karpov!$M$4,MIN(ROUND('Barge fuel cons full'!L103*100,0),100),0)</f>
        <v>1</v>
      </c>
      <c r="Y103" s="690" t="n">
        <f aca="true">OFFSET(Karpov!$M$109,MIN(ROUND('Barge fuel cons full'!L103*100,0),200),0)</f>
        <v>0.709</v>
      </c>
      <c r="Z103" s="689" t="n">
        <f aca="false">0.5*$C$32*(G103/X103)^2*$C$38*0.075/((LOG10(M103-2))^2)</f>
        <v>8644.34498748568</v>
      </c>
      <c r="AA103" s="689" t="n">
        <f aca="false">Z103*$C$85</f>
        <v>1728.86899749714</v>
      </c>
      <c r="AB103" s="689" t="n">
        <f aca="false">0.5*$C$32*(G103/X103)^2*$C$62*$C$65</f>
        <v>0</v>
      </c>
      <c r="AC103" s="689" t="n">
        <f aca="false">$C$69*K103^6*$C$32*$C$31*$C$5^2*$C$7*(1/Y103)^2</f>
        <v>128986.231176551</v>
      </c>
      <c r="AD103" s="689" t="n">
        <f aca="false">$C$79*$C$32*(G103/Y103)^2*$C$5*$C$7</f>
        <v>3728.82690843191</v>
      </c>
      <c r="AE103" s="689" t="n">
        <f aca="false">Z103*($C$86)</f>
        <v>432.217249374284</v>
      </c>
      <c r="AF103" s="689" t="n">
        <f aca="false">U103</f>
        <v>4303.74350757588</v>
      </c>
      <c r="AG103" s="689" t="n">
        <f aca="false">SUM(Z103:AF103)</f>
        <v>147824.232826916</v>
      </c>
      <c r="AH103" s="673"/>
      <c r="AI103" s="691" t="n">
        <f aca="false">2.4*$C$38/($C$4^2)*L103^2/(SQRT(MAX(0.01,1-L103^2)))*Huuska!$J$18</f>
        <v>4.08358519558382</v>
      </c>
      <c r="AJ103" s="691" t="n">
        <f aca="false">2.4*$C$38/($C$4^2)*L103^2/(SQRT(MAX(0.01,1-L103^2)))</f>
        <v>4.08358519558382</v>
      </c>
      <c r="AK103" s="691" t="n">
        <f aca="false">MAX(0,AI103-AJ103)</f>
        <v>0</v>
      </c>
      <c r="AL103" s="691" t="n">
        <f aca="false">SQRT(2*$C$27*AK103+I103^2)-I103</f>
        <v>0</v>
      </c>
      <c r="AM103" s="698" t="n">
        <f aca="false">(G103+AL103)*($C$4/$C$34)</f>
        <v>379293355.003382</v>
      </c>
      <c r="AN103" s="689" t="n">
        <f aca="false">0.5*$C$32*((G103+AL103)/X103)^2*$C$38*0.075/((LOG10(AM103-2))^2)</f>
        <v>9261.63594585261</v>
      </c>
      <c r="AO103" s="689" t="n">
        <f aca="false">AN103*$C$85</f>
        <v>1852.32718917052</v>
      </c>
      <c r="AP103" s="689" t="n">
        <f aca="false">0.5*$C$32*((G103+AL103)/X103)^2*$C$62*$C$65</f>
        <v>0</v>
      </c>
      <c r="AQ103" s="689" t="n">
        <f aca="false">$C$69*(K103*(AL103+G103)/G103)^6*$C$32*$C$31*$C$5^2*$C$7*(1/Y103)^2</f>
        <v>111535.438852457</v>
      </c>
      <c r="AR103" s="689" t="n">
        <f aca="false">$C$79*$C$32*((G103+AL103)/Y103)^2*$C$5*$C$7</f>
        <v>5764.74130252378</v>
      </c>
      <c r="AS103" s="689" t="n">
        <f aca="false">$C$31*$C$32*$C$5*$C$7*AK103</f>
        <v>0</v>
      </c>
      <c r="AT103" s="689" t="n">
        <f aca="false">AN103*($C$86)</f>
        <v>463.08179729263</v>
      </c>
      <c r="AU103" s="689" t="n">
        <f aca="false">AF103</f>
        <v>4303.74350757588</v>
      </c>
      <c r="AV103" s="689" t="n">
        <f aca="false">SUM(AN103:AU103)</f>
        <v>133180.968594872</v>
      </c>
      <c r="AW103" s="673"/>
      <c r="AX103" s="694" t="n">
        <f aca="false">-0.000000662502*$C$4^3+0.000131851*$C$4^2-0.00292633*$C$4+0.254735</f>
        <v>0.38241235475</v>
      </c>
      <c r="AY103" s="694" t="n">
        <f aca="false">(-0.8912*($C$7/$C$6)^2+1.4226*($C$7/$C$6)+0.297)*AX103</f>
        <v>0.276948418515541</v>
      </c>
      <c r="AZ103" s="694" t="n">
        <f aca="false">AY103*(0.2868*MIN(1,(TREND(BH101:BH102,G101:G102,G103)/$C$51))^2-0.4431*MIN(1,(TREND(BH101:BH102,G101:G102,G103)/$C$51))+1.1456)</f>
        <v>0.273985070437425</v>
      </c>
      <c r="BA103" s="692" t="n">
        <f aca="false">0.98</f>
        <v>0.98</v>
      </c>
      <c r="BB103" s="692" t="n">
        <f aca="false">PRODUCT(AZ103:BA103)</f>
        <v>0.268505369028676</v>
      </c>
      <c r="BC103" s="692"/>
      <c r="BD103" s="689" t="n">
        <f aca="false">AV103*IF('Multimodal Cockpit'!$D$62,1-'Multimodal Cockpit'!$D$68,1)</f>
        <v>133180.968594872</v>
      </c>
      <c r="BE103" s="169" t="n">
        <f aca="false">IF('Multimodal Cockpit'!$D$62,BA103*'Multimodal Cockpit'!$D$69,BB103)</f>
        <v>0.268505369028676</v>
      </c>
      <c r="BF103" s="689" t="n">
        <f aca="false">($BD103*$G103)/$BE103/1000</f>
        <v>3420.59565334422</v>
      </c>
      <c r="BG103" s="689" t="n">
        <f aca="false">$C$52*$C$51</f>
        <v>5.9895</v>
      </c>
      <c r="BH103" s="689" t="n">
        <f aca="false">BG103+BF103</f>
        <v>3426.58515334422</v>
      </c>
      <c r="BI103" s="692" t="n">
        <f aca="false">MAX(0.24,MIN(0.31,0.72546*(MAX(0.35,MIN(0.6,BH103/$C$51)))^2-0.93699*(MAX(0.35,MIN(0.6,BH103/$C$51)))+0.5513))</f>
        <v>0.2502716</v>
      </c>
      <c r="BJ103" s="697" t="n">
        <f aca="false">BI103*BH103</f>
        <v>857.576948863703</v>
      </c>
      <c r="BK103" s="697" t="n">
        <f aca="false">+BJ103/$E103</f>
        <v>35.003140769947</v>
      </c>
      <c r="BM103" s="697" t="n">
        <f aca="false">IF(BH102&lt;$C$51,E103,BM102)</f>
        <v>18.75</v>
      </c>
      <c r="BN103" s="697" t="n">
        <f aca="false">IF(BH102&lt;$C$51,BJ103,BN102)</f>
        <v>101.37724341709</v>
      </c>
      <c r="BP103" s="697" t="e">
        <f aca="false">'Barge Costs'!$D$193/E103</f>
        <v>#VALUE!</v>
      </c>
      <c r="BQ103" s="697" t="n">
        <f aca="false">(BK103+'Barge Costs'!$F$216)*'Multimodal Cockpit'!$D$99</f>
        <v>16.4798439053104</v>
      </c>
      <c r="BR103" s="697" t="e">
        <f aca="false">BQ103+BP103</f>
        <v>#VALUE!</v>
      </c>
      <c r="BT103" s="697" t="e">
        <f aca="false">IF(MIN($BR$6:$BR$105)=BR103,E103,0)</f>
        <v>#VALUE!</v>
      </c>
    </row>
    <row r="104" customFormat="false" ht="12.75" hidden="false" customHeight="false" outlineLevel="0" collapsed="false">
      <c r="E104" s="686" t="n">
        <f aca="false">E103+0.25</f>
        <v>24.75</v>
      </c>
      <c r="F104" s="686" t="n">
        <f aca="false">2*SQRT(3*$C$18^2+E104^2)*SIN(ASIN(E104*(9*$C$18^2*(3*$C$19-2)+2*E104^2)/(2*(3*$C$18^2+E104^2)^(3/2)))/3+PI()/3)/3+E104/3</f>
        <v>25.0731786223718</v>
      </c>
      <c r="G104" s="687" t="n">
        <f aca="false">+F104*1000/3600</f>
        <v>6.96477183954772</v>
      </c>
      <c r="H104" s="687" t="n">
        <f aca="false">F104/$C$30</f>
        <v>15.5797508937628</v>
      </c>
      <c r="I104" s="687" t="n">
        <f aca="false">F104/1.852</f>
        <v>13.5384333814103</v>
      </c>
      <c r="J104" s="687" t="n">
        <f aca="false">G104/SQRT($C$4*$C$31)</f>
        <v>0.212019617941687</v>
      </c>
      <c r="K104" s="687" t="n">
        <f aca="false">G104/SQRT($C$5*$C$31)</f>
        <v>0.865566465694949</v>
      </c>
      <c r="L104" s="687" t="n">
        <f aca="false">G104/SQRT($C$31*$C$11)</f>
        <v>1.17198253484513</v>
      </c>
      <c r="M104" s="688" t="n">
        <f aca="false">G104*$C$4/$C$34</f>
        <v>766124902.350249</v>
      </c>
      <c r="O104" s="689" t="n">
        <f aca="false">0.5*$C$32*G104^2*$C$38*0.075/((LOG10(M104-2))^2)</f>
        <v>8808.47737448564</v>
      </c>
      <c r="P104" s="689" t="n">
        <f aca="false">O104*$C$85</f>
        <v>1761.69547489713</v>
      </c>
      <c r="Q104" s="689" t="n">
        <f aca="false">0.5*$C$32*G104^2*$C$62*$C$65</f>
        <v>0</v>
      </c>
      <c r="R104" s="689" t="n">
        <f aca="false">$C$69*K104^6*$C$32*$C$31*$C$5^2*$C$7</f>
        <v>68802.1355757357</v>
      </c>
      <c r="S104" s="689" t="n">
        <f aca="false">$C$79*$C$32*G104^2*$C$5*$C$7</f>
        <v>1911.84813893139</v>
      </c>
      <c r="T104" s="689" t="n">
        <f aca="false">O104*$C$86</f>
        <v>440.423868724282</v>
      </c>
      <c r="U104" s="689" t="n">
        <f aca="false">1/2*$C$32*G104^2*$C$39*$C$82</f>
        <v>4389.70240642465</v>
      </c>
      <c r="V104" s="689" t="n">
        <f aca="false">SUM(O104:U104)</f>
        <v>86114.2828391988</v>
      </c>
      <c r="X104" s="690" t="n">
        <f aca="true">OFFSET(Karpov!$M$4,MIN(ROUND('Barge fuel cons full'!L104*100,0),100),0)</f>
        <v>1</v>
      </c>
      <c r="Y104" s="690" t="n">
        <f aca="true">OFFSET(Karpov!$M$109,MIN(ROUND('Barge fuel cons full'!L104*100,0),200),0)</f>
        <v>0.7102710786</v>
      </c>
      <c r="Z104" s="689" t="n">
        <f aca="false">0.5*$C$32*(G104/X104)^2*$C$38*0.075/((LOG10(M104-2))^2)</f>
        <v>8808.47737448564</v>
      </c>
      <c r="AA104" s="689" t="n">
        <f aca="false">Z104*$C$85</f>
        <v>1761.69547489713</v>
      </c>
      <c r="AB104" s="689" t="n">
        <f aca="false">0.5*$C$32*(G104/X104)^2*$C$62*$C$65</f>
        <v>0</v>
      </c>
      <c r="AC104" s="689" t="n">
        <f aca="false">$C$69*K104^6*$C$32*$C$31*$C$5^2*$C$7*(1/Y104)^2</f>
        <v>136380.932794418</v>
      </c>
      <c r="AD104" s="689" t="n">
        <f aca="false">$C$79*$C$32*(G104/Y104)^2*$C$5*$C$7</f>
        <v>3789.70260685759</v>
      </c>
      <c r="AE104" s="689" t="n">
        <f aca="false">Z104*($C$86)</f>
        <v>440.423868724282</v>
      </c>
      <c r="AF104" s="689" t="n">
        <f aca="false">U104</f>
        <v>4389.70240642465</v>
      </c>
      <c r="AG104" s="689" t="n">
        <f aca="false">SUM(Z104:AF104)</f>
        <v>155570.934525807</v>
      </c>
      <c r="AH104" s="673"/>
      <c r="AI104" s="691" t="n">
        <f aca="false">2.4*$C$38/($C$4^2)*L104^2/(SQRT(MAX(0.01,1-L104^2)))*Huuska!$J$18</f>
        <v>4.16514686071318</v>
      </c>
      <c r="AJ104" s="691" t="n">
        <f aca="false">2.4*$C$38/($C$4^2)*L104^2/(SQRT(MAX(0.01,1-L104^2)))</f>
        <v>4.16514686071318</v>
      </c>
      <c r="AK104" s="691" t="n">
        <f aca="false">MAX(0,AI104-AJ104)</f>
        <v>0</v>
      </c>
      <c r="AL104" s="691" t="n">
        <f aca="false">SQRT(2*$C$27*AK104+I104^2)-I104</f>
        <v>0</v>
      </c>
      <c r="AM104" s="698" t="n">
        <f aca="false">(G104+AL104)*($C$4/$C$34)</f>
        <v>383062451.175125</v>
      </c>
      <c r="AN104" s="689" t="n">
        <f aca="false">0.5*$C$32*((G104+AL104)/X104)^2*$C$38*0.075/((LOG10(AM104-2))^2)</f>
        <v>9437.16886578531</v>
      </c>
      <c r="AO104" s="689" t="n">
        <f aca="false">AN104*$C$85</f>
        <v>1887.43377315706</v>
      </c>
      <c r="AP104" s="689" t="n">
        <f aca="false">0.5*$C$32*((G104+AL104)/X104)^2*$C$62*$C$65</f>
        <v>0</v>
      </c>
      <c r="AQ104" s="689" t="n">
        <f aca="false">$C$69*(K104*(AL104+G104)/G104)^6*$C$32*$C$31*$C$5^2*$C$7*(1/Y104)^2</f>
        <v>117929.697236538</v>
      </c>
      <c r="AR104" s="689" t="n">
        <f aca="false">$C$79*$C$32*((G104+AL104)/Y104)^2*$C$5*$C$7</f>
        <v>5858.85472254898</v>
      </c>
      <c r="AS104" s="689" t="n">
        <f aca="false">$C$31*$C$32*$C$5*$C$7*AK104</f>
        <v>0</v>
      </c>
      <c r="AT104" s="689" t="n">
        <f aca="false">AN104*($C$86)</f>
        <v>471.858443289265</v>
      </c>
      <c r="AU104" s="689" t="n">
        <f aca="false">AF104</f>
        <v>4389.70240642465</v>
      </c>
      <c r="AV104" s="689" t="n">
        <f aca="false">SUM(AN104:AU104)</f>
        <v>139974.715447744</v>
      </c>
      <c r="AW104" s="673"/>
      <c r="AX104" s="694" t="n">
        <f aca="false">-0.000000662502*$C$4^3+0.000131851*$C$4^2-0.00292633*$C$4+0.254735</f>
        <v>0.38241235475</v>
      </c>
      <c r="AY104" s="694" t="n">
        <f aca="false">(-0.8912*($C$7/$C$6)^2+1.4226*($C$7/$C$6)+0.297)*AX104</f>
        <v>0.276948418515541</v>
      </c>
      <c r="AZ104" s="694" t="n">
        <f aca="false">AY104*(0.2868*MIN(1,(TREND(BH102:BH103,G102:G103,G104)/$C$51))^2-0.4431*MIN(1,(TREND(BH102:BH103,G102:G103,G104)/$C$51))+1.1456)</f>
        <v>0.273985070437425</v>
      </c>
      <c r="BA104" s="692" t="n">
        <f aca="false">0.98</f>
        <v>0.98</v>
      </c>
      <c r="BB104" s="692" t="n">
        <f aca="false">PRODUCT(AZ104:BA104)</f>
        <v>0.268505369028676</v>
      </c>
      <c r="BC104" s="692"/>
      <c r="BD104" s="689" t="n">
        <f aca="false">AV104*IF('Multimodal Cockpit'!$D$62,1-'Multimodal Cockpit'!$D$68,1)</f>
        <v>139974.715447744</v>
      </c>
      <c r="BE104" s="169" t="n">
        <f aca="false">IF('Multimodal Cockpit'!$D$62,BA104*'Multimodal Cockpit'!$D$69,BB104)</f>
        <v>0.268505369028676</v>
      </c>
      <c r="BF104" s="689" t="n">
        <f aca="false">($BD104*$G104)/$BE104/1000</f>
        <v>3630.80991611394</v>
      </c>
      <c r="BG104" s="689" t="n">
        <f aca="false">$C$52*$C$51</f>
        <v>5.9895</v>
      </c>
      <c r="BH104" s="689" t="n">
        <f aca="false">BG104+BF104</f>
        <v>3636.79941611394</v>
      </c>
      <c r="BI104" s="692" t="n">
        <f aca="false">MAX(0.24,MIN(0.31,0.72546*(MAX(0.35,MIN(0.6,BH104/$C$51)))^2-0.93699*(MAX(0.35,MIN(0.6,BH104/$C$51)))+0.5513))</f>
        <v>0.2502716</v>
      </c>
      <c r="BJ104" s="697" t="n">
        <f aca="false">BI104*BH104</f>
        <v>910.187608749901</v>
      </c>
      <c r="BK104" s="697" t="n">
        <f aca="false">+BJ104/$E104</f>
        <v>36.7752569191879</v>
      </c>
      <c r="BM104" s="697" t="n">
        <f aca="false">IF(BH103&lt;$C$51,E104,BM103)</f>
        <v>18.75</v>
      </c>
      <c r="BN104" s="697" t="n">
        <f aca="false">IF(BH103&lt;$C$51,BJ104,BN103)</f>
        <v>101.37724341709</v>
      </c>
      <c r="BP104" s="697" t="e">
        <f aca="false">'Barge Costs'!$D$193/E104</f>
        <v>#VALUE!</v>
      </c>
      <c r="BQ104" s="697" t="n">
        <f aca="false">(BK104+'Barge Costs'!$F$216)*'Multimodal Cockpit'!$D$99</f>
        <v>17.3141746790404</v>
      </c>
      <c r="BR104" s="697" t="e">
        <f aca="false">BQ104+BP104</f>
        <v>#VALUE!</v>
      </c>
      <c r="BT104" s="697" t="e">
        <f aca="false">IF(MIN($BR$6:$BR$105)=BR104,E104,0)</f>
        <v>#VALUE!</v>
      </c>
    </row>
    <row r="105" customFormat="false" ht="12.75" hidden="false" customHeight="false" outlineLevel="0" collapsed="false">
      <c r="E105" s="686" t="n">
        <f aca="false">E104+0.25</f>
        <v>25</v>
      </c>
      <c r="F105" s="686" t="n">
        <f aca="false">2*SQRT(3*$C$18^2+E105^2)*SIN(ASIN(E105*(9*$C$18^2*(3*$C$19-2)+2*E105^2)/(2*(3*$C$18^2+E105^2)^(3/2)))/3+PI()/3)/3+E105/3</f>
        <v>25.3199489041554</v>
      </c>
      <c r="G105" s="687" t="n">
        <f aca="false">+F105*1000/3600</f>
        <v>7.03331914004316</v>
      </c>
      <c r="H105" s="687" t="n">
        <f aca="false">F105/$C$30</f>
        <v>15.7330868379634</v>
      </c>
      <c r="I105" s="687" t="n">
        <f aca="false">F105/1.852</f>
        <v>13.67167867395</v>
      </c>
      <c r="J105" s="687" t="n">
        <f aca="false">G105/SQRT($C$4*$C$31)</f>
        <v>0.214106315510077</v>
      </c>
      <c r="K105" s="687" t="n">
        <f aca="false">G105/SQRT($C$5*$C$31)</f>
        <v>0.874085372845054</v>
      </c>
      <c r="L105" s="687" t="n">
        <f aca="false">G105/SQRT($C$31*$C$11)</f>
        <v>1.18351718965396</v>
      </c>
      <c r="M105" s="688" t="n">
        <f aca="false">G105*$C$4/$C$34</f>
        <v>773665105.404748</v>
      </c>
      <c r="O105" s="689" t="n">
        <f aca="false">0.5*$C$32*G105^2*$C$38*0.075/((LOG10(M105-2))^2)</f>
        <v>8974.12179312311</v>
      </c>
      <c r="P105" s="689" t="n">
        <f aca="false">O105*$C$85</f>
        <v>1794.82435862462</v>
      </c>
      <c r="Q105" s="689" t="n">
        <f aca="false">0.5*$C$32*G105^2*$C$62*$C$65</f>
        <v>0</v>
      </c>
      <c r="R105" s="689" t="n">
        <f aca="false">$C$69*K105^6*$C$32*$C$31*$C$5^2*$C$7</f>
        <v>72966.3295955915</v>
      </c>
      <c r="S105" s="689" t="n">
        <f aca="false">$C$79*$C$32*G105^2*$C$5*$C$7</f>
        <v>1949.66615769786</v>
      </c>
      <c r="T105" s="689" t="n">
        <f aca="false">O105*$C$86</f>
        <v>448.706089656155</v>
      </c>
      <c r="U105" s="689" t="n">
        <f aca="false">1/2*$C$32*G105^2*$C$39*$C$82</f>
        <v>4476.53453738993</v>
      </c>
      <c r="V105" s="689" t="n">
        <f aca="false">SUM(O105:U105)</f>
        <v>90610.1825320832</v>
      </c>
      <c r="X105" s="690" t="n">
        <f aca="true">OFFSET(Karpov!$M$4,MIN(ROUND('Barge fuel cons full'!L105*100,0),100),0)</f>
        <v>1</v>
      </c>
      <c r="Y105" s="690" t="n">
        <f aca="true">OFFSET(Karpov!$M$109,MIN(ROUND('Barge fuel cons full'!L105*100,0),200),0)</f>
        <v>0.7119061949</v>
      </c>
      <c r="Z105" s="689" t="n">
        <f aca="false">0.5*$C$32*(G105/X105)^2*$C$38*0.075/((LOG10(M105-2))^2)</f>
        <v>8974.12179312311</v>
      </c>
      <c r="AA105" s="689" t="n">
        <f aca="false">Z105*$C$85</f>
        <v>1794.82435862462</v>
      </c>
      <c r="AB105" s="689" t="n">
        <f aca="false">0.5*$C$32*(G105/X105)^2*$C$62*$C$65</f>
        <v>0</v>
      </c>
      <c r="AC105" s="689" t="n">
        <f aca="false">$C$69*K105^6*$C$32*$C$31*$C$5^2*$C$7*(1/Y105)^2</f>
        <v>143971.641521019</v>
      </c>
      <c r="AD105" s="689" t="n">
        <f aca="false">$C$79*$C$32*(G105/Y105)^2*$C$5*$C$7</f>
        <v>3846.93376653961</v>
      </c>
      <c r="AE105" s="689" t="n">
        <f aca="false">Z105*($C$86)</f>
        <v>448.706089656155</v>
      </c>
      <c r="AF105" s="689" t="n">
        <f aca="false">U105</f>
        <v>4476.53453738993</v>
      </c>
      <c r="AG105" s="689" t="n">
        <f aca="false">SUM(Z105:AF105)</f>
        <v>163512.762066353</v>
      </c>
      <c r="AH105" s="673"/>
      <c r="AI105" s="691" t="n">
        <f aca="false">2.4*$C$38/($C$4^2)*L105^2/(SQRT(MAX(0.01,1-L105^2)))*Huuska!$J$18</f>
        <v>4.24753708770663</v>
      </c>
      <c r="AJ105" s="691" t="n">
        <f aca="false">2.4*$C$38/($C$4^2)*L105^2/(SQRT(MAX(0.01,1-L105^2)))</f>
        <v>4.24753708770663</v>
      </c>
      <c r="AK105" s="691" t="n">
        <f aca="false">MAX(0,AI105-AJ105)</f>
        <v>0</v>
      </c>
      <c r="AL105" s="691" t="n">
        <f aca="false">SQRT(2*$C$27*AK105+I105^2)-I105</f>
        <v>0</v>
      </c>
      <c r="AM105" s="698" t="n">
        <f aca="false">(G105+AL105)*($C$4/$C$34)</f>
        <v>386832552.702374</v>
      </c>
      <c r="AN105" s="689" t="n">
        <f aca="false">0.5*$C$32*((G105+AL105)/X105)^2*$C$38*0.075/((LOG10(AM105-2))^2)</f>
        <v>9614.31318584328</v>
      </c>
      <c r="AO105" s="689" t="n">
        <f aca="false">AN105*$C$85</f>
        <v>1922.86263716866</v>
      </c>
      <c r="AP105" s="689" t="n">
        <f aca="false">0.5*$C$32*((G105+AL105)/X105)^2*$C$62*$C$65</f>
        <v>0</v>
      </c>
      <c r="AQ105" s="689" t="n">
        <f aca="false">$C$69*(K105*(AL105+G105)/G105)^6*$C$32*$C$31*$C$5^2*$C$7*(1/Y105)^2</f>
        <v>124493.444555148</v>
      </c>
      <c r="AR105" s="689" t="n">
        <f aca="false">$C$79*$C$32*((G105+AL105)/Y105)^2*$C$5*$C$7</f>
        <v>5947.33371020705</v>
      </c>
      <c r="AS105" s="689" t="n">
        <f aca="false">$C$31*$C$32*$C$5*$C$7*AK105</f>
        <v>0</v>
      </c>
      <c r="AT105" s="689" t="n">
        <f aca="false">AN105*($C$86)</f>
        <v>480.715659292164</v>
      </c>
      <c r="AU105" s="689" t="n">
        <f aca="false">AF105</f>
        <v>4476.53453738993</v>
      </c>
      <c r="AV105" s="689" t="n">
        <f aca="false">SUM(AN105:AU105)</f>
        <v>146935.204285049</v>
      </c>
      <c r="AW105" s="673"/>
      <c r="AX105" s="694" t="n">
        <f aca="false">-0.000000662502*$C$4^3+0.000131851*$C$4^2-0.00292633*$C$4+0.254735</f>
        <v>0.38241235475</v>
      </c>
      <c r="AY105" s="694" t="n">
        <f aca="false">(-0.8912*($C$7/$C$6)^2+1.4226*($C$7/$C$6)+0.297)*AX105</f>
        <v>0.276948418515541</v>
      </c>
      <c r="AZ105" s="694" t="n">
        <f aca="false">AY105*(0.2868*MIN(1,(TREND(BH103:BH104,G103:G104,G105)/$C$51))^2-0.4431*MIN(1,(TREND(BH103:BH104,G103:G104,G105)/$C$51))+1.1456)</f>
        <v>0.273985070437425</v>
      </c>
      <c r="BA105" s="692" t="n">
        <f aca="false">0.98</f>
        <v>0.98</v>
      </c>
      <c r="BB105" s="692" t="n">
        <f aca="false">PRODUCT(AZ105:BA105)</f>
        <v>0.268505369028676</v>
      </c>
      <c r="BC105" s="692"/>
      <c r="BD105" s="689" t="n">
        <f aca="false">AV105*IF('Multimodal Cockpit'!$D$62,1-'Multimodal Cockpit'!$D$68,1)</f>
        <v>146935.204285049</v>
      </c>
      <c r="BE105" s="169" t="n">
        <f aca="false">IF('Multimodal Cockpit'!$D$62,BA105*'Multimodal Cockpit'!$D$69,BB105)</f>
        <v>0.268505369028676</v>
      </c>
      <c r="BF105" s="689" t="n">
        <f aca="false">($BD105*$G105)/$BE105/1000</f>
        <v>3848.86972049268</v>
      </c>
      <c r="BG105" s="689" t="n">
        <f aca="false">$C$52*$C$51</f>
        <v>5.9895</v>
      </c>
      <c r="BH105" s="689" t="n">
        <f aca="false">BG105+BF105</f>
        <v>3854.85922049268</v>
      </c>
      <c r="BI105" s="692" t="n">
        <f aca="false">MAX(0.24,MIN(0.31,0.72546*(MAX(0.35,MIN(0.6,BH105/$C$51)))^2-0.93699*(MAX(0.35,MIN(0.6,BH105/$C$51)))+0.5513))</f>
        <v>0.2502716</v>
      </c>
      <c r="BJ105" s="697" t="n">
        <f aca="false">BI105*BH105</f>
        <v>964.761784887457</v>
      </c>
      <c r="BK105" s="697" t="n">
        <f aca="false">+BJ105/$E105</f>
        <v>38.5904713954983</v>
      </c>
      <c r="BM105" s="697" t="n">
        <f aca="false">IF(BH104&lt;$C$51,E105,BM104)</f>
        <v>18.75</v>
      </c>
      <c r="BN105" s="697" t="n">
        <f aca="false">IF(BH104&lt;$C$51,BJ105,BN104)</f>
        <v>101.37724341709</v>
      </c>
      <c r="BP105" s="697" t="e">
        <f aca="false">'Barge Costs'!$D$193/E105</f>
        <v>#VALUE!</v>
      </c>
      <c r="BQ105" s="697" t="n">
        <f aca="false">(BK105+'Barge Costs'!$F$216)*'Multimodal Cockpit'!$D$99</f>
        <v>18.1687965948525</v>
      </c>
      <c r="BR105" s="697" t="e">
        <f aca="false">BQ105+BP105</f>
        <v>#VALUE!</v>
      </c>
      <c r="BT105" s="697" t="e">
        <f aca="false">IF(MIN($BR$6:$BR$105)=BR105,E105,0)</f>
        <v>#VALUE!</v>
      </c>
    </row>
    <row r="106" customFormat="false" ht="12.75" hidden="false" customHeight="false" outlineLevel="0" collapsed="false">
      <c r="X106" s="670"/>
      <c r="Y106" s="670"/>
      <c r="Z106" s="670"/>
      <c r="AB106" s="670"/>
      <c r="AC106" s="670"/>
      <c r="AD106" s="670"/>
      <c r="AE106" s="670"/>
      <c r="AF106" s="670"/>
      <c r="AG106" s="670"/>
      <c r="AH106" s="673"/>
      <c r="AW106" s="673"/>
      <c r="BD106" s="717"/>
      <c r="BE106" s="670"/>
      <c r="BF106" s="670"/>
      <c r="BG106" s="670"/>
      <c r="BH106" s="670"/>
      <c r="BI106" s="692"/>
      <c r="BK106" s="670"/>
      <c r="BN106" s="670"/>
      <c r="BQ106" s="670"/>
      <c r="BR106" s="670"/>
    </row>
    <row r="107" customFormat="false" ht="12.75" hidden="false" customHeight="false" outlineLevel="0" collapsed="false">
      <c r="H107" s="690"/>
      <c r="I107" s="690"/>
      <c r="J107" s="690"/>
      <c r="K107" s="690"/>
      <c r="L107" s="687"/>
      <c r="M107" s="688"/>
      <c r="O107" s="689"/>
      <c r="P107" s="689"/>
      <c r="Q107" s="689"/>
      <c r="R107" s="689"/>
      <c r="S107" s="689"/>
      <c r="T107" s="718"/>
      <c r="U107" s="718"/>
      <c r="V107" s="689"/>
      <c r="X107" s="690"/>
      <c r="Y107" s="718"/>
      <c r="Z107" s="718"/>
      <c r="AA107" s="689"/>
      <c r="AB107" s="718"/>
      <c r="AC107" s="718"/>
      <c r="AD107" s="718"/>
      <c r="AE107" s="718"/>
      <c r="AF107" s="718"/>
      <c r="AG107" s="718"/>
      <c r="AH107" s="673"/>
      <c r="AI107" s="689"/>
      <c r="AJ107" s="689"/>
      <c r="AK107" s="689"/>
      <c r="AL107" s="689"/>
      <c r="AM107" s="689"/>
      <c r="AN107" s="689"/>
      <c r="AO107" s="689"/>
      <c r="AP107" s="689"/>
      <c r="AQ107" s="689"/>
      <c r="AR107" s="689"/>
      <c r="AS107" s="689"/>
      <c r="AT107" s="689"/>
      <c r="AU107" s="689"/>
      <c r="AV107" s="689"/>
      <c r="AW107" s="673"/>
      <c r="AX107" s="719"/>
      <c r="AY107" s="719"/>
      <c r="AZ107" s="690"/>
      <c r="BA107" s="692"/>
      <c r="BB107" s="692"/>
      <c r="BC107" s="692"/>
      <c r="BD107" s="720"/>
      <c r="BE107" s="718"/>
      <c r="BF107" s="718"/>
      <c r="BG107" s="718"/>
      <c r="BH107" s="718"/>
      <c r="BI107" s="692"/>
      <c r="BJ107" s="690"/>
      <c r="BK107" s="690"/>
      <c r="BM107" s="690"/>
      <c r="BN107" s="690"/>
      <c r="BP107" s="690"/>
      <c r="BQ107" s="690"/>
      <c r="BR107" s="690"/>
      <c r="BT107" s="690"/>
    </row>
    <row r="108" customFormat="false" ht="12.75" hidden="false" customHeight="false" outlineLevel="0" collapsed="false">
      <c r="E108" s="686" t="e">
        <f aca="false">C17</f>
        <v>#VALUE!</v>
      </c>
      <c r="F108" s="686" t="e">
        <f aca="false">2*SQRT(3*$C$18^2+E108^2)*SIN(ASIN(E108*(9*$C$18^2*(3*$C$19-2)+2*E108^2)/(2*(3*$C$18^2+E108^2)^(3/2)))/3+PI()/3)/3+E108/3</f>
        <v>#VALUE!</v>
      </c>
      <c r="G108" s="687" t="e">
        <f aca="false">+F108*1000/3600</f>
        <v>#VALUE!</v>
      </c>
      <c r="H108" s="687" t="e">
        <f aca="false">F108/$C$30</f>
        <v>#VALUE!</v>
      </c>
      <c r="I108" s="687" t="n">
        <f aca="false">F108/1.852</f>
        <v>11.0150358146978</v>
      </c>
      <c r="J108" s="690" t="e">
        <f aca="false">G108/SQRT($C$4*$C$31)</f>
        <v>#VALUE!</v>
      </c>
      <c r="K108" s="690" t="n">
        <f aca="false">G108/SQRT($C$5*$C$31)</f>
        <v>0.704235516106524</v>
      </c>
      <c r="L108" s="687" t="e">
        <f aca="false">G108/SQRT($C$31*$C$11)</f>
        <v>#VALUE!</v>
      </c>
      <c r="M108" s="688" t="e">
        <f aca="false">G108*$C$4/$C$34</f>
        <v>#VALUE!</v>
      </c>
      <c r="O108" s="689" t="e">
        <f aca="false">0.5*$C$32*G108^2*$C$38*0.075/((LOG10(M108-2))^2)</f>
        <v>#VALUE!</v>
      </c>
      <c r="P108" s="689" t="e">
        <f aca="false">O108*$C$85</f>
        <v>#VALUE!</v>
      </c>
      <c r="Q108" s="689" t="e">
        <f aca="false">0.5*$C$32*G108^2*$C$62*$C$65</f>
        <v>#VALUE!</v>
      </c>
      <c r="R108" s="689" t="n">
        <f aca="false">$C$69*K108^6*$C$32*$C$31*$C$5^2*$C$7</f>
        <v>19957.5362367114</v>
      </c>
      <c r="S108" s="689" t="e">
        <f aca="false">$C$79*$C$32*G108^2*$C$5*$C$7</f>
        <v>#VALUE!</v>
      </c>
      <c r="T108" s="689" t="e">
        <f aca="false">O108*$C$86</f>
        <v>#VALUE!</v>
      </c>
      <c r="U108" s="689" t="n">
        <f aca="false">1/2*$C$32*G108^2*$C$39*$C$82</f>
        <v>2905.82918592638</v>
      </c>
      <c r="V108" s="689" t="e">
        <f aca="false">SUM(O108:U108)</f>
        <v>#VALUE!</v>
      </c>
      <c r="X108" s="690" t="n">
        <f aca="true">OFFSET(Karpov!$M$4,MIN(ROUND('Barge fuel cons full'!L108*100,0),100),0)</f>
        <v>1</v>
      </c>
      <c r="Y108" s="690" t="n">
        <f aca="true">OFFSET(Karpov!$M$109,MIN(ROUND('Barge fuel cons full'!L108*100,0),200),0)</f>
        <v>1</v>
      </c>
      <c r="Z108" s="689" t="e">
        <f aca="false">0.5*$C$32*(G108/X108)^2*$C$38*0.075/((LOG10(M108-2))^2)</f>
        <v>#VALUE!</v>
      </c>
      <c r="AA108" s="689" t="e">
        <f aca="false">Z108*$C$85</f>
        <v>#VALUE!</v>
      </c>
      <c r="AB108" s="689" t="e">
        <f aca="false">0.5*$C$32*(G108/X108)^2*$C$62*$C$65</f>
        <v>#VALUE!</v>
      </c>
      <c r="AC108" s="689" t="n">
        <f aca="false">$C$69*K108^6*$C$32*$C$31*$C$5^2*$C$7*(1/Y108)^2</f>
        <v>19957.5362367114</v>
      </c>
      <c r="AD108" s="689" t="e">
        <f aca="false">$C$79*$C$32*(G108/Y108)^2*$C$5*$C$7</f>
        <v>#VALUE!</v>
      </c>
      <c r="AE108" s="689" t="e">
        <f aca="false">Z108*($C$86)</f>
        <v>#VALUE!</v>
      </c>
      <c r="AF108" s="689" t="n">
        <f aca="false">U108</f>
        <v>2905.82918592638</v>
      </c>
      <c r="AG108" s="689" t="e">
        <f aca="false">SUM(Z108:AF108)</f>
        <v>#VALUE!</v>
      </c>
      <c r="AH108" s="673"/>
      <c r="AI108" s="692" t="e">
        <f aca="false">2.4*$C$38/($C$4^2)*L108^2/(SQRT(MAX(0.01,1-L108^2)))*Huuska!$J$18</f>
        <v>#VALUE!</v>
      </c>
      <c r="AJ108" s="692" t="e">
        <f aca="false">2.4*$C$38/($C$4^2)*L108^2/(SQRT(MAX(0.01,1-L108^2)))</f>
        <v>#VALUE!</v>
      </c>
      <c r="AK108" s="692" t="e">
        <f aca="false">MAX(0,AI108-AJ108)</f>
        <v>#VALUE!</v>
      </c>
      <c r="AL108" s="692" t="e">
        <f aca="false">SQRT(2*$C$27*AK108+I108^2)-I108</f>
        <v>#VALUE!</v>
      </c>
      <c r="AM108" s="698" t="n">
        <f aca="false">(G108+AL108)*($C$4/$C$34)</f>
        <v>311664318.912532</v>
      </c>
      <c r="AN108" s="689" t="e">
        <f aca="false">0.5*$C$32*((G108+AL108)/X108)^2*$C$38*0.075/((LOG10(AM108-2))^2)</f>
        <v>#VALUE!</v>
      </c>
      <c r="AO108" s="689" t="n">
        <f aca="false">AN108*$C$85</f>
        <v>1275.90904569803</v>
      </c>
      <c r="AP108" s="689" t="n">
        <f aca="false">0.5*$C$32*((G108+AL108)/X108)^2*$C$62*$C$65</f>
        <v>0</v>
      </c>
      <c r="AQ108" s="689" t="n">
        <f aca="false">$C$69*(K108*(AL108+G108)/G108)^6*$C$32*$C$31*$C$5^2*$C$7*(1/Y108)^2</f>
        <v>17257.4432346084</v>
      </c>
      <c r="AR108" s="689" t="n">
        <f aca="false">$C$79*$C$32*((G108+AL108)/Y108)^2*$C$5*$C$7</f>
        <v>1956.57272025514</v>
      </c>
      <c r="AS108" s="689" t="n">
        <f aca="false">$C$31*$C$32*$C$5*$C$7*AK108</f>
        <v>0</v>
      </c>
      <c r="AT108" s="689" t="n">
        <f aca="false">AN108*($C$86)</f>
        <v>318.977261424508</v>
      </c>
      <c r="AU108" s="689" t="n">
        <f aca="false">AF108</f>
        <v>2905.82918592638</v>
      </c>
      <c r="AV108" s="689" t="e">
        <f aca="false">SUM(AN108:AU108)</f>
        <v>#VALUE!</v>
      </c>
      <c r="AW108" s="673"/>
      <c r="AX108" s="719" t="n">
        <f aca="false">-0.000000662502*$C$4^3+0.000131851*$C$4^2-0.00292633*$C$4+0.254735</f>
        <v>0.646445638</v>
      </c>
      <c r="AY108" s="694" t="n">
        <f aca="false">(-0.9449*($C$7/$C$6)^2+1.4812*($C$7/$C$6)+0.2825)*AX108</f>
        <v>0.285802573983563</v>
      </c>
      <c r="AZ108" s="721" t="n">
        <f aca="true">AY108*(0.2868*MIN(1,(OFFSET(BH5,MATCH(G108,$G$6:$G$105),0)/$C$51))^2-0.4431*MIN(1,(OFFSET(BH5,MATCH(G108,$G$6:$G$105),0)/$C$51))+1.1456)</f>
        <v>0.324762547901657</v>
      </c>
      <c r="BA108" s="692" t="n">
        <f aca="false">0.98</f>
        <v>0.98</v>
      </c>
      <c r="BB108" s="692" t="n">
        <f aca="false">PRODUCT(AZ108:BA108)</f>
        <v>0.318267296943624</v>
      </c>
      <c r="BC108" s="692"/>
      <c r="BD108" s="689" t="e">
        <f aca="false">AV108*IF('Multimodal Cockpit'!$D$62,1-'Multimodal Cockpit'!$D$68,1)</f>
        <v>#VALUE!</v>
      </c>
      <c r="BE108" s="689" t="n">
        <f aca="false">IF('Multimodal Cockpit'!$D$62,BA108*'Multimodal Cockpit'!$D$69,BB108)</f>
        <v>0.318267296943624</v>
      </c>
      <c r="BF108" s="689" t="e">
        <f aca="false">($BD108*$G108)/$BE108/1000</f>
        <v>#VALUE!</v>
      </c>
      <c r="BG108" s="689" t="n">
        <f aca="false">$C$52*$C$51</f>
        <v>5.9895</v>
      </c>
      <c r="BH108" s="689" t="e">
        <f aca="false">BG108+BF108</f>
        <v>#VALUE!</v>
      </c>
      <c r="BI108" s="692" t="e">
        <f aca="false">MAX(0.24,MIN(0.31,0.72546*(MAX(0.35,MIN(0.6,BH108/$C$51)))^2-0.93699*(MAX(0.35,MIN(0.6,BH108/$C$51)))+0.5513))</f>
        <v>#VALUE!</v>
      </c>
      <c r="BJ108" s="697" t="e">
        <f aca="false">BI108*BH108</f>
        <v>#VALUE!</v>
      </c>
      <c r="BK108" s="697" t="e">
        <f aca="false">+BJ108/$E108</f>
        <v>#VALUE!</v>
      </c>
      <c r="BM108" s="697"/>
      <c r="BN108" s="697"/>
      <c r="BP108" s="697"/>
      <c r="BQ108" s="697"/>
      <c r="BR108" s="697"/>
      <c r="BT108" s="697"/>
    </row>
    <row r="109" customFormat="false" ht="12.75" hidden="false" customHeight="false" outlineLevel="0" collapsed="false">
      <c r="E109" s="722"/>
      <c r="F109" s="722"/>
      <c r="G109" s="690"/>
      <c r="H109" s="690"/>
      <c r="I109" s="690"/>
      <c r="J109" s="690"/>
      <c r="K109" s="690"/>
      <c r="L109" s="687"/>
      <c r="M109" s="688"/>
      <c r="T109" s="718"/>
      <c r="U109" s="690"/>
      <c r="V109" s="690"/>
      <c r="W109" s="690"/>
      <c r="X109" s="690"/>
      <c r="Y109" s="690"/>
      <c r="Z109" s="690"/>
      <c r="AB109" s="690"/>
      <c r="AC109" s="690"/>
      <c r="AD109" s="690"/>
      <c r="AE109" s="690"/>
      <c r="AF109" s="690"/>
      <c r="AG109" s="690"/>
      <c r="AH109" s="690"/>
      <c r="AI109" s="692"/>
      <c r="AJ109" s="692"/>
      <c r="AK109" s="692"/>
      <c r="AL109" s="692"/>
      <c r="AM109" s="698"/>
      <c r="AN109" s="690"/>
      <c r="AO109" s="690"/>
      <c r="AP109" s="690"/>
      <c r="AQ109" s="690"/>
      <c r="AR109" s="690"/>
      <c r="AS109" s="690"/>
      <c r="AT109" s="690"/>
      <c r="AU109" s="690"/>
      <c r="AV109" s="690"/>
      <c r="AW109" s="690"/>
      <c r="AX109" s="690"/>
      <c r="AY109" s="690"/>
      <c r="AZ109" s="690"/>
      <c r="BA109" s="690"/>
      <c r="BB109" s="690"/>
      <c r="BC109" s="690"/>
      <c r="BD109" s="720"/>
      <c r="BE109" s="690"/>
      <c r="BF109" s="690"/>
      <c r="BG109" s="690"/>
      <c r="BH109" s="690"/>
      <c r="BI109" s="692"/>
      <c r="BJ109" s="690"/>
      <c r="BK109" s="690"/>
      <c r="BM109" s="690"/>
      <c r="BN109" s="690"/>
      <c r="BP109" s="690"/>
      <c r="BQ109" s="690"/>
      <c r="BR109" s="690"/>
      <c r="BT109" s="690"/>
    </row>
    <row r="110" customFormat="false" ht="12.75" hidden="false" customHeight="false" outlineLevel="0" collapsed="false">
      <c r="E110" s="686" t="e">
        <f aca="false">E108*0.9</f>
        <v>#VALUE!</v>
      </c>
      <c r="F110" s="686" t="e">
        <f aca="false">2*SQRT(3*$C$18^2+E110^2)*SIN(ASIN(E110*(9*$C$18^2*(3*$C$19-2)+2*E110^2)/(2*(3*$C$18^2+E110^2)^(3/2)))/3+PI()/3)/3+E110/3</f>
        <v>#VALUE!</v>
      </c>
      <c r="G110" s="690" t="e">
        <f aca="false">+F110*1000/3600</f>
        <v>#VALUE!</v>
      </c>
      <c r="H110" s="690" t="e">
        <f aca="false">F110/$C$30</f>
        <v>#VALUE!</v>
      </c>
      <c r="I110" s="690" t="e">
        <f aca="false">F110/1.852</f>
        <v>#VALUE!</v>
      </c>
      <c r="J110" s="690" t="e">
        <f aca="false">G110/SQRT($C$4*$C$31)</f>
        <v>#VALUE!</v>
      </c>
      <c r="K110" s="690" t="e">
        <f aca="false">G110/SQRT($C$5*$C$31)</f>
        <v>#VALUE!</v>
      </c>
      <c r="L110" s="687" t="e">
        <f aca="false">G110/SQRT($C$31*$C$11)</f>
        <v>#VALUE!</v>
      </c>
      <c r="M110" s="688" t="e">
        <f aca="false">G110*$C$4/$C$34</f>
        <v>#VALUE!</v>
      </c>
      <c r="O110" s="689" t="e">
        <f aca="false">0.5*$C$32*G110^2*$C$38*0.075/((LOG10(M110-2))^2)</f>
        <v>#VALUE!</v>
      </c>
      <c r="P110" s="689" t="e">
        <f aca="false">O110*$C$85</f>
        <v>#VALUE!</v>
      </c>
      <c r="Q110" s="689" t="e">
        <f aca="false">0.5*$C$32*G110^2*$C$62*$C$65</f>
        <v>#VALUE!</v>
      </c>
      <c r="R110" s="689" t="e">
        <f aca="false">$C$69*K110^6*$C$32*$C$31*$C$5^2*$C$7</f>
        <v>#VALUE!</v>
      </c>
      <c r="S110" s="689" t="e">
        <f aca="false">$C$79*$C$32*G110^2*$C$5*$C$7</f>
        <v>#VALUE!</v>
      </c>
      <c r="T110" s="689" t="e">
        <f aca="false">O110*$C$86</f>
        <v>#VALUE!</v>
      </c>
      <c r="U110" s="689" t="e">
        <f aca="false">1/2*$C$32*G110^2*$C$39*$C$82</f>
        <v>#VALUE!</v>
      </c>
      <c r="V110" s="689" t="e">
        <f aca="false">SUM(O110:U110)</f>
        <v>#VALUE!</v>
      </c>
      <c r="X110" s="690" t="e">
        <f aca="true">OFFSET(Karpov!$M$4,MIN(ROUND('Barge fuel cons full'!L110*100,0),100),0)</f>
        <v>#VALUE!</v>
      </c>
      <c r="Y110" s="690" t="e">
        <f aca="true">OFFSET(Karpov!$M$109,MIN(ROUND('Barge fuel cons full'!L110*100,0),200),0)</f>
        <v>#VALUE!</v>
      </c>
      <c r="Z110" s="689" t="e">
        <f aca="false">0.5*$C$32*(G110/X110)^2*$C$38*0.075/((LOG10(M110-2))^2)</f>
        <v>#VALUE!</v>
      </c>
      <c r="AA110" s="689" t="e">
        <f aca="false">Z110*$C$85</f>
        <v>#VALUE!</v>
      </c>
      <c r="AB110" s="689" t="e">
        <f aca="false">0.5*$C$32*(G110/X110)^2*$C$62*$C$65</f>
        <v>#VALUE!</v>
      </c>
      <c r="AC110" s="689" t="e">
        <f aca="false">$C$69*K110^6*$C$32*$C$31*$C$5^2*$C$7*(1/Y110)^2</f>
        <v>#VALUE!</v>
      </c>
      <c r="AD110" s="689" t="e">
        <f aca="false">$C$79*$C$32*(G110/Y110)^2*$C$5*$C$7</f>
        <v>#VALUE!</v>
      </c>
      <c r="AE110" s="689" t="e">
        <f aca="false">Z110*($C$86)</f>
        <v>#VALUE!</v>
      </c>
      <c r="AF110" s="689" t="e">
        <f aca="false">U110</f>
        <v>#VALUE!</v>
      </c>
      <c r="AG110" s="689" t="e">
        <f aca="false">SUM(Z110:AF110)</f>
        <v>#VALUE!</v>
      </c>
      <c r="AH110" s="673"/>
      <c r="AI110" s="692" t="e">
        <f aca="false">2.4*$C$38/($C$4^2)*L110^2/(SQRT(MAX(0.01,1-L110^2)))*Huuska!$J$18</f>
        <v>#VALUE!</v>
      </c>
      <c r="AJ110" s="692" t="e">
        <f aca="false">2.4*$C$38/($C$4^2)*L110^2/(SQRT(MAX(0.01,1-L110^2)))</f>
        <v>#VALUE!</v>
      </c>
      <c r="AK110" s="692" t="e">
        <f aca="false">MAX(0,AI110-AJ110)</f>
        <v>#VALUE!</v>
      </c>
      <c r="AL110" s="692" t="e">
        <f aca="false">SQRT(2*$C$27*AK110+I110^2)-I110</f>
        <v>#VALUE!</v>
      </c>
      <c r="AM110" s="698" t="e">
        <f aca="false">(G110+AL110)*($C$4/$C$34)</f>
        <v>#VALUE!</v>
      </c>
      <c r="AN110" s="689" t="e">
        <f aca="false">0.5*$C$32*((G110+AL110)/X110)^2*$C$38*0.075/((LOG10(AM110-2))^2)</f>
        <v>#VALUE!</v>
      </c>
      <c r="AO110" s="689" t="e">
        <f aca="false">AN110*$C$85</f>
        <v>#VALUE!</v>
      </c>
      <c r="AP110" s="689" t="e">
        <f aca="false">0.5*$C$32*((G110+AL110)/X110)^2*$C$62*$C$65</f>
        <v>#VALUE!</v>
      </c>
      <c r="AQ110" s="689" t="e">
        <f aca="false">$C$69*(K110*(AL110+G110)/G110)^6*$C$32*$C$31*$C$5^2*$C$7*(1/Y110)^2</f>
        <v>#VALUE!</v>
      </c>
      <c r="AR110" s="689" t="e">
        <f aca="false">$C$79*$C$32*((G110+AL110)/Y110)^2*$C$5*$C$7</f>
        <v>#VALUE!</v>
      </c>
      <c r="AS110" s="689" t="e">
        <f aca="false">$C$31*$C$32*$C$5*$C$7*AK110</f>
        <v>#VALUE!</v>
      </c>
      <c r="AT110" s="689" t="e">
        <f aca="false">AN110*($C$86)</f>
        <v>#VALUE!</v>
      </c>
      <c r="AU110" s="689" t="e">
        <f aca="false">AF110</f>
        <v>#VALUE!</v>
      </c>
      <c r="AV110" s="689" t="e">
        <f aca="false">SUM(AN110:AU110)</f>
        <v>#VALUE!</v>
      </c>
      <c r="AW110" s="673"/>
      <c r="AX110" s="719" t="n">
        <f aca="false">-0.000000662502*$C$4^3+0.000131851*$C$4^2-0.00292633*$C$4+0.254735</f>
        <v>0.646445638</v>
      </c>
      <c r="AY110" s="694" t="n">
        <f aca="false">(-0.9449*($C$7/$C$6)^2+1.4812*($C$7/$C$6)+0.2825)*AX110</f>
        <v>0.308700974910272</v>
      </c>
      <c r="AZ110" s="694" t="e">
        <f aca="true">AY110*(0.2868*MIN(1,(OFFSET(BH7,MATCH(G110,$G$6:$G$105),0)/$C$51))^2-0.4431*MIN(1,(OFFSET(BH7,MATCH(G110,$G$6:$G$105),0)/$C$51))+1.1456)</f>
        <v>#VALUE!</v>
      </c>
      <c r="BA110" s="692" t="n">
        <f aca="false">0.98</f>
        <v>0.98</v>
      </c>
      <c r="BB110" s="692" t="e">
        <f aca="false">PRODUCT(AZ110:BA110)</f>
        <v>#VALUE!</v>
      </c>
      <c r="BC110" s="692"/>
      <c r="BD110" s="689" t="e">
        <f aca="false">AV110*IF('Multimodal Cockpit'!$D$62,1-'Multimodal Cockpit'!$D$68,1)</f>
        <v>#VALUE!</v>
      </c>
      <c r="BE110" s="689" t="e">
        <f aca="false">IF('Multimodal Cockpit'!$D$62,BA110*'Multimodal Cockpit'!$D$69,BB110)</f>
        <v>#VALUE!</v>
      </c>
      <c r="BF110" s="689" t="e">
        <f aca="false">($BD110*$G110)/$BE110/1000</f>
        <v>#VALUE!</v>
      </c>
      <c r="BG110" s="689" t="n">
        <f aca="false">$C$52*$C$51</f>
        <v>5.9895</v>
      </c>
      <c r="BH110" s="689" t="e">
        <f aca="false">BG110+BF110</f>
        <v>#VALUE!</v>
      </c>
      <c r="BI110" s="692" t="e">
        <f aca="false">MAX(0.24,MIN(0.31,0.72546*(MAX(0.35,MIN(0.6,BH110/$C$51)))^2-0.93699*(MAX(0.35,MIN(0.6,BH110/$C$51)))+0.5513))</f>
        <v>#VALUE!</v>
      </c>
      <c r="BJ110" s="697" t="e">
        <f aca="false">BI110*BH110</f>
        <v>#VALUE!</v>
      </c>
      <c r="BK110" s="697" t="e">
        <f aca="false">+BJ110/$E110</f>
        <v>#VALUE!</v>
      </c>
      <c r="BM110" s="697"/>
      <c r="BN110" s="697"/>
      <c r="BP110" s="697"/>
      <c r="BQ110" s="697"/>
      <c r="BR110" s="697"/>
      <c r="BT110" s="697"/>
    </row>
    <row r="111" customFormat="false" ht="12.75" hidden="false" customHeight="false" outlineLevel="0" collapsed="false">
      <c r="C111" s="722"/>
      <c r="E111" s="686" t="e">
        <f aca="false">E108*1.1</f>
        <v>#VALUE!</v>
      </c>
      <c r="F111" s="686" t="e">
        <f aca="false">2*SQRT(3*$C$18^2+E111^2)*SIN(ASIN(E111*(9*$C$18^2*(3*$C$19-2)+2*E111^2)/(2*(3*$C$18^2+E111^2)^(3/2)))/3+PI()/3)/3+E111/3</f>
        <v>#VALUE!</v>
      </c>
      <c r="G111" s="690" t="e">
        <f aca="false">+F111*1000/3600</f>
        <v>#VALUE!</v>
      </c>
      <c r="H111" s="690" t="e">
        <f aca="false">F111/$C$30</f>
        <v>#VALUE!</v>
      </c>
      <c r="I111" s="690" t="e">
        <f aca="false">F111/1.852</f>
        <v>#VALUE!</v>
      </c>
      <c r="J111" s="690" t="e">
        <f aca="false">G111/SQRT($C$4*$C$31)</f>
        <v>#VALUE!</v>
      </c>
      <c r="K111" s="690" t="e">
        <f aca="false">G111/SQRT($C$5*$C$31)</f>
        <v>#VALUE!</v>
      </c>
      <c r="L111" s="687" t="e">
        <f aca="false">G111/SQRT($C$31*$C$11)</f>
        <v>#VALUE!</v>
      </c>
      <c r="M111" s="688" t="e">
        <f aca="false">G111*$C$4/$C$34</f>
        <v>#VALUE!</v>
      </c>
      <c r="O111" s="689" t="e">
        <f aca="false">0.5*$C$32*G111^2*$C$38*0.075/((LOG10(M111-2))^2)</f>
        <v>#VALUE!</v>
      </c>
      <c r="P111" s="689" t="e">
        <f aca="false">O111*$C$85</f>
        <v>#VALUE!</v>
      </c>
      <c r="Q111" s="689" t="e">
        <f aca="false">0.5*$C$32*G111^2*$C$62*$C$65</f>
        <v>#VALUE!</v>
      </c>
      <c r="R111" s="689" t="e">
        <f aca="false">$C$69*K111^6*$C$32*$C$31*$C$5^2*$C$7</f>
        <v>#VALUE!</v>
      </c>
      <c r="S111" s="689" t="e">
        <f aca="false">$C$79*$C$32*G111^2*$C$5*$C$7</f>
        <v>#VALUE!</v>
      </c>
      <c r="T111" s="689" t="e">
        <f aca="false">O111*$C$86</f>
        <v>#VALUE!</v>
      </c>
      <c r="U111" s="689" t="e">
        <f aca="false">1/2*$C$32*G111^2*$C$39*$C$82</f>
        <v>#VALUE!</v>
      </c>
      <c r="V111" s="689" t="e">
        <f aca="false">SUM(O111:U111)</f>
        <v>#VALUE!</v>
      </c>
      <c r="X111" s="690" t="e">
        <f aca="true">OFFSET(Karpov!$M$4,MIN(ROUND('Barge fuel cons full'!L111*100,0),100),0)</f>
        <v>#VALUE!</v>
      </c>
      <c r="Y111" s="690" t="e">
        <f aca="true">OFFSET(Karpov!$M$109,MIN(ROUND('Barge fuel cons full'!L111*100,0),200),0)</f>
        <v>#VALUE!</v>
      </c>
      <c r="Z111" s="689" t="e">
        <f aca="false">0.5*$C$32*(G111/X111)^2*$C$38*0.075/((LOG10(M111-2))^2)</f>
        <v>#VALUE!</v>
      </c>
      <c r="AA111" s="689" t="e">
        <f aca="false">Z111*$C$85</f>
        <v>#VALUE!</v>
      </c>
      <c r="AB111" s="689" t="e">
        <f aca="false">0.5*$C$32*(G111/X111)^2*$C$62*$C$65</f>
        <v>#VALUE!</v>
      </c>
      <c r="AC111" s="689" t="e">
        <f aca="false">$C$69*K111^6*$C$32*$C$31*$C$5^2*$C$7*(1/Y111)^2</f>
        <v>#VALUE!</v>
      </c>
      <c r="AD111" s="689" t="e">
        <f aca="false">$C$79*$C$32*(G111/Y111)^2*$C$5*$C$7</f>
        <v>#VALUE!</v>
      </c>
      <c r="AE111" s="689" t="e">
        <f aca="false">Z111*($C$86)</f>
        <v>#VALUE!</v>
      </c>
      <c r="AF111" s="689" t="e">
        <f aca="false">U111</f>
        <v>#VALUE!</v>
      </c>
      <c r="AG111" s="689" t="e">
        <f aca="false">SUM(Z111:AF111)</f>
        <v>#VALUE!</v>
      </c>
      <c r="AH111" s="673"/>
      <c r="AI111" s="692" t="e">
        <f aca="false">2.4*$C$38/($C$4^2)*L111^2/(SQRT(MAX(0.01,1-L111^2)))*Huuska!$J$18</f>
        <v>#VALUE!</v>
      </c>
      <c r="AJ111" s="692" t="e">
        <f aca="false">2.4*$C$38/($C$4^2)*L111^2/(SQRT(MAX(0.01,1-L111^2)))</f>
        <v>#VALUE!</v>
      </c>
      <c r="AK111" s="692" t="e">
        <f aca="false">MAX(0,AI111-AJ111)</f>
        <v>#VALUE!</v>
      </c>
      <c r="AL111" s="692" t="e">
        <f aca="false">SQRT(2*$C$27*AK111+I111^2)-I111</f>
        <v>#VALUE!</v>
      </c>
      <c r="AM111" s="698" t="e">
        <f aca="false">(G111+AL111)*($C$4/$C$34)</f>
        <v>#VALUE!</v>
      </c>
      <c r="AN111" s="689" t="e">
        <f aca="false">0.5*$C$32*((G111+AL111)/X111)^2*$C$38*0.075/((LOG10(AM111-2))^2)</f>
        <v>#VALUE!</v>
      </c>
      <c r="AO111" s="689" t="e">
        <f aca="false">AN111*$C$85</f>
        <v>#VALUE!</v>
      </c>
      <c r="AP111" s="689" t="e">
        <f aca="false">0.5*$C$32*((G111+AL111)/X111)^2*$C$62*$C$65</f>
        <v>#VALUE!</v>
      </c>
      <c r="AQ111" s="689" t="e">
        <f aca="false">$C$69*(K111*(AL111+G111)/G111)^6*$C$32*$C$31*$C$5^2*$C$7*(1/Y111)^2</f>
        <v>#VALUE!</v>
      </c>
      <c r="AR111" s="689" t="e">
        <f aca="false">$C$79*$C$32*((G111+AL111)/Y111)^2*$C$5*$C$7</f>
        <v>#VALUE!</v>
      </c>
      <c r="AS111" s="689" t="e">
        <f aca="false">$C$31*$C$32*$C$5*$C$7*AK111</f>
        <v>#VALUE!</v>
      </c>
      <c r="AT111" s="689" t="e">
        <f aca="false">AN111*($C$86)</f>
        <v>#VALUE!</v>
      </c>
      <c r="AU111" s="689" t="e">
        <f aca="false">AF111</f>
        <v>#VALUE!</v>
      </c>
      <c r="AV111" s="689" t="e">
        <f aca="false">SUM(AN111:AU111)</f>
        <v>#VALUE!</v>
      </c>
      <c r="AW111" s="673"/>
      <c r="AX111" s="719" t="n">
        <f aca="false">-0.000000662502*$C$4^3+0.000131851*$C$4^2-0.00292633*$C$4+0.254735</f>
        <v>0.646445638</v>
      </c>
      <c r="AY111" s="694" t="n">
        <f aca="false">(-0.9449*($C$7/$C$6)^2+1.4812*($C$7/$C$6)+0.2825)*AX111</f>
        <v>0.308700974910272</v>
      </c>
      <c r="AZ111" s="694" t="e">
        <f aca="true">AY111*(0.2868*MIN(1,(OFFSET(BH8,MATCH(G111,$G$6:$G$105),0)/$C$51))^2-0.4431*MIN(1,(OFFSET(BH8,MATCH(G111,$G$6:$G$105),0)/$C$51))+1.1456)</f>
        <v>#VALUE!</v>
      </c>
      <c r="BA111" s="692" t="n">
        <f aca="false">0.98</f>
        <v>0.98</v>
      </c>
      <c r="BB111" s="692" t="e">
        <f aca="false">PRODUCT(AZ111:BA111)</f>
        <v>#VALUE!</v>
      </c>
      <c r="BC111" s="692"/>
      <c r="BD111" s="689" t="e">
        <f aca="false">AV111*IF('Multimodal Cockpit'!$D$62,1-'Multimodal Cockpit'!$D$68,1)</f>
        <v>#VALUE!</v>
      </c>
      <c r="BE111" s="689" t="e">
        <f aca="false">IF('Multimodal Cockpit'!$D$62,BA111*'Multimodal Cockpit'!$D$69,BB111)</f>
        <v>#VALUE!</v>
      </c>
      <c r="BF111" s="689" t="e">
        <f aca="false">($BD111*$G111)/$BE111/1000</f>
        <v>#VALUE!</v>
      </c>
      <c r="BG111" s="689" t="n">
        <f aca="false">$C$52*$C$51</f>
        <v>5.9895</v>
      </c>
      <c r="BH111" s="689" t="e">
        <f aca="false">BG111+BF111</f>
        <v>#VALUE!</v>
      </c>
      <c r="BI111" s="692" t="e">
        <f aca="false">MAX(0.24,MIN(0.31,0.72546*(MAX(0.35,MIN(0.6,BH111/$C$51)))^2-0.93699*(MAX(0.35,MIN(0.6,BH111/$C$51)))+0.5513))</f>
        <v>#VALUE!</v>
      </c>
      <c r="BJ111" s="697" t="e">
        <f aca="false">BI111*BH111</f>
        <v>#VALUE!</v>
      </c>
      <c r="BK111" s="697" t="e">
        <f aca="false">+BJ111/$E111</f>
        <v>#VALUE!</v>
      </c>
      <c r="BM111" s="697"/>
      <c r="BN111" s="697"/>
      <c r="BP111" s="697"/>
      <c r="BQ111" s="697"/>
      <c r="BR111" s="697"/>
      <c r="BT111" s="697"/>
    </row>
    <row r="112" customFormat="false" ht="12.75" hidden="false" customHeight="false" outlineLevel="0" collapsed="false">
      <c r="H112" s="690"/>
      <c r="I112" s="690"/>
      <c r="J112" s="690"/>
      <c r="K112" s="690"/>
      <c r="L112" s="687"/>
      <c r="M112" s="688"/>
      <c r="O112" s="689"/>
      <c r="P112" s="689"/>
      <c r="Q112" s="689"/>
      <c r="R112" s="689"/>
      <c r="S112" s="689"/>
      <c r="T112" s="718"/>
      <c r="U112" s="718"/>
      <c r="V112" s="689"/>
      <c r="X112" s="687"/>
      <c r="Y112" s="718"/>
      <c r="Z112" s="718"/>
      <c r="AA112" s="689"/>
      <c r="AB112" s="718"/>
      <c r="AC112" s="718"/>
      <c r="AD112" s="718"/>
      <c r="AE112" s="718"/>
      <c r="AF112" s="718"/>
      <c r="AG112" s="718"/>
      <c r="AI112" s="689"/>
      <c r="AJ112" s="689"/>
      <c r="AK112" s="689"/>
      <c r="AL112" s="689"/>
      <c r="AM112" s="689"/>
      <c r="AN112" s="689"/>
      <c r="AO112" s="689"/>
      <c r="AP112" s="689"/>
      <c r="AQ112" s="689"/>
      <c r="AR112" s="689"/>
      <c r="AS112" s="689"/>
      <c r="AT112" s="689"/>
      <c r="AU112" s="689"/>
      <c r="AV112" s="689"/>
      <c r="AX112" s="719"/>
      <c r="AY112" s="719"/>
      <c r="AZ112" s="690"/>
      <c r="BA112" s="692"/>
      <c r="BB112" s="692"/>
      <c r="BC112" s="692"/>
      <c r="BD112" s="718"/>
      <c r="BE112" s="718"/>
      <c r="BF112" s="718"/>
      <c r="BG112" s="718"/>
      <c r="BH112" s="718"/>
      <c r="BI112" s="718"/>
      <c r="BJ112" s="697" t="e">
        <f aca="false">AVERAGE(BJ110:BJ111)</f>
        <v>#VALUE!</v>
      </c>
      <c r="BK112" s="697" t="e">
        <f aca="false">BJ112/E108</f>
        <v>#VALUE!</v>
      </c>
      <c r="BM112" s="690"/>
      <c r="BN112" s="690"/>
      <c r="BP112" s="690"/>
      <c r="BQ112" s="690"/>
      <c r="BR112" s="690"/>
      <c r="BT112" s="690"/>
    </row>
    <row r="113" customFormat="false" ht="12.75" hidden="false" customHeight="false" outlineLevel="0" collapsed="false">
      <c r="V113" s="670"/>
      <c r="W113" s="670"/>
      <c r="X113" s="670"/>
      <c r="Y113" s="670"/>
      <c r="Z113" s="670"/>
      <c r="AB113" s="670"/>
      <c r="AC113" s="670"/>
      <c r="AD113" s="670"/>
      <c r="AE113" s="670"/>
      <c r="AF113" s="670"/>
      <c r="AG113" s="670"/>
      <c r="AX113" s="670"/>
      <c r="AY113" s="670"/>
      <c r="AZ113" s="670"/>
      <c r="BD113" s="670"/>
      <c r="BE113" s="670"/>
      <c r="BF113" s="670"/>
      <c r="BG113" s="670"/>
      <c r="BH113" s="670"/>
      <c r="BI113" s="670"/>
      <c r="BJ113" s="668"/>
      <c r="BM113" s="668"/>
      <c r="BP113" s="668"/>
      <c r="BT113" s="668"/>
    </row>
    <row r="114" customFormat="false" ht="12.75" hidden="false" customHeight="false" outlineLevel="0" collapsed="false">
      <c r="BD114" s="670"/>
      <c r="BE114" s="670"/>
      <c r="BF114" s="670"/>
      <c r="BG114" s="670"/>
      <c r="BH114" s="670"/>
      <c r="BI114" s="670"/>
      <c r="BJ114" s="668"/>
      <c r="BM114" s="668"/>
      <c r="BP114" s="668"/>
      <c r="BT114" s="668"/>
    </row>
    <row r="115" customFormat="false" ht="12.75" hidden="false" customHeight="false" outlineLevel="0" collapsed="false">
      <c r="BD115" s="670"/>
      <c r="BE115" s="670"/>
      <c r="BF115" s="670"/>
      <c r="BG115" s="670"/>
      <c r="BH115" s="670"/>
      <c r="BI115" s="670"/>
      <c r="BJ115" s="668"/>
      <c r="BM115" s="668"/>
      <c r="BP115" s="668"/>
      <c r="BT115" s="668"/>
    </row>
    <row r="116" customFormat="false" ht="12.75" hidden="false" customHeight="false" outlineLevel="0" collapsed="false">
      <c r="BD116" s="670"/>
      <c r="BE116" s="670"/>
      <c r="BF116" s="670"/>
      <c r="BG116" s="670"/>
      <c r="BH116" s="670"/>
      <c r="BI116" s="670"/>
      <c r="BJ116" s="668"/>
      <c r="BM116" s="668"/>
      <c r="BP116" s="668"/>
      <c r="BT116" s="668"/>
    </row>
    <row r="117" customFormat="false" ht="12.75" hidden="false" customHeight="false" outlineLevel="0" collapsed="false">
      <c r="BD117" s="670"/>
      <c r="BE117" s="670"/>
      <c r="BF117" s="670"/>
      <c r="BG117" s="670"/>
      <c r="BH117" s="670"/>
      <c r="BI117" s="670"/>
      <c r="BJ117" s="668"/>
      <c r="BM117" s="668"/>
      <c r="BP117" s="668"/>
      <c r="BT117" s="668"/>
    </row>
    <row r="118" customFormat="false" ht="12.75" hidden="false" customHeight="false" outlineLevel="0" collapsed="false">
      <c r="BD118" s="670"/>
      <c r="BE118" s="670"/>
      <c r="BF118" s="670"/>
      <c r="BG118" s="670"/>
      <c r="BH118" s="670"/>
      <c r="BI118" s="670"/>
      <c r="BJ118" s="668"/>
      <c r="BM118" s="668"/>
      <c r="BP118" s="668"/>
      <c r="BT118" s="668"/>
    </row>
    <row r="119" customFormat="false" ht="12.75" hidden="false" customHeight="false" outlineLevel="0" collapsed="false">
      <c r="BD119" s="670"/>
      <c r="BE119" s="670"/>
      <c r="BF119" s="670"/>
      <c r="BG119" s="670"/>
      <c r="BH119" s="670"/>
      <c r="BI119" s="670"/>
      <c r="BJ119" s="668"/>
      <c r="BM119" s="668"/>
      <c r="BP119" s="668"/>
      <c r="BT119" s="668"/>
    </row>
    <row r="120" customFormat="false" ht="12.75" hidden="false" customHeight="false" outlineLevel="0" collapsed="false">
      <c r="BD120" s="670"/>
      <c r="BE120" s="670"/>
      <c r="BF120" s="670"/>
      <c r="BG120" s="670"/>
      <c r="BH120" s="670"/>
      <c r="BI120" s="670"/>
      <c r="BJ120" s="668"/>
      <c r="BM120" s="668"/>
      <c r="BP120" s="668"/>
      <c r="BT120" s="668"/>
    </row>
    <row r="121" customFormat="false" ht="12.75" hidden="false" customHeight="false" outlineLevel="0" collapsed="false">
      <c r="BD121" s="670"/>
      <c r="BE121" s="670"/>
      <c r="BF121" s="670"/>
      <c r="BG121" s="670"/>
      <c r="BH121" s="670"/>
      <c r="BI121" s="670"/>
      <c r="BJ121" s="668"/>
      <c r="BM121" s="668"/>
      <c r="BP121" s="668"/>
      <c r="BT121" s="668"/>
    </row>
    <row r="122" customFormat="false" ht="12.75" hidden="false" customHeight="false" outlineLevel="0" collapsed="false">
      <c r="BD122" s="670"/>
      <c r="BE122" s="670"/>
      <c r="BF122" s="670"/>
      <c r="BG122" s="670"/>
      <c r="BH122" s="670"/>
      <c r="BI122" s="670"/>
      <c r="BJ122" s="668"/>
      <c r="BM122" s="668"/>
      <c r="BP122" s="668"/>
      <c r="BT122" s="668"/>
    </row>
    <row r="123" customFormat="false" ht="12.75" hidden="false" customHeight="false" outlineLevel="0" collapsed="false">
      <c r="BD123" s="670"/>
      <c r="BE123" s="670"/>
      <c r="BF123" s="670"/>
      <c r="BG123" s="670"/>
      <c r="BH123" s="670"/>
      <c r="BI123" s="670"/>
      <c r="BJ123" s="668"/>
      <c r="BM123" s="668"/>
      <c r="BP123" s="668"/>
      <c r="BT123" s="668"/>
    </row>
    <row r="124" customFormat="false" ht="12.75" hidden="false" customHeight="false" outlineLevel="0" collapsed="false">
      <c r="BD124" s="670"/>
      <c r="BE124" s="670"/>
      <c r="BF124" s="670"/>
      <c r="BG124" s="670"/>
      <c r="BH124" s="670"/>
      <c r="BI124" s="670"/>
      <c r="BJ124" s="668"/>
      <c r="BM124" s="668"/>
      <c r="BP124" s="668"/>
      <c r="BT124" s="668"/>
    </row>
    <row r="125" customFormat="false" ht="12.75" hidden="false" customHeight="false" outlineLevel="0" collapsed="false">
      <c r="BD125" s="670"/>
      <c r="BE125" s="670"/>
      <c r="BF125" s="670"/>
      <c r="BG125" s="670"/>
      <c r="BH125" s="670"/>
      <c r="BI125" s="670"/>
      <c r="BJ125" s="668"/>
      <c r="BM125" s="668"/>
      <c r="BP125" s="668"/>
      <c r="BT125" s="668"/>
    </row>
    <row r="126" customFormat="false" ht="12.75" hidden="false" customHeight="false" outlineLevel="0" collapsed="false">
      <c r="BD126" s="670"/>
      <c r="BE126" s="670"/>
      <c r="BF126" s="670"/>
      <c r="BG126" s="670"/>
      <c r="BH126" s="670"/>
      <c r="BI126" s="670"/>
      <c r="BJ126" s="668"/>
      <c r="BM126" s="668"/>
      <c r="BP126" s="668"/>
      <c r="BT126" s="668"/>
    </row>
    <row r="127" customFormat="false" ht="12.75" hidden="false" customHeight="false" outlineLevel="0" collapsed="false">
      <c r="BD127" s="670"/>
      <c r="BE127" s="670"/>
      <c r="BF127" s="670"/>
      <c r="BG127" s="670"/>
      <c r="BH127" s="670"/>
      <c r="BI127" s="670"/>
      <c r="BJ127" s="668"/>
      <c r="BM127" s="668"/>
      <c r="BP127" s="668"/>
      <c r="BT127" s="668"/>
    </row>
    <row r="128" customFormat="false" ht="12.75" hidden="false" customHeight="false" outlineLevel="0" collapsed="false">
      <c r="BD128" s="670"/>
      <c r="BE128" s="670"/>
      <c r="BF128" s="670"/>
      <c r="BG128" s="670"/>
      <c r="BH128" s="670"/>
      <c r="BI128" s="670"/>
      <c r="BJ128" s="668"/>
      <c r="BM128" s="668"/>
      <c r="BP128" s="668"/>
      <c r="BT128" s="668"/>
    </row>
    <row r="129" customFormat="false" ht="12.75" hidden="false" customHeight="false" outlineLevel="0" collapsed="false">
      <c r="BD129" s="670"/>
      <c r="BE129" s="670"/>
      <c r="BF129" s="670"/>
      <c r="BG129" s="670"/>
      <c r="BH129" s="670"/>
      <c r="BI129" s="670"/>
      <c r="BJ129" s="668"/>
      <c r="BM129" s="668"/>
      <c r="BP129" s="668"/>
      <c r="BT129" s="668"/>
    </row>
    <row r="130" customFormat="false" ht="12.75" hidden="false" customHeight="false" outlineLevel="0" collapsed="false">
      <c r="BD130" s="670"/>
      <c r="BE130" s="670"/>
      <c r="BF130" s="670"/>
      <c r="BG130" s="670"/>
      <c r="BH130" s="670"/>
      <c r="BI130" s="670"/>
      <c r="BJ130" s="668"/>
      <c r="BM130" s="668"/>
      <c r="BP130" s="668"/>
      <c r="BT130" s="668"/>
    </row>
    <row r="131" customFormat="false" ht="12.75" hidden="false" customHeight="false" outlineLevel="0" collapsed="false">
      <c r="BD131" s="670"/>
      <c r="BE131" s="670"/>
      <c r="BF131" s="670"/>
      <c r="BG131" s="670"/>
      <c r="BH131" s="670"/>
      <c r="BI131" s="670"/>
      <c r="BJ131" s="668"/>
      <c r="BM131" s="668"/>
      <c r="BP131" s="668"/>
      <c r="BT131" s="668"/>
    </row>
    <row r="132" customFormat="false" ht="12.75" hidden="false" customHeight="false" outlineLevel="0" collapsed="false">
      <c r="BD132" s="670"/>
      <c r="BE132" s="670"/>
      <c r="BF132" s="670"/>
      <c r="BG132" s="670"/>
      <c r="BH132" s="670"/>
      <c r="BI132" s="670"/>
      <c r="BJ132" s="668"/>
      <c r="BM132" s="668"/>
      <c r="BP132" s="668"/>
      <c r="BT132" s="668"/>
    </row>
    <row r="133" customFormat="false" ht="12.75" hidden="false" customHeight="false" outlineLevel="0" collapsed="false">
      <c r="BD133" s="670"/>
      <c r="BE133" s="670"/>
      <c r="BF133" s="670"/>
      <c r="BG133" s="670"/>
      <c r="BH133" s="670"/>
      <c r="BI133" s="670"/>
      <c r="BJ133" s="668"/>
      <c r="BM133" s="668"/>
      <c r="BP133" s="668"/>
      <c r="BT133" s="668"/>
    </row>
    <row r="134" customFormat="false" ht="12.75" hidden="false" customHeight="false" outlineLevel="0" collapsed="false">
      <c r="BC134" s="668"/>
      <c r="BD134" s="670"/>
      <c r="BE134" s="670"/>
      <c r="BF134" s="670"/>
      <c r="BG134" s="670"/>
      <c r="BH134" s="670"/>
      <c r="BI134" s="670"/>
      <c r="BJ134" s="668"/>
      <c r="BM134" s="668"/>
      <c r="BP134" s="668"/>
      <c r="BT134" s="668"/>
    </row>
    <row r="135" customFormat="false" ht="12.75" hidden="false" customHeight="false" outlineLevel="0" collapsed="false">
      <c r="BC135" s="668"/>
      <c r="BD135" s="670"/>
      <c r="BE135" s="670"/>
      <c r="BF135" s="670"/>
      <c r="BG135" s="670"/>
      <c r="BH135" s="670"/>
      <c r="BI135" s="670"/>
      <c r="BJ135" s="668"/>
      <c r="BM135" s="668"/>
      <c r="BP135" s="668"/>
      <c r="BT135" s="668"/>
    </row>
    <row r="136" customFormat="false" ht="12.75" hidden="false" customHeight="false" outlineLevel="0" collapsed="false">
      <c r="BC136" s="668"/>
      <c r="BD136" s="670"/>
      <c r="BE136" s="670"/>
      <c r="BF136" s="670"/>
      <c r="BG136" s="670"/>
      <c r="BH136" s="670"/>
      <c r="BI136" s="670"/>
      <c r="BJ136" s="668"/>
      <c r="BM136" s="668"/>
      <c r="BP136" s="668"/>
      <c r="BT136" s="668"/>
    </row>
    <row r="137" customFormat="false" ht="12.75" hidden="false" customHeight="false" outlineLevel="0" collapsed="false">
      <c r="BC137" s="668"/>
      <c r="BD137" s="670"/>
      <c r="BE137" s="670"/>
      <c r="BF137" s="670"/>
      <c r="BG137" s="670"/>
      <c r="BH137" s="670"/>
      <c r="BI137" s="670"/>
      <c r="BJ137" s="668"/>
      <c r="BM137" s="668"/>
      <c r="BP137" s="668"/>
      <c r="BT137" s="668"/>
    </row>
    <row r="138" customFormat="false" ht="12.75" hidden="false" customHeight="false" outlineLevel="0" collapsed="false">
      <c r="BC138" s="668"/>
      <c r="BD138" s="670"/>
      <c r="BE138" s="670"/>
      <c r="BF138" s="670"/>
      <c r="BG138" s="670"/>
      <c r="BH138" s="670"/>
      <c r="BI138" s="670"/>
      <c r="BJ138" s="668"/>
      <c r="BM138" s="668"/>
      <c r="BP138" s="668"/>
      <c r="BT138" s="668"/>
    </row>
    <row r="139" customFormat="false" ht="12.75" hidden="false" customHeight="false" outlineLevel="0" collapsed="false">
      <c r="BC139" s="668"/>
      <c r="BD139" s="670"/>
      <c r="BE139" s="670"/>
      <c r="BF139" s="670"/>
      <c r="BG139" s="670"/>
      <c r="BH139" s="670"/>
      <c r="BI139" s="670"/>
      <c r="BJ139" s="668"/>
      <c r="BM139" s="668"/>
      <c r="BP139" s="668"/>
      <c r="BT139" s="668"/>
    </row>
    <row r="140" customFormat="false" ht="12.75" hidden="false" customHeight="false" outlineLevel="0" collapsed="false">
      <c r="BC140" s="668"/>
      <c r="BD140" s="670"/>
      <c r="BE140" s="670"/>
      <c r="BF140" s="670"/>
      <c r="BG140" s="670"/>
      <c r="BH140" s="670"/>
      <c r="BI140" s="670"/>
      <c r="BJ140" s="668"/>
      <c r="BM140" s="668"/>
      <c r="BP140" s="668"/>
      <c r="BT140" s="668"/>
    </row>
    <row r="141" customFormat="false" ht="12.75" hidden="false" customHeight="false" outlineLevel="0" collapsed="false">
      <c r="BC141" s="668"/>
      <c r="BD141" s="670"/>
      <c r="BE141" s="670"/>
      <c r="BF141" s="670"/>
      <c r="BG141" s="670"/>
      <c r="BH141" s="670"/>
      <c r="BI141" s="670"/>
      <c r="BJ141" s="668"/>
      <c r="BM141" s="668"/>
      <c r="BP141" s="668"/>
      <c r="BT141" s="668"/>
    </row>
    <row r="142" customFormat="false" ht="12.75" hidden="false" customHeight="false" outlineLevel="0" collapsed="false">
      <c r="BC142" s="668"/>
      <c r="BD142" s="670"/>
      <c r="BE142" s="670"/>
      <c r="BF142" s="670"/>
      <c r="BG142" s="670"/>
      <c r="BH142" s="670"/>
      <c r="BI142" s="670"/>
      <c r="BJ142" s="668"/>
      <c r="BM142" s="668"/>
      <c r="BP142" s="668"/>
      <c r="BT142" s="668"/>
    </row>
    <row r="143" customFormat="false" ht="12.75" hidden="false" customHeight="false" outlineLevel="0" collapsed="false">
      <c r="BC143" s="668"/>
      <c r="BD143" s="670"/>
      <c r="BE143" s="670"/>
      <c r="BF143" s="670"/>
      <c r="BG143" s="670"/>
      <c r="BH143" s="670"/>
      <c r="BI143" s="670"/>
      <c r="BJ143" s="668"/>
      <c r="BM143" s="668"/>
      <c r="BP143" s="668"/>
      <c r="BT143" s="668"/>
    </row>
    <row r="144" customFormat="false" ht="12.75" hidden="false" customHeight="false" outlineLevel="0" collapsed="false">
      <c r="BC144" s="668"/>
      <c r="BD144" s="670"/>
      <c r="BE144" s="670"/>
      <c r="BF144" s="670"/>
      <c r="BG144" s="670"/>
      <c r="BH144" s="670"/>
      <c r="BI144" s="670"/>
      <c r="BJ144" s="668"/>
      <c r="BM144" s="668"/>
      <c r="BP144" s="668"/>
      <c r="BT144" s="668"/>
    </row>
    <row r="145" customFormat="false" ht="12.75" hidden="false" customHeight="false" outlineLevel="0" collapsed="false">
      <c r="BC145" s="668"/>
      <c r="BD145" s="670"/>
      <c r="BE145" s="670"/>
      <c r="BF145" s="670"/>
      <c r="BG145" s="670"/>
      <c r="BH145" s="670"/>
      <c r="BI145" s="670"/>
      <c r="BJ145" s="668"/>
      <c r="BM145" s="668"/>
      <c r="BP145" s="668"/>
      <c r="BT145" s="668"/>
    </row>
    <row r="146" customFormat="false" ht="12.75" hidden="false" customHeight="false" outlineLevel="0" collapsed="false">
      <c r="BC146" s="668"/>
      <c r="BD146" s="670"/>
      <c r="BE146" s="670"/>
      <c r="BF146" s="670"/>
      <c r="BG146" s="670"/>
      <c r="BH146" s="670"/>
      <c r="BI146" s="670"/>
      <c r="BJ146" s="668"/>
      <c r="BM146" s="668"/>
      <c r="BP146" s="668"/>
      <c r="BT146" s="668"/>
    </row>
    <row r="147" customFormat="false" ht="12.75" hidden="false" customHeight="false" outlineLevel="0" collapsed="false">
      <c r="BC147" s="668"/>
      <c r="BD147" s="670"/>
      <c r="BE147" s="670"/>
      <c r="BF147" s="670"/>
      <c r="BG147" s="670"/>
      <c r="BH147" s="670"/>
      <c r="BI147" s="670"/>
      <c r="BJ147" s="668"/>
      <c r="BM147" s="668"/>
      <c r="BP147" s="668"/>
      <c r="BT147" s="668"/>
    </row>
    <row r="148" customFormat="false" ht="12.75" hidden="false" customHeight="false" outlineLevel="0" collapsed="false">
      <c r="BC148" s="668"/>
      <c r="BD148" s="670"/>
      <c r="BE148" s="670"/>
      <c r="BF148" s="670"/>
      <c r="BG148" s="670"/>
      <c r="BH148" s="670"/>
      <c r="BI148" s="670"/>
      <c r="BJ148" s="668"/>
      <c r="BM148" s="668"/>
      <c r="BP148" s="668"/>
      <c r="BT148" s="668"/>
    </row>
    <row r="149" customFormat="false" ht="12.75" hidden="false" customHeight="false" outlineLevel="0" collapsed="false">
      <c r="BC149" s="668"/>
      <c r="BD149" s="670"/>
      <c r="BE149" s="670"/>
      <c r="BF149" s="670"/>
      <c r="BG149" s="670"/>
      <c r="BH149" s="670"/>
      <c r="BI149" s="670"/>
      <c r="BJ149" s="668"/>
      <c r="BM149" s="668"/>
      <c r="BP149" s="668"/>
      <c r="BT149" s="668"/>
    </row>
    <row r="150" customFormat="false" ht="12.75" hidden="false" customHeight="false" outlineLevel="0" collapsed="false">
      <c r="BC150" s="668"/>
      <c r="BD150" s="670"/>
      <c r="BE150" s="670"/>
      <c r="BF150" s="670"/>
      <c r="BG150" s="670"/>
      <c r="BH150" s="670"/>
      <c r="BI150" s="670"/>
      <c r="BJ150" s="668"/>
      <c r="BM150" s="668"/>
      <c r="BP150" s="668"/>
      <c r="BT150" s="668"/>
    </row>
    <row r="151" customFormat="false" ht="12.75" hidden="false" customHeight="false" outlineLevel="0" collapsed="false">
      <c r="BC151" s="668"/>
      <c r="BD151" s="670"/>
      <c r="BE151" s="670"/>
      <c r="BF151" s="670"/>
      <c r="BG151" s="670"/>
      <c r="BH151" s="670"/>
      <c r="BI151" s="670"/>
      <c r="BJ151" s="668"/>
      <c r="BM151" s="668"/>
      <c r="BP151" s="668"/>
      <c r="BT151" s="668"/>
    </row>
    <row r="152" customFormat="false" ht="12.75" hidden="false" customHeight="false" outlineLevel="0" collapsed="false">
      <c r="BC152" s="668"/>
      <c r="BD152" s="670"/>
      <c r="BE152" s="670"/>
      <c r="BF152" s="670"/>
      <c r="BG152" s="670"/>
      <c r="BH152" s="670"/>
      <c r="BI152" s="670"/>
      <c r="BJ152" s="668"/>
      <c r="BM152" s="668"/>
      <c r="BP152" s="668"/>
      <c r="BT152" s="668"/>
    </row>
    <row r="153" customFormat="false" ht="12.75" hidden="false" customHeight="false" outlineLevel="0" collapsed="false">
      <c r="BC153" s="668"/>
      <c r="BD153" s="670"/>
      <c r="BE153" s="670"/>
      <c r="BF153" s="670"/>
      <c r="BG153" s="670"/>
      <c r="BH153" s="670"/>
      <c r="BI153" s="670"/>
      <c r="BJ153" s="668"/>
      <c r="BM153" s="668"/>
      <c r="BP153" s="668"/>
      <c r="BT153" s="668"/>
    </row>
    <row r="154" customFormat="false" ht="12.75" hidden="false" customHeight="false" outlineLevel="0" collapsed="false">
      <c r="BC154" s="668"/>
      <c r="BD154" s="670"/>
      <c r="BE154" s="670"/>
      <c r="BF154" s="670"/>
      <c r="BG154" s="670"/>
      <c r="BH154" s="670"/>
      <c r="BI154" s="670"/>
      <c r="BJ154" s="668"/>
      <c r="BM154" s="668"/>
      <c r="BP154" s="668"/>
      <c r="BT154" s="668"/>
    </row>
    <row r="155" customFormat="false" ht="12.75" hidden="false" customHeight="false" outlineLevel="0" collapsed="false">
      <c r="BC155" s="668"/>
      <c r="BD155" s="670"/>
      <c r="BE155" s="670"/>
      <c r="BF155" s="670"/>
      <c r="BG155" s="670"/>
      <c r="BH155" s="670"/>
      <c r="BI155" s="670"/>
      <c r="BJ155" s="668"/>
      <c r="BM155" s="668"/>
      <c r="BP155" s="668"/>
      <c r="BT155" s="668"/>
    </row>
    <row r="156" customFormat="false" ht="12.75" hidden="false" customHeight="false" outlineLevel="0" collapsed="false">
      <c r="BC156" s="668"/>
      <c r="BD156" s="670"/>
      <c r="BE156" s="670"/>
      <c r="BF156" s="670"/>
      <c r="BG156" s="670"/>
      <c r="BH156" s="670"/>
      <c r="BI156" s="670"/>
      <c r="BJ156" s="668"/>
      <c r="BM156" s="668"/>
      <c r="BP156" s="668"/>
      <c r="BT156" s="668"/>
    </row>
    <row r="157" customFormat="false" ht="12.75" hidden="false" customHeight="false" outlineLevel="0" collapsed="false">
      <c r="BC157" s="668"/>
      <c r="BD157" s="670"/>
      <c r="BE157" s="670"/>
      <c r="BF157" s="670"/>
      <c r="BG157" s="670"/>
      <c r="BH157" s="670"/>
      <c r="BI157" s="670"/>
      <c r="BJ157" s="668"/>
      <c r="BM157" s="668"/>
      <c r="BP157" s="668"/>
      <c r="BT157" s="668"/>
    </row>
    <row r="158" customFormat="false" ht="12.75" hidden="false" customHeight="false" outlineLevel="0" collapsed="false">
      <c r="BC158" s="668"/>
      <c r="BD158" s="670"/>
      <c r="BE158" s="670"/>
      <c r="BF158" s="670"/>
      <c r="BG158" s="670"/>
      <c r="BH158" s="670"/>
      <c r="BI158" s="670"/>
      <c r="BJ158" s="668"/>
      <c r="BM158" s="668"/>
      <c r="BP158" s="668"/>
      <c r="BT158" s="668"/>
    </row>
    <row r="159" customFormat="false" ht="12.75" hidden="false" customHeight="false" outlineLevel="0" collapsed="false">
      <c r="BC159" s="668"/>
      <c r="BD159" s="670"/>
      <c r="BE159" s="670"/>
      <c r="BF159" s="670"/>
      <c r="BG159" s="670"/>
      <c r="BH159" s="670"/>
      <c r="BI159" s="670"/>
      <c r="BJ159" s="668"/>
      <c r="BM159" s="668"/>
      <c r="BP159" s="668"/>
      <c r="BT159" s="668"/>
    </row>
    <row r="160" customFormat="false" ht="12.75" hidden="false" customHeight="false" outlineLevel="0" collapsed="false">
      <c r="BC160" s="668"/>
      <c r="BD160" s="670"/>
      <c r="BE160" s="670"/>
      <c r="BF160" s="670"/>
      <c r="BG160" s="670"/>
      <c r="BH160" s="670"/>
      <c r="BI160" s="670"/>
      <c r="BJ160" s="668"/>
      <c r="BM160" s="668"/>
      <c r="BP160" s="668"/>
      <c r="BT160" s="668"/>
    </row>
    <row r="161" customFormat="false" ht="12.75" hidden="false" customHeight="false" outlineLevel="0" collapsed="false">
      <c r="BC161" s="668"/>
      <c r="BD161" s="670"/>
      <c r="BE161" s="670"/>
      <c r="BF161" s="670"/>
      <c r="BG161" s="670"/>
      <c r="BH161" s="670"/>
      <c r="BI161" s="670"/>
      <c r="BJ161" s="668"/>
      <c r="BM161" s="668"/>
      <c r="BP161" s="668"/>
      <c r="BT161" s="668"/>
    </row>
    <row r="162" customFormat="false" ht="12.75" hidden="false" customHeight="false" outlineLevel="0" collapsed="false">
      <c r="BC162" s="668"/>
      <c r="BD162" s="670"/>
      <c r="BE162" s="670"/>
      <c r="BF162" s="670"/>
      <c r="BG162" s="670"/>
      <c r="BH162" s="670"/>
      <c r="BI162" s="670"/>
      <c r="BJ162" s="668"/>
      <c r="BM162" s="668"/>
      <c r="BP162" s="668"/>
      <c r="BT162" s="668"/>
    </row>
    <row r="163" customFormat="false" ht="12.75" hidden="false" customHeight="false" outlineLevel="0" collapsed="false">
      <c r="BC163" s="668"/>
      <c r="BD163" s="670"/>
      <c r="BE163" s="670"/>
      <c r="BF163" s="670"/>
      <c r="BG163" s="670"/>
      <c r="BH163" s="670"/>
      <c r="BI163" s="670"/>
      <c r="BJ163" s="668"/>
      <c r="BM163" s="668"/>
      <c r="BP163" s="668"/>
      <c r="BT163" s="668"/>
    </row>
    <row r="164" customFormat="false" ht="12.75" hidden="false" customHeight="false" outlineLevel="0" collapsed="false">
      <c r="BC164" s="668"/>
      <c r="BD164" s="670"/>
      <c r="BE164" s="670"/>
      <c r="BF164" s="670"/>
      <c r="BG164" s="670"/>
      <c r="BH164" s="670"/>
      <c r="BI164" s="670"/>
      <c r="BJ164" s="668"/>
      <c r="BM164" s="668"/>
      <c r="BP164" s="668"/>
      <c r="BT164" s="668"/>
    </row>
    <row r="165" customFormat="false" ht="12.75" hidden="false" customHeight="false" outlineLevel="0" collapsed="false">
      <c r="BC165" s="668"/>
      <c r="BD165" s="670"/>
      <c r="BE165" s="670"/>
      <c r="BF165" s="670"/>
      <c r="BG165" s="670"/>
      <c r="BH165" s="670"/>
      <c r="BI165" s="670"/>
      <c r="BJ165" s="668"/>
      <c r="BM165" s="668"/>
      <c r="BP165" s="668"/>
      <c r="BT165" s="668"/>
    </row>
    <row r="166" customFormat="false" ht="12.75" hidden="false" customHeight="false" outlineLevel="0" collapsed="false">
      <c r="BC166" s="668"/>
      <c r="BD166" s="670"/>
      <c r="BE166" s="670"/>
      <c r="BF166" s="670"/>
      <c r="BG166" s="670"/>
      <c r="BH166" s="670"/>
      <c r="BI166" s="670"/>
      <c r="BJ166" s="668"/>
      <c r="BM166" s="668"/>
      <c r="BP166" s="668"/>
      <c r="BT166" s="668"/>
    </row>
    <row r="167" customFormat="false" ht="12.75" hidden="false" customHeight="false" outlineLevel="0" collapsed="false">
      <c r="BC167" s="668"/>
      <c r="BD167" s="670"/>
      <c r="BE167" s="670"/>
      <c r="BF167" s="670"/>
      <c r="BG167" s="670"/>
      <c r="BH167" s="670"/>
      <c r="BI167" s="670"/>
      <c r="BJ167" s="668"/>
      <c r="BM167" s="668"/>
      <c r="BP167" s="668"/>
      <c r="BT167" s="668"/>
    </row>
    <row r="168" customFormat="false" ht="12.75" hidden="false" customHeight="false" outlineLevel="0" collapsed="false">
      <c r="BC168" s="668"/>
      <c r="BD168" s="670"/>
      <c r="BE168" s="670"/>
      <c r="BF168" s="670"/>
      <c r="BG168" s="670"/>
      <c r="BH168" s="670"/>
      <c r="BI168" s="670"/>
      <c r="BJ168" s="668"/>
      <c r="BM168" s="668"/>
      <c r="BP168" s="668"/>
      <c r="BT168" s="668"/>
    </row>
    <row r="169" customFormat="false" ht="12.75" hidden="false" customHeight="false" outlineLevel="0" collapsed="false">
      <c r="BC169" s="668"/>
      <c r="BD169" s="670"/>
      <c r="BE169" s="670"/>
      <c r="BF169" s="670"/>
      <c r="BG169" s="670"/>
      <c r="BH169" s="670"/>
      <c r="BI169" s="670"/>
      <c r="BJ169" s="668"/>
      <c r="BM169" s="668"/>
      <c r="BP169" s="668"/>
      <c r="BT169" s="668"/>
    </row>
    <row r="170" customFormat="false" ht="12.75" hidden="false" customHeight="false" outlineLevel="0" collapsed="false">
      <c r="BC170" s="668"/>
      <c r="BD170" s="670"/>
      <c r="BE170" s="670"/>
      <c r="BF170" s="670"/>
      <c r="BG170" s="670"/>
      <c r="BH170" s="670"/>
      <c r="BI170" s="670"/>
      <c r="BJ170" s="668"/>
      <c r="BM170" s="668"/>
      <c r="BP170" s="668"/>
      <c r="BT170" s="668"/>
    </row>
    <row r="171" customFormat="false" ht="12.75" hidden="false" customHeight="false" outlineLevel="0" collapsed="false">
      <c r="BC171" s="668"/>
      <c r="BD171" s="670"/>
      <c r="BE171" s="670"/>
      <c r="BF171" s="670"/>
      <c r="BG171" s="670"/>
      <c r="BH171" s="670"/>
      <c r="BI171" s="670"/>
      <c r="BJ171" s="668"/>
      <c r="BM171" s="668"/>
      <c r="BP171" s="668"/>
      <c r="BT171" s="668"/>
    </row>
    <row r="172" customFormat="false" ht="12.75" hidden="false" customHeight="false" outlineLevel="0" collapsed="false">
      <c r="BC172" s="668"/>
      <c r="BD172" s="670"/>
      <c r="BE172" s="670"/>
      <c r="BF172" s="670"/>
      <c r="BG172" s="670"/>
      <c r="BH172" s="670"/>
      <c r="BI172" s="670"/>
      <c r="BJ172" s="668"/>
      <c r="BM172" s="668"/>
      <c r="BP172" s="668"/>
      <c r="BT172" s="668"/>
    </row>
    <row r="173" customFormat="false" ht="12.75" hidden="false" customHeight="false" outlineLevel="0" collapsed="false">
      <c r="BC173" s="668"/>
      <c r="BD173" s="670"/>
      <c r="BE173" s="670"/>
      <c r="BF173" s="670"/>
      <c r="BG173" s="670"/>
      <c r="BH173" s="670"/>
      <c r="BI173" s="670"/>
      <c r="BJ173" s="668"/>
      <c r="BM173" s="668"/>
      <c r="BP173" s="668"/>
      <c r="BT173" s="668"/>
    </row>
    <row r="174" customFormat="false" ht="12.75" hidden="false" customHeight="false" outlineLevel="0" collapsed="false">
      <c r="BC174" s="668"/>
      <c r="BD174" s="670"/>
      <c r="BE174" s="670"/>
      <c r="BF174" s="670"/>
      <c r="BG174" s="670"/>
      <c r="BH174" s="670"/>
      <c r="BI174" s="670"/>
      <c r="BJ174" s="668"/>
      <c r="BM174" s="668"/>
      <c r="BP174" s="668"/>
      <c r="BT174" s="668"/>
    </row>
    <row r="175" customFormat="false" ht="12.75" hidden="false" customHeight="false" outlineLevel="0" collapsed="false">
      <c r="BC175" s="668"/>
      <c r="BD175" s="670"/>
      <c r="BE175" s="670"/>
      <c r="BF175" s="670"/>
      <c r="BG175" s="670"/>
      <c r="BH175" s="670"/>
      <c r="BI175" s="670"/>
      <c r="BJ175" s="668"/>
      <c r="BM175" s="668"/>
      <c r="BP175" s="668"/>
      <c r="BT175" s="668"/>
    </row>
    <row r="176" customFormat="false" ht="12.75" hidden="false" customHeight="false" outlineLevel="0" collapsed="false">
      <c r="BC176" s="668"/>
      <c r="BD176" s="670"/>
      <c r="BE176" s="670"/>
      <c r="BF176" s="670"/>
      <c r="BG176" s="670"/>
      <c r="BH176" s="670"/>
      <c r="BI176" s="670"/>
      <c r="BJ176" s="668"/>
      <c r="BM176" s="668"/>
      <c r="BP176" s="668"/>
      <c r="BT176" s="668"/>
    </row>
    <row r="177" customFormat="false" ht="12.75" hidden="false" customHeight="false" outlineLevel="0" collapsed="false">
      <c r="BC177" s="668"/>
      <c r="BD177" s="670"/>
      <c r="BE177" s="670"/>
      <c r="BF177" s="670"/>
      <c r="BG177" s="670"/>
      <c r="BH177" s="670"/>
      <c r="BI177" s="670"/>
      <c r="BJ177" s="668"/>
      <c r="BM177" s="668"/>
      <c r="BP177" s="668"/>
      <c r="BT177" s="668"/>
    </row>
    <row r="178" customFormat="false" ht="12.75" hidden="false" customHeight="false" outlineLevel="0" collapsed="false">
      <c r="BC178" s="668"/>
      <c r="BD178" s="670"/>
      <c r="BE178" s="670"/>
      <c r="BF178" s="670"/>
      <c r="BG178" s="670"/>
      <c r="BH178" s="670"/>
      <c r="BI178" s="670"/>
      <c r="BJ178" s="668"/>
      <c r="BM178" s="668"/>
      <c r="BP178" s="668"/>
      <c r="BT178" s="668"/>
    </row>
    <row r="179" customFormat="false" ht="12.75" hidden="false" customHeight="false" outlineLevel="0" collapsed="false">
      <c r="BC179" s="668"/>
      <c r="BD179" s="670"/>
      <c r="BE179" s="670"/>
      <c r="BF179" s="670"/>
      <c r="BG179" s="670"/>
      <c r="BH179" s="670"/>
      <c r="BI179" s="670"/>
      <c r="BJ179" s="668"/>
      <c r="BM179" s="668"/>
      <c r="BP179" s="668"/>
      <c r="BT179" s="668"/>
    </row>
    <row r="180" customFormat="false" ht="12.75" hidden="false" customHeight="false" outlineLevel="0" collapsed="false">
      <c r="BC180" s="668"/>
      <c r="BD180" s="670"/>
      <c r="BE180" s="670"/>
      <c r="BF180" s="670"/>
      <c r="BG180" s="670"/>
      <c r="BH180" s="670"/>
      <c r="BI180" s="670"/>
      <c r="BJ180" s="668"/>
      <c r="BM180" s="668"/>
      <c r="BP180" s="668"/>
      <c r="BT180" s="668"/>
    </row>
    <row r="181" customFormat="false" ht="12.75" hidden="false" customHeight="false" outlineLevel="0" collapsed="false">
      <c r="BC181" s="668"/>
      <c r="BD181" s="670"/>
      <c r="BE181" s="670"/>
      <c r="BF181" s="670"/>
      <c r="BG181" s="670"/>
      <c r="BH181" s="670"/>
      <c r="BI181" s="670"/>
      <c r="BJ181" s="668"/>
      <c r="BM181" s="668"/>
      <c r="BP181" s="668"/>
      <c r="BT181" s="668"/>
    </row>
    <row r="182" customFormat="false" ht="12.75" hidden="false" customHeight="false" outlineLevel="0" collapsed="false">
      <c r="BC182" s="668"/>
      <c r="BD182" s="670"/>
      <c r="BE182" s="670"/>
      <c r="BF182" s="670"/>
      <c r="BG182" s="670"/>
      <c r="BH182" s="670"/>
      <c r="BI182" s="670"/>
      <c r="BJ182" s="668"/>
      <c r="BM182" s="668"/>
      <c r="BP182" s="668"/>
      <c r="BT182" s="668"/>
    </row>
    <row r="183" customFormat="false" ht="12.75" hidden="false" customHeight="false" outlineLevel="0" collapsed="false">
      <c r="BC183" s="668"/>
      <c r="BD183" s="670"/>
      <c r="BE183" s="670"/>
      <c r="BF183" s="670"/>
      <c r="BG183" s="670"/>
      <c r="BH183" s="670"/>
      <c r="BI183" s="670"/>
      <c r="BJ183" s="668"/>
      <c r="BM183" s="668"/>
      <c r="BP183" s="668"/>
      <c r="BT183" s="668"/>
    </row>
    <row r="184" customFormat="false" ht="12.75" hidden="false" customHeight="false" outlineLevel="0" collapsed="false">
      <c r="BC184" s="668"/>
      <c r="BD184" s="670"/>
      <c r="BE184" s="670"/>
      <c r="BF184" s="670"/>
      <c r="BG184" s="670"/>
      <c r="BH184" s="670"/>
      <c r="BI184" s="670"/>
      <c r="BJ184" s="668"/>
      <c r="BM184" s="668"/>
      <c r="BP184" s="668"/>
      <c r="BT184" s="668"/>
    </row>
    <row r="185" customFormat="false" ht="12.75" hidden="false" customHeight="false" outlineLevel="0" collapsed="false">
      <c r="BC185" s="668"/>
      <c r="BD185" s="670"/>
      <c r="BE185" s="670"/>
      <c r="BF185" s="670"/>
      <c r="BG185" s="670"/>
      <c r="BH185" s="670"/>
      <c r="BI185" s="670"/>
      <c r="BJ185" s="668"/>
      <c r="BM185" s="668"/>
      <c r="BP185" s="668"/>
      <c r="BT185" s="668"/>
    </row>
    <row r="186" customFormat="false" ht="12.75" hidden="false" customHeight="false" outlineLevel="0" collapsed="false">
      <c r="BC186" s="668"/>
      <c r="BD186" s="670"/>
      <c r="BE186" s="670"/>
      <c r="BF186" s="670"/>
      <c r="BG186" s="670"/>
      <c r="BH186" s="670"/>
      <c r="BI186" s="670"/>
      <c r="BJ186" s="668"/>
      <c r="BM186" s="668"/>
      <c r="BP186" s="668"/>
      <c r="BT186" s="668"/>
    </row>
    <row r="187" customFormat="false" ht="12.75" hidden="false" customHeight="false" outlineLevel="0" collapsed="false">
      <c r="BC187" s="668"/>
      <c r="BD187" s="670"/>
      <c r="BE187" s="670"/>
      <c r="BF187" s="670"/>
      <c r="BG187" s="670"/>
      <c r="BH187" s="670"/>
      <c r="BI187" s="670"/>
      <c r="BJ187" s="668"/>
      <c r="BM187" s="668"/>
      <c r="BP187" s="668"/>
      <c r="BT187" s="668"/>
    </row>
    <row r="188" customFormat="false" ht="12.75" hidden="false" customHeight="false" outlineLevel="0" collapsed="false">
      <c r="BC188" s="668"/>
      <c r="BD188" s="670"/>
      <c r="BE188" s="670"/>
      <c r="BF188" s="670"/>
      <c r="BG188" s="670"/>
      <c r="BH188" s="670"/>
      <c r="BI188" s="670"/>
      <c r="BJ188" s="668"/>
      <c r="BM188" s="668"/>
      <c r="BP188" s="668"/>
      <c r="BT188" s="668"/>
    </row>
    <row r="189" customFormat="false" ht="12.75" hidden="false" customHeight="false" outlineLevel="0" collapsed="false">
      <c r="BC189" s="668"/>
      <c r="BD189" s="670"/>
      <c r="BE189" s="670"/>
      <c r="BF189" s="670"/>
      <c r="BG189" s="670"/>
      <c r="BH189" s="670"/>
      <c r="BI189" s="670"/>
      <c r="BJ189" s="668"/>
      <c r="BM189" s="668"/>
      <c r="BP189" s="668"/>
      <c r="BT189" s="668"/>
    </row>
    <row r="190" customFormat="false" ht="12.75" hidden="false" customHeight="false" outlineLevel="0" collapsed="false">
      <c r="BC190" s="668"/>
      <c r="BD190" s="670"/>
      <c r="BE190" s="670"/>
      <c r="BF190" s="670"/>
      <c r="BG190" s="670"/>
      <c r="BH190" s="670"/>
      <c r="BI190" s="670"/>
      <c r="BJ190" s="668"/>
      <c r="BM190" s="668"/>
      <c r="BP190" s="668"/>
      <c r="BT190" s="668"/>
    </row>
    <row r="191" customFormat="false" ht="12.75" hidden="false" customHeight="false" outlineLevel="0" collapsed="false">
      <c r="BC191" s="668"/>
      <c r="BD191" s="670"/>
      <c r="BE191" s="670"/>
      <c r="BF191" s="670"/>
      <c r="BG191" s="670"/>
      <c r="BH191" s="670"/>
      <c r="BI191" s="670"/>
      <c r="BJ191" s="668"/>
      <c r="BM191" s="668"/>
      <c r="BP191" s="668"/>
      <c r="BT191" s="668"/>
    </row>
    <row r="192" customFormat="false" ht="12.75" hidden="false" customHeight="false" outlineLevel="0" collapsed="false">
      <c r="BC192" s="668"/>
      <c r="BD192" s="670"/>
      <c r="BE192" s="670"/>
      <c r="BF192" s="670"/>
      <c r="BG192" s="670"/>
      <c r="BH192" s="670"/>
      <c r="BI192" s="670"/>
      <c r="BJ192" s="668"/>
      <c r="BM192" s="668"/>
      <c r="BP192" s="668"/>
      <c r="BT192" s="668"/>
    </row>
    <row r="193" customFormat="false" ht="12.75" hidden="false" customHeight="false" outlineLevel="0" collapsed="false">
      <c r="BC193" s="668"/>
      <c r="BD193" s="670"/>
      <c r="BE193" s="670"/>
      <c r="BF193" s="670"/>
      <c r="BG193" s="670"/>
      <c r="BH193" s="670"/>
      <c r="BI193" s="670"/>
      <c r="BJ193" s="668"/>
      <c r="BM193" s="668"/>
      <c r="BP193" s="668"/>
      <c r="BT193" s="668"/>
    </row>
    <row r="194" customFormat="false" ht="12.75" hidden="false" customHeight="false" outlineLevel="0" collapsed="false">
      <c r="BC194" s="668"/>
      <c r="BD194" s="670"/>
      <c r="BE194" s="670"/>
      <c r="BF194" s="670"/>
      <c r="BG194" s="670"/>
      <c r="BH194" s="670"/>
      <c r="BI194" s="670"/>
      <c r="BJ194" s="668"/>
      <c r="BM194" s="668"/>
      <c r="BP194" s="668"/>
      <c r="BT194" s="668"/>
    </row>
    <row r="195" customFormat="false" ht="12.75" hidden="false" customHeight="false" outlineLevel="0" collapsed="false">
      <c r="BC195" s="668"/>
      <c r="BD195" s="670"/>
      <c r="BE195" s="670"/>
      <c r="BF195" s="670"/>
      <c r="BG195" s="670"/>
      <c r="BH195" s="670"/>
      <c r="BI195" s="670"/>
      <c r="BJ195" s="668"/>
      <c r="BM195" s="668"/>
      <c r="BP195" s="668"/>
      <c r="BT195" s="668"/>
    </row>
    <row r="196" customFormat="false" ht="12.75" hidden="false" customHeight="false" outlineLevel="0" collapsed="false">
      <c r="BC196" s="668"/>
      <c r="BD196" s="670"/>
      <c r="BE196" s="670"/>
      <c r="BF196" s="670"/>
      <c r="BG196" s="670"/>
      <c r="BH196" s="670"/>
      <c r="BI196" s="670"/>
      <c r="BJ196" s="668"/>
      <c r="BM196" s="668"/>
      <c r="BP196" s="668"/>
      <c r="BT196" s="668"/>
    </row>
    <row r="197" customFormat="false" ht="12.75" hidden="false" customHeight="false" outlineLevel="0" collapsed="false">
      <c r="BC197" s="668"/>
      <c r="BD197" s="670"/>
      <c r="BE197" s="670"/>
      <c r="BF197" s="670"/>
      <c r="BG197" s="670"/>
      <c r="BH197" s="670"/>
      <c r="BI197" s="670"/>
      <c r="BJ197" s="668"/>
      <c r="BM197" s="668"/>
      <c r="BP197" s="668"/>
      <c r="BT197" s="668"/>
    </row>
    <row r="198" customFormat="false" ht="12.75" hidden="false" customHeight="false" outlineLevel="0" collapsed="false">
      <c r="BC198" s="668"/>
      <c r="BD198" s="670"/>
      <c r="BE198" s="670"/>
      <c r="BF198" s="670"/>
      <c r="BG198" s="670"/>
      <c r="BH198" s="670"/>
      <c r="BI198" s="670"/>
      <c r="BJ198" s="668"/>
      <c r="BM198" s="668"/>
      <c r="BP198" s="668"/>
      <c r="BT198" s="6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2:L10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2" customFormat="false" ht="12.75" hidden="false" customHeight="false" outlineLevel="0" collapsed="false">
      <c r="B2" s="0" t="s">
        <v>1521</v>
      </c>
      <c r="E2" s="0" t="s">
        <v>1522</v>
      </c>
      <c r="H2" s="0" t="s">
        <v>1523</v>
      </c>
      <c r="K2" s="0" t="s">
        <v>1524</v>
      </c>
    </row>
    <row r="3" customFormat="false" ht="12.75" hidden="false" customHeight="false" outlineLevel="0" collapsed="false">
      <c r="B3" s="0" t="n">
        <v>0.25</v>
      </c>
      <c r="C3" s="0" t="n">
        <v>2.10118061752325</v>
      </c>
      <c r="E3" s="690" t="n">
        <v>0.25</v>
      </c>
      <c r="F3" s="690" t="n">
        <v>3.80509131185427</v>
      </c>
      <c r="H3" s="0" t="n">
        <v>0.25</v>
      </c>
      <c r="I3" s="0" t="n">
        <v>4.74809316854018</v>
      </c>
      <c r="K3" s="0" t="n">
        <v>0.25</v>
      </c>
      <c r="L3" s="0" t="n">
        <v>7.42423570499436</v>
      </c>
    </row>
    <row r="4" customFormat="false" ht="12.75" hidden="false" customHeight="false" outlineLevel="0" collapsed="false">
      <c r="B4" s="0" t="n">
        <v>0.5</v>
      </c>
      <c r="C4" s="0" t="n">
        <v>2.11378505178483</v>
      </c>
      <c r="E4" s="690" t="n">
        <v>0.5</v>
      </c>
      <c r="F4" s="690" t="n">
        <v>3.82821249026958</v>
      </c>
      <c r="H4" s="0" t="n">
        <v>0.5</v>
      </c>
      <c r="I4" s="0" t="n">
        <v>4.77759855207887</v>
      </c>
      <c r="K4" s="0" t="n">
        <v>0.5</v>
      </c>
      <c r="L4" s="0" t="n">
        <v>7.47461113155379</v>
      </c>
    </row>
    <row r="5" customFormat="false" ht="12.75" hidden="false" customHeight="false" outlineLevel="0" collapsed="false">
      <c r="B5" s="0" t="n">
        <v>0.75</v>
      </c>
      <c r="C5" s="0" t="n">
        <v>2.12787328181981</v>
      </c>
      <c r="E5" s="690" t="n">
        <v>0.75</v>
      </c>
      <c r="F5" s="690" t="n">
        <v>3.85404975461421</v>
      </c>
      <c r="H5" s="0" t="n">
        <v>0.75</v>
      </c>
      <c r="I5" s="0" t="n">
        <v>4.81056781531473</v>
      </c>
      <c r="K5" s="0" t="n">
        <v>0.75</v>
      </c>
      <c r="L5" s="0" t="n">
        <v>7.53089443758633</v>
      </c>
    </row>
    <row r="6" customFormat="false" ht="12.75" hidden="false" customHeight="false" outlineLevel="0" collapsed="false">
      <c r="B6" s="0" t="n">
        <v>1</v>
      </c>
      <c r="C6" s="0" t="n">
        <v>2.14363402268453</v>
      </c>
      <c r="E6" s="690" t="n">
        <v>1</v>
      </c>
      <c r="F6" s="690" t="n">
        <v>3.88294722130923</v>
      </c>
      <c r="H6" s="0" t="n">
        <v>1</v>
      </c>
      <c r="I6" s="0" t="n">
        <v>4.84743929906819</v>
      </c>
      <c r="K6" s="0" t="n">
        <v>1</v>
      </c>
      <c r="L6" s="0" t="n">
        <v>7.59383187792053</v>
      </c>
    </row>
    <row r="7" customFormat="false" ht="12.75" hidden="false" customHeight="false" outlineLevel="0" collapsed="false">
      <c r="B7" s="0" t="n">
        <v>1.25</v>
      </c>
      <c r="C7" s="0" t="n">
        <v>2.16127485363822</v>
      </c>
      <c r="E7" s="690" t="n">
        <v>1.25</v>
      </c>
      <c r="F7" s="690" t="n">
        <v>3.91528301245658</v>
      </c>
      <c r="H7" s="0" t="n">
        <v>1.25</v>
      </c>
      <c r="I7" s="0" t="n">
        <v>4.88869450317679</v>
      </c>
      <c r="K7" s="0" t="n">
        <v>1.25</v>
      </c>
      <c r="L7" s="0" t="n">
        <v>7.66424279019553</v>
      </c>
    </row>
    <row r="8" customFormat="false" ht="12.75" hidden="false" customHeight="false" outlineLevel="0" collapsed="false">
      <c r="B8" s="0" t="n">
        <v>1.5</v>
      </c>
      <c r="C8" s="0" t="n">
        <v>2.18102211418707</v>
      </c>
      <c r="E8" s="690" t="n">
        <v>1.5</v>
      </c>
      <c r="F8" s="690" t="n">
        <v>3.95146891643809</v>
      </c>
      <c r="H8" s="0" t="n">
        <v>1.5</v>
      </c>
      <c r="I8" s="0" t="n">
        <v>4.93485759266246</v>
      </c>
      <c r="K8" s="0" t="n">
        <v>1.5</v>
      </c>
      <c r="L8" s="0" t="n">
        <v>7.74301860787013</v>
      </c>
    </row>
    <row r="9" customFormat="false" ht="12.75" hidden="false" customHeight="false" outlineLevel="0" collapsed="false">
      <c r="B9" s="0" t="n">
        <v>1.75</v>
      </c>
      <c r="C9" s="0" t="n">
        <v>2.20312030601666</v>
      </c>
      <c r="E9" s="690" t="n">
        <v>1.75</v>
      </c>
      <c r="F9" s="690" t="n">
        <v>3.99194911367533</v>
      </c>
      <c r="H9" s="0" t="n">
        <v>1.75</v>
      </c>
      <c r="I9" s="0" t="n">
        <v>4.98649369868403</v>
      </c>
      <c r="K9" s="0" t="n">
        <v>1.75</v>
      </c>
      <c r="L9" s="0" t="n">
        <v>7.83111978999872</v>
      </c>
    </row>
    <row r="10" customFormat="false" ht="12.75" hidden="false" customHeight="false" outlineLevel="0" collapsed="false">
      <c r="B10" s="0" t="n">
        <v>2</v>
      </c>
      <c r="C10" s="0" t="n">
        <v>2.22783101081716</v>
      </c>
      <c r="E10" s="690" t="n">
        <v>2</v>
      </c>
      <c r="F10" s="690" t="n">
        <v>4.03719798287008</v>
      </c>
      <c r="H10" s="0" t="n">
        <v>2</v>
      </c>
      <c r="I10" s="0" t="n">
        <v>5.04420603236417</v>
      </c>
      <c r="K10" s="0" t="n">
        <v>2</v>
      </c>
      <c r="L10" s="0" t="n">
        <v>7.92957069643255</v>
      </c>
    </row>
    <row r="11" customFormat="false" ht="12.75" hidden="false" customHeight="false" outlineLevel="0" collapsed="false">
      <c r="B11" s="0" t="n">
        <v>2.25</v>
      </c>
      <c r="C11" s="0" t="n">
        <v>2.25543138972909</v>
      </c>
      <c r="E11" s="690" t="n">
        <v>2.25</v>
      </c>
      <c r="F11" s="690" t="n">
        <v>4.08771710524974</v>
      </c>
      <c r="H11" s="0" t="n">
        <v>2.25</v>
      </c>
      <c r="I11" s="0" t="n">
        <v>5.10863195999486</v>
      </c>
      <c r="K11" s="0" t="n">
        <v>2.25</v>
      </c>
      <c r="L11" s="0" t="n">
        <v>8.0394526597694</v>
      </c>
    </row>
    <row r="12" customFormat="false" ht="12.75" hidden="false" customHeight="false" outlineLevel="0" collapsed="false">
      <c r="B12" s="0" t="n">
        <v>2.5</v>
      </c>
      <c r="C12" s="0" t="n">
        <v>2.28621238363335</v>
      </c>
      <c r="E12" s="690" t="n">
        <v>2.5</v>
      </c>
      <c r="F12" s="690" t="n">
        <v>4.14403168233418</v>
      </c>
      <c r="H12" s="0" t="n">
        <v>2.5</v>
      </c>
      <c r="I12" s="0" t="n">
        <v>5.18043831313304</v>
      </c>
      <c r="K12" s="0" t="n">
        <v>2.5</v>
      </c>
      <c r="L12" s="0" t="n">
        <v>8.16189571862398</v>
      </c>
    </row>
    <row r="13" customFormat="false" ht="12.75" hidden="false" customHeight="false" outlineLevel="0" collapsed="false">
      <c r="B13" s="0" t="n">
        <v>2.75</v>
      </c>
      <c r="C13" s="0" t="n">
        <v>2.32047677377249</v>
      </c>
      <c r="E13" s="690" t="n">
        <v>2.75</v>
      </c>
      <c r="F13" s="690" t="n">
        <v>4.20668665628604</v>
      </c>
      <c r="H13" s="0" t="n">
        <v>2.75</v>
      </c>
      <c r="I13" s="0" t="n">
        <v>5.2603163008571</v>
      </c>
      <c r="K13" s="0" t="n">
        <v>2.75</v>
      </c>
      <c r="L13" s="0" t="n">
        <v>8.29806963646266</v>
      </c>
    </row>
    <row r="14" customFormat="false" ht="12.75" hidden="false" customHeight="false" outlineLevel="0" collapsed="false">
      <c r="B14" s="0" t="n">
        <v>3</v>
      </c>
      <c r="C14" s="0" t="n">
        <v>2.35853728038273</v>
      </c>
      <c r="E14" s="690" t="n">
        <v>3</v>
      </c>
      <c r="F14" s="690" t="n">
        <v>4.27624285479444</v>
      </c>
      <c r="H14" s="0" t="n">
        <v>3</v>
      </c>
      <c r="I14" s="0" t="n">
        <v>5.34897643327145</v>
      </c>
      <c r="K14" s="0" t="n">
        <v>3</v>
      </c>
      <c r="L14" s="0" t="n">
        <v>8.44917490102737</v>
      </c>
    </row>
    <row r="15" customFormat="false" ht="12.75" hidden="false" customHeight="false" outlineLevel="0" collapsed="false">
      <c r="B15" s="0" t="n">
        <v>3.25</v>
      </c>
      <c r="C15" s="0" t="n">
        <v>2.40071486946838</v>
      </c>
      <c r="E15" s="690" t="n">
        <v>3.25</v>
      </c>
      <c r="F15" s="690" t="n">
        <v>4.35327346799344</v>
      </c>
      <c r="H15" s="0" t="n">
        <v>3.25</v>
      </c>
      <c r="I15" s="0" t="n">
        <v>5.44714384671303</v>
      </c>
      <c r="K15" s="0" t="n">
        <v>3.25</v>
      </c>
      <c r="L15" s="0" t="n">
        <v>8.61643436681794</v>
      </c>
    </row>
    <row r="16" customFormat="false" ht="12.75" hidden="false" customHeight="false" outlineLevel="0" collapsed="false">
      <c r="B16" s="0" t="n">
        <v>3.5</v>
      </c>
      <c r="C16" s="0" t="n">
        <v>2.44733740732161</v>
      </c>
      <c r="E16" s="690" t="n">
        <v>3.5</v>
      </c>
      <c r="F16" s="690" t="n">
        <v>4.43836110828509</v>
      </c>
      <c r="H16" s="0" t="n">
        <v>3.5</v>
      </c>
      <c r="I16" s="0" t="n">
        <v>5.5555543486319</v>
      </c>
      <c r="K16" s="0" t="n">
        <v>3.5</v>
      </c>
      <c r="L16" s="0" t="n">
        <v>8.80108607860052</v>
      </c>
    </row>
    <row r="17" customFormat="false" ht="12.75" hidden="false" customHeight="false" outlineLevel="0" collapsed="false">
      <c r="B17" s="0" t="n">
        <v>3.75</v>
      </c>
      <c r="C17" s="0" t="n">
        <v>2.49873875697284</v>
      </c>
      <c r="E17" s="690" t="n">
        <v>3.75</v>
      </c>
      <c r="F17" s="690" t="n">
        <v>4.53209562006631</v>
      </c>
      <c r="H17" s="0" t="n">
        <v>3.75</v>
      </c>
      <c r="I17" s="0" t="n">
        <v>5.67495139289283</v>
      </c>
      <c r="K17" s="0" t="n">
        <v>3.75</v>
      </c>
      <c r="L17" s="0" t="n">
        <v>9.00437763020027</v>
      </c>
    </row>
    <row r="18" customFormat="false" ht="12.75" hidden="false" customHeight="false" outlineLevel="0" collapsed="false">
      <c r="B18" s="0" t="n">
        <v>4</v>
      </c>
      <c r="C18" s="0" t="n">
        <v>2.55525836097303</v>
      </c>
      <c r="E18" s="690" t="n">
        <v>4</v>
      </c>
      <c r="F18" s="690" t="n">
        <v>4.6350727146294</v>
      </c>
      <c r="H18" s="0" t="n">
        <v>4</v>
      </c>
      <c r="I18" s="0" t="n">
        <v>5.80608407903644</v>
      </c>
      <c r="K18" s="0" t="n">
        <v>4</v>
      </c>
      <c r="L18" s="0" t="n">
        <v>9.22756221228167</v>
      </c>
    </row>
    <row r="19" customFormat="false" ht="12.75" hidden="false" customHeight="false" outlineLevel="0" collapsed="false">
      <c r="B19" s="0" t="n">
        <v>4.25</v>
      </c>
      <c r="C19" s="0" t="n">
        <v>2.61724131038335</v>
      </c>
      <c r="E19" s="690" t="n">
        <v>4.25</v>
      </c>
      <c r="F19" s="690" t="n">
        <v>4.74789342360824</v>
      </c>
      <c r="H19" s="0" t="n">
        <v>4.25</v>
      </c>
      <c r="I19" s="0" t="n">
        <v>5.94970616443455</v>
      </c>
      <c r="K19" s="0" t="n">
        <v>4.25</v>
      </c>
      <c r="L19" s="0" t="n">
        <v>9.47189632401598</v>
      </c>
    </row>
    <row r="20" customFormat="false" ht="12.75" hidden="false" customHeight="false" outlineLevel="0" collapsed="false">
      <c r="B20" s="0" t="n">
        <v>4.5</v>
      </c>
      <c r="C20" s="0" t="n">
        <v>2.68503886691096</v>
      </c>
      <c r="E20" s="690" t="n">
        <v>4.5</v>
      </c>
      <c r="F20" s="690" t="n">
        <v>4.87116430388076</v>
      </c>
      <c r="H20" s="0" t="n">
        <v>4.5</v>
      </c>
      <c r="I20" s="0" t="n">
        <v>6.10657600108791</v>
      </c>
      <c r="K20" s="0" t="n">
        <v>4.5</v>
      </c>
      <c r="L20" s="0" t="n">
        <v>9.73863899175416</v>
      </c>
    </row>
    <row r="21" customFormat="false" ht="12.75" hidden="false" customHeight="false" outlineLevel="0" collapsed="false">
      <c r="B21" s="0" t="n">
        <v>4.75</v>
      </c>
      <c r="C21" s="0" t="n">
        <v>2.7590093860458</v>
      </c>
      <c r="E21" s="690" t="n">
        <v>4.75</v>
      </c>
      <c r="F21" s="690" t="n">
        <v>5.00549829192479</v>
      </c>
      <c r="H21" s="0" t="n">
        <v>4.75</v>
      </c>
      <c r="I21" s="0" t="n">
        <v>6.27745726427657</v>
      </c>
      <c r="K21" s="0" t="n">
        <v>4.75</v>
      </c>
      <c r="L21" s="0" t="n">
        <v>10.0290522619397</v>
      </c>
    </row>
    <row r="22" customFormat="false" ht="12.75" hidden="false" customHeight="false" outlineLevel="0" collapsed="false">
      <c r="B22" s="0" t="n">
        <v>5</v>
      </c>
      <c r="C22" s="0" t="n">
        <v>2.83951958266946</v>
      </c>
      <c r="E22" s="690" t="n">
        <v>5</v>
      </c>
      <c r="F22" s="690" t="n">
        <v>5.15151609409044</v>
      </c>
      <c r="H22" s="0" t="n">
        <v>5</v>
      </c>
      <c r="I22" s="0" t="n">
        <v>6.4631203256039</v>
      </c>
      <c r="K22" s="0" t="n">
        <v>5</v>
      </c>
      <c r="L22" s="0" t="n">
        <v>10.3444027106945</v>
      </c>
    </row>
    <row r="23" customFormat="false" ht="12.75" hidden="false" customHeight="false" outlineLevel="0" collapsed="false">
      <c r="B23" s="0" t="n">
        <v>5.25</v>
      </c>
      <c r="C23" s="0" t="n">
        <v>2.92694608376212</v>
      </c>
      <c r="E23" s="690" t="n">
        <v>5.25</v>
      </c>
      <c r="F23" s="690" t="n">
        <v>5.30984800524586</v>
      </c>
      <c r="H23" s="0" t="n">
        <v>5.25</v>
      </c>
      <c r="I23" s="0" t="n">
        <v>6.66434413068564</v>
      </c>
      <c r="K23" s="0" t="n">
        <v>5.25</v>
      </c>
      <c r="L23" s="0" t="n">
        <v>10.6859637259433</v>
      </c>
    </row>
    <row r="24" customFormat="false" ht="12.75" hidden="false" customHeight="false" outlineLevel="0" collapsed="false">
      <c r="B24" s="0" t="n">
        <v>5.5</v>
      </c>
      <c r="C24" s="0" t="n">
        <v>3.02167722177977</v>
      </c>
      <c r="E24" s="690" t="n">
        <v>5.5</v>
      </c>
      <c r="F24" s="690" t="n">
        <v>5.48113606486219</v>
      </c>
      <c r="H24" s="0" t="n">
        <v>5.5</v>
      </c>
      <c r="I24" s="0" t="n">
        <v>6.88191846299397</v>
      </c>
      <c r="K24" s="0" t="n">
        <v>5.5</v>
      </c>
      <c r="L24" s="0" t="n">
        <v>11.0550183544896</v>
      </c>
    </row>
    <row r="25" customFormat="false" ht="12.75" hidden="false" customHeight="false" outlineLevel="0" collapsed="false">
      <c r="B25" s="0" t="n">
        <v>5.75</v>
      </c>
      <c r="C25" s="0" t="n">
        <v>3.12409564382604</v>
      </c>
      <c r="E25" s="690" t="n">
        <v>5.75</v>
      </c>
      <c r="F25" s="690" t="n">
        <v>5.66603648071988</v>
      </c>
      <c r="H25" s="0" t="n">
        <v>5.75</v>
      </c>
      <c r="I25" s="0" t="n">
        <v>7.11664650236824</v>
      </c>
      <c r="K25" s="0" t="n">
        <v>5.75</v>
      </c>
      <c r="L25" s="0" t="n">
        <v>11.4528625527562</v>
      </c>
    </row>
    <row r="26" customFormat="false" ht="12.75" hidden="false" customHeight="false" outlineLevel="0" collapsed="false">
      <c r="B26" s="0" t="n">
        <v>6</v>
      </c>
      <c r="C26" s="0" t="n">
        <v>3.23459913727414</v>
      </c>
      <c r="E26" s="690" t="n">
        <v>6</v>
      </c>
      <c r="F26" s="690" t="n">
        <v>5.86522227162222</v>
      </c>
      <c r="H26" s="0" t="n">
        <v>6</v>
      </c>
      <c r="I26" s="0" t="n">
        <v>7.36934761380513</v>
      </c>
      <c r="K26" s="0" t="n">
        <v>6</v>
      </c>
      <c r="L26" s="0" t="n">
        <v>11.8808087263316</v>
      </c>
    </row>
    <row r="27" customFormat="false" ht="12.75" hidden="false" customHeight="false" outlineLevel="0" collapsed="false">
      <c r="B27" s="0" t="n">
        <v>6.25</v>
      </c>
      <c r="C27" s="0" t="n">
        <v>3.35362417551335</v>
      </c>
      <c r="E27" s="690" t="n">
        <v>6.25</v>
      </c>
      <c r="F27" s="690" t="n">
        <v>6.07938609917427</v>
      </c>
      <c r="H27" s="0" t="n">
        <v>6.25</v>
      </c>
      <c r="I27" s="0" t="n">
        <v>7.64086032599993</v>
      </c>
      <c r="K27" s="0" t="n">
        <v>6.25</v>
      </c>
      <c r="L27" s="0" t="n">
        <v>12.3401894842963</v>
      </c>
    </row>
    <row r="28" customFormat="false" ht="12.75" hidden="false" customHeight="false" outlineLevel="0" collapsed="false">
      <c r="B28" s="0" t="n">
        <v>6.5</v>
      </c>
      <c r="C28" s="0" t="n">
        <v>3.48163044417494</v>
      </c>
      <c r="E28" s="690" t="n">
        <v>6.5</v>
      </c>
      <c r="F28" s="690" t="n">
        <v>6.30924327368325</v>
      </c>
      <c r="H28" s="0" t="n">
        <v>6.5</v>
      </c>
      <c r="I28" s="0" t="n">
        <v>7.93204547826818</v>
      </c>
      <c r="K28" s="0" t="n">
        <v>6.5</v>
      </c>
      <c r="L28" s="0" t="n">
        <v>12.8323615670717</v>
      </c>
    </row>
    <row r="29" customFormat="false" ht="12.75" hidden="false" customHeight="false" outlineLevel="0" collapsed="false">
      <c r="B29" s="0" t="n">
        <v>6.75</v>
      </c>
      <c r="C29" s="0" t="n">
        <v>3.6191043493386</v>
      </c>
      <c r="E29" s="690" t="n">
        <v>6.75</v>
      </c>
      <c r="F29" s="690" t="n">
        <v>6.55550211645507</v>
      </c>
      <c r="H29" s="0" t="n">
        <v>6.75</v>
      </c>
      <c r="I29" s="0" t="n">
        <v>8.24378952875306</v>
      </c>
      <c r="K29" s="0" t="n">
        <v>6.75</v>
      </c>
      <c r="L29" s="0" t="n">
        <v>13.3587099309393</v>
      </c>
    </row>
    <row r="30" customFormat="false" ht="12.75" hidden="false" customHeight="false" outlineLevel="0" collapsed="false">
      <c r="B30" s="0" t="n">
        <v>7</v>
      </c>
      <c r="C30" s="0" t="n">
        <v>3.76656288055539</v>
      </c>
      <c r="E30" s="690" t="n">
        <v>7</v>
      </c>
      <c r="F30" s="690" t="n">
        <v>6.81889879797368</v>
      </c>
      <c r="H30" s="0" t="n">
        <v>7</v>
      </c>
      <c r="I30" s="0" t="n">
        <v>8.5769651302483</v>
      </c>
      <c r="K30" s="0" t="n">
        <v>7</v>
      </c>
      <c r="L30" s="0" t="n">
        <v>13.9206519893388</v>
      </c>
    </row>
    <row r="31" customFormat="false" ht="12.75" hidden="false" customHeight="false" outlineLevel="0" collapsed="false">
      <c r="B31" s="0" t="n">
        <v>7.25</v>
      </c>
      <c r="C31" s="0" t="n">
        <v>3.92455788905879</v>
      </c>
      <c r="E31" s="690" t="n">
        <v>7.25</v>
      </c>
      <c r="F31" s="690" t="n">
        <v>7.10023679901831</v>
      </c>
      <c r="H31" s="0" t="n">
        <v>7.25</v>
      </c>
      <c r="I31" s="0" t="n">
        <v>8.93247640516899</v>
      </c>
      <c r="K31" s="0" t="n">
        <v>7.25</v>
      </c>
      <c r="L31" s="0" t="n">
        <v>14.519642022016</v>
      </c>
    </row>
    <row r="32" customFormat="false" ht="12.75" hidden="false" customHeight="false" outlineLevel="0" collapsed="false">
      <c r="B32" s="0" t="n">
        <v>7.5</v>
      </c>
      <c r="C32" s="0" t="n">
        <v>4.09368084301947</v>
      </c>
      <c r="E32" s="690" t="n">
        <v>7.5</v>
      </c>
      <c r="F32" s="690" t="n">
        <v>7.4003602287739</v>
      </c>
      <c r="H32" s="0" t="n">
        <v>7.5</v>
      </c>
      <c r="I32" s="0" t="n">
        <v>9.31130956732396</v>
      </c>
      <c r="K32" s="0" t="n">
        <v>7.5</v>
      </c>
      <c r="L32" s="0" t="n">
        <v>15.157109541646</v>
      </c>
    </row>
    <row r="33" customFormat="false" ht="12.75" hidden="false" customHeight="false" outlineLevel="0" collapsed="false">
      <c r="B33" s="0" t="n">
        <v>7.75</v>
      </c>
      <c r="C33" s="0" t="n">
        <v>4.27456814014526</v>
      </c>
      <c r="E33" s="690" t="n">
        <v>7.75</v>
      </c>
      <c r="F33" s="690" t="n">
        <v>7.72015916259771</v>
      </c>
      <c r="H33" s="0" t="n">
        <v>7.75</v>
      </c>
      <c r="I33" s="0" t="n">
        <v>9.71475291530813</v>
      </c>
      <c r="K33" s="0" t="n">
        <v>7.75</v>
      </c>
      <c r="L33" s="0" t="n">
        <v>15.8345288386022</v>
      </c>
    </row>
    <row r="34" customFormat="false" ht="12.75" hidden="false" customHeight="false" outlineLevel="0" collapsed="false">
      <c r="B34" s="0" t="n">
        <v>8</v>
      </c>
      <c r="C34" s="0" t="n">
        <v>4.46790705305795</v>
      </c>
      <c r="E34" s="690" t="n">
        <v>8</v>
      </c>
      <c r="F34" s="690" t="n">
        <v>8.06057552831242</v>
      </c>
      <c r="H34" s="0" t="n">
        <v>8</v>
      </c>
      <c r="I34" s="0" t="n">
        <v>10.1434144232574</v>
      </c>
      <c r="K34" s="0" t="n">
        <v>8</v>
      </c>
      <c r="L34" s="0" t="n">
        <v>16.5534960429185</v>
      </c>
    </row>
    <row r="35" customFormat="false" ht="12.75" hidden="false" customHeight="false" outlineLevel="0" collapsed="false">
      <c r="B35" s="0" t="n">
        <v>8.25</v>
      </c>
      <c r="C35" s="0" t="n">
        <v>4.67444243296404</v>
      </c>
      <c r="E35" s="690" t="n">
        <v>8.25</v>
      </c>
      <c r="F35" s="690" t="n">
        <v>8.42260964445292</v>
      </c>
      <c r="H35" s="0" t="n">
        <v>8.25</v>
      </c>
      <c r="I35" s="0" t="n">
        <v>10.5986276829826</v>
      </c>
      <c r="K35" s="0" t="n">
        <v>8.25</v>
      </c>
      <c r="L35" s="0" t="n">
        <v>17.3156722987686</v>
      </c>
    </row>
    <row r="36" customFormat="false" ht="12.75" hidden="false" customHeight="false" outlineLevel="0" collapsed="false">
      <c r="B36" s="0" t="n">
        <v>8.5</v>
      </c>
      <c r="C36" s="0" t="n">
        <v>4.894984277182</v>
      </c>
      <c r="E36" s="690" t="n">
        <v>8.5</v>
      </c>
      <c r="F36" s="690" t="n">
        <v>8.80746782619591</v>
      </c>
      <c r="H36" s="0" t="n">
        <v>8.5</v>
      </c>
      <c r="I36" s="0" t="n">
        <v>11.081592044284</v>
      </c>
      <c r="K36" s="0" t="n">
        <v>8.5</v>
      </c>
      <c r="L36" s="0" t="n">
        <v>18.1227918526995</v>
      </c>
    </row>
    <row r="37" customFormat="false" ht="12.75" hidden="false" customHeight="false" outlineLevel="0" collapsed="false">
      <c r="B37" s="0" t="n">
        <v>8.75</v>
      </c>
      <c r="C37" s="0" t="n">
        <v>5.14916329934301</v>
      </c>
      <c r="E37" s="690" t="n">
        <v>8.75</v>
      </c>
      <c r="F37" s="690" t="n">
        <v>9.21589279517807</v>
      </c>
      <c r="H37" s="0" t="n">
        <v>8.75</v>
      </c>
      <c r="I37" s="0" t="n">
        <v>11.5935789589749</v>
      </c>
      <c r="K37" s="0" t="n">
        <v>8.75</v>
      </c>
      <c r="L37" s="0" t="n">
        <v>18.9771258928461</v>
      </c>
    </row>
    <row r="38" customFormat="false" ht="12.75" hidden="false" customHeight="false" outlineLevel="0" collapsed="false">
      <c r="B38" s="0" t="n">
        <v>9</v>
      </c>
      <c r="C38" s="0" t="n">
        <v>5.40695075177449</v>
      </c>
      <c r="E38" s="690" t="n">
        <v>9</v>
      </c>
      <c r="F38" s="690" t="n">
        <v>9.64929932381016</v>
      </c>
      <c r="H38" s="0" t="n">
        <v>9</v>
      </c>
      <c r="I38" s="0" t="n">
        <v>12.1359407188822</v>
      </c>
      <c r="K38" s="0" t="n">
        <v>9</v>
      </c>
      <c r="L38" s="0" t="n">
        <v>19.8796207299766</v>
      </c>
    </row>
    <row r="39" customFormat="false" ht="12.75" hidden="false" customHeight="false" outlineLevel="0" collapsed="false">
      <c r="B39" s="0" t="n">
        <v>9.25</v>
      </c>
      <c r="C39" s="0" t="n">
        <v>5.68504954385959</v>
      </c>
      <c r="E39" s="690" t="n">
        <v>9.25</v>
      </c>
      <c r="F39" s="690" t="n">
        <v>10.1089871474454</v>
      </c>
      <c r="H39" s="0" t="n">
        <v>9.25</v>
      </c>
      <c r="I39" s="0" t="n">
        <v>12.7101202624448</v>
      </c>
      <c r="K39" s="0" t="n">
        <v>9.25</v>
      </c>
      <c r="L39" s="0" t="n">
        <v>20.8327172879674</v>
      </c>
    </row>
    <row r="40" customFormat="false" ht="12.75" hidden="false" customHeight="false" outlineLevel="0" collapsed="false">
      <c r="B40" s="0" t="n">
        <v>9.5</v>
      </c>
      <c r="C40" s="0" t="n">
        <v>5.98437967345168</v>
      </c>
      <c r="E40" s="690" t="n">
        <v>9.5</v>
      </c>
      <c r="F40" s="690" t="n">
        <v>10.5963577225034</v>
      </c>
      <c r="H40" s="0" t="n">
        <v>9.5</v>
      </c>
      <c r="I40" s="0" t="n">
        <v>13.3176621851306</v>
      </c>
      <c r="K40" s="0" t="n">
        <v>9.5</v>
      </c>
      <c r="L40" s="0" t="n">
        <v>21.8385216353705</v>
      </c>
    </row>
    <row r="41" customFormat="false" ht="12.75" hidden="false" customHeight="false" outlineLevel="0" collapsed="false">
      <c r="B41" s="0" t="n">
        <v>9.75</v>
      </c>
      <c r="C41" s="0" t="n">
        <v>6.30625087844388</v>
      </c>
      <c r="E41" s="690" t="n">
        <v>9.75</v>
      </c>
      <c r="F41" s="690" t="n">
        <v>11.1129268807391</v>
      </c>
      <c r="H41" s="0" t="n">
        <v>9.75</v>
      </c>
      <c r="I41" s="0" t="n">
        <v>13.9602251992157</v>
      </c>
      <c r="K41" s="0" t="n">
        <v>9.75</v>
      </c>
      <c r="L41" s="0" t="n">
        <v>22.8992652065597</v>
      </c>
    </row>
    <row r="42" customFormat="false" ht="12.75" hidden="false" customHeight="false" outlineLevel="0" collapsed="false">
      <c r="B42" s="0" t="n">
        <v>10</v>
      </c>
      <c r="C42" s="0" t="n">
        <v>6.65307538740761</v>
      </c>
      <c r="E42" s="690" t="n">
        <v>10</v>
      </c>
      <c r="F42" s="690" t="n">
        <v>11.7124129674758</v>
      </c>
      <c r="H42" s="0" t="n">
        <v>10</v>
      </c>
      <c r="I42" s="0" t="n">
        <v>14.639596230505</v>
      </c>
      <c r="K42" s="0" t="n">
        <v>10</v>
      </c>
      <c r="L42" s="0" t="n">
        <v>24.0173197837786</v>
      </c>
    </row>
    <row r="43" customFormat="false" ht="12.75" hidden="false" customHeight="false" outlineLevel="0" collapsed="false">
      <c r="B43" s="0" t="n">
        <v>10.25</v>
      </c>
      <c r="C43" s="0" t="n">
        <v>7.05546806941766</v>
      </c>
      <c r="E43" s="690" t="n">
        <v>10.25</v>
      </c>
      <c r="F43" s="690" t="n">
        <v>12.3103140433842</v>
      </c>
      <c r="H43" s="0" t="n">
        <v>10.25</v>
      </c>
      <c r="I43" s="0" t="n">
        <v>15.4297616225444</v>
      </c>
      <c r="K43" s="0" t="n">
        <v>10.25</v>
      </c>
      <c r="L43" s="0" t="n">
        <v>25.1952144643626</v>
      </c>
    </row>
    <row r="44" customFormat="false" ht="12.75" hidden="false" customHeight="false" outlineLevel="0" collapsed="false">
      <c r="B44" s="0" t="n">
        <v>10.5</v>
      </c>
      <c r="C44" s="0" t="n">
        <v>7.46180570072597</v>
      </c>
      <c r="E44" s="690" t="n">
        <v>10.5</v>
      </c>
      <c r="F44" s="690" t="n">
        <v>12.9523032600474</v>
      </c>
      <c r="H44" s="0" t="n">
        <v>10.5</v>
      </c>
      <c r="I44" s="0" t="n">
        <v>16.2133664675266</v>
      </c>
      <c r="K44" s="0" t="n">
        <v>10.5</v>
      </c>
      <c r="L44" s="0" t="n">
        <v>26.4356548612918</v>
      </c>
    </row>
    <row r="45" customFormat="false" ht="12.75" hidden="false" customHeight="false" outlineLevel="0" collapsed="false">
      <c r="B45" s="0" t="n">
        <v>10.75</v>
      </c>
      <c r="C45" s="0" t="n">
        <v>7.89484841803739</v>
      </c>
      <c r="E45" s="690" t="n">
        <v>10.75</v>
      </c>
      <c r="F45" s="690" t="n">
        <v>13.6396583818419</v>
      </c>
      <c r="H45" s="0" t="n">
        <v>10.75</v>
      </c>
      <c r="I45" s="0" t="n">
        <v>17.0532679641751</v>
      </c>
      <c r="K45" s="0" t="n">
        <v>10.75</v>
      </c>
      <c r="L45" s="0" t="n">
        <v>27.7388969958652</v>
      </c>
    </row>
    <row r="46" customFormat="false" ht="12.75" hidden="false" customHeight="false" outlineLevel="0" collapsed="false">
      <c r="B46" s="0" t="n">
        <v>11</v>
      </c>
      <c r="C46" s="0" t="n">
        <v>8.3577408241526</v>
      </c>
      <c r="E46" s="690" t="n">
        <v>11</v>
      </c>
      <c r="F46" s="690" t="n">
        <v>14.3745885276428</v>
      </c>
      <c r="H46" s="0" t="n">
        <v>11</v>
      </c>
      <c r="I46" s="0" t="n">
        <v>17.9036938893297</v>
      </c>
      <c r="K46" s="0" t="n">
        <v>11</v>
      </c>
      <c r="L46" s="0" t="n">
        <v>29.2671051642504</v>
      </c>
    </row>
    <row r="47" customFormat="false" ht="12.75" hidden="false" customHeight="false" outlineLevel="0" collapsed="false">
      <c r="B47" s="0" t="n">
        <v>11.25</v>
      </c>
      <c r="C47" s="0" t="n">
        <v>8.85851948512137</v>
      </c>
      <c r="E47" s="690" t="n">
        <v>11.25</v>
      </c>
      <c r="F47" s="690" t="n">
        <v>15.1621172205761</v>
      </c>
      <c r="H47" s="0" t="n">
        <v>11.25</v>
      </c>
      <c r="I47" s="0" t="n">
        <v>18.8503518148857</v>
      </c>
      <c r="K47" s="0" t="n">
        <v>11.25</v>
      </c>
      <c r="L47" s="0" t="n">
        <v>30.7645475251078</v>
      </c>
    </row>
    <row r="48" customFormat="false" ht="12.75" hidden="false" customHeight="false" outlineLevel="0" collapsed="false">
      <c r="B48" s="0" t="n">
        <v>11.5</v>
      </c>
      <c r="C48" s="0" t="n">
        <v>9.40702905740449</v>
      </c>
      <c r="E48" s="690" t="n">
        <v>11.5</v>
      </c>
      <c r="F48" s="690" t="n">
        <v>16.0071350137949</v>
      </c>
      <c r="H48" s="0" t="n">
        <v>11.5</v>
      </c>
      <c r="I48" s="0" t="n">
        <v>19.8601350599322</v>
      </c>
      <c r="K48" s="0" t="n">
        <v>11.5</v>
      </c>
      <c r="L48" s="0" t="n">
        <v>32.365570216608</v>
      </c>
    </row>
    <row r="49" customFormat="false" ht="12.75" hidden="false" customHeight="false" outlineLevel="0" collapsed="false">
      <c r="B49" s="0" t="n">
        <v>11.75</v>
      </c>
      <c r="C49" s="0" t="n">
        <v>10.0144232142575</v>
      </c>
      <c r="E49" s="690" t="n">
        <v>11.75</v>
      </c>
      <c r="F49" s="690" t="n">
        <v>16.9112644396247</v>
      </c>
      <c r="H49" s="0" t="n">
        <v>11.75</v>
      </c>
      <c r="I49" s="0" t="n">
        <v>20.9397060370856</v>
      </c>
      <c r="K49" s="0" t="n">
        <v>11.75</v>
      </c>
      <c r="L49" s="0" t="n">
        <v>34.0711873180245</v>
      </c>
    </row>
    <row r="50" customFormat="false" ht="12.75" hidden="false" customHeight="false" outlineLevel="0" collapsed="false">
      <c r="B50" s="0" t="n">
        <v>12</v>
      </c>
      <c r="C50" s="0" t="n">
        <v>10.6684805228861</v>
      </c>
      <c r="E50" s="690" t="n">
        <v>12</v>
      </c>
      <c r="F50" s="690" t="n">
        <v>17.875016322582</v>
      </c>
      <c r="H50" s="0" t="n">
        <v>12</v>
      </c>
      <c r="I50" s="0" t="n">
        <v>22.0954290098308</v>
      </c>
      <c r="K50" s="0" t="n">
        <v>12</v>
      </c>
      <c r="L50" s="0" t="n">
        <v>35.8848663741716</v>
      </c>
    </row>
    <row r="51" customFormat="false" ht="12.75" hidden="false" customHeight="false" outlineLevel="0" collapsed="false">
      <c r="B51" s="0" t="n">
        <v>12.25</v>
      </c>
      <c r="C51" s="0" t="n">
        <v>11.3504653178859</v>
      </c>
      <c r="E51" s="690" t="n">
        <v>12.25</v>
      </c>
      <c r="F51" s="690" t="n">
        <v>18.8937661870268</v>
      </c>
      <c r="H51" s="0" t="n">
        <v>12.25</v>
      </c>
      <c r="I51" s="0" t="n">
        <v>23.328843095838</v>
      </c>
      <c r="K51" s="0" t="n">
        <v>12.25</v>
      </c>
      <c r="L51" s="0" t="n">
        <v>37.8179276173364</v>
      </c>
    </row>
    <row r="52" customFormat="false" ht="12.75" hidden="false" customHeight="false" outlineLevel="0" collapsed="false">
      <c r="B52" s="0" t="n">
        <v>12.5</v>
      </c>
      <c r="C52" s="0" t="n">
        <v>12.0683394829762</v>
      </c>
      <c r="E52" s="690" t="n">
        <v>12.5</v>
      </c>
      <c r="F52" s="690" t="n">
        <v>19.9746814485971</v>
      </c>
      <c r="H52" s="0" t="n">
        <v>12.5</v>
      </c>
      <c r="I52" s="0" t="n">
        <v>24.6398850788502</v>
      </c>
      <c r="K52" s="0" t="n">
        <v>12.5</v>
      </c>
      <c r="L52" s="0" t="n">
        <v>39.8807569263357</v>
      </c>
    </row>
    <row r="53" customFormat="false" ht="12.75" hidden="false" customHeight="false" outlineLevel="0" collapsed="false">
      <c r="B53" s="0" t="n">
        <v>12.75</v>
      </c>
      <c r="C53" s="0" t="n">
        <v>12.9203983864636</v>
      </c>
      <c r="E53" s="690" t="n">
        <v>12.75</v>
      </c>
      <c r="F53" s="690" t="n">
        <v>21.1383517364182</v>
      </c>
      <c r="H53" s="0" t="n">
        <v>12.75</v>
      </c>
      <c r="I53" s="0" t="n">
        <v>26.0210477231792</v>
      </c>
      <c r="K53" s="0" t="n">
        <v>12.75</v>
      </c>
      <c r="L53" s="0" t="n">
        <v>42.0738857699877</v>
      </c>
    </row>
    <row r="54" customFormat="false" ht="12.75" hidden="false" customHeight="false" outlineLevel="0" collapsed="false">
      <c r="B54" s="0" t="n">
        <v>13</v>
      </c>
      <c r="C54" s="0" t="n">
        <v>13.7853156317423</v>
      </c>
      <c r="E54" s="690" t="n">
        <v>13</v>
      </c>
      <c r="F54" s="690" t="n">
        <v>22.4099183433063</v>
      </c>
      <c r="H54" s="0" t="n">
        <v>13</v>
      </c>
      <c r="I54" s="0" t="n">
        <v>27.4818558534421</v>
      </c>
      <c r="K54" s="0" t="n">
        <v>13</v>
      </c>
      <c r="L54" s="0" t="n">
        <v>44.394885067523</v>
      </c>
    </row>
    <row r="55" customFormat="false" ht="12.75" hidden="false" customHeight="false" outlineLevel="0" collapsed="false">
      <c r="B55" s="0" t="n">
        <v>13.25</v>
      </c>
      <c r="C55" s="0" t="n">
        <v>14.7260402513426</v>
      </c>
      <c r="E55" s="690" t="n">
        <v>13.25</v>
      </c>
      <c r="F55" s="690" t="n">
        <v>23.8174961912166</v>
      </c>
      <c r="H55" s="0" t="n">
        <v>13.25</v>
      </c>
      <c r="I55" s="0" t="n">
        <v>29.0510779420909</v>
      </c>
      <c r="K55" s="0" t="n">
        <v>13.25</v>
      </c>
      <c r="L55" s="0" t="n">
        <v>46.8264589923175</v>
      </c>
    </row>
    <row r="56" customFormat="false" ht="12.75" hidden="false" customHeight="false" outlineLevel="0" collapsed="false">
      <c r="B56" s="0" t="n">
        <v>13.5</v>
      </c>
      <c r="C56" s="0" t="n">
        <v>15.7357529436689</v>
      </c>
      <c r="E56" s="690" t="n">
        <v>13.5</v>
      </c>
      <c r="F56" s="690" t="n">
        <v>25.3240970727266</v>
      </c>
      <c r="H56" s="0" t="n">
        <v>13.5</v>
      </c>
      <c r="I56" s="0" t="n">
        <v>30.763826500377</v>
      </c>
      <c r="K56" s="0" t="n">
        <v>13.5</v>
      </c>
      <c r="L56" s="0" t="n">
        <v>49.3852543457708</v>
      </c>
    </row>
    <row r="57" customFormat="false" ht="12.75" hidden="false" customHeight="false" outlineLevel="0" collapsed="false">
      <c r="B57" s="0" t="n">
        <v>13.75</v>
      </c>
      <c r="C57" s="0" t="n">
        <v>16.811071635851</v>
      </c>
      <c r="E57" s="690" t="n">
        <v>13.75</v>
      </c>
      <c r="F57" s="690" t="n">
        <v>26.8753729601644</v>
      </c>
      <c r="H57" s="0" t="n">
        <v>13.75</v>
      </c>
      <c r="I57" s="0" t="n">
        <v>32.6592167593319</v>
      </c>
      <c r="K57" s="0" t="n">
        <v>13.75</v>
      </c>
      <c r="L57" s="0" t="n">
        <v>51.8399476108608</v>
      </c>
    </row>
    <row r="58" customFormat="false" ht="12.75" hidden="false" customHeight="false" outlineLevel="0" collapsed="false">
      <c r="B58" s="0" t="n">
        <v>14</v>
      </c>
      <c r="C58" s="0" t="n">
        <v>17.9594804097608</v>
      </c>
      <c r="E58" s="690" t="n">
        <v>14</v>
      </c>
      <c r="F58" s="690" t="n">
        <v>28.4901818723271</v>
      </c>
      <c r="H58" s="0" t="n">
        <v>14</v>
      </c>
      <c r="I58" s="0" t="n">
        <v>34.6825920756502</v>
      </c>
      <c r="K58" s="0" t="n">
        <v>14</v>
      </c>
      <c r="L58" s="0" t="n">
        <v>54.7164306503853</v>
      </c>
    </row>
    <row r="59" customFormat="false" ht="12.75" hidden="false" customHeight="false" outlineLevel="0" collapsed="false">
      <c r="B59" s="0" t="n">
        <v>14.25</v>
      </c>
      <c r="C59" s="0" t="n">
        <v>19.1881448996224</v>
      </c>
      <c r="E59" s="690" t="n">
        <v>14.25</v>
      </c>
      <c r="F59" s="690" t="n">
        <v>30.2049510796671</v>
      </c>
      <c r="H59" s="0" t="n">
        <v>14.25</v>
      </c>
      <c r="I59" s="0" t="n">
        <v>36.754616488015</v>
      </c>
      <c r="K59" s="0" t="n">
        <v>14.25</v>
      </c>
      <c r="L59" s="0" t="n">
        <v>57.8539939542406</v>
      </c>
    </row>
    <row r="60" customFormat="false" ht="12.75" hidden="false" customHeight="false" outlineLevel="0" collapsed="false">
      <c r="B60" s="0" t="n">
        <v>14.5</v>
      </c>
      <c r="C60" s="0" t="n">
        <v>20.5081648730081</v>
      </c>
      <c r="E60" s="690" t="n">
        <v>14.5</v>
      </c>
      <c r="F60" s="690" t="n">
        <v>32.0651389546308</v>
      </c>
      <c r="H60" s="0" t="n">
        <v>14.5</v>
      </c>
      <c r="I60" s="0" t="n">
        <v>38.900918624259</v>
      </c>
      <c r="K60" s="0" t="n">
        <v>14.5</v>
      </c>
      <c r="L60" s="0" t="n">
        <v>61.330317630775</v>
      </c>
    </row>
    <row r="61" customFormat="false" ht="12.75" hidden="false" customHeight="false" outlineLevel="0" collapsed="false">
      <c r="B61" s="0" t="n">
        <v>14.75</v>
      </c>
      <c r="C61" s="0" t="n">
        <v>21.9359584343375</v>
      </c>
      <c r="E61" s="690" t="n">
        <v>14.75</v>
      </c>
      <c r="F61" s="690" t="n">
        <v>34.1046401329625</v>
      </c>
      <c r="H61" s="0" t="n">
        <v>14.75</v>
      </c>
      <c r="I61" s="0" t="n">
        <v>41.1718694626956</v>
      </c>
      <c r="K61" s="0" t="n">
        <v>14.75</v>
      </c>
      <c r="L61" s="0" t="n">
        <v>65.0272084081937</v>
      </c>
    </row>
    <row r="62" customFormat="false" ht="12.75" hidden="false" customHeight="false" outlineLevel="0" collapsed="false">
      <c r="B62" s="0" t="n">
        <v>15</v>
      </c>
      <c r="C62" s="0" t="n">
        <v>23.6032119621424</v>
      </c>
      <c r="E62" s="690" t="n">
        <v>15</v>
      </c>
      <c r="F62" s="690" t="n">
        <v>36.310304685196</v>
      </c>
      <c r="H62" s="0" t="n">
        <v>15</v>
      </c>
      <c r="I62" s="0" t="n">
        <v>43.6302095263822</v>
      </c>
      <c r="K62" s="0" t="n">
        <v>15</v>
      </c>
      <c r="L62" s="0" t="n">
        <v>68.7758333477467</v>
      </c>
    </row>
    <row r="63" customFormat="false" ht="12.75" hidden="false" customHeight="false" outlineLevel="0" collapsed="false">
      <c r="B63" s="0" t="n">
        <v>15.25</v>
      </c>
      <c r="C63" s="0" t="n">
        <v>25.2156360291926</v>
      </c>
      <c r="E63" s="690" t="n">
        <v>15.25</v>
      </c>
      <c r="F63" s="690" t="n">
        <v>38.6584999416983</v>
      </c>
      <c r="H63" s="0" t="n">
        <v>15.25</v>
      </c>
      <c r="I63" s="0" t="n">
        <v>46.3215707480769</v>
      </c>
      <c r="K63" s="0" t="n">
        <v>15.25</v>
      </c>
      <c r="L63" s="0" t="n">
        <v>72.6248572935439</v>
      </c>
    </row>
    <row r="64" customFormat="false" ht="12.75" hidden="false" customHeight="false" outlineLevel="0" collapsed="false">
      <c r="B64" s="0" t="n">
        <v>15.5</v>
      </c>
      <c r="C64" s="0" t="n">
        <v>26.9622394447907</v>
      </c>
      <c r="E64" s="690" t="n">
        <v>15.5</v>
      </c>
      <c r="F64" s="690" t="n">
        <v>41.1356421253046</v>
      </c>
      <c r="H64" s="0" t="n">
        <v>15.5</v>
      </c>
      <c r="I64" s="0" t="n">
        <v>49.224614557863</v>
      </c>
      <c r="K64" s="0" t="n">
        <v>15.5</v>
      </c>
      <c r="L64" s="0" t="n">
        <v>76.6728622014709</v>
      </c>
    </row>
    <row r="65" customFormat="false" ht="12.75" hidden="false" customHeight="false" outlineLevel="0" collapsed="false">
      <c r="B65" s="0" t="n">
        <v>15.75</v>
      </c>
      <c r="C65" s="0" t="n">
        <v>28.8563761183072</v>
      </c>
      <c r="E65" s="690" t="n">
        <v>15.75</v>
      </c>
      <c r="F65" s="690" t="n">
        <v>43.7585678859045</v>
      </c>
      <c r="H65" s="0" t="n">
        <v>15.75</v>
      </c>
      <c r="I65" s="0" t="n">
        <v>52.303421490876</v>
      </c>
      <c r="K65" s="0" t="n">
        <v>15.75</v>
      </c>
      <c r="L65" s="0" t="n">
        <v>81.0423206816815</v>
      </c>
    </row>
    <row r="66" customFormat="false" ht="12.75" hidden="false" customHeight="false" outlineLevel="0" collapsed="false">
      <c r="B66" s="0" t="n">
        <v>16</v>
      </c>
      <c r="C66" s="0" t="n">
        <v>30.9218215299785</v>
      </c>
      <c r="E66" s="690" t="n">
        <v>16</v>
      </c>
      <c r="F66" s="690" t="n">
        <v>46.5432633542276</v>
      </c>
      <c r="H66" s="0" t="n">
        <v>16</v>
      </c>
      <c r="I66" s="0" t="n">
        <v>55.536549883246</v>
      </c>
      <c r="K66" s="0" t="n">
        <v>16</v>
      </c>
      <c r="L66" s="0" t="n">
        <v>85.8185875837112</v>
      </c>
    </row>
    <row r="67" customFormat="false" ht="12.75" hidden="false" customHeight="false" outlineLevel="0" collapsed="false">
      <c r="B67" s="0" t="n">
        <v>16.25</v>
      </c>
      <c r="C67" s="0" t="n">
        <v>33.1717500919098</v>
      </c>
      <c r="E67" s="690" t="n">
        <v>16.25</v>
      </c>
      <c r="F67" s="690" t="n">
        <v>49.5145596851512</v>
      </c>
      <c r="H67" s="0" t="n">
        <v>16.25</v>
      </c>
      <c r="I67" s="0" t="n">
        <v>58.945875392391</v>
      </c>
      <c r="K67" s="0" t="n">
        <v>16.25</v>
      </c>
      <c r="L67" s="0" t="n">
        <v>90.9502269619691</v>
      </c>
    </row>
    <row r="68" customFormat="false" ht="12.75" hidden="false" customHeight="false" outlineLevel="0" collapsed="false">
      <c r="B68" s="0" t="n">
        <v>16.5</v>
      </c>
      <c r="C68" s="0" t="n">
        <v>35.6054863588669</v>
      </c>
      <c r="E68" s="690" t="n">
        <v>16.5</v>
      </c>
      <c r="F68" s="690" t="n">
        <v>52.7097355063211</v>
      </c>
      <c r="H68" s="0" t="n">
        <v>16.5</v>
      </c>
      <c r="I68" s="0" t="n">
        <v>62.552205673898</v>
      </c>
      <c r="K68" s="0" t="n">
        <v>16.5</v>
      </c>
      <c r="L68" s="0" t="n">
        <v>96.3573980264012</v>
      </c>
    </row>
    <row r="69" customFormat="false" ht="12.75" hidden="false" customHeight="false" outlineLevel="0" collapsed="false">
      <c r="B69" s="0" t="n">
        <v>16.75</v>
      </c>
      <c r="C69" s="0" t="n">
        <v>38.4995464197739</v>
      </c>
      <c r="E69" s="690" t="n">
        <v>16.75</v>
      </c>
      <c r="F69" s="690" t="n">
        <v>56.092413156187</v>
      </c>
      <c r="H69" s="0" t="n">
        <v>16.75</v>
      </c>
      <c r="I69" s="0" t="n">
        <v>66.3878264045534</v>
      </c>
      <c r="K69" s="0" t="n">
        <v>16.75</v>
      </c>
      <c r="L69" s="0" t="n">
        <v>101.990676838284</v>
      </c>
    </row>
    <row r="70" customFormat="false" ht="12.75" hidden="false" customHeight="false" outlineLevel="0" collapsed="false">
      <c r="B70" s="0" t="n">
        <v>17</v>
      </c>
      <c r="C70" s="0" t="n">
        <v>41.3277327978021</v>
      </c>
      <c r="E70" s="690" t="n">
        <v>17</v>
      </c>
      <c r="F70" s="690" t="n">
        <v>59.6148520396916</v>
      </c>
      <c r="H70" s="0" t="n">
        <v>17</v>
      </c>
      <c r="I70" s="0" t="n">
        <v>70.5014852070423</v>
      </c>
      <c r="K70" s="0" t="n">
        <v>17</v>
      </c>
      <c r="L70" s="0" t="n">
        <v>107.88981026104</v>
      </c>
    </row>
    <row r="71" customFormat="false" ht="12.75" hidden="false" customHeight="false" outlineLevel="0" collapsed="false">
      <c r="B71" s="0" t="n">
        <v>17.25</v>
      </c>
      <c r="C71" s="0" t="n">
        <v>44.1578541034256</v>
      </c>
      <c r="E71" s="690" t="n">
        <v>17.25</v>
      </c>
      <c r="F71" s="690" t="n">
        <v>63.3480380539143</v>
      </c>
      <c r="H71" s="0" t="n">
        <v>17.25</v>
      </c>
      <c r="I71" s="0" t="n">
        <v>74.8371694409457</v>
      </c>
      <c r="K71" s="0" t="n">
        <v>17.25</v>
      </c>
      <c r="L71" s="0" t="n">
        <v>114.093114857908</v>
      </c>
    </row>
    <row r="72" customFormat="false" ht="12.75" hidden="false" customHeight="false" outlineLevel="0" collapsed="false">
      <c r="B72" s="0" t="n">
        <v>17.5</v>
      </c>
      <c r="C72" s="0" t="n">
        <v>45.7453821576585</v>
      </c>
      <c r="E72" s="690" t="n">
        <v>17.5</v>
      </c>
      <c r="F72" s="690" t="n">
        <v>67.3600462412924</v>
      </c>
      <c r="H72" s="0" t="n">
        <v>17.5</v>
      </c>
      <c r="I72" s="0" t="n">
        <v>79.3223146023068</v>
      </c>
      <c r="K72" s="0" t="n">
        <v>17.5</v>
      </c>
      <c r="L72" s="0" t="n">
        <v>120.658253332466</v>
      </c>
    </row>
    <row r="73" customFormat="false" ht="12.75" hidden="false" customHeight="false" outlineLevel="0" collapsed="false">
      <c r="B73" s="0" t="n">
        <v>17.75</v>
      </c>
      <c r="C73" s="0" t="n">
        <v>47.3930081406973</v>
      </c>
      <c r="E73" s="690" t="n">
        <v>17.75</v>
      </c>
      <c r="F73" s="690" t="n">
        <v>71.6736208200711</v>
      </c>
      <c r="H73" s="0" t="n">
        <v>17.75</v>
      </c>
      <c r="I73" s="0" t="n">
        <v>84.0508650733525</v>
      </c>
      <c r="K73" s="0" t="n">
        <v>17.75</v>
      </c>
      <c r="L73" s="0" t="n">
        <v>126.672545615447</v>
      </c>
    </row>
    <row r="74" customFormat="false" ht="12.75" hidden="false" customHeight="false" outlineLevel="0" collapsed="false">
      <c r="B74" s="0" t="n">
        <v>18</v>
      </c>
      <c r="C74" s="0" t="n">
        <v>49.1782701423266</v>
      </c>
      <c r="E74" s="690" t="n">
        <v>18</v>
      </c>
      <c r="F74" s="690" t="n">
        <v>76.3378387965087</v>
      </c>
      <c r="H74" s="0" t="n">
        <v>18</v>
      </c>
      <c r="I74" s="0" t="n">
        <v>89.1110881761405</v>
      </c>
      <c r="K74" s="0" t="n">
        <v>18</v>
      </c>
      <c r="L74" s="0" t="n">
        <v>134.043435990892</v>
      </c>
    </row>
    <row r="75" customFormat="false" ht="12.75" hidden="false" customHeight="false" outlineLevel="0" collapsed="false">
      <c r="B75" s="0" t="n">
        <v>18.25</v>
      </c>
      <c r="C75" s="0" t="n">
        <v>51.098691323431</v>
      </c>
      <c r="E75" s="690" t="n">
        <v>18.25</v>
      </c>
      <c r="F75" s="690" t="n">
        <v>80.4431150737544</v>
      </c>
      <c r="H75" s="0" t="n">
        <v>18.25</v>
      </c>
      <c r="I75" s="0" t="n">
        <v>94.525702535849</v>
      </c>
      <c r="K75" s="0" t="n">
        <v>18.25</v>
      </c>
      <c r="L75" s="0" t="n">
        <v>141.754263620381</v>
      </c>
    </row>
    <row r="76" customFormat="false" ht="12.75" hidden="false" customHeight="false" outlineLevel="0" collapsed="false">
      <c r="B76" s="0" t="n">
        <v>18.5</v>
      </c>
      <c r="C76" s="0" t="n">
        <v>53.18435676199</v>
      </c>
      <c r="E76" s="690" t="n">
        <v>18.5</v>
      </c>
      <c r="F76" s="690" t="n">
        <v>83.1348945334852</v>
      </c>
      <c r="H76" s="0" t="n">
        <v>18.5</v>
      </c>
      <c r="I76" s="0" t="n">
        <v>99.6192652927253</v>
      </c>
      <c r="K76" s="0" t="n">
        <v>18.5</v>
      </c>
      <c r="L76" s="0" t="n">
        <v>149.637063143455</v>
      </c>
    </row>
    <row r="77" customFormat="false" ht="12.75" hidden="false" customHeight="false" outlineLevel="0" collapsed="false">
      <c r="B77" s="0" t="n">
        <v>18.75</v>
      </c>
      <c r="C77" s="0" t="n">
        <v>56.0162944512962</v>
      </c>
      <c r="E77" s="690" t="n">
        <v>18.75</v>
      </c>
      <c r="F77" s="690" t="n">
        <v>85.9097693605672</v>
      </c>
      <c r="H77" s="0" t="n">
        <v>18.75</v>
      </c>
      <c r="I77" s="0" t="n">
        <v>102.760944663252</v>
      </c>
      <c r="K77" s="0" t="n">
        <v>18.75</v>
      </c>
      <c r="L77" s="0" t="n">
        <v>155.275288084924</v>
      </c>
    </row>
    <row r="78" customFormat="false" ht="12.75" hidden="false" customHeight="false" outlineLevel="0" collapsed="false">
      <c r="B78" s="0" t="n">
        <v>19</v>
      </c>
      <c r="C78" s="0" t="n">
        <v>59.2482280153894</v>
      </c>
      <c r="E78" s="690" t="n">
        <v>19</v>
      </c>
      <c r="F78" s="690" t="n">
        <v>88.8370544606352</v>
      </c>
      <c r="H78" s="0" t="n">
        <v>19</v>
      </c>
      <c r="I78" s="0" t="n">
        <v>106.009724064676</v>
      </c>
      <c r="K78" s="0" t="n">
        <v>19</v>
      </c>
      <c r="L78" s="0" t="n">
        <v>159.62251903769</v>
      </c>
    </row>
    <row r="79" customFormat="false" ht="12.75" hidden="false" customHeight="false" outlineLevel="0" collapsed="false">
      <c r="B79" s="0" t="n">
        <v>19.25</v>
      </c>
      <c r="C79" s="0" t="n">
        <v>63.7386694043364</v>
      </c>
      <c r="E79" s="690" t="n">
        <v>19.25</v>
      </c>
      <c r="F79" s="690" t="n">
        <v>91.9941449173214</v>
      </c>
      <c r="H79" s="0" t="n">
        <v>19.25</v>
      </c>
      <c r="I79" s="0" t="n">
        <v>109.386764676248</v>
      </c>
      <c r="K79" s="0" t="n">
        <v>19.25</v>
      </c>
      <c r="L79" s="0" t="n">
        <v>164.120118391842</v>
      </c>
    </row>
    <row r="80" customFormat="false" ht="12.75" hidden="false" customHeight="false" outlineLevel="0" collapsed="false">
      <c r="B80" s="0" t="n">
        <v>19.5</v>
      </c>
      <c r="C80" s="0" t="n">
        <v>68.8343257190088</v>
      </c>
      <c r="E80" s="690" t="n">
        <v>19.5</v>
      </c>
      <c r="F80" s="690" t="n">
        <v>95.4268384679639</v>
      </c>
      <c r="H80" s="0" t="n">
        <v>19.5</v>
      </c>
      <c r="I80" s="0" t="n">
        <v>112.986247939278</v>
      </c>
      <c r="K80" s="0" t="n">
        <v>19.5</v>
      </c>
      <c r="L80" s="0" t="n">
        <v>168.856127029926</v>
      </c>
    </row>
    <row r="81" customFormat="false" ht="12.75" hidden="false" customHeight="false" outlineLevel="0" collapsed="false">
      <c r="B81" s="0" t="n">
        <v>19.75</v>
      </c>
      <c r="C81" s="0" t="n">
        <v>74.3586629538186</v>
      </c>
      <c r="E81" s="690" t="n">
        <v>19.75</v>
      </c>
      <c r="F81" s="690" t="n">
        <v>99.2057690959602</v>
      </c>
      <c r="H81" s="0" t="n">
        <v>19.75</v>
      </c>
      <c r="I81" s="0" t="n">
        <v>116.906529638505</v>
      </c>
      <c r="K81" s="0" t="n">
        <v>19.75</v>
      </c>
      <c r="L81" s="0" t="n">
        <v>173.914918713177</v>
      </c>
    </row>
    <row r="82" customFormat="false" ht="12.75" hidden="false" customHeight="false" outlineLevel="0" collapsed="false">
      <c r="B82" s="0" t="n">
        <v>20</v>
      </c>
      <c r="C82" s="0" t="n">
        <v>80.1887274968947</v>
      </c>
      <c r="E82" s="690" t="n">
        <v>20</v>
      </c>
      <c r="F82" s="690" t="n">
        <v>103.59438204103</v>
      </c>
      <c r="H82" s="0" t="n">
        <v>20</v>
      </c>
      <c r="I82" s="0" t="n">
        <v>121.194103313327</v>
      </c>
      <c r="K82" s="0" t="n">
        <v>20</v>
      </c>
      <c r="L82" s="0" t="n">
        <v>179.371794425581</v>
      </c>
    </row>
    <row r="83" customFormat="false" ht="12.75" hidden="false" customHeight="false" outlineLevel="0" collapsed="false">
      <c r="B83" s="0" t="n">
        <v>20.25</v>
      </c>
      <c r="C83" s="0" t="n">
        <v>86.5860188249028</v>
      </c>
      <c r="E83" s="690" t="n">
        <v>20.25</v>
      </c>
      <c r="F83" s="690" t="n">
        <v>109.103603175978</v>
      </c>
      <c r="H83" s="0" t="n">
        <v>20.25</v>
      </c>
      <c r="I83" s="0" t="n">
        <v>125.916672223381</v>
      </c>
      <c r="K83" s="0" t="n">
        <v>20.25</v>
      </c>
      <c r="L83" s="0" t="n">
        <v>185.317744824371</v>
      </c>
    </row>
    <row r="84" customFormat="false" ht="12.75" hidden="false" customHeight="false" outlineLevel="0" collapsed="false">
      <c r="B84" s="0" t="n">
        <v>20.5</v>
      </c>
      <c r="C84" s="0" t="n">
        <v>94.2621261059982</v>
      </c>
      <c r="E84" s="690" t="n">
        <v>20.5</v>
      </c>
      <c r="F84" s="690" t="n">
        <v>116.202393019956</v>
      </c>
      <c r="H84" s="0" t="n">
        <v>20.5</v>
      </c>
      <c r="I84" s="0" t="n">
        <v>131.408408589806</v>
      </c>
      <c r="K84" s="0" t="n">
        <v>20.5</v>
      </c>
      <c r="L84" s="0" t="n">
        <v>191.986335885202</v>
      </c>
    </row>
    <row r="85" customFormat="false" ht="12.75" hidden="false" customHeight="false" outlineLevel="0" collapsed="false">
      <c r="B85" s="0" t="n">
        <v>20.75</v>
      </c>
      <c r="C85" s="0" t="n">
        <v>101.636168267046</v>
      </c>
      <c r="E85" s="690" t="n">
        <v>20.75</v>
      </c>
      <c r="F85" s="690" t="n">
        <v>123.484458903847</v>
      </c>
      <c r="H85" s="0" t="n">
        <v>20.75</v>
      </c>
      <c r="I85" s="0" t="n">
        <v>138.700131269019</v>
      </c>
      <c r="K85" s="0" t="n">
        <v>20.75</v>
      </c>
      <c r="L85" s="0" t="n">
        <v>199.605931748423</v>
      </c>
    </row>
    <row r="86" customFormat="false" ht="12.75" hidden="false" customHeight="false" outlineLevel="0" collapsed="false">
      <c r="B86" s="0" t="n">
        <v>20.75</v>
      </c>
      <c r="C86" s="0" t="n">
        <v>101.636168267046</v>
      </c>
      <c r="E86" s="690" t="n">
        <v>21</v>
      </c>
      <c r="F86" s="690" t="n">
        <v>131.774536821023</v>
      </c>
      <c r="H86" s="0" t="n">
        <v>21</v>
      </c>
      <c r="I86" s="0" t="n">
        <v>147.14649265119</v>
      </c>
      <c r="K86" s="0" t="n">
        <v>21</v>
      </c>
      <c r="L86" s="0" t="n">
        <v>208.287523948664</v>
      </c>
    </row>
    <row r="87" customFormat="false" ht="12.75" hidden="false" customHeight="false" outlineLevel="0" collapsed="false">
      <c r="B87" s="0" t="n">
        <v>20.75</v>
      </c>
      <c r="C87" s="0" t="n">
        <v>101.636168267046</v>
      </c>
      <c r="E87" s="690" t="n">
        <v>21.25</v>
      </c>
      <c r="F87" s="690" t="n">
        <v>140.940019978095</v>
      </c>
      <c r="H87" s="0" t="n">
        <v>21.25</v>
      </c>
      <c r="I87" s="0" t="n">
        <v>155.716929409534</v>
      </c>
      <c r="K87" s="0" t="n">
        <v>21.25</v>
      </c>
      <c r="L87" s="0" t="n">
        <v>219.188014150134</v>
      </c>
    </row>
    <row r="88" customFormat="false" ht="12.75" hidden="false" customHeight="false" outlineLevel="0" collapsed="false">
      <c r="B88" s="0" t="n">
        <v>20.75</v>
      </c>
      <c r="C88" s="0" t="n">
        <v>101.636168267046</v>
      </c>
      <c r="E88" s="690" t="n">
        <v>21.5</v>
      </c>
      <c r="F88" s="690" t="n">
        <v>150.789338506235</v>
      </c>
      <c r="H88" s="0" t="n">
        <v>21.5</v>
      </c>
      <c r="I88" s="0" t="n">
        <v>165.542437406927</v>
      </c>
      <c r="K88" s="0" t="n">
        <v>21.5</v>
      </c>
      <c r="L88" s="0" t="n">
        <v>230.668580700693</v>
      </c>
    </row>
    <row r="89" customFormat="false" ht="12.75" hidden="false" customHeight="false" outlineLevel="0" collapsed="false">
      <c r="B89" s="0" t="n">
        <v>20.75</v>
      </c>
      <c r="C89" s="0" t="n">
        <v>101.636168267046</v>
      </c>
      <c r="E89" s="690" t="n">
        <v>21.75</v>
      </c>
      <c r="F89" s="690" t="n">
        <v>161.506278794364</v>
      </c>
      <c r="H89" s="0" t="n">
        <v>21.75</v>
      </c>
      <c r="I89" s="0" t="n">
        <v>176.420660960899</v>
      </c>
      <c r="K89" s="0" t="n">
        <v>21.75</v>
      </c>
      <c r="L89" s="0" t="n">
        <v>243.360814244057</v>
      </c>
    </row>
    <row r="90" customFormat="false" ht="12.75" hidden="false" customHeight="false" outlineLevel="0" collapsed="false">
      <c r="B90" s="0" t="n">
        <v>20.75</v>
      </c>
      <c r="C90" s="0" t="n">
        <v>101.636168267046</v>
      </c>
      <c r="E90" s="690" t="n">
        <v>22</v>
      </c>
      <c r="F90" s="690" t="n">
        <v>173.242802467731</v>
      </c>
      <c r="H90" s="0" t="n">
        <v>22</v>
      </c>
      <c r="I90" s="0" t="n">
        <v>188.073906668067</v>
      </c>
      <c r="K90" s="0" t="n">
        <v>22</v>
      </c>
      <c r="L90" s="0" t="n">
        <v>256.520142110461</v>
      </c>
    </row>
    <row r="91" customFormat="false" ht="12.75" hidden="false" customHeight="false" outlineLevel="0" collapsed="false">
      <c r="B91" s="0" t="n">
        <v>20.75</v>
      </c>
      <c r="C91" s="0" t="n">
        <v>101.636168267046</v>
      </c>
      <c r="E91" s="690" t="n">
        <v>22.25</v>
      </c>
      <c r="F91" s="690" t="n">
        <v>187.317490235605</v>
      </c>
      <c r="H91" s="0" t="n">
        <v>22.25</v>
      </c>
      <c r="I91" s="0" t="n">
        <v>200.747094381974</v>
      </c>
      <c r="K91" s="0" t="n">
        <v>22.25</v>
      </c>
      <c r="L91" s="0" t="n">
        <v>269.573920128312</v>
      </c>
    </row>
    <row r="92" customFormat="false" ht="12.75" hidden="false" customHeight="false" outlineLevel="0" collapsed="false">
      <c r="B92" s="0" t="n">
        <v>20.75</v>
      </c>
      <c r="C92" s="0" t="n">
        <v>101.636168267046</v>
      </c>
      <c r="E92" s="690" t="n">
        <v>22.25</v>
      </c>
      <c r="F92" s="690" t="n">
        <v>187.317490235605</v>
      </c>
      <c r="H92" s="0" t="n">
        <v>22.5</v>
      </c>
      <c r="I92" s="0" t="n">
        <v>214.641446361493</v>
      </c>
      <c r="K92" s="0" t="n">
        <v>22.5</v>
      </c>
      <c r="L92" s="0" t="n">
        <v>284.258761469361</v>
      </c>
    </row>
    <row r="93" customFormat="false" ht="12.75" hidden="false" customHeight="false" outlineLevel="0" collapsed="false">
      <c r="B93" s="0" t="n">
        <v>20.75</v>
      </c>
      <c r="C93" s="0" t="n">
        <v>101.636168267046</v>
      </c>
      <c r="E93" s="690" t="n">
        <v>22.25</v>
      </c>
      <c r="F93" s="690" t="n">
        <v>187.317490235605</v>
      </c>
      <c r="H93" s="0" t="n">
        <v>22.75</v>
      </c>
      <c r="I93" s="0" t="n">
        <v>229.604073075868</v>
      </c>
      <c r="K93" s="0" t="n">
        <v>22.75</v>
      </c>
      <c r="L93" s="0" t="n">
        <v>300.391845065115</v>
      </c>
    </row>
    <row r="94" customFormat="false" ht="12.75" hidden="false" customHeight="false" outlineLevel="0" collapsed="false">
      <c r="B94" s="0" t="n">
        <v>20.75</v>
      </c>
      <c r="C94" s="0" t="n">
        <v>101.636168267046</v>
      </c>
      <c r="E94" s="690" t="n">
        <v>22.25</v>
      </c>
      <c r="F94" s="690" t="n">
        <v>187.317490235605</v>
      </c>
      <c r="H94" s="0" t="n">
        <v>22.75</v>
      </c>
      <c r="I94" s="0" t="n">
        <v>229.604073075868</v>
      </c>
      <c r="K94" s="0" t="n">
        <v>23</v>
      </c>
      <c r="L94" s="0" t="n">
        <v>318.313233522036</v>
      </c>
    </row>
    <row r="95" customFormat="false" ht="12.75" hidden="false" customHeight="false" outlineLevel="0" collapsed="false">
      <c r="B95" s="0" t="n">
        <v>20.75</v>
      </c>
      <c r="C95" s="0" t="n">
        <v>101.636168267046</v>
      </c>
      <c r="E95" s="690" t="n">
        <v>22.25</v>
      </c>
      <c r="F95" s="690" t="n">
        <v>187.317490235605</v>
      </c>
      <c r="H95" s="0" t="n">
        <v>22.75</v>
      </c>
      <c r="I95" s="0" t="n">
        <v>229.604073075868</v>
      </c>
      <c r="K95" s="0" t="n">
        <v>23.25</v>
      </c>
      <c r="L95" s="0" t="n">
        <v>337.406008323421</v>
      </c>
    </row>
    <row r="96" customFormat="false" ht="12.75" hidden="false" customHeight="false" outlineLevel="0" collapsed="false">
      <c r="B96" s="0" t="n">
        <v>20.75</v>
      </c>
      <c r="C96" s="0" t="n">
        <v>101.636168267046</v>
      </c>
      <c r="E96" s="690" t="n">
        <v>22.25</v>
      </c>
      <c r="F96" s="690" t="n">
        <v>187.317490235605</v>
      </c>
      <c r="H96" s="0" t="n">
        <v>22.75</v>
      </c>
      <c r="I96" s="0" t="n">
        <v>229.604073075868</v>
      </c>
      <c r="K96" s="0" t="n">
        <v>23.5</v>
      </c>
      <c r="L96" s="0" t="n">
        <v>358.159019233443</v>
      </c>
    </row>
    <row r="97" customFormat="false" ht="12.75" hidden="false" customHeight="false" outlineLevel="0" collapsed="false">
      <c r="B97" s="0" t="n">
        <v>20.75</v>
      </c>
      <c r="C97" s="0" t="n">
        <v>101.636168267046</v>
      </c>
      <c r="E97" s="690" t="n">
        <v>22.25</v>
      </c>
      <c r="F97" s="690" t="n">
        <v>187.317490235605</v>
      </c>
      <c r="H97" s="0" t="n">
        <v>22.75</v>
      </c>
      <c r="I97" s="0" t="n">
        <v>229.604073075868</v>
      </c>
      <c r="K97" s="0" t="n">
        <v>23.5</v>
      </c>
      <c r="L97" s="0" t="n">
        <v>358.159019233443</v>
      </c>
    </row>
    <row r="98" customFormat="false" ht="12.75" hidden="false" customHeight="false" outlineLevel="0" collapsed="false">
      <c r="B98" s="0" t="n">
        <v>20.75</v>
      </c>
      <c r="C98" s="0" t="n">
        <v>101.636168267046</v>
      </c>
      <c r="E98" s="690" t="n">
        <v>22.25</v>
      </c>
      <c r="F98" s="690" t="n">
        <v>187.317490235605</v>
      </c>
      <c r="H98" s="0" t="n">
        <v>22.75</v>
      </c>
      <c r="I98" s="0" t="n">
        <v>229.604073075868</v>
      </c>
      <c r="K98" s="0" t="n">
        <v>23.5</v>
      </c>
      <c r="L98" s="0" t="n">
        <v>358.159019233443</v>
      </c>
    </row>
    <row r="99" customFormat="false" ht="12.75" hidden="false" customHeight="false" outlineLevel="0" collapsed="false">
      <c r="B99" s="0" t="n">
        <v>20.75</v>
      </c>
      <c r="C99" s="0" t="n">
        <v>101.636168267046</v>
      </c>
      <c r="E99" s="690" t="n">
        <v>22.25</v>
      </c>
      <c r="F99" s="690" t="n">
        <v>187.317490235605</v>
      </c>
      <c r="H99" s="0" t="n">
        <v>22.75</v>
      </c>
      <c r="I99" s="0" t="n">
        <v>229.604073075868</v>
      </c>
      <c r="K99" s="0" t="n">
        <v>23.5</v>
      </c>
      <c r="L99" s="0" t="n">
        <v>358.159019233443</v>
      </c>
    </row>
    <row r="100" customFormat="false" ht="12.75" hidden="false" customHeight="false" outlineLevel="0" collapsed="false">
      <c r="B100" s="0" t="n">
        <v>20.75</v>
      </c>
      <c r="C100" s="0" t="n">
        <v>101.636168267046</v>
      </c>
      <c r="E100" s="690" t="n">
        <v>22.25</v>
      </c>
      <c r="F100" s="690" t="n">
        <v>187.317490235605</v>
      </c>
      <c r="H100" s="0" t="n">
        <v>22.75</v>
      </c>
      <c r="I100" s="0" t="n">
        <v>229.604073075868</v>
      </c>
      <c r="K100" s="0" t="n">
        <v>23.5</v>
      </c>
      <c r="L100" s="0" t="n">
        <v>358.159019233443</v>
      </c>
    </row>
    <row r="101" customFormat="false" ht="12.75" hidden="false" customHeight="false" outlineLevel="0" collapsed="false">
      <c r="B101" s="0" t="n">
        <v>20.75</v>
      </c>
      <c r="C101" s="0" t="n">
        <v>101.636168267046</v>
      </c>
      <c r="E101" s="690" t="n">
        <v>22.25</v>
      </c>
      <c r="F101" s="690" t="n">
        <v>187.317490235605</v>
      </c>
      <c r="H101" s="0" t="n">
        <v>22.75</v>
      </c>
      <c r="I101" s="0" t="n">
        <v>229.604073075868</v>
      </c>
      <c r="K101" s="0" t="n">
        <v>23.5</v>
      </c>
      <c r="L101" s="0" t="n">
        <v>358.159019233443</v>
      </c>
    </row>
    <row r="102" customFormat="false" ht="12.75" hidden="false" customHeight="false" outlineLevel="0" collapsed="false">
      <c r="B102" s="0" t="n">
        <v>20.75</v>
      </c>
      <c r="C102" s="0" t="n">
        <v>101.636168267046</v>
      </c>
      <c r="E102" s="690" t="n">
        <v>22.25</v>
      </c>
      <c r="F102" s="690" t="n">
        <v>187.317490235605</v>
      </c>
      <c r="H102" s="0" t="n">
        <v>22.75</v>
      </c>
      <c r="I102" s="0" t="n">
        <v>229.604073075868</v>
      </c>
      <c r="K102" s="0" t="n">
        <v>23.5</v>
      </c>
      <c r="L102" s="0" t="n">
        <v>358.1590192334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BT198"/>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pane xSplit="5" ySplit="5" topLeftCell="AD6" activePane="bottomRight" state="frozen"/>
      <selection pane="topLeft" activeCell="A1" activeCellId="0" sqref="A1"/>
      <selection pane="topRight" activeCell="AD1" activeCellId="0" sqref="AD1"/>
      <selection pane="bottomLeft" activeCell="A6" activeCellId="0" sqref="A6"/>
      <selection pane="bottomRight" activeCell="E16" activeCellId="0" sqref="E16"/>
    </sheetView>
  </sheetViews>
  <sheetFormatPr defaultColWidth="9.13671875" defaultRowHeight="12.75" zeroHeight="false" outlineLevelRow="0" outlineLevelCol="0"/>
  <cols>
    <col collapsed="false" customWidth="true" hidden="false" outlineLevel="0" max="1" min="1" style="668" width="11.42"/>
    <col collapsed="false" customWidth="true" hidden="false" outlineLevel="0" max="2" min="2" style="668" width="39.85"/>
    <col collapsed="false" customWidth="false" hidden="false" outlineLevel="0" max="3" min="3" style="668" width="9.14"/>
    <col collapsed="false" customWidth="true" hidden="false" outlineLevel="0" max="4" min="4" style="668" width="13.28"/>
    <col collapsed="false" customWidth="true" hidden="false" outlineLevel="0" max="12" min="5" style="668" width="12.56"/>
    <col collapsed="false" customWidth="true" hidden="false" outlineLevel="0" max="13" min="13" style="668" width="12.42"/>
    <col collapsed="false" customWidth="true" hidden="false" outlineLevel="0" max="14" min="14" style="668" width="3.42"/>
    <col collapsed="false" customWidth="true" hidden="false" outlineLevel="0" max="16" min="15" style="668" width="12.56"/>
    <col collapsed="false" customWidth="true" hidden="false" outlineLevel="0" max="17" min="17" style="668" width="12.42"/>
    <col collapsed="false" customWidth="true" hidden="false" outlineLevel="0" max="22" min="18" style="668" width="12.56"/>
    <col collapsed="false" customWidth="true" hidden="false" outlineLevel="0" max="23" min="23" style="668" width="3.42"/>
    <col collapsed="false" customWidth="true" hidden="false" outlineLevel="0" max="33" min="24" style="668" width="12.56"/>
    <col collapsed="false" customWidth="true" hidden="false" outlineLevel="0" max="34" min="34" style="668" width="3.42"/>
    <col collapsed="false" customWidth="true" hidden="false" outlineLevel="0" max="38" min="35" style="668" width="11.13"/>
    <col collapsed="false" customWidth="true" hidden="false" outlineLevel="0" max="39" min="39" style="668" width="13.41"/>
    <col collapsed="false" customWidth="true" hidden="false" outlineLevel="0" max="40" min="40" style="668" width="11.13"/>
    <col collapsed="false" customWidth="true" hidden="false" outlineLevel="0" max="41" min="41" style="668" width="12.56"/>
    <col collapsed="false" customWidth="true" hidden="false" outlineLevel="0" max="46" min="42" style="668" width="11.13"/>
    <col collapsed="false" customWidth="true" hidden="false" outlineLevel="0" max="47" min="47" style="668" width="12.28"/>
    <col collapsed="false" customWidth="true" hidden="false" outlineLevel="0" max="48" min="48" style="668" width="11.13"/>
    <col collapsed="false" customWidth="true" hidden="false" outlineLevel="0" max="49" min="49" style="668" width="3.42"/>
    <col collapsed="false" customWidth="true" hidden="false" outlineLevel="0" max="52" min="50" style="668" width="12.56"/>
    <col collapsed="false" customWidth="true" hidden="false" outlineLevel="0" max="54" min="53" style="668" width="12.42"/>
    <col collapsed="false" customWidth="true" hidden="false" outlineLevel="0" max="55" min="55" style="669" width="3.7"/>
    <col collapsed="false" customWidth="true" hidden="false" outlineLevel="0" max="61" min="56" style="668" width="12.56"/>
    <col collapsed="false" customWidth="true" hidden="false" outlineLevel="0" max="62" min="62" style="670" width="12.56"/>
    <col collapsed="false" customWidth="true" hidden="false" outlineLevel="0" max="63" min="63" style="668" width="13.7"/>
    <col collapsed="false" customWidth="false" hidden="false" outlineLevel="0" max="64" min="64" style="668" width="9.14"/>
    <col collapsed="false" customWidth="true" hidden="false" outlineLevel="0" max="65" min="65" style="670" width="12.56"/>
    <col collapsed="false" customWidth="true" hidden="false" outlineLevel="0" max="66" min="66" style="668" width="13.7"/>
    <col collapsed="false" customWidth="false" hidden="false" outlineLevel="0" max="67" min="67" style="668" width="9.14"/>
    <col collapsed="false" customWidth="true" hidden="false" outlineLevel="0" max="70" min="68" style="670" width="14.28"/>
    <col collapsed="false" customWidth="false" hidden="false" outlineLevel="0" max="71" min="71" style="668" width="9.14"/>
    <col collapsed="false" customWidth="true" hidden="false" outlineLevel="0" max="72" min="72" style="670" width="14.28"/>
    <col collapsed="false" customWidth="false" hidden="false" outlineLevel="0" max="257" min="73" style="668" width="9.14"/>
  </cols>
  <sheetData>
    <row r="1" customFormat="false" ht="15.75" hidden="false" customHeight="false" outlineLevel="0" collapsed="false">
      <c r="A1" s="671" t="s">
        <v>1320</v>
      </c>
      <c r="C1" s="669"/>
      <c r="E1" s="672" t="s">
        <v>1321</v>
      </c>
      <c r="F1" s="672"/>
      <c r="AW1" s="673"/>
      <c r="BD1" s="670"/>
      <c r="BE1" s="670"/>
      <c r="BF1" s="670"/>
      <c r="BG1" s="670"/>
      <c r="BH1" s="670"/>
      <c r="BI1" s="670"/>
      <c r="BJ1" s="674"/>
      <c r="BK1" s="674"/>
      <c r="BL1" s="670"/>
      <c r="BM1" s="674"/>
      <c r="BN1" s="674"/>
      <c r="BP1" s="674"/>
      <c r="BQ1" s="674"/>
      <c r="BR1" s="674"/>
      <c r="BT1" s="674"/>
    </row>
    <row r="2" customFormat="false" ht="12.75" hidden="false" customHeight="false" outlineLevel="0" collapsed="false">
      <c r="X2" s="670"/>
      <c r="Y2" s="670"/>
      <c r="Z2" s="670"/>
      <c r="AB2" s="670"/>
      <c r="AC2" s="670"/>
      <c r="AD2" s="670"/>
      <c r="AE2" s="670"/>
      <c r="AF2" s="670"/>
      <c r="AG2" s="670"/>
      <c r="AH2" s="673"/>
      <c r="AW2" s="673"/>
      <c r="BD2" s="670"/>
      <c r="BE2" s="670"/>
      <c r="BF2" s="670"/>
      <c r="BG2" s="670"/>
      <c r="BH2" s="670"/>
      <c r="BI2" s="670"/>
      <c r="BJ2" s="674"/>
      <c r="BK2" s="674"/>
      <c r="BL2" s="670"/>
      <c r="BM2" s="674"/>
      <c r="BN2" s="674"/>
      <c r="BP2" s="674"/>
      <c r="BQ2" s="674"/>
      <c r="BR2" s="674"/>
      <c r="BT2" s="674"/>
    </row>
    <row r="3" customFormat="false" ht="16.5" hidden="false" customHeight="false" outlineLevel="0" collapsed="false">
      <c r="A3" s="675" t="s">
        <v>1322</v>
      </c>
      <c r="B3" s="675"/>
      <c r="E3" s="672" t="s">
        <v>1323</v>
      </c>
      <c r="F3" s="672"/>
      <c r="O3" s="672" t="s">
        <v>1324</v>
      </c>
      <c r="P3" s="672"/>
      <c r="Q3" s="676"/>
      <c r="R3" s="676"/>
      <c r="S3" s="676"/>
      <c r="T3" s="676"/>
      <c r="U3" s="676"/>
      <c r="X3" s="672" t="s">
        <v>1325</v>
      </c>
      <c r="Y3" s="677"/>
      <c r="Z3" s="677"/>
      <c r="AA3" s="672"/>
      <c r="AB3" s="677"/>
      <c r="AC3" s="677"/>
      <c r="AD3" s="677"/>
      <c r="AE3" s="677"/>
      <c r="AF3" s="677"/>
      <c r="AG3" s="677"/>
      <c r="AH3" s="673"/>
      <c r="AI3" s="672" t="s">
        <v>1326</v>
      </c>
      <c r="AJ3" s="672"/>
      <c r="AK3" s="672"/>
      <c r="AL3" s="672"/>
      <c r="AM3" s="672"/>
      <c r="AO3" s="672"/>
      <c r="AW3" s="673"/>
      <c r="AX3" s="672" t="s">
        <v>1327</v>
      </c>
      <c r="BD3" s="671" t="s">
        <v>1328</v>
      </c>
      <c r="BE3" s="671"/>
      <c r="BG3" s="671"/>
      <c r="BH3" s="671"/>
      <c r="BI3" s="671"/>
      <c r="BJ3" s="674"/>
      <c r="BK3" s="674"/>
      <c r="BL3" s="670"/>
      <c r="BM3" s="671" t="s">
        <v>1329</v>
      </c>
      <c r="BN3" s="674"/>
      <c r="BP3" s="671" t="s">
        <v>1330</v>
      </c>
      <c r="BQ3" s="671"/>
      <c r="BR3" s="671"/>
      <c r="BT3" s="671" t="s">
        <v>1331</v>
      </c>
    </row>
    <row r="4" customFormat="false" ht="15" hidden="false" customHeight="false" outlineLevel="0" collapsed="false">
      <c r="A4" s="669" t="s">
        <v>1332</v>
      </c>
      <c r="B4" s="669" t="s">
        <v>1333</v>
      </c>
      <c r="C4" s="678" t="n">
        <f aca="false">'Barge Costs'!D10</f>
        <v>110</v>
      </c>
      <c r="D4" s="669" t="s">
        <v>259</v>
      </c>
      <c r="E4" s="679" t="s">
        <v>1334</v>
      </c>
      <c r="F4" s="679" t="s">
        <v>1335</v>
      </c>
      <c r="G4" s="679" t="s">
        <v>1335</v>
      </c>
      <c r="H4" s="679" t="s">
        <v>1335</v>
      </c>
      <c r="I4" s="679" t="s">
        <v>1335</v>
      </c>
      <c r="J4" s="679" t="s">
        <v>1336</v>
      </c>
      <c r="K4" s="679" t="s">
        <v>1337</v>
      </c>
      <c r="L4" s="679" t="s">
        <v>1338</v>
      </c>
      <c r="M4" s="679" t="s">
        <v>1339</v>
      </c>
      <c r="O4" s="679" t="s">
        <v>1340</v>
      </c>
      <c r="P4" s="679" t="s">
        <v>1341</v>
      </c>
      <c r="Q4" s="679" t="s">
        <v>1342</v>
      </c>
      <c r="R4" s="679" t="s">
        <v>1343</v>
      </c>
      <c r="S4" s="679" t="s">
        <v>1344</v>
      </c>
      <c r="T4" s="679" t="s">
        <v>1345</v>
      </c>
      <c r="U4" s="679" t="s">
        <v>1346</v>
      </c>
      <c r="V4" s="679" t="s">
        <v>1347</v>
      </c>
      <c r="X4" s="679" t="s">
        <v>1348</v>
      </c>
      <c r="Y4" s="679" t="s">
        <v>1349</v>
      </c>
      <c r="Z4" s="679" t="s">
        <v>1350</v>
      </c>
      <c r="AA4" s="679" t="s">
        <v>1341</v>
      </c>
      <c r="AB4" s="679" t="s">
        <v>1351</v>
      </c>
      <c r="AC4" s="679" t="s">
        <v>1352</v>
      </c>
      <c r="AD4" s="679" t="s">
        <v>1353</v>
      </c>
      <c r="AE4" s="679" t="s">
        <v>1354</v>
      </c>
      <c r="AF4" s="679" t="s">
        <v>1346</v>
      </c>
      <c r="AG4" s="679" t="s">
        <v>1355</v>
      </c>
      <c r="AH4" s="673"/>
      <c r="AI4" s="680" t="s">
        <v>1356</v>
      </c>
      <c r="AJ4" s="680" t="s">
        <v>1357</v>
      </c>
      <c r="AK4" s="680" t="s">
        <v>1358</v>
      </c>
      <c r="AL4" s="680" t="s">
        <v>1359</v>
      </c>
      <c r="AM4" s="679" t="s">
        <v>1360</v>
      </c>
      <c r="AN4" s="679" t="s">
        <v>1361</v>
      </c>
      <c r="AO4" s="679" t="s">
        <v>1341</v>
      </c>
      <c r="AP4" s="679" t="s">
        <v>1362</v>
      </c>
      <c r="AQ4" s="679" t="s">
        <v>1363</v>
      </c>
      <c r="AR4" s="679" t="s">
        <v>1364</v>
      </c>
      <c r="AS4" s="679" t="s">
        <v>1365</v>
      </c>
      <c r="AT4" s="679" t="s">
        <v>1366</v>
      </c>
      <c r="AU4" s="679" t="s">
        <v>1346</v>
      </c>
      <c r="AV4" s="679" t="s">
        <v>1367</v>
      </c>
      <c r="AW4" s="673"/>
      <c r="AX4" s="680" t="s">
        <v>1368</v>
      </c>
      <c r="AY4" s="680" t="s">
        <v>1369</v>
      </c>
      <c r="AZ4" s="680" t="s">
        <v>1370</v>
      </c>
      <c r="BA4" s="680" t="s">
        <v>1371</v>
      </c>
      <c r="BB4" s="680" t="s">
        <v>1372</v>
      </c>
      <c r="BC4" s="681"/>
      <c r="BD4" s="679" t="s">
        <v>1373</v>
      </c>
      <c r="BE4" s="680" t="s">
        <v>1374</v>
      </c>
      <c r="BF4" s="679" t="s">
        <v>1375</v>
      </c>
      <c r="BG4" s="679" t="s">
        <v>1376</v>
      </c>
      <c r="BH4" s="679" t="s">
        <v>1377</v>
      </c>
      <c r="BI4" s="679" t="s">
        <v>1378</v>
      </c>
      <c r="BJ4" s="682" t="s">
        <v>1379</v>
      </c>
      <c r="BK4" s="682" t="s">
        <v>1379</v>
      </c>
      <c r="BL4" s="670"/>
      <c r="BM4" s="682" t="s">
        <v>1379</v>
      </c>
      <c r="BN4" s="682" t="s">
        <v>1379</v>
      </c>
      <c r="BP4" s="682" t="s">
        <v>1088</v>
      </c>
      <c r="BQ4" s="682" t="s">
        <v>947</v>
      </c>
      <c r="BR4" s="682" t="s">
        <v>804</v>
      </c>
      <c r="BT4" s="682" t="s">
        <v>1380</v>
      </c>
    </row>
    <row r="5" customFormat="false" ht="12.75" hidden="false" customHeight="false" outlineLevel="0" collapsed="false">
      <c r="A5" s="669" t="s">
        <v>1033</v>
      </c>
      <c r="B5" s="669" t="s">
        <v>1381</v>
      </c>
      <c r="C5" s="678" t="n">
        <f aca="false">'Barge Costs'!D11</f>
        <v>11.45</v>
      </c>
      <c r="D5" s="669" t="s">
        <v>259</v>
      </c>
      <c r="E5" s="683" t="s">
        <v>94</v>
      </c>
      <c r="F5" s="683" t="s">
        <v>94</v>
      </c>
      <c r="G5" s="683" t="s">
        <v>1382</v>
      </c>
      <c r="H5" s="683" t="s">
        <v>1383</v>
      </c>
      <c r="I5" s="683" t="s">
        <v>1384</v>
      </c>
      <c r="J5" s="683" t="s">
        <v>251</v>
      </c>
      <c r="K5" s="683" t="s">
        <v>251</v>
      </c>
      <c r="L5" s="683" t="s">
        <v>251</v>
      </c>
      <c r="M5" s="683" t="s">
        <v>251</v>
      </c>
      <c r="O5" s="683" t="s">
        <v>1385</v>
      </c>
      <c r="P5" s="683" t="s">
        <v>1385</v>
      </c>
      <c r="Q5" s="683" t="s">
        <v>1385</v>
      </c>
      <c r="R5" s="683" t="s">
        <v>1385</v>
      </c>
      <c r="S5" s="683" t="s">
        <v>1385</v>
      </c>
      <c r="T5" s="683" t="s">
        <v>1385</v>
      </c>
      <c r="U5" s="683" t="s">
        <v>1385</v>
      </c>
      <c r="V5" s="683" t="s">
        <v>1385</v>
      </c>
      <c r="X5" s="683" t="s">
        <v>251</v>
      </c>
      <c r="Y5" s="683" t="s">
        <v>251</v>
      </c>
      <c r="Z5" s="683" t="s">
        <v>1385</v>
      </c>
      <c r="AA5" s="683" t="s">
        <v>1385</v>
      </c>
      <c r="AB5" s="683" t="s">
        <v>1385</v>
      </c>
      <c r="AC5" s="683" t="s">
        <v>1385</v>
      </c>
      <c r="AD5" s="683" t="s">
        <v>1385</v>
      </c>
      <c r="AE5" s="683" t="s">
        <v>1385</v>
      </c>
      <c r="AF5" s="683" t="s">
        <v>1385</v>
      </c>
      <c r="AG5" s="683" t="s">
        <v>1385</v>
      </c>
      <c r="AH5" s="673"/>
      <c r="AI5" s="683" t="s">
        <v>259</v>
      </c>
      <c r="AJ5" s="683" t="s">
        <v>259</v>
      </c>
      <c r="AK5" s="683" t="s">
        <v>259</v>
      </c>
      <c r="AL5" s="683" t="s">
        <v>1382</v>
      </c>
      <c r="AM5" s="683" t="s">
        <v>251</v>
      </c>
      <c r="AN5" s="683" t="s">
        <v>1385</v>
      </c>
      <c r="AO5" s="683" t="s">
        <v>1385</v>
      </c>
      <c r="AP5" s="683" t="str">
        <f aca="false">AB5</f>
        <v>[N]</v>
      </c>
      <c r="AQ5" s="683" t="str">
        <f aca="false">AC5</f>
        <v>[N]</v>
      </c>
      <c r="AR5" s="683" t="str">
        <f aca="false">AD5</f>
        <v>[N]</v>
      </c>
      <c r="AS5" s="683" t="s">
        <v>1385</v>
      </c>
      <c r="AT5" s="683" t="s">
        <v>1385</v>
      </c>
      <c r="AU5" s="683" t="s">
        <v>1386</v>
      </c>
      <c r="AV5" s="683" t="s">
        <v>1385</v>
      </c>
      <c r="AW5" s="673"/>
      <c r="AX5" s="683" t="s">
        <v>251</v>
      </c>
      <c r="AY5" s="683" t="s">
        <v>251</v>
      </c>
      <c r="AZ5" s="683" t="s">
        <v>1382</v>
      </c>
      <c r="BA5" s="683" t="s">
        <v>251</v>
      </c>
      <c r="BB5" s="683" t="s">
        <v>251</v>
      </c>
      <c r="BC5" s="684"/>
      <c r="BD5" s="683" t="s">
        <v>1385</v>
      </c>
      <c r="BE5" s="683" t="s">
        <v>251</v>
      </c>
      <c r="BF5" s="683" t="s">
        <v>1387</v>
      </c>
      <c r="BG5" s="683" t="s">
        <v>1388</v>
      </c>
      <c r="BH5" s="683" t="s">
        <v>1387</v>
      </c>
      <c r="BI5" s="683"/>
      <c r="BJ5" s="685" t="s">
        <v>1389</v>
      </c>
      <c r="BK5" s="685" t="s">
        <v>399</v>
      </c>
      <c r="BL5" s="670"/>
      <c r="BM5" s="685" t="s">
        <v>94</v>
      </c>
      <c r="BN5" s="685" t="s">
        <v>1389</v>
      </c>
      <c r="BP5" s="685" t="s">
        <v>394</v>
      </c>
      <c r="BQ5" s="685" t="s">
        <v>394</v>
      </c>
      <c r="BR5" s="685" t="s">
        <v>394</v>
      </c>
      <c r="BT5" s="685" t="s">
        <v>1390</v>
      </c>
    </row>
    <row r="6" customFormat="false" ht="12.75" hidden="false" customHeight="false" outlineLevel="0" collapsed="false">
      <c r="A6" s="669" t="s">
        <v>1391</v>
      </c>
      <c r="B6" s="669" t="s">
        <v>1392</v>
      </c>
      <c r="C6" s="678" t="n">
        <f aca="false">'Barge Costs'!D20</f>
        <v>4.1095</v>
      </c>
      <c r="D6" s="669" t="s">
        <v>259</v>
      </c>
      <c r="E6" s="686" t="n">
        <v>0.25</v>
      </c>
      <c r="F6" s="686" t="n">
        <f aca="false">2*SQRT(3*$C$18^2+E6^2)*SIN(ASIN(E6*(9*$C$18^2*(3*$C$19-2)+2*E6^2)/(2*(3*$C$18^2+E6^2)^(3/2)))/3+PI()/3)/3+E6/3</f>
        <v>4.06500258796662</v>
      </c>
      <c r="G6" s="687" t="n">
        <f aca="false">+F6*1000/3600</f>
        <v>1.12916738554628</v>
      </c>
      <c r="H6" s="687" t="n">
        <f aca="false">F6/$C$30</f>
        <v>2.52587550453266</v>
      </c>
      <c r="I6" s="687" t="n">
        <f aca="false">F6/1.852</f>
        <v>2.1949258034377</v>
      </c>
      <c r="J6" s="687" t="n">
        <f aca="false">G6/SQRT($C$4*$C$31)</f>
        <v>0.0343737947474935</v>
      </c>
      <c r="K6" s="687" t="n">
        <f aca="false">G6/SQRT($C$5*$C$31)</f>
        <v>0.10654205729535</v>
      </c>
      <c r="L6" s="687" t="n">
        <f aca="false">G6/SQRT($C$31*$C$11)</f>
        <v>0.157341820304414</v>
      </c>
      <c r="M6" s="688" t="n">
        <f aca="false">G6*$C$4/$C$34</f>
        <v>124208412.410091</v>
      </c>
      <c r="O6" s="689" t="n">
        <f aca="false">0.5*$C$32*G6^2*$C$38*0.075/((LOG10(M6-2))^2)</f>
        <v>278.937877007374</v>
      </c>
      <c r="P6" s="689" t="n">
        <f aca="false">O6*$C$85</f>
        <v>55.7875754014747</v>
      </c>
      <c r="Q6" s="689" t="n">
        <f aca="false">0.5*$C$32*G6^2*$C$62*$C$65</f>
        <v>0</v>
      </c>
      <c r="R6" s="689" t="n">
        <f aca="false">$C$69*K6^6*$C$32*$C$31*$C$5^2*$C$7</f>
        <v>0.384214117068819</v>
      </c>
      <c r="S6" s="689" t="n">
        <f aca="false">$C$79*$C$32*G6^2*$C$5*$C$7</f>
        <v>13.404413997419</v>
      </c>
      <c r="T6" s="689" t="n">
        <f aca="false">O6*$C$86</f>
        <v>13.9468938503687</v>
      </c>
      <c r="U6" s="689" t="n">
        <f aca="false">1/2*$C$32*G6^2*$C$39*$C$82</f>
        <v>318.070813312424</v>
      </c>
      <c r="V6" s="689" t="n">
        <f aca="false">SUM(O6:U6)</f>
        <v>680.531787686129</v>
      </c>
      <c r="X6" s="690" t="n">
        <f aca="true">OFFSET(Karpov!$Q$4,MIN(ROUND('Barge fuel cons empty'!L6*100,0),100),0)</f>
        <v>1</v>
      </c>
      <c r="Y6" s="690" t="n">
        <f aca="true">OFFSET(Karpov!$Q$109,MIN(ROUND('Barge fuel cons empty'!L6*100,0),200),0)</f>
        <v>1</v>
      </c>
      <c r="Z6" s="689" t="n">
        <f aca="false">0.5*$C$32*(G6/X6)^2*$C$38*0.075/((LOG10(M6-2))^2)</f>
        <v>278.937877007374</v>
      </c>
      <c r="AA6" s="689" t="n">
        <f aca="false">Z6*$C$85</f>
        <v>55.7875754014747</v>
      </c>
      <c r="AB6" s="689" t="n">
        <f aca="false">0.5*$C$32*(G6/X6)^2*$C$62*$C$65</f>
        <v>0</v>
      </c>
      <c r="AC6" s="689" t="n">
        <f aca="false">$C$69*K6^6*$C$32*$C$31*$C$5^2*$C$7*(1/Y6)^2</f>
        <v>0.384214117068819</v>
      </c>
      <c r="AD6" s="689" t="n">
        <f aca="false">$C$79*$C$32*(G6/Y6)^2*$C$5*$C$7</f>
        <v>13.404413997419</v>
      </c>
      <c r="AE6" s="689" t="n">
        <f aca="false">Z6*($C$86)</f>
        <v>13.9468938503687</v>
      </c>
      <c r="AF6" s="689" t="n">
        <f aca="false">U6</f>
        <v>318.070813312424</v>
      </c>
      <c r="AG6" s="689" t="n">
        <f aca="false">SUM(Z6:AF6)</f>
        <v>680.531787686129</v>
      </c>
      <c r="AH6" s="673"/>
      <c r="AI6" s="691" t="n">
        <f aca="false">2.4*$C$38/($C$4^2)*L6^2/(SQRT(MAX(0.01,1-L6^2)))*Huuska!$L$18</f>
        <v>0.00190046486493062</v>
      </c>
      <c r="AJ6" s="691" t="n">
        <f aca="false">2.4*$C$38/($C$4^2)*L6^2/(SQRT(MAX(0.01,1-L6^2)))</f>
        <v>0.00190046486493062</v>
      </c>
      <c r="AK6" s="692" t="n">
        <f aca="false">MAX(0,AI6-AJ6)</f>
        <v>0</v>
      </c>
      <c r="AL6" s="692" t="n">
        <f aca="false">SQRT(2*$C$27*AK6+I6^2)-I6</f>
        <v>0</v>
      </c>
      <c r="AM6" s="693" t="n">
        <f aca="false">(G6+AL6)*($C$4/$C$34)</f>
        <v>124208412.410091</v>
      </c>
      <c r="AN6" s="689" t="n">
        <f aca="false">0.5*$C$32*((G6+AL6)/X6)^2*$C$38*0.075/((LOG10(AM6-2))^2)</f>
        <v>278.937877007374</v>
      </c>
      <c r="AO6" s="689" t="n">
        <f aca="false">AN6*$C$85</f>
        <v>55.7875754014747</v>
      </c>
      <c r="AP6" s="689" t="n">
        <f aca="false">0.5*$C$32*((G6+AL6)/X6)^2*$C$62*$C$65</f>
        <v>0</v>
      </c>
      <c r="AQ6" s="689" t="n">
        <f aca="false">$C$69*(K6*(AL6+G6)/G6)^6*$C$32*$C$31*$C$5^2*$C$7*(1/Y6)^2</f>
        <v>0.384214117068819</v>
      </c>
      <c r="AR6" s="689" t="n">
        <f aca="false">$C$79*$C$32*((G6+AL6)/Y6)^2*$C$5*$C$7</f>
        <v>13.404413997419</v>
      </c>
      <c r="AS6" s="689" t="n">
        <f aca="false">$C$31*$C$32*$C$5*$C$7*AK6</f>
        <v>0</v>
      </c>
      <c r="AT6" s="689" t="n">
        <f aca="false">AN6*($C$86)</f>
        <v>13.9468938503687</v>
      </c>
      <c r="AU6" s="689" t="n">
        <f aca="false">AF6</f>
        <v>318.070813312424</v>
      </c>
      <c r="AV6" s="689" t="n">
        <f aca="false">SUM(AN6:AU6)</f>
        <v>680.531787686129</v>
      </c>
      <c r="AW6" s="673"/>
      <c r="AX6" s="694" t="n">
        <f aca="false">-0.000000662502*$C$4^3+0.000131851*$C$4^2-0.00292633*$C$4+0.254735</f>
        <v>0.646445638</v>
      </c>
      <c r="AY6" s="694" t="n">
        <f aca="false">(-0.8912*($C$7/$C$6)^2+1.4226*($C$7/$C$6)+0.297)*AX6</f>
        <v>0.291236836126837</v>
      </c>
      <c r="AZ6" s="695" t="n">
        <f aca="false">AY6*1.1456</f>
        <v>0.333640919466904</v>
      </c>
      <c r="BA6" s="692" t="n">
        <f aca="false">0.98</f>
        <v>0.98</v>
      </c>
      <c r="BB6" s="692" t="n">
        <f aca="false">PRODUCT(AZ6:BA6)</f>
        <v>0.326968101077566</v>
      </c>
      <c r="BC6" s="687"/>
      <c r="BD6" s="691" t="n">
        <f aca="false">AV6*IF('Multimodal Cockpit'!$D$62,1-'Multimodal Cockpit'!$D$68,1)</f>
        <v>680.531787686129</v>
      </c>
      <c r="BE6" s="169" t="n">
        <f aca="false">IF('Multimodal Cockpit'!$D$62,BA6*'Multimodal Cockpit'!$D$69,BB6)</f>
        <v>0.326968101077566</v>
      </c>
      <c r="BF6" s="689" t="n">
        <f aca="false">($BD6*$G6)/$BE6/1000</f>
        <v>2.3501812468868</v>
      </c>
      <c r="BG6" s="689" t="n">
        <f aca="false">$C$52*$C$51</f>
        <v>5.9895</v>
      </c>
      <c r="BH6" s="689" t="n">
        <f aca="false">BG6+BF6</f>
        <v>8.3396812468868</v>
      </c>
      <c r="BI6" s="696" t="n">
        <f aca="false">MAX(0.24,MIN(0.31,0.72546*(MAX(0.35,MIN(0.6,BH6/$C$51)))^2-0.93699*(MAX(0.35,MIN(0.6,BH6/$C$51)))+0.5513))</f>
        <v>0.31</v>
      </c>
      <c r="BJ6" s="697" t="n">
        <f aca="false">BI6*BH6</f>
        <v>2.58530118653491</v>
      </c>
      <c r="BK6" s="697" t="n">
        <f aca="false">+BJ6/$E6</f>
        <v>10.3412047461396</v>
      </c>
      <c r="BL6" s="670"/>
      <c r="BM6" s="697" t="n">
        <f aca="false">E6</f>
        <v>0.25</v>
      </c>
      <c r="BN6" s="697" t="n">
        <f aca="false">BJ6</f>
        <v>2.58530118653491</v>
      </c>
      <c r="BP6" s="697" t="e">
        <f aca="false">'Barge Costs'!$D$193/E6</f>
        <v>#VALUE!</v>
      </c>
      <c r="BQ6" s="697" t="n">
        <f aca="false">(BK6+'Barge Costs'!$F$216)*'Multimodal Cockpit'!$D$99</f>
        <v>4.8687470969907</v>
      </c>
      <c r="BR6" s="697" t="e">
        <f aca="false">BQ6+BP6</f>
        <v>#VALUE!</v>
      </c>
      <c r="BT6" s="697" t="e">
        <f aca="false">IF(MIN($BR$6:$BR$105)=BR6,E6,0)</f>
        <v>#VALUE!</v>
      </c>
    </row>
    <row r="7" customFormat="false" ht="12.75" hidden="false" customHeight="false" outlineLevel="0" collapsed="false">
      <c r="A7" s="668" t="s">
        <v>1393</v>
      </c>
      <c r="B7" s="669" t="s">
        <v>1394</v>
      </c>
      <c r="C7" s="678" t="n">
        <f aca="false">'Barge Costs'!D12</f>
        <v>0.478360751644707</v>
      </c>
      <c r="D7" s="668" t="s">
        <v>259</v>
      </c>
      <c r="E7" s="686" t="n">
        <f aca="false">E6+0.25</f>
        <v>0.5</v>
      </c>
      <c r="F7" s="686" t="n">
        <f aca="false">2*SQRT(3*$C$18^2+E7^2)*SIN(ASIN(E7*(9*$C$18^2*(3*$C$19-2)+2*E7^2)/(2*(3*$C$18^2+E7^2)^(3/2)))/3+PI()/3)/3+E7/3</f>
        <v>4.1352551807669</v>
      </c>
      <c r="G7" s="687" t="n">
        <f aca="false">+F7*1000/3600</f>
        <v>1.14868199465747</v>
      </c>
      <c r="H7" s="687" t="n">
        <f aca="false">F7/$C$30</f>
        <v>2.56952844187874</v>
      </c>
      <c r="I7" s="687" t="n">
        <f aca="false">F7/1.852</f>
        <v>2.23285916888061</v>
      </c>
      <c r="J7" s="687" t="n">
        <f aca="false">G7/SQRT($C$4*$C$31)</f>
        <v>0.034967852968402</v>
      </c>
      <c r="K7" s="687" t="n">
        <f aca="false">G7/SQRT($C$5*$C$31)</f>
        <v>0.108383349054778</v>
      </c>
      <c r="L7" s="687" t="n">
        <f aca="false">G7/SQRT($C$31*$C$11)</f>
        <v>0.160061048790276</v>
      </c>
      <c r="M7" s="688" t="n">
        <f aca="false">G7*$C$4/$C$34</f>
        <v>126355019.412322</v>
      </c>
      <c r="N7" s="686"/>
      <c r="O7" s="689" t="n">
        <f aca="false">0.5*$C$32*G7^2*$C$38*0.075/((LOG10(M7-2))^2)</f>
        <v>288.132523436192</v>
      </c>
      <c r="P7" s="689" t="n">
        <f aca="false">O7*$C$85</f>
        <v>57.6265046872384</v>
      </c>
      <c r="Q7" s="689" t="n">
        <f aca="false">0.5*$C$32*G7^2*$C$62*$C$65</f>
        <v>0</v>
      </c>
      <c r="R7" s="689" t="n">
        <f aca="false">$C$69*K7^6*$C$32*$C$31*$C$5^2*$C$7</f>
        <v>0.425816264681383</v>
      </c>
      <c r="S7" s="689" t="n">
        <f aca="false">$C$79*$C$32*G7^2*$C$5*$C$7</f>
        <v>13.8717357980425</v>
      </c>
      <c r="T7" s="689" t="n">
        <f aca="false">O7*$C$86</f>
        <v>14.4066261718096</v>
      </c>
      <c r="U7" s="689" t="n">
        <f aca="false">1/2*$C$32*G7^2*$C$39*$C$82</f>
        <v>329.159804239707</v>
      </c>
      <c r="V7" s="689" t="n">
        <f aca="false">SUM(O7:U7)</f>
        <v>703.623010597671</v>
      </c>
      <c r="X7" s="690" t="n">
        <f aca="true">OFFSET(Karpov!$Q$4,MIN(ROUND('Barge fuel cons empty'!L7*100,0),100),0)</f>
        <v>1</v>
      </c>
      <c r="Y7" s="690" t="n">
        <f aca="true">OFFSET(Karpov!$Q$109,MIN(ROUND('Barge fuel cons empty'!L7*100,0),200),0)</f>
        <v>1</v>
      </c>
      <c r="Z7" s="689" t="n">
        <f aca="false">0.5*$C$32*(G7/X7)^2*$C$38*0.075/((LOG10(M7-2))^2)</f>
        <v>288.132523436192</v>
      </c>
      <c r="AA7" s="689" t="n">
        <f aca="false">Z7*$C$85</f>
        <v>57.6265046872384</v>
      </c>
      <c r="AB7" s="689" t="n">
        <f aca="false">0.5*$C$32*(G7/X7)^2*$C$62*$C$65</f>
        <v>0</v>
      </c>
      <c r="AC7" s="689" t="n">
        <f aca="false">$C$69*K7^6*$C$32*$C$31*$C$5^2*$C$7*(1/Y7)^2</f>
        <v>0.425816264681383</v>
      </c>
      <c r="AD7" s="689" t="n">
        <f aca="false">$C$79*$C$32*(G7/Y7)^2*$C$5*$C$7</f>
        <v>13.8717357980425</v>
      </c>
      <c r="AE7" s="689" t="n">
        <f aca="false">Z7*($C$86)</f>
        <v>14.4066261718096</v>
      </c>
      <c r="AF7" s="689" t="n">
        <f aca="false">U7</f>
        <v>329.159804239707</v>
      </c>
      <c r="AG7" s="689" t="n">
        <f aca="false">SUM(Z7:AF7)</f>
        <v>703.623010597671</v>
      </c>
      <c r="AH7" s="673"/>
      <c r="AI7" s="691" t="n">
        <f aca="false">2.4*$C$38/($C$4^2)*L7^2/(SQRT(MAX(0.01,1-L7^2)))*Huuska!$L$18</f>
        <v>0.00196759215091595</v>
      </c>
      <c r="AJ7" s="691" t="n">
        <f aca="false">2.4*$C$38/($C$4^2)*L7^2/(SQRT(MAX(0.01,1-L7^2)))</f>
        <v>0.00196759215091595</v>
      </c>
      <c r="AK7" s="691" t="n">
        <f aca="false">MAX(0,AI7-AJ7)</f>
        <v>0</v>
      </c>
      <c r="AL7" s="691" t="n">
        <f aca="false">SQRT(2*$C$27*AK7+I7^2)-I7</f>
        <v>0</v>
      </c>
      <c r="AM7" s="698" t="n">
        <f aca="false">(G7+AL7)*($C$4/$C$34)</f>
        <v>126355019.412322</v>
      </c>
      <c r="AN7" s="689" t="n">
        <f aca="false">0.5*$C$32*((G7+AL7)/X7)^2*$C$38*0.075/((LOG10(AM7-2))^2)</f>
        <v>288.132523436192</v>
      </c>
      <c r="AO7" s="689" t="n">
        <f aca="false">AN7*$C$85</f>
        <v>57.6265046872384</v>
      </c>
      <c r="AP7" s="689" t="n">
        <f aca="false">0.5*$C$32*((G7+AL7)/X7)^2*$C$62*$C$65</f>
        <v>0</v>
      </c>
      <c r="AQ7" s="689" t="n">
        <f aca="false">$C$69*(K7*(AL7+G7)/G7)^6*$C$32*$C$31*$C$5^2*$C$7*(1/Y7)^2</f>
        <v>0.425816264681383</v>
      </c>
      <c r="AR7" s="689" t="n">
        <f aca="false">$C$79*$C$32*((G7+AL7)/Y7)^2*$C$5*$C$7</f>
        <v>13.8717357980425</v>
      </c>
      <c r="AS7" s="689" t="n">
        <f aca="false">$C$31*$C$32*$C$5*$C$7*AK7</f>
        <v>0</v>
      </c>
      <c r="AT7" s="689" t="n">
        <f aca="false">AN7*($C$86)</f>
        <v>14.4066261718096</v>
      </c>
      <c r="AU7" s="689" t="n">
        <f aca="false">AF7</f>
        <v>329.159804239707</v>
      </c>
      <c r="AV7" s="689" t="n">
        <f aca="false">SUM(AN7:AU7)</f>
        <v>703.623010597671</v>
      </c>
      <c r="AW7" s="673"/>
      <c r="AX7" s="694" t="n">
        <f aca="false">-0.000000662502*$C$4^3+0.000131851*$C$4^2-0.00292633*$C$4+0.254735</f>
        <v>0.646445638</v>
      </c>
      <c r="AY7" s="694" t="n">
        <f aca="false">(-0.8912*($C$7/$C$6)^2+1.4226*($C$7/$C$6)+0.297)*AX7</f>
        <v>0.291236836126837</v>
      </c>
      <c r="AZ7" s="695" t="n">
        <f aca="false">AY7*(0.2868*(BH6/$C$51)^2-0.4431*(BH6/$C$51)+1.1456)</f>
        <v>0.330982110380521</v>
      </c>
      <c r="BA7" s="692" t="n">
        <f aca="false">0.98</f>
        <v>0.98</v>
      </c>
      <c r="BB7" s="692" t="n">
        <f aca="false">PRODUCT(AZ7:BA7)</f>
        <v>0.32436246817291</v>
      </c>
      <c r="BC7" s="692"/>
      <c r="BD7" s="691" t="n">
        <f aca="false">AV7*IF('Multimodal Cockpit'!$D$62,1-'Multimodal Cockpit'!$D$68,1)</f>
        <v>703.623010597671</v>
      </c>
      <c r="BE7" s="169" t="n">
        <f aca="false">IF('Multimodal Cockpit'!$D$62,BA7*'Multimodal Cockpit'!$D$69,BB7)</f>
        <v>0.32436246817291</v>
      </c>
      <c r="BF7" s="689" t="n">
        <f aca="false">($BD7*$G7)/$BE7/1000</f>
        <v>2.49177744839879</v>
      </c>
      <c r="BG7" s="689" t="n">
        <f aca="false">$C$52*$C$51</f>
        <v>5.9895</v>
      </c>
      <c r="BH7" s="689" t="n">
        <f aca="false">BG7+BF7</f>
        <v>8.48127744839879</v>
      </c>
      <c r="BI7" s="692" t="n">
        <f aca="false">MAX(0.24,MIN(0.31,0.72546*(MAX(0.35,MIN(0.6,BH7/$C$51)))^2-0.93699*(MAX(0.35,MIN(0.6,BH7/$C$51)))+0.5513))</f>
        <v>0.31</v>
      </c>
      <c r="BJ7" s="697" t="n">
        <f aca="false">BI7*BH7</f>
        <v>2.62919600900362</v>
      </c>
      <c r="BK7" s="697" t="n">
        <f aca="false">+BJ7/$E7</f>
        <v>5.25839201800725</v>
      </c>
      <c r="BL7" s="670"/>
      <c r="BM7" s="697" t="n">
        <f aca="false">IF(BH6&lt;$C$51,E7,BM6)</f>
        <v>0.5</v>
      </c>
      <c r="BN7" s="697" t="n">
        <f aca="false">IF(BH6&lt;$C$51,BJ7,BN6)</f>
        <v>2.62919600900362</v>
      </c>
      <c r="BP7" s="697" t="e">
        <f aca="false">'Barge Costs'!$D$193/E7</f>
        <v>#VALUE!</v>
      </c>
      <c r="BQ7" s="697" t="n">
        <f aca="false">(BK7+'Barge Costs'!$F$216)*'Multimodal Cockpit'!$D$99</f>
        <v>2.47570582934923</v>
      </c>
      <c r="BR7" s="697" t="e">
        <f aca="false">BQ7+BP7</f>
        <v>#VALUE!</v>
      </c>
      <c r="BT7" s="697" t="e">
        <f aca="false">IF(MIN($BR$6:$BR$105)=BR7,E7,0)</f>
        <v>#VALUE!</v>
      </c>
    </row>
    <row r="8" customFormat="false" ht="12.75" hidden="false" customHeight="false" outlineLevel="0" collapsed="false">
      <c r="A8" s="668" t="s">
        <v>1395</v>
      </c>
      <c r="B8" s="668" t="s">
        <v>1396</v>
      </c>
      <c r="C8" s="699" t="n">
        <f aca="false">'Barge Costs'!D40/('Barge Costs'!D10*'Barge Costs'!D11*'Barge Costs'!D14)</f>
        <v>0.634378513982611</v>
      </c>
      <c r="D8" s="668" t="s">
        <v>251</v>
      </c>
      <c r="E8" s="686" t="n">
        <f aca="false">E7+0.25</f>
        <v>0.75</v>
      </c>
      <c r="F8" s="686" t="n">
        <f aca="false">2*SQRT(3*$C$18^2+E8^2)*SIN(ASIN(E8*(9*$C$18^2*(3*$C$19-2)+2*E8^2)/(2*(3*$C$18^2+E8^2)^(3/2)))/3+PI()/3)/3+E8/3</f>
        <v>4.21112126021277</v>
      </c>
      <c r="G8" s="687" t="n">
        <f aca="false">+F8*1000/3600</f>
        <v>1.16975590561466</v>
      </c>
      <c r="H8" s="687" t="n">
        <f aca="false">F8/$C$30</f>
        <v>2.6166694381144</v>
      </c>
      <c r="I8" s="687" t="n">
        <f aca="false">F8/1.852</f>
        <v>2.27382357462893</v>
      </c>
      <c r="J8" s="687" t="n">
        <f aca="false">G8/SQRT($C$4*$C$31)</f>
        <v>0.0356093790158612</v>
      </c>
      <c r="K8" s="687" t="n">
        <f aca="false">G8/SQRT($C$5*$C$31)</f>
        <v>0.110371768006102</v>
      </c>
      <c r="L8" s="687" t="n">
        <f aca="false">G8/SQRT($C$31*$C$11)</f>
        <v>0.162997555417531</v>
      </c>
      <c r="M8" s="688" t="n">
        <f aca="false">G8*$C$4/$C$34</f>
        <v>128673149.617613</v>
      </c>
      <c r="O8" s="689" t="n">
        <f aca="false">0.5*$C$32*G8^2*$C$38*0.075/((LOG10(M8-2))^2)</f>
        <v>298.220211855226</v>
      </c>
      <c r="P8" s="689" t="n">
        <f aca="false">O8*$C$85</f>
        <v>59.6440423710452</v>
      </c>
      <c r="Q8" s="689" t="n">
        <f aca="false">0.5*$C$32*G8^2*$C$62*$C$65</f>
        <v>0</v>
      </c>
      <c r="R8" s="689" t="n">
        <f aca="false">$C$69*K8^6*$C$32*$C$31*$C$5^2*$C$7</f>
        <v>0.474891988148177</v>
      </c>
      <c r="S8" s="689" t="n">
        <f aca="false">$C$79*$C$32*G8^2*$C$5*$C$7</f>
        <v>14.3853911171475</v>
      </c>
      <c r="T8" s="689" t="n">
        <f aca="false">O8*$C$86</f>
        <v>14.9110105927613</v>
      </c>
      <c r="U8" s="689" t="n">
        <f aca="false">1/2*$C$32*G8^2*$C$39*$C$82</f>
        <v>341.348234494207</v>
      </c>
      <c r="V8" s="689" t="n">
        <f aca="false">SUM(O8:U8)</f>
        <v>728.983782418535</v>
      </c>
      <c r="X8" s="690" t="n">
        <f aca="true">OFFSET(Karpov!$Q$4,MIN(ROUND('Barge fuel cons empty'!L8*100,0),100),0)</f>
        <v>1</v>
      </c>
      <c r="Y8" s="690" t="n">
        <f aca="true">OFFSET(Karpov!$Q$109,MIN(ROUND('Barge fuel cons empty'!L8*100,0),200),0)</f>
        <v>1</v>
      </c>
      <c r="Z8" s="689" t="n">
        <f aca="false">0.5*$C$32*(G8/X8)^2*$C$38*0.075/((LOG10(M8-2))^2)</f>
        <v>298.220211855226</v>
      </c>
      <c r="AA8" s="689" t="n">
        <f aca="false">Z8*$C$85</f>
        <v>59.6440423710452</v>
      </c>
      <c r="AB8" s="689" t="n">
        <f aca="false">0.5*$C$32*(G8/X8)^2*$C$62*$C$65</f>
        <v>0</v>
      </c>
      <c r="AC8" s="689" t="n">
        <f aca="false">$C$69*K8^6*$C$32*$C$31*$C$5^2*$C$7*(1/Y8)^2</f>
        <v>0.474891988148177</v>
      </c>
      <c r="AD8" s="689" t="n">
        <f aca="false">$C$79*$C$32*(G8/Y8)^2*$C$5*$C$7</f>
        <v>14.3853911171475</v>
      </c>
      <c r="AE8" s="689" t="n">
        <f aca="false">Z8*($C$86)</f>
        <v>14.9110105927613</v>
      </c>
      <c r="AF8" s="689" t="n">
        <f aca="false">U8</f>
        <v>341.348234494207</v>
      </c>
      <c r="AG8" s="689" t="n">
        <f aca="false">SUM(Z8:AF8)</f>
        <v>728.983782418535</v>
      </c>
      <c r="AH8" s="673"/>
      <c r="AI8" s="691" t="n">
        <f aca="false">2.4*$C$38/($C$4^2)*L8^2/(SQRT(MAX(0.01,1-L8^2)))*Huuska!$L$18</f>
        <v>0.00204144397666044</v>
      </c>
      <c r="AJ8" s="691" t="n">
        <f aca="false">2.4*$C$38/($C$4^2)*L8^2/(SQRT(MAX(0.01,1-L8^2)))</f>
        <v>0.00204144397666044</v>
      </c>
      <c r="AK8" s="691" t="n">
        <f aca="false">MAX(0,AI8-AJ8)</f>
        <v>0</v>
      </c>
      <c r="AL8" s="691" t="n">
        <f aca="false">SQRT(2*$C$27*AK8+I8^2)-I8</f>
        <v>0</v>
      </c>
      <c r="AM8" s="698" t="n">
        <f aca="false">(G8+AL8)*($C$4/$C$34)</f>
        <v>128673149.617613</v>
      </c>
      <c r="AN8" s="689" t="n">
        <f aca="false">0.5*$C$32*((G8+AL8)/X8)^2*$C$38*0.075/((LOG10(AM8-2))^2)</f>
        <v>298.220211855226</v>
      </c>
      <c r="AO8" s="689" t="n">
        <f aca="false">AN8*$C$85</f>
        <v>59.6440423710452</v>
      </c>
      <c r="AP8" s="689" t="n">
        <f aca="false">0.5*$C$32*((G8+AL8)/X8)^2*$C$62*$C$65</f>
        <v>0</v>
      </c>
      <c r="AQ8" s="689" t="n">
        <f aca="false">$C$69*(K8*(AL8+G8)/G8)^6*$C$32*$C$31*$C$5^2*$C$7*(1/Y8)^2</f>
        <v>0.474891988148177</v>
      </c>
      <c r="AR8" s="689" t="n">
        <f aca="false">$C$79*$C$32*((G8+AL8)/Y8)^2*$C$5*$C$7</f>
        <v>14.3853911171475</v>
      </c>
      <c r="AS8" s="689" t="n">
        <f aca="false">$C$31*$C$32*$C$5*$C$7*AK8</f>
        <v>0</v>
      </c>
      <c r="AT8" s="689" t="n">
        <f aca="false">AN8*($C$86)</f>
        <v>14.9110105927613</v>
      </c>
      <c r="AU8" s="689" t="n">
        <f aca="false">AF8</f>
        <v>341.348234494207</v>
      </c>
      <c r="AV8" s="689" t="n">
        <f aca="false">SUM(AN8:AU8)</f>
        <v>728.983782418535</v>
      </c>
      <c r="AW8" s="673"/>
      <c r="AX8" s="694" t="n">
        <f aca="false">-0.000000662502*$C$4^3+0.000131851*$C$4^2-0.00292633*$C$4+0.254735</f>
        <v>0.646445638</v>
      </c>
      <c r="AY8" s="694" t="n">
        <f aca="false">(-0.8912*($C$7/$C$6)^2+1.4226*($C$7/$C$6)+0.297)*AX8</f>
        <v>0.291236836126837</v>
      </c>
      <c r="AZ8" s="695" t="n">
        <f aca="false">AY8*(0.2868*MIN(1,(TREND(BH6:BH7,G6:G7,G8)/$C$51))^2-0.4431*MIN(1,(TREND(BH6:BH7,G6:G7,G8)/$C$51))+1.1456)</f>
        <v>0.330889549619229</v>
      </c>
      <c r="BA8" s="692" t="n">
        <f aca="false">0.98</f>
        <v>0.98</v>
      </c>
      <c r="BB8" s="692" t="n">
        <f aca="false">PRODUCT(AZ8:BA8)</f>
        <v>0.324271758626844</v>
      </c>
      <c r="BC8" s="692"/>
      <c r="BD8" s="691" t="n">
        <f aca="false">AV8*IF('Multimodal Cockpit'!$D$62,1-'Multimodal Cockpit'!$D$68,1)</f>
        <v>728.983782418535</v>
      </c>
      <c r="BE8" s="169" t="n">
        <f aca="false">IF('Multimodal Cockpit'!$D$62,BA8*'Multimodal Cockpit'!$D$69,BB8)</f>
        <v>0.324271758626844</v>
      </c>
      <c r="BF8" s="689" t="n">
        <f aca="false">($BD8*$G8)/$BE8/1000</f>
        <v>2.62968655732575</v>
      </c>
      <c r="BG8" s="689" t="n">
        <f aca="false">$C$52*$C$51</f>
        <v>5.9895</v>
      </c>
      <c r="BH8" s="689" t="n">
        <f aca="false">BG8+BF8</f>
        <v>8.61918655732575</v>
      </c>
      <c r="BI8" s="692" t="n">
        <f aca="false">MAX(0.24,MIN(0.31,0.72546*(MAX(0.35,MIN(0.6,BH8/$C$51)))^2-0.93699*(MAX(0.35,MIN(0.6,BH8/$C$51)))+0.5513))</f>
        <v>0.31</v>
      </c>
      <c r="BJ8" s="697" t="n">
        <f aca="false">BI8*BH8</f>
        <v>2.67194783277098</v>
      </c>
      <c r="BK8" s="697" t="n">
        <f aca="false">+BJ8/$E8</f>
        <v>3.56259711036131</v>
      </c>
      <c r="BL8" s="670"/>
      <c r="BM8" s="697" t="n">
        <f aca="false">IF(BH7&lt;$C$51,E8,BM7)</f>
        <v>0.75</v>
      </c>
      <c r="BN8" s="697" t="n">
        <f aca="false">IF(BH7&lt;$C$51,BJ8,BN7)</f>
        <v>2.67194783277098</v>
      </c>
      <c r="BP8" s="697" t="e">
        <f aca="false">'Barge Costs'!$D$193/E8</f>
        <v>#VALUE!</v>
      </c>
      <c r="BQ8" s="697" t="n">
        <f aca="false">(BK8+'Barge Costs'!$F$216)*'Multimodal Cockpit'!$D$99</f>
        <v>1.67730789251553</v>
      </c>
      <c r="BR8" s="697" t="e">
        <f aca="false">BQ8+BP8</f>
        <v>#VALUE!</v>
      </c>
      <c r="BT8" s="697" t="e">
        <f aca="false">IF(MIN($BR$6:$BR$105)=BR8,E8,0)</f>
        <v>#VALUE!</v>
      </c>
    </row>
    <row r="9" customFormat="false" ht="12.75" hidden="false" customHeight="false" outlineLevel="0" collapsed="false">
      <c r="E9" s="686" t="n">
        <f aca="false">E8+0.25</f>
        <v>1</v>
      </c>
      <c r="F9" s="686" t="n">
        <f aca="false">2*SQRT(3*$C$18^2+E9^2)*SIN(ASIN(E9*(9*$C$18^2*(3*$C$19-2)+2*E9^2)/(2*(3*$C$18^2+E9^2)^(3/2)))/3+PI()/3)/3+E9/3</f>
        <v>4.29295138069618</v>
      </c>
      <c r="G9" s="687" t="n">
        <f aca="false">+F9*1000/3600</f>
        <v>1.19248649463783</v>
      </c>
      <c r="H9" s="687" t="n">
        <f aca="false">F9/$C$30</f>
        <v>2.6675163176401</v>
      </c>
      <c r="I9" s="687" t="n">
        <f aca="false">F9/1.852</f>
        <v>2.31800830491155</v>
      </c>
      <c r="J9" s="687" t="n">
        <f aca="false">G9/SQRT($C$4*$C$31)</f>
        <v>0.036301337189267</v>
      </c>
      <c r="K9" s="687" t="n">
        <f aca="false">G9/SQRT($C$5*$C$31)</f>
        <v>0.112516502036737</v>
      </c>
      <c r="L9" s="687" t="n">
        <f aca="false">G9/SQRT($C$31*$C$11)</f>
        <v>0.166164908902299</v>
      </c>
      <c r="M9" s="688" t="n">
        <f aca="false">G9*$C$4/$C$34</f>
        <v>131173514.410161</v>
      </c>
      <c r="O9" s="689" t="n">
        <f aca="false">0.5*$C$32*G9^2*$C$38*0.075/((LOG10(M9-2))^2)</f>
        <v>309.284923676925</v>
      </c>
      <c r="P9" s="689" t="n">
        <f aca="false">O9*$C$85</f>
        <v>61.856984735385</v>
      </c>
      <c r="Q9" s="689" t="n">
        <f aca="false">0.5*$C$32*G9^2*$C$62*$C$65</f>
        <v>0</v>
      </c>
      <c r="R9" s="689" t="n">
        <f aca="false">$C$69*K9^6*$C$32*$C$31*$C$5^2*$C$7</f>
        <v>0.53302082751181</v>
      </c>
      <c r="S9" s="689" t="n">
        <f aca="false">$C$79*$C$32*G9^2*$C$5*$C$7</f>
        <v>14.9498942176723</v>
      </c>
      <c r="T9" s="689" t="n">
        <f aca="false">O9*$C$86</f>
        <v>15.4642461838463</v>
      </c>
      <c r="U9" s="689" t="n">
        <f aca="false">1/2*$C$32*G9^2*$C$39*$C$82</f>
        <v>354.743222170348</v>
      </c>
      <c r="V9" s="689" t="n">
        <f aca="false">SUM(O9:U9)</f>
        <v>756.832291811689</v>
      </c>
      <c r="X9" s="690" t="n">
        <f aca="true">OFFSET(Karpov!$Q$4,MIN(ROUND('Barge fuel cons empty'!L9*100,0),100),0)</f>
        <v>1</v>
      </c>
      <c r="Y9" s="690" t="n">
        <f aca="true">OFFSET(Karpov!$Q$109,MIN(ROUND('Barge fuel cons empty'!L9*100,0),200),0)</f>
        <v>1</v>
      </c>
      <c r="Z9" s="689" t="n">
        <f aca="false">0.5*$C$32*(G9/X9)^2*$C$38*0.075/((LOG10(M9-2))^2)</f>
        <v>309.284923676925</v>
      </c>
      <c r="AA9" s="689" t="n">
        <f aca="false">Z9*$C$85</f>
        <v>61.856984735385</v>
      </c>
      <c r="AB9" s="689" t="n">
        <f aca="false">0.5*$C$32*(G9/X9)^2*$C$62*$C$65</f>
        <v>0</v>
      </c>
      <c r="AC9" s="689" t="n">
        <f aca="false">$C$69*K9^6*$C$32*$C$31*$C$5^2*$C$7*(1/Y9)^2</f>
        <v>0.53302082751181</v>
      </c>
      <c r="AD9" s="689" t="n">
        <f aca="false">$C$79*$C$32*(G9/Y9)^2*$C$5*$C$7</f>
        <v>14.9498942176723</v>
      </c>
      <c r="AE9" s="689" t="n">
        <f aca="false">Z9*($C$86)</f>
        <v>15.4642461838463</v>
      </c>
      <c r="AF9" s="689" t="n">
        <f aca="false">U9</f>
        <v>354.743222170348</v>
      </c>
      <c r="AG9" s="689" t="n">
        <f aca="false">SUM(Z9:AF9)</f>
        <v>756.832291811689</v>
      </c>
      <c r="AH9" s="673"/>
      <c r="AI9" s="691" t="n">
        <f aca="false">2.4*$C$38/($C$4^2)*L9^2/(SQRT(MAX(0.01,1-L9^2)))*Huuska!$L$18</f>
        <v>0.00212269016273425</v>
      </c>
      <c r="AJ9" s="691" t="n">
        <f aca="false">2.4*$C$38/($C$4^2)*L9^2/(SQRT(MAX(0.01,1-L9^2)))</f>
        <v>0.00212269016273425</v>
      </c>
      <c r="AK9" s="691" t="n">
        <f aca="false">MAX(0,AI9-AJ9)</f>
        <v>0</v>
      </c>
      <c r="AL9" s="691" t="n">
        <f aca="false">SQRT(2*$C$27*AK9+I9^2)-I9</f>
        <v>0</v>
      </c>
      <c r="AM9" s="698" t="n">
        <f aca="false">(G9+AL9)*($C$4/$C$34)</f>
        <v>131173514.410161</v>
      </c>
      <c r="AN9" s="689" t="n">
        <f aca="false">0.5*$C$32*((G9+AL9)/X9)^2*$C$38*0.075/((LOG10(AM9-2))^2)</f>
        <v>309.284923676925</v>
      </c>
      <c r="AO9" s="689" t="n">
        <f aca="false">AN9*$C$85</f>
        <v>61.856984735385</v>
      </c>
      <c r="AP9" s="689" t="n">
        <f aca="false">0.5*$C$32*((G9+AL9)/X9)^2*$C$62*$C$65</f>
        <v>0</v>
      </c>
      <c r="AQ9" s="689" t="n">
        <f aca="false">$C$69*(K9*(AL9+G9)/G9)^6*$C$32*$C$31*$C$5^2*$C$7*(1/Y9)^2</f>
        <v>0.53302082751181</v>
      </c>
      <c r="AR9" s="689" t="n">
        <f aca="false">$C$79*$C$32*((G9+AL9)/Y9)^2*$C$5*$C$7</f>
        <v>14.9498942176723</v>
      </c>
      <c r="AS9" s="689" t="n">
        <f aca="false">$C$31*$C$32*$C$5*$C$7*AK9</f>
        <v>0</v>
      </c>
      <c r="AT9" s="689" t="n">
        <f aca="false">AN9*($C$86)</f>
        <v>15.4642461838463</v>
      </c>
      <c r="AU9" s="689" t="n">
        <f aca="false">AF9</f>
        <v>354.743222170348</v>
      </c>
      <c r="AV9" s="689" t="n">
        <f aca="false">SUM(AN9:AU9)</f>
        <v>756.832291811689</v>
      </c>
      <c r="AW9" s="673"/>
      <c r="AX9" s="694" t="n">
        <f aca="false">-0.000000662502*$C$4^3+0.000131851*$C$4^2-0.00292633*$C$4+0.254735</f>
        <v>0.646445638</v>
      </c>
      <c r="AY9" s="694" t="n">
        <f aca="false">(-0.8912*($C$7/$C$6)^2+1.4226*($C$7/$C$6)+0.297)*AX9</f>
        <v>0.291236836126837</v>
      </c>
      <c r="AZ9" s="694" t="n">
        <f aca="false">AY9*(0.2868*MIN(1,(TREND(BH7:BH8,G7:G8,G9)/$C$51))^2-0.4431*MIN(1,(TREND(BH7:BH8,G7:G8,G9)/$C$51))+1.1456)</f>
        <v>0.330847543430125</v>
      </c>
      <c r="BA9" s="692" t="n">
        <f aca="false">0.98</f>
        <v>0.98</v>
      </c>
      <c r="BB9" s="692" t="n">
        <f aca="false">PRODUCT(AZ9:BA9)</f>
        <v>0.324230592561522</v>
      </c>
      <c r="BC9" s="692"/>
      <c r="BD9" s="691" t="n">
        <f aca="false">AV9*IF('Multimodal Cockpit'!$D$62,1-'Multimodal Cockpit'!$D$68,1)</f>
        <v>756.832291811689</v>
      </c>
      <c r="BE9" s="169" t="n">
        <f aca="false">IF('Multimodal Cockpit'!$D$62,BA9*'Multimodal Cockpit'!$D$69,BB9)</f>
        <v>0.324230592561522</v>
      </c>
      <c r="BF9" s="689" t="n">
        <f aca="false">($BD9*$G9)/$BE9/1000</f>
        <v>2.78355068089383</v>
      </c>
      <c r="BG9" s="689" t="n">
        <f aca="false">$C$52*$C$51</f>
        <v>5.9895</v>
      </c>
      <c r="BH9" s="689" t="n">
        <f aca="false">BG9+BF9</f>
        <v>8.77305068089383</v>
      </c>
      <c r="BI9" s="692" t="n">
        <f aca="false">MAX(0.24,MIN(0.31,0.72546*(MAX(0.35,MIN(0.6,BH9/$C$51)))^2-0.93699*(MAX(0.35,MIN(0.6,BH9/$C$51)))+0.5513))</f>
        <v>0.31</v>
      </c>
      <c r="BJ9" s="697" t="n">
        <f aca="false">BI9*BH9</f>
        <v>2.71964571107709</v>
      </c>
      <c r="BK9" s="697" t="n">
        <f aca="false">+BJ9/$E9</f>
        <v>2.71964571107709</v>
      </c>
      <c r="BL9" s="670"/>
      <c r="BM9" s="697" t="n">
        <f aca="false">IF(BH8&lt;$C$51,E9,BM8)</f>
        <v>1</v>
      </c>
      <c r="BN9" s="697" t="n">
        <f aca="false">IF(BH8&lt;$C$51,BJ9,BN8)</f>
        <v>2.71964571107709</v>
      </c>
      <c r="BP9" s="697" t="e">
        <f aca="false">'Barge Costs'!$D$193/E9</f>
        <v>#VALUE!</v>
      </c>
      <c r="BQ9" s="697" t="n">
        <f aca="false">(BK9+'Barge Costs'!$F$216)*'Multimodal Cockpit'!$D$99</f>
        <v>1.28043757818379</v>
      </c>
      <c r="BR9" s="697" t="e">
        <f aca="false">BQ9+BP9</f>
        <v>#VALUE!</v>
      </c>
      <c r="BT9" s="697" t="e">
        <f aca="false">IF(MIN($BR$6:$BR$105)=BR9,E9,0)</f>
        <v>#VALUE!</v>
      </c>
    </row>
    <row r="10" customFormat="false" ht="12.75" hidden="false" customHeight="false" outlineLevel="0" collapsed="false">
      <c r="A10" s="675" t="s">
        <v>1397</v>
      </c>
      <c r="B10" s="675"/>
      <c r="E10" s="686" t="n">
        <f aca="false">E9+0.25</f>
        <v>1.25</v>
      </c>
      <c r="F10" s="686" t="n">
        <f aca="false">2*SQRT(3*$C$18^2+E10^2)*SIN(ASIN(E10*(9*$C$18^2*(3*$C$19-2)+2*E10^2)/(2*(3*$C$18^2+E10^2)^(3/2)))/3+PI()/3)/3+E10/3</f>
        <v>4.38107225154743</v>
      </c>
      <c r="G10" s="687" t="n">
        <f aca="false">+F10*1000/3600</f>
        <v>1.21696451431873</v>
      </c>
      <c r="H10" s="687" t="n">
        <f aca="false">F10/$C$30</f>
        <v>2.72227208822193</v>
      </c>
      <c r="I10" s="687" t="n">
        <f aca="false">F10/1.852</f>
        <v>2.36558976865412</v>
      </c>
      <c r="J10" s="687" t="n">
        <f aca="false">G10/SQRT($C$4*$C$31)</f>
        <v>0.037046490153395</v>
      </c>
      <c r="K10" s="687" t="n">
        <f aca="false">G10/SQRT($C$5*$C$31)</f>
        <v>0.114826114064769</v>
      </c>
      <c r="L10" s="687" t="n">
        <f aca="false">G10/SQRT($C$31*$C$11)</f>
        <v>0.16957575500301</v>
      </c>
      <c r="M10" s="688" t="n">
        <f aca="false">G10*$C$4/$C$34</f>
        <v>133866096.57506</v>
      </c>
      <c r="O10" s="689" t="n">
        <f aca="false">0.5*$C$32*G10^2*$C$38*0.075/((LOG10(M10-2))^2)</f>
        <v>321.413386829376</v>
      </c>
      <c r="P10" s="689" t="n">
        <f aca="false">O10*$C$85</f>
        <v>64.2826773658752</v>
      </c>
      <c r="Q10" s="689" t="n">
        <f aca="false">0.5*$C$32*G10^2*$C$62*$C$65</f>
        <v>0</v>
      </c>
      <c r="R10" s="689" t="n">
        <f aca="false">$C$69*K10^6*$C$32*$C$31*$C$5^2*$C$7</f>
        <v>0.60213081366687</v>
      </c>
      <c r="S10" s="689" t="n">
        <f aca="false">$C$79*$C$32*G10^2*$C$5*$C$7</f>
        <v>15.5699425749236</v>
      </c>
      <c r="T10" s="689" t="n">
        <f aca="false">O10*$C$86</f>
        <v>16.0706693414688</v>
      </c>
      <c r="U10" s="689" t="n">
        <f aca="false">1/2*$C$32*G10^2*$C$39*$C$82</f>
        <v>369.456232774311</v>
      </c>
      <c r="V10" s="689" t="n">
        <f aca="false">SUM(O10:U10)</f>
        <v>787.395039699621</v>
      </c>
      <c r="X10" s="690" t="n">
        <f aca="true">OFFSET(Karpov!$Q$4,MIN(ROUND('Barge fuel cons empty'!L10*100,0),100),0)</f>
        <v>1</v>
      </c>
      <c r="Y10" s="690" t="n">
        <f aca="true">OFFSET(Karpov!$Q$109,MIN(ROUND('Barge fuel cons empty'!L10*100,0),200),0)</f>
        <v>1</v>
      </c>
      <c r="Z10" s="689" t="n">
        <f aca="false">0.5*$C$32*(G10/X10)^2*$C$38*0.075/((LOG10(M10-2))^2)</f>
        <v>321.413386829376</v>
      </c>
      <c r="AA10" s="689" t="n">
        <f aca="false">Z10*$C$85</f>
        <v>64.2826773658752</v>
      </c>
      <c r="AB10" s="689" t="n">
        <f aca="false">0.5*$C$32*(G10/X10)^2*$C$62*$C$65</f>
        <v>0</v>
      </c>
      <c r="AC10" s="689" t="n">
        <f aca="false">$C$69*K10^6*$C$32*$C$31*$C$5^2*$C$7*(1/Y10)^2</f>
        <v>0.60213081366687</v>
      </c>
      <c r="AD10" s="689" t="n">
        <f aca="false">$C$79*$C$32*(G10/Y10)^2*$C$5*$C$7</f>
        <v>15.5699425749236</v>
      </c>
      <c r="AE10" s="689" t="n">
        <f aca="false">Z10*($C$86)</f>
        <v>16.0706693414688</v>
      </c>
      <c r="AF10" s="689" t="n">
        <f aca="false">U10</f>
        <v>369.456232774311</v>
      </c>
      <c r="AG10" s="689" t="n">
        <f aca="false">SUM(Z10:AF10)</f>
        <v>787.395039699621</v>
      </c>
      <c r="AH10" s="673"/>
      <c r="AI10" s="691" t="n">
        <f aca="false">2.4*$C$38/($C$4^2)*L10^2/(SQRT(MAX(0.01,1-L10^2)))*Huuska!$L$18</f>
        <v>0.00221203186189903</v>
      </c>
      <c r="AJ10" s="691" t="n">
        <f aca="false">2.4*$C$38/($C$4^2)*L10^2/(SQRT(MAX(0.01,1-L10^2)))</f>
        <v>0.00221203186189903</v>
      </c>
      <c r="AK10" s="691" t="n">
        <f aca="false">MAX(0,AI10-AJ10)</f>
        <v>0</v>
      </c>
      <c r="AL10" s="691" t="n">
        <f aca="false">SQRT(2*$C$27*AK10+I10^2)-I10</f>
        <v>0</v>
      </c>
      <c r="AM10" s="698" t="n">
        <f aca="false">(G10+AL10)*($C$4/$C$34)</f>
        <v>133866096.57506</v>
      </c>
      <c r="AN10" s="689" t="n">
        <f aca="false">0.5*$C$32*((G10+AL10)/X10)^2*$C$38*0.075/((LOG10(AM10-2))^2)</f>
        <v>321.413386829376</v>
      </c>
      <c r="AO10" s="689" t="n">
        <f aca="false">AN10*$C$85</f>
        <v>64.2826773658752</v>
      </c>
      <c r="AP10" s="689" t="n">
        <f aca="false">0.5*$C$32*((G10+AL10)/X10)^2*$C$62*$C$65</f>
        <v>0</v>
      </c>
      <c r="AQ10" s="689" t="n">
        <f aca="false">$C$69*(K10*(AL10+G10)/G10)^6*$C$32*$C$31*$C$5^2*$C$7*(1/Y10)^2</f>
        <v>0.60213081366687</v>
      </c>
      <c r="AR10" s="689" t="n">
        <f aca="false">$C$79*$C$32*((G10+AL10)/Y10)^2*$C$5*$C$7</f>
        <v>15.5699425749236</v>
      </c>
      <c r="AS10" s="689" t="n">
        <f aca="false">$C$31*$C$32*$C$5*$C$7*AK10</f>
        <v>0</v>
      </c>
      <c r="AT10" s="689" t="n">
        <f aca="false">AN10*($C$86)</f>
        <v>16.0706693414688</v>
      </c>
      <c r="AU10" s="689" t="n">
        <f aca="false">AF10</f>
        <v>369.456232774311</v>
      </c>
      <c r="AV10" s="689" t="n">
        <f aca="false">SUM(AN10:AU10)</f>
        <v>787.395039699621</v>
      </c>
      <c r="AW10" s="673"/>
      <c r="AX10" s="694" t="n">
        <f aca="false">-0.000000662502*$C$4^3+0.000131851*$C$4^2-0.00292633*$C$4+0.254735</f>
        <v>0.646445638</v>
      </c>
      <c r="AY10" s="694" t="n">
        <f aca="false">(-0.8912*($C$7/$C$6)^2+1.4226*($C$7/$C$6)+0.297)*AX10</f>
        <v>0.291236836126837</v>
      </c>
      <c r="AZ10" s="694" t="n">
        <f aca="false">AY10*(0.2868*MIN(1,(TREND(BH8:BH9,G8:G9,G10)/$C$51))^2-0.4431*MIN(1,(TREND(BH8:BH9,G8:G9,G10)/$C$51))+1.1456)</f>
        <v>0.330793926168566</v>
      </c>
      <c r="BA10" s="692" t="n">
        <f aca="false">0.98</f>
        <v>0.98</v>
      </c>
      <c r="BB10" s="692" t="n">
        <f aca="false">PRODUCT(AZ10:BA10)</f>
        <v>0.324178047645195</v>
      </c>
      <c r="BC10" s="692"/>
      <c r="BD10" s="691" t="n">
        <f aca="false">AV10*IF('Multimodal Cockpit'!$D$62,1-'Multimodal Cockpit'!$D$68,1)</f>
        <v>787.395039699621</v>
      </c>
      <c r="BE10" s="169" t="n">
        <f aca="false">IF('Multimodal Cockpit'!$D$62,BA10*'Multimodal Cockpit'!$D$69,BB10)</f>
        <v>0.324178047645195</v>
      </c>
      <c r="BF10" s="689" t="n">
        <f aca="false">($BD10*$G10)/$BE10/1000</f>
        <v>2.95588127890075</v>
      </c>
      <c r="BG10" s="689" t="n">
        <f aca="false">$C$52*$C$51</f>
        <v>5.9895</v>
      </c>
      <c r="BH10" s="689" t="n">
        <f aca="false">BG10+BF10</f>
        <v>8.94538127890075</v>
      </c>
      <c r="BI10" s="692" t="n">
        <f aca="false">MAX(0.24,MIN(0.31,0.72546*(MAX(0.35,MIN(0.6,BH10/$C$51)))^2-0.93699*(MAX(0.35,MIN(0.6,BH10/$C$51)))+0.5513))</f>
        <v>0.31</v>
      </c>
      <c r="BJ10" s="697" t="n">
        <f aca="false">BI10*BH10</f>
        <v>2.77306819645923</v>
      </c>
      <c r="BK10" s="697" t="n">
        <f aca="false">+BJ10/$E10</f>
        <v>2.21845455716738</v>
      </c>
      <c r="BL10" s="670"/>
      <c r="BM10" s="697" t="n">
        <f aca="false">IF(BH9&lt;$C$51,E10,BM9)</f>
        <v>1.25</v>
      </c>
      <c r="BN10" s="697" t="n">
        <f aca="false">IF(BH9&lt;$C$51,BJ10,BN9)</f>
        <v>2.77306819645923</v>
      </c>
      <c r="BP10" s="697" t="e">
        <f aca="false">'Barge Costs'!$D$193/E10</f>
        <v>#VALUE!</v>
      </c>
      <c r="BQ10" s="697" t="n">
        <f aca="false">(BK10+'Barge Costs'!$F$216)*'Multimodal Cockpit'!$D$99</f>
        <v>1.04447155337936</v>
      </c>
      <c r="BR10" s="697" t="e">
        <f aca="false">BQ10+BP10</f>
        <v>#VALUE!</v>
      </c>
      <c r="BT10" s="697" t="e">
        <f aca="false">IF(MIN($BR$6:$BR$105)=BR10,E10,0)</f>
        <v>#VALUE!</v>
      </c>
    </row>
    <row r="11" customFormat="false" ht="12.75" hidden="false" customHeight="false" outlineLevel="0" collapsed="false">
      <c r="A11" s="669" t="s">
        <v>1398</v>
      </c>
      <c r="B11" s="669" t="s">
        <v>1399</v>
      </c>
      <c r="C11" s="700" t="n">
        <f aca="false">'Barge Costs'!D19*'Barge Costs'!D53</f>
        <v>5.25</v>
      </c>
      <c r="D11" s="669" t="s">
        <v>259</v>
      </c>
      <c r="E11" s="686" t="n">
        <f aca="false">E10+0.25</f>
        <v>1.5</v>
      </c>
      <c r="F11" s="686" t="n">
        <f aca="false">2*SQRT(3*$C$18^2+E11^2)*SIN(ASIN(E11*(9*$C$18^2*(3*$C$19-2)+2*E11^2)/(2*(3*$C$18^2+E11^2)^(3/2)))/3+PI()/3)/3+E11/3</f>
        <v>4.47577510625751</v>
      </c>
      <c r="G11" s="687" t="n">
        <f aca="false">+F11*1000/3600</f>
        <v>1.24327086284931</v>
      </c>
      <c r="H11" s="687" t="n">
        <f aca="false">F11/$C$30</f>
        <v>2.78111771396141</v>
      </c>
      <c r="I11" s="687" t="n">
        <f aca="false">F11/1.852</f>
        <v>2.41672521936151</v>
      </c>
      <c r="J11" s="687" t="n">
        <f aca="false">G11/SQRT($C$4*$C$31)</f>
        <v>0.0378473005881639</v>
      </c>
      <c r="K11" s="687" t="n">
        <f aca="false">G11/SQRT($C$5*$C$31)</f>
        <v>0.11730823720103</v>
      </c>
      <c r="L11" s="687" t="n">
        <f aca="false">G11/SQRT($C$31*$C$11)</f>
        <v>0.173241366334284</v>
      </c>
      <c r="M11" s="688" t="n">
        <f aca="false">G11*$C$4/$C$34</f>
        <v>136759794.913424</v>
      </c>
      <c r="O11" s="689" t="n">
        <f aca="false">0.5*$C$32*G11^2*$C$38*0.075/((LOG10(M11-2))^2)</f>
        <v>334.693681400248</v>
      </c>
      <c r="P11" s="689" t="n">
        <f aca="false">O11*$C$85</f>
        <v>66.9387362800496</v>
      </c>
      <c r="Q11" s="689" t="n">
        <f aca="false">0.5*$C$32*G11^2*$C$62*$C$65</f>
        <v>0</v>
      </c>
      <c r="R11" s="689" t="n">
        <f aca="false">$C$69*K11^6*$C$32*$C$31*$C$5^2*$C$7</f>
        <v>0.684570055383578</v>
      </c>
      <c r="S11" s="689" t="n">
        <f aca="false">$C$79*$C$32*G11^2*$C$5*$C$7</f>
        <v>16.2503490066468</v>
      </c>
      <c r="T11" s="689" t="n">
        <f aca="false">O11*$C$86</f>
        <v>16.7346840700124</v>
      </c>
      <c r="U11" s="689" t="n">
        <f aca="false">1/2*$C$32*G11^2*$C$39*$C$82</f>
        <v>385.601468751271</v>
      </c>
      <c r="V11" s="689" t="n">
        <f aca="false">SUM(O11:U11)</f>
        <v>820.903489563612</v>
      </c>
      <c r="X11" s="690" t="n">
        <f aca="true">OFFSET(Karpov!$Q$4,MIN(ROUND('Barge fuel cons empty'!L11*100,0),100),0)</f>
        <v>1</v>
      </c>
      <c r="Y11" s="690" t="n">
        <f aca="true">OFFSET(Karpov!$Q$109,MIN(ROUND('Barge fuel cons empty'!L11*100,0),200),0)</f>
        <v>1</v>
      </c>
      <c r="Z11" s="689" t="n">
        <f aca="false">0.5*$C$32*(G11/X11)^2*$C$38*0.075/((LOG10(M11-2))^2)</f>
        <v>334.693681400248</v>
      </c>
      <c r="AA11" s="689" t="n">
        <f aca="false">Z11*$C$85</f>
        <v>66.9387362800496</v>
      </c>
      <c r="AB11" s="689" t="n">
        <f aca="false">0.5*$C$32*(G11/X11)^2*$C$62*$C$65</f>
        <v>0</v>
      </c>
      <c r="AC11" s="689" t="n">
        <f aca="false">$C$69*K11^6*$C$32*$C$31*$C$5^2*$C$7*(1/Y11)^2</f>
        <v>0.684570055383578</v>
      </c>
      <c r="AD11" s="689" t="n">
        <f aca="false">$C$79*$C$32*(G11/Y11)^2*$C$5*$C$7</f>
        <v>16.2503490066468</v>
      </c>
      <c r="AE11" s="689" t="n">
        <f aca="false">Z11*($C$86)</f>
        <v>16.7346840700124</v>
      </c>
      <c r="AF11" s="689" t="n">
        <f aca="false">U11</f>
        <v>385.601468751271</v>
      </c>
      <c r="AG11" s="689" t="n">
        <f aca="false">SUM(Z11:AF11)</f>
        <v>820.903489563612</v>
      </c>
      <c r="AH11" s="673"/>
      <c r="AI11" s="691" t="n">
        <f aca="false">2.4*$C$38/($C$4^2)*L11^2/(SQRT(MAX(0.01,1-L11^2)))*Huuska!$L$18</f>
        <v>0.00231019263934723</v>
      </c>
      <c r="AJ11" s="691" t="n">
        <f aca="false">2.4*$C$38/($C$4^2)*L11^2/(SQRT(MAX(0.01,1-L11^2)))</f>
        <v>0.00231019263934723</v>
      </c>
      <c r="AK11" s="691" t="n">
        <f aca="false">MAX(0,AI11-AJ11)</f>
        <v>0</v>
      </c>
      <c r="AL11" s="691" t="n">
        <f aca="false">SQRT(2*$C$27*AK11+I11^2)-I11</f>
        <v>0</v>
      </c>
      <c r="AM11" s="698" t="n">
        <f aca="false">(G11+AL11)*($C$4/$C$34)</f>
        <v>136759794.913424</v>
      </c>
      <c r="AN11" s="689" t="n">
        <f aca="false">0.5*$C$32*((G11+AL11)/X11)^2*$C$38*0.075/((LOG10(AM11-2))^2)</f>
        <v>334.693681400248</v>
      </c>
      <c r="AO11" s="689" t="n">
        <f aca="false">AN11*$C$85</f>
        <v>66.9387362800496</v>
      </c>
      <c r="AP11" s="689" t="n">
        <f aca="false">0.5*$C$32*((G11+AL11)/X11)^2*$C$62*$C$65</f>
        <v>0</v>
      </c>
      <c r="AQ11" s="689" t="n">
        <f aca="false">$C$69*(K11*(AL11+G11)/G11)^6*$C$32*$C$31*$C$5^2*$C$7*(1/Y11)^2</f>
        <v>0.684570055383578</v>
      </c>
      <c r="AR11" s="689" t="n">
        <f aca="false">$C$79*$C$32*((G11+AL11)/Y11)^2*$C$5*$C$7</f>
        <v>16.2503490066468</v>
      </c>
      <c r="AS11" s="689" t="n">
        <f aca="false">$C$31*$C$32*$C$5*$C$7*AK11</f>
        <v>0</v>
      </c>
      <c r="AT11" s="689" t="n">
        <f aca="false">AN11*($C$86)</f>
        <v>16.7346840700124</v>
      </c>
      <c r="AU11" s="689" t="n">
        <f aca="false">AF11</f>
        <v>385.601468751271</v>
      </c>
      <c r="AV11" s="689" t="n">
        <f aca="false">SUM(AN11:AU11)</f>
        <v>820.903489563612</v>
      </c>
      <c r="AW11" s="673"/>
      <c r="AX11" s="694" t="n">
        <f aca="false">-0.000000662502*$C$4^3+0.000131851*$C$4^2-0.00292633*$C$4+0.254735</f>
        <v>0.646445638</v>
      </c>
      <c r="AY11" s="694" t="n">
        <f aca="false">(-0.8912*($C$7/$C$6)^2+1.4226*($C$7/$C$6)+0.297)*AX11</f>
        <v>0.291236836126837</v>
      </c>
      <c r="AZ11" s="694" t="n">
        <f aca="false">AY11*(0.2868*MIN(1,(TREND(BH9:BH10,G9:G10,G11)/$C$51))^2-0.4431*MIN(1,(TREND(BH9:BH10,G9:G10,G11)/$C$51))+1.1456)</f>
        <v>0.330733742521702</v>
      </c>
      <c r="BA11" s="692" t="n">
        <f aca="false">0.98</f>
        <v>0.98</v>
      </c>
      <c r="BB11" s="692" t="n">
        <f aca="false">PRODUCT(AZ11:BA11)</f>
        <v>0.324119067671268</v>
      </c>
      <c r="BC11" s="692"/>
      <c r="BD11" s="691" t="n">
        <f aca="false">AV11*IF('Multimodal Cockpit'!$D$62,1-'Multimodal Cockpit'!$D$68,1)</f>
        <v>820.903489563612</v>
      </c>
      <c r="BE11" s="169" t="n">
        <f aca="false">IF('Multimodal Cockpit'!$D$62,BA11*'Multimodal Cockpit'!$D$69,BB11)</f>
        <v>0.324119067671268</v>
      </c>
      <c r="BF11" s="689" t="n">
        <f aca="false">($BD11*$G11)/$BE11/1000</f>
        <v>3.1488594519249</v>
      </c>
      <c r="BG11" s="689" t="n">
        <f aca="false">$C$52*$C$51</f>
        <v>5.9895</v>
      </c>
      <c r="BH11" s="689" t="n">
        <f aca="false">BG11+BF11</f>
        <v>9.1383594519249</v>
      </c>
      <c r="BI11" s="692" t="n">
        <f aca="false">MAX(0.24,MIN(0.31,0.72546*(MAX(0.35,MIN(0.6,BH11/$C$51)))^2-0.93699*(MAX(0.35,MIN(0.6,BH11/$C$51)))+0.5513))</f>
        <v>0.31</v>
      </c>
      <c r="BJ11" s="697" t="n">
        <f aca="false">BI11*BH11</f>
        <v>2.83289143009672</v>
      </c>
      <c r="BK11" s="697" t="n">
        <f aca="false">+BJ11/$E11</f>
        <v>1.88859428673115</v>
      </c>
      <c r="BL11" s="670"/>
      <c r="BM11" s="697" t="n">
        <f aca="false">IF(BH10&lt;$C$51,E11,BM10)</f>
        <v>1.5</v>
      </c>
      <c r="BN11" s="697" t="n">
        <f aca="false">IF(BH10&lt;$C$51,BJ11,BN10)</f>
        <v>2.83289143009672</v>
      </c>
      <c r="BP11" s="697" t="e">
        <f aca="false">'Barge Costs'!$D$193/E11</f>
        <v>#VALUE!</v>
      </c>
      <c r="BQ11" s="697" t="n">
        <f aca="false">(BK11+'Barge Costs'!$F$216)*'Multimodal Cockpit'!$D$99</f>
        <v>0.889169896220071</v>
      </c>
      <c r="BR11" s="697" t="e">
        <f aca="false">BQ11+BP11</f>
        <v>#VALUE!</v>
      </c>
      <c r="BT11" s="697" t="e">
        <f aca="false">IF(MIN($BR$6:$BR$105)=BR11,E11,0)</f>
        <v>#VALUE!</v>
      </c>
    </row>
    <row r="12" customFormat="false" ht="12.75" hidden="false" customHeight="false" outlineLevel="0" collapsed="false">
      <c r="A12" s="669" t="s">
        <v>1400</v>
      </c>
      <c r="B12" s="669" t="s">
        <v>1401</v>
      </c>
      <c r="C12" s="701" t="n">
        <f aca="false">'Barge Costs'!D52*'Barge Costs'!D11</f>
        <v>114.5</v>
      </c>
      <c r="D12" s="669" t="s">
        <v>259</v>
      </c>
      <c r="E12" s="686" t="n">
        <f aca="false">E11+0.25</f>
        <v>1.75</v>
      </c>
      <c r="F12" s="686" t="n">
        <f aca="false">2*SQRT(3*$C$18^2+E12^2)*SIN(ASIN(E12*(9*$C$18^2*(3*$C$19-2)+2*E12^2)/(2*(3*$C$18^2+E12^2)^(3/2)))/3+PI()/3)/3+E12/3</f>
        <v>4.57730416586861</v>
      </c>
      <c r="G12" s="687" t="n">
        <f aca="false">+F12*1000/3600</f>
        <v>1.27147337940795</v>
      </c>
      <c r="H12" s="687" t="n">
        <f aca="false">F12/$C$30</f>
        <v>2.84420494677869</v>
      </c>
      <c r="I12" s="687" t="n">
        <f aca="false">F12/1.852</f>
        <v>2.47154652584698</v>
      </c>
      <c r="J12" s="687" t="n">
        <f aca="false">G12/SQRT($C$4*$C$31)</f>
        <v>0.0387058336346886</v>
      </c>
      <c r="K12" s="687" t="n">
        <f aca="false">G12/SQRT($C$5*$C$31)</f>
        <v>0.119969272379273</v>
      </c>
      <c r="L12" s="687" t="n">
        <f aca="false">G12/SQRT($C$31*$C$11)</f>
        <v>0.177171195825733</v>
      </c>
      <c r="M12" s="688" t="n">
        <f aca="false">G12*$C$4/$C$34</f>
        <v>139862071.734874</v>
      </c>
      <c r="O12" s="689" t="n">
        <f aca="false">0.5*$C$32*G12^2*$C$38*0.075/((LOG10(M12-2))^2)</f>
        <v>349.21361769634</v>
      </c>
      <c r="P12" s="689" t="n">
        <f aca="false">O12*$C$85</f>
        <v>69.8427235392679</v>
      </c>
      <c r="Q12" s="689" t="n">
        <f aca="false">0.5*$C$32*G12^2*$C$62*$C$65</f>
        <v>0</v>
      </c>
      <c r="R12" s="689" t="n">
        <f aca="false">$C$69*K12^6*$C$32*$C$31*$C$5^2*$C$7</f>
        <v>0.783189750454138</v>
      </c>
      <c r="S12" s="689" t="n">
        <f aca="false">$C$79*$C$32*G12^2*$C$5*$C$7</f>
        <v>16.995960968285</v>
      </c>
      <c r="T12" s="689" t="n">
        <f aca="false">O12*$C$86</f>
        <v>17.460680884817</v>
      </c>
      <c r="U12" s="689" t="n">
        <f aca="false">1/2*$C$32*G12^2*$C$39*$C$82</f>
        <v>403.293954457801</v>
      </c>
      <c r="V12" s="689" t="n">
        <f aca="false">SUM(O12:U12)</f>
        <v>857.590127296965</v>
      </c>
      <c r="X12" s="690" t="n">
        <f aca="true">OFFSET(Karpov!$Q$4,MIN(ROUND('Barge fuel cons empty'!L12*100,0),100),0)</f>
        <v>1</v>
      </c>
      <c r="Y12" s="690" t="n">
        <f aca="true">OFFSET(Karpov!$Q$109,MIN(ROUND('Barge fuel cons empty'!L12*100,0),200),0)</f>
        <v>1</v>
      </c>
      <c r="Z12" s="689" t="n">
        <f aca="false">0.5*$C$32*(G12/X12)^2*$C$38*0.075/((LOG10(M12-2))^2)</f>
        <v>349.21361769634</v>
      </c>
      <c r="AA12" s="689" t="n">
        <f aca="false">Z12*$C$85</f>
        <v>69.8427235392679</v>
      </c>
      <c r="AB12" s="689" t="n">
        <f aca="false">0.5*$C$32*(G12/X12)^2*$C$62*$C$65</f>
        <v>0</v>
      </c>
      <c r="AC12" s="689" t="n">
        <f aca="false">$C$69*K12^6*$C$32*$C$31*$C$5^2*$C$7*(1/Y12)^2</f>
        <v>0.783189750454138</v>
      </c>
      <c r="AD12" s="689" t="n">
        <f aca="false">$C$79*$C$32*(G12/Y12)^2*$C$5*$C$7</f>
        <v>16.995960968285</v>
      </c>
      <c r="AE12" s="689" t="n">
        <f aca="false">Z12*($C$86)</f>
        <v>17.460680884817</v>
      </c>
      <c r="AF12" s="689" t="n">
        <f aca="false">U12</f>
        <v>403.293954457801</v>
      </c>
      <c r="AG12" s="689" t="n">
        <f aca="false">SUM(Z12:AF12)</f>
        <v>857.590127296965</v>
      </c>
      <c r="AH12" s="673"/>
      <c r="AI12" s="691" t="n">
        <f aca="false">2.4*$C$38/($C$4^2)*L12^2/(SQRT(MAX(0.01,1-L12^2)))*Huuska!$L$18</f>
        <v>0.00241790773448293</v>
      </c>
      <c r="AJ12" s="691" t="n">
        <f aca="false">2.4*$C$38/($C$4^2)*L12^2/(SQRT(MAX(0.01,1-L12^2)))</f>
        <v>0.00241790773448293</v>
      </c>
      <c r="AK12" s="691" t="n">
        <f aca="false">MAX(0,AI12-AJ12)</f>
        <v>0</v>
      </c>
      <c r="AL12" s="691" t="n">
        <f aca="false">SQRT(2*$C$27*AK12+I12^2)-I12</f>
        <v>0</v>
      </c>
      <c r="AM12" s="698" t="n">
        <f aca="false">(G12+AL12)*($C$4/$C$34)</f>
        <v>139862071.734874</v>
      </c>
      <c r="AN12" s="689" t="n">
        <f aca="false">0.5*$C$32*((G12+AL12)/X12)^2*$C$38*0.075/((LOG10(AM12-2))^2)</f>
        <v>349.21361769634</v>
      </c>
      <c r="AO12" s="689" t="n">
        <f aca="false">AN12*$C$85</f>
        <v>69.8427235392679</v>
      </c>
      <c r="AP12" s="689" t="n">
        <f aca="false">0.5*$C$32*((G12+AL12)/X12)^2*$C$62*$C$65</f>
        <v>0</v>
      </c>
      <c r="AQ12" s="689" t="n">
        <f aca="false">$C$69*(K12*(AL12+G12)/G12)^6*$C$32*$C$31*$C$5^2*$C$7*(1/Y12)^2</f>
        <v>0.783189750454138</v>
      </c>
      <c r="AR12" s="689" t="n">
        <f aca="false">$C$79*$C$32*((G12+AL12)/Y12)^2*$C$5*$C$7</f>
        <v>16.995960968285</v>
      </c>
      <c r="AS12" s="689" t="n">
        <f aca="false">$C$31*$C$32*$C$5*$C$7*AK12</f>
        <v>0</v>
      </c>
      <c r="AT12" s="689" t="n">
        <f aca="false">AN12*($C$86)</f>
        <v>17.460680884817</v>
      </c>
      <c r="AU12" s="689" t="n">
        <f aca="false">AF12</f>
        <v>403.293954457801</v>
      </c>
      <c r="AV12" s="689" t="n">
        <f aca="false">SUM(AN12:AU12)</f>
        <v>857.590127296965</v>
      </c>
      <c r="AW12" s="673"/>
      <c r="AX12" s="694" t="n">
        <f aca="false">-0.000000662502*$C$4^3+0.000131851*$C$4^2-0.00292633*$C$4+0.254735</f>
        <v>0.646445638</v>
      </c>
      <c r="AY12" s="694" t="n">
        <f aca="false">(-0.8912*($C$7/$C$6)^2+1.4226*($C$7/$C$6)+0.297)*AX12</f>
        <v>0.291236836126837</v>
      </c>
      <c r="AZ12" s="694" t="n">
        <f aca="false">AY12*(0.2868*MIN(1,(TREND(BH10:BH11,G10:G11,G12)/$C$51))^2-0.4431*MIN(1,(TREND(BH10:BH11,G10:G11,G12)/$C$51))+1.1456)</f>
        <v>0.330666444516814</v>
      </c>
      <c r="BA12" s="692" t="n">
        <f aca="false">0.98</f>
        <v>0.98</v>
      </c>
      <c r="BB12" s="692" t="n">
        <f aca="false">PRODUCT(AZ12:BA12)</f>
        <v>0.324053115626478</v>
      </c>
      <c r="BC12" s="692"/>
      <c r="BD12" s="691" t="n">
        <f aca="false">AV12*IF('Multimodal Cockpit'!$D$62,1-'Multimodal Cockpit'!$D$68,1)</f>
        <v>857.590127296965</v>
      </c>
      <c r="BE12" s="169" t="n">
        <f aca="false">IF('Multimodal Cockpit'!$D$62,BA12*'Multimodal Cockpit'!$D$69,BB12)</f>
        <v>0.324053115626478</v>
      </c>
      <c r="BF12" s="689" t="n">
        <f aca="false">($BD12*$G12)/$BE12/1000</f>
        <v>3.36488978108769</v>
      </c>
      <c r="BG12" s="689" t="n">
        <f aca="false">$C$52*$C$51</f>
        <v>5.9895</v>
      </c>
      <c r="BH12" s="689" t="n">
        <f aca="false">BG12+BF12</f>
        <v>9.35438978108769</v>
      </c>
      <c r="BI12" s="692" t="n">
        <f aca="false">MAX(0.24,MIN(0.31,0.72546*(MAX(0.35,MIN(0.6,BH12/$C$51)))^2-0.93699*(MAX(0.35,MIN(0.6,BH12/$C$51)))+0.5513))</f>
        <v>0.31</v>
      </c>
      <c r="BJ12" s="697" t="n">
        <f aca="false">BI12*BH12</f>
        <v>2.89986083213718</v>
      </c>
      <c r="BK12" s="697" t="n">
        <f aca="false">+BJ12/$E12</f>
        <v>1.65706333264982</v>
      </c>
      <c r="BL12" s="670"/>
      <c r="BM12" s="697" t="n">
        <f aca="false">IF(BH11&lt;$C$51,E12,BM11)</f>
        <v>1.75</v>
      </c>
      <c r="BN12" s="697" t="n">
        <f aca="false">IF(BH11&lt;$C$51,BJ12,BN11)</f>
        <v>2.89986083213718</v>
      </c>
      <c r="BP12" s="697" t="e">
        <f aca="false">'Barge Costs'!$D$193/E12</f>
        <v>#VALUE!</v>
      </c>
      <c r="BQ12" s="697" t="n">
        <f aca="false">(BK12+'Barge Costs'!$F$216)*'Multimodal Cockpit'!$D$99</f>
        <v>0.78016270719137</v>
      </c>
      <c r="BR12" s="697" t="e">
        <f aca="false">BQ12+BP12</f>
        <v>#VALUE!</v>
      </c>
      <c r="BT12" s="697" t="e">
        <f aca="false">IF(MIN($BR$6:$BR$105)=BR12,E12,0)</f>
        <v>#VALUE!</v>
      </c>
    </row>
    <row r="13" customFormat="false" ht="12.75" hidden="false" customHeight="false" outlineLevel="0" collapsed="false">
      <c r="A13" s="670" t="s">
        <v>1402</v>
      </c>
      <c r="B13" s="670" t="s">
        <v>1403</v>
      </c>
      <c r="C13" s="702" t="n">
        <v>3</v>
      </c>
      <c r="E13" s="686" t="n">
        <f aca="false">E12+0.25</f>
        <v>2</v>
      </c>
      <c r="F13" s="686" t="n">
        <f aca="false">2*SQRT(3*$C$18^2+E13^2)*SIN(ASIN(E13*(9*$C$18^2*(3*$C$19-2)+2*E13^2)/(2*(3*$C$18^2+E13^2)^(3/2)))/3+PI()/3)/3+E13/3</f>
        <v>4.68584616555434</v>
      </c>
      <c r="G13" s="687" t="n">
        <f aca="false">+F13*1000/3600</f>
        <v>1.30162393487621</v>
      </c>
      <c r="H13" s="687" t="n">
        <f aca="false">F13/$C$30</f>
        <v>2.91164981853124</v>
      </c>
      <c r="I13" s="687" t="n">
        <f aca="false">F13/1.852</f>
        <v>2.53015451703798</v>
      </c>
      <c r="J13" s="687" t="n">
        <f aca="false">G13/SQRT($C$4*$C$31)</f>
        <v>0.0396236683317007</v>
      </c>
      <c r="K13" s="687" t="n">
        <f aca="false">G13/SQRT($C$5*$C$31)</f>
        <v>0.122814113852118</v>
      </c>
      <c r="L13" s="687" t="n">
        <f aca="false">G13/SQRT($C$31*$C$11)</f>
        <v>0.181372471333057</v>
      </c>
      <c r="M13" s="688" t="n">
        <f aca="false">G13*$C$4/$C$34</f>
        <v>143178632.836383</v>
      </c>
      <c r="O13" s="689" t="n">
        <f aca="false">0.5*$C$32*G13^2*$C$38*0.075/((LOG10(M13-2))^2)</f>
        <v>365.058977585131</v>
      </c>
      <c r="P13" s="689" t="n">
        <f aca="false">O13*$C$85</f>
        <v>73.0117955170262</v>
      </c>
      <c r="Q13" s="689" t="n">
        <f aca="false">0.5*$C$32*G13^2*$C$62*$C$65</f>
        <v>0</v>
      </c>
      <c r="R13" s="689" t="n">
        <f aca="false">$C$69*K13^6*$C$32*$C$31*$C$5^2*$C$7</f>
        <v>0.901439366575264</v>
      </c>
      <c r="S13" s="689" t="n">
        <f aca="false">$C$79*$C$32*G13^2*$C$5*$C$7</f>
        <v>17.8115712847526</v>
      </c>
      <c r="T13" s="689" t="n">
        <f aca="false">O13*$C$86</f>
        <v>18.2529488792566</v>
      </c>
      <c r="U13" s="689" t="n">
        <f aca="false">1/2*$C$32*G13^2*$C$39*$C$82</f>
        <v>422.647417932953</v>
      </c>
      <c r="V13" s="689" t="n">
        <f aca="false">SUM(O13:U13)</f>
        <v>897.684150565694</v>
      </c>
      <c r="X13" s="690" t="n">
        <f aca="true">OFFSET(Karpov!$Q$4,MIN(ROUND('Barge fuel cons empty'!L13*100,0),100),0)</f>
        <v>1</v>
      </c>
      <c r="Y13" s="690" t="n">
        <f aca="true">OFFSET(Karpov!$Q$109,MIN(ROUND('Barge fuel cons empty'!L13*100,0),200),0)</f>
        <v>1</v>
      </c>
      <c r="Z13" s="689" t="n">
        <f aca="false">0.5*$C$32*(G13/X13)^2*$C$38*0.075/((LOG10(M13-2))^2)</f>
        <v>365.058977585131</v>
      </c>
      <c r="AA13" s="689" t="n">
        <f aca="false">Z13*$C$85</f>
        <v>73.0117955170262</v>
      </c>
      <c r="AB13" s="689" t="n">
        <f aca="false">0.5*$C$32*(G13/X13)^2*$C$62*$C$65</f>
        <v>0</v>
      </c>
      <c r="AC13" s="689" t="n">
        <f aca="false">$C$69*K13^6*$C$32*$C$31*$C$5^2*$C$7*(1/Y13)^2</f>
        <v>0.901439366575264</v>
      </c>
      <c r="AD13" s="689" t="n">
        <f aca="false">$C$79*$C$32*(G13/Y13)^2*$C$5*$C$7</f>
        <v>17.8115712847526</v>
      </c>
      <c r="AE13" s="689" t="n">
        <f aca="false">Z13*($C$86)</f>
        <v>18.2529488792566</v>
      </c>
      <c r="AF13" s="689" t="n">
        <f aca="false">U13</f>
        <v>422.647417932953</v>
      </c>
      <c r="AG13" s="689" t="n">
        <f aca="false">SUM(Z13:AF13)</f>
        <v>897.684150565694</v>
      </c>
      <c r="AH13" s="673"/>
      <c r="AI13" s="691" t="n">
        <f aca="false">2.4*$C$38/($C$4^2)*L13^2/(SQRT(MAX(0.01,1-L13^2)))*Huuska!$L$18</f>
        <v>0.00253591208643273</v>
      </c>
      <c r="AJ13" s="691" t="n">
        <f aca="false">2.4*$C$38/($C$4^2)*L13^2/(SQRT(MAX(0.01,1-L13^2)))</f>
        <v>0.00253591208643273</v>
      </c>
      <c r="AK13" s="691" t="n">
        <f aca="false">MAX(0,AI13-AJ13)</f>
        <v>0</v>
      </c>
      <c r="AL13" s="691" t="n">
        <f aca="false">SQRT(2*$C$27*AK13+I13^2)-I13</f>
        <v>0</v>
      </c>
      <c r="AM13" s="698" t="n">
        <f aca="false">(G13+AL13)*($C$4/$C$34)</f>
        <v>143178632.836383</v>
      </c>
      <c r="AN13" s="689" t="n">
        <f aca="false">0.5*$C$32*((G13+AL13)/X13)^2*$C$38*0.075/((LOG10(AM13-2))^2)</f>
        <v>365.058977585131</v>
      </c>
      <c r="AO13" s="689" t="n">
        <f aca="false">AN13*$C$85</f>
        <v>73.0117955170262</v>
      </c>
      <c r="AP13" s="689" t="n">
        <f aca="false">0.5*$C$32*((G13+AL13)/X13)^2*$C$62*$C$65</f>
        <v>0</v>
      </c>
      <c r="AQ13" s="689" t="n">
        <f aca="false">$C$69*(K13*(AL13+G13)/G13)^6*$C$32*$C$31*$C$5^2*$C$7*(1/Y13)^2</f>
        <v>0.901439366575264</v>
      </c>
      <c r="AR13" s="689" t="n">
        <f aca="false">$C$79*$C$32*((G13+AL13)/Y13)^2*$C$5*$C$7</f>
        <v>17.8115712847526</v>
      </c>
      <c r="AS13" s="689" t="n">
        <f aca="false">$C$31*$C$32*$C$5*$C$7*AK13</f>
        <v>0</v>
      </c>
      <c r="AT13" s="689" t="n">
        <f aca="false">AN13*($C$86)</f>
        <v>18.2529488792566</v>
      </c>
      <c r="AU13" s="689" t="n">
        <f aca="false">AF13</f>
        <v>422.647417932953</v>
      </c>
      <c r="AV13" s="689" t="n">
        <f aca="false">SUM(AN13:AU13)</f>
        <v>897.684150565694</v>
      </c>
      <c r="AW13" s="673"/>
      <c r="AX13" s="694" t="n">
        <f aca="false">-0.000000662502*$C$4^3+0.000131851*$C$4^2-0.00292633*$C$4+0.254735</f>
        <v>0.646445638</v>
      </c>
      <c r="AY13" s="694" t="n">
        <f aca="false">(-0.8912*($C$7/$C$6)^2+1.4226*($C$7/$C$6)+0.297)*AX13</f>
        <v>0.291236836126837</v>
      </c>
      <c r="AZ13" s="694" t="n">
        <f aca="false">AY13*(0.2868*MIN(1,(TREND(BH11:BH12,G11:G12,G13)/$C$51))^2-0.4431*MIN(1,(TREND(BH11:BH12,G11:G12,G13)/$C$51))+1.1456)</f>
        <v>0.330591231094404</v>
      </c>
      <c r="BA13" s="692" t="n">
        <f aca="false">0.98</f>
        <v>0.98</v>
      </c>
      <c r="BB13" s="692" t="n">
        <f aca="false">PRODUCT(AZ13:BA13)</f>
        <v>0.323979406472515</v>
      </c>
      <c r="BC13" s="692"/>
      <c r="BD13" s="691" t="n">
        <f aca="false">AV13*IF('Multimodal Cockpit'!$D$62,1-'Multimodal Cockpit'!$D$68,1)</f>
        <v>897.684150565694</v>
      </c>
      <c r="BE13" s="169" t="n">
        <f aca="false">IF('Multimodal Cockpit'!$D$62,BA13*'Multimodal Cockpit'!$D$69,BB13)</f>
        <v>0.323979406472515</v>
      </c>
      <c r="BF13" s="689" t="n">
        <f aca="false">($BD13*$G13)/$BE13/1000</f>
        <v>3.60654767862366</v>
      </c>
      <c r="BG13" s="689" t="n">
        <f aca="false">$C$52*$C$51</f>
        <v>5.9895</v>
      </c>
      <c r="BH13" s="689" t="n">
        <f aca="false">BG13+BF13</f>
        <v>9.59604767862366</v>
      </c>
      <c r="BI13" s="692" t="n">
        <f aca="false">MAX(0.24,MIN(0.31,0.72546*(MAX(0.35,MIN(0.6,BH13/$C$51)))^2-0.93699*(MAX(0.35,MIN(0.6,BH13/$C$51)))+0.5513))</f>
        <v>0.31</v>
      </c>
      <c r="BJ13" s="697" t="n">
        <f aca="false">BI13*BH13</f>
        <v>2.97477478037334</v>
      </c>
      <c r="BK13" s="697" t="n">
        <f aca="false">+BJ13/$E13</f>
        <v>1.48738739018667</v>
      </c>
      <c r="BL13" s="670"/>
      <c r="BM13" s="697" t="n">
        <f aca="false">IF(BH12&lt;$C$51,E13,BM12)</f>
        <v>2</v>
      </c>
      <c r="BN13" s="697" t="n">
        <f aca="false">IF(BH12&lt;$C$51,BJ13,BN12)</f>
        <v>2.97477478037334</v>
      </c>
      <c r="BP13" s="697" t="e">
        <f aca="false">'Barge Costs'!$D$193/E13</f>
        <v>#VALUE!</v>
      </c>
      <c r="BQ13" s="697" t="n">
        <f aca="false">(BK13+'Barge Costs'!$F$216)*'Multimodal Cockpit'!$D$99</f>
        <v>0.700277503041919</v>
      </c>
      <c r="BR13" s="697" t="e">
        <f aca="false">BQ13+BP13</f>
        <v>#VALUE!</v>
      </c>
      <c r="BT13" s="697" t="e">
        <f aca="false">IF(MIN($BR$6:$BR$105)=BR13,E13,0)</f>
        <v>#VALUE!</v>
      </c>
    </row>
    <row r="14" customFormat="false" ht="12.75" hidden="false" customHeight="false" outlineLevel="0" collapsed="false">
      <c r="A14" s="669" t="s">
        <v>1404</v>
      </c>
      <c r="B14" s="669" t="s">
        <v>1405</v>
      </c>
      <c r="C14" s="702" t="n">
        <f aca="false">(C5*C7)/(C11*C12)</f>
        <v>0.00911163336466108</v>
      </c>
      <c r="D14" s="669"/>
      <c r="E14" s="686" t="n">
        <f aca="false">E13+0.25</f>
        <v>2.25</v>
      </c>
      <c r="F14" s="686" t="n">
        <f aca="false">2*SQRT(3*$C$18^2+E14^2)*SIN(ASIN(E14*(9*$C$18^2*(3*$C$19-2)+2*E14^2)/(2*(3*$C$18^2+E14^2)^(3/2)))/3+PI()/3)/3+E14/3</f>
        <v>4.8015219496528</v>
      </c>
      <c r="G14" s="687" t="n">
        <f aca="false">+F14*1000/3600</f>
        <v>1.33375609712578</v>
      </c>
      <c r="H14" s="687" t="n">
        <f aca="false">F14/$C$30</f>
        <v>2.98352741840949</v>
      </c>
      <c r="I14" s="687" t="n">
        <f aca="false">F14/1.852</f>
        <v>2.59261444365702</v>
      </c>
      <c r="J14" s="687" t="n">
        <f aca="false">G14/SQRT($C$4*$C$31)</f>
        <v>0.0406018265428729</v>
      </c>
      <c r="K14" s="687" t="n">
        <f aca="false">G14/SQRT($C$5*$C$31)</f>
        <v>0.125845928900302</v>
      </c>
      <c r="L14" s="687" t="n">
        <f aca="false">G14/SQRT($C$31*$C$11)</f>
        <v>0.185849870311614</v>
      </c>
      <c r="M14" s="688" t="n">
        <f aca="false">G14*$C$4/$C$34</f>
        <v>146713170.683835</v>
      </c>
      <c r="O14" s="689" t="n">
        <f aca="false">0.5*$C$32*G14^2*$C$38*0.075/((LOG10(M14-2))^2)</f>
        <v>382.311739580861</v>
      </c>
      <c r="P14" s="689" t="n">
        <f aca="false">O14*$C$85</f>
        <v>76.4623479161721</v>
      </c>
      <c r="Q14" s="689" t="n">
        <f aca="false">0.5*$C$32*G14^2*$C$62*$C$65</f>
        <v>0</v>
      </c>
      <c r="R14" s="689" t="n">
        <f aca="false">$C$69*K14^6*$C$32*$C$31*$C$5^2*$C$7</f>
        <v>1.04347457265405</v>
      </c>
      <c r="S14" s="689" t="n">
        <f aca="false">$C$79*$C$32*G14^2*$C$5*$C$7</f>
        <v>18.7018262069713</v>
      </c>
      <c r="T14" s="689" t="n">
        <f aca="false">O14*$C$86</f>
        <v>19.115586979043</v>
      </c>
      <c r="U14" s="689" t="n">
        <f aca="false">1/2*$C$32*G14^2*$C$39*$C$82</f>
        <v>443.772109189132</v>
      </c>
      <c r="V14" s="689" t="n">
        <f aca="false">SUM(O14:U14)</f>
        <v>941.407084444833</v>
      </c>
      <c r="X14" s="690" t="n">
        <f aca="true">OFFSET(Karpov!$Q$4,MIN(ROUND('Barge fuel cons empty'!L14*100,0),100),0)</f>
        <v>1</v>
      </c>
      <c r="Y14" s="690" t="n">
        <f aca="true">OFFSET(Karpov!$Q$109,MIN(ROUND('Barge fuel cons empty'!L14*100,0),200),0)</f>
        <v>1</v>
      </c>
      <c r="Z14" s="689" t="n">
        <f aca="false">0.5*$C$32*(G14/X14)^2*$C$38*0.075/((LOG10(M14-2))^2)</f>
        <v>382.311739580861</v>
      </c>
      <c r="AA14" s="689" t="n">
        <f aca="false">Z14*$C$85</f>
        <v>76.4623479161721</v>
      </c>
      <c r="AB14" s="689" t="n">
        <f aca="false">0.5*$C$32*(G14/X14)^2*$C$62*$C$65</f>
        <v>0</v>
      </c>
      <c r="AC14" s="689" t="n">
        <f aca="false">$C$69*K14^6*$C$32*$C$31*$C$5^2*$C$7*(1/Y14)^2</f>
        <v>1.04347457265405</v>
      </c>
      <c r="AD14" s="689" t="n">
        <f aca="false">$C$79*$C$32*(G14/Y14)^2*$C$5*$C$7</f>
        <v>18.7018262069713</v>
      </c>
      <c r="AE14" s="689" t="n">
        <f aca="false">Z14*($C$86)</f>
        <v>19.115586979043</v>
      </c>
      <c r="AF14" s="689" t="n">
        <f aca="false">U14</f>
        <v>443.772109189132</v>
      </c>
      <c r="AG14" s="689" t="n">
        <f aca="false">SUM(Z14:AF14)</f>
        <v>941.407084444833</v>
      </c>
      <c r="AH14" s="673"/>
      <c r="AI14" s="691" t="n">
        <f aca="false">2.4*$C$38/($C$4^2)*L14^2/(SQRT(MAX(0.01,1-L14^2)))*Huuska!$L$18</f>
        <v>0.00266492793579833</v>
      </c>
      <c r="AJ14" s="691" t="n">
        <f aca="false">2.4*$C$38/($C$4^2)*L14^2/(SQRT(MAX(0.01,1-L14^2)))</f>
        <v>0.00266492793579833</v>
      </c>
      <c r="AK14" s="691" t="n">
        <f aca="false">MAX(0,AI14-AJ14)</f>
        <v>0</v>
      </c>
      <c r="AL14" s="691" t="n">
        <f aca="false">SQRT(2*$C$27*AK14+I14^2)-I14</f>
        <v>0</v>
      </c>
      <c r="AM14" s="698" t="n">
        <f aca="false">(G14+AL14)*($C$4/$C$34)</f>
        <v>146713170.683835</v>
      </c>
      <c r="AN14" s="689" t="n">
        <f aca="false">0.5*$C$32*((G14+AL14)/X14)^2*$C$38*0.075/((LOG10(AM14-2))^2)</f>
        <v>382.311739580861</v>
      </c>
      <c r="AO14" s="689" t="n">
        <f aca="false">AN14*$C$85</f>
        <v>76.4623479161721</v>
      </c>
      <c r="AP14" s="689" t="n">
        <f aca="false">0.5*$C$32*((G14+AL14)/X14)^2*$C$62*$C$65</f>
        <v>0</v>
      </c>
      <c r="AQ14" s="689" t="n">
        <f aca="false">$C$69*(K14*(AL14+G14)/G14)^6*$C$32*$C$31*$C$5^2*$C$7*(1/Y14)^2</f>
        <v>1.04347457265405</v>
      </c>
      <c r="AR14" s="689" t="n">
        <f aca="false">$C$79*$C$32*((G14+AL14)/Y14)^2*$C$5*$C$7</f>
        <v>18.7018262069713</v>
      </c>
      <c r="AS14" s="689" t="n">
        <f aca="false">$C$31*$C$32*$C$5*$C$7*AK14</f>
        <v>0</v>
      </c>
      <c r="AT14" s="689" t="n">
        <f aca="false">AN14*($C$86)</f>
        <v>19.115586979043</v>
      </c>
      <c r="AU14" s="689" t="n">
        <f aca="false">AF14</f>
        <v>443.772109189132</v>
      </c>
      <c r="AV14" s="689" t="n">
        <f aca="false">SUM(AN14:AU14)</f>
        <v>941.407084444833</v>
      </c>
      <c r="AW14" s="673"/>
      <c r="AX14" s="694" t="n">
        <f aca="false">-0.000000662502*$C$4^3+0.000131851*$C$4^2-0.00292633*$C$4+0.254735</f>
        <v>0.646445638</v>
      </c>
      <c r="AY14" s="694" t="n">
        <f aca="false">(-0.8912*($C$7/$C$6)^2+1.4226*($C$7/$C$6)+0.297)*AX14</f>
        <v>0.291236836126837</v>
      </c>
      <c r="AZ14" s="694" t="n">
        <f aca="false">AY14*(0.2868*MIN(1,(TREND(BH12:BH13,G12:G13,G14)/$C$51))^2-0.4431*MIN(1,(TREND(BH12:BH13,G12:G13,G14)/$C$51))+1.1456)</f>
        <v>0.330507270130935</v>
      </c>
      <c r="BA14" s="692" t="n">
        <f aca="false">0.98</f>
        <v>0.98</v>
      </c>
      <c r="BB14" s="692" t="n">
        <f aca="false">PRODUCT(AZ14:BA14)</f>
        <v>0.323897124728316</v>
      </c>
      <c r="BC14" s="692"/>
      <c r="BD14" s="691" t="n">
        <f aca="false">AV14*IF('Multimodal Cockpit'!$D$62,1-'Multimodal Cockpit'!$D$68,1)</f>
        <v>941.407084444833</v>
      </c>
      <c r="BE14" s="169" t="n">
        <f aca="false">IF('Multimodal Cockpit'!$D$62,BA14*'Multimodal Cockpit'!$D$69,BB14)</f>
        <v>0.323897124728316</v>
      </c>
      <c r="BF14" s="689" t="n">
        <f aca="false">($BD14*$G14)/$BE14/1000</f>
        <v>3.87656247275704</v>
      </c>
      <c r="BG14" s="689" t="n">
        <f aca="false">$C$52*$C$51</f>
        <v>5.9895</v>
      </c>
      <c r="BH14" s="689" t="n">
        <f aca="false">BG14+BF14</f>
        <v>9.86606247275704</v>
      </c>
      <c r="BI14" s="692" t="n">
        <f aca="false">MAX(0.24,MIN(0.31,0.72546*(MAX(0.35,MIN(0.6,BH14/$C$51)))^2-0.93699*(MAX(0.35,MIN(0.6,BH14/$C$51)))+0.5513))</f>
        <v>0.31</v>
      </c>
      <c r="BJ14" s="697" t="n">
        <f aca="false">BI14*BH14</f>
        <v>3.05847936655468</v>
      </c>
      <c r="BK14" s="697" t="n">
        <f aca="false">+BJ14/$E14</f>
        <v>1.35932416291319</v>
      </c>
      <c r="BL14" s="670"/>
      <c r="BM14" s="697" t="n">
        <f aca="false">IF(BH13&lt;$C$51,E14,BM13)</f>
        <v>2.25</v>
      </c>
      <c r="BN14" s="697" t="n">
        <f aca="false">IF(BH13&lt;$C$51,BJ14,BN13)</f>
        <v>3.05847936655468</v>
      </c>
      <c r="BP14" s="697" t="e">
        <f aca="false">'Barge Costs'!$D$193/E14</f>
        <v>#VALUE!</v>
      </c>
      <c r="BQ14" s="697" t="n">
        <f aca="false">(BK14+'Barge Costs'!$F$216)*'Multimodal Cockpit'!$D$99</f>
        <v>0.639983999400407</v>
      </c>
      <c r="BR14" s="697" t="e">
        <f aca="false">BQ14+BP14</f>
        <v>#VALUE!</v>
      </c>
      <c r="BT14" s="697" t="e">
        <f aca="false">IF(MIN($BR$6:$BR$105)=BR14,E14,0)</f>
        <v>#VALUE!</v>
      </c>
    </row>
    <row r="15" customFormat="false" ht="12.75" hidden="false" customHeight="false" outlineLevel="0" collapsed="false">
      <c r="E15" s="686" t="n">
        <f aca="false">E14+0.25</f>
        <v>2.5</v>
      </c>
      <c r="F15" s="686" t="n">
        <f aca="false">2*SQRT(3*$C$18^2+E15^2)*SIN(ASIN(E15*(9*$C$18^2*(3*$C$19-2)+2*E15^2)/(2*(3*$C$18^2+E15^2)^(3/2)))/3+PI()/3)/3+E15/3</f>
        <v>4.92438101533183</v>
      </c>
      <c r="G15" s="687" t="n">
        <f aca="false">+F15*1000/3600</f>
        <v>1.36788361536995</v>
      </c>
      <c r="H15" s="687" t="n">
        <f aca="false">F15/$C$30</f>
        <v>3.05986850252763</v>
      </c>
      <c r="I15" s="687" t="n">
        <f aca="false">F15/1.852</f>
        <v>2.65895303203663</v>
      </c>
      <c r="J15" s="687" t="n">
        <f aca="false">G15/SQRT($C$4*$C$31)</f>
        <v>0.0416407268178743</v>
      </c>
      <c r="K15" s="687" t="n">
        <f aca="false">G15/SQRT($C$5*$C$31)</f>
        <v>0.129066014824374</v>
      </c>
      <c r="L15" s="687" t="n">
        <f aca="false">G15/SQRT($C$31*$C$11)</f>
        <v>0.190605308621066</v>
      </c>
      <c r="M15" s="688" t="n">
        <f aca="false">G15*$C$4/$C$34</f>
        <v>150467197.690695</v>
      </c>
      <c r="O15" s="689" t="n">
        <f aca="false">0.5*$C$32*G15^2*$C$38*0.075/((LOG10(M15-2))^2)</f>
        <v>401.048423016749</v>
      </c>
      <c r="P15" s="689" t="n">
        <f aca="false">O15*$C$85</f>
        <v>80.2096846033498</v>
      </c>
      <c r="Q15" s="689" t="n">
        <f aca="false">0.5*$C$32*G15^2*$C$62*$C$65</f>
        <v>0</v>
      </c>
      <c r="R15" s="689" t="n">
        <f aca="false">$C$69*K15^6*$C$32*$C$31*$C$5^2*$C$7</f>
        <v>1.21427834332672</v>
      </c>
      <c r="S15" s="689" t="n">
        <f aca="false">$C$79*$C$32*G15^2*$C$5*$C$7</f>
        <v>19.6711376067119</v>
      </c>
      <c r="T15" s="689" t="n">
        <f aca="false">O15*$C$86</f>
        <v>20.0524211508374</v>
      </c>
      <c r="U15" s="689" t="n">
        <f aca="false">1/2*$C$32*G15^2*$C$39*$C$82</f>
        <v>466.77271670005</v>
      </c>
      <c r="V15" s="689" t="n">
        <f aca="false">SUM(O15:U15)</f>
        <v>988.968661421025</v>
      </c>
      <c r="X15" s="690" t="n">
        <f aca="true">OFFSET(Karpov!$Q$4,MIN(ROUND('Barge fuel cons empty'!L15*100,0),100),0)</f>
        <v>1</v>
      </c>
      <c r="Y15" s="690" t="n">
        <f aca="true">OFFSET(Karpov!$Q$109,MIN(ROUND('Barge fuel cons empty'!L15*100,0),200),0)</f>
        <v>1</v>
      </c>
      <c r="Z15" s="689" t="n">
        <f aca="false">0.5*$C$32*(G15/X15)^2*$C$38*0.075/((LOG10(M15-2))^2)</f>
        <v>401.048423016749</v>
      </c>
      <c r="AA15" s="689" t="n">
        <f aca="false">Z15*$C$85</f>
        <v>80.2096846033498</v>
      </c>
      <c r="AB15" s="689" t="n">
        <f aca="false">0.5*$C$32*(G15/X15)^2*$C$62*$C$65</f>
        <v>0</v>
      </c>
      <c r="AC15" s="689" t="n">
        <f aca="false">$C$69*K15^6*$C$32*$C$31*$C$5^2*$C$7*(1/Y15)^2</f>
        <v>1.21427834332672</v>
      </c>
      <c r="AD15" s="689" t="n">
        <f aca="false">$C$79*$C$32*(G15/Y15)^2*$C$5*$C$7</f>
        <v>19.6711376067119</v>
      </c>
      <c r="AE15" s="689" t="n">
        <f aca="false">Z15*($C$86)</f>
        <v>20.0524211508374</v>
      </c>
      <c r="AF15" s="689" t="n">
        <f aca="false">U15</f>
        <v>466.77271670005</v>
      </c>
      <c r="AG15" s="689" t="n">
        <f aca="false">SUM(Z15:AF15)</f>
        <v>988.968661421025</v>
      </c>
      <c r="AH15" s="673"/>
      <c r="AI15" s="691" t="n">
        <f aca="false">2.4*$C$38/($C$4^2)*L15^2/(SQRT(MAX(0.01,1-L15^2)))*Huuska!$L$18</f>
        <v>0.00280565295066033</v>
      </c>
      <c r="AJ15" s="691" t="n">
        <f aca="false">2.4*$C$38/($C$4^2)*L15^2/(SQRT(MAX(0.01,1-L15^2)))</f>
        <v>0.00280565295066033</v>
      </c>
      <c r="AK15" s="691" t="n">
        <f aca="false">MAX(0,AI15-AJ15)</f>
        <v>0</v>
      </c>
      <c r="AL15" s="691" t="n">
        <f aca="false">SQRT(2*$C$27*AK15+I15^2)-I15</f>
        <v>0</v>
      </c>
      <c r="AM15" s="698" t="n">
        <f aca="false">(G15+AL15)*($C$4/$C$34)</f>
        <v>150467197.690695</v>
      </c>
      <c r="AN15" s="689" t="n">
        <f aca="false">0.5*$C$32*((G15+AL15)/X15)^2*$C$38*0.075/((LOG10(AM15-2))^2)</f>
        <v>401.048423016749</v>
      </c>
      <c r="AO15" s="689" t="n">
        <f aca="false">AN15*$C$85</f>
        <v>80.2096846033498</v>
      </c>
      <c r="AP15" s="689" t="n">
        <f aca="false">0.5*$C$32*((G15+AL15)/X15)^2*$C$62*$C$65</f>
        <v>0</v>
      </c>
      <c r="AQ15" s="689" t="n">
        <f aca="false">$C$69*(K15*(AL15+G15)/G15)^6*$C$32*$C$31*$C$5^2*$C$7*(1/Y15)^2</f>
        <v>1.21427834332672</v>
      </c>
      <c r="AR15" s="689" t="n">
        <f aca="false">$C$79*$C$32*((G15+AL15)/Y15)^2*$C$5*$C$7</f>
        <v>19.6711376067119</v>
      </c>
      <c r="AS15" s="689" t="n">
        <f aca="false">$C$31*$C$32*$C$5*$C$7*AK15</f>
        <v>0</v>
      </c>
      <c r="AT15" s="689" t="n">
        <f aca="false">AN15*($C$86)</f>
        <v>20.0524211508374</v>
      </c>
      <c r="AU15" s="689" t="n">
        <f aca="false">AF15</f>
        <v>466.77271670005</v>
      </c>
      <c r="AV15" s="689" t="n">
        <f aca="false">SUM(AN15:AU15)</f>
        <v>988.968661421025</v>
      </c>
      <c r="AW15" s="673"/>
      <c r="AX15" s="694" t="n">
        <f aca="false">-0.000000662502*$C$4^3+0.000131851*$C$4^2-0.00292633*$C$4+0.254735</f>
        <v>0.646445638</v>
      </c>
      <c r="AY15" s="694" t="n">
        <f aca="false">(-0.8912*($C$7/$C$6)^2+1.4226*($C$7/$C$6)+0.297)*AX15</f>
        <v>0.291236836126837</v>
      </c>
      <c r="AZ15" s="694" t="n">
        <f aca="false">AY15*(0.2868*MIN(1,(TREND(BH13:BH14,G13:G14,G15)/$C$51))^2-0.4431*MIN(1,(TREND(BH13:BH14,G13:G14,G15)/$C$51))+1.1456)</f>
        <v>0.33041369192055</v>
      </c>
      <c r="BA15" s="692" t="n">
        <f aca="false">0.98</f>
        <v>0.98</v>
      </c>
      <c r="BB15" s="692" t="n">
        <f aca="false">PRODUCT(AZ15:BA15)</f>
        <v>0.323805418082139</v>
      </c>
      <c r="BC15" s="692"/>
      <c r="BD15" s="691" t="n">
        <f aca="false">AV15*IF('Multimodal Cockpit'!$D$62,1-'Multimodal Cockpit'!$D$68,1)</f>
        <v>988.968661421025</v>
      </c>
      <c r="BE15" s="169" t="n">
        <f aca="false">IF('Multimodal Cockpit'!$D$62,BA15*'Multimodal Cockpit'!$D$69,BB15)</f>
        <v>0.323805418082139</v>
      </c>
      <c r="BF15" s="689" t="n">
        <f aca="false">($BD15*$G15)/$BE15/1000</f>
        <v>4.17779923536985</v>
      </c>
      <c r="BG15" s="689" t="n">
        <f aca="false">$C$52*$C$51</f>
        <v>5.9895</v>
      </c>
      <c r="BH15" s="689" t="n">
        <f aca="false">BG15+BF15</f>
        <v>10.1672992353698</v>
      </c>
      <c r="BI15" s="692" t="n">
        <f aca="false">MAX(0.24,MIN(0.31,0.72546*(MAX(0.35,MIN(0.6,BH15/$C$51)))^2-0.93699*(MAX(0.35,MIN(0.6,BH15/$C$51)))+0.5513))</f>
        <v>0.31</v>
      </c>
      <c r="BJ15" s="697" t="n">
        <f aca="false">BI15*BH15</f>
        <v>3.15186276296465</v>
      </c>
      <c r="BK15" s="697" t="n">
        <f aca="false">+BJ15/$E15</f>
        <v>1.26074510518586</v>
      </c>
      <c r="BL15" s="670"/>
      <c r="BM15" s="697" t="n">
        <f aca="false">IF(BH14&lt;$C$51,E15,BM14)</f>
        <v>2.5</v>
      </c>
      <c r="BN15" s="697" t="n">
        <f aca="false">IF(BH14&lt;$C$51,BJ15,BN14)</f>
        <v>3.15186276296465</v>
      </c>
      <c r="BP15" s="697" t="e">
        <f aca="false">'Barge Costs'!$D$193/E15</f>
        <v>#VALUE!</v>
      </c>
      <c r="BQ15" s="697" t="n">
        <f aca="false">(BK15+'Barge Costs'!$F$216)*'Multimodal Cockpit'!$D$99</f>
        <v>0.593571950425824</v>
      </c>
      <c r="BR15" s="697" t="e">
        <f aca="false">BQ15+BP15</f>
        <v>#VALUE!</v>
      </c>
      <c r="BT15" s="697" t="e">
        <f aca="false">IF(MIN($BR$6:$BR$105)=BR15,E15,0)</f>
        <v>#VALUE!</v>
      </c>
    </row>
    <row r="16" customFormat="false" ht="12.75" hidden="false" customHeight="false" outlineLevel="0" collapsed="false">
      <c r="A16" s="675" t="s">
        <v>1406</v>
      </c>
      <c r="E16" s="686" t="n">
        <f aca="false">E15+0.25</f>
        <v>2.75</v>
      </c>
      <c r="F16" s="686" t="n">
        <f aca="false">2*SQRT(3*$C$18^2+E16^2)*SIN(ASIN(E16*(9*$C$18^2*(3*$C$19-2)+2*E16^2)/(2*(3*$C$18^2+E16^2)^(3/2)))/3+PI()/3)/3+E16/3</f>
        <v>5.05439959961894</v>
      </c>
      <c r="G16" s="687" t="n">
        <f aca="false">+F16*1000/3600</f>
        <v>1.40399988878304</v>
      </c>
      <c r="H16" s="687" t="n">
        <f aca="false">F16/$C$30</f>
        <v>3.14065830525912</v>
      </c>
      <c r="I16" s="687" t="n">
        <f aca="false">F16/1.852</f>
        <v>2.72915745119813</v>
      </c>
      <c r="J16" s="687" t="n">
        <f aca="false">G16/SQRT($C$4*$C$31)</f>
        <v>0.0427401682162327</v>
      </c>
      <c r="K16" s="687" t="n">
        <f aca="false">G16/SQRT($C$5*$C$31)</f>
        <v>0.132473748806533</v>
      </c>
      <c r="L16" s="687" t="n">
        <f aca="false">G16/SQRT($C$31*$C$11)</f>
        <v>0.195637866481101</v>
      </c>
      <c r="M16" s="688" t="n">
        <f aca="false">G16*$C$4/$C$34</f>
        <v>154439987.766134</v>
      </c>
      <c r="O16" s="689" t="n">
        <f aca="false">0.5*$C$32*G16^2*$C$38*0.075/((LOG10(M16-2))^2)</f>
        <v>421.338681469216</v>
      </c>
      <c r="P16" s="689" t="n">
        <f aca="false">O16*$C$85</f>
        <v>84.2677362938432</v>
      </c>
      <c r="Q16" s="689" t="n">
        <f aca="false">0.5*$C$32*G16^2*$C$62*$C$65</f>
        <v>0</v>
      </c>
      <c r="R16" s="689" t="n">
        <f aca="false">$C$69*K16^6*$C$32*$C$31*$C$5^2*$C$7</f>
        <v>1.41979552955406</v>
      </c>
      <c r="S16" s="689" t="n">
        <f aca="false">$C$79*$C$32*G16^2*$C$5*$C$7</f>
        <v>20.72360606054</v>
      </c>
      <c r="T16" s="689" t="n">
        <f aca="false">O16*$C$86</f>
        <v>21.0669340734608</v>
      </c>
      <c r="U16" s="689" t="n">
        <f aca="false">1/2*$C$32*G16^2*$C$39*$C$82</f>
        <v>491.746542274165</v>
      </c>
      <c r="V16" s="689" t="n">
        <f aca="false">SUM(O16:U16)</f>
        <v>1040.56329570078</v>
      </c>
      <c r="X16" s="690" t="n">
        <f aca="true">OFFSET(Karpov!$Q$4,MIN(ROUND('Barge fuel cons empty'!L16*100,0),100),0)</f>
        <v>1</v>
      </c>
      <c r="Y16" s="690" t="n">
        <f aca="true">OFFSET(Karpov!$Q$109,MIN(ROUND('Barge fuel cons empty'!L16*100,0),200),0)</f>
        <v>1</v>
      </c>
      <c r="Z16" s="689" t="n">
        <f aca="false">0.5*$C$32*(G16/X16)^2*$C$38*0.075/((LOG10(M16-2))^2)</f>
        <v>421.338681469216</v>
      </c>
      <c r="AA16" s="689" t="n">
        <f aca="false">Z16*$C$85</f>
        <v>84.2677362938432</v>
      </c>
      <c r="AB16" s="689" t="n">
        <f aca="false">0.5*$C$32*(G16/X16)^2*$C$62*$C$65</f>
        <v>0</v>
      </c>
      <c r="AC16" s="689" t="n">
        <f aca="false">$C$69*K16^6*$C$32*$C$31*$C$5^2*$C$7*(1/Y16)^2</f>
        <v>1.41979552955406</v>
      </c>
      <c r="AD16" s="689" t="n">
        <f aca="false">$C$79*$C$32*(G16/Y16)^2*$C$5*$C$7</f>
        <v>20.72360606054</v>
      </c>
      <c r="AE16" s="689" t="n">
        <f aca="false">Z16*($C$86)</f>
        <v>21.0669340734608</v>
      </c>
      <c r="AF16" s="689" t="n">
        <f aca="false">U16</f>
        <v>491.746542274165</v>
      </c>
      <c r="AG16" s="689" t="n">
        <f aca="false">SUM(Z16:AF16)</f>
        <v>1040.56329570078</v>
      </c>
      <c r="AH16" s="673"/>
      <c r="AI16" s="691" t="n">
        <f aca="false">2.4*$C$38/($C$4^2)*L16^2/(SQRT(MAX(0.01,1-L16^2)))*Huuska!$L$18</f>
        <v>0.00295874982303104</v>
      </c>
      <c r="AJ16" s="691" t="n">
        <f aca="false">2.4*$C$38/($C$4^2)*L16^2/(SQRT(MAX(0.01,1-L16^2)))</f>
        <v>0.00295874982303104</v>
      </c>
      <c r="AK16" s="691" t="n">
        <f aca="false">MAX(0,AI16-AJ16)</f>
        <v>0</v>
      </c>
      <c r="AL16" s="691" t="n">
        <f aca="false">SQRT(2*$C$27*AK16+I16^2)-I16</f>
        <v>0</v>
      </c>
      <c r="AM16" s="698" t="n">
        <f aca="false">(G16+AL16)*($C$4/$C$34)</f>
        <v>154439987.766134</v>
      </c>
      <c r="AN16" s="689" t="n">
        <f aca="false">0.5*$C$32*((G16+AL16)/X16)^2*$C$38*0.075/((LOG10(AM16-2))^2)</f>
        <v>421.338681469216</v>
      </c>
      <c r="AO16" s="689" t="n">
        <f aca="false">AN16*$C$85</f>
        <v>84.2677362938432</v>
      </c>
      <c r="AP16" s="689" t="n">
        <f aca="false">0.5*$C$32*((G16+AL16)/X16)^2*$C$62*$C$65</f>
        <v>0</v>
      </c>
      <c r="AQ16" s="689" t="n">
        <f aca="false">$C$69*(K16*(AL16+G16)/G16)^6*$C$32*$C$31*$C$5^2*$C$7*(1/Y16)^2</f>
        <v>1.41979552955406</v>
      </c>
      <c r="AR16" s="689" t="n">
        <f aca="false">$C$79*$C$32*((G16+AL16)/Y16)^2*$C$5*$C$7</f>
        <v>20.72360606054</v>
      </c>
      <c r="AS16" s="689" t="n">
        <f aca="false">$C$31*$C$32*$C$5*$C$7*AK16</f>
        <v>0</v>
      </c>
      <c r="AT16" s="689" t="n">
        <f aca="false">AN16*($C$86)</f>
        <v>21.0669340734608</v>
      </c>
      <c r="AU16" s="689" t="n">
        <f aca="false">AF16</f>
        <v>491.746542274165</v>
      </c>
      <c r="AV16" s="689" t="n">
        <f aca="false">SUM(AN16:AU16)</f>
        <v>1040.56329570078</v>
      </c>
      <c r="AW16" s="673"/>
      <c r="AX16" s="694" t="n">
        <f aca="false">-0.000000662502*$C$4^3+0.000131851*$C$4^2-0.00292633*$C$4+0.254735</f>
        <v>0.646445638</v>
      </c>
      <c r="AY16" s="694" t="n">
        <f aca="false">(-0.8912*($C$7/$C$6)^2+1.4226*($C$7/$C$6)+0.297)*AX16</f>
        <v>0.291236836126837</v>
      </c>
      <c r="AZ16" s="694" t="n">
        <f aca="false">AY16*(0.2868*MIN(1,(TREND(BH14:BH15,G14:G15,G16)/$C$51))^2-0.4431*MIN(1,(TREND(BH14:BH15,G14:G15,G16)/$C$51))+1.1456)</f>
        <v>0.330309595671892</v>
      </c>
      <c r="BA16" s="692" t="n">
        <f aca="false">0.98</f>
        <v>0.98</v>
      </c>
      <c r="BB16" s="692" t="n">
        <f aca="false">PRODUCT(AZ16:BA16)</f>
        <v>0.323703403758454</v>
      </c>
      <c r="BC16" s="692"/>
      <c r="BD16" s="691" t="n">
        <f aca="false">AV16*IF('Multimodal Cockpit'!$D$62,1-'Multimodal Cockpit'!$D$68,1)</f>
        <v>1040.56329570078</v>
      </c>
      <c r="BE16" s="169" t="n">
        <f aca="false">IF('Multimodal Cockpit'!$D$62,BA16*'Multimodal Cockpit'!$D$69,BB16)</f>
        <v>0.323703403758454</v>
      </c>
      <c r="BF16" s="689" t="n">
        <f aca="false">($BD16*$G16)/$BE16/1000</f>
        <v>4.51323876880133</v>
      </c>
      <c r="BG16" s="689" t="n">
        <f aca="false">$C$52*$C$51</f>
        <v>5.9895</v>
      </c>
      <c r="BH16" s="689" t="n">
        <f aca="false">BG16+BF16</f>
        <v>10.5027387688013</v>
      </c>
      <c r="BI16" s="692" t="n">
        <f aca="false">MAX(0.24,MIN(0.31,0.72546*(MAX(0.35,MIN(0.6,BH16/$C$51)))^2-0.93699*(MAX(0.35,MIN(0.6,BH16/$C$51)))+0.5513))</f>
        <v>0.31</v>
      </c>
      <c r="BJ16" s="697" t="n">
        <f aca="false">BI16*BH16</f>
        <v>3.25584901832841</v>
      </c>
      <c r="BK16" s="697" t="n">
        <f aca="false">+BJ16/$E16</f>
        <v>1.18394509757397</v>
      </c>
      <c r="BL16" s="670"/>
      <c r="BM16" s="697" t="n">
        <f aca="false">IF(BH15&lt;$C$51,E16,BM15)</f>
        <v>2.75</v>
      </c>
      <c r="BN16" s="697" t="n">
        <f aca="false">IF(BH15&lt;$C$51,BJ16,BN15)</f>
        <v>3.25584901832841</v>
      </c>
      <c r="BP16" s="697" t="e">
        <f aca="false">'Barge Costs'!$D$193/E16</f>
        <v>#VALUE!</v>
      </c>
      <c r="BQ16" s="697" t="n">
        <f aca="false">(BK16+'Barge Costs'!$F$216)*'Multimodal Cockpit'!$D$99</f>
        <v>0.557413705493206</v>
      </c>
      <c r="BR16" s="697" t="e">
        <f aca="false">BQ16+BP16</f>
        <v>#VALUE!</v>
      </c>
      <c r="BT16" s="697" t="e">
        <f aca="false">IF(MIN($BR$6:$BR$105)=BR16,E16,0)</f>
        <v>#VALUE!</v>
      </c>
    </row>
    <row r="17" customFormat="false" ht="12.75" hidden="false" customHeight="false" outlineLevel="0" collapsed="false">
      <c r="A17" s="668" t="s">
        <v>1334</v>
      </c>
      <c r="B17" s="668" t="s">
        <v>1407</v>
      </c>
      <c r="C17" s="678" t="e">
        <f aca="false">'Barge Costs'!D65</f>
        <v>#VALUE!</v>
      </c>
      <c r="D17" s="668" t="s">
        <v>94</v>
      </c>
      <c r="E17" s="686" t="n">
        <f aca="false">E16+0.25</f>
        <v>3</v>
      </c>
      <c r="F17" s="686" t="n">
        <f aca="false">2*SQRT(3*$C$18^2+E17^2)*SIN(ASIN(E17*(9*$C$18^2*(3*$C$19-2)+2*E17^2)/(2*(3*$C$18^2+E17^2)^(3/2)))/3+PI()/3)/3+E17/3</f>
        <v>5.19148250342873</v>
      </c>
      <c r="G17" s="687" t="n">
        <f aca="false">+F17*1000/3600</f>
        <v>1.44207847317465</v>
      </c>
      <c r="H17" s="687" t="n">
        <f aca="false">F17/$C$30</f>
        <v>3.22583767263477</v>
      </c>
      <c r="I17" s="687" t="n">
        <f aca="false">F17/1.852</f>
        <v>2.80317629774769</v>
      </c>
      <c r="J17" s="687" t="n">
        <f aca="false">G17/SQRT($C$4*$C$31)</f>
        <v>0.0438993457313706</v>
      </c>
      <c r="K17" s="687" t="n">
        <f aca="false">G17/SQRT($C$5*$C$31)</f>
        <v>0.136066635717639</v>
      </c>
      <c r="L17" s="687" t="n">
        <f aca="false">G17/SQRT($C$31*$C$11)</f>
        <v>0.200943859073061</v>
      </c>
      <c r="M17" s="688" t="n">
        <f aca="false">G17*$C$4/$C$34</f>
        <v>158628632.049211</v>
      </c>
      <c r="O17" s="689" t="n">
        <f aca="false">0.5*$C$32*G17^2*$C$38*0.075/((LOG10(M17-2))^2)</f>
        <v>443.244249647463</v>
      </c>
      <c r="P17" s="689" t="n">
        <f aca="false">O17*$C$85</f>
        <v>88.6488499294927</v>
      </c>
      <c r="Q17" s="689" t="n">
        <f aca="false">0.5*$C$32*G17^2*$C$62*$C$65</f>
        <v>0</v>
      </c>
      <c r="R17" s="689" t="n">
        <f aca="false">$C$69*K17^6*$C$32*$C$31*$C$5^2*$C$7</f>
        <v>1.66708109856412</v>
      </c>
      <c r="S17" s="689" t="n">
        <f aca="false">$C$79*$C$32*G17^2*$C$5*$C$7</f>
        <v>21.8629604490984</v>
      </c>
      <c r="T17" s="689" t="n">
        <f aca="false">O17*$C$86</f>
        <v>22.1622124823732</v>
      </c>
      <c r="U17" s="689" t="n">
        <f aca="false">1/2*$C$32*G17^2*$C$39*$C$82</f>
        <v>518.782067817439</v>
      </c>
      <c r="V17" s="689" t="n">
        <f aca="false">SUM(O17:U17)</f>
        <v>1096.36742142443</v>
      </c>
      <c r="X17" s="690" t="n">
        <f aca="true">OFFSET(Karpov!$Q$4,MIN(ROUND('Barge fuel cons empty'!L17*100,0),100),0)</f>
        <v>1</v>
      </c>
      <c r="Y17" s="690" t="n">
        <f aca="true">OFFSET(Karpov!$Q$109,MIN(ROUND('Barge fuel cons empty'!L17*100,0),200),0)</f>
        <v>1</v>
      </c>
      <c r="Z17" s="689" t="n">
        <f aca="false">0.5*$C$32*(G17/X17)^2*$C$38*0.075/((LOG10(M17-2))^2)</f>
        <v>443.244249647463</v>
      </c>
      <c r="AA17" s="689" t="n">
        <f aca="false">Z17*$C$85</f>
        <v>88.6488499294927</v>
      </c>
      <c r="AB17" s="689" t="n">
        <f aca="false">0.5*$C$32*(G17/X17)^2*$C$62*$C$65</f>
        <v>0</v>
      </c>
      <c r="AC17" s="689" t="n">
        <f aca="false">$C$69*K17^6*$C$32*$C$31*$C$5^2*$C$7*(1/Y17)^2</f>
        <v>1.66708109856412</v>
      </c>
      <c r="AD17" s="689" t="n">
        <f aca="false">$C$79*$C$32*(G17/Y17)^2*$C$5*$C$7</f>
        <v>21.8629604490984</v>
      </c>
      <c r="AE17" s="689" t="n">
        <f aca="false">Z17*($C$86)</f>
        <v>22.1622124823732</v>
      </c>
      <c r="AF17" s="689" t="n">
        <f aca="false">U17</f>
        <v>518.782067817439</v>
      </c>
      <c r="AG17" s="689" t="n">
        <f aca="false">SUM(Z17:AF17)</f>
        <v>1096.36742142443</v>
      </c>
      <c r="AH17" s="673"/>
      <c r="AI17" s="691" t="n">
        <f aca="false">2.4*$C$38/($C$4^2)*L17^2/(SQRT(MAX(0.01,1-L17^2)))*Huuska!$L$18</f>
        <v>0.00312483813119931</v>
      </c>
      <c r="AJ17" s="691" t="n">
        <f aca="false">2.4*$C$38/($C$4^2)*L17^2/(SQRT(MAX(0.01,1-L17^2)))</f>
        <v>0.00312483813119931</v>
      </c>
      <c r="AK17" s="691" t="n">
        <f aca="false">MAX(0,AI17-AJ17)</f>
        <v>0</v>
      </c>
      <c r="AL17" s="691" t="n">
        <f aca="false">SQRT(2*$C$27*AK17+I17^2)-I17</f>
        <v>0</v>
      </c>
      <c r="AM17" s="698" t="n">
        <f aca="false">(G17+AL17)*($C$4/$C$34)</f>
        <v>158628632.049211</v>
      </c>
      <c r="AN17" s="689" t="n">
        <f aca="false">0.5*$C$32*((G17+AL17)/X17)^2*$C$38*0.075/((LOG10(AM17-2))^2)</f>
        <v>443.244249647463</v>
      </c>
      <c r="AO17" s="689" t="n">
        <f aca="false">AN17*$C$85</f>
        <v>88.6488499294927</v>
      </c>
      <c r="AP17" s="689" t="n">
        <f aca="false">0.5*$C$32*((G17+AL17)/X17)^2*$C$62*$C$65</f>
        <v>0</v>
      </c>
      <c r="AQ17" s="689" t="n">
        <f aca="false">$C$69*(K17*(AL17+G17)/G17)^6*$C$32*$C$31*$C$5^2*$C$7*(1/Y17)^2</f>
        <v>1.66708109856412</v>
      </c>
      <c r="AR17" s="689" t="n">
        <f aca="false">$C$79*$C$32*((G17+AL17)/Y17)^2*$C$5*$C$7</f>
        <v>21.8629604490984</v>
      </c>
      <c r="AS17" s="689" t="n">
        <f aca="false">$C$31*$C$32*$C$5*$C$7*AK17</f>
        <v>0</v>
      </c>
      <c r="AT17" s="689" t="n">
        <f aca="false">AN17*($C$86)</f>
        <v>22.1622124823732</v>
      </c>
      <c r="AU17" s="689" t="n">
        <f aca="false">AF17</f>
        <v>518.782067817439</v>
      </c>
      <c r="AV17" s="689" t="n">
        <f aca="false">SUM(AN17:AU17)</f>
        <v>1096.36742142443</v>
      </c>
      <c r="AW17" s="673"/>
      <c r="AX17" s="694" t="n">
        <f aca="false">-0.000000662502*$C$4^3+0.000131851*$C$4^2-0.00292633*$C$4+0.254735</f>
        <v>0.646445638</v>
      </c>
      <c r="AY17" s="694" t="n">
        <f aca="false">(-0.8912*($C$7/$C$6)^2+1.4226*($C$7/$C$6)+0.297)*AX17</f>
        <v>0.291236836126837</v>
      </c>
      <c r="AZ17" s="694" t="n">
        <f aca="false">AY17*(0.2868*MIN(1,(TREND(BH15:BH16,G15:G16,G17)/$C$51))^2-0.4431*MIN(1,(TREND(BH15:BH16,G15:G16,G17)/$C$51))+1.1456)</f>
        <v>0.330194056987898</v>
      </c>
      <c r="BA17" s="692" t="n">
        <f aca="false">0.98</f>
        <v>0.98</v>
      </c>
      <c r="BB17" s="692" t="n">
        <f aca="false">PRODUCT(AZ17:BA17)</f>
        <v>0.32359017584814</v>
      </c>
      <c r="BC17" s="692"/>
      <c r="BD17" s="691" t="n">
        <f aca="false">AV17*IF('Multimodal Cockpit'!$D$62,1-'Multimodal Cockpit'!$D$68,1)</f>
        <v>1096.36742142443</v>
      </c>
      <c r="BE17" s="169" t="n">
        <f aca="false">IF('Multimodal Cockpit'!$D$62,BA17*'Multimodal Cockpit'!$D$69,BB17)</f>
        <v>0.32359017584814</v>
      </c>
      <c r="BF17" s="689" t="n">
        <f aca="false">($BD17*$G17)/$BE17/1000</f>
        <v>4.88595753249366</v>
      </c>
      <c r="BG17" s="689" t="n">
        <f aca="false">$C$52*$C$51</f>
        <v>5.9895</v>
      </c>
      <c r="BH17" s="689" t="n">
        <f aca="false">BG17+BF17</f>
        <v>10.8754575324937</v>
      </c>
      <c r="BI17" s="692" t="n">
        <f aca="false">MAX(0.24,MIN(0.31,0.72546*(MAX(0.35,MIN(0.6,BH17/$C$51)))^2-0.93699*(MAX(0.35,MIN(0.6,BH17/$C$51)))+0.5513))</f>
        <v>0.31</v>
      </c>
      <c r="BJ17" s="697" t="n">
        <f aca="false">BI17*BH17</f>
        <v>3.37139183507303</v>
      </c>
      <c r="BK17" s="697" t="n">
        <f aca="false">+BJ17/$E17</f>
        <v>1.12379727835768</v>
      </c>
      <c r="BL17" s="670"/>
      <c r="BM17" s="697" t="n">
        <f aca="false">IF(BH16&lt;$C$51,E17,BM16)</f>
        <v>3</v>
      </c>
      <c r="BN17" s="697" t="n">
        <f aca="false">IF(BH16&lt;$C$51,BJ17,BN16)</f>
        <v>3.37139183507303</v>
      </c>
      <c r="BP17" s="697" t="e">
        <f aca="false">'Barge Costs'!$D$193/E17</f>
        <v>#VALUE!</v>
      </c>
      <c r="BQ17" s="697" t="n">
        <f aca="false">(BK17+'Barge Costs'!$F$216)*'Multimodal Cockpit'!$D$99</f>
        <v>0.529095484610001</v>
      </c>
      <c r="BR17" s="697" t="e">
        <f aca="false">BQ17+BP17</f>
        <v>#VALUE!</v>
      </c>
      <c r="BT17" s="697" t="e">
        <f aca="false">IF(MIN($BR$6:$BR$105)=BR17,E17,0)</f>
        <v>#VALUE!</v>
      </c>
    </row>
    <row r="18" customFormat="false" ht="12.75" hidden="false" customHeight="false" outlineLevel="0" collapsed="false">
      <c r="A18" s="668" t="s">
        <v>1408</v>
      </c>
      <c r="B18" s="668" t="s">
        <v>1409</v>
      </c>
      <c r="C18" s="703" t="n">
        <f aca="false">'Barge Costs'!D61</f>
        <v>4</v>
      </c>
      <c r="D18" s="668" t="s">
        <v>94</v>
      </c>
      <c r="E18" s="686" t="n">
        <f aca="false">E17+0.25</f>
        <v>3.25</v>
      </c>
      <c r="F18" s="686" t="n">
        <f aca="false">2*SQRT(3*$C$18^2+E18^2)*SIN(ASIN(E18*(9*$C$18^2*(3*$C$19-2)+2*E18^2)/(2*(3*$C$18^2+E18^2)^(3/2)))/3+PI()/3)/3+E18/3</f>
        <v>5.33546840860855</v>
      </c>
      <c r="G18" s="687" t="n">
        <f aca="false">+F18*1000/3600</f>
        <v>1.48207455794682</v>
      </c>
      <c r="H18" s="687" t="n">
        <f aca="false">F18/$C$30</f>
        <v>3.31530636620173</v>
      </c>
      <c r="I18" s="687" t="n">
        <f aca="false">F18/1.852</f>
        <v>2.88092246685127</v>
      </c>
      <c r="J18" s="687" t="n">
        <f aca="false">G18/SQRT($C$4*$C$31)</f>
        <v>0.0451168952517164</v>
      </c>
      <c r="K18" s="687" t="n">
        <f aca="false">G18/SQRT($C$5*$C$31)</f>
        <v>0.139840447474808</v>
      </c>
      <c r="L18" s="687" t="n">
        <f aca="false">G18/SQRT($C$31*$C$11)</f>
        <v>0.2065170423439</v>
      </c>
      <c r="M18" s="688" t="n">
        <f aca="false">G18*$C$4/$C$34</f>
        <v>163028201.37415</v>
      </c>
      <c r="O18" s="689" t="n">
        <f aca="false">0.5*$C$32*G18^2*$C$38*0.075/((LOG10(M18-2))^2)</f>
        <v>466.81830588591</v>
      </c>
      <c r="P18" s="689" t="n">
        <f aca="false">O18*$C$85</f>
        <v>93.363661177182</v>
      </c>
      <c r="Q18" s="689" t="n">
        <f aca="false">0.5*$C$32*G18^2*$C$62*$C$65</f>
        <v>0</v>
      </c>
      <c r="R18" s="689" t="n">
        <f aca="false">$C$69*K18^6*$C$32*$C$31*$C$5^2*$C$7</f>
        <v>1.96446219809486</v>
      </c>
      <c r="S18" s="689" t="n">
        <f aca="false">$C$79*$C$32*G18^2*$C$5*$C$7</f>
        <v>23.092517709298</v>
      </c>
      <c r="T18" s="689" t="n">
        <f aca="false">O18*$C$86</f>
        <v>23.3409152942955</v>
      </c>
      <c r="U18" s="689" t="n">
        <f aca="false">1/2*$C$32*G18^2*$C$39*$C$82</f>
        <v>547.958000300665</v>
      </c>
      <c r="V18" s="689" t="n">
        <f aca="false">SUM(O18:U18)</f>
        <v>1156.53786256545</v>
      </c>
      <c r="X18" s="690" t="n">
        <f aca="true">OFFSET(Karpov!$Q$4,MIN(ROUND('Barge fuel cons empty'!L18*100,0),100),0)</f>
        <v>1</v>
      </c>
      <c r="Y18" s="690" t="n">
        <f aca="true">OFFSET(Karpov!$Q$109,MIN(ROUND('Barge fuel cons empty'!L18*100,0),200),0)</f>
        <v>1</v>
      </c>
      <c r="Z18" s="689" t="n">
        <f aca="false">0.5*$C$32*(G18/X18)^2*$C$38*0.075/((LOG10(M18-2))^2)</f>
        <v>466.81830588591</v>
      </c>
      <c r="AA18" s="689" t="n">
        <f aca="false">Z18*$C$85</f>
        <v>93.363661177182</v>
      </c>
      <c r="AB18" s="689" t="n">
        <f aca="false">0.5*$C$32*(G18/X18)^2*$C$62*$C$65</f>
        <v>0</v>
      </c>
      <c r="AC18" s="689" t="n">
        <f aca="false">$C$69*K18^6*$C$32*$C$31*$C$5^2*$C$7*(1/Y18)^2</f>
        <v>1.96446219809486</v>
      </c>
      <c r="AD18" s="689" t="n">
        <f aca="false">$C$79*$C$32*(G18/Y18)^2*$C$5*$C$7</f>
        <v>23.092517709298</v>
      </c>
      <c r="AE18" s="689" t="n">
        <f aca="false">Z18*($C$86)</f>
        <v>23.3409152942955</v>
      </c>
      <c r="AF18" s="689" t="n">
        <f aca="false">U18</f>
        <v>547.958000300665</v>
      </c>
      <c r="AG18" s="689" t="n">
        <f aca="false">SUM(Z18:AF18)</f>
        <v>1156.53786256545</v>
      </c>
      <c r="AH18" s="673"/>
      <c r="AI18" s="691" t="n">
        <f aca="false">2.4*$C$38/($C$4^2)*L18^2/(SQRT(MAX(0.01,1-L18^2)))*Huuska!$L$18</f>
        <v>0.00330448899015046</v>
      </c>
      <c r="AJ18" s="691" t="n">
        <f aca="false">2.4*$C$38/($C$4^2)*L18^2/(SQRT(MAX(0.01,1-L18^2)))</f>
        <v>0.00330448899015046</v>
      </c>
      <c r="AK18" s="691" t="n">
        <f aca="false">MAX(0,AI18-AJ18)</f>
        <v>0</v>
      </c>
      <c r="AL18" s="691" t="n">
        <f aca="false">SQRT(2*$C$27*AK18+I18^2)-I18</f>
        <v>0</v>
      </c>
      <c r="AM18" s="698" t="n">
        <f aca="false">(G18+AL18)*($C$4/$C$34)</f>
        <v>163028201.37415</v>
      </c>
      <c r="AN18" s="689" t="n">
        <f aca="false">0.5*$C$32*((G18+AL18)/X18)^2*$C$38*0.075/((LOG10(AM18-2))^2)</f>
        <v>466.81830588591</v>
      </c>
      <c r="AO18" s="689" t="n">
        <f aca="false">AN18*$C$85</f>
        <v>93.363661177182</v>
      </c>
      <c r="AP18" s="689" t="n">
        <f aca="false">0.5*$C$32*((G18+AL18)/X18)^2*$C$62*$C$65</f>
        <v>0</v>
      </c>
      <c r="AQ18" s="689" t="n">
        <f aca="false">$C$69*(K18*(AL18+G18)/G18)^6*$C$32*$C$31*$C$5^2*$C$7*(1/Y18)^2</f>
        <v>1.96446219809486</v>
      </c>
      <c r="AR18" s="689" t="n">
        <f aca="false">$C$79*$C$32*((G18+AL18)/Y18)^2*$C$5*$C$7</f>
        <v>23.092517709298</v>
      </c>
      <c r="AS18" s="689" t="n">
        <f aca="false">$C$31*$C$32*$C$5*$C$7*AK18</f>
        <v>0</v>
      </c>
      <c r="AT18" s="689" t="n">
        <f aca="false">AN18*($C$86)</f>
        <v>23.3409152942955</v>
      </c>
      <c r="AU18" s="689" t="n">
        <f aca="false">AF18</f>
        <v>547.958000300665</v>
      </c>
      <c r="AV18" s="689" t="n">
        <f aca="false">SUM(AN18:AU18)</f>
        <v>1156.53786256545</v>
      </c>
      <c r="AW18" s="673"/>
      <c r="AX18" s="694" t="n">
        <f aca="false">-0.000000662502*$C$4^3+0.000131851*$C$4^2-0.00292633*$C$4+0.254735</f>
        <v>0.646445638</v>
      </c>
      <c r="AY18" s="694" t="n">
        <f aca="false">(-0.8912*($C$7/$C$6)^2+1.4226*($C$7/$C$6)+0.297)*AX18</f>
        <v>0.291236836126837</v>
      </c>
      <c r="AZ18" s="694" t="n">
        <f aca="false">AY18*(0.2868*MIN(1,(TREND(BH16:BH17,G16:G17,G18)/$C$51))^2-0.4431*MIN(1,(TREND(BH16:BH17,G16:G17,G18)/$C$51))+1.1456)</f>
        <v>0.330066135063369</v>
      </c>
      <c r="BA18" s="692" t="n">
        <f aca="false">0.98</f>
        <v>0.98</v>
      </c>
      <c r="BB18" s="692" t="n">
        <f aca="false">PRODUCT(AZ18:BA18)</f>
        <v>0.323464812362101</v>
      </c>
      <c r="BC18" s="692"/>
      <c r="BD18" s="691" t="n">
        <f aca="false">AV18*IF('Multimodal Cockpit'!$D$62,1-'Multimodal Cockpit'!$D$68,1)</f>
        <v>1156.53786256545</v>
      </c>
      <c r="BE18" s="169" t="n">
        <f aca="false">IF('Multimodal Cockpit'!$D$62,BA18*'Multimodal Cockpit'!$D$69,BB18)</f>
        <v>0.323464812362101</v>
      </c>
      <c r="BF18" s="689" t="n">
        <f aca="false">($BD18*$G18)/$BE18/1000</f>
        <v>5.29910913305658</v>
      </c>
      <c r="BG18" s="689" t="n">
        <f aca="false">$C$52*$C$51</f>
        <v>5.9895</v>
      </c>
      <c r="BH18" s="689" t="n">
        <f aca="false">BG18+BF18</f>
        <v>11.2886091330566</v>
      </c>
      <c r="BI18" s="692" t="n">
        <f aca="false">MAX(0.24,MIN(0.31,0.72546*(MAX(0.35,MIN(0.6,BH18/$C$51)))^2-0.93699*(MAX(0.35,MIN(0.6,BH18/$C$51)))+0.5513))</f>
        <v>0.31</v>
      </c>
      <c r="BJ18" s="697" t="n">
        <f aca="false">BI18*BH18</f>
        <v>3.49946883124754</v>
      </c>
      <c r="BK18" s="697" t="n">
        <f aca="false">+BJ18/$E18</f>
        <v>1.07675964038386</v>
      </c>
      <c r="BL18" s="670"/>
      <c r="BM18" s="697" t="n">
        <f aca="false">IF(BH17&lt;$C$51,E18,BM17)</f>
        <v>3.25</v>
      </c>
      <c r="BN18" s="697" t="n">
        <f aca="false">IF(BH17&lt;$C$51,BJ18,BN17)</f>
        <v>3.49946883124754</v>
      </c>
      <c r="BP18" s="697" t="e">
        <f aca="false">'Barge Costs'!$D$193/E18</f>
        <v>#VALUE!</v>
      </c>
      <c r="BQ18" s="697" t="n">
        <f aca="false">(BK18+'Barge Costs'!$F$216)*'Multimodal Cockpit'!$D$99</f>
        <v>0.506949673850396</v>
      </c>
      <c r="BR18" s="697" t="e">
        <f aca="false">BQ18+BP18</f>
        <v>#VALUE!</v>
      </c>
      <c r="BT18" s="697" t="e">
        <f aca="false">IF(MIN($BR$6:$BR$105)=BR18,E18,0)</f>
        <v>#VALUE!</v>
      </c>
    </row>
    <row r="19" customFormat="false" ht="12.75" hidden="false" customHeight="false" outlineLevel="0" collapsed="false">
      <c r="A19" s="668" t="s">
        <v>1410</v>
      </c>
      <c r="B19" s="668" t="s">
        <v>1411</v>
      </c>
      <c r="C19" s="704" t="n">
        <f aca="false">'Barge Costs'!D60</f>
        <v>0.5</v>
      </c>
      <c r="D19" s="668" t="s">
        <v>1412</v>
      </c>
      <c r="E19" s="686" t="n">
        <f aca="false">E18+0.25</f>
        <v>3.5</v>
      </c>
      <c r="F19" s="686" t="n">
        <f aca="false">2*SQRT(3*$C$18^2+E19^2)*SIN(ASIN(E19*(9*$C$18^2*(3*$C$19-2)+2*E19^2)/(2*(3*$C$18^2+E19^2)^(3/2)))/3+PI()/3)/3+E19/3</f>
        <v>5.48613805985153</v>
      </c>
      <c r="G19" s="687" t="n">
        <f aca="false">+F19*1000/3600</f>
        <v>1.52392723884765</v>
      </c>
      <c r="H19" s="687" t="n">
        <f aca="false">F19/$C$30</f>
        <v>3.40892814702856</v>
      </c>
      <c r="I19" s="687" t="n">
        <f aca="false">F19/1.852</f>
        <v>2.96227757011422</v>
      </c>
      <c r="J19" s="687" t="n">
        <f aca="false">G19/SQRT($C$4*$C$31)</f>
        <v>0.0463909627472289</v>
      </c>
      <c r="K19" s="687" t="n">
        <f aca="false">G19/SQRT($C$5*$C$31)</f>
        <v>0.143789437486012</v>
      </c>
      <c r="L19" s="687" t="n">
        <f aca="false">G19/SQRT($C$31*$C$11)</f>
        <v>0.212348929698997</v>
      </c>
      <c r="M19" s="688" t="n">
        <f aca="false">G19*$C$4/$C$34</f>
        <v>167631996.273241</v>
      </c>
      <c r="O19" s="689" t="n">
        <f aca="false">0.5*$C$32*G19^2*$C$38*0.075/((LOG10(M19-2))^2)</f>
        <v>492.105262966719</v>
      </c>
      <c r="P19" s="689" t="n">
        <f aca="false">O19*$C$85</f>
        <v>98.4210525933438</v>
      </c>
      <c r="Q19" s="689" t="n">
        <f aca="false">0.5*$C$32*G19^2*$C$62*$C$65</f>
        <v>0</v>
      </c>
      <c r="R19" s="689" t="n">
        <f aca="false">$C$69*K19^6*$C$32*$C$31*$C$5^2*$C$7</f>
        <v>2.32171418375874</v>
      </c>
      <c r="S19" s="689" t="n">
        <f aca="false">$C$79*$C$32*G19^2*$C$5*$C$7</f>
        <v>24.4151639423926</v>
      </c>
      <c r="T19" s="689" t="n">
        <f aca="false">O19*$C$86</f>
        <v>24.6052631483359</v>
      </c>
      <c r="U19" s="689" t="n">
        <f aca="false">1/2*$C$32*G19^2*$C$39*$C$82</f>
        <v>579.342823476525</v>
      </c>
      <c r="V19" s="689" t="n">
        <f aca="false">SUM(O19:U19)</f>
        <v>1221.21128031107</v>
      </c>
      <c r="X19" s="690" t="n">
        <f aca="true">OFFSET(Karpov!$Q$4,MIN(ROUND('Barge fuel cons empty'!L19*100,0),100),0)</f>
        <v>1</v>
      </c>
      <c r="Y19" s="690" t="n">
        <f aca="true">OFFSET(Karpov!$Q$109,MIN(ROUND('Barge fuel cons empty'!L19*100,0),200),0)</f>
        <v>1</v>
      </c>
      <c r="Z19" s="689" t="n">
        <f aca="false">0.5*$C$32*(G19/X19)^2*$C$38*0.075/((LOG10(M19-2))^2)</f>
        <v>492.105262966719</v>
      </c>
      <c r="AA19" s="689" t="n">
        <f aca="false">Z19*$C$85</f>
        <v>98.4210525933438</v>
      </c>
      <c r="AB19" s="689" t="n">
        <f aca="false">0.5*$C$32*(G19/X19)^2*$C$62*$C$65</f>
        <v>0</v>
      </c>
      <c r="AC19" s="689" t="n">
        <f aca="false">$C$69*K19^6*$C$32*$C$31*$C$5^2*$C$7*(1/Y19)^2</f>
        <v>2.32171418375874</v>
      </c>
      <c r="AD19" s="689" t="n">
        <f aca="false">$C$79*$C$32*(G19/Y19)^2*$C$5*$C$7</f>
        <v>24.4151639423926</v>
      </c>
      <c r="AE19" s="689" t="n">
        <f aca="false">Z19*($C$86)</f>
        <v>24.6052631483359</v>
      </c>
      <c r="AF19" s="689" t="n">
        <f aca="false">U19</f>
        <v>579.342823476525</v>
      </c>
      <c r="AG19" s="689" t="n">
        <f aca="false">SUM(Z19:AF19)</f>
        <v>1221.21128031107</v>
      </c>
      <c r="AH19" s="673"/>
      <c r="AI19" s="691" t="n">
        <f aca="false">2.4*$C$38/($C$4^2)*L19^2/(SQRT(MAX(0.01,1-L19^2)))*Huuska!$L$18</f>
        <v>0.00349822267421494</v>
      </c>
      <c r="AJ19" s="691" t="n">
        <f aca="false">2.4*$C$38/($C$4^2)*L19^2/(SQRT(MAX(0.01,1-L19^2)))</f>
        <v>0.00349822267421494</v>
      </c>
      <c r="AK19" s="691" t="n">
        <f aca="false">MAX(0,AI19-AJ19)</f>
        <v>0</v>
      </c>
      <c r="AL19" s="691" t="n">
        <f aca="false">SQRT(2*$C$27*AK19+I19^2)-I19</f>
        <v>0</v>
      </c>
      <c r="AM19" s="698" t="n">
        <f aca="false">(G19+AL19)*($C$4/$C$34)</f>
        <v>167631996.273241</v>
      </c>
      <c r="AN19" s="689" t="n">
        <f aca="false">0.5*$C$32*((G19+AL19)/X19)^2*$C$38*0.075/((LOG10(AM19-2))^2)</f>
        <v>492.105262966719</v>
      </c>
      <c r="AO19" s="689" t="n">
        <f aca="false">AN19*$C$85</f>
        <v>98.4210525933438</v>
      </c>
      <c r="AP19" s="689" t="n">
        <f aca="false">0.5*$C$32*((G19+AL19)/X19)^2*$C$62*$C$65</f>
        <v>0</v>
      </c>
      <c r="AQ19" s="689" t="n">
        <f aca="false">$C$69*(K19*(AL19+G19)/G19)^6*$C$32*$C$31*$C$5^2*$C$7*(1/Y19)^2</f>
        <v>2.32171418375874</v>
      </c>
      <c r="AR19" s="689" t="n">
        <f aca="false">$C$79*$C$32*((G19+AL19)/Y19)^2*$C$5*$C$7</f>
        <v>24.4151639423926</v>
      </c>
      <c r="AS19" s="689" t="n">
        <f aca="false">$C$31*$C$32*$C$5*$C$7*AK19</f>
        <v>0</v>
      </c>
      <c r="AT19" s="689" t="n">
        <f aca="false">AN19*($C$86)</f>
        <v>24.6052631483359</v>
      </c>
      <c r="AU19" s="689" t="n">
        <f aca="false">AF19</f>
        <v>579.342823476525</v>
      </c>
      <c r="AV19" s="689" t="n">
        <f aca="false">SUM(AN19:AU19)</f>
        <v>1221.21128031107</v>
      </c>
      <c r="AW19" s="673"/>
      <c r="AX19" s="694" t="n">
        <f aca="false">-0.000000662502*$C$4^3+0.000131851*$C$4^2-0.00292633*$C$4+0.254735</f>
        <v>0.646445638</v>
      </c>
      <c r="AY19" s="694" t="n">
        <f aca="false">(-0.8912*($C$7/$C$6)^2+1.4226*($C$7/$C$6)+0.297)*AX19</f>
        <v>0.291236836126837</v>
      </c>
      <c r="AZ19" s="694" t="n">
        <f aca="false">AY19*(0.2868*MIN(1,(TREND(BH17:BH18,G17:G18,G19)/$C$51))^2-0.4431*MIN(1,(TREND(BH17:BH18,G17:G18,G19)/$C$51))+1.1456)</f>
        <v>0.329924879200227</v>
      </c>
      <c r="BA19" s="692" t="n">
        <f aca="false">0.98</f>
        <v>0.98</v>
      </c>
      <c r="BB19" s="692" t="n">
        <f aca="false">PRODUCT(AZ19:BA19)</f>
        <v>0.323326381616222</v>
      </c>
      <c r="BC19" s="692"/>
      <c r="BD19" s="691" t="n">
        <f aca="false">AV19*IF('Multimodal Cockpit'!$D$62,1-'Multimodal Cockpit'!$D$68,1)</f>
        <v>1221.21128031107</v>
      </c>
      <c r="BE19" s="169" t="n">
        <f aca="false">IF('Multimodal Cockpit'!$D$62,BA19*'Multimodal Cockpit'!$D$69,BB19)</f>
        <v>0.323326381616222</v>
      </c>
      <c r="BF19" s="689" t="n">
        <f aca="false">($BD19*$G19)/$BE19/1000</f>
        <v>5.75590870485492</v>
      </c>
      <c r="BG19" s="689" t="n">
        <f aca="false">$C$52*$C$51</f>
        <v>5.9895</v>
      </c>
      <c r="BH19" s="689" t="n">
        <f aca="false">BG19+BF19</f>
        <v>11.7454087048549</v>
      </c>
      <c r="BI19" s="692" t="n">
        <f aca="false">MAX(0.24,MIN(0.31,0.72546*(MAX(0.35,MIN(0.6,BH19/$C$51)))^2-0.93699*(MAX(0.35,MIN(0.6,BH19/$C$51)))+0.5513))</f>
        <v>0.31</v>
      </c>
      <c r="BJ19" s="697" t="n">
        <f aca="false">BI19*BH19</f>
        <v>3.64107669850502</v>
      </c>
      <c r="BK19" s="697" t="n">
        <f aca="false">+BJ19/$E19</f>
        <v>1.04030762814429</v>
      </c>
      <c r="BL19" s="705"/>
      <c r="BM19" s="697" t="n">
        <f aca="false">IF(BH18&lt;$C$51,E19,BM18)</f>
        <v>3.5</v>
      </c>
      <c r="BN19" s="697" t="n">
        <f aca="false">IF(BH18&lt;$C$51,BJ19,BN18)</f>
        <v>3.64107669850502</v>
      </c>
      <c r="BP19" s="697" t="e">
        <f aca="false">'Barge Costs'!$D$193/E19</f>
        <v>#VALUE!</v>
      </c>
      <c r="BQ19" s="697" t="n">
        <f aca="false">(BK19+'Barge Costs'!$F$216)*'Multimodal Cockpit'!$D$99</f>
        <v>0.489787686139331</v>
      </c>
      <c r="BR19" s="697" t="e">
        <f aca="false">BQ19+BP19</f>
        <v>#VALUE!</v>
      </c>
      <c r="BT19" s="697" t="e">
        <f aca="false">IF(MIN($BR$6:$BR$105)=BR19,E19,0)</f>
        <v>#VALUE!</v>
      </c>
    </row>
    <row r="20" customFormat="false" ht="12.75" hidden="false" customHeight="false" outlineLevel="0" collapsed="false">
      <c r="A20" s="668" t="s">
        <v>1335</v>
      </c>
      <c r="B20" s="668" t="s">
        <v>1413</v>
      </c>
      <c r="C20" s="706" t="e">
        <f aca="false">2*SQRT(3*C18^2+C17^2)*SIN(ASIN(C17*(9*C18^2*(3*C19-2)+2*C17^2)/(2*(3*C18^2+C17^2)^(3/2)))/3+PI()/3)/3+C17/3</f>
        <v>#VALUE!</v>
      </c>
      <c r="D20" s="668" t="s">
        <v>94</v>
      </c>
      <c r="E20" s="686" t="n">
        <f aca="false">E19+0.25</f>
        <v>3.75</v>
      </c>
      <c r="F20" s="686" t="n">
        <f aca="false">2*SQRT(3*$C$18^2+E20^2)*SIN(ASIN(E20*(9*$C$18^2*(3*$C$19-2)+2*E20^2)/(2*(3*$C$18^2+E20^2)^(3/2)))/3+PI()/3)/3+E20/3</f>
        <v>5.64322442521886</v>
      </c>
      <c r="G20" s="687" t="n">
        <f aca="false">+F20*1000/3600</f>
        <v>1.56756234033857</v>
      </c>
      <c r="H20" s="687" t="n">
        <f aca="false">F20/$C$30</f>
        <v>3.50653708916109</v>
      </c>
      <c r="I20" s="687" t="n">
        <f aca="false">F20/1.852</f>
        <v>3.04709742182444</v>
      </c>
      <c r="J20" s="687" t="n">
        <f aca="false">G20/SQRT($C$4*$C$31)</f>
        <v>0.0477192901871058</v>
      </c>
      <c r="K20" s="687" t="n">
        <f aca="false">G20/SQRT($C$5*$C$31)</f>
        <v>0.147906606953217</v>
      </c>
      <c r="L20" s="687" t="n">
        <f aca="false">G20/SQRT($C$31*$C$11)</f>
        <v>0.218429185279908</v>
      </c>
      <c r="M20" s="688" t="n">
        <f aca="false">G20*$C$4/$C$34</f>
        <v>172431857.437243</v>
      </c>
      <c r="O20" s="689" t="n">
        <f aca="false">0.5*$C$32*G20^2*$C$38*0.075/((LOG10(M20-2))^2)</f>
        <v>519.140953387625</v>
      </c>
      <c r="P20" s="689" t="n">
        <f aca="false">O20*$C$85</f>
        <v>103.828190677525</v>
      </c>
      <c r="Q20" s="689" t="n">
        <f aca="false">0.5*$C$32*G20^2*$C$62*$C$65</f>
        <v>0</v>
      </c>
      <c r="R20" s="689" t="n">
        <f aca="false">$C$69*K20^6*$C$32*$C$31*$C$5^2*$C$7</f>
        <v>2.75025075002249</v>
      </c>
      <c r="S20" s="689" t="n">
        <f aca="false">$C$79*$C$32*G20^2*$C$5*$C$7</f>
        <v>25.8333557055185</v>
      </c>
      <c r="T20" s="689" t="n">
        <f aca="false">O20*$C$86</f>
        <v>25.9570476693812</v>
      </c>
      <c r="U20" s="689" t="n">
        <f aca="false">1/2*$C$32*G20^2*$C$39*$C$82</f>
        <v>612.994828526301</v>
      </c>
      <c r="V20" s="689" t="n">
        <f aca="false">SUM(O20:U20)</f>
        <v>1290.50462671637</v>
      </c>
      <c r="X20" s="690" t="n">
        <f aca="true">OFFSET(Karpov!$Q$4,MIN(ROUND('Barge fuel cons empty'!L20*100,0),100),0)</f>
        <v>1</v>
      </c>
      <c r="Y20" s="690" t="n">
        <f aca="true">OFFSET(Karpov!$Q$109,MIN(ROUND('Barge fuel cons empty'!L20*100,0),200),0)</f>
        <v>1</v>
      </c>
      <c r="Z20" s="689" t="n">
        <f aca="false">0.5*$C$32*(G20/X20)^2*$C$38*0.075/((LOG10(M20-2))^2)</f>
        <v>519.140953387625</v>
      </c>
      <c r="AA20" s="689" t="n">
        <f aca="false">Z20*$C$85</f>
        <v>103.828190677525</v>
      </c>
      <c r="AB20" s="689" t="n">
        <f aca="false">0.5*$C$32*(G20/X20)^2*$C$62*$C$65</f>
        <v>0</v>
      </c>
      <c r="AC20" s="689" t="n">
        <f aca="false">$C$69*K20^6*$C$32*$C$31*$C$5^2*$C$7*(1/Y20)^2</f>
        <v>2.75025075002249</v>
      </c>
      <c r="AD20" s="689" t="n">
        <f aca="false">$C$79*$C$32*(G20/Y20)^2*$C$5*$C$7</f>
        <v>25.8333557055185</v>
      </c>
      <c r="AE20" s="689" t="n">
        <f aca="false">Z20*($C$86)</f>
        <v>25.9570476693812</v>
      </c>
      <c r="AF20" s="689" t="n">
        <f aca="false">U20</f>
        <v>612.994828526301</v>
      </c>
      <c r="AG20" s="689" t="n">
        <f aca="false">SUM(Z20:AF20)</f>
        <v>1290.50462671637</v>
      </c>
      <c r="AH20" s="673"/>
      <c r="AI20" s="691" t="n">
        <f aca="false">2.4*$C$38/($C$4^2)*L20^2/(SQRT(MAX(0.01,1-L20^2)))*Huuska!$L$18</f>
        <v>0.00370650906386026</v>
      </c>
      <c r="AJ20" s="691" t="n">
        <f aca="false">2.4*$C$38/($C$4^2)*L20^2/(SQRT(MAX(0.01,1-L20^2)))</f>
        <v>0.00370650906386026</v>
      </c>
      <c r="AK20" s="691" t="n">
        <f aca="false">MAX(0,AI20-AJ20)</f>
        <v>0</v>
      </c>
      <c r="AL20" s="691" t="n">
        <f aca="false">SQRT(2*$C$27*AK20+I20^2)-I20</f>
        <v>0</v>
      </c>
      <c r="AM20" s="698" t="n">
        <f aca="false">(G20+AL20)*($C$4/$C$34)</f>
        <v>172431857.437243</v>
      </c>
      <c r="AN20" s="689" t="n">
        <f aca="false">0.5*$C$32*((G20+AL20)/X20)^2*$C$38*0.075/((LOG10(AM20-2))^2)</f>
        <v>519.140953387625</v>
      </c>
      <c r="AO20" s="689" t="n">
        <f aca="false">AN20*$C$85</f>
        <v>103.828190677525</v>
      </c>
      <c r="AP20" s="689" t="n">
        <f aca="false">0.5*$C$32*((G20+AL20)/X20)^2*$C$62*$C$65</f>
        <v>0</v>
      </c>
      <c r="AQ20" s="689" t="n">
        <f aca="false">$C$69*(K20*(AL20+G20)/G20)^6*$C$32*$C$31*$C$5^2*$C$7*(1/Y20)^2</f>
        <v>2.75025075002249</v>
      </c>
      <c r="AR20" s="689" t="n">
        <f aca="false">$C$79*$C$32*((G20+AL20)/Y20)^2*$C$5*$C$7</f>
        <v>25.8333557055185</v>
      </c>
      <c r="AS20" s="689" t="n">
        <f aca="false">$C$31*$C$32*$C$5*$C$7*AK20</f>
        <v>0</v>
      </c>
      <c r="AT20" s="689" t="n">
        <f aca="false">AN20*($C$86)</f>
        <v>25.9570476693812</v>
      </c>
      <c r="AU20" s="689" t="n">
        <f aca="false">AF20</f>
        <v>612.994828526301</v>
      </c>
      <c r="AV20" s="689" t="n">
        <f aca="false">SUM(AN20:AU20)</f>
        <v>1290.50462671637</v>
      </c>
      <c r="AW20" s="673"/>
      <c r="AX20" s="694" t="n">
        <f aca="false">-0.000000662502*$C$4^3+0.000131851*$C$4^2-0.00292633*$C$4+0.254735</f>
        <v>0.646445638</v>
      </c>
      <c r="AY20" s="694" t="n">
        <f aca="false">(-0.8912*($C$7/$C$6)^2+1.4226*($C$7/$C$6)+0.297)*AX20</f>
        <v>0.291236836126837</v>
      </c>
      <c r="AZ20" s="694" t="n">
        <f aca="false">AY20*(0.2868*MIN(1,(TREND(BH18:BH19,G18:G19,G20)/$C$51))^2-0.4431*MIN(1,(TREND(BH18:BH19,G18:G19,G20)/$C$51))+1.1456)</f>
        <v>0.329769334335937</v>
      </c>
      <c r="BA20" s="692" t="n">
        <f aca="false">0.98</f>
        <v>0.98</v>
      </c>
      <c r="BB20" s="692" t="n">
        <f aca="false">PRODUCT(AZ20:BA20)</f>
        <v>0.323173947649218</v>
      </c>
      <c r="BC20" s="692"/>
      <c r="BD20" s="691" t="n">
        <f aca="false">AV20*IF('Multimodal Cockpit'!$D$62,1-'Multimodal Cockpit'!$D$68,1)</f>
        <v>1290.50462671637</v>
      </c>
      <c r="BE20" s="169" t="n">
        <f aca="false">IF('Multimodal Cockpit'!$D$62,BA20*'Multimodal Cockpit'!$D$69,BB20)</f>
        <v>0.323173947649218</v>
      </c>
      <c r="BF20" s="689" t="n">
        <f aca="false">($BD20*$G20)/$BE20/1000</f>
        <v>6.25962107276368</v>
      </c>
      <c r="BG20" s="689" t="n">
        <f aca="false">$C$52*$C$51</f>
        <v>5.9895</v>
      </c>
      <c r="BH20" s="689" t="n">
        <f aca="false">BG20+BF20</f>
        <v>12.2491210727637</v>
      </c>
      <c r="BI20" s="692" t="n">
        <f aca="false">MAX(0.24,MIN(0.31,0.72546*(MAX(0.35,MIN(0.6,BH20/$C$51)))^2-0.93699*(MAX(0.35,MIN(0.6,BH20/$C$51)))+0.5513))</f>
        <v>0.31</v>
      </c>
      <c r="BJ20" s="697" t="n">
        <f aca="false">BI20*BH20</f>
        <v>3.79722753255674</v>
      </c>
      <c r="BK20" s="697" t="n">
        <f aca="false">+BJ20/$E20</f>
        <v>1.0125940086818</v>
      </c>
      <c r="BL20" s="670"/>
      <c r="BM20" s="697" t="n">
        <f aca="false">IF(BH19&lt;$C$51,E20,BM19)</f>
        <v>3.75</v>
      </c>
      <c r="BN20" s="697" t="n">
        <f aca="false">IF(BH19&lt;$C$51,BJ20,BN19)</f>
        <v>3.79722753255674</v>
      </c>
      <c r="BP20" s="697" t="e">
        <f aca="false">'Barge Costs'!$D$193/E20</f>
        <v>#VALUE!</v>
      </c>
      <c r="BQ20" s="697" t="n">
        <f aca="false">(BK20+'Barge Costs'!$F$216)*'Multimodal Cockpit'!$D$99</f>
        <v>0.476739824926111</v>
      </c>
      <c r="BR20" s="697" t="e">
        <f aca="false">BQ20+BP20</f>
        <v>#VALUE!</v>
      </c>
      <c r="BT20" s="697" t="e">
        <f aca="false">IF(MIN($BR$6:$BR$105)=BR20,E20,0)</f>
        <v>#VALUE!</v>
      </c>
    </row>
    <row r="21" customFormat="false" ht="12.75" hidden="false" customHeight="false" outlineLevel="0" collapsed="false">
      <c r="A21" s="668" t="s">
        <v>1379</v>
      </c>
      <c r="B21" s="668" t="s">
        <v>1414</v>
      </c>
      <c r="C21" s="707" t="e">
        <f aca="false">BJ108</f>
        <v>#VALUE!</v>
      </c>
      <c r="D21" s="668" t="s">
        <v>1389</v>
      </c>
      <c r="E21" s="686" t="n">
        <f aca="false">E20+0.25</f>
        <v>4</v>
      </c>
      <c r="F21" s="686" t="n">
        <f aca="false">2*SQRT(3*$C$18^2+E21^2)*SIN(ASIN(E21*(9*$C$18^2*(3*$C$19-2)+2*E21^2)/(2*(3*$C$18^2+E21^2)^(3/2)))/3+PI()/3)/3+E21/3</f>
        <v>5.80642385182311</v>
      </c>
      <c r="G21" s="687" t="n">
        <f aca="false">+F21*1000/3600</f>
        <v>1.61289551439531</v>
      </c>
      <c r="H21" s="687" t="n">
        <f aca="false">F21/$C$30</f>
        <v>3.60794451144262</v>
      </c>
      <c r="I21" s="687" t="n">
        <f aca="false">F21/1.852</f>
        <v>3.13521806253947</v>
      </c>
      <c r="J21" s="687" t="n">
        <f aca="false">G21/SQRT($C$4*$C$31)</f>
        <v>0.0490993098726059</v>
      </c>
      <c r="K21" s="687" t="n">
        <f aca="false">G21/SQRT($C$5*$C$31)</f>
        <v>0.152183997258283</v>
      </c>
      <c r="L21" s="687" t="n">
        <f aca="false">G21/SQRT($C$31*$C$11)</f>
        <v>0.224746055761261</v>
      </c>
      <c r="M21" s="688" t="n">
        <f aca="false">G21*$C$4/$C$34</f>
        <v>177418506.583484</v>
      </c>
      <c r="O21" s="689" t="n">
        <f aca="false">0.5*$C$32*G21^2*$C$38*0.075/((LOG10(M21-2))^2)</f>
        <v>547.953139740505</v>
      </c>
      <c r="P21" s="689" t="n">
        <f aca="false">O21*$C$85</f>
        <v>109.590627948101</v>
      </c>
      <c r="Q21" s="689" t="n">
        <f aca="false">0.5*$C$32*G21^2*$C$62*$C$65</f>
        <v>0</v>
      </c>
      <c r="R21" s="689" t="n">
        <f aca="false">$C$69*K21^6*$C$32*$C$31*$C$5^2*$C$7</f>
        <v>3.26332831075222</v>
      </c>
      <c r="S21" s="689" t="n">
        <f aca="false">$C$79*$C$32*G21^2*$C$5*$C$7</f>
        <v>27.3491384334919</v>
      </c>
      <c r="T21" s="689" t="n">
        <f aca="false">O21*$C$86</f>
        <v>27.3976569870253</v>
      </c>
      <c r="U21" s="689" t="n">
        <f aca="false">1/2*$C$32*G21^2*$C$39*$C$82</f>
        <v>648.962551187227</v>
      </c>
      <c r="V21" s="689" t="n">
        <f aca="false">SUM(O21:U21)</f>
        <v>1364.5164426071</v>
      </c>
      <c r="X21" s="690" t="n">
        <f aca="true">OFFSET(Karpov!$Q$4,MIN(ROUND('Barge fuel cons empty'!L21*100,0),100),0)</f>
        <v>1</v>
      </c>
      <c r="Y21" s="690" t="n">
        <f aca="true">OFFSET(Karpov!$Q$109,MIN(ROUND('Barge fuel cons empty'!L21*100,0),200),0)</f>
        <v>1</v>
      </c>
      <c r="Z21" s="689" t="n">
        <f aca="false">0.5*$C$32*(G21/X21)^2*$C$38*0.075/((LOG10(M21-2))^2)</f>
        <v>547.953139740505</v>
      </c>
      <c r="AA21" s="689" t="n">
        <f aca="false">Z21*$C$85</f>
        <v>109.590627948101</v>
      </c>
      <c r="AB21" s="689" t="n">
        <f aca="false">0.5*$C$32*(G21/X21)^2*$C$62*$C$65</f>
        <v>0</v>
      </c>
      <c r="AC21" s="689" t="n">
        <f aca="false">$C$69*K21^6*$C$32*$C$31*$C$5^2*$C$7*(1/Y21)^2</f>
        <v>3.26332831075222</v>
      </c>
      <c r="AD21" s="689" t="n">
        <f aca="false">$C$79*$C$32*(G21/Y21)^2*$C$5*$C$7</f>
        <v>27.3491384334919</v>
      </c>
      <c r="AE21" s="689" t="n">
        <f aca="false">Z21*($C$86)</f>
        <v>27.3976569870253</v>
      </c>
      <c r="AF21" s="689" t="n">
        <f aca="false">U21</f>
        <v>648.962551187227</v>
      </c>
      <c r="AG21" s="689" t="n">
        <f aca="false">SUM(Z21:AF21)</f>
        <v>1364.5164426071</v>
      </c>
      <c r="AH21" s="673"/>
      <c r="AI21" s="691" t="n">
        <f aca="false">2.4*$C$38/($C$4^2)*L21^2/(SQRT(MAX(0.01,1-L21^2)))*Huuska!$L$18</f>
        <v>0.00392977050349301</v>
      </c>
      <c r="AJ21" s="691" t="n">
        <f aca="false">2.4*$C$38/($C$4^2)*L21^2/(SQRT(MAX(0.01,1-L21^2)))</f>
        <v>0.00392977050349301</v>
      </c>
      <c r="AK21" s="691" t="n">
        <f aca="false">MAX(0,AI21-AJ21)</f>
        <v>0</v>
      </c>
      <c r="AL21" s="691" t="n">
        <f aca="false">SQRT(2*$C$27*AK21+I21^2)-I21</f>
        <v>0</v>
      </c>
      <c r="AM21" s="698" t="n">
        <f aca="false">(G21+AL21)*($C$4/$C$34)</f>
        <v>177418506.583484</v>
      </c>
      <c r="AN21" s="689" t="n">
        <f aca="false">0.5*$C$32*((G21+AL21)/X21)^2*$C$38*0.075/((LOG10(AM21-2))^2)</f>
        <v>547.953139740505</v>
      </c>
      <c r="AO21" s="689" t="n">
        <f aca="false">AN21*$C$85</f>
        <v>109.590627948101</v>
      </c>
      <c r="AP21" s="689" t="n">
        <f aca="false">0.5*$C$32*((G21+AL21)/X21)^2*$C$62*$C$65</f>
        <v>0</v>
      </c>
      <c r="AQ21" s="689" t="n">
        <f aca="false">$C$69*(K21*(AL21+G21)/G21)^6*$C$32*$C$31*$C$5^2*$C$7*(1/Y21)^2</f>
        <v>3.26332831075222</v>
      </c>
      <c r="AR21" s="689" t="n">
        <f aca="false">$C$79*$C$32*((G21+AL21)/Y21)^2*$C$5*$C$7</f>
        <v>27.3491384334919</v>
      </c>
      <c r="AS21" s="689" t="n">
        <f aca="false">$C$31*$C$32*$C$5*$C$7*AK21</f>
        <v>0</v>
      </c>
      <c r="AT21" s="689" t="n">
        <f aca="false">AN21*($C$86)</f>
        <v>27.3976569870253</v>
      </c>
      <c r="AU21" s="689" t="n">
        <f aca="false">AF21</f>
        <v>648.962551187227</v>
      </c>
      <c r="AV21" s="689" t="n">
        <f aca="false">SUM(AN21:AU21)</f>
        <v>1364.5164426071</v>
      </c>
      <c r="AW21" s="673"/>
      <c r="AX21" s="694" t="n">
        <f aca="false">-0.000000662502*$C$4^3+0.000131851*$C$4^2-0.00292633*$C$4+0.254735</f>
        <v>0.646445638</v>
      </c>
      <c r="AY21" s="694" t="n">
        <f aca="false">(-0.8912*($C$7/$C$6)^2+1.4226*($C$7/$C$6)+0.297)*AX21</f>
        <v>0.291236836126837</v>
      </c>
      <c r="AZ21" s="694" t="n">
        <f aca="false">AY21*(0.2868*MIN(1,(TREND(BH19:BH20,G19:G20,G21)/$C$51))^2-0.4431*MIN(1,(TREND(BH19:BH20,G19:G20,G21)/$C$51))+1.1456)</f>
        <v>0.329598545422407</v>
      </c>
      <c r="BA21" s="692" t="n">
        <f aca="false">0.98</f>
        <v>0.98</v>
      </c>
      <c r="BB21" s="692" t="n">
        <f aca="false">PRODUCT(AZ21:BA21)</f>
        <v>0.323006574513959</v>
      </c>
      <c r="BC21" s="692"/>
      <c r="BD21" s="691" t="n">
        <f aca="false">AV21*IF('Multimodal Cockpit'!$D$62,1-'Multimodal Cockpit'!$D$68,1)</f>
        <v>1364.5164426071</v>
      </c>
      <c r="BE21" s="169" t="n">
        <f aca="false">IF('Multimodal Cockpit'!$D$62,BA21*'Multimodal Cockpit'!$D$69,BB21)</f>
        <v>0.323006574513959</v>
      </c>
      <c r="BF21" s="689" t="n">
        <f aca="false">($BD21*$G21)/$BE21/1000</f>
        <v>6.81355310773876</v>
      </c>
      <c r="BG21" s="689" t="n">
        <f aca="false">$C$52*$C$51</f>
        <v>5.9895</v>
      </c>
      <c r="BH21" s="689" t="n">
        <f aca="false">BG21+BF21</f>
        <v>12.8030531077388</v>
      </c>
      <c r="BI21" s="692" t="n">
        <f aca="false">MAX(0.24,MIN(0.31,0.72546*(MAX(0.35,MIN(0.6,BH21/$C$51)))^2-0.93699*(MAX(0.35,MIN(0.6,BH21/$C$51)))+0.5513))</f>
        <v>0.31</v>
      </c>
      <c r="BJ21" s="697" t="n">
        <f aca="false">BI21*BH21</f>
        <v>3.96894646339902</v>
      </c>
      <c r="BK21" s="697" t="n">
        <f aca="false">+BJ21/$E21</f>
        <v>0.992236615849754</v>
      </c>
      <c r="BL21" s="670"/>
      <c r="BM21" s="697" t="n">
        <f aca="false">IF(BH20&lt;$C$51,E21,BM20)</f>
        <v>4</v>
      </c>
      <c r="BN21" s="697" t="n">
        <f aca="false">IF(BH20&lt;$C$51,BJ21,BN20)</f>
        <v>3.96894646339902</v>
      </c>
      <c r="BP21" s="697" t="e">
        <f aca="false">'Barge Costs'!$D$193/E21</f>
        <v>#VALUE!</v>
      </c>
      <c r="BQ21" s="697" t="n">
        <f aca="false">(BK21+'Barge Costs'!$F$216)*'Multimodal Cockpit'!$D$99</f>
        <v>0.467155351967067</v>
      </c>
      <c r="BR21" s="697" t="e">
        <f aca="false">BQ21+BP21</f>
        <v>#VALUE!</v>
      </c>
      <c r="BT21" s="697" t="e">
        <f aca="false">IF(MIN($BR$6:$BR$105)=BR21,E21,0)</f>
        <v>#VALUE!</v>
      </c>
    </row>
    <row r="22" customFormat="false" ht="12.75" hidden="false" customHeight="false" outlineLevel="0" collapsed="false">
      <c r="A22" s="668" t="s">
        <v>1415</v>
      </c>
      <c r="B22" s="668" t="s">
        <v>1416</v>
      </c>
      <c r="C22" s="708" t="e">
        <f aca="false">J108</f>
        <v>#VALUE!</v>
      </c>
      <c r="D22" s="668" t="s">
        <v>251</v>
      </c>
      <c r="E22" s="686" t="n">
        <f aca="false">E21+0.25</f>
        <v>4.25</v>
      </c>
      <c r="F22" s="686" t="n">
        <f aca="false">2*SQRT(3*$C$18^2+E22^2)*SIN(ASIN(E22*(9*$C$18^2*(3*$C$19-2)+2*E22^2)/(2*(3*$C$18^2+E22^2)^(3/2)))/3+PI()/3)/3+E22/3</f>
        <v>5.97540728912362</v>
      </c>
      <c r="G22" s="687" t="n">
        <f aca="false">+F22*1000/3600</f>
        <v>1.65983535808989</v>
      </c>
      <c r="H22" s="687" t="n">
        <f aca="false">F22/$C$30</f>
        <v>3.7129459513464</v>
      </c>
      <c r="I22" s="687" t="n">
        <f aca="false">F22/1.852</f>
        <v>3.22646181918122</v>
      </c>
      <c r="J22" s="687" t="n">
        <f aca="false">G22/SQRT($C$4*$C$31)</f>
        <v>0.0505282393416027</v>
      </c>
      <c r="K22" s="687" t="n">
        <f aca="false">G22/SQRT($C$5*$C$31)</f>
        <v>0.156612984120956</v>
      </c>
      <c r="L22" s="687" t="n">
        <f aca="false">G22/SQRT($C$31*$C$11)</f>
        <v>0.231286804764685</v>
      </c>
      <c r="M22" s="688" t="n">
        <f aca="false">G22*$C$4/$C$34</f>
        <v>182581889.389888</v>
      </c>
      <c r="O22" s="689" t="n">
        <f aca="false">0.5*$C$32*G22^2*$C$38*0.075/((LOG10(M22-2))^2)</f>
        <v>578.562261052602</v>
      </c>
      <c r="P22" s="689" t="n">
        <f aca="false">O22*$C$85</f>
        <v>115.71245221052</v>
      </c>
      <c r="Q22" s="689" t="n">
        <f aca="false">0.5*$C$32*G22^2*$C$62*$C$65</f>
        <v>0</v>
      </c>
      <c r="R22" s="689" t="n">
        <f aca="false">$C$69*K22^6*$C$32*$C$31*$C$5^2*$C$7</f>
        <v>3.87626477498135</v>
      </c>
      <c r="S22" s="689" t="n">
        <f aca="false">$C$79*$C$32*G22^2*$C$5*$C$7</f>
        <v>28.964177803774</v>
      </c>
      <c r="T22" s="689" t="n">
        <f aca="false">O22*$C$86</f>
        <v>28.9281130526301</v>
      </c>
      <c r="U22" s="689" t="n">
        <f aca="false">1/2*$C$32*G22^2*$C$39*$C$82</f>
        <v>687.28551600584</v>
      </c>
      <c r="V22" s="689" t="n">
        <f aca="false">SUM(O22:U22)</f>
        <v>1443.32878490035</v>
      </c>
      <c r="X22" s="690" t="n">
        <f aca="true">OFFSET(Karpov!$Q$4,MIN(ROUND('Barge fuel cons empty'!L22*100,0),100),0)</f>
        <v>1</v>
      </c>
      <c r="Y22" s="690" t="n">
        <f aca="true">OFFSET(Karpov!$Q$109,MIN(ROUND('Barge fuel cons empty'!L22*100,0),200),0)</f>
        <v>1</v>
      </c>
      <c r="Z22" s="689" t="n">
        <f aca="false">0.5*$C$32*(G22/X22)^2*$C$38*0.075/((LOG10(M22-2))^2)</f>
        <v>578.562261052602</v>
      </c>
      <c r="AA22" s="689" t="n">
        <f aca="false">Z22*$C$85</f>
        <v>115.71245221052</v>
      </c>
      <c r="AB22" s="689" t="n">
        <f aca="false">0.5*$C$32*(G22/X22)^2*$C$62*$C$65</f>
        <v>0</v>
      </c>
      <c r="AC22" s="689" t="n">
        <f aca="false">$C$69*K22^6*$C$32*$C$31*$C$5^2*$C$7*(1/Y22)^2</f>
        <v>3.87626477498135</v>
      </c>
      <c r="AD22" s="689" t="n">
        <f aca="false">$C$79*$C$32*(G22/Y22)^2*$C$5*$C$7</f>
        <v>28.964177803774</v>
      </c>
      <c r="AE22" s="689" t="n">
        <f aca="false">Z22*($C$86)</f>
        <v>28.9281130526301</v>
      </c>
      <c r="AF22" s="689" t="n">
        <f aca="false">U22</f>
        <v>687.28551600584</v>
      </c>
      <c r="AG22" s="689" t="n">
        <f aca="false">SUM(Z22:AF22)</f>
        <v>1443.32878490035</v>
      </c>
      <c r="AH22" s="673"/>
      <c r="AI22" s="691" t="n">
        <f aca="false">2.4*$C$38/($C$4^2)*L22^2/(SQRT(MAX(0.01,1-L22^2)))*Huuska!$L$18</f>
        <v>0.00416838649541871</v>
      </c>
      <c r="AJ22" s="691" t="n">
        <f aca="false">2.4*$C$38/($C$4^2)*L22^2/(SQRT(MAX(0.01,1-L22^2)))</f>
        <v>0.00416838649541871</v>
      </c>
      <c r="AK22" s="691" t="n">
        <f aca="false">MAX(0,AI22-AJ22)</f>
        <v>0</v>
      </c>
      <c r="AL22" s="691" t="n">
        <f aca="false">SQRT(2*$C$27*AK22+I22^2)-I22</f>
        <v>0</v>
      </c>
      <c r="AM22" s="698" t="n">
        <f aca="false">(G22+AL22)*($C$4/$C$34)</f>
        <v>182581889.389888</v>
      </c>
      <c r="AN22" s="689" t="n">
        <f aca="false">0.5*$C$32*((G22+AL22)/X22)^2*$C$38*0.075/((LOG10(AM22-2))^2)</f>
        <v>578.562261052602</v>
      </c>
      <c r="AO22" s="689" t="n">
        <f aca="false">AN22*$C$85</f>
        <v>115.71245221052</v>
      </c>
      <c r="AP22" s="689" t="n">
        <f aca="false">0.5*$C$32*((G22+AL22)/X22)^2*$C$62*$C$65</f>
        <v>0</v>
      </c>
      <c r="AQ22" s="689" t="n">
        <f aca="false">$C$69*(K22*(AL22+G22)/G22)^6*$C$32*$C$31*$C$5^2*$C$7*(1/Y22)^2</f>
        <v>3.87626477498135</v>
      </c>
      <c r="AR22" s="689" t="n">
        <f aca="false">$C$79*$C$32*((G22+AL22)/Y22)^2*$C$5*$C$7</f>
        <v>28.964177803774</v>
      </c>
      <c r="AS22" s="689" t="n">
        <f aca="false">$C$31*$C$32*$C$5*$C$7*AK22</f>
        <v>0</v>
      </c>
      <c r="AT22" s="689" t="n">
        <f aca="false">AN22*($C$86)</f>
        <v>28.9281130526301</v>
      </c>
      <c r="AU22" s="689" t="n">
        <f aca="false">AF22</f>
        <v>687.28551600584</v>
      </c>
      <c r="AV22" s="689" t="n">
        <f aca="false">SUM(AN22:AU22)</f>
        <v>1443.32878490035</v>
      </c>
      <c r="AW22" s="673"/>
      <c r="AX22" s="694" t="n">
        <f aca="false">-0.000000662502*$C$4^3+0.000131851*$C$4^2-0.00292633*$C$4+0.254735</f>
        <v>0.646445638</v>
      </c>
      <c r="AY22" s="694" t="n">
        <f aca="false">(-0.8912*($C$7/$C$6)^2+1.4226*($C$7/$C$6)+0.297)*AX22</f>
        <v>0.291236836126837</v>
      </c>
      <c r="AZ22" s="694" t="n">
        <f aca="false">AY22*(0.2868*MIN(1,(TREND(BH20:BH21,G20:G21,G22)/$C$51))^2-0.4431*MIN(1,(TREND(BH20:BH21,G20:G21,G22)/$C$51))+1.1456)</f>
        <v>0.329411560631797</v>
      </c>
      <c r="BA22" s="692" t="n">
        <f aca="false">0.98</f>
        <v>0.98</v>
      </c>
      <c r="BB22" s="692" t="n">
        <f aca="false">PRODUCT(AZ22:BA22)</f>
        <v>0.322823329419161</v>
      </c>
      <c r="BC22" s="692"/>
      <c r="BD22" s="691" t="n">
        <f aca="false">AV22*IF('Multimodal Cockpit'!$D$62,1-'Multimodal Cockpit'!$D$68,1)</f>
        <v>1443.32878490035</v>
      </c>
      <c r="BE22" s="169" t="n">
        <f aca="false">IF('Multimodal Cockpit'!$D$62,BA22*'Multimodal Cockpit'!$D$69,BB22)</f>
        <v>0.322823329419161</v>
      </c>
      <c r="BF22" s="689" t="n">
        <f aca="false">($BD22*$G22)/$BE22/1000</f>
        <v>7.42105025320492</v>
      </c>
      <c r="BG22" s="689" t="n">
        <f aca="false">$C$52*$C$51</f>
        <v>5.9895</v>
      </c>
      <c r="BH22" s="689" t="n">
        <f aca="false">BG22+BF22</f>
        <v>13.4105502532049</v>
      </c>
      <c r="BI22" s="692" t="n">
        <f aca="false">MAX(0.24,MIN(0.31,0.72546*(MAX(0.35,MIN(0.6,BH22/$C$51)))^2-0.93699*(MAX(0.35,MIN(0.6,BH22/$C$51)))+0.5513))</f>
        <v>0.31</v>
      </c>
      <c r="BJ22" s="697" t="n">
        <f aca="false">BI22*BH22</f>
        <v>4.15727057849353</v>
      </c>
      <c r="BK22" s="697" t="n">
        <f aca="false">+BJ22/$E22</f>
        <v>0.978181312586712</v>
      </c>
      <c r="BL22" s="670"/>
      <c r="BM22" s="697" t="n">
        <f aca="false">IF(BH21&lt;$C$51,E22,BM21)</f>
        <v>4.25</v>
      </c>
      <c r="BN22" s="697" t="n">
        <f aca="false">IF(BH21&lt;$C$51,BJ22,BN21)</f>
        <v>4.15727057849353</v>
      </c>
      <c r="BP22" s="697" t="e">
        <f aca="false">'Barge Costs'!$D$193/E22</f>
        <v>#VALUE!</v>
      </c>
      <c r="BQ22" s="697" t="n">
        <f aca="false">(BK22+'Barge Costs'!$F$216)*'Multimodal Cockpit'!$D$99</f>
        <v>0.46053796853456</v>
      </c>
      <c r="BR22" s="697" t="e">
        <f aca="false">BQ22+BP22</f>
        <v>#VALUE!</v>
      </c>
      <c r="BT22" s="697" t="e">
        <f aca="false">IF(MIN($BR$6:$BR$105)=BR22,E22,0)</f>
        <v>#VALUE!</v>
      </c>
    </row>
    <row r="23" customFormat="false" ht="12.75" hidden="false" customHeight="false" outlineLevel="0" collapsed="false">
      <c r="E23" s="686" t="n">
        <f aca="false">E22+0.25</f>
        <v>4.5</v>
      </c>
      <c r="F23" s="686" t="n">
        <f aca="false">2*SQRT(3*$C$18^2+E23^2)*SIN(ASIN(E23*(9*$C$18^2*(3*$C$19-2)+2*E23^2)/(2*(3*$C$18^2+E23^2)^(3/2)))/3+PI()/3)/3+E23/3</f>
        <v>6.1498308209351</v>
      </c>
      <c r="G23" s="687" t="n">
        <f aca="false">+F23*1000/3600</f>
        <v>1.70828633914864</v>
      </c>
      <c r="H23" s="687" t="n">
        <f aca="false">F23/$C$30</f>
        <v>3.82132770926235</v>
      </c>
      <c r="I23" s="687" t="n">
        <f aca="false">F23/1.852</f>
        <v>3.32064299186561</v>
      </c>
      <c r="J23" s="687" t="n">
        <f aca="false">G23/SQRT($C$4*$C$31)</f>
        <v>0.0520031704275925</v>
      </c>
      <c r="K23" s="687" t="n">
        <f aca="false">G23/SQRT($C$5*$C$31)</f>
        <v>0.161184553638508</v>
      </c>
      <c r="L23" s="687" t="n">
        <f aca="false">G23/SQRT($C$31*$C$11)</f>
        <v>0.238038120515476</v>
      </c>
      <c r="M23" s="688" t="n">
        <f aca="false">G23*$C$4/$C$34</f>
        <v>187911497.30635</v>
      </c>
      <c r="O23" s="689" t="n">
        <f aca="false">0.5*$C$32*G23^2*$C$38*0.075/((LOG10(M23-2))^2)</f>
        <v>610.982321894056</v>
      </c>
      <c r="P23" s="689" t="n">
        <f aca="false">O23*$C$85</f>
        <v>122.196464378811</v>
      </c>
      <c r="Q23" s="689" t="n">
        <f aca="false">0.5*$C$32*G23^2*$C$62*$C$65</f>
        <v>0</v>
      </c>
      <c r="R23" s="689" t="n">
        <f aca="false">$C$69*K23^6*$C$32*$C$31*$C$5^2*$C$7</f>
        <v>4.60667285382998</v>
      </c>
      <c r="S23" s="689" t="n">
        <f aca="false">$C$79*$C$32*G23^2*$C$5*$C$7</f>
        <v>30.6797995073356</v>
      </c>
      <c r="T23" s="689" t="n">
        <f aca="false">O23*$C$86</f>
        <v>30.5491160947028</v>
      </c>
      <c r="U23" s="689" t="n">
        <f aca="false">1/2*$C$32*G23^2*$C$39*$C$82</f>
        <v>727.995180053321</v>
      </c>
      <c r="V23" s="689" t="n">
        <f aca="false">SUM(O23:U23)</f>
        <v>1527.00955478206</v>
      </c>
      <c r="X23" s="690" t="n">
        <f aca="true">OFFSET(Karpov!$Q$4,MIN(ROUND('Barge fuel cons empty'!L23*100,0),100),0)</f>
        <v>1</v>
      </c>
      <c r="Y23" s="690" t="n">
        <f aca="true">OFFSET(Karpov!$Q$109,MIN(ROUND('Barge fuel cons empty'!L23*100,0),200),0)</f>
        <v>1</v>
      </c>
      <c r="Z23" s="689" t="n">
        <f aca="false">0.5*$C$32*(G23/X23)^2*$C$38*0.075/((LOG10(M23-2))^2)</f>
        <v>610.982321894056</v>
      </c>
      <c r="AA23" s="689" t="n">
        <f aca="false">Z23*$C$85</f>
        <v>122.196464378811</v>
      </c>
      <c r="AB23" s="689" t="n">
        <f aca="false">0.5*$C$32*(G23/X23)^2*$C$62*$C$65</f>
        <v>0</v>
      </c>
      <c r="AC23" s="689" t="n">
        <f aca="false">$C$69*K23^6*$C$32*$C$31*$C$5^2*$C$7*(1/Y23)^2</f>
        <v>4.60667285382998</v>
      </c>
      <c r="AD23" s="689" t="n">
        <f aca="false">$C$79*$C$32*(G23/Y23)^2*$C$5*$C$7</f>
        <v>30.6797995073356</v>
      </c>
      <c r="AE23" s="689" t="n">
        <f aca="false">Z23*($C$86)</f>
        <v>30.5491160947028</v>
      </c>
      <c r="AF23" s="689" t="n">
        <f aca="false">U23</f>
        <v>727.995180053321</v>
      </c>
      <c r="AG23" s="689" t="n">
        <f aca="false">SUM(Z23:AF23)</f>
        <v>1527.00955478206</v>
      </c>
      <c r="AH23" s="673"/>
      <c r="AI23" s="691" t="n">
        <f aca="false">2.4*$C$38/($C$4^2)*L23^2/(SQRT(MAX(0.01,1-L23^2)))*Huuska!$L$18</f>
        <v>0.00442269960274697</v>
      </c>
      <c r="AJ23" s="691" t="n">
        <f aca="false">2.4*$C$38/($C$4^2)*L23^2/(SQRT(MAX(0.01,1-L23^2)))</f>
        <v>0.00442269960274697</v>
      </c>
      <c r="AK23" s="691" t="n">
        <f aca="false">MAX(0,AI23-AJ23)</f>
        <v>0</v>
      </c>
      <c r="AL23" s="691" t="n">
        <f aca="false">SQRT(2*$C$27*AK23+I23^2)-I23</f>
        <v>0</v>
      </c>
      <c r="AM23" s="698" t="n">
        <f aca="false">(G23+AL23)*($C$4/$C$34)</f>
        <v>187911497.30635</v>
      </c>
      <c r="AN23" s="689" t="n">
        <f aca="false">0.5*$C$32*((G23+AL23)/X23)^2*$C$38*0.075/((LOG10(AM23-2))^2)</f>
        <v>610.982321894056</v>
      </c>
      <c r="AO23" s="689" t="n">
        <f aca="false">AN23*$C$85</f>
        <v>122.196464378811</v>
      </c>
      <c r="AP23" s="689" t="n">
        <f aca="false">0.5*$C$32*((G23+AL23)/X23)^2*$C$62*$C$65</f>
        <v>0</v>
      </c>
      <c r="AQ23" s="689" t="n">
        <f aca="false">$C$69*(K23*(AL23+G23)/G23)^6*$C$32*$C$31*$C$5^2*$C$7*(1/Y23)^2</f>
        <v>4.60667285382998</v>
      </c>
      <c r="AR23" s="689" t="n">
        <f aca="false">$C$79*$C$32*((G23+AL23)/Y23)^2*$C$5*$C$7</f>
        <v>30.6797995073356</v>
      </c>
      <c r="AS23" s="689" t="n">
        <f aca="false">$C$31*$C$32*$C$5*$C$7*AK23</f>
        <v>0</v>
      </c>
      <c r="AT23" s="689" t="n">
        <f aca="false">AN23*($C$86)</f>
        <v>30.5491160947028</v>
      </c>
      <c r="AU23" s="689" t="n">
        <f aca="false">AF23</f>
        <v>727.995180053321</v>
      </c>
      <c r="AV23" s="689" t="n">
        <f aca="false">SUM(AN23:AU23)</f>
        <v>1527.00955478206</v>
      </c>
      <c r="AW23" s="673"/>
      <c r="AX23" s="694" t="n">
        <f aca="false">-0.000000662502*$C$4^3+0.000131851*$C$4^2-0.00292633*$C$4+0.254735</f>
        <v>0.646445638</v>
      </c>
      <c r="AY23" s="694" t="n">
        <f aca="false">(-0.8912*($C$7/$C$6)^2+1.4226*($C$7/$C$6)+0.297)*AX23</f>
        <v>0.291236836126837</v>
      </c>
      <c r="AZ23" s="694" t="n">
        <f aca="false">AY23*(0.2868*MIN(1,(TREND(BH21:BH22,G21:G22,G23)/$C$51))^2-0.4431*MIN(1,(TREND(BH21:BH22,G21:G22,G23)/$C$51))+1.1456)</f>
        <v>0.329207433477748</v>
      </c>
      <c r="BA23" s="692" t="n">
        <f aca="false">0.98</f>
        <v>0.98</v>
      </c>
      <c r="BB23" s="692" t="n">
        <f aca="false">PRODUCT(AZ23:BA23)</f>
        <v>0.322623284808193</v>
      </c>
      <c r="BC23" s="692"/>
      <c r="BD23" s="691" t="n">
        <f aca="false">AV23*IF('Multimodal Cockpit'!$D$62,1-'Multimodal Cockpit'!$D$68,1)</f>
        <v>1527.00955478206</v>
      </c>
      <c r="BE23" s="169" t="n">
        <f aca="false">IF('Multimodal Cockpit'!$D$62,BA23*'Multimodal Cockpit'!$D$69,BB23)</f>
        <v>0.322623284808193</v>
      </c>
      <c r="BF23" s="689" t="n">
        <f aca="false">($BD23*$G23)/$BE23/1000</f>
        <v>8.0854968783003</v>
      </c>
      <c r="BG23" s="689" t="n">
        <f aca="false">$C$52*$C$51</f>
        <v>5.9895</v>
      </c>
      <c r="BH23" s="689" t="n">
        <f aca="false">BG23+BF23</f>
        <v>14.0749968783003</v>
      </c>
      <c r="BI23" s="692" t="n">
        <f aca="false">MAX(0.24,MIN(0.31,0.72546*(MAX(0.35,MIN(0.6,BH23/$C$51)))^2-0.93699*(MAX(0.35,MIN(0.6,BH23/$C$51)))+0.5513))</f>
        <v>0.31</v>
      </c>
      <c r="BJ23" s="697" t="n">
        <f aca="false">BI23*BH23</f>
        <v>4.36324903227309</v>
      </c>
      <c r="BK23" s="697" t="n">
        <f aca="false">+BJ23/$E23</f>
        <v>0.969610896060688</v>
      </c>
      <c r="BL23" s="670"/>
      <c r="BM23" s="697" t="n">
        <f aca="false">IF(BH22&lt;$C$51,E23,BM22)</f>
        <v>4.5</v>
      </c>
      <c r="BN23" s="697" t="n">
        <f aca="false">IF(BH22&lt;$C$51,BJ23,BN22)</f>
        <v>4.36324903227309</v>
      </c>
      <c r="BP23" s="697" t="e">
        <f aca="false">'Barge Costs'!$D$193/E23</f>
        <v>#VALUE!</v>
      </c>
      <c r="BQ23" s="697" t="n">
        <f aca="false">(BK23+'Barge Costs'!$F$216)*'Multimodal Cockpit'!$D$99</f>
        <v>0.456502927008412</v>
      </c>
      <c r="BR23" s="697" t="e">
        <f aca="false">BQ23+BP23</f>
        <v>#VALUE!</v>
      </c>
      <c r="BT23" s="697" t="e">
        <f aca="false">IF(MIN($BR$6:$BR$105)=BR23,E23,0)</f>
        <v>#VALUE!</v>
      </c>
    </row>
    <row r="24" customFormat="false" ht="12.75" hidden="false" customHeight="false" outlineLevel="0" collapsed="false">
      <c r="A24" s="671" t="s">
        <v>1417</v>
      </c>
      <c r="E24" s="686" t="n">
        <f aca="false">E23+0.25</f>
        <v>4.75</v>
      </c>
      <c r="F24" s="686" t="n">
        <f aca="false">2*SQRT(3*$C$18^2+E24^2)*SIN(ASIN(E24*(9*$C$18^2*(3*$C$19-2)+2*E24^2)/(2*(3*$C$18^2+E24^2)^(3/2)))/3+PI()/3)/3+E24/3</f>
        <v>6.32934497399646</v>
      </c>
      <c r="G24" s="687" t="n">
        <f aca="false">+F24*1000/3600</f>
        <v>1.75815138166568</v>
      </c>
      <c r="H24" s="687" t="n">
        <f aca="false">F24/$C$30</f>
        <v>3.93287263257356</v>
      </c>
      <c r="I24" s="687" t="n">
        <f aca="false">F24/1.852</f>
        <v>3.41757288012768</v>
      </c>
      <c r="J24" s="687" t="n">
        <f aca="false">G24/SQRT($C$4*$C$31)</f>
        <v>0.053521147973257</v>
      </c>
      <c r="K24" s="687" t="n">
        <f aca="false">G24/SQRT($C$5*$C$31)</f>
        <v>0.165889546259523</v>
      </c>
      <c r="L24" s="687" t="n">
        <f aca="false">G24/SQRT($C$31*$C$11)</f>
        <v>0.24498647614425</v>
      </c>
      <c r="M24" s="688" t="n">
        <f aca="false">G24*$C$4/$C$34</f>
        <v>193396651.983225</v>
      </c>
      <c r="O24" s="689" t="n">
        <f aca="false">0.5*$C$32*G24^2*$C$38*0.075/((LOG10(M24-2))^2)</f>
        <v>645.221839573915</v>
      </c>
      <c r="P24" s="689" t="n">
        <f aca="false">O24*$C$85</f>
        <v>129.044367914783</v>
      </c>
      <c r="Q24" s="689" t="n">
        <f aca="false">0.5*$C$32*G24^2*$C$62*$C$65</f>
        <v>0</v>
      </c>
      <c r="R24" s="689" t="n">
        <f aca="false">$C$69*K24^6*$C$32*$C$31*$C$5^2*$C$7</f>
        <v>5.47470801642524</v>
      </c>
      <c r="S24" s="689" t="n">
        <f aca="false">$C$79*$C$32*G24^2*$C$5*$C$7</f>
        <v>32.4970331857746</v>
      </c>
      <c r="T24" s="689" t="n">
        <f aca="false">O24*$C$86</f>
        <v>32.2610919786957</v>
      </c>
      <c r="U24" s="689" t="n">
        <f aca="false">1/2*$C$32*G24^2*$C$39*$C$82</f>
        <v>771.115975501084</v>
      </c>
      <c r="V24" s="689" t="n">
        <f aca="false">SUM(O24:U24)</f>
        <v>1615.61501617068</v>
      </c>
      <c r="X24" s="690" t="n">
        <f aca="true">OFFSET(Karpov!$Q$4,MIN(ROUND('Barge fuel cons empty'!L24*100,0),100),0)</f>
        <v>1</v>
      </c>
      <c r="Y24" s="690" t="n">
        <f aca="true">OFFSET(Karpov!$Q$109,MIN(ROUND('Barge fuel cons empty'!L24*100,0),200),0)</f>
        <v>1</v>
      </c>
      <c r="Z24" s="689" t="n">
        <f aca="false">0.5*$C$32*(G24/X24)^2*$C$38*0.075/((LOG10(M24-2))^2)</f>
        <v>645.221839573915</v>
      </c>
      <c r="AA24" s="689" t="n">
        <f aca="false">Z24*$C$85</f>
        <v>129.044367914783</v>
      </c>
      <c r="AB24" s="689" t="n">
        <f aca="false">0.5*$C$32*(G24/X24)^2*$C$62*$C$65</f>
        <v>0</v>
      </c>
      <c r="AC24" s="689" t="n">
        <f aca="false">$C$69*K24^6*$C$32*$C$31*$C$5^2*$C$7*(1/Y24)^2</f>
        <v>5.47470801642524</v>
      </c>
      <c r="AD24" s="689" t="n">
        <f aca="false">$C$79*$C$32*(G24/Y24)^2*$C$5*$C$7</f>
        <v>32.4970331857746</v>
      </c>
      <c r="AE24" s="689" t="n">
        <f aca="false">Z24*($C$86)</f>
        <v>32.2610919786957</v>
      </c>
      <c r="AF24" s="689" t="n">
        <f aca="false">U24</f>
        <v>771.115975501084</v>
      </c>
      <c r="AG24" s="689" t="n">
        <f aca="false">SUM(Z24:AF24)</f>
        <v>1615.61501617068</v>
      </c>
      <c r="AH24" s="673"/>
      <c r="AI24" s="691" t="n">
        <f aca="false">2.4*$C$38/($C$4^2)*L24^2/(SQRT(MAX(0.01,1-L24^2)))*Huuska!$L$18</f>
        <v>0.00469302197269892</v>
      </c>
      <c r="AJ24" s="691" t="n">
        <f aca="false">2.4*$C$38/($C$4^2)*L24^2/(SQRT(MAX(0.01,1-L24^2)))</f>
        <v>0.00469302197269892</v>
      </c>
      <c r="AK24" s="691" t="n">
        <f aca="false">MAX(0,AI24-AJ24)</f>
        <v>0</v>
      </c>
      <c r="AL24" s="691" t="n">
        <f aca="false">SQRT(2*$C$27*AK24+I24^2)-I24</f>
        <v>0</v>
      </c>
      <c r="AM24" s="698" t="n">
        <f aca="false">(G24+AL24)*($C$4/$C$34)</f>
        <v>193396651.983225</v>
      </c>
      <c r="AN24" s="689" t="n">
        <f aca="false">0.5*$C$32*((G24+AL24)/X24)^2*$C$38*0.075/((LOG10(AM24-2))^2)</f>
        <v>645.221839573915</v>
      </c>
      <c r="AO24" s="689" t="n">
        <f aca="false">AN24*$C$85</f>
        <v>129.044367914783</v>
      </c>
      <c r="AP24" s="689" t="n">
        <f aca="false">0.5*$C$32*((G24+AL24)/X24)^2*$C$62*$C$65</f>
        <v>0</v>
      </c>
      <c r="AQ24" s="689" t="n">
        <f aca="false">$C$69*(K24*(AL24+G24)/G24)^6*$C$32*$C$31*$C$5^2*$C$7*(1/Y24)^2</f>
        <v>5.47470801642524</v>
      </c>
      <c r="AR24" s="689" t="n">
        <f aca="false">$C$79*$C$32*((G24+AL24)/Y24)^2*$C$5*$C$7</f>
        <v>32.4970331857746</v>
      </c>
      <c r="AS24" s="689" t="n">
        <f aca="false">$C$31*$C$32*$C$5*$C$7*AK24</f>
        <v>0</v>
      </c>
      <c r="AT24" s="689" t="n">
        <f aca="false">AN24*($C$86)</f>
        <v>32.2610919786957</v>
      </c>
      <c r="AU24" s="689" t="n">
        <f aca="false">AF24</f>
        <v>771.115975501084</v>
      </c>
      <c r="AV24" s="689" t="n">
        <f aca="false">SUM(AN24:AU24)</f>
        <v>1615.61501617068</v>
      </c>
      <c r="AW24" s="673"/>
      <c r="AX24" s="694" t="n">
        <f aca="false">-0.000000662502*$C$4^3+0.000131851*$C$4^2-0.00292633*$C$4+0.254735</f>
        <v>0.646445638</v>
      </c>
      <c r="AY24" s="694" t="n">
        <f aca="false">(-0.8912*($C$7/$C$6)^2+1.4226*($C$7/$C$6)+0.297)*AX24</f>
        <v>0.291236836126837</v>
      </c>
      <c r="AZ24" s="694" t="n">
        <f aca="false">AY24*(0.2868*MIN(1,(TREND(BH22:BH23,G22:G23,G24)/$C$51))^2-0.4431*MIN(1,(TREND(BH22:BH23,G22:G23,G24)/$C$51))+1.1456)</f>
        <v>0.328985224014836</v>
      </c>
      <c r="BA24" s="692" t="n">
        <f aca="false">0.98</f>
        <v>0.98</v>
      </c>
      <c r="BB24" s="692" t="n">
        <f aca="false">PRODUCT(AZ24:BA24)</f>
        <v>0.322405519534539</v>
      </c>
      <c r="BC24" s="692"/>
      <c r="BD24" s="691" t="n">
        <f aca="false">AV24*IF('Multimodal Cockpit'!$D$62,1-'Multimodal Cockpit'!$D$68,1)</f>
        <v>1615.61501617068</v>
      </c>
      <c r="BE24" s="169" t="n">
        <f aca="false">IF('Multimodal Cockpit'!$D$62,BA24*'Multimodal Cockpit'!$D$69,BB24)</f>
        <v>0.322405519534539</v>
      </c>
      <c r="BF24" s="689" t="n">
        <f aca="false">($BD24*$G24)/$BE24/1000</f>
        <v>8.81031992572943</v>
      </c>
      <c r="BG24" s="689" t="n">
        <f aca="false">$C$52*$C$51</f>
        <v>5.9895</v>
      </c>
      <c r="BH24" s="689" t="n">
        <f aca="false">BG24+BF24</f>
        <v>14.7998199257294</v>
      </c>
      <c r="BI24" s="692" t="n">
        <f aca="false">MAX(0.24,MIN(0.31,0.72546*(MAX(0.35,MIN(0.6,BH24/$C$51)))^2-0.93699*(MAX(0.35,MIN(0.6,BH24/$C$51)))+0.5513))</f>
        <v>0.31</v>
      </c>
      <c r="BJ24" s="697" t="n">
        <f aca="false">BI24*BH24</f>
        <v>4.58794417697612</v>
      </c>
      <c r="BK24" s="697" t="n">
        <f aca="false">+BJ24/$E24</f>
        <v>0.965882984626552</v>
      </c>
      <c r="BL24" s="670"/>
      <c r="BM24" s="697" t="n">
        <f aca="false">IF(BH23&lt;$C$51,E24,BM23)</f>
        <v>4.75</v>
      </c>
      <c r="BN24" s="697" t="n">
        <f aca="false">IF(BH23&lt;$C$51,BJ24,BN23)</f>
        <v>4.58794417697612</v>
      </c>
      <c r="BP24" s="697" t="e">
        <f aca="false">'Barge Costs'!$D$193/E24</f>
        <v>#VALUE!</v>
      </c>
      <c r="BQ24" s="697" t="n">
        <f aca="false">(BK24+'Barge Costs'!$F$216)*'Multimodal Cockpit'!$D$99</f>
        <v>0.454747787407336</v>
      </c>
      <c r="BR24" s="697" t="e">
        <f aca="false">BQ24+BP24</f>
        <v>#VALUE!</v>
      </c>
      <c r="BT24" s="697" t="e">
        <f aca="false">IF(MIN($BR$6:$BR$105)=BR24,E24,0)</f>
        <v>#VALUE!</v>
      </c>
    </row>
    <row r="25" customFormat="false" ht="12.75" hidden="false" customHeight="false" outlineLevel="0" collapsed="false">
      <c r="E25" s="686" t="n">
        <f aca="false">E24+0.25</f>
        <v>5</v>
      </c>
      <c r="F25" s="686" t="n">
        <f aca="false">2*SQRT(3*$C$18^2+E25^2)*SIN(ASIN(E25*(9*$C$18^2*(3*$C$19-2)+2*E25^2)/(2*(3*$C$18^2+E25^2)^(3/2)))/3+PI()/3)/3+E25/3</f>
        <v>6.51360250437893</v>
      </c>
      <c r="G25" s="687" t="n">
        <f aca="false">+F25*1000/3600</f>
        <v>1.80933402899415</v>
      </c>
      <c r="H25" s="687" t="n">
        <f aca="false">F25/$C$30</f>
        <v>4.04736495390602</v>
      </c>
      <c r="I25" s="687" t="n">
        <f aca="false">F25/1.852</f>
        <v>3.51706398724564</v>
      </c>
      <c r="J25" s="687" t="n">
        <f aca="false">G25/SQRT($C$4*$C$31)</f>
        <v>0.0550792356725849</v>
      </c>
      <c r="K25" s="687" t="n">
        <f aca="false">G25/SQRT($C$5*$C$31)</f>
        <v>0.170718860862476</v>
      </c>
      <c r="L25" s="687" t="n">
        <f aca="false">G25/SQRT($C$31*$C$11)</f>
        <v>0.252118431071165</v>
      </c>
      <c r="M25" s="688" t="n">
        <f aca="false">G25*$C$4/$C$34</f>
        <v>199026743.189356</v>
      </c>
      <c r="O25" s="689" t="n">
        <f aca="false">0.5*$C$32*G25^2*$C$38*0.075/((LOG10(M25-2))^2)</f>
        <v>681.284781035096</v>
      </c>
      <c r="P25" s="689" t="n">
        <f aca="false">O25*$C$85</f>
        <v>136.256956207019</v>
      </c>
      <c r="Q25" s="689" t="n">
        <f aca="false">0.5*$C$32*G25^2*$C$62*$C$65</f>
        <v>0</v>
      </c>
      <c r="R25" s="689" t="n">
        <f aca="false">$C$69*K25^6*$C$32*$C$31*$C$5^2*$C$7</f>
        <v>6.50333118986874</v>
      </c>
      <c r="S25" s="689" t="n">
        <f aca="false">$C$79*$C$32*G25^2*$C$5*$C$7</f>
        <v>34.416657014372</v>
      </c>
      <c r="T25" s="689" t="n">
        <f aca="false">O25*$C$86</f>
        <v>34.0642390517548</v>
      </c>
      <c r="U25" s="689" t="n">
        <f aca="false">1/2*$C$32*G25^2*$C$39*$C$82</f>
        <v>816.6663675237</v>
      </c>
      <c r="V25" s="689" t="n">
        <f aca="false">SUM(O25:U25)</f>
        <v>1709.19233202181</v>
      </c>
      <c r="X25" s="690" t="n">
        <f aca="true">OFFSET(Karpov!$Q$4,MIN(ROUND('Barge fuel cons empty'!L25*100,0),100),0)</f>
        <v>1</v>
      </c>
      <c r="Y25" s="690" t="n">
        <f aca="true">OFFSET(Karpov!$Q$109,MIN(ROUND('Barge fuel cons empty'!L25*100,0),200),0)</f>
        <v>1</v>
      </c>
      <c r="Z25" s="689" t="n">
        <f aca="false">0.5*$C$32*(G25/X25)^2*$C$38*0.075/((LOG10(M25-2))^2)</f>
        <v>681.284781035096</v>
      </c>
      <c r="AA25" s="689" t="n">
        <f aca="false">Z25*$C$85</f>
        <v>136.256956207019</v>
      </c>
      <c r="AB25" s="689" t="n">
        <f aca="false">0.5*$C$32*(G25/X25)^2*$C$62*$C$65</f>
        <v>0</v>
      </c>
      <c r="AC25" s="689" t="n">
        <f aca="false">$C$69*K25^6*$C$32*$C$31*$C$5^2*$C$7*(1/Y25)^2</f>
        <v>6.50333118986874</v>
      </c>
      <c r="AD25" s="689" t="n">
        <f aca="false">$C$79*$C$32*(G25/Y25)^2*$C$5*$C$7</f>
        <v>34.416657014372</v>
      </c>
      <c r="AE25" s="689" t="n">
        <f aca="false">Z25*($C$86)</f>
        <v>34.0642390517548</v>
      </c>
      <c r="AF25" s="689" t="n">
        <f aca="false">U25</f>
        <v>816.6663675237</v>
      </c>
      <c r="AG25" s="689" t="n">
        <f aca="false">SUM(Z25:AF25)</f>
        <v>1709.19233202181</v>
      </c>
      <c r="AH25" s="673"/>
      <c r="AI25" s="691" t="n">
        <f aca="false">2.4*$C$38/($C$4^2)*L25^2/(SQRT(MAX(0.01,1-L25^2)))*Huuska!$L$18</f>
        <v>0.00497964199022545</v>
      </c>
      <c r="AJ25" s="691" t="n">
        <f aca="false">2.4*$C$38/($C$4^2)*L25^2/(SQRT(MAX(0.01,1-L25^2)))</f>
        <v>0.00497964199022545</v>
      </c>
      <c r="AK25" s="691" t="n">
        <f aca="false">MAX(0,AI25-AJ25)</f>
        <v>0</v>
      </c>
      <c r="AL25" s="691" t="n">
        <f aca="false">SQRT(2*$C$27*AK25+I25^2)-I25</f>
        <v>0</v>
      </c>
      <c r="AM25" s="698" t="n">
        <f aca="false">(G25+AL25)*($C$4/$C$34)</f>
        <v>199026743.189356</v>
      </c>
      <c r="AN25" s="689" t="n">
        <f aca="false">0.5*$C$32*((G25+AL25)/X25)^2*$C$38*0.075/((LOG10(AM25-2))^2)</f>
        <v>681.284781035096</v>
      </c>
      <c r="AO25" s="689" t="n">
        <f aca="false">AN25*$C$85</f>
        <v>136.256956207019</v>
      </c>
      <c r="AP25" s="689" t="n">
        <f aca="false">0.5*$C$32*((G25+AL25)/X25)^2*$C$62*$C$65</f>
        <v>0</v>
      </c>
      <c r="AQ25" s="689" t="n">
        <f aca="false">$C$69*(K25*(AL25+G25)/G25)^6*$C$32*$C$31*$C$5^2*$C$7*(1/Y25)^2</f>
        <v>6.50333118986874</v>
      </c>
      <c r="AR25" s="689" t="n">
        <f aca="false">$C$79*$C$32*((G25+AL25)/Y25)^2*$C$5*$C$7</f>
        <v>34.416657014372</v>
      </c>
      <c r="AS25" s="689" t="n">
        <f aca="false">$C$31*$C$32*$C$5*$C$7*AK25</f>
        <v>0</v>
      </c>
      <c r="AT25" s="689" t="n">
        <f aca="false">AN25*($C$86)</f>
        <v>34.0642390517548</v>
      </c>
      <c r="AU25" s="689" t="n">
        <f aca="false">AF25</f>
        <v>816.6663675237</v>
      </c>
      <c r="AV25" s="689" t="n">
        <f aca="false">SUM(AN25:AU25)</f>
        <v>1709.19233202181</v>
      </c>
      <c r="AW25" s="673"/>
      <c r="AX25" s="694" t="n">
        <f aca="false">-0.000000662502*$C$4^3+0.000131851*$C$4^2-0.00292633*$C$4+0.254735</f>
        <v>0.646445638</v>
      </c>
      <c r="AY25" s="694" t="n">
        <f aca="false">(-0.8912*($C$7/$C$6)^2+1.4226*($C$7/$C$6)+0.297)*AX25</f>
        <v>0.291236836126837</v>
      </c>
      <c r="AZ25" s="694" t="n">
        <f aca="false">AY25*(0.2868*MIN(1,(TREND(BH23:BH24,G23:G24,G25)/$C$51))^2-0.4431*MIN(1,(TREND(BH23:BH24,G23:G24,G25)/$C$51))+1.1456)</f>
        <v>0.328743999315028</v>
      </c>
      <c r="BA25" s="692" t="n">
        <f aca="false">0.98</f>
        <v>0.98</v>
      </c>
      <c r="BB25" s="692" t="n">
        <f aca="false">PRODUCT(AZ25:BA25)</f>
        <v>0.322169119328727</v>
      </c>
      <c r="BC25" s="692"/>
      <c r="BD25" s="691" t="n">
        <f aca="false">AV25*IF('Multimodal Cockpit'!$D$62,1-'Multimodal Cockpit'!$D$68,1)</f>
        <v>1709.19233202181</v>
      </c>
      <c r="BE25" s="169" t="n">
        <f aca="false">IF('Multimodal Cockpit'!$D$62,BA25*'Multimodal Cockpit'!$D$69,BB25)</f>
        <v>0.322169119328727</v>
      </c>
      <c r="BF25" s="689" t="n">
        <f aca="false">($BD25*$G25)/$BE25/1000</f>
        <v>9.59899525710742</v>
      </c>
      <c r="BG25" s="689" t="n">
        <f aca="false">$C$52*$C$51</f>
        <v>5.9895</v>
      </c>
      <c r="BH25" s="689" t="n">
        <f aca="false">BG25+BF25</f>
        <v>15.5884952571074</v>
      </c>
      <c r="BI25" s="692" t="n">
        <f aca="false">MAX(0.24,MIN(0.31,0.72546*(MAX(0.35,MIN(0.6,BH25/$C$51)))^2-0.93699*(MAX(0.35,MIN(0.6,BH25/$C$51)))+0.5513))</f>
        <v>0.31</v>
      </c>
      <c r="BJ25" s="697" t="n">
        <f aca="false">BI25*BH25</f>
        <v>4.8324335297033</v>
      </c>
      <c r="BK25" s="697" t="n">
        <f aca="false">+BJ25/$E25</f>
        <v>0.96648670594066</v>
      </c>
      <c r="BL25" s="670"/>
      <c r="BM25" s="697" t="n">
        <f aca="false">IF(BH24&lt;$C$51,E25,BM24)</f>
        <v>5</v>
      </c>
      <c r="BN25" s="697" t="n">
        <f aca="false">IF(BH24&lt;$C$51,BJ25,BN24)</f>
        <v>4.8324335297033</v>
      </c>
      <c r="BP25" s="697" t="e">
        <f aca="false">'Barge Costs'!$D$193/E25</f>
        <v>#VALUE!</v>
      </c>
      <c r="BQ25" s="697" t="n">
        <f aca="false">(BK25+'Barge Costs'!$F$216)*'Multimodal Cockpit'!$D$99</f>
        <v>0.455032025701384</v>
      </c>
      <c r="BR25" s="697" t="e">
        <f aca="false">BQ25+BP25</f>
        <v>#VALUE!</v>
      </c>
      <c r="BT25" s="697" t="e">
        <f aca="false">IF(MIN($BR$6:$BR$105)=BR25,E25,0)</f>
        <v>#VALUE!</v>
      </c>
    </row>
    <row r="26" customFormat="false" ht="12.75" hidden="false" customHeight="false" outlineLevel="0" collapsed="false">
      <c r="A26" s="675" t="s">
        <v>1418</v>
      </c>
      <c r="B26" s="675"/>
      <c r="E26" s="686" t="n">
        <f aca="false">E25+0.25</f>
        <v>5.25</v>
      </c>
      <c r="F26" s="686" t="n">
        <f aca="false">2*SQRT(3*$C$18^2+E26^2)*SIN(ASIN(E26*(9*$C$18^2*(3*$C$19-2)+2*E26^2)/(2*(3*$C$18^2+E26^2)^(3/2)))/3+PI()/3)/3+E26/3</f>
        <v>6.70226456609544</v>
      </c>
      <c r="G26" s="687" t="n">
        <f aca="false">+F26*1000/3600</f>
        <v>1.86174015724873</v>
      </c>
      <c r="H26" s="687" t="n">
        <f aca="false">F26/$C$30</f>
        <v>4.16459412412476</v>
      </c>
      <c r="I26" s="687" t="n">
        <f aca="false">F26/1.852</f>
        <v>3.61893335102346</v>
      </c>
      <c r="J26" s="687" t="n">
        <f aca="false">G26/SQRT($C$4*$C$31)</f>
        <v>0.0566745682328346</v>
      </c>
      <c r="K26" s="687" t="n">
        <f aca="false">G26/SQRT($C$5*$C$31)</f>
        <v>0.175663616432463</v>
      </c>
      <c r="L26" s="687" t="n">
        <f aca="false">G26/SQRT($C$31*$C$11)</f>
        <v>0.259420869770893</v>
      </c>
      <c r="M26" s="688" t="n">
        <f aca="false">G26*$C$4/$C$34</f>
        <v>204791417.297361</v>
      </c>
      <c r="O26" s="689" t="n">
        <f aca="false">0.5*$C$32*G26^2*$C$38*0.075/((LOG10(M26-2))^2)</f>
        <v>719.171440352152</v>
      </c>
      <c r="P26" s="689" t="n">
        <f aca="false">O26*$C$85</f>
        <v>143.83428807043</v>
      </c>
      <c r="Q26" s="689" t="n">
        <f aca="false">0.5*$C$32*G26^2*$C$62*$C$65</f>
        <v>0</v>
      </c>
      <c r="R26" s="689" t="n">
        <f aca="false">$C$69*K26^6*$C$32*$C$31*$C$5^2*$C$7</f>
        <v>7.71858627479067</v>
      </c>
      <c r="S26" s="689" t="n">
        <f aca="false">$C$79*$C$32*G26^2*$C$5*$C$7</f>
        <v>36.4392403171174</v>
      </c>
      <c r="T26" s="689" t="n">
        <f aca="false">O26*$C$86</f>
        <v>35.9585720176076</v>
      </c>
      <c r="U26" s="689" t="n">
        <f aca="false">1/2*$C$32*G26^2*$C$39*$C$82</f>
        <v>864.659865502816</v>
      </c>
      <c r="V26" s="689" t="n">
        <f aca="false">SUM(O26:U26)</f>
        <v>1807.78199253491</v>
      </c>
      <c r="X26" s="690" t="n">
        <f aca="true">OFFSET(Karpov!$Q$4,MIN(ROUND('Barge fuel cons empty'!L26*100,0),100),0)</f>
        <v>1</v>
      </c>
      <c r="Y26" s="690" t="n">
        <f aca="true">OFFSET(Karpov!$Q$109,MIN(ROUND('Barge fuel cons empty'!L26*100,0),200),0)</f>
        <v>1</v>
      </c>
      <c r="Z26" s="689" t="n">
        <f aca="false">0.5*$C$32*(G26/X26)^2*$C$38*0.075/((LOG10(M26-2))^2)</f>
        <v>719.171440352152</v>
      </c>
      <c r="AA26" s="689" t="n">
        <f aca="false">Z26*$C$85</f>
        <v>143.83428807043</v>
      </c>
      <c r="AB26" s="689" t="n">
        <f aca="false">0.5*$C$32*(G26/X26)^2*$C$62*$C$65</f>
        <v>0</v>
      </c>
      <c r="AC26" s="689" t="n">
        <f aca="false">$C$69*K26^6*$C$32*$C$31*$C$5^2*$C$7*(1/Y26)^2</f>
        <v>7.71858627479067</v>
      </c>
      <c r="AD26" s="689" t="n">
        <f aca="false">$C$79*$C$32*(G26/Y26)^2*$C$5*$C$7</f>
        <v>36.4392403171174</v>
      </c>
      <c r="AE26" s="689" t="n">
        <f aca="false">Z26*($C$86)</f>
        <v>35.9585720176076</v>
      </c>
      <c r="AF26" s="689" t="n">
        <f aca="false">U26</f>
        <v>864.659865502816</v>
      </c>
      <c r="AG26" s="689" t="n">
        <f aca="false">SUM(Z26:AF26)</f>
        <v>1807.78199253491</v>
      </c>
      <c r="AH26" s="673"/>
      <c r="AI26" s="691" t="n">
        <f aca="false">2.4*$C$38/($C$4^2)*L26^2/(SQRT(MAX(0.01,1-L26^2)))*Huuska!$L$18</f>
        <v>0.00528283069733888</v>
      </c>
      <c r="AJ26" s="691" t="n">
        <f aca="false">2.4*$C$38/($C$4^2)*L26^2/(SQRT(MAX(0.01,1-L26^2)))</f>
        <v>0.00528283069733888</v>
      </c>
      <c r="AK26" s="691" t="n">
        <f aca="false">MAX(0,AI26-AJ26)</f>
        <v>0</v>
      </c>
      <c r="AL26" s="691" t="n">
        <f aca="false">SQRT(2*$C$27*AK26+I26^2)-I26</f>
        <v>0</v>
      </c>
      <c r="AM26" s="698" t="n">
        <f aca="false">(G26+AL26)*($C$4/$C$34)</f>
        <v>204791417.297361</v>
      </c>
      <c r="AN26" s="689" t="n">
        <f aca="false">0.5*$C$32*((G26+AL26)/X26)^2*$C$38*0.075/((LOG10(AM26-2))^2)</f>
        <v>719.171440352152</v>
      </c>
      <c r="AO26" s="689" t="n">
        <f aca="false">AN26*$C$85</f>
        <v>143.83428807043</v>
      </c>
      <c r="AP26" s="689" t="n">
        <f aca="false">0.5*$C$32*((G26+AL26)/X26)^2*$C$62*$C$65</f>
        <v>0</v>
      </c>
      <c r="AQ26" s="689" t="n">
        <f aca="false">$C$69*(K26*(AL26+G26)/G26)^6*$C$32*$C$31*$C$5^2*$C$7*(1/Y26)^2</f>
        <v>7.71858627479067</v>
      </c>
      <c r="AR26" s="689" t="n">
        <f aca="false">$C$79*$C$32*((G26+AL26)/Y26)^2*$C$5*$C$7</f>
        <v>36.4392403171174</v>
      </c>
      <c r="AS26" s="689" t="n">
        <f aca="false">$C$31*$C$32*$C$5*$C$7*AK26</f>
        <v>0</v>
      </c>
      <c r="AT26" s="689" t="n">
        <f aca="false">AN26*($C$86)</f>
        <v>35.9585720176076</v>
      </c>
      <c r="AU26" s="689" t="n">
        <f aca="false">AF26</f>
        <v>864.659865502816</v>
      </c>
      <c r="AV26" s="689" t="n">
        <f aca="false">SUM(AN26:AU26)</f>
        <v>1807.78199253491</v>
      </c>
      <c r="AW26" s="673"/>
      <c r="AX26" s="694" t="n">
        <f aca="false">-0.000000662502*$C$4^3+0.000131851*$C$4^2-0.00292633*$C$4+0.254735</f>
        <v>0.646445638</v>
      </c>
      <c r="AY26" s="694" t="n">
        <f aca="false">(-0.8912*($C$7/$C$6)^2+1.4226*($C$7/$C$6)+0.297)*AX26</f>
        <v>0.291236836126837</v>
      </c>
      <c r="AZ26" s="694" t="n">
        <f aca="false">AY26*(0.2868*MIN(1,(TREND(BH24:BH25,G24:G25,G26)/$C$51))^2-0.4431*MIN(1,(TREND(BH24:BH25,G24:G25,G26)/$C$51))+1.1456)</f>
        <v>0.328482833424342</v>
      </c>
      <c r="BA26" s="692" t="n">
        <f aca="false">0.98</f>
        <v>0.98</v>
      </c>
      <c r="BB26" s="692" t="n">
        <f aca="false">PRODUCT(AZ26:BA26)</f>
        <v>0.321913176755855</v>
      </c>
      <c r="BC26" s="692"/>
      <c r="BD26" s="691" t="n">
        <f aca="false">AV26*IF('Multimodal Cockpit'!$D$62,1-'Multimodal Cockpit'!$D$68,1)</f>
        <v>1807.78199253491</v>
      </c>
      <c r="BE26" s="169" t="n">
        <f aca="false">IF('Multimodal Cockpit'!$D$62,BA26*'Multimodal Cockpit'!$D$69,BB26)</f>
        <v>0.321913176755855</v>
      </c>
      <c r="BF26" s="689" t="n">
        <f aca="false">($BD26*$G26)/$BE26/1000</f>
        <v>10.4550561271555</v>
      </c>
      <c r="BG26" s="689" t="n">
        <f aca="false">$C$52*$C$51</f>
        <v>5.9895</v>
      </c>
      <c r="BH26" s="689" t="n">
        <f aca="false">BG26+BF26</f>
        <v>16.4445561271555</v>
      </c>
      <c r="BI26" s="692" t="n">
        <f aca="false">MAX(0.24,MIN(0.31,0.72546*(MAX(0.35,MIN(0.6,BH26/$C$51)))^2-0.93699*(MAX(0.35,MIN(0.6,BH26/$C$51)))+0.5513))</f>
        <v>0.31</v>
      </c>
      <c r="BJ26" s="697" t="n">
        <f aca="false">BI26*BH26</f>
        <v>5.09781239941819</v>
      </c>
      <c r="BK26" s="697" t="n">
        <f aca="false">+BJ26/$E26</f>
        <v>0.971011885603465</v>
      </c>
      <c r="BL26" s="670"/>
      <c r="BM26" s="697" t="n">
        <f aca="false">IF(BH25&lt;$C$51,E26,BM25)</f>
        <v>5.25</v>
      </c>
      <c r="BN26" s="697" t="n">
        <f aca="false">IF(BH25&lt;$C$51,BJ26,BN25)</f>
        <v>5.09781239941819</v>
      </c>
      <c r="BP26" s="697" t="e">
        <f aca="false">'Barge Costs'!$D$193/E26</f>
        <v>#VALUE!</v>
      </c>
      <c r="BQ26" s="697" t="n">
        <f aca="false">(BK26+'Barge Costs'!$F$216)*'Multimodal Cockpit'!$D$99</f>
        <v>0.457162527503398</v>
      </c>
      <c r="BR26" s="697" t="e">
        <f aca="false">BQ26+BP26</f>
        <v>#VALUE!</v>
      </c>
      <c r="BT26" s="697" t="e">
        <f aca="false">IF(MIN($BR$6:$BR$105)=BR26,E26,0)</f>
        <v>#VALUE!</v>
      </c>
    </row>
    <row r="27" customFormat="false" ht="12.75" hidden="false" customHeight="false" outlineLevel="0" collapsed="false">
      <c r="A27" s="669" t="s">
        <v>1419</v>
      </c>
      <c r="B27" s="669" t="s">
        <v>1420</v>
      </c>
      <c r="C27" s="687" t="n">
        <v>2.71828192881644</v>
      </c>
      <c r="D27" s="669" t="s">
        <v>251</v>
      </c>
      <c r="E27" s="686" t="n">
        <f aca="false">E26+0.25</f>
        <v>5.5</v>
      </c>
      <c r="F27" s="686" t="n">
        <f aca="false">2*SQRT(3*$C$18^2+E27^2)*SIN(ASIN(E27*(9*$C$18^2*(3*$C$19-2)+2*E27^2)/(2*(3*$C$18^2+E27^2)^(3/2)))/3+PI()/3)/3+E27/3</f>
        <v>6.89500531970876</v>
      </c>
      <c r="G27" s="687" t="n">
        <f aca="false">+F27*1000/3600</f>
        <v>1.91527925547465</v>
      </c>
      <c r="H27" s="687" t="n">
        <f aca="false">F27/$C$30</f>
        <v>4.28435767599019</v>
      </c>
      <c r="I27" s="687" t="n">
        <f aca="false">F27/1.852</f>
        <v>3.72300503224015</v>
      </c>
      <c r="J27" s="687" t="n">
        <f aca="false">G27/SQRT($C$4*$C$31)</f>
        <v>0.0583043903450747</v>
      </c>
      <c r="K27" s="687" t="n">
        <f aca="false">G27/SQRT($C$5*$C$31)</f>
        <v>0.180715272850938</v>
      </c>
      <c r="L27" s="687" t="n">
        <f aca="false">G27/SQRT($C$31*$C$11)</f>
        <v>0.266881180155476</v>
      </c>
      <c r="M27" s="688" t="n">
        <f aca="false">G27*$C$4/$C$34</f>
        <v>210680718.102212</v>
      </c>
      <c r="O27" s="689" t="n">
        <f aca="false">0.5*$C$32*G27^2*$C$38*0.075/((LOG10(M27-2))^2)</f>
        <v>758.879226346203</v>
      </c>
      <c r="P27" s="689" t="n">
        <f aca="false">O27*$C$85</f>
        <v>151.775845269241</v>
      </c>
      <c r="Q27" s="689" t="n">
        <f aca="false">0.5*$C$32*G27^2*$C$62*$C$65</f>
        <v>0</v>
      </c>
      <c r="R27" s="689" t="n">
        <f aca="false">$C$69*K27^6*$C$32*$C$31*$C$5^2*$C$7</f>
        <v>9.14989252689055</v>
      </c>
      <c r="S27" s="689" t="n">
        <f aca="false">$C$79*$C$32*G27^2*$C$5*$C$7</f>
        <v>38.5651825047974</v>
      </c>
      <c r="T27" s="689" t="n">
        <f aca="false">O27*$C$86</f>
        <v>37.9439613173102</v>
      </c>
      <c r="U27" s="689" t="n">
        <f aca="false">1/2*$C$32*G27^2*$C$39*$C$82</f>
        <v>915.105946981705</v>
      </c>
      <c r="V27" s="689" t="n">
        <f aca="false">SUM(O27:U27)</f>
        <v>1911.42005494615</v>
      </c>
      <c r="X27" s="690" t="n">
        <f aca="true">OFFSET(Karpov!$Q$4,MIN(ROUND('Barge fuel cons empty'!L27*100,0),100),0)</f>
        <v>1</v>
      </c>
      <c r="Y27" s="690" t="n">
        <f aca="true">OFFSET(Karpov!$Q$109,MIN(ROUND('Barge fuel cons empty'!L27*100,0),200),0)</f>
        <v>1</v>
      </c>
      <c r="Z27" s="689" t="n">
        <f aca="false">0.5*$C$32*(G27/X27)^2*$C$38*0.075/((LOG10(M27-2))^2)</f>
        <v>758.879226346203</v>
      </c>
      <c r="AA27" s="689" t="n">
        <f aca="false">Z27*$C$85</f>
        <v>151.775845269241</v>
      </c>
      <c r="AB27" s="689" t="n">
        <f aca="false">0.5*$C$32*(G27/X27)^2*$C$62*$C$65</f>
        <v>0</v>
      </c>
      <c r="AC27" s="689" t="n">
        <f aca="false">$C$69*K27^6*$C$32*$C$31*$C$5^2*$C$7*(1/Y27)^2</f>
        <v>9.14989252689055</v>
      </c>
      <c r="AD27" s="689" t="n">
        <f aca="false">$C$79*$C$32*(G27/Y27)^2*$C$5*$C$7</f>
        <v>38.5651825047974</v>
      </c>
      <c r="AE27" s="689" t="n">
        <f aca="false">Z27*($C$86)</f>
        <v>37.9439613173102</v>
      </c>
      <c r="AF27" s="689" t="n">
        <f aca="false">U27</f>
        <v>915.105946981705</v>
      </c>
      <c r="AG27" s="689" t="n">
        <f aca="false">SUM(Z27:AF27)</f>
        <v>1911.42005494615</v>
      </c>
      <c r="AH27" s="673"/>
      <c r="AI27" s="691" t="n">
        <f aca="false">2.4*$C$38/($C$4^2)*L27^2/(SQRT(MAX(0.01,1-L27^2)))*Huuska!$L$18</f>
        <v>0.00560284773965366</v>
      </c>
      <c r="AJ27" s="691" t="n">
        <f aca="false">2.4*$C$38/($C$4^2)*L27^2/(SQRT(MAX(0.01,1-L27^2)))</f>
        <v>0.00560284773965366</v>
      </c>
      <c r="AK27" s="691" t="n">
        <f aca="false">MAX(0,AI27-AJ27)</f>
        <v>0</v>
      </c>
      <c r="AL27" s="691" t="n">
        <f aca="false">SQRT(2*$C$27*AK27+I27^2)-I27</f>
        <v>0</v>
      </c>
      <c r="AM27" s="698" t="n">
        <f aca="false">(G27+AL27)*($C$4/$C$34)</f>
        <v>210680718.102212</v>
      </c>
      <c r="AN27" s="689" t="n">
        <f aca="false">0.5*$C$32*((G27+AL27)/X27)^2*$C$38*0.075/((LOG10(AM27-2))^2)</f>
        <v>758.879226346203</v>
      </c>
      <c r="AO27" s="689" t="n">
        <f aca="false">AN27*$C$85</f>
        <v>151.775845269241</v>
      </c>
      <c r="AP27" s="689" t="n">
        <f aca="false">0.5*$C$32*((G27+AL27)/X27)^2*$C$62*$C$65</f>
        <v>0</v>
      </c>
      <c r="AQ27" s="689" t="n">
        <f aca="false">$C$69*(K27*(AL27+G27)/G27)^6*$C$32*$C$31*$C$5^2*$C$7*(1/Y27)^2</f>
        <v>9.14989252689055</v>
      </c>
      <c r="AR27" s="689" t="n">
        <f aca="false">$C$79*$C$32*((G27+AL27)/Y27)^2*$C$5*$C$7</f>
        <v>38.5651825047974</v>
      </c>
      <c r="AS27" s="689" t="n">
        <f aca="false">$C$31*$C$32*$C$5*$C$7*AK27</f>
        <v>0</v>
      </c>
      <c r="AT27" s="689" t="n">
        <f aca="false">AN27*($C$86)</f>
        <v>37.9439613173102</v>
      </c>
      <c r="AU27" s="689" t="n">
        <f aca="false">AF27</f>
        <v>915.105946981705</v>
      </c>
      <c r="AV27" s="689" t="n">
        <f aca="false">SUM(AN27:AU27)</f>
        <v>1911.42005494615</v>
      </c>
      <c r="AW27" s="673"/>
      <c r="AX27" s="694" t="n">
        <f aca="false">-0.000000662502*$C$4^3+0.000131851*$C$4^2-0.00292633*$C$4+0.254735</f>
        <v>0.646445638</v>
      </c>
      <c r="AY27" s="694" t="n">
        <f aca="false">(-0.8912*($C$7/$C$6)^2+1.4226*($C$7/$C$6)+0.297)*AX27</f>
        <v>0.291236836126837</v>
      </c>
      <c r="AZ27" s="694" t="n">
        <f aca="false">AY27*(0.2868*MIN(1,(TREND(BH25:BH26,G25:G26,G27)/$C$51))^2-0.4431*MIN(1,(TREND(BH25:BH26,G25:G26,G27)/$C$51))+1.1456)</f>
        <v>0.328200806985931</v>
      </c>
      <c r="BA27" s="692" t="n">
        <f aca="false">0.98</f>
        <v>0.98</v>
      </c>
      <c r="BB27" s="692" t="n">
        <f aca="false">PRODUCT(AZ27:BA27)</f>
        <v>0.321636790846212</v>
      </c>
      <c r="BC27" s="692"/>
      <c r="BD27" s="691" t="n">
        <f aca="false">AV27*IF('Multimodal Cockpit'!$D$62,1-'Multimodal Cockpit'!$D$68,1)</f>
        <v>1911.42005494615</v>
      </c>
      <c r="BE27" s="169" t="n">
        <f aca="false">IF('Multimodal Cockpit'!$D$62,BA27*'Multimodal Cockpit'!$D$69,BB27)</f>
        <v>0.321636790846212</v>
      </c>
      <c r="BF27" s="689" t="n">
        <f aca="false">($BD27*$G27)/$BE27/1000</f>
        <v>11.3821033038693</v>
      </c>
      <c r="BG27" s="689" t="n">
        <f aca="false">$C$52*$C$51</f>
        <v>5.9895</v>
      </c>
      <c r="BH27" s="689" t="n">
        <f aca="false">BG27+BF27</f>
        <v>17.3716033038693</v>
      </c>
      <c r="BI27" s="692" t="n">
        <f aca="false">MAX(0.24,MIN(0.31,0.72546*(MAX(0.35,MIN(0.6,BH27/$C$51)))^2-0.93699*(MAX(0.35,MIN(0.6,BH27/$C$51)))+0.5513))</f>
        <v>0.31</v>
      </c>
      <c r="BJ27" s="697" t="n">
        <f aca="false">BI27*BH27</f>
        <v>5.38519702419947</v>
      </c>
      <c r="BK27" s="697" t="n">
        <f aca="false">+BJ27/$E27</f>
        <v>0.979126731672632</v>
      </c>
      <c r="BL27" s="670"/>
      <c r="BM27" s="697" t="n">
        <f aca="false">IF(BH26&lt;$C$51,E27,BM26)</f>
        <v>5.5</v>
      </c>
      <c r="BN27" s="697" t="n">
        <f aca="false">IF(BH26&lt;$C$51,BJ27,BN26)</f>
        <v>5.38519702419947</v>
      </c>
      <c r="BP27" s="697" t="e">
        <f aca="false">'Barge Costs'!$D$193/E27</f>
        <v>#VALUE!</v>
      </c>
      <c r="BQ27" s="697" t="n">
        <f aca="false">(BK27+'Barge Costs'!$F$216)*'Multimodal Cockpit'!$D$99</f>
        <v>0.460983081704932</v>
      </c>
      <c r="BR27" s="697" t="e">
        <f aca="false">BQ27+BP27</f>
        <v>#VALUE!</v>
      </c>
      <c r="BT27" s="697" t="e">
        <f aca="false">IF(MIN($BR$6:$BR$105)=BR27,E27,0)</f>
        <v>#VALUE!</v>
      </c>
    </row>
    <row r="28" customFormat="false" ht="12.75" hidden="false" customHeight="false" outlineLevel="0" collapsed="false">
      <c r="A28" s="668" t="s">
        <v>1421</v>
      </c>
      <c r="B28" s="668" t="s">
        <v>1422</v>
      </c>
      <c r="C28" s="692" t="n">
        <v>4.44822</v>
      </c>
      <c r="D28" s="668" t="s">
        <v>1385</v>
      </c>
      <c r="E28" s="686" t="n">
        <f aca="false">E27+0.25</f>
        <v>5.75</v>
      </c>
      <c r="F28" s="686" t="n">
        <f aca="false">2*SQRT(3*$C$18^2+E28^2)*SIN(ASIN(E28*(9*$C$18^2*(3*$C$19-2)+2*E28^2)/(2*(3*$C$18^2+E28^2)^(3/2)))/3+PI()/3)/3+E28/3</f>
        <v>7.09151513851535</v>
      </c>
      <c r="G28" s="687" t="n">
        <f aca="false">+F28*1000/3600</f>
        <v>1.96986531625426</v>
      </c>
      <c r="H28" s="687" t="n">
        <f aca="false">F28/$C$30</f>
        <v>4.40646321638839</v>
      </c>
      <c r="I28" s="687" t="n">
        <f aca="false">F28/1.852</f>
        <v>3.82911184585062</v>
      </c>
      <c r="J28" s="687" t="n">
        <f aca="false">G28/SQRT($C$4*$C$31)</f>
        <v>0.0599660837957802</v>
      </c>
      <c r="K28" s="687" t="n">
        <f aca="false">G28/SQRT($C$5*$C$31)</f>
        <v>0.185865714928482</v>
      </c>
      <c r="L28" s="687" t="n">
        <f aca="false">G28/SQRT($C$31*$C$11)</f>
        <v>0.274487377674328</v>
      </c>
      <c r="M28" s="688" t="n">
        <f aca="false">G28*$C$4/$C$34</f>
        <v>216685184.787969</v>
      </c>
      <c r="O28" s="689" t="n">
        <f aca="false">0.5*$C$32*G28^2*$C$38*0.075/((LOG10(M28-2))^2)</f>
        <v>800.403345517864</v>
      </c>
      <c r="P28" s="689" t="n">
        <f aca="false">O28*$C$85</f>
        <v>160.080669103573</v>
      </c>
      <c r="Q28" s="689" t="n">
        <f aca="false">0.5*$C$32*G28^2*$C$62*$C$65</f>
        <v>0</v>
      </c>
      <c r="R28" s="689" t="n">
        <f aca="false">$C$69*K28^6*$C$32*$C$31*$C$5^2*$C$7</f>
        <v>10.8303518377551</v>
      </c>
      <c r="S28" s="689" t="n">
        <f aca="false">$C$79*$C$32*G28^2*$C$5*$C$7</f>
        <v>40.7947474111268</v>
      </c>
      <c r="T28" s="689" t="n">
        <f aca="false">O28*$C$86</f>
        <v>40.0201672758932</v>
      </c>
      <c r="U28" s="689" t="n">
        <f aca="false">1/2*$C$32*G28^2*$C$39*$C$82</f>
        <v>968.010872420861</v>
      </c>
      <c r="V28" s="689" t="n">
        <f aca="false">SUM(O28:U28)</f>
        <v>2020.14015356707</v>
      </c>
      <c r="X28" s="690" t="n">
        <f aca="true">OFFSET(Karpov!$Q$4,MIN(ROUND('Barge fuel cons empty'!L28*100,0),100),0)</f>
        <v>1</v>
      </c>
      <c r="Y28" s="690" t="n">
        <f aca="true">OFFSET(Karpov!$Q$109,MIN(ROUND('Barge fuel cons empty'!L28*100,0),200),0)</f>
        <v>1</v>
      </c>
      <c r="Z28" s="689" t="n">
        <f aca="false">0.5*$C$32*(G28/X28)^2*$C$38*0.075/((LOG10(M28-2))^2)</f>
        <v>800.403345517864</v>
      </c>
      <c r="AA28" s="689" t="n">
        <f aca="false">Z28*$C$85</f>
        <v>160.080669103573</v>
      </c>
      <c r="AB28" s="689" t="n">
        <f aca="false">0.5*$C$32*(G28/X28)^2*$C$62*$C$65</f>
        <v>0</v>
      </c>
      <c r="AC28" s="689" t="n">
        <f aca="false">$C$69*K28^6*$C$32*$C$31*$C$5^2*$C$7*(1/Y28)^2</f>
        <v>10.8303518377551</v>
      </c>
      <c r="AD28" s="689" t="n">
        <f aca="false">$C$79*$C$32*(G28/Y28)^2*$C$5*$C$7</f>
        <v>40.7947474111268</v>
      </c>
      <c r="AE28" s="689" t="n">
        <f aca="false">Z28*($C$86)</f>
        <v>40.0201672758932</v>
      </c>
      <c r="AF28" s="689" t="n">
        <f aca="false">U28</f>
        <v>968.010872420861</v>
      </c>
      <c r="AG28" s="689" t="n">
        <f aca="false">SUM(Z28:AF28)</f>
        <v>2020.14015356707</v>
      </c>
      <c r="AH28" s="673"/>
      <c r="AI28" s="691" t="n">
        <f aca="false">2.4*$C$38/($C$4^2)*L28^2/(SQRT(MAX(0.01,1-L28^2)))*Huuska!$L$18</f>
        <v>0.0059399467113555</v>
      </c>
      <c r="AJ28" s="691" t="n">
        <f aca="false">2.4*$C$38/($C$4^2)*L28^2/(SQRT(MAX(0.01,1-L28^2)))</f>
        <v>0.0059399467113555</v>
      </c>
      <c r="AK28" s="691" t="n">
        <f aca="false">MAX(0,AI28-AJ28)</f>
        <v>0</v>
      </c>
      <c r="AL28" s="691" t="n">
        <f aca="false">SQRT(2*$C$27*AK28+I28^2)-I28</f>
        <v>0</v>
      </c>
      <c r="AM28" s="698" t="n">
        <f aca="false">(G28+AL28)*($C$4/$C$34)</f>
        <v>216685184.787969</v>
      </c>
      <c r="AN28" s="689" t="n">
        <f aca="false">0.5*$C$32*((G28+AL28)/X28)^2*$C$38*0.075/((LOG10(AM28-2))^2)</f>
        <v>800.403345517864</v>
      </c>
      <c r="AO28" s="689" t="n">
        <f aca="false">AN28*$C$85</f>
        <v>160.080669103573</v>
      </c>
      <c r="AP28" s="689" t="n">
        <f aca="false">0.5*$C$32*((G28+AL28)/X28)^2*$C$62*$C$65</f>
        <v>0</v>
      </c>
      <c r="AQ28" s="689" t="n">
        <f aca="false">$C$69*(K28*(AL28+G28)/G28)^6*$C$32*$C$31*$C$5^2*$C$7*(1/Y28)^2</f>
        <v>10.8303518377551</v>
      </c>
      <c r="AR28" s="689" t="n">
        <f aca="false">$C$79*$C$32*((G28+AL28)/Y28)^2*$C$5*$C$7</f>
        <v>40.7947474111268</v>
      </c>
      <c r="AS28" s="689" t="n">
        <f aca="false">$C$31*$C$32*$C$5*$C$7*AK28</f>
        <v>0</v>
      </c>
      <c r="AT28" s="689" t="n">
        <f aca="false">AN28*($C$86)</f>
        <v>40.0201672758932</v>
      </c>
      <c r="AU28" s="689" t="n">
        <f aca="false">AF28</f>
        <v>968.010872420861</v>
      </c>
      <c r="AV28" s="689" t="n">
        <f aca="false">SUM(AN28:AU28)</f>
        <v>2020.14015356707</v>
      </c>
      <c r="AW28" s="673"/>
      <c r="AX28" s="694" t="n">
        <f aca="false">-0.000000662502*$C$4^3+0.000131851*$C$4^2-0.00292633*$C$4+0.254735</f>
        <v>0.646445638</v>
      </c>
      <c r="AY28" s="694" t="n">
        <f aca="false">(-0.8912*($C$7/$C$6)^2+1.4226*($C$7/$C$6)+0.297)*AX28</f>
        <v>0.291236836126837</v>
      </c>
      <c r="AZ28" s="694" t="n">
        <f aca="false">AY28*(0.2868*MIN(1,(TREND(BH26:BH27,G26:G27,G28)/$C$51))^2-0.4431*MIN(1,(TREND(BH26:BH27,G26:G27,G28)/$C$51))+1.1456)</f>
        <v>0.327897006687553</v>
      </c>
      <c r="BA28" s="692" t="n">
        <f aca="false">0.98</f>
        <v>0.98</v>
      </c>
      <c r="BB28" s="692" t="n">
        <f aca="false">PRODUCT(AZ28:BA28)</f>
        <v>0.321339066553802</v>
      </c>
      <c r="BC28" s="692"/>
      <c r="BD28" s="691" t="n">
        <f aca="false">AV28*IF('Multimodal Cockpit'!$D$62,1-'Multimodal Cockpit'!$D$68,1)</f>
        <v>2020.14015356707</v>
      </c>
      <c r="BE28" s="169" t="n">
        <f aca="false">IF('Multimodal Cockpit'!$D$62,BA28*'Multimodal Cockpit'!$D$69,BB28)</f>
        <v>0.321339066553802</v>
      </c>
      <c r="BF28" s="689" t="n">
        <f aca="false">($BD28*$G28)/$BE28/1000</f>
        <v>12.3838164626587</v>
      </c>
      <c r="BG28" s="689" t="n">
        <f aca="false">$C$52*$C$51</f>
        <v>5.9895</v>
      </c>
      <c r="BH28" s="689" t="n">
        <f aca="false">BG28+BF28</f>
        <v>18.3733164626587</v>
      </c>
      <c r="BI28" s="692" t="n">
        <f aca="false">MAX(0.24,MIN(0.31,0.72546*(MAX(0.35,MIN(0.6,BH28/$C$51)))^2-0.93699*(MAX(0.35,MIN(0.6,BH28/$C$51)))+0.5513))</f>
        <v>0.31</v>
      </c>
      <c r="BJ28" s="697" t="n">
        <f aca="false">BI28*BH28</f>
        <v>5.69572810342419</v>
      </c>
      <c r="BK28" s="697" t="n">
        <f aca="false">+BJ28/$E28</f>
        <v>0.990561409291163</v>
      </c>
      <c r="BL28" s="670"/>
      <c r="BM28" s="697" t="n">
        <f aca="false">IF(BH27&lt;$C$51,E28,BM27)</f>
        <v>5.75</v>
      </c>
      <c r="BN28" s="697" t="n">
        <f aca="false">IF(BH27&lt;$C$51,BJ28,BN27)</f>
        <v>5.69572810342419</v>
      </c>
      <c r="BP28" s="697" t="e">
        <f aca="false">'Barge Costs'!$D$193/E28</f>
        <v>#VALUE!</v>
      </c>
      <c r="BQ28" s="697" t="n">
        <f aca="false">(BK28+'Barge Costs'!$F$216)*'Multimodal Cockpit'!$D$99</f>
        <v>0.466366647239792</v>
      </c>
      <c r="BR28" s="697" t="e">
        <f aca="false">BQ28+BP28</f>
        <v>#VALUE!</v>
      </c>
      <c r="BT28" s="697" t="e">
        <f aca="false">IF(MIN($BR$6:$BR$105)=BR28,E28,0)</f>
        <v>#VALUE!</v>
      </c>
    </row>
    <row r="29" customFormat="false" ht="12.75" hidden="false" customHeight="false" outlineLevel="0" collapsed="false">
      <c r="A29" s="668" t="s">
        <v>1423</v>
      </c>
      <c r="B29" s="668" t="s">
        <v>1424</v>
      </c>
      <c r="C29" s="692" t="n">
        <v>0.3048</v>
      </c>
      <c r="D29" s="668" t="s">
        <v>259</v>
      </c>
      <c r="E29" s="686" t="n">
        <f aca="false">E28+0.25</f>
        <v>6</v>
      </c>
      <c r="F29" s="686" t="n">
        <f aca="false">2*SQRT(3*$C$18^2+E29^2)*SIN(ASIN(E29*(9*$C$18^2*(3*$C$19-2)+2*E29^2)/(2*(3*$C$18^2+E29^2)^(3/2)))/3+PI()/3)/3+E29/3</f>
        <v>7.29150262212918</v>
      </c>
      <c r="G29" s="687" t="n">
        <f aca="false">+F29*1000/3600</f>
        <v>2.02541739503588</v>
      </c>
      <c r="H29" s="687" t="n">
        <f aca="false">F29/$C$30</f>
        <v>4.53072967751406</v>
      </c>
      <c r="I29" s="687" t="n">
        <f aca="false">F29/1.852</f>
        <v>3.9370964482339</v>
      </c>
      <c r="J29" s="687" t="n">
        <f aca="false">G29/SQRT($C$4*$C$31)</f>
        <v>0.0616571844937623</v>
      </c>
      <c r="K29" s="687" t="n">
        <f aca="false">G29/SQRT($C$5*$C$31)</f>
        <v>0.191107305180014</v>
      </c>
      <c r="L29" s="687" t="n">
        <f aca="false">G29/SQRT($C$31*$C$11)</f>
        <v>0.282228183252914</v>
      </c>
      <c r="M29" s="688" t="n">
        <f aca="false">G29*$C$4/$C$34</f>
        <v>222795913.453947</v>
      </c>
      <c r="O29" s="689" t="n">
        <f aca="false">0.5*$C$32*G29^2*$C$38*0.075/((LOG10(M29-2))^2)</f>
        <v>843.737377338341</v>
      </c>
      <c r="P29" s="689" t="n">
        <f aca="false">O29*$C$85</f>
        <v>168.747475467668</v>
      </c>
      <c r="Q29" s="689" t="n">
        <f aca="false">0.5*$C$32*G29^2*$C$62*$C$65</f>
        <v>0</v>
      </c>
      <c r="R29" s="689" t="n">
        <f aca="false">$C$69*K29^6*$C$32*$C$31*$C$5^2*$C$7</f>
        <v>12.797070935574</v>
      </c>
      <c r="S29" s="689" t="n">
        <f aca="false">$C$79*$C$32*G29^2*$C$5*$C$7</f>
        <v>43.128092709738</v>
      </c>
      <c r="T29" s="689" t="n">
        <f aca="false">O29*$C$86</f>
        <v>42.1868688669171</v>
      </c>
      <c r="U29" s="689" t="n">
        <f aca="false">1/2*$C$32*G29^2*$C$39*$C$82</f>
        <v>1023.37838322819</v>
      </c>
      <c r="V29" s="689" t="n">
        <f aca="false">SUM(O29:U29)</f>
        <v>2133.97526854643</v>
      </c>
      <c r="X29" s="690" t="n">
        <f aca="true">OFFSET(Karpov!$Q$4,MIN(ROUND('Barge fuel cons empty'!L29*100,0),100),0)</f>
        <v>1</v>
      </c>
      <c r="Y29" s="690" t="n">
        <f aca="true">OFFSET(Karpov!$Q$109,MIN(ROUND('Barge fuel cons empty'!L29*100,0),200),0)</f>
        <v>1</v>
      </c>
      <c r="Z29" s="689" t="n">
        <f aca="false">0.5*$C$32*(G29/X29)^2*$C$38*0.075/((LOG10(M29-2))^2)</f>
        <v>843.737377338341</v>
      </c>
      <c r="AA29" s="689" t="n">
        <f aca="false">Z29*$C$85</f>
        <v>168.747475467668</v>
      </c>
      <c r="AB29" s="689" t="n">
        <f aca="false">0.5*$C$32*(G29/X29)^2*$C$62*$C$65</f>
        <v>0</v>
      </c>
      <c r="AC29" s="689" t="n">
        <f aca="false">$C$69*K29^6*$C$32*$C$31*$C$5^2*$C$7*(1/Y29)^2</f>
        <v>12.797070935574</v>
      </c>
      <c r="AD29" s="689" t="n">
        <f aca="false">$C$79*$C$32*(G29/Y29)^2*$C$5*$C$7</f>
        <v>43.128092709738</v>
      </c>
      <c r="AE29" s="689" t="n">
        <f aca="false">Z29*($C$86)</f>
        <v>42.1868688669171</v>
      </c>
      <c r="AF29" s="689" t="n">
        <f aca="false">U29</f>
        <v>1023.37838322819</v>
      </c>
      <c r="AG29" s="689" t="n">
        <f aca="false">SUM(Z29:AF29)</f>
        <v>2133.97526854643</v>
      </c>
      <c r="AH29" s="673"/>
      <c r="AI29" s="691" t="n">
        <f aca="false">2.4*$C$38/($C$4^2)*L29^2/(SQRT(MAX(0.01,1-L29^2)))*Huuska!$L$18</f>
        <v>0.00629437985528622</v>
      </c>
      <c r="AJ29" s="691" t="n">
        <f aca="false">2.4*$C$38/($C$4^2)*L29^2/(SQRT(MAX(0.01,1-L29^2)))</f>
        <v>0.00629437985528622</v>
      </c>
      <c r="AK29" s="691" t="n">
        <f aca="false">MAX(0,AI29-AJ29)</f>
        <v>0</v>
      </c>
      <c r="AL29" s="691" t="n">
        <f aca="false">SQRT(2*$C$27*AK29+I29^2)-I29</f>
        <v>0</v>
      </c>
      <c r="AM29" s="698" t="n">
        <f aca="false">(G29+AL29)*($C$4/$C$34)</f>
        <v>222795913.453947</v>
      </c>
      <c r="AN29" s="689" t="n">
        <f aca="false">0.5*$C$32*((G29+AL29)/X29)^2*$C$38*0.075/((LOG10(AM29-2))^2)</f>
        <v>843.737377338341</v>
      </c>
      <c r="AO29" s="689" t="n">
        <f aca="false">AN29*$C$85</f>
        <v>168.747475467668</v>
      </c>
      <c r="AP29" s="689" t="n">
        <f aca="false">0.5*$C$32*((G29+AL29)/X29)^2*$C$62*$C$65</f>
        <v>0</v>
      </c>
      <c r="AQ29" s="689" t="n">
        <f aca="false">$C$69*(K29*(AL29+G29)/G29)^6*$C$32*$C$31*$C$5^2*$C$7*(1/Y29)^2</f>
        <v>12.797070935574</v>
      </c>
      <c r="AR29" s="689" t="n">
        <f aca="false">$C$79*$C$32*((G29+AL29)/Y29)^2*$C$5*$C$7</f>
        <v>43.128092709738</v>
      </c>
      <c r="AS29" s="689" t="n">
        <f aca="false">$C$31*$C$32*$C$5*$C$7*AK29</f>
        <v>0</v>
      </c>
      <c r="AT29" s="689" t="n">
        <f aca="false">AN29*($C$86)</f>
        <v>42.1868688669171</v>
      </c>
      <c r="AU29" s="689" t="n">
        <f aca="false">AF29</f>
        <v>1023.37838322819</v>
      </c>
      <c r="AV29" s="689" t="n">
        <f aca="false">SUM(AN29:AU29)</f>
        <v>2133.97526854643</v>
      </c>
      <c r="AW29" s="673"/>
      <c r="AX29" s="694" t="n">
        <f aca="false">-0.000000662502*$C$4^3+0.000131851*$C$4^2-0.00292633*$C$4+0.254735</f>
        <v>0.646445638</v>
      </c>
      <c r="AY29" s="694" t="n">
        <f aca="false">(-0.8912*($C$7/$C$6)^2+1.4226*($C$7/$C$6)+0.297)*AX29</f>
        <v>0.291236836126837</v>
      </c>
      <c r="AZ29" s="694" t="n">
        <f aca="false">AY29*(0.2868*MIN(1,(TREND(BH27:BH28,G27:G28,G29)/$C$51))^2-0.4431*MIN(1,(TREND(BH27:BH28,G27:G28,G29)/$C$51))+1.1456)</f>
        <v>0.327570524660207</v>
      </c>
      <c r="BA29" s="692" t="n">
        <f aca="false">0.98</f>
        <v>0.98</v>
      </c>
      <c r="BB29" s="692" t="n">
        <f aca="false">PRODUCT(AZ29:BA29)</f>
        <v>0.321019114167003</v>
      </c>
      <c r="BC29" s="692"/>
      <c r="BD29" s="691" t="n">
        <f aca="false">AV29*IF('Multimodal Cockpit'!$D$62,1-'Multimodal Cockpit'!$D$68,1)</f>
        <v>2133.97526854643</v>
      </c>
      <c r="BE29" s="169" t="n">
        <f aca="false">IF('Multimodal Cockpit'!$D$62,BA29*'Multimodal Cockpit'!$D$69,BB29)</f>
        <v>0.321019114167003</v>
      </c>
      <c r="BF29" s="689" t="n">
        <f aca="false">($BD29*$G29)/$BE29/1000</f>
        <v>13.4639665949666</v>
      </c>
      <c r="BG29" s="689" t="n">
        <f aca="false">$C$52*$C$51</f>
        <v>5.9895</v>
      </c>
      <c r="BH29" s="689" t="n">
        <f aca="false">BG29+BF29</f>
        <v>19.4534665949666</v>
      </c>
      <c r="BI29" s="692" t="n">
        <f aca="false">MAX(0.24,MIN(0.31,0.72546*(MAX(0.35,MIN(0.6,BH29/$C$51)))^2-0.93699*(MAX(0.35,MIN(0.6,BH29/$C$51)))+0.5513))</f>
        <v>0.31</v>
      </c>
      <c r="BJ29" s="697" t="n">
        <f aca="false">BI29*BH29</f>
        <v>6.03057464443965</v>
      </c>
      <c r="BK29" s="697" t="n">
        <f aca="false">+BJ29/$E29</f>
        <v>1.00509577407328</v>
      </c>
      <c r="BL29" s="670"/>
      <c r="BM29" s="697" t="n">
        <f aca="false">IF(BH28&lt;$C$51,E29,BM28)</f>
        <v>6</v>
      </c>
      <c r="BN29" s="697" t="n">
        <f aca="false">IF(BH28&lt;$C$51,BJ29,BN28)</f>
        <v>6.03057464443965</v>
      </c>
      <c r="BP29" s="697" t="e">
        <f aca="false">'Barge Costs'!$D$193/E29</f>
        <v>#VALUE!</v>
      </c>
      <c r="BQ29" s="697" t="n">
        <f aca="false">(BK29+'Barge Costs'!$F$216)*'Multimodal Cockpit'!$D$99</f>
        <v>0.473209577834115</v>
      </c>
      <c r="BR29" s="697" t="e">
        <f aca="false">BQ29+BP29</f>
        <v>#VALUE!</v>
      </c>
      <c r="BT29" s="697" t="e">
        <f aca="false">IF(MIN($BR$6:$BR$105)=BR29,E29,0)</f>
        <v>#VALUE!</v>
      </c>
    </row>
    <row r="30" customFormat="false" ht="12.75" hidden="false" customHeight="false" outlineLevel="0" collapsed="false">
      <c r="A30" s="669" t="s">
        <v>1425</v>
      </c>
      <c r="B30" s="669" t="s">
        <v>1426</v>
      </c>
      <c r="C30" s="692" t="n">
        <v>1.609344</v>
      </c>
      <c r="D30" s="669" t="s">
        <v>94</v>
      </c>
      <c r="E30" s="686" t="n">
        <f aca="false">E29+0.25</f>
        <v>6.25</v>
      </c>
      <c r="F30" s="686" t="n">
        <f aca="false">2*SQRT(3*$C$18^2+E30^2)*SIN(ASIN(E30*(9*$C$18^2*(3*$C$19-2)+2*E30^2)/(2*(3*$C$18^2+E30^2)^(3/2)))/3+PI()/3)/3+E30/3</f>
        <v>7.49469564298203</v>
      </c>
      <c r="G30" s="687" t="n">
        <f aca="false">+F30*1000/3600</f>
        <v>2.08185990082834</v>
      </c>
      <c r="H30" s="687" t="n">
        <f aca="false">F30/$C$30</f>
        <v>4.6569879671357</v>
      </c>
      <c r="I30" s="687" t="n">
        <f aca="false">F30/1.852</f>
        <v>4.04681190225811</v>
      </c>
      <c r="J30" s="687" t="n">
        <f aca="false">G30/SQRT($C$4*$C$31)</f>
        <v>0.0633753913194098</v>
      </c>
      <c r="K30" s="687" t="n">
        <f aca="false">G30/SQRT($C$5*$C$31)</f>
        <v>0.196432911253133</v>
      </c>
      <c r="L30" s="687" t="n">
        <f aca="false">G30/SQRT($C$31*$C$11)</f>
        <v>0.290093063799062</v>
      </c>
      <c r="M30" s="688" t="n">
        <f aca="false">G30*$C$4/$C$34</f>
        <v>229004589.091118</v>
      </c>
      <c r="O30" s="689" t="n">
        <f aca="false">0.5*$C$32*G30^2*$C$38*0.075/((LOG10(M30-2))^2)</f>
        <v>888.873746953212</v>
      </c>
      <c r="P30" s="689" t="n">
        <f aca="false">O30*$C$85</f>
        <v>177.774749390642</v>
      </c>
      <c r="Q30" s="689" t="n">
        <f aca="false">0.5*$C$32*G30^2*$C$62*$C$65</f>
        <v>0</v>
      </c>
      <c r="R30" s="689" t="n">
        <f aca="false">$C$69*K30^6*$C$32*$C$31*$C$5^2*$C$7</f>
        <v>15.0914985177303</v>
      </c>
      <c r="S30" s="689" t="n">
        <f aca="false">$C$79*$C$32*G30^2*$C$5*$C$7</f>
        <v>45.5652945200438</v>
      </c>
      <c r="T30" s="689" t="n">
        <f aca="false">O30*$C$86</f>
        <v>44.4436873476606</v>
      </c>
      <c r="U30" s="689" t="n">
        <f aca="false">1/2*$C$32*G30^2*$C$39*$C$82</f>
        <v>1081.21028562689</v>
      </c>
      <c r="V30" s="689" t="n">
        <f aca="false">SUM(O30:U30)</f>
        <v>2252.95926235617</v>
      </c>
      <c r="X30" s="690" t="n">
        <f aca="true">OFFSET(Karpov!$Q$4,MIN(ROUND('Barge fuel cons empty'!L30*100,0),100),0)</f>
        <v>1</v>
      </c>
      <c r="Y30" s="690" t="n">
        <f aca="true">OFFSET(Karpov!$Q$109,MIN(ROUND('Barge fuel cons empty'!L30*100,0),200),0)</f>
        <v>1</v>
      </c>
      <c r="Z30" s="689" t="n">
        <f aca="false">0.5*$C$32*(G30/X30)^2*$C$38*0.075/((LOG10(M30-2))^2)</f>
        <v>888.873746953212</v>
      </c>
      <c r="AA30" s="689" t="n">
        <f aca="false">Z30*$C$85</f>
        <v>177.774749390642</v>
      </c>
      <c r="AB30" s="689" t="n">
        <f aca="false">0.5*$C$32*(G30/X30)^2*$C$62*$C$65</f>
        <v>0</v>
      </c>
      <c r="AC30" s="689" t="n">
        <f aca="false">$C$69*K30^6*$C$32*$C$31*$C$5^2*$C$7*(1/Y30)^2</f>
        <v>15.0914985177303</v>
      </c>
      <c r="AD30" s="689" t="n">
        <f aca="false">$C$79*$C$32*(G30/Y30)^2*$C$5*$C$7</f>
        <v>45.5652945200438</v>
      </c>
      <c r="AE30" s="689" t="n">
        <f aca="false">Z30*($C$86)</f>
        <v>44.4436873476606</v>
      </c>
      <c r="AF30" s="689" t="n">
        <f aca="false">U30</f>
        <v>1081.21028562689</v>
      </c>
      <c r="AG30" s="689" t="n">
        <f aca="false">SUM(Z30:AF30)</f>
        <v>2252.95926235617</v>
      </c>
      <c r="AH30" s="673"/>
      <c r="AI30" s="691" t="n">
        <f aca="false">2.4*$C$38/($C$4^2)*L30^2/(SQRT(MAX(0.01,1-L30^2)))*Huuska!$L$18</f>
        <v>0.00666640213495198</v>
      </c>
      <c r="AJ30" s="691" t="n">
        <f aca="false">2.4*$C$38/($C$4^2)*L30^2/(SQRT(MAX(0.01,1-L30^2)))</f>
        <v>0.00666640213495198</v>
      </c>
      <c r="AK30" s="691" t="n">
        <f aca="false">MAX(0,AI30-AJ30)</f>
        <v>0</v>
      </c>
      <c r="AL30" s="691" t="n">
        <f aca="false">SQRT(2*$C$27*AK30+I30^2)-I30</f>
        <v>0</v>
      </c>
      <c r="AM30" s="698" t="n">
        <f aca="false">(G30+AL30)*($C$4/$C$34)</f>
        <v>229004589.091118</v>
      </c>
      <c r="AN30" s="689" t="n">
        <f aca="false">0.5*$C$32*((G30+AL30)/X30)^2*$C$38*0.075/((LOG10(AM30-2))^2)</f>
        <v>888.873746953212</v>
      </c>
      <c r="AO30" s="689" t="n">
        <f aca="false">AN30*$C$85</f>
        <v>177.774749390642</v>
      </c>
      <c r="AP30" s="689" t="n">
        <f aca="false">0.5*$C$32*((G30+AL30)/X30)^2*$C$62*$C$65</f>
        <v>0</v>
      </c>
      <c r="AQ30" s="689" t="n">
        <f aca="false">$C$69*(K30*(AL30+G30)/G30)^6*$C$32*$C$31*$C$5^2*$C$7*(1/Y30)^2</f>
        <v>15.0914985177303</v>
      </c>
      <c r="AR30" s="689" t="n">
        <f aca="false">$C$79*$C$32*((G30+AL30)/Y30)^2*$C$5*$C$7</f>
        <v>45.5652945200438</v>
      </c>
      <c r="AS30" s="689" t="n">
        <f aca="false">$C$31*$C$32*$C$5*$C$7*AK30</f>
        <v>0</v>
      </c>
      <c r="AT30" s="689" t="n">
        <f aca="false">AN30*($C$86)</f>
        <v>44.4436873476606</v>
      </c>
      <c r="AU30" s="689" t="n">
        <f aca="false">AF30</f>
        <v>1081.21028562689</v>
      </c>
      <c r="AV30" s="689" t="n">
        <f aca="false">SUM(AN30:AU30)</f>
        <v>2252.95926235617</v>
      </c>
      <c r="AW30" s="673"/>
      <c r="AX30" s="694" t="n">
        <f aca="false">-0.000000662502*$C$4^3+0.000131851*$C$4^2-0.00292633*$C$4+0.254735</f>
        <v>0.646445638</v>
      </c>
      <c r="AY30" s="694" t="n">
        <f aca="false">(-0.8912*($C$7/$C$6)^2+1.4226*($C$7/$C$6)+0.297)*AX30</f>
        <v>0.291236836126837</v>
      </c>
      <c r="AZ30" s="694" t="n">
        <f aca="false">AY30*(0.2868*MIN(1,(TREND(BH28:BH29,G28:G29,G30)/$C$51))^2-0.4431*MIN(1,(TREND(BH28:BH29,G28:G29,G30)/$C$51))+1.1456)</f>
        <v>0.327220457926028</v>
      </c>
      <c r="BA30" s="692" t="n">
        <f aca="false">0.98</f>
        <v>0.98</v>
      </c>
      <c r="BB30" s="692" t="n">
        <f aca="false">PRODUCT(AZ30:BA30)</f>
        <v>0.320676048767508</v>
      </c>
      <c r="BC30" s="692"/>
      <c r="BD30" s="691" t="n">
        <f aca="false">AV30*IF('Multimodal Cockpit'!$D$62,1-'Multimodal Cockpit'!$D$68,1)</f>
        <v>2252.95926235617</v>
      </c>
      <c r="BE30" s="169" t="n">
        <f aca="false">IF('Multimodal Cockpit'!$D$62,BA30*'Multimodal Cockpit'!$D$69,BB30)</f>
        <v>0.320676048767508</v>
      </c>
      <c r="BF30" s="689" t="n">
        <f aca="false">($BD30*$G30)/$BE30/1000</f>
        <v>14.6264292719275</v>
      </c>
      <c r="BG30" s="689" t="n">
        <f aca="false">$C$52*$C$51</f>
        <v>5.9895</v>
      </c>
      <c r="BH30" s="689" t="n">
        <f aca="false">BG30+BF30</f>
        <v>20.6159292719275</v>
      </c>
      <c r="BI30" s="692" t="n">
        <f aca="false">MAX(0.24,MIN(0.31,0.72546*(MAX(0.35,MIN(0.6,BH30/$C$51)))^2-0.93699*(MAX(0.35,MIN(0.6,BH30/$C$51)))+0.5513))</f>
        <v>0.31</v>
      </c>
      <c r="BJ30" s="697" t="n">
        <f aca="false">BI30*BH30</f>
        <v>6.39093807429752</v>
      </c>
      <c r="BK30" s="697" t="n">
        <f aca="false">+BJ30/$E30</f>
        <v>1.0225500918876</v>
      </c>
      <c r="BL30" s="670"/>
      <c r="BM30" s="697" t="n">
        <f aca="false">IF(BH29&lt;$C$51,E30,BM29)</f>
        <v>6.25</v>
      </c>
      <c r="BN30" s="697" t="n">
        <f aca="false">IF(BH29&lt;$C$51,BJ30,BN29)</f>
        <v>6.39093807429752</v>
      </c>
      <c r="BP30" s="697" t="e">
        <f aca="false">'Barge Costs'!$D$193/E30</f>
        <v>#VALUE!</v>
      </c>
      <c r="BQ30" s="697" t="n">
        <f aca="false">(BK30+'Barge Costs'!$F$216)*'Multimodal Cockpit'!$D$99</f>
        <v>0.481427252783465</v>
      </c>
      <c r="BR30" s="697" t="e">
        <f aca="false">BQ30+BP30</f>
        <v>#VALUE!</v>
      </c>
      <c r="BT30" s="697" t="e">
        <f aca="false">IF(MIN($BR$6:$BR$105)=BR30,E30,0)</f>
        <v>#VALUE!</v>
      </c>
    </row>
    <row r="31" customFormat="false" ht="12.75" hidden="false" customHeight="false" outlineLevel="0" collapsed="false">
      <c r="A31" s="669" t="s">
        <v>1427</v>
      </c>
      <c r="B31" s="669" t="s">
        <v>1428</v>
      </c>
      <c r="C31" s="692" t="n">
        <v>9.81</v>
      </c>
      <c r="D31" s="669" t="s">
        <v>1429</v>
      </c>
      <c r="E31" s="686" t="n">
        <f aca="false">E30+0.25</f>
        <v>6.5</v>
      </c>
      <c r="F31" s="686" t="n">
        <f aca="false">2*SQRT(3*$C$18^2+E31^2)*SIN(ASIN(E31*(9*$C$18^2*(3*$C$19-2)+2*E31^2)/(2*(3*$C$18^2+E31^2)^(3/2)))/3+PI()/3)/3+E31/3</f>
        <v>7.70084164223086</v>
      </c>
      <c r="G31" s="687" t="n">
        <f aca="false">+F31*1000/3600</f>
        <v>2.13912267839746</v>
      </c>
      <c r="H31" s="687" t="n">
        <f aca="false">F31/$C$30</f>
        <v>4.7850811524639</v>
      </c>
      <c r="I31" s="687" t="n">
        <f aca="false">F31/1.852</f>
        <v>4.1581218370577</v>
      </c>
      <c r="J31" s="687" t="n">
        <f aca="false">G31/SQRT($C$4*$C$31)</f>
        <v>0.0651185686268912</v>
      </c>
      <c r="K31" s="687" t="n">
        <f aca="false">G31/SQRT($C$5*$C$31)</f>
        <v>0.201835913683733</v>
      </c>
      <c r="L31" s="687" t="n">
        <f aca="false">G31/SQRT($C$31*$C$11)</f>
        <v>0.298072243656487</v>
      </c>
      <c r="M31" s="688" t="n">
        <f aca="false">G31*$C$4/$C$34</f>
        <v>235303494.623721</v>
      </c>
      <c r="O31" s="689" t="n">
        <f aca="false">0.5*$C$32*G31^2*$C$38*0.075/((LOG10(M31-2))^2)</f>
        <v>935.804105101839</v>
      </c>
      <c r="P31" s="689" t="n">
        <f aca="false">O31*$C$85</f>
        <v>187.160821020368</v>
      </c>
      <c r="Q31" s="689" t="n">
        <f aca="false">0.5*$C$32*G31^2*$C$62*$C$65</f>
        <v>0</v>
      </c>
      <c r="R31" s="689" t="n">
        <f aca="false">$C$69*K31^6*$C$32*$C$31*$C$5^2*$C$7</f>
        <v>17.7597773218025</v>
      </c>
      <c r="S31" s="689" t="n">
        <f aca="false">$C$79*$C$32*G31^2*$C$5*$C$7</f>
        <v>48.1063675747337</v>
      </c>
      <c r="T31" s="689" t="n">
        <f aca="false">O31*$C$86</f>
        <v>46.790205255092</v>
      </c>
      <c r="U31" s="689" t="n">
        <f aca="false">1/2*$C$32*G31^2*$C$39*$C$82</f>
        <v>1141.50692920617</v>
      </c>
      <c r="V31" s="689" t="n">
        <f aca="false">SUM(O31:U31)</f>
        <v>2377.12820548</v>
      </c>
      <c r="X31" s="690" t="n">
        <f aca="true">OFFSET(Karpov!$Q$4,MIN(ROUND('Barge fuel cons empty'!L31*100,0),100),0)</f>
        <v>1</v>
      </c>
      <c r="Y31" s="690" t="n">
        <f aca="true">OFFSET(Karpov!$Q$109,MIN(ROUND('Barge fuel cons empty'!L31*100,0),200),0)</f>
        <v>1</v>
      </c>
      <c r="Z31" s="689" t="n">
        <f aca="false">0.5*$C$32*(G31/X31)^2*$C$38*0.075/((LOG10(M31-2))^2)</f>
        <v>935.804105101839</v>
      </c>
      <c r="AA31" s="689" t="n">
        <f aca="false">Z31*$C$85</f>
        <v>187.160821020368</v>
      </c>
      <c r="AB31" s="689" t="n">
        <f aca="false">0.5*$C$32*(G31/X31)^2*$C$62*$C$65</f>
        <v>0</v>
      </c>
      <c r="AC31" s="689" t="n">
        <f aca="false">$C$69*K31^6*$C$32*$C$31*$C$5^2*$C$7*(1/Y31)^2</f>
        <v>17.7597773218025</v>
      </c>
      <c r="AD31" s="689" t="n">
        <f aca="false">$C$79*$C$32*(G31/Y31)^2*$C$5*$C$7</f>
        <v>48.1063675747337</v>
      </c>
      <c r="AE31" s="689" t="n">
        <f aca="false">Z31*($C$86)</f>
        <v>46.790205255092</v>
      </c>
      <c r="AF31" s="689" t="n">
        <f aca="false">U31</f>
        <v>1141.50692920617</v>
      </c>
      <c r="AG31" s="689" t="n">
        <f aca="false">SUM(Z31:AF31)</f>
        <v>2377.12820548</v>
      </c>
      <c r="AH31" s="673"/>
      <c r="AI31" s="691" t="n">
        <f aca="false">2.4*$C$38/($C$4^2)*L31^2/(SQRT(MAX(0.01,1-L31^2)))*Huuska!$L$18</f>
        <v>0.00705627473301362</v>
      </c>
      <c r="AJ31" s="691" t="n">
        <f aca="false">2.4*$C$38/($C$4^2)*L31^2/(SQRT(MAX(0.01,1-L31^2)))</f>
        <v>0.00705627473301362</v>
      </c>
      <c r="AK31" s="691" t="n">
        <f aca="false">MAX(0,AI31-AJ31)</f>
        <v>0</v>
      </c>
      <c r="AL31" s="691" t="n">
        <f aca="false">SQRT(2*$C$27*AK31+I31^2)-I31</f>
        <v>0</v>
      </c>
      <c r="AM31" s="698" t="n">
        <f aca="false">(G31+AL31)*($C$4/$C$34)</f>
        <v>235303494.623721</v>
      </c>
      <c r="AN31" s="689" t="n">
        <f aca="false">0.5*$C$32*((G31+AL31)/X31)^2*$C$38*0.075/((LOG10(AM31-2))^2)</f>
        <v>935.804105101839</v>
      </c>
      <c r="AO31" s="689" t="n">
        <f aca="false">AN31*$C$85</f>
        <v>187.160821020368</v>
      </c>
      <c r="AP31" s="689" t="n">
        <f aca="false">0.5*$C$32*((G31+AL31)/X31)^2*$C$62*$C$65</f>
        <v>0</v>
      </c>
      <c r="AQ31" s="689" t="n">
        <f aca="false">$C$69*(K31*(AL31+G31)/G31)^6*$C$32*$C$31*$C$5^2*$C$7*(1/Y31)^2</f>
        <v>17.7597773218025</v>
      </c>
      <c r="AR31" s="689" t="n">
        <f aca="false">$C$79*$C$32*((G31+AL31)/Y31)^2*$C$5*$C$7</f>
        <v>48.1063675747337</v>
      </c>
      <c r="AS31" s="689" t="n">
        <f aca="false">$C$31*$C$32*$C$5*$C$7*AK31</f>
        <v>0</v>
      </c>
      <c r="AT31" s="689" t="n">
        <f aca="false">AN31*($C$86)</f>
        <v>46.790205255092</v>
      </c>
      <c r="AU31" s="689" t="n">
        <f aca="false">AF31</f>
        <v>1141.50692920617</v>
      </c>
      <c r="AV31" s="689" t="n">
        <f aca="false">SUM(AN31:AU31)</f>
        <v>2377.12820548</v>
      </c>
      <c r="AW31" s="673"/>
      <c r="AX31" s="694" t="n">
        <f aca="false">-0.000000662502*$C$4^3+0.000131851*$C$4^2-0.00292633*$C$4+0.254735</f>
        <v>0.646445638</v>
      </c>
      <c r="AY31" s="694" t="n">
        <f aca="false">(-0.8912*($C$7/$C$6)^2+1.4226*($C$7/$C$6)+0.297)*AX31</f>
        <v>0.291236836126837</v>
      </c>
      <c r="AZ31" s="694" t="n">
        <f aca="false">AY31*(0.2868*MIN(1,(TREND(BH29:BH30,G29:G30,G31)/$C$51))^2-0.4431*MIN(1,(TREND(BH29:BH30,G29:G30,G31)/$C$51))+1.1456)</f>
        <v>0.326845907970498</v>
      </c>
      <c r="BA31" s="692" t="n">
        <f aca="false">0.98</f>
        <v>0.98</v>
      </c>
      <c r="BB31" s="692" t="n">
        <f aca="false">PRODUCT(AZ31:BA31)</f>
        <v>0.320308989811088</v>
      </c>
      <c r="BC31" s="692"/>
      <c r="BD31" s="691" t="n">
        <f aca="false">AV31*IF('Multimodal Cockpit'!$D$62,1-'Multimodal Cockpit'!$D$68,1)</f>
        <v>2377.12820548</v>
      </c>
      <c r="BE31" s="169" t="n">
        <f aca="false">IF('Multimodal Cockpit'!$D$62,BA31*'Multimodal Cockpit'!$D$69,BB31)</f>
        <v>0.320308989811088</v>
      </c>
      <c r="BF31" s="689" t="n">
        <f aca="false">($BD31*$G31)/$BE31/1000</f>
        <v>15.8751986848685</v>
      </c>
      <c r="BG31" s="689" t="n">
        <f aca="false">$C$52*$C$51</f>
        <v>5.9895</v>
      </c>
      <c r="BH31" s="689" t="n">
        <f aca="false">BG31+BF31</f>
        <v>21.8646986848685</v>
      </c>
      <c r="BI31" s="692" t="n">
        <f aca="false">MAX(0.24,MIN(0.31,0.72546*(MAX(0.35,MIN(0.6,BH31/$C$51)))^2-0.93699*(MAX(0.35,MIN(0.6,BH31/$C$51)))+0.5513))</f>
        <v>0.31</v>
      </c>
      <c r="BJ31" s="697" t="n">
        <f aca="false">BI31*BH31</f>
        <v>6.77805659230923</v>
      </c>
      <c r="BK31" s="697" t="n">
        <f aca="false">+BJ31/$E31</f>
        <v>1.04277793727834</v>
      </c>
      <c r="BL31" s="670"/>
      <c r="BM31" s="697" t="n">
        <f aca="false">IF(BH30&lt;$C$51,E31,BM30)</f>
        <v>6.5</v>
      </c>
      <c r="BN31" s="697" t="n">
        <f aca="false">IF(BH30&lt;$C$51,BJ31,BN30)</f>
        <v>6.77805659230923</v>
      </c>
      <c r="BP31" s="697" t="e">
        <f aca="false">'Barge Costs'!$D$193/E31</f>
        <v>#VALUE!</v>
      </c>
      <c r="BQ31" s="697" t="n">
        <f aca="false">(BK31+'Barge Costs'!$F$216)*'Multimodal Cockpit'!$D$99</f>
        <v>0.490950733455416</v>
      </c>
      <c r="BR31" s="697" t="e">
        <f aca="false">BQ31+BP31</f>
        <v>#VALUE!</v>
      </c>
      <c r="BT31" s="697" t="e">
        <f aca="false">IF(MIN($BR$6:$BR$105)=BR31,E31,0)</f>
        <v>#VALUE!</v>
      </c>
    </row>
    <row r="32" customFormat="false" ht="12.75" hidden="false" customHeight="false" outlineLevel="0" collapsed="false">
      <c r="A32" s="709" t="s">
        <v>1430</v>
      </c>
      <c r="B32" s="668" t="s">
        <v>1431</v>
      </c>
      <c r="C32" s="689" t="n">
        <v>1000</v>
      </c>
      <c r="D32" s="668" t="s">
        <v>1432</v>
      </c>
      <c r="E32" s="686" t="n">
        <f aca="false">E31+0.25</f>
        <v>6.75</v>
      </c>
      <c r="F32" s="686" t="n">
        <f aca="false">2*SQRT(3*$C$18^2+E32^2)*SIN(ASIN(E32*(9*$C$18^2*(3*$C$19-2)+2*E32^2)/(2*(3*$C$18^2+E32^2)^(3/2)))/3+PI()/3)/3+E32/3</f>
        <v>7.90970736816278</v>
      </c>
      <c r="G32" s="687" t="n">
        <f aca="false">+F32*1000/3600</f>
        <v>2.19714093560077</v>
      </c>
      <c r="H32" s="687" t="n">
        <f aca="false">F32/$C$30</f>
        <v>4.91486429760373</v>
      </c>
      <c r="I32" s="687" t="n">
        <f aca="false">F32/1.852</f>
        <v>4.27090030678336</v>
      </c>
      <c r="J32" s="687" t="n">
        <f aca="false">G32/SQRT($C$4*$C$31)</f>
        <v>0.0668847440320983</v>
      </c>
      <c r="K32" s="687" t="n">
        <f aca="false">G32/SQRT($C$5*$C$31)</f>
        <v>0.207310199039699</v>
      </c>
      <c r="L32" s="687" t="n">
        <f aca="false">G32/SQRT($C$31*$C$11)</f>
        <v>0.306156694479376</v>
      </c>
      <c r="M32" s="688" t="n">
        <f aca="false">G32*$C$4/$C$34</f>
        <v>241685502.916085</v>
      </c>
      <c r="O32" s="689" t="n">
        <f aca="false">0.5*$C$32*G32^2*$C$38*0.075/((LOG10(M32-2))^2)</f>
        <v>984.519627304511</v>
      </c>
      <c r="P32" s="689" t="n">
        <f aca="false">O32*$C$85</f>
        <v>196.903925460902</v>
      </c>
      <c r="Q32" s="689" t="n">
        <f aca="false">0.5*$C$32*G32^2*$C$62*$C$65</f>
        <v>0</v>
      </c>
      <c r="R32" s="689" t="n">
        <f aca="false">$C$69*K32^6*$C$32*$C$31*$C$5^2*$C$7</f>
        <v>20.8531111384047</v>
      </c>
      <c r="S32" s="689" t="n">
        <f aca="false">$C$79*$C$32*G32^2*$C$5*$C$7</f>
        <v>50.7512814605039</v>
      </c>
      <c r="T32" s="689" t="n">
        <f aca="false">O32*$C$86</f>
        <v>49.2259813652256</v>
      </c>
      <c r="U32" s="689" t="n">
        <f aca="false">1/2*$C$32*G32^2*$C$39*$C$82</f>
        <v>1204.26759229448</v>
      </c>
      <c r="V32" s="689" t="n">
        <f aca="false">SUM(O32:U32)</f>
        <v>2506.52151902403</v>
      </c>
      <c r="X32" s="690" t="n">
        <f aca="true">OFFSET(Karpov!$Q$4,MIN(ROUND('Barge fuel cons empty'!L32*100,0),100),0)</f>
        <v>1</v>
      </c>
      <c r="Y32" s="690" t="n">
        <f aca="true">OFFSET(Karpov!$Q$109,MIN(ROUND('Barge fuel cons empty'!L32*100,0),200),0)</f>
        <v>1</v>
      </c>
      <c r="Z32" s="689" t="n">
        <f aca="false">0.5*$C$32*(G32/X32)^2*$C$38*0.075/((LOG10(M32-2))^2)</f>
        <v>984.519627304511</v>
      </c>
      <c r="AA32" s="689" t="n">
        <f aca="false">Z32*$C$85</f>
        <v>196.903925460902</v>
      </c>
      <c r="AB32" s="689" t="n">
        <f aca="false">0.5*$C$32*(G32/X32)^2*$C$62*$C$65</f>
        <v>0</v>
      </c>
      <c r="AC32" s="689" t="n">
        <f aca="false">$C$69*K32^6*$C$32*$C$31*$C$5^2*$C$7*(1/Y32)^2</f>
        <v>20.8531111384047</v>
      </c>
      <c r="AD32" s="689" t="n">
        <f aca="false">$C$79*$C$32*(G32/Y32)^2*$C$5*$C$7</f>
        <v>50.7512814605039</v>
      </c>
      <c r="AE32" s="689" t="n">
        <f aca="false">Z32*($C$86)</f>
        <v>49.2259813652256</v>
      </c>
      <c r="AF32" s="689" t="n">
        <f aca="false">U32</f>
        <v>1204.26759229448</v>
      </c>
      <c r="AG32" s="689" t="n">
        <f aca="false">SUM(Z32:AF32)</f>
        <v>2506.52151902403</v>
      </c>
      <c r="AH32" s="673"/>
      <c r="AI32" s="691" t="n">
        <f aca="false">2.4*$C$38/($C$4^2)*L32^2/(SQRT(MAX(0.01,1-L32^2)))*Huuska!$L$18</f>
        <v>0.00746426805096526</v>
      </c>
      <c r="AJ32" s="691" t="n">
        <f aca="false">2.4*$C$38/($C$4^2)*L32^2/(SQRT(MAX(0.01,1-L32^2)))</f>
        <v>0.00746426805096526</v>
      </c>
      <c r="AK32" s="691" t="n">
        <f aca="false">MAX(0,AI32-AJ32)</f>
        <v>0</v>
      </c>
      <c r="AL32" s="691" t="n">
        <f aca="false">SQRT(2*$C$27*AK32+I32^2)-I32</f>
        <v>0</v>
      </c>
      <c r="AM32" s="698" t="n">
        <f aca="false">(G32+AL32)*($C$4/$C$34)</f>
        <v>241685502.916085</v>
      </c>
      <c r="AN32" s="689" t="n">
        <f aca="false">0.5*$C$32*((G32+AL32)/X32)^2*$C$38*0.075/((LOG10(AM32-2))^2)</f>
        <v>984.519627304511</v>
      </c>
      <c r="AO32" s="689" t="n">
        <f aca="false">AN32*$C$85</f>
        <v>196.903925460902</v>
      </c>
      <c r="AP32" s="689" t="n">
        <f aca="false">0.5*$C$32*((G32+AL32)/X32)^2*$C$62*$C$65</f>
        <v>0</v>
      </c>
      <c r="AQ32" s="689" t="n">
        <f aca="false">$C$69*(K32*(AL32+G32)/G32)^6*$C$32*$C$31*$C$5^2*$C$7*(1/Y32)^2</f>
        <v>20.8531111384047</v>
      </c>
      <c r="AR32" s="689" t="n">
        <f aca="false">$C$79*$C$32*((G32+AL32)/Y32)^2*$C$5*$C$7</f>
        <v>50.7512814605039</v>
      </c>
      <c r="AS32" s="689" t="n">
        <f aca="false">$C$31*$C$32*$C$5*$C$7*AK32</f>
        <v>0</v>
      </c>
      <c r="AT32" s="689" t="n">
        <f aca="false">AN32*($C$86)</f>
        <v>49.2259813652256</v>
      </c>
      <c r="AU32" s="689" t="n">
        <f aca="false">AF32</f>
        <v>1204.26759229448</v>
      </c>
      <c r="AV32" s="689" t="n">
        <f aca="false">SUM(AN32:AU32)</f>
        <v>2506.52151902403</v>
      </c>
      <c r="AW32" s="673"/>
      <c r="AX32" s="694" t="n">
        <f aca="false">-0.000000662502*$C$4^3+0.000131851*$C$4^2-0.00292633*$C$4+0.254735</f>
        <v>0.646445638</v>
      </c>
      <c r="AY32" s="694" t="n">
        <f aca="false">(-0.8912*($C$7/$C$6)^2+1.4226*($C$7/$C$6)+0.297)*AX32</f>
        <v>0.291236836126837</v>
      </c>
      <c r="AZ32" s="694" t="n">
        <f aca="false">AY32*(0.2868*MIN(1,(TREND(BH30:BH31,G30:G31,G32)/$C$51))^2-0.4431*MIN(1,(TREND(BH30:BH31,G30:G31,G32)/$C$51))+1.1456)</f>
        <v>0.32644598049766</v>
      </c>
      <c r="BA32" s="692" t="n">
        <f aca="false">0.98</f>
        <v>0.98</v>
      </c>
      <c r="BB32" s="692" t="n">
        <f aca="false">PRODUCT(AZ32:BA32)</f>
        <v>0.319917060887706</v>
      </c>
      <c r="BC32" s="692"/>
      <c r="BD32" s="691" t="n">
        <f aca="false">AV32*IF('Multimodal Cockpit'!$D$62,1-'Multimodal Cockpit'!$D$68,1)</f>
        <v>2506.52151902403</v>
      </c>
      <c r="BE32" s="169" t="n">
        <f aca="false">IF('Multimodal Cockpit'!$D$62,BA32*'Multimodal Cockpit'!$D$69,BB32)</f>
        <v>0.319917060887706</v>
      </c>
      <c r="BF32" s="689" t="n">
        <f aca="false">($BD32*$G32)/$BE32/1000</f>
        <v>17.214402445842</v>
      </c>
      <c r="BG32" s="689" t="n">
        <f aca="false">$C$52*$C$51</f>
        <v>5.9895</v>
      </c>
      <c r="BH32" s="689" t="n">
        <f aca="false">BG32+BF32</f>
        <v>23.203902445842</v>
      </c>
      <c r="BI32" s="692" t="n">
        <f aca="false">MAX(0.24,MIN(0.31,0.72546*(MAX(0.35,MIN(0.6,BH32/$C$51)))^2-0.93699*(MAX(0.35,MIN(0.6,BH32/$C$51)))+0.5513))</f>
        <v>0.31</v>
      </c>
      <c r="BJ32" s="697" t="n">
        <f aca="false">BI32*BH32</f>
        <v>7.19320975821102</v>
      </c>
      <c r="BK32" s="697" t="n">
        <f aca="false">+BJ32/$E32</f>
        <v>1.06566070492015</v>
      </c>
      <c r="BL32" s="670"/>
      <c r="BM32" s="697" t="n">
        <f aca="false">IF(BH31&lt;$C$51,E32,BM31)</f>
        <v>6.75</v>
      </c>
      <c r="BN32" s="697" t="n">
        <f aca="false">IF(BH31&lt;$C$51,BJ32,BN31)</f>
        <v>7.19320975821102</v>
      </c>
      <c r="BP32" s="697" t="e">
        <f aca="false">'Barge Costs'!$D$193/E32</f>
        <v>#VALUE!</v>
      </c>
      <c r="BQ32" s="697" t="n">
        <f aca="false">(BK32+'Barge Costs'!$F$216)*'Multimodal Cockpit'!$D$99</f>
        <v>0.501724179225238</v>
      </c>
      <c r="BR32" s="697" t="e">
        <f aca="false">BQ32+BP32</f>
        <v>#VALUE!</v>
      </c>
      <c r="BT32" s="697" t="e">
        <f aca="false">IF(MIN($BR$6:$BR$105)=BR32,E32,0)</f>
        <v>#VALUE!</v>
      </c>
    </row>
    <row r="33" customFormat="false" ht="12.75" hidden="false" customHeight="false" outlineLevel="0" collapsed="false">
      <c r="A33" s="668" t="s">
        <v>1433</v>
      </c>
      <c r="B33" s="668" t="s">
        <v>1434</v>
      </c>
      <c r="C33" s="692" t="n">
        <f aca="false">PI()</f>
        <v>3.14159265358979</v>
      </c>
      <c r="D33" s="668" t="s">
        <v>251</v>
      </c>
      <c r="E33" s="686" t="n">
        <f aca="false">E32+0.25</f>
        <v>7</v>
      </c>
      <c r="F33" s="686" t="n">
        <f aca="false">2*SQRT(3*$C$18^2+E33^2)*SIN(ASIN(E33*(9*$C$18^2*(3*$C$19-2)+2*E33^2)/(2*(3*$C$18^2+E33^2)^(3/2)))/3+PI()/3)/3+E33/3</f>
        <v>8.12107822029385</v>
      </c>
      <c r="G33" s="687" t="n">
        <f aca="false">+F33*1000/3600</f>
        <v>2.25585506119274</v>
      </c>
      <c r="H33" s="687" t="n">
        <f aca="false">F33/$C$30</f>
        <v>5.04620405599664</v>
      </c>
      <c r="I33" s="687" t="n">
        <f aca="false">F33/1.852</f>
        <v>4.38503143644376</v>
      </c>
      <c r="J33" s="687" t="n">
        <f aca="false">G33/SQRT($C$4*$C$31)</f>
        <v>0.0686721028663249</v>
      </c>
      <c r="K33" s="687" t="n">
        <f aca="false">G33/SQRT($C$5*$C$31)</f>
        <v>0.212850142730013</v>
      </c>
      <c r="L33" s="687" t="n">
        <f aca="false">G33/SQRT($C$31*$C$11)</f>
        <v>0.31433810984478</v>
      </c>
      <c r="M33" s="688" t="n">
        <f aca="false">G33*$C$4/$C$34</f>
        <v>248144056.731201</v>
      </c>
      <c r="O33" s="689" t="n">
        <f aca="false">0.5*$C$32*G33^2*$C$38*0.075/((LOG10(M33-2))^2)</f>
        <v>1035.01124487979</v>
      </c>
      <c r="P33" s="689" t="n">
        <f aca="false">O33*$C$85</f>
        <v>207.002248975958</v>
      </c>
      <c r="Q33" s="689" t="n">
        <f aca="false">0.5*$C$32*G33^2*$C$62*$C$65</f>
        <v>0</v>
      </c>
      <c r="R33" s="689" t="n">
        <f aca="false">$C$69*K33^6*$C$32*$C$31*$C$5^2*$C$7</f>
        <v>24.4281467677106</v>
      </c>
      <c r="S33" s="689" t="n">
        <f aca="false">$C$79*$C$32*G33^2*$C$5*$C$7</f>
        <v>53.4999734924877</v>
      </c>
      <c r="T33" s="689" t="n">
        <f aca="false">O33*$C$86</f>
        <v>51.7505622439895</v>
      </c>
      <c r="U33" s="689" t="n">
        <f aca="false">1/2*$C$32*G33^2*$C$39*$C$82</f>
        <v>1269.49078745443</v>
      </c>
      <c r="V33" s="689" t="n">
        <f aca="false">SUM(O33:U33)</f>
        <v>2641.18296381437</v>
      </c>
      <c r="X33" s="690" t="n">
        <f aca="true">OFFSET(Karpov!$Q$4,MIN(ROUND('Barge fuel cons empty'!L33*100,0),100),0)</f>
        <v>1</v>
      </c>
      <c r="Y33" s="690" t="n">
        <f aca="true">OFFSET(Karpov!$Q$109,MIN(ROUND('Barge fuel cons empty'!L33*100,0),200),0)</f>
        <v>1</v>
      </c>
      <c r="Z33" s="689" t="n">
        <f aca="false">0.5*$C$32*(G33/X33)^2*$C$38*0.075/((LOG10(M33-2))^2)</f>
        <v>1035.01124487979</v>
      </c>
      <c r="AA33" s="689" t="n">
        <f aca="false">Z33*$C$85</f>
        <v>207.002248975958</v>
      </c>
      <c r="AB33" s="689" t="n">
        <f aca="false">0.5*$C$32*(G33/X33)^2*$C$62*$C$65</f>
        <v>0</v>
      </c>
      <c r="AC33" s="689" t="n">
        <f aca="false">$C$69*K33^6*$C$32*$C$31*$C$5^2*$C$7*(1/Y33)^2</f>
        <v>24.4281467677106</v>
      </c>
      <c r="AD33" s="689" t="n">
        <f aca="false">$C$79*$C$32*(G33/Y33)^2*$C$5*$C$7</f>
        <v>53.4999734924877</v>
      </c>
      <c r="AE33" s="689" t="n">
        <f aca="false">Z33*($C$86)</f>
        <v>51.7505622439895</v>
      </c>
      <c r="AF33" s="689" t="n">
        <f aca="false">U33</f>
        <v>1269.49078745443</v>
      </c>
      <c r="AG33" s="689" t="n">
        <f aca="false">SUM(Z33:AF33)</f>
        <v>2641.18296381437</v>
      </c>
      <c r="AH33" s="673"/>
      <c r="AI33" s="691" t="n">
        <f aca="false">2.4*$C$38/($C$4^2)*L33^2/(SQRT(MAX(0.01,1-L33^2)))*Huuska!$L$18</f>
        <v>0.00789066429224402</v>
      </c>
      <c r="AJ33" s="691" t="n">
        <f aca="false">2.4*$C$38/($C$4^2)*L33^2/(SQRT(MAX(0.01,1-L33^2)))</f>
        <v>0.00789066429224402</v>
      </c>
      <c r="AK33" s="691" t="n">
        <f aca="false">MAX(0,AI33-AJ33)</f>
        <v>0</v>
      </c>
      <c r="AL33" s="691" t="n">
        <f aca="false">SQRT(2*$C$27*AK33+I33^2)-I33</f>
        <v>0</v>
      </c>
      <c r="AM33" s="698" t="n">
        <f aca="false">(G33+AL33)*($C$4/$C$34)</f>
        <v>248144056.731201</v>
      </c>
      <c r="AN33" s="689" t="n">
        <f aca="false">0.5*$C$32*((G33+AL33)/X33)^2*$C$38*0.075/((LOG10(AM33-2))^2)</f>
        <v>1035.01124487979</v>
      </c>
      <c r="AO33" s="689" t="n">
        <f aca="false">AN33*$C$85</f>
        <v>207.002248975958</v>
      </c>
      <c r="AP33" s="689" t="n">
        <f aca="false">0.5*$C$32*((G33+AL33)/X33)^2*$C$62*$C$65</f>
        <v>0</v>
      </c>
      <c r="AQ33" s="689" t="n">
        <f aca="false">$C$69*(K33*(AL33+G33)/G33)^6*$C$32*$C$31*$C$5^2*$C$7*(1/Y33)^2</f>
        <v>24.4281467677106</v>
      </c>
      <c r="AR33" s="689" t="n">
        <f aca="false">$C$79*$C$32*((G33+AL33)/Y33)^2*$C$5*$C$7</f>
        <v>53.4999734924877</v>
      </c>
      <c r="AS33" s="689" t="n">
        <f aca="false">$C$31*$C$32*$C$5*$C$7*AK33</f>
        <v>0</v>
      </c>
      <c r="AT33" s="689" t="n">
        <f aca="false">AN33*($C$86)</f>
        <v>51.7505622439895</v>
      </c>
      <c r="AU33" s="689" t="n">
        <f aca="false">AF33</f>
        <v>1269.49078745443</v>
      </c>
      <c r="AV33" s="689" t="n">
        <f aca="false">SUM(AN33:AU33)</f>
        <v>2641.18296381437</v>
      </c>
      <c r="AW33" s="673"/>
      <c r="AX33" s="694" t="n">
        <f aca="false">-0.000000662502*$C$4^3+0.000131851*$C$4^2-0.00292633*$C$4+0.254735</f>
        <v>0.646445638</v>
      </c>
      <c r="AY33" s="694" t="n">
        <f aca="false">(-0.8912*($C$7/$C$6)^2+1.4226*($C$7/$C$6)+0.297)*AX33</f>
        <v>0.291236836126837</v>
      </c>
      <c r="AZ33" s="694" t="n">
        <f aca="false">AY33*(0.2868*MIN(1,(TREND(BH31:BH32,G31:G32,G33)/$C$51))^2-0.4431*MIN(1,(TREND(BH31:BH32,G31:G32,G33)/$C$51))+1.1456)</f>
        <v>0.326019785417264</v>
      </c>
      <c r="BA33" s="692" t="n">
        <f aca="false">0.98</f>
        <v>0.98</v>
      </c>
      <c r="BB33" s="692" t="n">
        <f aca="false">PRODUCT(AZ33:BA33)</f>
        <v>0.319499389708919</v>
      </c>
      <c r="BC33" s="692"/>
      <c r="BD33" s="691" t="n">
        <f aca="false">AV33*IF('Multimodal Cockpit'!$D$62,1-'Multimodal Cockpit'!$D$68,1)</f>
        <v>2641.18296381437</v>
      </c>
      <c r="BE33" s="169" t="n">
        <f aca="false">IF('Multimodal Cockpit'!$D$62,BA33*'Multimodal Cockpit'!$D$69,BB33)</f>
        <v>0.319499389708919</v>
      </c>
      <c r="BF33" s="689" t="n">
        <f aca="false">($BD33*$G33)/$BE33/1000</f>
        <v>18.6483171748304</v>
      </c>
      <c r="BG33" s="689" t="n">
        <f aca="false">$C$52*$C$51</f>
        <v>5.9895</v>
      </c>
      <c r="BH33" s="689" t="n">
        <f aca="false">BG33+BF33</f>
        <v>24.6378171748304</v>
      </c>
      <c r="BI33" s="692" t="n">
        <f aca="false">MAX(0.24,MIN(0.31,0.72546*(MAX(0.35,MIN(0.6,BH33/$C$51)))^2-0.93699*(MAX(0.35,MIN(0.6,BH33/$C$51)))+0.5513))</f>
        <v>0.31</v>
      </c>
      <c r="BJ33" s="697" t="n">
        <f aca="false">BI33*BH33</f>
        <v>7.63772332419743</v>
      </c>
      <c r="BK33" s="697" t="n">
        <f aca="false">+BJ33/$E33</f>
        <v>1.0911033320282</v>
      </c>
      <c r="BL33" s="670"/>
      <c r="BM33" s="697" t="n">
        <f aca="false">IF(BH32&lt;$C$51,E33,BM32)</f>
        <v>7</v>
      </c>
      <c r="BN33" s="697" t="n">
        <f aca="false">IF(BH32&lt;$C$51,BJ33,BN32)</f>
        <v>7.63772332419743</v>
      </c>
      <c r="BP33" s="697" t="e">
        <f aca="false">'Barge Costs'!$D$193/E33</f>
        <v>#VALUE!</v>
      </c>
      <c r="BQ33" s="697" t="n">
        <f aca="false">(BK33+'Barge Costs'!$F$216)*'Multimodal Cockpit'!$D$99</f>
        <v>0.513702833541931</v>
      </c>
      <c r="BR33" s="697" t="e">
        <f aca="false">BQ33+BP33</f>
        <v>#VALUE!</v>
      </c>
      <c r="BT33" s="697" t="e">
        <f aca="false">IF(MIN($BR$6:$BR$105)=BR33,E33,0)</f>
        <v>#VALUE!</v>
      </c>
    </row>
    <row r="34" customFormat="false" ht="12.75" hidden="false" customHeight="false" outlineLevel="0" collapsed="false">
      <c r="A34" s="668" t="s">
        <v>1435</v>
      </c>
      <c r="B34" s="668" t="s">
        <v>1436</v>
      </c>
      <c r="C34" s="698" t="n">
        <v>1E-006</v>
      </c>
      <c r="D34" s="668" t="s">
        <v>1437</v>
      </c>
      <c r="E34" s="686" t="n">
        <f aca="false">E33+0.25</f>
        <v>7.25</v>
      </c>
      <c r="F34" s="686" t="n">
        <f aca="false">2*SQRT(3*$C$18^2+E34^2)*SIN(ASIN(E34*(9*$C$18^2*(3*$C$19-2)+2*E34^2)/(2*(3*$C$18^2+E34^2)^(3/2)))/3+PI()/3)/3+E34/3</f>
        <v>8.33475733131994</v>
      </c>
      <c r="G34" s="687" t="n">
        <f aca="false">+F34*1000/3600</f>
        <v>2.31521036981109</v>
      </c>
      <c r="H34" s="687" t="n">
        <f aca="false">F34/$C$30</f>
        <v>5.17897809997113</v>
      </c>
      <c r="I34" s="687" t="n">
        <f aca="false">F34/1.852</f>
        <v>4.50040892619867</v>
      </c>
      <c r="J34" s="687" t="n">
        <f aca="false">G34/SQRT($C$4*$C$31)</f>
        <v>0.0704789804132127</v>
      </c>
      <c r="K34" s="687" t="n">
        <f aca="false">G34/SQRT($C$5*$C$31)</f>
        <v>0.218450584943052</v>
      </c>
      <c r="L34" s="687" t="n">
        <f aca="false">G34/SQRT($C$31*$C$11)</f>
        <v>0.322608869718193</v>
      </c>
      <c r="M34" s="688" t="n">
        <f aca="false">G34*$C$4/$C$34</f>
        <v>254673140.67922</v>
      </c>
      <c r="O34" s="689" t="n">
        <f aca="false">0.5*$C$32*G34^2*$C$38*0.075/((LOG10(M34-2))^2)</f>
        <v>1087.2698197703</v>
      </c>
      <c r="P34" s="689" t="n">
        <f aca="false">O34*$C$85</f>
        <v>217.45396395406</v>
      </c>
      <c r="Q34" s="689" t="n">
        <f aca="false">0.5*$C$32*G34^2*$C$62*$C$65</f>
        <v>0</v>
      </c>
      <c r="R34" s="689" t="n">
        <f aca="false">$C$69*K34^6*$C$32*$C$31*$C$5^2*$C$7</f>
        <v>28.5473709208572</v>
      </c>
      <c r="S34" s="689" t="n">
        <f aca="false">$C$79*$C$32*G34^2*$C$5*$C$7</f>
        <v>56.3523587730981</v>
      </c>
      <c r="T34" s="689" t="n">
        <f aca="false">O34*$C$86</f>
        <v>54.3634909885151</v>
      </c>
      <c r="U34" s="689" t="n">
        <f aca="false">1/2*$C$32*G34^2*$C$39*$C$82</f>
        <v>1337.17450016719</v>
      </c>
      <c r="V34" s="689" t="n">
        <f aca="false">SUM(O34:U34)</f>
        <v>2781.16150457402</v>
      </c>
      <c r="X34" s="690" t="n">
        <f aca="true">OFFSET(Karpov!$Q$4,MIN(ROUND('Barge fuel cons empty'!L34*100,0),100),0)</f>
        <v>1</v>
      </c>
      <c r="Y34" s="690" t="n">
        <f aca="true">OFFSET(Karpov!$Q$109,MIN(ROUND('Barge fuel cons empty'!L34*100,0),200),0)</f>
        <v>1</v>
      </c>
      <c r="Z34" s="689" t="n">
        <f aca="false">0.5*$C$32*(G34/X34)^2*$C$38*0.075/((LOG10(M34-2))^2)</f>
        <v>1087.2698197703</v>
      </c>
      <c r="AA34" s="689" t="n">
        <f aca="false">Z34*$C$85</f>
        <v>217.45396395406</v>
      </c>
      <c r="AB34" s="689" t="n">
        <f aca="false">0.5*$C$32*(G34/X34)^2*$C$62*$C$65</f>
        <v>0</v>
      </c>
      <c r="AC34" s="689" t="n">
        <f aca="false">$C$69*K34^6*$C$32*$C$31*$C$5^2*$C$7*(1/Y34)^2</f>
        <v>28.5473709208572</v>
      </c>
      <c r="AD34" s="689" t="n">
        <f aca="false">$C$79*$C$32*(G34/Y34)^2*$C$5*$C$7</f>
        <v>56.3523587730981</v>
      </c>
      <c r="AE34" s="689" t="n">
        <f aca="false">Z34*($C$86)</f>
        <v>54.3634909885151</v>
      </c>
      <c r="AF34" s="689" t="n">
        <f aca="false">U34</f>
        <v>1337.17450016719</v>
      </c>
      <c r="AG34" s="689" t="n">
        <f aca="false">SUM(Z34:AF34)</f>
        <v>2781.16150457402</v>
      </c>
      <c r="AH34" s="673"/>
      <c r="AI34" s="691" t="n">
        <f aca="false">2.4*$C$38/($C$4^2)*L34^2/(SQRT(MAX(0.01,1-L34^2)))*Huuska!$L$18</f>
        <v>0.00833575971031991</v>
      </c>
      <c r="AJ34" s="691" t="n">
        <f aca="false">2.4*$C$38/($C$4^2)*L34^2/(SQRT(MAX(0.01,1-L34^2)))</f>
        <v>0.00833575971031991</v>
      </c>
      <c r="AK34" s="691" t="n">
        <f aca="false">MAX(0,AI34-AJ34)</f>
        <v>0</v>
      </c>
      <c r="AL34" s="691" t="n">
        <f aca="false">SQRT(2*$C$27*AK34+I34^2)-I34</f>
        <v>0</v>
      </c>
      <c r="AM34" s="698" t="n">
        <f aca="false">(G34+AL34)*($C$4/$C$34)</f>
        <v>254673140.67922</v>
      </c>
      <c r="AN34" s="689" t="n">
        <f aca="false">0.5*$C$32*((G34+AL34)/X34)^2*$C$38*0.075/((LOG10(AM34-2))^2)</f>
        <v>1087.2698197703</v>
      </c>
      <c r="AO34" s="689" t="n">
        <f aca="false">AN34*$C$85</f>
        <v>217.45396395406</v>
      </c>
      <c r="AP34" s="689" t="n">
        <f aca="false">0.5*$C$32*((G34+AL34)/X34)^2*$C$62*$C$65</f>
        <v>0</v>
      </c>
      <c r="AQ34" s="689" t="n">
        <f aca="false">$C$69*(K34*(AL34+G34)/G34)^6*$C$32*$C$31*$C$5^2*$C$7*(1/Y34)^2</f>
        <v>28.5473709208571</v>
      </c>
      <c r="AR34" s="689" t="n">
        <f aca="false">$C$79*$C$32*((G34+AL34)/Y34)^2*$C$5*$C$7</f>
        <v>56.3523587730981</v>
      </c>
      <c r="AS34" s="689" t="n">
        <f aca="false">$C$31*$C$32*$C$5*$C$7*AK34</f>
        <v>0</v>
      </c>
      <c r="AT34" s="689" t="n">
        <f aca="false">AN34*($C$86)</f>
        <v>54.3634909885151</v>
      </c>
      <c r="AU34" s="689" t="n">
        <f aca="false">AF34</f>
        <v>1337.17450016719</v>
      </c>
      <c r="AV34" s="689" t="n">
        <f aca="false">SUM(AN34:AU34)</f>
        <v>2781.16150457402</v>
      </c>
      <c r="AW34" s="673"/>
      <c r="AX34" s="694" t="n">
        <f aca="false">-0.000000662502*$C$4^3+0.000131851*$C$4^2-0.00292633*$C$4+0.254735</f>
        <v>0.646445638</v>
      </c>
      <c r="AY34" s="694" t="n">
        <f aca="false">(-0.8912*($C$7/$C$6)^2+1.4226*($C$7/$C$6)+0.297)*AX34</f>
        <v>0.291236836126837</v>
      </c>
      <c r="AZ34" s="694" t="n">
        <f aca="false">AY34*(0.2868*MIN(1,(TREND(BH32:BH33,G32:G33,G34)/$C$51))^2-0.4431*MIN(1,(TREND(BH32:BH33,G32:G33,G34)/$C$51))+1.1456)</f>
        <v>0.325566437108845</v>
      </c>
      <c r="BA34" s="692" t="n">
        <f aca="false">0.98</f>
        <v>0.98</v>
      </c>
      <c r="BB34" s="692" t="n">
        <f aca="false">PRODUCT(AZ34:BA34)</f>
        <v>0.319055108366668</v>
      </c>
      <c r="BC34" s="692"/>
      <c r="BD34" s="691" t="n">
        <f aca="false">AV34*IF('Multimodal Cockpit'!$D$62,1-'Multimodal Cockpit'!$D$68,1)</f>
        <v>2781.16150457402</v>
      </c>
      <c r="BE34" s="169" t="n">
        <f aca="false">IF('Multimodal Cockpit'!$D$62,BA34*'Multimodal Cockpit'!$D$69,BB34)</f>
        <v>0.319055108366668</v>
      </c>
      <c r="BF34" s="689" t="n">
        <f aca="false">($BD34*$G34)/$BE34/1000</f>
        <v>20.1813849289926</v>
      </c>
      <c r="BG34" s="689" t="n">
        <f aca="false">$C$52*$C$51</f>
        <v>5.9895</v>
      </c>
      <c r="BH34" s="689" t="n">
        <f aca="false">BG34+BF34</f>
        <v>26.1708849289926</v>
      </c>
      <c r="BI34" s="692" t="n">
        <f aca="false">MAX(0.24,MIN(0.31,0.72546*(MAX(0.35,MIN(0.6,BH34/$C$51)))^2-0.93699*(MAX(0.35,MIN(0.6,BH34/$C$51)))+0.5513))</f>
        <v>0.31</v>
      </c>
      <c r="BJ34" s="697" t="n">
        <f aca="false">BI34*BH34</f>
        <v>8.11297432798772</v>
      </c>
      <c r="BK34" s="697" t="n">
        <f aca="false">+BJ34/$E34</f>
        <v>1.11903094179141</v>
      </c>
      <c r="BL34" s="670"/>
      <c r="BM34" s="697" t="n">
        <f aca="false">IF(BH33&lt;$C$51,E34,BM33)</f>
        <v>7.25</v>
      </c>
      <c r="BN34" s="697" t="n">
        <f aca="false">IF(BH33&lt;$C$51,BJ34,BN33)</f>
        <v>8.11297432798772</v>
      </c>
      <c r="BP34" s="697" t="e">
        <f aca="false">'Barge Costs'!$D$193/E34</f>
        <v>#VALUE!</v>
      </c>
      <c r="BQ34" s="697" t="n">
        <f aca="false">(BK34+'Barge Costs'!$F$216)*'Multimodal Cockpit'!$D$99</f>
        <v>0.52685144362155</v>
      </c>
      <c r="BR34" s="697" t="e">
        <f aca="false">BQ34+BP34</f>
        <v>#VALUE!</v>
      </c>
      <c r="BT34" s="697" t="e">
        <f aca="false">IF(MIN($BR$6:$BR$105)=BR34,E34,0)</f>
        <v>#VALUE!</v>
      </c>
    </row>
    <row r="35" customFormat="false" ht="12.75" hidden="false" customHeight="false" outlineLevel="0" collapsed="false">
      <c r="E35" s="686" t="n">
        <f aca="false">E34+0.25</f>
        <v>7.5</v>
      </c>
      <c r="F35" s="686" t="n">
        <f aca="false">2*SQRT(3*$C$18^2+E35^2)*SIN(ASIN(E35*(9*$C$18^2*(3*$C$19-2)+2*E35^2)/(2*(3*$C$18^2+E35^2)^(3/2)))/3+PI()/3)/3+E35/3</f>
        <v>8.55056449010877</v>
      </c>
      <c r="G35" s="687" t="n">
        <f aca="false">+F35*1000/3600</f>
        <v>2.37515680280799</v>
      </c>
      <c r="H35" s="687" t="n">
        <f aca="false">F35/$C$30</f>
        <v>5.3130744515211</v>
      </c>
      <c r="I35" s="687" t="n">
        <f aca="false">F35/1.852</f>
        <v>4.61693546982115</v>
      </c>
      <c r="J35" s="687" t="n">
        <f aca="false">G35/SQRT($C$4*$C$31)</f>
        <v>0.072303852801537</v>
      </c>
      <c r="K35" s="687" t="n">
        <f aca="false">G35/SQRT($C$5*$C$31)</f>
        <v>0.224106802418655</v>
      </c>
      <c r="L35" s="687" t="n">
        <f aca="false">G35/SQRT($C$31*$C$11)</f>
        <v>0.330961998766395</v>
      </c>
      <c r="M35" s="688" t="n">
        <f aca="false">G35*$C$4/$C$34</f>
        <v>261267248.308879</v>
      </c>
      <c r="O35" s="689" t="n">
        <f aca="false">0.5*$C$32*G35^2*$C$38*0.075/((LOG10(M35-2))^2)</f>
        <v>1141.28627396722</v>
      </c>
      <c r="P35" s="689" t="n">
        <f aca="false">O35*$C$85</f>
        <v>228.257254793444</v>
      </c>
      <c r="Q35" s="689" t="n">
        <f aca="false">0.5*$C$32*G35^2*$C$62*$C$65</f>
        <v>0</v>
      </c>
      <c r="R35" s="689" t="n">
        <f aca="false">$C$69*K35^6*$C$32*$C$31*$C$5^2*$C$7</f>
        <v>33.2795220672844</v>
      </c>
      <c r="S35" s="689" t="n">
        <f aca="false">$C$79*$C$32*G35^2*$C$5*$C$7</f>
        <v>59.3083379420624</v>
      </c>
      <c r="T35" s="689" t="n">
        <f aca="false">O35*$C$86</f>
        <v>57.0643136983611</v>
      </c>
      <c r="U35" s="689" t="n">
        <f aca="false">1/2*$C$32*G35^2*$C$39*$C$82</f>
        <v>1407.31637273156</v>
      </c>
      <c r="V35" s="689" t="n">
        <f aca="false">SUM(O35:U35)</f>
        <v>2926.51207519993</v>
      </c>
      <c r="X35" s="690" t="n">
        <f aca="true">OFFSET(Karpov!$Q$4,MIN(ROUND('Barge fuel cons empty'!L35*100,0),100),0)</f>
        <v>1</v>
      </c>
      <c r="Y35" s="690" t="n">
        <f aca="true">OFFSET(Karpov!$Q$109,MIN(ROUND('Barge fuel cons empty'!L35*100,0),200),0)</f>
        <v>1.000048583</v>
      </c>
      <c r="Z35" s="689" t="n">
        <f aca="false">0.5*$C$32*(G35/X35)^2*$C$38*0.075/((LOG10(M35-2))^2)</f>
        <v>1141.28627396722</v>
      </c>
      <c r="AA35" s="689" t="n">
        <f aca="false">Z35*$C$85</f>
        <v>228.257254793444</v>
      </c>
      <c r="AB35" s="689" t="n">
        <f aca="false">0.5*$C$32*(G35/X35)^2*$C$62*$C$65</f>
        <v>0</v>
      </c>
      <c r="AC35" s="689" t="n">
        <f aca="false">$C$69*K35^6*$C$32*$C$31*$C$5^2*$C$7*(1/Y35)^2</f>
        <v>33.2762886648777</v>
      </c>
      <c r="AD35" s="689" t="n">
        <f aca="false">$C$79*$C$32*(G35/Y35)^2*$C$5*$C$7</f>
        <v>59.3025756080286</v>
      </c>
      <c r="AE35" s="689" t="n">
        <f aca="false">Z35*($C$86)</f>
        <v>57.0643136983611</v>
      </c>
      <c r="AF35" s="689" t="n">
        <f aca="false">U35</f>
        <v>1407.31637273156</v>
      </c>
      <c r="AG35" s="689" t="n">
        <f aca="false">SUM(Z35:AF35)</f>
        <v>2926.50307946349</v>
      </c>
      <c r="AH35" s="673"/>
      <c r="AI35" s="691" t="n">
        <f aca="false">2.4*$C$38/($C$4^2)*L35^2/(SQRT(MAX(0.01,1-L35^2)))*Huuska!$L$18</f>
        <v>0.00879986659782286</v>
      </c>
      <c r="AJ35" s="691" t="n">
        <f aca="false">2.4*$C$38/($C$4^2)*L35^2/(SQRT(MAX(0.01,1-L35^2)))</f>
        <v>0.00879986659782286</v>
      </c>
      <c r="AK35" s="691" t="n">
        <f aca="false">MAX(0,AI35-AJ35)</f>
        <v>0</v>
      </c>
      <c r="AL35" s="691" t="n">
        <f aca="false">SQRT(2*$C$27*AK35+I35^2)-I35</f>
        <v>0</v>
      </c>
      <c r="AM35" s="698" t="n">
        <f aca="false">(G35+AL35)*($C$4/$C$34)</f>
        <v>261267248.308879</v>
      </c>
      <c r="AN35" s="689" t="n">
        <f aca="false">0.5*$C$32*((G35+AL35)/X35)^2*$C$38*0.075/((LOG10(AM35-2))^2)</f>
        <v>1141.28627396722</v>
      </c>
      <c r="AO35" s="689" t="n">
        <f aca="false">AN35*$C$85</f>
        <v>228.257254793444</v>
      </c>
      <c r="AP35" s="689" t="n">
        <f aca="false">0.5*$C$32*((G35+AL35)/X35)^2*$C$62*$C$65</f>
        <v>0</v>
      </c>
      <c r="AQ35" s="689" t="n">
        <f aca="false">$C$69*(K35*(AL35+G35)/G35)^6*$C$32*$C$31*$C$5^2*$C$7*(1/Y35)^2</f>
        <v>33.2762886648777</v>
      </c>
      <c r="AR35" s="689" t="n">
        <f aca="false">$C$79*$C$32*((G35+AL35)/Y35)^2*$C$5*$C$7</f>
        <v>59.3025756080286</v>
      </c>
      <c r="AS35" s="689" t="n">
        <f aca="false">$C$31*$C$32*$C$5*$C$7*AK35</f>
        <v>0</v>
      </c>
      <c r="AT35" s="689" t="n">
        <f aca="false">AN35*($C$86)</f>
        <v>57.0643136983611</v>
      </c>
      <c r="AU35" s="689" t="n">
        <f aca="false">AF35</f>
        <v>1407.31637273156</v>
      </c>
      <c r="AV35" s="689" t="n">
        <f aca="false">SUM(AN35:AU35)</f>
        <v>2926.50307946349</v>
      </c>
      <c r="AW35" s="673"/>
      <c r="AX35" s="694" t="n">
        <f aca="false">-0.000000662502*$C$4^3+0.000131851*$C$4^2-0.00292633*$C$4+0.254735</f>
        <v>0.646445638</v>
      </c>
      <c r="AY35" s="694" t="n">
        <f aca="false">(-0.8912*($C$7/$C$6)^2+1.4226*($C$7/$C$6)+0.297)*AX35</f>
        <v>0.291236836126837</v>
      </c>
      <c r="AZ35" s="694" t="n">
        <f aca="false">AY35*(0.2868*MIN(1,(TREND(BH33:BH34,G33:G34,G35)/$C$51))^2-0.4431*MIN(1,(TREND(BH33:BH34,G33:G34,G35)/$C$51))+1.1456)</f>
        <v>0.325085055008727</v>
      </c>
      <c r="BA35" s="692" t="n">
        <f aca="false">0.98</f>
        <v>0.98</v>
      </c>
      <c r="BB35" s="692" t="n">
        <f aca="false">PRODUCT(AZ35:BA35)</f>
        <v>0.318583353908553</v>
      </c>
      <c r="BC35" s="692"/>
      <c r="BD35" s="691" t="n">
        <f aca="false">AV35*IF('Multimodal Cockpit'!$D$62,1-'Multimodal Cockpit'!$D$68,1)</f>
        <v>2926.50307946349</v>
      </c>
      <c r="BE35" s="169" t="n">
        <f aca="false">IF('Multimodal Cockpit'!$D$62,BA35*'Multimodal Cockpit'!$D$69,BB35)</f>
        <v>0.318583353908553</v>
      </c>
      <c r="BF35" s="689" t="n">
        <f aca="false">($BD35*$G35)/$BE35/1000</f>
        <v>21.8181634801342</v>
      </c>
      <c r="BG35" s="689" t="n">
        <f aca="false">$C$52*$C$51</f>
        <v>5.9895</v>
      </c>
      <c r="BH35" s="689" t="n">
        <f aca="false">BG35+BF35</f>
        <v>27.8076634801342</v>
      </c>
      <c r="BI35" s="692" t="n">
        <f aca="false">MAX(0.24,MIN(0.31,0.72546*(MAX(0.35,MIN(0.6,BH35/$C$51)))^2-0.93699*(MAX(0.35,MIN(0.6,BH35/$C$51)))+0.5513))</f>
        <v>0.31</v>
      </c>
      <c r="BJ35" s="697" t="n">
        <f aca="false">BI35*BH35</f>
        <v>8.6203756788416</v>
      </c>
      <c r="BK35" s="697" t="n">
        <f aca="false">+BJ35/$E35</f>
        <v>1.14938342384555</v>
      </c>
      <c r="BL35" s="670"/>
      <c r="BM35" s="697" t="n">
        <f aca="false">IF(BH34&lt;$C$51,E35,BM34)</f>
        <v>7.5</v>
      </c>
      <c r="BN35" s="697" t="n">
        <f aca="false">IF(BH34&lt;$C$51,BJ35,BN34)</f>
        <v>8.6203756788416</v>
      </c>
      <c r="BP35" s="697" t="e">
        <f aca="false">'Barge Costs'!$D$193/E35</f>
        <v>#VALUE!</v>
      </c>
      <c r="BQ35" s="697" t="n">
        <f aca="false">(BK35+'Barge Costs'!$F$216)*'Multimodal Cockpit'!$D$99</f>
        <v>0.541141708877414</v>
      </c>
      <c r="BR35" s="697" t="e">
        <f aca="false">BQ35+BP35</f>
        <v>#VALUE!</v>
      </c>
      <c r="BT35" s="697" t="e">
        <f aca="false">IF(MIN($BR$6:$BR$105)=BR35,E35,0)</f>
        <v>#VALUE!</v>
      </c>
    </row>
    <row r="36" customFormat="false" ht="12.75" hidden="false" customHeight="false" outlineLevel="0" collapsed="false">
      <c r="A36" s="675" t="s">
        <v>1438</v>
      </c>
      <c r="E36" s="686" t="n">
        <f aca="false">E35+0.25</f>
        <v>7.75</v>
      </c>
      <c r="F36" s="686" t="n">
        <f aca="false">2*SQRT(3*$C$18^2+E36^2)*SIN(ASIN(E36*(9*$C$18^2*(3*$C$19-2)+2*E36^2)/(2*(3*$C$18^2+E36^2)^(3/2)))/3+PI()/3)/3+E36/3</f>
        <v>8.76833498365063</v>
      </c>
      <c r="G36" s="687" t="n">
        <f aca="false">+F36*1000/3600</f>
        <v>2.43564860656962</v>
      </c>
      <c r="H36" s="687" t="n">
        <f aca="false">F36/$C$30</f>
        <v>5.44839076272732</v>
      </c>
      <c r="I36" s="687" t="n">
        <f aca="false">F36/1.852</f>
        <v>4.73452212940099</v>
      </c>
      <c r="J36" s="687" t="n">
        <f aca="false">G36/SQRT($C$4*$C$31)</f>
        <v>0.074145327212704</v>
      </c>
      <c r="K36" s="687" t="n">
        <f aca="false">G36/SQRT($C$5*$C$31)</f>
        <v>0.229814478096121</v>
      </c>
      <c r="L36" s="687" t="n">
        <f aca="false">G36/SQRT($C$31*$C$11)</f>
        <v>0.339391121533474</v>
      </c>
      <c r="M36" s="688" t="n">
        <f aca="false">G36*$C$4/$C$34</f>
        <v>267921346.722658</v>
      </c>
      <c r="O36" s="689" t="n">
        <f aca="false">0.5*$C$32*G36^2*$C$38*0.075/((LOG10(M36-2))^2)</f>
        <v>1197.05168287485</v>
      </c>
      <c r="P36" s="689" t="n">
        <f aca="false">O36*$C$85</f>
        <v>239.41033657497</v>
      </c>
      <c r="Q36" s="689" t="n">
        <f aca="false">0.5*$C$32*G36^2*$C$62*$C$65</f>
        <v>0</v>
      </c>
      <c r="R36" s="689" t="n">
        <f aca="false">$C$69*K36^6*$C$32*$C$31*$C$5^2*$C$7</f>
        <v>38.7000172291508</v>
      </c>
      <c r="S36" s="689" t="n">
        <f aca="false">$C$79*$C$32*G36^2*$C$5*$C$7</f>
        <v>62.3678030638402</v>
      </c>
      <c r="T36" s="689" t="n">
        <f aca="false">O36*$C$86</f>
        <v>59.8525841437425</v>
      </c>
      <c r="U36" s="689" t="n">
        <f aca="false">1/2*$C$32*G36^2*$C$39*$C$82</f>
        <v>1479.91384396545</v>
      </c>
      <c r="V36" s="689" t="n">
        <f aca="false">SUM(O36:U36)</f>
        <v>3077.29626785201</v>
      </c>
      <c r="X36" s="690" t="n">
        <f aca="true">OFFSET(Karpov!$Q$4,MIN(ROUND('Barge fuel cons empty'!L36*100,0),100),0)</f>
        <v>1</v>
      </c>
      <c r="Y36" s="690" t="n">
        <f aca="true">OFFSET(Karpov!$Q$109,MIN(ROUND('Barge fuel cons empty'!L36*100,0),200),0)</f>
        <v>1.000178138</v>
      </c>
      <c r="Z36" s="689" t="n">
        <f aca="false">0.5*$C$32*(G36/X36)^2*$C$38*0.075/((LOG10(M36-2))^2)</f>
        <v>1197.05168287485</v>
      </c>
      <c r="AA36" s="689" t="n">
        <f aca="false">Z36*$C$85</f>
        <v>239.41033657497</v>
      </c>
      <c r="AB36" s="689" t="n">
        <f aca="false">0.5*$C$32*(G36/X36)^2*$C$62*$C$65</f>
        <v>0</v>
      </c>
      <c r="AC36" s="689" t="n">
        <f aca="false">$C$69*K36^6*$C$32*$C$31*$C$5^2*$C$7*(1/Y36)^2</f>
        <v>38.6862330251577</v>
      </c>
      <c r="AD36" s="689" t="n">
        <f aca="false">$C$79*$C$32*(G36/Y36)^2*$C$5*$C$7</f>
        <v>62.3455888484059</v>
      </c>
      <c r="AE36" s="689" t="n">
        <f aca="false">Z36*($C$86)</f>
        <v>59.8525841437425</v>
      </c>
      <c r="AF36" s="689" t="n">
        <f aca="false">U36</f>
        <v>1479.91384396545</v>
      </c>
      <c r="AG36" s="689" t="n">
        <f aca="false">SUM(Z36:AF36)</f>
        <v>3077.26026943258</v>
      </c>
      <c r="AH36" s="673"/>
      <c r="AI36" s="691" t="n">
        <f aca="false">2.4*$C$38/($C$4^2)*L36^2/(SQRT(MAX(0.01,1-L36^2)))*Huuska!$L$18</f>
        <v>0.0092833150849391</v>
      </c>
      <c r="AJ36" s="691" t="n">
        <f aca="false">2.4*$C$38/($C$4^2)*L36^2/(SQRT(MAX(0.01,1-L36^2)))</f>
        <v>0.0092833150849391</v>
      </c>
      <c r="AK36" s="691" t="n">
        <f aca="false">MAX(0,AI36-AJ36)</f>
        <v>0</v>
      </c>
      <c r="AL36" s="691" t="n">
        <f aca="false">SQRT(2*$C$27*AK36+I36^2)-I36</f>
        <v>0</v>
      </c>
      <c r="AM36" s="698" t="n">
        <f aca="false">(G36+AL36)*($C$4/$C$34)</f>
        <v>267921346.722658</v>
      </c>
      <c r="AN36" s="689" t="n">
        <f aca="false">0.5*$C$32*((G36+AL36)/X36)^2*$C$38*0.075/((LOG10(AM36-2))^2)</f>
        <v>1197.05168287485</v>
      </c>
      <c r="AO36" s="689" t="n">
        <f aca="false">AN36*$C$85</f>
        <v>239.41033657497</v>
      </c>
      <c r="AP36" s="689" t="n">
        <f aca="false">0.5*$C$32*((G36+AL36)/X36)^2*$C$62*$C$65</f>
        <v>0</v>
      </c>
      <c r="AQ36" s="689" t="n">
        <f aca="false">$C$69*(K36*(AL36+G36)/G36)^6*$C$32*$C$31*$C$5^2*$C$7*(1/Y36)^2</f>
        <v>38.6862330251577</v>
      </c>
      <c r="AR36" s="689" t="n">
        <f aca="false">$C$79*$C$32*((G36+AL36)/Y36)^2*$C$5*$C$7</f>
        <v>62.3455888484059</v>
      </c>
      <c r="AS36" s="689" t="n">
        <f aca="false">$C$31*$C$32*$C$5*$C$7*AK36</f>
        <v>0</v>
      </c>
      <c r="AT36" s="689" t="n">
        <f aca="false">AN36*($C$86)</f>
        <v>59.8525841437425</v>
      </c>
      <c r="AU36" s="689" t="n">
        <f aca="false">AF36</f>
        <v>1479.91384396545</v>
      </c>
      <c r="AV36" s="689" t="n">
        <f aca="false">SUM(AN36:AU36)</f>
        <v>3077.26026943258</v>
      </c>
      <c r="AW36" s="673"/>
      <c r="AX36" s="694" t="n">
        <f aca="false">-0.000000662502*$C$4^3+0.000131851*$C$4^2-0.00292633*$C$4+0.254735</f>
        <v>0.646445638</v>
      </c>
      <c r="AY36" s="694" t="n">
        <f aca="false">(-0.8912*($C$7/$C$6)^2+1.4226*($C$7/$C$6)+0.297)*AX36</f>
        <v>0.291236836126837</v>
      </c>
      <c r="AZ36" s="694" t="n">
        <f aca="false">AY36*(0.2868*MIN(1,(TREND(BH34:BH35,G34:G35,G36)/$C$51))^2-0.4431*MIN(1,(TREND(BH34:BH35,G34:G35,G36)/$C$51))+1.1456)</f>
        <v>0.324574803958753</v>
      </c>
      <c r="BA36" s="692" t="n">
        <f aca="false">0.98</f>
        <v>0.98</v>
      </c>
      <c r="BB36" s="692" t="n">
        <f aca="false">PRODUCT(AZ36:BA36)</f>
        <v>0.318083307879578</v>
      </c>
      <c r="BC36" s="692"/>
      <c r="BD36" s="691" t="n">
        <f aca="false">AV36*IF('Multimodal Cockpit'!$D$62,1-'Multimodal Cockpit'!$D$68,1)</f>
        <v>3077.26026943258</v>
      </c>
      <c r="BE36" s="169" t="n">
        <f aca="false">IF('Multimodal Cockpit'!$D$62,BA36*'Multimodal Cockpit'!$D$69,BB36)</f>
        <v>0.318083307879578</v>
      </c>
      <c r="BF36" s="689" t="n">
        <f aca="false">($BD36*$G36)/$BE36/1000</f>
        <v>23.5634014788764</v>
      </c>
      <c r="BG36" s="689" t="n">
        <f aca="false">$C$52*$C$51</f>
        <v>5.9895</v>
      </c>
      <c r="BH36" s="689" t="n">
        <f aca="false">BG36+BF36</f>
        <v>29.5529014788764</v>
      </c>
      <c r="BI36" s="692" t="n">
        <f aca="false">MAX(0.24,MIN(0.31,0.72546*(MAX(0.35,MIN(0.6,BH36/$C$51)))^2-0.93699*(MAX(0.35,MIN(0.6,BH36/$C$51)))+0.5513))</f>
        <v>0.31</v>
      </c>
      <c r="BJ36" s="697" t="n">
        <f aca="false">BI36*BH36</f>
        <v>9.16139945845167</v>
      </c>
      <c r="BK36" s="697" t="n">
        <f aca="false">+BJ36/$E36</f>
        <v>1.18211605915505</v>
      </c>
      <c r="BL36" s="670"/>
      <c r="BM36" s="697" t="n">
        <f aca="false">IF(BH35&lt;$C$51,E36,BM35)</f>
        <v>7.75</v>
      </c>
      <c r="BN36" s="697" t="n">
        <f aca="false">IF(BH35&lt;$C$51,BJ36,BN35)</f>
        <v>9.16139945845167</v>
      </c>
      <c r="BP36" s="697" t="e">
        <f aca="false">'Barge Costs'!$D$193/E36</f>
        <v>#VALUE!</v>
      </c>
      <c r="BQ36" s="697" t="n">
        <f aca="false">(BK36+'Barge Costs'!$F$216)*'Multimodal Cockpit'!$D$99</f>
        <v>0.556552575120974</v>
      </c>
      <c r="BR36" s="697" t="e">
        <f aca="false">BQ36+BP36</f>
        <v>#VALUE!</v>
      </c>
      <c r="BT36" s="697" t="e">
        <f aca="false">IF(MIN($BR$6:$BR$105)=BR36,E36,0)</f>
        <v>#VALUE!</v>
      </c>
    </row>
    <row r="37" customFormat="false" ht="12.75" hidden="false" customHeight="false" outlineLevel="0" collapsed="false">
      <c r="A37" s="668" t="s">
        <v>1439</v>
      </c>
      <c r="B37" s="668" t="s">
        <v>1440</v>
      </c>
      <c r="C37" s="670" t="n">
        <f aca="false">C8</f>
        <v>0.634378513982611</v>
      </c>
      <c r="D37" s="668" t="s">
        <v>251</v>
      </c>
      <c r="E37" s="686" t="n">
        <f aca="false">E36+0.25</f>
        <v>8</v>
      </c>
      <c r="F37" s="686" t="n">
        <f aca="false">2*SQRT(3*$C$18^2+E37^2)*SIN(ASIN(E37*(9*$C$18^2*(3*$C$19-2)+2*E37^2)/(2*(3*$C$18^2+E37^2)^(3/2)))/3+PI()/3)/3+E37/3</f>
        <v>8.98791841486987</v>
      </c>
      <c r="G37" s="687" t="n">
        <f aca="false">+F37*1000/3600</f>
        <v>2.49664400413052</v>
      </c>
      <c r="H37" s="687" t="n">
        <f aca="false">F37/$C$30</f>
        <v>5.58483358117958</v>
      </c>
      <c r="I37" s="687" t="n">
        <f aca="false">F37/1.852</f>
        <v>4.85308769701397</v>
      </c>
      <c r="J37" s="687" t="n">
        <f aca="false">G37/SQRT($C$4*$C$31)</f>
        <v>0.0760021318841264</v>
      </c>
      <c r="K37" s="687" t="n">
        <f aca="false">G37/SQRT($C$5*$C$31)</f>
        <v>0.235569670129534</v>
      </c>
      <c r="L37" s="687" t="n">
        <f aca="false">G37/SQRT($C$31*$C$11)</f>
        <v>0.34789041668251</v>
      </c>
      <c r="M37" s="688" t="n">
        <f aca="false">G37*$C$4/$C$34</f>
        <v>274630840.454357</v>
      </c>
      <c r="O37" s="689" t="n">
        <f aca="false">0.5*$C$32*G37^2*$C$38*0.075/((LOG10(M37-2))^2)</f>
        <v>1254.55734046811</v>
      </c>
      <c r="P37" s="689" t="n">
        <f aca="false">O37*$C$85</f>
        <v>250.911468093622</v>
      </c>
      <c r="Q37" s="689" t="n">
        <f aca="false">0.5*$C$32*G37^2*$C$62*$C$65</f>
        <v>0</v>
      </c>
      <c r="R37" s="689" t="n">
        <f aca="false">$C$69*K37^6*$C$32*$C$31*$C$5^2*$C$7</f>
        <v>44.8913937241237</v>
      </c>
      <c r="S37" s="689" t="n">
        <f aca="false">$C$79*$C$32*G37^2*$C$5*$C$7</f>
        <v>65.5306420329593</v>
      </c>
      <c r="T37" s="689" t="n">
        <f aca="false">O37*$C$86</f>
        <v>62.7278670234054</v>
      </c>
      <c r="U37" s="689" t="n">
        <f aca="false">1/2*$C$32*G37^2*$C$39*$C$82</f>
        <v>1554.96425373925</v>
      </c>
      <c r="V37" s="689" t="n">
        <f aca="false">SUM(O37:U37)</f>
        <v>3233.58296508147</v>
      </c>
      <c r="X37" s="690" t="n">
        <f aca="true">OFFSET(Karpov!$Q$4,MIN(ROUND('Barge fuel cons empty'!L37*100,0),100),0)</f>
        <v>1</v>
      </c>
      <c r="Y37" s="690" t="n">
        <f aca="true">OFFSET(Karpov!$Q$109,MIN(ROUND('Barge fuel cons empty'!L37*100,0),200),0)</f>
        <v>1.000364372</v>
      </c>
      <c r="Z37" s="689" t="n">
        <f aca="false">0.5*$C$32*(G37/X37)^2*$C$38*0.075/((LOG10(M37-2))^2)</f>
        <v>1254.55734046811</v>
      </c>
      <c r="AA37" s="689" t="n">
        <f aca="false">Z37*$C$85</f>
        <v>250.911468093622</v>
      </c>
      <c r="AB37" s="689" t="n">
        <f aca="false">0.5*$C$32*(G37/X37)^2*$C$62*$C$65</f>
        <v>0</v>
      </c>
      <c r="AC37" s="689" t="n">
        <f aca="false">$C$69*K37^6*$C$32*$C$31*$C$5^2*$C$7*(1/Y37)^2</f>
        <v>44.8586972618936</v>
      </c>
      <c r="AD37" s="689" t="n">
        <f aca="false">$C$79*$C$32*(G37/Y37)^2*$C$5*$C$7</f>
        <v>65.4829130589981</v>
      </c>
      <c r="AE37" s="689" t="n">
        <f aca="false">Z37*($C$86)</f>
        <v>62.7278670234054</v>
      </c>
      <c r="AF37" s="689" t="n">
        <f aca="false">U37</f>
        <v>1554.96425373925</v>
      </c>
      <c r="AG37" s="689" t="n">
        <f aca="false">SUM(Z37:AF37)</f>
        <v>3233.50253964528</v>
      </c>
      <c r="AH37" s="673"/>
      <c r="AI37" s="691" t="n">
        <f aca="false">2.4*$C$38/($C$4^2)*L37^2/(SQRT(MAX(0.01,1-L37^2)))*Huuska!$L$18</f>
        <v>0.00978645480679635</v>
      </c>
      <c r="AJ37" s="691" t="n">
        <f aca="false">2.4*$C$38/($C$4^2)*L37^2/(SQRT(MAX(0.01,1-L37^2)))</f>
        <v>0.00978645480679635</v>
      </c>
      <c r="AK37" s="691" t="n">
        <f aca="false">MAX(0,AI37-AJ37)</f>
        <v>0</v>
      </c>
      <c r="AL37" s="691" t="n">
        <f aca="false">SQRT(2*$C$27*AK37+I37^2)-I37</f>
        <v>0</v>
      </c>
      <c r="AM37" s="698" t="n">
        <f aca="false">(G37+AL37)*($C$4/$C$34)</f>
        <v>274630840.454357</v>
      </c>
      <c r="AN37" s="689" t="n">
        <f aca="false">0.5*$C$32*((G37+AL37)/X37)^2*$C$38*0.075/((LOG10(AM37-2))^2)</f>
        <v>1254.55734046811</v>
      </c>
      <c r="AO37" s="689" t="n">
        <f aca="false">AN37*$C$85</f>
        <v>250.911468093622</v>
      </c>
      <c r="AP37" s="689" t="n">
        <f aca="false">0.5*$C$32*((G37+AL37)/X37)^2*$C$62*$C$65</f>
        <v>0</v>
      </c>
      <c r="AQ37" s="689" t="n">
        <f aca="false">$C$69*(K37*(AL37+G37)/G37)^6*$C$32*$C$31*$C$5^2*$C$7*(1/Y37)^2</f>
        <v>44.8586972618936</v>
      </c>
      <c r="AR37" s="689" t="n">
        <f aca="false">$C$79*$C$32*((G37+AL37)/Y37)^2*$C$5*$C$7</f>
        <v>65.4829130589981</v>
      </c>
      <c r="AS37" s="689" t="n">
        <f aca="false">$C$31*$C$32*$C$5*$C$7*AK37</f>
        <v>0</v>
      </c>
      <c r="AT37" s="689" t="n">
        <f aca="false">AN37*($C$86)</f>
        <v>62.7278670234054</v>
      </c>
      <c r="AU37" s="689" t="n">
        <f aca="false">AF37</f>
        <v>1554.96425373925</v>
      </c>
      <c r="AV37" s="689" t="n">
        <f aca="false">SUM(AN37:AU37)</f>
        <v>3233.50253964528</v>
      </c>
      <c r="AW37" s="673"/>
      <c r="AX37" s="694" t="n">
        <f aca="false">-0.000000662502*$C$4^3+0.000131851*$C$4^2-0.00292633*$C$4+0.254735</f>
        <v>0.646445638</v>
      </c>
      <c r="AY37" s="694" t="n">
        <f aca="false">(-0.8912*($C$7/$C$6)^2+1.4226*($C$7/$C$6)+0.297)*AX37</f>
        <v>0.291236836126837</v>
      </c>
      <c r="AZ37" s="694" t="n">
        <f aca="false">AY37*(0.2868*MIN(1,(TREND(BH35:BH36,G35:G36,G37)/$C$51))^2-0.4431*MIN(1,(TREND(BH35:BH36,G35:G36,G37)/$C$51))+1.1456)</f>
        <v>0.324034841442629</v>
      </c>
      <c r="BA37" s="692" t="n">
        <f aca="false">0.98</f>
        <v>0.98</v>
      </c>
      <c r="BB37" s="692" t="n">
        <f aca="false">PRODUCT(AZ37:BA37)</f>
        <v>0.317554144613776</v>
      </c>
      <c r="BC37" s="692"/>
      <c r="BD37" s="691" t="n">
        <f aca="false">AV37*IF('Multimodal Cockpit'!$D$62,1-'Multimodal Cockpit'!$D$68,1)</f>
        <v>3233.50253964528</v>
      </c>
      <c r="BE37" s="169" t="n">
        <f aca="false">IF('Multimodal Cockpit'!$D$62,BA37*'Multimodal Cockpit'!$D$69,BB37)</f>
        <v>0.317554144613776</v>
      </c>
      <c r="BF37" s="689" t="n">
        <f aca="false">($BD37*$G37)/$BE37/1000</f>
        <v>25.422136239994</v>
      </c>
      <c r="BG37" s="689" t="n">
        <f aca="false">$C$52*$C$51</f>
        <v>5.9895</v>
      </c>
      <c r="BH37" s="689" t="n">
        <f aca="false">BG37+BF37</f>
        <v>31.411636239994</v>
      </c>
      <c r="BI37" s="692" t="n">
        <f aca="false">MAX(0.24,MIN(0.31,0.72546*(MAX(0.35,MIN(0.6,BH37/$C$51)))^2-0.93699*(MAX(0.35,MIN(0.6,BH37/$C$51)))+0.5513))</f>
        <v>0.31</v>
      </c>
      <c r="BJ37" s="697" t="n">
        <f aca="false">BI37*BH37</f>
        <v>9.73760723439815</v>
      </c>
      <c r="BK37" s="697" t="n">
        <f aca="false">+BJ37/$E37</f>
        <v>1.21720090429977</v>
      </c>
      <c r="BL37" s="670"/>
      <c r="BM37" s="697" t="n">
        <f aca="false">IF(BH36&lt;$C$51,E37,BM36)</f>
        <v>8</v>
      </c>
      <c r="BN37" s="697" t="n">
        <f aca="false">IF(BH36&lt;$C$51,BJ37,BN36)</f>
        <v>9.73760723439815</v>
      </c>
      <c r="BP37" s="697" t="e">
        <f aca="false">'Barge Costs'!$D$193/E37</f>
        <v>#VALUE!</v>
      </c>
      <c r="BQ37" s="697" t="n">
        <f aca="false">(BK37+'Barge Costs'!$F$216)*'Multimodal Cockpit'!$D$99</f>
        <v>0.573070886298447</v>
      </c>
      <c r="BR37" s="697" t="e">
        <f aca="false">BQ37+BP37</f>
        <v>#VALUE!</v>
      </c>
      <c r="BT37" s="697" t="e">
        <f aca="false">IF(MIN($BR$6:$BR$105)=BR37,E37,0)</f>
        <v>#VALUE!</v>
      </c>
    </row>
    <row r="38" customFormat="false" ht="12.75" hidden="false" customHeight="false" outlineLevel="0" collapsed="false">
      <c r="A38" s="709" t="s">
        <v>1441</v>
      </c>
      <c r="B38" s="668" t="s">
        <v>1442</v>
      </c>
      <c r="C38" s="710" t="n">
        <f aca="false">C8*C7*C5*C4</f>
        <v>382.210115406339</v>
      </c>
      <c r="D38" s="668" t="s">
        <v>1443</v>
      </c>
      <c r="E38" s="686" t="n">
        <f aca="false">E37+0.25</f>
        <v>8.25</v>
      </c>
      <c r="F38" s="686" t="n">
        <f aca="false">2*SQRT(3*$C$18^2+E38^2)*SIN(ASIN(E38*(9*$C$18^2*(3*$C$19-2)+2*E38^2)/(2*(3*$C$18^2+E38^2)^(3/2)))/3+PI()/3)/3+E38/3</f>
        <v>9.20917753635849</v>
      </c>
      <c r="G38" s="687" t="n">
        <f aca="false">+F38*1000/3600</f>
        <v>2.55810487121069</v>
      </c>
      <c r="H38" s="687" t="n">
        <f aca="false">F38/$C$30</f>
        <v>5.72231762529235</v>
      </c>
      <c r="I38" s="687" t="n">
        <f aca="false">F38/1.852</f>
        <v>4.97255806498838</v>
      </c>
      <c r="J38" s="687" t="n">
        <f aca="false">G38/SQRT($C$4*$C$31)</f>
        <v>0.0778731062472362</v>
      </c>
      <c r="K38" s="687" t="n">
        <f aca="false">G38/SQRT($C$5*$C$31)</f>
        <v>0.241368781320396</v>
      </c>
      <c r="L38" s="687" t="n">
        <f aca="false">G38/SQRT($C$31*$C$11)</f>
        <v>0.356454571853538</v>
      </c>
      <c r="M38" s="688" t="n">
        <f aca="false">G38*$C$4/$C$34</f>
        <v>281391535.833176</v>
      </c>
      <c r="O38" s="689" t="n">
        <f aca="false">0.5*$C$32*G38^2*$C$38*0.075/((LOG10(M38-2))^2)</f>
        <v>1313.79480269627</v>
      </c>
      <c r="P38" s="689" t="n">
        <f aca="false">O38*$C$85</f>
        <v>262.758960539253</v>
      </c>
      <c r="Q38" s="689" t="n">
        <f aca="false">0.5*$C$32*G38^2*$C$62*$C$65</f>
        <v>0</v>
      </c>
      <c r="R38" s="689" t="n">
        <f aca="false">$C$69*K38^6*$C$32*$C$31*$C$5^2*$C$7</f>
        <v>51.9437658579843</v>
      </c>
      <c r="S38" s="689" t="n">
        <f aca="false">$C$79*$C$32*G38^2*$C$5*$C$7</f>
        <v>68.7967418141265</v>
      </c>
      <c r="T38" s="689" t="n">
        <f aca="false">O38*$C$86</f>
        <v>65.6897401348133</v>
      </c>
      <c r="U38" s="689" t="n">
        <f aca="false">1/2*$C$32*G38^2*$C$39*$C$82</f>
        <v>1632.46491985979</v>
      </c>
      <c r="V38" s="689" t="n">
        <f aca="false">SUM(O38:U38)</f>
        <v>3395.44893090223</v>
      </c>
      <c r="X38" s="690" t="n">
        <f aca="true">OFFSET(Karpov!$Q$4,MIN(ROUND('Barge fuel cons empty'!L38*100,0),100),0)</f>
        <v>1</v>
      </c>
      <c r="Y38" s="690" t="n">
        <f aca="true">OFFSET(Karpov!$Q$109,MIN(ROUND('Barge fuel cons empty'!L38*100,0),200),0)</f>
        <v>1.000582996</v>
      </c>
      <c r="Z38" s="689" t="n">
        <f aca="false">0.5*$C$32*(G38/X38)^2*$C$38*0.075/((LOG10(M38-2))^2)</f>
        <v>1313.79480269627</v>
      </c>
      <c r="AA38" s="689" t="n">
        <f aca="false">Z38*$C$85</f>
        <v>262.758960539253</v>
      </c>
      <c r="AB38" s="689" t="n">
        <f aca="false">0.5*$C$32*(G38/X38)^2*$C$62*$C$65</f>
        <v>0</v>
      </c>
      <c r="AC38" s="689" t="n">
        <f aca="false">$C$69*K38^6*$C$32*$C$31*$C$5^2*$C$7*(1/Y38)^2</f>
        <v>51.8832527660203</v>
      </c>
      <c r="AD38" s="689" t="n">
        <f aca="false">$C$79*$C$32*(G38/Y38)^2*$C$5*$C$7</f>
        <v>68.716595457861</v>
      </c>
      <c r="AE38" s="689" t="n">
        <f aca="false">Z38*($C$86)</f>
        <v>65.6897401348133</v>
      </c>
      <c r="AF38" s="689" t="n">
        <f aca="false">U38</f>
        <v>1632.46491985979</v>
      </c>
      <c r="AG38" s="689" t="n">
        <f aca="false">SUM(Z38:AF38)</f>
        <v>3395.308271454</v>
      </c>
      <c r="AH38" s="673"/>
      <c r="AI38" s="691" t="n">
        <f aca="false">2.4*$C$38/($C$4^2)*L38^2/(SQRT(MAX(0.01,1-L38^2)))*Huuska!$L$18</f>
        <v>0.0103096564913617</v>
      </c>
      <c r="AJ38" s="691" t="n">
        <f aca="false">2.4*$C$38/($C$4^2)*L38^2/(SQRT(MAX(0.01,1-L38^2)))</f>
        <v>0.0103096564913617</v>
      </c>
      <c r="AK38" s="691" t="n">
        <f aca="false">MAX(0,AI38-AJ38)</f>
        <v>0</v>
      </c>
      <c r="AL38" s="691" t="n">
        <f aca="false">SQRT(2*$C$27*AK38+I38^2)-I38</f>
        <v>0</v>
      </c>
      <c r="AM38" s="698" t="n">
        <f aca="false">(G38+AL38)*($C$4/$C$34)</f>
        <v>281391535.833176</v>
      </c>
      <c r="AN38" s="689" t="n">
        <f aca="false">0.5*$C$32*((G38+AL38)/X38)^2*$C$38*0.075/((LOG10(AM38-2))^2)</f>
        <v>1313.79480269627</v>
      </c>
      <c r="AO38" s="689" t="n">
        <f aca="false">AN38*$C$85</f>
        <v>262.758960539253</v>
      </c>
      <c r="AP38" s="689" t="n">
        <f aca="false">0.5*$C$32*((G38+AL38)/X38)^2*$C$62*$C$65</f>
        <v>0</v>
      </c>
      <c r="AQ38" s="689" t="n">
        <f aca="false">$C$69*(K38*(AL38+G38)/G38)^6*$C$32*$C$31*$C$5^2*$C$7*(1/Y38)^2</f>
        <v>51.8832527660203</v>
      </c>
      <c r="AR38" s="689" t="n">
        <f aca="false">$C$79*$C$32*((G38+AL38)/Y38)^2*$C$5*$C$7</f>
        <v>68.716595457861</v>
      </c>
      <c r="AS38" s="689" t="n">
        <f aca="false">$C$31*$C$32*$C$5*$C$7*AK38</f>
        <v>0</v>
      </c>
      <c r="AT38" s="689" t="n">
        <f aca="false">AN38*($C$86)</f>
        <v>65.6897401348133</v>
      </c>
      <c r="AU38" s="689" t="n">
        <f aca="false">AF38</f>
        <v>1632.46491985979</v>
      </c>
      <c r="AV38" s="689" t="n">
        <f aca="false">SUM(AN38:AU38)</f>
        <v>3395.308271454</v>
      </c>
      <c r="AW38" s="673"/>
      <c r="AX38" s="694" t="n">
        <f aca="false">-0.000000662502*$C$4^3+0.000131851*$C$4^2-0.00292633*$C$4+0.254735</f>
        <v>0.646445638</v>
      </c>
      <c r="AY38" s="694" t="n">
        <f aca="false">(-0.8912*($C$7/$C$6)^2+1.4226*($C$7/$C$6)+0.297)*AX38</f>
        <v>0.291236836126837</v>
      </c>
      <c r="AZ38" s="694" t="n">
        <f aca="false">AY38*(0.2868*MIN(1,(TREND(BH36:BH37,G36:G37,G38)/$C$51))^2-0.4431*MIN(1,(TREND(BH36:BH37,G36:G37,G38)/$C$51))+1.1456)</f>
        <v>0.32346429102627</v>
      </c>
      <c r="BA38" s="692" t="n">
        <f aca="false">0.98</f>
        <v>0.98</v>
      </c>
      <c r="BB38" s="692" t="n">
        <f aca="false">PRODUCT(AZ38:BA38)</f>
        <v>0.316995005205744</v>
      </c>
      <c r="BC38" s="692"/>
      <c r="BD38" s="691" t="n">
        <f aca="false">AV38*IF('Multimodal Cockpit'!$D$62,1-'Multimodal Cockpit'!$D$68,1)</f>
        <v>3395.308271454</v>
      </c>
      <c r="BE38" s="169" t="n">
        <f aca="false">IF('Multimodal Cockpit'!$D$62,BA38*'Multimodal Cockpit'!$D$69,BB38)</f>
        <v>0.316995005205744</v>
      </c>
      <c r="BF38" s="689" t="n">
        <f aca="false">($BD38*$G38)/$BE38/1000</f>
        <v>27.3996576786158</v>
      </c>
      <c r="BG38" s="689" t="n">
        <f aca="false">$C$52*$C$51</f>
        <v>5.9895</v>
      </c>
      <c r="BH38" s="689" t="n">
        <f aca="false">BG38+BF38</f>
        <v>33.3891576786158</v>
      </c>
      <c r="BI38" s="692" t="n">
        <f aca="false">MAX(0.24,MIN(0.31,0.72546*(MAX(0.35,MIN(0.6,BH38/$C$51)))^2-0.93699*(MAX(0.35,MIN(0.6,BH38/$C$51)))+0.5513))</f>
        <v>0.31</v>
      </c>
      <c r="BJ38" s="697" t="n">
        <f aca="false">BI38*BH38</f>
        <v>10.3506388803709</v>
      </c>
      <c r="BK38" s="697" t="n">
        <f aca="false">+BJ38/$E38</f>
        <v>1.25462289459041</v>
      </c>
      <c r="BL38" s="670"/>
      <c r="BM38" s="697" t="n">
        <f aca="false">IF(BH37&lt;$C$51,E38,BM37)</f>
        <v>8.25</v>
      </c>
      <c r="BN38" s="697" t="n">
        <f aca="false">IF(BH37&lt;$C$51,BJ38,BN37)</f>
        <v>10.3506388803709</v>
      </c>
      <c r="BP38" s="697" t="e">
        <f aca="false">'Barge Costs'!$D$193/E38</f>
        <v>#VALUE!</v>
      </c>
      <c r="BQ38" s="697" t="n">
        <f aca="false">(BK38+'Barge Costs'!$F$216)*'Multimodal Cockpit'!$D$99</f>
        <v>0.590689549796933</v>
      </c>
      <c r="BR38" s="697" t="e">
        <f aca="false">BQ38+BP38</f>
        <v>#VALUE!</v>
      </c>
      <c r="BT38" s="697" t="e">
        <f aca="false">IF(MIN($BR$6:$BR$105)=BR38,E38,0)</f>
        <v>#VALUE!</v>
      </c>
    </row>
    <row r="39" customFormat="false" ht="12.75" hidden="false" customHeight="false" outlineLevel="0" collapsed="false">
      <c r="A39" s="668" t="s">
        <v>1444</v>
      </c>
      <c r="B39" s="668" t="s">
        <v>1445</v>
      </c>
      <c r="C39" s="710" t="n">
        <f aca="false">0.9206*C4*C5+1.669*C4*C7</f>
        <v>1247.31795039445</v>
      </c>
      <c r="D39" s="668" t="s">
        <v>891</v>
      </c>
      <c r="E39" s="686" t="n">
        <f aca="false">E38+0.25</f>
        <v>8.5</v>
      </c>
      <c r="F39" s="686" t="n">
        <f aca="false">2*SQRT(3*$C$18^2+E39^2)*SIN(ASIN(E39*(9*$C$18^2*(3*$C$19-2)+2*E39^2)/(2*(3*$C$18^2+E39^2)^(3/2)))/3+PI()/3)/3+E39/3</f>
        <v>9.43198712699982</v>
      </c>
      <c r="G39" s="687" t="n">
        <f aca="false">+F39*1000/3600</f>
        <v>2.61999642416662</v>
      </c>
      <c r="H39" s="687" t="n">
        <f aca="false">F39/$C$30</f>
        <v>5.86076508627106</v>
      </c>
      <c r="I39" s="687" t="n">
        <f aca="false">F39/1.852</f>
        <v>5.09286561933036</v>
      </c>
      <c r="J39" s="687" t="n">
        <f aca="false">G39/SQRT($C$4*$C$31)</f>
        <v>0.079757191428178</v>
      </c>
      <c r="K39" s="687" t="n">
        <f aca="false">G39/SQRT($C$5*$C$31)</f>
        <v>0.247208529674391</v>
      </c>
      <c r="L39" s="687" t="n">
        <f aca="false">G39/SQRT($C$31*$C$11)</f>
        <v>0.365078740181638</v>
      </c>
      <c r="M39" s="688" t="n">
        <f aca="false">G39*$C$4/$C$34</f>
        <v>288199606.658328</v>
      </c>
      <c r="O39" s="689" t="n">
        <f aca="false">0.5*$C$32*G39^2*$C$38*0.075/((LOG10(M39-2))^2)</f>
        <v>1374.75591434117</v>
      </c>
      <c r="P39" s="689" t="n">
        <f aca="false">O39*$C$85</f>
        <v>274.951182868234</v>
      </c>
      <c r="Q39" s="689" t="n">
        <f aca="false">0.5*$C$32*G39^2*$C$62*$C$65</f>
        <v>0</v>
      </c>
      <c r="R39" s="689" t="n">
        <f aca="false">$C$69*K39^6*$C$32*$C$31*$C$5^2*$C$7</f>
        <v>59.9552965685882</v>
      </c>
      <c r="S39" s="689" t="n">
        <f aca="false">$C$79*$C$32*G39^2*$C$5*$C$7</f>
        <v>72.1659907760808</v>
      </c>
      <c r="T39" s="689" t="n">
        <f aca="false">O39*$C$86</f>
        <v>68.7377957170584</v>
      </c>
      <c r="U39" s="689" t="n">
        <f aca="false">1/2*$C$32*G39^2*$C$39*$C$82</f>
        <v>1712.4131934499</v>
      </c>
      <c r="V39" s="689" t="n">
        <f aca="false">SUM(O39:U39)</f>
        <v>3562.97937372103</v>
      </c>
      <c r="X39" s="690" t="n">
        <f aca="true">OFFSET(Karpov!$Q$4,MIN(ROUND('Barge fuel cons empty'!L39*100,0),100),0)</f>
        <v>1</v>
      </c>
      <c r="Y39" s="690" t="n">
        <f aca="true">OFFSET(Karpov!$Q$109,MIN(ROUND('Barge fuel cons empty'!L39*100,0),200),0)</f>
        <v>1.000809717</v>
      </c>
      <c r="Z39" s="689" t="n">
        <f aca="false">0.5*$C$32*(G39/X39)^2*$C$38*0.075/((LOG10(M39-2))^2)</f>
        <v>1374.75591434117</v>
      </c>
      <c r="AA39" s="689" t="n">
        <f aca="false">Z39*$C$85</f>
        <v>274.951182868234</v>
      </c>
      <c r="AB39" s="689" t="n">
        <f aca="false">0.5*$C$32*(G39/X39)^2*$C$62*$C$65</f>
        <v>0</v>
      </c>
      <c r="AC39" s="689" t="n">
        <f aca="false">$C$69*K39^6*$C$32*$C$31*$C$5^2*$C$7*(1/Y39)^2</f>
        <v>59.8583207232197</v>
      </c>
      <c r="AD39" s="689" t="n">
        <f aca="false">$C$79*$C$32*(G39/Y39)^2*$C$5*$C$7</f>
        <v>72.0492645089635</v>
      </c>
      <c r="AE39" s="689" t="n">
        <f aca="false">Z39*($C$86)</f>
        <v>68.7377957170584</v>
      </c>
      <c r="AF39" s="689" t="n">
        <f aca="false">U39</f>
        <v>1712.4131934499</v>
      </c>
      <c r="AG39" s="689" t="n">
        <f aca="false">SUM(Z39:AF39)</f>
        <v>3562.76567160855</v>
      </c>
      <c r="AH39" s="673"/>
      <c r="AI39" s="691" t="n">
        <f aca="false">2.4*$C$38/($C$4^2)*L39^2/(SQRT(MAX(0.01,1-L39^2)))*Huuska!$L$18</f>
        <v>0.0108533135120519</v>
      </c>
      <c r="AJ39" s="691" t="n">
        <f aca="false">2.4*$C$38/($C$4^2)*L39^2/(SQRT(MAX(0.01,1-L39^2)))</f>
        <v>0.0108533135120519</v>
      </c>
      <c r="AK39" s="691" t="n">
        <f aca="false">MAX(0,AI39-AJ39)</f>
        <v>0</v>
      </c>
      <c r="AL39" s="691" t="n">
        <f aca="false">SQRT(2*$C$27*AK39+I39^2)-I39</f>
        <v>0</v>
      </c>
      <c r="AM39" s="698" t="n">
        <f aca="false">(G39+AL39)*($C$4/$C$34)</f>
        <v>288199606.658328</v>
      </c>
      <c r="AN39" s="689" t="n">
        <f aca="false">0.5*$C$32*((G39+AL39)/X39)^2*$C$38*0.075/((LOG10(AM39-2))^2)</f>
        <v>1374.75591434117</v>
      </c>
      <c r="AO39" s="689" t="n">
        <f aca="false">AN39*$C$85</f>
        <v>274.951182868234</v>
      </c>
      <c r="AP39" s="689" t="n">
        <f aca="false">0.5*$C$32*((G39+AL39)/X39)^2*$C$62*$C$65</f>
        <v>0</v>
      </c>
      <c r="AQ39" s="689" t="n">
        <f aca="false">$C$69*(K39*(AL39+G39)/G39)^6*$C$32*$C$31*$C$5^2*$C$7*(1/Y39)^2</f>
        <v>59.8583207232197</v>
      </c>
      <c r="AR39" s="689" t="n">
        <f aca="false">$C$79*$C$32*((G39+AL39)/Y39)^2*$C$5*$C$7</f>
        <v>72.0492645089635</v>
      </c>
      <c r="AS39" s="689" t="n">
        <f aca="false">$C$31*$C$32*$C$5*$C$7*AK39</f>
        <v>0</v>
      </c>
      <c r="AT39" s="689" t="n">
        <f aca="false">AN39*($C$86)</f>
        <v>68.7377957170584</v>
      </c>
      <c r="AU39" s="689" t="n">
        <f aca="false">AF39</f>
        <v>1712.4131934499</v>
      </c>
      <c r="AV39" s="689" t="n">
        <f aca="false">SUM(AN39:AU39)</f>
        <v>3562.76567160855</v>
      </c>
      <c r="AW39" s="673"/>
      <c r="AX39" s="694" t="n">
        <f aca="false">-0.000000662502*$C$4^3+0.000131851*$C$4^2-0.00292633*$C$4+0.254735</f>
        <v>0.646445638</v>
      </c>
      <c r="AY39" s="694" t="n">
        <f aca="false">(-0.8912*($C$7/$C$6)^2+1.4226*($C$7/$C$6)+0.297)*AX39</f>
        <v>0.291236836126837</v>
      </c>
      <c r="AZ39" s="694" t="n">
        <f aca="false">AY39*(0.2868*MIN(1,(TREND(BH37:BH38,G37:G38,G39)/$C$51))^2-0.4431*MIN(1,(TREND(BH37:BH38,G37:G38,G39)/$C$51))+1.1456)</f>
        <v>0.322862301515269</v>
      </c>
      <c r="BA39" s="692" t="n">
        <f aca="false">0.98</f>
        <v>0.98</v>
      </c>
      <c r="BB39" s="692" t="n">
        <f aca="false">PRODUCT(AZ39:BA39)</f>
        <v>0.316405055484963</v>
      </c>
      <c r="BC39" s="692"/>
      <c r="BD39" s="691" t="n">
        <f aca="false">AV39*IF('Multimodal Cockpit'!$D$62,1-'Multimodal Cockpit'!$D$68,1)</f>
        <v>3562.76567160855</v>
      </c>
      <c r="BE39" s="169" t="n">
        <f aca="false">IF('Multimodal Cockpit'!$D$62,BA39*'Multimodal Cockpit'!$D$69,BB39)</f>
        <v>0.316405055484963</v>
      </c>
      <c r="BF39" s="689" t="n">
        <f aca="false">($BD39*$G39)/$BE39/1000</f>
        <v>29.5015302630067</v>
      </c>
      <c r="BG39" s="689" t="n">
        <f aca="false">$C$52*$C$51</f>
        <v>5.9895</v>
      </c>
      <c r="BH39" s="689" t="n">
        <f aca="false">BG39+BF39</f>
        <v>35.4910302630067</v>
      </c>
      <c r="BI39" s="692" t="n">
        <f aca="false">MAX(0.24,MIN(0.31,0.72546*(MAX(0.35,MIN(0.6,BH39/$C$51)))^2-0.93699*(MAX(0.35,MIN(0.6,BH39/$C$51)))+0.5513))</f>
        <v>0.31</v>
      </c>
      <c r="BJ39" s="697" t="n">
        <f aca="false">BI39*BH39</f>
        <v>11.0022193815321</v>
      </c>
      <c r="BK39" s="697" t="n">
        <f aca="false">+BJ39/$E39</f>
        <v>1.29437875076848</v>
      </c>
      <c r="BL39" s="670"/>
      <c r="BM39" s="697" t="n">
        <f aca="false">IF(BH38&lt;$C$51,E39,BM38)</f>
        <v>8.5</v>
      </c>
      <c r="BN39" s="697" t="n">
        <f aca="false">IF(BH38&lt;$C$51,BJ39,BN38)</f>
        <v>11.0022193815321</v>
      </c>
      <c r="BP39" s="697" t="e">
        <f aca="false">'Barge Costs'!$D$193/E39</f>
        <v>#VALUE!</v>
      </c>
      <c r="BQ39" s="697" t="n">
        <f aca="false">(BK39+'Barge Costs'!$F$216)*'Multimodal Cockpit'!$D$99</f>
        <v>0.609407021707313</v>
      </c>
      <c r="BR39" s="697" t="e">
        <f aca="false">BQ39+BP39</f>
        <v>#VALUE!</v>
      </c>
      <c r="BT39" s="697" t="e">
        <f aca="false">IF(MIN($BR$6:$BR$105)=BR39,E39,0)</f>
        <v>#VALUE!</v>
      </c>
    </row>
    <row r="40" customFormat="false" ht="12.75" hidden="false" customHeight="false" outlineLevel="0" collapsed="false">
      <c r="E40" s="686" t="n">
        <f aca="false">E39+0.25</f>
        <v>8.75</v>
      </c>
      <c r="F40" s="686" t="n">
        <f aca="false">2*SQRT(3*$C$18^2+E40^2)*SIN(ASIN(E40*(9*$C$18^2*(3*$C$19-2)+2*E40^2)/(2*(3*$C$18^2+E40^2)^(3/2)))/3+PI()/3)/3+E40/3</f>
        <v>9.65623292853942</v>
      </c>
      <c r="G40" s="687" t="n">
        <f aca="false">+F40*1000/3600</f>
        <v>2.68228692459428</v>
      </c>
      <c r="H40" s="687" t="n">
        <f aca="false">F40/$C$30</f>
        <v>6.00010496732794</v>
      </c>
      <c r="I40" s="687" t="n">
        <f aca="false">F40/1.852</f>
        <v>5.21394866551805</v>
      </c>
      <c r="J40" s="687" t="n">
        <f aca="false">G40/SQRT($C$4*$C$31)</f>
        <v>0.0816534212554179</v>
      </c>
      <c r="K40" s="687" t="n">
        <f aca="false">G40/SQRT($C$5*$C$31)</f>
        <v>0.253085920529344</v>
      </c>
      <c r="L40" s="687" t="n">
        <f aca="false">G40/SQRT($C$31*$C$11)</f>
        <v>0.373758499135374</v>
      </c>
      <c r="M40" s="688" t="n">
        <f aca="false">G40*$C$4/$C$34</f>
        <v>295051561.705371</v>
      </c>
      <c r="O40" s="689" t="n">
        <f aca="false">0.5*$C$32*G40^2*$C$38*0.075/((LOG10(M40-2))^2)</f>
        <v>1437.43282347133</v>
      </c>
      <c r="P40" s="689" t="n">
        <f aca="false">O40*$C$85</f>
        <v>287.486564694265</v>
      </c>
      <c r="Q40" s="689" t="n">
        <f aca="false">0.5*$C$32*G40^2*$C$62*$C$65</f>
        <v>0</v>
      </c>
      <c r="R40" s="689" t="n">
        <f aca="false">$C$69*K40^6*$C$32*$C$31*$C$5^2*$C$7</f>
        <v>69.0326840227473</v>
      </c>
      <c r="S40" s="689" t="n">
        <f aca="false">$C$79*$C$32*G40^2*$C$5*$C$7</f>
        <v>75.6382803277236</v>
      </c>
      <c r="T40" s="689" t="n">
        <f aca="false">O40*$C$86</f>
        <v>71.8716411735663</v>
      </c>
      <c r="U40" s="689" t="n">
        <f aca="false">1/2*$C$32*G40^2*$C$39*$C$82</f>
        <v>1794.80649777189</v>
      </c>
      <c r="V40" s="689" t="n">
        <f aca="false">SUM(O40:U40)</f>
        <v>3736.26849146152</v>
      </c>
      <c r="X40" s="690" t="n">
        <f aca="true">OFFSET(Karpov!$Q$4,MIN(ROUND('Barge fuel cons empty'!L40*100,0),100),0)</f>
        <v>1</v>
      </c>
      <c r="Y40" s="690" t="n">
        <f aca="true">OFFSET(Karpov!$Q$109,MIN(ROUND('Barge fuel cons empty'!L40*100,0),200),0)</f>
        <v>1.000809717</v>
      </c>
      <c r="Z40" s="689" t="n">
        <f aca="false">0.5*$C$32*(G40/X40)^2*$C$38*0.075/((LOG10(M40-2))^2)</f>
        <v>1437.43282347133</v>
      </c>
      <c r="AA40" s="689" t="n">
        <f aca="false">Z40*$C$85</f>
        <v>287.486564694265</v>
      </c>
      <c r="AB40" s="689" t="n">
        <f aca="false">0.5*$C$32*(G40/X40)^2*$C$62*$C$65</f>
        <v>0</v>
      </c>
      <c r="AC40" s="689" t="n">
        <f aca="false">$C$69*K40^6*$C$32*$C$31*$C$5^2*$C$7*(1/Y40)^2</f>
        <v>68.9210257827868</v>
      </c>
      <c r="AD40" s="689" t="n">
        <f aca="false">$C$79*$C$32*(G40/Y40)^2*$C$5*$C$7</f>
        <v>75.515937739215</v>
      </c>
      <c r="AE40" s="689" t="n">
        <f aca="false">Z40*($C$86)</f>
        <v>71.8716411735663</v>
      </c>
      <c r="AF40" s="689" t="n">
        <f aca="false">U40</f>
        <v>1794.80649777189</v>
      </c>
      <c r="AG40" s="689" t="n">
        <f aca="false">SUM(Z40:AF40)</f>
        <v>3736.03449063305</v>
      </c>
      <c r="AH40" s="673"/>
      <c r="AI40" s="691" t="n">
        <f aca="false">2.4*$C$38/($C$4^2)*L40^2/(SQRT(MAX(0.01,1-L40^2)))*Huuska!$L$18</f>
        <v>0.0114178434430573</v>
      </c>
      <c r="AJ40" s="691" t="n">
        <f aca="false">2.4*$C$38/($C$4^2)*L40^2/(SQRT(MAX(0.01,1-L40^2)))</f>
        <v>0.0114178434430573</v>
      </c>
      <c r="AK40" s="691" t="n">
        <f aca="false">MAX(0,AI40-AJ40)</f>
        <v>0</v>
      </c>
      <c r="AL40" s="691" t="n">
        <f aca="false">SQRT(2*$C$27*AK40+I40^2)-I40</f>
        <v>0</v>
      </c>
      <c r="AM40" s="698" t="n">
        <f aca="false">(G40+AL40)*($C$4/$C$34)</f>
        <v>295051561.705371</v>
      </c>
      <c r="AN40" s="689" t="n">
        <f aca="false">0.5*$C$32*((G40+AL40)/X40)^2*$C$38*0.075/((LOG10(AM40-2))^2)</f>
        <v>1437.43282347133</v>
      </c>
      <c r="AO40" s="689" t="n">
        <f aca="false">AN40*$C$85</f>
        <v>287.486564694265</v>
      </c>
      <c r="AP40" s="689" t="n">
        <f aca="false">0.5*$C$32*((G40+AL40)/X40)^2*$C$62*$C$65</f>
        <v>0</v>
      </c>
      <c r="AQ40" s="689" t="n">
        <f aca="false">$C$69*(K40*(AL40+G40)/G40)^6*$C$32*$C$31*$C$5^2*$C$7*(1/Y40)^2</f>
        <v>68.9210257827868</v>
      </c>
      <c r="AR40" s="689" t="n">
        <f aca="false">$C$79*$C$32*((G40+AL40)/Y40)^2*$C$5*$C$7</f>
        <v>75.515937739215</v>
      </c>
      <c r="AS40" s="689" t="n">
        <f aca="false">$C$31*$C$32*$C$5*$C$7*AK40</f>
        <v>0</v>
      </c>
      <c r="AT40" s="689" t="n">
        <f aca="false">AN40*($C$86)</f>
        <v>71.8716411735663</v>
      </c>
      <c r="AU40" s="689" t="n">
        <f aca="false">AF40</f>
        <v>1794.80649777189</v>
      </c>
      <c r="AV40" s="689" t="n">
        <f aca="false">SUM(AN40:AU40)</f>
        <v>3736.03449063305</v>
      </c>
      <c r="AW40" s="673"/>
      <c r="AX40" s="694" t="n">
        <f aca="false">-0.000000662502*$C$4^3+0.000131851*$C$4^2-0.00292633*$C$4+0.254735</f>
        <v>0.646445638</v>
      </c>
      <c r="AY40" s="694" t="n">
        <f aca="false">(-0.8912*($C$7/$C$6)^2+1.4226*($C$7/$C$6)+0.297)*AX40</f>
        <v>0.291236836126837</v>
      </c>
      <c r="AZ40" s="694" t="n">
        <f aca="false">AY40*(0.2868*MIN(1,(TREND(BH38:BH39,G38:G39,G40)/$C$51))^2-0.4431*MIN(1,(TREND(BH38:BH39,G38:G39,G40)/$C$51))+1.1456)</f>
        <v>0.32222803335251</v>
      </c>
      <c r="BA40" s="692" t="n">
        <f aca="false">0.98</f>
        <v>0.98</v>
      </c>
      <c r="BB40" s="692" t="n">
        <f aca="false">PRODUCT(AZ40:BA40)</f>
        <v>0.31578347268546</v>
      </c>
      <c r="BC40" s="692"/>
      <c r="BD40" s="691" t="n">
        <f aca="false">AV40*IF('Multimodal Cockpit'!$D$62,1-'Multimodal Cockpit'!$D$68,1)</f>
        <v>3736.03449063305</v>
      </c>
      <c r="BE40" s="169" t="n">
        <f aca="false">IF('Multimodal Cockpit'!$D$62,BA40*'Multimodal Cockpit'!$D$69,BB40)</f>
        <v>0.31578347268546</v>
      </c>
      <c r="BF40" s="689" t="n">
        <f aca="false">($BD40*$G40)/$BE40/1000</f>
        <v>31.7341385185157</v>
      </c>
      <c r="BG40" s="689" t="n">
        <f aca="false">$C$52*$C$51</f>
        <v>5.9895</v>
      </c>
      <c r="BH40" s="689" t="n">
        <f aca="false">BG40+BF40</f>
        <v>37.7236385185157</v>
      </c>
      <c r="BI40" s="692" t="n">
        <f aca="false">MAX(0.24,MIN(0.31,0.72546*(MAX(0.35,MIN(0.6,BH40/$C$51)))^2-0.93699*(MAX(0.35,MIN(0.6,BH40/$C$51)))+0.5513))</f>
        <v>0.31</v>
      </c>
      <c r="BJ40" s="697" t="n">
        <f aca="false">BI40*BH40</f>
        <v>11.6943279407399</v>
      </c>
      <c r="BK40" s="697" t="n">
        <f aca="false">+BJ40/$E40</f>
        <v>1.33649462179884</v>
      </c>
      <c r="BM40" s="697" t="n">
        <f aca="false">IF(BH39&lt;$C$51,E40,BM39)</f>
        <v>8.75</v>
      </c>
      <c r="BN40" s="697" t="n">
        <f aca="false">IF(BH39&lt;$C$51,BJ40,BN39)</f>
        <v>11.6943279407399</v>
      </c>
      <c r="BP40" s="697" t="e">
        <f aca="false">'Barge Costs'!$D$193/E40</f>
        <v>#VALUE!</v>
      </c>
      <c r="BQ40" s="697" t="n">
        <f aca="false">(BK40+'Barge Costs'!$F$216)*'Multimodal Cockpit'!$D$99</f>
        <v>0.62923561323509</v>
      </c>
      <c r="BR40" s="697" t="e">
        <f aca="false">BQ40+BP40</f>
        <v>#VALUE!</v>
      </c>
      <c r="BT40" s="697" t="e">
        <f aca="false">IF(MIN($BR$6:$BR$105)=BR40,E40,0)</f>
        <v>#VALUE!</v>
      </c>
    </row>
    <row r="41" customFormat="false" ht="12.75" hidden="false" customHeight="false" outlineLevel="0" collapsed="false">
      <c r="A41" s="675" t="s">
        <v>1446</v>
      </c>
      <c r="B41" s="675"/>
      <c r="E41" s="686" t="n">
        <f aca="false">E40+0.25</f>
        <v>9</v>
      </c>
      <c r="F41" s="686" t="n">
        <f aca="false">2*SQRT(3*$C$18^2+E41^2)*SIN(ASIN(E41*(9*$C$18^2*(3*$C$19-2)+2*E41^2)/(2*(3*$C$18^2+E41^2)^(3/2)))/3+PI()/3)/3+E41/3</f>
        <v>9.88181065184406</v>
      </c>
      <c r="G41" s="687" t="n">
        <f aca="false">+F41*1000/3600</f>
        <v>2.74494740329002</v>
      </c>
      <c r="H41" s="687" t="n">
        <f aca="false">F41/$C$30</f>
        <v>6.14027246619993</v>
      </c>
      <c r="I41" s="687" t="n">
        <f aca="false">F41/1.852</f>
        <v>5.33575089192444</v>
      </c>
      <c r="J41" s="687" t="n">
        <f aca="false">G41/SQRT($C$4*$C$31)</f>
        <v>0.0835609138566364</v>
      </c>
      <c r="K41" s="687" t="n">
        <f aca="false">G41/SQRT($C$5*$C$31)</f>
        <v>0.258998220509674</v>
      </c>
      <c r="L41" s="687" t="n">
        <f aca="false">G41/SQRT($C$31*$C$11)</f>
        <v>0.382489812052602</v>
      </c>
      <c r="M41" s="688" t="n">
        <f aca="false">G41*$C$4/$C$34</f>
        <v>301944214.361902</v>
      </c>
      <c r="O41" s="689" t="n">
        <f aca="false">0.5*$C$32*G41^2*$C$38*0.075/((LOG10(M41-2))^2)</f>
        <v>1501.81798674365</v>
      </c>
      <c r="P41" s="689" t="n">
        <f aca="false">O41*$C$85</f>
        <v>300.36359734873</v>
      </c>
      <c r="Q41" s="689" t="n">
        <f aca="false">0.5*$C$32*G41^2*$C$62*$C$65</f>
        <v>0</v>
      </c>
      <c r="R41" s="689" t="n">
        <f aca="false">$C$69*K41^6*$C$32*$C$31*$C$5^2*$C$7</f>
        <v>79.2916631675923</v>
      </c>
      <c r="S41" s="689" t="n">
        <f aca="false">$C$79*$C$32*G41^2*$C$5*$C$7</f>
        <v>79.2135060224272</v>
      </c>
      <c r="T41" s="689" t="n">
        <f aca="false">O41*$C$86</f>
        <v>75.0908993371824</v>
      </c>
      <c r="U41" s="689" t="n">
        <f aca="false">1/2*$C$32*G41^2*$C$39*$C$82</f>
        <v>1879.64235443141</v>
      </c>
      <c r="V41" s="689" t="n">
        <f aca="false">SUM(O41:U41)</f>
        <v>3915.42000705099</v>
      </c>
      <c r="X41" s="690" t="n">
        <f aca="true">OFFSET(Karpov!$Q$4,MIN(ROUND('Barge fuel cons empty'!L41*100,0),100),0)</f>
        <v>1</v>
      </c>
      <c r="Y41" s="690" t="n">
        <f aca="true">OFFSET(Karpov!$Q$109,MIN(ROUND('Barge fuel cons empty'!L41*100,0),200),0)</f>
        <v>1.001020243</v>
      </c>
      <c r="Z41" s="689" t="n">
        <f aca="false">0.5*$C$32*(G41/X41)^2*$C$38*0.075/((LOG10(M41-2))^2)</f>
        <v>1501.81798674365</v>
      </c>
      <c r="AA41" s="689" t="n">
        <f aca="false">Z41*$C$85</f>
        <v>300.36359734873</v>
      </c>
      <c r="AB41" s="689" t="n">
        <f aca="false">0.5*$C$32*(G41/X41)^2*$C$62*$C$65</f>
        <v>0</v>
      </c>
      <c r="AC41" s="689" t="n">
        <f aca="false">$C$69*K41^6*$C$32*$C$31*$C$5^2*$C$7*(1/Y41)^2</f>
        <v>79.1301169056632</v>
      </c>
      <c r="AD41" s="689" t="n">
        <f aca="false">$C$79*$C$32*(G41/Y41)^2*$C$5*$C$7</f>
        <v>79.0521189953299</v>
      </c>
      <c r="AE41" s="689" t="n">
        <f aca="false">Z41*($C$86)</f>
        <v>75.0908993371824</v>
      </c>
      <c r="AF41" s="689" t="n">
        <f aca="false">U41</f>
        <v>1879.64235443141</v>
      </c>
      <c r="AG41" s="689" t="n">
        <f aca="false">SUM(Z41:AF41)</f>
        <v>3915.09707376196</v>
      </c>
      <c r="AH41" s="673"/>
      <c r="AI41" s="691" t="n">
        <f aca="false">2.4*$C$38/($C$4^2)*L41^2/(SQRT(MAX(0.01,1-L41^2)))*Huuska!$L$18</f>
        <v>0.0120036896503695</v>
      </c>
      <c r="AJ41" s="691" t="n">
        <f aca="false">2.4*$C$38/($C$4^2)*L41^2/(SQRT(MAX(0.01,1-L41^2)))</f>
        <v>0.0120036896503695</v>
      </c>
      <c r="AK41" s="691" t="n">
        <f aca="false">MAX(0,AI41-AJ41)</f>
        <v>0</v>
      </c>
      <c r="AL41" s="691" t="n">
        <f aca="false">SQRT(2*$C$27*AK41+I41^2)-I41</f>
        <v>0</v>
      </c>
      <c r="AM41" s="698" t="n">
        <f aca="false">(G41+AL41)*($C$4/$C$34)</f>
        <v>301944214.361902</v>
      </c>
      <c r="AN41" s="689" t="n">
        <f aca="false">0.5*$C$32*((G41+AL41)/X41)^2*$C$38*0.075/((LOG10(AM41-2))^2)</f>
        <v>1501.81798674365</v>
      </c>
      <c r="AO41" s="689" t="n">
        <f aca="false">AN41*$C$85</f>
        <v>300.36359734873</v>
      </c>
      <c r="AP41" s="689" t="n">
        <f aca="false">0.5*$C$32*((G41+AL41)/X41)^2*$C$62*$C$65</f>
        <v>0</v>
      </c>
      <c r="AQ41" s="689" t="n">
        <f aca="false">$C$69*(K41*(AL41+G41)/G41)^6*$C$32*$C$31*$C$5^2*$C$7*(1/Y41)^2</f>
        <v>79.1301169056632</v>
      </c>
      <c r="AR41" s="689" t="n">
        <f aca="false">$C$79*$C$32*((G41+AL41)/Y41)^2*$C$5*$C$7</f>
        <v>79.0521189953299</v>
      </c>
      <c r="AS41" s="689" t="n">
        <f aca="false">$C$31*$C$32*$C$5*$C$7*AK41</f>
        <v>0</v>
      </c>
      <c r="AT41" s="689" t="n">
        <f aca="false">AN41*($C$86)</f>
        <v>75.0908993371824</v>
      </c>
      <c r="AU41" s="689" t="n">
        <f aca="false">AF41</f>
        <v>1879.64235443141</v>
      </c>
      <c r="AV41" s="689" t="n">
        <f aca="false">SUM(AN41:AU41)</f>
        <v>3915.09707376196</v>
      </c>
      <c r="AW41" s="673"/>
      <c r="AX41" s="694" t="n">
        <f aca="false">-0.000000662502*$C$4^3+0.000131851*$C$4^2-0.00292633*$C$4+0.254735</f>
        <v>0.646445638</v>
      </c>
      <c r="AY41" s="694" t="n">
        <f aca="false">(-0.8912*($C$7/$C$6)^2+1.4226*($C$7/$C$6)+0.297)*AX41</f>
        <v>0.291236836126837</v>
      </c>
      <c r="AZ41" s="694" t="n">
        <f aca="false">AY41*(0.2868*MIN(1,(TREND(BH39:BH40,G39:G40,G41)/$C$51))^2-0.4431*MIN(1,(TREND(BH39:BH40,G39:G40,G41)/$C$51))+1.1456)</f>
        <v>0.3215603680243</v>
      </c>
      <c r="BA41" s="692" t="n">
        <f aca="false">0.98</f>
        <v>0.98</v>
      </c>
      <c r="BB41" s="692" t="n">
        <f aca="false">PRODUCT(AZ41:BA41)</f>
        <v>0.315129160663814</v>
      </c>
      <c r="BC41" s="692"/>
      <c r="BD41" s="691" t="n">
        <f aca="false">AV41*IF('Multimodal Cockpit'!$D$62,1-'Multimodal Cockpit'!$D$68,1)</f>
        <v>3915.09707376196</v>
      </c>
      <c r="BE41" s="169" t="n">
        <f aca="false">IF('Multimodal Cockpit'!$D$62,BA41*'Multimodal Cockpit'!$D$69,BB41)</f>
        <v>0.315129160663814</v>
      </c>
      <c r="BF41" s="689" t="n">
        <f aca="false">($BD41*$G41)/$BE41/1000</f>
        <v>34.1026375458667</v>
      </c>
      <c r="BG41" s="689" t="n">
        <f aca="false">$C$52*$C$51</f>
        <v>5.9895</v>
      </c>
      <c r="BH41" s="689" t="n">
        <f aca="false">BG41+BF41</f>
        <v>40.0921375458667</v>
      </c>
      <c r="BI41" s="692" t="n">
        <f aca="false">MAX(0.24,MIN(0.31,0.72546*(MAX(0.35,MIN(0.6,BH41/$C$51)))^2-0.93699*(MAX(0.35,MIN(0.6,BH41/$C$51)))+0.5513))</f>
        <v>0.31</v>
      </c>
      <c r="BJ41" s="697" t="n">
        <f aca="false">BI41*BH41</f>
        <v>12.4285626392187</v>
      </c>
      <c r="BK41" s="697" t="n">
        <f aca="false">+BJ41/$E41</f>
        <v>1.38095140435763</v>
      </c>
      <c r="BM41" s="697" t="n">
        <f aca="false">IF(BH40&lt;$C$51,E41,BM40)</f>
        <v>9</v>
      </c>
      <c r="BN41" s="697" t="n">
        <f aca="false">IF(BH40&lt;$C$51,BJ41,BN40)</f>
        <v>12.4285626392187</v>
      </c>
      <c r="BP41" s="697" t="e">
        <f aca="false">'Barge Costs'!$D$193/E41</f>
        <v>#VALUE!</v>
      </c>
      <c r="BQ41" s="697" t="n">
        <f aca="false">(BK41+'Barge Costs'!$F$216)*'Multimodal Cockpit'!$D$99</f>
        <v>0.650166330336058</v>
      </c>
      <c r="BR41" s="697" t="e">
        <f aca="false">BQ41+BP41</f>
        <v>#VALUE!</v>
      </c>
      <c r="BT41" s="697" t="e">
        <f aca="false">IF(MIN($BR$6:$BR$105)=BR41,E41,0)</f>
        <v>#VALUE!</v>
      </c>
    </row>
    <row r="42" customFormat="false" ht="12.75" hidden="false" customHeight="false" outlineLevel="0" collapsed="false">
      <c r="A42" s="668" t="s">
        <v>1447</v>
      </c>
      <c r="B42" s="668" t="s">
        <v>1448</v>
      </c>
      <c r="C42" s="711" t="n">
        <f aca="false">MIN(1.8,-0.00000018764*(C4*C5)^2+0.000757544*(C4*C5)+1.03841)</f>
        <v>1.69487578349</v>
      </c>
      <c r="D42" s="668" t="s">
        <v>259</v>
      </c>
      <c r="E42" s="686" t="n">
        <f aca="false">E41+0.25</f>
        <v>9.25</v>
      </c>
      <c r="F42" s="686" t="n">
        <f aca="false">2*SQRT(3*$C$18^2+E42^2)*SIN(ASIN(E42*(9*$C$18^2*(3*$C$19-2)+2*E42^2)/(2*(3*$C$18^2+E42^2)^(3/2)))/3+PI()/3)/3+E42/3</f>
        <v>10.108625057326</v>
      </c>
      <c r="G42" s="687" t="n">
        <f aca="false">+F42*1000/3600</f>
        <v>2.80795140481278</v>
      </c>
      <c r="H42" s="687" t="n">
        <f aca="false">F42/$C$30</f>
        <v>6.28120840375084</v>
      </c>
      <c r="I42" s="687" t="n">
        <f aca="false">F42/1.852</f>
        <v>5.45822087328617</v>
      </c>
      <c r="J42" s="687" t="n">
        <f aca="false">G42/SQRT($C$4*$C$31)</f>
        <v>0.0854788638827668</v>
      </c>
      <c r="K42" s="687" t="n">
        <f aca="false">G42/SQRT($C$5*$C$31)</f>
        <v>0.264942933424692</v>
      </c>
      <c r="L42" s="687" t="n">
        <f aca="false">G42/SQRT($C$31*$C$11)</f>
        <v>0.39126899254696</v>
      </c>
      <c r="M42" s="688" t="n">
        <f aca="false">G42*$C$4/$C$34</f>
        <v>308874654.529405</v>
      </c>
      <c r="O42" s="689" t="n">
        <f aca="false">0.5*$C$32*G42^2*$C$38*0.075/((LOG10(M42-2))^2)</f>
        <v>1567.90416807792</v>
      </c>
      <c r="P42" s="689" t="n">
        <f aca="false">O42*$C$85</f>
        <v>313.580833615584</v>
      </c>
      <c r="Q42" s="689" t="n">
        <f aca="false">0.5*$C$32*G42^2*$C$62*$C$65</f>
        <v>0</v>
      </c>
      <c r="R42" s="689" t="n">
        <f aca="false">$C$69*K42^6*$C$32*$C$31*$C$5^2*$C$7</f>
        <v>90.8575222379101</v>
      </c>
      <c r="S42" s="689" t="n">
        <f aca="false">$C$79*$C$32*G42^2*$C$5*$C$7</f>
        <v>82.8915682611676</v>
      </c>
      <c r="T42" s="689" t="n">
        <f aca="false">O42*$C$86</f>
        <v>78.3952084038959</v>
      </c>
      <c r="U42" s="689" t="n">
        <f aca="false">1/2*$C$32*G42^2*$C$39*$C$82</f>
        <v>1966.91840006198</v>
      </c>
      <c r="V42" s="689" t="n">
        <f aca="false">SUM(O42:U42)</f>
        <v>4100.54770065846</v>
      </c>
      <c r="X42" s="690" t="n">
        <f aca="true">OFFSET(Karpov!$Q$4,MIN(ROUND('Barge fuel cons empty'!L42*100,0),100),0)</f>
        <v>1</v>
      </c>
      <c r="Y42" s="690" t="n">
        <f aca="true">OFFSET(Karpov!$Q$109,MIN(ROUND('Barge fuel cons empty'!L42*100,0),200),0)</f>
        <v>1.001190283</v>
      </c>
      <c r="Z42" s="689" t="n">
        <f aca="false">0.5*$C$32*(G42/X42)^2*$C$38*0.075/((LOG10(M42-2))^2)</f>
        <v>1567.90416807792</v>
      </c>
      <c r="AA42" s="689" t="n">
        <f aca="false">Z42*$C$85</f>
        <v>313.580833615584</v>
      </c>
      <c r="AB42" s="689" t="n">
        <f aca="false">0.5*$C$32*(G42/X42)^2*$C$62*$C$65</f>
        <v>0</v>
      </c>
      <c r="AC42" s="689" t="n">
        <f aca="false">$C$69*K42^6*$C$32*$C$31*$C$5^2*$C$7*(1/Y42)^2</f>
        <v>90.6416154712844</v>
      </c>
      <c r="AD42" s="689" t="n">
        <f aca="false">$C$79*$C$32*(G42/Y42)^2*$C$5*$C$7</f>
        <v>82.6945911695302</v>
      </c>
      <c r="AE42" s="689" t="n">
        <f aca="false">Z42*($C$86)</f>
        <v>78.3952084038959</v>
      </c>
      <c r="AF42" s="689" t="n">
        <f aca="false">U42</f>
        <v>1966.91840006198</v>
      </c>
      <c r="AG42" s="689" t="n">
        <f aca="false">SUM(Z42:AF42)</f>
        <v>4100.13481680019</v>
      </c>
      <c r="AH42" s="673"/>
      <c r="AI42" s="691" t="n">
        <f aca="false">2.4*$C$38/($C$4^2)*L42^2/(SQRT(MAX(0.01,1-L42^2)))*Huuska!$L$18</f>
        <v>0.0126113229476528</v>
      </c>
      <c r="AJ42" s="691" t="n">
        <f aca="false">2.4*$C$38/($C$4^2)*L42^2/(SQRT(MAX(0.01,1-L42^2)))</f>
        <v>0.0126113229476528</v>
      </c>
      <c r="AK42" s="691" t="n">
        <f aca="false">MAX(0,AI42-AJ42)</f>
        <v>0</v>
      </c>
      <c r="AL42" s="691" t="n">
        <f aca="false">SQRT(2*$C$27*AK42+I42^2)-I42</f>
        <v>0</v>
      </c>
      <c r="AM42" s="698" t="n">
        <f aca="false">(G42+AL42)*($C$4/$C$34)</f>
        <v>308874654.529405</v>
      </c>
      <c r="AN42" s="689" t="n">
        <f aca="false">0.5*$C$32*((G42+AL42)/X42)^2*$C$38*0.075/((LOG10(AM42-2))^2)</f>
        <v>1567.90416807792</v>
      </c>
      <c r="AO42" s="689" t="n">
        <f aca="false">AN42*$C$85</f>
        <v>313.580833615584</v>
      </c>
      <c r="AP42" s="689" t="n">
        <f aca="false">0.5*$C$32*((G42+AL42)/X42)^2*$C$62*$C$65</f>
        <v>0</v>
      </c>
      <c r="AQ42" s="689" t="n">
        <f aca="false">$C$69*(K42*(AL42+G42)/G42)^6*$C$32*$C$31*$C$5^2*$C$7*(1/Y42)^2</f>
        <v>90.6416154712844</v>
      </c>
      <c r="AR42" s="689" t="n">
        <f aca="false">$C$79*$C$32*((G42+AL42)/Y42)^2*$C$5*$C$7</f>
        <v>82.6945911695302</v>
      </c>
      <c r="AS42" s="689" t="n">
        <f aca="false">$C$31*$C$32*$C$5*$C$7*AK42</f>
        <v>0</v>
      </c>
      <c r="AT42" s="689" t="n">
        <f aca="false">AN42*($C$86)</f>
        <v>78.3952084038959</v>
      </c>
      <c r="AU42" s="689" t="n">
        <f aca="false">AF42</f>
        <v>1966.91840006198</v>
      </c>
      <c r="AV42" s="689" t="n">
        <f aca="false">SUM(AN42:AU42)</f>
        <v>4100.13481680019</v>
      </c>
      <c r="AW42" s="673"/>
      <c r="AX42" s="694" t="n">
        <f aca="false">-0.000000662502*$C$4^3+0.000131851*$C$4^2-0.00292633*$C$4+0.254735</f>
        <v>0.646445638</v>
      </c>
      <c r="AY42" s="694" t="n">
        <f aca="false">(-0.8912*($C$7/$C$6)^2+1.4226*($C$7/$C$6)+0.297)*AX42</f>
        <v>0.291236836126837</v>
      </c>
      <c r="AZ42" s="694" t="n">
        <f aca="false">AY42*(0.2868*MIN(1,(TREND(BH40:BH41,G40:G41,G42)/$C$51))^2-0.4431*MIN(1,(TREND(BH40:BH41,G40:G41,G42)/$C$51))+1.1456)</f>
        <v>0.320859232751539</v>
      </c>
      <c r="BA42" s="692" t="n">
        <f aca="false">0.98</f>
        <v>0.98</v>
      </c>
      <c r="BB42" s="692" t="n">
        <f aca="false">PRODUCT(AZ42:BA42)</f>
        <v>0.314442048096508</v>
      </c>
      <c r="BC42" s="692"/>
      <c r="BD42" s="691" t="n">
        <f aca="false">AV42*IF('Multimodal Cockpit'!$D$62,1-'Multimodal Cockpit'!$D$68,1)</f>
        <v>4100.13481680019</v>
      </c>
      <c r="BE42" s="169" t="n">
        <f aca="false">IF('Multimodal Cockpit'!$D$62,BA42*'Multimodal Cockpit'!$D$69,BB42)</f>
        <v>0.314442048096508</v>
      </c>
      <c r="BF42" s="689" t="n">
        <f aca="false">($BD42*$G42)/$BE42/1000</f>
        <v>36.6139941793736</v>
      </c>
      <c r="BG42" s="689" t="n">
        <f aca="false">$C$52*$C$51</f>
        <v>5.9895</v>
      </c>
      <c r="BH42" s="689" t="n">
        <f aca="false">BG42+BF42</f>
        <v>42.6034941793736</v>
      </c>
      <c r="BI42" s="692" t="n">
        <f aca="false">MAX(0.24,MIN(0.31,0.72546*(MAX(0.35,MIN(0.6,BH42/$C$51)))^2-0.93699*(MAX(0.35,MIN(0.6,BH42/$C$51)))+0.5513))</f>
        <v>0.31</v>
      </c>
      <c r="BJ42" s="697" t="n">
        <f aca="false">BI42*BH42</f>
        <v>13.2070831956058</v>
      </c>
      <c r="BK42" s="697" t="n">
        <f aca="false">+BJ42/$E42</f>
        <v>1.42779277790333</v>
      </c>
      <c r="BM42" s="697" t="n">
        <f aca="false">IF(BH41&lt;$C$51,E42,BM41)</f>
        <v>9.25</v>
      </c>
      <c r="BN42" s="697" t="n">
        <f aca="false">IF(BH41&lt;$C$51,BJ42,BN41)</f>
        <v>13.2070831956058</v>
      </c>
      <c r="BP42" s="697" t="e">
        <f aca="false">'Barge Costs'!$D$193/E42</f>
        <v>#VALUE!</v>
      </c>
      <c r="BQ42" s="697" t="n">
        <f aca="false">(BK42+'Barge Costs'!$F$216)*'Multimodal Cockpit'!$D$99</f>
        <v>0.672219737755037</v>
      </c>
      <c r="BR42" s="697" t="e">
        <f aca="false">BQ42+BP42</f>
        <v>#VALUE!</v>
      </c>
      <c r="BT42" s="697" t="e">
        <f aca="false">IF(MIN($BR$6:$BR$105)=BR42,E42,0)</f>
        <v>#VALUE!</v>
      </c>
    </row>
    <row r="43" customFormat="false" ht="12.75" hidden="false" customHeight="false" outlineLevel="0" collapsed="false">
      <c r="A43" s="668" t="s">
        <v>1449</v>
      </c>
      <c r="B43" s="668" t="s">
        <v>1450</v>
      </c>
      <c r="C43" s="707" t="n">
        <f aca="false">C7</f>
        <v>0.478360751644707</v>
      </c>
      <c r="D43" s="668" t="s">
        <v>259</v>
      </c>
      <c r="E43" s="686" t="n">
        <f aca="false">E42+0.25</f>
        <v>9.5</v>
      </c>
      <c r="F43" s="686" t="n">
        <f aca="false">2*SQRT(3*$C$18^2+E43^2)*SIN(ASIN(E43*(9*$C$18^2*(3*$C$19-2)+2*E43^2)/(2*(3*$C$18^2+E43^2)^(3/2)))/3+PI()/3)/3+E43/3</f>
        <v>10.3365891103291</v>
      </c>
      <c r="G43" s="687" t="n">
        <f aca="false">+F43*1000/3600</f>
        <v>2.87127475286918</v>
      </c>
      <c r="H43" s="687" t="n">
        <f aca="false">F43/$C$30</f>
        <v>6.42285869915261</v>
      </c>
      <c r="I43" s="687" t="n">
        <f aca="false">F43/1.852</f>
        <v>5.58131161464852</v>
      </c>
      <c r="J43" s="687" t="n">
        <f aca="false">G43/SQRT($C$4*$C$31)</f>
        <v>0.0874065353659118</v>
      </c>
      <c r="K43" s="687" t="n">
        <f aca="false">G43/SQRT($C$5*$C$31)</f>
        <v>0.270917778131613</v>
      </c>
      <c r="L43" s="687" t="n">
        <f aca="false">G43/SQRT($C$31*$C$11)</f>
        <v>0.400092671815862</v>
      </c>
      <c r="M43" s="688" t="n">
        <f aca="false">G43*$C$4/$C$34</f>
        <v>315840222.81561</v>
      </c>
      <c r="O43" s="689" t="n">
        <f aca="false">0.5*$C$32*G43^2*$C$38*0.075/((LOG10(M43-2))^2)</f>
        <v>1635.68443264498</v>
      </c>
      <c r="P43" s="689" t="n">
        <f aca="false">O43*$C$85</f>
        <v>327.136886528995</v>
      </c>
      <c r="Q43" s="689" t="n">
        <f aca="false">0.5*$C$32*G43^2*$C$62*$C$65</f>
        <v>0</v>
      </c>
      <c r="R43" s="689" t="n">
        <f aca="false">$C$69*K43^6*$C$32*$C$31*$C$5^2*$C$7</f>
        <v>103.865634220864</v>
      </c>
      <c r="S43" s="689" t="n">
        <f aca="false">$C$79*$C$32*G43^2*$C$5*$C$7</f>
        <v>86.6723726964648</v>
      </c>
      <c r="T43" s="689" t="n">
        <f aca="false">O43*$C$86</f>
        <v>81.7842216322488</v>
      </c>
      <c r="U43" s="689" t="n">
        <f aca="false">1/2*$C$32*G43^2*$C$39*$C$82</f>
        <v>2056.63239591005</v>
      </c>
      <c r="V43" s="689" t="n">
        <f aca="false">SUM(O43:U43)</f>
        <v>4291.7759436336</v>
      </c>
      <c r="X43" s="690" t="n">
        <f aca="true">OFFSET(Karpov!$Q$4,MIN(ROUND('Barge fuel cons empty'!L43*100,0),100),0)</f>
        <v>1</v>
      </c>
      <c r="Y43" s="690" t="n">
        <f aca="true">OFFSET(Karpov!$Q$109,MIN(ROUND('Barge fuel cons empty'!L43*100,0),200),0)</f>
        <v>1.001295547</v>
      </c>
      <c r="Z43" s="689" t="n">
        <f aca="false">0.5*$C$32*(G43/X43)^2*$C$38*0.075/((LOG10(M43-2))^2)</f>
        <v>1635.68443264498</v>
      </c>
      <c r="AA43" s="689" t="n">
        <f aca="false">Z43*$C$85</f>
        <v>327.136886528995</v>
      </c>
      <c r="AB43" s="689" t="n">
        <f aca="false">0.5*$C$32*(G43/X43)^2*$C$62*$C$65</f>
        <v>0</v>
      </c>
      <c r="AC43" s="689" t="n">
        <f aca="false">$C$69*K43^6*$C$32*$C$31*$C$5^2*$C$7*(1/Y43)^2</f>
        <v>103.597030694603</v>
      </c>
      <c r="AD43" s="689" t="n">
        <f aca="false">$C$79*$C$32*(G43/Y43)^2*$C$5*$C$7</f>
        <v>86.4482321026071</v>
      </c>
      <c r="AE43" s="689" t="n">
        <f aca="false">Z43*($C$86)</f>
        <v>81.7842216322488</v>
      </c>
      <c r="AF43" s="689" t="n">
        <f aca="false">U43</f>
        <v>2056.63239591005</v>
      </c>
      <c r="AG43" s="689" t="n">
        <f aca="false">SUM(Z43:AF43)</f>
        <v>4291.28319951348</v>
      </c>
      <c r="AH43" s="673"/>
      <c r="AI43" s="691" t="n">
        <f aca="false">2.4*$C$38/($C$4^2)*L43^2/(SQRT(MAX(0.01,1-L43^2)))*Huuska!$L$18</f>
        <v>0.0132412433433011</v>
      </c>
      <c r="AJ43" s="691" t="n">
        <f aca="false">2.4*$C$38/($C$4^2)*L43^2/(SQRT(MAX(0.01,1-L43^2)))</f>
        <v>0.0132412433433011</v>
      </c>
      <c r="AK43" s="691" t="n">
        <f aca="false">MAX(0,AI43-AJ43)</f>
        <v>0</v>
      </c>
      <c r="AL43" s="691" t="n">
        <f aca="false">SQRT(2*$C$27*AK43+I43^2)-I43</f>
        <v>0</v>
      </c>
      <c r="AM43" s="698" t="n">
        <f aca="false">(G43+AL43)*($C$4/$C$34)</f>
        <v>315840222.81561</v>
      </c>
      <c r="AN43" s="689" t="n">
        <f aca="false">0.5*$C$32*((G43+AL43)/X43)^2*$C$38*0.075/((LOG10(AM43-2))^2)</f>
        <v>1635.68443264498</v>
      </c>
      <c r="AO43" s="689" t="n">
        <f aca="false">AN43*$C$85</f>
        <v>327.136886528995</v>
      </c>
      <c r="AP43" s="689" t="n">
        <f aca="false">0.5*$C$32*((G43+AL43)/X43)^2*$C$62*$C$65</f>
        <v>0</v>
      </c>
      <c r="AQ43" s="689" t="n">
        <f aca="false">$C$69*(K43*(AL43+G43)/G43)^6*$C$32*$C$31*$C$5^2*$C$7*(1/Y43)^2</f>
        <v>103.597030694603</v>
      </c>
      <c r="AR43" s="689" t="n">
        <f aca="false">$C$79*$C$32*((G43+AL43)/Y43)^2*$C$5*$C$7</f>
        <v>86.4482321026071</v>
      </c>
      <c r="AS43" s="689" t="n">
        <f aca="false">$C$31*$C$32*$C$5*$C$7*AK43</f>
        <v>0</v>
      </c>
      <c r="AT43" s="689" t="n">
        <f aca="false">AN43*($C$86)</f>
        <v>81.7842216322488</v>
      </c>
      <c r="AU43" s="689" t="n">
        <f aca="false">AF43</f>
        <v>2056.63239591005</v>
      </c>
      <c r="AV43" s="689" t="n">
        <f aca="false">SUM(AN43:AU43)</f>
        <v>4291.28319951348</v>
      </c>
      <c r="AW43" s="673"/>
      <c r="AX43" s="694" t="n">
        <f aca="false">-0.000000662502*$C$4^3+0.000131851*$C$4^2-0.00292633*$C$4+0.254735</f>
        <v>0.646445638</v>
      </c>
      <c r="AY43" s="694" t="n">
        <f aca="false">(-0.8912*($C$7/$C$6)^2+1.4226*($C$7/$C$6)+0.297)*AX43</f>
        <v>0.291236836126837</v>
      </c>
      <c r="AZ43" s="694" t="n">
        <f aca="false">AY43*(0.2868*MIN(1,(TREND(BH41:BH42,G41:G42,G43)/$C$51))^2-0.4431*MIN(1,(TREND(BH41:BH42,G41:G42,G43)/$C$51))+1.1456)</f>
        <v>0.320123313401891</v>
      </c>
      <c r="BA43" s="692" t="n">
        <f aca="false">0.98</f>
        <v>0.98</v>
      </c>
      <c r="BB43" s="692" t="n">
        <f aca="false">PRODUCT(AZ43:BA43)</f>
        <v>0.313720847133853</v>
      </c>
      <c r="BC43" s="692"/>
      <c r="BD43" s="691" t="n">
        <f aca="false">AV43*IF('Multimodal Cockpit'!$D$62,1-'Multimodal Cockpit'!$D$68,1)</f>
        <v>4291.28319951348</v>
      </c>
      <c r="BE43" s="169" t="n">
        <f aca="false">IF('Multimodal Cockpit'!$D$62,BA43*'Multimodal Cockpit'!$D$69,BB43)</f>
        <v>0.313720847133853</v>
      </c>
      <c r="BF43" s="689" t="n">
        <f aca="false">($BD43*$G43)/$BE43/1000</f>
        <v>39.2752130460671</v>
      </c>
      <c r="BG43" s="689" t="n">
        <f aca="false">$C$52*$C$51</f>
        <v>5.9895</v>
      </c>
      <c r="BH43" s="689" t="n">
        <f aca="false">BG43+BF43</f>
        <v>45.2647130460671</v>
      </c>
      <c r="BI43" s="692" t="n">
        <f aca="false">MAX(0.24,MIN(0.31,0.72546*(MAX(0.35,MIN(0.6,BH43/$C$51)))^2-0.93699*(MAX(0.35,MIN(0.6,BH43/$C$51)))+0.5513))</f>
        <v>0.31</v>
      </c>
      <c r="BJ43" s="697" t="n">
        <f aca="false">BI43*BH43</f>
        <v>14.0320610442808</v>
      </c>
      <c r="BK43" s="697" t="n">
        <f aca="false">+BJ43/$E43</f>
        <v>1.47705905729272</v>
      </c>
      <c r="BM43" s="697" t="n">
        <f aca="false">IF(BH42&lt;$C$51,E43,BM42)</f>
        <v>9.5</v>
      </c>
      <c r="BN43" s="697" t="n">
        <f aca="false">IF(BH42&lt;$C$51,BJ43,BN42)</f>
        <v>14.0320610442808</v>
      </c>
      <c r="BP43" s="697" t="e">
        <f aca="false">'Barge Costs'!$D$193/E43</f>
        <v>#VALUE!</v>
      </c>
      <c r="BQ43" s="697" t="n">
        <f aca="false">(BK43+'Barge Costs'!$F$216)*'Multimodal Cockpit'!$D$99</f>
        <v>0.695414816147247</v>
      </c>
      <c r="BR43" s="697" t="e">
        <f aca="false">BQ43+BP43</f>
        <v>#VALUE!</v>
      </c>
      <c r="BT43" s="697" t="e">
        <f aca="false">IF(MIN($BR$6:$BR$105)=BR43,E43,0)</f>
        <v>#VALUE!</v>
      </c>
    </row>
    <row r="44" customFormat="false" ht="12.75" hidden="false" customHeight="false" outlineLevel="0" collapsed="false">
      <c r="A44" s="668" t="s">
        <v>1451</v>
      </c>
      <c r="B44" s="668" t="s">
        <v>1452</v>
      </c>
      <c r="C44" s="712" t="n">
        <f aca="false">C43-(0.1*C42)</f>
        <v>0.308873173295707</v>
      </c>
      <c r="D44" s="668" t="s">
        <v>259</v>
      </c>
      <c r="E44" s="686" t="n">
        <f aca="false">E43+0.25</f>
        <v>9.75</v>
      </c>
      <c r="F44" s="686" t="n">
        <f aca="false">2*SQRT(3*$C$18^2+E44^2)*SIN(ASIN(E44*(9*$C$18^2*(3*$C$19-2)+2*E44^2)/(2*(3*$C$18^2+E44^2)^(3/2)))/3+PI()/3)/3+E44/3</f>
        <v>10.5656232097879</v>
      </c>
      <c r="G44" s="687" t="n">
        <f aca="false">+F44*1000/3600</f>
        <v>2.9348953360522</v>
      </c>
      <c r="H44" s="687" t="n">
        <f aca="false">F44/$C$30</f>
        <v>6.56517389059636</v>
      </c>
      <c r="I44" s="687" t="n">
        <f aca="false">F44/1.852</f>
        <v>5.70498013487468</v>
      </c>
      <c r="J44" s="687" t="n">
        <f aca="false">G44/SQRT($C$4*$C$31)</f>
        <v>0.0893432551968613</v>
      </c>
      <c r="K44" s="687" t="n">
        <f aca="false">G44/SQRT($C$5*$C$31)</f>
        <v>0.276920668319031</v>
      </c>
      <c r="L44" s="687" t="n">
        <f aca="false">G44/SQRT($C$31*$C$11)</f>
        <v>0.408957768784635</v>
      </c>
      <c r="M44" s="688" t="n">
        <f aca="false">G44*$C$4/$C$34</f>
        <v>322838486.965742</v>
      </c>
      <c r="O44" s="689" t="n">
        <f aca="false">0.5*$C$32*G44^2*$C$38*0.075/((LOG10(M44-2))^2)</f>
        <v>1705.15213764592</v>
      </c>
      <c r="P44" s="689" t="n">
        <f aca="false">O44*$C$85</f>
        <v>341.030427529184</v>
      </c>
      <c r="Q44" s="689" t="n">
        <f aca="false">0.5*$C$32*G44^2*$C$62*$C$65</f>
        <v>0</v>
      </c>
      <c r="R44" s="689" t="n">
        <f aca="false">$C$69*K44^6*$C$32*$C$31*$C$5^2*$C$7</f>
        <v>118.462003279402</v>
      </c>
      <c r="S44" s="689" t="n">
        <f aca="false">$C$79*$C$32*G44^2*$C$5*$C$7</f>
        <v>90.5558304161205</v>
      </c>
      <c r="T44" s="689" t="n">
        <f aca="false">O44*$C$86</f>
        <v>85.257606882296</v>
      </c>
      <c r="U44" s="689" t="n">
        <f aca="false">1/2*$C$32*G44^2*$C$39*$C$82</f>
        <v>2148.78223219481</v>
      </c>
      <c r="V44" s="689" t="n">
        <f aca="false">SUM(O44:U44)</f>
        <v>4489.24023794773</v>
      </c>
      <c r="X44" s="690" t="n">
        <f aca="true">OFFSET(Karpov!$Q$4,MIN(ROUND('Barge fuel cons empty'!L44*100,0),100),0)</f>
        <v>1</v>
      </c>
      <c r="Y44" s="690" t="n">
        <f aca="true">OFFSET(Karpov!$Q$109,MIN(ROUND('Barge fuel cons empty'!L44*100,0),200),0)</f>
        <v>1.001311741</v>
      </c>
      <c r="Z44" s="689" t="n">
        <f aca="false">0.5*$C$32*(G44/X44)^2*$C$38*0.075/((LOG10(M44-2))^2)</f>
        <v>1705.15213764592</v>
      </c>
      <c r="AA44" s="689" t="n">
        <f aca="false">Z44*$C$85</f>
        <v>341.030427529184</v>
      </c>
      <c r="AB44" s="689" t="n">
        <f aca="false">0.5*$C$32*(G44/X44)^2*$C$62*$C$65</f>
        <v>0</v>
      </c>
      <c r="AC44" s="689" t="n">
        <f aca="false">$C$69*K44^6*$C$32*$C$31*$C$5^2*$C$7*(1/Y44)^2</f>
        <v>118.151830778433</v>
      </c>
      <c r="AD44" s="689" t="n">
        <f aca="false">$C$79*$C$32*(G44/Y44)^2*$C$5*$C$7</f>
        <v>90.3187254573998</v>
      </c>
      <c r="AE44" s="689" t="n">
        <f aca="false">Z44*($C$86)</f>
        <v>85.257606882296</v>
      </c>
      <c r="AF44" s="689" t="n">
        <f aca="false">U44</f>
        <v>2148.78223219481</v>
      </c>
      <c r="AG44" s="689" t="n">
        <f aca="false">SUM(Z44:AF44)</f>
        <v>4488.69296048804</v>
      </c>
      <c r="AH44" s="673"/>
      <c r="AI44" s="691" t="n">
        <f aca="false">2.4*$C$38/($C$4^2)*L44^2/(SQRT(MAX(0.01,1-L44^2)))*Huuska!$L$18</f>
        <v>0.0138939819031959</v>
      </c>
      <c r="AJ44" s="691" t="n">
        <f aca="false">2.4*$C$38/($C$4^2)*L44^2/(SQRT(MAX(0.01,1-L44^2)))</f>
        <v>0.0138939819031959</v>
      </c>
      <c r="AK44" s="691" t="n">
        <f aca="false">MAX(0,AI44-AJ44)</f>
        <v>0</v>
      </c>
      <c r="AL44" s="691" t="n">
        <f aca="false">SQRT(2*$C$27*AK44+I44^2)-I44</f>
        <v>0</v>
      </c>
      <c r="AM44" s="698" t="n">
        <f aca="false">(G44+AL44)*($C$4/$C$34)</f>
        <v>322838486.965742</v>
      </c>
      <c r="AN44" s="689" t="n">
        <f aca="false">0.5*$C$32*((G44+AL44)/X44)^2*$C$38*0.075/((LOG10(AM44-2))^2)</f>
        <v>1705.15213764592</v>
      </c>
      <c r="AO44" s="689" t="n">
        <f aca="false">AN44*$C$85</f>
        <v>341.030427529184</v>
      </c>
      <c r="AP44" s="689" t="n">
        <f aca="false">0.5*$C$32*((G44+AL44)/X44)^2*$C$62*$C$65</f>
        <v>0</v>
      </c>
      <c r="AQ44" s="689" t="n">
        <f aca="false">$C$69*(K44*(AL44+G44)/G44)^6*$C$32*$C$31*$C$5^2*$C$7*(1/Y44)^2</f>
        <v>118.151830778433</v>
      </c>
      <c r="AR44" s="689" t="n">
        <f aca="false">$C$79*$C$32*((G44+AL44)/Y44)^2*$C$5*$C$7</f>
        <v>90.3187254573998</v>
      </c>
      <c r="AS44" s="689" t="n">
        <f aca="false">$C$31*$C$32*$C$5*$C$7*AK44</f>
        <v>0</v>
      </c>
      <c r="AT44" s="689" t="n">
        <f aca="false">AN44*($C$86)</f>
        <v>85.257606882296</v>
      </c>
      <c r="AU44" s="689" t="n">
        <f aca="false">AF44</f>
        <v>2148.78223219481</v>
      </c>
      <c r="AV44" s="689" t="n">
        <f aca="false">SUM(AN44:AU44)</f>
        <v>4488.69296048804</v>
      </c>
      <c r="AW44" s="673"/>
      <c r="AX44" s="694" t="n">
        <f aca="false">-0.000000662502*$C$4^3+0.000131851*$C$4^2-0.00292633*$C$4+0.254735</f>
        <v>0.646445638</v>
      </c>
      <c r="AY44" s="694" t="n">
        <f aca="false">(-0.8912*($C$7/$C$6)^2+1.4226*($C$7/$C$6)+0.297)*AX44</f>
        <v>0.291236836126837</v>
      </c>
      <c r="AZ44" s="694" t="n">
        <f aca="false">AY44*(0.2868*MIN(1,(TREND(BH42:BH43,G42:G43,G44)/$C$51))^2-0.4431*MIN(1,(TREND(BH42:BH43,G42:G43,G44)/$C$51))+1.1456)</f>
        <v>0.31935193836909</v>
      </c>
      <c r="BA44" s="692" t="n">
        <f aca="false">0.98</f>
        <v>0.98</v>
      </c>
      <c r="BB44" s="692" t="n">
        <f aca="false">PRODUCT(AZ44:BA44)</f>
        <v>0.312964899601708</v>
      </c>
      <c r="BC44" s="692"/>
      <c r="BD44" s="691" t="n">
        <f aca="false">AV44*IF('Multimodal Cockpit'!$D$62,1-'Multimodal Cockpit'!$D$68,1)</f>
        <v>4488.69296048804</v>
      </c>
      <c r="BE44" s="169" t="n">
        <f aca="false">IF('Multimodal Cockpit'!$D$62,BA44*'Multimodal Cockpit'!$D$69,BB44)</f>
        <v>0.312964899601708</v>
      </c>
      <c r="BF44" s="689" t="n">
        <f aca="false">($BD44*$G44)/$BE44/1000</f>
        <v>42.0936790402766</v>
      </c>
      <c r="BG44" s="689" t="n">
        <f aca="false">$C$52*$C$51</f>
        <v>5.9895</v>
      </c>
      <c r="BH44" s="689" t="n">
        <f aca="false">BG44+BF44</f>
        <v>48.0831790402766</v>
      </c>
      <c r="BI44" s="692" t="n">
        <f aca="false">MAX(0.24,MIN(0.31,0.72546*(MAX(0.35,MIN(0.6,BH44/$C$51)))^2-0.93699*(MAX(0.35,MIN(0.6,BH44/$C$51)))+0.5513))</f>
        <v>0.31</v>
      </c>
      <c r="BJ44" s="697" t="n">
        <f aca="false">BI44*BH44</f>
        <v>14.9057855024857</v>
      </c>
      <c r="BK44" s="697" t="n">
        <f aca="false">+BJ44/$E44</f>
        <v>1.52879851307546</v>
      </c>
      <c r="BM44" s="697" t="n">
        <f aca="false">IF(BH43&lt;$C$51,E44,BM43)</f>
        <v>9.75</v>
      </c>
      <c r="BN44" s="697" t="n">
        <f aca="false">IF(BH43&lt;$C$51,BJ44,BN43)</f>
        <v>14.9057855024857</v>
      </c>
      <c r="BP44" s="697" t="e">
        <f aca="false">'Barge Costs'!$D$193/E44</f>
        <v>#VALUE!</v>
      </c>
      <c r="BQ44" s="697" t="n">
        <f aca="false">(BK44+'Barge Costs'!$F$216)*'Multimodal Cockpit'!$D$99</f>
        <v>0.719774291791141</v>
      </c>
      <c r="BR44" s="697" t="e">
        <f aca="false">BQ44+BP44</f>
        <v>#VALUE!</v>
      </c>
      <c r="BT44" s="697" t="e">
        <f aca="false">IF(MIN($BR$6:$BR$105)=BR44,E44,0)</f>
        <v>#VALUE!</v>
      </c>
    </row>
    <row r="45" customFormat="false" ht="12.75" hidden="false" customHeight="false" outlineLevel="0" collapsed="false">
      <c r="A45" s="668" t="s">
        <v>1453</v>
      </c>
      <c r="B45" s="668" t="s">
        <v>1454</v>
      </c>
      <c r="C45" s="713" t="s">
        <v>1455</v>
      </c>
      <c r="D45" s="668" t="s">
        <v>251</v>
      </c>
      <c r="E45" s="686" t="n">
        <f aca="false">E44+0.25</f>
        <v>10</v>
      </c>
      <c r="F45" s="686" t="n">
        <f aca="false">2*SQRT(3*$C$18^2+E45^2)*SIN(ASIN(E45*(9*$C$18^2*(3*$C$19-2)+2*E45^2)/(2*(3*$C$18^2+E45^2)^(3/2)))/3+PI()/3)/3+E45/3</f>
        <v>10.7956544868725</v>
      </c>
      <c r="G45" s="687" t="n">
        <f aca="false">+F45*1000/3600</f>
        <v>2.99879291302015</v>
      </c>
      <c r="H45" s="687" t="n">
        <f aca="false">F45/$C$30</f>
        <v>6.70810869949031</v>
      </c>
      <c r="I45" s="687" t="n">
        <f aca="false">F45/1.852</f>
        <v>5.82918708794413</v>
      </c>
      <c r="J45" s="687" t="n">
        <f aca="false">G45/SQRT($C$4*$C$31)</f>
        <v>0.0912884071944067</v>
      </c>
      <c r="K45" s="687" t="n">
        <f aca="false">G45/SQRT($C$5*$C$31)</f>
        <v>0.282949694124678</v>
      </c>
      <c r="L45" s="687" t="n">
        <f aca="false">G45/SQRT($C$31*$C$11)</f>
        <v>0.417861462959538</v>
      </c>
      <c r="M45" s="688" t="n">
        <f aca="false">G45*$C$4/$C$34</f>
        <v>329867220.432216</v>
      </c>
      <c r="O45" s="689" t="n">
        <f aca="false">0.5*$C$32*G45^2*$C$38*0.075/((LOG10(M45-2))^2)</f>
        <v>1776.3009209957</v>
      </c>
      <c r="P45" s="689" t="n">
        <f aca="false">O45*$C$85</f>
        <v>355.26018419914</v>
      </c>
      <c r="Q45" s="689" t="n">
        <f aca="false">0.5*$C$32*G45^2*$C$62*$C$65</f>
        <v>0</v>
      </c>
      <c r="R45" s="689" t="n">
        <f aca="false">$C$69*K45^6*$C$32*$C$31*$C$5^2*$C$7</f>
        <v>134.803826135531</v>
      </c>
      <c r="S45" s="689" t="n">
        <f aca="false">$C$79*$C$32*G45^2*$C$5*$C$7</f>
        <v>94.5418579674818</v>
      </c>
      <c r="T45" s="689" t="n">
        <f aca="false">O45*$C$86</f>
        <v>88.815046049785</v>
      </c>
      <c r="U45" s="689" t="n">
        <f aca="false">1/2*$C$32*G45^2*$C$39*$C$82</f>
        <v>2243.36592868399</v>
      </c>
      <c r="V45" s="689" t="n">
        <f aca="false">SUM(O45:U45)</f>
        <v>4693.08776403162</v>
      </c>
      <c r="X45" s="690" t="n">
        <f aca="true">OFFSET(Karpov!$Q$4,MIN(ROUND('Barge fuel cons empty'!L45*100,0),100),0)</f>
        <v>1</v>
      </c>
      <c r="Y45" s="690" t="n">
        <f aca="true">OFFSET(Karpov!$Q$109,MIN(ROUND('Barge fuel cons empty'!L45*100,0),200),0)</f>
        <v>1.001214575</v>
      </c>
      <c r="Z45" s="689" t="n">
        <f aca="false">0.5*$C$32*(G45/X45)^2*$C$38*0.075/((LOG10(M45-2))^2)</f>
        <v>1776.3009209957</v>
      </c>
      <c r="AA45" s="689" t="n">
        <f aca="false">Z45*$C$85</f>
        <v>355.26018419914</v>
      </c>
      <c r="AB45" s="689" t="n">
        <f aca="false">0.5*$C$32*(G45/X45)^2*$C$62*$C$65</f>
        <v>0</v>
      </c>
      <c r="AC45" s="689" t="n">
        <f aca="false">$C$69*K45^6*$C$32*$C$31*$C$5^2*$C$7*(1/Y45)^2</f>
        <v>134.476963041361</v>
      </c>
      <c r="AD45" s="689" t="n">
        <f aca="false">$C$79*$C$32*(G45/Y45)^2*$C$5*$C$7</f>
        <v>94.3126193389524</v>
      </c>
      <c r="AE45" s="689" t="n">
        <f aca="false">Z45*($C$86)</f>
        <v>88.815046049785</v>
      </c>
      <c r="AF45" s="689" t="n">
        <f aca="false">U45</f>
        <v>2243.36592868399</v>
      </c>
      <c r="AG45" s="689" t="n">
        <f aca="false">SUM(Z45:AF45)</f>
        <v>4692.53166230893</v>
      </c>
      <c r="AH45" s="673"/>
      <c r="AI45" s="691" t="n">
        <f aca="false">2.4*$C$38/($C$4^2)*L45^2/(SQRT(MAX(0.01,1-L45^2)))*Huuska!$L$18</f>
        <v>0.0145701027526926</v>
      </c>
      <c r="AJ45" s="691" t="n">
        <f aca="false">2.4*$C$38/($C$4^2)*L45^2/(SQRT(MAX(0.01,1-L45^2)))</f>
        <v>0.0145701027526926</v>
      </c>
      <c r="AK45" s="691" t="n">
        <f aca="false">MAX(0,AI45-AJ45)</f>
        <v>0</v>
      </c>
      <c r="AL45" s="691" t="n">
        <f aca="false">SQRT(2*$C$27*AK45+I45^2)-I45</f>
        <v>0</v>
      </c>
      <c r="AM45" s="698" t="n">
        <f aca="false">(G45+AL45)*($C$4/$C$34)</f>
        <v>329867220.432216</v>
      </c>
      <c r="AN45" s="689" t="n">
        <f aca="false">0.5*$C$32*((G45+AL45)/X45)^2*$C$38*0.075/((LOG10(AM45-2))^2)</f>
        <v>1776.3009209957</v>
      </c>
      <c r="AO45" s="689" t="n">
        <f aca="false">AN45*$C$85</f>
        <v>355.26018419914</v>
      </c>
      <c r="AP45" s="689" t="n">
        <f aca="false">0.5*$C$32*((G45+AL45)/X45)^2*$C$62*$C$65</f>
        <v>0</v>
      </c>
      <c r="AQ45" s="689" t="n">
        <f aca="false">$C$69*(K45*(AL45+G45)/G45)^6*$C$32*$C$31*$C$5^2*$C$7*(1/Y45)^2</f>
        <v>134.476963041361</v>
      </c>
      <c r="AR45" s="689" t="n">
        <f aca="false">$C$79*$C$32*((G45+AL45)/Y45)^2*$C$5*$C$7</f>
        <v>94.3126193389524</v>
      </c>
      <c r="AS45" s="689" t="n">
        <f aca="false">$C$31*$C$32*$C$5*$C$7*AK45</f>
        <v>0</v>
      </c>
      <c r="AT45" s="689" t="n">
        <f aca="false">AN45*($C$86)</f>
        <v>88.815046049785</v>
      </c>
      <c r="AU45" s="689" t="n">
        <f aca="false">AF45</f>
        <v>2243.36592868399</v>
      </c>
      <c r="AV45" s="689" t="n">
        <f aca="false">SUM(AN45:AU45)</f>
        <v>4692.53166230893</v>
      </c>
      <c r="AW45" s="673"/>
      <c r="AX45" s="694" t="n">
        <f aca="false">-0.000000662502*$C$4^3+0.000131851*$C$4^2-0.00292633*$C$4+0.254735</f>
        <v>0.646445638</v>
      </c>
      <c r="AY45" s="694" t="n">
        <f aca="false">(-0.8912*($C$7/$C$6)^2+1.4226*($C$7/$C$6)+0.297)*AX45</f>
        <v>0.291236836126837</v>
      </c>
      <c r="AZ45" s="694" t="n">
        <f aca="false">AY45*(0.2868*MIN(1,(TREND(BH43:BH44,G43:G44,G45)/$C$51))^2-0.4431*MIN(1,(TREND(BH43:BH44,G43:G44,G45)/$C$51))+1.1456)</f>
        <v>0.318544398555319</v>
      </c>
      <c r="BA45" s="692" t="n">
        <f aca="false">0.98</f>
        <v>0.98</v>
      </c>
      <c r="BB45" s="692" t="n">
        <f aca="false">PRODUCT(AZ45:BA45)</f>
        <v>0.312173510584213</v>
      </c>
      <c r="BC45" s="692"/>
      <c r="BD45" s="691" t="n">
        <f aca="false">AV45*IF('Multimodal Cockpit'!$D$62,1-'Multimodal Cockpit'!$D$68,1)</f>
        <v>4692.53166230893</v>
      </c>
      <c r="BE45" s="169" t="n">
        <f aca="false">IF('Multimodal Cockpit'!$D$62,BA45*'Multimodal Cockpit'!$D$69,BB45)</f>
        <v>0.312173510584213</v>
      </c>
      <c r="BF45" s="689" t="n">
        <f aca="false">($BD45*$G45)/$BE45/1000</f>
        <v>45.0772734263068</v>
      </c>
      <c r="BG45" s="689" t="n">
        <f aca="false">$C$52*$C$51</f>
        <v>5.9895</v>
      </c>
      <c r="BH45" s="689" t="n">
        <f aca="false">BG45+BF45</f>
        <v>51.0667734263068</v>
      </c>
      <c r="BI45" s="692" t="n">
        <f aca="false">MAX(0.24,MIN(0.31,0.72546*(MAX(0.35,MIN(0.6,BH45/$C$51)))^2-0.93699*(MAX(0.35,MIN(0.6,BH45/$C$51)))+0.5513))</f>
        <v>0.31</v>
      </c>
      <c r="BJ45" s="697" t="n">
        <f aca="false">BI45*BH45</f>
        <v>15.8306997621551</v>
      </c>
      <c r="BK45" s="697" t="n">
        <f aca="false">+BJ45/$E45</f>
        <v>1.58306997621551</v>
      </c>
      <c r="BM45" s="697" t="n">
        <f aca="false">IF(BH44&lt;$C$51,E45,BM44)</f>
        <v>10</v>
      </c>
      <c r="BN45" s="697" t="n">
        <f aca="false">IF(BH44&lt;$C$51,BJ45,BN44)</f>
        <v>15.8306997621551</v>
      </c>
      <c r="BP45" s="697" t="e">
        <f aca="false">'Barge Costs'!$D$193/E45</f>
        <v>#VALUE!</v>
      </c>
      <c r="BQ45" s="697" t="n">
        <f aca="false">(BK45+'Barge Costs'!$F$216)*'Multimodal Cockpit'!$D$99</f>
        <v>0.745325862918403</v>
      </c>
      <c r="BR45" s="697" t="e">
        <f aca="false">BQ45+BP45</f>
        <v>#VALUE!</v>
      </c>
      <c r="BT45" s="697" t="e">
        <f aca="false">IF(MIN($BR$6:$BR$105)=BR45,E45,0)</f>
        <v>#VALUE!</v>
      </c>
    </row>
    <row r="46" customFormat="false" ht="12.75" hidden="false" customHeight="false" outlineLevel="0" collapsed="false">
      <c r="A46" s="709" t="s">
        <v>1456</v>
      </c>
      <c r="B46" s="668" t="s">
        <v>1457</v>
      </c>
      <c r="C46" s="711" t="n">
        <f aca="false">IF(C44/C42&lt;1.1,0.5952*(C44/C42)^2-1.4024*(C44/C42)+0.8186,0)</f>
        <v>0.582794751841458</v>
      </c>
      <c r="D46" s="668" t="s">
        <v>251</v>
      </c>
      <c r="E46" s="686" t="n">
        <f aca="false">E45+0.25</f>
        <v>10.25</v>
      </c>
      <c r="F46" s="686" t="n">
        <f aca="false">2*SQRT(3*$C$18^2+E46^2)*SIN(ASIN(E46*(9*$C$18^2*(3*$C$19-2)+2*E46^2)/(2*(3*$C$18^2+E46^2)^(3/2)))/3+PI()/3)/3+E46/3</f>
        <v>11.026616169373</v>
      </c>
      <c r="G46" s="687" t="n">
        <f aca="false">+F46*1000/3600</f>
        <v>3.06294893593695</v>
      </c>
      <c r="H46" s="687" t="n">
        <f aca="false">F46/$C$30</f>
        <v>6.85162163550677</v>
      </c>
      <c r="I46" s="687" t="n">
        <f aca="false">F46/1.852</f>
        <v>5.95389641974785</v>
      </c>
      <c r="J46" s="687" t="n">
        <f aca="false">G46/SQRT($C$4*$C$31)</f>
        <v>0.0932414267305586</v>
      </c>
      <c r="K46" s="687" t="n">
        <f aca="false">G46/SQRT($C$5*$C$31)</f>
        <v>0.289003105476208</v>
      </c>
      <c r="L46" s="687" t="n">
        <f aca="false">G46/SQRT($C$31*$C$11)</f>
        <v>0.426801169825352</v>
      </c>
      <c r="M46" s="688" t="n">
        <f aca="false">G46*$C$4/$C$34</f>
        <v>336924382.953064</v>
      </c>
      <c r="O46" s="689" t="n">
        <f aca="false">0.5*$C$32*G46^2*$C$38*0.075/((LOG10(M46-2))^2)</f>
        <v>1849.12468874109</v>
      </c>
      <c r="P46" s="689" t="n">
        <f aca="false">O46*$C$85</f>
        <v>369.824937748218</v>
      </c>
      <c r="Q46" s="689" t="n">
        <f aca="false">0.5*$C$32*G46^2*$C$62*$C$65</f>
        <v>0</v>
      </c>
      <c r="R46" s="689" t="n">
        <f aca="false">$C$69*K46^6*$C$32*$C$31*$C$5^2*$C$7</f>
        <v>153.06006841454</v>
      </c>
      <c r="S46" s="689" t="n">
        <f aca="false">$C$79*$C$32*G46^2*$C$5*$C$7</f>
        <v>98.6303772685978</v>
      </c>
      <c r="T46" s="689" t="n">
        <f aca="false">O46*$C$86</f>
        <v>92.4562344370546</v>
      </c>
      <c r="U46" s="689" t="n">
        <f aca="false">1/2*$C$32*G46^2*$C$39*$C$82</f>
        <v>2340.3816325857</v>
      </c>
      <c r="V46" s="689" t="n">
        <f aca="false">SUM(O46:U46)</f>
        <v>4903.4779391952</v>
      </c>
      <c r="X46" s="690" t="n">
        <f aca="true">OFFSET(Karpov!$Q$4,MIN(ROUND('Barge fuel cons empty'!L46*100,0),100),0)</f>
        <v>1</v>
      </c>
      <c r="Y46" s="690" t="n">
        <f aca="true">OFFSET(Karpov!$Q$109,MIN(ROUND('Barge fuel cons empty'!L46*100,0),200),0)</f>
        <v>1.000979757</v>
      </c>
      <c r="Z46" s="689" t="n">
        <f aca="false">0.5*$C$32*(G46/X46)^2*$C$38*0.075/((LOG10(M46-2))^2)</f>
        <v>1849.12468874109</v>
      </c>
      <c r="AA46" s="689" t="n">
        <f aca="false">Z46*$C$85</f>
        <v>369.824937748218</v>
      </c>
      <c r="AB46" s="689" t="n">
        <f aca="false">0.5*$C$32*(G46/X46)^2*$C$62*$C$65</f>
        <v>0</v>
      </c>
      <c r="AC46" s="689" t="n">
        <f aca="false">$C$69*K46^6*$C$32*$C$31*$C$5^2*$C$7*(1/Y46)^2</f>
        <v>152.760585270535</v>
      </c>
      <c r="AD46" s="689" t="n">
        <f aca="false">$C$79*$C$32*(G46/Y46)^2*$C$5*$C$7</f>
        <v>98.4373933258577</v>
      </c>
      <c r="AE46" s="689" t="n">
        <f aca="false">Z46*($C$86)</f>
        <v>92.4562344370546</v>
      </c>
      <c r="AF46" s="689" t="n">
        <f aca="false">U46</f>
        <v>2340.3816325857</v>
      </c>
      <c r="AG46" s="689" t="n">
        <f aca="false">SUM(Z46:AF46)</f>
        <v>4902.98547210845</v>
      </c>
      <c r="AH46" s="673"/>
      <c r="AI46" s="691" t="n">
        <f aca="false">2.4*$C$38/($C$4^2)*L46^2/(SQRT(MAX(0.01,1-L46^2)))*Huuska!$L$18</f>
        <v>0.0152702052411508</v>
      </c>
      <c r="AJ46" s="691" t="n">
        <f aca="false">2.4*$C$38/($C$4^2)*L46^2/(SQRT(MAX(0.01,1-L46^2)))</f>
        <v>0.0152702052411508</v>
      </c>
      <c r="AK46" s="691" t="n">
        <f aca="false">MAX(0,AI46-AJ46)</f>
        <v>0</v>
      </c>
      <c r="AL46" s="691" t="n">
        <f aca="false">SQRT(2*$C$27*AK46+I46^2)-I46</f>
        <v>0</v>
      </c>
      <c r="AM46" s="698" t="n">
        <f aca="false">(G46+AL46)*($C$4/$C$34)</f>
        <v>336924382.953064</v>
      </c>
      <c r="AN46" s="689" t="n">
        <f aca="false">0.5*$C$32*((G46+AL46)/X46)^2*$C$38*0.075/((LOG10(AM46-2))^2)</f>
        <v>1849.12468874109</v>
      </c>
      <c r="AO46" s="689" t="n">
        <f aca="false">AN46*$C$85</f>
        <v>369.824937748218</v>
      </c>
      <c r="AP46" s="689" t="n">
        <f aca="false">0.5*$C$32*((G46+AL46)/X46)^2*$C$62*$C$65</f>
        <v>0</v>
      </c>
      <c r="AQ46" s="689" t="n">
        <f aca="false">$C$69*(K46*(AL46+G46)/G46)^6*$C$32*$C$31*$C$5^2*$C$7*(1/Y46)^2</f>
        <v>152.760585270535</v>
      </c>
      <c r="AR46" s="689" t="n">
        <f aca="false">$C$79*$C$32*((G46+AL46)/Y46)^2*$C$5*$C$7</f>
        <v>98.4373933258577</v>
      </c>
      <c r="AS46" s="689" t="n">
        <f aca="false">$C$31*$C$32*$C$5*$C$7*AK46</f>
        <v>0</v>
      </c>
      <c r="AT46" s="689" t="n">
        <f aca="false">AN46*($C$86)</f>
        <v>92.4562344370546</v>
      </c>
      <c r="AU46" s="689" t="n">
        <f aca="false">AF46</f>
        <v>2340.3816325857</v>
      </c>
      <c r="AV46" s="689" t="n">
        <f aca="false">SUM(AN46:AU46)</f>
        <v>4902.98547210845</v>
      </c>
      <c r="AW46" s="673"/>
      <c r="AX46" s="694" t="n">
        <f aca="false">-0.000000662502*$C$4^3+0.000131851*$C$4^2-0.00292633*$C$4+0.254735</f>
        <v>0.646445638</v>
      </c>
      <c r="AY46" s="694" t="n">
        <f aca="false">(-0.8912*($C$7/$C$6)^2+1.4226*($C$7/$C$6)+0.297)*AX46</f>
        <v>0.291236836126837</v>
      </c>
      <c r="AZ46" s="694" t="n">
        <f aca="false">AY46*(0.2868*MIN(1,(TREND(BH44:BH45,G44:G45,G46)/$C$51))^2-0.4431*MIN(1,(TREND(BH44:BH45,G44:G45,G46)/$C$51))+1.1456)</f>
        <v>0.31770000094157</v>
      </c>
      <c r="BA46" s="692" t="n">
        <f aca="false">0.98</f>
        <v>0.98</v>
      </c>
      <c r="BB46" s="692" t="n">
        <f aca="false">PRODUCT(AZ46:BA46)</f>
        <v>0.311346000922739</v>
      </c>
      <c r="BC46" s="692"/>
      <c r="BD46" s="691" t="n">
        <f aca="false">AV46*IF('Multimodal Cockpit'!$D$62,1-'Multimodal Cockpit'!$D$68,1)</f>
        <v>4902.98547210845</v>
      </c>
      <c r="BE46" s="169" t="n">
        <f aca="false">IF('Multimodal Cockpit'!$D$62,BA46*'Multimodal Cockpit'!$D$69,BB46)</f>
        <v>0.311346000922739</v>
      </c>
      <c r="BF46" s="689" t="n">
        <f aca="false">($BD46*$G46)/$BE46/1000</f>
        <v>48.2344211590999</v>
      </c>
      <c r="BG46" s="689" t="n">
        <f aca="false">$C$52*$C$51</f>
        <v>5.9895</v>
      </c>
      <c r="BH46" s="689" t="n">
        <f aca="false">BG46+BF46</f>
        <v>54.2239211590999</v>
      </c>
      <c r="BI46" s="692" t="n">
        <f aca="false">MAX(0.24,MIN(0.31,0.72546*(MAX(0.35,MIN(0.6,BH46/$C$51)))^2-0.93699*(MAX(0.35,MIN(0.6,BH46/$C$51)))+0.5513))</f>
        <v>0.31</v>
      </c>
      <c r="BJ46" s="697" t="n">
        <f aca="false">BI46*BH46</f>
        <v>16.809415559321</v>
      </c>
      <c r="BK46" s="697" t="n">
        <f aca="false">+BJ46/$E46</f>
        <v>1.63994298139717</v>
      </c>
      <c r="BM46" s="697" t="n">
        <f aca="false">IF(BH45&lt;$C$51,E46,BM45)</f>
        <v>10.25</v>
      </c>
      <c r="BN46" s="697" t="n">
        <f aca="false">IF(BH45&lt;$C$51,BJ46,BN45)</f>
        <v>16.809415559321</v>
      </c>
      <c r="BP46" s="697" t="e">
        <f aca="false">'Barge Costs'!$D$193/E46</f>
        <v>#VALUE!</v>
      </c>
      <c r="BQ46" s="697" t="n">
        <f aca="false">(BK46+'Barge Costs'!$F$216)*'Multimodal Cockpit'!$D$99</f>
        <v>0.772102267183939</v>
      </c>
      <c r="BR46" s="697" t="e">
        <f aca="false">BQ46+BP46</f>
        <v>#VALUE!</v>
      </c>
      <c r="BT46" s="697" t="e">
        <f aca="false">IF(MIN($BR$6:$BR$105)=BR46,E46,0)</f>
        <v>#VALUE!</v>
      </c>
    </row>
    <row r="47" customFormat="false" ht="12.75" hidden="false" customHeight="false" outlineLevel="0" collapsed="false">
      <c r="A47" s="668" t="s">
        <v>1458</v>
      </c>
      <c r="B47" s="668" t="s">
        <v>1459</v>
      </c>
      <c r="C47" s="714" t="n">
        <v>0.4</v>
      </c>
      <c r="D47" s="668" t="s">
        <v>74</v>
      </c>
      <c r="E47" s="686" t="n">
        <f aca="false">E46+0.25</f>
        <v>10.5</v>
      </c>
      <c r="F47" s="686" t="n">
        <f aca="false">2*SQRT(3*$C$18^2+E47^2)*SIN(ASIN(E47*(9*$C$18^2*(3*$C$19-2)+2*E47^2)/(2*(3*$C$18^2+E47^2)^(3/2)))/3+PI()/3)/3+E47/3</f>
        <v>11.2584470070815</v>
      </c>
      <c r="G47" s="687" t="n">
        <f aca="false">+F47*1000/3600</f>
        <v>3.12734639085597</v>
      </c>
      <c r="H47" s="687" t="n">
        <f aca="false">F47/$C$30</f>
        <v>6.99567463953108</v>
      </c>
      <c r="I47" s="687" t="n">
        <f aca="false">F47/1.852</f>
        <v>6.07907505781939</v>
      </c>
      <c r="J47" s="687" t="n">
        <f aca="false">G47/SQRT($C$4*$C$31)</f>
        <v>0.0952017958715578</v>
      </c>
      <c r="K47" s="687" t="n">
        <f aca="false">G47/SQRT($C$5*$C$31)</f>
        <v>0.295079297030694</v>
      </c>
      <c r="L47" s="687" t="n">
        <f aca="false">G47/SQRT($C$31*$C$11)</f>
        <v>0.435774518603956</v>
      </c>
      <c r="M47" s="688" t="n">
        <f aca="false">G47*$C$4/$C$34</f>
        <v>344008102.994157</v>
      </c>
      <c r="O47" s="689" t="n">
        <f aca="false">0.5*$C$32*G47^2*$C$38*0.075/((LOG10(M47-2))^2)</f>
        <v>1923.61760182444</v>
      </c>
      <c r="P47" s="689" t="n">
        <f aca="false">O47*$C$85</f>
        <v>384.723520364889</v>
      </c>
      <c r="Q47" s="689" t="n">
        <f aca="false">0.5*$C$32*G47^2*$C$62*$C$65</f>
        <v>0</v>
      </c>
      <c r="R47" s="689" t="n">
        <f aca="false">$C$69*K47^6*$C$32*$C$31*$C$5^2*$C$7</f>
        <v>173.41205595112</v>
      </c>
      <c r="S47" s="689" t="n">
        <f aca="false">$C$79*$C$32*G47^2*$C$5*$C$7</f>
        <v>102.821315441404</v>
      </c>
      <c r="T47" s="689" t="n">
        <f aca="false">O47*$C$86</f>
        <v>96.1808800912222</v>
      </c>
      <c r="U47" s="689" t="n">
        <f aca="false">1/2*$C$32*G47^2*$C$39*$C$82</f>
        <v>2439.82761459007</v>
      </c>
      <c r="V47" s="689" t="n">
        <f aca="false">SUM(O47:U47)</f>
        <v>5120.58298826314</v>
      </c>
      <c r="X47" s="690" t="n">
        <f aca="true">OFFSET(Karpov!$Q$4,MIN(ROUND('Barge fuel cons empty'!L47*100,0),100),0)</f>
        <v>1</v>
      </c>
      <c r="Y47" s="690" t="n">
        <f aca="true">OFFSET(Karpov!$Q$109,MIN(ROUND('Barge fuel cons empty'!L47*100,0),200),0)</f>
        <v>1.000582996</v>
      </c>
      <c r="Z47" s="689" t="n">
        <f aca="false">0.5*$C$32*(G47/X47)^2*$C$38*0.075/((LOG10(M47-2))^2)</f>
        <v>1923.61760182444</v>
      </c>
      <c r="AA47" s="689" t="n">
        <f aca="false">Z47*$C$85</f>
        <v>384.723520364889</v>
      </c>
      <c r="AB47" s="689" t="n">
        <f aca="false">0.5*$C$32*(G47/X47)^2*$C$62*$C$65</f>
        <v>0</v>
      </c>
      <c r="AC47" s="689" t="n">
        <f aca="false">$C$69*K47^6*$C$32*$C$31*$C$5^2*$C$7*(1/Y47)^2</f>
        <v>173.210035563955</v>
      </c>
      <c r="AD47" s="689" t="n">
        <f aca="false">$C$79*$C$32*(G47/Y47)^2*$C$5*$C$7</f>
        <v>102.701531370796</v>
      </c>
      <c r="AE47" s="689" t="n">
        <f aca="false">Z47*($C$86)</f>
        <v>96.1808800912222</v>
      </c>
      <c r="AF47" s="689" t="n">
        <f aca="false">U47</f>
        <v>2439.82761459007</v>
      </c>
      <c r="AG47" s="689" t="n">
        <f aca="false">SUM(Z47:AF47)</f>
        <v>5120.26118380537</v>
      </c>
      <c r="AH47" s="673"/>
      <c r="AI47" s="691" t="n">
        <f aca="false">2.4*$C$38/($C$4^2)*L47^2/(SQRT(MAX(0.01,1-L47^2)))*Huuska!$L$18</f>
        <v>0.0159949262927999</v>
      </c>
      <c r="AJ47" s="691" t="n">
        <f aca="false">2.4*$C$38/($C$4^2)*L47^2/(SQRT(MAX(0.01,1-L47^2)))</f>
        <v>0.0159949262927999</v>
      </c>
      <c r="AK47" s="691" t="n">
        <f aca="false">MAX(0,AI47-AJ47)</f>
        <v>0</v>
      </c>
      <c r="AL47" s="691" t="n">
        <f aca="false">SQRT(2*$C$27*AK47+I47^2)-I47</f>
        <v>0</v>
      </c>
      <c r="AM47" s="698" t="n">
        <f aca="false">(G47+AL47)*($C$4/$C$34)</f>
        <v>344008102.994157</v>
      </c>
      <c r="AN47" s="689" t="n">
        <f aca="false">0.5*$C$32*((G47+AL47)/X47)^2*$C$38*0.075/((LOG10(AM47-2))^2)</f>
        <v>1923.61760182444</v>
      </c>
      <c r="AO47" s="689" t="n">
        <f aca="false">AN47*$C$85</f>
        <v>384.723520364889</v>
      </c>
      <c r="AP47" s="689" t="n">
        <f aca="false">0.5*$C$32*((G47+AL47)/X47)^2*$C$62*$C$65</f>
        <v>0</v>
      </c>
      <c r="AQ47" s="689" t="n">
        <f aca="false">$C$69*(K47*(AL47+G47)/G47)^6*$C$32*$C$31*$C$5^2*$C$7*(1/Y47)^2</f>
        <v>173.210035563955</v>
      </c>
      <c r="AR47" s="689" t="n">
        <f aca="false">$C$79*$C$32*((G47+AL47)/Y47)^2*$C$5*$C$7</f>
        <v>102.701531370796</v>
      </c>
      <c r="AS47" s="689" t="n">
        <f aca="false">$C$31*$C$32*$C$5*$C$7*AK47</f>
        <v>0</v>
      </c>
      <c r="AT47" s="689" t="n">
        <f aca="false">AN47*($C$86)</f>
        <v>96.1808800912222</v>
      </c>
      <c r="AU47" s="689" t="n">
        <f aca="false">AF47</f>
        <v>2439.82761459007</v>
      </c>
      <c r="AV47" s="689" t="n">
        <f aca="false">SUM(AN47:AU47)</f>
        <v>5120.26118380537</v>
      </c>
      <c r="AW47" s="673"/>
      <c r="AX47" s="694" t="n">
        <f aca="false">-0.000000662502*$C$4^3+0.000131851*$C$4^2-0.00292633*$C$4+0.254735</f>
        <v>0.646445638</v>
      </c>
      <c r="AY47" s="694" t="n">
        <f aca="false">(-0.8912*($C$7/$C$6)^2+1.4226*($C$7/$C$6)+0.297)*AX47</f>
        <v>0.291236836126837</v>
      </c>
      <c r="AZ47" s="694" t="n">
        <f aca="false">AY47*(0.2868*MIN(1,(TREND(BH45:BH46,G45:G46,G47)/$C$51))^2-0.4431*MIN(1,(TREND(BH45:BH46,G45:G46,G47)/$C$51))+1.1456)</f>
        <v>0.316818098731286</v>
      </c>
      <c r="BA47" s="692" t="n">
        <f aca="false">0.98</f>
        <v>0.98</v>
      </c>
      <c r="BB47" s="692" t="n">
        <f aca="false">PRODUCT(AZ47:BA47)</f>
        <v>0.31048173675666</v>
      </c>
      <c r="BC47" s="692"/>
      <c r="BD47" s="691" t="n">
        <f aca="false">AV47*IF('Multimodal Cockpit'!$D$62,1-'Multimodal Cockpit'!$D$68,1)</f>
        <v>5120.26118380537</v>
      </c>
      <c r="BE47" s="169" t="n">
        <f aca="false">IF('Multimodal Cockpit'!$D$62,BA47*'Multimodal Cockpit'!$D$69,BB47)</f>
        <v>0.31048173675666</v>
      </c>
      <c r="BF47" s="689" t="n">
        <f aca="false">($BD47*$G47)/$BE47/1000</f>
        <v>51.5741457152557</v>
      </c>
      <c r="BG47" s="689" t="n">
        <f aca="false">$C$52*$C$51</f>
        <v>5.9895</v>
      </c>
      <c r="BH47" s="689" t="n">
        <f aca="false">BG47+BF47</f>
        <v>57.5636457152557</v>
      </c>
      <c r="BI47" s="692" t="n">
        <f aca="false">MAX(0.24,MIN(0.31,0.72546*(MAX(0.35,MIN(0.6,BH47/$C$51)))^2-0.93699*(MAX(0.35,MIN(0.6,BH47/$C$51)))+0.5513))</f>
        <v>0.31</v>
      </c>
      <c r="BJ47" s="697" t="n">
        <f aca="false">BI47*BH47</f>
        <v>17.8447301717293</v>
      </c>
      <c r="BK47" s="697" t="n">
        <f aca="false">+BJ47/$E47</f>
        <v>1.69949811159326</v>
      </c>
      <c r="BM47" s="697" t="n">
        <f aca="false">IF(BH46&lt;$C$51,E47,BM46)</f>
        <v>10.5</v>
      </c>
      <c r="BN47" s="697" t="n">
        <f aca="false">IF(BH46&lt;$C$51,BJ47,BN46)</f>
        <v>17.8447301717293</v>
      </c>
      <c r="BP47" s="697" t="e">
        <f aca="false">'Barge Costs'!$D$193/E47</f>
        <v>#VALUE!</v>
      </c>
      <c r="BQ47" s="697" t="n">
        <f aca="false">(BK47+'Barge Costs'!$F$216)*'Multimodal Cockpit'!$D$99</f>
        <v>0.800141443892184</v>
      </c>
      <c r="BR47" s="697" t="e">
        <f aca="false">BQ47+BP47</f>
        <v>#VALUE!</v>
      </c>
      <c r="BT47" s="697" t="e">
        <f aca="false">IF(MIN($BR$6:$BR$105)=BR47,E47,0)</f>
        <v>#VALUE!</v>
      </c>
    </row>
    <row r="48" customFormat="false" ht="12.75" hidden="false" customHeight="false" outlineLevel="0" collapsed="false">
      <c r="A48" s="668" t="s">
        <v>1460</v>
      </c>
      <c r="B48" s="668" t="s">
        <v>1461</v>
      </c>
      <c r="C48" s="714" t="n">
        <v>0.6</v>
      </c>
      <c r="D48" s="668" t="s">
        <v>74</v>
      </c>
      <c r="E48" s="686" t="n">
        <f aca="false">E47+0.25</f>
        <v>10.75</v>
      </c>
      <c r="F48" s="686" t="n">
        <f aca="false">2*SQRT(3*$C$18^2+E48^2)*SIN(ASIN(E48*(9*$C$18^2*(3*$C$19-2)+2*E48^2)/(2*(3*$C$18^2+E48^2)^(3/2)))/3+PI()/3)/3+E48/3</f>
        <v>11.4910907532477</v>
      </c>
      <c r="G48" s="687" t="n">
        <f aca="false">+F48*1000/3600</f>
        <v>3.19196965367993</v>
      </c>
      <c r="H48" s="687" t="n">
        <f aca="false">F48/$C$30</f>
        <v>7.14023276145295</v>
      </c>
      <c r="I48" s="687" t="n">
        <f aca="false">F48/1.852</f>
        <v>6.20469263134327</v>
      </c>
      <c r="J48" s="687" t="n">
        <f aca="false">G48/SQRT($C$4*$C$31)</f>
        <v>0.0971690389930453</v>
      </c>
      <c r="K48" s="687" t="n">
        <f aca="false">G48/SQRT($C$5*$C$31)</f>
        <v>0.301176794583788</v>
      </c>
      <c r="L48" s="687" t="n">
        <f aca="false">G48/SQRT($C$31*$C$11)</f>
        <v>0.44477933218331</v>
      </c>
      <c r="M48" s="688" t="n">
        <f aca="false">G48*$C$4/$C$34</f>
        <v>351116661.904792</v>
      </c>
      <c r="O48" s="689" t="n">
        <f aca="false">0.5*$C$32*G48^2*$C$38*0.075/((LOG10(M48-2))^2)</f>
        <v>1999.77406263684</v>
      </c>
      <c r="P48" s="689" t="n">
        <f aca="false">O48*$C$85</f>
        <v>399.954812527368</v>
      </c>
      <c r="Q48" s="689" t="n">
        <f aca="false">0.5*$C$32*G48^2*$C$62*$C$65</f>
        <v>0</v>
      </c>
      <c r="R48" s="689" t="n">
        <f aca="false">$C$69*K48^6*$C$32*$C$31*$C$5^2*$C$7</f>
        <v>196.054081058228</v>
      </c>
      <c r="S48" s="689" t="n">
        <f aca="false">$C$79*$C$32*G48^2*$C$5*$C$7</f>
        <v>107.114604593352</v>
      </c>
      <c r="T48" s="689" t="n">
        <f aca="false">O48*$C$86</f>
        <v>99.9887031318421</v>
      </c>
      <c r="U48" s="689" t="n">
        <f aca="false">1/2*$C$32*G48^2*$C$39*$C$82</f>
        <v>2541.70226368764</v>
      </c>
      <c r="V48" s="689" t="n">
        <f aca="false">SUM(O48:U48)</f>
        <v>5344.58852763527</v>
      </c>
      <c r="X48" s="690" t="n">
        <f aca="true">OFFSET(Karpov!$Q$4,MIN(ROUND('Barge fuel cons empty'!L48*100,0),100),0)</f>
        <v>1</v>
      </c>
      <c r="Y48" s="690" t="n">
        <f aca="true">OFFSET(Karpov!$Q$109,MIN(ROUND('Barge fuel cons empty'!L48*100,0),200),0)</f>
        <v>1.000582996</v>
      </c>
      <c r="Z48" s="689" t="n">
        <f aca="false">0.5*$C$32*(G48/X48)^2*$C$38*0.075/((LOG10(M48-2))^2)</f>
        <v>1999.77406263684</v>
      </c>
      <c r="AA48" s="689" t="n">
        <f aca="false">Z48*$C$85</f>
        <v>399.954812527368</v>
      </c>
      <c r="AB48" s="689" t="n">
        <f aca="false">0.5*$C$32*(G48/X48)^2*$C$62*$C$65</f>
        <v>0</v>
      </c>
      <c r="AC48" s="689" t="n">
        <f aca="false">$C$69*K48^6*$C$32*$C$31*$C$5^2*$C$7*(1/Y48)^2</f>
        <v>195.82568332</v>
      </c>
      <c r="AD48" s="689" t="n">
        <f aca="false">$C$79*$C$32*(G48/Y48)^2*$C$5*$C$7</f>
        <v>106.989818956204</v>
      </c>
      <c r="AE48" s="689" t="n">
        <f aca="false">Z48*($C$86)</f>
        <v>99.9887031318421</v>
      </c>
      <c r="AF48" s="689" t="n">
        <f aca="false">U48</f>
        <v>2541.70226368764</v>
      </c>
      <c r="AG48" s="689" t="n">
        <f aca="false">SUM(Z48:AF48)</f>
        <v>5344.2353442599</v>
      </c>
      <c r="AH48" s="673"/>
      <c r="AI48" s="691" t="n">
        <f aca="false">2.4*$C$38/($C$4^2)*L48^2/(SQRT(MAX(0.01,1-L48^2)))*Huuska!$L$18</f>
        <v>0.016744942968853</v>
      </c>
      <c r="AJ48" s="691" t="n">
        <f aca="false">2.4*$C$38/($C$4^2)*L48^2/(SQRT(MAX(0.01,1-L48^2)))</f>
        <v>0.016744942968853</v>
      </c>
      <c r="AK48" s="691" t="n">
        <f aca="false">MAX(0,AI48-AJ48)</f>
        <v>0</v>
      </c>
      <c r="AL48" s="691" t="n">
        <f aca="false">SQRT(2*$C$27*AK48+I48^2)-I48</f>
        <v>0</v>
      </c>
      <c r="AM48" s="698" t="n">
        <f aca="false">(G48+AL48)*($C$4/$C$34)</f>
        <v>351116661.904792</v>
      </c>
      <c r="AN48" s="689" t="n">
        <f aca="false">0.5*$C$32*((G48+AL48)/X48)^2*$C$38*0.075/((LOG10(AM48-2))^2)</f>
        <v>1999.77406263684</v>
      </c>
      <c r="AO48" s="689" t="n">
        <f aca="false">AN48*$C$85</f>
        <v>399.954812527368</v>
      </c>
      <c r="AP48" s="689" t="n">
        <f aca="false">0.5*$C$32*((G48+AL48)/X48)^2*$C$62*$C$65</f>
        <v>0</v>
      </c>
      <c r="AQ48" s="689" t="n">
        <f aca="false">$C$69*(K48*(AL48+G48)/G48)^6*$C$32*$C$31*$C$5^2*$C$7*(1/Y48)^2</f>
        <v>195.82568332</v>
      </c>
      <c r="AR48" s="689" t="n">
        <f aca="false">$C$79*$C$32*((G48+AL48)/Y48)^2*$C$5*$C$7</f>
        <v>106.989818956204</v>
      </c>
      <c r="AS48" s="689" t="n">
        <f aca="false">$C$31*$C$32*$C$5*$C$7*AK48</f>
        <v>0</v>
      </c>
      <c r="AT48" s="689" t="n">
        <f aca="false">AN48*($C$86)</f>
        <v>99.9887031318421</v>
      </c>
      <c r="AU48" s="689" t="n">
        <f aca="false">AF48</f>
        <v>2541.70226368764</v>
      </c>
      <c r="AV48" s="689" t="n">
        <f aca="false">SUM(AN48:AU48)</f>
        <v>5344.2353442599</v>
      </c>
      <c r="AW48" s="673"/>
      <c r="AX48" s="694" t="n">
        <f aca="false">-0.000000662502*$C$4^3+0.000131851*$C$4^2-0.00292633*$C$4+0.254735</f>
        <v>0.646445638</v>
      </c>
      <c r="AY48" s="694" t="n">
        <f aca="false">(-0.8912*($C$7/$C$6)^2+1.4226*($C$7/$C$6)+0.297)*AX48</f>
        <v>0.291236836126837</v>
      </c>
      <c r="AZ48" s="694" t="n">
        <f aca="false">AY48*(0.2868*MIN(1,(TREND(BH46:BH47,G46:G47,G48)/$C$51))^2-0.4431*MIN(1,(TREND(BH46:BH47,G46:G47,G48)/$C$51))+1.1456)</f>
        <v>0.315898101629868</v>
      </c>
      <c r="BA48" s="692" t="n">
        <f aca="false">0.98</f>
        <v>0.98</v>
      </c>
      <c r="BB48" s="692" t="n">
        <f aca="false">PRODUCT(AZ48:BA48)</f>
        <v>0.309580139597271</v>
      </c>
      <c r="BC48" s="692"/>
      <c r="BD48" s="691" t="n">
        <f aca="false">AV48*IF('Multimodal Cockpit'!$D$62,1-'Multimodal Cockpit'!$D$68,1)</f>
        <v>5344.2353442599</v>
      </c>
      <c r="BE48" s="169" t="n">
        <f aca="false">IF('Multimodal Cockpit'!$D$62,BA48*'Multimodal Cockpit'!$D$69,BB48)</f>
        <v>0.309580139597271</v>
      </c>
      <c r="BF48" s="689" t="n">
        <f aca="false">($BD48*$G48)/$BE48/1000</f>
        <v>55.1024915977901</v>
      </c>
      <c r="BG48" s="689" t="n">
        <f aca="false">$C$52*$C$51</f>
        <v>5.9895</v>
      </c>
      <c r="BH48" s="689" t="n">
        <f aca="false">BG48+BF48</f>
        <v>61.0919915977901</v>
      </c>
      <c r="BI48" s="692" t="n">
        <f aca="false">MAX(0.24,MIN(0.31,0.72546*(MAX(0.35,MIN(0.6,BH48/$C$51)))^2-0.93699*(MAX(0.35,MIN(0.6,BH48/$C$51)))+0.5513))</f>
        <v>0.31</v>
      </c>
      <c r="BJ48" s="697" t="n">
        <f aca="false">BI48*BH48</f>
        <v>18.9385173953149</v>
      </c>
      <c r="BK48" s="697" t="n">
        <f aca="false">+BJ48/$E48</f>
        <v>1.76172254840139</v>
      </c>
      <c r="BM48" s="697" t="n">
        <f aca="false">IF(BH47&lt;$C$51,E48,BM47)</f>
        <v>10.75</v>
      </c>
      <c r="BN48" s="697" t="n">
        <f aca="false">IF(BH47&lt;$C$51,BJ48,BN47)</f>
        <v>18.9385173953149</v>
      </c>
      <c r="BP48" s="697" t="e">
        <f aca="false">'Barge Costs'!$D$193/E48</f>
        <v>#VALUE!</v>
      </c>
      <c r="BQ48" s="697" t="n">
        <f aca="false">(BK48+'Barge Costs'!$F$216)*'Multimodal Cockpit'!$D$99</f>
        <v>0.829437358005531</v>
      </c>
      <c r="BR48" s="697" t="e">
        <f aca="false">BQ48+BP48</f>
        <v>#VALUE!</v>
      </c>
      <c r="BT48" s="697" t="e">
        <f aca="false">IF(MIN($BR$6:$BR$105)=BR48,E48,0)</f>
        <v>#VALUE!</v>
      </c>
    </row>
    <row r="49" customFormat="false" ht="12.75" hidden="false" customHeight="false" outlineLevel="0" collapsed="false">
      <c r="A49" s="675"/>
      <c r="C49" s="711"/>
      <c r="E49" s="686" t="n">
        <f aca="false">E48+0.25</f>
        <v>11</v>
      </c>
      <c r="F49" s="686" t="n">
        <f aca="false">2*SQRT(3*$C$18^2+E49^2)*SIN(ASIN(E49*(9*$C$18^2*(3*$C$19-2)+2*E49^2)/(2*(3*$C$18^2+E49^2)^(3/2)))/3+PI()/3)/3+E49/3</f>
        <v>11.7244956972196</v>
      </c>
      <c r="G49" s="687" t="n">
        <f aca="false">+F49*1000/3600</f>
        <v>3.25680436033877</v>
      </c>
      <c r="H49" s="687" t="n">
        <f aca="false">F49/$C$30</f>
        <v>7.28526386976281</v>
      </c>
      <c r="I49" s="687" t="n">
        <f aca="false">F49/1.852</f>
        <v>6.33072121880106</v>
      </c>
      <c r="J49" s="687" t="n">
        <f aca="false">G49/SQRT($C$4*$C$31)</f>
        <v>0.0991427188280563</v>
      </c>
      <c r="K49" s="687" t="n">
        <f aca="false">G49/SQRT($C$5*$C$31)</f>
        <v>0.307294242820421</v>
      </c>
      <c r="L49" s="687" t="n">
        <f aca="false">G49/SQRT($C$31*$C$11)</f>
        <v>0.453813609027632</v>
      </c>
      <c r="M49" s="688" t="n">
        <f aca="false">G49*$C$4/$C$34</f>
        <v>358248479.637264</v>
      </c>
      <c r="O49" s="689" t="n">
        <f aca="false">0.5*$C$32*G49^2*$C$38*0.075/((LOG10(M49-2))^2)</f>
        <v>2077.58870167685</v>
      </c>
      <c r="P49" s="689" t="n">
        <f aca="false">O49*$C$85</f>
        <v>415.51774033537</v>
      </c>
      <c r="Q49" s="689" t="n">
        <f aca="false">0.5*$C$32*G49^2*$C$62*$C$65</f>
        <v>0</v>
      </c>
      <c r="R49" s="689" t="n">
        <f aca="false">$C$69*K49^6*$C$32*$C$31*$C$5^2*$C$7</f>
        <v>221.194023759439</v>
      </c>
      <c r="S49" s="689" t="n">
        <f aca="false">$C$79*$C$32*G49^2*$C$5*$C$7</f>
        <v>111.510181567184</v>
      </c>
      <c r="T49" s="689" t="n">
        <f aca="false">O49*$C$86</f>
        <v>103.879435083843</v>
      </c>
      <c r="U49" s="689" t="n">
        <f aca="false">1/2*$C$32*G49^2*$C$39*$C$82</f>
        <v>2646.00408123171</v>
      </c>
      <c r="V49" s="689" t="n">
        <f aca="false">SUM(O49:U49)</f>
        <v>5575.6941636544</v>
      </c>
      <c r="X49" s="690" t="n">
        <f aca="true">OFFSET(Karpov!$Q$4,MIN(ROUND('Barge fuel cons empty'!L49*100,0),100),0)</f>
        <v>0.9952678571</v>
      </c>
      <c r="Y49" s="690" t="n">
        <f aca="true">OFFSET(Karpov!$Q$109,MIN(ROUND('Barge fuel cons empty'!L49*100,0),200),0)</f>
        <v>1</v>
      </c>
      <c r="Z49" s="689" t="n">
        <f aca="false">0.5*$C$32*(G49/X49)^2*$C$38*0.075/((LOG10(M49-2))^2)</f>
        <v>2097.39205222348</v>
      </c>
      <c r="AA49" s="689" t="n">
        <f aca="false">Z49*$C$85</f>
        <v>419.478410444696</v>
      </c>
      <c r="AB49" s="689" t="n">
        <f aca="false">0.5*$C$32*(G49/X49)^2*$C$62*$C$65</f>
        <v>0</v>
      </c>
      <c r="AC49" s="689" t="n">
        <f aca="false">$C$69*K49^6*$C$32*$C$31*$C$5^2*$C$7*(1/Y49)^2</f>
        <v>221.194023759439</v>
      </c>
      <c r="AD49" s="689" t="n">
        <f aca="false">$C$79*$C$32*(G49/Y49)^2*$C$5*$C$7</f>
        <v>111.510181567184</v>
      </c>
      <c r="AE49" s="689" t="n">
        <f aca="false">Z49*($C$86)</f>
        <v>104.869602611174</v>
      </c>
      <c r="AF49" s="689" t="n">
        <f aca="false">U49</f>
        <v>2646.00408123171</v>
      </c>
      <c r="AG49" s="689" t="n">
        <f aca="false">SUM(Z49:AF49)</f>
        <v>5600.44835183769</v>
      </c>
      <c r="AH49" s="673"/>
      <c r="AI49" s="691" t="n">
        <f aca="false">2.4*$C$38/($C$4^2)*L49^2/(SQRT(MAX(0.01,1-L49^2)))*Huuska!$L$18</f>
        <v>0.0175209752675263</v>
      </c>
      <c r="AJ49" s="691" t="n">
        <f aca="false">2.4*$C$38/($C$4^2)*L49^2/(SQRT(MAX(0.01,1-L49^2)))</f>
        <v>0.0175209752675263</v>
      </c>
      <c r="AK49" s="691" t="n">
        <f aca="false">MAX(0,AI49-AJ49)</f>
        <v>0</v>
      </c>
      <c r="AL49" s="691" t="n">
        <f aca="false">SQRT(2*$C$27*AK49+I49^2)-I49</f>
        <v>0</v>
      </c>
      <c r="AM49" s="698" t="n">
        <f aca="false">(G49+AL49)*($C$4/$C$34)</f>
        <v>358248479.637264</v>
      </c>
      <c r="AN49" s="689" t="n">
        <f aca="false">0.5*$C$32*((G49+AL49)/X49)^2*$C$38*0.075/((LOG10(AM49-2))^2)</f>
        <v>2097.39205222348</v>
      </c>
      <c r="AO49" s="689" t="n">
        <f aca="false">AN49*$C$85</f>
        <v>419.478410444696</v>
      </c>
      <c r="AP49" s="689" t="n">
        <f aca="false">0.5*$C$32*((G49+AL49)/X49)^2*$C$62*$C$65</f>
        <v>0</v>
      </c>
      <c r="AQ49" s="689" t="n">
        <f aca="false">$C$69*(K49*(AL49+G49)/G49)^6*$C$32*$C$31*$C$5^2*$C$7*(1/Y49)^2</f>
        <v>221.194023759439</v>
      </c>
      <c r="AR49" s="689" t="n">
        <f aca="false">$C$79*$C$32*((G49+AL49)/Y49)^2*$C$5*$C$7</f>
        <v>111.510181567184</v>
      </c>
      <c r="AS49" s="689" t="n">
        <f aca="false">$C$31*$C$32*$C$5*$C$7*AK49</f>
        <v>0</v>
      </c>
      <c r="AT49" s="689" t="n">
        <f aca="false">AN49*($C$86)</f>
        <v>104.869602611174</v>
      </c>
      <c r="AU49" s="689" t="n">
        <f aca="false">AF49</f>
        <v>2646.00408123171</v>
      </c>
      <c r="AV49" s="689" t="n">
        <f aca="false">SUM(AN49:AU49)</f>
        <v>5600.44835183769</v>
      </c>
      <c r="AW49" s="673"/>
      <c r="AX49" s="694" t="n">
        <f aca="false">-0.000000662502*$C$4^3+0.000131851*$C$4^2-0.00292633*$C$4+0.254735</f>
        <v>0.646445638</v>
      </c>
      <c r="AY49" s="694" t="n">
        <f aca="false">(-0.8912*($C$7/$C$6)^2+1.4226*($C$7/$C$6)+0.297)*AX49</f>
        <v>0.291236836126837</v>
      </c>
      <c r="AZ49" s="694" t="n">
        <f aca="false">AY49*(0.2868*MIN(1,(TREND(BH47:BH48,G47:G48,G49)/$C$51))^2-0.4431*MIN(1,(TREND(BH47:BH48,G47:G48,G49)/$C$51))+1.1456)</f>
        <v>0.314941350978603</v>
      </c>
      <c r="BA49" s="692" t="n">
        <f aca="false">0.98</f>
        <v>0.98</v>
      </c>
      <c r="BB49" s="692" t="n">
        <f aca="false">PRODUCT(AZ49:BA49)</f>
        <v>0.308642523959031</v>
      </c>
      <c r="BC49" s="692"/>
      <c r="BD49" s="691" t="n">
        <f aca="false">AV49*IF('Multimodal Cockpit'!$D$62,1-'Multimodal Cockpit'!$D$68,1)</f>
        <v>5600.44835183769</v>
      </c>
      <c r="BE49" s="169" t="n">
        <f aca="false">IF('Multimodal Cockpit'!$D$62,BA49*'Multimodal Cockpit'!$D$69,BB49)</f>
        <v>0.308642523959031</v>
      </c>
      <c r="BF49" s="689" t="n">
        <f aca="false">($BD49*$G49)/$BE49/1000</f>
        <v>59.0960842924488</v>
      </c>
      <c r="BG49" s="689" t="n">
        <f aca="false">$C$52*$C$51</f>
        <v>5.9895</v>
      </c>
      <c r="BH49" s="689" t="n">
        <f aca="false">BG49+BF49</f>
        <v>65.0855842924488</v>
      </c>
      <c r="BI49" s="692" t="n">
        <f aca="false">MAX(0.24,MIN(0.31,0.72546*(MAX(0.35,MIN(0.6,BH49/$C$51)))^2-0.93699*(MAX(0.35,MIN(0.6,BH49/$C$51)))+0.5513))</f>
        <v>0.31</v>
      </c>
      <c r="BJ49" s="697" t="n">
        <f aca="false">BI49*BH49</f>
        <v>20.1765311306591</v>
      </c>
      <c r="BK49" s="697" t="n">
        <f aca="false">+BJ49/$E49</f>
        <v>1.83423010278719</v>
      </c>
      <c r="BM49" s="697" t="n">
        <f aca="false">IF(BH48&lt;$C$51,E49,BM48)</f>
        <v>11</v>
      </c>
      <c r="BN49" s="697" t="n">
        <f aca="false">IF(BH48&lt;$C$51,BJ49,BN48)</f>
        <v>20.1765311306591</v>
      </c>
      <c r="BP49" s="697" t="e">
        <f aca="false">'Barge Costs'!$D$193/E49</f>
        <v>#VALUE!</v>
      </c>
      <c r="BQ49" s="697" t="n">
        <f aca="false">(BK49+'Barge Costs'!$F$216)*'Multimodal Cockpit'!$D$99</f>
        <v>0.863574671170863</v>
      </c>
      <c r="BR49" s="697" t="e">
        <f aca="false">BQ49+BP49</f>
        <v>#VALUE!</v>
      </c>
      <c r="BT49" s="697" t="e">
        <f aca="false">IF(MIN($BR$6:$BR$105)=BR49,E49,0)</f>
        <v>#VALUE!</v>
      </c>
    </row>
    <row r="50" customFormat="false" ht="12.75" hidden="false" customHeight="false" outlineLevel="0" collapsed="false">
      <c r="A50" s="675" t="s">
        <v>1462</v>
      </c>
      <c r="C50" s="711"/>
      <c r="E50" s="686" t="n">
        <f aca="false">E49+0.25</f>
        <v>11.25</v>
      </c>
      <c r="F50" s="686" t="n">
        <f aca="false">2*SQRT(3*$C$18^2+E50^2)*SIN(ASIN(E50*(9*$C$18^2*(3*$C$19-2)+2*E50^2)/(2*(3*$C$18^2+E50^2)^(3/2)))/3+PI()/3)/3+E50/3</f>
        <v>11.958614243555</v>
      </c>
      <c r="G50" s="687" t="n">
        <f aca="false">+F50*1000/3600</f>
        <v>3.32183728987638</v>
      </c>
      <c r="H50" s="687" t="n">
        <f aca="false">F50/$C$30</f>
        <v>7.43073839002412</v>
      </c>
      <c r="I50" s="687" t="n">
        <f aca="false">F50/1.852</f>
        <v>6.45713512071003</v>
      </c>
      <c r="J50" s="687" t="n">
        <f aca="false">G50/SQRT($C$4*$C$31)</f>
        <v>0.101122432907978</v>
      </c>
      <c r="K50" s="687" t="n">
        <f aca="false">G50/SQRT($C$5*$C$31)</f>
        <v>0.3134303942835</v>
      </c>
      <c r="L50" s="687" t="n">
        <f aca="false">G50/SQRT($C$31*$C$11)</f>
        <v>0.462875506886316</v>
      </c>
      <c r="M50" s="688" t="n">
        <f aca="false">G50*$C$4/$C$34</f>
        <v>365402101.886402</v>
      </c>
      <c r="O50" s="689" t="n">
        <f aca="false">0.5*$C$32*G50^2*$C$38*0.075/((LOG10(M50-2))^2)</f>
        <v>2157.0563645345</v>
      </c>
      <c r="P50" s="689" t="n">
        <f aca="false">O50*$C$85</f>
        <v>431.4112729069</v>
      </c>
      <c r="Q50" s="689" t="n">
        <f aca="false">0.5*$C$32*G50^2*$C$62*$C$65</f>
        <v>0</v>
      </c>
      <c r="R50" s="689" t="n">
        <f aca="false">$C$69*K50^6*$C$32*$C$31*$C$5^2*$C$7</f>
        <v>249.053987985457</v>
      </c>
      <c r="S50" s="689" t="n">
        <f aca="false">$C$79*$C$32*G50^2*$C$5*$C$7</f>
        <v>116.007987673353</v>
      </c>
      <c r="T50" s="689" t="n">
        <f aca="false">O50*$C$86</f>
        <v>107.852818226725</v>
      </c>
      <c r="U50" s="689" t="n">
        <f aca="false">1/2*$C$32*G50^2*$C$39*$C$82</f>
        <v>2752.73167458912</v>
      </c>
      <c r="V50" s="689" t="n">
        <f aca="false">SUM(O50:U50)</f>
        <v>5814.11410591605</v>
      </c>
      <c r="X50" s="690" t="n">
        <f aca="true">OFFSET(Karpov!$Q$4,MIN(ROUND('Barge fuel cons empty'!L50*100,0),100),0)</f>
        <v>0.994</v>
      </c>
      <c r="Y50" s="690" t="n">
        <f aca="true">OFFSET(Karpov!$Q$109,MIN(ROUND('Barge fuel cons empty'!L50*100,0),200),0)</f>
        <v>0.9993581871</v>
      </c>
      <c r="Z50" s="689" t="n">
        <f aca="false">0.5*$C$32*(G50/X50)^2*$C$38*0.075/((LOG10(M50-2))^2)</f>
        <v>2183.17588077206</v>
      </c>
      <c r="AA50" s="689" t="n">
        <f aca="false">Z50*$C$85</f>
        <v>436.635176154411</v>
      </c>
      <c r="AB50" s="689" t="n">
        <f aca="false">0.5*$C$32*(G50/X50)^2*$C$62*$C$65</f>
        <v>0</v>
      </c>
      <c r="AC50" s="689" t="n">
        <f aca="false">$C$69*K50^6*$C$32*$C$31*$C$5^2*$C$7*(1/Y50)^2</f>
        <v>249.373988147411</v>
      </c>
      <c r="AD50" s="689" t="n">
        <f aca="false">$C$79*$C$32*(G50/Y50)^2*$C$5*$C$7</f>
        <v>116.157042001468</v>
      </c>
      <c r="AE50" s="689" t="n">
        <f aca="false">Z50*($C$86)</f>
        <v>109.158794038603</v>
      </c>
      <c r="AF50" s="689" t="n">
        <f aca="false">U50</f>
        <v>2752.73167458912</v>
      </c>
      <c r="AG50" s="689" t="n">
        <f aca="false">SUM(Z50:AF50)</f>
        <v>5847.23255570307</v>
      </c>
      <c r="AH50" s="673"/>
      <c r="AI50" s="691" t="n">
        <f aca="false">2.4*$C$38/($C$4^2)*L50^2/(SQRT(MAX(0.01,1-L50^2)))*Huuska!$L$18</f>
        <v>0.0183237891909777</v>
      </c>
      <c r="AJ50" s="691" t="n">
        <f aca="false">2.4*$C$38/($C$4^2)*L50^2/(SQRT(MAX(0.01,1-L50^2)))</f>
        <v>0.0183237891909777</v>
      </c>
      <c r="AK50" s="691" t="n">
        <f aca="false">MAX(0,AI50-AJ50)</f>
        <v>0</v>
      </c>
      <c r="AL50" s="691" t="n">
        <f aca="false">SQRT(2*$C$27*AK50+I50^2)-I50</f>
        <v>0</v>
      </c>
      <c r="AM50" s="698" t="n">
        <f aca="false">(G50+AL50)*($C$4/$C$34)</f>
        <v>365402101.886402</v>
      </c>
      <c r="AN50" s="689" t="n">
        <f aca="false">0.5*$C$32*((G50+AL50)/X50)^2*$C$38*0.075/((LOG10(AM50-2))^2)</f>
        <v>2183.17588077206</v>
      </c>
      <c r="AO50" s="689" t="n">
        <f aca="false">AN50*$C$85</f>
        <v>436.635176154411</v>
      </c>
      <c r="AP50" s="689" t="n">
        <f aca="false">0.5*$C$32*((G50+AL50)/X50)^2*$C$62*$C$65</f>
        <v>0</v>
      </c>
      <c r="AQ50" s="689" t="n">
        <f aca="false">$C$69*(K50*(AL50+G50)/G50)^6*$C$32*$C$31*$C$5^2*$C$7*(1/Y50)^2</f>
        <v>249.373988147411</v>
      </c>
      <c r="AR50" s="689" t="n">
        <f aca="false">$C$79*$C$32*((G50+AL50)/Y50)^2*$C$5*$C$7</f>
        <v>116.157042001468</v>
      </c>
      <c r="AS50" s="689" t="n">
        <f aca="false">$C$31*$C$32*$C$5*$C$7*AK50</f>
        <v>0</v>
      </c>
      <c r="AT50" s="689" t="n">
        <f aca="false">AN50*($C$86)</f>
        <v>109.158794038603</v>
      </c>
      <c r="AU50" s="689" t="n">
        <f aca="false">AF50</f>
        <v>2752.73167458912</v>
      </c>
      <c r="AV50" s="689" t="n">
        <f aca="false">SUM(AN50:AU50)</f>
        <v>5847.23255570307</v>
      </c>
      <c r="AW50" s="673"/>
      <c r="AX50" s="694" t="n">
        <f aca="false">-0.000000662502*$C$4^3+0.000131851*$C$4^2-0.00292633*$C$4+0.254735</f>
        <v>0.646445638</v>
      </c>
      <c r="AY50" s="694" t="n">
        <f aca="false">(-0.8912*($C$7/$C$6)^2+1.4226*($C$7/$C$6)+0.297)*AX50</f>
        <v>0.291236836126837</v>
      </c>
      <c r="AZ50" s="694" t="n">
        <f aca="false">AY50*(0.2868*MIN(1,(TREND(BH48:BH49,G48:G49,G50)/$C$51))^2-0.4431*MIN(1,(TREND(BH48:BH49,G48:G49,G50)/$C$51))+1.1456)</f>
        <v>0.313812520837913</v>
      </c>
      <c r="BA50" s="692" t="n">
        <f aca="false">0.98</f>
        <v>0.98</v>
      </c>
      <c r="BB50" s="692" t="n">
        <f aca="false">PRODUCT(AZ50:BA50)</f>
        <v>0.307536270421155</v>
      </c>
      <c r="BC50" s="692"/>
      <c r="BD50" s="691" t="n">
        <f aca="false">AV50*IF('Multimodal Cockpit'!$D$62,1-'Multimodal Cockpit'!$D$68,1)</f>
        <v>5847.23255570307</v>
      </c>
      <c r="BE50" s="169" t="n">
        <f aca="false">IF('Multimodal Cockpit'!$D$62,BA50*'Multimodal Cockpit'!$D$69,BB50)</f>
        <v>0.307536270421155</v>
      </c>
      <c r="BF50" s="689" t="n">
        <f aca="false">($BD50*$G50)/$BE50/1000</f>
        <v>63.1585832770686</v>
      </c>
      <c r="BG50" s="689" t="n">
        <f aca="false">$C$52*$C$51</f>
        <v>5.9895</v>
      </c>
      <c r="BH50" s="689" t="n">
        <f aca="false">BG50+BF50</f>
        <v>69.1480832770687</v>
      </c>
      <c r="BI50" s="692" t="n">
        <f aca="false">MAX(0.24,MIN(0.31,0.72546*(MAX(0.35,MIN(0.6,BH50/$C$51)))^2-0.93699*(MAX(0.35,MIN(0.6,BH50/$C$51)))+0.5513))</f>
        <v>0.31</v>
      </c>
      <c r="BJ50" s="697" t="n">
        <f aca="false">BI50*BH50</f>
        <v>21.4359058158913</v>
      </c>
      <c r="BK50" s="697" t="n">
        <f aca="false">+BJ50/$E50</f>
        <v>1.90541385030145</v>
      </c>
      <c r="BM50" s="697" t="n">
        <f aca="false">IF(BH49&lt;$C$51,E50,BM49)</f>
        <v>11.25</v>
      </c>
      <c r="BN50" s="697" t="n">
        <f aca="false">IF(BH49&lt;$C$51,BJ50,BN49)</f>
        <v>21.4359058158913</v>
      </c>
      <c r="BP50" s="697" t="e">
        <f aca="false">'Barge Costs'!$D$193/E50</f>
        <v>#VALUE!</v>
      </c>
      <c r="BQ50" s="697" t="n">
        <f aca="false">(BK50+'Barge Costs'!$F$216)*'Multimodal Cockpit'!$D$99</f>
        <v>0.897088722248162</v>
      </c>
      <c r="BR50" s="697" t="e">
        <f aca="false">BQ50+BP50</f>
        <v>#VALUE!</v>
      </c>
      <c r="BT50" s="697" t="e">
        <f aca="false">IF(MIN($BR$6:$BR$105)=BR50,E50,0)</f>
        <v>#VALUE!</v>
      </c>
    </row>
    <row r="51" customFormat="false" ht="12.75" hidden="false" customHeight="false" outlineLevel="0" collapsed="false">
      <c r="A51" s="670" t="s">
        <v>1463</v>
      </c>
      <c r="B51" s="670" t="s">
        <v>1464</v>
      </c>
      <c r="C51" s="723" t="n">
        <f aca="false">'Barge Costs'!D21</f>
        <v>399.3</v>
      </c>
      <c r="D51" s="670" t="s">
        <v>1387</v>
      </c>
      <c r="E51" s="686" t="n">
        <f aca="false">E50+0.25</f>
        <v>11.5</v>
      </c>
      <c r="F51" s="686" t="n">
        <f aca="false">2*SQRT(3*$C$18^2+E51^2)*SIN(ASIN(E51*(9*$C$18^2*(3*$C$19-2)+2*E51^2)/(2*(3*$C$18^2+E51^2)^(3/2)))/3+PI()/3)/3+E51/3</f>
        <v>12.1934025331529</v>
      </c>
      <c r="G51" s="687" t="n">
        <f aca="false">+F51*1000/3600</f>
        <v>3.38705625920915</v>
      </c>
      <c r="H51" s="687" t="n">
        <f aca="false">F51/$C$30</f>
        <v>7.57662906945497</v>
      </c>
      <c r="I51" s="687" t="n">
        <f aca="false">F51/1.852</f>
        <v>6.58391065505018</v>
      </c>
      <c r="J51" s="687" t="n">
        <f aca="false">G51/SQRT($C$4*$C$31)</f>
        <v>0.103107810358818</v>
      </c>
      <c r="K51" s="687" t="n">
        <f aca="false">G51/SQRT($C$5*$C$31)</f>
        <v>0.319584099443904</v>
      </c>
      <c r="L51" s="687" t="n">
        <f aca="false">G51/SQRT($C$31*$C$11)</f>
        <v>0.471963328129249</v>
      </c>
      <c r="M51" s="688" t="n">
        <f aca="false">G51*$C$4/$C$34</f>
        <v>372576188.513006</v>
      </c>
      <c r="O51" s="689" t="n">
        <f aca="false">0.5*$C$32*G51^2*$C$38*0.075/((LOG10(M51-2))^2)</f>
        <v>2238.17209934791</v>
      </c>
      <c r="P51" s="689" t="n">
        <f aca="false">O51*$C$85</f>
        <v>447.634419869581</v>
      </c>
      <c r="Q51" s="689" t="n">
        <f aca="false">0.5*$C$32*G51^2*$C$62*$C$65</f>
        <v>0</v>
      </c>
      <c r="R51" s="689" t="n">
        <f aca="false">$C$69*K51^6*$C$32*$C$31*$C$5^2*$C$7</f>
        <v>279.870952735336</v>
      </c>
      <c r="S51" s="689" t="n">
        <f aca="false">$C$79*$C$32*G51^2*$C$5*$C$7</f>
        <v>120.607968415678</v>
      </c>
      <c r="T51" s="689" t="n">
        <f aca="false">O51*$C$86</f>
        <v>111.908604967395</v>
      </c>
      <c r="U51" s="689" t="n">
        <f aca="false">1/2*$C$32*G51^2*$C$39*$C$82</f>
        <v>2861.88375063023</v>
      </c>
      <c r="V51" s="689" t="n">
        <f aca="false">SUM(O51:U51)</f>
        <v>6060.07779596613</v>
      </c>
      <c r="X51" s="690" t="n">
        <f aca="true">OFFSET(Karpov!$Q$4,MIN(ROUND('Barge fuel cons empty'!L51*100,0),100),0)</f>
        <v>0.9920793651</v>
      </c>
      <c r="Y51" s="690" t="n">
        <f aca="true">OFFSET(Karpov!$Q$109,MIN(ROUND('Barge fuel cons empty'!L51*100,0),200),0)</f>
        <v>0.9987251462</v>
      </c>
      <c r="Z51" s="689" t="n">
        <f aca="false">0.5*$C$32*(G51/X51)^2*$C$38*0.075/((LOG10(M51-2))^2)</f>
        <v>2274.05332556865</v>
      </c>
      <c r="AA51" s="689" t="n">
        <f aca="false">Z51*$C$85</f>
        <v>454.81066511373</v>
      </c>
      <c r="AB51" s="689" t="n">
        <f aca="false">0.5*$C$32*(G51/X51)^2*$C$62*$C$65</f>
        <v>0</v>
      </c>
      <c r="AC51" s="689" t="n">
        <f aca="false">$C$69*K51^6*$C$32*$C$31*$C$5^2*$C$7*(1/Y51)^2</f>
        <v>280.585908736425</v>
      </c>
      <c r="AD51" s="689" t="n">
        <f aca="false">$C$79*$C$32*(G51/Y51)^2*$C$5*$C$7</f>
        <v>120.916072525645</v>
      </c>
      <c r="AE51" s="689" t="n">
        <f aca="false">Z51*($C$86)</f>
        <v>113.702666278433</v>
      </c>
      <c r="AF51" s="689" t="n">
        <f aca="false">U51</f>
        <v>2861.88375063023</v>
      </c>
      <c r="AG51" s="689" t="n">
        <f aca="false">SUM(Z51:AF51)</f>
        <v>6105.95238885312</v>
      </c>
      <c r="AH51" s="673"/>
      <c r="AI51" s="691" t="n">
        <f aca="false">2.4*$C$38/($C$4^2)*L51^2/(SQRT(MAX(0.01,1-L51^2)))*Huuska!$L$18</f>
        <v>0.0191542001111724</v>
      </c>
      <c r="AJ51" s="691" t="n">
        <f aca="false">2.4*$C$38/($C$4^2)*L51^2/(SQRT(MAX(0.01,1-L51^2)))</f>
        <v>0.0191542001111724</v>
      </c>
      <c r="AK51" s="691" t="n">
        <f aca="false">MAX(0,AI51-AJ51)</f>
        <v>0</v>
      </c>
      <c r="AL51" s="691" t="n">
        <f aca="false">SQRT(2*$C$27*AK51+I51^2)-I51</f>
        <v>0</v>
      </c>
      <c r="AM51" s="698" t="n">
        <f aca="false">(G51+AL51)*($C$4/$C$34)</f>
        <v>372576188.513006</v>
      </c>
      <c r="AN51" s="689" t="n">
        <f aca="false">0.5*$C$32*((G51+AL51)/X51)^2*$C$38*0.075/((LOG10(AM51-2))^2)</f>
        <v>2274.05332556865</v>
      </c>
      <c r="AO51" s="689" t="n">
        <f aca="false">AN51*$C$85</f>
        <v>454.81066511373</v>
      </c>
      <c r="AP51" s="689" t="n">
        <f aca="false">0.5*$C$32*((G51+AL51)/X51)^2*$C$62*$C$65</f>
        <v>0</v>
      </c>
      <c r="AQ51" s="689" t="n">
        <f aca="false">$C$69*(K51*(AL51+G51)/G51)^6*$C$32*$C$31*$C$5^2*$C$7*(1/Y51)^2</f>
        <v>280.585908736425</v>
      </c>
      <c r="AR51" s="689" t="n">
        <f aca="false">$C$79*$C$32*((G51+AL51)/Y51)^2*$C$5*$C$7</f>
        <v>120.916072525645</v>
      </c>
      <c r="AS51" s="689" t="n">
        <f aca="false">$C$31*$C$32*$C$5*$C$7*AK51</f>
        <v>0</v>
      </c>
      <c r="AT51" s="689" t="n">
        <f aca="false">AN51*($C$86)</f>
        <v>113.702666278433</v>
      </c>
      <c r="AU51" s="689" t="n">
        <f aca="false">AF51</f>
        <v>2861.88375063023</v>
      </c>
      <c r="AV51" s="689" t="n">
        <f aca="false">SUM(AN51:AU51)</f>
        <v>6105.95238885312</v>
      </c>
      <c r="AW51" s="673"/>
      <c r="AX51" s="694" t="n">
        <f aca="false">-0.000000662502*$C$4^3+0.000131851*$C$4^2-0.00292633*$C$4+0.254735</f>
        <v>0.646445638</v>
      </c>
      <c r="AY51" s="694" t="n">
        <f aca="false">(-0.8912*($C$7/$C$6)^2+1.4226*($C$7/$C$6)+0.297)*AX51</f>
        <v>0.291236836126837</v>
      </c>
      <c r="AZ51" s="694" t="n">
        <f aca="false">AY51*(0.2868*MIN(1,(TREND(BH49:BH50,G49:G50,G51)/$C$51))^2-0.4431*MIN(1,(TREND(BH49:BH50,G49:G50,G51)/$C$51))+1.1456)</f>
        <v>0.312785480805568</v>
      </c>
      <c r="BA51" s="692" t="n">
        <f aca="false">0.98</f>
        <v>0.98</v>
      </c>
      <c r="BB51" s="692" t="n">
        <f aca="false">PRODUCT(AZ51:BA51)</f>
        <v>0.306529771189457</v>
      </c>
      <c r="BC51" s="692"/>
      <c r="BD51" s="691" t="n">
        <f aca="false">AV51*IF('Multimodal Cockpit'!$D$62,1-'Multimodal Cockpit'!$D$68,1)</f>
        <v>6105.95238885312</v>
      </c>
      <c r="BE51" s="169" t="n">
        <f aca="false">IF('Multimodal Cockpit'!$D$62,BA51*'Multimodal Cockpit'!$D$69,BB51)</f>
        <v>0.306529771189457</v>
      </c>
      <c r="BF51" s="689" t="n">
        <f aca="false">($BD51*$G51)/$BE51/1000</f>
        <v>67.4688275035953</v>
      </c>
      <c r="BG51" s="689" t="n">
        <f aca="false">$C$52*$C$51</f>
        <v>5.9895</v>
      </c>
      <c r="BH51" s="689" t="n">
        <f aca="false">BG51+BF51</f>
        <v>73.4583275035953</v>
      </c>
      <c r="BI51" s="692" t="n">
        <f aca="false">MAX(0.24,MIN(0.31,0.72546*(MAX(0.35,MIN(0.6,BH51/$C$51)))^2-0.93699*(MAX(0.35,MIN(0.6,BH51/$C$51)))+0.5513))</f>
        <v>0.31</v>
      </c>
      <c r="BJ51" s="697" t="n">
        <f aca="false">BI51*BH51</f>
        <v>22.7720815261145</v>
      </c>
      <c r="BK51" s="697" t="n">
        <f aca="false">+BJ51/$E51</f>
        <v>1.98018100227083</v>
      </c>
      <c r="BM51" s="697" t="n">
        <f aca="false">IF(BH50&lt;$C$51,E51,BM50)</f>
        <v>11.5</v>
      </c>
      <c r="BN51" s="697" t="n">
        <f aca="false">IF(BH50&lt;$C$51,BJ51,BN50)</f>
        <v>22.7720815261145</v>
      </c>
      <c r="BP51" s="697" t="e">
        <f aca="false">'Barge Costs'!$D$193/E51</f>
        <v>#VALUE!</v>
      </c>
      <c r="BQ51" s="697" t="n">
        <f aca="false">(BK51+'Barge Costs'!$F$216)*'Multimodal Cockpit'!$D$99</f>
        <v>0.932289877533003</v>
      </c>
      <c r="BR51" s="697" t="e">
        <f aca="false">BQ51+BP51</f>
        <v>#VALUE!</v>
      </c>
      <c r="BT51" s="697" t="e">
        <f aca="false">IF(MIN($BR$6:$BR$105)=BR51,E51,0)</f>
        <v>#VALUE!</v>
      </c>
    </row>
    <row r="52" customFormat="false" ht="12.75" hidden="false" customHeight="false" outlineLevel="0" collapsed="false">
      <c r="A52" s="670" t="s">
        <v>1465</v>
      </c>
      <c r="B52" s="670" t="s">
        <v>1466</v>
      </c>
      <c r="C52" s="670" t="n">
        <v>0.015</v>
      </c>
      <c r="D52" s="670" t="s">
        <v>1467</v>
      </c>
      <c r="E52" s="686" t="n">
        <f aca="false">E51+0.25</f>
        <v>11.75</v>
      </c>
      <c r="F52" s="686" t="n">
        <f aca="false">2*SQRT(3*$C$18^2+E52^2)*SIN(ASIN(E52*(9*$C$18^2*(3*$C$19-2)+2*E52^2)/(2*(3*$C$18^2+E52^2)^(3/2)))/3+PI()/3)/3+E52/3</f>
        <v>12.4288201022582</v>
      </c>
      <c r="G52" s="687" t="n">
        <f aca="false">+F52*1000/3600</f>
        <v>3.45245002840504</v>
      </c>
      <c r="H52" s="687" t="n">
        <f aca="false">F52/$C$30</f>
        <v>7.7229107650435</v>
      </c>
      <c r="I52" s="687" t="n">
        <f aca="false">F52/1.852</f>
        <v>6.71102597314155</v>
      </c>
      <c r="J52" s="687" t="n">
        <f aca="false">G52/SQRT($C$4*$C$31)</f>
        <v>0.105098509017739</v>
      </c>
      <c r="K52" s="687" t="n">
        <f aca="false">G52/SQRT($C$5*$C$31)</f>
        <v>0.325754297763134</v>
      </c>
      <c r="L52" s="687" t="n">
        <f aca="false">G52/SQRT($C$31*$C$11)</f>
        <v>0.481075506548103</v>
      </c>
      <c r="M52" s="688" t="n">
        <f aca="false">G52*$C$4/$C$34</f>
        <v>379769503.124555</v>
      </c>
      <c r="O52" s="689" t="n">
        <f aca="false">0.5*$C$32*G52^2*$C$38*0.075/((LOG10(M52-2))^2)</f>
        <v>2320.93114482606</v>
      </c>
      <c r="P52" s="689" t="n">
        <f aca="false">O52*$C$85</f>
        <v>464.186228965211</v>
      </c>
      <c r="Q52" s="689" t="n">
        <f aca="false">0.5*$C$32*G52^2*$C$62*$C$65</f>
        <v>0</v>
      </c>
      <c r="R52" s="689" t="n">
        <f aca="false">$C$69*K52^6*$C$32*$C$31*$C$5^2*$C$7</f>
        <v>313.897438202927</v>
      </c>
      <c r="S52" s="689" t="n">
        <f aca="false">$C$79*$C$32*G52^2*$C$5*$C$7</f>
        <v>125.310073217784</v>
      </c>
      <c r="T52" s="689" t="n">
        <f aca="false">O52*$C$86</f>
        <v>116.046557241303</v>
      </c>
      <c r="U52" s="689" t="n">
        <f aca="false">1/2*$C$32*G52^2*$C$39*$C$82</f>
        <v>2973.45910923776</v>
      </c>
      <c r="V52" s="689" t="n">
        <f aca="false">SUM(O52:U52)</f>
        <v>6313.83055169105</v>
      </c>
      <c r="X52" s="690" t="n">
        <f aca="true">OFFSET(Karpov!$Q$4,MIN(ROUND('Barge fuel cons empty'!L52*100,0),100),0)</f>
        <v>0.9897063492</v>
      </c>
      <c r="Y52" s="690" t="n">
        <f aca="true">OFFSET(Karpov!$Q$109,MIN(ROUND('Barge fuel cons empty'!L52*100,0),200),0)</f>
        <v>0.9979868421</v>
      </c>
      <c r="Z52" s="689" t="n">
        <f aca="false">0.5*$C$32*(G52/X52)^2*$C$38*0.075/((LOG10(M52-2))^2)</f>
        <v>2369.46088439182</v>
      </c>
      <c r="AA52" s="689" t="n">
        <f aca="false">Z52*$C$85</f>
        <v>473.892176878364</v>
      </c>
      <c r="AB52" s="689" t="n">
        <f aca="false">0.5*$C$32*(G52/X52)^2*$C$62*$C$65</f>
        <v>0</v>
      </c>
      <c r="AC52" s="689" t="n">
        <f aca="false">$C$69*K52^6*$C$32*$C$31*$C$5^2*$C$7*(1/Y52)^2</f>
        <v>315.165115183128</v>
      </c>
      <c r="AD52" s="689" t="n">
        <f aca="false">$C$79*$C$32*(G52/Y52)^2*$C$5*$C$7</f>
        <v>125.816138817156</v>
      </c>
      <c r="AE52" s="689" t="n">
        <f aca="false">Z52*($C$86)</f>
        <v>118.473044219591</v>
      </c>
      <c r="AF52" s="689" t="n">
        <f aca="false">U52</f>
        <v>2973.45910923776</v>
      </c>
      <c r="AG52" s="689" t="n">
        <f aca="false">SUM(Z52:AF52)</f>
        <v>6376.26646872782</v>
      </c>
      <c r="AH52" s="673"/>
      <c r="AI52" s="691" t="n">
        <f aca="false">2.4*$C$38/($C$4^2)*L52^2/(SQRT(MAX(0.01,1-L52^2)))*Huuska!$L$18</f>
        <v>0.020013076470347</v>
      </c>
      <c r="AJ52" s="691" t="n">
        <f aca="false">2.4*$C$38/($C$4^2)*L52^2/(SQRT(MAX(0.01,1-L52^2)))</f>
        <v>0.020013076470347</v>
      </c>
      <c r="AK52" s="691" t="n">
        <f aca="false">MAX(0,AI52-AJ52)</f>
        <v>0</v>
      </c>
      <c r="AL52" s="691" t="n">
        <f aca="false">SQRT(2*$C$27*AK52+I52^2)-I52</f>
        <v>0</v>
      </c>
      <c r="AM52" s="698" t="n">
        <f aca="false">(G52+AL52)*($C$4/$C$34)</f>
        <v>379769503.124555</v>
      </c>
      <c r="AN52" s="689" t="n">
        <f aca="false">0.5*$C$32*((G52+AL52)/X52)^2*$C$38*0.075/((LOG10(AM52-2))^2)</f>
        <v>2369.46088439182</v>
      </c>
      <c r="AO52" s="689" t="n">
        <f aca="false">AN52*$C$85</f>
        <v>473.892176878364</v>
      </c>
      <c r="AP52" s="689" t="n">
        <f aca="false">0.5*$C$32*((G52+AL52)/X52)^2*$C$62*$C$65</f>
        <v>0</v>
      </c>
      <c r="AQ52" s="689" t="n">
        <f aca="false">$C$69*(K52*(AL52+G52)/G52)^6*$C$32*$C$31*$C$5^2*$C$7*(1/Y52)^2</f>
        <v>315.165115183128</v>
      </c>
      <c r="AR52" s="689" t="n">
        <f aca="false">$C$79*$C$32*((G52+AL52)/Y52)^2*$C$5*$C$7</f>
        <v>125.816138817156</v>
      </c>
      <c r="AS52" s="689" t="n">
        <f aca="false">$C$31*$C$32*$C$5*$C$7*AK52</f>
        <v>0</v>
      </c>
      <c r="AT52" s="689" t="n">
        <f aca="false">AN52*($C$86)</f>
        <v>118.473044219591</v>
      </c>
      <c r="AU52" s="689" t="n">
        <f aca="false">AF52</f>
        <v>2973.45910923776</v>
      </c>
      <c r="AV52" s="689" t="n">
        <f aca="false">SUM(AN52:AU52)</f>
        <v>6376.26646872782</v>
      </c>
      <c r="AW52" s="673"/>
      <c r="AX52" s="694" t="n">
        <f aca="false">-0.000000662502*$C$4^3+0.000131851*$C$4^2-0.00292633*$C$4+0.254735</f>
        <v>0.646445638</v>
      </c>
      <c r="AY52" s="694" t="n">
        <f aca="false">(-0.8912*($C$7/$C$6)^2+1.4226*($C$7/$C$6)+0.297)*AX52</f>
        <v>0.291236836126837</v>
      </c>
      <c r="AZ52" s="694" t="n">
        <f aca="false">AY52*(0.2868*MIN(1,(TREND(BH50:BH51,G50:G51,G52)/$C$51))^2-0.4431*MIN(1,(TREND(BH50:BH51,G50:G51,G52)/$C$51))+1.1456)</f>
        <v>0.311672997389502</v>
      </c>
      <c r="BA52" s="692" t="n">
        <f aca="false">0.98</f>
        <v>0.98</v>
      </c>
      <c r="BB52" s="692" t="n">
        <f aca="false">PRODUCT(AZ52:BA52)</f>
        <v>0.305439537441712</v>
      </c>
      <c r="BC52" s="692"/>
      <c r="BD52" s="691" t="n">
        <f aca="false">AV52*IF('Multimodal Cockpit'!$D$62,1-'Multimodal Cockpit'!$D$68,1)</f>
        <v>6376.26646872782</v>
      </c>
      <c r="BE52" s="169" t="n">
        <f aca="false">IF('Multimodal Cockpit'!$D$62,BA52*'Multimodal Cockpit'!$D$69,BB52)</f>
        <v>0.305439537441712</v>
      </c>
      <c r="BF52" s="689" t="n">
        <f aca="false">($BD52*$G52)/$BE52/1000</f>
        <v>72.0723372470353</v>
      </c>
      <c r="BG52" s="689" t="n">
        <f aca="false">$C$52*$C$51</f>
        <v>5.9895</v>
      </c>
      <c r="BH52" s="689" t="n">
        <f aca="false">BG52+BF52</f>
        <v>78.0618372470353</v>
      </c>
      <c r="BI52" s="692" t="n">
        <f aca="false">MAX(0.24,MIN(0.31,0.72546*(MAX(0.35,MIN(0.6,BH52/$C$51)))^2-0.93699*(MAX(0.35,MIN(0.6,BH52/$C$51)))+0.5513))</f>
        <v>0.31</v>
      </c>
      <c r="BJ52" s="697" t="n">
        <f aca="false">BI52*BH52</f>
        <v>24.1991695465809</v>
      </c>
      <c r="BK52" s="697" t="n">
        <f aca="false">+BJ52/$E52</f>
        <v>2.05950379119838</v>
      </c>
      <c r="BM52" s="697" t="n">
        <f aca="false">IF(BH51&lt;$C$51,E52,BM51)</f>
        <v>11.75</v>
      </c>
      <c r="BN52" s="697" t="n">
        <f aca="false">IF(BH51&lt;$C$51,BJ52,BN51)</f>
        <v>24.1991695465809</v>
      </c>
      <c r="BP52" s="697" t="e">
        <f aca="false">'Barge Costs'!$D$193/E52</f>
        <v>#VALUE!</v>
      </c>
      <c r="BQ52" s="697" t="n">
        <f aca="false">(BK52+'Barge Costs'!$F$216)*'Multimodal Cockpit'!$D$99</f>
        <v>0.969635874232312</v>
      </c>
      <c r="BR52" s="697" t="e">
        <f aca="false">BQ52+BP52</f>
        <v>#VALUE!</v>
      </c>
      <c r="BT52" s="697" t="e">
        <f aca="false">IF(MIN($BR$6:$BR$105)=BR52,E52,0)</f>
        <v>#VALUE!</v>
      </c>
    </row>
    <row r="53" customFormat="false" ht="12.75" hidden="false" customHeight="false" outlineLevel="0" collapsed="false">
      <c r="A53" s="670" t="s">
        <v>1468</v>
      </c>
      <c r="B53" s="670" t="s">
        <v>1469</v>
      </c>
      <c r="E53" s="686" t="n">
        <f aca="false">E52+0.25</f>
        <v>12</v>
      </c>
      <c r="F53" s="686" t="n">
        <f aca="false">2*SQRT(3*$C$18^2+E53^2)*SIN(ASIN(E53*(9*$C$18^2*(3*$C$19-2)+2*E53^2)/(2*(3*$C$18^2+E53^2)^(3/2)))/3+PI()/3)/3+E53/3</f>
        <v>12.6648295755245</v>
      </c>
      <c r="G53" s="687" t="n">
        <f aca="false">+F53*1000/3600</f>
        <v>3.51800821542348</v>
      </c>
      <c r="H53" s="687" t="n">
        <f aca="false">F53/$C$30</f>
        <v>7.86956025282633</v>
      </c>
      <c r="I53" s="687" t="n">
        <f aca="false">F53/1.852</f>
        <v>6.83846089391174</v>
      </c>
      <c r="J53" s="687" t="n">
        <f aca="false">G53/SQRT($C$4*$C$31)</f>
        <v>0.107094212837594</v>
      </c>
      <c r="K53" s="687" t="n">
        <f aca="false">G53/SQRT($C$5*$C$31)</f>
        <v>0.331940009648639</v>
      </c>
      <c r="L53" s="687" t="n">
        <f aca="false">G53/SQRT($C$31*$C$11)</f>
        <v>0.490210595475905</v>
      </c>
      <c r="M53" s="688" t="n">
        <f aca="false">G53*$C$4/$C$34</f>
        <v>386980903.696583</v>
      </c>
      <c r="O53" s="689" t="n">
        <f aca="false">0.5*$C$32*G53^2*$C$38*0.075/((LOG10(M53-2))^2)</f>
        <v>2405.32891889177</v>
      </c>
      <c r="P53" s="689" t="n">
        <f aca="false">O53*$C$85</f>
        <v>481.065783778354</v>
      </c>
      <c r="Q53" s="689" t="n">
        <f aca="false">0.5*$C$32*G53^2*$C$62*$C$65</f>
        <v>0</v>
      </c>
      <c r="R53" s="689" t="n">
        <f aca="false">$C$69*K53^6*$C$32*$C$31*$C$5^2*$C$7</f>
        <v>351.402186868982</v>
      </c>
      <c r="S53" s="689" t="n">
        <f aca="false">$C$79*$C$32*G53^2*$C$5*$C$7</f>
        <v>130.114255155619</v>
      </c>
      <c r="T53" s="689" t="n">
        <f aca="false">O53*$C$86</f>
        <v>120.266445944589</v>
      </c>
      <c r="U53" s="689" t="n">
        <f aca="false">1/2*$C$32*G53^2*$C$39*$C$82</f>
        <v>3087.45663695979</v>
      </c>
      <c r="V53" s="689" t="n">
        <f aca="false">SUM(O53:U53)</f>
        <v>6575.6342275991</v>
      </c>
      <c r="X53" s="690" t="n">
        <f aca="true">OFFSET(Karpov!$Q$4,MIN(ROUND('Barge fuel cons empty'!L53*100,0),100),0)</f>
        <v>0.987</v>
      </c>
      <c r="Y53" s="690" t="n">
        <f aca="true">OFFSET(Karpov!$Q$109,MIN(ROUND('Barge fuel cons empty'!L53*100,0),200),0)</f>
        <v>0.9970292398</v>
      </c>
      <c r="Z53" s="689" t="n">
        <f aca="false">0.5*$C$32*(G53/X53)^2*$C$38*0.075/((LOG10(M53-2))^2)</f>
        <v>2469.10845950936</v>
      </c>
      <c r="AA53" s="689" t="n">
        <f aca="false">Z53*$C$85</f>
        <v>493.821691901871</v>
      </c>
      <c r="AB53" s="689" t="n">
        <f aca="false">0.5*$C$32*(G53/X53)^2*$C$62*$C$65</f>
        <v>0</v>
      </c>
      <c r="AC53" s="689" t="n">
        <f aca="false">$C$69*K53^6*$C$32*$C$31*$C$5^2*$C$7*(1/Y53)^2</f>
        <v>353.499390932355</v>
      </c>
      <c r="AD53" s="689" t="n">
        <f aca="false">$C$79*$C$32*(G53/Y53)^2*$C$5*$C$7</f>
        <v>130.890790290606</v>
      </c>
      <c r="AE53" s="689" t="n">
        <f aca="false">Z53*($C$86)</f>
        <v>123.455422975468</v>
      </c>
      <c r="AF53" s="689" t="n">
        <f aca="false">U53</f>
        <v>3087.45663695979</v>
      </c>
      <c r="AG53" s="689" t="n">
        <f aca="false">SUM(Z53:AF53)</f>
        <v>6658.23239256944</v>
      </c>
      <c r="AH53" s="673"/>
      <c r="AI53" s="691" t="n">
        <f aca="false">2.4*$C$38/($C$4^2)*L53^2/(SQRT(MAX(0.01,1-L53^2)))*Huuska!$L$18</f>
        <v>0.0209013438561547</v>
      </c>
      <c r="AJ53" s="691" t="n">
        <f aca="false">2.4*$C$38/($C$4^2)*L53^2/(SQRT(MAX(0.01,1-L53^2)))</f>
        <v>0.0209013438561547</v>
      </c>
      <c r="AK53" s="691" t="n">
        <f aca="false">MAX(0,AI53-AJ53)</f>
        <v>0</v>
      </c>
      <c r="AL53" s="691" t="n">
        <f aca="false">SQRT(2*$C$27*AK53+I53^2)-I53</f>
        <v>0</v>
      </c>
      <c r="AM53" s="698" t="n">
        <f aca="false">(G53+AL53)*($C$4/$C$34)</f>
        <v>386980903.696583</v>
      </c>
      <c r="AN53" s="689" t="n">
        <f aca="false">0.5*$C$32*((G53+AL53)/X53)^2*$C$38*0.075/((LOG10(AM53-2))^2)</f>
        <v>2469.10845950936</v>
      </c>
      <c r="AO53" s="689" t="n">
        <f aca="false">AN53*$C$85</f>
        <v>493.821691901871</v>
      </c>
      <c r="AP53" s="689" t="n">
        <f aca="false">0.5*$C$32*((G53+AL53)/X53)^2*$C$62*$C$65</f>
        <v>0</v>
      </c>
      <c r="AQ53" s="689" t="n">
        <f aca="false">$C$69*(K53*(AL53+G53)/G53)^6*$C$32*$C$31*$C$5^2*$C$7*(1/Y53)^2</f>
        <v>353.499390932355</v>
      </c>
      <c r="AR53" s="689" t="n">
        <f aca="false">$C$79*$C$32*((G53+AL53)/Y53)^2*$C$5*$C$7</f>
        <v>130.890790290606</v>
      </c>
      <c r="AS53" s="689" t="n">
        <f aca="false">$C$31*$C$32*$C$5*$C$7*AK53</f>
        <v>0</v>
      </c>
      <c r="AT53" s="689" t="n">
        <f aca="false">AN53*($C$86)</f>
        <v>123.455422975468</v>
      </c>
      <c r="AU53" s="689" t="n">
        <f aca="false">AF53</f>
        <v>3087.45663695979</v>
      </c>
      <c r="AV53" s="689" t="n">
        <f aca="false">SUM(AN53:AU53)</f>
        <v>6658.23239256944</v>
      </c>
      <c r="AW53" s="673"/>
      <c r="AX53" s="694" t="n">
        <f aca="false">-0.000000662502*$C$4^3+0.000131851*$C$4^2-0.00292633*$C$4+0.254735</f>
        <v>0.646445638</v>
      </c>
      <c r="AY53" s="694" t="n">
        <f aca="false">(-0.8912*($C$7/$C$6)^2+1.4226*($C$7/$C$6)+0.297)*AX53</f>
        <v>0.291236836126837</v>
      </c>
      <c r="AZ53" s="694" t="n">
        <f aca="false">AY53*(0.2868*MIN(1,(TREND(BH51:BH52,G51:G52,G53)/$C$51))^2-0.4431*MIN(1,(TREND(BH51:BH52,G51:G52,G53)/$C$51))+1.1456)</f>
        <v>0.310502056070585</v>
      </c>
      <c r="BA53" s="692" t="n">
        <f aca="false">0.98</f>
        <v>0.98</v>
      </c>
      <c r="BB53" s="692" t="n">
        <f aca="false">PRODUCT(AZ53:BA53)</f>
        <v>0.304292014949173</v>
      </c>
      <c r="BC53" s="692"/>
      <c r="BD53" s="691" t="n">
        <f aca="false">AV53*IF('Multimodal Cockpit'!$D$62,1-'Multimodal Cockpit'!$D$68,1)</f>
        <v>6658.23239256944</v>
      </c>
      <c r="BE53" s="169" t="n">
        <f aca="false">IF('Multimodal Cockpit'!$D$62,BA53*'Multimodal Cockpit'!$D$69,BB53)</f>
        <v>0.304292014949173</v>
      </c>
      <c r="BF53" s="689" t="n">
        <f aca="false">($BD53*$G53)/$BE53/1000</f>
        <v>76.9777552696234</v>
      </c>
      <c r="BG53" s="689" t="n">
        <f aca="false">$C$52*$C$51</f>
        <v>5.9895</v>
      </c>
      <c r="BH53" s="689" t="n">
        <f aca="false">BG53+BF53</f>
        <v>82.9672552696234</v>
      </c>
      <c r="BI53" s="692" t="n">
        <f aca="false">MAX(0.24,MIN(0.31,0.72546*(MAX(0.35,MIN(0.6,BH53/$C$51)))^2-0.93699*(MAX(0.35,MIN(0.6,BH53/$C$51)))+0.5513))</f>
        <v>0.31</v>
      </c>
      <c r="BJ53" s="697" t="n">
        <f aca="false">BI53*BH53</f>
        <v>25.7198491335833</v>
      </c>
      <c r="BK53" s="697" t="n">
        <f aca="false">+BJ53/$E53</f>
        <v>2.14332076113194</v>
      </c>
      <c r="BM53" s="697" t="n">
        <f aca="false">IF(BH52&lt;$C$51,E53,BM52)</f>
        <v>12</v>
      </c>
      <c r="BN53" s="697" t="n">
        <f aca="false">IF(BH52&lt;$C$51,BJ53,BN52)</f>
        <v>25.7198491335833</v>
      </c>
      <c r="BP53" s="697" t="e">
        <f aca="false">'Barge Costs'!$D$193/E53</f>
        <v>#VALUE!</v>
      </c>
      <c r="BQ53" s="697" t="n">
        <f aca="false">(BK53+'Barge Costs'!$F$216)*'Multimodal Cockpit'!$D$99</f>
        <v>1.00909777824257</v>
      </c>
      <c r="BR53" s="697" t="e">
        <f aca="false">BQ53+BP53</f>
        <v>#VALUE!</v>
      </c>
      <c r="BT53" s="697" t="e">
        <f aca="false">IF(MIN($BR$6:$BR$105)=BR53,E53,0)</f>
        <v>#VALUE!</v>
      </c>
    </row>
    <row r="54" customFormat="false" ht="12.75" hidden="false" customHeight="false" outlineLevel="0" collapsed="false">
      <c r="A54" s="670" t="s">
        <v>1470</v>
      </c>
      <c r="B54" s="670" t="s">
        <v>1471</v>
      </c>
      <c r="C54" s="710" t="n">
        <f aca="false">(1-C52)*C51</f>
        <v>393.3105</v>
      </c>
      <c r="D54" s="670" t="s">
        <v>1387</v>
      </c>
      <c r="E54" s="686" t="n">
        <f aca="false">E53+0.25</f>
        <v>12.25</v>
      </c>
      <c r="F54" s="686" t="n">
        <f aca="false">2*SQRT(3*$C$18^2+E54^2)*SIN(ASIN(E54*(9*$C$18^2*(3*$C$19-2)+2*E54^2)/(2*(3*$C$18^2+E54^2)^(3/2)))/3+PI()/3)/3+E54/3</f>
        <v>12.9013963896538</v>
      </c>
      <c r="G54" s="687" t="n">
        <f aca="false">+F54*1000/3600</f>
        <v>3.58372121934827</v>
      </c>
      <c r="H54" s="687" t="n">
        <f aca="false">F54/$C$30</f>
        <v>8.01655605616559</v>
      </c>
      <c r="I54" s="687" t="n">
        <f aca="false">F54/1.852</f>
        <v>6.96619675467265</v>
      </c>
      <c r="J54" s="687" t="n">
        <f aca="false">G54/SQRT($C$4*$C$31)</f>
        <v>0.109094629550001</v>
      </c>
      <c r="K54" s="687" t="n">
        <f aca="false">G54/SQRT($C$5*$C$31)</f>
        <v>0.338140329210487</v>
      </c>
      <c r="L54" s="687" t="n">
        <f aca="false">G54/SQRT($C$31*$C$11)</f>
        <v>0.499367257090068</v>
      </c>
      <c r="M54" s="688" t="n">
        <f aca="false">G54*$C$4/$C$34</f>
        <v>394209334.128309</v>
      </c>
      <c r="O54" s="689" t="n">
        <f aca="false">0.5*$C$32*G54^2*$C$38*0.075/((LOG10(M54-2))^2)</f>
        <v>2491.36100796985</v>
      </c>
      <c r="P54" s="689" t="n">
        <f aca="false">O54*$C$85</f>
        <v>498.27220159397</v>
      </c>
      <c r="Q54" s="689" t="n">
        <f aca="false">0.5*$C$32*G54^2*$C$62*$C$65</f>
        <v>0</v>
      </c>
      <c r="R54" s="689" t="n">
        <f aca="false">$C$69*K54^6*$C$32*$C$31*$C$5^2*$C$7</f>
        <v>392.67085955929</v>
      </c>
      <c r="S54" s="689" t="n">
        <f aca="false">$C$79*$C$32*G54^2*$C$5*$C$7</f>
        <v>135.020470699654</v>
      </c>
      <c r="T54" s="689" t="n">
        <f aca="false">O54*$C$86</f>
        <v>124.568050398492</v>
      </c>
      <c r="U54" s="689" t="n">
        <f aca="false">1/2*$C$32*G54^2*$C$39*$C$82</f>
        <v>3203.87530089225</v>
      </c>
      <c r="V54" s="689" t="n">
        <f aca="false">SUM(O54:U54)</f>
        <v>6845.7678911135</v>
      </c>
      <c r="X54" s="690" t="n">
        <f aca="true">OFFSET(Karpov!$Q$4,MIN(ROUND('Barge fuel cons empty'!L54*100,0),100),0)</f>
        <v>0.9838984375</v>
      </c>
      <c r="Y54" s="690" t="n">
        <f aca="true">OFFSET(Karpov!$Q$109,MIN(ROUND('Barge fuel cons empty'!L54*100,0),200),0)</f>
        <v>0.9957383041</v>
      </c>
      <c r="Z54" s="689" t="n">
        <f aca="false">0.5*$C$32*(G54/X54)^2*$C$38*0.075/((LOG10(M54-2))^2)</f>
        <v>2573.57080553942</v>
      </c>
      <c r="AA54" s="689" t="n">
        <f aca="false">Z54*$C$85</f>
        <v>514.714161107884</v>
      </c>
      <c r="AB54" s="689" t="n">
        <f aca="false">0.5*$C$32*(G54/X54)^2*$C$62*$C$65</f>
        <v>0</v>
      </c>
      <c r="AC54" s="689" t="n">
        <f aca="false">$C$69*K54^6*$C$32*$C$31*$C$5^2*$C$7*(1/Y54)^2</f>
        <v>396.039264493055</v>
      </c>
      <c r="AD54" s="689" t="n">
        <f aca="false">$C$79*$C$32*(G54/Y54)^2*$C$5*$C$7</f>
        <v>136.178701845643</v>
      </c>
      <c r="AE54" s="689" t="n">
        <f aca="false">Z54*($C$86)</f>
        <v>128.678540276971</v>
      </c>
      <c r="AF54" s="689" t="n">
        <f aca="false">U54</f>
        <v>3203.87530089225</v>
      </c>
      <c r="AG54" s="689" t="n">
        <f aca="false">SUM(Z54:AF54)</f>
        <v>6953.05677415522</v>
      </c>
      <c r="AH54" s="673"/>
      <c r="AI54" s="691" t="n">
        <f aca="false">2.4*$C$38/($C$4^2)*L54^2/(SQRT(MAX(0.01,1-L54^2)))*Huuska!$L$18</f>
        <v>0.0218199894967988</v>
      </c>
      <c r="AJ54" s="691" t="n">
        <f aca="false">2.4*$C$38/($C$4^2)*L54^2/(SQRT(MAX(0.01,1-L54^2)))</f>
        <v>0.0218199894967988</v>
      </c>
      <c r="AK54" s="691" t="n">
        <f aca="false">MAX(0,AI54-AJ54)</f>
        <v>0</v>
      </c>
      <c r="AL54" s="691" t="n">
        <f aca="false">SQRT(2*$C$27*AK54+I54^2)-I54</f>
        <v>0</v>
      </c>
      <c r="AM54" s="698" t="n">
        <f aca="false">(G54+AL54)*($C$4/$C$34)</f>
        <v>394209334.128309</v>
      </c>
      <c r="AN54" s="689" t="n">
        <f aca="false">0.5*$C$32*((G54+AL54)/X54)^2*$C$38*0.075/((LOG10(AM54-2))^2)</f>
        <v>2573.57080553942</v>
      </c>
      <c r="AO54" s="689" t="n">
        <f aca="false">AN54*$C$85</f>
        <v>514.714161107884</v>
      </c>
      <c r="AP54" s="689" t="n">
        <f aca="false">0.5*$C$32*((G54+AL54)/X54)^2*$C$62*$C$65</f>
        <v>0</v>
      </c>
      <c r="AQ54" s="689" t="n">
        <f aca="false">$C$69*(K54*(AL54+G54)/G54)^6*$C$32*$C$31*$C$5^2*$C$7*(1/Y54)^2</f>
        <v>396.039264493054</v>
      </c>
      <c r="AR54" s="689" t="n">
        <f aca="false">$C$79*$C$32*((G54+AL54)/Y54)^2*$C$5*$C$7</f>
        <v>136.178701845643</v>
      </c>
      <c r="AS54" s="689" t="n">
        <f aca="false">$C$31*$C$32*$C$5*$C$7*AK54</f>
        <v>0</v>
      </c>
      <c r="AT54" s="689" t="n">
        <f aca="false">AN54*($C$86)</f>
        <v>128.678540276971</v>
      </c>
      <c r="AU54" s="689" t="n">
        <f aca="false">AF54</f>
        <v>3203.87530089225</v>
      </c>
      <c r="AV54" s="689" t="n">
        <f aca="false">SUM(AN54:AU54)</f>
        <v>6953.05677415522</v>
      </c>
      <c r="AW54" s="673"/>
      <c r="AX54" s="694" t="n">
        <f aca="false">-0.000000662502*$C$4^3+0.000131851*$C$4^2-0.00292633*$C$4+0.254735</f>
        <v>0.646445638</v>
      </c>
      <c r="AY54" s="694" t="n">
        <f aca="false">(-0.8912*($C$7/$C$6)^2+1.4226*($C$7/$C$6)+0.297)*AX54</f>
        <v>0.291236836126837</v>
      </c>
      <c r="AZ54" s="694" t="n">
        <f aca="false">AY54*(0.2868*MIN(1,(TREND(BH52:BH53,G52:G53,G54)/$C$51))^2-0.4431*MIN(1,(TREND(BH52:BH53,G52:G53,G54)/$C$51))+1.1456)</f>
        <v>0.309284421495912</v>
      </c>
      <c r="BA54" s="692" t="n">
        <f aca="false">0.98</f>
        <v>0.98</v>
      </c>
      <c r="BB54" s="692" t="n">
        <f aca="false">PRODUCT(AZ54:BA54)</f>
        <v>0.303098733065994</v>
      </c>
      <c r="BC54" s="692"/>
      <c r="BD54" s="691" t="n">
        <f aca="false">AV54*IF('Multimodal Cockpit'!$D$62,1-'Multimodal Cockpit'!$D$68,1)</f>
        <v>6953.05677415522</v>
      </c>
      <c r="BE54" s="169" t="n">
        <f aca="false">IF('Multimodal Cockpit'!$D$62,BA54*'Multimodal Cockpit'!$D$69,BB54)</f>
        <v>0.303098733065994</v>
      </c>
      <c r="BF54" s="689" t="n">
        <f aca="false">($BD54*$G54)/$BE54/1000</f>
        <v>82.2102317908663</v>
      </c>
      <c r="BG54" s="689" t="n">
        <f aca="false">$C$52*$C$51</f>
        <v>5.9895</v>
      </c>
      <c r="BH54" s="689" t="n">
        <f aca="false">BG54+BF54</f>
        <v>88.1997317908663</v>
      </c>
      <c r="BI54" s="692" t="n">
        <f aca="false">MAX(0.24,MIN(0.31,0.72546*(MAX(0.35,MIN(0.6,BH54/$C$51)))^2-0.93699*(MAX(0.35,MIN(0.6,BH54/$C$51)))+0.5513))</f>
        <v>0.31</v>
      </c>
      <c r="BJ54" s="697" t="n">
        <f aca="false">BI54*BH54</f>
        <v>27.3419168551686</v>
      </c>
      <c r="BK54" s="697" t="n">
        <f aca="false">+BJ54/$E54</f>
        <v>2.23199321266682</v>
      </c>
      <c r="BM54" s="697" t="n">
        <f aca="false">IF(BH53&lt;$C$51,E54,BM53)</f>
        <v>12.25</v>
      </c>
      <c r="BN54" s="697" t="n">
        <f aca="false">IF(BH53&lt;$C$51,BJ54,BN53)</f>
        <v>27.3419168551686</v>
      </c>
      <c r="BP54" s="697" t="e">
        <f aca="false">'Barge Costs'!$D$193/E54</f>
        <v>#VALUE!</v>
      </c>
      <c r="BQ54" s="697" t="n">
        <f aca="false">(BK54+'Barge Costs'!$F$216)*'Multimodal Cockpit'!$D$99</f>
        <v>1.05084569365394</v>
      </c>
      <c r="BR54" s="697" t="e">
        <f aca="false">BQ54+BP54</f>
        <v>#VALUE!</v>
      </c>
      <c r="BT54" s="697" t="e">
        <f aca="false">IF(MIN($BR$6:$BR$105)=BR54,E54,0)</f>
        <v>#VALUE!</v>
      </c>
    </row>
    <row r="55" customFormat="false" ht="12.75" hidden="false" customHeight="false" outlineLevel="0" collapsed="false">
      <c r="A55" s="670"/>
      <c r="B55" s="670"/>
      <c r="C55" s="710"/>
      <c r="D55" s="670"/>
      <c r="E55" s="686" t="n">
        <f aca="false">E54+0.25</f>
        <v>12.5</v>
      </c>
      <c r="F55" s="686" t="n">
        <f aca="false">2*SQRT(3*$C$18^2+E55^2)*SIN(ASIN(E55*(9*$C$18^2*(3*$C$19-2)+2*E55^2)/(2*(3*$C$18^2+E55^2)^(3/2)))/3+PI()/3)/3+E55/3</f>
        <v>13.1384885444491</v>
      </c>
      <c r="G55" s="687" t="n">
        <f aca="false">+F55*1000/3600</f>
        <v>3.64958015123585</v>
      </c>
      <c r="H55" s="687" t="n">
        <f aca="false">F55/$C$30</f>
        <v>8.16387829106087</v>
      </c>
      <c r="I55" s="687" t="n">
        <f aca="false">F55/1.852</f>
        <v>7.09421627670036</v>
      </c>
      <c r="J55" s="687" t="n">
        <f aca="false">G55/SQRT($C$4*$C$31)</f>
        <v>0.111099488560251</v>
      </c>
      <c r="K55" s="687" t="n">
        <f aca="false">G55/SQRT($C$5*$C$31)</f>
        <v>0.344354417736595</v>
      </c>
      <c r="L55" s="687" t="n">
        <f aca="false">G55/SQRT($C$31*$C$11)</f>
        <v>0.50854425277657</v>
      </c>
      <c r="M55" s="688" t="n">
        <f aca="false">G55*$C$4/$C$34</f>
        <v>401453816.635944</v>
      </c>
      <c r="O55" s="689" t="n">
        <f aca="false">0.5*$C$32*G55^2*$C$38*0.075/((LOG10(M55-2))^2)</f>
        <v>2579.02315692494</v>
      </c>
      <c r="P55" s="689" t="n">
        <f aca="false">O55*$C$85</f>
        <v>515.804631384989</v>
      </c>
      <c r="Q55" s="689" t="n">
        <f aca="false">0.5*$C$32*G55^2*$C$62*$C$65</f>
        <v>0</v>
      </c>
      <c r="R55" s="689" t="n">
        <f aca="false">$C$69*K55^6*$C$32*$C$31*$C$5^2*$C$7</f>
        <v>438.006746469174</v>
      </c>
      <c r="S55" s="689" t="n">
        <f aca="false">$C$79*$C$32*G55^2*$C$5*$C$7</f>
        <v>140.028679469044</v>
      </c>
      <c r="T55" s="689" t="n">
        <f aca="false">O55*$C$86</f>
        <v>128.951157846247</v>
      </c>
      <c r="U55" s="689" t="n">
        <f aca="false">1/2*$C$32*G55^2*$C$39*$C$82</f>
        <v>3322.71414284574</v>
      </c>
      <c r="V55" s="689" t="n">
        <f aca="false">SUM(O55:U55)</f>
        <v>7124.52851494014</v>
      </c>
      <c r="X55" s="690" t="n">
        <f aca="true">OFFSET(Karpov!$Q$4,MIN(ROUND('Barge fuel cons empty'!L55*100,0),100),0)</f>
        <v>0.9803958333</v>
      </c>
      <c r="Y55" s="690" t="n">
        <f aca="true">OFFSET(Karpov!$Q$109,MIN(ROUND('Barge fuel cons empty'!L55*100,0),200),0)</f>
        <v>0.994</v>
      </c>
      <c r="Z55" s="689" t="n">
        <f aca="false">0.5*$C$32*(G55/X55)^2*$C$38*0.075/((LOG10(M55-2))^2)</f>
        <v>2683.19556864267</v>
      </c>
      <c r="AA55" s="689" t="n">
        <f aca="false">Z55*$C$85</f>
        <v>536.639113728534</v>
      </c>
      <c r="AB55" s="689" t="n">
        <f aca="false">0.5*$C$32*(G55/X55)^2*$C$62*$C$65</f>
        <v>0</v>
      </c>
      <c r="AC55" s="689" t="n">
        <f aca="false">$C$69*K55^6*$C$32*$C$31*$C$5^2*$C$7*(1/Y55)^2</f>
        <v>443.310513452115</v>
      </c>
      <c r="AD55" s="689" t="n">
        <f aca="false">$C$79*$C$32*(G55/Y55)^2*$C$5*$C$7</f>
        <v>141.7242686188</v>
      </c>
      <c r="AE55" s="689" t="n">
        <f aca="false">Z55*($C$86)</f>
        <v>134.159778432134</v>
      </c>
      <c r="AF55" s="689" t="n">
        <f aca="false">U55</f>
        <v>3322.71414284574</v>
      </c>
      <c r="AG55" s="689" t="n">
        <f aca="false">SUM(Z55:AF55)</f>
        <v>7261.74338572</v>
      </c>
      <c r="AH55" s="673"/>
      <c r="AI55" s="691" t="n">
        <f aca="false">2.4*$C$38/($C$4^2)*L55^2/(SQRT(MAX(0.01,1-L55^2)))*Huuska!$L$18</f>
        <v>0.0227700672276465</v>
      </c>
      <c r="AJ55" s="691" t="n">
        <f aca="false">2.4*$C$38/($C$4^2)*L55^2/(SQRT(MAX(0.01,1-L55^2)))</f>
        <v>0.0227700672276465</v>
      </c>
      <c r="AK55" s="691" t="n">
        <f aca="false">MAX(0,AI55-AJ55)</f>
        <v>0</v>
      </c>
      <c r="AL55" s="691" t="n">
        <f aca="false">SQRT(2*$C$27*AK55+I55^2)-I55</f>
        <v>0</v>
      </c>
      <c r="AM55" s="698" t="n">
        <f aca="false">(G55+AL55)*($C$4/$C$34)</f>
        <v>401453816.635944</v>
      </c>
      <c r="AN55" s="689" t="n">
        <f aca="false">0.5*$C$32*((G55+AL55)/X55)^2*$C$38*0.075/((LOG10(AM55-2))^2)</f>
        <v>2683.19556864267</v>
      </c>
      <c r="AO55" s="689" t="n">
        <f aca="false">AN55*$C$85</f>
        <v>536.639113728534</v>
      </c>
      <c r="AP55" s="689" t="n">
        <f aca="false">0.5*$C$32*((G55+AL55)/X55)^2*$C$62*$C$65</f>
        <v>0</v>
      </c>
      <c r="AQ55" s="689" t="n">
        <f aca="false">$C$69*(K55*(AL55+G55)/G55)^6*$C$32*$C$31*$C$5^2*$C$7*(1/Y55)^2</f>
        <v>443.310513452115</v>
      </c>
      <c r="AR55" s="689" t="n">
        <f aca="false">$C$79*$C$32*((G55+AL55)/Y55)^2*$C$5*$C$7</f>
        <v>141.7242686188</v>
      </c>
      <c r="AS55" s="689" t="n">
        <f aca="false">$C$31*$C$32*$C$5*$C$7*AK55</f>
        <v>0</v>
      </c>
      <c r="AT55" s="689" t="n">
        <f aca="false">AN55*($C$86)</f>
        <v>134.159778432134</v>
      </c>
      <c r="AU55" s="689" t="n">
        <f aca="false">AF55</f>
        <v>3322.71414284574</v>
      </c>
      <c r="AV55" s="689" t="n">
        <f aca="false">SUM(AN55:AU55)</f>
        <v>7261.74338572</v>
      </c>
      <c r="AW55" s="673"/>
      <c r="AX55" s="694" t="n">
        <f aca="false">-0.000000662502*$C$4^3+0.000131851*$C$4^2-0.00292633*$C$4+0.254735</f>
        <v>0.646445638</v>
      </c>
      <c r="AY55" s="694" t="n">
        <f aca="false">(-0.8912*($C$7/$C$6)^2+1.4226*($C$7/$C$6)+0.297)*AX55</f>
        <v>0.291236836126837</v>
      </c>
      <c r="AZ55" s="694" t="n">
        <f aca="false">AY55*(0.2868*MIN(1,(TREND(BH53:BH54,G53:G54,G55)/$C$51))^2-0.4431*MIN(1,(TREND(BH53:BH54,G53:G54,G55)/$C$51))+1.1456)</f>
        <v>0.308015782502496</v>
      </c>
      <c r="BA55" s="692" t="n">
        <f aca="false">0.98</f>
        <v>0.98</v>
      </c>
      <c r="BB55" s="692" t="n">
        <f aca="false">PRODUCT(AZ55:BA55)</f>
        <v>0.301855466852446</v>
      </c>
      <c r="BC55" s="692"/>
      <c r="BD55" s="691" t="n">
        <f aca="false">AV55*IF('Multimodal Cockpit'!$D$62,1-'Multimodal Cockpit'!$D$68,1)</f>
        <v>7261.74338572</v>
      </c>
      <c r="BE55" s="169" t="n">
        <f aca="false">IF('Multimodal Cockpit'!$D$62,BA55*'Multimodal Cockpit'!$D$69,BB55)</f>
        <v>0.301855466852446</v>
      </c>
      <c r="BF55" s="689" t="n">
        <f aca="false">($BD55*$G55)/$BE55/1000</f>
        <v>87.7980273149961</v>
      </c>
      <c r="BG55" s="689" t="n">
        <f aca="false">$C$52*$C$51</f>
        <v>5.9895</v>
      </c>
      <c r="BH55" s="689" t="n">
        <f aca="false">BG55+BF55</f>
        <v>93.7875273149961</v>
      </c>
      <c r="BI55" s="692" t="n">
        <f aca="false">MAX(0.24,MIN(0.31,0.72546*(MAX(0.35,MIN(0.6,BH55/$C$51)))^2-0.93699*(MAX(0.35,MIN(0.6,BH55/$C$51)))+0.5513))</f>
        <v>0.31</v>
      </c>
      <c r="BJ55" s="697" t="n">
        <f aca="false">BI55*BH55</f>
        <v>29.0741334676488</v>
      </c>
      <c r="BK55" s="697" t="n">
        <f aca="false">+BJ55/$E55</f>
        <v>2.3259306774119</v>
      </c>
      <c r="BM55" s="697" t="n">
        <f aca="false">IF(BH54&lt;$C$51,E55,BM54)</f>
        <v>12.5</v>
      </c>
      <c r="BN55" s="697" t="n">
        <f aca="false">IF(BH54&lt;$C$51,BJ55,BN54)</f>
        <v>29.0741334676488</v>
      </c>
      <c r="BP55" s="697" t="e">
        <f aca="false">'Barge Costs'!$D$193/E55</f>
        <v>#VALUE!</v>
      </c>
      <c r="BQ55" s="697" t="n">
        <f aca="false">(BK55+'Barge Costs'!$F$216)*'Multimodal Cockpit'!$D$99</f>
        <v>1.09507243222103</v>
      </c>
      <c r="BR55" s="697" t="e">
        <f aca="false">BQ55+BP55</f>
        <v>#VALUE!</v>
      </c>
      <c r="BT55" s="697" t="e">
        <f aca="false">IF(MIN($BR$6:$BR$105)=BR55,E55,0)</f>
        <v>#VALUE!</v>
      </c>
    </row>
    <row r="56" customFormat="false" ht="12.75" hidden="false" customHeight="false" outlineLevel="0" collapsed="false">
      <c r="A56" s="675" t="s">
        <v>1472</v>
      </c>
      <c r="E56" s="686" t="n">
        <f aca="false">E55+0.25</f>
        <v>12.75</v>
      </c>
      <c r="F56" s="686" t="n">
        <f aca="false">2*SQRT(3*$C$18^2+E56^2)*SIN(ASIN(E56*(9*$C$18^2*(3*$C$19-2)+2*E56^2)/(2*(3*$C$18^2+E56^2)^(3/2)))/3+PI()/3)/3+E56/3</f>
        <v>13.3760763784315</v>
      </c>
      <c r="G56" s="687" t="n">
        <f aca="false">+F56*1000/3600</f>
        <v>3.71557677178652</v>
      </c>
      <c r="H56" s="687" t="n">
        <f aca="false">F56/$C$30</f>
        <v>8.31150852672359</v>
      </c>
      <c r="I56" s="687" t="n">
        <f aca="false">F56/1.852</f>
        <v>7.22250344407746</v>
      </c>
      <c r="J56" s="687" t="n">
        <f aca="false">G56/SQRT($C$4*$C$31)</f>
        <v>0.113108539049908</v>
      </c>
      <c r="K56" s="687" t="n">
        <f aca="false">G56/SQRT($C$5*$C$31)</f>
        <v>0.350581497811713</v>
      </c>
      <c r="L56" s="687" t="n">
        <f aca="false">G56/SQRT($C$31*$C$11)</f>
        <v>0.517740434444851</v>
      </c>
      <c r="M56" s="688" t="n">
        <f aca="false">G56*$C$4/$C$34</f>
        <v>408713444.896517</v>
      </c>
      <c r="O56" s="689" t="n">
        <f aca="false">0.5*$C$32*G56^2*$C$38*0.075/((LOG10(M56-2))^2)</f>
        <v>2668.31125963904</v>
      </c>
      <c r="P56" s="689" t="n">
        <f aca="false">O56*$C$85</f>
        <v>533.662251927808</v>
      </c>
      <c r="Q56" s="689" t="n">
        <f aca="false">0.5*$C$32*G56^2*$C$62*$C$65</f>
        <v>0</v>
      </c>
      <c r="R56" s="689" t="n">
        <f aca="false">$C$69*K56^6*$C$32*$C$31*$C$5^2*$C$7</f>
        <v>487.731493154636</v>
      </c>
      <c r="S56" s="689" t="n">
        <f aca="false">$C$79*$C$32*G56^2*$C$5*$C$7</f>
        <v>145.138843999163</v>
      </c>
      <c r="T56" s="689" t="n">
        <f aca="false">O56*$C$86</f>
        <v>133.415562981952</v>
      </c>
      <c r="U56" s="689" t="n">
        <f aca="false">1/2*$C$32*G56^2*$C$39*$C$82</f>
        <v>3443.97227382918</v>
      </c>
      <c r="V56" s="689" t="n">
        <f aca="false">SUM(O56:U56)</f>
        <v>7412.23168553177</v>
      </c>
      <c r="X56" s="690" t="n">
        <f aca="true">OFFSET(Karpov!$Q$4,MIN(ROUND('Barge fuel cons empty'!L56*100,0),100),0)</f>
        <v>0.9766953125</v>
      </c>
      <c r="Y56" s="690" t="n">
        <f aca="true">OFFSET(Karpov!$Q$109,MIN(ROUND('Barge fuel cons empty'!L56*100,0),200),0)</f>
        <v>0.9917523148</v>
      </c>
      <c r="Z56" s="689" t="n">
        <f aca="false">0.5*$C$32*(G56/X56)^2*$C$38*0.075/((LOG10(M56-2))^2)</f>
        <v>2797.16626642641</v>
      </c>
      <c r="AA56" s="689" t="n">
        <f aca="false">Z56*$C$85</f>
        <v>559.433253285282</v>
      </c>
      <c r="AB56" s="689" t="n">
        <f aca="false">0.5*$C$32*(G56/X56)^2*$C$62*$C$65</f>
        <v>0</v>
      </c>
      <c r="AC56" s="689" t="n">
        <f aca="false">$C$69*K56^6*$C$32*$C$31*$C$5^2*$C$7*(1/Y56)^2</f>
        <v>495.877443537273</v>
      </c>
      <c r="AD56" s="689" t="n">
        <f aca="false">$C$79*$C$32*(G56/Y56)^2*$C$5*$C$7</f>
        <v>147.562911008171</v>
      </c>
      <c r="AE56" s="689" t="n">
        <f aca="false">Z56*($C$86)</f>
        <v>139.85831332132</v>
      </c>
      <c r="AF56" s="689" t="n">
        <f aca="false">U56</f>
        <v>3443.97227382918</v>
      </c>
      <c r="AG56" s="689" t="n">
        <f aca="false">SUM(Z56:AF56)</f>
        <v>7583.87046140763</v>
      </c>
      <c r="AH56" s="673"/>
      <c r="AI56" s="691" t="n">
        <f aca="false">2.4*$C$38/($C$4^2)*L56^2/(SQRT(MAX(0.01,1-L56^2)))*Huuska!$L$18</f>
        <v>0.0237527029880744</v>
      </c>
      <c r="AJ56" s="691" t="n">
        <f aca="false">2.4*$C$38/($C$4^2)*L56^2/(SQRT(MAX(0.01,1-L56^2)))</f>
        <v>0.0237527029880744</v>
      </c>
      <c r="AK56" s="691" t="n">
        <f aca="false">MAX(0,AI56-AJ56)</f>
        <v>0</v>
      </c>
      <c r="AL56" s="691" t="n">
        <f aca="false">SQRT(2*$C$27*AK56+I56^2)-I56</f>
        <v>0</v>
      </c>
      <c r="AM56" s="698" t="n">
        <f aca="false">(G56+AL56)*($C$4/$C$34)</f>
        <v>408713444.896517</v>
      </c>
      <c r="AN56" s="689" t="n">
        <f aca="false">0.5*$C$32*((G56+AL56)/X56)^2*$C$38*0.075/((LOG10(AM56-2))^2)</f>
        <v>2797.16626642641</v>
      </c>
      <c r="AO56" s="689" t="n">
        <f aca="false">AN56*$C$85</f>
        <v>559.433253285282</v>
      </c>
      <c r="AP56" s="689" t="n">
        <f aca="false">0.5*$C$32*((G56+AL56)/X56)^2*$C$62*$C$65</f>
        <v>0</v>
      </c>
      <c r="AQ56" s="689" t="n">
        <f aca="false">$C$69*(K56*(AL56+G56)/G56)^6*$C$32*$C$31*$C$5^2*$C$7*(1/Y56)^2</f>
        <v>495.877443537273</v>
      </c>
      <c r="AR56" s="689" t="n">
        <f aca="false">$C$79*$C$32*((G56+AL56)/Y56)^2*$C$5*$C$7</f>
        <v>147.562911008171</v>
      </c>
      <c r="AS56" s="689" t="n">
        <f aca="false">$C$31*$C$32*$C$5*$C$7*AK56</f>
        <v>0</v>
      </c>
      <c r="AT56" s="689" t="n">
        <f aca="false">AN56*($C$86)</f>
        <v>139.85831332132</v>
      </c>
      <c r="AU56" s="689" t="n">
        <f aca="false">AF56</f>
        <v>3443.97227382918</v>
      </c>
      <c r="AV56" s="689" t="n">
        <f aca="false">SUM(AN56:AU56)</f>
        <v>7583.87046140763</v>
      </c>
      <c r="AW56" s="673"/>
      <c r="AX56" s="694" t="n">
        <f aca="false">-0.000000662502*$C$4^3+0.000131851*$C$4^2-0.00292633*$C$4+0.254735</f>
        <v>0.646445638</v>
      </c>
      <c r="AY56" s="694" t="n">
        <f aca="false">(-0.8912*($C$7/$C$6)^2+1.4226*($C$7/$C$6)+0.297)*AX56</f>
        <v>0.291236836126837</v>
      </c>
      <c r="AZ56" s="694" t="n">
        <f aca="false">AY56*(0.2868*MIN(1,(TREND(BH54:BH55,G54:G55,G56)/$C$51))^2-0.4431*MIN(1,(TREND(BH54:BH55,G54:G55,G56)/$C$51))+1.1456)</f>
        <v>0.306695421814437</v>
      </c>
      <c r="BA56" s="692" t="n">
        <f aca="false">0.98</f>
        <v>0.98</v>
      </c>
      <c r="BB56" s="692" t="n">
        <f aca="false">PRODUCT(AZ56:BA56)</f>
        <v>0.300561513378148</v>
      </c>
      <c r="BC56" s="692"/>
      <c r="BD56" s="691" t="n">
        <f aca="false">AV56*IF('Multimodal Cockpit'!$D$62,1-'Multimodal Cockpit'!$D$68,1)</f>
        <v>7583.87046140763</v>
      </c>
      <c r="BE56" s="169" t="n">
        <f aca="false">IF('Multimodal Cockpit'!$D$62,BA56*'Multimodal Cockpit'!$D$69,BB56)</f>
        <v>0.300561513378148</v>
      </c>
      <c r="BF56" s="689" t="n">
        <f aca="false">($BD56*$G56)/$BE56/1000</f>
        <v>93.7526984407736</v>
      </c>
      <c r="BG56" s="689" t="n">
        <f aca="false">$C$52*$C$51</f>
        <v>5.9895</v>
      </c>
      <c r="BH56" s="689" t="n">
        <f aca="false">BG56+BF56</f>
        <v>99.7421984407736</v>
      </c>
      <c r="BI56" s="692" t="n">
        <f aca="false">MAX(0.24,MIN(0.31,0.72546*(MAX(0.35,MIN(0.6,BH56/$C$51)))^2-0.93699*(MAX(0.35,MIN(0.6,BH56/$C$51)))+0.5513))</f>
        <v>0.31</v>
      </c>
      <c r="BJ56" s="697" t="n">
        <f aca="false">BI56*BH56</f>
        <v>30.9200815166398</v>
      </c>
      <c r="BK56" s="697" t="n">
        <f aca="false">+BJ56/$E56</f>
        <v>2.42510443267763</v>
      </c>
      <c r="BM56" s="697" t="n">
        <f aca="false">IF(BH55&lt;$C$51,E56,BM55)</f>
        <v>12.75</v>
      </c>
      <c r="BN56" s="697" t="n">
        <f aca="false">IF(BH55&lt;$C$51,BJ56,BN55)</f>
        <v>30.9200815166398</v>
      </c>
      <c r="BP56" s="697" t="e">
        <f aca="false">'Barge Costs'!$D$193/E56</f>
        <v>#VALUE!</v>
      </c>
      <c r="BQ56" s="697" t="n">
        <f aca="false">(BK56+'Barge Costs'!$F$216)*'Multimodal Cockpit'!$D$99</f>
        <v>1.1417644710019</v>
      </c>
      <c r="BR56" s="697" t="e">
        <f aca="false">BQ56+BP56</f>
        <v>#VALUE!</v>
      </c>
      <c r="BT56" s="697" t="e">
        <f aca="false">IF(MIN($BR$6:$BR$105)=BR56,E56,0)</f>
        <v>#VALUE!</v>
      </c>
    </row>
    <row r="57" customFormat="false" ht="12.75" hidden="false" customHeight="false" outlineLevel="0" collapsed="false">
      <c r="A57" s="670" t="s">
        <v>1473</v>
      </c>
      <c r="B57" s="668" t="s">
        <v>1474</v>
      </c>
      <c r="C57" s="674" t="n">
        <f aca="false">C6-1.4*C42</f>
        <v>1.736673903114</v>
      </c>
      <c r="D57" s="668" t="s">
        <v>259</v>
      </c>
      <c r="E57" s="686" t="n">
        <f aca="false">E56+0.25</f>
        <v>13</v>
      </c>
      <c r="F57" s="686" t="n">
        <f aca="false">2*SQRT(3*$C$18^2+E57^2)*SIN(ASIN(E57*(9*$C$18^2*(3*$C$19-2)+2*E57^2)/(2*(3*$C$18^2+E57^2)^(3/2)))/3+PI()/3)/3+E57/3</f>
        <v>13.6141323664524</v>
      </c>
      <c r="G57" s="687" t="n">
        <f aca="false">+F57*1000/3600</f>
        <v>3.78170343512567</v>
      </c>
      <c r="H57" s="687" t="n">
        <f aca="false">F57/$C$30</f>
        <v>8.45942965981941</v>
      </c>
      <c r="I57" s="687" t="n">
        <f aca="false">F57/1.852</f>
        <v>7.35104339441275</v>
      </c>
      <c r="J57" s="687" t="n">
        <f aca="false">G57/SQRT($C$4*$C$31)</f>
        <v>0.115121548265417</v>
      </c>
      <c r="K57" s="687" t="n">
        <f aca="false">G57/SQRT($C$5*$C$31)</f>
        <v>0.356820848012943</v>
      </c>
      <c r="L57" s="687" t="n">
        <f aca="false">G57/SQRT($C$31*$C$11)</f>
        <v>0.526954736694119</v>
      </c>
      <c r="M57" s="688" t="n">
        <f aca="false">G57*$C$4/$C$34</f>
        <v>415987377.863824</v>
      </c>
      <c r="O57" s="689" t="n">
        <f aca="false">0.5*$C$32*G57^2*$C$38*0.075/((LOG10(M57-2))^2)</f>
        <v>2759.22135020856</v>
      </c>
      <c r="P57" s="689" t="n">
        <f aca="false">O57*$C$85</f>
        <v>551.844270041712</v>
      </c>
      <c r="Q57" s="689" t="n">
        <f aca="false">0.5*$C$32*G57^2*$C$62*$C$65</f>
        <v>0</v>
      </c>
      <c r="R57" s="689" t="n">
        <f aca="false">$C$69*K57^6*$C$32*$C$31*$C$5^2*$C$7</f>
        <v>542.1858414904</v>
      </c>
      <c r="S57" s="689" t="n">
        <f aca="false">$C$79*$C$32*G57^2*$C$5*$C$7</f>
        <v>150.350929523156</v>
      </c>
      <c r="T57" s="689" t="n">
        <f aca="false">O57*$C$86</f>
        <v>137.961067510428</v>
      </c>
      <c r="U57" s="689" t="n">
        <f aca="false">1/2*$C$32*G57^2*$C$39*$C$82</f>
        <v>3567.64886886641</v>
      </c>
      <c r="V57" s="689" t="n">
        <f aca="false">SUM(O57:U57)</f>
        <v>7709.21232764067</v>
      </c>
      <c r="X57" s="690" t="n">
        <f aca="true">OFFSET(Karpov!$Q$4,MIN(ROUND('Barge fuel cons empty'!L57*100,0),100),0)</f>
        <v>0.973</v>
      </c>
      <c r="Y57" s="690" t="n">
        <f aca="true">OFFSET(Karpov!$Q$109,MIN(ROUND('Barge fuel cons empty'!L57*100,0),200),0)</f>
        <v>0.9890740741</v>
      </c>
      <c r="Z57" s="689" t="n">
        <f aca="false">0.5*$C$32*(G57/X57)^2*$C$38*0.075/((LOG10(M57-2))^2)</f>
        <v>2914.47853631669</v>
      </c>
      <c r="AA57" s="689" t="n">
        <f aca="false">Z57*$C$85</f>
        <v>582.895707263337</v>
      </c>
      <c r="AB57" s="689" t="n">
        <f aca="false">0.5*$C$32*(G57/X57)^2*$C$62*$C$65</f>
        <v>0</v>
      </c>
      <c r="AC57" s="689" t="n">
        <f aca="false">$C$69*K57^6*$C$32*$C$31*$C$5^2*$C$7*(1/Y57)^2</f>
        <v>554.230645664298</v>
      </c>
      <c r="AD57" s="689" t="n">
        <f aca="false">$C$79*$C$32*(G57/Y57)^2*$C$5*$C$7</f>
        <v>153.691015827313</v>
      </c>
      <c r="AE57" s="689" t="n">
        <f aca="false">Z57*($C$86)</f>
        <v>145.723926815834</v>
      </c>
      <c r="AF57" s="689" t="n">
        <f aca="false">U57</f>
        <v>3567.64886886641</v>
      </c>
      <c r="AG57" s="689" t="n">
        <f aca="false">SUM(Z57:AF57)</f>
        <v>7918.66870075388</v>
      </c>
      <c r="AH57" s="673"/>
      <c r="AI57" s="691" t="n">
        <f aca="false">2.4*$C$38/($C$4^2)*L57^2/(SQRT(MAX(0.01,1-L57^2)))*Huuska!$L$18</f>
        <v>0.0247691009158454</v>
      </c>
      <c r="AJ57" s="691" t="n">
        <f aca="false">2.4*$C$38/($C$4^2)*L57^2/(SQRT(MAX(0.01,1-L57^2)))</f>
        <v>0.0247691009158454</v>
      </c>
      <c r="AK57" s="691" t="n">
        <f aca="false">MAX(0,AI57-AJ57)</f>
        <v>0</v>
      </c>
      <c r="AL57" s="691" t="n">
        <f aca="false">SQRT(2*$C$27*AK57+I57^2)-I57</f>
        <v>0</v>
      </c>
      <c r="AM57" s="698" t="n">
        <f aca="false">(G57+AL57)*($C$4/$C$34)</f>
        <v>415987377.863824</v>
      </c>
      <c r="AN57" s="689" t="n">
        <f aca="false">0.5*$C$32*((G57+AL57)/X57)^2*$C$38*0.075/((LOG10(AM57-2))^2)</f>
        <v>2914.47853631669</v>
      </c>
      <c r="AO57" s="689" t="n">
        <f aca="false">AN57*$C$85</f>
        <v>582.895707263337</v>
      </c>
      <c r="AP57" s="689" t="n">
        <f aca="false">0.5*$C$32*((G57+AL57)/X57)^2*$C$62*$C$65</f>
        <v>0</v>
      </c>
      <c r="AQ57" s="689" t="n">
        <f aca="false">$C$69*(K57*(AL57+G57)/G57)^6*$C$32*$C$31*$C$5^2*$C$7*(1/Y57)^2</f>
        <v>554.230645664298</v>
      </c>
      <c r="AR57" s="689" t="n">
        <f aca="false">$C$79*$C$32*((G57+AL57)/Y57)^2*$C$5*$C$7</f>
        <v>153.691015827313</v>
      </c>
      <c r="AS57" s="689" t="n">
        <f aca="false">$C$31*$C$32*$C$5*$C$7*AK57</f>
        <v>0</v>
      </c>
      <c r="AT57" s="689" t="n">
        <f aca="false">AN57*($C$86)</f>
        <v>145.723926815834</v>
      </c>
      <c r="AU57" s="689" t="n">
        <f aca="false">AF57</f>
        <v>3567.64886886641</v>
      </c>
      <c r="AV57" s="689" t="n">
        <f aca="false">SUM(AN57:AU57)</f>
        <v>7918.66870075388</v>
      </c>
      <c r="AW57" s="673"/>
      <c r="AX57" s="694" t="n">
        <f aca="false">-0.000000662502*$C$4^3+0.000131851*$C$4^2-0.00292633*$C$4+0.254735</f>
        <v>0.646445638</v>
      </c>
      <c r="AY57" s="694" t="n">
        <f aca="false">(-0.8912*($C$7/$C$6)^2+1.4226*($C$7/$C$6)+0.297)*AX57</f>
        <v>0.291236836126837</v>
      </c>
      <c r="AZ57" s="694" t="n">
        <f aca="false">AY57*(0.2868*MIN(1,(TREND(BH55:BH56,G55:G56,G57)/$C$51))^2-0.4431*MIN(1,(TREND(BH55:BH56,G55:G56,G57)/$C$51))+1.1456)</f>
        <v>0.30533160709317</v>
      </c>
      <c r="BA57" s="692" t="n">
        <f aca="false">0.98</f>
        <v>0.98</v>
      </c>
      <c r="BB57" s="692" t="n">
        <f aca="false">PRODUCT(AZ57:BA57)</f>
        <v>0.299224974951307</v>
      </c>
      <c r="BC57" s="692"/>
      <c r="BD57" s="691" t="n">
        <f aca="false">AV57*IF('Multimodal Cockpit'!$D$62,1-'Multimodal Cockpit'!$D$68,1)</f>
        <v>7918.66870075388</v>
      </c>
      <c r="BE57" s="169" t="n">
        <f aca="false">IF('Multimodal Cockpit'!$D$62,BA57*'Multimodal Cockpit'!$D$69,BB57)</f>
        <v>0.299224974951307</v>
      </c>
      <c r="BF57" s="689" t="n">
        <f aca="false">($BD57*$G57)/$BE57/1000</f>
        <v>100.078733842776</v>
      </c>
      <c r="BG57" s="689" t="n">
        <f aca="false">$C$52*$C$51</f>
        <v>5.9895</v>
      </c>
      <c r="BH57" s="689" t="n">
        <f aca="false">BG57+BF57</f>
        <v>106.068233842776</v>
      </c>
      <c r="BI57" s="692" t="n">
        <f aca="false">MAX(0.24,MIN(0.31,0.72546*(MAX(0.35,MIN(0.6,BH57/$C$51)))^2-0.93699*(MAX(0.35,MIN(0.6,BH57/$C$51)))+0.5513))</f>
        <v>0.31</v>
      </c>
      <c r="BJ57" s="697" t="n">
        <f aca="false">BI57*BH57</f>
        <v>32.8811524912605</v>
      </c>
      <c r="BK57" s="697" t="n">
        <f aca="false">+BJ57/$E57</f>
        <v>2.52931942240466</v>
      </c>
      <c r="BM57" s="697" t="n">
        <f aca="false">IF(BH56&lt;$C$51,E57,BM56)</f>
        <v>13</v>
      </c>
      <c r="BN57" s="697" t="n">
        <f aca="false">IF(BH56&lt;$C$51,BJ57,BN56)</f>
        <v>32.8811524912605</v>
      </c>
      <c r="BP57" s="697" t="e">
        <f aca="false">'Barge Costs'!$D$193/E57</f>
        <v>#VALUE!</v>
      </c>
      <c r="BQ57" s="697" t="n">
        <f aca="false">(BK57+'Barge Costs'!$F$216)*'Multimodal Cockpit'!$D$99</f>
        <v>1.19082997556855</v>
      </c>
      <c r="BR57" s="697" t="e">
        <f aca="false">BQ57+BP57</f>
        <v>#VALUE!</v>
      </c>
      <c r="BT57" s="697" t="e">
        <f aca="false">IF(MIN($BR$6:$BR$105)=BR57,E57,0)</f>
        <v>#VALUE!</v>
      </c>
    </row>
    <row r="58" customFormat="false" ht="12.75" hidden="false" customHeight="false" outlineLevel="0" collapsed="false">
      <c r="A58" s="668" t="s">
        <v>1475</v>
      </c>
      <c r="B58" s="668" t="s">
        <v>1476</v>
      </c>
      <c r="C58" s="674" t="n">
        <f aca="false">MAX(0,C57-(C6-C43))</f>
        <v>0</v>
      </c>
      <c r="D58" s="668" t="s">
        <v>259</v>
      </c>
      <c r="E58" s="686" t="n">
        <f aca="false">E57+0.25</f>
        <v>13.25</v>
      </c>
      <c r="F58" s="686" t="n">
        <f aca="false">2*SQRT(3*$C$18^2+E58^2)*SIN(ASIN(E58*(9*$C$18^2*(3*$C$19-2)+2*E58^2)/(2*(3*$C$18^2+E58^2)^(3/2)))/3+PI()/3)/3+E58/3</f>
        <v>13.852630937002</v>
      </c>
      <c r="G58" s="687" t="n">
        <f aca="false">+F58*1000/3600</f>
        <v>3.84795303805612</v>
      </c>
      <c r="H58" s="687" t="n">
        <f aca="false">F58/$C$30</f>
        <v>8.60762580094873</v>
      </c>
      <c r="I58" s="687" t="n">
        <f aca="false">F58/1.852</f>
        <v>7.47982232019548</v>
      </c>
      <c r="J58" s="687" t="n">
        <f aca="false">G58/SQRT($C$4*$C$31)</f>
        <v>0.117138299973254</v>
      </c>
      <c r="K58" s="687" t="n">
        <f aca="false">G58/SQRT($C$5*$C$31)</f>
        <v>0.363071798121456</v>
      </c>
      <c r="L58" s="687" t="n">
        <f aca="false">G58/SQRT($C$31*$C$11)</f>
        <v>0.536186169742001</v>
      </c>
      <c r="M58" s="688" t="n">
        <f aca="false">G58*$C$4/$C$34</f>
        <v>423274834.186173</v>
      </c>
      <c r="O58" s="689" t="n">
        <f aca="false">0.5*$C$32*G58^2*$C$38*0.075/((LOG10(M58-2))^2)</f>
        <v>2851.74959473473</v>
      </c>
      <c r="P58" s="689" t="n">
        <f aca="false">O58*$C$85</f>
        <v>570.349918946947</v>
      </c>
      <c r="Q58" s="689" t="n">
        <f aca="false">0.5*$C$32*G58^2*$C$62*$C$65</f>
        <v>0</v>
      </c>
      <c r="R58" s="689" t="n">
        <f aca="false">$C$69*K58^6*$C$32*$C$31*$C$5^2*$C$7</f>
        <v>601.73038559505</v>
      </c>
      <c r="S58" s="689" t="n">
        <f aca="false">$C$79*$C$32*G58^2*$C$5*$C$7</f>
        <v>155.664903767724</v>
      </c>
      <c r="T58" s="689" t="n">
        <f aca="false">O58*$C$86</f>
        <v>142.587479736737</v>
      </c>
      <c r="U58" s="689" t="n">
        <f aca="false">1/2*$C$32*G58^2*$C$39*$C$82</f>
        <v>3693.74316215045</v>
      </c>
      <c r="V58" s="689" t="n">
        <f aca="false">SUM(O58:U58)</f>
        <v>8015.82544493164</v>
      </c>
      <c r="X58" s="690" t="n">
        <f aca="true">OFFSET(Karpov!$Q$4,MIN(ROUND('Barge fuel cons empty'!L58*100,0),100),0)</f>
        <v>0.9697265625</v>
      </c>
      <c r="Y58" s="690" t="n">
        <f aca="true">OFFSET(Karpov!$Q$109,MIN(ROUND('Barge fuel cons empty'!L58*100,0),200),0)</f>
        <v>0.9860625</v>
      </c>
      <c r="Z58" s="689" t="n">
        <f aca="false">0.5*$C$32*(G58/X58)^2*$C$38*0.075/((LOG10(M58-2))^2)</f>
        <v>3032.58375907137</v>
      </c>
      <c r="AA58" s="689" t="n">
        <f aca="false">Z58*$C$85</f>
        <v>606.516751814275</v>
      </c>
      <c r="AB58" s="689" t="n">
        <f aca="false">0.5*$C$32*(G58/X58)^2*$C$62*$C$65</f>
        <v>0</v>
      </c>
      <c r="AC58" s="689" t="n">
        <f aca="false">$C$69*K58^6*$C$32*$C$31*$C$5^2*$C$7*(1/Y58)^2</f>
        <v>618.860917520274</v>
      </c>
      <c r="AD58" s="689" t="n">
        <f aca="false">$C$79*$C$32*(G58/Y58)^2*$C$5*$C$7</f>
        <v>160.096494173439</v>
      </c>
      <c r="AE58" s="689" t="n">
        <f aca="false">Z58*($C$86)</f>
        <v>151.629187953569</v>
      </c>
      <c r="AF58" s="689" t="n">
        <f aca="false">U58</f>
        <v>3693.74316215045</v>
      </c>
      <c r="AG58" s="689" t="n">
        <f aca="false">SUM(Z58:AF58)</f>
        <v>8263.43027268338</v>
      </c>
      <c r="AH58" s="673"/>
      <c r="AI58" s="691" t="n">
        <f aca="false">2.4*$C$38/($C$4^2)*L58^2/(SQRT(MAX(0.01,1-L58^2)))*Huuska!$L$18</f>
        <v>0.0258205501163624</v>
      </c>
      <c r="AJ58" s="691" t="n">
        <f aca="false">2.4*$C$38/($C$4^2)*L58^2/(SQRT(MAX(0.01,1-L58^2)))</f>
        <v>0.0258205501163624</v>
      </c>
      <c r="AK58" s="691" t="n">
        <f aca="false">MAX(0,AI58-AJ58)</f>
        <v>0</v>
      </c>
      <c r="AL58" s="691" t="n">
        <f aca="false">SQRT(2*$C$27*AK58+I58^2)-I58</f>
        <v>0</v>
      </c>
      <c r="AM58" s="698" t="n">
        <f aca="false">(G58+AL58)*($C$4/$C$34)</f>
        <v>423274834.186173</v>
      </c>
      <c r="AN58" s="689" t="n">
        <f aca="false">0.5*$C$32*((G58+AL58)/X58)^2*$C$38*0.075/((LOG10(AM58-2))^2)</f>
        <v>3032.58375907137</v>
      </c>
      <c r="AO58" s="689" t="n">
        <f aca="false">AN58*$C$85</f>
        <v>606.516751814275</v>
      </c>
      <c r="AP58" s="689" t="n">
        <f aca="false">0.5*$C$32*((G58+AL58)/X58)^2*$C$62*$C$65</f>
        <v>0</v>
      </c>
      <c r="AQ58" s="689" t="n">
        <f aca="false">$C$69*(K58*(AL58+G58)/G58)^6*$C$32*$C$31*$C$5^2*$C$7*(1/Y58)^2</f>
        <v>618.860917520274</v>
      </c>
      <c r="AR58" s="689" t="n">
        <f aca="false">$C$79*$C$32*((G58+AL58)/Y58)^2*$C$5*$C$7</f>
        <v>160.096494173439</v>
      </c>
      <c r="AS58" s="689" t="n">
        <f aca="false">$C$31*$C$32*$C$5*$C$7*AK58</f>
        <v>0</v>
      </c>
      <c r="AT58" s="689" t="n">
        <f aca="false">AN58*($C$86)</f>
        <v>151.629187953569</v>
      </c>
      <c r="AU58" s="689" t="n">
        <f aca="false">AF58</f>
        <v>3693.74316215045</v>
      </c>
      <c r="AV58" s="689" t="n">
        <f aca="false">SUM(AN58:AU58)</f>
        <v>8263.43027268338</v>
      </c>
      <c r="AW58" s="673"/>
      <c r="AX58" s="694" t="n">
        <f aca="false">-0.000000662502*$C$4^3+0.000131851*$C$4^2-0.00292633*$C$4+0.254735</f>
        <v>0.646445638</v>
      </c>
      <c r="AY58" s="694" t="n">
        <f aca="false">(-0.8912*($C$7/$C$6)^2+1.4226*($C$7/$C$6)+0.297)*AX58</f>
        <v>0.291236836126837</v>
      </c>
      <c r="AZ58" s="694" t="n">
        <f aca="false">AY58*(0.2868*MIN(1,(TREND(BH56:BH57,G56:G57,G58)/$C$51))^2-0.4431*MIN(1,(TREND(BH56:BH57,G56:G57,G58)/$C$51))+1.1456)</f>
        <v>0.30393238997967</v>
      </c>
      <c r="BA58" s="692" t="n">
        <f aca="false">0.98</f>
        <v>0.98</v>
      </c>
      <c r="BB58" s="692" t="n">
        <f aca="false">PRODUCT(AZ58:BA58)</f>
        <v>0.297853742180076</v>
      </c>
      <c r="BC58" s="692"/>
      <c r="BD58" s="691" t="n">
        <f aca="false">AV58*IF('Multimodal Cockpit'!$D$62,1-'Multimodal Cockpit'!$D$68,1)</f>
        <v>8263.43027268338</v>
      </c>
      <c r="BE58" s="169" t="n">
        <f aca="false">IF('Multimodal Cockpit'!$D$62,BA58*'Multimodal Cockpit'!$D$69,BB58)</f>
        <v>0.297853742180076</v>
      </c>
      <c r="BF58" s="689" t="n">
        <f aca="false">($BD58*$G58)/$BE58/1000</f>
        <v>106.754715887749</v>
      </c>
      <c r="BG58" s="689" t="n">
        <f aca="false">$C$52*$C$51</f>
        <v>5.9895</v>
      </c>
      <c r="BH58" s="689" t="n">
        <f aca="false">BG58+BF58</f>
        <v>112.744215887749</v>
      </c>
      <c r="BI58" s="692" t="n">
        <f aca="false">MAX(0.24,MIN(0.31,0.72546*(MAX(0.35,MIN(0.6,BH58/$C$51)))^2-0.93699*(MAX(0.35,MIN(0.6,BH58/$C$51)))+0.5513))</f>
        <v>0.31</v>
      </c>
      <c r="BJ58" s="697" t="n">
        <f aca="false">BI58*BH58</f>
        <v>34.9507069252022</v>
      </c>
      <c r="BK58" s="697" t="n">
        <f aca="false">+BJ58/$E58</f>
        <v>2.63778920190206</v>
      </c>
      <c r="BM58" s="697" t="n">
        <f aca="false">IF(BH57&lt;$C$51,E58,BM57)</f>
        <v>13.25</v>
      </c>
      <c r="BN58" s="697" t="n">
        <f aca="false">IF(BH57&lt;$C$51,BJ58,BN57)</f>
        <v>34.9507069252022</v>
      </c>
      <c r="BP58" s="697" t="e">
        <f aca="false">'Barge Costs'!$D$193/E58</f>
        <v>#VALUE!</v>
      </c>
      <c r="BQ58" s="697" t="n">
        <f aca="false">(BK58+'Barge Costs'!$F$216)*'Multimodal Cockpit'!$D$99</f>
        <v>1.24189867955455</v>
      </c>
      <c r="BR58" s="697" t="e">
        <f aca="false">BQ58+BP58</f>
        <v>#VALUE!</v>
      </c>
      <c r="BT58" s="697" t="e">
        <f aca="false">IF(MIN($BR$6:$BR$105)=BR58,E58,0)</f>
        <v>#VALUE!</v>
      </c>
    </row>
    <row r="59" customFormat="false" ht="12.75" hidden="false" customHeight="false" outlineLevel="0" collapsed="false">
      <c r="A59" s="668" t="s">
        <v>1477</v>
      </c>
      <c r="B59" s="668" t="s">
        <v>1478</v>
      </c>
      <c r="C59" s="674" t="n">
        <f aca="false">C5*0.95</f>
        <v>10.8775</v>
      </c>
      <c r="D59" s="668" t="s">
        <v>259</v>
      </c>
      <c r="E59" s="686" t="n">
        <f aca="false">E58+0.25</f>
        <v>13.5</v>
      </c>
      <c r="F59" s="686" t="n">
        <f aca="false">2*SQRT(3*$C$18^2+E59^2)*SIN(ASIN(E59*(9*$C$18^2*(3*$C$19-2)+2*E59^2)/(2*(3*$C$18^2+E59^2)^(3/2)))/3+PI()/3)/3+E59/3</f>
        <v>14.0915483071531</v>
      </c>
      <c r="G59" s="687" t="n">
        <f aca="false">+F59*1000/3600</f>
        <v>3.91431897420919</v>
      </c>
      <c r="H59" s="687" t="n">
        <f aca="false">F59/$C$30</f>
        <v>8.75608217208571</v>
      </c>
      <c r="I59" s="687" t="n">
        <f aca="false">F59/1.852</f>
        <v>7.6088273796723</v>
      </c>
      <c r="J59" s="687" t="n">
        <f aca="false">G59/SQRT($C$4*$C$31)</f>
        <v>0.119158593064209</v>
      </c>
      <c r="K59" s="687" t="n">
        <f aca="false">G59/SQRT($C$5*$C$31)</f>
        <v>0.369333724796446</v>
      </c>
      <c r="L59" s="687" t="n">
        <f aca="false">G59/SQRT($C$31*$C$11)</f>
        <v>0.545433813035806</v>
      </c>
      <c r="M59" s="688" t="n">
        <f aca="false">G59*$C$4/$C$34</f>
        <v>430575087.163011</v>
      </c>
      <c r="O59" s="689" t="n">
        <f aca="false">0.5*$C$32*G59^2*$C$38*0.075/((LOG10(M59-2))^2)</f>
        <v>2945.89228367674</v>
      </c>
      <c r="P59" s="689" t="n">
        <f aca="false">O59*$C$85</f>
        <v>589.178456735348</v>
      </c>
      <c r="Q59" s="689" t="n">
        <f aca="false">0.5*$C$32*G59^2*$C$62*$C$65</f>
        <v>0</v>
      </c>
      <c r="R59" s="689" t="n">
        <f aca="false">$C$69*K59^6*$C$32*$C$31*$C$5^2*$C$7</f>
        <v>666.746342723478</v>
      </c>
      <c r="S59" s="689" t="n">
        <f aca="false">$C$79*$C$32*G59^2*$C$5*$C$7</f>
        <v>161.080736762964</v>
      </c>
      <c r="T59" s="689" t="n">
        <f aca="false">O59*$C$86</f>
        <v>147.294614183837</v>
      </c>
      <c r="U59" s="689" t="n">
        <f aca="false">1/2*$C$32*G59^2*$C$39*$C$82</f>
        <v>3822.25444253106</v>
      </c>
      <c r="V59" s="689" t="n">
        <f aca="false">SUM(O59:U59)</f>
        <v>8332.44687661343</v>
      </c>
      <c r="X59" s="690" t="n">
        <f aca="true">OFFSET(Karpov!$Q$4,MIN(ROUND('Barge fuel cons empty'!L59*100,0),100),0)</f>
        <v>0.9666458333</v>
      </c>
      <c r="Y59" s="690" t="n">
        <f aca="true">OFFSET(Karpov!$Q$109,MIN(ROUND('Barge fuel cons empty'!L59*100,0),200),0)</f>
        <v>0.9828148148</v>
      </c>
      <c r="Z59" s="689" t="n">
        <f aca="false">0.5*$C$32*(G59/X59)^2*$C$38*0.075/((LOG10(M59-2))^2)</f>
        <v>3152.69600415047</v>
      </c>
      <c r="AA59" s="689" t="n">
        <f aca="false">Z59*$C$85</f>
        <v>630.539200830095</v>
      </c>
      <c r="AB59" s="689" t="n">
        <f aca="false">0.5*$C$32*(G59/X59)^2*$C$62*$C$65</f>
        <v>0</v>
      </c>
      <c r="AC59" s="689" t="n">
        <f aca="false">$C$69*K59^6*$C$32*$C$31*$C$5^2*$C$7*(1/Y59)^2</f>
        <v>690.267225926204</v>
      </c>
      <c r="AD59" s="689" t="n">
        <f aca="false">$C$79*$C$32*(G59/Y59)^2*$C$5*$C$7</f>
        <v>166.763199422054</v>
      </c>
      <c r="AE59" s="689" t="n">
        <f aca="false">Z59*($C$86)</f>
        <v>157.634800207524</v>
      </c>
      <c r="AF59" s="689" t="n">
        <f aca="false">U59</f>
        <v>3822.25444253106</v>
      </c>
      <c r="AG59" s="689" t="n">
        <f aca="false">SUM(Z59:AF59)</f>
        <v>8620.15487306741</v>
      </c>
      <c r="AH59" s="673"/>
      <c r="AI59" s="691" t="n">
        <f aca="false">2.4*$C$38/($C$4^2)*L59^2/(SQRT(MAX(0.01,1-L59^2)))*Huuska!$L$18</f>
        <v>0.0269084321959792</v>
      </c>
      <c r="AJ59" s="691" t="n">
        <f aca="false">2.4*$C$38/($C$4^2)*L59^2/(SQRT(MAX(0.01,1-L59^2)))</f>
        <v>0.0269084321959792</v>
      </c>
      <c r="AK59" s="691" t="n">
        <f aca="false">MAX(0,AI59-AJ59)</f>
        <v>0</v>
      </c>
      <c r="AL59" s="691" t="n">
        <f aca="false">SQRT(2*$C$27*AK59+I59^2)-I59</f>
        <v>0</v>
      </c>
      <c r="AM59" s="698" t="n">
        <f aca="false">(G59+AL59)*($C$4/$C$34)</f>
        <v>430575087.163011</v>
      </c>
      <c r="AN59" s="689" t="n">
        <f aca="false">0.5*$C$32*((G59+AL59)/X59)^2*$C$38*0.075/((LOG10(AM59-2))^2)</f>
        <v>3152.69600415047</v>
      </c>
      <c r="AO59" s="689" t="n">
        <f aca="false">AN59*$C$85</f>
        <v>630.539200830095</v>
      </c>
      <c r="AP59" s="689" t="n">
        <f aca="false">0.5*$C$32*((G59+AL59)/X59)^2*$C$62*$C$65</f>
        <v>0</v>
      </c>
      <c r="AQ59" s="689" t="n">
        <f aca="false">$C$69*(K59*(AL59+G59)/G59)^6*$C$32*$C$31*$C$5^2*$C$7*(1/Y59)^2</f>
        <v>690.267225926204</v>
      </c>
      <c r="AR59" s="689" t="n">
        <f aca="false">$C$79*$C$32*((G59+AL59)/Y59)^2*$C$5*$C$7</f>
        <v>166.763199422054</v>
      </c>
      <c r="AS59" s="689" t="n">
        <f aca="false">$C$31*$C$32*$C$5*$C$7*AK59</f>
        <v>0</v>
      </c>
      <c r="AT59" s="689" t="n">
        <f aca="false">AN59*($C$86)</f>
        <v>157.634800207524</v>
      </c>
      <c r="AU59" s="689" t="n">
        <f aca="false">AF59</f>
        <v>3822.25444253106</v>
      </c>
      <c r="AV59" s="689" t="n">
        <f aca="false">SUM(AN59:AU59)</f>
        <v>8620.15487306741</v>
      </c>
      <c r="AW59" s="673"/>
      <c r="AX59" s="694" t="n">
        <f aca="false">-0.000000662502*$C$4^3+0.000131851*$C$4^2-0.00292633*$C$4+0.254735</f>
        <v>0.646445638</v>
      </c>
      <c r="AY59" s="694" t="n">
        <f aca="false">(-0.8912*($C$7/$C$6)^2+1.4226*($C$7/$C$6)+0.297)*AX59</f>
        <v>0.291236836126837</v>
      </c>
      <c r="AZ59" s="694" t="n">
        <f aca="false">AY59*(0.2868*MIN(1,(TREND(BH57:BH58,G57:G58,G59)/$C$51))^2-0.4431*MIN(1,(TREND(BH57:BH58,G57:G58,G59)/$C$51))+1.1456)</f>
        <v>0.302515061966299</v>
      </c>
      <c r="BA59" s="692" t="n">
        <f aca="false">0.98</f>
        <v>0.98</v>
      </c>
      <c r="BB59" s="692" t="n">
        <f aca="false">PRODUCT(AZ59:BA59)</f>
        <v>0.296464760726973</v>
      </c>
      <c r="BC59" s="692"/>
      <c r="BD59" s="691" t="n">
        <f aca="false">AV59*IF('Multimodal Cockpit'!$D$62,1-'Multimodal Cockpit'!$D$68,1)</f>
        <v>8620.15487306741</v>
      </c>
      <c r="BE59" s="169" t="n">
        <f aca="false">IF('Multimodal Cockpit'!$D$62,BA59*'Multimodal Cockpit'!$D$69,BB59)</f>
        <v>0.296464760726973</v>
      </c>
      <c r="BF59" s="689" t="n">
        <f aca="false">($BD59*$G59)/$BE59/1000</f>
        <v>113.814659447313</v>
      </c>
      <c r="BG59" s="689" t="n">
        <f aca="false">$C$52*$C$51</f>
        <v>5.9895</v>
      </c>
      <c r="BH59" s="689" t="n">
        <f aca="false">BG59+BF59</f>
        <v>119.804159447313</v>
      </c>
      <c r="BI59" s="692" t="n">
        <f aca="false">MAX(0.24,MIN(0.31,0.72546*(MAX(0.35,MIN(0.6,BH59/$C$51)))^2-0.93699*(MAX(0.35,MIN(0.6,BH59/$C$51)))+0.5513))</f>
        <v>0.31</v>
      </c>
      <c r="BJ59" s="697" t="n">
        <f aca="false">BI59*BH59</f>
        <v>37.1392894286671</v>
      </c>
      <c r="BK59" s="697" t="n">
        <f aca="false">+BJ59/$E59</f>
        <v>2.75105847619756</v>
      </c>
      <c r="BM59" s="697" t="n">
        <f aca="false">IF(BH58&lt;$C$51,E59,BM58)</f>
        <v>13.5</v>
      </c>
      <c r="BN59" s="697" t="n">
        <f aca="false">IF(BH58&lt;$C$51,BJ59,BN58)</f>
        <v>37.1392894286671</v>
      </c>
      <c r="BP59" s="697" t="e">
        <f aca="false">'Barge Costs'!$D$193/E59</f>
        <v>#VALUE!</v>
      </c>
      <c r="BQ59" s="697" t="n">
        <f aca="false">(BK59+'Barge Costs'!$F$216)*'Multimodal Cockpit'!$D$99</f>
        <v>1.29522703577052</v>
      </c>
      <c r="BR59" s="697" t="e">
        <f aca="false">BQ59+BP59</f>
        <v>#VALUE!</v>
      </c>
      <c r="BT59" s="697" t="e">
        <f aca="false">IF(MIN($BR$6:$BR$105)=BR59,E59,0)</f>
        <v>#VALUE!</v>
      </c>
    </row>
    <row r="60" customFormat="false" ht="12.75" hidden="false" customHeight="false" outlineLevel="0" collapsed="false">
      <c r="A60" s="668" t="s">
        <v>1479</v>
      </c>
      <c r="B60" s="668" t="s">
        <v>1480</v>
      </c>
      <c r="C60" s="674" t="n">
        <f aca="false">C61+(C58/C57)*0.8*C59</f>
        <v>2.29</v>
      </c>
      <c r="D60" s="668" t="s">
        <v>259</v>
      </c>
      <c r="E60" s="686" t="n">
        <f aca="false">E59+0.25</f>
        <v>13.75</v>
      </c>
      <c r="F60" s="686" t="n">
        <f aca="false">2*SQRT(3*$C$18^2+E60^2)*SIN(ASIN(E60*(9*$C$18^2*(3*$C$19-2)+2*E60^2)/(2*(3*$C$18^2+E60^2)^(3/2)))/3+PI()/3)/3+E60/3</f>
        <v>14.3308623333009</v>
      </c>
      <c r="G60" s="687" t="n">
        <f aca="false">+F60*1000/3600</f>
        <v>3.98079509258358</v>
      </c>
      <c r="H60" s="687" t="n">
        <f aca="false">F60/$C$30</f>
        <v>8.90478501383226</v>
      </c>
      <c r="I60" s="687" t="n">
        <f aca="false">F60/1.852</f>
        <v>7.73804661625317</v>
      </c>
      <c r="J60" s="687" t="n">
        <f aca="false">G60/SQRT($C$4*$C$31)</f>
        <v>0.121182240291237</v>
      </c>
      <c r="K60" s="687" t="n">
        <f aca="false">G60/SQRT($C$5*$C$31)</f>
        <v>0.375606047663076</v>
      </c>
      <c r="L60" s="687" t="n">
        <f aca="false">G60/SQRT($C$31*$C$11)</f>
        <v>0.554696809475202</v>
      </c>
      <c r="M60" s="688" t="n">
        <f aca="false">G60*$C$4/$C$34</f>
        <v>437887460.184193</v>
      </c>
      <c r="O60" s="689" t="n">
        <f aca="false">0.5*$C$32*G60^2*$C$38*0.075/((LOG10(M60-2))^2)</f>
        <v>3041.64582473524</v>
      </c>
      <c r="P60" s="689" t="n">
        <f aca="false">O60*$C$85</f>
        <v>608.329164947049</v>
      </c>
      <c r="Q60" s="689" t="n">
        <f aca="false">0.5*$C$32*G60^2*$C$62*$C$65</f>
        <v>0</v>
      </c>
      <c r="R60" s="689" t="n">
        <f aca="false">$C$69*K60^6*$C$32*$C$31*$C$5^2*$C$7</f>
        <v>737.636339126773</v>
      </c>
      <c r="S60" s="689" t="n">
        <f aca="false">$C$79*$C$32*G60^2*$C$5*$C$7</f>
        <v>166.598400665849</v>
      </c>
      <c r="T60" s="689" t="n">
        <f aca="false">O60*$C$86</f>
        <v>152.082291236762</v>
      </c>
      <c r="U60" s="689" t="n">
        <f aca="false">1/2*$C$32*G60^2*$C$39*$C$82</f>
        <v>3953.18204932634</v>
      </c>
      <c r="V60" s="689" t="n">
        <f aca="false">SUM(O60:U60)</f>
        <v>8659.47407003802</v>
      </c>
      <c r="X60" s="690" t="n">
        <f aca="true">OFFSET(Karpov!$Q$4,MIN(ROUND('Barge fuel cons empty'!L60*100,0),100),0)</f>
        <v>0.9666458333</v>
      </c>
      <c r="Y60" s="690" t="n">
        <f aca="true">OFFSET(Karpov!$Q$109,MIN(ROUND('Barge fuel cons empty'!L60*100,0),200),0)</f>
        <v>0.9828148148</v>
      </c>
      <c r="Z60" s="689" t="n">
        <f aca="false">0.5*$C$32*(G60/X60)^2*$C$38*0.075/((LOG10(M60-2))^2)</f>
        <v>3255.17151146998</v>
      </c>
      <c r="AA60" s="689" t="n">
        <f aca="false">Z60*$C$85</f>
        <v>651.034302293997</v>
      </c>
      <c r="AB60" s="689" t="n">
        <f aca="false">0.5*$C$32*(G60/X60)^2*$C$62*$C$65</f>
        <v>0</v>
      </c>
      <c r="AC60" s="689" t="n">
        <f aca="false">$C$69*K60^6*$C$32*$C$31*$C$5^2*$C$7*(1/Y60)^2</f>
        <v>763.658016437844</v>
      </c>
      <c r="AD60" s="689" t="n">
        <f aca="false">$C$79*$C$32*(G60/Y60)^2*$C$5*$C$7</f>
        <v>172.475510554171</v>
      </c>
      <c r="AE60" s="689" t="n">
        <f aca="false">Z60*($C$86)</f>
        <v>162.758575573499</v>
      </c>
      <c r="AF60" s="689" t="n">
        <f aca="false">U60</f>
        <v>3953.18204932634</v>
      </c>
      <c r="AG60" s="689" t="n">
        <f aca="false">SUM(Z60:AF60)</f>
        <v>8958.27996565584</v>
      </c>
      <c r="AH60" s="673"/>
      <c r="AI60" s="691" t="n">
        <f aca="false">2.4*$C$38/($C$4^2)*L60^2/(SQRT(MAX(0.01,1-L60^2)))*Huuska!$L$18</f>
        <v>0.0280342296625175</v>
      </c>
      <c r="AJ60" s="691" t="n">
        <f aca="false">2.4*$C$38/($C$4^2)*L60^2/(SQRT(MAX(0.01,1-L60^2)))</f>
        <v>0.0280342296625175</v>
      </c>
      <c r="AK60" s="691" t="n">
        <f aca="false">MAX(0,AI60-AJ60)</f>
        <v>0</v>
      </c>
      <c r="AL60" s="691" t="n">
        <f aca="false">SQRT(2*$C$27*AK60+I60^2)-I60</f>
        <v>0</v>
      </c>
      <c r="AM60" s="698" t="n">
        <f aca="false">(G60+AL60)*($C$4/$C$34)</f>
        <v>437887460.184193</v>
      </c>
      <c r="AN60" s="689" t="n">
        <f aca="false">0.5*$C$32*((G60+AL60)/X60)^2*$C$38*0.075/((LOG10(AM60-2))^2)</f>
        <v>3255.17151146998</v>
      </c>
      <c r="AO60" s="689" t="n">
        <f aca="false">AN60*$C$85</f>
        <v>651.034302293997</v>
      </c>
      <c r="AP60" s="689" t="n">
        <f aca="false">0.5*$C$32*((G60+AL60)/X60)^2*$C$62*$C$65</f>
        <v>0</v>
      </c>
      <c r="AQ60" s="689" t="n">
        <f aca="false">$C$69*(K60*(AL60+G60)/G60)^6*$C$32*$C$31*$C$5^2*$C$7*(1/Y60)^2</f>
        <v>763.658016437844</v>
      </c>
      <c r="AR60" s="689" t="n">
        <f aca="false">$C$79*$C$32*((G60+AL60)/Y60)^2*$C$5*$C$7</f>
        <v>172.475510554171</v>
      </c>
      <c r="AS60" s="689" t="n">
        <f aca="false">$C$31*$C$32*$C$5*$C$7*AK60</f>
        <v>0</v>
      </c>
      <c r="AT60" s="689" t="n">
        <f aca="false">AN60*($C$86)</f>
        <v>162.758575573499</v>
      </c>
      <c r="AU60" s="689" t="n">
        <f aca="false">AF60</f>
        <v>3953.18204932634</v>
      </c>
      <c r="AV60" s="689" t="n">
        <f aca="false">SUM(AN60:AU60)</f>
        <v>8958.27996565584</v>
      </c>
      <c r="AW60" s="673"/>
      <c r="AX60" s="694" t="n">
        <f aca="false">-0.000000662502*$C$4^3+0.000131851*$C$4^2-0.00292633*$C$4+0.254735</f>
        <v>0.646445638</v>
      </c>
      <c r="AY60" s="694" t="n">
        <f aca="false">(-0.8912*($C$7/$C$6)^2+1.4226*($C$7/$C$6)+0.297)*AX60</f>
        <v>0.291236836126837</v>
      </c>
      <c r="AZ60" s="694" t="n">
        <f aca="false">AY60*(0.2868*MIN(1,(TREND(BH58:BH59,G58:G59,G60)/$C$51))^2-0.4431*MIN(1,(TREND(BH58:BH59,G58:G59,G60)/$C$51))+1.1456)</f>
        <v>0.301069835922179</v>
      </c>
      <c r="BA60" s="692" t="n">
        <f aca="false">0.98</f>
        <v>0.98</v>
      </c>
      <c r="BB60" s="692" t="n">
        <f aca="false">PRODUCT(AZ60:BA60)</f>
        <v>0.295048439203736</v>
      </c>
      <c r="BC60" s="692"/>
      <c r="BD60" s="691" t="n">
        <f aca="false">AV60*IF('Multimodal Cockpit'!$D$62,1-'Multimodal Cockpit'!$D$68,1)</f>
        <v>8958.27996565584</v>
      </c>
      <c r="BE60" s="169" t="n">
        <f aca="false">IF('Multimodal Cockpit'!$D$62,BA60*'Multimodal Cockpit'!$D$69,BB60)</f>
        <v>0.295048439203736</v>
      </c>
      <c r="BF60" s="689" t="n">
        <f aca="false">($BD60*$G60)/$BE60/1000</f>
        <v>120.865160383539</v>
      </c>
      <c r="BG60" s="689" t="n">
        <f aca="false">$C$52*$C$51</f>
        <v>5.9895</v>
      </c>
      <c r="BH60" s="689" t="n">
        <f aca="false">BG60+BF60</f>
        <v>126.854660383539</v>
      </c>
      <c r="BI60" s="692" t="n">
        <f aca="false">MAX(0.24,MIN(0.31,0.72546*(MAX(0.35,MIN(0.6,BH60/$C$51)))^2-0.93699*(MAX(0.35,MIN(0.6,BH60/$C$51)))+0.5513))</f>
        <v>0.31</v>
      </c>
      <c r="BJ60" s="697" t="n">
        <f aca="false">BI60*BH60</f>
        <v>39.3249447188972</v>
      </c>
      <c r="BK60" s="697" t="n">
        <f aca="false">+BJ60/$E60</f>
        <v>2.85999597955616</v>
      </c>
      <c r="BM60" s="697" t="n">
        <f aca="false">IF(BH59&lt;$C$51,E60,BM59)</f>
        <v>13.75</v>
      </c>
      <c r="BN60" s="697" t="n">
        <f aca="false">IF(BH59&lt;$C$51,BJ60,BN59)</f>
        <v>39.3249447188972</v>
      </c>
      <c r="BP60" s="697" t="e">
        <f aca="false">'Barge Costs'!$D$193/E60</f>
        <v>#VALUE!</v>
      </c>
      <c r="BQ60" s="697" t="n">
        <f aca="false">(BK60+'Barge Costs'!$F$216)*'Multimodal Cockpit'!$D$99</f>
        <v>1.34651594903071</v>
      </c>
      <c r="BR60" s="697" t="e">
        <f aca="false">BQ60+BP60</f>
        <v>#VALUE!</v>
      </c>
      <c r="BT60" s="697" t="e">
        <f aca="false">IF(MIN($BR$6:$BR$105)=BR60,E60,0)</f>
        <v>#VALUE!</v>
      </c>
    </row>
    <row r="61" customFormat="false" ht="12.75" hidden="false" customHeight="false" outlineLevel="0" collapsed="false">
      <c r="A61" s="668" t="s">
        <v>1481</v>
      </c>
      <c r="B61" s="668" t="s">
        <v>1482</v>
      </c>
      <c r="C61" s="674" t="n">
        <f aca="false">0.2*C5</f>
        <v>2.29</v>
      </c>
      <c r="D61" s="668" t="s">
        <v>259</v>
      </c>
      <c r="E61" s="686" t="n">
        <f aca="false">E60+0.25</f>
        <v>14</v>
      </c>
      <c r="F61" s="686" t="n">
        <f aca="false">2*SQRT(3*$C$18^2+E61^2)*SIN(ASIN(E61*(9*$C$18^2*(3*$C$19-2)+2*E61^2)/(2*(3*$C$18^2+E61^2)^(3/2)))/3+PI()/3)/3+E61/3</f>
        <v>14.570552376056</v>
      </c>
      <c r="G61" s="687" t="n">
        <f aca="false">+F61*1000/3600</f>
        <v>4.04737566001557</v>
      </c>
      <c r="H61" s="687" t="n">
        <f aca="false">F61/$C$30</f>
        <v>9.05372150146646</v>
      </c>
      <c r="I61" s="687" t="n">
        <f aca="false">F61/1.852</f>
        <v>7.86746888555941</v>
      </c>
      <c r="J61" s="687" t="n">
        <f aca="false">G61/SQRT($C$4*$C$31)</f>
        <v>0.123209067126987</v>
      </c>
      <c r="K61" s="687" t="n">
        <f aca="false">G61/SQRT($C$5*$C$31)</f>
        <v>0.381888225771386</v>
      </c>
      <c r="L61" s="687" t="n">
        <f aca="false">G61/SQRT($C$31*$C$11)</f>
        <v>0.563974360182692</v>
      </c>
      <c r="M61" s="688" t="n">
        <f aca="false">G61*$C$4/$C$34</f>
        <v>445211322.601712</v>
      </c>
      <c r="O61" s="689" t="n">
        <f aca="false">0.5*$C$32*G61^2*$C$38*0.075/((LOG10(M61-2))^2)</f>
        <v>3139.00673623299</v>
      </c>
      <c r="P61" s="689" t="n">
        <f aca="false">O61*$C$85</f>
        <v>627.801347246597</v>
      </c>
      <c r="Q61" s="689" t="n">
        <f aca="false">0.5*$C$32*G61^2*$C$62*$C$65</f>
        <v>0</v>
      </c>
      <c r="R61" s="689" t="n">
        <f aca="false">$C$69*K61^6*$C$32*$C$31*$C$5^2*$C$7</f>
        <v>814.825210879712</v>
      </c>
      <c r="S61" s="689" t="n">
        <f aca="false">$C$79*$C$32*G61^2*$C$5*$C$7</f>
        <v>172.217869596795</v>
      </c>
      <c r="T61" s="689" t="n">
        <f aca="false">O61*$C$86</f>
        <v>156.950336811649</v>
      </c>
      <c r="U61" s="689" t="n">
        <f aca="false">1/2*$C$32*G61^2*$C$39*$C$82</f>
        <v>4086.5253684445</v>
      </c>
      <c r="V61" s="689" t="n">
        <f aca="false">SUM(O61:U61)</f>
        <v>8997.32686921224</v>
      </c>
      <c r="X61" s="690" t="n">
        <f aca="true">OFFSET(Karpov!$Q$4,MIN(ROUND('Barge fuel cons empty'!L61*100,0),100),0)</f>
        <v>0.9629921875</v>
      </c>
      <c r="Y61" s="690" t="n">
        <f aca="true">OFFSET(Karpov!$Q$109,MIN(ROUND('Barge fuel cons empty'!L61*100,0),200),0)</f>
        <v>0.9794282407</v>
      </c>
      <c r="Z61" s="689" t="n">
        <f aca="false">0.5*$C$32*(G61/X61)^2*$C$38*0.075/((LOG10(M61-2))^2)</f>
        <v>3384.90683675694</v>
      </c>
      <c r="AA61" s="689" t="n">
        <f aca="false">Z61*$C$85</f>
        <v>676.981367351388</v>
      </c>
      <c r="AB61" s="689" t="n">
        <f aca="false">0.5*$C$32*(G61/X61)^2*$C$62*$C$65</f>
        <v>0</v>
      </c>
      <c r="AC61" s="689" t="n">
        <f aca="false">$C$69*K61^6*$C$32*$C$31*$C$5^2*$C$7*(1/Y61)^2</f>
        <v>849.41360584261</v>
      </c>
      <c r="AD61" s="689" t="n">
        <f aca="false">$C$79*$C$32*(G61/Y61)^2*$C$5*$C$7</f>
        <v>179.528320493192</v>
      </c>
      <c r="AE61" s="689" t="n">
        <f aca="false">Z61*($C$86)</f>
        <v>169.245341837847</v>
      </c>
      <c r="AF61" s="689" t="n">
        <f aca="false">U61</f>
        <v>4086.5253684445</v>
      </c>
      <c r="AG61" s="689" t="n">
        <f aca="false">SUM(Z61:AF61)</f>
        <v>9346.60084072648</v>
      </c>
      <c r="AH61" s="673"/>
      <c r="AI61" s="691" t="n">
        <f aca="false">2.4*$C$38/($C$4^2)*L61^2/(SQRT(MAX(0.01,1-L61^2)))*Huuska!$L$18</f>
        <v>0.02919953531267</v>
      </c>
      <c r="AJ61" s="691" t="n">
        <f aca="false">2.4*$C$38/($C$4^2)*L61^2/(SQRT(MAX(0.01,1-L61^2)))</f>
        <v>0.02919953531267</v>
      </c>
      <c r="AK61" s="691" t="n">
        <f aca="false">MAX(0,AI61-AJ61)</f>
        <v>0</v>
      </c>
      <c r="AL61" s="691" t="n">
        <f aca="false">SQRT(2*$C$27*AK61+I61^2)-I61</f>
        <v>0</v>
      </c>
      <c r="AM61" s="698" t="n">
        <f aca="false">(G61+AL61)*($C$4/$C$34)</f>
        <v>445211322.601712</v>
      </c>
      <c r="AN61" s="689" t="n">
        <f aca="false">0.5*$C$32*((G61+AL61)/X61)^2*$C$38*0.075/((LOG10(AM61-2))^2)</f>
        <v>3384.90683675694</v>
      </c>
      <c r="AO61" s="689" t="n">
        <f aca="false">AN61*$C$85</f>
        <v>676.981367351388</v>
      </c>
      <c r="AP61" s="689" t="n">
        <f aca="false">0.5*$C$32*((G61+AL61)/X61)^2*$C$62*$C$65</f>
        <v>0</v>
      </c>
      <c r="AQ61" s="689" t="n">
        <f aca="false">$C$69*(K61*(AL61+G61)/G61)^6*$C$32*$C$31*$C$5^2*$C$7*(1/Y61)^2</f>
        <v>849.41360584261</v>
      </c>
      <c r="AR61" s="689" t="n">
        <f aca="false">$C$79*$C$32*((G61+AL61)/Y61)^2*$C$5*$C$7</f>
        <v>179.528320493192</v>
      </c>
      <c r="AS61" s="689" t="n">
        <f aca="false">$C$31*$C$32*$C$5*$C$7*AK61</f>
        <v>0</v>
      </c>
      <c r="AT61" s="689" t="n">
        <f aca="false">AN61*($C$86)</f>
        <v>169.245341837847</v>
      </c>
      <c r="AU61" s="689" t="n">
        <f aca="false">AF61</f>
        <v>4086.5253684445</v>
      </c>
      <c r="AV61" s="689" t="n">
        <f aca="false">SUM(AN61:AU61)</f>
        <v>9346.60084072648</v>
      </c>
      <c r="AW61" s="673"/>
      <c r="AX61" s="694" t="n">
        <f aca="false">-0.000000662502*$C$4^3+0.000131851*$C$4^2-0.00292633*$C$4+0.254735</f>
        <v>0.646445638</v>
      </c>
      <c r="AY61" s="694" t="n">
        <f aca="false">(-0.8912*($C$7/$C$6)^2+1.4226*($C$7/$C$6)+0.297)*AX61</f>
        <v>0.291236836126837</v>
      </c>
      <c r="AZ61" s="694" t="n">
        <f aca="false">AY61*(0.2868*MIN(1,(TREND(BH59:BH60,G59:G60,G61)/$C$51))^2-0.4431*MIN(1,(TREND(BH59:BH60,G59:G60,G61)/$C$51))+1.1456)</f>
        <v>0.299756369036278</v>
      </c>
      <c r="BA61" s="692" t="n">
        <f aca="false">0.98</f>
        <v>0.98</v>
      </c>
      <c r="BB61" s="692" t="n">
        <f aca="false">PRODUCT(AZ61:BA61)</f>
        <v>0.293761241655553</v>
      </c>
      <c r="BC61" s="692"/>
      <c r="BD61" s="691" t="n">
        <f aca="false">AV61*IF('Multimodal Cockpit'!$D$62,1-'Multimodal Cockpit'!$D$68,1)</f>
        <v>9346.60084072648</v>
      </c>
      <c r="BE61" s="169" t="n">
        <f aca="false">IF('Multimodal Cockpit'!$D$62,BA61*'Multimodal Cockpit'!$D$69,BB61)</f>
        <v>0.293761241655553</v>
      </c>
      <c r="BF61" s="689" t="n">
        <f aca="false">($BD61*$G61)/$BE61/1000</f>
        <v>128.775343314329</v>
      </c>
      <c r="BG61" s="689" t="n">
        <f aca="false">$C$52*$C$51</f>
        <v>5.9895</v>
      </c>
      <c r="BH61" s="689" t="n">
        <f aca="false">BG61+BF61</f>
        <v>134.764843314329</v>
      </c>
      <c r="BI61" s="692" t="n">
        <f aca="false">MAX(0.24,MIN(0.31,0.72546*(MAX(0.35,MIN(0.6,BH61/$C$51)))^2-0.93699*(MAX(0.35,MIN(0.6,BH61/$C$51)))+0.5513))</f>
        <v>0.31</v>
      </c>
      <c r="BJ61" s="697" t="n">
        <f aca="false">BI61*BH61</f>
        <v>41.777101427442</v>
      </c>
      <c r="BK61" s="697" t="n">
        <f aca="false">+BJ61/$E61</f>
        <v>2.98407867338871</v>
      </c>
      <c r="BM61" s="697" t="n">
        <f aca="false">IF(BH60&lt;$C$51,E61,BM60)</f>
        <v>14</v>
      </c>
      <c r="BN61" s="697" t="n">
        <f aca="false">IF(BH60&lt;$C$51,BJ61,BN60)</f>
        <v>41.777101427442</v>
      </c>
      <c r="BP61" s="697" t="e">
        <f aca="false">'Barge Costs'!$D$193/E61</f>
        <v>#VALUE!</v>
      </c>
      <c r="BQ61" s="697" t="n">
        <f aca="false">(BK61+'Barge Costs'!$F$216)*'Multimodal Cockpit'!$D$99</f>
        <v>1.40493537599444</v>
      </c>
      <c r="BR61" s="697" t="e">
        <f aca="false">BQ61+BP61</f>
        <v>#VALUE!</v>
      </c>
      <c r="BT61" s="697" t="e">
        <f aca="false">IF(MIN($BR$6:$BR$105)=BR61,E61,0)</f>
        <v>#VALUE!</v>
      </c>
    </row>
    <row r="62" customFormat="false" ht="12.75" hidden="false" customHeight="false" outlineLevel="0" collapsed="false">
      <c r="A62" s="668" t="s">
        <v>1483</v>
      </c>
      <c r="B62" s="668" t="s">
        <v>1484</v>
      </c>
      <c r="C62" s="674" t="n">
        <f aca="false">(C61+C60)/2*C58</f>
        <v>0</v>
      </c>
      <c r="D62" s="668" t="s">
        <v>891</v>
      </c>
      <c r="E62" s="686" t="n">
        <f aca="false">E61+0.25</f>
        <v>14.25</v>
      </c>
      <c r="F62" s="686" t="n">
        <f aca="false">2*SQRT(3*$C$18^2+E62^2)*SIN(ASIN(E62*(9*$C$18^2*(3*$C$19-2)+2*E62^2)/(2*(3*$C$18^2+E62^2)^(3/2)))/3+PI()/3)/3+E62/3</f>
        <v>14.8105991778258</v>
      </c>
      <c r="G62" s="687" t="n">
        <f aca="false">+F62*1000/3600</f>
        <v>4.11405532717384</v>
      </c>
      <c r="H62" s="687" t="n">
        <f aca="false">F62/$C$30</f>
        <v>9.20287966887491</v>
      </c>
      <c r="I62" s="687" t="n">
        <f aca="false">F62/1.852</f>
        <v>7.9970837893228</v>
      </c>
      <c r="J62" s="687" t="n">
        <f aca="false">G62/SQRT($C$4*$C$31)</f>
        <v>0.125238910728625</v>
      </c>
      <c r="K62" s="687" t="n">
        <f aca="false">G62/SQRT($C$5*$C$31)</f>
        <v>0.388179754387734</v>
      </c>
      <c r="L62" s="687" t="n">
        <f aca="false">G62/SQRT($C$31*$C$11)</f>
        <v>0.573265719765222</v>
      </c>
      <c r="M62" s="688" t="n">
        <f aca="false">G62*$C$4/$C$34</f>
        <v>452546085.989122</v>
      </c>
      <c r="O62" s="689" t="n">
        <f aca="false">0.5*$C$32*G62^2*$C$38*0.075/((LOG10(M62-2))^2)</f>
        <v>3237.97164095941</v>
      </c>
      <c r="P62" s="689" t="n">
        <f aca="false">O62*$C$85</f>
        <v>647.594328191882</v>
      </c>
      <c r="Q62" s="689" t="n">
        <f aca="false">0.5*$C$32*G62^2*$C$62*$C$65</f>
        <v>0</v>
      </c>
      <c r="R62" s="689" t="n">
        <f aca="false">$C$69*K62^6*$C$32*$C$31*$C$5^2*$C$7</f>
        <v>898.760819675961</v>
      </c>
      <c r="S62" s="689" t="n">
        <f aca="false">$C$79*$C$32*G62^2*$C$5*$C$7</f>
        <v>177.939119488628</v>
      </c>
      <c r="T62" s="689" t="n">
        <f aca="false">O62*$C$86</f>
        <v>161.89858204797</v>
      </c>
      <c r="U62" s="689" t="n">
        <f aca="false">1/2*$C$32*G62^2*$C$39*$C$82</f>
        <v>4222.28382880012</v>
      </c>
      <c r="V62" s="689" t="n">
        <f aca="false">SUM(O62:U62)</f>
        <v>9346.44831916397</v>
      </c>
      <c r="X62" s="690" t="n">
        <f aca="true">OFFSET(Karpov!$Q$4,MIN(ROUND('Barge fuel cons empty'!L62*100,0),100),0)</f>
        <v>0.958</v>
      </c>
      <c r="Y62" s="690" t="n">
        <f aca="true">OFFSET(Karpov!$Q$109,MIN(ROUND('Barge fuel cons empty'!L62*100,0),200),0)</f>
        <v>0.976</v>
      </c>
      <c r="Z62" s="689" t="n">
        <f aca="false">0.5*$C$32*(G62/X62)^2*$C$38*0.075/((LOG10(M62-2))^2)</f>
        <v>3528.10923174085</v>
      </c>
      <c r="AA62" s="689" t="n">
        <f aca="false">Z62*$C$85</f>
        <v>705.62184634817</v>
      </c>
      <c r="AB62" s="689" t="n">
        <f aca="false">0.5*$C$32*(G62/X62)^2*$C$62*$C$65</f>
        <v>0</v>
      </c>
      <c r="AC62" s="689" t="n">
        <f aca="false">$C$69*K62^6*$C$32*$C$31*$C$5^2*$C$7*(1/Y62)^2</f>
        <v>943.50563070659</v>
      </c>
      <c r="AD62" s="689" t="n">
        <f aca="false">$C$79*$C$32*(G62/Y62)^2*$C$5*$C$7</f>
        <v>186.797819269673</v>
      </c>
      <c r="AE62" s="689" t="n">
        <f aca="false">Z62*($C$86)</f>
        <v>176.405461587043</v>
      </c>
      <c r="AF62" s="689" t="n">
        <f aca="false">U62</f>
        <v>4222.28382880012</v>
      </c>
      <c r="AG62" s="689" t="n">
        <f aca="false">SUM(Z62:AF62)</f>
        <v>9762.72381845245</v>
      </c>
      <c r="AH62" s="673"/>
      <c r="AI62" s="691" t="n">
        <f aca="false">2.4*$C$38/($C$4^2)*L62^2/(SQRT(MAX(0.01,1-L62^2)))*Huuska!$L$18</f>
        <v>0.0304060627455887</v>
      </c>
      <c r="AJ62" s="691" t="n">
        <f aca="false">2.4*$C$38/($C$4^2)*L62^2/(SQRT(MAX(0.01,1-L62^2)))</f>
        <v>0.0304060627455887</v>
      </c>
      <c r="AK62" s="691" t="n">
        <f aca="false">MAX(0,AI62-AJ62)</f>
        <v>0</v>
      </c>
      <c r="AL62" s="691" t="n">
        <f aca="false">SQRT(2*$C$27*AK62+I62^2)-I62</f>
        <v>0</v>
      </c>
      <c r="AM62" s="698" t="n">
        <f aca="false">(G62+AL62)*($C$4/$C$34)</f>
        <v>452546085.989122</v>
      </c>
      <c r="AN62" s="689" t="n">
        <f aca="false">0.5*$C$32*((G62+AL62)/X62)^2*$C$38*0.075/((LOG10(AM62-2))^2)</f>
        <v>3528.10923174085</v>
      </c>
      <c r="AO62" s="689" t="n">
        <f aca="false">AN62*$C$85</f>
        <v>705.62184634817</v>
      </c>
      <c r="AP62" s="689" t="n">
        <f aca="false">0.5*$C$32*((G62+AL62)/X62)^2*$C$62*$C$65</f>
        <v>0</v>
      </c>
      <c r="AQ62" s="689" t="n">
        <f aca="false">$C$69*(K62*(AL62+G62)/G62)^6*$C$32*$C$31*$C$5^2*$C$7*(1/Y62)^2</f>
        <v>943.50563070659</v>
      </c>
      <c r="AR62" s="689" t="n">
        <f aca="false">$C$79*$C$32*((G62+AL62)/Y62)^2*$C$5*$C$7</f>
        <v>186.797819269673</v>
      </c>
      <c r="AS62" s="689" t="n">
        <f aca="false">$C$31*$C$32*$C$5*$C$7*AK62</f>
        <v>0</v>
      </c>
      <c r="AT62" s="689" t="n">
        <f aca="false">AN62*($C$86)</f>
        <v>176.405461587043</v>
      </c>
      <c r="AU62" s="689" t="n">
        <f aca="false">AF62</f>
        <v>4222.28382880012</v>
      </c>
      <c r="AV62" s="689" t="n">
        <f aca="false">SUM(AN62:AU62)</f>
        <v>9762.72381845245</v>
      </c>
      <c r="AW62" s="673"/>
      <c r="AX62" s="694" t="n">
        <f aca="false">-0.000000662502*$C$4^3+0.000131851*$C$4^2-0.00292633*$C$4+0.254735</f>
        <v>0.646445638</v>
      </c>
      <c r="AY62" s="694" t="n">
        <f aca="false">(-0.8912*($C$7/$C$6)^2+1.4226*($C$7/$C$6)+0.297)*AX62</f>
        <v>0.291236836126837</v>
      </c>
      <c r="AZ62" s="694" t="n">
        <f aca="false">AY62*(0.2868*MIN(1,(TREND(BH60:BH61,G60:G61,G62)/$C$51))^2-0.4431*MIN(1,(TREND(BH60:BH61,G60:G61,G62)/$C$51))+1.1456)</f>
        <v>0.298192770675315</v>
      </c>
      <c r="BA62" s="692" t="n">
        <f aca="false">0.98</f>
        <v>0.98</v>
      </c>
      <c r="BB62" s="692" t="n">
        <f aca="false">PRODUCT(AZ62:BA62)</f>
        <v>0.292228915261809</v>
      </c>
      <c r="BC62" s="692"/>
      <c r="BD62" s="691" t="n">
        <f aca="false">AV62*IF('Multimodal Cockpit'!$D$62,1-'Multimodal Cockpit'!$D$68,1)</f>
        <v>9762.72381845245</v>
      </c>
      <c r="BE62" s="169" t="n">
        <f aca="false">IF('Multimodal Cockpit'!$D$62,BA62*'Multimodal Cockpit'!$D$69,BB62)</f>
        <v>0.292228915261809</v>
      </c>
      <c r="BF62" s="689" t="n">
        <f aca="false">($BD62*$G62)/$BE62/1000</f>
        <v>137.441518738992</v>
      </c>
      <c r="BG62" s="689" t="n">
        <f aca="false">$C$52*$C$51</f>
        <v>5.9895</v>
      </c>
      <c r="BH62" s="689" t="n">
        <f aca="false">BG62+BF62</f>
        <v>143.431018738992</v>
      </c>
      <c r="BI62" s="692" t="n">
        <f aca="false">MAX(0.24,MIN(0.31,0.72546*(MAX(0.35,MIN(0.6,BH62/$C$51)))^2-0.93699*(MAX(0.35,MIN(0.6,BH62/$C$51)))+0.5513))</f>
        <v>0.308332846901835</v>
      </c>
      <c r="BJ62" s="697" t="n">
        <f aca="false">BI62*BH62</f>
        <v>44.2244943418238</v>
      </c>
      <c r="BK62" s="697" t="n">
        <f aca="false">+BJ62/$E62</f>
        <v>3.10347328714553</v>
      </c>
      <c r="BM62" s="697" t="n">
        <f aca="false">IF(BH61&lt;$C$51,E62,BM61)</f>
        <v>14.25</v>
      </c>
      <c r="BN62" s="697" t="n">
        <f aca="false">IF(BH61&lt;$C$51,BJ62,BN61)</f>
        <v>44.2244943418238</v>
      </c>
      <c r="BP62" s="697" t="e">
        <f aca="false">'Barge Costs'!$D$193/E62</f>
        <v>#VALUE!</v>
      </c>
      <c r="BQ62" s="697" t="n">
        <f aca="false">(BK62+'Barge Costs'!$F$216)*'Multimodal Cockpit'!$D$99</f>
        <v>1.461147605942</v>
      </c>
      <c r="BR62" s="697" t="e">
        <f aca="false">BQ62+BP62</f>
        <v>#VALUE!</v>
      </c>
      <c r="BT62" s="697" t="e">
        <f aca="false">IF(MIN($BR$6:$BR$105)=BR62,E62,0)</f>
        <v>#VALUE!</v>
      </c>
    </row>
    <row r="63" customFormat="false" ht="12.75" hidden="false" customHeight="false" outlineLevel="0" collapsed="false">
      <c r="E63" s="686" t="n">
        <f aca="false">E62+0.25</f>
        <v>14.5</v>
      </c>
      <c r="F63" s="686" t="n">
        <f aca="false">2*SQRT(3*$C$18^2+E63^2)*SIN(ASIN(E63*(9*$C$18^2*(3*$C$19-2)+2*E63^2)/(2*(3*$C$18^2+E63^2)^(3/2)))/3+PI()/3)/3+E63/3</f>
        <v>15.0509847517771</v>
      </c>
      <c r="G63" s="687" t="n">
        <f aca="false">+F63*1000/3600</f>
        <v>4.18082909771587</v>
      </c>
      <c r="H63" s="687" t="n">
        <f aca="false">F63/$C$30</f>
        <v>9.35224833955769</v>
      </c>
      <c r="I63" s="687" t="n">
        <f aca="false">F63/1.852</f>
        <v>8.12688161543041</v>
      </c>
      <c r="J63" s="687" t="n">
        <f aca="false">G63/SQRT($C$4*$C$31)</f>
        <v>0.127271618998903</v>
      </c>
      <c r="K63" s="687" t="n">
        <f aca="false">G63/SQRT($C$5*$C$31)</f>
        <v>0.394480162084573</v>
      </c>
      <c r="L63" s="687" t="n">
        <f aca="false">G63/SQRT($C$31*$C$11)</f>
        <v>0.58257019201633</v>
      </c>
      <c r="M63" s="688" t="n">
        <f aca="false">G63*$C$4/$C$34</f>
        <v>459891200.748746</v>
      </c>
      <c r="O63" s="689" t="n">
        <f aca="false">0.5*$C$32*G63^2*$C$38*0.075/((LOG10(M63-2))^2)</f>
        <v>3338.53726044701</v>
      </c>
      <c r="P63" s="689" t="n">
        <f aca="false">O63*$C$85</f>
        <v>667.707452089401</v>
      </c>
      <c r="Q63" s="689" t="n">
        <f aca="false">0.5*$C$32*G63^2*$C$62*$C$65</f>
        <v>0</v>
      </c>
      <c r="R63" s="689" t="n">
        <f aca="false">$C$69*K63^6*$C$32*$C$31*$C$5^2*$C$7</f>
        <v>989.914883591109</v>
      </c>
      <c r="S63" s="689" t="n">
        <f aca="false">$C$79*$C$32*G63^2*$C$5*$C$7</f>
        <v>183.76212794724</v>
      </c>
      <c r="T63" s="689" t="n">
        <f aca="false">O63*$C$86</f>
        <v>166.92686302235</v>
      </c>
      <c r="U63" s="689" t="n">
        <f aca="false">1/2*$C$32*G63^2*$C$39*$C$82</f>
        <v>4360.45689900762</v>
      </c>
      <c r="V63" s="689" t="n">
        <f aca="false">SUM(O63:U63)</f>
        <v>9707.30548610473</v>
      </c>
      <c r="X63" s="690" t="n">
        <f aca="true">OFFSET(Karpov!$Q$4,MIN(ROUND('Barge fuel cons empty'!L63*100,0),100),0)</f>
        <v>0.9510208333</v>
      </c>
      <c r="Y63" s="690" t="n">
        <f aca="true">OFFSET(Karpov!$Q$109,MIN(ROUND('Barge fuel cons empty'!L63*100,0),200),0)</f>
        <v>0.9725898569</v>
      </c>
      <c r="Z63" s="689" t="n">
        <f aca="false">0.5*$C$32*(G63/X63)^2*$C$38*0.075/((LOG10(M63-2))^2)</f>
        <v>3691.27299990414</v>
      </c>
      <c r="AA63" s="689" t="n">
        <f aca="false">Z63*$C$85</f>
        <v>738.254599980828</v>
      </c>
      <c r="AB63" s="689" t="n">
        <f aca="false">0.5*$C$32*(G63/X63)^2*$C$62*$C$65</f>
        <v>0</v>
      </c>
      <c r="AC63" s="689" t="n">
        <f aca="false">$C$69*K63^6*$C$32*$C$31*$C$5^2*$C$7*(1/Y63)^2</f>
        <v>1046.49795012879</v>
      </c>
      <c r="AD63" s="689" t="n">
        <f aca="false">$C$79*$C$32*(G63/Y63)^2*$C$5*$C$7</f>
        <v>194.265884265181</v>
      </c>
      <c r="AE63" s="689" t="n">
        <f aca="false">Z63*($C$86)</f>
        <v>184.563649995207</v>
      </c>
      <c r="AF63" s="689" t="n">
        <f aca="false">U63</f>
        <v>4360.45689900762</v>
      </c>
      <c r="AG63" s="689" t="n">
        <f aca="false">SUM(Z63:AF63)</f>
        <v>10215.3119832818</v>
      </c>
      <c r="AH63" s="673"/>
      <c r="AI63" s="691" t="n">
        <f aca="false">2.4*$C$38/($C$4^2)*L63^2/(SQRT(MAX(0.01,1-L63^2)))*Huuska!$L$18</f>
        <v>0.0316556581653267</v>
      </c>
      <c r="AJ63" s="691" t="n">
        <f aca="false">2.4*$C$38/($C$4^2)*L63^2/(SQRT(MAX(0.01,1-L63^2)))</f>
        <v>0.0316556581653267</v>
      </c>
      <c r="AK63" s="691" t="n">
        <f aca="false">MAX(0,AI63-AJ63)</f>
        <v>0</v>
      </c>
      <c r="AL63" s="691" t="n">
        <f aca="false">SQRT(2*$C$27*AK63+I63^2)-I63</f>
        <v>0</v>
      </c>
      <c r="AM63" s="698" t="n">
        <f aca="false">(G63+AL63)*($C$4/$C$34)</f>
        <v>459891200.748746</v>
      </c>
      <c r="AN63" s="689" t="n">
        <f aca="false">0.5*$C$32*((G63+AL63)/X63)^2*$C$38*0.075/((LOG10(AM63-2))^2)</f>
        <v>3691.27299990414</v>
      </c>
      <c r="AO63" s="689" t="n">
        <f aca="false">AN63*$C$85</f>
        <v>738.254599980828</v>
      </c>
      <c r="AP63" s="689" t="n">
        <f aca="false">0.5*$C$32*((G63+AL63)/X63)^2*$C$62*$C$65</f>
        <v>0</v>
      </c>
      <c r="AQ63" s="689" t="n">
        <f aca="false">$C$69*(K63*(AL63+G63)/G63)^6*$C$32*$C$31*$C$5^2*$C$7*(1/Y63)^2</f>
        <v>1046.49795012879</v>
      </c>
      <c r="AR63" s="689" t="n">
        <f aca="false">$C$79*$C$32*((G63+AL63)/Y63)^2*$C$5*$C$7</f>
        <v>194.265884265181</v>
      </c>
      <c r="AS63" s="689" t="n">
        <f aca="false">$C$31*$C$32*$C$5*$C$7*AK63</f>
        <v>0</v>
      </c>
      <c r="AT63" s="689" t="n">
        <f aca="false">AN63*($C$86)</f>
        <v>184.563649995207</v>
      </c>
      <c r="AU63" s="689" t="n">
        <f aca="false">AF63</f>
        <v>4360.45689900762</v>
      </c>
      <c r="AV63" s="689" t="n">
        <f aca="false">SUM(AN63:AU63)</f>
        <v>10215.3119832818</v>
      </c>
      <c r="AW63" s="673"/>
      <c r="AX63" s="694" t="n">
        <f aca="false">-0.000000662502*$C$4^3+0.000131851*$C$4^2-0.00292633*$C$4+0.254735</f>
        <v>0.646445638</v>
      </c>
      <c r="AY63" s="694" t="n">
        <f aca="false">(-0.8912*($C$7/$C$6)^2+1.4226*($C$7/$C$6)+0.297)*AX63</f>
        <v>0.291236836126837</v>
      </c>
      <c r="AZ63" s="694" t="n">
        <f aca="false">AY63*(0.2868*MIN(1,(TREND(BH61:BH62,G61:G62,G63)/$C$51))^2-0.4431*MIN(1,(TREND(BH61:BH62,G61:G62,G63)/$C$51))+1.1456)</f>
        <v>0.296602730064144</v>
      </c>
      <c r="BA63" s="692" t="n">
        <f aca="false">0.98</f>
        <v>0.98</v>
      </c>
      <c r="BB63" s="692" t="n">
        <f aca="false">PRODUCT(AZ63:BA63)</f>
        <v>0.290670675462861</v>
      </c>
      <c r="BC63" s="692"/>
      <c r="BD63" s="691" t="n">
        <f aca="false">AV63*IF('Multimodal Cockpit'!$D$62,1-'Multimodal Cockpit'!$D$68,1)</f>
        <v>10215.3119832818</v>
      </c>
      <c r="BE63" s="169" t="n">
        <f aca="false">IF('Multimodal Cockpit'!$D$62,BA63*'Multimodal Cockpit'!$D$69,BB63)</f>
        <v>0.290670675462861</v>
      </c>
      <c r="BF63" s="689" t="n">
        <f aca="false">($BD63*$G63)/$BE63/1000</f>
        <v>146.930795526386</v>
      </c>
      <c r="BG63" s="689" t="n">
        <f aca="false">$C$52*$C$51</f>
        <v>5.9895</v>
      </c>
      <c r="BH63" s="689" t="n">
        <f aca="false">BG63+BF63</f>
        <v>152.920295526386</v>
      </c>
      <c r="BI63" s="692" t="n">
        <f aca="false">MAX(0.24,MIN(0.31,0.72546*(MAX(0.35,MIN(0.6,BH63/$C$51)))^2-0.93699*(MAX(0.35,MIN(0.6,BH63/$C$51)))+0.5513))</f>
        <v>0.298860913550366</v>
      </c>
      <c r="BJ63" s="697" t="n">
        <f aca="false">BI63*BH63</f>
        <v>45.7018992214075</v>
      </c>
      <c r="BK63" s="697" t="n">
        <f aca="false">+BJ63/$E63</f>
        <v>3.15185511871776</v>
      </c>
      <c r="BM63" s="697" t="n">
        <f aca="false">IF(BH62&lt;$C$51,E63,BM62)</f>
        <v>14.5</v>
      </c>
      <c r="BN63" s="697" t="n">
        <f aca="false">IF(BH62&lt;$C$51,BJ63,BN62)</f>
        <v>45.7018992214075</v>
      </c>
      <c r="BP63" s="697" t="e">
        <f aca="false">'Barge Costs'!$D$193/E63</f>
        <v>#VALUE!</v>
      </c>
      <c r="BQ63" s="697" t="n">
        <f aca="false">(BK63+'Barge Costs'!$F$216)*'Multimodal Cockpit'!$D$99</f>
        <v>1.48392627707336</v>
      </c>
      <c r="BR63" s="697" t="e">
        <f aca="false">BQ63+BP63</f>
        <v>#VALUE!</v>
      </c>
      <c r="BT63" s="697" t="e">
        <f aca="false">IF(MIN($BR$6:$BR$105)=BR63,E63,0)</f>
        <v>#VALUE!</v>
      </c>
    </row>
    <row r="64" customFormat="false" ht="12.75" hidden="false" customHeight="false" outlineLevel="0" collapsed="false">
      <c r="A64" s="709" t="s">
        <v>1485</v>
      </c>
      <c r="B64" s="668" t="s">
        <v>1486</v>
      </c>
      <c r="C64" s="668" t="n">
        <v>20</v>
      </c>
      <c r="D64" s="668" t="s">
        <v>1487</v>
      </c>
      <c r="E64" s="686" t="n">
        <f aca="false">E63+0.25</f>
        <v>14.75</v>
      </c>
      <c r="F64" s="686" t="n">
        <f aca="false">2*SQRT(3*$C$18^2+E64^2)*SIN(ASIN(E64*(9*$C$18^2*(3*$C$19-2)+2*E64^2)/(2*(3*$C$18^2+E64^2)^(3/2)))/3+PI()/3)/3+E64/3</f>
        <v>15.2916922810174</v>
      </c>
      <c r="G64" s="687" t="n">
        <f aca="false">+F64*1000/3600</f>
        <v>4.24769230028262</v>
      </c>
      <c r="H64" s="687" t="n">
        <f aca="false">F64/$C$30</f>
        <v>9.50181706398225</v>
      </c>
      <c r="I64" s="687" t="n">
        <f aca="false">F64/1.852</f>
        <v>8.25685328348674</v>
      </c>
      <c r="J64" s="687" t="n">
        <f aca="false">G64/SQRT($C$4*$C$31)</f>
        <v>0.129307049733628</v>
      </c>
      <c r="K64" s="687" t="n">
        <f aca="false">G64/SQRT($C$5*$C$31)</f>
        <v>0.40078900809802</v>
      </c>
      <c r="L64" s="687" t="n">
        <f aca="false">G64/SQRT($C$31*$C$11)</f>
        <v>0.591887126013805</v>
      </c>
      <c r="M64" s="688" t="n">
        <f aca="false">G64*$C$4/$C$34</f>
        <v>467246153.031089</v>
      </c>
      <c r="O64" s="689" t="n">
        <f aca="false">0.5*$C$32*G64^2*$C$38*0.075/((LOG10(M64-2))^2)</f>
        <v>3440.70040964841</v>
      </c>
      <c r="P64" s="689" t="n">
        <f aca="false">O64*$C$85</f>
        <v>688.140081929681</v>
      </c>
      <c r="Q64" s="689" t="n">
        <f aca="false">0.5*$C$32*G64^2*$C$62*$C$65</f>
        <v>0</v>
      </c>
      <c r="R64" s="689" t="n">
        <f aca="false">$C$69*K64^6*$C$32*$C$31*$C$5^2*$C$7</f>
        <v>1088.7838228136</v>
      </c>
      <c r="S64" s="689" t="n">
        <f aca="false">$C$79*$C$32*G64^2*$C$5*$C$7</f>
        <v>189.68687412317</v>
      </c>
      <c r="T64" s="689" t="n">
        <f aca="false">O64*$C$86</f>
        <v>172.03502048242</v>
      </c>
      <c r="U64" s="689" t="n">
        <f aca="false">1/2*$C$32*G64^2*$C$39*$C$82</f>
        <v>4501.04408433409</v>
      </c>
      <c r="V64" s="689" t="n">
        <f aca="false">SUM(O64:U64)</f>
        <v>10080.3902933314</v>
      </c>
      <c r="X64" s="690" t="n">
        <f aca="true">OFFSET(Karpov!$Q$4,MIN(ROUND('Barge fuel cons empty'!L64*100,0),100),0)</f>
        <v>0.944</v>
      </c>
      <c r="Y64" s="690" t="n">
        <f aca="true">OFFSET(Karpov!$Q$109,MIN(ROUND('Barge fuel cons empty'!L64*100,0),200),0)</f>
        <v>0.9691319865</v>
      </c>
      <c r="Z64" s="689" t="n">
        <f aca="false">0.5*$C$32*(G64/X64)^2*$C$38*0.075/((LOG10(M64-2))^2)</f>
        <v>3861.02728388081</v>
      </c>
      <c r="AA64" s="689" t="n">
        <f aca="false">Z64*$C$85</f>
        <v>772.205456776162</v>
      </c>
      <c r="AB64" s="689" t="n">
        <f aca="false">0.5*$C$32*(G64/X64)^2*$C$62*$C$65</f>
        <v>0</v>
      </c>
      <c r="AC64" s="689" t="n">
        <f aca="false">$C$69*K64^6*$C$32*$C$31*$C$5^2*$C$7*(1/Y64)^2</f>
        <v>1159.24652795866</v>
      </c>
      <c r="AD64" s="689" t="n">
        <f aca="false">$C$79*$C$32*(G64/Y64)^2*$C$5*$C$7</f>
        <v>201.96281908228</v>
      </c>
      <c r="AE64" s="689" t="n">
        <f aca="false">Z64*($C$86)</f>
        <v>193.05136419404</v>
      </c>
      <c r="AF64" s="689" t="n">
        <f aca="false">U64</f>
        <v>4501.04408433409</v>
      </c>
      <c r="AG64" s="689" t="n">
        <f aca="false">SUM(Z64:AF64)</f>
        <v>10688.537536226</v>
      </c>
      <c r="AH64" s="673"/>
      <c r="AI64" s="691" t="n">
        <f aca="false">2.4*$C$38/($C$4^2)*L64^2/(SQRT(MAX(0.01,1-L64^2)))*Huuska!$L$18</f>
        <v>0.0329503136627209</v>
      </c>
      <c r="AJ64" s="691" t="n">
        <f aca="false">2.4*$C$38/($C$4^2)*L64^2/(SQRT(MAX(0.01,1-L64^2)))</f>
        <v>0.0329503136627209</v>
      </c>
      <c r="AK64" s="691" t="n">
        <f aca="false">MAX(0,AI64-AJ64)</f>
        <v>0</v>
      </c>
      <c r="AL64" s="691" t="n">
        <f aca="false">SQRT(2*$C$27*AK64+I64^2)-I64</f>
        <v>0</v>
      </c>
      <c r="AM64" s="698" t="n">
        <f aca="false">(G64+AL64)*($C$4/$C$34)</f>
        <v>467246153.031089</v>
      </c>
      <c r="AN64" s="689" t="n">
        <f aca="false">0.5*$C$32*((G64+AL64)/X64)^2*$C$38*0.075/((LOG10(AM64-2))^2)</f>
        <v>3861.02728388081</v>
      </c>
      <c r="AO64" s="689" t="n">
        <f aca="false">AN64*$C$85</f>
        <v>772.205456776162</v>
      </c>
      <c r="AP64" s="689" t="n">
        <f aca="false">0.5*$C$32*((G64+AL64)/X64)^2*$C$62*$C$65</f>
        <v>0</v>
      </c>
      <c r="AQ64" s="689" t="n">
        <f aca="false">$C$69*(K64*(AL64+G64)/G64)^6*$C$32*$C$31*$C$5^2*$C$7*(1/Y64)^2</f>
        <v>1159.24652795866</v>
      </c>
      <c r="AR64" s="689" t="n">
        <f aca="false">$C$79*$C$32*((G64+AL64)/Y64)^2*$C$5*$C$7</f>
        <v>201.96281908228</v>
      </c>
      <c r="AS64" s="689" t="n">
        <f aca="false">$C$31*$C$32*$C$5*$C$7*AK64</f>
        <v>0</v>
      </c>
      <c r="AT64" s="689" t="n">
        <f aca="false">AN64*($C$86)</f>
        <v>193.05136419404</v>
      </c>
      <c r="AU64" s="689" t="n">
        <f aca="false">AF64</f>
        <v>4501.04408433409</v>
      </c>
      <c r="AV64" s="689" t="n">
        <f aca="false">SUM(AN64:AU64)</f>
        <v>10688.537536226</v>
      </c>
      <c r="AW64" s="673"/>
      <c r="AX64" s="694" t="n">
        <f aca="false">-0.000000662502*$C$4^3+0.000131851*$C$4^2-0.00292633*$C$4+0.254735</f>
        <v>0.646445638</v>
      </c>
      <c r="AY64" s="694" t="n">
        <f aca="false">(-0.8912*($C$7/$C$6)^2+1.4226*($C$7/$C$6)+0.297)*AX64</f>
        <v>0.291236836126837</v>
      </c>
      <c r="AZ64" s="694" t="n">
        <f aca="false">AY64*(0.2868*MIN(1,(TREND(BH62:BH63,G62:G63,G64)/$C$51))^2-0.4431*MIN(1,(TREND(BH62:BH63,G62:G63,G64)/$C$51))+1.1456)</f>
        <v>0.294969088962591</v>
      </c>
      <c r="BA64" s="692" t="n">
        <f aca="false">0.98</f>
        <v>0.98</v>
      </c>
      <c r="BB64" s="692" t="n">
        <f aca="false">PRODUCT(AZ64:BA64)</f>
        <v>0.289069707183339</v>
      </c>
      <c r="BC64" s="692"/>
      <c r="BD64" s="691" t="n">
        <f aca="false">AV64*IF('Multimodal Cockpit'!$D$62,1-'Multimodal Cockpit'!$D$68,1)</f>
        <v>10688.537536226</v>
      </c>
      <c r="BE64" s="169" t="n">
        <f aca="false">IF('Multimodal Cockpit'!$D$62,BA64*'Multimodal Cockpit'!$D$69,BB64)</f>
        <v>0.289069707183339</v>
      </c>
      <c r="BF64" s="689" t="n">
        <f aca="false">($BD64*$G64)/$BE64/1000</f>
        <v>157.061142920499</v>
      </c>
      <c r="BG64" s="689" t="n">
        <f aca="false">$C$52*$C$51</f>
        <v>5.9895</v>
      </c>
      <c r="BH64" s="689" t="n">
        <f aca="false">BG64+BF64</f>
        <v>163.050642920499</v>
      </c>
      <c r="BI64" s="692" t="n">
        <f aca="false">MAX(0.24,MIN(0.31,0.72546*(MAX(0.35,MIN(0.6,BH64/$C$51)))^2-0.93699*(MAX(0.35,MIN(0.6,BH64/$C$51)))+0.5513))</f>
        <v>0.289653417382054</v>
      </c>
      <c r="BJ64" s="697" t="n">
        <f aca="false">BI64*BH64</f>
        <v>47.2281759282635</v>
      </c>
      <c r="BK64" s="697" t="n">
        <f aca="false">+BJ64/$E64</f>
        <v>3.20191023242464</v>
      </c>
      <c r="BM64" s="697" t="n">
        <f aca="false">IF(BH63&lt;$C$51,E64,BM63)</f>
        <v>14.75</v>
      </c>
      <c r="BN64" s="697" t="n">
        <f aca="false">IF(BH63&lt;$C$51,BJ64,BN63)</f>
        <v>47.2281759282635</v>
      </c>
      <c r="BP64" s="697" t="e">
        <f aca="false">'Barge Costs'!$D$193/E64</f>
        <v>#VALUE!</v>
      </c>
      <c r="BQ64" s="697" t="n">
        <f aca="false">(BK64+'Barge Costs'!$F$216)*'Multimodal Cockpit'!$D$99</f>
        <v>1.50749274689313</v>
      </c>
      <c r="BR64" s="697" t="e">
        <f aca="false">BQ64+BP64</f>
        <v>#VALUE!</v>
      </c>
      <c r="BT64" s="697" t="e">
        <f aca="false">IF(MIN($BR$6:$BR$105)=BR64,E64,0)</f>
        <v>#VALUE!</v>
      </c>
    </row>
    <row r="65" customFormat="false" ht="12.75" hidden="false" customHeight="false" outlineLevel="0" collapsed="false">
      <c r="A65" s="668" t="s">
        <v>1488</v>
      </c>
      <c r="B65" s="668" t="s">
        <v>1489</v>
      </c>
      <c r="C65" s="711" t="n">
        <f aca="false">0.213*COS(RADIANS(C64))</f>
        <v>0.200154528227399</v>
      </c>
      <c r="D65" s="668" t="s">
        <v>251</v>
      </c>
      <c r="E65" s="686" t="n">
        <f aca="false">E64+0.25</f>
        <v>15</v>
      </c>
      <c r="F65" s="686" t="n">
        <f aca="false">2*SQRT(3*$C$18^2+E65^2)*SIN(ASIN(E65*(9*$C$18^2*(3*$C$19-2)+2*E65^2)/(2*(3*$C$18^2+E65^2)^(3/2)))/3+PI()/3)/3+E65/3</f>
        <v>15.5327060269556</v>
      </c>
      <c r="G65" s="687" t="n">
        <f aca="false">+F65*1000/3600</f>
        <v>4.31464056304322</v>
      </c>
      <c r="H65" s="687" t="n">
        <f aca="false">F65/$C$30</f>
        <v>9.65157606264142</v>
      </c>
      <c r="I65" s="687" t="n">
        <f aca="false">F65/1.852</f>
        <v>8.38699029533239</v>
      </c>
      <c r="J65" s="687" t="n">
        <f aca="false">G65/SQRT($C$4*$C$31)</f>
        <v>0.131345069846758</v>
      </c>
      <c r="K65" s="687" t="n">
        <f aca="false">G65/SQRT($C$5*$C$31)</f>
        <v>0.407105879926029</v>
      </c>
      <c r="L65" s="687" t="n">
        <f aca="false">G65/SQRT($C$31*$C$11)</f>
        <v>0.601215912572651</v>
      </c>
      <c r="M65" s="688" t="n">
        <f aca="false">G65*$C$4/$C$34</f>
        <v>474610461.934754</v>
      </c>
      <c r="O65" s="689" t="n">
        <f aca="false">0.5*$C$32*G65^2*$C$38*0.075/((LOG10(M65-2))^2)</f>
        <v>3544.45799198472</v>
      </c>
      <c r="P65" s="689" t="n">
        <f aca="false">O65*$C$85</f>
        <v>708.891598396945</v>
      </c>
      <c r="Q65" s="689" t="n">
        <f aca="false">0.5*$C$32*G65^2*$C$62*$C$65</f>
        <v>0</v>
      </c>
      <c r="R65" s="689" t="n">
        <f aca="false">$C$69*K65^6*$C$32*$C$31*$C$5^2*$C$7</f>
        <v>1195.88962034367</v>
      </c>
      <c r="S65" s="689" t="n">
        <f aca="false">$C$79*$C$32*G65^2*$C$5*$C$7</f>
        <v>195.713338593372</v>
      </c>
      <c r="T65" s="689" t="n">
        <f aca="false">O65*$C$86</f>
        <v>177.222899599236</v>
      </c>
      <c r="U65" s="689" t="n">
        <f aca="false">1/2*$C$32*G65^2*$C$39*$C$82</f>
        <v>4644.0449238937</v>
      </c>
      <c r="V65" s="689" t="n">
        <f aca="false">SUM(O65:U65)</f>
        <v>10466.2203728117</v>
      </c>
      <c r="X65" s="690" t="n">
        <f aca="true">OFFSET(Karpov!$Q$4,MIN(ROUND('Barge fuel cons empty'!L65*100,0),100),0)</f>
        <v>0.9390178571</v>
      </c>
      <c r="Y65" s="690" t="n">
        <f aca="true">OFFSET(Karpov!$Q$109,MIN(ROUND('Barge fuel cons empty'!L65*100,0),200),0)</f>
        <v>0.9655352273</v>
      </c>
      <c r="Z65" s="689" t="n">
        <f aca="false">0.5*$C$32*(G65/X65)^2*$C$38*0.075/((LOG10(M65-2))^2)</f>
        <v>4019.7785749468</v>
      </c>
      <c r="AA65" s="689" t="n">
        <f aca="false">Z65*$C$85</f>
        <v>803.95571498936</v>
      </c>
      <c r="AB65" s="689" t="n">
        <f aca="false">0.5*$C$32*(G65/X65)^2*$C$62*$C$65</f>
        <v>0</v>
      </c>
      <c r="AC65" s="689" t="n">
        <f aca="false">$C$69*K65^6*$C$32*$C$31*$C$5^2*$C$7*(1/Y65)^2</f>
        <v>1282.78788422869</v>
      </c>
      <c r="AD65" s="689" t="n">
        <f aca="false">$C$79*$C$32*(G65/Y65)^2*$C$5*$C$7</f>
        <v>209.934675624474</v>
      </c>
      <c r="AE65" s="689" t="n">
        <f aca="false">Z65*($C$86)</f>
        <v>200.98892874734</v>
      </c>
      <c r="AF65" s="689" t="n">
        <f aca="false">U65</f>
        <v>4644.0449238937</v>
      </c>
      <c r="AG65" s="689" t="n">
        <f aca="false">SUM(Z65:AF65)</f>
        <v>11161.4907024304</v>
      </c>
      <c r="AH65" s="673"/>
      <c r="AI65" s="691" t="n">
        <f aca="false">2.4*$C$38/($C$4^2)*L65^2/(SQRT(MAX(0.01,1-L65^2)))*Huuska!$L$18</f>
        <v>0.0342921822008049</v>
      </c>
      <c r="AJ65" s="691" t="n">
        <f aca="false">2.4*$C$38/($C$4^2)*L65^2/(SQRT(MAX(0.01,1-L65^2)))</f>
        <v>0.0342921822008049</v>
      </c>
      <c r="AK65" s="691" t="n">
        <f aca="false">MAX(0,AI65-AJ65)</f>
        <v>0</v>
      </c>
      <c r="AL65" s="691" t="n">
        <f aca="false">SQRT(2*$C$27*AK65+I65^2)-I65</f>
        <v>0</v>
      </c>
      <c r="AM65" s="698" t="n">
        <f aca="false">(G65+AL65)*($C$4/$C$34)</f>
        <v>474610461.934754</v>
      </c>
      <c r="AN65" s="689" t="n">
        <f aca="false">0.5*$C$32*((G65+AL65)/X65)^2*$C$38*0.075/((LOG10(AM65-2))^2)</f>
        <v>4019.7785749468</v>
      </c>
      <c r="AO65" s="689" t="n">
        <f aca="false">AN65*$C$85</f>
        <v>803.95571498936</v>
      </c>
      <c r="AP65" s="689" t="n">
        <f aca="false">0.5*$C$32*((G65+AL65)/X65)^2*$C$62*$C$65</f>
        <v>0</v>
      </c>
      <c r="AQ65" s="689" t="n">
        <f aca="false">$C$69*(K65*(AL65+G65)/G65)^6*$C$32*$C$31*$C$5^2*$C$7*(1/Y65)^2</f>
        <v>1282.78788422869</v>
      </c>
      <c r="AR65" s="689" t="n">
        <f aca="false">$C$79*$C$32*((G65+AL65)/Y65)^2*$C$5*$C$7</f>
        <v>209.934675624474</v>
      </c>
      <c r="AS65" s="689" t="n">
        <f aca="false">$C$31*$C$32*$C$5*$C$7*AK65</f>
        <v>0</v>
      </c>
      <c r="AT65" s="689" t="n">
        <f aca="false">AN65*($C$86)</f>
        <v>200.98892874734</v>
      </c>
      <c r="AU65" s="689" t="n">
        <f aca="false">AF65</f>
        <v>4644.0449238937</v>
      </c>
      <c r="AV65" s="689" t="n">
        <f aca="false">SUM(AN65:AU65)</f>
        <v>11161.4907024304</v>
      </c>
      <c r="AW65" s="673"/>
      <c r="AX65" s="694" t="n">
        <f aca="false">-0.000000662502*$C$4^3+0.000131851*$C$4^2-0.00292633*$C$4+0.254735</f>
        <v>0.646445638</v>
      </c>
      <c r="AY65" s="694" t="n">
        <f aca="false">(-0.8912*($C$7/$C$6)^2+1.4226*($C$7/$C$6)+0.297)*AX65</f>
        <v>0.291236836126837</v>
      </c>
      <c r="AZ65" s="694" t="n">
        <f aca="false">AY65*(0.2868*MIN(1,(TREND(BH63:BH64,G63:G64,G65)/$C$51))^2-0.4431*MIN(1,(TREND(BH63:BH64,G63:G64,G65)/$C$51))+1.1456)</f>
        <v>0.293381758540076</v>
      </c>
      <c r="BA65" s="692" t="n">
        <f aca="false">0.98</f>
        <v>0.98</v>
      </c>
      <c r="BB65" s="692" t="n">
        <f aca="false">PRODUCT(AZ65:BA65)</f>
        <v>0.287514123369274</v>
      </c>
      <c r="BC65" s="692"/>
      <c r="BD65" s="691" t="n">
        <f aca="false">AV65*IF('Multimodal Cockpit'!$D$62,1-'Multimodal Cockpit'!$D$68,1)</f>
        <v>11161.4907024304</v>
      </c>
      <c r="BE65" s="169" t="n">
        <f aca="false">IF('Multimodal Cockpit'!$D$62,BA65*'Multimodal Cockpit'!$D$69,BB65)</f>
        <v>0.287514123369274</v>
      </c>
      <c r="BF65" s="689" t="n">
        <f aca="false">($BD65*$G65)/$BE65/1000</f>
        <v>167.497234446753</v>
      </c>
      <c r="BG65" s="689" t="n">
        <f aca="false">$C$52*$C$51</f>
        <v>5.9895</v>
      </c>
      <c r="BH65" s="689" t="n">
        <f aca="false">BG65+BF65</f>
        <v>173.486734446753</v>
      </c>
      <c r="BI65" s="692" t="n">
        <f aca="false">MAX(0.24,MIN(0.31,0.72546*(MAX(0.35,MIN(0.6,BH65/$C$51)))^2-0.93699*(MAX(0.35,MIN(0.6,BH65/$C$51)))+0.5513))</f>
        <v>0.281144618670379</v>
      </c>
      <c r="BJ65" s="697" t="n">
        <f aca="false">BI65*BH65</f>
        <v>48.7748618004015</v>
      </c>
      <c r="BK65" s="697" t="n">
        <f aca="false">+BJ65/$E65</f>
        <v>3.2516574533601</v>
      </c>
      <c r="BM65" s="697" t="n">
        <f aca="false">IF(BH64&lt;$C$51,E65,BM64)</f>
        <v>15</v>
      </c>
      <c r="BN65" s="697" t="n">
        <f aca="false">IF(BH64&lt;$C$51,BJ65,BN64)</f>
        <v>48.7748618004015</v>
      </c>
      <c r="BP65" s="697" t="e">
        <f aca="false">'Barge Costs'!$D$193/E65</f>
        <v>#VALUE!</v>
      </c>
      <c r="BQ65" s="697" t="n">
        <f aca="false">(BK65+'Barge Costs'!$F$216)*'Multimodal Cockpit'!$D$99</f>
        <v>1.53091425758348</v>
      </c>
      <c r="BR65" s="697" t="e">
        <f aca="false">BQ65+BP65</f>
        <v>#VALUE!</v>
      </c>
      <c r="BT65" s="697" t="e">
        <f aca="false">IF(MIN($BR$6:$BR$105)=BR65,E65,0)</f>
        <v>#VALUE!</v>
      </c>
    </row>
    <row r="66" customFormat="false" ht="12.75" hidden="false" customHeight="false" outlineLevel="0" collapsed="false">
      <c r="E66" s="686" t="n">
        <f aca="false">E65+0.25</f>
        <v>15.25</v>
      </c>
      <c r="F66" s="686" t="n">
        <f aca="false">2*SQRT(3*$C$18^2+E66^2)*SIN(ASIN(E66*(9*$C$18^2*(3*$C$19-2)+2*E66^2)/(2*(3*$C$18^2+E66^2)^(3/2)))/3+PI()/3)/3+E66/3</f>
        <v>15.7740112459169</v>
      </c>
      <c r="G66" s="687" t="n">
        <f aca="false">+F66*1000/3600</f>
        <v>4.38166979053247</v>
      </c>
      <c r="H66" s="687" t="n">
        <f aca="false">F66/$C$30</f>
        <v>9.8015161742405</v>
      </c>
      <c r="I66" s="687" t="n">
        <f aca="false">F66/1.852</f>
        <v>8.51728469001993</v>
      </c>
      <c r="J66" s="687" t="n">
        <f aca="false">G66/SQRT($C$4*$C$31)</f>
        <v>0.133385554665299</v>
      </c>
      <c r="K66" s="687" t="n">
        <f aca="false">G66/SQRT($C$5*$C$31)</f>
        <v>0.413430391142909</v>
      </c>
      <c r="L66" s="687" t="n">
        <f aca="false">G66/SQRT($C$31*$C$11)</f>
        <v>0.610555981017556</v>
      </c>
      <c r="M66" s="688" t="n">
        <f aca="false">G66*$C$4/$C$34</f>
        <v>481983676.958572</v>
      </c>
      <c r="O66" s="689" t="n">
        <f aca="false">0.5*$C$32*G66^2*$C$38*0.075/((LOG10(M66-2))^2)</f>
        <v>3649.8069947373</v>
      </c>
      <c r="P66" s="689" t="n">
        <f aca="false">O66*$C$85</f>
        <v>729.961398947461</v>
      </c>
      <c r="Q66" s="689" t="n">
        <f aca="false">0.5*$C$32*G66^2*$C$62*$C$65</f>
        <v>0</v>
      </c>
      <c r="R66" s="689" t="n">
        <f aca="false">$C$69*K66^6*$C$32*$C$31*$C$5^2*$C$7</f>
        <v>1311.78069766036</v>
      </c>
      <c r="S66" s="689" t="n">
        <f aca="false">$C$79*$C$32*G66^2*$C$5*$C$7</f>
        <v>201.841503252424</v>
      </c>
      <c r="T66" s="689" t="n">
        <f aca="false">O66*$C$86</f>
        <v>182.490349736865</v>
      </c>
      <c r="U66" s="689" t="n">
        <f aca="false">1/2*$C$32*G66^2*$C$39*$C$82</f>
        <v>4789.45898806633</v>
      </c>
      <c r="V66" s="689" t="n">
        <f aca="false">SUM(O66:U66)</f>
        <v>10865.3399324007</v>
      </c>
      <c r="X66" s="690" t="n">
        <f aca="true">OFFSET(Karpov!$Q$4,MIN(ROUND('Barge fuel cons empty'!L66*100,0),100),0)</f>
        <v>0.9353809524</v>
      </c>
      <c r="Y66" s="690" t="n">
        <f aca="true">OFFSET(Karpov!$Q$109,MIN(ROUND('Barge fuel cons empty'!L66*100,0),200),0)</f>
        <v>0.9617084175</v>
      </c>
      <c r="Z66" s="689" t="n">
        <f aca="false">0.5*$C$32*(G66/X66)^2*$C$38*0.075/((LOG10(M66-2))^2)</f>
        <v>4171.50583419718</v>
      </c>
      <c r="AA66" s="689" t="n">
        <f aca="false">Z66*$C$85</f>
        <v>834.301166839436</v>
      </c>
      <c r="AB66" s="689" t="n">
        <f aca="false">0.5*$C$32*(G66/X66)^2*$C$62*$C$65</f>
        <v>0</v>
      </c>
      <c r="AC66" s="689" t="n">
        <f aca="false">$C$69*K66^6*$C$32*$C$31*$C$5^2*$C$7*(1/Y66)^2</f>
        <v>1418.32057004281</v>
      </c>
      <c r="AD66" s="689" t="n">
        <f aca="false">$C$79*$C$32*(G66/Y66)^2*$C$5*$C$7</f>
        <v>218.234615330035</v>
      </c>
      <c r="AE66" s="689" t="n">
        <f aca="false">Z66*($C$86)</f>
        <v>208.575291709859</v>
      </c>
      <c r="AF66" s="689" t="n">
        <f aca="false">U66</f>
        <v>4789.45898806633</v>
      </c>
      <c r="AG66" s="689" t="n">
        <f aca="false">SUM(Z66:AF66)</f>
        <v>11640.3964661856</v>
      </c>
      <c r="AH66" s="673"/>
      <c r="AI66" s="691" t="n">
        <f aca="false">2.4*$C$38/($C$4^2)*L66^2/(SQRT(MAX(0.01,1-L66^2)))*Huuska!$L$18</f>
        <v>0.0356835945681804</v>
      </c>
      <c r="AJ66" s="691" t="n">
        <f aca="false">2.4*$C$38/($C$4^2)*L66^2/(SQRT(MAX(0.01,1-L66^2)))</f>
        <v>0.0356835945681804</v>
      </c>
      <c r="AK66" s="691" t="n">
        <f aca="false">MAX(0,AI66-AJ66)</f>
        <v>0</v>
      </c>
      <c r="AL66" s="691" t="n">
        <f aca="false">SQRT(2*$C$27*AK66+I66^2)-I66</f>
        <v>0</v>
      </c>
      <c r="AM66" s="698" t="n">
        <f aca="false">(G66+AL66)*($C$4/$C$34)</f>
        <v>481983676.958572</v>
      </c>
      <c r="AN66" s="689" t="n">
        <f aca="false">0.5*$C$32*((G66+AL66)/X66)^2*$C$38*0.075/((LOG10(AM66-2))^2)</f>
        <v>4171.50583419718</v>
      </c>
      <c r="AO66" s="689" t="n">
        <f aca="false">AN66*$C$85</f>
        <v>834.301166839436</v>
      </c>
      <c r="AP66" s="689" t="n">
        <f aca="false">0.5*$C$32*((G66+AL66)/X66)^2*$C$62*$C$65</f>
        <v>0</v>
      </c>
      <c r="AQ66" s="689" t="n">
        <f aca="false">$C$69*(K66*(AL66+G66)/G66)^6*$C$32*$C$31*$C$5^2*$C$7*(1/Y66)^2</f>
        <v>1418.32057004281</v>
      </c>
      <c r="AR66" s="689" t="n">
        <f aca="false">$C$79*$C$32*((G66+AL66)/Y66)^2*$C$5*$C$7</f>
        <v>218.234615330035</v>
      </c>
      <c r="AS66" s="689" t="n">
        <f aca="false">$C$31*$C$32*$C$5*$C$7*AK66</f>
        <v>0</v>
      </c>
      <c r="AT66" s="689" t="n">
        <f aca="false">AN66*($C$86)</f>
        <v>208.575291709859</v>
      </c>
      <c r="AU66" s="689" t="n">
        <f aca="false">AF66</f>
        <v>4789.45898806633</v>
      </c>
      <c r="AV66" s="689" t="n">
        <f aca="false">SUM(AN66:AU66)</f>
        <v>11640.3964661856</v>
      </c>
      <c r="AW66" s="673"/>
      <c r="AX66" s="694" t="n">
        <f aca="false">-0.000000662502*$C$4^3+0.000131851*$C$4^2-0.00292633*$C$4+0.254735</f>
        <v>0.646445638</v>
      </c>
      <c r="AY66" s="694" t="n">
        <f aca="false">(-0.8912*($C$7/$C$6)^2+1.4226*($C$7/$C$6)+0.297)*AX66</f>
        <v>0.291236836126837</v>
      </c>
      <c r="AZ66" s="694" t="n">
        <f aca="false">AY66*(0.2868*MIN(1,(TREND(BH64:BH65,G64:G65,G66)/$C$51))^2-0.4431*MIN(1,(TREND(BH64:BH65,G64:G65,G66)/$C$51))+1.1456)</f>
        <v>0.291919912440772</v>
      </c>
      <c r="BA66" s="692" t="n">
        <f aca="false">0.98</f>
        <v>0.98</v>
      </c>
      <c r="BB66" s="692" t="n">
        <f aca="false">PRODUCT(AZ66:BA66)</f>
        <v>0.286081514191957</v>
      </c>
      <c r="BC66" s="692"/>
      <c r="BD66" s="691" t="n">
        <f aca="false">AV66*IF('Multimodal Cockpit'!$D$62,1-'Multimodal Cockpit'!$D$68,1)</f>
        <v>11640.3964661856</v>
      </c>
      <c r="BE66" s="169" t="n">
        <f aca="false">IF('Multimodal Cockpit'!$D$62,BA66*'Multimodal Cockpit'!$D$69,BB66)</f>
        <v>0.286081514191957</v>
      </c>
      <c r="BF66" s="689" t="n">
        <f aca="false">($BD66*$G66)/$BE66/1000</f>
        <v>178.286156271822</v>
      </c>
      <c r="BG66" s="689" t="n">
        <f aca="false">$C$52*$C$51</f>
        <v>5.9895</v>
      </c>
      <c r="BH66" s="689" t="n">
        <f aca="false">BG66+BF66</f>
        <v>184.275656271822</v>
      </c>
      <c r="BI66" s="692" t="n">
        <f aca="false">MAX(0.24,MIN(0.31,0.72546*(MAX(0.35,MIN(0.6,BH66/$C$51)))^2-0.93699*(MAX(0.35,MIN(0.6,BH66/$C$51)))+0.5513))</f>
        <v>0.273390084435017</v>
      </c>
      <c r="BJ66" s="697" t="n">
        <f aca="false">BI66*BH66</f>
        <v>50.3791372274715</v>
      </c>
      <c r="BK66" s="697" t="n">
        <f aca="false">+BJ66/$E66</f>
        <v>3.30354998212928</v>
      </c>
      <c r="BM66" s="697" t="n">
        <f aca="false">IF(BH65&lt;$C$51,E66,BM65)</f>
        <v>15.25</v>
      </c>
      <c r="BN66" s="697" t="n">
        <f aca="false">IF(BH65&lt;$C$51,BJ66,BN65)</f>
        <v>50.3791372274715</v>
      </c>
      <c r="BP66" s="697" t="e">
        <f aca="false">'Barge Costs'!$D$193/E66</f>
        <v>#VALUE!</v>
      </c>
      <c r="BQ66" s="697" t="n">
        <f aca="false">(BK66+'Barge Costs'!$F$216)*'Multimodal Cockpit'!$D$99</f>
        <v>1.55534580158659</v>
      </c>
      <c r="BR66" s="697" t="e">
        <f aca="false">BQ66+BP66</f>
        <v>#VALUE!</v>
      </c>
      <c r="BT66" s="697" t="e">
        <f aca="false">IF(MIN($BR$6:$BR$105)=BR66,E66,0)</f>
        <v>#VALUE!</v>
      </c>
    </row>
    <row r="67" customFormat="false" ht="12.75" hidden="false" customHeight="false" outlineLevel="0" collapsed="false">
      <c r="A67" s="675" t="s">
        <v>1490</v>
      </c>
      <c r="B67" s="675"/>
      <c r="E67" s="686" t="n">
        <f aca="false">E66+0.25</f>
        <v>15.5</v>
      </c>
      <c r="F67" s="686" t="n">
        <f aca="false">2*SQRT(3*$C$18^2+E67^2)*SIN(ASIN(E67*(9*$C$18^2*(3*$C$19-2)+2*E67^2)/(2*(3*$C$18^2+E67^2)^(3/2)))/3+PI()/3)/3+E67/3</f>
        <v>16.0155941131874</v>
      </c>
      <c r="G67" s="687" t="n">
        <f aca="false">+F67*1000/3600</f>
        <v>4.44877614255206</v>
      </c>
      <c r="H67" s="687" t="n">
        <f aca="false">F67/$C$30</f>
        <v>9.9516288085005</v>
      </c>
      <c r="I67" s="687" t="n">
        <f aca="false">F67/1.852</f>
        <v>8.64772900280099</v>
      </c>
      <c r="J67" s="687" t="n">
        <f aca="false">G67/SQRT($C$4*$C$31)</f>
        <v>0.135428387287017</v>
      </c>
      <c r="K67" s="687" t="n">
        <f aca="false">G67/SQRT($C$5*$C$31)</f>
        <v>0.419762179408556</v>
      </c>
      <c r="L67" s="687" t="n">
        <f aca="false">G67/SQRT($C$31*$C$11)</f>
        <v>0.619906796242921</v>
      </c>
      <c r="M67" s="688" t="n">
        <f aca="false">G67*$C$4/$C$34</f>
        <v>489365375.680727</v>
      </c>
      <c r="O67" s="689" t="n">
        <f aca="false">0.5*$C$32*G67^2*$C$38*0.075/((LOG10(M67-2))^2)</f>
        <v>3756.74448475694</v>
      </c>
      <c r="P67" s="689" t="n">
        <f aca="false">O67*$C$85</f>
        <v>751.348896951388</v>
      </c>
      <c r="Q67" s="689" t="n">
        <f aca="false">0.5*$C$32*G67^2*$C$62*$C$65</f>
        <v>0</v>
      </c>
      <c r="R67" s="689" t="n">
        <f aca="false">$C$69*K67^6*$C$32*$C$31*$C$5^2*$C$7</f>
        <v>1437.03280535662</v>
      </c>
      <c r="S67" s="689" t="n">
        <f aca="false">$C$79*$C$32*G67^2*$C$5*$C$7</f>
        <v>208.07135121248</v>
      </c>
      <c r="T67" s="689" t="n">
        <f aca="false">O67*$C$86</f>
        <v>187.837224237847</v>
      </c>
      <c r="U67" s="689" t="n">
        <f aca="false">1/2*$C$32*G67^2*$C$39*$C$82</f>
        <v>4937.28587612345</v>
      </c>
      <c r="V67" s="689" t="n">
        <f aca="false">SUM(O67:U67)</f>
        <v>11278.3206386387</v>
      </c>
      <c r="X67" s="690" t="n">
        <f aca="true">OFFSET(Karpov!$Q$4,MIN(ROUND('Barge fuel cons empty'!L67*100,0),100),0)</f>
        <v>0.9320535714</v>
      </c>
      <c r="Y67" s="690" t="n">
        <f aca="true">OFFSET(Karpov!$Q$109,MIN(ROUND('Barge fuel cons empty'!L67*100,0),200),0)</f>
        <v>0.9575603956</v>
      </c>
      <c r="Z67" s="689" t="n">
        <f aca="false">0.5*$C$32*(G67/X67)^2*$C$38*0.075/((LOG10(M67-2))^2)</f>
        <v>4324.44031746993</v>
      </c>
      <c r="AA67" s="689" t="n">
        <f aca="false">Z67*$C$85</f>
        <v>864.888063493986</v>
      </c>
      <c r="AB67" s="689" t="n">
        <f aca="false">0.5*$C$32*(G67/X67)^2*$C$62*$C$65</f>
        <v>0</v>
      </c>
      <c r="AC67" s="689" t="n">
        <f aca="false">$C$69*K67^6*$C$32*$C$31*$C$5^2*$C$7*(1/Y67)^2</f>
        <v>1567.23575668733</v>
      </c>
      <c r="AD67" s="689" t="n">
        <f aca="false">$C$79*$C$32*(G67/Y67)^2*$C$5*$C$7</f>
        <v>226.923741995939</v>
      </c>
      <c r="AE67" s="689" t="n">
        <f aca="false">Z67*($C$86)</f>
        <v>216.222015873496</v>
      </c>
      <c r="AF67" s="689" t="n">
        <f aca="false">U67</f>
        <v>4937.28587612345</v>
      </c>
      <c r="AG67" s="689" t="n">
        <f aca="false">SUM(Z67:AF67)</f>
        <v>12136.9957716441</v>
      </c>
      <c r="AH67" s="673"/>
      <c r="AI67" s="691" t="n">
        <f aca="false">2.4*$C$38/($C$4^2)*L67^2/(SQRT(MAX(0.01,1-L67^2)))*Huuska!$L$18</f>
        <v>0.0371270786135709</v>
      </c>
      <c r="AJ67" s="691" t="n">
        <f aca="false">2.4*$C$38/($C$4^2)*L67^2/(SQRT(MAX(0.01,1-L67^2)))</f>
        <v>0.0371270786135709</v>
      </c>
      <c r="AK67" s="691" t="n">
        <f aca="false">MAX(0,AI67-AJ67)</f>
        <v>0</v>
      </c>
      <c r="AL67" s="691" t="n">
        <f aca="false">SQRT(2*$C$27*AK67+I67^2)-I67</f>
        <v>0</v>
      </c>
      <c r="AM67" s="698" t="n">
        <f aca="false">(G67+AL67)*($C$4/$C$34)</f>
        <v>489365375.680727</v>
      </c>
      <c r="AN67" s="689" t="n">
        <f aca="false">0.5*$C$32*((G67+AL67)/X67)^2*$C$38*0.075/((LOG10(AM67-2))^2)</f>
        <v>4324.44031746993</v>
      </c>
      <c r="AO67" s="689" t="n">
        <f aca="false">AN67*$C$85</f>
        <v>864.888063493986</v>
      </c>
      <c r="AP67" s="689" t="n">
        <f aca="false">0.5*$C$32*((G67+AL67)/X67)^2*$C$62*$C$65</f>
        <v>0</v>
      </c>
      <c r="AQ67" s="689" t="n">
        <f aca="false">$C$69*(K67*(AL67+G67)/G67)^6*$C$32*$C$31*$C$5^2*$C$7*(1/Y67)^2</f>
        <v>1567.23575668733</v>
      </c>
      <c r="AR67" s="689" t="n">
        <f aca="false">$C$79*$C$32*((G67+AL67)/Y67)^2*$C$5*$C$7</f>
        <v>226.923741995939</v>
      </c>
      <c r="AS67" s="689" t="n">
        <f aca="false">$C$31*$C$32*$C$5*$C$7*AK67</f>
        <v>0</v>
      </c>
      <c r="AT67" s="689" t="n">
        <f aca="false">AN67*($C$86)</f>
        <v>216.222015873496</v>
      </c>
      <c r="AU67" s="689" t="n">
        <f aca="false">AF67</f>
        <v>4937.28587612345</v>
      </c>
      <c r="AV67" s="689" t="n">
        <f aca="false">SUM(AN67:AU67)</f>
        <v>12136.9957716441</v>
      </c>
      <c r="AW67" s="673"/>
      <c r="AX67" s="694" t="n">
        <f aca="false">-0.000000662502*$C$4^3+0.000131851*$C$4^2-0.00292633*$C$4+0.254735</f>
        <v>0.646445638</v>
      </c>
      <c r="AY67" s="694" t="n">
        <f aca="false">(-0.8912*($C$7/$C$6)^2+1.4226*($C$7/$C$6)+0.297)*AX67</f>
        <v>0.291236836126837</v>
      </c>
      <c r="AZ67" s="694" t="n">
        <f aca="false">AY67*(0.2868*MIN(1,(TREND(BH65:BH66,G65:G66,G67)/$C$51))^2-0.4431*MIN(1,(TREND(BH65:BH66,G65:G66,G67)/$C$51))+1.1456)</f>
        <v>0.290531359300992</v>
      </c>
      <c r="BA67" s="692" t="n">
        <f aca="false">0.98</f>
        <v>0.98</v>
      </c>
      <c r="BB67" s="692" t="n">
        <f aca="false">PRODUCT(AZ67:BA67)</f>
        <v>0.284720732114972</v>
      </c>
      <c r="BC67" s="692"/>
      <c r="BD67" s="691" t="n">
        <f aca="false">AV67*IF('Multimodal Cockpit'!$D$62,1-'Multimodal Cockpit'!$D$68,1)</f>
        <v>12136.9957716441</v>
      </c>
      <c r="BE67" s="169" t="n">
        <f aca="false">IF('Multimodal Cockpit'!$D$62,BA67*'Multimodal Cockpit'!$D$69,BB67)</f>
        <v>0.284720732114972</v>
      </c>
      <c r="BF67" s="689" t="n">
        <f aca="false">($BD67*$G67)/$BE67/1000</f>
        <v>189.64118569821</v>
      </c>
      <c r="BG67" s="689" t="n">
        <f aca="false">$C$52*$C$51</f>
        <v>5.9895</v>
      </c>
      <c r="BH67" s="689" t="n">
        <f aca="false">BG67+BF67</f>
        <v>195.63068569821</v>
      </c>
      <c r="BI67" s="692" t="n">
        <f aca="false">MAX(0.24,MIN(0.31,0.72546*(MAX(0.35,MIN(0.6,BH67/$C$51)))^2-0.93699*(MAX(0.35,MIN(0.6,BH67/$C$51)))+0.5513))</f>
        <v>0.26637274537835</v>
      </c>
      <c r="BJ67" s="697" t="n">
        <f aca="false">BI67*BH67</f>
        <v>52.1106828296812</v>
      </c>
      <c r="BK67" s="697" t="n">
        <f aca="false">+BJ67/$E67</f>
        <v>3.36197953739879</v>
      </c>
      <c r="BM67" s="697" t="n">
        <f aca="false">IF(BH66&lt;$C$51,E67,BM66)</f>
        <v>15.5</v>
      </c>
      <c r="BN67" s="697" t="n">
        <f aca="false">IF(BH66&lt;$C$51,BJ67,BN66)</f>
        <v>52.1106828296812</v>
      </c>
      <c r="BP67" s="697" t="e">
        <f aca="false">'Barge Costs'!$D$193/E67</f>
        <v>#VALUE!</v>
      </c>
      <c r="BQ67" s="697" t="n">
        <f aca="false">(BK67+'Barge Costs'!$F$216)*'Multimodal Cockpit'!$D$99</f>
        <v>1.58285504587489</v>
      </c>
      <c r="BR67" s="697" t="e">
        <f aca="false">BQ67+BP67</f>
        <v>#VALUE!</v>
      </c>
      <c r="BT67" s="697" t="e">
        <f aca="false">IF(MIN($BR$6:$BR$105)=BR67,E67,0)</f>
        <v>#VALUE!</v>
      </c>
    </row>
    <row r="68" customFormat="false" ht="12.75" hidden="false" customHeight="false" outlineLevel="0" collapsed="false">
      <c r="A68" s="668" t="s">
        <v>1491</v>
      </c>
      <c r="B68" s="668" t="s">
        <v>1492</v>
      </c>
      <c r="C68" s="668" t="n">
        <v>22</v>
      </c>
      <c r="D68" s="669" t="s">
        <v>259</v>
      </c>
      <c r="E68" s="686" t="n">
        <f aca="false">E67+0.25</f>
        <v>15.75</v>
      </c>
      <c r="F68" s="686" t="n">
        <f aca="false">2*SQRT(3*$C$18^2+E68^2)*SIN(ASIN(E68*(9*$C$18^2*(3*$C$19-2)+2*E68^2)/(2*(3*$C$18^2+E68^2)^(3/2)))/3+PI()/3)/3+E68/3</f>
        <v>16.2574416537506</v>
      </c>
      <c r="G68" s="687" t="n">
        <f aca="false">+F68*1000/3600</f>
        <v>4.51595601493071</v>
      </c>
      <c r="H68" s="687" t="n">
        <f aca="false">F68/$C$30</f>
        <v>10.1019059031199</v>
      </c>
      <c r="I68" s="687" t="n">
        <f aca="false">F68/1.852</f>
        <v>8.77831622772709</v>
      </c>
      <c r="J68" s="687" t="n">
        <f aca="false">G68/SQRT($C$4*$C$31)</f>
        <v>0.137473457994749</v>
      </c>
      <c r="K68" s="687" t="n">
        <f aca="false">G68/SQRT($C$5*$C$31)</f>
        <v>0.426100904653085</v>
      </c>
      <c r="L68" s="687" t="n">
        <f aca="false">G68/SQRT($C$31*$C$11)</f>
        <v>0.62926785603191</v>
      </c>
      <c r="M68" s="688" t="n">
        <f aca="false">G68*$C$4/$C$34</f>
        <v>496755161.642379</v>
      </c>
      <c r="O68" s="689" t="n">
        <f aca="false">0.5*$C$32*G68^2*$C$38*0.075/((LOG10(M68-2))^2)</f>
        <v>3865.26760446615</v>
      </c>
      <c r="P68" s="689" t="n">
        <f aca="false">O68*$C$85</f>
        <v>773.053520893229</v>
      </c>
      <c r="Q68" s="689" t="n">
        <f aca="false">0.5*$C$32*G68^2*$C$62*$C$65</f>
        <v>0</v>
      </c>
      <c r="R68" s="689" t="n">
        <f aca="false">$C$69*K68^6*$C$32*$C$31*$C$5^2*$C$7</f>
        <v>1572.24992874262</v>
      </c>
      <c r="S68" s="689" t="n">
        <f aca="false">$C$79*$C$32*G68^2*$C$5*$C$7</f>
        <v>214.402866711281</v>
      </c>
      <c r="T68" s="689" t="n">
        <f aca="false">O68*$C$86</f>
        <v>193.263380223307</v>
      </c>
      <c r="U68" s="689" t="n">
        <f aca="false">1/2*$C$32*G68^2*$C$39*$C$82</f>
        <v>5087.52521404539</v>
      </c>
      <c r="V68" s="689" t="n">
        <f aca="false">SUM(O68:U68)</f>
        <v>11705.762515082</v>
      </c>
      <c r="X68" s="690" t="n">
        <f aca="true">OFFSET(Karpov!$Q$4,MIN(ROUND('Barge fuel cons empty'!L68*100,0),100),0)</f>
        <v>0.928</v>
      </c>
      <c r="Y68" s="690" t="n">
        <f aca="true">OFFSET(Karpov!$Q$109,MIN(ROUND('Barge fuel cons empty'!L68*100,0),200),0)</f>
        <v>0.953</v>
      </c>
      <c r="Z68" s="689" t="n">
        <f aca="false">0.5*$C$32*(G68/X68)^2*$C$38*0.075/((LOG10(M68-2))^2)</f>
        <v>4488.3179488543</v>
      </c>
      <c r="AA68" s="689" t="n">
        <f aca="false">Z68*$C$85</f>
        <v>897.663589770861</v>
      </c>
      <c r="AB68" s="689" t="n">
        <f aca="false">0.5*$C$32*(G68/X68)^2*$C$62*$C$65</f>
        <v>0</v>
      </c>
      <c r="AC68" s="689" t="n">
        <f aca="false">$C$69*K68^6*$C$32*$C$31*$C$5^2*$C$7*(1/Y68)^2</f>
        <v>1731.1543144173</v>
      </c>
      <c r="AD68" s="689" t="n">
        <f aca="false">$C$79*$C$32*(G68/Y68)^2*$C$5*$C$7</f>
        <v>236.072166991607</v>
      </c>
      <c r="AE68" s="689" t="n">
        <f aca="false">Z68*($C$86)</f>
        <v>224.415897442715</v>
      </c>
      <c r="AF68" s="689" t="n">
        <f aca="false">U68</f>
        <v>5087.52521404539</v>
      </c>
      <c r="AG68" s="689" t="n">
        <f aca="false">SUM(Z68:AF68)</f>
        <v>12665.1491315222</v>
      </c>
      <c r="AH68" s="673"/>
      <c r="AI68" s="691" t="n">
        <f aca="false">2.4*$C$38/($C$4^2)*L68^2/(SQRT(MAX(0.01,1-L68^2)))*Huuska!$L$18</f>
        <v>0.0386253811340471</v>
      </c>
      <c r="AJ68" s="691" t="n">
        <f aca="false">2.4*$C$38/($C$4^2)*L68^2/(SQRT(MAX(0.01,1-L68^2)))</f>
        <v>0.0386253811340471</v>
      </c>
      <c r="AK68" s="691" t="n">
        <f aca="false">MAX(0,AI68-AJ68)</f>
        <v>0</v>
      </c>
      <c r="AL68" s="691" t="n">
        <f aca="false">SQRT(2*$C$27*AK68+I68^2)-I68</f>
        <v>0</v>
      </c>
      <c r="AM68" s="698" t="n">
        <f aca="false">(G68+AL68)*($C$4/$C$34)</f>
        <v>496755161.642379</v>
      </c>
      <c r="AN68" s="689" t="n">
        <f aca="false">0.5*$C$32*((G68+AL68)/X68)^2*$C$38*0.075/((LOG10(AM68-2))^2)</f>
        <v>4488.3179488543</v>
      </c>
      <c r="AO68" s="689" t="n">
        <f aca="false">AN68*$C$85</f>
        <v>897.663589770861</v>
      </c>
      <c r="AP68" s="689" t="n">
        <f aca="false">0.5*$C$32*((G68+AL68)/X68)^2*$C$62*$C$65</f>
        <v>0</v>
      </c>
      <c r="AQ68" s="689" t="n">
        <f aca="false">$C$69*(K68*(AL68+G68)/G68)^6*$C$32*$C$31*$C$5^2*$C$7*(1/Y68)^2</f>
        <v>1731.1543144173</v>
      </c>
      <c r="AR68" s="689" t="n">
        <f aca="false">$C$79*$C$32*((G68+AL68)/Y68)^2*$C$5*$C$7</f>
        <v>236.072166991607</v>
      </c>
      <c r="AS68" s="689" t="n">
        <f aca="false">$C$31*$C$32*$C$5*$C$7*AK68</f>
        <v>0</v>
      </c>
      <c r="AT68" s="689" t="n">
        <f aca="false">AN68*($C$86)</f>
        <v>224.415897442715</v>
      </c>
      <c r="AU68" s="689" t="n">
        <f aca="false">AF68</f>
        <v>5087.52521404539</v>
      </c>
      <c r="AV68" s="689" t="n">
        <f aca="false">SUM(AN68:AU68)</f>
        <v>12665.1491315222</v>
      </c>
      <c r="AW68" s="673"/>
      <c r="AX68" s="694" t="n">
        <f aca="false">-0.000000662502*$C$4^3+0.000131851*$C$4^2-0.00292633*$C$4+0.254735</f>
        <v>0.646445638</v>
      </c>
      <c r="AY68" s="694" t="n">
        <f aca="false">(-0.8912*($C$7/$C$6)^2+1.4226*($C$7/$C$6)+0.297)*AX68</f>
        <v>0.291236836126837</v>
      </c>
      <c r="AZ68" s="694" t="n">
        <f aca="false">AY68*(0.2868*MIN(1,(TREND(BH66:BH67,G66:G67,G68)/$C$51))^2-0.4431*MIN(1,(TREND(BH66:BH67,G66:G67,G68)/$C$51))+1.1456)</f>
        <v>0.289189674467643</v>
      </c>
      <c r="BA68" s="692" t="n">
        <f aca="false">0.98</f>
        <v>0.98</v>
      </c>
      <c r="BB68" s="692" t="n">
        <f aca="false">PRODUCT(AZ68:BA68)</f>
        <v>0.28340588097829</v>
      </c>
      <c r="BC68" s="692"/>
      <c r="BD68" s="691" t="n">
        <f aca="false">AV68*IF('Multimodal Cockpit'!$D$62,1-'Multimodal Cockpit'!$D$68,1)</f>
        <v>12665.1491315222</v>
      </c>
      <c r="BE68" s="169" t="n">
        <f aca="false">IF('Multimodal Cockpit'!$D$62,BA68*'Multimodal Cockpit'!$D$69,BB68)</f>
        <v>0.28340588097829</v>
      </c>
      <c r="BF68" s="689" t="n">
        <f aca="false">($BD68*$G68)/$BE68/1000</f>
        <v>201.813936263635</v>
      </c>
      <c r="BG68" s="689" t="n">
        <f aca="false">$C$52*$C$51</f>
        <v>5.9895</v>
      </c>
      <c r="BH68" s="689" t="n">
        <f aca="false">BG68+BF68</f>
        <v>207.803436263635</v>
      </c>
      <c r="BI68" s="692" t="n">
        <f aca="false">MAX(0.24,MIN(0.31,0.72546*(MAX(0.35,MIN(0.6,BH68/$C$51)))^2-0.93699*(MAX(0.35,MIN(0.6,BH68/$C$51)))+0.5513))</f>
        <v>0.260153179978618</v>
      </c>
      <c r="BJ68" s="697" t="n">
        <f aca="false">BI68*BH68</f>
        <v>54.0607247544688</v>
      </c>
      <c r="BK68" s="697" t="n">
        <f aca="false">+BJ68/$E68</f>
        <v>3.4324269685377</v>
      </c>
      <c r="BM68" s="697" t="n">
        <f aca="false">IF(BH67&lt;$C$51,E68,BM67)</f>
        <v>15.75</v>
      </c>
      <c r="BN68" s="697" t="n">
        <f aca="false">IF(BH67&lt;$C$51,BJ68,BN67)</f>
        <v>54.0607247544688</v>
      </c>
      <c r="BP68" s="697" t="e">
        <f aca="false">'Barge Costs'!$D$193/E68</f>
        <v>#VALUE!</v>
      </c>
      <c r="BQ68" s="697" t="n">
        <f aca="false">(BK68+'Barge Costs'!$F$216)*'Multimodal Cockpit'!$D$99</f>
        <v>1.61602243151978</v>
      </c>
      <c r="BR68" s="697" t="e">
        <f aca="false">BQ68+BP68</f>
        <v>#VALUE!</v>
      </c>
      <c r="BT68" s="697" t="e">
        <f aca="false">IF(MIN($BR$6:$BR$105)=BR68,E68,0)</f>
        <v>#VALUE!</v>
      </c>
    </row>
    <row r="69" customFormat="false" ht="12.75" hidden="false" customHeight="false" outlineLevel="0" collapsed="false">
      <c r="A69" s="668" t="s">
        <v>1493</v>
      </c>
      <c r="B69" s="668" t="s">
        <v>1494</v>
      </c>
      <c r="C69" s="711" t="n">
        <f aca="false">0.18367*((1-C37)^-0.32144)*((C5/C4)^0.562)*((C5/C7)^0.22314)*((C4/C68)^0.673)</f>
        <v>0.426983729112782</v>
      </c>
      <c r="D69" s="668" t="s">
        <v>251</v>
      </c>
      <c r="E69" s="686" t="n">
        <f aca="false">E68+0.25</f>
        <v>16</v>
      </c>
      <c r="F69" s="686" t="n">
        <f aca="false">2*SQRT(3*$C$18^2+E69^2)*SIN(ASIN(E69*(9*$C$18^2*(3*$C$19-2)+2*E69^2)/(2*(3*$C$18^2+E69^2)^(3/2)))/3+PI()/3)/3+E69/3</f>
        <v>16.4995416790583</v>
      </c>
      <c r="G69" s="687" t="n">
        <f aca="false">+F69*1000/3600</f>
        <v>4.58320602196064</v>
      </c>
      <c r="H69" s="687" t="n">
        <f aca="false">F69/$C$30</f>
        <v>10.252339884486</v>
      </c>
      <c r="I69" s="687" t="n">
        <f aca="false">F69/1.852</f>
        <v>8.9090397835088</v>
      </c>
      <c r="J69" s="687" t="n">
        <f aca="false">G69/SQRT($C$4*$C$31)</f>
        <v>0.139520663721733</v>
      </c>
      <c r="K69" s="687" t="n">
        <f aca="false">G69/SQRT($C$5*$C$31)</f>
        <v>0.43244624741963</v>
      </c>
      <c r="L69" s="687" t="n">
        <f aca="false">G69/SQRT($C$31*$C$11)</f>
        <v>0.638638688609096</v>
      </c>
      <c r="M69" s="688" t="n">
        <f aca="false">G69*$C$4/$C$34</f>
        <v>504152662.41567</v>
      </c>
      <c r="O69" s="689" t="n">
        <f aca="false">0.5*$C$32*G69^2*$C$38*0.075/((LOG10(M69-2))^2)</f>
        <v>3975.37356813204</v>
      </c>
      <c r="P69" s="689" t="n">
        <f aca="false">O69*$C$85</f>
        <v>795.074713626408</v>
      </c>
      <c r="Q69" s="689" t="n">
        <f aca="false">0.5*$C$32*G69^2*$C$62*$C$65</f>
        <v>0</v>
      </c>
      <c r="R69" s="689" t="n">
        <f aca="false">$C$69*K69^6*$C$32*$C$31*$C$5^2*$C$7</f>
        <v>1718.06520841729</v>
      </c>
      <c r="S69" s="689" t="n">
        <f aca="false">$C$79*$C$32*G69^2*$C$5*$C$7</f>
        <v>220.836035027593</v>
      </c>
      <c r="T69" s="689" t="n">
        <f aca="false">O69*$C$86</f>
        <v>198.768678406602</v>
      </c>
      <c r="U69" s="689" t="n">
        <f aca="false">1/2*$C$32*G69^2*$C$39*$C$82</f>
        <v>5240.17665251477</v>
      </c>
      <c r="V69" s="689" t="n">
        <f aca="false">SUM(O69:U69)</f>
        <v>12148.2948561247</v>
      </c>
      <c r="X69" s="690" t="n">
        <f aca="true">OFFSET(Karpov!$Q$4,MIN(ROUND('Barge fuel cons empty'!L69*100,0),100),0)</f>
        <v>0.9227698413</v>
      </c>
      <c r="Y69" s="690" t="n">
        <f aca="true">OFFSET(Karpov!$Q$109,MIN(ROUND('Barge fuel cons empty'!L69*100,0),200),0)</f>
        <v>0.9479231702</v>
      </c>
      <c r="Z69" s="689" t="n">
        <f aca="false">0.5*$C$32*(G69/X69)^2*$C$38*0.075/((LOG10(M69-2))^2)</f>
        <v>4668.64833014931</v>
      </c>
      <c r="AA69" s="689" t="n">
        <f aca="false">Z69*$C$85</f>
        <v>933.729666029862</v>
      </c>
      <c r="AB69" s="689" t="n">
        <f aca="false">0.5*$C$32*(G69/X69)^2*$C$62*$C$65</f>
        <v>0</v>
      </c>
      <c r="AC69" s="689" t="n">
        <f aca="false">$C$69*K69^6*$C$32*$C$31*$C$5^2*$C$7*(1/Y69)^2</f>
        <v>1912.02411511122</v>
      </c>
      <c r="AD69" s="689" t="n">
        <f aca="false">$C$79*$C$32*(G69/Y69)^2*$C$5*$C$7</f>
        <v>245.767053770493</v>
      </c>
      <c r="AE69" s="689" t="n">
        <f aca="false">Z69*($C$86)</f>
        <v>233.432416507465</v>
      </c>
      <c r="AF69" s="689" t="n">
        <f aca="false">U69</f>
        <v>5240.17665251477</v>
      </c>
      <c r="AG69" s="689" t="n">
        <f aca="false">SUM(Z69:AF69)</f>
        <v>13233.7782340831</v>
      </c>
      <c r="AH69" s="673"/>
      <c r="AI69" s="691" t="n">
        <f aca="false">2.4*$C$38/($C$4^2)*L69^2/(SQRT(MAX(0.01,1-L69^2)))*Huuska!$L$18</f>
        <v>0.0401814928617492</v>
      </c>
      <c r="AJ69" s="691" t="n">
        <f aca="false">2.4*$C$38/($C$4^2)*L69^2/(SQRT(MAX(0.01,1-L69^2)))</f>
        <v>0.0401814928617492</v>
      </c>
      <c r="AK69" s="691" t="n">
        <f aca="false">MAX(0,AI69-AJ69)</f>
        <v>0</v>
      </c>
      <c r="AL69" s="691" t="n">
        <f aca="false">SQRT(2*$C$27*AK69+I69^2)-I69</f>
        <v>0</v>
      </c>
      <c r="AM69" s="698" t="n">
        <f aca="false">(G69+AL69)*($C$4/$C$34)</f>
        <v>504152662.41567</v>
      </c>
      <c r="AN69" s="689" t="n">
        <f aca="false">0.5*$C$32*((G69+AL69)/X69)^2*$C$38*0.075/((LOG10(AM69-2))^2)</f>
        <v>4668.64833014931</v>
      </c>
      <c r="AO69" s="689" t="n">
        <f aca="false">AN69*$C$85</f>
        <v>933.729666029862</v>
      </c>
      <c r="AP69" s="689" t="n">
        <f aca="false">0.5*$C$32*((G69+AL69)/X69)^2*$C$62*$C$65</f>
        <v>0</v>
      </c>
      <c r="AQ69" s="689" t="n">
        <f aca="false">$C$69*(K69*(AL69+G69)/G69)^6*$C$32*$C$31*$C$5^2*$C$7*(1/Y69)^2</f>
        <v>1912.02411511122</v>
      </c>
      <c r="AR69" s="689" t="n">
        <f aca="false">$C$79*$C$32*((G69+AL69)/Y69)^2*$C$5*$C$7</f>
        <v>245.767053770493</v>
      </c>
      <c r="AS69" s="689" t="n">
        <f aca="false">$C$31*$C$32*$C$5*$C$7*AK69</f>
        <v>0</v>
      </c>
      <c r="AT69" s="689" t="n">
        <f aca="false">AN69*($C$86)</f>
        <v>233.432416507465</v>
      </c>
      <c r="AU69" s="689" t="n">
        <f aca="false">AF69</f>
        <v>5240.17665251477</v>
      </c>
      <c r="AV69" s="689" t="n">
        <f aca="false">SUM(AN69:AU69)</f>
        <v>13233.7782340831</v>
      </c>
      <c r="AW69" s="673"/>
      <c r="AX69" s="694" t="n">
        <f aca="false">-0.000000662502*$C$4^3+0.000131851*$C$4^2-0.00292633*$C$4+0.254735</f>
        <v>0.646445638</v>
      </c>
      <c r="AY69" s="694" t="n">
        <f aca="false">(-0.8912*($C$7/$C$6)^2+1.4226*($C$7/$C$6)+0.297)*AX69</f>
        <v>0.291236836126837</v>
      </c>
      <c r="AZ69" s="694" t="n">
        <f aca="false">AY69*(0.2868*MIN(1,(TREND(BH67:BH68,G67:G68,G69)/$C$51))^2-0.4431*MIN(1,(TREND(BH67:BH68,G67:G68,G69)/$C$51))+1.1456)</f>
        <v>0.287897150852391</v>
      </c>
      <c r="BA69" s="692" t="n">
        <f aca="false">0.98</f>
        <v>0.98</v>
      </c>
      <c r="BB69" s="692" t="n">
        <f aca="false">PRODUCT(AZ69:BA69)</f>
        <v>0.282139207835344</v>
      </c>
      <c r="BC69" s="692"/>
      <c r="BD69" s="691" t="n">
        <f aca="false">AV69*IF('Multimodal Cockpit'!$D$62,1-'Multimodal Cockpit'!$D$68,1)</f>
        <v>13233.7782340831</v>
      </c>
      <c r="BE69" s="169" t="n">
        <f aca="false">IF('Multimodal Cockpit'!$D$62,BA69*'Multimodal Cockpit'!$D$69,BB69)</f>
        <v>0.282139207835344</v>
      </c>
      <c r="BF69" s="689" t="n">
        <f aca="false">($BD69*$G69)/$BE69/1000</f>
        <v>214.975906968373</v>
      </c>
      <c r="BG69" s="689" t="n">
        <f aca="false">$C$52*$C$51</f>
        <v>5.9895</v>
      </c>
      <c r="BH69" s="689" t="n">
        <f aca="false">BG69+BF69</f>
        <v>220.965406968373</v>
      </c>
      <c r="BI69" s="692" t="n">
        <f aca="false">MAX(0.24,MIN(0.31,0.72546*(MAX(0.35,MIN(0.6,BH69/$C$51)))^2-0.93699*(MAX(0.35,MIN(0.6,BH69/$C$51)))+0.5513))</f>
        <v>0.254945412474938</v>
      </c>
      <c r="BJ69" s="697" t="n">
        <f aca="false">BI69*BH69</f>
        <v>56.3341168222445</v>
      </c>
      <c r="BK69" s="697" t="n">
        <f aca="false">+BJ69/$E69</f>
        <v>3.52088230139028</v>
      </c>
      <c r="BM69" s="697" t="n">
        <f aca="false">IF(BH68&lt;$C$51,E69,BM68)</f>
        <v>16</v>
      </c>
      <c r="BN69" s="697" t="n">
        <f aca="false">IF(BH68&lt;$C$51,BJ69,BN68)</f>
        <v>56.3341168222445</v>
      </c>
      <c r="BP69" s="697" t="e">
        <f aca="false">'Barge Costs'!$D$193/E69</f>
        <v>#VALUE!</v>
      </c>
      <c r="BQ69" s="697" t="n">
        <f aca="false">(BK69+'Barge Costs'!$F$216)*'Multimodal Cockpit'!$D$99</f>
        <v>1.65766812519006</v>
      </c>
      <c r="BR69" s="697" t="e">
        <f aca="false">BQ69+BP69</f>
        <v>#VALUE!</v>
      </c>
      <c r="BT69" s="697" t="e">
        <f aca="false">IF(MIN($BR$6:$BR$105)=BR69,E69,0)</f>
        <v>#VALUE!</v>
      </c>
    </row>
    <row r="70" customFormat="false" ht="12.75" hidden="false" customHeight="false" outlineLevel="0" collapsed="false">
      <c r="E70" s="686" t="n">
        <f aca="false">E69+0.25</f>
        <v>16.25</v>
      </c>
      <c r="F70" s="686" t="n">
        <f aca="false">2*SQRT(3*$C$18^2+E70^2)*SIN(ASIN(E70*(9*$C$18^2*(3*$C$19-2)+2*E70^2)/(2*(3*$C$18^2+E70^2)^(3/2)))/3+PI()/3)/3+E70/3</f>
        <v>16.7418827292494</v>
      </c>
      <c r="G70" s="687" t="n">
        <f aca="false">+F70*1000/3600</f>
        <v>4.65052298034706</v>
      </c>
      <c r="H70" s="687" t="n">
        <f aca="false">F70/$C$30</f>
        <v>10.4029236317713</v>
      </c>
      <c r="I70" s="687" t="n">
        <f aca="false">F70/1.852</f>
        <v>9.0398934823161</v>
      </c>
      <c r="J70" s="687" t="n">
        <f aca="false">G70/SQRT($C$4*$C$31)</f>
        <v>0.141569907563009</v>
      </c>
      <c r="K70" s="687" t="n">
        <f aca="false">G70/SQRT($C$5*$C$31)</f>
        <v>0.438797907349911</v>
      </c>
      <c r="L70" s="687" t="n">
        <f aca="false">G70/SQRT($C$31*$C$11)</f>
        <v>0.648018850403932</v>
      </c>
      <c r="M70" s="688" t="n">
        <f aca="false">G70*$C$4/$C$34</f>
        <v>511557527.838177</v>
      </c>
      <c r="O70" s="689" t="n">
        <f aca="false">0.5*$C$32*G70^2*$C$38*0.075/((LOG10(M70-2))^2)</f>
        <v>4087.05965838895</v>
      </c>
      <c r="P70" s="689" t="n">
        <f aca="false">O70*$C$85</f>
        <v>817.411931677791</v>
      </c>
      <c r="Q70" s="689" t="n">
        <f aca="false">0.5*$C$32*G70^2*$C$62*$C$65</f>
        <v>0</v>
      </c>
      <c r="R70" s="689" t="n">
        <f aca="false">$C$69*K70^6*$C$32*$C$31*$C$5^2*$C$7</f>
        <v>1875.14187580809</v>
      </c>
      <c r="S70" s="689" t="n">
        <f aca="false">$C$79*$C$32*G70^2*$C$5*$C$7</f>
        <v>227.370842403473</v>
      </c>
      <c r="T70" s="689" t="n">
        <f aca="false">O70*$C$86</f>
        <v>204.352982919448</v>
      </c>
      <c r="U70" s="689" t="n">
        <f aca="false">1/2*$C$32*G70^2*$C$39*$C$82</f>
        <v>5395.23986507194</v>
      </c>
      <c r="V70" s="689" t="n">
        <f aca="false">SUM(O70:U70)</f>
        <v>12606.5771562697</v>
      </c>
      <c r="X70" s="690" t="n">
        <f aca="true">OFFSET(Karpov!$Q$4,MIN(ROUND('Barge fuel cons empty'!L70*100,0),100),0)</f>
        <v>0.9171587302</v>
      </c>
      <c r="Y70" s="690" t="n">
        <f aca="true">OFFSET(Karpov!$Q$109,MIN(ROUND('Barge fuel cons empty'!L70*100,0),200),0)</f>
        <v>0.9424058741</v>
      </c>
      <c r="Z70" s="689" t="n">
        <f aca="false">0.5*$C$32*(G70/X70)^2*$C$38*0.075/((LOG10(M70-2))^2)</f>
        <v>4858.72107723256</v>
      </c>
      <c r="AA70" s="689" t="n">
        <f aca="false">Z70*$C$85</f>
        <v>971.744215446512</v>
      </c>
      <c r="AB70" s="689" t="n">
        <f aca="false">0.5*$C$32*(G70/X70)^2*$C$62*$C$65</f>
        <v>0</v>
      </c>
      <c r="AC70" s="689" t="n">
        <f aca="false">$C$69*K70^6*$C$32*$C$31*$C$5^2*$C$7*(1/Y70)^2</f>
        <v>2111.33994215733</v>
      </c>
      <c r="AD70" s="689" t="n">
        <f aca="false">$C$79*$C$32*(G70/Y70)^2*$C$5*$C$7</f>
        <v>256.011103715303</v>
      </c>
      <c r="AE70" s="689" t="n">
        <f aca="false">Z70*($C$86)</f>
        <v>242.936053861628</v>
      </c>
      <c r="AF70" s="689" t="n">
        <f aca="false">U70</f>
        <v>5395.23986507194</v>
      </c>
      <c r="AG70" s="689" t="n">
        <f aca="false">SUM(Z70:AF70)</f>
        <v>13835.9922574853</v>
      </c>
      <c r="AH70" s="673"/>
      <c r="AI70" s="691" t="n">
        <f aca="false">2.4*$C$38/($C$4^2)*L70^2/(SQRT(MAX(0.01,1-L70^2)))*Huuska!$L$18</f>
        <v>0.0417986770826293</v>
      </c>
      <c r="AJ70" s="691" t="n">
        <f aca="false">2.4*$C$38/($C$4^2)*L70^2/(SQRT(MAX(0.01,1-L70^2)))</f>
        <v>0.0417986770826293</v>
      </c>
      <c r="AK70" s="691" t="n">
        <f aca="false">MAX(0,AI70-AJ70)</f>
        <v>0</v>
      </c>
      <c r="AL70" s="691" t="n">
        <f aca="false">SQRT(2*$C$27*AK70+I70^2)-I70</f>
        <v>0</v>
      </c>
      <c r="AM70" s="698" t="n">
        <f aca="false">(G70+AL70)*($C$4/$C$34)</f>
        <v>511557527.838177</v>
      </c>
      <c r="AN70" s="689" t="n">
        <f aca="false">0.5*$C$32*((G70+AL70)/X70)^2*$C$38*0.075/((LOG10(AM70-2))^2)</f>
        <v>4858.72107723256</v>
      </c>
      <c r="AO70" s="689" t="n">
        <f aca="false">AN70*$C$85</f>
        <v>971.744215446512</v>
      </c>
      <c r="AP70" s="689" t="n">
        <f aca="false">0.5*$C$32*((G70+AL70)/X70)^2*$C$62*$C$65</f>
        <v>0</v>
      </c>
      <c r="AQ70" s="689" t="n">
        <f aca="false">$C$69*(K70*(AL70+G70)/G70)^6*$C$32*$C$31*$C$5^2*$C$7*(1/Y70)^2</f>
        <v>2111.33994215733</v>
      </c>
      <c r="AR70" s="689" t="n">
        <f aca="false">$C$79*$C$32*((G70+AL70)/Y70)^2*$C$5*$C$7</f>
        <v>256.011103715303</v>
      </c>
      <c r="AS70" s="689" t="n">
        <f aca="false">$C$31*$C$32*$C$5*$C$7*AK70</f>
        <v>0</v>
      </c>
      <c r="AT70" s="689" t="n">
        <f aca="false">AN70*($C$86)</f>
        <v>242.936053861628</v>
      </c>
      <c r="AU70" s="689" t="n">
        <f aca="false">AF70</f>
        <v>5395.23986507194</v>
      </c>
      <c r="AV70" s="689" t="n">
        <f aca="false">SUM(AN70:AU70)</f>
        <v>13835.9922574853</v>
      </c>
      <c r="AW70" s="673"/>
      <c r="AX70" s="694" t="n">
        <f aca="false">-0.000000662502*$C$4^3+0.000131851*$C$4^2-0.00292633*$C$4+0.254735</f>
        <v>0.646445638</v>
      </c>
      <c r="AY70" s="694" t="n">
        <f aca="false">(-0.8912*($C$7/$C$6)^2+1.4226*($C$7/$C$6)+0.297)*AX70</f>
        <v>0.291236836126837</v>
      </c>
      <c r="AZ70" s="694" t="n">
        <f aca="false">AY70*(0.2868*MIN(1,(TREND(BH68:BH69,G68:G69,G70)/$C$51))^2-0.4431*MIN(1,(TREND(BH68:BH69,G68:G69,G70)/$C$51))+1.1456)</f>
        <v>0.286690351546037</v>
      </c>
      <c r="BA70" s="692" t="n">
        <f aca="false">0.98</f>
        <v>0.98</v>
      </c>
      <c r="BB70" s="692" t="n">
        <f aca="false">PRODUCT(AZ70:BA70)</f>
        <v>0.280956544515117</v>
      </c>
      <c r="BC70" s="692"/>
      <c r="BD70" s="691" t="n">
        <f aca="false">AV70*IF('Multimodal Cockpit'!$D$62,1-'Multimodal Cockpit'!$D$68,1)</f>
        <v>13835.9922574853</v>
      </c>
      <c r="BE70" s="169" t="n">
        <f aca="false">IF('Multimodal Cockpit'!$D$62,BA70*'Multimodal Cockpit'!$D$69,BB70)</f>
        <v>0.280956544515117</v>
      </c>
      <c r="BF70" s="689" t="n">
        <f aca="false">($BD70*$G70)/$BE70/1000</f>
        <v>229.019758412772</v>
      </c>
      <c r="BG70" s="689" t="n">
        <f aca="false">$C$52*$C$51</f>
        <v>5.9895</v>
      </c>
      <c r="BH70" s="689" t="n">
        <f aca="false">BG70+BF70</f>
        <v>235.009258412772</v>
      </c>
      <c r="BI70" s="692" t="n">
        <f aca="false">MAX(0.24,MIN(0.31,0.72546*(MAX(0.35,MIN(0.6,BH70/$C$51)))^2-0.93699*(MAX(0.35,MIN(0.6,BH70/$C$51)))+0.5513))</f>
        <v>0.25112716610731</v>
      </c>
      <c r="BJ70" s="697" t="n">
        <f aca="false">BI70*BH70</f>
        <v>59.0172090741799</v>
      </c>
      <c r="BK70" s="697" t="n">
        <f aca="false">+BJ70/$E70</f>
        <v>3.63182825071876</v>
      </c>
      <c r="BM70" s="697" t="n">
        <f aca="false">IF(BH69&lt;$C$51,E70,BM69)</f>
        <v>16.25</v>
      </c>
      <c r="BN70" s="697" t="n">
        <f aca="false">IF(BH69&lt;$C$51,BJ70,BN69)</f>
        <v>59.0172090741799</v>
      </c>
      <c r="BP70" s="697" t="e">
        <f aca="false">'Barge Costs'!$D$193/E70</f>
        <v>#VALUE!</v>
      </c>
      <c r="BQ70" s="697" t="n">
        <f aca="false">(BK70+'Barge Costs'!$F$216)*'Multimodal Cockpit'!$D$99</f>
        <v>1.70990263576946</v>
      </c>
      <c r="BR70" s="697" t="e">
        <f aca="false">BQ70+BP70</f>
        <v>#VALUE!</v>
      </c>
      <c r="BT70" s="697" t="e">
        <f aca="false">IF(MIN($BR$6:$BR$105)=BR70,E70,0)</f>
        <v>#VALUE!</v>
      </c>
    </row>
    <row r="71" customFormat="false" ht="12.75" hidden="false" customHeight="false" outlineLevel="0" collapsed="false">
      <c r="A71" s="675" t="s">
        <v>1495</v>
      </c>
      <c r="E71" s="686" t="n">
        <f aca="false">E70+0.25</f>
        <v>16.5</v>
      </c>
      <c r="F71" s="686" t="n">
        <f aca="false">2*SQRT(3*$C$18^2+E71^2)*SIN(ASIN(E71*(9*$C$18^2*(3*$C$19-2)+2*E71^2)/(2*(3*$C$18^2+E71^2)^(3/2)))/3+PI()/3)/3+E71/3</f>
        <v>16.9844540202892</v>
      </c>
      <c r="G71" s="687" t="n">
        <f aca="false">+F71*1000/3600</f>
        <v>4.71790389452478</v>
      </c>
      <c r="H71" s="687" t="n">
        <f aca="false">F71/$C$30</f>
        <v>10.5536504440873</v>
      </c>
      <c r="I71" s="687" t="n">
        <f aca="false">F71/1.852</f>
        <v>9.17087150123608</v>
      </c>
      <c r="J71" s="687" t="n">
        <f aca="false">G71/SQRT($C$4*$C$31)</f>
        <v>0.143621098328427</v>
      </c>
      <c r="K71" s="687" t="n">
        <f aca="false">G71/SQRT($C$5*$C$31)</f>
        <v>0.445155601798785</v>
      </c>
      <c r="L71" s="687" t="n">
        <f aca="false">G71/SQRT($C$31*$C$11)</f>
        <v>0.657407924004715</v>
      </c>
      <c r="M71" s="688" t="n">
        <f aca="false">G71*$C$4/$C$34</f>
        <v>518969428.397726</v>
      </c>
      <c r="O71" s="689" t="n">
        <f aca="false">0.5*$C$32*G71^2*$C$38*0.075/((LOG10(M71-2))^2)</f>
        <v>4200.32322299144</v>
      </c>
      <c r="P71" s="689" t="n">
        <f aca="false">O71*$C$85</f>
        <v>840.064644598287</v>
      </c>
      <c r="Q71" s="689" t="n">
        <f aca="false">0.5*$C$32*G71^2*$C$62*$C$65</f>
        <v>0</v>
      </c>
      <c r="R71" s="689" t="n">
        <f aca="false">$C$69*K71^6*$C$32*$C$31*$C$5^2*$C$7</f>
        <v>2044.17420367915</v>
      </c>
      <c r="S71" s="689" t="n">
        <f aca="false">$C$79*$C$32*G71^2*$C$5*$C$7</f>
        <v>234.007275972806</v>
      </c>
      <c r="T71" s="689" t="n">
        <f aca="false">O71*$C$86</f>
        <v>210.016161149572</v>
      </c>
      <c r="U71" s="689" t="n">
        <f aca="false">1/2*$C$32*G71^2*$C$39*$C$82</f>
        <v>5552.71454641931</v>
      </c>
      <c r="V71" s="689" t="n">
        <f aca="false">SUM(O71:U71)</f>
        <v>13081.3000548106</v>
      </c>
      <c r="X71" s="690" t="n">
        <f aca="true">OFFSET(Karpov!$Q$4,MIN(ROUND('Barge fuel cons empty'!L71*100,0),100),0)</f>
        <v>0.912</v>
      </c>
      <c r="Y71" s="690" t="n">
        <f aca="true">OFFSET(Karpov!$Q$109,MIN(ROUND('Barge fuel cons empty'!L71*100,0),200),0)</f>
        <v>0.936626993</v>
      </c>
      <c r="Z71" s="689" t="n">
        <f aca="false">0.5*$C$32*(G71/X71)^2*$C$38*0.075/((LOG10(M71-2))^2)</f>
        <v>5050.01926433065</v>
      </c>
      <c r="AA71" s="689" t="n">
        <f aca="false">Z71*$C$85</f>
        <v>1010.00385286613</v>
      </c>
      <c r="AB71" s="689" t="n">
        <f aca="false">0.5*$C$32*(G71/X71)^2*$C$62*$C$65</f>
        <v>0</v>
      </c>
      <c r="AC71" s="689" t="n">
        <f aca="false">$C$69*K71^6*$C$32*$C$31*$C$5^2*$C$7*(1/Y71)^2</f>
        <v>2330.15367526793</v>
      </c>
      <c r="AD71" s="689" t="n">
        <f aca="false">$C$79*$C$32*(G71/Y71)^2*$C$5*$C$7</f>
        <v>266.744836700354</v>
      </c>
      <c r="AE71" s="689" t="n">
        <f aca="false">Z71*($C$86)</f>
        <v>252.500963216533</v>
      </c>
      <c r="AF71" s="689" t="n">
        <f aca="false">U71</f>
        <v>5552.71454641931</v>
      </c>
      <c r="AG71" s="689" t="n">
        <f aca="false">SUM(Z71:AF71)</f>
        <v>14462.1371388009</v>
      </c>
      <c r="AH71" s="673"/>
      <c r="AI71" s="691" t="n">
        <f aca="false">2.4*$C$38/($C$4^2)*L71^2/(SQRT(MAX(0.01,1-L71^2)))*Huuska!$L$18</f>
        <v>0.0434805025300683</v>
      </c>
      <c r="AJ71" s="691" t="n">
        <f aca="false">2.4*$C$38/($C$4^2)*L71^2/(SQRT(MAX(0.01,1-L71^2)))</f>
        <v>0.0434805025300683</v>
      </c>
      <c r="AK71" s="691" t="n">
        <f aca="false">MAX(0,AI71-AJ71)</f>
        <v>0</v>
      </c>
      <c r="AL71" s="691" t="n">
        <f aca="false">SQRT(2*$C$27*AK71+I71^2)-I71</f>
        <v>0</v>
      </c>
      <c r="AM71" s="698" t="n">
        <f aca="false">(G71+AL71)*($C$4/$C$34)</f>
        <v>518969428.397726</v>
      </c>
      <c r="AN71" s="689" t="n">
        <f aca="false">0.5*$C$32*((G71+AL71)/X71)^2*$C$38*0.075/((LOG10(AM71-2))^2)</f>
        <v>5050.01926433065</v>
      </c>
      <c r="AO71" s="689" t="n">
        <f aca="false">AN71*$C$85</f>
        <v>1010.00385286613</v>
      </c>
      <c r="AP71" s="689" t="n">
        <f aca="false">0.5*$C$32*((G71+AL71)/X71)^2*$C$62*$C$65</f>
        <v>0</v>
      </c>
      <c r="AQ71" s="689" t="n">
        <f aca="false">$C$69*(K71*(AL71+G71)/G71)^6*$C$32*$C$31*$C$5^2*$C$7*(1/Y71)^2</f>
        <v>2330.15367526793</v>
      </c>
      <c r="AR71" s="689" t="n">
        <f aca="false">$C$79*$C$32*((G71+AL71)/Y71)^2*$C$5*$C$7</f>
        <v>266.744836700354</v>
      </c>
      <c r="AS71" s="689" t="n">
        <f aca="false">$C$31*$C$32*$C$5*$C$7*AK71</f>
        <v>0</v>
      </c>
      <c r="AT71" s="689" t="n">
        <f aca="false">AN71*($C$86)</f>
        <v>252.500963216533</v>
      </c>
      <c r="AU71" s="689" t="n">
        <f aca="false">AF71</f>
        <v>5552.71454641931</v>
      </c>
      <c r="AV71" s="689" t="n">
        <f aca="false">SUM(AN71:AU71)</f>
        <v>14462.1371388009</v>
      </c>
      <c r="AW71" s="673"/>
      <c r="AX71" s="694" t="n">
        <f aca="false">-0.000000662502*$C$4^3+0.000131851*$C$4^2-0.00292633*$C$4+0.254735</f>
        <v>0.646445638</v>
      </c>
      <c r="AY71" s="694" t="n">
        <f aca="false">(-0.8912*($C$7/$C$6)^2+1.4226*($C$7/$C$6)+0.297)*AX71</f>
        <v>0.291236836126837</v>
      </c>
      <c r="AZ71" s="694" t="n">
        <f aca="false">AY71*(0.2868*MIN(1,(TREND(BH69:BH70,G69:G70,G71)/$C$51))^2-0.4431*MIN(1,(TREND(BH69:BH70,G69:G70,G71)/$C$51))+1.1456)</f>
        <v>0.285644882265488</v>
      </c>
      <c r="BA71" s="692" t="n">
        <f aca="false">0.98</f>
        <v>0.98</v>
      </c>
      <c r="BB71" s="692" t="n">
        <f aca="false">PRODUCT(AZ71:BA71)</f>
        <v>0.279931984620178</v>
      </c>
      <c r="BC71" s="692"/>
      <c r="BD71" s="691" t="n">
        <f aca="false">AV71*IF('Multimodal Cockpit'!$D$62,1-'Multimodal Cockpit'!$D$68,1)</f>
        <v>14462.1371388009</v>
      </c>
      <c r="BE71" s="169" t="n">
        <f aca="false">IF('Multimodal Cockpit'!$D$62,BA71*'Multimodal Cockpit'!$D$69,BB71)</f>
        <v>0.279931984620178</v>
      </c>
      <c r="BF71" s="689" t="n">
        <f aca="false">($BD71*$G71)/$BE71/1000</f>
        <v>243.741254586819</v>
      </c>
      <c r="BG71" s="689" t="n">
        <f aca="false">$C$52*$C$51</f>
        <v>5.9895</v>
      </c>
      <c r="BH71" s="689" t="n">
        <f aca="false">BG71+BF71</f>
        <v>249.730754586819</v>
      </c>
      <c r="BI71" s="692" t="n">
        <f aca="false">MAX(0.24,MIN(0.31,0.72546*(MAX(0.35,MIN(0.6,BH71/$C$51)))^2-0.93699*(MAX(0.35,MIN(0.6,BH71/$C$51)))+0.5513))</f>
        <v>0.2502716</v>
      </c>
      <c r="BJ71" s="697" t="n">
        <f aca="false">BI71*BH71</f>
        <v>62.5005155196506</v>
      </c>
      <c r="BK71" s="697" t="n">
        <f aca="false">+BJ71/$E71</f>
        <v>3.78791003149397</v>
      </c>
      <c r="BM71" s="697" t="n">
        <f aca="false">IF(BH70&lt;$C$51,E71,BM70)</f>
        <v>16.5</v>
      </c>
      <c r="BN71" s="697" t="n">
        <f aca="false">IF(BH70&lt;$C$51,BJ71,BN70)</f>
        <v>62.5005155196506</v>
      </c>
      <c r="BP71" s="697" t="e">
        <f aca="false">'Barge Costs'!$D$193/E71</f>
        <v>#VALUE!</v>
      </c>
      <c r="BQ71" s="697" t="n">
        <f aca="false">(BK71+'Barge Costs'!$F$216)*'Multimodal Cockpit'!$D$99</f>
        <v>1.78338756675162</v>
      </c>
      <c r="BR71" s="697" t="e">
        <f aca="false">BQ71+BP71</f>
        <v>#VALUE!</v>
      </c>
      <c r="BT71" s="697" t="e">
        <f aca="false">IF(MIN($BR$6:$BR$105)=BR71,E71,0)</f>
        <v>#VALUE!</v>
      </c>
    </row>
    <row r="72" customFormat="false" ht="12.75" hidden="false" customHeight="false" outlineLevel="0" collapsed="false">
      <c r="A72" s="668" t="s">
        <v>1496</v>
      </c>
      <c r="B72" s="668" t="s">
        <v>1497</v>
      </c>
      <c r="C72" s="668" t="n">
        <v>0.66</v>
      </c>
      <c r="D72" s="668" t="s">
        <v>251</v>
      </c>
      <c r="E72" s="686" t="n">
        <f aca="false">E71+0.25</f>
        <v>16.75</v>
      </c>
      <c r="F72" s="686" t="n">
        <f aca="false">2*SQRT(3*$C$18^2+E72^2)*SIN(ASIN(E72*(9*$C$18^2*(3*$C$19-2)+2*E72^2)/(2*(3*$C$18^2+E72^2)^(3/2)))/3+PI()/3)/3+E72/3</f>
        <v>17.2272453955604</v>
      </c>
      <c r="G72" s="687" t="n">
        <f aca="false">+F72*1000/3600</f>
        <v>4.78534594321122</v>
      </c>
      <c r="H72" s="687" t="n">
        <f aca="false">F72/$C$30</f>
        <v>10.7045140104045</v>
      </c>
      <c r="I72" s="687" t="n">
        <f aca="false">F72/1.852</f>
        <v>9.30196835613411</v>
      </c>
      <c r="J72" s="687" t="n">
        <f aca="false">G72/SQRT($C$4*$C$31)</f>
        <v>0.145674150133298</v>
      </c>
      <c r="K72" s="687" t="n">
        <f aca="false">G72/SQRT($C$5*$C$31)</f>
        <v>0.451519064565458</v>
      </c>
      <c r="L72" s="687" t="n">
        <f aca="false">G72/SQRT($C$31*$C$11)</f>
        <v>0.666805516284843</v>
      </c>
      <c r="M72" s="688" t="n">
        <f aca="false">G72*$C$4/$C$34</f>
        <v>526388053.753234</v>
      </c>
      <c r="O72" s="689" t="n">
        <f aca="false">0.5*$C$32*G72^2*$C$38*0.075/((LOG10(M72-2))^2)</f>
        <v>4315.16167177999</v>
      </c>
      <c r="P72" s="689" t="n">
        <f aca="false">O72*$C$85</f>
        <v>863.032334355998</v>
      </c>
      <c r="Q72" s="689" t="n">
        <f aca="false">0.5*$C$32*G72^2*$C$62*$C$65</f>
        <v>0</v>
      </c>
      <c r="R72" s="689" t="n">
        <f aca="false">$C$69*K72^6*$C$32*$C$31*$C$5^2*$C$7</f>
        <v>2225.88847160769</v>
      </c>
      <c r="S72" s="689" t="n">
        <f aca="false">$C$79*$C$32*G72^2*$C$5*$C$7</f>
        <v>240.745323695599</v>
      </c>
      <c r="T72" s="689" t="n">
        <f aca="false">O72*$C$86</f>
        <v>215.758083588999</v>
      </c>
      <c r="U72" s="689" t="n">
        <f aca="false">1/2*$C$32*G72^2*$C$39*$C$82</f>
        <v>5712.60041086212</v>
      </c>
      <c r="V72" s="689" t="n">
        <f aca="false">SUM(O72:U72)</f>
        <v>13573.1862958904</v>
      </c>
      <c r="X72" s="690" t="n">
        <f aca="true">OFFSET(Karpov!$Q$4,MIN(ROUND('Barge fuel cons empty'!L72*100,0),100),0)</f>
        <v>0.9077098214</v>
      </c>
      <c r="Y72" s="690" t="n">
        <f aca="true">OFFSET(Karpov!$Q$109,MIN(ROUND('Barge fuel cons empty'!L72*100,0),200),0)</f>
        <v>0.9307654079</v>
      </c>
      <c r="Z72" s="689" t="n">
        <f aca="false">0.5*$C$32*(G72/X72)^2*$C$38*0.075/((LOG10(M72-2))^2)</f>
        <v>5237.24634773303</v>
      </c>
      <c r="AA72" s="689" t="n">
        <f aca="false">Z72*$C$85</f>
        <v>1047.44926954661</v>
      </c>
      <c r="AB72" s="689" t="n">
        <f aca="false">0.5*$C$32*(G72/X72)^2*$C$62*$C$65</f>
        <v>0</v>
      </c>
      <c r="AC72" s="689" t="n">
        <f aca="false">$C$69*K72^6*$C$32*$C$31*$C$5^2*$C$7*(1/Y72)^2</f>
        <v>2569.34800754794</v>
      </c>
      <c r="AD72" s="689" t="n">
        <f aca="false">$C$79*$C$32*(G72/Y72)^2*$C$5*$C$7</f>
        <v>277.892861953235</v>
      </c>
      <c r="AE72" s="689" t="n">
        <f aca="false">Z72*($C$86)</f>
        <v>261.862317386652</v>
      </c>
      <c r="AF72" s="689" t="n">
        <f aca="false">U72</f>
        <v>5712.60041086212</v>
      </c>
      <c r="AG72" s="689" t="n">
        <f aca="false">SUM(Z72:AF72)</f>
        <v>15106.3992150296</v>
      </c>
      <c r="AH72" s="673"/>
      <c r="AI72" s="691" t="n">
        <f aca="false">2.4*$C$38/($C$4^2)*L72^2/(SQRT(MAX(0.01,1-L72^2)))*Huuska!$L$18</f>
        <v>0.0452308813316998</v>
      </c>
      <c r="AJ72" s="691" t="n">
        <f aca="false">2.4*$C$38/($C$4^2)*L72^2/(SQRT(MAX(0.01,1-L72^2)))</f>
        <v>0.0452308813316998</v>
      </c>
      <c r="AK72" s="691" t="n">
        <f aca="false">MAX(0,AI72-AJ72)</f>
        <v>0</v>
      </c>
      <c r="AL72" s="691" t="n">
        <f aca="false">SQRT(2*$C$27*AK72+I72^2)-I72</f>
        <v>0</v>
      </c>
      <c r="AM72" s="698" t="n">
        <f aca="false">(G72+AL72)*($C$4/$C$34)</f>
        <v>526388053.753234</v>
      </c>
      <c r="AN72" s="689" t="n">
        <f aca="false">0.5*$C$32*((G72+AL72)/X72)^2*$C$38*0.075/((LOG10(AM72-2))^2)</f>
        <v>5237.24634773303</v>
      </c>
      <c r="AO72" s="689" t="n">
        <f aca="false">AN72*$C$85</f>
        <v>1047.44926954661</v>
      </c>
      <c r="AP72" s="689" t="n">
        <f aca="false">0.5*$C$32*((G72+AL72)/X72)^2*$C$62*$C$65</f>
        <v>0</v>
      </c>
      <c r="AQ72" s="689" t="n">
        <f aca="false">$C$69*(K72*(AL72+G72)/G72)^6*$C$32*$C$31*$C$5^2*$C$7*(1/Y72)^2</f>
        <v>2569.34800754794</v>
      </c>
      <c r="AR72" s="689" t="n">
        <f aca="false">$C$79*$C$32*((G72+AL72)/Y72)^2*$C$5*$C$7</f>
        <v>277.892861953235</v>
      </c>
      <c r="AS72" s="689" t="n">
        <f aca="false">$C$31*$C$32*$C$5*$C$7*AK72</f>
        <v>0</v>
      </c>
      <c r="AT72" s="689" t="n">
        <f aca="false">AN72*($C$86)</f>
        <v>261.862317386652</v>
      </c>
      <c r="AU72" s="689" t="n">
        <f aca="false">AF72</f>
        <v>5712.60041086212</v>
      </c>
      <c r="AV72" s="689" t="n">
        <f aca="false">SUM(AN72:AU72)</f>
        <v>15106.3992150296</v>
      </c>
      <c r="AW72" s="673"/>
      <c r="AX72" s="694" t="n">
        <f aca="false">-0.000000662502*$C$4^3+0.000131851*$C$4^2-0.00292633*$C$4+0.254735</f>
        <v>0.646445638</v>
      </c>
      <c r="AY72" s="694" t="n">
        <f aca="false">(-0.8912*($C$7/$C$6)^2+1.4226*($C$7/$C$6)+0.297)*AX72</f>
        <v>0.291236836126837</v>
      </c>
      <c r="AZ72" s="694" t="n">
        <f aca="false">AY72*(0.2868*MIN(1,(TREND(BH70:BH71,G70:G71,G72)/$C$51))^2-0.4431*MIN(1,(TREND(BH70:BH71,G70:G71,G72)/$C$51))+1.1456)</f>
        <v>0.284810908841306</v>
      </c>
      <c r="BA72" s="692" t="n">
        <f aca="false">0.98</f>
        <v>0.98</v>
      </c>
      <c r="BB72" s="692" t="n">
        <f aca="false">PRODUCT(AZ72:BA72)</f>
        <v>0.27911469066448</v>
      </c>
      <c r="BC72" s="692"/>
      <c r="BD72" s="691" t="n">
        <f aca="false">AV72*IF('Multimodal Cockpit'!$D$62,1-'Multimodal Cockpit'!$D$68,1)</f>
        <v>15106.3992150296</v>
      </c>
      <c r="BE72" s="169" t="n">
        <f aca="false">IF('Multimodal Cockpit'!$D$62,BA72*'Multimodal Cockpit'!$D$69,BB72)</f>
        <v>0.27911469066448</v>
      </c>
      <c r="BF72" s="689" t="n">
        <f aca="false">($BD72*$G72)/$BE72/1000</f>
        <v>258.995132173351</v>
      </c>
      <c r="BG72" s="689" t="n">
        <f aca="false">$C$52*$C$51</f>
        <v>5.9895</v>
      </c>
      <c r="BH72" s="689" t="n">
        <f aca="false">BG72+BF72</f>
        <v>264.984632173351</v>
      </c>
      <c r="BI72" s="692" t="n">
        <f aca="false">MAX(0.24,MIN(0.31,0.72546*(MAX(0.35,MIN(0.6,BH72/$C$51)))^2-0.93699*(MAX(0.35,MIN(0.6,BH72/$C$51)))+0.5513))</f>
        <v>0.2502716</v>
      </c>
      <c r="BJ72" s="697" t="n">
        <f aca="false">BI72*BH72</f>
        <v>66.318127869436</v>
      </c>
      <c r="BK72" s="697" t="n">
        <f aca="false">+BJ72/$E72</f>
        <v>3.95929121608573</v>
      </c>
      <c r="BM72" s="697" t="n">
        <f aca="false">IF(BH71&lt;$C$51,E72,BM71)</f>
        <v>16.75</v>
      </c>
      <c r="BN72" s="697" t="n">
        <f aca="false">IF(BH71&lt;$C$51,BJ72,BN71)</f>
        <v>66.318127869436</v>
      </c>
      <c r="BP72" s="697" t="e">
        <f aca="false">'Barge Costs'!$D$193/E72</f>
        <v>#VALUE!</v>
      </c>
      <c r="BQ72" s="697" t="n">
        <f aca="false">(BK72+'Barge Costs'!$F$216)*'Multimodal Cockpit'!$D$99</f>
        <v>1.8640756166881</v>
      </c>
      <c r="BR72" s="697" t="e">
        <f aca="false">BQ72+BP72</f>
        <v>#VALUE!</v>
      </c>
      <c r="BT72" s="697" t="e">
        <f aca="false">IF(MIN($BR$6:$BR$105)=BR72,E72,0)</f>
        <v>#VALUE!</v>
      </c>
    </row>
    <row r="73" customFormat="false" ht="12.75" hidden="false" customHeight="false" outlineLevel="0" collapsed="false">
      <c r="A73" s="668" t="s">
        <v>1498</v>
      </c>
      <c r="B73" s="668" t="s">
        <v>1499</v>
      </c>
      <c r="C73" s="668" t="n">
        <v>21.4</v>
      </c>
      <c r="D73" s="668" t="s">
        <v>259</v>
      </c>
      <c r="E73" s="686" t="n">
        <f aca="false">E72+0.25</f>
        <v>17</v>
      </c>
      <c r="F73" s="686" t="n">
        <f aca="false">2*SQRT(3*$C$18^2+E73^2)*SIN(ASIN(E73*(9*$C$18^2*(3*$C$19-2)+2*E73^2)/(2*(3*$C$18^2+E73^2)^(3/2)))/3+PI()/3)/3+E73/3</f>
        <v>17.4702472814838</v>
      </c>
      <c r="G73" s="687" t="n">
        <f aca="false">+F73*1000/3600</f>
        <v>4.85284646707882</v>
      </c>
      <c r="H73" s="687" t="n">
        <f aca="false">F73/$C$30</f>
        <v>10.8555083819766</v>
      </c>
      <c r="I73" s="687" t="n">
        <f aca="false">F73/1.852</f>
        <v>9.43317887769102</v>
      </c>
      <c r="J73" s="687" t="n">
        <f aca="false">G73/SQRT($C$4*$C$31)</f>
        <v>0.147728982023125</v>
      </c>
      <c r="K73" s="687" t="n">
        <f aca="false">G73/SQRT($C$5*$C$31)</f>
        <v>0.457888044730334</v>
      </c>
      <c r="L73" s="687" t="n">
        <f aca="false">G73/SQRT($C$31*$C$11)</f>
        <v>0.676211256685052</v>
      </c>
      <c r="M73" s="688" t="n">
        <f aca="false">G73*$C$4/$C$34</f>
        <v>533813111.378671</v>
      </c>
      <c r="O73" s="689" t="n">
        <f aca="false">0.5*$C$32*G73^2*$C$38*0.075/((LOG10(M73-2))^2)</f>
        <v>4431.57247384312</v>
      </c>
      <c r="P73" s="689" t="n">
        <f aca="false">O73*$C$85</f>
        <v>886.314494768623</v>
      </c>
      <c r="Q73" s="689" t="n">
        <f aca="false">0.5*$C$32*G73^2*$C$62*$C$65</f>
        <v>0</v>
      </c>
      <c r="R73" s="689" t="n">
        <f aca="false">$C$69*K73^6*$C$32*$C$31*$C$5^2*$C$7</f>
        <v>2421.04394642876</v>
      </c>
      <c r="S73" s="689" t="n">
        <f aca="false">$C$79*$C$32*G73^2*$C$5*$C$7</f>
        <v>247.584974297546</v>
      </c>
      <c r="T73" s="689" t="n">
        <f aca="false">O73*$C$86</f>
        <v>221.578623692156</v>
      </c>
      <c r="U73" s="689" t="n">
        <f aca="false">1/2*$C$32*G73^2*$C$39*$C$82</f>
        <v>5874.8971908745</v>
      </c>
      <c r="V73" s="689" t="n">
        <f aca="false">SUM(O73:U73)</f>
        <v>14082.9917039047</v>
      </c>
      <c r="X73" s="690" t="n">
        <f aca="true">OFFSET(Karpov!$Q$4,MIN(ROUND('Barge fuel cons empty'!L73*100,0),100),0)</f>
        <v>0.9039642857</v>
      </c>
      <c r="Y73" s="690" t="n">
        <f aca="true">OFFSET(Karpov!$Q$109,MIN(ROUND('Barge fuel cons empty'!L73*100,0),200),0)</f>
        <v>0.925</v>
      </c>
      <c r="Z73" s="689" t="n">
        <f aca="false">0.5*$C$32*(G73/X73)^2*$C$38*0.075/((LOG10(M73-2))^2)</f>
        <v>5423.1961324638</v>
      </c>
      <c r="AA73" s="689" t="n">
        <f aca="false">Z73*$C$85</f>
        <v>1084.63922649276</v>
      </c>
      <c r="AB73" s="689" t="n">
        <f aca="false">0.5*$C$32*(G73/X73)^2*$C$62*$C$65</f>
        <v>0</v>
      </c>
      <c r="AC73" s="689" t="n">
        <f aca="false">$C$69*K73^6*$C$32*$C$31*$C$5^2*$C$7*(1/Y73)^2</f>
        <v>2829.56195345947</v>
      </c>
      <c r="AD73" s="689" t="n">
        <f aca="false">$C$79*$C$32*(G73/Y73)^2*$C$5*$C$7</f>
        <v>289.361547754619</v>
      </c>
      <c r="AE73" s="689" t="n">
        <f aca="false">Z73*($C$86)</f>
        <v>271.15980662319</v>
      </c>
      <c r="AF73" s="689" t="n">
        <f aca="false">U73</f>
        <v>5874.8971908745</v>
      </c>
      <c r="AG73" s="689" t="n">
        <f aca="false">SUM(Z73:AF73)</f>
        <v>15772.8158576683</v>
      </c>
      <c r="AH73" s="673"/>
      <c r="AI73" s="691" t="n">
        <f aca="false">2.4*$C$38/($C$4^2)*L73^2/(SQRT(MAX(0.01,1-L73^2)))*Huuska!$L$18</f>
        <v>0.0470541129566097</v>
      </c>
      <c r="AJ73" s="691" t="n">
        <f aca="false">2.4*$C$38/($C$4^2)*L73^2/(SQRT(MAX(0.01,1-L73^2)))</f>
        <v>0.0470541129566097</v>
      </c>
      <c r="AK73" s="691" t="n">
        <f aca="false">MAX(0,AI73-AJ73)</f>
        <v>0</v>
      </c>
      <c r="AL73" s="691" t="n">
        <f aca="false">SQRT(2*$C$27*AK73+I73^2)-I73</f>
        <v>0</v>
      </c>
      <c r="AM73" s="698" t="n">
        <f aca="false">(G73+AL73)*($C$4/$C$34)</f>
        <v>533813111.378671</v>
      </c>
      <c r="AN73" s="689" t="n">
        <f aca="false">0.5*$C$32*((G73+AL73)/X73)^2*$C$38*0.075/((LOG10(AM73-2))^2)</f>
        <v>5423.1961324638</v>
      </c>
      <c r="AO73" s="689" t="n">
        <f aca="false">AN73*$C$85</f>
        <v>1084.63922649276</v>
      </c>
      <c r="AP73" s="689" t="n">
        <f aca="false">0.5*$C$32*((G73+AL73)/X73)^2*$C$62*$C$65</f>
        <v>0</v>
      </c>
      <c r="AQ73" s="689" t="n">
        <f aca="false">$C$69*(K73*(AL73+G73)/G73)^6*$C$32*$C$31*$C$5^2*$C$7*(1/Y73)^2</f>
        <v>2829.56195345947</v>
      </c>
      <c r="AR73" s="689" t="n">
        <f aca="false">$C$79*$C$32*((G73+AL73)/Y73)^2*$C$5*$C$7</f>
        <v>289.361547754619</v>
      </c>
      <c r="AS73" s="689" t="n">
        <f aca="false">$C$31*$C$32*$C$5*$C$7*AK73</f>
        <v>0</v>
      </c>
      <c r="AT73" s="689" t="n">
        <f aca="false">AN73*($C$86)</f>
        <v>271.15980662319</v>
      </c>
      <c r="AU73" s="689" t="n">
        <f aca="false">AF73</f>
        <v>5874.8971908745</v>
      </c>
      <c r="AV73" s="689" t="n">
        <f aca="false">SUM(AN73:AU73)</f>
        <v>15772.8158576683</v>
      </c>
      <c r="AW73" s="673"/>
      <c r="AX73" s="694" t="n">
        <f aca="false">-0.000000662502*$C$4^3+0.000131851*$C$4^2-0.00292633*$C$4+0.254735</f>
        <v>0.646445638</v>
      </c>
      <c r="AY73" s="694" t="n">
        <f aca="false">(-0.8912*($C$7/$C$6)^2+1.4226*($C$7/$C$6)+0.297)*AX73</f>
        <v>0.291236836126837</v>
      </c>
      <c r="AZ73" s="694" t="n">
        <f aca="false">AY73*(0.2868*MIN(1,(TREND(BH71:BH72,G71:G72,G73)/$C$51))^2-0.4431*MIN(1,(TREND(BH71:BH72,G71:G72,G73)/$C$51))+1.1456)</f>
        <v>0.28421387856205</v>
      </c>
      <c r="BA73" s="692" t="n">
        <f aca="false">0.98</f>
        <v>0.98</v>
      </c>
      <c r="BB73" s="692" t="n">
        <f aca="false">PRODUCT(AZ73:BA73)</f>
        <v>0.278529600990809</v>
      </c>
      <c r="BC73" s="692"/>
      <c r="BD73" s="691" t="n">
        <f aca="false">AV73*IF('Multimodal Cockpit'!$D$62,1-'Multimodal Cockpit'!$D$68,1)</f>
        <v>15772.8158576683</v>
      </c>
      <c r="BE73" s="169" t="n">
        <f aca="false">IF('Multimodal Cockpit'!$D$62,BA73*'Multimodal Cockpit'!$D$69,BB73)</f>
        <v>0.278529600990809</v>
      </c>
      <c r="BF73" s="689" t="n">
        <f aca="false">($BD73*$G73)/$BE73/1000</f>
        <v>274.811199378757</v>
      </c>
      <c r="BG73" s="689" t="n">
        <f aca="false">$C$52*$C$51</f>
        <v>5.9895</v>
      </c>
      <c r="BH73" s="689" t="n">
        <f aca="false">BG73+BF73</f>
        <v>280.800699378757</v>
      </c>
      <c r="BI73" s="692" t="n">
        <f aca="false">MAX(0.24,MIN(0.31,0.72546*(MAX(0.35,MIN(0.6,BH73/$C$51)))^2-0.93699*(MAX(0.35,MIN(0.6,BH73/$C$51)))+0.5513))</f>
        <v>0.2502716</v>
      </c>
      <c r="BJ73" s="697" t="n">
        <f aca="false">BI73*BH73</f>
        <v>70.2764403146404</v>
      </c>
      <c r="BK73" s="697" t="n">
        <f aca="false">+BJ73/$E73</f>
        <v>4.13390825380238</v>
      </c>
      <c r="BM73" s="697" t="n">
        <f aca="false">IF(BH72&lt;$C$51,E73,BM72)</f>
        <v>17</v>
      </c>
      <c r="BN73" s="697" t="n">
        <f aca="false">IF(BH72&lt;$C$51,BJ73,BN72)</f>
        <v>70.2764403146404</v>
      </c>
      <c r="BP73" s="697" t="e">
        <f aca="false">'Barge Costs'!$D$193/E73</f>
        <v>#VALUE!</v>
      </c>
      <c r="BQ73" s="697" t="n">
        <f aca="false">(BK73+'Barge Costs'!$F$216)*'Multimodal Cockpit'!$D$99</f>
        <v>1.94628714003942</v>
      </c>
      <c r="BR73" s="697" t="e">
        <f aca="false">BQ73+BP73</f>
        <v>#VALUE!</v>
      </c>
      <c r="BT73" s="697" t="e">
        <f aca="false">IF(MIN($BR$6:$BR$105)=BR73,E73,0)</f>
        <v>#VALUE!</v>
      </c>
    </row>
    <row r="74" customFormat="false" ht="12.75" hidden="false" customHeight="false" outlineLevel="0" collapsed="false">
      <c r="A74" s="709" t="s">
        <v>1500</v>
      </c>
      <c r="B74" s="670" t="s">
        <v>1501</v>
      </c>
      <c r="C74" s="715" t="n">
        <v>0.2</v>
      </c>
      <c r="E74" s="686" t="n">
        <f aca="false">E73+0.25</f>
        <v>17.25</v>
      </c>
      <c r="F74" s="686" t="n">
        <f aca="false">2*SQRT(3*$C$18^2+E74^2)*SIN(ASIN(E74*(9*$C$18^2*(3*$C$19-2)+2*E74^2)/(2*(3*$C$18^2+E74^2)^(3/2)))/3+PI()/3)/3+E74/3</f>
        <v>17.7134506467918</v>
      </c>
      <c r="G74" s="687" t="n">
        <f aca="false">+F74*1000/3600</f>
        <v>4.92040295744217</v>
      </c>
      <c r="H74" s="687" t="n">
        <f aca="false">F74/$C$30</f>
        <v>11.0066279470342</v>
      </c>
      <c r="I74" s="687" t="n">
        <f aca="false">F74/1.852</f>
        <v>9.56449818941242</v>
      </c>
      <c r="J74" s="687" t="n">
        <f aca="false">G74/SQRT($C$4*$C$31)</f>
        <v>0.149785517629215</v>
      </c>
      <c r="K74" s="687" t="n">
        <f aca="false">G74/SQRT($C$5*$C$31)</f>
        <v>0.464262305587577</v>
      </c>
      <c r="L74" s="687" t="n">
        <f aca="false">G74/SQRT($C$31*$C$11)</f>
        <v>0.685624795637033</v>
      </c>
      <c r="M74" s="688" t="n">
        <f aca="false">G74*$C$4/$C$34</f>
        <v>541244325.318638</v>
      </c>
      <c r="O74" s="689" t="n">
        <f aca="false">0.5*$C$32*G74^2*$C$38*0.075/((LOG10(M74-2))^2)</f>
        <v>4549.5531548607</v>
      </c>
      <c r="P74" s="689" t="n">
        <f aca="false">O74*$C$85</f>
        <v>909.910630972141</v>
      </c>
      <c r="Q74" s="689" t="n">
        <f aca="false">0.5*$C$32*G74^2*$C$62*$C$65</f>
        <v>0</v>
      </c>
      <c r="R74" s="689" t="n">
        <f aca="false">$C$69*K74^6*$C$32*$C$31*$C$5^2*$C$7</f>
        <v>2630.43387764854</v>
      </c>
      <c r="S74" s="689" t="n">
        <f aca="false">$C$79*$C$32*G74^2*$C$5*$C$7</f>
        <v>254.526217214437</v>
      </c>
      <c r="T74" s="689" t="n">
        <f aca="false">O74*$C$86</f>
        <v>227.477657743035</v>
      </c>
      <c r="U74" s="689" t="n">
        <f aca="false">1/2*$C$32*G74^2*$C$39*$C$82</f>
        <v>6039.60463578032</v>
      </c>
      <c r="V74" s="689" t="n">
        <f aca="false">SUM(O74:U74)</f>
        <v>14611.5061742192</v>
      </c>
      <c r="X74" s="690" t="n">
        <f aca="true">OFFSET(Karpov!$Q$4,MIN(ROUND('Barge fuel cons empty'!L74*100,0),100),0)</f>
        <v>0.9004866071</v>
      </c>
      <c r="Y74" s="690" t="n">
        <f aca="true">OFFSET(Karpov!$Q$109,MIN(ROUND('Barge fuel cons empty'!L74*100,0),200),0)</f>
        <v>0.9195211939</v>
      </c>
      <c r="Z74" s="689" t="n">
        <f aca="false">0.5*$C$32*(G74/X74)^2*$C$38*0.075/((LOG10(M74-2))^2)</f>
        <v>5610.66356373457</v>
      </c>
      <c r="AA74" s="689" t="n">
        <f aca="false">Z74*$C$85</f>
        <v>1122.13271274691</v>
      </c>
      <c r="AB74" s="689" t="n">
        <f aca="false">0.5*$C$32*(G74/X74)^2*$C$62*$C$65</f>
        <v>0</v>
      </c>
      <c r="AC74" s="689" t="n">
        <f aca="false">$C$69*K74^6*$C$32*$C$31*$C$5^2*$C$7*(1/Y74)^2</f>
        <v>3111.02787099867</v>
      </c>
      <c r="AD74" s="689" t="n">
        <f aca="false">$C$79*$C$32*(G74/Y74)^2*$C$5*$C$7</f>
        <v>301.029485052798</v>
      </c>
      <c r="AE74" s="689" t="n">
        <f aca="false">Z74*($C$86)</f>
        <v>280.533178186728</v>
      </c>
      <c r="AF74" s="689" t="n">
        <f aca="false">U74</f>
        <v>6039.60463578032</v>
      </c>
      <c r="AG74" s="689" t="n">
        <f aca="false">SUM(Z74:AF74)</f>
        <v>16464.9914465</v>
      </c>
      <c r="AH74" s="673"/>
      <c r="AI74" s="691" t="n">
        <f aca="false">2.4*$C$38/($C$4^2)*L74^2/(SQRT(MAX(0.01,1-L74^2)))*Huuska!$L$18</f>
        <v>0.0489549353217306</v>
      </c>
      <c r="AJ74" s="691" t="n">
        <f aca="false">2.4*$C$38/($C$4^2)*L74^2/(SQRT(MAX(0.01,1-L74^2)))</f>
        <v>0.0489549353217306</v>
      </c>
      <c r="AK74" s="691" t="n">
        <f aca="false">MAX(0,AI74-AJ74)</f>
        <v>0</v>
      </c>
      <c r="AL74" s="691" t="n">
        <f aca="false">SQRT(2*$C$27*AK74+I74^2)-I74</f>
        <v>0</v>
      </c>
      <c r="AM74" s="698" t="n">
        <f aca="false">(G74+AL74)*($C$4/$C$34)</f>
        <v>541244325.318638</v>
      </c>
      <c r="AN74" s="689" t="n">
        <f aca="false">0.5*$C$32*((G74+AL74)/X74)^2*$C$38*0.075/((LOG10(AM74-2))^2)</f>
        <v>5610.66356373457</v>
      </c>
      <c r="AO74" s="689" t="n">
        <f aca="false">AN74*$C$85</f>
        <v>1122.13271274691</v>
      </c>
      <c r="AP74" s="689" t="n">
        <f aca="false">0.5*$C$32*((G74+AL74)/X74)^2*$C$62*$C$65</f>
        <v>0</v>
      </c>
      <c r="AQ74" s="689" t="n">
        <f aca="false">$C$69*(K74*(AL74+G74)/G74)^6*$C$32*$C$31*$C$5^2*$C$7*(1/Y74)^2</f>
        <v>3111.02787099867</v>
      </c>
      <c r="AR74" s="689" t="n">
        <f aca="false">$C$79*$C$32*((G74+AL74)/Y74)^2*$C$5*$C$7</f>
        <v>301.029485052798</v>
      </c>
      <c r="AS74" s="689" t="n">
        <f aca="false">$C$31*$C$32*$C$5*$C$7*AK74</f>
        <v>0</v>
      </c>
      <c r="AT74" s="689" t="n">
        <f aca="false">AN74*($C$86)</f>
        <v>280.533178186728</v>
      </c>
      <c r="AU74" s="689" t="n">
        <f aca="false">AF74</f>
        <v>6039.60463578032</v>
      </c>
      <c r="AV74" s="689" t="n">
        <f aca="false">SUM(AN74:AU74)</f>
        <v>16464.9914465</v>
      </c>
      <c r="AW74" s="673"/>
      <c r="AX74" s="694" t="n">
        <f aca="false">-0.000000662502*$C$4^3+0.000131851*$C$4^2-0.00292633*$C$4+0.254735</f>
        <v>0.646445638</v>
      </c>
      <c r="AY74" s="694" t="n">
        <f aca="false">(-0.8912*($C$7/$C$6)^2+1.4226*($C$7/$C$6)+0.297)*AX74</f>
        <v>0.291236836126837</v>
      </c>
      <c r="AZ74" s="694" t="n">
        <f aca="false">AY74*(0.2868*MIN(1,(TREND(BH72:BH73,G72:G73,G74)/$C$51))^2-0.4431*MIN(1,(TREND(BH72:BH73,G72:G73,G74)/$C$51))+1.1456)</f>
        <v>0.283870430411832</v>
      </c>
      <c r="BA74" s="692" t="n">
        <f aca="false">0.98</f>
        <v>0.98</v>
      </c>
      <c r="BB74" s="692" t="n">
        <f aca="false">PRODUCT(AZ74:BA74)</f>
        <v>0.278193021803596</v>
      </c>
      <c r="BC74" s="692"/>
      <c r="BD74" s="691" t="n">
        <f aca="false">AV74*IF('Multimodal Cockpit'!$D$62,1-'Multimodal Cockpit'!$D$68,1)</f>
        <v>16464.9914465</v>
      </c>
      <c r="BE74" s="169" t="n">
        <f aca="false">IF('Multimodal Cockpit'!$D$62,BA74*'Multimodal Cockpit'!$D$69,BB74)</f>
        <v>0.278193021803596</v>
      </c>
      <c r="BF74" s="689" t="n">
        <f aca="false">($BD74*$G74)/$BE74/1000</f>
        <v>291.216480134483</v>
      </c>
      <c r="BG74" s="689" t="n">
        <f aca="false">$C$52*$C$51</f>
        <v>5.9895</v>
      </c>
      <c r="BH74" s="689" t="n">
        <f aca="false">BG74+BF74</f>
        <v>297.205980134483</v>
      </c>
      <c r="BI74" s="692" t="n">
        <f aca="false">MAX(0.24,MIN(0.31,0.72546*(MAX(0.35,MIN(0.6,BH74/$C$51)))^2-0.93699*(MAX(0.35,MIN(0.6,BH74/$C$51)))+0.5513))</f>
        <v>0.2502716</v>
      </c>
      <c r="BJ74" s="697" t="n">
        <f aca="false">BI74*BH74</f>
        <v>74.3822161778253</v>
      </c>
      <c r="BK74" s="697" t="n">
        <f aca="false">+BJ74/$E74</f>
        <v>4.31201253204784</v>
      </c>
      <c r="BM74" s="697" t="n">
        <f aca="false">IF(BH73&lt;$C$51,E74,BM73)</f>
        <v>17.25</v>
      </c>
      <c r="BN74" s="697" t="n">
        <f aca="false">IF(BH73&lt;$C$51,BJ74,BN73)</f>
        <v>74.3822161778253</v>
      </c>
      <c r="BP74" s="697" t="e">
        <f aca="false">'Barge Costs'!$D$193/E74</f>
        <v>#VALUE!</v>
      </c>
      <c r="BQ74" s="697" t="n">
        <f aca="false">(BK74+'Barge Costs'!$F$216)*'Multimodal Cockpit'!$D$99</f>
        <v>2.03014049261838</v>
      </c>
      <c r="BR74" s="697" t="e">
        <f aca="false">BQ74+BP74</f>
        <v>#VALUE!</v>
      </c>
      <c r="BT74" s="697" t="e">
        <f aca="false">IF(MIN($BR$6:$BR$105)=BR74,E74,0)</f>
        <v>#VALUE!</v>
      </c>
    </row>
    <row r="75" customFormat="false" ht="12.75" hidden="false" customHeight="false" outlineLevel="0" collapsed="false">
      <c r="A75" s="670" t="s">
        <v>1502</v>
      </c>
      <c r="B75" s="670" t="s">
        <v>1503</v>
      </c>
      <c r="C75" s="715" t="n">
        <f aca="false">C7</f>
        <v>0.478360751644707</v>
      </c>
      <c r="E75" s="686" t="n">
        <f aca="false">E74+0.25</f>
        <v>17.5</v>
      </c>
      <c r="F75" s="686" t="n">
        <f aca="false">2*SQRT(3*$C$18^2+E75^2)*SIN(ASIN(E75*(9*$C$18^2*(3*$C$19-2)+2*E75^2)/(2*(3*$C$18^2+E75^2)^(3/2)))/3+PI()/3)/3+E75/3</f>
        <v>17.9568469651153</v>
      </c>
      <c r="G75" s="687" t="n">
        <f aca="false">+F75*1000/3600</f>
        <v>4.98801304586536</v>
      </c>
      <c r="H75" s="687" t="n">
        <f aca="false">F75/$C$30</f>
        <v>11.157867407537</v>
      </c>
      <c r="I75" s="687" t="n">
        <f aca="false">F75/1.852</f>
        <v>9.69592168742727</v>
      </c>
      <c r="J75" s="687" t="n">
        <f aca="false">G75/SQRT($C$4*$C$31)</f>
        <v>0.151843684852309</v>
      </c>
      <c r="K75" s="687" t="n">
        <f aca="false">G75/SQRT($C$5*$C$31)</f>
        <v>0.470641623664536</v>
      </c>
      <c r="L75" s="687" t="n">
        <f aca="false">G75/SQRT($C$31*$C$11)</f>
        <v>0.695045803115301</v>
      </c>
      <c r="M75" s="688" t="n">
        <f aca="false">G75*$C$4/$C$34</f>
        <v>548681435.04519</v>
      </c>
      <c r="O75" s="689" t="n">
        <f aca="false">0.5*$C$32*G75^2*$C$38*0.075/((LOG10(M75-2))^2)</f>
        <v>4669.1012946149</v>
      </c>
      <c r="P75" s="689" t="n">
        <f aca="false">O75*$C$85</f>
        <v>933.820258922979</v>
      </c>
      <c r="Q75" s="689" t="n">
        <f aca="false">0.5*$C$32*G75^2*$C$62*$C$65</f>
        <v>0</v>
      </c>
      <c r="R75" s="689" t="n">
        <f aca="false">$C$69*K75^6*$C$32*$C$31*$C$5^2*$C$7</f>
        <v>2854.88650782582</v>
      </c>
      <c r="S75" s="689" t="n">
        <f aca="false">$C$79*$C$32*G75^2*$C$5*$C$7</f>
        <v>261.569042540993</v>
      </c>
      <c r="T75" s="689" t="n">
        <f aca="false">O75*$C$86</f>
        <v>233.455064730745</v>
      </c>
      <c r="U75" s="689" t="n">
        <f aca="false">1/2*$C$32*G75^2*$C$39*$C$82</f>
        <v>6206.72251053906</v>
      </c>
      <c r="V75" s="689" t="n">
        <f aca="false">SUM(O75:U75)</f>
        <v>15159.5546791745</v>
      </c>
      <c r="X75" s="690" t="n">
        <f aca="true">OFFSET(Karpov!$Q$4,MIN(ROUND('Barge fuel cons empty'!L75*100,0),100),0)</f>
        <v>0.897</v>
      </c>
      <c r="Y75" s="690" t="n">
        <f aca="true">OFFSET(Karpov!$Q$109,MIN(ROUND('Barge fuel cons empty'!L75*100,0),200),0)</f>
        <v>0.9142913462</v>
      </c>
      <c r="Z75" s="689" t="n">
        <f aca="false">0.5*$C$32*(G75/X75)^2*$C$38*0.075/((LOG10(M75-2))^2)</f>
        <v>5802.94440481637</v>
      </c>
      <c r="AA75" s="689" t="n">
        <f aca="false">Z75*$C$85</f>
        <v>1160.58888096327</v>
      </c>
      <c r="AB75" s="689" t="n">
        <f aca="false">0.5*$C$32*(G75/X75)^2*$C$62*$C$65</f>
        <v>0</v>
      </c>
      <c r="AC75" s="689" t="n">
        <f aca="false">$C$69*K75^6*$C$32*$C$31*$C$5^2*$C$7*(1/Y75)^2</f>
        <v>3415.22742889969</v>
      </c>
      <c r="AD75" s="689" t="n">
        <f aca="false">$C$79*$C$32*(G75/Y75)^2*$C$5*$C$7</f>
        <v>312.908329696562</v>
      </c>
      <c r="AE75" s="689" t="n">
        <f aca="false">Z75*($C$86)</f>
        <v>290.147220240819</v>
      </c>
      <c r="AF75" s="689" t="n">
        <f aca="false">U75</f>
        <v>6206.72251053906</v>
      </c>
      <c r="AG75" s="689" t="n">
        <f aca="false">SUM(Z75:AF75)</f>
        <v>17188.5387751558</v>
      </c>
      <c r="AH75" s="673"/>
      <c r="AI75" s="691" t="n">
        <f aca="false">2.4*$C$38/($C$4^2)*L75^2/(SQRT(MAX(0.01,1-L75^2)))*Huuska!$L$18</f>
        <v>0.0509385844832507</v>
      </c>
      <c r="AJ75" s="691" t="n">
        <f aca="false">2.4*$C$38/($C$4^2)*L75^2/(SQRT(MAX(0.01,1-L75^2)))</f>
        <v>0.0509385844832507</v>
      </c>
      <c r="AK75" s="691" t="n">
        <f aca="false">MAX(0,AI75-AJ75)</f>
        <v>0</v>
      </c>
      <c r="AL75" s="691" t="n">
        <f aca="false">SQRT(2*$C$27*AK75+I75^2)-I75</f>
        <v>0</v>
      </c>
      <c r="AM75" s="698" t="n">
        <f aca="false">(G75+AL75)*($C$4/$C$34)</f>
        <v>548681435.04519</v>
      </c>
      <c r="AN75" s="689" t="n">
        <f aca="false">0.5*$C$32*((G75+AL75)/X75)^2*$C$38*0.075/((LOG10(AM75-2))^2)</f>
        <v>5802.94440481637</v>
      </c>
      <c r="AO75" s="689" t="n">
        <f aca="false">AN75*$C$85</f>
        <v>1160.58888096327</v>
      </c>
      <c r="AP75" s="689" t="n">
        <f aca="false">0.5*$C$32*((G75+AL75)/X75)^2*$C$62*$C$65</f>
        <v>0</v>
      </c>
      <c r="AQ75" s="689" t="n">
        <f aca="false">$C$69*(K75*(AL75+G75)/G75)^6*$C$32*$C$31*$C$5^2*$C$7*(1/Y75)^2</f>
        <v>3415.22742889969</v>
      </c>
      <c r="AR75" s="689" t="n">
        <f aca="false">$C$79*$C$32*((G75+AL75)/Y75)^2*$C$5*$C$7</f>
        <v>312.908329696562</v>
      </c>
      <c r="AS75" s="689" t="n">
        <f aca="false">$C$31*$C$32*$C$5*$C$7*AK75</f>
        <v>0</v>
      </c>
      <c r="AT75" s="689" t="n">
        <f aca="false">AN75*($C$86)</f>
        <v>290.147220240819</v>
      </c>
      <c r="AU75" s="689" t="n">
        <f aca="false">AF75</f>
        <v>6206.72251053906</v>
      </c>
      <c r="AV75" s="689" t="n">
        <f aca="false">SUM(AN75:AU75)</f>
        <v>17188.5387751558</v>
      </c>
      <c r="AW75" s="673"/>
      <c r="AX75" s="694" t="n">
        <f aca="false">-0.000000662502*$C$4^3+0.000131851*$C$4^2-0.00292633*$C$4+0.254735</f>
        <v>0.646445638</v>
      </c>
      <c r="AY75" s="694" t="n">
        <f aca="false">(-0.8912*($C$7/$C$6)^2+1.4226*($C$7/$C$6)+0.297)*AX75</f>
        <v>0.291236836126837</v>
      </c>
      <c r="AZ75" s="694" t="n">
        <f aca="false">AY75*(0.2868*MIN(1,(TREND(BH73:BH74,G73:G74,G75)/$C$51))^2-0.4431*MIN(1,(TREND(BH73:BH74,G73:G74,G75)/$C$51))+1.1456)</f>
        <v>0.283811172652822</v>
      </c>
      <c r="BA75" s="692" t="n">
        <f aca="false">0.98</f>
        <v>0.98</v>
      </c>
      <c r="BB75" s="692" t="n">
        <f aca="false">PRODUCT(AZ75:BA75)</f>
        <v>0.278134949199765</v>
      </c>
      <c r="BC75" s="692"/>
      <c r="BD75" s="691" t="n">
        <f aca="false">AV75*IF('Multimodal Cockpit'!$D$62,1-'Multimodal Cockpit'!$D$68,1)</f>
        <v>17188.5387751558</v>
      </c>
      <c r="BE75" s="169" t="n">
        <f aca="false">IF('Multimodal Cockpit'!$D$62,BA75*'Multimodal Cockpit'!$D$69,BB75)</f>
        <v>0.278134949199765</v>
      </c>
      <c r="BF75" s="689" t="n">
        <f aca="false">($BD75*$G75)/$BE75/1000</f>
        <v>308.255600011852</v>
      </c>
      <c r="BG75" s="689" t="n">
        <f aca="false">$C$52*$C$51</f>
        <v>5.9895</v>
      </c>
      <c r="BH75" s="689" t="n">
        <f aca="false">BG75+BF75</f>
        <v>314.245100011852</v>
      </c>
      <c r="BI75" s="692" t="n">
        <f aca="false">MAX(0.24,MIN(0.31,0.72546*(MAX(0.35,MIN(0.6,BH75/$C$51)))^2-0.93699*(MAX(0.35,MIN(0.6,BH75/$C$51)))+0.5513))</f>
        <v>0.2502716</v>
      </c>
      <c r="BJ75" s="697" t="n">
        <f aca="false">BI75*BH75</f>
        <v>78.6466239721262</v>
      </c>
      <c r="BK75" s="697" t="n">
        <f aca="false">+BJ75/$E75</f>
        <v>4.49409279840721</v>
      </c>
      <c r="BM75" s="697" t="n">
        <f aca="false">IF(BH74&lt;$C$51,E75,BM74)</f>
        <v>17.5</v>
      </c>
      <c r="BN75" s="697" t="n">
        <f aca="false">IF(BH74&lt;$C$51,BJ75,BN74)</f>
        <v>78.6466239721262</v>
      </c>
      <c r="BP75" s="697" t="e">
        <f aca="false">'Barge Costs'!$D$193/E75</f>
        <v>#VALUE!</v>
      </c>
      <c r="BQ75" s="697" t="n">
        <f aca="false">(BK75+'Barge Costs'!$F$216)*'Multimodal Cockpit'!$D$99</f>
        <v>2.11586578188774</v>
      </c>
      <c r="BR75" s="697" t="e">
        <f aca="false">BQ75+BP75</f>
        <v>#VALUE!</v>
      </c>
      <c r="BT75" s="697" t="e">
        <f aca="false">IF(MIN($BR$6:$BR$105)=BR75,E75,0)</f>
        <v>#VALUE!</v>
      </c>
    </row>
    <row r="76" customFormat="false" ht="12.75" hidden="false" customHeight="false" outlineLevel="0" collapsed="false">
      <c r="A76" s="670" t="s">
        <v>1504</v>
      </c>
      <c r="B76" s="670" t="s">
        <v>1505</v>
      </c>
      <c r="C76" s="715" t="n">
        <f aca="false">((C74*180)/(14*C33))^2*C75</f>
        <v>0.320482798590946</v>
      </c>
      <c r="E76" s="686" t="n">
        <f aca="false">E75+0.25</f>
        <v>17.75</v>
      </c>
      <c r="F76" s="686" t="n">
        <f aca="false">2*SQRT(3*$C$18^2+E76^2)*SIN(ASIN(E76*(9*$C$18^2*(3*$C$19-2)+2*E76^2)/(2*(3*$C$18^2+E76^2)^(3/2)))/3+PI()/3)/3+E76/3</f>
        <v>18.2004281805799</v>
      </c>
      <c r="G76" s="687" t="n">
        <f aca="false">+F76*1000/3600</f>
        <v>5.05567449460552</v>
      </c>
      <c r="H76" s="687" t="n">
        <f aca="false">F76/$C$30</f>
        <v>11.3092217577969</v>
      </c>
      <c r="I76" s="687" t="n">
        <f aca="false">F76/1.852</f>
        <v>9.82744502191137</v>
      </c>
      <c r="J76" s="687" t="n">
        <f aca="false">G76/SQRT($C$4*$C$31)</f>
        <v>0.153903415571672</v>
      </c>
      <c r="K76" s="687" t="n">
        <f aca="false">G76/SQRT($C$5*$C$31)</f>
        <v>0.477025787820032</v>
      </c>
      <c r="L76" s="687" t="n">
        <f aca="false">G76/SQRT($C$31*$C$11)</f>
        <v>0.704473967305554</v>
      </c>
      <c r="M76" s="688" t="n">
        <f aca="false">G76*$C$4/$C$34</f>
        <v>556124194.406607</v>
      </c>
      <c r="O76" s="689" t="n">
        <f aca="false">0.5*$C$32*G76^2*$C$38*0.075/((LOG10(M76-2))^2)</f>
        <v>4790.21452465582</v>
      </c>
      <c r="P76" s="689" t="n">
        <f aca="false">O76*$C$85</f>
        <v>958.042904931165</v>
      </c>
      <c r="Q76" s="689" t="n">
        <f aca="false">0.5*$C$32*G76^2*$C$62*$C$65</f>
        <v>0</v>
      </c>
      <c r="R76" s="689" t="n">
        <f aca="false">$C$69*K76^6*$C$32*$C$31*$C$5^2*$C$7</f>
        <v>3095.26609792208</v>
      </c>
      <c r="S76" s="689" t="n">
        <f aca="false">$C$79*$C$32*G76^2*$C$5*$C$7</f>
        <v>268.713440983763</v>
      </c>
      <c r="T76" s="689" t="n">
        <f aca="false">O76*$C$86</f>
        <v>239.510726232791</v>
      </c>
      <c r="U76" s="689" t="n">
        <f aca="false">1/2*$C$32*G76^2*$C$39*$C$82</f>
        <v>6376.25059462819</v>
      </c>
      <c r="V76" s="689" t="n">
        <f aca="false">SUM(O76:U76)</f>
        <v>15727.9982893538</v>
      </c>
      <c r="X76" s="690" t="n">
        <f aca="true">OFFSET(Karpov!$Q$4,MIN(ROUND('Barge fuel cons empty'!L76*100,0),100),0)</f>
        <v>0.897</v>
      </c>
      <c r="Y76" s="690" t="n">
        <f aca="true">OFFSET(Karpov!$Q$109,MIN(ROUND('Barge fuel cons empty'!L76*100,0),200),0)</f>
        <v>0.9142913462</v>
      </c>
      <c r="Z76" s="689" t="n">
        <f aca="false">0.5*$C$32*(G76/X76)^2*$C$38*0.075/((LOG10(M76-2))^2)</f>
        <v>5953.46873407559</v>
      </c>
      <c r="AA76" s="689" t="n">
        <f aca="false">Z76*$C$85</f>
        <v>1190.69374681512</v>
      </c>
      <c r="AB76" s="689" t="n">
        <f aca="false">0.5*$C$32*(G76/X76)^2*$C$62*$C$65</f>
        <v>0</v>
      </c>
      <c r="AC76" s="689" t="n">
        <f aca="false">$C$69*K76^6*$C$32*$C$31*$C$5^2*$C$7*(1/Y76)^2</f>
        <v>3702.78736068472</v>
      </c>
      <c r="AD76" s="689" t="n">
        <f aca="false">$C$79*$C$32*(G76/Y76)^2*$C$5*$C$7</f>
        <v>321.454990118212</v>
      </c>
      <c r="AE76" s="689" t="n">
        <f aca="false">Z76*($C$86)</f>
        <v>297.673436703779</v>
      </c>
      <c r="AF76" s="689" t="n">
        <f aca="false">U76</f>
        <v>6376.25059462819</v>
      </c>
      <c r="AG76" s="689" t="n">
        <f aca="false">SUM(Z76:AF76)</f>
        <v>17842.3288630256</v>
      </c>
      <c r="AH76" s="673"/>
      <c r="AI76" s="691" t="n">
        <f aca="false">2.4*$C$38/($C$4^2)*L76^2/(SQRT(MAX(0.01,1-L76^2)))*Huuska!$L$18</f>
        <v>0.0530108646779173</v>
      </c>
      <c r="AJ76" s="691" t="n">
        <f aca="false">2.4*$C$38/($C$4^2)*L76^2/(SQRT(MAX(0.01,1-L76^2)))</f>
        <v>0.0530108646779173</v>
      </c>
      <c r="AK76" s="691" t="n">
        <f aca="false">MAX(0,AI76-AJ76)</f>
        <v>0</v>
      </c>
      <c r="AL76" s="691" t="n">
        <f aca="false">SQRT(2*$C$27*AK76+I76^2)-I76</f>
        <v>0</v>
      </c>
      <c r="AM76" s="698" t="n">
        <f aca="false">(G76+AL76)*($C$4/$C$34)</f>
        <v>556124194.406607</v>
      </c>
      <c r="AN76" s="689" t="n">
        <f aca="false">0.5*$C$32*((G76+AL76)/X76)^2*$C$38*0.075/((LOG10(AM76-2))^2)</f>
        <v>5953.46873407559</v>
      </c>
      <c r="AO76" s="689" t="n">
        <f aca="false">AN76*$C$85</f>
        <v>1190.69374681512</v>
      </c>
      <c r="AP76" s="689" t="n">
        <f aca="false">0.5*$C$32*((G76+AL76)/X76)^2*$C$62*$C$65</f>
        <v>0</v>
      </c>
      <c r="AQ76" s="689" t="n">
        <f aca="false">$C$69*(K76*(AL76+G76)/G76)^6*$C$32*$C$31*$C$5^2*$C$7*(1/Y76)^2</f>
        <v>3702.78736068472</v>
      </c>
      <c r="AR76" s="689" t="n">
        <f aca="false">$C$79*$C$32*((G76+AL76)/Y76)^2*$C$5*$C$7</f>
        <v>321.454990118212</v>
      </c>
      <c r="AS76" s="689" t="n">
        <f aca="false">$C$31*$C$32*$C$5*$C$7*AK76</f>
        <v>0</v>
      </c>
      <c r="AT76" s="689" t="n">
        <f aca="false">AN76*($C$86)</f>
        <v>297.673436703779</v>
      </c>
      <c r="AU76" s="689" t="n">
        <f aca="false">AF76</f>
        <v>6376.25059462819</v>
      </c>
      <c r="AV76" s="689" t="n">
        <f aca="false">SUM(AN76:AU76)</f>
        <v>17842.3288630256</v>
      </c>
      <c r="AW76" s="673"/>
      <c r="AX76" s="694" t="n">
        <f aca="false">-0.000000662502*$C$4^3+0.000131851*$C$4^2-0.00292633*$C$4+0.254735</f>
        <v>0.646445638</v>
      </c>
      <c r="AY76" s="694" t="n">
        <f aca="false">(-0.8912*($C$7/$C$6)^2+1.4226*($C$7/$C$6)+0.297)*AX76</f>
        <v>0.291236836126837</v>
      </c>
      <c r="AZ76" s="694" t="n">
        <f aca="false">AY76*(0.2868*MIN(1,(TREND(BH74:BH75,G74:G75,G76)/$C$51))^2-0.4431*MIN(1,(TREND(BH74:BH75,G74:G75,G76)/$C$51))+1.1456)</f>
        <v>0.284070511458024</v>
      </c>
      <c r="BA76" s="692" t="n">
        <f aca="false">0.98</f>
        <v>0.98</v>
      </c>
      <c r="BB76" s="692" t="n">
        <f aca="false">PRODUCT(AZ76:BA76)</f>
        <v>0.278389101228863</v>
      </c>
      <c r="BC76" s="692"/>
      <c r="BD76" s="691" t="n">
        <f aca="false">AV76*IF('Multimodal Cockpit'!$D$62,1-'Multimodal Cockpit'!$D$68,1)</f>
        <v>17842.3288630256</v>
      </c>
      <c r="BE76" s="169" t="n">
        <f aca="false">IF('Multimodal Cockpit'!$D$62,BA76*'Multimodal Cockpit'!$D$69,BB76)</f>
        <v>0.278389101228863</v>
      </c>
      <c r="BF76" s="689" t="n">
        <f aca="false">($BD76*$G76)/$BE76/1000</f>
        <v>324.024922523835</v>
      </c>
      <c r="BG76" s="689" t="n">
        <f aca="false">$C$52*$C$51</f>
        <v>5.9895</v>
      </c>
      <c r="BH76" s="689" t="n">
        <f aca="false">BG76+BF76</f>
        <v>330.014422523835</v>
      </c>
      <c r="BI76" s="692" t="n">
        <f aca="false">MAX(0.24,MIN(0.31,0.72546*(MAX(0.35,MIN(0.6,BH76/$C$51)))^2-0.93699*(MAX(0.35,MIN(0.6,BH76/$C$51)))+0.5513))</f>
        <v>0.2502716</v>
      </c>
      <c r="BJ76" s="697" t="n">
        <f aca="false">BI76*BH76</f>
        <v>82.5932375481162</v>
      </c>
      <c r="BK76" s="697" t="n">
        <f aca="false">+BJ76/$E76</f>
        <v>4.65314014355584</v>
      </c>
      <c r="BM76" s="697" t="n">
        <f aca="false">IF(BH75&lt;$C$51,E76,BM75)</f>
        <v>17.75</v>
      </c>
      <c r="BN76" s="697" t="n">
        <f aca="false">IF(BH75&lt;$C$51,BJ76,BN75)</f>
        <v>82.5932375481162</v>
      </c>
      <c r="BP76" s="697" t="e">
        <f aca="false">'Barge Costs'!$D$193/E76</f>
        <v>#VALUE!</v>
      </c>
      <c r="BQ76" s="697" t="n">
        <f aca="false">(BK76+'Barge Costs'!$F$216)*'Multimodal Cockpit'!$D$99</f>
        <v>2.19074693152028</v>
      </c>
      <c r="BR76" s="697" t="e">
        <f aca="false">BQ76+BP76</f>
        <v>#VALUE!</v>
      </c>
      <c r="BT76" s="697" t="e">
        <f aca="false">IF(MIN($BR$6:$BR$105)=BR76,E76,0)</f>
        <v>#VALUE!</v>
      </c>
    </row>
    <row r="77" customFormat="false" ht="12.75" hidden="false" customHeight="false" outlineLevel="0" collapsed="false">
      <c r="A77" s="670" t="s">
        <v>1506</v>
      </c>
      <c r="B77" s="670" t="s">
        <v>1507</v>
      </c>
      <c r="C77" s="715" t="n">
        <f aca="false">MAX(0,C75-(C58*0.5)-C76*(1-COS(C74))-(C73-C76*SIN(C74))*TAN(C74))</f>
        <v>0</v>
      </c>
      <c r="E77" s="686" t="n">
        <f aca="false">E76+0.25</f>
        <v>18</v>
      </c>
      <c r="F77" s="686" t="n">
        <f aca="false">2*SQRT(3*$C$18^2+E77^2)*SIN(ASIN(E77*(9*$C$18^2*(3*$C$19-2)+2*E77^2)/(2*(3*$C$18^2+E77^2)^(3/2)))/3+PI()/3)/3+E77/3</f>
        <v>18.444186676138</v>
      </c>
      <c r="G77" s="687" t="n">
        <f aca="false">+F77*1000/3600</f>
        <v>5.12338518781611</v>
      </c>
      <c r="H77" s="687" t="n">
        <f aca="false">F77/$C$30</f>
        <v>11.4606862647998</v>
      </c>
      <c r="I77" s="687" t="n">
        <f aca="false">F77/1.852</f>
        <v>9.95906407998813</v>
      </c>
      <c r="J77" s="687" t="n">
        <f aca="false">G77/SQRT($C$4*$C$31)</f>
        <v>0.1559646453773</v>
      </c>
      <c r="K77" s="687" t="n">
        <f aca="false">G77/SQRT($C$5*$C$31)</f>
        <v>0.483414598414364</v>
      </c>
      <c r="L77" s="687" t="n">
        <f aca="false">G77/SQRT($C$31*$C$11)</f>
        <v>0.713908993378925</v>
      </c>
      <c r="M77" s="688" t="n">
        <f aca="false">G77*$C$4/$C$34</f>
        <v>563572370.659773</v>
      </c>
      <c r="O77" s="689" t="n">
        <f aca="false">0.5*$C$32*G77^2*$C$38*0.075/((LOG10(M77-2))^2)</f>
        <v>4912.89052611055</v>
      </c>
      <c r="P77" s="689" t="n">
        <f aca="false">O77*$C$85</f>
        <v>982.578105222109</v>
      </c>
      <c r="Q77" s="689" t="n">
        <f aca="false">0.5*$C$32*G77^2*$C$62*$C$65</f>
        <v>0</v>
      </c>
      <c r="R77" s="689" t="n">
        <f aca="false">$C$69*K77^6*$C$32*$C$31*$C$5^2*$C$7</f>
        <v>3352.47396761995</v>
      </c>
      <c r="S77" s="689" t="n">
        <f aca="false">$C$79*$C$32*G77^2*$C$5*$C$7</f>
        <v>275.959403817737</v>
      </c>
      <c r="T77" s="689" t="n">
        <f aca="false">O77*$C$86</f>
        <v>245.644526305527</v>
      </c>
      <c r="U77" s="689" t="n">
        <f aca="false">1/2*$C$32*G77^2*$C$39*$C$82</f>
        <v>6548.18868101357</v>
      </c>
      <c r="V77" s="689" t="n">
        <f aca="false">SUM(O77:U77)</f>
        <v>16317.7352100894</v>
      </c>
      <c r="X77" s="690" t="n">
        <f aca="true">OFFSET(Karpov!$Q$4,MIN(ROUND('Barge fuel cons empty'!L77*100,0),100),0)</f>
        <v>0.8931666667</v>
      </c>
      <c r="Y77" s="690" t="n">
        <f aca="true">OFFSET(Karpov!$Q$109,MIN(ROUND('Barge fuel cons empty'!L77*100,0),200),0)</f>
        <v>0.9091472356</v>
      </c>
      <c r="Z77" s="689" t="n">
        <f aca="false">0.5*$C$32*(G77/X77)^2*$C$38*0.075/((LOG10(M77-2))^2)</f>
        <v>6158.45927028906</v>
      </c>
      <c r="AA77" s="689" t="n">
        <f aca="false">Z77*$C$85</f>
        <v>1231.69185405781</v>
      </c>
      <c r="AB77" s="689" t="n">
        <f aca="false">0.5*$C$32*(G77/X77)^2*$C$62*$C$65</f>
        <v>0</v>
      </c>
      <c r="AC77" s="689" t="n">
        <f aca="false">$C$69*K77^6*$C$32*$C$31*$C$5^2*$C$7*(1/Y77)^2</f>
        <v>4055.99087367444</v>
      </c>
      <c r="AD77" s="689" t="n">
        <f aca="false">$C$79*$C$32*(G77/Y77)^2*$C$5*$C$7</f>
        <v>333.869504789625</v>
      </c>
      <c r="AE77" s="689" t="n">
        <f aca="false">Z77*($C$86)</f>
        <v>307.922963514453</v>
      </c>
      <c r="AF77" s="689" t="n">
        <f aca="false">U77</f>
        <v>6548.18868101357</v>
      </c>
      <c r="AG77" s="689" t="n">
        <f aca="false">SUM(Z77:AF77)</f>
        <v>18636.123147339</v>
      </c>
      <c r="AH77" s="673"/>
      <c r="AI77" s="691" t="n">
        <f aca="false">2.4*$C$38/($C$4^2)*L77^2/(SQRT(MAX(0.01,1-L77^2)))*Huuska!$L$18</f>
        <v>0.0551782309127152</v>
      </c>
      <c r="AJ77" s="691" t="n">
        <f aca="false">2.4*$C$38/($C$4^2)*L77^2/(SQRT(MAX(0.01,1-L77^2)))</f>
        <v>0.0551782309127152</v>
      </c>
      <c r="AK77" s="691" t="n">
        <f aca="false">MAX(0,AI77-AJ77)</f>
        <v>0</v>
      </c>
      <c r="AL77" s="691" t="n">
        <f aca="false">SQRT(2*$C$27*AK77+I77^2)-I77</f>
        <v>0</v>
      </c>
      <c r="AM77" s="698" t="n">
        <f aca="false">(G77+AL77)*($C$4/$C$34)</f>
        <v>563572370.659773</v>
      </c>
      <c r="AN77" s="689" t="n">
        <f aca="false">0.5*$C$32*((G77+AL77)/X77)^2*$C$38*0.075/((LOG10(AM77-2))^2)</f>
        <v>6158.45927028906</v>
      </c>
      <c r="AO77" s="689" t="n">
        <f aca="false">AN77*$C$85</f>
        <v>1231.69185405781</v>
      </c>
      <c r="AP77" s="689" t="n">
        <f aca="false">0.5*$C$32*((G77+AL77)/X77)^2*$C$62*$C$65</f>
        <v>0</v>
      </c>
      <c r="AQ77" s="689" t="n">
        <f aca="false">$C$69*(K77*(AL77+G77)/G77)^6*$C$32*$C$31*$C$5^2*$C$7*(1/Y77)^2</f>
        <v>4055.99087367444</v>
      </c>
      <c r="AR77" s="689" t="n">
        <f aca="false">$C$79*$C$32*((G77+AL77)/Y77)^2*$C$5*$C$7</f>
        <v>333.869504789625</v>
      </c>
      <c r="AS77" s="689" t="n">
        <f aca="false">$C$31*$C$32*$C$5*$C$7*AK77</f>
        <v>0</v>
      </c>
      <c r="AT77" s="689" t="n">
        <f aca="false">AN77*($C$86)</f>
        <v>307.922963514453</v>
      </c>
      <c r="AU77" s="689" t="n">
        <f aca="false">AF77</f>
        <v>6548.18868101357</v>
      </c>
      <c r="AV77" s="689" t="n">
        <f aca="false">SUM(AN77:AU77)</f>
        <v>18636.123147339</v>
      </c>
      <c r="AW77" s="673"/>
      <c r="AX77" s="694" t="n">
        <f aca="false">-0.000000662502*$C$4^3+0.000131851*$C$4^2-0.00292633*$C$4+0.254735</f>
        <v>0.646445638</v>
      </c>
      <c r="AY77" s="694" t="n">
        <f aca="false">(-0.8912*($C$7/$C$6)^2+1.4226*($C$7/$C$6)+0.297)*AX77</f>
        <v>0.291236836126837</v>
      </c>
      <c r="AZ77" s="694" t="n">
        <f aca="false">AY77*(0.2868*MIN(1,(TREND(BH75:BH76,G75:G76,G77)/$C$51))^2-0.4431*MIN(1,(TREND(BH75:BH76,G75:G76,G77)/$C$51))+1.1456)</f>
        <v>0.28452760492807</v>
      </c>
      <c r="BA77" s="692" t="n">
        <f aca="false">0.98</f>
        <v>0.98</v>
      </c>
      <c r="BB77" s="692" t="n">
        <f aca="false">PRODUCT(AZ77:BA77)</f>
        <v>0.278837052829508</v>
      </c>
      <c r="BC77" s="692"/>
      <c r="BD77" s="691" t="n">
        <f aca="false">AV77*IF('Multimodal Cockpit'!$D$62,1-'Multimodal Cockpit'!$D$68,1)</f>
        <v>18636.123147339</v>
      </c>
      <c r="BE77" s="169" t="n">
        <f aca="false">IF('Multimodal Cockpit'!$D$62,BA77*'Multimodal Cockpit'!$D$69,BB77)</f>
        <v>0.278837052829508</v>
      </c>
      <c r="BF77" s="689" t="n">
        <f aca="false">($BD77*$G77)/$BE77/1000</f>
        <v>342.422344241939</v>
      </c>
      <c r="BG77" s="689" t="n">
        <f aca="false">$C$52*$C$51</f>
        <v>5.9895</v>
      </c>
      <c r="BH77" s="689" t="n">
        <f aca="false">BG77+BF77</f>
        <v>348.411844241939</v>
      </c>
      <c r="BI77" s="692" t="n">
        <f aca="false">MAX(0.24,MIN(0.31,0.72546*(MAX(0.35,MIN(0.6,BH77/$C$51)))^2-0.93699*(MAX(0.35,MIN(0.6,BH77/$C$51)))+0.5513))</f>
        <v>0.2502716</v>
      </c>
      <c r="BJ77" s="697" t="n">
        <f aca="false">BI77*BH77</f>
        <v>87.1975897173808</v>
      </c>
      <c r="BK77" s="697" t="n">
        <f aca="false">+BJ77/$E77</f>
        <v>4.84431053985449</v>
      </c>
      <c r="BM77" s="697" t="n">
        <f aca="false">IF(BH76&lt;$C$51,E77,BM76)</f>
        <v>18</v>
      </c>
      <c r="BN77" s="697" t="n">
        <f aca="false">IF(BH76&lt;$C$51,BJ77,BN76)</f>
        <v>87.1975897173808</v>
      </c>
      <c r="BP77" s="697" t="e">
        <f aca="false">'Barge Costs'!$D$193/E77</f>
        <v>#VALUE!</v>
      </c>
      <c r="BQ77" s="697" t="n">
        <f aca="false">(BK77+'Barge Costs'!$F$216)*'Multimodal Cockpit'!$D$99</f>
        <v>2.28075194881356</v>
      </c>
      <c r="BR77" s="697" t="e">
        <f aca="false">BQ77+BP77</f>
        <v>#VALUE!</v>
      </c>
      <c r="BT77" s="697" t="e">
        <f aca="false">IF(MIN($BR$6:$BR$105)=BR77,E77,0)</f>
        <v>#VALUE!</v>
      </c>
    </row>
    <row r="78" customFormat="false" ht="12.75" hidden="false" customHeight="false" outlineLevel="0" collapsed="false">
      <c r="A78" s="670" t="s">
        <v>1508</v>
      </c>
      <c r="B78" s="670" t="s">
        <v>1509</v>
      </c>
      <c r="C78" s="715" t="n">
        <f aca="false">C77/C75</f>
        <v>0</v>
      </c>
      <c r="E78" s="686" t="n">
        <f aca="false">E77+0.25</f>
        <v>18.25</v>
      </c>
      <c r="F78" s="686" t="n">
        <f aca="false">2*SQRT(3*$C$18^2+E78^2)*SIN(ASIN(E78*(9*$C$18^2*(3*$C$19-2)+2*E78^2)/(2*(3*$C$18^2+E78^2)^(3/2)))/3+PI()/3)/3+E78/3</f>
        <v>18.6881152443912</v>
      </c>
      <c r="G78" s="687" t="n">
        <f aca="false">+F78*1000/3600</f>
        <v>5.191143123442</v>
      </c>
      <c r="H78" s="687" t="n">
        <f aca="false">F78/$C$30</f>
        <v>11.612256450076</v>
      </c>
      <c r="I78" s="687" t="n">
        <f aca="false">F78/1.852</f>
        <v>10.0907749699736</v>
      </c>
      <c r="J78" s="687" t="n">
        <f aca="false">G78/SQRT($C$4*$C$31)</f>
        <v>0.158027313323197</v>
      </c>
      <c r="K78" s="687" t="n">
        <f aca="false">G78/SQRT($C$5*$C$31)</f>
        <v>0.489807866544558</v>
      </c>
      <c r="L78" s="687" t="n">
        <f aca="false">G78/SQRT($C$31*$C$11)</f>
        <v>0.723350602362599</v>
      </c>
      <c r="M78" s="688" t="n">
        <f aca="false">G78*$C$4/$C$34</f>
        <v>571025743.57862</v>
      </c>
      <c r="O78" s="689" t="n">
        <f aca="false">0.5*$C$32*G78^2*$C$38*0.075/((LOG10(M78-2))^2)</f>
        <v>5037.12702762452</v>
      </c>
      <c r="P78" s="689" t="n">
        <f aca="false">O78*$C$85</f>
        <v>1007.4254055249</v>
      </c>
      <c r="Q78" s="689" t="n">
        <f aca="false">0.5*$C$32*G78^2*$C$62*$C$65</f>
        <v>0</v>
      </c>
      <c r="R78" s="689" t="n">
        <f aca="false">$C$69*K78^6*$C$32*$C$31*$C$5^2*$C$7</f>
        <v>3627.44955061011</v>
      </c>
      <c r="S78" s="689" t="n">
        <f aca="false">$C$79*$C$32*G78^2*$C$5*$C$7</f>
        <v>283.306922846365</v>
      </c>
      <c r="T78" s="689" t="n">
        <f aca="false">O78*$C$86</f>
        <v>251.856351381226</v>
      </c>
      <c r="U78" s="689" t="n">
        <f aca="false">1/2*$C$32*G78^2*$C$39*$C$82</f>
        <v>6722.53657520083</v>
      </c>
      <c r="V78" s="689" t="n">
        <f aca="false">SUM(O78:U78)</f>
        <v>16929.701833188</v>
      </c>
      <c r="X78" s="690" t="n">
        <f aca="true">OFFSET(Karpov!$Q$4,MIN(ROUND('Barge fuel cons empty'!L78*100,0),100),0)</f>
        <v>0.89</v>
      </c>
      <c r="Y78" s="690" t="n">
        <f aca="true">OFFSET(Karpov!$Q$109,MIN(ROUND('Barge fuel cons empty'!L78*100,0),200),0)</f>
        <v>0.903925641</v>
      </c>
      <c r="Z78" s="689" t="n">
        <f aca="false">0.5*$C$32*(G78/X78)^2*$C$38*0.075/((LOG10(M78-2))^2)</f>
        <v>6359.20594321995</v>
      </c>
      <c r="AA78" s="689" t="n">
        <f aca="false">Z78*$C$85</f>
        <v>1271.84118864399</v>
      </c>
      <c r="AB78" s="689" t="n">
        <f aca="false">0.5*$C$32*(G78/X78)^2*$C$62*$C$65</f>
        <v>0</v>
      </c>
      <c r="AC78" s="689" t="n">
        <f aca="false">$C$69*K78^6*$C$32*$C$31*$C$5^2*$C$7*(1/Y78)^2</f>
        <v>4439.519514823</v>
      </c>
      <c r="AD78" s="689" t="n">
        <f aca="false">$C$79*$C$32*(G78/Y78)^2*$C$5*$C$7</f>
        <v>346.730283939951</v>
      </c>
      <c r="AE78" s="689" t="n">
        <f aca="false">Z78*($C$86)</f>
        <v>317.960297160997</v>
      </c>
      <c r="AF78" s="689" t="n">
        <f aca="false">U78</f>
        <v>6722.53657520083</v>
      </c>
      <c r="AG78" s="689" t="n">
        <f aca="false">SUM(Z78:AF78)</f>
        <v>19457.7938029887</v>
      </c>
      <c r="AH78" s="673"/>
      <c r="AI78" s="691" t="n">
        <f aca="false">2.4*$C$38/($C$4^2)*L78^2/(SQRT(MAX(0.01,1-L78^2)))*Huuska!$L$18</f>
        <v>0.0574478868600407</v>
      </c>
      <c r="AJ78" s="691" t="n">
        <f aca="false">2.4*$C$38/($C$4^2)*L78^2/(SQRT(MAX(0.01,1-L78^2)))</f>
        <v>0.0574478868600407</v>
      </c>
      <c r="AK78" s="691" t="n">
        <f aca="false">MAX(0,AI78-AJ78)</f>
        <v>0</v>
      </c>
      <c r="AL78" s="691" t="n">
        <f aca="false">SQRT(2*$C$27*AK78+I78^2)-I78</f>
        <v>0</v>
      </c>
      <c r="AM78" s="698" t="n">
        <f aca="false">(G78+AL78)*($C$4/$C$34)</f>
        <v>571025743.57862</v>
      </c>
      <c r="AN78" s="689" t="n">
        <f aca="false">0.5*$C$32*((G78+AL78)/X78)^2*$C$38*0.075/((LOG10(AM78-2))^2)</f>
        <v>6359.20594321995</v>
      </c>
      <c r="AO78" s="689" t="n">
        <f aca="false">AN78*$C$85</f>
        <v>1271.84118864399</v>
      </c>
      <c r="AP78" s="689" t="n">
        <f aca="false">0.5*$C$32*((G78+AL78)/X78)^2*$C$62*$C$65</f>
        <v>0</v>
      </c>
      <c r="AQ78" s="689" t="n">
        <f aca="false">$C$69*(K78*(AL78+G78)/G78)^6*$C$32*$C$31*$C$5^2*$C$7*(1/Y78)^2</f>
        <v>4439.519514823</v>
      </c>
      <c r="AR78" s="689" t="n">
        <f aca="false">$C$79*$C$32*((G78+AL78)/Y78)^2*$C$5*$C$7</f>
        <v>346.730283939951</v>
      </c>
      <c r="AS78" s="689" t="n">
        <f aca="false">$C$31*$C$32*$C$5*$C$7*AK78</f>
        <v>0</v>
      </c>
      <c r="AT78" s="689" t="n">
        <f aca="false">AN78*($C$86)</f>
        <v>317.960297160997</v>
      </c>
      <c r="AU78" s="689" t="n">
        <f aca="false">AF78</f>
        <v>6722.53657520083</v>
      </c>
      <c r="AV78" s="689" t="n">
        <f aca="false">SUM(AN78:AU78)</f>
        <v>19457.7938029887</v>
      </c>
      <c r="AW78" s="673"/>
      <c r="AX78" s="694" t="n">
        <f aca="false">-0.000000662502*$C$4^3+0.000131851*$C$4^2-0.00292633*$C$4+0.254735</f>
        <v>0.646445638</v>
      </c>
      <c r="AY78" s="694" t="n">
        <f aca="false">(-0.8912*($C$7/$C$6)^2+1.4226*($C$7/$C$6)+0.297)*AX78</f>
        <v>0.291236836126837</v>
      </c>
      <c r="AZ78" s="694" t="n">
        <f aca="false">AY78*(0.2868*MIN(1,(TREND(BH76:BH77,G76:G77,G78)/$C$51))^2-0.4431*MIN(1,(TREND(BH76:BH77,G76:G77,G78)/$C$51))+1.1456)</f>
        <v>0.285581861157173</v>
      </c>
      <c r="BA78" s="692" t="n">
        <f aca="false">0.98</f>
        <v>0.98</v>
      </c>
      <c r="BB78" s="692" t="n">
        <f aca="false">PRODUCT(AZ78:BA78)</f>
        <v>0.279870223934029</v>
      </c>
      <c r="BC78" s="692"/>
      <c r="BD78" s="691" t="n">
        <f aca="false">AV78*IF('Multimodal Cockpit'!$D$62,1-'Multimodal Cockpit'!$D$68,1)</f>
        <v>19457.7938029887</v>
      </c>
      <c r="BE78" s="169" t="n">
        <f aca="false">IF('Multimodal Cockpit'!$D$62,BA78*'Multimodal Cockpit'!$D$69,BB78)</f>
        <v>0.279870223934029</v>
      </c>
      <c r="BF78" s="689" t="n">
        <f aca="false">($BD78*$G78)/$BE78/1000</f>
        <v>360.910821729813</v>
      </c>
      <c r="BG78" s="689" t="n">
        <f aca="false">$C$52*$C$51</f>
        <v>5.9895</v>
      </c>
      <c r="BH78" s="689" t="n">
        <f aca="false">BG78+BF78</f>
        <v>366.900321729813</v>
      </c>
      <c r="BI78" s="692" t="n">
        <f aca="false">MAX(0.24,MIN(0.31,0.72546*(MAX(0.35,MIN(0.6,BH78/$C$51)))^2-0.93699*(MAX(0.35,MIN(0.6,BH78/$C$51)))+0.5513))</f>
        <v>0.2502716</v>
      </c>
      <c r="BJ78" s="697" t="n">
        <f aca="false">BI78*BH78</f>
        <v>91.824730559835</v>
      </c>
      <c r="BK78" s="697" t="n">
        <f aca="false">+BJ78/$E78</f>
        <v>5.03149208547041</v>
      </c>
      <c r="BM78" s="697" t="n">
        <f aca="false">IF(BH77&lt;$C$51,E78,BM77)</f>
        <v>18.25</v>
      </c>
      <c r="BN78" s="697" t="n">
        <f aca="false">IF(BH77&lt;$C$51,BJ78,BN77)</f>
        <v>91.824730559835</v>
      </c>
      <c r="BP78" s="697" t="e">
        <f aca="false">'Barge Costs'!$D$193/E78</f>
        <v>#VALUE!</v>
      </c>
      <c r="BQ78" s="697" t="n">
        <f aca="false">(BK78+'Barge Costs'!$F$216)*'Multimodal Cockpit'!$D$99</f>
        <v>2.36887897358482</v>
      </c>
      <c r="BR78" s="697" t="e">
        <f aca="false">BQ78+BP78</f>
        <v>#VALUE!</v>
      </c>
      <c r="BT78" s="697" t="e">
        <f aca="false">IF(MIN($BR$6:$BR$105)=BR78,E78,0)</f>
        <v>#VALUE!</v>
      </c>
    </row>
    <row r="79" customFormat="false" ht="12.75" hidden="false" customHeight="false" outlineLevel="0" collapsed="false">
      <c r="A79" s="668" t="s">
        <v>1510</v>
      </c>
      <c r="B79" s="668" t="s">
        <v>1511</v>
      </c>
      <c r="C79" s="692" t="n">
        <f aca="false">0.11712*(C7/C4)^0.78203*(1.05-C72)^-1.0366*(0.02+0.95*C78)^0.21336</f>
        <v>0.00191942061547801</v>
      </c>
      <c r="D79" s="668" t="s">
        <v>251</v>
      </c>
      <c r="E79" s="686" t="n">
        <f aca="false">E78+0.25</f>
        <v>18.5</v>
      </c>
      <c r="F79" s="686" t="n">
        <f aca="false">2*SQRT(3*$C$18^2+E79^2)*SIN(ASIN(E79*(9*$C$18^2*(3*$C$19-2)+2*E79^2)/(2*(3*$C$18^2+E79^2)^(3/2)))/3+PI()/3)/3+E79/3</f>
        <v>18.9322070606798</v>
      </c>
      <c r="G79" s="687" t="n">
        <f aca="false">+F79*1000/3600</f>
        <v>5.2589464057444</v>
      </c>
      <c r="H79" s="687" t="n">
        <f aca="false">F79/$C$30</f>
        <v>11.7639280729787</v>
      </c>
      <c r="I79" s="687" t="n">
        <f aca="false">F79/1.852</f>
        <v>10.2225740068466</v>
      </c>
      <c r="J79" s="687" t="n">
        <f aca="false">G79/SQRT($C$4*$C$31)</f>
        <v>0.160091361699817</v>
      </c>
      <c r="K79" s="687" t="n">
        <f aca="false">G79/SQRT($C$5*$C$31)</f>
        <v>0.496205413339075</v>
      </c>
      <c r="L79" s="687" t="n">
        <f aca="false">G79/SQRT($C$31*$C$11)</f>
        <v>0.732798530098231</v>
      </c>
      <c r="M79" s="688" t="n">
        <f aca="false">G79*$C$4/$C$34</f>
        <v>578484104.631884</v>
      </c>
      <c r="O79" s="689" t="n">
        <f aca="false">0.5*$C$32*G79^2*$C$38*0.075/((LOG10(M79-2))^2)</f>
        <v>5162.92180342583</v>
      </c>
      <c r="P79" s="689" t="n">
        <f aca="false">O79*$C$85</f>
        <v>1032.58436068517</v>
      </c>
      <c r="Q79" s="689" t="n">
        <f aca="false">0.5*$C$32*G79^2*$C$62*$C$65</f>
        <v>0</v>
      </c>
      <c r="R79" s="689" t="n">
        <f aca="false">$C$69*K79^6*$C$32*$C$31*$C$5^2*$C$7</f>
        <v>3921.17146484674</v>
      </c>
      <c r="S79" s="689" t="n">
        <f aca="false">$C$79*$C$32*G79^2*$C$5*$C$7</f>
        <v>290.7559903647</v>
      </c>
      <c r="T79" s="689" t="n">
        <f aca="false">O79*$C$86</f>
        <v>258.146090171291</v>
      </c>
      <c r="U79" s="689" t="n">
        <f aca="false">1/2*$C$32*G79^2*$C$39*$C$82</f>
        <v>6899.29409436072</v>
      </c>
      <c r="V79" s="689" t="n">
        <f aca="false">SUM(O79:U79)</f>
        <v>17564.8738038544</v>
      </c>
      <c r="X79" s="690" t="n">
        <f aca="true">OFFSET(Karpov!$Q$4,MIN(ROUND('Barge fuel cons empty'!L79*100,0),100),0)</f>
        <v>0.8885625</v>
      </c>
      <c r="Y79" s="690" t="n">
        <f aca="true">OFFSET(Karpov!$Q$109,MIN(ROUND('Barge fuel cons empty'!L79*100,0),200),0)</f>
        <v>0.8984633413</v>
      </c>
      <c r="Z79" s="689" t="n">
        <f aca="false">0.5*$C$32*(G79/X79)^2*$C$38*0.075/((LOG10(M79-2))^2)</f>
        <v>6539.12419514334</v>
      </c>
      <c r="AA79" s="689" t="n">
        <f aca="false">Z79*$C$85</f>
        <v>1307.82483902867</v>
      </c>
      <c r="AB79" s="689" t="n">
        <f aca="false">0.5*$C$32*(G79/X79)^2*$C$62*$C$65</f>
        <v>0</v>
      </c>
      <c r="AC79" s="689" t="n">
        <f aca="false">$C$69*K79^6*$C$32*$C$31*$C$5^2*$C$7*(1/Y79)^2</f>
        <v>4857.52572985945</v>
      </c>
      <c r="AD79" s="689" t="n">
        <f aca="false">$C$79*$C$32*(G79/Y79)^2*$C$5*$C$7</f>
        <v>360.186928056842</v>
      </c>
      <c r="AE79" s="689" t="n">
        <f aca="false">Z79*($C$86)</f>
        <v>326.956209757167</v>
      </c>
      <c r="AF79" s="689" t="n">
        <f aca="false">U79</f>
        <v>6899.29409436072</v>
      </c>
      <c r="AG79" s="689" t="n">
        <f aca="false">SUM(Z79:AF79)</f>
        <v>20290.9119962062</v>
      </c>
      <c r="AH79" s="673"/>
      <c r="AI79" s="691" t="n">
        <f aca="false">2.4*$C$38/($C$4^2)*L79^2/(SQRT(MAX(0.01,1-L79^2)))*Huuska!$L$18</f>
        <v>0.0598279015409512</v>
      </c>
      <c r="AJ79" s="691" t="n">
        <f aca="false">2.4*$C$38/($C$4^2)*L79^2/(SQRT(MAX(0.01,1-L79^2)))</f>
        <v>0.0598279015409512</v>
      </c>
      <c r="AK79" s="691" t="n">
        <f aca="false">MAX(0,AI79-AJ79)</f>
        <v>0</v>
      </c>
      <c r="AL79" s="691" t="n">
        <f aca="false">SQRT(2*$C$27*AK79+I79^2)-I79</f>
        <v>0</v>
      </c>
      <c r="AM79" s="698" t="n">
        <f aca="false">(G79+AL79)*($C$4/$C$34)</f>
        <v>578484104.631884</v>
      </c>
      <c r="AN79" s="689" t="n">
        <f aca="false">0.5*$C$32*((G79+AL79)/X79)^2*$C$38*0.075/((LOG10(AM79-2))^2)</f>
        <v>6539.12419514334</v>
      </c>
      <c r="AO79" s="689" t="n">
        <f aca="false">AN79*$C$85</f>
        <v>1307.82483902867</v>
      </c>
      <c r="AP79" s="689" t="n">
        <f aca="false">0.5*$C$32*((G79+AL79)/X79)^2*$C$62*$C$65</f>
        <v>0</v>
      </c>
      <c r="AQ79" s="689" t="n">
        <f aca="false">$C$69*(K79*(AL79+G79)/G79)^6*$C$32*$C$31*$C$5^2*$C$7*(1/Y79)^2</f>
        <v>4857.52572985945</v>
      </c>
      <c r="AR79" s="689" t="n">
        <f aca="false">$C$79*$C$32*((G79+AL79)/Y79)^2*$C$5*$C$7</f>
        <v>360.186928056842</v>
      </c>
      <c r="AS79" s="689" t="n">
        <f aca="false">$C$31*$C$32*$C$5*$C$7*AK79</f>
        <v>0</v>
      </c>
      <c r="AT79" s="689" t="n">
        <f aca="false">AN79*($C$86)</f>
        <v>326.956209757167</v>
      </c>
      <c r="AU79" s="689" t="n">
        <f aca="false">AF79</f>
        <v>6899.29409436072</v>
      </c>
      <c r="AV79" s="689" t="n">
        <f aca="false">SUM(AN79:AU79)</f>
        <v>20290.9119962062</v>
      </c>
      <c r="AW79" s="673"/>
      <c r="AX79" s="694" t="n">
        <f aca="false">-0.000000662502*$C$4^3+0.000131851*$C$4^2-0.00292633*$C$4+0.254735</f>
        <v>0.646445638</v>
      </c>
      <c r="AY79" s="694" t="n">
        <f aca="false">(-0.8912*($C$7/$C$6)^2+1.4226*($C$7/$C$6)+0.297)*AX79</f>
        <v>0.291236836126837</v>
      </c>
      <c r="AZ79" s="694" t="n">
        <f aca="false">AY79*(0.2868*MIN(1,(TREND(BH77:BH78,G77:G78,G79)/$C$51))^2-0.4431*MIN(1,(TREND(BH77:BH78,G77:G78,G79)/$C$51))+1.1456)</f>
        <v>0.286898876238802</v>
      </c>
      <c r="BA79" s="692" t="n">
        <f aca="false">0.98</f>
        <v>0.98</v>
      </c>
      <c r="BB79" s="692" t="n">
        <f aca="false">PRODUCT(AZ79:BA79)</f>
        <v>0.281160898714026</v>
      </c>
      <c r="BC79" s="692"/>
      <c r="BD79" s="691" t="n">
        <f aca="false">AV79*IF('Multimodal Cockpit'!$D$62,1-'Multimodal Cockpit'!$D$68,1)</f>
        <v>20290.9119962062</v>
      </c>
      <c r="BE79" s="169" t="n">
        <f aca="false">IF('Multimodal Cockpit'!$D$62,BA79*'Multimodal Cockpit'!$D$69,BB79)</f>
        <v>0.281160898714026</v>
      </c>
      <c r="BF79" s="689" t="n">
        <f aca="false">($BD79*$G79)/$BE79/1000</f>
        <v>379.529369836949</v>
      </c>
      <c r="BG79" s="689" t="n">
        <f aca="false">$C$52*$C$51</f>
        <v>5.9895</v>
      </c>
      <c r="BH79" s="689" t="n">
        <f aca="false">BG79+BF79</f>
        <v>385.518869836949</v>
      </c>
      <c r="BI79" s="692" t="n">
        <f aca="false">MAX(0.24,MIN(0.31,0.72546*(MAX(0.35,MIN(0.6,BH79/$C$51)))^2-0.93699*(MAX(0.35,MIN(0.6,BH79/$C$51)))+0.5513))</f>
        <v>0.2502716</v>
      </c>
      <c r="BJ79" s="697" t="n">
        <f aca="false">BI79*BH79</f>
        <v>96.484424384285</v>
      </c>
      <c r="BK79" s="697" t="n">
        <f aca="false">+BJ79/$E79</f>
        <v>5.21537429104243</v>
      </c>
      <c r="BM79" s="697" t="n">
        <f aca="false">IF(BH78&lt;$C$51,E79,BM78)</f>
        <v>18.5</v>
      </c>
      <c r="BN79" s="697" t="n">
        <f aca="false">IF(BH78&lt;$C$51,BJ79,BN78)</f>
        <v>96.484424384285</v>
      </c>
      <c r="BP79" s="697" t="e">
        <f aca="false">'Barge Costs'!$D$193/E79</f>
        <v>#VALUE!</v>
      </c>
      <c r="BQ79" s="697" t="n">
        <f aca="false">(BK79+'Barge Costs'!$F$216)*'Multimodal Cockpit'!$D$99</f>
        <v>2.45545263463734</v>
      </c>
      <c r="BR79" s="697" t="e">
        <f aca="false">BQ79+BP79</f>
        <v>#VALUE!</v>
      </c>
      <c r="BT79" s="697" t="e">
        <f aca="false">IF(MIN($BR$6:$BR$105)=BR79,E79,0)</f>
        <v>#VALUE!</v>
      </c>
    </row>
    <row r="80" customFormat="false" ht="12.75" hidden="false" customHeight="false" outlineLevel="0" collapsed="false">
      <c r="E80" s="686" t="n">
        <f aca="false">E79+0.25</f>
        <v>18.75</v>
      </c>
      <c r="F80" s="686" t="n">
        <f aca="false">2*SQRT(3*$C$18^2+E80^2)*SIN(ASIN(E80*(9*$C$18^2*(3*$C$19-2)+2*E80^2)/(2*(3*$C$18^2+E80^2)^(3/2)))/3+PI()/3)/3+E80/3</f>
        <v>19.1764556582417</v>
      </c>
      <c r="G80" s="687" t="n">
        <f aca="false">+F80*1000/3600</f>
        <v>5.32679323840046</v>
      </c>
      <c r="H80" s="687" t="n">
        <f aca="false">F80/$C$30</f>
        <v>11.915697115248</v>
      </c>
      <c r="I80" s="687" t="n">
        <f aca="false">F80/1.852</f>
        <v>10.3544576988346</v>
      </c>
      <c r="J80" s="687" t="n">
        <f aca="false">G80/SQRT($C$4*$C$31)</f>
        <v>0.162156735824007</v>
      </c>
      <c r="K80" s="687" t="n">
        <f aca="false">G80/SQRT($C$5*$C$31)</f>
        <v>0.502607069306718</v>
      </c>
      <c r="L80" s="687" t="n">
        <f aca="false">G80/SQRT($C$31*$C$11)</f>
        <v>0.742252526280409</v>
      </c>
      <c r="M80" s="688" t="n">
        <f aca="false">G80*$C$4/$C$34</f>
        <v>585947256.224051</v>
      </c>
      <c r="O80" s="689" t="n">
        <f aca="false">0.5*$C$32*G80^2*$C$38*0.075/((LOG10(M80-2))^2)</f>
        <v>5290.27267150315</v>
      </c>
      <c r="P80" s="689" t="n">
        <f aca="false">O80*$C$85</f>
        <v>1058.05453430063</v>
      </c>
      <c r="Q80" s="689" t="n">
        <f aca="false">0.5*$C$32*G80^2*$C$62*$C$65</f>
        <v>0</v>
      </c>
      <c r="R80" s="689" t="n">
        <f aca="false">$C$69*K80^6*$C$32*$C$31*$C$5^2*$C$7</f>
        <v>4234.65859777136</v>
      </c>
      <c r="S80" s="689" t="n">
        <f aca="false">$C$79*$C$32*G80^2*$C$5*$C$7</f>
        <v>298.306599125392</v>
      </c>
      <c r="T80" s="689" t="n">
        <f aca="false">O80*$C$86</f>
        <v>264.513633575157</v>
      </c>
      <c r="U80" s="689" t="n">
        <f aca="false">1/2*$C$32*G80^2*$C$39*$C$82</f>
        <v>7078.46106652227</v>
      </c>
      <c r="V80" s="689" t="n">
        <f aca="false">SUM(O80:U80)</f>
        <v>18224.267102798</v>
      </c>
      <c r="X80" s="690" t="n">
        <f aca="true">OFFSET(Karpov!$Q$4,MIN(ROUND('Barge fuel cons empty'!L80*100,0),100),0)</f>
        <v>0.888</v>
      </c>
      <c r="Y80" s="690" t="n">
        <f aca="true">OFFSET(Karpov!$Q$109,MIN(ROUND('Barge fuel cons empty'!L80*100,0),200),0)</f>
        <v>0.8925971154</v>
      </c>
      <c r="Z80" s="689" t="n">
        <f aca="false">0.5*$C$32*(G80/X80)^2*$C$38*0.075/((LOG10(M80-2))^2)</f>
        <v>6708.91246589048</v>
      </c>
      <c r="AA80" s="689" t="n">
        <f aca="false">Z80*$C$85</f>
        <v>1341.7824931781</v>
      </c>
      <c r="AB80" s="689" t="n">
        <f aca="false">0.5*$C$32*(G80/X80)^2*$C$62*$C$65</f>
        <v>0</v>
      </c>
      <c r="AC80" s="689" t="n">
        <f aca="false">$C$69*K80^6*$C$32*$C$31*$C$5^2*$C$7*(1/Y80)^2</f>
        <v>5315.05110690804</v>
      </c>
      <c r="AD80" s="689" t="n">
        <f aca="false">$C$79*$C$32*(G80/Y80)^2*$C$5*$C$7</f>
        <v>374.413847839781</v>
      </c>
      <c r="AE80" s="689" t="n">
        <f aca="false">Z80*($C$86)</f>
        <v>335.445623294524</v>
      </c>
      <c r="AF80" s="689" t="n">
        <f aca="false">U80</f>
        <v>7078.46106652227</v>
      </c>
      <c r="AG80" s="689" t="n">
        <f aca="false">SUM(Z80:AF80)</f>
        <v>21154.0666036332</v>
      </c>
      <c r="AH80" s="673"/>
      <c r="AI80" s="691" t="n">
        <f aca="false">2.4*$C$38/($C$4^2)*L80^2/(SQRT(MAX(0.01,1-L80^2)))*Huuska!$L$18</f>
        <v>0.0623273492291081</v>
      </c>
      <c r="AJ80" s="691" t="n">
        <f aca="false">2.4*$C$38/($C$4^2)*L80^2/(SQRT(MAX(0.01,1-L80^2)))</f>
        <v>0.0623273492291081</v>
      </c>
      <c r="AK80" s="691" t="n">
        <f aca="false">MAX(0,AI80-AJ80)</f>
        <v>0</v>
      </c>
      <c r="AL80" s="691" t="n">
        <f aca="false">SQRT(2*$C$27*AK80+I80^2)-I80</f>
        <v>0</v>
      </c>
      <c r="AM80" s="698" t="n">
        <f aca="false">(G80+AL80)*($C$4/$C$34)</f>
        <v>585947256.224051</v>
      </c>
      <c r="AN80" s="689" t="n">
        <f aca="false">0.5*$C$32*((G80+AL80)/X80)^2*$C$38*0.075/((LOG10(AM80-2))^2)</f>
        <v>6708.91246589048</v>
      </c>
      <c r="AO80" s="689" t="n">
        <f aca="false">AN80*$C$85</f>
        <v>1341.7824931781</v>
      </c>
      <c r="AP80" s="689" t="n">
        <f aca="false">0.5*$C$32*((G80+AL80)/X80)^2*$C$62*$C$65</f>
        <v>0</v>
      </c>
      <c r="AQ80" s="689" t="n">
        <f aca="false">$C$69*(K80*(AL80+G80)/G80)^6*$C$32*$C$31*$C$5^2*$C$7*(1/Y80)^2</f>
        <v>5315.05110690804</v>
      </c>
      <c r="AR80" s="689" t="n">
        <f aca="false">$C$79*$C$32*((G80+AL80)/Y80)^2*$C$5*$C$7</f>
        <v>374.413847839781</v>
      </c>
      <c r="AS80" s="689" t="n">
        <f aca="false">$C$31*$C$32*$C$5*$C$7*AK80</f>
        <v>0</v>
      </c>
      <c r="AT80" s="689" t="n">
        <f aca="false">AN80*($C$86)</f>
        <v>335.445623294524</v>
      </c>
      <c r="AU80" s="689" t="n">
        <f aca="false">AF80</f>
        <v>7078.46106652227</v>
      </c>
      <c r="AV80" s="689" t="n">
        <f aca="false">SUM(AN80:AU80)</f>
        <v>21154.0666036332</v>
      </c>
      <c r="AW80" s="673"/>
      <c r="AX80" s="694" t="n">
        <f aca="false">-0.000000662502*$C$4^3+0.000131851*$C$4^2-0.00292633*$C$4+0.254735</f>
        <v>0.646445638</v>
      </c>
      <c r="AY80" s="694" t="n">
        <f aca="false">(-0.8912*($C$7/$C$6)^2+1.4226*($C$7/$C$6)+0.297)*AX80</f>
        <v>0.291236836126837</v>
      </c>
      <c r="AZ80" s="694" t="n">
        <f aca="false">AY80*(0.2868*MIN(1,(TREND(BH78:BH79,G78:G79,G80)/$C$51))^2-0.4431*MIN(1,(TREND(BH78:BH79,G78:G79,G80)/$C$51))+1.1456)</f>
        <v>0.28812060198028</v>
      </c>
      <c r="BA80" s="692" t="n">
        <f aca="false">0.98</f>
        <v>0.98</v>
      </c>
      <c r="BB80" s="692" t="n">
        <f aca="false">PRODUCT(AZ80:BA80)</f>
        <v>0.282358189940674</v>
      </c>
      <c r="BC80" s="692"/>
      <c r="BD80" s="691" t="n">
        <f aca="false">AV80*IF('Multimodal Cockpit'!$D$62,1-'Multimodal Cockpit'!$D$68,1)</f>
        <v>21154.0666036332</v>
      </c>
      <c r="BE80" s="169" t="n">
        <f aca="false">IF('Multimodal Cockpit'!$D$62,BA80*'Multimodal Cockpit'!$D$69,BB80)</f>
        <v>0.282358189940674</v>
      </c>
      <c r="BF80" s="689" t="n">
        <f aca="false">($BD80*$G80)/$BE80/1000</f>
        <v>399.079406808006</v>
      </c>
      <c r="BG80" s="689" t="n">
        <f aca="false">$C$52*$C$51</f>
        <v>5.9895</v>
      </c>
      <c r="BH80" s="689" t="n">
        <f aca="false">BG80+BF80</f>
        <v>405.068906808006</v>
      </c>
      <c r="BI80" s="692" t="n">
        <f aca="false">MAX(0.24,MIN(0.31,0.72546*(MAX(0.35,MIN(0.6,BH80/$C$51)))^2-0.93699*(MAX(0.35,MIN(0.6,BH80/$C$51)))+0.5513))</f>
        <v>0.2502716</v>
      </c>
      <c r="BJ80" s="697" t="n">
        <f aca="false">BI80*BH80</f>
        <v>101.37724341709</v>
      </c>
      <c r="BK80" s="697" t="n">
        <f aca="false">+BJ80/$E80</f>
        <v>5.40678631557816</v>
      </c>
      <c r="BM80" s="697" t="n">
        <f aca="false">IF(BH79&lt;$C$51,E80,BM79)</f>
        <v>18.75</v>
      </c>
      <c r="BN80" s="697" t="n">
        <f aca="false">IF(BH79&lt;$C$51,BJ80,BN79)</f>
        <v>101.37724341709</v>
      </c>
      <c r="BP80" s="697" t="e">
        <f aca="false">'Barge Costs'!$D$193/E80</f>
        <v>#VALUE!</v>
      </c>
      <c r="BQ80" s="697" t="n">
        <f aca="false">(BK80+'Barge Costs'!$F$216)*'Multimodal Cockpit'!$D$99</f>
        <v>2.54557141302584</v>
      </c>
      <c r="BR80" s="697" t="e">
        <f aca="false">BQ80+BP80</f>
        <v>#VALUE!</v>
      </c>
      <c r="BT80" s="697" t="e">
        <f aca="false">IF(MIN($BR$6:$BR$105)=BR80,E80,0)</f>
        <v>#VALUE!</v>
      </c>
    </row>
    <row r="81" customFormat="false" ht="12.75" hidden="false" customHeight="false" outlineLevel="0" collapsed="false">
      <c r="A81" s="675" t="s">
        <v>1512</v>
      </c>
      <c r="E81" s="686" t="n">
        <f aca="false">E80+0.25</f>
        <v>19</v>
      </c>
      <c r="F81" s="686" t="n">
        <f aca="false">2*SQRT(3*$C$18^2+E81^2)*SIN(ASIN(E81*(9*$C$18^2*(3*$C$19-2)+2*E81^2)/(2*(3*$C$18^2+E81^2)^(3/2)))/3+PI()/3)/3+E81/3</f>
        <v>19.420854905258</v>
      </c>
      <c r="G81" s="687" t="n">
        <f aca="false">+F81*1000/3600</f>
        <v>5.39468191812721</v>
      </c>
      <c r="H81" s="687" t="n">
        <f aca="false">F81/$C$30</f>
        <v>12.0675597667484</v>
      </c>
      <c r="I81" s="687" t="n">
        <f aca="false">F81/1.852</f>
        <v>10.4864227350205</v>
      </c>
      <c r="J81" s="687" t="n">
        <f aca="false">G81/SQRT($C$4*$C$31)</f>
        <v>0.164223383844909</v>
      </c>
      <c r="K81" s="687" t="n">
        <f aca="false">G81/SQRT($C$5*$C$31)</f>
        <v>0.509012673735024</v>
      </c>
      <c r="L81" s="687" t="n">
        <f aca="false">G81/SQRT($C$31*$C$11)</f>
        <v>0.751712353568197</v>
      </c>
      <c r="M81" s="688" t="n">
        <f aca="false">G81*$C$4/$C$34</f>
        <v>593415010.993993</v>
      </c>
      <c r="O81" s="689" t="n">
        <f aca="false">0.5*$C$32*G81^2*$C$38*0.075/((LOG10(M81-2))^2)</f>
        <v>5419.17749188924</v>
      </c>
      <c r="P81" s="689" t="n">
        <f aca="false">O81*$C$85</f>
        <v>1083.83549837785</v>
      </c>
      <c r="Q81" s="689" t="n">
        <f aca="false">0.5*$C$32*G81^2*$C$62*$C$65</f>
        <v>0</v>
      </c>
      <c r="R81" s="689" t="n">
        <f aca="false">$C$69*K81^6*$C$32*$C$31*$C$5^2*$C$7</f>
        <v>4568.9712065052</v>
      </c>
      <c r="S81" s="689" t="n">
        <f aca="false">$C$79*$C$32*G81^2*$C$5*$C$7</f>
        <v>305.958742307313</v>
      </c>
      <c r="T81" s="689" t="n">
        <f aca="false">O81*$C$86</f>
        <v>270.958874594462</v>
      </c>
      <c r="U81" s="689" t="n">
        <f aca="false">1/2*$C$32*G81^2*$C$39*$C$82</f>
        <v>7260.03732982815</v>
      </c>
      <c r="V81" s="689" t="n">
        <f aca="false">SUM(O81:U81)</f>
        <v>18908.9391435022</v>
      </c>
      <c r="X81" s="690" t="n">
        <f aca="true">OFFSET(Karpov!$Q$4,MIN(ROUND('Barge fuel cons empty'!L81*100,0),100),0)</f>
        <v>0.8877291667</v>
      </c>
      <c r="Y81" s="690" t="n">
        <f aca="true">OFFSET(Karpov!$Q$109,MIN(ROUND('Barge fuel cons empty'!L81*100,0),200),0)</f>
        <v>0.886163742</v>
      </c>
      <c r="Z81" s="689" t="n">
        <f aca="false">0.5*$C$32*(G81/X81)^2*$C$38*0.075/((LOG10(M81-2))^2)</f>
        <v>6876.57837898807</v>
      </c>
      <c r="AA81" s="689" t="n">
        <f aca="false">Z81*$C$85</f>
        <v>1375.31567579761</v>
      </c>
      <c r="AB81" s="689" t="n">
        <f aca="false">0.5*$C$32*(G81/X81)^2*$C$62*$C$65</f>
        <v>0</v>
      </c>
      <c r="AC81" s="689" t="n">
        <f aca="false">$C$69*K81^6*$C$32*$C$31*$C$5^2*$C$7*(1/Y81)^2</f>
        <v>5818.22440866427</v>
      </c>
      <c r="AD81" s="689" t="n">
        <f aca="false">$C$79*$C$32*(G81/Y81)^2*$C$5*$C$7</f>
        <v>389.614322804685</v>
      </c>
      <c r="AE81" s="689" t="n">
        <f aca="false">Z81*($C$86)</f>
        <v>343.828918949403</v>
      </c>
      <c r="AF81" s="689" t="n">
        <f aca="false">U81</f>
        <v>7260.03732982815</v>
      </c>
      <c r="AG81" s="689" t="n">
        <f aca="false">SUM(Z81:AF81)</f>
        <v>22063.5990350322</v>
      </c>
      <c r="AH81" s="673"/>
      <c r="AI81" s="691" t="n">
        <f aca="false">2.4*$C$38/($C$4^2)*L81^2/(SQRT(MAX(0.01,1-L81^2)))*Huuska!$L$18</f>
        <v>0.064956478263411</v>
      </c>
      <c r="AJ81" s="691" t="n">
        <f aca="false">2.4*$C$38/($C$4^2)*L81^2/(SQRT(MAX(0.01,1-L81^2)))</f>
        <v>0.064956478263411</v>
      </c>
      <c r="AK81" s="691" t="n">
        <f aca="false">MAX(0,AI81-AJ81)</f>
        <v>0</v>
      </c>
      <c r="AL81" s="691" t="n">
        <f aca="false">SQRT(2*$C$27*AK81+I81^2)-I81</f>
        <v>0</v>
      </c>
      <c r="AM81" s="698" t="n">
        <f aca="false">(G81+AL81)*($C$4/$C$34)</f>
        <v>593415010.993993</v>
      </c>
      <c r="AN81" s="689" t="n">
        <f aca="false">0.5*$C$32*((G81+AL81)/X81)^2*$C$38*0.075/((LOG10(AM81-2))^2)</f>
        <v>6876.57837898807</v>
      </c>
      <c r="AO81" s="689" t="n">
        <f aca="false">AN81*$C$85</f>
        <v>1375.31567579761</v>
      </c>
      <c r="AP81" s="689" t="n">
        <f aca="false">0.5*$C$32*((G81+AL81)/X81)^2*$C$62*$C$65</f>
        <v>0</v>
      </c>
      <c r="AQ81" s="689" t="n">
        <f aca="false">$C$69*(K81*(AL81+G81)/G81)^6*$C$32*$C$31*$C$5^2*$C$7*(1/Y81)^2</f>
        <v>5818.22440866427</v>
      </c>
      <c r="AR81" s="689" t="n">
        <f aca="false">$C$79*$C$32*((G81+AL81)/Y81)^2*$C$5*$C$7</f>
        <v>389.614322804685</v>
      </c>
      <c r="AS81" s="689" t="n">
        <f aca="false">$C$31*$C$32*$C$5*$C$7*AK81</f>
        <v>0</v>
      </c>
      <c r="AT81" s="689" t="n">
        <f aca="false">AN81*($C$86)</f>
        <v>343.828918949403</v>
      </c>
      <c r="AU81" s="689" t="n">
        <f aca="false">AF81</f>
        <v>7260.03732982815</v>
      </c>
      <c r="AV81" s="689" t="n">
        <f aca="false">SUM(AN81:AU81)</f>
        <v>22063.5990350322</v>
      </c>
      <c r="AW81" s="673"/>
      <c r="AX81" s="694" t="n">
        <f aca="false">-0.000000662502*$C$4^3+0.000131851*$C$4^2-0.00292633*$C$4+0.254735</f>
        <v>0.646445638</v>
      </c>
      <c r="AY81" s="694" t="n">
        <f aca="false">(-0.8912*($C$7/$C$6)^2+1.4226*($C$7/$C$6)+0.297)*AX81</f>
        <v>0.291236836126837</v>
      </c>
      <c r="AZ81" s="694" t="n">
        <f aca="false">AY81*(0.2868*MIN(1,(TREND(BH79:BH80,G79:G80,G81)/$C$51))^2-0.4431*MIN(1,(TREND(BH79:BH80,G79:G80,G81)/$C$51))+1.1456)</f>
        <v>0.28812060198028</v>
      </c>
      <c r="BA81" s="692" t="n">
        <f aca="false">0.98</f>
        <v>0.98</v>
      </c>
      <c r="BB81" s="692" t="n">
        <f aca="false">PRODUCT(AZ81:BA81)</f>
        <v>0.282358189940674</v>
      </c>
      <c r="BC81" s="692"/>
      <c r="BD81" s="691" t="n">
        <f aca="false">AV81*IF('Multimodal Cockpit'!$D$62,1-'Multimodal Cockpit'!$D$68,1)</f>
        <v>22063.5990350322</v>
      </c>
      <c r="BE81" s="169" t="n">
        <f aca="false">IF('Multimodal Cockpit'!$D$62,BA81*'Multimodal Cockpit'!$D$69,BB81)</f>
        <v>0.282358189940674</v>
      </c>
      <c r="BF81" s="689" t="n">
        <f aca="false">($BD81*$G81)/$BE81/1000</f>
        <v>421.542930233777</v>
      </c>
      <c r="BG81" s="689" t="n">
        <f aca="false">$C$52*$C$51</f>
        <v>5.9895</v>
      </c>
      <c r="BH81" s="689" t="n">
        <f aca="false">BG81+BF81</f>
        <v>427.532430233777</v>
      </c>
      <c r="BI81" s="692" t="n">
        <f aca="false">MAX(0.24,MIN(0.31,0.72546*(MAX(0.35,MIN(0.6,BH81/$C$51)))^2-0.93699*(MAX(0.35,MIN(0.6,BH81/$C$51)))+0.5513))</f>
        <v>0.2502716</v>
      </c>
      <c r="BJ81" s="697" t="n">
        <f aca="false">BI81*BH81</f>
        <v>106.999225366496</v>
      </c>
      <c r="BK81" s="697" t="n">
        <f aca="false">+BJ81/$E81</f>
        <v>5.63153817718399</v>
      </c>
      <c r="BM81" s="697" t="n">
        <f aca="false">IF(BH80&lt;$C$51,E81,BM80)</f>
        <v>18.75</v>
      </c>
      <c r="BN81" s="697" t="n">
        <f aca="false">IF(BH80&lt;$C$51,BJ81,BN80)</f>
        <v>101.37724341709</v>
      </c>
      <c r="BP81" s="697" t="e">
        <f aca="false">'Barge Costs'!$D$193/E81</f>
        <v>#VALUE!</v>
      </c>
      <c r="BQ81" s="697" t="n">
        <f aca="false">(BK81+'Barge Costs'!$F$216)*'Multimodal Cockpit'!$D$99</f>
        <v>2.65138693458247</v>
      </c>
      <c r="BR81" s="697" t="e">
        <f aca="false">BQ81+BP81</f>
        <v>#VALUE!</v>
      </c>
      <c r="BT81" s="697" t="e">
        <f aca="false">IF(MIN($BR$6:$BR$105)=BR81,E81,0)</f>
        <v>#VALUE!</v>
      </c>
    </row>
    <row r="82" customFormat="false" ht="12.75" hidden="false" customHeight="false" outlineLevel="0" collapsed="false">
      <c r="A82" s="668" t="s">
        <v>1513</v>
      </c>
      <c r="B82" s="668" t="s">
        <v>1514</v>
      </c>
      <c r="C82" s="668" t="n">
        <f aca="false">0.0004</f>
        <v>0.0004</v>
      </c>
      <c r="D82" s="668" t="s">
        <v>251</v>
      </c>
      <c r="E82" s="686" t="n">
        <f aca="false">E81+0.25</f>
        <v>19.25</v>
      </c>
      <c r="F82" s="686" t="n">
        <f aca="false">2*SQRT(3*$C$18^2+E82^2)*SIN(ASIN(E82*(9*$C$18^2*(3*$C$19-2)+2*E82^2)/(2*(3*$C$18^2+E82^2)^(3/2)))/3+PI()/3)/3+E82/3</f>
        <v>19.6653989836247</v>
      </c>
      <c r="G82" s="687" t="n">
        <f aca="false">+F82*1000/3600</f>
        <v>5.46261082878463</v>
      </c>
      <c r="H82" s="687" t="n">
        <f aca="false">F82/$C$30</f>
        <v>12.2195124122777</v>
      </c>
      <c r="I82" s="687" t="n">
        <f aca="false">F82/1.852</f>
        <v>10.6184659738794</v>
      </c>
      <c r="J82" s="687" t="n">
        <f aca="false">G82/SQRT($C$4*$C$31)</f>
        <v>0.166291256564443</v>
      </c>
      <c r="K82" s="687" t="n">
        <f aca="false">G82/SQRT($C$5*$C$31)</f>
        <v>0.51542207413386</v>
      </c>
      <c r="L82" s="687" t="n">
        <f aca="false">G82/SQRT($C$31*$C$11)</f>
        <v>0.761177786763438</v>
      </c>
      <c r="M82" s="688" t="n">
        <f aca="false">G82*$C$4/$C$34</f>
        <v>600887191.166309</v>
      </c>
      <c r="O82" s="689" t="n">
        <f aca="false">0.5*$C$32*G82^2*$C$38*0.075/((LOG10(M82-2))^2)</f>
        <v>5549.63416504236</v>
      </c>
      <c r="P82" s="689" t="n">
        <f aca="false">O82*$C$85</f>
        <v>1109.92683300847</v>
      </c>
      <c r="Q82" s="689" t="n">
        <f aca="false">0.5*$C$32*G82^2*$C$62*$C$65</f>
        <v>0</v>
      </c>
      <c r="R82" s="689" t="n">
        <f aca="false">$C$69*K82^6*$C$32*$C$31*$C$5^2*$C$7</f>
        <v>4925.21203301013</v>
      </c>
      <c r="S82" s="689" t="n">
        <f aca="false">$C$79*$C$32*G82^2*$C$5*$C$7</f>
        <v>313.71241348657</v>
      </c>
      <c r="T82" s="689" t="n">
        <f aca="false">O82*$C$86</f>
        <v>277.481708252118</v>
      </c>
      <c r="U82" s="689" t="n">
        <f aca="false">1/2*$C$32*G82^2*$C$39*$C$82</f>
        <v>7444.02273184709</v>
      </c>
      <c r="V82" s="689" t="n">
        <f aca="false">SUM(O82:U82)</f>
        <v>19619.9898846467</v>
      </c>
      <c r="X82" s="690" t="n">
        <f aca="true">OFFSET(Karpov!$Q$4,MIN(ROUND('Barge fuel cons empty'!L82*100,0),100),0)</f>
        <v>0.888</v>
      </c>
      <c r="Y82" s="690" t="n">
        <f aca="true">OFFSET(Karpov!$Q$109,MIN(ROUND('Barge fuel cons empty'!L82*100,0),200),0)</f>
        <v>0.879</v>
      </c>
      <c r="Z82" s="689" t="n">
        <f aca="false">0.5*$C$32*(G82/X82)^2*$C$38*0.075/((LOG10(M82-2))^2)</f>
        <v>7037.8243510094</v>
      </c>
      <c r="AA82" s="689" t="n">
        <f aca="false">Z82*$C$85</f>
        <v>1407.56487020188</v>
      </c>
      <c r="AB82" s="689" t="n">
        <f aca="false">0.5*$C$32*(G82/X82)^2*$C$62*$C$65</f>
        <v>0</v>
      </c>
      <c r="AC82" s="689" t="n">
        <f aca="false">$C$69*K82^6*$C$32*$C$31*$C$5^2*$C$7*(1/Y82)^2</f>
        <v>6374.51550333224</v>
      </c>
      <c r="AD82" s="689" t="n">
        <f aca="false">$C$79*$C$32*(G82/Y82)^2*$C$5*$C$7</f>
        <v>406.02610201448</v>
      </c>
      <c r="AE82" s="689" t="n">
        <f aca="false">Z82*($C$86)</f>
        <v>351.89121755047</v>
      </c>
      <c r="AF82" s="689" t="n">
        <f aca="false">U82</f>
        <v>7444.02273184709</v>
      </c>
      <c r="AG82" s="689" t="n">
        <f aca="false">SUM(Z82:AF82)</f>
        <v>23021.8447759556</v>
      </c>
      <c r="AH82" s="673"/>
      <c r="AI82" s="691" t="n">
        <f aca="false">2.4*$C$38/($C$4^2)*L82^2/(SQRT(MAX(0.01,1-L82^2)))*Huuska!$L$18</f>
        <v>0.0677269161321495</v>
      </c>
      <c r="AJ82" s="691" t="n">
        <f aca="false">2.4*$C$38/($C$4^2)*L82^2/(SQRT(MAX(0.01,1-L82^2)))</f>
        <v>0.0677269161321495</v>
      </c>
      <c r="AK82" s="691" t="n">
        <f aca="false">MAX(0,AI82-AJ82)</f>
        <v>0</v>
      </c>
      <c r="AL82" s="691" t="n">
        <f aca="false">SQRT(2*$C$27*AK82+I82^2)-I82</f>
        <v>0</v>
      </c>
      <c r="AM82" s="698" t="n">
        <f aca="false">(G82+AL82)*($C$4/$C$34)</f>
        <v>600887191.166309</v>
      </c>
      <c r="AN82" s="689" t="n">
        <f aca="false">0.5*$C$32*((G82+AL82)/X82)^2*$C$38*0.075/((LOG10(AM82-2))^2)</f>
        <v>7037.8243510094</v>
      </c>
      <c r="AO82" s="689" t="n">
        <f aca="false">AN82*$C$85</f>
        <v>1407.56487020188</v>
      </c>
      <c r="AP82" s="689" t="n">
        <f aca="false">0.5*$C$32*((G82+AL82)/X82)^2*$C$62*$C$65</f>
        <v>0</v>
      </c>
      <c r="AQ82" s="689" t="n">
        <f aca="false">$C$69*(K82*(AL82+G82)/G82)^6*$C$32*$C$31*$C$5^2*$C$7*(1/Y82)^2</f>
        <v>6374.51550333224</v>
      </c>
      <c r="AR82" s="689" t="n">
        <f aca="false">$C$79*$C$32*((G82+AL82)/Y82)^2*$C$5*$C$7</f>
        <v>406.02610201448</v>
      </c>
      <c r="AS82" s="689" t="n">
        <f aca="false">$C$31*$C$32*$C$5*$C$7*AK82</f>
        <v>0</v>
      </c>
      <c r="AT82" s="689" t="n">
        <f aca="false">AN82*($C$86)</f>
        <v>351.89121755047</v>
      </c>
      <c r="AU82" s="689" t="n">
        <f aca="false">AF82</f>
        <v>7444.02273184709</v>
      </c>
      <c r="AV82" s="689" t="n">
        <f aca="false">SUM(AN82:AU82)</f>
        <v>23021.8447759556</v>
      </c>
      <c r="AW82" s="673"/>
      <c r="AX82" s="694" t="n">
        <f aca="false">-0.000000662502*$C$4^3+0.000131851*$C$4^2-0.00292633*$C$4+0.254735</f>
        <v>0.646445638</v>
      </c>
      <c r="AY82" s="694" t="n">
        <f aca="false">(-0.8912*($C$7/$C$6)^2+1.4226*($C$7/$C$6)+0.297)*AX82</f>
        <v>0.291236836126837</v>
      </c>
      <c r="AZ82" s="694" t="n">
        <f aca="false">AY82*(0.2868*MIN(1,(TREND(BH80:BH81,G80:G81,G82)/$C$51))^2-0.4431*MIN(1,(TREND(BH80:BH81,G80:G81,G82)/$C$51))+1.1456)</f>
        <v>0.28812060198028</v>
      </c>
      <c r="BA82" s="692" t="n">
        <f aca="false">0.98</f>
        <v>0.98</v>
      </c>
      <c r="BB82" s="692" t="n">
        <f aca="false">PRODUCT(AZ82:BA82)</f>
        <v>0.282358189940674</v>
      </c>
      <c r="BC82" s="692"/>
      <c r="BD82" s="691" t="n">
        <f aca="false">AV82*IF('Multimodal Cockpit'!$D$62,1-'Multimodal Cockpit'!$D$68,1)</f>
        <v>23021.8447759556</v>
      </c>
      <c r="BE82" s="169" t="n">
        <f aca="false">IF('Multimodal Cockpit'!$D$62,BA82*'Multimodal Cockpit'!$D$69,BB82)</f>
        <v>0.282358189940674</v>
      </c>
      <c r="BF82" s="689" t="n">
        <f aca="false">($BD82*$G82)/$BE82/1000</f>
        <v>445.389519596215</v>
      </c>
      <c r="BG82" s="689" t="n">
        <f aca="false">$C$52*$C$51</f>
        <v>5.9895</v>
      </c>
      <c r="BH82" s="689" t="n">
        <f aca="false">BG82+BF82</f>
        <v>451.379019596215</v>
      </c>
      <c r="BI82" s="692" t="n">
        <f aca="false">MAX(0.24,MIN(0.31,0.72546*(MAX(0.35,MIN(0.6,BH82/$C$51)))^2-0.93699*(MAX(0.35,MIN(0.6,BH82/$C$51)))+0.5513))</f>
        <v>0.2502716</v>
      </c>
      <c r="BJ82" s="697" t="n">
        <f aca="false">BI82*BH82</f>
        <v>112.967349440776</v>
      </c>
      <c r="BK82" s="697" t="n">
        <f aca="false">+BJ82/$E82</f>
        <v>5.86843373718318</v>
      </c>
      <c r="BM82" s="697" t="n">
        <f aca="false">IF(BH81&lt;$C$51,E82,BM81)</f>
        <v>18.75</v>
      </c>
      <c r="BN82" s="697" t="n">
        <f aca="false">IF(BH81&lt;$C$51,BJ82,BN81)</f>
        <v>101.37724341709</v>
      </c>
      <c r="BP82" s="697" t="e">
        <f aca="false">'Barge Costs'!$D$193/E82</f>
        <v>#VALUE!</v>
      </c>
      <c r="BQ82" s="697" t="n">
        <f aca="false">(BK82+'Barge Costs'!$F$216)*'Multimodal Cockpit'!$D$99</f>
        <v>2.76291983605283</v>
      </c>
      <c r="BR82" s="697" t="e">
        <f aca="false">BQ82+BP82</f>
        <v>#VALUE!</v>
      </c>
      <c r="BT82" s="697" t="e">
        <f aca="false">IF(MIN($BR$6:$BR$105)=BR82,E82,0)</f>
        <v>#VALUE!</v>
      </c>
    </row>
    <row r="83" customFormat="false" ht="12.75" hidden="false" customHeight="false" outlineLevel="0" collapsed="false">
      <c r="E83" s="686" t="n">
        <f aca="false">E82+0.25</f>
        <v>19.5</v>
      </c>
      <c r="F83" s="686" t="n">
        <f aca="false">2*SQRT(3*$C$18^2+E83^2)*SIN(ASIN(E83*(9*$C$18^2*(3*$C$19-2)+2*E83^2)/(2*(3*$C$18^2+E83^2)^(3/2)))/3+PI()/3)/3+E83/3</f>
        <v>19.9100823693012</v>
      </c>
      <c r="G83" s="687" t="n">
        <f aca="false">+F83*1000/3600</f>
        <v>5.530578435917</v>
      </c>
      <c r="H83" s="687" t="n">
        <f aca="false">F83/$C$30</f>
        <v>12.3715516193562</v>
      </c>
      <c r="I83" s="687" t="n">
        <f aca="false">F83/1.852</f>
        <v>10.750584432668</v>
      </c>
      <c r="J83" s="687" t="n">
        <f aca="false">G83/SQRT($C$4*$C$31)</f>
        <v>0.168360307271142</v>
      </c>
      <c r="K83" s="687" t="n">
        <f aca="false">G83/SQRT($C$5*$C$31)</f>
        <v>0.52183512572038</v>
      </c>
      <c r="L83" s="687" t="n">
        <f aca="false">G83/SQRT($C$31*$C$11)</f>
        <v>0.770648612050132</v>
      </c>
      <c r="M83" s="688" t="n">
        <f aca="false">G83*$C$4/$C$34</f>
        <v>608363627.95087</v>
      </c>
      <c r="O83" s="689" t="n">
        <f aca="false">0.5*$C$32*G83^2*$C$38*0.075/((LOG10(M83-2))^2)</f>
        <v>5681.64063031864</v>
      </c>
      <c r="P83" s="689" t="n">
        <f aca="false">O83*$C$85</f>
        <v>1136.32812606373</v>
      </c>
      <c r="Q83" s="689" t="n">
        <f aca="false">0.5*$C$32*G83^2*$C$62*$C$65</f>
        <v>0</v>
      </c>
      <c r="R83" s="689" t="n">
        <f aca="false">$C$69*K83^6*$C$32*$C$31*$C$5^2*$C$7</f>
        <v>5304.52743421804</v>
      </c>
      <c r="S83" s="689" t="n">
        <f aca="false">$C$79*$C$32*G83^2*$C$5*$C$7</f>
        <v>321.567606609737</v>
      </c>
      <c r="T83" s="689" t="n">
        <f aca="false">O83*$C$86</f>
        <v>284.082031515932</v>
      </c>
      <c r="U83" s="689" t="n">
        <f aca="false">1/2*$C$32*G83^2*$C$39*$C$82</f>
        <v>7630.41712893845</v>
      </c>
      <c r="V83" s="689" t="n">
        <f aca="false">SUM(O83:U83)</f>
        <v>20358.5629576645</v>
      </c>
      <c r="X83" s="690" t="n">
        <f aca="true">OFFSET(Karpov!$Q$4,MIN(ROUND('Barge fuel cons empty'!L83*100,0),100),0)</f>
        <v>0.88878125</v>
      </c>
      <c r="Y83" s="690" t="n">
        <f aca="true">OFFSET(Karpov!$Q$109,MIN(ROUND('Barge fuel cons empty'!L83*100,0),200),0)</f>
        <v>0.8709572917</v>
      </c>
      <c r="Z83" s="689" t="n">
        <f aca="false">0.5*$C$32*(G83/X83)^2*$C$38*0.075/((LOG10(M83-2))^2)</f>
        <v>7192.56826740465</v>
      </c>
      <c r="AA83" s="689" t="n">
        <f aca="false">Z83*$C$85</f>
        <v>1438.51365348093</v>
      </c>
      <c r="AB83" s="689" t="n">
        <f aca="false">0.5*$C$32*(G83/X83)^2*$C$62*$C$65</f>
        <v>0</v>
      </c>
      <c r="AC83" s="689" t="n">
        <f aca="false">$C$69*K83^6*$C$32*$C$31*$C$5^2*$C$7*(1/Y83)^2</f>
        <v>6992.83017007165</v>
      </c>
      <c r="AD83" s="689" t="n">
        <f aca="false">$C$79*$C$32*(G83/Y83)^2*$C$5*$C$7</f>
        <v>423.914795258248</v>
      </c>
      <c r="AE83" s="689" t="n">
        <f aca="false">Z83*($C$86)</f>
        <v>359.628413370233</v>
      </c>
      <c r="AF83" s="689" t="n">
        <f aca="false">U83</f>
        <v>7630.41712893845</v>
      </c>
      <c r="AG83" s="689" t="n">
        <f aca="false">SUM(Z83:AF83)</f>
        <v>24037.8724285242</v>
      </c>
      <c r="AH83" s="673"/>
      <c r="AI83" s="691" t="n">
        <f aca="false">2.4*$C$38/($C$4^2)*L83^2/(SQRT(MAX(0.01,1-L83^2)))*Huuska!$L$18</f>
        <v>0.0706519204490394</v>
      </c>
      <c r="AJ83" s="691" t="n">
        <f aca="false">2.4*$C$38/($C$4^2)*L83^2/(SQRT(MAX(0.01,1-L83^2)))</f>
        <v>0.0706519204490394</v>
      </c>
      <c r="AK83" s="691" t="n">
        <f aca="false">MAX(0,AI83-AJ83)</f>
        <v>0</v>
      </c>
      <c r="AL83" s="691" t="n">
        <f aca="false">SQRT(2*$C$27*AK83+I83^2)-I83</f>
        <v>0</v>
      </c>
      <c r="AM83" s="698" t="n">
        <f aca="false">(G83+AL83)*($C$4/$C$34)</f>
        <v>608363627.95087</v>
      </c>
      <c r="AN83" s="689" t="n">
        <f aca="false">0.5*$C$32*((G83+AL83)/X83)^2*$C$38*0.075/((LOG10(AM83-2))^2)</f>
        <v>7192.56826740465</v>
      </c>
      <c r="AO83" s="689" t="n">
        <f aca="false">AN83*$C$85</f>
        <v>1438.51365348093</v>
      </c>
      <c r="AP83" s="689" t="n">
        <f aca="false">0.5*$C$32*((G83+AL83)/X83)^2*$C$62*$C$65</f>
        <v>0</v>
      </c>
      <c r="AQ83" s="689" t="n">
        <f aca="false">$C$69*(K83*(AL83+G83)/G83)^6*$C$32*$C$31*$C$5^2*$C$7*(1/Y83)^2</f>
        <v>6992.83017007165</v>
      </c>
      <c r="AR83" s="689" t="n">
        <f aca="false">$C$79*$C$32*((G83+AL83)/Y83)^2*$C$5*$C$7</f>
        <v>423.914795258248</v>
      </c>
      <c r="AS83" s="689" t="n">
        <f aca="false">$C$31*$C$32*$C$5*$C$7*AK83</f>
        <v>0</v>
      </c>
      <c r="AT83" s="689" t="n">
        <f aca="false">AN83*($C$86)</f>
        <v>359.628413370233</v>
      </c>
      <c r="AU83" s="689" t="n">
        <f aca="false">AF83</f>
        <v>7630.41712893845</v>
      </c>
      <c r="AV83" s="689" t="n">
        <f aca="false">SUM(AN83:AU83)</f>
        <v>24037.8724285242</v>
      </c>
      <c r="AW83" s="673"/>
      <c r="AX83" s="694" t="n">
        <f aca="false">-0.000000662502*$C$4^3+0.000131851*$C$4^2-0.00292633*$C$4+0.254735</f>
        <v>0.646445638</v>
      </c>
      <c r="AY83" s="694" t="n">
        <f aca="false">(-0.8912*($C$7/$C$6)^2+1.4226*($C$7/$C$6)+0.297)*AX83</f>
        <v>0.291236836126837</v>
      </c>
      <c r="AZ83" s="694" t="n">
        <f aca="false">AY83*(0.2868*MIN(1,(TREND(BH81:BH82,G81:G82,G83)/$C$51))^2-0.4431*MIN(1,(TREND(BH81:BH82,G81:G82,G83)/$C$51))+1.1456)</f>
        <v>0.28812060198028</v>
      </c>
      <c r="BA83" s="692" t="n">
        <f aca="false">0.98</f>
        <v>0.98</v>
      </c>
      <c r="BB83" s="692" t="n">
        <f aca="false">PRODUCT(AZ83:BA83)</f>
        <v>0.282358189940674</v>
      </c>
      <c r="BC83" s="692"/>
      <c r="BD83" s="691" t="n">
        <f aca="false">AV83*IF('Multimodal Cockpit'!$D$62,1-'Multimodal Cockpit'!$D$68,1)</f>
        <v>24037.8724285242</v>
      </c>
      <c r="BE83" s="169" t="n">
        <f aca="false">IF('Multimodal Cockpit'!$D$62,BA83*'Multimodal Cockpit'!$D$69,BB83)</f>
        <v>0.282358189940674</v>
      </c>
      <c r="BF83" s="689" t="n">
        <f aca="false">($BD83*$G83)/$BE83/1000</f>
        <v>470.832239456033</v>
      </c>
      <c r="BG83" s="689" t="n">
        <f aca="false">$C$52*$C$51</f>
        <v>5.9895</v>
      </c>
      <c r="BH83" s="689" t="n">
        <f aca="false">BG83+BF83</f>
        <v>476.821739456033</v>
      </c>
      <c r="BI83" s="692" t="n">
        <f aca="false">MAX(0.24,MIN(0.31,0.72546*(MAX(0.35,MIN(0.6,BH83/$C$51)))^2-0.93699*(MAX(0.35,MIN(0.6,BH83/$C$51)))+0.5513))</f>
        <v>0.2502716</v>
      </c>
      <c r="BJ83" s="697" t="n">
        <f aca="false">BI83*BH83</f>
        <v>119.334939648445</v>
      </c>
      <c r="BK83" s="697" t="n">
        <f aca="false">+BJ83/$E83</f>
        <v>6.11974049479203</v>
      </c>
      <c r="BM83" s="697" t="n">
        <f aca="false">IF(BH82&lt;$C$51,E83,BM82)</f>
        <v>18.75</v>
      </c>
      <c r="BN83" s="697" t="n">
        <f aca="false">IF(BH82&lt;$C$51,BJ83,BN82)</f>
        <v>101.37724341709</v>
      </c>
      <c r="BP83" s="697" t="e">
        <f aca="false">'Barge Costs'!$D$193/E83</f>
        <v>#VALUE!</v>
      </c>
      <c r="BQ83" s="697" t="n">
        <f aca="false">(BK83+'Barge Costs'!$F$216)*'Multimodal Cockpit'!$D$99</f>
        <v>2.88123767972757</v>
      </c>
      <c r="BR83" s="697" t="e">
        <f aca="false">BQ83+BP83</f>
        <v>#VALUE!</v>
      </c>
      <c r="BT83" s="697" t="e">
        <f aca="false">IF(MIN($BR$6:$BR$105)=BR83,E83,0)</f>
        <v>#VALUE!</v>
      </c>
    </row>
    <row r="84" customFormat="false" ht="12.75" hidden="false" customHeight="false" outlineLevel="0" collapsed="false">
      <c r="A84" s="675" t="s">
        <v>1515</v>
      </c>
      <c r="E84" s="686" t="n">
        <f aca="false">E83+0.25</f>
        <v>19.75</v>
      </c>
      <c r="F84" s="686" t="n">
        <f aca="false">2*SQRT(3*$C$18^2+E84^2)*SIN(ASIN(E84*(9*$C$18^2*(3*$C$19-2)+2*E84^2)/(2*(3*$C$18^2+E84^2)^(3/2)))/3+PI()/3)/3+E84/3</f>
        <v>20.1548998141034</v>
      </c>
      <c r="G84" s="687" t="n">
        <f aca="false">+F84*1000/3600</f>
        <v>5.5985832816954</v>
      </c>
      <c r="H84" s="687" t="n">
        <f aca="false">F84/$C$30</f>
        <v>12.5236741269135</v>
      </c>
      <c r="I84" s="687" t="n">
        <f aca="false">F84/1.852</f>
        <v>10.8827752775937</v>
      </c>
      <c r="J84" s="687" t="n">
        <f aca="false">G84/SQRT($C$4*$C$31)</f>
        <v>0.17043049158619</v>
      </c>
      <c r="K84" s="687" t="n">
        <f aca="false">G84/SQRT($C$5*$C$31)</f>
        <v>0.528251690941823</v>
      </c>
      <c r="L84" s="687" t="n">
        <f aca="false">G84/SQRT($C$31*$C$11)</f>
        <v>0.780124626289703</v>
      </c>
      <c r="M84" s="688" t="n">
        <f aca="false">G84*$C$4/$C$34</f>
        <v>615844160.986494</v>
      </c>
      <c r="O84" s="689" t="n">
        <f aca="false">0.5*$C$32*G84^2*$C$38*0.075/((LOG10(M84-2))^2)</f>
        <v>5815.19486452905</v>
      </c>
      <c r="P84" s="689" t="n">
        <f aca="false">O84*$C$85</f>
        <v>1163.03897290581</v>
      </c>
      <c r="Q84" s="689" t="n">
        <f aca="false">0.5*$C$32*G84^2*$C$62*$C$65</f>
        <v>0</v>
      </c>
      <c r="R84" s="689" t="n">
        <f aca="false">$C$69*K84^6*$C$32*$C$31*$C$5^2*$C$7</f>
        <v>5708.10852712875</v>
      </c>
      <c r="S84" s="689" t="n">
        <f aca="false">$C$79*$C$32*G84^2*$C$5*$C$7</f>
        <v>329.524315969094</v>
      </c>
      <c r="T84" s="689" t="n">
        <f aca="false">O84*$C$86</f>
        <v>290.759743226452</v>
      </c>
      <c r="U84" s="689" t="n">
        <f aca="false">1/2*$C$32*G84^2*$C$39*$C$82</f>
        <v>7819.22038566484</v>
      </c>
      <c r="V84" s="689" t="n">
        <f aca="false">SUM(O84:U84)</f>
        <v>21125.846809424</v>
      </c>
      <c r="X84" s="690" t="n">
        <f aca="true">OFFSET(Karpov!$Q$4,MIN(ROUND('Barge fuel cons empty'!L84*100,0),100),0)</f>
        <v>0.8900833333</v>
      </c>
      <c r="Y84" s="690" t="n">
        <f aca="true">OFFSET(Karpov!$Q$109,MIN(ROUND('Barge fuel cons empty'!L84*100,0),200),0)</f>
        <v>0.8623027778</v>
      </c>
      <c r="Z84" s="689" t="n">
        <f aca="false">0.5*$C$32*(G84/X84)^2*$C$38*0.075/((LOG10(M84-2))^2)</f>
        <v>7340.11618493979</v>
      </c>
      <c r="AA84" s="689" t="n">
        <f aca="false">Z84*$C$85</f>
        <v>1468.02323698796</v>
      </c>
      <c r="AB84" s="689" t="n">
        <f aca="false">0.5*$C$32*(G84/X84)^2*$C$62*$C$65</f>
        <v>0</v>
      </c>
      <c r="AC84" s="689" t="n">
        <f aca="false">$C$69*K84^6*$C$32*$C$31*$C$5^2*$C$7*(1/Y84)^2</f>
        <v>7676.6661041215</v>
      </c>
      <c r="AD84" s="689" t="n">
        <f aca="false">$C$79*$C$32*(G84/Y84)^2*$C$5*$C$7</f>
        <v>443.167493200452</v>
      </c>
      <c r="AE84" s="689" t="n">
        <f aca="false">Z84*($C$86)</f>
        <v>367.005809246989</v>
      </c>
      <c r="AF84" s="689" t="n">
        <f aca="false">U84</f>
        <v>7819.22038566484</v>
      </c>
      <c r="AG84" s="689" t="n">
        <f aca="false">SUM(Z84:AF84)</f>
        <v>25114.1992141615</v>
      </c>
      <c r="AH84" s="673"/>
      <c r="AI84" s="691" t="n">
        <f aca="false">2.4*$C$38/($C$4^2)*L84^2/(SQRT(MAX(0.01,1-L84^2)))*Huuska!$L$18</f>
        <v>0.0737466885182888</v>
      </c>
      <c r="AJ84" s="691" t="n">
        <f aca="false">2.4*$C$38/($C$4^2)*L84^2/(SQRT(MAX(0.01,1-L84^2)))</f>
        <v>0.0737466885182888</v>
      </c>
      <c r="AK84" s="691" t="n">
        <f aca="false">MAX(0,AI84-AJ84)</f>
        <v>0</v>
      </c>
      <c r="AL84" s="691" t="n">
        <f aca="false">SQRT(2*$C$27*AK84+I84^2)-I84</f>
        <v>0</v>
      </c>
      <c r="AM84" s="698" t="n">
        <f aca="false">(G84+AL84)*($C$4/$C$34)</f>
        <v>615844160.986494</v>
      </c>
      <c r="AN84" s="689" t="n">
        <f aca="false">0.5*$C$32*((G84+AL84)/X84)^2*$C$38*0.075/((LOG10(AM84-2))^2)</f>
        <v>7340.11618493979</v>
      </c>
      <c r="AO84" s="689" t="n">
        <f aca="false">AN84*$C$85</f>
        <v>1468.02323698796</v>
      </c>
      <c r="AP84" s="689" t="n">
        <f aca="false">0.5*$C$32*((G84+AL84)/X84)^2*$C$62*$C$65</f>
        <v>0</v>
      </c>
      <c r="AQ84" s="689" t="n">
        <f aca="false">$C$69*(K84*(AL84+G84)/G84)^6*$C$32*$C$31*$C$5^2*$C$7*(1/Y84)^2</f>
        <v>7676.6661041215</v>
      </c>
      <c r="AR84" s="689" t="n">
        <f aca="false">$C$79*$C$32*((G84+AL84)/Y84)^2*$C$5*$C$7</f>
        <v>443.167493200452</v>
      </c>
      <c r="AS84" s="689" t="n">
        <f aca="false">$C$31*$C$32*$C$5*$C$7*AK84</f>
        <v>0</v>
      </c>
      <c r="AT84" s="689" t="n">
        <f aca="false">AN84*($C$86)</f>
        <v>367.005809246989</v>
      </c>
      <c r="AU84" s="689" t="n">
        <f aca="false">AF84</f>
        <v>7819.22038566484</v>
      </c>
      <c r="AV84" s="689" t="n">
        <f aca="false">SUM(AN84:AU84)</f>
        <v>25114.1992141615</v>
      </c>
      <c r="AW84" s="673"/>
      <c r="AX84" s="694" t="n">
        <f aca="false">-0.000000662502*$C$4^3+0.000131851*$C$4^2-0.00292633*$C$4+0.254735</f>
        <v>0.646445638</v>
      </c>
      <c r="AY84" s="694" t="n">
        <f aca="false">(-0.8912*($C$7/$C$6)^2+1.4226*($C$7/$C$6)+0.297)*AX84</f>
        <v>0.291236836126837</v>
      </c>
      <c r="AZ84" s="694" t="n">
        <f aca="false">AY84*(0.2868*MIN(1,(TREND(BH82:BH83,G82:G83,G84)/$C$51))^2-0.4431*MIN(1,(TREND(BH82:BH83,G82:G83,G84)/$C$51))+1.1456)</f>
        <v>0.28812060198028</v>
      </c>
      <c r="BA84" s="692" t="n">
        <f aca="false">0.98</f>
        <v>0.98</v>
      </c>
      <c r="BB84" s="692" t="n">
        <f aca="false">PRODUCT(AZ84:BA84)</f>
        <v>0.282358189940674</v>
      </c>
      <c r="BC84" s="692"/>
      <c r="BD84" s="691" t="n">
        <f aca="false">AV84*IF('Multimodal Cockpit'!$D$62,1-'Multimodal Cockpit'!$D$68,1)</f>
        <v>25114.1992141615</v>
      </c>
      <c r="BE84" s="169" t="n">
        <f aca="false">IF('Multimodal Cockpit'!$D$62,BA84*'Multimodal Cockpit'!$D$69,BB84)</f>
        <v>0.282358189940674</v>
      </c>
      <c r="BF84" s="689" t="n">
        <f aca="false">($BD84*$G84)/$BE84/1000</f>
        <v>497.963015994382</v>
      </c>
      <c r="BG84" s="689" t="n">
        <f aca="false">$C$52*$C$51</f>
        <v>5.9895</v>
      </c>
      <c r="BH84" s="689" t="n">
        <f aca="false">BG84+BF84</f>
        <v>503.952515994382</v>
      </c>
      <c r="BI84" s="692" t="n">
        <f aca="false">MAX(0.24,MIN(0.31,0.72546*(MAX(0.35,MIN(0.6,BH84/$C$51)))^2-0.93699*(MAX(0.35,MIN(0.6,BH84/$C$51)))+0.5513))</f>
        <v>0.2502716</v>
      </c>
      <c r="BJ84" s="697" t="n">
        <f aca="false">BI84*BH84</f>
        <v>126.12500250194</v>
      </c>
      <c r="BK84" s="697" t="n">
        <f aca="false">+BJ84/$E84</f>
        <v>6.38607607604757</v>
      </c>
      <c r="BM84" s="697" t="n">
        <f aca="false">IF(BH83&lt;$C$51,E84,BM83)</f>
        <v>18.75</v>
      </c>
      <c r="BN84" s="697" t="n">
        <f aca="false">IF(BH83&lt;$C$51,BJ84,BN83)</f>
        <v>101.37724341709</v>
      </c>
      <c r="BP84" s="697" t="e">
        <f aca="false">'Barge Costs'!$D$193/E84</f>
        <v>#VALUE!</v>
      </c>
      <c r="BQ84" s="697" t="n">
        <f aca="false">(BK84+'Barge Costs'!$F$216)*'Multimodal Cockpit'!$D$99</f>
        <v>3.00663125038938</v>
      </c>
      <c r="BR84" s="697" t="e">
        <f aca="false">BQ84+BP84</f>
        <v>#VALUE!</v>
      </c>
      <c r="BT84" s="697" t="e">
        <f aca="false">IF(MIN($BR$6:$BR$105)=BR84,E84,0)</f>
        <v>#VALUE!</v>
      </c>
    </row>
    <row r="85" customFormat="false" ht="12.75" hidden="false" customHeight="false" outlineLevel="0" collapsed="false">
      <c r="A85" s="668" t="s">
        <v>1516</v>
      </c>
      <c r="B85" s="668" t="s">
        <v>1517</v>
      </c>
      <c r="C85" s="716" t="n">
        <v>0.2</v>
      </c>
      <c r="D85" s="668" t="s">
        <v>1518</v>
      </c>
      <c r="E85" s="686" t="n">
        <f aca="false">E84+0.25</f>
        <v>20</v>
      </c>
      <c r="F85" s="686" t="n">
        <f aca="false">2*SQRT(3*$C$18^2+E85^2)*SIN(ASIN(E85*(9*$C$18^2*(3*$C$19-2)+2*E85^2)/(2*(3*$C$18^2+E85^2)^(3/2)))/3+PI()/3)/3+E85/3</f>
        <v>20.3998463288203</v>
      </c>
      <c r="G85" s="687" t="n">
        <f aca="false">+F85*1000/3600</f>
        <v>5.66662398022786</v>
      </c>
      <c r="H85" s="687" t="n">
        <f aca="false">F85/$C$30</f>
        <v>12.6758768347975</v>
      </c>
      <c r="I85" s="687" t="n">
        <f aca="false">F85/1.852</f>
        <v>11.0150358146978</v>
      </c>
      <c r="J85" s="687" t="n">
        <f aca="false">G85/SQRT($C$4*$C$31)</f>
        <v>0.172501767320655</v>
      </c>
      <c r="K85" s="687" t="n">
        <f aca="false">G85/SQRT($C$5*$C$31)</f>
        <v>0.534671639033003</v>
      </c>
      <c r="L85" s="687" t="n">
        <f aca="false">G85/SQRT($C$31*$C$11)</f>
        <v>0.789605636367497</v>
      </c>
      <c r="M85" s="688" t="n">
        <f aca="false">G85*$C$4/$C$34</f>
        <v>623328637.825064</v>
      </c>
      <c r="O85" s="689" t="n">
        <f aca="false">0.5*$C$32*G85^2*$C$38*0.075/((LOG10(M85-2))^2)</f>
        <v>5950.29488057502</v>
      </c>
      <c r="P85" s="689" t="n">
        <f aca="false">O85*$C$85</f>
        <v>1190.058976115</v>
      </c>
      <c r="Q85" s="689" t="n">
        <f aca="false">0.5*$C$32*G85^2*$C$62*$C$65</f>
        <v>0</v>
      </c>
      <c r="R85" s="689" t="n">
        <f aca="false">$C$69*K85^6*$C$32*$C$31*$C$5^2*$C$7</f>
        <v>6137.19234887645</v>
      </c>
      <c r="S85" s="689" t="n">
        <f aca="false">$C$79*$C$32*G85^2*$C$5*$C$7</f>
        <v>337.582536179732</v>
      </c>
      <c r="T85" s="689" t="n">
        <f aca="false">O85*$C$86</f>
        <v>297.514744028751</v>
      </c>
      <c r="U85" s="689" t="n">
        <f aca="false">1/2*$C$32*G85^2*$C$39*$C$82</f>
        <v>8010.43237424871</v>
      </c>
      <c r="V85" s="689" t="n">
        <f aca="false">SUM(O85:U85)</f>
        <v>21923.0758600237</v>
      </c>
      <c r="X85" s="690" t="n">
        <f aca="true">OFFSET(Karpov!$Q$4,MIN(ROUND('Barge fuel cons empty'!L85*100,0),100),0)</f>
        <v>0.89209375</v>
      </c>
      <c r="Y85" s="690" t="n">
        <f aca="true">OFFSET(Karpov!$Q$109,MIN(ROUND('Barge fuel cons empty'!L85*100,0),200),0)</f>
        <v>0.853496875</v>
      </c>
      <c r="Z85" s="689" t="n">
        <f aca="false">0.5*$C$32*(G85/X85)^2*$C$38*0.075/((LOG10(M85-2))^2)</f>
        <v>7476.82981142132</v>
      </c>
      <c r="AA85" s="689" t="n">
        <f aca="false">Z85*$C$85</f>
        <v>1495.36596228426</v>
      </c>
      <c r="AB85" s="689" t="n">
        <f aca="false">0.5*$C$32*(G85/X85)^2*$C$62*$C$65</f>
        <v>0</v>
      </c>
      <c r="AC85" s="689" t="n">
        <f aca="false">$C$69*K85^6*$C$32*$C$31*$C$5^2*$C$7*(1/Y85)^2</f>
        <v>8424.92152542556</v>
      </c>
      <c r="AD85" s="689" t="n">
        <f aca="false">$C$79*$C$32*(G85/Y85)^2*$C$5*$C$7</f>
        <v>463.421417154874</v>
      </c>
      <c r="AE85" s="689" t="n">
        <f aca="false">Z85*($C$86)</f>
        <v>373.841490571066</v>
      </c>
      <c r="AF85" s="689" t="n">
        <f aca="false">U85</f>
        <v>8010.43237424871</v>
      </c>
      <c r="AG85" s="689" t="n">
        <f aca="false">SUM(Z85:AF85)</f>
        <v>26244.8125811058</v>
      </c>
      <c r="AH85" s="673"/>
      <c r="AI85" s="691" t="n">
        <f aca="false">2.4*$C$38/($C$4^2)*L85^2/(SQRT(MAX(0.01,1-L85^2)))*Huuska!$L$18</f>
        <v>0.0770287424293579</v>
      </c>
      <c r="AJ85" s="691" t="n">
        <f aca="false">2.4*$C$38/($C$4^2)*L85^2/(SQRT(MAX(0.01,1-L85^2)))</f>
        <v>0.0770287424293579</v>
      </c>
      <c r="AK85" s="691" t="n">
        <f aca="false">MAX(0,AI85-AJ85)</f>
        <v>0</v>
      </c>
      <c r="AL85" s="691" t="n">
        <f aca="false">SQRT(2*$C$27*AK85+I85^2)-I85</f>
        <v>0</v>
      </c>
      <c r="AM85" s="698" t="n">
        <f aca="false">(G85+AL85)*($C$4/$C$34)</f>
        <v>623328637.825064</v>
      </c>
      <c r="AN85" s="689" t="n">
        <f aca="false">0.5*$C$32*((G85+AL85)/X85)^2*$C$38*0.075/((LOG10(AM85-2))^2)</f>
        <v>7476.82981142132</v>
      </c>
      <c r="AO85" s="689" t="n">
        <f aca="false">AN85*$C$85</f>
        <v>1495.36596228426</v>
      </c>
      <c r="AP85" s="689" t="n">
        <f aca="false">0.5*$C$32*((G85+AL85)/X85)^2*$C$62*$C$65</f>
        <v>0</v>
      </c>
      <c r="AQ85" s="689" t="n">
        <f aca="false">$C$69*(K85*(AL85+G85)/G85)^6*$C$32*$C$31*$C$5^2*$C$7*(1/Y85)^2</f>
        <v>8424.92152542556</v>
      </c>
      <c r="AR85" s="689" t="n">
        <f aca="false">$C$79*$C$32*((G85+AL85)/Y85)^2*$C$5*$C$7</f>
        <v>463.421417154874</v>
      </c>
      <c r="AS85" s="689" t="n">
        <f aca="false">$C$31*$C$32*$C$5*$C$7*AK85</f>
        <v>0</v>
      </c>
      <c r="AT85" s="689" t="n">
        <f aca="false">AN85*($C$86)</f>
        <v>373.841490571066</v>
      </c>
      <c r="AU85" s="689" t="n">
        <f aca="false">AF85</f>
        <v>8010.43237424871</v>
      </c>
      <c r="AV85" s="689" t="n">
        <f aca="false">SUM(AN85:AU85)</f>
        <v>26244.8125811058</v>
      </c>
      <c r="AW85" s="673"/>
      <c r="AX85" s="694" t="n">
        <f aca="false">-0.000000662502*$C$4^3+0.000131851*$C$4^2-0.00292633*$C$4+0.254735</f>
        <v>0.646445638</v>
      </c>
      <c r="AY85" s="694" t="n">
        <f aca="false">(-0.8912*($C$7/$C$6)^2+1.4226*($C$7/$C$6)+0.297)*AX85</f>
        <v>0.291236836126837</v>
      </c>
      <c r="AZ85" s="694" t="n">
        <f aca="false">AY85*(0.2868*MIN(1,(TREND(BH83:BH84,G83:G84,G85)/$C$51))^2-0.4431*MIN(1,(TREND(BH83:BH84,G83:G84,G85)/$C$51))+1.1456)</f>
        <v>0.28812060198028</v>
      </c>
      <c r="BA85" s="692" t="n">
        <f aca="false">0.98</f>
        <v>0.98</v>
      </c>
      <c r="BB85" s="692" t="n">
        <f aca="false">PRODUCT(AZ85:BA85)</f>
        <v>0.282358189940674</v>
      </c>
      <c r="BC85" s="692"/>
      <c r="BD85" s="691" t="n">
        <f aca="false">AV85*IF('Multimodal Cockpit'!$D$62,1-'Multimodal Cockpit'!$D$68,1)</f>
        <v>26244.8125811058</v>
      </c>
      <c r="BE85" s="169" t="n">
        <f aca="false">IF('Multimodal Cockpit'!$D$62,BA85*'Multimodal Cockpit'!$D$69,BB85)</f>
        <v>0.282358189940674</v>
      </c>
      <c r="BF85" s="689" t="n">
        <f aca="false">($BD85*$G85)/$BE85/1000</f>
        <v>526.705049214004</v>
      </c>
      <c r="BG85" s="689" t="n">
        <f aca="false">$C$52*$C$51</f>
        <v>5.9895</v>
      </c>
      <c r="BH85" s="689" t="n">
        <f aca="false">BG85+BF85</f>
        <v>532.694549214004</v>
      </c>
      <c r="BI85" s="692" t="n">
        <f aca="false">MAX(0.24,MIN(0.31,0.72546*(MAX(0.35,MIN(0.6,BH85/$C$51)))^2-0.93699*(MAX(0.35,MIN(0.6,BH85/$C$51)))+0.5513))</f>
        <v>0.2502716</v>
      </c>
      <c r="BJ85" s="697" t="n">
        <f aca="false">BI85*BH85</f>
        <v>133.318317143068</v>
      </c>
      <c r="BK85" s="697" t="n">
        <f aca="false">+BJ85/$E85</f>
        <v>6.66591585715338</v>
      </c>
      <c r="BM85" s="697" t="n">
        <f aca="false">IF(BH84&lt;$C$51,E85,BM84)</f>
        <v>18.75</v>
      </c>
      <c r="BN85" s="697" t="n">
        <f aca="false">IF(BH84&lt;$C$51,BJ85,BN84)</f>
        <v>101.37724341709</v>
      </c>
      <c r="BP85" s="697" t="e">
        <f aca="false">'Barge Costs'!$D$193/E85</f>
        <v>#VALUE!</v>
      </c>
      <c r="BQ85" s="697" t="n">
        <f aca="false">(BK85+'Barge Costs'!$F$216)*'Multimodal Cockpit'!$D$99</f>
        <v>3.13838273924661</v>
      </c>
      <c r="BR85" s="697" t="e">
        <f aca="false">BQ85+BP85</f>
        <v>#VALUE!</v>
      </c>
      <c r="BT85" s="697" t="e">
        <f aca="false">IF(MIN($BR$6:$BR$105)=BR85,E85,0)</f>
        <v>#VALUE!</v>
      </c>
    </row>
    <row r="86" customFormat="false" ht="12.75" hidden="false" customHeight="false" outlineLevel="0" collapsed="false">
      <c r="A86" s="668" t="s">
        <v>1519</v>
      </c>
      <c r="B86" s="668" t="s">
        <v>1520</v>
      </c>
      <c r="C86" s="716" t="n">
        <v>0.05</v>
      </c>
      <c r="D86" s="668" t="s">
        <v>1518</v>
      </c>
      <c r="E86" s="686" t="n">
        <f aca="false">E85+0.25</f>
        <v>20.25</v>
      </c>
      <c r="F86" s="686" t="n">
        <f aca="false">2*SQRT(3*$C$18^2+E86^2)*SIN(ASIN(E86*(9*$C$18^2*(3*$C$19-2)+2*E86^2)/(2*(3*$C$18^2+E86^2)^(3/2)))/3+PI()/3)/3+E86/3</f>
        <v>20.6449171675438</v>
      </c>
      <c r="G86" s="687" t="n">
        <f aca="false">+F86*1000/3600</f>
        <v>5.73469921320661</v>
      </c>
      <c r="H86" s="687" t="n">
        <f aca="false">F86/$C$30</f>
        <v>12.8281567940377</v>
      </c>
      <c r="I86" s="687" t="n">
        <f aca="false">F86/1.852</f>
        <v>11.1473634813951</v>
      </c>
      <c r="J86" s="687" t="n">
        <f aca="false">G86/SQRT($C$4*$C$31)</f>
        <v>0.174574094342983</v>
      </c>
      <c r="K86" s="687" t="n">
        <f aca="false">G86/SQRT($C$5*$C$31)</f>
        <v>0.541094845605612</v>
      </c>
      <c r="L86" s="687" t="n">
        <f aca="false">G86/SQRT($C$31*$C$11)</f>
        <v>0.799091458586265</v>
      </c>
      <c r="M86" s="688" t="n">
        <f aca="false">G86*$C$4/$C$34</f>
        <v>630816913.452727</v>
      </c>
      <c r="O86" s="689" t="n">
        <f aca="false">0.5*$C$32*G86^2*$C$38*0.075/((LOG10(M86-2))^2)</f>
        <v>6086.9387261574</v>
      </c>
      <c r="P86" s="689" t="n">
        <f aca="false">O86*$C$85</f>
        <v>1217.38774523148</v>
      </c>
      <c r="Q86" s="689" t="n">
        <f aca="false">0.5*$C$32*G86^2*$C$62*$C$65</f>
        <v>0</v>
      </c>
      <c r="R86" s="689" t="n">
        <f aca="false">$C$69*K86^6*$C$32*$C$31*$C$5^2*$C$7</f>
        <v>6593.06303176471</v>
      </c>
      <c r="S86" s="689" t="n">
        <f aca="false">$C$79*$C$32*G86^2*$C$5*$C$7</f>
        <v>345.74226215835</v>
      </c>
      <c r="T86" s="689" t="n">
        <f aca="false">O86*$C$86</f>
        <v>304.34693630787</v>
      </c>
      <c r="U86" s="689" t="n">
        <f aca="false">1/2*$C$32*G86^2*$C$39*$C$82</f>
        <v>8204.05297406945</v>
      </c>
      <c r="V86" s="689" t="n">
        <f aca="false">SUM(O86:U86)</f>
        <v>22751.5316756893</v>
      </c>
      <c r="X86" s="690" t="n">
        <f aca="true">OFFSET(Karpov!$Q$4,MIN(ROUND('Barge fuel cons empty'!L86*100,0),100),0)</f>
        <v>0.895</v>
      </c>
      <c r="Y86" s="690" t="n">
        <f aca="true">OFFSET(Karpov!$Q$109,MIN(ROUND('Barge fuel cons empty'!L86*100,0),200),0)</f>
        <v>0.845</v>
      </c>
      <c r="Z86" s="689" t="n">
        <f aca="false">0.5*$C$32*(G86/X86)^2*$C$38*0.075/((LOG10(M86-2))^2)</f>
        <v>7598.93726932044</v>
      </c>
      <c r="AA86" s="689" t="n">
        <f aca="false">Z86*$C$85</f>
        <v>1519.78745386409</v>
      </c>
      <c r="AB86" s="689" t="n">
        <f aca="false">0.5*$C$32*(G86/X86)^2*$C$62*$C$65</f>
        <v>0</v>
      </c>
      <c r="AC86" s="689" t="n">
        <f aca="false">$C$69*K86^6*$C$32*$C$31*$C$5^2*$C$7*(1/Y86)^2</f>
        <v>9233.65852983399</v>
      </c>
      <c r="AD86" s="689" t="n">
        <f aca="false">$C$79*$C$32*(G86/Y86)^2*$C$5*$C$7</f>
        <v>484.215905827317</v>
      </c>
      <c r="AE86" s="689" t="n">
        <f aca="false">Z86*($C$86)</f>
        <v>379.946863466022</v>
      </c>
      <c r="AF86" s="689" t="n">
        <f aca="false">U86</f>
        <v>8204.05297406945</v>
      </c>
      <c r="AG86" s="689" t="n">
        <f aca="false">SUM(Z86:AF86)</f>
        <v>27420.5989963813</v>
      </c>
      <c r="AH86" s="673"/>
      <c r="AI86" s="691" t="n">
        <f aca="false">2.4*$C$38/($C$4^2)*L86^2/(SQRT(MAX(0.01,1-L86^2)))*Huuska!$L$18</f>
        <v>0.0805184125505001</v>
      </c>
      <c r="AJ86" s="691" t="n">
        <f aca="false">2.4*$C$38/($C$4^2)*L86^2/(SQRT(MAX(0.01,1-L86^2)))</f>
        <v>0.0805184125505001</v>
      </c>
      <c r="AK86" s="691" t="n">
        <f aca="false">MAX(0,AI86-AJ86)</f>
        <v>0</v>
      </c>
      <c r="AL86" s="691" t="n">
        <f aca="false">SQRT(2*$C$27*AK86+I86^2)-I86</f>
        <v>0</v>
      </c>
      <c r="AM86" s="698" t="n">
        <f aca="false">(G86+AL86)*($C$4/$C$34)</f>
        <v>630816913.452727</v>
      </c>
      <c r="AN86" s="689" t="n">
        <f aca="false">0.5*$C$32*((G86+AL86)/X86)^2*$C$38*0.075/((LOG10(AM86-2))^2)</f>
        <v>7598.93726932044</v>
      </c>
      <c r="AO86" s="689" t="n">
        <f aca="false">AN86*$C$85</f>
        <v>1519.78745386409</v>
      </c>
      <c r="AP86" s="689" t="n">
        <f aca="false">0.5*$C$32*((G86+AL86)/X86)^2*$C$62*$C$65</f>
        <v>0</v>
      </c>
      <c r="AQ86" s="689" t="n">
        <f aca="false">$C$69*(K86*(AL86+G86)/G86)^6*$C$32*$C$31*$C$5^2*$C$7*(1/Y86)^2</f>
        <v>9233.65852983399</v>
      </c>
      <c r="AR86" s="689" t="n">
        <f aca="false">$C$79*$C$32*((G86+AL86)/Y86)^2*$C$5*$C$7</f>
        <v>484.215905827317</v>
      </c>
      <c r="AS86" s="689" t="n">
        <f aca="false">$C$31*$C$32*$C$5*$C$7*AK86</f>
        <v>0</v>
      </c>
      <c r="AT86" s="689" t="n">
        <f aca="false">AN86*($C$86)</f>
        <v>379.946863466022</v>
      </c>
      <c r="AU86" s="689" t="n">
        <f aca="false">AF86</f>
        <v>8204.05297406945</v>
      </c>
      <c r="AV86" s="689" t="n">
        <f aca="false">SUM(AN86:AU86)</f>
        <v>27420.5989963813</v>
      </c>
      <c r="AW86" s="673"/>
      <c r="AX86" s="694" t="n">
        <f aca="false">-0.000000662502*$C$4^3+0.000131851*$C$4^2-0.00292633*$C$4+0.254735</f>
        <v>0.646445638</v>
      </c>
      <c r="AY86" s="694" t="n">
        <f aca="false">(-0.8912*($C$7/$C$6)^2+1.4226*($C$7/$C$6)+0.297)*AX86</f>
        <v>0.291236836126837</v>
      </c>
      <c r="AZ86" s="694" t="n">
        <f aca="false">AY86*(0.2868*MIN(1,(TREND(BH84:BH85,G84:G85,G86)/$C$51))^2-0.4431*MIN(1,(TREND(BH84:BH85,G84:G85,G86)/$C$51))+1.1456)</f>
        <v>0.28812060198028</v>
      </c>
      <c r="BA86" s="692" t="n">
        <f aca="false">0.98</f>
        <v>0.98</v>
      </c>
      <c r="BB86" s="692" t="n">
        <f aca="false">PRODUCT(AZ86:BA86)</f>
        <v>0.282358189940674</v>
      </c>
      <c r="BC86" s="692"/>
      <c r="BD86" s="691" t="n">
        <f aca="false">AV86*IF('Multimodal Cockpit'!$D$62,1-'Multimodal Cockpit'!$D$68,1)</f>
        <v>27420.5989963813</v>
      </c>
      <c r="BE86" s="169" t="n">
        <f aca="false">IF('Multimodal Cockpit'!$D$62,BA86*'Multimodal Cockpit'!$D$69,BB86)</f>
        <v>0.282358189940674</v>
      </c>
      <c r="BF86" s="689" t="n">
        <f aca="false">($BD86*$G86)/$BE86/1000</f>
        <v>556.91279053475</v>
      </c>
      <c r="BG86" s="689" t="n">
        <f aca="false">$C$52*$C$51</f>
        <v>5.9895</v>
      </c>
      <c r="BH86" s="689" t="n">
        <f aca="false">BG86+BF86</f>
        <v>562.90229053475</v>
      </c>
      <c r="BI86" s="692" t="n">
        <f aca="false">MAX(0.24,MIN(0.31,0.72546*(MAX(0.35,MIN(0.6,BH86/$C$51)))^2-0.93699*(MAX(0.35,MIN(0.6,BH86/$C$51)))+0.5513))</f>
        <v>0.2502716</v>
      </c>
      <c r="BJ86" s="697" t="n">
        <f aca="false">BI86*BH86</f>
        <v>140.878456895797</v>
      </c>
      <c r="BK86" s="697" t="n">
        <f aca="false">+BJ86/$E86</f>
        <v>6.95696083436034</v>
      </c>
      <c r="BM86" s="697" t="n">
        <f aca="false">IF(BH85&lt;$C$51,E86,BM85)</f>
        <v>18.75</v>
      </c>
      <c r="BN86" s="697" t="n">
        <f aca="false">IF(BH85&lt;$C$51,BJ86,BN85)</f>
        <v>101.37724341709</v>
      </c>
      <c r="BP86" s="697" t="e">
        <f aca="false">'Barge Costs'!$D$193/E86</f>
        <v>#VALUE!</v>
      </c>
      <c r="BQ86" s="697" t="n">
        <f aca="false">(BK86+'Barge Costs'!$F$216)*'Multimodal Cockpit'!$D$99</f>
        <v>3.27540975134586</v>
      </c>
      <c r="BR86" s="697" t="e">
        <f aca="false">BQ86+BP86</f>
        <v>#VALUE!</v>
      </c>
      <c r="BT86" s="697" t="e">
        <f aca="false">IF(MIN($BR$6:$BR$105)=BR86,E86,0)</f>
        <v>#VALUE!</v>
      </c>
    </row>
    <row r="87" customFormat="false" ht="12.75" hidden="false" customHeight="false" outlineLevel="0" collapsed="false">
      <c r="E87" s="686" t="n">
        <f aca="false">E86+0.25</f>
        <v>20.5</v>
      </c>
      <c r="F87" s="686" t="n">
        <f aca="false">2*SQRT(3*$C$18^2+E87^2)*SIN(ASIN(E87*(9*$C$18^2*(3*$C$19-2)+2*E87^2)/(2*(3*$C$18^2+E87^2)^(3/2)))/3+PI()/3)/3+E87/3</f>
        <v>20.890107813114</v>
      </c>
      <c r="G87" s="687" t="n">
        <f aca="false">+F87*1000/3600</f>
        <v>5.80280772586499</v>
      </c>
      <c r="H87" s="687" t="n">
        <f aca="false">F87/$C$30</f>
        <v>12.9805111978011</v>
      </c>
      <c r="I87" s="687" t="n">
        <f aca="false">F87/1.852</f>
        <v>11.2797558386145</v>
      </c>
      <c r="J87" s="687" t="n">
        <f aca="false">G87/SQRT($C$4*$C$31)</f>
        <v>0.176647434455923</v>
      </c>
      <c r="K87" s="687" t="n">
        <f aca="false">G87/SQRT($C$5*$C$31)</f>
        <v>0.547521192266732</v>
      </c>
      <c r="L87" s="687" t="n">
        <f aca="false">G87/SQRT($C$31*$C$11)</f>
        <v>0.80858191810278</v>
      </c>
      <c r="M87" s="688" t="n">
        <f aca="false">G87*$C$4/$C$34</f>
        <v>638308849.845149</v>
      </c>
      <c r="O87" s="689" t="n">
        <f aca="false">0.5*$C$32*G87^2*$C$38*0.075/((LOG10(M87-2))^2)</f>
        <v>6225.12448255368</v>
      </c>
      <c r="P87" s="689" t="n">
        <f aca="false">O87*$C$85</f>
        <v>1245.02489651074</v>
      </c>
      <c r="Q87" s="689" t="n">
        <f aca="false">0.5*$C$32*G87^2*$C$62*$C$65</f>
        <v>0</v>
      </c>
      <c r="R87" s="689" t="n">
        <f aca="false">$C$69*K87^6*$C$32*$C$31*$C$5^2*$C$7</f>
        <v>7077.05299327003</v>
      </c>
      <c r="S87" s="689" t="n">
        <f aca="false">$C$79*$C$32*G87^2*$C$5*$C$7</f>
        <v>354.003489103632</v>
      </c>
      <c r="T87" s="689" t="n">
        <f aca="false">O87*$C$86</f>
        <v>311.256224127684</v>
      </c>
      <c r="U87" s="689" t="n">
        <f aca="false">1/2*$C$32*G87^2*$C$39*$C$82</f>
        <v>8400.08207119747</v>
      </c>
      <c r="V87" s="689" t="n">
        <f aca="false">SUM(O87:U87)</f>
        <v>23612.5441567632</v>
      </c>
      <c r="X87" s="690" t="n">
        <f aca="true">OFFSET(Karpov!$Q$4,MIN(ROUND('Barge fuel cons empty'!L87*100,0),100),0)</f>
        <v>0.8984</v>
      </c>
      <c r="Y87" s="690" t="n">
        <f aca="true">OFFSET(Karpov!$Q$109,MIN(ROUND('Barge fuel cons empty'!L87*100,0),200),0)</f>
        <v>0.8368133333</v>
      </c>
      <c r="Z87" s="689" t="n">
        <f aca="false">0.5*$C$32*(G87/X87)^2*$C$38*0.075/((LOG10(M87-2))^2)</f>
        <v>7712.73755816425</v>
      </c>
      <c r="AA87" s="689" t="n">
        <f aca="false">Z87*$C$85</f>
        <v>1542.54751163285</v>
      </c>
      <c r="AB87" s="689" t="n">
        <f aca="false">0.5*$C$32*(G87/X87)^2*$C$62*$C$65</f>
        <v>0</v>
      </c>
      <c r="AC87" s="689" t="n">
        <f aca="false">$C$69*K87^6*$C$32*$C$31*$C$5^2*$C$7*(1/Y87)^2</f>
        <v>10106.3716503246</v>
      </c>
      <c r="AD87" s="689" t="n">
        <f aca="false">$C$79*$C$32*(G87/Y87)^2*$C$5*$C$7</f>
        <v>505.53398848294</v>
      </c>
      <c r="AE87" s="689" t="n">
        <f aca="false">Z87*($C$86)</f>
        <v>385.636877908213</v>
      </c>
      <c r="AF87" s="689" t="n">
        <f aca="false">U87</f>
        <v>8400.08207119747</v>
      </c>
      <c r="AG87" s="689" t="n">
        <f aca="false">SUM(Z87:AF87)</f>
        <v>28652.9096577103</v>
      </c>
      <c r="AH87" s="673"/>
      <c r="AI87" s="691" t="n">
        <f aca="false">2.4*$C$38/($C$4^2)*L87^2/(SQRT(MAX(0.01,1-L87^2)))*Huuska!$L$18</f>
        <v>0.0842394506887383</v>
      </c>
      <c r="AJ87" s="691" t="n">
        <f aca="false">2.4*$C$38/($C$4^2)*L87^2/(SQRT(MAX(0.01,1-L87^2)))</f>
        <v>0.0842394506887383</v>
      </c>
      <c r="AK87" s="691" t="n">
        <f aca="false">MAX(0,AI87-AJ87)</f>
        <v>0</v>
      </c>
      <c r="AL87" s="691" t="n">
        <f aca="false">SQRT(2*$C$27*AK87+I87^2)-I87</f>
        <v>0</v>
      </c>
      <c r="AM87" s="698" t="n">
        <f aca="false">(G87+AL87)*($C$4/$C$34)</f>
        <v>638308849.845149</v>
      </c>
      <c r="AN87" s="689" t="n">
        <f aca="false">0.5*$C$32*((G87+AL87)/X87)^2*$C$38*0.075/((LOG10(AM87-2))^2)</f>
        <v>7712.73755816425</v>
      </c>
      <c r="AO87" s="689" t="n">
        <f aca="false">AN87*$C$85</f>
        <v>1542.54751163285</v>
      </c>
      <c r="AP87" s="689" t="n">
        <f aca="false">0.5*$C$32*((G87+AL87)/X87)^2*$C$62*$C$65</f>
        <v>0</v>
      </c>
      <c r="AQ87" s="689" t="n">
        <f aca="false">$C$69*(K87*(AL87+G87)/G87)^6*$C$32*$C$31*$C$5^2*$C$7*(1/Y87)^2</f>
        <v>10106.3716503246</v>
      </c>
      <c r="AR87" s="689" t="n">
        <f aca="false">$C$79*$C$32*((G87+AL87)/Y87)^2*$C$5*$C$7</f>
        <v>505.53398848294</v>
      </c>
      <c r="AS87" s="689" t="n">
        <f aca="false">$C$31*$C$32*$C$5*$C$7*AK87</f>
        <v>0</v>
      </c>
      <c r="AT87" s="689" t="n">
        <f aca="false">AN87*($C$86)</f>
        <v>385.636877908213</v>
      </c>
      <c r="AU87" s="689" t="n">
        <f aca="false">AF87</f>
        <v>8400.08207119747</v>
      </c>
      <c r="AV87" s="689" t="n">
        <f aca="false">SUM(AN87:AU87)</f>
        <v>28652.9096577103</v>
      </c>
      <c r="AW87" s="673"/>
      <c r="AX87" s="694" t="n">
        <f aca="false">-0.000000662502*$C$4^3+0.000131851*$C$4^2-0.00292633*$C$4+0.254735</f>
        <v>0.646445638</v>
      </c>
      <c r="AY87" s="694" t="n">
        <f aca="false">(-0.8912*($C$7/$C$6)^2+1.4226*($C$7/$C$6)+0.297)*AX87</f>
        <v>0.291236836126837</v>
      </c>
      <c r="AZ87" s="694" t="n">
        <f aca="false">AY87*(0.2868*MIN(1,(TREND(BH85:BH86,G85:G86,G87)/$C$51))^2-0.4431*MIN(1,(TREND(BH85:BH86,G85:G86,G87)/$C$51))+1.1456)</f>
        <v>0.28812060198028</v>
      </c>
      <c r="BA87" s="692" t="n">
        <f aca="false">0.98</f>
        <v>0.98</v>
      </c>
      <c r="BB87" s="692" t="n">
        <f aca="false">PRODUCT(AZ87:BA87)</f>
        <v>0.282358189940674</v>
      </c>
      <c r="BC87" s="692"/>
      <c r="BD87" s="691" t="n">
        <f aca="false">AV87*IF('Multimodal Cockpit'!$D$62,1-'Multimodal Cockpit'!$D$68,1)</f>
        <v>28652.9096577103</v>
      </c>
      <c r="BE87" s="169" t="n">
        <f aca="false">IF('Multimodal Cockpit'!$D$62,BA87*'Multimodal Cockpit'!$D$69,BB87)</f>
        <v>0.282358189940674</v>
      </c>
      <c r="BF87" s="689" t="n">
        <f aca="false">($BD87*$G87)/$BE87/1000</f>
        <v>588.852498187523</v>
      </c>
      <c r="BG87" s="689" t="n">
        <f aca="false">$C$52*$C$51</f>
        <v>5.9895</v>
      </c>
      <c r="BH87" s="689" t="n">
        <f aca="false">BG87+BF87</f>
        <v>594.841998187523</v>
      </c>
      <c r="BI87" s="692" t="n">
        <f aca="false">MAX(0.24,MIN(0.31,0.72546*(MAX(0.35,MIN(0.6,BH87/$C$51)))^2-0.93699*(MAX(0.35,MIN(0.6,BH87/$C$51)))+0.5513))</f>
        <v>0.2502716</v>
      </c>
      <c r="BJ87" s="697" t="n">
        <f aca="false">BI87*BH87</f>
        <v>148.872058633588</v>
      </c>
      <c r="BK87" s="697" t="n">
        <f aca="false">+BJ87/$E87</f>
        <v>7.26205164066285</v>
      </c>
      <c r="BM87" s="697" t="n">
        <f aca="false">IF(BH86&lt;$C$51,E87,BM86)</f>
        <v>18.75</v>
      </c>
      <c r="BN87" s="697" t="n">
        <f aca="false">IF(BH86&lt;$C$51,BJ87,BN86)</f>
        <v>101.37724341709</v>
      </c>
      <c r="BP87" s="697" t="e">
        <f aca="false">'Barge Costs'!$D$193/E87</f>
        <v>#VALUE!</v>
      </c>
      <c r="BQ87" s="697" t="n">
        <f aca="false">(BK87+'Barge Costs'!$F$216)*'Multimodal Cockpit'!$D$99</f>
        <v>3.41904968634071</v>
      </c>
      <c r="BR87" s="697" t="e">
        <f aca="false">BQ87+BP87</f>
        <v>#VALUE!</v>
      </c>
      <c r="BT87" s="697" t="e">
        <f aca="false">IF(MIN($BR$6:$BR$105)=BR87,E87,0)</f>
        <v>#VALUE!</v>
      </c>
    </row>
    <row r="88" customFormat="false" ht="12.75" hidden="false" customHeight="false" outlineLevel="0" collapsed="false">
      <c r="E88" s="686" t="n">
        <f aca="false">E87+0.25</f>
        <v>20.75</v>
      </c>
      <c r="F88" s="686" t="n">
        <f aca="false">2*SQRT(3*$C$18^2+E88^2)*SIN(ASIN(E88*(9*$C$18^2*(3*$C$19-2)+2*E88^2)/(2*(3*$C$18^2+E88^2)^(3/2)))/3+PI()/3)/3+E88/3</f>
        <v>21.1354139635872</v>
      </c>
      <c r="G88" s="687" t="n">
        <f aca="false">+F88*1000/3600</f>
        <v>5.87094832321868</v>
      </c>
      <c r="H88" s="687" t="n">
        <f aca="false">F88/$C$30</f>
        <v>13.1329373729838</v>
      </c>
      <c r="I88" s="687" t="n">
        <f aca="false">F88/1.852</f>
        <v>11.412210563492</v>
      </c>
      <c r="J88" s="687" t="n">
        <f aca="false">G88/SQRT($C$4*$C$31)</f>
        <v>0.178721751282098</v>
      </c>
      <c r="K88" s="687" t="n">
        <f aca="false">G88/SQRT($C$5*$C$31)</f>
        <v>0.553950566264178</v>
      </c>
      <c r="L88" s="687" t="n">
        <f aca="false">G88/SQRT($C$31*$C$11)</f>
        <v>0.818076848404077</v>
      </c>
      <c r="M88" s="688" t="n">
        <f aca="false">G88*$C$4/$C$34</f>
        <v>645804315.554054</v>
      </c>
      <c r="O88" s="689" t="n">
        <f aca="false">0.5*$C$32*G88^2*$C$38*0.075/((LOG10(M88-2))^2)</f>
        <v>6364.85026345887</v>
      </c>
      <c r="P88" s="689" t="n">
        <f aca="false">O88*$C$85</f>
        <v>1272.97005269177</v>
      </c>
      <c r="Q88" s="689" t="n">
        <f aca="false">0.5*$C$32*G88^2*$C$62*$C$65</f>
        <v>0</v>
      </c>
      <c r="R88" s="689" t="n">
        <f aca="false">$C$69*K88^6*$C$32*$C$31*$C$5^2*$C$7</f>
        <v>7590.54414101372</v>
      </c>
      <c r="S88" s="689" t="n">
        <f aca="false">$C$79*$C$32*G88^2*$C$5*$C$7</f>
        <v>362.366212478046</v>
      </c>
      <c r="T88" s="689" t="n">
        <f aca="false">O88*$C$86</f>
        <v>318.242513172944</v>
      </c>
      <c r="U88" s="689" t="n">
        <f aca="false">1/2*$C$32*G88^2*$C$39*$C$82</f>
        <v>8598.51955796256</v>
      </c>
      <c r="V88" s="689" t="n">
        <f aca="false">SUM(O88:U88)</f>
        <v>24507.4927407779</v>
      </c>
      <c r="X88" s="690" t="n">
        <f aca="true">OFFSET(Karpov!$Q$4,MIN(ROUND('Barge fuel cons empty'!L88*100,0),100),0)</f>
        <v>0.9026333333</v>
      </c>
      <c r="Y88" s="690" t="n">
        <f aca="true">OFFSET(Karpov!$Q$109,MIN(ROUND('Barge fuel cons empty'!L88*100,0),200),0)</f>
        <v>0.8287066667</v>
      </c>
      <c r="Z88" s="689" t="n">
        <f aca="false">0.5*$C$32*(G88/X88)^2*$C$38*0.075/((LOG10(M88-2))^2)</f>
        <v>7812.05794688752</v>
      </c>
      <c r="AA88" s="689" t="n">
        <f aca="false">Z88*$C$85</f>
        <v>1562.4115893775</v>
      </c>
      <c r="AB88" s="689" t="n">
        <f aca="false">0.5*$C$32*(G88/X88)^2*$C$62*$C$65</f>
        <v>0</v>
      </c>
      <c r="AC88" s="689" t="n">
        <f aca="false">$C$69*K88^6*$C$32*$C$31*$C$5^2*$C$7*(1/Y88)^2</f>
        <v>11052.7728534941</v>
      </c>
      <c r="AD88" s="689" t="n">
        <f aca="false">$C$79*$C$32*(G88/Y88)^2*$C$5*$C$7</f>
        <v>527.650108067998</v>
      </c>
      <c r="AE88" s="689" t="n">
        <f aca="false">Z88*($C$86)</f>
        <v>390.602897344376</v>
      </c>
      <c r="AF88" s="689" t="n">
        <f aca="false">U88</f>
        <v>8598.51955796256</v>
      </c>
      <c r="AG88" s="689" t="n">
        <f aca="false">SUM(Z88:AF88)</f>
        <v>29944.014953134</v>
      </c>
      <c r="AH88" s="673"/>
      <c r="AI88" s="691" t="n">
        <f aca="false">2.4*$C$38/($C$4^2)*L88^2/(SQRT(MAX(0.01,1-L88^2)))*Huuska!$L$18</f>
        <v>0.0882198162635676</v>
      </c>
      <c r="AJ88" s="691" t="n">
        <f aca="false">2.4*$C$38/($C$4^2)*L88^2/(SQRT(MAX(0.01,1-L88^2)))</f>
        <v>0.0882198162635676</v>
      </c>
      <c r="AK88" s="691" t="n">
        <f aca="false">MAX(0,AI88-AJ88)</f>
        <v>0</v>
      </c>
      <c r="AL88" s="691" t="n">
        <f aca="false">SQRT(2*$C$27*AK88+I88^2)-I88</f>
        <v>0</v>
      </c>
      <c r="AM88" s="698" t="n">
        <f aca="false">(G88+AL88)*($C$4/$C$34)</f>
        <v>645804315.554054</v>
      </c>
      <c r="AN88" s="689" t="n">
        <f aca="false">0.5*$C$32*((G88+AL88)/X88)^2*$C$38*0.075/((LOG10(AM88-2))^2)</f>
        <v>7812.05794688752</v>
      </c>
      <c r="AO88" s="689" t="n">
        <f aca="false">AN88*$C$85</f>
        <v>1562.4115893775</v>
      </c>
      <c r="AP88" s="689" t="n">
        <f aca="false">0.5*$C$32*((G88+AL88)/X88)^2*$C$62*$C$65</f>
        <v>0</v>
      </c>
      <c r="AQ88" s="689" t="n">
        <f aca="false">$C$69*(K88*(AL88+G88)/G88)^6*$C$32*$C$31*$C$5^2*$C$7*(1/Y88)^2</f>
        <v>11052.7728534941</v>
      </c>
      <c r="AR88" s="689" t="n">
        <f aca="false">$C$79*$C$32*((G88+AL88)/Y88)^2*$C$5*$C$7</f>
        <v>527.650108067998</v>
      </c>
      <c r="AS88" s="689" t="n">
        <f aca="false">$C$31*$C$32*$C$5*$C$7*AK88</f>
        <v>0</v>
      </c>
      <c r="AT88" s="689" t="n">
        <f aca="false">AN88*($C$86)</f>
        <v>390.602897344376</v>
      </c>
      <c r="AU88" s="689" t="n">
        <f aca="false">AF88</f>
        <v>8598.51955796256</v>
      </c>
      <c r="AV88" s="689" t="n">
        <f aca="false">SUM(AN88:AU88)</f>
        <v>29944.014953134</v>
      </c>
      <c r="AW88" s="673"/>
      <c r="AX88" s="694" t="n">
        <f aca="false">-0.000000662502*$C$4^3+0.000131851*$C$4^2-0.00292633*$C$4+0.254735</f>
        <v>0.646445638</v>
      </c>
      <c r="AY88" s="694" t="n">
        <f aca="false">(-0.8912*($C$7/$C$6)^2+1.4226*($C$7/$C$6)+0.297)*AX88</f>
        <v>0.291236836126837</v>
      </c>
      <c r="AZ88" s="694" t="n">
        <f aca="false">AY88*(0.2868*MIN(1,(TREND(BH86:BH87,G86:G87,G88)/$C$51))^2-0.4431*MIN(1,(TREND(BH86:BH87,G86:G87,G88)/$C$51))+1.1456)</f>
        <v>0.28812060198028</v>
      </c>
      <c r="BA88" s="692" t="n">
        <f aca="false">0.98</f>
        <v>0.98</v>
      </c>
      <c r="BB88" s="692" t="n">
        <f aca="false">PRODUCT(AZ88:BA88)</f>
        <v>0.282358189940674</v>
      </c>
      <c r="BC88" s="692"/>
      <c r="BD88" s="691" t="n">
        <f aca="false">AV88*IF('Multimodal Cockpit'!$D$62,1-'Multimodal Cockpit'!$D$68,1)</f>
        <v>29944.014953134</v>
      </c>
      <c r="BE88" s="169" t="n">
        <f aca="false">IF('Multimodal Cockpit'!$D$62,BA88*'Multimodal Cockpit'!$D$69,BB88)</f>
        <v>0.282358189940674</v>
      </c>
      <c r="BF88" s="689" t="n">
        <f aca="false">($BD88*$G88)/$BE88/1000</f>
        <v>622.612591533025</v>
      </c>
      <c r="BG88" s="689" t="n">
        <f aca="false">$C$52*$C$51</f>
        <v>5.9895</v>
      </c>
      <c r="BH88" s="689" t="n">
        <f aca="false">BG88+BF88</f>
        <v>628.602091533025</v>
      </c>
      <c r="BI88" s="692" t="n">
        <f aca="false">MAX(0.24,MIN(0.31,0.72546*(MAX(0.35,MIN(0.6,BH88/$C$51)))^2-0.93699*(MAX(0.35,MIN(0.6,BH88/$C$51)))+0.5513))</f>
        <v>0.2502716</v>
      </c>
      <c r="BJ88" s="697" t="n">
        <f aca="false">BI88*BH88</f>
        <v>157.321251211317</v>
      </c>
      <c r="BK88" s="697" t="n">
        <f aca="false">+BJ88/$E88</f>
        <v>7.58174704632851</v>
      </c>
      <c r="BM88" s="697" t="n">
        <f aca="false">IF(BH87&lt;$C$51,E88,BM87)</f>
        <v>18.75</v>
      </c>
      <c r="BN88" s="697" t="n">
        <f aca="false">IF(BH87&lt;$C$51,BJ88,BN87)</f>
        <v>101.37724341709</v>
      </c>
      <c r="BP88" s="697" t="e">
        <f aca="false">'Barge Costs'!$D$193/E88</f>
        <v>#VALUE!</v>
      </c>
      <c r="BQ88" s="697" t="n">
        <f aca="false">(BK88+'Barge Costs'!$F$216)*'Multimodal Cockpit'!$D$99</f>
        <v>3.56956561910348</v>
      </c>
      <c r="BR88" s="697" t="e">
        <f aca="false">BQ88+BP88</f>
        <v>#VALUE!</v>
      </c>
      <c r="BT88" s="697" t="e">
        <f aca="false">IF(MIN($BR$6:$BR$105)=BR88,E88,0)</f>
        <v>#VALUE!</v>
      </c>
    </row>
    <row r="89" customFormat="false" ht="12.75" hidden="false" customHeight="false" outlineLevel="0" collapsed="false">
      <c r="E89" s="686" t="n">
        <f aca="false">E88+0.25</f>
        <v>21</v>
      </c>
      <c r="F89" s="686" t="n">
        <f aca="false">2*SQRT(3*$C$18^2+E89^2)*SIN(ASIN(E89*(9*$C$18^2*(3*$C$19-2)+2*E89^2)/(2*(3*$C$18^2+E89^2)^(3/2)))/3+PI()/3)/3+E89/3</f>
        <v>21.3808315196469</v>
      </c>
      <c r="G89" s="687" t="n">
        <f aca="false">+F89*1000/3600</f>
        <v>5.93911986656857</v>
      </c>
      <c r="H89" s="687" t="n">
        <f aca="false">F89/$C$30</f>
        <v>13.2854327723885</v>
      </c>
      <c r="I89" s="687" t="n">
        <f aca="false">F89/1.852</f>
        <v>11.5447254425739</v>
      </c>
      <c r="J89" s="687" t="n">
        <f aca="false">G89/SQRT($C$4*$C$31)</f>
        <v>0.180797010157553</v>
      </c>
      <c r="K89" s="687" t="n">
        <f aca="false">G89/SQRT($C$5*$C$31)</f>
        <v>0.560382860156534</v>
      </c>
      <c r="L89" s="687" t="n">
        <f aca="false">G89/SQRT($C$31*$C$11)</f>
        <v>0.827576090820155</v>
      </c>
      <c r="M89" s="688" t="n">
        <f aca="false">G89*$C$4/$C$34</f>
        <v>653303185.322543</v>
      </c>
      <c r="O89" s="689" t="n">
        <f aca="false">0.5*$C$32*G89^2*$C$38*0.075/((LOG10(M89-2))^2)</f>
        <v>6506.11421388597</v>
      </c>
      <c r="P89" s="689" t="n">
        <f aca="false">O89*$C$85</f>
        <v>1301.2228427772</v>
      </c>
      <c r="Q89" s="689" t="n">
        <f aca="false">0.5*$C$32*G89^2*$C$62*$C$65</f>
        <v>0</v>
      </c>
      <c r="R89" s="689" t="n">
        <f aca="false">$C$69*K89^6*$C$32*$C$31*$C$5^2*$C$7</f>
        <v>8134.96909270278</v>
      </c>
      <c r="S89" s="689" t="n">
        <f aca="false">$C$79*$C$32*G89^2*$C$5*$C$7</f>
        <v>370.830427990978</v>
      </c>
      <c r="T89" s="689" t="n">
        <f aca="false">O89*$C$86</f>
        <v>325.305710694299</v>
      </c>
      <c r="U89" s="689" t="n">
        <f aca="false">1/2*$C$32*G89^2*$C$39*$C$82</f>
        <v>8799.36533255357</v>
      </c>
      <c r="V89" s="689" t="n">
        <f aca="false">SUM(O89:U89)</f>
        <v>25437.8076206048</v>
      </c>
      <c r="X89" s="690" t="n">
        <f aca="true">OFFSET(Karpov!$Q$4,MIN(ROUND('Barge fuel cons empty'!L89*100,0),100),0)</f>
        <v>0.909</v>
      </c>
      <c r="Y89" s="690" t="n">
        <f aca="true">OFFSET(Karpov!$Q$109,MIN(ROUND('Barge fuel cons empty'!L89*100,0),200),0)</f>
        <v>0.8207933333</v>
      </c>
      <c r="Z89" s="689" t="n">
        <f aca="false">0.5*$C$32*(G89/X89)^2*$C$38*0.075/((LOG10(M89-2))^2)</f>
        <v>7873.97291464523</v>
      </c>
      <c r="AA89" s="689" t="n">
        <f aca="false">Z89*$C$85</f>
        <v>1574.79458292905</v>
      </c>
      <c r="AB89" s="689" t="n">
        <f aca="false">0.5*$C$32*(G89/X89)^2*$C$62*$C$65</f>
        <v>0</v>
      </c>
      <c r="AC89" s="689" t="n">
        <f aca="false">$C$69*K89^6*$C$32*$C$31*$C$5^2*$C$7*(1/Y89)^2</f>
        <v>12075.0313397264</v>
      </c>
      <c r="AD89" s="689" t="n">
        <f aca="false">$C$79*$C$32*(G89/Y89)^2*$C$5*$C$7</f>
        <v>550.437129961796</v>
      </c>
      <c r="AE89" s="689" t="n">
        <f aca="false">Z89*($C$86)</f>
        <v>393.698645732261</v>
      </c>
      <c r="AF89" s="689" t="n">
        <f aca="false">U89</f>
        <v>8799.36533255357</v>
      </c>
      <c r="AG89" s="689" t="n">
        <f aca="false">SUM(Z89:AF89)</f>
        <v>31267.2999455483</v>
      </c>
      <c r="AH89" s="673"/>
      <c r="AI89" s="691" t="n">
        <f aca="false">2.4*$C$38/($C$4^2)*L89^2/(SQRT(MAX(0.01,1-L89^2)))*Huuska!$L$18</f>
        <v>0.0924926965057517</v>
      </c>
      <c r="AJ89" s="691" t="n">
        <f aca="false">2.4*$C$38/($C$4^2)*L89^2/(SQRT(MAX(0.01,1-L89^2)))</f>
        <v>0.0924926965057517</v>
      </c>
      <c r="AK89" s="691" t="n">
        <f aca="false">MAX(0,AI89-AJ89)</f>
        <v>0</v>
      </c>
      <c r="AL89" s="691" t="n">
        <f aca="false">SQRT(2*$C$27*AK89+I89^2)-I89</f>
        <v>0</v>
      </c>
      <c r="AM89" s="698" t="n">
        <f aca="false">(G89+AL89)*($C$4/$C$34)</f>
        <v>653303185.322543</v>
      </c>
      <c r="AN89" s="689" t="n">
        <f aca="false">0.5*$C$32*((G89+AL89)/X89)^2*$C$38*0.075/((LOG10(AM89-2))^2)</f>
        <v>7873.97291464523</v>
      </c>
      <c r="AO89" s="689" t="n">
        <f aca="false">AN89*$C$85</f>
        <v>1574.79458292905</v>
      </c>
      <c r="AP89" s="689" t="n">
        <f aca="false">0.5*$C$32*((G89+AL89)/X89)^2*$C$62*$C$65</f>
        <v>0</v>
      </c>
      <c r="AQ89" s="689" t="n">
        <f aca="false">$C$69*(K89*(AL89+G89)/G89)^6*$C$32*$C$31*$C$5^2*$C$7*(1/Y89)^2</f>
        <v>12075.0313397264</v>
      </c>
      <c r="AR89" s="689" t="n">
        <f aca="false">$C$79*$C$32*((G89+AL89)/Y89)^2*$C$5*$C$7</f>
        <v>550.437129961796</v>
      </c>
      <c r="AS89" s="689" t="n">
        <f aca="false">$C$31*$C$32*$C$5*$C$7*AK89</f>
        <v>0</v>
      </c>
      <c r="AT89" s="689" t="n">
        <f aca="false">AN89*($C$86)</f>
        <v>393.698645732261</v>
      </c>
      <c r="AU89" s="689" t="n">
        <f aca="false">AF89</f>
        <v>8799.36533255357</v>
      </c>
      <c r="AV89" s="689" t="n">
        <f aca="false">SUM(AN89:AU89)</f>
        <v>31267.2999455483</v>
      </c>
      <c r="AW89" s="673"/>
      <c r="AX89" s="694" t="n">
        <f aca="false">-0.000000662502*$C$4^3+0.000131851*$C$4^2-0.00292633*$C$4+0.254735</f>
        <v>0.646445638</v>
      </c>
      <c r="AY89" s="694" t="n">
        <f aca="false">(-0.8912*($C$7/$C$6)^2+1.4226*($C$7/$C$6)+0.297)*AX89</f>
        <v>0.291236836126837</v>
      </c>
      <c r="AZ89" s="694" t="n">
        <f aca="false">AY89*(0.2868*MIN(1,(TREND(BH87:BH88,G87:G88,G89)/$C$51))^2-0.4431*MIN(1,(TREND(BH87:BH88,G87:G88,G89)/$C$51))+1.1456)</f>
        <v>0.28812060198028</v>
      </c>
      <c r="BA89" s="692" t="n">
        <f aca="false">0.98</f>
        <v>0.98</v>
      </c>
      <c r="BB89" s="692" t="n">
        <f aca="false">PRODUCT(AZ89:BA89)</f>
        <v>0.282358189940674</v>
      </c>
      <c r="BC89" s="692"/>
      <c r="BD89" s="691" t="n">
        <f aca="false">AV89*IF('Multimodal Cockpit'!$D$62,1-'Multimodal Cockpit'!$D$68,1)</f>
        <v>31267.2999455483</v>
      </c>
      <c r="BE89" s="169" t="n">
        <f aca="false">IF('Multimodal Cockpit'!$D$62,BA89*'Multimodal Cockpit'!$D$69,BB89)</f>
        <v>0.282358189940674</v>
      </c>
      <c r="BF89" s="689" t="n">
        <f aca="false">($BD89*$G89)/$BE89/1000</f>
        <v>657.676132289918</v>
      </c>
      <c r="BG89" s="689" t="n">
        <f aca="false">$C$52*$C$51</f>
        <v>5.9895</v>
      </c>
      <c r="BH89" s="689" t="n">
        <f aca="false">BG89+BF89</f>
        <v>663.665632289918</v>
      </c>
      <c r="BI89" s="692" t="n">
        <f aca="false">MAX(0.24,MIN(0.31,0.72546*(MAX(0.35,MIN(0.6,BH89/$C$51)))^2-0.93699*(MAX(0.35,MIN(0.6,BH89/$C$51)))+0.5513))</f>
        <v>0.2502716</v>
      </c>
      <c r="BJ89" s="697" t="n">
        <f aca="false">BI89*BH89</f>
        <v>166.09665965821</v>
      </c>
      <c r="BK89" s="697" t="n">
        <f aca="false">+BJ89/$E89</f>
        <v>7.90936474562902</v>
      </c>
      <c r="BM89" s="697" t="n">
        <f aca="false">IF(BH88&lt;$C$51,E89,BM88)</f>
        <v>18.75</v>
      </c>
      <c r="BN89" s="697" t="n">
        <f aca="false">IF(BH88&lt;$C$51,BJ89,BN88)</f>
        <v>101.37724341709</v>
      </c>
      <c r="BP89" s="697" t="e">
        <f aca="false">'Barge Costs'!$D$193/E89</f>
        <v>#VALUE!</v>
      </c>
      <c r="BQ89" s="697" t="n">
        <f aca="false">(BK89+'Barge Costs'!$F$216)*'Multimodal Cockpit'!$D$99</f>
        <v>3.72381145037256</v>
      </c>
      <c r="BR89" s="697" t="e">
        <f aca="false">BQ89+BP89</f>
        <v>#VALUE!</v>
      </c>
      <c r="BT89" s="697" t="e">
        <f aca="false">IF(MIN($BR$6:$BR$105)=BR89,E89,0)</f>
        <v>#VALUE!</v>
      </c>
    </row>
    <row r="90" customFormat="false" ht="12.75" hidden="false" customHeight="false" outlineLevel="0" collapsed="false">
      <c r="E90" s="686" t="n">
        <f aca="false">E89+0.25</f>
        <v>21.25</v>
      </c>
      <c r="F90" s="686" t="n">
        <f aca="false">2*SQRT(3*$C$18^2+E90^2)*SIN(ASIN(E90*(9*$C$18^2*(3*$C$19-2)+2*E90^2)/(2*(3*$C$18^2+E90^2)^(3/2)))/3+PI()/3)/3+E90/3</f>
        <v>21.6263565728802</v>
      </c>
      <c r="G90" s="687" t="n">
        <f aca="false">+F90*1000/3600</f>
        <v>6.00732127024449</v>
      </c>
      <c r="H90" s="687" t="n">
        <f aca="false">F90/$C$30</f>
        <v>13.4379949674402</v>
      </c>
      <c r="I90" s="687" t="n">
        <f aca="false">F90/1.852</f>
        <v>11.677298365486</v>
      </c>
      <c r="J90" s="687" t="n">
        <f aca="false">G90/SQRT($C$4*$C$31)</f>
        <v>0.182873178032622</v>
      </c>
      <c r="K90" s="687" t="n">
        <f aca="false">G90/SQRT($C$5*$C$31)</f>
        <v>0.5668179715059</v>
      </c>
      <c r="L90" s="687" t="n">
        <f aca="false">G90/SQRT($C$31*$C$11)</f>
        <v>0.837079494070235</v>
      </c>
      <c r="M90" s="688" t="n">
        <f aca="false">G90*$C$4/$C$34</f>
        <v>660805339.726894</v>
      </c>
      <c r="O90" s="689" t="n">
        <f aca="false">0.5*$C$32*G90^2*$C$38*0.075/((LOG10(M90-2))^2)</f>
        <v>6648.91450912194</v>
      </c>
      <c r="P90" s="689" t="n">
        <f aca="false">O90*$C$85</f>
        <v>1329.78290182439</v>
      </c>
      <c r="Q90" s="689" t="n">
        <f aca="false">0.5*$C$32*G90^2*$C$62*$C$65</f>
        <v>0</v>
      </c>
      <c r="R90" s="689" t="n">
        <f aca="false">$C$69*K90^6*$C$32*$C$31*$C$5^2*$C$7</f>
        <v>8711.81241103887</v>
      </c>
      <c r="S90" s="689" t="n">
        <f aca="false">$C$79*$C$32*G90^2*$C$5*$C$7</f>
        <v>379.396131583082</v>
      </c>
      <c r="T90" s="689" t="n">
        <f aca="false">O90*$C$86</f>
        <v>332.445725456097</v>
      </c>
      <c r="U90" s="689" t="n">
        <f aca="false">1/2*$C$32*G90^2*$C$39*$C$82</f>
        <v>9002.61929864697</v>
      </c>
      <c r="V90" s="689" t="n">
        <f aca="false">SUM(O90:U90)</f>
        <v>26404.9709776713</v>
      </c>
      <c r="X90" s="690" t="n">
        <f aca="true">OFFSET(Karpov!$Q$4,MIN(ROUND('Barge fuel cons empty'!L90*100,0),100),0)</f>
        <v>0.9185916667</v>
      </c>
      <c r="Y90" s="690" t="n">
        <f aca="true">OFFSET(Karpov!$Q$109,MIN(ROUND('Barge fuel cons empty'!L90*100,0),200),0)</f>
        <v>0.8131866667</v>
      </c>
      <c r="Z90" s="689" t="n">
        <f aca="false">0.5*$C$32*(G90/X90)^2*$C$38*0.075/((LOG10(M90-2))^2)</f>
        <v>7879.62857317835</v>
      </c>
      <c r="AA90" s="689" t="n">
        <f aca="false">Z90*$C$85</f>
        <v>1575.92571463567</v>
      </c>
      <c r="AB90" s="689" t="n">
        <f aca="false">0.5*$C$32*(G90/X90)^2*$C$62*$C$65</f>
        <v>0</v>
      </c>
      <c r="AC90" s="689" t="n">
        <f aca="false">$C$69*K90^6*$C$32*$C$31*$C$5^2*$C$7*(1/Y90)^2</f>
        <v>13174.3142014627</v>
      </c>
      <c r="AD90" s="689" t="n">
        <f aca="false">$C$79*$C$32*(G90/Y90)^2*$C$5*$C$7</f>
        <v>573.736394732466</v>
      </c>
      <c r="AE90" s="689" t="n">
        <f aca="false">Z90*($C$86)</f>
        <v>393.981428658917</v>
      </c>
      <c r="AF90" s="689" t="n">
        <f aca="false">U90</f>
        <v>9002.61929864697</v>
      </c>
      <c r="AG90" s="689" t="n">
        <f aca="false">SUM(Z90:AF90)</f>
        <v>32600.205611315</v>
      </c>
      <c r="AH90" s="673"/>
      <c r="AI90" s="691" t="n">
        <f aca="false">2.4*$C$38/($C$4^2)*L90^2/(SQRT(MAX(0.01,1-L90^2)))*Huuska!$L$18</f>
        <v>0.0970978479957862</v>
      </c>
      <c r="AJ90" s="691" t="n">
        <f aca="false">2.4*$C$38/($C$4^2)*L90^2/(SQRT(MAX(0.01,1-L90^2)))</f>
        <v>0.0970978479957862</v>
      </c>
      <c r="AK90" s="691" t="n">
        <f aca="false">MAX(0,AI90-AJ90)</f>
        <v>0</v>
      </c>
      <c r="AL90" s="691" t="n">
        <f aca="false">SQRT(2*$C$27*AK90+I90^2)-I90</f>
        <v>0</v>
      </c>
      <c r="AM90" s="698" t="n">
        <f aca="false">(G90+AL90)*($C$4/$C$34)</f>
        <v>660805339.726894</v>
      </c>
      <c r="AN90" s="689" t="n">
        <f aca="false">0.5*$C$32*((G90+AL90)/X90)^2*$C$38*0.075/((LOG10(AM90-2))^2)</f>
        <v>7879.62857317835</v>
      </c>
      <c r="AO90" s="689" t="n">
        <f aca="false">AN90*$C$85</f>
        <v>1575.92571463567</v>
      </c>
      <c r="AP90" s="689" t="n">
        <f aca="false">0.5*$C$32*((G90+AL90)/X90)^2*$C$62*$C$65</f>
        <v>0</v>
      </c>
      <c r="AQ90" s="689" t="n">
        <f aca="false">$C$69*(K90*(AL90+G90)/G90)^6*$C$32*$C$31*$C$5^2*$C$7*(1/Y90)^2</f>
        <v>13174.3142014627</v>
      </c>
      <c r="AR90" s="689" t="n">
        <f aca="false">$C$79*$C$32*((G90+AL90)/Y90)^2*$C$5*$C$7</f>
        <v>573.736394732466</v>
      </c>
      <c r="AS90" s="689" t="n">
        <f aca="false">$C$31*$C$32*$C$5*$C$7*AK90</f>
        <v>0</v>
      </c>
      <c r="AT90" s="689" t="n">
        <f aca="false">AN90*($C$86)</f>
        <v>393.981428658917</v>
      </c>
      <c r="AU90" s="689" t="n">
        <f aca="false">AF90</f>
        <v>9002.61929864697</v>
      </c>
      <c r="AV90" s="689" t="n">
        <f aca="false">SUM(AN90:AU90)</f>
        <v>32600.205611315</v>
      </c>
      <c r="AW90" s="673"/>
      <c r="AX90" s="694" t="n">
        <f aca="false">-0.000000662502*$C$4^3+0.000131851*$C$4^2-0.00292633*$C$4+0.254735</f>
        <v>0.646445638</v>
      </c>
      <c r="AY90" s="694" t="n">
        <f aca="false">(-0.8912*($C$7/$C$6)^2+1.4226*($C$7/$C$6)+0.297)*AX90</f>
        <v>0.291236836126837</v>
      </c>
      <c r="AZ90" s="694" t="n">
        <f aca="false">AY90*(0.2868*MIN(1,(TREND(BH88:BH89,G88:G89,G90)/$C$51))^2-0.4431*MIN(1,(TREND(BH88:BH89,G88:G89,G90)/$C$51))+1.1456)</f>
        <v>0.28812060198028</v>
      </c>
      <c r="BA90" s="692" t="n">
        <f aca="false">0.98</f>
        <v>0.98</v>
      </c>
      <c r="BB90" s="692" t="n">
        <f aca="false">PRODUCT(AZ90:BA90)</f>
        <v>0.282358189940674</v>
      </c>
      <c r="BC90" s="692"/>
      <c r="BD90" s="691" t="n">
        <f aca="false">AV90*IF('Multimodal Cockpit'!$D$62,1-'Multimodal Cockpit'!$D$68,1)</f>
        <v>32600.205611315</v>
      </c>
      <c r="BE90" s="169" t="n">
        <f aca="false">IF('Multimodal Cockpit'!$D$62,BA90*'Multimodal Cockpit'!$D$69,BB90)</f>
        <v>0.282358189940674</v>
      </c>
      <c r="BF90" s="689" t="n">
        <f aca="false">($BD90*$G90)/$BE90/1000</f>
        <v>693.586782888586</v>
      </c>
      <c r="BG90" s="689" t="n">
        <f aca="false">$C$52*$C$51</f>
        <v>5.9895</v>
      </c>
      <c r="BH90" s="689" t="n">
        <f aca="false">BG90+BF90</f>
        <v>699.576282888586</v>
      </c>
      <c r="BI90" s="692" t="n">
        <f aca="false">MAX(0.24,MIN(0.31,0.72546*(MAX(0.35,MIN(0.6,BH90/$C$51)))^2-0.93699*(MAX(0.35,MIN(0.6,BH90/$C$51)))+0.5513))</f>
        <v>0.2502716</v>
      </c>
      <c r="BJ90" s="697" t="n">
        <f aca="false">BI90*BH90</f>
        <v>175.084075640579</v>
      </c>
      <c r="BK90" s="697" t="n">
        <f aca="false">+BJ90/$E90</f>
        <v>8.2392506183802</v>
      </c>
      <c r="BM90" s="697" t="n">
        <f aca="false">IF(BH89&lt;$C$51,E90,BM89)</f>
        <v>18.75</v>
      </c>
      <c r="BN90" s="697" t="n">
        <f aca="false">IF(BH89&lt;$C$51,BJ90,BN89)</f>
        <v>101.37724341709</v>
      </c>
      <c r="BP90" s="697" t="e">
        <f aca="false">'Barge Costs'!$D$193/E90</f>
        <v>#VALUE!</v>
      </c>
      <c r="BQ90" s="697" t="n">
        <f aca="false">(BK90+'Barge Costs'!$F$216)*'Multimodal Cockpit'!$D$99</f>
        <v>3.87912516136887</v>
      </c>
      <c r="BR90" s="697" t="e">
        <f aca="false">BQ90+BP90</f>
        <v>#VALUE!</v>
      </c>
      <c r="BT90" s="697" t="e">
        <f aca="false">IF(MIN($BR$6:$BR$105)=BR90,E90,0)</f>
        <v>#VALUE!</v>
      </c>
    </row>
    <row r="91" customFormat="false" ht="12.75" hidden="false" customHeight="false" outlineLevel="0" collapsed="false">
      <c r="E91" s="686" t="n">
        <f aca="false">E90+0.25</f>
        <v>21.5</v>
      </c>
      <c r="F91" s="686" t="n">
        <f aca="false">2*SQRT(3*$C$18^2+E91^2)*SIN(ASIN(E91*(9*$C$18^2*(3*$C$19-2)+2*E91^2)/(2*(3*$C$18^2+E91^2)^(3/2)))/3+PI()/3)/3+E91/3</f>
        <v>21.8719853948544</v>
      </c>
      <c r="G91" s="687" t="n">
        <f aca="false">+F91*1000/3600</f>
        <v>6.07555149857066</v>
      </c>
      <c r="H91" s="687" t="n">
        <f aca="false">F91/$C$30</f>
        <v>13.5906216413982</v>
      </c>
      <c r="I91" s="687" t="n">
        <f aca="false">F91/1.852</f>
        <v>11.8099273190358</v>
      </c>
      <c r="J91" s="687" t="n">
        <f aca="false">G91/SQRT($C$4*$C$31)</f>
        <v>0.184950223379556</v>
      </c>
      <c r="K91" s="687" t="n">
        <f aca="false">G91/SQRT($C$5*$C$31)</f>
        <v>0.573255802591576</v>
      </c>
      <c r="L91" s="687" t="n">
        <f aca="false">G91/SQRT($C$31*$C$11)</f>
        <v>0.84658691383992</v>
      </c>
      <c r="M91" s="688" t="n">
        <f aca="false">G91*$C$4/$C$34</f>
        <v>668310664.842773</v>
      </c>
      <c r="O91" s="689" t="n">
        <f aca="false">0.5*$C$32*G91^2*$C$38*0.075/((LOG10(M91-2))^2)</f>
        <v>6793.24935373561</v>
      </c>
      <c r="P91" s="689" t="n">
        <f aca="false">O91*$C$85</f>
        <v>1358.64987074712</v>
      </c>
      <c r="Q91" s="689" t="n">
        <f aca="false">0.5*$C$32*G91^2*$C$62*$C$65</f>
        <v>0</v>
      </c>
      <c r="R91" s="689" t="n">
        <f aca="false">$C$69*K91^6*$C$32*$C$31*$C$5^2*$C$7</f>
        <v>9322.61185359609</v>
      </c>
      <c r="S91" s="689" t="n">
        <f aca="false">$C$79*$C$32*G91^2*$C$5*$C$7</f>
        <v>388.06331941174</v>
      </c>
      <c r="T91" s="689" t="n">
        <f aca="false">O91*$C$86</f>
        <v>339.662467686781</v>
      </c>
      <c r="U91" s="689" t="n">
        <f aca="false">1/2*$C$32*G91^2*$C$39*$C$82</f>
        <v>9208.28136506209</v>
      </c>
      <c r="V91" s="689" t="n">
        <f aca="false">SUM(O91:U91)</f>
        <v>27410.5182302394</v>
      </c>
      <c r="X91" s="690" t="n">
        <f aca="true">OFFSET(Karpov!$Q$4,MIN(ROUND('Barge fuel cons empty'!L91*100,0),100),0)</f>
        <v>0.929</v>
      </c>
      <c r="Y91" s="690" t="n">
        <f aca="true">OFFSET(Karpov!$Q$109,MIN(ROUND('Barge fuel cons empty'!L91*100,0),200),0)</f>
        <v>0.806</v>
      </c>
      <c r="Z91" s="689" t="n">
        <f aca="false">0.5*$C$32*(G91/X91)^2*$C$38*0.075/((LOG10(M91-2))^2)</f>
        <v>7871.29389418997</v>
      </c>
      <c r="AA91" s="689" t="n">
        <f aca="false">Z91*$C$85</f>
        <v>1574.25877883799</v>
      </c>
      <c r="AB91" s="689" t="n">
        <f aca="false">0.5*$C$32*(G91/X91)^2*$C$62*$C$65</f>
        <v>0</v>
      </c>
      <c r="AC91" s="689" t="n">
        <f aca="false">$C$69*K91^6*$C$32*$C$31*$C$5^2*$C$7*(1/Y91)^2</f>
        <v>14350.5160637589</v>
      </c>
      <c r="AD91" s="689" t="n">
        <f aca="false">$C$79*$C$32*(G91/Y91)^2*$C$5*$C$7</f>
        <v>597.355010208394</v>
      </c>
      <c r="AE91" s="689" t="n">
        <f aca="false">Z91*($C$86)</f>
        <v>393.564694709499</v>
      </c>
      <c r="AF91" s="689" t="n">
        <f aca="false">U91</f>
        <v>9208.28136506209</v>
      </c>
      <c r="AG91" s="689" t="n">
        <f aca="false">SUM(Z91:AF91)</f>
        <v>33995.2698067669</v>
      </c>
      <c r="AH91" s="673"/>
      <c r="AI91" s="691" t="n">
        <f aca="false">2.4*$C$38/($C$4^2)*L91^2/(SQRT(MAX(0.01,1-L91^2)))*Huuska!$L$18</f>
        <v>0.10208338681502</v>
      </c>
      <c r="AJ91" s="691" t="n">
        <f aca="false">2.4*$C$38/($C$4^2)*L91^2/(SQRT(MAX(0.01,1-L91^2)))</f>
        <v>0.10208338681502</v>
      </c>
      <c r="AK91" s="691" t="n">
        <f aca="false">MAX(0,AI91-AJ91)</f>
        <v>0</v>
      </c>
      <c r="AL91" s="691" t="n">
        <f aca="false">SQRT(2*$C$27*AK91+I91^2)-I91</f>
        <v>0</v>
      </c>
      <c r="AM91" s="698" t="n">
        <f aca="false">(G91+AL91)*($C$4/$C$34)</f>
        <v>668310664.842773</v>
      </c>
      <c r="AN91" s="689" t="n">
        <f aca="false">0.5*$C$32*((G91+AL91)/X91)^2*$C$38*0.075/((LOG10(AM91-2))^2)</f>
        <v>7871.29389418998</v>
      </c>
      <c r="AO91" s="689" t="n">
        <f aca="false">AN91*$C$85</f>
        <v>1574.258778838</v>
      </c>
      <c r="AP91" s="689" t="n">
        <f aca="false">0.5*$C$32*((G91+AL91)/X91)^2*$C$62*$C$65</f>
        <v>0</v>
      </c>
      <c r="AQ91" s="689" t="n">
        <f aca="false">$C$69*(K91*(AL91+G91)/G91)^6*$C$32*$C$31*$C$5^2*$C$7*(1/Y91)^2</f>
        <v>14350.5160637589</v>
      </c>
      <c r="AR91" s="689" t="n">
        <f aca="false">$C$79*$C$32*((G91+AL91)/Y91)^2*$C$5*$C$7</f>
        <v>597.355010208394</v>
      </c>
      <c r="AS91" s="689" t="n">
        <f aca="false">$C$31*$C$32*$C$5*$C$7*AK91</f>
        <v>0</v>
      </c>
      <c r="AT91" s="689" t="n">
        <f aca="false">AN91*($C$86)</f>
        <v>393.564694709499</v>
      </c>
      <c r="AU91" s="689" t="n">
        <f aca="false">AF91</f>
        <v>9208.28136506209</v>
      </c>
      <c r="AV91" s="689" t="n">
        <f aca="false">SUM(AN91:AU91)</f>
        <v>33995.2698067669</v>
      </c>
      <c r="AW91" s="673"/>
      <c r="AX91" s="694" t="n">
        <f aca="false">-0.000000662502*$C$4^3+0.000131851*$C$4^2-0.00292633*$C$4+0.254735</f>
        <v>0.646445638</v>
      </c>
      <c r="AY91" s="694" t="n">
        <f aca="false">(-0.8912*($C$7/$C$6)^2+1.4226*($C$7/$C$6)+0.297)*AX91</f>
        <v>0.291236836126837</v>
      </c>
      <c r="AZ91" s="694" t="n">
        <f aca="false">AY91*(0.2868*MIN(1,(TREND(BH89:BH90,G89:G90,G91)/$C$51))^2-0.4431*MIN(1,(TREND(BH89:BH90,G89:G90,G91)/$C$51))+1.1456)</f>
        <v>0.28812060198028</v>
      </c>
      <c r="BA91" s="692" t="n">
        <f aca="false">0.98</f>
        <v>0.98</v>
      </c>
      <c r="BB91" s="692" t="n">
        <f aca="false">PRODUCT(AZ91:BA91)</f>
        <v>0.282358189940674</v>
      </c>
      <c r="BC91" s="692"/>
      <c r="BD91" s="691" t="n">
        <f aca="false">AV91*IF('Multimodal Cockpit'!$D$62,1-'Multimodal Cockpit'!$D$68,1)</f>
        <v>33995.2698067669</v>
      </c>
      <c r="BE91" s="169" t="n">
        <f aca="false">IF('Multimodal Cockpit'!$D$62,BA91*'Multimodal Cockpit'!$D$69,BB91)</f>
        <v>0.282358189940674</v>
      </c>
      <c r="BF91" s="689" t="n">
        <f aca="false">($BD91*$G91)/$BE91/1000</f>
        <v>731.482279519544</v>
      </c>
      <c r="BG91" s="689" t="n">
        <f aca="false">$C$52*$C$51</f>
        <v>5.9895</v>
      </c>
      <c r="BH91" s="689" t="n">
        <f aca="false">BG91+BF91</f>
        <v>737.471779519544</v>
      </c>
      <c r="BI91" s="692" t="n">
        <f aca="false">MAX(0.24,MIN(0.31,0.72546*(MAX(0.35,MIN(0.6,BH91/$C$51)))^2-0.93699*(MAX(0.35,MIN(0.6,BH91/$C$51)))+0.5513))</f>
        <v>0.2502716</v>
      </c>
      <c r="BJ91" s="697" t="n">
        <f aca="false">BI91*BH91</f>
        <v>184.568242215203</v>
      </c>
      <c r="BK91" s="697" t="n">
        <f aca="false">+BJ91/$E91</f>
        <v>8.5845694053583</v>
      </c>
      <c r="BM91" s="697" t="n">
        <f aca="false">IF(BH90&lt;$C$51,E91,BM90)</f>
        <v>18.75</v>
      </c>
      <c r="BN91" s="697" t="n">
        <f aca="false">IF(BH90&lt;$C$51,BJ91,BN90)</f>
        <v>101.37724341709</v>
      </c>
      <c r="BP91" s="697" t="e">
        <f aca="false">'Barge Costs'!$D$193/E91</f>
        <v>#VALUE!</v>
      </c>
      <c r="BQ91" s="697" t="n">
        <f aca="false">(BK91+'Barge Costs'!$F$216)*'Multimodal Cockpit'!$D$99</f>
        <v>4.04170484941378</v>
      </c>
      <c r="BR91" s="697" t="e">
        <f aca="false">BQ91+BP91</f>
        <v>#VALUE!</v>
      </c>
      <c r="BT91" s="697" t="e">
        <f aca="false">IF(MIN($BR$6:$BR$105)=BR91,E91,0)</f>
        <v>#VALUE!</v>
      </c>
    </row>
    <row r="92" customFormat="false" ht="12.75" hidden="false" customHeight="false" outlineLevel="0" collapsed="false">
      <c r="E92" s="686" t="n">
        <f aca="false">E91+0.25</f>
        <v>21.75</v>
      </c>
      <c r="F92" s="686" t="n">
        <f aca="false">2*SQRT(3*$C$18^2+E92^2)*SIN(ASIN(E92*(9*$C$18^2*(3*$C$19-2)+2*E92^2)/(2*(3*$C$18^2+E92^2)^(3/2)))/3+PI()/3)/3+E92/3</f>
        <v>22.1177144269291</v>
      </c>
      <c r="G92" s="687" t="n">
        <f aca="false">+F92*1000/3600</f>
        <v>6.14380956303585</v>
      </c>
      <c r="H92" s="687" t="n">
        <f aca="false">F92/$C$30</f>
        <v>13.7433105830258</v>
      </c>
      <c r="I92" s="687" t="n">
        <f aca="false">F92/1.852</f>
        <v>11.9426103817112</v>
      </c>
      <c r="J92" s="687" t="n">
        <f aca="false">G92/SQRT($C$4*$C$31)</f>
        <v>0.187028116106375</v>
      </c>
      <c r="K92" s="687" t="n">
        <f aca="false">G92/SQRT($C$5*$C$31)</f>
        <v>0.579696260143051</v>
      </c>
      <c r="L92" s="687" t="n">
        <f aca="false">G92/SQRT($C$31*$C$11)</f>
        <v>0.856098212386869</v>
      </c>
      <c r="M92" s="688" t="n">
        <f aca="false">G92*$C$4/$C$34</f>
        <v>675819051.933943</v>
      </c>
      <c r="O92" s="689" t="n">
        <f aca="false">0.5*$C$32*G92^2*$C$38*0.075/((LOG10(M92-2))^2)</f>
        <v>6939.11698063434</v>
      </c>
      <c r="P92" s="689" t="n">
        <f aca="false">O92*$C$85</f>
        <v>1387.82339612687</v>
      </c>
      <c r="Q92" s="689" t="n">
        <f aca="false">0.5*$C$32*G92^2*$C$62*$C$65</f>
        <v>0</v>
      </c>
      <c r="R92" s="689" t="n">
        <f aca="false">$C$69*K92^6*$C$32*$C$31*$C$5^2*$C$7</f>
        <v>9968.95963766728</v>
      </c>
      <c r="S92" s="689" t="n">
        <f aca="false">$C$79*$C$32*G92^2*$C$5*$C$7</f>
        <v>396.83198783757</v>
      </c>
      <c r="T92" s="689" t="n">
        <f aca="false">O92*$C$86</f>
        <v>346.955849031717</v>
      </c>
      <c r="U92" s="689" t="n">
        <f aca="false">1/2*$C$32*G92^2*$C$39*$C$82</f>
        <v>9416.35144544066</v>
      </c>
      <c r="V92" s="689" t="n">
        <f aca="false">SUM(O92:U92)</f>
        <v>28456.0392967384</v>
      </c>
      <c r="X92" s="690" t="n">
        <f aca="true">OFFSET(Karpov!$Q$4,MIN(ROUND('Barge fuel cons empty'!L92*100,0),100),0)</f>
        <v>0.937125</v>
      </c>
      <c r="Y92" s="690" t="n">
        <f aca="true">OFFSET(Karpov!$Q$109,MIN(ROUND('Barge fuel cons empty'!L92*100,0),200),0)</f>
        <v>0.79931875</v>
      </c>
      <c r="Z92" s="689" t="n">
        <f aca="false">0.5*$C$32*(G92/X92)^2*$C$38*0.075/((LOG10(M92-2))^2)</f>
        <v>7901.49302814982</v>
      </c>
      <c r="AA92" s="689" t="n">
        <f aca="false">Z92*$C$85</f>
        <v>1580.29860562996</v>
      </c>
      <c r="AB92" s="689" t="n">
        <f aca="false">0.5*$C$32*(G92/X92)^2*$C$62*$C$65</f>
        <v>0</v>
      </c>
      <c r="AC92" s="689" t="n">
        <f aca="false">$C$69*K92^6*$C$32*$C$31*$C$5^2*$C$7*(1/Y92)^2</f>
        <v>15603.0620842713</v>
      </c>
      <c r="AD92" s="689" t="n">
        <f aca="false">$C$79*$C$32*(G92/Y92)^2*$C$5*$C$7</f>
        <v>621.107354057186</v>
      </c>
      <c r="AE92" s="689" t="n">
        <f aca="false">Z92*($C$86)</f>
        <v>395.074651407491</v>
      </c>
      <c r="AF92" s="689" t="n">
        <f aca="false">U92</f>
        <v>9416.35144544066</v>
      </c>
      <c r="AG92" s="689" t="n">
        <f aca="false">SUM(Z92:AF92)</f>
        <v>35517.3871689564</v>
      </c>
      <c r="AH92" s="673"/>
      <c r="AI92" s="691" t="n">
        <f aca="false">2.4*$C$38/($C$4^2)*L92^2/(SQRT(MAX(0.01,1-L92^2)))*Huuska!$L$18</f>
        <v>0.107508216643614</v>
      </c>
      <c r="AJ92" s="691" t="n">
        <f aca="false">2.4*$C$38/($C$4^2)*L92^2/(SQRT(MAX(0.01,1-L92^2)))</f>
        <v>0.107508216643614</v>
      </c>
      <c r="AK92" s="691" t="n">
        <f aca="false">MAX(0,AI92-AJ92)</f>
        <v>0</v>
      </c>
      <c r="AL92" s="691" t="n">
        <f aca="false">SQRT(2*$C$27*AK92+I92^2)-I92</f>
        <v>0</v>
      </c>
      <c r="AM92" s="698" t="n">
        <f aca="false">(G92+AL92)*($C$4/$C$34)</f>
        <v>675819051.933943</v>
      </c>
      <c r="AN92" s="689" t="n">
        <f aca="false">0.5*$C$32*((G92+AL92)/X92)^2*$C$38*0.075/((LOG10(AM92-2))^2)</f>
        <v>7901.49302814982</v>
      </c>
      <c r="AO92" s="689" t="n">
        <f aca="false">AN92*$C$85</f>
        <v>1580.29860562996</v>
      </c>
      <c r="AP92" s="689" t="n">
        <f aca="false">0.5*$C$32*((G92+AL92)/X92)^2*$C$62*$C$65</f>
        <v>0</v>
      </c>
      <c r="AQ92" s="689" t="n">
        <f aca="false">$C$69*(K92*(AL92+G92)/G92)^6*$C$32*$C$31*$C$5^2*$C$7*(1/Y92)^2</f>
        <v>15603.0620842713</v>
      </c>
      <c r="AR92" s="689" t="n">
        <f aca="false">$C$79*$C$32*((G92+AL92)/Y92)^2*$C$5*$C$7</f>
        <v>621.107354057186</v>
      </c>
      <c r="AS92" s="689" t="n">
        <f aca="false">$C$31*$C$32*$C$5*$C$7*AK92</f>
        <v>0</v>
      </c>
      <c r="AT92" s="689" t="n">
        <f aca="false">AN92*($C$86)</f>
        <v>395.074651407491</v>
      </c>
      <c r="AU92" s="689" t="n">
        <f aca="false">AF92</f>
        <v>9416.35144544066</v>
      </c>
      <c r="AV92" s="689" t="n">
        <f aca="false">SUM(AN92:AU92)</f>
        <v>35517.3871689564</v>
      </c>
      <c r="AW92" s="673"/>
      <c r="AX92" s="694" t="n">
        <f aca="false">-0.000000662502*$C$4^3+0.000131851*$C$4^2-0.00292633*$C$4+0.254735</f>
        <v>0.646445638</v>
      </c>
      <c r="AY92" s="694" t="n">
        <f aca="false">(-0.8912*($C$7/$C$6)^2+1.4226*($C$7/$C$6)+0.297)*AX92</f>
        <v>0.291236836126837</v>
      </c>
      <c r="AZ92" s="694" t="n">
        <f aca="false">AY92*(0.2868*MIN(1,(TREND(BH90:BH91,G90:G91,G92)/$C$51))^2-0.4431*MIN(1,(TREND(BH90:BH91,G90:G91,G92)/$C$51))+1.1456)</f>
        <v>0.28812060198028</v>
      </c>
      <c r="BA92" s="692" t="n">
        <f aca="false">0.98</f>
        <v>0.98</v>
      </c>
      <c r="BB92" s="692" t="n">
        <f aca="false">PRODUCT(AZ92:BA92)</f>
        <v>0.282358189940674</v>
      </c>
      <c r="BC92" s="692"/>
      <c r="BD92" s="691" t="n">
        <f aca="false">AV92*IF('Multimodal Cockpit'!$D$62,1-'Multimodal Cockpit'!$D$68,1)</f>
        <v>35517.3871689564</v>
      </c>
      <c r="BE92" s="169" t="n">
        <f aca="false">IF('Multimodal Cockpit'!$D$62,BA92*'Multimodal Cockpit'!$D$69,BB92)</f>
        <v>0.282358189940674</v>
      </c>
      <c r="BF92" s="689" t="n">
        <f aca="false">($BD92*$G92)/$BE92/1000</f>
        <v>772.820023348817</v>
      </c>
      <c r="BG92" s="689" t="n">
        <f aca="false">$C$52*$C$51</f>
        <v>5.9895</v>
      </c>
      <c r="BH92" s="689" t="n">
        <f aca="false">BG92+BF92</f>
        <v>778.809523348817</v>
      </c>
      <c r="BI92" s="692" t="n">
        <f aca="false">MAX(0.24,MIN(0.31,0.72546*(MAX(0.35,MIN(0.6,BH92/$C$51)))^2-0.93699*(MAX(0.35,MIN(0.6,BH92/$C$51)))+0.5513))</f>
        <v>0.2502716</v>
      </c>
      <c r="BJ92" s="697" t="n">
        <f aca="false">BI92*BH92</f>
        <v>194.913905503746</v>
      </c>
      <c r="BK92" s="697" t="n">
        <f aca="false">+BJ92/$E92</f>
        <v>8.96155887373544</v>
      </c>
      <c r="BM92" s="697" t="n">
        <f aca="false">IF(BH91&lt;$C$51,E92,BM91)</f>
        <v>18.75</v>
      </c>
      <c r="BN92" s="697" t="n">
        <f aca="false">IF(BH91&lt;$C$51,BJ92,BN91)</f>
        <v>101.37724341709</v>
      </c>
      <c r="BP92" s="697" t="e">
        <f aca="false">'Barge Costs'!$D$193/E92</f>
        <v>#VALUE!</v>
      </c>
      <c r="BQ92" s="697" t="n">
        <f aca="false">(BK92+'Barge Costs'!$F$216)*'Multimodal Cockpit'!$D$99</f>
        <v>4.21919542472053</v>
      </c>
      <c r="BR92" s="697" t="e">
        <f aca="false">BQ92+BP92</f>
        <v>#VALUE!</v>
      </c>
      <c r="BT92" s="697" t="e">
        <f aca="false">IF(MIN($BR$6:$BR$105)=BR92,E92,0)</f>
        <v>#VALUE!</v>
      </c>
    </row>
    <row r="93" customFormat="false" ht="12.75" hidden="false" customHeight="false" outlineLevel="0" collapsed="false">
      <c r="E93" s="686" t="n">
        <f aca="false">E92+0.25</f>
        <v>22</v>
      </c>
      <c r="F93" s="686" t="n">
        <f aca="false">2*SQRT(3*$C$18^2+E93^2)*SIN(ASIN(E93*(9*$C$18^2*(3*$C$19-2)+2*E93^2)/(2*(3*$C$18^2+E93^2)^(3/2)))/3+PI()/3)/3+E93/3</f>
        <v>22.3635402707481</v>
      </c>
      <c r="G93" s="687" t="n">
        <f aca="false">+F93*1000/3600</f>
        <v>6.21209451965225</v>
      </c>
      <c r="H93" s="687" t="n">
        <f aca="false">F93/$C$30</f>
        <v>13.8960596806824</v>
      </c>
      <c r="I93" s="687" t="n">
        <f aca="false">F93/1.852</f>
        <v>12.0753457185465</v>
      </c>
      <c r="J93" s="687" t="n">
        <f aca="false">G93/SQRT($C$4*$C$31)</f>
        <v>0.189106827476468</v>
      </c>
      <c r="K93" s="687" t="n">
        <f aca="false">G93/SQRT($C$5*$C$31)</f>
        <v>0.586139255090798</v>
      </c>
      <c r="L93" s="687" t="n">
        <f aca="false">G93/SQRT($C$31*$C$11)</f>
        <v>0.865613258172783</v>
      </c>
      <c r="M93" s="688" t="n">
        <f aca="false">G93*$C$4/$C$34</f>
        <v>683330397.161748</v>
      </c>
      <c r="O93" s="689" t="n">
        <f aca="false">0.5*$C$32*G93^2*$C$38*0.075/((LOG10(M93-2))^2)</f>
        <v>7086.51565016614</v>
      </c>
      <c r="P93" s="689" t="n">
        <f aca="false">O93*$C$85</f>
        <v>1417.30313003323</v>
      </c>
      <c r="Q93" s="689" t="n">
        <f aca="false">0.5*$C$32*G93^2*$C$62*$C$65</f>
        <v>0</v>
      </c>
      <c r="R93" s="689" t="n">
        <f aca="false">$C$69*K93^6*$C$32*$C$31*$C$5^2*$C$7</f>
        <v>10652.5037200788</v>
      </c>
      <c r="S93" s="689" t="n">
        <f aca="false">$C$79*$C$32*G93^2*$C$5*$C$7</f>
        <v>405.702133411872</v>
      </c>
      <c r="T93" s="689" t="n">
        <f aca="false">O93*$C$86</f>
        <v>354.325782508307</v>
      </c>
      <c r="U93" s="689" t="n">
        <f aca="false">1/2*$C$32*G93^2*$C$39*$C$82</f>
        <v>9626.82945794916</v>
      </c>
      <c r="V93" s="689" t="n">
        <f aca="false">SUM(O93:U93)</f>
        <v>29543.1798741475</v>
      </c>
      <c r="X93" s="690" t="n">
        <f aca="true">OFFSET(Karpov!$Q$4,MIN(ROUND('Barge fuel cons empty'!L93*100,0),100),0)</f>
        <v>0.947</v>
      </c>
      <c r="Y93" s="690" t="n">
        <f aca="true">OFFSET(Karpov!$Q$109,MIN(ROUND('Barge fuel cons empty'!L93*100,0),200),0)</f>
        <v>0.7930388889</v>
      </c>
      <c r="Z93" s="689" t="n">
        <f aca="false">0.5*$C$32*(G93/X93)^2*$C$38*0.075/((LOG10(M93-2))^2)</f>
        <v>7901.92298490107</v>
      </c>
      <c r="AA93" s="689" t="n">
        <f aca="false">Z93*$C$85</f>
        <v>1580.38459698021</v>
      </c>
      <c r="AB93" s="689" t="n">
        <f aca="false">0.5*$C$32*(G93/X93)^2*$C$62*$C$65</f>
        <v>0</v>
      </c>
      <c r="AC93" s="689" t="n">
        <f aca="false">$C$69*K93^6*$C$32*$C$31*$C$5^2*$C$7*(1/Y93)^2</f>
        <v>16938.0232687481</v>
      </c>
      <c r="AD93" s="689" t="n">
        <f aca="false">$C$79*$C$32*(G93/Y93)^2*$C$5*$C$7</f>
        <v>645.087047748077</v>
      </c>
      <c r="AE93" s="689" t="n">
        <f aca="false">Z93*($C$86)</f>
        <v>395.096149245053</v>
      </c>
      <c r="AF93" s="689" t="n">
        <f aca="false">U93</f>
        <v>9626.82945794916</v>
      </c>
      <c r="AG93" s="689" t="n">
        <f aca="false">SUM(Z93:AF93)</f>
        <v>37087.3435055717</v>
      </c>
      <c r="AH93" s="673"/>
      <c r="AI93" s="691" t="n">
        <f aca="false">2.4*$C$38/($C$4^2)*L93^2/(SQRT(MAX(0.01,1-L93^2)))*Huuska!$L$18</f>
        <v>0.113445382934829</v>
      </c>
      <c r="AJ93" s="691" t="n">
        <f aca="false">2.4*$C$38/($C$4^2)*L93^2/(SQRT(MAX(0.01,1-L93^2)))</f>
        <v>0.113445382934829</v>
      </c>
      <c r="AK93" s="691" t="n">
        <f aca="false">MAX(0,AI93-AJ93)</f>
        <v>0</v>
      </c>
      <c r="AL93" s="691" t="n">
        <f aca="false">SQRT(2*$C$27*AK93+I93^2)-I93</f>
        <v>0</v>
      </c>
      <c r="AM93" s="698" t="n">
        <f aca="false">(G93+AL93)*($C$4/$C$34)</f>
        <v>683330397.161748</v>
      </c>
      <c r="AN93" s="689" t="n">
        <f aca="false">0.5*$C$32*((G93+AL93)/X93)^2*$C$38*0.075/((LOG10(AM93-2))^2)</f>
        <v>7901.92298490107</v>
      </c>
      <c r="AO93" s="689" t="n">
        <f aca="false">AN93*$C$85</f>
        <v>1580.38459698021</v>
      </c>
      <c r="AP93" s="689" t="n">
        <f aca="false">0.5*$C$32*((G93+AL93)/X93)^2*$C$62*$C$65</f>
        <v>0</v>
      </c>
      <c r="AQ93" s="689" t="n">
        <f aca="false">$C$69*(K93*(AL93+G93)/G93)^6*$C$32*$C$31*$C$5^2*$C$7*(1/Y93)^2</f>
        <v>16938.0232687481</v>
      </c>
      <c r="AR93" s="689" t="n">
        <f aca="false">$C$79*$C$32*((G93+AL93)/Y93)^2*$C$5*$C$7</f>
        <v>645.087047748077</v>
      </c>
      <c r="AS93" s="689" t="n">
        <f aca="false">$C$31*$C$32*$C$5*$C$7*AK93</f>
        <v>0</v>
      </c>
      <c r="AT93" s="689" t="n">
        <f aca="false">AN93*($C$86)</f>
        <v>395.096149245053</v>
      </c>
      <c r="AU93" s="689" t="n">
        <f aca="false">AF93</f>
        <v>9626.82945794916</v>
      </c>
      <c r="AV93" s="689" t="n">
        <f aca="false">SUM(AN93:AU93)</f>
        <v>37087.3435055717</v>
      </c>
      <c r="AW93" s="673"/>
      <c r="AX93" s="694" t="n">
        <f aca="false">-0.000000662502*$C$4^3+0.000131851*$C$4^2-0.00292633*$C$4+0.254735</f>
        <v>0.646445638</v>
      </c>
      <c r="AY93" s="694" t="n">
        <f aca="false">(-0.8912*($C$7/$C$6)^2+1.4226*($C$7/$C$6)+0.297)*AX93</f>
        <v>0.291236836126837</v>
      </c>
      <c r="AZ93" s="694" t="n">
        <f aca="false">AY93*(0.2868*MIN(1,(TREND(BH91:BH92,G91:G92,G93)/$C$51))^2-0.4431*MIN(1,(TREND(BH91:BH92,G91:G92,G93)/$C$51))+1.1456)</f>
        <v>0.28812060198028</v>
      </c>
      <c r="BA93" s="692" t="n">
        <f aca="false">0.98</f>
        <v>0.98</v>
      </c>
      <c r="BB93" s="692" t="n">
        <f aca="false">PRODUCT(AZ93:BA93)</f>
        <v>0.282358189940674</v>
      </c>
      <c r="BC93" s="692"/>
      <c r="BD93" s="691" t="n">
        <f aca="false">AV93*IF('Multimodal Cockpit'!$D$62,1-'Multimodal Cockpit'!$D$68,1)</f>
        <v>37087.3435055717</v>
      </c>
      <c r="BE93" s="169" t="n">
        <f aca="false">IF('Multimodal Cockpit'!$D$62,BA93*'Multimodal Cockpit'!$D$69,BB93)</f>
        <v>0.282358189940674</v>
      </c>
      <c r="BF93" s="689" t="n">
        <f aca="false">($BD93*$G93)/$BE93/1000</f>
        <v>815.949710500091</v>
      </c>
      <c r="BG93" s="689" t="n">
        <f aca="false">$C$52*$C$51</f>
        <v>5.9895</v>
      </c>
      <c r="BH93" s="689" t="n">
        <f aca="false">BG93+BF93</f>
        <v>821.939210500091</v>
      </c>
      <c r="BI93" s="692" t="n">
        <f aca="false">MAX(0.24,MIN(0.31,0.72546*(MAX(0.35,MIN(0.6,BH93/$C$51)))^2-0.93699*(MAX(0.35,MIN(0.6,BH93/$C$51)))+0.5513))</f>
        <v>0.2502716</v>
      </c>
      <c r="BJ93" s="697" t="n">
        <f aca="false">BI93*BH93</f>
        <v>205.708041314595</v>
      </c>
      <c r="BK93" s="697" t="n">
        <f aca="false">+BJ93/$E93</f>
        <v>9.35036551429976</v>
      </c>
      <c r="BM93" s="697" t="n">
        <f aca="false">IF(BH92&lt;$C$51,E93,BM92)</f>
        <v>18.75</v>
      </c>
      <c r="BN93" s="697" t="n">
        <f aca="false">IF(BH92&lt;$C$51,BJ93,BN92)</f>
        <v>101.37724341709</v>
      </c>
      <c r="BP93" s="697" t="e">
        <f aca="false">'Barge Costs'!$D$193/E93</f>
        <v>#VALUE!</v>
      </c>
      <c r="BQ93" s="697" t="n">
        <f aca="false">(BK93+'Barge Costs'!$F$216)*'Multimodal Cockpit'!$D$99</f>
        <v>4.40224964799611</v>
      </c>
      <c r="BR93" s="697" t="e">
        <f aca="false">BQ93+BP93</f>
        <v>#VALUE!</v>
      </c>
      <c r="BT93" s="697" t="e">
        <f aca="false">IF(MIN($BR$6:$BR$105)=BR93,E93,0)</f>
        <v>#VALUE!</v>
      </c>
    </row>
    <row r="94" customFormat="false" ht="12.75" hidden="false" customHeight="false" outlineLevel="0" collapsed="false">
      <c r="E94" s="686" t="n">
        <f aca="false">E93+0.25</f>
        <v>22.25</v>
      </c>
      <c r="F94" s="686" t="n">
        <f aca="false">2*SQRT(3*$C$18^2+E94^2)*SIN(ASIN(E94*(9*$C$18^2*(3*$C$19-2)+2*E94^2)/(2*(3*$C$18^2+E94^2)^(3/2)))/3+PI()/3)/3+E94/3</f>
        <v>22.6094596793596</v>
      </c>
      <c r="G94" s="687" t="n">
        <f aca="false">+F94*1000/3600</f>
        <v>6.28040546648879</v>
      </c>
      <c r="H94" s="687" t="n">
        <f aca="false">F94/$C$30</f>
        <v>14.0488669168056</v>
      </c>
      <c r="I94" s="687" t="n">
        <f aca="false">F94/1.852</f>
        <v>12.2081315763281</v>
      </c>
      <c r="J94" s="687" t="n">
        <f aca="false">G94/SQRT($C$4*$C$31)</f>
        <v>0.191186330033505</v>
      </c>
      <c r="K94" s="687" t="n">
        <f aca="false">G94/SQRT($C$5*$C$31)</f>
        <v>0.592584702333534</v>
      </c>
      <c r="L94" s="687" t="n">
        <f aca="false">G94/SQRT($C$31*$C$11)</f>
        <v>0.875131925519677</v>
      </c>
      <c r="M94" s="688" t="n">
        <f aca="false">G94*$C$4/$C$34</f>
        <v>690844601.313767</v>
      </c>
      <c r="O94" s="689" t="n">
        <f aca="false">0.5*$C$32*G94^2*$C$38*0.075/((LOG10(M94-2))^2)</f>
        <v>7235.44364926457</v>
      </c>
      <c r="P94" s="689" t="n">
        <f aca="false">O94*$C$85</f>
        <v>1447.08872985291</v>
      </c>
      <c r="Q94" s="689" t="n">
        <f aca="false">0.5*$C$32*G94^2*$C$62*$C$65</f>
        <v>0</v>
      </c>
      <c r="R94" s="689" t="n">
        <f aca="false">$C$69*K94^6*$C$32*$C$31*$C$5^2*$C$7</f>
        <v>11374.949091974</v>
      </c>
      <c r="S94" s="689" t="n">
        <f aca="false">$C$79*$C$32*G94^2*$C$5*$C$7</f>
        <v>414.67375286496</v>
      </c>
      <c r="T94" s="689" t="n">
        <f aca="false">O94*$C$86</f>
        <v>361.772182463228</v>
      </c>
      <c r="U94" s="689" t="n">
        <f aca="false">1/2*$C$32*G94^2*$C$39*$C$82</f>
        <v>9839.71532500181</v>
      </c>
      <c r="V94" s="689" t="n">
        <f aca="false">SUM(O94:U94)</f>
        <v>30673.6427314214</v>
      </c>
      <c r="X94" s="690" t="n">
        <f aca="true">OFFSET(Karpov!$Q$4,MIN(ROUND('Barge fuel cons empty'!L94*100,0),100),0)</f>
        <v>0.962</v>
      </c>
      <c r="Y94" s="690" t="n">
        <f aca="true">OFFSET(Karpov!$Q$109,MIN(ROUND('Barge fuel cons empty'!L94*100,0),200),0)</f>
        <v>0.7869895833</v>
      </c>
      <c r="Z94" s="689" t="n">
        <f aca="false">0.5*$C$32*(G94/X94)^2*$C$38*0.075/((LOG10(M94-2))^2)</f>
        <v>7818.34843519928</v>
      </c>
      <c r="AA94" s="689" t="n">
        <f aca="false">Z94*$C$85</f>
        <v>1563.66968703986</v>
      </c>
      <c r="AB94" s="689" t="n">
        <f aca="false">0.5*$C$32*(G94/X94)^2*$C$62*$C$65</f>
        <v>0</v>
      </c>
      <c r="AC94" s="689" t="n">
        <f aca="false">$C$69*K94^6*$C$32*$C$31*$C$5^2*$C$7*(1/Y94)^2</f>
        <v>18365.8694811651</v>
      </c>
      <c r="AD94" s="689" t="n">
        <f aca="false">$C$79*$C$32*(G94/Y94)^2*$C$5*$C$7</f>
        <v>669.527745645598</v>
      </c>
      <c r="AE94" s="689" t="n">
        <f aca="false">Z94*($C$86)</f>
        <v>390.917421759964</v>
      </c>
      <c r="AF94" s="689" t="n">
        <f aca="false">U94</f>
        <v>9839.71532500181</v>
      </c>
      <c r="AG94" s="689" t="n">
        <f aca="false">SUM(Z94:AF94)</f>
        <v>38648.0480958116</v>
      </c>
      <c r="AH94" s="673"/>
      <c r="AI94" s="691" t="n">
        <f aca="false">2.4*$C$38/($C$4^2)*L94^2/(SQRT(MAX(0.01,1-L94^2)))*Huuska!$L$18</f>
        <v>0.119986802973057</v>
      </c>
      <c r="AJ94" s="691" t="n">
        <f aca="false">2.4*$C$38/($C$4^2)*L94^2/(SQRT(MAX(0.01,1-L94^2)))</f>
        <v>0.119986802973057</v>
      </c>
      <c r="AK94" s="691" t="n">
        <f aca="false">MAX(0,AI94-AJ94)</f>
        <v>0</v>
      </c>
      <c r="AL94" s="691" t="n">
        <f aca="false">SQRT(2*$C$27*AK94+I94^2)-I94</f>
        <v>0</v>
      </c>
      <c r="AM94" s="698" t="n">
        <f aca="false">(G94+AL94)*($C$4/$C$34)</f>
        <v>690844601.313767</v>
      </c>
      <c r="AN94" s="689" t="n">
        <f aca="false">0.5*$C$32*((G94+AL94)/X94)^2*$C$38*0.075/((LOG10(AM94-2))^2)</f>
        <v>7818.34843519928</v>
      </c>
      <c r="AO94" s="689" t="n">
        <f aca="false">AN94*$C$85</f>
        <v>1563.66968703986</v>
      </c>
      <c r="AP94" s="689" t="n">
        <f aca="false">0.5*$C$32*((G94+AL94)/X94)^2*$C$62*$C$65</f>
        <v>0</v>
      </c>
      <c r="AQ94" s="689" t="n">
        <f aca="false">$C$69*(K94*(AL94+G94)/G94)^6*$C$32*$C$31*$C$5^2*$C$7*(1/Y94)^2</f>
        <v>18365.8694811651</v>
      </c>
      <c r="AR94" s="689" t="n">
        <f aca="false">$C$79*$C$32*((G94+AL94)/Y94)^2*$C$5*$C$7</f>
        <v>669.527745645598</v>
      </c>
      <c r="AS94" s="689" t="n">
        <f aca="false">$C$31*$C$32*$C$5*$C$7*AK94</f>
        <v>0</v>
      </c>
      <c r="AT94" s="689" t="n">
        <f aca="false">AN94*($C$86)</f>
        <v>390.917421759964</v>
      </c>
      <c r="AU94" s="689" t="n">
        <f aca="false">AF94</f>
        <v>9839.71532500181</v>
      </c>
      <c r="AV94" s="689" t="n">
        <f aca="false">SUM(AN94:AU94)</f>
        <v>38648.0480958116</v>
      </c>
      <c r="AW94" s="673"/>
      <c r="AX94" s="694" t="n">
        <f aca="false">-0.000000662502*$C$4^3+0.000131851*$C$4^2-0.00292633*$C$4+0.254735</f>
        <v>0.646445638</v>
      </c>
      <c r="AY94" s="694" t="n">
        <f aca="false">(-0.8912*($C$7/$C$6)^2+1.4226*($C$7/$C$6)+0.297)*AX94</f>
        <v>0.291236836126837</v>
      </c>
      <c r="AZ94" s="694" t="n">
        <f aca="false">AY94*(0.2868*MIN(1,(TREND(BH92:BH93,G92:G93,G94)/$C$51))^2-0.4431*MIN(1,(TREND(BH92:BH93,G92:G93,G94)/$C$51))+1.1456)</f>
        <v>0.28812060198028</v>
      </c>
      <c r="BA94" s="692" t="n">
        <f aca="false">0.98</f>
        <v>0.98</v>
      </c>
      <c r="BB94" s="692" t="n">
        <f aca="false">PRODUCT(AZ94:BA94)</f>
        <v>0.282358189940674</v>
      </c>
      <c r="BC94" s="692"/>
      <c r="BD94" s="691" t="n">
        <f aca="false">AV94*IF('Multimodal Cockpit'!$D$62,1-'Multimodal Cockpit'!$D$68,1)</f>
        <v>38648.0480958116</v>
      </c>
      <c r="BE94" s="169" t="n">
        <f aca="false">IF('Multimodal Cockpit'!$D$62,BA94*'Multimodal Cockpit'!$D$69,BB94)</f>
        <v>0.282358189940674</v>
      </c>
      <c r="BF94" s="689" t="n">
        <f aca="false">($BD94*$G94)/$BE94/1000</f>
        <v>859.636522606466</v>
      </c>
      <c r="BG94" s="689" t="n">
        <f aca="false">$C$52*$C$51</f>
        <v>5.9895</v>
      </c>
      <c r="BH94" s="689" t="n">
        <f aca="false">BG94+BF94</f>
        <v>865.626022606466</v>
      </c>
      <c r="BI94" s="692" t="n">
        <f aca="false">MAX(0.24,MIN(0.31,0.72546*(MAX(0.35,MIN(0.6,BH94/$C$51)))^2-0.93699*(MAX(0.35,MIN(0.6,BH94/$C$51)))+0.5513))</f>
        <v>0.2502716</v>
      </c>
      <c r="BJ94" s="697" t="n">
        <f aca="false">BI94*BH94</f>
        <v>216.641609679356</v>
      </c>
      <c r="BK94" s="697" t="n">
        <f aca="false">+BJ94/$E94</f>
        <v>9.73670155862276</v>
      </c>
      <c r="BM94" s="697" t="n">
        <f aca="false">IF(BH93&lt;$C$51,E94,BM93)</f>
        <v>18.75</v>
      </c>
      <c r="BN94" s="697" t="n">
        <f aca="false">IF(BH93&lt;$C$51,BJ94,BN93)</f>
        <v>101.37724341709</v>
      </c>
      <c r="BP94" s="697" t="e">
        <f aca="false">'Barge Costs'!$D$193/E94</f>
        <v>#VALUE!</v>
      </c>
      <c r="BQ94" s="697" t="n">
        <f aca="false">(BK94+'Barge Costs'!$F$216)*'Multimodal Cockpit'!$D$99</f>
        <v>4.58414068878249</v>
      </c>
      <c r="BR94" s="697" t="e">
        <f aca="false">BQ94+BP94</f>
        <v>#VALUE!</v>
      </c>
      <c r="BT94" s="697" t="e">
        <f aca="false">IF(MIN($BR$6:$BR$105)=BR94,E94,0)</f>
        <v>#VALUE!</v>
      </c>
    </row>
    <row r="95" customFormat="false" ht="12.75" hidden="false" customHeight="false" outlineLevel="0" collapsed="false">
      <c r="E95" s="686" t="n">
        <f aca="false">E94+0.25</f>
        <v>22.5</v>
      </c>
      <c r="F95" s="686" t="n">
        <f aca="false">2*SQRT(3*$C$18^2+E95^2)*SIN(ASIN(E95*(9*$C$18^2*(3*$C$19-2)+2*E95^2)/(2*(3*$C$18^2+E95^2)^(3/2)))/3+PI()/3)/3+E95/3</f>
        <v>22.855469548916</v>
      </c>
      <c r="G95" s="687" t="n">
        <f aca="false">+F95*1000/3600</f>
        <v>6.34874154136557</v>
      </c>
      <c r="H95" s="687" t="n">
        <f aca="false">F95/$C$30</f>
        <v>14.201730362754</v>
      </c>
      <c r="I95" s="687" t="n">
        <f aca="false">F95/1.852</f>
        <v>12.3409662791123</v>
      </c>
      <c r="J95" s="687" t="n">
        <f aca="false">G95/SQRT($C$4*$C$31)</f>
        <v>0.193266597531248</v>
      </c>
      <c r="K95" s="687" t="n">
        <f aca="false">G95/SQRT($C$5*$C$31)</f>
        <v>0.599032520520684</v>
      </c>
      <c r="L95" s="687" t="n">
        <f aca="false">G95/SQRT($C$31*$C$11)</f>
        <v>0.884654094288632</v>
      </c>
      <c r="M95" s="688" t="n">
        <f aca="false">G95*$C$4/$C$34</f>
        <v>698361569.550212</v>
      </c>
      <c r="O95" s="689" t="n">
        <f aca="false">0.5*$C$32*G95^2*$C$38*0.075/((LOG10(M95-2))^2)</f>
        <v>7385.89929063369</v>
      </c>
      <c r="P95" s="689" t="n">
        <f aca="false">O95*$C$85</f>
        <v>1477.17985812674</v>
      </c>
      <c r="Q95" s="689" t="n">
        <f aca="false">0.5*$C$32*G95^2*$C$62*$C$65</f>
        <v>0</v>
      </c>
      <c r="R95" s="689" t="n">
        <f aca="false">$C$69*K95^6*$C$32*$C$31*$C$5^2*$C$7</f>
        <v>12138.059088565</v>
      </c>
      <c r="S95" s="689" t="n">
        <f aca="false">$C$79*$C$32*G95^2*$C$5*$C$7</f>
        <v>423.746843095299</v>
      </c>
      <c r="T95" s="689" t="n">
        <f aca="false">O95*$C$86</f>
        <v>369.294964531684</v>
      </c>
      <c r="U95" s="689" t="n">
        <f aca="false">1/2*$C$32*G95^2*$C$39*$C$82</f>
        <v>10055.0089730029</v>
      </c>
      <c r="V95" s="689" t="n">
        <f aca="false">SUM(O95:U95)</f>
        <v>31849.1890179553</v>
      </c>
      <c r="X95" s="690" t="n">
        <f aca="true">OFFSET(Karpov!$Q$4,MIN(ROUND('Barge fuel cons empty'!L95*100,0),100),0)</f>
        <v>0.962</v>
      </c>
      <c r="Y95" s="690" t="n">
        <f aca="true">OFFSET(Karpov!$Q$109,MIN(ROUND('Barge fuel cons empty'!L95*100,0),200),0)</f>
        <v>0.7869895833</v>
      </c>
      <c r="Z95" s="689" t="n">
        <f aca="false">0.5*$C$32*(G95/X95)^2*$C$38*0.075/((LOG10(M95-2))^2)</f>
        <v>7980.92514580427</v>
      </c>
      <c r="AA95" s="689" t="n">
        <f aca="false">Z95*$C$85</f>
        <v>1596.18502916085</v>
      </c>
      <c r="AB95" s="689" t="n">
        <f aca="false">0.5*$C$32*(G95/X95)^2*$C$62*$C$65</f>
        <v>0</v>
      </c>
      <c r="AC95" s="689" t="n">
        <f aca="false">$C$69*K95^6*$C$32*$C$31*$C$5^2*$C$7*(1/Y95)^2</f>
        <v>19597.9786083218</v>
      </c>
      <c r="AD95" s="689" t="n">
        <f aca="false">$C$79*$C$32*(G95/Y95)^2*$C$5*$C$7</f>
        <v>684.177058764619</v>
      </c>
      <c r="AE95" s="689" t="n">
        <f aca="false">Z95*($C$86)</f>
        <v>399.046257290214</v>
      </c>
      <c r="AF95" s="689" t="n">
        <f aca="false">U95</f>
        <v>10055.0089730029</v>
      </c>
      <c r="AG95" s="689" t="n">
        <f aca="false">SUM(Z95:AF95)</f>
        <v>40313.3210723446</v>
      </c>
      <c r="AH95" s="673"/>
      <c r="AI95" s="691" t="n">
        <f aca="false">2.4*$C$38/($C$4^2)*L95^2/(SQRT(MAX(0.01,1-L95^2)))*Huuska!$L$18</f>
        <v>0.127250094591215</v>
      </c>
      <c r="AJ95" s="691" t="n">
        <f aca="false">2.4*$C$38/($C$4^2)*L95^2/(SQRT(MAX(0.01,1-L95^2)))</f>
        <v>0.127250094591215</v>
      </c>
      <c r="AK95" s="691" t="n">
        <f aca="false">MAX(0,AI95-AJ95)</f>
        <v>0</v>
      </c>
      <c r="AL95" s="691" t="n">
        <f aca="false">SQRT(2*$C$27*AK95+I95^2)-I95</f>
        <v>0</v>
      </c>
      <c r="AM95" s="698" t="n">
        <f aca="false">(G95+AL95)*($C$4/$C$34)</f>
        <v>698361569.550212</v>
      </c>
      <c r="AN95" s="689" t="n">
        <f aca="false">0.5*$C$32*((G95+AL95)/X95)^2*$C$38*0.075/((LOG10(AM95-2))^2)</f>
        <v>7980.92514580427</v>
      </c>
      <c r="AO95" s="689" t="n">
        <f aca="false">AN95*$C$85</f>
        <v>1596.18502916085</v>
      </c>
      <c r="AP95" s="689" t="n">
        <f aca="false">0.5*$C$32*((G95+AL95)/X95)^2*$C$62*$C$65</f>
        <v>0</v>
      </c>
      <c r="AQ95" s="689" t="n">
        <f aca="false">$C$69*(K95*(AL95+G95)/G95)^6*$C$32*$C$31*$C$5^2*$C$7*(1/Y95)^2</f>
        <v>19597.9786083218</v>
      </c>
      <c r="AR95" s="689" t="n">
        <f aca="false">$C$79*$C$32*((G95+AL95)/Y95)^2*$C$5*$C$7</f>
        <v>684.177058764619</v>
      </c>
      <c r="AS95" s="689" t="n">
        <f aca="false">$C$31*$C$32*$C$5*$C$7*AK95</f>
        <v>0</v>
      </c>
      <c r="AT95" s="689" t="n">
        <f aca="false">AN95*($C$86)</f>
        <v>399.046257290214</v>
      </c>
      <c r="AU95" s="689" t="n">
        <f aca="false">AF95</f>
        <v>10055.0089730029</v>
      </c>
      <c r="AV95" s="689" t="n">
        <f aca="false">SUM(AN95:AU95)</f>
        <v>40313.3210723446</v>
      </c>
      <c r="AW95" s="673"/>
      <c r="AX95" s="694" t="n">
        <f aca="false">-0.000000662502*$C$4^3+0.000131851*$C$4^2-0.00292633*$C$4+0.254735</f>
        <v>0.646445638</v>
      </c>
      <c r="AY95" s="694" t="n">
        <f aca="false">(-0.8912*($C$7/$C$6)^2+1.4226*($C$7/$C$6)+0.297)*AX95</f>
        <v>0.291236836126837</v>
      </c>
      <c r="AZ95" s="694" t="n">
        <f aca="false">AY95*(0.2868*MIN(1,(TREND(BH93:BH94,G93:G94,G95)/$C$51))^2-0.4431*MIN(1,(TREND(BH93:BH94,G93:G94,G95)/$C$51))+1.1456)</f>
        <v>0.28812060198028</v>
      </c>
      <c r="BA95" s="692" t="n">
        <f aca="false">0.98</f>
        <v>0.98</v>
      </c>
      <c r="BB95" s="692" t="n">
        <f aca="false">PRODUCT(AZ95:BA95)</f>
        <v>0.282358189940674</v>
      </c>
      <c r="BC95" s="692"/>
      <c r="BD95" s="691" t="n">
        <f aca="false">AV95*IF('Multimodal Cockpit'!$D$62,1-'Multimodal Cockpit'!$D$68,1)</f>
        <v>40313.3210723446</v>
      </c>
      <c r="BE95" s="169" t="n">
        <f aca="false">IF('Multimodal Cockpit'!$D$62,BA95*'Multimodal Cockpit'!$D$69,BB95)</f>
        <v>0.282358189940674</v>
      </c>
      <c r="BF95" s="689" t="n">
        <f aca="false">($BD95*$G95)/$BE95/1000</f>
        <v>906.433265548902</v>
      </c>
      <c r="BG95" s="689" t="n">
        <f aca="false">$C$52*$C$51</f>
        <v>5.9895</v>
      </c>
      <c r="BH95" s="689" t="n">
        <f aca="false">BG95+BF95</f>
        <v>912.422765548902</v>
      </c>
      <c r="BI95" s="692" t="n">
        <f aca="false">MAX(0.24,MIN(0.31,0.72546*(MAX(0.35,MIN(0.6,BH95/$C$51)))^2-0.93699*(MAX(0.35,MIN(0.6,BH95/$C$51)))+0.5513))</f>
        <v>0.2502716</v>
      </c>
      <c r="BJ95" s="697" t="n">
        <f aca="false">BI95*BH95</f>
        <v>228.353505410349</v>
      </c>
      <c r="BK95" s="697" t="n">
        <f aca="false">+BJ95/$E95</f>
        <v>10.1490446849044</v>
      </c>
      <c r="BM95" s="697" t="n">
        <f aca="false">IF(BH94&lt;$C$51,E95,BM94)</f>
        <v>18.75</v>
      </c>
      <c r="BN95" s="697" t="n">
        <f aca="false">IF(BH94&lt;$C$51,BJ95,BN94)</f>
        <v>101.37724341709</v>
      </c>
      <c r="BP95" s="697" t="e">
        <f aca="false">'Barge Costs'!$D$193/E95</f>
        <v>#VALUE!</v>
      </c>
      <c r="BQ95" s="697" t="n">
        <f aca="false">(BK95+'Barge Costs'!$F$216)*'Multimodal Cockpit'!$D$99</f>
        <v>4.77827613511888</v>
      </c>
      <c r="BR95" s="697" t="e">
        <f aca="false">BQ95+BP95</f>
        <v>#VALUE!</v>
      </c>
      <c r="BT95" s="697" t="e">
        <f aca="false">IF(MIN($BR$6:$BR$105)=BR95,E95,0)</f>
        <v>#VALUE!</v>
      </c>
    </row>
    <row r="96" customFormat="false" ht="12.75" hidden="false" customHeight="false" outlineLevel="0" collapsed="false">
      <c r="E96" s="686" t="n">
        <f aca="false">E95+0.25</f>
        <v>22.75</v>
      </c>
      <c r="F96" s="686" t="n">
        <f aca="false">2*SQRT(3*$C$18^2+E96^2)*SIN(ASIN(E96*(9*$C$18^2*(3*$C$19-2)+2*E96^2)/(2*(3*$C$18^2+E96^2)^(3/2)))/3+PI()/3)/3+E96/3</f>
        <v>23.1015669109111</v>
      </c>
      <c r="G96" s="687" t="n">
        <f aca="false">+F96*1000/3600</f>
        <v>6.41710191969753</v>
      </c>
      <c r="H96" s="687" t="n">
        <f aca="false">F96/$C$30</f>
        <v>14.3546481739834</v>
      </c>
      <c r="I96" s="687" t="n">
        <f aca="false">F96/1.852</f>
        <v>12.4738482240341</v>
      </c>
      <c r="J96" s="687" t="n">
        <f aca="false">G96/SQRT($C$4*$C$31)</f>
        <v>0.195347604867913</v>
      </c>
      <c r="K96" s="687" t="n">
        <f aca="false">G96/SQRT($C$5*$C$31)</f>
        <v>0.605482631848911</v>
      </c>
      <c r="L96" s="687" t="n">
        <f aca="false">G96/SQRT($C$31*$C$11)</f>
        <v>0.894179649579309</v>
      </c>
      <c r="M96" s="688" t="n">
        <f aca="false">G96*$C$4/$C$34</f>
        <v>705881211.166729</v>
      </c>
      <c r="O96" s="689" t="n">
        <f aca="false">0.5*$C$32*G96^2*$C$38*0.075/((LOG10(M96-2))^2)</f>
        <v>7537.8809119707</v>
      </c>
      <c r="P96" s="689" t="n">
        <f aca="false">O96*$C$85</f>
        <v>1507.57618239414</v>
      </c>
      <c r="Q96" s="689" t="n">
        <f aca="false">0.5*$C$32*G96^2*$C$62*$C$65</f>
        <v>0</v>
      </c>
      <c r="R96" s="689" t="n">
        <f aca="false">$C$69*K96^6*$C$32*$C$31*$C$5^2*$C$7</f>
        <v>12943.6567138537</v>
      </c>
      <c r="S96" s="689" t="n">
        <f aca="false">$C$79*$C$32*G96^2*$C$5*$C$7</f>
        <v>432.921401159392</v>
      </c>
      <c r="T96" s="689" t="n">
        <f aca="false">O96*$C$86</f>
        <v>376.894045598535</v>
      </c>
      <c r="U96" s="689" t="n">
        <f aca="false">1/2*$C$32*G96^2*$C$39*$C$82</f>
        <v>10272.7103321067</v>
      </c>
      <c r="V96" s="689" t="n">
        <f aca="false">SUM(O96:U96)</f>
        <v>33071.6395870831</v>
      </c>
      <c r="X96" s="690" t="n">
        <f aca="true">OFFSET(Karpov!$Q$4,MIN(ROUND('Barge fuel cons empty'!L96*100,0),100),0)</f>
        <v>0.9713541667</v>
      </c>
      <c r="Y96" s="690" t="n">
        <f aca="true">OFFSET(Karpov!$Q$109,MIN(ROUND('Barge fuel cons empty'!L96*100,0),200),0)</f>
        <v>0.781</v>
      </c>
      <c r="Z96" s="689" t="n">
        <f aca="false">0.5*$C$32*(G96/X96)^2*$C$38*0.075/((LOG10(M96-2))^2)</f>
        <v>7989.03009206754</v>
      </c>
      <c r="AA96" s="689" t="n">
        <f aca="false">Z96*$C$85</f>
        <v>1597.80601841351</v>
      </c>
      <c r="AB96" s="689" t="n">
        <f aca="false">0.5*$C$32*(G96/X96)^2*$C$62*$C$65</f>
        <v>0</v>
      </c>
      <c r="AC96" s="689" t="n">
        <f aca="false">$C$69*K96^6*$C$32*$C$31*$C$5^2*$C$7*(1/Y96)^2</f>
        <v>21220.4660852967</v>
      </c>
      <c r="AD96" s="689" t="n">
        <f aca="false">$C$79*$C$32*(G96/Y96)^2*$C$5*$C$7</f>
        <v>709.752592640172</v>
      </c>
      <c r="AE96" s="689" t="n">
        <f aca="false">Z96*($C$86)</f>
        <v>399.451504603377</v>
      </c>
      <c r="AF96" s="689" t="n">
        <f aca="false">U96</f>
        <v>10272.7103321067</v>
      </c>
      <c r="AG96" s="689" t="n">
        <f aca="false">SUM(Z96:AF96)</f>
        <v>42189.216625128</v>
      </c>
      <c r="AH96" s="673"/>
      <c r="AI96" s="691" t="n">
        <f aca="false">2.4*$C$38/($C$4^2)*L96^2/(SQRT(MAX(0.01,1-L96^2)))*Huuska!$L$18</f>
        <v>0.135388703851254</v>
      </c>
      <c r="AJ96" s="691" t="n">
        <f aca="false">2.4*$C$38/($C$4^2)*L96^2/(SQRT(MAX(0.01,1-L96^2)))</f>
        <v>0.135388703851254</v>
      </c>
      <c r="AK96" s="691" t="n">
        <f aca="false">MAX(0,AI96-AJ96)</f>
        <v>0</v>
      </c>
      <c r="AL96" s="691" t="n">
        <f aca="false">SQRT(2*$C$27*AK96+I96^2)-I96</f>
        <v>0</v>
      </c>
      <c r="AM96" s="698" t="n">
        <f aca="false">(G96+AL96)*($C$4/$C$34)</f>
        <v>705881211.166729</v>
      </c>
      <c r="AN96" s="689" t="n">
        <f aca="false">0.5*$C$32*((G96+AL96)/X96)^2*$C$38*0.075/((LOG10(AM96-2))^2)</f>
        <v>7989.03009206754</v>
      </c>
      <c r="AO96" s="689" t="n">
        <f aca="false">AN96*$C$85</f>
        <v>1597.80601841351</v>
      </c>
      <c r="AP96" s="689" t="n">
        <f aca="false">0.5*$C$32*((G96+AL96)/X96)^2*$C$62*$C$65</f>
        <v>0</v>
      </c>
      <c r="AQ96" s="689" t="n">
        <f aca="false">$C$69*(K96*(AL96+G96)/G96)^6*$C$32*$C$31*$C$5^2*$C$7*(1/Y96)^2</f>
        <v>21220.4660852967</v>
      </c>
      <c r="AR96" s="689" t="n">
        <f aca="false">$C$79*$C$32*((G96+AL96)/Y96)^2*$C$5*$C$7</f>
        <v>709.752592640172</v>
      </c>
      <c r="AS96" s="689" t="n">
        <f aca="false">$C$31*$C$32*$C$5*$C$7*AK96</f>
        <v>0</v>
      </c>
      <c r="AT96" s="689" t="n">
        <f aca="false">AN96*($C$86)</f>
        <v>399.451504603377</v>
      </c>
      <c r="AU96" s="689" t="n">
        <f aca="false">AF96</f>
        <v>10272.7103321067</v>
      </c>
      <c r="AV96" s="689" t="n">
        <f aca="false">SUM(AN96:AU96)</f>
        <v>42189.216625128</v>
      </c>
      <c r="AW96" s="673"/>
      <c r="AX96" s="694" t="n">
        <f aca="false">-0.000000662502*$C$4^3+0.000131851*$C$4^2-0.00292633*$C$4+0.254735</f>
        <v>0.646445638</v>
      </c>
      <c r="AY96" s="694" t="n">
        <f aca="false">(-0.8912*($C$7/$C$6)^2+1.4226*($C$7/$C$6)+0.297)*AX96</f>
        <v>0.291236836126837</v>
      </c>
      <c r="AZ96" s="694" t="n">
        <f aca="false">AY96*(0.2868*MIN(1,(TREND(BH94:BH95,G94:G95,G96)/$C$51))^2-0.4431*MIN(1,(TREND(BH94:BH95,G94:G95,G96)/$C$51))+1.1456)</f>
        <v>0.28812060198028</v>
      </c>
      <c r="BA96" s="692" t="n">
        <f aca="false">0.98</f>
        <v>0.98</v>
      </c>
      <c r="BB96" s="692" t="n">
        <f aca="false">PRODUCT(AZ96:BA96)</f>
        <v>0.282358189940674</v>
      </c>
      <c r="BC96" s="692"/>
      <c r="BD96" s="691" t="n">
        <f aca="false">AV96*IF('Multimodal Cockpit'!$D$62,1-'Multimodal Cockpit'!$D$68,1)</f>
        <v>42189.216625128</v>
      </c>
      <c r="BE96" s="169" t="n">
        <f aca="false">IF('Multimodal Cockpit'!$D$62,BA96*'Multimodal Cockpit'!$D$69,BB96)</f>
        <v>0.282358189940674</v>
      </c>
      <c r="BF96" s="689" t="n">
        <f aca="false">($BD96*$G96)/$BE96/1000</f>
        <v>958.826457460034</v>
      </c>
      <c r="BG96" s="689" t="n">
        <f aca="false">$C$52*$C$51</f>
        <v>5.9895</v>
      </c>
      <c r="BH96" s="689" t="n">
        <f aca="false">BG96+BF96</f>
        <v>964.815957460034</v>
      </c>
      <c r="BI96" s="692" t="n">
        <f aca="false">MAX(0.24,MIN(0.31,0.72546*(MAX(0.35,MIN(0.6,BH96/$C$51)))^2-0.93699*(MAX(0.35,MIN(0.6,BH96/$C$51)))+0.5513))</f>
        <v>0.2502716</v>
      </c>
      <c r="BJ96" s="697" t="n">
        <f aca="false">BI96*BH96</f>
        <v>241.466033379055</v>
      </c>
      <c r="BK96" s="697" t="n">
        <f aca="false">+BJ96/$E96</f>
        <v>10.6138915771013</v>
      </c>
      <c r="BM96" s="697" t="n">
        <f aca="false">IF(BH95&lt;$C$51,E96,BM95)</f>
        <v>18.75</v>
      </c>
      <c r="BN96" s="697" t="n">
        <f aca="false">IF(BH95&lt;$C$51,BJ96,BN95)</f>
        <v>101.37724341709</v>
      </c>
      <c r="BP96" s="697" t="e">
        <f aca="false">'Barge Costs'!$D$193/E96</f>
        <v>#VALUE!</v>
      </c>
      <c r="BQ96" s="697" t="n">
        <f aca="false">(BK96+'Barge Costs'!$F$216)*'Multimodal Cockpit'!$D$99</f>
        <v>4.99713090228455</v>
      </c>
      <c r="BR96" s="697" t="e">
        <f aca="false">BQ96+BP96</f>
        <v>#VALUE!</v>
      </c>
      <c r="BT96" s="697" t="e">
        <f aca="false">IF(MIN($BR$6:$BR$105)=BR96,E96,0)</f>
        <v>#VALUE!</v>
      </c>
    </row>
    <row r="97" customFormat="false" ht="12.75" hidden="false" customHeight="false" outlineLevel="0" collapsed="false">
      <c r="E97" s="686" t="n">
        <f aca="false">E96+0.25</f>
        <v>23</v>
      </c>
      <c r="F97" s="686" t="n">
        <f aca="false">2*SQRT(3*$C$18^2+E97^2)*SIN(ASIN(E97*(9*$C$18^2*(3*$C$19-2)+2*E97^2)/(2*(3*$C$18^2+E97^2)^(3/2)))/3+PI()/3)/3+E97/3</f>
        <v>23.3477489249142</v>
      </c>
      <c r="G97" s="687" t="n">
        <f aca="false">+F97*1000/3600</f>
        <v>6.48548581247616</v>
      </c>
      <c r="H97" s="687" t="n">
        <f aca="false">F97/$C$30</f>
        <v>14.5076185855318</v>
      </c>
      <c r="I97" s="687" t="n">
        <f aca="false">F97/1.852</f>
        <v>12.6067758773835</v>
      </c>
      <c r="J97" s="687" t="n">
        <f aca="false">G97/SQRT($C$4*$C$31)</f>
        <v>0.197429328024723</v>
      </c>
      <c r="K97" s="687" t="n">
        <f aca="false">G97/SQRT($C$5*$C$31)</f>
        <v>0.611934961871686</v>
      </c>
      <c r="L97" s="687" t="n">
        <f aca="false">G97/SQRT($C$31*$C$11)</f>
        <v>0.903708481448718</v>
      </c>
      <c r="M97" s="688" t="n">
        <f aca="false">G97*$C$4/$C$34</f>
        <v>713403439.372377</v>
      </c>
      <c r="O97" s="689" t="n">
        <f aca="false">0.5*$C$32*G97^2*$C$38*0.075/((LOG10(M97-2))^2)</f>
        <v>7691.38687522387</v>
      </c>
      <c r="P97" s="689" t="n">
        <f aca="false">O97*$C$85</f>
        <v>1538.27737504477</v>
      </c>
      <c r="Q97" s="689" t="n">
        <f aca="false">0.5*$C$32*G97^2*$C$62*$C$65</f>
        <v>0</v>
      </c>
      <c r="R97" s="689" t="n">
        <f aca="false">$C$69*K97^6*$C$32*$C$31*$C$5^2*$C$7</f>
        <v>13793.6259803201</v>
      </c>
      <c r="S97" s="689" t="n">
        <f aca="false">$C$79*$C$32*G97^2*$C$5*$C$7</f>
        <v>442.197424262353</v>
      </c>
      <c r="T97" s="689" t="n">
        <f aca="false">O97*$C$86</f>
        <v>384.569343761194</v>
      </c>
      <c r="U97" s="689" t="n">
        <f aca="false">1/2*$C$32*G97^2*$C$39*$C$82</f>
        <v>10492.8193359939</v>
      </c>
      <c r="V97" s="689" t="n">
        <f aca="false">SUM(O97:U97)</f>
        <v>34342.8763346062</v>
      </c>
      <c r="X97" s="690" t="n">
        <f aca="true">OFFSET(Karpov!$Q$4,MIN(ROUND('Barge fuel cons empty'!L97*100,0),100),0)</f>
        <v>0.978</v>
      </c>
      <c r="Y97" s="690" t="n">
        <f aca="true">OFFSET(Karpov!$Q$109,MIN(ROUND('Barge fuel cons empty'!L97*100,0),200),0)</f>
        <v>0.7749742827</v>
      </c>
      <c r="Z97" s="689" t="n">
        <f aca="false">0.5*$C$32*(G97/X97)^2*$C$38*0.075/((LOG10(M97-2))^2)</f>
        <v>8041.31263588714</v>
      </c>
      <c r="AA97" s="689" t="n">
        <f aca="false">Z97*$C$85</f>
        <v>1608.26252717743</v>
      </c>
      <c r="AB97" s="689" t="n">
        <f aca="false">0.5*$C$32*(G97/X97)^2*$C$62*$C$65</f>
        <v>0</v>
      </c>
      <c r="AC97" s="689" t="n">
        <f aca="false">$C$69*K97^6*$C$32*$C$31*$C$5^2*$C$7*(1/Y97)^2</f>
        <v>22966.9785150117</v>
      </c>
      <c r="AD97" s="689" t="n">
        <f aca="false">$C$79*$C$32*(G97/Y97)^2*$C$5*$C$7</f>
        <v>736.277665997094</v>
      </c>
      <c r="AE97" s="689" t="n">
        <f aca="false">Z97*($C$86)</f>
        <v>402.065631794357</v>
      </c>
      <c r="AF97" s="689" t="n">
        <f aca="false">U97</f>
        <v>10492.8193359939</v>
      </c>
      <c r="AG97" s="689" t="n">
        <f aca="false">SUM(Z97:AF97)</f>
        <v>44247.7163118617</v>
      </c>
      <c r="AH97" s="673"/>
      <c r="AI97" s="691" t="n">
        <f aca="false">2.4*$C$38/($C$4^2)*L97^2/(SQRT(MAX(0.01,1-L97^2)))*Huuska!$L$18</f>
        <v>0.144607402198507</v>
      </c>
      <c r="AJ97" s="691" t="n">
        <f aca="false">2.4*$C$38/($C$4^2)*L97^2/(SQRT(MAX(0.01,1-L97^2)))</f>
        <v>0.144607402198507</v>
      </c>
      <c r="AK97" s="691" t="n">
        <f aca="false">MAX(0,AI97-AJ97)</f>
        <v>0</v>
      </c>
      <c r="AL97" s="691" t="n">
        <f aca="false">SQRT(2*$C$27*AK97+I97^2)-I97</f>
        <v>0</v>
      </c>
      <c r="AM97" s="698" t="n">
        <f aca="false">(G97+AL97)*($C$4/$C$34)</f>
        <v>713403439.372377</v>
      </c>
      <c r="AN97" s="689" t="n">
        <f aca="false">0.5*$C$32*((G97+AL97)/X97)^2*$C$38*0.075/((LOG10(AM97-2))^2)</f>
        <v>8041.31263588714</v>
      </c>
      <c r="AO97" s="689" t="n">
        <f aca="false">AN97*$C$85</f>
        <v>1608.26252717743</v>
      </c>
      <c r="AP97" s="689" t="n">
        <f aca="false">0.5*$C$32*((G97+AL97)/X97)^2*$C$62*$C$65</f>
        <v>0</v>
      </c>
      <c r="AQ97" s="689" t="n">
        <f aca="false">$C$69*(K97*(AL97+G97)/G97)^6*$C$32*$C$31*$C$5^2*$C$7*(1/Y97)^2</f>
        <v>22966.9785150117</v>
      </c>
      <c r="AR97" s="689" t="n">
        <f aca="false">$C$79*$C$32*((G97+AL97)/Y97)^2*$C$5*$C$7</f>
        <v>736.277665997094</v>
      </c>
      <c r="AS97" s="689" t="n">
        <f aca="false">$C$31*$C$32*$C$5*$C$7*AK97</f>
        <v>0</v>
      </c>
      <c r="AT97" s="689" t="n">
        <f aca="false">AN97*($C$86)</f>
        <v>402.065631794357</v>
      </c>
      <c r="AU97" s="689" t="n">
        <f aca="false">AF97</f>
        <v>10492.8193359939</v>
      </c>
      <c r="AV97" s="689" t="n">
        <f aca="false">SUM(AN97:AU97)</f>
        <v>44247.7163118617</v>
      </c>
      <c r="AW97" s="673"/>
      <c r="AX97" s="694" t="n">
        <f aca="false">-0.000000662502*$C$4^3+0.000131851*$C$4^2-0.00292633*$C$4+0.254735</f>
        <v>0.646445638</v>
      </c>
      <c r="AY97" s="694" t="n">
        <f aca="false">(-0.8912*($C$7/$C$6)^2+1.4226*($C$7/$C$6)+0.297)*AX97</f>
        <v>0.291236836126837</v>
      </c>
      <c r="AZ97" s="694" t="n">
        <f aca="false">AY97*(0.2868*MIN(1,(TREND(BH95:BH96,G95:G96,G97)/$C$51))^2-0.4431*MIN(1,(TREND(BH95:BH96,G95:G96,G97)/$C$51))+1.1456)</f>
        <v>0.28812060198028</v>
      </c>
      <c r="BA97" s="692" t="n">
        <f aca="false">0.98</f>
        <v>0.98</v>
      </c>
      <c r="BB97" s="692" t="n">
        <f aca="false">PRODUCT(AZ97:BA97)</f>
        <v>0.282358189940674</v>
      </c>
      <c r="BC97" s="692"/>
      <c r="BD97" s="691" t="n">
        <f aca="false">AV97*IF('Multimodal Cockpit'!$D$62,1-'Multimodal Cockpit'!$D$68,1)</f>
        <v>44247.7163118617</v>
      </c>
      <c r="BE97" s="169" t="n">
        <f aca="false">IF('Multimodal Cockpit'!$D$62,BA97*'Multimodal Cockpit'!$D$69,BB97)</f>
        <v>0.282358189940674</v>
      </c>
      <c r="BF97" s="689" t="n">
        <f aca="false">($BD97*$G97)/$BE97/1000</f>
        <v>1016.3258818005</v>
      </c>
      <c r="BG97" s="689" t="n">
        <f aca="false">$C$52*$C$51</f>
        <v>5.9895</v>
      </c>
      <c r="BH97" s="689" t="n">
        <f aca="false">BG97+BF97</f>
        <v>1022.3153818005</v>
      </c>
      <c r="BI97" s="692" t="n">
        <f aca="false">MAX(0.24,MIN(0.31,0.72546*(MAX(0.35,MIN(0.6,BH97/$C$51)))^2-0.93699*(MAX(0.35,MIN(0.6,BH97/$C$51)))+0.5513))</f>
        <v>0.2502716</v>
      </c>
      <c r="BJ97" s="697" t="n">
        <f aca="false">BI97*BH97</f>
        <v>255.856506307822</v>
      </c>
      <c r="BK97" s="697" t="n">
        <f aca="false">+BJ97/$E97</f>
        <v>11.124195926427</v>
      </c>
      <c r="BM97" s="697" t="n">
        <f aca="false">IF(BH96&lt;$C$51,E97,BM96)</f>
        <v>18.75</v>
      </c>
      <c r="BN97" s="697" t="n">
        <f aca="false">IF(BH96&lt;$C$51,BJ97,BN96)</f>
        <v>101.37724341709</v>
      </c>
      <c r="BP97" s="697" t="e">
        <f aca="false">'Barge Costs'!$D$193/E97</f>
        <v>#VALUE!</v>
      </c>
      <c r="BQ97" s="697" t="n">
        <f aca="false">(BK97+'Barge Costs'!$F$216)*'Multimodal Cockpit'!$D$99</f>
        <v>5.23738751458002</v>
      </c>
      <c r="BR97" s="697" t="e">
        <f aca="false">BQ97+BP97</f>
        <v>#VALUE!</v>
      </c>
      <c r="BT97" s="697" t="e">
        <f aca="false">IF(MIN($BR$6:$BR$105)=BR97,E97,0)</f>
        <v>#VALUE!</v>
      </c>
    </row>
    <row r="98" customFormat="false" ht="12.75" hidden="false" customHeight="false" outlineLevel="0" collapsed="false">
      <c r="E98" s="686" t="n">
        <f aca="false">E97+0.25</f>
        <v>23.25</v>
      </c>
      <c r="F98" s="686" t="n">
        <f aca="false">2*SQRT(3*$C$18^2+E98^2)*SIN(ASIN(E98*(9*$C$18^2*(3*$C$19-2)+2*E98^2)/(2*(3*$C$18^2+E98^2)^(3/2)))/3+PI()/3)/3+E98/3</f>
        <v>23.5940128717647</v>
      </c>
      <c r="G98" s="687" t="n">
        <f aca="false">+F98*1000/3600</f>
        <v>6.55389246437907</v>
      </c>
      <c r="H98" s="687" t="n">
        <f aca="false">F98/$C$30</f>
        <v>14.6606399077914</v>
      </c>
      <c r="I98" s="687" t="n">
        <f aca="false">F98/1.852</f>
        <v>12.7397477709312</v>
      </c>
      <c r="J98" s="687" t="n">
        <f aca="false">G98/SQRT($C$4*$C$31)</f>
        <v>0.19951174400837</v>
      </c>
      <c r="K98" s="687" t="n">
        <f aca="false">G98/SQRT($C$5*$C$31)</f>
        <v>0.618389439320924</v>
      </c>
      <c r="L98" s="687" t="n">
        <f aca="false">G98/SQRT($C$31*$C$11)</f>
        <v>0.913240484647808</v>
      </c>
      <c r="M98" s="688" t="n">
        <f aca="false">G98*$C$4/$C$34</f>
        <v>720928171.081698</v>
      </c>
      <c r="O98" s="689" t="n">
        <f aca="false">0.5*$C$32*G98^2*$C$38*0.075/((LOG10(M98-2))^2)</f>
        <v>7846.41556588386</v>
      </c>
      <c r="P98" s="689" t="n">
        <f aca="false">O98*$C$85</f>
        <v>1569.28311317677</v>
      </c>
      <c r="Q98" s="689" t="n">
        <f aca="false">0.5*$C$32*G98^2*$C$62*$C$65</f>
        <v>0</v>
      </c>
      <c r="R98" s="689" t="n">
        <f aca="false">$C$69*K98^6*$C$32*$C$31*$C$5^2*$C$7</f>
        <v>14689.913263581</v>
      </c>
      <c r="S98" s="689" t="n">
        <f aca="false">$C$79*$C$32*G98^2*$C$5*$C$7</f>
        <v>451.574909749127</v>
      </c>
      <c r="T98" s="689" t="n">
        <f aca="false">O98*$C$86</f>
        <v>392.320778294193</v>
      </c>
      <c r="U98" s="689" t="n">
        <f aca="false">1/2*$C$32*G98^2*$C$39*$C$82</f>
        <v>10715.3359216632</v>
      </c>
      <c r="V98" s="689" t="n">
        <f aca="false">SUM(O98:U98)</f>
        <v>35664.8435523481</v>
      </c>
      <c r="X98" s="690" t="n">
        <f aca="true">OFFSET(Karpov!$Q$4,MIN(ROUND('Barge fuel cons empty'!L98*100,0),100),0)</f>
        <v>0.98525</v>
      </c>
      <c r="Y98" s="690" t="n">
        <f aca="true">OFFSET(Karpov!$Q$109,MIN(ROUND('Barge fuel cons empty'!L98*100,0),200),0)</f>
        <v>0.7689843712</v>
      </c>
      <c r="Z98" s="689" t="n">
        <f aca="false">0.5*$C$32*(G98/X98)^2*$C$38*0.075/((LOG10(M98-2))^2)</f>
        <v>8083.10869093178</v>
      </c>
      <c r="AA98" s="689" t="n">
        <f aca="false">Z98*$C$85</f>
        <v>1616.62173818636</v>
      </c>
      <c r="AB98" s="689" t="n">
        <f aca="false">0.5*$C$32*(G98/X98)^2*$C$62*$C$65</f>
        <v>0</v>
      </c>
      <c r="AC98" s="689" t="n">
        <f aca="false">$C$69*K98^6*$C$32*$C$31*$C$5^2*$C$7*(1/Y98)^2</f>
        <v>24841.8654320755</v>
      </c>
      <c r="AD98" s="689" t="n">
        <f aca="false">$C$79*$C$32*(G98/Y98)^2*$C$5*$C$7</f>
        <v>763.65074042342</v>
      </c>
      <c r="AE98" s="689" t="n">
        <f aca="false">Z98*($C$86)</f>
        <v>404.155434546589</v>
      </c>
      <c r="AF98" s="689" t="n">
        <f aca="false">U98</f>
        <v>10715.3359216632</v>
      </c>
      <c r="AG98" s="689" t="n">
        <f aca="false">SUM(Z98:AF98)</f>
        <v>46424.7379578268</v>
      </c>
      <c r="AH98" s="673"/>
      <c r="AI98" s="691" t="n">
        <f aca="false">2.4*$C$38/($C$4^2)*L98^2/(SQRT(MAX(0.01,1-L98^2)))*Huuska!$L$18</f>
        <v>0.155186886537251</v>
      </c>
      <c r="AJ98" s="691" t="n">
        <f aca="false">2.4*$C$38/($C$4^2)*L98^2/(SQRT(MAX(0.01,1-L98^2)))</f>
        <v>0.155186886537251</v>
      </c>
      <c r="AK98" s="691" t="n">
        <f aca="false">MAX(0,AI98-AJ98)</f>
        <v>0</v>
      </c>
      <c r="AL98" s="691" t="n">
        <f aca="false">SQRT(2*$C$27*AK98+I98^2)-I98</f>
        <v>0</v>
      </c>
      <c r="AM98" s="698" t="n">
        <f aca="false">(G98+AL98)*($C$4/$C$34)</f>
        <v>720928171.081698</v>
      </c>
      <c r="AN98" s="689" t="n">
        <f aca="false">0.5*$C$32*((G98+AL98)/X98)^2*$C$38*0.075/((LOG10(AM98-2))^2)</f>
        <v>8083.10869093178</v>
      </c>
      <c r="AO98" s="689" t="n">
        <f aca="false">AN98*$C$85</f>
        <v>1616.62173818636</v>
      </c>
      <c r="AP98" s="689" t="n">
        <f aca="false">0.5*$C$32*((G98+AL98)/X98)^2*$C$62*$C$65</f>
        <v>0</v>
      </c>
      <c r="AQ98" s="689" t="n">
        <f aca="false">$C$69*(K98*(AL98+G98)/G98)^6*$C$32*$C$31*$C$5^2*$C$7*(1/Y98)^2</f>
        <v>24841.8654320755</v>
      </c>
      <c r="AR98" s="689" t="n">
        <f aca="false">$C$79*$C$32*((G98+AL98)/Y98)^2*$C$5*$C$7</f>
        <v>763.65074042342</v>
      </c>
      <c r="AS98" s="689" t="n">
        <f aca="false">$C$31*$C$32*$C$5*$C$7*AK98</f>
        <v>0</v>
      </c>
      <c r="AT98" s="689" t="n">
        <f aca="false">AN98*($C$86)</f>
        <v>404.155434546589</v>
      </c>
      <c r="AU98" s="689" t="n">
        <f aca="false">AF98</f>
        <v>10715.3359216632</v>
      </c>
      <c r="AV98" s="689" t="n">
        <f aca="false">SUM(AN98:AU98)</f>
        <v>46424.7379578268</v>
      </c>
      <c r="AW98" s="673"/>
      <c r="AX98" s="694" t="n">
        <f aca="false">-0.000000662502*$C$4^3+0.000131851*$C$4^2-0.00292633*$C$4+0.254735</f>
        <v>0.646445638</v>
      </c>
      <c r="AY98" s="694" t="n">
        <f aca="false">(-0.8912*($C$7/$C$6)^2+1.4226*($C$7/$C$6)+0.297)*AX98</f>
        <v>0.291236836126837</v>
      </c>
      <c r="AZ98" s="694" t="n">
        <f aca="false">AY98*(0.2868*MIN(1,(TREND(BH96:BH97,G96:G97,G98)/$C$51))^2-0.4431*MIN(1,(TREND(BH96:BH97,G96:G97,G98)/$C$51))+1.1456)</f>
        <v>0.28812060198028</v>
      </c>
      <c r="BA98" s="692" t="n">
        <f aca="false">0.98</f>
        <v>0.98</v>
      </c>
      <c r="BB98" s="692" t="n">
        <f aca="false">PRODUCT(AZ98:BA98)</f>
        <v>0.282358189940674</v>
      </c>
      <c r="BC98" s="692"/>
      <c r="BD98" s="691" t="n">
        <f aca="false">AV98*IF('Multimodal Cockpit'!$D$62,1-'Multimodal Cockpit'!$D$68,1)</f>
        <v>46424.7379578268</v>
      </c>
      <c r="BE98" s="169" t="n">
        <f aca="false">IF('Multimodal Cockpit'!$D$62,BA98*'Multimodal Cockpit'!$D$69,BB98)</f>
        <v>0.282358189940674</v>
      </c>
      <c r="BF98" s="689" t="n">
        <f aca="false">($BD98*$G98)/$BE98/1000</f>
        <v>1077.57717361236</v>
      </c>
      <c r="BG98" s="689" t="n">
        <f aca="false">$C$52*$C$51</f>
        <v>5.9895</v>
      </c>
      <c r="BH98" s="689" t="n">
        <f aca="false">BG98+BF98</f>
        <v>1083.56667361236</v>
      </c>
      <c r="BI98" s="692" t="n">
        <f aca="false">MAX(0.24,MIN(0.31,0.72546*(MAX(0.35,MIN(0.6,BH98/$C$51)))^2-0.93699*(MAX(0.35,MIN(0.6,BH98/$C$51)))+0.5513))</f>
        <v>0.2502716</v>
      </c>
      <c r="BJ98" s="697" t="n">
        <f aca="false">BI98*BH98</f>
        <v>271.185965111644</v>
      </c>
      <c r="BK98" s="697" t="n">
        <f aca="false">+BJ98/$E98</f>
        <v>11.6639124779202</v>
      </c>
      <c r="BM98" s="697" t="n">
        <f aca="false">IF(BH97&lt;$C$51,E98,BM97)</f>
        <v>18.75</v>
      </c>
      <c r="BN98" s="697" t="n">
        <f aca="false">IF(BH97&lt;$C$51,BJ98,BN97)</f>
        <v>101.37724341709</v>
      </c>
      <c r="BP98" s="697" t="e">
        <f aca="false">'Barge Costs'!$D$193/E98</f>
        <v>#VALUE!</v>
      </c>
      <c r="BQ98" s="697" t="n">
        <f aca="false">(BK98+'Barge Costs'!$F$216)*'Multimodal Cockpit'!$D$99</f>
        <v>5.49149169854959</v>
      </c>
      <c r="BR98" s="697" t="e">
        <f aca="false">BQ98+BP98</f>
        <v>#VALUE!</v>
      </c>
      <c r="BT98" s="697" t="e">
        <f aca="false">IF(MIN($BR$6:$BR$105)=BR98,E98,0)</f>
        <v>#VALUE!</v>
      </c>
    </row>
    <row r="99" customFormat="false" ht="12.75" hidden="false" customHeight="false" outlineLevel="0" collapsed="false">
      <c r="E99" s="686" t="n">
        <f aca="false">E98+0.25</f>
        <v>23.5</v>
      </c>
      <c r="F99" s="686" t="n">
        <f aca="false">2*SQRT(3*$C$18^2+E99^2)*SIN(ASIN(E99*(9*$C$18^2*(3*$C$19-2)+2*E99^2)/(2*(3*$C$18^2+E99^2)^(3/2)))/3+PI()/3)/3+E99/3</f>
        <v>23.8403561471942</v>
      </c>
      <c r="G99" s="687" t="n">
        <f aca="false">+F99*1000/3600</f>
        <v>6.62232115199839</v>
      </c>
      <c r="H99" s="687" t="n">
        <f aca="false">F99/$C$30</f>
        <v>14.8137105225447</v>
      </c>
      <c r="I99" s="687" t="n">
        <f aca="false">F99/1.852</f>
        <v>12.872762498485</v>
      </c>
      <c r="J99" s="687" t="n">
        <f aca="false">G99/SQRT($C$4*$C$31)</f>
        <v>0.201594830797074</v>
      </c>
      <c r="K99" s="687" t="n">
        <f aca="false">G99/SQRT($C$5*$C$31)</f>
        <v>0.624845995939813</v>
      </c>
      <c r="L99" s="687" t="n">
        <f aca="false">G99/SQRT($C$31*$C$11)</f>
        <v>0.922775558374593</v>
      </c>
      <c r="M99" s="688" t="n">
        <f aca="false">G99*$C$4/$C$34</f>
        <v>728455326.719823</v>
      </c>
      <c r="O99" s="689" t="n">
        <f aca="false">0.5*$C$32*G99^2*$C$38*0.075/((LOG10(M99-2))^2)</f>
        <v>8002.96539230622</v>
      </c>
      <c r="P99" s="689" t="n">
        <f aca="false">O99*$C$85</f>
        <v>1600.59307846124</v>
      </c>
      <c r="Q99" s="689" t="n">
        <f aca="false">0.5*$C$32*G99^2*$C$62*$C$65</f>
        <v>0</v>
      </c>
      <c r="R99" s="689" t="n">
        <f aca="false">$C$69*K99^6*$C$32*$C$31*$C$5^2*$C$7</f>
        <v>15634.5286720151</v>
      </c>
      <c r="S99" s="689" t="n">
        <f aca="false">$C$79*$C$32*G99^2*$C$5*$C$7</f>
        <v>461.053855096289</v>
      </c>
      <c r="T99" s="689" t="n">
        <f aca="false">O99*$C$86</f>
        <v>400.148269615311</v>
      </c>
      <c r="U99" s="689" t="n">
        <f aca="false">1/2*$C$32*G99^2*$C$39*$C$82</f>
        <v>10940.2600292368</v>
      </c>
      <c r="V99" s="689" t="n">
        <f aca="false">SUM(O99:U99)</f>
        <v>37039.5492967309</v>
      </c>
      <c r="X99" s="690" t="n">
        <f aca="true">OFFSET(Karpov!$Q$4,MIN(ROUND('Barge fuel cons empty'!L99*100,0),100),0)</f>
        <v>0.991</v>
      </c>
      <c r="Y99" s="690" t="n">
        <f aca="true">OFFSET(Karpov!$Q$109,MIN(ROUND('Barge fuel cons empty'!L99*100,0),200),0)</f>
        <v>0.7631111264</v>
      </c>
      <c r="Z99" s="689" t="n">
        <f aca="false">0.5*$C$32*(G99/X99)^2*$C$38*0.075/((LOG10(M99-2))^2)</f>
        <v>8148.98709200791</v>
      </c>
      <c r="AA99" s="689" t="n">
        <f aca="false">Z99*$C$85</f>
        <v>1629.79741840158</v>
      </c>
      <c r="AB99" s="689" t="n">
        <f aca="false">0.5*$C$32*(G99/X99)^2*$C$62*$C$65</f>
        <v>0</v>
      </c>
      <c r="AC99" s="689" t="n">
        <f aca="false">$C$69*K99^6*$C$32*$C$31*$C$5^2*$C$7*(1/Y99)^2</f>
        <v>26847.8320127217</v>
      </c>
      <c r="AD99" s="689" t="n">
        <f aca="false">$C$79*$C$32*(G99/Y99)^2*$C$5*$C$7</f>
        <v>791.728149285328</v>
      </c>
      <c r="AE99" s="689" t="n">
        <f aca="false">Z99*($C$86)</f>
        <v>407.449354600395</v>
      </c>
      <c r="AF99" s="689" t="n">
        <f aca="false">U99</f>
        <v>10940.2600292368</v>
      </c>
      <c r="AG99" s="689" t="n">
        <f aca="false">SUM(Z99:AF99)</f>
        <v>48766.0540562537</v>
      </c>
      <c r="AH99" s="673"/>
      <c r="AI99" s="691" t="n">
        <f aca="false">2.4*$C$38/($C$4^2)*L99^2/(SQRT(MAX(0.01,1-L99^2)))*Huuska!$L$18</f>
        <v>0.167524576565229</v>
      </c>
      <c r="AJ99" s="691" t="n">
        <f aca="false">2.4*$C$38/($C$4^2)*L99^2/(SQRT(MAX(0.01,1-L99^2)))</f>
        <v>0.167524576565229</v>
      </c>
      <c r="AK99" s="691" t="n">
        <f aca="false">MAX(0,AI99-AJ99)</f>
        <v>0</v>
      </c>
      <c r="AL99" s="691" t="n">
        <f aca="false">SQRT(2*$C$27*AK99+I99^2)-I99</f>
        <v>0</v>
      </c>
      <c r="AM99" s="698" t="n">
        <f aca="false">(G99+AL99)*($C$4/$C$34)</f>
        <v>728455326.719822</v>
      </c>
      <c r="AN99" s="689" t="n">
        <f aca="false">0.5*$C$32*((G99+AL99)/X99)^2*$C$38*0.075/((LOG10(AM99-2))^2)</f>
        <v>8148.98709200791</v>
      </c>
      <c r="AO99" s="689" t="n">
        <f aca="false">AN99*$C$85</f>
        <v>1629.79741840158</v>
      </c>
      <c r="AP99" s="689" t="n">
        <f aca="false">0.5*$C$32*((G99+AL99)/X99)^2*$C$62*$C$65</f>
        <v>0</v>
      </c>
      <c r="AQ99" s="689" t="n">
        <f aca="false">$C$69*(K99*(AL99+G99)/G99)^6*$C$32*$C$31*$C$5^2*$C$7*(1/Y99)^2</f>
        <v>26847.8320127217</v>
      </c>
      <c r="AR99" s="689" t="n">
        <f aca="false">$C$79*$C$32*((G99+AL99)/Y99)^2*$C$5*$C$7</f>
        <v>791.728149285328</v>
      </c>
      <c r="AS99" s="689" t="n">
        <f aca="false">$C$31*$C$32*$C$5*$C$7*AK99</f>
        <v>0</v>
      </c>
      <c r="AT99" s="689" t="n">
        <f aca="false">AN99*($C$86)</f>
        <v>407.449354600395</v>
      </c>
      <c r="AU99" s="689" t="n">
        <f aca="false">AF99</f>
        <v>10940.2600292368</v>
      </c>
      <c r="AV99" s="689" t="n">
        <f aca="false">SUM(AN99:AU99)</f>
        <v>48766.0540562537</v>
      </c>
      <c r="AW99" s="673"/>
      <c r="AX99" s="694" t="n">
        <f aca="false">-0.000000662502*$C$4^3+0.000131851*$C$4^2-0.00292633*$C$4+0.254735</f>
        <v>0.646445638</v>
      </c>
      <c r="AY99" s="694" t="n">
        <f aca="false">(-0.8912*($C$7/$C$6)^2+1.4226*($C$7/$C$6)+0.297)*AX99</f>
        <v>0.291236836126837</v>
      </c>
      <c r="AZ99" s="694" t="n">
        <f aca="false">AY99*(0.2868*MIN(1,(TREND(BH97:BH98,G97:G98,G99)/$C$51))^2-0.4431*MIN(1,(TREND(BH97:BH98,G97:G98,G99)/$C$51))+1.1456)</f>
        <v>0.28812060198028</v>
      </c>
      <c r="BA99" s="692" t="n">
        <f aca="false">0.98</f>
        <v>0.98</v>
      </c>
      <c r="BB99" s="692" t="n">
        <f aca="false">PRODUCT(AZ99:BA99)</f>
        <v>0.282358189940674</v>
      </c>
      <c r="BC99" s="692"/>
      <c r="BD99" s="691" t="n">
        <f aca="false">AV99*IF('Multimodal Cockpit'!$D$62,1-'Multimodal Cockpit'!$D$68,1)</f>
        <v>48766.0540562537</v>
      </c>
      <c r="BE99" s="169" t="n">
        <f aca="false">IF('Multimodal Cockpit'!$D$62,BA99*'Multimodal Cockpit'!$D$69,BB99)</f>
        <v>0.282358189940674</v>
      </c>
      <c r="BF99" s="689" t="n">
        <f aca="false">($BD99*$G99)/$BE99/1000</f>
        <v>1143.74040768599</v>
      </c>
      <c r="BG99" s="689" t="n">
        <f aca="false">$C$52*$C$51</f>
        <v>5.9895</v>
      </c>
      <c r="BH99" s="689" t="n">
        <f aca="false">BG99+BF99</f>
        <v>1149.72990768599</v>
      </c>
      <c r="BI99" s="692" t="n">
        <f aca="false">MAX(0.24,MIN(0.31,0.72546*(MAX(0.35,MIN(0.6,BH99/$C$51)))^2-0.93699*(MAX(0.35,MIN(0.6,BH99/$C$51)))+0.5513))</f>
        <v>0.2502716</v>
      </c>
      <c r="BJ99" s="697" t="n">
        <f aca="false">BI99*BH99</f>
        <v>287.744743564426</v>
      </c>
      <c r="BK99" s="697" t="n">
        <f aca="false">+BJ99/$E99</f>
        <v>12.2444571729543</v>
      </c>
      <c r="BM99" s="697" t="n">
        <f aca="false">IF(BH98&lt;$C$51,E99,BM98)</f>
        <v>18.75</v>
      </c>
      <c r="BN99" s="697" t="n">
        <f aca="false">IF(BH98&lt;$C$51,BJ99,BN98)</f>
        <v>101.37724341709</v>
      </c>
      <c r="BP99" s="697" t="e">
        <f aca="false">'Barge Costs'!$D$193/E99</f>
        <v>#VALUE!</v>
      </c>
      <c r="BQ99" s="697" t="n">
        <f aca="false">(BK99+'Barge Costs'!$F$216)*'Multimodal Cockpit'!$D$99</f>
        <v>5.76481819850849</v>
      </c>
      <c r="BR99" s="697" t="e">
        <f aca="false">BQ99+BP99</f>
        <v>#VALUE!</v>
      </c>
      <c r="BT99" s="697" t="e">
        <f aca="false">IF(MIN($BR$6:$BR$105)=BR99,E99,0)</f>
        <v>#VALUE!</v>
      </c>
    </row>
    <row r="100" customFormat="false" ht="12.75" hidden="false" customHeight="false" outlineLevel="0" collapsed="false">
      <c r="E100" s="686" t="n">
        <f aca="false">E99+0.25</f>
        <v>23.75</v>
      </c>
      <c r="F100" s="686" t="n">
        <f aca="false">2*SQRT(3*$C$18^2+E100^2)*SIN(ASIN(E100*(9*$C$18^2*(3*$C$19-2)+2*E100^2)/(2*(3*$C$18^2+E100^2)^(3/2)))/3+PI()/3)/3+E100/3</f>
        <v>24.0867762558446</v>
      </c>
      <c r="G100" s="687" t="n">
        <f aca="false">+F100*1000/3600</f>
        <v>6.69077118217905</v>
      </c>
      <c r="H100" s="687" t="n">
        <f aca="false">F100/$C$30</f>
        <v>14.966828879248</v>
      </c>
      <c r="I100" s="687" t="n">
        <f aca="false">F100/1.852</f>
        <v>13.0058187126591</v>
      </c>
      <c r="J100" s="687" t="n">
        <f aca="false">G100/SQRT($C$4*$C$31)</f>
        <v>0.203678567290004</v>
      </c>
      <c r="K100" s="687" t="n">
        <f aca="false">G100/SQRT($C$5*$C$31)</f>
        <v>0.631304566326035</v>
      </c>
      <c r="L100" s="687" t="n">
        <f aca="false">G100/SQRT($C$31*$C$11)</f>
        <v>0.932313606042616</v>
      </c>
      <c r="M100" s="688" t="n">
        <f aca="false">G100*$C$4/$C$34</f>
        <v>735984830.039695</v>
      </c>
      <c r="O100" s="689" t="n">
        <f aca="false">0.5*$C$32*G100^2*$C$38*0.075/((LOG10(M100-2))^2)</f>
        <v>8161.03478506351</v>
      </c>
      <c r="P100" s="689" t="n">
        <f aca="false">O100*$C$85</f>
        <v>1632.2069570127</v>
      </c>
      <c r="Q100" s="689" t="n">
        <f aca="false">0.5*$C$32*G100^2*$C$62*$C$65</f>
        <v>0</v>
      </c>
      <c r="R100" s="689" t="n">
        <f aca="false">$C$69*K100^6*$C$32*$C$31*$C$5^2*$C$7</f>
        <v>16629.5474313589</v>
      </c>
      <c r="S100" s="689" t="n">
        <f aca="false">$C$79*$C$32*G100^2*$C$5*$C$7</f>
        <v>470.634257904399</v>
      </c>
      <c r="T100" s="689" t="n">
        <f aca="false">O100*$C$86</f>
        <v>408.051739253176</v>
      </c>
      <c r="U100" s="689" t="n">
        <f aca="false">1/2*$C$32*G100^2*$C$39*$C$82</f>
        <v>11167.5916017787</v>
      </c>
      <c r="V100" s="689" t="n">
        <f aca="false">SUM(O100:U100)</f>
        <v>38469.0667723713</v>
      </c>
      <c r="X100" s="690" t="n">
        <f aca="true">OFFSET(Karpov!$Q$4,MIN(ROUND('Barge fuel cons empty'!L100*100,0),100),0)</f>
        <v>0.9936354167</v>
      </c>
      <c r="Y100" s="690" t="n">
        <f aca="true">OFFSET(Karpov!$Q$109,MIN(ROUND('Barge fuel cons empty'!L100*100,0),200),0)</f>
        <v>0.757435409</v>
      </c>
      <c r="Z100" s="689" t="n">
        <f aca="false">0.5*$C$32*(G100/X100)^2*$C$38*0.075/((LOG10(M100-2))^2)</f>
        <v>8265.91819977241</v>
      </c>
      <c r="AA100" s="689" t="n">
        <f aca="false">Z100*$C$85</f>
        <v>1653.18363995448</v>
      </c>
      <c r="AB100" s="689" t="n">
        <f aca="false">0.5*$C$32*(G100/X100)^2*$C$62*$C$65</f>
        <v>0</v>
      </c>
      <c r="AC100" s="689" t="n">
        <f aca="false">$C$69*K100^6*$C$32*$C$31*$C$5^2*$C$7*(1/Y100)^2</f>
        <v>28986.0623723469</v>
      </c>
      <c r="AD100" s="689" t="n">
        <f aca="false">$C$79*$C$32*(G100/Y100)^2*$C$5*$C$7</f>
        <v>820.33705429982</v>
      </c>
      <c r="AE100" s="689" t="n">
        <f aca="false">Z100*($C$86)</f>
        <v>413.29590998862</v>
      </c>
      <c r="AF100" s="689" t="n">
        <f aca="false">U100</f>
        <v>11167.5916017787</v>
      </c>
      <c r="AG100" s="689" t="n">
        <f aca="false">SUM(Z100:AF100)</f>
        <v>51306.3887781409</v>
      </c>
      <c r="AH100" s="673"/>
      <c r="AI100" s="691" t="n">
        <f aca="false">2.4*$C$38/($C$4^2)*L100^2/(SQRT(MAX(0.01,1-L100^2)))*Huuska!$L$18</f>
        <v>0.182205968112044</v>
      </c>
      <c r="AJ100" s="691" t="n">
        <f aca="false">2.4*$C$38/($C$4^2)*L100^2/(SQRT(MAX(0.01,1-L100^2)))</f>
        <v>0.182205968112044</v>
      </c>
      <c r="AK100" s="691" t="n">
        <f aca="false">MAX(0,AI100-AJ100)</f>
        <v>0</v>
      </c>
      <c r="AL100" s="691" t="n">
        <f aca="false">SQRT(2*$C$27*AK100+I100^2)-I100</f>
        <v>0</v>
      </c>
      <c r="AM100" s="698" t="n">
        <f aca="false">(G100+AL100)*($C$4/$C$34)</f>
        <v>735984830.039695</v>
      </c>
      <c r="AN100" s="689" t="n">
        <f aca="false">0.5*$C$32*((G100+AL100)/X100)^2*$C$38*0.075/((LOG10(AM100-2))^2)</f>
        <v>8265.91819977241</v>
      </c>
      <c r="AO100" s="689" t="n">
        <f aca="false">AN100*$C$85</f>
        <v>1653.18363995448</v>
      </c>
      <c r="AP100" s="689" t="n">
        <f aca="false">0.5*$C$32*((G100+AL100)/X100)^2*$C$62*$C$65</f>
        <v>0</v>
      </c>
      <c r="AQ100" s="689" t="n">
        <f aca="false">$C$69*(K100*(AL100+G100)/G100)^6*$C$32*$C$31*$C$5^2*$C$7*(1/Y100)^2</f>
        <v>28986.0623723469</v>
      </c>
      <c r="AR100" s="689" t="n">
        <f aca="false">$C$79*$C$32*((G100+AL100)/Y100)^2*$C$5*$C$7</f>
        <v>820.33705429982</v>
      </c>
      <c r="AS100" s="689" t="n">
        <f aca="false">$C$31*$C$32*$C$5*$C$7*AK100</f>
        <v>0</v>
      </c>
      <c r="AT100" s="689" t="n">
        <f aca="false">AN100*($C$86)</f>
        <v>413.29590998862</v>
      </c>
      <c r="AU100" s="689" t="n">
        <f aca="false">AF100</f>
        <v>11167.5916017787</v>
      </c>
      <c r="AV100" s="689" t="n">
        <f aca="false">SUM(AN100:AU100)</f>
        <v>51306.3887781409</v>
      </c>
      <c r="AW100" s="673"/>
      <c r="AX100" s="694" t="n">
        <f aca="false">-0.000000662502*$C$4^3+0.000131851*$C$4^2-0.00292633*$C$4+0.254735</f>
        <v>0.646445638</v>
      </c>
      <c r="AY100" s="694" t="n">
        <f aca="false">(-0.8912*($C$7/$C$6)^2+1.4226*($C$7/$C$6)+0.297)*AX100</f>
        <v>0.291236836126837</v>
      </c>
      <c r="AZ100" s="694" t="n">
        <f aca="false">AY100*(0.2868*MIN(1,(TREND(BH98:BH99,G98:G99,G100)/$C$51))^2-0.4431*MIN(1,(TREND(BH98:BH99,G98:G99,G100)/$C$51))+1.1456)</f>
        <v>0.28812060198028</v>
      </c>
      <c r="BA100" s="692" t="n">
        <f aca="false">0.98</f>
        <v>0.98</v>
      </c>
      <c r="BB100" s="692" t="n">
        <f aca="false">PRODUCT(AZ100:BA100)</f>
        <v>0.282358189940674</v>
      </c>
      <c r="BC100" s="692"/>
      <c r="BD100" s="691" t="n">
        <f aca="false">AV100*IF('Multimodal Cockpit'!$D$62,1-'Multimodal Cockpit'!$D$68,1)</f>
        <v>51306.3887781409</v>
      </c>
      <c r="BE100" s="169" t="n">
        <f aca="false">IF('Multimodal Cockpit'!$D$62,BA100*'Multimodal Cockpit'!$D$69,BB100)</f>
        <v>0.282358189940674</v>
      </c>
      <c r="BF100" s="689" t="n">
        <f aca="false">($BD100*$G100)/$BE100/1000</f>
        <v>1215.75828053929</v>
      </c>
      <c r="BG100" s="689" t="n">
        <f aca="false">$C$52*$C$51</f>
        <v>5.9895</v>
      </c>
      <c r="BH100" s="689" t="n">
        <f aca="false">BG100+BF100</f>
        <v>1221.74778053929</v>
      </c>
      <c r="BI100" s="692" t="n">
        <f aca="false">MAX(0.24,MIN(0.31,0.72546*(MAX(0.35,MIN(0.6,BH100/$C$51)))^2-0.93699*(MAX(0.35,MIN(0.6,BH100/$C$51)))+0.5513))</f>
        <v>0.2502716</v>
      </c>
      <c r="BJ100" s="697" t="n">
        <f aca="false">BI100*BH100</f>
        <v>305.768771832017</v>
      </c>
      <c r="BK100" s="697" t="n">
        <f aca="false">+BJ100/$E100</f>
        <v>12.8744746034533</v>
      </c>
      <c r="BM100" s="697" t="n">
        <f aca="false">IF(BH99&lt;$C$51,E100,BM99)</f>
        <v>18.75</v>
      </c>
      <c r="BN100" s="697" t="n">
        <f aca="false">IF(BH99&lt;$C$51,BJ100,BN99)</f>
        <v>101.37724341709</v>
      </c>
      <c r="BP100" s="697" t="e">
        <f aca="false">'Barge Costs'!$D$193/E100</f>
        <v>#VALUE!</v>
      </c>
      <c r="BQ100" s="697" t="n">
        <f aca="false">(BK100+'Barge Costs'!$F$216)*'Multimodal Cockpit'!$D$99</f>
        <v>6.06143697853417</v>
      </c>
      <c r="BR100" s="697" t="e">
        <f aca="false">BQ100+BP100</f>
        <v>#VALUE!</v>
      </c>
      <c r="BT100" s="697" t="e">
        <f aca="false">IF(MIN($BR$6:$BR$105)=BR100,E100,0)</f>
        <v>#VALUE!</v>
      </c>
    </row>
    <row r="101" customFormat="false" ht="12.75" hidden="false" customHeight="false" outlineLevel="0" collapsed="false">
      <c r="E101" s="686" t="n">
        <f aca="false">E100+0.25</f>
        <v>24</v>
      </c>
      <c r="F101" s="686" t="n">
        <f aca="false">2*SQRT(3*$C$18^2+E101^2)*SIN(ASIN(E101*(9*$C$18^2*(3*$C$19-2)+2*E101^2)/(2*(3*$C$18^2+E101^2)^(3/2)))/3+PI()/3)/3+E101/3</f>
        <v>24.3332708056542</v>
      </c>
      <c r="G101" s="687" t="n">
        <f aca="false">+F101*1000/3600</f>
        <v>6.7592418904595</v>
      </c>
      <c r="H101" s="687" t="n">
        <f aca="false">F101/$C$30</f>
        <v>15.1199934915433</v>
      </c>
      <c r="I101" s="687" t="n">
        <f aca="false">F101/1.852</f>
        <v>13.1389151218435</v>
      </c>
      <c r="J101" s="687" t="n">
        <f aca="false">G101/SQRT($C$4*$C$31)</f>
        <v>0.205762933259811</v>
      </c>
      <c r="K101" s="687" t="n">
        <f aca="false">G101/SQRT($C$5*$C$31)</f>
        <v>0.637765087784631</v>
      </c>
      <c r="L101" s="687" t="n">
        <f aca="false">G101/SQRT($C$31*$C$11)</f>
        <v>0.941854535063663</v>
      </c>
      <c r="M101" s="688" t="n">
        <f aca="false">G101*$C$4/$C$34</f>
        <v>743516607.950545</v>
      </c>
      <c r="O101" s="689" t="n">
        <f aca="false">0.5*$C$32*G101^2*$C$38*0.075/((LOG10(M101-2))^2)</f>
        <v>8320.6221963252</v>
      </c>
      <c r="P101" s="689" t="n">
        <f aca="false">O101*$C$85</f>
        <v>1664.12443926504</v>
      </c>
      <c r="Q101" s="689" t="n">
        <f aca="false">0.5*$C$32*G101^2*$C$62*$C$65</f>
        <v>0</v>
      </c>
      <c r="R101" s="689" t="n">
        <f aca="false">$C$69*K101^6*$C$32*$C$31*$C$5^2*$C$7</f>
        <v>17677.1112842693</v>
      </c>
      <c r="S101" s="689" t="n">
        <f aca="false">$C$79*$C$32*G101^2*$C$5*$C$7</f>
        <v>480.316115890855</v>
      </c>
      <c r="T101" s="689" t="n">
        <f aca="false">O101*$C$86</f>
        <v>416.03110981626</v>
      </c>
      <c r="U101" s="689" t="n">
        <f aca="false">1/2*$C$32*G101^2*$C$39*$C$82</f>
        <v>11397.3305851255</v>
      </c>
      <c r="V101" s="689" t="n">
        <f aca="false">SUM(O101:U101)</f>
        <v>39955.5357306922</v>
      </c>
      <c r="X101" s="690" t="n">
        <f aca="true">OFFSET(Karpov!$Q$4,MIN(ROUND('Barge fuel cons empty'!L101*100,0),100),0)</f>
        <v>0.995</v>
      </c>
      <c r="Y101" s="690" t="n">
        <f aca="true">OFFSET(Karpov!$Q$109,MIN(ROUND('Barge fuel cons empty'!L101*100,0),200),0)</f>
        <v>0.75203808</v>
      </c>
      <c r="Z101" s="689" t="n">
        <f aca="false">0.5*$C$32*(G101/X101)^2*$C$38*0.075/((LOG10(M101-2))^2)</f>
        <v>8404.45665142315</v>
      </c>
      <c r="AA101" s="689" t="n">
        <f aca="false">Z101*$C$85</f>
        <v>1680.89133028463</v>
      </c>
      <c r="AB101" s="689" t="n">
        <f aca="false">0.5*$C$32*(G101/X101)^2*$C$62*$C$65</f>
        <v>0</v>
      </c>
      <c r="AC101" s="689" t="n">
        <f aca="false">$C$69*K101^6*$C$32*$C$31*$C$5^2*$C$7*(1/Y101)^2</f>
        <v>31255.8728896552</v>
      </c>
      <c r="AD101" s="689" t="n">
        <f aca="false">$C$79*$C$32*(G101/Y101)^2*$C$5*$C$7</f>
        <v>849.273346969147</v>
      </c>
      <c r="AE101" s="689" t="n">
        <f aca="false">Z101*($C$86)</f>
        <v>420.222832571157</v>
      </c>
      <c r="AF101" s="689" t="n">
        <f aca="false">U101</f>
        <v>11397.3305851255</v>
      </c>
      <c r="AG101" s="689" t="n">
        <f aca="false">SUM(Z101:AF101)</f>
        <v>54008.0476360288</v>
      </c>
      <c r="AH101" s="673"/>
      <c r="AI101" s="691" t="n">
        <f aca="false">2.4*$C$38/($C$4^2)*L101^2/(SQRT(MAX(0.01,1-L101^2)))*Huuska!$L$18</f>
        <v>0.200137948630661</v>
      </c>
      <c r="AJ101" s="691" t="n">
        <f aca="false">2.4*$C$38/($C$4^2)*L101^2/(SQRT(MAX(0.01,1-L101^2)))</f>
        <v>0.200137948630661</v>
      </c>
      <c r="AK101" s="691" t="n">
        <f aca="false">MAX(0,AI101-AJ101)</f>
        <v>0</v>
      </c>
      <c r="AL101" s="691" t="n">
        <f aca="false">SQRT(2*$C$27*AK101+I101^2)-I101</f>
        <v>0</v>
      </c>
      <c r="AM101" s="698" t="n">
        <f aca="false">(G101+AL101)*($C$4/$C$34)</f>
        <v>743516607.950545</v>
      </c>
      <c r="AN101" s="689" t="n">
        <f aca="false">0.5*$C$32*((G101+AL101)/X101)^2*$C$38*0.075/((LOG10(AM101-2))^2)</f>
        <v>8404.45665142315</v>
      </c>
      <c r="AO101" s="689" t="n">
        <f aca="false">AN101*$C$85</f>
        <v>1680.89133028463</v>
      </c>
      <c r="AP101" s="689" t="n">
        <f aca="false">0.5*$C$32*((G101+AL101)/X101)^2*$C$62*$C$65</f>
        <v>0</v>
      </c>
      <c r="AQ101" s="689" t="n">
        <f aca="false">$C$69*(K101*(AL101+G101)/G101)^6*$C$32*$C$31*$C$5^2*$C$7*(1/Y101)^2</f>
        <v>31255.8728896552</v>
      </c>
      <c r="AR101" s="689" t="n">
        <f aca="false">$C$79*$C$32*((G101+AL101)/Y101)^2*$C$5*$C$7</f>
        <v>849.273346969147</v>
      </c>
      <c r="AS101" s="689" t="n">
        <f aca="false">$C$31*$C$32*$C$5*$C$7*AK101</f>
        <v>0</v>
      </c>
      <c r="AT101" s="689" t="n">
        <f aca="false">AN101*($C$86)</f>
        <v>420.222832571157</v>
      </c>
      <c r="AU101" s="689" t="n">
        <f aca="false">AF101</f>
        <v>11397.3305851255</v>
      </c>
      <c r="AV101" s="689" t="n">
        <f aca="false">SUM(AN101:AU101)</f>
        <v>54008.0476360288</v>
      </c>
      <c r="AW101" s="673"/>
      <c r="AX101" s="694" t="n">
        <f aca="false">-0.000000662502*$C$4^3+0.000131851*$C$4^2-0.00292633*$C$4+0.254735</f>
        <v>0.646445638</v>
      </c>
      <c r="AY101" s="694" t="n">
        <f aca="false">(-0.8912*($C$7/$C$6)^2+1.4226*($C$7/$C$6)+0.297)*AX101</f>
        <v>0.291236836126837</v>
      </c>
      <c r="AZ101" s="694" t="n">
        <f aca="false">AY101*(0.2868*MIN(1,(TREND(BH99:BH100,G99:G100,G101)/$C$51))^2-0.4431*MIN(1,(TREND(BH99:BH100,G99:G100,G101)/$C$51))+1.1456)</f>
        <v>0.28812060198028</v>
      </c>
      <c r="BA101" s="692" t="n">
        <f aca="false">0.98</f>
        <v>0.98</v>
      </c>
      <c r="BB101" s="692" t="n">
        <f aca="false">PRODUCT(AZ101:BA101)</f>
        <v>0.282358189940674</v>
      </c>
      <c r="BC101" s="692"/>
      <c r="BD101" s="691" t="n">
        <f aca="false">AV101*IF('Multimodal Cockpit'!$D$62,1-'Multimodal Cockpit'!$D$68,1)</f>
        <v>54008.0476360288</v>
      </c>
      <c r="BE101" s="169" t="n">
        <f aca="false">IF('Multimodal Cockpit'!$D$62,BA101*'Multimodal Cockpit'!$D$69,BB101)</f>
        <v>0.282358189940674</v>
      </c>
      <c r="BF101" s="689" t="n">
        <f aca="false">($BD101*$G101)/$BE101/1000</f>
        <v>1292.87363005153</v>
      </c>
      <c r="BG101" s="689" t="n">
        <f aca="false">$C$52*$C$51</f>
        <v>5.9895</v>
      </c>
      <c r="BH101" s="689" t="n">
        <f aca="false">BG101+BF101</f>
        <v>1298.86313005153</v>
      </c>
      <c r="BI101" s="692" t="n">
        <f aca="false">MAX(0.24,MIN(0.31,0.72546*(MAX(0.35,MIN(0.6,BH101/$C$51)))^2-0.93699*(MAX(0.35,MIN(0.6,BH101/$C$51)))+0.5513))</f>
        <v>0.2502716</v>
      </c>
      <c r="BJ101" s="697" t="n">
        <f aca="false">BI101*BH101</f>
        <v>325.068553739004</v>
      </c>
      <c r="BK101" s="697" t="n">
        <f aca="false">+BJ101/$E101</f>
        <v>13.5445230724585</v>
      </c>
      <c r="BM101" s="697" t="n">
        <f aca="false">IF(BH100&lt;$C$51,E101,BM100)</f>
        <v>18.75</v>
      </c>
      <c r="BN101" s="697" t="n">
        <f aca="false">IF(BH100&lt;$C$51,BJ101,BN100)</f>
        <v>101.37724341709</v>
      </c>
      <c r="BP101" s="697" t="e">
        <f aca="false">'Barge Costs'!$D$193/E101</f>
        <v>#VALUE!</v>
      </c>
      <c r="BQ101" s="697" t="n">
        <f aca="false">(BK101+'Barge Costs'!$F$216)*'Multimodal Cockpit'!$D$99</f>
        <v>6.3769027891816</v>
      </c>
      <c r="BR101" s="697" t="e">
        <f aca="false">BQ101+BP101</f>
        <v>#VALUE!</v>
      </c>
      <c r="BT101" s="697" t="e">
        <f aca="false">IF(MIN($BR$6:$BR$105)=BR101,E101,0)</f>
        <v>#VALUE!</v>
      </c>
    </row>
    <row r="102" customFormat="false" ht="12.75" hidden="false" customHeight="false" outlineLevel="0" collapsed="false">
      <c r="E102" s="686" t="n">
        <f aca="false">E101+0.25</f>
        <v>24.25</v>
      </c>
      <c r="F102" s="686" t="n">
        <f aca="false">2*SQRT(3*$C$18^2+E102^2)*SIN(ASIN(E102*(9*$C$18^2*(3*$C$19-2)+2*E102^2)/(2*(3*$C$18^2+E102^2)^(3/2)))/3+PI()/3)/3+E102/3</f>
        <v>24.5798375025864</v>
      </c>
      <c r="G102" s="687" t="n">
        <f aca="false">+F102*1000/3600</f>
        <v>6.82773263960733</v>
      </c>
      <c r="H102" s="687" t="n">
        <f aca="false">F102/$C$30</f>
        <v>15.273202933982</v>
      </c>
      <c r="I102" s="687" t="n">
        <f aca="false">F102/1.852</f>
        <v>13.2720504873577</v>
      </c>
      <c r="J102" s="687" t="n">
        <f aca="false">G102/SQRT($C$4*$C$31)</f>
        <v>0.207847909308043</v>
      </c>
      <c r="K102" s="687" t="n">
        <f aca="false">G102/SQRT($C$5*$C$31)</f>
        <v>0.644227500189838</v>
      </c>
      <c r="L102" s="687" t="n">
        <f aca="false">G102/SQRT($C$31*$C$11)</f>
        <v>0.951398256643718</v>
      </c>
      <c r="M102" s="688" t="n">
        <f aca="false">G102*$C$4/$C$34</f>
        <v>751050590.356806</v>
      </c>
      <c r="O102" s="689" t="n">
        <f aca="false">0.5*$C$32*G102^2*$C$38*0.075/((LOG10(M102-2))^2)</f>
        <v>8481.72609926378</v>
      </c>
      <c r="P102" s="689" t="n">
        <f aca="false">O102*$C$85</f>
        <v>1696.34521985276</v>
      </c>
      <c r="Q102" s="689" t="n">
        <f aca="false">0.5*$C$32*G102^2*$C$62*$C$65</f>
        <v>0</v>
      </c>
      <c r="R102" s="689" t="n">
        <f aca="false">$C$69*K102^6*$C$32*$C$31*$C$5^2*$C$7</f>
        <v>18779.429904856</v>
      </c>
      <c r="S102" s="689" t="n">
        <f aca="false">$C$79*$C$32*G102^2*$C$5*$C$7</f>
        <v>490.099426883224</v>
      </c>
      <c r="T102" s="689" t="n">
        <f aca="false">O102*$C$86</f>
        <v>424.086304963189</v>
      </c>
      <c r="U102" s="689" t="n">
        <f aca="false">1/2*$C$32*G102^2*$C$39*$C$82</f>
        <v>11629.4769277281</v>
      </c>
      <c r="V102" s="689" t="n">
        <f aca="false">SUM(O102:U102)</f>
        <v>41501.163883547</v>
      </c>
      <c r="X102" s="690" t="n">
        <f aca="true">OFFSET(Karpov!$Q$4,MIN(ROUND('Barge fuel cons empty'!L102*100,0),100),0)</f>
        <v>1</v>
      </c>
      <c r="Y102" s="690" t="n">
        <f aca="true">OFFSET(Karpov!$Q$109,MIN(ROUND('Barge fuel cons empty'!L102*100,0),200),0)</f>
        <v>0.747</v>
      </c>
      <c r="Z102" s="689" t="n">
        <f aca="false">0.5*$C$32*(G102/X102)^2*$C$38*0.075/((LOG10(M102-2))^2)</f>
        <v>8481.72609926378</v>
      </c>
      <c r="AA102" s="689" t="n">
        <f aca="false">Z102*$C$85</f>
        <v>1696.34521985276</v>
      </c>
      <c r="AB102" s="689" t="n">
        <f aca="false">0.5*$C$32*(G102/X102)^2*$C$62*$C$65</f>
        <v>0</v>
      </c>
      <c r="AC102" s="689" t="n">
        <f aca="false">$C$69*K102^6*$C$32*$C$31*$C$5^2*$C$7*(1/Y102)^2</f>
        <v>33654.3494905208</v>
      </c>
      <c r="AD102" s="689" t="n">
        <f aca="false">$C$79*$C$32*(G102/Y102)^2*$C$5*$C$7</f>
        <v>878.300218962819</v>
      </c>
      <c r="AE102" s="689" t="n">
        <f aca="false">Z102*($C$86)</f>
        <v>424.086304963189</v>
      </c>
      <c r="AF102" s="689" t="n">
        <f aca="false">U102</f>
        <v>11629.4769277281</v>
      </c>
      <c r="AG102" s="689" t="n">
        <f aca="false">SUM(Z102:AF102)</f>
        <v>56764.2842612914</v>
      </c>
      <c r="AH102" s="673"/>
      <c r="AI102" s="691" t="n">
        <f aca="false">2.4*$C$38/($C$4^2)*L102^2/(SQRT(MAX(0.01,1-L102^2)))*Huuska!$L$18</f>
        <v>0.22281984636338</v>
      </c>
      <c r="AJ102" s="691" t="n">
        <f aca="false">2.4*$C$38/($C$4^2)*L102^2/(SQRT(MAX(0.01,1-L102^2)))</f>
        <v>0.22281984636338</v>
      </c>
      <c r="AK102" s="691" t="n">
        <f aca="false">MAX(0,AI102-AJ102)</f>
        <v>0</v>
      </c>
      <c r="AL102" s="691" t="n">
        <f aca="false">SQRT(2*$C$27*AK102+I102^2)-I102</f>
        <v>0</v>
      </c>
      <c r="AM102" s="698" t="n">
        <f aca="false">(G102+AL102)*($C$4/$C$34)</f>
        <v>751050590.356806</v>
      </c>
      <c r="AN102" s="689" t="n">
        <f aca="false">0.5*$C$32*((G102+AL102)/X102)^2*$C$38*0.075/((LOG10(AM102-2))^2)</f>
        <v>8481.72609926378</v>
      </c>
      <c r="AO102" s="689" t="n">
        <f aca="false">AN102*$C$85</f>
        <v>1696.34521985276</v>
      </c>
      <c r="AP102" s="689" t="n">
        <f aca="false">0.5*$C$32*((G102+AL102)/X102)^2*$C$62*$C$65</f>
        <v>0</v>
      </c>
      <c r="AQ102" s="689" t="n">
        <f aca="false">$C$69*(K102*(AL102+G102)/G102)^6*$C$32*$C$31*$C$5^2*$C$7*(1/Y102)^2</f>
        <v>33654.3494905208</v>
      </c>
      <c r="AR102" s="689" t="n">
        <f aca="false">$C$79*$C$32*((G102+AL102)/Y102)^2*$C$5*$C$7</f>
        <v>878.300218962819</v>
      </c>
      <c r="AS102" s="689" t="n">
        <f aca="false">$C$31*$C$32*$C$5*$C$7*AK102</f>
        <v>0</v>
      </c>
      <c r="AT102" s="689" t="n">
        <f aca="false">AN102*($C$86)</f>
        <v>424.086304963189</v>
      </c>
      <c r="AU102" s="689" t="n">
        <f aca="false">AF102</f>
        <v>11629.4769277281</v>
      </c>
      <c r="AV102" s="689" t="n">
        <f aca="false">SUM(AN102:AU102)</f>
        <v>56764.2842612914</v>
      </c>
      <c r="AW102" s="673"/>
      <c r="AX102" s="694" t="n">
        <f aca="false">-0.000000662502*$C$4^3+0.000131851*$C$4^2-0.00292633*$C$4+0.254735</f>
        <v>0.646445638</v>
      </c>
      <c r="AY102" s="694" t="n">
        <f aca="false">(-0.8912*($C$7/$C$6)^2+1.4226*($C$7/$C$6)+0.297)*AX102</f>
        <v>0.291236836126837</v>
      </c>
      <c r="AZ102" s="694" t="n">
        <f aca="false">AY102*(0.2868*MIN(1,(TREND(BH100:BH101,G100:G101,G102)/$C$51))^2-0.4431*MIN(1,(TREND(BH100:BH101,G100:G101,G102)/$C$51))+1.1456)</f>
        <v>0.28812060198028</v>
      </c>
      <c r="BA102" s="692" t="n">
        <f aca="false">0.98</f>
        <v>0.98</v>
      </c>
      <c r="BB102" s="692" t="n">
        <f aca="false">PRODUCT(AZ102:BA102)</f>
        <v>0.282358189940674</v>
      </c>
      <c r="BC102" s="692"/>
      <c r="BD102" s="691" t="n">
        <f aca="false">AV102*IF('Multimodal Cockpit'!$D$62,1-'Multimodal Cockpit'!$D$68,1)</f>
        <v>56764.2842612914</v>
      </c>
      <c r="BE102" s="169" t="n">
        <f aca="false">IF('Multimodal Cockpit'!$D$62,BA102*'Multimodal Cockpit'!$D$69,BB102)</f>
        <v>0.282358189940674</v>
      </c>
      <c r="BF102" s="689" t="n">
        <f aca="false">($BD102*$G102)/$BE102/1000</f>
        <v>1372.62303776703</v>
      </c>
      <c r="BG102" s="689" t="n">
        <f aca="false">$C$52*$C$51</f>
        <v>5.9895</v>
      </c>
      <c r="BH102" s="689" t="n">
        <f aca="false">BG102+BF102</f>
        <v>1378.61253776703</v>
      </c>
      <c r="BI102" s="692" t="n">
        <f aca="false">MAX(0.24,MIN(0.31,0.72546*(MAX(0.35,MIN(0.6,BH102/$C$51)))^2-0.93699*(MAX(0.35,MIN(0.6,BH102/$C$51)))+0.5513))</f>
        <v>0.2502716</v>
      </c>
      <c r="BJ102" s="697" t="n">
        <f aca="false">BI102*BH102</f>
        <v>345.027565607015</v>
      </c>
      <c r="BK102" s="697" t="n">
        <f aca="false">+BJ102/$E102</f>
        <v>14.2279408497738</v>
      </c>
      <c r="BM102" s="697" t="n">
        <f aca="false">IF(BH101&lt;$C$51,E102,BM101)</f>
        <v>18.75</v>
      </c>
      <c r="BN102" s="697" t="n">
        <f aca="false">IF(BH101&lt;$C$51,BJ102,BN101)</f>
        <v>101.37724341709</v>
      </c>
      <c r="BP102" s="697" t="e">
        <f aca="false">'Barge Costs'!$D$193/E102</f>
        <v>#VALUE!</v>
      </c>
      <c r="BQ102" s="697" t="n">
        <f aca="false">(BK102+'Barge Costs'!$F$216)*'Multimodal Cockpit'!$D$99</f>
        <v>6.69866300967988</v>
      </c>
      <c r="BR102" s="697" t="e">
        <f aca="false">BQ102+BP102</f>
        <v>#VALUE!</v>
      </c>
      <c r="BT102" s="697" t="e">
        <f aca="false">IF(MIN($BR$6:$BR$105)=BR102,E102,0)</f>
        <v>#VALUE!</v>
      </c>
    </row>
    <row r="103" customFormat="false" ht="12.75" hidden="false" customHeight="false" outlineLevel="0" collapsed="false">
      <c r="E103" s="686" t="n">
        <f aca="false">E102+0.25</f>
        <v>24.5</v>
      </c>
      <c r="F103" s="686" t="n">
        <f aca="false">2*SQRT(3*$C$18^2+E103^2)*SIN(ASIN(E103*(9*$C$18^2*(3*$C$19-2)+2*E103^2)/(2*(3*$C$18^2+E103^2)^(3/2)))/3+PI()/3)/3+E103/3</f>
        <v>24.8264741456759</v>
      </c>
      <c r="G103" s="687" t="n">
        <f aca="false">+F103*1000/3600</f>
        <v>6.89624281824331</v>
      </c>
      <c r="H103" s="687" t="n">
        <f aca="false">F103/$C$30</f>
        <v>15.426455838948</v>
      </c>
      <c r="I103" s="687" t="n">
        <f aca="false">F103/1.852</f>
        <v>13.4052236207753</v>
      </c>
      <c r="J103" s="687" t="n">
        <f aca="false">G103/SQRT($C$4*$C$31)</f>
        <v>0.209933476823269</v>
      </c>
      <c r="K103" s="687" t="n">
        <f aca="false">G103/SQRT($C$5*$C$31)</f>
        <v>0.650691745855257</v>
      </c>
      <c r="L103" s="687" t="n">
        <f aca="false">G103/SQRT($C$31*$C$11)</f>
        <v>0.960944685591231</v>
      </c>
      <c r="M103" s="688" t="n">
        <f aca="false">G103*$C$4/$C$34</f>
        <v>758586710.006765</v>
      </c>
      <c r="O103" s="689" t="n">
        <f aca="false">0.5*$C$32*G103^2*$C$38*0.075/((LOG10(M103-2))^2)</f>
        <v>8644.34498748568</v>
      </c>
      <c r="P103" s="689" t="n">
        <f aca="false">O103*$C$85</f>
        <v>1728.86899749714</v>
      </c>
      <c r="Q103" s="689" t="n">
        <f aca="false">0.5*$C$32*G103^2*$C$62*$C$65</f>
        <v>0</v>
      </c>
      <c r="R103" s="689" t="n">
        <f aca="false">$C$69*K103^6*$C$32*$C$31*$C$5^2*$C$7</f>
        <v>19938.782328182</v>
      </c>
      <c r="S103" s="689" t="n">
        <f aca="false">$C$79*$C$32*G103^2*$C$5*$C$7</f>
        <v>499.984188812994</v>
      </c>
      <c r="T103" s="689" t="n">
        <f aca="false">O103*$C$86</f>
        <v>432.217249374284</v>
      </c>
      <c r="U103" s="689" t="n">
        <f aca="false">1/2*$C$32*G103^2*$C$39*$C$82</f>
        <v>11864.030580503</v>
      </c>
      <c r="V103" s="689" t="n">
        <f aca="false">SUM(O103:U103)</f>
        <v>43108.2283318551</v>
      </c>
      <c r="X103" s="690" t="n">
        <f aca="true">OFFSET(Karpov!$Q$4,MIN(ROUND('Barge fuel cons empty'!L103*100,0),100),0)</f>
        <v>1</v>
      </c>
      <c r="Y103" s="690" t="n">
        <f aca="true">OFFSET(Karpov!$Q$109,MIN(ROUND('Barge fuel cons empty'!L103*100,0),200),0)</f>
        <v>0.7423045526</v>
      </c>
      <c r="Z103" s="689" t="n">
        <f aca="false">0.5*$C$32*(G103/X103)^2*$C$38*0.075/((LOG10(M103-2))^2)</f>
        <v>8644.34498748568</v>
      </c>
      <c r="AA103" s="689" t="n">
        <f aca="false">Z103*$C$85</f>
        <v>1728.86899749714</v>
      </c>
      <c r="AB103" s="689" t="n">
        <f aca="false">0.5*$C$32*(G103/X103)^2*$C$62*$C$65</f>
        <v>0</v>
      </c>
      <c r="AC103" s="689" t="n">
        <f aca="false">$C$69*K103^6*$C$32*$C$31*$C$5^2*$C$7*(1/Y103)^2</f>
        <v>36185.4838370279</v>
      </c>
      <c r="AD103" s="689" t="n">
        <f aca="false">$C$79*$C$32*(G103/Y103)^2*$C$5*$C$7</f>
        <v>907.385891739742</v>
      </c>
      <c r="AE103" s="689" t="n">
        <f aca="false">Z103*($C$86)</f>
        <v>432.217249374284</v>
      </c>
      <c r="AF103" s="689" t="n">
        <f aca="false">U103</f>
        <v>11864.030580503</v>
      </c>
      <c r="AG103" s="689" t="n">
        <f aca="false">SUM(Z103:AF103)</f>
        <v>59762.3315436277</v>
      </c>
      <c r="AH103" s="673"/>
      <c r="AI103" s="691" t="n">
        <f aca="false">2.4*$C$38/($C$4^2)*L103^2/(SQRT(MAX(0.01,1-L103^2)))*Huuska!$L$18</f>
        <v>0.252960135895936</v>
      </c>
      <c r="AJ103" s="691" t="n">
        <f aca="false">2.4*$C$38/($C$4^2)*L103^2/(SQRT(MAX(0.01,1-L103^2)))</f>
        <v>0.252960135895936</v>
      </c>
      <c r="AK103" s="691" t="n">
        <f aca="false">MAX(0,AI103-AJ103)</f>
        <v>0</v>
      </c>
      <c r="AL103" s="691" t="n">
        <f aca="false">SQRT(2*$C$27*AK103+I103^2)-I103</f>
        <v>0</v>
      </c>
      <c r="AM103" s="698" t="n">
        <f aca="false">(G103+AL103)*($C$4/$C$34)</f>
        <v>758586710.006765</v>
      </c>
      <c r="AN103" s="689" t="n">
        <f aca="false">0.5*$C$32*((G103+AL103)/X103)^2*$C$38*0.075/((LOG10(AM103-2))^2)</f>
        <v>8644.34498748568</v>
      </c>
      <c r="AO103" s="689" t="n">
        <f aca="false">AN103*$C$85</f>
        <v>1728.86899749714</v>
      </c>
      <c r="AP103" s="689" t="n">
        <f aca="false">0.5*$C$32*((G103+AL103)/X103)^2*$C$62*$C$65</f>
        <v>0</v>
      </c>
      <c r="AQ103" s="689" t="n">
        <f aca="false">$C$69*(K103*(AL103+G103)/G103)^6*$C$32*$C$31*$C$5^2*$C$7*(1/Y103)^2</f>
        <v>36185.4838370279</v>
      </c>
      <c r="AR103" s="689" t="n">
        <f aca="false">$C$79*$C$32*((G103+AL103)/Y103)^2*$C$5*$C$7</f>
        <v>907.385891739742</v>
      </c>
      <c r="AS103" s="689" t="n">
        <f aca="false">$C$31*$C$32*$C$5*$C$7*AK103</f>
        <v>0</v>
      </c>
      <c r="AT103" s="689" t="n">
        <f aca="false">AN103*($C$86)</f>
        <v>432.217249374284</v>
      </c>
      <c r="AU103" s="689" t="n">
        <f aca="false">AF103</f>
        <v>11864.030580503</v>
      </c>
      <c r="AV103" s="689" t="n">
        <f aca="false">SUM(AN103:AU103)</f>
        <v>59762.3315436277</v>
      </c>
      <c r="AW103" s="673"/>
      <c r="AX103" s="694" t="n">
        <f aca="false">-0.000000662502*$C$4^3+0.000131851*$C$4^2-0.00292633*$C$4+0.254735</f>
        <v>0.646445638</v>
      </c>
      <c r="AY103" s="694" t="n">
        <f aca="false">(-0.8912*($C$7/$C$6)^2+1.4226*($C$7/$C$6)+0.297)*AX103</f>
        <v>0.291236836126837</v>
      </c>
      <c r="AZ103" s="694" t="n">
        <f aca="false">AY103*(0.2868*MIN(1,(TREND(BH101:BH102,G101:G102,G103)/$C$51))^2-0.4431*MIN(1,(TREND(BH101:BH102,G101:G102,G103)/$C$51))+1.1456)</f>
        <v>0.28812060198028</v>
      </c>
      <c r="BA103" s="692" t="n">
        <f aca="false">0.98</f>
        <v>0.98</v>
      </c>
      <c r="BB103" s="692" t="n">
        <f aca="false">PRODUCT(AZ103:BA103)</f>
        <v>0.282358189940674</v>
      </c>
      <c r="BC103" s="692"/>
      <c r="BD103" s="691" t="n">
        <f aca="false">AV103*IF('Multimodal Cockpit'!$D$62,1-'Multimodal Cockpit'!$D$68,1)</f>
        <v>59762.3315436277</v>
      </c>
      <c r="BE103" s="169" t="n">
        <f aca="false">IF('Multimodal Cockpit'!$D$62,BA103*'Multimodal Cockpit'!$D$69,BB103)</f>
        <v>0.282358189940674</v>
      </c>
      <c r="BF103" s="689" t="n">
        <f aca="false">($BD103*$G103)/$BE103/1000</f>
        <v>1459.61960513988</v>
      </c>
      <c r="BG103" s="689" t="n">
        <f aca="false">$C$52*$C$51</f>
        <v>5.9895</v>
      </c>
      <c r="BH103" s="689" t="n">
        <f aca="false">BG103+BF103</f>
        <v>1465.60910513988</v>
      </c>
      <c r="BI103" s="692" t="n">
        <f aca="false">MAX(0.24,MIN(0.31,0.72546*(MAX(0.35,MIN(0.6,BH103/$C$51)))^2-0.93699*(MAX(0.35,MIN(0.6,BH103/$C$51)))+0.5513))</f>
        <v>0.2502716</v>
      </c>
      <c r="BJ103" s="697" t="n">
        <f aca="false">BI103*BH103</f>
        <v>366.800335717927</v>
      </c>
      <c r="BK103" s="697" t="n">
        <f aca="false">+BJ103/$E103</f>
        <v>14.9714422742011</v>
      </c>
      <c r="BM103" s="697" t="n">
        <f aca="false">IF(BH102&lt;$C$51,E103,BM102)</f>
        <v>18.75</v>
      </c>
      <c r="BN103" s="697" t="n">
        <f aca="false">IF(BH102&lt;$C$51,BJ103,BN102)</f>
        <v>101.37724341709</v>
      </c>
      <c r="BP103" s="697" t="e">
        <f aca="false">'Barge Costs'!$D$193/E103</f>
        <v>#VALUE!</v>
      </c>
      <c r="BQ103" s="697" t="n">
        <f aca="false">(BK103+'Barge Costs'!$F$216)*'Multimodal Cockpit'!$D$99</f>
        <v>7.04871123816506</v>
      </c>
      <c r="BR103" s="697" t="e">
        <f aca="false">BQ103+BP103</f>
        <v>#VALUE!</v>
      </c>
      <c r="BT103" s="697" t="e">
        <f aca="false">IF(MIN($BR$6:$BR$105)=BR103,E103,0)</f>
        <v>#VALUE!</v>
      </c>
    </row>
    <row r="104" customFormat="false" ht="12.75" hidden="false" customHeight="false" outlineLevel="0" collapsed="false">
      <c r="E104" s="686" t="n">
        <f aca="false">E103+0.25</f>
        <v>24.75</v>
      </c>
      <c r="F104" s="686" t="n">
        <f aca="false">2*SQRT(3*$C$18^2+E104^2)*SIN(ASIN(E104*(9*$C$18^2*(3*$C$19-2)+2*E104^2)/(2*(3*$C$18^2+E104^2)^(3/2)))/3+PI()/3)/3+E104/3</f>
        <v>25.0731786223718</v>
      </c>
      <c r="G104" s="687" t="n">
        <f aca="false">+F104*1000/3600</f>
        <v>6.96477183954772</v>
      </c>
      <c r="H104" s="687" t="n">
        <f aca="false">F104/$C$30</f>
        <v>15.5797508937628</v>
      </c>
      <c r="I104" s="687" t="n">
        <f aca="false">F104/1.852</f>
        <v>13.5384333814103</v>
      </c>
      <c r="J104" s="687" t="n">
        <f aca="false">G104/SQRT($C$4*$C$31)</f>
        <v>0.212019617941687</v>
      </c>
      <c r="K104" s="687" t="n">
        <f aca="false">G104/SQRT($C$5*$C$31)</f>
        <v>0.657157769411788</v>
      </c>
      <c r="L104" s="687" t="n">
        <f aca="false">G104/SQRT($C$31*$C$11)</f>
        <v>0.97049374013685</v>
      </c>
      <c r="M104" s="688" t="n">
        <f aca="false">G104*$C$4/$C$34</f>
        <v>766124902.350249</v>
      </c>
      <c r="O104" s="689" t="n">
        <f aca="false">0.5*$C$32*G104^2*$C$38*0.075/((LOG10(M104-2))^2)</f>
        <v>8808.47737448564</v>
      </c>
      <c r="P104" s="689" t="n">
        <f aca="false">O104*$C$85</f>
        <v>1761.69547489713</v>
      </c>
      <c r="Q104" s="689" t="n">
        <f aca="false">0.5*$C$32*G104^2*$C$62*$C$65</f>
        <v>0</v>
      </c>
      <c r="R104" s="689" t="n">
        <f aca="false">$C$69*K104^6*$C$32*$C$31*$C$5^2*$C$7</f>
        <v>21157.5183947327</v>
      </c>
      <c r="S104" s="689" t="n">
        <f aca="false">$C$79*$C$32*G104^2*$C$5*$C$7</f>
        <v>509.970399709741</v>
      </c>
      <c r="T104" s="689" t="n">
        <f aca="false">O104*$C$86</f>
        <v>440.423868724282</v>
      </c>
      <c r="U104" s="689" t="n">
        <f aca="false">1/2*$C$32*G104^2*$C$39*$C$82</f>
        <v>12100.9914966944</v>
      </c>
      <c r="V104" s="689" t="n">
        <f aca="false">SUM(O104:U104)</f>
        <v>44779.0770092439</v>
      </c>
      <c r="X104" s="690" t="n">
        <f aca="true">OFFSET(Karpov!$Q$4,MIN(ROUND('Barge fuel cons empty'!L104*100,0),100),0)</f>
        <v>1</v>
      </c>
      <c r="Y104" s="690" t="n">
        <f aca="true">OFFSET(Karpov!$Q$109,MIN(ROUND('Barge fuel cons empty'!L104*100,0),200),0)</f>
        <v>0.7378833072</v>
      </c>
      <c r="Z104" s="689" t="n">
        <f aca="false">0.5*$C$32*(G104/X104)^2*$C$38*0.075/((LOG10(M104-2))^2)</f>
        <v>8808.47737448564</v>
      </c>
      <c r="AA104" s="689" t="n">
        <f aca="false">Z104*$C$85</f>
        <v>1761.69547489713</v>
      </c>
      <c r="AB104" s="689" t="n">
        <f aca="false">0.5*$C$32*(G104/X104)^2*$C$62*$C$65</f>
        <v>0</v>
      </c>
      <c r="AC104" s="689" t="n">
        <f aca="false">$C$69*K104^6*$C$32*$C$31*$C$5^2*$C$7*(1/Y104)^2</f>
        <v>38858.7973968109</v>
      </c>
      <c r="AD104" s="689" t="n">
        <f aca="false">$C$79*$C$32*(G104/Y104)^2*$C$5*$C$7</f>
        <v>936.633307884777</v>
      </c>
      <c r="AE104" s="689" t="n">
        <f aca="false">Z104*($C$86)</f>
        <v>440.423868724282</v>
      </c>
      <c r="AF104" s="689" t="n">
        <f aca="false">U104</f>
        <v>12100.9914966944</v>
      </c>
      <c r="AG104" s="689" t="n">
        <f aca="false">SUM(Z104:AF104)</f>
        <v>62907.0189194971</v>
      </c>
      <c r="AH104" s="673"/>
      <c r="AI104" s="691" t="n">
        <f aca="false">2.4*$C$38/($C$4^2)*L104^2/(SQRT(MAX(0.01,1-L104^2)))*Huuska!$L$18</f>
        <v>0.296120799848841</v>
      </c>
      <c r="AJ104" s="691" t="n">
        <f aca="false">2.4*$C$38/($C$4^2)*L104^2/(SQRT(MAX(0.01,1-L104^2)))</f>
        <v>0.296120799848841</v>
      </c>
      <c r="AK104" s="691" t="n">
        <f aca="false">MAX(0,AI104-AJ104)</f>
        <v>0</v>
      </c>
      <c r="AL104" s="691" t="n">
        <f aca="false">SQRT(2*$C$27*AK104+I104^2)-I104</f>
        <v>0</v>
      </c>
      <c r="AM104" s="698" t="n">
        <f aca="false">(G104+AL104)*($C$4/$C$34)</f>
        <v>766124902.350249</v>
      </c>
      <c r="AN104" s="689" t="n">
        <f aca="false">0.5*$C$32*((G104+AL104)/X104)^2*$C$38*0.075/((LOG10(AM104-2))^2)</f>
        <v>8808.47737448564</v>
      </c>
      <c r="AO104" s="689" t="n">
        <f aca="false">AN104*$C$85</f>
        <v>1761.69547489713</v>
      </c>
      <c r="AP104" s="689" t="n">
        <f aca="false">0.5*$C$32*((G104+AL104)/X104)^2*$C$62*$C$65</f>
        <v>0</v>
      </c>
      <c r="AQ104" s="689" t="n">
        <f aca="false">$C$69*(K104*(AL104+G104)/G104)^6*$C$32*$C$31*$C$5^2*$C$7*(1/Y104)^2</f>
        <v>38858.7973968109</v>
      </c>
      <c r="AR104" s="689" t="n">
        <f aca="false">$C$79*$C$32*((G104+AL104)/Y104)^2*$C$5*$C$7</f>
        <v>936.633307884777</v>
      </c>
      <c r="AS104" s="689" t="n">
        <f aca="false">$C$31*$C$32*$C$5*$C$7*AK104</f>
        <v>0</v>
      </c>
      <c r="AT104" s="689" t="n">
        <f aca="false">AN104*($C$86)</f>
        <v>440.423868724282</v>
      </c>
      <c r="AU104" s="689" t="n">
        <f aca="false">AF104</f>
        <v>12100.9914966944</v>
      </c>
      <c r="AV104" s="689" t="n">
        <f aca="false">SUM(AN104:AU104)</f>
        <v>62907.0189194971</v>
      </c>
      <c r="AW104" s="673"/>
      <c r="AX104" s="694" t="n">
        <f aca="false">-0.000000662502*$C$4^3+0.000131851*$C$4^2-0.00292633*$C$4+0.254735</f>
        <v>0.646445638</v>
      </c>
      <c r="AY104" s="694" t="n">
        <f aca="false">(-0.8912*($C$7/$C$6)^2+1.4226*($C$7/$C$6)+0.297)*AX104</f>
        <v>0.291236836126837</v>
      </c>
      <c r="AZ104" s="694" t="n">
        <f aca="false">AY104*(0.2868*MIN(1,(TREND(BH102:BH103,G102:G103,G104)/$C$51))^2-0.4431*MIN(1,(TREND(BH102:BH103,G102:G103,G104)/$C$51))+1.1456)</f>
        <v>0.28812060198028</v>
      </c>
      <c r="BA104" s="692" t="n">
        <f aca="false">0.98</f>
        <v>0.98</v>
      </c>
      <c r="BB104" s="692" t="n">
        <f aca="false">PRODUCT(AZ104:BA104)</f>
        <v>0.282358189940674</v>
      </c>
      <c r="BC104" s="692"/>
      <c r="BD104" s="691" t="n">
        <f aca="false">AV104*IF('Multimodal Cockpit'!$D$62,1-'Multimodal Cockpit'!$D$68,1)</f>
        <v>62907.0189194971</v>
      </c>
      <c r="BE104" s="169" t="n">
        <f aca="false">IF('Multimodal Cockpit'!$D$62,BA104*'Multimodal Cockpit'!$D$69,BB104)</f>
        <v>0.282358189940674</v>
      </c>
      <c r="BF104" s="689" t="n">
        <f aca="false">($BD104*$G104)/$BE104/1000</f>
        <v>1551.69231667219</v>
      </c>
      <c r="BG104" s="689" t="n">
        <f aca="false">$C$52*$C$51</f>
        <v>5.9895</v>
      </c>
      <c r="BH104" s="689" t="n">
        <f aca="false">BG104+BF104</f>
        <v>1557.68181667219</v>
      </c>
      <c r="BI104" s="692" t="n">
        <f aca="false">MAX(0.24,MIN(0.31,0.72546*(MAX(0.35,MIN(0.6,BH104/$C$51)))^2-0.93699*(MAX(0.35,MIN(0.6,BH104/$C$51)))+0.5513))</f>
        <v>0.2502716</v>
      </c>
      <c r="BJ104" s="697" t="n">
        <f aca="false">BI104*BH104</f>
        <v>389.843520549455</v>
      </c>
      <c r="BK104" s="697" t="n">
        <f aca="false">+BJ104/$E104</f>
        <v>15.7512533555335</v>
      </c>
      <c r="BM104" s="697" t="n">
        <f aca="false">IF(BH103&lt;$C$51,E104,BM103)</f>
        <v>18.75</v>
      </c>
      <c r="BN104" s="697" t="n">
        <f aca="false">IF(BH103&lt;$C$51,BJ104,BN103)</f>
        <v>101.37724341709</v>
      </c>
      <c r="BP104" s="697" t="e">
        <f aca="false">'Barge Costs'!$D$193/E104</f>
        <v>#VALUE!</v>
      </c>
      <c r="BQ104" s="697" t="n">
        <f aca="false">(BK104+'Barge Costs'!$F$216)*'Multimodal Cockpit'!$D$99</f>
        <v>7.4158544319845</v>
      </c>
      <c r="BR104" s="697" t="e">
        <f aca="false">BQ104+BP104</f>
        <v>#VALUE!</v>
      </c>
      <c r="BT104" s="697" t="e">
        <f aca="false">IF(MIN($BR$6:$BR$105)=BR104,E104,0)</f>
        <v>#VALUE!</v>
      </c>
    </row>
    <row r="105" customFormat="false" ht="12.75" hidden="false" customHeight="false" outlineLevel="0" collapsed="false">
      <c r="E105" s="686" t="n">
        <f aca="false">E104+0.25</f>
        <v>25</v>
      </c>
      <c r="F105" s="686" t="n">
        <f aca="false">2*SQRT(3*$C$18^2+E105^2)*SIN(ASIN(E105*(9*$C$18^2*(3*$C$19-2)+2*E105^2)/(2*(3*$C$18^2+E105^2)^(3/2)))/3+PI()/3)/3+E105/3</f>
        <v>25.3199489041554</v>
      </c>
      <c r="G105" s="687" t="n">
        <f aca="false">+F105*1000/3600</f>
        <v>7.03331914004316</v>
      </c>
      <c r="H105" s="687" t="n">
        <f aca="false">F105/$C$30</f>
        <v>15.7330868379634</v>
      </c>
      <c r="I105" s="687" t="n">
        <f aca="false">F105/1.852</f>
        <v>13.67167867395</v>
      </c>
      <c r="J105" s="687" t="n">
        <f aca="false">G105/SQRT($C$4*$C$31)</f>
        <v>0.214106315510077</v>
      </c>
      <c r="K105" s="687" t="n">
        <f aca="false">G105/SQRT($C$5*$C$31)</f>
        <v>0.663625517692786</v>
      </c>
      <c r="L105" s="687" t="n">
        <f aca="false">G105/SQRT($C$31*$C$11)</f>
        <v>0.980045341763821</v>
      </c>
      <c r="M105" s="688" t="n">
        <f aca="false">G105*$C$4/$C$34</f>
        <v>773665105.404748</v>
      </c>
      <c r="O105" s="689" t="n">
        <f aca="false">0.5*$C$32*G105^2*$C$38*0.075/((LOG10(M105-2))^2)</f>
        <v>8974.12179312311</v>
      </c>
      <c r="P105" s="689" t="n">
        <f aca="false">O105*$C$85</f>
        <v>1794.82435862462</v>
      </c>
      <c r="Q105" s="689" t="n">
        <f aca="false">0.5*$C$32*G105^2*$C$62*$C$65</f>
        <v>0</v>
      </c>
      <c r="R105" s="689" t="n">
        <f aca="false">$C$69*K105^6*$C$32*$C$31*$C$5^2*$C$7</f>
        <v>22438.0602098534</v>
      </c>
      <c r="S105" s="689" t="n">
        <f aca="false">$C$79*$C$32*G105^2*$C$5*$C$7</f>
        <v>520.058057695667</v>
      </c>
      <c r="T105" s="689" t="n">
        <f aca="false">O105*$C$86</f>
        <v>448.706089656155</v>
      </c>
      <c r="U105" s="689" t="n">
        <f aca="false">1/2*$C$32*G105^2*$C$39*$C$82</f>
        <v>12340.3596317445</v>
      </c>
      <c r="V105" s="689" t="n">
        <f aca="false">SUM(O105:U105)</f>
        <v>46516.1301406974</v>
      </c>
      <c r="X105" s="690" t="n">
        <f aca="true">OFFSET(Karpov!$Q$4,MIN(ROUND('Barge fuel cons empty'!L105*100,0),100),0)</f>
        <v>1</v>
      </c>
      <c r="Y105" s="690" t="n">
        <f aca="true">OFFSET(Karpov!$Q$109,MIN(ROUND('Barge fuel cons empty'!L105*100,0),200),0)</f>
        <v>0.7337394035</v>
      </c>
      <c r="Z105" s="689" t="n">
        <f aca="false">0.5*$C$32*(G105/X105)^2*$C$38*0.075/((LOG10(M105-2))^2)</f>
        <v>8974.12179312311</v>
      </c>
      <c r="AA105" s="689" t="n">
        <f aca="false">Z105*$C$85</f>
        <v>1794.82435862462</v>
      </c>
      <c r="AB105" s="689" t="n">
        <f aca="false">0.5*$C$32*(G105/X105)^2*$C$62*$C$65</f>
        <v>0</v>
      </c>
      <c r="AC105" s="689" t="n">
        <f aca="false">$C$69*K105^6*$C$32*$C$31*$C$5^2*$C$7*(1/Y105)^2</f>
        <v>41677.4965695101</v>
      </c>
      <c r="AD105" s="689" t="n">
        <f aca="false">$C$79*$C$32*(G105/Y105)^2*$C$5*$C$7</f>
        <v>965.980022909423</v>
      </c>
      <c r="AE105" s="689" t="n">
        <f aca="false">Z105*($C$86)</f>
        <v>448.706089656155</v>
      </c>
      <c r="AF105" s="689" t="n">
        <f aca="false">U105</f>
        <v>12340.3596317445</v>
      </c>
      <c r="AG105" s="689" t="n">
        <f aca="false">SUM(Z105:AF105)</f>
        <v>66201.4884655678</v>
      </c>
      <c r="AH105" s="673"/>
      <c r="AI105" s="691" t="n">
        <f aca="false">2.4*$C$38/($C$4^2)*L105^2/(SQRT(MAX(0.01,1-L105^2)))*Huuska!$L$18</f>
        <v>0.366320034094815</v>
      </c>
      <c r="AJ105" s="691" t="n">
        <f aca="false">2.4*$C$38/($C$4^2)*L105^2/(SQRT(MAX(0.01,1-L105^2)))</f>
        <v>0.366320034094815</v>
      </c>
      <c r="AK105" s="691" t="n">
        <f aca="false">MAX(0,AI105-AJ105)</f>
        <v>0</v>
      </c>
      <c r="AL105" s="691" t="n">
        <f aca="false">SQRT(2*$C$27*AK105+I105^2)-I105</f>
        <v>0</v>
      </c>
      <c r="AM105" s="698" t="n">
        <f aca="false">(G105+AL105)*($C$4/$C$34)</f>
        <v>773665105.404748</v>
      </c>
      <c r="AN105" s="689" t="n">
        <f aca="false">0.5*$C$32*((G105+AL105)/X105)^2*$C$38*0.075/((LOG10(AM105-2))^2)</f>
        <v>8974.12179312311</v>
      </c>
      <c r="AO105" s="689" t="n">
        <f aca="false">AN105*$C$85</f>
        <v>1794.82435862462</v>
      </c>
      <c r="AP105" s="689" t="n">
        <f aca="false">0.5*$C$32*((G105+AL105)/X105)^2*$C$62*$C$65</f>
        <v>0</v>
      </c>
      <c r="AQ105" s="689" t="n">
        <f aca="false">$C$69*(K105*(AL105+G105)/G105)^6*$C$32*$C$31*$C$5^2*$C$7*(1/Y105)^2</f>
        <v>41677.4965695101</v>
      </c>
      <c r="AR105" s="689" t="n">
        <f aca="false">$C$79*$C$32*((G105+AL105)/Y105)^2*$C$5*$C$7</f>
        <v>965.980022909423</v>
      </c>
      <c r="AS105" s="689" t="n">
        <f aca="false">$C$31*$C$32*$C$5*$C$7*AK105</f>
        <v>0</v>
      </c>
      <c r="AT105" s="689" t="n">
        <f aca="false">AN105*($C$86)</f>
        <v>448.706089656155</v>
      </c>
      <c r="AU105" s="689" t="n">
        <f aca="false">AF105</f>
        <v>12340.3596317445</v>
      </c>
      <c r="AV105" s="689" t="n">
        <f aca="false">SUM(AN105:AU105)</f>
        <v>66201.4884655678</v>
      </c>
      <c r="AW105" s="673"/>
      <c r="AX105" s="694" t="n">
        <f aca="false">-0.000000662502*$C$4^3+0.000131851*$C$4^2-0.00292633*$C$4+0.254735</f>
        <v>0.646445638</v>
      </c>
      <c r="AY105" s="694" t="n">
        <f aca="false">(-0.8912*($C$7/$C$6)^2+1.4226*($C$7/$C$6)+0.297)*AX105</f>
        <v>0.291236836126837</v>
      </c>
      <c r="AZ105" s="694" t="n">
        <f aca="false">AY105*(0.2868*MIN(1,(TREND(BH103:BH104,G103:G104,G105)/$C$51))^2-0.4431*MIN(1,(TREND(BH103:BH104,G103:G104,G105)/$C$51))+1.1456)</f>
        <v>0.28812060198028</v>
      </c>
      <c r="BA105" s="692" t="n">
        <f aca="false">0.98</f>
        <v>0.98</v>
      </c>
      <c r="BB105" s="692" t="n">
        <f aca="false">PRODUCT(AZ105:BA105)</f>
        <v>0.282358189940674</v>
      </c>
      <c r="BC105" s="692"/>
      <c r="BD105" s="691" t="n">
        <f aca="false">AV105*IF('Multimodal Cockpit'!$D$62,1-'Multimodal Cockpit'!$D$68,1)</f>
        <v>66201.4884655678</v>
      </c>
      <c r="BE105" s="169" t="n">
        <f aca="false">IF('Multimodal Cockpit'!$D$62,BA105*'Multimodal Cockpit'!$D$69,BB105)</f>
        <v>0.282358189940674</v>
      </c>
      <c r="BF105" s="689" t="n">
        <f aca="false">($BD105*$G105)/$BE105/1000</f>
        <v>1649.02670619207</v>
      </c>
      <c r="BG105" s="689" t="n">
        <f aca="false">$C$52*$C$51</f>
        <v>5.9895</v>
      </c>
      <c r="BH105" s="689" t="n">
        <f aca="false">BG105+BF105</f>
        <v>1655.01620619207</v>
      </c>
      <c r="BI105" s="692" t="n">
        <f aca="false">MAX(0.24,MIN(0.31,0.72546*(MAX(0.35,MIN(0.6,BH105/$C$51)))^2-0.93699*(MAX(0.35,MIN(0.6,BH105/$C$51)))+0.5513))</f>
        <v>0.2502716</v>
      </c>
      <c r="BJ105" s="697" t="n">
        <f aca="false">BI105*BH105</f>
        <v>414.203553949619</v>
      </c>
      <c r="BK105" s="697" t="n">
        <f aca="false">+BJ105/$E105</f>
        <v>16.5681421579848</v>
      </c>
      <c r="BM105" s="697" t="n">
        <f aca="false">IF(BH104&lt;$C$51,E105,BM104)</f>
        <v>18.75</v>
      </c>
      <c r="BN105" s="697" t="n">
        <f aca="false">IF(BH104&lt;$C$51,BJ105,BN104)</f>
        <v>101.37724341709</v>
      </c>
      <c r="BP105" s="697" t="e">
        <f aca="false">'Barge Costs'!$D$193/E105</f>
        <v>#VALUE!</v>
      </c>
      <c r="BQ105" s="697" t="n">
        <f aca="false">(BK105+'Barge Costs'!$F$216)*'Multimodal Cockpit'!$D$99</f>
        <v>7.80045420378415</v>
      </c>
      <c r="BR105" s="697" t="e">
        <f aca="false">BQ105+BP105</f>
        <v>#VALUE!</v>
      </c>
      <c r="BT105" s="697" t="e">
        <f aca="false">IF(MIN($BR$6:$BR$105)=BR105,E105,0)</f>
        <v>#VALUE!</v>
      </c>
    </row>
    <row r="106" customFormat="false" ht="12.75" hidden="false" customHeight="false" outlineLevel="0" collapsed="false">
      <c r="X106" s="670"/>
      <c r="Y106" s="670"/>
      <c r="Z106" s="670"/>
      <c r="AB106" s="670"/>
      <c r="AC106" s="670"/>
      <c r="AD106" s="670"/>
      <c r="AE106" s="670"/>
      <c r="AF106" s="670"/>
      <c r="AG106" s="670"/>
      <c r="AH106" s="673"/>
      <c r="AW106" s="673"/>
      <c r="BD106" s="724"/>
      <c r="BE106" s="670"/>
      <c r="BF106" s="670"/>
      <c r="BG106" s="670"/>
      <c r="BH106" s="670"/>
      <c r="BI106" s="692"/>
      <c r="BK106" s="670"/>
      <c r="BN106" s="670"/>
    </row>
    <row r="107" customFormat="false" ht="12.75" hidden="false" customHeight="false" outlineLevel="0" collapsed="false">
      <c r="E107" s="722"/>
      <c r="F107" s="722"/>
      <c r="H107" s="690"/>
      <c r="I107" s="690"/>
      <c r="J107" s="690"/>
      <c r="K107" s="690"/>
      <c r="L107" s="687"/>
      <c r="M107" s="688"/>
      <c r="O107" s="689"/>
      <c r="P107" s="689"/>
      <c r="Q107" s="689"/>
      <c r="R107" s="689"/>
      <c r="S107" s="689"/>
      <c r="T107" s="718"/>
      <c r="U107" s="718"/>
      <c r="V107" s="689"/>
      <c r="X107" s="690"/>
      <c r="Y107" s="718"/>
      <c r="Z107" s="718"/>
      <c r="AA107" s="689"/>
      <c r="AB107" s="718"/>
      <c r="AC107" s="718"/>
      <c r="AD107" s="718"/>
      <c r="AE107" s="718"/>
      <c r="AF107" s="718"/>
      <c r="AG107" s="718"/>
      <c r="AH107" s="673"/>
      <c r="AI107" s="689"/>
      <c r="AJ107" s="689"/>
      <c r="AK107" s="689"/>
      <c r="AL107" s="689"/>
      <c r="AM107" s="689"/>
      <c r="AN107" s="689"/>
      <c r="AO107" s="689"/>
      <c r="AP107" s="689"/>
      <c r="AQ107" s="689"/>
      <c r="AR107" s="689"/>
      <c r="AS107" s="689"/>
      <c r="AT107" s="689"/>
      <c r="AU107" s="689"/>
      <c r="AV107" s="689"/>
      <c r="AW107" s="673"/>
      <c r="AX107" s="719"/>
      <c r="AY107" s="719"/>
      <c r="AZ107" s="690"/>
      <c r="BA107" s="692"/>
      <c r="BB107" s="692"/>
      <c r="BC107" s="692"/>
      <c r="BD107" s="725"/>
      <c r="BE107" s="718"/>
      <c r="BF107" s="718"/>
      <c r="BG107" s="718"/>
      <c r="BH107" s="718"/>
      <c r="BI107" s="692"/>
      <c r="BJ107" s="690"/>
      <c r="BK107" s="690"/>
      <c r="BM107" s="690"/>
      <c r="BN107" s="690"/>
      <c r="BP107" s="690"/>
      <c r="BQ107" s="690"/>
      <c r="BR107" s="690"/>
      <c r="BT107" s="690"/>
    </row>
    <row r="108" customFormat="false" ht="12.75" hidden="false" customHeight="false" outlineLevel="0" collapsed="false">
      <c r="E108" s="686" t="e">
        <f aca="false">C17</f>
        <v>#VALUE!</v>
      </c>
      <c r="F108" s="686" t="e">
        <f aca="false">2*SQRT(3*$C$18^2+E108^2)*SIN(ASIN(E108*(9*$C$18^2*(3*$C$19-2)+2*E108^2)/(2*(3*$C$18^2+E108^2)^(3/2)))/3+PI()/3)/3+E108/3</f>
        <v>#VALUE!</v>
      </c>
      <c r="G108" s="687" t="e">
        <f aca="false">+F108*1000/3600</f>
        <v>#VALUE!</v>
      </c>
      <c r="H108" s="687" t="e">
        <f aca="false">F108/$C$30</f>
        <v>#VALUE!</v>
      </c>
      <c r="I108" s="687" t="n">
        <f aca="false">F108/1.852</f>
        <v>11.0150358146978</v>
      </c>
      <c r="J108" s="690" t="e">
        <f aca="false">G108/SQRT($C$4*$C$31)</f>
        <v>#VALUE!</v>
      </c>
      <c r="K108" s="690" t="e">
        <f aca="false">G108/SQRT($C$5*$C$31)</f>
        <v>#VALUE!</v>
      </c>
      <c r="L108" s="687" t="e">
        <f aca="false">G108/SQRT($C$31*$C$11)</f>
        <v>#VALUE!</v>
      </c>
      <c r="M108" s="688" t="e">
        <f aca="false">G108*$C$4/$C$34</f>
        <v>#VALUE!</v>
      </c>
      <c r="O108" s="689" t="e">
        <f aca="false">0.5*$C$32*G108^2*$C$38*0.075/((LOG10(M108-2))^2)</f>
        <v>#VALUE!</v>
      </c>
      <c r="P108" s="689" t="e">
        <f aca="false">O108*$C$85</f>
        <v>#VALUE!</v>
      </c>
      <c r="Q108" s="689" t="e">
        <f aca="false">0.5*$C$32*G108^2*$C$62*$C$65</f>
        <v>#VALUE!</v>
      </c>
      <c r="R108" s="689" t="e">
        <f aca="false">$C$69*K108^6*$C$32*$C$31*$C$5^2*$C$7</f>
        <v>#VALUE!</v>
      </c>
      <c r="S108" s="689" t="e">
        <f aca="false">$C$79*$C$32*G108^2*$C$5*$C$7</f>
        <v>#VALUE!</v>
      </c>
      <c r="T108" s="689" t="e">
        <f aca="false">O108*$C$86</f>
        <v>#VALUE!</v>
      </c>
      <c r="U108" s="689" t="e">
        <f aca="false">1/2*$C$32*G108^2*$C$39*$C$82</f>
        <v>#VALUE!</v>
      </c>
      <c r="V108" s="689" t="e">
        <f aca="false">SUM(O108:U108)</f>
        <v>#VALUE!</v>
      </c>
      <c r="X108" s="690" t="e">
        <f aca="true">OFFSET(Karpov!$M$4,MIN(ROUND('Barge fuel cons full'!L108*100,0),100),0)</f>
        <v>#VALUE!</v>
      </c>
      <c r="Y108" s="690" t="e">
        <f aca="true">OFFSET(Karpov!$M$109,MIN(ROUND('Barge fuel cons full'!L108*100,0),200),0)</f>
        <v>#VALUE!</v>
      </c>
      <c r="Z108" s="689" t="e">
        <f aca="false">0.5*$C$32*(G108/X108)^2*$C$38*0.075/((LOG10(M108-2))^2)</f>
        <v>#VALUE!</v>
      </c>
      <c r="AA108" s="689" t="e">
        <f aca="false">Z108*$C$85</f>
        <v>#VALUE!</v>
      </c>
      <c r="AB108" s="689" t="e">
        <f aca="false">0.5*$C$32*(G108/X108)^2*$C$62*$C$65</f>
        <v>#VALUE!</v>
      </c>
      <c r="AC108" s="689" t="e">
        <f aca="false">$C$69*K108^6*$C$32*$C$31*$C$5^2*$C$7*(1/Y108)^2</f>
        <v>#VALUE!</v>
      </c>
      <c r="AD108" s="689" t="e">
        <f aca="false">$C$79*$C$32*(G108/Y108)^2*$C$5*$C$7</f>
        <v>#VALUE!</v>
      </c>
      <c r="AE108" s="689" t="e">
        <f aca="false">Z108*($C$86)</f>
        <v>#VALUE!</v>
      </c>
      <c r="AF108" s="689" t="e">
        <f aca="false">U108</f>
        <v>#VALUE!</v>
      </c>
      <c r="AG108" s="689" t="e">
        <f aca="false">SUM(Z108:AF108)</f>
        <v>#VALUE!</v>
      </c>
      <c r="AH108" s="673"/>
      <c r="AI108" s="692" t="e">
        <f aca="false">2.4*$C$38/($C$4^2)*L108^2/(SQRT(MAX(0.01,1-L108^2)))*Huuska!$J$18</f>
        <v>#VALUE!</v>
      </c>
      <c r="AJ108" s="692" t="e">
        <f aca="false">2.4*$C$38/($C$4^2)*L108^2/(SQRT(MAX(0.01,1-L108^2)))</f>
        <v>#VALUE!</v>
      </c>
      <c r="AK108" s="692" t="e">
        <f aca="false">MAX(0,AI108-AJ108)</f>
        <v>#VALUE!</v>
      </c>
      <c r="AL108" s="692" t="e">
        <f aca="false">SQRT(2*$C$27*AK108+I108^2)-I108</f>
        <v>#VALUE!</v>
      </c>
      <c r="AM108" s="698" t="e">
        <f aca="false">(G108+AL108)*($C$4/$C$34)</f>
        <v>#VALUE!</v>
      </c>
      <c r="AN108" s="689" t="e">
        <f aca="false">0.5*$C$32*((G108+AL108)/X108)^2*$C$38*0.075/((LOG10(AM108-2))^2)</f>
        <v>#VALUE!</v>
      </c>
      <c r="AO108" s="689" t="e">
        <f aca="false">AN108*$C$85</f>
        <v>#VALUE!</v>
      </c>
      <c r="AP108" s="689" t="e">
        <f aca="false">0.5*$C$32*((G108+AL108)/X108)^2*$C$62*$C$65</f>
        <v>#VALUE!</v>
      </c>
      <c r="AQ108" s="689" t="e">
        <f aca="false">$C$69*(K108*(AL108+G108)/G108)^6*$C$32*$C$31*$C$5^2*$C$7*(1/Y108)^2</f>
        <v>#VALUE!</v>
      </c>
      <c r="AR108" s="689" t="e">
        <f aca="false">$C$79*$C$32*((G108+AL108)/Y108)^2*$C$5*$C$7</f>
        <v>#VALUE!</v>
      </c>
      <c r="AS108" s="689" t="e">
        <f aca="false">$C$31*$C$32*$C$5*$C$7*AK108</f>
        <v>#VALUE!</v>
      </c>
      <c r="AT108" s="689" t="e">
        <f aca="false">AN108*($C$86)</f>
        <v>#VALUE!</v>
      </c>
      <c r="AU108" s="689" t="e">
        <f aca="false">AF108</f>
        <v>#VALUE!</v>
      </c>
      <c r="AV108" s="689" t="e">
        <f aca="false">SUM(AN108:AU108)</f>
        <v>#VALUE!</v>
      </c>
      <c r="AW108" s="673"/>
      <c r="AX108" s="719" t="n">
        <f aca="false">-0.000000662502*$C$4^3+0.000131851*$C$4^2-0.00292633*$C$4+0.254735</f>
        <v>0.646445638</v>
      </c>
      <c r="AY108" s="694" t="n">
        <f aca="false">(-0.9449*($C$7/$C$6)^2+1.4812*($C$7/$C$6)+0.2825)*AX108</f>
        <v>0.285802573983563</v>
      </c>
      <c r="AZ108" s="721" t="e">
        <f aca="true">AY108*(0.2868*MIN(1,(OFFSET(BH5,MATCH(G108,$G$6:$G$105),0)/$C$51))^2-0.4431*MIN(1,(OFFSET(BH5,MATCH(G108,$G$6:$G$105),0)/$C$51))+1.1456)</f>
        <v>#VALUE!</v>
      </c>
      <c r="BA108" s="692" t="n">
        <f aca="false">0.98</f>
        <v>0.98</v>
      </c>
      <c r="BB108" s="692" t="e">
        <f aca="false">PRODUCT(AZ108:BA108)</f>
        <v>#VALUE!</v>
      </c>
      <c r="BC108" s="692"/>
      <c r="BD108" s="691" t="e">
        <f aca="false">AV108*IF('Multimodal Cockpit'!$D$62,1-'Multimodal Cockpit'!$D$68,1)</f>
        <v>#VALUE!</v>
      </c>
      <c r="BE108" s="689" t="e">
        <f aca="false">IF('Multimodal Cockpit'!$D$62,BA108*'Multimodal Cockpit'!$D$69,BB108)</f>
        <v>#VALUE!</v>
      </c>
      <c r="BF108" s="689" t="e">
        <f aca="false">($BD108*$G108)/$BE108/1000</f>
        <v>#VALUE!</v>
      </c>
      <c r="BG108" s="689" t="n">
        <f aca="false">$C$52*$C$51</f>
        <v>5.9895</v>
      </c>
      <c r="BH108" s="689" t="e">
        <f aca="false">BG108+BF108</f>
        <v>#VALUE!</v>
      </c>
      <c r="BI108" s="692" t="e">
        <f aca="false">MAX(0.24,MIN(0.31,0.72546*(MAX(0.35,MIN(0.6,BH108/$C$51)))^2-0.93699*(MAX(0.35,MIN(0.6,BH108/$C$51)))+0.5513))</f>
        <v>#VALUE!</v>
      </c>
      <c r="BJ108" s="697" t="e">
        <f aca="false">BI108*BH108</f>
        <v>#VALUE!</v>
      </c>
      <c r="BK108" s="697" t="e">
        <f aca="false">+BJ108/$E108</f>
        <v>#VALUE!</v>
      </c>
      <c r="BM108" s="697"/>
      <c r="BN108" s="697"/>
      <c r="BP108" s="697"/>
      <c r="BQ108" s="697"/>
      <c r="BR108" s="697"/>
      <c r="BT108" s="697"/>
    </row>
    <row r="109" customFormat="false" ht="12.75" hidden="false" customHeight="false" outlineLevel="0" collapsed="false">
      <c r="E109" s="722"/>
      <c r="F109" s="722"/>
      <c r="G109" s="690"/>
      <c r="H109" s="690"/>
      <c r="I109" s="690"/>
      <c r="J109" s="690"/>
      <c r="K109" s="690"/>
      <c r="L109" s="687"/>
      <c r="M109" s="688"/>
      <c r="T109" s="718"/>
      <c r="U109" s="690"/>
      <c r="V109" s="690"/>
      <c r="W109" s="690"/>
      <c r="X109" s="690"/>
      <c r="Y109" s="690"/>
      <c r="Z109" s="690"/>
      <c r="AB109" s="690"/>
      <c r="AC109" s="690"/>
      <c r="AD109" s="690"/>
      <c r="AE109" s="690"/>
      <c r="AF109" s="690"/>
      <c r="AG109" s="690"/>
      <c r="AH109" s="690"/>
      <c r="AI109" s="692"/>
      <c r="AJ109" s="692"/>
      <c r="AK109" s="692"/>
      <c r="AL109" s="692"/>
      <c r="AM109" s="698"/>
      <c r="AN109" s="690"/>
      <c r="AO109" s="690"/>
      <c r="AP109" s="690"/>
      <c r="AQ109" s="690"/>
      <c r="AR109" s="690"/>
      <c r="AS109" s="690"/>
      <c r="AT109" s="690"/>
      <c r="AU109" s="690"/>
      <c r="AV109" s="690"/>
      <c r="AW109" s="690"/>
      <c r="AX109" s="690"/>
      <c r="AY109" s="690"/>
      <c r="AZ109" s="690"/>
      <c r="BA109" s="690"/>
      <c r="BB109" s="690"/>
      <c r="BC109" s="690"/>
      <c r="BD109" s="725"/>
      <c r="BE109" s="690"/>
      <c r="BF109" s="690"/>
      <c r="BG109" s="690"/>
      <c r="BH109" s="690"/>
      <c r="BI109" s="692"/>
      <c r="BJ109" s="690"/>
      <c r="BK109" s="690"/>
      <c r="BM109" s="690"/>
      <c r="BN109" s="690"/>
      <c r="BP109" s="690"/>
      <c r="BQ109" s="690"/>
      <c r="BR109" s="690"/>
      <c r="BT109" s="690"/>
    </row>
    <row r="110" customFormat="false" ht="12.75" hidden="false" customHeight="false" outlineLevel="0" collapsed="false">
      <c r="E110" s="686" t="e">
        <f aca="false">E108*0.9</f>
        <v>#VALUE!</v>
      </c>
      <c r="F110" s="686" t="e">
        <f aca="false">2*SQRT(3*$C$18^2+E110^2)*SIN(ASIN(E110*(9*$C$18^2*(3*$C$19-2)+2*E110^2)/(2*(3*$C$18^2+E110^2)^(3/2)))/3+PI()/3)/3+E110/3</f>
        <v>#VALUE!</v>
      </c>
      <c r="G110" s="690" t="e">
        <f aca="false">+F110*1000/3600</f>
        <v>#VALUE!</v>
      </c>
      <c r="H110" s="690" t="e">
        <f aca="false">F110/$C$30</f>
        <v>#VALUE!</v>
      </c>
      <c r="I110" s="690" t="e">
        <f aca="false">F110/1.852</f>
        <v>#VALUE!</v>
      </c>
      <c r="J110" s="690" t="e">
        <f aca="false">G110/SQRT($C$4*$C$31)</f>
        <v>#VALUE!</v>
      </c>
      <c r="K110" s="690" t="e">
        <f aca="false">G110/SQRT($C$5*$C$31)</f>
        <v>#VALUE!</v>
      </c>
      <c r="L110" s="687" t="e">
        <f aca="false">G110/SQRT($C$31*$C$11)</f>
        <v>#VALUE!</v>
      </c>
      <c r="M110" s="688" t="e">
        <f aca="false">G110*$C$4/$C$34</f>
        <v>#VALUE!</v>
      </c>
      <c r="O110" s="689" t="e">
        <f aca="false">0.5*$C$32*G110^2*$C$38*0.075/((LOG10(M110-2))^2)</f>
        <v>#VALUE!</v>
      </c>
      <c r="P110" s="689" t="e">
        <f aca="false">O110*$C$85</f>
        <v>#VALUE!</v>
      </c>
      <c r="Q110" s="689" t="e">
        <f aca="false">0.5*$C$32*G110^2*$C$62*$C$65</f>
        <v>#VALUE!</v>
      </c>
      <c r="R110" s="689" t="e">
        <f aca="false">$C$69*K110^6*$C$32*$C$31*$C$5^2*$C$7</f>
        <v>#VALUE!</v>
      </c>
      <c r="S110" s="689" t="e">
        <f aca="false">$C$79*$C$32*G110^2*$C$5*$C$7</f>
        <v>#VALUE!</v>
      </c>
      <c r="T110" s="689" t="e">
        <f aca="false">O110*$C$86</f>
        <v>#VALUE!</v>
      </c>
      <c r="U110" s="689" t="e">
        <f aca="false">1/2*$C$32*G110^2*$C$39*$C$82</f>
        <v>#VALUE!</v>
      </c>
      <c r="V110" s="689" t="e">
        <f aca="false">SUM(O110:U110)</f>
        <v>#VALUE!</v>
      </c>
      <c r="X110" s="690" t="e">
        <f aca="true">OFFSET(Karpov!$M$4,MIN(ROUND('Barge fuel cons full'!L110*100,0),100),0)</f>
        <v>#VALUE!</v>
      </c>
      <c r="Y110" s="690" t="e">
        <f aca="true">OFFSET(Karpov!$M$109,MIN(ROUND('Barge fuel cons full'!L110*100,0),200),0)</f>
        <v>#VALUE!</v>
      </c>
      <c r="Z110" s="689" t="e">
        <f aca="false">0.5*$C$32*(G110/X110)^2*$C$38*0.075/((LOG10(M110-2))^2)</f>
        <v>#VALUE!</v>
      </c>
      <c r="AA110" s="689" t="e">
        <f aca="false">Z110*$C$85</f>
        <v>#VALUE!</v>
      </c>
      <c r="AB110" s="689" t="e">
        <f aca="false">0.5*$C$32*(G110/X110)^2*$C$62*$C$65</f>
        <v>#VALUE!</v>
      </c>
      <c r="AC110" s="689" t="e">
        <f aca="false">$C$69*K110^6*$C$32*$C$31*$C$5^2*$C$7*(1/Y110)^2</f>
        <v>#VALUE!</v>
      </c>
      <c r="AD110" s="689" t="e">
        <f aca="false">$C$79*$C$32*(G110/Y110)^2*$C$5*$C$7</f>
        <v>#VALUE!</v>
      </c>
      <c r="AE110" s="689" t="e">
        <f aca="false">Z110*($C$86)</f>
        <v>#VALUE!</v>
      </c>
      <c r="AF110" s="689" t="e">
        <f aca="false">U110</f>
        <v>#VALUE!</v>
      </c>
      <c r="AG110" s="689" t="e">
        <f aca="false">SUM(Z110:AF110)</f>
        <v>#VALUE!</v>
      </c>
      <c r="AH110" s="673"/>
      <c r="AI110" s="692" t="e">
        <f aca="false">2.4*$C$38/($C$4^2)*L110^2/(SQRT(MAX(0.01,1-L110^2)))*Huuska!$J$18</f>
        <v>#VALUE!</v>
      </c>
      <c r="AJ110" s="692" t="e">
        <f aca="false">2.4*$C$38/($C$4^2)*L110^2/(SQRT(MAX(0.01,1-L110^2)))</f>
        <v>#VALUE!</v>
      </c>
      <c r="AK110" s="692" t="e">
        <f aca="false">MAX(0,AI110-AJ110)</f>
        <v>#VALUE!</v>
      </c>
      <c r="AL110" s="692" t="e">
        <f aca="false">SQRT(2*$C$27*AK110+I110^2)-I110</f>
        <v>#VALUE!</v>
      </c>
      <c r="AM110" s="698" t="e">
        <f aca="false">(G110+AL110)*($C$4/$C$34)</f>
        <v>#VALUE!</v>
      </c>
      <c r="AN110" s="689" t="e">
        <f aca="false">0.5*$C$32*((G110+AL110)/X110)^2*$C$38*0.075/((LOG10(AM110-2))^2)</f>
        <v>#VALUE!</v>
      </c>
      <c r="AO110" s="689" t="e">
        <f aca="false">AN110*$C$85</f>
        <v>#VALUE!</v>
      </c>
      <c r="AP110" s="689" t="e">
        <f aca="false">0.5*$C$32*((G110+AL110)/X110)^2*$C$62*$C$65</f>
        <v>#VALUE!</v>
      </c>
      <c r="AQ110" s="689" t="e">
        <f aca="false">$C$69*(K110*(AL110+G110)/G110)^6*$C$32*$C$31*$C$5^2*$C$7*(1/Y110)^2</f>
        <v>#VALUE!</v>
      </c>
      <c r="AR110" s="689" t="e">
        <f aca="false">$C$79*$C$32*((G110+AL110)/Y110)^2*$C$5*$C$7</f>
        <v>#VALUE!</v>
      </c>
      <c r="AS110" s="689" t="e">
        <f aca="false">$C$31*$C$32*$C$5*$C$7*AK110</f>
        <v>#VALUE!</v>
      </c>
      <c r="AT110" s="689" t="e">
        <f aca="false">AN110*($C$86)</f>
        <v>#VALUE!</v>
      </c>
      <c r="AU110" s="689" t="e">
        <f aca="false">AF110</f>
        <v>#VALUE!</v>
      </c>
      <c r="AV110" s="689" t="e">
        <f aca="false">SUM(AN110:AU110)</f>
        <v>#VALUE!</v>
      </c>
      <c r="AW110" s="673"/>
      <c r="AX110" s="719" t="n">
        <f aca="false">-0.000000662502*$C$4^3+0.000131851*$C$4^2-0.00292633*$C$4+0.254735</f>
        <v>0.646445638</v>
      </c>
      <c r="AY110" s="694" t="n">
        <f aca="false">(-0.9449*($C$7/$C$6)^2+1.4812*($C$7/$C$6)+0.2825)*AX110</f>
        <v>0.285802573983563</v>
      </c>
      <c r="AZ110" s="694" t="e">
        <f aca="true">AY110*(0.2868*MIN(1,(OFFSET(BH7,MATCH(G110,$G$6:$G$105),0)/$C$51))^2-0.4431*MIN(1,(OFFSET(BH7,MATCH(G110,$G$6:$G$105),0)/$C$51))+1.1456)</f>
        <v>#VALUE!</v>
      </c>
      <c r="BA110" s="692" t="n">
        <f aca="false">0.98</f>
        <v>0.98</v>
      </c>
      <c r="BB110" s="692" t="e">
        <f aca="false">PRODUCT(AZ110:BA110)</f>
        <v>#VALUE!</v>
      </c>
      <c r="BC110" s="692"/>
      <c r="BD110" s="691" t="e">
        <f aca="false">AV110*IF('Multimodal Cockpit'!$D$62,1-'Multimodal Cockpit'!$D$68,1)</f>
        <v>#VALUE!</v>
      </c>
      <c r="BE110" s="689" t="e">
        <f aca="false">IF('Multimodal Cockpit'!$D$62,BA110*'Multimodal Cockpit'!$D$69,BB110)</f>
        <v>#VALUE!</v>
      </c>
      <c r="BF110" s="689" t="e">
        <f aca="false">($BD110*$G110)/$BE110/1000</f>
        <v>#VALUE!</v>
      </c>
      <c r="BG110" s="689" t="n">
        <f aca="false">$C$52*$C$51</f>
        <v>5.9895</v>
      </c>
      <c r="BH110" s="689" t="e">
        <f aca="false">BG110+BF110</f>
        <v>#VALUE!</v>
      </c>
      <c r="BI110" s="692" t="e">
        <f aca="false">MAX(0.24,MIN(0.31,0.72546*(MAX(0.35,MIN(0.6,BH110/$C$51)))^2-0.93699*(MAX(0.35,MIN(0.6,BH110/$C$51)))+0.5513))</f>
        <v>#VALUE!</v>
      </c>
      <c r="BJ110" s="697" t="e">
        <f aca="false">BI110*BH110</f>
        <v>#VALUE!</v>
      </c>
      <c r="BK110" s="697" t="e">
        <f aca="false">+BJ110/$E110</f>
        <v>#VALUE!</v>
      </c>
      <c r="BM110" s="697"/>
      <c r="BN110" s="697"/>
      <c r="BP110" s="697"/>
      <c r="BQ110" s="697"/>
      <c r="BR110" s="697"/>
      <c r="BT110" s="697"/>
    </row>
    <row r="111" customFormat="false" ht="12.75" hidden="false" customHeight="false" outlineLevel="0" collapsed="false">
      <c r="C111" s="722"/>
      <c r="E111" s="686" t="e">
        <f aca="false">E108*1.1</f>
        <v>#VALUE!</v>
      </c>
      <c r="F111" s="686" t="e">
        <f aca="false">2*SQRT(3*$C$18^2+E111^2)*SIN(ASIN(E111*(9*$C$18^2*(3*$C$19-2)+2*E111^2)/(2*(3*$C$18^2+E111^2)^(3/2)))/3+PI()/3)/3+E111/3</f>
        <v>#VALUE!</v>
      </c>
      <c r="G111" s="690" t="e">
        <f aca="false">+F111*1000/3600</f>
        <v>#VALUE!</v>
      </c>
      <c r="H111" s="690" t="e">
        <f aca="false">F111/$C$30</f>
        <v>#VALUE!</v>
      </c>
      <c r="I111" s="690" t="e">
        <f aca="false">F111/1.852</f>
        <v>#VALUE!</v>
      </c>
      <c r="J111" s="690" t="e">
        <f aca="false">G111/SQRT($C$4*$C$31)</f>
        <v>#VALUE!</v>
      </c>
      <c r="K111" s="690" t="e">
        <f aca="false">G111/SQRT($C$5*$C$31)</f>
        <v>#VALUE!</v>
      </c>
      <c r="L111" s="687" t="e">
        <f aca="false">G111/SQRT($C$31*$C$11)</f>
        <v>#VALUE!</v>
      </c>
      <c r="M111" s="688" t="e">
        <f aca="false">G111*$C$4/$C$34</f>
        <v>#VALUE!</v>
      </c>
      <c r="O111" s="689" t="e">
        <f aca="false">0.5*$C$32*G111^2*$C$38*0.075/((LOG10(M111-2))^2)</f>
        <v>#VALUE!</v>
      </c>
      <c r="P111" s="689" t="e">
        <f aca="false">O111*$C$85</f>
        <v>#VALUE!</v>
      </c>
      <c r="Q111" s="689" t="e">
        <f aca="false">0.5*$C$32*G111^2*$C$62*$C$65</f>
        <v>#VALUE!</v>
      </c>
      <c r="R111" s="689" t="e">
        <f aca="false">$C$69*K111^6*$C$32*$C$31*$C$5^2*$C$7</f>
        <v>#VALUE!</v>
      </c>
      <c r="S111" s="689" t="e">
        <f aca="false">$C$79*$C$32*G111^2*$C$5*$C$7</f>
        <v>#VALUE!</v>
      </c>
      <c r="T111" s="689" t="e">
        <f aca="false">O111*$C$86</f>
        <v>#VALUE!</v>
      </c>
      <c r="U111" s="689" t="e">
        <f aca="false">1/2*$C$32*G111^2*$C$39*$C$82</f>
        <v>#VALUE!</v>
      </c>
      <c r="V111" s="689" t="e">
        <f aca="false">SUM(O111:U111)</f>
        <v>#VALUE!</v>
      </c>
      <c r="X111" s="690" t="e">
        <f aca="true">OFFSET(Karpov!$M$4,MIN(ROUND('Barge fuel cons full'!L111*100,0),100),0)</f>
        <v>#VALUE!</v>
      </c>
      <c r="Y111" s="690" t="e">
        <f aca="true">OFFSET(Karpov!$M$109,MIN(ROUND('Barge fuel cons full'!L111*100,0),200),0)</f>
        <v>#VALUE!</v>
      </c>
      <c r="Z111" s="689" t="e">
        <f aca="false">0.5*$C$32*(G111/X111)^2*$C$38*0.075/((LOG10(M111-2))^2)</f>
        <v>#VALUE!</v>
      </c>
      <c r="AA111" s="689" t="e">
        <f aca="false">Z111*$C$85</f>
        <v>#VALUE!</v>
      </c>
      <c r="AB111" s="689" t="e">
        <f aca="false">0.5*$C$32*(G111/X111)^2*$C$62*$C$65</f>
        <v>#VALUE!</v>
      </c>
      <c r="AC111" s="689" t="e">
        <f aca="false">$C$69*K111^6*$C$32*$C$31*$C$5^2*$C$7*(1/Y111)^2</f>
        <v>#VALUE!</v>
      </c>
      <c r="AD111" s="689" t="e">
        <f aca="false">$C$79*$C$32*(G111/Y111)^2*$C$5*$C$7</f>
        <v>#VALUE!</v>
      </c>
      <c r="AE111" s="689" t="e">
        <f aca="false">Z111*($C$86)</f>
        <v>#VALUE!</v>
      </c>
      <c r="AF111" s="689" t="e">
        <f aca="false">U111</f>
        <v>#VALUE!</v>
      </c>
      <c r="AG111" s="689" t="e">
        <f aca="false">SUM(Z111:AF111)</f>
        <v>#VALUE!</v>
      </c>
      <c r="AH111" s="673"/>
      <c r="AI111" s="692" t="e">
        <f aca="false">2.4*$C$38/($C$4^2)*L111^2/(SQRT(MAX(0.01,1-L111^2)))*Huuska!$J$18</f>
        <v>#VALUE!</v>
      </c>
      <c r="AJ111" s="692" t="e">
        <f aca="false">2.4*$C$38/($C$4^2)*L111^2/(SQRT(MAX(0.01,1-L111^2)))</f>
        <v>#VALUE!</v>
      </c>
      <c r="AK111" s="692" t="e">
        <f aca="false">MAX(0,AI111-AJ111)</f>
        <v>#VALUE!</v>
      </c>
      <c r="AL111" s="692" t="e">
        <f aca="false">SQRT(2*$C$27*AK111+I111^2)-I111</f>
        <v>#VALUE!</v>
      </c>
      <c r="AM111" s="698" t="e">
        <f aca="false">(G111+AL111)*($C$4/$C$34)</f>
        <v>#VALUE!</v>
      </c>
      <c r="AN111" s="689" t="e">
        <f aca="false">0.5*$C$32*((G111+AL111)/X111)^2*$C$38*0.075/((LOG10(AM111-2))^2)</f>
        <v>#VALUE!</v>
      </c>
      <c r="AO111" s="689" t="e">
        <f aca="false">AN111*$C$85</f>
        <v>#VALUE!</v>
      </c>
      <c r="AP111" s="689" t="e">
        <f aca="false">0.5*$C$32*((G111+AL111)/X111)^2*$C$62*$C$65</f>
        <v>#VALUE!</v>
      </c>
      <c r="AQ111" s="689" t="e">
        <f aca="false">$C$69*(K111*(AL111+G111)/G111)^6*$C$32*$C$31*$C$5^2*$C$7*(1/Y111)^2</f>
        <v>#VALUE!</v>
      </c>
      <c r="AR111" s="689" t="e">
        <f aca="false">$C$79*$C$32*((G111+AL111)/Y111)^2*$C$5*$C$7</f>
        <v>#VALUE!</v>
      </c>
      <c r="AS111" s="689" t="e">
        <f aca="false">$C$31*$C$32*$C$5*$C$7*AK111</f>
        <v>#VALUE!</v>
      </c>
      <c r="AT111" s="689" t="e">
        <f aca="false">AN111*($C$86)</f>
        <v>#VALUE!</v>
      </c>
      <c r="AU111" s="689" t="e">
        <f aca="false">AF111</f>
        <v>#VALUE!</v>
      </c>
      <c r="AV111" s="689" t="e">
        <f aca="false">SUM(AN111:AU111)</f>
        <v>#VALUE!</v>
      </c>
      <c r="AW111" s="673"/>
      <c r="AX111" s="719" t="n">
        <f aca="false">-0.000000662502*$C$4^3+0.000131851*$C$4^2-0.00292633*$C$4+0.254735</f>
        <v>0.646445638</v>
      </c>
      <c r="AY111" s="694" t="n">
        <f aca="false">(-0.9449*($C$7/$C$6)^2+1.4812*($C$7/$C$6)+0.2825)*AX111</f>
        <v>0.285802573983563</v>
      </c>
      <c r="AZ111" s="694" t="e">
        <f aca="true">AY111*(0.2868*MIN(1,(OFFSET(BH8,MATCH(G111,$G$6:$G$105),0)/$C$51))^2-0.4431*MIN(1,(OFFSET(BH8,MATCH(G111,$G$6:$G$105),0)/$C$51))+1.1456)</f>
        <v>#VALUE!</v>
      </c>
      <c r="BA111" s="692" t="n">
        <f aca="false">0.98</f>
        <v>0.98</v>
      </c>
      <c r="BB111" s="692" t="e">
        <f aca="false">PRODUCT(AZ111:BA111)</f>
        <v>#VALUE!</v>
      </c>
      <c r="BC111" s="692"/>
      <c r="BD111" s="691" t="e">
        <f aca="false">AV111*IF('Multimodal Cockpit'!$D$62,1-'Multimodal Cockpit'!$D$68,1)</f>
        <v>#VALUE!</v>
      </c>
      <c r="BE111" s="689" t="e">
        <f aca="false">IF('Multimodal Cockpit'!$D$62,BA111*'Multimodal Cockpit'!$D$69,BB111)</f>
        <v>#VALUE!</v>
      </c>
      <c r="BF111" s="689" t="e">
        <f aca="false">($BD111*$G111)/$BE111/1000</f>
        <v>#VALUE!</v>
      </c>
      <c r="BG111" s="689" t="n">
        <f aca="false">$C$52*$C$51</f>
        <v>5.9895</v>
      </c>
      <c r="BH111" s="689" t="e">
        <f aca="false">BG111+BF111</f>
        <v>#VALUE!</v>
      </c>
      <c r="BI111" s="692" t="e">
        <f aca="false">MAX(0.24,MIN(0.31,0.72546*(MAX(0.35,MIN(0.6,BH111/$C$51)))^2-0.93699*(MAX(0.35,MIN(0.6,BH111/$C$51)))+0.5513))</f>
        <v>#VALUE!</v>
      </c>
      <c r="BJ111" s="697" t="e">
        <f aca="false">BI111*BH111</f>
        <v>#VALUE!</v>
      </c>
      <c r="BK111" s="697" t="e">
        <f aca="false">+BJ111/$E111</f>
        <v>#VALUE!</v>
      </c>
      <c r="BM111" s="697"/>
      <c r="BN111" s="697"/>
      <c r="BP111" s="697"/>
      <c r="BQ111" s="697"/>
      <c r="BR111" s="697"/>
      <c r="BT111" s="697"/>
    </row>
    <row r="112" customFormat="false" ht="12.75" hidden="false" customHeight="false" outlineLevel="0" collapsed="false">
      <c r="H112" s="690"/>
      <c r="I112" s="690"/>
      <c r="J112" s="690"/>
      <c r="K112" s="690"/>
      <c r="L112" s="687"/>
      <c r="M112" s="688"/>
      <c r="O112" s="689"/>
      <c r="P112" s="689"/>
      <c r="Q112" s="689"/>
      <c r="R112" s="689"/>
      <c r="S112" s="689"/>
      <c r="T112" s="718"/>
      <c r="U112" s="718"/>
      <c r="V112" s="689"/>
      <c r="X112" s="687"/>
      <c r="Y112" s="718"/>
      <c r="Z112" s="718"/>
      <c r="AA112" s="689"/>
      <c r="AB112" s="718"/>
      <c r="AC112" s="718"/>
      <c r="AD112" s="718"/>
      <c r="AE112" s="718"/>
      <c r="AF112" s="718"/>
      <c r="AG112" s="718"/>
      <c r="AI112" s="689"/>
      <c r="AJ112" s="689"/>
      <c r="AK112" s="689"/>
      <c r="AL112" s="689"/>
      <c r="AM112" s="689"/>
      <c r="AN112" s="689"/>
      <c r="AO112" s="689"/>
      <c r="AP112" s="689"/>
      <c r="AQ112" s="689"/>
      <c r="AR112" s="689"/>
      <c r="AS112" s="689"/>
      <c r="AT112" s="689"/>
      <c r="AU112" s="689"/>
      <c r="AV112" s="689"/>
      <c r="AX112" s="719"/>
      <c r="AY112" s="719"/>
      <c r="AZ112" s="690"/>
      <c r="BA112" s="692"/>
      <c r="BB112" s="692"/>
      <c r="BC112" s="692"/>
      <c r="BD112" s="718"/>
      <c r="BE112" s="718"/>
      <c r="BF112" s="718"/>
      <c r="BG112" s="718"/>
      <c r="BH112" s="718"/>
      <c r="BI112" s="718"/>
      <c r="BJ112" s="697" t="e">
        <f aca="false">AVERAGE(BJ110:BJ111)</f>
        <v>#VALUE!</v>
      </c>
      <c r="BK112" s="697" t="e">
        <f aca="false">BJ112/E108</f>
        <v>#VALUE!</v>
      </c>
      <c r="BM112" s="690"/>
      <c r="BN112" s="690"/>
      <c r="BP112" s="690"/>
      <c r="BQ112" s="690"/>
      <c r="BR112" s="690"/>
      <c r="BT112" s="690"/>
    </row>
    <row r="113" customFormat="false" ht="12.75" hidden="false" customHeight="false" outlineLevel="0" collapsed="false">
      <c r="V113" s="670"/>
      <c r="W113" s="670"/>
      <c r="X113" s="670"/>
      <c r="Y113" s="670"/>
      <c r="Z113" s="670"/>
      <c r="AB113" s="670"/>
      <c r="AC113" s="670"/>
      <c r="AD113" s="670"/>
      <c r="AE113" s="670"/>
      <c r="AF113" s="670"/>
      <c r="AG113" s="670"/>
      <c r="AX113" s="670"/>
      <c r="AY113" s="670"/>
      <c r="AZ113" s="670"/>
      <c r="BD113" s="670"/>
      <c r="BE113" s="670"/>
      <c r="BF113" s="670"/>
      <c r="BG113" s="670"/>
      <c r="BH113" s="670"/>
      <c r="BI113" s="670"/>
      <c r="BJ113" s="668"/>
      <c r="BM113" s="668"/>
      <c r="BP113" s="668"/>
      <c r="BQ113" s="668"/>
      <c r="BR113" s="668"/>
      <c r="BT113" s="668"/>
    </row>
    <row r="114" customFormat="false" ht="12.75" hidden="false" customHeight="false" outlineLevel="0" collapsed="false">
      <c r="BD114" s="670"/>
      <c r="BE114" s="670"/>
      <c r="BF114" s="670"/>
      <c r="BG114" s="670"/>
      <c r="BH114" s="670"/>
      <c r="BI114" s="670"/>
      <c r="BJ114" s="668"/>
      <c r="BM114" s="668"/>
      <c r="BP114" s="668"/>
      <c r="BQ114" s="668"/>
      <c r="BR114" s="668"/>
      <c r="BT114" s="668"/>
    </row>
    <row r="115" customFormat="false" ht="12.75" hidden="false" customHeight="false" outlineLevel="0" collapsed="false">
      <c r="BD115" s="670"/>
      <c r="BE115" s="670"/>
      <c r="BF115" s="670"/>
      <c r="BG115" s="670"/>
      <c r="BH115" s="670"/>
      <c r="BI115" s="670"/>
      <c r="BJ115" s="668"/>
      <c r="BM115" s="668"/>
      <c r="BP115" s="668"/>
      <c r="BQ115" s="668"/>
      <c r="BR115" s="668"/>
      <c r="BT115" s="668"/>
    </row>
    <row r="116" customFormat="false" ht="12.75" hidden="false" customHeight="false" outlineLevel="0" collapsed="false">
      <c r="BD116" s="670"/>
      <c r="BE116" s="670"/>
      <c r="BF116" s="670"/>
      <c r="BG116" s="670"/>
      <c r="BH116" s="670"/>
      <c r="BI116" s="670"/>
      <c r="BJ116" s="668"/>
      <c r="BM116" s="668"/>
      <c r="BP116" s="668"/>
      <c r="BQ116" s="668"/>
      <c r="BR116" s="668"/>
      <c r="BT116" s="668"/>
    </row>
    <row r="117" customFormat="false" ht="12.75" hidden="false" customHeight="false" outlineLevel="0" collapsed="false">
      <c r="BD117" s="670"/>
      <c r="BE117" s="670"/>
      <c r="BF117" s="670"/>
      <c r="BG117" s="670"/>
      <c r="BH117" s="670"/>
      <c r="BI117" s="670"/>
      <c r="BJ117" s="668"/>
      <c r="BM117" s="668"/>
      <c r="BP117" s="668"/>
      <c r="BQ117" s="668"/>
      <c r="BR117" s="668"/>
      <c r="BT117" s="668"/>
    </row>
    <row r="118" customFormat="false" ht="12.75" hidden="false" customHeight="false" outlineLevel="0" collapsed="false">
      <c r="BD118" s="670"/>
      <c r="BE118" s="670"/>
      <c r="BF118" s="670"/>
      <c r="BG118" s="670"/>
      <c r="BH118" s="670"/>
      <c r="BI118" s="670"/>
      <c r="BJ118" s="668"/>
      <c r="BM118" s="668"/>
      <c r="BP118" s="668"/>
      <c r="BQ118" s="668"/>
      <c r="BR118" s="668"/>
      <c r="BT118" s="668"/>
    </row>
    <row r="119" customFormat="false" ht="12.75" hidden="false" customHeight="false" outlineLevel="0" collapsed="false">
      <c r="BD119" s="670"/>
      <c r="BE119" s="670"/>
      <c r="BF119" s="670"/>
      <c r="BG119" s="670"/>
      <c r="BH119" s="670"/>
      <c r="BI119" s="670"/>
      <c r="BJ119" s="668"/>
      <c r="BM119" s="668"/>
      <c r="BP119" s="668"/>
      <c r="BQ119" s="668"/>
      <c r="BR119" s="668"/>
      <c r="BT119" s="668"/>
    </row>
    <row r="120" customFormat="false" ht="12.75" hidden="false" customHeight="false" outlineLevel="0" collapsed="false">
      <c r="BD120" s="670"/>
      <c r="BE120" s="670"/>
      <c r="BF120" s="670"/>
      <c r="BG120" s="670"/>
      <c r="BH120" s="670"/>
      <c r="BI120" s="670"/>
      <c r="BJ120" s="668"/>
      <c r="BM120" s="668"/>
      <c r="BP120" s="668"/>
      <c r="BQ120" s="668"/>
      <c r="BR120" s="668"/>
      <c r="BT120" s="668"/>
    </row>
    <row r="121" customFormat="false" ht="12.75" hidden="false" customHeight="false" outlineLevel="0" collapsed="false">
      <c r="BD121" s="670"/>
      <c r="BE121" s="670"/>
      <c r="BF121" s="670"/>
      <c r="BG121" s="670"/>
      <c r="BH121" s="670"/>
      <c r="BI121" s="670"/>
      <c r="BJ121" s="668"/>
      <c r="BM121" s="668"/>
      <c r="BP121" s="668"/>
      <c r="BQ121" s="668"/>
      <c r="BR121" s="668"/>
      <c r="BT121" s="668"/>
    </row>
    <row r="122" customFormat="false" ht="12.75" hidden="false" customHeight="false" outlineLevel="0" collapsed="false">
      <c r="BD122" s="670"/>
      <c r="BE122" s="670"/>
      <c r="BF122" s="670"/>
      <c r="BG122" s="670"/>
      <c r="BH122" s="670"/>
      <c r="BI122" s="670"/>
      <c r="BJ122" s="668"/>
      <c r="BM122" s="668"/>
      <c r="BP122" s="668"/>
      <c r="BQ122" s="668"/>
      <c r="BR122" s="668"/>
      <c r="BT122" s="668"/>
    </row>
    <row r="123" customFormat="false" ht="12.75" hidden="false" customHeight="false" outlineLevel="0" collapsed="false">
      <c r="BD123" s="670"/>
      <c r="BE123" s="670"/>
      <c r="BF123" s="670"/>
      <c r="BG123" s="670"/>
      <c r="BH123" s="670"/>
      <c r="BI123" s="670"/>
      <c r="BJ123" s="668"/>
      <c r="BM123" s="668"/>
      <c r="BP123" s="668"/>
      <c r="BQ123" s="668"/>
      <c r="BR123" s="668"/>
      <c r="BT123" s="668"/>
    </row>
    <row r="124" customFormat="false" ht="12.75" hidden="false" customHeight="false" outlineLevel="0" collapsed="false">
      <c r="BD124" s="670"/>
      <c r="BE124" s="670"/>
      <c r="BF124" s="670"/>
      <c r="BG124" s="670"/>
      <c r="BH124" s="670"/>
      <c r="BI124" s="670"/>
      <c r="BJ124" s="668"/>
      <c r="BM124" s="668"/>
      <c r="BP124" s="668"/>
      <c r="BQ124" s="668"/>
      <c r="BR124" s="668"/>
      <c r="BT124" s="668"/>
    </row>
    <row r="125" customFormat="false" ht="12.75" hidden="false" customHeight="false" outlineLevel="0" collapsed="false">
      <c r="BD125" s="670"/>
      <c r="BE125" s="670"/>
      <c r="BF125" s="670"/>
      <c r="BG125" s="670"/>
      <c r="BH125" s="670"/>
      <c r="BI125" s="670"/>
      <c r="BJ125" s="668"/>
      <c r="BM125" s="668"/>
      <c r="BP125" s="668"/>
      <c r="BQ125" s="668"/>
      <c r="BR125" s="668"/>
      <c r="BT125" s="668"/>
    </row>
    <row r="126" customFormat="false" ht="12.75" hidden="false" customHeight="false" outlineLevel="0" collapsed="false">
      <c r="BD126" s="670"/>
      <c r="BE126" s="670"/>
      <c r="BF126" s="670"/>
      <c r="BG126" s="670"/>
      <c r="BH126" s="670"/>
      <c r="BI126" s="670"/>
      <c r="BJ126" s="668"/>
      <c r="BM126" s="668"/>
      <c r="BP126" s="668"/>
      <c r="BQ126" s="668"/>
      <c r="BR126" s="668"/>
      <c r="BT126" s="668"/>
    </row>
    <row r="127" customFormat="false" ht="12.75" hidden="false" customHeight="false" outlineLevel="0" collapsed="false">
      <c r="BD127" s="670"/>
      <c r="BE127" s="670"/>
      <c r="BF127" s="670"/>
      <c r="BG127" s="670"/>
      <c r="BH127" s="670"/>
      <c r="BI127" s="670"/>
      <c r="BJ127" s="668"/>
      <c r="BM127" s="668"/>
      <c r="BP127" s="668"/>
      <c r="BQ127" s="668"/>
      <c r="BR127" s="668"/>
      <c r="BT127" s="668"/>
    </row>
    <row r="128" customFormat="false" ht="12.75" hidden="false" customHeight="false" outlineLevel="0" collapsed="false">
      <c r="BD128" s="670"/>
      <c r="BE128" s="670"/>
      <c r="BF128" s="670"/>
      <c r="BG128" s="670"/>
      <c r="BH128" s="670"/>
      <c r="BI128" s="670"/>
      <c r="BJ128" s="668"/>
      <c r="BM128" s="668"/>
      <c r="BP128" s="668"/>
      <c r="BQ128" s="668"/>
      <c r="BR128" s="668"/>
      <c r="BT128" s="668"/>
    </row>
    <row r="129" customFormat="false" ht="12.75" hidden="false" customHeight="false" outlineLevel="0" collapsed="false">
      <c r="BD129" s="670"/>
      <c r="BE129" s="670"/>
      <c r="BF129" s="670"/>
      <c r="BG129" s="670"/>
      <c r="BH129" s="670"/>
      <c r="BI129" s="670"/>
      <c r="BJ129" s="668"/>
      <c r="BM129" s="668"/>
      <c r="BP129" s="668"/>
      <c r="BQ129" s="668"/>
      <c r="BR129" s="668"/>
      <c r="BT129" s="668"/>
    </row>
    <row r="130" customFormat="false" ht="12.75" hidden="false" customHeight="false" outlineLevel="0" collapsed="false">
      <c r="BD130" s="670"/>
      <c r="BE130" s="670"/>
      <c r="BF130" s="670"/>
      <c r="BG130" s="670"/>
      <c r="BH130" s="670"/>
      <c r="BI130" s="670"/>
      <c r="BJ130" s="668"/>
      <c r="BM130" s="668"/>
      <c r="BP130" s="668"/>
      <c r="BQ130" s="668"/>
      <c r="BR130" s="668"/>
      <c r="BT130" s="668"/>
    </row>
    <row r="131" customFormat="false" ht="12.75" hidden="false" customHeight="false" outlineLevel="0" collapsed="false">
      <c r="BD131" s="670"/>
      <c r="BE131" s="670"/>
      <c r="BF131" s="670"/>
      <c r="BG131" s="670"/>
      <c r="BH131" s="670"/>
      <c r="BI131" s="670"/>
      <c r="BJ131" s="668"/>
      <c r="BM131" s="668"/>
      <c r="BP131" s="668"/>
      <c r="BQ131" s="668"/>
      <c r="BR131" s="668"/>
      <c r="BT131" s="668"/>
    </row>
    <row r="132" customFormat="false" ht="12.75" hidden="false" customHeight="false" outlineLevel="0" collapsed="false">
      <c r="BD132" s="670"/>
      <c r="BE132" s="670"/>
      <c r="BF132" s="670"/>
      <c r="BG132" s="670"/>
      <c r="BH132" s="670"/>
      <c r="BI132" s="670"/>
      <c r="BJ132" s="668"/>
      <c r="BM132" s="668"/>
      <c r="BP132" s="668"/>
      <c r="BQ132" s="668"/>
      <c r="BR132" s="668"/>
      <c r="BT132" s="668"/>
    </row>
    <row r="133" customFormat="false" ht="12.75" hidden="false" customHeight="false" outlineLevel="0" collapsed="false">
      <c r="BD133" s="670"/>
      <c r="BE133" s="670"/>
      <c r="BF133" s="670"/>
      <c r="BG133" s="670"/>
      <c r="BH133" s="670"/>
      <c r="BI133" s="670"/>
      <c r="BJ133" s="668"/>
      <c r="BM133" s="668"/>
      <c r="BP133" s="668"/>
      <c r="BQ133" s="668"/>
      <c r="BR133" s="668"/>
      <c r="BT133" s="668"/>
    </row>
    <row r="134" customFormat="false" ht="12.75" hidden="false" customHeight="false" outlineLevel="0" collapsed="false">
      <c r="BC134" s="668"/>
      <c r="BD134" s="670"/>
      <c r="BE134" s="670"/>
      <c r="BF134" s="670"/>
      <c r="BG134" s="670"/>
      <c r="BH134" s="670"/>
      <c r="BI134" s="670"/>
      <c r="BJ134" s="668"/>
      <c r="BM134" s="668"/>
      <c r="BP134" s="668"/>
      <c r="BQ134" s="668"/>
      <c r="BR134" s="668"/>
      <c r="BT134" s="668"/>
    </row>
    <row r="135" customFormat="false" ht="12.75" hidden="false" customHeight="false" outlineLevel="0" collapsed="false">
      <c r="BC135" s="668"/>
      <c r="BD135" s="670"/>
      <c r="BE135" s="670"/>
      <c r="BF135" s="670"/>
      <c r="BG135" s="670"/>
      <c r="BH135" s="670"/>
      <c r="BI135" s="670"/>
      <c r="BJ135" s="668"/>
      <c r="BM135" s="668"/>
      <c r="BP135" s="668"/>
      <c r="BQ135" s="668"/>
      <c r="BR135" s="668"/>
      <c r="BT135" s="668"/>
    </row>
    <row r="136" customFormat="false" ht="12.75" hidden="false" customHeight="false" outlineLevel="0" collapsed="false">
      <c r="BC136" s="668"/>
      <c r="BD136" s="670"/>
      <c r="BE136" s="670"/>
      <c r="BF136" s="670"/>
      <c r="BG136" s="670"/>
      <c r="BH136" s="670"/>
      <c r="BI136" s="670"/>
      <c r="BJ136" s="668"/>
      <c r="BM136" s="668"/>
      <c r="BP136" s="668"/>
      <c r="BQ136" s="668"/>
      <c r="BR136" s="668"/>
      <c r="BT136" s="668"/>
    </row>
    <row r="137" customFormat="false" ht="12.75" hidden="false" customHeight="false" outlineLevel="0" collapsed="false">
      <c r="BC137" s="668"/>
      <c r="BD137" s="670"/>
      <c r="BE137" s="670"/>
      <c r="BF137" s="670"/>
      <c r="BG137" s="670"/>
      <c r="BH137" s="670"/>
      <c r="BI137" s="670"/>
      <c r="BJ137" s="668"/>
      <c r="BM137" s="668"/>
      <c r="BP137" s="668"/>
      <c r="BQ137" s="668"/>
      <c r="BR137" s="668"/>
      <c r="BT137" s="668"/>
    </row>
    <row r="138" customFormat="false" ht="12.75" hidden="false" customHeight="false" outlineLevel="0" collapsed="false">
      <c r="BC138" s="668"/>
      <c r="BD138" s="670"/>
      <c r="BE138" s="670"/>
      <c r="BF138" s="670"/>
      <c r="BG138" s="670"/>
      <c r="BH138" s="670"/>
      <c r="BI138" s="670"/>
      <c r="BJ138" s="668"/>
      <c r="BM138" s="668"/>
      <c r="BP138" s="668"/>
      <c r="BQ138" s="668"/>
      <c r="BR138" s="668"/>
      <c r="BT138" s="668"/>
    </row>
    <row r="139" customFormat="false" ht="12.75" hidden="false" customHeight="false" outlineLevel="0" collapsed="false">
      <c r="BC139" s="668"/>
      <c r="BD139" s="670"/>
      <c r="BE139" s="670"/>
      <c r="BF139" s="670"/>
      <c r="BG139" s="670"/>
      <c r="BH139" s="670"/>
      <c r="BI139" s="670"/>
      <c r="BJ139" s="668"/>
      <c r="BM139" s="668"/>
      <c r="BP139" s="668"/>
      <c r="BQ139" s="668"/>
      <c r="BR139" s="668"/>
      <c r="BT139" s="668"/>
    </row>
    <row r="140" customFormat="false" ht="12.75" hidden="false" customHeight="false" outlineLevel="0" collapsed="false">
      <c r="BC140" s="668"/>
      <c r="BD140" s="670"/>
      <c r="BE140" s="670"/>
      <c r="BF140" s="670"/>
      <c r="BG140" s="670"/>
      <c r="BH140" s="670"/>
      <c r="BI140" s="670"/>
      <c r="BJ140" s="668"/>
      <c r="BM140" s="668"/>
      <c r="BP140" s="668"/>
      <c r="BQ140" s="668"/>
      <c r="BR140" s="668"/>
      <c r="BT140" s="668"/>
    </row>
    <row r="141" customFormat="false" ht="12.75" hidden="false" customHeight="false" outlineLevel="0" collapsed="false">
      <c r="BC141" s="668"/>
      <c r="BD141" s="670"/>
      <c r="BE141" s="670"/>
      <c r="BF141" s="670"/>
      <c r="BG141" s="670"/>
      <c r="BH141" s="670"/>
      <c r="BI141" s="670"/>
      <c r="BJ141" s="668"/>
      <c r="BM141" s="668"/>
      <c r="BP141" s="668"/>
      <c r="BQ141" s="668"/>
      <c r="BR141" s="668"/>
      <c r="BT141" s="668"/>
    </row>
    <row r="142" customFormat="false" ht="12.75" hidden="false" customHeight="false" outlineLevel="0" collapsed="false">
      <c r="BC142" s="668"/>
      <c r="BD142" s="670"/>
      <c r="BE142" s="670"/>
      <c r="BF142" s="670"/>
      <c r="BG142" s="670"/>
      <c r="BH142" s="670"/>
      <c r="BI142" s="670"/>
      <c r="BJ142" s="668"/>
      <c r="BM142" s="668"/>
      <c r="BP142" s="668"/>
      <c r="BQ142" s="668"/>
      <c r="BR142" s="668"/>
      <c r="BT142" s="668"/>
    </row>
    <row r="143" customFormat="false" ht="12.75" hidden="false" customHeight="false" outlineLevel="0" collapsed="false">
      <c r="BC143" s="668"/>
      <c r="BD143" s="670"/>
      <c r="BE143" s="670"/>
      <c r="BF143" s="670"/>
      <c r="BG143" s="670"/>
      <c r="BH143" s="670"/>
      <c r="BI143" s="670"/>
      <c r="BJ143" s="668"/>
      <c r="BM143" s="668"/>
      <c r="BP143" s="668"/>
      <c r="BQ143" s="668"/>
      <c r="BR143" s="668"/>
      <c r="BT143" s="668"/>
    </row>
    <row r="144" customFormat="false" ht="12.75" hidden="false" customHeight="false" outlineLevel="0" collapsed="false">
      <c r="BC144" s="668"/>
      <c r="BD144" s="670"/>
      <c r="BE144" s="670"/>
      <c r="BF144" s="670"/>
      <c r="BG144" s="670"/>
      <c r="BH144" s="670"/>
      <c r="BI144" s="670"/>
      <c r="BJ144" s="668"/>
      <c r="BM144" s="668"/>
      <c r="BP144" s="668"/>
      <c r="BQ144" s="668"/>
      <c r="BR144" s="668"/>
      <c r="BT144" s="668"/>
    </row>
    <row r="145" customFormat="false" ht="12.75" hidden="false" customHeight="false" outlineLevel="0" collapsed="false">
      <c r="BC145" s="668"/>
      <c r="BD145" s="670"/>
      <c r="BE145" s="670"/>
      <c r="BF145" s="670"/>
      <c r="BG145" s="670"/>
      <c r="BH145" s="670"/>
      <c r="BI145" s="670"/>
      <c r="BJ145" s="668"/>
      <c r="BM145" s="668"/>
      <c r="BP145" s="668"/>
      <c r="BQ145" s="668"/>
      <c r="BR145" s="668"/>
      <c r="BT145" s="668"/>
    </row>
    <row r="146" customFormat="false" ht="12.75" hidden="false" customHeight="false" outlineLevel="0" collapsed="false">
      <c r="BC146" s="668"/>
      <c r="BD146" s="670"/>
      <c r="BE146" s="670"/>
      <c r="BF146" s="670"/>
      <c r="BG146" s="670"/>
      <c r="BH146" s="670"/>
      <c r="BI146" s="670"/>
      <c r="BJ146" s="668"/>
      <c r="BM146" s="668"/>
      <c r="BP146" s="668"/>
      <c r="BQ146" s="668"/>
      <c r="BR146" s="668"/>
      <c r="BT146" s="668"/>
    </row>
    <row r="147" customFormat="false" ht="12.75" hidden="false" customHeight="false" outlineLevel="0" collapsed="false">
      <c r="BC147" s="668"/>
      <c r="BD147" s="670"/>
      <c r="BE147" s="670"/>
      <c r="BF147" s="670"/>
      <c r="BG147" s="670"/>
      <c r="BH147" s="670"/>
      <c r="BI147" s="670"/>
      <c r="BJ147" s="668"/>
      <c r="BM147" s="668"/>
      <c r="BP147" s="668"/>
      <c r="BQ147" s="668"/>
      <c r="BR147" s="668"/>
      <c r="BT147" s="668"/>
    </row>
    <row r="148" customFormat="false" ht="12.75" hidden="false" customHeight="false" outlineLevel="0" collapsed="false">
      <c r="BC148" s="668"/>
      <c r="BD148" s="670"/>
      <c r="BE148" s="670"/>
      <c r="BF148" s="670"/>
      <c r="BG148" s="670"/>
      <c r="BH148" s="670"/>
      <c r="BI148" s="670"/>
      <c r="BJ148" s="668"/>
      <c r="BM148" s="668"/>
      <c r="BP148" s="668"/>
      <c r="BQ148" s="668"/>
      <c r="BR148" s="668"/>
      <c r="BT148" s="668"/>
    </row>
    <row r="149" customFormat="false" ht="12.75" hidden="false" customHeight="false" outlineLevel="0" collapsed="false">
      <c r="BC149" s="668"/>
      <c r="BD149" s="670"/>
      <c r="BE149" s="670"/>
      <c r="BF149" s="670"/>
      <c r="BG149" s="670"/>
      <c r="BH149" s="670"/>
      <c r="BI149" s="670"/>
      <c r="BJ149" s="668"/>
      <c r="BM149" s="668"/>
      <c r="BP149" s="668"/>
      <c r="BQ149" s="668"/>
      <c r="BR149" s="668"/>
      <c r="BT149" s="668"/>
    </row>
    <row r="150" customFormat="false" ht="12.75" hidden="false" customHeight="false" outlineLevel="0" collapsed="false">
      <c r="BC150" s="668"/>
      <c r="BD150" s="670"/>
      <c r="BE150" s="670"/>
      <c r="BF150" s="670"/>
      <c r="BG150" s="670"/>
      <c r="BH150" s="670"/>
      <c r="BI150" s="670"/>
      <c r="BJ150" s="668"/>
      <c r="BM150" s="668"/>
      <c r="BP150" s="668"/>
      <c r="BQ150" s="668"/>
      <c r="BR150" s="668"/>
      <c r="BT150" s="668"/>
    </row>
    <row r="151" customFormat="false" ht="12.75" hidden="false" customHeight="false" outlineLevel="0" collapsed="false">
      <c r="BC151" s="668"/>
      <c r="BD151" s="670"/>
      <c r="BE151" s="670"/>
      <c r="BF151" s="670"/>
      <c r="BG151" s="670"/>
      <c r="BH151" s="670"/>
      <c r="BI151" s="670"/>
      <c r="BJ151" s="668"/>
      <c r="BM151" s="668"/>
      <c r="BP151" s="668"/>
      <c r="BQ151" s="668"/>
      <c r="BR151" s="668"/>
      <c r="BT151" s="668"/>
    </row>
    <row r="152" customFormat="false" ht="12.75" hidden="false" customHeight="false" outlineLevel="0" collapsed="false">
      <c r="BC152" s="668"/>
      <c r="BD152" s="670"/>
      <c r="BE152" s="670"/>
      <c r="BF152" s="670"/>
      <c r="BG152" s="670"/>
      <c r="BH152" s="670"/>
      <c r="BI152" s="670"/>
      <c r="BJ152" s="668"/>
      <c r="BM152" s="668"/>
      <c r="BP152" s="668"/>
      <c r="BQ152" s="668"/>
      <c r="BR152" s="668"/>
      <c r="BT152" s="668"/>
    </row>
    <row r="153" customFormat="false" ht="12.75" hidden="false" customHeight="false" outlineLevel="0" collapsed="false">
      <c r="BC153" s="668"/>
      <c r="BD153" s="670"/>
      <c r="BE153" s="670"/>
      <c r="BF153" s="670"/>
      <c r="BG153" s="670"/>
      <c r="BH153" s="670"/>
      <c r="BI153" s="670"/>
      <c r="BJ153" s="668"/>
      <c r="BM153" s="668"/>
      <c r="BP153" s="668"/>
      <c r="BQ153" s="668"/>
      <c r="BR153" s="668"/>
      <c r="BT153" s="668"/>
    </row>
    <row r="154" customFormat="false" ht="12.75" hidden="false" customHeight="false" outlineLevel="0" collapsed="false">
      <c r="BC154" s="668"/>
      <c r="BD154" s="670"/>
      <c r="BE154" s="670"/>
      <c r="BF154" s="670"/>
      <c r="BG154" s="670"/>
      <c r="BH154" s="670"/>
      <c r="BI154" s="670"/>
      <c r="BJ154" s="668"/>
      <c r="BM154" s="668"/>
      <c r="BP154" s="668"/>
      <c r="BQ154" s="668"/>
      <c r="BR154" s="668"/>
      <c r="BT154" s="668"/>
    </row>
    <row r="155" customFormat="false" ht="12.75" hidden="false" customHeight="false" outlineLevel="0" collapsed="false">
      <c r="BC155" s="668"/>
      <c r="BD155" s="670"/>
      <c r="BE155" s="670"/>
      <c r="BF155" s="670"/>
      <c r="BG155" s="670"/>
      <c r="BH155" s="670"/>
      <c r="BI155" s="670"/>
      <c r="BJ155" s="668"/>
      <c r="BM155" s="668"/>
      <c r="BP155" s="668"/>
      <c r="BQ155" s="668"/>
      <c r="BR155" s="668"/>
      <c r="BT155" s="668"/>
    </row>
    <row r="156" customFormat="false" ht="12.75" hidden="false" customHeight="false" outlineLevel="0" collapsed="false">
      <c r="BC156" s="668"/>
      <c r="BD156" s="670"/>
      <c r="BE156" s="670"/>
      <c r="BF156" s="670"/>
      <c r="BG156" s="670"/>
      <c r="BH156" s="670"/>
      <c r="BI156" s="670"/>
      <c r="BJ156" s="668"/>
      <c r="BM156" s="668"/>
      <c r="BP156" s="668"/>
      <c r="BQ156" s="668"/>
      <c r="BR156" s="668"/>
      <c r="BT156" s="668"/>
    </row>
    <row r="157" customFormat="false" ht="12.75" hidden="false" customHeight="false" outlineLevel="0" collapsed="false">
      <c r="BC157" s="668"/>
      <c r="BD157" s="670"/>
      <c r="BE157" s="670"/>
      <c r="BF157" s="670"/>
      <c r="BG157" s="670"/>
      <c r="BH157" s="670"/>
      <c r="BI157" s="670"/>
      <c r="BJ157" s="668"/>
      <c r="BM157" s="668"/>
      <c r="BP157" s="668"/>
      <c r="BQ157" s="668"/>
      <c r="BR157" s="668"/>
      <c r="BT157" s="668"/>
    </row>
    <row r="158" customFormat="false" ht="12.75" hidden="false" customHeight="false" outlineLevel="0" collapsed="false">
      <c r="BC158" s="668"/>
      <c r="BD158" s="670"/>
      <c r="BE158" s="670"/>
      <c r="BF158" s="670"/>
      <c r="BG158" s="670"/>
      <c r="BH158" s="670"/>
      <c r="BI158" s="670"/>
      <c r="BJ158" s="668"/>
      <c r="BM158" s="668"/>
      <c r="BP158" s="668"/>
      <c r="BQ158" s="668"/>
      <c r="BR158" s="668"/>
      <c r="BT158" s="668"/>
    </row>
    <row r="159" customFormat="false" ht="12.75" hidden="false" customHeight="false" outlineLevel="0" collapsed="false">
      <c r="BC159" s="668"/>
      <c r="BD159" s="670"/>
      <c r="BE159" s="670"/>
      <c r="BF159" s="670"/>
      <c r="BG159" s="670"/>
      <c r="BH159" s="670"/>
      <c r="BI159" s="670"/>
      <c r="BJ159" s="668"/>
      <c r="BM159" s="668"/>
      <c r="BP159" s="668"/>
      <c r="BQ159" s="668"/>
      <c r="BR159" s="668"/>
      <c r="BT159" s="668"/>
    </row>
    <row r="160" customFormat="false" ht="12.75" hidden="false" customHeight="false" outlineLevel="0" collapsed="false">
      <c r="BC160" s="668"/>
      <c r="BD160" s="670"/>
      <c r="BE160" s="670"/>
      <c r="BF160" s="670"/>
      <c r="BG160" s="670"/>
      <c r="BH160" s="670"/>
      <c r="BI160" s="670"/>
      <c r="BJ160" s="668"/>
      <c r="BM160" s="668"/>
      <c r="BP160" s="668"/>
      <c r="BQ160" s="668"/>
      <c r="BR160" s="668"/>
      <c r="BT160" s="668"/>
    </row>
    <row r="161" customFormat="false" ht="12.75" hidden="false" customHeight="false" outlineLevel="0" collapsed="false">
      <c r="BC161" s="668"/>
      <c r="BD161" s="670"/>
      <c r="BE161" s="670"/>
      <c r="BF161" s="670"/>
      <c r="BG161" s="670"/>
      <c r="BH161" s="670"/>
      <c r="BI161" s="670"/>
      <c r="BJ161" s="668"/>
      <c r="BM161" s="668"/>
      <c r="BP161" s="668"/>
      <c r="BQ161" s="668"/>
      <c r="BR161" s="668"/>
      <c r="BT161" s="668"/>
    </row>
    <row r="162" customFormat="false" ht="12.75" hidden="false" customHeight="false" outlineLevel="0" collapsed="false">
      <c r="BC162" s="668"/>
      <c r="BD162" s="670"/>
      <c r="BE162" s="670"/>
      <c r="BF162" s="670"/>
      <c r="BG162" s="670"/>
      <c r="BH162" s="670"/>
      <c r="BI162" s="670"/>
      <c r="BJ162" s="668"/>
      <c r="BM162" s="668"/>
      <c r="BP162" s="668"/>
      <c r="BQ162" s="668"/>
      <c r="BR162" s="668"/>
      <c r="BT162" s="668"/>
    </row>
    <row r="163" customFormat="false" ht="12.75" hidden="false" customHeight="false" outlineLevel="0" collapsed="false">
      <c r="BC163" s="668"/>
      <c r="BD163" s="670"/>
      <c r="BE163" s="670"/>
      <c r="BF163" s="670"/>
      <c r="BG163" s="670"/>
      <c r="BH163" s="670"/>
      <c r="BI163" s="670"/>
      <c r="BJ163" s="668"/>
      <c r="BM163" s="668"/>
      <c r="BP163" s="668"/>
      <c r="BQ163" s="668"/>
      <c r="BR163" s="668"/>
      <c r="BT163" s="668"/>
    </row>
    <row r="164" customFormat="false" ht="12.75" hidden="false" customHeight="false" outlineLevel="0" collapsed="false">
      <c r="BC164" s="668"/>
      <c r="BD164" s="670"/>
      <c r="BE164" s="670"/>
      <c r="BF164" s="670"/>
      <c r="BG164" s="670"/>
      <c r="BH164" s="670"/>
      <c r="BI164" s="670"/>
      <c r="BJ164" s="668"/>
      <c r="BM164" s="668"/>
      <c r="BP164" s="668"/>
      <c r="BQ164" s="668"/>
      <c r="BR164" s="668"/>
      <c r="BT164" s="668"/>
    </row>
    <row r="165" customFormat="false" ht="12.75" hidden="false" customHeight="false" outlineLevel="0" collapsed="false">
      <c r="BC165" s="668"/>
      <c r="BD165" s="670"/>
      <c r="BE165" s="670"/>
      <c r="BF165" s="670"/>
      <c r="BG165" s="670"/>
      <c r="BH165" s="670"/>
      <c r="BI165" s="670"/>
      <c r="BJ165" s="668"/>
      <c r="BM165" s="668"/>
      <c r="BP165" s="668"/>
      <c r="BQ165" s="668"/>
      <c r="BR165" s="668"/>
      <c r="BT165" s="668"/>
    </row>
    <row r="166" customFormat="false" ht="12.75" hidden="false" customHeight="false" outlineLevel="0" collapsed="false">
      <c r="BC166" s="668"/>
      <c r="BD166" s="670"/>
      <c r="BE166" s="670"/>
      <c r="BF166" s="670"/>
      <c r="BG166" s="670"/>
      <c r="BH166" s="670"/>
      <c r="BI166" s="670"/>
      <c r="BJ166" s="668"/>
      <c r="BM166" s="668"/>
      <c r="BP166" s="668"/>
      <c r="BQ166" s="668"/>
      <c r="BR166" s="668"/>
      <c r="BT166" s="668"/>
    </row>
    <row r="167" customFormat="false" ht="12.75" hidden="false" customHeight="false" outlineLevel="0" collapsed="false">
      <c r="BC167" s="668"/>
      <c r="BD167" s="670"/>
      <c r="BE167" s="670"/>
      <c r="BF167" s="670"/>
      <c r="BG167" s="670"/>
      <c r="BH167" s="670"/>
      <c r="BI167" s="670"/>
      <c r="BJ167" s="668"/>
      <c r="BM167" s="668"/>
      <c r="BP167" s="668"/>
      <c r="BQ167" s="668"/>
      <c r="BR167" s="668"/>
      <c r="BT167" s="668"/>
    </row>
    <row r="168" customFormat="false" ht="12.75" hidden="false" customHeight="false" outlineLevel="0" collapsed="false">
      <c r="BC168" s="668"/>
      <c r="BD168" s="670"/>
      <c r="BE168" s="670"/>
      <c r="BF168" s="670"/>
      <c r="BG168" s="670"/>
      <c r="BH168" s="670"/>
      <c r="BI168" s="670"/>
      <c r="BJ168" s="668"/>
      <c r="BM168" s="668"/>
      <c r="BP168" s="668"/>
      <c r="BQ168" s="668"/>
      <c r="BR168" s="668"/>
      <c r="BT168" s="668"/>
    </row>
    <row r="169" customFormat="false" ht="12.75" hidden="false" customHeight="false" outlineLevel="0" collapsed="false">
      <c r="BC169" s="668"/>
      <c r="BD169" s="670"/>
      <c r="BE169" s="670"/>
      <c r="BF169" s="670"/>
      <c r="BG169" s="670"/>
      <c r="BH169" s="670"/>
      <c r="BI169" s="670"/>
      <c r="BJ169" s="668"/>
      <c r="BM169" s="668"/>
      <c r="BP169" s="668"/>
      <c r="BQ169" s="668"/>
      <c r="BR169" s="668"/>
      <c r="BT169" s="668"/>
    </row>
    <row r="170" customFormat="false" ht="12.75" hidden="false" customHeight="false" outlineLevel="0" collapsed="false">
      <c r="BC170" s="668"/>
      <c r="BD170" s="670"/>
      <c r="BE170" s="670"/>
      <c r="BF170" s="670"/>
      <c r="BG170" s="670"/>
      <c r="BH170" s="670"/>
      <c r="BI170" s="670"/>
      <c r="BJ170" s="668"/>
      <c r="BM170" s="668"/>
      <c r="BP170" s="668"/>
      <c r="BQ170" s="668"/>
      <c r="BR170" s="668"/>
      <c r="BT170" s="668"/>
    </row>
    <row r="171" customFormat="false" ht="12.75" hidden="false" customHeight="false" outlineLevel="0" collapsed="false">
      <c r="BC171" s="668"/>
      <c r="BD171" s="670"/>
      <c r="BE171" s="670"/>
      <c r="BF171" s="670"/>
      <c r="BG171" s="670"/>
      <c r="BH171" s="670"/>
      <c r="BI171" s="670"/>
      <c r="BJ171" s="668"/>
      <c r="BM171" s="668"/>
      <c r="BP171" s="668"/>
      <c r="BQ171" s="668"/>
      <c r="BR171" s="668"/>
      <c r="BT171" s="668"/>
    </row>
    <row r="172" customFormat="false" ht="12.75" hidden="false" customHeight="false" outlineLevel="0" collapsed="false">
      <c r="BC172" s="668"/>
      <c r="BD172" s="670"/>
      <c r="BE172" s="670"/>
      <c r="BF172" s="670"/>
      <c r="BG172" s="670"/>
      <c r="BH172" s="670"/>
      <c r="BI172" s="670"/>
      <c r="BJ172" s="668"/>
      <c r="BM172" s="668"/>
      <c r="BP172" s="668"/>
      <c r="BQ172" s="668"/>
      <c r="BR172" s="668"/>
      <c r="BT172" s="668"/>
    </row>
    <row r="173" customFormat="false" ht="12.75" hidden="false" customHeight="false" outlineLevel="0" collapsed="false">
      <c r="BC173" s="668"/>
      <c r="BD173" s="670"/>
      <c r="BE173" s="670"/>
      <c r="BF173" s="670"/>
      <c r="BG173" s="670"/>
      <c r="BH173" s="670"/>
      <c r="BI173" s="670"/>
      <c r="BJ173" s="668"/>
      <c r="BM173" s="668"/>
      <c r="BP173" s="668"/>
      <c r="BQ173" s="668"/>
      <c r="BR173" s="668"/>
      <c r="BT173" s="668"/>
    </row>
    <row r="174" customFormat="false" ht="12.75" hidden="false" customHeight="false" outlineLevel="0" collapsed="false">
      <c r="BC174" s="668"/>
      <c r="BD174" s="670"/>
      <c r="BE174" s="670"/>
      <c r="BF174" s="670"/>
      <c r="BG174" s="670"/>
      <c r="BH174" s="670"/>
      <c r="BI174" s="670"/>
      <c r="BJ174" s="668"/>
      <c r="BM174" s="668"/>
      <c r="BP174" s="668"/>
      <c r="BQ174" s="668"/>
      <c r="BR174" s="668"/>
      <c r="BT174" s="668"/>
    </row>
    <row r="175" customFormat="false" ht="12.75" hidden="false" customHeight="false" outlineLevel="0" collapsed="false">
      <c r="BC175" s="668"/>
      <c r="BD175" s="670"/>
      <c r="BE175" s="670"/>
      <c r="BF175" s="670"/>
      <c r="BG175" s="670"/>
      <c r="BH175" s="670"/>
      <c r="BI175" s="670"/>
      <c r="BJ175" s="668"/>
      <c r="BM175" s="668"/>
      <c r="BP175" s="668"/>
      <c r="BQ175" s="668"/>
      <c r="BR175" s="668"/>
      <c r="BT175" s="668"/>
    </row>
    <row r="176" customFormat="false" ht="12.75" hidden="false" customHeight="false" outlineLevel="0" collapsed="false">
      <c r="BC176" s="668"/>
      <c r="BD176" s="670"/>
      <c r="BE176" s="670"/>
      <c r="BF176" s="670"/>
      <c r="BG176" s="670"/>
      <c r="BH176" s="670"/>
      <c r="BI176" s="670"/>
      <c r="BJ176" s="668"/>
      <c r="BM176" s="668"/>
      <c r="BP176" s="668"/>
      <c r="BQ176" s="668"/>
      <c r="BR176" s="668"/>
      <c r="BT176" s="668"/>
    </row>
    <row r="177" customFormat="false" ht="12.75" hidden="false" customHeight="false" outlineLevel="0" collapsed="false">
      <c r="BC177" s="668"/>
      <c r="BD177" s="670"/>
      <c r="BE177" s="670"/>
      <c r="BF177" s="670"/>
      <c r="BG177" s="670"/>
      <c r="BH177" s="670"/>
      <c r="BI177" s="670"/>
      <c r="BJ177" s="668"/>
      <c r="BM177" s="668"/>
      <c r="BP177" s="668"/>
      <c r="BQ177" s="668"/>
      <c r="BR177" s="668"/>
      <c r="BT177" s="668"/>
    </row>
    <row r="178" customFormat="false" ht="12.75" hidden="false" customHeight="false" outlineLevel="0" collapsed="false">
      <c r="BC178" s="668"/>
      <c r="BD178" s="670"/>
      <c r="BE178" s="670"/>
      <c r="BF178" s="670"/>
      <c r="BG178" s="670"/>
      <c r="BH178" s="670"/>
      <c r="BI178" s="670"/>
      <c r="BJ178" s="668"/>
      <c r="BM178" s="668"/>
      <c r="BP178" s="668"/>
      <c r="BQ178" s="668"/>
      <c r="BR178" s="668"/>
      <c r="BT178" s="668"/>
    </row>
    <row r="179" customFormat="false" ht="12.75" hidden="false" customHeight="false" outlineLevel="0" collapsed="false">
      <c r="BC179" s="668"/>
      <c r="BD179" s="670"/>
      <c r="BE179" s="670"/>
      <c r="BF179" s="670"/>
      <c r="BG179" s="670"/>
      <c r="BH179" s="670"/>
      <c r="BI179" s="670"/>
      <c r="BJ179" s="668"/>
      <c r="BM179" s="668"/>
      <c r="BP179" s="668"/>
      <c r="BQ179" s="668"/>
      <c r="BR179" s="668"/>
      <c r="BT179" s="668"/>
    </row>
    <row r="180" customFormat="false" ht="12.75" hidden="false" customHeight="false" outlineLevel="0" collapsed="false">
      <c r="BC180" s="668"/>
      <c r="BD180" s="670"/>
      <c r="BE180" s="670"/>
      <c r="BF180" s="670"/>
      <c r="BG180" s="670"/>
      <c r="BH180" s="670"/>
      <c r="BI180" s="670"/>
      <c r="BJ180" s="668"/>
      <c r="BM180" s="668"/>
      <c r="BP180" s="668"/>
      <c r="BQ180" s="668"/>
      <c r="BR180" s="668"/>
      <c r="BT180" s="668"/>
    </row>
    <row r="181" customFormat="false" ht="12.75" hidden="false" customHeight="false" outlineLevel="0" collapsed="false">
      <c r="BC181" s="668"/>
      <c r="BD181" s="670"/>
      <c r="BE181" s="670"/>
      <c r="BF181" s="670"/>
      <c r="BG181" s="670"/>
      <c r="BH181" s="670"/>
      <c r="BI181" s="670"/>
      <c r="BJ181" s="668"/>
      <c r="BM181" s="668"/>
      <c r="BP181" s="668"/>
      <c r="BQ181" s="668"/>
      <c r="BR181" s="668"/>
      <c r="BT181" s="668"/>
    </row>
    <row r="182" customFormat="false" ht="12.75" hidden="false" customHeight="false" outlineLevel="0" collapsed="false">
      <c r="BC182" s="668"/>
      <c r="BD182" s="670"/>
      <c r="BE182" s="670"/>
      <c r="BF182" s="670"/>
      <c r="BG182" s="670"/>
      <c r="BH182" s="670"/>
      <c r="BI182" s="670"/>
      <c r="BJ182" s="668"/>
      <c r="BM182" s="668"/>
      <c r="BP182" s="668"/>
      <c r="BQ182" s="668"/>
      <c r="BR182" s="668"/>
      <c r="BT182" s="668"/>
    </row>
    <row r="183" customFormat="false" ht="12.75" hidden="false" customHeight="false" outlineLevel="0" collapsed="false">
      <c r="BC183" s="668"/>
      <c r="BD183" s="670"/>
      <c r="BE183" s="670"/>
      <c r="BF183" s="670"/>
      <c r="BG183" s="670"/>
      <c r="BH183" s="670"/>
      <c r="BI183" s="670"/>
      <c r="BJ183" s="668"/>
      <c r="BM183" s="668"/>
      <c r="BP183" s="668"/>
      <c r="BQ183" s="668"/>
      <c r="BR183" s="668"/>
      <c r="BT183" s="668"/>
    </row>
    <row r="184" customFormat="false" ht="12.75" hidden="false" customHeight="false" outlineLevel="0" collapsed="false">
      <c r="BC184" s="668"/>
      <c r="BD184" s="670"/>
      <c r="BE184" s="670"/>
      <c r="BF184" s="670"/>
      <c r="BG184" s="670"/>
      <c r="BH184" s="670"/>
      <c r="BI184" s="670"/>
      <c r="BJ184" s="668"/>
      <c r="BM184" s="668"/>
      <c r="BP184" s="668"/>
      <c r="BQ184" s="668"/>
      <c r="BR184" s="668"/>
      <c r="BT184" s="668"/>
    </row>
    <row r="185" customFormat="false" ht="12.75" hidden="false" customHeight="false" outlineLevel="0" collapsed="false">
      <c r="BC185" s="668"/>
      <c r="BD185" s="670"/>
      <c r="BE185" s="670"/>
      <c r="BF185" s="670"/>
      <c r="BG185" s="670"/>
      <c r="BH185" s="670"/>
      <c r="BI185" s="670"/>
      <c r="BJ185" s="668"/>
      <c r="BM185" s="668"/>
      <c r="BP185" s="668"/>
      <c r="BQ185" s="668"/>
      <c r="BR185" s="668"/>
      <c r="BT185" s="668"/>
    </row>
    <row r="186" customFormat="false" ht="12.75" hidden="false" customHeight="false" outlineLevel="0" collapsed="false">
      <c r="BC186" s="668"/>
      <c r="BD186" s="670"/>
      <c r="BE186" s="670"/>
      <c r="BF186" s="670"/>
      <c r="BG186" s="670"/>
      <c r="BH186" s="670"/>
      <c r="BI186" s="670"/>
      <c r="BJ186" s="668"/>
      <c r="BM186" s="668"/>
      <c r="BP186" s="668"/>
      <c r="BQ186" s="668"/>
      <c r="BR186" s="668"/>
      <c r="BT186" s="668"/>
    </row>
    <row r="187" customFormat="false" ht="12.75" hidden="false" customHeight="false" outlineLevel="0" collapsed="false">
      <c r="BC187" s="668"/>
      <c r="BD187" s="670"/>
      <c r="BE187" s="670"/>
      <c r="BF187" s="670"/>
      <c r="BG187" s="670"/>
      <c r="BH187" s="670"/>
      <c r="BI187" s="670"/>
      <c r="BJ187" s="668"/>
      <c r="BM187" s="668"/>
      <c r="BP187" s="668"/>
      <c r="BQ187" s="668"/>
      <c r="BR187" s="668"/>
      <c r="BT187" s="668"/>
    </row>
    <row r="188" customFormat="false" ht="12.75" hidden="false" customHeight="false" outlineLevel="0" collapsed="false">
      <c r="BC188" s="668"/>
      <c r="BD188" s="670"/>
      <c r="BE188" s="670"/>
      <c r="BF188" s="670"/>
      <c r="BG188" s="670"/>
      <c r="BH188" s="670"/>
      <c r="BI188" s="670"/>
      <c r="BJ188" s="668"/>
      <c r="BM188" s="668"/>
      <c r="BP188" s="668"/>
      <c r="BQ188" s="668"/>
      <c r="BR188" s="668"/>
      <c r="BT188" s="668"/>
    </row>
    <row r="189" customFormat="false" ht="12.75" hidden="false" customHeight="false" outlineLevel="0" collapsed="false">
      <c r="BC189" s="668"/>
      <c r="BD189" s="670"/>
      <c r="BE189" s="670"/>
      <c r="BF189" s="670"/>
      <c r="BG189" s="670"/>
      <c r="BH189" s="670"/>
      <c r="BI189" s="670"/>
      <c r="BJ189" s="668"/>
      <c r="BM189" s="668"/>
      <c r="BP189" s="668"/>
      <c r="BQ189" s="668"/>
      <c r="BR189" s="668"/>
      <c r="BT189" s="668"/>
    </row>
    <row r="190" customFormat="false" ht="12.75" hidden="false" customHeight="false" outlineLevel="0" collapsed="false">
      <c r="BC190" s="668"/>
      <c r="BD190" s="670"/>
      <c r="BE190" s="670"/>
      <c r="BF190" s="670"/>
      <c r="BG190" s="670"/>
      <c r="BH190" s="670"/>
      <c r="BI190" s="670"/>
      <c r="BJ190" s="668"/>
      <c r="BM190" s="668"/>
      <c r="BP190" s="668"/>
      <c r="BQ190" s="668"/>
      <c r="BR190" s="668"/>
      <c r="BT190" s="668"/>
    </row>
    <row r="191" customFormat="false" ht="12.75" hidden="false" customHeight="false" outlineLevel="0" collapsed="false">
      <c r="BC191" s="668"/>
      <c r="BD191" s="670"/>
      <c r="BE191" s="670"/>
      <c r="BF191" s="670"/>
      <c r="BG191" s="670"/>
      <c r="BH191" s="670"/>
      <c r="BI191" s="670"/>
      <c r="BJ191" s="668"/>
      <c r="BM191" s="668"/>
      <c r="BP191" s="668"/>
      <c r="BQ191" s="668"/>
      <c r="BR191" s="668"/>
      <c r="BT191" s="668"/>
    </row>
    <row r="192" customFormat="false" ht="12.75" hidden="false" customHeight="false" outlineLevel="0" collapsed="false">
      <c r="BC192" s="668"/>
      <c r="BD192" s="670"/>
      <c r="BE192" s="670"/>
      <c r="BF192" s="670"/>
      <c r="BG192" s="670"/>
      <c r="BH192" s="670"/>
      <c r="BI192" s="670"/>
      <c r="BJ192" s="668"/>
      <c r="BM192" s="668"/>
      <c r="BP192" s="668"/>
      <c r="BQ192" s="668"/>
      <c r="BR192" s="668"/>
      <c r="BT192" s="668"/>
    </row>
    <row r="193" customFormat="false" ht="12.75" hidden="false" customHeight="false" outlineLevel="0" collapsed="false">
      <c r="BC193" s="668"/>
      <c r="BD193" s="670"/>
      <c r="BE193" s="670"/>
      <c r="BF193" s="670"/>
      <c r="BG193" s="670"/>
      <c r="BH193" s="670"/>
      <c r="BI193" s="670"/>
      <c r="BJ193" s="668"/>
      <c r="BM193" s="668"/>
      <c r="BP193" s="668"/>
      <c r="BQ193" s="668"/>
      <c r="BR193" s="668"/>
      <c r="BT193" s="668"/>
    </row>
    <row r="194" customFormat="false" ht="12.75" hidden="false" customHeight="false" outlineLevel="0" collapsed="false">
      <c r="BC194" s="668"/>
      <c r="BD194" s="670"/>
      <c r="BE194" s="670"/>
      <c r="BF194" s="670"/>
      <c r="BG194" s="670"/>
      <c r="BH194" s="670"/>
      <c r="BI194" s="670"/>
      <c r="BJ194" s="668"/>
      <c r="BM194" s="668"/>
      <c r="BP194" s="668"/>
      <c r="BQ194" s="668"/>
      <c r="BR194" s="668"/>
      <c r="BT194" s="668"/>
    </row>
    <row r="195" customFormat="false" ht="12.75" hidden="false" customHeight="false" outlineLevel="0" collapsed="false">
      <c r="BC195" s="668"/>
      <c r="BD195" s="670"/>
      <c r="BE195" s="670"/>
      <c r="BF195" s="670"/>
      <c r="BG195" s="670"/>
      <c r="BH195" s="670"/>
      <c r="BI195" s="670"/>
      <c r="BJ195" s="668"/>
      <c r="BM195" s="668"/>
      <c r="BP195" s="668"/>
      <c r="BQ195" s="668"/>
      <c r="BR195" s="668"/>
      <c r="BT195" s="668"/>
    </row>
    <row r="196" customFormat="false" ht="12.75" hidden="false" customHeight="false" outlineLevel="0" collapsed="false">
      <c r="BC196" s="668"/>
      <c r="BD196" s="670"/>
      <c r="BE196" s="670"/>
      <c r="BF196" s="670"/>
      <c r="BG196" s="670"/>
      <c r="BH196" s="670"/>
      <c r="BI196" s="670"/>
      <c r="BJ196" s="668"/>
      <c r="BM196" s="668"/>
      <c r="BP196" s="668"/>
      <c r="BQ196" s="668"/>
      <c r="BR196" s="668"/>
      <c r="BT196" s="668"/>
    </row>
    <row r="197" customFormat="false" ht="12.75" hidden="false" customHeight="false" outlineLevel="0" collapsed="false">
      <c r="BC197" s="668"/>
      <c r="BD197" s="670"/>
      <c r="BE197" s="670"/>
      <c r="BF197" s="670"/>
      <c r="BG197" s="670"/>
      <c r="BH197" s="670"/>
      <c r="BI197" s="670"/>
      <c r="BJ197" s="668"/>
      <c r="BM197" s="668"/>
      <c r="BP197" s="668"/>
      <c r="BQ197" s="668"/>
      <c r="BR197" s="668"/>
      <c r="BT197" s="668"/>
    </row>
    <row r="198" customFormat="false" ht="12.75" hidden="false" customHeight="false" outlineLevel="0" collapsed="false">
      <c r="BC198" s="668"/>
      <c r="BD198" s="670"/>
      <c r="BE198" s="670"/>
      <c r="BF198" s="670"/>
      <c r="BG198" s="670"/>
      <c r="BH198" s="670"/>
      <c r="BI198" s="670"/>
      <c r="BJ198" s="668"/>
      <c r="BM198" s="668"/>
      <c r="BP198" s="668"/>
      <c r="BQ198" s="668"/>
      <c r="BR198" s="668"/>
      <c r="BT198" s="6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BT198"/>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pane xSplit="5" ySplit="5" topLeftCell="BG6" activePane="bottomRight" state="frozen"/>
      <selection pane="topLeft" activeCell="A1" activeCellId="0" sqref="A1"/>
      <selection pane="topRight" activeCell="BG1" activeCellId="0" sqref="BG1"/>
      <selection pane="bottomLeft" activeCell="A6" activeCellId="0" sqref="A6"/>
      <selection pane="bottomRight" activeCell="BM6" activeCellId="0" sqref="BM6:BN105"/>
    </sheetView>
  </sheetViews>
  <sheetFormatPr defaultColWidth="9.13671875" defaultRowHeight="12.75" zeroHeight="false" outlineLevelRow="0" outlineLevelCol="0"/>
  <cols>
    <col collapsed="false" customWidth="true" hidden="false" outlineLevel="0" max="1" min="1" style="668" width="11.42"/>
    <col collapsed="false" customWidth="true" hidden="false" outlineLevel="0" max="2" min="2" style="668" width="39.85"/>
    <col collapsed="false" customWidth="false" hidden="false" outlineLevel="0" max="3" min="3" style="668" width="9.14"/>
    <col collapsed="false" customWidth="true" hidden="false" outlineLevel="0" max="4" min="4" style="668" width="13.28"/>
    <col collapsed="false" customWidth="true" hidden="false" outlineLevel="0" max="12" min="5" style="668" width="12.56"/>
    <col collapsed="false" customWidth="true" hidden="false" outlineLevel="0" max="13" min="13" style="668" width="12.42"/>
    <col collapsed="false" customWidth="true" hidden="false" outlineLevel="0" max="14" min="14" style="668" width="3.42"/>
    <col collapsed="false" customWidth="true" hidden="false" outlineLevel="0" max="16" min="15" style="668" width="12.56"/>
    <col collapsed="false" customWidth="true" hidden="false" outlineLevel="0" max="17" min="17" style="668" width="12.42"/>
    <col collapsed="false" customWidth="true" hidden="false" outlineLevel="0" max="22" min="18" style="668" width="12.56"/>
    <col collapsed="false" customWidth="true" hidden="false" outlineLevel="0" max="23" min="23" style="668" width="3.42"/>
    <col collapsed="false" customWidth="true" hidden="false" outlineLevel="0" max="33" min="24" style="668" width="12.56"/>
    <col collapsed="false" customWidth="true" hidden="false" outlineLevel="0" max="34" min="34" style="668" width="3.42"/>
    <col collapsed="false" customWidth="true" hidden="false" outlineLevel="0" max="38" min="35" style="668" width="11.13"/>
    <col collapsed="false" customWidth="true" hidden="false" outlineLevel="0" max="39" min="39" style="668" width="13.41"/>
    <col collapsed="false" customWidth="true" hidden="false" outlineLevel="0" max="40" min="40" style="668" width="11.13"/>
    <col collapsed="false" customWidth="true" hidden="false" outlineLevel="0" max="41" min="41" style="668" width="12.56"/>
    <col collapsed="false" customWidth="true" hidden="false" outlineLevel="0" max="46" min="42" style="668" width="11.13"/>
    <col collapsed="false" customWidth="true" hidden="false" outlineLevel="0" max="47" min="47" style="668" width="12.28"/>
    <col collapsed="false" customWidth="true" hidden="false" outlineLevel="0" max="48" min="48" style="668" width="11.13"/>
    <col collapsed="false" customWidth="true" hidden="false" outlineLevel="0" max="49" min="49" style="668" width="3.42"/>
    <col collapsed="false" customWidth="true" hidden="false" outlineLevel="0" max="52" min="50" style="668" width="12.56"/>
    <col collapsed="false" customWidth="true" hidden="false" outlineLevel="0" max="54" min="53" style="668" width="12.42"/>
    <col collapsed="false" customWidth="true" hidden="false" outlineLevel="0" max="55" min="55" style="669" width="3.7"/>
    <col collapsed="false" customWidth="true" hidden="false" outlineLevel="0" max="61" min="56" style="668" width="12.56"/>
    <col collapsed="false" customWidth="true" hidden="false" outlineLevel="0" max="62" min="62" style="670" width="12.56"/>
    <col collapsed="false" customWidth="true" hidden="false" outlineLevel="0" max="63" min="63" style="668" width="13.7"/>
    <col collapsed="false" customWidth="false" hidden="false" outlineLevel="0" max="64" min="64" style="668" width="9.14"/>
    <col collapsed="false" customWidth="true" hidden="false" outlineLevel="0" max="65" min="65" style="670" width="12.56"/>
    <col collapsed="false" customWidth="true" hidden="false" outlineLevel="0" max="66" min="66" style="668" width="13.7"/>
    <col collapsed="false" customWidth="false" hidden="false" outlineLevel="0" max="67" min="67" style="668" width="9.14"/>
    <col collapsed="false" customWidth="true" hidden="false" outlineLevel="0" max="68" min="68" style="670" width="14.28"/>
    <col collapsed="false" customWidth="true" hidden="false" outlineLevel="0" max="70" min="69" style="668" width="14.28"/>
    <col collapsed="false" customWidth="false" hidden="false" outlineLevel="0" max="71" min="71" style="668" width="9.14"/>
    <col collapsed="false" customWidth="true" hidden="false" outlineLevel="0" max="72" min="72" style="670" width="14.28"/>
    <col collapsed="false" customWidth="false" hidden="false" outlineLevel="0" max="257" min="73" style="668" width="9.14"/>
  </cols>
  <sheetData>
    <row r="1" customFormat="false" ht="15.75" hidden="false" customHeight="false" outlineLevel="0" collapsed="false">
      <c r="A1" s="671" t="s">
        <v>1320</v>
      </c>
      <c r="C1" s="669"/>
      <c r="E1" s="672" t="s">
        <v>1321</v>
      </c>
      <c r="F1" s="672"/>
      <c r="AW1" s="673"/>
      <c r="BD1" s="670"/>
      <c r="BE1" s="670"/>
      <c r="BF1" s="670"/>
      <c r="BG1" s="670"/>
      <c r="BH1" s="670"/>
      <c r="BI1" s="670"/>
      <c r="BJ1" s="674"/>
      <c r="BK1" s="674"/>
      <c r="BL1" s="670"/>
      <c r="BM1" s="674"/>
      <c r="BN1" s="674"/>
      <c r="BP1" s="674"/>
      <c r="BQ1" s="674"/>
      <c r="BR1" s="674"/>
      <c r="BT1" s="674"/>
    </row>
    <row r="2" customFormat="false" ht="12.75" hidden="false" customHeight="false" outlineLevel="0" collapsed="false">
      <c r="X2" s="670"/>
      <c r="Y2" s="670"/>
      <c r="Z2" s="670"/>
      <c r="AB2" s="670"/>
      <c r="AC2" s="670"/>
      <c r="AD2" s="670"/>
      <c r="AE2" s="670"/>
      <c r="AF2" s="670"/>
      <c r="AG2" s="670"/>
      <c r="AH2" s="673"/>
      <c r="AW2" s="673"/>
      <c r="BD2" s="670"/>
      <c r="BE2" s="670"/>
      <c r="BF2" s="670"/>
      <c r="BG2" s="670"/>
      <c r="BH2" s="670"/>
      <c r="BI2" s="670"/>
      <c r="BJ2" s="674"/>
      <c r="BK2" s="674"/>
      <c r="BL2" s="670"/>
      <c r="BM2" s="674"/>
      <c r="BN2" s="674"/>
      <c r="BP2" s="674"/>
      <c r="BQ2" s="674"/>
      <c r="BR2" s="674"/>
      <c r="BT2" s="674"/>
    </row>
    <row r="3" customFormat="false" ht="16.5" hidden="false" customHeight="false" outlineLevel="0" collapsed="false">
      <c r="A3" s="675" t="s">
        <v>1322</v>
      </c>
      <c r="B3" s="675"/>
      <c r="E3" s="672" t="s">
        <v>1323</v>
      </c>
      <c r="F3" s="672"/>
      <c r="O3" s="672" t="s">
        <v>1324</v>
      </c>
      <c r="P3" s="672"/>
      <c r="Q3" s="676"/>
      <c r="R3" s="676"/>
      <c r="S3" s="676"/>
      <c r="T3" s="676"/>
      <c r="U3" s="676"/>
      <c r="X3" s="672" t="s">
        <v>1325</v>
      </c>
      <c r="Y3" s="677"/>
      <c r="Z3" s="677"/>
      <c r="AA3" s="672"/>
      <c r="AB3" s="677"/>
      <c r="AC3" s="677"/>
      <c r="AD3" s="677"/>
      <c r="AE3" s="677"/>
      <c r="AF3" s="677"/>
      <c r="AG3" s="677"/>
      <c r="AH3" s="673"/>
      <c r="AI3" s="672" t="s">
        <v>1326</v>
      </c>
      <c r="AJ3" s="672"/>
      <c r="AK3" s="672"/>
      <c r="AL3" s="672"/>
      <c r="AM3" s="672"/>
      <c r="AO3" s="672"/>
      <c r="AW3" s="673"/>
      <c r="AX3" s="672" t="s">
        <v>1327</v>
      </c>
      <c r="BD3" s="671" t="s">
        <v>1328</v>
      </c>
      <c r="BE3" s="671"/>
      <c r="BG3" s="671"/>
      <c r="BH3" s="671"/>
      <c r="BI3" s="671"/>
      <c r="BJ3" s="674"/>
      <c r="BK3" s="674"/>
      <c r="BL3" s="670"/>
      <c r="BM3" s="671" t="s">
        <v>1329</v>
      </c>
      <c r="BN3" s="674"/>
      <c r="BP3" s="671" t="s">
        <v>1330</v>
      </c>
      <c r="BQ3" s="671"/>
      <c r="BR3" s="671"/>
      <c r="BT3" s="671" t="s">
        <v>1331</v>
      </c>
    </row>
    <row r="4" customFormat="false" ht="15" hidden="false" customHeight="false" outlineLevel="0" collapsed="false">
      <c r="A4" s="669" t="s">
        <v>1332</v>
      </c>
      <c r="B4" s="669" t="s">
        <v>1333</v>
      </c>
      <c r="C4" s="678" t="n">
        <f aca="false">'Barge Costs'!D10</f>
        <v>110</v>
      </c>
      <c r="D4" s="669" t="s">
        <v>259</v>
      </c>
      <c r="E4" s="679" t="s">
        <v>1334</v>
      </c>
      <c r="F4" s="679" t="s">
        <v>1335</v>
      </c>
      <c r="G4" s="679" t="s">
        <v>1335</v>
      </c>
      <c r="H4" s="679" t="s">
        <v>1335</v>
      </c>
      <c r="I4" s="679" t="s">
        <v>1335</v>
      </c>
      <c r="J4" s="679" t="s">
        <v>1336</v>
      </c>
      <c r="K4" s="679" t="s">
        <v>1337</v>
      </c>
      <c r="L4" s="679" t="s">
        <v>1338</v>
      </c>
      <c r="M4" s="679" t="s">
        <v>1339</v>
      </c>
      <c r="O4" s="679" t="s">
        <v>1340</v>
      </c>
      <c r="P4" s="679" t="s">
        <v>1341</v>
      </c>
      <c r="Q4" s="679" t="s">
        <v>1342</v>
      </c>
      <c r="R4" s="679" t="s">
        <v>1343</v>
      </c>
      <c r="S4" s="679" t="s">
        <v>1344</v>
      </c>
      <c r="T4" s="679" t="s">
        <v>1345</v>
      </c>
      <c r="U4" s="679" t="s">
        <v>1346</v>
      </c>
      <c r="V4" s="679" t="s">
        <v>1347</v>
      </c>
      <c r="X4" s="679" t="s">
        <v>1348</v>
      </c>
      <c r="Y4" s="679" t="s">
        <v>1349</v>
      </c>
      <c r="Z4" s="679" t="s">
        <v>1350</v>
      </c>
      <c r="AA4" s="679" t="s">
        <v>1341</v>
      </c>
      <c r="AB4" s="679" t="s">
        <v>1351</v>
      </c>
      <c r="AC4" s="679" t="s">
        <v>1352</v>
      </c>
      <c r="AD4" s="679" t="s">
        <v>1353</v>
      </c>
      <c r="AE4" s="679" t="s">
        <v>1354</v>
      </c>
      <c r="AF4" s="679" t="s">
        <v>1346</v>
      </c>
      <c r="AG4" s="679" t="s">
        <v>1355</v>
      </c>
      <c r="AH4" s="673"/>
      <c r="AI4" s="680" t="s">
        <v>1356</v>
      </c>
      <c r="AJ4" s="680" t="s">
        <v>1357</v>
      </c>
      <c r="AK4" s="680" t="s">
        <v>1358</v>
      </c>
      <c r="AL4" s="680" t="s">
        <v>1359</v>
      </c>
      <c r="AM4" s="679" t="s">
        <v>1360</v>
      </c>
      <c r="AN4" s="679" t="s">
        <v>1361</v>
      </c>
      <c r="AO4" s="679" t="s">
        <v>1341</v>
      </c>
      <c r="AP4" s="679" t="s">
        <v>1362</v>
      </c>
      <c r="AQ4" s="679" t="s">
        <v>1363</v>
      </c>
      <c r="AR4" s="679" t="s">
        <v>1364</v>
      </c>
      <c r="AS4" s="679" t="s">
        <v>1365</v>
      </c>
      <c r="AT4" s="679" t="s">
        <v>1366</v>
      </c>
      <c r="AU4" s="679" t="s">
        <v>1346</v>
      </c>
      <c r="AV4" s="679" t="s">
        <v>1367</v>
      </c>
      <c r="AW4" s="673"/>
      <c r="AX4" s="680" t="s">
        <v>1368</v>
      </c>
      <c r="AY4" s="680" t="s">
        <v>1369</v>
      </c>
      <c r="AZ4" s="680" t="s">
        <v>1370</v>
      </c>
      <c r="BA4" s="680" t="s">
        <v>1371</v>
      </c>
      <c r="BB4" s="680" t="s">
        <v>1372</v>
      </c>
      <c r="BC4" s="681"/>
      <c r="BD4" s="679" t="s">
        <v>1373</v>
      </c>
      <c r="BE4" s="680" t="s">
        <v>1374</v>
      </c>
      <c r="BF4" s="679" t="s">
        <v>1375</v>
      </c>
      <c r="BG4" s="679" t="s">
        <v>1376</v>
      </c>
      <c r="BH4" s="679" t="s">
        <v>1377</v>
      </c>
      <c r="BI4" s="679" t="s">
        <v>1378</v>
      </c>
      <c r="BJ4" s="682" t="s">
        <v>1379</v>
      </c>
      <c r="BK4" s="682" t="s">
        <v>1379</v>
      </c>
      <c r="BL4" s="670"/>
      <c r="BM4" s="682" t="s">
        <v>1379</v>
      </c>
      <c r="BN4" s="682" t="s">
        <v>1379</v>
      </c>
      <c r="BP4" s="682" t="s">
        <v>1088</v>
      </c>
      <c r="BQ4" s="682" t="s">
        <v>947</v>
      </c>
      <c r="BR4" s="682" t="s">
        <v>804</v>
      </c>
      <c r="BT4" s="682" t="s">
        <v>1380</v>
      </c>
    </row>
    <row r="5" customFormat="false" ht="12.75" hidden="false" customHeight="false" outlineLevel="0" collapsed="false">
      <c r="A5" s="669" t="s">
        <v>1033</v>
      </c>
      <c r="B5" s="669" t="s">
        <v>1381</v>
      </c>
      <c r="C5" s="678" t="n">
        <f aca="false">'Barge Costs'!D11</f>
        <v>11.45</v>
      </c>
      <c r="D5" s="669" t="s">
        <v>259</v>
      </c>
      <c r="E5" s="683" t="s">
        <v>94</v>
      </c>
      <c r="F5" s="683" t="s">
        <v>94</v>
      </c>
      <c r="G5" s="683" t="s">
        <v>1382</v>
      </c>
      <c r="H5" s="683" t="s">
        <v>1383</v>
      </c>
      <c r="I5" s="683" t="s">
        <v>1384</v>
      </c>
      <c r="J5" s="683" t="s">
        <v>251</v>
      </c>
      <c r="K5" s="683" t="s">
        <v>251</v>
      </c>
      <c r="L5" s="683" t="s">
        <v>251</v>
      </c>
      <c r="M5" s="683" t="s">
        <v>251</v>
      </c>
      <c r="O5" s="683" t="s">
        <v>1385</v>
      </c>
      <c r="P5" s="683" t="s">
        <v>1385</v>
      </c>
      <c r="Q5" s="683" t="s">
        <v>1385</v>
      </c>
      <c r="R5" s="683" t="s">
        <v>1385</v>
      </c>
      <c r="S5" s="683" t="s">
        <v>1385</v>
      </c>
      <c r="T5" s="683" t="s">
        <v>1385</v>
      </c>
      <c r="U5" s="683" t="s">
        <v>1385</v>
      </c>
      <c r="V5" s="683" t="s">
        <v>1385</v>
      </c>
      <c r="X5" s="683" t="s">
        <v>251</v>
      </c>
      <c r="Y5" s="683" t="s">
        <v>251</v>
      </c>
      <c r="Z5" s="683" t="s">
        <v>1385</v>
      </c>
      <c r="AA5" s="683" t="s">
        <v>1385</v>
      </c>
      <c r="AB5" s="683" t="s">
        <v>1385</v>
      </c>
      <c r="AC5" s="683" t="s">
        <v>1385</v>
      </c>
      <c r="AD5" s="683" t="s">
        <v>1385</v>
      </c>
      <c r="AE5" s="683" t="s">
        <v>1385</v>
      </c>
      <c r="AF5" s="683" t="s">
        <v>1385</v>
      </c>
      <c r="AG5" s="683" t="s">
        <v>1385</v>
      </c>
      <c r="AH5" s="673"/>
      <c r="AI5" s="683" t="s">
        <v>259</v>
      </c>
      <c r="AJ5" s="683" t="s">
        <v>259</v>
      </c>
      <c r="AK5" s="683" t="s">
        <v>259</v>
      </c>
      <c r="AL5" s="683" t="s">
        <v>1382</v>
      </c>
      <c r="AM5" s="683" t="s">
        <v>251</v>
      </c>
      <c r="AN5" s="683" t="s">
        <v>1385</v>
      </c>
      <c r="AO5" s="683" t="s">
        <v>1385</v>
      </c>
      <c r="AP5" s="683" t="str">
        <f aca="false">AB5</f>
        <v>[N]</v>
      </c>
      <c r="AQ5" s="683" t="str">
        <f aca="false">AC5</f>
        <v>[N]</v>
      </c>
      <c r="AR5" s="683" t="str">
        <f aca="false">AD5</f>
        <v>[N]</v>
      </c>
      <c r="AS5" s="683" t="s">
        <v>1385</v>
      </c>
      <c r="AT5" s="683" t="s">
        <v>1385</v>
      </c>
      <c r="AU5" s="683" t="s">
        <v>1386</v>
      </c>
      <c r="AV5" s="683" t="s">
        <v>1385</v>
      </c>
      <c r="AW5" s="673"/>
      <c r="AX5" s="683" t="s">
        <v>251</v>
      </c>
      <c r="AY5" s="683" t="s">
        <v>251</v>
      </c>
      <c r="AZ5" s="683" t="s">
        <v>1382</v>
      </c>
      <c r="BA5" s="683" t="s">
        <v>251</v>
      </c>
      <c r="BB5" s="683" t="s">
        <v>251</v>
      </c>
      <c r="BC5" s="684"/>
      <c r="BD5" s="683" t="s">
        <v>1385</v>
      </c>
      <c r="BE5" s="683" t="s">
        <v>251</v>
      </c>
      <c r="BF5" s="683" t="s">
        <v>1387</v>
      </c>
      <c r="BG5" s="683" t="s">
        <v>1388</v>
      </c>
      <c r="BH5" s="683" t="s">
        <v>1387</v>
      </c>
      <c r="BI5" s="683"/>
      <c r="BJ5" s="685" t="s">
        <v>1389</v>
      </c>
      <c r="BK5" s="685" t="s">
        <v>399</v>
      </c>
      <c r="BL5" s="670"/>
      <c r="BM5" s="685" t="s">
        <v>94</v>
      </c>
      <c r="BN5" s="685" t="s">
        <v>1389</v>
      </c>
      <c r="BP5" s="685" t="s">
        <v>394</v>
      </c>
      <c r="BQ5" s="685" t="s">
        <v>394</v>
      </c>
      <c r="BR5" s="685" t="s">
        <v>394</v>
      </c>
      <c r="BT5" s="685" t="s">
        <v>1390</v>
      </c>
    </row>
    <row r="6" customFormat="false" ht="12.75" hidden="false" customHeight="false" outlineLevel="0" collapsed="false">
      <c r="A6" s="669" t="s">
        <v>1391</v>
      </c>
      <c r="B6" s="669" t="s">
        <v>1392</v>
      </c>
      <c r="C6" s="678" t="n">
        <f aca="false">'Barge Costs'!D20</f>
        <v>4.1095</v>
      </c>
      <c r="D6" s="669" t="s">
        <v>259</v>
      </c>
      <c r="E6" s="686" t="n">
        <v>0.25</v>
      </c>
      <c r="F6" s="686" t="n">
        <f aca="false">2*SQRT(3*$C$18^2+E6^2)*SIN(ASIN(E6*(9*$C$18^2*(3*$C$19-2)+2*E6^2)/(2*(3*$C$18^2+E6^2)^(3/2)))/3+PI()/3)/3+E6/3</f>
        <v>4.06500258796662</v>
      </c>
      <c r="G6" s="687" t="n">
        <f aca="false">+F6*1000/3600</f>
        <v>1.12916738554628</v>
      </c>
      <c r="H6" s="687" t="n">
        <f aca="false">F6/$C$30</f>
        <v>2.52587550453266</v>
      </c>
      <c r="I6" s="687" t="n">
        <f aca="false">F6/1.852</f>
        <v>2.1949258034377</v>
      </c>
      <c r="J6" s="687" t="n">
        <f aca="false">G6/SQRT($C$4*$C$31)</f>
        <v>0.0343737947474935</v>
      </c>
      <c r="K6" s="687" t="n">
        <f aca="false">G6/SQRT($C$5*$C$31)</f>
        <v>0.10654205729535</v>
      </c>
      <c r="L6" s="687" t="n">
        <f aca="false">G6/SQRT($C$31*$C$11)</f>
        <v>0.157341820304414</v>
      </c>
      <c r="M6" s="688" t="n">
        <f aca="false">G6*$C$4/$C$34</f>
        <v>124208412.410091</v>
      </c>
      <c r="O6" s="689" t="n">
        <f aca="false">0.5*$C$32*G6^2*$C$38*0.075/((LOG10(M6-2))^2)</f>
        <v>2866.11530067337</v>
      </c>
      <c r="P6" s="689" t="n">
        <f aca="false">O6*$C$85</f>
        <v>573.223060134674</v>
      </c>
      <c r="Q6" s="689" t="n">
        <f aca="false">0.5*$C$32*G6^2*$C$62*$C$65</f>
        <v>735.532875410286</v>
      </c>
      <c r="R6" s="689" t="n">
        <f aca="false">$C$69*K6^6*$C$32*$C$31*$C$5^2*$C$7</f>
        <v>2.65966981032583</v>
      </c>
      <c r="S6" s="689" t="n">
        <f aca="false">$C$79*$C$32*G6^2*$C$5*$C$7</f>
        <v>465.027509869385</v>
      </c>
      <c r="T6" s="689" t="n">
        <f aca="false">O6*$C$86</f>
        <v>143.305765033668</v>
      </c>
      <c r="U6" s="689" t="n">
        <f aca="false">1/2*$C$32*G6^2*$C$39*$C$82</f>
        <v>459.532320773619</v>
      </c>
      <c r="V6" s="689" t="n">
        <f aca="false">SUM(O6:U6)</f>
        <v>5245.39650170533</v>
      </c>
      <c r="X6" s="690" t="n">
        <f aca="true">OFFSET(Karpov!$M$4,MIN(ROUND('Barge fuel cons design'!L6*100,0),100),0)</f>
        <v>1</v>
      </c>
      <c r="Y6" s="690" t="n">
        <f aca="true">OFFSET(Karpov!$M$109,MIN(ROUND('Barge fuel cons design'!L6*100,0),200),0)</f>
        <v>1</v>
      </c>
      <c r="Z6" s="689" t="n">
        <f aca="false">0.5*$C$32*(G6/X6)^2*$C$38*0.075/((LOG10(M6-2))^2)</f>
        <v>2866.11530067337</v>
      </c>
      <c r="AA6" s="689" t="n">
        <f aca="false">Z6*$C$85</f>
        <v>573.223060134674</v>
      </c>
      <c r="AB6" s="689" t="n">
        <f aca="false">0.5*$C$32*(G6/X6)^2*$C$62*$C$65</f>
        <v>735.532875410286</v>
      </c>
      <c r="AC6" s="689" t="n">
        <f aca="false">$C$69*K6^6*$C$32*$C$31*$C$5^2*$C$7*(1/Y6)^2</f>
        <v>2.65966981032583</v>
      </c>
      <c r="AD6" s="689" t="n">
        <f aca="false">$C$79*$C$32*(G6/Y6)^2*$C$5*$C$7</f>
        <v>465.027509869385</v>
      </c>
      <c r="AE6" s="689" t="n">
        <f aca="false">Z6*($C$86)</f>
        <v>143.305765033668</v>
      </c>
      <c r="AF6" s="689" t="n">
        <f aca="false">U6</f>
        <v>459.532320773619</v>
      </c>
      <c r="AG6" s="689" t="n">
        <f aca="false">SUM(Z6:AF6)</f>
        <v>5245.39650170533</v>
      </c>
      <c r="AH6" s="673"/>
      <c r="AI6" s="691" t="n">
        <f aca="false">2.4*$C$38/($C$4^2)*L6^2/(SQRT(MAX(0.01,1-L6^2)))*Huuska!$J$18</f>
        <v>0.0195274714434921</v>
      </c>
      <c r="AJ6" s="691" t="n">
        <f aca="false">2.4*$C$38/($C$4^2)*L6^2/(SQRT(MAX(0.01,1-L6^2)))</f>
        <v>0.0195274714434921</v>
      </c>
      <c r="AK6" s="692" t="n">
        <f aca="false">MAX(0,AI6-AJ6)</f>
        <v>0</v>
      </c>
      <c r="AL6" s="692" t="n">
        <f aca="false">SQRT(2*$C$27*AK6+I6^2)-I6</f>
        <v>0</v>
      </c>
      <c r="AM6" s="693" t="n">
        <f aca="false">(G6+AL6)*($C$4/$C$34)</f>
        <v>124208412.410091</v>
      </c>
      <c r="AN6" s="689" t="n">
        <f aca="false">0.5*$C$32*((G6+AL6)/X6)^2*$C$38*0.075/((LOG10(AM6-2))^2)</f>
        <v>2866.11530067337</v>
      </c>
      <c r="AO6" s="689" t="n">
        <f aca="false">AN6*$C$85</f>
        <v>573.223060134674</v>
      </c>
      <c r="AP6" s="689" t="n">
        <f aca="false">0.5*$C$32*((G6+AL6)/X6)^2*$C$62*$C$65</f>
        <v>735.532875410286</v>
      </c>
      <c r="AQ6" s="689" t="n">
        <f aca="false">$C$69*(K6*(AL6+G6)/G6)^6*$C$32*$C$31*$C$5^2*$C$7*(1/Y6)^2</f>
        <v>2.65966981032583</v>
      </c>
      <c r="AR6" s="689" t="n">
        <f aca="false">$C$79*$C$32*((G6+AL6)/Y6)^2*$C$5*$C$7</f>
        <v>465.027509869385</v>
      </c>
      <c r="AS6" s="689" t="n">
        <f aca="false">$C$31*$C$32*$C$5*$C$7*AK6</f>
        <v>0</v>
      </c>
      <c r="AT6" s="689" t="n">
        <f aca="false">AN6*($C$86)</f>
        <v>143.305765033668</v>
      </c>
      <c r="AU6" s="689" t="n">
        <f aca="false">AF6</f>
        <v>459.532320773619</v>
      </c>
      <c r="AV6" s="689" t="n">
        <f aca="false">SUM(AN6:AU6)</f>
        <v>5245.39650170533</v>
      </c>
      <c r="AW6" s="673"/>
      <c r="AX6" s="694" t="n">
        <f aca="false">-0.000000662502*$C$4^3+0.000131851*$C$4^2-0.00292633*$C$4+0.254735</f>
        <v>0.646445638</v>
      </c>
      <c r="AY6" s="694" t="n">
        <f aca="false">(-0.8912*($C$7/$C$6)^2+1.4226*($C$7/$C$6)+0.297)*AX6</f>
        <v>0.55733937528442</v>
      </c>
      <c r="AZ6" s="695" t="n">
        <f aca="false">AY6*1.1456</f>
        <v>0.638487988325831</v>
      </c>
      <c r="BA6" s="692" t="n">
        <f aca="false">0.98</f>
        <v>0.98</v>
      </c>
      <c r="BB6" s="692" t="n">
        <f aca="false">PRODUCT(AZ6:BA6)</f>
        <v>0.625718228559314</v>
      </c>
      <c r="BC6" s="687"/>
      <c r="BD6" s="689" t="n">
        <f aca="false">AV6*IF('Multimodal Cockpit'!$D$62,1-'Multimodal Cockpit'!$D$68,1)</f>
        <v>5245.39650170533</v>
      </c>
      <c r="BE6" s="169" t="n">
        <f aca="false">IF('Multimodal Cockpit'!$D$62,BA6*'Multimodal Cockpit'!$D$69,BB6)</f>
        <v>0.625718228559314</v>
      </c>
      <c r="BF6" s="689" t="n">
        <f aca="false">($BD6*$G6)/$BE6/1000</f>
        <v>9.46581126079941</v>
      </c>
      <c r="BG6" s="689" t="n">
        <f aca="false">$C$52*$C$51</f>
        <v>5.9895</v>
      </c>
      <c r="BH6" s="689" t="n">
        <f aca="false">BG6+BF6</f>
        <v>15.4553112607994</v>
      </c>
      <c r="BI6" s="696" t="n">
        <f aca="false">MAX(0.24,MIN(0.31,0.72546*(MAX(0.35,MIN(0.6,BH6/$C$51)))^2-0.93699*(MAX(0.35,MIN(0.6,BH6/$C$51)))+0.5513))</f>
        <v>0.31</v>
      </c>
      <c r="BJ6" s="697" t="n">
        <f aca="false">BI6*BH6</f>
        <v>4.79114649084782</v>
      </c>
      <c r="BK6" s="697" t="n">
        <f aca="false">+BJ6/$E6</f>
        <v>19.1645859633913</v>
      </c>
      <c r="BL6" s="670"/>
      <c r="BM6" s="697" t="n">
        <f aca="false">E6</f>
        <v>0.25</v>
      </c>
      <c r="BN6" s="697" t="n">
        <f aca="false">BJ6</f>
        <v>4.79114649084782</v>
      </c>
      <c r="BP6" s="697" t="e">
        <f aca="false">'Barge Costs'!$D$193/E6</f>
        <v>#VALUE!</v>
      </c>
      <c r="BQ6" s="697" t="n">
        <f aca="false">(BK6+'Barge Costs'!$F$216)*'Multimodal Cockpit'!$D$99</f>
        <v>9.02288703926122</v>
      </c>
      <c r="BR6" s="697" t="e">
        <f aca="false">BQ6+BP6</f>
        <v>#VALUE!</v>
      </c>
      <c r="BT6" s="697" t="e">
        <f aca="false">IF(MIN($BR$6:$BR$105)=BR6,E6,0)</f>
        <v>#VALUE!</v>
      </c>
    </row>
    <row r="7" customFormat="false" ht="12.75" hidden="false" customHeight="false" outlineLevel="0" collapsed="false">
      <c r="A7" s="668" t="s">
        <v>1393</v>
      </c>
      <c r="B7" s="669" t="s">
        <v>1394</v>
      </c>
      <c r="C7" s="678" t="n">
        <f aca="true">OFFSET('Barge Data'!C26,0,'Barge Costs'!D8)</f>
        <v>3.5</v>
      </c>
      <c r="D7" s="668" t="s">
        <v>259</v>
      </c>
      <c r="E7" s="686" t="n">
        <f aca="false">E6+0.25</f>
        <v>0.5</v>
      </c>
      <c r="F7" s="686" t="n">
        <f aca="false">2*SQRT(3*$C$18^2+E7^2)*SIN(ASIN(E7*(9*$C$18^2*(3*$C$19-2)+2*E7^2)/(2*(3*$C$18^2+E7^2)^(3/2)))/3+PI()/3)/3+E7/3</f>
        <v>4.1352551807669</v>
      </c>
      <c r="G7" s="687" t="n">
        <f aca="false">+F7*1000/3600</f>
        <v>1.14868199465747</v>
      </c>
      <c r="H7" s="687" t="n">
        <f aca="false">F7/$C$30</f>
        <v>2.56952844187874</v>
      </c>
      <c r="I7" s="687" t="n">
        <f aca="false">F7/1.852</f>
        <v>2.23285916888061</v>
      </c>
      <c r="J7" s="687" t="n">
        <f aca="false">G7/SQRT($C$4*$C$31)</f>
        <v>0.034967852968402</v>
      </c>
      <c r="K7" s="687" t="n">
        <f aca="false">G7/SQRT($C$5*$C$31)</f>
        <v>0.108383349054778</v>
      </c>
      <c r="L7" s="687" t="n">
        <f aca="false">G7/SQRT($C$31*$C$11)</f>
        <v>0.160061048790276</v>
      </c>
      <c r="M7" s="688" t="n">
        <f aca="false">G7*$C$4/$C$34</f>
        <v>126355019.412322</v>
      </c>
      <c r="N7" s="686"/>
      <c r="O7" s="689" t="n">
        <f aca="false">0.5*$C$32*G7^2*$C$38*0.075/((LOG10(M7-2))^2)</f>
        <v>2960.59123594845</v>
      </c>
      <c r="P7" s="689" t="n">
        <f aca="false">O7*$C$85</f>
        <v>592.118247189691</v>
      </c>
      <c r="Q7" s="689" t="n">
        <f aca="false">0.5*$C$32*G7^2*$C$62*$C$65</f>
        <v>761.175961920496</v>
      </c>
      <c r="R7" s="689" t="n">
        <f aca="false">$C$69*K7^6*$C$32*$C$31*$C$5^2*$C$7</f>
        <v>2.9476550017446</v>
      </c>
      <c r="S7" s="689" t="n">
        <f aca="false">$C$79*$C$32*G7^2*$C$5*$C$7</f>
        <v>481.239892842147</v>
      </c>
      <c r="T7" s="689" t="n">
        <f aca="false">O7*$C$86</f>
        <v>148.029561797423</v>
      </c>
      <c r="U7" s="689" t="n">
        <f aca="false">1/2*$C$32*G7^2*$C$39*$C$82</f>
        <v>475.55312344578</v>
      </c>
      <c r="V7" s="689" t="n">
        <f aca="false">SUM(O7:U7)</f>
        <v>5421.65567814574</v>
      </c>
      <c r="X7" s="690" t="n">
        <f aca="true">OFFSET(Karpov!$M$4,MIN(ROUND('Barge fuel cons design'!L7*100,0),100),0)</f>
        <v>1</v>
      </c>
      <c r="Y7" s="690" t="n">
        <f aca="true">OFFSET(Karpov!$M$109,MIN(ROUND('Barge fuel cons design'!L7*100,0),200),0)</f>
        <v>1</v>
      </c>
      <c r="Z7" s="689" t="n">
        <f aca="false">0.5*$C$32*(G7/X7)^2*$C$38*0.075/((LOG10(M7-2))^2)</f>
        <v>2960.59123594845</v>
      </c>
      <c r="AA7" s="689" t="n">
        <f aca="false">Z7*$C$85</f>
        <v>592.118247189691</v>
      </c>
      <c r="AB7" s="689" t="n">
        <f aca="false">0.5*$C$32*(G7/X7)^2*$C$62*$C$65</f>
        <v>761.175961920496</v>
      </c>
      <c r="AC7" s="689" t="n">
        <f aca="false">$C$69*K7^6*$C$32*$C$31*$C$5^2*$C$7*(1/Y7)^2</f>
        <v>2.9476550017446</v>
      </c>
      <c r="AD7" s="689" t="n">
        <f aca="false">$C$79*$C$32*(G7/Y7)^2*$C$5*$C$7</f>
        <v>481.239892842147</v>
      </c>
      <c r="AE7" s="689" t="n">
        <f aca="false">Z7*($C$86)</f>
        <v>148.029561797423</v>
      </c>
      <c r="AF7" s="689" t="n">
        <f aca="false">U7</f>
        <v>475.55312344578</v>
      </c>
      <c r="AG7" s="689" t="n">
        <f aca="false">SUM(Z7:AF7)</f>
        <v>5421.65567814574</v>
      </c>
      <c r="AH7" s="673"/>
      <c r="AI7" s="691" t="n">
        <f aca="false">2.4*$C$38/($C$4^2)*L7^2/(SQRT(MAX(0.01,1-L7^2)))*Huuska!$J$18</f>
        <v>0.0202172111931431</v>
      </c>
      <c r="AJ7" s="691" t="n">
        <f aca="false">2.4*$C$38/($C$4^2)*L7^2/(SQRT(MAX(0.01,1-L7^2)))</f>
        <v>0.0202172111931431</v>
      </c>
      <c r="AK7" s="691" t="n">
        <f aca="false">MAX(0,AI7-AJ7)</f>
        <v>0</v>
      </c>
      <c r="AL7" s="691" t="n">
        <f aca="false">SQRT(2*$C$27*AK7+I7^2)-I7</f>
        <v>0</v>
      </c>
      <c r="AM7" s="698" t="n">
        <f aca="false">(G7+AL7)*($C$4/$C$34)</f>
        <v>126355019.412322</v>
      </c>
      <c r="AN7" s="689" t="n">
        <f aca="false">0.5*$C$32*((G7+AL7)/X7)^2*$C$38*0.075/((LOG10(AM7-2))^2)</f>
        <v>2960.59123594845</v>
      </c>
      <c r="AO7" s="689" t="n">
        <f aca="false">AN7*$C$85</f>
        <v>592.118247189691</v>
      </c>
      <c r="AP7" s="689" t="n">
        <f aca="false">0.5*$C$32*((G7+AL7)/X7)^2*$C$62*$C$65</f>
        <v>761.175961920496</v>
      </c>
      <c r="AQ7" s="689" t="n">
        <f aca="false">$C$69*(K7*(AL7+G7)/G7)^6*$C$32*$C$31*$C$5^2*$C$7*(1/Y7)^2</f>
        <v>2.9476550017446</v>
      </c>
      <c r="AR7" s="689" t="n">
        <f aca="false">$C$79*$C$32*((G7+AL7)/Y7)^2*$C$5*$C$7</f>
        <v>481.239892842147</v>
      </c>
      <c r="AS7" s="689" t="n">
        <f aca="false">$C$31*$C$32*$C$5*$C$7*AK7</f>
        <v>0</v>
      </c>
      <c r="AT7" s="689" t="n">
        <f aca="false">AN7*($C$86)</f>
        <v>148.029561797423</v>
      </c>
      <c r="AU7" s="689" t="n">
        <f aca="false">AF7</f>
        <v>475.55312344578</v>
      </c>
      <c r="AV7" s="689" t="n">
        <f aca="false">SUM(AN7:AU7)</f>
        <v>5421.65567814574</v>
      </c>
      <c r="AW7" s="673"/>
      <c r="AX7" s="694" t="n">
        <f aca="false">-0.000000662502*$C$4^3+0.000131851*$C$4^2-0.00292633*$C$4+0.254735</f>
        <v>0.646445638</v>
      </c>
      <c r="AY7" s="694" t="n">
        <f aca="false">(-0.8912*($C$7/$C$6)^2+1.4226*($C$7/$C$6)+0.297)*AX7</f>
        <v>0.55733937528442</v>
      </c>
      <c r="AZ7" s="695" t="n">
        <f aca="false">AY7*(0.2868*(BH6/$C$51)^2-0.4431*(BH6/$C$51)+1.1456)</f>
        <v>0.629168736883223</v>
      </c>
      <c r="BA7" s="692" t="n">
        <f aca="false">0.98</f>
        <v>0.98</v>
      </c>
      <c r="BB7" s="692" t="n">
        <f aca="false">PRODUCT(AZ7:BA7)</f>
        <v>0.616585362145558</v>
      </c>
      <c r="BC7" s="692"/>
      <c r="BD7" s="689" t="n">
        <f aca="false">AV7*IF('Multimodal Cockpit'!$D$62,1-'Multimodal Cockpit'!$D$68,1)</f>
        <v>5421.65567814574</v>
      </c>
      <c r="BE7" s="169" t="n">
        <f aca="false">IF('Multimodal Cockpit'!$D$62,BA7*'Multimodal Cockpit'!$D$69,BB7)</f>
        <v>0.616585362145558</v>
      </c>
      <c r="BF7" s="689" t="n">
        <f aca="false">($BD7*$G7)/$BE7/1000</f>
        <v>10.1003991354051</v>
      </c>
      <c r="BG7" s="689" t="n">
        <f aca="false">$C$52*$C$51</f>
        <v>5.9895</v>
      </c>
      <c r="BH7" s="689" t="n">
        <f aca="false">BG7+BF7</f>
        <v>16.0898991354051</v>
      </c>
      <c r="BI7" s="692" t="n">
        <f aca="false">MAX(0.24,MIN(0.31,0.72546*(MAX(0.35,MIN(0.6,BH7/$C$51)))^2-0.93699*(MAX(0.35,MIN(0.6,BH7/$C$51)))+0.5513))</f>
        <v>0.31</v>
      </c>
      <c r="BJ7" s="697" t="n">
        <f aca="false">BI7*BH7</f>
        <v>4.98786873197559</v>
      </c>
      <c r="BK7" s="697" t="n">
        <f aca="false">+BJ7/$E7</f>
        <v>9.97573746395118</v>
      </c>
      <c r="BL7" s="670"/>
      <c r="BM7" s="697" t="n">
        <f aca="false">IF(BH6&lt;$C$51,E7,BM6)</f>
        <v>0.5</v>
      </c>
      <c r="BN7" s="697" t="n">
        <f aca="false">IF(BH6&lt;$C$51,BJ7,BN6)</f>
        <v>4.98786873197559</v>
      </c>
      <c r="BP7" s="697" t="e">
        <f aca="false">'Barge Costs'!$D$193/E7</f>
        <v>#VALUE!</v>
      </c>
      <c r="BQ7" s="697" t="n">
        <f aca="false">(BK7+'Barge Costs'!$F$216)*'Multimodal Cockpit'!$D$99</f>
        <v>4.69668128716671</v>
      </c>
      <c r="BR7" s="697" t="e">
        <f aca="false">BQ7+BP7</f>
        <v>#VALUE!</v>
      </c>
      <c r="BT7" s="697" t="e">
        <f aca="false">IF(MIN($BR$6:$BR$105)=BR7,E7,0)</f>
        <v>#VALUE!</v>
      </c>
    </row>
    <row r="8" customFormat="false" ht="12.75" hidden="false" customHeight="false" outlineLevel="0" collapsed="false">
      <c r="A8" s="668" t="s">
        <v>1395</v>
      </c>
      <c r="B8" s="668" t="s">
        <v>1396</v>
      </c>
      <c r="C8" s="699" t="n">
        <f aca="true">OFFSET('Barge Data'!C56,0,'Barge Costs'!D8)</f>
        <v>0.890885985198208</v>
      </c>
      <c r="D8" s="668" t="s">
        <v>251</v>
      </c>
      <c r="E8" s="686" t="n">
        <f aca="false">E7+0.25</f>
        <v>0.75</v>
      </c>
      <c r="F8" s="686" t="n">
        <f aca="false">2*SQRT(3*$C$18^2+E8^2)*SIN(ASIN(E8*(9*$C$18^2*(3*$C$19-2)+2*E8^2)/(2*(3*$C$18^2+E8^2)^(3/2)))/3+PI()/3)/3+E8/3</f>
        <v>4.21112126021277</v>
      </c>
      <c r="G8" s="687" t="n">
        <f aca="false">+F8*1000/3600</f>
        <v>1.16975590561466</v>
      </c>
      <c r="H8" s="687" t="n">
        <f aca="false">F8/$C$30</f>
        <v>2.6166694381144</v>
      </c>
      <c r="I8" s="687" t="n">
        <f aca="false">F8/1.852</f>
        <v>2.27382357462893</v>
      </c>
      <c r="J8" s="687" t="n">
        <f aca="false">G8/SQRT($C$4*$C$31)</f>
        <v>0.0356093790158612</v>
      </c>
      <c r="K8" s="687" t="n">
        <f aca="false">G8/SQRT($C$5*$C$31)</f>
        <v>0.110371768006102</v>
      </c>
      <c r="L8" s="687" t="n">
        <f aca="false">G8/SQRT($C$31*$C$11)</f>
        <v>0.162997555417531</v>
      </c>
      <c r="M8" s="688" t="n">
        <f aca="false">G8*$C$4/$C$34</f>
        <v>128673149.617613</v>
      </c>
      <c r="O8" s="689" t="n">
        <f aca="false">0.5*$C$32*G8^2*$C$38*0.075/((LOG10(M8-2))^2)</f>
        <v>3064.24326928437</v>
      </c>
      <c r="P8" s="689" t="n">
        <f aca="false">O8*$C$85</f>
        <v>612.848653856875</v>
      </c>
      <c r="Q8" s="689" t="n">
        <f aca="false">0.5*$C$32*G8^2*$C$62*$C$65</f>
        <v>789.361481548868</v>
      </c>
      <c r="R8" s="689" t="n">
        <f aca="false">$C$69*K8^6*$C$32*$C$31*$C$5^2*$C$7</f>
        <v>3.28737500245751</v>
      </c>
      <c r="S8" s="689" t="n">
        <f aca="false">$C$79*$C$32*G8^2*$C$5*$C$7</f>
        <v>499.059683697648</v>
      </c>
      <c r="T8" s="689" t="n">
        <f aca="false">O8*$C$86</f>
        <v>153.212163464219</v>
      </c>
      <c r="U8" s="689" t="n">
        <f aca="false">1/2*$C$32*G8^2*$C$39*$C$82</f>
        <v>493.16233940341</v>
      </c>
      <c r="V8" s="689" t="n">
        <f aca="false">SUM(O8:U8)</f>
        <v>5615.17496625785</v>
      </c>
      <c r="X8" s="690" t="n">
        <f aca="true">OFFSET(Karpov!$M$4,MIN(ROUND('Barge fuel cons design'!L8*100,0),100),0)</f>
        <v>1</v>
      </c>
      <c r="Y8" s="690" t="n">
        <f aca="true">OFFSET(Karpov!$M$109,MIN(ROUND('Barge fuel cons design'!L8*100,0),200),0)</f>
        <v>1</v>
      </c>
      <c r="Z8" s="689" t="n">
        <f aca="false">0.5*$C$32*(G8/X8)^2*$C$38*0.075/((LOG10(M8-2))^2)</f>
        <v>3064.24326928437</v>
      </c>
      <c r="AA8" s="689" t="n">
        <f aca="false">Z8*$C$85</f>
        <v>612.848653856875</v>
      </c>
      <c r="AB8" s="689" t="n">
        <f aca="false">0.5*$C$32*(G8/X8)^2*$C$62*$C$65</f>
        <v>789.361481548868</v>
      </c>
      <c r="AC8" s="689" t="n">
        <f aca="false">$C$69*K8^6*$C$32*$C$31*$C$5^2*$C$7*(1/Y8)^2</f>
        <v>3.28737500245751</v>
      </c>
      <c r="AD8" s="689" t="n">
        <f aca="false">$C$79*$C$32*(G8/Y8)^2*$C$5*$C$7</f>
        <v>499.059683697648</v>
      </c>
      <c r="AE8" s="689" t="n">
        <f aca="false">Z8*($C$86)</f>
        <v>153.212163464219</v>
      </c>
      <c r="AF8" s="689" t="n">
        <f aca="false">U8</f>
        <v>493.16233940341</v>
      </c>
      <c r="AG8" s="689" t="n">
        <f aca="false">SUM(Z8:AF8)</f>
        <v>5615.17496625785</v>
      </c>
      <c r="AH8" s="673"/>
      <c r="AI8" s="691" t="n">
        <f aca="false">2.4*$C$38/($C$4^2)*L8^2/(SQRT(MAX(0.01,1-L8^2)))*Huuska!$J$18</f>
        <v>0.0209760462786461</v>
      </c>
      <c r="AJ8" s="691" t="n">
        <f aca="false">2.4*$C$38/($C$4^2)*L8^2/(SQRT(MAX(0.01,1-L8^2)))</f>
        <v>0.0209760462786461</v>
      </c>
      <c r="AK8" s="691" t="n">
        <f aca="false">MAX(0,AI8-AJ8)</f>
        <v>0</v>
      </c>
      <c r="AL8" s="691" t="n">
        <f aca="false">SQRT(2*$C$27*AK8+I8^2)-I8</f>
        <v>0</v>
      </c>
      <c r="AM8" s="698" t="n">
        <f aca="false">(G8+AL8)*($C$4/$C$34)</f>
        <v>128673149.617613</v>
      </c>
      <c r="AN8" s="689" t="n">
        <f aca="false">0.5*$C$32*((G8+AL8)/X8)^2*$C$38*0.075/((LOG10(AM8-2))^2)</f>
        <v>3064.24326928437</v>
      </c>
      <c r="AO8" s="689" t="n">
        <f aca="false">AN8*$C$85</f>
        <v>612.848653856875</v>
      </c>
      <c r="AP8" s="689" t="n">
        <f aca="false">0.5*$C$32*((G8+AL8)/X8)^2*$C$62*$C$65</f>
        <v>789.361481548868</v>
      </c>
      <c r="AQ8" s="689" t="n">
        <f aca="false">$C$69*(K8*(AL8+G8)/G8)^6*$C$32*$C$31*$C$5^2*$C$7*(1/Y8)^2</f>
        <v>3.28737500245751</v>
      </c>
      <c r="AR8" s="689" t="n">
        <f aca="false">$C$79*$C$32*((G8+AL8)/Y8)^2*$C$5*$C$7</f>
        <v>499.059683697648</v>
      </c>
      <c r="AS8" s="689" t="n">
        <f aca="false">$C$31*$C$32*$C$5*$C$7*AK8</f>
        <v>0</v>
      </c>
      <c r="AT8" s="689" t="n">
        <f aca="false">AN8*($C$86)</f>
        <v>153.212163464219</v>
      </c>
      <c r="AU8" s="689" t="n">
        <f aca="false">AF8</f>
        <v>493.16233940341</v>
      </c>
      <c r="AV8" s="689" t="n">
        <f aca="false">SUM(AN8:AU8)</f>
        <v>5615.17496625785</v>
      </c>
      <c r="AW8" s="673"/>
      <c r="AX8" s="694" t="n">
        <f aca="false">-0.000000662502*$C$4^3+0.000131851*$C$4^2-0.00292633*$C$4+0.254735</f>
        <v>0.646445638</v>
      </c>
      <c r="AY8" s="694" t="n">
        <f aca="false">(-0.8912*($C$7/$C$6)^2+1.4226*($C$7/$C$6)+0.297)*AX8</f>
        <v>0.55733937528442</v>
      </c>
      <c r="AZ8" s="695" t="n">
        <f aca="false">AY8*(0.2868*MIN(1,(TREND(BH6:BH7,G6:G7,G8)/$C$51))^2-0.4431*MIN(1,(TREND(BH6:BH7,G6:G7,G8)/$C$51))+1.1456)</f>
        <v>0.628395071162399</v>
      </c>
      <c r="BA8" s="692" t="n">
        <f aca="false">0.98</f>
        <v>0.98</v>
      </c>
      <c r="BB8" s="692" t="n">
        <f aca="false">PRODUCT(AZ8:BA8)</f>
        <v>0.615827169739151</v>
      </c>
      <c r="BC8" s="692"/>
      <c r="BD8" s="689" t="n">
        <f aca="false">AV8*IF('Multimodal Cockpit'!$D$62,1-'Multimodal Cockpit'!$D$68,1)</f>
        <v>5615.17496625785</v>
      </c>
      <c r="BE8" s="169" t="n">
        <f aca="false">IF('Multimodal Cockpit'!$D$62,BA8*'Multimodal Cockpit'!$D$69,BB8)</f>
        <v>0.615827169739151</v>
      </c>
      <c r="BF8" s="689" t="n">
        <f aca="false">($BD8*$G8)/$BE8/1000</f>
        <v>10.6659536970769</v>
      </c>
      <c r="BG8" s="689" t="n">
        <f aca="false">$C$52*$C$51</f>
        <v>5.9895</v>
      </c>
      <c r="BH8" s="689" t="n">
        <f aca="false">BG8+BF8</f>
        <v>16.6554536970769</v>
      </c>
      <c r="BI8" s="692" t="n">
        <f aca="false">MAX(0.24,MIN(0.31,0.72546*(MAX(0.35,MIN(0.6,BH8/$C$51)))^2-0.93699*(MAX(0.35,MIN(0.6,BH8/$C$51)))+0.5513))</f>
        <v>0.31</v>
      </c>
      <c r="BJ8" s="697" t="n">
        <f aca="false">BI8*BH8</f>
        <v>5.16319064609385</v>
      </c>
      <c r="BK8" s="697" t="n">
        <f aca="false">+BJ8/$E8</f>
        <v>6.8842541947918</v>
      </c>
      <c r="BL8" s="670"/>
      <c r="BM8" s="697" t="n">
        <f aca="false">IF(BH7&lt;$C$51,E8,BM7)</f>
        <v>0.75</v>
      </c>
      <c r="BN8" s="697" t="n">
        <f aca="false">IF(BH7&lt;$C$51,BJ8,BN7)</f>
        <v>5.16319064609385</v>
      </c>
      <c r="BP8" s="697" t="e">
        <f aca="false">'Barge Costs'!$D$193/E8</f>
        <v>#VALUE!</v>
      </c>
      <c r="BQ8" s="697" t="n">
        <f aca="false">(BK8+'Barge Costs'!$F$216)*'Multimodal Cockpit'!$D$99</f>
        <v>3.2411787067992</v>
      </c>
      <c r="BR8" s="697" t="e">
        <f aca="false">BQ8+BP8</f>
        <v>#VALUE!</v>
      </c>
      <c r="BT8" s="697" t="e">
        <f aca="false">IF(MIN($BR$6:$BR$105)=BR8,E8,0)</f>
        <v>#VALUE!</v>
      </c>
    </row>
    <row r="9" customFormat="false" ht="12.75" hidden="false" customHeight="false" outlineLevel="0" collapsed="false">
      <c r="E9" s="686" t="n">
        <f aca="false">E8+0.25</f>
        <v>1</v>
      </c>
      <c r="F9" s="686" t="n">
        <f aca="false">2*SQRT(3*$C$18^2+E9^2)*SIN(ASIN(E9*(9*$C$18^2*(3*$C$19-2)+2*E9^2)/(2*(3*$C$18^2+E9^2)^(3/2)))/3+PI()/3)/3+E9/3</f>
        <v>4.29295138069618</v>
      </c>
      <c r="G9" s="687" t="n">
        <f aca="false">+F9*1000/3600</f>
        <v>1.19248649463783</v>
      </c>
      <c r="H9" s="687" t="n">
        <f aca="false">F9/$C$30</f>
        <v>2.6675163176401</v>
      </c>
      <c r="I9" s="687" t="n">
        <f aca="false">F9/1.852</f>
        <v>2.31800830491155</v>
      </c>
      <c r="J9" s="687" t="n">
        <f aca="false">G9/SQRT($C$4*$C$31)</f>
        <v>0.036301337189267</v>
      </c>
      <c r="K9" s="687" t="n">
        <f aca="false">G9/SQRT($C$5*$C$31)</f>
        <v>0.112516502036737</v>
      </c>
      <c r="L9" s="687" t="n">
        <f aca="false">G9/SQRT($C$31*$C$11)</f>
        <v>0.166164908902299</v>
      </c>
      <c r="M9" s="688" t="n">
        <f aca="false">G9*$C$4/$C$34</f>
        <v>131173514.410161</v>
      </c>
      <c r="O9" s="689" t="n">
        <f aca="false">0.5*$C$32*G9^2*$C$38*0.075/((LOG10(M9-2))^2)</f>
        <v>3177.93431830915</v>
      </c>
      <c r="P9" s="689" t="n">
        <f aca="false">O9*$C$85</f>
        <v>635.586863661831</v>
      </c>
      <c r="Q9" s="689" t="n">
        <f aca="false">0.5*$C$32*G9^2*$C$62*$C$65</f>
        <v>820.337142908405</v>
      </c>
      <c r="R9" s="689" t="n">
        <f aca="false">$C$69*K9^6*$C$32*$C$31*$C$5^2*$C$7</f>
        <v>3.68976396292625</v>
      </c>
      <c r="S9" s="689" t="n">
        <f aca="false">$C$79*$C$32*G9^2*$C$5*$C$7</f>
        <v>518.643491777671</v>
      </c>
      <c r="T9" s="689" t="n">
        <f aca="false">O9*$C$86</f>
        <v>158.896715915458</v>
      </c>
      <c r="U9" s="689" t="n">
        <f aca="false">1/2*$C$32*G9^2*$C$39*$C$82</f>
        <v>512.514727349503</v>
      </c>
      <c r="V9" s="689" t="n">
        <f aca="false">SUM(O9:U9)</f>
        <v>5827.60302388495</v>
      </c>
      <c r="X9" s="690" t="n">
        <f aca="true">OFFSET(Karpov!$M$4,MIN(ROUND('Barge fuel cons design'!L9*100,0),100),0)</f>
        <v>1</v>
      </c>
      <c r="Y9" s="690" t="n">
        <f aca="true">OFFSET(Karpov!$M$109,MIN(ROUND('Barge fuel cons design'!L9*100,0),200),0)</f>
        <v>1</v>
      </c>
      <c r="Z9" s="689" t="n">
        <f aca="false">0.5*$C$32*(G9/X9)^2*$C$38*0.075/((LOG10(M9-2))^2)</f>
        <v>3177.93431830915</v>
      </c>
      <c r="AA9" s="689" t="n">
        <f aca="false">Z9*$C$85</f>
        <v>635.586863661831</v>
      </c>
      <c r="AB9" s="689" t="n">
        <f aca="false">0.5*$C$32*(G9/X9)^2*$C$62*$C$65</f>
        <v>820.337142908405</v>
      </c>
      <c r="AC9" s="689" t="n">
        <f aca="false">$C$69*K9^6*$C$32*$C$31*$C$5^2*$C$7*(1/Y9)^2</f>
        <v>3.68976396292625</v>
      </c>
      <c r="AD9" s="689" t="n">
        <f aca="false">$C$79*$C$32*(G9/Y9)^2*$C$5*$C$7</f>
        <v>518.643491777671</v>
      </c>
      <c r="AE9" s="689" t="n">
        <f aca="false">Z9*($C$86)</f>
        <v>158.896715915458</v>
      </c>
      <c r="AF9" s="689" t="n">
        <f aca="false">U9</f>
        <v>512.514727349503</v>
      </c>
      <c r="AG9" s="689" t="n">
        <f aca="false">SUM(Z9:AF9)</f>
        <v>5827.60302388495</v>
      </c>
      <c r="AH9" s="673"/>
      <c r="AI9" s="691" t="n">
        <f aca="false">2.4*$C$38/($C$4^2)*L9^2/(SQRT(MAX(0.01,1-L9^2)))*Huuska!$J$18</f>
        <v>0.0218108591750724</v>
      </c>
      <c r="AJ9" s="691" t="n">
        <f aca="false">2.4*$C$38/($C$4^2)*L9^2/(SQRT(MAX(0.01,1-L9^2)))</f>
        <v>0.0218108591750724</v>
      </c>
      <c r="AK9" s="691" t="n">
        <f aca="false">MAX(0,AI9-AJ9)</f>
        <v>0</v>
      </c>
      <c r="AL9" s="691" t="n">
        <f aca="false">SQRT(2*$C$27*AK9+I9^2)-I9</f>
        <v>0</v>
      </c>
      <c r="AM9" s="698" t="n">
        <f aca="false">(G9+AL9)*($C$4/$C$34)</f>
        <v>131173514.410161</v>
      </c>
      <c r="AN9" s="689" t="n">
        <f aca="false">0.5*$C$32*((G9+AL9)/X9)^2*$C$38*0.075/((LOG10(AM9-2))^2)</f>
        <v>3177.93431830915</v>
      </c>
      <c r="AO9" s="689" t="n">
        <f aca="false">AN9*$C$85</f>
        <v>635.586863661831</v>
      </c>
      <c r="AP9" s="689" t="n">
        <f aca="false">0.5*$C$32*((G9+AL9)/X9)^2*$C$62*$C$65</f>
        <v>820.337142908405</v>
      </c>
      <c r="AQ9" s="689" t="n">
        <f aca="false">$C$69*(K9*(AL9+G9)/G9)^6*$C$32*$C$31*$C$5^2*$C$7*(1/Y9)^2</f>
        <v>3.68976396292625</v>
      </c>
      <c r="AR9" s="689" t="n">
        <f aca="false">$C$79*$C$32*((G9+AL9)/Y9)^2*$C$5*$C$7</f>
        <v>518.643491777671</v>
      </c>
      <c r="AS9" s="689" t="n">
        <f aca="false">$C$31*$C$32*$C$5*$C$7*AK9</f>
        <v>0</v>
      </c>
      <c r="AT9" s="689" t="n">
        <f aca="false">AN9*($C$86)</f>
        <v>158.896715915458</v>
      </c>
      <c r="AU9" s="689" t="n">
        <f aca="false">AF9</f>
        <v>512.514727349503</v>
      </c>
      <c r="AV9" s="689" t="n">
        <f aca="false">SUM(AN9:AU9)</f>
        <v>5827.60302388495</v>
      </c>
      <c r="AW9" s="673"/>
      <c r="AX9" s="694" t="n">
        <f aca="false">-0.000000662502*$C$4^3+0.000131851*$C$4^2-0.00292633*$C$4+0.254735</f>
        <v>0.646445638</v>
      </c>
      <c r="AY9" s="694" t="n">
        <f aca="false">(-0.8912*($C$7/$C$6)^2+1.4226*($C$7/$C$6)+0.297)*AX9</f>
        <v>0.55733937528442</v>
      </c>
      <c r="AZ9" s="694" t="n">
        <f aca="false">AY9*(0.2868*MIN(1,(TREND(BH7:BH8,G7:G8,G9)/$C$51))^2-0.4431*MIN(1,(TREND(BH7:BH8,G7:G8,G9)/$C$51))+1.1456)</f>
        <v>0.628108580100033</v>
      </c>
      <c r="BA9" s="692" t="n">
        <f aca="false">0.98</f>
        <v>0.98</v>
      </c>
      <c r="BB9" s="692" t="n">
        <f aca="false">PRODUCT(AZ9:BA9)</f>
        <v>0.615546408498032</v>
      </c>
      <c r="BC9" s="692"/>
      <c r="BD9" s="689" t="n">
        <f aca="false">AV9*IF('Multimodal Cockpit'!$D$62,1-'Multimodal Cockpit'!$D$68,1)</f>
        <v>5827.60302388495</v>
      </c>
      <c r="BE9" s="169" t="n">
        <f aca="false">IF('Multimodal Cockpit'!$D$62,BA9*'Multimodal Cockpit'!$D$69,BB9)</f>
        <v>0.615546408498032</v>
      </c>
      <c r="BF9" s="689" t="n">
        <f aca="false">($BD9*$G9)/$BE9/1000</f>
        <v>11.2897058713252</v>
      </c>
      <c r="BG9" s="689" t="n">
        <f aca="false">$C$52*$C$51</f>
        <v>5.9895</v>
      </c>
      <c r="BH9" s="689" t="n">
        <f aca="false">BG9+BF9</f>
        <v>17.2792058713252</v>
      </c>
      <c r="BI9" s="692" t="n">
        <f aca="false">MAX(0.24,MIN(0.31,0.72546*(MAX(0.35,MIN(0.6,BH9/$C$51)))^2-0.93699*(MAX(0.35,MIN(0.6,BH9/$C$51)))+0.5513))</f>
        <v>0.31</v>
      </c>
      <c r="BJ9" s="697" t="n">
        <f aca="false">BI9*BH9</f>
        <v>5.35655382011081</v>
      </c>
      <c r="BK9" s="697" t="n">
        <f aca="false">+BJ9/$E9</f>
        <v>5.35655382011081</v>
      </c>
      <c r="BL9" s="670"/>
      <c r="BM9" s="697" t="n">
        <f aca="false">IF(BH8&lt;$C$51,E9,BM8)</f>
        <v>1</v>
      </c>
      <c r="BN9" s="697" t="n">
        <f aca="false">IF(BH8&lt;$C$51,BJ9,BN8)</f>
        <v>5.35655382011081</v>
      </c>
      <c r="BP9" s="697" t="e">
        <f aca="false">'Barge Costs'!$D$193/E9</f>
        <v>#VALUE!</v>
      </c>
      <c r="BQ9" s="697" t="n">
        <f aca="false">(BK9+'Barge Costs'!$F$216)*'Multimodal Cockpit'!$D$99</f>
        <v>2.5219214300224</v>
      </c>
      <c r="BR9" s="697" t="e">
        <f aca="false">BQ9+BP9</f>
        <v>#VALUE!</v>
      </c>
      <c r="BT9" s="697" t="e">
        <f aca="false">IF(MIN($BR$6:$BR$105)=BR9,E9,0)</f>
        <v>#VALUE!</v>
      </c>
    </row>
    <row r="10" customFormat="false" ht="12.75" hidden="false" customHeight="false" outlineLevel="0" collapsed="false">
      <c r="A10" s="675" t="s">
        <v>1397</v>
      </c>
      <c r="B10" s="675"/>
      <c r="E10" s="686" t="n">
        <f aca="false">E9+0.25</f>
        <v>1.25</v>
      </c>
      <c r="F10" s="686" t="n">
        <f aca="false">2*SQRT(3*$C$18^2+E10^2)*SIN(ASIN(E10*(9*$C$18^2*(3*$C$19-2)+2*E10^2)/(2*(3*$C$18^2+E10^2)^(3/2)))/3+PI()/3)/3+E10/3</f>
        <v>4.38107225154743</v>
      </c>
      <c r="G10" s="687" t="n">
        <f aca="false">+F10*1000/3600</f>
        <v>1.21696451431873</v>
      </c>
      <c r="H10" s="687" t="n">
        <f aca="false">F10/$C$30</f>
        <v>2.72227208822193</v>
      </c>
      <c r="I10" s="687" t="n">
        <f aca="false">F10/1.852</f>
        <v>2.36558976865412</v>
      </c>
      <c r="J10" s="687" t="n">
        <f aca="false">G10/SQRT($C$4*$C$31)</f>
        <v>0.037046490153395</v>
      </c>
      <c r="K10" s="687" t="n">
        <f aca="false">G10/SQRT($C$5*$C$31)</f>
        <v>0.114826114064769</v>
      </c>
      <c r="L10" s="687" t="n">
        <f aca="false">G10/SQRT($C$31*$C$11)</f>
        <v>0.16957575500301</v>
      </c>
      <c r="M10" s="688" t="n">
        <f aca="false">G10*$C$4/$C$34</f>
        <v>133866096.57506</v>
      </c>
      <c r="O10" s="689" t="n">
        <f aca="false">0.5*$C$32*G10^2*$C$38*0.075/((LOG10(M10-2))^2)</f>
        <v>3302.55552138074</v>
      </c>
      <c r="P10" s="689" t="n">
        <f aca="false">O10*$C$85</f>
        <v>660.511104276147</v>
      </c>
      <c r="Q10" s="689" t="n">
        <f aca="false">0.5*$C$32*G10^2*$C$62*$C$65</f>
        <v>854.360707921409</v>
      </c>
      <c r="R10" s="689" t="n">
        <f aca="false">$C$69*K10^6*$C$32*$C$31*$C$5^2*$C$7</f>
        <v>4.16816841399364</v>
      </c>
      <c r="S10" s="689" t="n">
        <f aca="false">$C$79*$C$32*G10^2*$C$5*$C$7</f>
        <v>540.154282449061</v>
      </c>
      <c r="T10" s="689" t="n">
        <f aca="false">O10*$C$86</f>
        <v>165.127776069037</v>
      </c>
      <c r="U10" s="689" t="n">
        <f aca="false">1/2*$C$32*G10^2*$C$39*$C$82</f>
        <v>533.771326903529</v>
      </c>
      <c r="V10" s="689" t="n">
        <f aca="false">SUM(O10:U10)</f>
        <v>6060.64888741392</v>
      </c>
      <c r="X10" s="690" t="n">
        <f aca="true">OFFSET(Karpov!$M$4,MIN(ROUND('Barge fuel cons design'!L10*100,0),100),0)</f>
        <v>1</v>
      </c>
      <c r="Y10" s="690" t="n">
        <f aca="true">OFFSET(Karpov!$M$109,MIN(ROUND('Barge fuel cons design'!L10*100,0),200),0)</f>
        <v>1</v>
      </c>
      <c r="Z10" s="689" t="n">
        <f aca="false">0.5*$C$32*(G10/X10)^2*$C$38*0.075/((LOG10(M10-2))^2)</f>
        <v>3302.55552138074</v>
      </c>
      <c r="AA10" s="689" t="n">
        <f aca="false">Z10*$C$85</f>
        <v>660.511104276147</v>
      </c>
      <c r="AB10" s="689" t="n">
        <f aca="false">0.5*$C$32*(G10/X10)^2*$C$62*$C$65</f>
        <v>854.360707921409</v>
      </c>
      <c r="AC10" s="689" t="n">
        <f aca="false">$C$69*K10^6*$C$32*$C$31*$C$5^2*$C$7*(1/Y10)^2</f>
        <v>4.16816841399364</v>
      </c>
      <c r="AD10" s="689" t="n">
        <f aca="false">$C$79*$C$32*(G10/Y10)^2*$C$5*$C$7</f>
        <v>540.154282449061</v>
      </c>
      <c r="AE10" s="689" t="n">
        <f aca="false">Z10*($C$86)</f>
        <v>165.127776069037</v>
      </c>
      <c r="AF10" s="689" t="n">
        <f aca="false">U10</f>
        <v>533.771326903529</v>
      </c>
      <c r="AG10" s="689" t="n">
        <f aca="false">SUM(Z10:AF10)</f>
        <v>6060.64888741392</v>
      </c>
      <c r="AH10" s="673"/>
      <c r="AI10" s="691" t="n">
        <f aca="false">2.4*$C$38/($C$4^2)*L10^2/(SQRT(MAX(0.01,1-L10^2)))*Huuska!$J$18</f>
        <v>0.0227288542989744</v>
      </c>
      <c r="AJ10" s="691" t="n">
        <f aca="false">2.4*$C$38/($C$4^2)*L10^2/(SQRT(MAX(0.01,1-L10^2)))</f>
        <v>0.0227288542989744</v>
      </c>
      <c r="AK10" s="691" t="n">
        <f aca="false">MAX(0,AI10-AJ10)</f>
        <v>0</v>
      </c>
      <c r="AL10" s="691" t="n">
        <f aca="false">SQRT(2*$C$27*AK10+I10^2)-I10</f>
        <v>0</v>
      </c>
      <c r="AM10" s="698" t="n">
        <f aca="false">(G10+AL10)*($C$4/$C$34)</f>
        <v>133866096.57506</v>
      </c>
      <c r="AN10" s="689" t="n">
        <f aca="false">0.5*$C$32*((G10+AL10)/X10)^2*$C$38*0.075/((LOG10(AM10-2))^2)</f>
        <v>3302.55552138074</v>
      </c>
      <c r="AO10" s="689" t="n">
        <f aca="false">AN10*$C$85</f>
        <v>660.511104276148</v>
      </c>
      <c r="AP10" s="689" t="n">
        <f aca="false">0.5*$C$32*((G10+AL10)/X10)^2*$C$62*$C$65</f>
        <v>854.360707921409</v>
      </c>
      <c r="AQ10" s="689" t="n">
        <f aca="false">$C$69*(K10*(AL10+G10)/G10)^6*$C$32*$C$31*$C$5^2*$C$7*(1/Y10)^2</f>
        <v>4.16816841399364</v>
      </c>
      <c r="AR10" s="689" t="n">
        <f aca="false">$C$79*$C$32*((G10+AL10)/Y10)^2*$C$5*$C$7</f>
        <v>540.154282449061</v>
      </c>
      <c r="AS10" s="689" t="n">
        <f aca="false">$C$31*$C$32*$C$5*$C$7*AK10</f>
        <v>0</v>
      </c>
      <c r="AT10" s="689" t="n">
        <f aca="false">AN10*($C$86)</f>
        <v>165.127776069037</v>
      </c>
      <c r="AU10" s="689" t="n">
        <f aca="false">AF10</f>
        <v>533.771326903529</v>
      </c>
      <c r="AV10" s="689" t="n">
        <f aca="false">SUM(AN10:AU10)</f>
        <v>6060.64888741392</v>
      </c>
      <c r="AW10" s="673"/>
      <c r="AX10" s="694" t="n">
        <f aca="false">-0.000000662502*$C$4^3+0.000131851*$C$4^2-0.00292633*$C$4+0.254735</f>
        <v>0.646445638</v>
      </c>
      <c r="AY10" s="694" t="n">
        <f aca="false">(-0.8912*($C$7/$C$6)^2+1.4226*($C$7/$C$6)+0.297)*AX10</f>
        <v>0.55733937528442</v>
      </c>
      <c r="AZ10" s="694" t="n">
        <f aca="false">AY10*(0.2868*MIN(1,(TREND(BH8:BH9,G8:G9,G10)/$C$51))^2-0.4431*MIN(1,(TREND(BH8:BH9,G8:G9,G10)/$C$51))+1.1456)</f>
        <v>0.627708851712118</v>
      </c>
      <c r="BA10" s="692" t="n">
        <f aca="false">0.98</f>
        <v>0.98</v>
      </c>
      <c r="BB10" s="692" t="n">
        <f aca="false">PRODUCT(AZ10:BA10)</f>
        <v>0.615154674677876</v>
      </c>
      <c r="BC10" s="692"/>
      <c r="BD10" s="689" t="n">
        <f aca="false">AV10*IF('Multimodal Cockpit'!$D$62,1-'Multimodal Cockpit'!$D$68,1)</f>
        <v>6060.64888741392</v>
      </c>
      <c r="BE10" s="169" t="n">
        <f aca="false">IF('Multimodal Cockpit'!$D$62,BA10*'Multimodal Cockpit'!$D$69,BB10)</f>
        <v>0.615154674677876</v>
      </c>
      <c r="BF10" s="689" t="n">
        <f aca="false">($BD10*$G10)/$BE10/1000</f>
        <v>11.9898213137862</v>
      </c>
      <c r="BG10" s="689" t="n">
        <f aca="false">$C$52*$C$51</f>
        <v>5.9895</v>
      </c>
      <c r="BH10" s="689" t="n">
        <f aca="false">BG10+BF10</f>
        <v>17.9793213137862</v>
      </c>
      <c r="BI10" s="692" t="n">
        <f aca="false">MAX(0.24,MIN(0.31,0.72546*(MAX(0.35,MIN(0.6,BH10/$C$51)))^2-0.93699*(MAX(0.35,MIN(0.6,BH10/$C$51)))+0.5513))</f>
        <v>0.31</v>
      </c>
      <c r="BJ10" s="697" t="n">
        <f aca="false">BI10*BH10</f>
        <v>5.57358960727373</v>
      </c>
      <c r="BK10" s="697" t="n">
        <f aca="false">+BJ10/$E10</f>
        <v>4.45887168581898</v>
      </c>
      <c r="BL10" s="670"/>
      <c r="BM10" s="697" t="n">
        <f aca="false">IF(BH9&lt;$C$51,E10,BM9)</f>
        <v>1.25</v>
      </c>
      <c r="BN10" s="697" t="n">
        <f aca="false">IF(BH9&lt;$C$51,BJ10,BN9)</f>
        <v>5.57358960727373</v>
      </c>
      <c r="BP10" s="697" t="e">
        <f aca="false">'Barge Costs'!$D$193/E10</f>
        <v>#VALUE!</v>
      </c>
      <c r="BQ10" s="697" t="n">
        <f aca="false">(BK10+'Barge Costs'!$F$216)*'Multimodal Cockpit'!$D$99</f>
        <v>2.09928331457601</v>
      </c>
      <c r="BR10" s="697" t="e">
        <f aca="false">BQ10+BP10</f>
        <v>#VALUE!</v>
      </c>
      <c r="BT10" s="697" t="e">
        <f aca="false">IF(MIN($BR$6:$BR$105)=BR10,E10,0)</f>
        <v>#VALUE!</v>
      </c>
    </row>
    <row r="11" customFormat="false" ht="12.75" hidden="false" customHeight="false" outlineLevel="0" collapsed="false">
      <c r="A11" s="669" t="s">
        <v>1398</v>
      </c>
      <c r="B11" s="669" t="s">
        <v>1399</v>
      </c>
      <c r="C11" s="700" t="n">
        <f aca="false">'Barge Costs'!D19*'Barge Costs'!D53</f>
        <v>5.25</v>
      </c>
      <c r="D11" s="669" t="s">
        <v>259</v>
      </c>
      <c r="E11" s="686" t="n">
        <f aca="false">E10+0.25</f>
        <v>1.5</v>
      </c>
      <c r="F11" s="686" t="n">
        <f aca="false">2*SQRT(3*$C$18^2+E11^2)*SIN(ASIN(E11*(9*$C$18^2*(3*$C$19-2)+2*E11^2)/(2*(3*$C$18^2+E11^2)^(3/2)))/3+PI()/3)/3+E11/3</f>
        <v>4.47577510625751</v>
      </c>
      <c r="G11" s="687" t="n">
        <f aca="false">+F11*1000/3600</f>
        <v>1.24327086284931</v>
      </c>
      <c r="H11" s="687" t="n">
        <f aca="false">F11/$C$30</f>
        <v>2.78111771396141</v>
      </c>
      <c r="I11" s="687" t="n">
        <f aca="false">F11/1.852</f>
        <v>2.41672521936151</v>
      </c>
      <c r="J11" s="687" t="n">
        <f aca="false">G11/SQRT($C$4*$C$31)</f>
        <v>0.0378473005881639</v>
      </c>
      <c r="K11" s="687" t="n">
        <f aca="false">G11/SQRT($C$5*$C$31)</f>
        <v>0.11730823720103</v>
      </c>
      <c r="L11" s="687" t="n">
        <f aca="false">G11/SQRT($C$31*$C$11)</f>
        <v>0.173241366334284</v>
      </c>
      <c r="M11" s="688" t="n">
        <f aca="false">G11*$C$4/$C$34</f>
        <v>136759794.913424</v>
      </c>
      <c r="O11" s="689" t="n">
        <f aca="false">0.5*$C$32*G11^2*$C$38*0.075/((LOG10(M11-2))^2)</f>
        <v>3439.01191043549</v>
      </c>
      <c r="P11" s="689" t="n">
        <f aca="false">O11*$C$85</f>
        <v>687.802382087098</v>
      </c>
      <c r="Q11" s="689" t="n">
        <f aca="false">0.5*$C$32*G11^2*$C$62*$C$65</f>
        <v>891.696267631023</v>
      </c>
      <c r="R11" s="689" t="n">
        <f aca="false">$C$69*K11^6*$C$32*$C$31*$C$5^2*$C$7</f>
        <v>4.73884281828891</v>
      </c>
      <c r="S11" s="689" t="n">
        <f aca="false">$C$79*$C$32*G11^2*$C$5*$C$7</f>
        <v>563.759022552156</v>
      </c>
      <c r="T11" s="689" t="n">
        <f aca="false">O11*$C$86</f>
        <v>171.950595521775</v>
      </c>
      <c r="U11" s="689" t="n">
        <f aca="false">1/2*$C$32*G11^2*$C$39*$C$82</f>
        <v>557.09713187339</v>
      </c>
      <c r="V11" s="689" t="n">
        <f aca="false">SUM(O11:U11)</f>
        <v>6316.05615291922</v>
      </c>
      <c r="X11" s="690" t="n">
        <f aca="true">OFFSET(Karpov!$M$4,MIN(ROUND('Barge fuel cons design'!L11*100,0),100),0)</f>
        <v>1</v>
      </c>
      <c r="Y11" s="690" t="n">
        <f aca="true">OFFSET(Karpov!$M$109,MIN(ROUND('Barge fuel cons design'!L11*100,0),200),0)</f>
        <v>1</v>
      </c>
      <c r="Z11" s="689" t="n">
        <f aca="false">0.5*$C$32*(G11/X11)^2*$C$38*0.075/((LOG10(M11-2))^2)</f>
        <v>3439.01191043549</v>
      </c>
      <c r="AA11" s="689" t="n">
        <f aca="false">Z11*$C$85</f>
        <v>687.802382087098</v>
      </c>
      <c r="AB11" s="689" t="n">
        <f aca="false">0.5*$C$32*(G11/X11)^2*$C$62*$C$65</f>
        <v>891.696267631023</v>
      </c>
      <c r="AC11" s="689" t="n">
        <f aca="false">$C$69*K11^6*$C$32*$C$31*$C$5^2*$C$7*(1/Y11)^2</f>
        <v>4.73884281828891</v>
      </c>
      <c r="AD11" s="689" t="n">
        <f aca="false">$C$79*$C$32*(G11/Y11)^2*$C$5*$C$7</f>
        <v>563.759022552156</v>
      </c>
      <c r="AE11" s="689" t="n">
        <f aca="false">Z11*($C$86)</f>
        <v>171.950595521775</v>
      </c>
      <c r="AF11" s="689" t="n">
        <f aca="false">U11</f>
        <v>557.09713187339</v>
      </c>
      <c r="AG11" s="689" t="n">
        <f aca="false">SUM(Z11:AF11)</f>
        <v>6316.05615291922</v>
      </c>
      <c r="AH11" s="673"/>
      <c r="AI11" s="691" t="n">
        <f aca="false">2.4*$C$38/($C$4^2)*L11^2/(SQRT(MAX(0.01,1-L11^2)))*Huuska!$J$18</f>
        <v>0.0237374663569303</v>
      </c>
      <c r="AJ11" s="691" t="n">
        <f aca="false">2.4*$C$38/($C$4^2)*L11^2/(SQRT(MAX(0.01,1-L11^2)))</f>
        <v>0.0237374663569303</v>
      </c>
      <c r="AK11" s="691" t="n">
        <f aca="false">MAX(0,AI11-AJ11)</f>
        <v>0</v>
      </c>
      <c r="AL11" s="691" t="n">
        <f aca="false">SQRT(2*$C$27*AK11+I11^2)-I11</f>
        <v>0</v>
      </c>
      <c r="AM11" s="698" t="n">
        <f aca="false">(G11+AL11)*($C$4/$C$34)</f>
        <v>136759794.913424</v>
      </c>
      <c r="AN11" s="689" t="n">
        <f aca="false">0.5*$C$32*((G11+AL11)/X11)^2*$C$38*0.075/((LOG10(AM11-2))^2)</f>
        <v>3439.01191043549</v>
      </c>
      <c r="AO11" s="689" t="n">
        <f aca="false">AN11*$C$85</f>
        <v>687.802382087098</v>
      </c>
      <c r="AP11" s="689" t="n">
        <f aca="false">0.5*$C$32*((G11+AL11)/X11)^2*$C$62*$C$65</f>
        <v>891.696267631023</v>
      </c>
      <c r="AQ11" s="689" t="n">
        <f aca="false">$C$69*(K11*(AL11+G11)/G11)^6*$C$32*$C$31*$C$5^2*$C$7*(1/Y11)^2</f>
        <v>4.73884281828891</v>
      </c>
      <c r="AR11" s="689" t="n">
        <f aca="false">$C$79*$C$32*((G11+AL11)/Y11)^2*$C$5*$C$7</f>
        <v>563.759022552156</v>
      </c>
      <c r="AS11" s="689" t="n">
        <f aca="false">$C$31*$C$32*$C$5*$C$7*AK11</f>
        <v>0</v>
      </c>
      <c r="AT11" s="689" t="n">
        <f aca="false">AN11*($C$86)</f>
        <v>171.950595521775</v>
      </c>
      <c r="AU11" s="689" t="n">
        <f aca="false">AF11</f>
        <v>557.09713187339</v>
      </c>
      <c r="AV11" s="689" t="n">
        <f aca="false">SUM(AN11:AU11)</f>
        <v>6316.05615291922</v>
      </c>
      <c r="AW11" s="673"/>
      <c r="AX11" s="694" t="n">
        <f aca="false">-0.000000662502*$C$4^3+0.000131851*$C$4^2-0.00292633*$C$4+0.254735</f>
        <v>0.646445638</v>
      </c>
      <c r="AY11" s="694" t="n">
        <f aca="false">(-0.8912*($C$7/$C$6)^2+1.4226*($C$7/$C$6)+0.297)*AX11</f>
        <v>0.55733937528442</v>
      </c>
      <c r="AZ11" s="694" t="n">
        <f aca="false">AY11*(0.2868*MIN(1,(TREND(BH9:BH10,G9:G10,G11)/$C$51))^2-0.4431*MIN(1,(TREND(BH9:BH10,G9:G10,G11)/$C$51))+1.1456)</f>
        <v>0.627254648770738</v>
      </c>
      <c r="BA11" s="692" t="n">
        <f aca="false">0.98</f>
        <v>0.98</v>
      </c>
      <c r="BB11" s="692" t="n">
        <f aca="false">PRODUCT(AZ11:BA11)</f>
        <v>0.614709555795324</v>
      </c>
      <c r="BC11" s="692"/>
      <c r="BD11" s="689" t="n">
        <f aca="false">AV11*IF('Multimodal Cockpit'!$D$62,1-'Multimodal Cockpit'!$D$68,1)</f>
        <v>6316.05615291922</v>
      </c>
      <c r="BE11" s="169" t="n">
        <f aca="false">IF('Multimodal Cockpit'!$D$62,BA11*'Multimodal Cockpit'!$D$69,BB11)</f>
        <v>0.614709555795324</v>
      </c>
      <c r="BF11" s="689" t="n">
        <f aca="false">($BD11*$G11)/$BE11/1000</f>
        <v>12.774437145173</v>
      </c>
      <c r="BG11" s="689" t="n">
        <f aca="false">$C$52*$C$51</f>
        <v>5.9895</v>
      </c>
      <c r="BH11" s="689" t="n">
        <f aca="false">BG11+BF11</f>
        <v>18.763937145173</v>
      </c>
      <c r="BI11" s="692" t="n">
        <f aca="false">MAX(0.24,MIN(0.31,0.72546*(MAX(0.35,MIN(0.6,BH11/$C$51)))^2-0.93699*(MAX(0.35,MIN(0.6,BH11/$C$51)))+0.5513))</f>
        <v>0.31</v>
      </c>
      <c r="BJ11" s="697" t="n">
        <f aca="false">BI11*BH11</f>
        <v>5.81682051500363</v>
      </c>
      <c r="BK11" s="697" t="n">
        <f aca="false">+BJ11/$E11</f>
        <v>3.87788034333575</v>
      </c>
      <c r="BL11" s="670"/>
      <c r="BM11" s="697" t="n">
        <f aca="false">IF(BH10&lt;$C$51,E11,BM10)</f>
        <v>1.5</v>
      </c>
      <c r="BN11" s="697" t="n">
        <f aca="false">IF(BH10&lt;$C$51,BJ11,BN10)</f>
        <v>5.81682051500363</v>
      </c>
      <c r="BP11" s="697" t="e">
        <f aca="false">'Barge Costs'!$D$193/E11</f>
        <v>#VALUE!</v>
      </c>
      <c r="BQ11" s="697" t="n">
        <f aca="false">(BK11+'Barge Costs'!$F$216)*'Multimodal Cockpit'!$D$99</f>
        <v>1.82574652833765</v>
      </c>
      <c r="BR11" s="697" t="e">
        <f aca="false">BQ11+BP11</f>
        <v>#VALUE!</v>
      </c>
      <c r="BT11" s="697" t="e">
        <f aca="false">IF(MIN($BR$6:$BR$105)=BR11,E11,0)</f>
        <v>#VALUE!</v>
      </c>
    </row>
    <row r="12" customFormat="false" ht="12.75" hidden="false" customHeight="false" outlineLevel="0" collapsed="false">
      <c r="A12" s="669" t="s">
        <v>1400</v>
      </c>
      <c r="B12" s="669" t="s">
        <v>1401</v>
      </c>
      <c r="C12" s="701" t="n">
        <f aca="false">'Barge Costs'!D52*'Barge Costs'!D11</f>
        <v>114.5</v>
      </c>
      <c r="D12" s="669" t="s">
        <v>259</v>
      </c>
      <c r="E12" s="686" t="n">
        <f aca="false">E11+0.25</f>
        <v>1.75</v>
      </c>
      <c r="F12" s="686" t="n">
        <f aca="false">2*SQRT(3*$C$18^2+E12^2)*SIN(ASIN(E12*(9*$C$18^2*(3*$C$19-2)+2*E12^2)/(2*(3*$C$18^2+E12^2)^(3/2)))/3+PI()/3)/3+E12/3</f>
        <v>4.57730416586861</v>
      </c>
      <c r="G12" s="687" t="n">
        <f aca="false">+F12*1000/3600</f>
        <v>1.27147337940795</v>
      </c>
      <c r="H12" s="687" t="n">
        <f aca="false">F12/$C$30</f>
        <v>2.84420494677869</v>
      </c>
      <c r="I12" s="687" t="n">
        <f aca="false">F12/1.852</f>
        <v>2.47154652584698</v>
      </c>
      <c r="J12" s="687" t="n">
        <f aca="false">G12/SQRT($C$4*$C$31)</f>
        <v>0.0387058336346886</v>
      </c>
      <c r="K12" s="687" t="n">
        <f aca="false">G12/SQRT($C$5*$C$31)</f>
        <v>0.119969272379273</v>
      </c>
      <c r="L12" s="687" t="n">
        <f aca="false">G12/SQRT($C$31*$C$11)</f>
        <v>0.177171195825733</v>
      </c>
      <c r="M12" s="688" t="n">
        <f aca="false">G12*$C$4/$C$34</f>
        <v>139862071.734874</v>
      </c>
      <c r="O12" s="689" t="n">
        <f aca="false">0.5*$C$32*G12^2*$C$38*0.075/((LOG10(M12-2))^2)</f>
        <v>3588.20574538366</v>
      </c>
      <c r="P12" s="689" t="n">
        <f aca="false">O12*$C$85</f>
        <v>717.641149076732</v>
      </c>
      <c r="Q12" s="689" t="n">
        <f aca="false">0.5*$C$32*G12^2*$C$62*$C$65</f>
        <v>932.609813735289</v>
      </c>
      <c r="R12" s="689" t="n">
        <f aca="false">$C$69*K12^6*$C$32*$C$31*$C$5^2*$C$7</f>
        <v>5.4215242035638</v>
      </c>
      <c r="S12" s="689" t="n">
        <f aca="false">$C$79*$C$32*G12^2*$C$5*$C$7</f>
        <v>589.62588058237</v>
      </c>
      <c r="T12" s="689" t="n">
        <f aca="false">O12*$C$86</f>
        <v>179.410287269183</v>
      </c>
      <c r="U12" s="689" t="n">
        <f aca="false">1/2*$C$32*G12^2*$C$39*$C$82</f>
        <v>582.658323522213</v>
      </c>
      <c r="V12" s="689" t="n">
        <f aca="false">SUM(O12:U12)</f>
        <v>6595.57272377301</v>
      </c>
      <c r="X12" s="690" t="n">
        <f aca="true">OFFSET(Karpov!$M$4,MIN(ROUND('Barge fuel cons design'!L12*100,0),100),0)</f>
        <v>1</v>
      </c>
      <c r="Y12" s="690" t="n">
        <f aca="true">OFFSET(Karpov!$M$109,MIN(ROUND('Barge fuel cons design'!L12*100,0),200),0)</f>
        <v>1</v>
      </c>
      <c r="Z12" s="689" t="n">
        <f aca="false">0.5*$C$32*(G12/X12)^2*$C$38*0.075/((LOG10(M12-2))^2)</f>
        <v>3588.20574538366</v>
      </c>
      <c r="AA12" s="689" t="n">
        <f aca="false">Z12*$C$85</f>
        <v>717.641149076732</v>
      </c>
      <c r="AB12" s="689" t="n">
        <f aca="false">0.5*$C$32*(G12/X12)^2*$C$62*$C$65</f>
        <v>932.609813735289</v>
      </c>
      <c r="AC12" s="689" t="n">
        <f aca="false">$C$69*K12^6*$C$32*$C$31*$C$5^2*$C$7*(1/Y12)^2</f>
        <v>5.4215242035638</v>
      </c>
      <c r="AD12" s="689" t="n">
        <f aca="false">$C$79*$C$32*(G12/Y12)^2*$C$5*$C$7</f>
        <v>589.62588058237</v>
      </c>
      <c r="AE12" s="689" t="n">
        <f aca="false">Z12*($C$86)</f>
        <v>179.410287269183</v>
      </c>
      <c r="AF12" s="689" t="n">
        <f aca="false">U12</f>
        <v>582.658323522213</v>
      </c>
      <c r="AG12" s="689" t="n">
        <f aca="false">SUM(Z12:AF12)</f>
        <v>6595.57272377301</v>
      </c>
      <c r="AH12" s="673"/>
      <c r="AI12" s="691" t="n">
        <f aca="false">2.4*$C$38/($C$4^2)*L12^2/(SQRT(MAX(0.01,1-L12^2)))*Huuska!$J$18</f>
        <v>0.0248442500092407</v>
      </c>
      <c r="AJ12" s="691" t="n">
        <f aca="false">2.4*$C$38/($C$4^2)*L12^2/(SQRT(MAX(0.01,1-L12^2)))</f>
        <v>0.0248442500092407</v>
      </c>
      <c r="AK12" s="691" t="n">
        <f aca="false">MAX(0,AI12-AJ12)</f>
        <v>0</v>
      </c>
      <c r="AL12" s="691" t="n">
        <f aca="false">SQRT(2*$C$27*AK12+I12^2)-I12</f>
        <v>0</v>
      </c>
      <c r="AM12" s="698" t="n">
        <f aca="false">(G12+AL12)*($C$4/$C$34)</f>
        <v>139862071.734874</v>
      </c>
      <c r="AN12" s="689" t="n">
        <f aca="false">0.5*$C$32*((G12+AL12)/X12)^2*$C$38*0.075/((LOG10(AM12-2))^2)</f>
        <v>3588.20574538366</v>
      </c>
      <c r="AO12" s="689" t="n">
        <f aca="false">AN12*$C$85</f>
        <v>717.641149076732</v>
      </c>
      <c r="AP12" s="689" t="n">
        <f aca="false">0.5*$C$32*((G12+AL12)/X12)^2*$C$62*$C$65</f>
        <v>932.609813735289</v>
      </c>
      <c r="AQ12" s="689" t="n">
        <f aca="false">$C$69*(K12*(AL12+G12)/G12)^6*$C$32*$C$31*$C$5^2*$C$7*(1/Y12)^2</f>
        <v>5.4215242035638</v>
      </c>
      <c r="AR12" s="689" t="n">
        <f aca="false">$C$79*$C$32*((G12+AL12)/Y12)^2*$C$5*$C$7</f>
        <v>589.62588058237</v>
      </c>
      <c r="AS12" s="689" t="n">
        <f aca="false">$C$31*$C$32*$C$5*$C$7*AK12</f>
        <v>0</v>
      </c>
      <c r="AT12" s="689" t="n">
        <f aca="false">AN12*($C$86)</f>
        <v>179.410287269183</v>
      </c>
      <c r="AU12" s="689" t="n">
        <f aca="false">AF12</f>
        <v>582.658323522213</v>
      </c>
      <c r="AV12" s="689" t="n">
        <f aca="false">SUM(AN12:AU12)</f>
        <v>6595.57272377301</v>
      </c>
      <c r="AW12" s="673"/>
      <c r="AX12" s="694" t="n">
        <f aca="false">-0.000000662502*$C$4^3+0.000131851*$C$4^2-0.00292633*$C$4+0.254735</f>
        <v>0.646445638</v>
      </c>
      <c r="AY12" s="694" t="n">
        <f aca="false">(-0.8912*($C$7/$C$6)^2+1.4226*($C$7/$C$6)+0.297)*AX12</f>
        <v>0.55733937528442</v>
      </c>
      <c r="AZ12" s="694" t="n">
        <f aca="false">AY12*(0.2868*MIN(1,(TREND(BH10:BH11,G10:G11,G12)/$C$51))^2-0.4431*MIN(1,(TREND(BH10:BH11,G10:G11,G12)/$C$51))+1.1456)</f>
        <v>0.626748053761801</v>
      </c>
      <c r="BA12" s="692" t="n">
        <f aca="false">0.98</f>
        <v>0.98</v>
      </c>
      <c r="BB12" s="692" t="n">
        <f aca="false">PRODUCT(AZ12:BA12)</f>
        <v>0.614213092686565</v>
      </c>
      <c r="BC12" s="692"/>
      <c r="BD12" s="689" t="n">
        <f aca="false">AV12*IF('Multimodal Cockpit'!$D$62,1-'Multimodal Cockpit'!$D$68,1)</f>
        <v>6595.57272377301</v>
      </c>
      <c r="BE12" s="169" t="n">
        <f aca="false">IF('Multimodal Cockpit'!$D$62,BA12*'Multimodal Cockpit'!$D$69,BB12)</f>
        <v>0.614213092686565</v>
      </c>
      <c r="BF12" s="689" t="n">
        <f aca="false">($BD12*$G12)/$BE12/1000</f>
        <v>13.6533969074899</v>
      </c>
      <c r="BG12" s="689" t="n">
        <f aca="false">$C$52*$C$51</f>
        <v>5.9895</v>
      </c>
      <c r="BH12" s="689" t="n">
        <f aca="false">BG12+BF12</f>
        <v>19.6428969074899</v>
      </c>
      <c r="BI12" s="692" t="n">
        <f aca="false">MAX(0.24,MIN(0.31,0.72546*(MAX(0.35,MIN(0.6,BH12/$C$51)))^2-0.93699*(MAX(0.35,MIN(0.6,BH12/$C$51)))+0.5513))</f>
        <v>0.31</v>
      </c>
      <c r="BJ12" s="697" t="n">
        <f aca="false">BI12*BH12</f>
        <v>6.08929804132186</v>
      </c>
      <c r="BK12" s="697" t="n">
        <f aca="false">+BJ12/$E12</f>
        <v>3.47959888075535</v>
      </c>
      <c r="BL12" s="670"/>
      <c r="BM12" s="697" t="n">
        <f aca="false">IF(BH11&lt;$C$51,E12,BM11)</f>
        <v>1.75</v>
      </c>
      <c r="BN12" s="697" t="n">
        <f aca="false">IF(BH11&lt;$C$51,BJ12,BN11)</f>
        <v>6.08929804132186</v>
      </c>
      <c r="BP12" s="697" t="e">
        <f aca="false">'Barge Costs'!$D$193/E12</f>
        <v>#VALUE!</v>
      </c>
      <c r="BQ12" s="697" t="n">
        <f aca="false">(BK12+'Barge Costs'!$F$216)*'Multimodal Cockpit'!$D$99</f>
        <v>1.63823145999443</v>
      </c>
      <c r="BR12" s="697" t="e">
        <f aca="false">BQ12+BP12</f>
        <v>#VALUE!</v>
      </c>
      <c r="BT12" s="697" t="e">
        <f aca="false">IF(MIN($BR$6:$BR$105)=BR12,E12,0)</f>
        <v>#VALUE!</v>
      </c>
    </row>
    <row r="13" customFormat="false" ht="12.75" hidden="false" customHeight="false" outlineLevel="0" collapsed="false">
      <c r="A13" s="670" t="s">
        <v>1402</v>
      </c>
      <c r="B13" s="670" t="s">
        <v>1403</v>
      </c>
      <c r="C13" s="702" t="n">
        <v>3</v>
      </c>
      <c r="E13" s="686" t="n">
        <f aca="false">E12+0.25</f>
        <v>2</v>
      </c>
      <c r="F13" s="686" t="n">
        <f aca="false">2*SQRT(3*$C$18^2+E13^2)*SIN(ASIN(E13*(9*$C$18^2*(3*$C$19-2)+2*E13^2)/(2*(3*$C$18^2+E13^2)^(3/2)))/3+PI()/3)/3+E13/3</f>
        <v>4.68584616555434</v>
      </c>
      <c r="G13" s="687" t="n">
        <f aca="false">+F13*1000/3600</f>
        <v>1.30162393487621</v>
      </c>
      <c r="H13" s="687" t="n">
        <f aca="false">F13/$C$30</f>
        <v>2.91164981853124</v>
      </c>
      <c r="I13" s="687" t="n">
        <f aca="false">F13/1.852</f>
        <v>2.53015451703798</v>
      </c>
      <c r="J13" s="687" t="n">
        <f aca="false">G13/SQRT($C$4*$C$31)</f>
        <v>0.0396236683317007</v>
      </c>
      <c r="K13" s="687" t="n">
        <f aca="false">G13/SQRT($C$5*$C$31)</f>
        <v>0.122814113852118</v>
      </c>
      <c r="L13" s="687" t="n">
        <f aca="false">G13/SQRT($C$31*$C$11)</f>
        <v>0.181372471333057</v>
      </c>
      <c r="M13" s="688" t="n">
        <f aca="false">G13*$C$4/$C$34</f>
        <v>143178632.836383</v>
      </c>
      <c r="O13" s="689" t="n">
        <f aca="false">0.5*$C$32*G13^2*$C$38*0.075/((LOG10(M13-2))^2)</f>
        <v>3751.01844371341</v>
      </c>
      <c r="P13" s="689" t="n">
        <f aca="false">O13*$C$85</f>
        <v>750.203688742682</v>
      </c>
      <c r="Q13" s="689" t="n">
        <f aca="false">0.5*$C$32*G13^2*$C$62*$C$65</f>
        <v>977.364340221955</v>
      </c>
      <c r="R13" s="689" t="n">
        <f aca="false">$C$69*K13^6*$C$32*$C$31*$C$5^2*$C$7</f>
        <v>6.24009103936708</v>
      </c>
      <c r="S13" s="689" t="n">
        <f aca="false">$C$79*$C$32*G13^2*$C$5*$C$7</f>
        <v>617.921129786382</v>
      </c>
      <c r="T13" s="689" t="n">
        <f aca="false">O13*$C$86</f>
        <v>187.55092218567</v>
      </c>
      <c r="U13" s="689" t="n">
        <f aca="false">1/2*$C$32*G13^2*$C$39*$C$82</f>
        <v>610.619210260375</v>
      </c>
      <c r="V13" s="689" t="n">
        <f aca="false">SUM(O13:U13)</f>
        <v>6900.91782594984</v>
      </c>
      <c r="X13" s="690" t="n">
        <f aca="true">OFFSET(Karpov!$M$4,MIN(ROUND('Barge fuel cons design'!L13*100,0),100),0)</f>
        <v>1</v>
      </c>
      <c r="Y13" s="690" t="n">
        <f aca="true">OFFSET(Karpov!$M$109,MIN(ROUND('Barge fuel cons design'!L13*100,0),200),0)</f>
        <v>1</v>
      </c>
      <c r="Z13" s="689" t="n">
        <f aca="false">0.5*$C$32*(G13/X13)^2*$C$38*0.075/((LOG10(M13-2))^2)</f>
        <v>3751.01844371341</v>
      </c>
      <c r="AA13" s="689" t="n">
        <f aca="false">Z13*$C$85</f>
        <v>750.203688742682</v>
      </c>
      <c r="AB13" s="689" t="n">
        <f aca="false">0.5*$C$32*(G13/X13)^2*$C$62*$C$65</f>
        <v>977.364340221955</v>
      </c>
      <c r="AC13" s="689" t="n">
        <f aca="false">$C$69*K13^6*$C$32*$C$31*$C$5^2*$C$7*(1/Y13)^2</f>
        <v>6.24009103936708</v>
      </c>
      <c r="AD13" s="689" t="n">
        <f aca="false">$C$79*$C$32*(G13/Y13)^2*$C$5*$C$7</f>
        <v>617.921129786382</v>
      </c>
      <c r="AE13" s="689" t="n">
        <f aca="false">Z13*($C$86)</f>
        <v>187.55092218567</v>
      </c>
      <c r="AF13" s="689" t="n">
        <f aca="false">U13</f>
        <v>610.619210260375</v>
      </c>
      <c r="AG13" s="689" t="n">
        <f aca="false">SUM(Z13:AF13)</f>
        <v>6900.91782594984</v>
      </c>
      <c r="AH13" s="673"/>
      <c r="AI13" s="691" t="n">
        <f aca="false">2.4*$C$38/($C$4^2)*L13^2/(SQRT(MAX(0.01,1-L13^2)))*Huuska!$J$18</f>
        <v>0.0260567568308239</v>
      </c>
      <c r="AJ13" s="691" t="n">
        <f aca="false">2.4*$C$38/($C$4^2)*L13^2/(SQRT(MAX(0.01,1-L13^2)))</f>
        <v>0.0260567568308239</v>
      </c>
      <c r="AK13" s="691" t="n">
        <f aca="false">MAX(0,AI13-AJ13)</f>
        <v>0</v>
      </c>
      <c r="AL13" s="691" t="n">
        <f aca="false">SQRT(2*$C$27*AK13+I13^2)-I13</f>
        <v>0</v>
      </c>
      <c r="AM13" s="698" t="n">
        <f aca="false">(G13+AL13)*($C$4/$C$34)</f>
        <v>143178632.836383</v>
      </c>
      <c r="AN13" s="689" t="n">
        <f aca="false">0.5*$C$32*((G13+AL13)/X13)^2*$C$38*0.075/((LOG10(AM13-2))^2)</f>
        <v>3751.01844371341</v>
      </c>
      <c r="AO13" s="689" t="n">
        <f aca="false">AN13*$C$85</f>
        <v>750.203688742682</v>
      </c>
      <c r="AP13" s="689" t="n">
        <f aca="false">0.5*$C$32*((G13+AL13)/X13)^2*$C$62*$C$65</f>
        <v>977.364340221955</v>
      </c>
      <c r="AQ13" s="689" t="n">
        <f aca="false">$C$69*(K13*(AL13+G13)/G13)^6*$C$32*$C$31*$C$5^2*$C$7*(1/Y13)^2</f>
        <v>6.24009103936708</v>
      </c>
      <c r="AR13" s="689" t="n">
        <f aca="false">$C$79*$C$32*((G13+AL13)/Y13)^2*$C$5*$C$7</f>
        <v>617.921129786382</v>
      </c>
      <c r="AS13" s="689" t="n">
        <f aca="false">$C$31*$C$32*$C$5*$C$7*AK13</f>
        <v>0</v>
      </c>
      <c r="AT13" s="689" t="n">
        <f aca="false">AN13*($C$86)</f>
        <v>187.55092218567</v>
      </c>
      <c r="AU13" s="689" t="n">
        <f aca="false">AF13</f>
        <v>610.619210260375</v>
      </c>
      <c r="AV13" s="689" t="n">
        <f aca="false">SUM(AN13:AU13)</f>
        <v>6900.91782594984</v>
      </c>
      <c r="AW13" s="673"/>
      <c r="AX13" s="694" t="n">
        <f aca="false">-0.000000662502*$C$4^3+0.000131851*$C$4^2-0.00292633*$C$4+0.254735</f>
        <v>0.646445638</v>
      </c>
      <c r="AY13" s="694" t="n">
        <f aca="false">(-0.8912*($C$7/$C$6)^2+1.4226*($C$7/$C$6)+0.297)*AX13</f>
        <v>0.55733937528442</v>
      </c>
      <c r="AZ13" s="694" t="n">
        <f aca="false">AY13*(0.2868*MIN(1,(TREND(BH11:BH12,G11:G12,G13)/$C$51))^2-0.4431*MIN(1,(TREND(BH11:BH12,G11:G12,G13)/$C$51))+1.1456)</f>
        <v>0.626182900087819</v>
      </c>
      <c r="BA13" s="692" t="n">
        <f aca="false">0.98</f>
        <v>0.98</v>
      </c>
      <c r="BB13" s="692" t="n">
        <f aca="false">PRODUCT(AZ13:BA13)</f>
        <v>0.613659242086063</v>
      </c>
      <c r="BC13" s="692"/>
      <c r="BD13" s="689" t="n">
        <f aca="false">AV13*IF('Multimodal Cockpit'!$D$62,1-'Multimodal Cockpit'!$D$68,1)</f>
        <v>6900.91782594984</v>
      </c>
      <c r="BE13" s="169" t="n">
        <f aca="false">IF('Multimodal Cockpit'!$D$62,BA13*'Multimodal Cockpit'!$D$69,BB13)</f>
        <v>0.613659242086063</v>
      </c>
      <c r="BF13" s="689" t="n">
        <f aca="false">($BD13*$G13)/$BE13/1000</f>
        <v>14.6374391500005</v>
      </c>
      <c r="BG13" s="689" t="n">
        <f aca="false">$C$52*$C$51</f>
        <v>5.9895</v>
      </c>
      <c r="BH13" s="689" t="n">
        <f aca="false">BG13+BF13</f>
        <v>20.6269391500005</v>
      </c>
      <c r="BI13" s="692" t="n">
        <f aca="false">MAX(0.24,MIN(0.31,0.72546*(MAX(0.35,MIN(0.6,BH13/$C$51)))^2-0.93699*(MAX(0.35,MIN(0.6,BH13/$C$51)))+0.5513))</f>
        <v>0.31</v>
      </c>
      <c r="BJ13" s="697" t="n">
        <f aca="false">BI13*BH13</f>
        <v>6.39435113650016</v>
      </c>
      <c r="BK13" s="697" t="n">
        <f aca="false">+BJ13/$E13</f>
        <v>3.19717556825008</v>
      </c>
      <c r="BL13" s="670"/>
      <c r="BM13" s="697" t="n">
        <f aca="false">IF(BH12&lt;$C$51,E13,BM12)</f>
        <v>2</v>
      </c>
      <c r="BN13" s="697" t="n">
        <f aca="false">IF(BH12&lt;$C$51,BJ13,BN12)</f>
        <v>6.39435113650016</v>
      </c>
      <c r="BP13" s="697" t="e">
        <f aca="false">'Barge Costs'!$D$193/E13</f>
        <v>#VALUE!</v>
      </c>
      <c r="BQ13" s="697" t="n">
        <f aca="false">(BK13+'Barge Costs'!$F$216)*'Multimodal Cockpit'!$D$99</f>
        <v>1.50526361759717</v>
      </c>
      <c r="BR13" s="697" t="e">
        <f aca="false">BQ13+BP13</f>
        <v>#VALUE!</v>
      </c>
      <c r="BT13" s="697" t="e">
        <f aca="false">IF(MIN($BR$6:$BR$105)=BR13,E13,0)</f>
        <v>#VALUE!</v>
      </c>
    </row>
    <row r="14" customFormat="false" ht="12.75" hidden="false" customHeight="false" outlineLevel="0" collapsed="false">
      <c r="A14" s="669" t="s">
        <v>1404</v>
      </c>
      <c r="B14" s="669" t="s">
        <v>1405</v>
      </c>
      <c r="C14" s="702" t="n">
        <f aca="false">(C5*C7)/(C11*C12)</f>
        <v>0.0666666666666667</v>
      </c>
      <c r="D14" s="669"/>
      <c r="E14" s="686" t="n">
        <f aca="false">E13+0.25</f>
        <v>2.25</v>
      </c>
      <c r="F14" s="686" t="n">
        <f aca="false">2*SQRT(3*$C$18^2+E14^2)*SIN(ASIN(E14*(9*$C$18^2*(3*$C$19-2)+2*E14^2)/(2*(3*$C$18^2+E14^2)^(3/2)))/3+PI()/3)/3+E14/3</f>
        <v>4.8015219496528</v>
      </c>
      <c r="G14" s="687" t="n">
        <f aca="false">+F14*1000/3600</f>
        <v>1.33375609712578</v>
      </c>
      <c r="H14" s="687" t="n">
        <f aca="false">F14/$C$30</f>
        <v>2.98352741840949</v>
      </c>
      <c r="I14" s="687" t="n">
        <f aca="false">F14/1.852</f>
        <v>2.59261444365702</v>
      </c>
      <c r="J14" s="687" t="n">
        <f aca="false">G14/SQRT($C$4*$C$31)</f>
        <v>0.0406018265428729</v>
      </c>
      <c r="K14" s="687" t="n">
        <f aca="false">G14/SQRT($C$5*$C$31)</f>
        <v>0.125845928900302</v>
      </c>
      <c r="L14" s="687" t="n">
        <f aca="false">G14/SQRT($C$31*$C$11)</f>
        <v>0.185849870311614</v>
      </c>
      <c r="M14" s="688" t="n">
        <f aca="false">G14*$C$4/$C$34</f>
        <v>146713170.683835</v>
      </c>
      <c r="O14" s="689" t="n">
        <f aca="false">0.5*$C$32*G14^2*$C$38*0.075/((LOG10(M14-2))^2)</f>
        <v>3928.29234306817</v>
      </c>
      <c r="P14" s="689" t="n">
        <f aca="false">O14*$C$85</f>
        <v>785.658468613634</v>
      </c>
      <c r="Q14" s="689" t="n">
        <f aca="false">0.5*$C$32*G14^2*$C$62*$C$65</f>
        <v>1026.21479820645</v>
      </c>
      <c r="R14" s="689" t="n">
        <f aca="false">$C$69*K14^6*$C$32*$C$31*$C$5^2*$C$7</f>
        <v>7.22331037678534</v>
      </c>
      <c r="S14" s="689" t="n">
        <f aca="false">$C$79*$C$32*G14^2*$C$5*$C$7</f>
        <v>648.805958448645</v>
      </c>
      <c r="T14" s="689" t="n">
        <f aca="false">O14*$C$86</f>
        <v>196.414617153409</v>
      </c>
      <c r="U14" s="689" t="n">
        <f aca="false">1/2*$C$32*G14^2*$C$39*$C$82</f>
        <v>641.139075624579</v>
      </c>
      <c r="V14" s="689" t="n">
        <f aca="false">SUM(O14:U14)</f>
        <v>7233.74857149167</v>
      </c>
      <c r="X14" s="690" t="n">
        <f aca="true">OFFSET(Karpov!$M$4,MIN(ROUND('Barge fuel cons design'!L14*100,0),100),0)</f>
        <v>1</v>
      </c>
      <c r="Y14" s="690" t="n">
        <f aca="true">OFFSET(Karpov!$M$109,MIN(ROUND('Barge fuel cons design'!L14*100,0),200),0)</f>
        <v>1</v>
      </c>
      <c r="Z14" s="689" t="n">
        <f aca="false">0.5*$C$32*(G14/X14)^2*$C$38*0.075/((LOG10(M14-2))^2)</f>
        <v>3928.29234306817</v>
      </c>
      <c r="AA14" s="689" t="n">
        <f aca="false">Z14*$C$85</f>
        <v>785.658468613634</v>
      </c>
      <c r="AB14" s="689" t="n">
        <f aca="false">0.5*$C$32*(G14/X14)^2*$C$62*$C$65</f>
        <v>1026.21479820645</v>
      </c>
      <c r="AC14" s="689" t="n">
        <f aca="false">$C$69*K14^6*$C$32*$C$31*$C$5^2*$C$7*(1/Y14)^2</f>
        <v>7.22331037678534</v>
      </c>
      <c r="AD14" s="689" t="n">
        <f aca="false">$C$79*$C$32*(G14/Y14)^2*$C$5*$C$7</f>
        <v>648.805958448645</v>
      </c>
      <c r="AE14" s="689" t="n">
        <f aca="false">Z14*($C$86)</f>
        <v>196.414617153409</v>
      </c>
      <c r="AF14" s="689" t="n">
        <f aca="false">U14</f>
        <v>641.139075624579</v>
      </c>
      <c r="AG14" s="689" t="n">
        <f aca="false">SUM(Z14:AF14)</f>
        <v>7233.74857149167</v>
      </c>
      <c r="AH14" s="673"/>
      <c r="AI14" s="691" t="n">
        <f aca="false">2.4*$C$38/($C$4^2)*L14^2/(SQRT(MAX(0.01,1-L14^2)))*Huuska!$J$18</f>
        <v>0.0273824079179522</v>
      </c>
      <c r="AJ14" s="691" t="n">
        <f aca="false">2.4*$C$38/($C$4^2)*L14^2/(SQRT(MAX(0.01,1-L14^2)))</f>
        <v>0.0273824079179522</v>
      </c>
      <c r="AK14" s="691" t="n">
        <f aca="false">MAX(0,AI14-AJ14)</f>
        <v>0</v>
      </c>
      <c r="AL14" s="691" t="n">
        <f aca="false">SQRT(2*$C$27*AK14+I14^2)-I14</f>
        <v>0</v>
      </c>
      <c r="AM14" s="698" t="n">
        <f aca="false">(G14+AL14)*($C$4/$C$34)</f>
        <v>146713170.683835</v>
      </c>
      <c r="AN14" s="689" t="n">
        <f aca="false">0.5*$C$32*((G14+AL14)/X14)^2*$C$38*0.075/((LOG10(AM14-2))^2)</f>
        <v>3928.29234306817</v>
      </c>
      <c r="AO14" s="689" t="n">
        <f aca="false">AN14*$C$85</f>
        <v>785.658468613634</v>
      </c>
      <c r="AP14" s="689" t="n">
        <f aca="false">0.5*$C$32*((G14+AL14)/X14)^2*$C$62*$C$65</f>
        <v>1026.21479820645</v>
      </c>
      <c r="AQ14" s="689" t="n">
        <f aca="false">$C$69*(K14*(AL14+G14)/G14)^6*$C$32*$C$31*$C$5^2*$C$7*(1/Y14)^2</f>
        <v>7.22331037678534</v>
      </c>
      <c r="AR14" s="689" t="n">
        <f aca="false">$C$79*$C$32*((G14+AL14)/Y14)^2*$C$5*$C$7</f>
        <v>648.805958448645</v>
      </c>
      <c r="AS14" s="689" t="n">
        <f aca="false">$C$31*$C$32*$C$5*$C$7*AK14</f>
        <v>0</v>
      </c>
      <c r="AT14" s="689" t="n">
        <f aca="false">AN14*($C$86)</f>
        <v>196.414617153409</v>
      </c>
      <c r="AU14" s="689" t="n">
        <f aca="false">AF14</f>
        <v>641.139075624579</v>
      </c>
      <c r="AV14" s="689" t="n">
        <f aca="false">SUM(AN14:AU14)</f>
        <v>7233.74857149167</v>
      </c>
      <c r="AW14" s="673"/>
      <c r="AX14" s="694" t="n">
        <f aca="false">-0.000000662502*$C$4^3+0.000131851*$C$4^2-0.00292633*$C$4+0.254735</f>
        <v>0.646445638</v>
      </c>
      <c r="AY14" s="694" t="n">
        <f aca="false">(-0.8912*($C$7/$C$6)^2+1.4226*($C$7/$C$6)+0.297)*AX14</f>
        <v>0.55733937528442</v>
      </c>
      <c r="AZ14" s="694" t="n">
        <f aca="false">AY14*(0.2868*MIN(1,(TREND(BH12:BH13,G12:G13,G14)/$C$51))^2-0.4431*MIN(1,(TREND(BH12:BH13,G12:G13,G14)/$C$51))+1.1456)</f>
        <v>0.625553162137301</v>
      </c>
      <c r="BA14" s="692" t="n">
        <f aca="false">0.98</f>
        <v>0.98</v>
      </c>
      <c r="BB14" s="692" t="n">
        <f aca="false">PRODUCT(AZ14:BA14)</f>
        <v>0.613042098894555</v>
      </c>
      <c r="BC14" s="692"/>
      <c r="BD14" s="689" t="n">
        <f aca="false">AV14*IF('Multimodal Cockpit'!$D$62,1-'Multimodal Cockpit'!$D$68,1)</f>
        <v>7233.74857149167</v>
      </c>
      <c r="BE14" s="169" t="n">
        <f aca="false">IF('Multimodal Cockpit'!$D$62,BA14*'Multimodal Cockpit'!$D$69,BB14)</f>
        <v>0.613042098894555</v>
      </c>
      <c r="BF14" s="689" t="n">
        <f aca="false">($BD14*$G14)/$BE14/1000</f>
        <v>15.7379995267852</v>
      </c>
      <c r="BG14" s="689" t="n">
        <f aca="false">$C$52*$C$51</f>
        <v>5.9895</v>
      </c>
      <c r="BH14" s="689" t="n">
        <f aca="false">BG14+BF14</f>
        <v>21.7274995267852</v>
      </c>
      <c r="BI14" s="692" t="n">
        <f aca="false">MAX(0.24,MIN(0.31,0.72546*(MAX(0.35,MIN(0.6,BH14/$C$51)))^2-0.93699*(MAX(0.35,MIN(0.6,BH14/$C$51)))+0.5513))</f>
        <v>0.31</v>
      </c>
      <c r="BJ14" s="697" t="n">
        <f aca="false">BI14*BH14</f>
        <v>6.7355248533034</v>
      </c>
      <c r="BK14" s="697" t="n">
        <f aca="false">+BJ14/$E14</f>
        <v>2.99356660146818</v>
      </c>
      <c r="BL14" s="670"/>
      <c r="BM14" s="697" t="n">
        <f aca="false">IF(BH13&lt;$C$51,E14,BM13)</f>
        <v>2.25</v>
      </c>
      <c r="BN14" s="697" t="n">
        <f aca="false">IF(BH13&lt;$C$51,BJ14,BN13)</f>
        <v>6.7355248533034</v>
      </c>
      <c r="BP14" s="697" t="e">
        <f aca="false">'Barge Costs'!$D$193/E14</f>
        <v>#VALUE!</v>
      </c>
      <c r="BQ14" s="697" t="n">
        <f aca="false">(BK14+'Barge Costs'!$F$216)*'Multimodal Cockpit'!$D$99</f>
        <v>1.40940239153347</v>
      </c>
      <c r="BR14" s="697" t="e">
        <f aca="false">BQ14+BP14</f>
        <v>#VALUE!</v>
      </c>
      <c r="BT14" s="697" t="e">
        <f aca="false">IF(MIN($BR$6:$BR$105)=BR14,E14,0)</f>
        <v>#VALUE!</v>
      </c>
    </row>
    <row r="15" customFormat="false" ht="12.75" hidden="false" customHeight="false" outlineLevel="0" collapsed="false">
      <c r="E15" s="686" t="n">
        <f aca="false">E14+0.25</f>
        <v>2.5</v>
      </c>
      <c r="F15" s="686" t="n">
        <f aca="false">2*SQRT(3*$C$18^2+E15^2)*SIN(ASIN(E15*(9*$C$18^2*(3*$C$19-2)+2*E15^2)/(2*(3*$C$18^2+E15^2)^(3/2)))/3+PI()/3)/3+E15/3</f>
        <v>4.92438101533183</v>
      </c>
      <c r="G15" s="687" t="n">
        <f aca="false">+F15*1000/3600</f>
        <v>1.36788361536995</v>
      </c>
      <c r="H15" s="687" t="n">
        <f aca="false">F15/$C$30</f>
        <v>3.05986850252763</v>
      </c>
      <c r="I15" s="687" t="n">
        <f aca="false">F15/1.852</f>
        <v>2.65895303203663</v>
      </c>
      <c r="J15" s="687" t="n">
        <f aca="false">G15/SQRT($C$4*$C$31)</f>
        <v>0.0416407268178743</v>
      </c>
      <c r="K15" s="687" t="n">
        <f aca="false">G15/SQRT($C$5*$C$31)</f>
        <v>0.129066014824374</v>
      </c>
      <c r="L15" s="687" t="n">
        <f aca="false">G15/SQRT($C$31*$C$11)</f>
        <v>0.190605308621066</v>
      </c>
      <c r="M15" s="688" t="n">
        <f aca="false">G15*$C$4/$C$34</f>
        <v>150467197.690695</v>
      </c>
      <c r="O15" s="689" t="n">
        <f aca="false">0.5*$C$32*G15^2*$C$38*0.075/((LOG10(M15-2))^2)</f>
        <v>4120.81368744641</v>
      </c>
      <c r="P15" s="689" t="n">
        <f aca="false">O15*$C$85</f>
        <v>824.162737489283</v>
      </c>
      <c r="Q15" s="689" t="n">
        <f aca="false">0.5*$C$32*G15^2*$C$62*$C$65</f>
        <v>1079.40327784878</v>
      </c>
      <c r="R15" s="689" t="n">
        <f aca="false">$C$69*K15^6*$C$32*$C$31*$C$5^2*$C$7</f>
        <v>8.4056761779528</v>
      </c>
      <c r="S15" s="689" t="n">
        <f aca="false">$C$79*$C$32*G15^2*$C$5*$C$7</f>
        <v>682.433423744491</v>
      </c>
      <c r="T15" s="689" t="n">
        <f aca="false">O15*$C$86</f>
        <v>206.040684372321</v>
      </c>
      <c r="U15" s="689" t="n">
        <f aca="false">1/2*$C$32*G15^2*$C$39*$C$82</f>
        <v>674.36916812701</v>
      </c>
      <c r="V15" s="689" t="n">
        <f aca="false">SUM(O15:U15)</f>
        <v>7595.62865520625</v>
      </c>
      <c r="X15" s="690" t="n">
        <f aca="true">OFFSET(Karpov!$M$4,MIN(ROUND('Barge fuel cons design'!L15*100,0),100),0)</f>
        <v>1</v>
      </c>
      <c r="Y15" s="690" t="n">
        <f aca="true">OFFSET(Karpov!$M$109,MIN(ROUND('Barge fuel cons design'!L15*100,0),200),0)</f>
        <v>1</v>
      </c>
      <c r="Z15" s="689" t="n">
        <f aca="false">0.5*$C$32*(G15/X15)^2*$C$38*0.075/((LOG10(M15-2))^2)</f>
        <v>4120.81368744641</v>
      </c>
      <c r="AA15" s="689" t="n">
        <f aca="false">Z15*$C$85</f>
        <v>824.162737489283</v>
      </c>
      <c r="AB15" s="689" t="n">
        <f aca="false">0.5*$C$32*(G15/X15)^2*$C$62*$C$65</f>
        <v>1079.40327784878</v>
      </c>
      <c r="AC15" s="689" t="n">
        <f aca="false">$C$69*K15^6*$C$32*$C$31*$C$5^2*$C$7*(1/Y15)^2</f>
        <v>8.4056761779528</v>
      </c>
      <c r="AD15" s="689" t="n">
        <f aca="false">$C$79*$C$32*(G15/Y15)^2*$C$5*$C$7</f>
        <v>682.433423744491</v>
      </c>
      <c r="AE15" s="689" t="n">
        <f aca="false">Z15*($C$86)</f>
        <v>206.040684372321</v>
      </c>
      <c r="AF15" s="689" t="n">
        <f aca="false">U15</f>
        <v>674.36916812701</v>
      </c>
      <c r="AG15" s="689" t="n">
        <f aca="false">SUM(Z15:AF15)</f>
        <v>7595.62865520625</v>
      </c>
      <c r="AH15" s="673"/>
      <c r="AI15" s="691" t="n">
        <f aca="false">2.4*$C$38/($C$4^2)*L15^2/(SQRT(MAX(0.01,1-L15^2)))*Huuska!$J$18</f>
        <v>0.0288283718817233</v>
      </c>
      <c r="AJ15" s="691" t="n">
        <f aca="false">2.4*$C$38/($C$4^2)*L15^2/(SQRT(MAX(0.01,1-L15^2)))</f>
        <v>0.0288283718817233</v>
      </c>
      <c r="AK15" s="691" t="n">
        <f aca="false">MAX(0,AI15-AJ15)</f>
        <v>0</v>
      </c>
      <c r="AL15" s="691" t="n">
        <f aca="false">SQRT(2*$C$27*AK15+I15^2)-I15</f>
        <v>0</v>
      </c>
      <c r="AM15" s="698" t="n">
        <f aca="false">(G15+AL15)*($C$4/$C$34)</f>
        <v>150467197.690695</v>
      </c>
      <c r="AN15" s="689" t="n">
        <f aca="false">0.5*$C$32*((G15+AL15)/X15)^2*$C$38*0.075/((LOG10(AM15-2))^2)</f>
        <v>4120.81368744641</v>
      </c>
      <c r="AO15" s="689" t="n">
        <f aca="false">AN15*$C$85</f>
        <v>824.162737489283</v>
      </c>
      <c r="AP15" s="689" t="n">
        <f aca="false">0.5*$C$32*((G15+AL15)/X15)^2*$C$62*$C$65</f>
        <v>1079.40327784878</v>
      </c>
      <c r="AQ15" s="689" t="n">
        <f aca="false">$C$69*(K15*(AL15+G15)/G15)^6*$C$32*$C$31*$C$5^2*$C$7*(1/Y15)^2</f>
        <v>8.4056761779528</v>
      </c>
      <c r="AR15" s="689" t="n">
        <f aca="false">$C$79*$C$32*((G15+AL15)/Y15)^2*$C$5*$C$7</f>
        <v>682.433423744491</v>
      </c>
      <c r="AS15" s="689" t="n">
        <f aca="false">$C$31*$C$32*$C$5*$C$7*AK15</f>
        <v>0</v>
      </c>
      <c r="AT15" s="689" t="n">
        <f aca="false">AN15*($C$86)</f>
        <v>206.040684372321</v>
      </c>
      <c r="AU15" s="689" t="n">
        <f aca="false">AF15</f>
        <v>674.36916812701</v>
      </c>
      <c r="AV15" s="689" t="n">
        <f aca="false">SUM(AN15:AU15)</f>
        <v>7595.62865520625</v>
      </c>
      <c r="AW15" s="673"/>
      <c r="AX15" s="694" t="n">
        <f aca="false">-0.000000662502*$C$4^3+0.000131851*$C$4^2-0.00292633*$C$4+0.254735</f>
        <v>0.646445638</v>
      </c>
      <c r="AY15" s="694" t="n">
        <f aca="false">(-0.8912*($C$7/$C$6)^2+1.4226*($C$7/$C$6)+0.297)*AX15</f>
        <v>0.55733937528442</v>
      </c>
      <c r="AZ15" s="694" t="n">
        <f aca="false">AY15*(0.2868*MIN(1,(TREND(BH13:BH14,G13:G14,G15)/$C$51))^2-0.4431*MIN(1,(TREND(BH13:BH14,G13:G14,G15)/$C$51))+1.1456)</f>
        <v>0.624852710046362</v>
      </c>
      <c r="BA15" s="692" t="n">
        <f aca="false">0.98</f>
        <v>0.98</v>
      </c>
      <c r="BB15" s="692" t="n">
        <f aca="false">PRODUCT(AZ15:BA15)</f>
        <v>0.612355655845434</v>
      </c>
      <c r="BC15" s="692"/>
      <c r="BD15" s="689" t="n">
        <f aca="false">AV15*IF('Multimodal Cockpit'!$D$62,1-'Multimodal Cockpit'!$D$68,1)</f>
        <v>7595.62865520625</v>
      </c>
      <c r="BE15" s="169" t="n">
        <f aca="false">IF('Multimodal Cockpit'!$D$62,BA15*'Multimodal Cockpit'!$D$69,BB15)</f>
        <v>0.612355655845434</v>
      </c>
      <c r="BF15" s="689" t="n">
        <f aca="false">($BD15*$G15)/$BE15/1000</f>
        <v>16.9671593406719</v>
      </c>
      <c r="BG15" s="689" t="n">
        <f aca="false">$C$52*$C$51</f>
        <v>5.9895</v>
      </c>
      <c r="BH15" s="689" t="n">
        <f aca="false">BG15+BF15</f>
        <v>22.9566593406719</v>
      </c>
      <c r="BI15" s="692" t="n">
        <f aca="false">MAX(0.24,MIN(0.31,0.72546*(MAX(0.35,MIN(0.6,BH15/$C$51)))^2-0.93699*(MAX(0.35,MIN(0.6,BH15/$C$51)))+0.5513))</f>
        <v>0.31</v>
      </c>
      <c r="BJ15" s="697" t="n">
        <f aca="false">BI15*BH15</f>
        <v>7.1165643956083</v>
      </c>
      <c r="BK15" s="697" t="n">
        <f aca="false">+BJ15/$E15</f>
        <v>2.84662575824332</v>
      </c>
      <c r="BL15" s="670"/>
      <c r="BM15" s="697" t="n">
        <f aca="false">IF(BH14&lt;$C$51,E15,BM14)</f>
        <v>2.5</v>
      </c>
      <c r="BN15" s="697" t="n">
        <f aca="false">IF(BH14&lt;$C$51,BJ15,BN14)</f>
        <v>7.1165643956083</v>
      </c>
      <c r="BP15" s="697" t="e">
        <f aca="false">'Barge Costs'!$D$193/E15</f>
        <v>#VALUE!</v>
      </c>
      <c r="BQ15" s="697" t="n">
        <f aca="false">(BK15+'Barge Costs'!$F$216)*'Multimodal Cockpit'!$D$99</f>
        <v>1.34022110932866</v>
      </c>
      <c r="BR15" s="697" t="e">
        <f aca="false">BQ15+BP15</f>
        <v>#VALUE!</v>
      </c>
      <c r="BT15" s="697" t="e">
        <f aca="false">IF(MIN($BR$6:$BR$105)=BR15,E15,0)</f>
        <v>#VALUE!</v>
      </c>
    </row>
    <row r="16" customFormat="false" ht="12.75" hidden="false" customHeight="false" outlineLevel="0" collapsed="false">
      <c r="A16" s="675" t="s">
        <v>1406</v>
      </c>
      <c r="E16" s="686" t="n">
        <f aca="false">E15+0.25</f>
        <v>2.75</v>
      </c>
      <c r="F16" s="686" t="n">
        <f aca="false">2*SQRT(3*$C$18^2+E16^2)*SIN(ASIN(E16*(9*$C$18^2*(3*$C$19-2)+2*E16^2)/(2*(3*$C$18^2+E16^2)^(3/2)))/3+PI()/3)/3+E16/3</f>
        <v>5.05439959961894</v>
      </c>
      <c r="G16" s="687" t="n">
        <f aca="false">+F16*1000/3600</f>
        <v>1.40399988878304</v>
      </c>
      <c r="H16" s="687" t="n">
        <f aca="false">F16/$C$30</f>
        <v>3.14065830525912</v>
      </c>
      <c r="I16" s="687" t="n">
        <f aca="false">F16/1.852</f>
        <v>2.72915745119813</v>
      </c>
      <c r="J16" s="687" t="n">
        <f aca="false">G16/SQRT($C$4*$C$31)</f>
        <v>0.0427401682162327</v>
      </c>
      <c r="K16" s="687" t="n">
        <f aca="false">G16/SQRT($C$5*$C$31)</f>
        <v>0.132473748806533</v>
      </c>
      <c r="L16" s="687" t="n">
        <f aca="false">G16/SQRT($C$31*$C$11)</f>
        <v>0.195637866481101</v>
      </c>
      <c r="M16" s="688" t="n">
        <f aca="false">G16*$C$4/$C$34</f>
        <v>154439987.766134</v>
      </c>
      <c r="O16" s="689" t="n">
        <f aca="false">0.5*$C$32*G16^2*$C$38*0.075/((LOG10(M16-2))^2)</f>
        <v>4329.29817449116</v>
      </c>
      <c r="P16" s="689" t="n">
        <f aca="false">O16*$C$85</f>
        <v>865.859634898232</v>
      </c>
      <c r="Q16" s="689" t="n">
        <f aca="false">0.5*$C$32*G16^2*$C$62*$C$65</f>
        <v>1137.15478778214</v>
      </c>
      <c r="R16" s="689" t="n">
        <f aca="false">$C$69*K16^6*$C$32*$C$31*$C$5^2*$C$7</f>
        <v>9.82834086263975</v>
      </c>
      <c r="S16" s="689" t="n">
        <f aca="false">$C$79*$C$32*G16^2*$C$5*$C$7</f>
        <v>718.945783359316</v>
      </c>
      <c r="T16" s="689" t="n">
        <f aca="false">O16*$C$86</f>
        <v>216.464908724558</v>
      </c>
      <c r="U16" s="689" t="n">
        <f aca="false">1/2*$C$32*G16^2*$C$39*$C$82</f>
        <v>710.450064406532</v>
      </c>
      <c r="V16" s="689" t="n">
        <f aca="false">SUM(O16:U16)</f>
        <v>7988.00169452458</v>
      </c>
      <c r="X16" s="690" t="n">
        <f aca="true">OFFSET(Karpov!$M$4,MIN(ROUND('Barge fuel cons design'!L16*100,0),100),0)</f>
        <v>1</v>
      </c>
      <c r="Y16" s="690" t="n">
        <f aca="true">OFFSET(Karpov!$M$109,MIN(ROUND('Barge fuel cons design'!L16*100,0),200),0)</f>
        <v>1</v>
      </c>
      <c r="Z16" s="689" t="n">
        <f aca="false">0.5*$C$32*(G16/X16)^2*$C$38*0.075/((LOG10(M16-2))^2)</f>
        <v>4329.29817449116</v>
      </c>
      <c r="AA16" s="689" t="n">
        <f aca="false">Z16*$C$85</f>
        <v>865.859634898232</v>
      </c>
      <c r="AB16" s="689" t="n">
        <f aca="false">0.5*$C$32*(G16/X16)^2*$C$62*$C$65</f>
        <v>1137.15478778214</v>
      </c>
      <c r="AC16" s="689" t="n">
        <f aca="false">$C$69*K16^6*$C$32*$C$31*$C$5^2*$C$7*(1/Y16)^2</f>
        <v>9.82834086263975</v>
      </c>
      <c r="AD16" s="689" t="n">
        <f aca="false">$C$79*$C$32*(G16/Y16)^2*$C$5*$C$7</f>
        <v>718.945783359316</v>
      </c>
      <c r="AE16" s="689" t="n">
        <f aca="false">Z16*($C$86)</f>
        <v>216.464908724558</v>
      </c>
      <c r="AF16" s="689" t="n">
        <f aca="false">U16</f>
        <v>710.450064406532</v>
      </c>
      <c r="AG16" s="689" t="n">
        <f aca="false">SUM(Z16:AF16)</f>
        <v>7988.00169452458</v>
      </c>
      <c r="AH16" s="673"/>
      <c r="AI16" s="691" t="n">
        <f aca="false">2.4*$C$38/($C$4^2)*L16^2/(SQRT(MAX(0.01,1-L16^2)))*Huuska!$J$18</f>
        <v>0.0304014579505447</v>
      </c>
      <c r="AJ16" s="691" t="n">
        <f aca="false">2.4*$C$38/($C$4^2)*L16^2/(SQRT(MAX(0.01,1-L16^2)))</f>
        <v>0.0304014579505447</v>
      </c>
      <c r="AK16" s="691" t="n">
        <f aca="false">MAX(0,AI16-AJ16)</f>
        <v>0</v>
      </c>
      <c r="AL16" s="691" t="n">
        <f aca="false">SQRT(2*$C$27*AK16+I16^2)-I16</f>
        <v>0</v>
      </c>
      <c r="AM16" s="698" t="n">
        <f aca="false">(G16+AL16)*($C$4/$C$34)</f>
        <v>154439987.766134</v>
      </c>
      <c r="AN16" s="689" t="n">
        <f aca="false">0.5*$C$32*((G16+AL16)/X16)^2*$C$38*0.075/((LOG10(AM16-2))^2)</f>
        <v>4329.29817449116</v>
      </c>
      <c r="AO16" s="689" t="n">
        <f aca="false">AN16*$C$85</f>
        <v>865.859634898232</v>
      </c>
      <c r="AP16" s="689" t="n">
        <f aca="false">0.5*$C$32*((G16+AL16)/X16)^2*$C$62*$C$65</f>
        <v>1137.15478778214</v>
      </c>
      <c r="AQ16" s="689" t="n">
        <f aca="false">$C$69*(K16*(AL16+G16)/G16)^6*$C$32*$C$31*$C$5^2*$C$7*(1/Y16)^2</f>
        <v>9.82834086263975</v>
      </c>
      <c r="AR16" s="689" t="n">
        <f aca="false">$C$79*$C$32*((G16+AL16)/Y16)^2*$C$5*$C$7</f>
        <v>718.945783359316</v>
      </c>
      <c r="AS16" s="689" t="n">
        <f aca="false">$C$31*$C$32*$C$5*$C$7*AK16</f>
        <v>0</v>
      </c>
      <c r="AT16" s="689" t="n">
        <f aca="false">AN16*($C$86)</f>
        <v>216.464908724558</v>
      </c>
      <c r="AU16" s="689" t="n">
        <f aca="false">AF16</f>
        <v>710.450064406532</v>
      </c>
      <c r="AV16" s="689" t="n">
        <f aca="false">SUM(AN16:AU16)</f>
        <v>7988.00169452458</v>
      </c>
      <c r="AW16" s="673"/>
      <c r="AX16" s="694" t="n">
        <f aca="false">-0.000000662502*$C$4^3+0.000131851*$C$4^2-0.00292633*$C$4+0.254735</f>
        <v>0.646445638</v>
      </c>
      <c r="AY16" s="694" t="n">
        <f aca="false">(-0.8912*($C$7/$C$6)^2+1.4226*($C$7/$C$6)+0.297)*AX16</f>
        <v>0.55733937528442</v>
      </c>
      <c r="AZ16" s="694" t="n">
        <f aca="false">AY16*(0.2868*MIN(1,(TREND(BH14:BH15,G14:G15,G16)/$C$51))^2-0.4431*MIN(1,(TREND(BH14:BH15,G14:G15,G16)/$C$51))+1.1456)</f>
        <v>0.624075279267604</v>
      </c>
      <c r="BA16" s="692" t="n">
        <f aca="false">0.98</f>
        <v>0.98</v>
      </c>
      <c r="BB16" s="692" t="n">
        <f aca="false">PRODUCT(AZ16:BA16)</f>
        <v>0.611593773682252</v>
      </c>
      <c r="BC16" s="692"/>
      <c r="BD16" s="689" t="n">
        <f aca="false">AV16*IF('Multimodal Cockpit'!$D$62,1-'Multimodal Cockpit'!$D$68,1)</f>
        <v>7988.00169452458</v>
      </c>
      <c r="BE16" s="169" t="n">
        <f aca="false">IF('Multimodal Cockpit'!$D$62,BA16*'Multimodal Cockpit'!$D$69,BB16)</f>
        <v>0.611593773682252</v>
      </c>
      <c r="BF16" s="689" t="n">
        <f aca="false">($BD16*$G16)/$BE16/1000</f>
        <v>18.3375861124086</v>
      </c>
      <c r="BG16" s="689" t="n">
        <f aca="false">$C$52*$C$51</f>
        <v>5.9895</v>
      </c>
      <c r="BH16" s="689" t="n">
        <f aca="false">BG16+BF16</f>
        <v>24.3270861124086</v>
      </c>
      <c r="BI16" s="692" t="n">
        <f aca="false">MAX(0.24,MIN(0.31,0.72546*(MAX(0.35,MIN(0.6,BH16/$C$51)))^2-0.93699*(MAX(0.35,MIN(0.6,BH16/$C$51)))+0.5513))</f>
        <v>0.31</v>
      </c>
      <c r="BJ16" s="697" t="n">
        <f aca="false">BI16*BH16</f>
        <v>7.54139669484666</v>
      </c>
      <c r="BK16" s="697" t="n">
        <f aca="false">+BJ16/$E16</f>
        <v>2.74232607085333</v>
      </c>
      <c r="BL16" s="670"/>
      <c r="BM16" s="697" t="n">
        <f aca="false">IF(BH15&lt;$C$51,E16,BM15)</f>
        <v>2.75</v>
      </c>
      <c r="BN16" s="697" t="n">
        <f aca="false">IF(BH15&lt;$C$51,BJ16,BN15)</f>
        <v>7.54139669484666</v>
      </c>
      <c r="BP16" s="697" t="e">
        <f aca="false">'Barge Costs'!$D$193/E16</f>
        <v>#VALUE!</v>
      </c>
      <c r="BQ16" s="697" t="n">
        <f aca="false">(BK16+'Barge Costs'!$F$216)*'Multimodal Cockpit'!$D$99</f>
        <v>1.29111572821854</v>
      </c>
      <c r="BR16" s="697" t="e">
        <f aca="false">BQ16+BP16</f>
        <v>#VALUE!</v>
      </c>
      <c r="BT16" s="697" t="e">
        <f aca="false">IF(MIN($BR$6:$BR$105)=BR16,E16,0)</f>
        <v>#VALUE!</v>
      </c>
    </row>
    <row r="17" customFormat="false" ht="12.75" hidden="false" customHeight="false" outlineLevel="0" collapsed="false">
      <c r="A17" s="668" t="s">
        <v>1334</v>
      </c>
      <c r="B17" s="668" t="s">
        <v>1407</v>
      </c>
      <c r="C17" s="678" t="e">
        <f aca="false">'Barge Costs'!D59</f>
        <v>#VALUE!</v>
      </c>
      <c r="D17" s="668" t="s">
        <v>94</v>
      </c>
      <c r="E17" s="686" t="n">
        <f aca="false">E16+0.25</f>
        <v>3</v>
      </c>
      <c r="F17" s="686" t="n">
        <f aca="false">2*SQRT(3*$C$18^2+E17^2)*SIN(ASIN(E17*(9*$C$18^2*(3*$C$19-2)+2*E17^2)/(2*(3*$C$18^2+E17^2)^(3/2)))/3+PI()/3)/3+E17/3</f>
        <v>5.19148250342873</v>
      </c>
      <c r="G17" s="687" t="n">
        <f aca="false">+F17*1000/3600</f>
        <v>1.44207847317465</v>
      </c>
      <c r="H17" s="687" t="n">
        <f aca="false">F17/$C$30</f>
        <v>3.22583767263477</v>
      </c>
      <c r="I17" s="687" t="n">
        <f aca="false">F17/1.852</f>
        <v>2.80317629774769</v>
      </c>
      <c r="J17" s="687" t="n">
        <f aca="false">G17/SQRT($C$4*$C$31)</f>
        <v>0.0438993457313706</v>
      </c>
      <c r="K17" s="687" t="n">
        <f aca="false">G17/SQRT($C$5*$C$31)</f>
        <v>0.136066635717639</v>
      </c>
      <c r="L17" s="687" t="n">
        <f aca="false">G17/SQRT($C$31*$C$11)</f>
        <v>0.200943859073061</v>
      </c>
      <c r="M17" s="688" t="n">
        <f aca="false">G17*$C$4/$C$34</f>
        <v>158628632.049211</v>
      </c>
      <c r="O17" s="689" t="n">
        <f aca="false">0.5*$C$32*G17^2*$C$38*0.075/((LOG10(M17-2))^2)</f>
        <v>4554.38013467242</v>
      </c>
      <c r="P17" s="689" t="n">
        <f aca="false">O17*$C$85</f>
        <v>910.876026934484</v>
      </c>
      <c r="Q17" s="689" t="n">
        <f aca="false">0.5*$C$32*G17^2*$C$62*$C$65</f>
        <v>1199.67394077824</v>
      </c>
      <c r="R17" s="689" t="n">
        <f aca="false">$C$69*K17^6*$C$32*$C$31*$C$5^2*$C$7</f>
        <v>11.5401414790327</v>
      </c>
      <c r="S17" s="689" t="n">
        <f aca="false">$C$79*$C$32*G17^2*$C$5*$C$7</f>
        <v>758.472400059761</v>
      </c>
      <c r="T17" s="689" t="n">
        <f aca="false">O17*$C$86</f>
        <v>227.719006733621</v>
      </c>
      <c r="U17" s="689" t="n">
        <f aca="false">1/2*$C$32*G17^2*$C$39*$C$82</f>
        <v>749.509598561375</v>
      </c>
      <c r="V17" s="689" t="n">
        <f aca="false">SUM(O17:U17)</f>
        <v>8412.17124921893</v>
      </c>
      <c r="X17" s="690" t="n">
        <f aca="true">OFFSET(Karpov!$M$4,MIN(ROUND('Barge fuel cons design'!L17*100,0),100),0)</f>
        <v>1</v>
      </c>
      <c r="Y17" s="690" t="n">
        <f aca="true">OFFSET(Karpov!$M$109,MIN(ROUND('Barge fuel cons design'!L17*100,0),200),0)</f>
        <v>1</v>
      </c>
      <c r="Z17" s="689" t="n">
        <f aca="false">0.5*$C$32*(G17/X17)^2*$C$38*0.075/((LOG10(M17-2))^2)</f>
        <v>4554.38013467242</v>
      </c>
      <c r="AA17" s="689" t="n">
        <f aca="false">Z17*$C$85</f>
        <v>910.876026934484</v>
      </c>
      <c r="AB17" s="689" t="n">
        <f aca="false">0.5*$C$32*(G17/X17)^2*$C$62*$C$65</f>
        <v>1199.67394077824</v>
      </c>
      <c r="AC17" s="689" t="n">
        <f aca="false">$C$69*K17^6*$C$32*$C$31*$C$5^2*$C$7*(1/Y17)^2</f>
        <v>11.5401414790327</v>
      </c>
      <c r="AD17" s="689" t="n">
        <f aca="false">$C$79*$C$32*(G17/Y17)^2*$C$5*$C$7</f>
        <v>758.472400059761</v>
      </c>
      <c r="AE17" s="689" t="n">
        <f aca="false">Z17*($C$86)</f>
        <v>227.719006733621</v>
      </c>
      <c r="AF17" s="689" t="n">
        <f aca="false">U17</f>
        <v>749.509598561375</v>
      </c>
      <c r="AG17" s="689" t="n">
        <f aca="false">SUM(Z17:AF17)</f>
        <v>8412.17124921893</v>
      </c>
      <c r="AH17" s="673"/>
      <c r="AI17" s="691" t="n">
        <f aca="false">2.4*$C$38/($C$4^2)*L17^2/(SQRT(MAX(0.01,1-L17^2)))*Huuska!$J$18</f>
        <v>0.032108032354893</v>
      </c>
      <c r="AJ17" s="691" t="n">
        <f aca="false">2.4*$C$38/($C$4^2)*L17^2/(SQRT(MAX(0.01,1-L17^2)))</f>
        <v>0.032108032354893</v>
      </c>
      <c r="AK17" s="691" t="n">
        <f aca="false">MAX(0,AI17-AJ17)</f>
        <v>0</v>
      </c>
      <c r="AL17" s="691" t="n">
        <f aca="false">SQRT(2*$C$27*AK17+I17^2)-I17</f>
        <v>0</v>
      </c>
      <c r="AM17" s="698" t="n">
        <f aca="false">(G17+AL17)*($C$4/$C$34)</f>
        <v>158628632.049211</v>
      </c>
      <c r="AN17" s="689" t="n">
        <f aca="false">0.5*$C$32*((G17+AL17)/X17)^2*$C$38*0.075/((LOG10(AM17-2))^2)</f>
        <v>4554.38013467242</v>
      </c>
      <c r="AO17" s="689" t="n">
        <f aca="false">AN17*$C$85</f>
        <v>910.876026934484</v>
      </c>
      <c r="AP17" s="689" t="n">
        <f aca="false">0.5*$C$32*((G17+AL17)/X17)^2*$C$62*$C$65</f>
        <v>1199.67394077824</v>
      </c>
      <c r="AQ17" s="689" t="n">
        <f aca="false">$C$69*(K17*(AL17+G17)/G17)^6*$C$32*$C$31*$C$5^2*$C$7*(1/Y17)^2</f>
        <v>11.5401414790327</v>
      </c>
      <c r="AR17" s="689" t="n">
        <f aca="false">$C$79*$C$32*((G17+AL17)/Y17)^2*$C$5*$C$7</f>
        <v>758.472400059761</v>
      </c>
      <c r="AS17" s="689" t="n">
        <f aca="false">$C$31*$C$32*$C$5*$C$7*AK17</f>
        <v>0</v>
      </c>
      <c r="AT17" s="689" t="n">
        <f aca="false">AN17*($C$86)</f>
        <v>227.719006733621</v>
      </c>
      <c r="AU17" s="689" t="n">
        <f aca="false">AF17</f>
        <v>749.509598561375</v>
      </c>
      <c r="AV17" s="689" t="n">
        <f aca="false">SUM(AN17:AU17)</f>
        <v>8412.17124921893</v>
      </c>
      <c r="AW17" s="673"/>
      <c r="AX17" s="694" t="n">
        <f aca="false">-0.000000662502*$C$4^3+0.000131851*$C$4^2-0.00292633*$C$4+0.254735</f>
        <v>0.646445638</v>
      </c>
      <c r="AY17" s="694" t="n">
        <f aca="false">(-0.8912*($C$7/$C$6)^2+1.4226*($C$7/$C$6)+0.297)*AX17</f>
        <v>0.55733937528442</v>
      </c>
      <c r="AZ17" s="694" t="n">
        <f aca="false">AY17*(0.2868*MIN(1,(TREND(BH15:BH16,G15:G16,G17)/$C$51))^2-0.4431*MIN(1,(TREND(BH15:BH16,G15:G16,G17)/$C$51))+1.1456)</f>
        <v>0.623214546401808</v>
      </c>
      <c r="BA17" s="692" t="n">
        <f aca="false">0.98</f>
        <v>0.98</v>
      </c>
      <c r="BB17" s="692" t="n">
        <f aca="false">PRODUCT(AZ17:BA17)</f>
        <v>0.610750255473772</v>
      </c>
      <c r="BC17" s="692"/>
      <c r="BD17" s="689" t="n">
        <f aca="false">AV17*IF('Multimodal Cockpit'!$D$62,1-'Multimodal Cockpit'!$D$68,1)</f>
        <v>8412.17124921893</v>
      </c>
      <c r="BE17" s="169" t="n">
        <f aca="false">IF('Multimodal Cockpit'!$D$62,BA17*'Multimodal Cockpit'!$D$69,BB17)</f>
        <v>0.610750255473772</v>
      </c>
      <c r="BF17" s="689" t="n">
        <f aca="false">($BD17*$G17)/$BE17/1000</f>
        <v>19.862474002155</v>
      </c>
      <c r="BG17" s="689" t="n">
        <f aca="false">$C$52*$C$51</f>
        <v>5.9895</v>
      </c>
      <c r="BH17" s="689" t="n">
        <f aca="false">BG17+BF17</f>
        <v>25.851974002155</v>
      </c>
      <c r="BI17" s="692" t="n">
        <f aca="false">MAX(0.24,MIN(0.31,0.72546*(MAX(0.35,MIN(0.6,BH17/$C$51)))^2-0.93699*(MAX(0.35,MIN(0.6,BH17/$C$51)))+0.5513))</f>
        <v>0.31</v>
      </c>
      <c r="BJ17" s="697" t="n">
        <f aca="false">BI17*BH17</f>
        <v>8.01411194066804</v>
      </c>
      <c r="BK17" s="697" t="n">
        <f aca="false">+BJ17/$E17</f>
        <v>2.67137064688935</v>
      </c>
      <c r="BL17" s="670"/>
      <c r="BM17" s="697" t="n">
        <f aca="false">IF(BH16&lt;$C$51,E17,BM16)</f>
        <v>3</v>
      </c>
      <c r="BN17" s="697" t="n">
        <f aca="false">IF(BH16&lt;$C$51,BJ17,BN16)</f>
        <v>8.01411194066804</v>
      </c>
      <c r="BP17" s="697" t="e">
        <f aca="false">'Barge Costs'!$D$193/E17</f>
        <v>#VALUE!</v>
      </c>
      <c r="BQ17" s="697" t="n">
        <f aca="false">(BK17+'Barge Costs'!$F$216)*'Multimodal Cockpit'!$D$99</f>
        <v>1.25770917425108</v>
      </c>
      <c r="BR17" s="697" t="e">
        <f aca="false">BQ17+BP17</f>
        <v>#VALUE!</v>
      </c>
      <c r="BT17" s="697" t="e">
        <f aca="false">IF(MIN($BR$6:$BR$105)=BR17,E17,0)</f>
        <v>#VALUE!</v>
      </c>
    </row>
    <row r="18" customFormat="false" ht="12.75" hidden="false" customHeight="false" outlineLevel="0" collapsed="false">
      <c r="A18" s="668" t="s">
        <v>1408</v>
      </c>
      <c r="B18" s="668" t="s">
        <v>1409</v>
      </c>
      <c r="C18" s="703" t="n">
        <f aca="false">'Barge Costs'!D61</f>
        <v>4</v>
      </c>
      <c r="D18" s="668" t="s">
        <v>94</v>
      </c>
      <c r="E18" s="686" t="n">
        <f aca="false">E17+0.25</f>
        <v>3.25</v>
      </c>
      <c r="F18" s="686" t="n">
        <f aca="false">2*SQRT(3*$C$18^2+E18^2)*SIN(ASIN(E18*(9*$C$18^2*(3*$C$19-2)+2*E18^2)/(2*(3*$C$18^2+E18^2)^(3/2)))/3+PI()/3)/3+E18/3</f>
        <v>5.33546840860855</v>
      </c>
      <c r="G18" s="687" t="n">
        <f aca="false">+F18*1000/3600</f>
        <v>1.48207455794682</v>
      </c>
      <c r="H18" s="687" t="n">
        <f aca="false">F18/$C$30</f>
        <v>3.31530636620173</v>
      </c>
      <c r="I18" s="687" t="n">
        <f aca="false">F18/1.852</f>
        <v>2.88092246685127</v>
      </c>
      <c r="J18" s="687" t="n">
        <f aca="false">G18/SQRT($C$4*$C$31)</f>
        <v>0.0451168952517164</v>
      </c>
      <c r="K18" s="687" t="n">
        <f aca="false">G18/SQRT($C$5*$C$31)</f>
        <v>0.139840447474808</v>
      </c>
      <c r="L18" s="687" t="n">
        <f aca="false">G18/SQRT($C$31*$C$11)</f>
        <v>0.2065170423439</v>
      </c>
      <c r="M18" s="688" t="n">
        <f aca="false">G18*$C$4/$C$34</f>
        <v>163028201.37415</v>
      </c>
      <c r="O18" s="689" t="n">
        <f aca="false">0.5*$C$32*G18^2*$C$38*0.075/((LOG10(M18-2))^2)</f>
        <v>4796.60598083156</v>
      </c>
      <c r="P18" s="689" t="n">
        <f aca="false">O18*$C$85</f>
        <v>959.321196166313</v>
      </c>
      <c r="Q18" s="689" t="n">
        <f aca="false">0.5*$C$32*G18^2*$C$62*$C$65</f>
        <v>1267.14274525193</v>
      </c>
      <c r="R18" s="689" t="n">
        <f aca="false">$C$69*K18^6*$C$32*$C$31*$C$5^2*$C$7</f>
        <v>13.5987215713455</v>
      </c>
      <c r="S18" s="689" t="n">
        <f aca="false">$C$79*$C$32*G18^2*$C$5*$C$7</f>
        <v>801.128345411984</v>
      </c>
      <c r="T18" s="689" t="n">
        <f aca="false">O18*$C$86</f>
        <v>239.830299041578</v>
      </c>
      <c r="U18" s="689" t="n">
        <f aca="false">1/2*$C$32*G18^2*$C$39*$C$82</f>
        <v>791.661482367142</v>
      </c>
      <c r="V18" s="689" t="n">
        <f aca="false">SUM(O18:U18)</f>
        <v>8869.28877064186</v>
      </c>
      <c r="X18" s="690" t="n">
        <f aca="true">OFFSET(Karpov!$M$4,MIN(ROUND('Barge fuel cons design'!L18*100,0),100),0)</f>
        <v>1</v>
      </c>
      <c r="Y18" s="690" t="n">
        <f aca="true">OFFSET(Karpov!$M$109,MIN(ROUND('Barge fuel cons design'!L18*100,0),200),0)</f>
        <v>1</v>
      </c>
      <c r="Z18" s="689" t="n">
        <f aca="false">0.5*$C$32*(G18/X18)^2*$C$38*0.075/((LOG10(M18-2))^2)</f>
        <v>4796.60598083156</v>
      </c>
      <c r="AA18" s="689" t="n">
        <f aca="false">Z18*$C$85</f>
        <v>959.321196166313</v>
      </c>
      <c r="AB18" s="689" t="n">
        <f aca="false">0.5*$C$32*(G18/X18)^2*$C$62*$C$65</f>
        <v>1267.14274525193</v>
      </c>
      <c r="AC18" s="689" t="n">
        <f aca="false">$C$69*K18^6*$C$32*$C$31*$C$5^2*$C$7*(1/Y18)^2</f>
        <v>13.5987215713455</v>
      </c>
      <c r="AD18" s="689" t="n">
        <f aca="false">$C$79*$C$32*(G18/Y18)^2*$C$5*$C$7</f>
        <v>801.128345411984</v>
      </c>
      <c r="AE18" s="689" t="n">
        <f aca="false">Z18*($C$86)</f>
        <v>239.830299041578</v>
      </c>
      <c r="AF18" s="689" t="n">
        <f aca="false">U18</f>
        <v>791.661482367142</v>
      </c>
      <c r="AG18" s="689" t="n">
        <f aca="false">SUM(Z18:AF18)</f>
        <v>8869.28877064186</v>
      </c>
      <c r="AH18" s="673"/>
      <c r="AI18" s="691" t="n">
        <f aca="false">2.4*$C$38/($C$4^2)*L18^2/(SQRT(MAX(0.01,1-L18^2)))*Huuska!$J$18</f>
        <v>0.0339539633598293</v>
      </c>
      <c r="AJ18" s="691" t="n">
        <f aca="false">2.4*$C$38/($C$4^2)*L18^2/(SQRT(MAX(0.01,1-L18^2)))</f>
        <v>0.0339539633598293</v>
      </c>
      <c r="AK18" s="691" t="n">
        <f aca="false">MAX(0,AI18-AJ18)</f>
        <v>0</v>
      </c>
      <c r="AL18" s="691" t="n">
        <f aca="false">SQRT(2*$C$27*AK18+I18^2)-I18</f>
        <v>0</v>
      </c>
      <c r="AM18" s="698" t="n">
        <f aca="false">(G18+AL18)*($C$4/$C$34)</f>
        <v>163028201.37415</v>
      </c>
      <c r="AN18" s="689" t="n">
        <f aca="false">0.5*$C$32*((G18+AL18)/X18)^2*$C$38*0.075/((LOG10(AM18-2))^2)</f>
        <v>4796.60598083156</v>
      </c>
      <c r="AO18" s="689" t="n">
        <f aca="false">AN18*$C$85</f>
        <v>959.321196166313</v>
      </c>
      <c r="AP18" s="689" t="n">
        <f aca="false">0.5*$C$32*((G18+AL18)/X18)^2*$C$62*$C$65</f>
        <v>1267.14274525193</v>
      </c>
      <c r="AQ18" s="689" t="n">
        <f aca="false">$C$69*(K18*(AL18+G18)/G18)^6*$C$32*$C$31*$C$5^2*$C$7*(1/Y18)^2</f>
        <v>13.5987215713455</v>
      </c>
      <c r="AR18" s="689" t="n">
        <f aca="false">$C$79*$C$32*((G18+AL18)/Y18)^2*$C$5*$C$7</f>
        <v>801.128345411984</v>
      </c>
      <c r="AS18" s="689" t="n">
        <f aca="false">$C$31*$C$32*$C$5*$C$7*AK18</f>
        <v>0</v>
      </c>
      <c r="AT18" s="689" t="n">
        <f aca="false">AN18*($C$86)</f>
        <v>239.830299041578</v>
      </c>
      <c r="AU18" s="689" t="n">
        <f aca="false">AF18</f>
        <v>791.661482367142</v>
      </c>
      <c r="AV18" s="689" t="n">
        <f aca="false">SUM(AN18:AU18)</f>
        <v>8869.28877064186</v>
      </c>
      <c r="AW18" s="673"/>
      <c r="AX18" s="694" t="n">
        <f aca="false">-0.000000662502*$C$4^3+0.000131851*$C$4^2-0.00292633*$C$4+0.254735</f>
        <v>0.646445638</v>
      </c>
      <c r="AY18" s="694" t="n">
        <f aca="false">(-0.8912*($C$7/$C$6)^2+1.4226*($C$7/$C$6)+0.297)*AX18</f>
        <v>0.55733937528442</v>
      </c>
      <c r="AZ18" s="694" t="n">
        <f aca="false">AY18*(0.2868*MIN(1,(TREND(BH16:BH17,G16:G17,G18)/$C$51))^2-0.4431*MIN(1,(TREND(BH16:BH17,G16:G17,G18)/$C$51))+1.1456)</f>
        <v>0.622264206384091</v>
      </c>
      <c r="BA18" s="692" t="n">
        <f aca="false">0.98</f>
        <v>0.98</v>
      </c>
      <c r="BB18" s="692" t="n">
        <f aca="false">PRODUCT(AZ18:BA18)</f>
        <v>0.609818922256409</v>
      </c>
      <c r="BC18" s="692"/>
      <c r="BD18" s="689" t="n">
        <f aca="false">AV18*IF('Multimodal Cockpit'!$D$62,1-'Multimodal Cockpit'!$D$68,1)</f>
        <v>8869.28877064186</v>
      </c>
      <c r="BE18" s="169" t="n">
        <f aca="false">IF('Multimodal Cockpit'!$D$62,BA18*'Multimodal Cockpit'!$D$69,BB18)</f>
        <v>0.609818922256409</v>
      </c>
      <c r="BF18" s="689" t="n">
        <f aca="false">($BD18*$G18)/$BE18/1000</f>
        <v>21.5554925475479</v>
      </c>
      <c r="BG18" s="689" t="n">
        <f aca="false">$C$52*$C$51</f>
        <v>5.9895</v>
      </c>
      <c r="BH18" s="689" t="n">
        <f aca="false">BG18+BF18</f>
        <v>27.5449925475479</v>
      </c>
      <c r="BI18" s="692" t="n">
        <f aca="false">MAX(0.24,MIN(0.31,0.72546*(MAX(0.35,MIN(0.6,BH18/$C$51)))^2-0.93699*(MAX(0.35,MIN(0.6,BH18/$C$51)))+0.5513))</f>
        <v>0.31</v>
      </c>
      <c r="BJ18" s="697" t="n">
        <f aca="false">BI18*BH18</f>
        <v>8.53894768973985</v>
      </c>
      <c r="BK18" s="697" t="n">
        <f aca="false">+BJ18/$E18</f>
        <v>2.62736851991995</v>
      </c>
      <c r="BL18" s="670"/>
      <c r="BM18" s="697" t="n">
        <f aca="false">IF(BH17&lt;$C$51,E18,BM17)</f>
        <v>3.25</v>
      </c>
      <c r="BN18" s="697" t="n">
        <f aca="false">IF(BH17&lt;$C$51,BJ18,BN17)</f>
        <v>8.53894768973985</v>
      </c>
      <c r="BP18" s="697" t="e">
        <f aca="false">'Barge Costs'!$D$193/E18</f>
        <v>#VALUE!</v>
      </c>
      <c r="BQ18" s="697" t="n">
        <f aca="false">(BK18+'Barge Costs'!$F$216)*'Multimodal Cockpit'!$D$99</f>
        <v>1.23699251374558</v>
      </c>
      <c r="BR18" s="697" t="e">
        <f aca="false">BQ18+BP18</f>
        <v>#VALUE!</v>
      </c>
      <c r="BT18" s="697" t="e">
        <f aca="false">IF(MIN($BR$6:$BR$105)=BR18,E18,0)</f>
        <v>#VALUE!</v>
      </c>
    </row>
    <row r="19" customFormat="false" ht="12.75" hidden="false" customHeight="false" outlineLevel="0" collapsed="false">
      <c r="A19" s="668" t="s">
        <v>1410</v>
      </c>
      <c r="B19" s="668" t="s">
        <v>1411</v>
      </c>
      <c r="C19" s="704" t="n">
        <f aca="false">'Barge Costs'!D60</f>
        <v>0.5</v>
      </c>
      <c r="D19" s="668" t="s">
        <v>1412</v>
      </c>
      <c r="E19" s="686" t="n">
        <f aca="false">E18+0.25</f>
        <v>3.5</v>
      </c>
      <c r="F19" s="686" t="n">
        <f aca="false">2*SQRT(3*$C$18^2+E19^2)*SIN(ASIN(E19*(9*$C$18^2*(3*$C$19-2)+2*E19^2)/(2*(3*$C$18^2+E19^2)^(3/2)))/3+PI()/3)/3+E19/3</f>
        <v>5.48613805985153</v>
      </c>
      <c r="G19" s="687" t="n">
        <f aca="false">+F19*1000/3600</f>
        <v>1.52392723884765</v>
      </c>
      <c r="H19" s="687" t="n">
        <f aca="false">F19/$C$30</f>
        <v>3.40892814702856</v>
      </c>
      <c r="I19" s="687" t="n">
        <f aca="false">F19/1.852</f>
        <v>2.96227757011422</v>
      </c>
      <c r="J19" s="687" t="n">
        <f aca="false">G19/SQRT($C$4*$C$31)</f>
        <v>0.0463909627472289</v>
      </c>
      <c r="K19" s="687" t="n">
        <f aca="false">G19/SQRT($C$5*$C$31)</f>
        <v>0.143789437486012</v>
      </c>
      <c r="L19" s="687" t="n">
        <f aca="false">G19/SQRT($C$31*$C$11)</f>
        <v>0.212348929698997</v>
      </c>
      <c r="M19" s="688" t="n">
        <f aca="false">G19*$C$4/$C$34</f>
        <v>167631996.273241</v>
      </c>
      <c r="O19" s="689" t="n">
        <f aca="false">0.5*$C$32*G19^2*$C$38*0.075/((LOG10(M19-2))^2)</f>
        <v>5056.43205886134</v>
      </c>
      <c r="P19" s="689" t="n">
        <f aca="false">O19*$C$85</f>
        <v>1011.28641177227</v>
      </c>
      <c r="Q19" s="689" t="n">
        <f aca="false">0.5*$C$32*G19^2*$C$62*$C$65</f>
        <v>1339.71956861519</v>
      </c>
      <c r="R19" s="689" t="n">
        <f aca="false">$C$69*K19^6*$C$32*$C$31*$C$5^2*$C$7</f>
        <v>16.0717497052363</v>
      </c>
      <c r="S19" s="689" t="n">
        <f aca="false">$C$79*$C$32*G19^2*$C$5*$C$7</f>
        <v>847.013744380752</v>
      </c>
      <c r="T19" s="689" t="n">
        <f aca="false">O19*$C$86</f>
        <v>252.821602943067</v>
      </c>
      <c r="U19" s="689" t="n">
        <f aca="false">1/2*$C$32*G19^2*$C$39*$C$82</f>
        <v>837.004657620717</v>
      </c>
      <c r="V19" s="689" t="n">
        <f aca="false">SUM(O19:U19)</f>
        <v>9360.34979389856</v>
      </c>
      <c r="X19" s="690" t="n">
        <f aca="true">OFFSET(Karpov!$M$4,MIN(ROUND('Barge fuel cons design'!L19*100,0),100),0)</f>
        <v>1</v>
      </c>
      <c r="Y19" s="690" t="n">
        <f aca="true">OFFSET(Karpov!$M$109,MIN(ROUND('Barge fuel cons design'!L19*100,0),200),0)</f>
        <v>1</v>
      </c>
      <c r="Z19" s="689" t="n">
        <f aca="false">0.5*$C$32*(G19/X19)^2*$C$38*0.075/((LOG10(M19-2))^2)</f>
        <v>5056.43205886134</v>
      </c>
      <c r="AA19" s="689" t="n">
        <f aca="false">Z19*$C$85</f>
        <v>1011.28641177227</v>
      </c>
      <c r="AB19" s="689" t="n">
        <f aca="false">0.5*$C$32*(G19/X19)^2*$C$62*$C$65</f>
        <v>1339.71956861519</v>
      </c>
      <c r="AC19" s="689" t="n">
        <f aca="false">$C$69*K19^6*$C$32*$C$31*$C$5^2*$C$7*(1/Y19)^2</f>
        <v>16.0717497052363</v>
      </c>
      <c r="AD19" s="689" t="n">
        <f aca="false">$C$79*$C$32*(G19/Y19)^2*$C$5*$C$7</f>
        <v>847.013744380752</v>
      </c>
      <c r="AE19" s="689" t="n">
        <f aca="false">Z19*($C$86)</f>
        <v>252.821602943067</v>
      </c>
      <c r="AF19" s="689" t="n">
        <f aca="false">U19</f>
        <v>837.004657620717</v>
      </c>
      <c r="AG19" s="689" t="n">
        <f aca="false">SUM(Z19:AF19)</f>
        <v>9360.34979389856</v>
      </c>
      <c r="AH19" s="673"/>
      <c r="AI19" s="691" t="n">
        <f aca="false">2.4*$C$38/($C$4^2)*L19^2/(SQRT(MAX(0.01,1-L19^2)))*Huuska!$J$18</f>
        <v>0.0359445968374704</v>
      </c>
      <c r="AJ19" s="691" t="n">
        <f aca="false">2.4*$C$38/($C$4^2)*L19^2/(SQRT(MAX(0.01,1-L19^2)))</f>
        <v>0.0359445968374704</v>
      </c>
      <c r="AK19" s="691" t="n">
        <f aca="false">MAX(0,AI19-AJ19)</f>
        <v>0</v>
      </c>
      <c r="AL19" s="691" t="n">
        <f aca="false">SQRT(2*$C$27*AK19+I19^2)-I19</f>
        <v>0</v>
      </c>
      <c r="AM19" s="698" t="n">
        <f aca="false">(G19+AL19)*($C$4/$C$34)</f>
        <v>167631996.273241</v>
      </c>
      <c r="AN19" s="689" t="n">
        <f aca="false">0.5*$C$32*((G19+AL19)/X19)^2*$C$38*0.075/((LOG10(AM19-2))^2)</f>
        <v>5056.43205886134</v>
      </c>
      <c r="AO19" s="689" t="n">
        <f aca="false">AN19*$C$85</f>
        <v>1011.28641177227</v>
      </c>
      <c r="AP19" s="689" t="n">
        <f aca="false">0.5*$C$32*((G19+AL19)/X19)^2*$C$62*$C$65</f>
        <v>1339.71956861519</v>
      </c>
      <c r="AQ19" s="689" t="n">
        <f aca="false">$C$69*(K19*(AL19+G19)/G19)^6*$C$32*$C$31*$C$5^2*$C$7*(1/Y19)^2</f>
        <v>16.0717497052363</v>
      </c>
      <c r="AR19" s="689" t="n">
        <f aca="false">$C$79*$C$32*((G19+AL19)/Y19)^2*$C$5*$C$7</f>
        <v>847.013744380752</v>
      </c>
      <c r="AS19" s="689" t="n">
        <f aca="false">$C$31*$C$32*$C$5*$C$7*AK19</f>
        <v>0</v>
      </c>
      <c r="AT19" s="689" t="n">
        <f aca="false">AN19*($C$86)</f>
        <v>252.821602943067</v>
      </c>
      <c r="AU19" s="689" t="n">
        <f aca="false">AF19</f>
        <v>837.004657620717</v>
      </c>
      <c r="AV19" s="689" t="n">
        <f aca="false">SUM(AN19:AU19)</f>
        <v>9360.34979389856</v>
      </c>
      <c r="AW19" s="673"/>
      <c r="AX19" s="694" t="n">
        <f aca="false">-0.000000662502*$C$4^3+0.000131851*$C$4^2-0.00292633*$C$4+0.254735</f>
        <v>0.646445638</v>
      </c>
      <c r="AY19" s="694" t="n">
        <f aca="false">(-0.8912*($C$7/$C$6)^2+1.4226*($C$7/$C$6)+0.297)*AX19</f>
        <v>0.55733937528442</v>
      </c>
      <c r="AZ19" s="694" t="n">
        <f aca="false">AY19*(0.2868*MIN(1,(TREND(BH17:BH18,G17:G18,G19)/$C$51))^2-0.4431*MIN(1,(TREND(BH17:BH18,G17:G18,G19)/$C$51))+1.1456)</f>
        <v>0.621218046568579</v>
      </c>
      <c r="BA19" s="692" t="n">
        <f aca="false">0.98</f>
        <v>0.98</v>
      </c>
      <c r="BB19" s="692" t="n">
        <f aca="false">PRODUCT(AZ19:BA19)</f>
        <v>0.608793685637208</v>
      </c>
      <c r="BC19" s="692"/>
      <c r="BD19" s="689" t="n">
        <f aca="false">AV19*IF('Multimodal Cockpit'!$D$62,1-'Multimodal Cockpit'!$D$68,1)</f>
        <v>9360.34979389856</v>
      </c>
      <c r="BE19" s="169" t="n">
        <f aca="false">IF('Multimodal Cockpit'!$D$62,BA19*'Multimodal Cockpit'!$D$69,BB19)</f>
        <v>0.608793685637208</v>
      </c>
      <c r="BF19" s="689" t="n">
        <f aca="false">($BD19*$G19)/$BE19/1000</f>
        <v>23.4307489591219</v>
      </c>
      <c r="BG19" s="689" t="n">
        <f aca="false">$C$52*$C$51</f>
        <v>5.9895</v>
      </c>
      <c r="BH19" s="689" t="n">
        <f aca="false">BG19+BF19</f>
        <v>29.4202489591219</v>
      </c>
      <c r="BI19" s="692" t="n">
        <f aca="false">MAX(0.24,MIN(0.31,0.72546*(MAX(0.35,MIN(0.6,BH19/$C$51)))^2-0.93699*(MAX(0.35,MIN(0.6,BH19/$C$51)))+0.5513))</f>
        <v>0.31</v>
      </c>
      <c r="BJ19" s="697" t="n">
        <f aca="false">BI19*BH19</f>
        <v>9.12027717732779</v>
      </c>
      <c r="BK19" s="697" t="n">
        <f aca="false">+BJ19/$E19</f>
        <v>2.60579347923651</v>
      </c>
      <c r="BL19" s="705"/>
      <c r="BM19" s="697" t="n">
        <f aca="false">IF(BH18&lt;$C$51,E19,BM18)</f>
        <v>3.5</v>
      </c>
      <c r="BN19" s="697" t="n">
        <f aca="false">IF(BH18&lt;$C$51,BJ19,BN18)</f>
        <v>9.12027717732779</v>
      </c>
      <c r="BP19" s="697" t="e">
        <f aca="false">'Barge Costs'!$D$193/E19</f>
        <v>#VALUE!</v>
      </c>
      <c r="BQ19" s="697" t="n">
        <f aca="false">(BK19+'Barge Costs'!$F$216)*'Multimodal Cockpit'!$D$99</f>
        <v>1.22683475947288</v>
      </c>
      <c r="BR19" s="697" t="e">
        <f aca="false">BQ19+BP19</f>
        <v>#VALUE!</v>
      </c>
      <c r="BT19" s="697" t="e">
        <f aca="false">IF(MIN($BR$6:$BR$105)=BR19,E19,0)</f>
        <v>#VALUE!</v>
      </c>
    </row>
    <row r="20" customFormat="false" ht="12.75" hidden="false" customHeight="false" outlineLevel="0" collapsed="false">
      <c r="A20" s="668" t="s">
        <v>1335</v>
      </c>
      <c r="B20" s="668" t="s">
        <v>1413</v>
      </c>
      <c r="C20" s="706" t="e">
        <f aca="false">2*SQRT(3*C18^2+C17^2)*SIN(ASIN(C17*(9*C18^2*(3*C19-2)+2*C17^2)/(2*(3*C18^2+C17^2)^(3/2)))/3+PI()/3)/3+C17/3</f>
        <v>#VALUE!</v>
      </c>
      <c r="D20" s="668" t="s">
        <v>94</v>
      </c>
      <c r="E20" s="686" t="n">
        <f aca="false">E19+0.25</f>
        <v>3.75</v>
      </c>
      <c r="F20" s="686" t="n">
        <f aca="false">2*SQRT(3*$C$18^2+E20^2)*SIN(ASIN(E20*(9*$C$18^2*(3*$C$19-2)+2*E20^2)/(2*(3*$C$18^2+E20^2)^(3/2)))/3+PI()/3)/3+E20/3</f>
        <v>5.64322442521886</v>
      </c>
      <c r="G20" s="687" t="n">
        <f aca="false">+F20*1000/3600</f>
        <v>1.56756234033857</v>
      </c>
      <c r="H20" s="687" t="n">
        <f aca="false">F20/$C$30</f>
        <v>3.50653708916109</v>
      </c>
      <c r="I20" s="687" t="n">
        <f aca="false">F20/1.852</f>
        <v>3.04709742182444</v>
      </c>
      <c r="J20" s="687" t="n">
        <f aca="false">G20/SQRT($C$4*$C$31)</f>
        <v>0.0477192901871058</v>
      </c>
      <c r="K20" s="687" t="n">
        <f aca="false">G20/SQRT($C$5*$C$31)</f>
        <v>0.147906606953217</v>
      </c>
      <c r="L20" s="687" t="n">
        <f aca="false">G20/SQRT($C$31*$C$11)</f>
        <v>0.218429185279908</v>
      </c>
      <c r="M20" s="688" t="n">
        <f aca="false">G20*$C$4/$C$34</f>
        <v>172431857.437243</v>
      </c>
      <c r="O20" s="689" t="n">
        <f aca="false">0.5*$C$32*G20^2*$C$38*0.075/((LOG10(M20-2))^2)</f>
        <v>5334.22655135179</v>
      </c>
      <c r="P20" s="689" t="n">
        <f aca="false">O20*$C$85</f>
        <v>1066.84531027036</v>
      </c>
      <c r="Q20" s="689" t="n">
        <f aca="false">0.5*$C$32*G20^2*$C$62*$C$65</f>
        <v>1417.53920814706</v>
      </c>
      <c r="R20" s="689" t="n">
        <f aca="false">$C$69*K20^6*$C$32*$C$31*$C$5^2*$C$7</f>
        <v>19.0382356235771</v>
      </c>
      <c r="S20" s="689" t="n">
        <f aca="false">$C$79*$C$32*G20^2*$C$5*$C$7</f>
        <v>896.2138201357</v>
      </c>
      <c r="T20" s="689" t="n">
        <f aca="false">O20*$C$86</f>
        <v>266.711327567589</v>
      </c>
      <c r="U20" s="689" t="n">
        <f aca="false">1/2*$C$32*G20^2*$C$39*$C$82</f>
        <v>885.623340417053</v>
      </c>
      <c r="V20" s="689" t="n">
        <f aca="false">SUM(O20:U20)</f>
        <v>9886.19779351313</v>
      </c>
      <c r="X20" s="690" t="n">
        <f aca="true">OFFSET(Karpov!$M$4,MIN(ROUND('Barge fuel cons design'!L20*100,0),100),0)</f>
        <v>1</v>
      </c>
      <c r="Y20" s="690" t="n">
        <f aca="true">OFFSET(Karpov!$M$109,MIN(ROUND('Barge fuel cons design'!L20*100,0),200),0)</f>
        <v>1</v>
      </c>
      <c r="Z20" s="689" t="n">
        <f aca="false">0.5*$C$32*(G20/X20)^2*$C$38*0.075/((LOG10(M20-2))^2)</f>
        <v>5334.22655135179</v>
      </c>
      <c r="AA20" s="689" t="n">
        <f aca="false">Z20*$C$85</f>
        <v>1066.84531027036</v>
      </c>
      <c r="AB20" s="689" t="n">
        <f aca="false">0.5*$C$32*(G20/X20)^2*$C$62*$C$65</f>
        <v>1417.53920814706</v>
      </c>
      <c r="AC20" s="689" t="n">
        <f aca="false">$C$69*K20^6*$C$32*$C$31*$C$5^2*$C$7*(1/Y20)^2</f>
        <v>19.0382356235771</v>
      </c>
      <c r="AD20" s="689" t="n">
        <f aca="false">$C$79*$C$32*(G20/Y20)^2*$C$5*$C$7</f>
        <v>896.2138201357</v>
      </c>
      <c r="AE20" s="689" t="n">
        <f aca="false">Z20*($C$86)</f>
        <v>266.711327567589</v>
      </c>
      <c r="AF20" s="689" t="n">
        <f aca="false">U20</f>
        <v>885.623340417053</v>
      </c>
      <c r="AG20" s="689" t="n">
        <f aca="false">SUM(Z20:AF20)</f>
        <v>9886.19779351313</v>
      </c>
      <c r="AH20" s="673"/>
      <c r="AI20" s="691" t="n">
        <f aca="false">2.4*$C$38/($C$4^2)*L20^2/(SQRT(MAX(0.01,1-L20^2)))*Huuska!$J$18</f>
        <v>0.0380847608578221</v>
      </c>
      <c r="AJ20" s="691" t="n">
        <f aca="false">2.4*$C$38/($C$4^2)*L20^2/(SQRT(MAX(0.01,1-L20^2)))</f>
        <v>0.0380847608578221</v>
      </c>
      <c r="AK20" s="691" t="n">
        <f aca="false">MAX(0,AI20-AJ20)</f>
        <v>0</v>
      </c>
      <c r="AL20" s="691" t="n">
        <f aca="false">SQRT(2*$C$27*AK20+I20^2)-I20</f>
        <v>0</v>
      </c>
      <c r="AM20" s="698" t="n">
        <f aca="false">(G20+AL20)*($C$4/$C$34)</f>
        <v>172431857.437243</v>
      </c>
      <c r="AN20" s="689" t="n">
        <f aca="false">0.5*$C$32*((G20+AL20)/X20)^2*$C$38*0.075/((LOG10(AM20-2))^2)</f>
        <v>5334.22655135179</v>
      </c>
      <c r="AO20" s="689" t="n">
        <f aca="false">AN20*$C$85</f>
        <v>1066.84531027036</v>
      </c>
      <c r="AP20" s="689" t="n">
        <f aca="false">0.5*$C$32*((G20+AL20)/X20)^2*$C$62*$C$65</f>
        <v>1417.53920814706</v>
      </c>
      <c r="AQ20" s="689" t="n">
        <f aca="false">$C$69*(K20*(AL20+G20)/G20)^6*$C$32*$C$31*$C$5^2*$C$7*(1/Y20)^2</f>
        <v>19.0382356235771</v>
      </c>
      <c r="AR20" s="689" t="n">
        <f aca="false">$C$79*$C$32*((G20+AL20)/Y20)^2*$C$5*$C$7</f>
        <v>896.2138201357</v>
      </c>
      <c r="AS20" s="689" t="n">
        <f aca="false">$C$31*$C$32*$C$5*$C$7*AK20</f>
        <v>0</v>
      </c>
      <c r="AT20" s="689" t="n">
        <f aca="false">AN20*($C$86)</f>
        <v>266.711327567589</v>
      </c>
      <c r="AU20" s="689" t="n">
        <f aca="false">AF20</f>
        <v>885.623340417053</v>
      </c>
      <c r="AV20" s="689" t="n">
        <f aca="false">SUM(AN20:AU20)</f>
        <v>9886.19779351313</v>
      </c>
      <c r="AW20" s="673"/>
      <c r="AX20" s="694" t="n">
        <f aca="false">-0.000000662502*$C$4^3+0.000131851*$C$4^2-0.00292633*$C$4+0.254735</f>
        <v>0.646445638</v>
      </c>
      <c r="AY20" s="694" t="n">
        <f aca="false">(-0.8912*($C$7/$C$6)^2+1.4226*($C$7/$C$6)+0.297)*AX20</f>
        <v>0.55733937528442</v>
      </c>
      <c r="AZ20" s="694" t="n">
        <f aca="false">AY20*(0.2868*MIN(1,(TREND(BH18:BH19,G18:G19,G20)/$C$51))^2-0.4431*MIN(1,(TREND(BH18:BH19,G18:G19,G20)/$C$51))+1.1456)</f>
        <v>0.620070017254424</v>
      </c>
      <c r="BA20" s="692" t="n">
        <f aca="false">0.98</f>
        <v>0.98</v>
      </c>
      <c r="BB20" s="692" t="n">
        <f aca="false">PRODUCT(AZ20:BA20)</f>
        <v>0.607668616909336</v>
      </c>
      <c r="BC20" s="692"/>
      <c r="BD20" s="689" t="n">
        <f aca="false">AV20*IF('Multimodal Cockpit'!$D$62,1-'Multimodal Cockpit'!$D$68,1)</f>
        <v>9886.19779351313</v>
      </c>
      <c r="BE20" s="169" t="n">
        <f aca="false">IF('Multimodal Cockpit'!$D$62,BA20*'Multimodal Cockpit'!$D$69,BB20)</f>
        <v>0.607668616909336</v>
      </c>
      <c r="BF20" s="689" t="n">
        <f aca="false">($BD20*$G20)/$BE20/1000</f>
        <v>25.5027673291241</v>
      </c>
      <c r="BG20" s="689" t="n">
        <f aca="false">$C$52*$C$51</f>
        <v>5.9895</v>
      </c>
      <c r="BH20" s="689" t="n">
        <f aca="false">BG20+BF20</f>
        <v>31.4922673291241</v>
      </c>
      <c r="BI20" s="692" t="n">
        <f aca="false">MAX(0.24,MIN(0.31,0.72546*(MAX(0.35,MIN(0.6,BH20/$C$51)))^2-0.93699*(MAX(0.35,MIN(0.6,BH20/$C$51)))+0.5513))</f>
        <v>0.31</v>
      </c>
      <c r="BJ20" s="697" t="n">
        <f aca="false">BI20*BH20</f>
        <v>9.76260287202849</v>
      </c>
      <c r="BK20" s="697" t="n">
        <f aca="false">+BJ20/$E20</f>
        <v>2.60336076587426</v>
      </c>
      <c r="BL20" s="670"/>
      <c r="BM20" s="697" t="n">
        <f aca="false">IF(BH19&lt;$C$51,E20,BM19)</f>
        <v>3.75</v>
      </c>
      <c r="BN20" s="697" t="n">
        <f aca="false">IF(BH19&lt;$C$51,BJ20,BN19)</f>
        <v>9.76260287202849</v>
      </c>
      <c r="BP20" s="697" t="e">
        <f aca="false">'Barge Costs'!$D$193/E20</f>
        <v>#VALUE!</v>
      </c>
      <c r="BQ20" s="697" t="n">
        <f aca="false">(BK20+'Barge Costs'!$F$216)*'Multimodal Cockpit'!$D$99</f>
        <v>1.22568941263845</v>
      </c>
      <c r="BR20" s="697" t="e">
        <f aca="false">BQ20+BP20</f>
        <v>#VALUE!</v>
      </c>
      <c r="BT20" s="697" t="e">
        <f aca="false">IF(MIN($BR$6:$BR$105)=BR20,E20,0)</f>
        <v>#VALUE!</v>
      </c>
    </row>
    <row r="21" customFormat="false" ht="12.75" hidden="false" customHeight="false" outlineLevel="0" collapsed="false">
      <c r="A21" s="668" t="s">
        <v>1379</v>
      </c>
      <c r="B21" s="668" t="s">
        <v>1414</v>
      </c>
      <c r="C21" s="707" t="e">
        <f aca="false">BJ108</f>
        <v>#VALUE!</v>
      </c>
      <c r="D21" s="668" t="s">
        <v>1389</v>
      </c>
      <c r="E21" s="686" t="n">
        <f aca="false">E20+0.25</f>
        <v>4</v>
      </c>
      <c r="F21" s="686" t="n">
        <f aca="false">2*SQRT(3*$C$18^2+E21^2)*SIN(ASIN(E21*(9*$C$18^2*(3*$C$19-2)+2*E21^2)/(2*(3*$C$18^2+E21^2)^(3/2)))/3+PI()/3)/3+E21/3</f>
        <v>5.80642385182311</v>
      </c>
      <c r="G21" s="687" t="n">
        <f aca="false">+F21*1000/3600</f>
        <v>1.61289551439531</v>
      </c>
      <c r="H21" s="687" t="n">
        <f aca="false">F21/$C$30</f>
        <v>3.60794451144262</v>
      </c>
      <c r="I21" s="687" t="n">
        <f aca="false">F21/1.852</f>
        <v>3.13521806253947</v>
      </c>
      <c r="J21" s="687" t="n">
        <f aca="false">G21/SQRT($C$4*$C$31)</f>
        <v>0.0490993098726059</v>
      </c>
      <c r="K21" s="687" t="n">
        <f aca="false">G21/SQRT($C$5*$C$31)</f>
        <v>0.152183997258283</v>
      </c>
      <c r="L21" s="687" t="n">
        <f aca="false">G21/SQRT($C$31*$C$11)</f>
        <v>0.224746055761261</v>
      </c>
      <c r="M21" s="688" t="n">
        <f aca="false">G21*$C$4/$C$34</f>
        <v>177418506.583484</v>
      </c>
      <c r="O21" s="689" t="n">
        <f aca="false">0.5*$C$32*G21^2*$C$38*0.075/((LOG10(M21-2))^2)</f>
        <v>5630.27472178244</v>
      </c>
      <c r="P21" s="689" t="n">
        <f aca="false">O21*$C$85</f>
        <v>1126.05494435649</v>
      </c>
      <c r="Q21" s="689" t="n">
        <f aca="false">0.5*$C$32*G21^2*$C$62*$C$65</f>
        <v>1500.7139018426</v>
      </c>
      <c r="R21" s="689" t="n">
        <f aca="false">$C$69*K21^6*$C$32*$C$31*$C$5^2*$C$7</f>
        <v>22.5899450428956</v>
      </c>
      <c r="S21" s="689" t="n">
        <f aca="false">$C$79*$C$32*G21^2*$C$5*$C$7</f>
        <v>948.799533142489</v>
      </c>
      <c r="T21" s="689" t="n">
        <f aca="false">O21*$C$86</f>
        <v>281.513736089122</v>
      </c>
      <c r="U21" s="689" t="n">
        <f aca="false">1/2*$C$32*G21^2*$C$39*$C$82</f>
        <v>937.587652688239</v>
      </c>
      <c r="V21" s="689" t="n">
        <f aca="false">SUM(O21:U21)</f>
        <v>10447.5344349443</v>
      </c>
      <c r="X21" s="690" t="n">
        <f aca="true">OFFSET(Karpov!$M$4,MIN(ROUND('Barge fuel cons design'!L21*100,0),100),0)</f>
        <v>1</v>
      </c>
      <c r="Y21" s="690" t="n">
        <f aca="true">OFFSET(Karpov!$M$109,MIN(ROUND('Barge fuel cons design'!L21*100,0),200),0)</f>
        <v>1</v>
      </c>
      <c r="Z21" s="689" t="n">
        <f aca="false">0.5*$C$32*(G21/X21)^2*$C$38*0.075/((LOG10(M21-2))^2)</f>
        <v>5630.27472178244</v>
      </c>
      <c r="AA21" s="689" t="n">
        <f aca="false">Z21*$C$85</f>
        <v>1126.05494435649</v>
      </c>
      <c r="AB21" s="689" t="n">
        <f aca="false">0.5*$C$32*(G21/X21)^2*$C$62*$C$65</f>
        <v>1500.7139018426</v>
      </c>
      <c r="AC21" s="689" t="n">
        <f aca="false">$C$69*K21^6*$C$32*$C$31*$C$5^2*$C$7*(1/Y21)^2</f>
        <v>22.5899450428956</v>
      </c>
      <c r="AD21" s="689" t="n">
        <f aca="false">$C$79*$C$32*(G21/Y21)^2*$C$5*$C$7</f>
        <v>948.799533142489</v>
      </c>
      <c r="AE21" s="689" t="n">
        <f aca="false">Z21*($C$86)</f>
        <v>281.513736089122</v>
      </c>
      <c r="AF21" s="689" t="n">
        <f aca="false">U21</f>
        <v>937.587652688239</v>
      </c>
      <c r="AG21" s="689" t="n">
        <f aca="false">SUM(Z21:AF21)</f>
        <v>10447.5344349443</v>
      </c>
      <c r="AH21" s="673"/>
      <c r="AI21" s="691" t="n">
        <f aca="false">2.4*$C$38/($C$4^2)*L21^2/(SQRT(MAX(0.01,1-L21^2)))*Huuska!$J$18</f>
        <v>0.0403787950529876</v>
      </c>
      <c r="AJ21" s="691" t="n">
        <f aca="false">2.4*$C$38/($C$4^2)*L21^2/(SQRT(MAX(0.01,1-L21^2)))</f>
        <v>0.0403787950529876</v>
      </c>
      <c r="AK21" s="691" t="n">
        <f aca="false">MAX(0,AI21-AJ21)</f>
        <v>0</v>
      </c>
      <c r="AL21" s="691" t="n">
        <f aca="false">SQRT(2*$C$27*AK21+I21^2)-I21</f>
        <v>0</v>
      </c>
      <c r="AM21" s="698" t="n">
        <f aca="false">(G21+AL21)*($C$4/$C$34)</f>
        <v>177418506.583484</v>
      </c>
      <c r="AN21" s="689" t="n">
        <f aca="false">0.5*$C$32*((G21+AL21)/X21)^2*$C$38*0.075/((LOG10(AM21-2))^2)</f>
        <v>5630.27472178244</v>
      </c>
      <c r="AO21" s="689" t="n">
        <f aca="false">AN21*$C$85</f>
        <v>1126.05494435649</v>
      </c>
      <c r="AP21" s="689" t="n">
        <f aca="false">0.5*$C$32*((G21+AL21)/X21)^2*$C$62*$C$65</f>
        <v>1500.7139018426</v>
      </c>
      <c r="AQ21" s="689" t="n">
        <f aca="false">$C$69*(K21*(AL21+G21)/G21)^6*$C$32*$C$31*$C$5^2*$C$7*(1/Y21)^2</f>
        <v>22.5899450428956</v>
      </c>
      <c r="AR21" s="689" t="n">
        <f aca="false">$C$79*$C$32*((G21+AL21)/Y21)^2*$C$5*$C$7</f>
        <v>948.799533142489</v>
      </c>
      <c r="AS21" s="689" t="n">
        <f aca="false">$C$31*$C$32*$C$5*$C$7*AK21</f>
        <v>0</v>
      </c>
      <c r="AT21" s="689" t="n">
        <f aca="false">AN21*($C$86)</f>
        <v>281.513736089122</v>
      </c>
      <c r="AU21" s="689" t="n">
        <f aca="false">AF21</f>
        <v>937.587652688239</v>
      </c>
      <c r="AV21" s="689" t="n">
        <f aca="false">SUM(AN21:AU21)</f>
        <v>10447.5344349443</v>
      </c>
      <c r="AW21" s="673"/>
      <c r="AX21" s="694" t="n">
        <f aca="false">-0.000000662502*$C$4^3+0.000131851*$C$4^2-0.00292633*$C$4+0.254735</f>
        <v>0.646445638</v>
      </c>
      <c r="AY21" s="694" t="n">
        <f aca="false">(-0.8912*($C$7/$C$6)^2+1.4226*($C$7/$C$6)+0.297)*AX21</f>
        <v>0.55733937528442</v>
      </c>
      <c r="AZ21" s="694" t="n">
        <f aca="false">AY21*(0.2868*MIN(1,(TREND(BH19:BH20,G19:G20,G21)/$C$51))^2-0.4431*MIN(1,(TREND(BH19:BH20,G19:G20,G21)/$C$51))+1.1456)</f>
        <v>0.618814298290162</v>
      </c>
      <c r="BA21" s="692" t="n">
        <f aca="false">0.98</f>
        <v>0.98</v>
      </c>
      <c r="BB21" s="692" t="n">
        <f aca="false">PRODUCT(AZ21:BA21)</f>
        <v>0.606438012324359</v>
      </c>
      <c r="BC21" s="692"/>
      <c r="BD21" s="689" t="n">
        <f aca="false">AV21*IF('Multimodal Cockpit'!$D$62,1-'Multimodal Cockpit'!$D$68,1)</f>
        <v>10447.5344349443</v>
      </c>
      <c r="BE21" s="169" t="n">
        <f aca="false">IF('Multimodal Cockpit'!$D$62,BA21*'Multimodal Cockpit'!$D$69,BB21)</f>
        <v>0.606438012324359</v>
      </c>
      <c r="BF21" s="689" t="n">
        <f aca="false">($BD21*$G21)/$BE21/1000</f>
        <v>27.7864861439446</v>
      </c>
      <c r="BG21" s="689" t="n">
        <f aca="false">$C$52*$C$51</f>
        <v>5.9895</v>
      </c>
      <c r="BH21" s="689" t="n">
        <f aca="false">BG21+BF21</f>
        <v>33.7759861439446</v>
      </c>
      <c r="BI21" s="692" t="n">
        <f aca="false">MAX(0.24,MIN(0.31,0.72546*(MAX(0.35,MIN(0.6,BH21/$C$51)))^2-0.93699*(MAX(0.35,MIN(0.6,BH21/$C$51)))+0.5513))</f>
        <v>0.31</v>
      </c>
      <c r="BJ21" s="697" t="n">
        <f aca="false">BI21*BH21</f>
        <v>10.4705557046228</v>
      </c>
      <c r="BK21" s="697" t="n">
        <f aca="false">+BJ21/$E21</f>
        <v>2.61763892615571</v>
      </c>
      <c r="BL21" s="670"/>
      <c r="BM21" s="697" t="n">
        <f aca="false">IF(BH20&lt;$C$51,E21,BM20)</f>
        <v>4</v>
      </c>
      <c r="BN21" s="697" t="n">
        <f aca="false">IF(BH20&lt;$C$51,BJ21,BN20)</f>
        <v>10.4705557046228</v>
      </c>
      <c r="BP21" s="697" t="e">
        <f aca="false">'Barge Costs'!$D$193/E21</f>
        <v>#VALUE!</v>
      </c>
      <c r="BQ21" s="697" t="n">
        <f aca="false">(BK21+'Barge Costs'!$F$216)*'Multimodal Cockpit'!$D$99</f>
        <v>1.23241171948056</v>
      </c>
      <c r="BR21" s="697" t="e">
        <f aca="false">BQ21+BP21</f>
        <v>#VALUE!</v>
      </c>
      <c r="BT21" s="697" t="e">
        <f aca="false">IF(MIN($BR$6:$BR$105)=BR21,E21,0)</f>
        <v>#VALUE!</v>
      </c>
    </row>
    <row r="22" customFormat="false" ht="12.75" hidden="false" customHeight="false" outlineLevel="0" collapsed="false">
      <c r="A22" s="668" t="s">
        <v>1415</v>
      </c>
      <c r="B22" s="668" t="s">
        <v>1416</v>
      </c>
      <c r="C22" s="708" t="e">
        <f aca="false">J108</f>
        <v>#VALUE!</v>
      </c>
      <c r="D22" s="668" t="s">
        <v>251</v>
      </c>
      <c r="E22" s="686" t="n">
        <f aca="false">E21+0.25</f>
        <v>4.25</v>
      </c>
      <c r="F22" s="686" t="n">
        <f aca="false">2*SQRT(3*$C$18^2+E22^2)*SIN(ASIN(E22*(9*$C$18^2*(3*$C$19-2)+2*E22^2)/(2*(3*$C$18^2+E22^2)^(3/2)))/3+PI()/3)/3+E22/3</f>
        <v>5.97540728912362</v>
      </c>
      <c r="G22" s="687" t="n">
        <f aca="false">+F22*1000/3600</f>
        <v>1.65983535808989</v>
      </c>
      <c r="H22" s="687" t="n">
        <f aca="false">F22/$C$30</f>
        <v>3.7129459513464</v>
      </c>
      <c r="I22" s="687" t="n">
        <f aca="false">F22/1.852</f>
        <v>3.22646181918122</v>
      </c>
      <c r="J22" s="687" t="n">
        <f aca="false">G22/SQRT($C$4*$C$31)</f>
        <v>0.0505282393416027</v>
      </c>
      <c r="K22" s="687" t="n">
        <f aca="false">G22/SQRT($C$5*$C$31)</f>
        <v>0.156612984120956</v>
      </c>
      <c r="L22" s="687" t="n">
        <f aca="false">G22/SQRT($C$31*$C$11)</f>
        <v>0.231286804764685</v>
      </c>
      <c r="M22" s="688" t="n">
        <f aca="false">G22*$C$4/$C$34</f>
        <v>182581889.389888</v>
      </c>
      <c r="O22" s="689" t="n">
        <f aca="false">0.5*$C$32*G22^2*$C$38*0.075/((LOG10(M22-2))^2)</f>
        <v>5944.78658325491</v>
      </c>
      <c r="P22" s="689" t="n">
        <f aca="false">O22*$C$85</f>
        <v>1188.95731665098</v>
      </c>
      <c r="Q22" s="689" t="n">
        <f aca="false">0.5*$C$32*G22^2*$C$62*$C$65</f>
        <v>1589.33504948494</v>
      </c>
      <c r="R22" s="689" t="n">
        <f aca="false">$C$69*K22^6*$C$32*$C$31*$C$5^2*$C$7</f>
        <v>26.832914098783</v>
      </c>
      <c r="S22" s="689" t="n">
        <f aca="false">$C$79*$C$32*G22^2*$C$5*$C$7</f>
        <v>1004.82866927988</v>
      </c>
      <c r="T22" s="689" t="n">
        <f aca="false">O22*$C$86</f>
        <v>297.239329162745</v>
      </c>
      <c r="U22" s="689" t="n">
        <f aca="false">1/2*$C$32*G22^2*$C$39*$C$82</f>
        <v>992.954697462401</v>
      </c>
      <c r="V22" s="689" t="n">
        <f aca="false">SUM(O22:U22)</f>
        <v>11044.9345593946</v>
      </c>
      <c r="X22" s="690" t="n">
        <f aca="true">OFFSET(Karpov!$M$4,MIN(ROUND('Barge fuel cons design'!L22*100,0),100),0)</f>
        <v>1</v>
      </c>
      <c r="Y22" s="690" t="n">
        <f aca="true">OFFSET(Karpov!$M$109,MIN(ROUND('Barge fuel cons design'!L22*100,0),200),0)</f>
        <v>1</v>
      </c>
      <c r="Z22" s="689" t="n">
        <f aca="false">0.5*$C$32*(G22/X22)^2*$C$38*0.075/((LOG10(M22-2))^2)</f>
        <v>5944.78658325491</v>
      </c>
      <c r="AA22" s="689" t="n">
        <f aca="false">Z22*$C$85</f>
        <v>1188.95731665098</v>
      </c>
      <c r="AB22" s="689" t="n">
        <f aca="false">0.5*$C$32*(G22/X22)^2*$C$62*$C$65</f>
        <v>1589.33504948494</v>
      </c>
      <c r="AC22" s="689" t="n">
        <f aca="false">$C$69*K22^6*$C$32*$C$31*$C$5^2*$C$7*(1/Y22)^2</f>
        <v>26.832914098783</v>
      </c>
      <c r="AD22" s="689" t="n">
        <f aca="false">$C$79*$C$32*(G22/Y22)^2*$C$5*$C$7</f>
        <v>1004.82866927988</v>
      </c>
      <c r="AE22" s="689" t="n">
        <f aca="false">Z22*($C$86)</f>
        <v>297.239329162745</v>
      </c>
      <c r="AF22" s="689" t="n">
        <f aca="false">U22</f>
        <v>992.954697462401</v>
      </c>
      <c r="AG22" s="689" t="n">
        <f aca="false">SUM(Z22:AF22)</f>
        <v>11044.9345593946</v>
      </c>
      <c r="AH22" s="673"/>
      <c r="AI22" s="691" t="n">
        <f aca="false">2.4*$C$38/($C$4^2)*L22^2/(SQRT(MAX(0.01,1-L22^2)))*Huuska!$J$18</f>
        <v>0.0428305988480869</v>
      </c>
      <c r="AJ22" s="691" t="n">
        <f aca="false">2.4*$C$38/($C$4^2)*L22^2/(SQRT(MAX(0.01,1-L22^2)))</f>
        <v>0.0428305988480869</v>
      </c>
      <c r="AK22" s="691" t="n">
        <f aca="false">MAX(0,AI22-AJ22)</f>
        <v>0</v>
      </c>
      <c r="AL22" s="691" t="n">
        <f aca="false">SQRT(2*$C$27*AK22+I22^2)-I22</f>
        <v>0</v>
      </c>
      <c r="AM22" s="698" t="n">
        <f aca="false">(G22+AL22)*($C$4/$C$34)</f>
        <v>182581889.389888</v>
      </c>
      <c r="AN22" s="689" t="n">
        <f aca="false">0.5*$C$32*((G22+AL22)/X22)^2*$C$38*0.075/((LOG10(AM22-2))^2)</f>
        <v>5944.78658325491</v>
      </c>
      <c r="AO22" s="689" t="n">
        <f aca="false">AN22*$C$85</f>
        <v>1188.95731665098</v>
      </c>
      <c r="AP22" s="689" t="n">
        <f aca="false">0.5*$C$32*((G22+AL22)/X22)^2*$C$62*$C$65</f>
        <v>1589.33504948494</v>
      </c>
      <c r="AQ22" s="689" t="n">
        <f aca="false">$C$69*(K22*(AL22+G22)/G22)^6*$C$32*$C$31*$C$5^2*$C$7*(1/Y22)^2</f>
        <v>26.832914098783</v>
      </c>
      <c r="AR22" s="689" t="n">
        <f aca="false">$C$79*$C$32*((G22+AL22)/Y22)^2*$C$5*$C$7</f>
        <v>1004.82866927988</v>
      </c>
      <c r="AS22" s="689" t="n">
        <f aca="false">$C$31*$C$32*$C$5*$C$7*AK22</f>
        <v>0</v>
      </c>
      <c r="AT22" s="689" t="n">
        <f aca="false">AN22*($C$86)</f>
        <v>297.239329162745</v>
      </c>
      <c r="AU22" s="689" t="n">
        <f aca="false">AF22</f>
        <v>992.954697462401</v>
      </c>
      <c r="AV22" s="689" t="n">
        <f aca="false">SUM(AN22:AU22)</f>
        <v>11044.9345593946</v>
      </c>
      <c r="AW22" s="673"/>
      <c r="AX22" s="694" t="n">
        <f aca="false">-0.000000662502*$C$4^3+0.000131851*$C$4^2-0.00292633*$C$4+0.254735</f>
        <v>0.646445638</v>
      </c>
      <c r="AY22" s="694" t="n">
        <f aca="false">(-0.8912*($C$7/$C$6)^2+1.4226*($C$7/$C$6)+0.297)*AX22</f>
        <v>0.55733937528442</v>
      </c>
      <c r="AZ22" s="694" t="n">
        <f aca="false">AY22*(0.2868*MIN(1,(TREND(BH20:BH21,G20:G21,G22)/$C$51))^2-0.4431*MIN(1,(TREND(BH20:BH21,G20:G21,G22)/$C$51))+1.1456)</f>
        <v>0.617445362525344</v>
      </c>
      <c r="BA22" s="692" t="n">
        <f aca="false">0.98</f>
        <v>0.98</v>
      </c>
      <c r="BB22" s="692" t="n">
        <f aca="false">PRODUCT(AZ22:BA22)</f>
        <v>0.605096455274837</v>
      </c>
      <c r="BC22" s="692"/>
      <c r="BD22" s="689" t="n">
        <f aca="false">AV22*IF('Multimodal Cockpit'!$D$62,1-'Multimodal Cockpit'!$D$68,1)</f>
        <v>11044.9345593946</v>
      </c>
      <c r="BE22" s="169" t="n">
        <f aca="false">IF('Multimodal Cockpit'!$D$62,BA22*'Multimodal Cockpit'!$D$69,BB22)</f>
        <v>0.605096455274837</v>
      </c>
      <c r="BF22" s="689" t="n">
        <f aca="false">($BD22*$G22)/$BE22/1000</f>
        <v>30.297273682004</v>
      </c>
      <c r="BG22" s="689" t="n">
        <f aca="false">$C$52*$C$51</f>
        <v>5.9895</v>
      </c>
      <c r="BH22" s="689" t="n">
        <f aca="false">BG22+BF22</f>
        <v>36.286773682004</v>
      </c>
      <c r="BI22" s="692" t="n">
        <f aca="false">MAX(0.24,MIN(0.31,0.72546*(MAX(0.35,MIN(0.6,BH22/$C$51)))^2-0.93699*(MAX(0.35,MIN(0.6,BH22/$C$51)))+0.5513))</f>
        <v>0.31</v>
      </c>
      <c r="BJ22" s="697" t="n">
        <f aca="false">BI22*BH22</f>
        <v>11.2488998414212</v>
      </c>
      <c r="BK22" s="697" t="n">
        <f aca="false">+BJ22/$E22</f>
        <v>2.64679996268735</v>
      </c>
      <c r="BL22" s="670"/>
      <c r="BM22" s="697" t="n">
        <f aca="false">IF(BH21&lt;$C$51,E22,BM21)</f>
        <v>4.25</v>
      </c>
      <c r="BN22" s="697" t="n">
        <f aca="false">IF(BH21&lt;$C$51,BJ22,BN21)</f>
        <v>11.2488998414212</v>
      </c>
      <c r="BP22" s="697" t="e">
        <f aca="false">'Barge Costs'!$D$193/E22</f>
        <v>#VALUE!</v>
      </c>
      <c r="BQ22" s="697" t="n">
        <f aca="false">(BK22+'Barge Costs'!$F$216)*'Multimodal Cockpit'!$D$99</f>
        <v>1.24614103975262</v>
      </c>
      <c r="BR22" s="697" t="e">
        <f aca="false">BQ22+BP22</f>
        <v>#VALUE!</v>
      </c>
      <c r="BT22" s="697" t="e">
        <f aca="false">IF(MIN($BR$6:$BR$105)=BR22,E22,0)</f>
        <v>#VALUE!</v>
      </c>
    </row>
    <row r="23" customFormat="false" ht="12.75" hidden="false" customHeight="false" outlineLevel="0" collapsed="false">
      <c r="E23" s="686" t="n">
        <f aca="false">E22+0.25</f>
        <v>4.5</v>
      </c>
      <c r="F23" s="686" t="n">
        <f aca="false">2*SQRT(3*$C$18^2+E23^2)*SIN(ASIN(E23*(9*$C$18^2*(3*$C$19-2)+2*E23^2)/(2*(3*$C$18^2+E23^2)^(3/2)))/3+PI()/3)/3+E23/3</f>
        <v>6.1498308209351</v>
      </c>
      <c r="G23" s="687" t="n">
        <f aca="false">+F23*1000/3600</f>
        <v>1.70828633914864</v>
      </c>
      <c r="H23" s="687" t="n">
        <f aca="false">F23/$C$30</f>
        <v>3.82132770926235</v>
      </c>
      <c r="I23" s="687" t="n">
        <f aca="false">F23/1.852</f>
        <v>3.32064299186561</v>
      </c>
      <c r="J23" s="687" t="n">
        <f aca="false">G23/SQRT($C$4*$C$31)</f>
        <v>0.0520031704275925</v>
      </c>
      <c r="K23" s="687" t="n">
        <f aca="false">G23/SQRT($C$5*$C$31)</f>
        <v>0.161184553638508</v>
      </c>
      <c r="L23" s="687" t="n">
        <f aca="false">G23/SQRT($C$31*$C$11)</f>
        <v>0.238038120515476</v>
      </c>
      <c r="M23" s="688" t="n">
        <f aca="false">G23*$C$4/$C$34</f>
        <v>187911497.30635</v>
      </c>
      <c r="O23" s="689" t="n">
        <f aca="false">0.5*$C$32*G23^2*$C$38*0.075/((LOG10(M23-2))^2)</f>
        <v>6277.90603416403</v>
      </c>
      <c r="P23" s="689" t="n">
        <f aca="false">O23*$C$85</f>
        <v>1255.58120683281</v>
      </c>
      <c r="Q23" s="689" t="n">
        <f aca="false">0.5*$C$32*G23^2*$C$62*$C$65</f>
        <v>1683.47539496964</v>
      </c>
      <c r="R23" s="689" t="n">
        <f aca="false">$C$69*K23^6*$C$32*$C$31*$C$5^2*$C$7</f>
        <v>31.8890643812148</v>
      </c>
      <c r="S23" s="689" t="n">
        <f aca="false">$C$79*$C$32*G23^2*$C$5*$C$7</f>
        <v>1064.34721957523</v>
      </c>
      <c r="T23" s="689" t="n">
        <f aca="false">O23*$C$86</f>
        <v>313.895301708202</v>
      </c>
      <c r="U23" s="689" t="n">
        <f aca="false">1/2*$C$32*G23^2*$C$39*$C$82</f>
        <v>1051.76992229499</v>
      </c>
      <c r="V23" s="689" t="n">
        <f aca="false">SUM(O23:U23)</f>
        <v>11678.8641439261</v>
      </c>
      <c r="X23" s="690" t="n">
        <f aca="true">OFFSET(Karpov!$M$4,MIN(ROUND('Barge fuel cons design'!L23*100,0),100),0)</f>
        <v>1</v>
      </c>
      <c r="Y23" s="690" t="n">
        <f aca="true">OFFSET(Karpov!$M$109,MIN(ROUND('Barge fuel cons design'!L23*100,0),200),0)</f>
        <v>1</v>
      </c>
      <c r="Z23" s="689" t="n">
        <f aca="false">0.5*$C$32*(G23/X23)^2*$C$38*0.075/((LOG10(M23-2))^2)</f>
        <v>6277.90603416403</v>
      </c>
      <c r="AA23" s="689" t="n">
        <f aca="false">Z23*$C$85</f>
        <v>1255.58120683281</v>
      </c>
      <c r="AB23" s="689" t="n">
        <f aca="false">0.5*$C$32*(G23/X23)^2*$C$62*$C$65</f>
        <v>1683.47539496964</v>
      </c>
      <c r="AC23" s="689" t="n">
        <f aca="false">$C$69*K23^6*$C$32*$C$31*$C$5^2*$C$7*(1/Y23)^2</f>
        <v>31.8890643812148</v>
      </c>
      <c r="AD23" s="689" t="n">
        <f aca="false">$C$79*$C$32*(G23/Y23)^2*$C$5*$C$7</f>
        <v>1064.34721957523</v>
      </c>
      <c r="AE23" s="689" t="n">
        <f aca="false">Z23*($C$86)</f>
        <v>313.895301708202</v>
      </c>
      <c r="AF23" s="689" t="n">
        <f aca="false">U23</f>
        <v>1051.76992229499</v>
      </c>
      <c r="AG23" s="689" t="n">
        <f aca="false">SUM(Z23:AF23)</f>
        <v>11678.8641439261</v>
      </c>
      <c r="AH23" s="673"/>
      <c r="AI23" s="691" t="n">
        <f aca="false">2.4*$C$38/($C$4^2)*L23^2/(SQRT(MAX(0.01,1-L23^2)))*Huuska!$J$18</f>
        <v>0.0454436921142124</v>
      </c>
      <c r="AJ23" s="691" t="n">
        <f aca="false">2.4*$C$38/($C$4^2)*L23^2/(SQRT(MAX(0.01,1-L23^2)))</f>
        <v>0.0454436921142124</v>
      </c>
      <c r="AK23" s="691" t="n">
        <f aca="false">MAX(0,AI23-AJ23)</f>
        <v>0</v>
      </c>
      <c r="AL23" s="691" t="n">
        <f aca="false">SQRT(2*$C$27*AK23+I23^2)-I23</f>
        <v>0</v>
      </c>
      <c r="AM23" s="698" t="n">
        <f aca="false">(G23+AL23)*($C$4/$C$34)</f>
        <v>187911497.30635</v>
      </c>
      <c r="AN23" s="689" t="n">
        <f aca="false">0.5*$C$32*((G23+AL23)/X23)^2*$C$38*0.075/((LOG10(AM23-2))^2)</f>
        <v>6277.90603416403</v>
      </c>
      <c r="AO23" s="689" t="n">
        <f aca="false">AN23*$C$85</f>
        <v>1255.58120683281</v>
      </c>
      <c r="AP23" s="689" t="n">
        <f aca="false">0.5*$C$32*((G23+AL23)/X23)^2*$C$62*$C$65</f>
        <v>1683.47539496964</v>
      </c>
      <c r="AQ23" s="689" t="n">
        <f aca="false">$C$69*(K23*(AL23+G23)/G23)^6*$C$32*$C$31*$C$5^2*$C$7*(1/Y23)^2</f>
        <v>31.8890643812148</v>
      </c>
      <c r="AR23" s="689" t="n">
        <f aca="false">$C$79*$C$32*((G23+AL23)/Y23)^2*$C$5*$C$7</f>
        <v>1064.34721957523</v>
      </c>
      <c r="AS23" s="689" t="n">
        <f aca="false">$C$31*$C$32*$C$5*$C$7*AK23</f>
        <v>0</v>
      </c>
      <c r="AT23" s="689" t="n">
        <f aca="false">AN23*($C$86)</f>
        <v>313.895301708202</v>
      </c>
      <c r="AU23" s="689" t="n">
        <f aca="false">AF23</f>
        <v>1051.76992229499</v>
      </c>
      <c r="AV23" s="689" t="n">
        <f aca="false">SUM(AN23:AU23)</f>
        <v>11678.8641439261</v>
      </c>
      <c r="AW23" s="673"/>
      <c r="AX23" s="694" t="n">
        <f aca="false">-0.000000662502*$C$4^3+0.000131851*$C$4^2-0.00292633*$C$4+0.254735</f>
        <v>0.646445638</v>
      </c>
      <c r="AY23" s="694" t="n">
        <f aca="false">(-0.8912*($C$7/$C$6)^2+1.4226*($C$7/$C$6)+0.297)*AX23</f>
        <v>0.55733937528442</v>
      </c>
      <c r="AZ23" s="694" t="n">
        <f aca="false">AY23*(0.2868*MIN(1,(TREND(BH21:BH22,G21:G22,G23)/$C$51))^2-0.4431*MIN(1,(TREND(BH21:BH22,G21:G22,G23)/$C$51))+1.1456)</f>
        <v>0.615958037910574</v>
      </c>
      <c r="BA23" s="692" t="n">
        <f aca="false">0.98</f>
        <v>0.98</v>
      </c>
      <c r="BB23" s="692" t="n">
        <f aca="false">PRODUCT(AZ23:BA23)</f>
        <v>0.603638877152363</v>
      </c>
      <c r="BC23" s="692"/>
      <c r="BD23" s="689" t="n">
        <f aca="false">AV23*IF('Multimodal Cockpit'!$D$62,1-'Multimodal Cockpit'!$D$68,1)</f>
        <v>11678.8641439261</v>
      </c>
      <c r="BE23" s="169" t="n">
        <f aca="false">IF('Multimodal Cockpit'!$D$62,BA23*'Multimodal Cockpit'!$D$69,BB23)</f>
        <v>0.603638877152363</v>
      </c>
      <c r="BF23" s="689" t="n">
        <f aca="false">($BD23*$G23)/$BE23/1000</f>
        <v>33.0509594874985</v>
      </c>
      <c r="BG23" s="689" t="n">
        <f aca="false">$C$52*$C$51</f>
        <v>5.9895</v>
      </c>
      <c r="BH23" s="689" t="n">
        <f aca="false">BG23+BF23</f>
        <v>39.0404594874985</v>
      </c>
      <c r="BI23" s="692" t="n">
        <f aca="false">MAX(0.24,MIN(0.31,0.72546*(MAX(0.35,MIN(0.6,BH23/$C$51)))^2-0.93699*(MAX(0.35,MIN(0.6,BH23/$C$51)))+0.5513))</f>
        <v>0.31</v>
      </c>
      <c r="BJ23" s="697" t="n">
        <f aca="false">BI23*BH23</f>
        <v>12.1025424411245</v>
      </c>
      <c r="BK23" s="697" t="n">
        <f aca="false">+BJ23/$E23</f>
        <v>2.68945387580545</v>
      </c>
      <c r="BL23" s="670"/>
      <c r="BM23" s="697" t="n">
        <f aca="false">IF(BH22&lt;$C$51,E23,BM22)</f>
        <v>4.5</v>
      </c>
      <c r="BN23" s="697" t="n">
        <f aca="false">IF(BH22&lt;$C$51,BJ23,BN22)</f>
        <v>12.1025424411245</v>
      </c>
      <c r="BP23" s="697" t="e">
        <f aca="false">'Barge Costs'!$D$193/E23</f>
        <v>#VALUE!</v>
      </c>
      <c r="BQ23" s="697" t="n">
        <f aca="false">(BK23+'Barge Costs'!$F$216)*'Multimodal Cockpit'!$D$99</f>
        <v>1.26622294710936</v>
      </c>
      <c r="BR23" s="697" t="e">
        <f aca="false">BQ23+BP23</f>
        <v>#VALUE!</v>
      </c>
      <c r="BT23" s="697" t="e">
        <f aca="false">IF(MIN($BR$6:$BR$105)=BR23,E23,0)</f>
        <v>#VALUE!</v>
      </c>
    </row>
    <row r="24" customFormat="false" ht="12.75" hidden="false" customHeight="false" outlineLevel="0" collapsed="false">
      <c r="A24" s="671" t="s">
        <v>1417</v>
      </c>
      <c r="E24" s="686" t="n">
        <f aca="false">E23+0.25</f>
        <v>4.75</v>
      </c>
      <c r="F24" s="686" t="n">
        <f aca="false">2*SQRT(3*$C$18^2+E24^2)*SIN(ASIN(E24*(9*$C$18^2*(3*$C$19-2)+2*E24^2)/(2*(3*$C$18^2+E24^2)^(3/2)))/3+PI()/3)/3+E24/3</f>
        <v>6.32934497399646</v>
      </c>
      <c r="G24" s="687" t="n">
        <f aca="false">+F24*1000/3600</f>
        <v>1.75815138166568</v>
      </c>
      <c r="H24" s="687" t="n">
        <f aca="false">F24/$C$30</f>
        <v>3.93287263257356</v>
      </c>
      <c r="I24" s="687" t="n">
        <f aca="false">F24/1.852</f>
        <v>3.41757288012768</v>
      </c>
      <c r="J24" s="687" t="n">
        <f aca="false">G24/SQRT($C$4*$C$31)</f>
        <v>0.053521147973257</v>
      </c>
      <c r="K24" s="687" t="n">
        <f aca="false">G24/SQRT($C$5*$C$31)</f>
        <v>0.165889546259523</v>
      </c>
      <c r="L24" s="687" t="n">
        <f aca="false">G24/SQRT($C$31*$C$11)</f>
        <v>0.24498647614425</v>
      </c>
      <c r="M24" s="688" t="n">
        <f aca="false">G24*$C$4/$C$34</f>
        <v>193396651.983225</v>
      </c>
      <c r="O24" s="689" t="n">
        <f aca="false">0.5*$C$32*G24^2*$C$38*0.075/((LOG10(M24-2))^2)</f>
        <v>6629.72059073401</v>
      </c>
      <c r="P24" s="689" t="n">
        <f aca="false">O24*$C$85</f>
        <v>1325.9441181468</v>
      </c>
      <c r="Q24" s="689" t="n">
        <f aca="false">0.5*$C$32*G24^2*$C$62*$C$65</f>
        <v>1783.19143724139</v>
      </c>
      <c r="R24" s="689" t="n">
        <f aca="false">$C$69*K24^6*$C$32*$C$31*$C$5^2*$C$7</f>
        <v>37.8979193755833</v>
      </c>
      <c r="S24" s="689" t="n">
        <f aca="false">$C$79*$C$32*G24^2*$C$5*$C$7</f>
        <v>1127.39090447619</v>
      </c>
      <c r="T24" s="689" t="n">
        <f aca="false">O24*$C$86</f>
        <v>331.4860295367</v>
      </c>
      <c r="U24" s="689" t="n">
        <f aca="false">1/2*$C$32*G24^2*$C$39*$C$82</f>
        <v>1114.06862552825</v>
      </c>
      <c r="V24" s="689" t="n">
        <f aca="false">SUM(O24:U24)</f>
        <v>12349.6996250389</v>
      </c>
      <c r="X24" s="690" t="n">
        <f aca="true">OFFSET(Karpov!$M$4,MIN(ROUND('Barge fuel cons design'!L24*100,0),100),0)</f>
        <v>1</v>
      </c>
      <c r="Y24" s="690" t="n">
        <f aca="true">OFFSET(Karpov!$M$109,MIN(ROUND('Barge fuel cons design'!L24*100,0),200),0)</f>
        <v>1</v>
      </c>
      <c r="Z24" s="689" t="n">
        <f aca="false">0.5*$C$32*(G24/X24)^2*$C$38*0.075/((LOG10(M24-2))^2)</f>
        <v>6629.72059073401</v>
      </c>
      <c r="AA24" s="689" t="n">
        <f aca="false">Z24*$C$85</f>
        <v>1325.9441181468</v>
      </c>
      <c r="AB24" s="689" t="n">
        <f aca="false">0.5*$C$32*(G24/X24)^2*$C$62*$C$65</f>
        <v>1783.19143724139</v>
      </c>
      <c r="AC24" s="689" t="n">
        <f aca="false">$C$69*K24^6*$C$32*$C$31*$C$5^2*$C$7*(1/Y24)^2</f>
        <v>37.8979193755833</v>
      </c>
      <c r="AD24" s="689" t="n">
        <f aca="false">$C$79*$C$32*(G24/Y24)^2*$C$5*$C$7</f>
        <v>1127.39090447619</v>
      </c>
      <c r="AE24" s="689" t="n">
        <f aca="false">Z24*($C$86)</f>
        <v>331.4860295367</v>
      </c>
      <c r="AF24" s="689" t="n">
        <f aca="false">U24</f>
        <v>1114.06862552825</v>
      </c>
      <c r="AG24" s="689" t="n">
        <f aca="false">SUM(Z24:AF24)</f>
        <v>12349.6996250389</v>
      </c>
      <c r="AH24" s="673"/>
      <c r="AI24" s="691" t="n">
        <f aca="false">2.4*$C$38/($C$4^2)*L24^2/(SQRT(MAX(0.01,1-L24^2)))*Huuska!$J$18</f>
        <v>0.0482212821960824</v>
      </c>
      <c r="AJ24" s="691" t="n">
        <f aca="false">2.4*$C$38/($C$4^2)*L24^2/(SQRT(MAX(0.01,1-L24^2)))</f>
        <v>0.0482212821960824</v>
      </c>
      <c r="AK24" s="691" t="n">
        <f aca="false">MAX(0,AI24-AJ24)</f>
        <v>0</v>
      </c>
      <c r="AL24" s="691" t="n">
        <f aca="false">SQRT(2*$C$27*AK24+I24^2)-I24</f>
        <v>0</v>
      </c>
      <c r="AM24" s="698" t="n">
        <f aca="false">(G24+AL24)*($C$4/$C$34)</f>
        <v>193396651.983225</v>
      </c>
      <c r="AN24" s="689" t="n">
        <f aca="false">0.5*$C$32*((G24+AL24)/X24)^2*$C$38*0.075/((LOG10(AM24-2))^2)</f>
        <v>6629.72059073401</v>
      </c>
      <c r="AO24" s="689" t="n">
        <f aca="false">AN24*$C$85</f>
        <v>1325.9441181468</v>
      </c>
      <c r="AP24" s="689" t="n">
        <f aca="false">0.5*$C$32*((G24+AL24)/X24)^2*$C$62*$C$65</f>
        <v>1783.19143724139</v>
      </c>
      <c r="AQ24" s="689" t="n">
        <f aca="false">$C$69*(K24*(AL24+G24)/G24)^6*$C$32*$C$31*$C$5^2*$C$7*(1/Y24)^2</f>
        <v>37.8979193755833</v>
      </c>
      <c r="AR24" s="689" t="n">
        <f aca="false">$C$79*$C$32*((G24+AL24)/Y24)^2*$C$5*$C$7</f>
        <v>1127.39090447619</v>
      </c>
      <c r="AS24" s="689" t="n">
        <f aca="false">$C$31*$C$32*$C$5*$C$7*AK24</f>
        <v>0</v>
      </c>
      <c r="AT24" s="689" t="n">
        <f aca="false">AN24*($C$86)</f>
        <v>331.4860295367</v>
      </c>
      <c r="AU24" s="689" t="n">
        <f aca="false">AF24</f>
        <v>1114.06862552825</v>
      </c>
      <c r="AV24" s="689" t="n">
        <f aca="false">SUM(AN24:AU24)</f>
        <v>12349.6996250389</v>
      </c>
      <c r="AW24" s="673"/>
      <c r="AX24" s="694" t="n">
        <f aca="false">-0.000000662502*$C$4^3+0.000131851*$C$4^2-0.00292633*$C$4+0.254735</f>
        <v>0.646445638</v>
      </c>
      <c r="AY24" s="694" t="n">
        <f aca="false">(-0.8912*($C$7/$C$6)^2+1.4226*($C$7/$C$6)+0.297)*AX24</f>
        <v>0.55733937528442</v>
      </c>
      <c r="AZ24" s="694" t="n">
        <f aca="false">AY24*(0.2868*MIN(1,(TREND(BH22:BH23,G22:G23,G24)/$C$51))^2-0.4431*MIN(1,(TREND(BH22:BH23,G22:G23,G24)/$C$51))+1.1456)</f>
        <v>0.614347570798854</v>
      </c>
      <c r="BA24" s="692" t="n">
        <f aca="false">0.98</f>
        <v>0.98</v>
      </c>
      <c r="BB24" s="692" t="n">
        <f aca="false">PRODUCT(AZ24:BA24)</f>
        <v>0.602060619382877</v>
      </c>
      <c r="BC24" s="692"/>
      <c r="BD24" s="689" t="n">
        <f aca="false">AV24*IF('Multimodal Cockpit'!$D$62,1-'Multimodal Cockpit'!$D$68,1)</f>
        <v>12349.6996250389</v>
      </c>
      <c r="BE24" s="169" t="n">
        <f aca="false">IF('Multimodal Cockpit'!$D$62,BA24*'Multimodal Cockpit'!$D$69,BB24)</f>
        <v>0.602060619382877</v>
      </c>
      <c r="BF24" s="689" t="n">
        <f aca="false">($BD24*$G24)/$BE24/1000</f>
        <v>36.0638792173025</v>
      </c>
      <c r="BG24" s="689" t="n">
        <f aca="false">$C$52*$C$51</f>
        <v>5.9895</v>
      </c>
      <c r="BH24" s="689" t="n">
        <f aca="false">BG24+BF24</f>
        <v>42.0533792173025</v>
      </c>
      <c r="BI24" s="692" t="n">
        <f aca="false">MAX(0.24,MIN(0.31,0.72546*(MAX(0.35,MIN(0.6,BH24/$C$51)))^2-0.93699*(MAX(0.35,MIN(0.6,BH24/$C$51)))+0.5513))</f>
        <v>0.31</v>
      </c>
      <c r="BJ24" s="697" t="n">
        <f aca="false">BI24*BH24</f>
        <v>13.0365475573638</v>
      </c>
      <c r="BK24" s="697" t="n">
        <f aca="false">+BJ24/$E24</f>
        <v>2.74453632786606</v>
      </c>
      <c r="BL24" s="670"/>
      <c r="BM24" s="697" t="n">
        <f aca="false">IF(BH23&lt;$C$51,E24,BM23)</f>
        <v>4.75</v>
      </c>
      <c r="BN24" s="697" t="n">
        <f aca="false">IF(BH23&lt;$C$51,BJ24,BN23)</f>
        <v>13.0365475573638</v>
      </c>
      <c r="BP24" s="697" t="e">
        <f aca="false">'Barge Costs'!$D$193/E24</f>
        <v>#VALUE!</v>
      </c>
      <c r="BQ24" s="697" t="n">
        <f aca="false">(BK24+'Barge Costs'!$F$216)*'Multimodal Cockpit'!$D$99</f>
        <v>1.29215634028246</v>
      </c>
      <c r="BR24" s="697" t="e">
        <f aca="false">BQ24+BP24</f>
        <v>#VALUE!</v>
      </c>
      <c r="BT24" s="697" t="e">
        <f aca="false">IF(MIN($BR$6:$BR$105)=BR24,E24,0)</f>
        <v>#VALUE!</v>
      </c>
    </row>
    <row r="25" customFormat="false" ht="12.75" hidden="false" customHeight="false" outlineLevel="0" collapsed="false">
      <c r="E25" s="686" t="n">
        <f aca="false">E24+0.25</f>
        <v>5</v>
      </c>
      <c r="F25" s="686" t="n">
        <f aca="false">2*SQRT(3*$C$18^2+E25^2)*SIN(ASIN(E25*(9*$C$18^2*(3*$C$19-2)+2*E25^2)/(2*(3*$C$18^2+E25^2)^(3/2)))/3+PI()/3)/3+E25/3</f>
        <v>6.51360250437893</v>
      </c>
      <c r="G25" s="687" t="n">
        <f aca="false">+F25*1000/3600</f>
        <v>1.80933402899415</v>
      </c>
      <c r="H25" s="687" t="n">
        <f aca="false">F25/$C$30</f>
        <v>4.04736495390602</v>
      </c>
      <c r="I25" s="687" t="n">
        <f aca="false">F25/1.852</f>
        <v>3.51706398724564</v>
      </c>
      <c r="J25" s="687" t="n">
        <f aca="false">G25/SQRT($C$4*$C$31)</f>
        <v>0.0550792356725849</v>
      </c>
      <c r="K25" s="687" t="n">
        <f aca="false">G25/SQRT($C$5*$C$31)</f>
        <v>0.170718860862476</v>
      </c>
      <c r="L25" s="687" t="n">
        <f aca="false">G25/SQRT($C$31*$C$11)</f>
        <v>0.252118431071165</v>
      </c>
      <c r="M25" s="688" t="n">
        <f aca="false">G25*$C$4/$C$34</f>
        <v>199026743.189356</v>
      </c>
      <c r="O25" s="689" t="n">
        <f aca="false">0.5*$C$32*G25^2*$C$38*0.075/((LOG10(M25-2))^2)</f>
        <v>7000.27101371025</v>
      </c>
      <c r="P25" s="689" t="n">
        <f aca="false">O25*$C$85</f>
        <v>1400.05420274205</v>
      </c>
      <c r="Q25" s="689" t="n">
        <f aca="false">0.5*$C$32*G25^2*$C$62*$C$65</f>
        <v>1888.52587667502</v>
      </c>
      <c r="R25" s="689" t="n">
        <f aca="false">$C$69*K25^6*$C$32*$C$31*$C$5^2*$C$7</f>
        <v>45.0184229673845</v>
      </c>
      <c r="S25" s="689" t="n">
        <f aca="false">$C$79*$C$32*G25^2*$C$5*$C$7</f>
        <v>1193.98672053129</v>
      </c>
      <c r="T25" s="689" t="n">
        <f aca="false">O25*$C$86</f>
        <v>350.013550685513</v>
      </c>
      <c r="U25" s="689" t="n">
        <f aca="false">1/2*$C$32*G25^2*$C$39*$C$82</f>
        <v>1179.87748469491</v>
      </c>
      <c r="V25" s="689" t="n">
        <f aca="false">SUM(O25:U25)</f>
        <v>13057.7472720064</v>
      </c>
      <c r="X25" s="690" t="n">
        <f aca="true">OFFSET(Karpov!$M$4,MIN(ROUND('Barge fuel cons design'!L25*100,0),100),0)</f>
        <v>1</v>
      </c>
      <c r="Y25" s="690" t="n">
        <f aca="true">OFFSET(Karpov!$M$109,MIN(ROUND('Barge fuel cons design'!L25*100,0),200),0)</f>
        <v>1</v>
      </c>
      <c r="Z25" s="689" t="n">
        <f aca="false">0.5*$C$32*(G25/X25)^2*$C$38*0.075/((LOG10(M25-2))^2)</f>
        <v>7000.27101371025</v>
      </c>
      <c r="AA25" s="689" t="n">
        <f aca="false">Z25*$C$85</f>
        <v>1400.05420274205</v>
      </c>
      <c r="AB25" s="689" t="n">
        <f aca="false">0.5*$C$32*(G25/X25)^2*$C$62*$C$65</f>
        <v>1888.52587667502</v>
      </c>
      <c r="AC25" s="689" t="n">
        <f aca="false">$C$69*K25^6*$C$32*$C$31*$C$5^2*$C$7*(1/Y25)^2</f>
        <v>45.0184229673845</v>
      </c>
      <c r="AD25" s="689" t="n">
        <f aca="false">$C$79*$C$32*(G25/Y25)^2*$C$5*$C$7</f>
        <v>1193.98672053129</v>
      </c>
      <c r="AE25" s="689" t="n">
        <f aca="false">Z25*($C$86)</f>
        <v>350.013550685513</v>
      </c>
      <c r="AF25" s="689" t="n">
        <f aca="false">U25</f>
        <v>1179.87748469491</v>
      </c>
      <c r="AG25" s="689" t="n">
        <f aca="false">SUM(Z25:AF25)</f>
        <v>13057.7472720064</v>
      </c>
      <c r="AH25" s="673"/>
      <c r="AI25" s="691" t="n">
        <f aca="false">2.4*$C$38/($C$4^2)*L25^2/(SQRT(MAX(0.01,1-L25^2)))*Huuska!$J$18</f>
        <v>0.051166332278651</v>
      </c>
      <c r="AJ25" s="691" t="n">
        <f aca="false">2.4*$C$38/($C$4^2)*L25^2/(SQRT(MAX(0.01,1-L25^2)))</f>
        <v>0.051166332278651</v>
      </c>
      <c r="AK25" s="691" t="n">
        <f aca="false">MAX(0,AI25-AJ25)</f>
        <v>0</v>
      </c>
      <c r="AL25" s="691" t="n">
        <f aca="false">SQRT(2*$C$27*AK25+I25^2)-I25</f>
        <v>0</v>
      </c>
      <c r="AM25" s="698" t="n">
        <f aca="false">(G25+AL25)*($C$4/$C$34)</f>
        <v>199026743.189356</v>
      </c>
      <c r="AN25" s="689" t="n">
        <f aca="false">0.5*$C$32*((G25+AL25)/X25)^2*$C$38*0.075/((LOG10(AM25-2))^2)</f>
        <v>7000.27101371025</v>
      </c>
      <c r="AO25" s="689" t="n">
        <f aca="false">AN25*$C$85</f>
        <v>1400.05420274205</v>
      </c>
      <c r="AP25" s="689" t="n">
        <f aca="false">0.5*$C$32*((G25+AL25)/X25)^2*$C$62*$C$65</f>
        <v>1888.52587667502</v>
      </c>
      <c r="AQ25" s="689" t="n">
        <f aca="false">$C$69*(K25*(AL25+G25)/G25)^6*$C$32*$C$31*$C$5^2*$C$7*(1/Y25)^2</f>
        <v>45.0184229673845</v>
      </c>
      <c r="AR25" s="689" t="n">
        <f aca="false">$C$79*$C$32*((G25+AL25)/Y25)^2*$C$5*$C$7</f>
        <v>1193.98672053129</v>
      </c>
      <c r="AS25" s="689" t="n">
        <f aca="false">$C$31*$C$32*$C$5*$C$7*AK25</f>
        <v>0</v>
      </c>
      <c r="AT25" s="689" t="n">
        <f aca="false">AN25*($C$86)</f>
        <v>350.013550685513</v>
      </c>
      <c r="AU25" s="689" t="n">
        <f aca="false">AF25</f>
        <v>1179.87748469491</v>
      </c>
      <c r="AV25" s="689" t="n">
        <f aca="false">SUM(AN25:AU25)</f>
        <v>13057.7472720064</v>
      </c>
      <c r="AW25" s="673"/>
      <c r="AX25" s="694" t="n">
        <f aca="false">-0.000000662502*$C$4^3+0.000131851*$C$4^2-0.00292633*$C$4+0.254735</f>
        <v>0.646445638</v>
      </c>
      <c r="AY25" s="694" t="n">
        <f aca="false">(-0.8912*($C$7/$C$6)^2+1.4226*($C$7/$C$6)+0.297)*AX25</f>
        <v>0.55733937528442</v>
      </c>
      <c r="AZ25" s="694" t="n">
        <f aca="false">AY25*(0.2868*MIN(1,(TREND(BH23:BH24,G23:G24,G25)/$C$51))^2-0.4431*MIN(1,(TREND(BH23:BH24,G23:G24,G25)/$C$51))+1.1456)</f>
        <v>0.612609693483071</v>
      </c>
      <c r="BA25" s="692" t="n">
        <f aca="false">0.98</f>
        <v>0.98</v>
      </c>
      <c r="BB25" s="692" t="n">
        <f aca="false">PRODUCT(AZ25:BA25)</f>
        <v>0.60035749961341</v>
      </c>
      <c r="BC25" s="692"/>
      <c r="BD25" s="689" t="n">
        <f aca="false">AV25*IF('Multimodal Cockpit'!$D$62,1-'Multimodal Cockpit'!$D$68,1)</f>
        <v>13057.7472720064</v>
      </c>
      <c r="BE25" s="169" t="n">
        <f aca="false">IF('Multimodal Cockpit'!$D$62,BA25*'Multimodal Cockpit'!$D$69,BB25)</f>
        <v>0.60035749961341</v>
      </c>
      <c r="BF25" s="689" t="n">
        <f aca="false">($BD25*$G25)/$BE25/1000</f>
        <v>39.3529297068167</v>
      </c>
      <c r="BG25" s="689" t="n">
        <f aca="false">$C$52*$C$51</f>
        <v>5.9895</v>
      </c>
      <c r="BH25" s="689" t="n">
        <f aca="false">BG25+BF25</f>
        <v>45.3424297068167</v>
      </c>
      <c r="BI25" s="692" t="n">
        <f aca="false">MAX(0.24,MIN(0.31,0.72546*(MAX(0.35,MIN(0.6,BH25/$C$51)))^2-0.93699*(MAX(0.35,MIN(0.6,BH25/$C$51)))+0.5513))</f>
        <v>0.31</v>
      </c>
      <c r="BJ25" s="697" t="n">
        <f aca="false">BI25*BH25</f>
        <v>14.0561532091132</v>
      </c>
      <c r="BK25" s="697" t="n">
        <f aca="false">+BJ25/$E25</f>
        <v>2.81123064182263</v>
      </c>
      <c r="BL25" s="670"/>
      <c r="BM25" s="697" t="n">
        <f aca="false">IF(BH24&lt;$C$51,E25,BM24)</f>
        <v>5</v>
      </c>
      <c r="BN25" s="697" t="n">
        <f aca="false">IF(BH24&lt;$C$51,BJ25,BN24)</f>
        <v>14.0561532091132</v>
      </c>
      <c r="BP25" s="697" t="e">
        <f aca="false">'Barge Costs'!$D$193/E25</f>
        <v>#VALUE!</v>
      </c>
      <c r="BQ25" s="697" t="n">
        <f aca="false">(BK25+'Barge Costs'!$F$216)*'Multimodal Cockpit'!$D$99</f>
        <v>1.32355671919702</v>
      </c>
      <c r="BR25" s="697" t="e">
        <f aca="false">BQ25+BP25</f>
        <v>#VALUE!</v>
      </c>
      <c r="BT25" s="697" t="e">
        <f aca="false">IF(MIN($BR$6:$BR$105)=BR25,E25,0)</f>
        <v>#VALUE!</v>
      </c>
    </row>
    <row r="26" customFormat="false" ht="12.75" hidden="false" customHeight="false" outlineLevel="0" collapsed="false">
      <c r="A26" s="675" t="s">
        <v>1418</v>
      </c>
      <c r="B26" s="675"/>
      <c r="E26" s="686" t="n">
        <f aca="false">E25+0.25</f>
        <v>5.25</v>
      </c>
      <c r="F26" s="686" t="n">
        <f aca="false">2*SQRT(3*$C$18^2+E26^2)*SIN(ASIN(E26*(9*$C$18^2*(3*$C$19-2)+2*E26^2)/(2*(3*$C$18^2+E26^2)^(3/2)))/3+PI()/3)/3+E26/3</f>
        <v>6.70226456609544</v>
      </c>
      <c r="G26" s="687" t="n">
        <f aca="false">+F26*1000/3600</f>
        <v>1.86174015724873</v>
      </c>
      <c r="H26" s="687" t="n">
        <f aca="false">F26/$C$30</f>
        <v>4.16459412412476</v>
      </c>
      <c r="I26" s="687" t="n">
        <f aca="false">F26/1.852</f>
        <v>3.61893335102346</v>
      </c>
      <c r="J26" s="687" t="n">
        <f aca="false">G26/SQRT($C$4*$C$31)</f>
        <v>0.0566745682328346</v>
      </c>
      <c r="K26" s="687" t="n">
        <f aca="false">G26/SQRT($C$5*$C$31)</f>
        <v>0.175663616432463</v>
      </c>
      <c r="L26" s="687" t="n">
        <f aca="false">G26/SQRT($C$31*$C$11)</f>
        <v>0.259420869770893</v>
      </c>
      <c r="M26" s="688" t="n">
        <f aca="false">G26*$C$4/$C$34</f>
        <v>204791417.297361</v>
      </c>
      <c r="O26" s="689" t="n">
        <f aca="false">0.5*$C$32*G26^2*$C$38*0.075/((LOG10(M26-2))^2)</f>
        <v>7389.56032473898</v>
      </c>
      <c r="P26" s="689" t="n">
        <f aca="false">O26*$C$85</f>
        <v>1477.9120649478</v>
      </c>
      <c r="Q26" s="689" t="n">
        <f aca="false">0.5*$C$32*G26^2*$C$62*$C$65</f>
        <v>1999.50995346581</v>
      </c>
      <c r="R26" s="689" t="n">
        <f aca="false">$C$69*K26^6*$C$32*$C$31*$C$5^2*$C$7</f>
        <v>53.4308605057815</v>
      </c>
      <c r="S26" s="689" t="n">
        <f aca="false">$C$79*$C$32*G26^2*$C$5*$C$7</f>
        <v>1264.15441879548</v>
      </c>
      <c r="T26" s="689" t="n">
        <f aca="false">O26*$C$86</f>
        <v>369.478016236949</v>
      </c>
      <c r="U26" s="689" t="n">
        <f aca="false">1/2*$C$32*G26^2*$C$39*$C$82</f>
        <v>1249.21601745341</v>
      </c>
      <c r="V26" s="689" t="n">
        <f aca="false">SUM(O26:U26)</f>
        <v>13803.2616561442</v>
      </c>
      <c r="X26" s="690" t="n">
        <f aca="true">OFFSET(Karpov!$M$4,MIN(ROUND('Barge fuel cons design'!L26*100,0),100),0)</f>
        <v>1</v>
      </c>
      <c r="Y26" s="690" t="n">
        <f aca="true">OFFSET(Karpov!$M$109,MIN(ROUND('Barge fuel cons design'!L26*100,0),200),0)</f>
        <v>1</v>
      </c>
      <c r="Z26" s="689" t="n">
        <f aca="false">0.5*$C$32*(G26/X26)^2*$C$38*0.075/((LOG10(M26-2))^2)</f>
        <v>7389.56032473898</v>
      </c>
      <c r="AA26" s="689" t="n">
        <f aca="false">Z26*$C$85</f>
        <v>1477.9120649478</v>
      </c>
      <c r="AB26" s="689" t="n">
        <f aca="false">0.5*$C$32*(G26/X26)^2*$C$62*$C$65</f>
        <v>1999.50995346581</v>
      </c>
      <c r="AC26" s="689" t="n">
        <f aca="false">$C$69*K26^6*$C$32*$C$31*$C$5^2*$C$7*(1/Y26)^2</f>
        <v>53.4308605057815</v>
      </c>
      <c r="AD26" s="689" t="n">
        <f aca="false">$C$79*$C$32*(G26/Y26)^2*$C$5*$C$7</f>
        <v>1264.15441879548</v>
      </c>
      <c r="AE26" s="689" t="n">
        <f aca="false">Z26*($C$86)</f>
        <v>369.478016236949</v>
      </c>
      <c r="AF26" s="689" t="n">
        <f aca="false">U26</f>
        <v>1249.21601745341</v>
      </c>
      <c r="AG26" s="689" t="n">
        <f aca="false">SUM(Z26:AF26)</f>
        <v>13803.2616561442</v>
      </c>
      <c r="AH26" s="673"/>
      <c r="AI26" s="691" t="n">
        <f aca="false">2.4*$C$38/($C$4^2)*L26^2/(SQRT(MAX(0.01,1-L26^2)))*Huuska!$J$18</f>
        <v>0.054281627346399</v>
      </c>
      <c r="AJ26" s="691" t="n">
        <f aca="false">2.4*$C$38/($C$4^2)*L26^2/(SQRT(MAX(0.01,1-L26^2)))</f>
        <v>0.054281627346399</v>
      </c>
      <c r="AK26" s="691" t="n">
        <f aca="false">MAX(0,AI26-AJ26)</f>
        <v>0</v>
      </c>
      <c r="AL26" s="691" t="n">
        <f aca="false">SQRT(2*$C$27*AK26+I26^2)-I26</f>
        <v>0</v>
      </c>
      <c r="AM26" s="698" t="n">
        <f aca="false">(G26+AL26)*($C$4/$C$34)</f>
        <v>204791417.297361</v>
      </c>
      <c r="AN26" s="689" t="n">
        <f aca="false">0.5*$C$32*((G26+AL26)/X26)^2*$C$38*0.075/((LOG10(AM26-2))^2)</f>
        <v>7389.56032473898</v>
      </c>
      <c r="AO26" s="689" t="n">
        <f aca="false">AN26*$C$85</f>
        <v>1477.9120649478</v>
      </c>
      <c r="AP26" s="689" t="n">
        <f aca="false">0.5*$C$32*((G26+AL26)/X26)^2*$C$62*$C$65</f>
        <v>1999.50995346581</v>
      </c>
      <c r="AQ26" s="689" t="n">
        <f aca="false">$C$69*(K26*(AL26+G26)/G26)^6*$C$32*$C$31*$C$5^2*$C$7*(1/Y26)^2</f>
        <v>53.4308605057815</v>
      </c>
      <c r="AR26" s="689" t="n">
        <f aca="false">$C$79*$C$32*((G26+AL26)/Y26)^2*$C$5*$C$7</f>
        <v>1264.15441879548</v>
      </c>
      <c r="AS26" s="689" t="n">
        <f aca="false">$C$31*$C$32*$C$5*$C$7*AK26</f>
        <v>0</v>
      </c>
      <c r="AT26" s="689" t="n">
        <f aca="false">AN26*($C$86)</f>
        <v>369.478016236949</v>
      </c>
      <c r="AU26" s="689" t="n">
        <f aca="false">AF26</f>
        <v>1249.21601745341</v>
      </c>
      <c r="AV26" s="689" t="n">
        <f aca="false">SUM(AN26:AU26)</f>
        <v>13803.2616561442</v>
      </c>
      <c r="AW26" s="673"/>
      <c r="AX26" s="694" t="n">
        <f aca="false">-0.000000662502*$C$4^3+0.000131851*$C$4^2-0.00292633*$C$4+0.254735</f>
        <v>0.646445638</v>
      </c>
      <c r="AY26" s="694" t="n">
        <f aca="false">(-0.8912*($C$7/$C$6)^2+1.4226*($C$7/$C$6)+0.297)*AX26</f>
        <v>0.55733937528442</v>
      </c>
      <c r="AZ26" s="694" t="n">
        <f aca="false">AY26*(0.2868*MIN(1,(TREND(BH24:BH25,G24:G25,G26)/$C$51))^2-0.4431*MIN(1,(TREND(BH24:BH25,G24:G25,G26)/$C$51))+1.1456)</f>
        <v>0.61074069927371</v>
      </c>
      <c r="BA26" s="692" t="n">
        <f aca="false">0.98</f>
        <v>0.98</v>
      </c>
      <c r="BB26" s="692" t="n">
        <f aca="false">PRODUCT(AZ26:BA26)</f>
        <v>0.598525885288236</v>
      </c>
      <c r="BC26" s="692"/>
      <c r="BD26" s="689" t="n">
        <f aca="false">AV26*IF('Multimodal Cockpit'!$D$62,1-'Multimodal Cockpit'!$D$68,1)</f>
        <v>13803.2616561442</v>
      </c>
      <c r="BE26" s="169" t="n">
        <f aca="false">IF('Multimodal Cockpit'!$D$62,BA26*'Multimodal Cockpit'!$D$69,BB26)</f>
        <v>0.598525885288236</v>
      </c>
      <c r="BF26" s="689" t="n">
        <f aca="false">($BD26*$G26)/$BE26/1000</f>
        <v>42.9356309525021</v>
      </c>
      <c r="BG26" s="689" t="n">
        <f aca="false">$C$52*$C$51</f>
        <v>5.9895</v>
      </c>
      <c r="BH26" s="689" t="n">
        <f aca="false">BG26+BF26</f>
        <v>48.9251309525021</v>
      </c>
      <c r="BI26" s="692" t="n">
        <f aca="false">MAX(0.24,MIN(0.31,0.72546*(MAX(0.35,MIN(0.6,BH26/$C$51)))^2-0.93699*(MAX(0.35,MIN(0.6,BH26/$C$51)))+0.5513))</f>
        <v>0.31</v>
      </c>
      <c r="BJ26" s="697" t="n">
        <f aca="false">BI26*BH26</f>
        <v>15.1667905952757</v>
      </c>
      <c r="BK26" s="697" t="n">
        <f aca="false">+BJ26/$E26</f>
        <v>2.88891249433822</v>
      </c>
      <c r="BL26" s="670"/>
      <c r="BM26" s="697" t="n">
        <f aca="false">IF(BH25&lt;$C$51,E26,BM25)</f>
        <v>5.25</v>
      </c>
      <c r="BN26" s="697" t="n">
        <f aca="false">IF(BH25&lt;$C$51,BJ26,BN25)</f>
        <v>15.1667905952757</v>
      </c>
      <c r="BP26" s="697" t="e">
        <f aca="false">'Barge Costs'!$D$193/E26</f>
        <v>#VALUE!</v>
      </c>
      <c r="BQ26" s="697" t="n">
        <f aca="false">(BK26+'Barge Costs'!$F$216)*'Multimodal Cockpit'!$D$99</f>
        <v>1.36013014591167</v>
      </c>
      <c r="BR26" s="697" t="e">
        <f aca="false">BQ26+BP26</f>
        <v>#VALUE!</v>
      </c>
      <c r="BT26" s="697" t="e">
        <f aca="false">IF(MIN($BR$6:$BR$105)=BR26,E26,0)</f>
        <v>#VALUE!</v>
      </c>
    </row>
    <row r="27" customFormat="false" ht="12.75" hidden="false" customHeight="false" outlineLevel="0" collapsed="false">
      <c r="A27" s="669" t="s">
        <v>1419</v>
      </c>
      <c r="B27" s="669" t="s">
        <v>1420</v>
      </c>
      <c r="C27" s="687" t="n">
        <v>2.71828192881644</v>
      </c>
      <c r="D27" s="669" t="s">
        <v>251</v>
      </c>
      <c r="E27" s="686" t="n">
        <f aca="false">E26+0.25</f>
        <v>5.5</v>
      </c>
      <c r="F27" s="686" t="n">
        <f aca="false">2*SQRT(3*$C$18^2+E27^2)*SIN(ASIN(E27*(9*$C$18^2*(3*$C$19-2)+2*E27^2)/(2*(3*$C$18^2+E27^2)^(3/2)))/3+PI()/3)/3+E27/3</f>
        <v>6.89500531970876</v>
      </c>
      <c r="G27" s="687" t="n">
        <f aca="false">+F27*1000/3600</f>
        <v>1.91527925547465</v>
      </c>
      <c r="H27" s="687" t="n">
        <f aca="false">F27/$C$30</f>
        <v>4.28435767599019</v>
      </c>
      <c r="I27" s="687" t="n">
        <f aca="false">F27/1.852</f>
        <v>3.72300503224015</v>
      </c>
      <c r="J27" s="687" t="n">
        <f aca="false">G27/SQRT($C$4*$C$31)</f>
        <v>0.0583043903450747</v>
      </c>
      <c r="K27" s="687" t="n">
        <f aca="false">G27/SQRT($C$5*$C$31)</f>
        <v>0.180715272850938</v>
      </c>
      <c r="L27" s="687" t="n">
        <f aca="false">G27/SQRT($C$31*$C$11)</f>
        <v>0.266881180155476</v>
      </c>
      <c r="M27" s="688" t="n">
        <f aca="false">G27*$C$4/$C$34</f>
        <v>210680718.102212</v>
      </c>
      <c r="O27" s="689" t="n">
        <f aca="false">0.5*$C$32*G27^2*$C$38*0.075/((LOG10(M27-2))^2)</f>
        <v>7797.56189919136</v>
      </c>
      <c r="P27" s="689" t="n">
        <f aca="false">O27*$C$85</f>
        <v>1559.51237983827</v>
      </c>
      <c r="Q27" s="689" t="n">
        <f aca="false">0.5*$C$32*G27^2*$C$62*$C$65</f>
        <v>2116.16558425738</v>
      </c>
      <c r="R27" s="689" t="n">
        <f aca="false">$C$69*K27^6*$C$32*$C$31*$C$5^2*$C$7</f>
        <v>63.3388827749342</v>
      </c>
      <c r="S27" s="689" t="n">
        <f aca="false">$C$79*$C$32*G27^2*$C$5*$C$7</f>
        <v>1337.90785567481</v>
      </c>
      <c r="T27" s="689" t="n">
        <f aca="false">O27*$C$86</f>
        <v>389.878094959568</v>
      </c>
      <c r="U27" s="689" t="n">
        <f aca="false">1/2*$C$32*G27^2*$C$39*$C$82</f>
        <v>1322.0979164699</v>
      </c>
      <c r="V27" s="689" t="n">
        <f aca="false">SUM(O27:U27)</f>
        <v>14586.4626131662</v>
      </c>
      <c r="X27" s="690" t="n">
        <f aca="true">OFFSET(Karpov!$M$4,MIN(ROUND('Barge fuel cons design'!L27*100,0),100),0)</f>
        <v>1</v>
      </c>
      <c r="Y27" s="690" t="n">
        <f aca="true">OFFSET(Karpov!$M$109,MIN(ROUND('Barge fuel cons design'!L27*100,0),200),0)</f>
        <v>1</v>
      </c>
      <c r="Z27" s="689" t="n">
        <f aca="false">0.5*$C$32*(G27/X27)^2*$C$38*0.075/((LOG10(M27-2))^2)</f>
        <v>7797.56189919136</v>
      </c>
      <c r="AA27" s="689" t="n">
        <f aca="false">Z27*$C$85</f>
        <v>1559.51237983827</v>
      </c>
      <c r="AB27" s="689" t="n">
        <f aca="false">0.5*$C$32*(G27/X27)^2*$C$62*$C$65</f>
        <v>2116.16558425738</v>
      </c>
      <c r="AC27" s="689" t="n">
        <f aca="false">$C$69*K27^6*$C$32*$C$31*$C$5^2*$C$7*(1/Y27)^2</f>
        <v>63.3388827749342</v>
      </c>
      <c r="AD27" s="689" t="n">
        <f aca="false">$C$79*$C$32*(G27/Y27)^2*$C$5*$C$7</f>
        <v>1337.90785567481</v>
      </c>
      <c r="AE27" s="689" t="n">
        <f aca="false">Z27*($C$86)</f>
        <v>389.878094959568</v>
      </c>
      <c r="AF27" s="689" t="n">
        <f aca="false">U27</f>
        <v>1322.0979164699</v>
      </c>
      <c r="AG27" s="689" t="n">
        <f aca="false">SUM(Z27:AF27)</f>
        <v>14586.4626131662</v>
      </c>
      <c r="AH27" s="673"/>
      <c r="AI27" s="691" t="n">
        <f aca="false">2.4*$C$38/($C$4^2)*L27^2/(SQRT(MAX(0.01,1-L27^2)))*Huuska!$J$18</f>
        <v>0.0575698352846503</v>
      </c>
      <c r="AJ27" s="691" t="n">
        <f aca="false">2.4*$C$38/($C$4^2)*L27^2/(SQRT(MAX(0.01,1-L27^2)))</f>
        <v>0.0575698352846503</v>
      </c>
      <c r="AK27" s="691" t="n">
        <f aca="false">MAX(0,AI27-AJ27)</f>
        <v>0</v>
      </c>
      <c r="AL27" s="691" t="n">
        <f aca="false">SQRT(2*$C$27*AK27+I27^2)-I27</f>
        <v>0</v>
      </c>
      <c r="AM27" s="698" t="n">
        <f aca="false">(G27+AL27)*($C$4/$C$34)</f>
        <v>210680718.102212</v>
      </c>
      <c r="AN27" s="689" t="n">
        <f aca="false">0.5*$C$32*((G27+AL27)/X27)^2*$C$38*0.075/((LOG10(AM27-2))^2)</f>
        <v>7797.56189919136</v>
      </c>
      <c r="AO27" s="689" t="n">
        <f aca="false">AN27*$C$85</f>
        <v>1559.51237983827</v>
      </c>
      <c r="AP27" s="689" t="n">
        <f aca="false">0.5*$C$32*((G27+AL27)/X27)^2*$C$62*$C$65</f>
        <v>2116.16558425738</v>
      </c>
      <c r="AQ27" s="689" t="n">
        <f aca="false">$C$69*(K27*(AL27+G27)/G27)^6*$C$32*$C$31*$C$5^2*$C$7*(1/Y27)^2</f>
        <v>63.3388827749342</v>
      </c>
      <c r="AR27" s="689" t="n">
        <f aca="false">$C$79*$C$32*((G27+AL27)/Y27)^2*$C$5*$C$7</f>
        <v>1337.90785567481</v>
      </c>
      <c r="AS27" s="689" t="n">
        <f aca="false">$C$31*$C$32*$C$5*$C$7*AK27</f>
        <v>0</v>
      </c>
      <c r="AT27" s="689" t="n">
        <f aca="false">AN27*($C$86)</f>
        <v>389.878094959568</v>
      </c>
      <c r="AU27" s="689" t="n">
        <f aca="false">AF27</f>
        <v>1322.0979164699</v>
      </c>
      <c r="AV27" s="689" t="n">
        <f aca="false">SUM(AN27:AU27)</f>
        <v>14586.4626131662</v>
      </c>
      <c r="AW27" s="673"/>
      <c r="AX27" s="694" t="n">
        <f aca="false">-0.000000662502*$C$4^3+0.000131851*$C$4^2-0.00292633*$C$4+0.254735</f>
        <v>0.646445638</v>
      </c>
      <c r="AY27" s="694" t="n">
        <f aca="false">(-0.8912*($C$7/$C$6)^2+1.4226*($C$7/$C$6)+0.297)*AX27</f>
        <v>0.55733937528442</v>
      </c>
      <c r="AZ27" s="694" t="n">
        <f aca="false">AY27*(0.2868*MIN(1,(TREND(BH25:BH26,G25:G26,G27)/$C$51))^2-0.4431*MIN(1,(TREND(BH25:BH26,G25:G26,G27)/$C$51))+1.1456)</f>
        <v>0.608737528555477</v>
      </c>
      <c r="BA27" s="692" t="n">
        <f aca="false">0.98</f>
        <v>0.98</v>
      </c>
      <c r="BB27" s="692" t="n">
        <f aca="false">PRODUCT(AZ27:BA27)</f>
        <v>0.596562777984367</v>
      </c>
      <c r="BC27" s="692"/>
      <c r="BD27" s="689" t="n">
        <f aca="false">AV27*IF('Multimodal Cockpit'!$D$62,1-'Multimodal Cockpit'!$D$68,1)</f>
        <v>14586.4626131662</v>
      </c>
      <c r="BE27" s="169" t="n">
        <f aca="false">IF('Multimodal Cockpit'!$D$62,BA27*'Multimodal Cockpit'!$D$69,BB27)</f>
        <v>0.596562777984367</v>
      </c>
      <c r="BF27" s="689" t="n">
        <f aca="false">($BD27*$G27)/$BE27/1000</f>
        <v>46.8301916994325</v>
      </c>
      <c r="BG27" s="689" t="n">
        <f aca="false">$C$52*$C$51</f>
        <v>5.9895</v>
      </c>
      <c r="BH27" s="689" t="n">
        <f aca="false">BG27+BF27</f>
        <v>52.8196916994325</v>
      </c>
      <c r="BI27" s="692" t="n">
        <f aca="false">MAX(0.24,MIN(0.31,0.72546*(MAX(0.35,MIN(0.6,BH27/$C$51)))^2-0.93699*(MAX(0.35,MIN(0.6,BH27/$C$51)))+0.5513))</f>
        <v>0.31</v>
      </c>
      <c r="BJ27" s="697" t="n">
        <f aca="false">BI27*BH27</f>
        <v>16.3741044268241</v>
      </c>
      <c r="BK27" s="697" t="n">
        <f aca="false">+BJ27/$E27</f>
        <v>2.97710989578619</v>
      </c>
      <c r="BL27" s="670"/>
      <c r="BM27" s="697" t="n">
        <f aca="false">IF(BH26&lt;$C$51,E27,BM26)</f>
        <v>5.5</v>
      </c>
      <c r="BN27" s="697" t="n">
        <f aca="false">IF(BH26&lt;$C$51,BJ27,BN26)</f>
        <v>16.3741044268241</v>
      </c>
      <c r="BP27" s="697" t="e">
        <f aca="false">'Barge Costs'!$D$193/E27</f>
        <v>#VALUE!</v>
      </c>
      <c r="BQ27" s="697" t="n">
        <f aca="false">(BK27+'Barge Costs'!$F$216)*'Multimodal Cockpit'!$D$99</f>
        <v>1.40165440278534</v>
      </c>
      <c r="BR27" s="697" t="e">
        <f aca="false">BQ27+BP27</f>
        <v>#VALUE!</v>
      </c>
      <c r="BT27" s="697" t="e">
        <f aca="false">IF(MIN($BR$6:$BR$105)=BR27,E27,0)</f>
        <v>#VALUE!</v>
      </c>
    </row>
    <row r="28" customFormat="false" ht="12.75" hidden="false" customHeight="false" outlineLevel="0" collapsed="false">
      <c r="A28" s="668" t="s">
        <v>1421</v>
      </c>
      <c r="B28" s="668" t="s">
        <v>1422</v>
      </c>
      <c r="C28" s="692" t="n">
        <v>4.44822</v>
      </c>
      <c r="D28" s="668" t="s">
        <v>1385</v>
      </c>
      <c r="E28" s="686" t="n">
        <f aca="false">E27+0.25</f>
        <v>5.75</v>
      </c>
      <c r="F28" s="686" t="n">
        <f aca="false">2*SQRT(3*$C$18^2+E28^2)*SIN(ASIN(E28*(9*$C$18^2*(3*$C$19-2)+2*E28^2)/(2*(3*$C$18^2+E28^2)^(3/2)))/3+PI()/3)/3+E28/3</f>
        <v>7.09151513851535</v>
      </c>
      <c r="G28" s="687" t="n">
        <f aca="false">+F28*1000/3600</f>
        <v>1.96986531625426</v>
      </c>
      <c r="H28" s="687" t="n">
        <f aca="false">F28/$C$30</f>
        <v>4.40646321638839</v>
      </c>
      <c r="I28" s="687" t="n">
        <f aca="false">F28/1.852</f>
        <v>3.82911184585062</v>
      </c>
      <c r="J28" s="687" t="n">
        <f aca="false">G28/SQRT($C$4*$C$31)</f>
        <v>0.0599660837957802</v>
      </c>
      <c r="K28" s="687" t="n">
        <f aca="false">G28/SQRT($C$5*$C$31)</f>
        <v>0.185865714928482</v>
      </c>
      <c r="L28" s="687" t="n">
        <f aca="false">G28/SQRT($C$31*$C$11)</f>
        <v>0.274487377674328</v>
      </c>
      <c r="M28" s="688" t="n">
        <f aca="false">G28*$C$4/$C$34</f>
        <v>216685184.787969</v>
      </c>
      <c r="O28" s="689" t="n">
        <f aca="false">0.5*$C$32*G28^2*$C$38*0.075/((LOG10(M28-2))^2)</f>
        <v>8224.22648336949</v>
      </c>
      <c r="P28" s="689" t="n">
        <f aca="false">O28*$C$85</f>
        <v>1644.8452966739</v>
      </c>
      <c r="Q28" s="689" t="n">
        <f aca="false">0.5*$C$32*G28^2*$C$62*$C$65</f>
        <v>2238.50724624888</v>
      </c>
      <c r="R28" s="689" t="n">
        <f aca="false">$C$69*K28^6*$C$32*$C$31*$C$5^2*$C$7</f>
        <v>74.9716331035399</v>
      </c>
      <c r="S28" s="689" t="n">
        <f aca="false">$C$79*$C$32*G28^2*$C$5*$C$7</f>
        <v>1415.25618411962</v>
      </c>
      <c r="T28" s="689" t="n">
        <f aca="false">O28*$C$86</f>
        <v>411.211324168475</v>
      </c>
      <c r="U28" s="689" t="n">
        <f aca="false">1/2*$C$32*G28^2*$C$39*$C$82</f>
        <v>1398.5322265351</v>
      </c>
      <c r="V28" s="689" t="n">
        <f aca="false">SUM(O28:U28)</f>
        <v>15407.550394219</v>
      </c>
      <c r="X28" s="690" t="n">
        <f aca="true">OFFSET(Karpov!$M$4,MIN(ROUND('Barge fuel cons design'!L28*100,0),100),0)</f>
        <v>1</v>
      </c>
      <c r="Y28" s="690" t="n">
        <f aca="true">OFFSET(Karpov!$M$109,MIN(ROUND('Barge fuel cons design'!L28*100,0),200),0)</f>
        <v>1</v>
      </c>
      <c r="Z28" s="689" t="n">
        <f aca="false">0.5*$C$32*(G28/X28)^2*$C$38*0.075/((LOG10(M28-2))^2)</f>
        <v>8224.22648336949</v>
      </c>
      <c r="AA28" s="689" t="n">
        <f aca="false">Z28*$C$85</f>
        <v>1644.8452966739</v>
      </c>
      <c r="AB28" s="689" t="n">
        <f aca="false">0.5*$C$32*(G28/X28)^2*$C$62*$C$65</f>
        <v>2238.50724624888</v>
      </c>
      <c r="AC28" s="689" t="n">
        <f aca="false">$C$69*K28^6*$C$32*$C$31*$C$5^2*$C$7*(1/Y28)^2</f>
        <v>74.9716331035399</v>
      </c>
      <c r="AD28" s="689" t="n">
        <f aca="false">$C$79*$C$32*(G28/Y28)^2*$C$5*$C$7</f>
        <v>1415.25618411962</v>
      </c>
      <c r="AE28" s="689" t="n">
        <f aca="false">Z28*($C$86)</f>
        <v>411.211324168475</v>
      </c>
      <c r="AF28" s="689" t="n">
        <f aca="false">U28</f>
        <v>1398.5322265351</v>
      </c>
      <c r="AG28" s="689" t="n">
        <f aca="false">SUM(Z28:AF28)</f>
        <v>15407.550394219</v>
      </c>
      <c r="AH28" s="673"/>
      <c r="AI28" s="691" t="n">
        <f aca="false">2.4*$C$38/($C$4^2)*L28^2/(SQRT(MAX(0.01,1-L28^2)))*Huuska!$J$18</f>
        <v>0.0610335617996777</v>
      </c>
      <c r="AJ28" s="691" t="n">
        <f aca="false">2.4*$C$38/($C$4^2)*L28^2/(SQRT(MAX(0.01,1-L28^2)))</f>
        <v>0.0610335617996777</v>
      </c>
      <c r="AK28" s="691" t="n">
        <f aca="false">MAX(0,AI28-AJ28)</f>
        <v>0</v>
      </c>
      <c r="AL28" s="691" t="n">
        <f aca="false">SQRT(2*$C$27*AK28+I28^2)-I28</f>
        <v>0</v>
      </c>
      <c r="AM28" s="698" t="n">
        <f aca="false">(G28+AL28)*($C$4/$C$34)</f>
        <v>216685184.787969</v>
      </c>
      <c r="AN28" s="689" t="n">
        <f aca="false">0.5*$C$32*((G28+AL28)/X28)^2*$C$38*0.075/((LOG10(AM28-2))^2)</f>
        <v>8224.22648336949</v>
      </c>
      <c r="AO28" s="689" t="n">
        <f aca="false">AN28*$C$85</f>
        <v>1644.8452966739</v>
      </c>
      <c r="AP28" s="689" t="n">
        <f aca="false">0.5*$C$32*((G28+AL28)/X28)^2*$C$62*$C$65</f>
        <v>2238.50724624888</v>
      </c>
      <c r="AQ28" s="689" t="n">
        <f aca="false">$C$69*(K28*(AL28+G28)/G28)^6*$C$32*$C$31*$C$5^2*$C$7*(1/Y28)^2</f>
        <v>74.9716331035399</v>
      </c>
      <c r="AR28" s="689" t="n">
        <f aca="false">$C$79*$C$32*((G28+AL28)/Y28)^2*$C$5*$C$7</f>
        <v>1415.25618411962</v>
      </c>
      <c r="AS28" s="689" t="n">
        <f aca="false">$C$31*$C$32*$C$5*$C$7*AK28</f>
        <v>0</v>
      </c>
      <c r="AT28" s="689" t="n">
        <f aca="false">AN28*($C$86)</f>
        <v>411.211324168475</v>
      </c>
      <c r="AU28" s="689" t="n">
        <f aca="false">AF28</f>
        <v>1398.5322265351</v>
      </c>
      <c r="AV28" s="689" t="n">
        <f aca="false">SUM(AN28:AU28)</f>
        <v>15407.550394219</v>
      </c>
      <c r="AW28" s="673"/>
      <c r="AX28" s="694" t="n">
        <f aca="false">-0.000000662502*$C$4^3+0.000131851*$C$4^2-0.00292633*$C$4+0.254735</f>
        <v>0.646445638</v>
      </c>
      <c r="AY28" s="694" t="n">
        <f aca="false">(-0.8912*($C$7/$C$6)^2+1.4226*($C$7/$C$6)+0.297)*AX28</f>
        <v>0.55733937528442</v>
      </c>
      <c r="AZ28" s="694" t="n">
        <f aca="false">AY28*(0.2868*MIN(1,(TREND(BH26:BH27,G26:G27,G28)/$C$51))^2-0.4431*MIN(1,(TREND(BH26:BH27,G26:G27,G28)/$C$51))+1.1456)</f>
        <v>0.60659786933636</v>
      </c>
      <c r="BA28" s="692" t="n">
        <f aca="false">0.98</f>
        <v>0.98</v>
      </c>
      <c r="BB28" s="692" t="n">
        <f aca="false">PRODUCT(AZ28:BA28)</f>
        <v>0.594465911949632</v>
      </c>
      <c r="BC28" s="692"/>
      <c r="BD28" s="689" t="n">
        <f aca="false">AV28*IF('Multimodal Cockpit'!$D$62,1-'Multimodal Cockpit'!$D$68,1)</f>
        <v>15407.550394219</v>
      </c>
      <c r="BE28" s="169" t="n">
        <f aca="false">IF('Multimodal Cockpit'!$D$62,BA28*'Multimodal Cockpit'!$D$69,BB28)</f>
        <v>0.594465911949632</v>
      </c>
      <c r="BF28" s="689" t="n">
        <f aca="false">($BD28*$G28)/$BE28/1000</f>
        <v>51.0555752986275</v>
      </c>
      <c r="BG28" s="689" t="n">
        <f aca="false">$C$52*$C$51</f>
        <v>5.9895</v>
      </c>
      <c r="BH28" s="689" t="n">
        <f aca="false">BG28+BF28</f>
        <v>57.0450752986275</v>
      </c>
      <c r="BI28" s="692" t="n">
        <f aca="false">MAX(0.24,MIN(0.31,0.72546*(MAX(0.35,MIN(0.6,BH28/$C$51)))^2-0.93699*(MAX(0.35,MIN(0.6,BH28/$C$51)))+0.5513))</f>
        <v>0.31</v>
      </c>
      <c r="BJ28" s="697" t="n">
        <f aca="false">BI28*BH28</f>
        <v>17.6839733425745</v>
      </c>
      <c r="BK28" s="697" t="n">
        <f aca="false">+BJ28/$E28</f>
        <v>3.07547362479557</v>
      </c>
      <c r="BL28" s="670"/>
      <c r="BM28" s="697" t="n">
        <f aca="false">IF(BH27&lt;$C$51,E28,BM27)</f>
        <v>5.75</v>
      </c>
      <c r="BN28" s="697" t="n">
        <f aca="false">IF(BH27&lt;$C$51,BJ28,BN27)</f>
        <v>17.6839733425745</v>
      </c>
      <c r="BP28" s="697" t="e">
        <f aca="false">'Barge Costs'!$D$193/E28</f>
        <v>#VALUE!</v>
      </c>
      <c r="BQ28" s="697" t="n">
        <f aca="false">(BK28+'Barge Costs'!$F$216)*'Multimodal Cockpit'!$D$99</f>
        <v>1.44796507275272</v>
      </c>
      <c r="BR28" s="697" t="e">
        <f aca="false">BQ28+BP28</f>
        <v>#VALUE!</v>
      </c>
      <c r="BT28" s="697" t="e">
        <f aca="false">IF(MIN($BR$6:$BR$105)=BR28,E28,0)</f>
        <v>#VALUE!</v>
      </c>
    </row>
    <row r="29" customFormat="false" ht="12.75" hidden="false" customHeight="false" outlineLevel="0" collapsed="false">
      <c r="A29" s="668" t="s">
        <v>1423</v>
      </c>
      <c r="B29" s="668" t="s">
        <v>1424</v>
      </c>
      <c r="C29" s="692" t="n">
        <v>0.3048</v>
      </c>
      <c r="D29" s="668" t="s">
        <v>259</v>
      </c>
      <c r="E29" s="686" t="n">
        <f aca="false">E28+0.25</f>
        <v>6</v>
      </c>
      <c r="F29" s="686" t="n">
        <f aca="false">2*SQRT(3*$C$18^2+E29^2)*SIN(ASIN(E29*(9*$C$18^2*(3*$C$19-2)+2*E29^2)/(2*(3*$C$18^2+E29^2)^(3/2)))/3+PI()/3)/3+E29/3</f>
        <v>7.29150262212918</v>
      </c>
      <c r="G29" s="687" t="n">
        <f aca="false">+F29*1000/3600</f>
        <v>2.02541739503588</v>
      </c>
      <c r="H29" s="687" t="n">
        <f aca="false">F29/$C$30</f>
        <v>4.53072967751406</v>
      </c>
      <c r="I29" s="687" t="n">
        <f aca="false">F29/1.852</f>
        <v>3.9370964482339</v>
      </c>
      <c r="J29" s="687" t="n">
        <f aca="false">G29/SQRT($C$4*$C$31)</f>
        <v>0.0616571844937623</v>
      </c>
      <c r="K29" s="687" t="n">
        <f aca="false">G29/SQRT($C$5*$C$31)</f>
        <v>0.191107305180014</v>
      </c>
      <c r="L29" s="687" t="n">
        <f aca="false">G29/SQRT($C$31*$C$11)</f>
        <v>0.282228183252914</v>
      </c>
      <c r="M29" s="688" t="n">
        <f aca="false">G29*$C$4/$C$34</f>
        <v>222795913.453947</v>
      </c>
      <c r="O29" s="689" t="n">
        <f aca="false">0.5*$C$32*G29^2*$C$38*0.075/((LOG10(M29-2))^2)</f>
        <v>8669.48810568138</v>
      </c>
      <c r="P29" s="689" t="n">
        <f aca="false">O29*$C$85</f>
        <v>1733.89762113628</v>
      </c>
      <c r="Q29" s="689" t="n">
        <f aca="false">0.5*$C$32*G29^2*$C$62*$C$65</f>
        <v>2366.54359137691</v>
      </c>
      <c r="R29" s="689" t="n">
        <f aca="false">$C$69*K29^6*$C$32*$C$31*$C$5^2*$C$7</f>
        <v>88.585977755336</v>
      </c>
      <c r="S29" s="689" t="n">
        <f aca="false">$C$79*$C$32*G29^2*$C$5*$C$7</f>
        <v>1496.20487416213</v>
      </c>
      <c r="T29" s="689" t="n">
        <f aca="false">O29*$C$86</f>
        <v>433.474405284069</v>
      </c>
      <c r="U29" s="689" t="n">
        <f aca="false">1/2*$C$32*G29^2*$C$39*$C$82</f>
        <v>1478.52435304234</v>
      </c>
      <c r="V29" s="689" t="n">
        <f aca="false">SUM(O29:U29)</f>
        <v>16266.7189284384</v>
      </c>
      <c r="X29" s="690" t="n">
        <f aca="true">OFFSET(Karpov!$M$4,MIN(ROUND('Barge fuel cons design'!L29*100,0),100),0)</f>
        <v>1</v>
      </c>
      <c r="Y29" s="690" t="n">
        <f aca="true">OFFSET(Karpov!$M$109,MIN(ROUND('Barge fuel cons design'!L29*100,0),200),0)</f>
        <v>1</v>
      </c>
      <c r="Z29" s="689" t="n">
        <f aca="false">0.5*$C$32*(G29/X29)^2*$C$38*0.075/((LOG10(M29-2))^2)</f>
        <v>8669.48810568138</v>
      </c>
      <c r="AA29" s="689" t="n">
        <f aca="false">Z29*$C$85</f>
        <v>1733.89762113628</v>
      </c>
      <c r="AB29" s="689" t="n">
        <f aca="false">0.5*$C$32*(G29/X29)^2*$C$62*$C$65</f>
        <v>2366.54359137691</v>
      </c>
      <c r="AC29" s="689" t="n">
        <f aca="false">$C$69*K29^6*$C$32*$C$31*$C$5^2*$C$7*(1/Y29)^2</f>
        <v>88.585977755336</v>
      </c>
      <c r="AD29" s="689" t="n">
        <f aca="false">$C$79*$C$32*(G29/Y29)^2*$C$5*$C$7</f>
        <v>1496.20487416213</v>
      </c>
      <c r="AE29" s="689" t="n">
        <f aca="false">Z29*($C$86)</f>
        <v>433.474405284069</v>
      </c>
      <c r="AF29" s="689" t="n">
        <f aca="false">U29</f>
        <v>1478.52435304234</v>
      </c>
      <c r="AG29" s="689" t="n">
        <f aca="false">SUM(Z29:AF29)</f>
        <v>16266.7189284384</v>
      </c>
      <c r="AH29" s="673"/>
      <c r="AI29" s="691" t="n">
        <f aca="false">2.4*$C$38/($C$4^2)*L29^2/(SQRT(MAX(0.01,1-L29^2)))*Huuska!$J$18</f>
        <v>0.064675398712557</v>
      </c>
      <c r="AJ29" s="691" t="n">
        <f aca="false">2.4*$C$38/($C$4^2)*L29^2/(SQRT(MAX(0.01,1-L29^2)))</f>
        <v>0.064675398712557</v>
      </c>
      <c r="AK29" s="691" t="n">
        <f aca="false">MAX(0,AI29-AJ29)</f>
        <v>0</v>
      </c>
      <c r="AL29" s="691" t="n">
        <f aca="false">SQRT(2*$C$27*AK29+I29^2)-I29</f>
        <v>0</v>
      </c>
      <c r="AM29" s="698" t="n">
        <f aca="false">(G29+AL29)*($C$4/$C$34)</f>
        <v>222795913.453947</v>
      </c>
      <c r="AN29" s="689" t="n">
        <f aca="false">0.5*$C$32*((G29+AL29)/X29)^2*$C$38*0.075/((LOG10(AM29-2))^2)</f>
        <v>8669.48810568138</v>
      </c>
      <c r="AO29" s="689" t="n">
        <f aca="false">AN29*$C$85</f>
        <v>1733.89762113628</v>
      </c>
      <c r="AP29" s="689" t="n">
        <f aca="false">0.5*$C$32*((G29+AL29)/X29)^2*$C$62*$C$65</f>
        <v>2366.54359137691</v>
      </c>
      <c r="AQ29" s="689" t="n">
        <f aca="false">$C$69*(K29*(AL29+G29)/G29)^6*$C$32*$C$31*$C$5^2*$C$7*(1/Y29)^2</f>
        <v>88.585977755336</v>
      </c>
      <c r="AR29" s="689" t="n">
        <f aca="false">$C$79*$C$32*((G29+AL29)/Y29)^2*$C$5*$C$7</f>
        <v>1496.20487416213</v>
      </c>
      <c r="AS29" s="689" t="n">
        <f aca="false">$C$31*$C$32*$C$5*$C$7*AK29</f>
        <v>0</v>
      </c>
      <c r="AT29" s="689" t="n">
        <f aca="false">AN29*($C$86)</f>
        <v>433.474405284069</v>
      </c>
      <c r="AU29" s="689" t="n">
        <f aca="false">AF29</f>
        <v>1478.52435304234</v>
      </c>
      <c r="AV29" s="689" t="n">
        <f aca="false">SUM(AN29:AU29)</f>
        <v>16266.7189284384</v>
      </c>
      <c r="AW29" s="673"/>
      <c r="AX29" s="694" t="n">
        <f aca="false">-0.000000662502*$C$4^3+0.000131851*$C$4^2-0.00292633*$C$4+0.254735</f>
        <v>0.646445638</v>
      </c>
      <c r="AY29" s="694" t="n">
        <f aca="false">(-0.8912*($C$7/$C$6)^2+1.4226*($C$7/$C$6)+0.297)*AX29</f>
        <v>0.55733937528442</v>
      </c>
      <c r="AZ29" s="694" t="n">
        <f aca="false">AY29*(0.2868*MIN(1,(TREND(BH27:BH28,G27:G28,G29)/$C$51))^2-0.4431*MIN(1,(TREND(BH27:BH28,G27:G28,G29)/$C$51))+1.1456)</f>
        <v>0.604320275871927</v>
      </c>
      <c r="BA29" s="692" t="n">
        <f aca="false">0.98</f>
        <v>0.98</v>
      </c>
      <c r="BB29" s="692" t="n">
        <f aca="false">PRODUCT(AZ29:BA29)</f>
        <v>0.592233870354489</v>
      </c>
      <c r="BC29" s="692"/>
      <c r="BD29" s="689" t="n">
        <f aca="false">AV29*IF('Multimodal Cockpit'!$D$62,1-'Multimodal Cockpit'!$D$68,1)</f>
        <v>16266.7189284384</v>
      </c>
      <c r="BE29" s="169" t="n">
        <f aca="false">IF('Multimodal Cockpit'!$D$62,BA29*'Multimodal Cockpit'!$D$69,BB29)</f>
        <v>0.592233870354489</v>
      </c>
      <c r="BF29" s="689" t="n">
        <f aca="false">($BD29*$G29)/$BE29/1000</f>
        <v>55.6315623388746</v>
      </c>
      <c r="BG29" s="689" t="n">
        <f aca="false">$C$52*$C$51</f>
        <v>5.9895</v>
      </c>
      <c r="BH29" s="689" t="n">
        <f aca="false">BG29+BF29</f>
        <v>61.6210623388746</v>
      </c>
      <c r="BI29" s="692" t="n">
        <f aca="false">MAX(0.24,MIN(0.31,0.72546*(MAX(0.35,MIN(0.6,BH29/$C$51)))^2-0.93699*(MAX(0.35,MIN(0.6,BH29/$C$51)))+0.5513))</f>
        <v>0.31</v>
      </c>
      <c r="BJ29" s="697" t="n">
        <f aca="false">BI29*BH29</f>
        <v>19.1025293250511</v>
      </c>
      <c r="BK29" s="697" t="n">
        <f aca="false">+BJ29/$E29</f>
        <v>3.18375488750852</v>
      </c>
      <c r="BL29" s="670"/>
      <c r="BM29" s="697" t="n">
        <f aca="false">IF(BH28&lt;$C$51,E29,BM28)</f>
        <v>6</v>
      </c>
      <c r="BN29" s="697" t="n">
        <f aca="false">IF(BH28&lt;$C$51,BJ29,BN28)</f>
        <v>19.1025293250511</v>
      </c>
      <c r="BP29" s="697" t="e">
        <f aca="false">'Barge Costs'!$D$193/E29</f>
        <v>#VALUE!</v>
      </c>
      <c r="BQ29" s="697" t="n">
        <f aca="false">(BK29+'Barge Costs'!$F$216)*'Multimodal Cockpit'!$D$99</f>
        <v>1.49894502106957</v>
      </c>
      <c r="BR29" s="697" t="e">
        <f aca="false">BQ29+BP29</f>
        <v>#VALUE!</v>
      </c>
      <c r="BT29" s="697" t="e">
        <f aca="false">IF(MIN($BR$6:$BR$105)=BR29,E29,0)</f>
        <v>#VALUE!</v>
      </c>
    </row>
    <row r="30" customFormat="false" ht="12.75" hidden="false" customHeight="false" outlineLevel="0" collapsed="false">
      <c r="A30" s="669" t="s">
        <v>1425</v>
      </c>
      <c r="B30" s="669" t="s">
        <v>1426</v>
      </c>
      <c r="C30" s="692" t="n">
        <v>1.609344</v>
      </c>
      <c r="D30" s="669" t="s">
        <v>94</v>
      </c>
      <c r="E30" s="686" t="n">
        <f aca="false">E29+0.25</f>
        <v>6.25</v>
      </c>
      <c r="F30" s="686" t="n">
        <f aca="false">2*SQRT(3*$C$18^2+E30^2)*SIN(ASIN(E30*(9*$C$18^2*(3*$C$19-2)+2*E30^2)/(2*(3*$C$18^2+E30^2)^(3/2)))/3+PI()/3)/3+E30/3</f>
        <v>7.49469564298203</v>
      </c>
      <c r="G30" s="687" t="n">
        <f aca="false">+F30*1000/3600</f>
        <v>2.08185990082834</v>
      </c>
      <c r="H30" s="687" t="n">
        <f aca="false">F30/$C$30</f>
        <v>4.6569879671357</v>
      </c>
      <c r="I30" s="687" t="n">
        <f aca="false">F30/1.852</f>
        <v>4.04681190225811</v>
      </c>
      <c r="J30" s="687" t="n">
        <f aca="false">G30/SQRT($C$4*$C$31)</f>
        <v>0.0633753913194098</v>
      </c>
      <c r="K30" s="687" t="n">
        <f aca="false">G30/SQRT($C$5*$C$31)</f>
        <v>0.196432911253133</v>
      </c>
      <c r="L30" s="687" t="n">
        <f aca="false">G30/SQRT($C$31*$C$11)</f>
        <v>0.290093063799062</v>
      </c>
      <c r="M30" s="688" t="n">
        <f aca="false">G30*$C$4/$C$34</f>
        <v>229004589.091118</v>
      </c>
      <c r="O30" s="689" t="n">
        <f aca="false">0.5*$C$32*G30^2*$C$38*0.075/((LOG10(M30-2))^2)</f>
        <v>9133.26893372077</v>
      </c>
      <c r="P30" s="689" t="n">
        <f aca="false">O30*$C$85</f>
        <v>1826.65378674415</v>
      </c>
      <c r="Q30" s="689" t="n">
        <f aca="false">0.5*$C$32*G30^2*$C$62*$C$65</f>
        <v>2500.27879649924</v>
      </c>
      <c r="R30" s="689" t="n">
        <f aca="false">$C$69*K30^6*$C$32*$C$31*$C$5^2*$C$7</f>
        <v>104.46883968346</v>
      </c>
      <c r="S30" s="689" t="n">
        <f aca="false">$C$79*$C$32*G30^2*$C$5*$C$7</f>
        <v>1580.75656654599</v>
      </c>
      <c r="T30" s="689" t="n">
        <f aca="false">O30*$C$86</f>
        <v>456.663446686038</v>
      </c>
      <c r="U30" s="689" t="n">
        <f aca="false">1/2*$C$32*G30^2*$C$39*$C$82</f>
        <v>1562.07690552984</v>
      </c>
      <c r="V30" s="689" t="n">
        <f aca="false">SUM(O30:U30)</f>
        <v>17164.1672754095</v>
      </c>
      <c r="X30" s="690" t="n">
        <f aca="true">OFFSET(Karpov!$M$4,MIN(ROUND('Barge fuel cons design'!L30*100,0),100),0)</f>
        <v>1</v>
      </c>
      <c r="Y30" s="690" t="n">
        <f aca="true">OFFSET(Karpov!$M$109,MIN(ROUND('Barge fuel cons design'!L30*100,0),200),0)</f>
        <v>1</v>
      </c>
      <c r="Z30" s="689" t="n">
        <f aca="false">0.5*$C$32*(G30/X30)^2*$C$38*0.075/((LOG10(M30-2))^2)</f>
        <v>9133.26893372077</v>
      </c>
      <c r="AA30" s="689" t="n">
        <f aca="false">Z30*$C$85</f>
        <v>1826.65378674415</v>
      </c>
      <c r="AB30" s="689" t="n">
        <f aca="false">0.5*$C$32*(G30/X30)^2*$C$62*$C$65</f>
        <v>2500.27879649924</v>
      </c>
      <c r="AC30" s="689" t="n">
        <f aca="false">$C$69*K30^6*$C$32*$C$31*$C$5^2*$C$7*(1/Y30)^2</f>
        <v>104.46883968346</v>
      </c>
      <c r="AD30" s="689" t="n">
        <f aca="false">$C$79*$C$32*(G30/Y30)^2*$C$5*$C$7</f>
        <v>1580.75656654599</v>
      </c>
      <c r="AE30" s="689" t="n">
        <f aca="false">Z30*($C$86)</f>
        <v>456.663446686038</v>
      </c>
      <c r="AF30" s="689" t="n">
        <f aca="false">U30</f>
        <v>1562.07690552984</v>
      </c>
      <c r="AG30" s="689" t="n">
        <f aca="false">SUM(Z30:AF30)</f>
        <v>17164.1672754095</v>
      </c>
      <c r="AH30" s="673"/>
      <c r="AI30" s="691" t="n">
        <f aca="false">2.4*$C$38/($C$4^2)*L30^2/(SQRT(MAX(0.01,1-L30^2)))*Huuska!$J$18</f>
        <v>0.0684979657994688</v>
      </c>
      <c r="AJ30" s="691" t="n">
        <f aca="false">2.4*$C$38/($C$4^2)*L30^2/(SQRT(MAX(0.01,1-L30^2)))</f>
        <v>0.0684979657994688</v>
      </c>
      <c r="AK30" s="691" t="n">
        <f aca="false">MAX(0,AI30-AJ30)</f>
        <v>0</v>
      </c>
      <c r="AL30" s="691" t="n">
        <f aca="false">SQRT(2*$C$27*AK30+I30^2)-I30</f>
        <v>0</v>
      </c>
      <c r="AM30" s="698" t="n">
        <f aca="false">(G30+AL30)*($C$4/$C$34)</f>
        <v>229004589.091118</v>
      </c>
      <c r="AN30" s="689" t="n">
        <f aca="false">0.5*$C$32*((G30+AL30)/X30)^2*$C$38*0.075/((LOG10(AM30-2))^2)</f>
        <v>9133.26893372077</v>
      </c>
      <c r="AO30" s="689" t="n">
        <f aca="false">AN30*$C$85</f>
        <v>1826.65378674415</v>
      </c>
      <c r="AP30" s="689" t="n">
        <f aca="false">0.5*$C$32*((G30+AL30)/X30)^2*$C$62*$C$65</f>
        <v>2500.27879649924</v>
      </c>
      <c r="AQ30" s="689" t="n">
        <f aca="false">$C$69*(K30*(AL30+G30)/G30)^6*$C$32*$C$31*$C$5^2*$C$7*(1/Y30)^2</f>
        <v>104.46883968346</v>
      </c>
      <c r="AR30" s="689" t="n">
        <f aca="false">$C$79*$C$32*((G30+AL30)/Y30)^2*$C$5*$C$7</f>
        <v>1580.75656654599</v>
      </c>
      <c r="AS30" s="689" t="n">
        <f aca="false">$C$31*$C$32*$C$5*$C$7*AK30</f>
        <v>0</v>
      </c>
      <c r="AT30" s="689" t="n">
        <f aca="false">AN30*($C$86)</f>
        <v>456.663446686038</v>
      </c>
      <c r="AU30" s="689" t="n">
        <f aca="false">AF30</f>
        <v>1562.07690552984</v>
      </c>
      <c r="AV30" s="689" t="n">
        <f aca="false">SUM(AN30:AU30)</f>
        <v>17164.1672754095</v>
      </c>
      <c r="AW30" s="673"/>
      <c r="AX30" s="694" t="n">
        <f aca="false">-0.000000662502*$C$4^3+0.000131851*$C$4^2-0.00292633*$C$4+0.254735</f>
        <v>0.646445638</v>
      </c>
      <c r="AY30" s="694" t="n">
        <f aca="false">(-0.8912*($C$7/$C$6)^2+1.4226*($C$7/$C$6)+0.297)*AX30</f>
        <v>0.55733937528442</v>
      </c>
      <c r="AZ30" s="694" t="n">
        <f aca="false">AY30*(0.2868*MIN(1,(TREND(BH28:BH29,G28:G29,G30)/$C$51))^2-0.4431*MIN(1,(TREND(BH28:BH29,G28:G29,G30)/$C$51))+1.1456)</f>
        <v>0.601904309037151</v>
      </c>
      <c r="BA30" s="692" t="n">
        <f aca="false">0.98</f>
        <v>0.98</v>
      </c>
      <c r="BB30" s="692" t="n">
        <f aca="false">PRODUCT(AZ30:BA30)</f>
        <v>0.589866222856408</v>
      </c>
      <c r="BC30" s="692"/>
      <c r="BD30" s="689" t="n">
        <f aca="false">AV30*IF('Multimodal Cockpit'!$D$62,1-'Multimodal Cockpit'!$D$68,1)</f>
        <v>17164.1672754095</v>
      </c>
      <c r="BE30" s="169" t="n">
        <f aca="false">IF('Multimodal Cockpit'!$D$62,BA30*'Multimodal Cockpit'!$D$69,BB30)</f>
        <v>0.589866222856408</v>
      </c>
      <c r="BF30" s="689" t="n">
        <f aca="false">($BD30*$G30)/$BE30/1000</f>
        <v>60.578806171927</v>
      </c>
      <c r="BG30" s="689" t="n">
        <f aca="false">$C$52*$C$51</f>
        <v>5.9895</v>
      </c>
      <c r="BH30" s="689" t="n">
        <f aca="false">BG30+BF30</f>
        <v>66.568306171927</v>
      </c>
      <c r="BI30" s="692" t="n">
        <f aca="false">MAX(0.24,MIN(0.31,0.72546*(MAX(0.35,MIN(0.6,BH30/$C$51)))^2-0.93699*(MAX(0.35,MIN(0.6,BH30/$C$51)))+0.5513))</f>
        <v>0.31</v>
      </c>
      <c r="BJ30" s="697" t="n">
        <f aca="false">BI30*BH30</f>
        <v>20.6361749132974</v>
      </c>
      <c r="BK30" s="697" t="n">
        <f aca="false">+BJ30/$E30</f>
        <v>3.30178798612758</v>
      </c>
      <c r="BL30" s="670"/>
      <c r="BM30" s="697" t="n">
        <f aca="false">IF(BH29&lt;$C$51,E30,BM29)</f>
        <v>6.25</v>
      </c>
      <c r="BN30" s="697" t="n">
        <f aca="false">IF(BH29&lt;$C$51,BJ30,BN29)</f>
        <v>20.6361749132974</v>
      </c>
      <c r="BP30" s="697" t="e">
        <f aca="false">'Barge Costs'!$D$193/E30</f>
        <v>#VALUE!</v>
      </c>
      <c r="BQ30" s="697" t="n">
        <f aca="false">(BK30+'Barge Costs'!$F$216)*'Multimodal Cockpit'!$D$99</f>
        <v>1.55451623548392</v>
      </c>
      <c r="BR30" s="697" t="e">
        <f aca="false">BQ30+BP30</f>
        <v>#VALUE!</v>
      </c>
      <c r="BT30" s="697" t="e">
        <f aca="false">IF(MIN($BR$6:$BR$105)=BR30,E30,0)</f>
        <v>#VALUE!</v>
      </c>
    </row>
    <row r="31" customFormat="false" ht="12.75" hidden="false" customHeight="false" outlineLevel="0" collapsed="false">
      <c r="A31" s="669" t="s">
        <v>1427</v>
      </c>
      <c r="B31" s="669" t="s">
        <v>1428</v>
      </c>
      <c r="C31" s="692" t="n">
        <v>9.81</v>
      </c>
      <c r="D31" s="669" t="s">
        <v>1429</v>
      </c>
      <c r="E31" s="686" t="n">
        <f aca="false">E30+0.25</f>
        <v>6.5</v>
      </c>
      <c r="F31" s="686" t="n">
        <f aca="false">2*SQRT(3*$C$18^2+E31^2)*SIN(ASIN(E31*(9*$C$18^2*(3*$C$19-2)+2*E31^2)/(2*(3*$C$18^2+E31^2)^(3/2)))/3+PI()/3)/3+E31/3</f>
        <v>7.70084164223086</v>
      </c>
      <c r="G31" s="687" t="n">
        <f aca="false">+F31*1000/3600</f>
        <v>2.13912267839746</v>
      </c>
      <c r="H31" s="687" t="n">
        <f aca="false">F31/$C$30</f>
        <v>4.7850811524639</v>
      </c>
      <c r="I31" s="687" t="n">
        <f aca="false">F31/1.852</f>
        <v>4.1581218370577</v>
      </c>
      <c r="J31" s="687" t="n">
        <f aca="false">G31/SQRT($C$4*$C$31)</f>
        <v>0.0651185686268912</v>
      </c>
      <c r="K31" s="687" t="n">
        <f aca="false">G31/SQRT($C$5*$C$31)</f>
        <v>0.201835913683733</v>
      </c>
      <c r="L31" s="687" t="n">
        <f aca="false">G31/SQRT($C$31*$C$11)</f>
        <v>0.298072243656487</v>
      </c>
      <c r="M31" s="688" t="n">
        <f aca="false">G31*$C$4/$C$34</f>
        <v>235303494.623721</v>
      </c>
      <c r="O31" s="689" t="n">
        <f aca="false">0.5*$C$32*G31^2*$C$38*0.075/((LOG10(M31-2))^2)</f>
        <v>9615.48317797812</v>
      </c>
      <c r="P31" s="689" t="n">
        <f aca="false">O31*$C$85</f>
        <v>1923.09663559562</v>
      </c>
      <c r="Q31" s="689" t="n">
        <f aca="false">0.5*$C$32*G31^2*$C$62*$C$65</f>
        <v>2639.71367003444</v>
      </c>
      <c r="R31" s="689" t="n">
        <f aca="false">$C$69*K31^6*$C$32*$C$31*$C$5^2*$C$7</f>
        <v>122.939635693935</v>
      </c>
      <c r="S31" s="689" t="n">
        <f aca="false">$C$79*$C$32*G31^2*$C$5*$C$7</f>
        <v>1668.9117723794</v>
      </c>
      <c r="T31" s="689" t="n">
        <f aca="false">O31*$C$86</f>
        <v>480.774158898906</v>
      </c>
      <c r="U31" s="689" t="n">
        <f aca="false">1/2*$C$32*G31^2*$C$39*$C$82</f>
        <v>1649.19038906607</v>
      </c>
      <c r="V31" s="689" t="n">
        <f aca="false">SUM(O31:U31)</f>
        <v>18100.1094396465</v>
      </c>
      <c r="X31" s="690" t="n">
        <f aca="true">OFFSET(Karpov!$M$4,MIN(ROUND('Barge fuel cons design'!L31*100,0),100),0)</f>
        <v>1</v>
      </c>
      <c r="Y31" s="690" t="n">
        <f aca="true">OFFSET(Karpov!$M$109,MIN(ROUND('Barge fuel cons design'!L31*100,0),200),0)</f>
        <v>1</v>
      </c>
      <c r="Z31" s="689" t="n">
        <f aca="false">0.5*$C$32*(G31/X31)^2*$C$38*0.075/((LOG10(M31-2))^2)</f>
        <v>9615.48317797812</v>
      </c>
      <c r="AA31" s="689" t="n">
        <f aca="false">Z31*$C$85</f>
        <v>1923.09663559562</v>
      </c>
      <c r="AB31" s="689" t="n">
        <f aca="false">0.5*$C$32*(G31/X31)^2*$C$62*$C$65</f>
        <v>2639.71367003444</v>
      </c>
      <c r="AC31" s="689" t="n">
        <f aca="false">$C$69*K31^6*$C$32*$C$31*$C$5^2*$C$7*(1/Y31)^2</f>
        <v>122.939635693935</v>
      </c>
      <c r="AD31" s="689" t="n">
        <f aca="false">$C$79*$C$32*(G31/Y31)^2*$C$5*$C$7</f>
        <v>1668.9117723794</v>
      </c>
      <c r="AE31" s="689" t="n">
        <f aca="false">Z31*($C$86)</f>
        <v>480.774158898906</v>
      </c>
      <c r="AF31" s="689" t="n">
        <f aca="false">U31</f>
        <v>1649.19038906607</v>
      </c>
      <c r="AG31" s="689" t="n">
        <f aca="false">SUM(Z31:AF31)</f>
        <v>18100.1094396465</v>
      </c>
      <c r="AH31" s="673"/>
      <c r="AI31" s="691" t="n">
        <f aca="false">2.4*$C$38/($C$4^2)*L31^2/(SQRT(MAX(0.01,1-L31^2)))*Huuska!$J$18</f>
        <v>0.0725039467390461</v>
      </c>
      <c r="AJ31" s="691" t="n">
        <f aca="false">2.4*$C$38/($C$4^2)*L31^2/(SQRT(MAX(0.01,1-L31^2)))</f>
        <v>0.0725039467390461</v>
      </c>
      <c r="AK31" s="691" t="n">
        <f aca="false">MAX(0,AI31-AJ31)</f>
        <v>0</v>
      </c>
      <c r="AL31" s="691" t="n">
        <f aca="false">SQRT(2*$C$27*AK31+I31^2)-I31</f>
        <v>0</v>
      </c>
      <c r="AM31" s="698" t="n">
        <f aca="false">(G31+AL31)*($C$4/$C$34)</f>
        <v>235303494.623721</v>
      </c>
      <c r="AN31" s="689" t="n">
        <f aca="false">0.5*$C$32*((G31+AL31)/X31)^2*$C$38*0.075/((LOG10(AM31-2))^2)</f>
        <v>9615.48317797812</v>
      </c>
      <c r="AO31" s="689" t="n">
        <f aca="false">AN31*$C$85</f>
        <v>1923.09663559562</v>
      </c>
      <c r="AP31" s="689" t="n">
        <f aca="false">0.5*$C$32*((G31+AL31)/X31)^2*$C$62*$C$65</f>
        <v>2639.71367003444</v>
      </c>
      <c r="AQ31" s="689" t="n">
        <f aca="false">$C$69*(K31*(AL31+G31)/G31)^6*$C$32*$C$31*$C$5^2*$C$7*(1/Y31)^2</f>
        <v>122.939635693935</v>
      </c>
      <c r="AR31" s="689" t="n">
        <f aca="false">$C$79*$C$32*((G31+AL31)/Y31)^2*$C$5*$C$7</f>
        <v>1668.9117723794</v>
      </c>
      <c r="AS31" s="689" t="n">
        <f aca="false">$C$31*$C$32*$C$5*$C$7*AK31</f>
        <v>0</v>
      </c>
      <c r="AT31" s="689" t="n">
        <f aca="false">AN31*($C$86)</f>
        <v>480.774158898906</v>
      </c>
      <c r="AU31" s="689" t="n">
        <f aca="false">AF31</f>
        <v>1649.19038906607</v>
      </c>
      <c r="AV31" s="689" t="n">
        <f aca="false">SUM(AN31:AU31)</f>
        <v>18100.1094396465</v>
      </c>
      <c r="AW31" s="673"/>
      <c r="AX31" s="694" t="n">
        <f aca="false">-0.000000662502*$C$4^3+0.000131851*$C$4^2-0.00292633*$C$4+0.254735</f>
        <v>0.646445638</v>
      </c>
      <c r="AY31" s="694" t="n">
        <f aca="false">(-0.8912*($C$7/$C$6)^2+1.4226*($C$7/$C$6)+0.297)*AX31</f>
        <v>0.55733937528442</v>
      </c>
      <c r="AZ31" s="694" t="n">
        <f aca="false">AY31*(0.2868*MIN(1,(TREND(BH29:BH30,G29:G30,G31)/$C$51))^2-0.4431*MIN(1,(TREND(BH29:BH30,G29:G30,G31)/$C$51))+1.1456)</f>
        <v>0.599350702222637</v>
      </c>
      <c r="BA31" s="692" t="n">
        <f aca="false">0.98</f>
        <v>0.98</v>
      </c>
      <c r="BB31" s="692" t="n">
        <f aca="false">PRODUCT(AZ31:BA31)</f>
        <v>0.587363688178184</v>
      </c>
      <c r="BC31" s="692"/>
      <c r="BD31" s="689" t="n">
        <f aca="false">AV31*IF('Multimodal Cockpit'!$D$62,1-'Multimodal Cockpit'!$D$68,1)</f>
        <v>18100.1094396465</v>
      </c>
      <c r="BE31" s="169" t="n">
        <f aca="false">IF('Multimodal Cockpit'!$D$62,BA31*'Multimodal Cockpit'!$D$69,BB31)</f>
        <v>0.587363688178184</v>
      </c>
      <c r="BF31" s="689" t="n">
        <f aca="false">($BD31*$G31)/$BE31/1000</f>
        <v>65.9188767761859</v>
      </c>
      <c r="BG31" s="689" t="n">
        <f aca="false">$C$52*$C$51</f>
        <v>5.9895</v>
      </c>
      <c r="BH31" s="689" t="n">
        <f aca="false">BG31+BF31</f>
        <v>71.9083767761859</v>
      </c>
      <c r="BI31" s="692" t="n">
        <f aca="false">MAX(0.24,MIN(0.31,0.72546*(MAX(0.35,MIN(0.6,BH31/$C$51)))^2-0.93699*(MAX(0.35,MIN(0.6,BH31/$C$51)))+0.5513))</f>
        <v>0.31</v>
      </c>
      <c r="BJ31" s="697" t="n">
        <f aca="false">BI31*BH31</f>
        <v>22.2915968006176</v>
      </c>
      <c r="BK31" s="697" t="n">
        <f aca="false">+BJ31/$E31</f>
        <v>3.42947643086425</v>
      </c>
      <c r="BL31" s="670"/>
      <c r="BM31" s="697" t="n">
        <f aca="false">IF(BH30&lt;$C$51,E31,BM30)</f>
        <v>6.5</v>
      </c>
      <c r="BN31" s="697" t="n">
        <f aca="false">IF(BH30&lt;$C$51,BJ31,BN30)</f>
        <v>22.2915968006176</v>
      </c>
      <c r="BP31" s="697" t="e">
        <f aca="false">'Barge Costs'!$D$193/E31</f>
        <v>#VALUE!</v>
      </c>
      <c r="BQ31" s="697" t="n">
        <f aca="false">(BK31+'Barge Costs'!$F$216)*'Multimodal Cockpit'!$D$99</f>
        <v>1.61463328759654</v>
      </c>
      <c r="BR31" s="697" t="e">
        <f aca="false">BQ31+BP31</f>
        <v>#VALUE!</v>
      </c>
      <c r="BT31" s="697" t="e">
        <f aca="false">IF(MIN($BR$6:$BR$105)=BR31,E31,0)</f>
        <v>#VALUE!</v>
      </c>
    </row>
    <row r="32" customFormat="false" ht="12.75" hidden="false" customHeight="false" outlineLevel="0" collapsed="false">
      <c r="A32" s="709" t="s">
        <v>1430</v>
      </c>
      <c r="B32" s="668" t="s">
        <v>1431</v>
      </c>
      <c r="C32" s="689" t="n">
        <v>1000</v>
      </c>
      <c r="D32" s="668" t="s">
        <v>1432</v>
      </c>
      <c r="E32" s="686" t="n">
        <f aca="false">E31+0.25</f>
        <v>6.75</v>
      </c>
      <c r="F32" s="686" t="n">
        <f aca="false">2*SQRT(3*$C$18^2+E32^2)*SIN(ASIN(E32*(9*$C$18^2*(3*$C$19-2)+2*E32^2)/(2*(3*$C$18^2+E32^2)^(3/2)))/3+PI()/3)/3+E32/3</f>
        <v>7.90970736816278</v>
      </c>
      <c r="G32" s="687" t="n">
        <f aca="false">+F32*1000/3600</f>
        <v>2.19714093560077</v>
      </c>
      <c r="H32" s="687" t="n">
        <f aca="false">F32/$C$30</f>
        <v>4.91486429760373</v>
      </c>
      <c r="I32" s="687" t="n">
        <f aca="false">F32/1.852</f>
        <v>4.27090030678336</v>
      </c>
      <c r="J32" s="687" t="n">
        <f aca="false">G32/SQRT($C$4*$C$31)</f>
        <v>0.0668847440320983</v>
      </c>
      <c r="K32" s="687" t="n">
        <f aca="false">G32/SQRT($C$5*$C$31)</f>
        <v>0.207310199039699</v>
      </c>
      <c r="L32" s="687" t="n">
        <f aca="false">G32/SQRT($C$31*$C$11)</f>
        <v>0.306156694479376</v>
      </c>
      <c r="M32" s="688" t="n">
        <f aca="false">G32*$C$4/$C$34</f>
        <v>241685502.916085</v>
      </c>
      <c r="O32" s="689" t="n">
        <f aca="false">0.5*$C$32*G32^2*$C$38*0.075/((LOG10(M32-2))^2)</f>
        <v>10116.0401660192</v>
      </c>
      <c r="P32" s="689" t="n">
        <f aca="false">O32*$C$85</f>
        <v>2023.20803320383</v>
      </c>
      <c r="Q32" s="689" t="n">
        <f aca="false">0.5*$C$32*G32^2*$C$62*$C$65</f>
        <v>2784.84654313041</v>
      </c>
      <c r="R32" s="689" t="n">
        <f aca="false">$C$69*K32^6*$C$32*$C$31*$C$5^2*$C$7</f>
        <v>144.352817041989</v>
      </c>
      <c r="S32" s="689" t="n">
        <f aca="false">$C$79*$C$32*G32^2*$C$5*$C$7</f>
        <v>1760.66943656043</v>
      </c>
      <c r="T32" s="689" t="n">
        <f aca="false">O32*$C$86</f>
        <v>505.802008300958</v>
      </c>
      <c r="U32" s="689" t="n">
        <f aca="false">1/2*$C$32*G32^2*$C$39*$C$82</f>
        <v>1739.86376101716</v>
      </c>
      <c r="V32" s="689" t="n">
        <f aca="false">SUM(O32:U32)</f>
        <v>19074.7827652739</v>
      </c>
      <c r="X32" s="690" t="n">
        <f aca="true">OFFSET(Karpov!$M$4,MIN(ROUND('Barge fuel cons design'!L32*100,0),100),0)</f>
        <v>1</v>
      </c>
      <c r="Y32" s="690" t="n">
        <f aca="true">OFFSET(Karpov!$M$109,MIN(ROUND('Barge fuel cons design'!L32*100,0),200),0)</f>
        <v>1</v>
      </c>
      <c r="Z32" s="689" t="n">
        <f aca="false">0.5*$C$32*(G32/X32)^2*$C$38*0.075/((LOG10(M32-2))^2)</f>
        <v>10116.0401660192</v>
      </c>
      <c r="AA32" s="689" t="n">
        <f aca="false">Z32*$C$85</f>
        <v>2023.20803320383</v>
      </c>
      <c r="AB32" s="689" t="n">
        <f aca="false">0.5*$C$32*(G32/X32)^2*$C$62*$C$65</f>
        <v>2784.84654313041</v>
      </c>
      <c r="AC32" s="689" t="n">
        <f aca="false">$C$69*K32^6*$C$32*$C$31*$C$5^2*$C$7*(1/Y32)^2</f>
        <v>144.352817041989</v>
      </c>
      <c r="AD32" s="689" t="n">
        <f aca="false">$C$79*$C$32*(G32/Y32)^2*$C$5*$C$7</f>
        <v>1760.66943656043</v>
      </c>
      <c r="AE32" s="689" t="n">
        <f aca="false">Z32*($C$86)</f>
        <v>505.802008300958</v>
      </c>
      <c r="AF32" s="689" t="n">
        <f aca="false">U32</f>
        <v>1739.86376101716</v>
      </c>
      <c r="AG32" s="689" t="n">
        <f aca="false">SUM(Z32:AF32)</f>
        <v>19074.7827652739</v>
      </c>
      <c r="AH32" s="673"/>
      <c r="AI32" s="691" t="n">
        <f aca="false">2.4*$C$38/($C$4^2)*L32^2/(SQRT(MAX(0.01,1-L32^2)))*Huuska!$J$18</f>
        <v>0.0766961199343802</v>
      </c>
      <c r="AJ32" s="691" t="n">
        <f aca="false">2.4*$C$38/($C$4^2)*L32^2/(SQRT(MAX(0.01,1-L32^2)))</f>
        <v>0.0766961199343802</v>
      </c>
      <c r="AK32" s="691" t="n">
        <f aca="false">MAX(0,AI32-AJ32)</f>
        <v>0</v>
      </c>
      <c r="AL32" s="691" t="n">
        <f aca="false">SQRT(2*$C$27*AK32+I32^2)-I32</f>
        <v>0</v>
      </c>
      <c r="AM32" s="698" t="n">
        <f aca="false">(G32+AL32)*($C$4/$C$34)</f>
        <v>241685502.916085</v>
      </c>
      <c r="AN32" s="689" t="n">
        <f aca="false">0.5*$C$32*((G32+AL32)/X32)^2*$C$38*0.075/((LOG10(AM32-2))^2)</f>
        <v>10116.0401660192</v>
      </c>
      <c r="AO32" s="689" t="n">
        <f aca="false">AN32*$C$85</f>
        <v>2023.20803320383</v>
      </c>
      <c r="AP32" s="689" t="n">
        <f aca="false">0.5*$C$32*((G32+AL32)/X32)^2*$C$62*$C$65</f>
        <v>2784.84654313041</v>
      </c>
      <c r="AQ32" s="689" t="n">
        <f aca="false">$C$69*(K32*(AL32+G32)/G32)^6*$C$32*$C$31*$C$5^2*$C$7*(1/Y32)^2</f>
        <v>144.352817041989</v>
      </c>
      <c r="AR32" s="689" t="n">
        <f aca="false">$C$79*$C$32*((G32+AL32)/Y32)^2*$C$5*$C$7</f>
        <v>1760.66943656043</v>
      </c>
      <c r="AS32" s="689" t="n">
        <f aca="false">$C$31*$C$32*$C$5*$C$7*AK32</f>
        <v>0</v>
      </c>
      <c r="AT32" s="689" t="n">
        <f aca="false">AN32*($C$86)</f>
        <v>505.802008300958</v>
      </c>
      <c r="AU32" s="689" t="n">
        <f aca="false">AF32</f>
        <v>1739.86376101716</v>
      </c>
      <c r="AV32" s="689" t="n">
        <f aca="false">SUM(AN32:AU32)</f>
        <v>19074.7827652739</v>
      </c>
      <c r="AW32" s="673"/>
      <c r="AX32" s="694" t="n">
        <f aca="false">-0.000000662502*$C$4^3+0.000131851*$C$4^2-0.00292633*$C$4+0.254735</f>
        <v>0.646445638</v>
      </c>
      <c r="AY32" s="694" t="n">
        <f aca="false">(-0.8912*($C$7/$C$6)^2+1.4226*($C$7/$C$6)+0.297)*AX32</f>
        <v>0.55733937528442</v>
      </c>
      <c r="AZ32" s="694" t="n">
        <f aca="false">AY32*(0.2868*MIN(1,(TREND(BH30:BH31,G30:G31,G32)/$C$51))^2-0.4431*MIN(1,(TREND(BH30:BH31,G30:G31,G32)/$C$51))+1.1456)</f>
        <v>0.59666155661554</v>
      </c>
      <c r="BA32" s="692" t="n">
        <f aca="false">0.98</f>
        <v>0.98</v>
      </c>
      <c r="BB32" s="692" t="n">
        <f aca="false">PRODUCT(AZ32:BA32)</f>
        <v>0.584728325483229</v>
      </c>
      <c r="BC32" s="692"/>
      <c r="BD32" s="689" t="n">
        <f aca="false">AV32*IF('Multimodal Cockpit'!$D$62,1-'Multimodal Cockpit'!$D$68,1)</f>
        <v>19074.7827652739</v>
      </c>
      <c r="BE32" s="169" t="n">
        <f aca="false">IF('Multimodal Cockpit'!$D$62,BA32*'Multimodal Cockpit'!$D$69,BB32)</f>
        <v>0.584728325483229</v>
      </c>
      <c r="BF32" s="689" t="n">
        <f aca="false">($BD32*$G32)/$BE32/1000</f>
        <v>71.6742873994352</v>
      </c>
      <c r="BG32" s="689" t="n">
        <f aca="false">$C$52*$C$51</f>
        <v>5.9895</v>
      </c>
      <c r="BH32" s="689" t="n">
        <f aca="false">BG32+BF32</f>
        <v>77.6637873994352</v>
      </c>
      <c r="BI32" s="692" t="n">
        <f aca="false">MAX(0.24,MIN(0.31,0.72546*(MAX(0.35,MIN(0.6,BH32/$C$51)))^2-0.93699*(MAX(0.35,MIN(0.6,BH32/$C$51)))+0.5513))</f>
        <v>0.31</v>
      </c>
      <c r="BJ32" s="697" t="n">
        <f aca="false">BI32*BH32</f>
        <v>24.0757740938249</v>
      </c>
      <c r="BK32" s="697" t="n">
        <f aca="false">+BJ32/$E32</f>
        <v>3.56678134723332</v>
      </c>
      <c r="BL32" s="670"/>
      <c r="BM32" s="697" t="n">
        <f aca="false">IF(BH31&lt;$C$51,E32,BM31)</f>
        <v>6.75</v>
      </c>
      <c r="BN32" s="697" t="n">
        <f aca="false">IF(BH31&lt;$C$51,BJ32,BN31)</f>
        <v>24.0757740938249</v>
      </c>
      <c r="BP32" s="697" t="e">
        <f aca="false">'Barge Costs'!$D$193/E32</f>
        <v>#VALUE!</v>
      </c>
      <c r="BQ32" s="697" t="n">
        <f aca="false">(BK32+'Barge Costs'!$F$216)*'Multimodal Cockpit'!$D$99</f>
        <v>1.67927787489416</v>
      </c>
      <c r="BR32" s="697" t="e">
        <f aca="false">BQ32+BP32</f>
        <v>#VALUE!</v>
      </c>
      <c r="BT32" s="697" t="e">
        <f aca="false">IF(MIN($BR$6:$BR$105)=BR32,E32,0)</f>
        <v>#VALUE!</v>
      </c>
    </row>
    <row r="33" customFormat="false" ht="12.75" hidden="false" customHeight="false" outlineLevel="0" collapsed="false">
      <c r="A33" s="668" t="s">
        <v>1433</v>
      </c>
      <c r="B33" s="668" t="s">
        <v>1434</v>
      </c>
      <c r="C33" s="692" t="n">
        <f aca="false">PI()</f>
        <v>3.14159265358979</v>
      </c>
      <c r="D33" s="668" t="s">
        <v>251</v>
      </c>
      <c r="E33" s="686" t="n">
        <f aca="false">E32+0.25</f>
        <v>7</v>
      </c>
      <c r="F33" s="686" t="n">
        <f aca="false">2*SQRT(3*$C$18^2+E33^2)*SIN(ASIN(E33*(9*$C$18^2*(3*$C$19-2)+2*E33^2)/(2*(3*$C$18^2+E33^2)^(3/2)))/3+PI()/3)/3+E33/3</f>
        <v>8.12107822029385</v>
      </c>
      <c r="G33" s="687" t="n">
        <f aca="false">+F33*1000/3600</f>
        <v>2.25585506119274</v>
      </c>
      <c r="H33" s="687" t="n">
        <f aca="false">F33/$C$30</f>
        <v>5.04620405599664</v>
      </c>
      <c r="I33" s="687" t="n">
        <f aca="false">F33/1.852</f>
        <v>4.38503143644376</v>
      </c>
      <c r="J33" s="687" t="n">
        <f aca="false">G33/SQRT($C$4*$C$31)</f>
        <v>0.0686721028663249</v>
      </c>
      <c r="K33" s="687" t="n">
        <f aca="false">G33/SQRT($C$5*$C$31)</f>
        <v>0.212850142730013</v>
      </c>
      <c r="L33" s="687" t="n">
        <f aca="false">G33/SQRT($C$31*$C$11)</f>
        <v>0.31433810984478</v>
      </c>
      <c r="M33" s="688" t="n">
        <f aca="false">G33*$C$4/$C$34</f>
        <v>248144056.731201</v>
      </c>
      <c r="O33" s="689" t="n">
        <f aca="false">0.5*$C$32*G33^2*$C$38*0.075/((LOG10(M33-2))^2)</f>
        <v>10634.8467162118</v>
      </c>
      <c r="P33" s="689" t="n">
        <f aca="false">O33*$C$85</f>
        <v>2126.96934324236</v>
      </c>
      <c r="Q33" s="689" t="n">
        <f aca="false">0.5*$C$32*G33^2*$C$62*$C$65</f>
        <v>2935.67397611566</v>
      </c>
      <c r="R33" s="689" t="n">
        <f aca="false">$C$69*K33^6*$C$32*$C$31*$C$5^2*$C$7</f>
        <v>169.100513473978</v>
      </c>
      <c r="S33" s="689" t="n">
        <f aca="false">$C$79*$C$32*G33^2*$C$5*$C$7</f>
        <v>1856.0273844183</v>
      </c>
      <c r="T33" s="689" t="n">
        <f aca="false">O33*$C$86</f>
        <v>531.74233581059</v>
      </c>
      <c r="U33" s="689" t="n">
        <f aca="false">1/2*$C$32*G33^2*$C$39*$C$82</f>
        <v>1834.09487241022</v>
      </c>
      <c r="V33" s="689" t="n">
        <f aca="false">SUM(O33:U33)</f>
        <v>20088.4551416829</v>
      </c>
      <c r="X33" s="690" t="n">
        <f aca="true">OFFSET(Karpov!$M$4,MIN(ROUND('Barge fuel cons design'!L33*100,0),100),0)</f>
        <v>1</v>
      </c>
      <c r="Y33" s="690" t="n">
        <f aca="true">OFFSET(Karpov!$M$109,MIN(ROUND('Barge fuel cons design'!L33*100,0),200),0)</f>
        <v>1</v>
      </c>
      <c r="Z33" s="689" t="n">
        <f aca="false">0.5*$C$32*(G33/X33)^2*$C$38*0.075/((LOG10(M33-2))^2)</f>
        <v>10634.8467162118</v>
      </c>
      <c r="AA33" s="689" t="n">
        <f aca="false">Z33*$C$85</f>
        <v>2126.96934324236</v>
      </c>
      <c r="AB33" s="689" t="n">
        <f aca="false">0.5*$C$32*(G33/X33)^2*$C$62*$C$65</f>
        <v>2935.67397611566</v>
      </c>
      <c r="AC33" s="689" t="n">
        <f aca="false">$C$69*K33^6*$C$32*$C$31*$C$5^2*$C$7*(1/Y33)^2</f>
        <v>169.100513473978</v>
      </c>
      <c r="AD33" s="689" t="n">
        <f aca="false">$C$79*$C$32*(G33/Y33)^2*$C$5*$C$7</f>
        <v>1856.0273844183</v>
      </c>
      <c r="AE33" s="689" t="n">
        <f aca="false">Z33*($C$86)</f>
        <v>531.74233581059</v>
      </c>
      <c r="AF33" s="689" t="n">
        <f aca="false">U33</f>
        <v>1834.09487241022</v>
      </c>
      <c r="AG33" s="689" t="n">
        <f aca="false">SUM(Z33:AF33)</f>
        <v>20088.4551416829</v>
      </c>
      <c r="AH33" s="673"/>
      <c r="AI33" s="691" t="n">
        <f aca="false">2.4*$C$38/($C$4^2)*L33^2/(SQRT(MAX(0.01,1-L33^2)))*Huuska!$J$18</f>
        <v>0.0810773850547366</v>
      </c>
      <c r="AJ33" s="691" t="n">
        <f aca="false">2.4*$C$38/($C$4^2)*L33^2/(SQRT(MAX(0.01,1-L33^2)))</f>
        <v>0.0810773850547366</v>
      </c>
      <c r="AK33" s="691" t="n">
        <f aca="false">MAX(0,AI33-AJ33)</f>
        <v>0</v>
      </c>
      <c r="AL33" s="691" t="n">
        <f aca="false">SQRT(2*$C$27*AK33+I33^2)-I33</f>
        <v>0</v>
      </c>
      <c r="AM33" s="698" t="n">
        <f aca="false">(G33+AL33)*($C$4/$C$34)</f>
        <v>248144056.731201</v>
      </c>
      <c r="AN33" s="689" t="n">
        <f aca="false">0.5*$C$32*((G33+AL33)/X33)^2*$C$38*0.075/((LOG10(AM33-2))^2)</f>
        <v>10634.8467162118</v>
      </c>
      <c r="AO33" s="689" t="n">
        <f aca="false">AN33*$C$85</f>
        <v>2126.96934324236</v>
      </c>
      <c r="AP33" s="689" t="n">
        <f aca="false">0.5*$C$32*((G33+AL33)/X33)^2*$C$62*$C$65</f>
        <v>2935.67397611566</v>
      </c>
      <c r="AQ33" s="689" t="n">
        <f aca="false">$C$69*(K33*(AL33+G33)/G33)^6*$C$32*$C$31*$C$5^2*$C$7*(1/Y33)^2</f>
        <v>169.100513473978</v>
      </c>
      <c r="AR33" s="689" t="n">
        <f aca="false">$C$79*$C$32*((G33+AL33)/Y33)^2*$C$5*$C$7</f>
        <v>1856.0273844183</v>
      </c>
      <c r="AS33" s="689" t="n">
        <f aca="false">$C$31*$C$32*$C$5*$C$7*AK33</f>
        <v>0</v>
      </c>
      <c r="AT33" s="689" t="n">
        <f aca="false">AN33*($C$86)</f>
        <v>531.74233581059</v>
      </c>
      <c r="AU33" s="689" t="n">
        <f aca="false">AF33</f>
        <v>1834.09487241022</v>
      </c>
      <c r="AV33" s="689" t="n">
        <f aca="false">SUM(AN33:AU33)</f>
        <v>20088.4551416829</v>
      </c>
      <c r="AW33" s="673"/>
      <c r="AX33" s="694" t="n">
        <f aca="false">-0.000000662502*$C$4^3+0.000131851*$C$4^2-0.00292633*$C$4+0.254735</f>
        <v>0.646445638</v>
      </c>
      <c r="AY33" s="694" t="n">
        <f aca="false">(-0.8912*($C$7/$C$6)^2+1.4226*($C$7/$C$6)+0.297)*AX33</f>
        <v>0.55733937528442</v>
      </c>
      <c r="AZ33" s="694" t="n">
        <f aca="false">AY33*(0.2868*MIN(1,(TREND(BH31:BH32,G31:G32,G33)/$C$51))^2-0.4431*MIN(1,(TREND(BH31:BH32,G31:G32,G33)/$C$51))+1.1456)</f>
        <v>0.593840569718714</v>
      </c>
      <c r="BA33" s="692" t="n">
        <f aca="false">0.98</f>
        <v>0.98</v>
      </c>
      <c r="BB33" s="692" t="n">
        <f aca="false">PRODUCT(AZ33:BA33)</f>
        <v>0.58196375832434</v>
      </c>
      <c r="BC33" s="692"/>
      <c r="BD33" s="689" t="n">
        <f aca="false">AV33*IF('Multimodal Cockpit'!$D$62,1-'Multimodal Cockpit'!$D$68,1)</f>
        <v>20088.4551416829</v>
      </c>
      <c r="BE33" s="169" t="n">
        <f aca="false">IF('Multimodal Cockpit'!$D$62,BA33*'Multimodal Cockpit'!$D$69,BB33)</f>
        <v>0.58196375832434</v>
      </c>
      <c r="BF33" s="689" t="n">
        <f aca="false">($BD33*$G33)/$BE33/1000</f>
        <v>77.8684970579435</v>
      </c>
      <c r="BG33" s="689" t="n">
        <f aca="false">$C$52*$C$51</f>
        <v>5.9895</v>
      </c>
      <c r="BH33" s="689" t="n">
        <f aca="false">BG33+BF33</f>
        <v>83.8579970579435</v>
      </c>
      <c r="BI33" s="692" t="n">
        <f aca="false">MAX(0.24,MIN(0.31,0.72546*(MAX(0.35,MIN(0.6,BH33/$C$51)))^2-0.93699*(MAX(0.35,MIN(0.6,BH33/$C$51)))+0.5513))</f>
        <v>0.31</v>
      </c>
      <c r="BJ33" s="697" t="n">
        <f aca="false">BI33*BH33</f>
        <v>25.9959790879625</v>
      </c>
      <c r="BK33" s="697" t="n">
        <f aca="false">+BJ33/$E33</f>
        <v>3.71371129828036</v>
      </c>
      <c r="BL33" s="670"/>
      <c r="BM33" s="697" t="n">
        <f aca="false">IF(BH32&lt;$C$51,E33,BM32)</f>
        <v>7</v>
      </c>
      <c r="BN33" s="697" t="n">
        <f aca="false">IF(BH32&lt;$C$51,BJ33,BN32)</f>
        <v>25.9959790879625</v>
      </c>
      <c r="BP33" s="697" t="e">
        <f aca="false">'Barge Costs'!$D$193/E33</f>
        <v>#VALUE!</v>
      </c>
      <c r="BQ33" s="697" t="n">
        <f aca="false">(BK33+'Barge Costs'!$F$216)*'Multimodal Cockpit'!$D$99</f>
        <v>1.748454028948</v>
      </c>
      <c r="BR33" s="697" t="e">
        <f aca="false">BQ33+BP33</f>
        <v>#VALUE!</v>
      </c>
      <c r="BT33" s="697" t="e">
        <f aca="false">IF(MIN($BR$6:$BR$105)=BR33,E33,0)</f>
        <v>#VALUE!</v>
      </c>
    </row>
    <row r="34" customFormat="false" ht="12.75" hidden="false" customHeight="false" outlineLevel="0" collapsed="false">
      <c r="A34" s="668" t="s">
        <v>1435</v>
      </c>
      <c r="B34" s="668" t="s">
        <v>1436</v>
      </c>
      <c r="C34" s="698" t="n">
        <v>1E-006</v>
      </c>
      <c r="D34" s="668" t="s">
        <v>1437</v>
      </c>
      <c r="E34" s="686" t="n">
        <f aca="false">E33+0.25</f>
        <v>7.25</v>
      </c>
      <c r="F34" s="686" t="n">
        <f aca="false">2*SQRT(3*$C$18^2+E34^2)*SIN(ASIN(E34*(9*$C$18^2*(3*$C$19-2)+2*E34^2)/(2*(3*$C$18^2+E34^2)^(3/2)))/3+PI()/3)/3+E34/3</f>
        <v>8.33475733131994</v>
      </c>
      <c r="G34" s="687" t="n">
        <f aca="false">+F34*1000/3600</f>
        <v>2.31521036981109</v>
      </c>
      <c r="H34" s="687" t="n">
        <f aca="false">F34/$C$30</f>
        <v>5.17897809997113</v>
      </c>
      <c r="I34" s="687" t="n">
        <f aca="false">F34/1.852</f>
        <v>4.50040892619867</v>
      </c>
      <c r="J34" s="687" t="n">
        <f aca="false">G34/SQRT($C$4*$C$31)</f>
        <v>0.0704789804132127</v>
      </c>
      <c r="K34" s="687" t="n">
        <f aca="false">G34/SQRT($C$5*$C$31)</f>
        <v>0.218450584943052</v>
      </c>
      <c r="L34" s="687" t="n">
        <f aca="false">G34/SQRT($C$31*$C$11)</f>
        <v>0.322608869718193</v>
      </c>
      <c r="M34" s="688" t="n">
        <f aca="false">G34*$C$4/$C$34</f>
        <v>254673140.67922</v>
      </c>
      <c r="O34" s="689" t="n">
        <f aca="false">0.5*$C$32*G34^2*$C$38*0.075/((LOG10(M34-2))^2)</f>
        <v>11171.8089340791</v>
      </c>
      <c r="P34" s="689" t="n">
        <f aca="false">O34*$C$85</f>
        <v>2234.36178681582</v>
      </c>
      <c r="Q34" s="689" t="n">
        <f aca="false">0.5*$C$32*G34^2*$C$62*$C$65</f>
        <v>3092.19131045265</v>
      </c>
      <c r="R34" s="689" t="n">
        <f aca="false">$C$69*K34^6*$C$32*$C$31*$C$5^2*$C$7</f>
        <v>197.615280723216</v>
      </c>
      <c r="S34" s="689" t="n">
        <f aca="false">$C$79*$C$32*G34^2*$C$5*$C$7</f>
        <v>1954.98267067593</v>
      </c>
      <c r="T34" s="689" t="n">
        <f aca="false">O34*$C$86</f>
        <v>558.590446703956</v>
      </c>
      <c r="U34" s="689" t="n">
        <f aca="false">1/2*$C$32*G34^2*$C$39*$C$82</f>
        <v>1931.88081277223</v>
      </c>
      <c r="V34" s="689" t="n">
        <f aca="false">SUM(O34:U34)</f>
        <v>21141.4312422229</v>
      </c>
      <c r="X34" s="690" t="n">
        <f aca="true">OFFSET(Karpov!$M$4,MIN(ROUND('Barge fuel cons design'!L34*100,0),100),0)</f>
        <v>1</v>
      </c>
      <c r="Y34" s="690" t="n">
        <f aca="true">OFFSET(Karpov!$M$109,MIN(ROUND('Barge fuel cons design'!L34*100,0),200),0)</f>
        <v>1</v>
      </c>
      <c r="Z34" s="689" t="n">
        <f aca="false">0.5*$C$32*(G34/X34)^2*$C$38*0.075/((LOG10(M34-2))^2)</f>
        <v>11171.8089340791</v>
      </c>
      <c r="AA34" s="689" t="n">
        <f aca="false">Z34*$C$85</f>
        <v>2234.36178681582</v>
      </c>
      <c r="AB34" s="689" t="n">
        <f aca="false">0.5*$C$32*(G34/X34)^2*$C$62*$C$65</f>
        <v>3092.19131045265</v>
      </c>
      <c r="AC34" s="689" t="n">
        <f aca="false">$C$69*K34^6*$C$32*$C$31*$C$5^2*$C$7*(1/Y34)^2</f>
        <v>197.615280723216</v>
      </c>
      <c r="AD34" s="689" t="n">
        <f aca="false">$C$79*$C$32*(G34/Y34)^2*$C$5*$C$7</f>
        <v>1954.98267067593</v>
      </c>
      <c r="AE34" s="689" t="n">
        <f aca="false">Z34*($C$86)</f>
        <v>558.590446703956</v>
      </c>
      <c r="AF34" s="689" t="n">
        <f aca="false">U34</f>
        <v>1931.88081277223</v>
      </c>
      <c r="AG34" s="689" t="n">
        <f aca="false">SUM(Z34:AF34)</f>
        <v>21141.4312422229</v>
      </c>
      <c r="AH34" s="673"/>
      <c r="AI34" s="691" t="n">
        <f aca="false">2.4*$C$38/($C$4^2)*L34^2/(SQRT(MAX(0.01,1-L34^2)))*Huuska!$J$18</f>
        <v>0.0856507861349104</v>
      </c>
      <c r="AJ34" s="691" t="n">
        <f aca="false">2.4*$C$38/($C$4^2)*L34^2/(SQRT(MAX(0.01,1-L34^2)))</f>
        <v>0.0856507861349104</v>
      </c>
      <c r="AK34" s="691" t="n">
        <f aca="false">MAX(0,AI34-AJ34)</f>
        <v>0</v>
      </c>
      <c r="AL34" s="691" t="n">
        <f aca="false">SQRT(2*$C$27*AK34+I34^2)-I34</f>
        <v>0</v>
      </c>
      <c r="AM34" s="698" t="n">
        <f aca="false">(G34+AL34)*($C$4/$C$34)</f>
        <v>254673140.67922</v>
      </c>
      <c r="AN34" s="689" t="n">
        <f aca="false">0.5*$C$32*((G34+AL34)/X34)^2*$C$38*0.075/((LOG10(AM34-2))^2)</f>
        <v>11171.8089340791</v>
      </c>
      <c r="AO34" s="689" t="n">
        <f aca="false">AN34*$C$85</f>
        <v>2234.36178681582</v>
      </c>
      <c r="AP34" s="689" t="n">
        <f aca="false">0.5*$C$32*((G34+AL34)/X34)^2*$C$62*$C$65</f>
        <v>3092.19131045265</v>
      </c>
      <c r="AQ34" s="689" t="n">
        <f aca="false">$C$69*(K34*(AL34+G34)/G34)^6*$C$32*$C$31*$C$5^2*$C$7*(1/Y34)^2</f>
        <v>197.615280723216</v>
      </c>
      <c r="AR34" s="689" t="n">
        <f aca="false">$C$79*$C$32*((G34+AL34)/Y34)^2*$C$5*$C$7</f>
        <v>1954.98267067593</v>
      </c>
      <c r="AS34" s="689" t="n">
        <f aca="false">$C$31*$C$32*$C$5*$C$7*AK34</f>
        <v>0</v>
      </c>
      <c r="AT34" s="689" t="n">
        <f aca="false">AN34*($C$86)</f>
        <v>558.590446703956</v>
      </c>
      <c r="AU34" s="689" t="n">
        <f aca="false">AF34</f>
        <v>1931.88081277223</v>
      </c>
      <c r="AV34" s="689" t="n">
        <f aca="false">SUM(AN34:AU34)</f>
        <v>21141.4312422229</v>
      </c>
      <c r="AW34" s="673"/>
      <c r="AX34" s="694" t="n">
        <f aca="false">-0.000000662502*$C$4^3+0.000131851*$C$4^2-0.00292633*$C$4+0.254735</f>
        <v>0.646445638</v>
      </c>
      <c r="AY34" s="694" t="n">
        <f aca="false">(-0.8912*($C$7/$C$6)^2+1.4226*($C$7/$C$6)+0.297)*AX34</f>
        <v>0.55733937528442</v>
      </c>
      <c r="AZ34" s="694" t="n">
        <f aca="false">AY34*(0.2868*MIN(1,(TREND(BH32:BH33,G32:G33,G34)/$C$51))^2-0.4431*MIN(1,(TREND(BH32:BH33,G32:G33,G34)/$C$51))+1.1456)</f>
        <v>0.59089330075929</v>
      </c>
      <c r="BA34" s="692" t="n">
        <f aca="false">0.98</f>
        <v>0.98</v>
      </c>
      <c r="BB34" s="692" t="n">
        <f aca="false">PRODUCT(AZ34:BA34)</f>
        <v>0.579075434744104</v>
      </c>
      <c r="BC34" s="692"/>
      <c r="BD34" s="689" t="n">
        <f aca="false">AV34*IF('Multimodal Cockpit'!$D$62,1-'Multimodal Cockpit'!$D$68,1)</f>
        <v>21141.4312422229</v>
      </c>
      <c r="BE34" s="169" t="n">
        <f aca="false">IF('Multimodal Cockpit'!$D$62,BA34*'Multimodal Cockpit'!$D$69,BB34)</f>
        <v>0.579075434744104</v>
      </c>
      <c r="BF34" s="689" t="n">
        <f aca="false">($BD34*$G34)/$BE34/1000</f>
        <v>84.5258802357461</v>
      </c>
      <c r="BG34" s="689" t="n">
        <f aca="false">$C$52*$C$51</f>
        <v>5.9895</v>
      </c>
      <c r="BH34" s="689" t="n">
        <f aca="false">BG34+BF34</f>
        <v>90.5153802357461</v>
      </c>
      <c r="BI34" s="692" t="n">
        <f aca="false">MAX(0.24,MIN(0.31,0.72546*(MAX(0.35,MIN(0.6,BH34/$C$51)))^2-0.93699*(MAX(0.35,MIN(0.6,BH34/$C$51)))+0.5513))</f>
        <v>0.31</v>
      </c>
      <c r="BJ34" s="697" t="n">
        <f aca="false">BI34*BH34</f>
        <v>28.0597678730813</v>
      </c>
      <c r="BK34" s="697" t="n">
        <f aca="false">+BJ34/$E34</f>
        <v>3.87031281008018</v>
      </c>
      <c r="BL34" s="670"/>
      <c r="BM34" s="697" t="n">
        <f aca="false">IF(BH33&lt;$C$51,E34,BM33)</f>
        <v>7.25</v>
      </c>
      <c r="BN34" s="697" t="n">
        <f aca="false">IF(BH33&lt;$C$51,BJ34,BN33)</f>
        <v>28.0597678730813</v>
      </c>
      <c r="BP34" s="697" t="e">
        <f aca="false">'Barge Costs'!$D$193/E34</f>
        <v>#VALUE!</v>
      </c>
      <c r="BQ34" s="697" t="n">
        <f aca="false">(BK34+'Barge Costs'!$F$216)*'Multimodal Cockpit'!$D$99</f>
        <v>1.82218365471954</v>
      </c>
      <c r="BR34" s="697" t="e">
        <f aca="false">BQ34+BP34</f>
        <v>#VALUE!</v>
      </c>
      <c r="BT34" s="697" t="e">
        <f aca="false">IF(MIN($BR$6:$BR$105)=BR34,E34,0)</f>
        <v>#VALUE!</v>
      </c>
    </row>
    <row r="35" customFormat="false" ht="12.75" hidden="false" customHeight="false" outlineLevel="0" collapsed="false">
      <c r="E35" s="686" t="n">
        <f aca="false">E34+0.25</f>
        <v>7.5</v>
      </c>
      <c r="F35" s="686" t="n">
        <f aca="false">2*SQRT(3*$C$18^2+E35^2)*SIN(ASIN(E35*(9*$C$18^2*(3*$C$19-2)+2*E35^2)/(2*(3*$C$18^2+E35^2)^(3/2)))/3+PI()/3)/3+E35/3</f>
        <v>8.55056449010877</v>
      </c>
      <c r="G35" s="687" t="n">
        <f aca="false">+F35*1000/3600</f>
        <v>2.37515680280799</v>
      </c>
      <c r="H35" s="687" t="n">
        <f aca="false">F35/$C$30</f>
        <v>5.3130744515211</v>
      </c>
      <c r="I35" s="687" t="n">
        <f aca="false">F35/1.852</f>
        <v>4.61693546982115</v>
      </c>
      <c r="J35" s="687" t="n">
        <f aca="false">G35/SQRT($C$4*$C$31)</f>
        <v>0.072303852801537</v>
      </c>
      <c r="K35" s="687" t="n">
        <f aca="false">G35/SQRT($C$5*$C$31)</f>
        <v>0.224106802418655</v>
      </c>
      <c r="L35" s="687" t="n">
        <f aca="false">G35/SQRT($C$31*$C$11)</f>
        <v>0.330961998766395</v>
      </c>
      <c r="M35" s="688" t="n">
        <f aca="false">G35*$C$4/$C$34</f>
        <v>261267248.308879</v>
      </c>
      <c r="O35" s="689" t="n">
        <f aca="false">0.5*$C$32*G35^2*$C$38*0.075/((LOG10(M35-2))^2)</f>
        <v>11726.8335421492</v>
      </c>
      <c r="P35" s="689" t="n">
        <f aca="false">O35*$C$85</f>
        <v>2345.36670842984</v>
      </c>
      <c r="Q35" s="689" t="n">
        <f aca="false">0.5*$C$32*G35^2*$C$62*$C$65</f>
        <v>3254.39309400095</v>
      </c>
      <c r="R35" s="689" t="n">
        <f aca="false">$C$69*K35^6*$C$32*$C$31*$C$5^2*$C$7</f>
        <v>230.372951466993</v>
      </c>
      <c r="S35" s="689" t="n">
        <f aca="false">$C$79*$C$32*G35^2*$C$5*$C$7</f>
        <v>2057.53184831502</v>
      </c>
      <c r="T35" s="689" t="n">
        <f aca="false">O35*$C$86</f>
        <v>586.341677107459</v>
      </c>
      <c r="U35" s="689" t="n">
        <f aca="false">1/2*$C$32*G35^2*$C$39*$C$82</f>
        <v>2033.21817581803</v>
      </c>
      <c r="V35" s="689" t="n">
        <f aca="false">SUM(O35:U35)</f>
        <v>22234.0579972875</v>
      </c>
      <c r="X35" s="690" t="n">
        <f aca="true">OFFSET(Karpov!$M$4,MIN(ROUND('Barge fuel cons design'!L35*100,0),100),0)</f>
        <v>1</v>
      </c>
      <c r="Y35" s="690" t="n">
        <f aca="true">OFFSET(Karpov!$M$109,MIN(ROUND('Barge fuel cons design'!L35*100,0),200),0)</f>
        <v>1.000048583</v>
      </c>
      <c r="Z35" s="689" t="n">
        <f aca="false">0.5*$C$32*(G35/X35)^2*$C$38*0.075/((LOG10(M35-2))^2)</f>
        <v>11726.8335421492</v>
      </c>
      <c r="AA35" s="689" t="n">
        <f aca="false">Z35*$C$85</f>
        <v>2345.36670842984</v>
      </c>
      <c r="AB35" s="689" t="n">
        <f aca="false">0.5*$C$32*(G35/X35)^2*$C$62*$C$65</f>
        <v>3254.39309400095</v>
      </c>
      <c r="AC35" s="689" t="n">
        <f aca="false">$C$69*K35^6*$C$32*$C$31*$C$5^2*$C$7*(1/Y35)^2</f>
        <v>230.350568679939</v>
      </c>
      <c r="AD35" s="689" t="n">
        <f aca="false">$C$79*$C$32*(G35/Y35)^2*$C$5*$C$7</f>
        <v>2057.33194074373</v>
      </c>
      <c r="AE35" s="689" t="n">
        <f aca="false">Z35*($C$86)</f>
        <v>586.341677107459</v>
      </c>
      <c r="AF35" s="689" t="n">
        <f aca="false">U35</f>
        <v>2033.21817581803</v>
      </c>
      <c r="AG35" s="689" t="n">
        <f aca="false">SUM(Z35:AF35)</f>
        <v>22233.8357069291</v>
      </c>
      <c r="AH35" s="673"/>
      <c r="AI35" s="691" t="n">
        <f aca="false">2.4*$C$38/($C$4^2)*L35^2/(SQRT(MAX(0.01,1-L35^2)))*Huuska!$J$18</f>
        <v>0.0904195320137103</v>
      </c>
      <c r="AJ35" s="691" t="n">
        <f aca="false">2.4*$C$38/($C$4^2)*L35^2/(SQRT(MAX(0.01,1-L35^2)))</f>
        <v>0.0904195320137103</v>
      </c>
      <c r="AK35" s="691" t="n">
        <f aca="false">MAX(0,AI35-AJ35)</f>
        <v>0</v>
      </c>
      <c r="AL35" s="691" t="n">
        <f aca="false">SQRT(2*$C$27*AK35+I35^2)-I35</f>
        <v>0</v>
      </c>
      <c r="AM35" s="698" t="n">
        <f aca="false">(G35+AL35)*($C$4/$C$34)</f>
        <v>261267248.308879</v>
      </c>
      <c r="AN35" s="689" t="n">
        <f aca="false">0.5*$C$32*((G35+AL35)/X35)^2*$C$38*0.075/((LOG10(AM35-2))^2)</f>
        <v>11726.8335421492</v>
      </c>
      <c r="AO35" s="689" t="n">
        <f aca="false">AN35*$C$85</f>
        <v>2345.36670842984</v>
      </c>
      <c r="AP35" s="689" t="n">
        <f aca="false">0.5*$C$32*((G35+AL35)/X35)^2*$C$62*$C$65</f>
        <v>3254.39309400095</v>
      </c>
      <c r="AQ35" s="689" t="n">
        <f aca="false">$C$69*(K35*(AL35+G35)/G35)^6*$C$32*$C$31*$C$5^2*$C$7*(1/Y35)^2</f>
        <v>230.350568679939</v>
      </c>
      <c r="AR35" s="689" t="n">
        <f aca="false">$C$79*$C$32*((G35+AL35)/Y35)^2*$C$5*$C$7</f>
        <v>2057.33194074373</v>
      </c>
      <c r="AS35" s="689" t="n">
        <f aca="false">$C$31*$C$32*$C$5*$C$7*AK35</f>
        <v>0</v>
      </c>
      <c r="AT35" s="689" t="n">
        <f aca="false">AN35*($C$86)</f>
        <v>586.341677107459</v>
      </c>
      <c r="AU35" s="689" t="n">
        <f aca="false">AF35</f>
        <v>2033.21817581803</v>
      </c>
      <c r="AV35" s="689" t="n">
        <f aca="false">SUM(AN35:AU35)</f>
        <v>22233.8357069291</v>
      </c>
      <c r="AW35" s="673"/>
      <c r="AX35" s="694" t="n">
        <f aca="false">-0.000000662502*$C$4^3+0.000131851*$C$4^2-0.00292633*$C$4+0.254735</f>
        <v>0.646445638</v>
      </c>
      <c r="AY35" s="694" t="n">
        <f aca="false">(-0.8912*($C$7/$C$6)^2+1.4226*($C$7/$C$6)+0.297)*AX35</f>
        <v>0.55733937528442</v>
      </c>
      <c r="AZ35" s="694" t="n">
        <f aca="false">AY35*(0.2868*MIN(1,(TREND(BH33:BH34,G33:G34,G35)/$C$51))^2-0.4431*MIN(1,(TREND(BH33:BH34,G33:G34,G35)/$C$51))+1.1456)</f>
        <v>0.587827476090565</v>
      </c>
      <c r="BA35" s="692" t="n">
        <f aca="false">0.98</f>
        <v>0.98</v>
      </c>
      <c r="BB35" s="692" t="n">
        <f aca="false">PRODUCT(AZ35:BA35)</f>
        <v>0.576070926568754</v>
      </c>
      <c r="BC35" s="692"/>
      <c r="BD35" s="689" t="n">
        <f aca="false">AV35*IF('Multimodal Cockpit'!$D$62,1-'Multimodal Cockpit'!$D$68,1)</f>
        <v>22233.8357069291</v>
      </c>
      <c r="BE35" s="169" t="n">
        <f aca="false">IF('Multimodal Cockpit'!$D$62,BA35*'Multimodal Cockpit'!$D$69,BB35)</f>
        <v>0.576070926568754</v>
      </c>
      <c r="BF35" s="689" t="n">
        <f aca="false">($BD35*$G35)/$BE35/1000</f>
        <v>91.6707365295674</v>
      </c>
      <c r="BG35" s="689" t="n">
        <f aca="false">$C$52*$C$51</f>
        <v>5.9895</v>
      </c>
      <c r="BH35" s="689" t="n">
        <f aca="false">BG35+BF35</f>
        <v>97.6602365295674</v>
      </c>
      <c r="BI35" s="692" t="n">
        <f aca="false">MAX(0.24,MIN(0.31,0.72546*(MAX(0.35,MIN(0.6,BH35/$C$51)))^2-0.93699*(MAX(0.35,MIN(0.6,BH35/$C$51)))+0.5513))</f>
        <v>0.31</v>
      </c>
      <c r="BJ35" s="697" t="n">
        <f aca="false">BI35*BH35</f>
        <v>30.2746733241659</v>
      </c>
      <c r="BK35" s="697" t="n">
        <f aca="false">+BJ35/$E35</f>
        <v>4.03662310988879</v>
      </c>
      <c r="BL35" s="670"/>
      <c r="BM35" s="697" t="n">
        <f aca="false">IF(BH34&lt;$C$51,E35,BM34)</f>
        <v>7.5</v>
      </c>
      <c r="BN35" s="697" t="n">
        <f aca="false">IF(BH34&lt;$C$51,BJ35,BN34)</f>
        <v>30.2746733241659</v>
      </c>
      <c r="BP35" s="697" t="e">
        <f aca="false">'Barge Costs'!$D$193/E35</f>
        <v>#VALUE!</v>
      </c>
      <c r="BQ35" s="697" t="n">
        <f aca="false">(BK35+'Barge Costs'!$F$216)*'Multimodal Cockpit'!$D$99</f>
        <v>1.90048427918934</v>
      </c>
      <c r="BR35" s="697" t="e">
        <f aca="false">BQ35+BP35</f>
        <v>#VALUE!</v>
      </c>
      <c r="BT35" s="697" t="e">
        <f aca="false">IF(MIN($BR$6:$BR$105)=BR35,E35,0)</f>
        <v>#VALUE!</v>
      </c>
    </row>
    <row r="36" customFormat="false" ht="12.75" hidden="false" customHeight="false" outlineLevel="0" collapsed="false">
      <c r="A36" s="675" t="s">
        <v>1438</v>
      </c>
      <c r="E36" s="686" t="n">
        <f aca="false">E35+0.25</f>
        <v>7.75</v>
      </c>
      <c r="F36" s="686" t="n">
        <f aca="false">2*SQRT(3*$C$18^2+E36^2)*SIN(ASIN(E36*(9*$C$18^2*(3*$C$19-2)+2*E36^2)/(2*(3*$C$18^2+E36^2)^(3/2)))/3+PI()/3)/3+E36/3</f>
        <v>8.76833498365063</v>
      </c>
      <c r="G36" s="687" t="n">
        <f aca="false">+F36*1000/3600</f>
        <v>2.43564860656962</v>
      </c>
      <c r="H36" s="687" t="n">
        <f aca="false">F36/$C$30</f>
        <v>5.44839076272732</v>
      </c>
      <c r="I36" s="687" t="n">
        <f aca="false">F36/1.852</f>
        <v>4.73452212940099</v>
      </c>
      <c r="J36" s="687" t="n">
        <f aca="false">G36/SQRT($C$4*$C$31)</f>
        <v>0.074145327212704</v>
      </c>
      <c r="K36" s="687" t="n">
        <f aca="false">G36/SQRT($C$5*$C$31)</f>
        <v>0.229814478096121</v>
      </c>
      <c r="L36" s="687" t="n">
        <f aca="false">G36/SQRT($C$31*$C$11)</f>
        <v>0.339391121533474</v>
      </c>
      <c r="M36" s="688" t="n">
        <f aca="false">G36*$C$4/$C$34</f>
        <v>267921346.722658</v>
      </c>
      <c r="O36" s="689" t="n">
        <f aca="false">0.5*$C$32*G36^2*$C$38*0.075/((LOG10(M36-2))^2)</f>
        <v>12299.8288392857</v>
      </c>
      <c r="P36" s="689" t="n">
        <f aca="false">O36*$C$85</f>
        <v>2459.96576785714</v>
      </c>
      <c r="Q36" s="689" t="n">
        <f aca="false">0.5*$C$32*G36^2*$C$62*$C$65</f>
        <v>3422.27340407433</v>
      </c>
      <c r="R36" s="689" t="n">
        <f aca="false">$C$69*K36^6*$C$32*$C$31*$C$5^2*$C$7</f>
        <v>267.895589752695</v>
      </c>
      <c r="S36" s="689" t="n">
        <f aca="false">$C$79*$C$32*G36^2*$C$5*$C$7</f>
        <v>2163.67117282309</v>
      </c>
      <c r="T36" s="689" t="n">
        <f aca="false">O36*$C$86</f>
        <v>614.991441964284</v>
      </c>
      <c r="U36" s="689" t="n">
        <f aca="false">1/2*$C$32*G36^2*$C$39*$C$82</f>
        <v>2138.1032612837</v>
      </c>
      <c r="V36" s="689" t="n">
        <f aca="false">SUM(O36:U36)</f>
        <v>23366.7294770409</v>
      </c>
      <c r="X36" s="690" t="n">
        <f aca="true">OFFSET(Karpov!$M$4,MIN(ROUND('Barge fuel cons design'!L36*100,0),100),0)</f>
        <v>1</v>
      </c>
      <c r="Y36" s="690" t="n">
        <f aca="true">OFFSET(Karpov!$M$109,MIN(ROUND('Barge fuel cons design'!L36*100,0),200),0)</f>
        <v>1.000178138</v>
      </c>
      <c r="Z36" s="689" t="n">
        <f aca="false">0.5*$C$32*(G36/X36)^2*$C$38*0.075/((LOG10(M36-2))^2)</f>
        <v>12299.8288392857</v>
      </c>
      <c r="AA36" s="689" t="n">
        <f aca="false">Z36*$C$85</f>
        <v>2459.96576785714</v>
      </c>
      <c r="AB36" s="689" t="n">
        <f aca="false">0.5*$C$32*(G36/X36)^2*$C$62*$C$65</f>
        <v>3422.27340407433</v>
      </c>
      <c r="AC36" s="689" t="n">
        <f aca="false">$C$69*K36^6*$C$32*$C$31*$C$5^2*$C$7*(1/Y36)^2</f>
        <v>267.800170481014</v>
      </c>
      <c r="AD36" s="689" t="n">
        <f aca="false">$C$79*$C$32*(G36/Y36)^2*$C$5*$C$7</f>
        <v>2162.90051464369</v>
      </c>
      <c r="AE36" s="689" t="n">
        <f aca="false">Z36*($C$86)</f>
        <v>614.991441964284</v>
      </c>
      <c r="AF36" s="689" t="n">
        <f aca="false">U36</f>
        <v>2138.1032612837</v>
      </c>
      <c r="AG36" s="689" t="n">
        <f aca="false">SUM(Z36:AF36)</f>
        <v>23365.8633995898</v>
      </c>
      <c r="AH36" s="673"/>
      <c r="AI36" s="691" t="n">
        <f aca="false">2.4*$C$38/($C$4^2)*L36^2/(SQRT(MAX(0.01,1-L36^2)))*Huuska!$J$18</f>
        <v>0.0953870148126657</v>
      </c>
      <c r="AJ36" s="691" t="n">
        <f aca="false">2.4*$C$38/($C$4^2)*L36^2/(SQRT(MAX(0.01,1-L36^2)))</f>
        <v>0.0953870148126657</v>
      </c>
      <c r="AK36" s="691" t="n">
        <f aca="false">MAX(0,AI36-AJ36)</f>
        <v>0</v>
      </c>
      <c r="AL36" s="691" t="n">
        <f aca="false">SQRT(2*$C$27*AK36+I36^2)-I36</f>
        <v>0</v>
      </c>
      <c r="AM36" s="698" t="n">
        <f aca="false">(G36+AL36)*($C$4/$C$34)</f>
        <v>267921346.722658</v>
      </c>
      <c r="AN36" s="689" t="n">
        <f aca="false">0.5*$C$32*((G36+AL36)/X36)^2*$C$38*0.075/((LOG10(AM36-2))^2)</f>
        <v>12299.8288392857</v>
      </c>
      <c r="AO36" s="689" t="n">
        <f aca="false">AN36*$C$85</f>
        <v>2459.96576785714</v>
      </c>
      <c r="AP36" s="689" t="n">
        <f aca="false">0.5*$C$32*((G36+AL36)/X36)^2*$C$62*$C$65</f>
        <v>3422.27340407433</v>
      </c>
      <c r="AQ36" s="689" t="n">
        <f aca="false">$C$69*(K36*(AL36+G36)/G36)^6*$C$32*$C$31*$C$5^2*$C$7*(1/Y36)^2</f>
        <v>267.800170481014</v>
      </c>
      <c r="AR36" s="689" t="n">
        <f aca="false">$C$79*$C$32*((G36+AL36)/Y36)^2*$C$5*$C$7</f>
        <v>2162.90051464369</v>
      </c>
      <c r="AS36" s="689" t="n">
        <f aca="false">$C$31*$C$32*$C$5*$C$7*AK36</f>
        <v>0</v>
      </c>
      <c r="AT36" s="689" t="n">
        <f aca="false">AN36*($C$86)</f>
        <v>614.991441964284</v>
      </c>
      <c r="AU36" s="689" t="n">
        <f aca="false">AF36</f>
        <v>2138.1032612837</v>
      </c>
      <c r="AV36" s="689" t="n">
        <f aca="false">SUM(AN36:AU36)</f>
        <v>23365.8633995898</v>
      </c>
      <c r="AW36" s="673"/>
      <c r="AX36" s="694" t="n">
        <f aca="false">-0.000000662502*$C$4^3+0.000131851*$C$4^2-0.00292633*$C$4+0.254735</f>
        <v>0.646445638</v>
      </c>
      <c r="AY36" s="694" t="n">
        <f aca="false">(-0.8912*($C$7/$C$6)^2+1.4226*($C$7/$C$6)+0.297)*AX36</f>
        <v>0.55733937528442</v>
      </c>
      <c r="AZ36" s="694" t="n">
        <f aca="false">AY36*(0.2868*MIN(1,(TREND(BH34:BH35,G34:G35,G36)/$C$51))^2-0.4431*MIN(1,(TREND(BH34:BH35,G34:G35,G36)/$C$51))+1.1456)</f>
        <v>0.584654088240514</v>
      </c>
      <c r="BA36" s="692" t="n">
        <f aca="false">0.98</f>
        <v>0.98</v>
      </c>
      <c r="BB36" s="692" t="n">
        <f aca="false">PRODUCT(AZ36:BA36)</f>
        <v>0.572961006475703</v>
      </c>
      <c r="BC36" s="692"/>
      <c r="BD36" s="689" t="n">
        <f aca="false">AV36*IF('Multimodal Cockpit'!$D$62,1-'Multimodal Cockpit'!$D$68,1)</f>
        <v>23365.8633995898</v>
      </c>
      <c r="BE36" s="169" t="n">
        <f aca="false">IF('Multimodal Cockpit'!$D$62,BA36*'Multimodal Cockpit'!$D$69,BB36)</f>
        <v>0.572961006475703</v>
      </c>
      <c r="BF36" s="689" t="n">
        <f aca="false">($BD36*$G36)/$BE36/1000</f>
        <v>99.3279332926479</v>
      </c>
      <c r="BG36" s="689" t="n">
        <f aca="false">$C$52*$C$51</f>
        <v>5.9895</v>
      </c>
      <c r="BH36" s="689" t="n">
        <f aca="false">BG36+BF36</f>
        <v>105.317433292648</v>
      </c>
      <c r="BI36" s="692" t="n">
        <f aca="false">MAX(0.24,MIN(0.31,0.72546*(MAX(0.35,MIN(0.6,BH36/$C$51)))^2-0.93699*(MAX(0.35,MIN(0.6,BH36/$C$51)))+0.5513))</f>
        <v>0.31</v>
      </c>
      <c r="BJ36" s="697" t="n">
        <f aca="false">BI36*BH36</f>
        <v>32.6484043207209</v>
      </c>
      <c r="BK36" s="697" t="n">
        <f aca="false">+BJ36/$E36</f>
        <v>4.21269733170592</v>
      </c>
      <c r="BL36" s="670"/>
      <c r="BM36" s="697" t="n">
        <f aca="false">IF(BH35&lt;$C$51,E36,BM35)</f>
        <v>7.75</v>
      </c>
      <c r="BN36" s="697" t="n">
        <f aca="false">IF(BH35&lt;$C$51,BJ36,BN35)</f>
        <v>32.6484043207209</v>
      </c>
      <c r="BP36" s="697" t="e">
        <f aca="false">'Barge Costs'!$D$193/E36</f>
        <v>#VALUE!</v>
      </c>
      <c r="BQ36" s="697" t="n">
        <f aca="false">(BK36+'Barge Costs'!$F$216)*'Multimodal Cockpit'!$D$99</f>
        <v>1.98338186001976</v>
      </c>
      <c r="BR36" s="697" t="e">
        <f aca="false">BQ36+BP36</f>
        <v>#VALUE!</v>
      </c>
      <c r="BT36" s="697" t="e">
        <f aca="false">IF(MIN($BR$6:$BR$105)=BR36,E36,0)</f>
        <v>#VALUE!</v>
      </c>
    </row>
    <row r="37" customFormat="false" ht="12.75" hidden="false" customHeight="false" outlineLevel="0" collapsed="false">
      <c r="A37" s="668" t="s">
        <v>1439</v>
      </c>
      <c r="B37" s="668" t="s">
        <v>1440</v>
      </c>
      <c r="C37" s="670" t="n">
        <f aca="false">C8</f>
        <v>0.890885985198208</v>
      </c>
      <c r="D37" s="668" t="s">
        <v>251</v>
      </c>
      <c r="E37" s="686" t="n">
        <f aca="false">E36+0.25</f>
        <v>8</v>
      </c>
      <c r="F37" s="686" t="n">
        <f aca="false">2*SQRT(3*$C$18^2+E37^2)*SIN(ASIN(E37*(9*$C$18^2*(3*$C$19-2)+2*E37^2)/(2*(3*$C$18^2+E37^2)^(3/2)))/3+PI()/3)/3+E37/3</f>
        <v>8.98791841486987</v>
      </c>
      <c r="G37" s="687" t="n">
        <f aca="false">+F37*1000/3600</f>
        <v>2.49664400413052</v>
      </c>
      <c r="H37" s="687" t="n">
        <f aca="false">F37/$C$30</f>
        <v>5.58483358117958</v>
      </c>
      <c r="I37" s="687" t="n">
        <f aca="false">F37/1.852</f>
        <v>4.85308769701397</v>
      </c>
      <c r="J37" s="687" t="n">
        <f aca="false">G37/SQRT($C$4*$C$31)</f>
        <v>0.0760021318841264</v>
      </c>
      <c r="K37" s="687" t="n">
        <f aca="false">G37/SQRT($C$5*$C$31)</f>
        <v>0.235569670129534</v>
      </c>
      <c r="L37" s="687" t="n">
        <f aca="false">G37/SQRT($C$31*$C$11)</f>
        <v>0.34789041668251</v>
      </c>
      <c r="M37" s="688" t="n">
        <f aca="false">G37*$C$4/$C$34</f>
        <v>274630840.454357</v>
      </c>
      <c r="O37" s="689" t="n">
        <f aca="false">0.5*$C$32*G37^2*$C$38*0.075/((LOG10(M37-2))^2)</f>
        <v>12890.7053701878</v>
      </c>
      <c r="P37" s="689" t="n">
        <f aca="false">O37*$C$85</f>
        <v>2578.14107403756</v>
      </c>
      <c r="Q37" s="689" t="n">
        <f aca="false">0.5*$C$32*G37^2*$C$62*$C$65</f>
        <v>3595.82608917223</v>
      </c>
      <c r="R37" s="689" t="n">
        <f aca="false">$C$69*K37^6*$C$32*$C$31*$C$5^2*$C$7</f>
        <v>310.754548902003</v>
      </c>
      <c r="S37" s="689" t="n">
        <f aca="false">$C$79*$C$32*G37^2*$C$5*$C$7</f>
        <v>2273.39675502388</v>
      </c>
      <c r="T37" s="689" t="n">
        <f aca="false">O37*$C$86</f>
        <v>644.53526850939</v>
      </c>
      <c r="U37" s="689" t="n">
        <f aca="false">1/2*$C$32*G37^2*$C$39*$C$82</f>
        <v>2246.53222595104</v>
      </c>
      <c r="V37" s="689" t="n">
        <f aca="false">SUM(O37:U37)</f>
        <v>24539.8913317839</v>
      </c>
      <c r="X37" s="690" t="n">
        <f aca="true">OFFSET(Karpov!$M$4,MIN(ROUND('Barge fuel cons design'!L37*100,0),100),0)</f>
        <v>1</v>
      </c>
      <c r="Y37" s="690" t="n">
        <f aca="true">OFFSET(Karpov!$M$109,MIN(ROUND('Barge fuel cons design'!L37*100,0),200),0)</f>
        <v>1.000364372</v>
      </c>
      <c r="Z37" s="689" t="n">
        <f aca="false">0.5*$C$32*(G37/X37)^2*$C$38*0.075/((LOG10(M37-2))^2)</f>
        <v>12890.7053701878</v>
      </c>
      <c r="AA37" s="689" t="n">
        <f aca="false">Z37*$C$85</f>
        <v>2578.14107403756</v>
      </c>
      <c r="AB37" s="689" t="n">
        <f aca="false">0.5*$C$32*(G37/X37)^2*$C$62*$C$65</f>
        <v>3595.82608917223</v>
      </c>
      <c r="AC37" s="689" t="n">
        <f aca="false">$C$69*K37^6*$C$32*$C$31*$C$5^2*$C$7*(1/Y37)^2</f>
        <v>310.528212102718</v>
      </c>
      <c r="AD37" s="689" t="n">
        <f aca="false">$C$79*$C$32*(G37/Y37)^2*$C$5*$C$7</f>
        <v>2271.74093583521</v>
      </c>
      <c r="AE37" s="689" t="n">
        <f aca="false">Z37*($C$86)</f>
        <v>644.53526850939</v>
      </c>
      <c r="AF37" s="689" t="n">
        <f aca="false">U37</f>
        <v>2246.53222595104</v>
      </c>
      <c r="AG37" s="689" t="n">
        <f aca="false">SUM(Z37:AF37)</f>
        <v>24538.0091757959</v>
      </c>
      <c r="AH37" s="673"/>
      <c r="AI37" s="691" t="n">
        <f aca="false">2.4*$C$38/($C$4^2)*L37^2/(SQRT(MAX(0.01,1-L37^2)))*Huuska!$J$18</f>
        <v>0.100556827068581</v>
      </c>
      <c r="AJ37" s="691" t="n">
        <f aca="false">2.4*$C$38/($C$4^2)*L37^2/(SQRT(MAX(0.01,1-L37^2)))</f>
        <v>0.100556827068581</v>
      </c>
      <c r="AK37" s="691" t="n">
        <f aca="false">MAX(0,AI37-AJ37)</f>
        <v>0</v>
      </c>
      <c r="AL37" s="691" t="n">
        <f aca="false">SQRT(2*$C$27*AK37+I37^2)-I37</f>
        <v>0</v>
      </c>
      <c r="AM37" s="698" t="n">
        <f aca="false">(G37+AL37)*($C$4/$C$34)</f>
        <v>274630840.454357</v>
      </c>
      <c r="AN37" s="689" t="n">
        <f aca="false">0.5*$C$32*((G37+AL37)/X37)^2*$C$38*0.075/((LOG10(AM37-2))^2)</f>
        <v>12890.7053701878</v>
      </c>
      <c r="AO37" s="689" t="n">
        <f aca="false">AN37*$C$85</f>
        <v>2578.14107403756</v>
      </c>
      <c r="AP37" s="689" t="n">
        <f aca="false">0.5*$C$32*((G37+AL37)/X37)^2*$C$62*$C$65</f>
        <v>3595.82608917223</v>
      </c>
      <c r="AQ37" s="689" t="n">
        <f aca="false">$C$69*(K37*(AL37+G37)/G37)^6*$C$32*$C$31*$C$5^2*$C$7*(1/Y37)^2</f>
        <v>310.528212102718</v>
      </c>
      <c r="AR37" s="689" t="n">
        <f aca="false">$C$79*$C$32*((G37+AL37)/Y37)^2*$C$5*$C$7</f>
        <v>2271.74093583521</v>
      </c>
      <c r="AS37" s="689" t="n">
        <f aca="false">$C$31*$C$32*$C$5*$C$7*AK37</f>
        <v>0</v>
      </c>
      <c r="AT37" s="689" t="n">
        <f aca="false">AN37*($C$86)</f>
        <v>644.53526850939</v>
      </c>
      <c r="AU37" s="689" t="n">
        <f aca="false">AF37</f>
        <v>2246.53222595104</v>
      </c>
      <c r="AV37" s="689" t="n">
        <f aca="false">SUM(AN37:AU37)</f>
        <v>24538.0091757959</v>
      </c>
      <c r="AW37" s="673"/>
      <c r="AX37" s="694" t="n">
        <f aca="false">-0.000000662502*$C$4^3+0.000131851*$C$4^2-0.00292633*$C$4+0.254735</f>
        <v>0.646445638</v>
      </c>
      <c r="AY37" s="694" t="n">
        <f aca="false">(-0.8912*($C$7/$C$6)^2+1.4226*($C$7/$C$6)+0.297)*AX37</f>
        <v>0.55733937528442</v>
      </c>
      <c r="AZ37" s="694" t="n">
        <f aca="false">AY37*(0.2868*MIN(1,(TREND(BH35:BH36,G35:G36,G37)/$C$51))^2-0.4431*MIN(1,(TREND(BH35:BH36,G35:G36,G37)/$C$51))+1.1456)</f>
        <v>0.581386662709285</v>
      </c>
      <c r="BA37" s="692" t="n">
        <f aca="false">0.98</f>
        <v>0.98</v>
      </c>
      <c r="BB37" s="692" t="n">
        <f aca="false">PRODUCT(AZ37:BA37)</f>
        <v>0.569758929455099</v>
      </c>
      <c r="BC37" s="692"/>
      <c r="BD37" s="689" t="n">
        <f aca="false">AV37*IF('Multimodal Cockpit'!$D$62,1-'Multimodal Cockpit'!$D$68,1)</f>
        <v>24538.0091757959</v>
      </c>
      <c r="BE37" s="169" t="n">
        <f aca="false">IF('Multimodal Cockpit'!$D$62,BA37*'Multimodal Cockpit'!$D$69,BB37)</f>
        <v>0.569758929455099</v>
      </c>
      <c r="BF37" s="689" t="n">
        <f aca="false">($BD37*$G37)/$BE37/1000</f>
        <v>107.523849675582</v>
      </c>
      <c r="BG37" s="689" t="n">
        <f aca="false">$C$52*$C$51</f>
        <v>5.9895</v>
      </c>
      <c r="BH37" s="689" t="n">
        <f aca="false">BG37+BF37</f>
        <v>113.513349675582</v>
      </c>
      <c r="BI37" s="692" t="n">
        <f aca="false">MAX(0.24,MIN(0.31,0.72546*(MAX(0.35,MIN(0.6,BH37/$C$51)))^2-0.93699*(MAX(0.35,MIN(0.6,BH37/$C$51)))+0.5513))</f>
        <v>0.31</v>
      </c>
      <c r="BJ37" s="697" t="n">
        <f aca="false">BI37*BH37</f>
        <v>35.1891383994304</v>
      </c>
      <c r="BK37" s="697" t="n">
        <f aca="false">+BJ37/$E37</f>
        <v>4.3986422999288</v>
      </c>
      <c r="BL37" s="670"/>
      <c r="BM37" s="697" t="n">
        <f aca="false">IF(BH36&lt;$C$51,E37,BM36)</f>
        <v>8</v>
      </c>
      <c r="BN37" s="697" t="n">
        <f aca="false">IF(BH36&lt;$C$51,BJ37,BN36)</f>
        <v>35.1891383994304</v>
      </c>
      <c r="BP37" s="697" t="e">
        <f aca="false">'Barge Costs'!$D$193/E37</f>
        <v>#VALUE!</v>
      </c>
      <c r="BQ37" s="697" t="n">
        <f aca="false">(BK37+'Barge Costs'!$F$216)*'Multimodal Cockpit'!$D$99</f>
        <v>2.07092669125165</v>
      </c>
      <c r="BR37" s="697" t="e">
        <f aca="false">BQ37+BP37</f>
        <v>#VALUE!</v>
      </c>
      <c r="BT37" s="697" t="e">
        <f aca="false">IF(MIN($BR$6:$BR$105)=BR37,E37,0)</f>
        <v>#VALUE!</v>
      </c>
    </row>
    <row r="38" customFormat="false" ht="12.75" hidden="false" customHeight="false" outlineLevel="0" collapsed="false">
      <c r="A38" s="709" t="s">
        <v>1441</v>
      </c>
      <c r="B38" s="668" t="s">
        <v>1442</v>
      </c>
      <c r="C38" s="710" t="n">
        <f aca="false">C8*C7*C5*C4</f>
        <v>3927.24814425</v>
      </c>
      <c r="D38" s="668" t="s">
        <v>1443</v>
      </c>
      <c r="E38" s="686" t="n">
        <f aca="false">E37+0.25</f>
        <v>8.25</v>
      </c>
      <c r="F38" s="686" t="n">
        <f aca="false">2*SQRT(3*$C$18^2+E38^2)*SIN(ASIN(E38*(9*$C$18^2*(3*$C$19-2)+2*E38^2)/(2*(3*$C$18^2+E38^2)^(3/2)))/3+PI()/3)/3+E38/3</f>
        <v>9.20917753635849</v>
      </c>
      <c r="G38" s="687" t="n">
        <f aca="false">+F38*1000/3600</f>
        <v>2.55810487121069</v>
      </c>
      <c r="H38" s="687" t="n">
        <f aca="false">F38/$C$30</f>
        <v>5.72231762529235</v>
      </c>
      <c r="I38" s="687" t="n">
        <f aca="false">F38/1.852</f>
        <v>4.97255806498838</v>
      </c>
      <c r="J38" s="687" t="n">
        <f aca="false">G38/SQRT($C$4*$C$31)</f>
        <v>0.0778731062472362</v>
      </c>
      <c r="K38" s="687" t="n">
        <f aca="false">G38/SQRT($C$5*$C$31)</f>
        <v>0.241368781320396</v>
      </c>
      <c r="L38" s="687" t="n">
        <f aca="false">G38/SQRT($C$31*$C$11)</f>
        <v>0.356454571853538</v>
      </c>
      <c r="M38" s="688" t="n">
        <f aca="false">G38*$C$4/$C$34</f>
        <v>281391535.833176</v>
      </c>
      <c r="O38" s="689" t="n">
        <f aca="false">0.5*$C$32*G38^2*$C$38*0.075/((LOG10(M38-2))^2)</f>
        <v>13499.3763713681</v>
      </c>
      <c r="P38" s="689" t="n">
        <f aca="false">O38*$C$85</f>
        <v>2699.87527427362</v>
      </c>
      <c r="Q38" s="689" t="n">
        <f aca="false">0.5*$C$32*G38^2*$C$62*$C$65</f>
        <v>3775.04494677252</v>
      </c>
      <c r="R38" s="689" t="n">
        <f aca="false">$C$69*K38^6*$C$32*$C$31*$C$5^2*$C$7</f>
        <v>359.573632903159</v>
      </c>
      <c r="S38" s="689" t="n">
        <f aca="false">$C$79*$C$32*G38^2*$C$5*$C$7</f>
        <v>2386.7046734837</v>
      </c>
      <c r="T38" s="689" t="n">
        <f aca="false">O38*$C$86</f>
        <v>674.968818568404</v>
      </c>
      <c r="U38" s="689" t="n">
        <f aca="false">1/2*$C$32*G38^2*$C$39*$C$82</f>
        <v>2358.50119472558</v>
      </c>
      <c r="V38" s="689" t="n">
        <f aca="false">SUM(O38:U38)</f>
        <v>25754.044912095</v>
      </c>
      <c r="X38" s="690" t="n">
        <f aca="true">OFFSET(Karpov!$M$4,MIN(ROUND('Barge fuel cons design'!L38*100,0),100),0)</f>
        <v>1</v>
      </c>
      <c r="Y38" s="690" t="n">
        <f aca="true">OFFSET(Karpov!$M$109,MIN(ROUND('Barge fuel cons design'!L38*100,0),200),0)</f>
        <v>1.000582996</v>
      </c>
      <c r="Z38" s="689" t="n">
        <f aca="false">0.5*$C$32*(G38/X38)^2*$C$38*0.075/((LOG10(M38-2))^2)</f>
        <v>13499.3763713681</v>
      </c>
      <c r="AA38" s="689" t="n">
        <f aca="false">Z38*$C$85</f>
        <v>2699.87527427362</v>
      </c>
      <c r="AB38" s="689" t="n">
        <f aca="false">0.5*$C$32*(G38/X38)^2*$C$62*$C$65</f>
        <v>3775.04494677252</v>
      </c>
      <c r="AC38" s="689" t="n">
        <f aca="false">$C$69*K38^6*$C$32*$C$31*$C$5^2*$C$7*(1/Y38)^2</f>
        <v>359.154739279327</v>
      </c>
      <c r="AD38" s="689" t="n">
        <f aca="false">$C$79*$C$32*(G38/Y38)^2*$C$5*$C$7</f>
        <v>2383.92422664831</v>
      </c>
      <c r="AE38" s="689" t="n">
        <f aca="false">Z38*($C$86)</f>
        <v>674.968818568404</v>
      </c>
      <c r="AF38" s="689" t="n">
        <f aca="false">U38</f>
        <v>2358.50119472558</v>
      </c>
      <c r="AG38" s="689" t="n">
        <f aca="false">SUM(Z38:AF38)</f>
        <v>25750.8455716358</v>
      </c>
      <c r="AH38" s="673"/>
      <c r="AI38" s="691" t="n">
        <f aca="false">2.4*$C$38/($C$4^2)*L38^2/(SQRT(MAX(0.01,1-L38^2)))*Huuska!$J$18</f>
        <v>0.105932778049347</v>
      </c>
      <c r="AJ38" s="691" t="n">
        <f aca="false">2.4*$C$38/($C$4^2)*L38^2/(SQRT(MAX(0.01,1-L38^2)))</f>
        <v>0.105932778049347</v>
      </c>
      <c r="AK38" s="691" t="n">
        <f aca="false">MAX(0,AI38-AJ38)</f>
        <v>0</v>
      </c>
      <c r="AL38" s="691" t="n">
        <f aca="false">SQRT(2*$C$27*AK38+I38^2)-I38</f>
        <v>0</v>
      </c>
      <c r="AM38" s="698" t="n">
        <f aca="false">(G38+AL38)*($C$4/$C$34)</f>
        <v>281391535.833176</v>
      </c>
      <c r="AN38" s="689" t="n">
        <f aca="false">0.5*$C$32*((G38+AL38)/X38)^2*$C$38*0.075/((LOG10(AM38-2))^2)</f>
        <v>13499.3763713681</v>
      </c>
      <c r="AO38" s="689" t="n">
        <f aca="false">AN38*$C$85</f>
        <v>2699.87527427362</v>
      </c>
      <c r="AP38" s="689" t="n">
        <f aca="false">0.5*$C$32*((G38+AL38)/X38)^2*$C$62*$C$65</f>
        <v>3775.04494677252</v>
      </c>
      <c r="AQ38" s="689" t="n">
        <f aca="false">$C$69*(K38*(AL38+G38)/G38)^6*$C$32*$C$31*$C$5^2*$C$7*(1/Y38)^2</f>
        <v>359.154739279327</v>
      </c>
      <c r="AR38" s="689" t="n">
        <f aca="false">$C$79*$C$32*((G38+AL38)/Y38)^2*$C$5*$C$7</f>
        <v>2383.92422664831</v>
      </c>
      <c r="AS38" s="689" t="n">
        <f aca="false">$C$31*$C$32*$C$5*$C$7*AK38</f>
        <v>0</v>
      </c>
      <c r="AT38" s="689" t="n">
        <f aca="false">AN38*($C$86)</f>
        <v>674.968818568404</v>
      </c>
      <c r="AU38" s="689" t="n">
        <f aca="false">AF38</f>
        <v>2358.50119472558</v>
      </c>
      <c r="AV38" s="689" t="n">
        <f aca="false">SUM(AN38:AU38)</f>
        <v>25750.8455716358</v>
      </c>
      <c r="AW38" s="673"/>
      <c r="AX38" s="694" t="n">
        <f aca="false">-0.000000662502*$C$4^3+0.000131851*$C$4^2-0.00292633*$C$4+0.254735</f>
        <v>0.646445638</v>
      </c>
      <c r="AY38" s="694" t="n">
        <f aca="false">(-0.8912*($C$7/$C$6)^2+1.4226*($C$7/$C$6)+0.297)*AX38</f>
        <v>0.55733937528442</v>
      </c>
      <c r="AZ38" s="694" t="n">
        <f aca="false">AY38*(0.2868*MIN(1,(TREND(BH36:BH37,G36:G37,G38)/$C$51))^2-0.4431*MIN(1,(TREND(BH36:BH37,G36:G37,G38)/$C$51))+1.1456)</f>
        <v>0.578041152762906</v>
      </c>
      <c r="BA38" s="692" t="n">
        <f aca="false">0.98</f>
        <v>0.98</v>
      </c>
      <c r="BB38" s="692" t="n">
        <f aca="false">PRODUCT(AZ38:BA38)</f>
        <v>0.566480329707647</v>
      </c>
      <c r="BC38" s="692"/>
      <c r="BD38" s="689" t="n">
        <f aca="false">AV38*IF('Multimodal Cockpit'!$D$62,1-'Multimodal Cockpit'!$D$68,1)</f>
        <v>25750.8455716358</v>
      </c>
      <c r="BE38" s="169" t="n">
        <f aca="false">IF('Multimodal Cockpit'!$D$62,BA38*'Multimodal Cockpit'!$D$69,BB38)</f>
        <v>0.566480329707647</v>
      </c>
      <c r="BF38" s="689" t="n">
        <f aca="false">($BD38*$G38)/$BE38/1000</f>
        <v>116.285350152568</v>
      </c>
      <c r="BG38" s="689" t="n">
        <f aca="false">$C$52*$C$51</f>
        <v>5.9895</v>
      </c>
      <c r="BH38" s="689" t="n">
        <f aca="false">BG38+BF38</f>
        <v>122.274850152568</v>
      </c>
      <c r="BI38" s="692" t="n">
        <f aca="false">MAX(0.24,MIN(0.31,0.72546*(MAX(0.35,MIN(0.6,BH38/$C$51)))^2-0.93699*(MAX(0.35,MIN(0.6,BH38/$C$51)))+0.5513))</f>
        <v>0.31</v>
      </c>
      <c r="BJ38" s="697" t="n">
        <f aca="false">BI38*BH38</f>
        <v>37.905203547296</v>
      </c>
      <c r="BK38" s="697" t="n">
        <f aca="false">+BJ38/$E38</f>
        <v>4.59457012694498</v>
      </c>
      <c r="BL38" s="670"/>
      <c r="BM38" s="697" t="n">
        <f aca="false">IF(BH37&lt;$C$51,E38,BM37)</f>
        <v>8.25</v>
      </c>
      <c r="BN38" s="697" t="n">
        <f aca="false">IF(BH37&lt;$C$51,BJ38,BN37)</f>
        <v>37.905203547296</v>
      </c>
      <c r="BP38" s="697" t="e">
        <f aca="false">'Barge Costs'!$D$193/E38</f>
        <v>#VALUE!</v>
      </c>
      <c r="BQ38" s="697" t="n">
        <f aca="false">(BK38+'Barge Costs'!$F$216)*'Multimodal Cockpit'!$D$99</f>
        <v>2.16317155656686</v>
      </c>
      <c r="BR38" s="697" t="e">
        <f aca="false">BQ38+BP38</f>
        <v>#VALUE!</v>
      </c>
      <c r="BT38" s="697" t="e">
        <f aca="false">IF(MIN($BR$6:$BR$105)=BR38,E38,0)</f>
        <v>#VALUE!</v>
      </c>
    </row>
    <row r="39" customFormat="false" ht="12.75" hidden="false" customHeight="false" outlineLevel="0" collapsed="false">
      <c r="A39" s="668" t="s">
        <v>1444</v>
      </c>
      <c r="B39" s="668" t="s">
        <v>1445</v>
      </c>
      <c r="C39" s="710" t="n">
        <f aca="false">0.9206*C4*C5+1.669*C4*C7</f>
        <v>1802.0607</v>
      </c>
      <c r="D39" s="668" t="s">
        <v>891</v>
      </c>
      <c r="E39" s="686" t="n">
        <f aca="false">E38+0.25</f>
        <v>8.5</v>
      </c>
      <c r="F39" s="686" t="n">
        <f aca="false">2*SQRT(3*$C$18^2+E39^2)*SIN(ASIN(E39*(9*$C$18^2*(3*$C$19-2)+2*E39^2)/(2*(3*$C$18^2+E39^2)^(3/2)))/3+PI()/3)/3+E39/3</f>
        <v>9.43198712699982</v>
      </c>
      <c r="G39" s="687" t="n">
        <f aca="false">+F39*1000/3600</f>
        <v>2.61999642416662</v>
      </c>
      <c r="H39" s="687" t="n">
        <f aca="false">F39/$C$30</f>
        <v>5.86076508627106</v>
      </c>
      <c r="I39" s="687" t="n">
        <f aca="false">F39/1.852</f>
        <v>5.09286561933036</v>
      </c>
      <c r="J39" s="687" t="n">
        <f aca="false">G39/SQRT($C$4*$C$31)</f>
        <v>0.079757191428178</v>
      </c>
      <c r="K39" s="687" t="n">
        <f aca="false">G39/SQRT($C$5*$C$31)</f>
        <v>0.247208529674391</v>
      </c>
      <c r="L39" s="687" t="n">
        <f aca="false">G39/SQRT($C$31*$C$11)</f>
        <v>0.365078740181638</v>
      </c>
      <c r="M39" s="688" t="n">
        <f aca="false">G39*$C$4/$C$34</f>
        <v>288199606.658328</v>
      </c>
      <c r="O39" s="689" t="n">
        <f aca="false">0.5*$C$32*G39^2*$C$38*0.075/((LOG10(M39-2))^2)</f>
        <v>14125.7580471234</v>
      </c>
      <c r="P39" s="689" t="n">
        <f aca="false">O39*$C$85</f>
        <v>2825.15160942468</v>
      </c>
      <c r="Q39" s="689" t="n">
        <f aca="false">0.5*$C$32*G39^2*$C$62*$C$65</f>
        <v>3959.92385139577</v>
      </c>
      <c r="R39" s="689" t="n">
        <f aca="false">$C$69*K39^6*$C$32*$C$31*$C$5^2*$C$7</f>
        <v>415.032361301925</v>
      </c>
      <c r="S39" s="689" t="n">
        <f aca="false">$C$79*$C$32*G39^2*$C$5*$C$7</f>
        <v>2503.59105547766</v>
      </c>
      <c r="T39" s="689" t="n">
        <f aca="false">O39*$C$86</f>
        <v>706.287902356171</v>
      </c>
      <c r="U39" s="689" t="n">
        <f aca="false">1/2*$C$32*G39^2*$C$39*$C$82</f>
        <v>2474.0063406461</v>
      </c>
      <c r="V39" s="689" t="n">
        <f aca="false">SUM(O39:U39)</f>
        <v>27009.7511677257</v>
      </c>
      <c r="X39" s="690" t="n">
        <f aca="true">OFFSET(Karpov!$M$4,MIN(ROUND('Barge fuel cons design'!L39*100,0),100),0)</f>
        <v>1</v>
      </c>
      <c r="Y39" s="690" t="n">
        <f aca="true">OFFSET(Karpov!$M$109,MIN(ROUND('Barge fuel cons design'!L39*100,0),200),0)</f>
        <v>1.000809717</v>
      </c>
      <c r="Z39" s="689" t="n">
        <f aca="false">0.5*$C$32*(G39/X39)^2*$C$38*0.075/((LOG10(M39-2))^2)</f>
        <v>14125.7580471234</v>
      </c>
      <c r="AA39" s="689" t="n">
        <f aca="false">Z39*$C$85</f>
        <v>2825.15160942468</v>
      </c>
      <c r="AB39" s="689" t="n">
        <f aca="false">0.5*$C$32*(G39/X39)^2*$C$62*$C$65</f>
        <v>3959.92385139577</v>
      </c>
      <c r="AC39" s="689" t="n">
        <f aca="false">$C$69*K39^6*$C$32*$C$31*$C$5^2*$C$7*(1/Y39)^2</f>
        <v>414.361059241956</v>
      </c>
      <c r="AD39" s="689" t="n">
        <f aca="false">$C$79*$C$32*(G39/Y39)^2*$C$5*$C$7</f>
        <v>2499.54157406472</v>
      </c>
      <c r="AE39" s="689" t="n">
        <f aca="false">Z39*($C$86)</f>
        <v>706.287902356171</v>
      </c>
      <c r="AF39" s="689" t="n">
        <f aca="false">U39</f>
        <v>2474.0063406461</v>
      </c>
      <c r="AG39" s="689" t="n">
        <f aca="false">SUM(Z39:AF39)</f>
        <v>27005.0303842528</v>
      </c>
      <c r="AH39" s="673"/>
      <c r="AI39" s="691" t="n">
        <f aca="false">2.4*$C$38/($C$4^2)*L39^2/(SQRT(MAX(0.01,1-L39^2)))*Huuska!$J$18</f>
        <v>0.111518909707177</v>
      </c>
      <c r="AJ39" s="691" t="n">
        <f aca="false">2.4*$C$38/($C$4^2)*L39^2/(SQRT(MAX(0.01,1-L39^2)))</f>
        <v>0.111518909707177</v>
      </c>
      <c r="AK39" s="691" t="n">
        <f aca="false">MAX(0,AI39-AJ39)</f>
        <v>0</v>
      </c>
      <c r="AL39" s="691" t="n">
        <f aca="false">SQRT(2*$C$27*AK39+I39^2)-I39</f>
        <v>0</v>
      </c>
      <c r="AM39" s="698" t="n">
        <f aca="false">(G39+AL39)*($C$4/$C$34)</f>
        <v>288199606.658328</v>
      </c>
      <c r="AN39" s="689" t="n">
        <f aca="false">0.5*$C$32*((G39+AL39)/X39)^2*$C$38*0.075/((LOG10(AM39-2))^2)</f>
        <v>14125.7580471234</v>
      </c>
      <c r="AO39" s="689" t="n">
        <f aca="false">AN39*$C$85</f>
        <v>2825.15160942468</v>
      </c>
      <c r="AP39" s="689" t="n">
        <f aca="false">0.5*$C$32*((G39+AL39)/X39)^2*$C$62*$C$65</f>
        <v>3959.92385139577</v>
      </c>
      <c r="AQ39" s="689" t="n">
        <f aca="false">$C$69*(K39*(AL39+G39)/G39)^6*$C$32*$C$31*$C$5^2*$C$7*(1/Y39)^2</f>
        <v>414.361059241956</v>
      </c>
      <c r="AR39" s="689" t="n">
        <f aca="false">$C$79*$C$32*((G39+AL39)/Y39)^2*$C$5*$C$7</f>
        <v>2499.54157406472</v>
      </c>
      <c r="AS39" s="689" t="n">
        <f aca="false">$C$31*$C$32*$C$5*$C$7*AK39</f>
        <v>0</v>
      </c>
      <c r="AT39" s="689" t="n">
        <f aca="false">AN39*($C$86)</f>
        <v>706.287902356171</v>
      </c>
      <c r="AU39" s="689" t="n">
        <f aca="false">AF39</f>
        <v>2474.0063406461</v>
      </c>
      <c r="AV39" s="689" t="n">
        <f aca="false">SUM(AN39:AU39)</f>
        <v>27005.0303842528</v>
      </c>
      <c r="AW39" s="673"/>
      <c r="AX39" s="694" t="n">
        <f aca="false">-0.000000662502*$C$4^3+0.000131851*$C$4^2-0.00292633*$C$4+0.254735</f>
        <v>0.646445638</v>
      </c>
      <c r="AY39" s="694" t="n">
        <f aca="false">(-0.8912*($C$7/$C$6)^2+1.4226*($C$7/$C$6)+0.297)*AX39</f>
        <v>0.55733937528442</v>
      </c>
      <c r="AZ39" s="694" t="n">
        <f aca="false">AY39*(0.2868*MIN(1,(TREND(BH37:BH38,G37:G38,G39)/$C$51))^2-0.4431*MIN(1,(TREND(BH37:BH38,G37:G38,G39)/$C$51))+1.1456)</f>
        <v>0.574637521685613</v>
      </c>
      <c r="BA39" s="692" t="n">
        <f aca="false">0.98</f>
        <v>0.98</v>
      </c>
      <c r="BB39" s="692" t="n">
        <f aca="false">PRODUCT(AZ39:BA39)</f>
        <v>0.563144771251901</v>
      </c>
      <c r="BC39" s="692"/>
      <c r="BD39" s="689" t="n">
        <f aca="false">AV39*IF('Multimodal Cockpit'!$D$62,1-'Multimodal Cockpit'!$D$68,1)</f>
        <v>27005.0303842528</v>
      </c>
      <c r="BE39" s="169" t="n">
        <f aca="false">IF('Multimodal Cockpit'!$D$62,BA39*'Multimodal Cockpit'!$D$69,BB39)</f>
        <v>0.563144771251901</v>
      </c>
      <c r="BF39" s="689" t="n">
        <f aca="false">($BD39*$G39)/$BE39/1000</f>
        <v>125.639243500326</v>
      </c>
      <c r="BG39" s="689" t="n">
        <f aca="false">$C$52*$C$51</f>
        <v>5.9895</v>
      </c>
      <c r="BH39" s="689" t="n">
        <f aca="false">BG39+BF39</f>
        <v>131.628743500326</v>
      </c>
      <c r="BI39" s="692" t="n">
        <f aca="false">MAX(0.24,MIN(0.31,0.72546*(MAX(0.35,MIN(0.6,BH39/$C$51)))^2-0.93699*(MAX(0.35,MIN(0.6,BH39/$C$51)))+0.5513))</f>
        <v>0.31</v>
      </c>
      <c r="BJ39" s="697" t="n">
        <f aca="false">BI39*BH39</f>
        <v>40.8049104851012</v>
      </c>
      <c r="BK39" s="697" t="n">
        <f aca="false">+BJ39/$E39</f>
        <v>4.80057770412955</v>
      </c>
      <c r="BL39" s="670"/>
      <c r="BM39" s="697" t="n">
        <f aca="false">IF(BH38&lt;$C$51,E39,BM38)</f>
        <v>8.5</v>
      </c>
      <c r="BN39" s="697" t="n">
        <f aca="false">IF(BH38&lt;$C$51,BJ39,BN38)</f>
        <v>40.8049104851012</v>
      </c>
      <c r="BP39" s="697" t="e">
        <f aca="false">'Barge Costs'!$D$193/E39</f>
        <v>#VALUE!</v>
      </c>
      <c r="BQ39" s="697" t="n">
        <f aca="false">(BK39+'Barge Costs'!$F$216)*'Multimodal Cockpit'!$D$99</f>
        <v>2.26016207343579</v>
      </c>
      <c r="BR39" s="697" t="e">
        <f aca="false">BQ39+BP39</f>
        <v>#VALUE!</v>
      </c>
      <c r="BT39" s="697" t="e">
        <f aca="false">IF(MIN($BR$6:$BR$105)=BR39,E39,0)</f>
        <v>#VALUE!</v>
      </c>
    </row>
    <row r="40" customFormat="false" ht="12.75" hidden="false" customHeight="false" outlineLevel="0" collapsed="false">
      <c r="E40" s="686" t="n">
        <f aca="false">E39+0.25</f>
        <v>8.75</v>
      </c>
      <c r="F40" s="686" t="n">
        <f aca="false">2*SQRT(3*$C$18^2+E40^2)*SIN(ASIN(E40*(9*$C$18^2*(3*$C$19-2)+2*E40^2)/(2*(3*$C$18^2+E40^2)^(3/2)))/3+PI()/3)/3+E40/3</f>
        <v>9.65623292853942</v>
      </c>
      <c r="G40" s="687" t="n">
        <f aca="false">+F40*1000/3600</f>
        <v>2.68228692459428</v>
      </c>
      <c r="H40" s="687" t="n">
        <f aca="false">F40/$C$30</f>
        <v>6.00010496732794</v>
      </c>
      <c r="I40" s="687" t="n">
        <f aca="false">F40/1.852</f>
        <v>5.21394866551805</v>
      </c>
      <c r="J40" s="687" t="n">
        <f aca="false">G40/SQRT($C$4*$C$31)</f>
        <v>0.0816534212554179</v>
      </c>
      <c r="K40" s="687" t="n">
        <f aca="false">G40/SQRT($C$5*$C$31)</f>
        <v>0.253085920529344</v>
      </c>
      <c r="L40" s="687" t="n">
        <f aca="false">G40/SQRT($C$31*$C$11)</f>
        <v>0.373758499135374</v>
      </c>
      <c r="M40" s="688" t="n">
        <f aca="false">G40*$C$4/$C$34</f>
        <v>295051561.705371</v>
      </c>
      <c r="O40" s="689" t="n">
        <f aca="false">0.5*$C$32*G40^2*$C$38*0.075/((LOG10(M40-2))^2)</f>
        <v>14769.7697180523</v>
      </c>
      <c r="P40" s="689" t="n">
        <f aca="false">O40*$C$85</f>
        <v>2953.95394361045</v>
      </c>
      <c r="Q40" s="689" t="n">
        <f aca="false">0.5*$C$32*G40^2*$C$62*$C$65</f>
        <v>4150.45684438365</v>
      </c>
      <c r="R40" s="689" t="n">
        <f aca="false">$C$69*K40^6*$C$32*$C$31*$C$5^2*$C$7</f>
        <v>477.86933760213</v>
      </c>
      <c r="S40" s="689" t="n">
        <f aca="false">$C$79*$C$32*G40^2*$C$5*$C$7</f>
        <v>2624.0521337506</v>
      </c>
      <c r="T40" s="689" t="n">
        <f aca="false">O40*$C$86</f>
        <v>738.488485902613</v>
      </c>
      <c r="U40" s="689" t="n">
        <f aca="false">1/2*$C$32*G40^2*$C$39*$C$82</f>
        <v>2593.04394097474</v>
      </c>
      <c r="V40" s="689" t="n">
        <f aca="false">SUM(O40:U40)</f>
        <v>28307.6344042764</v>
      </c>
      <c r="X40" s="690" t="n">
        <f aca="true">OFFSET(Karpov!$M$4,MIN(ROUND('Barge fuel cons design'!L40*100,0),100),0)</f>
        <v>1</v>
      </c>
      <c r="Y40" s="690" t="n">
        <f aca="true">OFFSET(Karpov!$M$109,MIN(ROUND('Barge fuel cons design'!L40*100,0),200),0)</f>
        <v>1.000809717</v>
      </c>
      <c r="Z40" s="689" t="n">
        <f aca="false">0.5*$C$32*(G40/X40)^2*$C$38*0.075/((LOG10(M40-2))^2)</f>
        <v>14769.7697180523</v>
      </c>
      <c r="AA40" s="689" t="n">
        <f aca="false">Z40*$C$85</f>
        <v>2953.95394361045</v>
      </c>
      <c r="AB40" s="689" t="n">
        <f aca="false">0.5*$C$32*(G40/X40)^2*$C$62*$C$65</f>
        <v>4150.45684438365</v>
      </c>
      <c r="AC40" s="689" t="n">
        <f aca="false">$C$69*K40^6*$C$32*$C$31*$C$5^2*$C$7*(1/Y40)^2</f>
        <v>477.096398668593</v>
      </c>
      <c r="AD40" s="689" t="n">
        <f aca="false">$C$79*$C$32*(G40/Y40)^2*$C$5*$C$7</f>
        <v>2619.80781025417</v>
      </c>
      <c r="AE40" s="689" t="n">
        <f aca="false">Z40*($C$86)</f>
        <v>738.488485902613</v>
      </c>
      <c r="AF40" s="689" t="n">
        <f aca="false">U40</f>
        <v>2593.04394097474</v>
      </c>
      <c r="AG40" s="689" t="n">
        <f aca="false">SUM(Z40:AF40)</f>
        <v>28302.6171418465</v>
      </c>
      <c r="AH40" s="673"/>
      <c r="AI40" s="691" t="n">
        <f aca="false">2.4*$C$38/($C$4^2)*L40^2/(SQRT(MAX(0.01,1-L40^2)))*Huuska!$J$18</f>
        <v>0.117319512659711</v>
      </c>
      <c r="AJ40" s="691" t="n">
        <f aca="false">2.4*$C$38/($C$4^2)*L40^2/(SQRT(MAX(0.01,1-L40^2)))</f>
        <v>0.117319512659711</v>
      </c>
      <c r="AK40" s="691" t="n">
        <f aca="false">MAX(0,AI40-AJ40)</f>
        <v>0</v>
      </c>
      <c r="AL40" s="691" t="n">
        <f aca="false">SQRT(2*$C$27*AK40+I40^2)-I40</f>
        <v>0</v>
      </c>
      <c r="AM40" s="698" t="n">
        <f aca="false">(G40+AL40)*($C$4/$C$34)</f>
        <v>295051561.705371</v>
      </c>
      <c r="AN40" s="689" t="n">
        <f aca="false">0.5*$C$32*((G40+AL40)/X40)^2*$C$38*0.075/((LOG10(AM40-2))^2)</f>
        <v>14769.7697180523</v>
      </c>
      <c r="AO40" s="689" t="n">
        <f aca="false">AN40*$C$85</f>
        <v>2953.95394361045</v>
      </c>
      <c r="AP40" s="689" t="n">
        <f aca="false">0.5*$C$32*((G40+AL40)/X40)^2*$C$62*$C$65</f>
        <v>4150.45684438365</v>
      </c>
      <c r="AQ40" s="689" t="n">
        <f aca="false">$C$69*(K40*(AL40+G40)/G40)^6*$C$32*$C$31*$C$5^2*$C$7*(1/Y40)^2</f>
        <v>477.096398668593</v>
      </c>
      <c r="AR40" s="689" t="n">
        <f aca="false">$C$79*$C$32*((G40+AL40)/Y40)^2*$C$5*$C$7</f>
        <v>2619.80781025417</v>
      </c>
      <c r="AS40" s="689" t="n">
        <f aca="false">$C$31*$C$32*$C$5*$C$7*AK40</f>
        <v>0</v>
      </c>
      <c r="AT40" s="689" t="n">
        <f aca="false">AN40*($C$86)</f>
        <v>738.488485902613</v>
      </c>
      <c r="AU40" s="689" t="n">
        <f aca="false">AF40</f>
        <v>2593.04394097474</v>
      </c>
      <c r="AV40" s="689" t="n">
        <f aca="false">SUM(AN40:AU40)</f>
        <v>28302.6171418465</v>
      </c>
      <c r="AW40" s="673"/>
      <c r="AX40" s="694" t="n">
        <f aca="false">-0.000000662502*$C$4^3+0.000131851*$C$4^2-0.00292633*$C$4+0.254735</f>
        <v>0.646445638</v>
      </c>
      <c r="AY40" s="694" t="n">
        <f aca="false">(-0.8912*($C$7/$C$6)^2+1.4226*($C$7/$C$6)+0.297)*AX40</f>
        <v>0.55733937528442</v>
      </c>
      <c r="AZ40" s="694" t="n">
        <f aca="false">AY40*(0.2868*MIN(1,(TREND(BH38:BH39,G38:G39,G40)/$C$51))^2-0.4431*MIN(1,(TREND(BH38:BH39,G38:G39,G40)/$C$51))+1.1456)</f>
        <v>0.571200028083634</v>
      </c>
      <c r="BA40" s="692" t="n">
        <f aca="false">0.98</f>
        <v>0.98</v>
      </c>
      <c r="BB40" s="692" t="n">
        <f aca="false">PRODUCT(AZ40:BA40)</f>
        <v>0.559776027521961</v>
      </c>
      <c r="BC40" s="692"/>
      <c r="BD40" s="689" t="n">
        <f aca="false">AV40*IF('Multimodal Cockpit'!$D$62,1-'Multimodal Cockpit'!$D$68,1)</f>
        <v>28302.6171418465</v>
      </c>
      <c r="BE40" s="169" t="n">
        <f aca="false">IF('Multimodal Cockpit'!$D$62,BA40*'Multimodal Cockpit'!$D$69,BB40)</f>
        <v>0.559776027521961</v>
      </c>
      <c r="BF40" s="689" t="n">
        <f aca="false">($BD40*$G40)/$BE40/1000</f>
        <v>135.618061794178</v>
      </c>
      <c r="BG40" s="689" t="n">
        <f aca="false">$C$52*$C$51</f>
        <v>5.9895</v>
      </c>
      <c r="BH40" s="689" t="n">
        <f aca="false">BG40+BF40</f>
        <v>141.607561794178</v>
      </c>
      <c r="BI40" s="692" t="n">
        <f aca="false">MAX(0.24,MIN(0.31,0.72546*(MAX(0.35,MIN(0.6,BH40/$C$51)))^2-0.93699*(MAX(0.35,MIN(0.6,BH40/$C$51)))+0.5513))</f>
        <v>0.31</v>
      </c>
      <c r="BJ40" s="697" t="n">
        <f aca="false">BI40*BH40</f>
        <v>43.8983441561952</v>
      </c>
      <c r="BK40" s="697" t="n">
        <f aca="false">+BJ40/$E40</f>
        <v>5.01695361785088</v>
      </c>
      <c r="BM40" s="697" t="n">
        <f aca="false">IF(BH39&lt;$C$51,E40,BM39)</f>
        <v>8.75</v>
      </c>
      <c r="BN40" s="697" t="n">
        <f aca="false">IF(BH39&lt;$C$51,BJ40,BN39)</f>
        <v>43.8983441561952</v>
      </c>
      <c r="BP40" s="697" t="e">
        <f aca="false">'Barge Costs'!$D$193/E40</f>
        <v>#VALUE!</v>
      </c>
      <c r="BQ40" s="697" t="n">
        <f aca="false">(BK40+'Barge Costs'!$F$216)*'Multimodal Cockpit'!$D$99</f>
        <v>2.36203411133183</v>
      </c>
      <c r="BR40" s="697" t="e">
        <f aca="false">BQ40+BP40</f>
        <v>#VALUE!</v>
      </c>
      <c r="BT40" s="697" t="e">
        <f aca="false">IF(MIN($BR$6:$BR$105)=BR40,E40,0)</f>
        <v>#VALUE!</v>
      </c>
    </row>
    <row r="41" customFormat="false" ht="12.75" hidden="false" customHeight="false" outlineLevel="0" collapsed="false">
      <c r="A41" s="675" t="s">
        <v>1446</v>
      </c>
      <c r="B41" s="675"/>
      <c r="E41" s="686" t="n">
        <f aca="false">E40+0.25</f>
        <v>9</v>
      </c>
      <c r="F41" s="686" t="n">
        <f aca="false">2*SQRT(3*$C$18^2+E41^2)*SIN(ASIN(E41*(9*$C$18^2*(3*$C$19-2)+2*E41^2)/(2*(3*$C$18^2+E41^2)^(3/2)))/3+PI()/3)/3+E41/3</f>
        <v>9.88181065184406</v>
      </c>
      <c r="G41" s="687" t="n">
        <f aca="false">+F41*1000/3600</f>
        <v>2.74494740329002</v>
      </c>
      <c r="H41" s="687" t="n">
        <f aca="false">F41/$C$30</f>
        <v>6.14027246619993</v>
      </c>
      <c r="I41" s="687" t="n">
        <f aca="false">F41/1.852</f>
        <v>5.33575089192444</v>
      </c>
      <c r="J41" s="687" t="n">
        <f aca="false">G41/SQRT($C$4*$C$31)</f>
        <v>0.0835609138566364</v>
      </c>
      <c r="K41" s="687" t="n">
        <f aca="false">G41/SQRT($C$5*$C$31)</f>
        <v>0.258998220509674</v>
      </c>
      <c r="L41" s="687" t="n">
        <f aca="false">G41/SQRT($C$31*$C$11)</f>
        <v>0.382489812052602</v>
      </c>
      <c r="M41" s="688" t="n">
        <f aca="false">G41*$C$4/$C$34</f>
        <v>301944214.361902</v>
      </c>
      <c r="O41" s="689" t="n">
        <f aca="false">0.5*$C$32*G41^2*$C$38*0.075/((LOG10(M41-2))^2)</f>
        <v>15431.3338755305</v>
      </c>
      <c r="P41" s="689" t="n">
        <f aca="false">O41*$C$85</f>
        <v>3086.2667751061</v>
      </c>
      <c r="Q41" s="689" t="n">
        <f aca="false">0.5*$C$32*G41^2*$C$62*$C$65</f>
        <v>4346.63819449507</v>
      </c>
      <c r="R41" s="689" t="n">
        <f aca="false">$C$69*K41^6*$C$32*$C$31*$C$5^2*$C$7</f>
        <v>548.885721186544</v>
      </c>
      <c r="S41" s="689" t="n">
        <f aca="false">$C$79*$C$32*G41^2*$C$5*$C$7</f>
        <v>2748.08428482779</v>
      </c>
      <c r="T41" s="689" t="n">
        <f aca="false">O41*$C$86</f>
        <v>771.566693776525</v>
      </c>
      <c r="U41" s="689" t="n">
        <f aca="false">1/2*$C$32*G41^2*$C$39*$C$82</f>
        <v>2715.61041505506</v>
      </c>
      <c r="V41" s="689" t="n">
        <f aca="false">SUM(O41:U41)</f>
        <v>29648.3859599776</v>
      </c>
      <c r="X41" s="690" t="n">
        <f aca="true">OFFSET(Karpov!$M$4,MIN(ROUND('Barge fuel cons design'!L41*100,0),100),0)</f>
        <v>1</v>
      </c>
      <c r="Y41" s="690" t="n">
        <f aca="true">OFFSET(Karpov!$M$109,MIN(ROUND('Barge fuel cons design'!L41*100,0),200),0)</f>
        <v>1.001020243</v>
      </c>
      <c r="Z41" s="689" t="n">
        <f aca="false">0.5*$C$32*(G41/X41)^2*$C$38*0.075/((LOG10(M41-2))^2)</f>
        <v>15431.3338755305</v>
      </c>
      <c r="AA41" s="689" t="n">
        <f aca="false">Z41*$C$85</f>
        <v>3086.2667751061</v>
      </c>
      <c r="AB41" s="689" t="n">
        <f aca="false">0.5*$C$32*(G41/X41)^2*$C$62*$C$65</f>
        <v>4346.63819449507</v>
      </c>
      <c r="AC41" s="689" t="n">
        <f aca="false">$C$69*K41^6*$C$32*$C$31*$C$5^2*$C$7*(1/Y41)^2</f>
        <v>547.767439226731</v>
      </c>
      <c r="AD41" s="689" t="n">
        <f aca="false">$C$79*$C$32*(G41/Y41)^2*$C$5*$C$7</f>
        <v>2742.48542706715</v>
      </c>
      <c r="AE41" s="689" t="n">
        <f aca="false">Z41*($C$86)</f>
        <v>771.566693776525</v>
      </c>
      <c r="AF41" s="689" t="n">
        <f aca="false">U41</f>
        <v>2715.61041505506</v>
      </c>
      <c r="AG41" s="689" t="n">
        <f aca="false">SUM(Z41:AF41)</f>
        <v>29641.6688202571</v>
      </c>
      <c r="AH41" s="673"/>
      <c r="AI41" s="691" t="n">
        <f aca="false">2.4*$C$38/($C$4^2)*L41^2/(SQRT(MAX(0.01,1-L41^2)))*Huuska!$J$18</f>
        <v>0.123339142537997</v>
      </c>
      <c r="AJ41" s="691" t="n">
        <f aca="false">2.4*$C$38/($C$4^2)*L41^2/(SQRT(MAX(0.01,1-L41^2)))</f>
        <v>0.123339142537997</v>
      </c>
      <c r="AK41" s="691" t="n">
        <f aca="false">MAX(0,AI41-AJ41)</f>
        <v>0</v>
      </c>
      <c r="AL41" s="691" t="n">
        <f aca="false">SQRT(2*$C$27*AK41+I41^2)-I41</f>
        <v>0</v>
      </c>
      <c r="AM41" s="698" t="n">
        <f aca="false">(G41+AL41)*($C$4/$C$34)</f>
        <v>301944214.361902</v>
      </c>
      <c r="AN41" s="689" t="n">
        <f aca="false">0.5*$C$32*((G41+AL41)/X41)^2*$C$38*0.075/((LOG10(AM41-2))^2)</f>
        <v>15431.3338755305</v>
      </c>
      <c r="AO41" s="689" t="n">
        <f aca="false">AN41*$C$85</f>
        <v>3086.2667751061</v>
      </c>
      <c r="AP41" s="689" t="n">
        <f aca="false">0.5*$C$32*((G41+AL41)/X41)^2*$C$62*$C$65</f>
        <v>4346.63819449507</v>
      </c>
      <c r="AQ41" s="689" t="n">
        <f aca="false">$C$69*(K41*(AL41+G41)/G41)^6*$C$32*$C$31*$C$5^2*$C$7*(1/Y41)^2</f>
        <v>547.767439226731</v>
      </c>
      <c r="AR41" s="689" t="n">
        <f aca="false">$C$79*$C$32*((G41+AL41)/Y41)^2*$C$5*$C$7</f>
        <v>2742.48542706715</v>
      </c>
      <c r="AS41" s="689" t="n">
        <f aca="false">$C$31*$C$32*$C$5*$C$7*AK41</f>
        <v>0</v>
      </c>
      <c r="AT41" s="689" t="n">
        <f aca="false">AN41*($C$86)</f>
        <v>771.566693776525</v>
      </c>
      <c r="AU41" s="689" t="n">
        <f aca="false">AF41</f>
        <v>2715.61041505506</v>
      </c>
      <c r="AV41" s="689" t="n">
        <f aca="false">SUM(AN41:AU41)</f>
        <v>29641.6688202571</v>
      </c>
      <c r="AW41" s="673"/>
      <c r="AX41" s="694" t="n">
        <f aca="false">-0.000000662502*$C$4^3+0.000131851*$C$4^2-0.00292633*$C$4+0.254735</f>
        <v>0.646445638</v>
      </c>
      <c r="AY41" s="694" t="n">
        <f aca="false">(-0.8912*($C$7/$C$6)^2+1.4226*($C$7/$C$6)+0.297)*AX41</f>
        <v>0.55733937528442</v>
      </c>
      <c r="AZ41" s="694" t="n">
        <f aca="false">AY41*(0.2868*MIN(1,(TREND(BH39:BH40,G39:G40,G41)/$C$51))^2-0.4431*MIN(1,(TREND(BH39:BH40,G39:G40,G41)/$C$51))+1.1456)</f>
        <v>0.56775367801352</v>
      </c>
      <c r="BA41" s="692" t="n">
        <f aca="false">0.98</f>
        <v>0.98</v>
      </c>
      <c r="BB41" s="692" t="n">
        <f aca="false">PRODUCT(AZ41:BA41)</f>
        <v>0.55639860445325</v>
      </c>
      <c r="BC41" s="692"/>
      <c r="BD41" s="689" t="n">
        <f aca="false">AV41*IF('Multimodal Cockpit'!$D$62,1-'Multimodal Cockpit'!$D$68,1)</f>
        <v>29641.6688202571</v>
      </c>
      <c r="BE41" s="169" t="n">
        <f aca="false">IF('Multimodal Cockpit'!$D$62,BA41*'Multimodal Cockpit'!$D$69,BB41)</f>
        <v>0.55639860445325</v>
      </c>
      <c r="BF41" s="689" t="n">
        <f aca="false">($BD41*$G41)/$BE41/1000</f>
        <v>146.234769832504</v>
      </c>
      <c r="BG41" s="689" t="n">
        <f aca="false">$C$52*$C$51</f>
        <v>5.9895</v>
      </c>
      <c r="BH41" s="689" t="n">
        <f aca="false">BG41+BF41</f>
        <v>152.224269832504</v>
      </c>
      <c r="BI41" s="692" t="n">
        <f aca="false">MAX(0.24,MIN(0.31,0.72546*(MAX(0.35,MIN(0.6,BH41/$C$51)))^2-0.93699*(MAX(0.35,MIN(0.6,BH41/$C$51)))+0.5513))</f>
        <v>0.299527819409476</v>
      </c>
      <c r="BJ41" s="697" t="n">
        <f aca="false">BI41*BH41</f>
        <v>45.5954036041296</v>
      </c>
      <c r="BK41" s="697" t="n">
        <f aca="false">+BJ41/$E41</f>
        <v>5.0661559560144</v>
      </c>
      <c r="BM41" s="697" t="n">
        <f aca="false">IF(BH40&lt;$C$51,E41,BM40)</f>
        <v>9</v>
      </c>
      <c r="BN41" s="697" t="n">
        <f aca="false">IF(BH40&lt;$C$51,BJ41,BN40)</f>
        <v>45.5954036041296</v>
      </c>
      <c r="BP41" s="697" t="e">
        <f aca="false">'Barge Costs'!$D$193/E41</f>
        <v>#VALUE!</v>
      </c>
      <c r="BQ41" s="697" t="n">
        <f aca="false">(BK41+'Barge Costs'!$F$216)*'Multimodal Cockpit'!$D$99</f>
        <v>2.38519908552773</v>
      </c>
      <c r="BR41" s="697" t="e">
        <f aca="false">BQ41+BP41</f>
        <v>#VALUE!</v>
      </c>
      <c r="BT41" s="697" t="e">
        <f aca="false">IF(MIN($BR$6:$BR$105)=BR41,E41,0)</f>
        <v>#VALUE!</v>
      </c>
    </row>
    <row r="42" customFormat="false" ht="12.75" hidden="false" customHeight="false" outlineLevel="0" collapsed="false">
      <c r="A42" s="668" t="s">
        <v>1447</v>
      </c>
      <c r="B42" s="668" t="s">
        <v>1448</v>
      </c>
      <c r="C42" s="711" t="n">
        <f aca="false">MIN(1.8,-0.00000018764*(C4*C5)^2+0.000757544*(C4*C5)+1.03841)</f>
        <v>1.69487578349</v>
      </c>
      <c r="D42" s="668" t="s">
        <v>259</v>
      </c>
      <c r="E42" s="686" t="n">
        <f aca="false">E41+0.25</f>
        <v>9.25</v>
      </c>
      <c r="F42" s="686" t="n">
        <f aca="false">2*SQRT(3*$C$18^2+E42^2)*SIN(ASIN(E42*(9*$C$18^2*(3*$C$19-2)+2*E42^2)/(2*(3*$C$18^2+E42^2)^(3/2)))/3+PI()/3)/3+E42/3</f>
        <v>10.108625057326</v>
      </c>
      <c r="G42" s="687" t="n">
        <f aca="false">+F42*1000/3600</f>
        <v>2.80795140481278</v>
      </c>
      <c r="H42" s="687" t="n">
        <f aca="false">F42/$C$30</f>
        <v>6.28120840375084</v>
      </c>
      <c r="I42" s="687" t="n">
        <f aca="false">F42/1.852</f>
        <v>5.45822087328617</v>
      </c>
      <c r="J42" s="687" t="n">
        <f aca="false">G42/SQRT($C$4*$C$31)</f>
        <v>0.0854788638827668</v>
      </c>
      <c r="K42" s="687" t="n">
        <f aca="false">G42/SQRT($C$5*$C$31)</f>
        <v>0.264942933424692</v>
      </c>
      <c r="L42" s="687" t="n">
        <f aca="false">G42/SQRT($C$31*$C$11)</f>
        <v>0.39126899254696</v>
      </c>
      <c r="M42" s="688" t="n">
        <f aca="false">G42*$C$4/$C$34</f>
        <v>308874654.529405</v>
      </c>
      <c r="O42" s="689" t="n">
        <f aca="false">0.5*$C$32*G42^2*$C$38*0.075/((LOG10(M42-2))^2)</f>
        <v>16110.3761680916</v>
      </c>
      <c r="P42" s="689" t="n">
        <f aca="false">O42*$C$85</f>
        <v>3222.07523361833</v>
      </c>
      <c r="Q42" s="689" t="n">
        <f aca="false">0.5*$C$32*G42^2*$C$62*$C$65</f>
        <v>4548.46243648876</v>
      </c>
      <c r="R42" s="689" t="n">
        <f aca="false">$C$69*K42^6*$C$32*$C$31*$C$5^2*$C$7</f>
        <v>628.948802768467</v>
      </c>
      <c r="S42" s="689" t="n">
        <f aca="false">$C$79*$C$32*G42^2*$C$5*$C$7</f>
        <v>2875.68405340815</v>
      </c>
      <c r="T42" s="689" t="n">
        <f aca="false">O42*$C$86</f>
        <v>805.518808404582</v>
      </c>
      <c r="U42" s="689" t="n">
        <f aca="false">1/2*$C$32*G42^2*$C$39*$C$82</f>
        <v>2841.70234841699</v>
      </c>
      <c r="V42" s="689" t="n">
        <f aca="false">SUM(O42:U42)</f>
        <v>31032.7678511969</v>
      </c>
      <c r="X42" s="690" t="n">
        <f aca="true">OFFSET(Karpov!$M$4,MIN(ROUND('Barge fuel cons design'!L42*100,0),100),0)</f>
        <v>1</v>
      </c>
      <c r="Y42" s="690" t="n">
        <f aca="true">OFFSET(Karpov!$M$109,MIN(ROUND('Barge fuel cons design'!L42*100,0),200),0)</f>
        <v>1.001190283</v>
      </c>
      <c r="Z42" s="689" t="n">
        <f aca="false">0.5*$C$32*(G42/X42)^2*$C$38*0.075/((LOG10(M42-2))^2)</f>
        <v>16110.3761680916</v>
      </c>
      <c r="AA42" s="689" t="n">
        <f aca="false">Z42*$C$85</f>
        <v>3222.07523361833</v>
      </c>
      <c r="AB42" s="689" t="n">
        <f aca="false">0.5*$C$32*(G42/X42)^2*$C$62*$C$65</f>
        <v>4548.46243648876</v>
      </c>
      <c r="AC42" s="689" t="n">
        <f aca="false">$C$69*K42^6*$C$32*$C$31*$C$5^2*$C$7*(1/Y42)^2</f>
        <v>627.454217630836</v>
      </c>
      <c r="AD42" s="689" t="n">
        <f aca="false">$C$79*$C$32*(G42/Y42)^2*$C$5*$C$7</f>
        <v>2868.85050093484</v>
      </c>
      <c r="AE42" s="689" t="n">
        <f aca="false">Z42*($C$86)</f>
        <v>805.518808404582</v>
      </c>
      <c r="AF42" s="689" t="n">
        <f aca="false">U42</f>
        <v>2841.70234841699</v>
      </c>
      <c r="AG42" s="689" t="n">
        <f aca="false">SUM(Z42:AF42)</f>
        <v>31024.439713586</v>
      </c>
      <c r="AH42" s="673"/>
      <c r="AI42" s="691" t="n">
        <f aca="false">2.4*$C$38/($C$4^2)*L42^2/(SQRT(MAX(0.01,1-L42^2)))*Huuska!$J$18</f>
        <v>0.12958263700073</v>
      </c>
      <c r="AJ42" s="691" t="n">
        <f aca="false">2.4*$C$38/($C$4^2)*L42^2/(SQRT(MAX(0.01,1-L42^2)))</f>
        <v>0.12958263700073</v>
      </c>
      <c r="AK42" s="691" t="n">
        <f aca="false">MAX(0,AI42-AJ42)</f>
        <v>0</v>
      </c>
      <c r="AL42" s="691" t="n">
        <f aca="false">SQRT(2*$C$27*AK42+I42^2)-I42</f>
        <v>0</v>
      </c>
      <c r="AM42" s="698" t="n">
        <f aca="false">(G42+AL42)*($C$4/$C$34)</f>
        <v>308874654.529405</v>
      </c>
      <c r="AN42" s="689" t="n">
        <f aca="false">0.5*$C$32*((G42+AL42)/X42)^2*$C$38*0.075/((LOG10(AM42-2))^2)</f>
        <v>16110.3761680916</v>
      </c>
      <c r="AO42" s="689" t="n">
        <f aca="false">AN42*$C$85</f>
        <v>3222.07523361833</v>
      </c>
      <c r="AP42" s="689" t="n">
        <f aca="false">0.5*$C$32*((G42+AL42)/X42)^2*$C$62*$C$65</f>
        <v>4548.46243648876</v>
      </c>
      <c r="AQ42" s="689" t="n">
        <f aca="false">$C$69*(K42*(AL42+G42)/G42)^6*$C$32*$C$31*$C$5^2*$C$7*(1/Y42)^2</f>
        <v>627.454217630836</v>
      </c>
      <c r="AR42" s="689" t="n">
        <f aca="false">$C$79*$C$32*((G42+AL42)/Y42)^2*$C$5*$C$7</f>
        <v>2868.85050093484</v>
      </c>
      <c r="AS42" s="689" t="n">
        <f aca="false">$C$31*$C$32*$C$5*$C$7*AK42</f>
        <v>0</v>
      </c>
      <c r="AT42" s="689" t="n">
        <f aca="false">AN42*($C$86)</f>
        <v>805.518808404582</v>
      </c>
      <c r="AU42" s="689" t="n">
        <f aca="false">AF42</f>
        <v>2841.70234841699</v>
      </c>
      <c r="AV42" s="689" t="n">
        <f aca="false">SUM(AN42:AU42)</f>
        <v>31024.439713586</v>
      </c>
      <c r="AW42" s="673"/>
      <c r="AX42" s="694" t="n">
        <f aca="false">-0.000000662502*$C$4^3+0.000131851*$C$4^2-0.00292633*$C$4+0.254735</f>
        <v>0.646445638</v>
      </c>
      <c r="AY42" s="694" t="n">
        <f aca="false">(-0.8912*($C$7/$C$6)^2+1.4226*($C$7/$C$6)+0.297)*AX42</f>
        <v>0.55733937528442</v>
      </c>
      <c r="AZ42" s="694" t="n">
        <f aca="false">AY42*(0.2868*MIN(1,(TREND(BH40:BH41,G40:G41,G42)/$C$51))^2-0.4431*MIN(1,(TREND(BH40:BH41,G40:G41,G42)/$C$51))+1.1456)</f>
        <v>0.564342368955729</v>
      </c>
      <c r="BA42" s="692" t="n">
        <f aca="false">0.98</f>
        <v>0.98</v>
      </c>
      <c r="BB42" s="692" t="n">
        <f aca="false">PRODUCT(AZ42:BA42)</f>
        <v>0.553055521576614</v>
      </c>
      <c r="BC42" s="692"/>
      <c r="BD42" s="689" t="n">
        <f aca="false">AV42*IF('Multimodal Cockpit'!$D$62,1-'Multimodal Cockpit'!$D$68,1)</f>
        <v>31024.439713586</v>
      </c>
      <c r="BE42" s="169" t="n">
        <f aca="false">IF('Multimodal Cockpit'!$D$62,BA42*'Multimodal Cockpit'!$D$69,BB42)</f>
        <v>0.553055521576614</v>
      </c>
      <c r="BF42" s="689" t="n">
        <f aca="false">($BD42*$G42)/$BE42/1000</f>
        <v>157.516046180953</v>
      </c>
      <c r="BG42" s="689" t="n">
        <f aca="false">$C$52*$C$51</f>
        <v>5.9895</v>
      </c>
      <c r="BH42" s="689" t="n">
        <f aca="false">BG42+BF42</f>
        <v>163.505546180953</v>
      </c>
      <c r="BI42" s="692" t="n">
        <f aca="false">MAX(0.24,MIN(0.31,0.72546*(MAX(0.35,MIN(0.6,BH42/$C$51)))^2-0.93699*(MAX(0.35,MIN(0.6,BH42/$C$51)))+0.5513))</f>
        <v>0.289261864387058</v>
      </c>
      <c r="BJ42" s="697" t="n">
        <f aca="false">BI42*BH42</f>
        <v>47.2959191259266</v>
      </c>
      <c r="BK42" s="697" t="n">
        <f aca="false">+BJ42/$E42</f>
        <v>5.11307233793801</v>
      </c>
      <c r="BM42" s="697" t="n">
        <f aca="false">IF(BH41&lt;$C$51,E42,BM41)</f>
        <v>9.25</v>
      </c>
      <c r="BN42" s="697" t="n">
        <f aca="false">IF(BH41&lt;$C$51,BJ42,BN41)</f>
        <v>47.2959191259266</v>
      </c>
      <c r="BP42" s="697" t="e">
        <f aca="false">'Barge Costs'!$D$193/E42</f>
        <v>#VALUE!</v>
      </c>
      <c r="BQ42" s="697" t="n">
        <f aca="false">(BK42+'Barge Costs'!$F$216)*'Multimodal Cockpit'!$D$99</f>
        <v>2.40728780767368</v>
      </c>
      <c r="BR42" s="697" t="e">
        <f aca="false">BQ42+BP42</f>
        <v>#VALUE!</v>
      </c>
      <c r="BT42" s="697" t="e">
        <f aca="false">IF(MIN($BR$6:$BR$105)=BR42,E42,0)</f>
        <v>#VALUE!</v>
      </c>
    </row>
    <row r="43" customFormat="false" ht="12.75" hidden="false" customHeight="false" outlineLevel="0" collapsed="false">
      <c r="A43" s="668" t="s">
        <v>1449</v>
      </c>
      <c r="B43" s="668" t="s">
        <v>1450</v>
      </c>
      <c r="C43" s="707" t="n">
        <f aca="false">C7</f>
        <v>3.5</v>
      </c>
      <c r="D43" s="668" t="s">
        <v>259</v>
      </c>
      <c r="E43" s="686" t="n">
        <f aca="false">E42+0.25</f>
        <v>9.5</v>
      </c>
      <c r="F43" s="686" t="n">
        <f aca="false">2*SQRT(3*$C$18^2+E43^2)*SIN(ASIN(E43*(9*$C$18^2*(3*$C$19-2)+2*E43^2)/(2*(3*$C$18^2+E43^2)^(3/2)))/3+PI()/3)/3+E43/3</f>
        <v>10.3365891103291</v>
      </c>
      <c r="G43" s="687" t="n">
        <f aca="false">+F43*1000/3600</f>
        <v>2.87127475286918</v>
      </c>
      <c r="H43" s="687" t="n">
        <f aca="false">F43/$C$30</f>
        <v>6.42285869915261</v>
      </c>
      <c r="I43" s="687" t="n">
        <f aca="false">F43/1.852</f>
        <v>5.58131161464852</v>
      </c>
      <c r="J43" s="687" t="n">
        <f aca="false">G43/SQRT($C$4*$C$31)</f>
        <v>0.0874065353659118</v>
      </c>
      <c r="K43" s="687" t="n">
        <f aca="false">G43/SQRT($C$5*$C$31)</f>
        <v>0.270917778131613</v>
      </c>
      <c r="L43" s="687" t="n">
        <f aca="false">G43/SQRT($C$31*$C$11)</f>
        <v>0.400092671815862</v>
      </c>
      <c r="M43" s="688" t="n">
        <f aca="false">G43*$C$4/$C$34</f>
        <v>315840222.81561</v>
      </c>
      <c r="O43" s="689" t="n">
        <f aca="false">0.5*$C$32*G43^2*$C$38*0.075/((LOG10(M43-2))^2)</f>
        <v>16806.8253396547</v>
      </c>
      <c r="P43" s="689" t="n">
        <f aca="false">O43*$C$85</f>
        <v>3361.36506793093</v>
      </c>
      <c r="Q43" s="689" t="n">
        <f aca="false">0.5*$C$32*G43^2*$C$62*$C$65</f>
        <v>4755.92439328848</v>
      </c>
      <c r="R43" s="689" t="n">
        <f aca="false">$C$69*K43^6*$C$32*$C$31*$C$5^2*$C$7</f>
        <v>718.995683383748</v>
      </c>
      <c r="S43" s="689" t="n">
        <f aca="false">$C$79*$C$32*G43^2*$C$5*$C$7</f>
        <v>3006.8481663778</v>
      </c>
      <c r="T43" s="689" t="n">
        <f aca="false">O43*$C$86</f>
        <v>840.341266982733</v>
      </c>
      <c r="U43" s="689" t="n">
        <f aca="false">1/2*$C$32*G43^2*$C$39*$C$82</f>
        <v>2971.31650662471</v>
      </c>
      <c r="V43" s="689" t="n">
        <f aca="false">SUM(O43:U43)</f>
        <v>32461.6164242431</v>
      </c>
      <c r="X43" s="690" t="n">
        <f aca="true">OFFSET(Karpov!$M$4,MIN(ROUND('Barge fuel cons design'!L43*100,0),100),0)</f>
        <v>1</v>
      </c>
      <c r="Y43" s="690" t="n">
        <f aca="true">OFFSET(Karpov!$M$109,MIN(ROUND('Barge fuel cons design'!L43*100,0),200),0)</f>
        <v>1.001295547</v>
      </c>
      <c r="Z43" s="689" t="n">
        <f aca="false">0.5*$C$32*(G43/X43)^2*$C$38*0.075/((LOG10(M43-2))^2)</f>
        <v>16806.8253396547</v>
      </c>
      <c r="AA43" s="689" t="n">
        <f aca="false">Z43*$C$85</f>
        <v>3361.36506793093</v>
      </c>
      <c r="AB43" s="689" t="n">
        <f aca="false">0.5*$C$32*(G43/X43)^2*$C$62*$C$65</f>
        <v>4755.92439328848</v>
      </c>
      <c r="AC43" s="689" t="n">
        <f aca="false">$C$69*K43^6*$C$32*$C$31*$C$5^2*$C$7*(1/Y43)^2</f>
        <v>717.136312116514</v>
      </c>
      <c r="AD43" s="689" t="n">
        <f aca="false">$C$79*$C$32*(G43/Y43)^2*$C$5*$C$7</f>
        <v>2999.07225448472</v>
      </c>
      <c r="AE43" s="689" t="n">
        <f aca="false">Z43*($C$86)</f>
        <v>840.341266982733</v>
      </c>
      <c r="AF43" s="689" t="n">
        <f aca="false">U43</f>
        <v>2971.31650662471</v>
      </c>
      <c r="AG43" s="689" t="n">
        <f aca="false">SUM(Z43:AF43)</f>
        <v>32451.9811410828</v>
      </c>
      <c r="AH43" s="673"/>
      <c r="AI43" s="691" t="n">
        <f aca="false">2.4*$C$38/($C$4^2)*L43^2/(SQRT(MAX(0.01,1-L43^2)))*Huuska!$J$18</f>
        <v>0.136055133685453</v>
      </c>
      <c r="AJ43" s="691" t="n">
        <f aca="false">2.4*$C$38/($C$4^2)*L43^2/(SQRT(MAX(0.01,1-L43^2)))</f>
        <v>0.136055133685453</v>
      </c>
      <c r="AK43" s="691" t="n">
        <f aca="false">MAX(0,AI43-AJ43)</f>
        <v>0</v>
      </c>
      <c r="AL43" s="691" t="n">
        <f aca="false">SQRT(2*$C$27*AK43+I43^2)-I43</f>
        <v>0</v>
      </c>
      <c r="AM43" s="698" t="n">
        <f aca="false">(G43+AL43)*($C$4/$C$34)</f>
        <v>315840222.81561</v>
      </c>
      <c r="AN43" s="689" t="n">
        <f aca="false">0.5*$C$32*((G43+AL43)/X43)^2*$C$38*0.075/((LOG10(AM43-2))^2)</f>
        <v>16806.8253396547</v>
      </c>
      <c r="AO43" s="689" t="n">
        <f aca="false">AN43*$C$85</f>
        <v>3361.36506793093</v>
      </c>
      <c r="AP43" s="689" t="n">
        <f aca="false">0.5*$C$32*((G43+AL43)/X43)^2*$C$62*$C$65</f>
        <v>4755.92439328848</v>
      </c>
      <c r="AQ43" s="689" t="n">
        <f aca="false">$C$69*(K43*(AL43+G43)/G43)^6*$C$32*$C$31*$C$5^2*$C$7*(1/Y43)^2</f>
        <v>717.136312116514</v>
      </c>
      <c r="AR43" s="689" t="n">
        <f aca="false">$C$79*$C$32*((G43+AL43)/Y43)^2*$C$5*$C$7</f>
        <v>2999.07225448472</v>
      </c>
      <c r="AS43" s="689" t="n">
        <f aca="false">$C$31*$C$32*$C$5*$C$7*AK43</f>
        <v>0</v>
      </c>
      <c r="AT43" s="689" t="n">
        <f aca="false">AN43*($C$86)</f>
        <v>840.341266982733</v>
      </c>
      <c r="AU43" s="689" t="n">
        <f aca="false">AF43</f>
        <v>2971.31650662471</v>
      </c>
      <c r="AV43" s="689" t="n">
        <f aca="false">SUM(AN43:AU43)</f>
        <v>32451.9811410828</v>
      </c>
      <c r="AW43" s="673"/>
      <c r="AX43" s="694" t="n">
        <f aca="false">-0.000000662502*$C$4^3+0.000131851*$C$4^2-0.00292633*$C$4+0.254735</f>
        <v>0.646445638</v>
      </c>
      <c r="AY43" s="694" t="n">
        <f aca="false">(-0.8912*($C$7/$C$6)^2+1.4226*($C$7/$C$6)+0.297)*AX43</f>
        <v>0.55733937528442</v>
      </c>
      <c r="AZ43" s="694" t="n">
        <f aca="false">AY43*(0.2868*MIN(1,(TREND(BH41:BH42,G41:G42,G43)/$C$51))^2-0.4431*MIN(1,(TREND(BH41:BH42,G41:G42,G43)/$C$51))+1.1456)</f>
        <v>0.560999310659016</v>
      </c>
      <c r="BA43" s="692" t="n">
        <f aca="false">0.98</f>
        <v>0.98</v>
      </c>
      <c r="BB43" s="692" t="n">
        <f aca="false">PRODUCT(AZ43:BA43)</f>
        <v>0.549779324445836</v>
      </c>
      <c r="BC43" s="692"/>
      <c r="BD43" s="689" t="n">
        <f aca="false">AV43*IF('Multimodal Cockpit'!$D$62,1-'Multimodal Cockpit'!$D$68,1)</f>
        <v>32451.9811410828</v>
      </c>
      <c r="BE43" s="169" t="n">
        <f aca="false">IF('Multimodal Cockpit'!$D$62,BA43*'Multimodal Cockpit'!$D$69,BB43)</f>
        <v>0.549779324445836</v>
      </c>
      <c r="BF43" s="689" t="n">
        <f aca="false">($BD43*$G43)/$BE43/1000</f>
        <v>169.483554560549</v>
      </c>
      <c r="BG43" s="689" t="n">
        <f aca="false">$C$52*$C$51</f>
        <v>5.9895</v>
      </c>
      <c r="BH43" s="689" t="n">
        <f aca="false">BG43+BF43</f>
        <v>175.473054560549</v>
      </c>
      <c r="BI43" s="692" t="n">
        <f aca="false">MAX(0.24,MIN(0.31,0.72546*(MAX(0.35,MIN(0.6,BH43/$C$51)))^2-0.93699*(MAX(0.35,MIN(0.6,BH43/$C$51)))+0.5513))</f>
        <v>0.279637395297201</v>
      </c>
      <c r="BJ43" s="697" t="n">
        <f aca="false">BI43*BH43</f>
        <v>49.0688279221557</v>
      </c>
      <c r="BK43" s="697" t="n">
        <f aca="false">+BJ43/$E43</f>
        <v>5.16513978127955</v>
      </c>
      <c r="BM43" s="697" t="n">
        <f aca="false">IF(BH42&lt;$C$51,E43,BM42)</f>
        <v>9.5</v>
      </c>
      <c r="BN43" s="697" t="n">
        <f aca="false">IF(BH42&lt;$C$51,BJ43,BN42)</f>
        <v>49.0688279221557</v>
      </c>
      <c r="BP43" s="697" t="e">
        <f aca="false">'Barge Costs'!$D$193/E43</f>
        <v>#VALUE!</v>
      </c>
      <c r="BQ43" s="697" t="n">
        <f aca="false">(BK43+'Barge Costs'!$F$216)*'Multimodal Cockpit'!$D$99</f>
        <v>2.43180170328255</v>
      </c>
      <c r="BR43" s="697" t="e">
        <f aca="false">BQ43+BP43</f>
        <v>#VALUE!</v>
      </c>
      <c r="BT43" s="697" t="e">
        <f aca="false">IF(MIN($BR$6:$BR$105)=BR43,E43,0)</f>
        <v>#VALUE!</v>
      </c>
    </row>
    <row r="44" customFormat="false" ht="12.75" hidden="false" customHeight="false" outlineLevel="0" collapsed="false">
      <c r="A44" s="668" t="s">
        <v>1451</v>
      </c>
      <c r="B44" s="668" t="s">
        <v>1452</v>
      </c>
      <c r="C44" s="712" t="n">
        <f aca="false">C43-(0.1*C42)</f>
        <v>3.330512421651</v>
      </c>
      <c r="D44" s="668" t="s">
        <v>259</v>
      </c>
      <c r="E44" s="686" t="n">
        <f aca="false">E43+0.25</f>
        <v>9.75</v>
      </c>
      <c r="F44" s="686" t="n">
        <f aca="false">2*SQRT(3*$C$18^2+E44^2)*SIN(ASIN(E44*(9*$C$18^2*(3*$C$19-2)+2*E44^2)/(2*(3*$C$18^2+E44^2)^(3/2)))/3+PI()/3)/3+E44/3</f>
        <v>10.5656232097879</v>
      </c>
      <c r="G44" s="687" t="n">
        <f aca="false">+F44*1000/3600</f>
        <v>2.9348953360522</v>
      </c>
      <c r="H44" s="687" t="n">
        <f aca="false">F44/$C$30</f>
        <v>6.56517389059636</v>
      </c>
      <c r="I44" s="687" t="n">
        <f aca="false">F44/1.852</f>
        <v>5.70498013487468</v>
      </c>
      <c r="J44" s="687" t="n">
        <f aca="false">G44/SQRT($C$4*$C$31)</f>
        <v>0.0893432551968613</v>
      </c>
      <c r="K44" s="687" t="n">
        <f aca="false">G44/SQRT($C$5*$C$31)</f>
        <v>0.276920668319031</v>
      </c>
      <c r="L44" s="687" t="n">
        <f aca="false">G44/SQRT($C$31*$C$11)</f>
        <v>0.408957768784635</v>
      </c>
      <c r="M44" s="688" t="n">
        <f aca="false">G44*$C$4/$C$34</f>
        <v>322838486.965742</v>
      </c>
      <c r="O44" s="689" t="n">
        <f aca="false">0.5*$C$32*G44^2*$C$38*0.075/((LOG10(M44-2))^2)</f>
        <v>17520.6131347794</v>
      </c>
      <c r="P44" s="689" t="n">
        <f aca="false">O44*$C$85</f>
        <v>3504.12262695588</v>
      </c>
      <c r="Q44" s="689" t="n">
        <f aca="false">0.5*$C$32*G44^2*$C$62*$C$65</f>
        <v>4969.01918606515</v>
      </c>
      <c r="R44" s="689" t="n">
        <f aca="false">$C$69*K44^6*$C$32*$C$31*$C$5^2*$C$7</f>
        <v>820.037056932272</v>
      </c>
      <c r="S44" s="689" t="n">
        <f aca="false">$C$79*$C$32*G44^2*$C$5*$C$7</f>
        <v>3141.57353918427</v>
      </c>
      <c r="T44" s="689" t="n">
        <f aca="false">O44*$C$86</f>
        <v>876.030656738971</v>
      </c>
      <c r="U44" s="689" t="n">
        <f aca="false">1/2*$C$32*G44^2*$C$39*$C$82</f>
        <v>3104.44984157566</v>
      </c>
      <c r="V44" s="689" t="n">
        <f aca="false">SUM(O44:U44)</f>
        <v>33935.8460422316</v>
      </c>
      <c r="X44" s="690" t="n">
        <f aca="true">OFFSET(Karpov!$M$4,MIN(ROUND('Barge fuel cons design'!L44*100,0),100),0)</f>
        <v>1</v>
      </c>
      <c r="Y44" s="690" t="n">
        <f aca="true">OFFSET(Karpov!$M$109,MIN(ROUND('Barge fuel cons design'!L44*100,0),200),0)</f>
        <v>1.001311741</v>
      </c>
      <c r="Z44" s="689" t="n">
        <f aca="false">0.5*$C$32*(G44/X44)^2*$C$38*0.075/((LOG10(M44-2))^2)</f>
        <v>17520.6131347794</v>
      </c>
      <c r="AA44" s="689" t="n">
        <f aca="false">Z44*$C$85</f>
        <v>3504.12262695588</v>
      </c>
      <c r="AB44" s="689" t="n">
        <f aca="false">0.5*$C$32*(G44/X44)^2*$C$62*$C$65</f>
        <v>4969.01918606515</v>
      </c>
      <c r="AC44" s="689" t="n">
        <f aca="false">$C$69*K44^6*$C$32*$C$31*$C$5^2*$C$7*(1/Y44)^2</f>
        <v>817.889930108523</v>
      </c>
      <c r="AD44" s="689" t="n">
        <f aca="false">$C$79*$C$32*(G44/Y44)^2*$C$5*$C$7</f>
        <v>3133.34786601774</v>
      </c>
      <c r="AE44" s="689" t="n">
        <f aca="false">Z44*($C$86)</f>
        <v>876.030656738971</v>
      </c>
      <c r="AF44" s="689" t="n">
        <f aca="false">U44</f>
        <v>3104.44984157566</v>
      </c>
      <c r="AG44" s="689" t="n">
        <f aca="false">SUM(Z44:AF44)</f>
        <v>33925.4732422414</v>
      </c>
      <c r="AH44" s="673"/>
      <c r="AI44" s="691" t="n">
        <f aca="false">2.4*$C$38/($C$4^2)*L44^2/(SQRT(MAX(0.01,1-L44^2)))*Huuska!$J$18</f>
        <v>0.142762089348576</v>
      </c>
      <c r="AJ44" s="691" t="n">
        <f aca="false">2.4*$C$38/($C$4^2)*L44^2/(SQRT(MAX(0.01,1-L44^2)))</f>
        <v>0.142762089348576</v>
      </c>
      <c r="AK44" s="691" t="n">
        <f aca="false">MAX(0,AI44-AJ44)</f>
        <v>0</v>
      </c>
      <c r="AL44" s="691" t="n">
        <f aca="false">SQRT(2*$C$27*AK44+I44^2)-I44</f>
        <v>0</v>
      </c>
      <c r="AM44" s="698" t="n">
        <f aca="false">(G44+AL44)*($C$4/$C$34)</f>
        <v>322838486.965742</v>
      </c>
      <c r="AN44" s="689" t="n">
        <f aca="false">0.5*$C$32*((G44+AL44)/X44)^2*$C$38*0.075/((LOG10(AM44-2))^2)</f>
        <v>17520.6131347794</v>
      </c>
      <c r="AO44" s="689" t="n">
        <f aca="false">AN44*$C$85</f>
        <v>3504.12262695588</v>
      </c>
      <c r="AP44" s="689" t="n">
        <f aca="false">0.5*$C$32*((G44+AL44)/X44)^2*$C$62*$C$65</f>
        <v>4969.01918606515</v>
      </c>
      <c r="AQ44" s="689" t="n">
        <f aca="false">$C$69*(K44*(AL44+G44)/G44)^6*$C$32*$C$31*$C$5^2*$C$7*(1/Y44)^2</f>
        <v>817.889930108523</v>
      </c>
      <c r="AR44" s="689" t="n">
        <f aca="false">$C$79*$C$32*((G44+AL44)/Y44)^2*$C$5*$C$7</f>
        <v>3133.34786601774</v>
      </c>
      <c r="AS44" s="689" t="n">
        <f aca="false">$C$31*$C$32*$C$5*$C$7*AK44</f>
        <v>0</v>
      </c>
      <c r="AT44" s="689" t="n">
        <f aca="false">AN44*($C$86)</f>
        <v>876.030656738971</v>
      </c>
      <c r="AU44" s="689" t="n">
        <f aca="false">AF44</f>
        <v>3104.44984157566</v>
      </c>
      <c r="AV44" s="689" t="n">
        <f aca="false">SUM(AN44:AU44)</f>
        <v>33925.4732422414</v>
      </c>
      <c r="AW44" s="673"/>
      <c r="AX44" s="694" t="n">
        <f aca="false">-0.000000662502*$C$4^3+0.000131851*$C$4^2-0.00292633*$C$4+0.254735</f>
        <v>0.646445638</v>
      </c>
      <c r="AY44" s="694" t="n">
        <f aca="false">(-0.8912*($C$7/$C$6)^2+1.4226*($C$7/$C$6)+0.297)*AX44</f>
        <v>0.55733937528442</v>
      </c>
      <c r="AZ44" s="694" t="n">
        <f aca="false">AY44*(0.2868*MIN(1,(TREND(BH42:BH43,G42:G43,G44)/$C$51))^2-0.4431*MIN(1,(TREND(BH42:BH43,G42:G43,G44)/$C$51))+1.1456)</f>
        <v>0.557770141196091</v>
      </c>
      <c r="BA44" s="692" t="n">
        <f aca="false">0.98</f>
        <v>0.98</v>
      </c>
      <c r="BB44" s="692" t="n">
        <f aca="false">PRODUCT(AZ44:BA44)</f>
        <v>0.54661473837217</v>
      </c>
      <c r="BC44" s="692"/>
      <c r="BD44" s="689" t="n">
        <f aca="false">AV44*IF('Multimodal Cockpit'!$D$62,1-'Multimodal Cockpit'!$D$68,1)</f>
        <v>33925.4732422414</v>
      </c>
      <c r="BE44" s="169" t="n">
        <f aca="false">IF('Multimodal Cockpit'!$D$62,BA44*'Multimodal Cockpit'!$D$69,BB44)</f>
        <v>0.54661473837217</v>
      </c>
      <c r="BF44" s="689" t="n">
        <f aca="false">($BD44*$G44)/$BE44/1000</f>
        <v>182.153363607671</v>
      </c>
      <c r="BG44" s="689" t="n">
        <f aca="false">$C$52*$C$51</f>
        <v>5.9895</v>
      </c>
      <c r="BH44" s="689" t="n">
        <f aca="false">BG44+BF44</f>
        <v>188.142863607671</v>
      </c>
      <c r="BI44" s="692" t="n">
        <f aca="false">MAX(0.24,MIN(0.31,0.72546*(MAX(0.35,MIN(0.6,BH44/$C$51)))^2-0.93699*(MAX(0.35,MIN(0.6,BH44/$C$51)))+0.5513))</f>
        <v>0.270868418626451</v>
      </c>
      <c r="BJ44" s="697" t="n">
        <f aca="false">BI44*BH44</f>
        <v>50.9619599412618</v>
      </c>
      <c r="BK44" s="697" t="n">
        <f aca="false">+BJ44/$E44</f>
        <v>5.22686768628326</v>
      </c>
      <c r="BM44" s="697" t="n">
        <f aca="false">IF(BH43&lt;$C$51,E44,BM43)</f>
        <v>9.75</v>
      </c>
      <c r="BN44" s="697" t="n">
        <f aca="false">IF(BH43&lt;$C$51,BJ44,BN43)</f>
        <v>50.9619599412618</v>
      </c>
      <c r="BP44" s="697" t="e">
        <f aca="false">'Barge Costs'!$D$193/E44</f>
        <v>#VALUE!</v>
      </c>
      <c r="BQ44" s="697" t="n">
        <f aca="false">(BK44+'Barge Costs'!$F$216)*'Multimodal Cockpit'!$D$99</f>
        <v>2.46086384504146</v>
      </c>
      <c r="BR44" s="697" t="e">
        <f aca="false">BQ44+BP44</f>
        <v>#VALUE!</v>
      </c>
      <c r="BT44" s="697" t="e">
        <f aca="false">IF(MIN($BR$6:$BR$105)=BR44,E44,0)</f>
        <v>#VALUE!</v>
      </c>
    </row>
    <row r="45" customFormat="false" ht="12.75" hidden="false" customHeight="false" outlineLevel="0" collapsed="false">
      <c r="A45" s="668" t="s">
        <v>1453</v>
      </c>
      <c r="B45" s="668" t="s">
        <v>1454</v>
      </c>
      <c r="C45" s="713" t="s">
        <v>1455</v>
      </c>
      <c r="D45" s="668" t="s">
        <v>251</v>
      </c>
      <c r="E45" s="686" t="n">
        <f aca="false">E44+0.25</f>
        <v>10</v>
      </c>
      <c r="F45" s="686" t="n">
        <f aca="false">2*SQRT(3*$C$18^2+E45^2)*SIN(ASIN(E45*(9*$C$18^2*(3*$C$19-2)+2*E45^2)/(2*(3*$C$18^2+E45^2)^(3/2)))/3+PI()/3)/3+E45/3</f>
        <v>10.7956544868725</v>
      </c>
      <c r="G45" s="687" t="n">
        <f aca="false">+F45*1000/3600</f>
        <v>2.99879291302015</v>
      </c>
      <c r="H45" s="687" t="n">
        <f aca="false">F45/$C$30</f>
        <v>6.70810869949031</v>
      </c>
      <c r="I45" s="687" t="n">
        <f aca="false">F45/1.852</f>
        <v>5.82918708794413</v>
      </c>
      <c r="J45" s="687" t="n">
        <f aca="false">G45/SQRT($C$4*$C$31)</f>
        <v>0.0912884071944067</v>
      </c>
      <c r="K45" s="687" t="n">
        <f aca="false">G45/SQRT($C$5*$C$31)</f>
        <v>0.282949694124678</v>
      </c>
      <c r="L45" s="687" t="n">
        <f aca="false">G45/SQRT($C$31*$C$11)</f>
        <v>0.417861462959538</v>
      </c>
      <c r="M45" s="688" t="n">
        <f aca="false">G45*$C$4/$C$34</f>
        <v>329867220.432216</v>
      </c>
      <c r="O45" s="689" t="n">
        <f aca="false">0.5*$C$32*G45^2*$C$38*0.075/((LOG10(M45-2))^2)</f>
        <v>18251.6741823893</v>
      </c>
      <c r="P45" s="689" t="n">
        <f aca="false">O45*$C$85</f>
        <v>3650.33483647787</v>
      </c>
      <c r="Q45" s="689" t="n">
        <f aca="false">0.5*$C$32*G45^2*$C$62*$C$65</f>
        <v>5187.74223556824</v>
      </c>
      <c r="R45" s="689" t="n">
        <f aca="false">$C$69*K45^6*$C$32*$C$31*$C$5^2*$C$7</f>
        <v>933.161096277117</v>
      </c>
      <c r="S45" s="689" t="n">
        <f aca="false">$C$79*$C$32*G45^2*$C$5*$C$7</f>
        <v>3279.85727667829</v>
      </c>
      <c r="T45" s="689" t="n">
        <f aca="false">O45*$C$86</f>
        <v>912.583709119466</v>
      </c>
      <c r="U45" s="689" t="n">
        <f aca="false">1/2*$C$32*G45^2*$C$39*$C$82</f>
        <v>3241.0994923323</v>
      </c>
      <c r="V45" s="689" t="n">
        <f aca="false">SUM(O45:U45)</f>
        <v>35456.4528288426</v>
      </c>
      <c r="X45" s="690" t="n">
        <f aca="true">OFFSET(Karpov!$M$4,MIN(ROUND('Barge fuel cons design'!L45*100,0),100),0)</f>
        <v>1</v>
      </c>
      <c r="Y45" s="690" t="n">
        <f aca="true">OFFSET(Karpov!$M$109,MIN(ROUND('Barge fuel cons design'!L45*100,0),200),0)</f>
        <v>1.001214575</v>
      </c>
      <c r="Z45" s="689" t="n">
        <f aca="false">0.5*$C$32*(G45/X45)^2*$C$38*0.075/((LOG10(M45-2))^2)</f>
        <v>18251.6741823893</v>
      </c>
      <c r="AA45" s="689" t="n">
        <f aca="false">Z45*$C$85</f>
        <v>3650.33483647787</v>
      </c>
      <c r="AB45" s="689" t="n">
        <f aca="false">0.5*$C$32*(G45/X45)^2*$C$62*$C$65</f>
        <v>5187.74223556824</v>
      </c>
      <c r="AC45" s="689" t="n">
        <f aca="false">$C$69*K45^6*$C$32*$C$31*$C$5^2*$C$7*(1/Y45)^2</f>
        <v>930.898431098893</v>
      </c>
      <c r="AD45" s="689" t="n">
        <f aca="false">$C$79*$C$32*(G45/Y45)^2*$C$5*$C$7</f>
        <v>3271.90450316567</v>
      </c>
      <c r="AE45" s="689" t="n">
        <f aca="false">Z45*($C$86)</f>
        <v>912.583709119466</v>
      </c>
      <c r="AF45" s="689" t="n">
        <f aca="false">U45</f>
        <v>3241.0994923323</v>
      </c>
      <c r="AG45" s="689" t="n">
        <f aca="false">SUM(Z45:AF45)</f>
        <v>35446.2373901518</v>
      </c>
      <c r="AH45" s="673"/>
      <c r="AI45" s="691" t="n">
        <f aca="false">2.4*$C$38/($C$4^2)*L45^2/(SQRT(MAX(0.01,1-L45^2)))*Huuska!$J$18</f>
        <v>0.149709300435995</v>
      </c>
      <c r="AJ45" s="691" t="n">
        <f aca="false">2.4*$C$38/($C$4^2)*L45^2/(SQRT(MAX(0.01,1-L45^2)))</f>
        <v>0.149709300435995</v>
      </c>
      <c r="AK45" s="691" t="n">
        <f aca="false">MAX(0,AI45-AJ45)</f>
        <v>0</v>
      </c>
      <c r="AL45" s="691" t="n">
        <f aca="false">SQRT(2*$C$27*AK45+I45^2)-I45</f>
        <v>0</v>
      </c>
      <c r="AM45" s="698" t="n">
        <f aca="false">(G45+AL45)*($C$4/$C$34)</f>
        <v>329867220.432216</v>
      </c>
      <c r="AN45" s="689" t="n">
        <f aca="false">0.5*$C$32*((G45+AL45)/X45)^2*$C$38*0.075/((LOG10(AM45-2))^2)</f>
        <v>18251.6741823893</v>
      </c>
      <c r="AO45" s="689" t="n">
        <f aca="false">AN45*$C$85</f>
        <v>3650.33483647787</v>
      </c>
      <c r="AP45" s="689" t="n">
        <f aca="false">0.5*$C$32*((G45+AL45)/X45)^2*$C$62*$C$65</f>
        <v>5187.74223556824</v>
      </c>
      <c r="AQ45" s="689" t="n">
        <f aca="false">$C$69*(K45*(AL45+G45)/G45)^6*$C$32*$C$31*$C$5^2*$C$7*(1/Y45)^2</f>
        <v>930.898431098893</v>
      </c>
      <c r="AR45" s="689" t="n">
        <f aca="false">$C$79*$C$32*((G45+AL45)/Y45)^2*$C$5*$C$7</f>
        <v>3271.90450316567</v>
      </c>
      <c r="AS45" s="689" t="n">
        <f aca="false">$C$31*$C$32*$C$5*$C$7*AK45</f>
        <v>0</v>
      </c>
      <c r="AT45" s="689" t="n">
        <f aca="false">AN45*($C$86)</f>
        <v>912.583709119466</v>
      </c>
      <c r="AU45" s="689" t="n">
        <f aca="false">AF45</f>
        <v>3241.0994923323</v>
      </c>
      <c r="AV45" s="689" t="n">
        <f aca="false">SUM(AN45:AU45)</f>
        <v>35446.2373901518</v>
      </c>
      <c r="AW45" s="673"/>
      <c r="AX45" s="694" t="n">
        <f aca="false">-0.000000662502*$C$4^3+0.000131851*$C$4^2-0.00292633*$C$4+0.254735</f>
        <v>0.646445638</v>
      </c>
      <c r="AY45" s="694" t="n">
        <f aca="false">(-0.8912*($C$7/$C$6)^2+1.4226*($C$7/$C$6)+0.297)*AX45</f>
        <v>0.55733937528442</v>
      </c>
      <c r="AZ45" s="694" t="n">
        <f aca="false">AY45*(0.2868*MIN(1,(TREND(BH43:BH44,G43:G44,G45)/$C$51))^2-0.4431*MIN(1,(TREND(BH43:BH44,G43:G44,G45)/$C$51))+1.1456)</f>
        <v>0.554706484335759</v>
      </c>
      <c r="BA45" s="692" t="n">
        <f aca="false">0.98</f>
        <v>0.98</v>
      </c>
      <c r="BB45" s="692" t="n">
        <f aca="false">PRODUCT(AZ45:BA45)</f>
        <v>0.543612354649044</v>
      </c>
      <c r="BC45" s="692"/>
      <c r="BD45" s="689" t="n">
        <f aca="false">AV45*IF('Multimodal Cockpit'!$D$62,1-'Multimodal Cockpit'!$D$68,1)</f>
        <v>35446.2373901518</v>
      </c>
      <c r="BE45" s="169" t="n">
        <f aca="false">IF('Multimodal Cockpit'!$D$62,BA45*'Multimodal Cockpit'!$D$69,BB45)</f>
        <v>0.543612354649044</v>
      </c>
      <c r="BF45" s="689" t="n">
        <f aca="false">($BD45*$G45)/$BE45/1000</f>
        <v>195.536257720709</v>
      </c>
      <c r="BG45" s="689" t="n">
        <f aca="false">$C$52*$C$51</f>
        <v>5.9895</v>
      </c>
      <c r="BH45" s="689" t="n">
        <f aca="false">BG45+BF45</f>
        <v>201.525757720709</v>
      </c>
      <c r="BI45" s="692" t="n">
        <f aca="false">MAX(0.24,MIN(0.31,0.72546*(MAX(0.35,MIN(0.6,BH45/$C$51)))^2-0.93699*(MAX(0.35,MIN(0.6,BH45/$C$51)))+0.5513))</f>
        <v>0.263192322624235</v>
      </c>
      <c r="BJ45" s="697" t="n">
        <f aca="false">BI45*BH45</f>
        <v>53.0400322431222</v>
      </c>
      <c r="BK45" s="697" t="n">
        <f aca="false">+BJ45/$E45</f>
        <v>5.30400322431222</v>
      </c>
      <c r="BM45" s="697" t="n">
        <f aca="false">IF(BH44&lt;$C$51,E45,BM44)</f>
        <v>10</v>
      </c>
      <c r="BN45" s="697" t="n">
        <f aca="false">IF(BH44&lt;$C$51,BJ45,BN44)</f>
        <v>53.0400322431222</v>
      </c>
      <c r="BP45" s="697" t="e">
        <f aca="false">'Barge Costs'!$D$193/E45</f>
        <v>#VALUE!</v>
      </c>
      <c r="BQ45" s="697" t="n">
        <f aca="false">(BK45+'Barge Costs'!$F$216)*'Multimodal Cockpit'!$D$99</f>
        <v>2.49718006119543</v>
      </c>
      <c r="BR45" s="697" t="e">
        <f aca="false">BQ45+BP45</f>
        <v>#VALUE!</v>
      </c>
      <c r="BT45" s="697" t="e">
        <f aca="false">IF(MIN($BR$6:$BR$105)=BR45,E45,0)</f>
        <v>#VALUE!</v>
      </c>
    </row>
    <row r="46" customFormat="false" ht="12.75" hidden="false" customHeight="false" outlineLevel="0" collapsed="false">
      <c r="A46" s="709" t="s">
        <v>1456</v>
      </c>
      <c r="B46" s="668" t="s">
        <v>1457</v>
      </c>
      <c r="C46" s="711" t="n">
        <f aca="false">IF(C44/C42&lt;1.1,0.5952*(C44/C42)^2-1.4024*(C44/C42)+0.8186,0)</f>
        <v>0</v>
      </c>
      <c r="D46" s="668" t="s">
        <v>251</v>
      </c>
      <c r="E46" s="686" t="n">
        <f aca="false">E45+0.25</f>
        <v>10.25</v>
      </c>
      <c r="F46" s="686" t="n">
        <f aca="false">2*SQRT(3*$C$18^2+E46^2)*SIN(ASIN(E46*(9*$C$18^2*(3*$C$19-2)+2*E46^2)/(2*(3*$C$18^2+E46^2)^(3/2)))/3+PI()/3)/3+E46/3</f>
        <v>11.026616169373</v>
      </c>
      <c r="G46" s="687" t="n">
        <f aca="false">+F46*1000/3600</f>
        <v>3.06294893593695</v>
      </c>
      <c r="H46" s="687" t="n">
        <f aca="false">F46/$C$30</f>
        <v>6.85162163550677</v>
      </c>
      <c r="I46" s="687" t="n">
        <f aca="false">F46/1.852</f>
        <v>5.95389641974785</v>
      </c>
      <c r="J46" s="687" t="n">
        <f aca="false">G46/SQRT($C$4*$C$31)</f>
        <v>0.0932414267305586</v>
      </c>
      <c r="K46" s="687" t="n">
        <f aca="false">G46/SQRT($C$5*$C$31)</f>
        <v>0.289003105476208</v>
      </c>
      <c r="L46" s="687" t="n">
        <f aca="false">G46/SQRT($C$31*$C$11)</f>
        <v>0.426801169825352</v>
      </c>
      <c r="M46" s="688" t="n">
        <f aca="false">G46*$C$4/$C$34</f>
        <v>336924382.953064</v>
      </c>
      <c r="O46" s="689" t="n">
        <f aca="false">0.5*$C$32*G46^2*$C$38*0.075/((LOG10(M46-2))^2)</f>
        <v>18999.9458664899</v>
      </c>
      <c r="P46" s="689" t="n">
        <f aca="false">O46*$C$85</f>
        <v>3799.98917329798</v>
      </c>
      <c r="Q46" s="689" t="n">
        <f aca="false">0.5*$C$32*G46^2*$C$62*$C$65</f>
        <v>5412.08925725075</v>
      </c>
      <c r="R46" s="689" t="n">
        <f aca="false">$C$69*K46^6*$C$32*$C$31*$C$5^2*$C$7</f>
        <v>1059.5374429088</v>
      </c>
      <c r="S46" s="689" t="n">
        <f aca="false">$C$79*$C$32*G46^2*$C$5*$C$7</f>
        <v>3421.69667003163</v>
      </c>
      <c r="T46" s="689" t="n">
        <f aca="false">O46*$C$86</f>
        <v>949.997293324496</v>
      </c>
      <c r="U46" s="689" t="n">
        <f aca="false">1/2*$C$32*G46^2*$C$39*$C$82</f>
        <v>3381.26278207636</v>
      </c>
      <c r="V46" s="689" t="n">
        <f aca="false">SUM(O46:U46)</f>
        <v>37024.5184853799</v>
      </c>
      <c r="X46" s="690" t="n">
        <f aca="true">OFFSET(Karpov!$M$4,MIN(ROUND('Barge fuel cons design'!L46*100,0),100),0)</f>
        <v>1</v>
      </c>
      <c r="Y46" s="690" t="n">
        <f aca="true">OFFSET(Karpov!$M$109,MIN(ROUND('Barge fuel cons design'!L46*100,0),200),0)</f>
        <v>1.000979757</v>
      </c>
      <c r="Z46" s="689" t="n">
        <f aca="false">0.5*$C$32*(G46/X46)^2*$C$38*0.075/((LOG10(M46-2))^2)</f>
        <v>18999.9458664899</v>
      </c>
      <c r="AA46" s="689" t="n">
        <f aca="false">Z46*$C$85</f>
        <v>3799.98917329798</v>
      </c>
      <c r="AB46" s="689" t="n">
        <f aca="false">0.5*$C$32*(G46/X46)^2*$C$62*$C$65</f>
        <v>5412.08925725075</v>
      </c>
      <c r="AC46" s="689" t="n">
        <f aca="false">$C$69*K46^6*$C$32*$C$31*$C$5^2*$C$7*(1/Y46)^2</f>
        <v>1057.46431170038</v>
      </c>
      <c r="AD46" s="689" t="n">
        <f aca="false">$C$79*$C$32*(G46/Y46)^2*$C$5*$C$7</f>
        <v>3415.00164835038</v>
      </c>
      <c r="AE46" s="689" t="n">
        <f aca="false">Z46*($C$86)</f>
        <v>949.997293324496</v>
      </c>
      <c r="AF46" s="689" t="n">
        <f aca="false">U46</f>
        <v>3381.26278207636</v>
      </c>
      <c r="AG46" s="689" t="n">
        <f aca="false">SUM(Z46:AF46)</f>
        <v>37015.7503324903</v>
      </c>
      <c r="AH46" s="673"/>
      <c r="AI46" s="691" t="n">
        <f aca="false">2.4*$C$38/($C$4^2)*L46^2/(SQRT(MAX(0.01,1-L46^2)))*Huuska!$J$18</f>
        <v>0.156902925323864</v>
      </c>
      <c r="AJ46" s="691" t="n">
        <f aca="false">2.4*$C$38/($C$4^2)*L46^2/(SQRT(MAX(0.01,1-L46^2)))</f>
        <v>0.156902925323864</v>
      </c>
      <c r="AK46" s="691" t="n">
        <f aca="false">MAX(0,AI46-AJ46)</f>
        <v>0</v>
      </c>
      <c r="AL46" s="691" t="n">
        <f aca="false">SQRT(2*$C$27*AK46+I46^2)-I46</f>
        <v>0</v>
      </c>
      <c r="AM46" s="698" t="n">
        <f aca="false">(G46+AL46)*($C$4/$C$34)</f>
        <v>336924382.953064</v>
      </c>
      <c r="AN46" s="689" t="n">
        <f aca="false">0.5*$C$32*((G46+AL46)/X46)^2*$C$38*0.075/((LOG10(AM46-2))^2)</f>
        <v>18999.9458664899</v>
      </c>
      <c r="AO46" s="689" t="n">
        <f aca="false">AN46*$C$85</f>
        <v>3799.98917329798</v>
      </c>
      <c r="AP46" s="689" t="n">
        <f aca="false">0.5*$C$32*((G46+AL46)/X46)^2*$C$62*$C$65</f>
        <v>5412.08925725075</v>
      </c>
      <c r="AQ46" s="689" t="n">
        <f aca="false">$C$69*(K46*(AL46+G46)/G46)^6*$C$32*$C$31*$C$5^2*$C$7*(1/Y46)^2</f>
        <v>1057.46431170038</v>
      </c>
      <c r="AR46" s="689" t="n">
        <f aca="false">$C$79*$C$32*((G46+AL46)/Y46)^2*$C$5*$C$7</f>
        <v>3415.00164835038</v>
      </c>
      <c r="AS46" s="689" t="n">
        <f aca="false">$C$31*$C$32*$C$5*$C$7*AK46</f>
        <v>0</v>
      </c>
      <c r="AT46" s="689" t="n">
        <f aca="false">AN46*($C$86)</f>
        <v>949.997293324496</v>
      </c>
      <c r="AU46" s="689" t="n">
        <f aca="false">AF46</f>
        <v>3381.26278207636</v>
      </c>
      <c r="AV46" s="689" t="n">
        <f aca="false">SUM(AN46:AU46)</f>
        <v>37015.7503324903</v>
      </c>
      <c r="AW46" s="673"/>
      <c r="AX46" s="694" t="n">
        <f aca="false">-0.000000662502*$C$4^3+0.000131851*$C$4^2-0.00292633*$C$4+0.254735</f>
        <v>0.646445638</v>
      </c>
      <c r="AY46" s="694" t="n">
        <f aca="false">(-0.8912*($C$7/$C$6)^2+1.4226*($C$7/$C$6)+0.297)*AX46</f>
        <v>0.55733937528442</v>
      </c>
      <c r="AZ46" s="694" t="n">
        <f aca="false">AY46*(0.2868*MIN(1,(TREND(BH44:BH45,G44:G45,G46)/$C$51))^2-0.4431*MIN(1,(TREND(BH44:BH45,G44:G45,G46)/$C$51))+1.1456)</f>
        <v>0.551865089757617</v>
      </c>
      <c r="BA46" s="692" t="n">
        <f aca="false">0.98</f>
        <v>0.98</v>
      </c>
      <c r="BB46" s="692" t="n">
        <f aca="false">PRODUCT(AZ46:BA46)</f>
        <v>0.540827787962465</v>
      </c>
      <c r="BC46" s="692"/>
      <c r="BD46" s="689" t="n">
        <f aca="false">AV46*IF('Multimodal Cockpit'!$D$62,1-'Multimodal Cockpit'!$D$68,1)</f>
        <v>37015.7503324903</v>
      </c>
      <c r="BE46" s="169" t="n">
        <f aca="false">IF('Multimodal Cockpit'!$D$62,BA46*'Multimodal Cockpit'!$D$69,BB46)</f>
        <v>0.540827787962465</v>
      </c>
      <c r="BF46" s="689" t="n">
        <f aca="false">($BD46*$G46)/$BE46/1000</f>
        <v>209.636700660206</v>
      </c>
      <c r="BG46" s="689" t="n">
        <f aca="false">$C$52*$C$51</f>
        <v>5.9895</v>
      </c>
      <c r="BH46" s="689" t="n">
        <f aca="false">BG46+BF46</f>
        <v>215.626200660206</v>
      </c>
      <c r="BI46" s="692" t="n">
        <f aca="false">MAX(0.24,MIN(0.31,0.72546*(MAX(0.35,MIN(0.6,BH46/$C$51)))^2-0.93699*(MAX(0.35,MIN(0.6,BH46/$C$51)))+0.5513))</f>
        <v>0.256867921322519</v>
      </c>
      <c r="BJ46" s="697" t="n">
        <f aca="false">BI46*BH46</f>
        <v>55.3874539462595</v>
      </c>
      <c r="BK46" s="697" t="n">
        <f aca="false">+BJ46/$E46</f>
        <v>5.40365404353751</v>
      </c>
      <c r="BM46" s="697" t="n">
        <f aca="false">IF(BH45&lt;$C$51,E46,BM45)</f>
        <v>10.25</v>
      </c>
      <c r="BN46" s="697" t="n">
        <f aca="false">IF(BH45&lt;$C$51,BJ46,BN45)</f>
        <v>55.3874539462595</v>
      </c>
      <c r="BP46" s="697" t="e">
        <f aca="false">'Barge Costs'!$D$193/E46</f>
        <v>#VALUE!</v>
      </c>
      <c r="BQ46" s="697" t="n">
        <f aca="false">(BK46+'Barge Costs'!$F$216)*'Multimodal Cockpit'!$D$99</f>
        <v>2.54409670666626</v>
      </c>
      <c r="BR46" s="697" t="e">
        <f aca="false">BQ46+BP46</f>
        <v>#VALUE!</v>
      </c>
      <c r="BT46" s="697" t="e">
        <f aca="false">IF(MIN($BR$6:$BR$105)=BR46,E46,0)</f>
        <v>#VALUE!</v>
      </c>
    </row>
    <row r="47" customFormat="false" ht="12.75" hidden="false" customHeight="false" outlineLevel="0" collapsed="false">
      <c r="A47" s="668" t="s">
        <v>1458</v>
      </c>
      <c r="B47" s="668" t="s">
        <v>1459</v>
      </c>
      <c r="C47" s="714" t="n">
        <v>0.4</v>
      </c>
      <c r="D47" s="668" t="s">
        <v>74</v>
      </c>
      <c r="E47" s="686" t="n">
        <f aca="false">E46+0.25</f>
        <v>10.5</v>
      </c>
      <c r="F47" s="686" t="n">
        <f aca="false">2*SQRT(3*$C$18^2+E47^2)*SIN(ASIN(E47*(9*$C$18^2*(3*$C$19-2)+2*E47^2)/(2*(3*$C$18^2+E47^2)^(3/2)))/3+PI()/3)/3+E47/3</f>
        <v>11.2584470070815</v>
      </c>
      <c r="G47" s="687" t="n">
        <f aca="false">+F47*1000/3600</f>
        <v>3.12734639085597</v>
      </c>
      <c r="H47" s="687" t="n">
        <f aca="false">F47/$C$30</f>
        <v>6.99567463953108</v>
      </c>
      <c r="I47" s="687" t="n">
        <f aca="false">F47/1.852</f>
        <v>6.07907505781939</v>
      </c>
      <c r="J47" s="687" t="n">
        <f aca="false">G47/SQRT($C$4*$C$31)</f>
        <v>0.0952017958715578</v>
      </c>
      <c r="K47" s="687" t="n">
        <f aca="false">G47/SQRT($C$5*$C$31)</f>
        <v>0.295079297030694</v>
      </c>
      <c r="L47" s="687" t="n">
        <f aca="false">G47/SQRT($C$31*$C$11)</f>
        <v>0.435774518603956</v>
      </c>
      <c r="M47" s="688" t="n">
        <f aca="false">G47*$C$4/$C$34</f>
        <v>344008102.994157</v>
      </c>
      <c r="O47" s="689" t="n">
        <f aca="false">0.5*$C$32*G47^2*$C$38*0.075/((LOG10(M47-2))^2)</f>
        <v>19765.3681901648</v>
      </c>
      <c r="P47" s="689" t="n">
        <f aca="false">O47*$C$85</f>
        <v>3953.07363803297</v>
      </c>
      <c r="Q47" s="689" t="n">
        <f aca="false">0.5*$C$32*G47^2*$C$62*$C$65</f>
        <v>5642.05625211559</v>
      </c>
      <c r="R47" s="689" t="n">
        <f aca="false">$C$69*K47^6*$C$32*$C$31*$C$5^2*$C$7</f>
        <v>1200.42130018122</v>
      </c>
      <c r="S47" s="689" t="n">
        <f aca="false">$C$79*$C$32*G47^2*$C$5*$C$7</f>
        <v>3567.08919094987</v>
      </c>
      <c r="T47" s="689" t="n">
        <f aca="false">O47*$C$86</f>
        <v>988.268409508241</v>
      </c>
      <c r="U47" s="689" t="n">
        <f aca="false">1/2*$C$32*G47^2*$C$39*$C$82</f>
        <v>3524.93721239006</v>
      </c>
      <c r="V47" s="689" t="n">
        <f aca="false">SUM(O47:U47)</f>
        <v>38641.2141933428</v>
      </c>
      <c r="X47" s="690" t="n">
        <f aca="true">OFFSET(Karpov!$M$4,MIN(ROUND('Barge fuel cons design'!L47*100,0),100),0)</f>
        <v>1</v>
      </c>
      <c r="Y47" s="690" t="n">
        <f aca="true">OFFSET(Karpov!$M$109,MIN(ROUND('Barge fuel cons design'!L47*100,0),200),0)</f>
        <v>1.000582996</v>
      </c>
      <c r="Z47" s="689" t="n">
        <f aca="false">0.5*$C$32*(G47/X47)^2*$C$38*0.075/((LOG10(M47-2))^2)</f>
        <v>19765.3681901648</v>
      </c>
      <c r="AA47" s="689" t="n">
        <f aca="false">Z47*$C$85</f>
        <v>3953.07363803297</v>
      </c>
      <c r="AB47" s="689" t="n">
        <f aca="false">0.5*$C$32*(G47/X47)^2*$C$62*$C$65</f>
        <v>5642.05625211559</v>
      </c>
      <c r="AC47" s="689" t="n">
        <f aca="false">$C$69*K47^6*$C$32*$C$31*$C$5^2*$C$7*(1/Y47)^2</f>
        <v>1199.022841611</v>
      </c>
      <c r="AD47" s="689" t="n">
        <f aca="false">$C$79*$C$32*(G47/Y47)^2*$C$5*$C$7</f>
        <v>3562.93362785793</v>
      </c>
      <c r="AE47" s="689" t="n">
        <f aca="false">Z47*($C$86)</f>
        <v>988.268409508241</v>
      </c>
      <c r="AF47" s="689" t="n">
        <f aca="false">U47</f>
        <v>3524.93721239006</v>
      </c>
      <c r="AG47" s="689" t="n">
        <f aca="false">SUM(Z47:AF47)</f>
        <v>38635.6601716806</v>
      </c>
      <c r="AH47" s="673"/>
      <c r="AI47" s="691" t="n">
        <f aca="false">2.4*$C$38/($C$4^2)*L47^2/(SQRT(MAX(0.01,1-L47^2)))*Huuska!$J$18</f>
        <v>0.164349508473977</v>
      </c>
      <c r="AJ47" s="691" t="n">
        <f aca="false">2.4*$C$38/($C$4^2)*L47^2/(SQRT(MAX(0.01,1-L47^2)))</f>
        <v>0.164349508473977</v>
      </c>
      <c r="AK47" s="691" t="n">
        <f aca="false">MAX(0,AI47-AJ47)</f>
        <v>0</v>
      </c>
      <c r="AL47" s="691" t="n">
        <f aca="false">SQRT(2*$C$27*AK47+I47^2)-I47</f>
        <v>0</v>
      </c>
      <c r="AM47" s="698" t="n">
        <f aca="false">(G47+AL47)*($C$4/$C$34)</f>
        <v>344008102.994157</v>
      </c>
      <c r="AN47" s="689" t="n">
        <f aca="false">0.5*$C$32*((G47+AL47)/X47)^2*$C$38*0.075/((LOG10(AM47-2))^2)</f>
        <v>19765.3681901648</v>
      </c>
      <c r="AO47" s="689" t="n">
        <f aca="false">AN47*$C$85</f>
        <v>3953.07363803297</v>
      </c>
      <c r="AP47" s="689" t="n">
        <f aca="false">0.5*$C$32*((G47+AL47)/X47)^2*$C$62*$C$65</f>
        <v>5642.05625211559</v>
      </c>
      <c r="AQ47" s="689" t="n">
        <f aca="false">$C$69*(K47*(AL47+G47)/G47)^6*$C$32*$C$31*$C$5^2*$C$7*(1/Y47)^2</f>
        <v>1199.022841611</v>
      </c>
      <c r="AR47" s="689" t="n">
        <f aca="false">$C$79*$C$32*((G47+AL47)/Y47)^2*$C$5*$C$7</f>
        <v>3562.93362785793</v>
      </c>
      <c r="AS47" s="689" t="n">
        <f aca="false">$C$31*$C$32*$C$5*$C$7*AK47</f>
        <v>0</v>
      </c>
      <c r="AT47" s="689" t="n">
        <f aca="false">AN47*($C$86)</f>
        <v>988.268409508241</v>
      </c>
      <c r="AU47" s="689" t="n">
        <f aca="false">AF47</f>
        <v>3524.93721239006</v>
      </c>
      <c r="AV47" s="689" t="n">
        <f aca="false">SUM(AN47:AU47)</f>
        <v>38635.6601716806</v>
      </c>
      <c r="AW47" s="673"/>
      <c r="AX47" s="694" t="n">
        <f aca="false">-0.000000662502*$C$4^3+0.000131851*$C$4^2-0.00292633*$C$4+0.254735</f>
        <v>0.646445638</v>
      </c>
      <c r="AY47" s="694" t="n">
        <f aca="false">(-0.8912*($C$7/$C$6)^2+1.4226*($C$7/$C$6)+0.297)*AX47</f>
        <v>0.55733937528442</v>
      </c>
      <c r="AZ47" s="694" t="n">
        <f aca="false">AY47*(0.2868*MIN(1,(TREND(BH45:BH46,G45:G46,G47)/$C$51))^2-0.4431*MIN(1,(TREND(BH45:BH46,G45:G46,G47)/$C$51))+1.1456)</f>
        <v>0.549307623539711</v>
      </c>
      <c r="BA47" s="692" t="n">
        <f aca="false">0.98</f>
        <v>0.98</v>
      </c>
      <c r="BB47" s="692" t="n">
        <f aca="false">PRODUCT(AZ47:BA47)</f>
        <v>0.538321471068916</v>
      </c>
      <c r="BC47" s="692"/>
      <c r="BD47" s="689" t="n">
        <f aca="false">AV47*IF('Multimodal Cockpit'!$D$62,1-'Multimodal Cockpit'!$D$68,1)</f>
        <v>38635.6601716806</v>
      </c>
      <c r="BE47" s="169" t="n">
        <f aca="false">IF('Multimodal Cockpit'!$D$62,BA47*'Multimodal Cockpit'!$D$69,BB47)</f>
        <v>0.538321471068916</v>
      </c>
      <c r="BF47" s="689" t="n">
        <f aca="false">($BD47*$G47)/$BE47/1000</f>
        <v>224.451557089713</v>
      </c>
      <c r="BG47" s="689" t="n">
        <f aca="false">$C$52*$C$51</f>
        <v>5.9895</v>
      </c>
      <c r="BH47" s="689" t="n">
        <f aca="false">BG47+BF47</f>
        <v>230.441057089713</v>
      </c>
      <c r="BI47" s="692" t="n">
        <f aca="false">MAX(0.24,MIN(0.31,0.72546*(MAX(0.35,MIN(0.6,BH47/$C$51)))^2-0.93699*(MAX(0.35,MIN(0.6,BH47/$C$51)))+0.5513))</f>
        <v>0.252172214047253</v>
      </c>
      <c r="BJ47" s="697" t="n">
        <f aca="false">BI47*BH47</f>
        <v>58.1108315737025</v>
      </c>
      <c r="BK47" s="697" t="n">
        <f aca="false">+BJ47/$E47</f>
        <v>5.53436491178119</v>
      </c>
      <c r="BM47" s="697" t="n">
        <f aca="false">IF(BH46&lt;$C$51,E47,BM46)</f>
        <v>10.5</v>
      </c>
      <c r="BN47" s="697" t="n">
        <f aca="false">IF(BH46&lt;$C$51,BJ47,BN46)</f>
        <v>58.1108315737025</v>
      </c>
      <c r="BP47" s="697" t="e">
        <f aca="false">'Barge Costs'!$D$193/E47</f>
        <v>#VALUE!</v>
      </c>
      <c r="BQ47" s="697" t="n">
        <f aca="false">(BK47+'Barge Costs'!$F$216)*'Multimodal Cockpit'!$D$99</f>
        <v>2.60563674730263</v>
      </c>
      <c r="BR47" s="697" t="e">
        <f aca="false">BQ47+BP47</f>
        <v>#VALUE!</v>
      </c>
      <c r="BT47" s="697" t="e">
        <f aca="false">IF(MIN($BR$6:$BR$105)=BR47,E47,0)</f>
        <v>#VALUE!</v>
      </c>
    </row>
    <row r="48" customFormat="false" ht="12.75" hidden="false" customHeight="false" outlineLevel="0" collapsed="false">
      <c r="A48" s="668" t="s">
        <v>1460</v>
      </c>
      <c r="B48" s="668" t="s">
        <v>1461</v>
      </c>
      <c r="C48" s="714" t="n">
        <v>0.6</v>
      </c>
      <c r="D48" s="668" t="s">
        <v>74</v>
      </c>
      <c r="E48" s="686" t="n">
        <f aca="false">E47+0.25</f>
        <v>10.75</v>
      </c>
      <c r="F48" s="686" t="n">
        <f aca="false">2*SQRT(3*$C$18^2+E48^2)*SIN(ASIN(E48*(9*$C$18^2*(3*$C$19-2)+2*E48^2)/(2*(3*$C$18^2+E48^2)^(3/2)))/3+PI()/3)/3+E48/3</f>
        <v>11.4910907532477</v>
      </c>
      <c r="G48" s="687" t="n">
        <f aca="false">+F48*1000/3600</f>
        <v>3.19196965367993</v>
      </c>
      <c r="H48" s="687" t="n">
        <f aca="false">F48/$C$30</f>
        <v>7.14023276145295</v>
      </c>
      <c r="I48" s="687" t="n">
        <f aca="false">F48/1.852</f>
        <v>6.20469263134327</v>
      </c>
      <c r="J48" s="687" t="n">
        <f aca="false">G48/SQRT($C$4*$C$31)</f>
        <v>0.0971690389930453</v>
      </c>
      <c r="K48" s="687" t="n">
        <f aca="false">G48/SQRT($C$5*$C$31)</f>
        <v>0.301176794583788</v>
      </c>
      <c r="L48" s="687" t="n">
        <f aca="false">G48/SQRT($C$31*$C$11)</f>
        <v>0.44477933218331</v>
      </c>
      <c r="M48" s="688" t="n">
        <f aca="false">G48*$C$4/$C$34</f>
        <v>351116661.904792</v>
      </c>
      <c r="O48" s="689" t="n">
        <f aca="false">0.5*$C$32*G48^2*$C$38*0.075/((LOG10(M48-2))^2)</f>
        <v>20547.8836374082</v>
      </c>
      <c r="P48" s="689" t="n">
        <f aca="false">O48*$C$85</f>
        <v>4109.57672748164</v>
      </c>
      <c r="Q48" s="689" t="n">
        <f aca="false">0.5*$C$32*G48^2*$C$62*$C$65</f>
        <v>5877.63949473317</v>
      </c>
      <c r="R48" s="689" t="n">
        <f aca="false">$C$69*K48^6*$C$32*$C$31*$C$5^2*$C$7</f>
        <v>1357.15763012514</v>
      </c>
      <c r="S48" s="689" t="n">
        <f aca="false">$C$79*$C$32*G48^2*$C$5*$C$7</f>
        <v>3716.03248409676</v>
      </c>
      <c r="T48" s="689" t="n">
        <f aca="false">O48*$C$86</f>
        <v>1027.39418187041</v>
      </c>
      <c r="U48" s="689" t="n">
        <f aca="false">1/2*$C$32*G48^2*$C$39*$C$82</f>
        <v>3672.12045576997</v>
      </c>
      <c r="V48" s="689" t="n">
        <f aca="false">SUM(O48:U48)</f>
        <v>40307.8046114853</v>
      </c>
      <c r="X48" s="690" t="n">
        <f aca="true">OFFSET(Karpov!$M$4,MIN(ROUND('Barge fuel cons design'!L48*100,0),100),0)</f>
        <v>1</v>
      </c>
      <c r="Y48" s="690" t="n">
        <f aca="true">OFFSET(Karpov!$M$109,MIN(ROUND('Barge fuel cons design'!L48*100,0),200),0)</f>
        <v>1.000582996</v>
      </c>
      <c r="Z48" s="689" t="n">
        <f aca="false">0.5*$C$32*(G48/X48)^2*$C$38*0.075/((LOG10(M48-2))^2)</f>
        <v>20547.8836374082</v>
      </c>
      <c r="AA48" s="689" t="n">
        <f aca="false">Z48*$C$85</f>
        <v>4109.57672748164</v>
      </c>
      <c r="AB48" s="689" t="n">
        <f aca="false">0.5*$C$32*(G48/X48)^2*$C$62*$C$65</f>
        <v>5877.63949473317</v>
      </c>
      <c r="AC48" s="689" t="n">
        <f aca="false">$C$69*K48^6*$C$32*$C$31*$C$5^2*$C$7*(1/Y48)^2</f>
        <v>1355.57657794063</v>
      </c>
      <c r="AD48" s="689" t="n">
        <f aca="false">$C$79*$C$32*(G48/Y48)^2*$C$5*$C$7</f>
        <v>3711.70340606906</v>
      </c>
      <c r="AE48" s="689" t="n">
        <f aca="false">Z48*($C$86)</f>
        <v>1027.39418187041</v>
      </c>
      <c r="AF48" s="689" t="n">
        <f aca="false">U48</f>
        <v>3672.12045576997</v>
      </c>
      <c r="AG48" s="689" t="n">
        <f aca="false">SUM(Z48:AF48)</f>
        <v>40301.8944812731</v>
      </c>
      <c r="AH48" s="673"/>
      <c r="AI48" s="691" t="n">
        <f aca="false">2.4*$C$38/($C$4^2)*L48^2/(SQRT(MAX(0.01,1-L48^2)))*Huuska!$J$18</f>
        <v>0.172056006759756</v>
      </c>
      <c r="AJ48" s="691" t="n">
        <f aca="false">2.4*$C$38/($C$4^2)*L48^2/(SQRT(MAX(0.01,1-L48^2)))</f>
        <v>0.172056006759756</v>
      </c>
      <c r="AK48" s="691" t="n">
        <f aca="false">MAX(0,AI48-AJ48)</f>
        <v>0</v>
      </c>
      <c r="AL48" s="691" t="n">
        <f aca="false">SQRT(2*$C$27*AK48+I48^2)-I48</f>
        <v>0</v>
      </c>
      <c r="AM48" s="698" t="n">
        <f aca="false">(G48+AL48)*($C$4/$C$34)</f>
        <v>351116661.904792</v>
      </c>
      <c r="AN48" s="689" t="n">
        <f aca="false">0.5*$C$32*((G48+AL48)/X48)^2*$C$38*0.075/((LOG10(AM48-2))^2)</f>
        <v>20547.8836374082</v>
      </c>
      <c r="AO48" s="689" t="n">
        <f aca="false">AN48*$C$85</f>
        <v>4109.57672748164</v>
      </c>
      <c r="AP48" s="689" t="n">
        <f aca="false">0.5*$C$32*((G48+AL48)/X48)^2*$C$62*$C$65</f>
        <v>5877.63949473317</v>
      </c>
      <c r="AQ48" s="689" t="n">
        <f aca="false">$C$69*(K48*(AL48+G48)/G48)^6*$C$32*$C$31*$C$5^2*$C$7*(1/Y48)^2</f>
        <v>1355.57657794063</v>
      </c>
      <c r="AR48" s="689" t="n">
        <f aca="false">$C$79*$C$32*((G48+AL48)/Y48)^2*$C$5*$C$7</f>
        <v>3711.70340606906</v>
      </c>
      <c r="AS48" s="689" t="n">
        <f aca="false">$C$31*$C$32*$C$5*$C$7*AK48</f>
        <v>0</v>
      </c>
      <c r="AT48" s="689" t="n">
        <f aca="false">AN48*($C$86)</f>
        <v>1027.39418187041</v>
      </c>
      <c r="AU48" s="689" t="n">
        <f aca="false">AF48</f>
        <v>3672.12045576997</v>
      </c>
      <c r="AV48" s="689" t="n">
        <f aca="false">SUM(AN48:AU48)</f>
        <v>40301.8944812731</v>
      </c>
      <c r="AW48" s="673"/>
      <c r="AX48" s="694" t="n">
        <f aca="false">-0.000000662502*$C$4^3+0.000131851*$C$4^2-0.00292633*$C$4+0.254735</f>
        <v>0.646445638</v>
      </c>
      <c r="AY48" s="694" t="n">
        <f aca="false">(-0.8912*($C$7/$C$6)^2+1.4226*($C$7/$C$6)+0.297)*AX48</f>
        <v>0.55733937528442</v>
      </c>
      <c r="AZ48" s="694" t="n">
        <f aca="false">AY48*(0.2868*MIN(1,(TREND(BH46:BH47,G46:G47,G48)/$C$51))^2-0.4431*MIN(1,(TREND(BH46:BH47,G46:G47,G48)/$C$51))+1.1456)</f>
        <v>0.54709979426154</v>
      </c>
      <c r="BA48" s="692" t="n">
        <f aca="false">0.98</f>
        <v>0.98</v>
      </c>
      <c r="BB48" s="692" t="n">
        <f aca="false">PRODUCT(AZ48:BA48)</f>
        <v>0.536157798376309</v>
      </c>
      <c r="BC48" s="692"/>
      <c r="BD48" s="689" t="n">
        <f aca="false">AV48*IF('Multimodal Cockpit'!$D$62,1-'Multimodal Cockpit'!$D$68,1)</f>
        <v>40301.8944812731</v>
      </c>
      <c r="BE48" s="169" t="n">
        <f aca="false">IF('Multimodal Cockpit'!$D$62,BA48*'Multimodal Cockpit'!$D$69,BB48)</f>
        <v>0.536157798376309</v>
      </c>
      <c r="BF48" s="689" t="n">
        <f aca="false">($BD48*$G48)/$BE48/1000</f>
        <v>239.933886179801</v>
      </c>
      <c r="BG48" s="689" t="n">
        <f aca="false">$C$52*$C$51</f>
        <v>5.9895</v>
      </c>
      <c r="BH48" s="689" t="n">
        <f aca="false">BG48+BF48</f>
        <v>245.923386179801</v>
      </c>
      <c r="BI48" s="692" t="n">
        <f aca="false">MAX(0.24,MIN(0.31,0.72546*(MAX(0.35,MIN(0.6,BH48/$C$51)))^2-0.93699*(MAX(0.35,MIN(0.6,BH48/$C$51)))+0.5513))</f>
        <v>0.2502716</v>
      </c>
      <c r="BJ48" s="697" t="n">
        <f aca="false">BI48*BH48</f>
        <v>61.5476393366368</v>
      </c>
      <c r="BK48" s="697" t="n">
        <f aca="false">+BJ48/$E48</f>
        <v>5.72536179875691</v>
      </c>
      <c r="BM48" s="697" t="n">
        <f aca="false">IF(BH47&lt;$C$51,E48,BM47)</f>
        <v>10.75</v>
      </c>
      <c r="BN48" s="697" t="n">
        <f aca="false">IF(BH47&lt;$C$51,BJ48,BN47)</f>
        <v>61.5476393366368</v>
      </c>
      <c r="BP48" s="697" t="e">
        <f aca="false">'Barge Costs'!$D$193/E48</f>
        <v>#VALUE!</v>
      </c>
      <c r="BQ48" s="697" t="n">
        <f aca="false">(BK48+'Barge Costs'!$F$216)*'Multimodal Cockpit'!$D$99</f>
        <v>2.69556007459624</v>
      </c>
      <c r="BR48" s="697" t="e">
        <f aca="false">BQ48+BP48</f>
        <v>#VALUE!</v>
      </c>
      <c r="BT48" s="697" t="e">
        <f aca="false">IF(MIN($BR$6:$BR$105)=BR48,E48,0)</f>
        <v>#VALUE!</v>
      </c>
    </row>
    <row r="49" customFormat="false" ht="12.75" hidden="false" customHeight="false" outlineLevel="0" collapsed="false">
      <c r="A49" s="675"/>
      <c r="C49" s="711"/>
      <c r="E49" s="686" t="n">
        <f aca="false">E48+0.25</f>
        <v>11</v>
      </c>
      <c r="F49" s="686" t="n">
        <f aca="false">2*SQRT(3*$C$18^2+E49^2)*SIN(ASIN(E49*(9*$C$18^2*(3*$C$19-2)+2*E49^2)/(2*(3*$C$18^2+E49^2)^(3/2)))/3+PI()/3)/3+E49/3</f>
        <v>11.7244956972196</v>
      </c>
      <c r="G49" s="687" t="n">
        <f aca="false">+F49*1000/3600</f>
        <v>3.25680436033877</v>
      </c>
      <c r="H49" s="687" t="n">
        <f aca="false">F49/$C$30</f>
        <v>7.28526386976281</v>
      </c>
      <c r="I49" s="687" t="n">
        <f aca="false">F49/1.852</f>
        <v>6.33072121880106</v>
      </c>
      <c r="J49" s="687" t="n">
        <f aca="false">G49/SQRT($C$4*$C$31)</f>
        <v>0.0991427188280563</v>
      </c>
      <c r="K49" s="687" t="n">
        <f aca="false">G49/SQRT($C$5*$C$31)</f>
        <v>0.307294242820421</v>
      </c>
      <c r="L49" s="687" t="n">
        <f aca="false">G49/SQRT($C$31*$C$11)</f>
        <v>0.453813609027632</v>
      </c>
      <c r="M49" s="688" t="n">
        <f aca="false">G49*$C$4/$C$34</f>
        <v>358248479.637264</v>
      </c>
      <c r="O49" s="689" t="n">
        <f aca="false">0.5*$C$32*G49^2*$C$38*0.075/((LOG10(M49-2))^2)</f>
        <v>21347.437036042</v>
      </c>
      <c r="P49" s="689" t="n">
        <f aca="false">O49*$C$85</f>
        <v>4269.48740720841</v>
      </c>
      <c r="Q49" s="689" t="n">
        <f aca="false">0.5*$C$32*G49^2*$C$62*$C$65</f>
        <v>6118.8355195107</v>
      </c>
      <c r="R49" s="689" t="n">
        <f aca="false">$C$69*K49^6*$C$32*$C$31*$C$5^2*$C$7</f>
        <v>1531.18545384448</v>
      </c>
      <c r="S49" s="689" t="n">
        <f aca="false">$C$79*$C$32*G49^2*$C$5*$C$7</f>
        <v>3868.52435841322</v>
      </c>
      <c r="T49" s="689" t="n">
        <f aca="false">O49*$C$86</f>
        <v>1067.3718518021</v>
      </c>
      <c r="U49" s="689" t="n">
        <f aca="false">1/2*$C$32*G49^2*$C$39*$C$82</f>
        <v>3822.81034704853</v>
      </c>
      <c r="V49" s="689" t="n">
        <f aca="false">SUM(O49:U49)</f>
        <v>42025.6519738695</v>
      </c>
      <c r="X49" s="690" t="n">
        <f aca="true">OFFSET(Karpov!$M$4,MIN(ROUND('Barge fuel cons design'!L49*100,0),100),0)</f>
        <v>0.9952678571</v>
      </c>
      <c r="Y49" s="690" t="n">
        <f aca="true">OFFSET(Karpov!$M$109,MIN(ROUND('Barge fuel cons design'!L49*100,0),200),0)</f>
        <v>1</v>
      </c>
      <c r="Z49" s="689" t="n">
        <f aca="false">0.5*$C$32*(G49/X49)^2*$C$38*0.075/((LOG10(M49-2))^2)</f>
        <v>21550.9184944056</v>
      </c>
      <c r="AA49" s="689" t="n">
        <f aca="false">Z49*$C$85</f>
        <v>4310.18369888112</v>
      </c>
      <c r="AB49" s="689" t="n">
        <f aca="false">0.5*$C$32*(G49/X49)^2*$C$62*$C$65</f>
        <v>6177.15959714563</v>
      </c>
      <c r="AC49" s="689" t="n">
        <f aca="false">$C$69*K49^6*$C$32*$C$31*$C$5^2*$C$7*(1/Y49)^2</f>
        <v>1531.18545384448</v>
      </c>
      <c r="AD49" s="689" t="n">
        <f aca="false">$C$79*$C$32*(G49/Y49)^2*$C$5*$C$7</f>
        <v>3868.52435841322</v>
      </c>
      <c r="AE49" s="689" t="n">
        <f aca="false">Z49*($C$86)</f>
        <v>1077.54592472028</v>
      </c>
      <c r="AF49" s="689" t="n">
        <f aca="false">U49</f>
        <v>3822.81034704853</v>
      </c>
      <c r="AG49" s="689" t="n">
        <f aca="false">SUM(Z49:AF49)</f>
        <v>42338.3278744588</v>
      </c>
      <c r="AH49" s="673"/>
      <c r="AI49" s="691" t="n">
        <f aca="false">2.4*$C$38/($C$4^2)*L49^2/(SQRT(MAX(0.01,1-L49^2)))*Huuska!$J$18</f>
        <v>0.18002981823673</v>
      </c>
      <c r="AJ49" s="691" t="n">
        <f aca="false">2.4*$C$38/($C$4^2)*L49^2/(SQRT(MAX(0.01,1-L49^2)))</f>
        <v>0.18002981823673</v>
      </c>
      <c r="AK49" s="691" t="n">
        <f aca="false">MAX(0,AI49-AJ49)</f>
        <v>0</v>
      </c>
      <c r="AL49" s="691" t="n">
        <f aca="false">SQRT(2*$C$27*AK49+I49^2)-I49</f>
        <v>0</v>
      </c>
      <c r="AM49" s="698" t="n">
        <f aca="false">(G49+AL49)*($C$4/$C$34)</f>
        <v>358248479.637264</v>
      </c>
      <c r="AN49" s="689" t="n">
        <f aca="false">0.5*$C$32*((G49+AL49)/X49)^2*$C$38*0.075/((LOG10(AM49-2))^2)</f>
        <v>21550.9184944056</v>
      </c>
      <c r="AO49" s="689" t="n">
        <f aca="false">AN49*$C$85</f>
        <v>4310.18369888112</v>
      </c>
      <c r="AP49" s="689" t="n">
        <f aca="false">0.5*$C$32*((G49+AL49)/X49)^2*$C$62*$C$65</f>
        <v>6177.15959714563</v>
      </c>
      <c r="AQ49" s="689" t="n">
        <f aca="false">$C$69*(K49*(AL49+G49)/G49)^6*$C$32*$C$31*$C$5^2*$C$7*(1/Y49)^2</f>
        <v>1531.18545384448</v>
      </c>
      <c r="AR49" s="689" t="n">
        <f aca="false">$C$79*$C$32*((G49+AL49)/Y49)^2*$C$5*$C$7</f>
        <v>3868.52435841322</v>
      </c>
      <c r="AS49" s="689" t="n">
        <f aca="false">$C$31*$C$32*$C$5*$C$7*AK49</f>
        <v>0</v>
      </c>
      <c r="AT49" s="689" t="n">
        <f aca="false">AN49*($C$86)</f>
        <v>1077.54592472028</v>
      </c>
      <c r="AU49" s="689" t="n">
        <f aca="false">AF49</f>
        <v>3822.81034704853</v>
      </c>
      <c r="AV49" s="689" t="n">
        <f aca="false">SUM(AN49:AU49)</f>
        <v>42338.3278744588</v>
      </c>
      <c r="AW49" s="673"/>
      <c r="AX49" s="694" t="n">
        <f aca="false">-0.000000662502*$C$4^3+0.000131851*$C$4^2-0.00292633*$C$4+0.254735</f>
        <v>0.646445638</v>
      </c>
      <c r="AY49" s="694" t="n">
        <f aca="false">(-0.8912*($C$7/$C$6)^2+1.4226*($C$7/$C$6)+0.297)*AX49</f>
        <v>0.55733937528442</v>
      </c>
      <c r="AZ49" s="694" t="n">
        <f aca="false">AY49*(0.2868*MIN(1,(TREND(BH47:BH48,G47:G48,G49)/$C$51))^2-0.4431*MIN(1,(TREND(BH47:BH48,G47:G48,G49)/$C$51))+1.1456)</f>
        <v>0.545316589860713</v>
      </c>
      <c r="BA49" s="692" t="n">
        <f aca="false">0.98</f>
        <v>0.98</v>
      </c>
      <c r="BB49" s="692" t="n">
        <f aca="false">PRODUCT(AZ49:BA49)</f>
        <v>0.534410258063499</v>
      </c>
      <c r="BC49" s="692"/>
      <c r="BD49" s="689" t="n">
        <f aca="false">AV49*IF('Multimodal Cockpit'!$D$62,1-'Multimodal Cockpit'!$D$68,1)</f>
        <v>42338.3278744588</v>
      </c>
      <c r="BE49" s="169" t="n">
        <f aca="false">IF('Multimodal Cockpit'!$D$62,BA49*'Multimodal Cockpit'!$D$69,BB49)</f>
        <v>0.534410258063499</v>
      </c>
      <c r="BF49" s="689" t="n">
        <f aca="false">($BD49*$G49)/$BE49/1000</f>
        <v>258.018345925175</v>
      </c>
      <c r="BG49" s="689" t="n">
        <f aca="false">$C$52*$C$51</f>
        <v>5.9895</v>
      </c>
      <c r="BH49" s="689" t="n">
        <f aca="false">BG49+BF49</f>
        <v>264.007845925175</v>
      </c>
      <c r="BI49" s="692" t="n">
        <f aca="false">MAX(0.24,MIN(0.31,0.72546*(MAX(0.35,MIN(0.6,BH49/$C$51)))^2-0.93699*(MAX(0.35,MIN(0.6,BH49/$C$51)))+0.5513))</f>
        <v>0.2502716</v>
      </c>
      <c r="BJ49" s="697" t="n">
        <f aca="false">BI49*BH49</f>
        <v>66.0736660122471</v>
      </c>
      <c r="BK49" s="697" t="n">
        <f aca="false">+BJ49/$E49</f>
        <v>6.00669691020428</v>
      </c>
      <c r="BM49" s="697" t="n">
        <f aca="false">IF(BH48&lt;$C$51,E49,BM48)</f>
        <v>11</v>
      </c>
      <c r="BN49" s="697" t="n">
        <f aca="false">IF(BH48&lt;$C$51,BJ49,BN48)</f>
        <v>66.0736660122471</v>
      </c>
      <c r="BP49" s="697" t="e">
        <f aca="false">'Barge Costs'!$D$193/E49</f>
        <v>#VALUE!</v>
      </c>
      <c r="BQ49" s="697" t="n">
        <f aca="false">(BK49+'Barge Costs'!$F$216)*'Multimodal Cockpit'!$D$99</f>
        <v>2.8280155805809</v>
      </c>
      <c r="BR49" s="697" t="e">
        <f aca="false">BQ49+BP49</f>
        <v>#VALUE!</v>
      </c>
      <c r="BT49" s="697" t="e">
        <f aca="false">IF(MIN($BR$6:$BR$105)=BR49,E49,0)</f>
        <v>#VALUE!</v>
      </c>
    </row>
    <row r="50" customFormat="false" ht="12.75" hidden="false" customHeight="false" outlineLevel="0" collapsed="false">
      <c r="A50" s="675" t="s">
        <v>1462</v>
      </c>
      <c r="C50" s="711"/>
      <c r="E50" s="686" t="n">
        <f aca="false">E49+0.25</f>
        <v>11.25</v>
      </c>
      <c r="F50" s="686" t="n">
        <f aca="false">2*SQRT(3*$C$18^2+E50^2)*SIN(ASIN(E50*(9*$C$18^2*(3*$C$19-2)+2*E50^2)/(2*(3*$C$18^2+E50^2)^(3/2)))/3+PI()/3)/3+E50/3</f>
        <v>11.958614243555</v>
      </c>
      <c r="G50" s="687" t="n">
        <f aca="false">+F50*1000/3600</f>
        <v>3.32183728987638</v>
      </c>
      <c r="H50" s="687" t="n">
        <f aca="false">F50/$C$30</f>
        <v>7.43073839002412</v>
      </c>
      <c r="I50" s="687" t="n">
        <f aca="false">F50/1.852</f>
        <v>6.45713512071003</v>
      </c>
      <c r="J50" s="687" t="n">
        <f aca="false">G50/SQRT($C$4*$C$31)</f>
        <v>0.101122432907978</v>
      </c>
      <c r="K50" s="687" t="n">
        <f aca="false">G50/SQRT($C$5*$C$31)</f>
        <v>0.3134303942835</v>
      </c>
      <c r="L50" s="687" t="n">
        <f aca="false">G50/SQRT($C$31*$C$11)</f>
        <v>0.462875506886316</v>
      </c>
      <c r="M50" s="688" t="n">
        <f aca="false">G50*$C$4/$C$34</f>
        <v>365402101.886402</v>
      </c>
      <c r="O50" s="689" t="n">
        <f aca="false">0.5*$C$32*G50^2*$C$38*0.075/((LOG10(M50-2))^2)</f>
        <v>22163.975423975</v>
      </c>
      <c r="P50" s="689" t="n">
        <f aca="false">O50*$C$85</f>
        <v>4432.79508479501</v>
      </c>
      <c r="Q50" s="689" t="n">
        <f aca="false">0.5*$C$32*G50^2*$C$62*$C$65</f>
        <v>6365.64110600971</v>
      </c>
      <c r="R50" s="689" t="n">
        <f aca="false">$C$69*K50^6*$C$32*$C$31*$C$5^2*$C$7</f>
        <v>1724.04225549975</v>
      </c>
      <c r="S50" s="689" t="n">
        <f aca="false">$C$79*$C$32*G50^2*$C$5*$C$7</f>
        <v>4024.5627778346</v>
      </c>
      <c r="T50" s="689" t="n">
        <f aca="false">O50*$C$86</f>
        <v>1108.19877119875</v>
      </c>
      <c r="U50" s="689" t="n">
        <f aca="false">1/2*$C$32*G50^2*$C$39*$C$82</f>
        <v>3977.00487422112</v>
      </c>
      <c r="V50" s="689" t="n">
        <f aca="false">SUM(O50:U50)</f>
        <v>43796.220293534</v>
      </c>
      <c r="X50" s="690" t="n">
        <f aca="true">OFFSET(Karpov!$M$4,MIN(ROUND('Barge fuel cons design'!L50*100,0),100),0)</f>
        <v>0.994</v>
      </c>
      <c r="Y50" s="690" t="n">
        <f aca="true">OFFSET(Karpov!$M$109,MIN(ROUND('Barge fuel cons design'!L50*100,0),200),0)</f>
        <v>0.9993581871</v>
      </c>
      <c r="Z50" s="689" t="n">
        <f aca="false">0.5*$C$32*(G50/X50)^2*$C$38*0.075/((LOG10(M50-2))^2)</f>
        <v>22432.3561327472</v>
      </c>
      <c r="AA50" s="689" t="n">
        <f aca="false">Z50*$C$85</f>
        <v>4486.47122654945</v>
      </c>
      <c r="AB50" s="689" t="n">
        <f aca="false">0.5*$C$32*(G50/X50)^2*$C$62*$C$65</f>
        <v>6442.72182998363</v>
      </c>
      <c r="AC50" s="689" t="n">
        <f aca="false">$C$69*K50^6*$C$32*$C$31*$C$5^2*$C$7*(1/Y50)^2</f>
        <v>1726.25741296597</v>
      </c>
      <c r="AD50" s="689" t="n">
        <f aca="false">$C$79*$C$32*(G50/Y50)^2*$C$5*$C$7</f>
        <v>4029.73378814895</v>
      </c>
      <c r="AE50" s="689" t="n">
        <f aca="false">Z50*($C$86)</f>
        <v>1121.61780663736</v>
      </c>
      <c r="AF50" s="689" t="n">
        <f aca="false">U50</f>
        <v>3977.00487422112</v>
      </c>
      <c r="AG50" s="689" t="n">
        <f aca="false">SUM(Z50:AF50)</f>
        <v>44216.1630712537</v>
      </c>
      <c r="AH50" s="673"/>
      <c r="AI50" s="691" t="n">
        <f aca="false">2.4*$C$38/($C$4^2)*L50^2/(SQRT(MAX(0.01,1-L50^2)))*Huuska!$J$18</f>
        <v>0.188278813655652</v>
      </c>
      <c r="AJ50" s="691" t="n">
        <f aca="false">2.4*$C$38/($C$4^2)*L50^2/(SQRT(MAX(0.01,1-L50^2)))</f>
        <v>0.188278813655652</v>
      </c>
      <c r="AK50" s="691" t="n">
        <f aca="false">MAX(0,AI50-AJ50)</f>
        <v>0</v>
      </c>
      <c r="AL50" s="691" t="n">
        <f aca="false">SQRT(2*$C$27*AK50+I50^2)-I50</f>
        <v>0</v>
      </c>
      <c r="AM50" s="698" t="n">
        <f aca="false">(G50+AL50)*($C$4/$C$34)</f>
        <v>365402101.886402</v>
      </c>
      <c r="AN50" s="689" t="n">
        <f aca="false">0.5*$C$32*((G50+AL50)/X50)^2*$C$38*0.075/((LOG10(AM50-2))^2)</f>
        <v>22432.3561327472</v>
      </c>
      <c r="AO50" s="689" t="n">
        <f aca="false">AN50*$C$85</f>
        <v>4486.47122654945</v>
      </c>
      <c r="AP50" s="689" t="n">
        <f aca="false">0.5*$C$32*((G50+AL50)/X50)^2*$C$62*$C$65</f>
        <v>6442.72182998363</v>
      </c>
      <c r="AQ50" s="689" t="n">
        <f aca="false">$C$69*(K50*(AL50+G50)/G50)^6*$C$32*$C$31*$C$5^2*$C$7*(1/Y50)^2</f>
        <v>1726.25741296597</v>
      </c>
      <c r="AR50" s="689" t="n">
        <f aca="false">$C$79*$C$32*((G50+AL50)/Y50)^2*$C$5*$C$7</f>
        <v>4029.73378814895</v>
      </c>
      <c r="AS50" s="689" t="n">
        <f aca="false">$C$31*$C$32*$C$5*$C$7*AK50</f>
        <v>0</v>
      </c>
      <c r="AT50" s="689" t="n">
        <f aca="false">AN50*($C$86)</f>
        <v>1121.61780663736</v>
      </c>
      <c r="AU50" s="689" t="n">
        <f aca="false">AF50</f>
        <v>3977.00487422112</v>
      </c>
      <c r="AV50" s="689" t="n">
        <f aca="false">SUM(AN50:AU50)</f>
        <v>44216.1630712537</v>
      </c>
      <c r="AW50" s="673"/>
      <c r="AX50" s="694" t="n">
        <f aca="false">-0.000000662502*$C$4^3+0.000131851*$C$4^2-0.00292633*$C$4+0.254735</f>
        <v>0.646445638</v>
      </c>
      <c r="AY50" s="694" t="n">
        <f aca="false">(-0.8912*($C$7/$C$6)^2+1.4226*($C$7/$C$6)+0.297)*AX50</f>
        <v>0.55733937528442</v>
      </c>
      <c r="AZ50" s="694" t="n">
        <f aca="false">AY50*(0.2868*MIN(1,(TREND(BH48:BH49,G48:G49,G50)/$C$51))^2-0.4431*MIN(1,(TREND(BH48:BH49,G48:G49,G50)/$C$51))+1.1456)</f>
        <v>0.54379594778371</v>
      </c>
      <c r="BA50" s="692" t="n">
        <f aca="false">0.98</f>
        <v>0.98</v>
      </c>
      <c r="BB50" s="692" t="n">
        <f aca="false">PRODUCT(AZ50:BA50)</f>
        <v>0.532920028828036</v>
      </c>
      <c r="BC50" s="692"/>
      <c r="BD50" s="689" t="n">
        <f aca="false">AV50*IF('Multimodal Cockpit'!$D$62,1-'Multimodal Cockpit'!$D$68,1)</f>
        <v>44216.1630712537</v>
      </c>
      <c r="BE50" s="169" t="n">
        <f aca="false">IF('Multimodal Cockpit'!$D$62,BA50*'Multimodal Cockpit'!$D$69,BB50)</f>
        <v>0.532920028828036</v>
      </c>
      <c r="BF50" s="689" t="n">
        <f aca="false">($BD50*$G50)/$BE50/1000</f>
        <v>275.611520228189</v>
      </c>
      <c r="BG50" s="689" t="n">
        <f aca="false">$C$52*$C$51</f>
        <v>5.9895</v>
      </c>
      <c r="BH50" s="689" t="n">
        <f aca="false">BG50+BF50</f>
        <v>281.601020228189</v>
      </c>
      <c r="BI50" s="692" t="n">
        <f aca="false">MAX(0.24,MIN(0.31,0.72546*(MAX(0.35,MIN(0.6,BH50/$C$51)))^2-0.93699*(MAX(0.35,MIN(0.6,BH50/$C$51)))+0.5513))</f>
        <v>0.2502716</v>
      </c>
      <c r="BJ50" s="697" t="n">
        <f aca="false">BI50*BH50</f>
        <v>70.4767378941413</v>
      </c>
      <c r="BK50" s="697" t="n">
        <f aca="false">+BJ50/$E50</f>
        <v>6.26459892392368</v>
      </c>
      <c r="BM50" s="697" t="n">
        <f aca="false">IF(BH49&lt;$C$51,E50,BM49)</f>
        <v>11.25</v>
      </c>
      <c r="BN50" s="697" t="n">
        <f aca="false">IF(BH49&lt;$C$51,BJ50,BN49)</f>
        <v>70.4767378941413</v>
      </c>
      <c r="BP50" s="697" t="e">
        <f aca="false">'Barge Costs'!$D$193/E50</f>
        <v>#VALUE!</v>
      </c>
      <c r="BQ50" s="697" t="n">
        <f aca="false">(BK50+'Barge Costs'!$F$216)*'Multimodal Cockpit'!$D$99</f>
        <v>2.94943853964891</v>
      </c>
      <c r="BR50" s="697" t="e">
        <f aca="false">BQ50+BP50</f>
        <v>#VALUE!</v>
      </c>
      <c r="BT50" s="697" t="e">
        <f aca="false">IF(MIN($BR$6:$BR$105)=BR50,E50,0)</f>
        <v>#VALUE!</v>
      </c>
    </row>
    <row r="51" customFormat="false" ht="12.75" hidden="false" customHeight="false" outlineLevel="0" collapsed="false">
      <c r="A51" s="670" t="s">
        <v>1463</v>
      </c>
      <c r="B51" s="670" t="s">
        <v>1464</v>
      </c>
      <c r="C51" s="700" t="n">
        <f aca="false">'Barge Costs'!D21</f>
        <v>399.3</v>
      </c>
      <c r="D51" s="670" t="s">
        <v>1387</v>
      </c>
      <c r="E51" s="686" t="n">
        <f aca="false">E50+0.25</f>
        <v>11.5</v>
      </c>
      <c r="F51" s="686" t="n">
        <f aca="false">2*SQRT(3*$C$18^2+E51^2)*SIN(ASIN(E51*(9*$C$18^2*(3*$C$19-2)+2*E51^2)/(2*(3*$C$18^2+E51^2)^(3/2)))/3+PI()/3)/3+E51/3</f>
        <v>12.1934025331529</v>
      </c>
      <c r="G51" s="687" t="n">
        <f aca="false">+F51*1000/3600</f>
        <v>3.38705625920915</v>
      </c>
      <c r="H51" s="687" t="n">
        <f aca="false">F51/$C$30</f>
        <v>7.57662906945497</v>
      </c>
      <c r="I51" s="687" t="n">
        <f aca="false">F51/1.852</f>
        <v>6.58391065505018</v>
      </c>
      <c r="J51" s="687" t="n">
        <f aca="false">G51/SQRT($C$4*$C$31)</f>
        <v>0.103107810358818</v>
      </c>
      <c r="K51" s="687" t="n">
        <f aca="false">G51/SQRT($C$5*$C$31)</f>
        <v>0.319584099443904</v>
      </c>
      <c r="L51" s="687" t="n">
        <f aca="false">G51/SQRT($C$31*$C$11)</f>
        <v>0.471963328129249</v>
      </c>
      <c r="M51" s="688" t="n">
        <f aca="false">G51*$C$4/$C$34</f>
        <v>372576188.513006</v>
      </c>
      <c r="O51" s="689" t="n">
        <f aca="false">0.5*$C$32*G51^2*$C$38*0.075/((LOG10(M51-2))^2)</f>
        <v>22997.4479203184</v>
      </c>
      <c r="P51" s="689" t="n">
        <f aca="false">O51*$C$85</f>
        <v>4599.48958406369</v>
      </c>
      <c r="Q51" s="689" t="n">
        <f aca="false">0.5*$C$32*G51^2*$C$62*$C$65</f>
        <v>6618.05326389188</v>
      </c>
      <c r="R51" s="689" t="n">
        <f aca="false">$C$69*K51^6*$C$32*$C$31*$C$5^2*$C$7</f>
        <v>1937.36848988288</v>
      </c>
      <c r="S51" s="689" t="n">
        <f aca="false">$C$79*$C$32*G51^2*$C$5*$C$7</f>
        <v>4184.14585177298</v>
      </c>
      <c r="T51" s="689" t="n">
        <f aca="false">O51*$C$86</f>
        <v>1149.87239601592</v>
      </c>
      <c r="U51" s="689" t="n">
        <f aca="false">1/2*$C$32*G51^2*$C$39*$C$82</f>
        <v>4134.70216904071</v>
      </c>
      <c r="V51" s="689" t="n">
        <f aca="false">SUM(O51:U51)</f>
        <v>45621.0796749865</v>
      </c>
      <c r="X51" s="690" t="n">
        <f aca="true">OFFSET(Karpov!$M$4,MIN(ROUND('Barge fuel cons design'!L51*100,0),100),0)</f>
        <v>0.9920793651</v>
      </c>
      <c r="Y51" s="690" t="n">
        <f aca="true">OFFSET(Karpov!$M$109,MIN(ROUND('Barge fuel cons design'!L51*100,0),200),0)</f>
        <v>0.9987251462</v>
      </c>
      <c r="Z51" s="689" t="n">
        <f aca="false">0.5*$C$32*(G51/X51)^2*$C$38*0.075/((LOG10(M51-2))^2)</f>
        <v>23366.1312005582</v>
      </c>
      <c r="AA51" s="689" t="n">
        <f aca="false">Z51*$C$85</f>
        <v>4673.22624011165</v>
      </c>
      <c r="AB51" s="689" t="n">
        <f aca="false">0.5*$C$32*(G51/X51)^2*$C$62*$C$65</f>
        <v>6724.15049670603</v>
      </c>
      <c r="AC51" s="689" t="n">
        <f aca="false">$C$69*K51^6*$C$32*$C$31*$C$5^2*$C$7*(1/Y51)^2</f>
        <v>1942.31767526502</v>
      </c>
      <c r="AD51" s="689" t="n">
        <f aca="false">$C$79*$C$32*(G51/Y51)^2*$C$5*$C$7</f>
        <v>4194.8346358605</v>
      </c>
      <c r="AE51" s="689" t="n">
        <f aca="false">Z51*($C$86)</f>
        <v>1168.30656002791</v>
      </c>
      <c r="AF51" s="689" t="n">
        <f aca="false">U51</f>
        <v>4134.70216904071</v>
      </c>
      <c r="AG51" s="689" t="n">
        <f aca="false">SUM(Z51:AF51)</f>
        <v>46203.6689775701</v>
      </c>
      <c r="AH51" s="673"/>
      <c r="AI51" s="691" t="n">
        <f aca="false">2.4*$C$38/($C$4^2)*L51^2/(SQRT(MAX(0.01,1-L51^2)))*Huuska!$J$18</f>
        <v>0.196811371047108</v>
      </c>
      <c r="AJ51" s="691" t="n">
        <f aca="false">2.4*$C$38/($C$4^2)*L51^2/(SQRT(MAX(0.01,1-L51^2)))</f>
        <v>0.196811371047108</v>
      </c>
      <c r="AK51" s="691" t="n">
        <f aca="false">MAX(0,AI51-AJ51)</f>
        <v>0</v>
      </c>
      <c r="AL51" s="691" t="n">
        <f aca="false">SQRT(2*$C$27*AK51+I51^2)-I51</f>
        <v>0</v>
      </c>
      <c r="AM51" s="698" t="n">
        <f aca="false">(G51+AL51)*($C$4/$C$34)</f>
        <v>372576188.513006</v>
      </c>
      <c r="AN51" s="689" t="n">
        <f aca="false">0.5*$C$32*((G51+AL51)/X51)^2*$C$38*0.075/((LOG10(AM51-2))^2)</f>
        <v>23366.1312005582</v>
      </c>
      <c r="AO51" s="689" t="n">
        <f aca="false">AN51*$C$85</f>
        <v>4673.22624011165</v>
      </c>
      <c r="AP51" s="689" t="n">
        <f aca="false">0.5*$C$32*((G51+AL51)/X51)^2*$C$62*$C$65</f>
        <v>6724.15049670603</v>
      </c>
      <c r="AQ51" s="689" t="n">
        <f aca="false">$C$69*(K51*(AL51+G51)/G51)^6*$C$32*$C$31*$C$5^2*$C$7*(1/Y51)^2</f>
        <v>1942.31767526502</v>
      </c>
      <c r="AR51" s="689" t="n">
        <f aca="false">$C$79*$C$32*((G51+AL51)/Y51)^2*$C$5*$C$7</f>
        <v>4194.8346358605</v>
      </c>
      <c r="AS51" s="689" t="n">
        <f aca="false">$C$31*$C$32*$C$5*$C$7*AK51</f>
        <v>0</v>
      </c>
      <c r="AT51" s="689" t="n">
        <f aca="false">AN51*($C$86)</f>
        <v>1168.30656002791</v>
      </c>
      <c r="AU51" s="689" t="n">
        <f aca="false">AF51</f>
        <v>4134.70216904071</v>
      </c>
      <c r="AV51" s="689" t="n">
        <f aca="false">SUM(AN51:AU51)</f>
        <v>46203.6689775701</v>
      </c>
      <c r="AW51" s="673"/>
      <c r="AX51" s="694" t="n">
        <f aca="false">-0.000000662502*$C$4^3+0.000131851*$C$4^2-0.00292633*$C$4+0.254735</f>
        <v>0.646445638</v>
      </c>
      <c r="AY51" s="694" t="n">
        <f aca="false">(-0.8912*($C$7/$C$6)^2+1.4226*($C$7/$C$6)+0.297)*AX51</f>
        <v>0.55733937528442</v>
      </c>
      <c r="AZ51" s="694" t="n">
        <f aca="false">AY51*(0.2868*MIN(1,(TREND(BH49:BH50,G49:G50,G51)/$C$51))^2-0.4431*MIN(1,(TREND(BH49:BH50,G49:G50,G51)/$C$51))+1.1456)</f>
        <v>0.543187158300953</v>
      </c>
      <c r="BA51" s="692" t="n">
        <f aca="false">0.98</f>
        <v>0.98</v>
      </c>
      <c r="BB51" s="692" t="n">
        <f aca="false">PRODUCT(AZ51:BA51)</f>
        <v>0.532323415134934</v>
      </c>
      <c r="BC51" s="692"/>
      <c r="BD51" s="689" t="n">
        <f aca="false">AV51*IF('Multimodal Cockpit'!$D$62,1-'Multimodal Cockpit'!$D$68,1)</f>
        <v>46203.6689775701</v>
      </c>
      <c r="BE51" s="169" t="n">
        <f aca="false">IF('Multimodal Cockpit'!$D$62,BA51*'Multimodal Cockpit'!$D$69,BB51)</f>
        <v>0.532323415134934</v>
      </c>
      <c r="BF51" s="689" t="n">
        <f aca="false">($BD51*$G51)/$BE51/1000</f>
        <v>293.983735750639</v>
      </c>
      <c r="BG51" s="689" t="n">
        <f aca="false">$C$52*$C$51</f>
        <v>5.9895</v>
      </c>
      <c r="BH51" s="689" t="n">
        <f aca="false">BG51+BF51</f>
        <v>299.973235750639</v>
      </c>
      <c r="BI51" s="692" t="n">
        <f aca="false">MAX(0.24,MIN(0.31,0.72546*(MAX(0.35,MIN(0.6,BH51/$C$51)))^2-0.93699*(MAX(0.35,MIN(0.6,BH51/$C$51)))+0.5513))</f>
        <v>0.2502716</v>
      </c>
      <c r="BJ51" s="697" t="n">
        <f aca="false">BI51*BH51</f>
        <v>75.0747816684897</v>
      </c>
      <c r="BK51" s="697" t="n">
        <f aca="false">+BJ51/$E51</f>
        <v>6.5282418842165</v>
      </c>
      <c r="BM51" s="697" t="n">
        <f aca="false">IF(BH50&lt;$C$51,E51,BM50)</f>
        <v>11.5</v>
      </c>
      <c r="BN51" s="697" t="n">
        <f aca="false">IF(BH50&lt;$C$51,BJ51,BN50)</f>
        <v>75.0747816684897</v>
      </c>
      <c r="BP51" s="697" t="e">
        <f aca="false">'Barge Costs'!$D$193/E51</f>
        <v>#VALUE!</v>
      </c>
      <c r="BQ51" s="697" t="n">
        <f aca="false">(BK51+'Barge Costs'!$F$216)*'Multimodal Cockpit'!$D$99</f>
        <v>3.07356439626604</v>
      </c>
      <c r="BR51" s="697" t="e">
        <f aca="false">BQ51+BP51</f>
        <v>#VALUE!</v>
      </c>
      <c r="BT51" s="697" t="e">
        <f aca="false">IF(MIN($BR$6:$BR$105)=BR51,E51,0)</f>
        <v>#VALUE!</v>
      </c>
    </row>
    <row r="52" customFormat="false" ht="12.75" hidden="false" customHeight="false" outlineLevel="0" collapsed="false">
      <c r="A52" s="670" t="s">
        <v>1465</v>
      </c>
      <c r="B52" s="670" t="s">
        <v>1466</v>
      </c>
      <c r="C52" s="670" t="n">
        <v>0.015</v>
      </c>
      <c r="D52" s="670" t="s">
        <v>1467</v>
      </c>
      <c r="E52" s="686" t="n">
        <f aca="false">E51+0.25</f>
        <v>11.75</v>
      </c>
      <c r="F52" s="686" t="n">
        <f aca="false">2*SQRT(3*$C$18^2+E52^2)*SIN(ASIN(E52*(9*$C$18^2*(3*$C$19-2)+2*E52^2)/(2*(3*$C$18^2+E52^2)^(3/2)))/3+PI()/3)/3+E52/3</f>
        <v>12.4288201022582</v>
      </c>
      <c r="G52" s="687" t="n">
        <f aca="false">+F52*1000/3600</f>
        <v>3.45245002840504</v>
      </c>
      <c r="H52" s="687" t="n">
        <f aca="false">F52/$C$30</f>
        <v>7.7229107650435</v>
      </c>
      <c r="I52" s="687" t="n">
        <f aca="false">F52/1.852</f>
        <v>6.71102597314155</v>
      </c>
      <c r="J52" s="687" t="n">
        <f aca="false">G52/SQRT($C$4*$C$31)</f>
        <v>0.105098509017739</v>
      </c>
      <c r="K52" s="687" t="n">
        <f aca="false">G52/SQRT($C$5*$C$31)</f>
        <v>0.325754297763134</v>
      </c>
      <c r="L52" s="687" t="n">
        <f aca="false">G52/SQRT($C$31*$C$11)</f>
        <v>0.481075506548103</v>
      </c>
      <c r="M52" s="688" t="n">
        <f aca="false">G52*$C$4/$C$34</f>
        <v>379769503.124555</v>
      </c>
      <c r="O52" s="689" t="n">
        <f aca="false">0.5*$C$32*G52^2*$C$38*0.075/((LOG10(M52-2))^2)</f>
        <v>23847.8056023187</v>
      </c>
      <c r="P52" s="689" t="n">
        <f aca="false">O52*$C$85</f>
        <v>4769.56112046373</v>
      </c>
      <c r="Q52" s="689" t="n">
        <f aca="false">0.5*$C$32*G52^2*$C$62*$C$65</f>
        <v>6876.06921790813</v>
      </c>
      <c r="R52" s="689" t="n">
        <f aca="false">$C$69*K52^6*$C$32*$C$31*$C$5^2*$C$7</f>
        <v>2172.9121935866</v>
      </c>
      <c r="S52" s="689" t="n">
        <f aca="false">$C$79*$C$32*G52^2*$C$5*$C$7</f>
        <v>4347.27182562673</v>
      </c>
      <c r="T52" s="689" t="n">
        <f aca="false">O52*$C$86</f>
        <v>1192.39028011593</v>
      </c>
      <c r="U52" s="689" t="n">
        <f aca="false">1/2*$C$32*G52^2*$C$39*$C$82</f>
        <v>4295.90049763964</v>
      </c>
      <c r="V52" s="689" t="n">
        <f aca="false">SUM(O52:U52)</f>
        <v>47501.9107376594</v>
      </c>
      <c r="X52" s="690" t="n">
        <f aca="true">OFFSET(Karpov!$M$4,MIN(ROUND('Barge fuel cons design'!L52*100,0),100),0)</f>
        <v>0.9897063492</v>
      </c>
      <c r="Y52" s="690" t="n">
        <f aca="true">OFFSET(Karpov!$M$109,MIN(ROUND('Barge fuel cons design'!L52*100,0),200),0)</f>
        <v>0.9979868421</v>
      </c>
      <c r="Z52" s="689" t="n">
        <f aca="false">0.5*$C$32*(G52/X52)^2*$C$38*0.075/((LOG10(M52-2))^2)</f>
        <v>24346.4536547072</v>
      </c>
      <c r="AA52" s="689" t="n">
        <f aca="false">Z52*$C$85</f>
        <v>4869.29073094145</v>
      </c>
      <c r="AB52" s="689" t="n">
        <f aca="false">0.5*$C$32*(G52/X52)^2*$C$62*$C$65</f>
        <v>7019.84506801257</v>
      </c>
      <c r="AC52" s="689" t="n">
        <f aca="false">$C$69*K52^6*$C$32*$C$31*$C$5^2*$C$7*(1/Y52)^2</f>
        <v>2181.68751454359</v>
      </c>
      <c r="AD52" s="689" t="n">
        <f aca="false">$C$79*$C$32*(G52/Y52)^2*$C$5*$C$7</f>
        <v>4364.82831303094</v>
      </c>
      <c r="AE52" s="689" t="n">
        <f aca="false">Z52*($C$86)</f>
        <v>1217.32268273536</v>
      </c>
      <c r="AF52" s="689" t="n">
        <f aca="false">U52</f>
        <v>4295.90049763964</v>
      </c>
      <c r="AG52" s="689" t="n">
        <f aca="false">SUM(Z52:AF52)</f>
        <v>48295.3284616108</v>
      </c>
      <c r="AH52" s="673"/>
      <c r="AI52" s="691" t="n">
        <f aca="false">2.4*$C$38/($C$4^2)*L52^2/(SQRT(MAX(0.01,1-L52^2)))*Huuska!$J$18</f>
        <v>0.205636413744167</v>
      </c>
      <c r="AJ52" s="691" t="n">
        <f aca="false">2.4*$C$38/($C$4^2)*L52^2/(SQRT(MAX(0.01,1-L52^2)))</f>
        <v>0.205636413744167</v>
      </c>
      <c r="AK52" s="691" t="n">
        <f aca="false">MAX(0,AI52-AJ52)</f>
        <v>0</v>
      </c>
      <c r="AL52" s="691" t="n">
        <f aca="false">SQRT(2*$C$27*AK52+I52^2)-I52</f>
        <v>0</v>
      </c>
      <c r="AM52" s="698" t="n">
        <f aca="false">(G52+AL52)*($C$4/$C$34)</f>
        <v>379769503.124555</v>
      </c>
      <c r="AN52" s="689" t="n">
        <f aca="false">0.5*$C$32*((G52+AL52)/X52)^2*$C$38*0.075/((LOG10(AM52-2))^2)</f>
        <v>24346.4536547072</v>
      </c>
      <c r="AO52" s="689" t="n">
        <f aca="false">AN52*$C$85</f>
        <v>4869.29073094145</v>
      </c>
      <c r="AP52" s="689" t="n">
        <f aca="false">0.5*$C$32*((G52+AL52)/X52)^2*$C$62*$C$65</f>
        <v>7019.84506801257</v>
      </c>
      <c r="AQ52" s="689" t="n">
        <f aca="false">$C$69*(K52*(AL52+G52)/G52)^6*$C$32*$C$31*$C$5^2*$C$7*(1/Y52)^2</f>
        <v>2181.68751454359</v>
      </c>
      <c r="AR52" s="689" t="n">
        <f aca="false">$C$79*$C$32*((G52+AL52)/Y52)^2*$C$5*$C$7</f>
        <v>4364.82831303094</v>
      </c>
      <c r="AS52" s="689" t="n">
        <f aca="false">$C$31*$C$32*$C$5*$C$7*AK52</f>
        <v>0</v>
      </c>
      <c r="AT52" s="689" t="n">
        <f aca="false">AN52*($C$86)</f>
        <v>1217.32268273536</v>
      </c>
      <c r="AU52" s="689" t="n">
        <f aca="false">AF52</f>
        <v>4295.90049763964</v>
      </c>
      <c r="AV52" s="689" t="n">
        <f aca="false">SUM(AN52:AU52)</f>
        <v>48295.3284616108</v>
      </c>
      <c r="AW52" s="673"/>
      <c r="AX52" s="694" t="n">
        <f aca="false">-0.000000662502*$C$4^3+0.000131851*$C$4^2-0.00292633*$C$4+0.254735</f>
        <v>0.646445638</v>
      </c>
      <c r="AY52" s="694" t="n">
        <f aca="false">(-0.8912*($C$7/$C$6)^2+1.4226*($C$7/$C$6)+0.297)*AX52</f>
        <v>0.55733937528442</v>
      </c>
      <c r="AZ52" s="694" t="n">
        <f aca="false">AY52*(0.2868*MIN(1,(TREND(BH50:BH51,G50:G51,G52)/$C$51))^2-0.4431*MIN(1,(TREND(BH50:BH51,G50:G51,G52)/$C$51))+1.1456)</f>
        <v>0.543201155519055</v>
      </c>
      <c r="BA52" s="692" t="n">
        <f aca="false">0.98</f>
        <v>0.98</v>
      </c>
      <c r="BB52" s="692" t="n">
        <f aca="false">PRODUCT(AZ52:BA52)</f>
        <v>0.532337132408674</v>
      </c>
      <c r="BC52" s="692"/>
      <c r="BD52" s="689" t="n">
        <f aca="false">AV52*IF('Multimodal Cockpit'!$D$62,1-'Multimodal Cockpit'!$D$68,1)</f>
        <v>48295.3284616108</v>
      </c>
      <c r="BE52" s="169" t="n">
        <f aca="false">IF('Multimodal Cockpit'!$D$62,BA52*'Multimodal Cockpit'!$D$69,BB52)</f>
        <v>0.532337132408674</v>
      </c>
      <c r="BF52" s="689" t="n">
        <f aca="false">($BD52*$G52)/$BE52/1000</f>
        <v>313.217316561557</v>
      </c>
      <c r="BG52" s="689" t="n">
        <f aca="false">$C$52*$C$51</f>
        <v>5.9895</v>
      </c>
      <c r="BH52" s="689" t="n">
        <f aca="false">BG52+BF52</f>
        <v>319.206816561557</v>
      </c>
      <c r="BI52" s="692" t="n">
        <f aca="false">MAX(0.24,MIN(0.31,0.72546*(MAX(0.35,MIN(0.6,BH52/$C$51)))^2-0.93699*(MAX(0.35,MIN(0.6,BH52/$C$51)))+0.5513))</f>
        <v>0.2502716</v>
      </c>
      <c r="BJ52" s="697" t="n">
        <f aca="false">BI52*BH52</f>
        <v>79.8884007117674</v>
      </c>
      <c r="BK52" s="697" t="n">
        <f aca="false">+BJ52/$E52</f>
        <v>6.79901282653339</v>
      </c>
      <c r="BM52" s="697" t="n">
        <f aca="false">IF(BH51&lt;$C$51,E52,BM51)</f>
        <v>11.75</v>
      </c>
      <c r="BN52" s="697" t="n">
        <f aca="false">IF(BH51&lt;$C$51,BJ52,BN51)</f>
        <v>79.8884007117674</v>
      </c>
      <c r="BP52" s="697" t="e">
        <f aca="false">'Barge Costs'!$D$193/E52</f>
        <v>#VALUE!</v>
      </c>
      <c r="BQ52" s="697" t="n">
        <f aca="false">(BK52+'Barge Costs'!$F$216)*'Multimodal Cockpit'!$D$99</f>
        <v>3.20104618119511</v>
      </c>
      <c r="BR52" s="697" t="e">
        <f aca="false">BQ52+BP52</f>
        <v>#VALUE!</v>
      </c>
      <c r="BT52" s="697" t="e">
        <f aca="false">IF(MIN($BR$6:$BR$105)=BR52,E52,0)</f>
        <v>#VALUE!</v>
      </c>
    </row>
    <row r="53" customFormat="false" ht="12.75" hidden="false" customHeight="false" outlineLevel="0" collapsed="false">
      <c r="A53" s="670" t="s">
        <v>1468</v>
      </c>
      <c r="B53" s="670" t="s">
        <v>1469</v>
      </c>
      <c r="E53" s="686" t="n">
        <f aca="false">E52+0.25</f>
        <v>12</v>
      </c>
      <c r="F53" s="686" t="n">
        <f aca="false">2*SQRT(3*$C$18^2+E53^2)*SIN(ASIN(E53*(9*$C$18^2*(3*$C$19-2)+2*E53^2)/(2*(3*$C$18^2+E53^2)^(3/2)))/3+PI()/3)/3+E53/3</f>
        <v>12.6648295755245</v>
      </c>
      <c r="G53" s="687" t="n">
        <f aca="false">+F53*1000/3600</f>
        <v>3.51800821542348</v>
      </c>
      <c r="H53" s="687" t="n">
        <f aca="false">F53/$C$30</f>
        <v>7.86956025282633</v>
      </c>
      <c r="I53" s="687" t="n">
        <f aca="false">F53/1.852</f>
        <v>6.83846089391174</v>
      </c>
      <c r="J53" s="687" t="n">
        <f aca="false">G53/SQRT($C$4*$C$31)</f>
        <v>0.107094212837594</v>
      </c>
      <c r="K53" s="687" t="n">
        <f aca="false">G53/SQRT($C$5*$C$31)</f>
        <v>0.331940009648639</v>
      </c>
      <c r="L53" s="687" t="n">
        <f aca="false">G53/SQRT($C$31*$C$11)</f>
        <v>0.490210595475905</v>
      </c>
      <c r="M53" s="688" t="n">
        <f aca="false">G53*$C$4/$C$34</f>
        <v>386980903.696583</v>
      </c>
      <c r="O53" s="689" t="n">
        <f aca="false">0.5*$C$32*G53^2*$C$38*0.075/((LOG10(M53-2))^2)</f>
        <v>24715.0013886626</v>
      </c>
      <c r="P53" s="689" t="n">
        <f aca="false">O53*$C$85</f>
        <v>4943.00027773252</v>
      </c>
      <c r="Q53" s="689" t="n">
        <f aca="false">0.5*$C$32*G53^2*$C$62*$C$65</f>
        <v>7139.68639322149</v>
      </c>
      <c r="R53" s="689" t="n">
        <f aca="false">$C$69*K53^6*$C$32*$C$31*$C$5^2*$C$7</f>
        <v>2432.53369977164</v>
      </c>
      <c r="S53" s="689" t="n">
        <f aca="false">$C$79*$C$32*G53^2*$C$5*$C$7</f>
        <v>4513.93907150121</v>
      </c>
      <c r="T53" s="689" t="n">
        <f aca="false">O53*$C$86</f>
        <v>1235.75006943313</v>
      </c>
      <c r="U53" s="689" t="n">
        <f aca="false">1/2*$C$32*G53^2*$C$39*$C$82</f>
        <v>4460.59825135998</v>
      </c>
      <c r="V53" s="689" t="n">
        <f aca="false">SUM(O53:U53)</f>
        <v>49440.5091516826</v>
      </c>
      <c r="X53" s="690" t="n">
        <f aca="true">OFFSET(Karpov!$M$4,MIN(ROUND('Barge fuel cons design'!L53*100,0),100),0)</f>
        <v>0.987</v>
      </c>
      <c r="Y53" s="690" t="n">
        <f aca="true">OFFSET(Karpov!$M$109,MIN(ROUND('Barge fuel cons design'!L53*100,0),200),0)</f>
        <v>0.9970292398</v>
      </c>
      <c r="Z53" s="689" t="n">
        <f aca="false">0.5*$C$32*(G53/X53)^2*$C$38*0.075/((LOG10(M53-2))^2)</f>
        <v>25370.3427112365</v>
      </c>
      <c r="AA53" s="689" t="n">
        <f aca="false">Z53*$C$85</f>
        <v>5074.06854224731</v>
      </c>
      <c r="AB53" s="689" t="n">
        <f aca="false">0.5*$C$32*(G53/X53)^2*$C$62*$C$65</f>
        <v>7329.00183974391</v>
      </c>
      <c r="AC53" s="689" t="n">
        <f aca="false">$C$69*K53^6*$C$32*$C$31*$C$5^2*$C$7*(1/Y53)^2</f>
        <v>2447.05130879652</v>
      </c>
      <c r="AD53" s="689" t="n">
        <f aca="false">$C$79*$C$32*(G53/Y53)^2*$C$5*$C$7</f>
        <v>4540.87871990499</v>
      </c>
      <c r="AE53" s="689" t="n">
        <f aca="false">Z53*($C$86)</f>
        <v>1268.51713556183</v>
      </c>
      <c r="AF53" s="689" t="n">
        <f aca="false">U53</f>
        <v>4460.59825135998</v>
      </c>
      <c r="AG53" s="689" t="n">
        <f aca="false">SUM(Z53:AF53)</f>
        <v>50490.4585088511</v>
      </c>
      <c r="AH53" s="673"/>
      <c r="AI53" s="691" t="n">
        <f aca="false">2.4*$C$38/($C$4^2)*L53^2/(SQRT(MAX(0.01,1-L53^2)))*Huuska!$J$18</f>
        <v>0.214763452254914</v>
      </c>
      <c r="AJ53" s="691" t="n">
        <f aca="false">2.4*$C$38/($C$4^2)*L53^2/(SQRT(MAX(0.01,1-L53^2)))</f>
        <v>0.214763452254914</v>
      </c>
      <c r="AK53" s="691" t="n">
        <f aca="false">MAX(0,AI53-AJ53)</f>
        <v>0</v>
      </c>
      <c r="AL53" s="691" t="n">
        <f aca="false">SQRT(2*$C$27*AK53+I53^2)-I53</f>
        <v>0</v>
      </c>
      <c r="AM53" s="698" t="n">
        <f aca="false">(G53+AL53)*($C$4/$C$34)</f>
        <v>386980903.696583</v>
      </c>
      <c r="AN53" s="689" t="n">
        <f aca="false">0.5*$C$32*((G53+AL53)/X53)^2*$C$38*0.075/((LOG10(AM53-2))^2)</f>
        <v>25370.3427112365</v>
      </c>
      <c r="AO53" s="689" t="n">
        <f aca="false">AN53*$C$85</f>
        <v>5074.06854224731</v>
      </c>
      <c r="AP53" s="689" t="n">
        <f aca="false">0.5*$C$32*((G53+AL53)/X53)^2*$C$62*$C$65</f>
        <v>7329.00183974391</v>
      </c>
      <c r="AQ53" s="689" t="n">
        <f aca="false">$C$69*(K53*(AL53+G53)/G53)^6*$C$32*$C$31*$C$5^2*$C$7*(1/Y53)^2</f>
        <v>2447.05130879652</v>
      </c>
      <c r="AR53" s="689" t="n">
        <f aca="false">$C$79*$C$32*((G53+AL53)/Y53)^2*$C$5*$C$7</f>
        <v>4540.87871990499</v>
      </c>
      <c r="AS53" s="689" t="n">
        <f aca="false">$C$31*$C$32*$C$5*$C$7*AK53</f>
        <v>0</v>
      </c>
      <c r="AT53" s="689" t="n">
        <f aca="false">AN53*($C$86)</f>
        <v>1268.51713556183</v>
      </c>
      <c r="AU53" s="689" t="n">
        <f aca="false">AF53</f>
        <v>4460.59825135998</v>
      </c>
      <c r="AV53" s="689" t="n">
        <f aca="false">SUM(AN53:AU53)</f>
        <v>50490.4585088511</v>
      </c>
      <c r="AW53" s="673"/>
      <c r="AX53" s="694" t="n">
        <f aca="false">-0.000000662502*$C$4^3+0.000131851*$C$4^2-0.00292633*$C$4+0.254735</f>
        <v>0.646445638</v>
      </c>
      <c r="AY53" s="694" t="n">
        <f aca="false">(-0.8912*($C$7/$C$6)^2+1.4226*($C$7/$C$6)+0.297)*AX53</f>
        <v>0.55733937528442</v>
      </c>
      <c r="AZ53" s="694" t="n">
        <f aca="false">AY53*(0.2868*MIN(1,(TREND(BH51:BH52,G51:G52,G53)/$C$51))^2-0.4431*MIN(1,(TREND(BH51:BH52,G51:G52,G53)/$C$51))+1.1456)</f>
        <v>0.544006419074482</v>
      </c>
      <c r="BA53" s="692" t="n">
        <f aca="false">0.98</f>
        <v>0.98</v>
      </c>
      <c r="BB53" s="692" t="n">
        <f aca="false">PRODUCT(AZ53:BA53)</f>
        <v>0.533126290692992</v>
      </c>
      <c r="BC53" s="692"/>
      <c r="BD53" s="689" t="n">
        <f aca="false">AV53*IF('Multimodal Cockpit'!$D$62,1-'Multimodal Cockpit'!$D$68,1)</f>
        <v>50490.4585088511</v>
      </c>
      <c r="BE53" s="169" t="n">
        <f aca="false">IF('Multimodal Cockpit'!$D$62,BA53*'Multimodal Cockpit'!$D$69,BB53)</f>
        <v>0.533126290692992</v>
      </c>
      <c r="BF53" s="689" t="n">
        <f aca="false">($BD53*$G53)/$BE53/1000</f>
        <v>333.177805963662</v>
      </c>
      <c r="BG53" s="689" t="n">
        <f aca="false">$C$52*$C$51</f>
        <v>5.9895</v>
      </c>
      <c r="BH53" s="689" t="n">
        <f aca="false">BG53+BF53</f>
        <v>339.167305963662</v>
      </c>
      <c r="BI53" s="692" t="n">
        <f aca="false">MAX(0.24,MIN(0.31,0.72546*(MAX(0.35,MIN(0.6,BH53/$C$51)))^2-0.93699*(MAX(0.35,MIN(0.6,BH53/$C$51)))+0.5513))</f>
        <v>0.2502716</v>
      </c>
      <c r="BJ53" s="697" t="n">
        <f aca="false">BI53*BH53</f>
        <v>84.8839443312152</v>
      </c>
      <c r="BK53" s="697" t="n">
        <f aca="false">+BJ53/$E53</f>
        <v>7.07366202760127</v>
      </c>
      <c r="BM53" s="697" t="n">
        <f aca="false">IF(BH52&lt;$C$51,E53,BM52)</f>
        <v>12</v>
      </c>
      <c r="BN53" s="697" t="n">
        <f aca="false">IF(BH52&lt;$C$51,BJ53,BN52)</f>
        <v>84.8839443312152</v>
      </c>
      <c r="BP53" s="697" t="e">
        <f aca="false">'Barge Costs'!$D$193/E53</f>
        <v>#VALUE!</v>
      </c>
      <c r="BQ53" s="697" t="n">
        <f aca="false">(BK53+'Barge Costs'!$F$216)*'Multimodal Cockpit'!$D$99</f>
        <v>3.33035389081078</v>
      </c>
      <c r="BR53" s="697" t="e">
        <f aca="false">BQ53+BP53</f>
        <v>#VALUE!</v>
      </c>
      <c r="BT53" s="697" t="e">
        <f aca="false">IF(MIN($BR$6:$BR$105)=BR53,E53,0)</f>
        <v>#VALUE!</v>
      </c>
    </row>
    <row r="54" customFormat="false" ht="12.75" hidden="false" customHeight="false" outlineLevel="0" collapsed="false">
      <c r="A54" s="670" t="s">
        <v>1470</v>
      </c>
      <c r="B54" s="670" t="s">
        <v>1471</v>
      </c>
      <c r="C54" s="710" t="n">
        <f aca="false">(1-C52)*C51</f>
        <v>393.3105</v>
      </c>
      <c r="D54" s="670" t="s">
        <v>1387</v>
      </c>
      <c r="E54" s="686" t="n">
        <f aca="false">E53+0.25</f>
        <v>12.25</v>
      </c>
      <c r="F54" s="686" t="n">
        <f aca="false">2*SQRT(3*$C$18^2+E54^2)*SIN(ASIN(E54*(9*$C$18^2*(3*$C$19-2)+2*E54^2)/(2*(3*$C$18^2+E54^2)^(3/2)))/3+PI()/3)/3+E54/3</f>
        <v>12.9013963896538</v>
      </c>
      <c r="G54" s="687" t="n">
        <f aca="false">+F54*1000/3600</f>
        <v>3.58372121934827</v>
      </c>
      <c r="H54" s="687" t="n">
        <f aca="false">F54/$C$30</f>
        <v>8.01655605616559</v>
      </c>
      <c r="I54" s="687" t="n">
        <f aca="false">F54/1.852</f>
        <v>6.96619675467265</v>
      </c>
      <c r="J54" s="687" t="n">
        <f aca="false">G54/SQRT($C$4*$C$31)</f>
        <v>0.109094629550001</v>
      </c>
      <c r="K54" s="687" t="n">
        <f aca="false">G54/SQRT($C$5*$C$31)</f>
        <v>0.338140329210487</v>
      </c>
      <c r="L54" s="687" t="n">
        <f aca="false">G54/SQRT($C$31*$C$11)</f>
        <v>0.499367257090068</v>
      </c>
      <c r="M54" s="688" t="n">
        <f aca="false">G54*$C$4/$C$34</f>
        <v>394209334.128309</v>
      </c>
      <c r="O54" s="689" t="n">
        <f aca="false">0.5*$C$32*G54^2*$C$38*0.075/((LOG10(M54-2))^2)</f>
        <v>25598.9899294123</v>
      </c>
      <c r="P54" s="689" t="n">
        <f aca="false">O54*$C$85</f>
        <v>5119.79798588246</v>
      </c>
      <c r="Q54" s="689" t="n">
        <f aca="false">0.5*$C$32*G54^2*$C$62*$C$65</f>
        <v>7408.90240126042</v>
      </c>
      <c r="R54" s="689" t="n">
        <f aca="false">$C$69*K54^6*$C$32*$C$31*$C$5^2*$C$7</f>
        <v>2718.21045653426</v>
      </c>
      <c r="S54" s="689" t="n">
        <f aca="false">$C$79*$C$32*G54^2*$C$5*$C$7</f>
        <v>4684.14607926478</v>
      </c>
      <c r="T54" s="689" t="n">
        <f aca="false">O54*$C$86</f>
        <v>1279.94949647062</v>
      </c>
      <c r="U54" s="689" t="n">
        <f aca="false">1/2*$C$32*G54^2*$C$39*$C$82</f>
        <v>4628.79393791515</v>
      </c>
      <c r="V54" s="689" t="n">
        <f aca="false">SUM(O54:U54)</f>
        <v>51438.79028674</v>
      </c>
      <c r="X54" s="690" t="n">
        <f aca="true">OFFSET(Karpov!$M$4,MIN(ROUND('Barge fuel cons design'!L54*100,0),100),0)</f>
        <v>0.9838984375</v>
      </c>
      <c r="Y54" s="690" t="n">
        <f aca="true">OFFSET(Karpov!$M$109,MIN(ROUND('Barge fuel cons design'!L54*100,0),200),0)</f>
        <v>0.9957383041</v>
      </c>
      <c r="Z54" s="689" t="n">
        <f aca="false">0.5*$C$32*(G54/X54)^2*$C$38*0.075/((LOG10(M54-2))^2)</f>
        <v>26443.7040328081</v>
      </c>
      <c r="AA54" s="689" t="n">
        <f aca="false">Z54*$C$85</f>
        <v>5288.74080656162</v>
      </c>
      <c r="AB54" s="689" t="n">
        <f aca="false">0.5*$C$32*(G54/X54)^2*$C$62*$C$65</f>
        <v>7653.38096726183</v>
      </c>
      <c r="AC54" s="689" t="n">
        <f aca="false">$C$69*K54^6*$C$32*$C$31*$C$5^2*$C$7*(1/Y54)^2</f>
        <v>2741.52778016524</v>
      </c>
      <c r="AD54" s="689" t="n">
        <f aca="false">$C$79*$C$32*(G54/Y54)^2*$C$5*$C$7</f>
        <v>4724.3275706583</v>
      </c>
      <c r="AE54" s="689" t="n">
        <f aca="false">Z54*($C$86)</f>
        <v>1322.1852016404</v>
      </c>
      <c r="AF54" s="689" t="n">
        <f aca="false">U54</f>
        <v>4628.79393791515</v>
      </c>
      <c r="AG54" s="689" t="n">
        <f aca="false">SUM(Z54:AF54)</f>
        <v>52802.6602970106</v>
      </c>
      <c r="AH54" s="673"/>
      <c r="AI54" s="691" t="n">
        <f aca="false">2.4*$C$38/($C$4^2)*L54^2/(SQRT(MAX(0.01,1-L54^2)))*Huuska!$J$18</f>
        <v>0.224202630450414</v>
      </c>
      <c r="AJ54" s="691" t="n">
        <f aca="false">2.4*$C$38/($C$4^2)*L54^2/(SQRT(MAX(0.01,1-L54^2)))</f>
        <v>0.224202630450414</v>
      </c>
      <c r="AK54" s="691" t="n">
        <f aca="false">MAX(0,AI54-AJ54)</f>
        <v>0</v>
      </c>
      <c r="AL54" s="691" t="n">
        <f aca="false">SQRT(2*$C$27*AK54+I54^2)-I54</f>
        <v>0</v>
      </c>
      <c r="AM54" s="698" t="n">
        <f aca="false">(G54+AL54)*($C$4/$C$34)</f>
        <v>394209334.128309</v>
      </c>
      <c r="AN54" s="689" t="n">
        <f aca="false">0.5*$C$32*((G54+AL54)/X54)^2*$C$38*0.075/((LOG10(AM54-2))^2)</f>
        <v>26443.7040328081</v>
      </c>
      <c r="AO54" s="689" t="n">
        <f aca="false">AN54*$C$85</f>
        <v>5288.74080656162</v>
      </c>
      <c r="AP54" s="689" t="n">
        <f aca="false">0.5*$C$32*((G54+AL54)/X54)^2*$C$62*$C$65</f>
        <v>7653.38096726183</v>
      </c>
      <c r="AQ54" s="689" t="n">
        <f aca="false">$C$69*(K54*(AL54+G54)/G54)^6*$C$32*$C$31*$C$5^2*$C$7*(1/Y54)^2</f>
        <v>2741.52778016524</v>
      </c>
      <c r="AR54" s="689" t="n">
        <f aca="false">$C$79*$C$32*((G54+AL54)/Y54)^2*$C$5*$C$7</f>
        <v>4724.3275706583</v>
      </c>
      <c r="AS54" s="689" t="n">
        <f aca="false">$C$31*$C$32*$C$5*$C$7*AK54</f>
        <v>0</v>
      </c>
      <c r="AT54" s="689" t="n">
        <f aca="false">AN54*($C$86)</f>
        <v>1322.1852016404</v>
      </c>
      <c r="AU54" s="689" t="n">
        <f aca="false">AF54</f>
        <v>4628.79393791515</v>
      </c>
      <c r="AV54" s="689" t="n">
        <f aca="false">SUM(AN54:AU54)</f>
        <v>52802.6602970106</v>
      </c>
      <c r="AW54" s="673"/>
      <c r="AX54" s="694" t="n">
        <f aca="false">-0.000000662502*$C$4^3+0.000131851*$C$4^2-0.00292633*$C$4+0.254735</f>
        <v>0.646445638</v>
      </c>
      <c r="AY54" s="694" t="n">
        <f aca="false">(-0.8912*($C$7/$C$6)^2+1.4226*($C$7/$C$6)+0.297)*AX54</f>
        <v>0.55733937528442</v>
      </c>
      <c r="AZ54" s="694" t="n">
        <f aca="false">AY54*(0.2868*MIN(1,(TREND(BH52:BH53,G52:G53,G54)/$C$51))^2-0.4431*MIN(1,(TREND(BH52:BH53,G52:G53,G54)/$C$51))+1.1456)</f>
        <v>0.545681138509655</v>
      </c>
      <c r="BA54" s="692" t="n">
        <f aca="false">0.98</f>
        <v>0.98</v>
      </c>
      <c r="BB54" s="692" t="n">
        <f aca="false">PRODUCT(AZ54:BA54)</f>
        <v>0.534767515739462</v>
      </c>
      <c r="BC54" s="692"/>
      <c r="BD54" s="689" t="n">
        <f aca="false">AV54*IF('Multimodal Cockpit'!$D$62,1-'Multimodal Cockpit'!$D$68,1)</f>
        <v>52802.6602970106</v>
      </c>
      <c r="BE54" s="169" t="n">
        <f aca="false">IF('Multimodal Cockpit'!$D$62,BA54*'Multimodal Cockpit'!$D$69,BB54)</f>
        <v>0.534767515739462</v>
      </c>
      <c r="BF54" s="689" t="n">
        <f aca="false">($BD54*$G54)/$BE54/1000</f>
        <v>353.854728596918</v>
      </c>
      <c r="BG54" s="689" t="n">
        <f aca="false">$C$52*$C$51</f>
        <v>5.9895</v>
      </c>
      <c r="BH54" s="689" t="n">
        <f aca="false">BG54+BF54</f>
        <v>359.844228596918</v>
      </c>
      <c r="BI54" s="692" t="n">
        <f aca="false">MAX(0.24,MIN(0.31,0.72546*(MAX(0.35,MIN(0.6,BH54/$C$51)))^2-0.93699*(MAX(0.35,MIN(0.6,BH54/$C$51)))+0.5513))</f>
        <v>0.2502716</v>
      </c>
      <c r="BJ54" s="697" t="n">
        <f aca="false">BI54*BH54</f>
        <v>90.0587908417163</v>
      </c>
      <c r="BK54" s="697" t="n">
        <f aca="false">+BJ54/$E54</f>
        <v>7.35173802789521</v>
      </c>
      <c r="BM54" s="697" t="n">
        <f aca="false">IF(BH53&lt;$C$51,E54,BM53)</f>
        <v>12.25</v>
      </c>
      <c r="BN54" s="697" t="n">
        <f aca="false">IF(BH53&lt;$C$51,BJ54,BN53)</f>
        <v>90.0587908417163</v>
      </c>
      <c r="BP54" s="697" t="e">
        <f aca="false">'Barge Costs'!$D$193/E54</f>
        <v>#VALUE!</v>
      </c>
      <c r="BQ54" s="697" t="n">
        <f aca="false">(BK54+'Barge Costs'!$F$216)*'Multimodal Cockpit'!$D$99</f>
        <v>3.46127497325809</v>
      </c>
      <c r="BR54" s="697" t="e">
        <f aca="false">BQ54+BP54</f>
        <v>#VALUE!</v>
      </c>
      <c r="BT54" s="697" t="e">
        <f aca="false">IF(MIN($BR$6:$BR$105)=BR54,E54,0)</f>
        <v>#VALUE!</v>
      </c>
    </row>
    <row r="55" customFormat="false" ht="12.75" hidden="false" customHeight="false" outlineLevel="0" collapsed="false">
      <c r="A55" s="670"/>
      <c r="B55" s="670"/>
      <c r="C55" s="710"/>
      <c r="D55" s="670"/>
      <c r="E55" s="686" t="n">
        <f aca="false">E54+0.25</f>
        <v>12.5</v>
      </c>
      <c r="F55" s="686" t="n">
        <f aca="false">2*SQRT(3*$C$18^2+E55^2)*SIN(ASIN(E55*(9*$C$18^2*(3*$C$19-2)+2*E55^2)/(2*(3*$C$18^2+E55^2)^(3/2)))/3+PI()/3)/3+E55/3</f>
        <v>13.1384885444491</v>
      </c>
      <c r="G55" s="687" t="n">
        <f aca="false">+F55*1000/3600</f>
        <v>3.64958015123585</v>
      </c>
      <c r="H55" s="687" t="n">
        <f aca="false">F55/$C$30</f>
        <v>8.16387829106087</v>
      </c>
      <c r="I55" s="687" t="n">
        <f aca="false">F55/1.852</f>
        <v>7.09421627670036</v>
      </c>
      <c r="J55" s="687" t="n">
        <f aca="false">G55/SQRT($C$4*$C$31)</f>
        <v>0.111099488560251</v>
      </c>
      <c r="K55" s="687" t="n">
        <f aca="false">G55/SQRT($C$5*$C$31)</f>
        <v>0.344354417736595</v>
      </c>
      <c r="L55" s="687" t="n">
        <f aca="false">G55/SQRT($C$31*$C$11)</f>
        <v>0.50854425277657</v>
      </c>
      <c r="M55" s="688" t="n">
        <f aca="false">G55*$C$4/$C$34</f>
        <v>401453816.635944</v>
      </c>
      <c r="O55" s="689" t="n">
        <f aca="false">0.5*$C$32*G55^2*$C$38*0.075/((LOG10(M55-2))^2)</f>
        <v>26499.7275026156</v>
      </c>
      <c r="P55" s="689" t="n">
        <f aca="false">O55*$C$85</f>
        <v>5299.94550052313</v>
      </c>
      <c r="Q55" s="689" t="n">
        <f aca="false">0.5*$C$32*G55^2*$C$62*$C$65</f>
        <v>7683.71502622964</v>
      </c>
      <c r="R55" s="689" t="n">
        <f aca="false">$C$69*K55^6*$C$32*$C$31*$C$5^2*$C$7</f>
        <v>3032.04194887623</v>
      </c>
      <c r="S55" s="689" t="n">
        <f aca="false">$C$79*$C$32*G55^2*$C$5*$C$7</f>
        <v>4857.89144802049</v>
      </c>
      <c r="T55" s="689" t="n">
        <f aca="false">O55*$C$86</f>
        <v>1324.98637513078</v>
      </c>
      <c r="U55" s="689" t="n">
        <f aca="false">1/2*$C$32*G55^2*$C$39*$C$82</f>
        <v>4800.48617296251</v>
      </c>
      <c r="V55" s="689" t="n">
        <f aca="false">SUM(O55:U55)</f>
        <v>53498.7939743584</v>
      </c>
      <c r="X55" s="690" t="n">
        <f aca="true">OFFSET(Karpov!$M$4,MIN(ROUND('Barge fuel cons design'!L55*100,0),100),0)</f>
        <v>0.9803958333</v>
      </c>
      <c r="Y55" s="690" t="n">
        <f aca="true">OFFSET(Karpov!$M$109,MIN(ROUND('Barge fuel cons design'!L55*100,0),200),0)</f>
        <v>0.994</v>
      </c>
      <c r="Z55" s="689" t="n">
        <f aca="false">0.5*$C$32*(G55/X55)^2*$C$38*0.075/((LOG10(M55-2))^2)</f>
        <v>27570.1097193855</v>
      </c>
      <c r="AA55" s="689" t="n">
        <f aca="false">Z55*$C$85</f>
        <v>5514.0219438771</v>
      </c>
      <c r="AB55" s="689" t="n">
        <f aca="false">0.5*$C$32*(G55/X55)^2*$C$62*$C$65</f>
        <v>7994.07715814182</v>
      </c>
      <c r="AC55" s="689" t="n">
        <f aca="false">$C$69*K55^6*$C$32*$C$31*$C$5^2*$C$7*(1/Y55)^2</f>
        <v>3068.75655226756</v>
      </c>
      <c r="AD55" s="689" t="n">
        <f aca="false">$C$79*$C$32*(G55/Y55)^2*$C$5*$C$7</f>
        <v>4916.71502659872</v>
      </c>
      <c r="AE55" s="689" t="n">
        <f aca="false">Z55*($C$86)</f>
        <v>1378.50548596927</v>
      </c>
      <c r="AF55" s="689" t="n">
        <f aca="false">U55</f>
        <v>4800.48617296251</v>
      </c>
      <c r="AG55" s="689" t="n">
        <f aca="false">SUM(Z55:AF55)</f>
        <v>55242.6720592025</v>
      </c>
      <c r="AH55" s="673"/>
      <c r="AI55" s="691" t="n">
        <f aca="false">2.4*$C$38/($C$4^2)*L55^2/(SQRT(MAX(0.01,1-L55^2)))*Huuska!$J$18</f>
        <v>0.23396477659717</v>
      </c>
      <c r="AJ55" s="691" t="n">
        <f aca="false">2.4*$C$38/($C$4^2)*L55^2/(SQRT(MAX(0.01,1-L55^2)))</f>
        <v>0.23396477659717</v>
      </c>
      <c r="AK55" s="691" t="n">
        <f aca="false">MAX(0,AI55-AJ55)</f>
        <v>0</v>
      </c>
      <c r="AL55" s="691" t="n">
        <f aca="false">SQRT(2*$C$27*AK55+I55^2)-I55</f>
        <v>0</v>
      </c>
      <c r="AM55" s="698" t="n">
        <f aca="false">(G55+AL55)*($C$4/$C$34)</f>
        <v>401453816.635944</v>
      </c>
      <c r="AN55" s="689" t="n">
        <f aca="false">0.5*$C$32*((G55+AL55)/X55)^2*$C$38*0.075/((LOG10(AM55-2))^2)</f>
        <v>27570.1097193855</v>
      </c>
      <c r="AO55" s="689" t="n">
        <f aca="false">AN55*$C$85</f>
        <v>5514.0219438771</v>
      </c>
      <c r="AP55" s="689" t="n">
        <f aca="false">0.5*$C$32*((G55+AL55)/X55)^2*$C$62*$C$65</f>
        <v>7994.07715814182</v>
      </c>
      <c r="AQ55" s="689" t="n">
        <f aca="false">$C$69*(K55*(AL55+G55)/G55)^6*$C$32*$C$31*$C$5^2*$C$7*(1/Y55)^2</f>
        <v>3068.75655226757</v>
      </c>
      <c r="AR55" s="689" t="n">
        <f aca="false">$C$79*$C$32*((G55+AL55)/Y55)^2*$C$5*$C$7</f>
        <v>4916.71502659872</v>
      </c>
      <c r="AS55" s="689" t="n">
        <f aca="false">$C$31*$C$32*$C$5*$C$7*AK55</f>
        <v>0</v>
      </c>
      <c r="AT55" s="689" t="n">
        <f aca="false">AN55*($C$86)</f>
        <v>1378.50548596927</v>
      </c>
      <c r="AU55" s="689" t="n">
        <f aca="false">AF55</f>
        <v>4800.48617296251</v>
      </c>
      <c r="AV55" s="689" t="n">
        <f aca="false">SUM(AN55:AU55)</f>
        <v>55242.6720592025</v>
      </c>
      <c r="AW55" s="673"/>
      <c r="AX55" s="694" t="n">
        <f aca="false">-0.000000662502*$C$4^3+0.000131851*$C$4^2-0.00292633*$C$4+0.254735</f>
        <v>0.646445638</v>
      </c>
      <c r="AY55" s="694" t="n">
        <f aca="false">(-0.8912*($C$7/$C$6)^2+1.4226*($C$7/$C$6)+0.297)*AX55</f>
        <v>0.55733937528442</v>
      </c>
      <c r="AZ55" s="694" t="n">
        <f aca="false">AY55*(0.2868*MIN(1,(TREND(BH53:BH54,G53:G54,G55)/$C$51))^2-0.4431*MIN(1,(TREND(BH53:BH54,G53:G54,G55)/$C$51))+1.1456)</f>
        <v>0.548315439569327</v>
      </c>
      <c r="BA55" s="692" t="n">
        <f aca="false">0.98</f>
        <v>0.98</v>
      </c>
      <c r="BB55" s="692" t="n">
        <f aca="false">PRODUCT(AZ55:BA55)</f>
        <v>0.53734913077794</v>
      </c>
      <c r="BC55" s="692"/>
      <c r="BD55" s="689" t="n">
        <f aca="false">AV55*IF('Multimodal Cockpit'!$D$62,1-'Multimodal Cockpit'!$D$68,1)</f>
        <v>55242.6720592025</v>
      </c>
      <c r="BE55" s="169" t="n">
        <f aca="false">IF('Multimodal Cockpit'!$D$62,BA55*'Multimodal Cockpit'!$D$69,BB55)</f>
        <v>0.53734913077794</v>
      </c>
      <c r="BF55" s="689" t="n">
        <f aca="false">($BD55*$G55)/$BE55/1000</f>
        <v>375.198447155976</v>
      </c>
      <c r="BG55" s="689" t="n">
        <f aca="false">$C$52*$C$51</f>
        <v>5.9895</v>
      </c>
      <c r="BH55" s="689" t="n">
        <f aca="false">BG55+BF55</f>
        <v>381.187947155976</v>
      </c>
      <c r="BI55" s="692" t="n">
        <f aca="false">MAX(0.24,MIN(0.31,0.72546*(MAX(0.35,MIN(0.6,BH55/$C$51)))^2-0.93699*(MAX(0.35,MIN(0.6,BH55/$C$51)))+0.5513))</f>
        <v>0.2502716</v>
      </c>
      <c r="BJ55" s="697" t="n">
        <f aca="false">BI55*BH55</f>
        <v>95.4005174354416</v>
      </c>
      <c r="BK55" s="697" t="n">
        <f aca="false">+BJ55/$E55</f>
        <v>7.63204139483533</v>
      </c>
      <c r="BM55" s="697" t="n">
        <f aca="false">IF(BH54&lt;$C$51,E55,BM54)</f>
        <v>12.5</v>
      </c>
      <c r="BN55" s="697" t="n">
        <f aca="false">IF(BH54&lt;$C$51,BJ55,BN54)</f>
        <v>95.4005174354416</v>
      </c>
      <c r="BP55" s="697" t="e">
        <f aca="false">'Barge Costs'!$D$193/E55</f>
        <v>#VALUE!</v>
      </c>
      <c r="BQ55" s="697" t="n">
        <f aca="false">(BK55+'Barge Costs'!$F$216)*'Multimodal Cockpit'!$D$99</f>
        <v>3.59324472316328</v>
      </c>
      <c r="BR55" s="697" t="e">
        <f aca="false">BQ55+BP55</f>
        <v>#VALUE!</v>
      </c>
      <c r="BT55" s="697" t="e">
        <f aca="false">IF(MIN($BR$6:$BR$105)=BR55,E55,0)</f>
        <v>#VALUE!</v>
      </c>
    </row>
    <row r="56" customFormat="false" ht="12.75" hidden="false" customHeight="false" outlineLevel="0" collapsed="false">
      <c r="A56" s="675" t="s">
        <v>1472</v>
      </c>
      <c r="E56" s="686" t="n">
        <f aca="false">E55+0.25</f>
        <v>12.75</v>
      </c>
      <c r="F56" s="686" t="n">
        <f aca="false">2*SQRT(3*$C$18^2+E56^2)*SIN(ASIN(E56*(9*$C$18^2*(3*$C$19-2)+2*E56^2)/(2*(3*$C$18^2+E56^2)^(3/2)))/3+PI()/3)/3+E56/3</f>
        <v>13.3760763784315</v>
      </c>
      <c r="G56" s="687" t="n">
        <f aca="false">+F56*1000/3600</f>
        <v>3.71557677178652</v>
      </c>
      <c r="H56" s="687" t="n">
        <f aca="false">F56/$C$30</f>
        <v>8.31150852672359</v>
      </c>
      <c r="I56" s="687" t="n">
        <f aca="false">F56/1.852</f>
        <v>7.22250344407746</v>
      </c>
      <c r="J56" s="687" t="n">
        <f aca="false">G56/SQRT($C$4*$C$31)</f>
        <v>0.113108539049908</v>
      </c>
      <c r="K56" s="687" t="n">
        <f aca="false">G56/SQRT($C$5*$C$31)</f>
        <v>0.350581497811713</v>
      </c>
      <c r="L56" s="687" t="n">
        <f aca="false">G56/SQRT($C$31*$C$11)</f>
        <v>0.517740434444851</v>
      </c>
      <c r="M56" s="688" t="n">
        <f aca="false">G56*$C$4/$C$34</f>
        <v>408713444.896517</v>
      </c>
      <c r="O56" s="689" t="n">
        <f aca="false">0.5*$C$32*G56^2*$C$38*0.075/((LOG10(M56-2))^2)</f>
        <v>27417.1719174887</v>
      </c>
      <c r="P56" s="689" t="n">
        <f aca="false">O56*$C$85</f>
        <v>5483.43438349774</v>
      </c>
      <c r="Q56" s="689" t="n">
        <f aca="false">0.5*$C$32*G56^2*$C$62*$C$65</f>
        <v>7964.12221235368</v>
      </c>
      <c r="R56" s="689" t="n">
        <f aca="false">$C$69*K56^6*$C$32*$C$31*$C$5^2*$C$7</f>
        <v>3376.25472427963</v>
      </c>
      <c r="S56" s="689" t="n">
        <f aca="false">$C$79*$C$32*G56^2*$C$5*$C$7</f>
        <v>5035.17387804105</v>
      </c>
      <c r="T56" s="689" t="n">
        <f aca="false">O56*$C$86</f>
        <v>1370.85859587443</v>
      </c>
      <c r="U56" s="689" t="n">
        <f aca="false">1/2*$C$32*G56^2*$C$39*$C$82</f>
        <v>4975.6736721335</v>
      </c>
      <c r="V56" s="689" t="n">
        <f aca="false">SUM(O56:U56)</f>
        <v>55622.6893836687</v>
      </c>
      <c r="X56" s="690" t="n">
        <f aca="true">OFFSET(Karpov!$M$4,MIN(ROUND('Barge fuel cons design'!L56*100,0),100),0)</f>
        <v>0.9766953125</v>
      </c>
      <c r="Y56" s="690" t="n">
        <f aca="true">OFFSET(Karpov!$M$109,MIN(ROUND('Barge fuel cons design'!L56*100,0),200),0)</f>
        <v>0.9917523148</v>
      </c>
      <c r="Z56" s="689" t="n">
        <f aca="false">0.5*$C$32*(G56/X56)^2*$C$38*0.075/((LOG10(M56-2))^2)</f>
        <v>28741.170330626</v>
      </c>
      <c r="AA56" s="689" t="n">
        <f aca="false">Z56*$C$85</f>
        <v>5748.2340661252</v>
      </c>
      <c r="AB56" s="689" t="n">
        <f aca="false">0.5*$C$32*(G56/X56)^2*$C$62*$C$65</f>
        <v>8348.71640766023</v>
      </c>
      <c r="AC56" s="689" t="n">
        <f aca="false">$C$69*K56^6*$C$32*$C$31*$C$5^2*$C$7*(1/Y56)^2</f>
        <v>3432.64395452031</v>
      </c>
      <c r="AD56" s="689" t="n">
        <f aca="false">$C$79*$C$32*(G56/Y56)^2*$C$5*$C$7</f>
        <v>5119.26989635059</v>
      </c>
      <c r="AE56" s="689" t="n">
        <f aca="false">Z56*($C$86)</f>
        <v>1437.0585165313</v>
      </c>
      <c r="AF56" s="689" t="n">
        <f aca="false">U56</f>
        <v>4975.6736721335</v>
      </c>
      <c r="AG56" s="689" t="n">
        <f aca="false">SUM(Z56:AF56)</f>
        <v>57802.7668439471</v>
      </c>
      <c r="AH56" s="673"/>
      <c r="AI56" s="691" t="n">
        <f aca="false">2.4*$C$38/($C$4^2)*L56^2/(SQRT(MAX(0.01,1-L56^2)))*Huuska!$J$18</f>
        <v>0.244061459837778</v>
      </c>
      <c r="AJ56" s="691" t="n">
        <f aca="false">2.4*$C$38/($C$4^2)*L56^2/(SQRT(MAX(0.01,1-L56^2)))</f>
        <v>0.244061459837778</v>
      </c>
      <c r="AK56" s="691" t="n">
        <f aca="false">MAX(0,AI56-AJ56)</f>
        <v>0</v>
      </c>
      <c r="AL56" s="691" t="n">
        <f aca="false">SQRT(2*$C$27*AK56+I56^2)-I56</f>
        <v>0</v>
      </c>
      <c r="AM56" s="698" t="n">
        <f aca="false">(G56+AL56)*($C$4/$C$34)</f>
        <v>408713444.896517</v>
      </c>
      <c r="AN56" s="689" t="n">
        <f aca="false">0.5*$C$32*((G56+AL56)/X56)^2*$C$38*0.075/((LOG10(AM56-2))^2)</f>
        <v>28741.170330626</v>
      </c>
      <c r="AO56" s="689" t="n">
        <f aca="false">AN56*$C$85</f>
        <v>5748.2340661252</v>
      </c>
      <c r="AP56" s="689" t="n">
        <f aca="false">0.5*$C$32*((G56+AL56)/X56)^2*$C$62*$C$65</f>
        <v>8348.71640766023</v>
      </c>
      <c r="AQ56" s="689" t="n">
        <f aca="false">$C$69*(K56*(AL56+G56)/G56)^6*$C$32*$C$31*$C$5^2*$C$7*(1/Y56)^2</f>
        <v>3432.64395452031</v>
      </c>
      <c r="AR56" s="689" t="n">
        <f aca="false">$C$79*$C$32*((G56+AL56)/Y56)^2*$C$5*$C$7</f>
        <v>5119.26989635059</v>
      </c>
      <c r="AS56" s="689" t="n">
        <f aca="false">$C$31*$C$32*$C$5*$C$7*AK56</f>
        <v>0</v>
      </c>
      <c r="AT56" s="689" t="n">
        <f aca="false">AN56*($C$86)</f>
        <v>1437.0585165313</v>
      </c>
      <c r="AU56" s="689" t="n">
        <f aca="false">AF56</f>
        <v>4975.6736721335</v>
      </c>
      <c r="AV56" s="689" t="n">
        <f aca="false">SUM(AN56:AU56)</f>
        <v>57802.7668439471</v>
      </c>
      <c r="AW56" s="673"/>
      <c r="AX56" s="694" t="n">
        <f aca="false">-0.000000662502*$C$4^3+0.000131851*$C$4^2-0.00292633*$C$4+0.254735</f>
        <v>0.646445638</v>
      </c>
      <c r="AY56" s="694" t="n">
        <f aca="false">(-0.8912*($C$7/$C$6)^2+1.4226*($C$7/$C$6)+0.297)*AX56</f>
        <v>0.55733937528442</v>
      </c>
      <c r="AZ56" s="694" t="n">
        <f aca="false">AY56*(0.2868*MIN(1,(TREND(BH54:BH55,G54:G55,G56)/$C$51))^2-0.4431*MIN(1,(TREND(BH54:BH55,G54:G55,G56)/$C$51))+1.1456)</f>
        <v>0.551375843968876</v>
      </c>
      <c r="BA56" s="692" t="n">
        <f aca="false">0.98</f>
        <v>0.98</v>
      </c>
      <c r="BB56" s="692" t="n">
        <f aca="false">PRODUCT(AZ56:BA56)</f>
        <v>0.540348327089499</v>
      </c>
      <c r="BC56" s="692"/>
      <c r="BD56" s="689" t="n">
        <f aca="false">AV56*IF('Multimodal Cockpit'!$D$62,1-'Multimodal Cockpit'!$D$68,1)</f>
        <v>57802.7668439471</v>
      </c>
      <c r="BE56" s="169" t="n">
        <f aca="false">IF('Multimodal Cockpit'!$D$62,BA56*'Multimodal Cockpit'!$D$69,BB56)</f>
        <v>0.540348327089499</v>
      </c>
      <c r="BF56" s="689" t="n">
        <f aca="false">($BD56*$G56)/$BE56/1000</f>
        <v>397.466980211061</v>
      </c>
      <c r="BG56" s="689" t="n">
        <f aca="false">$C$52*$C$51</f>
        <v>5.9895</v>
      </c>
      <c r="BH56" s="689" t="n">
        <f aca="false">BG56+BF56</f>
        <v>403.456480211061</v>
      </c>
      <c r="BI56" s="692" t="n">
        <f aca="false">MAX(0.24,MIN(0.31,0.72546*(MAX(0.35,MIN(0.6,BH56/$C$51)))^2-0.93699*(MAX(0.35,MIN(0.6,BH56/$C$51)))+0.5513))</f>
        <v>0.2502716</v>
      </c>
      <c r="BJ56" s="697" t="n">
        <f aca="false">BI56*BH56</f>
        <v>100.973698832791</v>
      </c>
      <c r="BK56" s="697" t="n">
        <f aca="false">+BJ56/$E56</f>
        <v>7.91950579080711</v>
      </c>
      <c r="BM56" s="697" t="n">
        <f aca="false">IF(BH55&lt;$C$51,E56,BM55)</f>
        <v>12.75</v>
      </c>
      <c r="BN56" s="697" t="n">
        <f aca="false">IF(BH55&lt;$C$51,BJ56,BN55)</f>
        <v>100.973698832791</v>
      </c>
      <c r="BP56" s="697" t="e">
        <f aca="false">'Barge Costs'!$D$193/E56</f>
        <v>#VALUE!</v>
      </c>
      <c r="BQ56" s="697" t="n">
        <f aca="false">(BK56+'Barge Costs'!$F$216)*'Multimodal Cockpit'!$D$99</f>
        <v>3.7285859602564</v>
      </c>
      <c r="BR56" s="697" t="e">
        <f aca="false">BQ56+BP56</f>
        <v>#VALUE!</v>
      </c>
      <c r="BT56" s="697" t="e">
        <f aca="false">IF(MIN($BR$6:$BR$105)=BR56,E56,0)</f>
        <v>#VALUE!</v>
      </c>
    </row>
    <row r="57" customFormat="false" ht="12.75" hidden="false" customHeight="false" outlineLevel="0" collapsed="false">
      <c r="A57" s="670" t="s">
        <v>1473</v>
      </c>
      <c r="B57" s="668" t="s">
        <v>1474</v>
      </c>
      <c r="C57" s="674" t="n">
        <f aca="false">C6-1.4*C42</f>
        <v>1.736673903114</v>
      </c>
      <c r="D57" s="668" t="s">
        <v>259</v>
      </c>
      <c r="E57" s="686" t="n">
        <f aca="false">E56+0.25</f>
        <v>13</v>
      </c>
      <c r="F57" s="686" t="n">
        <f aca="false">2*SQRT(3*$C$18^2+E57^2)*SIN(ASIN(E57*(9*$C$18^2*(3*$C$19-2)+2*E57^2)/(2*(3*$C$18^2+E57^2)^(3/2)))/3+PI()/3)/3+E57/3</f>
        <v>13.6141323664524</v>
      </c>
      <c r="G57" s="687" t="n">
        <f aca="false">+F57*1000/3600</f>
        <v>3.78170343512567</v>
      </c>
      <c r="H57" s="687" t="n">
        <f aca="false">F57/$C$30</f>
        <v>8.45942965981941</v>
      </c>
      <c r="I57" s="687" t="n">
        <f aca="false">F57/1.852</f>
        <v>7.35104339441275</v>
      </c>
      <c r="J57" s="687" t="n">
        <f aca="false">G57/SQRT($C$4*$C$31)</f>
        <v>0.115121548265417</v>
      </c>
      <c r="K57" s="687" t="n">
        <f aca="false">G57/SQRT($C$5*$C$31)</f>
        <v>0.356820848012943</v>
      </c>
      <c r="L57" s="687" t="n">
        <f aca="false">G57/SQRT($C$31*$C$11)</f>
        <v>0.526954736694119</v>
      </c>
      <c r="M57" s="688" t="n">
        <f aca="false">G57*$C$4/$C$34</f>
        <v>415987377.863824</v>
      </c>
      <c r="O57" s="689" t="n">
        <f aca="false">0.5*$C$32*G57^2*$C$38*0.075/((LOG10(M57-2))^2)</f>
        <v>28351.2824239655</v>
      </c>
      <c r="P57" s="689" t="n">
        <f aca="false">O57*$C$85</f>
        <v>5670.25648479309</v>
      </c>
      <c r="Q57" s="689" t="n">
        <f aca="false">0.5*$C$32*G57^2*$C$62*$C$65</f>
        <v>8250.12205189048</v>
      </c>
      <c r="R57" s="689" t="n">
        <f aca="false">$C$69*K57^6*$C$32*$C$31*$C$5^2*$C$7</f>
        <v>3753.20752188768</v>
      </c>
      <c r="S57" s="689" t="n">
        <f aca="false">$C$79*$C$32*G57^2*$C$5*$C$7</f>
        <v>5215.99216319065</v>
      </c>
      <c r="T57" s="689" t="n">
        <f aca="false">O57*$C$86</f>
        <v>1417.56412119827</v>
      </c>
      <c r="U57" s="689" t="n">
        <f aca="false">1/2*$C$32*G57^2*$C$39*$C$82</f>
        <v>5154.35524354514</v>
      </c>
      <c r="V57" s="689" t="n">
        <f aca="false">SUM(O57:U57)</f>
        <v>57812.7800104708</v>
      </c>
      <c r="X57" s="690" t="n">
        <f aca="true">OFFSET(Karpov!$M$4,MIN(ROUND('Barge fuel cons design'!L57*100,0),100),0)</f>
        <v>0.973</v>
      </c>
      <c r="Y57" s="690" t="n">
        <f aca="true">OFFSET(Karpov!$M$109,MIN(ROUND('Barge fuel cons design'!L57*100,0),200),0)</f>
        <v>0.9890740741</v>
      </c>
      <c r="Z57" s="689" t="n">
        <f aca="false">0.5*$C$32*(G57/X57)^2*$C$38*0.075/((LOG10(M57-2))^2)</f>
        <v>29946.5659380514</v>
      </c>
      <c r="AA57" s="689" t="n">
        <f aca="false">Z57*$C$85</f>
        <v>5989.31318761028</v>
      </c>
      <c r="AB57" s="689" t="n">
        <f aca="false">0.5*$C$32*(G57/X57)^2*$C$62*$C$65</f>
        <v>8714.34386386229</v>
      </c>
      <c r="AC57" s="689" t="n">
        <f aca="false">$C$69*K57^6*$C$32*$C$31*$C$5^2*$C$7*(1/Y57)^2</f>
        <v>3836.58603561071</v>
      </c>
      <c r="AD57" s="689" t="n">
        <f aca="false">$C$79*$C$32*(G57/Y57)^2*$C$5*$C$7</f>
        <v>5331.86683082402</v>
      </c>
      <c r="AE57" s="689" t="n">
        <f aca="false">Z57*($C$86)</f>
        <v>1497.32829690257</v>
      </c>
      <c r="AF57" s="689" t="n">
        <f aca="false">U57</f>
        <v>5154.35524354514</v>
      </c>
      <c r="AG57" s="689" t="n">
        <f aca="false">SUM(Z57:AF57)</f>
        <v>60470.3593964064</v>
      </c>
      <c r="AH57" s="673"/>
      <c r="AI57" s="691" t="n">
        <f aca="false">2.4*$C$38/($C$4^2)*L57^2/(SQRT(MAX(0.01,1-L57^2)))*Huuska!$J$18</f>
        <v>0.254505052811278</v>
      </c>
      <c r="AJ57" s="691" t="n">
        <f aca="false">2.4*$C$38/($C$4^2)*L57^2/(SQRT(MAX(0.01,1-L57^2)))</f>
        <v>0.254505052811278</v>
      </c>
      <c r="AK57" s="691" t="n">
        <f aca="false">MAX(0,AI57-AJ57)</f>
        <v>0</v>
      </c>
      <c r="AL57" s="691" t="n">
        <f aca="false">SQRT(2*$C$27*AK57+I57^2)-I57</f>
        <v>0</v>
      </c>
      <c r="AM57" s="698" t="n">
        <f aca="false">(G57+AL57)*($C$4/$C$34)</f>
        <v>415987377.863824</v>
      </c>
      <c r="AN57" s="689" t="n">
        <f aca="false">0.5*$C$32*((G57+AL57)/X57)^2*$C$38*0.075/((LOG10(AM57-2))^2)</f>
        <v>29946.5659380514</v>
      </c>
      <c r="AO57" s="689" t="n">
        <f aca="false">AN57*$C$85</f>
        <v>5989.31318761028</v>
      </c>
      <c r="AP57" s="689" t="n">
        <f aca="false">0.5*$C$32*((G57+AL57)/X57)^2*$C$62*$C$65</f>
        <v>8714.34386386229</v>
      </c>
      <c r="AQ57" s="689" t="n">
        <f aca="false">$C$69*(K57*(AL57+G57)/G57)^6*$C$32*$C$31*$C$5^2*$C$7*(1/Y57)^2</f>
        <v>3836.58603561071</v>
      </c>
      <c r="AR57" s="689" t="n">
        <f aca="false">$C$79*$C$32*((G57+AL57)/Y57)^2*$C$5*$C$7</f>
        <v>5331.86683082402</v>
      </c>
      <c r="AS57" s="689" t="n">
        <f aca="false">$C$31*$C$32*$C$5*$C$7*AK57</f>
        <v>0</v>
      </c>
      <c r="AT57" s="689" t="n">
        <f aca="false">AN57*($C$86)</f>
        <v>1497.32829690257</v>
      </c>
      <c r="AU57" s="689" t="n">
        <f aca="false">AF57</f>
        <v>5154.35524354514</v>
      </c>
      <c r="AV57" s="689" t="n">
        <f aca="false">SUM(AN57:AU57)</f>
        <v>60470.3593964064</v>
      </c>
      <c r="AW57" s="673"/>
      <c r="AX57" s="694" t="n">
        <f aca="false">-0.000000662502*$C$4^3+0.000131851*$C$4^2-0.00292633*$C$4+0.254735</f>
        <v>0.646445638</v>
      </c>
      <c r="AY57" s="694" t="n">
        <f aca="false">(-0.8912*($C$7/$C$6)^2+1.4226*($C$7/$C$6)+0.297)*AX57</f>
        <v>0.55733937528442</v>
      </c>
      <c r="AZ57" s="694" t="n">
        <f aca="false">AY57*(0.2868*MIN(1,(TREND(BH55:BH56,G55:G56,G57)/$C$51))^2-0.4431*MIN(1,(TREND(BH55:BH56,G55:G56,G57)/$C$51))+1.1456)</f>
        <v>0.551375843968876</v>
      </c>
      <c r="BA57" s="692" t="n">
        <f aca="false">0.98</f>
        <v>0.98</v>
      </c>
      <c r="BB57" s="692" t="n">
        <f aca="false">PRODUCT(AZ57:BA57)</f>
        <v>0.540348327089499</v>
      </c>
      <c r="BC57" s="692"/>
      <c r="BD57" s="689" t="n">
        <f aca="false">AV57*IF('Multimodal Cockpit'!$D$62,1-'Multimodal Cockpit'!$D$68,1)</f>
        <v>60470.3593964064</v>
      </c>
      <c r="BE57" s="169" t="n">
        <f aca="false">IF('Multimodal Cockpit'!$D$62,BA57*'Multimodal Cockpit'!$D$69,BB57)</f>
        <v>0.540348327089499</v>
      </c>
      <c r="BF57" s="689" t="n">
        <f aca="false">($BD57*$G57)/$BE57/1000</f>
        <v>423.210278237425</v>
      </c>
      <c r="BG57" s="689" t="n">
        <f aca="false">$C$52*$C$51</f>
        <v>5.9895</v>
      </c>
      <c r="BH57" s="689" t="n">
        <f aca="false">BG57+BF57</f>
        <v>429.199778237425</v>
      </c>
      <c r="BI57" s="692" t="n">
        <f aca="false">MAX(0.24,MIN(0.31,0.72546*(MAX(0.35,MIN(0.6,BH57/$C$51)))^2-0.93699*(MAX(0.35,MIN(0.6,BH57/$C$51)))+0.5513))</f>
        <v>0.2502716</v>
      </c>
      <c r="BJ57" s="697" t="n">
        <f aca="false">BI57*BH57</f>
        <v>107.416515219126</v>
      </c>
      <c r="BK57" s="697" t="n">
        <f aca="false">+BJ57/$E57</f>
        <v>8.26280886300966</v>
      </c>
      <c r="BM57" s="697" t="n">
        <f aca="false">IF(BH56&lt;$C$51,E57,BM56)</f>
        <v>12.75</v>
      </c>
      <c r="BN57" s="697" t="n">
        <f aca="false">IF(BH56&lt;$C$51,BJ57,BN56)</f>
        <v>100.973698832791</v>
      </c>
      <c r="BP57" s="697" t="e">
        <f aca="false">'Barge Costs'!$D$193/E57</f>
        <v>#VALUE!</v>
      </c>
      <c r="BQ57" s="697" t="n">
        <f aca="false">(BK57+'Barge Costs'!$F$216)*'Multimodal Cockpit'!$D$99</f>
        <v>3.89021662875256</v>
      </c>
      <c r="BR57" s="697" t="e">
        <f aca="false">BQ57+BP57</f>
        <v>#VALUE!</v>
      </c>
      <c r="BT57" s="697" t="e">
        <f aca="false">IF(MIN($BR$6:$BR$105)=BR57,E57,0)</f>
        <v>#VALUE!</v>
      </c>
    </row>
    <row r="58" customFormat="false" ht="12.75" hidden="false" customHeight="false" outlineLevel="0" collapsed="false">
      <c r="A58" s="668" t="s">
        <v>1475</v>
      </c>
      <c r="B58" s="668" t="s">
        <v>1476</v>
      </c>
      <c r="C58" s="674" t="n">
        <f aca="false">MAX(0,C57-(C6-C43))</f>
        <v>1.127173903114</v>
      </c>
      <c r="D58" s="668" t="s">
        <v>259</v>
      </c>
      <c r="E58" s="686" t="n">
        <f aca="false">E57+0.25</f>
        <v>13.25</v>
      </c>
      <c r="F58" s="686" t="n">
        <f aca="false">2*SQRT(3*$C$18^2+E58^2)*SIN(ASIN(E58*(9*$C$18^2*(3*$C$19-2)+2*E58^2)/(2*(3*$C$18^2+E58^2)^(3/2)))/3+PI()/3)/3+E58/3</f>
        <v>13.852630937002</v>
      </c>
      <c r="G58" s="687" t="n">
        <f aca="false">+F58*1000/3600</f>
        <v>3.84795303805612</v>
      </c>
      <c r="H58" s="687" t="n">
        <f aca="false">F58/$C$30</f>
        <v>8.60762580094873</v>
      </c>
      <c r="I58" s="687" t="n">
        <f aca="false">F58/1.852</f>
        <v>7.47982232019548</v>
      </c>
      <c r="J58" s="687" t="n">
        <f aca="false">G58/SQRT($C$4*$C$31)</f>
        <v>0.117138299973254</v>
      </c>
      <c r="K58" s="687" t="n">
        <f aca="false">G58/SQRT($C$5*$C$31)</f>
        <v>0.363071798121456</v>
      </c>
      <c r="L58" s="687" t="n">
        <f aca="false">G58/SQRT($C$31*$C$11)</f>
        <v>0.536186169742001</v>
      </c>
      <c r="M58" s="688" t="n">
        <f aca="false">G58*$C$4/$C$34</f>
        <v>423274834.186173</v>
      </c>
      <c r="O58" s="689" t="n">
        <f aca="false">0.5*$C$32*G58^2*$C$38*0.075/((LOG10(M58-2))^2)</f>
        <v>29302.0196283427</v>
      </c>
      <c r="P58" s="689" t="n">
        <f aca="false">O58*$C$85</f>
        <v>5860.40392566854</v>
      </c>
      <c r="Q58" s="689" t="n">
        <f aca="false">0.5*$C$32*G58^2*$C$62*$C$65</f>
        <v>8541.7127739255</v>
      </c>
      <c r="R58" s="689" t="n">
        <f aca="false">$C$69*K58^6*$C$32*$C$31*$C$5^2*$C$7</f>
        <v>4165.39650529348</v>
      </c>
      <c r="S58" s="689" t="n">
        <f aca="false">$C$79*$C$32*G58^2*$C$5*$C$7</f>
        <v>5400.34518384023</v>
      </c>
      <c r="T58" s="689" t="n">
        <f aca="false">O58*$C$86</f>
        <v>1465.10098141713</v>
      </c>
      <c r="U58" s="689" t="n">
        <f aca="false">1/2*$C$32*G58^2*$C$39*$C$82</f>
        <v>5336.52978079891</v>
      </c>
      <c r="V58" s="689" t="n">
        <f aca="false">SUM(O58:U58)</f>
        <v>60071.5087792865</v>
      </c>
      <c r="X58" s="690" t="n">
        <f aca="true">OFFSET(Karpov!$M$4,MIN(ROUND('Barge fuel cons design'!L58*100,0),100),0)</f>
        <v>0.9697265625</v>
      </c>
      <c r="Y58" s="690" t="n">
        <f aca="true">OFFSET(Karpov!$M$109,MIN(ROUND('Barge fuel cons design'!L58*100,0),200),0)</f>
        <v>0.9860625</v>
      </c>
      <c r="Z58" s="689" t="n">
        <f aca="false">0.5*$C$32*(G58/X58)^2*$C$38*0.075/((LOG10(M58-2))^2)</f>
        <v>31160.1092175024</v>
      </c>
      <c r="AA58" s="689" t="n">
        <f aca="false">Z58*$C$85</f>
        <v>6232.02184350049</v>
      </c>
      <c r="AB58" s="689" t="n">
        <f aca="false">0.5*$C$32*(G58/X58)^2*$C$62*$C$65</f>
        <v>9083.35692610783</v>
      </c>
      <c r="AC58" s="689" t="n">
        <f aca="false">$C$69*K58^6*$C$32*$C$31*$C$5^2*$C$7*(1/Y58)^2</f>
        <v>4283.98027557223</v>
      </c>
      <c r="AD58" s="689" t="n">
        <f aca="false">$C$79*$C$32*(G58/Y58)^2*$C$5*$C$7</f>
        <v>5554.0864403791</v>
      </c>
      <c r="AE58" s="689" t="n">
        <f aca="false">Z58*($C$86)</f>
        <v>1558.00546087512</v>
      </c>
      <c r="AF58" s="689" t="n">
        <f aca="false">U58</f>
        <v>5336.52978079891</v>
      </c>
      <c r="AG58" s="689" t="n">
        <f aca="false">SUM(Z58:AF58)</f>
        <v>63208.0899447361</v>
      </c>
      <c r="AH58" s="673"/>
      <c r="AI58" s="691" t="n">
        <f aca="false">2.4*$C$38/($C$4^2)*L58^2/(SQRT(MAX(0.01,1-L58^2)))*Huuska!$J$18</f>
        <v>0.265308801207924</v>
      </c>
      <c r="AJ58" s="691" t="n">
        <f aca="false">2.4*$C$38/($C$4^2)*L58^2/(SQRT(MAX(0.01,1-L58^2)))</f>
        <v>0.265308801207924</v>
      </c>
      <c r="AK58" s="691" t="n">
        <f aca="false">MAX(0,AI58-AJ58)</f>
        <v>0</v>
      </c>
      <c r="AL58" s="691" t="n">
        <f aca="false">SQRT(2*$C$27*AK58+I58^2)-I58</f>
        <v>0</v>
      </c>
      <c r="AM58" s="698" t="n">
        <f aca="false">(G58+AL58)*($C$4/$C$34)</f>
        <v>423274834.186173</v>
      </c>
      <c r="AN58" s="689" t="n">
        <f aca="false">0.5*$C$32*((G58+AL58)/X58)^2*$C$38*0.075/((LOG10(AM58-2))^2)</f>
        <v>31160.1092175024</v>
      </c>
      <c r="AO58" s="689" t="n">
        <f aca="false">AN58*$C$85</f>
        <v>6232.02184350049</v>
      </c>
      <c r="AP58" s="689" t="n">
        <f aca="false">0.5*$C$32*((G58+AL58)/X58)^2*$C$62*$C$65</f>
        <v>9083.35692610783</v>
      </c>
      <c r="AQ58" s="689" t="n">
        <f aca="false">$C$69*(K58*(AL58+G58)/G58)^6*$C$32*$C$31*$C$5^2*$C$7*(1/Y58)^2</f>
        <v>4283.98027557223</v>
      </c>
      <c r="AR58" s="689" t="n">
        <f aca="false">$C$79*$C$32*((G58+AL58)/Y58)^2*$C$5*$C$7</f>
        <v>5554.0864403791</v>
      </c>
      <c r="AS58" s="689" t="n">
        <f aca="false">$C$31*$C$32*$C$5*$C$7*AK58</f>
        <v>0</v>
      </c>
      <c r="AT58" s="689" t="n">
        <f aca="false">AN58*($C$86)</f>
        <v>1558.00546087512</v>
      </c>
      <c r="AU58" s="689" t="n">
        <f aca="false">AF58</f>
        <v>5336.52978079891</v>
      </c>
      <c r="AV58" s="689" t="n">
        <f aca="false">SUM(AN58:AU58)</f>
        <v>63208.0899447361</v>
      </c>
      <c r="AW58" s="673"/>
      <c r="AX58" s="694" t="n">
        <f aca="false">-0.000000662502*$C$4^3+0.000131851*$C$4^2-0.00292633*$C$4+0.254735</f>
        <v>0.646445638</v>
      </c>
      <c r="AY58" s="694" t="n">
        <f aca="false">(-0.8912*($C$7/$C$6)^2+1.4226*($C$7/$C$6)+0.297)*AX58</f>
        <v>0.55733937528442</v>
      </c>
      <c r="AZ58" s="694" t="n">
        <f aca="false">AY58*(0.2868*MIN(1,(TREND(BH56:BH57,G56:G57,G58)/$C$51))^2-0.4431*MIN(1,(TREND(BH56:BH57,G56:G57,G58)/$C$51))+1.1456)</f>
        <v>0.551375843968876</v>
      </c>
      <c r="BA58" s="692" t="n">
        <f aca="false">0.98</f>
        <v>0.98</v>
      </c>
      <c r="BB58" s="692" t="n">
        <f aca="false">PRODUCT(AZ58:BA58)</f>
        <v>0.540348327089499</v>
      </c>
      <c r="BC58" s="692"/>
      <c r="BD58" s="689" t="n">
        <f aca="false">AV58*IF('Multimodal Cockpit'!$D$62,1-'Multimodal Cockpit'!$D$68,1)</f>
        <v>63208.0899447361</v>
      </c>
      <c r="BE58" s="169" t="n">
        <f aca="false">IF('Multimodal Cockpit'!$D$62,BA58*'Multimodal Cockpit'!$D$69,BB58)</f>
        <v>0.540348327089499</v>
      </c>
      <c r="BF58" s="689" t="n">
        <f aca="false">($BD58*$G58)/$BE58/1000</f>
        <v>450.120319688316</v>
      </c>
      <c r="BG58" s="689" t="n">
        <f aca="false">$C$52*$C$51</f>
        <v>5.9895</v>
      </c>
      <c r="BH58" s="689" t="n">
        <f aca="false">BG58+BF58</f>
        <v>456.109819688316</v>
      </c>
      <c r="BI58" s="692" t="n">
        <f aca="false">MAX(0.24,MIN(0.31,0.72546*(MAX(0.35,MIN(0.6,BH58/$C$51)))^2-0.93699*(MAX(0.35,MIN(0.6,BH58/$C$51)))+0.5513))</f>
        <v>0.2502716</v>
      </c>
      <c r="BJ58" s="697" t="n">
        <f aca="false">BI58*BH58</f>
        <v>114.151334349106</v>
      </c>
      <c r="BK58" s="697" t="n">
        <f aca="false">+BJ58/$E58</f>
        <v>8.61519504521557</v>
      </c>
      <c r="BM58" s="697" t="n">
        <f aca="false">IF(BH57&lt;$C$51,E58,BM57)</f>
        <v>12.75</v>
      </c>
      <c r="BN58" s="697" t="n">
        <f aca="false">IF(BH57&lt;$C$51,BJ58,BN57)</f>
        <v>100.973698832791</v>
      </c>
      <c r="BP58" s="697" t="e">
        <f aca="false">'Barge Costs'!$D$193/E58</f>
        <v>#VALUE!</v>
      </c>
      <c r="BQ58" s="697" t="n">
        <f aca="false">(BK58+'Barge Costs'!$F$216)*'Multimodal Cockpit'!$D$99</f>
        <v>4.05612372021355</v>
      </c>
      <c r="BR58" s="697" t="e">
        <f aca="false">BQ58+BP58</f>
        <v>#VALUE!</v>
      </c>
      <c r="BT58" s="697" t="e">
        <f aca="false">IF(MIN($BR$6:$BR$105)=BR58,E58,0)</f>
        <v>#VALUE!</v>
      </c>
    </row>
    <row r="59" customFormat="false" ht="12.75" hidden="false" customHeight="false" outlineLevel="0" collapsed="false">
      <c r="A59" s="668" t="s">
        <v>1477</v>
      </c>
      <c r="B59" s="668" t="s">
        <v>1478</v>
      </c>
      <c r="C59" s="674" t="n">
        <f aca="false">C5*0.95</f>
        <v>10.8775</v>
      </c>
      <c r="D59" s="668" t="s">
        <v>259</v>
      </c>
      <c r="E59" s="686" t="n">
        <f aca="false">E58+0.25</f>
        <v>13.5</v>
      </c>
      <c r="F59" s="686" t="n">
        <f aca="false">2*SQRT(3*$C$18^2+E59^2)*SIN(ASIN(E59*(9*$C$18^2*(3*$C$19-2)+2*E59^2)/(2*(3*$C$18^2+E59^2)^(3/2)))/3+PI()/3)/3+E59/3</f>
        <v>14.0915483071531</v>
      </c>
      <c r="G59" s="687" t="n">
        <f aca="false">+F59*1000/3600</f>
        <v>3.91431897420919</v>
      </c>
      <c r="H59" s="687" t="n">
        <f aca="false">F59/$C$30</f>
        <v>8.75608217208571</v>
      </c>
      <c r="I59" s="687" t="n">
        <f aca="false">F59/1.852</f>
        <v>7.6088273796723</v>
      </c>
      <c r="J59" s="687" t="n">
        <f aca="false">G59/SQRT($C$4*$C$31)</f>
        <v>0.119158593064209</v>
      </c>
      <c r="K59" s="687" t="n">
        <f aca="false">G59/SQRT($C$5*$C$31)</f>
        <v>0.369333724796446</v>
      </c>
      <c r="L59" s="687" t="n">
        <f aca="false">G59/SQRT($C$31*$C$11)</f>
        <v>0.545433813035806</v>
      </c>
      <c r="M59" s="688" t="n">
        <f aca="false">G59*$C$4/$C$34</f>
        <v>430575087.163011</v>
      </c>
      <c r="O59" s="689" t="n">
        <f aca="false">0.5*$C$32*G59^2*$C$38*0.075/((LOG10(M59-2))^2)</f>
        <v>30269.345414708</v>
      </c>
      <c r="P59" s="689" t="n">
        <f aca="false">O59*$C$85</f>
        <v>6053.86908294159</v>
      </c>
      <c r="Q59" s="689" t="n">
        <f aca="false">0.5*$C$32*G59^2*$C$62*$C$65</f>
        <v>8838.89273393699</v>
      </c>
      <c r="R59" s="689" t="n">
        <f aca="false">$C$69*K59^6*$C$32*$C$31*$C$5^2*$C$7</f>
        <v>4615.46059893777</v>
      </c>
      <c r="S59" s="689" t="n">
        <f aca="false">$C$79*$C$32*G59^2*$C$5*$C$7</f>
        <v>5588.23190027033</v>
      </c>
      <c r="T59" s="689" t="n">
        <f aca="false">O59*$C$86</f>
        <v>1513.4672707354</v>
      </c>
      <c r="U59" s="689" t="n">
        <f aca="false">1/2*$C$32*G59^2*$C$39*$C$82</f>
        <v>5522.19625646163</v>
      </c>
      <c r="V59" s="689" t="n">
        <f aca="false">SUM(O59:U59)</f>
        <v>62401.4632579917</v>
      </c>
      <c r="X59" s="690" t="n">
        <f aca="true">OFFSET(Karpov!$M$4,MIN(ROUND('Barge fuel cons design'!L59*100,0),100),0)</f>
        <v>0.9666458333</v>
      </c>
      <c r="Y59" s="690" t="n">
        <f aca="true">OFFSET(Karpov!$M$109,MIN(ROUND('Barge fuel cons design'!L59*100,0),200),0)</f>
        <v>0.9828148148</v>
      </c>
      <c r="Z59" s="689" t="n">
        <f aca="false">0.5*$C$32*(G59/X59)^2*$C$38*0.075/((LOG10(M59-2))^2)</f>
        <v>32394.2748572242</v>
      </c>
      <c r="AA59" s="689" t="n">
        <f aca="false">Z59*$C$85</f>
        <v>6478.85497144484</v>
      </c>
      <c r="AB59" s="689" t="n">
        <f aca="false">0.5*$C$32*(G59/X59)^2*$C$62*$C$65</f>
        <v>9459.38925119763</v>
      </c>
      <c r="AC59" s="689" t="n">
        <f aca="false">$C$69*K59^6*$C$32*$C$31*$C$5^2*$C$7*(1/Y59)^2</f>
        <v>4778.28070415344</v>
      </c>
      <c r="AD59" s="689" t="n">
        <f aca="false">$C$79*$C$32*(G59/Y59)^2*$C$5*$C$7</f>
        <v>5785.36856441626</v>
      </c>
      <c r="AE59" s="689" t="n">
        <f aca="false">Z59*($C$86)</f>
        <v>1619.71374286121</v>
      </c>
      <c r="AF59" s="689" t="n">
        <f aca="false">U59</f>
        <v>5522.19625646163</v>
      </c>
      <c r="AG59" s="689" t="n">
        <f aca="false">SUM(Z59:AF59)</f>
        <v>66038.0783477592</v>
      </c>
      <c r="AH59" s="673"/>
      <c r="AI59" s="691" t="n">
        <f aca="false">2.4*$C$38/($C$4^2)*L59^2/(SQRT(MAX(0.01,1-L59^2)))*Huuska!$J$18</f>
        <v>0.276486901174734</v>
      </c>
      <c r="AJ59" s="691" t="n">
        <f aca="false">2.4*$C$38/($C$4^2)*L59^2/(SQRT(MAX(0.01,1-L59^2)))</f>
        <v>0.276486901174734</v>
      </c>
      <c r="AK59" s="691" t="n">
        <f aca="false">MAX(0,AI59-AJ59)</f>
        <v>0</v>
      </c>
      <c r="AL59" s="691" t="n">
        <f aca="false">SQRT(2*$C$27*AK59+I59^2)-I59</f>
        <v>0</v>
      </c>
      <c r="AM59" s="698" t="n">
        <f aca="false">(G59+AL59)*($C$4/$C$34)</f>
        <v>430575087.163011</v>
      </c>
      <c r="AN59" s="689" t="n">
        <f aca="false">0.5*$C$32*((G59+AL59)/X59)^2*$C$38*0.075/((LOG10(AM59-2))^2)</f>
        <v>32394.2748572242</v>
      </c>
      <c r="AO59" s="689" t="n">
        <f aca="false">AN59*$C$85</f>
        <v>6478.85497144484</v>
      </c>
      <c r="AP59" s="689" t="n">
        <f aca="false">0.5*$C$32*((G59+AL59)/X59)^2*$C$62*$C$65</f>
        <v>9459.38925119763</v>
      </c>
      <c r="AQ59" s="689" t="n">
        <f aca="false">$C$69*(K59*(AL59+G59)/G59)^6*$C$32*$C$31*$C$5^2*$C$7*(1/Y59)^2</f>
        <v>4778.28070415344</v>
      </c>
      <c r="AR59" s="689" t="n">
        <f aca="false">$C$79*$C$32*((G59+AL59)/Y59)^2*$C$5*$C$7</f>
        <v>5785.36856441626</v>
      </c>
      <c r="AS59" s="689" t="n">
        <f aca="false">$C$31*$C$32*$C$5*$C$7*AK59</f>
        <v>0</v>
      </c>
      <c r="AT59" s="689" t="n">
        <f aca="false">AN59*($C$86)</f>
        <v>1619.71374286121</v>
      </c>
      <c r="AU59" s="689" t="n">
        <f aca="false">AF59</f>
        <v>5522.19625646163</v>
      </c>
      <c r="AV59" s="689" t="n">
        <f aca="false">SUM(AN59:AU59)</f>
        <v>66038.0783477592</v>
      </c>
      <c r="AW59" s="673"/>
      <c r="AX59" s="694" t="n">
        <f aca="false">-0.000000662502*$C$4^3+0.000131851*$C$4^2-0.00292633*$C$4+0.254735</f>
        <v>0.646445638</v>
      </c>
      <c r="AY59" s="694" t="n">
        <f aca="false">(-0.8912*($C$7/$C$6)^2+1.4226*($C$7/$C$6)+0.297)*AX59</f>
        <v>0.55733937528442</v>
      </c>
      <c r="AZ59" s="694" t="n">
        <f aca="false">AY59*(0.2868*MIN(1,(TREND(BH57:BH58,G57:G58,G59)/$C$51))^2-0.4431*MIN(1,(TREND(BH57:BH58,G57:G58,G59)/$C$51))+1.1456)</f>
        <v>0.551375843968876</v>
      </c>
      <c r="BA59" s="692" t="n">
        <f aca="false">0.98</f>
        <v>0.98</v>
      </c>
      <c r="BB59" s="692" t="n">
        <f aca="false">PRODUCT(AZ59:BA59)</f>
        <v>0.540348327089499</v>
      </c>
      <c r="BC59" s="692"/>
      <c r="BD59" s="689" t="n">
        <f aca="false">AV59*IF('Multimodal Cockpit'!$D$62,1-'Multimodal Cockpit'!$D$68,1)</f>
        <v>66038.0783477592</v>
      </c>
      <c r="BE59" s="169" t="n">
        <f aca="false">IF('Multimodal Cockpit'!$D$62,BA59*'Multimodal Cockpit'!$D$69,BB59)</f>
        <v>0.540348327089499</v>
      </c>
      <c r="BF59" s="689" t="n">
        <f aca="false">($BD59*$G59)/$BE59/1000</f>
        <v>478.384201704269</v>
      </c>
      <c r="BG59" s="689" t="n">
        <f aca="false">$C$52*$C$51</f>
        <v>5.9895</v>
      </c>
      <c r="BH59" s="689" t="n">
        <f aca="false">BG59+BF59</f>
        <v>484.373701704269</v>
      </c>
      <c r="BI59" s="692" t="n">
        <f aca="false">MAX(0.24,MIN(0.31,0.72546*(MAX(0.35,MIN(0.6,BH59/$C$51)))^2-0.93699*(MAX(0.35,MIN(0.6,BH59/$C$51)))+0.5513))</f>
        <v>0.2502716</v>
      </c>
      <c r="BJ59" s="697" t="n">
        <f aca="false">BI59*BH59</f>
        <v>121.22498132345</v>
      </c>
      <c r="BK59" s="697" t="n">
        <f aca="false">+BJ59/$E59</f>
        <v>8.9796282461815</v>
      </c>
      <c r="BM59" s="697" t="n">
        <f aca="false">IF(BH58&lt;$C$51,E59,BM58)</f>
        <v>12.75</v>
      </c>
      <c r="BN59" s="697" t="n">
        <f aca="false">IF(BH58&lt;$C$51,BJ59,BN58)</f>
        <v>100.973698832791</v>
      </c>
      <c r="BP59" s="697" t="e">
        <f aca="false">'Barge Costs'!$D$193/E59</f>
        <v>#VALUE!</v>
      </c>
      <c r="BQ59" s="697" t="n">
        <f aca="false">(BK59+'Barge Costs'!$F$216)*'Multimodal Cockpit'!$D$99</f>
        <v>4.22770267380813</v>
      </c>
      <c r="BR59" s="697" t="e">
        <f aca="false">BQ59+BP59</f>
        <v>#VALUE!</v>
      </c>
      <c r="BT59" s="697" t="e">
        <f aca="false">IF(MIN($BR$6:$BR$105)=BR59,E59,0)</f>
        <v>#VALUE!</v>
      </c>
    </row>
    <row r="60" customFormat="false" ht="12.75" hidden="false" customHeight="false" outlineLevel="0" collapsed="false">
      <c r="A60" s="668" t="s">
        <v>1479</v>
      </c>
      <c r="B60" s="668" t="s">
        <v>1480</v>
      </c>
      <c r="C60" s="674" t="n">
        <f aca="false">C61+(C58/C57)*0.8*C59</f>
        <v>7.93796147815101</v>
      </c>
      <c r="D60" s="668" t="s">
        <v>259</v>
      </c>
      <c r="E60" s="686" t="n">
        <f aca="false">E59+0.25</f>
        <v>13.75</v>
      </c>
      <c r="F60" s="686" t="n">
        <f aca="false">2*SQRT(3*$C$18^2+E60^2)*SIN(ASIN(E60*(9*$C$18^2*(3*$C$19-2)+2*E60^2)/(2*(3*$C$18^2+E60^2)^(3/2)))/3+PI()/3)/3+E60/3</f>
        <v>14.3308623333009</v>
      </c>
      <c r="G60" s="687" t="n">
        <f aca="false">+F60*1000/3600</f>
        <v>3.98079509258358</v>
      </c>
      <c r="H60" s="687" t="n">
        <f aca="false">F60/$C$30</f>
        <v>8.90478501383226</v>
      </c>
      <c r="I60" s="687" t="n">
        <f aca="false">F60/1.852</f>
        <v>7.73804661625317</v>
      </c>
      <c r="J60" s="687" t="n">
        <f aca="false">G60/SQRT($C$4*$C$31)</f>
        <v>0.121182240291237</v>
      </c>
      <c r="K60" s="687" t="n">
        <f aca="false">G60/SQRT($C$5*$C$31)</f>
        <v>0.375606047663076</v>
      </c>
      <c r="L60" s="687" t="n">
        <f aca="false">G60/SQRT($C$31*$C$11)</f>
        <v>0.554696809475202</v>
      </c>
      <c r="M60" s="688" t="n">
        <f aca="false">G60*$C$4/$C$34</f>
        <v>437887460.184193</v>
      </c>
      <c r="O60" s="689" t="n">
        <f aca="false">0.5*$C$32*G60^2*$C$38*0.075/((LOG10(M60-2))^2)</f>
        <v>31253.2228718171</v>
      </c>
      <c r="P60" s="689" t="n">
        <f aca="false">O60*$C$85</f>
        <v>6250.64457436342</v>
      </c>
      <c r="Q60" s="689" t="n">
        <f aca="false">0.5*$C$32*G60^2*$C$62*$C$65</f>
        <v>9141.66040411026</v>
      </c>
      <c r="R60" s="689" t="n">
        <f aca="false">$C$69*K60^6*$C$32*$C$31*$C$5^2*$C$7</f>
        <v>5106.18692811681</v>
      </c>
      <c r="S60" s="689" t="n">
        <f aca="false">$C$79*$C$32*G60^2*$C$5*$C$7</f>
        <v>5779.65134654741</v>
      </c>
      <c r="T60" s="689" t="n">
        <f aca="false">O60*$C$86</f>
        <v>1562.66114359085</v>
      </c>
      <c r="U60" s="689" t="n">
        <f aca="false">1/2*$C$32*G60^2*$C$39*$C$82</f>
        <v>5711.35371601412</v>
      </c>
      <c r="V60" s="689" t="n">
        <f aca="false">SUM(O60:U60)</f>
        <v>64805.38098456</v>
      </c>
      <c r="X60" s="690" t="n">
        <f aca="true">OFFSET(Karpov!$M$4,MIN(ROUND('Barge fuel cons design'!L60*100,0),100),0)</f>
        <v>0.9666458333</v>
      </c>
      <c r="Y60" s="690" t="n">
        <f aca="true">OFFSET(Karpov!$M$109,MIN(ROUND('Barge fuel cons design'!L60*100,0),200),0)</f>
        <v>0.9828148148</v>
      </c>
      <c r="Z60" s="689" t="n">
        <f aca="false">0.5*$C$32*(G60/X60)^2*$C$38*0.075/((LOG10(M60-2))^2)</f>
        <v>33447.221207228</v>
      </c>
      <c r="AA60" s="689" t="n">
        <f aca="false">Z60*$C$85</f>
        <v>6689.44424144559</v>
      </c>
      <c r="AB60" s="689" t="n">
        <f aca="false">0.5*$C$32*(G60/X60)^2*$C$62*$C$65</f>
        <v>9783.41142581356</v>
      </c>
      <c r="AC60" s="689" t="n">
        <f aca="false">$C$69*K60^6*$C$32*$C$31*$C$5^2*$C$7*(1/Y60)^2</f>
        <v>5286.31843938531</v>
      </c>
      <c r="AD60" s="689" t="n">
        <f aca="false">$C$79*$C$32*(G60/Y60)^2*$C$5*$C$7</f>
        <v>5983.54073530557</v>
      </c>
      <c r="AE60" s="689" t="n">
        <f aca="false">Z60*($C$86)</f>
        <v>1672.3610603614</v>
      </c>
      <c r="AF60" s="689" t="n">
        <f aca="false">U60</f>
        <v>5711.35371601412</v>
      </c>
      <c r="AG60" s="689" t="n">
        <f aca="false">SUM(Z60:AF60)</f>
        <v>68573.6508255535</v>
      </c>
      <c r="AH60" s="673"/>
      <c r="AI60" s="691" t="n">
        <f aca="false">2.4*$C$38/($C$4^2)*L60^2/(SQRT(MAX(0.01,1-L60^2)))*Huuska!$J$18</f>
        <v>0.288054585631655</v>
      </c>
      <c r="AJ60" s="691" t="n">
        <f aca="false">2.4*$C$38/($C$4^2)*L60^2/(SQRT(MAX(0.01,1-L60^2)))</f>
        <v>0.288054585631655</v>
      </c>
      <c r="AK60" s="691" t="n">
        <f aca="false">MAX(0,AI60-AJ60)</f>
        <v>0</v>
      </c>
      <c r="AL60" s="691" t="n">
        <f aca="false">SQRT(2*$C$27*AK60+I60^2)-I60</f>
        <v>0</v>
      </c>
      <c r="AM60" s="698" t="n">
        <f aca="false">(G60+AL60)*($C$4/$C$34)</f>
        <v>437887460.184193</v>
      </c>
      <c r="AN60" s="689" t="n">
        <f aca="false">0.5*$C$32*((G60+AL60)/X60)^2*$C$38*0.075/((LOG10(AM60-2))^2)</f>
        <v>33447.221207228</v>
      </c>
      <c r="AO60" s="689" t="n">
        <f aca="false">AN60*$C$85</f>
        <v>6689.44424144559</v>
      </c>
      <c r="AP60" s="689" t="n">
        <f aca="false">0.5*$C$32*((G60+AL60)/X60)^2*$C$62*$C$65</f>
        <v>9783.41142581356</v>
      </c>
      <c r="AQ60" s="689" t="n">
        <f aca="false">$C$69*(K60*(AL60+G60)/G60)^6*$C$32*$C$31*$C$5^2*$C$7*(1/Y60)^2</f>
        <v>5286.31843938531</v>
      </c>
      <c r="AR60" s="689" t="n">
        <f aca="false">$C$79*$C$32*((G60+AL60)/Y60)^2*$C$5*$C$7</f>
        <v>5983.54073530557</v>
      </c>
      <c r="AS60" s="689" t="n">
        <f aca="false">$C$31*$C$32*$C$5*$C$7*AK60</f>
        <v>0</v>
      </c>
      <c r="AT60" s="689" t="n">
        <f aca="false">AN60*($C$86)</f>
        <v>1672.3610603614</v>
      </c>
      <c r="AU60" s="689" t="n">
        <f aca="false">AF60</f>
        <v>5711.35371601412</v>
      </c>
      <c r="AV60" s="689" t="n">
        <f aca="false">SUM(AN60:AU60)</f>
        <v>68573.6508255535</v>
      </c>
      <c r="AW60" s="673"/>
      <c r="AX60" s="694" t="n">
        <f aca="false">-0.000000662502*$C$4^3+0.000131851*$C$4^2-0.00292633*$C$4+0.254735</f>
        <v>0.646445638</v>
      </c>
      <c r="AY60" s="694" t="n">
        <f aca="false">(-0.8912*($C$7/$C$6)^2+1.4226*($C$7/$C$6)+0.297)*AX60</f>
        <v>0.55733937528442</v>
      </c>
      <c r="AZ60" s="694" t="n">
        <f aca="false">AY60*(0.2868*MIN(1,(TREND(BH58:BH59,G58:G59,G60)/$C$51))^2-0.4431*MIN(1,(TREND(BH58:BH59,G58:G59,G60)/$C$51))+1.1456)</f>
        <v>0.551375843968876</v>
      </c>
      <c r="BA60" s="692" t="n">
        <f aca="false">0.98</f>
        <v>0.98</v>
      </c>
      <c r="BB60" s="692" t="n">
        <f aca="false">PRODUCT(AZ60:BA60)</f>
        <v>0.540348327089499</v>
      </c>
      <c r="BC60" s="692"/>
      <c r="BD60" s="689" t="n">
        <f aca="false">AV60*IF('Multimodal Cockpit'!$D$62,1-'Multimodal Cockpit'!$D$68,1)</f>
        <v>68573.6508255535</v>
      </c>
      <c r="BE60" s="169" t="n">
        <f aca="false">IF('Multimodal Cockpit'!$D$62,BA60*'Multimodal Cockpit'!$D$69,BB60)</f>
        <v>0.540348327089499</v>
      </c>
      <c r="BF60" s="689" t="n">
        <f aca="false">($BD60*$G60)/$BE60/1000</f>
        <v>505.188299845868</v>
      </c>
      <c r="BG60" s="689" t="n">
        <f aca="false">$C$52*$C$51</f>
        <v>5.9895</v>
      </c>
      <c r="BH60" s="689" t="n">
        <f aca="false">BG60+BF60</f>
        <v>511.177799845868</v>
      </c>
      <c r="BI60" s="692" t="n">
        <f aca="false">MAX(0.24,MIN(0.31,0.72546*(MAX(0.35,MIN(0.6,BH60/$C$51)))^2-0.93699*(MAX(0.35,MIN(0.6,BH60/$C$51)))+0.5513))</f>
        <v>0.2502716</v>
      </c>
      <c r="BJ60" s="697" t="n">
        <f aca="false">BI60*BH60</f>
        <v>127.933285851905</v>
      </c>
      <c r="BK60" s="697" t="n">
        <f aca="false">+BJ60/$E60</f>
        <v>9.30423897104766</v>
      </c>
      <c r="BM60" s="697" t="n">
        <f aca="false">IF(BH59&lt;$C$51,E60,BM59)</f>
        <v>12.75</v>
      </c>
      <c r="BN60" s="697" t="n">
        <f aca="false">IF(BH59&lt;$C$51,BJ60,BN59)</f>
        <v>100.973698832791</v>
      </c>
      <c r="BP60" s="697" t="e">
        <f aca="false">'Barge Costs'!$D$193/E60</f>
        <v>#VALUE!</v>
      </c>
      <c r="BQ60" s="697" t="n">
        <f aca="false">(BK60+'Barge Costs'!$F$216)*'Multimodal Cockpit'!$D$99</f>
        <v>4.38053279013806</v>
      </c>
      <c r="BR60" s="697" t="e">
        <f aca="false">BQ60+BP60</f>
        <v>#VALUE!</v>
      </c>
      <c r="BT60" s="697" t="e">
        <f aca="false">IF(MIN($BR$6:$BR$105)=BR60,E60,0)</f>
        <v>#VALUE!</v>
      </c>
    </row>
    <row r="61" customFormat="false" ht="12.75" hidden="false" customHeight="false" outlineLevel="0" collapsed="false">
      <c r="A61" s="668" t="s">
        <v>1481</v>
      </c>
      <c r="B61" s="668" t="s">
        <v>1482</v>
      </c>
      <c r="C61" s="674" t="n">
        <f aca="false">0.2*C5</f>
        <v>2.29</v>
      </c>
      <c r="D61" s="668" t="s">
        <v>259</v>
      </c>
      <c r="E61" s="686" t="n">
        <f aca="false">E60+0.25</f>
        <v>14</v>
      </c>
      <c r="F61" s="686" t="n">
        <f aca="false">2*SQRT(3*$C$18^2+E61^2)*SIN(ASIN(E61*(9*$C$18^2*(3*$C$19-2)+2*E61^2)/(2*(3*$C$18^2+E61^2)^(3/2)))/3+PI()/3)/3+E61/3</f>
        <v>14.570552376056</v>
      </c>
      <c r="G61" s="687" t="n">
        <f aca="false">+F61*1000/3600</f>
        <v>4.04737566001557</v>
      </c>
      <c r="H61" s="687" t="n">
        <f aca="false">F61/$C$30</f>
        <v>9.05372150146646</v>
      </c>
      <c r="I61" s="687" t="n">
        <f aca="false">F61/1.852</f>
        <v>7.86746888555941</v>
      </c>
      <c r="J61" s="687" t="n">
        <f aca="false">G61/SQRT($C$4*$C$31)</f>
        <v>0.123209067126987</v>
      </c>
      <c r="K61" s="687" t="n">
        <f aca="false">G61/SQRT($C$5*$C$31)</f>
        <v>0.381888225771386</v>
      </c>
      <c r="L61" s="687" t="n">
        <f aca="false">G61/SQRT($C$31*$C$11)</f>
        <v>0.563974360182692</v>
      </c>
      <c r="M61" s="688" t="n">
        <f aca="false">G61*$C$4/$C$34</f>
        <v>445211322.601712</v>
      </c>
      <c r="O61" s="689" t="n">
        <f aca="false">0.5*$C$32*G61^2*$C$38*0.075/((LOG10(M61-2))^2)</f>
        <v>32253.6162250791</v>
      </c>
      <c r="P61" s="689" t="n">
        <f aca="false">O61*$C$85</f>
        <v>6450.72324501582</v>
      </c>
      <c r="Q61" s="689" t="n">
        <f aca="false">0.5*$C$32*G61^2*$C$62*$C$65</f>
        <v>9450.01436436939</v>
      </c>
      <c r="R61" s="689" t="n">
        <f aca="false">$C$69*K61^6*$C$32*$C$31*$C$5^2*$C$7</f>
        <v>5640.51636260148</v>
      </c>
      <c r="S61" s="689" t="n">
        <f aca="false">$C$79*$C$32*G61^2*$C$5*$C$7</f>
        <v>5974.60262485389</v>
      </c>
      <c r="T61" s="689" t="n">
        <f aca="false">O61*$C$86</f>
        <v>1612.68081125395</v>
      </c>
      <c r="U61" s="689" t="n">
        <f aca="false">1/2*$C$32*G61^2*$C$39*$C$82</f>
        <v>5904.00127224819</v>
      </c>
      <c r="V61" s="689" t="n">
        <f aca="false">SUM(O61:U61)</f>
        <v>67286.1549054218</v>
      </c>
      <c r="X61" s="690" t="n">
        <f aca="true">OFFSET(Karpov!$M$4,MIN(ROUND('Barge fuel cons design'!L61*100,0),100),0)</f>
        <v>0.9629921875</v>
      </c>
      <c r="Y61" s="690" t="n">
        <f aca="true">OFFSET(Karpov!$M$109,MIN(ROUND('Barge fuel cons design'!L61*100,0),200),0)</f>
        <v>0.9794282407</v>
      </c>
      <c r="Z61" s="689" t="n">
        <f aca="false">0.5*$C$32*(G61/X61)^2*$C$38*0.075/((LOG10(M61-2))^2)</f>
        <v>34780.2649832547</v>
      </c>
      <c r="AA61" s="689" t="n">
        <f aca="false">Z61*$C$85</f>
        <v>6956.05299665094</v>
      </c>
      <c r="AB61" s="689" t="n">
        <f aca="false">0.5*$C$32*(G61/X61)^2*$C$62*$C$65</f>
        <v>10190.2993262742</v>
      </c>
      <c r="AC61" s="689" t="n">
        <f aca="false">$C$69*K61^6*$C$32*$C$31*$C$5^2*$C$7*(1/Y61)^2</f>
        <v>5879.9498081299</v>
      </c>
      <c r="AD61" s="689" t="n">
        <f aca="false">$C$79*$C$32*(G61/Y61)^2*$C$5*$C$7</f>
        <v>6228.21764875786</v>
      </c>
      <c r="AE61" s="689" t="n">
        <f aca="false">Z61*($C$86)</f>
        <v>1739.01324916273</v>
      </c>
      <c r="AF61" s="689" t="n">
        <f aca="false">U61</f>
        <v>5904.00127224819</v>
      </c>
      <c r="AG61" s="689" t="n">
        <f aca="false">SUM(Z61:AF61)</f>
        <v>71677.7992844785</v>
      </c>
      <c r="AH61" s="673"/>
      <c r="AI61" s="691" t="n">
        <f aca="false">2.4*$C$38/($C$4^2)*L61^2/(SQRT(MAX(0.01,1-L61^2)))*Huuska!$J$18</f>
        <v>0.3000282207281</v>
      </c>
      <c r="AJ61" s="691" t="n">
        <f aca="false">2.4*$C$38/($C$4^2)*L61^2/(SQRT(MAX(0.01,1-L61^2)))</f>
        <v>0.3000282207281</v>
      </c>
      <c r="AK61" s="691" t="n">
        <f aca="false">MAX(0,AI61-AJ61)</f>
        <v>0</v>
      </c>
      <c r="AL61" s="691" t="n">
        <f aca="false">SQRT(2*$C$27*AK61+I61^2)-I61</f>
        <v>0</v>
      </c>
      <c r="AM61" s="698" t="n">
        <f aca="false">(G61+AL61)*($C$4/$C$34)</f>
        <v>445211322.601712</v>
      </c>
      <c r="AN61" s="689" t="n">
        <f aca="false">0.5*$C$32*((G61+AL61)/X61)^2*$C$38*0.075/((LOG10(AM61-2))^2)</f>
        <v>34780.2649832547</v>
      </c>
      <c r="AO61" s="689" t="n">
        <f aca="false">AN61*$C$85</f>
        <v>6956.05299665094</v>
      </c>
      <c r="AP61" s="689" t="n">
        <f aca="false">0.5*$C$32*((G61+AL61)/X61)^2*$C$62*$C$65</f>
        <v>10190.2993262742</v>
      </c>
      <c r="AQ61" s="689" t="n">
        <f aca="false">$C$69*(K61*(AL61+G61)/G61)^6*$C$32*$C$31*$C$5^2*$C$7*(1/Y61)^2</f>
        <v>5879.9498081299</v>
      </c>
      <c r="AR61" s="689" t="n">
        <f aca="false">$C$79*$C$32*((G61+AL61)/Y61)^2*$C$5*$C$7</f>
        <v>6228.21764875786</v>
      </c>
      <c r="AS61" s="689" t="n">
        <f aca="false">$C$31*$C$32*$C$5*$C$7*AK61</f>
        <v>0</v>
      </c>
      <c r="AT61" s="689" t="n">
        <f aca="false">AN61*($C$86)</f>
        <v>1739.01324916273</v>
      </c>
      <c r="AU61" s="689" t="n">
        <f aca="false">AF61</f>
        <v>5904.00127224819</v>
      </c>
      <c r="AV61" s="689" t="n">
        <f aca="false">SUM(AN61:AU61)</f>
        <v>71677.7992844785</v>
      </c>
      <c r="AW61" s="673"/>
      <c r="AX61" s="694" t="n">
        <f aca="false">-0.000000662502*$C$4^3+0.000131851*$C$4^2-0.00292633*$C$4+0.254735</f>
        <v>0.646445638</v>
      </c>
      <c r="AY61" s="694" t="n">
        <f aca="false">(-0.8912*($C$7/$C$6)^2+1.4226*($C$7/$C$6)+0.297)*AX61</f>
        <v>0.55733937528442</v>
      </c>
      <c r="AZ61" s="694" t="n">
        <f aca="false">AY61*(0.2868*MIN(1,(TREND(BH59:BH60,G59:G60,G61)/$C$51))^2-0.4431*MIN(1,(TREND(BH59:BH60,G59:G60,G61)/$C$51))+1.1456)</f>
        <v>0.551375843968876</v>
      </c>
      <c r="BA61" s="692" t="n">
        <f aca="false">0.98</f>
        <v>0.98</v>
      </c>
      <c r="BB61" s="692" t="n">
        <f aca="false">PRODUCT(AZ61:BA61)</f>
        <v>0.540348327089499</v>
      </c>
      <c r="BC61" s="692"/>
      <c r="BD61" s="689" t="n">
        <f aca="false">AV61*IF('Multimodal Cockpit'!$D$62,1-'Multimodal Cockpit'!$D$68,1)</f>
        <v>71677.7992844785</v>
      </c>
      <c r="BE61" s="169" t="n">
        <f aca="false">IF('Multimodal Cockpit'!$D$62,BA61*'Multimodal Cockpit'!$D$69,BB61)</f>
        <v>0.540348327089499</v>
      </c>
      <c r="BF61" s="689" t="n">
        <f aca="false">($BD61*$G61)/$BE61/1000</f>
        <v>536.888828267675</v>
      </c>
      <c r="BG61" s="689" t="n">
        <f aca="false">$C$52*$C$51</f>
        <v>5.9895</v>
      </c>
      <c r="BH61" s="689" t="n">
        <f aca="false">BG61+BF61</f>
        <v>542.878328267675</v>
      </c>
      <c r="BI61" s="692" t="n">
        <f aca="false">MAX(0.24,MIN(0.31,0.72546*(MAX(0.35,MIN(0.6,BH61/$C$51)))^2-0.93699*(MAX(0.35,MIN(0.6,BH61/$C$51)))+0.5513))</f>
        <v>0.2502716</v>
      </c>
      <c r="BJ61" s="697" t="n">
        <f aca="false">BI61*BH61</f>
        <v>135.867027820876</v>
      </c>
      <c r="BK61" s="697" t="n">
        <f aca="false">+BJ61/$E61</f>
        <v>9.70478770149117</v>
      </c>
      <c r="BM61" s="697" t="n">
        <f aca="false">IF(BH60&lt;$C$51,E61,BM60)</f>
        <v>12.75</v>
      </c>
      <c r="BN61" s="697" t="n">
        <f aca="false">IF(BH60&lt;$C$51,BJ61,BN60)</f>
        <v>100.973698832791</v>
      </c>
      <c r="BP61" s="697" t="e">
        <f aca="false">'Barge Costs'!$D$193/E61</f>
        <v>#VALUE!</v>
      </c>
      <c r="BQ61" s="697" t="n">
        <f aca="false">(BK61+'Barge Costs'!$F$216)*'Multimodal Cockpit'!$D$99</f>
        <v>4.56911531184842</v>
      </c>
      <c r="BR61" s="697" t="e">
        <f aca="false">BQ61+BP61</f>
        <v>#VALUE!</v>
      </c>
      <c r="BT61" s="697" t="e">
        <f aca="false">IF(MIN($BR$6:$BR$105)=BR61,E61,0)</f>
        <v>#VALUE!</v>
      </c>
    </row>
    <row r="62" customFormat="false" ht="12.75" hidden="false" customHeight="false" outlineLevel="0" collapsed="false">
      <c r="A62" s="668" t="s">
        <v>1483</v>
      </c>
      <c r="B62" s="668" t="s">
        <v>1484</v>
      </c>
      <c r="C62" s="674" t="n">
        <f aca="false">(C61+C60)/2*C58</f>
        <v>5.76434563011356</v>
      </c>
      <c r="D62" s="668" t="s">
        <v>891</v>
      </c>
      <c r="E62" s="686" t="n">
        <f aca="false">E61+0.25</f>
        <v>14.25</v>
      </c>
      <c r="F62" s="686" t="n">
        <f aca="false">2*SQRT(3*$C$18^2+E62^2)*SIN(ASIN(E62*(9*$C$18^2*(3*$C$19-2)+2*E62^2)/(2*(3*$C$18^2+E62^2)^(3/2)))/3+PI()/3)/3+E62/3</f>
        <v>14.8105991778258</v>
      </c>
      <c r="G62" s="687" t="n">
        <f aca="false">+F62*1000/3600</f>
        <v>4.11405532717384</v>
      </c>
      <c r="H62" s="687" t="n">
        <f aca="false">F62/$C$30</f>
        <v>9.20287966887491</v>
      </c>
      <c r="I62" s="687" t="n">
        <f aca="false">F62/1.852</f>
        <v>7.9970837893228</v>
      </c>
      <c r="J62" s="687" t="n">
        <f aca="false">G62/SQRT($C$4*$C$31)</f>
        <v>0.125238910728625</v>
      </c>
      <c r="K62" s="687" t="n">
        <f aca="false">G62/SQRT($C$5*$C$31)</f>
        <v>0.388179754387734</v>
      </c>
      <c r="L62" s="687" t="n">
        <f aca="false">G62/SQRT($C$31*$C$11)</f>
        <v>0.573265719765222</v>
      </c>
      <c r="M62" s="688" t="n">
        <f aca="false">G62*$C$4/$C$34</f>
        <v>452546085.989122</v>
      </c>
      <c r="O62" s="689" t="n">
        <f aca="false">0.5*$C$32*G62^2*$C$38*0.075/((LOG10(M62-2))^2)</f>
        <v>33270.490773309</v>
      </c>
      <c r="P62" s="689" t="n">
        <f aca="false">O62*$C$85</f>
        <v>6654.0981546618</v>
      </c>
      <c r="Q62" s="689" t="n">
        <f aca="false">0.5*$C$32*G62^2*$C$62*$C$65</f>
        <v>9763.95329408993</v>
      </c>
      <c r="R62" s="689" t="n">
        <f aca="false">$C$69*K62^6*$C$32*$C$31*$C$5^2*$C$7</f>
        <v>6221.54916386816</v>
      </c>
      <c r="S62" s="689" t="n">
        <f aca="false">$C$79*$C$32*G62^2*$C$5*$C$7</f>
        <v>6173.08490024854</v>
      </c>
      <c r="T62" s="689" t="n">
        <f aca="false">O62*$C$86</f>
        <v>1663.52453866545</v>
      </c>
      <c r="U62" s="689" t="n">
        <f aca="false">1/2*$C$32*G62^2*$C$39*$C$82</f>
        <v>6100.13810008909</v>
      </c>
      <c r="V62" s="689" t="n">
        <f aca="false">SUM(O62:U62)</f>
        <v>69846.8389249319</v>
      </c>
      <c r="X62" s="690" t="n">
        <f aca="true">OFFSET(Karpov!$M$4,MIN(ROUND('Barge fuel cons design'!L62*100,0),100),0)</f>
        <v>0.958</v>
      </c>
      <c r="Y62" s="690" t="n">
        <f aca="true">OFFSET(Karpov!$M$109,MIN(ROUND('Barge fuel cons design'!L62*100,0),200),0)</f>
        <v>0.976</v>
      </c>
      <c r="Z62" s="689" t="n">
        <f aca="false">0.5*$C$32*(G62/X62)^2*$C$38*0.075/((LOG10(M62-2))^2)</f>
        <v>36251.6842819167</v>
      </c>
      <c r="AA62" s="689" t="n">
        <f aca="false">Z62*$C$85</f>
        <v>7250.33685638334</v>
      </c>
      <c r="AB62" s="689" t="n">
        <f aca="false">0.5*$C$32*(G62/X62)^2*$C$62*$C$65</f>
        <v>10638.8497414258</v>
      </c>
      <c r="AC62" s="689" t="n">
        <f aca="false">$C$69*K62^6*$C$32*$C$31*$C$5^2*$C$7*(1/Y62)^2</f>
        <v>6531.28901407149</v>
      </c>
      <c r="AD62" s="689" t="n">
        <f aca="false">$C$79*$C$32*(G62/Y62)^2*$C$5*$C$7</f>
        <v>6480.41195689219</v>
      </c>
      <c r="AE62" s="689" t="n">
        <f aca="false">Z62*($C$86)</f>
        <v>1812.58421409583</v>
      </c>
      <c r="AF62" s="689" t="n">
        <f aca="false">U62</f>
        <v>6100.13810008909</v>
      </c>
      <c r="AG62" s="689" t="n">
        <f aca="false">SUM(Z62:AF62)</f>
        <v>75065.2941648745</v>
      </c>
      <c r="AH62" s="673"/>
      <c r="AI62" s="691" t="n">
        <f aca="false">2.4*$C$38/($C$4^2)*L62^2/(SQRT(MAX(0.01,1-L62^2)))*Huuska!$J$18</f>
        <v>0.312425413871142</v>
      </c>
      <c r="AJ62" s="691" t="n">
        <f aca="false">2.4*$C$38/($C$4^2)*L62^2/(SQRT(MAX(0.01,1-L62^2)))</f>
        <v>0.312425413871142</v>
      </c>
      <c r="AK62" s="691" t="n">
        <f aca="false">MAX(0,AI62-AJ62)</f>
        <v>0</v>
      </c>
      <c r="AL62" s="691" t="n">
        <f aca="false">SQRT(2*$C$27*AK62+I62^2)-I62</f>
        <v>0</v>
      </c>
      <c r="AM62" s="698" t="n">
        <f aca="false">(G62+AL62)*($C$4/$C$34)</f>
        <v>452546085.989122</v>
      </c>
      <c r="AN62" s="689" t="n">
        <f aca="false">0.5*$C$32*((G62+AL62)/X62)^2*$C$38*0.075/((LOG10(AM62-2))^2)</f>
        <v>36251.6842819167</v>
      </c>
      <c r="AO62" s="689" t="n">
        <f aca="false">AN62*$C$85</f>
        <v>7250.33685638334</v>
      </c>
      <c r="AP62" s="689" t="n">
        <f aca="false">0.5*$C$32*((G62+AL62)/X62)^2*$C$62*$C$65</f>
        <v>10638.8497414258</v>
      </c>
      <c r="AQ62" s="689" t="n">
        <f aca="false">$C$69*(K62*(AL62+G62)/G62)^6*$C$32*$C$31*$C$5^2*$C$7*(1/Y62)^2</f>
        <v>6531.28901407149</v>
      </c>
      <c r="AR62" s="689" t="n">
        <f aca="false">$C$79*$C$32*((G62+AL62)/Y62)^2*$C$5*$C$7</f>
        <v>6480.41195689219</v>
      </c>
      <c r="AS62" s="689" t="n">
        <f aca="false">$C$31*$C$32*$C$5*$C$7*AK62</f>
        <v>0</v>
      </c>
      <c r="AT62" s="689" t="n">
        <f aca="false">AN62*($C$86)</f>
        <v>1812.58421409583</v>
      </c>
      <c r="AU62" s="689" t="n">
        <f aca="false">AF62</f>
        <v>6100.13810008909</v>
      </c>
      <c r="AV62" s="689" t="n">
        <f aca="false">SUM(AN62:AU62)</f>
        <v>75065.2941648745</v>
      </c>
      <c r="AW62" s="673"/>
      <c r="AX62" s="694" t="n">
        <f aca="false">-0.000000662502*$C$4^3+0.000131851*$C$4^2-0.00292633*$C$4+0.254735</f>
        <v>0.646445638</v>
      </c>
      <c r="AY62" s="694" t="n">
        <f aca="false">(-0.8912*($C$7/$C$6)^2+1.4226*($C$7/$C$6)+0.297)*AX62</f>
        <v>0.55733937528442</v>
      </c>
      <c r="AZ62" s="694" t="n">
        <f aca="false">AY62*(0.2868*MIN(1,(TREND(BH60:BH61,G60:G61,G62)/$C$51))^2-0.4431*MIN(1,(TREND(BH60:BH61,G60:G61,G62)/$C$51))+1.1456)</f>
        <v>0.551375843968876</v>
      </c>
      <c r="BA62" s="692" t="n">
        <f aca="false">0.98</f>
        <v>0.98</v>
      </c>
      <c r="BB62" s="692" t="n">
        <f aca="false">PRODUCT(AZ62:BA62)</f>
        <v>0.540348327089499</v>
      </c>
      <c r="BC62" s="692"/>
      <c r="BD62" s="689" t="n">
        <f aca="false">AV62*IF('Multimodal Cockpit'!$D$62,1-'Multimodal Cockpit'!$D$68,1)</f>
        <v>75065.2941648745</v>
      </c>
      <c r="BE62" s="169" t="n">
        <f aca="false">IF('Multimodal Cockpit'!$D$62,BA62*'Multimodal Cockpit'!$D$69,BB62)</f>
        <v>0.540348327089499</v>
      </c>
      <c r="BF62" s="689" t="n">
        <f aca="false">($BD62*$G62)/$BE62/1000</f>
        <v>571.525362183128</v>
      </c>
      <c r="BG62" s="689" t="n">
        <f aca="false">$C$52*$C$51</f>
        <v>5.9895</v>
      </c>
      <c r="BH62" s="689" t="n">
        <f aca="false">BG62+BF62</f>
        <v>577.514862183128</v>
      </c>
      <c r="BI62" s="692" t="n">
        <f aca="false">MAX(0.24,MIN(0.31,0.72546*(MAX(0.35,MIN(0.6,BH62/$C$51)))^2-0.93699*(MAX(0.35,MIN(0.6,BH62/$C$51)))+0.5513))</f>
        <v>0.2502716</v>
      </c>
      <c r="BJ62" s="697" t="n">
        <f aca="false">BI62*BH62</f>
        <v>144.535568582351</v>
      </c>
      <c r="BK62" s="697" t="n">
        <f aca="false">+BJ62/$E62</f>
        <v>10.1428469180597</v>
      </c>
      <c r="BM62" s="697" t="n">
        <f aca="false">IF(BH61&lt;$C$51,E62,BM61)</f>
        <v>12.75</v>
      </c>
      <c r="BN62" s="697" t="n">
        <f aca="false">IF(BH61&lt;$C$51,BJ62,BN61)</f>
        <v>100.973698832791</v>
      </c>
      <c r="BP62" s="697" t="e">
        <f aca="false">'Barge Costs'!$D$193/E62</f>
        <v>#VALUE!</v>
      </c>
      <c r="BQ62" s="697" t="n">
        <f aca="false">(BK62+'Barge Costs'!$F$216)*'Multimodal Cockpit'!$D$99</f>
        <v>4.77535816181948</v>
      </c>
      <c r="BR62" s="697" t="e">
        <f aca="false">BQ62+BP62</f>
        <v>#VALUE!</v>
      </c>
      <c r="BT62" s="697" t="e">
        <f aca="false">IF(MIN($BR$6:$BR$105)=BR62,E62,0)</f>
        <v>#VALUE!</v>
      </c>
    </row>
    <row r="63" customFormat="false" ht="12.75" hidden="false" customHeight="false" outlineLevel="0" collapsed="false">
      <c r="E63" s="686" t="n">
        <f aca="false">E62+0.25</f>
        <v>14.5</v>
      </c>
      <c r="F63" s="686" t="n">
        <f aca="false">2*SQRT(3*$C$18^2+E63^2)*SIN(ASIN(E63*(9*$C$18^2*(3*$C$19-2)+2*E63^2)/(2*(3*$C$18^2+E63^2)^(3/2)))/3+PI()/3)/3+E63/3</f>
        <v>15.0509847517771</v>
      </c>
      <c r="G63" s="687" t="n">
        <f aca="false">+F63*1000/3600</f>
        <v>4.18082909771587</v>
      </c>
      <c r="H63" s="687" t="n">
        <f aca="false">F63/$C$30</f>
        <v>9.35224833955769</v>
      </c>
      <c r="I63" s="687" t="n">
        <f aca="false">F63/1.852</f>
        <v>8.12688161543041</v>
      </c>
      <c r="J63" s="687" t="n">
        <f aca="false">G63/SQRT($C$4*$C$31)</f>
        <v>0.127271618998903</v>
      </c>
      <c r="K63" s="687" t="n">
        <f aca="false">G63/SQRT($C$5*$C$31)</f>
        <v>0.394480162084573</v>
      </c>
      <c r="L63" s="687" t="n">
        <f aca="false">G63/SQRT($C$31*$C$11)</f>
        <v>0.58257019201633</v>
      </c>
      <c r="M63" s="688" t="n">
        <f aca="false">G63*$C$4/$C$34</f>
        <v>459891200.748746</v>
      </c>
      <c r="O63" s="689" t="n">
        <f aca="false">0.5*$C$32*G63^2*$C$38*0.075/((LOG10(M63-2))^2)</f>
        <v>34303.8128299169</v>
      </c>
      <c r="P63" s="689" t="n">
        <f aca="false">O63*$C$85</f>
        <v>6860.76256598337</v>
      </c>
      <c r="Q63" s="689" t="n">
        <f aca="false">0.5*$C$32*G63^2*$C$62*$C$65</f>
        <v>10083.4759644525</v>
      </c>
      <c r="R63" s="689" t="n">
        <f aca="false">$C$69*K63^6*$C$32*$C$31*$C$5^2*$C$7</f>
        <v>6852.55073594264</v>
      </c>
      <c r="S63" s="689" t="n">
        <f aca="false">$C$79*$C$32*G63^2*$C$5*$C$7</f>
        <v>6375.09739583231</v>
      </c>
      <c r="T63" s="689" t="n">
        <f aca="false">O63*$C$86</f>
        <v>1715.19064149584</v>
      </c>
      <c r="U63" s="689" t="n">
        <f aca="false">1/2*$C$32*G63^2*$C$39*$C$82</f>
        <v>6299.76343181829</v>
      </c>
      <c r="V63" s="689" t="n">
        <f aca="false">SUM(O63:U63)</f>
        <v>72490.6535654419</v>
      </c>
      <c r="X63" s="690" t="n">
        <f aca="true">OFFSET(Karpov!$M$4,MIN(ROUND('Barge fuel cons design'!L63*100,0),100),0)</f>
        <v>0.9510208333</v>
      </c>
      <c r="Y63" s="690" t="n">
        <f aca="true">OFFSET(Karpov!$M$109,MIN(ROUND('Barge fuel cons design'!L63*100,0),200),0)</f>
        <v>0.9725898569</v>
      </c>
      <c r="Z63" s="689" t="n">
        <f aca="false">0.5*$C$32*(G63/X63)^2*$C$38*0.075/((LOG10(M63-2))^2)</f>
        <v>37928.2087377042</v>
      </c>
      <c r="AA63" s="689" t="n">
        <f aca="false">Z63*$C$85</f>
        <v>7585.64174754085</v>
      </c>
      <c r="AB63" s="689" t="n">
        <f aca="false">0.5*$C$32*(G63/X63)^2*$C$62*$C$65</f>
        <v>11148.8534256414</v>
      </c>
      <c r="AC63" s="689" t="n">
        <f aca="false">$C$69*K63^6*$C$32*$C$31*$C$5^2*$C$7*(1/Y63)^2</f>
        <v>7244.23929490044</v>
      </c>
      <c r="AD63" s="689" t="n">
        <f aca="false">$C$79*$C$32*(G63/Y63)^2*$C$5*$C$7</f>
        <v>6739.49494769453</v>
      </c>
      <c r="AE63" s="689" t="n">
        <f aca="false">Z63*($C$86)</f>
        <v>1896.41043688521</v>
      </c>
      <c r="AF63" s="689" t="n">
        <f aca="false">U63</f>
        <v>6299.76343181829</v>
      </c>
      <c r="AG63" s="689" t="n">
        <f aca="false">SUM(Z63:AF63)</f>
        <v>78842.6120221849</v>
      </c>
      <c r="AH63" s="673"/>
      <c r="AI63" s="691" t="n">
        <f aca="false">2.4*$C$38/($C$4^2)*L63^2/(SQRT(MAX(0.01,1-L63^2)))*Huuska!$J$18</f>
        <v>0.325265134996817</v>
      </c>
      <c r="AJ63" s="691" t="n">
        <f aca="false">2.4*$C$38/($C$4^2)*L63^2/(SQRT(MAX(0.01,1-L63^2)))</f>
        <v>0.325265134996817</v>
      </c>
      <c r="AK63" s="691" t="n">
        <f aca="false">MAX(0,AI63-AJ63)</f>
        <v>0</v>
      </c>
      <c r="AL63" s="691" t="n">
        <f aca="false">SQRT(2*$C$27*AK63+I63^2)-I63</f>
        <v>0</v>
      </c>
      <c r="AM63" s="698" t="n">
        <f aca="false">(G63+AL63)*($C$4/$C$34)</f>
        <v>459891200.748746</v>
      </c>
      <c r="AN63" s="689" t="n">
        <f aca="false">0.5*$C$32*((G63+AL63)/X63)^2*$C$38*0.075/((LOG10(AM63-2))^2)</f>
        <v>37928.2087377042</v>
      </c>
      <c r="AO63" s="689" t="n">
        <f aca="false">AN63*$C$85</f>
        <v>7585.64174754085</v>
      </c>
      <c r="AP63" s="689" t="n">
        <f aca="false">0.5*$C$32*((G63+AL63)/X63)^2*$C$62*$C$65</f>
        <v>11148.8534256414</v>
      </c>
      <c r="AQ63" s="689" t="n">
        <f aca="false">$C$69*(K63*(AL63+G63)/G63)^6*$C$32*$C$31*$C$5^2*$C$7*(1/Y63)^2</f>
        <v>7244.23929490044</v>
      </c>
      <c r="AR63" s="689" t="n">
        <f aca="false">$C$79*$C$32*((G63+AL63)/Y63)^2*$C$5*$C$7</f>
        <v>6739.49494769453</v>
      </c>
      <c r="AS63" s="689" t="n">
        <f aca="false">$C$31*$C$32*$C$5*$C$7*AK63</f>
        <v>0</v>
      </c>
      <c r="AT63" s="689" t="n">
        <f aca="false">AN63*($C$86)</f>
        <v>1896.41043688521</v>
      </c>
      <c r="AU63" s="689" t="n">
        <f aca="false">AF63</f>
        <v>6299.76343181829</v>
      </c>
      <c r="AV63" s="689" t="n">
        <f aca="false">SUM(AN63:AU63)</f>
        <v>78842.6120221849</v>
      </c>
      <c r="AW63" s="673"/>
      <c r="AX63" s="694" t="n">
        <f aca="false">-0.000000662502*$C$4^3+0.000131851*$C$4^2-0.00292633*$C$4+0.254735</f>
        <v>0.646445638</v>
      </c>
      <c r="AY63" s="694" t="n">
        <f aca="false">(-0.8912*($C$7/$C$6)^2+1.4226*($C$7/$C$6)+0.297)*AX63</f>
        <v>0.55733937528442</v>
      </c>
      <c r="AZ63" s="694" t="n">
        <f aca="false">AY63*(0.2868*MIN(1,(TREND(BH61:BH62,G61:G62,G63)/$C$51))^2-0.4431*MIN(1,(TREND(BH61:BH62,G61:G62,G63)/$C$51))+1.1456)</f>
        <v>0.551375843968876</v>
      </c>
      <c r="BA63" s="692" t="n">
        <f aca="false">0.98</f>
        <v>0.98</v>
      </c>
      <c r="BB63" s="692" t="n">
        <f aca="false">PRODUCT(AZ63:BA63)</f>
        <v>0.540348327089499</v>
      </c>
      <c r="BC63" s="692"/>
      <c r="BD63" s="689" t="n">
        <f aca="false">AV63*IF('Multimodal Cockpit'!$D$62,1-'Multimodal Cockpit'!$D$68,1)</f>
        <v>78842.6120221849</v>
      </c>
      <c r="BE63" s="169" t="n">
        <f aca="false">IF('Multimodal Cockpit'!$D$62,BA63*'Multimodal Cockpit'!$D$69,BB63)</f>
        <v>0.540348327089499</v>
      </c>
      <c r="BF63" s="689" t="n">
        <f aca="false">($BD63*$G63)/$BE63/1000</f>
        <v>610.027772747554</v>
      </c>
      <c r="BG63" s="689" t="n">
        <f aca="false">$C$52*$C$51</f>
        <v>5.9895</v>
      </c>
      <c r="BH63" s="689" t="n">
        <f aca="false">BG63+BF63</f>
        <v>616.017272747554</v>
      </c>
      <c r="BI63" s="692" t="n">
        <f aca="false">MAX(0.24,MIN(0.31,0.72546*(MAX(0.35,MIN(0.6,BH63/$C$51)))^2-0.93699*(MAX(0.35,MIN(0.6,BH63/$C$51)))+0.5513))</f>
        <v>0.2502716</v>
      </c>
      <c r="BJ63" s="697" t="n">
        <f aca="false">BI63*BH63</f>
        <v>154.171628478167</v>
      </c>
      <c r="BK63" s="697" t="n">
        <f aca="false">+BJ63/$E63</f>
        <v>10.6325261019425</v>
      </c>
      <c r="BM63" s="697" t="n">
        <f aca="false">IF(BH62&lt;$C$51,E63,BM62)</f>
        <v>12.75</v>
      </c>
      <c r="BN63" s="697" t="n">
        <f aca="false">IF(BH62&lt;$C$51,BJ63,BN62)</f>
        <v>100.973698832791</v>
      </c>
      <c r="BP63" s="697" t="e">
        <f aca="false">'Barge Costs'!$D$193/E63</f>
        <v>#VALUE!</v>
      </c>
      <c r="BQ63" s="697" t="n">
        <f aca="false">(BK63+'Barge Costs'!$F$216)*'Multimodal Cockpit'!$D$99</f>
        <v>5.00590423101671</v>
      </c>
      <c r="BR63" s="697" t="e">
        <f aca="false">BQ63+BP63</f>
        <v>#VALUE!</v>
      </c>
      <c r="BT63" s="697" t="e">
        <f aca="false">IF(MIN($BR$6:$BR$105)=BR63,E63,0)</f>
        <v>#VALUE!</v>
      </c>
    </row>
    <row r="64" customFormat="false" ht="12.75" hidden="false" customHeight="false" outlineLevel="0" collapsed="false">
      <c r="A64" s="709" t="s">
        <v>1485</v>
      </c>
      <c r="B64" s="668" t="s">
        <v>1486</v>
      </c>
      <c r="C64" s="668" t="n">
        <v>20</v>
      </c>
      <c r="D64" s="668" t="s">
        <v>1487</v>
      </c>
      <c r="E64" s="686" t="n">
        <f aca="false">E63+0.25</f>
        <v>14.75</v>
      </c>
      <c r="F64" s="686" t="n">
        <f aca="false">2*SQRT(3*$C$18^2+E64^2)*SIN(ASIN(E64*(9*$C$18^2*(3*$C$19-2)+2*E64^2)/(2*(3*$C$18^2+E64^2)^(3/2)))/3+PI()/3)/3+E64/3</f>
        <v>15.2916922810174</v>
      </c>
      <c r="G64" s="687" t="n">
        <f aca="false">+F64*1000/3600</f>
        <v>4.24769230028262</v>
      </c>
      <c r="H64" s="687" t="n">
        <f aca="false">F64/$C$30</f>
        <v>9.50181706398225</v>
      </c>
      <c r="I64" s="687" t="n">
        <f aca="false">F64/1.852</f>
        <v>8.25685328348674</v>
      </c>
      <c r="J64" s="687" t="n">
        <f aca="false">G64/SQRT($C$4*$C$31)</f>
        <v>0.129307049733628</v>
      </c>
      <c r="K64" s="687" t="n">
        <f aca="false">G64/SQRT($C$5*$C$31)</f>
        <v>0.40078900809802</v>
      </c>
      <c r="L64" s="687" t="n">
        <f aca="false">G64/SQRT($C$31*$C$11)</f>
        <v>0.591887126013805</v>
      </c>
      <c r="M64" s="688" t="n">
        <f aca="false">G64*$C$4/$C$34</f>
        <v>467246153.031089</v>
      </c>
      <c r="O64" s="689" t="n">
        <f aca="false">0.5*$C$32*G64^2*$C$38*0.075/((LOG10(M64-2))^2)</f>
        <v>35353.5496682143</v>
      </c>
      <c r="P64" s="689" t="n">
        <f aca="false">O64*$C$85</f>
        <v>7070.70993364286</v>
      </c>
      <c r="Q64" s="689" t="n">
        <f aca="false">0.5*$C$32*G64^2*$C$62*$C$65</f>
        <v>10408.5812313965</v>
      </c>
      <c r="R64" s="689" t="n">
        <f aca="false">$C$69*K64^6*$C$32*$C$31*$C$5^2*$C$7</f>
        <v>7536.95747985699</v>
      </c>
      <c r="S64" s="689" t="n">
        <f aca="false">$C$79*$C$32*G64^2*$C$5*$C$7</f>
        <v>6580.63938829326</v>
      </c>
      <c r="T64" s="689" t="n">
        <f aca="false">O64*$C$86</f>
        <v>1767.67748341071</v>
      </c>
      <c r="U64" s="689" t="n">
        <f aca="false">1/2*$C$32*G64^2*$C$39*$C$82</f>
        <v>6502.87655267117</v>
      </c>
      <c r="V64" s="689" t="n">
        <f aca="false">SUM(O64:U64)</f>
        <v>75220.9917374858</v>
      </c>
      <c r="X64" s="690" t="n">
        <f aca="true">OFFSET(Karpov!$M$4,MIN(ROUND('Barge fuel cons design'!L64*100,0),100),0)</f>
        <v>0.944</v>
      </c>
      <c r="Y64" s="690" t="n">
        <f aca="true">OFFSET(Karpov!$M$109,MIN(ROUND('Barge fuel cons design'!L64*100,0),200),0)</f>
        <v>0.9691319865</v>
      </c>
      <c r="Z64" s="689" t="n">
        <f aca="false">0.5*$C$32*(G64/X64)^2*$C$38*0.075/((LOG10(M64-2))^2)</f>
        <v>39672.4514195524</v>
      </c>
      <c r="AA64" s="689" t="n">
        <f aca="false">Z64*$C$85</f>
        <v>7934.49028391049</v>
      </c>
      <c r="AB64" s="689" t="n">
        <f aca="false">0.5*$C$32*(G64/X64)^2*$C$62*$C$65</f>
        <v>11680.1265254647</v>
      </c>
      <c r="AC64" s="689" t="n">
        <f aca="false">$C$69*K64^6*$C$32*$C$31*$C$5^2*$C$7*(1/Y64)^2</f>
        <v>8024.72594359263</v>
      </c>
      <c r="AD64" s="689" t="n">
        <f aca="false">$C$79*$C$32*(G64/Y64)^2*$C$5*$C$7</f>
        <v>7006.51791731569</v>
      </c>
      <c r="AE64" s="689" t="n">
        <f aca="false">Z64*($C$86)</f>
        <v>1983.62257097762</v>
      </c>
      <c r="AF64" s="689" t="n">
        <f aca="false">U64</f>
        <v>6502.87655267117</v>
      </c>
      <c r="AG64" s="689" t="n">
        <f aca="false">SUM(Z64:AF64)</f>
        <v>82804.8112134847</v>
      </c>
      <c r="AH64" s="673"/>
      <c r="AI64" s="691" t="n">
        <f aca="false">2.4*$C$38/($C$4^2)*L64^2/(SQRT(MAX(0.01,1-L64^2)))*Huuska!$J$18</f>
        <v>0.338567853042829</v>
      </c>
      <c r="AJ64" s="691" t="n">
        <f aca="false">2.4*$C$38/($C$4^2)*L64^2/(SQRT(MAX(0.01,1-L64^2)))</f>
        <v>0.338567853042829</v>
      </c>
      <c r="AK64" s="691" t="n">
        <f aca="false">MAX(0,AI64-AJ64)</f>
        <v>0</v>
      </c>
      <c r="AL64" s="691" t="n">
        <f aca="false">SQRT(2*$C$27*AK64+I64^2)-I64</f>
        <v>0</v>
      </c>
      <c r="AM64" s="698" t="n">
        <f aca="false">(G64+AL64)*($C$4/$C$34)</f>
        <v>467246153.031089</v>
      </c>
      <c r="AN64" s="689" t="n">
        <f aca="false">0.5*$C$32*((G64+AL64)/X64)^2*$C$38*0.075/((LOG10(AM64-2))^2)</f>
        <v>39672.4514195524</v>
      </c>
      <c r="AO64" s="689" t="n">
        <f aca="false">AN64*$C$85</f>
        <v>7934.49028391049</v>
      </c>
      <c r="AP64" s="689" t="n">
        <f aca="false">0.5*$C$32*((G64+AL64)/X64)^2*$C$62*$C$65</f>
        <v>11680.1265254647</v>
      </c>
      <c r="AQ64" s="689" t="n">
        <f aca="false">$C$69*(K64*(AL64+G64)/G64)^6*$C$32*$C$31*$C$5^2*$C$7*(1/Y64)^2</f>
        <v>8024.72594359263</v>
      </c>
      <c r="AR64" s="689" t="n">
        <f aca="false">$C$79*$C$32*((G64+AL64)/Y64)^2*$C$5*$C$7</f>
        <v>7006.51791731569</v>
      </c>
      <c r="AS64" s="689" t="n">
        <f aca="false">$C$31*$C$32*$C$5*$C$7*AK64</f>
        <v>0</v>
      </c>
      <c r="AT64" s="689" t="n">
        <f aca="false">AN64*($C$86)</f>
        <v>1983.62257097762</v>
      </c>
      <c r="AU64" s="689" t="n">
        <f aca="false">AF64</f>
        <v>6502.87655267117</v>
      </c>
      <c r="AV64" s="689" t="n">
        <f aca="false">SUM(AN64:AU64)</f>
        <v>82804.8112134847</v>
      </c>
      <c r="AW64" s="673"/>
      <c r="AX64" s="694" t="n">
        <f aca="false">-0.000000662502*$C$4^3+0.000131851*$C$4^2-0.00292633*$C$4+0.254735</f>
        <v>0.646445638</v>
      </c>
      <c r="AY64" s="694" t="n">
        <f aca="false">(-0.8912*($C$7/$C$6)^2+1.4226*($C$7/$C$6)+0.297)*AX64</f>
        <v>0.55733937528442</v>
      </c>
      <c r="AZ64" s="694" t="n">
        <f aca="false">AY64*(0.2868*MIN(1,(TREND(BH62:BH63,G62:G63,G64)/$C$51))^2-0.4431*MIN(1,(TREND(BH62:BH63,G62:G63,G64)/$C$51))+1.1456)</f>
        <v>0.551375843968876</v>
      </c>
      <c r="BA64" s="692" t="n">
        <f aca="false">0.98</f>
        <v>0.98</v>
      </c>
      <c r="BB64" s="692" t="n">
        <f aca="false">PRODUCT(AZ64:BA64)</f>
        <v>0.540348327089499</v>
      </c>
      <c r="BC64" s="692"/>
      <c r="BD64" s="689" t="n">
        <f aca="false">AV64*IF('Multimodal Cockpit'!$D$62,1-'Multimodal Cockpit'!$D$68,1)</f>
        <v>82804.8112134847</v>
      </c>
      <c r="BE64" s="169" t="n">
        <f aca="false">IF('Multimodal Cockpit'!$D$62,BA64*'Multimodal Cockpit'!$D$69,BB64)</f>
        <v>0.540348327089499</v>
      </c>
      <c r="BF64" s="689" t="n">
        <f aca="false">($BD64*$G64)/$BE64/1000</f>
        <v>650.930781839208</v>
      </c>
      <c r="BG64" s="689" t="n">
        <f aca="false">$C$52*$C$51</f>
        <v>5.9895</v>
      </c>
      <c r="BH64" s="689" t="n">
        <f aca="false">BG64+BF64</f>
        <v>656.920281839208</v>
      </c>
      <c r="BI64" s="692" t="n">
        <f aca="false">MAX(0.24,MIN(0.31,0.72546*(MAX(0.35,MIN(0.6,BH64/$C$51)))^2-0.93699*(MAX(0.35,MIN(0.6,BH64/$C$51)))+0.5513))</f>
        <v>0.2502716</v>
      </c>
      <c r="BJ64" s="697" t="n">
        <f aca="false">BI64*BH64</f>
        <v>164.408490008349</v>
      </c>
      <c r="BK64" s="697" t="n">
        <f aca="false">+BJ64/$E64</f>
        <v>11.1463383056508</v>
      </c>
      <c r="BM64" s="697" t="n">
        <f aca="false">IF(BH63&lt;$C$51,E64,BM63)</f>
        <v>12.75</v>
      </c>
      <c r="BN64" s="697" t="n">
        <f aca="false">IF(BH63&lt;$C$51,BJ64,BN63)</f>
        <v>100.973698832791</v>
      </c>
      <c r="BP64" s="697" t="e">
        <f aca="false">'Barge Costs'!$D$193/E64</f>
        <v>#VALUE!</v>
      </c>
      <c r="BQ64" s="697" t="n">
        <f aca="false">(BK64+'Barge Costs'!$F$216)*'Multimodal Cockpit'!$D$99</f>
        <v>5.24781237775725</v>
      </c>
      <c r="BR64" s="697" t="e">
        <f aca="false">BQ64+BP64</f>
        <v>#VALUE!</v>
      </c>
      <c r="BT64" s="697" t="e">
        <f aca="false">IF(MIN($BR$6:$BR$105)=BR64,E64,0)</f>
        <v>#VALUE!</v>
      </c>
    </row>
    <row r="65" customFormat="false" ht="12.75" hidden="false" customHeight="false" outlineLevel="0" collapsed="false">
      <c r="A65" s="668" t="s">
        <v>1488</v>
      </c>
      <c r="B65" s="668" t="s">
        <v>1489</v>
      </c>
      <c r="C65" s="711" t="n">
        <f aca="false">0.213*COS(RADIANS(C64))</f>
        <v>0.200154528227399</v>
      </c>
      <c r="D65" s="668" t="s">
        <v>251</v>
      </c>
      <c r="E65" s="686" t="n">
        <f aca="false">E64+0.25</f>
        <v>15</v>
      </c>
      <c r="F65" s="686" t="n">
        <f aca="false">2*SQRT(3*$C$18^2+E65^2)*SIN(ASIN(E65*(9*$C$18^2*(3*$C$19-2)+2*E65^2)/(2*(3*$C$18^2+E65^2)^(3/2)))/3+PI()/3)/3+E65/3</f>
        <v>15.5327060269556</v>
      </c>
      <c r="G65" s="687" t="n">
        <f aca="false">+F65*1000/3600</f>
        <v>4.31464056304322</v>
      </c>
      <c r="H65" s="687" t="n">
        <f aca="false">F65/$C$30</f>
        <v>9.65157606264142</v>
      </c>
      <c r="I65" s="687" t="n">
        <f aca="false">F65/1.852</f>
        <v>8.38699029533239</v>
      </c>
      <c r="J65" s="687" t="n">
        <f aca="false">G65/SQRT($C$4*$C$31)</f>
        <v>0.131345069846758</v>
      </c>
      <c r="K65" s="687" t="n">
        <f aca="false">G65/SQRT($C$5*$C$31)</f>
        <v>0.407105879926029</v>
      </c>
      <c r="L65" s="687" t="n">
        <f aca="false">G65/SQRT($C$31*$C$11)</f>
        <v>0.601215912572651</v>
      </c>
      <c r="M65" s="688" t="n">
        <f aca="false">G65*$C$4/$C$34</f>
        <v>474610461.934754</v>
      </c>
      <c r="O65" s="689" t="n">
        <f aca="false">0.5*$C$32*G65^2*$C$38*0.075/((LOG10(M65-2))^2)</f>
        <v>36419.6694705355</v>
      </c>
      <c r="P65" s="689" t="n">
        <f aca="false">O65*$C$85</f>
        <v>7283.93389410709</v>
      </c>
      <c r="Q65" s="689" t="n">
        <f aca="false">0.5*$C$32*G65^2*$C$62*$C$65</f>
        <v>10739.2680291318</v>
      </c>
      <c r="R65" s="689" t="n">
        <f aca="false">$C$69*K65^6*$C$32*$C$31*$C$5^2*$C$7</f>
        <v>8278.38275172067</v>
      </c>
      <c r="S65" s="689" t="n">
        <f aca="false">$C$79*$C$32*G65^2*$C$5*$C$7</f>
        <v>6789.71020380477</v>
      </c>
      <c r="T65" s="689" t="n">
        <f aca="false">O65*$C$86</f>
        <v>1820.98347352677</v>
      </c>
      <c r="U65" s="689" t="n">
        <f aca="false">1/2*$C$32*G65^2*$C$39*$C$82</f>
        <v>6709.47679678366</v>
      </c>
      <c r="V65" s="689" t="n">
        <f aca="false">SUM(O65:U65)</f>
        <v>78041.4246196103</v>
      </c>
      <c r="X65" s="690" t="n">
        <f aca="true">OFFSET(Karpov!$M$4,MIN(ROUND('Barge fuel cons design'!L65*100,0),100),0)</f>
        <v>0.9390178571</v>
      </c>
      <c r="Y65" s="690" t="n">
        <f aca="true">OFFSET(Karpov!$M$109,MIN(ROUND('Barge fuel cons design'!L65*100,0),200),0)</f>
        <v>0.9655352273</v>
      </c>
      <c r="Z65" s="689" t="n">
        <f aca="false">0.5*$C$32*(G65/X65)^2*$C$38*0.075/((LOG10(M65-2))^2)</f>
        <v>41303.6372205179</v>
      </c>
      <c r="AA65" s="689" t="n">
        <f aca="false">Z65*$C$85</f>
        <v>8260.72744410359</v>
      </c>
      <c r="AB65" s="689" t="n">
        <f aca="false">0.5*$C$32*(G65/X65)^2*$C$62*$C$65</f>
        <v>12179.4304324489</v>
      </c>
      <c r="AC65" s="689" t="n">
        <f aca="false">$C$69*K65^6*$C$32*$C$31*$C$5^2*$C$7*(1/Y65)^2</f>
        <v>8879.92412866937</v>
      </c>
      <c r="AD65" s="689" t="n">
        <f aca="false">$C$79*$C$32*(G65/Y65)^2*$C$5*$C$7</f>
        <v>7283.0785038185</v>
      </c>
      <c r="AE65" s="689" t="n">
        <f aca="false">Z65*($C$86)</f>
        <v>2065.1818610259</v>
      </c>
      <c r="AF65" s="689" t="n">
        <f aca="false">U65</f>
        <v>6709.47679678366</v>
      </c>
      <c r="AG65" s="689" t="n">
        <f aca="false">SUM(Z65:AF65)</f>
        <v>86681.4563873678</v>
      </c>
      <c r="AH65" s="673"/>
      <c r="AI65" s="691" t="n">
        <f aca="false">2.4*$C$38/($C$4^2)*L65^2/(SQRT(MAX(0.01,1-L65^2)))*Huuska!$J$18</f>
        <v>0.352355689925208</v>
      </c>
      <c r="AJ65" s="691" t="n">
        <f aca="false">2.4*$C$38/($C$4^2)*L65^2/(SQRT(MAX(0.01,1-L65^2)))</f>
        <v>0.352355689925208</v>
      </c>
      <c r="AK65" s="691" t="n">
        <f aca="false">MAX(0,AI65-AJ65)</f>
        <v>0</v>
      </c>
      <c r="AL65" s="691" t="n">
        <f aca="false">SQRT(2*$C$27*AK65+I65^2)-I65</f>
        <v>0</v>
      </c>
      <c r="AM65" s="698" t="n">
        <f aca="false">(G65+AL65)*($C$4/$C$34)</f>
        <v>474610461.934754</v>
      </c>
      <c r="AN65" s="689" t="n">
        <f aca="false">0.5*$C$32*((G65+AL65)/X65)^2*$C$38*0.075/((LOG10(AM65-2))^2)</f>
        <v>41303.6372205179</v>
      </c>
      <c r="AO65" s="689" t="n">
        <f aca="false">AN65*$C$85</f>
        <v>8260.72744410359</v>
      </c>
      <c r="AP65" s="689" t="n">
        <f aca="false">0.5*$C$32*((G65+AL65)/X65)^2*$C$62*$C$65</f>
        <v>12179.4304324489</v>
      </c>
      <c r="AQ65" s="689" t="n">
        <f aca="false">$C$69*(K65*(AL65+G65)/G65)^6*$C$32*$C$31*$C$5^2*$C$7*(1/Y65)^2</f>
        <v>8879.92412866937</v>
      </c>
      <c r="AR65" s="689" t="n">
        <f aca="false">$C$79*$C$32*((G65+AL65)/Y65)^2*$C$5*$C$7</f>
        <v>7283.0785038185</v>
      </c>
      <c r="AS65" s="689" t="n">
        <f aca="false">$C$31*$C$32*$C$5*$C$7*AK65</f>
        <v>0</v>
      </c>
      <c r="AT65" s="689" t="n">
        <f aca="false">AN65*($C$86)</f>
        <v>2065.1818610259</v>
      </c>
      <c r="AU65" s="689" t="n">
        <f aca="false">AF65</f>
        <v>6709.47679678366</v>
      </c>
      <c r="AV65" s="689" t="n">
        <f aca="false">SUM(AN65:AU65)</f>
        <v>86681.4563873678</v>
      </c>
      <c r="AW65" s="673"/>
      <c r="AX65" s="694" t="n">
        <f aca="false">-0.000000662502*$C$4^3+0.000131851*$C$4^2-0.00292633*$C$4+0.254735</f>
        <v>0.646445638</v>
      </c>
      <c r="AY65" s="694" t="n">
        <f aca="false">(-0.8912*($C$7/$C$6)^2+1.4226*($C$7/$C$6)+0.297)*AX65</f>
        <v>0.55733937528442</v>
      </c>
      <c r="AZ65" s="694" t="n">
        <f aca="false">AY65*(0.2868*MIN(1,(TREND(BH63:BH64,G63:G64,G65)/$C$51))^2-0.4431*MIN(1,(TREND(BH63:BH64,G63:G64,G65)/$C$51))+1.1456)</f>
        <v>0.551375843968876</v>
      </c>
      <c r="BA65" s="692" t="n">
        <f aca="false">0.98</f>
        <v>0.98</v>
      </c>
      <c r="BB65" s="692" t="n">
        <f aca="false">PRODUCT(AZ65:BA65)</f>
        <v>0.540348327089499</v>
      </c>
      <c r="BC65" s="692"/>
      <c r="BD65" s="689" t="n">
        <f aca="false">AV65*IF('Multimodal Cockpit'!$D$62,1-'Multimodal Cockpit'!$D$68,1)</f>
        <v>86681.4563873678</v>
      </c>
      <c r="BE65" s="169" t="n">
        <f aca="false">IF('Multimodal Cockpit'!$D$62,BA65*'Multimodal Cockpit'!$D$69,BB65)</f>
        <v>0.540348327089499</v>
      </c>
      <c r="BF65" s="689" t="n">
        <f aca="false">($BD65*$G65)/$BE65/1000</f>
        <v>692.144879594775</v>
      </c>
      <c r="BG65" s="689" t="n">
        <f aca="false">$C$52*$C$51</f>
        <v>5.9895</v>
      </c>
      <c r="BH65" s="689" t="n">
        <f aca="false">BG65+BF65</f>
        <v>698.134379594775</v>
      </c>
      <c r="BI65" s="692" t="n">
        <f aca="false">MAX(0.24,MIN(0.31,0.72546*(MAX(0.35,MIN(0.6,BH65/$C$51)))^2-0.93699*(MAX(0.35,MIN(0.6,BH65/$C$51)))+0.5513))</f>
        <v>0.2502716</v>
      </c>
      <c r="BJ65" s="697" t="n">
        <f aca="false">BI65*BH65</f>
        <v>174.723208196192</v>
      </c>
      <c r="BK65" s="697" t="n">
        <f aca="false">+BJ65/$E65</f>
        <v>11.6482138797461</v>
      </c>
      <c r="BM65" s="697" t="n">
        <f aca="false">IF(BH64&lt;$C$51,E65,BM64)</f>
        <v>12.75</v>
      </c>
      <c r="BN65" s="697" t="n">
        <f aca="false">IF(BH64&lt;$C$51,BJ65,BN64)</f>
        <v>100.973698832791</v>
      </c>
      <c r="BP65" s="697" t="e">
        <f aca="false">'Barge Costs'!$D$193/E65</f>
        <v>#VALUE!</v>
      </c>
      <c r="BQ65" s="697" t="n">
        <f aca="false">(BK65+'Barge Costs'!$F$216)*'Multimodal Cockpit'!$D$99</f>
        <v>5.48410063472646</v>
      </c>
      <c r="BR65" s="697" t="e">
        <f aca="false">BQ65+BP65</f>
        <v>#VALUE!</v>
      </c>
      <c r="BT65" s="697" t="e">
        <f aca="false">IF(MIN($BR$6:$BR$105)=BR65,E65,0)</f>
        <v>#VALUE!</v>
      </c>
    </row>
    <row r="66" customFormat="false" ht="12.75" hidden="false" customHeight="false" outlineLevel="0" collapsed="false">
      <c r="E66" s="686" t="n">
        <f aca="false">E65+0.25</f>
        <v>15.25</v>
      </c>
      <c r="F66" s="686" t="n">
        <f aca="false">2*SQRT(3*$C$18^2+E66^2)*SIN(ASIN(E66*(9*$C$18^2*(3*$C$19-2)+2*E66^2)/(2*(3*$C$18^2+E66^2)^(3/2)))/3+PI()/3)/3+E66/3</f>
        <v>15.7740112459169</v>
      </c>
      <c r="G66" s="687" t="n">
        <f aca="false">+F66*1000/3600</f>
        <v>4.38166979053247</v>
      </c>
      <c r="H66" s="687" t="n">
        <f aca="false">F66/$C$30</f>
        <v>9.8015161742405</v>
      </c>
      <c r="I66" s="687" t="n">
        <f aca="false">F66/1.852</f>
        <v>8.51728469001993</v>
      </c>
      <c r="J66" s="687" t="n">
        <f aca="false">G66/SQRT($C$4*$C$31)</f>
        <v>0.133385554665299</v>
      </c>
      <c r="K66" s="687" t="n">
        <f aca="false">G66/SQRT($C$5*$C$31)</f>
        <v>0.413430391142909</v>
      </c>
      <c r="L66" s="687" t="n">
        <f aca="false">G66/SQRT($C$31*$C$11)</f>
        <v>0.610555981017556</v>
      </c>
      <c r="M66" s="688" t="n">
        <f aca="false">G66*$C$4/$C$34</f>
        <v>481983676.958572</v>
      </c>
      <c r="O66" s="689" t="n">
        <f aca="false">0.5*$C$32*G66^2*$C$38*0.075/((LOG10(M66-2))^2)</f>
        <v>37502.1412808872</v>
      </c>
      <c r="P66" s="689" t="n">
        <f aca="false">O66*$C$85</f>
        <v>7500.42825617745</v>
      </c>
      <c r="Q66" s="689" t="n">
        <f aca="false">0.5*$C$32*G66^2*$C$62*$C$65</f>
        <v>11075.53536417</v>
      </c>
      <c r="R66" s="689" t="n">
        <f aca="false">$C$69*K66^6*$C$32*$C$31*$C$5^2*$C$7</f>
        <v>9080.62292440575</v>
      </c>
      <c r="S66" s="689" t="n">
        <f aca="false">$C$79*$C$32*G66^2*$C$5*$C$7</f>
        <v>7002.30921425142</v>
      </c>
      <c r="T66" s="689" t="n">
        <f aca="false">O66*$C$86</f>
        <v>1875.10706404436</v>
      </c>
      <c r="U66" s="689" t="n">
        <f aca="false">1/2*$C$32*G66^2*$C$39*$C$82</f>
        <v>6919.56354346272</v>
      </c>
      <c r="V66" s="689" t="n">
        <f aca="false">SUM(O66:U66)</f>
        <v>80955.7076473989</v>
      </c>
      <c r="X66" s="690" t="n">
        <f aca="true">OFFSET(Karpov!$M$4,MIN(ROUND('Barge fuel cons design'!L66*100,0),100),0)</f>
        <v>0.9353809524</v>
      </c>
      <c r="Y66" s="690" t="n">
        <f aca="true">OFFSET(Karpov!$M$109,MIN(ROUND('Barge fuel cons design'!L66*100,0),200),0)</f>
        <v>0.9617084175</v>
      </c>
      <c r="Z66" s="689" t="n">
        <f aca="false">0.5*$C$32*(G66/X66)^2*$C$38*0.075/((LOG10(M66-2))^2)</f>
        <v>42862.6503740283</v>
      </c>
      <c r="AA66" s="689" t="n">
        <f aca="false">Z66*$C$85</f>
        <v>8572.53007480566</v>
      </c>
      <c r="AB66" s="689" t="n">
        <f aca="false">0.5*$C$32*(G66/X66)^2*$C$62*$C$65</f>
        <v>12658.6585140286</v>
      </c>
      <c r="AC66" s="689" t="n">
        <f aca="false">$C$69*K66^6*$C$32*$C$31*$C$5^2*$C$7*(1/Y66)^2</f>
        <v>9818.13065663934</v>
      </c>
      <c r="AD66" s="689" t="n">
        <f aca="false">$C$79*$C$32*(G66/Y66)^2*$C$5*$C$7</f>
        <v>7571.02099008357</v>
      </c>
      <c r="AE66" s="689" t="n">
        <f aca="false">Z66*($C$86)</f>
        <v>2143.13251870142</v>
      </c>
      <c r="AF66" s="689" t="n">
        <f aca="false">U66</f>
        <v>6919.56354346272</v>
      </c>
      <c r="AG66" s="689" t="n">
        <f aca="false">SUM(Z66:AF66)</f>
        <v>90545.6866717496</v>
      </c>
      <c r="AH66" s="673"/>
      <c r="AI66" s="691" t="n">
        <f aca="false">2.4*$C$38/($C$4^2)*L66^2/(SQRT(MAX(0.01,1-L66^2)))*Huuska!$J$18</f>
        <v>0.366652594735936</v>
      </c>
      <c r="AJ66" s="691" t="n">
        <f aca="false">2.4*$C$38/($C$4^2)*L66^2/(SQRT(MAX(0.01,1-L66^2)))</f>
        <v>0.366652594735936</v>
      </c>
      <c r="AK66" s="691" t="n">
        <f aca="false">MAX(0,AI66-AJ66)</f>
        <v>0</v>
      </c>
      <c r="AL66" s="691" t="n">
        <f aca="false">SQRT(2*$C$27*AK66+I66^2)-I66</f>
        <v>0</v>
      </c>
      <c r="AM66" s="698" t="n">
        <f aca="false">(G66+AL66)*($C$4/$C$34)</f>
        <v>481983676.958572</v>
      </c>
      <c r="AN66" s="689" t="n">
        <f aca="false">0.5*$C$32*((G66+AL66)/X66)^2*$C$38*0.075/((LOG10(AM66-2))^2)</f>
        <v>42862.6503740283</v>
      </c>
      <c r="AO66" s="689" t="n">
        <f aca="false">AN66*$C$85</f>
        <v>8572.53007480566</v>
      </c>
      <c r="AP66" s="689" t="n">
        <f aca="false">0.5*$C$32*((G66+AL66)/X66)^2*$C$62*$C$65</f>
        <v>12658.6585140286</v>
      </c>
      <c r="AQ66" s="689" t="n">
        <f aca="false">$C$69*(K66*(AL66+G66)/G66)^6*$C$32*$C$31*$C$5^2*$C$7*(1/Y66)^2</f>
        <v>9818.13065663934</v>
      </c>
      <c r="AR66" s="689" t="n">
        <f aca="false">$C$79*$C$32*((G66+AL66)/Y66)^2*$C$5*$C$7</f>
        <v>7571.02099008357</v>
      </c>
      <c r="AS66" s="689" t="n">
        <f aca="false">$C$31*$C$32*$C$5*$C$7*AK66</f>
        <v>0</v>
      </c>
      <c r="AT66" s="689" t="n">
        <f aca="false">AN66*($C$86)</f>
        <v>2143.13251870142</v>
      </c>
      <c r="AU66" s="689" t="n">
        <f aca="false">AF66</f>
        <v>6919.56354346272</v>
      </c>
      <c r="AV66" s="689" t="n">
        <f aca="false">SUM(AN66:AU66)</f>
        <v>90545.6866717496</v>
      </c>
      <c r="AW66" s="673"/>
      <c r="AX66" s="694" t="n">
        <f aca="false">-0.000000662502*$C$4^3+0.000131851*$C$4^2-0.00292633*$C$4+0.254735</f>
        <v>0.646445638</v>
      </c>
      <c r="AY66" s="694" t="n">
        <f aca="false">(-0.8912*($C$7/$C$6)^2+1.4226*($C$7/$C$6)+0.297)*AX66</f>
        <v>0.55733937528442</v>
      </c>
      <c r="AZ66" s="694" t="n">
        <f aca="false">AY66*(0.2868*MIN(1,(TREND(BH64:BH65,G64:G65,G66)/$C$51))^2-0.4431*MIN(1,(TREND(BH64:BH65,G64:G65,G66)/$C$51))+1.1456)</f>
        <v>0.551375843968876</v>
      </c>
      <c r="BA66" s="692" t="n">
        <f aca="false">0.98</f>
        <v>0.98</v>
      </c>
      <c r="BB66" s="692" t="n">
        <f aca="false">PRODUCT(AZ66:BA66)</f>
        <v>0.540348327089499</v>
      </c>
      <c r="BC66" s="692"/>
      <c r="BD66" s="689" t="n">
        <f aca="false">AV66*IF('Multimodal Cockpit'!$D$62,1-'Multimodal Cockpit'!$D$68,1)</f>
        <v>90545.6866717496</v>
      </c>
      <c r="BE66" s="169" t="n">
        <f aca="false">IF('Multimodal Cockpit'!$D$62,BA66*'Multimodal Cockpit'!$D$69,BB66)</f>
        <v>0.540348327089499</v>
      </c>
      <c r="BF66" s="689" t="n">
        <f aca="false">($BD66*$G66)/$BE66/1000</f>
        <v>734.232494231283</v>
      </c>
      <c r="BG66" s="689" t="n">
        <f aca="false">$C$52*$C$51</f>
        <v>5.9895</v>
      </c>
      <c r="BH66" s="689" t="n">
        <f aca="false">BG66+BF66</f>
        <v>740.221994231283</v>
      </c>
      <c r="BI66" s="692" t="n">
        <f aca="false">MAX(0.24,MIN(0.31,0.72546*(MAX(0.35,MIN(0.6,BH66/$C$51)))^2-0.93699*(MAX(0.35,MIN(0.6,BH66/$C$51)))+0.5513))</f>
        <v>0.2502716</v>
      </c>
      <c r="BJ66" s="697" t="n">
        <f aca="false">BI66*BH66</f>
        <v>185.256542851454</v>
      </c>
      <c r="BK66" s="697" t="n">
        <f aca="false">+BJ66/$E66</f>
        <v>12.1479700230462</v>
      </c>
      <c r="BM66" s="697" t="n">
        <f aca="false">IF(BH65&lt;$C$51,E66,BM65)</f>
        <v>12.75</v>
      </c>
      <c r="BN66" s="697" t="n">
        <f aca="false">IF(BH65&lt;$C$51,BJ66,BN65)</f>
        <v>100.973698832791</v>
      </c>
      <c r="BP66" s="697" t="e">
        <f aca="false">'Barge Costs'!$D$193/E66</f>
        <v>#VALUE!</v>
      </c>
      <c r="BQ66" s="697" t="n">
        <f aca="false">(BK66+'Barge Costs'!$F$216)*'Multimodal Cockpit'!$D$99</f>
        <v>5.71939104156263</v>
      </c>
      <c r="BR66" s="697" t="e">
        <f aca="false">BQ66+BP66</f>
        <v>#VALUE!</v>
      </c>
      <c r="BT66" s="697" t="e">
        <f aca="false">IF(MIN($BR$6:$BR$105)=BR66,E66,0)</f>
        <v>#VALUE!</v>
      </c>
    </row>
    <row r="67" customFormat="false" ht="12.75" hidden="false" customHeight="false" outlineLevel="0" collapsed="false">
      <c r="A67" s="675" t="s">
        <v>1490</v>
      </c>
      <c r="B67" s="675"/>
      <c r="E67" s="686" t="n">
        <f aca="false">E66+0.25</f>
        <v>15.5</v>
      </c>
      <c r="F67" s="686" t="n">
        <f aca="false">2*SQRT(3*$C$18^2+E67^2)*SIN(ASIN(E67*(9*$C$18^2*(3*$C$19-2)+2*E67^2)/(2*(3*$C$18^2+E67^2)^(3/2)))/3+PI()/3)/3+E67/3</f>
        <v>16.0155941131874</v>
      </c>
      <c r="G67" s="687" t="n">
        <f aca="false">+F67*1000/3600</f>
        <v>4.44877614255206</v>
      </c>
      <c r="H67" s="687" t="n">
        <f aca="false">F67/$C$30</f>
        <v>9.9516288085005</v>
      </c>
      <c r="I67" s="687" t="n">
        <f aca="false">F67/1.852</f>
        <v>8.64772900280099</v>
      </c>
      <c r="J67" s="687" t="n">
        <f aca="false">G67/SQRT($C$4*$C$31)</f>
        <v>0.135428387287017</v>
      </c>
      <c r="K67" s="687" t="n">
        <f aca="false">G67/SQRT($C$5*$C$31)</f>
        <v>0.419762179408556</v>
      </c>
      <c r="L67" s="687" t="n">
        <f aca="false">G67/SQRT($C$31*$C$11)</f>
        <v>0.619906796242921</v>
      </c>
      <c r="M67" s="688" t="n">
        <f aca="false">G67*$C$4/$C$34</f>
        <v>489365375.680727</v>
      </c>
      <c r="O67" s="689" t="n">
        <f aca="false">0.5*$C$32*G67^2*$C$38*0.075/((LOG10(M67-2))^2)</f>
        <v>38600.9349608606</v>
      </c>
      <c r="P67" s="689" t="n">
        <f aca="false">O67*$C$85</f>
        <v>7720.18699217212</v>
      </c>
      <c r="Q67" s="689" t="n">
        <f aca="false">0.5*$C$32*G67^2*$C$62*$C$65</f>
        <v>11417.3823098337</v>
      </c>
      <c r="R67" s="689" t="n">
        <f aca="false">$C$69*K67^6*$C$32*$C$31*$C$5^2*$C$7</f>
        <v>9947.66355284719</v>
      </c>
      <c r="S67" s="689" t="n">
        <f aca="false">$C$79*$C$32*G67^2*$C$5*$C$7</f>
        <v>7218.43583375807</v>
      </c>
      <c r="T67" s="689" t="n">
        <f aca="false">O67*$C$86</f>
        <v>1930.04674804303</v>
      </c>
      <c r="U67" s="689" t="n">
        <f aca="false">1/2*$C$32*G67^2*$C$39*$C$82</f>
        <v>7133.13621375645</v>
      </c>
      <c r="V67" s="689" t="n">
        <f aca="false">SUM(O67:U67)</f>
        <v>83967.7866112711</v>
      </c>
      <c r="X67" s="690" t="n">
        <f aca="true">OFFSET(Karpov!$M$4,MIN(ROUND('Barge fuel cons design'!L67*100,0),100),0)</f>
        <v>0.9320535714</v>
      </c>
      <c r="Y67" s="690" t="n">
        <f aca="true">OFFSET(Karpov!$M$109,MIN(ROUND('Barge fuel cons design'!L67*100,0),200),0)</f>
        <v>0.9575603956</v>
      </c>
      <c r="Z67" s="689" t="n">
        <f aca="false">0.5*$C$32*(G67/X67)^2*$C$38*0.075/((LOG10(M67-2))^2)</f>
        <v>44434.0678782098</v>
      </c>
      <c r="AA67" s="689" t="n">
        <f aca="false">Z67*$C$85</f>
        <v>8886.81357564195</v>
      </c>
      <c r="AB67" s="689" t="n">
        <f aca="false">0.5*$C$32*(G67/X67)^2*$C$62*$C$65</f>
        <v>13142.7060267068</v>
      </c>
      <c r="AC67" s="689" t="n">
        <f aca="false">$C$69*K67^6*$C$32*$C$31*$C$5^2*$C$7*(1/Y67)^2</f>
        <v>10848.9757209464</v>
      </c>
      <c r="AD67" s="689" t="n">
        <f aca="false">$C$79*$C$32*(G67/Y67)^2*$C$5*$C$7</f>
        <v>7872.46519623557</v>
      </c>
      <c r="AE67" s="689" t="n">
        <f aca="false">Z67*($C$86)</f>
        <v>2221.70339391049</v>
      </c>
      <c r="AF67" s="689" t="n">
        <f aca="false">U67</f>
        <v>7133.13621375645</v>
      </c>
      <c r="AG67" s="689" t="n">
        <f aca="false">SUM(Z67:AF67)</f>
        <v>94539.8680054074</v>
      </c>
      <c r="AH67" s="673"/>
      <c r="AI67" s="691" t="n">
        <f aca="false">2.4*$C$38/($C$4^2)*L67^2/(SQRT(MAX(0.01,1-L67^2)))*Huuska!$J$18</f>
        <v>0.381484541379964</v>
      </c>
      <c r="AJ67" s="691" t="n">
        <f aca="false">2.4*$C$38/($C$4^2)*L67^2/(SQRT(MAX(0.01,1-L67^2)))</f>
        <v>0.381484541379964</v>
      </c>
      <c r="AK67" s="691" t="n">
        <f aca="false">MAX(0,AI67-AJ67)</f>
        <v>0</v>
      </c>
      <c r="AL67" s="691" t="n">
        <f aca="false">SQRT(2*$C$27*AK67+I67^2)-I67</f>
        <v>0</v>
      </c>
      <c r="AM67" s="698" t="n">
        <f aca="false">(G67+AL67)*($C$4/$C$34)</f>
        <v>489365375.680727</v>
      </c>
      <c r="AN67" s="689" t="n">
        <f aca="false">0.5*$C$32*((G67+AL67)/X67)^2*$C$38*0.075/((LOG10(AM67-2))^2)</f>
        <v>44434.0678782098</v>
      </c>
      <c r="AO67" s="689" t="n">
        <f aca="false">AN67*$C$85</f>
        <v>8886.81357564195</v>
      </c>
      <c r="AP67" s="689" t="n">
        <f aca="false">0.5*$C$32*((G67+AL67)/X67)^2*$C$62*$C$65</f>
        <v>13142.7060267068</v>
      </c>
      <c r="AQ67" s="689" t="n">
        <f aca="false">$C$69*(K67*(AL67+G67)/G67)^6*$C$32*$C$31*$C$5^2*$C$7*(1/Y67)^2</f>
        <v>10848.9757209464</v>
      </c>
      <c r="AR67" s="689" t="n">
        <f aca="false">$C$79*$C$32*((G67+AL67)/Y67)^2*$C$5*$C$7</f>
        <v>7872.46519623557</v>
      </c>
      <c r="AS67" s="689" t="n">
        <f aca="false">$C$31*$C$32*$C$5*$C$7*AK67</f>
        <v>0</v>
      </c>
      <c r="AT67" s="689" t="n">
        <f aca="false">AN67*($C$86)</f>
        <v>2221.70339391049</v>
      </c>
      <c r="AU67" s="689" t="n">
        <f aca="false">AF67</f>
        <v>7133.13621375645</v>
      </c>
      <c r="AV67" s="689" t="n">
        <f aca="false">SUM(AN67:AU67)</f>
        <v>94539.8680054074</v>
      </c>
      <c r="AW67" s="673"/>
      <c r="AX67" s="694" t="n">
        <f aca="false">-0.000000662502*$C$4^3+0.000131851*$C$4^2-0.00292633*$C$4+0.254735</f>
        <v>0.646445638</v>
      </c>
      <c r="AY67" s="694" t="n">
        <f aca="false">(-0.8912*($C$7/$C$6)^2+1.4226*($C$7/$C$6)+0.297)*AX67</f>
        <v>0.55733937528442</v>
      </c>
      <c r="AZ67" s="694" t="n">
        <f aca="false">AY67*(0.2868*MIN(1,(TREND(BH65:BH66,G65:G66,G67)/$C$51))^2-0.4431*MIN(1,(TREND(BH65:BH66,G65:G66,G67)/$C$51))+1.1456)</f>
        <v>0.551375843968876</v>
      </c>
      <c r="BA67" s="692" t="n">
        <f aca="false">0.98</f>
        <v>0.98</v>
      </c>
      <c r="BB67" s="692" t="n">
        <f aca="false">PRODUCT(AZ67:BA67)</f>
        <v>0.540348327089499</v>
      </c>
      <c r="BC67" s="692"/>
      <c r="BD67" s="689" t="n">
        <f aca="false">AV67*IF('Multimodal Cockpit'!$D$62,1-'Multimodal Cockpit'!$D$68,1)</f>
        <v>94539.8680054074</v>
      </c>
      <c r="BE67" s="169" t="n">
        <f aca="false">IF('Multimodal Cockpit'!$D$62,BA67*'Multimodal Cockpit'!$D$69,BB67)</f>
        <v>0.540348327089499</v>
      </c>
      <c r="BF67" s="689" t="n">
        <f aca="false">($BD67*$G67)/$BE67/1000</f>
        <v>778.362193823939</v>
      </c>
      <c r="BG67" s="689" t="n">
        <f aca="false">$C$52*$C$51</f>
        <v>5.9895</v>
      </c>
      <c r="BH67" s="689" t="n">
        <f aca="false">BG67+BF67</f>
        <v>784.351693823939</v>
      </c>
      <c r="BI67" s="692" t="n">
        <f aca="false">MAX(0.24,MIN(0.31,0.72546*(MAX(0.35,MIN(0.6,BH67/$C$51)))^2-0.93699*(MAX(0.35,MIN(0.6,BH67/$C$51)))+0.5513))</f>
        <v>0.2502716</v>
      </c>
      <c r="BJ67" s="697" t="n">
        <f aca="false">BI67*BH67</f>
        <v>196.300953376027</v>
      </c>
      <c r="BK67" s="697" t="n">
        <f aca="false">+BJ67/$E67</f>
        <v>12.6645776371631</v>
      </c>
      <c r="BM67" s="697" t="n">
        <f aca="false">IF(BH66&lt;$C$51,E67,BM66)</f>
        <v>12.75</v>
      </c>
      <c r="BN67" s="697" t="n">
        <f aca="false">IF(BH66&lt;$C$51,BJ67,BN66)</f>
        <v>100.973698832791</v>
      </c>
      <c r="BP67" s="697" t="e">
        <f aca="false">'Barge Costs'!$D$193/E67</f>
        <v>#VALUE!</v>
      </c>
      <c r="BQ67" s="697" t="n">
        <f aca="false">(BK67+'Barge Costs'!$F$216)*'Multimodal Cockpit'!$D$99</f>
        <v>5.9626152966915</v>
      </c>
      <c r="BR67" s="697" t="e">
        <f aca="false">BQ67+BP67</f>
        <v>#VALUE!</v>
      </c>
      <c r="BT67" s="697" t="e">
        <f aca="false">IF(MIN($BR$6:$BR$105)=BR67,E67,0)</f>
        <v>#VALUE!</v>
      </c>
    </row>
    <row r="68" customFormat="false" ht="12.75" hidden="false" customHeight="false" outlineLevel="0" collapsed="false">
      <c r="A68" s="668" t="s">
        <v>1491</v>
      </c>
      <c r="B68" s="668" t="s">
        <v>1492</v>
      </c>
      <c r="C68" s="668" t="n">
        <v>22</v>
      </c>
      <c r="D68" s="669" t="s">
        <v>259</v>
      </c>
      <c r="E68" s="686" t="n">
        <f aca="false">E67+0.25</f>
        <v>15.75</v>
      </c>
      <c r="F68" s="686" t="n">
        <f aca="false">2*SQRT(3*$C$18^2+E68^2)*SIN(ASIN(E68*(9*$C$18^2*(3*$C$19-2)+2*E68^2)/(2*(3*$C$18^2+E68^2)^(3/2)))/3+PI()/3)/3+E68/3</f>
        <v>16.2574416537506</v>
      </c>
      <c r="G68" s="687" t="n">
        <f aca="false">+F68*1000/3600</f>
        <v>4.51595601493071</v>
      </c>
      <c r="H68" s="687" t="n">
        <f aca="false">F68/$C$30</f>
        <v>10.1019059031199</v>
      </c>
      <c r="I68" s="687" t="n">
        <f aca="false">F68/1.852</f>
        <v>8.77831622772709</v>
      </c>
      <c r="J68" s="687" t="n">
        <f aca="false">G68/SQRT($C$4*$C$31)</f>
        <v>0.137473457994749</v>
      </c>
      <c r="K68" s="687" t="n">
        <f aca="false">G68/SQRT($C$5*$C$31)</f>
        <v>0.426100904653085</v>
      </c>
      <c r="L68" s="687" t="n">
        <f aca="false">G68/SQRT($C$31*$C$11)</f>
        <v>0.62926785603191</v>
      </c>
      <c r="M68" s="688" t="n">
        <f aca="false">G68*$C$4/$C$34</f>
        <v>496755161.642379</v>
      </c>
      <c r="O68" s="689" t="n">
        <f aca="false">0.5*$C$32*G68^2*$C$38*0.075/((LOG10(M68-2))^2)</f>
        <v>39716.0211485537</v>
      </c>
      <c r="P68" s="689" t="n">
        <f aca="false">O68*$C$85</f>
        <v>7943.20422971074</v>
      </c>
      <c r="Q68" s="689" t="n">
        <f aca="false">0.5*$C$32*G68^2*$C$62*$C$65</f>
        <v>11764.8080012093</v>
      </c>
      <c r="R68" s="689" t="n">
        <f aca="false">$C$69*K68^6*$C$32*$C$31*$C$5^2*$C$7</f>
        <v>10883.685642958</v>
      </c>
      <c r="S68" s="689" t="n">
        <f aca="false">$C$79*$C$32*G68^2*$C$5*$C$7</f>
        <v>7438.08951549856</v>
      </c>
      <c r="T68" s="689" t="n">
        <f aca="false">O68*$C$86</f>
        <v>1985.80105742768</v>
      </c>
      <c r="U68" s="689" t="n">
        <f aca="false">1/2*$C$32*G68^2*$C$39*$C$82</f>
        <v>7350.19426730048</v>
      </c>
      <c r="V68" s="689" t="n">
        <f aca="false">SUM(O68:U68)</f>
        <v>87081.8038626584</v>
      </c>
      <c r="X68" s="690" t="n">
        <f aca="true">OFFSET(Karpov!$M$4,MIN(ROUND('Barge fuel cons design'!L68*100,0),100),0)</f>
        <v>0.928</v>
      </c>
      <c r="Y68" s="690" t="n">
        <f aca="true">OFFSET(Karpov!$M$109,MIN(ROUND('Barge fuel cons design'!L68*100,0),200),0)</f>
        <v>0.953</v>
      </c>
      <c r="Z68" s="689" t="n">
        <f aca="false">0.5*$C$32*(G68/X68)^2*$C$38*0.075/((LOG10(M68-2))^2)</f>
        <v>46117.9273518246</v>
      </c>
      <c r="AA68" s="689" t="n">
        <f aca="false">Z68*$C$85</f>
        <v>9223.58547036492</v>
      </c>
      <c r="AB68" s="689" t="n">
        <f aca="false">0.5*$C$32*(G68/X68)^2*$C$62*$C$65</f>
        <v>13661.2013242341</v>
      </c>
      <c r="AC68" s="689" t="n">
        <f aca="false">$C$69*K68^6*$C$32*$C$31*$C$5^2*$C$7*(1/Y68)^2</f>
        <v>11983.6795748093</v>
      </c>
      <c r="AD68" s="689" t="n">
        <f aca="false">$C$79*$C$32*(G68/Y68)^2*$C$5*$C$7</f>
        <v>8189.8434341639</v>
      </c>
      <c r="AE68" s="689" t="n">
        <f aca="false">Z68*($C$86)</f>
        <v>2305.89636759123</v>
      </c>
      <c r="AF68" s="689" t="n">
        <f aca="false">U68</f>
        <v>7350.19426730048</v>
      </c>
      <c r="AG68" s="689" t="n">
        <f aca="false">SUM(Z68:AF68)</f>
        <v>98832.3277902886</v>
      </c>
      <c r="AH68" s="673"/>
      <c r="AI68" s="691" t="n">
        <f aca="false">2.4*$C$38/($C$4^2)*L68^2/(SQRT(MAX(0.01,1-L68^2)))*Huuska!$J$18</f>
        <v>0.396879753478967</v>
      </c>
      <c r="AJ68" s="691" t="n">
        <f aca="false">2.4*$C$38/($C$4^2)*L68^2/(SQRT(MAX(0.01,1-L68^2)))</f>
        <v>0.396879753478967</v>
      </c>
      <c r="AK68" s="691" t="n">
        <f aca="false">MAX(0,AI68-AJ68)</f>
        <v>0</v>
      </c>
      <c r="AL68" s="691" t="n">
        <f aca="false">SQRT(2*$C$27*AK68+I68^2)-I68</f>
        <v>0</v>
      </c>
      <c r="AM68" s="698" t="n">
        <f aca="false">(G68+AL68)*($C$4/$C$34)</f>
        <v>496755161.642379</v>
      </c>
      <c r="AN68" s="689" t="n">
        <f aca="false">0.5*$C$32*((G68+AL68)/X68)^2*$C$38*0.075/((LOG10(AM68-2))^2)</f>
        <v>46117.9273518246</v>
      </c>
      <c r="AO68" s="689" t="n">
        <f aca="false">AN68*$C$85</f>
        <v>9223.58547036492</v>
      </c>
      <c r="AP68" s="689" t="n">
        <f aca="false">0.5*$C$32*((G68+AL68)/X68)^2*$C$62*$C$65</f>
        <v>13661.2013242341</v>
      </c>
      <c r="AQ68" s="689" t="n">
        <f aca="false">$C$69*(K68*(AL68+G68)/G68)^6*$C$32*$C$31*$C$5^2*$C$7*(1/Y68)^2</f>
        <v>11983.6795748093</v>
      </c>
      <c r="AR68" s="689" t="n">
        <f aca="false">$C$79*$C$32*((G68+AL68)/Y68)^2*$C$5*$C$7</f>
        <v>8189.8434341639</v>
      </c>
      <c r="AS68" s="689" t="n">
        <f aca="false">$C$31*$C$32*$C$5*$C$7*AK68</f>
        <v>0</v>
      </c>
      <c r="AT68" s="689" t="n">
        <f aca="false">AN68*($C$86)</f>
        <v>2305.89636759123</v>
      </c>
      <c r="AU68" s="689" t="n">
        <f aca="false">AF68</f>
        <v>7350.19426730048</v>
      </c>
      <c r="AV68" s="689" t="n">
        <f aca="false">SUM(AN68:AU68)</f>
        <v>98832.3277902886</v>
      </c>
      <c r="AW68" s="673"/>
      <c r="AX68" s="694" t="n">
        <f aca="false">-0.000000662502*$C$4^3+0.000131851*$C$4^2-0.00292633*$C$4+0.254735</f>
        <v>0.646445638</v>
      </c>
      <c r="AY68" s="694" t="n">
        <f aca="false">(-0.8912*($C$7/$C$6)^2+1.4226*($C$7/$C$6)+0.297)*AX68</f>
        <v>0.55733937528442</v>
      </c>
      <c r="AZ68" s="694" t="n">
        <f aca="false">AY68*(0.2868*MIN(1,(TREND(BH66:BH67,G66:G67,G68)/$C$51))^2-0.4431*MIN(1,(TREND(BH66:BH67,G66:G67,G68)/$C$51))+1.1456)</f>
        <v>0.551375843968876</v>
      </c>
      <c r="BA68" s="692" t="n">
        <f aca="false">0.98</f>
        <v>0.98</v>
      </c>
      <c r="BB68" s="692" t="n">
        <f aca="false">PRODUCT(AZ68:BA68)</f>
        <v>0.540348327089499</v>
      </c>
      <c r="BC68" s="692"/>
      <c r="BD68" s="689" t="n">
        <f aca="false">AV68*IF('Multimodal Cockpit'!$D$62,1-'Multimodal Cockpit'!$D$68,1)</f>
        <v>98832.3277902886</v>
      </c>
      <c r="BE68" s="169" t="n">
        <f aca="false">IF('Multimodal Cockpit'!$D$62,BA68*'Multimodal Cockpit'!$D$69,BB68)</f>
        <v>0.540348327089499</v>
      </c>
      <c r="BF68" s="689" t="n">
        <f aca="false">($BD68*$G68)/$BE68/1000</f>
        <v>825.990241439635</v>
      </c>
      <c r="BG68" s="689" t="n">
        <f aca="false">$C$52*$C$51</f>
        <v>5.9895</v>
      </c>
      <c r="BH68" s="689" t="n">
        <f aca="false">BG68+BF68</f>
        <v>831.979741439635</v>
      </c>
      <c r="BI68" s="692" t="n">
        <f aca="false">MAX(0.24,MIN(0.31,0.72546*(MAX(0.35,MIN(0.6,BH68/$C$51)))^2-0.93699*(MAX(0.35,MIN(0.6,BH68/$C$51)))+0.5513))</f>
        <v>0.2502716</v>
      </c>
      <c r="BJ68" s="697" t="n">
        <f aca="false">BI68*BH68</f>
        <v>208.220901057684</v>
      </c>
      <c r="BK68" s="697" t="n">
        <f aca="false">+BJ68/$E68</f>
        <v>13.2203746703291</v>
      </c>
      <c r="BM68" s="697" t="n">
        <f aca="false">IF(BH67&lt;$C$51,E68,BM67)</f>
        <v>12.75</v>
      </c>
      <c r="BN68" s="697" t="n">
        <f aca="false">IF(BH67&lt;$C$51,BJ68,BN67)</f>
        <v>100.973698832791</v>
      </c>
      <c r="BP68" s="697" t="e">
        <f aca="false">'Barge Costs'!$D$193/E68</f>
        <v>#VALUE!</v>
      </c>
      <c r="BQ68" s="697" t="n">
        <f aca="false">(BK68+'Barge Costs'!$F$216)*'Multimodal Cockpit'!$D$99</f>
        <v>6.22429033922013</v>
      </c>
      <c r="BR68" s="697" t="e">
        <f aca="false">BQ68+BP68</f>
        <v>#VALUE!</v>
      </c>
      <c r="BT68" s="697" t="e">
        <f aca="false">IF(MIN($BR$6:$BR$105)=BR68,E68,0)</f>
        <v>#VALUE!</v>
      </c>
    </row>
    <row r="69" customFormat="false" ht="12.75" hidden="false" customHeight="false" outlineLevel="0" collapsed="false">
      <c r="A69" s="668" t="s">
        <v>1493</v>
      </c>
      <c r="B69" s="668" t="s">
        <v>1494</v>
      </c>
      <c r="C69" s="711" t="n">
        <f aca="false">0.18367*((1-C37)^-0.32144)*((C5/C4)^0.562)*((C5/C7)^0.22314)*((C4/C68)^0.673)</f>
        <v>0.403973825376266</v>
      </c>
      <c r="D69" s="668" t="s">
        <v>251</v>
      </c>
      <c r="E69" s="686" t="n">
        <f aca="false">E68+0.25</f>
        <v>16</v>
      </c>
      <c r="F69" s="686" t="n">
        <f aca="false">2*SQRT(3*$C$18^2+E69^2)*SIN(ASIN(E69*(9*$C$18^2*(3*$C$19-2)+2*E69^2)/(2*(3*$C$18^2+E69^2)^(3/2)))/3+PI()/3)/3+E69/3</f>
        <v>16.4995416790583</v>
      </c>
      <c r="G69" s="687" t="n">
        <f aca="false">+F69*1000/3600</f>
        <v>4.58320602196064</v>
      </c>
      <c r="H69" s="687" t="n">
        <f aca="false">F69/$C$30</f>
        <v>10.252339884486</v>
      </c>
      <c r="I69" s="687" t="n">
        <f aca="false">F69/1.852</f>
        <v>8.9090397835088</v>
      </c>
      <c r="J69" s="687" t="n">
        <f aca="false">G69/SQRT($C$4*$C$31)</f>
        <v>0.139520663721733</v>
      </c>
      <c r="K69" s="687" t="n">
        <f aca="false">G69/SQRT($C$5*$C$31)</f>
        <v>0.43244624741963</v>
      </c>
      <c r="L69" s="687" t="n">
        <f aca="false">G69/SQRT($C$31*$C$11)</f>
        <v>0.638638688609096</v>
      </c>
      <c r="M69" s="688" t="n">
        <f aca="false">G69*$C$4/$C$34</f>
        <v>504152662.41567</v>
      </c>
      <c r="O69" s="689" t="n">
        <f aca="false">0.5*$C$32*G69^2*$C$38*0.075/((LOG10(M69-2))^2)</f>
        <v>40847.3712202755</v>
      </c>
      <c r="P69" s="689" t="n">
        <f aca="false">O69*$C$85</f>
        <v>8169.47424405509</v>
      </c>
      <c r="Q69" s="689" t="n">
        <f aca="false">0.5*$C$32*G69^2*$C$62*$C$65</f>
        <v>12117.8116305068</v>
      </c>
      <c r="R69" s="689" t="n">
        <f aca="false">$C$69*K69^6*$C$32*$C$31*$C$5^2*$C$7</f>
        <v>11893.0720241603</v>
      </c>
      <c r="S69" s="689" t="n">
        <f aca="false">$C$79*$C$32*G69^2*$C$5*$C$7</f>
        <v>7661.26974876211</v>
      </c>
      <c r="T69" s="689" t="n">
        <f aca="false">O69*$C$86</f>
        <v>2042.36856101377</v>
      </c>
      <c r="U69" s="689" t="n">
        <f aca="false">1/2*$C$32*G69^2*$C$39*$C$82</f>
        <v>7570.73719941907</v>
      </c>
      <c r="V69" s="689" t="n">
        <f aca="false">SUM(O69:U69)</f>
        <v>90302.1046281926</v>
      </c>
      <c r="X69" s="690" t="n">
        <f aca="true">OFFSET(Karpov!$M$4,MIN(ROUND('Barge fuel cons design'!L69*100,0),100),0)</f>
        <v>0.9227698413</v>
      </c>
      <c r="Y69" s="690" t="n">
        <f aca="true">OFFSET(Karpov!$M$109,MIN(ROUND('Barge fuel cons design'!L69*100,0),200),0)</f>
        <v>0.9479231702</v>
      </c>
      <c r="Z69" s="689" t="n">
        <f aca="false">0.5*$C$32*(G69/X69)^2*$C$38*0.075/((LOG10(M69-2))^2)</f>
        <v>47970.8405185517</v>
      </c>
      <c r="AA69" s="689" t="n">
        <f aca="false">Z69*$C$85</f>
        <v>9594.16810371034</v>
      </c>
      <c r="AB69" s="689" t="n">
        <f aca="false">0.5*$C$32*(G69/X69)^2*$C$62*$C$65</f>
        <v>14231.0653487623</v>
      </c>
      <c r="AC69" s="689" t="n">
        <f aca="false">$C$69*K69^6*$C$32*$C$31*$C$5^2*$C$7*(1/Y69)^2</f>
        <v>13235.7260955756</v>
      </c>
      <c r="AD69" s="689" t="n">
        <f aca="false">$C$79*$C$32*(G69/Y69)^2*$C$5*$C$7</f>
        <v>8526.17958866635</v>
      </c>
      <c r="AE69" s="689" t="n">
        <f aca="false">Z69*($C$86)</f>
        <v>2398.54202592758</v>
      </c>
      <c r="AF69" s="689" t="n">
        <f aca="false">U69</f>
        <v>7570.73719941907</v>
      </c>
      <c r="AG69" s="689" t="n">
        <f aca="false">SUM(Z69:AF69)</f>
        <v>103527.258880613</v>
      </c>
      <c r="AH69" s="673"/>
      <c r="AI69" s="691" t="n">
        <f aca="false">2.4*$C$38/($C$4^2)*L69^2/(SQRT(MAX(0.01,1-L69^2)))*Huuska!$J$18</f>
        <v>0.412868961112487</v>
      </c>
      <c r="AJ69" s="691" t="n">
        <f aca="false">2.4*$C$38/($C$4^2)*L69^2/(SQRT(MAX(0.01,1-L69^2)))</f>
        <v>0.412868961112487</v>
      </c>
      <c r="AK69" s="691" t="n">
        <f aca="false">MAX(0,AI69-AJ69)</f>
        <v>0</v>
      </c>
      <c r="AL69" s="691" t="n">
        <f aca="false">SQRT(2*$C$27*AK69+I69^2)-I69</f>
        <v>0</v>
      </c>
      <c r="AM69" s="698" t="n">
        <f aca="false">(G69+AL69)*($C$4/$C$34)</f>
        <v>504152662.41567</v>
      </c>
      <c r="AN69" s="689" t="n">
        <f aca="false">0.5*$C$32*((G69+AL69)/X69)^2*$C$38*0.075/((LOG10(AM69-2))^2)</f>
        <v>47970.8405185517</v>
      </c>
      <c r="AO69" s="689" t="n">
        <f aca="false">AN69*$C$85</f>
        <v>9594.16810371034</v>
      </c>
      <c r="AP69" s="689" t="n">
        <f aca="false">0.5*$C$32*((G69+AL69)/X69)^2*$C$62*$C$65</f>
        <v>14231.0653487623</v>
      </c>
      <c r="AQ69" s="689" t="n">
        <f aca="false">$C$69*(K69*(AL69+G69)/G69)^6*$C$32*$C$31*$C$5^2*$C$7*(1/Y69)^2</f>
        <v>13235.7260955756</v>
      </c>
      <c r="AR69" s="689" t="n">
        <f aca="false">$C$79*$C$32*((G69+AL69)/Y69)^2*$C$5*$C$7</f>
        <v>8526.17958866635</v>
      </c>
      <c r="AS69" s="689" t="n">
        <f aca="false">$C$31*$C$32*$C$5*$C$7*AK69</f>
        <v>0</v>
      </c>
      <c r="AT69" s="689" t="n">
        <f aca="false">AN69*($C$86)</f>
        <v>2398.54202592758</v>
      </c>
      <c r="AU69" s="689" t="n">
        <f aca="false">AF69</f>
        <v>7570.73719941907</v>
      </c>
      <c r="AV69" s="689" t="n">
        <f aca="false">SUM(AN69:AU69)</f>
        <v>103527.258880613</v>
      </c>
      <c r="AW69" s="673"/>
      <c r="AX69" s="694" t="n">
        <f aca="false">-0.000000662502*$C$4^3+0.000131851*$C$4^2-0.00292633*$C$4+0.254735</f>
        <v>0.646445638</v>
      </c>
      <c r="AY69" s="694" t="n">
        <f aca="false">(-0.8912*($C$7/$C$6)^2+1.4226*($C$7/$C$6)+0.297)*AX69</f>
        <v>0.55733937528442</v>
      </c>
      <c r="AZ69" s="694" t="n">
        <f aca="false">AY69*(0.2868*MIN(1,(TREND(BH67:BH68,G67:G68,G69)/$C$51))^2-0.4431*MIN(1,(TREND(BH67:BH68,G67:G68,G69)/$C$51))+1.1456)</f>
        <v>0.551375843968876</v>
      </c>
      <c r="BA69" s="692" t="n">
        <f aca="false">0.98</f>
        <v>0.98</v>
      </c>
      <c r="BB69" s="692" t="n">
        <f aca="false">PRODUCT(AZ69:BA69)</f>
        <v>0.540348327089499</v>
      </c>
      <c r="BC69" s="692"/>
      <c r="BD69" s="689" t="n">
        <f aca="false">AV69*IF('Multimodal Cockpit'!$D$62,1-'Multimodal Cockpit'!$D$68,1)</f>
        <v>103527.258880613</v>
      </c>
      <c r="BE69" s="169" t="n">
        <f aca="false">IF('Multimodal Cockpit'!$D$62,BA69*'Multimodal Cockpit'!$D$69,BB69)</f>
        <v>0.540348327089499</v>
      </c>
      <c r="BF69" s="689" t="n">
        <f aca="false">($BD69*$G69)/$BE69/1000</f>
        <v>878.11275162903</v>
      </c>
      <c r="BG69" s="689" t="n">
        <f aca="false">$C$52*$C$51</f>
        <v>5.9895</v>
      </c>
      <c r="BH69" s="689" t="n">
        <f aca="false">BG69+BF69</f>
        <v>884.10225162903</v>
      </c>
      <c r="BI69" s="692" t="n">
        <f aca="false">MAX(0.24,MIN(0.31,0.72546*(MAX(0.35,MIN(0.6,BH69/$C$51)))^2-0.93699*(MAX(0.35,MIN(0.6,BH69/$C$51)))+0.5513))</f>
        <v>0.2502716</v>
      </c>
      <c r="BJ69" s="697" t="n">
        <f aca="false">BI69*BH69</f>
        <v>221.2656850788</v>
      </c>
      <c r="BK69" s="697" t="n">
        <f aca="false">+BJ69/$E69</f>
        <v>13.829105317425</v>
      </c>
      <c r="BM69" s="697" t="n">
        <f aca="false">IF(BH68&lt;$C$51,E69,BM68)</f>
        <v>12.75</v>
      </c>
      <c r="BN69" s="697" t="n">
        <f aca="false">IF(BH68&lt;$C$51,BJ69,BN68)</f>
        <v>100.973698832791</v>
      </c>
      <c r="BP69" s="697" t="e">
        <f aca="false">'Barge Costs'!$D$193/E69</f>
        <v>#VALUE!</v>
      </c>
      <c r="BQ69" s="697" t="n">
        <f aca="false">(BK69+'Barge Costs'!$F$216)*'Multimodal Cockpit'!$D$99</f>
        <v>6.51088707950841</v>
      </c>
      <c r="BR69" s="697" t="e">
        <f aca="false">BQ69+BP69</f>
        <v>#VALUE!</v>
      </c>
      <c r="BT69" s="697" t="e">
        <f aca="false">IF(MIN($BR$6:$BR$105)=BR69,E69,0)</f>
        <v>#VALUE!</v>
      </c>
    </row>
    <row r="70" customFormat="false" ht="12.75" hidden="false" customHeight="false" outlineLevel="0" collapsed="false">
      <c r="E70" s="686" t="n">
        <f aca="false">E69+0.25</f>
        <v>16.25</v>
      </c>
      <c r="F70" s="686" t="n">
        <f aca="false">2*SQRT(3*$C$18^2+E70^2)*SIN(ASIN(E70*(9*$C$18^2*(3*$C$19-2)+2*E70^2)/(2*(3*$C$18^2+E70^2)^(3/2)))/3+PI()/3)/3+E70/3</f>
        <v>16.7418827292494</v>
      </c>
      <c r="G70" s="687" t="n">
        <f aca="false">+F70*1000/3600</f>
        <v>4.65052298034706</v>
      </c>
      <c r="H70" s="687" t="n">
        <f aca="false">F70/$C$30</f>
        <v>10.4029236317713</v>
      </c>
      <c r="I70" s="687" t="n">
        <f aca="false">F70/1.852</f>
        <v>9.0398934823161</v>
      </c>
      <c r="J70" s="687" t="n">
        <f aca="false">G70/SQRT($C$4*$C$31)</f>
        <v>0.141569907563009</v>
      </c>
      <c r="K70" s="687" t="n">
        <f aca="false">G70/SQRT($C$5*$C$31)</f>
        <v>0.438797907349911</v>
      </c>
      <c r="L70" s="687" t="n">
        <f aca="false">G70/SQRT($C$31*$C$11)</f>
        <v>0.648018850403932</v>
      </c>
      <c r="M70" s="688" t="n">
        <f aca="false">G70*$C$4/$C$34</f>
        <v>511557527.838177</v>
      </c>
      <c r="O70" s="689" t="n">
        <f aca="false">0.5*$C$32*G70^2*$C$38*0.075/((LOG10(M70-2))^2)</f>
        <v>41994.9572548148</v>
      </c>
      <c r="P70" s="689" t="n">
        <f aca="false">O70*$C$85</f>
        <v>8398.99145096297</v>
      </c>
      <c r="Q70" s="689" t="n">
        <f aca="false">0.5*$C$32*G70^2*$C$62*$C$65</f>
        <v>12476.3924427943</v>
      </c>
      <c r="R70" s="689" t="n">
        <f aca="false">$C$69*K70^6*$C$32*$C$31*$C$5^2*$C$7</f>
        <v>12980.4138255316</v>
      </c>
      <c r="S70" s="689" t="n">
        <f aca="false">$C$79*$C$32*G70^2*$C$5*$C$7</f>
        <v>7887.97605625654</v>
      </c>
      <c r="T70" s="689" t="n">
        <f aca="false">O70*$C$86</f>
        <v>2099.74786274074</v>
      </c>
      <c r="U70" s="689" t="n">
        <f aca="false">1/2*$C$32*G70^2*$C$39*$C$82</f>
        <v>7794.76453846014</v>
      </c>
      <c r="V70" s="689" t="n">
        <f aca="false">SUM(O70:U70)</f>
        <v>93633.2434315612</v>
      </c>
      <c r="X70" s="690" t="n">
        <f aca="true">OFFSET(Karpov!$M$4,MIN(ROUND('Barge fuel cons design'!L70*100,0),100),0)</f>
        <v>0.9171587302</v>
      </c>
      <c r="Y70" s="690" t="n">
        <f aca="true">OFFSET(Karpov!$M$109,MIN(ROUND('Barge fuel cons design'!L70*100,0),200),0)</f>
        <v>0.9424058741</v>
      </c>
      <c r="Z70" s="689" t="n">
        <f aca="false">0.5*$C$32*(G70/X70)^2*$C$38*0.075/((LOG10(M70-2))^2)</f>
        <v>49923.857493159</v>
      </c>
      <c r="AA70" s="689" t="n">
        <f aca="false">Z70*$C$85</f>
        <v>9984.7714986318</v>
      </c>
      <c r="AB70" s="689" t="n">
        <f aca="false">0.5*$C$32*(G70/X70)^2*$C$62*$C$65</f>
        <v>14832.0102950308</v>
      </c>
      <c r="AC70" s="689" t="n">
        <f aca="false">$C$69*K70^6*$C$32*$C$31*$C$5^2*$C$7*(1/Y70)^2</f>
        <v>14615.4627173294</v>
      </c>
      <c r="AD70" s="689" t="n">
        <f aca="false">$C$79*$C$32*(G70/Y70)^2*$C$5*$C$7</f>
        <v>8881.56737643012</v>
      </c>
      <c r="AE70" s="689" t="n">
        <f aca="false">Z70*($C$86)</f>
        <v>2496.19287465795</v>
      </c>
      <c r="AF70" s="689" t="n">
        <f aca="false">U70</f>
        <v>7794.76453846014</v>
      </c>
      <c r="AG70" s="689" t="n">
        <f aca="false">SUM(Z70:AF70)</f>
        <v>108528.626793699</v>
      </c>
      <c r="AH70" s="673"/>
      <c r="AI70" s="691" t="n">
        <f aca="false">2.4*$C$38/($C$4^2)*L70^2/(SQRT(MAX(0.01,1-L70^2)))*Huuska!$J$18</f>
        <v>0.429485694878442</v>
      </c>
      <c r="AJ70" s="691" t="n">
        <f aca="false">2.4*$C$38/($C$4^2)*L70^2/(SQRT(MAX(0.01,1-L70^2)))</f>
        <v>0.429485694878442</v>
      </c>
      <c r="AK70" s="691" t="n">
        <f aca="false">MAX(0,AI70-AJ70)</f>
        <v>0</v>
      </c>
      <c r="AL70" s="691" t="n">
        <f aca="false">SQRT(2*$C$27*AK70+I70^2)-I70</f>
        <v>0</v>
      </c>
      <c r="AM70" s="698" t="n">
        <f aca="false">(G70+AL70)*($C$4/$C$34)</f>
        <v>511557527.838177</v>
      </c>
      <c r="AN70" s="689" t="n">
        <f aca="false">0.5*$C$32*((G70+AL70)/X70)^2*$C$38*0.075/((LOG10(AM70-2))^2)</f>
        <v>49923.857493159</v>
      </c>
      <c r="AO70" s="689" t="n">
        <f aca="false">AN70*$C$85</f>
        <v>9984.7714986318</v>
      </c>
      <c r="AP70" s="689" t="n">
        <f aca="false">0.5*$C$32*((G70+AL70)/X70)^2*$C$62*$C$65</f>
        <v>14832.0102950308</v>
      </c>
      <c r="AQ70" s="689" t="n">
        <f aca="false">$C$69*(K70*(AL70+G70)/G70)^6*$C$32*$C$31*$C$5^2*$C$7*(1/Y70)^2</f>
        <v>14615.4627173294</v>
      </c>
      <c r="AR70" s="689" t="n">
        <f aca="false">$C$79*$C$32*((G70+AL70)/Y70)^2*$C$5*$C$7</f>
        <v>8881.56737643012</v>
      </c>
      <c r="AS70" s="689" t="n">
        <f aca="false">$C$31*$C$32*$C$5*$C$7*AK70</f>
        <v>0</v>
      </c>
      <c r="AT70" s="689" t="n">
        <f aca="false">AN70*($C$86)</f>
        <v>2496.19287465795</v>
      </c>
      <c r="AU70" s="689" t="n">
        <f aca="false">AF70</f>
        <v>7794.76453846014</v>
      </c>
      <c r="AV70" s="689" t="n">
        <f aca="false">SUM(AN70:AU70)</f>
        <v>108528.626793699</v>
      </c>
      <c r="AW70" s="673"/>
      <c r="AX70" s="694" t="n">
        <f aca="false">-0.000000662502*$C$4^3+0.000131851*$C$4^2-0.00292633*$C$4+0.254735</f>
        <v>0.646445638</v>
      </c>
      <c r="AY70" s="694" t="n">
        <f aca="false">(-0.8912*($C$7/$C$6)^2+1.4226*($C$7/$C$6)+0.297)*AX70</f>
        <v>0.55733937528442</v>
      </c>
      <c r="AZ70" s="694" t="n">
        <f aca="false">AY70*(0.2868*MIN(1,(TREND(BH68:BH69,G68:G69,G70)/$C$51))^2-0.4431*MIN(1,(TREND(BH68:BH69,G68:G69,G70)/$C$51))+1.1456)</f>
        <v>0.551375843968876</v>
      </c>
      <c r="BA70" s="692" t="n">
        <f aca="false">0.98</f>
        <v>0.98</v>
      </c>
      <c r="BB70" s="692" t="n">
        <f aca="false">PRODUCT(AZ70:BA70)</f>
        <v>0.540348327089499</v>
      </c>
      <c r="BC70" s="692"/>
      <c r="BD70" s="689" t="n">
        <f aca="false">AV70*IF('Multimodal Cockpit'!$D$62,1-'Multimodal Cockpit'!$D$68,1)</f>
        <v>108528.626793699</v>
      </c>
      <c r="BE70" s="169" t="n">
        <f aca="false">IF('Multimodal Cockpit'!$D$62,BA70*'Multimodal Cockpit'!$D$69,BB70)</f>
        <v>0.540348327089499</v>
      </c>
      <c r="BF70" s="689" t="n">
        <f aca="false">($BD70*$G70)/$BE70/1000</f>
        <v>934.054659978638</v>
      </c>
      <c r="BG70" s="689" t="n">
        <f aca="false">$C$52*$C$51</f>
        <v>5.9895</v>
      </c>
      <c r="BH70" s="689" t="n">
        <f aca="false">BG70+BF70</f>
        <v>940.044159978638</v>
      </c>
      <c r="BI70" s="692" t="n">
        <f aca="false">MAX(0.24,MIN(0.31,0.72546*(MAX(0.35,MIN(0.6,BH70/$C$51)))^2-0.93699*(MAX(0.35,MIN(0.6,BH70/$C$51)))+0.5513))</f>
        <v>0.2502716</v>
      </c>
      <c r="BJ70" s="697" t="n">
        <f aca="false">BI70*BH70</f>
        <v>235.26635598851</v>
      </c>
      <c r="BK70" s="697" t="n">
        <f aca="false">+BJ70/$E70</f>
        <v>14.4779295992929</v>
      </c>
      <c r="BM70" s="697" t="n">
        <f aca="false">IF(BH69&lt;$C$51,E70,BM69)</f>
        <v>12.75</v>
      </c>
      <c r="BN70" s="697" t="n">
        <f aca="false">IF(BH69&lt;$C$51,BJ70,BN69)</f>
        <v>100.973698832791</v>
      </c>
      <c r="BP70" s="697" t="e">
        <f aca="false">'Barge Costs'!$D$193/E70</f>
        <v>#VALUE!</v>
      </c>
      <c r="BQ70" s="697" t="n">
        <f aca="false">(BK70+'Barge Costs'!$F$216)*'Multimodal Cockpit'!$D$99</f>
        <v>6.81636032139356</v>
      </c>
      <c r="BR70" s="697" t="e">
        <f aca="false">BQ70+BP70</f>
        <v>#VALUE!</v>
      </c>
      <c r="BT70" s="697" t="e">
        <f aca="false">IF(MIN($BR$6:$BR$105)=BR70,E70,0)</f>
        <v>#VALUE!</v>
      </c>
    </row>
    <row r="71" customFormat="false" ht="12.75" hidden="false" customHeight="false" outlineLevel="0" collapsed="false">
      <c r="A71" s="675" t="s">
        <v>1495</v>
      </c>
      <c r="E71" s="686" t="n">
        <f aca="false">E70+0.25</f>
        <v>16.5</v>
      </c>
      <c r="F71" s="686" t="n">
        <f aca="false">2*SQRT(3*$C$18^2+E71^2)*SIN(ASIN(E71*(9*$C$18^2*(3*$C$19-2)+2*E71^2)/(2*(3*$C$18^2+E71^2)^(3/2)))/3+PI()/3)/3+E71/3</f>
        <v>16.9844540202892</v>
      </c>
      <c r="G71" s="687" t="n">
        <f aca="false">+F71*1000/3600</f>
        <v>4.71790389452478</v>
      </c>
      <c r="H71" s="687" t="n">
        <f aca="false">F71/$C$30</f>
        <v>10.5536504440873</v>
      </c>
      <c r="I71" s="687" t="n">
        <f aca="false">F71/1.852</f>
        <v>9.17087150123608</v>
      </c>
      <c r="J71" s="687" t="n">
        <f aca="false">G71/SQRT($C$4*$C$31)</f>
        <v>0.143621098328427</v>
      </c>
      <c r="K71" s="687" t="n">
        <f aca="false">G71/SQRT($C$5*$C$31)</f>
        <v>0.445155601798785</v>
      </c>
      <c r="L71" s="687" t="n">
        <f aca="false">G71/SQRT($C$31*$C$11)</f>
        <v>0.657407924004715</v>
      </c>
      <c r="M71" s="688" t="n">
        <f aca="false">G71*$C$4/$C$34</f>
        <v>518969428.397726</v>
      </c>
      <c r="O71" s="689" t="n">
        <f aca="false">0.5*$C$32*G71^2*$C$38*0.075/((LOG10(M71-2))^2)</f>
        <v>43158.7520000778</v>
      </c>
      <c r="P71" s="689" t="n">
        <f aca="false">O71*$C$85</f>
        <v>8631.75040001555</v>
      </c>
      <c r="Q71" s="689" t="n">
        <f aca="false">0.5*$C$32*G71^2*$C$62*$C$65</f>
        <v>12840.5497320769</v>
      </c>
      <c r="R71" s="689" t="n">
        <f aca="false">$C$69*K71^6*$C$32*$C$31*$C$5^2*$C$7</f>
        <v>14150.5170555679</v>
      </c>
      <c r="S71" s="689" t="n">
        <f aca="false">$C$79*$C$32*G71^2*$C$5*$C$7</f>
        <v>8118.2079916291</v>
      </c>
      <c r="T71" s="689" t="n">
        <f aca="false">O71*$C$86</f>
        <v>2157.93760000389</v>
      </c>
      <c r="U71" s="689" t="n">
        <f aca="false">1/2*$C$32*G71^2*$C$39*$C$82</f>
        <v>8022.27584334545</v>
      </c>
      <c r="V71" s="689" t="n">
        <f aca="false">SUM(O71:U71)</f>
        <v>97079.9906227166</v>
      </c>
      <c r="X71" s="690" t="n">
        <f aca="true">OFFSET(Karpov!$M$4,MIN(ROUND('Barge fuel cons design'!L71*100,0),100),0)</f>
        <v>0.912</v>
      </c>
      <c r="Y71" s="690" t="n">
        <f aca="true">OFFSET(Karpov!$M$109,MIN(ROUND('Barge fuel cons design'!L71*100,0),200),0)</f>
        <v>0.936626993</v>
      </c>
      <c r="Z71" s="689" t="n">
        <f aca="false">0.5*$C$32*(G71/X71)^2*$C$38*0.075/((LOG10(M71-2))^2)</f>
        <v>51889.4659896287</v>
      </c>
      <c r="AA71" s="689" t="n">
        <f aca="false">Z71*$C$85</f>
        <v>10377.8931979257</v>
      </c>
      <c r="AB71" s="689" t="n">
        <f aca="false">0.5*$C$32*(G71/X71)^2*$C$62*$C$65</f>
        <v>15438.1032289705</v>
      </c>
      <c r="AC71" s="689" t="n">
        <f aca="false">$C$69*K71^6*$C$32*$C$31*$C$5^2*$C$7*(1/Y71)^2</f>
        <v>16130.1709338802</v>
      </c>
      <c r="AD71" s="689" t="n">
        <f aca="false">$C$79*$C$32*(G71/Y71)^2*$C$5*$C$7</f>
        <v>9253.94330592635</v>
      </c>
      <c r="AE71" s="689" t="n">
        <f aca="false">Z71*($C$86)</f>
        <v>2594.47329948144</v>
      </c>
      <c r="AF71" s="689" t="n">
        <f aca="false">U71</f>
        <v>8022.27584334545</v>
      </c>
      <c r="AG71" s="689" t="n">
        <f aca="false">SUM(Z71:AF71)</f>
        <v>113706.325799158</v>
      </c>
      <c r="AH71" s="673"/>
      <c r="AI71" s="691" t="n">
        <f aca="false">2.4*$C$38/($C$4^2)*L71^2/(SQRT(MAX(0.01,1-L71^2)))*Huuska!$J$18</f>
        <v>0.446766623878412</v>
      </c>
      <c r="AJ71" s="691" t="n">
        <f aca="false">2.4*$C$38/($C$4^2)*L71^2/(SQRT(MAX(0.01,1-L71^2)))</f>
        <v>0.446766623878412</v>
      </c>
      <c r="AK71" s="691" t="n">
        <f aca="false">MAX(0,AI71-AJ71)</f>
        <v>0</v>
      </c>
      <c r="AL71" s="691" t="n">
        <f aca="false">SQRT(2*$C$27*AK71+I71^2)-I71</f>
        <v>0</v>
      </c>
      <c r="AM71" s="698" t="n">
        <f aca="false">(G71+AL71)*($C$4/$C$34)</f>
        <v>518969428.397726</v>
      </c>
      <c r="AN71" s="689" t="n">
        <f aca="false">0.5*$C$32*((G71+AL71)/X71)^2*$C$38*0.075/((LOG10(AM71-2))^2)</f>
        <v>51889.4659896287</v>
      </c>
      <c r="AO71" s="689" t="n">
        <f aca="false">AN71*$C$85</f>
        <v>10377.8931979257</v>
      </c>
      <c r="AP71" s="689" t="n">
        <f aca="false">0.5*$C$32*((G71+AL71)/X71)^2*$C$62*$C$65</f>
        <v>15438.1032289705</v>
      </c>
      <c r="AQ71" s="689" t="n">
        <f aca="false">$C$69*(K71*(AL71+G71)/G71)^6*$C$32*$C$31*$C$5^2*$C$7*(1/Y71)^2</f>
        <v>16130.1709338802</v>
      </c>
      <c r="AR71" s="689" t="n">
        <f aca="false">$C$79*$C$32*((G71+AL71)/Y71)^2*$C$5*$C$7</f>
        <v>9253.94330592635</v>
      </c>
      <c r="AS71" s="689" t="n">
        <f aca="false">$C$31*$C$32*$C$5*$C$7*AK71</f>
        <v>0</v>
      </c>
      <c r="AT71" s="689" t="n">
        <f aca="false">AN71*($C$86)</f>
        <v>2594.47329948144</v>
      </c>
      <c r="AU71" s="689" t="n">
        <f aca="false">AF71</f>
        <v>8022.27584334545</v>
      </c>
      <c r="AV71" s="689" t="n">
        <f aca="false">SUM(AN71:AU71)</f>
        <v>113706.325799158</v>
      </c>
      <c r="AW71" s="673"/>
      <c r="AX71" s="694" t="n">
        <f aca="false">-0.000000662502*$C$4^3+0.000131851*$C$4^2-0.00292633*$C$4+0.254735</f>
        <v>0.646445638</v>
      </c>
      <c r="AY71" s="694" t="n">
        <f aca="false">(-0.8912*($C$7/$C$6)^2+1.4226*($C$7/$C$6)+0.297)*AX71</f>
        <v>0.55733937528442</v>
      </c>
      <c r="AZ71" s="694" t="n">
        <f aca="false">AY71*(0.2868*MIN(1,(TREND(BH69:BH70,G69:G70,G71)/$C$51))^2-0.4431*MIN(1,(TREND(BH69:BH70,G69:G70,G71)/$C$51))+1.1456)</f>
        <v>0.551375843968876</v>
      </c>
      <c r="BA71" s="692" t="n">
        <f aca="false">0.98</f>
        <v>0.98</v>
      </c>
      <c r="BB71" s="692" t="n">
        <f aca="false">PRODUCT(AZ71:BA71)</f>
        <v>0.540348327089499</v>
      </c>
      <c r="BC71" s="692"/>
      <c r="BD71" s="689" t="n">
        <f aca="false">AV71*IF('Multimodal Cockpit'!$D$62,1-'Multimodal Cockpit'!$D$68,1)</f>
        <v>113706.325799158</v>
      </c>
      <c r="BE71" s="169" t="n">
        <f aca="false">IF('Multimodal Cockpit'!$D$62,BA71*'Multimodal Cockpit'!$D$69,BB71)</f>
        <v>0.540348327089499</v>
      </c>
      <c r="BF71" s="689" t="n">
        <f aca="false">($BD71*$G71)/$BE71/1000</f>
        <v>992.795740128384</v>
      </c>
      <c r="BG71" s="689" t="n">
        <f aca="false">$C$52*$C$51</f>
        <v>5.9895</v>
      </c>
      <c r="BH71" s="689" t="n">
        <f aca="false">BG71+BF71</f>
        <v>998.785240128384</v>
      </c>
      <c r="BI71" s="692" t="n">
        <f aca="false">MAX(0.24,MIN(0.31,0.72546*(MAX(0.35,MIN(0.6,BH71/$C$51)))^2-0.93699*(MAX(0.35,MIN(0.6,BH71/$C$51)))+0.5513))</f>
        <v>0.2502716</v>
      </c>
      <c r="BJ71" s="697" t="n">
        <f aca="false">BI71*BH71</f>
        <v>249.967580103315</v>
      </c>
      <c r="BK71" s="697" t="n">
        <f aca="false">+BJ71/$E71</f>
        <v>15.1495503092918</v>
      </c>
      <c r="BM71" s="697" t="n">
        <f aca="false">IF(BH70&lt;$C$51,E71,BM70)</f>
        <v>12.75</v>
      </c>
      <c r="BN71" s="697" t="n">
        <f aca="false">IF(BH70&lt;$C$51,BJ71,BN70)</f>
        <v>100.973698832791</v>
      </c>
      <c r="BP71" s="697" t="e">
        <f aca="false">'Barge Costs'!$D$193/E71</f>
        <v>#VALUE!</v>
      </c>
      <c r="BQ71" s="697" t="n">
        <f aca="false">(BK71+'Barge Costs'!$F$216)*'Multimodal Cockpit'!$D$99</f>
        <v>7.13256635950597</v>
      </c>
      <c r="BR71" s="697" t="e">
        <f aca="false">BQ71+BP71</f>
        <v>#VALUE!</v>
      </c>
      <c r="BT71" s="697" t="e">
        <f aca="false">IF(MIN($BR$6:$BR$105)=BR71,E71,0)</f>
        <v>#VALUE!</v>
      </c>
    </row>
    <row r="72" customFormat="false" ht="12.75" hidden="false" customHeight="false" outlineLevel="0" collapsed="false">
      <c r="A72" s="668" t="s">
        <v>1496</v>
      </c>
      <c r="B72" s="668" t="s">
        <v>1497</v>
      </c>
      <c r="C72" s="668" t="n">
        <v>0.66</v>
      </c>
      <c r="D72" s="668" t="s">
        <v>251</v>
      </c>
      <c r="E72" s="686" t="n">
        <f aca="false">E71+0.25</f>
        <v>16.75</v>
      </c>
      <c r="F72" s="686" t="n">
        <f aca="false">2*SQRT(3*$C$18^2+E72^2)*SIN(ASIN(E72*(9*$C$18^2*(3*$C$19-2)+2*E72^2)/(2*(3*$C$18^2+E72^2)^(3/2)))/3+PI()/3)/3+E72/3</f>
        <v>17.2272453955604</v>
      </c>
      <c r="G72" s="687" t="n">
        <f aca="false">+F72*1000/3600</f>
        <v>4.78534594321122</v>
      </c>
      <c r="H72" s="687" t="n">
        <f aca="false">F72/$C$30</f>
        <v>10.7045140104045</v>
      </c>
      <c r="I72" s="687" t="n">
        <f aca="false">F72/1.852</f>
        <v>9.30196835613411</v>
      </c>
      <c r="J72" s="687" t="n">
        <f aca="false">G72/SQRT($C$4*$C$31)</f>
        <v>0.145674150133298</v>
      </c>
      <c r="K72" s="687" t="n">
        <f aca="false">G72/SQRT($C$5*$C$31)</f>
        <v>0.451519064565458</v>
      </c>
      <c r="L72" s="687" t="n">
        <f aca="false">G72/SQRT($C$31*$C$11)</f>
        <v>0.666805516284843</v>
      </c>
      <c r="M72" s="688" t="n">
        <f aca="false">G72*$C$4/$C$34</f>
        <v>526388053.753234</v>
      </c>
      <c r="O72" s="689" t="n">
        <f aca="false">0.5*$C$32*G72^2*$C$38*0.075/((LOG10(M72-2))^2)</f>
        <v>44338.7288419097</v>
      </c>
      <c r="P72" s="689" t="n">
        <f aca="false">O72*$C$85</f>
        <v>8867.74576838194</v>
      </c>
      <c r="Q72" s="689" t="n">
        <f aca="false">0.5*$C$32*G72^2*$C$62*$C$65</f>
        <v>13210.2828376906</v>
      </c>
      <c r="R72" s="689" t="n">
        <f aca="false">$C$69*K72^6*$C$32*$C$31*$C$5^2*$C$7</f>
        <v>15408.4092855622</v>
      </c>
      <c r="S72" s="689" t="n">
        <f aca="false">$C$79*$C$32*G72^2*$C$5*$C$7</f>
        <v>8351.96513718687</v>
      </c>
      <c r="T72" s="689" t="n">
        <f aca="false">O72*$C$86</f>
        <v>2216.93644209549</v>
      </c>
      <c r="U72" s="689" t="n">
        <f aca="false">1/2*$C$32*G72^2*$C$39*$C$82</f>
        <v>8253.27070131795</v>
      </c>
      <c r="V72" s="689" t="n">
        <f aca="false">SUM(O72:U72)</f>
        <v>100647.339014145</v>
      </c>
      <c r="X72" s="690" t="n">
        <f aca="true">OFFSET(Karpov!$M$4,MIN(ROUND('Barge fuel cons design'!L72*100,0),100),0)</f>
        <v>0.9077098214</v>
      </c>
      <c r="Y72" s="690" t="n">
        <f aca="true">OFFSET(Karpov!$M$109,MIN(ROUND('Barge fuel cons design'!L72*100,0),200),0)</f>
        <v>0.9307654079</v>
      </c>
      <c r="Z72" s="689" t="n">
        <f aca="false">0.5*$C$32*(G72/X72)^2*$C$38*0.075/((LOG10(M72-2))^2)</f>
        <v>53813.243477997</v>
      </c>
      <c r="AA72" s="689" t="n">
        <f aca="false">Z72*$C$85</f>
        <v>10762.6486955994</v>
      </c>
      <c r="AB72" s="689" t="n">
        <f aca="false">0.5*$C$32*(G72/X72)^2*$C$62*$C$65</f>
        <v>16033.1201485845</v>
      </c>
      <c r="AC72" s="689" t="n">
        <f aca="false">$C$69*K72^6*$C$32*$C$31*$C$5^2*$C$7*(1/Y72)^2</f>
        <v>17785.9610678285</v>
      </c>
      <c r="AD72" s="689" t="n">
        <f aca="false">$C$79*$C$32*(G72/Y72)^2*$C$5*$C$7</f>
        <v>9640.6919115951</v>
      </c>
      <c r="AE72" s="689" t="n">
        <f aca="false">Z72*($C$86)</f>
        <v>2690.66217389985</v>
      </c>
      <c r="AF72" s="689" t="n">
        <f aca="false">U72</f>
        <v>8253.27070131795</v>
      </c>
      <c r="AG72" s="689" t="n">
        <f aca="false">SUM(Z72:AF72)</f>
        <v>118979.598176822</v>
      </c>
      <c r="AH72" s="673"/>
      <c r="AI72" s="691" t="n">
        <f aca="false">2.4*$C$38/($C$4^2)*L72^2/(SQRT(MAX(0.01,1-L72^2)))*Huuska!$J$18</f>
        <v>0.464751945625152</v>
      </c>
      <c r="AJ72" s="691" t="n">
        <f aca="false">2.4*$C$38/($C$4^2)*L72^2/(SQRT(MAX(0.01,1-L72^2)))</f>
        <v>0.464751945625152</v>
      </c>
      <c r="AK72" s="691" t="n">
        <f aca="false">MAX(0,AI72-AJ72)</f>
        <v>0</v>
      </c>
      <c r="AL72" s="691" t="n">
        <f aca="false">SQRT(2*$C$27*AK72+I72^2)-I72</f>
        <v>0</v>
      </c>
      <c r="AM72" s="698" t="n">
        <f aca="false">(G72+AL72)*($C$4/$C$34)</f>
        <v>526388053.753234</v>
      </c>
      <c r="AN72" s="689" t="n">
        <f aca="false">0.5*$C$32*((G72+AL72)/X72)^2*$C$38*0.075/((LOG10(AM72-2))^2)</f>
        <v>53813.243477997</v>
      </c>
      <c r="AO72" s="689" t="n">
        <f aca="false">AN72*$C$85</f>
        <v>10762.6486955994</v>
      </c>
      <c r="AP72" s="689" t="n">
        <f aca="false">0.5*$C$32*((G72+AL72)/X72)^2*$C$62*$C$65</f>
        <v>16033.1201485845</v>
      </c>
      <c r="AQ72" s="689" t="n">
        <f aca="false">$C$69*(K72*(AL72+G72)/G72)^6*$C$32*$C$31*$C$5^2*$C$7*(1/Y72)^2</f>
        <v>17785.9610678285</v>
      </c>
      <c r="AR72" s="689" t="n">
        <f aca="false">$C$79*$C$32*((G72+AL72)/Y72)^2*$C$5*$C$7</f>
        <v>9640.6919115951</v>
      </c>
      <c r="AS72" s="689" t="n">
        <f aca="false">$C$31*$C$32*$C$5*$C$7*AK72</f>
        <v>0</v>
      </c>
      <c r="AT72" s="689" t="n">
        <f aca="false">AN72*($C$86)</f>
        <v>2690.66217389985</v>
      </c>
      <c r="AU72" s="689" t="n">
        <f aca="false">AF72</f>
        <v>8253.27070131795</v>
      </c>
      <c r="AV72" s="689" t="n">
        <f aca="false">SUM(AN72:AU72)</f>
        <v>118979.598176822</v>
      </c>
      <c r="AW72" s="673"/>
      <c r="AX72" s="694" t="n">
        <f aca="false">-0.000000662502*$C$4^3+0.000131851*$C$4^2-0.00292633*$C$4+0.254735</f>
        <v>0.646445638</v>
      </c>
      <c r="AY72" s="694" t="n">
        <f aca="false">(-0.8912*($C$7/$C$6)^2+1.4226*($C$7/$C$6)+0.297)*AX72</f>
        <v>0.55733937528442</v>
      </c>
      <c r="AZ72" s="694" t="n">
        <f aca="false">AY72*(0.2868*MIN(1,(TREND(BH70:BH71,G70:G71,G72)/$C$51))^2-0.4431*MIN(1,(TREND(BH70:BH71,G70:G71,G72)/$C$51))+1.1456)</f>
        <v>0.551375843968876</v>
      </c>
      <c r="BA72" s="692" t="n">
        <f aca="false">0.98</f>
        <v>0.98</v>
      </c>
      <c r="BB72" s="692" t="n">
        <f aca="false">PRODUCT(AZ72:BA72)</f>
        <v>0.540348327089499</v>
      </c>
      <c r="BC72" s="692"/>
      <c r="BD72" s="689" t="n">
        <f aca="false">AV72*IF('Multimodal Cockpit'!$D$62,1-'Multimodal Cockpit'!$D$68,1)</f>
        <v>118979.598176822</v>
      </c>
      <c r="BE72" s="169" t="n">
        <f aca="false">IF('Multimodal Cockpit'!$D$62,BA72*'Multimodal Cockpit'!$D$69,BB72)</f>
        <v>0.540348327089499</v>
      </c>
      <c r="BF72" s="689" t="n">
        <f aca="false">($BD72*$G72)/$BE72/1000</f>
        <v>1053.68798035726</v>
      </c>
      <c r="BG72" s="689" t="n">
        <f aca="false">$C$52*$C$51</f>
        <v>5.9895</v>
      </c>
      <c r="BH72" s="689" t="n">
        <f aca="false">BG72+BF72</f>
        <v>1059.67748035726</v>
      </c>
      <c r="BI72" s="692" t="n">
        <f aca="false">MAX(0.24,MIN(0.31,0.72546*(MAX(0.35,MIN(0.6,BH72/$C$51)))^2-0.93699*(MAX(0.35,MIN(0.6,BH72/$C$51)))+0.5513))</f>
        <v>0.2502716</v>
      </c>
      <c r="BJ72" s="697" t="n">
        <f aca="false">BI72*BH72</f>
        <v>265.207178492979</v>
      </c>
      <c r="BK72" s="697" t="n">
        <f aca="false">+BJ72/$E72</f>
        <v>15.8332643876406</v>
      </c>
      <c r="BM72" s="697" t="n">
        <f aca="false">IF(BH71&lt;$C$51,E72,BM71)</f>
        <v>12.75</v>
      </c>
      <c r="BN72" s="697" t="n">
        <f aca="false">IF(BH71&lt;$C$51,BJ72,BN71)</f>
        <v>100.973698832791</v>
      </c>
      <c r="BP72" s="697" t="e">
        <f aca="false">'Barge Costs'!$D$193/E72</f>
        <v>#VALUE!</v>
      </c>
      <c r="BQ72" s="697" t="n">
        <f aca="false">(BK72+'Barge Costs'!$F$216)*'Multimodal Cockpit'!$D$99</f>
        <v>7.45446608162246</v>
      </c>
      <c r="BR72" s="697" t="e">
        <f aca="false">BQ72+BP72</f>
        <v>#VALUE!</v>
      </c>
      <c r="BT72" s="697" t="e">
        <f aca="false">IF(MIN($BR$6:$BR$105)=BR72,E72,0)</f>
        <v>#VALUE!</v>
      </c>
    </row>
    <row r="73" customFormat="false" ht="12.75" hidden="false" customHeight="false" outlineLevel="0" collapsed="false">
      <c r="A73" s="668" t="s">
        <v>1498</v>
      </c>
      <c r="B73" s="668" t="s">
        <v>1499</v>
      </c>
      <c r="C73" s="668" t="n">
        <v>21.4</v>
      </c>
      <c r="D73" s="668" t="s">
        <v>259</v>
      </c>
      <c r="E73" s="686" t="n">
        <f aca="false">E72+0.25</f>
        <v>17</v>
      </c>
      <c r="F73" s="686" t="n">
        <f aca="false">2*SQRT(3*$C$18^2+E73^2)*SIN(ASIN(E73*(9*$C$18^2*(3*$C$19-2)+2*E73^2)/(2*(3*$C$18^2+E73^2)^(3/2)))/3+PI()/3)/3+E73/3</f>
        <v>17.4702472814838</v>
      </c>
      <c r="G73" s="687" t="n">
        <f aca="false">+F73*1000/3600</f>
        <v>4.85284646707882</v>
      </c>
      <c r="H73" s="687" t="n">
        <f aca="false">F73/$C$30</f>
        <v>10.8555083819766</v>
      </c>
      <c r="I73" s="687" t="n">
        <f aca="false">F73/1.852</f>
        <v>9.43317887769102</v>
      </c>
      <c r="J73" s="687" t="n">
        <f aca="false">G73/SQRT($C$4*$C$31)</f>
        <v>0.147728982023125</v>
      </c>
      <c r="K73" s="687" t="n">
        <f aca="false">G73/SQRT($C$5*$C$31)</f>
        <v>0.457888044730334</v>
      </c>
      <c r="L73" s="687" t="n">
        <f aca="false">G73/SQRT($C$31*$C$11)</f>
        <v>0.676211256685052</v>
      </c>
      <c r="M73" s="688" t="n">
        <f aca="false">G73*$C$4/$C$34</f>
        <v>533813111.378671</v>
      </c>
      <c r="O73" s="689" t="n">
        <f aca="false">0.5*$C$32*G73^2*$C$38*0.075/((LOG10(M73-2))^2)</f>
        <v>45534.8617749354</v>
      </c>
      <c r="P73" s="689" t="n">
        <f aca="false">O73*$C$85</f>
        <v>9106.97235498708</v>
      </c>
      <c r="Q73" s="689" t="n">
        <f aca="false">0.5*$C$32*G73^2*$C$62*$C$65</f>
        <v>13585.5911409868</v>
      </c>
      <c r="R73" s="689" t="n">
        <f aca="false">$C$69*K73^6*$C$32*$C$31*$C$5^2*$C$7</f>
        <v>16759.3464365999</v>
      </c>
      <c r="S73" s="689" t="n">
        <f aca="false">$C$79*$C$32*G73^2*$C$5*$C$7</f>
        <v>8589.24710180035</v>
      </c>
      <c r="T73" s="689" t="n">
        <f aca="false">O73*$C$86</f>
        <v>2276.74308874677</v>
      </c>
      <c r="U73" s="689" t="n">
        <f aca="false">1/2*$C$32*G73^2*$C$39*$C$82</f>
        <v>8487.74872587004</v>
      </c>
      <c r="V73" s="689" t="n">
        <f aca="false">SUM(O73:U73)</f>
        <v>104340.510623926</v>
      </c>
      <c r="X73" s="690" t="n">
        <f aca="true">OFFSET(Karpov!$M$4,MIN(ROUND('Barge fuel cons design'!L73*100,0),100),0)</f>
        <v>0.9039642857</v>
      </c>
      <c r="Y73" s="690" t="n">
        <f aca="true">OFFSET(Karpov!$M$109,MIN(ROUND('Barge fuel cons design'!L73*100,0),200),0)</f>
        <v>0.925</v>
      </c>
      <c r="Z73" s="689" t="n">
        <f aca="false">0.5*$C$32*(G73/X73)^2*$C$38*0.075/((LOG10(M73-2))^2)</f>
        <v>55723.8965914846</v>
      </c>
      <c r="AA73" s="689" t="n">
        <f aca="false">Z73*$C$85</f>
        <v>11144.7793182969</v>
      </c>
      <c r="AB73" s="689" t="n">
        <f aca="false">0.5*$C$32*(G73/X73)^2*$C$62*$C$65</f>
        <v>16625.5490049879</v>
      </c>
      <c r="AC73" s="689" t="n">
        <f aca="false">$C$69*K73^6*$C$32*$C$31*$C$5^2*$C$7*(1/Y73)^2</f>
        <v>19587.2566096128</v>
      </c>
      <c r="AD73" s="689" t="n">
        <f aca="false">$C$79*$C$32*(G73/Y73)^2*$C$5*$C$7</f>
        <v>10038.5649107966</v>
      </c>
      <c r="AE73" s="689" t="n">
        <f aca="false">Z73*($C$86)</f>
        <v>2786.19482957423</v>
      </c>
      <c r="AF73" s="689" t="n">
        <f aca="false">U73</f>
        <v>8487.74872587004</v>
      </c>
      <c r="AG73" s="689" t="n">
        <f aca="false">SUM(Z73:AF73)</f>
        <v>124393.989990623</v>
      </c>
      <c r="AH73" s="673"/>
      <c r="AI73" s="691" t="n">
        <f aca="false">2.4*$C$38/($C$4^2)*L73^2/(SQRT(MAX(0.01,1-L73^2)))*Huuska!$J$18</f>
        <v>0.483485837604575</v>
      </c>
      <c r="AJ73" s="691" t="n">
        <f aca="false">2.4*$C$38/($C$4^2)*L73^2/(SQRT(MAX(0.01,1-L73^2)))</f>
        <v>0.483485837604575</v>
      </c>
      <c r="AK73" s="691" t="n">
        <f aca="false">MAX(0,AI73-AJ73)</f>
        <v>0</v>
      </c>
      <c r="AL73" s="691" t="n">
        <f aca="false">SQRT(2*$C$27*AK73+I73^2)-I73</f>
        <v>0</v>
      </c>
      <c r="AM73" s="698" t="n">
        <f aca="false">(G73+AL73)*($C$4/$C$34)</f>
        <v>533813111.378671</v>
      </c>
      <c r="AN73" s="689" t="n">
        <f aca="false">0.5*$C$32*((G73+AL73)/X73)^2*$C$38*0.075/((LOG10(AM73-2))^2)</f>
        <v>55723.8965914846</v>
      </c>
      <c r="AO73" s="689" t="n">
        <f aca="false">AN73*$C$85</f>
        <v>11144.7793182969</v>
      </c>
      <c r="AP73" s="689" t="n">
        <f aca="false">0.5*$C$32*((G73+AL73)/X73)^2*$C$62*$C$65</f>
        <v>16625.5490049879</v>
      </c>
      <c r="AQ73" s="689" t="n">
        <f aca="false">$C$69*(K73*(AL73+G73)/G73)^6*$C$32*$C$31*$C$5^2*$C$7*(1/Y73)^2</f>
        <v>19587.2566096128</v>
      </c>
      <c r="AR73" s="689" t="n">
        <f aca="false">$C$79*$C$32*((G73+AL73)/Y73)^2*$C$5*$C$7</f>
        <v>10038.5649107966</v>
      </c>
      <c r="AS73" s="689" t="n">
        <f aca="false">$C$31*$C$32*$C$5*$C$7*AK73</f>
        <v>0</v>
      </c>
      <c r="AT73" s="689" t="n">
        <f aca="false">AN73*($C$86)</f>
        <v>2786.19482957423</v>
      </c>
      <c r="AU73" s="689" t="n">
        <f aca="false">AF73</f>
        <v>8487.74872587004</v>
      </c>
      <c r="AV73" s="689" t="n">
        <f aca="false">SUM(AN73:AU73)</f>
        <v>124393.989990623</v>
      </c>
      <c r="AW73" s="673"/>
      <c r="AX73" s="694" t="n">
        <f aca="false">-0.000000662502*$C$4^3+0.000131851*$C$4^2-0.00292633*$C$4+0.254735</f>
        <v>0.646445638</v>
      </c>
      <c r="AY73" s="694" t="n">
        <f aca="false">(-0.8912*($C$7/$C$6)^2+1.4226*($C$7/$C$6)+0.297)*AX73</f>
        <v>0.55733937528442</v>
      </c>
      <c r="AZ73" s="694" t="n">
        <f aca="false">AY73*(0.2868*MIN(1,(TREND(BH71:BH72,G71:G72,G73)/$C$51))^2-0.4431*MIN(1,(TREND(BH71:BH72,G71:G72,G73)/$C$51))+1.1456)</f>
        <v>0.551375843968876</v>
      </c>
      <c r="BA73" s="692" t="n">
        <f aca="false">0.98</f>
        <v>0.98</v>
      </c>
      <c r="BB73" s="692" t="n">
        <f aca="false">PRODUCT(AZ73:BA73)</f>
        <v>0.540348327089499</v>
      </c>
      <c r="BC73" s="692"/>
      <c r="BD73" s="689" t="n">
        <f aca="false">AV73*IF('Multimodal Cockpit'!$D$62,1-'Multimodal Cockpit'!$D$68,1)</f>
        <v>124393.989990623</v>
      </c>
      <c r="BE73" s="169" t="n">
        <f aca="false">IF('Multimodal Cockpit'!$D$62,BA73*'Multimodal Cockpit'!$D$69,BB73)</f>
        <v>0.540348327089499</v>
      </c>
      <c r="BF73" s="689" t="n">
        <f aca="false">($BD73*$G73)/$BE73/1000</f>
        <v>1117.1773920415</v>
      </c>
      <c r="BG73" s="689" t="n">
        <f aca="false">$C$52*$C$51</f>
        <v>5.9895</v>
      </c>
      <c r="BH73" s="689" t="n">
        <f aca="false">BG73+BF73</f>
        <v>1123.1668920415</v>
      </c>
      <c r="BI73" s="692" t="n">
        <f aca="false">MAX(0.24,MIN(0.31,0.72546*(MAX(0.35,MIN(0.6,BH73/$C$51)))^2-0.93699*(MAX(0.35,MIN(0.6,BH73/$C$51)))+0.5513))</f>
        <v>0.2502716</v>
      </c>
      <c r="BJ73" s="697" t="n">
        <f aca="false">BI73*BH73</f>
        <v>281.096775138254</v>
      </c>
      <c r="BK73" s="697" t="n">
        <f aca="false">+BJ73/$E73</f>
        <v>16.5351044198973</v>
      </c>
      <c r="BM73" s="697" t="n">
        <f aca="false">IF(BH72&lt;$C$51,E73,BM72)</f>
        <v>12.75</v>
      </c>
      <c r="BN73" s="697" t="n">
        <f aca="false">IF(BH72&lt;$C$51,BJ73,BN72)</f>
        <v>100.973698832791</v>
      </c>
      <c r="BP73" s="697" t="e">
        <f aca="false">'Barge Costs'!$D$193/E73</f>
        <v>#VALUE!</v>
      </c>
      <c r="BQ73" s="697" t="n">
        <f aca="false">(BK73+'Barge Costs'!$F$216)*'Multimodal Cockpit'!$D$99</f>
        <v>7.7848996919692</v>
      </c>
      <c r="BR73" s="697" t="e">
        <f aca="false">BQ73+BP73</f>
        <v>#VALUE!</v>
      </c>
      <c r="BT73" s="697" t="e">
        <f aca="false">IF(MIN($BR$6:$BR$105)=BR73,E73,0)</f>
        <v>#VALUE!</v>
      </c>
    </row>
    <row r="74" customFormat="false" ht="12.75" hidden="false" customHeight="false" outlineLevel="0" collapsed="false">
      <c r="A74" s="709" t="s">
        <v>1500</v>
      </c>
      <c r="B74" s="670" t="s">
        <v>1501</v>
      </c>
      <c r="C74" s="715" t="n">
        <v>0.2</v>
      </c>
      <c r="E74" s="686" t="n">
        <f aca="false">E73+0.25</f>
        <v>17.25</v>
      </c>
      <c r="F74" s="686" t="n">
        <f aca="false">2*SQRT(3*$C$18^2+E74^2)*SIN(ASIN(E74*(9*$C$18^2*(3*$C$19-2)+2*E74^2)/(2*(3*$C$18^2+E74^2)^(3/2)))/3+PI()/3)/3+E74/3</f>
        <v>17.7134506467918</v>
      </c>
      <c r="G74" s="687" t="n">
        <f aca="false">+F74*1000/3600</f>
        <v>4.92040295744217</v>
      </c>
      <c r="H74" s="687" t="n">
        <f aca="false">F74/$C$30</f>
        <v>11.0066279470342</v>
      </c>
      <c r="I74" s="687" t="n">
        <f aca="false">F74/1.852</f>
        <v>9.56449818941242</v>
      </c>
      <c r="J74" s="687" t="n">
        <f aca="false">G74/SQRT($C$4*$C$31)</f>
        <v>0.149785517629215</v>
      </c>
      <c r="K74" s="687" t="n">
        <f aca="false">G74/SQRT($C$5*$C$31)</f>
        <v>0.464262305587577</v>
      </c>
      <c r="L74" s="687" t="n">
        <f aca="false">G74/SQRT($C$31*$C$11)</f>
        <v>0.685624795637033</v>
      </c>
      <c r="M74" s="688" t="n">
        <f aca="false">G74*$C$4/$C$34</f>
        <v>541244325.318638</v>
      </c>
      <c r="O74" s="689" t="n">
        <f aca="false">0.5*$C$32*G74^2*$C$38*0.075/((LOG10(M74-2))^2)</f>
        <v>46747.1253752618</v>
      </c>
      <c r="P74" s="689" t="n">
        <f aca="false">O74*$C$85</f>
        <v>9349.42507505237</v>
      </c>
      <c r="Q74" s="689" t="n">
        <f aca="false">0.5*$C$32*G74^2*$C$62*$C$65</f>
        <v>13966.4740622816</v>
      </c>
      <c r="R74" s="689" t="n">
        <f aca="false">$C$69*K74^6*$C$32*$C$31*$C$5^2*$C$7</f>
        <v>18208.8196701712</v>
      </c>
      <c r="S74" s="689" t="n">
        <f aca="false">$C$79*$C$32*G74^2*$C$5*$C$7</f>
        <v>8830.05351897471</v>
      </c>
      <c r="T74" s="689" t="n">
        <f aca="false">O74*$C$86</f>
        <v>2337.35626876309</v>
      </c>
      <c r="U74" s="689" t="n">
        <f aca="false">1/2*$C$32*G74^2*$C$39*$C$82</f>
        <v>8725.70955483777</v>
      </c>
      <c r="V74" s="689" t="n">
        <f aca="false">SUM(O74:U74)</f>
        <v>108164.963525343</v>
      </c>
      <c r="X74" s="690" t="n">
        <f aca="true">OFFSET(Karpov!$M$4,MIN(ROUND('Barge fuel cons design'!L74*100,0),100),0)</f>
        <v>0.9004866071</v>
      </c>
      <c r="Y74" s="690" t="n">
        <f aca="true">OFFSET(Karpov!$M$109,MIN(ROUND('Barge fuel cons design'!L74*100,0),200),0)</f>
        <v>0.9195211939</v>
      </c>
      <c r="Z74" s="689" t="n">
        <f aca="false">0.5*$C$32*(G74/X74)^2*$C$38*0.075/((LOG10(M74-2))^2)</f>
        <v>57650.1436788563</v>
      </c>
      <c r="AA74" s="689" t="n">
        <f aca="false">Z74*$C$85</f>
        <v>11530.0287357713</v>
      </c>
      <c r="AB74" s="689" t="n">
        <f aca="false">0.5*$C$32*(G74/X74)^2*$C$62*$C$65</f>
        <v>17223.9304537781</v>
      </c>
      <c r="AC74" s="689" t="n">
        <f aca="false">$C$69*K74^6*$C$32*$C$31*$C$5^2*$C$7*(1/Y74)^2</f>
        <v>21535.6660257628</v>
      </c>
      <c r="AD74" s="689" t="n">
        <f aca="false">$C$79*$C$32*(G74/Y74)^2*$C$5*$C$7</f>
        <v>10443.3503664032</v>
      </c>
      <c r="AE74" s="689" t="n">
        <f aca="false">Z74*($C$86)</f>
        <v>2882.50718394281</v>
      </c>
      <c r="AF74" s="689" t="n">
        <f aca="false">U74</f>
        <v>8725.70955483777</v>
      </c>
      <c r="AG74" s="689" t="n">
        <f aca="false">SUM(Z74:AF74)</f>
        <v>129991.335999352</v>
      </c>
      <c r="AH74" s="673"/>
      <c r="AI74" s="691" t="n">
        <f aca="false">2.4*$C$38/($C$4^2)*L74^2/(SQRT(MAX(0.01,1-L74^2)))*Huuska!$J$18</f>
        <v>0.503016982399196</v>
      </c>
      <c r="AJ74" s="691" t="n">
        <f aca="false">2.4*$C$38/($C$4^2)*L74^2/(SQRT(MAX(0.01,1-L74^2)))</f>
        <v>0.503016982399196</v>
      </c>
      <c r="AK74" s="691" t="n">
        <f aca="false">MAX(0,AI74-AJ74)</f>
        <v>0</v>
      </c>
      <c r="AL74" s="691" t="n">
        <f aca="false">SQRT(2*$C$27*AK74+I74^2)-I74</f>
        <v>0</v>
      </c>
      <c r="AM74" s="698" t="n">
        <f aca="false">(G74+AL74)*($C$4/$C$34)</f>
        <v>541244325.318638</v>
      </c>
      <c r="AN74" s="689" t="n">
        <f aca="false">0.5*$C$32*((G74+AL74)/X74)^2*$C$38*0.075/((LOG10(AM74-2))^2)</f>
        <v>57650.1436788563</v>
      </c>
      <c r="AO74" s="689" t="n">
        <f aca="false">AN74*$C$85</f>
        <v>11530.0287357713</v>
      </c>
      <c r="AP74" s="689" t="n">
        <f aca="false">0.5*$C$32*((G74+AL74)/X74)^2*$C$62*$C$65</f>
        <v>17223.9304537781</v>
      </c>
      <c r="AQ74" s="689" t="n">
        <f aca="false">$C$69*(K74*(AL74+G74)/G74)^6*$C$32*$C$31*$C$5^2*$C$7*(1/Y74)^2</f>
        <v>21535.6660257628</v>
      </c>
      <c r="AR74" s="689" t="n">
        <f aca="false">$C$79*$C$32*((G74+AL74)/Y74)^2*$C$5*$C$7</f>
        <v>10443.3503664032</v>
      </c>
      <c r="AS74" s="689" t="n">
        <f aca="false">$C$31*$C$32*$C$5*$C$7*AK74</f>
        <v>0</v>
      </c>
      <c r="AT74" s="689" t="n">
        <f aca="false">AN74*($C$86)</f>
        <v>2882.50718394281</v>
      </c>
      <c r="AU74" s="689" t="n">
        <f aca="false">AF74</f>
        <v>8725.70955483777</v>
      </c>
      <c r="AV74" s="689" t="n">
        <f aca="false">SUM(AN74:AU74)</f>
        <v>129991.335999352</v>
      </c>
      <c r="AW74" s="673"/>
      <c r="AX74" s="694" t="n">
        <f aca="false">-0.000000662502*$C$4^3+0.000131851*$C$4^2-0.00292633*$C$4+0.254735</f>
        <v>0.646445638</v>
      </c>
      <c r="AY74" s="694" t="n">
        <f aca="false">(-0.8912*($C$7/$C$6)^2+1.4226*($C$7/$C$6)+0.297)*AX74</f>
        <v>0.55733937528442</v>
      </c>
      <c r="AZ74" s="694" t="n">
        <f aca="false">AY74*(0.2868*MIN(1,(TREND(BH72:BH73,G72:G73,G74)/$C$51))^2-0.4431*MIN(1,(TREND(BH72:BH73,G72:G73,G74)/$C$51))+1.1456)</f>
        <v>0.551375843968876</v>
      </c>
      <c r="BA74" s="692" t="n">
        <f aca="false">0.98</f>
        <v>0.98</v>
      </c>
      <c r="BB74" s="692" t="n">
        <f aca="false">PRODUCT(AZ74:BA74)</f>
        <v>0.540348327089499</v>
      </c>
      <c r="BC74" s="692"/>
      <c r="BD74" s="689" t="n">
        <f aca="false">AV74*IF('Multimodal Cockpit'!$D$62,1-'Multimodal Cockpit'!$D$68,1)</f>
        <v>129991.335999352</v>
      </c>
      <c r="BE74" s="169" t="n">
        <f aca="false">IF('Multimodal Cockpit'!$D$62,BA74*'Multimodal Cockpit'!$D$69,BB74)</f>
        <v>0.540348327089499</v>
      </c>
      <c r="BF74" s="689" t="n">
        <f aca="false">($BD74*$G74)/$BE74/1000</f>
        <v>1183.6989623679</v>
      </c>
      <c r="BG74" s="689" t="n">
        <f aca="false">$C$52*$C$51</f>
        <v>5.9895</v>
      </c>
      <c r="BH74" s="689" t="n">
        <f aca="false">BG74+BF74</f>
        <v>1189.6884623679</v>
      </c>
      <c r="BI74" s="692" t="n">
        <f aca="false">MAX(0.24,MIN(0.31,0.72546*(MAX(0.35,MIN(0.6,BH74/$C$51)))^2-0.93699*(MAX(0.35,MIN(0.6,BH74/$C$51)))+0.5513))</f>
        <v>0.2502716</v>
      </c>
      <c r="BJ74" s="697" t="n">
        <f aca="false">BI74*BH74</f>
        <v>297.745234978354</v>
      </c>
      <c r="BK74" s="697" t="n">
        <f aca="false">+BJ74/$E74</f>
        <v>17.2605933320785</v>
      </c>
      <c r="BM74" s="697" t="n">
        <f aca="false">IF(BH73&lt;$C$51,E74,BM73)</f>
        <v>12.75</v>
      </c>
      <c r="BN74" s="697" t="n">
        <f aca="false">IF(BH73&lt;$C$51,BJ74,BN73)</f>
        <v>100.973698832791</v>
      </c>
      <c r="BP74" s="697" t="e">
        <f aca="false">'Barge Costs'!$D$193/E74</f>
        <v>#VALUE!</v>
      </c>
      <c r="BQ74" s="697" t="n">
        <f aca="false">(BK74+'Barge Costs'!$F$216)*'Multimodal Cockpit'!$D$99</f>
        <v>8.12646744174226</v>
      </c>
      <c r="BR74" s="697" t="e">
        <f aca="false">BQ74+BP74</f>
        <v>#VALUE!</v>
      </c>
      <c r="BT74" s="697" t="e">
        <f aca="false">IF(MIN($BR$6:$BR$105)=BR74,E74,0)</f>
        <v>#VALUE!</v>
      </c>
    </row>
    <row r="75" customFormat="false" ht="12.75" hidden="false" customHeight="false" outlineLevel="0" collapsed="false">
      <c r="A75" s="670" t="s">
        <v>1502</v>
      </c>
      <c r="B75" s="670" t="s">
        <v>1503</v>
      </c>
      <c r="C75" s="715" t="n">
        <f aca="false">C7</f>
        <v>3.5</v>
      </c>
      <c r="E75" s="686" t="n">
        <f aca="false">E74+0.25</f>
        <v>17.5</v>
      </c>
      <c r="F75" s="686" t="n">
        <f aca="false">2*SQRT(3*$C$18^2+E75^2)*SIN(ASIN(E75*(9*$C$18^2*(3*$C$19-2)+2*E75^2)/(2*(3*$C$18^2+E75^2)^(3/2)))/3+PI()/3)/3+E75/3</f>
        <v>17.9568469651153</v>
      </c>
      <c r="G75" s="687" t="n">
        <f aca="false">+F75*1000/3600</f>
        <v>4.98801304586536</v>
      </c>
      <c r="H75" s="687" t="n">
        <f aca="false">F75/$C$30</f>
        <v>11.157867407537</v>
      </c>
      <c r="I75" s="687" t="n">
        <f aca="false">F75/1.852</f>
        <v>9.69592168742727</v>
      </c>
      <c r="J75" s="687" t="n">
        <f aca="false">G75/SQRT($C$4*$C$31)</f>
        <v>0.151843684852309</v>
      </c>
      <c r="K75" s="687" t="n">
        <f aca="false">G75/SQRT($C$5*$C$31)</f>
        <v>0.470641623664536</v>
      </c>
      <c r="L75" s="687" t="n">
        <f aca="false">G75/SQRT($C$31*$C$11)</f>
        <v>0.695045803115301</v>
      </c>
      <c r="M75" s="688" t="n">
        <f aca="false">G75*$C$4/$C$34</f>
        <v>548681435.04519</v>
      </c>
      <c r="O75" s="689" t="n">
        <f aca="false">0.5*$C$32*G75^2*$C$38*0.075/((LOG10(M75-2))^2)</f>
        <v>47975.4947749023</v>
      </c>
      <c r="P75" s="689" t="n">
        <f aca="false">O75*$C$85</f>
        <v>9595.09895498046</v>
      </c>
      <c r="Q75" s="689" t="n">
        <f aca="false">0.5*$C$32*G75^2*$C$62*$C$65</f>
        <v>14352.9310580482</v>
      </c>
      <c r="R75" s="689" t="n">
        <f aca="false">$C$69*K75^6*$C$32*$C$31*$C$5^2*$C$7</f>
        <v>19762.562382399</v>
      </c>
      <c r="S75" s="689" t="n">
        <f aca="false">$C$79*$C$32*G75^2*$C$5*$C$7</f>
        <v>9074.38404507485</v>
      </c>
      <c r="T75" s="689" t="n">
        <f aca="false">O75*$C$86</f>
        <v>2398.77473874511</v>
      </c>
      <c r="U75" s="689" t="n">
        <f aca="false">1/2*$C$32*G75^2*$C$39*$C$82</f>
        <v>8967.15284864671</v>
      </c>
      <c r="V75" s="689" t="n">
        <f aca="false">SUM(O75:U75)</f>
        <v>112126.398802797</v>
      </c>
      <c r="X75" s="690" t="n">
        <f aca="true">OFFSET(Karpov!$M$4,MIN(ROUND('Barge fuel cons design'!L75*100,0),100),0)</f>
        <v>0.897</v>
      </c>
      <c r="Y75" s="690" t="n">
        <f aca="true">OFFSET(Karpov!$M$109,MIN(ROUND('Barge fuel cons design'!L75*100,0),200),0)</f>
        <v>0.9142913462</v>
      </c>
      <c r="Z75" s="689" t="n">
        <f aca="false">0.5*$C$32*(G75/X75)^2*$C$38*0.075/((LOG10(M75-2))^2)</f>
        <v>59625.8490458127</v>
      </c>
      <c r="AA75" s="689" t="n">
        <f aca="false">Z75*$C$85</f>
        <v>11925.1698091625</v>
      </c>
      <c r="AB75" s="689" t="n">
        <f aca="false">0.5*$C$32*(G75/X75)^2*$C$62*$C$65</f>
        <v>17838.3923844355</v>
      </c>
      <c r="AC75" s="689" t="n">
        <f aca="false">$C$69*K75^6*$C$32*$C$31*$C$5^2*$C$7*(1/Y75)^2</f>
        <v>23641.4459659593</v>
      </c>
      <c r="AD75" s="689" t="n">
        <f aca="false">$C$79*$C$32*(G75/Y75)^2*$C$5*$C$7</f>
        <v>10855.4526444945</v>
      </c>
      <c r="AE75" s="689" t="n">
        <f aca="false">Z75*($C$86)</f>
        <v>2981.29245229063</v>
      </c>
      <c r="AF75" s="689" t="n">
        <f aca="false">U75</f>
        <v>8967.15284864671</v>
      </c>
      <c r="AG75" s="689" t="n">
        <f aca="false">SUM(Z75:AF75)</f>
        <v>135834.755150802</v>
      </c>
      <c r="AH75" s="673"/>
      <c r="AI75" s="691" t="n">
        <f aca="false">2.4*$C$38/($C$4^2)*L75^2/(SQRT(MAX(0.01,1-L75^2)))*Huuska!$J$18</f>
        <v>0.523399181023481</v>
      </c>
      <c r="AJ75" s="691" t="n">
        <f aca="false">2.4*$C$38/($C$4^2)*L75^2/(SQRT(MAX(0.01,1-L75^2)))</f>
        <v>0.523399181023481</v>
      </c>
      <c r="AK75" s="691" t="n">
        <f aca="false">MAX(0,AI75-AJ75)</f>
        <v>0</v>
      </c>
      <c r="AL75" s="691" t="n">
        <f aca="false">SQRT(2*$C$27*AK75+I75^2)-I75</f>
        <v>0</v>
      </c>
      <c r="AM75" s="698" t="n">
        <f aca="false">(G75+AL75)*($C$4/$C$34)</f>
        <v>548681435.04519</v>
      </c>
      <c r="AN75" s="689" t="n">
        <f aca="false">0.5*$C$32*((G75+AL75)/X75)^2*$C$38*0.075/((LOG10(AM75-2))^2)</f>
        <v>59625.8490458127</v>
      </c>
      <c r="AO75" s="689" t="n">
        <f aca="false">AN75*$C$85</f>
        <v>11925.1698091625</v>
      </c>
      <c r="AP75" s="689" t="n">
        <f aca="false">0.5*$C$32*((G75+AL75)/X75)^2*$C$62*$C$65</f>
        <v>17838.3923844355</v>
      </c>
      <c r="AQ75" s="689" t="n">
        <f aca="false">$C$69*(K75*(AL75+G75)/G75)^6*$C$32*$C$31*$C$5^2*$C$7*(1/Y75)^2</f>
        <v>23641.4459659593</v>
      </c>
      <c r="AR75" s="689" t="n">
        <f aca="false">$C$79*$C$32*((G75+AL75)/Y75)^2*$C$5*$C$7</f>
        <v>10855.4526444945</v>
      </c>
      <c r="AS75" s="689" t="n">
        <f aca="false">$C$31*$C$32*$C$5*$C$7*AK75</f>
        <v>0</v>
      </c>
      <c r="AT75" s="689" t="n">
        <f aca="false">AN75*($C$86)</f>
        <v>2981.29245229063</v>
      </c>
      <c r="AU75" s="689" t="n">
        <f aca="false">AF75</f>
        <v>8967.15284864671</v>
      </c>
      <c r="AV75" s="689" t="n">
        <f aca="false">SUM(AN75:AU75)</f>
        <v>135834.755150802</v>
      </c>
      <c r="AW75" s="673"/>
      <c r="AX75" s="694" t="n">
        <f aca="false">-0.000000662502*$C$4^3+0.000131851*$C$4^2-0.00292633*$C$4+0.254735</f>
        <v>0.646445638</v>
      </c>
      <c r="AY75" s="694" t="n">
        <f aca="false">(-0.8912*($C$7/$C$6)^2+1.4226*($C$7/$C$6)+0.297)*AX75</f>
        <v>0.55733937528442</v>
      </c>
      <c r="AZ75" s="694" t="n">
        <f aca="false">AY75*(0.2868*MIN(1,(TREND(BH73:BH74,G73:G74,G75)/$C$51))^2-0.4431*MIN(1,(TREND(BH73:BH74,G73:G74,G75)/$C$51))+1.1456)</f>
        <v>0.551375843968876</v>
      </c>
      <c r="BA75" s="692" t="n">
        <f aca="false">0.98</f>
        <v>0.98</v>
      </c>
      <c r="BB75" s="692" t="n">
        <f aca="false">PRODUCT(AZ75:BA75)</f>
        <v>0.540348327089499</v>
      </c>
      <c r="BC75" s="692"/>
      <c r="BD75" s="689" t="n">
        <f aca="false">AV75*IF('Multimodal Cockpit'!$D$62,1-'Multimodal Cockpit'!$D$68,1)</f>
        <v>135834.755150802</v>
      </c>
      <c r="BE75" s="169" t="n">
        <f aca="false">IF('Multimodal Cockpit'!$D$62,BA75*'Multimodal Cockpit'!$D$69,BB75)</f>
        <v>0.540348327089499</v>
      </c>
      <c r="BF75" s="689" t="n">
        <f aca="false">($BD75*$G75)/$BE75/1000</f>
        <v>1253.90511417629</v>
      </c>
      <c r="BG75" s="689" t="n">
        <f aca="false">$C$52*$C$51</f>
        <v>5.9895</v>
      </c>
      <c r="BH75" s="689" t="n">
        <f aca="false">BG75+BF75</f>
        <v>1259.89461417629</v>
      </c>
      <c r="BI75" s="692" t="n">
        <f aca="false">MAX(0.24,MIN(0.31,0.72546*(MAX(0.35,MIN(0.6,BH75/$C$51)))^2-0.93699*(MAX(0.35,MIN(0.6,BH75/$C$51)))+0.5513))</f>
        <v>0.2502716</v>
      </c>
      <c r="BJ75" s="697" t="n">
        <f aca="false">BI75*BH75</f>
        <v>315.315840921283</v>
      </c>
      <c r="BK75" s="697" t="n">
        <f aca="false">+BJ75/$E75</f>
        <v>18.0180480526448</v>
      </c>
      <c r="BM75" s="697" t="n">
        <f aca="false">IF(BH74&lt;$C$51,E75,BM74)</f>
        <v>12.75</v>
      </c>
      <c r="BN75" s="697" t="n">
        <f aca="false">IF(BH74&lt;$C$51,BJ75,BN74)</f>
        <v>100.973698832791</v>
      </c>
      <c r="BP75" s="697" t="e">
        <f aca="false">'Barge Costs'!$D$193/E75</f>
        <v>#VALUE!</v>
      </c>
      <c r="BQ75" s="697" t="n">
        <f aca="false">(BK75+'Barge Costs'!$F$216)*'Multimodal Cockpit'!$D$99</f>
        <v>8.48308502764156</v>
      </c>
      <c r="BR75" s="697" t="e">
        <f aca="false">BQ75+BP75</f>
        <v>#VALUE!</v>
      </c>
      <c r="BT75" s="697" t="e">
        <f aca="false">IF(MIN($BR$6:$BR$105)=BR75,E75,0)</f>
        <v>#VALUE!</v>
      </c>
    </row>
    <row r="76" customFormat="false" ht="12.75" hidden="false" customHeight="false" outlineLevel="0" collapsed="false">
      <c r="A76" s="670" t="s">
        <v>1504</v>
      </c>
      <c r="B76" s="670" t="s">
        <v>1505</v>
      </c>
      <c r="C76" s="715" t="n">
        <f aca="false">((C74*180)/(14*C33))^2*C75</f>
        <v>2.34486167857982</v>
      </c>
      <c r="E76" s="686" t="n">
        <f aca="false">E75+0.25</f>
        <v>17.75</v>
      </c>
      <c r="F76" s="686" t="n">
        <f aca="false">2*SQRT(3*$C$18^2+E76^2)*SIN(ASIN(E76*(9*$C$18^2*(3*$C$19-2)+2*E76^2)/(2*(3*$C$18^2+E76^2)^(3/2)))/3+PI()/3)/3+E76/3</f>
        <v>18.2004281805799</v>
      </c>
      <c r="G76" s="687" t="n">
        <f aca="false">+F76*1000/3600</f>
        <v>5.05567449460552</v>
      </c>
      <c r="H76" s="687" t="n">
        <f aca="false">F76/$C$30</f>
        <v>11.3092217577969</v>
      </c>
      <c r="I76" s="687" t="n">
        <f aca="false">F76/1.852</f>
        <v>9.82744502191137</v>
      </c>
      <c r="J76" s="687" t="n">
        <f aca="false">G76/SQRT($C$4*$C$31)</f>
        <v>0.153903415571672</v>
      </c>
      <c r="K76" s="687" t="n">
        <f aca="false">G76/SQRT($C$5*$C$31)</f>
        <v>0.477025787820032</v>
      </c>
      <c r="L76" s="687" t="n">
        <f aca="false">G76/SQRT($C$31*$C$11)</f>
        <v>0.704473967305554</v>
      </c>
      <c r="M76" s="688" t="n">
        <f aca="false">G76*$C$4/$C$34</f>
        <v>556124194.406607</v>
      </c>
      <c r="O76" s="689" t="n">
        <f aca="false">0.5*$C$32*G76^2*$C$38*0.075/((LOG10(M76-2))^2)</f>
        <v>49219.9456377914</v>
      </c>
      <c r="P76" s="689" t="n">
        <f aca="false">O76*$C$85</f>
        <v>9843.98912755827</v>
      </c>
      <c r="Q76" s="689" t="n">
        <f aca="false">0.5*$C$32*G76^2*$C$62*$C$65</f>
        <v>14744.9616183323</v>
      </c>
      <c r="R76" s="689" t="n">
        <f aca="false">$C$69*K76^6*$C$32*$C$31*$C$5^2*$C$7</f>
        <v>21426.5573018855</v>
      </c>
      <c r="S76" s="689" t="n">
        <f aca="false">$C$79*$C$32*G76^2*$C$5*$C$7</f>
        <v>9322.23835769126</v>
      </c>
      <c r="T76" s="689" t="n">
        <f aca="false">O76*$C$86</f>
        <v>2460.99728188957</v>
      </c>
      <c r="U76" s="689" t="n">
        <f aca="false">1/2*$C$32*G76^2*$C$39*$C$82</f>
        <v>9212.07828869726</v>
      </c>
      <c r="V76" s="689" t="n">
        <f aca="false">SUM(O76:U76)</f>
        <v>116230.767613846</v>
      </c>
      <c r="X76" s="690" t="n">
        <f aca="true">OFFSET(Karpov!$M$4,MIN(ROUND('Barge fuel cons design'!L76*100,0),100),0)</f>
        <v>0.897</v>
      </c>
      <c r="Y76" s="690" t="n">
        <f aca="true">OFFSET(Karpov!$M$109,MIN(ROUND('Barge fuel cons design'!L76*100,0),200),0)</f>
        <v>0.9142913462</v>
      </c>
      <c r="Z76" s="689" t="n">
        <f aca="false">0.5*$C$32*(G76/X76)^2*$C$38*0.075/((LOG10(M76-2))^2)</f>
        <v>61172.501970263</v>
      </c>
      <c r="AA76" s="689" t="n">
        <f aca="false">Z76*$C$85</f>
        <v>12234.5003940526</v>
      </c>
      <c r="AB76" s="689" t="n">
        <f aca="false">0.5*$C$32*(G76/X76)^2*$C$62*$C$65</f>
        <v>18325.6235243855</v>
      </c>
      <c r="AC76" s="689" t="n">
        <f aca="false">$C$69*K76^6*$C$32*$C$31*$C$5^2*$C$7*(1/Y76)^2</f>
        <v>25632.0403643713</v>
      </c>
      <c r="AD76" s="689" t="n">
        <f aca="false">$C$79*$C$32*(G76/Y76)^2*$C$5*$C$7</f>
        <v>11151.9543949137</v>
      </c>
      <c r="AE76" s="689" t="n">
        <f aca="false">Z76*($C$86)</f>
        <v>3058.62509851315</v>
      </c>
      <c r="AF76" s="689" t="n">
        <f aca="false">U76</f>
        <v>9212.07828869726</v>
      </c>
      <c r="AG76" s="689" t="n">
        <f aca="false">SUM(Z76:AF76)</f>
        <v>140787.324035197</v>
      </c>
      <c r="AH76" s="673"/>
      <c r="AI76" s="691" t="n">
        <f aca="false">2.4*$C$38/($C$4^2)*L76^2/(SQRT(MAX(0.01,1-L76^2)))*Huuska!$J$18</f>
        <v>0.544692072605427</v>
      </c>
      <c r="AJ76" s="691" t="n">
        <f aca="false">2.4*$C$38/($C$4^2)*L76^2/(SQRT(MAX(0.01,1-L76^2)))</f>
        <v>0.544692072605427</v>
      </c>
      <c r="AK76" s="691" t="n">
        <f aca="false">MAX(0,AI76-AJ76)</f>
        <v>0</v>
      </c>
      <c r="AL76" s="691" t="n">
        <f aca="false">SQRT(2*$C$27*AK76+I76^2)-I76</f>
        <v>0</v>
      </c>
      <c r="AM76" s="698" t="n">
        <f aca="false">(G76+AL76)*($C$4/$C$34)</f>
        <v>556124194.406607</v>
      </c>
      <c r="AN76" s="689" t="n">
        <f aca="false">0.5*$C$32*((G76+AL76)/X76)^2*$C$38*0.075/((LOG10(AM76-2))^2)</f>
        <v>61172.501970263</v>
      </c>
      <c r="AO76" s="689" t="n">
        <f aca="false">AN76*$C$85</f>
        <v>12234.5003940526</v>
      </c>
      <c r="AP76" s="689" t="n">
        <f aca="false">0.5*$C$32*((G76+AL76)/X76)^2*$C$62*$C$65</f>
        <v>18325.6235243855</v>
      </c>
      <c r="AQ76" s="689" t="n">
        <f aca="false">$C$69*(K76*(AL76+G76)/G76)^6*$C$32*$C$31*$C$5^2*$C$7*(1/Y76)^2</f>
        <v>25632.0403643713</v>
      </c>
      <c r="AR76" s="689" t="n">
        <f aca="false">$C$79*$C$32*((G76+AL76)/Y76)^2*$C$5*$C$7</f>
        <v>11151.9543949137</v>
      </c>
      <c r="AS76" s="689" t="n">
        <f aca="false">$C$31*$C$32*$C$5*$C$7*AK76</f>
        <v>0</v>
      </c>
      <c r="AT76" s="689" t="n">
        <f aca="false">AN76*($C$86)</f>
        <v>3058.62509851315</v>
      </c>
      <c r="AU76" s="689" t="n">
        <f aca="false">AF76</f>
        <v>9212.07828869726</v>
      </c>
      <c r="AV76" s="689" t="n">
        <f aca="false">SUM(AN76:AU76)</f>
        <v>140787.324035197</v>
      </c>
      <c r="AW76" s="673"/>
      <c r="AX76" s="694" t="n">
        <f aca="false">-0.000000662502*$C$4^3+0.000131851*$C$4^2-0.00292633*$C$4+0.254735</f>
        <v>0.646445638</v>
      </c>
      <c r="AY76" s="694" t="n">
        <f aca="false">(-0.8912*($C$7/$C$6)^2+1.4226*($C$7/$C$6)+0.297)*AX76</f>
        <v>0.55733937528442</v>
      </c>
      <c r="AZ76" s="694" t="n">
        <f aca="false">AY76*(0.2868*MIN(1,(TREND(BH74:BH75,G74:G75,G76)/$C$51))^2-0.4431*MIN(1,(TREND(BH74:BH75,G74:G75,G76)/$C$51))+1.1456)</f>
        <v>0.551375843968876</v>
      </c>
      <c r="BA76" s="692" t="n">
        <f aca="false">0.98</f>
        <v>0.98</v>
      </c>
      <c r="BB76" s="692" t="n">
        <f aca="false">PRODUCT(AZ76:BA76)</f>
        <v>0.540348327089499</v>
      </c>
      <c r="BC76" s="692"/>
      <c r="BD76" s="689" t="n">
        <f aca="false">AV76*IF('Multimodal Cockpit'!$D$62,1-'Multimodal Cockpit'!$D$68,1)</f>
        <v>140787.324035197</v>
      </c>
      <c r="BE76" s="169" t="n">
        <f aca="false">IF('Multimodal Cockpit'!$D$62,BA76*'Multimodal Cockpit'!$D$69,BB76)</f>
        <v>0.540348327089499</v>
      </c>
      <c r="BF76" s="689" t="n">
        <f aca="false">($BD76*$G76)/$BE76/1000</f>
        <v>1317.25194213586</v>
      </c>
      <c r="BG76" s="689" t="n">
        <f aca="false">$C$52*$C$51</f>
        <v>5.9895</v>
      </c>
      <c r="BH76" s="689" t="n">
        <f aca="false">BG76+BF76</f>
        <v>1323.24144213586</v>
      </c>
      <c r="BI76" s="692" t="n">
        <f aca="false">MAX(0.24,MIN(0.31,0.72546*(MAX(0.35,MIN(0.6,BH76/$C$51)))^2-0.93699*(MAX(0.35,MIN(0.6,BH76/$C$51)))+0.5513))</f>
        <v>0.2502716</v>
      </c>
      <c r="BJ76" s="697" t="n">
        <f aca="false">BI76*BH76</f>
        <v>331.169752909649</v>
      </c>
      <c r="BK76" s="697" t="n">
        <f aca="false">+BJ76/$E76</f>
        <v>18.6574508681492</v>
      </c>
      <c r="BM76" s="697" t="n">
        <f aca="false">IF(BH75&lt;$C$51,E76,BM75)</f>
        <v>12.75</v>
      </c>
      <c r="BN76" s="697" t="n">
        <f aca="false">IF(BH75&lt;$C$51,BJ76,BN75)</f>
        <v>100.973698832791</v>
      </c>
      <c r="BP76" s="697" t="e">
        <f aca="false">'Barge Costs'!$D$193/E76</f>
        <v>#VALUE!</v>
      </c>
      <c r="BQ76" s="697" t="n">
        <f aca="false">(BK76+'Barge Costs'!$F$216)*'Multimodal Cockpit'!$D$99</f>
        <v>8.78412254485708</v>
      </c>
      <c r="BR76" s="697" t="e">
        <f aca="false">BQ76+BP76</f>
        <v>#VALUE!</v>
      </c>
      <c r="BT76" s="697" t="e">
        <f aca="false">IF(MIN($BR$6:$BR$105)=BR76,E76,0)</f>
        <v>#VALUE!</v>
      </c>
    </row>
    <row r="77" customFormat="false" ht="12.75" hidden="false" customHeight="false" outlineLevel="0" collapsed="false">
      <c r="A77" s="670" t="s">
        <v>1506</v>
      </c>
      <c r="B77" s="670" t="s">
        <v>1507</v>
      </c>
      <c r="C77" s="715" t="n">
        <f aca="false">MAX(0,C75-(C58*0.5)-C76*(1-COS(C74))-(C73-C76*SIN(C74))*TAN(C74))</f>
        <v>0</v>
      </c>
      <c r="E77" s="686" t="n">
        <f aca="false">E76+0.25</f>
        <v>18</v>
      </c>
      <c r="F77" s="686" t="n">
        <f aca="false">2*SQRT(3*$C$18^2+E77^2)*SIN(ASIN(E77*(9*$C$18^2*(3*$C$19-2)+2*E77^2)/(2*(3*$C$18^2+E77^2)^(3/2)))/3+PI()/3)/3+E77/3</f>
        <v>18.444186676138</v>
      </c>
      <c r="G77" s="687" t="n">
        <f aca="false">+F77*1000/3600</f>
        <v>5.12338518781611</v>
      </c>
      <c r="H77" s="687" t="n">
        <f aca="false">F77/$C$30</f>
        <v>11.4606862647998</v>
      </c>
      <c r="I77" s="687" t="n">
        <f aca="false">F77/1.852</f>
        <v>9.95906407998813</v>
      </c>
      <c r="J77" s="687" t="n">
        <f aca="false">G77/SQRT($C$4*$C$31)</f>
        <v>0.1559646453773</v>
      </c>
      <c r="K77" s="687" t="n">
        <f aca="false">G77/SQRT($C$5*$C$31)</f>
        <v>0.483414598414364</v>
      </c>
      <c r="L77" s="687" t="n">
        <f aca="false">G77/SQRT($C$31*$C$11)</f>
        <v>0.713908993378925</v>
      </c>
      <c r="M77" s="688" t="n">
        <f aca="false">G77*$C$4/$C$34</f>
        <v>563572370.659773</v>
      </c>
      <c r="O77" s="689" t="n">
        <f aca="false">0.5*$C$32*G77^2*$C$38*0.075/((LOG10(M77-2))^2)</f>
        <v>50480.4541372717</v>
      </c>
      <c r="P77" s="689" t="n">
        <f aca="false">O77*$C$85</f>
        <v>10096.0908274543</v>
      </c>
      <c r="Q77" s="689" t="n">
        <f aca="false">0.5*$C$32*G77^2*$C$62*$C$65</f>
        <v>15142.5652643712</v>
      </c>
      <c r="R77" s="689" t="n">
        <f aca="false">$C$69*K77^6*$C$32*$C$31*$C$5^2*$C$7</f>
        <v>23207.0436911743</v>
      </c>
      <c r="S77" s="689" t="n">
        <f aca="false">$C$79*$C$32*G77^2*$C$5*$C$7</f>
        <v>9573.61615413487</v>
      </c>
      <c r="T77" s="689" t="n">
        <f aca="false">O77*$C$86</f>
        <v>2524.02270686359</v>
      </c>
      <c r="U77" s="689" t="n">
        <f aca="false">1/2*$C$32*G77^2*$C$39*$C$82</f>
        <v>9460.48557587718</v>
      </c>
      <c r="V77" s="689" t="n">
        <f aca="false">SUM(O77:U77)</f>
        <v>120484.278357147</v>
      </c>
      <c r="X77" s="690" t="n">
        <f aca="true">OFFSET(Karpov!$M$4,MIN(ROUND('Barge fuel cons design'!L77*100,0),100),0)</f>
        <v>0.8931666667</v>
      </c>
      <c r="Y77" s="690" t="n">
        <f aca="true">OFFSET(Karpov!$M$109,MIN(ROUND('Barge fuel cons design'!L77*100,0),200),0)</f>
        <v>0.9091472356</v>
      </c>
      <c r="Z77" s="689" t="n">
        <f aca="false">0.5*$C$32*(G77/X77)^2*$C$38*0.075/((LOG10(M77-2))^2)</f>
        <v>63278.8007585023</v>
      </c>
      <c r="AA77" s="689" t="n">
        <f aca="false">Z77*$C$85</f>
        <v>12655.7601517005</v>
      </c>
      <c r="AB77" s="689" t="n">
        <f aca="false">0.5*$C$32*(G77/X77)^2*$C$62*$C$65</f>
        <v>18981.6709598356</v>
      </c>
      <c r="AC77" s="689" t="n">
        <f aca="false">$C$69*K77^6*$C$32*$C$31*$C$5^2*$C$7*(1/Y77)^2</f>
        <v>28077.043498474</v>
      </c>
      <c r="AD77" s="689" t="n">
        <f aca="false">$C$79*$C$32*(G77/Y77)^2*$C$5*$C$7</f>
        <v>11582.6402007233</v>
      </c>
      <c r="AE77" s="689" t="n">
        <f aca="false">Z77*($C$86)</f>
        <v>3163.94003792512</v>
      </c>
      <c r="AF77" s="689" t="n">
        <f aca="false">U77</f>
        <v>9460.48557587718</v>
      </c>
      <c r="AG77" s="689" t="n">
        <f aca="false">SUM(Z77:AF77)</f>
        <v>147200.341183038</v>
      </c>
      <c r="AH77" s="673"/>
      <c r="AI77" s="691" t="n">
        <f aca="false">2.4*$C$38/($C$4^2)*L77^2/(SQRT(MAX(0.01,1-L77^2)))*Huuska!$J$18</f>
        <v>0.566961983003981</v>
      </c>
      <c r="AJ77" s="691" t="n">
        <f aca="false">2.4*$C$38/($C$4^2)*L77^2/(SQRT(MAX(0.01,1-L77^2)))</f>
        <v>0.566961983003981</v>
      </c>
      <c r="AK77" s="691" t="n">
        <f aca="false">MAX(0,AI77-AJ77)</f>
        <v>0</v>
      </c>
      <c r="AL77" s="691" t="n">
        <f aca="false">SQRT(2*$C$27*AK77+I77^2)-I77</f>
        <v>0</v>
      </c>
      <c r="AM77" s="698" t="n">
        <f aca="false">(G77+AL77)*($C$4/$C$34)</f>
        <v>563572370.659773</v>
      </c>
      <c r="AN77" s="689" t="n">
        <f aca="false">0.5*$C$32*((G77+AL77)/X77)^2*$C$38*0.075/((LOG10(AM77-2))^2)</f>
        <v>63278.8007585023</v>
      </c>
      <c r="AO77" s="689" t="n">
        <f aca="false">AN77*$C$85</f>
        <v>12655.7601517005</v>
      </c>
      <c r="AP77" s="689" t="n">
        <f aca="false">0.5*$C$32*((G77+AL77)/X77)^2*$C$62*$C$65</f>
        <v>18981.6709598356</v>
      </c>
      <c r="AQ77" s="689" t="n">
        <f aca="false">$C$69*(K77*(AL77+G77)/G77)^6*$C$32*$C$31*$C$5^2*$C$7*(1/Y77)^2</f>
        <v>28077.043498474</v>
      </c>
      <c r="AR77" s="689" t="n">
        <f aca="false">$C$79*$C$32*((G77+AL77)/Y77)^2*$C$5*$C$7</f>
        <v>11582.6402007233</v>
      </c>
      <c r="AS77" s="689" t="n">
        <f aca="false">$C$31*$C$32*$C$5*$C$7*AK77</f>
        <v>0</v>
      </c>
      <c r="AT77" s="689" t="n">
        <f aca="false">AN77*($C$86)</f>
        <v>3163.94003792512</v>
      </c>
      <c r="AU77" s="689" t="n">
        <f aca="false">AF77</f>
        <v>9460.48557587718</v>
      </c>
      <c r="AV77" s="689" t="n">
        <f aca="false">SUM(AN77:AU77)</f>
        <v>147200.341183038</v>
      </c>
      <c r="AW77" s="673"/>
      <c r="AX77" s="694" t="n">
        <f aca="false">-0.000000662502*$C$4^3+0.000131851*$C$4^2-0.00292633*$C$4+0.254735</f>
        <v>0.646445638</v>
      </c>
      <c r="AY77" s="694" t="n">
        <f aca="false">(-0.8912*($C$7/$C$6)^2+1.4226*($C$7/$C$6)+0.297)*AX77</f>
        <v>0.55733937528442</v>
      </c>
      <c r="AZ77" s="694" t="n">
        <f aca="false">AY77*(0.2868*MIN(1,(TREND(BH75:BH76,G75:G76,G77)/$C$51))^2-0.4431*MIN(1,(TREND(BH75:BH76,G75:G76,G77)/$C$51))+1.1456)</f>
        <v>0.551375843968876</v>
      </c>
      <c r="BA77" s="692" t="n">
        <f aca="false">0.98</f>
        <v>0.98</v>
      </c>
      <c r="BB77" s="692" t="n">
        <f aca="false">PRODUCT(AZ77:BA77)</f>
        <v>0.540348327089499</v>
      </c>
      <c r="BC77" s="692"/>
      <c r="BD77" s="689" t="n">
        <f aca="false">AV77*IF('Multimodal Cockpit'!$D$62,1-'Multimodal Cockpit'!$D$68,1)</f>
        <v>147200.341183038</v>
      </c>
      <c r="BE77" s="169" t="n">
        <f aca="false">IF('Multimodal Cockpit'!$D$62,BA77*'Multimodal Cockpit'!$D$69,BB77)</f>
        <v>0.540348327089499</v>
      </c>
      <c r="BF77" s="689" t="n">
        <f aca="false">($BD77*$G77)/$BE77/1000</f>
        <v>1395.6997918747</v>
      </c>
      <c r="BG77" s="689" t="n">
        <f aca="false">$C$52*$C$51</f>
        <v>5.9895</v>
      </c>
      <c r="BH77" s="689" t="n">
        <f aca="false">BG77+BF77</f>
        <v>1401.6892918747</v>
      </c>
      <c r="BI77" s="692" t="n">
        <f aca="false">MAX(0.24,MIN(0.31,0.72546*(MAX(0.35,MIN(0.6,BH77/$C$51)))^2-0.93699*(MAX(0.35,MIN(0.6,BH77/$C$51)))+0.5513))</f>
        <v>0.2502716</v>
      </c>
      <c r="BJ77" s="697" t="n">
        <f aca="false">BI77*BH77</f>
        <v>350.803021780348</v>
      </c>
      <c r="BK77" s="697" t="n">
        <f aca="false">+BJ77/$E77</f>
        <v>19.4890567655749</v>
      </c>
      <c r="BM77" s="697" t="n">
        <f aca="false">IF(BH76&lt;$C$51,E77,BM76)</f>
        <v>12.75</v>
      </c>
      <c r="BN77" s="697" t="n">
        <f aca="false">IF(BH76&lt;$C$51,BJ77,BN76)</f>
        <v>100.973698832791</v>
      </c>
      <c r="BP77" s="697" t="e">
        <f aca="false">'Barge Costs'!$D$193/E77</f>
        <v>#VALUE!</v>
      </c>
      <c r="BQ77" s="697" t="n">
        <f aca="false">(BK77+'Barge Costs'!$F$216)*'Multimodal Cockpit'!$D$99</f>
        <v>9.17565127853223</v>
      </c>
      <c r="BR77" s="697" t="e">
        <f aca="false">BQ77+BP77</f>
        <v>#VALUE!</v>
      </c>
      <c r="BT77" s="697" t="e">
        <f aca="false">IF(MIN($BR$6:$BR$105)=BR77,E77,0)</f>
        <v>#VALUE!</v>
      </c>
    </row>
    <row r="78" customFormat="false" ht="12.75" hidden="false" customHeight="false" outlineLevel="0" collapsed="false">
      <c r="A78" s="670" t="s">
        <v>1508</v>
      </c>
      <c r="B78" s="670" t="s">
        <v>1509</v>
      </c>
      <c r="C78" s="715" t="n">
        <f aca="false">C77/C75</f>
        <v>0</v>
      </c>
      <c r="E78" s="686" t="n">
        <f aca="false">E77+0.25</f>
        <v>18.25</v>
      </c>
      <c r="F78" s="686" t="n">
        <f aca="false">2*SQRT(3*$C$18^2+E78^2)*SIN(ASIN(E78*(9*$C$18^2*(3*$C$19-2)+2*E78^2)/(2*(3*$C$18^2+E78^2)^(3/2)))/3+PI()/3)/3+E78/3</f>
        <v>18.6881152443912</v>
      </c>
      <c r="G78" s="687" t="n">
        <f aca="false">+F78*1000/3600</f>
        <v>5.191143123442</v>
      </c>
      <c r="H78" s="687" t="n">
        <f aca="false">F78/$C$30</f>
        <v>11.612256450076</v>
      </c>
      <c r="I78" s="687" t="n">
        <f aca="false">F78/1.852</f>
        <v>10.0907749699736</v>
      </c>
      <c r="J78" s="687" t="n">
        <f aca="false">G78/SQRT($C$4*$C$31)</f>
        <v>0.158027313323197</v>
      </c>
      <c r="K78" s="687" t="n">
        <f aca="false">G78/SQRT($C$5*$C$31)</f>
        <v>0.489807866544558</v>
      </c>
      <c r="L78" s="687" t="n">
        <f aca="false">G78/SQRT($C$31*$C$11)</f>
        <v>0.723350602362599</v>
      </c>
      <c r="M78" s="688" t="n">
        <f aca="false">G78*$C$4/$C$34</f>
        <v>571025743.57862</v>
      </c>
      <c r="O78" s="689" t="n">
        <f aca="false">0.5*$C$32*G78^2*$C$38*0.075/((LOG10(M78-2))^2)</f>
        <v>51756.9969349425</v>
      </c>
      <c r="P78" s="689" t="n">
        <f aca="false">O78*$C$85</f>
        <v>10351.3993869885</v>
      </c>
      <c r="Q78" s="689" t="n">
        <f aca="false">0.5*$C$32*G78^2*$C$62*$C$65</f>
        <v>15545.7415464003</v>
      </c>
      <c r="R78" s="689" t="n">
        <f aca="false">$C$69*K78^6*$C$32*$C$31*$C$5^2*$C$7</f>
        <v>25110.5246518302</v>
      </c>
      <c r="S78" s="689" t="n">
        <f aca="false">$C$79*$C$32*G78^2*$C$5*$C$7</f>
        <v>9828.51715005</v>
      </c>
      <c r="T78" s="689" t="n">
        <f aca="false">O78*$C$86</f>
        <v>2587.84984674712</v>
      </c>
      <c r="U78" s="689" t="n">
        <f aca="false">1/2*$C$32*G78^2*$C$39*$C$82</f>
        <v>9712.37442919102</v>
      </c>
      <c r="V78" s="689" t="n">
        <f aca="false">SUM(O78:U78)</f>
        <v>124893.40394615</v>
      </c>
      <c r="X78" s="690" t="n">
        <f aca="true">OFFSET(Karpov!$M$4,MIN(ROUND('Barge fuel cons design'!L78*100,0),100),0)</f>
        <v>0.89</v>
      </c>
      <c r="Y78" s="690" t="n">
        <f aca="true">OFFSET(Karpov!$M$109,MIN(ROUND('Barge fuel cons design'!L78*100,0),200),0)</f>
        <v>0.903925641</v>
      </c>
      <c r="Z78" s="689" t="n">
        <f aca="false">0.5*$C$32*(G78/X78)^2*$C$38*0.075/((LOG10(M78-2))^2)</f>
        <v>65341.4934161627</v>
      </c>
      <c r="AA78" s="689" t="n">
        <f aca="false">Z78*$C$85</f>
        <v>13068.2986832325</v>
      </c>
      <c r="AB78" s="689" t="n">
        <f aca="false">0.5*$C$32*(G78/X78)^2*$C$62*$C$65</f>
        <v>19625.983520263</v>
      </c>
      <c r="AC78" s="689" t="n">
        <f aca="false">$C$69*K78^6*$C$32*$C$31*$C$5^2*$C$7*(1/Y78)^2</f>
        <v>30731.9681952555</v>
      </c>
      <c r="AD78" s="689" t="n">
        <f aca="false">$C$79*$C$32*(G78/Y78)^2*$C$5*$C$7</f>
        <v>12028.8078664197</v>
      </c>
      <c r="AE78" s="689" t="n">
        <f aca="false">Z78*($C$86)</f>
        <v>3267.07467080814</v>
      </c>
      <c r="AF78" s="689" t="n">
        <f aca="false">U78</f>
        <v>9712.37442919102</v>
      </c>
      <c r="AG78" s="689" t="n">
        <f aca="false">SUM(Z78:AF78)</f>
        <v>153776.000781333</v>
      </c>
      <c r="AH78" s="673"/>
      <c r="AI78" s="691" t="n">
        <f aca="false">2.4*$C$38/($C$4^2)*L78^2/(SQRT(MAX(0.01,1-L78^2)))*Huuska!$J$18</f>
        <v>0.590282930691993</v>
      </c>
      <c r="AJ78" s="691" t="n">
        <f aca="false">2.4*$C$38/($C$4^2)*L78^2/(SQRT(MAX(0.01,1-L78^2)))</f>
        <v>0.590282930691993</v>
      </c>
      <c r="AK78" s="691" t="n">
        <f aca="false">MAX(0,AI78-AJ78)</f>
        <v>0</v>
      </c>
      <c r="AL78" s="691" t="n">
        <f aca="false">SQRT(2*$C$27*AK78+I78^2)-I78</f>
        <v>0</v>
      </c>
      <c r="AM78" s="698" t="n">
        <f aca="false">(G78+AL78)*($C$4/$C$34)</f>
        <v>571025743.57862</v>
      </c>
      <c r="AN78" s="689" t="n">
        <f aca="false">0.5*$C$32*((G78+AL78)/X78)^2*$C$38*0.075/((LOG10(AM78-2))^2)</f>
        <v>65341.4934161627</v>
      </c>
      <c r="AO78" s="689" t="n">
        <f aca="false">AN78*$C$85</f>
        <v>13068.2986832325</v>
      </c>
      <c r="AP78" s="689" t="n">
        <f aca="false">0.5*$C$32*((G78+AL78)/X78)^2*$C$62*$C$65</f>
        <v>19625.983520263</v>
      </c>
      <c r="AQ78" s="689" t="n">
        <f aca="false">$C$69*(K78*(AL78+G78)/G78)^6*$C$32*$C$31*$C$5^2*$C$7*(1/Y78)^2</f>
        <v>30731.9681952555</v>
      </c>
      <c r="AR78" s="689" t="n">
        <f aca="false">$C$79*$C$32*((G78+AL78)/Y78)^2*$C$5*$C$7</f>
        <v>12028.8078664197</v>
      </c>
      <c r="AS78" s="689" t="n">
        <f aca="false">$C$31*$C$32*$C$5*$C$7*AK78</f>
        <v>0</v>
      </c>
      <c r="AT78" s="689" t="n">
        <f aca="false">AN78*($C$86)</f>
        <v>3267.07467080814</v>
      </c>
      <c r="AU78" s="689" t="n">
        <f aca="false">AF78</f>
        <v>9712.37442919102</v>
      </c>
      <c r="AV78" s="689" t="n">
        <f aca="false">SUM(AN78:AU78)</f>
        <v>153776.000781333</v>
      </c>
      <c r="AW78" s="673"/>
      <c r="AX78" s="694" t="n">
        <f aca="false">-0.000000662502*$C$4^3+0.000131851*$C$4^2-0.00292633*$C$4+0.254735</f>
        <v>0.646445638</v>
      </c>
      <c r="AY78" s="694" t="n">
        <f aca="false">(-0.8912*($C$7/$C$6)^2+1.4226*($C$7/$C$6)+0.297)*AX78</f>
        <v>0.55733937528442</v>
      </c>
      <c r="AZ78" s="694" t="n">
        <f aca="false">AY78*(0.2868*MIN(1,(TREND(BH76:BH77,G76:G77,G78)/$C$51))^2-0.4431*MIN(1,(TREND(BH76:BH77,G76:G77,G78)/$C$51))+1.1456)</f>
        <v>0.551375843968876</v>
      </c>
      <c r="BA78" s="692" t="n">
        <f aca="false">0.98</f>
        <v>0.98</v>
      </c>
      <c r="BB78" s="692" t="n">
        <f aca="false">PRODUCT(AZ78:BA78)</f>
        <v>0.540348327089499</v>
      </c>
      <c r="BC78" s="692"/>
      <c r="BD78" s="689" t="n">
        <f aca="false">AV78*IF('Multimodal Cockpit'!$D$62,1-'Multimodal Cockpit'!$D$68,1)</f>
        <v>153776.000781333</v>
      </c>
      <c r="BE78" s="169" t="n">
        <f aca="false">IF('Multimodal Cockpit'!$D$62,BA78*'Multimodal Cockpit'!$D$69,BB78)</f>
        <v>0.540348327089499</v>
      </c>
      <c r="BF78" s="689" t="n">
        <f aca="false">($BD78*$G78)/$BE78/1000</f>
        <v>1477.33080493873</v>
      </c>
      <c r="BG78" s="689" t="n">
        <f aca="false">$C$52*$C$51</f>
        <v>5.9895</v>
      </c>
      <c r="BH78" s="689" t="n">
        <f aca="false">BG78+BF78</f>
        <v>1483.32030493873</v>
      </c>
      <c r="BI78" s="692" t="n">
        <f aca="false">MAX(0.24,MIN(0.31,0.72546*(MAX(0.35,MIN(0.6,BH78/$C$51)))^2-0.93699*(MAX(0.35,MIN(0.6,BH78/$C$51)))+0.5513))</f>
        <v>0.2502716</v>
      </c>
      <c r="BJ78" s="697" t="n">
        <f aca="false">BI78*BH78</f>
        <v>371.232946029504</v>
      </c>
      <c r="BK78" s="697" t="n">
        <f aca="false">+BJ78/$E78</f>
        <v>20.3415312892879</v>
      </c>
      <c r="BM78" s="697" t="n">
        <f aca="false">IF(BH77&lt;$C$51,E78,BM77)</f>
        <v>12.75</v>
      </c>
      <c r="BN78" s="697" t="n">
        <f aca="false">IF(BH77&lt;$C$51,BJ78,BN77)</f>
        <v>100.973698832791</v>
      </c>
      <c r="BP78" s="697" t="e">
        <f aca="false">'Barge Costs'!$D$193/E78</f>
        <v>#VALUE!</v>
      </c>
      <c r="BQ78" s="697" t="n">
        <f aca="false">(BK78+'Barge Costs'!$F$216)*'Multimodal Cockpit'!$D$99</f>
        <v>9.5770051792115</v>
      </c>
      <c r="BR78" s="697" t="e">
        <f aca="false">BQ78+BP78</f>
        <v>#VALUE!</v>
      </c>
      <c r="BT78" s="697" t="e">
        <f aca="false">IF(MIN($BR$6:$BR$105)=BR78,E78,0)</f>
        <v>#VALUE!</v>
      </c>
    </row>
    <row r="79" customFormat="false" ht="12.75" hidden="false" customHeight="false" outlineLevel="0" collapsed="false">
      <c r="A79" s="668" t="s">
        <v>1510</v>
      </c>
      <c r="B79" s="668" t="s">
        <v>1511</v>
      </c>
      <c r="C79" s="692" t="n">
        <f aca="false">0.11712*(C7/C4)^0.78203*(1.05-C72)^-1.0366*(0.02+0.95*C78)^0.21336</f>
        <v>0.00910098635204767</v>
      </c>
      <c r="D79" s="668" t="s">
        <v>251</v>
      </c>
      <c r="E79" s="686" t="n">
        <f aca="false">E78+0.25</f>
        <v>18.5</v>
      </c>
      <c r="F79" s="686" t="n">
        <f aca="false">2*SQRT(3*$C$18^2+E79^2)*SIN(ASIN(E79*(9*$C$18^2*(3*$C$19-2)+2*E79^2)/(2*(3*$C$18^2+E79^2)^(3/2)))/3+PI()/3)/3+E79/3</f>
        <v>18.9322070606798</v>
      </c>
      <c r="G79" s="687" t="n">
        <f aca="false">+F79*1000/3600</f>
        <v>5.2589464057444</v>
      </c>
      <c r="H79" s="687" t="n">
        <f aca="false">F79/$C$30</f>
        <v>11.7639280729787</v>
      </c>
      <c r="I79" s="687" t="n">
        <f aca="false">F79/1.852</f>
        <v>10.2225740068466</v>
      </c>
      <c r="J79" s="687" t="n">
        <f aca="false">G79/SQRT($C$4*$C$31)</f>
        <v>0.160091361699817</v>
      </c>
      <c r="K79" s="687" t="n">
        <f aca="false">G79/SQRT($C$5*$C$31)</f>
        <v>0.496205413339075</v>
      </c>
      <c r="L79" s="687" t="n">
        <f aca="false">G79/SQRT($C$31*$C$11)</f>
        <v>0.732798530098231</v>
      </c>
      <c r="M79" s="688" t="n">
        <f aca="false">G79*$C$4/$C$34</f>
        <v>578484104.631884</v>
      </c>
      <c r="O79" s="689" t="n">
        <f aca="false">0.5*$C$32*G79^2*$C$38*0.075/((LOG10(M79-2))^2)</f>
        <v>53049.5511607688</v>
      </c>
      <c r="P79" s="689" t="n">
        <f aca="false">O79*$C$85</f>
        <v>10609.9102321538</v>
      </c>
      <c r="Q79" s="689" t="n">
        <f aca="false">0.5*$C$32*G79^2*$C$62*$C$65</f>
        <v>15954.4900416304</v>
      </c>
      <c r="R79" s="689" t="n">
        <f aca="false">$C$69*K79^6*$C$32*$C$31*$C$5^2*$C$7</f>
        <v>27143.7745331362</v>
      </c>
      <c r="S79" s="689" t="n">
        <f aca="false">$C$79*$C$32*G79^2*$C$5*$C$7</f>
        <v>10086.9410781357</v>
      </c>
      <c r="T79" s="689" t="n">
        <f aca="false">O79*$C$86</f>
        <v>2652.47755803844</v>
      </c>
      <c r="U79" s="689" t="n">
        <f aca="false">1/2*$C$32*G79^2*$C$39*$C$82</f>
        <v>9967.74458449648</v>
      </c>
      <c r="V79" s="689" t="n">
        <f aca="false">SUM(O79:U79)</f>
        <v>129464.88918836</v>
      </c>
      <c r="X79" s="690" t="n">
        <f aca="true">OFFSET(Karpov!$M$4,MIN(ROUND('Barge fuel cons design'!L79*100,0),100),0)</f>
        <v>0.8885625</v>
      </c>
      <c r="Y79" s="690" t="n">
        <f aca="true">OFFSET(Karpov!$M$109,MIN(ROUND('Barge fuel cons design'!L79*100,0),200),0)</f>
        <v>0.8984633413</v>
      </c>
      <c r="Z79" s="689" t="n">
        <f aca="false">0.5*$C$32*(G79/X79)^2*$C$38*0.075/((LOG10(M79-2))^2)</f>
        <v>67190.1719113189</v>
      </c>
      <c r="AA79" s="689" t="n">
        <f aca="false">Z79*$C$85</f>
        <v>13438.0343822638</v>
      </c>
      <c r="AB79" s="689" t="n">
        <f aca="false">0.5*$C$32*(G79/X79)^2*$C$62*$C$65</f>
        <v>20207.2384251825</v>
      </c>
      <c r="AC79" s="689" t="n">
        <f aca="false">$C$69*K79^6*$C$32*$C$31*$C$5^2*$C$7*(1/Y79)^2</f>
        <v>33625.5591937921</v>
      </c>
      <c r="AD79" s="689" t="n">
        <f aca="false">$C$79*$C$32*(G79/Y79)^2*$C$5*$C$7</f>
        <v>12495.6473497482</v>
      </c>
      <c r="AE79" s="689" t="n">
        <f aca="false">Z79*($C$86)</f>
        <v>3359.50859556595</v>
      </c>
      <c r="AF79" s="689" t="n">
        <f aca="false">U79</f>
        <v>9967.74458449648</v>
      </c>
      <c r="AG79" s="689" t="n">
        <f aca="false">SUM(Z79:AF79)</f>
        <v>160283.904442368</v>
      </c>
      <c r="AH79" s="673"/>
      <c r="AI79" s="691" t="n">
        <f aca="false">2.4*$C$38/($C$4^2)*L79^2/(SQRT(MAX(0.01,1-L79^2)))*Huuska!$J$18</f>
        <v>0.614737825688575</v>
      </c>
      <c r="AJ79" s="691" t="n">
        <f aca="false">2.4*$C$38/($C$4^2)*L79^2/(SQRT(MAX(0.01,1-L79^2)))</f>
        <v>0.614737825688575</v>
      </c>
      <c r="AK79" s="691" t="n">
        <f aca="false">MAX(0,AI79-AJ79)</f>
        <v>0</v>
      </c>
      <c r="AL79" s="691" t="n">
        <f aca="false">SQRT(2*$C$27*AK79+I79^2)-I79</f>
        <v>0</v>
      </c>
      <c r="AM79" s="698" t="n">
        <f aca="false">(G79+AL79)*($C$4/$C$34)</f>
        <v>578484104.631884</v>
      </c>
      <c r="AN79" s="689" t="n">
        <f aca="false">0.5*$C$32*((G79+AL79)/X79)^2*$C$38*0.075/((LOG10(AM79-2))^2)</f>
        <v>67190.1719113189</v>
      </c>
      <c r="AO79" s="689" t="n">
        <f aca="false">AN79*$C$85</f>
        <v>13438.0343822638</v>
      </c>
      <c r="AP79" s="689" t="n">
        <f aca="false">0.5*$C$32*((G79+AL79)/X79)^2*$C$62*$C$65</f>
        <v>20207.2384251825</v>
      </c>
      <c r="AQ79" s="689" t="n">
        <f aca="false">$C$69*(K79*(AL79+G79)/G79)^6*$C$32*$C$31*$C$5^2*$C$7*(1/Y79)^2</f>
        <v>33625.5591937921</v>
      </c>
      <c r="AR79" s="689" t="n">
        <f aca="false">$C$79*$C$32*((G79+AL79)/Y79)^2*$C$5*$C$7</f>
        <v>12495.6473497482</v>
      </c>
      <c r="AS79" s="689" t="n">
        <f aca="false">$C$31*$C$32*$C$5*$C$7*AK79</f>
        <v>0</v>
      </c>
      <c r="AT79" s="689" t="n">
        <f aca="false">AN79*($C$86)</f>
        <v>3359.50859556595</v>
      </c>
      <c r="AU79" s="689" t="n">
        <f aca="false">AF79</f>
        <v>9967.74458449648</v>
      </c>
      <c r="AV79" s="689" t="n">
        <f aca="false">SUM(AN79:AU79)</f>
        <v>160283.904442368</v>
      </c>
      <c r="AW79" s="673"/>
      <c r="AX79" s="694" t="n">
        <f aca="false">-0.000000662502*$C$4^3+0.000131851*$C$4^2-0.00292633*$C$4+0.254735</f>
        <v>0.646445638</v>
      </c>
      <c r="AY79" s="694" t="n">
        <f aca="false">(-0.8912*($C$7/$C$6)^2+1.4226*($C$7/$C$6)+0.297)*AX79</f>
        <v>0.55733937528442</v>
      </c>
      <c r="AZ79" s="694" t="n">
        <f aca="false">AY79*(0.2868*MIN(1,(TREND(BH77:BH78,G77:G78,G79)/$C$51))^2-0.4431*MIN(1,(TREND(BH77:BH78,G77:G78,G79)/$C$51))+1.1456)</f>
        <v>0.551375843968876</v>
      </c>
      <c r="BA79" s="692" t="n">
        <f aca="false">0.98</f>
        <v>0.98</v>
      </c>
      <c r="BB79" s="692" t="n">
        <f aca="false">PRODUCT(AZ79:BA79)</f>
        <v>0.540348327089499</v>
      </c>
      <c r="BC79" s="692"/>
      <c r="BD79" s="689" t="n">
        <f aca="false">AV79*IF('Multimodal Cockpit'!$D$62,1-'Multimodal Cockpit'!$D$68,1)</f>
        <v>160283.904442368</v>
      </c>
      <c r="BE79" s="169" t="n">
        <f aca="false">IF('Multimodal Cockpit'!$D$62,BA79*'Multimodal Cockpit'!$D$69,BB79)</f>
        <v>0.540348327089499</v>
      </c>
      <c r="BF79" s="689" t="n">
        <f aca="false">($BD79*$G79)/$BE79/1000</f>
        <v>1559.96497242094</v>
      </c>
      <c r="BG79" s="689" t="n">
        <f aca="false">$C$52*$C$51</f>
        <v>5.9895</v>
      </c>
      <c r="BH79" s="689" t="n">
        <f aca="false">BG79+BF79</f>
        <v>1565.95447242094</v>
      </c>
      <c r="BI79" s="692" t="n">
        <f aca="false">MAX(0.24,MIN(0.31,0.72546*(MAX(0.35,MIN(0.6,BH79/$C$51)))^2-0.93699*(MAX(0.35,MIN(0.6,BH79/$C$51)))+0.5513))</f>
        <v>0.2502716</v>
      </c>
      <c r="BJ79" s="697" t="n">
        <f aca="false">BI79*BH79</f>
        <v>391.913931339944</v>
      </c>
      <c r="BK79" s="697" t="n">
        <f aca="false">+BJ79/$E79</f>
        <v>21.1845368291861</v>
      </c>
      <c r="BM79" s="697" t="n">
        <f aca="false">IF(BH78&lt;$C$51,E79,BM78)</f>
        <v>12.75</v>
      </c>
      <c r="BN79" s="697" t="n">
        <f aca="false">IF(BH78&lt;$C$51,BJ79,BN78)</f>
        <v>100.973698832791</v>
      </c>
      <c r="BP79" s="697" t="e">
        <f aca="false">'Barge Costs'!$D$193/E79</f>
        <v>#VALUE!</v>
      </c>
      <c r="BQ79" s="697" t="n">
        <f aca="false">(BK79+'Barge Costs'!$F$216)*'Multimodal Cockpit'!$D$99</f>
        <v>9.97390098350924</v>
      </c>
      <c r="BR79" s="697" t="e">
        <f aca="false">BQ79+BP79</f>
        <v>#VALUE!</v>
      </c>
      <c r="BT79" s="697" t="e">
        <f aca="false">IF(MIN($BR$6:$BR$105)=BR79,E79,0)</f>
        <v>#VALUE!</v>
      </c>
    </row>
    <row r="80" customFormat="false" ht="12.75" hidden="false" customHeight="false" outlineLevel="0" collapsed="false">
      <c r="E80" s="686" t="n">
        <f aca="false">E79+0.25</f>
        <v>18.75</v>
      </c>
      <c r="F80" s="686" t="n">
        <f aca="false">2*SQRT(3*$C$18^2+E80^2)*SIN(ASIN(E80*(9*$C$18^2*(3*$C$19-2)+2*E80^2)/(2*(3*$C$18^2+E80^2)^(3/2)))/3+PI()/3)/3+E80/3</f>
        <v>19.1764556582417</v>
      </c>
      <c r="G80" s="687" t="n">
        <f aca="false">+F80*1000/3600</f>
        <v>5.32679323840046</v>
      </c>
      <c r="H80" s="687" t="n">
        <f aca="false">F80/$C$30</f>
        <v>11.915697115248</v>
      </c>
      <c r="I80" s="687" t="n">
        <f aca="false">F80/1.852</f>
        <v>10.3544576988346</v>
      </c>
      <c r="J80" s="687" t="n">
        <f aca="false">G80/SQRT($C$4*$C$31)</f>
        <v>0.162156735824007</v>
      </c>
      <c r="K80" s="687" t="n">
        <f aca="false">G80/SQRT($C$5*$C$31)</f>
        <v>0.502607069306718</v>
      </c>
      <c r="L80" s="687" t="n">
        <f aca="false">G80/SQRT($C$31*$C$11)</f>
        <v>0.742252526280409</v>
      </c>
      <c r="M80" s="688" t="n">
        <f aca="false">G80*$C$4/$C$34</f>
        <v>585947256.224051</v>
      </c>
      <c r="O80" s="689" t="n">
        <f aca="false">0.5*$C$32*G80^2*$C$38*0.075/((LOG10(M80-2))^2)</f>
        <v>54358.0943943605</v>
      </c>
      <c r="P80" s="689" t="n">
        <f aca="false">O80*$C$85</f>
        <v>10871.6188788721</v>
      </c>
      <c r="Q80" s="689" t="n">
        <f aca="false">0.5*$C$32*G80^2*$C$62*$C$65</f>
        <v>16368.8103523817</v>
      </c>
      <c r="R80" s="689" t="n">
        <f aca="false">$C$69*K80^6*$C$32*$C$31*$C$5^2*$C$7</f>
        <v>29313.8464444082</v>
      </c>
      <c r="S80" s="689" t="n">
        <f aca="false">$C$79*$C$32*G80^2*$C$5*$C$7</f>
        <v>10348.8876869661</v>
      </c>
      <c r="T80" s="689" t="n">
        <f aca="false">O80*$C$86</f>
        <v>2717.90471971803</v>
      </c>
      <c r="U80" s="689" t="n">
        <f aca="false">1/2*$C$32*G80^2*$C$39*$C$82</f>
        <v>10226.5957933388</v>
      </c>
      <c r="V80" s="689" t="n">
        <f aca="false">SUM(O80:U80)</f>
        <v>134205.758270046</v>
      </c>
      <c r="X80" s="690" t="n">
        <f aca="true">OFFSET(Karpov!$M$4,MIN(ROUND('Barge fuel cons design'!L80*100,0),100),0)</f>
        <v>0.888</v>
      </c>
      <c r="Y80" s="690" t="n">
        <f aca="true">OFFSET(Karpov!$M$109,MIN(ROUND('Barge fuel cons design'!L80*100,0),200),0)</f>
        <v>0.8925971154</v>
      </c>
      <c r="Z80" s="689" t="n">
        <f aca="false">0.5*$C$32*(G80/X80)^2*$C$38*0.075/((LOG10(M80-2))^2)</f>
        <v>68934.7638107202</v>
      </c>
      <c r="AA80" s="689" t="n">
        <f aca="false">Z80*$C$85</f>
        <v>13786.952762144</v>
      </c>
      <c r="AB80" s="689" t="n">
        <f aca="false">0.5*$C$32*(G80/X80)^2*$C$62*$C$65</f>
        <v>20758.2713867352</v>
      </c>
      <c r="AC80" s="689" t="n">
        <f aca="false">$C$69*K80^6*$C$32*$C$31*$C$5^2*$C$7*(1/Y80)^2</f>
        <v>36792.7162000926</v>
      </c>
      <c r="AD80" s="689" t="n">
        <f aca="false">$C$79*$C$32*(G80/Y80)^2*$C$5*$C$7</f>
        <v>12989.2093272465</v>
      </c>
      <c r="AE80" s="689" t="n">
        <f aca="false">Z80*($C$86)</f>
        <v>3446.73819053601</v>
      </c>
      <c r="AF80" s="689" t="n">
        <f aca="false">U80</f>
        <v>10226.5957933388</v>
      </c>
      <c r="AG80" s="689" t="n">
        <f aca="false">SUM(Z80:AF80)</f>
        <v>166935.247470813</v>
      </c>
      <c r="AH80" s="673"/>
      <c r="AI80" s="691" t="n">
        <f aca="false">2.4*$C$38/($C$4^2)*L80^2/(SQRT(MAX(0.01,1-L80^2)))*Huuska!$J$18</f>
        <v>0.64041990708647</v>
      </c>
      <c r="AJ80" s="691" t="n">
        <f aca="false">2.4*$C$38/($C$4^2)*L80^2/(SQRT(MAX(0.01,1-L80^2)))</f>
        <v>0.64041990708647</v>
      </c>
      <c r="AK80" s="691" t="n">
        <f aca="false">MAX(0,AI80-AJ80)</f>
        <v>0</v>
      </c>
      <c r="AL80" s="691" t="n">
        <f aca="false">SQRT(2*$C$27*AK80+I80^2)-I80</f>
        <v>0</v>
      </c>
      <c r="AM80" s="698" t="n">
        <f aca="false">(G80+AL80)*($C$4/$C$34)</f>
        <v>585947256.224051</v>
      </c>
      <c r="AN80" s="689" t="n">
        <f aca="false">0.5*$C$32*((G80+AL80)/X80)^2*$C$38*0.075/((LOG10(AM80-2))^2)</f>
        <v>68934.7638107202</v>
      </c>
      <c r="AO80" s="689" t="n">
        <f aca="false">AN80*$C$85</f>
        <v>13786.952762144</v>
      </c>
      <c r="AP80" s="689" t="n">
        <f aca="false">0.5*$C$32*((G80+AL80)/X80)^2*$C$62*$C$65</f>
        <v>20758.2713867352</v>
      </c>
      <c r="AQ80" s="689" t="n">
        <f aca="false">$C$69*(K80*(AL80+G80)/G80)^6*$C$32*$C$31*$C$5^2*$C$7*(1/Y80)^2</f>
        <v>36792.7162000926</v>
      </c>
      <c r="AR80" s="689" t="n">
        <f aca="false">$C$79*$C$32*((G80+AL80)/Y80)^2*$C$5*$C$7</f>
        <v>12989.2093272465</v>
      </c>
      <c r="AS80" s="689" t="n">
        <f aca="false">$C$31*$C$32*$C$5*$C$7*AK80</f>
        <v>0</v>
      </c>
      <c r="AT80" s="689" t="n">
        <f aca="false">AN80*($C$86)</f>
        <v>3446.73819053601</v>
      </c>
      <c r="AU80" s="689" t="n">
        <f aca="false">AF80</f>
        <v>10226.5957933388</v>
      </c>
      <c r="AV80" s="689" t="n">
        <f aca="false">SUM(AN80:AU80)</f>
        <v>166935.247470813</v>
      </c>
      <c r="AW80" s="673"/>
      <c r="AX80" s="694" t="n">
        <f aca="false">-0.000000662502*$C$4^3+0.000131851*$C$4^2-0.00292633*$C$4+0.254735</f>
        <v>0.646445638</v>
      </c>
      <c r="AY80" s="694" t="n">
        <f aca="false">(-0.8912*($C$7/$C$6)^2+1.4226*($C$7/$C$6)+0.297)*AX80</f>
        <v>0.55733937528442</v>
      </c>
      <c r="AZ80" s="694" t="n">
        <f aca="false">AY80*(0.2868*MIN(1,(TREND(BH78:BH79,G78:G79,G80)/$C$51))^2-0.4431*MIN(1,(TREND(BH78:BH79,G78:G79,G80)/$C$51))+1.1456)</f>
        <v>0.551375843968876</v>
      </c>
      <c r="BA80" s="692" t="n">
        <f aca="false">0.98</f>
        <v>0.98</v>
      </c>
      <c r="BB80" s="692" t="n">
        <f aca="false">PRODUCT(AZ80:BA80)</f>
        <v>0.540348327089499</v>
      </c>
      <c r="BC80" s="692"/>
      <c r="BD80" s="689" t="n">
        <f aca="false">AV80*IF('Multimodal Cockpit'!$D$62,1-'Multimodal Cockpit'!$D$68,1)</f>
        <v>166935.247470813</v>
      </c>
      <c r="BE80" s="169" t="n">
        <f aca="false">IF('Multimodal Cockpit'!$D$62,BA80*'Multimodal Cockpit'!$D$69,BB80)</f>
        <v>0.540348327089499</v>
      </c>
      <c r="BF80" s="689" t="n">
        <f aca="false">($BD80*$G80)/$BE80/1000</f>
        <v>1645.65985105928</v>
      </c>
      <c r="BG80" s="689" t="n">
        <f aca="false">$C$52*$C$51</f>
        <v>5.9895</v>
      </c>
      <c r="BH80" s="689" t="n">
        <f aca="false">BG80+BF80</f>
        <v>1651.64935105928</v>
      </c>
      <c r="BI80" s="692" t="n">
        <f aca="false">MAX(0.24,MIN(0.31,0.72546*(MAX(0.35,MIN(0.6,BH80/$C$51)))^2-0.93699*(MAX(0.35,MIN(0.6,BH80/$C$51)))+0.5513))</f>
        <v>0.2502716</v>
      </c>
      <c r="BJ80" s="697" t="n">
        <f aca="false">BI80*BH80</f>
        <v>413.360925728568</v>
      </c>
      <c r="BK80" s="697" t="n">
        <f aca="false">+BJ80/$E80</f>
        <v>22.045916038857</v>
      </c>
      <c r="BM80" s="697" t="n">
        <f aca="false">IF(BH79&lt;$C$51,E80,BM79)</f>
        <v>12.75</v>
      </c>
      <c r="BN80" s="697" t="n">
        <f aca="false">IF(BH79&lt;$C$51,BJ80,BN79)</f>
        <v>100.973698832791</v>
      </c>
      <c r="BP80" s="697" t="e">
        <f aca="false">'Barge Costs'!$D$193/E80</f>
        <v>#VALUE!</v>
      </c>
      <c r="BQ80" s="697" t="n">
        <f aca="false">(BK80+'Barge Costs'!$F$216)*'Multimodal Cockpit'!$D$99</f>
        <v>10.379447303251</v>
      </c>
      <c r="BR80" s="697" t="e">
        <f aca="false">BQ80+BP80</f>
        <v>#VALUE!</v>
      </c>
      <c r="BT80" s="697" t="e">
        <f aca="false">IF(MIN($BR$6:$BR$105)=BR80,E80,0)</f>
        <v>#VALUE!</v>
      </c>
    </row>
    <row r="81" customFormat="false" ht="12.75" hidden="false" customHeight="false" outlineLevel="0" collapsed="false">
      <c r="A81" s="675" t="s">
        <v>1512</v>
      </c>
      <c r="E81" s="686" t="n">
        <f aca="false">E80+0.25</f>
        <v>19</v>
      </c>
      <c r="F81" s="686" t="n">
        <f aca="false">2*SQRT(3*$C$18^2+E81^2)*SIN(ASIN(E81*(9*$C$18^2*(3*$C$19-2)+2*E81^2)/(2*(3*$C$18^2+E81^2)^(3/2)))/3+PI()/3)/3+E81/3</f>
        <v>19.420854905258</v>
      </c>
      <c r="G81" s="687" t="n">
        <f aca="false">+F81*1000/3600</f>
        <v>5.39468191812721</v>
      </c>
      <c r="H81" s="687" t="n">
        <f aca="false">F81/$C$30</f>
        <v>12.0675597667484</v>
      </c>
      <c r="I81" s="687" t="n">
        <f aca="false">F81/1.852</f>
        <v>10.4864227350205</v>
      </c>
      <c r="J81" s="687" t="n">
        <f aca="false">G81/SQRT($C$4*$C$31)</f>
        <v>0.164223383844909</v>
      </c>
      <c r="K81" s="687" t="n">
        <f aca="false">G81/SQRT($C$5*$C$31)</f>
        <v>0.509012673735024</v>
      </c>
      <c r="L81" s="687" t="n">
        <f aca="false">G81/SQRT($C$31*$C$11)</f>
        <v>0.751712353568197</v>
      </c>
      <c r="M81" s="688" t="n">
        <f aca="false">G81*$C$4/$C$34</f>
        <v>593415010.993993</v>
      </c>
      <c r="O81" s="689" t="n">
        <f aca="false">0.5*$C$32*G81^2*$C$38*0.075/((LOG10(M81-2))^2)</f>
        <v>55682.6046473348</v>
      </c>
      <c r="P81" s="689" t="n">
        <f aca="false">O81*$C$85</f>
        <v>11136.520929467</v>
      </c>
      <c r="Q81" s="689" t="n">
        <f aca="false">0.5*$C$32*G81^2*$C$62*$C$65</f>
        <v>16788.7021043623</v>
      </c>
      <c r="R81" s="689" t="n">
        <f aca="false">$C$69*K81^6*$C$32*$C$31*$C$5^2*$C$7</f>
        <v>31628.0798709259</v>
      </c>
      <c r="S81" s="689" t="n">
        <f aca="false">$C$79*$C$32*G81^2*$C$5*$C$7</f>
        <v>10614.3567399018</v>
      </c>
      <c r="T81" s="689" t="n">
        <f aca="false">O81*$C$86</f>
        <v>2784.13023236674</v>
      </c>
      <c r="U81" s="689" t="n">
        <f aca="false">1/2*$C$32*G81^2*$C$39*$C$82</f>
        <v>10488.9278218748</v>
      </c>
      <c r="V81" s="689" t="n">
        <f aca="false">SUM(O81:U81)</f>
        <v>139123.322346233</v>
      </c>
      <c r="X81" s="690" t="n">
        <f aca="true">OFFSET(Karpov!$M$4,MIN(ROUND('Barge fuel cons design'!L81*100,0),100),0)</f>
        <v>0.8877291667</v>
      </c>
      <c r="Y81" s="690" t="n">
        <f aca="true">OFFSET(Karpov!$M$109,MIN(ROUND('Barge fuel cons design'!L81*100,0),200),0)</f>
        <v>0.886163742</v>
      </c>
      <c r="Z81" s="689" t="n">
        <f aca="false">0.5*$C$32*(G81/X81)^2*$C$38*0.075/((LOG10(M81-2))^2)</f>
        <v>70657.5482675534</v>
      </c>
      <c r="AA81" s="689" t="n">
        <f aca="false">Z81*$C$85</f>
        <v>14131.5096535107</v>
      </c>
      <c r="AB81" s="689" t="n">
        <f aca="false">0.5*$C$32*(G81/X81)^2*$C$62*$C$65</f>
        <v>21303.7543197134</v>
      </c>
      <c r="AC81" s="689" t="n">
        <f aca="false">$C$69*K81^6*$C$32*$C$31*$C$5^2*$C$7*(1/Y81)^2</f>
        <v>40275.8647378214</v>
      </c>
      <c r="AD81" s="689" t="n">
        <f aca="false">$C$79*$C$32*(G81/Y81)^2*$C$5*$C$7</f>
        <v>13516.5459958336</v>
      </c>
      <c r="AE81" s="689" t="n">
        <f aca="false">Z81*($C$86)</f>
        <v>3532.87741337767</v>
      </c>
      <c r="AF81" s="689" t="n">
        <f aca="false">U81</f>
        <v>10488.9278218748</v>
      </c>
      <c r="AG81" s="689" t="n">
        <f aca="false">SUM(Z81:AF81)</f>
        <v>173907.028209685</v>
      </c>
      <c r="AH81" s="673"/>
      <c r="AI81" s="691" t="n">
        <f aca="false">2.4*$C$38/($C$4^2)*L81^2/(SQRT(MAX(0.01,1-L81^2)))*Huuska!$J$18</f>
        <v>0.66743447761918</v>
      </c>
      <c r="AJ81" s="691" t="n">
        <f aca="false">2.4*$C$38/($C$4^2)*L81^2/(SQRT(MAX(0.01,1-L81^2)))</f>
        <v>0.66743447761918</v>
      </c>
      <c r="AK81" s="691" t="n">
        <f aca="false">MAX(0,AI81-AJ81)</f>
        <v>0</v>
      </c>
      <c r="AL81" s="691" t="n">
        <f aca="false">SQRT(2*$C$27*AK81+I81^2)-I81</f>
        <v>0</v>
      </c>
      <c r="AM81" s="698" t="n">
        <f aca="false">(G81+AL81)*($C$4/$C$34)</f>
        <v>593415010.993993</v>
      </c>
      <c r="AN81" s="689" t="n">
        <f aca="false">0.5*$C$32*((G81+AL81)/X81)^2*$C$38*0.075/((LOG10(AM81-2))^2)</f>
        <v>70657.5482675534</v>
      </c>
      <c r="AO81" s="689" t="n">
        <f aca="false">AN81*$C$85</f>
        <v>14131.5096535107</v>
      </c>
      <c r="AP81" s="689" t="n">
        <f aca="false">0.5*$C$32*((G81+AL81)/X81)^2*$C$62*$C$65</f>
        <v>21303.7543197134</v>
      </c>
      <c r="AQ81" s="689" t="n">
        <f aca="false">$C$69*(K81*(AL81+G81)/G81)^6*$C$32*$C$31*$C$5^2*$C$7*(1/Y81)^2</f>
        <v>40275.8647378214</v>
      </c>
      <c r="AR81" s="689" t="n">
        <f aca="false">$C$79*$C$32*((G81+AL81)/Y81)^2*$C$5*$C$7</f>
        <v>13516.5459958336</v>
      </c>
      <c r="AS81" s="689" t="n">
        <f aca="false">$C$31*$C$32*$C$5*$C$7*AK81</f>
        <v>0</v>
      </c>
      <c r="AT81" s="689" t="n">
        <f aca="false">AN81*($C$86)</f>
        <v>3532.87741337767</v>
      </c>
      <c r="AU81" s="689" t="n">
        <f aca="false">AF81</f>
        <v>10488.9278218748</v>
      </c>
      <c r="AV81" s="689" t="n">
        <f aca="false">SUM(AN81:AU81)</f>
        <v>173907.028209685</v>
      </c>
      <c r="AW81" s="673"/>
      <c r="AX81" s="694" t="n">
        <f aca="false">-0.000000662502*$C$4^3+0.000131851*$C$4^2-0.00292633*$C$4+0.254735</f>
        <v>0.646445638</v>
      </c>
      <c r="AY81" s="694" t="n">
        <f aca="false">(-0.8912*($C$7/$C$6)^2+1.4226*($C$7/$C$6)+0.297)*AX81</f>
        <v>0.55733937528442</v>
      </c>
      <c r="AZ81" s="694" t="n">
        <f aca="false">AY81*(0.2868*MIN(1,(TREND(BH79:BH80,G79:G80,G81)/$C$51))^2-0.4431*MIN(1,(TREND(BH79:BH80,G79:G80,G81)/$C$51))+1.1456)</f>
        <v>0.551375843968876</v>
      </c>
      <c r="BA81" s="692" t="n">
        <f aca="false">0.98</f>
        <v>0.98</v>
      </c>
      <c r="BB81" s="692" t="n">
        <f aca="false">PRODUCT(AZ81:BA81)</f>
        <v>0.540348327089499</v>
      </c>
      <c r="BC81" s="692"/>
      <c r="BD81" s="689" t="n">
        <f aca="false">AV81*IF('Multimodal Cockpit'!$D$62,1-'Multimodal Cockpit'!$D$68,1)</f>
        <v>173907.028209685</v>
      </c>
      <c r="BE81" s="169" t="n">
        <f aca="false">IF('Multimodal Cockpit'!$D$62,BA81*'Multimodal Cockpit'!$D$69,BB81)</f>
        <v>0.540348327089499</v>
      </c>
      <c r="BF81" s="689" t="n">
        <f aca="false">($BD81*$G81)/$BE81/1000</f>
        <v>1736.23763317886</v>
      </c>
      <c r="BG81" s="689" t="n">
        <f aca="false">$C$52*$C$51</f>
        <v>5.9895</v>
      </c>
      <c r="BH81" s="689" t="n">
        <f aca="false">BG81+BF81</f>
        <v>1742.22713317886</v>
      </c>
      <c r="BI81" s="692" t="n">
        <f aca="false">MAX(0.24,MIN(0.31,0.72546*(MAX(0.35,MIN(0.6,BH81/$C$51)))^2-0.93699*(MAX(0.35,MIN(0.6,BH81/$C$51)))+0.5513))</f>
        <v>0.2502716</v>
      </c>
      <c r="BJ81" s="697" t="n">
        <f aca="false">BI81*BH81</f>
        <v>436.029972184086</v>
      </c>
      <c r="BK81" s="697" t="n">
        <f aca="false">+BJ81/$E81</f>
        <v>22.9489459044256</v>
      </c>
      <c r="BM81" s="697" t="n">
        <f aca="false">IF(BH80&lt;$C$51,E81,BM80)</f>
        <v>12.75</v>
      </c>
      <c r="BN81" s="697" t="n">
        <f aca="false">IF(BH80&lt;$C$51,BJ81,BN80)</f>
        <v>100.973698832791</v>
      </c>
      <c r="BP81" s="697" t="e">
        <f aca="false">'Barge Costs'!$D$193/E81</f>
        <v>#VALUE!</v>
      </c>
      <c r="BQ81" s="697" t="n">
        <f aca="false">(BK81+'Barge Costs'!$F$216)*'Multimodal Cockpit'!$D$99</f>
        <v>10.804603186382</v>
      </c>
      <c r="BR81" s="697" t="e">
        <f aca="false">BQ81+BP81</f>
        <v>#VALUE!</v>
      </c>
      <c r="BT81" s="697" t="e">
        <f aca="false">IF(MIN($BR$6:$BR$105)=BR81,E81,0)</f>
        <v>#VALUE!</v>
      </c>
    </row>
    <row r="82" customFormat="false" ht="12.75" hidden="false" customHeight="false" outlineLevel="0" collapsed="false">
      <c r="A82" s="668" t="s">
        <v>1513</v>
      </c>
      <c r="B82" s="668" t="s">
        <v>1514</v>
      </c>
      <c r="C82" s="668" t="n">
        <f aca="false">0.0004</f>
        <v>0.0004</v>
      </c>
      <c r="D82" s="668" t="s">
        <v>251</v>
      </c>
      <c r="E82" s="686" t="n">
        <f aca="false">E81+0.25</f>
        <v>19.25</v>
      </c>
      <c r="F82" s="686" t="n">
        <f aca="false">2*SQRT(3*$C$18^2+E82^2)*SIN(ASIN(E82*(9*$C$18^2*(3*$C$19-2)+2*E82^2)/(2*(3*$C$18^2+E82^2)^(3/2)))/3+PI()/3)/3+E82/3</f>
        <v>19.6653989836247</v>
      </c>
      <c r="G82" s="687" t="n">
        <f aca="false">+F82*1000/3600</f>
        <v>5.46261082878463</v>
      </c>
      <c r="H82" s="687" t="n">
        <f aca="false">F82/$C$30</f>
        <v>12.2195124122777</v>
      </c>
      <c r="I82" s="687" t="n">
        <f aca="false">F82/1.852</f>
        <v>10.6184659738794</v>
      </c>
      <c r="J82" s="687" t="n">
        <f aca="false">G82/SQRT($C$4*$C$31)</f>
        <v>0.166291256564443</v>
      </c>
      <c r="K82" s="687" t="n">
        <f aca="false">G82/SQRT($C$5*$C$31)</f>
        <v>0.51542207413386</v>
      </c>
      <c r="L82" s="687" t="n">
        <f aca="false">G82/SQRT($C$31*$C$11)</f>
        <v>0.761177786763438</v>
      </c>
      <c r="M82" s="688" t="n">
        <f aca="false">G82*$C$4/$C$34</f>
        <v>600887191.166309</v>
      </c>
      <c r="O82" s="689" t="n">
        <f aca="false">0.5*$C$32*G82^2*$C$38*0.075/((LOG10(M82-2))^2)</f>
        <v>57023.0603466847</v>
      </c>
      <c r="P82" s="689" t="n">
        <f aca="false">O82*$C$85</f>
        <v>11404.6120693369</v>
      </c>
      <c r="Q82" s="689" t="n">
        <f aca="false">0.5*$C$32*G82^2*$C$62*$C$65</f>
        <v>17214.1649450775</v>
      </c>
      <c r="R82" s="689" t="n">
        <f aca="false">$C$69*K82^6*$C$32*$C$31*$C$5^2*$C$7</f>
        <v>34094.1083934827</v>
      </c>
      <c r="S82" s="689" t="n">
        <f aca="false">$C$79*$C$32*G82^2*$C$5*$C$7</f>
        <v>10883.3480140843</v>
      </c>
      <c r="T82" s="689" t="n">
        <f aca="false">O82*$C$86</f>
        <v>2851.15301733423</v>
      </c>
      <c r="U82" s="689" t="n">
        <f aca="false">1/2*$C$32*G82^2*$C$39*$C$82</f>
        <v>10754.7404498797</v>
      </c>
      <c r="V82" s="689" t="n">
        <f aca="false">SUM(O82:U82)</f>
        <v>144225.18723588</v>
      </c>
      <c r="X82" s="690" t="n">
        <f aca="true">OFFSET(Karpov!$M$4,MIN(ROUND('Barge fuel cons design'!L82*100,0),100),0)</f>
        <v>0.888</v>
      </c>
      <c r="Y82" s="690" t="n">
        <f aca="true">OFFSET(Karpov!$M$109,MIN(ROUND('Barge fuel cons design'!L82*100,0),200),0)</f>
        <v>0.879</v>
      </c>
      <c r="Z82" s="689" t="n">
        <f aca="false">0.5*$C$32*(G82/X82)^2*$C$38*0.075/((LOG10(M82-2))^2)</f>
        <v>72314.3671712481</v>
      </c>
      <c r="AA82" s="689" t="n">
        <f aca="false">Z82*$C$85</f>
        <v>14462.8734342496</v>
      </c>
      <c r="AB82" s="689" t="n">
        <f aca="false">0.5*$C$32*(G82/X82)^2*$C$62*$C$65</f>
        <v>21830.3163109193</v>
      </c>
      <c r="AC82" s="689" t="n">
        <f aca="false">$C$69*K82^6*$C$32*$C$31*$C$5^2*$C$7*(1/Y82)^2</f>
        <v>44126.7139505704</v>
      </c>
      <c r="AD82" s="689" t="n">
        <f aca="false">$C$79*$C$32*(G82/Y82)^2*$C$5*$C$7</f>
        <v>14085.905374015</v>
      </c>
      <c r="AE82" s="689" t="n">
        <f aca="false">Z82*($C$86)</f>
        <v>3615.71835856241</v>
      </c>
      <c r="AF82" s="689" t="n">
        <f aca="false">U82</f>
        <v>10754.7404498797</v>
      </c>
      <c r="AG82" s="689" t="n">
        <f aca="false">SUM(Z82:AF82)</f>
        <v>181190.635049445</v>
      </c>
      <c r="AH82" s="673"/>
      <c r="AI82" s="691" t="n">
        <f aca="false">2.4*$C$38/($C$4^2)*L82^2/(SQRT(MAX(0.01,1-L82^2)))*Huuska!$J$18</f>
        <v>0.69590101092167</v>
      </c>
      <c r="AJ82" s="691" t="n">
        <f aca="false">2.4*$C$38/($C$4^2)*L82^2/(SQRT(MAX(0.01,1-L82^2)))</f>
        <v>0.69590101092167</v>
      </c>
      <c r="AK82" s="691" t="n">
        <f aca="false">MAX(0,AI82-AJ82)</f>
        <v>0</v>
      </c>
      <c r="AL82" s="691" t="n">
        <f aca="false">SQRT(2*$C$27*AK82+I82^2)-I82</f>
        <v>0</v>
      </c>
      <c r="AM82" s="698" t="n">
        <f aca="false">(G82+AL82)*($C$4/$C$34)</f>
        <v>600887191.166309</v>
      </c>
      <c r="AN82" s="689" t="n">
        <f aca="false">0.5*$C$32*((G82+AL82)/X82)^2*$C$38*0.075/((LOG10(AM82-2))^2)</f>
        <v>72314.3671712481</v>
      </c>
      <c r="AO82" s="689" t="n">
        <f aca="false">AN82*$C$85</f>
        <v>14462.8734342496</v>
      </c>
      <c r="AP82" s="689" t="n">
        <f aca="false">0.5*$C$32*((G82+AL82)/X82)^2*$C$62*$C$65</f>
        <v>21830.3163109193</v>
      </c>
      <c r="AQ82" s="689" t="n">
        <f aca="false">$C$69*(K82*(AL82+G82)/G82)^6*$C$32*$C$31*$C$5^2*$C$7*(1/Y82)^2</f>
        <v>44126.7139505704</v>
      </c>
      <c r="AR82" s="689" t="n">
        <f aca="false">$C$79*$C$32*((G82+AL82)/Y82)^2*$C$5*$C$7</f>
        <v>14085.905374015</v>
      </c>
      <c r="AS82" s="689" t="n">
        <f aca="false">$C$31*$C$32*$C$5*$C$7*AK82</f>
        <v>0</v>
      </c>
      <c r="AT82" s="689" t="n">
        <f aca="false">AN82*($C$86)</f>
        <v>3615.71835856241</v>
      </c>
      <c r="AU82" s="689" t="n">
        <f aca="false">AF82</f>
        <v>10754.7404498797</v>
      </c>
      <c r="AV82" s="689" t="n">
        <f aca="false">SUM(AN82:AU82)</f>
        <v>181190.635049445</v>
      </c>
      <c r="AW82" s="673"/>
      <c r="AX82" s="694" t="n">
        <f aca="false">-0.000000662502*$C$4^3+0.000131851*$C$4^2-0.00292633*$C$4+0.254735</f>
        <v>0.646445638</v>
      </c>
      <c r="AY82" s="694" t="n">
        <f aca="false">(-0.8912*($C$7/$C$6)^2+1.4226*($C$7/$C$6)+0.297)*AX82</f>
        <v>0.55733937528442</v>
      </c>
      <c r="AZ82" s="694" t="n">
        <f aca="false">AY82*(0.2868*MIN(1,(TREND(BH80:BH81,G80:G81,G82)/$C$51))^2-0.4431*MIN(1,(TREND(BH80:BH81,G80:G81,G82)/$C$51))+1.1456)</f>
        <v>0.551375843968876</v>
      </c>
      <c r="BA82" s="692" t="n">
        <f aca="false">0.98</f>
        <v>0.98</v>
      </c>
      <c r="BB82" s="692" t="n">
        <f aca="false">PRODUCT(AZ82:BA82)</f>
        <v>0.540348327089499</v>
      </c>
      <c r="BC82" s="692"/>
      <c r="BD82" s="689" t="n">
        <f aca="false">AV82*IF('Multimodal Cockpit'!$D$62,1-'Multimodal Cockpit'!$D$68,1)</f>
        <v>181190.635049445</v>
      </c>
      <c r="BE82" s="169" t="n">
        <f aca="false">IF('Multimodal Cockpit'!$D$62,BA82*'Multimodal Cockpit'!$D$69,BB82)</f>
        <v>0.540348327089499</v>
      </c>
      <c r="BF82" s="689" t="n">
        <f aca="false">($BD82*$G82)/$BE82/1000</f>
        <v>1831.73311635241</v>
      </c>
      <c r="BG82" s="689" t="n">
        <f aca="false">$C$52*$C$51</f>
        <v>5.9895</v>
      </c>
      <c r="BH82" s="689" t="n">
        <f aca="false">BG82+BF82</f>
        <v>1837.72261635241</v>
      </c>
      <c r="BI82" s="692" t="n">
        <f aca="false">MAX(0.24,MIN(0.31,0.72546*(MAX(0.35,MIN(0.6,BH82/$C$51)))^2-0.93699*(MAX(0.35,MIN(0.6,BH82/$C$51)))+0.5513))</f>
        <v>0.2502716</v>
      </c>
      <c r="BJ82" s="697" t="n">
        <f aca="false">BI82*BH82</f>
        <v>459.929779550704</v>
      </c>
      <c r="BK82" s="697" t="n">
        <f aca="false">+BJ82/$E82</f>
        <v>23.8924560805561</v>
      </c>
      <c r="BM82" s="697" t="n">
        <f aca="false">IF(BH81&lt;$C$51,E82,BM81)</f>
        <v>12.75</v>
      </c>
      <c r="BN82" s="697" t="n">
        <f aca="false">IF(BH81&lt;$C$51,BJ82,BN81)</f>
        <v>100.973698832791</v>
      </c>
      <c r="BP82" s="697" t="e">
        <f aca="false">'Barge Costs'!$D$193/E82</f>
        <v>#VALUE!</v>
      </c>
      <c r="BQ82" s="697" t="n">
        <f aca="false">(BK82+'Barge Costs'!$F$216)*'Multimodal Cockpit'!$D$99</f>
        <v>11.2488176221063</v>
      </c>
      <c r="BR82" s="697" t="e">
        <f aca="false">BQ82+BP82</f>
        <v>#VALUE!</v>
      </c>
      <c r="BT82" s="697" t="e">
        <f aca="false">IF(MIN($BR$6:$BR$105)=BR82,E82,0)</f>
        <v>#VALUE!</v>
      </c>
    </row>
    <row r="83" customFormat="false" ht="12.75" hidden="false" customHeight="false" outlineLevel="0" collapsed="false">
      <c r="E83" s="686" t="n">
        <f aca="false">E82+0.25</f>
        <v>19.5</v>
      </c>
      <c r="F83" s="686" t="n">
        <f aca="false">2*SQRT(3*$C$18^2+E83^2)*SIN(ASIN(E83*(9*$C$18^2*(3*$C$19-2)+2*E83^2)/(2*(3*$C$18^2+E83^2)^(3/2)))/3+PI()/3)/3+E83/3</f>
        <v>19.9100823693012</v>
      </c>
      <c r="G83" s="687" t="n">
        <f aca="false">+F83*1000/3600</f>
        <v>5.530578435917</v>
      </c>
      <c r="H83" s="687" t="n">
        <f aca="false">F83/$C$30</f>
        <v>12.3715516193562</v>
      </c>
      <c r="I83" s="687" t="n">
        <f aca="false">F83/1.852</f>
        <v>10.750584432668</v>
      </c>
      <c r="J83" s="687" t="n">
        <f aca="false">G83/SQRT($C$4*$C$31)</f>
        <v>0.168360307271142</v>
      </c>
      <c r="K83" s="687" t="n">
        <f aca="false">G83/SQRT($C$5*$C$31)</f>
        <v>0.52183512572038</v>
      </c>
      <c r="L83" s="687" t="n">
        <f aca="false">G83/SQRT($C$31*$C$11)</f>
        <v>0.770648612050132</v>
      </c>
      <c r="M83" s="688" t="n">
        <f aca="false">G83*$C$4/$C$34</f>
        <v>608363627.95087</v>
      </c>
      <c r="O83" s="689" t="n">
        <f aca="false">0.5*$C$32*G83^2*$C$38*0.075/((LOG10(M83-2))^2)</f>
        <v>58379.4403190832</v>
      </c>
      <c r="P83" s="689" t="n">
        <f aca="false">O83*$C$85</f>
        <v>11675.8880638166</v>
      </c>
      <c r="Q83" s="689" t="n">
        <f aca="false">0.5*$C$32*G83^2*$C$62*$C$65</f>
        <v>17645.1985423611</v>
      </c>
      <c r="R83" s="689" t="n">
        <f aca="false">$C$69*K83^6*$C$32*$C$31*$C$5^2*$C$7</f>
        <v>36719.8675115518</v>
      </c>
      <c r="S83" s="689" t="n">
        <f aca="false">$C$79*$C$32*G83^2*$C$5*$C$7</f>
        <v>11155.8612995075</v>
      </c>
      <c r="T83" s="689" t="n">
        <f aca="false">O83*$C$86</f>
        <v>2918.97201595416</v>
      </c>
      <c r="U83" s="689" t="n">
        <f aca="false">1/2*$C$32*G83^2*$C$39*$C$82</f>
        <v>11024.0334698289</v>
      </c>
      <c r="V83" s="689" t="n">
        <f aca="false">SUM(O83:U83)</f>
        <v>149519.261222103</v>
      </c>
      <c r="X83" s="690" t="n">
        <f aca="true">OFFSET(Karpov!$M$4,MIN(ROUND('Barge fuel cons design'!L83*100,0),100),0)</f>
        <v>0.88878125</v>
      </c>
      <c r="Y83" s="690" t="n">
        <f aca="true">OFFSET(Karpov!$M$109,MIN(ROUND('Barge fuel cons design'!L83*100,0),200),0)</f>
        <v>0.8709572917</v>
      </c>
      <c r="Z83" s="689" t="n">
        <f aca="false">0.5*$C$32*(G83/X83)^2*$C$38*0.075/((LOG10(M83-2))^2)</f>
        <v>73904.3767863813</v>
      </c>
      <c r="AA83" s="689" t="n">
        <f aca="false">Z83*$C$85</f>
        <v>14780.8753572763</v>
      </c>
      <c r="AB83" s="689" t="n">
        <f aca="false">0.5*$C$32*(G83/X83)^2*$C$62*$C$65</f>
        <v>22337.6139685068</v>
      </c>
      <c r="AC83" s="689" t="n">
        <f aca="false">$C$69*K83^6*$C$32*$C$31*$C$5^2*$C$7*(1/Y83)^2</f>
        <v>48406.9128796325</v>
      </c>
      <c r="AD83" s="689" t="n">
        <f aca="false">$C$79*$C$32*(G83/Y83)^2*$C$5*$C$7</f>
        <v>14706.502027891</v>
      </c>
      <c r="AE83" s="689" t="n">
        <f aca="false">Z83*($C$86)</f>
        <v>3695.21883931906</v>
      </c>
      <c r="AF83" s="689" t="n">
        <f aca="false">U83</f>
        <v>11024.0334698289</v>
      </c>
      <c r="AG83" s="689" t="n">
        <f aca="false">SUM(Z83:AF83)</f>
        <v>188855.533328836</v>
      </c>
      <c r="AH83" s="673"/>
      <c r="AI83" s="691" t="n">
        <f aca="false">2.4*$C$38/($C$4^2)*L83^2/(SQRT(MAX(0.01,1-L83^2)))*Huuska!$J$18</f>
        <v>0.725955730334882</v>
      </c>
      <c r="AJ83" s="691" t="n">
        <f aca="false">2.4*$C$38/($C$4^2)*L83^2/(SQRT(MAX(0.01,1-L83^2)))</f>
        <v>0.725955730334882</v>
      </c>
      <c r="AK83" s="691" t="n">
        <f aca="false">MAX(0,AI83-AJ83)</f>
        <v>0</v>
      </c>
      <c r="AL83" s="691" t="n">
        <f aca="false">SQRT(2*$C$27*AK83+I83^2)-I83</f>
        <v>0</v>
      </c>
      <c r="AM83" s="698" t="n">
        <f aca="false">(G83+AL83)*($C$4/$C$34)</f>
        <v>608363627.95087</v>
      </c>
      <c r="AN83" s="689" t="n">
        <f aca="false">0.5*$C$32*((G83+AL83)/X83)^2*$C$38*0.075/((LOG10(AM83-2))^2)</f>
        <v>73904.3767863813</v>
      </c>
      <c r="AO83" s="689" t="n">
        <f aca="false">AN83*$C$85</f>
        <v>14780.8753572763</v>
      </c>
      <c r="AP83" s="689" t="n">
        <f aca="false">0.5*$C$32*((G83+AL83)/X83)^2*$C$62*$C$65</f>
        <v>22337.6139685068</v>
      </c>
      <c r="AQ83" s="689" t="n">
        <f aca="false">$C$69*(K83*(AL83+G83)/G83)^6*$C$32*$C$31*$C$5^2*$C$7*(1/Y83)^2</f>
        <v>48406.9128796325</v>
      </c>
      <c r="AR83" s="689" t="n">
        <f aca="false">$C$79*$C$32*((G83+AL83)/Y83)^2*$C$5*$C$7</f>
        <v>14706.502027891</v>
      </c>
      <c r="AS83" s="689" t="n">
        <f aca="false">$C$31*$C$32*$C$5*$C$7*AK83</f>
        <v>0</v>
      </c>
      <c r="AT83" s="689" t="n">
        <f aca="false">AN83*($C$86)</f>
        <v>3695.21883931906</v>
      </c>
      <c r="AU83" s="689" t="n">
        <f aca="false">AF83</f>
        <v>11024.0334698289</v>
      </c>
      <c r="AV83" s="689" t="n">
        <f aca="false">SUM(AN83:AU83)</f>
        <v>188855.533328836</v>
      </c>
      <c r="AW83" s="673"/>
      <c r="AX83" s="694" t="n">
        <f aca="false">-0.000000662502*$C$4^3+0.000131851*$C$4^2-0.00292633*$C$4+0.254735</f>
        <v>0.646445638</v>
      </c>
      <c r="AY83" s="694" t="n">
        <f aca="false">(-0.8912*($C$7/$C$6)^2+1.4226*($C$7/$C$6)+0.297)*AX83</f>
        <v>0.55733937528442</v>
      </c>
      <c r="AZ83" s="694" t="n">
        <f aca="false">AY83*(0.2868*MIN(1,(TREND(BH81:BH82,G81:G82,G83)/$C$51))^2-0.4431*MIN(1,(TREND(BH81:BH82,G81:G82,G83)/$C$51))+1.1456)</f>
        <v>0.551375843968876</v>
      </c>
      <c r="BA83" s="692" t="n">
        <f aca="false">0.98</f>
        <v>0.98</v>
      </c>
      <c r="BB83" s="692" t="n">
        <f aca="false">PRODUCT(AZ83:BA83)</f>
        <v>0.540348327089499</v>
      </c>
      <c r="BC83" s="692"/>
      <c r="BD83" s="689" t="n">
        <f aca="false">AV83*IF('Multimodal Cockpit'!$D$62,1-'Multimodal Cockpit'!$D$68,1)</f>
        <v>188855.533328836</v>
      </c>
      <c r="BE83" s="169" t="n">
        <f aca="false">IF('Multimodal Cockpit'!$D$62,BA83*'Multimodal Cockpit'!$D$69,BB83)</f>
        <v>0.540348327089499</v>
      </c>
      <c r="BF83" s="689" t="n">
        <f aca="false">($BD83*$G83)/$BE83/1000</f>
        <v>1932.97598561652</v>
      </c>
      <c r="BG83" s="689" t="n">
        <f aca="false">$C$52*$C$51</f>
        <v>5.9895</v>
      </c>
      <c r="BH83" s="689" t="n">
        <f aca="false">BG83+BF83</f>
        <v>1938.96548561652</v>
      </c>
      <c r="BI83" s="692" t="n">
        <f aca="false">MAX(0.24,MIN(0.31,0.72546*(MAX(0.35,MIN(0.6,BH83/$C$51)))^2-0.93699*(MAX(0.35,MIN(0.6,BH83/$C$51)))+0.5513))</f>
        <v>0.2502716</v>
      </c>
      <c r="BJ83" s="697" t="n">
        <f aca="false">BI83*BH83</f>
        <v>485.267994430024</v>
      </c>
      <c r="BK83" s="697" t="n">
        <f aca="false">+BJ83/$E83</f>
        <v>24.8855381758987</v>
      </c>
      <c r="BM83" s="697" t="n">
        <f aca="false">IF(BH82&lt;$C$51,E83,BM82)</f>
        <v>12.75</v>
      </c>
      <c r="BN83" s="697" t="n">
        <f aca="false">IF(BH82&lt;$C$51,BJ83,BN82)</f>
        <v>100.973698832791</v>
      </c>
      <c r="BP83" s="697" t="e">
        <f aca="false">'Barge Costs'!$D$193/E83</f>
        <v>#VALUE!</v>
      </c>
      <c r="BQ83" s="697" t="n">
        <f aca="false">(BK83+'Barge Costs'!$F$216)*'Multimodal Cockpit'!$D$99</f>
        <v>11.7163710346406</v>
      </c>
      <c r="BR83" s="697" t="e">
        <f aca="false">BQ83+BP83</f>
        <v>#VALUE!</v>
      </c>
      <c r="BT83" s="697" t="e">
        <f aca="false">IF(MIN($BR$6:$BR$105)=BR83,E83,0)</f>
        <v>#VALUE!</v>
      </c>
    </row>
    <row r="84" customFormat="false" ht="12.75" hidden="false" customHeight="false" outlineLevel="0" collapsed="false">
      <c r="A84" s="675" t="s">
        <v>1515</v>
      </c>
      <c r="E84" s="686" t="n">
        <f aca="false">E83+0.25</f>
        <v>19.75</v>
      </c>
      <c r="F84" s="686" t="n">
        <f aca="false">2*SQRT(3*$C$18^2+E84^2)*SIN(ASIN(E84*(9*$C$18^2*(3*$C$19-2)+2*E84^2)/(2*(3*$C$18^2+E84^2)^(3/2)))/3+PI()/3)/3+E84/3</f>
        <v>20.1548998141034</v>
      </c>
      <c r="G84" s="687" t="n">
        <f aca="false">+F84*1000/3600</f>
        <v>5.5985832816954</v>
      </c>
      <c r="H84" s="687" t="n">
        <f aca="false">F84/$C$30</f>
        <v>12.5236741269135</v>
      </c>
      <c r="I84" s="687" t="n">
        <f aca="false">F84/1.852</f>
        <v>10.8827752775937</v>
      </c>
      <c r="J84" s="687" t="n">
        <f aca="false">G84/SQRT($C$4*$C$31)</f>
        <v>0.17043049158619</v>
      </c>
      <c r="K84" s="687" t="n">
        <f aca="false">G84/SQRT($C$5*$C$31)</f>
        <v>0.528251690941823</v>
      </c>
      <c r="L84" s="687" t="n">
        <f aca="false">G84/SQRT($C$31*$C$11)</f>
        <v>0.780124626289703</v>
      </c>
      <c r="M84" s="688" t="n">
        <f aca="false">G84*$C$4/$C$34</f>
        <v>615844160.986494</v>
      </c>
      <c r="O84" s="689" t="n">
        <f aca="false">0.5*$C$32*G84^2*$C$38*0.075/((LOG10(M84-2))^2)</f>
        <v>59751.7237760554</v>
      </c>
      <c r="P84" s="689" t="n">
        <f aca="false">O84*$C$85</f>
        <v>11950.3447552111</v>
      </c>
      <c r="Q84" s="689" t="n">
        <f aca="false">0.5*$C$32*G84^2*$C$62*$C$65</f>
        <v>18081.8025830166</v>
      </c>
      <c r="R84" s="689" t="n">
        <f aca="false">$C$69*K84^6*$C$32*$C$31*$C$5^2*$C$7</f>
        <v>39513.6025700703</v>
      </c>
      <c r="S84" s="689" t="n">
        <f aca="false">$C$79*$C$32*G84^2*$C$5*$C$7</f>
        <v>11431.8963981585</v>
      </c>
      <c r="T84" s="689" t="n">
        <f aca="false">O84*$C$86</f>
        <v>2987.58618880277</v>
      </c>
      <c r="U84" s="689" t="n">
        <f aca="false">1/2*$C$32*G84^2*$C$39*$C$82</f>
        <v>11296.8066860494</v>
      </c>
      <c r="V84" s="689" t="n">
        <f aca="false">SUM(O84:U84)</f>
        <v>155013.762957364</v>
      </c>
      <c r="X84" s="690" t="n">
        <f aca="true">OFFSET(Karpov!$M$4,MIN(ROUND('Barge fuel cons design'!L84*100,0),100),0)</f>
        <v>0.8900833333</v>
      </c>
      <c r="Y84" s="690" t="n">
        <f aca="true">OFFSET(Karpov!$M$109,MIN(ROUND('Barge fuel cons design'!L84*100,0),200),0)</f>
        <v>0.8623027778</v>
      </c>
      <c r="Z84" s="689" t="n">
        <f aca="false">0.5*$C$32*(G84/X84)^2*$C$38*0.075/((LOG10(M84-2))^2)</f>
        <v>75420.446775036</v>
      </c>
      <c r="AA84" s="689" t="n">
        <f aca="false">Z84*$C$85</f>
        <v>15084.0893550072</v>
      </c>
      <c r="AB84" s="689" t="n">
        <f aca="false">0.5*$C$32*(G84/X84)^2*$C$62*$C$65</f>
        <v>22823.4022907907</v>
      </c>
      <c r="AC84" s="689" t="n">
        <f aca="false">$C$69*K84^6*$C$32*$C$31*$C$5^2*$C$7*(1/Y84)^2</f>
        <v>53140.6738431386</v>
      </c>
      <c r="AD84" s="689" t="n">
        <f aca="false">$C$79*$C$32*(G84/Y84)^2*$C$5*$C$7</f>
        <v>15374.4188934887</v>
      </c>
      <c r="AE84" s="689" t="n">
        <f aca="false">Z84*($C$86)</f>
        <v>3771.0223387518</v>
      </c>
      <c r="AF84" s="689" t="n">
        <f aca="false">U84</f>
        <v>11296.8066860494</v>
      </c>
      <c r="AG84" s="689" t="n">
        <f aca="false">SUM(Z84:AF84)</f>
        <v>196910.860182262</v>
      </c>
      <c r="AH84" s="673"/>
      <c r="AI84" s="691" t="n">
        <f aca="false">2.4*$C$38/($C$4^2)*L84^2/(SQRT(MAX(0.01,1-L84^2)))*Huuska!$J$18</f>
        <v>0.757754789718548</v>
      </c>
      <c r="AJ84" s="691" t="n">
        <f aca="false">2.4*$C$38/($C$4^2)*L84^2/(SQRT(MAX(0.01,1-L84^2)))</f>
        <v>0.757754789718548</v>
      </c>
      <c r="AK84" s="691" t="n">
        <f aca="false">MAX(0,AI84-AJ84)</f>
        <v>0</v>
      </c>
      <c r="AL84" s="691" t="n">
        <f aca="false">SQRT(2*$C$27*AK84+I84^2)-I84</f>
        <v>0</v>
      </c>
      <c r="AM84" s="698" t="n">
        <f aca="false">(G84+AL84)*($C$4/$C$34)</f>
        <v>615844160.986494</v>
      </c>
      <c r="AN84" s="689" t="n">
        <f aca="false">0.5*$C$32*((G84+AL84)/X84)^2*$C$38*0.075/((LOG10(AM84-2))^2)</f>
        <v>75420.446775036</v>
      </c>
      <c r="AO84" s="689" t="n">
        <f aca="false">AN84*$C$85</f>
        <v>15084.0893550072</v>
      </c>
      <c r="AP84" s="689" t="n">
        <f aca="false">0.5*$C$32*((G84+AL84)/X84)^2*$C$62*$C$65</f>
        <v>22823.4022907907</v>
      </c>
      <c r="AQ84" s="689" t="n">
        <f aca="false">$C$69*(K84*(AL84+G84)/G84)^6*$C$32*$C$31*$C$5^2*$C$7*(1/Y84)^2</f>
        <v>53140.6738431386</v>
      </c>
      <c r="AR84" s="689" t="n">
        <f aca="false">$C$79*$C$32*((G84+AL84)/Y84)^2*$C$5*$C$7</f>
        <v>15374.4188934887</v>
      </c>
      <c r="AS84" s="689" t="n">
        <f aca="false">$C$31*$C$32*$C$5*$C$7*AK84</f>
        <v>0</v>
      </c>
      <c r="AT84" s="689" t="n">
        <f aca="false">AN84*($C$86)</f>
        <v>3771.0223387518</v>
      </c>
      <c r="AU84" s="689" t="n">
        <f aca="false">AF84</f>
        <v>11296.8066860494</v>
      </c>
      <c r="AV84" s="689" t="n">
        <f aca="false">SUM(AN84:AU84)</f>
        <v>196910.860182262</v>
      </c>
      <c r="AW84" s="673"/>
      <c r="AX84" s="694" t="n">
        <f aca="false">-0.000000662502*$C$4^3+0.000131851*$C$4^2-0.00292633*$C$4+0.254735</f>
        <v>0.646445638</v>
      </c>
      <c r="AY84" s="694" t="n">
        <f aca="false">(-0.8912*($C$7/$C$6)^2+1.4226*($C$7/$C$6)+0.297)*AX84</f>
        <v>0.55733937528442</v>
      </c>
      <c r="AZ84" s="694" t="n">
        <f aca="false">AY84*(0.2868*MIN(1,(TREND(BH82:BH83,G82:G83,G84)/$C$51))^2-0.4431*MIN(1,(TREND(BH82:BH83,G82:G83,G84)/$C$51))+1.1456)</f>
        <v>0.551375843968876</v>
      </c>
      <c r="BA84" s="692" t="n">
        <f aca="false">0.98</f>
        <v>0.98</v>
      </c>
      <c r="BB84" s="692" t="n">
        <f aca="false">PRODUCT(AZ84:BA84)</f>
        <v>0.540348327089499</v>
      </c>
      <c r="BC84" s="692"/>
      <c r="BD84" s="689" t="n">
        <f aca="false">AV84*IF('Multimodal Cockpit'!$D$62,1-'Multimodal Cockpit'!$D$68,1)</f>
        <v>196910.860182262</v>
      </c>
      <c r="BE84" s="169" t="n">
        <f aca="false">IF('Multimodal Cockpit'!$D$62,BA84*'Multimodal Cockpit'!$D$69,BB84)</f>
        <v>0.540348327089499</v>
      </c>
      <c r="BF84" s="689" t="n">
        <f aca="false">($BD84*$G84)/$BE84/1000</f>
        <v>2040.20590891564</v>
      </c>
      <c r="BG84" s="689" t="n">
        <f aca="false">$C$52*$C$51</f>
        <v>5.9895</v>
      </c>
      <c r="BH84" s="689" t="n">
        <f aca="false">BG84+BF84</f>
        <v>2046.19540891564</v>
      </c>
      <c r="BI84" s="692" t="n">
        <f aca="false">MAX(0.24,MIN(0.31,0.72546*(MAX(0.35,MIN(0.6,BH84/$C$51)))^2-0.93699*(MAX(0.35,MIN(0.6,BH84/$C$51)))+0.5513))</f>
        <v>0.2502716</v>
      </c>
      <c r="BJ84" s="697" t="n">
        <f aca="false">BI84*BH84</f>
        <v>512.104598901971</v>
      </c>
      <c r="BK84" s="697" t="n">
        <f aca="false">+BJ84/$E84</f>
        <v>25.9293467798466</v>
      </c>
      <c r="BM84" s="697" t="n">
        <f aca="false">IF(BH83&lt;$C$51,E84,BM83)</f>
        <v>12.75</v>
      </c>
      <c r="BN84" s="697" t="n">
        <f aca="false">IF(BH83&lt;$C$51,BJ84,BN83)</f>
        <v>100.973698832791</v>
      </c>
      <c r="BP84" s="697" t="e">
        <f aca="false">'Barge Costs'!$D$193/E84</f>
        <v>#VALUE!</v>
      </c>
      <c r="BQ84" s="697" t="n">
        <f aca="false">(BK84+'Barge Costs'!$F$216)*'Multimodal Cockpit'!$D$99</f>
        <v>12.2078070167182</v>
      </c>
      <c r="BR84" s="697" t="e">
        <f aca="false">BQ84+BP84</f>
        <v>#VALUE!</v>
      </c>
      <c r="BT84" s="697" t="e">
        <f aca="false">IF(MIN($BR$6:$BR$105)=BR84,E84,0)</f>
        <v>#VALUE!</v>
      </c>
    </row>
    <row r="85" customFormat="false" ht="12.75" hidden="false" customHeight="false" outlineLevel="0" collapsed="false">
      <c r="A85" s="668" t="s">
        <v>1516</v>
      </c>
      <c r="B85" s="668" t="s">
        <v>1517</v>
      </c>
      <c r="C85" s="716" t="n">
        <v>0.2</v>
      </c>
      <c r="D85" s="668" t="s">
        <v>1518</v>
      </c>
      <c r="E85" s="686" t="n">
        <f aca="false">E84+0.25</f>
        <v>20</v>
      </c>
      <c r="F85" s="686" t="n">
        <f aca="false">2*SQRT(3*$C$18^2+E85^2)*SIN(ASIN(E85*(9*$C$18^2*(3*$C$19-2)+2*E85^2)/(2*(3*$C$18^2+E85^2)^(3/2)))/3+PI()/3)/3+E85/3</f>
        <v>20.3998463288203</v>
      </c>
      <c r="G85" s="687" t="n">
        <f aca="false">+F85*1000/3600</f>
        <v>5.66662398022786</v>
      </c>
      <c r="H85" s="687" t="n">
        <f aca="false">F85/$C$30</f>
        <v>12.6758768347975</v>
      </c>
      <c r="I85" s="687" t="n">
        <f aca="false">F85/1.852</f>
        <v>11.0150358146978</v>
      </c>
      <c r="J85" s="687" t="n">
        <f aca="false">G85/SQRT($C$4*$C$31)</f>
        <v>0.172501767320655</v>
      </c>
      <c r="K85" s="687" t="n">
        <f aca="false">G85/SQRT($C$5*$C$31)</f>
        <v>0.534671639033003</v>
      </c>
      <c r="L85" s="687" t="n">
        <f aca="false">G85/SQRT($C$31*$C$11)</f>
        <v>0.789605636367497</v>
      </c>
      <c r="M85" s="688" t="n">
        <f aca="false">G85*$C$4/$C$34</f>
        <v>623328637.825064</v>
      </c>
      <c r="O85" s="689" t="n">
        <f aca="false">0.5*$C$32*G85^2*$C$38*0.075/((LOG10(M85-2))^2)</f>
        <v>61139.8902999597</v>
      </c>
      <c r="P85" s="689" t="n">
        <f aca="false">O85*$C$85</f>
        <v>12227.9780599919</v>
      </c>
      <c r="Q85" s="689" t="n">
        <f aca="false">0.5*$C$32*G85^2*$C$62*$C$65</f>
        <v>18523.9767715608</v>
      </c>
      <c r="R85" s="689" t="n">
        <f aca="false">$C$69*K85^6*$C$32*$C$31*$C$5^2*$C$7</f>
        <v>42483.8767898414</v>
      </c>
      <c r="S85" s="689" t="n">
        <f aca="false">$C$79*$C$32*G85^2*$C$5*$C$7</f>
        <v>11711.4531232234</v>
      </c>
      <c r="T85" s="689" t="n">
        <f aca="false">O85*$C$86</f>
        <v>3056.99451499798</v>
      </c>
      <c r="U85" s="689" t="n">
        <f aca="false">1/2*$C$32*G85^2*$C$39*$C$82</f>
        <v>11573.0599139348</v>
      </c>
      <c r="V85" s="689" t="n">
        <f aca="false">SUM(O85:U85)</f>
        <v>160717.22947351</v>
      </c>
      <c r="X85" s="690" t="n">
        <f aca="true">OFFSET(Karpov!$M$4,MIN(ROUND('Barge fuel cons design'!L85*100,0),100),0)</f>
        <v>0.89209375</v>
      </c>
      <c r="Y85" s="690" t="n">
        <f aca="true">OFFSET(Karpov!$M$109,MIN(ROUND('Barge fuel cons design'!L85*100,0),200),0)</f>
        <v>0.853496875</v>
      </c>
      <c r="Z85" s="689" t="n">
        <f aca="false">0.5*$C$32*(G85/X85)^2*$C$38*0.075/((LOG10(M85-2))^2)</f>
        <v>76825.1933116955</v>
      </c>
      <c r="AA85" s="689" t="n">
        <f aca="false">Z85*$C$85</f>
        <v>15365.0386623391</v>
      </c>
      <c r="AB85" s="689" t="n">
        <f aca="false">0.5*$C$32*(G85/X85)^2*$C$62*$C$65</f>
        <v>23276.2618544878</v>
      </c>
      <c r="AC85" s="689" t="n">
        <f aca="false">$C$69*K85^6*$C$32*$C$31*$C$5^2*$C$7*(1/Y85)^2</f>
        <v>58320.3699189562</v>
      </c>
      <c r="AD85" s="689" t="n">
        <f aca="false">$C$79*$C$32*(G85/Y85)^2*$C$5*$C$7</f>
        <v>16077.070409879</v>
      </c>
      <c r="AE85" s="689" t="n">
        <f aca="false">Z85*($C$86)</f>
        <v>3841.25966558477</v>
      </c>
      <c r="AF85" s="689" t="n">
        <f aca="false">U85</f>
        <v>11573.0599139348</v>
      </c>
      <c r="AG85" s="689" t="n">
        <f aca="false">SUM(Z85:AF85)</f>
        <v>205278.253736877</v>
      </c>
      <c r="AH85" s="673"/>
      <c r="AI85" s="691" t="n">
        <f aca="false">2.4*$C$38/($C$4^2)*L85^2/(SQRT(MAX(0.01,1-L85^2)))*Huuska!$J$18</f>
        <v>0.791478230339347</v>
      </c>
      <c r="AJ85" s="691" t="n">
        <f aca="false">2.4*$C$38/($C$4^2)*L85^2/(SQRT(MAX(0.01,1-L85^2)))</f>
        <v>0.791478230339347</v>
      </c>
      <c r="AK85" s="691" t="n">
        <f aca="false">MAX(0,AI85-AJ85)</f>
        <v>0</v>
      </c>
      <c r="AL85" s="691" t="n">
        <f aca="false">SQRT(2*$C$27*AK85+I85^2)-I85</f>
        <v>0</v>
      </c>
      <c r="AM85" s="698" t="n">
        <f aca="false">(G85+AL85)*($C$4/$C$34)</f>
        <v>623328637.825064</v>
      </c>
      <c r="AN85" s="689" t="n">
        <f aca="false">0.5*$C$32*((G85+AL85)/X85)^2*$C$38*0.075/((LOG10(AM85-2))^2)</f>
        <v>76825.1933116955</v>
      </c>
      <c r="AO85" s="689" t="n">
        <f aca="false">AN85*$C$85</f>
        <v>15365.0386623391</v>
      </c>
      <c r="AP85" s="689" t="n">
        <f aca="false">0.5*$C$32*((G85+AL85)/X85)^2*$C$62*$C$65</f>
        <v>23276.2618544878</v>
      </c>
      <c r="AQ85" s="689" t="n">
        <f aca="false">$C$69*(K85*(AL85+G85)/G85)^6*$C$32*$C$31*$C$5^2*$C$7*(1/Y85)^2</f>
        <v>58320.3699189562</v>
      </c>
      <c r="AR85" s="689" t="n">
        <f aca="false">$C$79*$C$32*((G85+AL85)/Y85)^2*$C$5*$C$7</f>
        <v>16077.070409879</v>
      </c>
      <c r="AS85" s="689" t="n">
        <f aca="false">$C$31*$C$32*$C$5*$C$7*AK85</f>
        <v>0</v>
      </c>
      <c r="AT85" s="689" t="n">
        <f aca="false">AN85*($C$86)</f>
        <v>3841.25966558477</v>
      </c>
      <c r="AU85" s="689" t="n">
        <f aca="false">AF85</f>
        <v>11573.0599139348</v>
      </c>
      <c r="AV85" s="689" t="n">
        <f aca="false">SUM(AN85:AU85)</f>
        <v>205278.253736877</v>
      </c>
      <c r="AW85" s="673"/>
      <c r="AX85" s="694" t="n">
        <f aca="false">-0.000000662502*$C$4^3+0.000131851*$C$4^2-0.00292633*$C$4+0.254735</f>
        <v>0.646445638</v>
      </c>
      <c r="AY85" s="694" t="n">
        <f aca="false">(-0.8912*($C$7/$C$6)^2+1.4226*($C$7/$C$6)+0.297)*AX85</f>
        <v>0.55733937528442</v>
      </c>
      <c r="AZ85" s="694" t="n">
        <f aca="false">AY85*(0.2868*MIN(1,(TREND(BH83:BH84,G83:G84,G85)/$C$51))^2-0.4431*MIN(1,(TREND(BH83:BH84,G83:G84,G85)/$C$51))+1.1456)</f>
        <v>0.551375843968876</v>
      </c>
      <c r="BA85" s="692" t="n">
        <f aca="false">0.98</f>
        <v>0.98</v>
      </c>
      <c r="BB85" s="692" t="n">
        <f aca="false">PRODUCT(AZ85:BA85)</f>
        <v>0.540348327089499</v>
      </c>
      <c r="BC85" s="692"/>
      <c r="BD85" s="689" t="n">
        <f aca="false">AV85*IF('Multimodal Cockpit'!$D$62,1-'Multimodal Cockpit'!$D$68,1)</f>
        <v>205278.253736877</v>
      </c>
      <c r="BE85" s="169" t="n">
        <f aca="false">IF('Multimodal Cockpit'!$D$62,BA85*'Multimodal Cockpit'!$D$69,BB85)</f>
        <v>0.540348327089499</v>
      </c>
      <c r="BF85" s="689" t="n">
        <f aca="false">($BD85*$G85)/$BE85/1000</f>
        <v>2152.74965596778</v>
      </c>
      <c r="BG85" s="689" t="n">
        <f aca="false">$C$52*$C$51</f>
        <v>5.9895</v>
      </c>
      <c r="BH85" s="689" t="n">
        <f aca="false">BG85+BF85</f>
        <v>2158.73915596778</v>
      </c>
      <c r="BI85" s="692" t="n">
        <f aca="false">MAX(0.24,MIN(0.31,0.72546*(MAX(0.35,MIN(0.6,BH85/$C$51)))^2-0.93699*(MAX(0.35,MIN(0.6,BH85/$C$51)))+0.5513))</f>
        <v>0.2502716</v>
      </c>
      <c r="BJ85" s="697" t="n">
        <f aca="false">BI85*BH85</f>
        <v>540.271102546707</v>
      </c>
      <c r="BK85" s="697" t="n">
        <f aca="false">+BJ85/$E85</f>
        <v>27.0135551273353</v>
      </c>
      <c r="BM85" s="697" t="n">
        <f aca="false">IF(BH84&lt;$C$51,E85,BM84)</f>
        <v>12.75</v>
      </c>
      <c r="BN85" s="697" t="n">
        <f aca="false">IF(BH84&lt;$C$51,BJ85,BN84)</f>
        <v>100.973698832791</v>
      </c>
      <c r="BP85" s="697" t="e">
        <f aca="false">'Barge Costs'!$D$193/E85</f>
        <v>#VALUE!</v>
      </c>
      <c r="BQ85" s="697" t="n">
        <f aca="false">(BK85+'Barge Costs'!$F$216)*'Multimodal Cockpit'!$D$99</f>
        <v>12.7182636195951</v>
      </c>
      <c r="BR85" s="697" t="e">
        <f aca="false">BQ85+BP85</f>
        <v>#VALUE!</v>
      </c>
      <c r="BT85" s="697" t="e">
        <f aca="false">IF(MIN($BR$6:$BR$105)=BR85,E85,0)</f>
        <v>#VALUE!</v>
      </c>
    </row>
    <row r="86" customFormat="false" ht="12.75" hidden="false" customHeight="false" outlineLevel="0" collapsed="false">
      <c r="A86" s="668" t="s">
        <v>1519</v>
      </c>
      <c r="B86" s="668" t="s">
        <v>1520</v>
      </c>
      <c r="C86" s="716" t="n">
        <v>0.05</v>
      </c>
      <c r="D86" s="668" t="s">
        <v>1518</v>
      </c>
      <c r="E86" s="686" t="n">
        <f aca="false">E85+0.25</f>
        <v>20.25</v>
      </c>
      <c r="F86" s="686" t="n">
        <f aca="false">2*SQRT(3*$C$18^2+E86^2)*SIN(ASIN(E86*(9*$C$18^2*(3*$C$19-2)+2*E86^2)/(2*(3*$C$18^2+E86^2)^(3/2)))/3+PI()/3)/3+E86/3</f>
        <v>20.6449171675438</v>
      </c>
      <c r="G86" s="687" t="n">
        <f aca="false">+F86*1000/3600</f>
        <v>5.73469921320661</v>
      </c>
      <c r="H86" s="687" t="n">
        <f aca="false">F86/$C$30</f>
        <v>12.8281567940377</v>
      </c>
      <c r="I86" s="687" t="n">
        <f aca="false">F86/1.852</f>
        <v>11.1473634813951</v>
      </c>
      <c r="J86" s="687" t="n">
        <f aca="false">G86/SQRT($C$4*$C$31)</f>
        <v>0.174574094342983</v>
      </c>
      <c r="K86" s="687" t="n">
        <f aca="false">G86/SQRT($C$5*$C$31)</f>
        <v>0.541094845605612</v>
      </c>
      <c r="L86" s="687" t="n">
        <f aca="false">G86/SQRT($C$31*$C$11)</f>
        <v>0.799091458586265</v>
      </c>
      <c r="M86" s="688" t="n">
        <f aca="false">G86*$C$4/$C$34</f>
        <v>630816913.452727</v>
      </c>
      <c r="O86" s="689" t="n">
        <f aca="false">0.5*$C$32*G86^2*$C$38*0.075/((LOG10(M86-2))^2)</f>
        <v>62543.9198307221</v>
      </c>
      <c r="P86" s="689" t="n">
        <f aca="false">O86*$C$85</f>
        <v>12508.7839661444</v>
      </c>
      <c r="Q86" s="689" t="n">
        <f aca="false">0.5*$C$32*G86^2*$C$62*$C$65</f>
        <v>18971.7208290608</v>
      </c>
      <c r="R86" s="689" t="n">
        <f aca="false">$C$69*K86^6*$C$32*$C$31*$C$5^2*$C$7</f>
        <v>45639.579401553</v>
      </c>
      <c r="S86" s="689" t="n">
        <f aca="false">$C$79*$C$32*G86^2*$C$5*$C$7</f>
        <v>11994.5312983517</v>
      </c>
      <c r="T86" s="689" t="n">
        <f aca="false">O86*$C$86</f>
        <v>3127.1959915361</v>
      </c>
      <c r="U86" s="689" t="n">
        <f aca="false">1/2*$C$32*G86^2*$C$39*$C$82</f>
        <v>11852.7929792186</v>
      </c>
      <c r="V86" s="689" t="n">
        <f aca="false">SUM(O86:U86)</f>
        <v>166638.524296587</v>
      </c>
      <c r="X86" s="690" t="n">
        <f aca="true">OFFSET(Karpov!$M$4,MIN(ROUND('Barge fuel cons design'!L86*100,0),100),0)</f>
        <v>0.895</v>
      </c>
      <c r="Y86" s="690" t="n">
        <f aca="true">OFFSET(Karpov!$M$109,MIN(ROUND('Barge fuel cons design'!L86*100,0),200),0)</f>
        <v>0.845</v>
      </c>
      <c r="Z86" s="689" t="n">
        <f aca="false">0.5*$C$32*(G86/X86)^2*$C$38*0.075/((LOG10(M86-2))^2)</f>
        <v>78079.8599678189</v>
      </c>
      <c r="AA86" s="689" t="n">
        <f aca="false">Z86*$C$85</f>
        <v>15615.9719935638</v>
      </c>
      <c r="AB86" s="689" t="n">
        <f aca="false">0.5*$C$32*(G86/X86)^2*$C$62*$C$65</f>
        <v>23684.3055198786</v>
      </c>
      <c r="AC86" s="689" t="n">
        <f aca="false">$C$69*K86^6*$C$32*$C$31*$C$5^2*$C$7*(1/Y86)^2</f>
        <v>63918.7415028227</v>
      </c>
      <c r="AD86" s="689" t="n">
        <f aca="false">$C$79*$C$32*(G86/Y86)^2*$C$5*$C$7</f>
        <v>16798.4752611627</v>
      </c>
      <c r="AE86" s="689" t="n">
        <f aca="false">Z86*($C$86)</f>
        <v>3903.99299839094</v>
      </c>
      <c r="AF86" s="689" t="n">
        <f aca="false">U86</f>
        <v>11852.7929792186</v>
      </c>
      <c r="AG86" s="689" t="n">
        <f aca="false">SUM(Z86:AF86)</f>
        <v>213854.140222856</v>
      </c>
      <c r="AH86" s="673"/>
      <c r="AI86" s="691" t="n">
        <f aca="false">2.4*$C$38/($C$4^2)*L86^2/(SQRT(MAX(0.01,1-L86^2)))*Huuska!$J$18</f>
        <v>0.827334948816644</v>
      </c>
      <c r="AJ86" s="691" t="n">
        <f aca="false">2.4*$C$38/($C$4^2)*L86^2/(SQRT(MAX(0.01,1-L86^2)))</f>
        <v>0.827334948816644</v>
      </c>
      <c r="AK86" s="691" t="n">
        <f aca="false">MAX(0,AI86-AJ86)</f>
        <v>0</v>
      </c>
      <c r="AL86" s="691" t="n">
        <f aca="false">SQRT(2*$C$27*AK86+I86^2)-I86</f>
        <v>0</v>
      </c>
      <c r="AM86" s="698" t="n">
        <f aca="false">(G86+AL86)*($C$4/$C$34)</f>
        <v>630816913.452727</v>
      </c>
      <c r="AN86" s="689" t="n">
        <f aca="false">0.5*$C$32*((G86+AL86)/X86)^2*$C$38*0.075/((LOG10(AM86-2))^2)</f>
        <v>78079.8599678189</v>
      </c>
      <c r="AO86" s="689" t="n">
        <f aca="false">AN86*$C$85</f>
        <v>15615.9719935638</v>
      </c>
      <c r="AP86" s="689" t="n">
        <f aca="false">0.5*$C$32*((G86+AL86)/X86)^2*$C$62*$C$65</f>
        <v>23684.3055198786</v>
      </c>
      <c r="AQ86" s="689" t="n">
        <f aca="false">$C$69*(K86*(AL86+G86)/G86)^6*$C$32*$C$31*$C$5^2*$C$7*(1/Y86)^2</f>
        <v>63918.7415028227</v>
      </c>
      <c r="AR86" s="689" t="n">
        <f aca="false">$C$79*$C$32*((G86+AL86)/Y86)^2*$C$5*$C$7</f>
        <v>16798.4752611627</v>
      </c>
      <c r="AS86" s="689" t="n">
        <f aca="false">$C$31*$C$32*$C$5*$C$7*AK86</f>
        <v>0</v>
      </c>
      <c r="AT86" s="689" t="n">
        <f aca="false">AN86*($C$86)</f>
        <v>3903.99299839094</v>
      </c>
      <c r="AU86" s="689" t="n">
        <f aca="false">AF86</f>
        <v>11852.7929792186</v>
      </c>
      <c r="AV86" s="689" t="n">
        <f aca="false">SUM(AN86:AU86)</f>
        <v>213854.140222856</v>
      </c>
      <c r="AW86" s="673"/>
      <c r="AX86" s="694" t="n">
        <f aca="false">-0.000000662502*$C$4^3+0.000131851*$C$4^2-0.00292633*$C$4+0.254735</f>
        <v>0.646445638</v>
      </c>
      <c r="AY86" s="694" t="n">
        <f aca="false">(-0.8912*($C$7/$C$6)^2+1.4226*($C$7/$C$6)+0.297)*AX86</f>
        <v>0.55733937528442</v>
      </c>
      <c r="AZ86" s="694" t="n">
        <f aca="false">AY86*(0.2868*MIN(1,(TREND(BH84:BH85,G84:G85,G86)/$C$51))^2-0.4431*MIN(1,(TREND(BH84:BH85,G84:G85,G86)/$C$51))+1.1456)</f>
        <v>0.551375843968876</v>
      </c>
      <c r="BA86" s="692" t="n">
        <f aca="false">0.98</f>
        <v>0.98</v>
      </c>
      <c r="BB86" s="692" t="n">
        <f aca="false">PRODUCT(AZ86:BA86)</f>
        <v>0.540348327089499</v>
      </c>
      <c r="BC86" s="692"/>
      <c r="BD86" s="689" t="n">
        <f aca="false">AV86*IF('Multimodal Cockpit'!$D$62,1-'Multimodal Cockpit'!$D$68,1)</f>
        <v>213854.140222856</v>
      </c>
      <c r="BE86" s="169" t="n">
        <f aca="false">IF('Multimodal Cockpit'!$D$62,BA86*'Multimodal Cockpit'!$D$69,BB86)</f>
        <v>0.540348327089499</v>
      </c>
      <c r="BF86" s="689" t="n">
        <f aca="false">($BD86*$G86)/$BE86/1000</f>
        <v>2269.62703166445</v>
      </c>
      <c r="BG86" s="689" t="n">
        <f aca="false">$C$52*$C$51</f>
        <v>5.9895</v>
      </c>
      <c r="BH86" s="689" t="n">
        <f aca="false">BG86+BF86</f>
        <v>2275.61653166445</v>
      </c>
      <c r="BI86" s="692" t="n">
        <f aca="false">MAX(0.24,MIN(0.31,0.72546*(MAX(0.35,MIN(0.6,BH86/$C$51)))^2-0.93699*(MAX(0.35,MIN(0.6,BH86/$C$51)))+0.5513))</f>
        <v>0.2502716</v>
      </c>
      <c r="BJ86" s="697" t="n">
        <f aca="false">BI86*BH86</f>
        <v>569.522190366112</v>
      </c>
      <c r="BK86" s="697" t="n">
        <f aca="false">+BJ86/$E86</f>
        <v>28.1245526106722</v>
      </c>
      <c r="BM86" s="697" t="n">
        <f aca="false">IF(BH85&lt;$C$51,E86,BM85)</f>
        <v>12.75</v>
      </c>
      <c r="BN86" s="697" t="n">
        <f aca="false">IF(BH85&lt;$C$51,BJ86,BN85)</f>
        <v>100.973698832791</v>
      </c>
      <c r="BP86" s="697" t="e">
        <f aca="false">'Barge Costs'!$D$193/E86</f>
        <v>#VALUE!</v>
      </c>
      <c r="BQ86" s="697" t="n">
        <f aca="false">(BK86+'Barge Costs'!$F$216)*'Multimodal Cockpit'!$D$99</f>
        <v>13.2413328271533</v>
      </c>
      <c r="BR86" s="697" t="e">
        <f aca="false">BQ86+BP86</f>
        <v>#VALUE!</v>
      </c>
      <c r="BT86" s="697" t="e">
        <f aca="false">IF(MIN($BR$6:$BR$105)=BR86,E86,0)</f>
        <v>#VALUE!</v>
      </c>
    </row>
    <row r="87" customFormat="false" ht="12.75" hidden="false" customHeight="false" outlineLevel="0" collapsed="false">
      <c r="E87" s="686" t="n">
        <f aca="false">E86+0.25</f>
        <v>20.5</v>
      </c>
      <c r="F87" s="686" t="n">
        <f aca="false">2*SQRT(3*$C$18^2+E87^2)*SIN(ASIN(E87*(9*$C$18^2*(3*$C$19-2)+2*E87^2)/(2*(3*$C$18^2+E87^2)^(3/2)))/3+PI()/3)/3+E87/3</f>
        <v>20.890107813114</v>
      </c>
      <c r="G87" s="687" t="n">
        <f aca="false">+F87*1000/3600</f>
        <v>5.80280772586499</v>
      </c>
      <c r="H87" s="687" t="n">
        <f aca="false">F87/$C$30</f>
        <v>12.9805111978011</v>
      </c>
      <c r="I87" s="687" t="n">
        <f aca="false">F87/1.852</f>
        <v>11.2797558386145</v>
      </c>
      <c r="J87" s="687" t="n">
        <f aca="false">G87/SQRT($C$4*$C$31)</f>
        <v>0.176647434455923</v>
      </c>
      <c r="K87" s="687" t="n">
        <f aca="false">G87/SQRT($C$5*$C$31)</f>
        <v>0.547521192266732</v>
      </c>
      <c r="L87" s="687" t="n">
        <f aca="false">G87/SQRT($C$31*$C$11)</f>
        <v>0.80858191810278</v>
      </c>
      <c r="M87" s="688" t="n">
        <f aca="false">G87*$C$4/$C$34</f>
        <v>638308849.845149</v>
      </c>
      <c r="O87" s="689" t="n">
        <f aca="false">0.5*$C$32*G87^2*$C$38*0.075/((LOG10(M87-2))^2)</f>
        <v>63963.7926532718</v>
      </c>
      <c r="P87" s="689" t="n">
        <f aca="false">O87*$C$85</f>
        <v>12792.7585306544</v>
      </c>
      <c r="Q87" s="689" t="n">
        <f aca="false">0.5*$C$32*G87^2*$C$62*$C$65</f>
        <v>19425.0344920564</v>
      </c>
      <c r="R87" s="689" t="n">
        <f aca="false">$C$69*K87^6*$C$32*$C$31*$C$5^2*$C$7</f>
        <v>48989.9338834157</v>
      </c>
      <c r="S87" s="689" t="n">
        <f aca="false">$C$79*$C$32*G87^2*$C$5*$C$7</f>
        <v>12281.1307569755</v>
      </c>
      <c r="T87" s="689" t="n">
        <f aca="false">O87*$C$86</f>
        <v>3198.18963266359</v>
      </c>
      <c r="U87" s="689" t="n">
        <f aca="false">1/2*$C$32*G87^2*$C$39*$C$82</f>
        <v>12136.0057173013</v>
      </c>
      <c r="V87" s="689" t="n">
        <f aca="false">SUM(O87:U87)</f>
        <v>172786.845666339</v>
      </c>
      <c r="X87" s="690" t="n">
        <f aca="true">OFFSET(Karpov!$M$4,MIN(ROUND('Barge fuel cons design'!L87*100,0),100),0)</f>
        <v>0.8984</v>
      </c>
      <c r="Y87" s="690" t="n">
        <f aca="true">OFFSET(Karpov!$M$109,MIN(ROUND('Barge fuel cons design'!L87*100,0),200),0)</f>
        <v>0.8368133333</v>
      </c>
      <c r="Z87" s="689" t="n">
        <f aca="false">0.5*$C$32*(G87/X87)^2*$C$38*0.075/((LOG10(M87-2))^2)</f>
        <v>79249.1696097205</v>
      </c>
      <c r="AA87" s="689" t="n">
        <f aca="false">Z87*$C$85</f>
        <v>15849.8339219441</v>
      </c>
      <c r="AB87" s="689" t="n">
        <f aca="false">0.5*$C$32*(G87/X87)^2*$C$62*$C$65</f>
        <v>24067.0196259369</v>
      </c>
      <c r="AC87" s="689" t="n">
        <f aca="false">$C$69*K87^6*$C$32*$C$31*$C$5^2*$C$7*(1/Y87)^2</f>
        <v>69959.9790225473</v>
      </c>
      <c r="AD87" s="689" t="n">
        <f aca="false">$C$79*$C$32*(G87/Y87)^2*$C$5*$C$7</f>
        <v>17538.0446966071</v>
      </c>
      <c r="AE87" s="689" t="n">
        <f aca="false">Z87*($C$86)</f>
        <v>3962.45848048603</v>
      </c>
      <c r="AF87" s="689" t="n">
        <f aca="false">U87</f>
        <v>12136.0057173013</v>
      </c>
      <c r="AG87" s="689" t="n">
        <f aca="false">SUM(Z87:AF87)</f>
        <v>222762.511074543</v>
      </c>
      <c r="AH87" s="673"/>
      <c r="AI87" s="691" t="n">
        <f aca="false">2.4*$C$38/($C$4^2)*L87^2/(SQRT(MAX(0.01,1-L87^2)))*Huuska!$J$18</f>
        <v>0.865568997404144</v>
      </c>
      <c r="AJ87" s="691" t="n">
        <f aca="false">2.4*$C$38/($C$4^2)*L87^2/(SQRT(MAX(0.01,1-L87^2)))</f>
        <v>0.865568997404144</v>
      </c>
      <c r="AK87" s="691" t="n">
        <f aca="false">MAX(0,AI87-AJ87)</f>
        <v>0</v>
      </c>
      <c r="AL87" s="691" t="n">
        <f aca="false">SQRT(2*$C$27*AK87+I87^2)-I87</f>
        <v>0</v>
      </c>
      <c r="AM87" s="698" t="n">
        <f aca="false">(G87+AL87)*($C$4/$C$34)</f>
        <v>638308849.845149</v>
      </c>
      <c r="AN87" s="689" t="n">
        <f aca="false">0.5*$C$32*((G87+AL87)/X87)^2*$C$38*0.075/((LOG10(AM87-2))^2)</f>
        <v>79249.1696097205</v>
      </c>
      <c r="AO87" s="689" t="n">
        <f aca="false">AN87*$C$85</f>
        <v>15849.8339219441</v>
      </c>
      <c r="AP87" s="689" t="n">
        <f aca="false">0.5*$C$32*((G87+AL87)/X87)^2*$C$62*$C$65</f>
        <v>24067.0196259369</v>
      </c>
      <c r="AQ87" s="689" t="n">
        <f aca="false">$C$69*(K87*(AL87+G87)/G87)^6*$C$32*$C$31*$C$5^2*$C$7*(1/Y87)^2</f>
        <v>69959.9790225473</v>
      </c>
      <c r="AR87" s="689" t="n">
        <f aca="false">$C$79*$C$32*((G87+AL87)/Y87)^2*$C$5*$C$7</f>
        <v>17538.0446966071</v>
      </c>
      <c r="AS87" s="689" t="n">
        <f aca="false">$C$31*$C$32*$C$5*$C$7*AK87</f>
        <v>0</v>
      </c>
      <c r="AT87" s="689" t="n">
        <f aca="false">AN87*($C$86)</f>
        <v>3962.45848048603</v>
      </c>
      <c r="AU87" s="689" t="n">
        <f aca="false">AF87</f>
        <v>12136.0057173013</v>
      </c>
      <c r="AV87" s="689" t="n">
        <f aca="false">SUM(AN87:AU87)</f>
        <v>222762.511074543</v>
      </c>
      <c r="AW87" s="673"/>
      <c r="AX87" s="694" t="n">
        <f aca="false">-0.000000662502*$C$4^3+0.000131851*$C$4^2-0.00292633*$C$4+0.254735</f>
        <v>0.646445638</v>
      </c>
      <c r="AY87" s="694" t="n">
        <f aca="false">(-0.8912*($C$7/$C$6)^2+1.4226*($C$7/$C$6)+0.297)*AX87</f>
        <v>0.55733937528442</v>
      </c>
      <c r="AZ87" s="694" t="n">
        <f aca="false">AY87*(0.2868*MIN(1,(TREND(BH85:BH86,G85:G86,G87)/$C$51))^2-0.4431*MIN(1,(TREND(BH85:BH86,G85:G86,G87)/$C$51))+1.1456)</f>
        <v>0.551375843968876</v>
      </c>
      <c r="BA87" s="692" t="n">
        <f aca="false">0.98</f>
        <v>0.98</v>
      </c>
      <c r="BB87" s="692" t="n">
        <f aca="false">PRODUCT(AZ87:BA87)</f>
        <v>0.540348327089499</v>
      </c>
      <c r="BC87" s="692"/>
      <c r="BD87" s="689" t="n">
        <f aca="false">AV87*IF('Multimodal Cockpit'!$D$62,1-'Multimodal Cockpit'!$D$68,1)</f>
        <v>222762.511074543</v>
      </c>
      <c r="BE87" s="169" t="n">
        <f aca="false">IF('Multimodal Cockpit'!$D$62,BA87*'Multimodal Cockpit'!$D$69,BB87)</f>
        <v>0.540348327089499</v>
      </c>
      <c r="BF87" s="689" t="n">
        <f aca="false">($BD87*$G87)/$BE87/1000</f>
        <v>2392.24950923618</v>
      </c>
      <c r="BG87" s="689" t="n">
        <f aca="false">$C$52*$C$51</f>
        <v>5.9895</v>
      </c>
      <c r="BH87" s="689" t="n">
        <f aca="false">BG87+BF87</f>
        <v>2398.23900923618</v>
      </c>
      <c r="BI87" s="692" t="n">
        <f aca="false">MAX(0.24,MIN(0.31,0.72546*(MAX(0.35,MIN(0.6,BH87/$C$51)))^2-0.93699*(MAX(0.35,MIN(0.6,BH87/$C$51)))+0.5513))</f>
        <v>0.2502716</v>
      </c>
      <c r="BJ87" s="697" t="n">
        <f aca="false">BI87*BH87</f>
        <v>600.211114023954</v>
      </c>
      <c r="BK87" s="697" t="n">
        <f aca="false">+BJ87/$E87</f>
        <v>29.2785909279977</v>
      </c>
      <c r="BM87" s="697" t="n">
        <f aca="false">IF(BH86&lt;$C$51,E87,BM86)</f>
        <v>12.75</v>
      </c>
      <c r="BN87" s="697" t="n">
        <f aca="false">IF(BH86&lt;$C$51,BJ87,BN86)</f>
        <v>100.973698832791</v>
      </c>
      <c r="BP87" s="697" t="e">
        <f aca="false">'Barge Costs'!$D$193/E87</f>
        <v>#VALUE!</v>
      </c>
      <c r="BQ87" s="697" t="n">
        <f aca="false">(BK87+'Barge Costs'!$F$216)*'Multimodal Cockpit'!$D$99</f>
        <v>13.7846661084513</v>
      </c>
      <c r="BR87" s="697" t="e">
        <f aca="false">BQ87+BP87</f>
        <v>#VALUE!</v>
      </c>
      <c r="BT87" s="697" t="e">
        <f aca="false">IF(MIN($BR$6:$BR$105)=BR87,E87,0)</f>
        <v>#VALUE!</v>
      </c>
    </row>
    <row r="88" customFormat="false" ht="12.75" hidden="false" customHeight="false" outlineLevel="0" collapsed="false">
      <c r="E88" s="686" t="n">
        <f aca="false">E87+0.25</f>
        <v>20.75</v>
      </c>
      <c r="F88" s="686" t="n">
        <f aca="false">2*SQRT(3*$C$18^2+E88^2)*SIN(ASIN(E88*(9*$C$18^2*(3*$C$19-2)+2*E88^2)/(2*(3*$C$18^2+E88^2)^(3/2)))/3+PI()/3)/3+E88/3</f>
        <v>21.1354139635872</v>
      </c>
      <c r="G88" s="687" t="n">
        <f aca="false">+F88*1000/3600</f>
        <v>5.87094832321868</v>
      </c>
      <c r="H88" s="687" t="n">
        <f aca="false">F88/$C$30</f>
        <v>13.1329373729838</v>
      </c>
      <c r="I88" s="687" t="n">
        <f aca="false">F88/1.852</f>
        <v>11.412210563492</v>
      </c>
      <c r="J88" s="687" t="n">
        <f aca="false">G88/SQRT($C$4*$C$31)</f>
        <v>0.178721751282098</v>
      </c>
      <c r="K88" s="687" t="n">
        <f aca="false">G88/SQRT($C$5*$C$31)</f>
        <v>0.553950566264178</v>
      </c>
      <c r="L88" s="687" t="n">
        <f aca="false">G88/SQRT($C$31*$C$11)</f>
        <v>0.818076848404077</v>
      </c>
      <c r="M88" s="688" t="n">
        <f aca="false">G88*$C$4/$C$34</f>
        <v>645804315.554054</v>
      </c>
      <c r="O88" s="689" t="n">
        <f aca="false">0.5*$C$32*G88^2*$C$38*0.075/((LOG10(M88-2))^2)</f>
        <v>65399.4893856318</v>
      </c>
      <c r="P88" s="689" t="n">
        <f aca="false">O88*$C$85</f>
        <v>13079.8978771264</v>
      </c>
      <c r="Q88" s="689" t="n">
        <f aca="false">0.5*$C$32*G88^2*$C$62*$C$65</f>
        <v>19883.9175115623</v>
      </c>
      <c r="R88" s="689" t="n">
        <f aca="false">$C$69*K88^6*$C$32*$C$31*$C$5^2*$C$7</f>
        <v>52544.5063024162</v>
      </c>
      <c r="S88" s="689" t="n">
        <f aca="false">$C$79*$C$32*G88^2*$C$5*$C$7</f>
        <v>12571.2513416784</v>
      </c>
      <c r="T88" s="689" t="n">
        <f aca="false">O88*$C$86</f>
        <v>3269.97446928159</v>
      </c>
      <c r="U88" s="689" t="n">
        <f aca="false">1/2*$C$32*G88^2*$C$39*$C$82</f>
        <v>12422.6979726264</v>
      </c>
      <c r="V88" s="689" t="n">
        <f aca="false">SUM(O88:U88)</f>
        <v>179171.734860323</v>
      </c>
      <c r="X88" s="690" t="n">
        <f aca="true">OFFSET(Karpov!$M$4,MIN(ROUND('Barge fuel cons design'!L88*100,0),100),0)</f>
        <v>0.9026333333</v>
      </c>
      <c r="Y88" s="690" t="n">
        <f aca="true">OFFSET(Karpov!$M$109,MIN(ROUND('Barge fuel cons design'!L88*100,0),200),0)</f>
        <v>0.8287066667</v>
      </c>
      <c r="Z88" s="689" t="n">
        <f aca="false">0.5*$C$32*(G88/X88)^2*$C$38*0.075/((LOG10(M88-2))^2)</f>
        <v>80269.6967924848</v>
      </c>
      <c r="AA88" s="689" t="n">
        <f aca="false">Z88*$C$85</f>
        <v>16053.939358497</v>
      </c>
      <c r="AB88" s="689" t="n">
        <f aca="false">0.5*$C$32*(G88/X88)^2*$C$62*$C$65</f>
        <v>24405.0228020671</v>
      </c>
      <c r="AC88" s="689" t="n">
        <f aca="false">$C$69*K88^6*$C$32*$C$31*$C$5^2*$C$7*(1/Y88)^2</f>
        <v>76511.3122419748</v>
      </c>
      <c r="AD88" s="689" t="n">
        <f aca="false">$C$79*$C$32*(G88/Y88)^2*$C$5*$C$7</f>
        <v>18305.2997232418</v>
      </c>
      <c r="AE88" s="689" t="n">
        <f aca="false">Z88*($C$86)</f>
        <v>4013.48483962424</v>
      </c>
      <c r="AF88" s="689" t="n">
        <f aca="false">U88</f>
        <v>12422.6979726264</v>
      </c>
      <c r="AG88" s="689" t="n">
        <f aca="false">SUM(Z88:AF88)</f>
        <v>231981.453730516</v>
      </c>
      <c r="AH88" s="673"/>
      <c r="AI88" s="691" t="n">
        <f aca="false">2.4*$C$38/($C$4^2)*L88^2/(SQRT(MAX(0.01,1-L88^2)))*Huuska!$J$18</f>
        <v>0.906467662005331</v>
      </c>
      <c r="AJ88" s="691" t="n">
        <f aca="false">2.4*$C$38/($C$4^2)*L88^2/(SQRT(MAX(0.01,1-L88^2)))</f>
        <v>0.906467662005331</v>
      </c>
      <c r="AK88" s="691" t="n">
        <f aca="false">MAX(0,AI88-AJ88)</f>
        <v>0</v>
      </c>
      <c r="AL88" s="691" t="n">
        <f aca="false">SQRT(2*$C$27*AK88+I88^2)-I88</f>
        <v>0</v>
      </c>
      <c r="AM88" s="698" t="n">
        <f aca="false">(G88+AL88)*($C$4/$C$34)</f>
        <v>645804315.554054</v>
      </c>
      <c r="AN88" s="689" t="n">
        <f aca="false">0.5*$C$32*((G88+AL88)/X88)^2*$C$38*0.075/((LOG10(AM88-2))^2)</f>
        <v>80269.6967924848</v>
      </c>
      <c r="AO88" s="689" t="n">
        <f aca="false">AN88*$C$85</f>
        <v>16053.939358497</v>
      </c>
      <c r="AP88" s="689" t="n">
        <f aca="false">0.5*$C$32*((G88+AL88)/X88)^2*$C$62*$C$65</f>
        <v>24405.0228020671</v>
      </c>
      <c r="AQ88" s="689" t="n">
        <f aca="false">$C$69*(K88*(AL88+G88)/G88)^6*$C$32*$C$31*$C$5^2*$C$7*(1/Y88)^2</f>
        <v>76511.3122419748</v>
      </c>
      <c r="AR88" s="689" t="n">
        <f aca="false">$C$79*$C$32*((G88+AL88)/Y88)^2*$C$5*$C$7</f>
        <v>18305.2997232418</v>
      </c>
      <c r="AS88" s="689" t="n">
        <f aca="false">$C$31*$C$32*$C$5*$C$7*AK88</f>
        <v>0</v>
      </c>
      <c r="AT88" s="689" t="n">
        <f aca="false">AN88*($C$86)</f>
        <v>4013.48483962424</v>
      </c>
      <c r="AU88" s="689" t="n">
        <f aca="false">AF88</f>
        <v>12422.6979726264</v>
      </c>
      <c r="AV88" s="689" t="n">
        <f aca="false">SUM(AN88:AU88)</f>
        <v>231981.453730516</v>
      </c>
      <c r="AW88" s="673"/>
      <c r="AX88" s="694" t="n">
        <f aca="false">-0.000000662502*$C$4^3+0.000131851*$C$4^2-0.00292633*$C$4+0.254735</f>
        <v>0.646445638</v>
      </c>
      <c r="AY88" s="694" t="n">
        <f aca="false">(-0.8912*($C$7/$C$6)^2+1.4226*($C$7/$C$6)+0.297)*AX88</f>
        <v>0.55733937528442</v>
      </c>
      <c r="AZ88" s="694" t="n">
        <f aca="false">AY88*(0.2868*MIN(1,(TREND(BH86:BH87,G86:G87,G88)/$C$51))^2-0.4431*MIN(1,(TREND(BH86:BH87,G86:G87,G88)/$C$51))+1.1456)</f>
        <v>0.551375843968876</v>
      </c>
      <c r="BA88" s="692" t="n">
        <f aca="false">0.98</f>
        <v>0.98</v>
      </c>
      <c r="BB88" s="692" t="n">
        <f aca="false">PRODUCT(AZ88:BA88)</f>
        <v>0.540348327089499</v>
      </c>
      <c r="BC88" s="692"/>
      <c r="BD88" s="689" t="n">
        <f aca="false">AV88*IF('Multimodal Cockpit'!$D$62,1-'Multimodal Cockpit'!$D$68,1)</f>
        <v>231981.453730516</v>
      </c>
      <c r="BE88" s="169" t="n">
        <f aca="false">IF('Multimodal Cockpit'!$D$62,BA88*'Multimodal Cockpit'!$D$69,BB88)</f>
        <v>0.540348327089499</v>
      </c>
      <c r="BF88" s="689" t="n">
        <f aca="false">($BD88*$G88)/$BE88/1000</f>
        <v>2520.50586356571</v>
      </c>
      <c r="BG88" s="689" t="n">
        <f aca="false">$C$52*$C$51</f>
        <v>5.9895</v>
      </c>
      <c r="BH88" s="689" t="n">
        <f aca="false">BG88+BF88</f>
        <v>2526.49536356571</v>
      </c>
      <c r="BI88" s="692" t="n">
        <f aca="false">MAX(0.24,MIN(0.31,0.72546*(MAX(0.35,MIN(0.6,BH88/$C$51)))^2-0.93699*(MAX(0.35,MIN(0.6,BH88/$C$51)))+0.5513))</f>
        <v>0.2502716</v>
      </c>
      <c r="BJ88" s="697" t="n">
        <f aca="false">BI88*BH88</f>
        <v>632.310037032173</v>
      </c>
      <c r="BK88" s="697" t="n">
        <f aca="false">+BJ88/$E88</f>
        <v>30.4727728690204</v>
      </c>
      <c r="BM88" s="697" t="n">
        <f aca="false">IF(BH87&lt;$C$51,E88,BM87)</f>
        <v>12.75</v>
      </c>
      <c r="BN88" s="697" t="n">
        <f aca="false">IF(BH87&lt;$C$51,BJ88,BN87)</f>
        <v>100.973698832791</v>
      </c>
      <c r="BP88" s="697" t="e">
        <f aca="false">'Barge Costs'!$D$193/E88</f>
        <v>#VALUE!</v>
      </c>
      <c r="BQ88" s="697" t="n">
        <f aca="false">(BK88+'Barge Costs'!$F$216)*'Multimodal Cockpit'!$D$99</f>
        <v>14.3468994266538</v>
      </c>
      <c r="BR88" s="697" t="e">
        <f aca="false">BQ88+BP88</f>
        <v>#VALUE!</v>
      </c>
      <c r="BT88" s="697" t="e">
        <f aca="false">IF(MIN($BR$6:$BR$105)=BR88,E88,0)</f>
        <v>#VALUE!</v>
      </c>
    </row>
    <row r="89" customFormat="false" ht="12.75" hidden="false" customHeight="false" outlineLevel="0" collapsed="false">
      <c r="E89" s="686" t="n">
        <f aca="false">E88+0.25</f>
        <v>21</v>
      </c>
      <c r="F89" s="686" t="n">
        <f aca="false">2*SQRT(3*$C$18^2+E89^2)*SIN(ASIN(E89*(9*$C$18^2*(3*$C$19-2)+2*E89^2)/(2*(3*$C$18^2+E89^2)^(3/2)))/3+PI()/3)/3+E89/3</f>
        <v>21.3808315196469</v>
      </c>
      <c r="G89" s="687" t="n">
        <f aca="false">+F89*1000/3600</f>
        <v>5.93911986656857</v>
      </c>
      <c r="H89" s="687" t="n">
        <f aca="false">F89/$C$30</f>
        <v>13.2854327723885</v>
      </c>
      <c r="I89" s="687" t="n">
        <f aca="false">F89/1.852</f>
        <v>11.5447254425739</v>
      </c>
      <c r="J89" s="687" t="n">
        <f aca="false">G89/SQRT($C$4*$C$31)</f>
        <v>0.180797010157553</v>
      </c>
      <c r="K89" s="687" t="n">
        <f aca="false">G89/SQRT($C$5*$C$31)</f>
        <v>0.560382860156534</v>
      </c>
      <c r="L89" s="687" t="n">
        <f aca="false">G89/SQRT($C$31*$C$11)</f>
        <v>0.827576090820155</v>
      </c>
      <c r="M89" s="688" t="n">
        <f aca="false">G89*$C$4/$C$34</f>
        <v>653303185.322543</v>
      </c>
      <c r="O89" s="689" t="n">
        <f aca="false">0.5*$C$32*G89^2*$C$38*0.075/((LOG10(M89-2))^2)</f>
        <v>66850.9909676202</v>
      </c>
      <c r="P89" s="689" t="n">
        <f aca="false">O89*$C$85</f>
        <v>13370.198193524</v>
      </c>
      <c r="Q89" s="689" t="n">
        <f aca="false">0.5*$C$32*G89^2*$C$62*$C$65</f>
        <v>20348.3696521422</v>
      </c>
      <c r="R89" s="689" t="n">
        <f aca="false">$C$69*K89^6*$C$32*$C$31*$C$5^2*$C$7</f>
        <v>56313.2137591913</v>
      </c>
      <c r="S89" s="689" t="n">
        <f aca="false">$C$79*$C$32*G89^2*$C$5*$C$7</f>
        <v>12864.8929036097</v>
      </c>
      <c r="T89" s="689" t="n">
        <f aca="false">O89*$C$86</f>
        <v>3342.54954838101</v>
      </c>
      <c r="U89" s="689" t="n">
        <f aca="false">1/2*$C$32*G89^2*$C$39*$C$82</f>
        <v>12712.8695981026</v>
      </c>
      <c r="V89" s="689" t="n">
        <f aca="false">SUM(O89:U89)</f>
        <v>185803.084622571</v>
      </c>
      <c r="X89" s="690" t="n">
        <f aca="true">OFFSET(Karpov!$M$4,MIN(ROUND('Barge fuel cons design'!L89*100,0),100),0)</f>
        <v>0.909</v>
      </c>
      <c r="Y89" s="690" t="n">
        <f aca="true">OFFSET(Karpov!$M$109,MIN(ROUND('Barge fuel cons design'!L89*100,0),200),0)</f>
        <v>0.8207933333</v>
      </c>
      <c r="Z89" s="689" t="n">
        <f aca="false">0.5*$C$32*(G89/X89)^2*$C$38*0.075/((LOG10(M89-2))^2)</f>
        <v>80905.8794376491</v>
      </c>
      <c r="AA89" s="689" t="n">
        <f aca="false">Z89*$C$85</f>
        <v>16181.1758875298</v>
      </c>
      <c r="AB89" s="689" t="n">
        <f aca="false">0.5*$C$32*(G89/X89)^2*$C$62*$C$65</f>
        <v>24626.4523232922</v>
      </c>
      <c r="AC89" s="689" t="n">
        <f aca="false">$C$69*K89^6*$C$32*$C$31*$C$5^2*$C$7*(1/Y89)^2</f>
        <v>83587.7571548375</v>
      </c>
      <c r="AD89" s="689" t="n">
        <f aca="false">$C$79*$C$32*(G89/Y89)^2*$C$5*$C$7</f>
        <v>19095.8297718252</v>
      </c>
      <c r="AE89" s="689" t="n">
        <f aca="false">Z89*($C$86)</f>
        <v>4045.29397188246</v>
      </c>
      <c r="AF89" s="689" t="n">
        <f aca="false">U89</f>
        <v>12712.8695981026</v>
      </c>
      <c r="AG89" s="689" t="n">
        <f aca="false">SUM(Z89:AF89)</f>
        <v>241155.258145119</v>
      </c>
      <c r="AH89" s="673"/>
      <c r="AI89" s="691" t="n">
        <f aca="false">2.4*$C$38/($C$4^2)*L89^2/(SQRT(MAX(0.01,1-L89^2)))*Huuska!$J$18</f>
        <v>0.950371944820766</v>
      </c>
      <c r="AJ89" s="691" t="n">
        <f aca="false">2.4*$C$38/($C$4^2)*L89^2/(SQRT(MAX(0.01,1-L89^2)))</f>
        <v>0.950371944820766</v>
      </c>
      <c r="AK89" s="691" t="n">
        <f aca="false">MAX(0,AI89-AJ89)</f>
        <v>0</v>
      </c>
      <c r="AL89" s="691" t="n">
        <f aca="false">SQRT(2*$C$27*AK89+I89^2)-I89</f>
        <v>0</v>
      </c>
      <c r="AM89" s="698" t="n">
        <f aca="false">(G89+AL89)*($C$4/$C$34)</f>
        <v>653303185.322543</v>
      </c>
      <c r="AN89" s="689" t="n">
        <f aca="false">0.5*$C$32*((G89+AL89)/X89)^2*$C$38*0.075/((LOG10(AM89-2))^2)</f>
        <v>80905.8794376491</v>
      </c>
      <c r="AO89" s="689" t="n">
        <f aca="false">AN89*$C$85</f>
        <v>16181.1758875298</v>
      </c>
      <c r="AP89" s="689" t="n">
        <f aca="false">0.5*$C$32*((G89+AL89)/X89)^2*$C$62*$C$65</f>
        <v>24626.4523232922</v>
      </c>
      <c r="AQ89" s="689" t="n">
        <f aca="false">$C$69*(K89*(AL89+G89)/G89)^6*$C$32*$C$31*$C$5^2*$C$7*(1/Y89)^2</f>
        <v>83587.7571548375</v>
      </c>
      <c r="AR89" s="689" t="n">
        <f aca="false">$C$79*$C$32*((G89+AL89)/Y89)^2*$C$5*$C$7</f>
        <v>19095.8297718252</v>
      </c>
      <c r="AS89" s="689" t="n">
        <f aca="false">$C$31*$C$32*$C$5*$C$7*AK89</f>
        <v>0</v>
      </c>
      <c r="AT89" s="689" t="n">
        <f aca="false">AN89*($C$86)</f>
        <v>4045.29397188246</v>
      </c>
      <c r="AU89" s="689" t="n">
        <f aca="false">AF89</f>
        <v>12712.8695981026</v>
      </c>
      <c r="AV89" s="689" t="n">
        <f aca="false">SUM(AN89:AU89)</f>
        <v>241155.258145119</v>
      </c>
      <c r="AW89" s="673"/>
      <c r="AX89" s="694" t="n">
        <f aca="false">-0.000000662502*$C$4^3+0.000131851*$C$4^2-0.00292633*$C$4+0.254735</f>
        <v>0.646445638</v>
      </c>
      <c r="AY89" s="694" t="n">
        <f aca="false">(-0.8912*($C$7/$C$6)^2+1.4226*($C$7/$C$6)+0.297)*AX89</f>
        <v>0.55733937528442</v>
      </c>
      <c r="AZ89" s="694" t="n">
        <f aca="false">AY89*(0.2868*MIN(1,(TREND(BH87:BH88,G87:G88,G89)/$C$51))^2-0.4431*MIN(1,(TREND(BH87:BH88,G87:G88,G89)/$C$51))+1.1456)</f>
        <v>0.551375843968876</v>
      </c>
      <c r="BA89" s="692" t="n">
        <f aca="false">0.98</f>
        <v>0.98</v>
      </c>
      <c r="BB89" s="692" t="n">
        <f aca="false">PRODUCT(AZ89:BA89)</f>
        <v>0.540348327089499</v>
      </c>
      <c r="BC89" s="692"/>
      <c r="BD89" s="689" t="n">
        <f aca="false">AV89*IF('Multimodal Cockpit'!$D$62,1-'Multimodal Cockpit'!$D$68,1)</f>
        <v>241155.258145119</v>
      </c>
      <c r="BE89" s="169" t="n">
        <f aca="false">IF('Multimodal Cockpit'!$D$62,BA89*'Multimodal Cockpit'!$D$69,BB89)</f>
        <v>0.540348327089499</v>
      </c>
      <c r="BF89" s="689" t="n">
        <f aca="false">($BD89*$G89)/$BE89/1000</f>
        <v>2650.605013051</v>
      </c>
      <c r="BG89" s="689" t="n">
        <f aca="false">$C$52*$C$51</f>
        <v>5.9895</v>
      </c>
      <c r="BH89" s="689" t="n">
        <f aca="false">BG89+BF89</f>
        <v>2656.594513051</v>
      </c>
      <c r="BI89" s="692" t="n">
        <f aca="false">MAX(0.24,MIN(0.31,0.72546*(MAX(0.35,MIN(0.6,BH89/$C$51)))^2-0.93699*(MAX(0.35,MIN(0.6,BH89/$C$51)))+0.5513))</f>
        <v>0.2502716</v>
      </c>
      <c r="BJ89" s="697" t="n">
        <f aca="false">BI89*BH89</f>
        <v>664.870159332495</v>
      </c>
      <c r="BK89" s="697" t="n">
        <f aca="false">+BJ89/$E89</f>
        <v>31.6604837777379</v>
      </c>
      <c r="BM89" s="697" t="n">
        <f aca="false">IF(BH88&lt;$C$51,E89,BM88)</f>
        <v>12.75</v>
      </c>
      <c r="BN89" s="697" t="n">
        <f aca="false">IF(BH88&lt;$C$51,BJ89,BN88)</f>
        <v>100.973698832791</v>
      </c>
      <c r="BP89" s="697" t="e">
        <f aca="false">'Barge Costs'!$D$193/E89</f>
        <v>#VALUE!</v>
      </c>
      <c r="BQ89" s="697" t="n">
        <f aca="false">(BK89+'Barge Costs'!$F$216)*'Multimodal Cockpit'!$D$99</f>
        <v>14.9060861153267</v>
      </c>
      <c r="BR89" s="697" t="e">
        <f aca="false">BQ89+BP89</f>
        <v>#VALUE!</v>
      </c>
      <c r="BT89" s="697" t="e">
        <f aca="false">IF(MIN($BR$6:$BR$105)=BR89,E89,0)</f>
        <v>#VALUE!</v>
      </c>
    </row>
    <row r="90" customFormat="false" ht="12.75" hidden="false" customHeight="false" outlineLevel="0" collapsed="false">
      <c r="E90" s="686" t="n">
        <f aca="false">E89+0.25</f>
        <v>21.25</v>
      </c>
      <c r="F90" s="686" t="n">
        <f aca="false">2*SQRT(3*$C$18^2+E90^2)*SIN(ASIN(E90*(9*$C$18^2*(3*$C$19-2)+2*E90^2)/(2*(3*$C$18^2+E90^2)^(3/2)))/3+PI()/3)/3+E90/3</f>
        <v>21.6263565728802</v>
      </c>
      <c r="G90" s="687" t="n">
        <f aca="false">+F90*1000/3600</f>
        <v>6.00732127024449</v>
      </c>
      <c r="H90" s="687" t="n">
        <f aca="false">F90/$C$30</f>
        <v>13.4379949674402</v>
      </c>
      <c r="I90" s="687" t="n">
        <f aca="false">F90/1.852</f>
        <v>11.677298365486</v>
      </c>
      <c r="J90" s="687" t="n">
        <f aca="false">G90/SQRT($C$4*$C$31)</f>
        <v>0.182873178032622</v>
      </c>
      <c r="K90" s="687" t="n">
        <f aca="false">G90/SQRT($C$5*$C$31)</f>
        <v>0.5668179715059</v>
      </c>
      <c r="L90" s="687" t="n">
        <f aca="false">G90/SQRT($C$31*$C$11)</f>
        <v>0.837079494070235</v>
      </c>
      <c r="M90" s="688" t="n">
        <f aca="false">G90*$C$4/$C$34</f>
        <v>660805339.726894</v>
      </c>
      <c r="O90" s="689" t="n">
        <f aca="false">0.5*$C$32*G90^2*$C$38*0.075/((LOG10(M90-2))^2)</f>
        <v>68318.2786501232</v>
      </c>
      <c r="P90" s="689" t="n">
        <f aca="false">O90*$C$85</f>
        <v>13663.6557300246</v>
      </c>
      <c r="Q90" s="689" t="n">
        <f aca="false">0.5*$C$32*G90^2*$C$62*$C$65</f>
        <v>20818.3906910496</v>
      </c>
      <c r="R90" s="689" t="n">
        <f aca="false">$C$69*K90^6*$C$32*$C$31*$C$5^2*$C$7</f>
        <v>60306.3329365167</v>
      </c>
      <c r="S90" s="689" t="n">
        <f aca="false">$C$79*$C$32*G90^2*$C$5*$C$7</f>
        <v>13162.0553019423</v>
      </c>
      <c r="T90" s="689" t="n">
        <f aca="false">O90*$C$86</f>
        <v>3415.91393250616</v>
      </c>
      <c r="U90" s="689" t="n">
        <f aca="false">1/2*$C$32*G90^2*$C$39*$C$82</f>
        <v>13006.5204545664</v>
      </c>
      <c r="V90" s="689" t="n">
        <f aca="false">SUM(O90:U90)</f>
        <v>192691.147696729</v>
      </c>
      <c r="X90" s="690" t="n">
        <f aca="true">OFFSET(Karpov!$M$4,MIN(ROUND('Barge fuel cons design'!L90*100,0),100),0)</f>
        <v>0.9185916667</v>
      </c>
      <c r="Y90" s="690" t="n">
        <f aca="true">OFFSET(Karpov!$M$109,MIN(ROUND('Barge fuel cons design'!L90*100,0),200),0)</f>
        <v>0.8131866667</v>
      </c>
      <c r="Z90" s="689" t="n">
        <f aca="false">0.5*$C$32*(G90/X90)^2*$C$38*0.075/((LOG10(M90-2))^2)</f>
        <v>80963.9919092542</v>
      </c>
      <c r="AA90" s="689" t="n">
        <f aca="false">Z90*$C$85</f>
        <v>16192.7983818508</v>
      </c>
      <c r="AB90" s="689" t="n">
        <f aca="false">0.5*$C$32*(G90/X90)^2*$C$62*$C$65</f>
        <v>24671.8747716984</v>
      </c>
      <c r="AC90" s="689" t="n">
        <f aca="false">$C$69*K90^6*$C$32*$C$31*$C$5^2*$C$7*(1/Y90)^2</f>
        <v>91197.3927993411</v>
      </c>
      <c r="AD90" s="689" t="n">
        <f aca="false">$C$79*$C$32*(G90/Y90)^2*$C$5*$C$7</f>
        <v>19904.1306106518</v>
      </c>
      <c r="AE90" s="689" t="n">
        <f aca="false">Z90*($C$86)</f>
        <v>4048.19959546271</v>
      </c>
      <c r="AF90" s="689" t="n">
        <f aca="false">U90</f>
        <v>13006.5204545664</v>
      </c>
      <c r="AG90" s="689" t="n">
        <f aca="false">SUM(Z90:AF90)</f>
        <v>249984.908522825</v>
      </c>
      <c r="AH90" s="673"/>
      <c r="AI90" s="691" t="n">
        <f aca="false">2.4*$C$38/($C$4^2)*L90^2/(SQRT(MAX(0.01,1-L90^2)))*Huuska!$J$18</f>
        <v>0.99769034879341</v>
      </c>
      <c r="AJ90" s="691" t="n">
        <f aca="false">2.4*$C$38/($C$4^2)*L90^2/(SQRT(MAX(0.01,1-L90^2)))</f>
        <v>0.99769034879341</v>
      </c>
      <c r="AK90" s="691" t="n">
        <f aca="false">MAX(0,AI90-AJ90)</f>
        <v>0</v>
      </c>
      <c r="AL90" s="691" t="n">
        <f aca="false">SQRT(2*$C$27*AK90+I90^2)-I90</f>
        <v>0</v>
      </c>
      <c r="AM90" s="698" t="n">
        <f aca="false">(G90+AL90)*($C$4/$C$34)</f>
        <v>660805339.726894</v>
      </c>
      <c r="AN90" s="689" t="n">
        <f aca="false">0.5*$C$32*((G90+AL90)/X90)^2*$C$38*0.075/((LOG10(AM90-2))^2)</f>
        <v>80963.9919092542</v>
      </c>
      <c r="AO90" s="689" t="n">
        <f aca="false">AN90*$C$85</f>
        <v>16192.7983818508</v>
      </c>
      <c r="AP90" s="689" t="n">
        <f aca="false">0.5*$C$32*((G90+AL90)/X90)^2*$C$62*$C$65</f>
        <v>24671.8747716984</v>
      </c>
      <c r="AQ90" s="689" t="n">
        <f aca="false">$C$69*(K90*(AL90+G90)/G90)^6*$C$32*$C$31*$C$5^2*$C$7*(1/Y90)^2</f>
        <v>91197.3927993411</v>
      </c>
      <c r="AR90" s="689" t="n">
        <f aca="false">$C$79*$C$32*((G90+AL90)/Y90)^2*$C$5*$C$7</f>
        <v>19904.1306106518</v>
      </c>
      <c r="AS90" s="689" t="n">
        <f aca="false">$C$31*$C$32*$C$5*$C$7*AK90</f>
        <v>0</v>
      </c>
      <c r="AT90" s="689" t="n">
        <f aca="false">AN90*($C$86)</f>
        <v>4048.19959546271</v>
      </c>
      <c r="AU90" s="689" t="n">
        <f aca="false">AF90</f>
        <v>13006.5204545664</v>
      </c>
      <c r="AV90" s="689" t="n">
        <f aca="false">SUM(AN90:AU90)</f>
        <v>249984.908522825</v>
      </c>
      <c r="AW90" s="673"/>
      <c r="AX90" s="694" t="n">
        <f aca="false">-0.000000662502*$C$4^3+0.000131851*$C$4^2-0.00292633*$C$4+0.254735</f>
        <v>0.646445638</v>
      </c>
      <c r="AY90" s="694" t="n">
        <f aca="false">(-0.8912*($C$7/$C$6)^2+1.4226*($C$7/$C$6)+0.297)*AX90</f>
        <v>0.55733937528442</v>
      </c>
      <c r="AZ90" s="694" t="n">
        <f aca="false">AY90*(0.2868*MIN(1,(TREND(BH88:BH89,G88:G89,G90)/$C$51))^2-0.4431*MIN(1,(TREND(BH88:BH89,G88:G89,G90)/$C$51))+1.1456)</f>
        <v>0.551375843968876</v>
      </c>
      <c r="BA90" s="692" t="n">
        <f aca="false">0.98</f>
        <v>0.98</v>
      </c>
      <c r="BB90" s="692" t="n">
        <f aca="false">PRODUCT(AZ90:BA90)</f>
        <v>0.540348327089499</v>
      </c>
      <c r="BC90" s="692"/>
      <c r="BD90" s="689" t="n">
        <f aca="false">AV90*IF('Multimodal Cockpit'!$D$62,1-'Multimodal Cockpit'!$D$68,1)</f>
        <v>249984.908522825</v>
      </c>
      <c r="BE90" s="169" t="n">
        <f aca="false">IF('Multimodal Cockpit'!$D$62,BA90*'Multimodal Cockpit'!$D$69,BB90)</f>
        <v>0.540348327089499</v>
      </c>
      <c r="BF90" s="689" t="n">
        <f aca="false">($BD90*$G90)/$BE90/1000</f>
        <v>2779.20663935091</v>
      </c>
      <c r="BG90" s="689" t="n">
        <f aca="false">$C$52*$C$51</f>
        <v>5.9895</v>
      </c>
      <c r="BH90" s="689" t="n">
        <f aca="false">BG90+BF90</f>
        <v>2785.19613935091</v>
      </c>
      <c r="BI90" s="692" t="n">
        <f aca="false">MAX(0.24,MIN(0.31,0.72546*(MAX(0.35,MIN(0.6,BH90/$C$51)))^2-0.93699*(MAX(0.35,MIN(0.6,BH90/$C$51)))+0.5513))</f>
        <v>0.2502716</v>
      </c>
      <c r="BJ90" s="697" t="n">
        <f aca="false">BI90*BH90</f>
        <v>697.055494109175</v>
      </c>
      <c r="BK90" s="697" t="n">
        <f aca="false">+BJ90/$E90</f>
        <v>32.8026114874906</v>
      </c>
      <c r="BM90" s="697" t="n">
        <f aca="false">IF(BH89&lt;$C$51,E90,BM89)</f>
        <v>12.75</v>
      </c>
      <c r="BN90" s="697" t="n">
        <f aca="false">IF(BH89&lt;$C$51,BJ90,BN89)</f>
        <v>100.973698832791</v>
      </c>
      <c r="BP90" s="697" t="e">
        <f aca="false">'Barge Costs'!$D$193/E90</f>
        <v>#VALUE!</v>
      </c>
      <c r="BQ90" s="697" t="n">
        <f aca="false">(BK90+'Barge Costs'!$F$216)*'Multimodal Cockpit'!$D$99</f>
        <v>15.4438117583014</v>
      </c>
      <c r="BR90" s="697" t="e">
        <f aca="false">BQ90+BP90</f>
        <v>#VALUE!</v>
      </c>
      <c r="BT90" s="697" t="e">
        <f aca="false">IF(MIN($BR$6:$BR$105)=BR90,E90,0)</f>
        <v>#VALUE!</v>
      </c>
    </row>
    <row r="91" customFormat="false" ht="12.75" hidden="false" customHeight="false" outlineLevel="0" collapsed="false">
      <c r="E91" s="686" t="n">
        <f aca="false">E90+0.25</f>
        <v>21.5</v>
      </c>
      <c r="F91" s="686" t="n">
        <f aca="false">2*SQRT(3*$C$18^2+E91^2)*SIN(ASIN(E91*(9*$C$18^2*(3*$C$19-2)+2*E91^2)/(2*(3*$C$18^2+E91^2)^(3/2)))/3+PI()/3)/3+E91/3</f>
        <v>21.8719853948544</v>
      </c>
      <c r="G91" s="687" t="n">
        <f aca="false">+F91*1000/3600</f>
        <v>6.07555149857066</v>
      </c>
      <c r="H91" s="687" t="n">
        <f aca="false">F91/$C$30</f>
        <v>13.5906216413982</v>
      </c>
      <c r="I91" s="687" t="n">
        <f aca="false">F91/1.852</f>
        <v>11.8099273190358</v>
      </c>
      <c r="J91" s="687" t="n">
        <f aca="false">G91/SQRT($C$4*$C$31)</f>
        <v>0.184950223379556</v>
      </c>
      <c r="K91" s="687" t="n">
        <f aca="false">G91/SQRT($C$5*$C$31)</f>
        <v>0.573255802591576</v>
      </c>
      <c r="L91" s="687" t="n">
        <f aca="false">G91/SQRT($C$31*$C$11)</f>
        <v>0.84658691383992</v>
      </c>
      <c r="M91" s="688" t="n">
        <f aca="false">G91*$C$4/$C$34</f>
        <v>668310664.842773</v>
      </c>
      <c r="O91" s="689" t="n">
        <f aca="false">0.5*$C$32*G91^2*$C$38*0.075/((LOG10(M91-2))^2)</f>
        <v>69801.3339849017</v>
      </c>
      <c r="P91" s="689" t="n">
        <f aca="false">O91*$C$85</f>
        <v>13960.2667969803</v>
      </c>
      <c r="Q91" s="689" t="n">
        <f aca="false">0.5*$C$32*G91^2*$C$62*$C$65</f>
        <v>21293.9804174309</v>
      </c>
      <c r="R91" s="689" t="n">
        <f aca="false">$C$69*K91^6*$C$32*$C$31*$C$5^2*$C$7</f>
        <v>64534.5087514161</v>
      </c>
      <c r="S91" s="689" t="n">
        <f aca="false">$C$79*$C$32*G91^2*$C$5*$C$7</f>
        <v>13462.7384033675</v>
      </c>
      <c r="T91" s="689" t="n">
        <f aca="false">O91*$C$86</f>
        <v>3490.06669924508</v>
      </c>
      <c r="U91" s="689" t="n">
        <f aca="false">1/2*$C$32*G91^2*$C$39*$C$82</f>
        <v>13303.6504102848</v>
      </c>
      <c r="V91" s="689" t="n">
        <f aca="false">SUM(O91:U91)</f>
        <v>199846.545463626</v>
      </c>
      <c r="X91" s="690" t="n">
        <f aca="true">OFFSET(Karpov!$M$4,MIN(ROUND('Barge fuel cons design'!L91*100,0),100),0)</f>
        <v>0.929</v>
      </c>
      <c r="Y91" s="690" t="n">
        <f aca="true">OFFSET(Karpov!$M$109,MIN(ROUND('Barge fuel cons design'!L91*100,0),200),0)</f>
        <v>0.806</v>
      </c>
      <c r="Z91" s="689" t="n">
        <f aca="false">0.5*$C$32*(G91/X91)^2*$C$38*0.075/((LOG10(M91-2))^2)</f>
        <v>80878.3522276481</v>
      </c>
      <c r="AA91" s="689" t="n">
        <f aca="false">Z91*$C$85</f>
        <v>16175.6704455296</v>
      </c>
      <c r="AB91" s="689" t="n">
        <f aca="false">0.5*$C$32*(G91/X91)^2*$C$62*$C$65</f>
        <v>24673.1967744648</v>
      </c>
      <c r="AC91" s="689" t="n">
        <f aca="false">$C$69*K91^6*$C$32*$C$31*$C$5^2*$C$7*(1/Y91)^2</f>
        <v>99339.489731813</v>
      </c>
      <c r="AD91" s="689" t="n">
        <f aca="false">$C$79*$C$32*(G91/Y91)^2*$C$5*$C$7</f>
        <v>20723.5104017749</v>
      </c>
      <c r="AE91" s="689" t="n">
        <f aca="false">Z91*($C$86)</f>
        <v>4043.91761138241</v>
      </c>
      <c r="AF91" s="689" t="n">
        <f aca="false">U91</f>
        <v>13303.6504102848</v>
      </c>
      <c r="AG91" s="689" t="n">
        <f aca="false">SUM(Z91:AF91)</f>
        <v>259137.787602898</v>
      </c>
      <c r="AH91" s="673"/>
      <c r="AI91" s="691" t="n">
        <f aca="false">2.4*$C$38/($C$4^2)*L91^2/(SQRT(MAX(0.01,1-L91^2)))*Huuska!$J$18</f>
        <v>1.04891727159504</v>
      </c>
      <c r="AJ91" s="691" t="n">
        <f aca="false">2.4*$C$38/($C$4^2)*L91^2/(SQRT(MAX(0.01,1-L91^2)))</f>
        <v>1.04891727159504</v>
      </c>
      <c r="AK91" s="691" t="n">
        <f aca="false">MAX(0,AI91-AJ91)</f>
        <v>0</v>
      </c>
      <c r="AL91" s="691" t="n">
        <f aca="false">SQRT(2*$C$27*AK91+I91^2)-I91</f>
        <v>0</v>
      </c>
      <c r="AM91" s="698" t="n">
        <f aca="false">(G91+AL91)*($C$4/$C$34)</f>
        <v>668310664.842773</v>
      </c>
      <c r="AN91" s="689" t="n">
        <f aca="false">0.5*$C$32*((G91+AL91)/X91)^2*$C$38*0.075/((LOG10(AM91-2))^2)</f>
        <v>80878.3522276481</v>
      </c>
      <c r="AO91" s="689" t="n">
        <f aca="false">AN91*$C$85</f>
        <v>16175.6704455296</v>
      </c>
      <c r="AP91" s="689" t="n">
        <f aca="false">0.5*$C$32*((G91+AL91)/X91)^2*$C$62*$C$65</f>
        <v>24673.1967744648</v>
      </c>
      <c r="AQ91" s="689" t="n">
        <f aca="false">$C$69*(K91*(AL91+G91)/G91)^6*$C$32*$C$31*$C$5^2*$C$7*(1/Y91)^2</f>
        <v>99339.489731813</v>
      </c>
      <c r="AR91" s="689" t="n">
        <f aca="false">$C$79*$C$32*((G91+AL91)/Y91)^2*$C$5*$C$7</f>
        <v>20723.5104017749</v>
      </c>
      <c r="AS91" s="689" t="n">
        <f aca="false">$C$31*$C$32*$C$5*$C$7*AK91</f>
        <v>0</v>
      </c>
      <c r="AT91" s="689" t="n">
        <f aca="false">AN91*($C$86)</f>
        <v>4043.91761138241</v>
      </c>
      <c r="AU91" s="689" t="n">
        <f aca="false">AF91</f>
        <v>13303.6504102848</v>
      </c>
      <c r="AV91" s="689" t="n">
        <f aca="false">SUM(AN91:AU91)</f>
        <v>259137.787602898</v>
      </c>
      <c r="AW91" s="673"/>
      <c r="AX91" s="694" t="n">
        <f aca="false">-0.000000662502*$C$4^3+0.000131851*$C$4^2-0.00292633*$C$4+0.254735</f>
        <v>0.646445638</v>
      </c>
      <c r="AY91" s="694" t="n">
        <f aca="false">(-0.8912*($C$7/$C$6)^2+1.4226*($C$7/$C$6)+0.297)*AX91</f>
        <v>0.55733937528442</v>
      </c>
      <c r="AZ91" s="694" t="n">
        <f aca="false">AY91*(0.2868*MIN(1,(TREND(BH89:BH90,G89:G90,G91)/$C$51))^2-0.4431*MIN(1,(TREND(BH89:BH90,G89:G90,G91)/$C$51))+1.1456)</f>
        <v>0.551375843968876</v>
      </c>
      <c r="BA91" s="692" t="n">
        <f aca="false">0.98</f>
        <v>0.98</v>
      </c>
      <c r="BB91" s="692" t="n">
        <f aca="false">PRODUCT(AZ91:BA91)</f>
        <v>0.540348327089499</v>
      </c>
      <c r="BC91" s="692"/>
      <c r="BD91" s="689" t="n">
        <f aca="false">AV91*IF('Multimodal Cockpit'!$D$62,1-'Multimodal Cockpit'!$D$68,1)</f>
        <v>259137.787602898</v>
      </c>
      <c r="BE91" s="169" t="n">
        <f aca="false">IF('Multimodal Cockpit'!$D$62,BA91*'Multimodal Cockpit'!$D$69,BB91)</f>
        <v>0.540348327089499</v>
      </c>
      <c r="BF91" s="689" t="n">
        <f aca="false">($BD91*$G91)/$BE91/1000</f>
        <v>2913.68529312815</v>
      </c>
      <c r="BG91" s="689" t="n">
        <f aca="false">$C$52*$C$51</f>
        <v>5.9895</v>
      </c>
      <c r="BH91" s="689" t="n">
        <f aca="false">BG91+BF91</f>
        <v>2919.67479312815</v>
      </c>
      <c r="BI91" s="692" t="n">
        <f aca="false">MAX(0.24,MIN(0.31,0.72546*(MAX(0.35,MIN(0.6,BH91/$C$51)))^2-0.93699*(MAX(0.35,MIN(0.6,BH91/$C$51)))+0.5513))</f>
        <v>0.2502716</v>
      </c>
      <c r="BJ91" s="697" t="n">
        <f aca="false">BI91*BH91</f>
        <v>730.711681955851</v>
      </c>
      <c r="BK91" s="697" t="n">
        <f aca="false">+BJ91/$E91</f>
        <v>33.9865898584117</v>
      </c>
      <c r="BM91" s="697" t="n">
        <f aca="false">IF(BH90&lt;$C$51,E91,BM90)</f>
        <v>12.75</v>
      </c>
      <c r="BN91" s="697" t="n">
        <f aca="false">IF(BH90&lt;$C$51,BJ91,BN90)</f>
        <v>100.973698832791</v>
      </c>
      <c r="BP91" s="697" t="e">
        <f aca="false">'Barge Costs'!$D$193/E91</f>
        <v>#VALUE!</v>
      </c>
      <c r="BQ91" s="697" t="n">
        <f aca="false">(BK91+'Barge Costs'!$F$216)*'Multimodal Cockpit'!$D$99</f>
        <v>16.0012411292336</v>
      </c>
      <c r="BR91" s="697" t="e">
        <f aca="false">BQ91+BP91</f>
        <v>#VALUE!</v>
      </c>
      <c r="BT91" s="697" t="e">
        <f aca="false">IF(MIN($BR$6:$BR$105)=BR91,E91,0)</f>
        <v>#VALUE!</v>
      </c>
    </row>
    <row r="92" customFormat="false" ht="12.75" hidden="false" customHeight="false" outlineLevel="0" collapsed="false">
      <c r="E92" s="686" t="n">
        <f aca="false">E91+0.25</f>
        <v>21.75</v>
      </c>
      <c r="F92" s="686" t="n">
        <f aca="false">2*SQRT(3*$C$18^2+E92^2)*SIN(ASIN(E92*(9*$C$18^2*(3*$C$19-2)+2*E92^2)/(2*(3*$C$18^2+E92^2)^(3/2)))/3+PI()/3)/3+E92/3</f>
        <v>22.1177144269291</v>
      </c>
      <c r="G92" s="687" t="n">
        <f aca="false">+F92*1000/3600</f>
        <v>6.14380956303585</v>
      </c>
      <c r="H92" s="687" t="n">
        <f aca="false">F92/$C$30</f>
        <v>13.7433105830258</v>
      </c>
      <c r="I92" s="687" t="n">
        <f aca="false">F92/1.852</f>
        <v>11.9426103817112</v>
      </c>
      <c r="J92" s="687" t="n">
        <f aca="false">G92/SQRT($C$4*$C$31)</f>
        <v>0.187028116106375</v>
      </c>
      <c r="K92" s="687" t="n">
        <f aca="false">G92/SQRT($C$5*$C$31)</f>
        <v>0.579696260143051</v>
      </c>
      <c r="L92" s="687" t="n">
        <f aca="false">G92/SQRT($C$31*$C$11)</f>
        <v>0.856098212386869</v>
      </c>
      <c r="M92" s="688" t="n">
        <f aca="false">G92*$C$4/$C$34</f>
        <v>675819051.933943</v>
      </c>
      <c r="O92" s="689" t="n">
        <f aca="false">0.5*$C$32*G92^2*$C$38*0.075/((LOG10(M92-2))^2)</f>
        <v>71300.1388148972</v>
      </c>
      <c r="P92" s="689" t="n">
        <f aca="false">O92*$C$85</f>
        <v>14260.0277629794</v>
      </c>
      <c r="Q92" s="689" t="n">
        <f aca="false">0.5*$C$32*G92^2*$C$62*$C$65</f>
        <v>21775.1386315842</v>
      </c>
      <c r="R92" s="689" t="n">
        <f aca="false">$C$69*K92^6*$C$32*$C$31*$C$5^2*$C$7</f>
        <v>69008.7631108862</v>
      </c>
      <c r="S92" s="689" t="n">
        <f aca="false">$C$79*$C$32*G92^2*$C$5*$C$7</f>
        <v>13766.9420816274</v>
      </c>
      <c r="T92" s="689" t="n">
        <f aca="false">O92*$C$86</f>
        <v>3565.00694074486</v>
      </c>
      <c r="U92" s="689" t="n">
        <f aca="false">1/2*$C$32*G92^2*$C$39*$C$82</f>
        <v>13604.2593404918</v>
      </c>
      <c r="V92" s="689" t="n">
        <f aca="false">SUM(O92:U92)</f>
        <v>207280.276683211</v>
      </c>
      <c r="X92" s="690" t="n">
        <f aca="true">OFFSET(Karpov!$M$4,MIN(ROUND('Barge fuel cons design'!L92*100,0),100),0)</f>
        <v>0.937125</v>
      </c>
      <c r="Y92" s="690" t="n">
        <f aca="true">OFFSET(Karpov!$M$109,MIN(ROUND('Barge fuel cons design'!L92*100,0),200),0)</f>
        <v>0.79931875</v>
      </c>
      <c r="Z92" s="689" t="n">
        <f aca="false">0.5*$C$32*(G92/X92)^2*$C$38*0.075/((LOG10(M92-2))^2)</f>
        <v>81188.6514270183</v>
      </c>
      <c r="AA92" s="689" t="n">
        <f aca="false">Z92*$C$85</f>
        <v>16237.7302854037</v>
      </c>
      <c r="AB92" s="689" t="n">
        <f aca="false">0.5*$C$32*(G92/X92)^2*$C$62*$C$65</f>
        <v>24795.1009565961</v>
      </c>
      <c r="AC92" s="689" t="n">
        <f aca="false">$C$69*K92^6*$C$32*$C$31*$C$5^2*$C$7*(1/Y92)^2</f>
        <v>108010.068684548</v>
      </c>
      <c r="AD92" s="689" t="n">
        <f aca="false">$C$79*$C$32*(G92/Y92)^2*$C$5*$C$7</f>
        <v>21547.529513367</v>
      </c>
      <c r="AE92" s="689" t="n">
        <f aca="false">Z92*($C$86)</f>
        <v>4059.43257135091</v>
      </c>
      <c r="AF92" s="689" t="n">
        <f aca="false">U92</f>
        <v>13604.2593404918</v>
      </c>
      <c r="AG92" s="689" t="n">
        <f aca="false">SUM(Z92:AF92)</f>
        <v>269442.772778776</v>
      </c>
      <c r="AH92" s="673"/>
      <c r="AI92" s="691" t="n">
        <f aca="false">2.4*$C$38/($C$4^2)*L92^2/(SQRT(MAX(0.01,1-L92^2)))*Huuska!$J$18</f>
        <v>1.10465795458185</v>
      </c>
      <c r="AJ92" s="691" t="n">
        <f aca="false">2.4*$C$38/($C$4^2)*L92^2/(SQRT(MAX(0.01,1-L92^2)))</f>
        <v>1.10465795458185</v>
      </c>
      <c r="AK92" s="691" t="n">
        <f aca="false">MAX(0,AI92-AJ92)</f>
        <v>0</v>
      </c>
      <c r="AL92" s="691" t="n">
        <f aca="false">SQRT(2*$C$27*AK92+I92^2)-I92</f>
        <v>0</v>
      </c>
      <c r="AM92" s="698" t="n">
        <f aca="false">(G92+AL92)*($C$4/$C$34)</f>
        <v>675819051.933943</v>
      </c>
      <c r="AN92" s="689" t="n">
        <f aca="false">0.5*$C$32*((G92+AL92)/X92)^2*$C$38*0.075/((LOG10(AM92-2))^2)</f>
        <v>81188.6514270183</v>
      </c>
      <c r="AO92" s="689" t="n">
        <f aca="false">AN92*$C$85</f>
        <v>16237.7302854037</v>
      </c>
      <c r="AP92" s="689" t="n">
        <f aca="false">0.5*$C$32*((G92+AL92)/X92)^2*$C$62*$C$65</f>
        <v>24795.1009565961</v>
      </c>
      <c r="AQ92" s="689" t="n">
        <f aca="false">$C$69*(K92*(AL92+G92)/G92)^6*$C$32*$C$31*$C$5^2*$C$7*(1/Y92)^2</f>
        <v>108010.068684548</v>
      </c>
      <c r="AR92" s="689" t="n">
        <f aca="false">$C$79*$C$32*((G92+AL92)/Y92)^2*$C$5*$C$7</f>
        <v>21547.529513367</v>
      </c>
      <c r="AS92" s="689" t="n">
        <f aca="false">$C$31*$C$32*$C$5*$C$7*AK92</f>
        <v>0</v>
      </c>
      <c r="AT92" s="689" t="n">
        <f aca="false">AN92*($C$86)</f>
        <v>4059.43257135091</v>
      </c>
      <c r="AU92" s="689" t="n">
        <f aca="false">AF92</f>
        <v>13604.2593404918</v>
      </c>
      <c r="AV92" s="689" t="n">
        <f aca="false">SUM(AN92:AU92)</f>
        <v>269442.772778776</v>
      </c>
      <c r="AW92" s="673"/>
      <c r="AX92" s="694" t="n">
        <f aca="false">-0.000000662502*$C$4^3+0.000131851*$C$4^2-0.00292633*$C$4+0.254735</f>
        <v>0.646445638</v>
      </c>
      <c r="AY92" s="694" t="n">
        <f aca="false">(-0.8912*($C$7/$C$6)^2+1.4226*($C$7/$C$6)+0.297)*AX92</f>
        <v>0.55733937528442</v>
      </c>
      <c r="AZ92" s="694" t="n">
        <f aca="false">AY92*(0.2868*MIN(1,(TREND(BH90:BH91,G90:G91,G92)/$C$51))^2-0.4431*MIN(1,(TREND(BH90:BH91,G90:G91,G92)/$C$51))+1.1456)</f>
        <v>0.551375843968876</v>
      </c>
      <c r="BA92" s="692" t="n">
        <f aca="false">0.98</f>
        <v>0.98</v>
      </c>
      <c r="BB92" s="692" t="n">
        <f aca="false">PRODUCT(AZ92:BA92)</f>
        <v>0.540348327089499</v>
      </c>
      <c r="BC92" s="692"/>
      <c r="BD92" s="689" t="n">
        <f aca="false">AV92*IF('Multimodal Cockpit'!$D$62,1-'Multimodal Cockpit'!$D$68,1)</f>
        <v>269442.772778776</v>
      </c>
      <c r="BE92" s="169" t="n">
        <f aca="false">IF('Multimodal Cockpit'!$D$62,BA92*'Multimodal Cockpit'!$D$69,BB92)</f>
        <v>0.540348327089499</v>
      </c>
      <c r="BF92" s="689" t="n">
        <f aca="false">($BD92*$G92)/$BE92/1000</f>
        <v>3063.58880207091</v>
      </c>
      <c r="BG92" s="689" t="n">
        <f aca="false">$C$52*$C$51</f>
        <v>5.9895</v>
      </c>
      <c r="BH92" s="689" t="n">
        <f aca="false">BG92+BF92</f>
        <v>3069.57830207091</v>
      </c>
      <c r="BI92" s="692" t="n">
        <f aca="false">MAX(0.24,MIN(0.31,0.72546*(MAX(0.35,MIN(0.6,BH92/$C$51)))^2-0.93699*(MAX(0.35,MIN(0.6,BH92/$C$51)))+0.5513))</f>
        <v>0.2502716</v>
      </c>
      <c r="BJ92" s="697" t="n">
        <f aca="false">BI92*BH92</f>
        <v>768.22827298457</v>
      </c>
      <c r="BK92" s="697" t="n">
        <f aca="false">+BJ92/$E92</f>
        <v>35.3208401372216</v>
      </c>
      <c r="BM92" s="697" t="n">
        <f aca="false">IF(BH91&lt;$C$51,E92,BM91)</f>
        <v>12.75</v>
      </c>
      <c r="BN92" s="697" t="n">
        <f aca="false">IF(BH91&lt;$C$51,BJ92,BN91)</f>
        <v>100.973698832791</v>
      </c>
      <c r="BP92" s="697" t="e">
        <f aca="false">'Barge Costs'!$D$193/E92</f>
        <v>#VALUE!</v>
      </c>
      <c r="BQ92" s="697" t="n">
        <f aca="false">(BK92+'Barge Costs'!$F$216)*'Multimodal Cockpit'!$D$99</f>
        <v>16.6294200823715</v>
      </c>
      <c r="BR92" s="697" t="e">
        <f aca="false">BQ92+BP92</f>
        <v>#VALUE!</v>
      </c>
      <c r="BT92" s="697" t="e">
        <f aca="false">IF(MIN($BR$6:$BR$105)=BR92,E92,0)</f>
        <v>#VALUE!</v>
      </c>
    </row>
    <row r="93" customFormat="false" ht="12.75" hidden="false" customHeight="false" outlineLevel="0" collapsed="false">
      <c r="E93" s="686" t="n">
        <f aca="false">E92+0.25</f>
        <v>22</v>
      </c>
      <c r="F93" s="686" t="n">
        <f aca="false">2*SQRT(3*$C$18^2+E93^2)*SIN(ASIN(E93*(9*$C$18^2*(3*$C$19-2)+2*E93^2)/(2*(3*$C$18^2+E93^2)^(3/2)))/3+PI()/3)/3+E93/3</f>
        <v>22.3635402707481</v>
      </c>
      <c r="G93" s="687" t="n">
        <f aca="false">+F93*1000/3600</f>
        <v>6.21209451965225</v>
      </c>
      <c r="H93" s="687" t="n">
        <f aca="false">F93/$C$30</f>
        <v>13.8960596806824</v>
      </c>
      <c r="I93" s="687" t="n">
        <f aca="false">F93/1.852</f>
        <v>12.0753457185465</v>
      </c>
      <c r="J93" s="687" t="n">
        <f aca="false">G93/SQRT($C$4*$C$31)</f>
        <v>0.189106827476468</v>
      </c>
      <c r="K93" s="687" t="n">
        <f aca="false">G93/SQRT($C$5*$C$31)</f>
        <v>0.586139255090798</v>
      </c>
      <c r="L93" s="687" t="n">
        <f aca="false">G93/SQRT($C$31*$C$11)</f>
        <v>0.865613258172783</v>
      </c>
      <c r="M93" s="688" t="n">
        <f aca="false">G93*$C$4/$C$34</f>
        <v>683330397.161748</v>
      </c>
      <c r="O93" s="689" t="n">
        <f aca="false">0.5*$C$32*G93^2*$C$38*0.075/((LOG10(M93-2))^2)</f>
        <v>72814.6752650073</v>
      </c>
      <c r="P93" s="689" t="n">
        <f aca="false">O93*$C$85</f>
        <v>14562.9350530015</v>
      </c>
      <c r="Q93" s="689" t="n">
        <f aca="false">0.5*$C$32*G93^2*$C$62*$C$65</f>
        <v>22261.8651442711</v>
      </c>
      <c r="R93" s="689" t="n">
        <f aca="false">$C$69*K93^6*$C$32*$C$31*$C$5^2*$C$7</f>
        <v>73740.503771241</v>
      </c>
      <c r="S93" s="689" t="n">
        <f aca="false">$C$79*$C$32*G93^2*$C$5*$C$7</f>
        <v>14074.6662170794</v>
      </c>
      <c r="T93" s="689" t="n">
        <f aca="false">O93*$C$86</f>
        <v>3640.73376325037</v>
      </c>
      <c r="U93" s="689" t="n">
        <f aca="false">1/2*$C$32*G93^2*$C$39*$C$82</f>
        <v>13908.3471269585</v>
      </c>
      <c r="V93" s="689" t="n">
        <f aca="false">SUM(O93:U93)</f>
        <v>215003.726340809</v>
      </c>
      <c r="X93" s="690" t="n">
        <f aca="true">OFFSET(Karpov!$M$4,MIN(ROUND('Barge fuel cons design'!L93*100,0),100),0)</f>
        <v>0.947</v>
      </c>
      <c r="Y93" s="690" t="n">
        <f aca="true">OFFSET(Karpov!$M$109,MIN(ROUND('Barge fuel cons design'!L93*100,0),200),0)</f>
        <v>0.7930388889</v>
      </c>
      <c r="Z93" s="689" t="n">
        <f aca="false">0.5*$C$32*(G93/X93)^2*$C$38*0.075/((LOG10(M93-2))^2)</f>
        <v>81193.0692767438</v>
      </c>
      <c r="AA93" s="689" t="n">
        <f aca="false">Z93*$C$85</f>
        <v>16238.6138553488</v>
      </c>
      <c r="AB93" s="689" t="n">
        <f aca="false">0.5*$C$32*(G93/X93)^2*$C$62*$C$65</f>
        <v>24823.4185253171</v>
      </c>
      <c r="AC93" s="689" t="n">
        <f aca="false">$C$69*K93^6*$C$32*$C$31*$C$5^2*$C$7*(1/Y93)^2</f>
        <v>117251.155366623</v>
      </c>
      <c r="AD93" s="689" t="n">
        <f aca="false">$C$79*$C$32*(G93/Y93)^2*$C$5*$C$7</f>
        <v>22379.4358724702</v>
      </c>
      <c r="AE93" s="689" t="n">
        <f aca="false">Z93*($C$86)</f>
        <v>4059.65346383719</v>
      </c>
      <c r="AF93" s="689" t="n">
        <f aca="false">U93</f>
        <v>13908.3471269585</v>
      </c>
      <c r="AG93" s="689" t="n">
        <f aca="false">SUM(Z93:AF93)</f>
        <v>279853.693487299</v>
      </c>
      <c r="AH93" s="673"/>
      <c r="AI93" s="691" t="n">
        <f aca="false">2.4*$C$38/($C$4^2)*L93^2/(SQRT(MAX(0.01,1-L93^2)))*Huuska!$J$18</f>
        <v>1.16566294727936</v>
      </c>
      <c r="AJ93" s="691" t="n">
        <f aca="false">2.4*$C$38/($C$4^2)*L93^2/(SQRT(MAX(0.01,1-L93^2)))</f>
        <v>1.16566294727936</v>
      </c>
      <c r="AK93" s="691" t="n">
        <f aca="false">MAX(0,AI93-AJ93)</f>
        <v>0</v>
      </c>
      <c r="AL93" s="691" t="n">
        <f aca="false">SQRT(2*$C$27*AK93+I93^2)-I93</f>
        <v>0</v>
      </c>
      <c r="AM93" s="698" t="n">
        <f aca="false">(G93+AL93)*($C$4/$C$34)</f>
        <v>683330397.161748</v>
      </c>
      <c r="AN93" s="689" t="n">
        <f aca="false">0.5*$C$32*((G93+AL93)/X93)^2*$C$38*0.075/((LOG10(AM93-2))^2)</f>
        <v>81193.0692767438</v>
      </c>
      <c r="AO93" s="689" t="n">
        <f aca="false">AN93*$C$85</f>
        <v>16238.6138553488</v>
      </c>
      <c r="AP93" s="689" t="n">
        <f aca="false">0.5*$C$32*((G93+AL93)/X93)^2*$C$62*$C$65</f>
        <v>24823.4185253171</v>
      </c>
      <c r="AQ93" s="689" t="n">
        <f aca="false">$C$69*(K93*(AL93+G93)/G93)^6*$C$32*$C$31*$C$5^2*$C$7*(1/Y93)^2</f>
        <v>117251.155366623</v>
      </c>
      <c r="AR93" s="689" t="n">
        <f aca="false">$C$79*$C$32*((G93+AL93)/Y93)^2*$C$5*$C$7</f>
        <v>22379.4358724702</v>
      </c>
      <c r="AS93" s="689" t="n">
        <f aca="false">$C$31*$C$32*$C$5*$C$7*AK93</f>
        <v>0</v>
      </c>
      <c r="AT93" s="689" t="n">
        <f aca="false">AN93*($C$86)</f>
        <v>4059.65346383719</v>
      </c>
      <c r="AU93" s="689" t="n">
        <f aca="false">AF93</f>
        <v>13908.3471269585</v>
      </c>
      <c r="AV93" s="689" t="n">
        <f aca="false">SUM(AN93:AU93)</f>
        <v>279853.693487299</v>
      </c>
      <c r="AW93" s="673"/>
      <c r="AX93" s="694" t="n">
        <f aca="false">-0.000000662502*$C$4^3+0.000131851*$C$4^2-0.00292633*$C$4+0.254735</f>
        <v>0.646445638</v>
      </c>
      <c r="AY93" s="694" t="n">
        <f aca="false">(-0.8912*($C$7/$C$6)^2+1.4226*($C$7/$C$6)+0.297)*AX93</f>
        <v>0.55733937528442</v>
      </c>
      <c r="AZ93" s="694" t="n">
        <f aca="false">AY93*(0.2868*MIN(1,(TREND(BH91:BH92,G91:G92,G93)/$C$51))^2-0.4431*MIN(1,(TREND(BH91:BH92,G91:G92,G93)/$C$51))+1.1456)</f>
        <v>0.551375843968876</v>
      </c>
      <c r="BA93" s="692" t="n">
        <f aca="false">0.98</f>
        <v>0.98</v>
      </c>
      <c r="BB93" s="692" t="n">
        <f aca="false">PRODUCT(AZ93:BA93)</f>
        <v>0.540348327089499</v>
      </c>
      <c r="BC93" s="692"/>
      <c r="BD93" s="689" t="n">
        <f aca="false">AV93*IF('Multimodal Cockpit'!$D$62,1-'Multimodal Cockpit'!$D$68,1)</f>
        <v>279853.693487299</v>
      </c>
      <c r="BE93" s="169" t="n">
        <f aca="false">IF('Multimodal Cockpit'!$D$62,BA93*'Multimodal Cockpit'!$D$69,BB93)</f>
        <v>0.540348327089499</v>
      </c>
      <c r="BF93" s="689" t="n">
        <f aca="false">($BD93*$G93)/$BE93/1000</f>
        <v>3217.32761713342</v>
      </c>
      <c r="BG93" s="689" t="n">
        <f aca="false">$C$52*$C$51</f>
        <v>5.9895</v>
      </c>
      <c r="BH93" s="689" t="n">
        <f aca="false">BG93+BF93</f>
        <v>3223.31711713342</v>
      </c>
      <c r="BI93" s="692" t="n">
        <f aca="false">MAX(0.24,MIN(0.31,0.72546*(MAX(0.35,MIN(0.6,BH93/$C$51)))^2-0.93699*(MAX(0.35,MIN(0.6,BH93/$C$51)))+0.5513))</f>
        <v>0.2502716</v>
      </c>
      <c r="BJ93" s="697" t="n">
        <f aca="false">BI93*BH93</f>
        <v>806.70473221237</v>
      </c>
      <c r="BK93" s="697" t="n">
        <f aca="false">+BJ93/$E93</f>
        <v>36.6683969187441</v>
      </c>
      <c r="BM93" s="697" t="n">
        <f aca="false">IF(BH92&lt;$C$51,E93,BM92)</f>
        <v>12.75</v>
      </c>
      <c r="BN93" s="697" t="n">
        <f aca="false">IF(BH92&lt;$C$51,BJ93,BN92)</f>
        <v>100.973698832791</v>
      </c>
      <c r="BP93" s="697" t="e">
        <f aca="false">'Barge Costs'!$D$193/E93</f>
        <v>#VALUE!</v>
      </c>
      <c r="BQ93" s="697" t="n">
        <f aca="false">(BK93+'Barge Costs'!$F$216)*'Multimodal Cockpit'!$D$99</f>
        <v>17.2638638758296</v>
      </c>
      <c r="BR93" s="697" t="e">
        <f aca="false">BQ93+BP93</f>
        <v>#VALUE!</v>
      </c>
      <c r="BT93" s="697" t="e">
        <f aca="false">IF(MIN($BR$6:$BR$105)=BR93,E93,0)</f>
        <v>#VALUE!</v>
      </c>
    </row>
    <row r="94" customFormat="false" ht="12.75" hidden="false" customHeight="false" outlineLevel="0" collapsed="false">
      <c r="E94" s="686" t="n">
        <f aca="false">E93+0.25</f>
        <v>22.25</v>
      </c>
      <c r="F94" s="686" t="n">
        <f aca="false">2*SQRT(3*$C$18^2+E94^2)*SIN(ASIN(E94*(9*$C$18^2*(3*$C$19-2)+2*E94^2)/(2*(3*$C$18^2+E94^2)^(3/2)))/3+PI()/3)/3+E94/3</f>
        <v>22.6094596793596</v>
      </c>
      <c r="G94" s="687" t="n">
        <f aca="false">+F94*1000/3600</f>
        <v>6.28040546648879</v>
      </c>
      <c r="H94" s="687" t="n">
        <f aca="false">F94/$C$30</f>
        <v>14.0488669168056</v>
      </c>
      <c r="I94" s="687" t="n">
        <f aca="false">F94/1.852</f>
        <v>12.2081315763281</v>
      </c>
      <c r="J94" s="687" t="n">
        <f aca="false">G94/SQRT($C$4*$C$31)</f>
        <v>0.191186330033505</v>
      </c>
      <c r="K94" s="687" t="n">
        <f aca="false">G94/SQRT($C$5*$C$31)</f>
        <v>0.592584702333534</v>
      </c>
      <c r="L94" s="687" t="n">
        <f aca="false">G94/SQRT($C$31*$C$11)</f>
        <v>0.875131925519677</v>
      </c>
      <c r="M94" s="688" t="n">
        <f aca="false">G94*$C$4/$C$34</f>
        <v>690844601.313767</v>
      </c>
      <c r="O94" s="689" t="n">
        <f aca="false">0.5*$C$32*G94^2*$C$38*0.075/((LOG10(M94-2))^2)</f>
        <v>74344.9257332984</v>
      </c>
      <c r="P94" s="689" t="n">
        <f aca="false">O94*$C$85</f>
        <v>14868.9851466597</v>
      </c>
      <c r="Q94" s="689" t="n">
        <f aca="false">0.5*$C$32*G94^2*$C$62*$C$65</f>
        <v>22754.1597760757</v>
      </c>
      <c r="R94" s="689" t="n">
        <f aca="false">$C$69*K94^6*$C$32*$C$31*$C$5^2*$C$7</f>
        <v>78741.5333010721</v>
      </c>
      <c r="S94" s="689" t="n">
        <f aca="false">$C$79*$C$32*G94^2*$C$5*$C$7</f>
        <v>14385.9106962911</v>
      </c>
      <c r="T94" s="689" t="n">
        <f aca="false">O94*$C$86</f>
        <v>3717.24628666492</v>
      </c>
      <c r="U94" s="689" t="n">
        <f aca="false">1/2*$C$32*G94^2*$C$39*$C$82</f>
        <v>14215.9136575931</v>
      </c>
      <c r="V94" s="689" t="n">
        <f aca="false">SUM(O94:U94)</f>
        <v>223028.674597655</v>
      </c>
      <c r="X94" s="690" t="n">
        <f aca="true">OFFSET(Karpov!$M$4,MIN(ROUND('Barge fuel cons design'!L94*100,0),100),0)</f>
        <v>0.962</v>
      </c>
      <c r="Y94" s="690" t="n">
        <f aca="true">OFFSET(Karpov!$M$109,MIN(ROUND('Barge fuel cons design'!L94*100,0),200),0)</f>
        <v>0.7869895833</v>
      </c>
      <c r="Z94" s="689" t="n">
        <f aca="false">0.5*$C$32*(G94/X94)^2*$C$38*0.075/((LOG10(M94-2))^2)</f>
        <v>80334.3322051885</v>
      </c>
      <c r="AA94" s="689" t="n">
        <f aca="false">Z94*$C$85</f>
        <v>16066.8664410377</v>
      </c>
      <c r="AB94" s="689" t="n">
        <f aca="false">0.5*$C$32*(G94/X94)^2*$C$62*$C$65</f>
        <v>24587.2897507312</v>
      </c>
      <c r="AC94" s="689" t="n">
        <f aca="false">$C$69*K94^6*$C$32*$C$31*$C$5^2*$C$7*(1/Y94)^2</f>
        <v>127135.225983095</v>
      </c>
      <c r="AD94" s="689" t="n">
        <f aca="false">$C$79*$C$32*(G94/Y94)^2*$C$5*$C$7</f>
        <v>23227.335443831</v>
      </c>
      <c r="AE94" s="689" t="n">
        <f aca="false">Z94*($C$86)</f>
        <v>4016.71661025942</v>
      </c>
      <c r="AF94" s="689" t="n">
        <f aca="false">U94</f>
        <v>14215.9136575931</v>
      </c>
      <c r="AG94" s="689" t="n">
        <f aca="false">SUM(Z94:AF94)</f>
        <v>289583.680091736</v>
      </c>
      <c r="AH94" s="673"/>
      <c r="AI94" s="691" t="n">
        <f aca="false">2.4*$C$38/($C$4^2)*L94^2/(SQRT(MAX(0.01,1-L94^2)))*Huuska!$J$18</f>
        <v>1.23287670921389</v>
      </c>
      <c r="AJ94" s="691" t="n">
        <f aca="false">2.4*$C$38/($C$4^2)*L94^2/(SQRT(MAX(0.01,1-L94^2)))</f>
        <v>1.23287670921389</v>
      </c>
      <c r="AK94" s="691" t="n">
        <f aca="false">MAX(0,AI94-AJ94)</f>
        <v>0</v>
      </c>
      <c r="AL94" s="691" t="n">
        <f aca="false">SQRT(2*$C$27*AK94+I94^2)-I94</f>
        <v>0</v>
      </c>
      <c r="AM94" s="698" t="n">
        <f aca="false">(G94+AL94)*($C$4/$C$34)</f>
        <v>690844601.313767</v>
      </c>
      <c r="AN94" s="689" t="n">
        <f aca="false">0.5*$C$32*((G94+AL94)/X94)^2*$C$38*0.075/((LOG10(AM94-2))^2)</f>
        <v>80334.3322051885</v>
      </c>
      <c r="AO94" s="689" t="n">
        <f aca="false">AN94*$C$85</f>
        <v>16066.8664410377</v>
      </c>
      <c r="AP94" s="689" t="n">
        <f aca="false">0.5*$C$32*((G94+AL94)/X94)^2*$C$62*$C$65</f>
        <v>24587.2897507312</v>
      </c>
      <c r="AQ94" s="689" t="n">
        <f aca="false">$C$69*(K94*(AL94+G94)/G94)^6*$C$32*$C$31*$C$5^2*$C$7*(1/Y94)^2</f>
        <v>127135.225983095</v>
      </c>
      <c r="AR94" s="689" t="n">
        <f aca="false">$C$79*$C$32*((G94+AL94)/Y94)^2*$C$5*$C$7</f>
        <v>23227.335443831</v>
      </c>
      <c r="AS94" s="689" t="n">
        <f aca="false">$C$31*$C$32*$C$5*$C$7*AK94</f>
        <v>0</v>
      </c>
      <c r="AT94" s="689" t="n">
        <f aca="false">AN94*($C$86)</f>
        <v>4016.71661025942</v>
      </c>
      <c r="AU94" s="689" t="n">
        <f aca="false">AF94</f>
        <v>14215.9136575931</v>
      </c>
      <c r="AV94" s="689" t="n">
        <f aca="false">SUM(AN94:AU94)</f>
        <v>289583.680091736</v>
      </c>
      <c r="AW94" s="673"/>
      <c r="AX94" s="694" t="n">
        <f aca="false">-0.000000662502*$C$4^3+0.000131851*$C$4^2-0.00292633*$C$4+0.254735</f>
        <v>0.646445638</v>
      </c>
      <c r="AY94" s="694" t="n">
        <f aca="false">(-0.8912*($C$7/$C$6)^2+1.4226*($C$7/$C$6)+0.297)*AX94</f>
        <v>0.55733937528442</v>
      </c>
      <c r="AZ94" s="694" t="n">
        <f aca="false">AY94*(0.2868*MIN(1,(TREND(BH92:BH93,G92:G93,G94)/$C$51))^2-0.4431*MIN(1,(TREND(BH92:BH93,G92:G93,G94)/$C$51))+1.1456)</f>
        <v>0.551375843968876</v>
      </c>
      <c r="BA94" s="692" t="n">
        <f aca="false">0.98</f>
        <v>0.98</v>
      </c>
      <c r="BB94" s="692" t="n">
        <f aca="false">PRODUCT(AZ94:BA94)</f>
        <v>0.540348327089499</v>
      </c>
      <c r="BC94" s="692"/>
      <c r="BD94" s="689" t="n">
        <f aca="false">AV94*IF('Multimodal Cockpit'!$D$62,1-'Multimodal Cockpit'!$D$68,1)</f>
        <v>289583.680091736</v>
      </c>
      <c r="BE94" s="169" t="n">
        <f aca="false">IF('Multimodal Cockpit'!$D$62,BA94*'Multimodal Cockpit'!$D$69,BB94)</f>
        <v>0.540348327089499</v>
      </c>
      <c r="BF94" s="689" t="n">
        <f aca="false">($BD94*$G94)/$BE94/1000</f>
        <v>3365.79727608343</v>
      </c>
      <c r="BG94" s="689" t="n">
        <f aca="false">$C$52*$C$51</f>
        <v>5.9895</v>
      </c>
      <c r="BH94" s="689" t="n">
        <f aca="false">BG94+BF94</f>
        <v>3371.78677608343</v>
      </c>
      <c r="BI94" s="692" t="n">
        <f aca="false">MAX(0.24,MIN(0.31,0.72546*(MAX(0.35,MIN(0.6,BH94/$C$51)))^2-0.93699*(MAX(0.35,MIN(0.6,BH94/$C$51)))+0.5513))</f>
        <v>0.2502716</v>
      </c>
      <c r="BJ94" s="697" t="n">
        <f aca="false">BI94*BH94</f>
        <v>843.862471309243</v>
      </c>
      <c r="BK94" s="697" t="n">
        <f aca="false">+BJ94/$E94</f>
        <v>37.9264032049098</v>
      </c>
      <c r="BM94" s="697" t="n">
        <f aca="false">IF(BH93&lt;$C$51,E94,BM93)</f>
        <v>12.75</v>
      </c>
      <c r="BN94" s="697" t="n">
        <f aca="false">IF(BH93&lt;$C$51,BJ94,BN93)</f>
        <v>100.973698832791</v>
      </c>
      <c r="BP94" s="697" t="e">
        <f aca="false">'Barge Costs'!$D$193/E94</f>
        <v>#VALUE!</v>
      </c>
      <c r="BQ94" s="697" t="n">
        <f aca="false">(BK94+'Barge Costs'!$F$216)*'Multimodal Cockpit'!$D$99</f>
        <v>17.8561463616833</v>
      </c>
      <c r="BR94" s="697" t="e">
        <f aca="false">BQ94+BP94</f>
        <v>#VALUE!</v>
      </c>
      <c r="BT94" s="697" t="e">
        <f aca="false">IF(MIN($BR$6:$BR$105)=BR94,E94,0)</f>
        <v>#VALUE!</v>
      </c>
    </row>
    <row r="95" customFormat="false" ht="12.75" hidden="false" customHeight="false" outlineLevel="0" collapsed="false">
      <c r="E95" s="686" t="n">
        <f aca="false">E94+0.25</f>
        <v>22.5</v>
      </c>
      <c r="F95" s="686" t="n">
        <f aca="false">2*SQRT(3*$C$18^2+E95^2)*SIN(ASIN(E95*(9*$C$18^2*(3*$C$19-2)+2*E95^2)/(2*(3*$C$18^2+E95^2)^(3/2)))/3+PI()/3)/3+E95/3</f>
        <v>22.855469548916</v>
      </c>
      <c r="G95" s="687" t="n">
        <f aca="false">+F95*1000/3600</f>
        <v>6.34874154136557</v>
      </c>
      <c r="H95" s="687" t="n">
        <f aca="false">F95/$C$30</f>
        <v>14.201730362754</v>
      </c>
      <c r="I95" s="687" t="n">
        <f aca="false">F95/1.852</f>
        <v>12.3409662791123</v>
      </c>
      <c r="J95" s="687" t="n">
        <f aca="false">G95/SQRT($C$4*$C$31)</f>
        <v>0.193266597531248</v>
      </c>
      <c r="K95" s="687" t="n">
        <f aca="false">G95/SQRT($C$5*$C$31)</f>
        <v>0.599032520520684</v>
      </c>
      <c r="L95" s="687" t="n">
        <f aca="false">G95/SQRT($C$31*$C$11)</f>
        <v>0.884654094288632</v>
      </c>
      <c r="M95" s="688" t="n">
        <f aca="false">G95*$C$4/$C$34</f>
        <v>698361569.550212</v>
      </c>
      <c r="O95" s="689" t="n">
        <f aca="false">0.5*$C$32*G95^2*$C$38*0.075/((LOG10(M95-2))^2)</f>
        <v>75890.8728826319</v>
      </c>
      <c r="P95" s="689" t="n">
        <f aca="false">O95*$C$85</f>
        <v>15178.1745765264</v>
      </c>
      <c r="Q95" s="689" t="n">
        <f aca="false">0.5*$C$32*G95^2*$C$62*$C$65</f>
        <v>23252.0223568095</v>
      </c>
      <c r="R95" s="689" t="n">
        <f aca="false">$C$69*K95^6*$C$32*$C$31*$C$5^2*$C$7</f>
        <v>84024.0581478297</v>
      </c>
      <c r="S95" s="689" t="n">
        <f aca="false">$C$79*$C$32*G95^2*$C$5*$C$7</f>
        <v>14700.6754116638</v>
      </c>
      <c r="T95" s="689" t="n">
        <f aca="false">O95*$C$86</f>
        <v>3794.54364413159</v>
      </c>
      <c r="U95" s="689" t="n">
        <f aca="false">1/2*$C$32*G95^2*$C$39*$C$82</f>
        <v>14526.9588260681</v>
      </c>
      <c r="V95" s="689" t="n">
        <f aca="false">SUM(O95:U95)</f>
        <v>231367.305845661</v>
      </c>
      <c r="X95" s="690" t="n">
        <f aca="true">OFFSET(Karpov!$M$4,MIN(ROUND('Barge fuel cons design'!L95*100,0),100),0)</f>
        <v>0.962</v>
      </c>
      <c r="Y95" s="690" t="n">
        <f aca="true">OFFSET(Karpov!$M$109,MIN(ROUND('Barge fuel cons design'!L95*100,0),200),0)</f>
        <v>0.7869895833</v>
      </c>
      <c r="Z95" s="689" t="n">
        <f aca="false">0.5*$C$32*(G95/X95)^2*$C$38*0.075/((LOG10(M95-2))^2)</f>
        <v>82004.8245843421</v>
      </c>
      <c r="AA95" s="689" t="n">
        <f aca="false">Z95*$C$85</f>
        <v>16400.9649168684</v>
      </c>
      <c r="AB95" s="689" t="n">
        <f aca="false">0.5*$C$32*(G95/X95)^2*$C$62*$C$65</f>
        <v>25125.2613413772</v>
      </c>
      <c r="AC95" s="689" t="n">
        <f aca="false">$C$69*K95^6*$C$32*$C$31*$C$5^2*$C$7*(1/Y95)^2</f>
        <v>135664.333329607</v>
      </c>
      <c r="AD95" s="689" t="n">
        <f aca="false">$C$79*$C$32*(G95/Y95)^2*$C$5*$C$7</f>
        <v>23735.5511407162</v>
      </c>
      <c r="AE95" s="689" t="n">
        <f aca="false">Z95*($C$86)</f>
        <v>4100.24122921711</v>
      </c>
      <c r="AF95" s="689" t="n">
        <f aca="false">U95</f>
        <v>14526.9588260681</v>
      </c>
      <c r="AG95" s="689" t="n">
        <f aca="false">SUM(Z95:AF95)</f>
        <v>301558.135368196</v>
      </c>
      <c r="AH95" s="673"/>
      <c r="AI95" s="691" t="n">
        <f aca="false">2.4*$C$38/($C$4^2)*L95^2/(SQRT(MAX(0.01,1-L95^2)))*Huuska!$J$18</f>
        <v>1.30750777568431</v>
      </c>
      <c r="AJ95" s="691" t="n">
        <f aca="false">2.4*$C$38/($C$4^2)*L95^2/(SQRT(MAX(0.01,1-L95^2)))</f>
        <v>1.30750777568431</v>
      </c>
      <c r="AK95" s="691" t="n">
        <f aca="false">MAX(0,AI95-AJ95)</f>
        <v>0</v>
      </c>
      <c r="AL95" s="691" t="n">
        <f aca="false">SQRT(2*$C$27*AK95+I95^2)-I95</f>
        <v>0</v>
      </c>
      <c r="AM95" s="698" t="n">
        <f aca="false">(G95+AL95)*($C$4/$C$34)</f>
        <v>698361569.550212</v>
      </c>
      <c r="AN95" s="689" t="n">
        <f aca="false">0.5*$C$32*((G95+AL95)/X95)^2*$C$38*0.075/((LOG10(AM95-2))^2)</f>
        <v>82004.8245843421</v>
      </c>
      <c r="AO95" s="689" t="n">
        <f aca="false">AN95*$C$85</f>
        <v>16400.9649168684</v>
      </c>
      <c r="AP95" s="689" t="n">
        <f aca="false">0.5*$C$32*((G95+AL95)/X95)^2*$C$62*$C$65</f>
        <v>25125.2613413772</v>
      </c>
      <c r="AQ95" s="689" t="n">
        <f aca="false">$C$69*(K95*(AL95+G95)/G95)^6*$C$32*$C$31*$C$5^2*$C$7*(1/Y95)^2</f>
        <v>135664.333329607</v>
      </c>
      <c r="AR95" s="689" t="n">
        <f aca="false">$C$79*$C$32*((G95+AL95)/Y95)^2*$C$5*$C$7</f>
        <v>23735.5511407162</v>
      </c>
      <c r="AS95" s="689" t="n">
        <f aca="false">$C$31*$C$32*$C$5*$C$7*AK95</f>
        <v>0</v>
      </c>
      <c r="AT95" s="689" t="n">
        <f aca="false">AN95*($C$86)</f>
        <v>4100.24122921711</v>
      </c>
      <c r="AU95" s="689" t="n">
        <f aca="false">AF95</f>
        <v>14526.9588260681</v>
      </c>
      <c r="AV95" s="689" t="n">
        <f aca="false">SUM(AN95:AU95)</f>
        <v>301558.135368196</v>
      </c>
      <c r="AW95" s="673"/>
      <c r="AX95" s="694" t="n">
        <f aca="false">-0.000000662502*$C$4^3+0.000131851*$C$4^2-0.00292633*$C$4+0.254735</f>
        <v>0.646445638</v>
      </c>
      <c r="AY95" s="694" t="n">
        <f aca="false">(-0.8912*($C$7/$C$6)^2+1.4226*($C$7/$C$6)+0.297)*AX95</f>
        <v>0.55733937528442</v>
      </c>
      <c r="AZ95" s="694" t="n">
        <f aca="false">AY95*(0.2868*MIN(1,(TREND(BH93:BH94,G93:G94,G95)/$C$51))^2-0.4431*MIN(1,(TREND(BH93:BH94,G93:G94,G95)/$C$51))+1.1456)</f>
        <v>0.551375843968876</v>
      </c>
      <c r="BA95" s="692" t="n">
        <f aca="false">0.98</f>
        <v>0.98</v>
      </c>
      <c r="BB95" s="692" t="n">
        <f aca="false">PRODUCT(AZ95:BA95)</f>
        <v>0.540348327089499</v>
      </c>
      <c r="BC95" s="692"/>
      <c r="BD95" s="689" t="n">
        <f aca="false">AV95*IF('Multimodal Cockpit'!$D$62,1-'Multimodal Cockpit'!$D$68,1)</f>
        <v>301558.135368196</v>
      </c>
      <c r="BE95" s="169" t="n">
        <f aca="false">IF('Multimodal Cockpit'!$D$62,BA95*'Multimodal Cockpit'!$D$69,BB95)</f>
        <v>0.540348327089499</v>
      </c>
      <c r="BF95" s="689" t="n">
        <f aca="false">($BD95*$G95)/$BE95/1000</f>
        <v>3543.11203564012</v>
      </c>
      <c r="BG95" s="689" t="n">
        <f aca="false">$C$52*$C$51</f>
        <v>5.9895</v>
      </c>
      <c r="BH95" s="689" t="n">
        <f aca="false">BG95+BF95</f>
        <v>3549.10153564012</v>
      </c>
      <c r="BI95" s="692" t="n">
        <f aca="false">MAX(0.24,MIN(0.31,0.72546*(MAX(0.35,MIN(0.6,BH95/$C$51)))^2-0.93699*(MAX(0.35,MIN(0.6,BH95/$C$51)))+0.5513))</f>
        <v>0.2502716</v>
      </c>
      <c r="BJ95" s="697" t="n">
        <f aca="false">BI95*BH95</f>
        <v>888.239319887111</v>
      </c>
      <c r="BK95" s="697" t="n">
        <f aca="false">+BJ95/$E95</f>
        <v>39.4773031060938</v>
      </c>
      <c r="BM95" s="697" t="n">
        <f aca="false">IF(BH94&lt;$C$51,E95,BM94)</f>
        <v>12.75</v>
      </c>
      <c r="BN95" s="697" t="n">
        <f aca="false">IF(BH94&lt;$C$51,BJ95,BN94)</f>
        <v>100.973698832791</v>
      </c>
      <c r="BP95" s="697" t="e">
        <f aca="false">'Barge Costs'!$D$193/E95</f>
        <v>#VALUE!</v>
      </c>
      <c r="BQ95" s="697" t="n">
        <f aca="false">(BK95+'Barge Costs'!$F$216)*'Multimodal Cockpit'!$D$99</f>
        <v>18.5863262176069</v>
      </c>
      <c r="BR95" s="697" t="e">
        <f aca="false">BQ95+BP95</f>
        <v>#VALUE!</v>
      </c>
      <c r="BT95" s="697" t="e">
        <f aca="false">IF(MIN($BR$6:$BR$105)=BR95,E95,0)</f>
        <v>#VALUE!</v>
      </c>
    </row>
    <row r="96" customFormat="false" ht="12.75" hidden="false" customHeight="false" outlineLevel="0" collapsed="false">
      <c r="E96" s="686" t="n">
        <f aca="false">E95+0.25</f>
        <v>22.75</v>
      </c>
      <c r="F96" s="686" t="n">
        <f aca="false">2*SQRT(3*$C$18^2+E96^2)*SIN(ASIN(E96*(9*$C$18^2*(3*$C$19-2)+2*E96^2)/(2*(3*$C$18^2+E96^2)^(3/2)))/3+PI()/3)/3+E96/3</f>
        <v>23.1015669109111</v>
      </c>
      <c r="G96" s="687" t="n">
        <f aca="false">+F96*1000/3600</f>
        <v>6.41710191969753</v>
      </c>
      <c r="H96" s="687" t="n">
        <f aca="false">F96/$C$30</f>
        <v>14.3546481739834</v>
      </c>
      <c r="I96" s="687" t="n">
        <f aca="false">F96/1.852</f>
        <v>12.4738482240341</v>
      </c>
      <c r="J96" s="687" t="n">
        <f aca="false">G96/SQRT($C$4*$C$31)</f>
        <v>0.195347604867913</v>
      </c>
      <c r="K96" s="687" t="n">
        <f aca="false">G96/SQRT($C$5*$C$31)</f>
        <v>0.605482631848911</v>
      </c>
      <c r="L96" s="687" t="n">
        <f aca="false">G96/SQRT($C$31*$C$11)</f>
        <v>0.894179649579309</v>
      </c>
      <c r="M96" s="688" t="n">
        <f aca="false">G96*$C$4/$C$34</f>
        <v>705881211.166729</v>
      </c>
      <c r="O96" s="689" t="n">
        <f aca="false">0.5*$C$32*G96^2*$C$38*0.075/((LOG10(M96-2))^2)</f>
        <v>77452.4996326757</v>
      </c>
      <c r="P96" s="689" t="n">
        <f aca="false">O96*$C$85</f>
        <v>15490.4999265351</v>
      </c>
      <c r="Q96" s="689" t="n">
        <f aca="false">0.5*$C$32*G96^2*$C$62*$C$65</f>
        <v>23755.4527249553</v>
      </c>
      <c r="R96" s="689" t="n">
        <f aca="false">$C$69*K96^6*$C$32*$C$31*$C$5^2*$C$7</f>
        <v>89600.6978080185</v>
      </c>
      <c r="S96" s="689" t="n">
        <f aca="false">$C$79*$C$32*G96^2*$C$5*$C$7</f>
        <v>15018.9602610812</v>
      </c>
      <c r="T96" s="689" t="n">
        <f aca="false">O96*$C$86</f>
        <v>3872.62498163378</v>
      </c>
      <c r="U96" s="689" t="n">
        <f aca="false">1/2*$C$32*G96^2*$C$39*$C$82</f>
        <v>14841.4825314741</v>
      </c>
      <c r="V96" s="689" t="n">
        <f aca="false">SUM(O96:U96)</f>
        <v>240032.217866374</v>
      </c>
      <c r="X96" s="690" t="n">
        <f aca="true">OFFSET(Karpov!$M$4,MIN(ROUND('Barge fuel cons design'!L96*100,0),100),0)</f>
        <v>0.9713541667</v>
      </c>
      <c r="Y96" s="690" t="n">
        <f aca="true">OFFSET(Karpov!$M$109,MIN(ROUND('Barge fuel cons design'!L96*100,0),200),0)</f>
        <v>0.781</v>
      </c>
      <c r="Z96" s="689" t="n">
        <f aca="false">0.5*$C$32*(G96/X96)^2*$C$38*0.075/((LOG10(M96-2))^2)</f>
        <v>82088.1037386309</v>
      </c>
      <c r="AA96" s="689" t="n">
        <f aca="false">Z96*$C$85</f>
        <v>16417.6207477262</v>
      </c>
      <c r="AB96" s="689" t="n">
        <f aca="false">0.5*$C$32*(G96/X96)^2*$C$62*$C$65</f>
        <v>25177.2386545623</v>
      </c>
      <c r="AC96" s="689" t="n">
        <f aca="false">$C$69*K96^6*$C$32*$C$31*$C$5^2*$C$7*(1/Y96)^2</f>
        <v>146895.781546719</v>
      </c>
      <c r="AD96" s="689" t="n">
        <f aca="false">$C$79*$C$32*(G96/Y96)^2*$C$5*$C$7</f>
        <v>24622.820575547</v>
      </c>
      <c r="AE96" s="689" t="n">
        <f aca="false">Z96*($C$86)</f>
        <v>4104.40518693155</v>
      </c>
      <c r="AF96" s="689" t="n">
        <f aca="false">U96</f>
        <v>14841.4825314741</v>
      </c>
      <c r="AG96" s="689" t="n">
        <f aca="false">SUM(Z96:AF96)</f>
        <v>314147.452981591</v>
      </c>
      <c r="AH96" s="673"/>
      <c r="AI96" s="691" t="n">
        <f aca="false">2.4*$C$38/($C$4^2)*L96^2/(SQRT(MAX(0.01,1-L96^2)))*Huuska!$J$18</f>
        <v>1.3911328207182</v>
      </c>
      <c r="AJ96" s="691" t="n">
        <f aca="false">2.4*$C$38/($C$4^2)*L96^2/(SQRT(MAX(0.01,1-L96^2)))</f>
        <v>1.3911328207182</v>
      </c>
      <c r="AK96" s="691" t="n">
        <f aca="false">MAX(0,AI96-AJ96)</f>
        <v>0</v>
      </c>
      <c r="AL96" s="691" t="n">
        <f aca="false">SQRT(2*$C$27*AK96+I96^2)-I96</f>
        <v>0</v>
      </c>
      <c r="AM96" s="698" t="n">
        <f aca="false">(G96+AL96)*($C$4/$C$34)</f>
        <v>705881211.166729</v>
      </c>
      <c r="AN96" s="689" t="n">
        <f aca="false">0.5*$C$32*((G96+AL96)/X96)^2*$C$38*0.075/((LOG10(AM96-2))^2)</f>
        <v>82088.1037386309</v>
      </c>
      <c r="AO96" s="689" t="n">
        <f aca="false">AN96*$C$85</f>
        <v>16417.6207477262</v>
      </c>
      <c r="AP96" s="689" t="n">
        <f aca="false">0.5*$C$32*((G96+AL96)/X96)^2*$C$62*$C$65</f>
        <v>25177.2386545623</v>
      </c>
      <c r="AQ96" s="689" t="n">
        <f aca="false">$C$69*(K96*(AL96+G96)/G96)^6*$C$32*$C$31*$C$5^2*$C$7*(1/Y96)^2</f>
        <v>146895.781546719</v>
      </c>
      <c r="AR96" s="689" t="n">
        <f aca="false">$C$79*$C$32*((G96+AL96)/Y96)^2*$C$5*$C$7</f>
        <v>24622.820575547</v>
      </c>
      <c r="AS96" s="689" t="n">
        <f aca="false">$C$31*$C$32*$C$5*$C$7*AK96</f>
        <v>0</v>
      </c>
      <c r="AT96" s="689" t="n">
        <f aca="false">AN96*($C$86)</f>
        <v>4104.40518693155</v>
      </c>
      <c r="AU96" s="689" t="n">
        <f aca="false">AF96</f>
        <v>14841.4825314741</v>
      </c>
      <c r="AV96" s="689" t="n">
        <f aca="false">SUM(AN96:AU96)</f>
        <v>314147.452981591</v>
      </c>
      <c r="AW96" s="673"/>
      <c r="AX96" s="694" t="n">
        <f aca="false">-0.000000662502*$C$4^3+0.000131851*$C$4^2-0.00292633*$C$4+0.254735</f>
        <v>0.646445638</v>
      </c>
      <c r="AY96" s="694" t="n">
        <f aca="false">(-0.8912*($C$7/$C$6)^2+1.4226*($C$7/$C$6)+0.297)*AX96</f>
        <v>0.55733937528442</v>
      </c>
      <c r="AZ96" s="694" t="n">
        <f aca="false">AY96*(0.2868*MIN(1,(TREND(BH94:BH95,G94:G95,G96)/$C$51))^2-0.4431*MIN(1,(TREND(BH94:BH95,G94:G95,G96)/$C$51))+1.1456)</f>
        <v>0.551375843968876</v>
      </c>
      <c r="BA96" s="692" t="n">
        <f aca="false">0.98</f>
        <v>0.98</v>
      </c>
      <c r="BB96" s="692" t="n">
        <f aca="false">PRODUCT(AZ96:BA96)</f>
        <v>0.540348327089499</v>
      </c>
      <c r="BC96" s="692"/>
      <c r="BD96" s="689" t="n">
        <f aca="false">AV96*IF('Multimodal Cockpit'!$D$62,1-'Multimodal Cockpit'!$D$68,1)</f>
        <v>314147.452981591</v>
      </c>
      <c r="BE96" s="169" t="n">
        <f aca="false">IF('Multimodal Cockpit'!$D$62,BA96*'Multimodal Cockpit'!$D$69,BB96)</f>
        <v>0.540348327089499</v>
      </c>
      <c r="BF96" s="689" t="n">
        <f aca="false">($BD96*$G96)/$BE96/1000</f>
        <v>3730.77165696927</v>
      </c>
      <c r="BG96" s="689" t="n">
        <f aca="false">$C$52*$C$51</f>
        <v>5.9895</v>
      </c>
      <c r="BH96" s="689" t="n">
        <f aca="false">BG96+BF96</f>
        <v>3736.76115696927</v>
      </c>
      <c r="BI96" s="692" t="n">
        <f aca="false">MAX(0.24,MIN(0.31,0.72546*(MAX(0.35,MIN(0.6,BH96/$C$51)))^2-0.93699*(MAX(0.35,MIN(0.6,BH96/$C$51)))+0.5513))</f>
        <v>0.2502716</v>
      </c>
      <c r="BJ96" s="697" t="n">
        <f aca="false">BI96*BH96</f>
        <v>935.20519357255</v>
      </c>
      <c r="BK96" s="697" t="n">
        <f aca="false">+BJ96/$E96</f>
        <v>41.1079205965956</v>
      </c>
      <c r="BM96" s="697" t="n">
        <f aca="false">IF(BH95&lt;$C$51,E96,BM95)</f>
        <v>12.75</v>
      </c>
      <c r="BN96" s="697" t="n">
        <f aca="false">IF(BH95&lt;$C$51,BJ96,BN95)</f>
        <v>100.973698832791</v>
      </c>
      <c r="BP96" s="697" t="e">
        <f aca="false">'Barge Costs'!$D$193/E96</f>
        <v>#VALUE!</v>
      </c>
      <c r="BQ96" s="697" t="n">
        <f aca="false">(BK96+'Barge Costs'!$F$216)*'Multimodal Cockpit'!$D$99</f>
        <v>19.354037946373</v>
      </c>
      <c r="BR96" s="697" t="e">
        <f aca="false">BQ96+BP96</f>
        <v>#VALUE!</v>
      </c>
      <c r="BT96" s="697" t="e">
        <f aca="false">IF(MIN($BR$6:$BR$105)=BR96,E96,0)</f>
        <v>#VALUE!</v>
      </c>
    </row>
    <row r="97" customFormat="false" ht="12.75" hidden="false" customHeight="false" outlineLevel="0" collapsed="false">
      <c r="E97" s="686" t="n">
        <f aca="false">E96+0.25</f>
        <v>23</v>
      </c>
      <c r="F97" s="686" t="n">
        <f aca="false">2*SQRT(3*$C$18^2+E97^2)*SIN(ASIN(E97*(9*$C$18^2*(3*$C$19-2)+2*E97^2)/(2*(3*$C$18^2+E97^2)^(3/2)))/3+PI()/3)/3+E97/3</f>
        <v>23.3477489249142</v>
      </c>
      <c r="G97" s="687" t="n">
        <f aca="false">+F97*1000/3600</f>
        <v>6.48548581247616</v>
      </c>
      <c r="H97" s="687" t="n">
        <f aca="false">F97/$C$30</f>
        <v>14.5076185855318</v>
      </c>
      <c r="I97" s="687" t="n">
        <f aca="false">F97/1.852</f>
        <v>12.6067758773835</v>
      </c>
      <c r="J97" s="687" t="n">
        <f aca="false">G97/SQRT($C$4*$C$31)</f>
        <v>0.197429328024723</v>
      </c>
      <c r="K97" s="687" t="n">
        <f aca="false">G97/SQRT($C$5*$C$31)</f>
        <v>0.611934961871686</v>
      </c>
      <c r="L97" s="687" t="n">
        <f aca="false">G97/SQRT($C$31*$C$11)</f>
        <v>0.903708481448718</v>
      </c>
      <c r="M97" s="688" t="n">
        <f aca="false">G97*$C$4/$C$34</f>
        <v>713403439.372377</v>
      </c>
      <c r="O97" s="689" t="n">
        <f aca="false">0.5*$C$32*G97^2*$C$38*0.075/((LOG10(M97-2))^2)</f>
        <v>79029.7891522805</v>
      </c>
      <c r="P97" s="689" t="n">
        <f aca="false">O97*$C$85</f>
        <v>15805.9578304561</v>
      </c>
      <c r="Q97" s="689" t="n">
        <f aca="false">0.5*$C$32*G97^2*$C$62*$C$65</f>
        <v>24264.4507271513</v>
      </c>
      <c r="R97" s="689" t="n">
        <f aca="false">$C$69*K97^6*$C$32*$C$31*$C$5^2*$C$7</f>
        <v>95484.4941010131</v>
      </c>
      <c r="S97" s="689" t="n">
        <f aca="false">$C$79*$C$32*G97^2*$C$5*$C$7</f>
        <v>15340.7651475829</v>
      </c>
      <c r="T97" s="689" t="n">
        <f aca="false">O97*$C$86</f>
        <v>3951.48945761402</v>
      </c>
      <c r="U97" s="689" t="n">
        <f aca="false">1/2*$C$32*G97^2*$C$39*$C$82</f>
        <v>15159.4846779965</v>
      </c>
      <c r="V97" s="689" t="n">
        <f aca="false">SUM(O97:U97)</f>
        <v>249036.431094094</v>
      </c>
      <c r="X97" s="690" t="n">
        <f aca="true">OFFSET(Karpov!$M$4,MIN(ROUND('Barge fuel cons design'!L97*100,0),100),0)</f>
        <v>0.978</v>
      </c>
      <c r="Y97" s="690" t="n">
        <f aca="true">OFFSET(Karpov!$M$109,MIN(ROUND('Barge fuel cons design'!L97*100,0),200),0)</f>
        <v>0.7749742827</v>
      </c>
      <c r="Z97" s="689" t="n">
        <f aca="false">0.5*$C$32*(G97/X97)^2*$C$38*0.075/((LOG10(M97-2))^2)</f>
        <v>82625.3122397034</v>
      </c>
      <c r="AA97" s="689" t="n">
        <f aca="false">Z97*$C$85</f>
        <v>16525.0624479407</v>
      </c>
      <c r="AB97" s="689" t="n">
        <f aca="false">0.5*$C$32*(G97/X97)^2*$C$62*$C$65</f>
        <v>25368.3812036075</v>
      </c>
      <c r="AC97" s="689" t="n">
        <f aca="false">$C$69*K97^6*$C$32*$C$31*$C$5^2*$C$7*(1/Y97)^2</f>
        <v>158985.7755795</v>
      </c>
      <c r="AD97" s="689" t="n">
        <f aca="false">$C$79*$C$32*(G97/Y97)^2*$C$5*$C$7</f>
        <v>25543.0315459518</v>
      </c>
      <c r="AE97" s="689" t="n">
        <f aca="false">Z97*($C$86)</f>
        <v>4131.26561198517</v>
      </c>
      <c r="AF97" s="689" t="n">
        <f aca="false">U97</f>
        <v>15159.4846779965</v>
      </c>
      <c r="AG97" s="689" t="n">
        <f aca="false">SUM(Z97:AF97)</f>
        <v>328338.313306685</v>
      </c>
      <c r="AH97" s="673"/>
      <c r="AI97" s="691" t="n">
        <f aca="false">2.4*$C$38/($C$4^2)*L97^2/(SQRT(MAX(0.01,1-L97^2)))*Huuska!$J$18</f>
        <v>1.48585589192253</v>
      </c>
      <c r="AJ97" s="691" t="n">
        <f aca="false">2.4*$C$38/($C$4^2)*L97^2/(SQRT(MAX(0.01,1-L97^2)))</f>
        <v>1.48585589192253</v>
      </c>
      <c r="AK97" s="691" t="n">
        <f aca="false">MAX(0,AI97-AJ97)</f>
        <v>0</v>
      </c>
      <c r="AL97" s="691" t="n">
        <f aca="false">SQRT(2*$C$27*AK97+I97^2)-I97</f>
        <v>0</v>
      </c>
      <c r="AM97" s="698" t="n">
        <f aca="false">(G97+AL97)*($C$4/$C$34)</f>
        <v>713403439.372377</v>
      </c>
      <c r="AN97" s="689" t="n">
        <f aca="false">0.5*$C$32*((G97+AL97)/X97)^2*$C$38*0.075/((LOG10(AM97-2))^2)</f>
        <v>82625.3122397034</v>
      </c>
      <c r="AO97" s="689" t="n">
        <f aca="false">AN97*$C$85</f>
        <v>16525.0624479407</v>
      </c>
      <c r="AP97" s="689" t="n">
        <f aca="false">0.5*$C$32*((G97+AL97)/X97)^2*$C$62*$C$65</f>
        <v>25368.3812036075</v>
      </c>
      <c r="AQ97" s="689" t="n">
        <f aca="false">$C$69*(K97*(AL97+G97)/G97)^6*$C$32*$C$31*$C$5^2*$C$7*(1/Y97)^2</f>
        <v>158985.7755795</v>
      </c>
      <c r="AR97" s="689" t="n">
        <f aca="false">$C$79*$C$32*((G97+AL97)/Y97)^2*$C$5*$C$7</f>
        <v>25543.0315459518</v>
      </c>
      <c r="AS97" s="689" t="n">
        <f aca="false">$C$31*$C$32*$C$5*$C$7*AK97</f>
        <v>0</v>
      </c>
      <c r="AT97" s="689" t="n">
        <f aca="false">AN97*($C$86)</f>
        <v>4131.26561198517</v>
      </c>
      <c r="AU97" s="689" t="n">
        <f aca="false">AF97</f>
        <v>15159.4846779965</v>
      </c>
      <c r="AV97" s="689" t="n">
        <f aca="false">SUM(AN97:AU97)</f>
        <v>328338.313306685</v>
      </c>
      <c r="AW97" s="673"/>
      <c r="AX97" s="694" t="n">
        <f aca="false">-0.000000662502*$C$4^3+0.000131851*$C$4^2-0.00292633*$C$4+0.254735</f>
        <v>0.646445638</v>
      </c>
      <c r="AY97" s="694" t="n">
        <f aca="false">(-0.8912*($C$7/$C$6)^2+1.4226*($C$7/$C$6)+0.297)*AX97</f>
        <v>0.55733937528442</v>
      </c>
      <c r="AZ97" s="694" t="n">
        <f aca="false">AY97*(0.2868*MIN(1,(TREND(BH95:BH96,G95:G96,G97)/$C$51))^2-0.4431*MIN(1,(TREND(BH95:BH96,G95:G96,G97)/$C$51))+1.1456)</f>
        <v>0.551375843968876</v>
      </c>
      <c r="BA97" s="692" t="n">
        <f aca="false">0.98</f>
        <v>0.98</v>
      </c>
      <c r="BB97" s="692" t="n">
        <f aca="false">PRODUCT(AZ97:BA97)</f>
        <v>0.540348327089499</v>
      </c>
      <c r="BC97" s="692"/>
      <c r="BD97" s="689" t="n">
        <f aca="false">AV97*IF('Multimodal Cockpit'!$D$62,1-'Multimodal Cockpit'!$D$68,1)</f>
        <v>328338.313306685</v>
      </c>
      <c r="BE97" s="169" t="n">
        <f aca="false">IF('Multimodal Cockpit'!$D$62,BA97*'Multimodal Cockpit'!$D$69,BB97)</f>
        <v>0.540348327089499</v>
      </c>
      <c r="BF97" s="689" t="n">
        <f aca="false">($BD97*$G97)/$BE97/1000</f>
        <v>3940.85327165296</v>
      </c>
      <c r="BG97" s="689" t="n">
        <f aca="false">$C$52*$C$51</f>
        <v>5.9895</v>
      </c>
      <c r="BH97" s="689" t="n">
        <f aca="false">BG97+BF97</f>
        <v>3946.84277165296</v>
      </c>
      <c r="BI97" s="692" t="n">
        <f aca="false">MAX(0.24,MIN(0.31,0.72546*(MAX(0.35,MIN(0.6,BH97/$C$51)))^2-0.93699*(MAX(0.35,MIN(0.6,BH97/$C$51)))+0.5513))</f>
        <v>0.2502716</v>
      </c>
      <c r="BJ97" s="697" t="n">
        <f aca="false">BI97*BH97</f>
        <v>987.78265541002</v>
      </c>
      <c r="BK97" s="697" t="n">
        <f aca="false">+BJ97/$E97</f>
        <v>42.9470719743487</v>
      </c>
      <c r="BM97" s="697" t="n">
        <f aca="false">IF(BH96&lt;$C$51,E97,BM96)</f>
        <v>12.75</v>
      </c>
      <c r="BN97" s="697" t="n">
        <f aca="false">IF(BH96&lt;$C$51,BJ97,BN96)</f>
        <v>100.973698832791</v>
      </c>
      <c r="BP97" s="697" t="e">
        <f aca="false">'Barge Costs'!$D$193/E97</f>
        <v>#VALUE!</v>
      </c>
      <c r="BQ97" s="697" t="n">
        <f aca="false">(BK97+'Barge Costs'!$F$216)*'Multimodal Cockpit'!$D$99</f>
        <v>20.2199296051475</v>
      </c>
      <c r="BR97" s="697" t="e">
        <f aca="false">BQ97+BP97</f>
        <v>#VALUE!</v>
      </c>
      <c r="BT97" s="697" t="e">
        <f aca="false">IF(MIN($BR$6:$BR$105)=BR97,E97,0)</f>
        <v>#VALUE!</v>
      </c>
    </row>
    <row r="98" customFormat="false" ht="12.75" hidden="false" customHeight="false" outlineLevel="0" collapsed="false">
      <c r="E98" s="686" t="n">
        <f aca="false">E97+0.25</f>
        <v>23.25</v>
      </c>
      <c r="F98" s="686" t="n">
        <f aca="false">2*SQRT(3*$C$18^2+E98^2)*SIN(ASIN(E98*(9*$C$18^2*(3*$C$19-2)+2*E98^2)/(2*(3*$C$18^2+E98^2)^(3/2)))/3+PI()/3)/3+E98/3</f>
        <v>23.5940128717647</v>
      </c>
      <c r="G98" s="687" t="n">
        <f aca="false">+F98*1000/3600</f>
        <v>6.55389246437907</v>
      </c>
      <c r="H98" s="687" t="n">
        <f aca="false">F98/$C$30</f>
        <v>14.6606399077914</v>
      </c>
      <c r="I98" s="687" t="n">
        <f aca="false">F98/1.852</f>
        <v>12.7397477709312</v>
      </c>
      <c r="J98" s="687" t="n">
        <f aca="false">G98/SQRT($C$4*$C$31)</f>
        <v>0.19951174400837</v>
      </c>
      <c r="K98" s="687" t="n">
        <f aca="false">G98/SQRT($C$5*$C$31)</f>
        <v>0.618389439320924</v>
      </c>
      <c r="L98" s="687" t="n">
        <f aca="false">G98/SQRT($C$31*$C$11)</f>
        <v>0.913240484647808</v>
      </c>
      <c r="M98" s="688" t="n">
        <f aca="false">G98*$C$4/$C$34</f>
        <v>720928171.081698</v>
      </c>
      <c r="O98" s="689" t="n">
        <f aca="false">0.5*$C$32*G98^2*$C$38*0.075/((LOG10(M98-2))^2)</f>
        <v>80622.7248521969</v>
      </c>
      <c r="P98" s="689" t="n">
        <f aca="false">O98*$C$85</f>
        <v>16124.5449704394</v>
      </c>
      <c r="Q98" s="689" t="n">
        <f aca="false">0.5*$C$32*G98^2*$C$62*$C$65</f>
        <v>24779.0162177078</v>
      </c>
      <c r="R98" s="689" t="n">
        <f aca="false">$C$69*K98^6*$C$32*$C$31*$C$5^2*$C$7</f>
        <v>101688.920546491</v>
      </c>
      <c r="S98" s="689" t="n">
        <f aca="false">$C$79*$C$32*G98^2*$C$5*$C$7</f>
        <v>15666.0899790593</v>
      </c>
      <c r="T98" s="689" t="n">
        <f aca="false">O98*$C$86</f>
        <v>4031.13624260985</v>
      </c>
      <c r="U98" s="689" t="n">
        <f aca="false">1/2*$C$32*G98^2*$C$39*$C$82</f>
        <v>15480.9651746141</v>
      </c>
      <c r="V98" s="689" t="n">
        <f aca="false">SUM(O98:U98)</f>
        <v>258393.397983119</v>
      </c>
      <c r="X98" s="690" t="n">
        <f aca="true">OFFSET(Karpov!$M$4,MIN(ROUND('Barge fuel cons design'!L98*100,0),100),0)</f>
        <v>0.98525</v>
      </c>
      <c r="Y98" s="690" t="n">
        <f aca="true">OFFSET(Karpov!$M$109,MIN(ROUND('Barge fuel cons design'!L98*100,0),200),0)</f>
        <v>0.7689843712</v>
      </c>
      <c r="Z98" s="689" t="n">
        <f aca="false">0.5*$C$32*(G98/X98)^2*$C$38*0.075/((LOG10(M98-2))^2)</f>
        <v>83054.7709928726</v>
      </c>
      <c r="AA98" s="689" t="n">
        <f aca="false">Z98*$C$85</f>
        <v>16610.9541985745</v>
      </c>
      <c r="AB98" s="689" t="n">
        <f aca="false">0.5*$C$32*(G98/X98)^2*$C$62*$C$65</f>
        <v>25526.494188373</v>
      </c>
      <c r="AC98" s="689" t="n">
        <f aca="false">$C$69*K98^6*$C$32*$C$31*$C$5^2*$C$7*(1/Y98)^2</f>
        <v>171964.424487905</v>
      </c>
      <c r="AD98" s="689" t="n">
        <f aca="false">$C$79*$C$32*(G98/Y98)^2*$C$5*$C$7</f>
        <v>26492.6614693781</v>
      </c>
      <c r="AE98" s="689" t="n">
        <f aca="false">Z98*($C$86)</f>
        <v>4152.73854964363</v>
      </c>
      <c r="AF98" s="689" t="n">
        <f aca="false">U98</f>
        <v>15480.9651746141</v>
      </c>
      <c r="AG98" s="689" t="n">
        <f aca="false">SUM(Z98:AF98)</f>
        <v>343283.009061361</v>
      </c>
      <c r="AH98" s="673"/>
      <c r="AI98" s="691" t="n">
        <f aca="false">2.4*$C$38/($C$4^2)*L98^2/(SQRT(MAX(0.01,1-L98^2)))*Huuska!$J$18</f>
        <v>1.59456117878361</v>
      </c>
      <c r="AJ98" s="691" t="n">
        <f aca="false">2.4*$C$38/($C$4^2)*L98^2/(SQRT(MAX(0.01,1-L98^2)))</f>
        <v>1.59456117878361</v>
      </c>
      <c r="AK98" s="691" t="n">
        <f aca="false">MAX(0,AI98-AJ98)</f>
        <v>0</v>
      </c>
      <c r="AL98" s="691" t="n">
        <f aca="false">SQRT(2*$C$27*AK98+I98^2)-I98</f>
        <v>0</v>
      </c>
      <c r="AM98" s="698" t="n">
        <f aca="false">(G98+AL98)*($C$4/$C$34)</f>
        <v>720928171.081698</v>
      </c>
      <c r="AN98" s="689" t="n">
        <f aca="false">0.5*$C$32*((G98+AL98)/X98)^2*$C$38*0.075/((LOG10(AM98-2))^2)</f>
        <v>83054.7709928726</v>
      </c>
      <c r="AO98" s="689" t="n">
        <f aca="false">AN98*$C$85</f>
        <v>16610.9541985745</v>
      </c>
      <c r="AP98" s="689" t="n">
        <f aca="false">0.5*$C$32*((G98+AL98)/X98)^2*$C$62*$C$65</f>
        <v>25526.494188373</v>
      </c>
      <c r="AQ98" s="689" t="n">
        <f aca="false">$C$69*(K98*(AL98+G98)/G98)^6*$C$32*$C$31*$C$5^2*$C$7*(1/Y98)^2</f>
        <v>171964.424487905</v>
      </c>
      <c r="AR98" s="689" t="n">
        <f aca="false">$C$79*$C$32*((G98+AL98)/Y98)^2*$C$5*$C$7</f>
        <v>26492.6614693781</v>
      </c>
      <c r="AS98" s="689" t="n">
        <f aca="false">$C$31*$C$32*$C$5*$C$7*AK98</f>
        <v>0</v>
      </c>
      <c r="AT98" s="689" t="n">
        <f aca="false">AN98*($C$86)</f>
        <v>4152.73854964363</v>
      </c>
      <c r="AU98" s="689" t="n">
        <f aca="false">AF98</f>
        <v>15480.9651746141</v>
      </c>
      <c r="AV98" s="689" t="n">
        <f aca="false">SUM(AN98:AU98)</f>
        <v>343283.009061361</v>
      </c>
      <c r="AW98" s="673"/>
      <c r="AX98" s="694" t="n">
        <f aca="false">-0.000000662502*$C$4^3+0.000131851*$C$4^2-0.00292633*$C$4+0.254735</f>
        <v>0.646445638</v>
      </c>
      <c r="AY98" s="694" t="n">
        <f aca="false">(-0.8912*($C$7/$C$6)^2+1.4226*($C$7/$C$6)+0.297)*AX98</f>
        <v>0.55733937528442</v>
      </c>
      <c r="AZ98" s="694" t="n">
        <f aca="false">AY98*(0.2868*MIN(1,(TREND(BH96:BH97,G96:G97,G98)/$C$51))^2-0.4431*MIN(1,(TREND(BH96:BH97,G96:G97,G98)/$C$51))+1.1456)</f>
        <v>0.551375843968876</v>
      </c>
      <c r="BA98" s="692" t="n">
        <f aca="false">0.98</f>
        <v>0.98</v>
      </c>
      <c r="BB98" s="692" t="n">
        <f aca="false">PRODUCT(AZ98:BA98)</f>
        <v>0.540348327089499</v>
      </c>
      <c r="BC98" s="692"/>
      <c r="BD98" s="689" t="n">
        <f aca="false">AV98*IF('Multimodal Cockpit'!$D$62,1-'Multimodal Cockpit'!$D$68,1)</f>
        <v>343283.009061361</v>
      </c>
      <c r="BE98" s="169" t="n">
        <f aca="false">IF('Multimodal Cockpit'!$D$62,BA98*'Multimodal Cockpit'!$D$69,BB98)</f>
        <v>0.540348327089499</v>
      </c>
      <c r="BF98" s="689" t="n">
        <f aca="false">($BD98*$G98)/$BE98/1000</f>
        <v>4163.68444842799</v>
      </c>
      <c r="BG98" s="689" t="n">
        <f aca="false">$C$52*$C$51</f>
        <v>5.9895</v>
      </c>
      <c r="BH98" s="689" t="n">
        <f aca="false">BG98+BF98</f>
        <v>4169.67394842799</v>
      </c>
      <c r="BI98" s="692" t="n">
        <f aca="false">MAX(0.24,MIN(0.31,0.72546*(MAX(0.35,MIN(0.6,BH98/$C$51)))^2-0.93699*(MAX(0.35,MIN(0.6,BH98/$C$51)))+0.5513))</f>
        <v>0.2502716</v>
      </c>
      <c r="BJ98" s="697" t="n">
        <f aca="false">BI98*BH98</f>
        <v>1043.55097055139</v>
      </c>
      <c r="BK98" s="697" t="n">
        <f aca="false">+BJ98/$E98</f>
        <v>44.8839127118878</v>
      </c>
      <c r="BM98" s="697" t="n">
        <f aca="false">IF(BH97&lt;$C$51,E98,BM97)</f>
        <v>12.75</v>
      </c>
      <c r="BN98" s="697" t="n">
        <f aca="false">IF(BH97&lt;$C$51,BJ98,BN97)</f>
        <v>100.973698832791</v>
      </c>
      <c r="BP98" s="697" t="e">
        <f aca="false">'Barge Costs'!$D$193/E98</f>
        <v>#VALUE!</v>
      </c>
      <c r="BQ98" s="697" t="n">
        <f aca="false">(BK98+'Barge Costs'!$F$216)*'Multimodal Cockpit'!$D$99</f>
        <v>21.1318144338225</v>
      </c>
      <c r="BR98" s="697" t="e">
        <f aca="false">BQ98+BP98</f>
        <v>#VALUE!</v>
      </c>
      <c r="BT98" s="697" t="e">
        <f aca="false">IF(MIN($BR$6:$BR$105)=BR98,E98,0)</f>
        <v>#VALUE!</v>
      </c>
    </row>
    <row r="99" customFormat="false" ht="12.75" hidden="false" customHeight="false" outlineLevel="0" collapsed="false">
      <c r="E99" s="686" t="n">
        <f aca="false">E98+0.25</f>
        <v>23.5</v>
      </c>
      <c r="F99" s="686" t="n">
        <f aca="false">2*SQRT(3*$C$18^2+E99^2)*SIN(ASIN(E99*(9*$C$18^2*(3*$C$19-2)+2*E99^2)/(2*(3*$C$18^2+E99^2)^(3/2)))/3+PI()/3)/3+E99/3</f>
        <v>23.8403561471942</v>
      </c>
      <c r="G99" s="687" t="n">
        <f aca="false">+F99*1000/3600</f>
        <v>6.62232115199839</v>
      </c>
      <c r="H99" s="687" t="n">
        <f aca="false">F99/$C$30</f>
        <v>14.8137105225447</v>
      </c>
      <c r="I99" s="687" t="n">
        <f aca="false">F99/1.852</f>
        <v>12.872762498485</v>
      </c>
      <c r="J99" s="687" t="n">
        <f aca="false">G99/SQRT($C$4*$C$31)</f>
        <v>0.201594830797074</v>
      </c>
      <c r="K99" s="687" t="n">
        <f aca="false">G99/SQRT($C$5*$C$31)</f>
        <v>0.624845995939813</v>
      </c>
      <c r="L99" s="687" t="n">
        <f aca="false">G99/SQRT($C$31*$C$11)</f>
        <v>0.922775558374593</v>
      </c>
      <c r="M99" s="688" t="n">
        <f aca="false">G99*$C$4/$C$34</f>
        <v>728455326.719823</v>
      </c>
      <c r="O99" s="689" t="n">
        <f aca="false">0.5*$C$32*G99^2*$C$38*0.075/((LOG10(M99-2))^2)</f>
        <v>82231.2903781151</v>
      </c>
      <c r="P99" s="689" t="n">
        <f aca="false">O99*$C$85</f>
        <v>16446.258075623</v>
      </c>
      <c r="Q99" s="689" t="n">
        <f aca="false">0.5*$C$32*G99^2*$C$62*$C$65</f>
        <v>25299.1490581585</v>
      </c>
      <c r="R99" s="689" t="n">
        <f aca="false">$C$69*K99^6*$C$32*$C$31*$C$5^2*$C$7</f>
        <v>108227.891845484</v>
      </c>
      <c r="S99" s="689" t="n">
        <f aca="false">$C$79*$C$32*G99^2*$C$5*$C$7</f>
        <v>15994.9346679676</v>
      </c>
      <c r="T99" s="689" t="n">
        <f aca="false">O99*$C$86</f>
        <v>4111.56451890576</v>
      </c>
      <c r="U99" s="689" t="n">
        <f aca="false">1/2*$C$32*G99^2*$C$39*$C$82</f>
        <v>15805.9239348185</v>
      </c>
      <c r="V99" s="689" t="n">
        <f aca="false">SUM(O99:U99)</f>
        <v>268117.012479073</v>
      </c>
      <c r="X99" s="690" t="n">
        <f aca="true">OFFSET(Karpov!$M$4,MIN(ROUND('Barge fuel cons design'!L99*100,0),100),0)</f>
        <v>0.991</v>
      </c>
      <c r="Y99" s="690" t="n">
        <f aca="true">OFFSET(Karpov!$M$109,MIN(ROUND('Barge fuel cons design'!L99*100,0),200),0)</f>
        <v>0.7631111264</v>
      </c>
      <c r="Z99" s="689" t="n">
        <f aca="false">0.5*$C$32*(G99/X99)^2*$C$38*0.075/((LOG10(M99-2))^2)</f>
        <v>83731.6783219664</v>
      </c>
      <c r="AA99" s="689" t="n">
        <f aca="false">Z99*$C$85</f>
        <v>16746.3356643933</v>
      </c>
      <c r="AB99" s="689" t="n">
        <f aca="false">0.5*$C$32*(G99/X99)^2*$C$62*$C$65</f>
        <v>25760.7560457422</v>
      </c>
      <c r="AC99" s="689" t="n">
        <f aca="false">$C$69*K99^6*$C$32*$C$31*$C$5^2*$C$7*(1/Y99)^2</f>
        <v>185850.454485371</v>
      </c>
      <c r="AD99" s="689" t="n">
        <f aca="false">$C$79*$C$32*(G99/Y99)^2*$C$5*$C$7</f>
        <v>27466.7262460369</v>
      </c>
      <c r="AE99" s="689" t="n">
        <f aca="false">Z99*($C$86)</f>
        <v>4186.58391609832</v>
      </c>
      <c r="AF99" s="689" t="n">
        <f aca="false">U99</f>
        <v>15805.9239348185</v>
      </c>
      <c r="AG99" s="689" t="n">
        <f aca="false">SUM(Z99:AF99)</f>
        <v>359548.458614426</v>
      </c>
      <c r="AH99" s="673"/>
      <c r="AI99" s="691" t="n">
        <f aca="false">2.4*$C$38/($C$4^2)*L99^2/(SQRT(MAX(0.01,1-L99^2)))*Huuska!$J$18</f>
        <v>1.72133220946447</v>
      </c>
      <c r="AJ99" s="691" t="n">
        <f aca="false">2.4*$C$38/($C$4^2)*L99^2/(SQRT(MAX(0.01,1-L99^2)))</f>
        <v>1.72133220946447</v>
      </c>
      <c r="AK99" s="691" t="n">
        <f aca="false">MAX(0,AI99-AJ99)</f>
        <v>0</v>
      </c>
      <c r="AL99" s="691" t="n">
        <f aca="false">SQRT(2*$C$27*AK99+I99^2)-I99</f>
        <v>0</v>
      </c>
      <c r="AM99" s="698" t="n">
        <f aca="false">(G99+AL99)*($C$4/$C$34)</f>
        <v>728455326.719822</v>
      </c>
      <c r="AN99" s="689" t="n">
        <f aca="false">0.5*$C$32*((G99+AL99)/X99)^2*$C$38*0.075/((LOG10(AM99-2))^2)</f>
        <v>83731.6783219664</v>
      </c>
      <c r="AO99" s="689" t="n">
        <f aca="false">AN99*$C$85</f>
        <v>16746.3356643933</v>
      </c>
      <c r="AP99" s="689" t="n">
        <f aca="false">0.5*$C$32*((G99+AL99)/X99)^2*$C$62*$C$65</f>
        <v>25760.7560457422</v>
      </c>
      <c r="AQ99" s="689" t="n">
        <f aca="false">$C$69*(K99*(AL99+G99)/G99)^6*$C$32*$C$31*$C$5^2*$C$7*(1/Y99)^2</f>
        <v>185850.454485371</v>
      </c>
      <c r="AR99" s="689" t="n">
        <f aca="false">$C$79*$C$32*((G99+AL99)/Y99)^2*$C$5*$C$7</f>
        <v>27466.7262460369</v>
      </c>
      <c r="AS99" s="689" t="n">
        <f aca="false">$C$31*$C$32*$C$5*$C$7*AK99</f>
        <v>0</v>
      </c>
      <c r="AT99" s="689" t="n">
        <f aca="false">AN99*($C$86)</f>
        <v>4186.58391609832</v>
      </c>
      <c r="AU99" s="689" t="n">
        <f aca="false">AF99</f>
        <v>15805.9239348185</v>
      </c>
      <c r="AV99" s="689" t="n">
        <f aca="false">SUM(AN99:AU99)</f>
        <v>359548.458614426</v>
      </c>
      <c r="AW99" s="673"/>
      <c r="AX99" s="694" t="n">
        <f aca="false">-0.000000662502*$C$4^3+0.000131851*$C$4^2-0.00292633*$C$4+0.254735</f>
        <v>0.646445638</v>
      </c>
      <c r="AY99" s="694" t="n">
        <f aca="false">(-0.8912*($C$7/$C$6)^2+1.4226*($C$7/$C$6)+0.297)*AX99</f>
        <v>0.55733937528442</v>
      </c>
      <c r="AZ99" s="694" t="n">
        <f aca="false">AY99*(0.2868*MIN(1,(TREND(BH97:BH98,G97:G98,G99)/$C$51))^2-0.4431*MIN(1,(TREND(BH97:BH98,G97:G98,G99)/$C$51))+1.1456)</f>
        <v>0.551375843968876</v>
      </c>
      <c r="BA99" s="692" t="n">
        <f aca="false">0.98</f>
        <v>0.98</v>
      </c>
      <c r="BB99" s="692" t="n">
        <f aca="false">PRODUCT(AZ99:BA99)</f>
        <v>0.540348327089499</v>
      </c>
      <c r="BC99" s="692"/>
      <c r="BD99" s="689" t="n">
        <f aca="false">AV99*IF('Multimodal Cockpit'!$D$62,1-'Multimodal Cockpit'!$D$68,1)</f>
        <v>359548.458614426</v>
      </c>
      <c r="BE99" s="169" t="n">
        <f aca="false">IF('Multimodal Cockpit'!$D$62,BA99*'Multimodal Cockpit'!$D$69,BB99)</f>
        <v>0.540348327089499</v>
      </c>
      <c r="BF99" s="689" t="n">
        <f aca="false">($BD99*$G99)/$BE99/1000</f>
        <v>4406.50085006436</v>
      </c>
      <c r="BG99" s="689" t="n">
        <f aca="false">$C$52*$C$51</f>
        <v>5.9895</v>
      </c>
      <c r="BH99" s="689" t="n">
        <f aca="false">BG99+BF99</f>
        <v>4412.49035006436</v>
      </c>
      <c r="BI99" s="692" t="n">
        <f aca="false">MAX(0.24,MIN(0.31,0.72546*(MAX(0.35,MIN(0.6,BH99/$C$51)))^2-0.93699*(MAX(0.35,MIN(0.6,BH99/$C$51)))+0.5513))</f>
        <v>0.2502716</v>
      </c>
      <c r="BJ99" s="697" t="n">
        <f aca="false">BI99*BH99</f>
        <v>1104.32101989517</v>
      </c>
      <c r="BK99" s="697" t="n">
        <f aca="false">+BJ99/$E99</f>
        <v>46.9923838253263</v>
      </c>
      <c r="BM99" s="697" t="n">
        <f aca="false">IF(BH98&lt;$C$51,E99,BM98)</f>
        <v>12.75</v>
      </c>
      <c r="BN99" s="697" t="n">
        <f aca="false">IF(BH98&lt;$C$51,BJ99,BN98)</f>
        <v>100.973698832791</v>
      </c>
      <c r="BP99" s="697" t="e">
        <f aca="false">'Barge Costs'!$D$193/E99</f>
        <v>#VALUE!</v>
      </c>
      <c r="BQ99" s="697" t="n">
        <f aca="false">(BK99+'Barge Costs'!$F$216)*'Multimodal Cockpit'!$D$99</f>
        <v>22.1245046343018</v>
      </c>
      <c r="BR99" s="697" t="e">
        <f aca="false">BQ99+BP99</f>
        <v>#VALUE!</v>
      </c>
      <c r="BT99" s="697" t="e">
        <f aca="false">IF(MIN($BR$6:$BR$105)=BR99,E99,0)</f>
        <v>#VALUE!</v>
      </c>
    </row>
    <row r="100" customFormat="false" ht="12.75" hidden="false" customHeight="false" outlineLevel="0" collapsed="false">
      <c r="E100" s="686" t="n">
        <f aca="false">E99+0.25</f>
        <v>23.75</v>
      </c>
      <c r="F100" s="686" t="n">
        <f aca="false">2*SQRT(3*$C$18^2+E100^2)*SIN(ASIN(E100*(9*$C$18^2*(3*$C$19-2)+2*E100^2)/(2*(3*$C$18^2+E100^2)^(3/2)))/3+PI()/3)/3+E100/3</f>
        <v>24.0867762558446</v>
      </c>
      <c r="G100" s="687" t="n">
        <f aca="false">+F100*1000/3600</f>
        <v>6.69077118217905</v>
      </c>
      <c r="H100" s="687" t="n">
        <f aca="false">F100/$C$30</f>
        <v>14.966828879248</v>
      </c>
      <c r="I100" s="687" t="n">
        <f aca="false">F100/1.852</f>
        <v>13.0058187126591</v>
      </c>
      <c r="J100" s="687" t="n">
        <f aca="false">G100/SQRT($C$4*$C$31)</f>
        <v>0.203678567290004</v>
      </c>
      <c r="K100" s="687" t="n">
        <f aca="false">G100/SQRT($C$5*$C$31)</f>
        <v>0.631304566326035</v>
      </c>
      <c r="L100" s="687" t="n">
        <f aca="false">G100/SQRT($C$31*$C$11)</f>
        <v>0.932313606042616</v>
      </c>
      <c r="M100" s="688" t="n">
        <f aca="false">G100*$C$4/$C$34</f>
        <v>735984830.039695</v>
      </c>
      <c r="O100" s="689" t="n">
        <f aca="false">0.5*$C$32*G100^2*$C$38*0.075/((LOG10(M100-2))^2)</f>
        <v>83855.4696040072</v>
      </c>
      <c r="P100" s="689" t="n">
        <f aca="false">O100*$C$85</f>
        <v>16771.0939208015</v>
      </c>
      <c r="Q100" s="689" t="n">
        <f aca="false">0.5*$C$32*G100^2*$C$62*$C$65</f>
        <v>25824.8491168403</v>
      </c>
      <c r="R100" s="689" t="n">
        <f aca="false">$C$69*K100^6*$C$32*$C$31*$C$5^2*$C$7</f>
        <v>115115.773465046</v>
      </c>
      <c r="S100" s="689" t="n">
        <f aca="false">$C$79*$C$32*G100^2*$C$5*$C$7</f>
        <v>16327.299131066</v>
      </c>
      <c r="T100" s="689" t="n">
        <f aca="false">O100*$C$86</f>
        <v>4192.77348020036</v>
      </c>
      <c r="U100" s="689" t="n">
        <f aca="false">1/2*$C$32*G100^2*$C$39*$C$82</f>
        <v>16134.3608763517</v>
      </c>
      <c r="V100" s="689" t="n">
        <f aca="false">SUM(O100:U100)</f>
        <v>278221.619594313</v>
      </c>
      <c r="X100" s="690" t="n">
        <f aca="true">OFFSET(Karpov!$M$4,MIN(ROUND('Barge fuel cons design'!L100*100,0),100),0)</f>
        <v>0.9936354167</v>
      </c>
      <c r="Y100" s="690" t="n">
        <f aca="true">OFFSET(Karpov!$M$109,MIN(ROUND('Barge fuel cons design'!L100*100,0),200),0)</f>
        <v>0.757435409</v>
      </c>
      <c r="Z100" s="689" t="n">
        <f aca="false">0.5*$C$32*(G100/X100)^2*$C$38*0.075/((LOG10(M100-2))^2)</f>
        <v>84933.1574494485</v>
      </c>
      <c r="AA100" s="689" t="n">
        <f aca="false">Z100*$C$85</f>
        <v>16986.6314898897</v>
      </c>
      <c r="AB100" s="689" t="n">
        <f aca="false">0.5*$C$32*(G100/X100)^2*$C$62*$C$65</f>
        <v>26156.7431022297</v>
      </c>
      <c r="AC100" s="689" t="n">
        <f aca="false">$C$69*K100^6*$C$32*$C$31*$C$5^2*$C$7*(1/Y100)^2</f>
        <v>200652.062449189</v>
      </c>
      <c r="AD100" s="689" t="n">
        <f aca="false">$C$79*$C$32*(G100/Y100)^2*$C$5*$C$7</f>
        <v>28459.2297498484</v>
      </c>
      <c r="AE100" s="689" t="n">
        <f aca="false">Z100*($C$86)</f>
        <v>4246.65787247243</v>
      </c>
      <c r="AF100" s="689" t="n">
        <f aca="false">U100</f>
        <v>16134.3608763517</v>
      </c>
      <c r="AG100" s="689" t="n">
        <f aca="false">SUM(Z100:AF100)</f>
        <v>377568.842989429</v>
      </c>
      <c r="AH100" s="673"/>
      <c r="AI100" s="691" t="n">
        <f aca="false">2.4*$C$38/($C$4^2)*L100^2/(SQRT(MAX(0.01,1-L100^2)))*Huuska!$J$18</f>
        <v>1.87218501367646</v>
      </c>
      <c r="AJ100" s="691" t="n">
        <f aca="false">2.4*$C$38/($C$4^2)*L100^2/(SQRT(MAX(0.01,1-L100^2)))</f>
        <v>1.87218501367646</v>
      </c>
      <c r="AK100" s="691" t="n">
        <f aca="false">MAX(0,AI100-AJ100)</f>
        <v>0</v>
      </c>
      <c r="AL100" s="691" t="n">
        <f aca="false">SQRT(2*$C$27*AK100+I100^2)-I100</f>
        <v>0</v>
      </c>
      <c r="AM100" s="698" t="n">
        <f aca="false">(G100+AL100)*($C$4/$C$34)</f>
        <v>735984830.039695</v>
      </c>
      <c r="AN100" s="689" t="n">
        <f aca="false">0.5*$C$32*((G100+AL100)/X100)^2*$C$38*0.075/((LOG10(AM100-2))^2)</f>
        <v>84933.1574494485</v>
      </c>
      <c r="AO100" s="689" t="n">
        <f aca="false">AN100*$C$85</f>
        <v>16986.6314898897</v>
      </c>
      <c r="AP100" s="689" t="n">
        <f aca="false">0.5*$C$32*((G100+AL100)/X100)^2*$C$62*$C$65</f>
        <v>26156.7431022297</v>
      </c>
      <c r="AQ100" s="689" t="n">
        <f aca="false">$C$69*(K100*(AL100+G100)/G100)^6*$C$32*$C$31*$C$5^2*$C$7*(1/Y100)^2</f>
        <v>200652.062449189</v>
      </c>
      <c r="AR100" s="689" t="n">
        <f aca="false">$C$79*$C$32*((G100+AL100)/Y100)^2*$C$5*$C$7</f>
        <v>28459.2297498484</v>
      </c>
      <c r="AS100" s="689" t="n">
        <f aca="false">$C$31*$C$32*$C$5*$C$7*AK100</f>
        <v>0</v>
      </c>
      <c r="AT100" s="689" t="n">
        <f aca="false">AN100*($C$86)</f>
        <v>4246.65787247243</v>
      </c>
      <c r="AU100" s="689" t="n">
        <f aca="false">AF100</f>
        <v>16134.3608763517</v>
      </c>
      <c r="AV100" s="689" t="n">
        <f aca="false">SUM(AN100:AU100)</f>
        <v>377568.842989429</v>
      </c>
      <c r="AW100" s="673"/>
      <c r="AX100" s="694" t="n">
        <f aca="false">-0.000000662502*$C$4^3+0.000131851*$C$4^2-0.00292633*$C$4+0.254735</f>
        <v>0.646445638</v>
      </c>
      <c r="AY100" s="694" t="n">
        <f aca="false">(-0.8912*($C$7/$C$6)^2+1.4226*($C$7/$C$6)+0.297)*AX100</f>
        <v>0.55733937528442</v>
      </c>
      <c r="AZ100" s="694" t="n">
        <f aca="false">AY100*(0.2868*MIN(1,(TREND(BH98:BH99,G98:G99,G100)/$C$51))^2-0.4431*MIN(1,(TREND(BH98:BH99,G98:G99,G100)/$C$51))+1.1456)</f>
        <v>0.551375843968876</v>
      </c>
      <c r="BA100" s="692" t="n">
        <f aca="false">0.98</f>
        <v>0.98</v>
      </c>
      <c r="BB100" s="692" t="n">
        <f aca="false">PRODUCT(AZ100:BA100)</f>
        <v>0.540348327089499</v>
      </c>
      <c r="BC100" s="692"/>
      <c r="BD100" s="689" t="n">
        <f aca="false">AV100*IF('Multimodal Cockpit'!$D$62,1-'Multimodal Cockpit'!$D$68,1)</f>
        <v>377568.842989429</v>
      </c>
      <c r="BE100" s="169" t="n">
        <f aca="false">IF('Multimodal Cockpit'!$D$62,BA100*'Multimodal Cockpit'!$D$69,BB100)</f>
        <v>0.540348327089499</v>
      </c>
      <c r="BF100" s="689" t="n">
        <f aca="false">($BD100*$G100)/$BE100/1000</f>
        <v>4675.18192860794</v>
      </c>
      <c r="BG100" s="689" t="n">
        <f aca="false">$C$52*$C$51</f>
        <v>5.9895</v>
      </c>
      <c r="BH100" s="689" t="n">
        <f aca="false">BG100+BF100</f>
        <v>4681.17142860794</v>
      </c>
      <c r="BI100" s="692" t="n">
        <f aca="false">MAX(0.24,MIN(0.31,0.72546*(MAX(0.35,MIN(0.6,BH100/$C$51)))^2-0.93699*(MAX(0.35,MIN(0.6,BH100/$C$51)))+0.5513))</f>
        <v>0.2502716</v>
      </c>
      <c r="BJ100" s="697" t="n">
        <f aca="false">BI100*BH100</f>
        <v>1171.564263312</v>
      </c>
      <c r="BK100" s="697" t="n">
        <f aca="false">+BJ100/$E100</f>
        <v>49.3290216131367</v>
      </c>
      <c r="BM100" s="697" t="n">
        <f aca="false">IF(BH99&lt;$C$51,E100,BM99)</f>
        <v>12.75</v>
      </c>
      <c r="BN100" s="697" t="n">
        <f aca="false">IF(BH99&lt;$C$51,BJ100,BN99)</f>
        <v>100.973698832791</v>
      </c>
      <c r="BP100" s="697" t="e">
        <f aca="false">'Barge Costs'!$D$193/E100</f>
        <v>#VALUE!</v>
      </c>
      <c r="BQ100" s="697" t="n">
        <f aca="false">(BK100+'Barge Costs'!$F$216)*'Multimodal Cockpit'!$D$99</f>
        <v>23.2246180858189</v>
      </c>
      <c r="BR100" s="697" t="e">
        <f aca="false">BQ100+BP100</f>
        <v>#VALUE!</v>
      </c>
      <c r="BT100" s="697" t="e">
        <f aca="false">IF(MIN($BR$6:$BR$105)=BR100,E100,0)</f>
        <v>#VALUE!</v>
      </c>
    </row>
    <row r="101" customFormat="false" ht="12.75" hidden="false" customHeight="false" outlineLevel="0" collapsed="false">
      <c r="E101" s="686" t="n">
        <f aca="false">E100+0.25</f>
        <v>24</v>
      </c>
      <c r="F101" s="686" t="n">
        <f aca="false">2*SQRT(3*$C$18^2+E101^2)*SIN(ASIN(E101*(9*$C$18^2*(3*$C$19-2)+2*E101^2)/(2*(3*$C$18^2+E101^2)^(3/2)))/3+PI()/3)/3+E101/3</f>
        <v>24.3332708056542</v>
      </c>
      <c r="G101" s="687" t="n">
        <f aca="false">+F101*1000/3600</f>
        <v>6.7592418904595</v>
      </c>
      <c r="H101" s="687" t="n">
        <f aca="false">F101/$C$30</f>
        <v>15.1199934915433</v>
      </c>
      <c r="I101" s="687" t="n">
        <f aca="false">F101/1.852</f>
        <v>13.1389151218435</v>
      </c>
      <c r="J101" s="687" t="n">
        <f aca="false">G101/SQRT($C$4*$C$31)</f>
        <v>0.205762933259811</v>
      </c>
      <c r="K101" s="687" t="n">
        <f aca="false">G101/SQRT($C$5*$C$31)</f>
        <v>0.637765087784631</v>
      </c>
      <c r="L101" s="687" t="n">
        <f aca="false">G101/SQRT($C$31*$C$11)</f>
        <v>0.941854535063663</v>
      </c>
      <c r="M101" s="688" t="n">
        <f aca="false">G101*$C$4/$C$34</f>
        <v>743516607.950545</v>
      </c>
      <c r="O101" s="689" t="n">
        <f aca="false">0.5*$C$32*G101^2*$C$38*0.075/((LOG10(M101-2))^2)</f>
        <v>85495.2466257557</v>
      </c>
      <c r="P101" s="689" t="n">
        <f aca="false">O101*$C$85</f>
        <v>17099.0493251511</v>
      </c>
      <c r="Q101" s="689" t="n">
        <f aca="false">0.5*$C$32*G101^2*$C$62*$C$65</f>
        <v>26356.1162685012</v>
      </c>
      <c r="R101" s="689" t="n">
        <f aca="false">$C$69*K101^6*$C$32*$C$31*$C$5^2*$C$7</f>
        <v>122367.39132654</v>
      </c>
      <c r="S101" s="689" t="n">
        <f aca="false">$C$79*$C$32*G101^2*$C$5*$C$7</f>
        <v>16663.1832891663</v>
      </c>
      <c r="T101" s="689" t="n">
        <f aca="false">O101*$C$86</f>
        <v>4274.76233128778</v>
      </c>
      <c r="U101" s="689" t="n">
        <f aca="false">1/2*$C$32*G101^2*$C$39*$C$82</f>
        <v>16466.2759209611</v>
      </c>
      <c r="V101" s="689" t="n">
        <f aca="false">SUM(O101:U101)</f>
        <v>288722.025087363</v>
      </c>
      <c r="X101" s="690" t="n">
        <f aca="true">OFFSET(Karpov!$M$4,MIN(ROUND('Barge fuel cons design'!L101*100,0),100),0)</f>
        <v>0.995</v>
      </c>
      <c r="Y101" s="690" t="n">
        <f aca="true">OFFSET(Karpov!$M$109,MIN(ROUND('Barge fuel cons design'!L101*100,0),200),0)</f>
        <v>0.75203808</v>
      </c>
      <c r="Z101" s="689" t="n">
        <f aca="false">0.5*$C$32*(G101/X101)^2*$C$38*0.075/((LOG10(M101-2))^2)</f>
        <v>86356.6542519186</v>
      </c>
      <c r="AA101" s="689" t="n">
        <f aca="false">Z101*$C$85</f>
        <v>17271.3308503837</v>
      </c>
      <c r="AB101" s="689" t="n">
        <f aca="false">0.5*$C$32*(G101/X101)^2*$C$62*$C$65</f>
        <v>26621.6674008244</v>
      </c>
      <c r="AC101" s="689" t="n">
        <f aca="false">$C$69*K101^6*$C$32*$C$31*$C$5^2*$C$7*(1/Y101)^2</f>
        <v>216364.5161042</v>
      </c>
      <c r="AD101" s="689" t="n">
        <f aca="false">$C$79*$C$32*(G101/Y101)^2*$C$5*$C$7</f>
        <v>29463.0910247583</v>
      </c>
      <c r="AE101" s="689" t="n">
        <f aca="false">Z101*($C$86)</f>
        <v>4317.83271259593</v>
      </c>
      <c r="AF101" s="689" t="n">
        <f aca="false">U101</f>
        <v>16466.2759209611</v>
      </c>
      <c r="AG101" s="689" t="n">
        <f aca="false">SUM(Z101:AF101)</f>
        <v>396861.368265642</v>
      </c>
      <c r="AH101" s="673"/>
      <c r="AI101" s="691" t="n">
        <f aca="false">2.4*$C$38/($C$4^2)*L101^2/(SQRT(MAX(0.01,1-L101^2)))*Huuska!$J$18</f>
        <v>2.05643795303051</v>
      </c>
      <c r="AJ101" s="691" t="n">
        <f aca="false">2.4*$C$38/($C$4^2)*L101^2/(SQRT(MAX(0.01,1-L101^2)))</f>
        <v>2.05643795303051</v>
      </c>
      <c r="AK101" s="691" t="n">
        <f aca="false">MAX(0,AI101-AJ101)</f>
        <v>0</v>
      </c>
      <c r="AL101" s="691" t="n">
        <f aca="false">SQRT(2*$C$27*AK101+I101^2)-I101</f>
        <v>0</v>
      </c>
      <c r="AM101" s="698" t="n">
        <f aca="false">(G101+AL101)*($C$4/$C$34)</f>
        <v>743516607.950545</v>
      </c>
      <c r="AN101" s="689" t="n">
        <f aca="false">0.5*$C$32*((G101+AL101)/X101)^2*$C$38*0.075/((LOG10(AM101-2))^2)</f>
        <v>86356.6542519186</v>
      </c>
      <c r="AO101" s="689" t="n">
        <f aca="false">AN101*$C$85</f>
        <v>17271.3308503837</v>
      </c>
      <c r="AP101" s="689" t="n">
        <f aca="false">0.5*$C$32*((G101+AL101)/X101)^2*$C$62*$C$65</f>
        <v>26621.6674008244</v>
      </c>
      <c r="AQ101" s="689" t="n">
        <f aca="false">$C$69*(K101*(AL101+G101)/G101)^6*$C$32*$C$31*$C$5^2*$C$7*(1/Y101)^2</f>
        <v>216364.5161042</v>
      </c>
      <c r="AR101" s="689" t="n">
        <f aca="false">$C$79*$C$32*((G101+AL101)/Y101)^2*$C$5*$C$7</f>
        <v>29463.0910247583</v>
      </c>
      <c r="AS101" s="689" t="n">
        <f aca="false">$C$31*$C$32*$C$5*$C$7*AK101</f>
        <v>0</v>
      </c>
      <c r="AT101" s="689" t="n">
        <f aca="false">AN101*($C$86)</f>
        <v>4317.83271259593</v>
      </c>
      <c r="AU101" s="689" t="n">
        <f aca="false">AF101</f>
        <v>16466.2759209611</v>
      </c>
      <c r="AV101" s="689" t="n">
        <f aca="false">SUM(AN101:AU101)</f>
        <v>396861.368265642</v>
      </c>
      <c r="AW101" s="673"/>
      <c r="AX101" s="694" t="n">
        <f aca="false">-0.000000662502*$C$4^3+0.000131851*$C$4^2-0.00292633*$C$4+0.254735</f>
        <v>0.646445638</v>
      </c>
      <c r="AY101" s="694" t="n">
        <f aca="false">(-0.8912*($C$7/$C$6)^2+1.4226*($C$7/$C$6)+0.297)*AX101</f>
        <v>0.55733937528442</v>
      </c>
      <c r="AZ101" s="694" t="n">
        <f aca="false">AY101*(0.2868*MIN(1,(TREND(BH99:BH100,G99:G100,G101)/$C$51))^2-0.4431*MIN(1,(TREND(BH99:BH100,G99:G100,G101)/$C$51))+1.1456)</f>
        <v>0.551375843968876</v>
      </c>
      <c r="BA101" s="692" t="n">
        <f aca="false">0.98</f>
        <v>0.98</v>
      </c>
      <c r="BB101" s="692" t="n">
        <f aca="false">PRODUCT(AZ101:BA101)</f>
        <v>0.540348327089499</v>
      </c>
      <c r="BC101" s="692"/>
      <c r="BD101" s="689" t="n">
        <f aca="false">AV101*IF('Multimodal Cockpit'!$D$62,1-'Multimodal Cockpit'!$D$68,1)</f>
        <v>396861.368265642</v>
      </c>
      <c r="BE101" s="169" t="n">
        <f aca="false">IF('Multimodal Cockpit'!$D$62,BA101*'Multimodal Cockpit'!$D$69,BB101)</f>
        <v>0.540348327089499</v>
      </c>
      <c r="BF101" s="689" t="n">
        <f aca="false">($BD101*$G101)/$BE101/1000</f>
        <v>4964.35697235332</v>
      </c>
      <c r="BG101" s="689" t="n">
        <f aca="false">$C$52*$C$51</f>
        <v>5.9895</v>
      </c>
      <c r="BH101" s="689" t="n">
        <f aca="false">BG101+BF101</f>
        <v>4970.34647235331</v>
      </c>
      <c r="BI101" s="692" t="n">
        <f aca="false">MAX(0.24,MIN(0.31,0.72546*(MAX(0.35,MIN(0.6,BH101/$C$51)))^2-0.93699*(MAX(0.35,MIN(0.6,BH101/$C$51)))+0.5513))</f>
        <v>0.2502716</v>
      </c>
      <c r="BJ101" s="697" t="n">
        <f aca="false">BI101*BH101</f>
        <v>1243.93656419022</v>
      </c>
      <c r="BK101" s="697" t="n">
        <f aca="false">+BJ101/$E101</f>
        <v>51.8306901745925</v>
      </c>
      <c r="BM101" s="697" t="n">
        <f aca="false">IF(BH100&lt;$C$51,E101,BM100)</f>
        <v>12.75</v>
      </c>
      <c r="BN101" s="697" t="n">
        <f aca="false">IF(BH100&lt;$C$51,BJ101,BN100)</f>
        <v>100.973698832791</v>
      </c>
      <c r="BP101" s="697" t="e">
        <f aca="false">'Barge Costs'!$D$193/E101</f>
        <v>#VALUE!</v>
      </c>
      <c r="BQ101" s="697" t="n">
        <f aca="false">(BK101+'Barge Costs'!$F$216)*'Multimodal Cockpit'!$D$99</f>
        <v>24.4024297475373</v>
      </c>
      <c r="BR101" s="697" t="e">
        <f aca="false">BQ101+BP101</f>
        <v>#VALUE!</v>
      </c>
      <c r="BT101" s="697" t="e">
        <f aca="false">IF(MIN($BR$6:$BR$105)=BR101,E101,0)</f>
        <v>#VALUE!</v>
      </c>
    </row>
    <row r="102" customFormat="false" ht="12.75" hidden="false" customHeight="false" outlineLevel="0" collapsed="false">
      <c r="E102" s="686" t="n">
        <f aca="false">E101+0.25</f>
        <v>24.25</v>
      </c>
      <c r="F102" s="686" t="n">
        <f aca="false">2*SQRT(3*$C$18^2+E102^2)*SIN(ASIN(E102*(9*$C$18^2*(3*$C$19-2)+2*E102^2)/(2*(3*$C$18^2+E102^2)^(3/2)))/3+PI()/3)/3+E102/3</f>
        <v>24.5798375025864</v>
      </c>
      <c r="G102" s="687" t="n">
        <f aca="false">+F102*1000/3600</f>
        <v>6.82773263960733</v>
      </c>
      <c r="H102" s="687" t="n">
        <f aca="false">F102/$C$30</f>
        <v>15.273202933982</v>
      </c>
      <c r="I102" s="687" t="n">
        <f aca="false">F102/1.852</f>
        <v>13.2720504873577</v>
      </c>
      <c r="J102" s="687" t="n">
        <f aca="false">G102/SQRT($C$4*$C$31)</f>
        <v>0.207847909308043</v>
      </c>
      <c r="K102" s="687" t="n">
        <f aca="false">G102/SQRT($C$5*$C$31)</f>
        <v>0.644227500189838</v>
      </c>
      <c r="L102" s="687" t="n">
        <f aca="false">G102/SQRT($C$31*$C$11)</f>
        <v>0.951398256643718</v>
      </c>
      <c r="M102" s="688" t="n">
        <f aca="false">G102*$C$4/$C$34</f>
        <v>751050590.356806</v>
      </c>
      <c r="O102" s="689" t="n">
        <f aca="false">0.5*$C$32*G102^2*$C$38*0.075/((LOG10(M102-2))^2)</f>
        <v>87150.6057550511</v>
      </c>
      <c r="P102" s="689" t="n">
        <f aca="false">O102*$C$85</f>
        <v>17430.1211510102</v>
      </c>
      <c r="Q102" s="689" t="n">
        <f aca="false">0.5*$C$32*G102^2*$C$62*$C$65</f>
        <v>26892.9503939345</v>
      </c>
      <c r="R102" s="689" t="n">
        <f aca="false">$C$69*K102^6*$C$32*$C$31*$C$5^2*$C$7</f>
        <v>129998.041597543</v>
      </c>
      <c r="S102" s="689" t="n">
        <f aca="false">$C$79*$C$32*G102^2*$C$5*$C$7</f>
        <v>17002.5870669021</v>
      </c>
      <c r="T102" s="689" t="n">
        <f aca="false">O102*$C$86</f>
        <v>4357.53028775256</v>
      </c>
      <c r="U102" s="689" t="n">
        <f aca="false">1/2*$C$32*G102^2*$C$39*$C$82</f>
        <v>16801.6689941711</v>
      </c>
      <c r="V102" s="689" t="n">
        <f aca="false">SUM(O102:U102)</f>
        <v>299633.505246365</v>
      </c>
      <c r="X102" s="690" t="n">
        <f aca="true">OFFSET(Karpov!$M$4,MIN(ROUND('Barge fuel cons design'!L102*100,0),100),0)</f>
        <v>1</v>
      </c>
      <c r="Y102" s="690" t="n">
        <f aca="true">OFFSET(Karpov!$M$109,MIN(ROUND('Barge fuel cons design'!L102*100,0),200),0)</f>
        <v>0.747</v>
      </c>
      <c r="Z102" s="689" t="n">
        <f aca="false">0.5*$C$32*(G102/X102)^2*$C$38*0.075/((LOG10(M102-2))^2)</f>
        <v>87150.6057550511</v>
      </c>
      <c r="AA102" s="689" t="n">
        <f aca="false">Z102*$C$85</f>
        <v>17430.1211510102</v>
      </c>
      <c r="AB102" s="689" t="n">
        <f aca="false">0.5*$C$32*(G102/X102)^2*$C$62*$C$65</f>
        <v>26892.9503939345</v>
      </c>
      <c r="AC102" s="689" t="n">
        <f aca="false">$C$69*K102^6*$C$32*$C$31*$C$5^2*$C$7*(1/Y102)^2</f>
        <v>232967.643169812</v>
      </c>
      <c r="AD102" s="689" t="n">
        <f aca="false">$C$79*$C$32*(G102/Y102)^2*$C$5*$C$7</f>
        <v>30470.0946882615</v>
      </c>
      <c r="AE102" s="689" t="n">
        <f aca="false">Z102*($C$86)</f>
        <v>4357.53028775256</v>
      </c>
      <c r="AF102" s="689" t="n">
        <f aca="false">U102</f>
        <v>16801.6689941711</v>
      </c>
      <c r="AG102" s="689" t="n">
        <f aca="false">SUM(Z102:AF102)</f>
        <v>416070.614439993</v>
      </c>
      <c r="AH102" s="673"/>
      <c r="AI102" s="691" t="n">
        <f aca="false">2.4*$C$38/($C$4^2)*L102^2/(SQRT(MAX(0.01,1-L102^2)))*Huuska!$J$18</f>
        <v>2.28949677902256</v>
      </c>
      <c r="AJ102" s="691" t="n">
        <f aca="false">2.4*$C$38/($C$4^2)*L102^2/(SQRT(MAX(0.01,1-L102^2)))</f>
        <v>2.28949677902256</v>
      </c>
      <c r="AK102" s="691" t="n">
        <f aca="false">MAX(0,AI102-AJ102)</f>
        <v>0</v>
      </c>
      <c r="AL102" s="691" t="n">
        <f aca="false">SQRT(2*$C$27*AK102+I102^2)-I102</f>
        <v>0</v>
      </c>
      <c r="AM102" s="698" t="n">
        <f aca="false">(G102+AL102)*($C$4/$C$34)</f>
        <v>751050590.356806</v>
      </c>
      <c r="AN102" s="689" t="n">
        <f aca="false">0.5*$C$32*((G102+AL102)/X102)^2*$C$38*0.075/((LOG10(AM102-2))^2)</f>
        <v>87150.6057550511</v>
      </c>
      <c r="AO102" s="689" t="n">
        <f aca="false">AN102*$C$85</f>
        <v>17430.1211510102</v>
      </c>
      <c r="AP102" s="689" t="n">
        <f aca="false">0.5*$C$32*((G102+AL102)/X102)^2*$C$62*$C$65</f>
        <v>26892.9503939345</v>
      </c>
      <c r="AQ102" s="689" t="n">
        <f aca="false">$C$69*(K102*(AL102+G102)/G102)^6*$C$32*$C$31*$C$5^2*$C$7*(1/Y102)^2</f>
        <v>232967.643169812</v>
      </c>
      <c r="AR102" s="689" t="n">
        <f aca="false">$C$79*$C$32*((G102+AL102)/Y102)^2*$C$5*$C$7</f>
        <v>30470.0946882615</v>
      </c>
      <c r="AS102" s="689" t="n">
        <f aca="false">$C$31*$C$32*$C$5*$C$7*AK102</f>
        <v>0</v>
      </c>
      <c r="AT102" s="689" t="n">
        <f aca="false">AN102*($C$86)</f>
        <v>4357.53028775256</v>
      </c>
      <c r="AU102" s="689" t="n">
        <f aca="false">AF102</f>
        <v>16801.6689941711</v>
      </c>
      <c r="AV102" s="689" t="n">
        <f aca="false">SUM(AN102:AU102)</f>
        <v>416070.614439993</v>
      </c>
      <c r="AW102" s="673"/>
      <c r="AX102" s="694" t="n">
        <f aca="false">-0.000000662502*$C$4^3+0.000131851*$C$4^2-0.00292633*$C$4+0.254735</f>
        <v>0.646445638</v>
      </c>
      <c r="AY102" s="694" t="n">
        <f aca="false">(-0.8912*($C$7/$C$6)^2+1.4226*($C$7/$C$6)+0.297)*AX102</f>
        <v>0.55733937528442</v>
      </c>
      <c r="AZ102" s="694" t="n">
        <f aca="false">AY102*(0.2868*MIN(1,(TREND(BH100:BH101,G100:G101,G102)/$C$51))^2-0.4431*MIN(1,(TREND(BH100:BH101,G100:G101,G102)/$C$51))+1.1456)</f>
        <v>0.551375843968876</v>
      </c>
      <c r="BA102" s="692" t="n">
        <f aca="false">0.98</f>
        <v>0.98</v>
      </c>
      <c r="BB102" s="692" t="n">
        <f aca="false">PRODUCT(AZ102:BA102)</f>
        <v>0.540348327089499</v>
      </c>
      <c r="BC102" s="692"/>
      <c r="BD102" s="689" t="n">
        <f aca="false">AV102*IF('Multimodal Cockpit'!$D$62,1-'Multimodal Cockpit'!$D$68,1)</f>
        <v>416070.614439993</v>
      </c>
      <c r="BE102" s="169" t="n">
        <f aca="false">IF('Multimodal Cockpit'!$D$62,BA102*'Multimodal Cockpit'!$D$69,BB102)</f>
        <v>0.540348327089499</v>
      </c>
      <c r="BF102" s="689" t="n">
        <f aca="false">($BD102*$G102)/$BE102/1000</f>
        <v>5257.38449102829</v>
      </c>
      <c r="BG102" s="689" t="n">
        <f aca="false">$C$52*$C$51</f>
        <v>5.9895</v>
      </c>
      <c r="BH102" s="689" t="n">
        <f aca="false">BG102+BF102</f>
        <v>5263.37399102829</v>
      </c>
      <c r="BI102" s="692" t="n">
        <f aca="false">MAX(0.24,MIN(0.31,0.72546*(MAX(0.35,MIN(0.6,BH102/$C$51)))^2-0.93699*(MAX(0.35,MIN(0.6,BH102/$C$51)))+0.5513))</f>
        <v>0.2502716</v>
      </c>
      <c r="BJ102" s="697" t="n">
        <f aca="false">BI102*BH102</f>
        <v>1317.27303013304</v>
      </c>
      <c r="BK102" s="697" t="n">
        <f aca="false">+BJ102/$E102</f>
        <v>54.3205373250736</v>
      </c>
      <c r="BM102" s="697" t="n">
        <f aca="false">IF(BH101&lt;$C$51,E102,BM101)</f>
        <v>12.75</v>
      </c>
      <c r="BN102" s="697" t="n">
        <f aca="false">IF(BH101&lt;$C$51,BJ102,BN101)</f>
        <v>100.973698832791</v>
      </c>
      <c r="BP102" s="697" t="e">
        <f aca="false">'Barge Costs'!$D$193/E102</f>
        <v>#VALUE!</v>
      </c>
      <c r="BQ102" s="697" t="n">
        <f aca="false">(BK102+'Barge Costs'!$F$216)*'Multimodal Cockpit'!$D$99</f>
        <v>25.5746757656215</v>
      </c>
      <c r="BR102" s="697" t="e">
        <f aca="false">BQ102+BP102</f>
        <v>#VALUE!</v>
      </c>
      <c r="BT102" s="697" t="e">
        <f aca="false">IF(MIN($BR$6:$BR$105)=BR102,E102,0)</f>
        <v>#VALUE!</v>
      </c>
    </row>
    <row r="103" customFormat="false" ht="12.75" hidden="false" customHeight="false" outlineLevel="0" collapsed="false">
      <c r="E103" s="686" t="n">
        <f aca="false">E102+0.25</f>
        <v>24.5</v>
      </c>
      <c r="F103" s="686" t="n">
        <f aca="false">2*SQRT(3*$C$18^2+E103^2)*SIN(ASIN(E103*(9*$C$18^2*(3*$C$19-2)+2*E103^2)/(2*(3*$C$18^2+E103^2)^(3/2)))/3+PI()/3)/3+E103/3</f>
        <v>24.8264741456759</v>
      </c>
      <c r="G103" s="687" t="n">
        <f aca="false">+F103*1000/3600</f>
        <v>6.89624281824331</v>
      </c>
      <c r="H103" s="687" t="n">
        <f aca="false">F103/$C$30</f>
        <v>15.426455838948</v>
      </c>
      <c r="I103" s="687" t="n">
        <f aca="false">F103/1.852</f>
        <v>13.4052236207753</v>
      </c>
      <c r="J103" s="687" t="n">
        <f aca="false">G103/SQRT($C$4*$C$31)</f>
        <v>0.209933476823269</v>
      </c>
      <c r="K103" s="687" t="n">
        <f aca="false">G103/SQRT($C$5*$C$31)</f>
        <v>0.650691745855257</v>
      </c>
      <c r="L103" s="687" t="n">
        <f aca="false">G103/SQRT($C$31*$C$11)</f>
        <v>0.960944685591231</v>
      </c>
      <c r="M103" s="688" t="n">
        <f aca="false">G103*$C$4/$C$34</f>
        <v>758586710.006765</v>
      </c>
      <c r="O103" s="689" t="n">
        <f aca="false">0.5*$C$32*G103^2*$C$38*0.075/((LOG10(M103-2))^2)</f>
        <v>88821.5315135453</v>
      </c>
      <c r="P103" s="689" t="n">
        <f aca="false">O103*$C$85</f>
        <v>17764.3063027091</v>
      </c>
      <c r="Q103" s="689" t="n">
        <f aca="false">0.5*$C$32*G103^2*$C$62*$C$65</f>
        <v>27435.3513796359</v>
      </c>
      <c r="R103" s="689" t="n">
        <f aca="false">$C$69*K103^6*$C$32*$C$31*$C$5^2*$C$7</f>
        <v>138023.50058737</v>
      </c>
      <c r="S103" s="689" t="n">
        <f aca="false">$C$79*$C$32*G103^2*$C$5*$C$7</f>
        <v>17345.5103925124</v>
      </c>
      <c r="T103" s="689" t="n">
        <f aca="false">O103*$C$86</f>
        <v>4441.07657567727</v>
      </c>
      <c r="U103" s="689" t="n">
        <f aca="false">1/2*$C$32*G103^2*$C$39*$C$82</f>
        <v>17140.5400250686</v>
      </c>
      <c r="V103" s="689" t="n">
        <f aca="false">SUM(O103:U103)</f>
        <v>310971.816776519</v>
      </c>
      <c r="X103" s="690" t="n">
        <f aca="true">OFFSET(Karpov!$M$4,MIN(ROUND('Barge fuel cons design'!L103*100,0),100),0)</f>
        <v>1</v>
      </c>
      <c r="Y103" s="690" t="n">
        <f aca="true">OFFSET(Karpov!$M$109,MIN(ROUND('Barge fuel cons design'!L103*100,0),200),0)</f>
        <v>0.7423045526</v>
      </c>
      <c r="Z103" s="689" t="n">
        <f aca="false">0.5*$C$32*(G103/X103)^2*$C$38*0.075/((LOG10(M103-2))^2)</f>
        <v>88821.5315135453</v>
      </c>
      <c r="AA103" s="689" t="n">
        <f aca="false">Z103*$C$85</f>
        <v>17764.3063027091</v>
      </c>
      <c r="AB103" s="689" t="n">
        <f aca="false">0.5*$C$32*(G103/X103)^2*$C$62*$C$65</f>
        <v>27435.3513796359</v>
      </c>
      <c r="AC103" s="689" t="n">
        <f aca="false">$C$69*K103^6*$C$32*$C$31*$C$5^2*$C$7*(1/Y103)^2</f>
        <v>250489.075382251</v>
      </c>
      <c r="AD103" s="689" t="n">
        <f aca="false">$C$79*$C$32*(G103/Y103)^2*$C$5*$C$7</f>
        <v>31479.1382754659</v>
      </c>
      <c r="AE103" s="689" t="n">
        <f aca="false">Z103*($C$86)</f>
        <v>4441.07657567727</v>
      </c>
      <c r="AF103" s="689" t="n">
        <f aca="false">U103</f>
        <v>17140.5400250686</v>
      </c>
      <c r="AG103" s="689" t="n">
        <f aca="false">SUM(Z103:AF103)</f>
        <v>437571.019454353</v>
      </c>
      <c r="AH103" s="673"/>
      <c r="AI103" s="691" t="n">
        <f aca="false">2.4*$C$38/($C$4^2)*L103^2/(SQRT(MAX(0.01,1-L103^2)))*Huuska!$J$18</f>
        <v>2.59919134586585</v>
      </c>
      <c r="AJ103" s="691" t="n">
        <f aca="false">2.4*$C$38/($C$4^2)*L103^2/(SQRT(MAX(0.01,1-L103^2)))</f>
        <v>2.59919134586585</v>
      </c>
      <c r="AK103" s="691" t="n">
        <f aca="false">MAX(0,AI103-AJ103)</f>
        <v>0</v>
      </c>
      <c r="AL103" s="691" t="n">
        <f aca="false">SQRT(2*$C$27*AK103+I103^2)-I103</f>
        <v>0</v>
      </c>
      <c r="AM103" s="698" t="n">
        <f aca="false">(G103+AL103)*($C$4/$C$34)</f>
        <v>758586710.006765</v>
      </c>
      <c r="AN103" s="689" t="n">
        <f aca="false">0.5*$C$32*((G103+AL103)/X103)^2*$C$38*0.075/((LOG10(AM103-2))^2)</f>
        <v>88821.5315135453</v>
      </c>
      <c r="AO103" s="689" t="n">
        <f aca="false">AN103*$C$85</f>
        <v>17764.3063027091</v>
      </c>
      <c r="AP103" s="689" t="n">
        <f aca="false">0.5*$C$32*((G103+AL103)/X103)^2*$C$62*$C$65</f>
        <v>27435.3513796359</v>
      </c>
      <c r="AQ103" s="689" t="n">
        <f aca="false">$C$69*(K103*(AL103+G103)/G103)^6*$C$32*$C$31*$C$5^2*$C$7*(1/Y103)^2</f>
        <v>250489.075382251</v>
      </c>
      <c r="AR103" s="689" t="n">
        <f aca="false">$C$79*$C$32*((G103+AL103)/Y103)^2*$C$5*$C$7</f>
        <v>31479.1382754659</v>
      </c>
      <c r="AS103" s="689" t="n">
        <f aca="false">$C$31*$C$32*$C$5*$C$7*AK103</f>
        <v>0</v>
      </c>
      <c r="AT103" s="689" t="n">
        <f aca="false">AN103*($C$86)</f>
        <v>4441.07657567727</v>
      </c>
      <c r="AU103" s="689" t="n">
        <f aca="false">AF103</f>
        <v>17140.5400250686</v>
      </c>
      <c r="AV103" s="689" t="n">
        <f aca="false">SUM(AN103:AU103)</f>
        <v>437571.019454353</v>
      </c>
      <c r="AW103" s="673"/>
      <c r="AX103" s="694" t="n">
        <f aca="false">-0.000000662502*$C$4^3+0.000131851*$C$4^2-0.00292633*$C$4+0.254735</f>
        <v>0.646445638</v>
      </c>
      <c r="AY103" s="694" t="n">
        <f aca="false">(-0.8912*($C$7/$C$6)^2+1.4226*($C$7/$C$6)+0.297)*AX103</f>
        <v>0.55733937528442</v>
      </c>
      <c r="AZ103" s="694" t="n">
        <f aca="false">AY103*(0.2868*MIN(1,(TREND(BH101:BH102,G101:G102,G103)/$C$51))^2-0.4431*MIN(1,(TREND(BH101:BH102,G101:G102,G103)/$C$51))+1.1456)</f>
        <v>0.551375843968876</v>
      </c>
      <c r="BA103" s="692" t="n">
        <f aca="false">0.98</f>
        <v>0.98</v>
      </c>
      <c r="BB103" s="692" t="n">
        <f aca="false">PRODUCT(AZ103:BA103)</f>
        <v>0.540348327089499</v>
      </c>
      <c r="BC103" s="692"/>
      <c r="BD103" s="689" t="n">
        <f aca="false">AV103*IF('Multimodal Cockpit'!$D$62,1-'Multimodal Cockpit'!$D$68,1)</f>
        <v>437571.019454353</v>
      </c>
      <c r="BE103" s="169" t="n">
        <f aca="false">IF('Multimodal Cockpit'!$D$62,BA103*'Multimodal Cockpit'!$D$69,BB103)</f>
        <v>0.540348327089499</v>
      </c>
      <c r="BF103" s="689" t="n">
        <f aca="false">($BD103*$G103)/$BE103/1000</f>
        <v>5584.53843400848</v>
      </c>
      <c r="BG103" s="689" t="n">
        <f aca="false">$C$52*$C$51</f>
        <v>5.9895</v>
      </c>
      <c r="BH103" s="689" t="n">
        <f aca="false">BG103+BF103</f>
        <v>5590.52793400847</v>
      </c>
      <c r="BI103" s="692" t="n">
        <f aca="false">MAX(0.24,MIN(0.31,0.72546*(MAX(0.35,MIN(0.6,BH103/$C$51)))^2-0.93699*(MAX(0.35,MIN(0.6,BH103/$C$51)))+0.5513))</f>
        <v>0.2502716</v>
      </c>
      <c r="BJ103" s="697" t="n">
        <f aca="false">BI103*BH103</f>
        <v>1399.150370889</v>
      </c>
      <c r="BK103" s="697" t="n">
        <f aca="false">+BJ103/$E103</f>
        <v>57.1081784036325</v>
      </c>
      <c r="BM103" s="697" t="n">
        <f aca="false">IF(BH102&lt;$C$51,E103,BM102)</f>
        <v>12.75</v>
      </c>
      <c r="BN103" s="697" t="n">
        <f aca="false">IF(BH102&lt;$C$51,BJ103,BN102)</f>
        <v>100.973698832791</v>
      </c>
      <c r="BP103" s="697" t="e">
        <f aca="false">'Barge Costs'!$D$193/E103</f>
        <v>#VALUE!</v>
      </c>
      <c r="BQ103" s="697" t="n">
        <f aca="false">(BK103+'Barge Costs'!$F$216)*'Multimodal Cockpit'!$D$99</f>
        <v>26.887126272295</v>
      </c>
      <c r="BR103" s="697" t="e">
        <f aca="false">BQ103+BP103</f>
        <v>#VALUE!</v>
      </c>
      <c r="BT103" s="697" t="e">
        <f aca="false">IF(MIN($BR$6:$BR$105)=BR103,E103,0)</f>
        <v>#VALUE!</v>
      </c>
    </row>
    <row r="104" customFormat="false" ht="12.75" hidden="false" customHeight="false" outlineLevel="0" collapsed="false">
      <c r="E104" s="686" t="n">
        <f aca="false">E103+0.25</f>
        <v>24.75</v>
      </c>
      <c r="F104" s="686" t="n">
        <f aca="false">2*SQRT(3*$C$18^2+E104^2)*SIN(ASIN(E104*(9*$C$18^2*(3*$C$19-2)+2*E104^2)/(2*(3*$C$18^2+E104^2)^(3/2)))/3+PI()/3)/3+E104/3</f>
        <v>25.0731786223718</v>
      </c>
      <c r="G104" s="687" t="n">
        <f aca="false">+F104*1000/3600</f>
        <v>6.96477183954772</v>
      </c>
      <c r="H104" s="687" t="n">
        <f aca="false">F104/$C$30</f>
        <v>15.5797508937628</v>
      </c>
      <c r="I104" s="687" t="n">
        <f aca="false">F104/1.852</f>
        <v>13.5384333814103</v>
      </c>
      <c r="J104" s="687" t="n">
        <f aca="false">G104/SQRT($C$4*$C$31)</f>
        <v>0.212019617941687</v>
      </c>
      <c r="K104" s="687" t="n">
        <f aca="false">G104/SQRT($C$5*$C$31)</f>
        <v>0.657157769411788</v>
      </c>
      <c r="L104" s="687" t="n">
        <f aca="false">G104/SQRT($C$31*$C$11)</f>
        <v>0.97049374013685</v>
      </c>
      <c r="M104" s="688" t="n">
        <f aca="false">G104*$C$4/$C$34</f>
        <v>766124902.350249</v>
      </c>
      <c r="O104" s="689" t="n">
        <f aca="false">0.5*$C$32*G104^2*$C$38*0.075/((LOG10(M104-2))^2)</f>
        <v>90508.0086272439</v>
      </c>
      <c r="P104" s="689" t="n">
        <f aca="false">O104*$C$85</f>
        <v>18101.6017254488</v>
      </c>
      <c r="Q104" s="689" t="n">
        <f aca="false">0.5*$C$32*G104^2*$C$62*$C$65</f>
        <v>27983.3191174835</v>
      </c>
      <c r="R104" s="689" t="n">
        <f aca="false">$C$69*K104^6*$C$32*$C$31*$C$5^2*$C$7</f>
        <v>146460.034746211</v>
      </c>
      <c r="S104" s="689" t="n">
        <f aca="false">$C$79*$C$32*G104^2*$C$5*$C$7</f>
        <v>17691.9531976391</v>
      </c>
      <c r="T104" s="689" t="n">
        <f aca="false">O104*$C$86</f>
        <v>4525.40043136219</v>
      </c>
      <c r="U104" s="689" t="n">
        <f aca="false">1/2*$C$32*G104^2*$C$39*$C$82</f>
        <v>17482.8889461031</v>
      </c>
      <c r="V104" s="689" t="n">
        <f aca="false">SUM(O104:U104)</f>
        <v>322753.206791492</v>
      </c>
      <c r="X104" s="690" t="n">
        <f aca="true">OFFSET(Karpov!$M$4,MIN(ROUND('Barge fuel cons design'!L104*100,0),100),0)</f>
        <v>1</v>
      </c>
      <c r="Y104" s="690" t="n">
        <f aca="true">OFFSET(Karpov!$M$109,MIN(ROUND('Barge fuel cons design'!L104*100,0),200),0)</f>
        <v>0.7378833072</v>
      </c>
      <c r="Z104" s="689" t="n">
        <f aca="false">0.5*$C$32*(G104/X104)^2*$C$38*0.075/((LOG10(M104-2))^2)</f>
        <v>90508.0086272439</v>
      </c>
      <c r="AA104" s="689" t="n">
        <f aca="false">Z104*$C$85</f>
        <v>18101.6017254488</v>
      </c>
      <c r="AB104" s="689" t="n">
        <f aca="false">0.5*$C$32*(G104/X104)^2*$C$62*$C$65</f>
        <v>27983.3191174835</v>
      </c>
      <c r="AC104" s="689" t="n">
        <f aca="false">$C$69*K104^6*$C$32*$C$31*$C$5^2*$C$7*(1/Y104)^2</f>
        <v>268994.723802286</v>
      </c>
      <c r="AD104" s="689" t="n">
        <f aca="false">$C$79*$C$32*(G104/Y104)^2*$C$5*$C$7</f>
        <v>32493.7930826554</v>
      </c>
      <c r="AE104" s="689" t="n">
        <f aca="false">Z104*($C$86)</f>
        <v>4525.40043136219</v>
      </c>
      <c r="AF104" s="689" t="n">
        <f aca="false">U104</f>
        <v>17482.8889461031</v>
      </c>
      <c r="AG104" s="689" t="n">
        <f aca="false">SUM(Z104:AF104)</f>
        <v>460089.735732583</v>
      </c>
      <c r="AH104" s="673"/>
      <c r="AI104" s="691" t="n">
        <f aca="false">2.4*$C$38/($C$4^2)*L104^2/(SQRT(MAX(0.01,1-L104^2)))*Huuska!$J$18</f>
        <v>3.04267159555374</v>
      </c>
      <c r="AJ104" s="691" t="n">
        <f aca="false">2.4*$C$38/($C$4^2)*L104^2/(SQRT(MAX(0.01,1-L104^2)))</f>
        <v>3.04267159555374</v>
      </c>
      <c r="AK104" s="691" t="n">
        <f aca="false">MAX(0,AI104-AJ104)</f>
        <v>0</v>
      </c>
      <c r="AL104" s="691" t="n">
        <f aca="false">SQRT(2*$C$27*AK104+I104^2)-I104</f>
        <v>0</v>
      </c>
      <c r="AM104" s="698" t="n">
        <f aca="false">(G104+AL104)*($C$4/$C$34)</f>
        <v>766124902.350249</v>
      </c>
      <c r="AN104" s="689" t="n">
        <f aca="false">0.5*$C$32*((G104+AL104)/X104)^2*$C$38*0.075/((LOG10(AM104-2))^2)</f>
        <v>90508.0086272439</v>
      </c>
      <c r="AO104" s="689" t="n">
        <f aca="false">AN104*$C$85</f>
        <v>18101.6017254488</v>
      </c>
      <c r="AP104" s="689" t="n">
        <f aca="false">0.5*$C$32*((G104+AL104)/X104)^2*$C$62*$C$65</f>
        <v>27983.3191174835</v>
      </c>
      <c r="AQ104" s="689" t="n">
        <f aca="false">$C$69*(K104*(AL104+G104)/G104)^6*$C$32*$C$31*$C$5^2*$C$7*(1/Y104)^2</f>
        <v>268994.723802286</v>
      </c>
      <c r="AR104" s="689" t="n">
        <f aca="false">$C$79*$C$32*((G104+AL104)/Y104)^2*$C$5*$C$7</f>
        <v>32493.7930826554</v>
      </c>
      <c r="AS104" s="689" t="n">
        <f aca="false">$C$31*$C$32*$C$5*$C$7*AK104</f>
        <v>0</v>
      </c>
      <c r="AT104" s="689" t="n">
        <f aca="false">AN104*($C$86)</f>
        <v>4525.40043136219</v>
      </c>
      <c r="AU104" s="689" t="n">
        <f aca="false">AF104</f>
        <v>17482.8889461031</v>
      </c>
      <c r="AV104" s="689" t="n">
        <f aca="false">SUM(AN104:AU104)</f>
        <v>460089.735732583</v>
      </c>
      <c r="AW104" s="673"/>
      <c r="AX104" s="694" t="n">
        <f aca="false">-0.000000662502*$C$4^3+0.000131851*$C$4^2-0.00292633*$C$4+0.254735</f>
        <v>0.646445638</v>
      </c>
      <c r="AY104" s="694" t="n">
        <f aca="false">(-0.8912*($C$7/$C$6)^2+1.4226*($C$7/$C$6)+0.297)*AX104</f>
        <v>0.55733937528442</v>
      </c>
      <c r="AZ104" s="694" t="n">
        <f aca="false">AY104*(0.2868*MIN(1,(TREND(BH102:BH103,G102:G103,G104)/$C$51))^2-0.4431*MIN(1,(TREND(BH102:BH103,G102:G103,G104)/$C$51))+1.1456)</f>
        <v>0.551375843968876</v>
      </c>
      <c r="BA104" s="692" t="n">
        <f aca="false">0.98</f>
        <v>0.98</v>
      </c>
      <c r="BB104" s="692" t="n">
        <f aca="false">PRODUCT(AZ104:BA104)</f>
        <v>0.540348327089499</v>
      </c>
      <c r="BC104" s="692"/>
      <c r="BD104" s="689" t="n">
        <f aca="false">AV104*IF('Multimodal Cockpit'!$D$62,1-'Multimodal Cockpit'!$D$68,1)</f>
        <v>460089.735732583</v>
      </c>
      <c r="BE104" s="169" t="n">
        <f aca="false">IF('Multimodal Cockpit'!$D$62,BA104*'Multimodal Cockpit'!$D$69,BB104)</f>
        <v>0.540348327089499</v>
      </c>
      <c r="BF104" s="689" t="n">
        <f aca="false">($BD104*$G104)/$BE104/1000</f>
        <v>5930.2858442356</v>
      </c>
      <c r="BG104" s="689" t="n">
        <f aca="false">$C$52*$C$51</f>
        <v>5.9895</v>
      </c>
      <c r="BH104" s="689" t="n">
        <f aca="false">BG104+BF104</f>
        <v>5936.2753442356</v>
      </c>
      <c r="BI104" s="692" t="n">
        <f aca="false">MAX(0.24,MIN(0.31,0.72546*(MAX(0.35,MIN(0.6,BH104/$C$51)))^2-0.93699*(MAX(0.35,MIN(0.6,BH104/$C$51)))+0.5513))</f>
        <v>0.2502716</v>
      </c>
      <c r="BJ104" s="697" t="n">
        <f aca="false">BI104*BH104</f>
        <v>1485.6811284424</v>
      </c>
      <c r="BK104" s="697" t="n">
        <f aca="false">+BJ104/$E104</f>
        <v>60.0275203411069</v>
      </c>
      <c r="BM104" s="697" t="n">
        <f aca="false">IF(BH103&lt;$C$51,E104,BM103)</f>
        <v>12.75</v>
      </c>
      <c r="BN104" s="697" t="n">
        <f aca="false">IF(BH103&lt;$C$51,BJ104,BN103)</f>
        <v>100.973698832791</v>
      </c>
      <c r="BP104" s="697" t="e">
        <f aca="false">'Barge Costs'!$D$193/E104</f>
        <v>#VALUE!</v>
      </c>
      <c r="BQ104" s="697" t="n">
        <f aca="false">(BK104+'Barge Costs'!$F$216)*'Multimodal Cockpit'!$D$99</f>
        <v>28.261582917543</v>
      </c>
      <c r="BR104" s="697" t="e">
        <f aca="false">BQ104+BP104</f>
        <v>#VALUE!</v>
      </c>
      <c r="BT104" s="697" t="e">
        <f aca="false">IF(MIN($BR$6:$BR$105)=BR104,E104,0)</f>
        <v>#VALUE!</v>
      </c>
    </row>
    <row r="105" customFormat="false" ht="12.75" hidden="false" customHeight="false" outlineLevel="0" collapsed="false">
      <c r="E105" s="686" t="n">
        <f aca="false">E104+0.25</f>
        <v>25</v>
      </c>
      <c r="F105" s="686" t="n">
        <f aca="false">2*SQRT(3*$C$18^2+E105^2)*SIN(ASIN(E105*(9*$C$18^2*(3*$C$19-2)+2*E105^2)/(2*(3*$C$18^2+E105^2)^(3/2)))/3+PI()/3)/3+E105/3</f>
        <v>25.3199489041554</v>
      </c>
      <c r="G105" s="687" t="n">
        <f aca="false">+F105*1000/3600</f>
        <v>7.03331914004316</v>
      </c>
      <c r="H105" s="687" t="n">
        <f aca="false">F105/$C$30</f>
        <v>15.7330868379634</v>
      </c>
      <c r="I105" s="687" t="n">
        <f aca="false">F105/1.852</f>
        <v>13.67167867395</v>
      </c>
      <c r="J105" s="687" t="n">
        <f aca="false">G105/SQRT($C$4*$C$31)</f>
        <v>0.214106315510077</v>
      </c>
      <c r="K105" s="687" t="n">
        <f aca="false">G105/SQRT($C$5*$C$31)</f>
        <v>0.663625517692786</v>
      </c>
      <c r="L105" s="687" t="n">
        <f aca="false">G105/SQRT($C$31*$C$11)</f>
        <v>0.980045341763821</v>
      </c>
      <c r="M105" s="688" t="n">
        <f aca="false">G105*$C$4/$C$34</f>
        <v>773665105.404748</v>
      </c>
      <c r="O105" s="689" t="n">
        <f aca="false">0.5*$C$32*G105^2*$C$38*0.075/((LOG10(M105-2))^2)</f>
        <v>92210.0220211275</v>
      </c>
      <c r="P105" s="689" t="n">
        <f aca="false">O105*$C$85</f>
        <v>18442.0044042255</v>
      </c>
      <c r="Q105" s="689" t="n">
        <f aca="false">0.5*$C$32*G105^2*$C$62*$C$65</f>
        <v>28536.8535044378</v>
      </c>
      <c r="R105" s="689" t="n">
        <f aca="false">$C$69*K105^6*$C$32*$C$31*$C$5^2*$C$7</f>
        <v>155324.410767893</v>
      </c>
      <c r="S105" s="689" t="n">
        <f aca="false">$C$79*$C$32*G105^2*$C$5*$C$7</f>
        <v>18041.9154171373</v>
      </c>
      <c r="T105" s="689" t="n">
        <f aca="false">O105*$C$86</f>
        <v>4610.50110105637</v>
      </c>
      <c r="U105" s="689" t="n">
        <f aca="false">1/2*$C$32*G105^2*$C$39*$C$82</f>
        <v>17828.7156928998</v>
      </c>
      <c r="V105" s="689" t="n">
        <f aca="false">SUM(O105:U105)</f>
        <v>334994.422908777</v>
      </c>
      <c r="X105" s="690" t="n">
        <f aca="true">OFFSET(Karpov!$M$4,MIN(ROUND('Barge fuel cons design'!L105*100,0),100),0)</f>
        <v>1</v>
      </c>
      <c r="Y105" s="690" t="n">
        <f aca="true">OFFSET(Karpov!$M$109,MIN(ROUND('Barge fuel cons design'!L105*100,0),200),0)</f>
        <v>0.7337394035</v>
      </c>
      <c r="Z105" s="689" t="n">
        <f aca="false">0.5*$C$32*(G105/X105)^2*$C$38*0.075/((LOG10(M105-2))^2)</f>
        <v>92210.0220211275</v>
      </c>
      <c r="AA105" s="689" t="n">
        <f aca="false">Z105*$C$85</f>
        <v>18442.0044042255</v>
      </c>
      <c r="AB105" s="689" t="n">
        <f aca="false">0.5*$C$32*(G105/X105)^2*$C$62*$C$65</f>
        <v>28536.8535044378</v>
      </c>
      <c r="AC105" s="689" t="n">
        <f aca="false">$C$69*K105^6*$C$32*$C$31*$C$5^2*$C$7*(1/Y105)^2</f>
        <v>288506.784294003</v>
      </c>
      <c r="AD105" s="689" t="n">
        <f aca="false">$C$79*$C$32*(G105/Y105)^2*$C$5*$C$7</f>
        <v>33511.8927782769</v>
      </c>
      <c r="AE105" s="689" t="n">
        <f aca="false">Z105*($C$86)</f>
        <v>4610.50110105637</v>
      </c>
      <c r="AF105" s="689" t="n">
        <f aca="false">U105</f>
        <v>17828.7156928998</v>
      </c>
      <c r="AG105" s="689" t="n">
        <f aca="false">SUM(Z105:AF105)</f>
        <v>483646.773796027</v>
      </c>
      <c r="AH105" s="673"/>
      <c r="AI105" s="691" t="n">
        <f aca="false">2.4*$C$38/($C$4^2)*L105^2/(SQRT(MAX(0.01,1-L105^2)))*Huuska!$J$18</f>
        <v>3.763975928714</v>
      </c>
      <c r="AJ105" s="691" t="n">
        <f aca="false">2.4*$C$38/($C$4^2)*L105^2/(SQRT(MAX(0.01,1-L105^2)))</f>
        <v>3.763975928714</v>
      </c>
      <c r="AK105" s="691" t="n">
        <f aca="false">MAX(0,AI105-AJ105)</f>
        <v>0</v>
      </c>
      <c r="AL105" s="691" t="n">
        <f aca="false">SQRT(2*$C$27*AK105+I105^2)-I105</f>
        <v>0</v>
      </c>
      <c r="AM105" s="698" t="n">
        <f aca="false">(G105+AL105)*($C$4/$C$34)</f>
        <v>773665105.404748</v>
      </c>
      <c r="AN105" s="689" t="n">
        <f aca="false">0.5*$C$32*((G105+AL105)/X105)^2*$C$38*0.075/((LOG10(AM105-2))^2)</f>
        <v>92210.0220211275</v>
      </c>
      <c r="AO105" s="689" t="n">
        <f aca="false">AN105*$C$85</f>
        <v>18442.0044042255</v>
      </c>
      <c r="AP105" s="689" t="n">
        <f aca="false">0.5*$C$32*((G105+AL105)/X105)^2*$C$62*$C$65</f>
        <v>28536.8535044378</v>
      </c>
      <c r="AQ105" s="689" t="n">
        <f aca="false">$C$69*(K105*(AL105+G105)/G105)^6*$C$32*$C$31*$C$5^2*$C$7*(1/Y105)^2</f>
        <v>288506.784294003</v>
      </c>
      <c r="AR105" s="689" t="n">
        <f aca="false">$C$79*$C$32*((G105+AL105)/Y105)^2*$C$5*$C$7</f>
        <v>33511.8927782769</v>
      </c>
      <c r="AS105" s="689" t="n">
        <f aca="false">$C$31*$C$32*$C$5*$C$7*AK105</f>
        <v>0</v>
      </c>
      <c r="AT105" s="689" t="n">
        <f aca="false">AN105*($C$86)</f>
        <v>4610.50110105637</v>
      </c>
      <c r="AU105" s="689" t="n">
        <f aca="false">AF105</f>
        <v>17828.7156928998</v>
      </c>
      <c r="AV105" s="689" t="n">
        <f aca="false">SUM(AN105:AU105)</f>
        <v>483646.773796027</v>
      </c>
      <c r="AW105" s="673"/>
      <c r="AX105" s="694" t="n">
        <f aca="false">-0.000000662502*$C$4^3+0.000131851*$C$4^2-0.00292633*$C$4+0.254735</f>
        <v>0.646445638</v>
      </c>
      <c r="AY105" s="694" t="n">
        <f aca="false">(-0.8912*($C$7/$C$6)^2+1.4226*($C$7/$C$6)+0.297)*AX105</f>
        <v>0.55733937528442</v>
      </c>
      <c r="AZ105" s="694" t="n">
        <f aca="false">AY105*(0.2868*MIN(1,(TREND(BH103:BH104,G103:G104,G105)/$C$51))^2-0.4431*MIN(1,(TREND(BH103:BH104,G103:G104,G105)/$C$51))+1.1456)</f>
        <v>0.551375843968876</v>
      </c>
      <c r="BA105" s="692" t="n">
        <f aca="false">0.98</f>
        <v>0.98</v>
      </c>
      <c r="BB105" s="692" t="n">
        <f aca="false">PRODUCT(AZ105:BA105)</f>
        <v>0.540348327089499</v>
      </c>
      <c r="BC105" s="692"/>
      <c r="BD105" s="689" t="n">
        <f aca="false">AV105*IF('Multimodal Cockpit'!$D$62,1-'Multimodal Cockpit'!$D$68,1)</f>
        <v>483646.773796027</v>
      </c>
      <c r="BE105" s="169" t="n">
        <f aca="false">IF('Multimodal Cockpit'!$D$62,BA105*'Multimodal Cockpit'!$D$69,BB105)</f>
        <v>0.540348327089499</v>
      </c>
      <c r="BF105" s="689" t="n">
        <f aca="false">($BD105*$G105)/$BE105/1000</f>
        <v>6295.2764737556</v>
      </c>
      <c r="BG105" s="689" t="n">
        <f aca="false">$C$52*$C$51</f>
        <v>5.9895</v>
      </c>
      <c r="BH105" s="689" t="n">
        <f aca="false">BG105+BF105</f>
        <v>6301.2659737556</v>
      </c>
      <c r="BI105" s="692" t="n">
        <f aca="false">MAX(0.24,MIN(0.31,0.72546*(MAX(0.35,MIN(0.6,BH105/$C$51)))^2-0.93699*(MAX(0.35,MIN(0.6,BH105/$C$51)))+0.5513))</f>
        <v>0.2502716</v>
      </c>
      <c r="BJ105" s="697" t="n">
        <f aca="false">BI105*BH105</f>
        <v>1577.02791727737</v>
      </c>
      <c r="BK105" s="697" t="n">
        <f aca="false">+BJ105/$E105</f>
        <v>63.0811166910949</v>
      </c>
      <c r="BM105" s="697" t="n">
        <f aca="false">IF(BH104&lt;$C$51,E105,BM104)</f>
        <v>12.75</v>
      </c>
      <c r="BN105" s="697" t="n">
        <f aca="false">IF(BH104&lt;$C$51,BJ105,BN104)</f>
        <v>100.973698832791</v>
      </c>
      <c r="BP105" s="697" t="e">
        <f aca="false">'Barge Costs'!$D$193/E105</f>
        <v>#VALUE!</v>
      </c>
      <c r="BQ105" s="697" t="n">
        <f aca="false">(BK105+'Barge Costs'!$F$216)*'Multimodal Cockpit'!$D$99</f>
        <v>29.6992479410438</v>
      </c>
      <c r="BR105" s="697" t="e">
        <f aca="false">BQ105+BP105</f>
        <v>#VALUE!</v>
      </c>
      <c r="BT105" s="697" t="e">
        <f aca="false">IF(MIN($BR$6:$BR$105)=BR105,E105,0)</f>
        <v>#VALUE!</v>
      </c>
    </row>
    <row r="106" customFormat="false" ht="12.75" hidden="false" customHeight="false" outlineLevel="0" collapsed="false">
      <c r="X106" s="670"/>
      <c r="Y106" s="670"/>
      <c r="Z106" s="670"/>
      <c r="AB106" s="670"/>
      <c r="AC106" s="670"/>
      <c r="AD106" s="670"/>
      <c r="AE106" s="670"/>
      <c r="AF106" s="670"/>
      <c r="AG106" s="670"/>
      <c r="AH106" s="673"/>
      <c r="AW106" s="673"/>
      <c r="BD106" s="717"/>
      <c r="BE106" s="670"/>
      <c r="BF106" s="670"/>
      <c r="BG106" s="670"/>
      <c r="BH106" s="670"/>
      <c r="BI106" s="692"/>
      <c r="BK106" s="670"/>
      <c r="BN106" s="670"/>
      <c r="BQ106" s="670"/>
      <c r="BR106" s="670"/>
    </row>
    <row r="107" customFormat="false" ht="12.75" hidden="false" customHeight="false" outlineLevel="0" collapsed="false">
      <c r="H107" s="690"/>
      <c r="I107" s="690"/>
      <c r="J107" s="690"/>
      <c r="K107" s="690"/>
      <c r="L107" s="687"/>
      <c r="M107" s="688"/>
      <c r="O107" s="689"/>
      <c r="P107" s="689"/>
      <c r="Q107" s="689"/>
      <c r="R107" s="689"/>
      <c r="S107" s="689"/>
      <c r="T107" s="718"/>
      <c r="U107" s="718"/>
      <c r="V107" s="689"/>
      <c r="X107" s="690"/>
      <c r="Y107" s="718"/>
      <c r="Z107" s="718"/>
      <c r="AA107" s="689"/>
      <c r="AB107" s="718"/>
      <c r="AC107" s="718"/>
      <c r="AD107" s="718"/>
      <c r="AE107" s="718"/>
      <c r="AF107" s="718"/>
      <c r="AG107" s="718"/>
      <c r="AH107" s="673"/>
      <c r="AI107" s="689"/>
      <c r="AJ107" s="689"/>
      <c r="AK107" s="689"/>
      <c r="AL107" s="689"/>
      <c r="AM107" s="689"/>
      <c r="AN107" s="689"/>
      <c r="AO107" s="689"/>
      <c r="AP107" s="689"/>
      <c r="AQ107" s="689"/>
      <c r="AR107" s="689"/>
      <c r="AS107" s="689"/>
      <c r="AT107" s="689"/>
      <c r="AU107" s="689"/>
      <c r="AV107" s="689"/>
      <c r="AW107" s="673"/>
      <c r="AX107" s="719"/>
      <c r="AY107" s="719"/>
      <c r="AZ107" s="690"/>
      <c r="BA107" s="692"/>
      <c r="BB107" s="692"/>
      <c r="BC107" s="692"/>
      <c r="BD107" s="720"/>
      <c r="BE107" s="718"/>
      <c r="BF107" s="718"/>
      <c r="BG107" s="718"/>
      <c r="BH107" s="718"/>
      <c r="BI107" s="692"/>
      <c r="BJ107" s="690"/>
      <c r="BK107" s="690"/>
      <c r="BM107" s="690"/>
      <c r="BN107" s="690"/>
      <c r="BP107" s="690"/>
      <c r="BQ107" s="690"/>
      <c r="BR107" s="690"/>
      <c r="BT107" s="690"/>
    </row>
    <row r="108" customFormat="false" ht="12.75" hidden="false" customHeight="false" outlineLevel="0" collapsed="false">
      <c r="E108" s="686" t="e">
        <f aca="false">C17</f>
        <v>#VALUE!</v>
      </c>
      <c r="F108" s="686" t="e">
        <f aca="false">2*SQRT(3*$C$18^2+E108^2)*SIN(ASIN(E108*(9*$C$18^2*(3*$C$19-2)+2*E108^2)/(2*(3*$C$18^2+E108^2)^(3/2)))/3+PI()/3)/3+E108/3</f>
        <v>#VALUE!</v>
      </c>
      <c r="G108" s="687" t="e">
        <f aca="false">+F108*1000/3600</f>
        <v>#VALUE!</v>
      </c>
      <c r="H108" s="687" t="e">
        <f aca="false">F108/$C$30</f>
        <v>#VALUE!</v>
      </c>
      <c r="I108" s="687" t="e">
        <f aca="false">F108/1.852</f>
        <v>#VALUE!</v>
      </c>
      <c r="J108" s="690" t="e">
        <f aca="false">G108/SQRT($C$4*$C$31)</f>
        <v>#VALUE!</v>
      </c>
      <c r="K108" s="690" t="e">
        <f aca="false">G108/SQRT($C$5*$C$31)</f>
        <v>#VALUE!</v>
      </c>
      <c r="L108" s="687" t="e">
        <f aca="false">G108/SQRT($C$31*$C$11)</f>
        <v>#VALUE!</v>
      </c>
      <c r="M108" s="688" t="e">
        <f aca="false">G108*$C$4/$C$34</f>
        <v>#VALUE!</v>
      </c>
      <c r="O108" s="689" t="e">
        <f aca="false">0.5*$C$32*G108^2*$C$38*0.075/((LOG10(M108-2))^2)</f>
        <v>#VALUE!</v>
      </c>
      <c r="P108" s="689" t="e">
        <f aca="false">O108*$C$85</f>
        <v>#VALUE!</v>
      </c>
      <c r="Q108" s="689" t="e">
        <f aca="false">0.5*$C$32*G108^2*$C$62*$C$65</f>
        <v>#VALUE!</v>
      </c>
      <c r="R108" s="689" t="e">
        <f aca="false">$C$69*K108^6*$C$32*$C$31*$C$5^2*$C$7</f>
        <v>#VALUE!</v>
      </c>
      <c r="S108" s="689" t="e">
        <f aca="false">$C$79*$C$32*G108^2*$C$5*$C$7</f>
        <v>#VALUE!</v>
      </c>
      <c r="T108" s="689" t="e">
        <f aca="false">O108*$C$86</f>
        <v>#VALUE!</v>
      </c>
      <c r="U108" s="689" t="e">
        <f aca="false">1/2*$C$32*G108^2*$C$39*$C$82</f>
        <v>#VALUE!</v>
      </c>
      <c r="V108" s="689" t="e">
        <f aca="false">SUM(O108:U108)</f>
        <v>#VALUE!</v>
      </c>
      <c r="X108" s="690" t="e">
        <f aca="true">OFFSET(Karpov!$M$4,MIN(ROUND('Barge fuel cons design'!L108*100,0),100),0)</f>
        <v>#VALUE!</v>
      </c>
      <c r="Y108" s="690" t="e">
        <f aca="true">OFFSET(Karpov!$M$109,MIN(ROUND('Barge fuel cons design'!L108*100,0),200),0)</f>
        <v>#VALUE!</v>
      </c>
      <c r="Z108" s="689" t="e">
        <f aca="false">0.5*$C$32*(G108/X108)^2*$C$38*0.075/((LOG10(M108-2))^2)</f>
        <v>#VALUE!</v>
      </c>
      <c r="AA108" s="689" t="e">
        <f aca="false">Z108*$C$85</f>
        <v>#VALUE!</v>
      </c>
      <c r="AB108" s="689" t="e">
        <f aca="false">0.5*$C$32*(G108/X108)^2*$C$62*$C$65</f>
        <v>#VALUE!</v>
      </c>
      <c r="AC108" s="689" t="e">
        <f aca="false">$C$69*K108^6*$C$32*$C$31*$C$5^2*$C$7*(1/Y108)^2</f>
        <v>#VALUE!</v>
      </c>
      <c r="AD108" s="689" t="e">
        <f aca="false">$C$79*$C$32*(G108/Y108)^2*$C$5*$C$7</f>
        <v>#VALUE!</v>
      </c>
      <c r="AE108" s="689" t="e">
        <f aca="false">Z108*($C$86)</f>
        <v>#VALUE!</v>
      </c>
      <c r="AF108" s="689" t="e">
        <f aca="false">U108</f>
        <v>#VALUE!</v>
      </c>
      <c r="AG108" s="689" t="e">
        <f aca="false">SUM(Z108:AF108)</f>
        <v>#VALUE!</v>
      </c>
      <c r="AH108" s="673"/>
      <c r="AI108" s="692" t="e">
        <f aca="false">2.4*$C$38/($C$4^2)*L108^2/(SQRT(MAX(0.01,1-L108^2)))*Huuska!$J$18</f>
        <v>#VALUE!</v>
      </c>
      <c r="AJ108" s="692" t="e">
        <f aca="false">2.4*$C$38/($C$4^2)*L108^2/(SQRT(MAX(0.01,1-L108^2)))</f>
        <v>#VALUE!</v>
      </c>
      <c r="AK108" s="692" t="e">
        <f aca="false">MAX(0,AI108-AJ108)</f>
        <v>#VALUE!</v>
      </c>
      <c r="AL108" s="692" t="e">
        <f aca="false">SQRT(2*$C$27*AK108+I108^2)-I108</f>
        <v>#VALUE!</v>
      </c>
      <c r="AM108" s="698" t="e">
        <f aca="false">(G108+AL108)*($C$4/$C$34)</f>
        <v>#VALUE!</v>
      </c>
      <c r="AN108" s="689" t="e">
        <f aca="false">0.5*$C$32*((G108+AL108)/X108)^2*$C$38*0.075/((LOG10(AM108-2))^2)</f>
        <v>#VALUE!</v>
      </c>
      <c r="AO108" s="689" t="e">
        <f aca="false">AN108*$C$85</f>
        <v>#VALUE!</v>
      </c>
      <c r="AP108" s="689" t="e">
        <f aca="false">0.5*$C$32*((G108+AL108)/X108)^2*$C$62*$C$65</f>
        <v>#VALUE!</v>
      </c>
      <c r="AQ108" s="689" t="e">
        <f aca="false">$C$69*(K108*(AL108+G108)/G108)^6*$C$32*$C$31*$C$5^2*$C$7*(1/Y108)^2</f>
        <v>#VALUE!</v>
      </c>
      <c r="AR108" s="689" t="e">
        <f aca="false">$C$79*$C$32*((G108+AL108)/Y108)^2*$C$5*$C$7</f>
        <v>#VALUE!</v>
      </c>
      <c r="AS108" s="689" t="e">
        <f aca="false">$C$31*$C$32*$C$5*$C$7*AK108</f>
        <v>#VALUE!</v>
      </c>
      <c r="AT108" s="689" t="e">
        <f aca="false">AN108*($C$86)</f>
        <v>#VALUE!</v>
      </c>
      <c r="AU108" s="689" t="e">
        <f aca="false">AF108</f>
        <v>#VALUE!</v>
      </c>
      <c r="AV108" s="689" t="e">
        <f aca="false">SUM(AN108:AU108)</f>
        <v>#VALUE!</v>
      </c>
      <c r="AW108" s="673"/>
      <c r="AX108" s="719" t="n">
        <f aca="false">-0.000000662502*$C$4^3+0.000131851*$C$4^2-0.00292633*$C$4+0.254735</f>
        <v>0.646445638</v>
      </c>
      <c r="AY108" s="694" t="n">
        <f aca="false">(-0.9449*($C$7/$C$6)^2+1.4812*($C$7/$C$6)+0.2825)*AX108</f>
        <v>0.55504870224101</v>
      </c>
      <c r="AZ108" s="721" t="e">
        <f aca="true">AY108*(0.2868*MIN(1,(OFFSET(BH5,MATCH(G108,$G$6:$G$105),0)/$C$51))^2-0.4431*MIN(1,(OFFSET(BH5,MATCH(G108,$G$6:$G$105),0)/$C$51))+1.1456)</f>
        <v>#VALUE!</v>
      </c>
      <c r="BA108" s="692" t="n">
        <f aca="false">0.98</f>
        <v>0.98</v>
      </c>
      <c r="BB108" s="692" t="e">
        <f aca="false">PRODUCT(AZ108:BA108)</f>
        <v>#VALUE!</v>
      </c>
      <c r="BC108" s="692"/>
      <c r="BD108" s="689" t="e">
        <f aca="false">AV108*IF('Multimodal Cockpit'!$D$62,1-'Multimodal Cockpit'!$D$68,1)</f>
        <v>#VALUE!</v>
      </c>
      <c r="BE108" s="689" t="e">
        <f aca="false">IF('Multimodal Cockpit'!$D$62,BA108*'Multimodal Cockpit'!$D$69,BB108)</f>
        <v>#VALUE!</v>
      </c>
      <c r="BF108" s="689" t="e">
        <f aca="false">($BD108*$G108)/$BE108/1000</f>
        <v>#VALUE!</v>
      </c>
      <c r="BG108" s="689" t="n">
        <f aca="false">$C$52*$C$51</f>
        <v>5.9895</v>
      </c>
      <c r="BH108" s="689" t="e">
        <f aca="false">BG108+BF108</f>
        <v>#VALUE!</v>
      </c>
      <c r="BI108" s="692" t="e">
        <f aca="false">MAX(0.24,MIN(0.31,0.72546*(MAX(0.35,MIN(0.6,BH108/$C$51)))^2-0.93699*(MAX(0.35,MIN(0.6,BH108/$C$51)))+0.5513))</f>
        <v>#VALUE!</v>
      </c>
      <c r="BJ108" s="697" t="e">
        <f aca="false">BI108*BH108</f>
        <v>#VALUE!</v>
      </c>
      <c r="BK108" s="697" t="e">
        <f aca="false">+BJ108/$E108</f>
        <v>#VALUE!</v>
      </c>
      <c r="BM108" s="697"/>
      <c r="BN108" s="697"/>
      <c r="BP108" s="697"/>
      <c r="BQ108" s="697"/>
      <c r="BR108" s="697"/>
      <c r="BT108" s="697"/>
    </row>
    <row r="109" customFormat="false" ht="12.75" hidden="false" customHeight="false" outlineLevel="0" collapsed="false">
      <c r="E109" s="722"/>
      <c r="F109" s="722"/>
      <c r="G109" s="690"/>
      <c r="H109" s="690"/>
      <c r="I109" s="690"/>
      <c r="J109" s="690"/>
      <c r="K109" s="690"/>
      <c r="L109" s="687"/>
      <c r="M109" s="688"/>
      <c r="T109" s="718"/>
      <c r="U109" s="690"/>
      <c r="V109" s="690"/>
      <c r="W109" s="690"/>
      <c r="X109" s="690"/>
      <c r="Y109" s="690"/>
      <c r="Z109" s="690"/>
      <c r="AB109" s="690"/>
      <c r="AC109" s="690"/>
      <c r="AD109" s="690"/>
      <c r="AE109" s="690"/>
      <c r="AF109" s="690"/>
      <c r="AG109" s="690"/>
      <c r="AH109" s="690"/>
      <c r="AI109" s="692"/>
      <c r="AJ109" s="692"/>
      <c r="AK109" s="692"/>
      <c r="AL109" s="692"/>
      <c r="AM109" s="698"/>
      <c r="AN109" s="690"/>
      <c r="AO109" s="690"/>
      <c r="AP109" s="690"/>
      <c r="AQ109" s="690"/>
      <c r="AR109" s="690"/>
      <c r="AS109" s="690"/>
      <c r="AT109" s="690"/>
      <c r="AU109" s="690"/>
      <c r="AV109" s="690"/>
      <c r="AW109" s="690"/>
      <c r="AX109" s="690"/>
      <c r="AY109" s="690"/>
      <c r="AZ109" s="690"/>
      <c r="BA109" s="690"/>
      <c r="BB109" s="690"/>
      <c r="BC109" s="690"/>
      <c r="BD109" s="720"/>
      <c r="BE109" s="690"/>
      <c r="BF109" s="690"/>
      <c r="BG109" s="690"/>
      <c r="BH109" s="690"/>
      <c r="BI109" s="692"/>
      <c r="BJ109" s="690"/>
      <c r="BK109" s="690"/>
      <c r="BM109" s="690"/>
      <c r="BN109" s="690"/>
      <c r="BP109" s="690"/>
      <c r="BQ109" s="690"/>
      <c r="BR109" s="690"/>
      <c r="BT109" s="690"/>
    </row>
    <row r="110" customFormat="false" ht="12.75" hidden="false" customHeight="false" outlineLevel="0" collapsed="false">
      <c r="E110" s="686" t="e">
        <f aca="false">E108*0.9</f>
        <v>#VALUE!</v>
      </c>
      <c r="F110" s="686" t="e">
        <f aca="false">2*SQRT(3*$C$18^2+E110^2)*SIN(ASIN(E110*(9*$C$18^2*(3*$C$19-2)+2*E110^2)/(2*(3*$C$18^2+E110^2)^(3/2)))/3+PI()/3)/3+E110/3</f>
        <v>#VALUE!</v>
      </c>
      <c r="G110" s="690" t="e">
        <f aca="false">+F110*1000/3600</f>
        <v>#VALUE!</v>
      </c>
      <c r="H110" s="690" t="e">
        <f aca="false">F110/$C$30</f>
        <v>#VALUE!</v>
      </c>
      <c r="I110" s="690" t="e">
        <f aca="false">F110/1.852</f>
        <v>#VALUE!</v>
      </c>
      <c r="J110" s="690" t="e">
        <f aca="false">G110/SQRT($C$4*$C$31)</f>
        <v>#VALUE!</v>
      </c>
      <c r="K110" s="690" t="e">
        <f aca="false">G110/SQRT($C$5*$C$31)</f>
        <v>#VALUE!</v>
      </c>
      <c r="L110" s="687" t="e">
        <f aca="false">G110/SQRT($C$31*$C$11)</f>
        <v>#VALUE!</v>
      </c>
      <c r="M110" s="688" t="e">
        <f aca="false">G110*$C$4/$C$34</f>
        <v>#VALUE!</v>
      </c>
      <c r="O110" s="689" t="e">
        <f aca="false">0.5*$C$32*G110^2*$C$38*0.075/((LOG10(M110-2))^2)</f>
        <v>#VALUE!</v>
      </c>
      <c r="P110" s="689" t="e">
        <f aca="false">O110*$C$85</f>
        <v>#VALUE!</v>
      </c>
      <c r="Q110" s="689" t="e">
        <f aca="false">0.5*$C$32*G110^2*$C$62*$C$65</f>
        <v>#VALUE!</v>
      </c>
      <c r="R110" s="689" t="e">
        <f aca="false">$C$69*K110^6*$C$32*$C$31*$C$5^2*$C$7</f>
        <v>#VALUE!</v>
      </c>
      <c r="S110" s="689" t="e">
        <f aca="false">$C$79*$C$32*G110^2*$C$5*$C$7</f>
        <v>#VALUE!</v>
      </c>
      <c r="T110" s="689" t="e">
        <f aca="false">O110*$C$86</f>
        <v>#VALUE!</v>
      </c>
      <c r="U110" s="689" t="e">
        <f aca="false">1/2*$C$32*G110^2*$C$39*$C$82</f>
        <v>#VALUE!</v>
      </c>
      <c r="V110" s="689" t="e">
        <f aca="false">SUM(O110:U110)</f>
        <v>#VALUE!</v>
      </c>
      <c r="X110" s="690" t="e">
        <f aca="true">OFFSET(Karpov!$M$4,MIN(ROUND('Barge fuel cons design'!L110*100,0),100),0)</f>
        <v>#VALUE!</v>
      </c>
      <c r="Y110" s="690" t="e">
        <f aca="true">OFFSET(Karpov!$M$109,MIN(ROUND('Barge fuel cons design'!L110*100,0),200),0)</f>
        <v>#VALUE!</v>
      </c>
      <c r="Z110" s="689" t="e">
        <f aca="false">0.5*$C$32*(G110/X110)^2*$C$38*0.075/((LOG10(M110-2))^2)</f>
        <v>#VALUE!</v>
      </c>
      <c r="AA110" s="689" t="e">
        <f aca="false">Z110*$C$85</f>
        <v>#VALUE!</v>
      </c>
      <c r="AB110" s="689" t="e">
        <f aca="false">0.5*$C$32*(G110/X110)^2*$C$62*$C$65</f>
        <v>#VALUE!</v>
      </c>
      <c r="AC110" s="689" t="e">
        <f aca="false">$C$69*K110^6*$C$32*$C$31*$C$5^2*$C$7*(1/Y110)^2</f>
        <v>#VALUE!</v>
      </c>
      <c r="AD110" s="689" t="e">
        <f aca="false">$C$79*$C$32*(G110/Y110)^2*$C$5*$C$7</f>
        <v>#VALUE!</v>
      </c>
      <c r="AE110" s="689" t="e">
        <f aca="false">Z110*($C$86)</f>
        <v>#VALUE!</v>
      </c>
      <c r="AF110" s="689" t="e">
        <f aca="false">U110</f>
        <v>#VALUE!</v>
      </c>
      <c r="AG110" s="689" t="e">
        <f aca="false">SUM(Z110:AF110)</f>
        <v>#VALUE!</v>
      </c>
      <c r="AH110" s="673"/>
      <c r="AI110" s="692" t="e">
        <f aca="false">2.4*$C$38/($C$4^2)*L110^2/(SQRT(MAX(0.01,1-L110^2)))*Huuska!$J$18</f>
        <v>#VALUE!</v>
      </c>
      <c r="AJ110" s="692" t="e">
        <f aca="false">2.4*$C$38/($C$4^2)*L110^2/(SQRT(MAX(0.01,1-L110^2)))</f>
        <v>#VALUE!</v>
      </c>
      <c r="AK110" s="692" t="e">
        <f aca="false">MAX(0,AI110-AJ110)</f>
        <v>#VALUE!</v>
      </c>
      <c r="AL110" s="692" t="e">
        <f aca="false">SQRT(2*$C$27*AK110+I110^2)-I110</f>
        <v>#VALUE!</v>
      </c>
      <c r="AM110" s="698" t="e">
        <f aca="false">(G110+AL110)*($C$4/$C$34)</f>
        <v>#VALUE!</v>
      </c>
      <c r="AN110" s="689" t="e">
        <f aca="false">0.5*$C$32*((G110+AL110)/X110)^2*$C$38*0.075/((LOG10(AM110-2))^2)</f>
        <v>#VALUE!</v>
      </c>
      <c r="AO110" s="689" t="e">
        <f aca="false">AN110*$C$85</f>
        <v>#VALUE!</v>
      </c>
      <c r="AP110" s="689" t="e">
        <f aca="false">0.5*$C$32*((G110+AL110)/X110)^2*$C$62*$C$65</f>
        <v>#VALUE!</v>
      </c>
      <c r="AQ110" s="689" t="e">
        <f aca="false">$C$69*(K110*(AL110+G110)/G110)^6*$C$32*$C$31*$C$5^2*$C$7*(1/Y110)^2</f>
        <v>#VALUE!</v>
      </c>
      <c r="AR110" s="689" t="e">
        <f aca="false">$C$79*$C$32*((G110+AL110)/Y110)^2*$C$5*$C$7</f>
        <v>#VALUE!</v>
      </c>
      <c r="AS110" s="689" t="e">
        <f aca="false">$C$31*$C$32*$C$5*$C$7*AK110</f>
        <v>#VALUE!</v>
      </c>
      <c r="AT110" s="689" t="e">
        <f aca="false">AN110*($C$86)</f>
        <v>#VALUE!</v>
      </c>
      <c r="AU110" s="689" t="e">
        <f aca="false">AF110</f>
        <v>#VALUE!</v>
      </c>
      <c r="AV110" s="689" t="e">
        <f aca="false">SUM(AN110:AU110)</f>
        <v>#VALUE!</v>
      </c>
      <c r="AW110" s="673"/>
      <c r="AX110" s="719" t="n">
        <f aca="false">-0.000000662502*$C$4^3+0.000131851*$C$4^2-0.00292633*$C$4+0.254735</f>
        <v>0.646445638</v>
      </c>
      <c r="AY110" s="694" t="n">
        <f aca="false">(-0.9449*($C$7/$C$6)^2+1.4812*($C$7/$C$6)+0.2825)*AX110</f>
        <v>0.55504870224101</v>
      </c>
      <c r="AZ110" s="694" t="e">
        <f aca="true">AY110*(0.2868*MIN(1,(OFFSET(BH7,MATCH(G110,$G$6:$G$105),0)/$C$51))^2-0.4431*MIN(1,(OFFSET(BH7,MATCH(G110,$G$6:$G$105),0)/$C$51))+1.1456)</f>
        <v>#VALUE!</v>
      </c>
      <c r="BA110" s="692" t="n">
        <f aca="false">0.98</f>
        <v>0.98</v>
      </c>
      <c r="BB110" s="692" t="e">
        <f aca="false">PRODUCT(AZ110:BA110)</f>
        <v>#VALUE!</v>
      </c>
      <c r="BC110" s="692"/>
      <c r="BD110" s="689" t="e">
        <f aca="false">AV110*IF('Multimodal Cockpit'!$D$62,1-'Multimodal Cockpit'!$D$68,1)</f>
        <v>#VALUE!</v>
      </c>
      <c r="BE110" s="689" t="e">
        <f aca="false">IF('Multimodal Cockpit'!$D$62,BA110*'Multimodal Cockpit'!$D$69,BB110)</f>
        <v>#VALUE!</v>
      </c>
      <c r="BF110" s="689" t="e">
        <f aca="false">($BD110*$G110)/$BE110/1000</f>
        <v>#VALUE!</v>
      </c>
      <c r="BG110" s="689" t="n">
        <f aca="false">$C$52*$C$51</f>
        <v>5.9895</v>
      </c>
      <c r="BH110" s="689" t="e">
        <f aca="false">BG110+BF110</f>
        <v>#VALUE!</v>
      </c>
      <c r="BI110" s="692" t="e">
        <f aca="false">MAX(0.24,MIN(0.31,0.72546*(MAX(0.35,MIN(0.6,BH110/$C$51)))^2-0.93699*(MAX(0.35,MIN(0.6,BH110/$C$51)))+0.5513))</f>
        <v>#VALUE!</v>
      </c>
      <c r="BJ110" s="697" t="e">
        <f aca="false">BI110*BH110</f>
        <v>#VALUE!</v>
      </c>
      <c r="BK110" s="697" t="e">
        <f aca="false">+BJ110/$E110</f>
        <v>#VALUE!</v>
      </c>
      <c r="BM110" s="697"/>
      <c r="BN110" s="697"/>
      <c r="BP110" s="697"/>
      <c r="BQ110" s="697"/>
      <c r="BR110" s="697"/>
      <c r="BT110" s="697"/>
    </row>
    <row r="111" customFormat="false" ht="12.75" hidden="false" customHeight="false" outlineLevel="0" collapsed="false">
      <c r="C111" s="722"/>
      <c r="E111" s="686" t="e">
        <f aca="false">E108*1.1</f>
        <v>#VALUE!</v>
      </c>
      <c r="F111" s="686" t="e">
        <f aca="false">2*SQRT(3*$C$18^2+E111^2)*SIN(ASIN(E111*(9*$C$18^2*(3*$C$19-2)+2*E111^2)/(2*(3*$C$18^2+E111^2)^(3/2)))/3+PI()/3)/3+E111/3</f>
        <v>#VALUE!</v>
      </c>
      <c r="G111" s="690" t="e">
        <f aca="false">+F111*1000/3600</f>
        <v>#VALUE!</v>
      </c>
      <c r="H111" s="690" t="e">
        <f aca="false">F111/$C$30</f>
        <v>#VALUE!</v>
      </c>
      <c r="I111" s="690" t="e">
        <f aca="false">F111/1.852</f>
        <v>#VALUE!</v>
      </c>
      <c r="J111" s="690" t="e">
        <f aca="false">G111/SQRT($C$4*$C$31)</f>
        <v>#VALUE!</v>
      </c>
      <c r="K111" s="690" t="e">
        <f aca="false">G111/SQRT($C$5*$C$31)</f>
        <v>#VALUE!</v>
      </c>
      <c r="L111" s="687" t="e">
        <f aca="false">G111/SQRT($C$31*$C$11)</f>
        <v>#VALUE!</v>
      </c>
      <c r="M111" s="688" t="e">
        <f aca="false">G111*$C$4/$C$34</f>
        <v>#VALUE!</v>
      </c>
      <c r="O111" s="689" t="e">
        <f aca="false">0.5*$C$32*G111^2*$C$38*0.075/((LOG10(M111-2))^2)</f>
        <v>#VALUE!</v>
      </c>
      <c r="P111" s="689" t="e">
        <f aca="false">O111*$C$85</f>
        <v>#VALUE!</v>
      </c>
      <c r="Q111" s="689" t="e">
        <f aca="false">0.5*$C$32*G111^2*$C$62*$C$65</f>
        <v>#VALUE!</v>
      </c>
      <c r="R111" s="689" t="e">
        <f aca="false">$C$69*K111^6*$C$32*$C$31*$C$5^2*$C$7</f>
        <v>#VALUE!</v>
      </c>
      <c r="S111" s="689" t="e">
        <f aca="false">$C$79*$C$32*G111^2*$C$5*$C$7</f>
        <v>#VALUE!</v>
      </c>
      <c r="T111" s="689" t="e">
        <f aca="false">O111*$C$86</f>
        <v>#VALUE!</v>
      </c>
      <c r="U111" s="689" t="e">
        <f aca="false">1/2*$C$32*G111^2*$C$39*$C$82</f>
        <v>#VALUE!</v>
      </c>
      <c r="V111" s="689" t="e">
        <f aca="false">SUM(O111:U111)</f>
        <v>#VALUE!</v>
      </c>
      <c r="X111" s="690" t="e">
        <f aca="true">OFFSET(Karpov!$M$4,MIN(ROUND('Barge fuel cons design'!L111*100,0),100),0)</f>
        <v>#VALUE!</v>
      </c>
      <c r="Y111" s="690" t="e">
        <f aca="true">OFFSET(Karpov!$M$109,MIN(ROUND('Barge fuel cons design'!L111*100,0),200),0)</f>
        <v>#VALUE!</v>
      </c>
      <c r="Z111" s="689" t="e">
        <f aca="false">0.5*$C$32*(G111/X111)^2*$C$38*0.075/((LOG10(M111-2))^2)</f>
        <v>#VALUE!</v>
      </c>
      <c r="AA111" s="689" t="e">
        <f aca="false">Z111*$C$85</f>
        <v>#VALUE!</v>
      </c>
      <c r="AB111" s="689" t="e">
        <f aca="false">0.5*$C$32*(G111/X111)^2*$C$62*$C$65</f>
        <v>#VALUE!</v>
      </c>
      <c r="AC111" s="689" t="e">
        <f aca="false">$C$69*K111^6*$C$32*$C$31*$C$5^2*$C$7*(1/Y111)^2</f>
        <v>#VALUE!</v>
      </c>
      <c r="AD111" s="689" t="e">
        <f aca="false">$C$79*$C$32*(G111/Y111)^2*$C$5*$C$7</f>
        <v>#VALUE!</v>
      </c>
      <c r="AE111" s="689" t="e">
        <f aca="false">Z111*($C$86)</f>
        <v>#VALUE!</v>
      </c>
      <c r="AF111" s="689" t="e">
        <f aca="false">U111</f>
        <v>#VALUE!</v>
      </c>
      <c r="AG111" s="689" t="e">
        <f aca="false">SUM(Z111:AF111)</f>
        <v>#VALUE!</v>
      </c>
      <c r="AH111" s="673"/>
      <c r="AI111" s="692" t="e">
        <f aca="false">2.4*$C$38/($C$4^2)*L111^2/(SQRT(MAX(0.01,1-L111^2)))*Huuska!$J$18</f>
        <v>#VALUE!</v>
      </c>
      <c r="AJ111" s="692" t="e">
        <f aca="false">2.4*$C$38/($C$4^2)*L111^2/(SQRT(MAX(0.01,1-L111^2)))</f>
        <v>#VALUE!</v>
      </c>
      <c r="AK111" s="692" t="e">
        <f aca="false">MAX(0,AI111-AJ111)</f>
        <v>#VALUE!</v>
      </c>
      <c r="AL111" s="692" t="e">
        <f aca="false">SQRT(2*$C$27*AK111+I111^2)-I111</f>
        <v>#VALUE!</v>
      </c>
      <c r="AM111" s="698" t="e">
        <f aca="false">(G111+AL111)*($C$4/$C$34)</f>
        <v>#VALUE!</v>
      </c>
      <c r="AN111" s="689" t="e">
        <f aca="false">0.5*$C$32*((G111+AL111)/X111)^2*$C$38*0.075/((LOG10(AM111-2))^2)</f>
        <v>#VALUE!</v>
      </c>
      <c r="AO111" s="689" t="e">
        <f aca="false">AN111*$C$85</f>
        <v>#VALUE!</v>
      </c>
      <c r="AP111" s="689" t="e">
        <f aca="false">0.5*$C$32*((G111+AL111)/X111)^2*$C$62*$C$65</f>
        <v>#VALUE!</v>
      </c>
      <c r="AQ111" s="689" t="e">
        <f aca="false">$C$69*(K111*(AL111+G111)/G111)^6*$C$32*$C$31*$C$5^2*$C$7*(1/Y111)^2</f>
        <v>#VALUE!</v>
      </c>
      <c r="AR111" s="689" t="e">
        <f aca="false">$C$79*$C$32*((G111+AL111)/Y111)^2*$C$5*$C$7</f>
        <v>#VALUE!</v>
      </c>
      <c r="AS111" s="689" t="e">
        <f aca="false">$C$31*$C$32*$C$5*$C$7*AK111</f>
        <v>#VALUE!</v>
      </c>
      <c r="AT111" s="689" t="e">
        <f aca="false">AN111*($C$86)</f>
        <v>#VALUE!</v>
      </c>
      <c r="AU111" s="689" t="e">
        <f aca="false">AF111</f>
        <v>#VALUE!</v>
      </c>
      <c r="AV111" s="689" t="e">
        <f aca="false">SUM(AN111:AU111)</f>
        <v>#VALUE!</v>
      </c>
      <c r="AW111" s="673"/>
      <c r="AX111" s="719" t="n">
        <f aca="false">-0.000000662502*$C$4^3+0.000131851*$C$4^2-0.00292633*$C$4+0.254735</f>
        <v>0.646445638</v>
      </c>
      <c r="AY111" s="694" t="n">
        <f aca="false">(-0.9449*($C$7/$C$6)^2+1.4812*($C$7/$C$6)+0.2825)*AX111</f>
        <v>0.55504870224101</v>
      </c>
      <c r="AZ111" s="694" t="e">
        <f aca="true">AY111*(0.2868*MIN(1,(OFFSET(BH8,MATCH(G111,$G$6:$G$105),0)/$C$51))^2-0.4431*MIN(1,(OFFSET(BH8,MATCH(G111,$G$6:$G$105),0)/$C$51))+1.1456)</f>
        <v>#VALUE!</v>
      </c>
      <c r="BA111" s="692" t="n">
        <f aca="false">0.98</f>
        <v>0.98</v>
      </c>
      <c r="BB111" s="692" t="e">
        <f aca="false">PRODUCT(AZ111:BA111)</f>
        <v>#VALUE!</v>
      </c>
      <c r="BC111" s="692"/>
      <c r="BD111" s="689" t="e">
        <f aca="false">AV111*IF('Multimodal Cockpit'!$D$62,1-'Multimodal Cockpit'!$D$68,1)</f>
        <v>#VALUE!</v>
      </c>
      <c r="BE111" s="689" t="e">
        <f aca="false">IF('Multimodal Cockpit'!$D$62,BA111*'Multimodal Cockpit'!$D$69,BB111)</f>
        <v>#VALUE!</v>
      </c>
      <c r="BF111" s="689" t="e">
        <f aca="false">($BD111*$G111)/$BE111/1000</f>
        <v>#VALUE!</v>
      </c>
      <c r="BG111" s="689" t="n">
        <f aca="false">$C$52*$C$51</f>
        <v>5.9895</v>
      </c>
      <c r="BH111" s="689" t="e">
        <f aca="false">BG111+BF111</f>
        <v>#VALUE!</v>
      </c>
      <c r="BI111" s="692" t="e">
        <f aca="false">MAX(0.24,MIN(0.31,0.72546*(MAX(0.35,MIN(0.6,BH111/$C$51)))^2-0.93699*(MAX(0.35,MIN(0.6,BH111/$C$51)))+0.5513))</f>
        <v>#VALUE!</v>
      </c>
      <c r="BJ111" s="697" t="e">
        <f aca="false">BI111*BH111</f>
        <v>#VALUE!</v>
      </c>
      <c r="BK111" s="697" t="e">
        <f aca="false">+BJ111/$E111</f>
        <v>#VALUE!</v>
      </c>
      <c r="BM111" s="697"/>
      <c r="BN111" s="697"/>
      <c r="BP111" s="697"/>
      <c r="BQ111" s="697"/>
      <c r="BR111" s="697"/>
      <c r="BT111" s="697"/>
    </row>
    <row r="112" customFormat="false" ht="12.75" hidden="false" customHeight="false" outlineLevel="0" collapsed="false">
      <c r="H112" s="690"/>
      <c r="I112" s="690"/>
      <c r="J112" s="690"/>
      <c r="K112" s="690"/>
      <c r="L112" s="687"/>
      <c r="M112" s="688"/>
      <c r="O112" s="689"/>
      <c r="P112" s="689"/>
      <c r="Q112" s="689"/>
      <c r="R112" s="689"/>
      <c r="S112" s="689"/>
      <c r="T112" s="718"/>
      <c r="U112" s="718"/>
      <c r="V112" s="689"/>
      <c r="X112" s="687"/>
      <c r="Y112" s="718"/>
      <c r="Z112" s="718"/>
      <c r="AA112" s="689"/>
      <c r="AB112" s="718"/>
      <c r="AC112" s="718"/>
      <c r="AD112" s="718"/>
      <c r="AE112" s="718"/>
      <c r="AF112" s="718"/>
      <c r="AG112" s="718"/>
      <c r="AI112" s="689"/>
      <c r="AJ112" s="689"/>
      <c r="AK112" s="689"/>
      <c r="AL112" s="689"/>
      <c r="AM112" s="689"/>
      <c r="AN112" s="689"/>
      <c r="AO112" s="689"/>
      <c r="AP112" s="689"/>
      <c r="AQ112" s="689"/>
      <c r="AR112" s="689"/>
      <c r="AS112" s="689"/>
      <c r="AT112" s="689"/>
      <c r="AU112" s="689"/>
      <c r="AV112" s="689"/>
      <c r="AX112" s="719"/>
      <c r="AY112" s="719"/>
      <c r="AZ112" s="690"/>
      <c r="BA112" s="692"/>
      <c r="BB112" s="692"/>
      <c r="BC112" s="692"/>
      <c r="BD112" s="718"/>
      <c r="BE112" s="718"/>
      <c r="BF112" s="718"/>
      <c r="BG112" s="718"/>
      <c r="BH112" s="718"/>
      <c r="BI112" s="718"/>
      <c r="BJ112" s="697" t="e">
        <f aca="false">AVERAGE(BJ110:BJ111)</f>
        <v>#VALUE!</v>
      </c>
      <c r="BK112" s="697" t="e">
        <f aca="false">BJ112/E108</f>
        <v>#VALUE!</v>
      </c>
      <c r="BM112" s="690"/>
      <c r="BN112" s="690"/>
      <c r="BP112" s="690"/>
      <c r="BQ112" s="690"/>
      <c r="BR112" s="690"/>
      <c r="BT112" s="690"/>
    </row>
    <row r="113" customFormat="false" ht="12.75" hidden="false" customHeight="false" outlineLevel="0" collapsed="false">
      <c r="V113" s="670"/>
      <c r="W113" s="670"/>
      <c r="X113" s="670"/>
      <c r="Y113" s="670"/>
      <c r="Z113" s="670"/>
      <c r="AB113" s="670"/>
      <c r="AC113" s="670"/>
      <c r="AD113" s="670"/>
      <c r="AE113" s="670"/>
      <c r="AF113" s="670"/>
      <c r="AG113" s="670"/>
      <c r="AX113" s="670"/>
      <c r="AY113" s="670"/>
      <c r="AZ113" s="670"/>
      <c r="BD113" s="670"/>
      <c r="BE113" s="670"/>
      <c r="BF113" s="670"/>
      <c r="BG113" s="670"/>
      <c r="BH113" s="670"/>
      <c r="BI113" s="670"/>
      <c r="BJ113" s="668"/>
      <c r="BM113" s="668"/>
      <c r="BP113" s="668"/>
      <c r="BT113" s="668"/>
    </row>
    <row r="114" customFormat="false" ht="12.75" hidden="false" customHeight="false" outlineLevel="0" collapsed="false">
      <c r="BD114" s="670"/>
      <c r="BE114" s="670"/>
      <c r="BF114" s="670"/>
      <c r="BG114" s="670"/>
      <c r="BH114" s="670"/>
      <c r="BI114" s="670"/>
      <c r="BJ114" s="668"/>
      <c r="BM114" s="668"/>
      <c r="BP114" s="668"/>
      <c r="BT114" s="668"/>
    </row>
    <row r="115" customFormat="false" ht="12.75" hidden="false" customHeight="false" outlineLevel="0" collapsed="false">
      <c r="BD115" s="670"/>
      <c r="BE115" s="670"/>
      <c r="BF115" s="670"/>
      <c r="BG115" s="670"/>
      <c r="BH115" s="670"/>
      <c r="BI115" s="670"/>
      <c r="BJ115" s="668"/>
      <c r="BM115" s="668"/>
      <c r="BP115" s="668"/>
      <c r="BT115" s="668"/>
    </row>
    <row r="116" customFormat="false" ht="12.75" hidden="false" customHeight="false" outlineLevel="0" collapsed="false">
      <c r="BD116" s="670"/>
      <c r="BE116" s="670"/>
      <c r="BF116" s="670"/>
      <c r="BG116" s="670"/>
      <c r="BH116" s="670"/>
      <c r="BI116" s="670"/>
      <c r="BJ116" s="668"/>
      <c r="BM116" s="668"/>
      <c r="BP116" s="668"/>
      <c r="BT116" s="668"/>
    </row>
    <row r="117" customFormat="false" ht="12.75" hidden="false" customHeight="false" outlineLevel="0" collapsed="false">
      <c r="BD117" s="670"/>
      <c r="BE117" s="670"/>
      <c r="BF117" s="670"/>
      <c r="BG117" s="670"/>
      <c r="BH117" s="670"/>
      <c r="BI117" s="670"/>
      <c r="BJ117" s="668"/>
      <c r="BM117" s="668"/>
      <c r="BP117" s="668"/>
      <c r="BT117" s="668"/>
    </row>
    <row r="118" customFormat="false" ht="12.75" hidden="false" customHeight="false" outlineLevel="0" collapsed="false">
      <c r="BD118" s="670"/>
      <c r="BE118" s="670"/>
      <c r="BF118" s="670"/>
      <c r="BG118" s="670"/>
      <c r="BH118" s="670"/>
      <c r="BI118" s="670"/>
      <c r="BJ118" s="668"/>
      <c r="BM118" s="668"/>
      <c r="BP118" s="668"/>
      <c r="BT118" s="668"/>
    </row>
    <row r="119" customFormat="false" ht="12.75" hidden="false" customHeight="false" outlineLevel="0" collapsed="false">
      <c r="BD119" s="670"/>
      <c r="BE119" s="670"/>
      <c r="BF119" s="670"/>
      <c r="BG119" s="670"/>
      <c r="BH119" s="670"/>
      <c r="BI119" s="670"/>
      <c r="BJ119" s="668"/>
      <c r="BM119" s="668"/>
      <c r="BP119" s="668"/>
      <c r="BT119" s="668"/>
    </row>
    <row r="120" customFormat="false" ht="12.75" hidden="false" customHeight="false" outlineLevel="0" collapsed="false">
      <c r="BD120" s="670"/>
      <c r="BE120" s="670"/>
      <c r="BF120" s="670"/>
      <c r="BG120" s="670"/>
      <c r="BH120" s="670"/>
      <c r="BI120" s="670"/>
      <c r="BJ120" s="668"/>
      <c r="BM120" s="668"/>
      <c r="BP120" s="668"/>
      <c r="BT120" s="668"/>
    </row>
    <row r="121" customFormat="false" ht="12.75" hidden="false" customHeight="false" outlineLevel="0" collapsed="false">
      <c r="BD121" s="670"/>
      <c r="BE121" s="670"/>
      <c r="BF121" s="670"/>
      <c r="BG121" s="670"/>
      <c r="BH121" s="670"/>
      <c r="BI121" s="670"/>
      <c r="BJ121" s="668"/>
      <c r="BM121" s="668"/>
      <c r="BP121" s="668"/>
      <c r="BT121" s="668"/>
    </row>
    <row r="122" customFormat="false" ht="12.75" hidden="false" customHeight="false" outlineLevel="0" collapsed="false">
      <c r="BD122" s="670"/>
      <c r="BE122" s="670"/>
      <c r="BF122" s="670"/>
      <c r="BG122" s="670"/>
      <c r="BH122" s="670"/>
      <c r="BI122" s="670"/>
      <c r="BJ122" s="668"/>
      <c r="BM122" s="668"/>
      <c r="BP122" s="668"/>
      <c r="BT122" s="668"/>
    </row>
    <row r="123" customFormat="false" ht="12.75" hidden="false" customHeight="false" outlineLevel="0" collapsed="false">
      <c r="BD123" s="670"/>
      <c r="BE123" s="670"/>
      <c r="BF123" s="670"/>
      <c r="BG123" s="670"/>
      <c r="BH123" s="670"/>
      <c r="BI123" s="670"/>
      <c r="BJ123" s="668"/>
      <c r="BM123" s="668"/>
      <c r="BP123" s="668"/>
      <c r="BT123" s="668"/>
    </row>
    <row r="124" customFormat="false" ht="12.75" hidden="false" customHeight="false" outlineLevel="0" collapsed="false">
      <c r="BD124" s="670"/>
      <c r="BE124" s="670"/>
      <c r="BF124" s="670"/>
      <c r="BG124" s="670"/>
      <c r="BH124" s="670"/>
      <c r="BI124" s="670"/>
      <c r="BJ124" s="668"/>
      <c r="BM124" s="668"/>
      <c r="BP124" s="668"/>
      <c r="BT124" s="668"/>
    </row>
    <row r="125" customFormat="false" ht="12.75" hidden="false" customHeight="false" outlineLevel="0" collapsed="false">
      <c r="BD125" s="670"/>
      <c r="BE125" s="670"/>
      <c r="BF125" s="670"/>
      <c r="BG125" s="670"/>
      <c r="BH125" s="670"/>
      <c r="BI125" s="670"/>
      <c r="BJ125" s="668"/>
      <c r="BM125" s="668"/>
      <c r="BP125" s="668"/>
      <c r="BT125" s="668"/>
    </row>
    <row r="126" customFormat="false" ht="12.75" hidden="false" customHeight="false" outlineLevel="0" collapsed="false">
      <c r="BD126" s="670"/>
      <c r="BE126" s="670"/>
      <c r="BF126" s="670"/>
      <c r="BG126" s="670"/>
      <c r="BH126" s="670"/>
      <c r="BI126" s="670"/>
      <c r="BJ126" s="668"/>
      <c r="BM126" s="668"/>
      <c r="BP126" s="668"/>
      <c r="BT126" s="668"/>
    </row>
    <row r="127" customFormat="false" ht="12.75" hidden="false" customHeight="false" outlineLevel="0" collapsed="false">
      <c r="BD127" s="670"/>
      <c r="BE127" s="670"/>
      <c r="BF127" s="670"/>
      <c r="BG127" s="670"/>
      <c r="BH127" s="670"/>
      <c r="BI127" s="670"/>
      <c r="BJ127" s="668"/>
      <c r="BM127" s="668"/>
      <c r="BP127" s="668"/>
      <c r="BT127" s="668"/>
    </row>
    <row r="128" customFormat="false" ht="12.75" hidden="false" customHeight="false" outlineLevel="0" collapsed="false">
      <c r="BD128" s="670"/>
      <c r="BE128" s="670"/>
      <c r="BF128" s="670"/>
      <c r="BG128" s="670"/>
      <c r="BH128" s="670"/>
      <c r="BI128" s="670"/>
      <c r="BJ128" s="668"/>
      <c r="BM128" s="668"/>
      <c r="BP128" s="668"/>
      <c r="BT128" s="668"/>
    </row>
    <row r="129" customFormat="false" ht="12.75" hidden="false" customHeight="false" outlineLevel="0" collapsed="false">
      <c r="BD129" s="670"/>
      <c r="BE129" s="670"/>
      <c r="BF129" s="670"/>
      <c r="BG129" s="670"/>
      <c r="BH129" s="670"/>
      <c r="BI129" s="670"/>
      <c r="BJ129" s="668"/>
      <c r="BM129" s="668"/>
      <c r="BP129" s="668"/>
      <c r="BT129" s="668"/>
    </row>
    <row r="130" customFormat="false" ht="12.75" hidden="false" customHeight="false" outlineLevel="0" collapsed="false">
      <c r="BD130" s="670"/>
      <c r="BE130" s="670"/>
      <c r="BF130" s="670"/>
      <c r="BG130" s="670"/>
      <c r="BH130" s="670"/>
      <c r="BI130" s="670"/>
      <c r="BJ130" s="668"/>
      <c r="BM130" s="668"/>
      <c r="BP130" s="668"/>
      <c r="BT130" s="668"/>
    </row>
    <row r="131" customFormat="false" ht="12.75" hidden="false" customHeight="false" outlineLevel="0" collapsed="false">
      <c r="BD131" s="670"/>
      <c r="BE131" s="670"/>
      <c r="BF131" s="670"/>
      <c r="BG131" s="670"/>
      <c r="BH131" s="670"/>
      <c r="BI131" s="670"/>
      <c r="BJ131" s="668"/>
      <c r="BM131" s="668"/>
      <c r="BP131" s="668"/>
      <c r="BT131" s="668"/>
    </row>
    <row r="132" customFormat="false" ht="12.75" hidden="false" customHeight="false" outlineLevel="0" collapsed="false">
      <c r="BD132" s="670"/>
      <c r="BE132" s="670"/>
      <c r="BF132" s="670"/>
      <c r="BG132" s="670"/>
      <c r="BH132" s="670"/>
      <c r="BI132" s="670"/>
      <c r="BJ132" s="668"/>
      <c r="BM132" s="668"/>
      <c r="BP132" s="668"/>
      <c r="BT132" s="668"/>
    </row>
    <row r="133" customFormat="false" ht="12.75" hidden="false" customHeight="false" outlineLevel="0" collapsed="false">
      <c r="BD133" s="670"/>
      <c r="BE133" s="670"/>
      <c r="BF133" s="670"/>
      <c r="BG133" s="670"/>
      <c r="BH133" s="670"/>
      <c r="BI133" s="670"/>
      <c r="BJ133" s="668"/>
      <c r="BM133" s="668"/>
      <c r="BP133" s="668"/>
      <c r="BT133" s="668"/>
    </row>
    <row r="134" customFormat="false" ht="12.75" hidden="false" customHeight="false" outlineLevel="0" collapsed="false">
      <c r="BC134" s="668"/>
      <c r="BD134" s="670"/>
      <c r="BE134" s="670"/>
      <c r="BF134" s="670"/>
      <c r="BG134" s="670"/>
      <c r="BH134" s="670"/>
      <c r="BI134" s="670"/>
      <c r="BJ134" s="668"/>
      <c r="BM134" s="668"/>
      <c r="BP134" s="668"/>
      <c r="BT134" s="668"/>
    </row>
    <row r="135" customFormat="false" ht="12.75" hidden="false" customHeight="false" outlineLevel="0" collapsed="false">
      <c r="BC135" s="668"/>
      <c r="BD135" s="670"/>
      <c r="BE135" s="670"/>
      <c r="BF135" s="670"/>
      <c r="BG135" s="670"/>
      <c r="BH135" s="670"/>
      <c r="BI135" s="670"/>
      <c r="BJ135" s="668"/>
      <c r="BM135" s="668"/>
      <c r="BP135" s="668"/>
      <c r="BT135" s="668"/>
    </row>
    <row r="136" customFormat="false" ht="12.75" hidden="false" customHeight="false" outlineLevel="0" collapsed="false">
      <c r="BC136" s="668"/>
      <c r="BD136" s="670"/>
      <c r="BE136" s="670"/>
      <c r="BF136" s="670"/>
      <c r="BG136" s="670"/>
      <c r="BH136" s="670"/>
      <c r="BI136" s="670"/>
      <c r="BJ136" s="668"/>
      <c r="BM136" s="668"/>
      <c r="BP136" s="668"/>
      <c r="BT136" s="668"/>
    </row>
    <row r="137" customFormat="false" ht="12.75" hidden="false" customHeight="false" outlineLevel="0" collapsed="false">
      <c r="BC137" s="668"/>
      <c r="BD137" s="670"/>
      <c r="BE137" s="670"/>
      <c r="BF137" s="670"/>
      <c r="BG137" s="670"/>
      <c r="BH137" s="670"/>
      <c r="BI137" s="670"/>
      <c r="BJ137" s="668"/>
      <c r="BM137" s="668"/>
      <c r="BP137" s="668"/>
      <c r="BT137" s="668"/>
    </row>
    <row r="138" customFormat="false" ht="12.75" hidden="false" customHeight="false" outlineLevel="0" collapsed="false">
      <c r="BC138" s="668"/>
      <c r="BD138" s="670"/>
      <c r="BE138" s="670"/>
      <c r="BF138" s="670"/>
      <c r="BG138" s="670"/>
      <c r="BH138" s="670"/>
      <c r="BI138" s="670"/>
      <c r="BJ138" s="668"/>
      <c r="BM138" s="668"/>
      <c r="BP138" s="668"/>
      <c r="BT138" s="668"/>
    </row>
    <row r="139" customFormat="false" ht="12.75" hidden="false" customHeight="false" outlineLevel="0" collapsed="false">
      <c r="BC139" s="668"/>
      <c r="BD139" s="670"/>
      <c r="BE139" s="670"/>
      <c r="BF139" s="670"/>
      <c r="BG139" s="670"/>
      <c r="BH139" s="670"/>
      <c r="BI139" s="670"/>
      <c r="BJ139" s="668"/>
      <c r="BM139" s="668"/>
      <c r="BP139" s="668"/>
      <c r="BT139" s="668"/>
    </row>
    <row r="140" customFormat="false" ht="12.75" hidden="false" customHeight="false" outlineLevel="0" collapsed="false">
      <c r="BC140" s="668"/>
      <c r="BD140" s="670"/>
      <c r="BE140" s="670"/>
      <c r="BF140" s="670"/>
      <c r="BG140" s="670"/>
      <c r="BH140" s="670"/>
      <c r="BI140" s="670"/>
      <c r="BJ140" s="668"/>
      <c r="BM140" s="668"/>
      <c r="BP140" s="668"/>
      <c r="BT140" s="668"/>
    </row>
    <row r="141" customFormat="false" ht="12.75" hidden="false" customHeight="false" outlineLevel="0" collapsed="false">
      <c r="BC141" s="668"/>
      <c r="BD141" s="670"/>
      <c r="BE141" s="670"/>
      <c r="BF141" s="670"/>
      <c r="BG141" s="670"/>
      <c r="BH141" s="670"/>
      <c r="BI141" s="670"/>
      <c r="BJ141" s="668"/>
      <c r="BM141" s="668"/>
      <c r="BP141" s="668"/>
      <c r="BT141" s="668"/>
    </row>
    <row r="142" customFormat="false" ht="12.75" hidden="false" customHeight="false" outlineLevel="0" collapsed="false">
      <c r="BC142" s="668"/>
      <c r="BD142" s="670"/>
      <c r="BE142" s="670"/>
      <c r="BF142" s="670"/>
      <c r="BG142" s="670"/>
      <c r="BH142" s="670"/>
      <c r="BI142" s="670"/>
      <c r="BJ142" s="668"/>
      <c r="BM142" s="668"/>
      <c r="BP142" s="668"/>
      <c r="BT142" s="668"/>
    </row>
    <row r="143" customFormat="false" ht="12.75" hidden="false" customHeight="false" outlineLevel="0" collapsed="false">
      <c r="BC143" s="668"/>
      <c r="BD143" s="670"/>
      <c r="BE143" s="670"/>
      <c r="BF143" s="670"/>
      <c r="BG143" s="670"/>
      <c r="BH143" s="670"/>
      <c r="BI143" s="670"/>
      <c r="BJ143" s="668"/>
      <c r="BM143" s="668"/>
      <c r="BP143" s="668"/>
      <c r="BT143" s="668"/>
    </row>
    <row r="144" customFormat="false" ht="12.75" hidden="false" customHeight="false" outlineLevel="0" collapsed="false">
      <c r="BC144" s="668"/>
      <c r="BD144" s="670"/>
      <c r="BE144" s="670"/>
      <c r="BF144" s="670"/>
      <c r="BG144" s="670"/>
      <c r="BH144" s="670"/>
      <c r="BI144" s="670"/>
      <c r="BJ144" s="668"/>
      <c r="BM144" s="668"/>
      <c r="BP144" s="668"/>
      <c r="BT144" s="668"/>
    </row>
    <row r="145" customFormat="false" ht="12.75" hidden="false" customHeight="false" outlineLevel="0" collapsed="false">
      <c r="BC145" s="668"/>
      <c r="BD145" s="670"/>
      <c r="BE145" s="670"/>
      <c r="BF145" s="670"/>
      <c r="BG145" s="670"/>
      <c r="BH145" s="670"/>
      <c r="BI145" s="670"/>
      <c r="BJ145" s="668"/>
      <c r="BM145" s="668"/>
      <c r="BP145" s="668"/>
      <c r="BT145" s="668"/>
    </row>
    <row r="146" customFormat="false" ht="12.75" hidden="false" customHeight="false" outlineLevel="0" collapsed="false">
      <c r="BC146" s="668"/>
      <c r="BD146" s="670"/>
      <c r="BE146" s="670"/>
      <c r="BF146" s="670"/>
      <c r="BG146" s="670"/>
      <c r="BH146" s="670"/>
      <c r="BI146" s="670"/>
      <c r="BJ146" s="668"/>
      <c r="BM146" s="668"/>
      <c r="BP146" s="668"/>
      <c r="BT146" s="668"/>
    </row>
    <row r="147" customFormat="false" ht="12.75" hidden="false" customHeight="false" outlineLevel="0" collapsed="false">
      <c r="BC147" s="668"/>
      <c r="BD147" s="670"/>
      <c r="BE147" s="670"/>
      <c r="BF147" s="670"/>
      <c r="BG147" s="670"/>
      <c r="BH147" s="670"/>
      <c r="BI147" s="670"/>
      <c r="BJ147" s="668"/>
      <c r="BM147" s="668"/>
      <c r="BP147" s="668"/>
      <c r="BT147" s="668"/>
    </row>
    <row r="148" customFormat="false" ht="12.75" hidden="false" customHeight="false" outlineLevel="0" collapsed="false">
      <c r="BC148" s="668"/>
      <c r="BD148" s="670"/>
      <c r="BE148" s="670"/>
      <c r="BF148" s="670"/>
      <c r="BG148" s="670"/>
      <c r="BH148" s="670"/>
      <c r="BI148" s="670"/>
      <c r="BJ148" s="668"/>
      <c r="BM148" s="668"/>
      <c r="BP148" s="668"/>
      <c r="BT148" s="668"/>
    </row>
    <row r="149" customFormat="false" ht="12.75" hidden="false" customHeight="false" outlineLevel="0" collapsed="false">
      <c r="BC149" s="668"/>
      <c r="BD149" s="670"/>
      <c r="BE149" s="670"/>
      <c r="BF149" s="670"/>
      <c r="BG149" s="670"/>
      <c r="BH149" s="670"/>
      <c r="BI149" s="670"/>
      <c r="BJ149" s="668"/>
      <c r="BM149" s="668"/>
      <c r="BP149" s="668"/>
      <c r="BT149" s="668"/>
    </row>
    <row r="150" customFormat="false" ht="12.75" hidden="false" customHeight="false" outlineLevel="0" collapsed="false">
      <c r="BC150" s="668"/>
      <c r="BD150" s="670"/>
      <c r="BE150" s="670"/>
      <c r="BF150" s="670"/>
      <c r="BG150" s="670"/>
      <c r="BH150" s="670"/>
      <c r="BI150" s="670"/>
      <c r="BJ150" s="668"/>
      <c r="BM150" s="668"/>
      <c r="BP150" s="668"/>
      <c r="BT150" s="668"/>
    </row>
    <row r="151" customFormat="false" ht="12.75" hidden="false" customHeight="false" outlineLevel="0" collapsed="false">
      <c r="BC151" s="668"/>
      <c r="BD151" s="670"/>
      <c r="BE151" s="670"/>
      <c r="BF151" s="670"/>
      <c r="BG151" s="670"/>
      <c r="BH151" s="670"/>
      <c r="BI151" s="670"/>
      <c r="BJ151" s="668"/>
      <c r="BM151" s="668"/>
      <c r="BP151" s="668"/>
      <c r="BT151" s="668"/>
    </row>
    <row r="152" customFormat="false" ht="12.75" hidden="false" customHeight="false" outlineLevel="0" collapsed="false">
      <c r="BC152" s="668"/>
      <c r="BD152" s="670"/>
      <c r="BE152" s="670"/>
      <c r="BF152" s="670"/>
      <c r="BG152" s="670"/>
      <c r="BH152" s="670"/>
      <c r="BI152" s="670"/>
      <c r="BJ152" s="668"/>
      <c r="BM152" s="668"/>
      <c r="BP152" s="668"/>
      <c r="BT152" s="668"/>
    </row>
    <row r="153" customFormat="false" ht="12.75" hidden="false" customHeight="false" outlineLevel="0" collapsed="false">
      <c r="BC153" s="668"/>
      <c r="BD153" s="670"/>
      <c r="BE153" s="670"/>
      <c r="BF153" s="670"/>
      <c r="BG153" s="670"/>
      <c r="BH153" s="670"/>
      <c r="BI153" s="670"/>
      <c r="BJ153" s="668"/>
      <c r="BM153" s="668"/>
      <c r="BP153" s="668"/>
      <c r="BT153" s="668"/>
    </row>
    <row r="154" customFormat="false" ht="12.75" hidden="false" customHeight="false" outlineLevel="0" collapsed="false">
      <c r="BC154" s="668"/>
      <c r="BD154" s="670"/>
      <c r="BE154" s="670"/>
      <c r="BF154" s="670"/>
      <c r="BG154" s="670"/>
      <c r="BH154" s="670"/>
      <c r="BI154" s="670"/>
      <c r="BJ154" s="668"/>
      <c r="BM154" s="668"/>
      <c r="BP154" s="668"/>
      <c r="BT154" s="668"/>
    </row>
    <row r="155" customFormat="false" ht="12.75" hidden="false" customHeight="false" outlineLevel="0" collapsed="false">
      <c r="BC155" s="668"/>
      <c r="BD155" s="670"/>
      <c r="BE155" s="670"/>
      <c r="BF155" s="670"/>
      <c r="BG155" s="670"/>
      <c r="BH155" s="670"/>
      <c r="BI155" s="670"/>
      <c r="BJ155" s="668"/>
      <c r="BM155" s="668"/>
      <c r="BP155" s="668"/>
      <c r="BT155" s="668"/>
    </row>
    <row r="156" customFormat="false" ht="12.75" hidden="false" customHeight="false" outlineLevel="0" collapsed="false">
      <c r="BC156" s="668"/>
      <c r="BD156" s="670"/>
      <c r="BE156" s="670"/>
      <c r="BF156" s="670"/>
      <c r="BG156" s="670"/>
      <c r="BH156" s="670"/>
      <c r="BI156" s="670"/>
      <c r="BJ156" s="668"/>
      <c r="BM156" s="668"/>
      <c r="BP156" s="668"/>
      <c r="BT156" s="668"/>
    </row>
    <row r="157" customFormat="false" ht="12.75" hidden="false" customHeight="false" outlineLevel="0" collapsed="false">
      <c r="BC157" s="668"/>
      <c r="BD157" s="670"/>
      <c r="BE157" s="670"/>
      <c r="BF157" s="670"/>
      <c r="BG157" s="670"/>
      <c r="BH157" s="670"/>
      <c r="BI157" s="670"/>
      <c r="BJ157" s="668"/>
      <c r="BM157" s="668"/>
      <c r="BP157" s="668"/>
      <c r="BT157" s="668"/>
    </row>
    <row r="158" customFormat="false" ht="12.75" hidden="false" customHeight="false" outlineLevel="0" collapsed="false">
      <c r="BC158" s="668"/>
      <c r="BD158" s="670"/>
      <c r="BE158" s="670"/>
      <c r="BF158" s="670"/>
      <c r="BG158" s="670"/>
      <c r="BH158" s="670"/>
      <c r="BI158" s="670"/>
      <c r="BJ158" s="668"/>
      <c r="BM158" s="668"/>
      <c r="BP158" s="668"/>
      <c r="BT158" s="668"/>
    </row>
    <row r="159" customFormat="false" ht="12.75" hidden="false" customHeight="false" outlineLevel="0" collapsed="false">
      <c r="BC159" s="668"/>
      <c r="BD159" s="670"/>
      <c r="BE159" s="670"/>
      <c r="BF159" s="670"/>
      <c r="BG159" s="670"/>
      <c r="BH159" s="670"/>
      <c r="BI159" s="670"/>
      <c r="BJ159" s="668"/>
      <c r="BM159" s="668"/>
      <c r="BP159" s="668"/>
      <c r="BT159" s="668"/>
    </row>
    <row r="160" customFormat="false" ht="12.75" hidden="false" customHeight="false" outlineLevel="0" collapsed="false">
      <c r="BC160" s="668"/>
      <c r="BD160" s="670"/>
      <c r="BE160" s="670"/>
      <c r="BF160" s="670"/>
      <c r="BG160" s="670"/>
      <c r="BH160" s="670"/>
      <c r="BI160" s="670"/>
      <c r="BJ160" s="668"/>
      <c r="BM160" s="668"/>
      <c r="BP160" s="668"/>
      <c r="BT160" s="668"/>
    </row>
    <row r="161" customFormat="false" ht="12.75" hidden="false" customHeight="false" outlineLevel="0" collapsed="false">
      <c r="BC161" s="668"/>
      <c r="BD161" s="670"/>
      <c r="BE161" s="670"/>
      <c r="BF161" s="670"/>
      <c r="BG161" s="670"/>
      <c r="BH161" s="670"/>
      <c r="BI161" s="670"/>
      <c r="BJ161" s="668"/>
      <c r="BM161" s="668"/>
      <c r="BP161" s="668"/>
      <c r="BT161" s="668"/>
    </row>
    <row r="162" customFormat="false" ht="12.75" hidden="false" customHeight="false" outlineLevel="0" collapsed="false">
      <c r="BC162" s="668"/>
      <c r="BD162" s="670"/>
      <c r="BE162" s="670"/>
      <c r="BF162" s="670"/>
      <c r="BG162" s="670"/>
      <c r="BH162" s="670"/>
      <c r="BI162" s="670"/>
      <c r="BJ162" s="668"/>
      <c r="BM162" s="668"/>
      <c r="BP162" s="668"/>
      <c r="BT162" s="668"/>
    </row>
    <row r="163" customFormat="false" ht="12.75" hidden="false" customHeight="false" outlineLevel="0" collapsed="false">
      <c r="BC163" s="668"/>
      <c r="BD163" s="670"/>
      <c r="BE163" s="670"/>
      <c r="BF163" s="670"/>
      <c r="BG163" s="670"/>
      <c r="BH163" s="670"/>
      <c r="BI163" s="670"/>
      <c r="BJ163" s="668"/>
      <c r="BM163" s="668"/>
      <c r="BP163" s="668"/>
      <c r="BT163" s="668"/>
    </row>
    <row r="164" customFormat="false" ht="12.75" hidden="false" customHeight="false" outlineLevel="0" collapsed="false">
      <c r="BC164" s="668"/>
      <c r="BD164" s="670"/>
      <c r="BE164" s="670"/>
      <c r="BF164" s="670"/>
      <c r="BG164" s="670"/>
      <c r="BH164" s="670"/>
      <c r="BI164" s="670"/>
      <c r="BJ164" s="668"/>
      <c r="BM164" s="668"/>
      <c r="BP164" s="668"/>
      <c r="BT164" s="668"/>
    </row>
    <row r="165" customFormat="false" ht="12.75" hidden="false" customHeight="false" outlineLevel="0" collapsed="false">
      <c r="BC165" s="668"/>
      <c r="BD165" s="670"/>
      <c r="BE165" s="670"/>
      <c r="BF165" s="670"/>
      <c r="BG165" s="670"/>
      <c r="BH165" s="670"/>
      <c r="BI165" s="670"/>
      <c r="BJ165" s="668"/>
      <c r="BM165" s="668"/>
      <c r="BP165" s="668"/>
      <c r="BT165" s="668"/>
    </row>
    <row r="166" customFormat="false" ht="12.75" hidden="false" customHeight="false" outlineLevel="0" collapsed="false">
      <c r="BC166" s="668"/>
      <c r="BD166" s="670"/>
      <c r="BE166" s="670"/>
      <c r="BF166" s="670"/>
      <c r="BG166" s="670"/>
      <c r="BH166" s="670"/>
      <c r="BI166" s="670"/>
      <c r="BJ166" s="668"/>
      <c r="BM166" s="668"/>
      <c r="BP166" s="668"/>
      <c r="BT166" s="668"/>
    </row>
    <row r="167" customFormat="false" ht="12.75" hidden="false" customHeight="false" outlineLevel="0" collapsed="false">
      <c r="BC167" s="668"/>
      <c r="BD167" s="670"/>
      <c r="BE167" s="670"/>
      <c r="BF167" s="670"/>
      <c r="BG167" s="670"/>
      <c r="BH167" s="670"/>
      <c r="BI167" s="670"/>
      <c r="BJ167" s="668"/>
      <c r="BM167" s="668"/>
      <c r="BP167" s="668"/>
      <c r="BT167" s="668"/>
    </row>
    <row r="168" customFormat="false" ht="12.75" hidden="false" customHeight="false" outlineLevel="0" collapsed="false">
      <c r="BC168" s="668"/>
      <c r="BD168" s="670"/>
      <c r="BE168" s="670"/>
      <c r="BF168" s="670"/>
      <c r="BG168" s="670"/>
      <c r="BH168" s="670"/>
      <c r="BI168" s="670"/>
      <c r="BJ168" s="668"/>
      <c r="BM168" s="668"/>
      <c r="BP168" s="668"/>
      <c r="BT168" s="668"/>
    </row>
    <row r="169" customFormat="false" ht="12.75" hidden="false" customHeight="false" outlineLevel="0" collapsed="false">
      <c r="BC169" s="668"/>
      <c r="BD169" s="670"/>
      <c r="BE169" s="670"/>
      <c r="BF169" s="670"/>
      <c r="BG169" s="670"/>
      <c r="BH169" s="670"/>
      <c r="BI169" s="670"/>
      <c r="BJ169" s="668"/>
      <c r="BM169" s="668"/>
      <c r="BP169" s="668"/>
      <c r="BT169" s="668"/>
    </row>
    <row r="170" customFormat="false" ht="12.75" hidden="false" customHeight="false" outlineLevel="0" collapsed="false">
      <c r="BC170" s="668"/>
      <c r="BD170" s="670"/>
      <c r="BE170" s="670"/>
      <c r="BF170" s="670"/>
      <c r="BG170" s="670"/>
      <c r="BH170" s="670"/>
      <c r="BI170" s="670"/>
      <c r="BJ170" s="668"/>
      <c r="BM170" s="668"/>
      <c r="BP170" s="668"/>
      <c r="BT170" s="668"/>
    </row>
    <row r="171" customFormat="false" ht="12.75" hidden="false" customHeight="false" outlineLevel="0" collapsed="false">
      <c r="BC171" s="668"/>
      <c r="BD171" s="670"/>
      <c r="BE171" s="670"/>
      <c r="BF171" s="670"/>
      <c r="BG171" s="670"/>
      <c r="BH171" s="670"/>
      <c r="BI171" s="670"/>
      <c r="BJ171" s="668"/>
      <c r="BM171" s="668"/>
      <c r="BP171" s="668"/>
      <c r="BT171" s="668"/>
    </row>
    <row r="172" customFormat="false" ht="12.75" hidden="false" customHeight="false" outlineLevel="0" collapsed="false">
      <c r="BC172" s="668"/>
      <c r="BD172" s="670"/>
      <c r="BE172" s="670"/>
      <c r="BF172" s="670"/>
      <c r="BG172" s="670"/>
      <c r="BH172" s="670"/>
      <c r="BI172" s="670"/>
      <c r="BJ172" s="668"/>
      <c r="BM172" s="668"/>
      <c r="BP172" s="668"/>
      <c r="BT172" s="668"/>
    </row>
    <row r="173" customFormat="false" ht="12.75" hidden="false" customHeight="false" outlineLevel="0" collapsed="false">
      <c r="BC173" s="668"/>
      <c r="BD173" s="670"/>
      <c r="BE173" s="670"/>
      <c r="BF173" s="670"/>
      <c r="BG173" s="670"/>
      <c r="BH173" s="670"/>
      <c r="BI173" s="670"/>
      <c r="BJ173" s="668"/>
      <c r="BM173" s="668"/>
      <c r="BP173" s="668"/>
      <c r="BT173" s="668"/>
    </row>
    <row r="174" customFormat="false" ht="12.75" hidden="false" customHeight="false" outlineLevel="0" collapsed="false">
      <c r="BC174" s="668"/>
      <c r="BD174" s="670"/>
      <c r="BE174" s="670"/>
      <c r="BF174" s="670"/>
      <c r="BG174" s="670"/>
      <c r="BH174" s="670"/>
      <c r="BI174" s="670"/>
      <c r="BJ174" s="668"/>
      <c r="BM174" s="668"/>
      <c r="BP174" s="668"/>
      <c r="BT174" s="668"/>
    </row>
    <row r="175" customFormat="false" ht="12.75" hidden="false" customHeight="false" outlineLevel="0" collapsed="false">
      <c r="BC175" s="668"/>
      <c r="BD175" s="670"/>
      <c r="BE175" s="670"/>
      <c r="BF175" s="670"/>
      <c r="BG175" s="670"/>
      <c r="BH175" s="670"/>
      <c r="BI175" s="670"/>
      <c r="BJ175" s="668"/>
      <c r="BM175" s="668"/>
      <c r="BP175" s="668"/>
      <c r="BT175" s="668"/>
    </row>
    <row r="176" customFormat="false" ht="12.75" hidden="false" customHeight="false" outlineLevel="0" collapsed="false">
      <c r="BC176" s="668"/>
      <c r="BD176" s="670"/>
      <c r="BE176" s="670"/>
      <c r="BF176" s="670"/>
      <c r="BG176" s="670"/>
      <c r="BH176" s="670"/>
      <c r="BI176" s="670"/>
      <c r="BJ176" s="668"/>
      <c r="BM176" s="668"/>
      <c r="BP176" s="668"/>
      <c r="BT176" s="668"/>
    </row>
    <row r="177" customFormat="false" ht="12.75" hidden="false" customHeight="false" outlineLevel="0" collapsed="false">
      <c r="BC177" s="668"/>
      <c r="BD177" s="670"/>
      <c r="BE177" s="670"/>
      <c r="BF177" s="670"/>
      <c r="BG177" s="670"/>
      <c r="BH177" s="670"/>
      <c r="BI177" s="670"/>
      <c r="BJ177" s="668"/>
      <c r="BM177" s="668"/>
      <c r="BP177" s="668"/>
      <c r="BT177" s="668"/>
    </row>
    <row r="178" customFormat="false" ht="12.75" hidden="false" customHeight="false" outlineLevel="0" collapsed="false">
      <c r="BC178" s="668"/>
      <c r="BD178" s="670"/>
      <c r="BE178" s="670"/>
      <c r="BF178" s="670"/>
      <c r="BG178" s="670"/>
      <c r="BH178" s="670"/>
      <c r="BI178" s="670"/>
      <c r="BJ178" s="668"/>
      <c r="BM178" s="668"/>
      <c r="BP178" s="668"/>
      <c r="BT178" s="668"/>
    </row>
    <row r="179" customFormat="false" ht="12.75" hidden="false" customHeight="false" outlineLevel="0" collapsed="false">
      <c r="BC179" s="668"/>
      <c r="BD179" s="670"/>
      <c r="BE179" s="670"/>
      <c r="BF179" s="670"/>
      <c r="BG179" s="670"/>
      <c r="BH179" s="670"/>
      <c r="BI179" s="670"/>
      <c r="BJ179" s="668"/>
      <c r="BM179" s="668"/>
      <c r="BP179" s="668"/>
      <c r="BT179" s="668"/>
    </row>
    <row r="180" customFormat="false" ht="12.75" hidden="false" customHeight="false" outlineLevel="0" collapsed="false">
      <c r="BC180" s="668"/>
      <c r="BD180" s="670"/>
      <c r="BE180" s="670"/>
      <c r="BF180" s="670"/>
      <c r="BG180" s="670"/>
      <c r="BH180" s="670"/>
      <c r="BI180" s="670"/>
      <c r="BJ180" s="668"/>
      <c r="BM180" s="668"/>
      <c r="BP180" s="668"/>
      <c r="BT180" s="668"/>
    </row>
    <row r="181" customFormat="false" ht="12.75" hidden="false" customHeight="false" outlineLevel="0" collapsed="false">
      <c r="BC181" s="668"/>
      <c r="BD181" s="670"/>
      <c r="BE181" s="670"/>
      <c r="BF181" s="670"/>
      <c r="BG181" s="670"/>
      <c r="BH181" s="670"/>
      <c r="BI181" s="670"/>
      <c r="BJ181" s="668"/>
      <c r="BM181" s="668"/>
      <c r="BP181" s="668"/>
      <c r="BT181" s="668"/>
    </row>
    <row r="182" customFormat="false" ht="12.75" hidden="false" customHeight="false" outlineLevel="0" collapsed="false">
      <c r="BC182" s="668"/>
      <c r="BD182" s="670"/>
      <c r="BE182" s="670"/>
      <c r="BF182" s="670"/>
      <c r="BG182" s="670"/>
      <c r="BH182" s="670"/>
      <c r="BI182" s="670"/>
      <c r="BJ182" s="668"/>
      <c r="BM182" s="668"/>
      <c r="BP182" s="668"/>
      <c r="BT182" s="668"/>
    </row>
    <row r="183" customFormat="false" ht="12.75" hidden="false" customHeight="false" outlineLevel="0" collapsed="false">
      <c r="BC183" s="668"/>
      <c r="BD183" s="670"/>
      <c r="BE183" s="670"/>
      <c r="BF183" s="670"/>
      <c r="BG183" s="670"/>
      <c r="BH183" s="670"/>
      <c r="BI183" s="670"/>
      <c r="BJ183" s="668"/>
      <c r="BM183" s="668"/>
      <c r="BP183" s="668"/>
      <c r="BT183" s="668"/>
    </row>
    <row r="184" customFormat="false" ht="12.75" hidden="false" customHeight="false" outlineLevel="0" collapsed="false">
      <c r="BC184" s="668"/>
      <c r="BD184" s="670"/>
      <c r="BE184" s="670"/>
      <c r="BF184" s="670"/>
      <c r="BG184" s="670"/>
      <c r="BH184" s="670"/>
      <c r="BI184" s="670"/>
      <c r="BJ184" s="668"/>
      <c r="BM184" s="668"/>
      <c r="BP184" s="668"/>
      <c r="BT184" s="668"/>
    </row>
    <row r="185" customFormat="false" ht="12.75" hidden="false" customHeight="false" outlineLevel="0" collapsed="false">
      <c r="BC185" s="668"/>
      <c r="BD185" s="670"/>
      <c r="BE185" s="670"/>
      <c r="BF185" s="670"/>
      <c r="BG185" s="670"/>
      <c r="BH185" s="670"/>
      <c r="BI185" s="670"/>
      <c r="BJ185" s="668"/>
      <c r="BM185" s="668"/>
      <c r="BP185" s="668"/>
      <c r="BT185" s="668"/>
    </row>
    <row r="186" customFormat="false" ht="12.75" hidden="false" customHeight="false" outlineLevel="0" collapsed="false">
      <c r="BC186" s="668"/>
      <c r="BD186" s="670"/>
      <c r="BE186" s="670"/>
      <c r="BF186" s="670"/>
      <c r="BG186" s="670"/>
      <c r="BH186" s="670"/>
      <c r="BI186" s="670"/>
      <c r="BJ186" s="668"/>
      <c r="BM186" s="668"/>
      <c r="BP186" s="668"/>
      <c r="BT186" s="668"/>
    </row>
    <row r="187" customFormat="false" ht="12.75" hidden="false" customHeight="false" outlineLevel="0" collapsed="false">
      <c r="BC187" s="668"/>
      <c r="BD187" s="670"/>
      <c r="BE187" s="670"/>
      <c r="BF187" s="670"/>
      <c r="BG187" s="670"/>
      <c r="BH187" s="670"/>
      <c r="BI187" s="670"/>
      <c r="BJ187" s="668"/>
      <c r="BM187" s="668"/>
      <c r="BP187" s="668"/>
      <c r="BT187" s="668"/>
    </row>
    <row r="188" customFormat="false" ht="12.75" hidden="false" customHeight="false" outlineLevel="0" collapsed="false">
      <c r="BC188" s="668"/>
      <c r="BD188" s="670"/>
      <c r="BE188" s="670"/>
      <c r="BF188" s="670"/>
      <c r="BG188" s="670"/>
      <c r="BH188" s="670"/>
      <c r="BI188" s="670"/>
      <c r="BJ188" s="668"/>
      <c r="BM188" s="668"/>
      <c r="BP188" s="668"/>
      <c r="BT188" s="668"/>
    </row>
    <row r="189" customFormat="false" ht="12.75" hidden="false" customHeight="false" outlineLevel="0" collapsed="false">
      <c r="BC189" s="668"/>
      <c r="BD189" s="670"/>
      <c r="BE189" s="670"/>
      <c r="BF189" s="670"/>
      <c r="BG189" s="670"/>
      <c r="BH189" s="670"/>
      <c r="BI189" s="670"/>
      <c r="BJ189" s="668"/>
      <c r="BM189" s="668"/>
      <c r="BP189" s="668"/>
      <c r="BT189" s="668"/>
    </row>
    <row r="190" customFormat="false" ht="12.75" hidden="false" customHeight="false" outlineLevel="0" collapsed="false">
      <c r="BC190" s="668"/>
      <c r="BD190" s="670"/>
      <c r="BE190" s="670"/>
      <c r="BF190" s="670"/>
      <c r="BG190" s="670"/>
      <c r="BH190" s="670"/>
      <c r="BI190" s="670"/>
      <c r="BJ190" s="668"/>
      <c r="BM190" s="668"/>
      <c r="BP190" s="668"/>
      <c r="BT190" s="668"/>
    </row>
    <row r="191" customFormat="false" ht="12.75" hidden="false" customHeight="false" outlineLevel="0" collapsed="false">
      <c r="BC191" s="668"/>
      <c r="BD191" s="670"/>
      <c r="BE191" s="670"/>
      <c r="BF191" s="670"/>
      <c r="BG191" s="670"/>
      <c r="BH191" s="670"/>
      <c r="BI191" s="670"/>
      <c r="BJ191" s="668"/>
      <c r="BM191" s="668"/>
      <c r="BP191" s="668"/>
      <c r="BT191" s="668"/>
    </row>
    <row r="192" customFormat="false" ht="12.75" hidden="false" customHeight="false" outlineLevel="0" collapsed="false">
      <c r="BC192" s="668"/>
      <c r="BD192" s="670"/>
      <c r="BE192" s="670"/>
      <c r="BF192" s="670"/>
      <c r="BG192" s="670"/>
      <c r="BH192" s="670"/>
      <c r="BI192" s="670"/>
      <c r="BJ192" s="668"/>
      <c r="BM192" s="668"/>
      <c r="BP192" s="668"/>
      <c r="BT192" s="668"/>
    </row>
    <row r="193" customFormat="false" ht="12.75" hidden="false" customHeight="false" outlineLevel="0" collapsed="false">
      <c r="BC193" s="668"/>
      <c r="BD193" s="670"/>
      <c r="BE193" s="670"/>
      <c r="BF193" s="670"/>
      <c r="BG193" s="670"/>
      <c r="BH193" s="670"/>
      <c r="BI193" s="670"/>
      <c r="BJ193" s="668"/>
      <c r="BM193" s="668"/>
      <c r="BP193" s="668"/>
      <c r="BT193" s="668"/>
    </row>
    <row r="194" customFormat="false" ht="12.75" hidden="false" customHeight="false" outlineLevel="0" collapsed="false">
      <c r="BC194" s="668"/>
      <c r="BD194" s="670"/>
      <c r="BE194" s="670"/>
      <c r="BF194" s="670"/>
      <c r="BG194" s="670"/>
      <c r="BH194" s="670"/>
      <c r="BI194" s="670"/>
      <c r="BJ194" s="668"/>
      <c r="BM194" s="668"/>
      <c r="BP194" s="668"/>
      <c r="BT194" s="668"/>
    </row>
    <row r="195" customFormat="false" ht="12.75" hidden="false" customHeight="false" outlineLevel="0" collapsed="false">
      <c r="BC195" s="668"/>
      <c r="BD195" s="670"/>
      <c r="BE195" s="670"/>
      <c r="BF195" s="670"/>
      <c r="BG195" s="670"/>
      <c r="BH195" s="670"/>
      <c r="BI195" s="670"/>
      <c r="BJ195" s="668"/>
      <c r="BM195" s="668"/>
      <c r="BP195" s="668"/>
      <c r="BT195" s="668"/>
    </row>
    <row r="196" customFormat="false" ht="12.75" hidden="false" customHeight="false" outlineLevel="0" collapsed="false">
      <c r="BC196" s="668"/>
      <c r="BD196" s="670"/>
      <c r="BE196" s="670"/>
      <c r="BF196" s="670"/>
      <c r="BG196" s="670"/>
      <c r="BH196" s="670"/>
      <c r="BI196" s="670"/>
      <c r="BJ196" s="668"/>
      <c r="BM196" s="668"/>
      <c r="BP196" s="668"/>
      <c r="BT196" s="668"/>
    </row>
    <row r="197" customFormat="false" ht="12.75" hidden="false" customHeight="false" outlineLevel="0" collapsed="false">
      <c r="BC197" s="668"/>
      <c r="BD197" s="670"/>
      <c r="BE197" s="670"/>
      <c r="BF197" s="670"/>
      <c r="BG197" s="670"/>
      <c r="BH197" s="670"/>
      <c r="BI197" s="670"/>
      <c r="BJ197" s="668"/>
      <c r="BM197" s="668"/>
      <c r="BP197" s="668"/>
      <c r="BT197" s="668"/>
    </row>
    <row r="198" customFormat="false" ht="12.75" hidden="false" customHeight="false" outlineLevel="0" collapsed="false">
      <c r="BC198" s="668"/>
      <c r="BD198" s="670"/>
      <c r="BE198" s="670"/>
      <c r="BF198" s="670"/>
      <c r="BG198" s="670"/>
      <c r="BH198" s="670"/>
      <c r="BI198" s="670"/>
      <c r="BJ198" s="668"/>
      <c r="BM198" s="668"/>
      <c r="BP198" s="668"/>
      <c r="BT198" s="6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2:L10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 activeCellId="0" sqref="L3"/>
    </sheetView>
  </sheetViews>
  <sheetFormatPr defaultColWidth="9.0546875" defaultRowHeight="12.75" zeroHeight="false" outlineLevelRow="0" outlineLevelCol="0"/>
  <sheetData>
    <row r="2" customFormat="false" ht="12.75" hidden="false" customHeight="false" outlineLevel="0" collapsed="false">
      <c r="B2" s="0" t="s">
        <v>1521</v>
      </c>
      <c r="E2" s="0" t="s">
        <v>1522</v>
      </c>
      <c r="H2" s="0" t="s">
        <v>1523</v>
      </c>
      <c r="K2" s="0" t="s">
        <v>1524</v>
      </c>
    </row>
    <row r="3" customFormat="false" ht="12.75" hidden="false" customHeight="false" outlineLevel="0" collapsed="false">
      <c r="B3" s="0" t="n">
        <v>0.25</v>
      </c>
      <c r="C3" s="0" t="n">
        <v>2.4173718699725</v>
      </c>
      <c r="E3" s="690" t="n">
        <v>0.25</v>
      </c>
      <c r="F3" s="690" t="n">
        <v>4.50980954624966</v>
      </c>
      <c r="H3" s="0" t="n">
        <v>0.25</v>
      </c>
      <c r="I3" s="0" t="n">
        <v>5.6632367905951</v>
      </c>
      <c r="K3" s="0" t="n">
        <v>0.25</v>
      </c>
      <c r="L3" s="0" t="n">
        <v>8.69063862579809</v>
      </c>
    </row>
    <row r="4" customFormat="false" ht="12.75" hidden="false" customHeight="false" outlineLevel="0" collapsed="false">
      <c r="B4" s="0" t="n">
        <v>0.5</v>
      </c>
      <c r="C4" s="0" t="n">
        <v>2.44636296871175</v>
      </c>
      <c r="E4" s="690" t="n">
        <v>0.5</v>
      </c>
      <c r="F4" s="690" t="n">
        <v>4.56938198150508</v>
      </c>
      <c r="H4" s="0" t="n">
        <v>0.5</v>
      </c>
      <c r="I4" s="0" t="n">
        <v>5.74006384320958</v>
      </c>
      <c r="K4" s="0" t="n">
        <v>0.5</v>
      </c>
      <c r="L4" s="0" t="n">
        <v>8.80634869616659</v>
      </c>
    </row>
    <row r="5" customFormat="false" ht="12.75" hidden="false" customHeight="false" outlineLevel="0" collapsed="false">
      <c r="B5" s="0" t="n">
        <v>0.75</v>
      </c>
      <c r="C5" s="0" t="n">
        <v>2.47877007043801</v>
      </c>
      <c r="E5" s="690" t="n">
        <v>0.75</v>
      </c>
      <c r="F5" s="690" t="n">
        <v>4.63596256325365</v>
      </c>
      <c r="H5" s="0" t="n">
        <v>0.75</v>
      </c>
      <c r="I5" s="0" t="n">
        <v>5.82592494554665</v>
      </c>
      <c r="K5" s="0" t="n">
        <v>0.75</v>
      </c>
      <c r="L5" s="0" t="n">
        <v>8.9356474764861</v>
      </c>
    </row>
    <row r="6" customFormat="false" ht="12.75" hidden="false" customHeight="false" outlineLevel="0" collapsed="false">
      <c r="B6" s="0" t="n">
        <v>1</v>
      </c>
      <c r="C6" s="0" t="n">
        <v>2.51502797713339</v>
      </c>
      <c r="E6" s="690" t="n">
        <v>1</v>
      </c>
      <c r="F6" s="690" t="n">
        <v>4.71044067247549</v>
      </c>
      <c r="H6" s="0" t="n">
        <v>1</v>
      </c>
      <c r="I6" s="0" t="n">
        <v>5.92196558114781</v>
      </c>
      <c r="K6" s="0" t="n">
        <v>1</v>
      </c>
      <c r="L6" s="0" t="n">
        <v>9.08025443834565</v>
      </c>
    </row>
    <row r="7" customFormat="false" ht="12.75" hidden="false" customHeight="false" outlineLevel="0" collapsed="false">
      <c r="B7" s="0" t="n">
        <v>1.25</v>
      </c>
      <c r="C7" s="0" t="n">
        <v>2.55561495539095</v>
      </c>
      <c r="E7" s="690" t="n">
        <v>1.25</v>
      </c>
      <c r="F7" s="690" t="n">
        <v>4.79379380111718</v>
      </c>
      <c r="H7" s="0" t="n">
        <v>1.25</v>
      </c>
      <c r="I7" s="0" t="n">
        <v>6.02944439786487</v>
      </c>
      <c r="K7" s="0" t="n">
        <v>1.25</v>
      </c>
      <c r="L7" s="0" t="n">
        <v>9.24205801250901</v>
      </c>
    </row>
    <row r="8" customFormat="false" ht="12.75" hidden="false" customHeight="false" outlineLevel="0" collapsed="false">
      <c r="B8" s="0" t="n">
        <v>1.5</v>
      </c>
      <c r="C8" s="0" t="n">
        <v>2.60105246741157</v>
      </c>
      <c r="E8" s="690" t="n">
        <v>1.5</v>
      </c>
      <c r="F8" s="690" t="n">
        <v>4.88708669435385</v>
      </c>
      <c r="H8" s="0" t="n">
        <v>1.5</v>
      </c>
      <c r="I8" s="0" t="n">
        <v>6.14973197469827</v>
      </c>
      <c r="K8" s="0" t="n">
        <v>1.5</v>
      </c>
      <c r="L8" s="0" t="n">
        <v>9.42311343152304</v>
      </c>
    </row>
    <row r="9" customFormat="false" ht="12.75" hidden="false" customHeight="false" outlineLevel="0" collapsed="false">
      <c r="B9" s="0" t="n">
        <v>1.75</v>
      </c>
      <c r="C9" s="0" t="n">
        <v>2.65190374444427</v>
      </c>
      <c r="E9" s="690" t="n">
        <v>1.75</v>
      </c>
      <c r="F9" s="690" t="n">
        <v>4.99146805397353</v>
      </c>
      <c r="H9" s="0" t="n">
        <v>1.75</v>
      </c>
      <c r="I9" s="0" t="n">
        <v>6.28430641562742</v>
      </c>
      <c r="K9" s="0" t="n">
        <v>1.75</v>
      </c>
      <c r="L9" s="0" t="n">
        <v>9.62563575731049</v>
      </c>
    </row>
    <row r="10" customFormat="false" ht="12.75" hidden="false" customHeight="false" outlineLevel="0" collapsed="false">
      <c r="B10" s="0" t="n">
        <v>2</v>
      </c>
      <c r="C10" s="0" t="n">
        <v>2.7087712197062</v>
      </c>
      <c r="E10" s="690" t="n">
        <v>2</v>
      </c>
      <c r="F10" s="690" t="n">
        <v>5.10816483100761</v>
      </c>
      <c r="H10" s="0" t="n">
        <v>2</v>
      </c>
      <c r="I10" s="0" t="n">
        <v>6.43474580290893</v>
      </c>
      <c r="K10" s="0" t="n">
        <v>2</v>
      </c>
      <c r="L10" s="0" t="n">
        <v>9.85198814401195</v>
      </c>
    </row>
    <row r="11" customFormat="false" ht="12.75" hidden="false" customHeight="false" outlineLevel="0" collapsed="false">
      <c r="B11" s="0" t="n">
        <v>2.25</v>
      </c>
      <c r="C11" s="0" t="n">
        <v>2.77229296589945</v>
      </c>
      <c r="E11" s="690" t="n">
        <v>2.25</v>
      </c>
      <c r="F11" s="690" t="n">
        <v>5.23847439888377</v>
      </c>
      <c r="H11" s="0" t="n">
        <v>2.25</v>
      </c>
      <c r="I11" s="0" t="n">
        <v>6.602717881658</v>
      </c>
      <c r="K11" s="0" t="n">
        <v>2.25</v>
      </c>
      <c r="L11" s="0" t="n">
        <v>10.1046658975268</v>
      </c>
    </row>
    <row r="12" customFormat="false" ht="12.75" hidden="false" customHeight="false" outlineLevel="0" collapsed="false">
      <c r="B12" s="0" t="n">
        <v>2.5</v>
      </c>
      <c r="C12" s="0" t="n">
        <v>2.8431384058535</v>
      </c>
      <c r="E12" s="690" t="n">
        <v>2.5</v>
      </c>
      <c r="F12" s="690" t="n">
        <v>5.38375515173491</v>
      </c>
      <c r="H12" s="0" t="n">
        <v>2.5</v>
      </c>
      <c r="I12" s="0" t="n">
        <v>6.78996767423485</v>
      </c>
      <c r="K12" s="0" t="n">
        <v>2.5</v>
      </c>
      <c r="L12" s="0" t="n">
        <v>10.3862773844403</v>
      </c>
    </row>
    <row r="13" customFormat="false" ht="12.75" hidden="false" customHeight="false" outlineLevel="0" collapsed="false">
      <c r="B13" s="0" t="n">
        <v>2.75</v>
      </c>
      <c r="C13" s="0" t="n">
        <v>2.92200365820742</v>
      </c>
      <c r="E13" s="690" t="n">
        <v>2.75</v>
      </c>
      <c r="F13" s="690" t="n">
        <v>5.54541626385739</v>
      </c>
      <c r="H13" s="0" t="n">
        <v>2.75</v>
      </c>
      <c r="I13" s="0" t="n">
        <v>6.9983039696618</v>
      </c>
      <c r="K13" s="0" t="n">
        <v>2.75</v>
      </c>
      <c r="L13" s="0" t="n">
        <v>10.6995232128006</v>
      </c>
    </row>
    <row r="14" customFormat="false" ht="12.75" hidden="false" customHeight="false" outlineLevel="0" collapsed="false">
      <c r="B14" s="0" t="n">
        <v>3</v>
      </c>
      <c r="C14" s="0" t="n">
        <v>3.00960692293714</v>
      </c>
      <c r="E14" s="690" t="n">
        <v>3</v>
      </c>
      <c r="F14" s="690" t="n">
        <v>5.72490743359758</v>
      </c>
      <c r="H14" s="0" t="n">
        <v>3</v>
      </c>
      <c r="I14" s="0" t="n">
        <v>7.22958574570523</v>
      </c>
      <c r="K14" s="0" t="n">
        <v>3</v>
      </c>
      <c r="L14" s="0" t="n">
        <v>11.0471752739495</v>
      </c>
    </row>
    <row r="15" customFormat="false" ht="12.75" hidden="false" customHeight="false" outlineLevel="0" collapsed="false">
      <c r="B15" s="0" t="n">
        <v>3.25</v>
      </c>
      <c r="C15" s="0" t="n">
        <v>3.10668429528134</v>
      </c>
      <c r="E15" s="690" t="n">
        <v>3.25</v>
      </c>
      <c r="F15" s="690" t="n">
        <v>5.92370940046704</v>
      </c>
      <c r="H15" s="0" t="n">
        <v>3.25</v>
      </c>
      <c r="I15" s="0" t="n">
        <v>7.48570953655023</v>
      </c>
      <c r="K15" s="0" t="n">
        <v>3.25</v>
      </c>
      <c r="L15" s="0" t="n">
        <v>11.4320571643543</v>
      </c>
    </row>
    <row r="16" customFormat="false" ht="12.75" hidden="false" customHeight="false" outlineLevel="0" collapsed="false">
      <c r="B16" s="0" t="n">
        <v>3.5</v>
      </c>
      <c r="C16" s="0" t="n">
        <v>3.21398632735469</v>
      </c>
      <c r="E16" s="690" t="n">
        <v>3.5</v>
      </c>
      <c r="F16" s="690" t="n">
        <v>6.14332588079918</v>
      </c>
      <c r="H16" s="0" t="n">
        <v>3.5</v>
      </c>
      <c r="I16" s="0" t="n">
        <v>7.76859857365292</v>
      </c>
      <c r="K16" s="0" t="n">
        <v>3.5</v>
      </c>
      <c r="L16" s="0" t="n">
        <v>11.8570272244651</v>
      </c>
    </row>
    <row r="17" customFormat="false" ht="12.75" hidden="false" customHeight="false" outlineLevel="0" collapsed="false">
      <c r="B17" s="0" t="n">
        <v>3.75</v>
      </c>
      <c r="C17" s="0" t="n">
        <v>3.33227555290985</v>
      </c>
      <c r="E17" s="690" t="n">
        <v>3.75</v>
      </c>
      <c r="F17" s="690" t="n">
        <v>6.38527735285761</v>
      </c>
      <c r="H17" s="0" t="n">
        <v>3.75</v>
      </c>
      <c r="I17" s="0" t="n">
        <v>8.08019425054563</v>
      </c>
      <c r="K17" s="0" t="n">
        <v>3.75</v>
      </c>
      <c r="L17" s="0" t="n">
        <v>12.3249650125437</v>
      </c>
    </row>
    <row r="18" customFormat="false" ht="12.75" hidden="false" customHeight="false" outlineLevel="0" collapsed="false">
      <c r="B18" s="0" t="n">
        <v>4</v>
      </c>
      <c r="C18" s="0" t="n">
        <v>3.46232507645265</v>
      </c>
      <c r="E18" s="690" t="n">
        <v>4</v>
      </c>
      <c r="F18" s="690" t="n">
        <v>6.6510968867314</v>
      </c>
      <c r="H18" s="0" t="n">
        <v>4</v>
      </c>
      <c r="I18" s="0" t="n">
        <v>8.42245015829157</v>
      </c>
      <c r="K18" s="0" t="n">
        <v>4</v>
      </c>
      <c r="L18" s="0" t="n">
        <v>12.8387615721426</v>
      </c>
    </row>
    <row r="19" customFormat="false" ht="12.75" hidden="false" customHeight="false" outlineLevel="0" collapsed="false">
      <c r="B19" s="0" t="n">
        <v>4.25</v>
      </c>
      <c r="C19" s="0" t="n">
        <v>3.60491822539046</v>
      </c>
      <c r="E19" s="690" t="n">
        <v>4.25</v>
      </c>
      <c r="F19" s="690" t="n">
        <v>6.94232800321514</v>
      </c>
      <c r="H19" s="0" t="n">
        <v>4.25</v>
      </c>
      <c r="I19" s="0" t="n">
        <v>8.79732866579381</v>
      </c>
      <c r="K19" s="0" t="n">
        <v>4.25</v>
      </c>
      <c r="L19" s="0" t="n">
        <v>13.4013134411466</v>
      </c>
    </row>
    <row r="20" customFormat="false" ht="12.75" hidden="false" customHeight="false" outlineLevel="0" collapsed="false">
      <c r="B20" s="0" t="n">
        <v>4.5</v>
      </c>
      <c r="C20" s="0" t="n">
        <v>3.7608491877591</v>
      </c>
      <c r="E20" s="690" t="n">
        <v>4.5</v>
      </c>
      <c r="F20" s="690" t="n">
        <v>7.26052438929147</v>
      </c>
      <c r="H20" s="0" t="n">
        <v>4.5</v>
      </c>
      <c r="I20" s="0" t="n">
        <v>9.20679981711331</v>
      </c>
      <c r="K20" s="0" t="n">
        <v>4.5</v>
      </c>
      <c r="L20" s="0" t="n">
        <v>14.0155200463971</v>
      </c>
    </row>
    <row r="21" customFormat="false" ht="12.75" hidden="false" customHeight="false" outlineLevel="0" collapsed="false">
      <c r="B21" s="0" t="n">
        <v>4.75</v>
      </c>
      <c r="C21" s="0" t="n">
        <v>3.93092451365657</v>
      </c>
      <c r="E21" s="690" t="n">
        <v>4.75</v>
      </c>
      <c r="F21" s="690" t="n">
        <v>7.60725120668595</v>
      </c>
      <c r="H21" s="0" t="n">
        <v>4.75</v>
      </c>
      <c r="I21" s="0" t="n">
        <v>9.65284220036432</v>
      </c>
      <c r="K21" s="0" t="n">
        <v>4.75</v>
      </c>
      <c r="L21" s="0" t="n">
        <v>14.6842839517527</v>
      </c>
    </row>
    <row r="22" customFormat="false" ht="12.75" hidden="false" customHeight="false" outlineLevel="0" collapsed="false">
      <c r="B22" s="0" t="n">
        <v>5</v>
      </c>
      <c r="C22" s="0" t="n">
        <v>4.11596534327764</v>
      </c>
      <c r="E22" s="690" t="n">
        <v>5</v>
      </c>
      <c r="F22" s="690" t="n">
        <v>7.98408769894701</v>
      </c>
      <c r="H22" s="0" t="n">
        <v>5</v>
      </c>
      <c r="I22" s="0" t="n">
        <v>10.1374454027744</v>
      </c>
      <c r="K22" s="0" t="n">
        <v>5</v>
      </c>
      <c r="L22" s="0" t="n">
        <v>15.4105133683916</v>
      </c>
    </row>
    <row r="23" customFormat="false" ht="12.75" hidden="false" customHeight="false" outlineLevel="0" collapsed="false">
      <c r="B23" s="0" t="n">
        <v>5.25</v>
      </c>
      <c r="C23" s="0" t="n">
        <v>4.3168102311993</v>
      </c>
      <c r="E23" s="690" t="n">
        <v>5.25</v>
      </c>
      <c r="F23" s="690" t="n">
        <v>8.39263081674274</v>
      </c>
      <c r="H23" s="0" t="n">
        <v>5.25</v>
      </c>
      <c r="I23" s="0" t="n">
        <v>10.6626136849158</v>
      </c>
      <c r="K23" s="0" t="n">
        <v>5.25</v>
      </c>
      <c r="L23" s="0" t="n">
        <v>16.1971263650684</v>
      </c>
    </row>
    <row r="24" customFormat="false" ht="12.75" hidden="false" customHeight="false" outlineLevel="0" collapsed="false">
      <c r="B24" s="0" t="n">
        <v>5.5</v>
      </c>
      <c r="C24" s="0" t="n">
        <v>4.53431845674178</v>
      </c>
      <c r="E24" s="690" t="n">
        <v>5.5</v>
      </c>
      <c r="F24" s="690" t="n">
        <v>8.83449962287436</v>
      </c>
      <c r="H24" s="0" t="n">
        <v>5.5</v>
      </c>
      <c r="I24" s="0" t="n">
        <v>11.2303705611029</v>
      </c>
      <c r="K24" s="0" t="n">
        <v>5.5</v>
      </c>
      <c r="L24" s="0" t="n">
        <v>17.0470562983637</v>
      </c>
    </row>
    <row r="25" customFormat="false" ht="12.75" hidden="false" customHeight="false" outlineLevel="0" collapsed="false">
      <c r="B25" s="0" t="n">
        <v>5.75</v>
      </c>
      <c r="C25" s="0" t="n">
        <v>4.76931767834404</v>
      </c>
      <c r="E25" s="690" t="n">
        <v>5.75</v>
      </c>
      <c r="F25" s="690" t="n">
        <v>9.31134029218504</v>
      </c>
      <c r="H25" s="0" t="n">
        <v>5.75</v>
      </c>
      <c r="I25" s="0" t="n">
        <v>11.8427640422473</v>
      </c>
      <c r="K25" s="0" t="n">
        <v>5.75</v>
      </c>
      <c r="L25" s="0" t="n">
        <v>17.9632580881269</v>
      </c>
    </row>
    <row r="26" customFormat="false" ht="12.75" hidden="false" customHeight="false" outlineLevel="0" collapsed="false">
      <c r="B26" s="0" t="n">
        <v>6</v>
      </c>
      <c r="C26" s="0" t="n">
        <v>5.02266300159391</v>
      </c>
      <c r="E26" s="690" t="n">
        <v>6</v>
      </c>
      <c r="F26" s="690" t="n">
        <v>9.82483157569243</v>
      </c>
      <c r="H26" s="0" t="n">
        <v>6</v>
      </c>
      <c r="I26" s="0" t="n">
        <v>12.5018723673561</v>
      </c>
      <c r="K26" s="0" t="n">
        <v>6</v>
      </c>
      <c r="L26" s="0" t="n">
        <v>18.9487150691312</v>
      </c>
    </row>
    <row r="27" customFormat="false" ht="12.75" hidden="false" customHeight="false" outlineLevel="0" collapsed="false">
      <c r="B27" s="0" t="n">
        <v>6.25</v>
      </c>
      <c r="C27" s="0" t="n">
        <v>5.29530225968903</v>
      </c>
      <c r="E27" s="690" t="n">
        <v>6.25</v>
      </c>
      <c r="F27" s="690" t="n">
        <v>10.3766906461039</v>
      </c>
      <c r="H27" s="0" t="n">
        <v>6.25</v>
      </c>
      <c r="I27" s="0" t="n">
        <v>13.2098101115884</v>
      </c>
      <c r="K27" s="0" t="n">
        <v>6.25</v>
      </c>
      <c r="L27" s="0" t="n">
        <v>20.0064462432898</v>
      </c>
    </row>
    <row r="28" customFormat="false" ht="12.75" hidden="false" customHeight="false" outlineLevel="0" collapsed="false">
      <c r="B28" s="0" t="n">
        <v>6.5</v>
      </c>
      <c r="C28" s="0" t="n">
        <v>5.58822803706571</v>
      </c>
      <c r="E28" s="690" t="n">
        <v>6.5</v>
      </c>
      <c r="F28" s="690" t="n">
        <v>10.9686792803856</v>
      </c>
      <c r="H28" s="0" t="n">
        <v>6.5</v>
      </c>
      <c r="I28" s="0" t="n">
        <v>13.9687346084852</v>
      </c>
      <c r="K28" s="0" t="n">
        <v>6.5</v>
      </c>
      <c r="L28" s="0" t="n">
        <v>21.1395138318188</v>
      </c>
    </row>
    <row r="29" customFormat="false" ht="12.75" hidden="false" customHeight="false" outlineLevel="0" collapsed="false">
      <c r="B29" s="0" t="n">
        <v>6.75</v>
      </c>
      <c r="C29" s="0" t="n">
        <v>5.90248474476657</v>
      </c>
      <c r="E29" s="690" t="n">
        <v>6.75</v>
      </c>
      <c r="F29" s="690" t="n">
        <v>11.602499987364</v>
      </c>
      <c r="H29" s="0" t="n">
        <v>6.75</v>
      </c>
      <c r="I29" s="0" t="n">
        <v>14.7808526611196</v>
      </c>
      <c r="K29" s="0" t="n">
        <v>6.75</v>
      </c>
      <c r="L29" s="0" t="n">
        <v>22.351031082729</v>
      </c>
    </row>
    <row r="30" customFormat="false" ht="12.75" hidden="false" customHeight="false" outlineLevel="0" collapsed="false">
      <c r="B30" s="0" t="n">
        <v>7</v>
      </c>
      <c r="C30" s="0" t="n">
        <v>6.23917638091831</v>
      </c>
      <c r="E30" s="690" t="n">
        <v>7</v>
      </c>
      <c r="F30" s="690" t="n">
        <v>12.2799120073917</v>
      </c>
      <c r="H30" s="0" t="n">
        <v>7</v>
      </c>
      <c r="I30" s="0" t="n">
        <v>15.6482796353792</v>
      </c>
      <c r="K30" s="0" t="n">
        <v>7</v>
      </c>
      <c r="L30" s="0" t="n">
        <v>23.6441703280429</v>
      </c>
    </row>
    <row r="31" customFormat="false" ht="12.75" hidden="false" customHeight="false" outlineLevel="0" collapsed="false">
      <c r="B31" s="0" t="n">
        <v>7.25</v>
      </c>
      <c r="C31" s="0" t="n">
        <v>6.59947509847766</v>
      </c>
      <c r="E31" s="690" t="n">
        <v>7.25</v>
      </c>
      <c r="F31" s="690" t="n">
        <v>13.0028581226436</v>
      </c>
      <c r="H31" s="0" t="n">
        <v>7.25</v>
      </c>
      <c r="I31" s="0" t="n">
        <v>16.5731945512547</v>
      </c>
      <c r="K31" s="0" t="n">
        <v>7.25</v>
      </c>
      <c r="L31" s="0" t="n">
        <v>25.0221713104154</v>
      </c>
    </row>
    <row r="32" customFormat="false" ht="12.75" hidden="false" customHeight="false" outlineLevel="0" collapsed="false">
      <c r="B32" s="0" t="n">
        <v>7.5</v>
      </c>
      <c r="C32" s="0" t="n">
        <v>6.98463069695636</v>
      </c>
      <c r="E32" s="690" t="n">
        <v>7.5</v>
      </c>
      <c r="F32" s="690" t="n">
        <v>13.7733679776513</v>
      </c>
      <c r="H32" s="0" t="n">
        <v>7.5</v>
      </c>
      <c r="I32" s="0" t="n">
        <v>17.5580074295419</v>
      </c>
      <c r="K32" s="0" t="n">
        <v>7.5</v>
      </c>
      <c r="L32" s="0" t="n">
        <v>26.4881493990204</v>
      </c>
    </row>
    <row r="33" customFormat="false" ht="12.75" hidden="false" customHeight="false" outlineLevel="0" collapsed="false">
      <c r="B33" s="0" t="n">
        <v>7.75</v>
      </c>
      <c r="C33" s="0" t="n">
        <v>7.39598119663669</v>
      </c>
      <c r="E33" s="690" t="n">
        <v>7.75</v>
      </c>
      <c r="F33" s="690" t="n">
        <v>14.5935699281476</v>
      </c>
      <c r="H33" s="0" t="n">
        <v>7.75</v>
      </c>
      <c r="I33" s="0" t="n">
        <v>18.6060895275648</v>
      </c>
      <c r="K33" s="0" t="n">
        <v>7.75</v>
      </c>
      <c r="L33" s="0" t="n">
        <v>28.0453059066823</v>
      </c>
    </row>
    <row r="34" customFormat="false" ht="12.75" hidden="false" customHeight="false" outlineLevel="0" collapsed="false">
      <c r="B34" s="0" t="n">
        <v>8</v>
      </c>
      <c r="C34" s="0" t="n">
        <v>7.83496462947773</v>
      </c>
      <c r="E34" s="690" t="n">
        <v>8</v>
      </c>
      <c r="F34" s="690" t="n">
        <v>15.4657040435352</v>
      </c>
      <c r="H34" s="0" t="n">
        <v>8</v>
      </c>
      <c r="I34" s="0" t="n">
        <v>19.718447146636</v>
      </c>
      <c r="K34" s="0" t="n">
        <v>8</v>
      </c>
      <c r="L34" s="0" t="n">
        <v>29.6971532503294</v>
      </c>
    </row>
    <row r="35" customFormat="false" ht="12.75" hidden="false" customHeight="false" outlineLevel="0" collapsed="false">
      <c r="B35" s="0" t="n">
        <v>8.25</v>
      </c>
      <c r="C35" s="0" t="n">
        <v>8.3031323071959</v>
      </c>
      <c r="E35" s="690" t="n">
        <v>8.25</v>
      </c>
      <c r="F35" s="690" t="n">
        <v>16.3921364989149</v>
      </c>
      <c r="H35" s="0" t="n">
        <v>8.25</v>
      </c>
      <c r="I35" s="0" t="n">
        <v>20.8984767595212</v>
      </c>
      <c r="K35" s="0" t="n">
        <v>8.25</v>
      </c>
      <c r="L35" s="0" t="n">
        <v>31.4473335408058</v>
      </c>
    </row>
    <row r="36" customFormat="false" ht="12.75" hidden="false" customHeight="false" outlineLevel="0" collapsed="false">
      <c r="B36" s="0" t="n">
        <v>8.5</v>
      </c>
      <c r="C36" s="0" t="n">
        <v>8.80216375652019</v>
      </c>
      <c r="E36" s="690" t="n">
        <v>8.5</v>
      </c>
      <c r="F36" s="690" t="n">
        <v>17.3758199627469</v>
      </c>
      <c r="H36" s="0" t="n">
        <v>8.5</v>
      </c>
      <c r="I36" s="0" t="n">
        <v>22.1490384412537</v>
      </c>
      <c r="K36" s="0" t="n">
        <v>8.5</v>
      </c>
      <c r="L36" s="0" t="n">
        <v>33.2996352462716</v>
      </c>
    </row>
    <row r="37" customFormat="false" ht="12.75" hidden="false" customHeight="false" outlineLevel="0" collapsed="false">
      <c r="B37" s="0" t="n">
        <v>8.75</v>
      </c>
      <c r="C37" s="0" t="n">
        <v>9.38109271448729</v>
      </c>
      <c r="E37" s="690" t="n">
        <v>8.75</v>
      </c>
      <c r="F37" s="690" t="n">
        <v>18.4181641457453</v>
      </c>
      <c r="H37" s="0" t="n">
        <v>8.75</v>
      </c>
      <c r="I37" s="0" t="n">
        <v>23.4731475156776</v>
      </c>
      <c r="K37" s="0" t="n">
        <v>8.75</v>
      </c>
      <c r="L37" s="0" t="n">
        <v>35.2593376424395</v>
      </c>
    </row>
    <row r="38" customFormat="false" ht="12.75" hidden="false" customHeight="false" outlineLevel="0" collapsed="false">
      <c r="B38" s="0" t="n">
        <v>9</v>
      </c>
      <c r="C38" s="0" t="n">
        <v>9.96386137147729</v>
      </c>
      <c r="E38" s="690" t="n">
        <v>9</v>
      </c>
      <c r="F38" s="690" t="n">
        <v>19.522637427844</v>
      </c>
      <c r="H38" s="0" t="n">
        <v>9</v>
      </c>
      <c r="I38" s="0" t="n">
        <v>24.8739936491651</v>
      </c>
      <c r="K38" s="0" t="n">
        <v>9</v>
      </c>
      <c r="L38" s="0" t="n">
        <v>37.3277646744217</v>
      </c>
    </row>
    <row r="39" customFormat="false" ht="12.75" hidden="false" customHeight="false" outlineLevel="0" collapsed="false">
      <c r="B39" s="0" t="n">
        <v>9.25</v>
      </c>
      <c r="C39" s="0" t="n">
        <v>10.5920223236172</v>
      </c>
      <c r="E39" s="690" t="n">
        <v>9.25</v>
      </c>
      <c r="F39" s="690" t="n">
        <v>20.6922463509753</v>
      </c>
      <c r="H39" s="0" t="n">
        <v>9.25</v>
      </c>
      <c r="I39" s="0" t="n">
        <v>26.3549622110962</v>
      </c>
      <c r="K39" s="0" t="n">
        <v>9.25</v>
      </c>
      <c r="L39" s="0" t="n">
        <v>39.5105305579112</v>
      </c>
    </row>
    <row r="40" customFormat="false" ht="12.75" hidden="false" customHeight="false" outlineLevel="0" collapsed="false">
      <c r="B40" s="0" t="n">
        <v>9.5</v>
      </c>
      <c r="C40" s="0" t="n">
        <v>11.2673808442736</v>
      </c>
      <c r="E40" s="690" t="n">
        <v>9.5</v>
      </c>
      <c r="F40" s="690" t="n">
        <v>21.9302173405269</v>
      </c>
      <c r="H40" s="0" t="n">
        <v>9.5</v>
      </c>
      <c r="I40" s="0" t="n">
        <v>27.9196581505847</v>
      </c>
      <c r="K40" s="0" t="n">
        <v>9.5</v>
      </c>
      <c r="L40" s="0" t="n">
        <v>41.8121610068609</v>
      </c>
    </row>
    <row r="41" customFormat="false" ht="12.75" hidden="false" customHeight="false" outlineLevel="0" collapsed="false">
      <c r="B41" s="0" t="n">
        <v>9.75</v>
      </c>
      <c r="C41" s="0" t="n">
        <v>11.9926548091298</v>
      </c>
      <c r="E41" s="690" t="n">
        <v>9.75</v>
      </c>
      <c r="F41" s="690" t="n">
        <v>23.2400240439232</v>
      </c>
      <c r="H41" s="0" t="n">
        <v>9.75</v>
      </c>
      <c r="I41" s="0" t="n">
        <v>29.5719329642959</v>
      </c>
      <c r="K41" s="0" t="n">
        <v>9.75</v>
      </c>
      <c r="L41" s="0" t="n">
        <v>44.2374336300312</v>
      </c>
    </row>
    <row r="42" customFormat="false" ht="12.75" hidden="false" customHeight="false" outlineLevel="0" collapsed="false">
      <c r="B42" s="0" t="n">
        <v>10</v>
      </c>
      <c r="C42" s="0" t="n">
        <v>12.7732609050248</v>
      </c>
      <c r="E42" s="690" t="n">
        <v>10</v>
      </c>
      <c r="F42" s="690" t="n">
        <v>24.7743787735881</v>
      </c>
      <c r="H42" s="0" t="n">
        <v>10</v>
      </c>
      <c r="I42" s="0" t="n">
        <v>31.3159151065369</v>
      </c>
      <c r="K42" s="0" t="n">
        <v>10</v>
      </c>
      <c r="L42" s="0" t="n">
        <v>46.7914080899182</v>
      </c>
    </row>
    <row r="43" customFormat="false" ht="12.75" hidden="false" customHeight="false" outlineLevel="0" collapsed="false">
      <c r="B43" s="0" t="n">
        <v>10.25</v>
      </c>
      <c r="C43" s="0" t="n">
        <v>13.6856674680046</v>
      </c>
      <c r="E43" s="690" t="n">
        <v>10.25</v>
      </c>
      <c r="F43" s="690" t="n">
        <v>26.2905762489955</v>
      </c>
      <c r="H43" s="0" t="n">
        <v>10.25</v>
      </c>
      <c r="I43" s="0" t="n">
        <v>33.3633208618434</v>
      </c>
      <c r="K43" s="0" t="n">
        <v>10.25</v>
      </c>
      <c r="L43" s="0" t="n">
        <v>49.4794602049968</v>
      </c>
    </row>
    <row r="44" customFormat="false" ht="12.75" hidden="false" customHeight="false" outlineLevel="0" collapsed="false">
      <c r="B44" s="0" t="n">
        <v>10.5</v>
      </c>
      <c r="C44" s="0" t="n">
        <v>14.5985871371384</v>
      </c>
      <c r="E44" s="690" t="n">
        <v>10.5</v>
      </c>
      <c r="F44" s="690" t="n">
        <v>27.918100701998</v>
      </c>
      <c r="H44" s="0" t="n">
        <v>10.5</v>
      </c>
      <c r="I44" s="0" t="n">
        <v>35.3754037478331</v>
      </c>
      <c r="K44" s="0" t="n">
        <v>10.5</v>
      </c>
      <c r="L44" s="0" t="n">
        <v>52.3073204300025</v>
      </c>
    </row>
    <row r="45" customFormat="false" ht="12.75" hidden="false" customHeight="false" outlineLevel="0" collapsed="false">
      <c r="B45" s="0" t="n">
        <v>10.75</v>
      </c>
      <c r="C45" s="0" t="n">
        <v>15.5685015842049</v>
      </c>
      <c r="E45" s="690" t="n">
        <v>10.75</v>
      </c>
      <c r="F45" s="690" t="n">
        <v>29.6594264798299</v>
      </c>
      <c r="H45" s="0" t="n">
        <v>10.75</v>
      </c>
      <c r="I45" s="0" t="n">
        <v>37.5315891948438</v>
      </c>
      <c r="K45" s="0" t="n">
        <v>10.75</v>
      </c>
      <c r="L45" s="0" t="n">
        <v>55.2739565727069</v>
      </c>
    </row>
    <row r="46" customFormat="false" ht="12.75" hidden="false" customHeight="false" outlineLevel="0" collapsed="false">
      <c r="B46" s="0" t="n">
        <v>11</v>
      </c>
      <c r="C46" s="0" t="n">
        <v>16.6022451441866</v>
      </c>
      <c r="E46" s="690" t="n">
        <v>11</v>
      </c>
      <c r="F46" s="690" t="n">
        <v>31.5195312778685</v>
      </c>
      <c r="H46" s="0" t="n">
        <v>11</v>
      </c>
      <c r="I46" s="0" t="n">
        <v>39.6984648232015</v>
      </c>
      <c r="K46" s="0" t="n">
        <v>11</v>
      </c>
      <c r="L46" s="0" t="n">
        <v>58.7833691419676</v>
      </c>
    </row>
    <row r="47" customFormat="false" ht="12.75" hidden="false" customHeight="false" outlineLevel="0" collapsed="false">
      <c r="B47" s="0" t="n">
        <v>11.25</v>
      </c>
      <c r="C47" s="0" t="n">
        <v>17.7189434858967</v>
      </c>
      <c r="E47" s="690" t="n">
        <v>11.25</v>
      </c>
      <c r="F47" s="690" t="n">
        <v>33.511266530808</v>
      </c>
      <c r="H47" s="0" t="n">
        <v>11.25</v>
      </c>
      <c r="I47" s="0" t="n">
        <v>42.1217689392194</v>
      </c>
      <c r="K47" s="0" t="n">
        <v>11.25</v>
      </c>
      <c r="L47" s="0" t="n">
        <v>62.1963736648863</v>
      </c>
    </row>
    <row r="48" customFormat="false" ht="12.75" hidden="false" customHeight="false" outlineLevel="0" collapsed="false">
      <c r="B48" s="0" t="n">
        <v>11.5</v>
      </c>
      <c r="C48" s="0" t="n">
        <v>18.9422380167933</v>
      </c>
      <c r="E48" s="690" t="n">
        <v>11.5</v>
      </c>
      <c r="F48" s="690" t="n">
        <v>35.6468761048704</v>
      </c>
      <c r="H48" s="0" t="n">
        <v>11.5</v>
      </c>
      <c r="I48" s="0" t="n">
        <v>44.7042436322104</v>
      </c>
      <c r="K48" s="0" t="n">
        <v>11.5</v>
      </c>
      <c r="L48" s="0" t="n">
        <v>65.8463491833808</v>
      </c>
    </row>
    <row r="49" customFormat="false" ht="12.75" hidden="false" customHeight="false" outlineLevel="0" collapsed="false">
      <c r="B49" s="0" t="n">
        <v>11.75</v>
      </c>
      <c r="C49" s="0" t="n">
        <v>20.2990106196718</v>
      </c>
      <c r="E49" s="690" t="n">
        <v>11.75</v>
      </c>
      <c r="F49" s="690" t="n">
        <v>37.9289748753996</v>
      </c>
      <c r="H49" s="0" t="n">
        <v>11.75</v>
      </c>
      <c r="I49" s="0" t="n">
        <v>47.4631488040155</v>
      </c>
      <c r="K49" s="0" t="n">
        <v>11.75</v>
      </c>
      <c r="L49" s="0" t="n">
        <v>69.7344255819513</v>
      </c>
    </row>
    <row r="50" customFormat="false" ht="12.75" hidden="false" customHeight="false" outlineLevel="0" collapsed="false">
      <c r="B50" s="0" t="n">
        <v>12</v>
      </c>
      <c r="C50" s="0" t="n">
        <v>21.7567393521937</v>
      </c>
      <c r="E50" s="690" t="n">
        <v>12</v>
      </c>
      <c r="F50" s="690" t="n">
        <v>40.3567938830318</v>
      </c>
      <c r="H50" s="0" t="n">
        <v>12</v>
      </c>
      <c r="I50" s="0" t="n">
        <v>50.4145988013703</v>
      </c>
      <c r="K50" s="0" t="n">
        <v>12</v>
      </c>
      <c r="L50" s="0" t="n">
        <v>73.8676643311069</v>
      </c>
    </row>
    <row r="51" customFormat="false" ht="12.75" hidden="false" customHeight="false" outlineLevel="0" collapsed="false">
      <c r="B51" s="0" t="n">
        <v>12.25</v>
      </c>
      <c r="C51" s="0" t="n">
        <v>23.266085943426</v>
      </c>
      <c r="E51" s="690" t="n">
        <v>12.25</v>
      </c>
      <c r="F51" s="690" t="n">
        <v>42.9146128000656</v>
      </c>
      <c r="H51" s="0" t="n">
        <v>12.25</v>
      </c>
      <c r="I51" s="0" t="n">
        <v>53.5604560666457</v>
      </c>
      <c r="K51" s="0" t="n">
        <v>12.25</v>
      </c>
      <c r="L51" s="0" t="n">
        <v>78.2725111344182</v>
      </c>
    </row>
    <row r="52" customFormat="false" ht="12.75" hidden="false" customHeight="false" outlineLevel="0" collapsed="false">
      <c r="B52" s="0" t="n">
        <v>12.5</v>
      </c>
      <c r="C52" s="0" t="n">
        <v>24.8450430858418</v>
      </c>
      <c r="E52" s="690" t="n">
        <v>12.5</v>
      </c>
      <c r="F52" s="690" t="n">
        <v>45.620379379306</v>
      </c>
      <c r="H52" s="0" t="n">
        <v>12.5</v>
      </c>
      <c r="I52" s="0" t="n">
        <v>56.8977018605883</v>
      </c>
      <c r="K52" s="0" t="n">
        <v>12.5</v>
      </c>
      <c r="L52" s="0" t="n">
        <v>82.9728242498375</v>
      </c>
    </row>
    <row r="53" customFormat="false" ht="12.75" hidden="false" customHeight="false" outlineLevel="0" collapsed="false">
      <c r="B53" s="0" t="n">
        <v>12.75</v>
      </c>
      <c r="C53" s="0" t="n">
        <v>26.7320868850524</v>
      </c>
      <c r="E53" s="690" t="n">
        <v>12.75</v>
      </c>
      <c r="F53" s="690" t="n">
        <v>48.5304840167066</v>
      </c>
      <c r="H53" s="0" t="n">
        <v>12.75</v>
      </c>
      <c r="I53" s="0" t="n">
        <v>60.4015558605368</v>
      </c>
      <c r="K53" s="0" t="n">
        <v>12.75</v>
      </c>
      <c r="L53" s="0" t="n">
        <v>87.967515798872</v>
      </c>
    </row>
    <row r="54" customFormat="false" ht="12.75" hidden="false" customHeight="false" outlineLevel="0" collapsed="false">
      <c r="B54" s="0" t="n">
        <v>13</v>
      </c>
      <c r="C54" s="0" t="n">
        <v>28.6305070184294</v>
      </c>
      <c r="E54" s="690" t="n">
        <v>13</v>
      </c>
      <c r="F54" s="690" t="n">
        <v>51.7143442862749</v>
      </c>
      <c r="H54" s="0" t="n">
        <v>13</v>
      </c>
      <c r="I54" s="0" t="n">
        <v>64.0962060304511</v>
      </c>
      <c r="K54" s="0" t="n">
        <v>13</v>
      </c>
      <c r="L54" s="0" t="n">
        <v>93.2477703542803</v>
      </c>
    </row>
    <row r="55" customFormat="false" ht="12.75" hidden="false" customHeight="false" outlineLevel="0" collapsed="false">
      <c r="B55" s="0" t="n">
        <v>13.25</v>
      </c>
      <c r="C55" s="0" t="n">
        <v>30.6905820672433</v>
      </c>
      <c r="E55" s="690" t="n">
        <v>13.25</v>
      </c>
      <c r="F55" s="690" t="n">
        <v>55.2498105968518</v>
      </c>
      <c r="H55" s="0" t="n">
        <v>13.25</v>
      </c>
      <c r="I55" s="0" t="n">
        <v>68.0613301090851</v>
      </c>
      <c r="K55" s="0" t="n">
        <v>13.25</v>
      </c>
      <c r="L55" s="0" t="n">
        <v>98.767337769915</v>
      </c>
    </row>
    <row r="56" customFormat="false" ht="12.75" hidden="false" customHeight="false" outlineLevel="0" collapsed="false">
      <c r="B56" s="0" t="n">
        <v>13.5</v>
      </c>
      <c r="C56" s="0" t="n">
        <v>32.8918854739648</v>
      </c>
      <c r="E56" s="690" t="n">
        <v>13.5</v>
      </c>
      <c r="F56" s="690" t="n">
        <v>59.0268053936026</v>
      </c>
      <c r="H56" s="0" t="n">
        <v>13.5</v>
      </c>
      <c r="I56" s="0" t="n">
        <v>72.3949091777717</v>
      </c>
      <c r="K56" s="0" t="n">
        <v>13.5</v>
      </c>
      <c r="L56" s="0" t="n">
        <v>104.564593879658</v>
      </c>
    </row>
    <row r="57" customFormat="false" ht="12.75" hidden="false" customHeight="false" outlineLevel="0" collapsed="false">
      <c r="B57" s="0" t="n">
        <v>13.75</v>
      </c>
      <c r="C57" s="0" t="n">
        <v>35.2226134583378</v>
      </c>
      <c r="E57" s="690" t="n">
        <v>13.75</v>
      </c>
      <c r="F57" s="690" t="n">
        <v>62.8844596264235</v>
      </c>
      <c r="H57" s="0" t="n">
        <v>13.75</v>
      </c>
      <c r="I57" s="0" t="n">
        <v>77.2063873618907</v>
      </c>
      <c r="K57" s="0" t="n">
        <v>13.75</v>
      </c>
      <c r="L57" s="0" t="n">
        <v>110.062431070947</v>
      </c>
    </row>
    <row r="58" customFormat="false" ht="12.75" hidden="false" customHeight="false" outlineLevel="0" collapsed="false">
      <c r="B58" s="0" t="n">
        <v>14</v>
      </c>
      <c r="C58" s="0" t="n">
        <v>37.6985758678562</v>
      </c>
      <c r="E58" s="690" t="n">
        <v>14</v>
      </c>
      <c r="F58" s="690" t="n">
        <v>66.8719154539785</v>
      </c>
      <c r="H58" s="0" t="n">
        <v>14</v>
      </c>
      <c r="I58" s="0" t="n">
        <v>82.333026616801</v>
      </c>
      <c r="K58" s="0" t="n">
        <v>14</v>
      </c>
      <c r="L58" s="0" t="n">
        <v>116.564583958921</v>
      </c>
    </row>
    <row r="59" customFormat="false" ht="12.75" hidden="false" customHeight="false" outlineLevel="0" collapsed="false">
      <c r="B59" s="0" t="n">
        <v>14.25</v>
      </c>
      <c r="C59" s="0" t="n">
        <v>40.3349919439142</v>
      </c>
      <c r="E59" s="690" t="n">
        <v>14.25</v>
      </c>
      <c r="F59" s="690" t="n">
        <v>71.0882460622386</v>
      </c>
      <c r="H59" s="0" t="n">
        <v>14.25</v>
      </c>
      <c r="I59" s="0" t="n">
        <v>87.5395593201514</v>
      </c>
      <c r="K59" s="0" t="n">
        <v>14.25</v>
      </c>
      <c r="L59" s="0" t="n">
        <v>123.668946259482</v>
      </c>
    </row>
    <row r="60" customFormat="false" ht="12.75" hidden="false" customHeight="false" outlineLevel="0" collapsed="false">
      <c r="B60" s="0" t="n">
        <v>14.5</v>
      </c>
      <c r="C60" s="0" t="n">
        <v>43.1560222982571</v>
      </c>
      <c r="E60" s="690" t="n">
        <v>14.5</v>
      </c>
      <c r="F60" s="690" t="n">
        <v>75.6577688946698</v>
      </c>
      <c r="H60" s="0" t="n">
        <v>14.5</v>
      </c>
      <c r="I60" s="0" t="n">
        <v>92.8937663980562</v>
      </c>
      <c r="K60" s="0" t="n">
        <v>14.5</v>
      </c>
      <c r="L60" s="0" t="n">
        <v>131.566245532047</v>
      </c>
    </row>
    <row r="61" customFormat="false" ht="12.75" hidden="false" customHeight="false" outlineLevel="0" collapsed="false">
      <c r="B61" s="0" t="n">
        <v>14.75</v>
      </c>
      <c r="C61" s="0" t="n">
        <v>45.1025800430847</v>
      </c>
      <c r="E61" s="690" t="n">
        <v>14.75</v>
      </c>
      <c r="F61" s="690" t="n">
        <v>80.0833884795375</v>
      </c>
      <c r="H61" s="0" t="n">
        <v>14.75</v>
      </c>
      <c r="I61" s="0" t="n">
        <v>98.5342948842676</v>
      </c>
      <c r="K61" s="0" t="n">
        <v>14.75</v>
      </c>
      <c r="L61" s="0" t="n">
        <v>139.955935923112</v>
      </c>
    </row>
    <row r="62" customFormat="false" ht="12.75" hidden="false" customHeight="false" outlineLevel="0" collapsed="false">
      <c r="B62" s="0" t="n">
        <v>15</v>
      </c>
      <c r="C62" s="0" t="n">
        <v>46.8420315501622</v>
      </c>
      <c r="E62" s="690" t="n">
        <v>15</v>
      </c>
      <c r="F62" s="690" t="n">
        <v>82.7933663396003</v>
      </c>
      <c r="H62" s="0" t="n">
        <v>15</v>
      </c>
      <c r="I62" s="0" t="n">
        <v>101.77908381113</v>
      </c>
      <c r="K62" s="0" t="n">
        <v>15</v>
      </c>
      <c r="L62" s="0" t="n">
        <v>148.409434274334</v>
      </c>
    </row>
    <row r="63" customFormat="false" ht="12.75" hidden="false" customHeight="false" outlineLevel="0" collapsed="false">
      <c r="B63" s="0" t="n">
        <v>15.25</v>
      </c>
      <c r="C63" s="0" t="n">
        <v>48.4586366330813</v>
      </c>
      <c r="E63" s="690" t="n">
        <v>15.25</v>
      </c>
      <c r="F63" s="690" t="n">
        <v>85.5740506896687</v>
      </c>
      <c r="H63" s="0" t="n">
        <v>15.25</v>
      </c>
      <c r="I63" s="0" t="n">
        <v>105.054399554205</v>
      </c>
      <c r="K63" s="0" t="n">
        <v>15.25</v>
      </c>
      <c r="L63" s="0" t="n">
        <v>154.855795226473</v>
      </c>
    </row>
    <row r="64" customFormat="false" ht="12.75" hidden="false" customHeight="false" outlineLevel="0" collapsed="false">
      <c r="B64" s="0" t="n">
        <v>15.5</v>
      </c>
      <c r="C64" s="0" t="n">
        <v>50.1992870455292</v>
      </c>
      <c r="E64" s="690" t="n">
        <v>15.5</v>
      </c>
      <c r="F64" s="690" t="n">
        <v>88.4449443017286</v>
      </c>
      <c r="H64" s="0" t="n">
        <v>15.5</v>
      </c>
      <c r="I64" s="0" t="n">
        <v>108.50503371733</v>
      </c>
      <c r="K64" s="0" t="n">
        <v>15.5</v>
      </c>
      <c r="L64" s="0" t="n">
        <v>159.364269479418</v>
      </c>
    </row>
    <row r="65" customFormat="false" ht="12.75" hidden="false" customHeight="false" outlineLevel="0" collapsed="false">
      <c r="B65" s="0" t="n">
        <v>15.75</v>
      </c>
      <c r="C65" s="0" t="n">
        <v>52.1234797285918</v>
      </c>
      <c r="E65" s="690" t="n">
        <v>15.75</v>
      </c>
      <c r="F65" s="690" t="n">
        <v>91.4852859628246</v>
      </c>
      <c r="H65" s="0" t="n">
        <v>15.75</v>
      </c>
      <c r="I65" s="0" t="n">
        <v>112.134871857704</v>
      </c>
      <c r="K65" s="0" t="n">
        <v>15.75</v>
      </c>
      <c r="L65" s="0" t="n">
        <v>164.100174800807</v>
      </c>
    </row>
    <row r="66" customFormat="false" ht="12.75" hidden="false" customHeight="false" outlineLevel="0" collapsed="false">
      <c r="B66" s="0" t="n">
        <v>16</v>
      </c>
      <c r="C66" s="0" t="n">
        <v>54.3278060179809</v>
      </c>
      <c r="E66" s="690" t="n">
        <v>16</v>
      </c>
      <c r="F66" s="690" t="n">
        <v>94.7946357921313</v>
      </c>
      <c r="H66" s="0" t="n">
        <v>16</v>
      </c>
      <c r="I66" s="0" t="n">
        <v>115.992505704116</v>
      </c>
      <c r="K66" s="0" t="n">
        <v>16</v>
      </c>
      <c r="L66" s="0" t="n">
        <v>169.210253442027</v>
      </c>
    </row>
    <row r="67" customFormat="false" ht="12.75" hidden="false" customHeight="false" outlineLevel="0" collapsed="false">
      <c r="B67" s="0" t="n">
        <v>16.25</v>
      </c>
      <c r="C67" s="0" t="n">
        <v>56.932865450822</v>
      </c>
      <c r="E67" s="690" t="n">
        <v>16.25</v>
      </c>
      <c r="F67" s="690" t="n">
        <v>98.5135522091224</v>
      </c>
      <c r="H67" s="0" t="n">
        <v>16.25</v>
      </c>
      <c r="I67" s="0" t="n">
        <v>120.211548287214</v>
      </c>
      <c r="K67" s="0" t="n">
        <v>16.25</v>
      </c>
      <c r="L67" s="0" t="n">
        <v>174.713254355376</v>
      </c>
    </row>
    <row r="68" customFormat="false" ht="12.75" hidden="false" customHeight="false" outlineLevel="0" collapsed="false">
      <c r="B68" s="0" t="n">
        <v>16.5</v>
      </c>
      <c r="C68" s="0" t="n">
        <v>60.1073175870246</v>
      </c>
      <c r="E68" s="690" t="n">
        <v>16.5</v>
      </c>
      <c r="F68" s="690" t="n">
        <v>102.845234535946</v>
      </c>
      <c r="H68" s="0" t="n">
        <v>16.5</v>
      </c>
      <c r="I68" s="0" t="n">
        <v>124.957930105435</v>
      </c>
      <c r="K68" s="0" t="n">
        <v>16.5</v>
      </c>
      <c r="L68" s="0" t="n">
        <v>180.635209260774</v>
      </c>
    </row>
    <row r="69" customFormat="false" ht="12.75" hidden="false" customHeight="false" outlineLevel="0" collapsed="false">
      <c r="B69" s="0" t="n">
        <v>16.75</v>
      </c>
      <c r="C69" s="0" t="n">
        <v>64.7794386466171</v>
      </c>
      <c r="E69" s="690" t="n">
        <v>16.75</v>
      </c>
      <c r="F69" s="690" t="n">
        <v>107.917611579208</v>
      </c>
      <c r="H69" s="0" t="n">
        <v>16.75</v>
      </c>
      <c r="I69" s="0" t="n">
        <v>130.460397988744</v>
      </c>
      <c r="K69" s="0" t="n">
        <v>16.75</v>
      </c>
      <c r="L69" s="0" t="n">
        <v>187.069338298526</v>
      </c>
    </row>
    <row r="70" customFormat="false" ht="12.75" hidden="false" customHeight="false" outlineLevel="0" collapsed="false">
      <c r="B70" s="0" t="n">
        <v>17</v>
      </c>
      <c r="C70" s="0" t="n">
        <v>69.3369808952075</v>
      </c>
      <c r="E70" s="690" t="n">
        <v>17</v>
      </c>
      <c r="F70" s="690" t="n">
        <v>114.493187562037</v>
      </c>
      <c r="H70" s="0" t="n">
        <v>17</v>
      </c>
      <c r="I70" s="0" t="n">
        <v>137.418904358973</v>
      </c>
      <c r="K70" s="0" t="n">
        <v>17</v>
      </c>
      <c r="L70" s="0" t="n">
        <v>194.25633118588</v>
      </c>
    </row>
    <row r="71" customFormat="false" ht="12.75" hidden="false" customHeight="false" outlineLevel="0" collapsed="false">
      <c r="B71" s="0" t="n">
        <v>17.25</v>
      </c>
      <c r="C71" s="0" t="n">
        <v>74.130663216448</v>
      </c>
      <c r="E71" s="690" t="n">
        <v>17.25</v>
      </c>
      <c r="F71" s="690" t="n">
        <v>121.494555877802</v>
      </c>
      <c r="H71" s="0" t="n">
        <v>17.25</v>
      </c>
      <c r="I71" s="0" t="n">
        <v>145.783746241987</v>
      </c>
      <c r="K71" s="0" t="n">
        <v>17.25</v>
      </c>
      <c r="L71" s="0" t="n">
        <v>202.491285082198</v>
      </c>
    </row>
    <row r="72" customFormat="false" ht="12.75" hidden="false" customHeight="false" outlineLevel="0" collapsed="false">
      <c r="B72" s="0" t="n">
        <v>17.5</v>
      </c>
      <c r="C72" s="0" t="n">
        <v>79.1019044504582</v>
      </c>
      <c r="E72" s="690" t="n">
        <v>17.5</v>
      </c>
      <c r="F72" s="690" t="n">
        <v>128.972868858027</v>
      </c>
      <c r="H72" s="0" t="n">
        <v>17.5</v>
      </c>
      <c r="I72" s="0" t="n">
        <v>154.33274327633</v>
      </c>
      <c r="K72" s="0" t="n">
        <v>17.5</v>
      </c>
      <c r="L72" s="0" t="n">
        <v>212.838311284145</v>
      </c>
    </row>
    <row r="73" customFormat="false" ht="12.75" hidden="false" customHeight="false" outlineLevel="0" collapsed="false">
      <c r="B73" s="0" t="n">
        <v>17.75</v>
      </c>
      <c r="C73" s="0" t="n">
        <v>84.412135414273</v>
      </c>
      <c r="E73" s="690" t="n">
        <v>17.75</v>
      </c>
      <c r="F73" s="690" t="n">
        <v>136.954599906618</v>
      </c>
      <c r="H73" s="0" t="n">
        <v>17.75</v>
      </c>
      <c r="I73" s="0" t="n">
        <v>163.264207214694</v>
      </c>
      <c r="K73" s="0" t="n">
        <v>17.75</v>
      </c>
      <c r="L73" s="0" t="n">
        <v>223.328068207497</v>
      </c>
    </row>
    <row r="74" customFormat="false" ht="12.75" hidden="false" customHeight="false" outlineLevel="0" collapsed="false">
      <c r="B74" s="0" t="n">
        <v>18</v>
      </c>
      <c r="C74" s="0" t="n">
        <v>90.2718285453041</v>
      </c>
      <c r="E74" s="690" t="n">
        <v>18</v>
      </c>
      <c r="F74" s="690" t="n">
        <v>145.522316407379</v>
      </c>
      <c r="H74" s="0" t="n">
        <v>18</v>
      </c>
      <c r="I74" s="0" t="n">
        <v>172.758550111511</v>
      </c>
      <c r="K74" s="0" t="n">
        <v>18</v>
      </c>
      <c r="L74" s="0" t="n">
        <v>236.318440439636</v>
      </c>
    </row>
    <row r="75" customFormat="false" ht="12.75" hidden="false" customHeight="false" outlineLevel="0" collapsed="false">
      <c r="B75" s="0" t="n">
        <v>18.25</v>
      </c>
      <c r="C75" s="0" t="n">
        <v>96.4609826600202</v>
      </c>
      <c r="E75" s="690" t="n">
        <v>18.25</v>
      </c>
      <c r="F75" s="690" t="n">
        <v>154.709345403037</v>
      </c>
      <c r="H75" s="0" t="n">
        <v>18.25</v>
      </c>
      <c r="I75" s="0" t="n">
        <v>182.836193612723</v>
      </c>
      <c r="K75" s="0" t="n">
        <v>18.25</v>
      </c>
      <c r="L75" s="0" t="n">
        <v>249.835920509755</v>
      </c>
    </row>
    <row r="76" customFormat="false" ht="12.75" hidden="false" customHeight="false" outlineLevel="0" collapsed="false">
      <c r="B76" s="0" t="n">
        <v>18.5</v>
      </c>
      <c r="C76" s="0" t="n">
        <v>102.814196338131</v>
      </c>
      <c r="E76" s="690" t="n">
        <v>18.5</v>
      </c>
      <c r="F76" s="690" t="n">
        <v>164.479247378241</v>
      </c>
      <c r="H76" s="0" t="n">
        <v>18.5</v>
      </c>
      <c r="I76" s="0" t="n">
        <v>193.593550555333</v>
      </c>
      <c r="K76" s="0" t="n">
        <v>18.5</v>
      </c>
      <c r="L76" s="0" t="n">
        <v>263.519515385337</v>
      </c>
    </row>
    <row r="77" customFormat="false" ht="12.75" hidden="false" customHeight="false" outlineLevel="0" collapsed="false">
      <c r="B77" s="0" t="n">
        <v>18.5</v>
      </c>
      <c r="C77" s="0" t="n">
        <v>102.814196338131</v>
      </c>
      <c r="E77" s="690" t="n">
        <v>18.75</v>
      </c>
      <c r="F77" s="690" t="n">
        <v>174.768261753619</v>
      </c>
      <c r="H77" s="0" t="n">
        <v>18.75</v>
      </c>
      <c r="I77" s="0" t="n">
        <v>205.064302098177</v>
      </c>
      <c r="K77" s="0" t="n">
        <v>18.75</v>
      </c>
      <c r="L77" s="0" t="n">
        <v>277.709940943285</v>
      </c>
    </row>
    <row r="78" customFormat="false" ht="12.75" hidden="false" customHeight="false" outlineLevel="0" collapsed="false">
      <c r="B78" s="0" t="n">
        <v>18.5</v>
      </c>
      <c r="C78" s="0" t="n">
        <v>102.814196338131</v>
      </c>
      <c r="E78" s="690" t="n">
        <v>19</v>
      </c>
      <c r="F78" s="690" t="n">
        <v>185.686982206128</v>
      </c>
      <c r="H78" s="0" t="n">
        <v>19</v>
      </c>
      <c r="I78" s="0" t="n">
        <v>217.190358443541</v>
      </c>
      <c r="K78" s="0" t="n">
        <v>19</v>
      </c>
      <c r="L78" s="0" t="n">
        <v>292.708938488942</v>
      </c>
    </row>
    <row r="79" customFormat="false" ht="12.75" hidden="false" customHeight="false" outlineLevel="0" collapsed="false">
      <c r="B79" s="0" t="n">
        <v>18.5</v>
      </c>
      <c r="C79" s="0" t="n">
        <v>102.814196338131</v>
      </c>
      <c r="E79" s="690" t="n">
        <v>19</v>
      </c>
      <c r="F79" s="690" t="n">
        <v>185.686982206128</v>
      </c>
      <c r="H79" s="0" t="n">
        <v>19.25</v>
      </c>
      <c r="I79" s="0" t="n">
        <v>229.879988989435</v>
      </c>
      <c r="K79" s="0" t="n">
        <v>19.25</v>
      </c>
      <c r="L79" s="0" t="n">
        <v>308.522270237897</v>
      </c>
    </row>
    <row r="80" customFormat="false" ht="12.75" hidden="false" customHeight="false" outlineLevel="0" collapsed="false">
      <c r="B80" s="0" t="n">
        <v>18.5</v>
      </c>
      <c r="C80" s="0" t="n">
        <v>102.814196338131</v>
      </c>
      <c r="E80" s="690" t="n">
        <v>19</v>
      </c>
      <c r="F80" s="690" t="n">
        <v>185.686982206128</v>
      </c>
      <c r="H80" s="0" t="n">
        <v>19.25</v>
      </c>
      <c r="I80" s="0" t="n">
        <v>229.879988989435</v>
      </c>
      <c r="K80" s="0" t="n">
        <v>19.5</v>
      </c>
      <c r="L80" s="0" t="n">
        <v>325.287325774397</v>
      </c>
    </row>
    <row r="81" customFormat="false" ht="12.75" hidden="false" customHeight="false" outlineLevel="0" collapsed="false">
      <c r="B81" s="0" t="n">
        <v>18.5</v>
      </c>
      <c r="C81" s="0" t="n">
        <v>102.814196338131</v>
      </c>
      <c r="E81" s="690" t="n">
        <v>19</v>
      </c>
      <c r="F81" s="690" t="n">
        <v>185.686982206128</v>
      </c>
      <c r="H81" s="0" t="n">
        <v>19.25</v>
      </c>
      <c r="I81" s="0" t="n">
        <v>229.879988989435</v>
      </c>
      <c r="K81" s="0" t="n">
        <v>19.75</v>
      </c>
      <c r="L81" s="0" t="n">
        <v>343.043792302371</v>
      </c>
    </row>
    <row r="82" customFormat="false" ht="12.75" hidden="false" customHeight="false" outlineLevel="0" collapsed="false">
      <c r="B82" s="0" t="n">
        <v>18.5</v>
      </c>
      <c r="C82" s="0" t="n">
        <v>102.814196338131</v>
      </c>
      <c r="E82" s="690" t="n">
        <v>19</v>
      </c>
      <c r="F82" s="690" t="n">
        <v>185.686982206128</v>
      </c>
      <c r="H82" s="0" t="n">
        <v>19.25</v>
      </c>
      <c r="I82" s="0" t="n">
        <v>229.879988989435</v>
      </c>
      <c r="K82" s="0" t="n">
        <v>20</v>
      </c>
      <c r="L82" s="0" t="n">
        <v>361.680187964893</v>
      </c>
    </row>
    <row r="83" customFormat="false" ht="12.75" hidden="false" customHeight="false" outlineLevel="0" collapsed="false">
      <c r="B83" s="0" t="n">
        <v>18.5</v>
      </c>
      <c r="C83" s="0" t="n">
        <v>102.814196338131</v>
      </c>
      <c r="E83" s="690" t="n">
        <v>19</v>
      </c>
      <c r="F83" s="690" t="n">
        <v>185.686982206128</v>
      </c>
      <c r="H83" s="0" t="n">
        <v>19.25</v>
      </c>
      <c r="I83" s="0" t="n">
        <v>229.879988989435</v>
      </c>
      <c r="K83" s="0" t="n">
        <v>20</v>
      </c>
      <c r="L83" s="0" t="n">
        <v>361.680187964893</v>
      </c>
    </row>
    <row r="84" customFormat="false" ht="12.75" hidden="false" customHeight="false" outlineLevel="0" collapsed="false">
      <c r="B84" s="0" t="n">
        <v>18.5</v>
      </c>
      <c r="C84" s="0" t="n">
        <v>102.814196338131</v>
      </c>
      <c r="E84" s="690" t="n">
        <v>19</v>
      </c>
      <c r="F84" s="690" t="n">
        <v>185.686982206128</v>
      </c>
      <c r="H84" s="0" t="n">
        <v>19.25</v>
      </c>
      <c r="I84" s="0" t="n">
        <v>229.879988989435</v>
      </c>
      <c r="K84" s="0" t="n">
        <v>20</v>
      </c>
      <c r="L84" s="0" t="n">
        <v>361.680187964893</v>
      </c>
    </row>
    <row r="85" customFormat="false" ht="12.75" hidden="false" customHeight="false" outlineLevel="0" collapsed="false">
      <c r="B85" s="0" t="n">
        <v>18.5</v>
      </c>
      <c r="C85" s="0" t="n">
        <v>102.814196338131</v>
      </c>
      <c r="E85" s="690" t="n">
        <v>19</v>
      </c>
      <c r="F85" s="690" t="n">
        <v>185.686982206128</v>
      </c>
      <c r="H85" s="0" t="n">
        <v>19.25</v>
      </c>
      <c r="I85" s="0" t="n">
        <v>229.879988989435</v>
      </c>
      <c r="K85" s="0" t="n">
        <v>20</v>
      </c>
      <c r="L85" s="0" t="n">
        <v>361.680187964893</v>
      </c>
    </row>
    <row r="86" customFormat="false" ht="12.75" hidden="false" customHeight="false" outlineLevel="0" collapsed="false">
      <c r="B86" s="0" t="n">
        <v>18.5</v>
      </c>
      <c r="C86" s="0" t="n">
        <v>102.814196338131</v>
      </c>
      <c r="E86" s="690" t="n">
        <v>19</v>
      </c>
      <c r="F86" s="690" t="n">
        <v>185.686982206128</v>
      </c>
      <c r="H86" s="0" t="n">
        <v>19.25</v>
      </c>
      <c r="I86" s="0" t="n">
        <v>229.879988989435</v>
      </c>
      <c r="K86" s="0" t="n">
        <v>20</v>
      </c>
      <c r="L86" s="0" t="n">
        <v>361.680187964893</v>
      </c>
    </row>
    <row r="87" customFormat="false" ht="12.75" hidden="false" customHeight="false" outlineLevel="0" collapsed="false">
      <c r="B87" s="0" t="n">
        <v>18.5</v>
      </c>
      <c r="C87" s="0" t="n">
        <v>102.814196338131</v>
      </c>
      <c r="E87" s="690" t="n">
        <v>19</v>
      </c>
      <c r="F87" s="690" t="n">
        <v>185.686982206128</v>
      </c>
      <c r="H87" s="0" t="n">
        <v>19.25</v>
      </c>
      <c r="I87" s="0" t="n">
        <v>229.879988989435</v>
      </c>
      <c r="K87" s="0" t="n">
        <v>20</v>
      </c>
      <c r="L87" s="0" t="n">
        <v>361.680187964893</v>
      </c>
    </row>
    <row r="88" customFormat="false" ht="12.75" hidden="false" customHeight="false" outlineLevel="0" collapsed="false">
      <c r="B88" s="0" t="n">
        <v>18.5</v>
      </c>
      <c r="C88" s="0" t="n">
        <v>102.814196338131</v>
      </c>
      <c r="E88" s="690" t="n">
        <v>19</v>
      </c>
      <c r="F88" s="690" t="n">
        <v>185.686982206128</v>
      </c>
      <c r="H88" s="0" t="n">
        <v>19.25</v>
      </c>
      <c r="I88" s="0" t="n">
        <v>229.879988989435</v>
      </c>
      <c r="K88" s="0" t="n">
        <v>20</v>
      </c>
      <c r="L88" s="0" t="n">
        <v>361.680187964893</v>
      </c>
    </row>
    <row r="89" customFormat="false" ht="12.75" hidden="false" customHeight="false" outlineLevel="0" collapsed="false">
      <c r="B89" s="0" t="n">
        <v>18.5</v>
      </c>
      <c r="C89" s="0" t="n">
        <v>102.814196338131</v>
      </c>
      <c r="E89" s="690" t="n">
        <v>19</v>
      </c>
      <c r="F89" s="690" t="n">
        <v>185.686982206128</v>
      </c>
      <c r="H89" s="0" t="n">
        <v>19.25</v>
      </c>
      <c r="I89" s="0" t="n">
        <v>229.879988989435</v>
      </c>
      <c r="K89" s="0" t="n">
        <v>20</v>
      </c>
      <c r="L89" s="0" t="n">
        <v>361.680187964893</v>
      </c>
    </row>
    <row r="90" customFormat="false" ht="12.75" hidden="false" customHeight="false" outlineLevel="0" collapsed="false">
      <c r="B90" s="0" t="n">
        <v>18.5</v>
      </c>
      <c r="C90" s="0" t="n">
        <v>102.814196338131</v>
      </c>
      <c r="E90" s="690" t="n">
        <v>19</v>
      </c>
      <c r="F90" s="690" t="n">
        <v>185.686982206128</v>
      </c>
      <c r="H90" s="0" t="n">
        <v>19.25</v>
      </c>
      <c r="I90" s="0" t="n">
        <v>229.879988989435</v>
      </c>
      <c r="K90" s="0" t="n">
        <v>20</v>
      </c>
      <c r="L90" s="0" t="n">
        <v>361.680187964893</v>
      </c>
    </row>
    <row r="91" customFormat="false" ht="12.75" hidden="false" customHeight="false" outlineLevel="0" collapsed="false">
      <c r="B91" s="0" t="n">
        <v>18.5</v>
      </c>
      <c r="C91" s="0" t="n">
        <v>102.814196338131</v>
      </c>
      <c r="E91" s="690" t="n">
        <v>19</v>
      </c>
      <c r="F91" s="690" t="n">
        <v>185.686982206128</v>
      </c>
      <c r="H91" s="0" t="n">
        <v>19.25</v>
      </c>
      <c r="I91" s="0" t="n">
        <v>229.879988989435</v>
      </c>
      <c r="K91" s="0" t="n">
        <v>20</v>
      </c>
      <c r="L91" s="0" t="n">
        <v>361.680187964893</v>
      </c>
    </row>
    <row r="92" customFormat="false" ht="12.75" hidden="false" customHeight="false" outlineLevel="0" collapsed="false">
      <c r="B92" s="0" t="n">
        <v>18.5</v>
      </c>
      <c r="C92" s="0" t="n">
        <v>102.814196338131</v>
      </c>
      <c r="E92" s="690" t="n">
        <v>19</v>
      </c>
      <c r="F92" s="690" t="n">
        <v>185.686982206128</v>
      </c>
      <c r="H92" s="0" t="n">
        <v>19.25</v>
      </c>
      <c r="I92" s="0" t="n">
        <v>229.879988989435</v>
      </c>
      <c r="K92" s="0" t="n">
        <v>20</v>
      </c>
      <c r="L92" s="0" t="n">
        <v>361.680187964893</v>
      </c>
    </row>
    <row r="93" customFormat="false" ht="12.75" hidden="false" customHeight="false" outlineLevel="0" collapsed="false">
      <c r="B93" s="0" t="n">
        <v>18.5</v>
      </c>
      <c r="C93" s="0" t="n">
        <v>102.814196338131</v>
      </c>
      <c r="E93" s="690" t="n">
        <v>19</v>
      </c>
      <c r="F93" s="690" t="n">
        <v>185.686982206128</v>
      </c>
      <c r="H93" s="0" t="n">
        <v>19.25</v>
      </c>
      <c r="I93" s="0" t="n">
        <v>229.879988989435</v>
      </c>
      <c r="K93" s="0" t="n">
        <v>20</v>
      </c>
      <c r="L93" s="0" t="n">
        <v>361.680187964893</v>
      </c>
    </row>
    <row r="94" customFormat="false" ht="12.75" hidden="false" customHeight="false" outlineLevel="0" collapsed="false">
      <c r="B94" s="0" t="n">
        <v>18.5</v>
      </c>
      <c r="C94" s="0" t="n">
        <v>102.814196338131</v>
      </c>
      <c r="E94" s="690" t="n">
        <v>19</v>
      </c>
      <c r="F94" s="690" t="n">
        <v>185.686982206128</v>
      </c>
      <c r="H94" s="0" t="n">
        <v>19.25</v>
      </c>
      <c r="I94" s="0" t="n">
        <v>229.879988989435</v>
      </c>
      <c r="K94" s="0" t="n">
        <v>20</v>
      </c>
      <c r="L94" s="0" t="n">
        <v>361.680187964893</v>
      </c>
    </row>
    <row r="95" customFormat="false" ht="12.75" hidden="false" customHeight="false" outlineLevel="0" collapsed="false">
      <c r="B95" s="0" t="n">
        <v>18.5</v>
      </c>
      <c r="C95" s="0" t="n">
        <v>102.814196338131</v>
      </c>
      <c r="E95" s="690" t="n">
        <v>19</v>
      </c>
      <c r="F95" s="690" t="n">
        <v>185.686982206128</v>
      </c>
      <c r="H95" s="0" t="n">
        <v>19.25</v>
      </c>
      <c r="I95" s="0" t="n">
        <v>229.879988989435</v>
      </c>
      <c r="K95" s="0" t="n">
        <v>20</v>
      </c>
      <c r="L95" s="0" t="n">
        <v>361.680187964893</v>
      </c>
    </row>
    <row r="96" customFormat="false" ht="12.75" hidden="false" customHeight="false" outlineLevel="0" collapsed="false">
      <c r="B96" s="0" t="n">
        <v>18.5</v>
      </c>
      <c r="C96" s="0" t="n">
        <v>102.814196338131</v>
      </c>
      <c r="E96" s="690" t="n">
        <v>19</v>
      </c>
      <c r="F96" s="690" t="n">
        <v>185.686982206128</v>
      </c>
      <c r="H96" s="0" t="n">
        <v>19.25</v>
      </c>
      <c r="I96" s="0" t="n">
        <v>229.879988989435</v>
      </c>
      <c r="K96" s="0" t="n">
        <v>20</v>
      </c>
      <c r="L96" s="0" t="n">
        <v>361.680187964893</v>
      </c>
    </row>
    <row r="97" customFormat="false" ht="12.75" hidden="false" customHeight="false" outlineLevel="0" collapsed="false">
      <c r="B97" s="0" t="n">
        <v>18.5</v>
      </c>
      <c r="C97" s="0" t="n">
        <v>102.814196338131</v>
      </c>
      <c r="E97" s="690" t="n">
        <v>19</v>
      </c>
      <c r="F97" s="690" t="n">
        <v>185.686982206128</v>
      </c>
      <c r="H97" s="0" t="n">
        <v>19.25</v>
      </c>
      <c r="I97" s="0" t="n">
        <v>229.879988989435</v>
      </c>
      <c r="K97" s="0" t="n">
        <v>20</v>
      </c>
      <c r="L97" s="0" t="n">
        <v>361.680187964893</v>
      </c>
    </row>
    <row r="98" customFormat="false" ht="12.75" hidden="false" customHeight="false" outlineLevel="0" collapsed="false">
      <c r="B98" s="0" t="n">
        <v>18.5</v>
      </c>
      <c r="C98" s="0" t="n">
        <v>102.814196338131</v>
      </c>
      <c r="E98" s="690" t="n">
        <v>19</v>
      </c>
      <c r="F98" s="690" t="n">
        <v>185.686982206128</v>
      </c>
      <c r="H98" s="0" t="n">
        <v>19.25</v>
      </c>
      <c r="I98" s="0" t="n">
        <v>229.879988989435</v>
      </c>
      <c r="K98" s="0" t="n">
        <v>20</v>
      </c>
      <c r="L98" s="0" t="n">
        <v>361.680187964893</v>
      </c>
    </row>
    <row r="99" customFormat="false" ht="12.75" hidden="false" customHeight="false" outlineLevel="0" collapsed="false">
      <c r="B99" s="0" t="n">
        <v>18.5</v>
      </c>
      <c r="C99" s="0" t="n">
        <v>102.814196338131</v>
      </c>
      <c r="E99" s="690" t="n">
        <v>19</v>
      </c>
      <c r="F99" s="690" t="n">
        <v>185.686982206128</v>
      </c>
      <c r="H99" s="0" t="n">
        <v>19.25</v>
      </c>
      <c r="I99" s="0" t="n">
        <v>229.879988989435</v>
      </c>
      <c r="K99" s="0" t="n">
        <v>20</v>
      </c>
      <c r="L99" s="0" t="n">
        <v>361.680187964893</v>
      </c>
    </row>
    <row r="100" customFormat="false" ht="12.75" hidden="false" customHeight="false" outlineLevel="0" collapsed="false">
      <c r="B100" s="0" t="n">
        <v>18.5</v>
      </c>
      <c r="C100" s="0" t="n">
        <v>102.814196338131</v>
      </c>
      <c r="E100" s="690" t="n">
        <v>19</v>
      </c>
      <c r="F100" s="690" t="n">
        <v>185.686982206128</v>
      </c>
      <c r="H100" s="0" t="n">
        <v>19.25</v>
      </c>
      <c r="I100" s="0" t="n">
        <v>229.879988989435</v>
      </c>
      <c r="K100" s="0" t="n">
        <v>20</v>
      </c>
      <c r="L100" s="0" t="n">
        <v>361.680187964893</v>
      </c>
    </row>
    <row r="101" customFormat="false" ht="12.75" hidden="false" customHeight="false" outlineLevel="0" collapsed="false">
      <c r="B101" s="0" t="n">
        <v>18.5</v>
      </c>
      <c r="C101" s="0" t="n">
        <v>102.814196338131</v>
      </c>
      <c r="E101" s="690" t="n">
        <v>19</v>
      </c>
      <c r="F101" s="690" t="n">
        <v>185.686982206128</v>
      </c>
      <c r="H101" s="0" t="n">
        <v>19.25</v>
      </c>
      <c r="I101" s="0" t="n">
        <v>229.879988989435</v>
      </c>
      <c r="K101" s="0" t="n">
        <v>20</v>
      </c>
      <c r="L101" s="0" t="n">
        <v>361.680187964893</v>
      </c>
    </row>
    <row r="102" customFormat="false" ht="12.75" hidden="false" customHeight="false" outlineLevel="0" collapsed="false">
      <c r="B102" s="0" t="n">
        <v>18.5</v>
      </c>
      <c r="C102" s="0" t="n">
        <v>102.814196338131</v>
      </c>
      <c r="E102" s="690" t="n">
        <v>19</v>
      </c>
      <c r="F102" s="690" t="n">
        <v>185.686982206128</v>
      </c>
      <c r="H102" s="0" t="n">
        <v>19.25</v>
      </c>
      <c r="I102" s="0" t="n">
        <v>229.879988989435</v>
      </c>
      <c r="K102" s="0" t="n">
        <v>20</v>
      </c>
      <c r="L102" s="0" t="n">
        <v>361.6801879648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S309"/>
  <sheetViews>
    <sheetView showFormulas="false" showGridLines="true" showRowColHeaders="true" showZeros="true" rightToLeft="false" tabSelected="false" showOutlineSymbols="true" defaultGridColor="true" view="normal" topLeftCell="A1" colorId="64" zoomScale="100" zoomScaleNormal="100" zoomScalePageLayoutView="40" workbookViewId="0">
      <selection pane="topLeft" activeCell="H22" activeCellId="0" sqref="H22"/>
    </sheetView>
  </sheetViews>
  <sheetFormatPr defaultColWidth="9.13671875" defaultRowHeight="14.25" zeroHeight="false" outlineLevelRow="0" outlineLevelCol="0"/>
  <cols>
    <col collapsed="false" customWidth="false" hidden="false" outlineLevel="0" max="2" min="1" style="1" width="9.14"/>
    <col collapsed="false" customWidth="false" hidden="false" outlineLevel="0" max="12" min="3" style="726" width="9.14"/>
    <col collapsed="false" customWidth="true" hidden="false" outlineLevel="0" max="13" min="13" style="1" width="10.13"/>
    <col collapsed="false" customWidth="false" hidden="false" outlineLevel="0" max="16" min="14" style="1" width="9.14"/>
    <col collapsed="false" customWidth="true" hidden="false" outlineLevel="0" max="17" min="17" style="1" width="10.13"/>
    <col collapsed="false" customWidth="false" hidden="false" outlineLevel="0" max="257" min="18" style="1" width="9.14"/>
  </cols>
  <sheetData>
    <row r="1" customFormat="false" ht="14.25" hidden="false" customHeight="false" outlineLevel="0" collapsed="false">
      <c r="A1" s="1" t="s">
        <v>1525</v>
      </c>
      <c r="C1" s="1"/>
      <c r="D1" s="1"/>
      <c r="E1" s="1"/>
      <c r="F1" s="1"/>
      <c r="G1" s="1"/>
      <c r="H1" s="1"/>
      <c r="I1" s="1"/>
      <c r="M1" s="1" t="s">
        <v>1526</v>
      </c>
      <c r="N1" s="1" t="n">
        <f aca="false">IF(M2&lt;=1.5,1,MATCH(M2,B2:I2,1))</f>
        <v>3</v>
      </c>
      <c r="O1" s="1" t="n">
        <f aca="false">MIN(N1+1,8)</f>
        <v>4</v>
      </c>
      <c r="Q1" s="1" t="s">
        <v>1526</v>
      </c>
      <c r="R1" s="1" t="n">
        <f aca="false">IF(Q2&lt;=1.5,1,MATCH(Q2,B2:I2,1))</f>
        <v>3</v>
      </c>
      <c r="S1" s="1" t="n">
        <f aca="false">MIN(R1+1,8)</f>
        <v>4</v>
      </c>
    </row>
    <row r="2" customFormat="false" ht="14.25" hidden="false" customHeight="false" outlineLevel="0" collapsed="false">
      <c r="A2" s="1" t="s">
        <v>1527</v>
      </c>
      <c r="B2" s="727" t="n">
        <v>1.5</v>
      </c>
      <c r="C2" s="727" t="n">
        <v>2</v>
      </c>
      <c r="D2" s="727" t="n">
        <v>3</v>
      </c>
      <c r="E2" s="727" t="n">
        <v>4</v>
      </c>
      <c r="F2" s="727" t="n">
        <v>5</v>
      </c>
      <c r="G2" s="727" t="n">
        <v>6</v>
      </c>
      <c r="H2" s="727" t="n">
        <v>7</v>
      </c>
      <c r="I2" s="727" t="n">
        <v>8</v>
      </c>
      <c r="M2" s="727" t="n">
        <f aca="false">'Barge fuel cons full'!C13</f>
        <v>3</v>
      </c>
      <c r="N2" s="1" t="n">
        <f aca="true">OFFSET(A2,0,$N$1)</f>
        <v>3</v>
      </c>
      <c r="O2" s="1" t="n">
        <f aca="true">OFFSET(A2,0,$O$1)</f>
        <v>4</v>
      </c>
      <c r="Q2" s="727" t="n">
        <f aca="false">'Barge fuel cons empty'!C13</f>
        <v>3</v>
      </c>
      <c r="R2" s="1" t="n">
        <f aca="true">OFFSET(A2,0,$R$1)</f>
        <v>3</v>
      </c>
      <c r="S2" s="1" t="n">
        <f aca="true">OFFSET(A2,0,$S$1)</f>
        <v>4</v>
      </c>
    </row>
    <row r="3" customFormat="false" ht="14.25" hidden="false" customHeight="false" outlineLevel="0" collapsed="false">
      <c r="B3" s="727"/>
      <c r="C3" s="727"/>
      <c r="D3" s="727"/>
      <c r="E3" s="727"/>
      <c r="F3" s="727"/>
      <c r="G3" s="727"/>
      <c r="H3" s="727"/>
      <c r="I3" s="727"/>
      <c r="M3" s="727"/>
      <c r="Q3" s="727"/>
    </row>
    <row r="4" customFormat="false" ht="14.25" hidden="false" customHeight="false" outlineLevel="0" collapsed="false">
      <c r="A4" s="728" t="n">
        <v>0</v>
      </c>
      <c r="B4" s="727" t="n">
        <v>1</v>
      </c>
      <c r="C4" s="727" t="n">
        <v>1</v>
      </c>
      <c r="D4" s="727" t="n">
        <v>1</v>
      </c>
      <c r="E4" s="727" t="n">
        <v>1</v>
      </c>
      <c r="F4" s="727" t="n">
        <v>1</v>
      </c>
      <c r="G4" s="727" t="n">
        <v>1</v>
      </c>
      <c r="H4" s="727" t="n">
        <v>1</v>
      </c>
      <c r="I4" s="727" t="n">
        <v>1</v>
      </c>
      <c r="M4" s="726" t="n">
        <f aca="false">TREND(N4:O4,$N$2:$O$2,$M$2)</f>
        <v>1</v>
      </c>
      <c r="N4" s="726" t="n">
        <f aca="true">OFFSET(A4,0,$N$1)</f>
        <v>1</v>
      </c>
      <c r="O4" s="726" t="n">
        <f aca="true">OFFSET(A4,0,$O$1)</f>
        <v>1</v>
      </c>
      <c r="Q4" s="726" t="n">
        <f aca="false">TREND(R4:S4,$R$2:$S$2,$Q$2)</f>
        <v>1</v>
      </c>
      <c r="R4" s="726" t="n">
        <f aca="true">OFFSET(A4,0,$R$1)</f>
        <v>1</v>
      </c>
      <c r="S4" s="726" t="n">
        <f aca="true">OFFSET(A4,0,$S$1)</f>
        <v>1</v>
      </c>
    </row>
    <row r="5" customFormat="false" ht="14.25" hidden="false" customHeight="false" outlineLevel="0" collapsed="false">
      <c r="A5" s="728" t="n">
        <v>0.00999999999999997</v>
      </c>
      <c r="B5" s="727" t="n">
        <v>1</v>
      </c>
      <c r="C5" s="727" t="n">
        <v>1</v>
      </c>
      <c r="D5" s="727" t="n">
        <v>1</v>
      </c>
      <c r="E5" s="727" t="n">
        <v>1</v>
      </c>
      <c r="F5" s="727" t="n">
        <v>1</v>
      </c>
      <c r="G5" s="727" t="n">
        <v>1</v>
      </c>
      <c r="H5" s="727" t="n">
        <v>1</v>
      </c>
      <c r="I5" s="727" t="n">
        <v>1</v>
      </c>
      <c r="M5" s="726" t="n">
        <f aca="false">TREND(N5:O5,$N$2:$O$2,$M$2)</f>
        <v>1</v>
      </c>
      <c r="N5" s="726" t="n">
        <f aca="true">OFFSET(A5,0,$N$1)</f>
        <v>1</v>
      </c>
      <c r="O5" s="726" t="n">
        <f aca="true">OFFSET(A5,0,$O$1)</f>
        <v>1</v>
      </c>
      <c r="Q5" s="726" t="n">
        <f aca="false">TREND(R5:S5,$R$2:$S$2,$Q$2)</f>
        <v>1</v>
      </c>
      <c r="R5" s="726" t="n">
        <f aca="true">OFFSET(A5,0,$R$1)</f>
        <v>1</v>
      </c>
      <c r="S5" s="726" t="n">
        <f aca="true">OFFSET(A5,0,$S$1)</f>
        <v>1</v>
      </c>
    </row>
    <row r="6" customFormat="false" ht="14.25" hidden="false" customHeight="false" outlineLevel="0" collapsed="false">
      <c r="A6" s="728" t="n">
        <v>0.02</v>
      </c>
      <c r="B6" s="727" t="n">
        <v>1</v>
      </c>
      <c r="C6" s="727" t="n">
        <v>1</v>
      </c>
      <c r="D6" s="727" t="n">
        <v>1</v>
      </c>
      <c r="E6" s="727" t="n">
        <v>1</v>
      </c>
      <c r="F6" s="727" t="n">
        <v>1</v>
      </c>
      <c r="G6" s="727" t="n">
        <v>1</v>
      </c>
      <c r="H6" s="727" t="n">
        <v>1</v>
      </c>
      <c r="I6" s="727" t="n">
        <v>1</v>
      </c>
      <c r="M6" s="726" t="n">
        <f aca="false">TREND(N6:O6,$N$2:$O$2,$M$2)</f>
        <v>1</v>
      </c>
      <c r="N6" s="726" t="n">
        <f aca="true">OFFSET(A6,0,$N$1)</f>
        <v>1</v>
      </c>
      <c r="O6" s="726" t="n">
        <f aca="true">OFFSET(A6,0,$O$1)</f>
        <v>1</v>
      </c>
      <c r="Q6" s="726" t="n">
        <f aca="false">TREND(R6:S6,$R$2:$S$2,$Q$2)</f>
        <v>1</v>
      </c>
      <c r="R6" s="726" t="n">
        <f aca="true">OFFSET(A6,0,$R$1)</f>
        <v>1</v>
      </c>
      <c r="S6" s="726" t="n">
        <f aca="true">OFFSET(A6,0,$S$1)</f>
        <v>1</v>
      </c>
    </row>
    <row r="7" customFormat="false" ht="14.25" hidden="false" customHeight="false" outlineLevel="0" collapsed="false">
      <c r="A7" s="728" t="n">
        <v>0.03</v>
      </c>
      <c r="B7" s="727" t="n">
        <v>1</v>
      </c>
      <c r="C7" s="727" t="n">
        <v>1</v>
      </c>
      <c r="D7" s="727" t="n">
        <v>1</v>
      </c>
      <c r="E7" s="727" t="n">
        <v>1</v>
      </c>
      <c r="F7" s="727" t="n">
        <v>1</v>
      </c>
      <c r="G7" s="727" t="n">
        <v>1</v>
      </c>
      <c r="H7" s="727" t="n">
        <v>1</v>
      </c>
      <c r="I7" s="727" t="n">
        <v>1</v>
      </c>
      <c r="M7" s="726" t="n">
        <f aca="false">TREND(N7:O7,$N$2:$O$2,$M$2)</f>
        <v>1</v>
      </c>
      <c r="N7" s="726" t="n">
        <f aca="true">OFFSET(A7,0,$N$1)</f>
        <v>1</v>
      </c>
      <c r="O7" s="726" t="n">
        <f aca="true">OFFSET(A7,0,$O$1)</f>
        <v>1</v>
      </c>
      <c r="Q7" s="726" t="n">
        <f aca="false">TREND(R7:S7,$R$2:$S$2,$Q$2)</f>
        <v>1</v>
      </c>
      <c r="R7" s="726" t="n">
        <f aca="true">OFFSET(A7,0,$R$1)</f>
        <v>1</v>
      </c>
      <c r="S7" s="726" t="n">
        <f aca="true">OFFSET(A7,0,$S$1)</f>
        <v>1</v>
      </c>
    </row>
    <row r="8" customFormat="false" ht="14.25" hidden="false" customHeight="false" outlineLevel="0" collapsed="false">
      <c r="A8" s="728" t="n">
        <v>0.04</v>
      </c>
      <c r="B8" s="727" t="n">
        <v>1</v>
      </c>
      <c r="C8" s="727" t="n">
        <v>1</v>
      </c>
      <c r="D8" s="727" t="n">
        <v>1</v>
      </c>
      <c r="E8" s="727" t="n">
        <v>1</v>
      </c>
      <c r="F8" s="727" t="n">
        <v>1</v>
      </c>
      <c r="G8" s="727" t="n">
        <v>1</v>
      </c>
      <c r="H8" s="727" t="n">
        <v>1</v>
      </c>
      <c r="I8" s="727" t="n">
        <v>1</v>
      </c>
      <c r="M8" s="726" t="n">
        <f aca="false">TREND(N8:O8,$N$2:$O$2,$M$2)</f>
        <v>1</v>
      </c>
      <c r="N8" s="726" t="n">
        <f aca="true">OFFSET(A8,0,$N$1)</f>
        <v>1</v>
      </c>
      <c r="O8" s="726" t="n">
        <f aca="true">OFFSET(A8,0,$O$1)</f>
        <v>1</v>
      </c>
      <c r="Q8" s="726" t="n">
        <f aca="false">TREND(R8:S8,$R$2:$S$2,$Q$2)</f>
        <v>1</v>
      </c>
      <c r="R8" s="726" t="n">
        <f aca="true">OFFSET(A8,0,$R$1)</f>
        <v>1</v>
      </c>
      <c r="S8" s="726" t="n">
        <f aca="true">OFFSET(A8,0,$S$1)</f>
        <v>1</v>
      </c>
    </row>
    <row r="9" customFormat="false" ht="14.25" hidden="false" customHeight="false" outlineLevel="0" collapsed="false">
      <c r="A9" s="728" t="n">
        <v>0.05</v>
      </c>
      <c r="B9" s="727" t="n">
        <v>1</v>
      </c>
      <c r="C9" s="727" t="n">
        <v>1</v>
      </c>
      <c r="D9" s="727" t="n">
        <v>1</v>
      </c>
      <c r="E9" s="727" t="n">
        <v>1</v>
      </c>
      <c r="F9" s="727" t="n">
        <v>1</v>
      </c>
      <c r="G9" s="727" t="n">
        <v>1</v>
      </c>
      <c r="H9" s="727" t="n">
        <v>1</v>
      </c>
      <c r="I9" s="727" t="n">
        <v>1</v>
      </c>
      <c r="M9" s="726" t="n">
        <f aca="false">TREND(N9:O9,$N$2:$O$2,$M$2)</f>
        <v>1</v>
      </c>
      <c r="N9" s="726" t="n">
        <f aca="true">OFFSET(A9,0,$N$1)</f>
        <v>1</v>
      </c>
      <c r="O9" s="726" t="n">
        <f aca="true">OFFSET(A9,0,$O$1)</f>
        <v>1</v>
      </c>
      <c r="Q9" s="726" t="n">
        <f aca="false">TREND(R9:S9,$R$2:$S$2,$Q$2)</f>
        <v>1</v>
      </c>
      <c r="R9" s="726" t="n">
        <f aca="true">OFFSET(A9,0,$R$1)</f>
        <v>1</v>
      </c>
      <c r="S9" s="726" t="n">
        <f aca="true">OFFSET(A9,0,$S$1)</f>
        <v>1</v>
      </c>
    </row>
    <row r="10" customFormat="false" ht="14.25" hidden="false" customHeight="false" outlineLevel="0" collapsed="false">
      <c r="A10" s="728" t="n">
        <v>0.06</v>
      </c>
      <c r="B10" s="727" t="n">
        <v>1</v>
      </c>
      <c r="C10" s="727" t="n">
        <v>1</v>
      </c>
      <c r="D10" s="727" t="n">
        <v>1</v>
      </c>
      <c r="E10" s="727" t="n">
        <v>1</v>
      </c>
      <c r="F10" s="727" t="n">
        <v>1</v>
      </c>
      <c r="G10" s="727" t="n">
        <v>1</v>
      </c>
      <c r="H10" s="727" t="n">
        <v>1</v>
      </c>
      <c r="I10" s="727" t="n">
        <v>1</v>
      </c>
      <c r="M10" s="726" t="n">
        <f aca="false">TREND(N10:O10,$N$2:$O$2,$M$2)</f>
        <v>1</v>
      </c>
      <c r="N10" s="726" t="n">
        <f aca="true">OFFSET(A10,0,$N$1)</f>
        <v>1</v>
      </c>
      <c r="O10" s="726" t="n">
        <f aca="true">OFFSET(A10,0,$O$1)</f>
        <v>1</v>
      </c>
      <c r="Q10" s="726" t="n">
        <f aca="false">TREND(R10:S10,$R$2:$S$2,$Q$2)</f>
        <v>1</v>
      </c>
      <c r="R10" s="726" t="n">
        <f aca="true">OFFSET(A10,0,$R$1)</f>
        <v>1</v>
      </c>
      <c r="S10" s="726" t="n">
        <f aca="true">OFFSET(A10,0,$S$1)</f>
        <v>1</v>
      </c>
    </row>
    <row r="11" customFormat="false" ht="14.25" hidden="false" customHeight="false" outlineLevel="0" collapsed="false">
      <c r="A11" s="728" t="n">
        <v>0.07</v>
      </c>
      <c r="B11" s="727" t="n">
        <v>1</v>
      </c>
      <c r="C11" s="727" t="n">
        <v>1</v>
      </c>
      <c r="D11" s="727" t="n">
        <v>1</v>
      </c>
      <c r="E11" s="727" t="n">
        <v>1</v>
      </c>
      <c r="F11" s="727" t="n">
        <v>1</v>
      </c>
      <c r="G11" s="727" t="n">
        <v>1</v>
      </c>
      <c r="H11" s="727" t="n">
        <v>1</v>
      </c>
      <c r="I11" s="727" t="n">
        <v>1</v>
      </c>
      <c r="M11" s="726" t="n">
        <f aca="false">TREND(N11:O11,$N$2:$O$2,$M$2)</f>
        <v>1</v>
      </c>
      <c r="N11" s="726" t="n">
        <f aca="true">OFFSET(A11,0,$N$1)</f>
        <v>1</v>
      </c>
      <c r="O11" s="726" t="n">
        <f aca="true">OFFSET(A11,0,$O$1)</f>
        <v>1</v>
      </c>
      <c r="Q11" s="726" t="n">
        <f aca="false">TREND(R11:S11,$R$2:$S$2,$Q$2)</f>
        <v>1</v>
      </c>
      <c r="R11" s="726" t="n">
        <f aca="true">OFFSET(A11,0,$R$1)</f>
        <v>1</v>
      </c>
      <c r="S11" s="726" t="n">
        <f aca="true">OFFSET(A11,0,$S$1)</f>
        <v>1</v>
      </c>
    </row>
    <row r="12" customFormat="false" ht="14.25" hidden="false" customHeight="false" outlineLevel="0" collapsed="false">
      <c r="A12" s="728" t="n">
        <v>0.08</v>
      </c>
      <c r="B12" s="727" t="n">
        <v>1</v>
      </c>
      <c r="C12" s="727" t="n">
        <v>1</v>
      </c>
      <c r="D12" s="727" t="n">
        <v>1</v>
      </c>
      <c r="E12" s="727" t="n">
        <v>1</v>
      </c>
      <c r="F12" s="727" t="n">
        <v>1</v>
      </c>
      <c r="G12" s="727" t="n">
        <v>1</v>
      </c>
      <c r="H12" s="727" t="n">
        <v>1</v>
      </c>
      <c r="I12" s="727" t="n">
        <v>1</v>
      </c>
      <c r="M12" s="726" t="n">
        <f aca="false">TREND(N12:O12,$N$2:$O$2,$M$2)</f>
        <v>1</v>
      </c>
      <c r="N12" s="726" t="n">
        <f aca="true">OFFSET(A12,0,$N$1)</f>
        <v>1</v>
      </c>
      <c r="O12" s="726" t="n">
        <f aca="true">OFFSET(A12,0,$O$1)</f>
        <v>1</v>
      </c>
      <c r="Q12" s="726" t="n">
        <f aca="false">TREND(R12:S12,$R$2:$S$2,$Q$2)</f>
        <v>1</v>
      </c>
      <c r="R12" s="726" t="n">
        <f aca="true">OFFSET(A12,0,$R$1)</f>
        <v>1</v>
      </c>
      <c r="S12" s="726" t="n">
        <f aca="true">OFFSET(A12,0,$S$1)</f>
        <v>1</v>
      </c>
    </row>
    <row r="13" customFormat="false" ht="14.25" hidden="false" customHeight="false" outlineLevel="0" collapsed="false">
      <c r="A13" s="728" t="n">
        <v>0.09</v>
      </c>
      <c r="B13" s="727" t="n">
        <v>1</v>
      </c>
      <c r="C13" s="727" t="n">
        <v>1</v>
      </c>
      <c r="D13" s="727" t="n">
        <v>1</v>
      </c>
      <c r="E13" s="727" t="n">
        <v>1</v>
      </c>
      <c r="F13" s="727" t="n">
        <v>1</v>
      </c>
      <c r="G13" s="727" t="n">
        <v>1</v>
      </c>
      <c r="H13" s="727" t="n">
        <v>1</v>
      </c>
      <c r="I13" s="727" t="n">
        <v>1</v>
      </c>
      <c r="M13" s="726" t="n">
        <f aca="false">TREND(N13:O13,$N$2:$O$2,$M$2)</f>
        <v>1</v>
      </c>
      <c r="N13" s="726" t="n">
        <f aca="true">OFFSET(A13,0,$N$1)</f>
        <v>1</v>
      </c>
      <c r="O13" s="726" t="n">
        <f aca="true">OFFSET(A13,0,$O$1)</f>
        <v>1</v>
      </c>
      <c r="Q13" s="726" t="n">
        <f aca="false">TREND(R13:S13,$R$2:$S$2,$Q$2)</f>
        <v>1</v>
      </c>
      <c r="R13" s="726" t="n">
        <f aca="true">OFFSET(A13,0,$R$1)</f>
        <v>1</v>
      </c>
      <c r="S13" s="726" t="n">
        <f aca="true">OFFSET(A13,0,$S$1)</f>
        <v>1</v>
      </c>
    </row>
    <row r="14" customFormat="false" ht="14.25" hidden="false" customHeight="false" outlineLevel="0" collapsed="false">
      <c r="A14" s="728" t="n">
        <v>0.1</v>
      </c>
      <c r="B14" s="727" t="n">
        <v>1</v>
      </c>
      <c r="C14" s="727" t="n">
        <v>1</v>
      </c>
      <c r="D14" s="727" t="n">
        <v>1</v>
      </c>
      <c r="E14" s="727" t="n">
        <v>1</v>
      </c>
      <c r="F14" s="727" t="n">
        <v>1</v>
      </c>
      <c r="G14" s="727" t="n">
        <v>1</v>
      </c>
      <c r="H14" s="727" t="n">
        <v>1</v>
      </c>
      <c r="I14" s="727" t="n">
        <v>1</v>
      </c>
      <c r="M14" s="726" t="n">
        <f aca="false">TREND(N14:O14,$N$2:$O$2,$M$2)</f>
        <v>1</v>
      </c>
      <c r="N14" s="726" t="n">
        <f aca="true">OFFSET(A14,0,$N$1)</f>
        <v>1</v>
      </c>
      <c r="O14" s="726" t="n">
        <f aca="true">OFFSET(A14,0,$O$1)</f>
        <v>1</v>
      </c>
      <c r="Q14" s="726" t="n">
        <f aca="false">TREND(R14:S14,$R$2:$S$2,$Q$2)</f>
        <v>1</v>
      </c>
      <c r="R14" s="726" t="n">
        <f aca="true">OFFSET(A14,0,$R$1)</f>
        <v>1</v>
      </c>
      <c r="S14" s="726" t="n">
        <f aca="true">OFFSET(A14,0,$S$1)</f>
        <v>1</v>
      </c>
    </row>
    <row r="15" customFormat="false" ht="14.25" hidden="false" customHeight="false" outlineLevel="0" collapsed="false">
      <c r="A15" s="728" t="n">
        <v>0.11</v>
      </c>
      <c r="B15" s="727" t="n">
        <v>1</v>
      </c>
      <c r="C15" s="727" t="n">
        <v>1</v>
      </c>
      <c r="D15" s="727" t="n">
        <v>1</v>
      </c>
      <c r="E15" s="727" t="n">
        <v>1</v>
      </c>
      <c r="F15" s="727" t="n">
        <v>1</v>
      </c>
      <c r="G15" s="727" t="n">
        <v>1</v>
      </c>
      <c r="H15" s="727" t="n">
        <v>1</v>
      </c>
      <c r="I15" s="727" t="n">
        <v>1</v>
      </c>
      <c r="M15" s="726" t="n">
        <f aca="false">TREND(N15:O15,$N$2:$O$2,$M$2)</f>
        <v>1</v>
      </c>
      <c r="N15" s="726" t="n">
        <f aca="true">OFFSET(A15,0,$N$1)</f>
        <v>1</v>
      </c>
      <c r="O15" s="726" t="n">
        <f aca="true">OFFSET(A15,0,$O$1)</f>
        <v>1</v>
      </c>
      <c r="Q15" s="726" t="n">
        <f aca="false">TREND(R15:S15,$R$2:$S$2,$Q$2)</f>
        <v>1</v>
      </c>
      <c r="R15" s="726" t="n">
        <f aca="true">OFFSET(A15,0,$R$1)</f>
        <v>1</v>
      </c>
      <c r="S15" s="726" t="n">
        <f aca="true">OFFSET(A15,0,$S$1)</f>
        <v>1</v>
      </c>
    </row>
    <row r="16" customFormat="false" ht="14.25" hidden="false" customHeight="false" outlineLevel="0" collapsed="false">
      <c r="A16" s="728" t="n">
        <v>0.12</v>
      </c>
      <c r="B16" s="727" t="n">
        <v>1</v>
      </c>
      <c r="C16" s="727" t="n">
        <v>1</v>
      </c>
      <c r="D16" s="727" t="n">
        <v>1</v>
      </c>
      <c r="E16" s="727" t="n">
        <v>1</v>
      </c>
      <c r="F16" s="727" t="n">
        <v>1</v>
      </c>
      <c r="G16" s="727" t="n">
        <v>1</v>
      </c>
      <c r="H16" s="727" t="n">
        <v>1</v>
      </c>
      <c r="I16" s="727" t="n">
        <v>1</v>
      </c>
      <c r="M16" s="726" t="n">
        <f aca="false">TREND(N16:O16,$N$2:$O$2,$M$2)</f>
        <v>1</v>
      </c>
      <c r="N16" s="726" t="n">
        <f aca="true">OFFSET(A16,0,$N$1)</f>
        <v>1</v>
      </c>
      <c r="O16" s="726" t="n">
        <f aca="true">OFFSET(A16,0,$O$1)</f>
        <v>1</v>
      </c>
      <c r="Q16" s="726" t="n">
        <f aca="false">TREND(R16:S16,$R$2:$S$2,$Q$2)</f>
        <v>1</v>
      </c>
      <c r="R16" s="726" t="n">
        <f aca="true">OFFSET(A16,0,$R$1)</f>
        <v>1</v>
      </c>
      <c r="S16" s="726" t="n">
        <f aca="true">OFFSET(A16,0,$S$1)</f>
        <v>1</v>
      </c>
    </row>
    <row r="17" customFormat="false" ht="14.25" hidden="false" customHeight="false" outlineLevel="0" collapsed="false">
      <c r="A17" s="728" t="n">
        <v>0.13</v>
      </c>
      <c r="B17" s="727" t="n">
        <v>1</v>
      </c>
      <c r="C17" s="727" t="n">
        <v>1</v>
      </c>
      <c r="D17" s="727" t="n">
        <v>1</v>
      </c>
      <c r="E17" s="727" t="n">
        <v>1</v>
      </c>
      <c r="F17" s="727" t="n">
        <v>1</v>
      </c>
      <c r="G17" s="727" t="n">
        <v>1</v>
      </c>
      <c r="H17" s="727" t="n">
        <v>1</v>
      </c>
      <c r="I17" s="727" t="n">
        <v>1</v>
      </c>
      <c r="M17" s="726" t="n">
        <f aca="false">TREND(N17:O17,$N$2:$O$2,$M$2)</f>
        <v>1</v>
      </c>
      <c r="N17" s="726" t="n">
        <f aca="true">OFFSET(A17,0,$N$1)</f>
        <v>1</v>
      </c>
      <c r="O17" s="726" t="n">
        <f aca="true">OFFSET(A17,0,$O$1)</f>
        <v>1</v>
      </c>
      <c r="Q17" s="726" t="n">
        <f aca="false">TREND(R17:S17,$R$2:$S$2,$Q$2)</f>
        <v>1</v>
      </c>
      <c r="R17" s="726" t="n">
        <f aca="true">OFFSET(A17,0,$R$1)</f>
        <v>1</v>
      </c>
      <c r="S17" s="726" t="n">
        <f aca="true">OFFSET(A17,0,$S$1)</f>
        <v>1</v>
      </c>
    </row>
    <row r="18" customFormat="false" ht="14.25" hidden="false" customHeight="false" outlineLevel="0" collapsed="false">
      <c r="A18" s="728" t="n">
        <v>0.14</v>
      </c>
      <c r="B18" s="727" t="n">
        <v>1</v>
      </c>
      <c r="C18" s="727" t="n">
        <v>1</v>
      </c>
      <c r="D18" s="727" t="n">
        <v>1</v>
      </c>
      <c r="E18" s="727" t="n">
        <v>1</v>
      </c>
      <c r="F18" s="727" t="n">
        <v>1</v>
      </c>
      <c r="G18" s="727" t="n">
        <v>1</v>
      </c>
      <c r="H18" s="727" t="n">
        <v>1</v>
      </c>
      <c r="I18" s="727" t="n">
        <v>1</v>
      </c>
      <c r="M18" s="726" t="n">
        <f aca="false">TREND(N18:O18,$N$2:$O$2,$M$2)</f>
        <v>1</v>
      </c>
      <c r="N18" s="726" t="n">
        <f aca="true">OFFSET(A18,0,$N$1)</f>
        <v>1</v>
      </c>
      <c r="O18" s="726" t="n">
        <f aca="true">OFFSET(A18,0,$O$1)</f>
        <v>1</v>
      </c>
      <c r="Q18" s="726" t="n">
        <f aca="false">TREND(R18:S18,$R$2:$S$2,$Q$2)</f>
        <v>1</v>
      </c>
      <c r="R18" s="726" t="n">
        <f aca="true">OFFSET(A18,0,$R$1)</f>
        <v>1</v>
      </c>
      <c r="S18" s="726" t="n">
        <f aca="true">OFFSET(A18,0,$S$1)</f>
        <v>1</v>
      </c>
    </row>
    <row r="19" customFormat="false" ht="14.25" hidden="false" customHeight="false" outlineLevel="0" collapsed="false">
      <c r="A19" s="728" t="n">
        <v>0.15</v>
      </c>
      <c r="B19" s="727" t="n">
        <v>1</v>
      </c>
      <c r="C19" s="727" t="n">
        <v>1</v>
      </c>
      <c r="D19" s="727" t="n">
        <v>1</v>
      </c>
      <c r="E19" s="727" t="n">
        <v>1</v>
      </c>
      <c r="F19" s="727" t="n">
        <v>1</v>
      </c>
      <c r="G19" s="727" t="n">
        <v>1</v>
      </c>
      <c r="H19" s="727" t="n">
        <v>1</v>
      </c>
      <c r="I19" s="727" t="n">
        <v>1</v>
      </c>
      <c r="M19" s="726" t="n">
        <f aca="false">TREND(N19:O19,$N$2:$O$2,$M$2)</f>
        <v>1</v>
      </c>
      <c r="N19" s="726" t="n">
        <f aca="true">OFFSET(A19,0,$N$1)</f>
        <v>1</v>
      </c>
      <c r="O19" s="726" t="n">
        <f aca="true">OFFSET(A19,0,$O$1)</f>
        <v>1</v>
      </c>
      <c r="Q19" s="726" t="n">
        <f aca="false">TREND(R19:S19,$R$2:$S$2,$Q$2)</f>
        <v>1</v>
      </c>
      <c r="R19" s="726" t="n">
        <f aca="true">OFFSET(A19,0,$R$1)</f>
        <v>1</v>
      </c>
      <c r="S19" s="726" t="n">
        <f aca="true">OFFSET(A19,0,$S$1)</f>
        <v>1</v>
      </c>
    </row>
    <row r="20" customFormat="false" ht="14.25" hidden="false" customHeight="false" outlineLevel="0" collapsed="false">
      <c r="A20" s="728" t="n">
        <v>0.16</v>
      </c>
      <c r="B20" s="727" t="n">
        <v>1</v>
      </c>
      <c r="C20" s="727" t="n">
        <v>1</v>
      </c>
      <c r="D20" s="727" t="n">
        <v>1</v>
      </c>
      <c r="E20" s="727" t="n">
        <v>1</v>
      </c>
      <c r="F20" s="727" t="n">
        <v>1</v>
      </c>
      <c r="G20" s="727" t="n">
        <v>1</v>
      </c>
      <c r="H20" s="727" t="n">
        <v>1</v>
      </c>
      <c r="I20" s="727" t="n">
        <v>1</v>
      </c>
      <c r="M20" s="726" t="n">
        <f aca="false">TREND(N20:O20,$N$2:$O$2,$M$2)</f>
        <v>1</v>
      </c>
      <c r="N20" s="726" t="n">
        <f aca="true">OFFSET(A20,0,$N$1)</f>
        <v>1</v>
      </c>
      <c r="O20" s="726" t="n">
        <f aca="true">OFFSET(A20,0,$O$1)</f>
        <v>1</v>
      </c>
      <c r="Q20" s="726" t="n">
        <f aca="false">TREND(R20:S20,$R$2:$S$2,$Q$2)</f>
        <v>1</v>
      </c>
      <c r="R20" s="726" t="n">
        <f aca="true">OFFSET(A20,0,$R$1)</f>
        <v>1</v>
      </c>
      <c r="S20" s="726" t="n">
        <f aca="true">OFFSET(A20,0,$S$1)</f>
        <v>1</v>
      </c>
    </row>
    <row r="21" customFormat="false" ht="14.25" hidden="false" customHeight="false" outlineLevel="0" collapsed="false">
      <c r="A21" s="728" t="n">
        <v>0.17</v>
      </c>
      <c r="B21" s="727" t="n">
        <v>1</v>
      </c>
      <c r="C21" s="727" t="n">
        <v>1</v>
      </c>
      <c r="D21" s="727" t="n">
        <v>1</v>
      </c>
      <c r="E21" s="727" t="n">
        <v>1</v>
      </c>
      <c r="F21" s="727" t="n">
        <v>1</v>
      </c>
      <c r="G21" s="727" t="n">
        <v>1</v>
      </c>
      <c r="H21" s="727" t="n">
        <v>1</v>
      </c>
      <c r="I21" s="727" t="n">
        <v>1</v>
      </c>
      <c r="M21" s="726" t="n">
        <f aca="false">TREND(N21:O21,$N$2:$O$2,$M$2)</f>
        <v>1</v>
      </c>
      <c r="N21" s="726" t="n">
        <f aca="true">OFFSET(A21,0,$N$1)</f>
        <v>1</v>
      </c>
      <c r="O21" s="726" t="n">
        <f aca="true">OFFSET(A21,0,$O$1)</f>
        <v>1</v>
      </c>
      <c r="Q21" s="726" t="n">
        <f aca="false">TREND(R21:S21,$R$2:$S$2,$Q$2)</f>
        <v>1</v>
      </c>
      <c r="R21" s="726" t="n">
        <f aca="true">OFFSET(A21,0,$R$1)</f>
        <v>1</v>
      </c>
      <c r="S21" s="726" t="n">
        <f aca="true">OFFSET(A21,0,$S$1)</f>
        <v>1</v>
      </c>
    </row>
    <row r="22" customFormat="false" ht="14.25" hidden="false" customHeight="false" outlineLevel="0" collapsed="false">
      <c r="A22" s="728" t="n">
        <v>0.18</v>
      </c>
      <c r="B22" s="727" t="n">
        <v>1</v>
      </c>
      <c r="C22" s="727" t="n">
        <v>1</v>
      </c>
      <c r="D22" s="727" t="n">
        <v>1</v>
      </c>
      <c r="E22" s="727" t="n">
        <v>1</v>
      </c>
      <c r="F22" s="727" t="n">
        <v>1</v>
      </c>
      <c r="G22" s="727" t="n">
        <v>1</v>
      </c>
      <c r="H22" s="727" t="n">
        <v>1</v>
      </c>
      <c r="I22" s="727" t="n">
        <v>1</v>
      </c>
      <c r="M22" s="726" t="n">
        <f aca="false">TREND(N22:O22,$N$2:$O$2,$M$2)</f>
        <v>1</v>
      </c>
      <c r="N22" s="726" t="n">
        <f aca="true">OFFSET(A22,0,$N$1)</f>
        <v>1</v>
      </c>
      <c r="O22" s="726" t="n">
        <f aca="true">OFFSET(A22,0,$O$1)</f>
        <v>1</v>
      </c>
      <c r="Q22" s="726" t="n">
        <f aca="false">TREND(R22:S22,$R$2:$S$2,$Q$2)</f>
        <v>1</v>
      </c>
      <c r="R22" s="726" t="n">
        <f aca="true">OFFSET(A22,0,$R$1)</f>
        <v>1</v>
      </c>
      <c r="S22" s="726" t="n">
        <f aca="true">OFFSET(A22,0,$S$1)</f>
        <v>1</v>
      </c>
    </row>
    <row r="23" customFormat="false" ht="14.25" hidden="false" customHeight="false" outlineLevel="0" collapsed="false">
      <c r="A23" s="728" t="n">
        <v>0.19</v>
      </c>
      <c r="B23" s="727" t="n">
        <v>1</v>
      </c>
      <c r="C23" s="727" t="n">
        <v>1</v>
      </c>
      <c r="D23" s="727" t="n">
        <v>1</v>
      </c>
      <c r="E23" s="727" t="n">
        <v>1</v>
      </c>
      <c r="F23" s="727" t="n">
        <v>1</v>
      </c>
      <c r="G23" s="727" t="n">
        <v>1</v>
      </c>
      <c r="H23" s="727" t="n">
        <v>1</v>
      </c>
      <c r="I23" s="727" t="n">
        <v>1</v>
      </c>
      <c r="M23" s="726" t="n">
        <f aca="false">TREND(N23:O23,$N$2:$O$2,$M$2)</f>
        <v>1</v>
      </c>
      <c r="N23" s="726" t="n">
        <f aca="true">OFFSET(A23,0,$N$1)</f>
        <v>1</v>
      </c>
      <c r="O23" s="726" t="n">
        <f aca="true">OFFSET(A23,0,$O$1)</f>
        <v>1</v>
      </c>
      <c r="Q23" s="726" t="n">
        <f aca="false">TREND(R23:S23,$R$2:$S$2,$Q$2)</f>
        <v>1</v>
      </c>
      <c r="R23" s="726" t="n">
        <f aca="true">OFFSET(A23,0,$R$1)</f>
        <v>1</v>
      </c>
      <c r="S23" s="726" t="n">
        <f aca="true">OFFSET(A23,0,$S$1)</f>
        <v>1</v>
      </c>
    </row>
    <row r="24" customFormat="false" ht="14.25" hidden="false" customHeight="false" outlineLevel="0" collapsed="false">
      <c r="A24" s="726" t="n">
        <v>0.2</v>
      </c>
      <c r="B24" s="726" t="n">
        <v>1</v>
      </c>
      <c r="C24" s="726" t="n">
        <v>1</v>
      </c>
      <c r="D24" s="726" t="n">
        <v>1</v>
      </c>
      <c r="E24" s="726" t="n">
        <v>1</v>
      </c>
      <c r="F24" s="726" t="n">
        <v>1</v>
      </c>
      <c r="G24" s="726" t="n">
        <v>1</v>
      </c>
      <c r="H24" s="729" t="n">
        <v>1</v>
      </c>
      <c r="I24" s="726" t="n">
        <v>1</v>
      </c>
      <c r="M24" s="726" t="n">
        <f aca="false">TREND(N24:O24,$N$2:$O$2,$M$2)</f>
        <v>1</v>
      </c>
      <c r="N24" s="726" t="n">
        <f aca="true">OFFSET(A24,0,$N$1)</f>
        <v>1</v>
      </c>
      <c r="O24" s="726" t="n">
        <f aca="true">OFFSET(A24,0,$O$1)</f>
        <v>1</v>
      </c>
      <c r="Q24" s="726" t="n">
        <f aca="false">TREND(R24:S24,$R$2:$S$2,$Q$2)</f>
        <v>1</v>
      </c>
      <c r="R24" s="726" t="n">
        <f aca="true">OFFSET(A24,0,$R$1)</f>
        <v>1</v>
      </c>
      <c r="S24" s="726" t="n">
        <f aca="true">OFFSET(A24,0,$S$1)</f>
        <v>1</v>
      </c>
    </row>
    <row r="25" customFormat="false" ht="14.25" hidden="false" customHeight="false" outlineLevel="0" collapsed="false">
      <c r="A25" s="726" t="n">
        <v>0.21</v>
      </c>
      <c r="B25" s="726" t="n">
        <v>0.999877972671429</v>
      </c>
      <c r="C25" s="726" t="n">
        <v>1</v>
      </c>
      <c r="D25" s="726" t="n">
        <v>1</v>
      </c>
      <c r="E25" s="726" t="n">
        <v>1</v>
      </c>
      <c r="F25" s="726" t="n">
        <v>1</v>
      </c>
      <c r="G25" s="726" t="n">
        <v>1</v>
      </c>
      <c r="H25" s="729" t="n">
        <v>1</v>
      </c>
      <c r="I25" s="726" t="n">
        <v>1</v>
      </c>
      <c r="M25" s="726" t="n">
        <f aca="false">TREND(N25:O25,$N$2:$O$2,$M$2)</f>
        <v>1</v>
      </c>
      <c r="N25" s="726" t="n">
        <f aca="true">OFFSET(A25,0,$N$1)</f>
        <v>1</v>
      </c>
      <c r="O25" s="726" t="n">
        <f aca="true">OFFSET(A25,0,$O$1)</f>
        <v>1</v>
      </c>
      <c r="Q25" s="726" t="n">
        <f aca="false">TREND(R25:S25,$R$2:$S$2,$Q$2)</f>
        <v>1</v>
      </c>
      <c r="R25" s="726" t="n">
        <f aca="true">OFFSET(A25,0,$R$1)</f>
        <v>1</v>
      </c>
      <c r="S25" s="726" t="n">
        <f aca="true">OFFSET(A25,0,$S$1)</f>
        <v>1</v>
      </c>
    </row>
    <row r="26" customFormat="false" ht="14.25" hidden="false" customHeight="false" outlineLevel="0" collapsed="false">
      <c r="A26" s="726" t="n">
        <v>0.22</v>
      </c>
      <c r="B26" s="726" t="n">
        <v>0.996869524342857</v>
      </c>
      <c r="C26" s="726" t="n">
        <v>1</v>
      </c>
      <c r="D26" s="726" t="n">
        <v>1</v>
      </c>
      <c r="E26" s="726" t="n">
        <v>1</v>
      </c>
      <c r="F26" s="726" t="n">
        <v>1</v>
      </c>
      <c r="G26" s="726" t="n">
        <v>1</v>
      </c>
      <c r="H26" s="729" t="n">
        <v>1</v>
      </c>
      <c r="I26" s="726" t="n">
        <v>1</v>
      </c>
      <c r="M26" s="726" t="n">
        <f aca="false">TREND(N26:O26,$N$2:$O$2,$M$2)</f>
        <v>1</v>
      </c>
      <c r="N26" s="726" t="n">
        <f aca="true">OFFSET(A26,0,$N$1)</f>
        <v>1</v>
      </c>
      <c r="O26" s="726" t="n">
        <f aca="true">OFFSET(A26,0,$O$1)</f>
        <v>1</v>
      </c>
      <c r="Q26" s="726" t="n">
        <f aca="false">TREND(R26:S26,$R$2:$S$2,$Q$2)</f>
        <v>1</v>
      </c>
      <c r="R26" s="726" t="n">
        <f aca="true">OFFSET(A26,0,$R$1)</f>
        <v>1</v>
      </c>
      <c r="S26" s="726" t="n">
        <f aca="true">OFFSET(A26,0,$S$1)</f>
        <v>1</v>
      </c>
    </row>
    <row r="27" customFormat="false" ht="14.25" hidden="false" customHeight="false" outlineLevel="0" collapsed="false">
      <c r="A27" s="726" t="n">
        <v>0.23</v>
      </c>
      <c r="B27" s="726" t="n">
        <v>0.993861076014286</v>
      </c>
      <c r="C27" s="726" t="n">
        <v>1</v>
      </c>
      <c r="D27" s="726" t="n">
        <v>1</v>
      </c>
      <c r="E27" s="726" t="n">
        <v>1</v>
      </c>
      <c r="F27" s="726" t="n">
        <v>1</v>
      </c>
      <c r="G27" s="726" t="n">
        <v>1</v>
      </c>
      <c r="H27" s="729" t="n">
        <v>1</v>
      </c>
      <c r="I27" s="726" t="n">
        <v>1</v>
      </c>
      <c r="M27" s="726" t="n">
        <f aca="false">TREND(N27:O27,$N$2:$O$2,$M$2)</f>
        <v>1</v>
      </c>
      <c r="N27" s="726" t="n">
        <f aca="true">OFFSET(A27,0,$N$1)</f>
        <v>1</v>
      </c>
      <c r="O27" s="726" t="n">
        <f aca="true">OFFSET(A27,0,$O$1)</f>
        <v>1</v>
      </c>
      <c r="Q27" s="726" t="n">
        <f aca="false">TREND(R27:S27,$R$2:$S$2,$Q$2)</f>
        <v>1</v>
      </c>
      <c r="R27" s="726" t="n">
        <f aca="true">OFFSET(A27,0,$R$1)</f>
        <v>1</v>
      </c>
      <c r="S27" s="726" t="n">
        <f aca="true">OFFSET(A27,0,$S$1)</f>
        <v>1</v>
      </c>
    </row>
    <row r="28" customFormat="false" ht="14.25" hidden="false" customHeight="false" outlineLevel="0" collapsed="false">
      <c r="A28" s="726" t="n">
        <v>0.24</v>
      </c>
      <c r="B28" s="726" t="n">
        <v>0.990852627685714</v>
      </c>
      <c r="C28" s="726" t="n">
        <v>1</v>
      </c>
      <c r="D28" s="726" t="n">
        <v>1</v>
      </c>
      <c r="E28" s="726" t="n">
        <v>1</v>
      </c>
      <c r="F28" s="726" t="n">
        <v>1</v>
      </c>
      <c r="G28" s="726" t="n">
        <v>1</v>
      </c>
      <c r="H28" s="729" t="n">
        <v>1</v>
      </c>
      <c r="I28" s="726" t="n">
        <v>1</v>
      </c>
      <c r="M28" s="726" t="n">
        <f aca="false">TREND(N28:O28,$N$2:$O$2,$M$2)</f>
        <v>1</v>
      </c>
      <c r="N28" s="726" t="n">
        <f aca="true">OFFSET(A28,0,$N$1)</f>
        <v>1</v>
      </c>
      <c r="O28" s="726" t="n">
        <f aca="true">OFFSET(A28,0,$O$1)</f>
        <v>1</v>
      </c>
      <c r="Q28" s="726" t="n">
        <f aca="false">TREND(R28:S28,$R$2:$S$2,$Q$2)</f>
        <v>1</v>
      </c>
      <c r="R28" s="726" t="n">
        <f aca="true">OFFSET(A28,0,$R$1)</f>
        <v>1</v>
      </c>
      <c r="S28" s="726" t="n">
        <f aca="true">OFFSET(A28,0,$S$1)</f>
        <v>1</v>
      </c>
    </row>
    <row r="29" customFormat="false" ht="14.25" hidden="false" customHeight="false" outlineLevel="0" collapsed="false">
      <c r="A29" s="726" t="n">
        <v>0.25</v>
      </c>
      <c r="B29" s="726" t="n">
        <v>0.987844179357143</v>
      </c>
      <c r="C29" s="726" t="n">
        <v>1</v>
      </c>
      <c r="D29" s="726" t="n">
        <v>1</v>
      </c>
      <c r="E29" s="726" t="n">
        <v>1</v>
      </c>
      <c r="F29" s="726" t="n">
        <v>1</v>
      </c>
      <c r="G29" s="726" t="n">
        <v>1</v>
      </c>
      <c r="H29" s="729" t="n">
        <v>1</v>
      </c>
      <c r="I29" s="726" t="n">
        <v>1</v>
      </c>
      <c r="M29" s="726" t="n">
        <f aca="false">TREND(N29:O29,$N$2:$O$2,$M$2)</f>
        <v>1</v>
      </c>
      <c r="N29" s="726" t="n">
        <f aca="true">OFFSET(A29,0,$N$1)</f>
        <v>1</v>
      </c>
      <c r="O29" s="726" t="n">
        <f aca="true">OFFSET(A29,0,$O$1)</f>
        <v>1</v>
      </c>
      <c r="Q29" s="726" t="n">
        <f aca="false">TREND(R29:S29,$R$2:$S$2,$Q$2)</f>
        <v>1</v>
      </c>
      <c r="R29" s="726" t="n">
        <f aca="true">OFFSET(A29,0,$R$1)</f>
        <v>1</v>
      </c>
      <c r="S29" s="726" t="n">
        <f aca="true">OFFSET(A29,0,$S$1)</f>
        <v>1</v>
      </c>
    </row>
    <row r="30" customFormat="false" ht="14.25" hidden="false" customHeight="false" outlineLevel="0" collapsed="false">
      <c r="A30" s="726" t="n">
        <v>0.26</v>
      </c>
      <c r="B30" s="726" t="n">
        <v>0.984835731028572</v>
      </c>
      <c r="C30" s="726" t="n">
        <v>1</v>
      </c>
      <c r="D30" s="726" t="n">
        <v>1</v>
      </c>
      <c r="E30" s="726" t="n">
        <v>1</v>
      </c>
      <c r="F30" s="726" t="n">
        <v>1</v>
      </c>
      <c r="G30" s="726" t="n">
        <v>1</v>
      </c>
      <c r="H30" s="729" t="n">
        <v>1</v>
      </c>
      <c r="I30" s="726" t="n">
        <v>1</v>
      </c>
      <c r="M30" s="726" t="n">
        <f aca="false">TREND(N30:O30,$N$2:$O$2,$M$2)</f>
        <v>1</v>
      </c>
      <c r="N30" s="726" t="n">
        <f aca="true">OFFSET(A30,0,$N$1)</f>
        <v>1</v>
      </c>
      <c r="O30" s="726" t="n">
        <f aca="true">OFFSET(A30,0,$O$1)</f>
        <v>1</v>
      </c>
      <c r="Q30" s="726" t="n">
        <f aca="false">TREND(R30:S30,$R$2:$S$2,$Q$2)</f>
        <v>1</v>
      </c>
      <c r="R30" s="726" t="n">
        <f aca="true">OFFSET(A30,0,$R$1)</f>
        <v>1</v>
      </c>
      <c r="S30" s="726" t="n">
        <f aca="true">OFFSET(A30,0,$S$1)</f>
        <v>1</v>
      </c>
    </row>
    <row r="31" customFormat="false" ht="14.25" hidden="false" customHeight="false" outlineLevel="0" collapsed="false">
      <c r="A31" s="726" t="n">
        <v>0.27</v>
      </c>
      <c r="B31" s="726" t="n">
        <v>0.9818272827</v>
      </c>
      <c r="C31" s="726" t="n">
        <v>1</v>
      </c>
      <c r="D31" s="726" t="n">
        <v>1</v>
      </c>
      <c r="E31" s="726" t="n">
        <v>1</v>
      </c>
      <c r="F31" s="726" t="n">
        <v>1</v>
      </c>
      <c r="G31" s="726" t="n">
        <v>1</v>
      </c>
      <c r="H31" s="729" t="n">
        <v>1</v>
      </c>
      <c r="I31" s="726" t="n">
        <v>1</v>
      </c>
      <c r="M31" s="726" t="n">
        <f aca="false">TREND(N31:O31,$N$2:$O$2,$M$2)</f>
        <v>1</v>
      </c>
      <c r="N31" s="726" t="n">
        <f aca="true">OFFSET(A31,0,$N$1)</f>
        <v>1</v>
      </c>
      <c r="O31" s="726" t="n">
        <f aca="true">OFFSET(A31,0,$O$1)</f>
        <v>1</v>
      </c>
      <c r="Q31" s="726" t="n">
        <f aca="false">TREND(R31:S31,$R$2:$S$2,$Q$2)</f>
        <v>1</v>
      </c>
      <c r="R31" s="726" t="n">
        <f aca="true">OFFSET(A31,0,$R$1)</f>
        <v>1</v>
      </c>
      <c r="S31" s="726" t="n">
        <f aca="true">OFFSET(A31,0,$S$1)</f>
        <v>1</v>
      </c>
    </row>
    <row r="32" customFormat="false" ht="14.25" hidden="false" customHeight="false" outlineLevel="0" collapsed="false">
      <c r="A32" s="726" t="n">
        <v>0.28</v>
      </c>
      <c r="B32" s="726" t="n">
        <v>0.9786999088</v>
      </c>
      <c r="C32" s="726" t="n">
        <v>0.995928</v>
      </c>
      <c r="D32" s="726" t="n">
        <v>1</v>
      </c>
      <c r="E32" s="726" t="n">
        <v>1</v>
      </c>
      <c r="F32" s="726" t="n">
        <v>1</v>
      </c>
      <c r="G32" s="726" t="n">
        <v>1</v>
      </c>
      <c r="H32" s="729" t="n">
        <v>1</v>
      </c>
      <c r="I32" s="726" t="n">
        <v>1</v>
      </c>
      <c r="M32" s="726" t="n">
        <f aca="false">TREND(N32:O32,$N$2:$O$2,$M$2)</f>
        <v>1</v>
      </c>
      <c r="N32" s="726" t="n">
        <f aca="true">OFFSET(A32,0,$N$1)</f>
        <v>1</v>
      </c>
      <c r="O32" s="726" t="n">
        <f aca="true">OFFSET(A32,0,$O$1)</f>
        <v>1</v>
      </c>
      <c r="Q32" s="726" t="n">
        <f aca="false">TREND(R32:S32,$R$2:$S$2,$Q$2)</f>
        <v>1</v>
      </c>
      <c r="R32" s="726" t="n">
        <f aca="true">OFFSET(A32,0,$R$1)</f>
        <v>1</v>
      </c>
      <c r="S32" s="726" t="n">
        <f aca="true">OFFSET(A32,0,$S$1)</f>
        <v>1</v>
      </c>
    </row>
    <row r="33" customFormat="false" ht="14.25" hidden="false" customHeight="false" outlineLevel="0" collapsed="false">
      <c r="A33" s="726" t="n">
        <v>0.29</v>
      </c>
      <c r="B33" s="726" t="n">
        <v>0.9749965928</v>
      </c>
      <c r="C33" s="726" t="n">
        <v>0.994536</v>
      </c>
      <c r="D33" s="726" t="n">
        <v>1</v>
      </c>
      <c r="E33" s="726" t="n">
        <v>1</v>
      </c>
      <c r="F33" s="726" t="n">
        <v>1</v>
      </c>
      <c r="G33" s="726" t="n">
        <v>1</v>
      </c>
      <c r="H33" s="729" t="n">
        <v>1</v>
      </c>
      <c r="I33" s="726" t="n">
        <v>1</v>
      </c>
      <c r="M33" s="726" t="n">
        <f aca="false">TREND(N33:O33,$N$2:$O$2,$M$2)</f>
        <v>1</v>
      </c>
      <c r="N33" s="726" t="n">
        <f aca="true">OFFSET(A33,0,$N$1)</f>
        <v>1</v>
      </c>
      <c r="O33" s="726" t="n">
        <f aca="true">OFFSET(A33,0,$O$1)</f>
        <v>1</v>
      </c>
      <c r="Q33" s="726" t="n">
        <f aca="false">TREND(R33:S33,$R$2:$S$2,$Q$2)</f>
        <v>1</v>
      </c>
      <c r="R33" s="726" t="n">
        <f aca="true">OFFSET(A33,0,$R$1)</f>
        <v>1</v>
      </c>
      <c r="S33" s="726" t="n">
        <f aca="true">OFFSET(A33,0,$S$1)</f>
        <v>1</v>
      </c>
    </row>
    <row r="34" customFormat="false" ht="14.25" hidden="false" customHeight="false" outlineLevel="0" collapsed="false">
      <c r="A34" s="726" t="n">
        <v>0.3</v>
      </c>
      <c r="B34" s="726" t="n">
        <v>0.9708319888</v>
      </c>
      <c r="C34" s="726" t="n">
        <v>0.993</v>
      </c>
      <c r="D34" s="726" t="n">
        <v>1</v>
      </c>
      <c r="E34" s="726" t="n">
        <v>1</v>
      </c>
      <c r="F34" s="726" t="n">
        <v>1</v>
      </c>
      <c r="G34" s="726" t="n">
        <v>1</v>
      </c>
      <c r="H34" s="729" t="n">
        <v>1</v>
      </c>
      <c r="I34" s="726" t="n">
        <v>1</v>
      </c>
      <c r="M34" s="726" t="n">
        <f aca="false">TREND(N34:O34,$N$2:$O$2,$M$2)</f>
        <v>1</v>
      </c>
      <c r="N34" s="726" t="n">
        <f aca="true">OFFSET(A34,0,$N$1)</f>
        <v>1</v>
      </c>
      <c r="O34" s="726" t="n">
        <f aca="true">OFFSET(A34,0,$O$1)</f>
        <v>1</v>
      </c>
      <c r="Q34" s="726" t="n">
        <f aca="false">TREND(R34:S34,$R$2:$S$2,$Q$2)</f>
        <v>1</v>
      </c>
      <c r="R34" s="726" t="n">
        <f aca="true">OFFSET(A34,0,$R$1)</f>
        <v>1</v>
      </c>
      <c r="S34" s="726" t="n">
        <f aca="true">OFFSET(A34,0,$S$1)</f>
        <v>1</v>
      </c>
    </row>
    <row r="35" customFormat="false" ht="14.25" hidden="false" customHeight="false" outlineLevel="0" collapsed="false">
      <c r="A35" s="726" t="n">
        <v>0.31</v>
      </c>
      <c r="B35" s="726" t="n">
        <v>0.9663394286</v>
      </c>
      <c r="C35" s="726" t="n">
        <v>0.9914893333</v>
      </c>
      <c r="D35" s="726" t="n">
        <v>1</v>
      </c>
      <c r="E35" s="726" t="n">
        <v>1</v>
      </c>
      <c r="F35" s="726" t="n">
        <v>1</v>
      </c>
      <c r="G35" s="726" t="n">
        <v>1</v>
      </c>
      <c r="H35" s="729" t="n">
        <v>1</v>
      </c>
      <c r="I35" s="726" t="n">
        <v>1</v>
      </c>
      <c r="M35" s="726" t="n">
        <f aca="false">TREND(N35:O35,$N$2:$O$2,$M$2)</f>
        <v>1</v>
      </c>
      <c r="N35" s="726" t="n">
        <f aca="true">OFFSET(A35,0,$N$1)</f>
        <v>1</v>
      </c>
      <c r="O35" s="726" t="n">
        <f aca="true">OFFSET(A35,0,$O$1)</f>
        <v>1</v>
      </c>
      <c r="Q35" s="726" t="n">
        <f aca="false">TREND(R35:S35,$R$2:$S$2,$Q$2)</f>
        <v>1</v>
      </c>
      <c r="R35" s="726" t="n">
        <f aca="true">OFFSET(A35,0,$R$1)</f>
        <v>1</v>
      </c>
      <c r="S35" s="726" t="n">
        <f aca="true">OFFSET(A35,0,$S$1)</f>
        <v>1</v>
      </c>
    </row>
    <row r="36" customFormat="false" ht="14.25" hidden="false" customHeight="false" outlineLevel="0" collapsed="false">
      <c r="A36" s="726" t="n">
        <v>0.32</v>
      </c>
      <c r="B36" s="726" t="n">
        <v>0.9616489436</v>
      </c>
      <c r="C36" s="726" t="n">
        <v>0.989988</v>
      </c>
      <c r="D36" s="726" t="n">
        <v>1</v>
      </c>
      <c r="E36" s="726" t="n">
        <v>1</v>
      </c>
      <c r="F36" s="726" t="n">
        <v>1</v>
      </c>
      <c r="G36" s="726" t="n">
        <v>1</v>
      </c>
      <c r="H36" s="729" t="n">
        <v>1</v>
      </c>
      <c r="I36" s="726" t="n">
        <v>1</v>
      </c>
      <c r="M36" s="726" t="n">
        <f aca="false">TREND(N36:O36,$N$2:$O$2,$M$2)</f>
        <v>1</v>
      </c>
      <c r="N36" s="726" t="n">
        <f aca="true">OFFSET(A36,0,$N$1)</f>
        <v>1</v>
      </c>
      <c r="O36" s="726" t="n">
        <f aca="true">OFFSET(A36,0,$O$1)</f>
        <v>1</v>
      </c>
      <c r="Q36" s="726" t="n">
        <f aca="false">TREND(R36:S36,$R$2:$S$2,$Q$2)</f>
        <v>1</v>
      </c>
      <c r="R36" s="726" t="n">
        <f aca="true">OFFSET(A36,0,$R$1)</f>
        <v>1</v>
      </c>
      <c r="S36" s="726" t="n">
        <f aca="true">OFFSET(A36,0,$S$1)</f>
        <v>1</v>
      </c>
    </row>
    <row r="37" customFormat="false" ht="14.25" hidden="false" customHeight="false" outlineLevel="0" collapsed="false">
      <c r="A37" s="726" t="n">
        <v>0.33</v>
      </c>
      <c r="B37" s="726" t="n">
        <v>0.9568731393</v>
      </c>
      <c r="C37" s="726" t="n">
        <v>0.988242</v>
      </c>
      <c r="D37" s="726" t="n">
        <v>1</v>
      </c>
      <c r="E37" s="726" t="n">
        <v>1</v>
      </c>
      <c r="F37" s="726" t="n">
        <v>1</v>
      </c>
      <c r="G37" s="726" t="n">
        <v>1</v>
      </c>
      <c r="H37" s="729" t="n">
        <v>1</v>
      </c>
      <c r="I37" s="726" t="n">
        <v>1</v>
      </c>
      <c r="M37" s="726" t="n">
        <f aca="false">TREND(N37:O37,$N$2:$O$2,$M$2)</f>
        <v>1</v>
      </c>
      <c r="N37" s="726" t="n">
        <f aca="true">OFFSET(A37,0,$N$1)</f>
        <v>1</v>
      </c>
      <c r="O37" s="726" t="n">
        <f aca="true">OFFSET(A37,0,$O$1)</f>
        <v>1</v>
      </c>
      <c r="Q37" s="726" t="n">
        <f aca="false">TREND(R37:S37,$R$2:$S$2,$Q$2)</f>
        <v>1</v>
      </c>
      <c r="R37" s="726" t="n">
        <f aca="true">OFFSET(A37,0,$R$1)</f>
        <v>1</v>
      </c>
      <c r="S37" s="726" t="n">
        <f aca="true">OFFSET(A37,0,$S$1)</f>
        <v>1</v>
      </c>
    </row>
    <row r="38" customFormat="false" ht="14.25" hidden="false" customHeight="false" outlineLevel="0" collapsed="false">
      <c r="A38" s="726" t="n">
        <v>0.34</v>
      </c>
      <c r="B38" s="726" t="n">
        <v>0.9520992698</v>
      </c>
      <c r="C38" s="726" t="n">
        <v>0.9859973333</v>
      </c>
      <c r="D38" s="726" t="n">
        <v>1</v>
      </c>
      <c r="E38" s="726" t="n">
        <v>1</v>
      </c>
      <c r="F38" s="726" t="n">
        <v>1</v>
      </c>
      <c r="G38" s="726" t="n">
        <v>1</v>
      </c>
      <c r="H38" s="729" t="n">
        <v>1</v>
      </c>
      <c r="I38" s="726" t="n">
        <v>1</v>
      </c>
      <c r="M38" s="726" t="n">
        <f aca="false">TREND(N38:O38,$N$2:$O$2,$M$2)</f>
        <v>1</v>
      </c>
      <c r="N38" s="726" t="n">
        <f aca="true">OFFSET(A38,0,$N$1)</f>
        <v>1</v>
      </c>
      <c r="O38" s="726" t="n">
        <f aca="true">OFFSET(A38,0,$O$1)</f>
        <v>1</v>
      </c>
      <c r="Q38" s="726" t="n">
        <f aca="false">TREND(R38:S38,$R$2:$S$2,$Q$2)</f>
        <v>1</v>
      </c>
      <c r="R38" s="726" t="n">
        <f aca="true">OFFSET(A38,0,$R$1)</f>
        <v>1</v>
      </c>
      <c r="S38" s="726" t="n">
        <f aca="true">OFFSET(A38,0,$S$1)</f>
        <v>1</v>
      </c>
    </row>
    <row r="39" customFormat="false" ht="14.25" hidden="false" customHeight="false" outlineLevel="0" collapsed="false">
      <c r="A39" s="726" t="n">
        <v>0.35</v>
      </c>
      <c r="B39" s="726" t="n">
        <v>0.9473860776</v>
      </c>
      <c r="C39" s="726" t="n">
        <v>0.983</v>
      </c>
      <c r="D39" s="726" t="n">
        <v>1</v>
      </c>
      <c r="E39" s="726" t="n">
        <v>1</v>
      </c>
      <c r="F39" s="726" t="n">
        <v>1</v>
      </c>
      <c r="G39" s="726" t="n">
        <v>1</v>
      </c>
      <c r="H39" s="729" t="n">
        <v>1</v>
      </c>
      <c r="I39" s="726" t="n">
        <v>1</v>
      </c>
      <c r="M39" s="726" t="n">
        <f aca="false">TREND(N39:O39,$N$2:$O$2,$M$2)</f>
        <v>1</v>
      </c>
      <c r="N39" s="726" t="n">
        <f aca="true">OFFSET(A39,0,$N$1)</f>
        <v>1</v>
      </c>
      <c r="O39" s="726" t="n">
        <f aca="true">OFFSET(A39,0,$O$1)</f>
        <v>1</v>
      </c>
      <c r="Q39" s="726" t="n">
        <f aca="false">TREND(R39:S39,$R$2:$S$2,$Q$2)</f>
        <v>1</v>
      </c>
      <c r="R39" s="726" t="n">
        <f aca="true">OFFSET(A39,0,$R$1)</f>
        <v>1</v>
      </c>
      <c r="S39" s="726" t="n">
        <f aca="true">OFFSET(A39,0,$S$1)</f>
        <v>1</v>
      </c>
    </row>
    <row r="40" customFormat="false" ht="14.25" hidden="false" customHeight="false" outlineLevel="0" collapsed="false">
      <c r="A40" s="726" t="n">
        <v>0.36</v>
      </c>
      <c r="B40" s="726" t="n">
        <v>0.94276417</v>
      </c>
      <c r="C40" s="726" t="n">
        <v>0.9790444444</v>
      </c>
      <c r="D40" s="726" t="n">
        <v>1</v>
      </c>
      <c r="E40" s="726" t="n">
        <v>1</v>
      </c>
      <c r="F40" s="726" t="n">
        <v>1</v>
      </c>
      <c r="G40" s="726" t="n">
        <v>1</v>
      </c>
      <c r="H40" s="729" t="n">
        <v>1</v>
      </c>
      <c r="I40" s="726" t="n">
        <v>1</v>
      </c>
      <c r="M40" s="726" t="n">
        <f aca="false">TREND(N40:O40,$N$2:$O$2,$M$2)</f>
        <v>1</v>
      </c>
      <c r="N40" s="726" t="n">
        <f aca="true">OFFSET(A40,0,$N$1)</f>
        <v>1</v>
      </c>
      <c r="O40" s="726" t="n">
        <f aca="true">OFFSET(A40,0,$O$1)</f>
        <v>1</v>
      </c>
      <c r="Q40" s="726" t="n">
        <f aca="false">TREND(R40:S40,$R$2:$S$2,$Q$2)</f>
        <v>1</v>
      </c>
      <c r="R40" s="726" t="n">
        <f aca="true">OFFSET(A40,0,$R$1)</f>
        <v>1</v>
      </c>
      <c r="S40" s="726" t="n">
        <f aca="true">OFFSET(A40,0,$S$1)</f>
        <v>1</v>
      </c>
    </row>
    <row r="41" customFormat="false" ht="14.25" hidden="false" customHeight="false" outlineLevel="0" collapsed="false">
      <c r="A41" s="726" t="n">
        <v>0.37</v>
      </c>
      <c r="B41" s="726" t="n">
        <v>0.9382388873</v>
      </c>
      <c r="C41" s="726" t="n">
        <v>0.9745055556</v>
      </c>
      <c r="D41" s="726" t="n">
        <v>1</v>
      </c>
      <c r="E41" s="726" t="n">
        <v>1</v>
      </c>
      <c r="F41" s="726" t="n">
        <v>1</v>
      </c>
      <c r="G41" s="726" t="n">
        <v>1</v>
      </c>
      <c r="H41" s="729" t="n">
        <v>1</v>
      </c>
      <c r="I41" s="726" t="n">
        <v>1</v>
      </c>
      <c r="M41" s="726" t="n">
        <f aca="false">TREND(N41:O41,$N$2:$O$2,$M$2)</f>
        <v>1</v>
      </c>
      <c r="N41" s="726" t="n">
        <f aca="true">OFFSET(A41,0,$N$1)</f>
        <v>1</v>
      </c>
      <c r="O41" s="726" t="n">
        <f aca="true">OFFSET(A41,0,$O$1)</f>
        <v>1</v>
      </c>
      <c r="Q41" s="726" t="n">
        <f aca="false">TREND(R41:S41,$R$2:$S$2,$Q$2)</f>
        <v>1</v>
      </c>
      <c r="R41" s="726" t="n">
        <f aca="true">OFFSET(A41,0,$R$1)</f>
        <v>1</v>
      </c>
      <c r="S41" s="726" t="n">
        <f aca="true">OFFSET(A41,0,$S$1)</f>
        <v>1</v>
      </c>
    </row>
    <row r="42" customFormat="false" ht="14.25" hidden="false" customHeight="false" outlineLevel="0" collapsed="false">
      <c r="A42" s="726" t="n">
        <v>0.38</v>
      </c>
      <c r="B42" s="726" t="n">
        <v>0.9337947881</v>
      </c>
      <c r="C42" s="726" t="n">
        <v>0.97</v>
      </c>
      <c r="D42" s="726" t="n">
        <v>1</v>
      </c>
      <c r="E42" s="726" t="n">
        <v>1</v>
      </c>
      <c r="F42" s="726" t="n">
        <v>1</v>
      </c>
      <c r="G42" s="726" t="n">
        <v>1</v>
      </c>
      <c r="H42" s="729" t="n">
        <v>1</v>
      </c>
      <c r="I42" s="726" t="n">
        <v>1</v>
      </c>
      <c r="M42" s="726" t="n">
        <f aca="false">TREND(N42:O42,$N$2:$O$2,$M$2)</f>
        <v>1</v>
      </c>
      <c r="N42" s="726" t="n">
        <f aca="true">OFFSET(A42,0,$N$1)</f>
        <v>1</v>
      </c>
      <c r="O42" s="726" t="n">
        <f aca="true">OFFSET(A42,0,$O$1)</f>
        <v>1</v>
      </c>
      <c r="Q42" s="726" t="n">
        <f aca="false">TREND(R42:S42,$R$2:$S$2,$Q$2)</f>
        <v>1</v>
      </c>
      <c r="R42" s="726" t="n">
        <f aca="true">OFFSET(A42,0,$R$1)</f>
        <v>1</v>
      </c>
      <c r="S42" s="726" t="n">
        <f aca="true">OFFSET(A42,0,$S$1)</f>
        <v>1</v>
      </c>
    </row>
    <row r="43" customFormat="false" ht="14.25" hidden="false" customHeight="false" outlineLevel="0" collapsed="false">
      <c r="A43" s="726" t="n">
        <v>0.39</v>
      </c>
      <c r="B43" s="726" t="n">
        <v>0.9294010329</v>
      </c>
      <c r="C43" s="726" t="n">
        <v>0.9657955556</v>
      </c>
      <c r="D43" s="726" t="n">
        <v>1</v>
      </c>
      <c r="E43" s="726" t="n">
        <v>1</v>
      </c>
      <c r="F43" s="726" t="n">
        <v>1</v>
      </c>
      <c r="G43" s="726" t="n">
        <v>1</v>
      </c>
      <c r="H43" s="729" t="n">
        <v>1</v>
      </c>
      <c r="I43" s="726" t="n">
        <v>1</v>
      </c>
      <c r="M43" s="726" t="n">
        <f aca="false">TREND(N43:O43,$N$2:$O$2,$M$2)</f>
        <v>1</v>
      </c>
      <c r="N43" s="726" t="n">
        <f aca="true">OFFSET(A43,0,$N$1)</f>
        <v>1</v>
      </c>
      <c r="O43" s="726" t="n">
        <f aca="true">OFFSET(A43,0,$O$1)</f>
        <v>1</v>
      </c>
      <c r="Q43" s="726" t="n">
        <f aca="false">TREND(R43:S43,$R$2:$S$2,$Q$2)</f>
        <v>1</v>
      </c>
      <c r="R43" s="726" t="n">
        <f aca="true">OFFSET(A43,0,$R$1)</f>
        <v>1</v>
      </c>
      <c r="S43" s="726" t="n">
        <f aca="true">OFFSET(A43,0,$S$1)</f>
        <v>1</v>
      </c>
    </row>
    <row r="44" customFormat="false" ht="14.25" hidden="false" customHeight="false" outlineLevel="0" collapsed="false">
      <c r="A44" s="726" t="n">
        <v>0.4</v>
      </c>
      <c r="B44" s="726" t="n">
        <v>0.9250170844</v>
      </c>
      <c r="C44" s="726" t="n">
        <v>0.9616866667</v>
      </c>
      <c r="D44" s="726" t="n">
        <v>1</v>
      </c>
      <c r="E44" s="726" t="n">
        <v>1</v>
      </c>
      <c r="F44" s="726" t="n">
        <v>1</v>
      </c>
      <c r="G44" s="726" t="n">
        <v>1</v>
      </c>
      <c r="H44" s="729" t="n">
        <v>1</v>
      </c>
      <c r="I44" s="726" t="n">
        <v>1</v>
      </c>
      <c r="M44" s="726" t="n">
        <f aca="false">TREND(N44:O44,$N$2:$O$2,$M$2)</f>
        <v>1</v>
      </c>
      <c r="N44" s="726" t="n">
        <f aca="true">OFFSET(A44,0,$N$1)</f>
        <v>1</v>
      </c>
      <c r="O44" s="726" t="n">
        <f aca="true">OFFSET(A44,0,$O$1)</f>
        <v>1</v>
      </c>
      <c r="Q44" s="726" t="n">
        <f aca="false">TREND(R44:S44,$R$2:$S$2,$Q$2)</f>
        <v>1</v>
      </c>
      <c r="R44" s="726" t="n">
        <f aca="true">OFFSET(A44,0,$R$1)</f>
        <v>1</v>
      </c>
      <c r="S44" s="726" t="n">
        <f aca="true">OFFSET(A44,0,$S$1)</f>
        <v>1</v>
      </c>
    </row>
    <row r="45" customFormat="false" ht="14.25" hidden="false" customHeight="false" outlineLevel="0" collapsed="false">
      <c r="A45" s="726" t="n">
        <v>0.41</v>
      </c>
      <c r="B45" s="726" t="n">
        <v>0.9205982697</v>
      </c>
      <c r="C45" s="726" t="n">
        <v>0.95758</v>
      </c>
      <c r="D45" s="726" t="n">
        <v>1</v>
      </c>
      <c r="E45" s="726" t="n">
        <v>1</v>
      </c>
      <c r="F45" s="726" t="n">
        <v>1</v>
      </c>
      <c r="G45" s="726" t="n">
        <v>1</v>
      </c>
      <c r="H45" s="729" t="n">
        <v>1</v>
      </c>
      <c r="I45" s="726" t="n">
        <v>1</v>
      </c>
      <c r="M45" s="726" t="n">
        <f aca="false">TREND(N45:O45,$N$2:$O$2,$M$2)</f>
        <v>1</v>
      </c>
      <c r="N45" s="726" t="n">
        <f aca="true">OFFSET(A45,0,$N$1)</f>
        <v>1</v>
      </c>
      <c r="O45" s="726" t="n">
        <f aca="true">OFFSET(A45,0,$O$1)</f>
        <v>1</v>
      </c>
      <c r="Q45" s="726" t="n">
        <f aca="false">TREND(R45:S45,$R$2:$S$2,$Q$2)</f>
        <v>1</v>
      </c>
      <c r="R45" s="726" t="n">
        <f aca="true">OFFSET(A45,0,$R$1)</f>
        <v>1</v>
      </c>
      <c r="S45" s="726" t="n">
        <f aca="true">OFFSET(A45,0,$S$1)</f>
        <v>1</v>
      </c>
    </row>
    <row r="46" customFormat="false" ht="14.25" hidden="false" customHeight="false" outlineLevel="0" collapsed="false">
      <c r="A46" s="726" t="n">
        <v>0.42</v>
      </c>
      <c r="B46" s="726" t="n">
        <v>0.9161008606</v>
      </c>
      <c r="C46" s="726" t="n">
        <v>0.9533822222</v>
      </c>
      <c r="D46" s="726" t="n">
        <v>1</v>
      </c>
      <c r="E46" s="726" t="n">
        <v>1</v>
      </c>
      <c r="F46" s="726" t="n">
        <v>1</v>
      </c>
      <c r="G46" s="726" t="n">
        <v>1</v>
      </c>
      <c r="H46" s="729" t="n">
        <v>1</v>
      </c>
      <c r="I46" s="726" t="n">
        <v>1</v>
      </c>
      <c r="M46" s="726" t="n">
        <f aca="false">TREND(N46:O46,$N$2:$O$2,$M$2)</f>
        <v>1</v>
      </c>
      <c r="N46" s="726" t="n">
        <f aca="true">OFFSET(A46,0,$N$1)</f>
        <v>1</v>
      </c>
      <c r="O46" s="726" t="n">
        <f aca="true">OFFSET(A46,0,$O$1)</f>
        <v>1</v>
      </c>
      <c r="Q46" s="726" t="n">
        <f aca="false">TREND(R46:S46,$R$2:$S$2,$Q$2)</f>
        <v>1</v>
      </c>
      <c r="R46" s="726" t="n">
        <f aca="true">OFFSET(A46,0,$R$1)</f>
        <v>1</v>
      </c>
      <c r="S46" s="726" t="n">
        <f aca="true">OFFSET(A46,0,$S$1)</f>
        <v>1</v>
      </c>
    </row>
    <row r="47" customFormat="false" ht="14.25" hidden="false" customHeight="false" outlineLevel="0" collapsed="false">
      <c r="A47" s="726" t="n">
        <v>0.43</v>
      </c>
      <c r="B47" s="726" t="n">
        <v>0.9114864258</v>
      </c>
      <c r="C47" s="726" t="n">
        <v>0.949</v>
      </c>
      <c r="D47" s="726" t="n">
        <v>1</v>
      </c>
      <c r="E47" s="726" t="n">
        <v>1</v>
      </c>
      <c r="F47" s="726" t="n">
        <v>1</v>
      </c>
      <c r="G47" s="726" t="n">
        <v>1</v>
      </c>
      <c r="H47" s="729" t="n">
        <v>1</v>
      </c>
      <c r="I47" s="726" t="n">
        <v>1</v>
      </c>
      <c r="M47" s="726" t="n">
        <f aca="false">TREND(N47:O47,$N$2:$O$2,$M$2)</f>
        <v>1</v>
      </c>
      <c r="N47" s="726" t="n">
        <f aca="true">OFFSET(A47,0,$N$1)</f>
        <v>1</v>
      </c>
      <c r="O47" s="726" t="n">
        <f aca="true">OFFSET(A47,0,$O$1)</f>
        <v>1</v>
      </c>
      <c r="Q47" s="726" t="n">
        <f aca="false">TREND(R47:S47,$R$2:$S$2,$Q$2)</f>
        <v>1</v>
      </c>
      <c r="R47" s="726" t="n">
        <f aca="true">OFFSET(A47,0,$R$1)</f>
        <v>1</v>
      </c>
      <c r="S47" s="726" t="n">
        <f aca="true">OFFSET(A47,0,$S$1)</f>
        <v>1</v>
      </c>
    </row>
    <row r="48" customFormat="false" ht="14.25" hidden="false" customHeight="false" outlineLevel="0" collapsed="false">
      <c r="A48" s="726" t="n">
        <v>0.44</v>
      </c>
      <c r="B48" s="726" t="n">
        <v>0.9067252955</v>
      </c>
      <c r="C48" s="726" t="n">
        <v>0.9443875</v>
      </c>
      <c r="D48" s="726" t="n">
        <v>1</v>
      </c>
      <c r="E48" s="726" t="n">
        <v>1</v>
      </c>
      <c r="F48" s="726" t="n">
        <v>1</v>
      </c>
      <c r="G48" s="726" t="n">
        <v>1</v>
      </c>
      <c r="H48" s="729" t="n">
        <v>1</v>
      </c>
      <c r="I48" s="726" t="n">
        <v>1</v>
      </c>
      <c r="M48" s="726" t="n">
        <f aca="false">TREND(N48:O48,$N$2:$O$2,$M$2)</f>
        <v>1</v>
      </c>
      <c r="N48" s="726" t="n">
        <f aca="true">OFFSET(A48,0,$N$1)</f>
        <v>1</v>
      </c>
      <c r="O48" s="726" t="n">
        <f aca="true">OFFSET(A48,0,$O$1)</f>
        <v>1</v>
      </c>
      <c r="Q48" s="726" t="n">
        <f aca="false">TREND(R48:S48,$R$2:$S$2,$Q$2)</f>
        <v>1</v>
      </c>
      <c r="R48" s="726" t="n">
        <f aca="true">OFFSET(A48,0,$R$1)</f>
        <v>1</v>
      </c>
      <c r="S48" s="726" t="n">
        <f aca="true">OFFSET(A48,0,$S$1)</f>
        <v>1</v>
      </c>
    </row>
    <row r="49" customFormat="false" ht="14.25" hidden="false" customHeight="false" outlineLevel="0" collapsed="false">
      <c r="A49" s="726" t="n">
        <v>0.45</v>
      </c>
      <c r="B49" s="726" t="n">
        <v>0.9017990544</v>
      </c>
      <c r="C49" s="726" t="n">
        <v>0.9396222222</v>
      </c>
      <c r="D49" s="726" t="n">
        <v>0.9952678571</v>
      </c>
      <c r="E49" s="726" t="n">
        <v>1</v>
      </c>
      <c r="F49" s="726" t="n">
        <v>1</v>
      </c>
      <c r="G49" s="726" t="n">
        <v>1</v>
      </c>
      <c r="H49" s="729" t="n">
        <v>1</v>
      </c>
      <c r="I49" s="726" t="n">
        <v>1</v>
      </c>
      <c r="M49" s="726" t="n">
        <f aca="false">TREND(N49:O49,$N$2:$O$2,$M$2)</f>
        <v>0.9952678571</v>
      </c>
      <c r="N49" s="726" t="n">
        <f aca="true">OFFSET(A49,0,$N$1)</f>
        <v>0.9952678571</v>
      </c>
      <c r="O49" s="726" t="n">
        <f aca="true">OFFSET(A49,0,$O$1)</f>
        <v>1</v>
      </c>
      <c r="Q49" s="726" t="n">
        <f aca="false">TREND(R49:S49,$R$2:$S$2,$Q$2)</f>
        <v>0.9952678571</v>
      </c>
      <c r="R49" s="726" t="n">
        <f aca="true">OFFSET(A49,0,$R$1)</f>
        <v>0.9952678571</v>
      </c>
      <c r="S49" s="726" t="n">
        <f aca="true">OFFSET(A49,0,$S$1)</f>
        <v>1</v>
      </c>
    </row>
    <row r="50" customFormat="false" ht="14.25" hidden="false" customHeight="false" outlineLevel="0" collapsed="false">
      <c r="A50" s="726" t="n">
        <v>0.46</v>
      </c>
      <c r="B50" s="726" t="n">
        <v>0.8967020394</v>
      </c>
      <c r="C50" s="726" t="n">
        <v>0.9347958333</v>
      </c>
      <c r="D50" s="726" t="n">
        <v>0.994</v>
      </c>
      <c r="E50" s="726" t="n">
        <v>1</v>
      </c>
      <c r="F50" s="726" t="n">
        <v>1</v>
      </c>
      <c r="G50" s="726" t="n">
        <v>1</v>
      </c>
      <c r="H50" s="729" t="n">
        <v>1</v>
      </c>
      <c r="I50" s="726" t="n">
        <v>1</v>
      </c>
      <c r="M50" s="726" t="n">
        <f aca="false">TREND(N50:O50,$N$2:$O$2,$M$2)</f>
        <v>0.994</v>
      </c>
      <c r="N50" s="726" t="n">
        <f aca="true">OFFSET(A50,0,$N$1)</f>
        <v>0.994</v>
      </c>
      <c r="O50" s="726" t="n">
        <f aca="true">OFFSET(A50,0,$O$1)</f>
        <v>1</v>
      </c>
      <c r="Q50" s="726" t="n">
        <f aca="false">TREND(R50:S50,$R$2:$S$2,$Q$2)</f>
        <v>0.994</v>
      </c>
      <c r="R50" s="726" t="n">
        <f aca="true">OFFSET(A50,0,$R$1)</f>
        <v>0.994</v>
      </c>
      <c r="S50" s="726" t="n">
        <f aca="true">OFFSET(A50,0,$S$1)</f>
        <v>1</v>
      </c>
    </row>
    <row r="51" customFormat="false" ht="14.25" hidden="false" customHeight="false" outlineLevel="0" collapsed="false">
      <c r="A51" s="726" t="n">
        <v>0.47</v>
      </c>
      <c r="B51" s="726" t="n">
        <v>0.8914418727</v>
      </c>
      <c r="C51" s="726" t="n">
        <v>0.93</v>
      </c>
      <c r="D51" s="726" t="n">
        <v>0.9920793651</v>
      </c>
      <c r="E51" s="726" t="n">
        <v>1</v>
      </c>
      <c r="F51" s="726" t="n">
        <v>1</v>
      </c>
      <c r="G51" s="726" t="n">
        <v>1</v>
      </c>
      <c r="H51" s="729" t="n">
        <v>1</v>
      </c>
      <c r="I51" s="726" t="n">
        <v>1</v>
      </c>
      <c r="M51" s="726" t="n">
        <f aca="false">TREND(N51:O51,$N$2:$O$2,$M$2)</f>
        <v>0.9920793651</v>
      </c>
      <c r="N51" s="726" t="n">
        <f aca="true">OFFSET(A51,0,$N$1)</f>
        <v>0.9920793651</v>
      </c>
      <c r="O51" s="726" t="n">
        <f aca="true">OFFSET(A51,0,$O$1)</f>
        <v>1</v>
      </c>
      <c r="Q51" s="726" t="n">
        <f aca="false">TREND(R51:S51,$R$2:$S$2,$Q$2)</f>
        <v>0.9920793651</v>
      </c>
      <c r="R51" s="726" t="n">
        <f aca="true">OFFSET(A51,0,$R$1)</f>
        <v>0.9920793651</v>
      </c>
      <c r="S51" s="726" t="n">
        <f aca="true">OFFSET(A51,0,$S$1)</f>
        <v>1</v>
      </c>
    </row>
    <row r="52" customFormat="false" ht="14.25" hidden="false" customHeight="false" outlineLevel="0" collapsed="false">
      <c r="A52" s="726" t="n">
        <v>0.48</v>
      </c>
      <c r="B52" s="726" t="n">
        <v>0.8860391059</v>
      </c>
      <c r="C52" s="726" t="n">
        <v>0.9252265625</v>
      </c>
      <c r="D52" s="726" t="n">
        <v>0.9897063492</v>
      </c>
      <c r="E52" s="726" t="n">
        <v>1</v>
      </c>
      <c r="F52" s="726" t="n">
        <v>1</v>
      </c>
      <c r="G52" s="726" t="n">
        <v>1</v>
      </c>
      <c r="H52" s="729" t="n">
        <v>1</v>
      </c>
      <c r="I52" s="726" t="n">
        <v>1</v>
      </c>
      <c r="M52" s="726" t="n">
        <f aca="false">TREND(N52:O52,$N$2:$O$2,$M$2)</f>
        <v>0.9897063492</v>
      </c>
      <c r="N52" s="726" t="n">
        <f aca="true">OFFSET(A52,0,$N$1)</f>
        <v>0.9897063492</v>
      </c>
      <c r="O52" s="726" t="n">
        <f aca="true">OFFSET(A52,0,$O$1)</f>
        <v>1</v>
      </c>
      <c r="Q52" s="726" t="n">
        <f aca="false">TREND(R52:S52,$R$2:$S$2,$Q$2)</f>
        <v>0.9897063492</v>
      </c>
      <c r="R52" s="726" t="n">
        <f aca="true">OFFSET(A52,0,$R$1)</f>
        <v>0.9897063492</v>
      </c>
      <c r="S52" s="726" t="n">
        <f aca="true">OFFSET(A52,0,$S$1)</f>
        <v>1</v>
      </c>
    </row>
    <row r="53" customFormat="false" ht="14.25" hidden="false" customHeight="false" outlineLevel="0" collapsed="false">
      <c r="A53" s="726" t="n">
        <v>0.49</v>
      </c>
      <c r="B53" s="726" t="n">
        <v>0.8805260791</v>
      </c>
      <c r="C53" s="726" t="n">
        <v>0.9204375</v>
      </c>
      <c r="D53" s="726" t="n">
        <v>0.987</v>
      </c>
      <c r="E53" s="726" t="n">
        <v>1</v>
      </c>
      <c r="F53" s="726" t="n">
        <v>1</v>
      </c>
      <c r="G53" s="726" t="n">
        <v>1</v>
      </c>
      <c r="H53" s="729" t="n">
        <v>1</v>
      </c>
      <c r="I53" s="726" t="n">
        <v>1</v>
      </c>
      <c r="M53" s="726" t="n">
        <f aca="false">TREND(N53:O53,$N$2:$O$2,$M$2)</f>
        <v>0.987</v>
      </c>
      <c r="N53" s="726" t="n">
        <f aca="true">OFFSET(A53,0,$N$1)</f>
        <v>0.987</v>
      </c>
      <c r="O53" s="726" t="n">
        <f aca="true">OFFSET(A53,0,$O$1)</f>
        <v>1</v>
      </c>
      <c r="Q53" s="726" t="n">
        <f aca="false">TREND(R53:S53,$R$2:$S$2,$Q$2)</f>
        <v>0.987</v>
      </c>
      <c r="R53" s="726" t="n">
        <f aca="true">OFFSET(A53,0,$R$1)</f>
        <v>0.987</v>
      </c>
      <c r="S53" s="726" t="n">
        <f aca="true">OFFSET(A53,0,$S$1)</f>
        <v>1</v>
      </c>
    </row>
    <row r="54" customFormat="false" ht="14.25" hidden="false" customHeight="false" outlineLevel="0" collapsed="false">
      <c r="A54" s="726" t="n">
        <v>0.5</v>
      </c>
      <c r="B54" s="726" t="n">
        <v>0.8749451302</v>
      </c>
      <c r="C54" s="726" t="n">
        <v>0.9156796875</v>
      </c>
      <c r="D54" s="726" t="n">
        <v>0.9838984375</v>
      </c>
      <c r="E54" s="726" t="n">
        <v>1</v>
      </c>
      <c r="F54" s="726" t="n">
        <v>1</v>
      </c>
      <c r="G54" s="726" t="n">
        <v>1</v>
      </c>
      <c r="H54" s="729" t="n">
        <v>1</v>
      </c>
      <c r="I54" s="726" t="n">
        <v>1</v>
      </c>
      <c r="M54" s="726" t="n">
        <f aca="false">TREND(N54:O54,$N$2:$O$2,$M$2)</f>
        <v>0.9838984375</v>
      </c>
      <c r="N54" s="726" t="n">
        <f aca="true">OFFSET(A54,0,$N$1)</f>
        <v>0.9838984375</v>
      </c>
      <c r="O54" s="726" t="n">
        <f aca="true">OFFSET(A54,0,$O$1)</f>
        <v>1</v>
      </c>
      <c r="Q54" s="726" t="n">
        <f aca="false">TREND(R54:S54,$R$2:$S$2,$Q$2)</f>
        <v>0.9838984375</v>
      </c>
      <c r="R54" s="726" t="n">
        <f aca="true">OFFSET(A54,0,$R$1)</f>
        <v>0.9838984375</v>
      </c>
      <c r="S54" s="726" t="n">
        <f aca="true">OFFSET(A54,0,$S$1)</f>
        <v>1</v>
      </c>
    </row>
    <row r="55" customFormat="false" ht="14.25" hidden="false" customHeight="false" outlineLevel="0" collapsed="false">
      <c r="A55" s="726" t="n">
        <v>0.51</v>
      </c>
      <c r="B55" s="726" t="n">
        <v>0.8693463017</v>
      </c>
      <c r="C55" s="726" t="n">
        <v>0.911</v>
      </c>
      <c r="D55" s="726" t="n">
        <v>0.9803958333</v>
      </c>
      <c r="E55" s="726" t="n">
        <v>1</v>
      </c>
      <c r="F55" s="726" t="n">
        <v>1</v>
      </c>
      <c r="G55" s="726" t="n">
        <v>1</v>
      </c>
      <c r="H55" s="729" t="n">
        <v>1</v>
      </c>
      <c r="I55" s="726" t="n">
        <v>1</v>
      </c>
      <c r="M55" s="726" t="n">
        <f aca="false">TREND(N55:O55,$N$2:$O$2,$M$2)</f>
        <v>0.9803958333</v>
      </c>
      <c r="N55" s="726" t="n">
        <f aca="true">OFFSET(A55,0,$N$1)</f>
        <v>0.9803958333</v>
      </c>
      <c r="O55" s="726" t="n">
        <f aca="true">OFFSET(A55,0,$O$1)</f>
        <v>1</v>
      </c>
      <c r="Q55" s="726" t="n">
        <f aca="false">TREND(R55:S55,$R$2:$S$2,$Q$2)</f>
        <v>0.9803958333</v>
      </c>
      <c r="R55" s="726" t="n">
        <f aca="true">OFFSET(A55,0,$R$1)</f>
        <v>0.9803958333</v>
      </c>
      <c r="S55" s="726" t="n">
        <f aca="true">OFFSET(A55,0,$S$1)</f>
        <v>1</v>
      </c>
    </row>
    <row r="56" customFormat="false" ht="14.25" hidden="false" customHeight="false" outlineLevel="0" collapsed="false">
      <c r="A56" s="726" t="n">
        <v>0.52</v>
      </c>
      <c r="B56" s="726" t="n">
        <v>0.8637847056</v>
      </c>
      <c r="C56" s="726" t="n">
        <v>0.9064765625</v>
      </c>
      <c r="D56" s="726" t="n">
        <v>0.9766953125</v>
      </c>
      <c r="E56" s="726" t="n">
        <v>1</v>
      </c>
      <c r="F56" s="726" t="n">
        <v>1</v>
      </c>
      <c r="G56" s="726" t="n">
        <v>1</v>
      </c>
      <c r="H56" s="729" t="n">
        <v>1</v>
      </c>
      <c r="I56" s="726" t="n">
        <v>1</v>
      </c>
      <c r="M56" s="726" t="n">
        <f aca="false">TREND(N56:O56,$N$2:$O$2,$M$2)</f>
        <v>0.9766953125</v>
      </c>
      <c r="N56" s="726" t="n">
        <f aca="true">OFFSET(A56,0,$N$1)</f>
        <v>0.9766953125</v>
      </c>
      <c r="O56" s="726" t="n">
        <f aca="true">OFFSET(A56,0,$O$1)</f>
        <v>1</v>
      </c>
      <c r="Q56" s="726" t="n">
        <f aca="false">TREND(R56:S56,$R$2:$S$2,$Q$2)</f>
        <v>0.9766953125</v>
      </c>
      <c r="R56" s="726" t="n">
        <f aca="true">OFFSET(A56,0,$R$1)</f>
        <v>0.9766953125</v>
      </c>
      <c r="S56" s="726" t="n">
        <f aca="true">OFFSET(A56,0,$S$1)</f>
        <v>1</v>
      </c>
    </row>
    <row r="57" customFormat="false" ht="14.25" hidden="false" customHeight="false" outlineLevel="0" collapsed="false">
      <c r="A57" s="726" t="n">
        <v>0.53</v>
      </c>
      <c r="B57" s="726" t="n">
        <v>0.8583177092</v>
      </c>
      <c r="C57" s="726" t="n">
        <v>0.9020625</v>
      </c>
      <c r="D57" s="726" t="n">
        <v>0.973</v>
      </c>
      <c r="E57" s="726" t="n">
        <v>1</v>
      </c>
      <c r="F57" s="726" t="n">
        <v>1</v>
      </c>
      <c r="G57" s="726" t="n">
        <v>1</v>
      </c>
      <c r="H57" s="729" t="n">
        <v>1</v>
      </c>
      <c r="I57" s="726" t="n">
        <v>1</v>
      </c>
      <c r="M57" s="726" t="n">
        <f aca="false">TREND(N57:O57,$N$2:$O$2,$M$2)</f>
        <v>0.973</v>
      </c>
      <c r="N57" s="726" t="n">
        <f aca="true">OFFSET(A57,0,$N$1)</f>
        <v>0.973</v>
      </c>
      <c r="O57" s="726" t="n">
        <f aca="true">OFFSET(A57,0,$O$1)</f>
        <v>1</v>
      </c>
      <c r="Q57" s="726" t="n">
        <f aca="false">TREND(R57:S57,$R$2:$S$2,$Q$2)</f>
        <v>0.973</v>
      </c>
      <c r="R57" s="726" t="n">
        <f aca="true">OFFSET(A57,0,$R$1)</f>
        <v>0.973</v>
      </c>
      <c r="S57" s="726" t="n">
        <f aca="true">OFFSET(A57,0,$S$1)</f>
        <v>1</v>
      </c>
    </row>
    <row r="58" customFormat="false" ht="14.25" hidden="false" customHeight="false" outlineLevel="0" collapsed="false">
      <c r="A58" s="726" t="n">
        <v>0.54</v>
      </c>
      <c r="B58" s="726" t="n">
        <v>0.8530021008</v>
      </c>
      <c r="C58" s="726" t="n">
        <v>0.8976171875</v>
      </c>
      <c r="D58" s="726" t="n">
        <v>0.9697265625</v>
      </c>
      <c r="E58" s="726" t="n">
        <v>0.9955555556</v>
      </c>
      <c r="F58" s="726" t="n">
        <v>1</v>
      </c>
      <c r="G58" s="726" t="n">
        <v>1</v>
      </c>
      <c r="H58" s="729" t="n">
        <v>1</v>
      </c>
      <c r="I58" s="726" t="n">
        <v>1</v>
      </c>
      <c r="M58" s="726" t="n">
        <f aca="false">TREND(N58:O58,$N$2:$O$2,$M$2)</f>
        <v>0.9697265625</v>
      </c>
      <c r="N58" s="726" t="n">
        <f aca="true">OFFSET(A58,0,$N$1)</f>
        <v>0.9697265625</v>
      </c>
      <c r="O58" s="726" t="n">
        <f aca="true">OFFSET(A58,0,$O$1)</f>
        <v>0.9955555556</v>
      </c>
      <c r="Q58" s="726" t="n">
        <f aca="false">TREND(R58:S58,$R$2:$S$2,$Q$2)</f>
        <v>0.9697265625</v>
      </c>
      <c r="R58" s="726" t="n">
        <f aca="true">OFFSET(A58,0,$R$1)</f>
        <v>0.9697265625</v>
      </c>
      <c r="S58" s="726" t="n">
        <f aca="true">OFFSET(A58,0,$S$1)</f>
        <v>0.9955555556</v>
      </c>
    </row>
    <row r="59" customFormat="false" ht="14.25" hidden="false" customHeight="false" outlineLevel="0" collapsed="false">
      <c r="A59" s="726" t="n">
        <v>0.55</v>
      </c>
      <c r="B59" s="726" t="n">
        <v>0.847891388</v>
      </c>
      <c r="C59" s="726" t="n">
        <v>0.893</v>
      </c>
      <c r="D59" s="726" t="n">
        <v>0.9666458333</v>
      </c>
      <c r="E59" s="726" t="n">
        <v>0.9938888889</v>
      </c>
      <c r="F59" s="726" t="n">
        <v>1</v>
      </c>
      <c r="G59" s="726" t="n">
        <v>1</v>
      </c>
      <c r="H59" s="729" t="n">
        <v>1</v>
      </c>
      <c r="I59" s="726" t="n">
        <v>1</v>
      </c>
      <c r="M59" s="726" t="n">
        <f aca="false">TREND(N59:O59,$N$2:$O$2,$M$2)</f>
        <v>0.9666458333</v>
      </c>
      <c r="N59" s="726" t="n">
        <f aca="true">OFFSET(A59,0,$N$1)</f>
        <v>0.9666458333</v>
      </c>
      <c r="O59" s="726" t="n">
        <f aca="true">OFFSET(A59,0,$O$1)</f>
        <v>0.9938888889</v>
      </c>
      <c r="Q59" s="726" t="n">
        <f aca="false">TREND(R59:S59,$R$2:$S$2,$Q$2)</f>
        <v>0.9666458333</v>
      </c>
      <c r="R59" s="726" t="n">
        <f aca="true">OFFSET(A59,0,$R$1)</f>
        <v>0.9666458333</v>
      </c>
      <c r="S59" s="726" t="n">
        <f aca="true">OFFSET(A59,0,$S$1)</f>
        <v>0.9938888889</v>
      </c>
    </row>
    <row r="60" customFormat="false" ht="14.25" hidden="false" customHeight="false" outlineLevel="0" collapsed="false">
      <c r="A60" s="726" t="n">
        <v>0.56</v>
      </c>
      <c r="B60" s="726" t="n">
        <v>0.8430333676</v>
      </c>
      <c r="C60" s="726" t="n">
        <v>0.8880234375</v>
      </c>
      <c r="D60" s="726" t="n">
        <v>0.9629921875</v>
      </c>
      <c r="E60" s="726" t="n">
        <v>0.992</v>
      </c>
      <c r="F60" s="726" t="n">
        <v>1</v>
      </c>
      <c r="G60" s="726" t="n">
        <v>1</v>
      </c>
      <c r="H60" s="729" t="n">
        <v>1</v>
      </c>
      <c r="I60" s="726" t="n">
        <v>1</v>
      </c>
      <c r="M60" s="726" t="n">
        <f aca="false">TREND(N60:O60,$N$2:$O$2,$M$2)</f>
        <v>0.9629921875</v>
      </c>
      <c r="N60" s="726" t="n">
        <f aca="true">OFFSET(A60,0,$N$1)</f>
        <v>0.9629921875</v>
      </c>
      <c r="O60" s="726" t="n">
        <f aca="true">OFFSET(A60,0,$O$1)</f>
        <v>0.992</v>
      </c>
      <c r="Q60" s="726" t="n">
        <f aca="false">TREND(R60:S60,$R$2:$S$2,$Q$2)</f>
        <v>0.9629921875</v>
      </c>
      <c r="R60" s="726" t="n">
        <f aca="true">OFFSET(A60,0,$R$1)</f>
        <v>0.9629921875</v>
      </c>
      <c r="S60" s="726" t="n">
        <f aca="true">OFFSET(A60,0,$S$1)</f>
        <v>0.992</v>
      </c>
    </row>
    <row r="61" customFormat="false" ht="14.25" hidden="false" customHeight="false" outlineLevel="0" collapsed="false">
      <c r="A61" s="726" t="n">
        <v>0.57</v>
      </c>
      <c r="B61" s="726" t="n">
        <v>0.8384680889</v>
      </c>
      <c r="C61" s="726" t="n">
        <v>0.8828125</v>
      </c>
      <c r="D61" s="726" t="n">
        <v>0.958</v>
      </c>
      <c r="E61" s="726" t="n">
        <v>0.99</v>
      </c>
      <c r="F61" s="726" t="n">
        <v>1</v>
      </c>
      <c r="G61" s="726" t="n">
        <v>1</v>
      </c>
      <c r="H61" s="729" t="n">
        <v>1</v>
      </c>
      <c r="I61" s="726" t="n">
        <v>1</v>
      </c>
      <c r="M61" s="726" t="n">
        <f aca="false">TREND(N61:O61,$N$2:$O$2,$M$2)</f>
        <v>0.958</v>
      </c>
      <c r="N61" s="726" t="n">
        <f aca="true">OFFSET(A61,0,$N$1)</f>
        <v>0.958</v>
      </c>
      <c r="O61" s="726" t="n">
        <f aca="true">OFFSET(A61,0,$O$1)</f>
        <v>0.99</v>
      </c>
      <c r="Q61" s="726" t="n">
        <f aca="false">TREND(R61:S61,$R$2:$S$2,$Q$2)</f>
        <v>0.958</v>
      </c>
      <c r="R61" s="726" t="n">
        <f aca="true">OFFSET(A61,0,$R$1)</f>
        <v>0.958</v>
      </c>
      <c r="S61" s="726" t="n">
        <f aca="true">OFFSET(A61,0,$S$1)</f>
        <v>0.99</v>
      </c>
    </row>
    <row r="62" customFormat="false" ht="14.25" hidden="false" customHeight="false" outlineLevel="0" collapsed="false">
      <c r="A62" s="726" t="n">
        <v>0.58</v>
      </c>
      <c r="B62" s="726" t="n">
        <v>0.8342263122</v>
      </c>
      <c r="C62" s="726" t="n">
        <v>0.8776953125</v>
      </c>
      <c r="D62" s="726" t="n">
        <v>0.9510208333</v>
      </c>
      <c r="E62" s="726" t="n">
        <v>0.9877777778</v>
      </c>
      <c r="F62" s="726" t="n">
        <v>1</v>
      </c>
      <c r="G62" s="726" t="n">
        <v>1</v>
      </c>
      <c r="H62" s="729" t="n">
        <v>1</v>
      </c>
      <c r="I62" s="726" t="n">
        <v>1</v>
      </c>
      <c r="M62" s="726" t="n">
        <f aca="false">TREND(N62:O62,$N$2:$O$2,$M$2)</f>
        <v>0.9510208333</v>
      </c>
      <c r="N62" s="726" t="n">
        <f aca="true">OFFSET(A62,0,$N$1)</f>
        <v>0.9510208333</v>
      </c>
      <c r="O62" s="726" t="n">
        <f aca="true">OFFSET(A62,0,$O$1)</f>
        <v>0.9877777778</v>
      </c>
      <c r="Q62" s="726" t="n">
        <f aca="false">TREND(R62:S62,$R$2:$S$2,$Q$2)</f>
        <v>0.9510208333</v>
      </c>
      <c r="R62" s="726" t="n">
        <f aca="true">OFFSET(A62,0,$R$1)</f>
        <v>0.9510208333</v>
      </c>
      <c r="S62" s="726" t="n">
        <f aca="true">OFFSET(A62,0,$S$1)</f>
        <v>0.9877777778</v>
      </c>
    </row>
    <row r="63" customFormat="false" ht="14.25" hidden="false" customHeight="false" outlineLevel="0" collapsed="false">
      <c r="A63" s="726" t="n">
        <v>0.59</v>
      </c>
      <c r="B63" s="726" t="n">
        <v>0.8303285418</v>
      </c>
      <c r="C63" s="726" t="n">
        <v>0.873</v>
      </c>
      <c r="D63" s="726" t="n">
        <v>0.944</v>
      </c>
      <c r="E63" s="726" t="n">
        <v>0.985</v>
      </c>
      <c r="F63" s="726" t="n">
        <v>1</v>
      </c>
      <c r="G63" s="726" t="n">
        <v>1</v>
      </c>
      <c r="H63" s="729" t="n">
        <v>1</v>
      </c>
      <c r="I63" s="726" t="n">
        <v>1</v>
      </c>
      <c r="M63" s="726" t="n">
        <f aca="false">TREND(N63:O63,$N$2:$O$2,$M$2)</f>
        <v>0.944</v>
      </c>
      <c r="N63" s="726" t="n">
        <f aca="true">OFFSET(A63,0,$N$1)</f>
        <v>0.944</v>
      </c>
      <c r="O63" s="726" t="n">
        <f aca="true">OFFSET(A63,0,$O$1)</f>
        <v>0.985</v>
      </c>
      <c r="Q63" s="726" t="n">
        <f aca="false">TREND(R63:S63,$R$2:$S$2,$Q$2)</f>
        <v>0.944</v>
      </c>
      <c r="R63" s="726" t="n">
        <f aca="true">OFFSET(A63,0,$R$1)</f>
        <v>0.944</v>
      </c>
      <c r="S63" s="726" t="n">
        <f aca="true">OFFSET(A63,0,$S$1)</f>
        <v>0.985</v>
      </c>
    </row>
    <row r="64" customFormat="false" ht="14.25" hidden="false" customHeight="false" outlineLevel="0" collapsed="false">
      <c r="A64" s="726" t="n">
        <v>0.6</v>
      </c>
      <c r="B64" s="726" t="n">
        <v>0.826784686</v>
      </c>
      <c r="C64" s="726" t="n">
        <v>0.8687526042</v>
      </c>
      <c r="D64" s="726" t="n">
        <v>0.9390178571</v>
      </c>
      <c r="E64" s="726" t="n">
        <v>0.9813703704</v>
      </c>
      <c r="F64" s="726" t="n">
        <v>1</v>
      </c>
      <c r="G64" s="726" t="n">
        <v>1</v>
      </c>
      <c r="H64" s="729" t="n">
        <v>1</v>
      </c>
      <c r="I64" s="726" t="n">
        <v>1</v>
      </c>
      <c r="M64" s="726" t="n">
        <f aca="false">TREND(N64:O64,$N$2:$O$2,$M$2)</f>
        <v>0.9390178571</v>
      </c>
      <c r="N64" s="726" t="n">
        <f aca="true">OFFSET(A64,0,$N$1)</f>
        <v>0.9390178571</v>
      </c>
      <c r="O64" s="726" t="n">
        <f aca="true">OFFSET(A64,0,$O$1)</f>
        <v>0.9813703704</v>
      </c>
      <c r="Q64" s="726" t="n">
        <f aca="false">TREND(R64:S64,$R$2:$S$2,$Q$2)</f>
        <v>0.9390178571</v>
      </c>
      <c r="R64" s="726" t="n">
        <f aca="true">OFFSET(A64,0,$R$1)</f>
        <v>0.9390178571</v>
      </c>
      <c r="S64" s="726" t="n">
        <f aca="true">OFFSET(A64,0,$S$1)</f>
        <v>0.9813703704</v>
      </c>
    </row>
    <row r="65" customFormat="false" ht="14.25" hidden="false" customHeight="false" outlineLevel="0" collapsed="false">
      <c r="A65" s="726" t="n">
        <v>0.61</v>
      </c>
      <c r="B65" s="726" t="n">
        <v>0.8235943707</v>
      </c>
      <c r="C65" s="726" t="n">
        <v>0.8647986111</v>
      </c>
      <c r="D65" s="726" t="n">
        <v>0.9353809524</v>
      </c>
      <c r="E65" s="726" t="n">
        <v>0.9771851852</v>
      </c>
      <c r="F65" s="726" t="n">
        <v>1</v>
      </c>
      <c r="G65" s="726" t="n">
        <v>1</v>
      </c>
      <c r="H65" s="729" t="n">
        <v>1</v>
      </c>
      <c r="I65" s="726" t="n">
        <v>1</v>
      </c>
      <c r="M65" s="726" t="n">
        <f aca="false">TREND(N65:O65,$N$2:$O$2,$M$2)</f>
        <v>0.9353809524</v>
      </c>
      <c r="N65" s="726" t="n">
        <f aca="true">OFFSET(A65,0,$N$1)</f>
        <v>0.9353809524</v>
      </c>
      <c r="O65" s="726" t="n">
        <f aca="true">OFFSET(A65,0,$O$1)</f>
        <v>0.9771851852</v>
      </c>
      <c r="Q65" s="726" t="n">
        <f aca="false">TREND(R65:S65,$R$2:$S$2,$Q$2)</f>
        <v>0.9353809524</v>
      </c>
      <c r="R65" s="726" t="n">
        <f aca="true">OFFSET(A65,0,$R$1)</f>
        <v>0.9353809524</v>
      </c>
      <c r="S65" s="726" t="n">
        <f aca="true">OFFSET(A65,0,$S$1)</f>
        <v>0.9771851852</v>
      </c>
    </row>
    <row r="66" customFormat="false" ht="14.25" hidden="false" customHeight="false" outlineLevel="0" collapsed="false">
      <c r="A66" s="726" t="n">
        <v>0.62</v>
      </c>
      <c r="B66" s="726" t="n">
        <v>0.8207479055</v>
      </c>
      <c r="C66" s="726" t="n">
        <v>0.8611953125</v>
      </c>
      <c r="D66" s="726" t="n">
        <v>0.9320535714</v>
      </c>
      <c r="E66" s="726" t="n">
        <v>0.973</v>
      </c>
      <c r="F66" s="726" t="n">
        <v>1</v>
      </c>
      <c r="G66" s="726" t="n">
        <v>1</v>
      </c>
      <c r="H66" s="729" t="n">
        <v>1</v>
      </c>
      <c r="I66" s="726" t="n">
        <v>1</v>
      </c>
      <c r="M66" s="726" t="n">
        <f aca="false">TREND(N66:O66,$N$2:$O$2,$M$2)</f>
        <v>0.9320535714</v>
      </c>
      <c r="N66" s="726" t="n">
        <f aca="true">OFFSET(A66,0,$N$1)</f>
        <v>0.9320535714</v>
      </c>
      <c r="O66" s="726" t="n">
        <f aca="true">OFFSET(A66,0,$O$1)</f>
        <v>0.973</v>
      </c>
      <c r="Q66" s="726" t="n">
        <f aca="false">TREND(R66:S66,$R$2:$S$2,$Q$2)</f>
        <v>0.9320535714</v>
      </c>
      <c r="R66" s="726" t="n">
        <f aca="true">OFFSET(A66,0,$R$1)</f>
        <v>0.9320535714</v>
      </c>
      <c r="S66" s="726" t="n">
        <f aca="true">OFFSET(A66,0,$S$1)</f>
        <v>0.973</v>
      </c>
    </row>
    <row r="67" customFormat="false" ht="14.25" hidden="false" customHeight="false" outlineLevel="0" collapsed="false">
      <c r="A67" s="726" t="n">
        <v>0.63</v>
      </c>
      <c r="B67" s="726" t="n">
        <v>0.8182278727</v>
      </c>
      <c r="C67" s="726" t="n">
        <v>0.858</v>
      </c>
      <c r="D67" s="726" t="n">
        <v>0.928</v>
      </c>
      <c r="E67" s="726" t="n">
        <v>0.9690666667</v>
      </c>
      <c r="F67" s="726" t="n">
        <v>1</v>
      </c>
      <c r="G67" s="726" t="n">
        <v>1</v>
      </c>
      <c r="H67" s="729" t="n">
        <v>1</v>
      </c>
      <c r="I67" s="726" t="n">
        <v>1</v>
      </c>
      <c r="M67" s="726" t="n">
        <f aca="false">TREND(N67:O67,$N$2:$O$2,$M$2)</f>
        <v>0.928</v>
      </c>
      <c r="N67" s="726" t="n">
        <f aca="true">OFFSET(A67,0,$N$1)</f>
        <v>0.928</v>
      </c>
      <c r="O67" s="726" t="n">
        <f aca="true">OFFSET(A67,0,$O$1)</f>
        <v>0.9690666667</v>
      </c>
      <c r="Q67" s="726" t="n">
        <f aca="false">TREND(R67:S67,$R$2:$S$2,$Q$2)</f>
        <v>0.928</v>
      </c>
      <c r="R67" s="726" t="n">
        <f aca="true">OFFSET(A67,0,$R$1)</f>
        <v>0.928</v>
      </c>
      <c r="S67" s="726" t="n">
        <f aca="true">OFFSET(A67,0,$S$1)</f>
        <v>0.9690666667</v>
      </c>
    </row>
    <row r="68" customFormat="false" ht="14.25" hidden="false" customHeight="false" outlineLevel="0" collapsed="false">
      <c r="A68" s="726" t="n">
        <v>0.64</v>
      </c>
      <c r="B68" s="726" t="n">
        <v>0.8160112821</v>
      </c>
      <c r="C68" s="726" t="n">
        <v>0.8552817778</v>
      </c>
      <c r="D68" s="726" t="n">
        <v>0.9227698413</v>
      </c>
      <c r="E68" s="726" t="n">
        <v>0.9651333333</v>
      </c>
      <c r="F68" s="726" t="n">
        <v>1</v>
      </c>
      <c r="G68" s="726" t="n">
        <v>1</v>
      </c>
      <c r="H68" s="729" t="n">
        <v>1</v>
      </c>
      <c r="I68" s="726" t="n">
        <v>1</v>
      </c>
      <c r="M68" s="726" t="n">
        <f aca="false">TREND(N68:O68,$N$2:$O$2,$M$2)</f>
        <v>0.9227698413</v>
      </c>
      <c r="N68" s="726" t="n">
        <f aca="true">OFFSET(A68,0,$N$1)</f>
        <v>0.9227698413</v>
      </c>
      <c r="O68" s="726" t="n">
        <f aca="true">OFFSET(A68,0,$O$1)</f>
        <v>0.9651333333</v>
      </c>
      <c r="Q68" s="726" t="n">
        <f aca="false">TREND(R68:S68,$R$2:$S$2,$Q$2)</f>
        <v>0.9227698413</v>
      </c>
      <c r="R68" s="726" t="n">
        <f aca="true">OFFSET(A68,0,$R$1)</f>
        <v>0.9227698413</v>
      </c>
      <c r="S68" s="726" t="n">
        <f aca="true">OFFSET(A68,0,$S$1)</f>
        <v>0.9651333333</v>
      </c>
    </row>
    <row r="69" customFormat="false" ht="14.25" hidden="false" customHeight="false" outlineLevel="0" collapsed="false">
      <c r="A69" s="726" t="n">
        <v>0.65</v>
      </c>
      <c r="B69" s="726" t="n">
        <v>0.8140722071</v>
      </c>
      <c r="C69" s="726" t="n">
        <v>0.853012</v>
      </c>
      <c r="D69" s="726" t="n">
        <v>0.9171587302</v>
      </c>
      <c r="E69" s="726" t="n">
        <v>0.961</v>
      </c>
      <c r="F69" s="726" t="n">
        <v>1</v>
      </c>
      <c r="G69" s="726" t="n">
        <v>1</v>
      </c>
      <c r="H69" s="729" t="n">
        <v>1</v>
      </c>
      <c r="I69" s="726" t="n">
        <v>1</v>
      </c>
      <c r="M69" s="726" t="n">
        <f aca="false">TREND(N69:O69,$N$2:$O$2,$M$2)</f>
        <v>0.9171587302</v>
      </c>
      <c r="N69" s="726" t="n">
        <f aca="true">OFFSET(A69,0,$N$1)</f>
        <v>0.9171587302</v>
      </c>
      <c r="O69" s="726" t="n">
        <f aca="true">OFFSET(A69,0,$O$1)</f>
        <v>0.961</v>
      </c>
      <c r="Q69" s="726" t="n">
        <f aca="false">TREND(R69:S69,$R$2:$S$2,$Q$2)</f>
        <v>0.9171587302</v>
      </c>
      <c r="R69" s="726" t="n">
        <f aca="true">OFFSET(A69,0,$R$1)</f>
        <v>0.9171587302</v>
      </c>
      <c r="S69" s="726" t="n">
        <f aca="true">OFFSET(A69,0,$S$1)</f>
        <v>0.961</v>
      </c>
    </row>
    <row r="70" customFormat="false" ht="14.25" hidden="false" customHeight="false" outlineLevel="0" collapsed="false">
      <c r="A70" s="726" t="n">
        <v>0.66</v>
      </c>
      <c r="B70" s="726" t="n">
        <v>0.8123847956</v>
      </c>
      <c r="C70" s="726" t="n">
        <v>0.8511013333</v>
      </c>
      <c r="D70" s="726" t="n">
        <v>0.912</v>
      </c>
      <c r="E70" s="726" t="n">
        <v>0.9568</v>
      </c>
      <c r="F70" s="726" t="n">
        <v>0.9952592593</v>
      </c>
      <c r="G70" s="726" t="n">
        <v>1</v>
      </c>
      <c r="H70" s="729" t="n">
        <v>1</v>
      </c>
      <c r="I70" s="726" t="n">
        <v>1</v>
      </c>
      <c r="M70" s="726" t="n">
        <f aca="false">TREND(N70:O70,$N$2:$O$2,$M$2)</f>
        <v>0.912</v>
      </c>
      <c r="N70" s="726" t="n">
        <f aca="true">OFFSET(A70,0,$N$1)</f>
        <v>0.912</v>
      </c>
      <c r="O70" s="726" t="n">
        <f aca="true">OFFSET(A70,0,$O$1)</f>
        <v>0.9568</v>
      </c>
      <c r="Q70" s="726" t="n">
        <f aca="false">TREND(R70:S70,$R$2:$S$2,$Q$2)</f>
        <v>0.912</v>
      </c>
      <c r="R70" s="726" t="n">
        <f aca="true">OFFSET(A70,0,$R$1)</f>
        <v>0.912</v>
      </c>
      <c r="S70" s="726" t="n">
        <f aca="true">OFFSET(A70,0,$S$1)</f>
        <v>0.9568</v>
      </c>
    </row>
    <row r="71" customFormat="false" ht="14.25" hidden="false" customHeight="false" outlineLevel="0" collapsed="false">
      <c r="A71" s="726" t="n">
        <v>0.67</v>
      </c>
      <c r="B71" s="726" t="n">
        <v>0.8109265208</v>
      </c>
      <c r="C71" s="726" t="n">
        <v>0.8494604444</v>
      </c>
      <c r="D71" s="726" t="n">
        <v>0.9077098214</v>
      </c>
      <c r="E71" s="726" t="n">
        <v>0.952</v>
      </c>
      <c r="F71" s="726" t="n">
        <v>0.992</v>
      </c>
      <c r="G71" s="726" t="n">
        <v>1</v>
      </c>
      <c r="H71" s="729" t="n">
        <v>1</v>
      </c>
      <c r="I71" s="726" t="n">
        <v>1</v>
      </c>
      <c r="M71" s="726" t="n">
        <f aca="false">TREND(N71:O71,$N$2:$O$2,$M$2)</f>
        <v>0.9077098214</v>
      </c>
      <c r="N71" s="726" t="n">
        <f aca="true">OFFSET(A71,0,$N$1)</f>
        <v>0.9077098214</v>
      </c>
      <c r="O71" s="726" t="n">
        <f aca="true">OFFSET(A71,0,$O$1)</f>
        <v>0.952</v>
      </c>
      <c r="Q71" s="726" t="n">
        <f aca="false">TREND(R71:S71,$R$2:$S$2,$Q$2)</f>
        <v>0.9077098214</v>
      </c>
      <c r="R71" s="726" t="n">
        <f aca="true">OFFSET(A71,0,$R$1)</f>
        <v>0.9077098214</v>
      </c>
      <c r="S71" s="726" t="n">
        <f aca="true">OFFSET(A71,0,$S$1)</f>
        <v>0.952</v>
      </c>
    </row>
    <row r="72" customFormat="false" ht="14.25" hidden="false" customHeight="false" outlineLevel="0" collapsed="false">
      <c r="A72" s="726" t="n">
        <v>0.68</v>
      </c>
      <c r="B72" s="726" t="n">
        <v>0.8096815239</v>
      </c>
      <c r="C72" s="726" t="n">
        <v>0.848</v>
      </c>
      <c r="D72" s="726" t="n">
        <v>0.9039642857</v>
      </c>
      <c r="E72" s="726" t="n">
        <v>0.9454666667</v>
      </c>
      <c r="F72" s="726" t="n">
        <v>0.9882962963</v>
      </c>
      <c r="G72" s="726" t="n">
        <v>1</v>
      </c>
      <c r="H72" s="729" t="n">
        <v>1</v>
      </c>
      <c r="I72" s="726" t="n">
        <v>1</v>
      </c>
      <c r="M72" s="726" t="n">
        <f aca="false">TREND(N72:O72,$N$2:$O$2,$M$2)</f>
        <v>0.9039642857</v>
      </c>
      <c r="N72" s="726" t="n">
        <f aca="true">OFFSET(A72,0,$N$1)</f>
        <v>0.9039642857</v>
      </c>
      <c r="O72" s="726" t="n">
        <f aca="true">OFFSET(A72,0,$O$1)</f>
        <v>0.9454666667</v>
      </c>
      <c r="Q72" s="726" t="n">
        <f aca="false">TREND(R72:S72,$R$2:$S$2,$Q$2)</f>
        <v>0.9039642857</v>
      </c>
      <c r="R72" s="726" t="n">
        <f aca="true">OFFSET(A72,0,$R$1)</f>
        <v>0.9039642857</v>
      </c>
      <c r="S72" s="726" t="n">
        <f aca="true">OFFSET(A72,0,$S$1)</f>
        <v>0.9454666667</v>
      </c>
    </row>
    <row r="73" customFormat="false" ht="14.25" hidden="false" customHeight="false" outlineLevel="0" collapsed="false">
      <c r="A73" s="726" t="n">
        <v>0.69</v>
      </c>
      <c r="B73" s="726" t="n">
        <v>0.8086438791</v>
      </c>
      <c r="C73" s="726" t="n">
        <v>0.84664</v>
      </c>
      <c r="D73" s="726" t="n">
        <v>0.9004866071</v>
      </c>
      <c r="E73" s="726" t="n">
        <v>0.939</v>
      </c>
      <c r="F73" s="726" t="n">
        <v>0.9841481481</v>
      </c>
      <c r="G73" s="726" t="n">
        <v>1</v>
      </c>
      <c r="H73" s="729" t="n">
        <v>1</v>
      </c>
      <c r="I73" s="726" t="n">
        <v>1</v>
      </c>
      <c r="M73" s="726" t="n">
        <f aca="false">TREND(N73:O73,$N$2:$O$2,$M$2)</f>
        <v>0.9004866071</v>
      </c>
      <c r="N73" s="726" t="n">
        <f aca="true">OFFSET(A73,0,$N$1)</f>
        <v>0.9004866071</v>
      </c>
      <c r="O73" s="726" t="n">
        <f aca="true">OFFSET(A73,0,$O$1)</f>
        <v>0.939</v>
      </c>
      <c r="Q73" s="726" t="n">
        <f aca="false">TREND(R73:S73,$R$2:$S$2,$Q$2)</f>
        <v>0.9004866071</v>
      </c>
      <c r="R73" s="726" t="n">
        <f aca="true">OFFSET(A73,0,$R$1)</f>
        <v>0.9004866071</v>
      </c>
      <c r="S73" s="726" t="n">
        <f aca="true">OFFSET(A73,0,$S$1)</f>
        <v>0.939</v>
      </c>
    </row>
    <row r="74" customFormat="false" ht="14.25" hidden="false" customHeight="false" outlineLevel="0" collapsed="false">
      <c r="A74" s="726" t="n">
        <v>0.7</v>
      </c>
      <c r="B74" s="726" t="n">
        <v>0.8078206023</v>
      </c>
      <c r="C74" s="726" t="n">
        <v>0.84544</v>
      </c>
      <c r="D74" s="726" t="n">
        <v>0.897</v>
      </c>
      <c r="E74" s="726" t="n">
        <v>0.9343925926</v>
      </c>
      <c r="F74" s="726" t="n">
        <v>0.98</v>
      </c>
      <c r="G74" s="726" t="n">
        <v>1</v>
      </c>
      <c r="H74" s="729" t="n">
        <v>1</v>
      </c>
      <c r="I74" s="726" t="n">
        <v>1</v>
      </c>
      <c r="M74" s="726" t="n">
        <f aca="false">TREND(N74:O74,$N$2:$O$2,$M$2)</f>
        <v>0.897</v>
      </c>
      <c r="N74" s="726" t="n">
        <f aca="true">OFFSET(A74,0,$N$1)</f>
        <v>0.897</v>
      </c>
      <c r="O74" s="726" t="n">
        <f aca="true">OFFSET(A74,0,$O$1)</f>
        <v>0.9343925926</v>
      </c>
      <c r="Q74" s="726" t="n">
        <f aca="false">TREND(R74:S74,$R$2:$S$2,$Q$2)</f>
        <v>0.897</v>
      </c>
      <c r="R74" s="726" t="n">
        <f aca="true">OFFSET(A74,0,$R$1)</f>
        <v>0.897</v>
      </c>
      <c r="S74" s="726" t="n">
        <f aca="true">OFFSET(A74,0,$S$1)</f>
        <v>0.9343925926</v>
      </c>
    </row>
    <row r="75" customFormat="false" ht="14.25" hidden="false" customHeight="false" outlineLevel="0" collapsed="false">
      <c r="A75" s="726" t="n">
        <v>0.71</v>
      </c>
      <c r="B75" s="726" t="n">
        <v>0.8072342166</v>
      </c>
      <c r="C75" s="726" t="n">
        <v>0.84452</v>
      </c>
      <c r="D75" s="726" t="n">
        <v>0.8931666667</v>
      </c>
      <c r="E75" s="726" t="n">
        <v>0.9309185185</v>
      </c>
      <c r="F75" s="726" t="n">
        <v>0.976037037</v>
      </c>
      <c r="G75" s="726" t="n">
        <v>1</v>
      </c>
      <c r="H75" s="729" t="n">
        <v>1</v>
      </c>
      <c r="I75" s="726" t="n">
        <v>1</v>
      </c>
      <c r="M75" s="726" t="n">
        <f aca="false">TREND(N75:O75,$N$2:$O$2,$M$2)</f>
        <v>0.8931666667</v>
      </c>
      <c r="N75" s="726" t="n">
        <f aca="true">OFFSET(A75,0,$N$1)</f>
        <v>0.8931666667</v>
      </c>
      <c r="O75" s="726" t="n">
        <f aca="true">OFFSET(A75,0,$O$1)</f>
        <v>0.9309185185</v>
      </c>
      <c r="Q75" s="726" t="n">
        <f aca="false">TREND(R75:S75,$R$2:$S$2,$Q$2)</f>
        <v>0.8931666667</v>
      </c>
      <c r="R75" s="726" t="n">
        <f aca="true">OFFSET(A75,0,$R$1)</f>
        <v>0.8931666667</v>
      </c>
      <c r="S75" s="726" t="n">
        <f aca="true">OFFSET(A75,0,$S$1)</f>
        <v>0.9309185185</v>
      </c>
    </row>
    <row r="76" customFormat="false" ht="14.25" hidden="false" customHeight="false" outlineLevel="0" collapsed="false">
      <c r="A76" s="726" t="n">
        <v>0.72</v>
      </c>
      <c r="B76" s="726" t="n">
        <v>0.8069246867</v>
      </c>
      <c r="C76" s="726" t="n">
        <v>0.844</v>
      </c>
      <c r="D76" s="726" t="n">
        <v>0.89</v>
      </c>
      <c r="E76" s="726" t="n">
        <v>0.928</v>
      </c>
      <c r="F76" s="726" t="n">
        <v>0.9720740741</v>
      </c>
      <c r="G76" s="726" t="n">
        <v>0.9959375</v>
      </c>
      <c r="H76" s="729" t="n">
        <v>1</v>
      </c>
      <c r="I76" s="726" t="n">
        <v>1</v>
      </c>
      <c r="M76" s="726" t="n">
        <f aca="false">TREND(N76:O76,$N$2:$O$2,$M$2)</f>
        <v>0.89</v>
      </c>
      <c r="N76" s="726" t="n">
        <f aca="true">OFFSET(A76,0,$N$1)</f>
        <v>0.89</v>
      </c>
      <c r="O76" s="726" t="n">
        <f aca="true">OFFSET(A76,0,$O$1)</f>
        <v>0.928</v>
      </c>
      <c r="Q76" s="726" t="n">
        <f aca="false">TREND(R76:S76,$R$2:$S$2,$Q$2)</f>
        <v>0.89</v>
      </c>
      <c r="R76" s="726" t="n">
        <f aca="true">OFFSET(A76,0,$R$1)</f>
        <v>0.89</v>
      </c>
      <c r="S76" s="726" t="n">
        <f aca="true">OFFSET(A76,0,$S$1)</f>
        <v>0.928</v>
      </c>
    </row>
    <row r="77" customFormat="false" ht="14.25" hidden="false" customHeight="false" outlineLevel="0" collapsed="false">
      <c r="A77" s="726" t="n">
        <v>0.73</v>
      </c>
      <c r="B77" s="726" t="n">
        <v>0.8069505369</v>
      </c>
      <c r="C77" s="726" t="n">
        <v>0.844</v>
      </c>
      <c r="D77" s="726" t="n">
        <v>0.8885625</v>
      </c>
      <c r="E77" s="726" t="n">
        <v>0.9254962963</v>
      </c>
      <c r="F77" s="726" t="n">
        <v>0.968</v>
      </c>
      <c r="G77" s="726" t="n">
        <v>0.993</v>
      </c>
      <c r="H77" s="729" t="n">
        <v>1</v>
      </c>
      <c r="I77" s="726" t="n">
        <v>1</v>
      </c>
      <c r="M77" s="726" t="n">
        <f aca="false">TREND(N77:O77,$N$2:$O$2,$M$2)</f>
        <v>0.8885625</v>
      </c>
      <c r="N77" s="726" t="n">
        <f aca="true">OFFSET(A77,0,$N$1)</f>
        <v>0.8885625</v>
      </c>
      <c r="O77" s="726" t="n">
        <f aca="true">OFFSET(A77,0,$O$1)</f>
        <v>0.9254962963</v>
      </c>
      <c r="Q77" s="726" t="n">
        <f aca="false">TREND(R77:S77,$R$2:$S$2,$Q$2)</f>
        <v>0.8885625</v>
      </c>
      <c r="R77" s="726" t="n">
        <f aca="true">OFFSET(A77,0,$R$1)</f>
        <v>0.8885625</v>
      </c>
      <c r="S77" s="726" t="n">
        <f aca="true">OFFSET(A77,0,$S$1)</f>
        <v>0.9254962963</v>
      </c>
    </row>
    <row r="78" customFormat="false" ht="14.25" hidden="false" customHeight="false" outlineLevel="0" collapsed="false">
      <c r="A78" s="726" t="n">
        <v>0.74</v>
      </c>
      <c r="B78" s="726" t="n">
        <v>0.8073889819</v>
      </c>
      <c r="C78" s="726" t="n">
        <v>0.8444426667</v>
      </c>
      <c r="D78" s="726" t="n">
        <v>0.888</v>
      </c>
      <c r="E78" s="726" t="n">
        <v>0.9235481481</v>
      </c>
      <c r="F78" s="726" t="n">
        <v>0.9636851852</v>
      </c>
      <c r="G78" s="726" t="n">
        <v>0.9890625</v>
      </c>
      <c r="H78" s="729" t="n">
        <v>1</v>
      </c>
      <c r="I78" s="726" t="n">
        <v>1</v>
      </c>
      <c r="M78" s="726" t="n">
        <f aca="false">TREND(N78:O78,$N$2:$O$2,$M$2)</f>
        <v>0.888</v>
      </c>
      <c r="N78" s="726" t="n">
        <f aca="true">OFFSET(A78,0,$N$1)</f>
        <v>0.888</v>
      </c>
      <c r="O78" s="726" t="n">
        <f aca="true">OFFSET(A78,0,$O$1)</f>
        <v>0.9235481481</v>
      </c>
      <c r="Q78" s="726" t="n">
        <f aca="false">TREND(R78:S78,$R$2:$S$2,$Q$2)</f>
        <v>0.888</v>
      </c>
      <c r="R78" s="726" t="n">
        <f aca="true">OFFSET(A78,0,$R$1)</f>
        <v>0.888</v>
      </c>
      <c r="S78" s="726" t="n">
        <f aca="true">OFFSET(A78,0,$S$1)</f>
        <v>0.9235481481</v>
      </c>
    </row>
    <row r="79" customFormat="false" ht="14.25" hidden="false" customHeight="false" outlineLevel="0" collapsed="false">
      <c r="A79" s="726" t="n">
        <v>0.75</v>
      </c>
      <c r="B79" s="726" t="n">
        <v>0.8083349143</v>
      </c>
      <c r="C79" s="726" t="n">
        <v>0.845248</v>
      </c>
      <c r="D79" s="726" t="n">
        <v>0.8877291667</v>
      </c>
      <c r="E79" s="726" t="n">
        <v>0.922</v>
      </c>
      <c r="F79" s="726" t="n">
        <v>0.9592592593</v>
      </c>
      <c r="G79" s="726" t="n">
        <v>0.985</v>
      </c>
      <c r="H79" s="729" t="n">
        <v>1</v>
      </c>
      <c r="I79" s="726" t="n">
        <v>1</v>
      </c>
      <c r="M79" s="726" t="n">
        <f aca="false">TREND(N79:O79,$N$2:$O$2,$M$2)</f>
        <v>0.8877291667</v>
      </c>
      <c r="N79" s="726" t="n">
        <f aca="true">OFFSET(A79,0,$N$1)</f>
        <v>0.8877291667</v>
      </c>
      <c r="O79" s="726" t="n">
        <f aca="true">OFFSET(A79,0,$O$1)</f>
        <v>0.922</v>
      </c>
      <c r="Q79" s="726" t="n">
        <f aca="false">TREND(R79:S79,$R$2:$S$2,$Q$2)</f>
        <v>0.8877291667</v>
      </c>
      <c r="R79" s="726" t="n">
        <f aca="true">OFFSET(A79,0,$R$1)</f>
        <v>0.8877291667</v>
      </c>
      <c r="S79" s="726" t="n">
        <f aca="true">OFFSET(A79,0,$S$1)</f>
        <v>0.922</v>
      </c>
    </row>
    <row r="80" customFormat="false" ht="14.25" hidden="false" customHeight="false" outlineLevel="0" collapsed="false">
      <c r="A80" s="726" t="n">
        <v>0.76</v>
      </c>
      <c r="B80" s="726" t="n">
        <v>0.8098986235</v>
      </c>
      <c r="C80" s="726" t="n">
        <v>0.846532</v>
      </c>
      <c r="D80" s="726" t="n">
        <v>0.888</v>
      </c>
      <c r="E80" s="726" t="n">
        <v>0.920525</v>
      </c>
      <c r="F80" s="726" t="n">
        <v>0.955</v>
      </c>
      <c r="G80" s="726" t="n">
        <v>0.9820416667</v>
      </c>
      <c r="H80" s="729" t="n">
        <v>1</v>
      </c>
      <c r="I80" s="726" t="n">
        <v>1</v>
      </c>
      <c r="M80" s="726" t="n">
        <f aca="false">TREND(N80:O80,$N$2:$O$2,$M$2)</f>
        <v>0.888</v>
      </c>
      <c r="N80" s="726" t="n">
        <f aca="true">OFFSET(A80,0,$N$1)</f>
        <v>0.888</v>
      </c>
      <c r="O80" s="726" t="n">
        <f aca="true">OFFSET(A80,0,$O$1)</f>
        <v>0.920525</v>
      </c>
      <c r="Q80" s="726" t="n">
        <f aca="false">TREND(R80:S80,$R$2:$S$2,$Q$2)</f>
        <v>0.888</v>
      </c>
      <c r="R80" s="726" t="n">
        <f aca="true">OFFSET(A80,0,$R$1)</f>
        <v>0.888</v>
      </c>
      <c r="S80" s="726" t="n">
        <f aca="true">OFFSET(A80,0,$S$1)</f>
        <v>0.920525</v>
      </c>
    </row>
    <row r="81" customFormat="false" ht="14.25" hidden="false" customHeight="false" outlineLevel="0" collapsed="false">
      <c r="A81" s="726" t="n">
        <v>0.77</v>
      </c>
      <c r="B81" s="726" t="n">
        <v>0.8122021504</v>
      </c>
      <c r="C81" s="726" t="n">
        <v>0.8484106667</v>
      </c>
      <c r="D81" s="726" t="n">
        <v>0.88878125</v>
      </c>
      <c r="E81" s="726" t="n">
        <v>0.92</v>
      </c>
      <c r="F81" s="726" t="n">
        <v>0.951</v>
      </c>
      <c r="G81" s="726" t="n">
        <v>0.979</v>
      </c>
      <c r="H81" s="729" t="n">
        <v>1</v>
      </c>
      <c r="I81" s="726" t="n">
        <v>1</v>
      </c>
      <c r="M81" s="726" t="n">
        <f aca="false">TREND(N81:O81,$N$2:$O$2,$M$2)</f>
        <v>0.88878125</v>
      </c>
      <c r="N81" s="726" t="n">
        <f aca="true">OFFSET(A81,0,$N$1)</f>
        <v>0.88878125</v>
      </c>
      <c r="O81" s="726" t="n">
        <f aca="true">OFFSET(A81,0,$O$1)</f>
        <v>0.92</v>
      </c>
      <c r="Q81" s="726" t="n">
        <f aca="false">TREND(R81:S81,$R$2:$S$2,$Q$2)</f>
        <v>0.88878125</v>
      </c>
      <c r="R81" s="726" t="n">
        <f aca="true">OFFSET(A81,0,$R$1)</f>
        <v>0.88878125</v>
      </c>
      <c r="S81" s="726" t="n">
        <f aca="true">OFFSET(A81,0,$S$1)</f>
        <v>0.92</v>
      </c>
    </row>
    <row r="82" customFormat="false" ht="14.25" hidden="false" customHeight="false" outlineLevel="0" collapsed="false">
      <c r="A82" s="726" t="n">
        <v>0.78</v>
      </c>
      <c r="B82" s="726" t="n">
        <v>0.8153742342</v>
      </c>
      <c r="C82" s="726" t="n">
        <v>0.851</v>
      </c>
      <c r="D82" s="726" t="n">
        <v>0.8900833333</v>
      </c>
      <c r="E82" s="726" t="n">
        <v>0.9215</v>
      </c>
      <c r="F82" s="726" t="n">
        <v>0.9497291667</v>
      </c>
      <c r="G82" s="726" t="n">
        <v>0.975</v>
      </c>
      <c r="H82" s="729" t="n">
        <v>0.999</v>
      </c>
      <c r="I82" s="726" t="n">
        <v>1</v>
      </c>
      <c r="M82" s="726" t="n">
        <f aca="false">TREND(N82:O82,$N$2:$O$2,$M$2)</f>
        <v>0.8900833333</v>
      </c>
      <c r="N82" s="726" t="n">
        <f aca="true">OFFSET(A82,0,$N$1)</f>
        <v>0.8900833333</v>
      </c>
      <c r="O82" s="726" t="n">
        <f aca="true">OFFSET(A82,0,$O$1)</f>
        <v>0.9215</v>
      </c>
      <c r="Q82" s="726" t="n">
        <f aca="false">TREND(R82:S82,$R$2:$S$2,$Q$2)</f>
        <v>0.8900833333</v>
      </c>
      <c r="R82" s="726" t="n">
        <f aca="true">OFFSET(A82,0,$R$1)</f>
        <v>0.8900833333</v>
      </c>
      <c r="S82" s="726" t="n">
        <f aca="true">OFFSET(A82,0,$S$1)</f>
        <v>0.9215</v>
      </c>
    </row>
    <row r="83" customFormat="false" ht="14.25" hidden="false" customHeight="false" outlineLevel="0" collapsed="false">
      <c r="A83" s="726" t="n">
        <v>0.79</v>
      </c>
      <c r="B83" s="726" t="n">
        <v>0.819543855</v>
      </c>
      <c r="C83" s="726" t="n">
        <v>0.85400625</v>
      </c>
      <c r="D83" s="726" t="n">
        <v>0.89209375</v>
      </c>
      <c r="E83" s="726" t="n">
        <v>0.924</v>
      </c>
      <c r="F83" s="726" t="n">
        <v>0.95</v>
      </c>
      <c r="G83" s="726" t="n">
        <v>0.974</v>
      </c>
      <c r="H83" s="729" t="n">
        <v>0.9975</v>
      </c>
      <c r="I83" s="726" t="n">
        <v>1</v>
      </c>
      <c r="M83" s="726" t="n">
        <f aca="false">TREND(N83:O83,$N$2:$O$2,$M$2)</f>
        <v>0.89209375</v>
      </c>
      <c r="N83" s="726" t="n">
        <f aca="true">OFFSET(A83,0,$N$1)</f>
        <v>0.89209375</v>
      </c>
      <c r="O83" s="726" t="n">
        <f aca="true">OFFSET(A83,0,$O$1)</f>
        <v>0.924</v>
      </c>
      <c r="Q83" s="726" t="n">
        <f aca="false">TREND(R83:S83,$R$2:$S$2,$Q$2)</f>
        <v>0.89209375</v>
      </c>
      <c r="R83" s="726" t="n">
        <f aca="true">OFFSET(A83,0,$R$1)</f>
        <v>0.89209375</v>
      </c>
      <c r="S83" s="726" t="n">
        <f aca="true">OFFSET(A83,0,$S$1)</f>
        <v>0.924</v>
      </c>
    </row>
    <row r="84" customFormat="false" ht="14.25" hidden="false" customHeight="false" outlineLevel="0" collapsed="false">
      <c r="A84" s="726" t="n">
        <v>0.8</v>
      </c>
      <c r="B84" s="726" t="n">
        <v>0.8248324451</v>
      </c>
      <c r="C84" s="726" t="n">
        <v>0.85745</v>
      </c>
      <c r="D84" s="726" t="n">
        <v>0.895</v>
      </c>
      <c r="E84" s="726" t="n">
        <v>0.9265625</v>
      </c>
      <c r="F84" s="726" t="n">
        <v>0.9504375</v>
      </c>
      <c r="G84" s="726" t="n">
        <v>0.975</v>
      </c>
      <c r="H84" s="729" t="n">
        <v>0.996</v>
      </c>
      <c r="I84" s="726" t="n">
        <v>1</v>
      </c>
      <c r="M84" s="726" t="n">
        <f aca="false">TREND(N84:O84,$N$2:$O$2,$M$2)</f>
        <v>0.895</v>
      </c>
      <c r="N84" s="726" t="n">
        <f aca="true">OFFSET(A84,0,$N$1)</f>
        <v>0.895</v>
      </c>
      <c r="O84" s="726" t="n">
        <f aca="true">OFFSET(A84,0,$O$1)</f>
        <v>0.9265625</v>
      </c>
      <c r="Q84" s="726" t="n">
        <f aca="false">TREND(R84:S84,$R$2:$S$2,$Q$2)</f>
        <v>0.895</v>
      </c>
      <c r="R84" s="726" t="n">
        <f aca="true">OFFSET(A84,0,$R$1)</f>
        <v>0.895</v>
      </c>
      <c r="S84" s="726" t="n">
        <f aca="true">OFFSET(A84,0,$S$1)</f>
        <v>0.9265625</v>
      </c>
    </row>
    <row r="85" customFormat="false" ht="14.25" hidden="false" customHeight="false" outlineLevel="0" collapsed="false">
      <c r="A85" s="726" t="n">
        <v>0.81</v>
      </c>
      <c r="B85" s="726" t="n">
        <v>0.8313449188</v>
      </c>
      <c r="C85" s="726" t="n">
        <v>0.86191875</v>
      </c>
      <c r="D85" s="726" t="n">
        <v>0.8984</v>
      </c>
      <c r="E85" s="726" t="n">
        <v>0.93</v>
      </c>
      <c r="F85" s="726" t="n">
        <v>0.952</v>
      </c>
      <c r="G85" s="726" t="n">
        <v>0.9771875</v>
      </c>
      <c r="H85" s="729" t="n">
        <v>0.995</v>
      </c>
      <c r="I85" s="726" t="n">
        <v>1</v>
      </c>
      <c r="M85" s="726" t="n">
        <f aca="false">TREND(N85:O85,$N$2:$O$2,$M$2)</f>
        <v>0.8984</v>
      </c>
      <c r="N85" s="726" t="n">
        <f aca="true">OFFSET(A85,0,$N$1)</f>
        <v>0.8984</v>
      </c>
      <c r="O85" s="726" t="n">
        <f aca="true">OFFSET(A85,0,$O$1)</f>
        <v>0.93</v>
      </c>
      <c r="Q85" s="726" t="n">
        <f aca="false">TREND(R85:S85,$R$2:$S$2,$Q$2)</f>
        <v>0.8984</v>
      </c>
      <c r="R85" s="726" t="n">
        <f aca="true">OFFSET(A85,0,$R$1)</f>
        <v>0.8984</v>
      </c>
      <c r="S85" s="726" t="n">
        <f aca="true">OFFSET(A85,0,$S$1)</f>
        <v>0.93</v>
      </c>
    </row>
    <row r="86" customFormat="false" ht="14.25" hidden="false" customHeight="false" outlineLevel="0" collapsed="false">
      <c r="A86" s="726" t="n">
        <v>0.82</v>
      </c>
      <c r="B86" s="726" t="n">
        <v>0.8391597541</v>
      </c>
      <c r="C86" s="726" t="n">
        <v>0.868</v>
      </c>
      <c r="D86" s="726" t="n">
        <v>0.9026333333</v>
      </c>
      <c r="E86" s="726" t="n">
        <v>0.9350625</v>
      </c>
      <c r="F86" s="726" t="n">
        <v>0.955125</v>
      </c>
      <c r="G86" s="726" t="n">
        <v>0.98</v>
      </c>
      <c r="H86" s="729" t="n">
        <v>0.995</v>
      </c>
      <c r="I86" s="726" t="n">
        <v>1</v>
      </c>
      <c r="M86" s="726" t="n">
        <f aca="false">TREND(N86:O86,$N$2:$O$2,$M$2)</f>
        <v>0.9026333333</v>
      </c>
      <c r="N86" s="726" t="n">
        <f aca="true">OFFSET(A86,0,$N$1)</f>
        <v>0.9026333333</v>
      </c>
      <c r="O86" s="726" t="n">
        <f aca="true">OFFSET(A86,0,$O$1)</f>
        <v>0.9350625</v>
      </c>
      <c r="Q86" s="726" t="n">
        <f aca="false">TREND(R86:S86,$R$2:$S$2,$Q$2)</f>
        <v>0.9026333333</v>
      </c>
      <c r="R86" s="726" t="n">
        <f aca="true">OFFSET(A86,0,$R$1)</f>
        <v>0.9026333333</v>
      </c>
      <c r="S86" s="726" t="n">
        <f aca="true">OFFSET(A86,0,$S$1)</f>
        <v>0.9350625</v>
      </c>
    </row>
    <row r="87" customFormat="false" ht="14.25" hidden="false" customHeight="false" outlineLevel="0" collapsed="false">
      <c r="A87" s="726" t="n">
        <v>0.83</v>
      </c>
      <c r="B87" s="726" t="n">
        <v>0.8483184673</v>
      </c>
      <c r="C87" s="726" t="n">
        <v>0.8760833333</v>
      </c>
      <c r="D87" s="726" t="n">
        <v>0.909</v>
      </c>
      <c r="E87" s="726" t="n">
        <v>0.941</v>
      </c>
      <c r="F87" s="726" t="n">
        <v>0.96</v>
      </c>
      <c r="G87" s="726" t="n">
        <v>0.9829375</v>
      </c>
      <c r="H87" s="729" t="n">
        <v>0.9958333333</v>
      </c>
      <c r="I87" s="726" t="n">
        <v>1</v>
      </c>
      <c r="M87" s="726" t="n">
        <f aca="false">TREND(N87:O87,$N$2:$O$2,$M$2)</f>
        <v>0.909</v>
      </c>
      <c r="N87" s="726" t="n">
        <f aca="true">OFFSET(A87,0,$N$1)</f>
        <v>0.909</v>
      </c>
      <c r="O87" s="726" t="n">
        <f aca="true">OFFSET(A87,0,$O$1)</f>
        <v>0.941</v>
      </c>
      <c r="Q87" s="726" t="n">
        <f aca="false">TREND(R87:S87,$R$2:$S$2,$Q$2)</f>
        <v>0.909</v>
      </c>
      <c r="R87" s="726" t="n">
        <f aca="true">OFFSET(A87,0,$R$1)</f>
        <v>0.909</v>
      </c>
      <c r="S87" s="726" t="n">
        <f aca="true">OFFSET(A87,0,$S$1)</f>
        <v>0.941</v>
      </c>
    </row>
    <row r="88" customFormat="false" ht="14.25" hidden="false" customHeight="false" outlineLevel="0" collapsed="false">
      <c r="A88" s="726" t="n">
        <v>0.84</v>
      </c>
      <c r="B88" s="726" t="n">
        <v>0.8588149278</v>
      </c>
      <c r="C88" s="726" t="n">
        <v>0.885</v>
      </c>
      <c r="D88" s="726" t="n">
        <v>0.9185916667</v>
      </c>
      <c r="E88" s="726" t="n">
        <v>0.94725</v>
      </c>
      <c r="F88" s="726" t="n">
        <v>0.967</v>
      </c>
      <c r="G88" s="726" t="n">
        <v>0.986</v>
      </c>
      <c r="H88" s="729" t="n">
        <v>0.997</v>
      </c>
      <c r="I88" s="726" t="n">
        <v>1</v>
      </c>
      <c r="M88" s="726" t="n">
        <f aca="false">TREND(N88:O88,$N$2:$O$2,$M$2)</f>
        <v>0.9185916667</v>
      </c>
      <c r="N88" s="726" t="n">
        <f aca="true">OFFSET(A88,0,$N$1)</f>
        <v>0.9185916667</v>
      </c>
      <c r="O88" s="726" t="n">
        <f aca="true">OFFSET(A88,0,$O$1)</f>
        <v>0.94725</v>
      </c>
      <c r="Q88" s="726" t="n">
        <f aca="false">TREND(R88:S88,$R$2:$S$2,$Q$2)</f>
        <v>0.9185916667</v>
      </c>
      <c r="R88" s="726" t="n">
        <f aca="true">OFFSET(A88,0,$R$1)</f>
        <v>0.9185916667</v>
      </c>
      <c r="S88" s="726" t="n">
        <f aca="true">OFFSET(A88,0,$S$1)</f>
        <v>0.94725</v>
      </c>
    </row>
    <row r="89" customFormat="false" ht="14.25" hidden="false" customHeight="false" outlineLevel="0" collapsed="false">
      <c r="A89" s="726" t="n">
        <v>0.85</v>
      </c>
      <c r="B89" s="726" t="n">
        <v>0.8705850949</v>
      </c>
      <c r="C89" s="726" t="n">
        <v>0.8919375</v>
      </c>
      <c r="D89" s="726" t="n">
        <v>0.929</v>
      </c>
      <c r="E89" s="726" t="n">
        <v>0.954</v>
      </c>
      <c r="F89" s="726" t="n">
        <v>0.9733541667</v>
      </c>
      <c r="G89" s="726" t="n">
        <v>0.989</v>
      </c>
      <c r="H89" s="729" t="n">
        <v>0.998</v>
      </c>
      <c r="I89" s="726" t="n">
        <v>1</v>
      </c>
      <c r="M89" s="726" t="n">
        <f aca="false">TREND(N89:O89,$N$2:$O$2,$M$2)</f>
        <v>0.929</v>
      </c>
      <c r="N89" s="726" t="n">
        <f aca="true">OFFSET(A89,0,$N$1)</f>
        <v>0.929</v>
      </c>
      <c r="O89" s="726" t="n">
        <f aca="true">OFFSET(A89,0,$O$1)</f>
        <v>0.954</v>
      </c>
      <c r="Q89" s="726" t="n">
        <f aca="false">TREND(R89:S89,$R$2:$S$2,$Q$2)</f>
        <v>0.929</v>
      </c>
      <c r="R89" s="726" t="n">
        <f aca="true">OFFSET(A89,0,$R$1)</f>
        <v>0.929</v>
      </c>
      <c r="S89" s="726" t="n">
        <f aca="true">OFFSET(A89,0,$S$1)</f>
        <v>0.954</v>
      </c>
    </row>
    <row r="90" customFormat="false" ht="14.25" hidden="false" customHeight="false" outlineLevel="0" collapsed="false">
      <c r="A90" s="726" t="n">
        <v>0.86</v>
      </c>
      <c r="B90" s="726" t="n">
        <v>0.8834978954</v>
      </c>
      <c r="C90" s="726" t="n">
        <v>0.903</v>
      </c>
      <c r="D90" s="726" t="n">
        <v>0.937125</v>
      </c>
      <c r="E90" s="726" t="n">
        <v>0.9615625</v>
      </c>
      <c r="F90" s="726" t="n">
        <v>0.979</v>
      </c>
      <c r="G90" s="726" t="n">
        <v>0.9911666667</v>
      </c>
      <c r="H90" s="729" t="n">
        <v>1</v>
      </c>
      <c r="I90" s="726" t="n">
        <v>1</v>
      </c>
      <c r="M90" s="726" t="n">
        <f aca="false">TREND(N90:O90,$N$2:$O$2,$M$2)</f>
        <v>0.937125</v>
      </c>
      <c r="N90" s="726" t="n">
        <f aca="true">OFFSET(A90,0,$N$1)</f>
        <v>0.937125</v>
      </c>
      <c r="O90" s="726" t="n">
        <f aca="true">OFFSET(A90,0,$O$1)</f>
        <v>0.9615625</v>
      </c>
      <c r="Q90" s="726" t="n">
        <f aca="false">TREND(R90:S90,$R$2:$S$2,$Q$2)</f>
        <v>0.937125</v>
      </c>
      <c r="R90" s="726" t="n">
        <f aca="true">OFFSET(A90,0,$R$1)</f>
        <v>0.937125</v>
      </c>
      <c r="S90" s="726" t="n">
        <f aca="true">OFFSET(A90,0,$S$1)</f>
        <v>0.9615625</v>
      </c>
    </row>
    <row r="91" customFormat="false" ht="14.25" hidden="false" customHeight="false" outlineLevel="0" collapsed="false">
      <c r="A91" s="726" t="n">
        <v>0.87</v>
      </c>
      <c r="B91" s="726" t="n">
        <v>0.8973481202</v>
      </c>
      <c r="C91" s="726" t="n">
        <v>0.924</v>
      </c>
      <c r="D91" s="726" t="n">
        <v>0.947</v>
      </c>
      <c r="E91" s="726" t="n">
        <v>0.969</v>
      </c>
      <c r="F91" s="726" t="n">
        <v>0.983875</v>
      </c>
      <c r="G91" s="726" t="n">
        <v>0.993</v>
      </c>
      <c r="H91" s="729" t="n">
        <v>1</v>
      </c>
      <c r="I91" s="726" t="n">
        <v>1</v>
      </c>
      <c r="M91" s="726" t="n">
        <f aca="false">TREND(N91:O91,$N$2:$O$2,$M$2)</f>
        <v>0.947</v>
      </c>
      <c r="N91" s="726" t="n">
        <f aca="true">OFFSET(A91,0,$N$1)</f>
        <v>0.947</v>
      </c>
      <c r="O91" s="726" t="n">
        <f aca="true">OFFSET(A91,0,$O$1)</f>
        <v>0.969</v>
      </c>
      <c r="Q91" s="726" t="n">
        <f aca="false">TREND(R91:S91,$R$2:$S$2,$Q$2)</f>
        <v>0.947</v>
      </c>
      <c r="R91" s="726" t="n">
        <f aca="true">OFFSET(A91,0,$R$1)</f>
        <v>0.947</v>
      </c>
      <c r="S91" s="726" t="n">
        <f aca="true">OFFSET(A91,0,$S$1)</f>
        <v>0.969</v>
      </c>
    </row>
    <row r="92" customFormat="false" ht="14.25" hidden="false" customHeight="false" outlineLevel="0" collapsed="false">
      <c r="A92" s="726" t="n">
        <v>0.88</v>
      </c>
      <c r="B92" s="726" t="n">
        <v>0.9118523912</v>
      </c>
      <c r="C92" s="726" t="n">
        <v>0.9365416667</v>
      </c>
      <c r="D92" s="726" t="n">
        <v>0.962</v>
      </c>
      <c r="E92" s="726" t="n">
        <v>0.9748541667</v>
      </c>
      <c r="F92" s="726" t="n">
        <v>0.988</v>
      </c>
      <c r="G92" s="726" t="n">
        <v>0.9951</v>
      </c>
      <c r="H92" s="729" t="n">
        <v>1</v>
      </c>
      <c r="I92" s="726" t="n">
        <v>1</v>
      </c>
      <c r="M92" s="726" t="n">
        <f aca="false">TREND(N92:O92,$N$2:$O$2,$M$2)</f>
        <v>0.962</v>
      </c>
      <c r="N92" s="726" t="n">
        <f aca="true">OFFSET(A92,0,$N$1)</f>
        <v>0.962</v>
      </c>
      <c r="O92" s="726" t="n">
        <f aca="true">OFFSET(A92,0,$O$1)</f>
        <v>0.9748541667</v>
      </c>
      <c r="Q92" s="726" t="n">
        <f aca="false">TREND(R92:S92,$R$2:$S$2,$Q$2)</f>
        <v>0.962</v>
      </c>
      <c r="R92" s="726" t="n">
        <f aca="true">OFFSET(A92,0,$R$1)</f>
        <v>0.962</v>
      </c>
      <c r="S92" s="726" t="n">
        <f aca="true">OFFSET(A92,0,$S$1)</f>
        <v>0.9748541667</v>
      </c>
    </row>
    <row r="93" customFormat="false" ht="14.25" hidden="false" customHeight="false" outlineLevel="0" collapsed="false">
      <c r="A93" s="726" t="n">
        <v>0.89</v>
      </c>
      <c r="B93" s="726" t="n">
        <v>0.926649437</v>
      </c>
      <c r="C93" s="726" t="n">
        <v>0.946</v>
      </c>
      <c r="D93" s="726" t="n">
        <v>0.9713541667</v>
      </c>
      <c r="E93" s="726" t="n">
        <v>0.981</v>
      </c>
      <c r="F93" s="726" t="n">
        <v>0.9913125</v>
      </c>
      <c r="G93" s="726" t="n">
        <v>1</v>
      </c>
      <c r="H93" s="729" t="n">
        <v>1</v>
      </c>
      <c r="I93" s="726" t="n">
        <v>1</v>
      </c>
      <c r="M93" s="726" t="n">
        <f aca="false">TREND(N93:O93,$N$2:$O$2,$M$2)</f>
        <v>0.9713541667</v>
      </c>
      <c r="N93" s="726" t="n">
        <f aca="true">OFFSET(A93,0,$N$1)</f>
        <v>0.9713541667</v>
      </c>
      <c r="O93" s="726" t="n">
        <f aca="true">OFFSET(A93,0,$O$1)</f>
        <v>0.981</v>
      </c>
      <c r="Q93" s="726" t="n">
        <f aca="false">TREND(R93:S93,$R$2:$S$2,$Q$2)</f>
        <v>0.9713541667</v>
      </c>
      <c r="R93" s="726" t="n">
        <f aca="true">OFFSET(A93,0,$R$1)</f>
        <v>0.9713541667</v>
      </c>
      <c r="S93" s="726" t="n">
        <f aca="true">OFFSET(A93,0,$S$1)</f>
        <v>0.981</v>
      </c>
    </row>
    <row r="94" customFormat="false" ht="14.25" hidden="false" customHeight="false" outlineLevel="0" collapsed="false">
      <c r="A94" s="726" t="n">
        <v>0.9</v>
      </c>
      <c r="B94" s="726" t="n">
        <v>0.9413061238</v>
      </c>
      <c r="C94" s="726" t="n">
        <v>0.958375</v>
      </c>
      <c r="D94" s="726" t="n">
        <v>0.978</v>
      </c>
      <c r="E94" s="726" t="n">
        <v>0.989</v>
      </c>
      <c r="F94" s="726" t="n">
        <v>0.994</v>
      </c>
      <c r="G94" s="726" t="n">
        <v>1</v>
      </c>
      <c r="H94" s="729" t="n">
        <v>1</v>
      </c>
      <c r="I94" s="726" t="n">
        <v>1</v>
      </c>
      <c r="M94" s="726" t="n">
        <f aca="false">TREND(N94:O94,$N$2:$O$2,$M$2)</f>
        <v>0.978</v>
      </c>
      <c r="N94" s="726" t="n">
        <f aca="true">OFFSET(A94,0,$N$1)</f>
        <v>0.978</v>
      </c>
      <c r="O94" s="726" t="n">
        <f aca="true">OFFSET(A94,0,$O$1)</f>
        <v>0.989</v>
      </c>
      <c r="Q94" s="726" t="n">
        <f aca="false">TREND(R94:S94,$R$2:$S$2,$Q$2)</f>
        <v>0.978</v>
      </c>
      <c r="R94" s="726" t="n">
        <f aca="true">OFFSET(A94,0,$R$1)</f>
        <v>0.978</v>
      </c>
      <c r="S94" s="726" t="n">
        <f aca="true">OFFSET(A94,0,$S$1)</f>
        <v>0.989</v>
      </c>
    </row>
    <row r="95" customFormat="false" ht="14.25" hidden="false" customHeight="false" outlineLevel="0" collapsed="false">
      <c r="A95" s="726" t="n">
        <v>0.91</v>
      </c>
      <c r="B95" s="726" t="n">
        <v>0.9553309105</v>
      </c>
      <c r="C95" s="726" t="n">
        <v>0.97</v>
      </c>
      <c r="D95" s="726" t="n">
        <v>0.98525</v>
      </c>
      <c r="E95" s="726" t="n">
        <v>0.9929583333</v>
      </c>
      <c r="F95" s="726" t="n">
        <v>0.996125</v>
      </c>
      <c r="G95" s="726" t="n">
        <v>1</v>
      </c>
      <c r="H95" s="729" t="n">
        <v>1</v>
      </c>
      <c r="I95" s="726" t="n">
        <v>1</v>
      </c>
      <c r="M95" s="726" t="n">
        <f aca="false">TREND(N95:O95,$N$2:$O$2,$M$2)</f>
        <v>0.98525</v>
      </c>
      <c r="N95" s="726" t="n">
        <f aca="true">OFFSET(A95,0,$N$1)</f>
        <v>0.98525</v>
      </c>
      <c r="O95" s="726" t="n">
        <f aca="true">OFFSET(A95,0,$O$1)</f>
        <v>0.9929583333</v>
      </c>
      <c r="Q95" s="726" t="n">
        <f aca="false">TREND(R95:S95,$R$2:$S$2,$Q$2)</f>
        <v>0.98525</v>
      </c>
      <c r="R95" s="726" t="n">
        <f aca="true">OFFSET(A95,0,$R$1)</f>
        <v>0.98525</v>
      </c>
      <c r="S95" s="726" t="n">
        <f aca="true">OFFSET(A95,0,$S$1)</f>
        <v>0.9929583333</v>
      </c>
    </row>
    <row r="96" customFormat="false" ht="14.25" hidden="false" customHeight="false" outlineLevel="0" collapsed="false">
      <c r="A96" s="726" t="n">
        <v>0.92</v>
      </c>
      <c r="B96" s="726" t="n">
        <v>0.9681966404</v>
      </c>
      <c r="C96" s="726" t="n">
        <v>0.979</v>
      </c>
      <c r="D96" s="726" t="n">
        <v>0.991</v>
      </c>
      <c r="E96" s="726" t="n">
        <v>0.995</v>
      </c>
      <c r="F96" s="726" t="n">
        <v>1</v>
      </c>
      <c r="G96" s="726" t="n">
        <v>1</v>
      </c>
      <c r="H96" s="729" t="n">
        <v>1</v>
      </c>
      <c r="I96" s="726" t="n">
        <v>1</v>
      </c>
      <c r="M96" s="726" t="n">
        <f aca="false">TREND(N96:O96,$N$2:$O$2,$M$2)</f>
        <v>0.991</v>
      </c>
      <c r="N96" s="726" t="n">
        <f aca="true">OFFSET(A96,0,$N$1)</f>
        <v>0.991</v>
      </c>
      <c r="O96" s="726" t="n">
        <f aca="true">OFFSET(A96,0,$O$1)</f>
        <v>0.995</v>
      </c>
      <c r="Q96" s="726" t="n">
        <f aca="false">TREND(R96:S96,$R$2:$S$2,$Q$2)</f>
        <v>0.991</v>
      </c>
      <c r="R96" s="726" t="n">
        <f aca="true">OFFSET(A96,0,$R$1)</f>
        <v>0.991</v>
      </c>
      <c r="S96" s="726" t="n">
        <f aca="true">OFFSET(A96,0,$S$1)</f>
        <v>0.995</v>
      </c>
    </row>
    <row r="97" customFormat="false" ht="14.25" hidden="false" customHeight="false" outlineLevel="0" collapsed="false">
      <c r="A97" s="726" t="n">
        <v>0.93</v>
      </c>
      <c r="B97" s="726" t="n">
        <v>0.979374839</v>
      </c>
      <c r="C97" s="726" t="n">
        <v>0.99</v>
      </c>
      <c r="D97" s="726" t="n">
        <v>0.9936354167</v>
      </c>
      <c r="E97" s="726" t="n">
        <v>1</v>
      </c>
      <c r="F97" s="726" t="n">
        <v>1</v>
      </c>
      <c r="G97" s="726" t="n">
        <v>1</v>
      </c>
      <c r="H97" s="729" t="n">
        <v>1</v>
      </c>
      <c r="I97" s="726" t="n">
        <v>1</v>
      </c>
      <c r="M97" s="726" t="n">
        <f aca="false">TREND(N97:O97,$N$2:$O$2,$M$2)</f>
        <v>0.9936354167</v>
      </c>
      <c r="N97" s="726" t="n">
        <f aca="true">OFFSET(A97,0,$N$1)</f>
        <v>0.9936354167</v>
      </c>
      <c r="O97" s="726" t="n">
        <f aca="true">OFFSET(A97,0,$O$1)</f>
        <v>1</v>
      </c>
      <c r="Q97" s="726" t="n">
        <f aca="false">TREND(R97:S97,$R$2:$S$2,$Q$2)</f>
        <v>0.9936354167</v>
      </c>
      <c r="R97" s="726" t="n">
        <f aca="true">OFFSET(A97,0,$R$1)</f>
        <v>0.9936354167</v>
      </c>
      <c r="S97" s="726" t="n">
        <f aca="true">OFFSET(A97,0,$S$1)</f>
        <v>1</v>
      </c>
    </row>
    <row r="98" customFormat="false" ht="14.25" hidden="false" customHeight="false" outlineLevel="0" collapsed="false">
      <c r="A98" s="726" t="n">
        <v>0.94</v>
      </c>
      <c r="B98" s="726" t="n">
        <v>0.9883839733</v>
      </c>
      <c r="C98" s="726" t="n">
        <v>0.994</v>
      </c>
      <c r="D98" s="726" t="n">
        <v>0.995</v>
      </c>
      <c r="E98" s="726" t="n">
        <v>1</v>
      </c>
      <c r="F98" s="726" t="n">
        <v>1</v>
      </c>
      <c r="G98" s="726" t="n">
        <v>1</v>
      </c>
      <c r="H98" s="729" t="n">
        <v>1</v>
      </c>
      <c r="I98" s="726" t="n">
        <v>1</v>
      </c>
      <c r="M98" s="726" t="n">
        <f aca="false">TREND(N98:O98,$N$2:$O$2,$M$2)</f>
        <v>0.995</v>
      </c>
      <c r="N98" s="726" t="n">
        <f aca="true">OFFSET(A98,0,$N$1)</f>
        <v>0.995</v>
      </c>
      <c r="O98" s="726" t="n">
        <f aca="true">OFFSET(A98,0,$O$1)</f>
        <v>1</v>
      </c>
      <c r="Q98" s="726" t="n">
        <f aca="false">TREND(R98:S98,$R$2:$S$2,$Q$2)</f>
        <v>0.995</v>
      </c>
      <c r="R98" s="726" t="n">
        <f aca="true">OFFSET(A98,0,$R$1)</f>
        <v>0.995</v>
      </c>
      <c r="S98" s="726" t="n">
        <f aca="true">OFFSET(A98,0,$S$1)</f>
        <v>1</v>
      </c>
    </row>
    <row r="99" customFormat="false" ht="14.25" hidden="false" customHeight="false" outlineLevel="0" collapsed="false">
      <c r="A99" s="726" t="n">
        <v>0.95</v>
      </c>
      <c r="B99" s="726" t="n">
        <v>0.9948544233</v>
      </c>
      <c r="C99" s="726" t="n">
        <v>0.9968533333</v>
      </c>
      <c r="D99" s="726" t="n">
        <v>1</v>
      </c>
      <c r="E99" s="726" t="n">
        <v>1</v>
      </c>
      <c r="F99" s="726" t="n">
        <v>1</v>
      </c>
      <c r="G99" s="726" t="n">
        <v>1</v>
      </c>
      <c r="H99" s="729" t="n">
        <v>1</v>
      </c>
      <c r="I99" s="726" t="n">
        <v>1</v>
      </c>
      <c r="M99" s="726" t="n">
        <f aca="false">TREND(N99:O99,$N$2:$O$2,$M$2)</f>
        <v>1</v>
      </c>
      <c r="N99" s="726" t="n">
        <f aca="true">OFFSET(A99,0,$N$1)</f>
        <v>1</v>
      </c>
      <c r="O99" s="726" t="n">
        <f aca="true">OFFSET(A99,0,$O$1)</f>
        <v>1</v>
      </c>
      <c r="Q99" s="726" t="n">
        <f aca="false">TREND(R99:S99,$R$2:$S$2,$Q$2)</f>
        <v>1</v>
      </c>
      <c r="R99" s="726" t="n">
        <f aca="true">OFFSET(A99,0,$R$1)</f>
        <v>1</v>
      </c>
      <c r="S99" s="726" t="n">
        <f aca="true">OFFSET(A99,0,$S$1)</f>
        <v>1</v>
      </c>
    </row>
    <row r="100" customFormat="false" ht="14.25" hidden="false" customHeight="false" outlineLevel="0" collapsed="false">
      <c r="A100" s="726" t="n">
        <v>0.96</v>
      </c>
      <c r="B100" s="726" t="n">
        <v>0.9986132401</v>
      </c>
      <c r="C100" s="726" t="n">
        <v>1</v>
      </c>
      <c r="D100" s="726" t="n">
        <v>1</v>
      </c>
      <c r="E100" s="726" t="n">
        <v>1</v>
      </c>
      <c r="F100" s="726" t="n">
        <v>1</v>
      </c>
      <c r="G100" s="726" t="n">
        <v>1</v>
      </c>
      <c r="H100" s="729" t="n">
        <v>1</v>
      </c>
      <c r="I100" s="726" t="n">
        <v>1</v>
      </c>
      <c r="M100" s="726" t="n">
        <f aca="false">TREND(N100:O100,$N$2:$O$2,$M$2)</f>
        <v>1</v>
      </c>
      <c r="N100" s="726" t="n">
        <f aca="true">OFFSET(A100,0,$N$1)</f>
        <v>1</v>
      </c>
      <c r="O100" s="726" t="n">
        <f aca="true">OFFSET(A100,0,$O$1)</f>
        <v>1</v>
      </c>
      <c r="Q100" s="726" t="n">
        <f aca="false">TREND(R100:S100,$R$2:$S$2,$Q$2)</f>
        <v>1</v>
      </c>
      <c r="R100" s="726" t="n">
        <f aca="true">OFFSET(A100,0,$R$1)</f>
        <v>1</v>
      </c>
      <c r="S100" s="726" t="n">
        <f aca="true">OFFSET(A100,0,$S$1)</f>
        <v>1</v>
      </c>
    </row>
    <row r="101" customFormat="false" ht="14.25" hidden="false" customHeight="false" outlineLevel="0" collapsed="false">
      <c r="A101" s="726" t="n">
        <v>0.97</v>
      </c>
      <c r="B101" s="726" t="n">
        <v>1</v>
      </c>
      <c r="C101" s="726" t="n">
        <v>1</v>
      </c>
      <c r="D101" s="726" t="n">
        <v>1</v>
      </c>
      <c r="E101" s="726" t="n">
        <v>1</v>
      </c>
      <c r="F101" s="726" t="n">
        <v>1</v>
      </c>
      <c r="G101" s="726" t="n">
        <v>1</v>
      </c>
      <c r="H101" s="729" t="n">
        <v>1</v>
      </c>
      <c r="I101" s="726" t="n">
        <v>1</v>
      </c>
      <c r="M101" s="726" t="n">
        <f aca="false">TREND(N101:O101,$N$2:$O$2,$M$2)</f>
        <v>1</v>
      </c>
      <c r="N101" s="726" t="n">
        <f aca="true">OFFSET(A101,0,$N$1)</f>
        <v>1</v>
      </c>
      <c r="O101" s="726" t="n">
        <f aca="true">OFFSET(A101,0,$O$1)</f>
        <v>1</v>
      </c>
      <c r="Q101" s="726" t="n">
        <f aca="false">TREND(R101:S101,$R$2:$S$2,$Q$2)</f>
        <v>1</v>
      </c>
      <c r="R101" s="726" t="n">
        <f aca="true">OFFSET(A101,0,$R$1)</f>
        <v>1</v>
      </c>
      <c r="S101" s="726" t="n">
        <f aca="true">OFFSET(A101,0,$S$1)</f>
        <v>1</v>
      </c>
    </row>
    <row r="102" customFormat="false" ht="14.25" hidden="false" customHeight="false" outlineLevel="0" collapsed="false">
      <c r="A102" s="726" t="n">
        <v>0.98</v>
      </c>
      <c r="B102" s="726" t="n">
        <v>1</v>
      </c>
      <c r="C102" s="726" t="n">
        <v>1</v>
      </c>
      <c r="D102" s="726" t="n">
        <v>1</v>
      </c>
      <c r="E102" s="726" t="n">
        <v>1</v>
      </c>
      <c r="F102" s="726" t="n">
        <v>1</v>
      </c>
      <c r="G102" s="726" t="n">
        <v>1</v>
      </c>
      <c r="H102" s="729" t="n">
        <v>1</v>
      </c>
      <c r="I102" s="726" t="n">
        <v>1</v>
      </c>
      <c r="M102" s="726" t="n">
        <f aca="false">TREND(N102:O102,$N$2:$O$2,$M$2)</f>
        <v>1</v>
      </c>
      <c r="N102" s="726" t="n">
        <f aca="true">OFFSET(A102,0,$N$1)</f>
        <v>1</v>
      </c>
      <c r="O102" s="726" t="n">
        <f aca="true">OFFSET(A102,0,$O$1)</f>
        <v>1</v>
      </c>
      <c r="Q102" s="726" t="n">
        <f aca="false">TREND(R102:S102,$R$2:$S$2,$Q$2)</f>
        <v>1</v>
      </c>
      <c r="R102" s="726" t="n">
        <f aca="true">OFFSET(A102,0,$R$1)</f>
        <v>1</v>
      </c>
      <c r="S102" s="726" t="n">
        <f aca="true">OFFSET(A102,0,$S$1)</f>
        <v>1</v>
      </c>
    </row>
    <row r="103" customFormat="false" ht="14.25" hidden="false" customHeight="false" outlineLevel="0" collapsed="false">
      <c r="A103" s="726" t="n">
        <v>0.99</v>
      </c>
      <c r="B103" s="726" t="n">
        <v>1</v>
      </c>
      <c r="C103" s="726" t="n">
        <v>1</v>
      </c>
      <c r="D103" s="726" t="n">
        <v>1</v>
      </c>
      <c r="E103" s="726" t="n">
        <v>1</v>
      </c>
      <c r="F103" s="726" t="n">
        <v>1</v>
      </c>
      <c r="G103" s="726" t="n">
        <v>1</v>
      </c>
      <c r="H103" s="729" t="n">
        <v>1</v>
      </c>
      <c r="I103" s="726" t="n">
        <v>1</v>
      </c>
      <c r="M103" s="726" t="n">
        <f aca="false">TREND(N103:O103,$N$2:$O$2,$M$2)</f>
        <v>1</v>
      </c>
      <c r="N103" s="726" t="n">
        <f aca="true">OFFSET(A103,0,$N$1)</f>
        <v>1</v>
      </c>
      <c r="O103" s="726" t="n">
        <f aca="true">OFFSET(A103,0,$O$1)</f>
        <v>1</v>
      </c>
      <c r="Q103" s="726" t="n">
        <f aca="false">TREND(R103:S103,$R$2:$S$2,$Q$2)</f>
        <v>1</v>
      </c>
      <c r="R103" s="726" t="n">
        <f aca="true">OFFSET(A103,0,$R$1)</f>
        <v>1</v>
      </c>
      <c r="S103" s="726" t="n">
        <f aca="true">OFFSET(A103,0,$S$1)</f>
        <v>1</v>
      </c>
    </row>
    <row r="104" customFormat="false" ht="14.25" hidden="false" customHeight="false" outlineLevel="0" collapsed="false">
      <c r="A104" s="726" t="n">
        <v>1</v>
      </c>
      <c r="B104" s="726" t="n">
        <v>1</v>
      </c>
      <c r="C104" s="726" t="n">
        <v>1</v>
      </c>
      <c r="D104" s="726" t="n">
        <v>1</v>
      </c>
      <c r="E104" s="726" t="n">
        <v>1</v>
      </c>
      <c r="F104" s="726" t="n">
        <v>1</v>
      </c>
      <c r="G104" s="726" t="n">
        <v>1</v>
      </c>
      <c r="H104" s="729" t="n">
        <v>1</v>
      </c>
      <c r="I104" s="726" t="n">
        <v>1</v>
      </c>
      <c r="M104" s="726" t="n">
        <f aca="false">TREND(N104:O104,$N$2:$O$2,$M$2)</f>
        <v>1</v>
      </c>
      <c r="N104" s="726" t="n">
        <f aca="true">OFFSET(A104,0,$N$1)</f>
        <v>1</v>
      </c>
      <c r="O104" s="726" t="n">
        <f aca="true">OFFSET(A104,0,$O$1)</f>
        <v>1</v>
      </c>
      <c r="Q104" s="726" t="n">
        <f aca="false">TREND(R104:S104,$R$2:$S$2,$Q$2)</f>
        <v>1</v>
      </c>
      <c r="R104" s="726" t="n">
        <f aca="true">OFFSET(A104,0,$R$1)</f>
        <v>1</v>
      </c>
      <c r="S104" s="726" t="n">
        <f aca="true">OFFSET(A104,0,$S$1)</f>
        <v>1</v>
      </c>
    </row>
    <row r="105" customFormat="false" ht="14.25" hidden="false" customHeight="false" outlineLevel="0" collapsed="false">
      <c r="C105" s="1"/>
      <c r="D105" s="1"/>
      <c r="E105" s="1"/>
      <c r="F105" s="1"/>
      <c r="G105" s="1"/>
      <c r="H105" s="1"/>
      <c r="I105" s="1"/>
      <c r="J105" s="1"/>
      <c r="K105" s="1"/>
      <c r="L105" s="1"/>
    </row>
    <row r="106" customFormat="false" ht="14.25" hidden="false" customHeight="false" outlineLevel="0" collapsed="false">
      <c r="B106" s="726"/>
      <c r="L106" s="1"/>
      <c r="M106" s="1" t="s">
        <v>1526</v>
      </c>
      <c r="N106" s="1" t="n">
        <f aca="false">IF(M107&lt;=1.5,1,MATCH(M107,B107:K107,1))</f>
        <v>4</v>
      </c>
      <c r="O106" s="1" t="n">
        <f aca="false">MIN(N106+1,10)</f>
        <v>5</v>
      </c>
      <c r="Q106" s="1" t="s">
        <v>1526</v>
      </c>
      <c r="R106" s="1" t="n">
        <f aca="false">IF(Q107&lt;=1.5,1,MATCH(Q107,B107:K107,1))</f>
        <v>4</v>
      </c>
      <c r="S106" s="1" t="n">
        <f aca="false">MIN(R106+1,10)</f>
        <v>5</v>
      </c>
    </row>
    <row r="107" customFormat="false" ht="14.25" hidden="false" customHeight="false" outlineLevel="0" collapsed="false">
      <c r="A107" s="730" t="s">
        <v>1528</v>
      </c>
      <c r="B107" s="726" t="n">
        <v>1.5</v>
      </c>
      <c r="C107" s="726" t="n">
        <v>2</v>
      </c>
      <c r="D107" s="726" t="n">
        <v>2.5</v>
      </c>
      <c r="E107" s="726" t="n">
        <v>3</v>
      </c>
      <c r="F107" s="726" t="n">
        <v>3.5</v>
      </c>
      <c r="G107" s="726" t="n">
        <v>4</v>
      </c>
      <c r="H107" s="726" t="n">
        <v>5</v>
      </c>
      <c r="I107" s="726" t="n">
        <v>6</v>
      </c>
      <c r="J107" s="726" t="n">
        <v>7</v>
      </c>
      <c r="K107" s="726" t="n">
        <v>10</v>
      </c>
      <c r="L107" s="1"/>
      <c r="M107" s="727" t="n">
        <f aca="false">M2</f>
        <v>3</v>
      </c>
      <c r="N107" s="1" t="n">
        <f aca="true">OFFSET(A107,0,$N$106)</f>
        <v>3</v>
      </c>
      <c r="O107" s="1" t="n">
        <f aca="true">OFFSET(A107,0,$O$106)</f>
        <v>3.5</v>
      </c>
      <c r="Q107" s="727" t="n">
        <f aca="false">Q2</f>
        <v>3</v>
      </c>
      <c r="R107" s="1" t="n">
        <f aca="true">OFFSET(A107,0,$R$106)</f>
        <v>3</v>
      </c>
      <c r="S107" s="1" t="n">
        <f aca="true">OFFSET(A107,0,$S$106)</f>
        <v>3.5</v>
      </c>
    </row>
    <row r="108" customFormat="false" ht="14.25" hidden="false" customHeight="false" outlineLevel="0" collapsed="false">
      <c r="B108" s="726"/>
      <c r="L108" s="1"/>
      <c r="M108" s="727"/>
      <c r="Q108" s="727"/>
    </row>
    <row r="109" customFormat="false" ht="14.25" hidden="false" customHeight="false" outlineLevel="0" collapsed="false">
      <c r="A109" s="1" t="n">
        <v>0</v>
      </c>
      <c r="B109" s="726" t="n">
        <v>1</v>
      </c>
      <c r="C109" s="726" t="n">
        <v>1</v>
      </c>
      <c r="D109" s="726" t="n">
        <v>1</v>
      </c>
      <c r="E109" s="726" t="n">
        <v>1</v>
      </c>
      <c r="F109" s="726" t="n">
        <v>1</v>
      </c>
      <c r="G109" s="726" t="n">
        <v>1</v>
      </c>
      <c r="H109" s="726" t="n">
        <v>1</v>
      </c>
      <c r="I109" s="726" t="n">
        <v>1</v>
      </c>
      <c r="J109" s="726" t="n">
        <v>1</v>
      </c>
      <c r="K109" s="726" t="n">
        <v>1</v>
      </c>
      <c r="L109" s="1"/>
      <c r="M109" s="726" t="n">
        <f aca="false">TREND(N109:O109,$N$107:$O$107,$M$107)</f>
        <v>1</v>
      </c>
      <c r="N109" s="726" t="n">
        <f aca="true">OFFSET(A109,0,$N$106)</f>
        <v>1</v>
      </c>
      <c r="O109" s="726" t="n">
        <f aca="true">OFFSET(A109,0,$O$106)</f>
        <v>1</v>
      </c>
      <c r="Q109" s="726" t="n">
        <f aca="false">TREND(R109:S109,$R$107:$S$107,$Q$107)</f>
        <v>1</v>
      </c>
      <c r="R109" s="726" t="n">
        <f aca="true">OFFSET(A109,0,$R$106)</f>
        <v>1</v>
      </c>
      <c r="S109" s="726" t="n">
        <f aca="true">OFFSET(A109,0,$S$106)</f>
        <v>1</v>
      </c>
    </row>
    <row r="110" customFormat="false" ht="14.25" hidden="false" customHeight="false" outlineLevel="0" collapsed="false">
      <c r="A110" s="1" t="n">
        <f aca="false">A109+0.01</f>
        <v>0.01</v>
      </c>
      <c r="B110" s="726" t="n">
        <v>1</v>
      </c>
      <c r="C110" s="726" t="n">
        <v>1</v>
      </c>
      <c r="D110" s="726" t="n">
        <v>1</v>
      </c>
      <c r="E110" s="726" t="n">
        <v>1</v>
      </c>
      <c r="F110" s="726" t="n">
        <v>1</v>
      </c>
      <c r="G110" s="726" t="n">
        <v>1</v>
      </c>
      <c r="H110" s="726" t="n">
        <v>1</v>
      </c>
      <c r="I110" s="726" t="n">
        <v>1</v>
      </c>
      <c r="J110" s="726" t="n">
        <v>1</v>
      </c>
      <c r="K110" s="726" t="n">
        <v>1</v>
      </c>
      <c r="L110" s="1"/>
      <c r="M110" s="726" t="n">
        <f aca="false">TREND(N110:O110,$N$107:$O$107,$M$107)</f>
        <v>1</v>
      </c>
      <c r="N110" s="726" t="n">
        <f aca="true">OFFSET(A110,0,$N$106)</f>
        <v>1</v>
      </c>
      <c r="O110" s="726" t="n">
        <f aca="true">OFFSET(A110,0,$O$106)</f>
        <v>1</v>
      </c>
      <c r="Q110" s="726" t="n">
        <f aca="false">TREND(R110:S110,$R$107:$S$107,$Q$107)</f>
        <v>1</v>
      </c>
      <c r="R110" s="726" t="n">
        <f aca="true">OFFSET(A110,0,$R$106)</f>
        <v>1</v>
      </c>
      <c r="S110" s="726" t="n">
        <f aca="true">OFFSET(A110,0,$S$106)</f>
        <v>1</v>
      </c>
    </row>
    <row r="111" customFormat="false" ht="14.25" hidden="false" customHeight="false" outlineLevel="0" collapsed="false">
      <c r="A111" s="1" t="n">
        <f aca="false">A110+0.01</f>
        <v>0.02</v>
      </c>
      <c r="B111" s="726" t="n">
        <v>1</v>
      </c>
      <c r="C111" s="726" t="n">
        <v>1</v>
      </c>
      <c r="D111" s="726" t="n">
        <v>1</v>
      </c>
      <c r="E111" s="726" t="n">
        <v>1</v>
      </c>
      <c r="F111" s="726" t="n">
        <v>1</v>
      </c>
      <c r="G111" s="726" t="n">
        <v>1</v>
      </c>
      <c r="H111" s="726" t="n">
        <v>1</v>
      </c>
      <c r="I111" s="726" t="n">
        <v>1</v>
      </c>
      <c r="J111" s="726" t="n">
        <v>1</v>
      </c>
      <c r="K111" s="726" t="n">
        <v>1</v>
      </c>
      <c r="L111" s="1"/>
      <c r="M111" s="726" t="n">
        <f aca="false">TREND(N111:O111,$N$107:$O$107,$M$107)</f>
        <v>1</v>
      </c>
      <c r="N111" s="726" t="n">
        <f aca="true">OFFSET(A111,0,$N$106)</f>
        <v>1</v>
      </c>
      <c r="O111" s="726" t="n">
        <f aca="true">OFFSET(A111,0,$O$106)</f>
        <v>1</v>
      </c>
      <c r="Q111" s="726" t="n">
        <f aca="false">TREND(R111:S111,$R$107:$S$107,$Q$107)</f>
        <v>1</v>
      </c>
      <c r="R111" s="726" t="n">
        <f aca="true">OFFSET(A111,0,$R$106)</f>
        <v>1</v>
      </c>
      <c r="S111" s="726" t="n">
        <f aca="true">OFFSET(A111,0,$S$106)</f>
        <v>1</v>
      </c>
    </row>
    <row r="112" customFormat="false" ht="14.25" hidden="false" customHeight="false" outlineLevel="0" collapsed="false">
      <c r="A112" s="1" t="n">
        <f aca="false">A111+0.01</f>
        <v>0.03</v>
      </c>
      <c r="B112" s="726" t="n">
        <v>1</v>
      </c>
      <c r="C112" s="726" t="n">
        <v>1</v>
      </c>
      <c r="D112" s="726" t="n">
        <v>1</v>
      </c>
      <c r="E112" s="726" t="n">
        <v>1</v>
      </c>
      <c r="F112" s="726" t="n">
        <v>1</v>
      </c>
      <c r="G112" s="726" t="n">
        <v>1</v>
      </c>
      <c r="H112" s="726" t="n">
        <v>1</v>
      </c>
      <c r="I112" s="726" t="n">
        <v>1</v>
      </c>
      <c r="J112" s="726" t="n">
        <v>1</v>
      </c>
      <c r="K112" s="726" t="n">
        <v>1</v>
      </c>
      <c r="L112" s="1"/>
      <c r="M112" s="726" t="n">
        <f aca="false">TREND(N112:O112,$N$107:$O$107,$M$107)</f>
        <v>1</v>
      </c>
      <c r="N112" s="726" t="n">
        <f aca="true">OFFSET(A112,0,$N$106)</f>
        <v>1</v>
      </c>
      <c r="O112" s="726" t="n">
        <f aca="true">OFFSET(A112,0,$O$106)</f>
        <v>1</v>
      </c>
      <c r="Q112" s="726" t="n">
        <f aca="false">TREND(R112:S112,$R$107:$S$107,$Q$107)</f>
        <v>1</v>
      </c>
      <c r="R112" s="726" t="n">
        <f aca="true">OFFSET(A112,0,$R$106)</f>
        <v>1</v>
      </c>
      <c r="S112" s="726" t="n">
        <f aca="true">OFFSET(A112,0,$S$106)</f>
        <v>1</v>
      </c>
    </row>
    <row r="113" customFormat="false" ht="14.25" hidden="false" customHeight="false" outlineLevel="0" collapsed="false">
      <c r="A113" s="1" t="n">
        <f aca="false">A112+0.01</f>
        <v>0.04</v>
      </c>
      <c r="B113" s="726" t="n">
        <v>1</v>
      </c>
      <c r="C113" s="726" t="n">
        <v>1</v>
      </c>
      <c r="D113" s="726" t="n">
        <v>1</v>
      </c>
      <c r="E113" s="726" t="n">
        <v>1</v>
      </c>
      <c r="F113" s="726" t="n">
        <v>1</v>
      </c>
      <c r="G113" s="726" t="n">
        <v>1</v>
      </c>
      <c r="H113" s="726" t="n">
        <v>1</v>
      </c>
      <c r="I113" s="726" t="n">
        <v>1</v>
      </c>
      <c r="J113" s="726" t="n">
        <v>1</v>
      </c>
      <c r="K113" s="726" t="n">
        <v>1</v>
      </c>
      <c r="L113" s="1"/>
      <c r="M113" s="726" t="n">
        <f aca="false">TREND(N113:O113,$N$107:$O$107,$M$107)</f>
        <v>1</v>
      </c>
      <c r="N113" s="726" t="n">
        <f aca="true">OFFSET(A113,0,$N$106)</f>
        <v>1</v>
      </c>
      <c r="O113" s="726" t="n">
        <f aca="true">OFFSET(A113,0,$O$106)</f>
        <v>1</v>
      </c>
      <c r="Q113" s="726" t="n">
        <f aca="false">TREND(R113:S113,$R$107:$S$107,$Q$107)</f>
        <v>1</v>
      </c>
      <c r="R113" s="726" t="n">
        <f aca="true">OFFSET(A113,0,$R$106)</f>
        <v>1</v>
      </c>
      <c r="S113" s="726" t="n">
        <f aca="true">OFFSET(A113,0,$S$106)</f>
        <v>1</v>
      </c>
    </row>
    <row r="114" customFormat="false" ht="14.25" hidden="false" customHeight="false" outlineLevel="0" collapsed="false">
      <c r="A114" s="1" t="n">
        <f aca="false">A113+0.01</f>
        <v>0.05</v>
      </c>
      <c r="B114" s="726" t="n">
        <v>1</v>
      </c>
      <c r="C114" s="726" t="n">
        <v>1</v>
      </c>
      <c r="D114" s="726" t="n">
        <v>1</v>
      </c>
      <c r="E114" s="726" t="n">
        <v>1</v>
      </c>
      <c r="F114" s="726" t="n">
        <v>1</v>
      </c>
      <c r="G114" s="726" t="n">
        <v>1</v>
      </c>
      <c r="H114" s="726" t="n">
        <v>1</v>
      </c>
      <c r="I114" s="726" t="n">
        <v>1</v>
      </c>
      <c r="J114" s="726" t="n">
        <v>1</v>
      </c>
      <c r="K114" s="726" t="n">
        <v>1</v>
      </c>
      <c r="L114" s="1"/>
      <c r="M114" s="726" t="n">
        <f aca="false">TREND(N114:O114,$N$107:$O$107,$M$107)</f>
        <v>1</v>
      </c>
      <c r="N114" s="726" t="n">
        <f aca="true">OFFSET(A114,0,$N$106)</f>
        <v>1</v>
      </c>
      <c r="O114" s="726" t="n">
        <f aca="true">OFFSET(A114,0,$O$106)</f>
        <v>1</v>
      </c>
      <c r="Q114" s="726" t="n">
        <f aca="false">TREND(R114:S114,$R$107:$S$107,$Q$107)</f>
        <v>1</v>
      </c>
      <c r="R114" s="726" t="n">
        <f aca="true">OFFSET(A114,0,$R$106)</f>
        <v>1</v>
      </c>
      <c r="S114" s="726" t="n">
        <f aca="true">OFFSET(A114,0,$S$106)</f>
        <v>1</v>
      </c>
    </row>
    <row r="115" customFormat="false" ht="14.25" hidden="false" customHeight="false" outlineLevel="0" collapsed="false">
      <c r="A115" s="1" t="n">
        <f aca="false">A114+0.01</f>
        <v>0.06</v>
      </c>
      <c r="B115" s="726" t="n">
        <v>0.99</v>
      </c>
      <c r="C115" s="726" t="n">
        <v>1</v>
      </c>
      <c r="D115" s="726" t="n">
        <v>1</v>
      </c>
      <c r="E115" s="726" t="n">
        <v>1</v>
      </c>
      <c r="F115" s="726" t="n">
        <v>1</v>
      </c>
      <c r="G115" s="726" t="n">
        <v>1</v>
      </c>
      <c r="H115" s="726" t="n">
        <v>1</v>
      </c>
      <c r="I115" s="726" t="n">
        <v>1</v>
      </c>
      <c r="J115" s="726" t="n">
        <v>1</v>
      </c>
      <c r="K115" s="726" t="n">
        <v>1</v>
      </c>
      <c r="L115" s="1"/>
      <c r="M115" s="726" t="n">
        <f aca="false">TREND(N115:O115,$N$107:$O$107,$M$107)</f>
        <v>1</v>
      </c>
      <c r="N115" s="726" t="n">
        <f aca="true">OFFSET(A115,0,$N$106)</f>
        <v>1</v>
      </c>
      <c r="O115" s="726" t="n">
        <f aca="true">OFFSET(A115,0,$O$106)</f>
        <v>1</v>
      </c>
      <c r="Q115" s="726" t="n">
        <f aca="false">TREND(R115:S115,$R$107:$S$107,$Q$107)</f>
        <v>1</v>
      </c>
      <c r="R115" s="726" t="n">
        <f aca="true">OFFSET(A115,0,$R$106)</f>
        <v>1</v>
      </c>
      <c r="S115" s="726" t="n">
        <f aca="true">OFFSET(A115,0,$S$106)</f>
        <v>1</v>
      </c>
    </row>
    <row r="116" customFormat="false" ht="14.25" hidden="false" customHeight="false" outlineLevel="0" collapsed="false">
      <c r="A116" s="1" t="n">
        <f aca="false">A115+0.01</f>
        <v>0.07</v>
      </c>
      <c r="B116" s="726" t="n">
        <v>0.99</v>
      </c>
      <c r="C116" s="726" t="n">
        <v>1</v>
      </c>
      <c r="D116" s="726" t="n">
        <v>1</v>
      </c>
      <c r="E116" s="726" t="n">
        <v>1</v>
      </c>
      <c r="F116" s="726" t="n">
        <v>1</v>
      </c>
      <c r="G116" s="726" t="n">
        <v>1</v>
      </c>
      <c r="H116" s="726" t="n">
        <v>1</v>
      </c>
      <c r="I116" s="726" t="n">
        <v>1</v>
      </c>
      <c r="J116" s="726" t="n">
        <v>1</v>
      </c>
      <c r="K116" s="726" t="n">
        <v>1</v>
      </c>
      <c r="L116" s="1"/>
      <c r="M116" s="726" t="n">
        <f aca="false">TREND(N116:O116,$N$107:$O$107,$M$107)</f>
        <v>1</v>
      </c>
      <c r="N116" s="726" t="n">
        <f aca="true">OFFSET(A116,0,$N$106)</f>
        <v>1</v>
      </c>
      <c r="O116" s="726" t="n">
        <f aca="true">OFFSET(A116,0,$O$106)</f>
        <v>1</v>
      </c>
      <c r="Q116" s="726" t="n">
        <f aca="false">TREND(R116:S116,$R$107:$S$107,$Q$107)</f>
        <v>1</v>
      </c>
      <c r="R116" s="726" t="n">
        <f aca="true">OFFSET(A116,0,$R$106)</f>
        <v>1</v>
      </c>
      <c r="S116" s="726" t="n">
        <f aca="true">OFFSET(A116,0,$S$106)</f>
        <v>1</v>
      </c>
    </row>
    <row r="117" customFormat="false" ht="14.25" hidden="false" customHeight="false" outlineLevel="0" collapsed="false">
      <c r="A117" s="1" t="n">
        <f aca="false">A116+0.01</f>
        <v>0.08</v>
      </c>
      <c r="B117" s="726" t="n">
        <v>0.99</v>
      </c>
      <c r="C117" s="726" t="n">
        <v>1</v>
      </c>
      <c r="D117" s="726" t="n">
        <v>1</v>
      </c>
      <c r="E117" s="726" t="n">
        <v>1</v>
      </c>
      <c r="F117" s="726" t="n">
        <v>1</v>
      </c>
      <c r="G117" s="726" t="n">
        <v>1</v>
      </c>
      <c r="H117" s="726" t="n">
        <v>1</v>
      </c>
      <c r="I117" s="726" t="n">
        <v>1</v>
      </c>
      <c r="J117" s="726" t="n">
        <v>1</v>
      </c>
      <c r="K117" s="726" t="n">
        <v>1</v>
      </c>
      <c r="L117" s="1"/>
      <c r="M117" s="726" t="n">
        <f aca="false">TREND(N117:O117,$N$107:$O$107,$M$107)</f>
        <v>1</v>
      </c>
      <c r="N117" s="726" t="n">
        <f aca="true">OFFSET(A117,0,$N$106)</f>
        <v>1</v>
      </c>
      <c r="O117" s="726" t="n">
        <f aca="true">OFFSET(A117,0,$O$106)</f>
        <v>1</v>
      </c>
      <c r="Q117" s="726" t="n">
        <f aca="false">TREND(R117:S117,$R$107:$S$107,$Q$107)</f>
        <v>1</v>
      </c>
      <c r="R117" s="726" t="n">
        <f aca="true">OFFSET(A117,0,$R$106)</f>
        <v>1</v>
      </c>
      <c r="S117" s="726" t="n">
        <f aca="true">OFFSET(A117,0,$S$106)</f>
        <v>1</v>
      </c>
    </row>
    <row r="118" customFormat="false" ht="14.25" hidden="false" customHeight="false" outlineLevel="0" collapsed="false">
      <c r="A118" s="1" t="n">
        <f aca="false">A117+0.01</f>
        <v>0.09</v>
      </c>
      <c r="B118" s="726" t="n">
        <v>0.99</v>
      </c>
      <c r="C118" s="726" t="n">
        <v>1</v>
      </c>
      <c r="D118" s="726" t="n">
        <v>1</v>
      </c>
      <c r="E118" s="726" t="n">
        <v>1</v>
      </c>
      <c r="F118" s="726" t="n">
        <v>1</v>
      </c>
      <c r="G118" s="726" t="n">
        <v>1</v>
      </c>
      <c r="H118" s="726" t="n">
        <v>1</v>
      </c>
      <c r="I118" s="726" t="n">
        <v>1</v>
      </c>
      <c r="J118" s="726" t="n">
        <v>1</v>
      </c>
      <c r="K118" s="726" t="n">
        <v>1</v>
      </c>
      <c r="L118" s="1"/>
      <c r="M118" s="726" t="n">
        <f aca="false">TREND(N118:O118,$N$107:$O$107,$M$107)</f>
        <v>1</v>
      </c>
      <c r="N118" s="726" t="n">
        <f aca="true">OFFSET(A118,0,$N$106)</f>
        <v>1</v>
      </c>
      <c r="O118" s="726" t="n">
        <f aca="true">OFFSET(A118,0,$O$106)</f>
        <v>1</v>
      </c>
      <c r="Q118" s="726" t="n">
        <f aca="false">TREND(R118:S118,$R$107:$S$107,$Q$107)</f>
        <v>1</v>
      </c>
      <c r="R118" s="726" t="n">
        <f aca="true">OFFSET(A118,0,$R$106)</f>
        <v>1</v>
      </c>
      <c r="S118" s="726" t="n">
        <f aca="true">OFFSET(A118,0,$S$106)</f>
        <v>1</v>
      </c>
    </row>
    <row r="119" customFormat="false" ht="14.25" hidden="false" customHeight="false" outlineLevel="0" collapsed="false">
      <c r="A119" s="1" t="n">
        <f aca="false">A118+0.01</f>
        <v>0.1</v>
      </c>
      <c r="B119" s="726" t="n">
        <v>0.99</v>
      </c>
      <c r="C119" s="726" t="n">
        <v>1</v>
      </c>
      <c r="D119" s="726" t="n">
        <v>1</v>
      </c>
      <c r="E119" s="726" t="n">
        <v>1</v>
      </c>
      <c r="F119" s="726" t="n">
        <v>1</v>
      </c>
      <c r="G119" s="726" t="n">
        <v>1</v>
      </c>
      <c r="H119" s="726" t="n">
        <v>1</v>
      </c>
      <c r="I119" s="726" t="n">
        <v>1</v>
      </c>
      <c r="J119" s="726" t="n">
        <v>1</v>
      </c>
      <c r="K119" s="726" t="n">
        <v>1</v>
      </c>
      <c r="L119" s="1"/>
      <c r="M119" s="726" t="n">
        <f aca="false">TREND(N119:O119,$N$107:$O$107,$M$107)</f>
        <v>1</v>
      </c>
      <c r="N119" s="726" t="n">
        <f aca="true">OFFSET(A119,0,$N$106)</f>
        <v>1</v>
      </c>
      <c r="O119" s="726" t="n">
        <f aca="true">OFFSET(A119,0,$O$106)</f>
        <v>1</v>
      </c>
      <c r="Q119" s="726" t="n">
        <f aca="false">TREND(R119:S119,$R$107:$S$107,$Q$107)</f>
        <v>1</v>
      </c>
      <c r="R119" s="726" t="n">
        <f aca="true">OFFSET(A119,0,$R$106)</f>
        <v>1</v>
      </c>
      <c r="S119" s="726" t="n">
        <f aca="true">OFFSET(A119,0,$S$106)</f>
        <v>1</v>
      </c>
    </row>
    <row r="120" customFormat="false" ht="14.25" hidden="false" customHeight="false" outlineLevel="0" collapsed="false">
      <c r="A120" s="1" t="n">
        <f aca="false">A119+0.01</f>
        <v>0.11</v>
      </c>
      <c r="B120" s="726" t="n">
        <v>0.99</v>
      </c>
      <c r="C120" s="726" t="n">
        <v>1</v>
      </c>
      <c r="D120" s="726" t="n">
        <v>1</v>
      </c>
      <c r="E120" s="726" t="n">
        <v>1</v>
      </c>
      <c r="F120" s="726" t="n">
        <v>1</v>
      </c>
      <c r="G120" s="726" t="n">
        <v>1</v>
      </c>
      <c r="H120" s="726" t="n">
        <v>1</v>
      </c>
      <c r="I120" s="726" t="n">
        <v>1</v>
      </c>
      <c r="J120" s="726" t="n">
        <v>1</v>
      </c>
      <c r="K120" s="726" t="n">
        <v>1</v>
      </c>
      <c r="L120" s="1"/>
      <c r="M120" s="726" t="n">
        <f aca="false">TREND(N120:O120,$N$107:$O$107,$M$107)</f>
        <v>1</v>
      </c>
      <c r="N120" s="726" t="n">
        <f aca="true">OFFSET(A120,0,$N$106)</f>
        <v>1</v>
      </c>
      <c r="O120" s="726" t="n">
        <f aca="true">OFFSET(A120,0,$O$106)</f>
        <v>1</v>
      </c>
      <c r="Q120" s="726" t="n">
        <f aca="false">TREND(R120:S120,$R$107:$S$107,$Q$107)</f>
        <v>1</v>
      </c>
      <c r="R120" s="726" t="n">
        <f aca="true">OFFSET(A120,0,$R$106)</f>
        <v>1</v>
      </c>
      <c r="S120" s="726" t="n">
        <f aca="true">OFFSET(A120,0,$S$106)</f>
        <v>1</v>
      </c>
    </row>
    <row r="121" customFormat="false" ht="14.25" hidden="false" customHeight="false" outlineLevel="0" collapsed="false">
      <c r="A121" s="1" t="n">
        <f aca="false">A120+0.01</f>
        <v>0.12</v>
      </c>
      <c r="B121" s="726" t="n">
        <v>0.99</v>
      </c>
      <c r="C121" s="726" t="n">
        <v>1</v>
      </c>
      <c r="D121" s="726" t="n">
        <v>1</v>
      </c>
      <c r="E121" s="726" t="n">
        <v>1</v>
      </c>
      <c r="F121" s="726" t="n">
        <v>1</v>
      </c>
      <c r="G121" s="726" t="n">
        <v>1</v>
      </c>
      <c r="H121" s="726" t="n">
        <v>1</v>
      </c>
      <c r="I121" s="726" t="n">
        <v>1</v>
      </c>
      <c r="J121" s="726" t="n">
        <v>1</v>
      </c>
      <c r="K121" s="726" t="n">
        <v>1</v>
      </c>
      <c r="L121" s="1"/>
      <c r="M121" s="726" t="n">
        <f aca="false">TREND(N121:O121,$N$107:$O$107,$M$107)</f>
        <v>1</v>
      </c>
      <c r="N121" s="726" t="n">
        <f aca="true">OFFSET(A121,0,$N$106)</f>
        <v>1</v>
      </c>
      <c r="O121" s="726" t="n">
        <f aca="true">OFFSET(A121,0,$O$106)</f>
        <v>1</v>
      </c>
      <c r="Q121" s="726" t="n">
        <f aca="false">TREND(R121:S121,$R$107:$S$107,$Q$107)</f>
        <v>1</v>
      </c>
      <c r="R121" s="726" t="n">
        <f aca="true">OFFSET(A121,0,$R$106)</f>
        <v>1</v>
      </c>
      <c r="S121" s="726" t="n">
        <f aca="true">OFFSET(A121,0,$S$106)</f>
        <v>1</v>
      </c>
    </row>
    <row r="122" customFormat="false" ht="14.25" hidden="false" customHeight="false" outlineLevel="0" collapsed="false">
      <c r="A122" s="1" t="n">
        <f aca="false">A121+0.01</f>
        <v>0.13</v>
      </c>
      <c r="B122" s="726" t="n">
        <v>0.99</v>
      </c>
      <c r="C122" s="726" t="n">
        <v>1</v>
      </c>
      <c r="D122" s="726" t="n">
        <v>1</v>
      </c>
      <c r="E122" s="726" t="n">
        <v>1</v>
      </c>
      <c r="F122" s="726" t="n">
        <v>1</v>
      </c>
      <c r="G122" s="726" t="n">
        <v>1</v>
      </c>
      <c r="H122" s="726" t="n">
        <v>1</v>
      </c>
      <c r="I122" s="726" t="n">
        <v>1</v>
      </c>
      <c r="J122" s="726" t="n">
        <v>1</v>
      </c>
      <c r="K122" s="726" t="n">
        <v>1</v>
      </c>
      <c r="L122" s="1"/>
      <c r="M122" s="726" t="n">
        <f aca="false">TREND(N122:O122,$N$107:$O$107,$M$107)</f>
        <v>1</v>
      </c>
      <c r="N122" s="726" t="n">
        <f aca="true">OFFSET(A122,0,$N$106)</f>
        <v>1</v>
      </c>
      <c r="O122" s="726" t="n">
        <f aca="true">OFFSET(A122,0,$O$106)</f>
        <v>1</v>
      </c>
      <c r="Q122" s="726" t="n">
        <f aca="false">TREND(R122:S122,$R$107:$S$107,$Q$107)</f>
        <v>1</v>
      </c>
      <c r="R122" s="726" t="n">
        <f aca="true">OFFSET(A122,0,$R$106)</f>
        <v>1</v>
      </c>
      <c r="S122" s="726" t="n">
        <f aca="true">OFFSET(A122,0,$S$106)</f>
        <v>1</v>
      </c>
    </row>
    <row r="123" customFormat="false" ht="14.25" hidden="false" customHeight="false" outlineLevel="0" collapsed="false">
      <c r="A123" s="1" t="n">
        <f aca="false">A122+0.01</f>
        <v>0.14</v>
      </c>
      <c r="B123" s="726" t="n">
        <v>0.99</v>
      </c>
      <c r="C123" s="726" t="n">
        <v>1</v>
      </c>
      <c r="D123" s="726" t="n">
        <v>1</v>
      </c>
      <c r="E123" s="726" t="n">
        <v>1</v>
      </c>
      <c r="F123" s="726" t="n">
        <v>1</v>
      </c>
      <c r="G123" s="726" t="n">
        <v>1</v>
      </c>
      <c r="H123" s="726" t="n">
        <v>1</v>
      </c>
      <c r="I123" s="726" t="n">
        <v>1</v>
      </c>
      <c r="J123" s="726" t="n">
        <v>1</v>
      </c>
      <c r="K123" s="726" t="n">
        <v>1</v>
      </c>
      <c r="L123" s="1"/>
      <c r="M123" s="726" t="n">
        <f aca="false">TREND(N123:O123,$N$107:$O$107,$M$107)</f>
        <v>1</v>
      </c>
      <c r="N123" s="726" t="n">
        <f aca="true">OFFSET(A123,0,$N$106)</f>
        <v>1</v>
      </c>
      <c r="O123" s="726" t="n">
        <f aca="true">OFFSET(A123,0,$O$106)</f>
        <v>1</v>
      </c>
      <c r="Q123" s="726" t="n">
        <f aca="false">TREND(R123:S123,$R$107:$S$107,$Q$107)</f>
        <v>1</v>
      </c>
      <c r="R123" s="726" t="n">
        <f aca="true">OFFSET(A123,0,$R$106)</f>
        <v>1</v>
      </c>
      <c r="S123" s="726" t="n">
        <f aca="true">OFFSET(A123,0,$S$106)</f>
        <v>1</v>
      </c>
    </row>
    <row r="124" customFormat="false" ht="14.25" hidden="false" customHeight="false" outlineLevel="0" collapsed="false">
      <c r="A124" s="1" t="n">
        <f aca="false">A123+0.01</f>
        <v>0.15</v>
      </c>
      <c r="B124" s="726" t="n">
        <v>0.99</v>
      </c>
      <c r="C124" s="726" t="n">
        <v>1</v>
      </c>
      <c r="D124" s="726" t="n">
        <v>1</v>
      </c>
      <c r="E124" s="726" t="n">
        <v>1</v>
      </c>
      <c r="F124" s="726" t="n">
        <v>1</v>
      </c>
      <c r="G124" s="726" t="n">
        <v>1</v>
      </c>
      <c r="H124" s="726" t="n">
        <v>1</v>
      </c>
      <c r="I124" s="726" t="n">
        <v>1</v>
      </c>
      <c r="J124" s="726" t="n">
        <v>1</v>
      </c>
      <c r="K124" s="726" t="n">
        <v>1</v>
      </c>
      <c r="L124" s="1"/>
      <c r="M124" s="726" t="n">
        <f aca="false">TREND(N124:O124,$N$107:$O$107,$M$107)</f>
        <v>1</v>
      </c>
      <c r="N124" s="726" t="n">
        <f aca="true">OFFSET(A124,0,$N$106)</f>
        <v>1</v>
      </c>
      <c r="O124" s="726" t="n">
        <f aca="true">OFFSET(A124,0,$O$106)</f>
        <v>1</v>
      </c>
      <c r="Q124" s="726" t="n">
        <f aca="false">TREND(R124:S124,$R$107:$S$107,$Q$107)</f>
        <v>1</v>
      </c>
      <c r="R124" s="726" t="n">
        <f aca="true">OFFSET(A124,0,$R$106)</f>
        <v>1</v>
      </c>
      <c r="S124" s="726" t="n">
        <f aca="true">OFFSET(A124,0,$S$106)</f>
        <v>1</v>
      </c>
    </row>
    <row r="125" customFormat="false" ht="14.25" hidden="false" customHeight="false" outlineLevel="0" collapsed="false">
      <c r="A125" s="1" t="n">
        <f aca="false">A124+0.01</f>
        <v>0.16</v>
      </c>
      <c r="B125" s="726" t="n">
        <v>0.99</v>
      </c>
      <c r="C125" s="726" t="n">
        <v>1</v>
      </c>
      <c r="D125" s="726" t="n">
        <v>1</v>
      </c>
      <c r="E125" s="726" t="n">
        <v>1</v>
      </c>
      <c r="F125" s="726" t="n">
        <v>1</v>
      </c>
      <c r="G125" s="726" t="n">
        <v>1</v>
      </c>
      <c r="H125" s="726" t="n">
        <v>1</v>
      </c>
      <c r="I125" s="726" t="n">
        <v>1</v>
      </c>
      <c r="J125" s="726" t="n">
        <v>1</v>
      </c>
      <c r="K125" s="726" t="n">
        <v>1</v>
      </c>
      <c r="L125" s="1"/>
      <c r="M125" s="726" t="n">
        <f aca="false">TREND(N125:O125,$N$107:$O$107,$M$107)</f>
        <v>1</v>
      </c>
      <c r="N125" s="726" t="n">
        <f aca="true">OFFSET(A125,0,$N$106)</f>
        <v>1</v>
      </c>
      <c r="O125" s="726" t="n">
        <f aca="true">OFFSET(A125,0,$O$106)</f>
        <v>1</v>
      </c>
      <c r="Q125" s="726" t="n">
        <f aca="false">TREND(R125:S125,$R$107:$S$107,$Q$107)</f>
        <v>1</v>
      </c>
      <c r="R125" s="726" t="n">
        <f aca="true">OFFSET(A125,0,$R$106)</f>
        <v>1</v>
      </c>
      <c r="S125" s="726" t="n">
        <f aca="true">OFFSET(A125,0,$S$106)</f>
        <v>1</v>
      </c>
    </row>
    <row r="126" customFormat="false" ht="14.25" hidden="false" customHeight="false" outlineLevel="0" collapsed="false">
      <c r="A126" s="1" t="n">
        <f aca="false">A125+0.01</f>
        <v>0.17</v>
      </c>
      <c r="B126" s="726" t="n">
        <v>0.99</v>
      </c>
      <c r="C126" s="726" t="n">
        <v>1</v>
      </c>
      <c r="D126" s="726" t="n">
        <v>1</v>
      </c>
      <c r="E126" s="726" t="n">
        <v>1</v>
      </c>
      <c r="F126" s="726" t="n">
        <v>1</v>
      </c>
      <c r="G126" s="726" t="n">
        <v>1</v>
      </c>
      <c r="H126" s="726" t="n">
        <v>1</v>
      </c>
      <c r="I126" s="726" t="n">
        <v>1</v>
      </c>
      <c r="J126" s="726" t="n">
        <v>1</v>
      </c>
      <c r="K126" s="726" t="n">
        <v>1</v>
      </c>
      <c r="L126" s="1"/>
      <c r="M126" s="726" t="n">
        <f aca="false">TREND(N126:O126,$N$107:$O$107,$M$107)</f>
        <v>1</v>
      </c>
      <c r="N126" s="726" t="n">
        <f aca="true">OFFSET(A126,0,$N$106)</f>
        <v>1</v>
      </c>
      <c r="O126" s="726" t="n">
        <f aca="true">OFFSET(A126,0,$O$106)</f>
        <v>1</v>
      </c>
      <c r="Q126" s="726" t="n">
        <f aca="false">TREND(R126:S126,$R$107:$S$107,$Q$107)</f>
        <v>1</v>
      </c>
      <c r="R126" s="726" t="n">
        <f aca="true">OFFSET(A126,0,$R$106)</f>
        <v>1</v>
      </c>
      <c r="S126" s="726" t="n">
        <f aca="true">OFFSET(A126,0,$S$106)</f>
        <v>1</v>
      </c>
    </row>
    <row r="127" customFormat="false" ht="14.25" hidden="false" customHeight="false" outlineLevel="0" collapsed="false">
      <c r="A127" s="1" t="n">
        <f aca="false">A126+0.01</f>
        <v>0.18</v>
      </c>
      <c r="B127" s="726" t="n">
        <v>0.99</v>
      </c>
      <c r="C127" s="726" t="n">
        <v>1</v>
      </c>
      <c r="D127" s="726" t="n">
        <v>1</v>
      </c>
      <c r="E127" s="726" t="n">
        <v>1</v>
      </c>
      <c r="F127" s="726" t="n">
        <v>1</v>
      </c>
      <c r="G127" s="726" t="n">
        <v>1</v>
      </c>
      <c r="H127" s="726" t="n">
        <v>1</v>
      </c>
      <c r="I127" s="726" t="n">
        <v>1</v>
      </c>
      <c r="J127" s="726" t="n">
        <v>1</v>
      </c>
      <c r="K127" s="726" t="n">
        <v>1</v>
      </c>
      <c r="L127" s="1"/>
      <c r="M127" s="726" t="n">
        <f aca="false">TREND(N127:O127,$N$107:$O$107,$M$107)</f>
        <v>1</v>
      </c>
      <c r="N127" s="726" t="n">
        <f aca="true">OFFSET(A127,0,$N$106)</f>
        <v>1</v>
      </c>
      <c r="O127" s="726" t="n">
        <f aca="true">OFFSET(A127,0,$O$106)</f>
        <v>1</v>
      </c>
      <c r="Q127" s="726" t="n">
        <f aca="false">TREND(R127:S127,$R$107:$S$107,$Q$107)</f>
        <v>1</v>
      </c>
      <c r="R127" s="726" t="n">
        <f aca="true">OFFSET(A127,0,$R$106)</f>
        <v>1</v>
      </c>
      <c r="S127" s="726" t="n">
        <f aca="true">OFFSET(A127,0,$S$106)</f>
        <v>1</v>
      </c>
    </row>
    <row r="128" customFormat="false" ht="14.25" hidden="false" customHeight="false" outlineLevel="0" collapsed="false">
      <c r="A128" s="1" t="n">
        <f aca="false">A127+0.01</f>
        <v>0.19</v>
      </c>
      <c r="B128" s="726" t="n">
        <v>0.99</v>
      </c>
      <c r="C128" s="726" t="n">
        <v>1</v>
      </c>
      <c r="D128" s="726" t="n">
        <v>1</v>
      </c>
      <c r="E128" s="726" t="n">
        <v>1</v>
      </c>
      <c r="F128" s="726" t="n">
        <v>1</v>
      </c>
      <c r="G128" s="726" t="n">
        <v>1</v>
      </c>
      <c r="H128" s="726" t="n">
        <v>1</v>
      </c>
      <c r="I128" s="726" t="n">
        <v>1</v>
      </c>
      <c r="J128" s="726" t="n">
        <v>1</v>
      </c>
      <c r="K128" s="726" t="n">
        <v>1</v>
      </c>
      <c r="L128" s="1"/>
      <c r="M128" s="726" t="n">
        <f aca="false">TREND(N128:O128,$N$107:$O$107,$M$107)</f>
        <v>1</v>
      </c>
      <c r="N128" s="726" t="n">
        <f aca="true">OFFSET(A128,0,$N$106)</f>
        <v>1</v>
      </c>
      <c r="O128" s="726" t="n">
        <f aca="true">OFFSET(A128,0,$O$106)</f>
        <v>1</v>
      </c>
      <c r="Q128" s="726" t="n">
        <f aca="false">TREND(R128:S128,$R$107:$S$107,$Q$107)</f>
        <v>1</v>
      </c>
      <c r="R128" s="726" t="n">
        <f aca="true">OFFSET(A128,0,$R$106)</f>
        <v>1</v>
      </c>
      <c r="S128" s="726" t="n">
        <f aca="true">OFFSET(A128,0,$S$106)</f>
        <v>1</v>
      </c>
    </row>
    <row r="129" customFormat="false" ht="14.25" hidden="false" customHeight="false" outlineLevel="0" collapsed="false">
      <c r="A129" s="731" t="n">
        <v>0.2</v>
      </c>
      <c r="B129" s="726" t="n">
        <v>0.98</v>
      </c>
      <c r="C129" s="726" t="n">
        <v>0.9998663856</v>
      </c>
      <c r="D129" s="726" t="n">
        <v>0.9999668028</v>
      </c>
      <c r="E129" s="726" t="n">
        <v>1</v>
      </c>
      <c r="F129" s="726" t="n">
        <v>1</v>
      </c>
      <c r="G129" s="726" t="n">
        <v>1</v>
      </c>
      <c r="H129" s="726" t="n">
        <v>1</v>
      </c>
      <c r="I129" s="726" t="n">
        <v>1</v>
      </c>
      <c r="J129" s="726" t="n">
        <v>1</v>
      </c>
      <c r="K129" s="726" t="n">
        <v>1</v>
      </c>
      <c r="L129" s="1"/>
      <c r="M129" s="726" t="n">
        <f aca="false">TREND(N129:O129,$N$107:$O$107,$M$107)</f>
        <v>1</v>
      </c>
      <c r="N129" s="726" t="n">
        <f aca="true">OFFSET(A129,0,$N$106)</f>
        <v>1</v>
      </c>
      <c r="O129" s="726" t="n">
        <f aca="true">OFFSET(A129,0,$O$106)</f>
        <v>1</v>
      </c>
      <c r="Q129" s="726" t="n">
        <f aca="false">TREND(R129:S129,$R$107:$S$107,$Q$107)</f>
        <v>1</v>
      </c>
      <c r="R129" s="726" t="n">
        <f aca="true">OFFSET(A129,0,$R$106)</f>
        <v>1</v>
      </c>
      <c r="S129" s="726" t="n">
        <f aca="true">OFFSET(A129,0,$S$106)</f>
        <v>1</v>
      </c>
    </row>
    <row r="130" customFormat="false" ht="14.25" hidden="false" customHeight="false" outlineLevel="0" collapsed="false">
      <c r="A130" s="731" t="n">
        <f aca="false">A129+0.01</f>
        <v>0.21</v>
      </c>
      <c r="B130" s="726" t="n">
        <v>0.9812222222</v>
      </c>
      <c r="C130" s="726" t="n">
        <v>1.000887544</v>
      </c>
      <c r="D130" s="726" t="n">
        <v>0.9999200277</v>
      </c>
      <c r="E130" s="726" t="n">
        <v>1</v>
      </c>
      <c r="F130" s="726" t="n">
        <v>1</v>
      </c>
      <c r="G130" s="726" t="n">
        <v>1</v>
      </c>
      <c r="H130" s="726" t="n">
        <v>0.9998739496</v>
      </c>
      <c r="I130" s="726" t="n">
        <v>0.9999375</v>
      </c>
      <c r="J130" s="726" t="n">
        <v>1</v>
      </c>
      <c r="K130" s="726" t="n">
        <v>1</v>
      </c>
      <c r="L130" s="1"/>
      <c r="M130" s="726" t="n">
        <f aca="false">TREND(N130:O130,$N$107:$O$107,$M$107)</f>
        <v>1</v>
      </c>
      <c r="N130" s="726" t="n">
        <f aca="true">OFFSET(A130,0,$N$106)</f>
        <v>1</v>
      </c>
      <c r="O130" s="726" t="n">
        <f aca="true">OFFSET(A130,0,$O$106)</f>
        <v>1</v>
      </c>
      <c r="Q130" s="726" t="n">
        <f aca="false">TREND(R130:S130,$R$107:$S$107,$Q$107)</f>
        <v>1</v>
      </c>
      <c r="R130" s="726" t="n">
        <f aca="true">OFFSET(A130,0,$R$106)</f>
        <v>1</v>
      </c>
      <c r="S130" s="726" t="n">
        <f aca="true">OFFSET(A130,0,$S$106)</f>
        <v>1</v>
      </c>
    </row>
    <row r="131" customFormat="false" ht="14.25" hidden="false" customHeight="false" outlineLevel="0" collapsed="false">
      <c r="A131" s="731" t="n">
        <f aca="false">A130+0.01</f>
        <v>0.22</v>
      </c>
      <c r="B131" s="726" t="n">
        <v>0.9818888889</v>
      </c>
      <c r="C131" s="726" t="n">
        <v>1.001514689</v>
      </c>
      <c r="D131" s="726" t="n">
        <v>0.9999868176</v>
      </c>
      <c r="E131" s="726" t="n">
        <v>1</v>
      </c>
      <c r="F131" s="726" t="n">
        <v>1</v>
      </c>
      <c r="G131" s="726" t="n">
        <v>1</v>
      </c>
      <c r="H131" s="726" t="n">
        <v>0.9997563025</v>
      </c>
      <c r="I131" s="726" t="n">
        <v>0.999875</v>
      </c>
      <c r="J131" s="726" t="n">
        <v>1</v>
      </c>
      <c r="K131" s="726" t="n">
        <v>1</v>
      </c>
      <c r="L131" s="1"/>
      <c r="M131" s="726" t="n">
        <f aca="false">TREND(N131:O131,$N$107:$O$107,$M$107)</f>
        <v>1</v>
      </c>
      <c r="N131" s="726" t="n">
        <f aca="true">OFFSET(A131,0,$N$106)</f>
        <v>1</v>
      </c>
      <c r="O131" s="726" t="n">
        <f aca="true">OFFSET(A131,0,$O$106)</f>
        <v>1</v>
      </c>
      <c r="Q131" s="726" t="n">
        <f aca="false">TREND(R131:S131,$R$107:$S$107,$Q$107)</f>
        <v>1</v>
      </c>
      <c r="R131" s="726" t="n">
        <f aca="true">OFFSET(A131,0,$R$106)</f>
        <v>1</v>
      </c>
      <c r="S131" s="726" t="n">
        <f aca="true">OFFSET(A131,0,$S$106)</f>
        <v>1</v>
      </c>
    </row>
    <row r="132" customFormat="false" ht="14.25" hidden="false" customHeight="false" outlineLevel="0" collapsed="false">
      <c r="A132" s="731" t="n">
        <f aca="false">A131+0.01</f>
        <v>0.23</v>
      </c>
      <c r="B132" s="726" t="n">
        <v>0.982</v>
      </c>
      <c r="C132" s="726" t="n">
        <v>1.001786697</v>
      </c>
      <c r="D132" s="726" t="n">
        <v>1.000116655</v>
      </c>
      <c r="E132" s="726" t="n">
        <v>1</v>
      </c>
      <c r="F132" s="726" t="n">
        <v>1</v>
      </c>
      <c r="G132" s="726" t="n">
        <v>1</v>
      </c>
      <c r="H132" s="726" t="n">
        <v>0.9996470588</v>
      </c>
      <c r="I132" s="726" t="n">
        <v>0.9998125</v>
      </c>
      <c r="J132" s="726" t="n">
        <v>1</v>
      </c>
      <c r="K132" s="726" t="n">
        <v>1</v>
      </c>
      <c r="L132" s="1"/>
      <c r="M132" s="726" t="n">
        <f aca="false">TREND(N132:O132,$N$107:$O$107,$M$107)</f>
        <v>1</v>
      </c>
      <c r="N132" s="726" t="n">
        <f aca="true">OFFSET(A132,0,$N$106)</f>
        <v>1</v>
      </c>
      <c r="O132" s="726" t="n">
        <f aca="true">OFFSET(A132,0,$O$106)</f>
        <v>1</v>
      </c>
      <c r="Q132" s="726" t="n">
        <f aca="false">TREND(R132:S132,$R$107:$S$107,$Q$107)</f>
        <v>1</v>
      </c>
      <c r="R132" s="726" t="n">
        <f aca="true">OFFSET(A132,0,$R$106)</f>
        <v>1</v>
      </c>
      <c r="S132" s="726" t="n">
        <f aca="true">OFFSET(A132,0,$S$106)</f>
        <v>1</v>
      </c>
    </row>
    <row r="133" customFormat="false" ht="14.25" hidden="false" customHeight="false" outlineLevel="0" collapsed="false">
      <c r="A133" s="731" t="n">
        <f aca="false">A132+0.01</f>
        <v>0.24</v>
      </c>
      <c r="B133" s="726" t="n">
        <v>0.9813703704</v>
      </c>
      <c r="C133" s="726" t="n">
        <v>1.001742039</v>
      </c>
      <c r="D133" s="726" t="n">
        <v>1.000270158</v>
      </c>
      <c r="E133" s="726" t="n">
        <v>1</v>
      </c>
      <c r="F133" s="726" t="n">
        <v>1</v>
      </c>
      <c r="G133" s="726" t="n">
        <v>1</v>
      </c>
      <c r="H133" s="726" t="n">
        <v>0.9995462185</v>
      </c>
      <c r="I133" s="726" t="n">
        <v>0.99975</v>
      </c>
      <c r="J133" s="726" t="n">
        <v>1</v>
      </c>
      <c r="K133" s="726" t="n">
        <v>1</v>
      </c>
      <c r="L133" s="1"/>
      <c r="M133" s="726" t="n">
        <f aca="false">TREND(N133:O133,$N$107:$O$107,$M$107)</f>
        <v>1</v>
      </c>
      <c r="N133" s="726" t="n">
        <f aca="true">OFFSET(A133,0,$N$106)</f>
        <v>1</v>
      </c>
      <c r="O133" s="726" t="n">
        <f aca="true">OFFSET(A133,0,$O$106)</f>
        <v>1</v>
      </c>
      <c r="Q133" s="726" t="n">
        <f aca="false">TREND(R133:S133,$R$107:$S$107,$Q$107)</f>
        <v>1</v>
      </c>
      <c r="R133" s="726" t="n">
        <f aca="true">OFFSET(A133,0,$R$106)</f>
        <v>1</v>
      </c>
      <c r="S133" s="726" t="n">
        <f aca="true">OFFSET(A133,0,$S$106)</f>
        <v>1</v>
      </c>
    </row>
    <row r="134" customFormat="false" ht="14.25" hidden="false" customHeight="false" outlineLevel="0" collapsed="false">
      <c r="A134" s="731" t="n">
        <f aca="false">A133+0.01</f>
        <v>0.25</v>
      </c>
      <c r="B134" s="726" t="n">
        <v>0.9801851852</v>
      </c>
      <c r="C134" s="726" t="n">
        <v>1.001418101</v>
      </c>
      <c r="D134" s="726" t="n">
        <v>1.000417368</v>
      </c>
      <c r="E134" s="726" t="n">
        <v>1</v>
      </c>
      <c r="F134" s="726" t="n">
        <v>1</v>
      </c>
      <c r="G134" s="726" t="n">
        <v>1</v>
      </c>
      <c r="H134" s="726" t="n">
        <v>0.9994537815</v>
      </c>
      <c r="I134" s="726" t="n">
        <v>0.9996875</v>
      </c>
      <c r="J134" s="726" t="n">
        <v>1</v>
      </c>
      <c r="K134" s="726" t="n">
        <v>1</v>
      </c>
      <c r="L134" s="1"/>
      <c r="M134" s="726" t="n">
        <f aca="false">TREND(N134:O134,$N$107:$O$107,$M$107)</f>
        <v>1</v>
      </c>
      <c r="N134" s="726" t="n">
        <f aca="true">OFFSET(A134,0,$N$106)</f>
        <v>1</v>
      </c>
      <c r="O134" s="726" t="n">
        <f aca="true">OFFSET(A134,0,$O$106)</f>
        <v>1</v>
      </c>
      <c r="Q134" s="726" t="n">
        <f aca="false">TREND(R134:S134,$R$107:$S$107,$Q$107)</f>
        <v>1</v>
      </c>
      <c r="R134" s="726" t="n">
        <f aca="true">OFFSET(A134,0,$R$106)</f>
        <v>1</v>
      </c>
      <c r="S134" s="726" t="n">
        <f aca="true">OFFSET(A134,0,$S$106)</f>
        <v>1</v>
      </c>
    </row>
    <row r="135" customFormat="false" ht="14.25" hidden="false" customHeight="false" outlineLevel="0" collapsed="false">
      <c r="A135" s="731" t="n">
        <f aca="false">A134+0.01</f>
        <v>0.26</v>
      </c>
      <c r="B135" s="726" t="n">
        <v>0.979</v>
      </c>
      <c r="C135" s="726" t="n">
        <v>1.000850609</v>
      </c>
      <c r="D135" s="726" t="n">
        <v>1.000536204</v>
      </c>
      <c r="E135" s="726" t="n">
        <v>1</v>
      </c>
      <c r="F135" s="726" t="n">
        <v>1</v>
      </c>
      <c r="G135" s="726" t="n">
        <v>1</v>
      </c>
      <c r="H135" s="726" t="n">
        <v>0.9993697479</v>
      </c>
      <c r="I135" s="726" t="n">
        <v>0.999625</v>
      </c>
      <c r="J135" s="726" t="n">
        <v>1</v>
      </c>
      <c r="K135" s="726" t="n">
        <v>1</v>
      </c>
      <c r="L135" s="1"/>
      <c r="M135" s="726" t="n">
        <f aca="false">TREND(N135:O135,$N$107:$O$107,$M$107)</f>
        <v>1</v>
      </c>
      <c r="N135" s="726" t="n">
        <f aca="true">OFFSET(A135,0,$N$106)</f>
        <v>1</v>
      </c>
      <c r="O135" s="726" t="n">
        <f aca="true">OFFSET(A135,0,$O$106)</f>
        <v>1</v>
      </c>
      <c r="Q135" s="726" t="n">
        <f aca="false">TREND(R135:S135,$R$107:$S$107,$Q$107)</f>
        <v>1</v>
      </c>
      <c r="R135" s="726" t="n">
        <f aca="true">OFFSET(A135,0,$R$106)</f>
        <v>1</v>
      </c>
      <c r="S135" s="726" t="n">
        <f aca="true">OFFSET(A135,0,$S$106)</f>
        <v>1</v>
      </c>
    </row>
    <row r="136" customFormat="false" ht="14.25" hidden="false" customHeight="false" outlineLevel="0" collapsed="false">
      <c r="A136" s="731" t="n">
        <f aca="false">A135+0.01</f>
        <v>0.27</v>
      </c>
      <c r="B136" s="726" t="n">
        <v>0.97805</v>
      </c>
      <c r="C136" s="726" t="n">
        <v>1.000073155</v>
      </c>
      <c r="D136" s="726" t="n">
        <v>1.000611089</v>
      </c>
      <c r="E136" s="726" t="n">
        <v>1</v>
      </c>
      <c r="F136" s="726" t="n">
        <v>1</v>
      </c>
      <c r="G136" s="726" t="n">
        <v>1</v>
      </c>
      <c r="H136" s="726" t="n">
        <v>0.9992941176</v>
      </c>
      <c r="I136" s="726" t="n">
        <v>0.9995625</v>
      </c>
      <c r="J136" s="726" t="n">
        <v>1</v>
      </c>
      <c r="K136" s="726" t="n">
        <v>1</v>
      </c>
      <c r="L136" s="1"/>
      <c r="M136" s="726" t="n">
        <f aca="false">TREND(N136:O136,$N$107:$O$107,$M$107)</f>
        <v>1</v>
      </c>
      <c r="N136" s="726" t="n">
        <f aca="true">OFFSET(A136,0,$N$106)</f>
        <v>1</v>
      </c>
      <c r="O136" s="726" t="n">
        <f aca="true">OFFSET(A136,0,$O$106)</f>
        <v>1</v>
      </c>
      <c r="Q136" s="726" t="n">
        <f aca="false">TREND(R136:S136,$R$107:$S$107,$Q$107)</f>
        <v>1</v>
      </c>
      <c r="R136" s="726" t="n">
        <f aca="true">OFFSET(A136,0,$R$106)</f>
        <v>1</v>
      </c>
      <c r="S136" s="726" t="n">
        <f aca="true">OFFSET(A136,0,$S$106)</f>
        <v>1</v>
      </c>
    </row>
    <row r="137" customFormat="false" ht="14.25" hidden="false" customHeight="false" outlineLevel="0" collapsed="false">
      <c r="A137" s="731" t="n">
        <f aca="false">A136+0.01</f>
        <v>0.28</v>
      </c>
      <c r="B137" s="726" t="n">
        <v>0.9771333333</v>
      </c>
      <c r="C137" s="726" t="n">
        <v>0.9991168119</v>
      </c>
      <c r="D137" s="726" t="n">
        <v>1.000631708</v>
      </c>
      <c r="E137" s="726" t="n">
        <v>1</v>
      </c>
      <c r="F137" s="726" t="n">
        <v>1</v>
      </c>
      <c r="G137" s="726" t="n">
        <v>1</v>
      </c>
      <c r="H137" s="726" t="n">
        <v>0.9992268908</v>
      </c>
      <c r="I137" s="726" t="n">
        <v>0.9995</v>
      </c>
      <c r="J137" s="726" t="n">
        <v>1</v>
      </c>
      <c r="K137" s="726" t="n">
        <v>1</v>
      </c>
      <c r="L137" s="1"/>
      <c r="M137" s="726" t="n">
        <f aca="false">TREND(N137:O137,$N$107:$O$107,$M$107)</f>
        <v>1</v>
      </c>
      <c r="N137" s="726" t="n">
        <f aca="true">OFFSET(A137,0,$N$106)</f>
        <v>1</v>
      </c>
      <c r="O137" s="726" t="n">
        <f aca="true">OFFSET(A137,0,$O$106)</f>
        <v>1</v>
      </c>
      <c r="Q137" s="726" t="n">
        <f aca="false">TREND(R137:S137,$R$107:$S$107,$Q$107)</f>
        <v>1</v>
      </c>
      <c r="R137" s="726" t="n">
        <f aca="true">OFFSET(A137,0,$R$106)</f>
        <v>1</v>
      </c>
      <c r="S137" s="726" t="n">
        <f aca="true">OFFSET(A137,0,$S$106)</f>
        <v>1</v>
      </c>
    </row>
    <row r="138" customFormat="false" ht="14.25" hidden="false" customHeight="false" outlineLevel="0" collapsed="false">
      <c r="A138" s="731" t="n">
        <f aca="false">A137+0.01</f>
        <v>0.29</v>
      </c>
      <c r="B138" s="726" t="n">
        <v>0.97615</v>
      </c>
      <c r="C138" s="726" t="n">
        <v>0.9980098306</v>
      </c>
      <c r="D138" s="726" t="n">
        <v>1.000591925</v>
      </c>
      <c r="E138" s="726" t="n">
        <v>1</v>
      </c>
      <c r="F138" s="726" t="n">
        <v>1</v>
      </c>
      <c r="G138" s="726" t="n">
        <v>1</v>
      </c>
      <c r="H138" s="726" t="n">
        <v>0.9991680672</v>
      </c>
      <c r="I138" s="726" t="n">
        <v>0.9994375</v>
      </c>
      <c r="J138" s="726" t="n">
        <v>1</v>
      </c>
      <c r="K138" s="726" t="n">
        <v>1</v>
      </c>
      <c r="L138" s="1"/>
      <c r="M138" s="726" t="n">
        <f aca="false">TREND(N138:O138,$N$107:$O$107,$M$107)</f>
        <v>1</v>
      </c>
      <c r="N138" s="726" t="n">
        <f aca="true">OFFSET(A138,0,$N$106)</f>
        <v>1</v>
      </c>
      <c r="O138" s="726" t="n">
        <f aca="true">OFFSET(A138,0,$O$106)</f>
        <v>1</v>
      </c>
      <c r="Q138" s="726" t="n">
        <f aca="false">TREND(R138:S138,$R$107:$S$107,$Q$107)</f>
        <v>1</v>
      </c>
      <c r="R138" s="726" t="n">
        <f aca="true">OFFSET(A138,0,$R$106)</f>
        <v>1</v>
      </c>
      <c r="S138" s="726" t="n">
        <f aca="true">OFFSET(A138,0,$S$106)</f>
        <v>1</v>
      </c>
    </row>
    <row r="139" customFormat="false" ht="14.25" hidden="false" customHeight="false" outlineLevel="0" collapsed="false">
      <c r="A139" s="731" t="n">
        <f aca="false">A138+0.01</f>
        <v>0.3</v>
      </c>
      <c r="B139" s="726" t="n">
        <v>0.975</v>
      </c>
      <c r="C139" s="726" t="n">
        <v>0.996777419</v>
      </c>
      <c r="D139" s="726" t="n">
        <v>1.000488813</v>
      </c>
      <c r="E139" s="726" t="n">
        <v>1</v>
      </c>
      <c r="F139" s="726" t="n">
        <v>1</v>
      </c>
      <c r="G139" s="726" t="n">
        <v>1</v>
      </c>
      <c r="H139" s="726" t="n">
        <v>0.9991176471</v>
      </c>
      <c r="I139" s="726" t="n">
        <v>0.999375</v>
      </c>
      <c r="J139" s="726" t="n">
        <v>1</v>
      </c>
      <c r="K139" s="726" t="n">
        <v>1</v>
      </c>
      <c r="L139" s="1"/>
      <c r="M139" s="726" t="n">
        <f aca="false">TREND(N139:O139,$N$107:$O$107,$M$107)</f>
        <v>1</v>
      </c>
      <c r="N139" s="726" t="n">
        <f aca="true">OFFSET(A139,0,$N$106)</f>
        <v>1</v>
      </c>
      <c r="O139" s="726" t="n">
        <f aca="true">OFFSET(A139,0,$O$106)</f>
        <v>1</v>
      </c>
      <c r="Q139" s="726" t="n">
        <f aca="false">TREND(R139:S139,$R$107:$S$107,$Q$107)</f>
        <v>1</v>
      </c>
      <c r="R139" s="726" t="n">
        <f aca="true">OFFSET(A139,0,$R$106)</f>
        <v>1</v>
      </c>
      <c r="S139" s="726" t="n">
        <f aca="true">OFFSET(A139,0,$S$106)</f>
        <v>1</v>
      </c>
    </row>
    <row r="140" customFormat="false" ht="14.25" hidden="false" customHeight="false" outlineLevel="0" collapsed="false">
      <c r="A140" s="731" t="n">
        <f aca="false">A139+0.01</f>
        <v>0.31</v>
      </c>
      <c r="B140" s="726" t="n">
        <v>0.9737222222</v>
      </c>
      <c r="C140" s="726" t="n">
        <v>0.9954415835</v>
      </c>
      <c r="D140" s="726" t="n">
        <v>1.000321814</v>
      </c>
      <c r="E140" s="726" t="n">
        <v>1</v>
      </c>
      <c r="F140" s="726" t="n">
        <v>1</v>
      </c>
      <c r="G140" s="726" t="n">
        <v>1</v>
      </c>
      <c r="H140" s="726" t="n">
        <v>0.9990756303</v>
      </c>
      <c r="I140" s="726" t="n">
        <v>0.9993125</v>
      </c>
      <c r="J140" s="726" t="n">
        <v>1</v>
      </c>
      <c r="K140" s="726" t="n">
        <v>1</v>
      </c>
      <c r="L140" s="1"/>
      <c r="M140" s="726" t="n">
        <f aca="false">TREND(N140:O140,$N$107:$O$107,$M$107)</f>
        <v>1</v>
      </c>
      <c r="N140" s="726" t="n">
        <f aca="true">OFFSET(A140,0,$N$106)</f>
        <v>1</v>
      </c>
      <c r="O140" s="726" t="n">
        <f aca="true">OFFSET(A140,0,$O$106)</f>
        <v>1</v>
      </c>
      <c r="Q140" s="726" t="n">
        <f aca="false">TREND(R140:S140,$R$107:$S$107,$Q$107)</f>
        <v>1</v>
      </c>
      <c r="R140" s="726" t="n">
        <f aca="true">OFFSET(A140,0,$R$106)</f>
        <v>1</v>
      </c>
      <c r="S140" s="726" t="n">
        <f aca="true">OFFSET(A140,0,$S$106)</f>
        <v>1</v>
      </c>
    </row>
    <row r="141" customFormat="false" ht="14.25" hidden="false" customHeight="false" outlineLevel="0" collapsed="false">
      <c r="A141" s="731" t="n">
        <f aca="false">A140+0.01</f>
        <v>0.32</v>
      </c>
      <c r="B141" s="726" t="n">
        <v>0.9723777778</v>
      </c>
      <c r="C141" s="726" t="n">
        <v>0.9940210361</v>
      </c>
      <c r="D141" s="726" t="n">
        <v>1.000092002</v>
      </c>
      <c r="E141" s="726" t="n">
        <v>1</v>
      </c>
      <c r="F141" s="726" t="n">
        <v>1</v>
      </c>
      <c r="G141" s="726" t="n">
        <v>1</v>
      </c>
      <c r="H141" s="726" t="n">
        <v>0.9990420168</v>
      </c>
      <c r="I141" s="726" t="n">
        <v>0.99925</v>
      </c>
      <c r="J141" s="726" t="n">
        <v>1</v>
      </c>
      <c r="K141" s="726" t="n">
        <v>1</v>
      </c>
      <c r="L141" s="1"/>
      <c r="M141" s="726" t="n">
        <f aca="false">TREND(N141:O141,$N$107:$O$107,$M$107)</f>
        <v>1</v>
      </c>
      <c r="N141" s="726" t="n">
        <f aca="true">OFFSET(A141,0,$N$106)</f>
        <v>1</v>
      </c>
      <c r="O141" s="726" t="n">
        <f aca="true">OFFSET(A141,0,$O$106)</f>
        <v>1</v>
      </c>
      <c r="Q141" s="726" t="n">
        <f aca="false">TREND(R141:S141,$R$107:$S$107,$Q$107)</f>
        <v>1</v>
      </c>
      <c r="R141" s="726" t="n">
        <f aca="true">OFFSET(A141,0,$R$106)</f>
        <v>1</v>
      </c>
      <c r="S141" s="726" t="n">
        <f aca="true">OFFSET(A141,0,$S$106)</f>
        <v>1</v>
      </c>
    </row>
    <row r="142" customFormat="false" ht="14.25" hidden="false" customHeight="false" outlineLevel="0" collapsed="false">
      <c r="A142" s="731" t="n">
        <f aca="false">A141+0.01</f>
        <v>0.33</v>
      </c>
      <c r="B142" s="726" t="n">
        <v>0.9709</v>
      </c>
      <c r="C142" s="726" t="n">
        <v>0.9925311556</v>
      </c>
      <c r="D142" s="726" t="n">
        <v>0.9998014579</v>
      </c>
      <c r="E142" s="726" t="n">
        <v>1.000048583</v>
      </c>
      <c r="F142" s="726" t="n">
        <v>1</v>
      </c>
      <c r="G142" s="726" t="n">
        <v>1</v>
      </c>
      <c r="H142" s="726" t="n">
        <v>0.9990168067</v>
      </c>
      <c r="I142" s="726" t="n">
        <v>0.9991875</v>
      </c>
      <c r="J142" s="726" t="n">
        <v>1</v>
      </c>
      <c r="K142" s="726" t="n">
        <v>1</v>
      </c>
      <c r="L142" s="1"/>
      <c r="M142" s="726" t="n">
        <f aca="false">TREND(N142:O142,$N$107:$O$107,$M$107)</f>
        <v>1.000048583</v>
      </c>
      <c r="N142" s="726" t="n">
        <f aca="true">OFFSET(A142,0,$N$106)</f>
        <v>1.000048583</v>
      </c>
      <c r="O142" s="726" t="n">
        <f aca="true">OFFSET(A142,0,$O$106)</f>
        <v>1</v>
      </c>
      <c r="Q142" s="726" t="n">
        <f aca="false">TREND(R142:S142,$R$107:$S$107,$Q$107)</f>
        <v>1.000048583</v>
      </c>
      <c r="R142" s="726" t="n">
        <f aca="true">OFFSET(A142,0,$R$106)</f>
        <v>1.000048583</v>
      </c>
      <c r="S142" s="726" t="n">
        <f aca="true">OFFSET(A142,0,$S$106)</f>
        <v>1</v>
      </c>
    </row>
    <row r="143" customFormat="false" ht="14.25" hidden="false" customHeight="false" outlineLevel="0" collapsed="false">
      <c r="A143" s="731" t="n">
        <f aca="false">A142+0.01</f>
        <v>0.34</v>
      </c>
      <c r="B143" s="726" t="n">
        <v>0.9692222222</v>
      </c>
      <c r="C143" s="726" t="n">
        <v>0.9909839998</v>
      </c>
      <c r="D143" s="726" t="n">
        <v>0.9994527261</v>
      </c>
      <c r="E143" s="726" t="n">
        <v>1.000178138</v>
      </c>
      <c r="F143" s="726" t="n">
        <v>1</v>
      </c>
      <c r="G143" s="726" t="n">
        <v>1</v>
      </c>
      <c r="H143" s="726" t="n">
        <v>0.999</v>
      </c>
      <c r="I143" s="726" t="n">
        <v>0.999125</v>
      </c>
      <c r="J143" s="726" t="n">
        <v>1.000003183</v>
      </c>
      <c r="K143" s="726" t="n">
        <v>1</v>
      </c>
      <c r="L143" s="1"/>
      <c r="M143" s="726" t="n">
        <f aca="false">TREND(N143:O143,$N$107:$O$107,$M$107)</f>
        <v>1.000178138</v>
      </c>
      <c r="N143" s="726" t="n">
        <f aca="true">OFFSET(A143,0,$N$106)</f>
        <v>1.000178138</v>
      </c>
      <c r="O143" s="726" t="n">
        <f aca="true">OFFSET(A143,0,$O$106)</f>
        <v>1</v>
      </c>
      <c r="Q143" s="726" t="n">
        <f aca="false">TREND(R143:S143,$R$107:$S$107,$Q$107)</f>
        <v>1.000178138</v>
      </c>
      <c r="R143" s="726" t="n">
        <f aca="true">OFFSET(A143,0,$R$106)</f>
        <v>1.000178138</v>
      </c>
      <c r="S143" s="726" t="n">
        <f aca="true">OFFSET(A143,0,$S$106)</f>
        <v>1</v>
      </c>
    </row>
    <row r="144" customFormat="false" ht="14.25" hidden="false" customHeight="false" outlineLevel="0" collapsed="false">
      <c r="A144" s="731" t="n">
        <f aca="false">A143+0.01</f>
        <v>0.35</v>
      </c>
      <c r="B144" s="726" t="n">
        <v>0.9672777778</v>
      </c>
      <c r="C144" s="726" t="n">
        <v>0.9893883605</v>
      </c>
      <c r="D144" s="726" t="n">
        <v>0.9990483682</v>
      </c>
      <c r="E144" s="726" t="n">
        <v>1.000364372</v>
      </c>
      <c r="F144" s="726" t="n">
        <v>1</v>
      </c>
      <c r="G144" s="726" t="n">
        <v>1</v>
      </c>
      <c r="H144" s="726" t="n">
        <v>0.9989915966</v>
      </c>
      <c r="I144" s="726" t="n">
        <v>0.9990625</v>
      </c>
      <c r="J144" s="726" t="n">
        <v>1.000011574</v>
      </c>
      <c r="K144" s="726" t="n">
        <v>1</v>
      </c>
      <c r="L144" s="1"/>
      <c r="M144" s="726" t="n">
        <f aca="false">TREND(N144:O144,$N$107:$O$107,$M$107)</f>
        <v>1.000364372</v>
      </c>
      <c r="N144" s="726" t="n">
        <f aca="true">OFFSET(A144,0,$N$106)</f>
        <v>1.000364372</v>
      </c>
      <c r="O144" s="726" t="n">
        <f aca="true">OFFSET(A144,0,$O$106)</f>
        <v>1</v>
      </c>
      <c r="Q144" s="726" t="n">
        <f aca="false">TREND(R144:S144,$R$107:$S$107,$Q$107)</f>
        <v>1.000364372</v>
      </c>
      <c r="R144" s="726" t="n">
        <f aca="true">OFFSET(A144,0,$R$106)</f>
        <v>1.000364372</v>
      </c>
      <c r="S144" s="726" t="n">
        <f aca="true">OFFSET(A144,0,$S$106)</f>
        <v>1</v>
      </c>
    </row>
    <row r="145" customFormat="false" ht="14.25" hidden="false" customHeight="false" outlineLevel="0" collapsed="false">
      <c r="A145" s="731" t="n">
        <f aca="false">A144+0.01</f>
        <v>0.36</v>
      </c>
      <c r="B145" s="726" t="n">
        <v>0.965</v>
      </c>
      <c r="C145" s="726" t="n">
        <v>0.9877498585</v>
      </c>
      <c r="D145" s="726" t="n">
        <v>0.9985905894</v>
      </c>
      <c r="E145" s="726" t="n">
        <v>1.000582996</v>
      </c>
      <c r="F145" s="726" t="n">
        <v>1</v>
      </c>
      <c r="G145" s="726" t="n">
        <v>1</v>
      </c>
      <c r="H145" s="726" t="n">
        <v>0.9989915966</v>
      </c>
      <c r="I145" s="726" t="n">
        <v>0.999</v>
      </c>
      <c r="J145" s="726" t="n">
        <v>1.000023438</v>
      </c>
      <c r="K145" s="726" t="n">
        <v>1</v>
      </c>
      <c r="L145" s="1"/>
      <c r="M145" s="726" t="n">
        <f aca="false">TREND(N145:O145,$N$107:$O$107,$M$107)</f>
        <v>1.000582996</v>
      </c>
      <c r="N145" s="726" t="n">
        <f aca="true">OFFSET(A145,0,$N$106)</f>
        <v>1.000582996</v>
      </c>
      <c r="O145" s="726" t="n">
        <f aca="true">OFFSET(A145,0,$O$106)</f>
        <v>1</v>
      </c>
      <c r="Q145" s="726" t="n">
        <f aca="false">TREND(R145:S145,$R$107:$S$107,$Q$107)</f>
        <v>1.000582996</v>
      </c>
      <c r="R145" s="726" t="n">
        <f aca="true">OFFSET(A145,0,$R$106)</f>
        <v>1.000582996</v>
      </c>
      <c r="S145" s="726" t="n">
        <f aca="true">OFFSET(A145,0,$S$106)</f>
        <v>1</v>
      </c>
    </row>
    <row r="146" customFormat="false" ht="14.25" hidden="false" customHeight="false" outlineLevel="0" collapsed="false">
      <c r="A146" s="731" t="n">
        <f aca="false">A145+0.01</f>
        <v>0.37</v>
      </c>
      <c r="B146" s="726" t="n">
        <v>0.9623</v>
      </c>
      <c r="C146" s="726" t="n">
        <v>0.9860710712</v>
      </c>
      <c r="D146" s="726" t="n">
        <v>0.9980809378</v>
      </c>
      <c r="E146" s="726" t="n">
        <v>1.000809717</v>
      </c>
      <c r="F146" s="726" t="n">
        <v>1</v>
      </c>
      <c r="G146" s="726" t="n">
        <v>1</v>
      </c>
      <c r="H146" s="726" t="n">
        <v>0.999</v>
      </c>
      <c r="I146" s="726" t="n">
        <v>0.9989301758</v>
      </c>
      <c r="J146" s="726" t="n">
        <v>1.000037037</v>
      </c>
      <c r="K146" s="726" t="n">
        <v>1</v>
      </c>
      <c r="L146" s="1"/>
      <c r="M146" s="726" t="n">
        <f aca="false">TREND(N146:O146,$N$107:$O$107,$M$107)</f>
        <v>1.000809717</v>
      </c>
      <c r="N146" s="726" t="n">
        <f aca="true">OFFSET(A146,0,$N$106)</f>
        <v>1.000809717</v>
      </c>
      <c r="O146" s="726" t="n">
        <f aca="true">OFFSET(A146,0,$O$106)</f>
        <v>1</v>
      </c>
      <c r="Q146" s="726" t="n">
        <f aca="false">TREND(R146:S146,$R$107:$S$107,$Q$107)</f>
        <v>1.000809717</v>
      </c>
      <c r="R146" s="726" t="n">
        <f aca="true">OFFSET(A146,0,$R$106)</f>
        <v>1.000809717</v>
      </c>
      <c r="S146" s="726" t="n">
        <f aca="true">OFFSET(A146,0,$S$106)</f>
        <v>1</v>
      </c>
    </row>
    <row r="147" customFormat="false" ht="14.25" hidden="false" customHeight="false" outlineLevel="0" collapsed="false">
      <c r="A147" s="731" t="n">
        <f aca="false">A146+0.01</f>
        <v>0.38</v>
      </c>
      <c r="B147" s="726" t="n">
        <v>0.9592666667</v>
      </c>
      <c r="C147" s="726" t="n">
        <v>0.9843516902</v>
      </c>
      <c r="D147" s="726" t="n">
        <v>0.9975200698</v>
      </c>
      <c r="E147" s="726" t="n">
        <v>1.001020243</v>
      </c>
      <c r="F147" s="726" t="n">
        <v>1</v>
      </c>
      <c r="G147" s="726" t="n">
        <v>1</v>
      </c>
      <c r="H147" s="726" t="n">
        <v>0.9990238667</v>
      </c>
      <c r="I147" s="726" t="n">
        <v>0.9988476563</v>
      </c>
      <c r="J147" s="726" t="n">
        <v>1.000050637</v>
      </c>
      <c r="K147" s="726" t="n">
        <v>1</v>
      </c>
      <c r="L147" s="1"/>
      <c r="M147" s="726" t="n">
        <f aca="false">TREND(N147:O147,$N$107:$O$107,$M$107)</f>
        <v>1.001020243</v>
      </c>
      <c r="N147" s="726" t="n">
        <f aca="true">OFFSET(A147,0,$N$106)</f>
        <v>1.001020243</v>
      </c>
      <c r="O147" s="726" t="n">
        <f aca="true">OFFSET(A147,0,$O$106)</f>
        <v>1</v>
      </c>
      <c r="Q147" s="726" t="n">
        <f aca="false">TREND(R147:S147,$R$107:$S$107,$Q$107)</f>
        <v>1.001020243</v>
      </c>
      <c r="R147" s="726" t="n">
        <f aca="true">OFFSET(A147,0,$R$106)</f>
        <v>1.001020243</v>
      </c>
      <c r="S147" s="726" t="n">
        <f aca="true">OFFSET(A147,0,$S$106)</f>
        <v>1</v>
      </c>
    </row>
    <row r="148" customFormat="false" ht="14.25" hidden="false" customHeight="false" outlineLevel="0" collapsed="false">
      <c r="A148" s="731" t="n">
        <f aca="false">A147+0.01</f>
        <v>0.39</v>
      </c>
      <c r="B148" s="726" t="n">
        <v>0.9561</v>
      </c>
      <c r="C148" s="726" t="n">
        <v>0.9825887026</v>
      </c>
      <c r="D148" s="726" t="n">
        <v>0.9969075731</v>
      </c>
      <c r="E148" s="726" t="n">
        <v>1.001190283</v>
      </c>
      <c r="F148" s="726" t="n">
        <v>1</v>
      </c>
      <c r="G148" s="726" t="n">
        <v>1</v>
      </c>
      <c r="H148" s="726" t="n">
        <v>0.9990680844</v>
      </c>
      <c r="I148" s="726" t="n">
        <v>0.9987553711</v>
      </c>
      <c r="J148" s="726" t="n">
        <v>1.0000625</v>
      </c>
      <c r="K148" s="726" t="n">
        <v>1</v>
      </c>
      <c r="L148" s="1"/>
      <c r="M148" s="726" t="n">
        <f aca="false">TREND(N148:O148,$N$107:$O$107,$M$107)</f>
        <v>1.001190283</v>
      </c>
      <c r="N148" s="726" t="n">
        <f aca="true">OFFSET(A148,0,$N$106)</f>
        <v>1.001190283</v>
      </c>
      <c r="O148" s="726" t="n">
        <f aca="true">OFFSET(A148,0,$O$106)</f>
        <v>1</v>
      </c>
      <c r="Q148" s="726" t="n">
        <f aca="false">TREND(R148:S148,$R$107:$S$107,$Q$107)</f>
        <v>1.001190283</v>
      </c>
      <c r="R148" s="726" t="n">
        <f aca="true">OFFSET(A148,0,$R$106)</f>
        <v>1.001190283</v>
      </c>
      <c r="S148" s="726" t="n">
        <f aca="true">OFFSET(A148,0,$S$106)</f>
        <v>1</v>
      </c>
    </row>
    <row r="149" customFormat="false" ht="14.25" hidden="false" customHeight="false" outlineLevel="0" collapsed="false">
      <c r="A149" s="731" t="n">
        <f aca="false">A148+0.01</f>
        <v>0.4</v>
      </c>
      <c r="B149" s="726" t="n">
        <v>0.953</v>
      </c>
      <c r="C149" s="726" t="n">
        <v>0.9807765938</v>
      </c>
      <c r="D149" s="726" t="n">
        <v>0.9962418435</v>
      </c>
      <c r="E149" s="726" t="n">
        <v>1.001295547</v>
      </c>
      <c r="F149" s="726" t="n">
        <v>1</v>
      </c>
      <c r="G149" s="726" t="n">
        <v>1</v>
      </c>
      <c r="H149" s="726" t="n">
        <v>0.9991293946</v>
      </c>
      <c r="I149" s="726" t="n">
        <v>0.99865625</v>
      </c>
      <c r="J149" s="726" t="n">
        <v>1.000070891</v>
      </c>
      <c r="K149" s="726" t="n">
        <v>1</v>
      </c>
      <c r="L149" s="1"/>
      <c r="M149" s="726" t="n">
        <f aca="false">TREND(N149:O149,$N$107:$O$107,$M$107)</f>
        <v>1.001295547</v>
      </c>
      <c r="N149" s="726" t="n">
        <f aca="true">OFFSET(A149,0,$N$106)</f>
        <v>1.001295547</v>
      </c>
      <c r="O149" s="726" t="n">
        <f aca="true">OFFSET(A149,0,$O$106)</f>
        <v>1</v>
      </c>
      <c r="Q149" s="726" t="n">
        <f aca="false">TREND(R149:S149,$R$107:$S$107,$Q$107)</f>
        <v>1.001295547</v>
      </c>
      <c r="R149" s="726" t="n">
        <f aca="true">OFFSET(A149,0,$R$106)</f>
        <v>1.001295547</v>
      </c>
      <c r="S149" s="726" t="n">
        <f aca="true">OFFSET(A149,0,$S$106)</f>
        <v>1</v>
      </c>
    </row>
    <row r="150" customFormat="false" ht="14.25" hidden="false" customHeight="false" outlineLevel="0" collapsed="false">
      <c r="A150" s="731" t="n">
        <f aca="false">A149+0.01</f>
        <v>0.41</v>
      </c>
      <c r="B150" s="726" t="n">
        <v>0.9500888889</v>
      </c>
      <c r="C150" s="726" t="n">
        <v>0.9789075658</v>
      </c>
      <c r="D150" s="726" t="n">
        <v>0.9955200087</v>
      </c>
      <c r="E150" s="726" t="n">
        <v>1.001311741</v>
      </c>
      <c r="F150" s="726" t="n">
        <v>1</v>
      </c>
      <c r="G150" s="726" t="n">
        <v>1</v>
      </c>
      <c r="H150" s="726" t="n">
        <v>0.999204539</v>
      </c>
      <c r="I150" s="726" t="n">
        <v>0.9985532227</v>
      </c>
      <c r="J150" s="726" t="n">
        <v>1.000074074</v>
      </c>
      <c r="K150" s="726" t="n">
        <v>1</v>
      </c>
      <c r="L150" s="1"/>
      <c r="M150" s="726" t="n">
        <f aca="false">TREND(N150:O150,$N$107:$O$107,$M$107)</f>
        <v>1.001311741</v>
      </c>
      <c r="N150" s="726" t="n">
        <f aca="true">OFFSET(A150,0,$N$106)</f>
        <v>1.001311741</v>
      </c>
      <c r="O150" s="726" t="n">
        <f aca="true">OFFSET(A150,0,$O$106)</f>
        <v>1</v>
      </c>
      <c r="Q150" s="726" t="n">
        <f aca="false">TREND(R150:S150,$R$107:$S$107,$Q$107)</f>
        <v>1.001311741</v>
      </c>
      <c r="R150" s="726" t="n">
        <f aca="true">OFFSET(A150,0,$R$106)</f>
        <v>1.001311741</v>
      </c>
      <c r="S150" s="726" t="n">
        <f aca="true">OFFSET(A150,0,$S$106)</f>
        <v>1</v>
      </c>
    </row>
    <row r="151" customFormat="false" ht="14.25" hidden="false" customHeight="false" outlineLevel="0" collapsed="false">
      <c r="A151" s="731" t="n">
        <f aca="false">A150+0.01</f>
        <v>0.42</v>
      </c>
      <c r="B151" s="726" t="n">
        <v>0.9472666667</v>
      </c>
      <c r="C151" s="726" t="n">
        <v>0.9769717701</v>
      </c>
      <c r="D151" s="726" t="n">
        <v>0.9947378936</v>
      </c>
      <c r="E151" s="726" t="n">
        <v>1.001214575</v>
      </c>
      <c r="F151" s="726" t="n">
        <v>1</v>
      </c>
      <c r="G151" s="726" t="n">
        <v>1.000042857</v>
      </c>
      <c r="H151" s="726" t="n">
        <v>0.999290259</v>
      </c>
      <c r="I151" s="726" t="n">
        <v>0.9984492188</v>
      </c>
      <c r="J151" s="726" t="n">
        <v>1.000070313</v>
      </c>
      <c r="K151" s="726" t="n">
        <v>1</v>
      </c>
      <c r="L151" s="1"/>
      <c r="M151" s="726" t="n">
        <f aca="false">TREND(N151:O151,$N$107:$O$107,$M$107)</f>
        <v>1.001214575</v>
      </c>
      <c r="N151" s="726" t="n">
        <f aca="true">OFFSET(A151,0,$N$106)</f>
        <v>1.001214575</v>
      </c>
      <c r="O151" s="726" t="n">
        <f aca="true">OFFSET(A151,0,$O$106)</f>
        <v>1</v>
      </c>
      <c r="Q151" s="726" t="n">
        <f aca="false">TREND(R151:S151,$R$107:$S$107,$Q$107)</f>
        <v>1.001214575</v>
      </c>
      <c r="R151" s="726" t="n">
        <f aca="true">OFFSET(A151,0,$R$106)</f>
        <v>1.001214575</v>
      </c>
      <c r="S151" s="726" t="n">
        <f aca="true">OFFSET(A151,0,$S$106)</f>
        <v>1</v>
      </c>
    </row>
    <row r="152" customFormat="false" ht="14.25" hidden="false" customHeight="false" outlineLevel="0" collapsed="false">
      <c r="A152" s="731" t="n">
        <f aca="false">A151+0.01</f>
        <v>0.43</v>
      </c>
      <c r="B152" s="726" t="n">
        <v>0.9444</v>
      </c>
      <c r="C152" s="726" t="n">
        <v>0.9749575485</v>
      </c>
      <c r="D152" s="726" t="n">
        <v>0.9938900234</v>
      </c>
      <c r="E152" s="726" t="n">
        <v>1.000979757</v>
      </c>
      <c r="F152" s="726" t="n">
        <v>1</v>
      </c>
      <c r="G152" s="726" t="n">
        <v>1.000142857</v>
      </c>
      <c r="H152" s="726" t="n">
        <v>0.9993832962</v>
      </c>
      <c r="I152" s="726" t="n">
        <v>0.998347168</v>
      </c>
      <c r="J152" s="726" t="n">
        <v>1.00005787</v>
      </c>
      <c r="K152" s="726" t="n">
        <v>1</v>
      </c>
      <c r="L152" s="1"/>
      <c r="M152" s="726" t="n">
        <f aca="false">TREND(N152:O152,$N$107:$O$107,$M$107)</f>
        <v>1.000979757</v>
      </c>
      <c r="N152" s="726" t="n">
        <f aca="true">OFFSET(A152,0,$N$106)</f>
        <v>1.000979757</v>
      </c>
      <c r="O152" s="726" t="n">
        <f aca="true">OFFSET(A152,0,$O$106)</f>
        <v>1</v>
      </c>
      <c r="Q152" s="726" t="n">
        <f aca="false">TREND(R152:S152,$R$107:$S$107,$Q$107)</f>
        <v>1.000979757</v>
      </c>
      <c r="R152" s="726" t="n">
        <f aca="true">OFFSET(A152,0,$R$106)</f>
        <v>1.000979757</v>
      </c>
      <c r="S152" s="726" t="n">
        <f aca="true">OFFSET(A152,0,$S$106)</f>
        <v>1</v>
      </c>
    </row>
    <row r="153" customFormat="false" ht="14.25" hidden="false" customHeight="false" outlineLevel="0" collapsed="false">
      <c r="A153" s="731" t="n">
        <f aca="false">A152+0.01</f>
        <v>0.44</v>
      </c>
      <c r="B153" s="726" t="n">
        <v>0.9413555556</v>
      </c>
      <c r="C153" s="726" t="n">
        <v>0.9728516825</v>
      </c>
      <c r="D153" s="726" t="n">
        <v>0.9929696587</v>
      </c>
      <c r="E153" s="726" t="n">
        <v>1.000582996</v>
      </c>
      <c r="F153" s="726" t="n">
        <v>1</v>
      </c>
      <c r="G153" s="726" t="n">
        <v>1.000257143</v>
      </c>
      <c r="H153" s="726" t="n">
        <v>0.9994803922</v>
      </c>
      <c r="I153" s="726" t="n">
        <v>0.99825</v>
      </c>
      <c r="J153" s="726" t="n">
        <v>1.000035012</v>
      </c>
      <c r="K153" s="726" t="n">
        <v>1</v>
      </c>
      <c r="L153" s="1"/>
      <c r="M153" s="726" t="n">
        <f aca="false">TREND(N153:O153,$N$107:$O$107,$M$107)</f>
        <v>1.000582996</v>
      </c>
      <c r="N153" s="726" t="n">
        <f aca="true">OFFSET(A153,0,$N$106)</f>
        <v>1.000582996</v>
      </c>
      <c r="O153" s="726" t="n">
        <f aca="true">OFFSET(A153,0,$O$106)</f>
        <v>1</v>
      </c>
      <c r="Q153" s="726" t="n">
        <f aca="false">TREND(R153:S153,$R$107:$S$107,$Q$107)</f>
        <v>1.000582996</v>
      </c>
      <c r="R153" s="726" t="n">
        <f aca="true">OFFSET(A153,0,$R$106)</f>
        <v>1.000582996</v>
      </c>
      <c r="S153" s="726" t="n">
        <f aca="true">OFFSET(A153,0,$S$106)</f>
        <v>1</v>
      </c>
    </row>
    <row r="154" customFormat="false" ht="14.25" hidden="false" customHeight="false" outlineLevel="0" collapsed="false">
      <c r="A154" s="731" t="n">
        <f aca="false">A153+0.01</f>
        <v>0.45</v>
      </c>
      <c r="B154" s="726" t="n">
        <v>0.938</v>
      </c>
      <c r="C154" s="726" t="n">
        <v>0.970639645</v>
      </c>
      <c r="D154" s="726" t="n">
        <v>0.9919688587</v>
      </c>
      <c r="E154" s="726" t="n">
        <v>1</v>
      </c>
      <c r="F154" s="726" t="n">
        <v>1</v>
      </c>
      <c r="G154" s="726" t="n">
        <v>1.000342857</v>
      </c>
      <c r="H154" s="726" t="n">
        <v>0.9995782885</v>
      </c>
      <c r="I154" s="726" t="n">
        <v>0.9981606445</v>
      </c>
      <c r="J154" s="726" t="n">
        <v>1</v>
      </c>
      <c r="K154" s="726" t="n">
        <v>1</v>
      </c>
      <c r="L154" s="1"/>
      <c r="M154" s="726" t="n">
        <f aca="false">TREND(N154:O154,$N$107:$O$107,$M$107)</f>
        <v>1</v>
      </c>
      <c r="N154" s="726" t="n">
        <f aca="true">OFFSET(A154,0,$N$106)</f>
        <v>1</v>
      </c>
      <c r="O154" s="726" t="n">
        <f aca="true">OFFSET(A154,0,$O$106)</f>
        <v>1</v>
      </c>
      <c r="Q154" s="726" t="n">
        <f aca="false">TREND(R154:S154,$R$107:$S$107,$Q$107)</f>
        <v>1</v>
      </c>
      <c r="R154" s="726" t="n">
        <f aca="true">OFFSET(A154,0,$R$106)</f>
        <v>1</v>
      </c>
      <c r="S154" s="726" t="n">
        <f aca="true">OFFSET(A154,0,$S$106)</f>
        <v>1</v>
      </c>
    </row>
    <row r="155" customFormat="false" ht="14.25" hidden="false" customHeight="false" outlineLevel="0" collapsed="false">
      <c r="A155" s="731" t="n">
        <f aca="false">A154+0.01</f>
        <v>0.46</v>
      </c>
      <c r="B155" s="726" t="n">
        <v>0.93425</v>
      </c>
      <c r="C155" s="726" t="n">
        <v>0.9683058544</v>
      </c>
      <c r="D155" s="726" t="n">
        <v>0.9908785679</v>
      </c>
      <c r="E155" s="726" t="n">
        <v>0.9993581871</v>
      </c>
      <c r="F155" s="726" t="n">
        <v>1</v>
      </c>
      <c r="G155" s="726" t="n">
        <v>1.000357143</v>
      </c>
      <c r="H155" s="726" t="n">
        <v>0.9996737266</v>
      </c>
      <c r="I155" s="726" t="n">
        <v>0.9980820313</v>
      </c>
      <c r="J155" s="726" t="n">
        <v>1.000006798</v>
      </c>
      <c r="K155" s="726" t="n">
        <v>1</v>
      </c>
      <c r="L155" s="1"/>
      <c r="M155" s="726" t="n">
        <f aca="false">TREND(N155:O155,$N$107:$O$107,$M$107)</f>
        <v>0.9993581871</v>
      </c>
      <c r="N155" s="726" t="n">
        <f aca="true">OFFSET(A155,0,$N$106)</f>
        <v>0.9993581871</v>
      </c>
      <c r="O155" s="726" t="n">
        <f aca="true">OFFSET(A155,0,$O$106)</f>
        <v>1</v>
      </c>
      <c r="Q155" s="726" t="n">
        <f aca="false">TREND(R155:S155,$R$107:$S$107,$Q$107)</f>
        <v>0.9993581871</v>
      </c>
      <c r="R155" s="726" t="n">
        <f aca="true">OFFSET(A155,0,$R$106)</f>
        <v>0.9993581871</v>
      </c>
      <c r="S155" s="726" t="n">
        <f aca="true">OFFSET(A155,0,$S$106)</f>
        <v>1</v>
      </c>
    </row>
    <row r="156" customFormat="false" ht="14.25" hidden="false" customHeight="false" outlineLevel="0" collapsed="false">
      <c r="A156" s="731" t="n">
        <f aca="false">A155+0.01</f>
        <v>0.47</v>
      </c>
      <c r="B156" s="726" t="n">
        <v>0.9302222222</v>
      </c>
      <c r="C156" s="726" t="n">
        <v>0.9658339269</v>
      </c>
      <c r="D156" s="726" t="n">
        <v>0.989688724</v>
      </c>
      <c r="E156" s="726" t="n">
        <v>0.9987251462</v>
      </c>
      <c r="F156" s="726" t="n">
        <v>1</v>
      </c>
      <c r="G156" s="726" t="n">
        <v>1.000257143</v>
      </c>
      <c r="H156" s="726" t="n">
        <v>0.9997634482</v>
      </c>
      <c r="I156" s="726" t="n">
        <v>0.9980170898</v>
      </c>
      <c r="J156" s="726" t="n">
        <v>1.000091638</v>
      </c>
      <c r="K156" s="726" t="n">
        <v>1</v>
      </c>
      <c r="L156" s="1"/>
      <c r="M156" s="726" t="n">
        <f aca="false">TREND(N156:O156,$N$107:$O$107,$M$107)</f>
        <v>0.9987251462</v>
      </c>
      <c r="N156" s="726" t="n">
        <f aca="true">OFFSET(A156,0,$N$106)</f>
        <v>0.9987251462</v>
      </c>
      <c r="O156" s="726" t="n">
        <f aca="true">OFFSET(A156,0,$O$106)</f>
        <v>1</v>
      </c>
      <c r="Q156" s="726" t="n">
        <f aca="false">TREND(R156:S156,$R$107:$S$107,$Q$107)</f>
        <v>0.9987251462</v>
      </c>
      <c r="R156" s="726" t="n">
        <f aca="true">OFFSET(A156,0,$R$106)</f>
        <v>0.9987251462</v>
      </c>
      <c r="S156" s="726" t="n">
        <f aca="true">OFFSET(A156,0,$S$106)</f>
        <v>1</v>
      </c>
    </row>
    <row r="157" customFormat="false" ht="14.25" hidden="false" customHeight="false" outlineLevel="0" collapsed="false">
      <c r="A157" s="731" t="n">
        <f aca="false">A156+0.01</f>
        <v>0.48</v>
      </c>
      <c r="B157" s="726" t="n">
        <v>0.9260833333</v>
      </c>
      <c r="C157" s="726" t="n">
        <v>0.9632069261</v>
      </c>
      <c r="D157" s="726" t="n">
        <v>0.9883883812</v>
      </c>
      <c r="E157" s="726" t="n">
        <v>0.9979868421</v>
      </c>
      <c r="F157" s="726" t="n">
        <v>0.9995989953</v>
      </c>
      <c r="G157" s="726" t="n">
        <v>1</v>
      </c>
      <c r="H157" s="726" t="n">
        <v>0.9998441948</v>
      </c>
      <c r="I157" s="726" t="n">
        <v>0.99796875</v>
      </c>
      <c r="J157" s="726" t="n">
        <v>1.000226191</v>
      </c>
      <c r="K157" s="726" t="n">
        <v>1</v>
      </c>
      <c r="L157" s="1"/>
      <c r="M157" s="726" t="n">
        <f aca="false">TREND(N157:O157,$N$107:$O$107,$M$107)</f>
        <v>0.9979868421</v>
      </c>
      <c r="N157" s="726" t="n">
        <f aca="true">OFFSET(A157,0,$N$106)</f>
        <v>0.9979868421</v>
      </c>
      <c r="O157" s="726" t="n">
        <f aca="true">OFFSET(A157,0,$O$106)</f>
        <v>0.9995989953</v>
      </c>
      <c r="Q157" s="726" t="n">
        <f aca="false">TREND(R157:S157,$R$107:$S$107,$Q$107)</f>
        <v>0.9979868421</v>
      </c>
      <c r="R157" s="726" t="n">
        <f aca="true">OFFSET(A157,0,$R$106)</f>
        <v>0.9979868421</v>
      </c>
      <c r="S157" s="726" t="n">
        <f aca="true">OFFSET(A157,0,$S$106)</f>
        <v>0.9995989953</v>
      </c>
    </row>
    <row r="158" customFormat="false" ht="14.25" hidden="false" customHeight="false" outlineLevel="0" collapsed="false">
      <c r="A158" s="731" t="n">
        <f aca="false">A157+0.01</f>
        <v>0.49</v>
      </c>
      <c r="B158" s="726" t="n">
        <v>0.922</v>
      </c>
      <c r="C158" s="726" t="n">
        <v>0.9604076069</v>
      </c>
      <c r="D158" s="726" t="n">
        <v>0.9869658477</v>
      </c>
      <c r="E158" s="726" t="n">
        <v>0.9970292398</v>
      </c>
      <c r="F158" s="726" t="n">
        <v>0.9988176345</v>
      </c>
      <c r="G158" s="726" t="n">
        <v>0.9996559028</v>
      </c>
      <c r="H158" s="726" t="n">
        <v>0.9999127079</v>
      </c>
      <c r="I158" s="726" t="n">
        <v>0.9979399414</v>
      </c>
      <c r="J158" s="726" t="n">
        <v>1.000382129</v>
      </c>
      <c r="K158" s="726" t="n">
        <v>1</v>
      </c>
      <c r="L158" s="1"/>
      <c r="M158" s="726" t="n">
        <f aca="false">TREND(N158:O158,$N$107:$O$107,$M$107)</f>
        <v>0.9970292398</v>
      </c>
      <c r="N158" s="726" t="n">
        <f aca="true">OFFSET(A158,0,$N$106)</f>
        <v>0.9970292398</v>
      </c>
      <c r="O158" s="726" t="n">
        <f aca="true">OFFSET(A158,0,$O$106)</f>
        <v>0.9988176345</v>
      </c>
      <c r="Q158" s="726" t="n">
        <f aca="false">TREND(R158:S158,$R$107:$S$107,$Q$107)</f>
        <v>0.9970292398</v>
      </c>
      <c r="R158" s="726" t="n">
        <f aca="true">OFFSET(A158,0,$R$106)</f>
        <v>0.9970292398</v>
      </c>
      <c r="S158" s="726" t="n">
        <f aca="true">OFFSET(A158,0,$S$106)</f>
        <v>0.9988176345</v>
      </c>
    </row>
    <row r="159" customFormat="false" ht="14.25" hidden="false" customHeight="false" outlineLevel="0" collapsed="false">
      <c r="A159" s="731" t="n">
        <f aca="false">A158+0.01</f>
        <v>0.5</v>
      </c>
      <c r="B159" s="726" t="n">
        <v>0.9184666667</v>
      </c>
      <c r="C159" s="726" t="n">
        <v>0.9574186527</v>
      </c>
      <c r="D159" s="726" t="n">
        <v>0.9854088329</v>
      </c>
      <c r="E159" s="726" t="n">
        <v>0.9957383041</v>
      </c>
      <c r="F159" s="726" t="n">
        <v>0.9978587017</v>
      </c>
      <c r="G159" s="726" t="n">
        <v>0.9992916667</v>
      </c>
      <c r="H159" s="726" t="n">
        <v>0.9999657291</v>
      </c>
      <c r="I159" s="726" t="n">
        <v>0.9979335938</v>
      </c>
      <c r="J159" s="726" t="n">
        <v>1.000531123</v>
      </c>
      <c r="K159" s="726" t="n">
        <v>1</v>
      </c>
      <c r="L159" s="1"/>
      <c r="M159" s="726" t="n">
        <f aca="false">TREND(N159:O159,$N$107:$O$107,$M$107)</f>
        <v>0.9957383041</v>
      </c>
      <c r="N159" s="726" t="n">
        <f aca="true">OFFSET(A159,0,$N$106)</f>
        <v>0.9957383041</v>
      </c>
      <c r="O159" s="726" t="n">
        <f aca="true">OFFSET(A159,0,$O$106)</f>
        <v>0.9978587017</v>
      </c>
      <c r="Q159" s="726" t="n">
        <f aca="false">TREND(R159:S159,$R$107:$S$107,$Q$107)</f>
        <v>0.9957383041</v>
      </c>
      <c r="R159" s="726" t="n">
        <f aca="true">OFFSET(A159,0,$R$106)</f>
        <v>0.9957383041</v>
      </c>
      <c r="S159" s="726" t="n">
        <f aca="true">OFFSET(A159,0,$S$106)</f>
        <v>0.9978587017</v>
      </c>
    </row>
    <row r="160" customFormat="false" ht="14.25" hidden="false" customHeight="false" outlineLevel="0" collapsed="false">
      <c r="A160" s="731" t="n">
        <f aca="false">A159+0.01</f>
        <v>0.51</v>
      </c>
      <c r="B160" s="726" t="n">
        <v>0.9154</v>
      </c>
      <c r="C160" s="726" t="n">
        <v>0.9542229043</v>
      </c>
      <c r="D160" s="726" t="n">
        <v>0.9837046022</v>
      </c>
      <c r="E160" s="726" t="n">
        <v>0.994</v>
      </c>
      <c r="F160" s="726" t="n">
        <v>0.996709954</v>
      </c>
      <c r="G160" s="726" t="n">
        <v>0.998859375</v>
      </c>
      <c r="H160" s="726" t="n">
        <v>1</v>
      </c>
      <c r="I160" s="726" t="n">
        <v>0.9979526367</v>
      </c>
      <c r="J160" s="726" t="n">
        <v>1.000644843</v>
      </c>
      <c r="K160" s="726" t="n">
        <v>1</v>
      </c>
      <c r="L160" s="1"/>
      <c r="M160" s="726" t="n">
        <f aca="false">TREND(N160:O160,$N$107:$O$107,$M$107)</f>
        <v>0.994</v>
      </c>
      <c r="N160" s="726" t="n">
        <f aca="true">OFFSET(A160,0,$N$106)</f>
        <v>0.994</v>
      </c>
      <c r="O160" s="726" t="n">
        <f aca="true">OFFSET(A160,0,$O$106)</f>
        <v>0.996709954</v>
      </c>
      <c r="Q160" s="726" t="n">
        <f aca="false">TREND(R160:S160,$R$107:$S$107,$Q$107)</f>
        <v>0.994</v>
      </c>
      <c r="R160" s="726" t="n">
        <f aca="true">OFFSET(A160,0,$R$106)</f>
        <v>0.994</v>
      </c>
      <c r="S160" s="726" t="n">
        <f aca="true">OFFSET(A160,0,$S$106)</f>
        <v>0.996709954</v>
      </c>
    </row>
    <row r="161" customFormat="false" ht="14.25" hidden="false" customHeight="false" outlineLevel="0" collapsed="false">
      <c r="A161" s="731" t="n">
        <f aca="false">A160+0.01</f>
        <v>0.52</v>
      </c>
      <c r="B161" s="726" t="n">
        <v>0.9121</v>
      </c>
      <c r="C161" s="726" t="n">
        <v>0.9508035779</v>
      </c>
      <c r="D161" s="726" t="n">
        <v>0.9818401371</v>
      </c>
      <c r="E161" s="726" t="n">
        <v>0.9917523148</v>
      </c>
      <c r="F161" s="726" t="n">
        <v>0.9953600072</v>
      </c>
      <c r="G161" s="726" t="n">
        <v>0.9983111111</v>
      </c>
      <c r="H161" s="726" t="n">
        <v>1.000122756</v>
      </c>
      <c r="I161" s="726" t="n">
        <v>0.998</v>
      </c>
      <c r="J161" s="726" t="n">
        <v>1.000694961</v>
      </c>
      <c r="K161" s="726" t="n">
        <v>1</v>
      </c>
      <c r="L161" s="1"/>
      <c r="M161" s="726" t="n">
        <f aca="false">TREND(N161:O161,$N$107:$O$107,$M$107)</f>
        <v>0.9917523148</v>
      </c>
      <c r="N161" s="726" t="n">
        <f aca="true">OFFSET(A161,0,$N$106)</f>
        <v>0.9917523148</v>
      </c>
      <c r="O161" s="726" t="n">
        <f aca="true">OFFSET(A161,0,$O$106)</f>
        <v>0.9953600072</v>
      </c>
      <c r="Q161" s="726" t="n">
        <f aca="false">TREND(R161:S161,$R$107:$S$107,$Q$107)</f>
        <v>0.9917523148</v>
      </c>
      <c r="R161" s="726" t="n">
        <f aca="true">OFFSET(A161,0,$R$106)</f>
        <v>0.9917523148</v>
      </c>
      <c r="S161" s="726" t="n">
        <f aca="true">OFFSET(A161,0,$S$106)</f>
        <v>0.9953600072</v>
      </c>
    </row>
    <row r="162" customFormat="false" ht="14.25" hidden="false" customHeight="false" outlineLevel="0" collapsed="false">
      <c r="A162" s="731" t="n">
        <f aca="false">A161+0.01</f>
        <v>0.53</v>
      </c>
      <c r="B162" s="726" t="n">
        <v>0.9078666667</v>
      </c>
      <c r="C162" s="726" t="n">
        <v>0.9471444734</v>
      </c>
      <c r="D162" s="726" t="n">
        <v>0.9798022974</v>
      </c>
      <c r="E162" s="726" t="n">
        <v>0.9890740741</v>
      </c>
      <c r="F162" s="726" t="n">
        <v>0.9937984327</v>
      </c>
      <c r="G162" s="726" t="n">
        <v>0.9975989583</v>
      </c>
      <c r="H162" s="726" t="n">
        <v>1.000375173</v>
      </c>
      <c r="I162" s="726" t="n">
        <v>0.9981660156</v>
      </c>
      <c r="J162" s="726" t="n">
        <v>1.000653147</v>
      </c>
      <c r="K162" s="726" t="n">
        <v>1</v>
      </c>
      <c r="L162" s="1"/>
      <c r="M162" s="726" t="n">
        <f aca="false">TREND(N162:O162,$N$107:$O$107,$M$107)</f>
        <v>0.9890740741</v>
      </c>
      <c r="N162" s="726" t="n">
        <f aca="true">OFFSET(A162,0,$N$106)</f>
        <v>0.9890740741</v>
      </c>
      <c r="O162" s="726" t="n">
        <f aca="true">OFFSET(A162,0,$O$106)</f>
        <v>0.9937984327</v>
      </c>
      <c r="Q162" s="726" t="n">
        <f aca="false">TREND(R162:S162,$R$107:$S$107,$Q$107)</f>
        <v>0.9890740741</v>
      </c>
      <c r="R162" s="726" t="n">
        <f aca="true">OFFSET(A162,0,$R$106)</f>
        <v>0.9890740741</v>
      </c>
      <c r="S162" s="726" t="n">
        <f aca="true">OFFSET(A162,0,$S$106)</f>
        <v>0.9937984327</v>
      </c>
    </row>
    <row r="163" customFormat="false" ht="14.25" hidden="false" customHeight="false" outlineLevel="0" collapsed="false">
      <c r="A163" s="731" t="n">
        <f aca="false">A162+0.01</f>
        <v>0.54</v>
      </c>
      <c r="B163" s="726" t="n">
        <v>0.902</v>
      </c>
      <c r="C163" s="726" t="n">
        <v>0.9432301693</v>
      </c>
      <c r="D163" s="726" t="n">
        <v>0.9775779836</v>
      </c>
      <c r="E163" s="726" t="n">
        <v>0.9860625</v>
      </c>
      <c r="F163" s="726" t="n">
        <v>0.9920158453</v>
      </c>
      <c r="G163" s="726" t="n">
        <v>0.996675</v>
      </c>
      <c r="H163" s="726" t="n">
        <v>1.000654903</v>
      </c>
      <c r="I163" s="726" t="n">
        <v>0.998484375</v>
      </c>
      <c r="J163" s="726" t="n">
        <v>1.000491073</v>
      </c>
      <c r="K163" s="726" t="n">
        <v>1</v>
      </c>
      <c r="L163" s="1"/>
      <c r="M163" s="726" t="n">
        <f aca="false">TREND(N163:O163,$N$107:$O$107,$M$107)</f>
        <v>0.9860625</v>
      </c>
      <c r="N163" s="726" t="n">
        <f aca="true">OFFSET(A163,0,$N$106)</f>
        <v>0.9860625</v>
      </c>
      <c r="O163" s="726" t="n">
        <f aca="true">OFFSET(A163,0,$O$106)</f>
        <v>0.9920158453</v>
      </c>
      <c r="Q163" s="726" t="n">
        <f aca="false">TREND(R163:S163,$R$107:$S$107,$Q$107)</f>
        <v>0.9860625</v>
      </c>
      <c r="R163" s="726" t="n">
        <f aca="true">OFFSET(A163,0,$R$106)</f>
        <v>0.9860625</v>
      </c>
      <c r="S163" s="726" t="n">
        <f aca="true">OFFSET(A163,0,$S$106)</f>
        <v>0.9920158453</v>
      </c>
    </row>
    <row r="164" customFormat="false" ht="14.25" hidden="false" customHeight="false" outlineLevel="0" collapsed="false">
      <c r="A164" s="731" t="n">
        <f aca="false">A163+0.01</f>
        <v>0.55</v>
      </c>
      <c r="B164" s="726" t="n">
        <v>0.8939761905</v>
      </c>
      <c r="C164" s="726" t="n">
        <v>0.9390462048</v>
      </c>
      <c r="D164" s="726" t="n">
        <v>0.9751542983</v>
      </c>
      <c r="E164" s="726" t="n">
        <v>0.9828148148</v>
      </c>
      <c r="F164" s="726" t="n">
        <v>0.9900039809</v>
      </c>
      <c r="G164" s="726" t="n">
        <v>0.9954913194</v>
      </c>
      <c r="H164" s="726" t="n">
        <v>1.000859598</v>
      </c>
      <c r="I164" s="726" t="n">
        <v>0.9988730469</v>
      </c>
      <c r="J164" s="726" t="n">
        <v>1.00018041</v>
      </c>
      <c r="K164" s="726" t="n">
        <v>1.000036232</v>
      </c>
      <c r="L164" s="1"/>
      <c r="M164" s="726" t="n">
        <f aca="false">TREND(N164:O164,$N$107:$O$107,$M$107)</f>
        <v>0.9828148148</v>
      </c>
      <c r="N164" s="726" t="n">
        <f aca="true">OFFSET(A164,0,$N$106)</f>
        <v>0.9828148148</v>
      </c>
      <c r="O164" s="726" t="n">
        <f aca="true">OFFSET(A164,0,$O$106)</f>
        <v>0.9900039809</v>
      </c>
      <c r="Q164" s="726" t="n">
        <f aca="false">TREND(R164:S164,$R$107:$S$107,$Q$107)</f>
        <v>0.9828148148</v>
      </c>
      <c r="R164" s="726" t="n">
        <f aca="true">OFFSET(A164,0,$R$106)</f>
        <v>0.9828148148</v>
      </c>
      <c r="S164" s="726" t="n">
        <f aca="true">OFFSET(A164,0,$S$106)</f>
        <v>0.9900039809</v>
      </c>
    </row>
    <row r="165" customFormat="false" ht="14.25" hidden="false" customHeight="false" outlineLevel="0" collapsed="false">
      <c r="A165" s="731" t="n">
        <f aca="false">A164+0.01</f>
        <v>0.56</v>
      </c>
      <c r="B165" s="726" t="n">
        <v>0.8847857143</v>
      </c>
      <c r="C165" s="726" t="n">
        <v>0.9345792482</v>
      </c>
      <c r="D165" s="726" t="n">
        <v>0.9725187038</v>
      </c>
      <c r="E165" s="726" t="n">
        <v>0.9794282407</v>
      </c>
      <c r="F165" s="726" t="n">
        <v>0.9877557656</v>
      </c>
      <c r="G165" s="726" t="n">
        <v>0.994</v>
      </c>
      <c r="H165" s="726" t="n">
        <v>1.000886911</v>
      </c>
      <c r="I165" s="726" t="n">
        <v>0.99925</v>
      </c>
      <c r="J165" s="726" t="n">
        <v>0.9996928287</v>
      </c>
      <c r="K165" s="726" t="n">
        <v>1.000131752</v>
      </c>
      <c r="L165" s="1"/>
      <c r="M165" s="726" t="n">
        <f aca="false">TREND(N165:O165,$N$107:$O$107,$M$107)</f>
        <v>0.9794282407</v>
      </c>
      <c r="N165" s="726" t="n">
        <f aca="true">OFFSET(A165,0,$N$106)</f>
        <v>0.9794282407</v>
      </c>
      <c r="O165" s="726" t="n">
        <f aca="true">OFFSET(A165,0,$O$106)</f>
        <v>0.9877557656</v>
      </c>
      <c r="Q165" s="726" t="n">
        <f aca="false">TREND(R165:S165,$R$107:$S$107,$Q$107)</f>
        <v>0.9794282407</v>
      </c>
      <c r="R165" s="726" t="n">
        <f aca="true">OFFSET(A165,0,$R$106)</f>
        <v>0.9794282407</v>
      </c>
      <c r="S165" s="726" t="n">
        <f aca="true">OFFSET(A165,0,$S$106)</f>
        <v>0.9877557656</v>
      </c>
    </row>
    <row r="166" customFormat="false" ht="14.25" hidden="false" customHeight="false" outlineLevel="0" collapsed="false">
      <c r="A166" s="731" t="n">
        <f aca="false">A165+0.01</f>
        <v>0.57</v>
      </c>
      <c r="B166" s="726" t="n">
        <v>0.876</v>
      </c>
      <c r="C166" s="726" t="n">
        <v>0.9298172507</v>
      </c>
      <c r="D166" s="726" t="n">
        <v>0.9696591753</v>
      </c>
      <c r="E166" s="726" t="n">
        <v>0.976</v>
      </c>
      <c r="F166" s="726" t="n">
        <v>0.9852653742</v>
      </c>
      <c r="G166" s="726" t="n">
        <v>0.992199375</v>
      </c>
      <c r="H166" s="726" t="n">
        <v>1.000634494</v>
      </c>
      <c r="I166" s="726" t="n">
        <v>0.9995332031</v>
      </c>
      <c r="J166" s="726" t="n">
        <v>0.999</v>
      </c>
      <c r="K166" s="726" t="n">
        <v>1.000266798</v>
      </c>
      <c r="L166" s="1"/>
      <c r="M166" s="726" t="n">
        <f aca="false">TREND(N166:O166,$N$107:$O$107,$M$107)</f>
        <v>0.976</v>
      </c>
      <c r="N166" s="726" t="n">
        <f aca="true">OFFSET(A166,0,$N$106)</f>
        <v>0.976</v>
      </c>
      <c r="O166" s="726" t="n">
        <f aca="true">OFFSET(A166,0,$O$106)</f>
        <v>0.9852653742</v>
      </c>
      <c r="Q166" s="726" t="n">
        <f aca="false">TREND(R166:S166,$R$107:$S$107,$Q$107)</f>
        <v>0.976</v>
      </c>
      <c r="R166" s="726" t="n">
        <f aca="true">OFFSET(A166,0,$R$106)</f>
        <v>0.976</v>
      </c>
      <c r="S166" s="726" t="n">
        <f aca="true">OFFSET(A166,0,$S$106)</f>
        <v>0.9852653742</v>
      </c>
    </row>
    <row r="167" customFormat="false" ht="14.25" hidden="false" customHeight="false" outlineLevel="0" collapsed="false">
      <c r="A167" s="731" t="n">
        <f aca="false">A166+0.01</f>
        <v>0.58</v>
      </c>
      <c r="B167" s="726" t="n">
        <v>0.8683883929</v>
      </c>
      <c r="C167" s="726" t="n">
        <v>0.9247495853</v>
      </c>
      <c r="D167" s="726" t="n">
        <v>0.9665643468</v>
      </c>
      <c r="E167" s="726" t="n">
        <v>0.9725898569</v>
      </c>
      <c r="F167" s="726" t="n">
        <v>0.9825282793</v>
      </c>
      <c r="G167" s="726" t="n">
        <v>0.9901311111</v>
      </c>
      <c r="H167" s="726" t="n">
        <v>1</v>
      </c>
      <c r="I167" s="726" t="n">
        <v>0.999640625</v>
      </c>
      <c r="J167" s="726" t="n">
        <v>0.9981514415</v>
      </c>
      <c r="K167" s="726" t="n">
        <v>1.000421607</v>
      </c>
      <c r="L167" s="1"/>
      <c r="M167" s="726" t="n">
        <f aca="false">TREND(N167:O167,$N$107:$O$107,$M$107)</f>
        <v>0.9725898569</v>
      </c>
      <c r="N167" s="726" t="n">
        <f aca="true">OFFSET(A167,0,$N$106)</f>
        <v>0.9725898569</v>
      </c>
      <c r="O167" s="726" t="n">
        <f aca="true">OFFSET(A167,0,$O$106)</f>
        <v>0.9825282793</v>
      </c>
      <c r="Q167" s="726" t="n">
        <f aca="false">TREND(R167:S167,$R$107:$S$107,$Q$107)</f>
        <v>0.9725898569</v>
      </c>
      <c r="R167" s="726" t="n">
        <f aca="true">OFFSET(A167,0,$R$106)</f>
        <v>0.9725898569</v>
      </c>
      <c r="S167" s="726" t="n">
        <f aca="true">OFFSET(A167,0,$S$106)</f>
        <v>0.9825282793</v>
      </c>
    </row>
    <row r="168" customFormat="false" ht="14.25" hidden="false" customHeight="false" outlineLevel="0" collapsed="false">
      <c r="A168" s="731" t="n">
        <f aca="false">A167+0.01</f>
        <v>0.59</v>
      </c>
      <c r="B168" s="726" t="n">
        <v>0.8613452381</v>
      </c>
      <c r="C168" s="726" t="n">
        <v>0.9193671698</v>
      </c>
      <c r="D168" s="726" t="n">
        <v>0.9632236508</v>
      </c>
      <c r="E168" s="726" t="n">
        <v>0.9691319865</v>
      </c>
      <c r="F168" s="726" t="n">
        <v>0.9795412906</v>
      </c>
      <c r="G168" s="726" t="n">
        <v>0.9878122917</v>
      </c>
      <c r="H168" s="726" t="n">
        <v>0.9990131884</v>
      </c>
      <c r="I168" s="726" t="n">
        <v>0.9994902344</v>
      </c>
      <c r="J168" s="726" t="n">
        <v>0.9972118973</v>
      </c>
      <c r="K168" s="726" t="n">
        <v>1.000576416</v>
      </c>
      <c r="L168" s="1"/>
      <c r="M168" s="726" t="n">
        <f aca="false">TREND(N168:O168,$N$107:$O$107,$M$107)</f>
        <v>0.9691319865</v>
      </c>
      <c r="N168" s="726" t="n">
        <f aca="true">OFFSET(A168,0,$N$106)</f>
        <v>0.9691319865</v>
      </c>
      <c r="O168" s="726" t="n">
        <f aca="true">OFFSET(A168,0,$O$106)</f>
        <v>0.9795412906</v>
      </c>
      <c r="Q168" s="726" t="n">
        <f aca="false">TREND(R168:S168,$R$107:$S$107,$Q$107)</f>
        <v>0.9691319865</v>
      </c>
      <c r="R168" s="726" t="n">
        <f aca="true">OFFSET(A168,0,$R$106)</f>
        <v>0.9691319865</v>
      </c>
      <c r="S168" s="726" t="n">
        <f aca="true">OFFSET(A168,0,$S$106)</f>
        <v>0.9795412906</v>
      </c>
    </row>
    <row r="169" customFormat="false" ht="14.25" hidden="false" customHeight="false" outlineLevel="0" collapsed="false">
      <c r="A169" s="731" t="n">
        <f aca="false">A168+0.01</f>
        <v>0.6</v>
      </c>
      <c r="B169" s="726" t="n">
        <v>0.8543794643</v>
      </c>
      <c r="C169" s="726" t="n">
        <v>0.9136625749</v>
      </c>
      <c r="D169" s="726" t="n">
        <v>0.9596274482</v>
      </c>
      <c r="E169" s="726" t="n">
        <v>0.9655352273</v>
      </c>
      <c r="F169" s="726" t="n">
        <v>0.976302584</v>
      </c>
      <c r="G169" s="726" t="n">
        <v>0.98526</v>
      </c>
      <c r="H169" s="726" t="n">
        <v>0.9977736355</v>
      </c>
      <c r="I169" s="726" t="n">
        <v>0.999</v>
      </c>
      <c r="J169" s="726" t="n">
        <v>0.9961758783</v>
      </c>
      <c r="K169" s="726" t="n">
        <v>1.000711462</v>
      </c>
      <c r="L169" s="1"/>
      <c r="M169" s="726" t="n">
        <f aca="false">TREND(N169:O169,$N$107:$O$107,$M$107)</f>
        <v>0.9655352273</v>
      </c>
      <c r="N169" s="726" t="n">
        <f aca="true">OFFSET(A169,0,$N$106)</f>
        <v>0.9655352273</v>
      </c>
      <c r="O169" s="726" t="n">
        <f aca="true">OFFSET(A169,0,$O$106)</f>
        <v>0.976302584</v>
      </c>
      <c r="Q169" s="726" t="n">
        <f aca="false">TREND(R169:S169,$R$107:$S$107,$Q$107)</f>
        <v>0.9655352273</v>
      </c>
      <c r="R169" s="726" t="n">
        <f aca="true">OFFSET(A169,0,$R$106)</f>
        <v>0.9655352273</v>
      </c>
      <c r="S169" s="726" t="n">
        <f aca="true">OFFSET(A169,0,$S$106)</f>
        <v>0.976302584</v>
      </c>
    </row>
    <row r="170" customFormat="false" ht="14.25" hidden="false" customHeight="false" outlineLevel="0" collapsed="false">
      <c r="A170" s="731" t="n">
        <f aca="false">A169+0.01</f>
        <v>0.61</v>
      </c>
      <c r="B170" s="726" t="n">
        <v>0.847</v>
      </c>
      <c r="C170" s="726" t="n">
        <v>0.9076301166</v>
      </c>
      <c r="D170" s="726" t="n">
        <v>0.9557671492</v>
      </c>
      <c r="E170" s="726" t="n">
        <v>0.9617084175</v>
      </c>
      <c r="F170" s="726" t="n">
        <v>0.9728117217</v>
      </c>
      <c r="G170" s="726" t="n">
        <v>0.9824913194</v>
      </c>
      <c r="H170" s="726" t="n">
        <v>0.9962837171</v>
      </c>
      <c r="I170" s="726" t="n">
        <v>0.99825</v>
      </c>
      <c r="J170" s="726" t="n">
        <v>0.9950378957</v>
      </c>
      <c r="K170" s="726" t="n">
        <v>1.000806983</v>
      </c>
      <c r="L170" s="1"/>
      <c r="M170" s="726" t="n">
        <f aca="false">TREND(N170:O170,$N$107:$O$107,$M$107)</f>
        <v>0.9617084175</v>
      </c>
      <c r="N170" s="726" t="n">
        <f aca="true">OFFSET(A170,0,$N$106)</f>
        <v>0.9617084175</v>
      </c>
      <c r="O170" s="726" t="n">
        <f aca="true">OFFSET(A170,0,$O$106)</f>
        <v>0.9728117217</v>
      </c>
      <c r="Q170" s="726" t="n">
        <f aca="false">TREND(R170:S170,$R$107:$S$107,$Q$107)</f>
        <v>0.9617084175</v>
      </c>
      <c r="R170" s="726" t="n">
        <f aca="true">OFFSET(A170,0,$R$106)</f>
        <v>0.9617084175</v>
      </c>
      <c r="S170" s="726" t="n">
        <f aca="true">OFFSET(A170,0,$S$106)</f>
        <v>0.9728117217</v>
      </c>
    </row>
    <row r="171" customFormat="false" ht="14.25" hidden="false" customHeight="false" outlineLevel="0" collapsed="false">
      <c r="A171" s="731" t="n">
        <f aca="false">A170+0.01</f>
        <v>0.62</v>
      </c>
      <c r="B171" s="726" t="n">
        <v>0.8396473214</v>
      </c>
      <c r="C171" s="726" t="n">
        <v>0.9012659319</v>
      </c>
      <c r="D171" s="726" t="n">
        <v>0.951635324</v>
      </c>
      <c r="E171" s="726" t="n">
        <v>0.9575603956</v>
      </c>
      <c r="F171" s="726" t="n">
        <v>0.9690696623</v>
      </c>
      <c r="G171" s="726" t="n">
        <v>0.9795233333</v>
      </c>
      <c r="H171" s="726" t="n">
        <v>0.994545809</v>
      </c>
      <c r="I171" s="726" t="n">
        <v>0.9973645833</v>
      </c>
      <c r="J171" s="726" t="n">
        <v>0.9937924604</v>
      </c>
      <c r="K171" s="726" t="n">
        <v>1.000843215</v>
      </c>
      <c r="L171" s="1"/>
      <c r="M171" s="726" t="n">
        <f aca="false">TREND(N171:O171,$N$107:$O$107,$M$107)</f>
        <v>0.9575603956</v>
      </c>
      <c r="N171" s="726" t="n">
        <f aca="true">OFFSET(A171,0,$N$106)</f>
        <v>0.9575603956</v>
      </c>
      <c r="O171" s="726" t="n">
        <f aca="true">OFFSET(A171,0,$O$106)</f>
        <v>0.9690696623</v>
      </c>
      <c r="Q171" s="726" t="n">
        <f aca="false">TREND(R171:S171,$R$107:$S$107,$Q$107)</f>
        <v>0.9575603956</v>
      </c>
      <c r="R171" s="726" t="n">
        <f aca="true">OFFSET(A171,0,$R$106)</f>
        <v>0.9575603956</v>
      </c>
      <c r="S171" s="726" t="n">
        <f aca="true">OFFSET(A171,0,$S$106)</f>
        <v>0.9690696623</v>
      </c>
    </row>
    <row r="172" customFormat="false" ht="14.25" hidden="false" customHeight="false" outlineLevel="0" collapsed="false">
      <c r="A172" s="731" t="n">
        <f aca="false">A171+0.01</f>
        <v>0.63</v>
      </c>
      <c r="B172" s="726" t="n">
        <v>0.8323928571</v>
      </c>
      <c r="C172" s="726" t="n">
        <v>0.8945680398</v>
      </c>
      <c r="D172" s="726" t="n">
        <v>0.9472258023</v>
      </c>
      <c r="E172" s="726" t="n">
        <v>0.953</v>
      </c>
      <c r="F172" s="726" t="n">
        <v>0.9650787619</v>
      </c>
      <c r="G172" s="726" t="n">
        <v>0.976373125</v>
      </c>
      <c r="H172" s="726" t="n">
        <v>0.9925622868</v>
      </c>
      <c r="I172" s="726" t="n">
        <v>0.996328125</v>
      </c>
      <c r="J172" s="726" t="n">
        <v>0.9924340834</v>
      </c>
      <c r="K172" s="726" t="n">
        <v>1.000800395</v>
      </c>
      <c r="L172" s="1"/>
      <c r="M172" s="726" t="n">
        <f aca="false">TREND(N172:O172,$N$107:$O$107,$M$107)</f>
        <v>0.953</v>
      </c>
      <c r="N172" s="726" t="n">
        <f aca="true">OFFSET(A172,0,$N$106)</f>
        <v>0.953</v>
      </c>
      <c r="O172" s="726" t="n">
        <f aca="true">OFFSET(A172,0,$O$106)</f>
        <v>0.9650787619</v>
      </c>
      <c r="Q172" s="726" t="n">
        <f aca="false">TREND(R172:S172,$R$107:$S$107,$Q$107)</f>
        <v>0.953</v>
      </c>
      <c r="R172" s="726" t="n">
        <f aca="true">OFFSET(A172,0,$R$106)</f>
        <v>0.953</v>
      </c>
      <c r="S172" s="726" t="n">
        <f aca="true">OFFSET(A172,0,$S$106)</f>
        <v>0.9650787619</v>
      </c>
    </row>
    <row r="173" customFormat="false" ht="14.25" hidden="false" customHeight="false" outlineLevel="0" collapsed="false">
      <c r="A173" s="731" t="n">
        <f aca="false">A172+0.01</f>
        <v>0.64</v>
      </c>
      <c r="B173" s="726" t="n">
        <v>0.8241919643</v>
      </c>
      <c r="C173" s="726" t="n">
        <v>0.8875363864</v>
      </c>
      <c r="D173" s="726" t="n">
        <v>0.942533761</v>
      </c>
      <c r="E173" s="726" t="n">
        <v>0.9479231702</v>
      </c>
      <c r="F173" s="726" t="n">
        <v>0.9608427658</v>
      </c>
      <c r="G173" s="726" t="n">
        <v>0.9730577778</v>
      </c>
      <c r="H173" s="726" t="n">
        <v>0.9903355263</v>
      </c>
      <c r="I173" s="726" t="n">
        <v>0.995125</v>
      </c>
      <c r="J173" s="726" t="n">
        <v>0.9909572757</v>
      </c>
      <c r="K173" s="726" t="n">
        <v>1.000658762</v>
      </c>
      <c r="L173" s="1"/>
      <c r="M173" s="726" t="n">
        <f aca="false">TREND(N173:O173,$N$107:$O$107,$M$107)</f>
        <v>0.9479231702</v>
      </c>
      <c r="N173" s="726" t="n">
        <f aca="true">OFFSET(A173,0,$N$106)</f>
        <v>0.9479231702</v>
      </c>
      <c r="O173" s="726" t="n">
        <f aca="true">OFFSET(A173,0,$O$106)</f>
        <v>0.9608427658</v>
      </c>
      <c r="Q173" s="726" t="n">
        <f aca="false">TREND(R173:S173,$R$107:$S$107,$Q$107)</f>
        <v>0.9479231702</v>
      </c>
      <c r="R173" s="726" t="n">
        <f aca="true">OFFSET(A173,0,$R$106)</f>
        <v>0.9479231702</v>
      </c>
      <c r="S173" s="726" t="n">
        <f aca="true">OFFSET(A173,0,$S$106)</f>
        <v>0.9608427658</v>
      </c>
    </row>
    <row r="174" customFormat="false" ht="14.25" hidden="false" customHeight="false" outlineLevel="0" collapsed="false">
      <c r="A174" s="731" t="n">
        <f aca="false">A173+0.01</f>
        <v>0.65</v>
      </c>
      <c r="B174" s="726" t="n">
        <v>0.814</v>
      </c>
      <c r="C174" s="726" t="n">
        <v>0.8801728746</v>
      </c>
      <c r="D174" s="726" t="n">
        <v>0.9375558007</v>
      </c>
      <c r="E174" s="726" t="n">
        <v>0.9424058741</v>
      </c>
      <c r="F174" s="726" t="n">
        <v>0.9563667923</v>
      </c>
      <c r="G174" s="726" t="n">
        <v>0.969594375</v>
      </c>
      <c r="H174" s="726" t="n">
        <v>0.9878679033</v>
      </c>
      <c r="I174" s="726" t="n">
        <v>0.9937395833</v>
      </c>
      <c r="J174" s="726" t="n">
        <v>0.9893565484</v>
      </c>
      <c r="K174" s="726" t="n">
        <v>1.000398551</v>
      </c>
      <c r="L174" s="1"/>
      <c r="M174" s="726" t="n">
        <f aca="false">TREND(N174:O174,$N$107:$O$107,$M$107)</f>
        <v>0.9424058741</v>
      </c>
      <c r="N174" s="726" t="n">
        <f aca="true">OFFSET(A174,0,$N$106)</f>
        <v>0.9424058741</v>
      </c>
      <c r="O174" s="726" t="n">
        <f aca="true">OFFSET(A174,0,$O$106)</f>
        <v>0.9563667923</v>
      </c>
      <c r="Q174" s="726" t="n">
        <f aca="false">TREND(R174:S174,$R$107:$S$107,$Q$107)</f>
        <v>0.9424058741</v>
      </c>
      <c r="R174" s="726" t="n">
        <f aca="true">OFFSET(A174,0,$R$106)</f>
        <v>0.9424058741</v>
      </c>
      <c r="S174" s="726" t="n">
        <f aca="true">OFFSET(A174,0,$S$106)</f>
        <v>0.9563667923</v>
      </c>
    </row>
    <row r="175" customFormat="false" ht="14.25" hidden="false" customHeight="false" outlineLevel="0" collapsed="false">
      <c r="A175" s="731" t="n">
        <f aca="false">A174+0.01</f>
        <v>0.66</v>
      </c>
      <c r="B175" s="726" t="n">
        <v>0.8008359788</v>
      </c>
      <c r="C175" s="726" t="n">
        <v>0.8724813792</v>
      </c>
      <c r="D175" s="726" t="n">
        <v>0.9322900095</v>
      </c>
      <c r="E175" s="726" t="n">
        <v>0.936626993</v>
      </c>
      <c r="F175" s="726" t="n">
        <v>0.9516573069</v>
      </c>
      <c r="G175" s="726" t="n">
        <v>0.966</v>
      </c>
      <c r="H175" s="726" t="n">
        <v>0.9851617934</v>
      </c>
      <c r="I175" s="726" t="n">
        <v>0.99215625</v>
      </c>
      <c r="J175" s="726" t="n">
        <v>0.9876264125</v>
      </c>
      <c r="K175" s="726" t="n">
        <v>1</v>
      </c>
      <c r="L175" s="1"/>
      <c r="M175" s="726" t="n">
        <f aca="false">TREND(N175:O175,$N$107:$O$107,$M$107)</f>
        <v>0.936626993</v>
      </c>
      <c r="N175" s="726" t="n">
        <f aca="true">OFFSET(A175,0,$N$106)</f>
        <v>0.936626993</v>
      </c>
      <c r="O175" s="726" t="n">
        <f aca="true">OFFSET(A175,0,$O$106)</f>
        <v>0.9516573069</v>
      </c>
      <c r="Q175" s="726" t="n">
        <f aca="false">TREND(R175:S175,$R$107:$S$107,$Q$107)</f>
        <v>0.936626993</v>
      </c>
      <c r="R175" s="726" t="n">
        <f aca="true">OFFSET(A175,0,$R$106)</f>
        <v>0.936626993</v>
      </c>
      <c r="S175" s="726" t="n">
        <f aca="true">OFFSET(A175,0,$S$106)</f>
        <v>0.9516573069</v>
      </c>
    </row>
    <row r="176" customFormat="false" ht="14.25" hidden="false" customHeight="false" outlineLevel="0" collapsed="false">
      <c r="A176" s="731" t="n">
        <f aca="false">A175+0.01</f>
        <v>0.67</v>
      </c>
      <c r="B176" s="726" t="n">
        <v>0.7860291005</v>
      </c>
      <c r="C176" s="726" t="n">
        <v>0.8644677468</v>
      </c>
      <c r="D176" s="726" t="n">
        <v>0.9267360146</v>
      </c>
      <c r="E176" s="726" t="n">
        <v>0.9307654079</v>
      </c>
      <c r="F176" s="726" t="n">
        <v>0.9467220898</v>
      </c>
      <c r="G176" s="726" t="n">
        <v>0.9623432765</v>
      </c>
      <c r="H176" s="726" t="n">
        <v>0.9822195724</v>
      </c>
      <c r="I176" s="726" t="n">
        <v>0.990359375</v>
      </c>
      <c r="J176" s="726" t="n">
        <v>0.9857613789</v>
      </c>
      <c r="K176" s="726" t="n">
        <v>0.9996155228</v>
      </c>
      <c r="L176" s="1"/>
      <c r="M176" s="726" t="n">
        <f aca="false">TREND(N176:O176,$N$107:$O$107,$M$107)</f>
        <v>0.9307654079</v>
      </c>
      <c r="N176" s="726" t="n">
        <f aca="true">OFFSET(A176,0,$N$106)</f>
        <v>0.9307654079</v>
      </c>
      <c r="O176" s="726" t="n">
        <f aca="true">OFFSET(A176,0,$O$106)</f>
        <v>0.9467220898</v>
      </c>
      <c r="Q176" s="726" t="n">
        <f aca="false">TREND(R176:S176,$R$107:$S$107,$Q$107)</f>
        <v>0.9307654079</v>
      </c>
      <c r="R176" s="726" t="n">
        <f aca="true">OFFSET(A176,0,$R$106)</f>
        <v>0.9307654079</v>
      </c>
      <c r="S176" s="726" t="n">
        <f aca="true">OFFSET(A176,0,$S$106)</f>
        <v>0.9467220898</v>
      </c>
    </row>
    <row r="177" customFormat="false" ht="14.25" hidden="false" customHeight="false" outlineLevel="0" collapsed="false">
      <c r="A177" s="731" t="n">
        <f aca="false">A176+0.01</f>
        <v>0.68</v>
      </c>
      <c r="B177" s="726" t="n">
        <v>0.772</v>
      </c>
      <c r="C177" s="726" t="n">
        <v>0.8561397824</v>
      </c>
      <c r="D177" s="726" t="n">
        <v>0.9208950216</v>
      </c>
      <c r="E177" s="726" t="n">
        <v>0.925</v>
      </c>
      <c r="F177" s="726" t="n">
        <v>0.9415701944</v>
      </c>
      <c r="G177" s="726" t="n">
        <v>0.9586151515</v>
      </c>
      <c r="H177" s="726" t="n">
        <v>0.979043616</v>
      </c>
      <c r="I177" s="726" t="n">
        <v>0.9883333333</v>
      </c>
      <c r="J177" s="726" t="n">
        <v>0.9837559587</v>
      </c>
      <c r="K177" s="726" t="n">
        <v>0.9993589651</v>
      </c>
      <c r="L177" s="1"/>
      <c r="M177" s="726" t="n">
        <f aca="false">TREND(N177:O177,$N$107:$O$107,$M$107)</f>
        <v>0.925</v>
      </c>
      <c r="N177" s="726" t="n">
        <f aca="true">OFFSET(A177,0,$N$106)</f>
        <v>0.925</v>
      </c>
      <c r="O177" s="726" t="n">
        <f aca="true">OFFSET(A177,0,$O$106)</f>
        <v>0.9415701944</v>
      </c>
      <c r="Q177" s="726" t="n">
        <f aca="false">TREND(R177:S177,$R$107:$S$107,$Q$107)</f>
        <v>0.925</v>
      </c>
      <c r="R177" s="726" t="n">
        <f aca="true">OFFSET(A177,0,$R$106)</f>
        <v>0.925</v>
      </c>
      <c r="S177" s="726" t="n">
        <f aca="true">OFFSET(A177,0,$S$106)</f>
        <v>0.9415701944</v>
      </c>
    </row>
    <row r="178" customFormat="false" ht="14.25" hidden="false" customHeight="false" outlineLevel="0" collapsed="false">
      <c r="A178" s="731" t="n">
        <f aca="false">A177+0.01</f>
        <v>0.69</v>
      </c>
      <c r="B178" s="726" t="n">
        <v>0.759962963</v>
      </c>
      <c r="C178" s="726" t="n">
        <v>0.8475072218</v>
      </c>
      <c r="D178" s="726" t="n">
        <v>0.9147698414</v>
      </c>
      <c r="E178" s="726" t="n">
        <v>0.9195211939</v>
      </c>
      <c r="F178" s="726" t="n">
        <v>0.9362118999</v>
      </c>
      <c r="G178" s="726" t="n">
        <v>0.9547161932</v>
      </c>
      <c r="H178" s="726" t="n">
        <v>0.9756363</v>
      </c>
      <c r="I178" s="726" t="n">
        <v>0.9860625</v>
      </c>
      <c r="J178" s="726" t="n">
        <v>0.9816046628</v>
      </c>
      <c r="K178" s="726" t="n">
        <v>0.9991527129</v>
      </c>
      <c r="L178" s="1"/>
      <c r="M178" s="726" t="n">
        <f aca="false">TREND(N178:O178,$N$107:$O$107,$M$107)</f>
        <v>0.9195211939</v>
      </c>
      <c r="N178" s="726" t="n">
        <f aca="true">OFFSET(A178,0,$N$106)</f>
        <v>0.9195211939</v>
      </c>
      <c r="O178" s="726" t="n">
        <f aca="true">OFFSET(A178,0,$O$106)</f>
        <v>0.9362118999</v>
      </c>
      <c r="Q178" s="726" t="n">
        <f aca="false">TREND(R178:S178,$R$107:$S$107,$Q$107)</f>
        <v>0.9195211939</v>
      </c>
      <c r="R178" s="726" t="n">
        <f aca="true">OFFSET(A178,0,$R$106)</f>
        <v>0.9195211939</v>
      </c>
      <c r="S178" s="726" t="n">
        <f aca="true">OFFSET(A178,0,$S$106)</f>
        <v>0.9362118999</v>
      </c>
    </row>
    <row r="179" customFormat="false" ht="14.25" hidden="false" customHeight="false" outlineLevel="0" collapsed="false">
      <c r="A179" s="731" t="n">
        <f aca="false">A178+0.01</f>
        <v>0.7</v>
      </c>
      <c r="B179" s="726" t="n">
        <v>0.7487037037</v>
      </c>
      <c r="C179" s="726" t="n">
        <v>0.8385816912</v>
      </c>
      <c r="D179" s="726" t="n">
        <v>0.9083649044</v>
      </c>
      <c r="E179" s="726" t="n">
        <v>0.9142913462</v>
      </c>
      <c r="F179" s="726" t="n">
        <v>0.9306586563</v>
      </c>
      <c r="G179" s="726" t="n">
        <v>0.9505469697</v>
      </c>
      <c r="H179" s="726" t="n">
        <v>0.972</v>
      </c>
      <c r="I179" s="726" t="n">
        <v>0.98353125</v>
      </c>
      <c r="J179" s="726" t="n">
        <v>0.9793020024</v>
      </c>
      <c r="K179" s="726" t="n">
        <v>0.998919152</v>
      </c>
      <c r="L179" s="1"/>
      <c r="M179" s="726" t="n">
        <f aca="false">TREND(N179:O179,$N$107:$O$107,$M$107)</f>
        <v>0.9142913462</v>
      </c>
      <c r="N179" s="726" t="n">
        <f aca="true">OFFSET(A179,0,$N$106)</f>
        <v>0.9142913462</v>
      </c>
      <c r="O179" s="726" t="n">
        <f aca="true">OFFSET(A179,0,$O$106)</f>
        <v>0.9306586563</v>
      </c>
      <c r="Q179" s="726" t="n">
        <f aca="false">TREND(R179:S179,$R$107:$S$107,$Q$107)</f>
        <v>0.9142913462</v>
      </c>
      <c r="R179" s="726" t="n">
        <f aca="true">OFFSET(A179,0,$R$106)</f>
        <v>0.9142913462</v>
      </c>
      <c r="S179" s="726" t="n">
        <f aca="true">OFFSET(A179,0,$S$106)</f>
        <v>0.9306586563</v>
      </c>
    </row>
    <row r="180" customFormat="false" ht="14.25" hidden="false" customHeight="false" outlineLevel="0" collapsed="false">
      <c r="A180" s="731" t="n">
        <f aca="false">A179+0.01</f>
        <v>0.71</v>
      </c>
      <c r="B180" s="726" t="n">
        <v>0.737</v>
      </c>
      <c r="C180" s="726" t="n">
        <v>0.8293766547</v>
      </c>
      <c r="D180" s="726" t="n">
        <v>0.9016862631</v>
      </c>
      <c r="E180" s="726" t="n">
        <v>0.9091472356</v>
      </c>
      <c r="F180" s="726" t="n">
        <v>0.9249230233</v>
      </c>
      <c r="G180" s="726" t="n">
        <v>0.9460080492</v>
      </c>
      <c r="H180" s="726" t="n">
        <v>0.9680390046</v>
      </c>
      <c r="I180" s="726" t="n">
        <v>0.9807239583</v>
      </c>
      <c r="J180" s="726" t="n">
        <v>0.9768424884</v>
      </c>
      <c r="K180" s="726" t="n">
        <v>0.9985806683</v>
      </c>
      <c r="L180" s="1"/>
      <c r="M180" s="726" t="n">
        <f aca="false">TREND(N180:O180,$N$107:$O$107,$M$107)</f>
        <v>0.9091472356</v>
      </c>
      <c r="N180" s="726" t="n">
        <f aca="true">OFFSET(A180,0,$N$106)</f>
        <v>0.9091472356</v>
      </c>
      <c r="O180" s="726" t="n">
        <f aca="true">OFFSET(A180,0,$O$106)</f>
        <v>0.9249230233</v>
      </c>
      <c r="Q180" s="726" t="n">
        <f aca="false">TREND(R180:S180,$R$107:$S$107,$Q$107)</f>
        <v>0.9091472356</v>
      </c>
      <c r="R180" s="726" t="n">
        <f aca="true">OFFSET(A180,0,$R$106)</f>
        <v>0.9091472356</v>
      </c>
      <c r="S180" s="726" t="n">
        <f aca="true">OFFSET(A180,0,$S$106)</f>
        <v>0.9249230233</v>
      </c>
    </row>
    <row r="181" customFormat="false" ht="14.25" hidden="false" customHeight="false" outlineLevel="0" collapsed="false">
      <c r="A181" s="731" t="n">
        <f aca="false">A180+0.01</f>
        <v>0.72</v>
      </c>
      <c r="B181" s="726" t="n">
        <v>0.7242222222</v>
      </c>
      <c r="C181" s="726" t="n">
        <v>0.8199073496</v>
      </c>
      <c r="D181" s="726" t="n">
        <v>0.8947415828</v>
      </c>
      <c r="E181" s="726" t="n">
        <v>0.903925641</v>
      </c>
      <c r="F181" s="726" t="n">
        <v>0.9190186035</v>
      </c>
      <c r="G181" s="726" t="n">
        <v>0.941</v>
      </c>
      <c r="H181" s="726" t="n">
        <v>0.9636898148</v>
      </c>
      <c r="I181" s="726" t="n">
        <v>0.977625</v>
      </c>
      <c r="J181" s="726" t="n">
        <v>0.9742206318</v>
      </c>
      <c r="K181" s="726" t="n">
        <v>0.9980596479</v>
      </c>
      <c r="L181" s="1"/>
      <c r="M181" s="726" t="n">
        <f aca="false">TREND(N181:O181,$N$107:$O$107,$M$107)</f>
        <v>0.903925641</v>
      </c>
      <c r="N181" s="726" t="n">
        <f aca="true">OFFSET(A181,0,$N$106)</f>
        <v>0.903925641</v>
      </c>
      <c r="O181" s="726" t="n">
        <f aca="true">OFFSET(A181,0,$O$106)</f>
        <v>0.9190186035</v>
      </c>
      <c r="Q181" s="726" t="n">
        <f aca="false">TREND(R181:S181,$R$107:$S$107,$Q$107)</f>
        <v>0.903925641</v>
      </c>
      <c r="R181" s="726" t="n">
        <f aca="true">OFFSET(A181,0,$R$106)</f>
        <v>0.903925641</v>
      </c>
      <c r="S181" s="726" t="n">
        <f aca="true">OFFSET(A181,0,$S$106)</f>
        <v>0.9190186035</v>
      </c>
    </row>
    <row r="182" customFormat="false" ht="14.25" hidden="false" customHeight="false" outlineLevel="0" collapsed="false">
      <c r="A182" s="731" t="n">
        <f aca="false">A181+0.01</f>
        <v>0.73</v>
      </c>
      <c r="B182" s="726" t="n">
        <v>0.711</v>
      </c>
      <c r="C182" s="726" t="n">
        <v>0.8101907111</v>
      </c>
      <c r="D182" s="726" t="n">
        <v>0.8875401203</v>
      </c>
      <c r="E182" s="726" t="n">
        <v>0.8984633413</v>
      </c>
      <c r="F182" s="726" t="n">
        <v>0.9129599703</v>
      </c>
      <c r="G182" s="726" t="n">
        <v>0.9354395152</v>
      </c>
      <c r="H182" s="726" t="n">
        <v>0.959003125</v>
      </c>
      <c r="I182" s="726" t="n">
        <v>0.97421875</v>
      </c>
      <c r="J182" s="726" t="n">
        <v>0.9714309437</v>
      </c>
      <c r="K182" s="726" t="n">
        <v>0.9972784765</v>
      </c>
      <c r="L182" s="1"/>
      <c r="M182" s="726" t="n">
        <f aca="false">TREND(N182:O182,$N$107:$O$107,$M$107)</f>
        <v>0.8984633413</v>
      </c>
      <c r="N182" s="726" t="n">
        <f aca="true">OFFSET(A182,0,$N$106)</f>
        <v>0.8984633413</v>
      </c>
      <c r="O182" s="726" t="n">
        <f aca="true">OFFSET(A182,0,$O$106)</f>
        <v>0.9129599703</v>
      </c>
      <c r="Q182" s="726" t="n">
        <f aca="false">TREND(R182:S182,$R$107:$S$107,$Q$107)</f>
        <v>0.8984633413</v>
      </c>
      <c r="R182" s="726" t="n">
        <f aca="true">OFFSET(A182,0,$R$106)</f>
        <v>0.8984633413</v>
      </c>
      <c r="S182" s="726" t="n">
        <f aca="true">OFFSET(A182,0,$S$106)</f>
        <v>0.9129599703</v>
      </c>
    </row>
    <row r="183" customFormat="false" ht="14.25" hidden="false" customHeight="false" outlineLevel="0" collapsed="false">
      <c r="A183" s="731" t="n">
        <f aca="false">A182+0.01</f>
        <v>0.74</v>
      </c>
      <c r="B183" s="726" t="n">
        <v>0.698</v>
      </c>
      <c r="C183" s="726" t="n">
        <v>0.8002452866</v>
      </c>
      <c r="D183" s="726" t="n">
        <v>0.8800926922</v>
      </c>
      <c r="E183" s="726" t="n">
        <v>0.8925971154</v>
      </c>
      <c r="F183" s="726" t="n">
        <v>0.9067625912</v>
      </c>
      <c r="G183" s="726" t="n">
        <v>0.9294094545</v>
      </c>
      <c r="H183" s="726" t="n">
        <v>0.9540296296</v>
      </c>
      <c r="I183" s="726" t="n">
        <v>0.9704895833</v>
      </c>
      <c r="J183" s="726" t="n">
        <v>0.968467935</v>
      </c>
      <c r="K183" s="726" t="n">
        <v>0.9961595401</v>
      </c>
      <c r="L183" s="1"/>
      <c r="M183" s="726" t="n">
        <f aca="false">TREND(N183:O183,$N$107:$O$107,$M$107)</f>
        <v>0.8925971154</v>
      </c>
      <c r="N183" s="726" t="n">
        <f aca="true">OFFSET(A183,0,$N$106)</f>
        <v>0.8925971154</v>
      </c>
      <c r="O183" s="726" t="n">
        <f aca="true">OFFSET(A183,0,$O$106)</f>
        <v>0.9067625912</v>
      </c>
      <c r="Q183" s="726" t="n">
        <f aca="false">TREND(R183:S183,$R$107:$S$107,$Q$107)</f>
        <v>0.8925971154</v>
      </c>
      <c r="R183" s="726" t="n">
        <f aca="true">OFFSET(A183,0,$R$106)</f>
        <v>0.8925971154</v>
      </c>
      <c r="S183" s="726" t="n">
        <f aca="true">OFFSET(A183,0,$S$106)</f>
        <v>0.9067625912</v>
      </c>
    </row>
    <row r="184" customFormat="false" ht="14.25" hidden="false" customHeight="false" outlineLevel="0" collapsed="false">
      <c r="A184" s="731" t="n">
        <f aca="false">A183+0.01</f>
        <v>0.75</v>
      </c>
      <c r="B184" s="726" t="n">
        <v>0.6861851852</v>
      </c>
      <c r="C184" s="726" t="n">
        <v>0.790091141</v>
      </c>
      <c r="D184" s="726" t="n">
        <v>0.8724116322</v>
      </c>
      <c r="E184" s="726" t="n">
        <v>0.886163742</v>
      </c>
      <c r="F184" s="726" t="n">
        <v>0.900442746</v>
      </c>
      <c r="G184" s="726" t="n">
        <v>0.9230596364</v>
      </c>
      <c r="H184" s="726" t="n">
        <v>0.9488200231</v>
      </c>
      <c r="I184" s="726" t="n">
        <v>0.966421875</v>
      </c>
      <c r="J184" s="726" t="n">
        <v>0.9653261168</v>
      </c>
      <c r="K184" s="726" t="n">
        <v>0.9946252246</v>
      </c>
      <c r="L184" s="1"/>
      <c r="M184" s="726" t="n">
        <f aca="false">TREND(N184:O184,$N$107:$O$107,$M$107)</f>
        <v>0.886163742</v>
      </c>
      <c r="N184" s="726" t="n">
        <f aca="true">OFFSET(A184,0,$N$106)</f>
        <v>0.886163742</v>
      </c>
      <c r="O184" s="726" t="n">
        <f aca="true">OFFSET(A184,0,$O$106)</f>
        <v>0.900442746</v>
      </c>
      <c r="Q184" s="726" t="n">
        <f aca="false">TREND(R184:S184,$R$107:$S$107,$Q$107)</f>
        <v>0.886163742</v>
      </c>
      <c r="R184" s="726" t="n">
        <f aca="true">OFFSET(A184,0,$R$106)</f>
        <v>0.886163742</v>
      </c>
      <c r="S184" s="726" t="n">
        <f aca="true">OFFSET(A184,0,$S$106)</f>
        <v>0.900442746</v>
      </c>
    </row>
    <row r="185" customFormat="false" ht="14.25" hidden="false" customHeight="false" outlineLevel="0" collapsed="false">
      <c r="A185" s="731" t="n">
        <f aca="false">A184+0.01</f>
        <v>0.760000000000001</v>
      </c>
      <c r="B185" s="726" t="n">
        <v>0.6745925926</v>
      </c>
      <c r="C185" s="726" t="n">
        <v>0.7797497522</v>
      </c>
      <c r="D185" s="726" t="n">
        <v>0.864510738</v>
      </c>
      <c r="E185" s="726" t="n">
        <v>0.879</v>
      </c>
      <c r="F185" s="726" t="n">
        <v>0.8940174425</v>
      </c>
      <c r="G185" s="726" t="n">
        <v>0.9165398788</v>
      </c>
      <c r="H185" s="726" t="n">
        <v>0.943425</v>
      </c>
      <c r="I185" s="726" t="n">
        <v>0.962</v>
      </c>
      <c r="J185" s="726" t="n">
        <v>0.962</v>
      </c>
      <c r="K185" s="726" t="n">
        <v>0.9925979159</v>
      </c>
      <c r="L185" s="1"/>
      <c r="M185" s="726" t="n">
        <f aca="false">TREND(N185:O185,$N$107:$O$107,$M$107)</f>
        <v>0.879</v>
      </c>
      <c r="N185" s="726" t="n">
        <f aca="true">OFFSET(A185,0,$N$106)</f>
        <v>0.879</v>
      </c>
      <c r="O185" s="726" t="n">
        <f aca="true">OFFSET(A185,0,$O$106)</f>
        <v>0.8940174425</v>
      </c>
      <c r="Q185" s="726" t="n">
        <f aca="false">TREND(R185:S185,$R$107:$S$107,$Q$107)</f>
        <v>0.879</v>
      </c>
      <c r="R185" s="726" t="n">
        <f aca="true">OFFSET(A185,0,$R$106)</f>
        <v>0.879</v>
      </c>
      <c r="S185" s="726" t="n">
        <f aca="true">OFFSET(A185,0,$S$106)</f>
        <v>0.8940174425</v>
      </c>
    </row>
    <row r="186" customFormat="false" ht="14.25" hidden="false" customHeight="false" outlineLevel="0" collapsed="false">
      <c r="A186" s="731" t="n">
        <f aca="false">A185+0.01</f>
        <v>0.770000000000001</v>
      </c>
      <c r="B186" s="726" t="n">
        <v>0.661</v>
      </c>
      <c r="C186" s="726" t="n">
        <v>0.7692439004</v>
      </c>
      <c r="D186" s="726" t="n">
        <v>0.8564052091</v>
      </c>
      <c r="E186" s="726" t="n">
        <v>0.8709572917</v>
      </c>
      <c r="F186" s="726" t="n">
        <v>0.8875043284</v>
      </c>
      <c r="G186" s="726" t="n">
        <v>0.91</v>
      </c>
      <c r="H186" s="726" t="n">
        <v>0.9378952546</v>
      </c>
      <c r="I186" s="726" t="n">
        <v>0.957130644</v>
      </c>
      <c r="J186" s="726" t="n">
        <v>0.9584262552</v>
      </c>
      <c r="K186" s="726" t="n">
        <v>0.99</v>
      </c>
      <c r="L186" s="1"/>
      <c r="M186" s="726" t="n">
        <f aca="false">TREND(N186:O186,$N$107:$O$107,$M$107)</f>
        <v>0.8709572917</v>
      </c>
      <c r="N186" s="726" t="n">
        <f aca="true">OFFSET(A186,0,$N$106)</f>
        <v>0.8709572917</v>
      </c>
      <c r="O186" s="726" t="n">
        <f aca="true">OFFSET(A186,0,$O$106)</f>
        <v>0.8875043284</v>
      </c>
      <c r="Q186" s="726" t="n">
        <f aca="false">TREND(R186:S186,$R$107:$S$107,$Q$107)</f>
        <v>0.8709572917</v>
      </c>
      <c r="R186" s="726" t="n">
        <f aca="true">OFFSET(A186,0,$R$106)</f>
        <v>0.8709572917</v>
      </c>
      <c r="S186" s="726" t="n">
        <f aca="true">OFFSET(A186,0,$S$106)</f>
        <v>0.8875043284</v>
      </c>
    </row>
    <row r="187" customFormat="false" ht="14.25" hidden="false" customHeight="false" outlineLevel="0" collapsed="false">
      <c r="A187" s="731" t="n">
        <f aca="false">A186+0.01</f>
        <v>0.780000000000001</v>
      </c>
      <c r="B187" s="726" t="n">
        <v>0.6431555556</v>
      </c>
      <c r="C187" s="726" t="n">
        <v>0.7585975488</v>
      </c>
      <c r="D187" s="726" t="n">
        <v>0.8481115752</v>
      </c>
      <c r="E187" s="726" t="n">
        <v>0.8623027778</v>
      </c>
      <c r="F187" s="726" t="n">
        <v>0.8809215999</v>
      </c>
      <c r="G187" s="726" t="n">
        <v>0.903376</v>
      </c>
      <c r="H187" s="726" t="n">
        <v>0.9322814815</v>
      </c>
      <c r="I187" s="726" t="n">
        <v>0.951800601</v>
      </c>
      <c r="J187" s="726" t="n">
        <v>0.9545756672</v>
      </c>
      <c r="K187" s="726" t="n">
        <v>0.9866219538</v>
      </c>
      <c r="L187" s="1"/>
      <c r="M187" s="726" t="n">
        <f aca="false">TREND(N187:O187,$N$107:$O$107,$M$107)</f>
        <v>0.8623027778</v>
      </c>
      <c r="N187" s="726" t="n">
        <f aca="true">OFFSET(A187,0,$N$106)</f>
        <v>0.8623027778</v>
      </c>
      <c r="O187" s="726" t="n">
        <f aca="true">OFFSET(A187,0,$O$106)</f>
        <v>0.8809215999</v>
      </c>
      <c r="Q187" s="726" t="n">
        <f aca="false">TREND(R187:S187,$R$107:$S$107,$Q$107)</f>
        <v>0.8623027778</v>
      </c>
      <c r="R187" s="726" t="n">
        <f aca="true">OFFSET(A187,0,$R$106)</f>
        <v>0.8623027778</v>
      </c>
      <c r="S187" s="726" t="n">
        <f aca="true">OFFSET(A187,0,$S$106)</f>
        <v>0.8809215999</v>
      </c>
    </row>
    <row r="188" customFormat="false" ht="14.25" hidden="false" customHeight="false" outlineLevel="0" collapsed="false">
      <c r="A188" s="731" t="n">
        <f aca="false">A187+0.01</f>
        <v>0.790000000000001</v>
      </c>
      <c r="B188" s="726" t="n">
        <v>0.6233111111</v>
      </c>
      <c r="C188" s="726" t="n">
        <v>0.7478357197</v>
      </c>
      <c r="D188" s="726" t="n">
        <v>0.8396476166</v>
      </c>
      <c r="E188" s="726" t="n">
        <v>0.853496875</v>
      </c>
      <c r="F188" s="726" t="n">
        <v>0.8742879098</v>
      </c>
      <c r="G188" s="726" t="n">
        <v>0.896568</v>
      </c>
      <c r="H188" s="726" t="n">
        <v>0.926634375</v>
      </c>
      <c r="I188" s="726" t="n">
        <v>0.9461144081</v>
      </c>
      <c r="J188" s="726" t="n">
        <v>0.9504939181</v>
      </c>
      <c r="K188" s="726" t="n">
        <v>0.9824208519</v>
      </c>
      <c r="L188" s="1"/>
      <c r="M188" s="726" t="n">
        <f aca="false">TREND(N188:O188,$N$107:$O$107,$M$107)</f>
        <v>0.853496875</v>
      </c>
      <c r="N188" s="726" t="n">
        <f aca="true">OFFSET(A188,0,$N$106)</f>
        <v>0.853496875</v>
      </c>
      <c r="O188" s="726" t="n">
        <f aca="true">OFFSET(A188,0,$O$106)</f>
        <v>0.8742879098</v>
      </c>
      <c r="Q188" s="726" t="n">
        <f aca="false">TREND(R188:S188,$R$107:$S$107,$Q$107)</f>
        <v>0.853496875</v>
      </c>
      <c r="R188" s="726" t="n">
        <f aca="true">OFFSET(A188,0,$R$106)</f>
        <v>0.853496875</v>
      </c>
      <c r="S188" s="726" t="n">
        <f aca="true">OFFSET(A188,0,$S$106)</f>
        <v>0.8742879098</v>
      </c>
    </row>
    <row r="189" customFormat="false" ht="14.25" hidden="false" customHeight="false" outlineLevel="0" collapsed="false">
      <c r="A189" s="731" t="n">
        <f aca="false">A188+0.01</f>
        <v>0.800000000000001</v>
      </c>
      <c r="B189" s="726" t="n">
        <v>0.606</v>
      </c>
      <c r="C189" s="726" t="n">
        <v>0.7369843637</v>
      </c>
      <c r="D189" s="726" t="n">
        <v>0.8310322767</v>
      </c>
      <c r="E189" s="726" t="n">
        <v>0.845</v>
      </c>
      <c r="F189" s="726" t="n">
        <v>0.8676222723</v>
      </c>
      <c r="G189" s="726" t="n">
        <v>0.889672</v>
      </c>
      <c r="H189" s="726" t="n">
        <v>0.9210046296</v>
      </c>
      <c r="I189" s="726" t="n">
        <v>0.9401766026</v>
      </c>
      <c r="J189" s="726" t="n">
        <v>0.9462266902</v>
      </c>
      <c r="K189" s="726" t="n">
        <v>0.9775689765</v>
      </c>
      <c r="L189" s="1"/>
      <c r="M189" s="726" t="n">
        <f aca="false">TREND(N189:O189,$N$107:$O$107,$M$107)</f>
        <v>0.845</v>
      </c>
      <c r="N189" s="726" t="n">
        <f aca="true">OFFSET(A189,0,$N$106)</f>
        <v>0.845</v>
      </c>
      <c r="O189" s="726" t="n">
        <f aca="true">OFFSET(A189,0,$O$106)</f>
        <v>0.8676222723</v>
      </c>
      <c r="Q189" s="726" t="n">
        <f aca="false">TREND(R189:S189,$R$107:$S$107,$Q$107)</f>
        <v>0.845</v>
      </c>
      <c r="R189" s="726" t="n">
        <f aca="true">OFFSET(A189,0,$R$106)</f>
        <v>0.845</v>
      </c>
      <c r="S189" s="726" t="n">
        <f aca="true">OFFSET(A189,0,$S$106)</f>
        <v>0.8676222723</v>
      </c>
    </row>
    <row r="190" customFormat="false" ht="14.25" hidden="false" customHeight="false" outlineLevel="0" collapsed="false">
      <c r="A190" s="731" t="n">
        <f aca="false">A189+0.01</f>
        <v>0.810000000000001</v>
      </c>
      <c r="B190" s="726" t="n">
        <v>0.5939</v>
      </c>
      <c r="C190" s="726" t="n">
        <v>0.7260702259</v>
      </c>
      <c r="D190" s="726" t="n">
        <v>0.822285567</v>
      </c>
      <c r="E190" s="726" t="n">
        <v>0.8368133333</v>
      </c>
      <c r="F190" s="726" t="n">
        <v>0.860943968</v>
      </c>
      <c r="G190" s="726" t="n">
        <v>0.882784</v>
      </c>
      <c r="H190" s="726" t="n">
        <v>0.9154429398</v>
      </c>
      <c r="I190" s="726" t="n">
        <v>0.9340917218</v>
      </c>
      <c r="J190" s="726" t="n">
        <v>0.9418196658</v>
      </c>
      <c r="K190" s="726" t="n">
        <v>0.9722386099</v>
      </c>
      <c r="L190" s="1"/>
      <c r="M190" s="726" t="n">
        <f aca="false">TREND(N190:O190,$N$107:$O$107,$M$107)</f>
        <v>0.8368133333</v>
      </c>
      <c r="N190" s="726" t="n">
        <f aca="true">OFFSET(A190,0,$N$106)</f>
        <v>0.8368133333</v>
      </c>
      <c r="O190" s="726" t="n">
        <f aca="true">OFFSET(A190,0,$O$106)</f>
        <v>0.860943968</v>
      </c>
      <c r="Q190" s="726" t="n">
        <f aca="false">TREND(R190:S190,$R$107:$S$107,$Q$107)</f>
        <v>0.8368133333</v>
      </c>
      <c r="R190" s="726" t="n">
        <f aca="true">OFFSET(A190,0,$R$106)</f>
        <v>0.8368133333</v>
      </c>
      <c r="S190" s="726" t="n">
        <f aca="true">OFFSET(A190,0,$S$106)</f>
        <v>0.860943968</v>
      </c>
    </row>
    <row r="191" customFormat="false" ht="14.25" hidden="false" customHeight="false" outlineLevel="0" collapsed="false">
      <c r="A191" s="731" t="n">
        <f aca="false">A190+0.01</f>
        <v>0.820000000000001</v>
      </c>
      <c r="B191" s="726" t="n">
        <v>0.582</v>
      </c>
      <c r="C191" s="726" t="n">
        <v>0.715120708</v>
      </c>
      <c r="D191" s="726" t="n">
        <v>0.8134284671</v>
      </c>
      <c r="E191" s="726" t="n">
        <v>0.8287066667</v>
      </c>
      <c r="F191" s="726" t="n">
        <v>0.8542724474</v>
      </c>
      <c r="G191" s="726" t="n">
        <v>0.876</v>
      </c>
      <c r="H191" s="726" t="n">
        <v>0.91</v>
      </c>
      <c r="I191" s="726" t="n">
        <v>0.9279643029</v>
      </c>
      <c r="J191" s="726" t="n">
        <v>0.9373185272</v>
      </c>
      <c r="K191" s="726" t="n">
        <v>0.9666020343</v>
      </c>
      <c r="L191" s="1"/>
      <c r="M191" s="726" t="n">
        <f aca="false">TREND(N191:O191,$N$107:$O$107,$M$107)</f>
        <v>0.8287066667</v>
      </c>
      <c r="N191" s="726" t="n">
        <f aca="true">OFFSET(A191,0,$N$106)</f>
        <v>0.8287066667</v>
      </c>
      <c r="O191" s="726" t="n">
        <f aca="true">OFFSET(A191,0,$O$106)</f>
        <v>0.8542724474</v>
      </c>
      <c r="Q191" s="726" t="n">
        <f aca="false">TREND(R191:S191,$R$107:$S$107,$Q$107)</f>
        <v>0.8287066667</v>
      </c>
      <c r="R191" s="726" t="n">
        <f aca="true">OFFSET(A191,0,$R$106)</f>
        <v>0.8287066667</v>
      </c>
      <c r="S191" s="726" t="n">
        <f aca="true">OFFSET(A191,0,$S$106)</f>
        <v>0.8542724474</v>
      </c>
    </row>
    <row r="192" customFormat="false" ht="14.25" hidden="false" customHeight="false" outlineLevel="0" collapsed="false">
      <c r="A192" s="731" t="n">
        <f aca="false">A191+0.01</f>
        <v>0.830000000000001</v>
      </c>
      <c r="B192" s="726" t="n">
        <v>0.5652740741</v>
      </c>
      <c r="C192" s="726" t="n">
        <v>0.7041637274</v>
      </c>
      <c r="D192" s="726" t="n">
        <v>0.8044828176</v>
      </c>
      <c r="E192" s="726" t="n">
        <v>0.8207933333</v>
      </c>
      <c r="F192" s="726" t="n">
        <v>0.8476272357</v>
      </c>
      <c r="G192" s="726" t="n">
        <v>0.869224</v>
      </c>
      <c r="H192" s="726" t="n">
        <v>0.9045145833</v>
      </c>
      <c r="I192" s="726" t="n">
        <v>0.9218988832</v>
      </c>
      <c r="J192" s="726" t="n">
        <v>0.9327689567</v>
      </c>
      <c r="K192" s="726" t="n">
        <v>0.9608315321</v>
      </c>
      <c r="L192" s="1"/>
      <c r="M192" s="726" t="n">
        <f aca="false">TREND(N192:O192,$N$107:$O$107,$M$107)</f>
        <v>0.8207933333</v>
      </c>
      <c r="N192" s="726" t="n">
        <f aca="true">OFFSET(A192,0,$N$106)</f>
        <v>0.8207933333</v>
      </c>
      <c r="O192" s="726" t="n">
        <f aca="true">OFFSET(A192,0,$O$106)</f>
        <v>0.8476272357</v>
      </c>
      <c r="Q192" s="726" t="n">
        <f aca="false">TREND(R192:S192,$R$107:$S$107,$Q$107)</f>
        <v>0.8207933333</v>
      </c>
      <c r="R192" s="726" t="n">
        <f aca="true">OFFSET(A192,0,$R$106)</f>
        <v>0.8207933333</v>
      </c>
      <c r="S192" s="726" t="n">
        <f aca="true">OFFSET(A192,0,$S$106)</f>
        <v>0.8476272357</v>
      </c>
    </row>
    <row r="193" customFormat="false" ht="14.25" hidden="false" customHeight="false" outlineLevel="0" collapsed="false">
      <c r="A193" s="731" t="n">
        <f aca="false">A192+0.01</f>
        <v>0.840000000000001</v>
      </c>
      <c r="B193" s="726" t="n">
        <v>0.5464148148</v>
      </c>
      <c r="C193" s="726" t="n">
        <v>0.6932275746</v>
      </c>
      <c r="D193" s="726" t="n">
        <v>0.7954712093</v>
      </c>
      <c r="E193" s="726" t="n">
        <v>0.8131866667</v>
      </c>
      <c r="F193" s="726" t="n">
        <v>0.8410278367</v>
      </c>
      <c r="G193" s="726" t="n">
        <v>0.862392</v>
      </c>
      <c r="H193" s="726" t="n">
        <v>0.89885</v>
      </c>
      <c r="I193" s="726" t="n">
        <v>0.916</v>
      </c>
      <c r="J193" s="726" t="n">
        <v>0.9282166364</v>
      </c>
      <c r="K193" s="726" t="n">
        <v>0.9550993855</v>
      </c>
      <c r="L193" s="1"/>
      <c r="M193" s="726" t="n">
        <f aca="false">TREND(N193:O193,$N$107:$O$107,$M$107)</f>
        <v>0.8131866667</v>
      </c>
      <c r="N193" s="726" t="n">
        <f aca="true">OFFSET(A193,0,$N$106)</f>
        <v>0.8131866667</v>
      </c>
      <c r="O193" s="726" t="n">
        <f aca="true">OFFSET(A193,0,$O$106)</f>
        <v>0.8410278367</v>
      </c>
      <c r="Q193" s="726" t="n">
        <f aca="false">TREND(R193:S193,$R$107:$S$107,$Q$107)</f>
        <v>0.8131866667</v>
      </c>
      <c r="R193" s="726" t="n">
        <f aca="true">OFFSET(A193,0,$R$106)</f>
        <v>0.8131866667</v>
      </c>
      <c r="S193" s="726" t="n">
        <f aca="true">OFFSET(A193,0,$S$106)</f>
        <v>0.8410278367</v>
      </c>
    </row>
    <row r="194" customFormat="false" ht="14.25" hidden="false" customHeight="false" outlineLevel="0" collapsed="false">
      <c r="A194" s="731" t="n">
        <f aca="false">A193+0.01</f>
        <v>0.850000000000001</v>
      </c>
      <c r="B194" s="726" t="n">
        <v>0.53</v>
      </c>
      <c r="C194" s="726" t="n">
        <v>0.6823407704</v>
      </c>
      <c r="D194" s="726" t="n">
        <v>0.7864168676</v>
      </c>
      <c r="E194" s="726" t="n">
        <v>0.806</v>
      </c>
      <c r="F194" s="726" t="n">
        <v>0.8344936382</v>
      </c>
      <c r="G194" s="726" t="n">
        <v>0.855648</v>
      </c>
      <c r="H194" s="726" t="n">
        <v>0.89309375</v>
      </c>
      <c r="I194" s="726" t="n">
        <v>0.9100571562</v>
      </c>
      <c r="J194" s="726" t="n">
        <v>0.9237072487</v>
      </c>
      <c r="K194" s="726" t="n">
        <v>0.9495778767</v>
      </c>
      <c r="L194" s="1"/>
      <c r="M194" s="726" t="n">
        <f aca="false">TREND(N194:O194,$N$107:$O$107,$M$107)</f>
        <v>0.806</v>
      </c>
      <c r="N194" s="726" t="n">
        <f aca="true">OFFSET(A194,0,$N$106)</f>
        <v>0.806</v>
      </c>
      <c r="O194" s="726" t="n">
        <f aca="true">OFFSET(A194,0,$O$106)</f>
        <v>0.8344936382</v>
      </c>
      <c r="Q194" s="726" t="n">
        <f aca="false">TREND(R194:S194,$R$107:$S$107,$Q$107)</f>
        <v>0.806</v>
      </c>
      <c r="R194" s="726" t="n">
        <f aca="true">OFFSET(A194,0,$R$106)</f>
        <v>0.806</v>
      </c>
      <c r="S194" s="726" t="n">
        <f aca="true">OFFSET(A194,0,$S$106)</f>
        <v>0.8344936382</v>
      </c>
    </row>
    <row r="195" customFormat="false" ht="14.25" hidden="false" customHeight="false" outlineLevel="0" collapsed="false">
      <c r="A195" s="731" t="n">
        <f aca="false">A194+0.01</f>
        <v>0.860000000000001</v>
      </c>
      <c r="B195" s="726" t="n">
        <v>0.5185846561</v>
      </c>
      <c r="C195" s="726" t="n">
        <v>0.6715319214</v>
      </c>
      <c r="D195" s="726" t="n">
        <v>0.7773435343</v>
      </c>
      <c r="E195" s="726" t="n">
        <v>0.79931875</v>
      </c>
      <c r="F195" s="726" t="n">
        <v>0.8280438197</v>
      </c>
      <c r="G195" s="726" t="n">
        <v>0.849136</v>
      </c>
      <c r="H195" s="726" t="n">
        <v>0.8873333333</v>
      </c>
      <c r="I195" s="726" t="n">
        <v>0.9039483916</v>
      </c>
      <c r="J195" s="726" t="n">
        <v>0.9192864758</v>
      </c>
      <c r="K195" s="726" t="n">
        <v>0.944439288</v>
      </c>
      <c r="L195" s="1"/>
      <c r="M195" s="726" t="n">
        <f aca="false">TREND(N195:O195,$N$107:$O$107,$M$107)</f>
        <v>0.79931875</v>
      </c>
      <c r="N195" s="726" t="n">
        <f aca="true">OFFSET(A195,0,$N$106)</f>
        <v>0.79931875</v>
      </c>
      <c r="O195" s="726" t="n">
        <f aca="true">OFFSET(A195,0,$O$106)</f>
        <v>0.8280438197</v>
      </c>
      <c r="Q195" s="726" t="n">
        <f aca="false">TREND(R195:S195,$R$107:$S$107,$Q$107)</f>
        <v>0.79931875</v>
      </c>
      <c r="R195" s="726" t="n">
        <f aca="true">OFFSET(A195,0,$R$106)</f>
        <v>0.79931875</v>
      </c>
      <c r="S195" s="726" t="n">
        <f aca="true">OFFSET(A195,0,$S$106)</f>
        <v>0.8280438197</v>
      </c>
    </row>
    <row r="196" customFormat="false" ht="14.25" hidden="false" customHeight="false" outlineLevel="0" collapsed="false">
      <c r="A196" s="731" t="n">
        <f aca="false">A195+0.01</f>
        <v>0.870000000000001</v>
      </c>
      <c r="B196" s="726" t="n">
        <v>0.5096137566</v>
      </c>
      <c r="C196" s="726" t="n">
        <v>0.6608295776</v>
      </c>
      <c r="D196" s="726" t="n">
        <v>0.768275346</v>
      </c>
      <c r="E196" s="726" t="n">
        <v>0.7930388889</v>
      </c>
      <c r="F196" s="726" t="n">
        <v>0.8216972606</v>
      </c>
      <c r="G196" s="726" t="n">
        <v>0.843</v>
      </c>
      <c r="H196" s="726" t="n">
        <v>0.88165625</v>
      </c>
      <c r="I196" s="726" t="n">
        <v>0.897911049</v>
      </c>
      <c r="J196" s="726" t="n">
        <v>0.915</v>
      </c>
      <c r="K196" s="726" t="n">
        <v>0.9398559017</v>
      </c>
      <c r="L196" s="1"/>
      <c r="M196" s="726" t="n">
        <f aca="false">TREND(N196:O196,$N$107:$O$107,$M$107)</f>
        <v>0.7930388889</v>
      </c>
      <c r="N196" s="726" t="n">
        <f aca="true">OFFSET(A196,0,$N$106)</f>
        <v>0.7930388889</v>
      </c>
      <c r="O196" s="726" t="n">
        <f aca="true">OFFSET(A196,0,$O$106)</f>
        <v>0.8216972606</v>
      </c>
      <c r="Q196" s="726" t="n">
        <f aca="false">TREND(R196:S196,$R$107:$S$107,$Q$107)</f>
        <v>0.7930388889</v>
      </c>
      <c r="R196" s="726" t="n">
        <f aca="true">OFFSET(A196,0,$R$106)</f>
        <v>0.7930388889</v>
      </c>
      <c r="S196" s="726" t="n">
        <f aca="true">OFFSET(A196,0,$S$106)</f>
        <v>0.8216972606</v>
      </c>
    </row>
    <row r="197" customFormat="false" ht="14.25" hidden="false" customHeight="false" outlineLevel="0" collapsed="false">
      <c r="A197" s="731" t="n">
        <f aca="false">A196+0.01</f>
        <v>0.880000000000001</v>
      </c>
      <c r="B197" s="726" t="n">
        <v>0.5</v>
      </c>
      <c r="C197" s="726" t="n">
        <v>0.6502620904</v>
      </c>
      <c r="D197" s="726" t="n">
        <v>0.7592367114</v>
      </c>
      <c r="E197" s="726" t="n">
        <v>0.7869895833</v>
      </c>
      <c r="F197" s="726" t="n">
        <v>0.8154724518</v>
      </c>
      <c r="G197" s="726" t="n">
        <v>0.83732</v>
      </c>
      <c r="H197" s="726" t="n">
        <v>0.87615</v>
      </c>
      <c r="I197" s="726" t="n">
        <v>0.8921824709</v>
      </c>
      <c r="J197" s="726" t="n">
        <v>0.9106684492</v>
      </c>
      <c r="K197" s="726" t="n">
        <v>0.936</v>
      </c>
      <c r="L197" s="1"/>
      <c r="M197" s="726" t="n">
        <f aca="false">TREND(N197:O197,$N$107:$O$107,$M$107)</f>
        <v>0.7869895833</v>
      </c>
      <c r="N197" s="726" t="n">
        <f aca="true">OFFSET(A197,0,$N$106)</f>
        <v>0.7869895833</v>
      </c>
      <c r="O197" s="726" t="n">
        <f aca="true">OFFSET(A197,0,$O$106)</f>
        <v>0.8154724518</v>
      </c>
      <c r="Q197" s="726" t="n">
        <f aca="false">TREND(R197:S197,$R$107:$S$107,$Q$107)</f>
        <v>0.7869895833</v>
      </c>
      <c r="R197" s="726" t="n">
        <f aca="true">OFFSET(A197,0,$R$106)</f>
        <v>0.7869895833</v>
      </c>
      <c r="S197" s="726" t="n">
        <f aca="true">OFFSET(A197,0,$S$106)</f>
        <v>0.8154724518</v>
      </c>
    </row>
    <row r="198" customFormat="false" ht="14.25" hidden="false" customHeight="false" outlineLevel="0" collapsed="false">
      <c r="A198" s="731" t="n">
        <f aca="false">A197+0.01</f>
        <v>0.890000000000001</v>
      </c>
      <c r="B198" s="726" t="n">
        <v>0.488298635</v>
      </c>
      <c r="C198" s="726" t="n">
        <v>0.6398574732</v>
      </c>
      <c r="D198" s="726" t="n">
        <v>0.7502521871</v>
      </c>
      <c r="E198" s="726" t="n">
        <v>0.781</v>
      </c>
      <c r="F198" s="726" t="n">
        <v>0.80938741</v>
      </c>
      <c r="G198" s="726" t="n">
        <v>0.832</v>
      </c>
      <c r="H198" s="726" t="n">
        <v>0.8709020833</v>
      </c>
      <c r="I198" s="726" t="n">
        <v>0.887</v>
      </c>
      <c r="J198" s="726" t="n">
        <v>0.9061889483</v>
      </c>
      <c r="K198" s="726" t="n">
        <v>0.9327019903</v>
      </c>
      <c r="L198" s="1"/>
      <c r="M198" s="726" t="n">
        <f aca="false">TREND(N198:O198,$N$107:$O$107,$M$107)</f>
        <v>0.781</v>
      </c>
      <c r="N198" s="726" t="n">
        <f aca="true">OFFSET(A198,0,$N$106)</f>
        <v>0.781</v>
      </c>
      <c r="O198" s="726" t="n">
        <f aca="true">OFFSET(A198,0,$O$106)</f>
        <v>0.80938741</v>
      </c>
      <c r="Q198" s="726" t="n">
        <f aca="false">TREND(R198:S198,$R$107:$S$107,$Q$107)</f>
        <v>0.781</v>
      </c>
      <c r="R198" s="726" t="n">
        <f aca="true">OFFSET(A198,0,$R$106)</f>
        <v>0.781</v>
      </c>
      <c r="S198" s="726" t="n">
        <f aca="true">OFFSET(A198,0,$S$106)</f>
        <v>0.80938741</v>
      </c>
    </row>
    <row r="199" customFormat="false" ht="14.25" hidden="false" customHeight="false" outlineLevel="0" collapsed="false">
      <c r="A199" s="731" t="n">
        <f aca="false">A198+0.01</f>
        <v>0.900000000000001</v>
      </c>
      <c r="B199" s="726" t="n">
        <v>0.4756773123</v>
      </c>
      <c r="C199" s="726" t="n">
        <v>0.6296432652</v>
      </c>
      <c r="D199" s="726" t="n">
        <v>0.7413463535</v>
      </c>
      <c r="E199" s="726" t="n">
        <v>0.7749742827</v>
      </c>
      <c r="F199" s="726" t="n">
        <v>0.8034595948</v>
      </c>
      <c r="G199" s="726" t="n">
        <v>0.82692</v>
      </c>
      <c r="H199" s="726" t="n">
        <v>0.866</v>
      </c>
      <c r="I199" s="726" t="n">
        <v>0.8823747896</v>
      </c>
      <c r="J199" s="726" t="n">
        <v>0.9017219251</v>
      </c>
      <c r="K199" s="726" t="n">
        <v>0.9296765286</v>
      </c>
      <c r="L199" s="1"/>
      <c r="M199" s="726" t="n">
        <f aca="false">TREND(N199:O199,$N$107:$O$107,$M$107)</f>
        <v>0.7749742827</v>
      </c>
      <c r="N199" s="726" t="n">
        <f aca="true">OFFSET(A199,0,$N$106)</f>
        <v>0.7749742827</v>
      </c>
      <c r="O199" s="726" t="n">
        <f aca="true">OFFSET(A199,0,$O$106)</f>
        <v>0.8034595948</v>
      </c>
      <c r="Q199" s="726" t="n">
        <f aca="false">TREND(R199:S199,$R$107:$S$107,$Q$107)</f>
        <v>0.7749742827</v>
      </c>
      <c r="R199" s="726" t="n">
        <f aca="true">OFFSET(A199,0,$R$106)</f>
        <v>0.7749742827</v>
      </c>
      <c r="S199" s="726" t="n">
        <f aca="true">OFFSET(A199,0,$S$106)</f>
        <v>0.8034595948</v>
      </c>
    </row>
    <row r="200" customFormat="false" ht="14.25" hidden="false" customHeight="false" outlineLevel="0" collapsed="false">
      <c r="A200" s="731" t="n">
        <f aca="false">A199+0.01</f>
        <v>0.910000000000001</v>
      </c>
      <c r="B200" s="726" t="n">
        <v>0.4629673334</v>
      </c>
      <c r="C200" s="726" t="n">
        <v>0.6196463977</v>
      </c>
      <c r="D200" s="726" t="n">
        <v>0.7325436906</v>
      </c>
      <c r="E200" s="726" t="n">
        <v>0.7689843712</v>
      </c>
      <c r="F200" s="726" t="n">
        <v>0.7977058295</v>
      </c>
      <c r="G200" s="726" t="n">
        <v>0.82196</v>
      </c>
      <c r="H200" s="726" t="n">
        <v>0.8613733333</v>
      </c>
      <c r="I200" s="726" t="n">
        <v>0.8781508418</v>
      </c>
      <c r="J200" s="726" t="n">
        <v>0.8974278075</v>
      </c>
      <c r="K200" s="726" t="n">
        <v>0.92692227</v>
      </c>
      <c r="L200" s="1"/>
      <c r="M200" s="726" t="n">
        <f aca="false">TREND(N200:O200,$N$107:$O$107,$M$107)</f>
        <v>0.7689843712</v>
      </c>
      <c r="N200" s="726" t="n">
        <f aca="true">OFFSET(A200,0,$N$106)</f>
        <v>0.7689843712</v>
      </c>
      <c r="O200" s="726" t="n">
        <f aca="true">OFFSET(A200,0,$O$106)</f>
        <v>0.7977058295</v>
      </c>
      <c r="Q200" s="726" t="n">
        <f aca="false">TREND(R200:S200,$R$107:$S$107,$Q$107)</f>
        <v>0.7689843712</v>
      </c>
      <c r="R200" s="726" t="n">
        <f aca="true">OFFSET(A200,0,$R$106)</f>
        <v>0.7689843712</v>
      </c>
      <c r="S200" s="726" t="n">
        <f aca="true">OFFSET(A200,0,$S$106)</f>
        <v>0.7977058295</v>
      </c>
    </row>
    <row r="201" customFormat="false" ht="14.25" hidden="false" customHeight="false" outlineLevel="0" collapsed="false">
      <c r="A201" s="731" t="n">
        <f aca="false">A200+0.01</f>
        <v>0.920000000000001</v>
      </c>
      <c r="B201" s="726" t="n">
        <v>0.451</v>
      </c>
      <c r="C201" s="726" t="n">
        <v>0.6098930662</v>
      </c>
      <c r="D201" s="726" t="n">
        <v>0.7238684554</v>
      </c>
      <c r="E201" s="726" t="n">
        <v>0.7631111264</v>
      </c>
      <c r="F201" s="726" t="n">
        <v>0.7921422267</v>
      </c>
      <c r="G201" s="726" t="n">
        <v>0.817</v>
      </c>
      <c r="H201" s="726" t="n">
        <v>0.85692</v>
      </c>
      <c r="I201" s="726" t="n">
        <v>0.8743147727</v>
      </c>
      <c r="J201" s="726" t="n">
        <v>0.8934670232</v>
      </c>
      <c r="K201" s="726" t="n">
        <v>0.9244378698</v>
      </c>
      <c r="L201" s="1"/>
      <c r="M201" s="726" t="n">
        <f aca="false">TREND(N201:O201,$N$107:$O$107,$M$107)</f>
        <v>0.7631111264</v>
      </c>
      <c r="N201" s="726" t="n">
        <f aca="true">OFFSET(A201,0,$N$106)</f>
        <v>0.7631111264</v>
      </c>
      <c r="O201" s="726" t="n">
        <f aca="true">OFFSET(A201,0,$O$106)</f>
        <v>0.7921422267</v>
      </c>
      <c r="Q201" s="726" t="n">
        <f aca="false">TREND(R201:S201,$R$107:$S$107,$Q$107)</f>
        <v>0.7631111264</v>
      </c>
      <c r="R201" s="726" t="n">
        <f aca="true">OFFSET(A201,0,$R$106)</f>
        <v>0.7631111264</v>
      </c>
      <c r="S201" s="726" t="n">
        <f aca="true">OFFSET(A201,0,$S$106)</f>
        <v>0.7921422267</v>
      </c>
    </row>
    <row r="202" customFormat="false" ht="14.25" hidden="false" customHeight="false" outlineLevel="0" collapsed="false">
      <c r="A202" s="731" t="n">
        <f aca="false">A201+0.01</f>
        <v>0.930000000000001</v>
      </c>
      <c r="B202" s="726" t="n">
        <v>0.4400307659</v>
      </c>
      <c r="C202" s="726" t="n">
        <v>0.6004086064</v>
      </c>
      <c r="D202" s="726" t="n">
        <v>0.7153445609</v>
      </c>
      <c r="E202" s="726" t="n">
        <v>0.757435409</v>
      </c>
      <c r="F202" s="726" t="n">
        <v>0.7867841169</v>
      </c>
      <c r="G202" s="726" t="n">
        <v>0.8119234286</v>
      </c>
      <c r="H202" s="726" t="n">
        <v>0.85268</v>
      </c>
      <c r="I202" s="726" t="n">
        <v>0.8708531987</v>
      </c>
      <c r="J202" s="726" t="n">
        <v>0.89</v>
      </c>
      <c r="K202" s="726" t="n">
        <v>0.9222219831</v>
      </c>
      <c r="L202" s="1"/>
      <c r="M202" s="726" t="n">
        <f aca="false">TREND(N202:O202,$N$107:$O$107,$M$107)</f>
        <v>0.757435409</v>
      </c>
      <c r="N202" s="726" t="n">
        <f aca="true">OFFSET(A202,0,$N$106)</f>
        <v>0.757435409</v>
      </c>
      <c r="O202" s="726" t="n">
        <f aca="true">OFFSET(A202,0,$O$106)</f>
        <v>0.7867841169</v>
      </c>
      <c r="Q202" s="726" t="n">
        <f aca="false">TREND(R202:S202,$R$107:$S$107,$Q$107)</f>
        <v>0.757435409</v>
      </c>
      <c r="R202" s="726" t="n">
        <f aca="true">OFFSET(A202,0,$R$106)</f>
        <v>0.757435409</v>
      </c>
      <c r="S202" s="726" t="n">
        <f aca="true">OFFSET(A202,0,$S$106)</f>
        <v>0.7867841169</v>
      </c>
    </row>
    <row r="203" customFormat="false" ht="14.25" hidden="false" customHeight="false" outlineLevel="0" collapsed="false">
      <c r="A203" s="731" t="n">
        <f aca="false">A202+0.01</f>
        <v>0.940000000000001</v>
      </c>
      <c r="B203" s="726" t="n">
        <v>0.4297509348</v>
      </c>
      <c r="C203" s="726" t="n">
        <v>0.5912173759</v>
      </c>
      <c r="D203" s="726" t="n">
        <v>0.7069954577</v>
      </c>
      <c r="E203" s="726" t="n">
        <v>0.75203808</v>
      </c>
      <c r="F203" s="726" t="n">
        <v>0.7816459824</v>
      </c>
      <c r="G203" s="726" t="n">
        <v>0.8068102857</v>
      </c>
      <c r="H203" s="726" t="n">
        <v>0.8486933333</v>
      </c>
      <c r="I203" s="726" t="n">
        <v>0.8677527357</v>
      </c>
      <c r="J203" s="726" t="n">
        <v>0.8869375</v>
      </c>
      <c r="K203" s="726" t="n">
        <v>0.9202732652</v>
      </c>
      <c r="L203" s="1"/>
      <c r="M203" s="726" t="n">
        <f aca="false">TREND(N203:O203,$N$107:$O$107,$M$107)</f>
        <v>0.75203808</v>
      </c>
      <c r="N203" s="726" t="n">
        <f aca="true">OFFSET(A203,0,$N$106)</f>
        <v>0.75203808</v>
      </c>
      <c r="O203" s="726" t="n">
        <f aca="true">OFFSET(A203,0,$O$106)</f>
        <v>0.7816459824</v>
      </c>
      <c r="Q203" s="726" t="n">
        <f aca="false">TREND(R203:S203,$R$107:$S$107,$Q$107)</f>
        <v>0.75203808</v>
      </c>
      <c r="R203" s="726" t="n">
        <f aca="true">OFFSET(A203,0,$R$106)</f>
        <v>0.75203808</v>
      </c>
      <c r="S203" s="726" t="n">
        <f aca="true">OFFSET(A203,0,$S$106)</f>
        <v>0.7816459824</v>
      </c>
    </row>
    <row r="204" customFormat="false" ht="14.25" hidden="false" customHeight="false" outlineLevel="0" collapsed="false">
      <c r="A204" s="731" t="n">
        <f aca="false">A203+0.01</f>
        <v>0.950000000000001</v>
      </c>
      <c r="B204" s="726" t="n">
        <v>0.4201455829</v>
      </c>
      <c r="C204" s="726" t="n">
        <v>0.5823426427</v>
      </c>
      <c r="D204" s="726" t="n">
        <v>0.6988440184</v>
      </c>
      <c r="E204" s="726" t="n">
        <v>0.747</v>
      </c>
      <c r="F204" s="726" t="n">
        <v>0.7767413965</v>
      </c>
      <c r="G204" s="726" t="n">
        <v>0.8018354286</v>
      </c>
      <c r="H204" s="726" t="n">
        <v>0.845</v>
      </c>
      <c r="I204" s="726" t="n">
        <v>0.865</v>
      </c>
      <c r="J204" s="726" t="n">
        <v>0.8841666667</v>
      </c>
      <c r="K204" s="726" t="n">
        <v>0.9185903712</v>
      </c>
      <c r="L204" s="1"/>
      <c r="M204" s="726" t="n">
        <f aca="false">TREND(N204:O204,$N$107:$O$107,$M$107)</f>
        <v>0.747</v>
      </c>
      <c r="N204" s="726" t="n">
        <f aca="true">OFFSET(A204,0,$N$106)</f>
        <v>0.747</v>
      </c>
      <c r="O204" s="726" t="n">
        <f aca="true">OFFSET(A204,0,$O$106)</f>
        <v>0.7767413965</v>
      </c>
      <c r="Q204" s="726" t="n">
        <f aca="false">TREND(R204:S204,$R$107:$S$107,$Q$107)</f>
        <v>0.747</v>
      </c>
      <c r="R204" s="726" t="n">
        <f aca="true">OFFSET(A204,0,$R$106)</f>
        <v>0.747</v>
      </c>
      <c r="S204" s="726" t="n">
        <f aca="true">OFFSET(A204,0,$S$106)</f>
        <v>0.7767413965</v>
      </c>
    </row>
    <row r="205" customFormat="false" ht="14.25" hidden="false" customHeight="false" outlineLevel="0" collapsed="false">
      <c r="A205" s="731" t="n">
        <f aca="false">A204+0.01</f>
        <v>0.960000000000001</v>
      </c>
      <c r="B205" s="726" t="n">
        <v>0.4111997863</v>
      </c>
      <c r="C205" s="726" t="n">
        <v>0.573806479</v>
      </c>
      <c r="D205" s="726" t="n">
        <v>0.6909124265</v>
      </c>
      <c r="E205" s="726" t="n">
        <v>0.7423045526</v>
      </c>
      <c r="F205" s="726" t="n">
        <v>0.7720829674</v>
      </c>
      <c r="G205" s="726" t="n">
        <v>0.7971737143</v>
      </c>
      <c r="H205" s="726" t="n">
        <v>0.841525</v>
      </c>
      <c r="I205" s="726" t="n">
        <v>0.8626340488</v>
      </c>
      <c r="J205" s="726" t="n">
        <v>0.8818125</v>
      </c>
      <c r="K205" s="726" t="n">
        <v>0.9171719562</v>
      </c>
      <c r="L205" s="1"/>
      <c r="M205" s="726" t="n">
        <f aca="false">TREND(N205:O205,$N$107:$O$107,$M$107)</f>
        <v>0.7423045526</v>
      </c>
      <c r="N205" s="726" t="n">
        <f aca="true">OFFSET(A205,0,$N$106)</f>
        <v>0.7423045526</v>
      </c>
      <c r="O205" s="726" t="n">
        <f aca="true">OFFSET(A205,0,$O$106)</f>
        <v>0.7720829674</v>
      </c>
      <c r="Q205" s="726" t="n">
        <f aca="false">TREND(R205:S205,$R$107:$S$107,$Q$107)</f>
        <v>0.7423045526</v>
      </c>
      <c r="R205" s="726" t="n">
        <f aca="true">OFFSET(A205,0,$R$106)</f>
        <v>0.7423045526</v>
      </c>
      <c r="S205" s="726" t="n">
        <f aca="true">OFFSET(A205,0,$S$106)</f>
        <v>0.7720829674</v>
      </c>
    </row>
    <row r="206" customFormat="false" ht="14.25" hidden="false" customHeight="false" outlineLevel="0" collapsed="false">
      <c r="A206" s="731" t="n">
        <f aca="false">A205+0.01</f>
        <v>0.970000000000001</v>
      </c>
      <c r="B206" s="726" t="n">
        <v>0.4028986211</v>
      </c>
      <c r="C206" s="726" t="n">
        <v>0.565629664</v>
      </c>
      <c r="D206" s="726" t="n">
        <v>0.6832220691</v>
      </c>
      <c r="E206" s="726" t="n">
        <v>0.7378833072</v>
      </c>
      <c r="F206" s="726" t="n">
        <v>0.7676822871</v>
      </c>
      <c r="G206" s="726" t="n">
        <v>0.793</v>
      </c>
      <c r="H206" s="726" t="n">
        <v>0.8382666667</v>
      </c>
      <c r="I206" s="726" t="n">
        <v>0.8606734007</v>
      </c>
      <c r="J206" s="726" t="n">
        <v>0.88</v>
      </c>
      <c r="K206" s="726" t="n">
        <v>0.9160166756</v>
      </c>
      <c r="L206" s="1"/>
      <c r="M206" s="726" t="n">
        <f aca="false">TREND(N206:O206,$N$107:$O$107,$M$107)</f>
        <v>0.7378833072</v>
      </c>
      <c r="N206" s="726" t="n">
        <f aca="true">OFFSET(A206,0,$N$106)</f>
        <v>0.7378833072</v>
      </c>
      <c r="O206" s="726" t="n">
        <f aca="true">OFFSET(A206,0,$O$106)</f>
        <v>0.7676822871</v>
      </c>
      <c r="Q206" s="726" t="n">
        <f aca="false">TREND(R206:S206,$R$107:$S$107,$Q$107)</f>
        <v>0.7378833072</v>
      </c>
      <c r="R206" s="726" t="n">
        <f aca="true">OFFSET(A206,0,$R$106)</f>
        <v>0.7378833072</v>
      </c>
      <c r="S206" s="726" t="n">
        <f aca="true">OFFSET(A206,0,$S$106)</f>
        <v>0.7676822871</v>
      </c>
    </row>
    <row r="207" customFormat="false" ht="14.25" hidden="false" customHeight="false" outlineLevel="0" collapsed="false">
      <c r="A207" s="731" t="n">
        <f aca="false">A206+0.01</f>
        <v>0.980000000000001</v>
      </c>
      <c r="B207" s="726" t="n">
        <v>0.3952271635</v>
      </c>
      <c r="C207" s="726" t="n">
        <v>0.5578315925</v>
      </c>
      <c r="D207" s="726" t="n">
        <v>0.6757934342</v>
      </c>
      <c r="E207" s="726" t="n">
        <v>0.7337394035</v>
      </c>
      <c r="F207" s="726" t="n">
        <v>0.763549887</v>
      </c>
      <c r="G207" s="726" t="n">
        <v>0.7893335277</v>
      </c>
      <c r="H207" s="726" t="n">
        <v>0.835375</v>
      </c>
      <c r="I207" s="726" t="n">
        <v>0.8590738636</v>
      </c>
      <c r="J207" s="726" t="n">
        <v>0.8788670455</v>
      </c>
      <c r="K207" s="726" t="n">
        <v>0.9151231845</v>
      </c>
      <c r="L207" s="1"/>
      <c r="M207" s="726" t="n">
        <f aca="false">TREND(N207:O207,$N$107:$O$107,$M$107)</f>
        <v>0.7337394035</v>
      </c>
      <c r="N207" s="726" t="n">
        <f aca="true">OFFSET(A207,0,$N$106)</f>
        <v>0.7337394035</v>
      </c>
      <c r="O207" s="726" t="n">
        <f aca="true">OFFSET(A207,0,$O$106)</f>
        <v>0.763549887</v>
      </c>
      <c r="Q207" s="726" t="n">
        <f aca="false">TREND(R207:S207,$R$107:$S$107,$Q$107)</f>
        <v>0.7337394035</v>
      </c>
      <c r="R207" s="726" t="n">
        <f aca="true">OFFSET(A207,0,$R$106)</f>
        <v>0.7337394035</v>
      </c>
      <c r="S207" s="726" t="n">
        <f aca="true">OFFSET(A207,0,$S$106)</f>
        <v>0.763549887</v>
      </c>
    </row>
    <row r="208" customFormat="false" ht="14.25" hidden="false" customHeight="false" outlineLevel="0" collapsed="false">
      <c r="A208" s="731" t="n">
        <f aca="false">A207+0.01</f>
        <v>0.990000000000001</v>
      </c>
      <c r="B208" s="726" t="n">
        <v>0.3881704894</v>
      </c>
      <c r="C208" s="726" t="n">
        <v>0.5504301928</v>
      </c>
      <c r="D208" s="726" t="n">
        <v>0.6686460148</v>
      </c>
      <c r="E208" s="726" t="n">
        <v>0.7298759812</v>
      </c>
      <c r="F208" s="726" t="n">
        <v>0.7596951986</v>
      </c>
      <c r="G208" s="726" t="n">
        <v>0.7860641399</v>
      </c>
      <c r="H208" s="726" t="n">
        <v>0.833</v>
      </c>
      <c r="I208" s="726" t="n">
        <v>0.8577912458</v>
      </c>
      <c r="J208" s="726" t="n">
        <v>0.8783121212</v>
      </c>
      <c r="K208" s="726" t="n">
        <v>0.9144901381</v>
      </c>
      <c r="L208" s="1"/>
      <c r="M208" s="726" t="n">
        <f aca="false">TREND(N208:O208,$N$107:$O$107,$M$107)</f>
        <v>0.7298759812</v>
      </c>
      <c r="N208" s="726" t="n">
        <f aca="true">OFFSET(A208,0,$N$106)</f>
        <v>0.7298759812</v>
      </c>
      <c r="O208" s="726" t="n">
        <f aca="true">OFFSET(A208,0,$O$106)</f>
        <v>0.7596951986</v>
      </c>
      <c r="Q208" s="726" t="n">
        <f aca="false">TREND(R208:S208,$R$107:$S$107,$Q$107)</f>
        <v>0.7298759812</v>
      </c>
      <c r="R208" s="726" t="n">
        <f aca="true">OFFSET(A208,0,$R$106)</f>
        <v>0.7298759812</v>
      </c>
      <c r="S208" s="726" t="n">
        <f aca="true">OFFSET(A208,0,$S$106)</f>
        <v>0.7596951986</v>
      </c>
    </row>
    <row r="209" customFormat="false" ht="14.25" hidden="false" customHeight="false" outlineLevel="0" collapsed="false">
      <c r="A209" s="731" t="n">
        <f aca="false">A208+0.01</f>
        <v>1</v>
      </c>
      <c r="B209" s="726" t="n">
        <v>0.3817136752</v>
      </c>
      <c r="C209" s="726" t="n">
        <v>0.5434418526</v>
      </c>
      <c r="D209" s="726" t="n">
        <v>0.6617982172</v>
      </c>
      <c r="E209" s="726" t="n">
        <v>0.72629618</v>
      </c>
      <c r="F209" s="726" t="n">
        <v>0.75612652</v>
      </c>
      <c r="G209" s="726" t="n">
        <v>0.7831725948</v>
      </c>
      <c r="H209" s="726" t="n">
        <v>0.8313065476</v>
      </c>
      <c r="I209" s="726" t="n">
        <v>0.8567813552</v>
      </c>
      <c r="J209" s="726" t="n">
        <v>0.8781011364</v>
      </c>
      <c r="K209" s="726" t="n">
        <v>0.9141161915</v>
      </c>
      <c r="L209" s="1"/>
      <c r="M209" s="726" t="n">
        <f aca="false">TREND(N209:O209,$N$107:$O$107,$M$107)</f>
        <v>0.72629618</v>
      </c>
      <c r="N209" s="726" t="n">
        <f aca="true">OFFSET(A209,0,$N$106)</f>
        <v>0.72629618</v>
      </c>
      <c r="O209" s="726" t="n">
        <f aca="true">OFFSET(A209,0,$O$106)</f>
        <v>0.75612652</v>
      </c>
      <c r="Q209" s="726" t="n">
        <f aca="false">TREND(R209:S209,$R$107:$S$107,$Q$107)</f>
        <v>0.72629618</v>
      </c>
      <c r="R209" s="726" t="n">
        <f aca="true">OFFSET(A209,0,$R$106)</f>
        <v>0.72629618</v>
      </c>
      <c r="S209" s="726" t="n">
        <f aca="true">OFFSET(A209,0,$S$106)</f>
        <v>0.75612652</v>
      </c>
    </row>
    <row r="210" customFormat="false" ht="14.25" hidden="false" customHeight="false" outlineLevel="0" collapsed="false">
      <c r="A210" s="731" t="n">
        <f aca="false">A209+0.01</f>
        <v>1.01</v>
      </c>
      <c r="B210" s="726" t="n">
        <v>0.3758417969</v>
      </c>
      <c r="C210" s="726" t="n">
        <v>0.536881353</v>
      </c>
      <c r="D210" s="726" t="n">
        <v>0.6552672772</v>
      </c>
      <c r="E210" s="726" t="n">
        <v>0.7230031397</v>
      </c>
      <c r="F210" s="726" t="n">
        <v>0.7528509892</v>
      </c>
      <c r="G210" s="726" t="n">
        <v>0.7806396501</v>
      </c>
      <c r="H210" s="726" t="n">
        <v>0.830247619</v>
      </c>
      <c r="I210" s="726" t="n">
        <v>0.856</v>
      </c>
      <c r="J210" s="726" t="n">
        <v>0.878</v>
      </c>
      <c r="K210" s="726" t="n">
        <v>0.914</v>
      </c>
      <c r="L210" s="1"/>
      <c r="M210" s="726" t="n">
        <f aca="false">TREND(N210:O210,$N$107:$O$107,$M$107)</f>
        <v>0.7230031397</v>
      </c>
      <c r="N210" s="726" t="n">
        <f aca="true">OFFSET(A210,0,$N$106)</f>
        <v>0.7230031397</v>
      </c>
      <c r="O210" s="726" t="n">
        <f aca="true">OFFSET(A210,0,$O$106)</f>
        <v>0.7528509892</v>
      </c>
      <c r="Q210" s="726" t="n">
        <f aca="false">TREND(R210:S210,$R$107:$S$107,$Q$107)</f>
        <v>0.7230031397</v>
      </c>
      <c r="R210" s="726" t="n">
        <f aca="true">OFFSET(A210,0,$R$106)</f>
        <v>0.7230031397</v>
      </c>
      <c r="S210" s="726" t="n">
        <f aca="true">OFFSET(A210,0,$S$106)</f>
        <v>0.7528509892</v>
      </c>
    </row>
    <row r="211" customFormat="false" ht="14.25" hidden="false" customHeight="false" outlineLevel="0" collapsed="false">
      <c r="A211" s="731" t="n">
        <f aca="false">A210+0.01</f>
        <v>1.02</v>
      </c>
      <c r="B211" s="726" t="n">
        <v>0.3705399306</v>
      </c>
      <c r="C211" s="726" t="n">
        <v>0.5307618127</v>
      </c>
      <c r="D211" s="726" t="n">
        <v>0.6490691824</v>
      </c>
      <c r="E211" s="726" t="n">
        <v>0.72</v>
      </c>
      <c r="F211" s="726" t="n">
        <v>0.7498745629</v>
      </c>
      <c r="G211" s="726" t="n">
        <v>0.7784460641</v>
      </c>
      <c r="H211" s="726" t="n">
        <v>0.8296553571</v>
      </c>
      <c r="I211" s="726" t="n">
        <v>0.8554909091</v>
      </c>
      <c r="J211" s="726" t="n">
        <v>0.8779949912</v>
      </c>
      <c r="K211" s="726" t="n">
        <v>0.914206207</v>
      </c>
      <c r="L211" s="1"/>
      <c r="M211" s="726" t="n">
        <f aca="false">TREND(N211:O211,$N$107:$O$107,$M$107)</f>
        <v>0.72</v>
      </c>
      <c r="N211" s="726" t="n">
        <f aca="true">OFFSET(A211,0,$N$106)</f>
        <v>0.72</v>
      </c>
      <c r="O211" s="726" t="n">
        <f aca="true">OFFSET(A211,0,$O$106)</f>
        <v>0.7498745629</v>
      </c>
      <c r="Q211" s="726" t="n">
        <f aca="false">TREND(R211:S211,$R$107:$S$107,$Q$107)</f>
        <v>0.72</v>
      </c>
      <c r="R211" s="726" t="n">
        <f aca="true">OFFSET(A211,0,$R$106)</f>
        <v>0.72</v>
      </c>
      <c r="S211" s="726" t="n">
        <f aca="true">OFFSET(A211,0,$S$106)</f>
        <v>0.7498745629</v>
      </c>
    </row>
    <row r="212" customFormat="false" ht="14.25" hidden="false" customHeight="false" outlineLevel="0" collapsed="false">
      <c r="A212" s="731" t="n">
        <f aca="false">A211+0.01</f>
        <v>1.03</v>
      </c>
      <c r="B212" s="726" t="n">
        <v>0.3657931524</v>
      </c>
      <c r="C212" s="726" t="n">
        <v>0.5250946404</v>
      </c>
      <c r="D212" s="726" t="n">
        <v>0.6432186015</v>
      </c>
      <c r="E212" s="726" t="n">
        <v>0.7172782738</v>
      </c>
      <c r="F212" s="726" t="n">
        <v>0.7472020019</v>
      </c>
      <c r="G212" s="726" t="n">
        <v>0.7765725948</v>
      </c>
      <c r="H212" s="726" t="n">
        <v>0.8293619048</v>
      </c>
      <c r="I212" s="726" t="n">
        <v>0.8552909091</v>
      </c>
      <c r="J212" s="726" t="n">
        <v>0.8782183321</v>
      </c>
      <c r="K212" s="726" t="n">
        <v>0.9147752124</v>
      </c>
      <c r="L212" s="1"/>
      <c r="M212" s="726" t="n">
        <f aca="false">TREND(N212:O212,$N$107:$O$107,$M$107)</f>
        <v>0.7172782738</v>
      </c>
      <c r="N212" s="726" t="n">
        <f aca="true">OFFSET(A212,0,$N$106)</f>
        <v>0.7172782738</v>
      </c>
      <c r="O212" s="726" t="n">
        <f aca="true">OFFSET(A212,0,$O$106)</f>
        <v>0.7472020019</v>
      </c>
      <c r="Q212" s="726" t="n">
        <f aca="false">TREND(R212:S212,$R$107:$S$107,$Q$107)</f>
        <v>0.7172782738</v>
      </c>
      <c r="R212" s="726" t="n">
        <f aca="true">OFFSET(A212,0,$R$106)</f>
        <v>0.7172782738</v>
      </c>
      <c r="S212" s="726" t="n">
        <f aca="true">OFFSET(A212,0,$S$106)</f>
        <v>0.7472020019</v>
      </c>
    </row>
    <row r="213" customFormat="false" ht="14.25" hidden="false" customHeight="false" outlineLevel="0" collapsed="false">
      <c r="A213" s="731" t="n">
        <f aca="false">A212+0.01</f>
        <v>1.04</v>
      </c>
      <c r="B213" s="726" t="n">
        <v>0.3615865385</v>
      </c>
      <c r="C213" s="726" t="n">
        <v>0.519889497</v>
      </c>
      <c r="D213" s="726" t="n">
        <v>0.637728822</v>
      </c>
      <c r="E213" s="726" t="n">
        <v>0.7148333333</v>
      </c>
      <c r="F213" s="726" t="n">
        <v>0.7448368627</v>
      </c>
      <c r="G213" s="726" t="n">
        <v>0.775</v>
      </c>
      <c r="H213" s="726" t="n">
        <v>0.8291994048</v>
      </c>
      <c r="I213" s="726" t="n">
        <v>0.8553454545</v>
      </c>
      <c r="J213" s="726" t="n">
        <v>0.878654846</v>
      </c>
      <c r="K213" s="726" t="n">
        <v>0.9156693059</v>
      </c>
      <c r="L213" s="1"/>
      <c r="M213" s="726" t="n">
        <f aca="false">TREND(N213:O213,$N$107:$O$107,$M$107)</f>
        <v>0.7148333333</v>
      </c>
      <c r="N213" s="726" t="n">
        <f aca="true">OFFSET(A213,0,$N$106)</f>
        <v>0.7148333333</v>
      </c>
      <c r="O213" s="726" t="n">
        <f aca="true">OFFSET(A213,0,$O$106)</f>
        <v>0.7448368627</v>
      </c>
      <c r="Q213" s="726" t="n">
        <f aca="false">TREND(R213:S213,$R$107:$S$107,$Q$107)</f>
        <v>0.7148333333</v>
      </c>
      <c r="R213" s="726" t="n">
        <f aca="true">OFFSET(A213,0,$R$106)</f>
        <v>0.7148333333</v>
      </c>
      <c r="S213" s="726" t="n">
        <f aca="true">OFFSET(A213,0,$S$106)</f>
        <v>0.7448368627</v>
      </c>
    </row>
    <row r="214" customFormat="false" ht="14.25" hidden="false" customHeight="false" outlineLevel="0" collapsed="false">
      <c r="A214" s="731" t="n">
        <f aca="false">A213+0.01</f>
        <v>1.05</v>
      </c>
      <c r="B214" s="726" t="n">
        <v>0.3579051649</v>
      </c>
      <c r="C214" s="726" t="n">
        <v>0.5151542675</v>
      </c>
      <c r="D214" s="726" t="n">
        <v>0.6326116951</v>
      </c>
      <c r="E214" s="726" t="n">
        <v>0.7126741071</v>
      </c>
      <c r="F214" s="726" t="n">
        <v>0.7427814952</v>
      </c>
      <c r="G214" s="726" t="n">
        <v>0.7737784257</v>
      </c>
      <c r="H214" s="726" t="n">
        <v>0.829</v>
      </c>
      <c r="I214" s="726" t="n">
        <v>0.8556</v>
      </c>
      <c r="J214" s="726" t="n">
        <v>0.8792893564</v>
      </c>
      <c r="K214" s="726" t="n">
        <v>0.9168507773</v>
      </c>
      <c r="L214" s="1"/>
      <c r="M214" s="726" t="n">
        <f aca="false">TREND(N214:O214,$N$107:$O$107,$M$107)</f>
        <v>0.7126741071</v>
      </c>
      <c r="N214" s="726" t="n">
        <f aca="true">OFFSET(A214,0,$N$106)</f>
        <v>0.7126741071</v>
      </c>
      <c r="O214" s="726" t="n">
        <f aca="true">OFFSET(A214,0,$O$106)</f>
        <v>0.7427814952</v>
      </c>
      <c r="Q214" s="726" t="n">
        <f aca="false">TREND(R214:S214,$R$107:$S$107,$Q$107)</f>
        <v>0.7126741071</v>
      </c>
      <c r="R214" s="726" t="n">
        <f aca="true">OFFSET(A214,0,$R$106)</f>
        <v>0.7126741071</v>
      </c>
      <c r="S214" s="726" t="n">
        <f aca="true">OFFSET(A214,0,$S$106)</f>
        <v>0.7427814952</v>
      </c>
    </row>
    <row r="215" customFormat="false" ht="14.25" hidden="false" customHeight="false" outlineLevel="0" collapsed="false">
      <c r="A215" s="731" t="n">
        <f aca="false">A214+0.01</f>
        <v>1.06</v>
      </c>
      <c r="B215" s="726" t="n">
        <v>0.3547341079</v>
      </c>
      <c r="C215" s="726" t="n">
        <v>0.5108950418</v>
      </c>
      <c r="D215" s="726" t="n">
        <v>0.6278775886</v>
      </c>
      <c r="E215" s="726" t="n">
        <v>0.7108095238</v>
      </c>
      <c r="F215" s="726" t="n">
        <v>0.7410370472</v>
      </c>
      <c r="G215" s="726" t="n">
        <v>0.772941691</v>
      </c>
      <c r="H215" s="726" t="n">
        <v>0.8287590278</v>
      </c>
      <c r="I215" s="726" t="n">
        <v>0.856</v>
      </c>
      <c r="J215" s="726" t="n">
        <v>0.8801066867</v>
      </c>
      <c r="K215" s="726" t="n">
        <v>0.9182819164</v>
      </c>
      <c r="L215" s="1"/>
      <c r="M215" s="726" t="n">
        <f aca="false">TREND(N215:O215,$N$107:$O$107,$M$107)</f>
        <v>0.7108095238</v>
      </c>
      <c r="N215" s="726" t="n">
        <f aca="true">OFFSET(A215,0,$N$106)</f>
        <v>0.7108095238</v>
      </c>
      <c r="O215" s="726" t="n">
        <f aca="true">OFFSET(A215,0,$O$106)</f>
        <v>0.7410370472</v>
      </c>
      <c r="Q215" s="726" t="n">
        <f aca="false">TREND(R215:S215,$R$107:$S$107,$Q$107)</f>
        <v>0.7108095238</v>
      </c>
      <c r="R215" s="726" t="n">
        <f aca="true">OFFSET(A215,0,$R$106)</f>
        <v>0.7108095238</v>
      </c>
      <c r="S215" s="726" t="n">
        <f aca="true">OFFSET(A215,0,$S$106)</f>
        <v>0.7410370472</v>
      </c>
    </row>
    <row r="216" customFormat="false" ht="14.25" hidden="false" customHeight="false" outlineLevel="0" collapsed="false">
      <c r="A216" s="731" t="n">
        <f aca="false">A215+0.01</f>
        <v>1.07</v>
      </c>
      <c r="B216" s="726" t="n">
        <v>0.3520584435</v>
      </c>
      <c r="C216" s="726" t="n">
        <v>0.5071161065</v>
      </c>
      <c r="D216" s="726" t="n">
        <v>0.6235353487</v>
      </c>
      <c r="E216" s="726" t="n">
        <v>0.7092485119</v>
      </c>
      <c r="F216" s="726" t="n">
        <v>0.7396034741</v>
      </c>
      <c r="G216" s="726" t="n">
        <v>0.7724460641</v>
      </c>
      <c r="H216" s="726" t="n">
        <v>0.828602381</v>
      </c>
      <c r="I216" s="726" t="n">
        <v>0.8565677362</v>
      </c>
      <c r="J216" s="726" t="n">
        <v>0.8810916604</v>
      </c>
      <c r="K216" s="726" t="n">
        <v>0.919925013</v>
      </c>
      <c r="L216" s="1"/>
      <c r="M216" s="726" t="n">
        <f aca="false">TREND(N216:O216,$N$107:$O$107,$M$107)</f>
        <v>0.7092485119</v>
      </c>
      <c r="N216" s="726" t="n">
        <f aca="true">OFFSET(A216,0,$N$106)</f>
        <v>0.7092485119</v>
      </c>
      <c r="O216" s="726" t="n">
        <f aca="true">OFFSET(A216,0,$O$106)</f>
        <v>0.7396034741</v>
      </c>
      <c r="Q216" s="726" t="n">
        <f aca="false">TREND(R216:S216,$R$107:$S$107,$Q$107)</f>
        <v>0.7092485119</v>
      </c>
      <c r="R216" s="726" t="n">
        <f aca="true">OFFSET(A216,0,$R$106)</f>
        <v>0.7092485119</v>
      </c>
      <c r="S216" s="726" t="n">
        <f aca="true">OFFSET(A216,0,$S$106)</f>
        <v>0.7396034741</v>
      </c>
    </row>
    <row r="217" customFormat="false" ht="14.25" hidden="false" customHeight="false" outlineLevel="0" collapsed="false">
      <c r="A217" s="731" t="n">
        <f aca="false">A216+0.01</f>
        <v>1.08</v>
      </c>
      <c r="B217" s="726" t="n">
        <v>0.3498632479</v>
      </c>
      <c r="C217" s="726" t="n">
        <v>0.5038199446</v>
      </c>
      <c r="D217" s="726" t="n">
        <v>0.6195922699</v>
      </c>
      <c r="E217" s="726" t="n">
        <v>0.708</v>
      </c>
      <c r="F217" s="726" t="n">
        <v>0.7384795559</v>
      </c>
      <c r="G217" s="726" t="n">
        <v>0.7722478134</v>
      </c>
      <c r="H217" s="726" t="n">
        <v>0.8285580357</v>
      </c>
      <c r="I217" s="726" t="n">
        <v>0.8573440285</v>
      </c>
      <c r="J217" s="726" t="n">
        <v>0.8822291009</v>
      </c>
      <c r="K217" s="726" t="n">
        <v>0.9217423568</v>
      </c>
      <c r="L217" s="1"/>
      <c r="M217" s="726" t="n">
        <f aca="false">TREND(N217:O217,$N$107:$O$107,$M$107)</f>
        <v>0.708</v>
      </c>
      <c r="N217" s="726" t="n">
        <f aca="true">OFFSET(A217,0,$N$106)</f>
        <v>0.708</v>
      </c>
      <c r="O217" s="726" t="n">
        <f aca="true">OFFSET(A217,0,$O$106)</f>
        <v>0.7384795559</v>
      </c>
      <c r="Q217" s="726" t="n">
        <f aca="false">TREND(R217:S217,$R$107:$S$107,$Q$107)</f>
        <v>0.708</v>
      </c>
      <c r="R217" s="726" t="n">
        <f aca="true">OFFSET(A217,0,$R$106)</f>
        <v>0.708</v>
      </c>
      <c r="S217" s="726" t="n">
        <f aca="true">OFFSET(A217,0,$S$106)</f>
        <v>0.7384795559</v>
      </c>
    </row>
    <row r="218" customFormat="false" ht="14.25" hidden="false" customHeight="false" outlineLevel="0" collapsed="false">
      <c r="A218" s="731" t="n">
        <f aca="false">A217+0.01</f>
        <v>1.09</v>
      </c>
      <c r="B218" s="726" t="n">
        <v>0.3481335971</v>
      </c>
      <c r="C218" s="726" t="n">
        <v>0.5010072463</v>
      </c>
      <c r="D218" s="726" t="n">
        <v>0.6160540736</v>
      </c>
      <c r="E218" s="726" t="n">
        <v>0.7070914062</v>
      </c>
      <c r="F218" s="726" t="n">
        <v>0.7376629193</v>
      </c>
      <c r="G218" s="726" t="n">
        <v>0.772303207</v>
      </c>
      <c r="H218" s="726" t="n">
        <v>0.8286539683</v>
      </c>
      <c r="I218" s="726" t="n">
        <v>0.858302139</v>
      </c>
      <c r="J218" s="726" t="n">
        <v>0.8835038317</v>
      </c>
      <c r="K218" s="726" t="n">
        <v>0.9236962376</v>
      </c>
      <c r="L218" s="1"/>
      <c r="M218" s="726" t="n">
        <f aca="false">TREND(N218:O218,$N$107:$O$107,$M$107)</f>
        <v>0.7070914062</v>
      </c>
      <c r="N218" s="726" t="n">
        <f aca="true">OFFSET(A218,0,$N$106)</f>
        <v>0.7070914062</v>
      </c>
      <c r="O218" s="726" t="n">
        <f aca="true">OFFSET(A218,0,$O$106)</f>
        <v>0.7376629193</v>
      </c>
      <c r="Q218" s="726" t="n">
        <f aca="false">TREND(R218:S218,$R$107:$S$107,$Q$107)</f>
        <v>0.7070914062</v>
      </c>
      <c r="R218" s="726" t="n">
        <f aca="true">OFFSET(A218,0,$R$106)</f>
        <v>0.7070914062</v>
      </c>
      <c r="S218" s="726" t="n">
        <f aca="true">OFFSET(A218,0,$S$106)</f>
        <v>0.7376629193</v>
      </c>
    </row>
    <row r="219" customFormat="false" ht="14.25" hidden="false" customHeight="false" outlineLevel="0" collapsed="false">
      <c r="A219" s="731" t="n">
        <f aca="false">A218+0.01</f>
        <v>1.1</v>
      </c>
      <c r="B219" s="726" t="n">
        <v>0.3468545673</v>
      </c>
      <c r="C219" s="726" t="n">
        <v>0.4986769286</v>
      </c>
      <c r="D219" s="726" t="n">
        <v>0.6129248953</v>
      </c>
      <c r="E219" s="726" t="n">
        <v>0.7065276786</v>
      </c>
      <c r="F219" s="726" t="n">
        <v>0.737150066</v>
      </c>
      <c r="G219" s="726" t="n">
        <v>0.7725685131</v>
      </c>
      <c r="H219" s="726" t="n">
        <v>0.8289181548</v>
      </c>
      <c r="I219" s="726" t="n">
        <v>0.8594153298</v>
      </c>
      <c r="J219" s="726" t="n">
        <v>0.8849006762</v>
      </c>
      <c r="K219" s="726" t="n">
        <v>0.9257489453</v>
      </c>
      <c r="L219" s="1"/>
      <c r="M219" s="726" t="n">
        <f aca="false">TREND(N219:O219,$N$107:$O$107,$M$107)</f>
        <v>0.7065276786</v>
      </c>
      <c r="N219" s="726" t="n">
        <f aca="true">OFFSET(A219,0,$N$106)</f>
        <v>0.7065276786</v>
      </c>
      <c r="O219" s="726" t="n">
        <f aca="true">OFFSET(A219,0,$O$106)</f>
        <v>0.737150066</v>
      </c>
      <c r="Q219" s="726" t="n">
        <f aca="false">TREND(R219:S219,$R$107:$S$107,$Q$107)</f>
        <v>0.7065276786</v>
      </c>
      <c r="R219" s="726" t="n">
        <f aca="true">OFFSET(A219,0,$R$106)</f>
        <v>0.7065276786</v>
      </c>
      <c r="S219" s="726" t="n">
        <f aca="true">OFFSET(A219,0,$S$106)</f>
        <v>0.737150066</v>
      </c>
    </row>
    <row r="220" customFormat="false" ht="14.25" hidden="false" customHeight="false" outlineLevel="0" collapsed="false">
      <c r="A220" s="731" t="n">
        <f aca="false">A219+0.01</f>
        <v>1.11</v>
      </c>
      <c r="B220" s="726" t="n">
        <v>0.3460112346</v>
      </c>
      <c r="C220" s="726" t="n">
        <v>0.496826164</v>
      </c>
      <c r="D220" s="726" t="n">
        <v>0.6102072807</v>
      </c>
      <c r="E220" s="726" t="n">
        <v>0.7062840402</v>
      </c>
      <c r="F220" s="726" t="n">
        <v>0.7369364068</v>
      </c>
      <c r="G220" s="726" t="n">
        <v>0.773</v>
      </c>
      <c r="H220" s="726" t="n">
        <v>0.8293785714</v>
      </c>
      <c r="I220" s="726" t="n">
        <v>0.8606568627</v>
      </c>
      <c r="J220" s="726" t="n">
        <v>0.8864044578</v>
      </c>
      <c r="K220" s="726" t="n">
        <v>0.9278627695</v>
      </c>
      <c r="L220" s="1"/>
      <c r="M220" s="726" t="n">
        <f aca="false">TREND(N220:O220,$N$107:$O$107,$M$107)</f>
        <v>0.7062840402</v>
      </c>
      <c r="N220" s="726" t="n">
        <f aca="true">OFFSET(A220,0,$N$106)</f>
        <v>0.7062840402</v>
      </c>
      <c r="O220" s="726" t="n">
        <f aca="true">OFFSET(A220,0,$O$106)</f>
        <v>0.7369364068</v>
      </c>
      <c r="Q220" s="726" t="n">
        <f aca="false">TREND(R220:S220,$R$107:$S$107,$Q$107)</f>
        <v>0.7062840402</v>
      </c>
      <c r="R220" s="726" t="n">
        <f aca="true">OFFSET(A220,0,$R$106)</f>
        <v>0.7062840402</v>
      </c>
      <c r="S220" s="726" t="n">
        <f aca="true">OFFSET(A220,0,$S$106)</f>
        <v>0.7369364068</v>
      </c>
    </row>
    <row r="221" customFormat="false" ht="14.25" hidden="false" customHeight="false" outlineLevel="0" collapsed="false">
      <c r="A221" s="731" t="n">
        <f aca="false">A220+0.01</f>
        <v>1.12</v>
      </c>
      <c r="B221" s="726" t="n">
        <v>0.3455886752</v>
      </c>
      <c r="C221" s="726" t="n">
        <v>0.4954504191</v>
      </c>
      <c r="D221" s="726" t="n">
        <v>0.6079021902</v>
      </c>
      <c r="E221" s="726" t="n">
        <v>0.7063357143</v>
      </c>
      <c r="F221" s="726" t="n">
        <v>0.7370163007</v>
      </c>
      <c r="G221" s="726" t="n">
        <v>0.7736559767</v>
      </c>
      <c r="H221" s="726" t="n">
        <v>0.8300631944</v>
      </c>
      <c r="I221" s="726" t="n">
        <v>0.862</v>
      </c>
      <c r="J221" s="726" t="n">
        <v>0.888</v>
      </c>
      <c r="K221" s="726" t="n">
        <v>0.93</v>
      </c>
      <c r="L221" s="1"/>
      <c r="M221" s="726" t="n">
        <f aca="false">TREND(N221:O221,$N$107:$O$107,$M$107)</f>
        <v>0.7063357143</v>
      </c>
      <c r="N221" s="726" t="n">
        <f aca="true">OFFSET(A221,0,$N$106)</f>
        <v>0.7063357143</v>
      </c>
      <c r="O221" s="726" t="n">
        <f aca="true">OFFSET(A221,0,$O$106)</f>
        <v>0.7370163007</v>
      </c>
      <c r="Q221" s="726" t="n">
        <f aca="false">TREND(R221:S221,$R$107:$S$107,$Q$107)</f>
        <v>0.7063357143</v>
      </c>
      <c r="R221" s="726" t="n">
        <f aca="true">OFFSET(A221,0,$R$106)</f>
        <v>0.7063357143</v>
      </c>
      <c r="S221" s="726" t="n">
        <f aca="true">OFFSET(A221,0,$S$106)</f>
        <v>0.7370163007</v>
      </c>
    </row>
    <row r="222" customFormat="false" ht="14.25" hidden="false" customHeight="false" outlineLevel="0" collapsed="false">
      <c r="A222" s="731" t="n">
        <f aca="false">A221+0.01</f>
        <v>1.13</v>
      </c>
      <c r="B222" s="726" t="n">
        <v>0.3455719651</v>
      </c>
      <c r="C222" s="726" t="n">
        <v>0.4945435012</v>
      </c>
      <c r="D222" s="726" t="n">
        <v>0.6060090125</v>
      </c>
      <c r="E222" s="726" t="n">
        <v>0.7066579241</v>
      </c>
      <c r="F222" s="726" t="n">
        <v>0.7373830999</v>
      </c>
      <c r="G222" s="726" t="n">
        <v>0.7745947522</v>
      </c>
      <c r="H222" s="726" t="n">
        <v>0.831</v>
      </c>
      <c r="I222" s="726" t="n">
        <v>0.8634561119</v>
      </c>
      <c r="J222" s="726" t="n">
        <v>0.8897440194</v>
      </c>
      <c r="K222" s="726" t="n">
        <v>0.9322554828</v>
      </c>
      <c r="L222" s="1"/>
      <c r="M222" s="726" t="n">
        <f aca="false">TREND(N222:O222,$N$107:$O$107,$M$107)</f>
        <v>0.7066579241</v>
      </c>
      <c r="N222" s="726" t="n">
        <f aca="true">OFFSET(A222,0,$N$106)</f>
        <v>0.7066579241</v>
      </c>
      <c r="O222" s="726" t="n">
        <f aca="true">OFFSET(A222,0,$O$106)</f>
        <v>0.7373830999</v>
      </c>
      <c r="Q222" s="726" t="n">
        <f aca="false">TREND(R222:S222,$R$107:$S$107,$Q$107)</f>
        <v>0.7066579241</v>
      </c>
      <c r="R222" s="726" t="n">
        <f aca="true">OFFSET(A222,0,$R$106)</f>
        <v>0.7066579241</v>
      </c>
      <c r="S222" s="726" t="n">
        <f aca="true">OFFSET(A222,0,$S$106)</f>
        <v>0.7373830999</v>
      </c>
    </row>
    <row r="223" customFormat="false" ht="14.25" hidden="false" customHeight="false" outlineLevel="0" collapsed="false">
      <c r="A223" s="731" t="n">
        <f aca="false">A222+0.01</f>
        <v>1.14</v>
      </c>
      <c r="B223" s="726" t="n">
        <v>0.3459461806</v>
      </c>
      <c r="C223" s="726" t="n">
        <v>0.494097614</v>
      </c>
      <c r="D223" s="726" t="n">
        <v>0.6045255862</v>
      </c>
      <c r="E223" s="726" t="n">
        <v>0.7072258929</v>
      </c>
      <c r="F223" s="726" t="n">
        <v>0.7380291994</v>
      </c>
      <c r="G223" s="726" t="n">
        <v>0.7757725948</v>
      </c>
      <c r="H223" s="726" t="n">
        <v>0.8322367208</v>
      </c>
      <c r="I223" s="726" t="n">
        <v>0.8650516286</v>
      </c>
      <c r="J223" s="726" t="n">
        <v>0.8916867344</v>
      </c>
      <c r="K223" s="726" t="n">
        <v>0.9347263497</v>
      </c>
      <c r="L223" s="1"/>
      <c r="M223" s="726" t="n">
        <f aca="false">TREND(N223:O223,$N$107:$O$107,$M$107)</f>
        <v>0.7072258929</v>
      </c>
      <c r="N223" s="726" t="n">
        <f aca="true">OFFSET(A223,0,$N$106)</f>
        <v>0.7072258929</v>
      </c>
      <c r="O223" s="726" t="n">
        <f aca="true">OFFSET(A223,0,$O$106)</f>
        <v>0.7380291994</v>
      </c>
      <c r="Q223" s="726" t="n">
        <f aca="false">TREND(R223:S223,$R$107:$S$107,$Q$107)</f>
        <v>0.7072258929</v>
      </c>
      <c r="R223" s="726" t="n">
        <f aca="true">OFFSET(A223,0,$R$106)</f>
        <v>0.7072258929</v>
      </c>
      <c r="S223" s="726" t="n">
        <f aca="true">OFFSET(A223,0,$S$106)</f>
        <v>0.7380291994</v>
      </c>
    </row>
    <row r="224" customFormat="false" ht="14.25" hidden="false" customHeight="false" outlineLevel="0" collapsed="false">
      <c r="A224" s="731" t="n">
        <f aca="false">A223+0.01</f>
        <v>1.15</v>
      </c>
      <c r="B224" s="726" t="n">
        <v>0.3466963976</v>
      </c>
      <c r="C224" s="726" t="n">
        <v>0.4941034217</v>
      </c>
      <c r="D224" s="726" t="n">
        <v>0.6034482303</v>
      </c>
      <c r="E224" s="726" t="n">
        <v>0.7080148437</v>
      </c>
      <c r="F224" s="726" t="n">
        <v>0.7389460912</v>
      </c>
      <c r="G224" s="726" t="n">
        <v>0.7771457726</v>
      </c>
      <c r="H224" s="726" t="n">
        <v>0.8337750072</v>
      </c>
      <c r="I224" s="726" t="n">
        <v>0.8667824016</v>
      </c>
      <c r="J224" s="726" t="n">
        <v>0.8938032209</v>
      </c>
      <c r="K224" s="726" t="n">
        <v>0.9373783192</v>
      </c>
      <c r="L224" s="1"/>
      <c r="M224" s="726" t="n">
        <f aca="false">TREND(N224:O224,$N$107:$O$107,$M$107)</f>
        <v>0.7080148437</v>
      </c>
      <c r="N224" s="726" t="n">
        <f aca="true">OFFSET(A224,0,$N$106)</f>
        <v>0.7080148437</v>
      </c>
      <c r="O224" s="726" t="n">
        <f aca="true">OFFSET(A224,0,$O$106)</f>
        <v>0.7389460912</v>
      </c>
      <c r="Q224" s="726" t="n">
        <f aca="false">TREND(R224:S224,$R$107:$S$107,$Q$107)</f>
        <v>0.7080148437</v>
      </c>
      <c r="R224" s="726" t="n">
        <f aca="true">OFFSET(A224,0,$R$106)</f>
        <v>0.7080148437</v>
      </c>
      <c r="S224" s="726" t="n">
        <f aca="true">OFFSET(A224,0,$S$106)</f>
        <v>0.7389460912</v>
      </c>
    </row>
    <row r="225" customFormat="false" ht="14.25" hidden="false" customHeight="false" outlineLevel="0" collapsed="false">
      <c r="A225" s="731" t="n">
        <f aca="false">A224+0.01</f>
        <v>1.16</v>
      </c>
      <c r="B225" s="726" t="n">
        <v>0.3478076923</v>
      </c>
      <c r="C225" s="726" t="n">
        <v>0.4945501203</v>
      </c>
      <c r="D225" s="726" t="n">
        <v>0.6027717823</v>
      </c>
      <c r="E225" s="726" t="n">
        <v>0.709</v>
      </c>
      <c r="F225" s="726" t="n">
        <v>0.7401244234</v>
      </c>
      <c r="G225" s="726" t="n">
        <v>0.7786705539</v>
      </c>
      <c r="H225" s="726" t="n">
        <v>0.8355737121</v>
      </c>
      <c r="I225" s="726" t="n">
        <v>0.8686442824</v>
      </c>
      <c r="J225" s="726" t="n">
        <v>0.8960685548</v>
      </c>
      <c r="K225" s="726" t="n">
        <v>0.9401771099</v>
      </c>
      <c r="L225" s="1"/>
      <c r="M225" s="726" t="n">
        <f aca="false">TREND(N225:O225,$N$107:$O$107,$M$107)</f>
        <v>0.709</v>
      </c>
      <c r="N225" s="726" t="n">
        <f aca="true">OFFSET(A225,0,$N$106)</f>
        <v>0.709</v>
      </c>
      <c r="O225" s="726" t="n">
        <f aca="true">OFFSET(A225,0,$O$106)</f>
        <v>0.7401244234</v>
      </c>
      <c r="Q225" s="726" t="n">
        <f aca="false">TREND(R225:S225,$R$107:$S$107,$Q$107)</f>
        <v>0.709</v>
      </c>
      <c r="R225" s="726" t="n">
        <f aca="true">OFFSET(A225,0,$R$106)</f>
        <v>0.709</v>
      </c>
      <c r="S225" s="726" t="n">
        <f aca="true">OFFSET(A225,0,$S$106)</f>
        <v>0.7401244234</v>
      </c>
    </row>
    <row r="226" customFormat="false" ht="14.25" hidden="false" customHeight="false" outlineLevel="0" collapsed="false">
      <c r="A226" s="731" t="n">
        <f aca="false">A225+0.01</f>
        <v>1.17</v>
      </c>
      <c r="B226" s="726" t="n">
        <v>0.3492651409</v>
      </c>
      <c r="C226" s="726" t="n">
        <v>0.495425517</v>
      </c>
      <c r="D226" s="726" t="n">
        <v>0.602489645</v>
      </c>
      <c r="E226" s="726" t="n">
        <v>0.7102710786</v>
      </c>
      <c r="F226" s="726" t="n">
        <v>0.7415540627</v>
      </c>
      <c r="G226" s="726" t="n">
        <v>0.780303207</v>
      </c>
      <c r="H226" s="726" t="n">
        <v>0.8375916883</v>
      </c>
      <c r="I226" s="726" t="n">
        <v>0.8706331227</v>
      </c>
      <c r="J226" s="726" t="n">
        <v>0.898457812</v>
      </c>
      <c r="K226" s="726" t="n">
        <v>0.9430884405</v>
      </c>
      <c r="L226" s="1"/>
      <c r="M226" s="726" t="n">
        <f aca="false">TREND(N226:O226,$N$107:$O$107,$M$107)</f>
        <v>0.7102710786</v>
      </c>
      <c r="N226" s="726" t="n">
        <f aca="true">OFFSET(A226,0,$N$106)</f>
        <v>0.7102710786</v>
      </c>
      <c r="O226" s="726" t="n">
        <f aca="true">OFFSET(A226,0,$O$106)</f>
        <v>0.7415540627</v>
      </c>
      <c r="Q226" s="726" t="n">
        <f aca="false">TREND(R226:S226,$R$107:$S$107,$Q$107)</f>
        <v>0.7102710786</v>
      </c>
      <c r="R226" s="726" t="n">
        <f aca="true">OFFSET(A226,0,$R$106)</f>
        <v>0.7102710786</v>
      </c>
      <c r="S226" s="726" t="n">
        <f aca="true">OFFSET(A226,0,$S$106)</f>
        <v>0.7415540627</v>
      </c>
    </row>
    <row r="227" customFormat="false" ht="14.25" hidden="false" customHeight="false" outlineLevel="0" collapsed="false">
      <c r="A227" s="731" t="n">
        <f aca="false">A226+0.01</f>
        <v>1.18</v>
      </c>
      <c r="B227" s="726" t="n">
        <v>0.3510538194</v>
      </c>
      <c r="C227" s="726" t="n">
        <v>0.4967161166</v>
      </c>
      <c r="D227" s="726" t="n">
        <v>0.6025938403</v>
      </c>
      <c r="E227" s="726" t="n">
        <v>0.7119061949</v>
      </c>
      <c r="F227" s="726" t="n">
        <v>0.7432241617</v>
      </c>
      <c r="G227" s="726" t="n">
        <v>0.782</v>
      </c>
      <c r="H227" s="726" t="n">
        <v>0.8397877886</v>
      </c>
      <c r="I227" s="726" t="n">
        <v>0.8727447739</v>
      </c>
      <c r="J227" s="726" t="n">
        <v>0.9009460687</v>
      </c>
      <c r="K227" s="726" t="n">
        <v>0.9460780294</v>
      </c>
      <c r="L227" s="1"/>
      <c r="M227" s="726" t="n">
        <f aca="false">TREND(N227:O227,$N$107:$O$107,$M$107)</f>
        <v>0.7119061949</v>
      </c>
      <c r="N227" s="726" t="n">
        <f aca="true">OFFSET(A227,0,$N$106)</f>
        <v>0.7119061949</v>
      </c>
      <c r="O227" s="726" t="n">
        <f aca="true">OFFSET(A227,0,$O$106)</f>
        <v>0.7432241617</v>
      </c>
      <c r="Q227" s="726" t="n">
        <f aca="false">TREND(R227:S227,$R$107:$S$107,$Q$107)</f>
        <v>0.7119061949</v>
      </c>
      <c r="R227" s="726" t="n">
        <f aca="true">OFFSET(A227,0,$R$106)</f>
        <v>0.7119061949</v>
      </c>
      <c r="S227" s="726" t="n">
        <f aca="true">OFFSET(A227,0,$S$106)</f>
        <v>0.7432241617</v>
      </c>
    </row>
    <row r="228" customFormat="false" ht="14.25" hidden="false" customHeight="false" outlineLevel="0" collapsed="false">
      <c r="A228" s="731" t="n">
        <f aca="false">A227+0.01</f>
        <v>1.19</v>
      </c>
      <c r="B228" s="726" t="n">
        <v>0.3531588041</v>
      </c>
      <c r="C228" s="726" t="n">
        <v>0.4984072136</v>
      </c>
      <c r="D228" s="726" t="n">
        <v>0.6030750707</v>
      </c>
      <c r="E228" s="726" t="n">
        <v>0.7138631696</v>
      </c>
      <c r="F228" s="726" t="n">
        <v>0.7451232281</v>
      </c>
      <c r="G228" s="726" t="n">
        <v>0.7837939747</v>
      </c>
      <c r="H228" s="726" t="n">
        <v>0.8421208658</v>
      </c>
      <c r="I228" s="726" t="n">
        <v>0.8749750878</v>
      </c>
      <c r="J228" s="726" t="n">
        <v>0.9035084006</v>
      </c>
      <c r="K228" s="726" t="n">
        <v>0.9491115953</v>
      </c>
      <c r="L228" s="1"/>
      <c r="M228" s="726" t="n">
        <f aca="false">TREND(N228:O228,$N$107:$O$107,$M$107)</f>
        <v>0.7138631696</v>
      </c>
      <c r="N228" s="726" t="n">
        <f aca="true">OFFSET(A228,0,$N$106)</f>
        <v>0.7138631696</v>
      </c>
      <c r="O228" s="726" t="n">
        <f aca="true">OFFSET(A228,0,$O$106)</f>
        <v>0.7451232281</v>
      </c>
      <c r="Q228" s="726" t="n">
        <f aca="false">TREND(R228:S228,$R$107:$S$107,$Q$107)</f>
        <v>0.7138631696</v>
      </c>
      <c r="R228" s="726" t="n">
        <f aca="true">OFFSET(A228,0,$R$106)</f>
        <v>0.7138631696</v>
      </c>
      <c r="S228" s="726" t="n">
        <f aca="true">OFFSET(A228,0,$S$106)</f>
        <v>0.7451232281</v>
      </c>
    </row>
    <row r="229" customFormat="false" ht="14.25" hidden="false" customHeight="false" outlineLevel="0" collapsed="false">
      <c r="A229" s="731" t="n">
        <f aca="false">A228+0.01</f>
        <v>1.2</v>
      </c>
      <c r="B229" s="726" t="n">
        <v>0.3555651709</v>
      </c>
      <c r="C229" s="726" t="n">
        <v>0.5004829911</v>
      </c>
      <c r="D229" s="726" t="n">
        <v>0.6039227875</v>
      </c>
      <c r="E229" s="726" t="n">
        <v>0.7160998236</v>
      </c>
      <c r="F229" s="726" t="n">
        <v>0.7472391983</v>
      </c>
      <c r="G229" s="726" t="n">
        <v>0.7857350178</v>
      </c>
      <c r="H229" s="726" t="n">
        <v>0.8445497727</v>
      </c>
      <c r="I229" s="726" t="n">
        <v>0.8773199157</v>
      </c>
      <c r="J229" s="726" t="n">
        <v>0.9061198837</v>
      </c>
      <c r="K229" s="726" t="n">
        <v>0.9521548567</v>
      </c>
      <c r="L229" s="1"/>
      <c r="M229" s="726" t="n">
        <f aca="false">TREND(N229:O229,$N$107:$O$107,$M$107)</f>
        <v>0.7160998236</v>
      </c>
      <c r="N229" s="726" t="n">
        <f aca="true">OFFSET(A229,0,$N$106)</f>
        <v>0.7160998236</v>
      </c>
      <c r="O229" s="726" t="n">
        <f aca="true">OFFSET(A229,0,$O$106)</f>
        <v>0.7472391983</v>
      </c>
      <c r="Q229" s="726" t="n">
        <f aca="false">TREND(R229:S229,$R$107:$S$107,$Q$107)</f>
        <v>0.7160998236</v>
      </c>
      <c r="R229" s="726" t="n">
        <f aca="true">OFFSET(A229,0,$R$106)</f>
        <v>0.7160998236</v>
      </c>
      <c r="S229" s="726" t="n">
        <f aca="true">OFFSET(A229,0,$S$106)</f>
        <v>0.7472391983</v>
      </c>
    </row>
    <row r="230" customFormat="false" ht="14.25" hidden="false" customHeight="false" outlineLevel="0" collapsed="false">
      <c r="A230" s="731" t="n">
        <f aca="false">A229+0.01</f>
        <v>1.21</v>
      </c>
      <c r="B230" s="726" t="n">
        <v>0.3582579961</v>
      </c>
      <c r="C230" s="726" t="n">
        <v>0.5029266248</v>
      </c>
      <c r="D230" s="726" t="n">
        <v>0.6051252662</v>
      </c>
      <c r="E230" s="726" t="n">
        <v>0.7185739776</v>
      </c>
      <c r="F230" s="726" t="n">
        <v>0.7495595125</v>
      </c>
      <c r="G230" s="726" t="n">
        <v>0.7878046647</v>
      </c>
      <c r="H230" s="726" t="n">
        <v>0.8470333622</v>
      </c>
      <c r="I230" s="726" t="n">
        <v>0.8797751094</v>
      </c>
      <c r="J230" s="726" t="n">
        <v>0.908755594</v>
      </c>
      <c r="K230" s="726" t="n">
        <v>0.9551735323</v>
      </c>
      <c r="L230" s="1"/>
      <c r="M230" s="726" t="n">
        <f aca="false">TREND(N230:O230,$N$107:$O$107,$M$107)</f>
        <v>0.7185739776</v>
      </c>
      <c r="N230" s="726" t="n">
        <f aca="true">OFFSET(A230,0,$N$106)</f>
        <v>0.7185739776</v>
      </c>
      <c r="O230" s="726" t="n">
        <f aca="true">OFFSET(A230,0,$O$106)</f>
        <v>0.7495595125</v>
      </c>
      <c r="Q230" s="726" t="n">
        <f aca="false">TREND(R230:S230,$R$107:$S$107,$Q$107)</f>
        <v>0.7185739776</v>
      </c>
      <c r="R230" s="726" t="n">
        <f aca="true">OFFSET(A230,0,$R$106)</f>
        <v>0.7185739776</v>
      </c>
      <c r="S230" s="726" t="n">
        <f aca="true">OFFSET(A230,0,$S$106)</f>
        <v>0.7495595125</v>
      </c>
    </row>
    <row r="231" customFormat="false" ht="14.25" hidden="false" customHeight="false" outlineLevel="0" collapsed="false">
      <c r="A231" s="731" t="n">
        <f aca="false">A230+0.01</f>
        <v>1.22</v>
      </c>
      <c r="B231" s="726" t="n">
        <v>0.3612223558</v>
      </c>
      <c r="C231" s="726" t="n">
        <v>0.5057203919</v>
      </c>
      <c r="D231" s="726" t="n">
        <v>0.606669687</v>
      </c>
      <c r="E231" s="726" t="n">
        <v>0.7212434524</v>
      </c>
      <c r="F231" s="726" t="n">
        <v>0.7520711929</v>
      </c>
      <c r="G231" s="726" t="n">
        <v>0.7899844509</v>
      </c>
      <c r="H231" s="726" t="n">
        <v>0.849530487</v>
      </c>
      <c r="I231" s="726" t="n">
        <v>0.8823365203</v>
      </c>
      <c r="J231" s="726" t="n">
        <v>0.9113906075</v>
      </c>
      <c r="K231" s="726" t="n">
        <v>0.9581333405</v>
      </c>
      <c r="L231" s="1"/>
      <c r="M231" s="726" t="n">
        <f aca="false">TREND(N231:O231,$N$107:$O$107,$M$107)</f>
        <v>0.7212434524</v>
      </c>
      <c r="N231" s="726" t="n">
        <f aca="true">OFFSET(A231,0,$N$106)</f>
        <v>0.7212434524</v>
      </c>
      <c r="O231" s="726" t="n">
        <f aca="true">OFFSET(A231,0,$O$106)</f>
        <v>0.7520711929</v>
      </c>
      <c r="Q231" s="726" t="n">
        <f aca="false">TREND(R231:S231,$R$107:$S$107,$Q$107)</f>
        <v>0.7212434524</v>
      </c>
      <c r="R231" s="726" t="n">
        <f aca="true">OFFSET(A231,0,$R$106)</f>
        <v>0.7212434524</v>
      </c>
      <c r="S231" s="726" t="n">
        <f aca="true">OFFSET(A231,0,$S$106)</f>
        <v>0.7520711929</v>
      </c>
    </row>
    <row r="232" customFormat="false" ht="14.25" hidden="false" customHeight="false" outlineLevel="0" collapsed="false">
      <c r="A232" s="731" t="n">
        <f aca="false">A231+0.01</f>
        <v>1.23</v>
      </c>
      <c r="B232" s="726" t="n">
        <v>0.364443326</v>
      </c>
      <c r="C232" s="726" t="n">
        <v>0.5088457837</v>
      </c>
      <c r="D232" s="726" t="n">
        <v>0.6085422221</v>
      </c>
      <c r="E232" s="726" t="n">
        <v>0.7240660687</v>
      </c>
      <c r="F232" s="726" t="n">
        <v>0.7547609226</v>
      </c>
      <c r="G232" s="726" t="n">
        <v>0.7922559119</v>
      </c>
      <c r="H232" s="726" t="n">
        <v>0.852</v>
      </c>
      <c r="I232" s="726" t="n">
        <v>0.885</v>
      </c>
      <c r="J232" s="726" t="n">
        <v>0.914</v>
      </c>
      <c r="K232" s="726" t="n">
        <v>0.961</v>
      </c>
      <c r="L232" s="1"/>
      <c r="M232" s="726" t="n">
        <f aca="false">TREND(N232:O232,$N$107:$O$107,$M$107)</f>
        <v>0.7240660687</v>
      </c>
      <c r="N232" s="726" t="n">
        <f aca="true">OFFSET(A232,0,$N$106)</f>
        <v>0.7240660687</v>
      </c>
      <c r="O232" s="726" t="n">
        <f aca="true">OFFSET(A232,0,$O$106)</f>
        <v>0.7547609226</v>
      </c>
      <c r="Q232" s="726" t="n">
        <f aca="false">TREND(R232:S232,$R$107:$S$107,$Q$107)</f>
        <v>0.7240660687</v>
      </c>
      <c r="R232" s="726" t="n">
        <f aca="true">OFFSET(A232,0,$R$106)</f>
        <v>0.7240660687</v>
      </c>
      <c r="S232" s="726" t="n">
        <f aca="true">OFFSET(A232,0,$S$106)</f>
        <v>0.7547609226</v>
      </c>
    </row>
    <row r="233" customFormat="false" ht="14.25" hidden="false" customHeight="false" outlineLevel="0" collapsed="false">
      <c r="A233" s="731" t="n">
        <f aca="false">A232+0.01</f>
        <v>1.24</v>
      </c>
      <c r="B233" s="726" t="n">
        <v>0.3679059829</v>
      </c>
      <c r="C233" s="726" t="n">
        <v>0.5122836222</v>
      </c>
      <c r="D233" s="726" t="n">
        <v>0.6107281274</v>
      </c>
      <c r="E233" s="726" t="n">
        <v>0.7269996473</v>
      </c>
      <c r="F233" s="726" t="n">
        <v>0.7576151266</v>
      </c>
      <c r="G233" s="726" t="n">
        <v>0.7946005831</v>
      </c>
      <c r="H233" s="726" t="n">
        <v>0.8545099755</v>
      </c>
      <c r="I233" s="726" t="n">
        <v>0.887831597</v>
      </c>
      <c r="J233" s="726" t="n">
        <v>0.9166280193</v>
      </c>
      <c r="K233" s="726" t="n">
        <v>0.9638102273</v>
      </c>
      <c r="L233" s="1"/>
      <c r="M233" s="726" t="n">
        <f aca="false">TREND(N233:O233,$N$107:$O$107,$M$107)</f>
        <v>0.7269996473</v>
      </c>
      <c r="N233" s="726" t="n">
        <f aca="true">OFFSET(A233,0,$N$106)</f>
        <v>0.7269996473</v>
      </c>
      <c r="O233" s="726" t="n">
        <f aca="true">OFFSET(A233,0,$O$106)</f>
        <v>0.7576151266</v>
      </c>
      <c r="Q233" s="726" t="n">
        <f aca="false">TREND(R233:S233,$R$107:$S$107,$Q$107)</f>
        <v>0.7269996473</v>
      </c>
      <c r="R233" s="726" t="n">
        <f aca="true">OFFSET(A233,0,$R$106)</f>
        <v>0.7269996473</v>
      </c>
      <c r="S233" s="726" t="n">
        <f aca="true">OFFSET(A233,0,$S$106)</f>
        <v>0.7576151266</v>
      </c>
    </row>
    <row r="234" customFormat="false" ht="14.25" hidden="false" customHeight="false" outlineLevel="0" collapsed="false">
      <c r="A234" s="731" t="n">
        <f aca="false">A233+0.01</f>
        <v>1.25</v>
      </c>
      <c r="B234" s="726" t="n">
        <v>0.3715954026</v>
      </c>
      <c r="C234" s="726" t="n">
        <v>0.5160141793</v>
      </c>
      <c r="D234" s="726" t="n">
        <v>0.6132118391</v>
      </c>
      <c r="E234" s="726" t="n">
        <v>0.7300020089</v>
      </c>
      <c r="F234" s="726" t="n">
        <v>0.7606200529</v>
      </c>
      <c r="G234" s="726" t="n">
        <v>0.797</v>
      </c>
      <c r="H234" s="726" t="n">
        <v>0.8571424054</v>
      </c>
      <c r="I234" s="726" t="n">
        <v>0.8908691754</v>
      </c>
      <c r="J234" s="726" t="n">
        <v>0.9193285024</v>
      </c>
      <c r="K234" s="726" t="n">
        <v>0.9666225108</v>
      </c>
      <c r="L234" s="1"/>
      <c r="M234" s="726" t="n">
        <f aca="false">TREND(N234:O234,$N$107:$O$107,$M$107)</f>
        <v>0.7300020089</v>
      </c>
      <c r="N234" s="726" t="n">
        <f aca="true">OFFSET(A234,0,$N$106)</f>
        <v>0.7300020089</v>
      </c>
      <c r="O234" s="726" t="n">
        <f aca="true">OFFSET(A234,0,$O$106)</f>
        <v>0.7606200529</v>
      </c>
      <c r="Q234" s="726" t="n">
        <f aca="false">TREND(R234:S234,$R$107:$S$107,$Q$107)</f>
        <v>0.7300020089</v>
      </c>
      <c r="R234" s="726" t="n">
        <f aca="true">OFFSET(A234,0,$R$106)</f>
        <v>0.7300020089</v>
      </c>
      <c r="S234" s="726" t="n">
        <f aca="true">OFFSET(A234,0,$S$106)</f>
        <v>0.7606200529</v>
      </c>
    </row>
    <row r="235" customFormat="false" ht="14.25" hidden="false" customHeight="false" outlineLevel="0" collapsed="false">
      <c r="A235" s="731" t="n">
        <f aca="false">A234+0.01</f>
        <v>1.26</v>
      </c>
      <c r="B235" s="726" t="n">
        <v>0.3754966613</v>
      </c>
      <c r="C235" s="726" t="n">
        <v>0.520017298</v>
      </c>
      <c r="D235" s="726" t="n">
        <v>0.615977074</v>
      </c>
      <c r="E235" s="726" t="n">
        <v>0.7330309744</v>
      </c>
      <c r="F235" s="726" t="n">
        <v>0.7637618544</v>
      </c>
      <c r="G235" s="726" t="n">
        <v>0.7994447557</v>
      </c>
      <c r="H235" s="726" t="n">
        <v>0.8598770186</v>
      </c>
      <c r="I235" s="726" t="n">
        <v>0.8940663102</v>
      </c>
      <c r="J235" s="726" t="n">
        <v>0.9220909091</v>
      </c>
      <c r="K235" s="726" t="n">
        <v>0.9694352273</v>
      </c>
      <c r="L235" s="1"/>
      <c r="M235" s="726" t="n">
        <f aca="false">TREND(N235:O235,$N$107:$O$107,$M$107)</f>
        <v>0.7330309744</v>
      </c>
      <c r="N235" s="726" t="n">
        <f aca="true">OFFSET(A235,0,$N$106)</f>
        <v>0.7330309744</v>
      </c>
      <c r="O235" s="726" t="n">
        <f aca="true">OFFSET(A235,0,$O$106)</f>
        <v>0.7637618544</v>
      </c>
      <c r="Q235" s="726" t="n">
        <f aca="false">TREND(R235:S235,$R$107:$S$107,$Q$107)</f>
        <v>0.7330309744</v>
      </c>
      <c r="R235" s="726" t="n">
        <f aca="true">OFFSET(A235,0,$R$106)</f>
        <v>0.7330309744</v>
      </c>
      <c r="S235" s="726" t="n">
        <f aca="true">OFFSET(A235,0,$S$106)</f>
        <v>0.7637618544</v>
      </c>
    </row>
    <row r="236" customFormat="false" ht="14.25" hidden="false" customHeight="false" outlineLevel="0" collapsed="false">
      <c r="A236" s="731" t="n">
        <f aca="false">A235+0.01</f>
        <v>1.27</v>
      </c>
      <c r="B236" s="726" t="n">
        <v>0.3795948351</v>
      </c>
      <c r="C236" s="726" t="n">
        <v>0.5242725152</v>
      </c>
      <c r="D236" s="726" t="n">
        <v>0.6190069338</v>
      </c>
      <c r="E236" s="726" t="n">
        <v>0.7360443645</v>
      </c>
      <c r="F236" s="726" t="n">
        <v>0.7670266703</v>
      </c>
      <c r="G236" s="726" t="n">
        <v>0.8019455338</v>
      </c>
      <c r="H236" s="726" t="n">
        <v>0.8626935441</v>
      </c>
      <c r="I236" s="726" t="n">
        <v>0.8973765762</v>
      </c>
      <c r="J236" s="726" t="n">
        <v>0.9249046992</v>
      </c>
      <c r="K236" s="726" t="n">
        <v>0.9722467532</v>
      </c>
      <c r="L236" s="1"/>
      <c r="M236" s="726" t="n">
        <f aca="false">TREND(N236:O236,$N$107:$O$107,$M$107)</f>
        <v>0.7360443645</v>
      </c>
      <c r="N236" s="726" t="n">
        <f aca="true">OFFSET(A236,0,$N$106)</f>
        <v>0.7360443645</v>
      </c>
      <c r="O236" s="726" t="n">
        <f aca="true">OFFSET(A236,0,$O$106)</f>
        <v>0.7670266703</v>
      </c>
      <c r="Q236" s="726" t="n">
        <f aca="false">TREND(R236:S236,$R$107:$S$107,$Q$107)</f>
        <v>0.7360443645</v>
      </c>
      <c r="R236" s="726" t="n">
        <f aca="true">OFFSET(A236,0,$R$106)</f>
        <v>0.7360443645</v>
      </c>
      <c r="S236" s="726" t="n">
        <f aca="true">OFFSET(A236,0,$S$106)</f>
        <v>0.7670266703</v>
      </c>
    </row>
    <row r="237" customFormat="false" ht="14.25" hidden="false" customHeight="false" outlineLevel="0" collapsed="false">
      <c r="A237" s="731" t="n">
        <f aca="false">A236+0.01</f>
        <v>1.28</v>
      </c>
      <c r="B237" s="726" t="n">
        <v>0.383875</v>
      </c>
      <c r="C237" s="726" t="n">
        <v>0.5287591848</v>
      </c>
      <c r="D237" s="726" t="n">
        <v>0.6222840119</v>
      </c>
      <c r="E237" s="726" t="n">
        <v>0.739</v>
      </c>
      <c r="F237" s="726" t="n">
        <v>0.7704007069</v>
      </c>
      <c r="G237" s="726" t="n">
        <v>0.8045140056</v>
      </c>
      <c r="H237" s="726" t="n">
        <v>0.8655717109</v>
      </c>
      <c r="I237" s="726" t="n">
        <v>0.9007535486</v>
      </c>
      <c r="J237" s="726" t="n">
        <v>0.9277593325</v>
      </c>
      <c r="K237" s="726" t="n">
        <v>0.9750554654</v>
      </c>
      <c r="L237" s="1"/>
      <c r="M237" s="726" t="n">
        <f aca="false">TREND(N237:O237,$N$107:$O$107,$M$107)</f>
        <v>0.739</v>
      </c>
      <c r="N237" s="726" t="n">
        <f aca="true">OFFSET(A237,0,$N$106)</f>
        <v>0.739</v>
      </c>
      <c r="O237" s="726" t="n">
        <f aca="true">OFFSET(A237,0,$O$106)</f>
        <v>0.7704007069</v>
      </c>
      <c r="Q237" s="726" t="n">
        <f aca="false">TREND(R237:S237,$R$107:$S$107,$Q$107)</f>
        <v>0.739</v>
      </c>
      <c r="R237" s="726" t="n">
        <f aca="true">OFFSET(A237,0,$R$106)</f>
        <v>0.739</v>
      </c>
      <c r="S237" s="726" t="n">
        <f aca="true">OFFSET(A237,0,$S$106)</f>
        <v>0.7704007069</v>
      </c>
    </row>
    <row r="238" customFormat="false" ht="14.25" hidden="false" customHeight="false" outlineLevel="0" collapsed="false">
      <c r="A238" s="731" t="n">
        <f aca="false">A237+0.01</f>
        <v>1.29</v>
      </c>
      <c r="B238" s="726" t="n">
        <v>0.3883222322</v>
      </c>
      <c r="C238" s="726" t="n">
        <v>0.5334566012</v>
      </c>
      <c r="D238" s="726" t="n">
        <v>0.625790502</v>
      </c>
      <c r="E238" s="726" t="n">
        <v>0.7419611993</v>
      </c>
      <c r="F238" s="726" t="n">
        <v>0.7738703175</v>
      </c>
      <c r="G238" s="726" t="n">
        <v>0.8071618425</v>
      </c>
      <c r="H238" s="726" t="n">
        <v>0.8684912479</v>
      </c>
      <c r="I238" s="726" t="n">
        <v>0.9041508021</v>
      </c>
      <c r="J238" s="726" t="n">
        <v>0.9306442688</v>
      </c>
      <c r="K238" s="726" t="n">
        <v>0.9778597403</v>
      </c>
      <c r="L238" s="1"/>
      <c r="M238" s="726" t="n">
        <f aca="false">TREND(N238:O238,$N$107:$O$107,$M$107)</f>
        <v>0.7419611993</v>
      </c>
      <c r="N238" s="726" t="n">
        <f aca="true">OFFSET(A238,0,$N$106)</f>
        <v>0.7419611993</v>
      </c>
      <c r="O238" s="726" t="n">
        <f aca="true">OFFSET(A238,0,$O$106)</f>
        <v>0.7738703175</v>
      </c>
      <c r="Q238" s="726" t="n">
        <f aca="false">TREND(R238:S238,$R$107:$S$107,$Q$107)</f>
        <v>0.7419611993</v>
      </c>
      <c r="R238" s="726" t="n">
        <f aca="true">OFFSET(A238,0,$R$106)</f>
        <v>0.7419611993</v>
      </c>
      <c r="S238" s="726" t="n">
        <f aca="true">OFFSET(A238,0,$S$106)</f>
        <v>0.7738703175</v>
      </c>
    </row>
    <row r="239" customFormat="false" ht="14.25" hidden="false" customHeight="false" outlineLevel="0" collapsed="false">
      <c r="A239" s="731" t="n">
        <f aca="false">A238+0.01</f>
        <v>1.3</v>
      </c>
      <c r="B239" s="726" t="n">
        <v>0.3929216079</v>
      </c>
      <c r="C239" s="726" t="n">
        <v>0.5383441208</v>
      </c>
      <c r="D239" s="726" t="n">
        <v>0.6295083087</v>
      </c>
      <c r="E239" s="726" t="n">
        <v>0.7450123457</v>
      </c>
      <c r="F239" s="726" t="n">
        <v>0.7774220799</v>
      </c>
      <c r="G239" s="726" t="n">
        <v>0.8099007158</v>
      </c>
      <c r="H239" s="726" t="n">
        <v>0.8714318841</v>
      </c>
      <c r="I239" s="726" t="n">
        <v>0.9075219119</v>
      </c>
      <c r="J239" s="726" t="n">
        <v>0.9335489679</v>
      </c>
      <c r="K239" s="726" t="n">
        <v>0.9806579545</v>
      </c>
      <c r="L239" s="1"/>
      <c r="M239" s="726" t="n">
        <f aca="false">TREND(N239:O239,$N$107:$O$107,$M$107)</f>
        <v>0.7450123457</v>
      </c>
      <c r="N239" s="726" t="n">
        <f aca="true">OFFSET(A239,0,$N$106)</f>
        <v>0.7450123457</v>
      </c>
      <c r="O239" s="726" t="n">
        <f aca="true">OFFSET(A239,0,$O$106)</f>
        <v>0.7774220799</v>
      </c>
      <c r="Q239" s="726" t="n">
        <f aca="false">TREND(R239:S239,$R$107:$S$107,$Q$107)</f>
        <v>0.7450123457</v>
      </c>
      <c r="R239" s="726" t="n">
        <f aca="true">OFFSET(A239,0,$R$106)</f>
        <v>0.7450123457</v>
      </c>
      <c r="S239" s="726" t="n">
        <f aca="true">OFFSET(A239,0,$S$106)</f>
        <v>0.7774220799</v>
      </c>
    </row>
    <row r="240" customFormat="false" ht="14.25" hidden="false" customHeight="false" outlineLevel="0" collapsed="false">
      <c r="A240" s="731" t="n">
        <f aca="false">A239+0.01</f>
        <v>1.31</v>
      </c>
      <c r="B240" s="726" t="n">
        <v>0.3976582031</v>
      </c>
      <c r="C240" s="726" t="n">
        <v>0.5434012833</v>
      </c>
      <c r="D240" s="726" t="n">
        <v>0.6334191588</v>
      </c>
      <c r="E240" s="726" t="n">
        <v>0.7481428571</v>
      </c>
      <c r="F240" s="726" t="n">
        <v>0.7810428723</v>
      </c>
      <c r="G240" s="726" t="n">
        <v>0.8127422969</v>
      </c>
      <c r="H240" s="726" t="n">
        <v>0.8743733484</v>
      </c>
      <c r="I240" s="726" t="n">
        <v>0.9108204529</v>
      </c>
      <c r="J240" s="726" t="n">
        <v>0.9364628898</v>
      </c>
      <c r="K240" s="726" t="n">
        <v>0.9834484848</v>
      </c>
      <c r="L240" s="1"/>
      <c r="M240" s="726" t="n">
        <f aca="false">TREND(N240:O240,$N$107:$O$107,$M$107)</f>
        <v>0.7481428571</v>
      </c>
      <c r="N240" s="726" t="n">
        <f aca="true">OFFSET(A240,0,$N$106)</f>
        <v>0.7481428571</v>
      </c>
      <c r="O240" s="726" t="n">
        <f aca="true">OFFSET(A240,0,$O$106)</f>
        <v>0.7810428723</v>
      </c>
      <c r="Q240" s="726" t="n">
        <f aca="false">TREND(R240:S240,$R$107:$S$107,$Q$107)</f>
        <v>0.7481428571</v>
      </c>
      <c r="R240" s="726" t="n">
        <f aca="true">OFFSET(A240,0,$R$106)</f>
        <v>0.7481428571</v>
      </c>
      <c r="S240" s="726" t="n">
        <f aca="true">OFFSET(A240,0,$S$106)</f>
        <v>0.7810428723</v>
      </c>
    </row>
    <row r="241" customFormat="false" ht="14.25" hidden="false" customHeight="false" outlineLevel="0" collapsed="false">
      <c r="A241" s="731" t="n">
        <f aca="false">A240+0.01</f>
        <v>1.32</v>
      </c>
      <c r="B241" s="726" t="n">
        <v>0.402517094</v>
      </c>
      <c r="C241" s="726" t="n">
        <v>0.5486079293</v>
      </c>
      <c r="D241" s="726" t="n">
        <v>0.6375047125</v>
      </c>
      <c r="E241" s="726" t="n">
        <v>0.7513421517</v>
      </c>
      <c r="F241" s="726" t="n">
        <v>0.7847199465</v>
      </c>
      <c r="G241" s="726" t="n">
        <v>0.8156982571</v>
      </c>
      <c r="H241" s="726" t="n">
        <v>0.8772953698</v>
      </c>
      <c r="I241" s="726" t="n">
        <v>0.914</v>
      </c>
      <c r="J241" s="726" t="n">
        <v>0.9393754941</v>
      </c>
      <c r="K241" s="726" t="n">
        <v>0.9862297078</v>
      </c>
      <c r="L241" s="1"/>
      <c r="M241" s="726" t="n">
        <f aca="false">TREND(N241:O241,$N$107:$O$107,$M$107)</f>
        <v>0.7513421517</v>
      </c>
      <c r="N241" s="726" t="n">
        <f aca="true">OFFSET(A241,0,$N$106)</f>
        <v>0.7513421517</v>
      </c>
      <c r="O241" s="726" t="n">
        <f aca="true">OFFSET(A241,0,$O$106)</f>
        <v>0.7847199465</v>
      </c>
      <c r="Q241" s="726" t="n">
        <f aca="false">TREND(R241:S241,$R$107:$S$107,$Q$107)</f>
        <v>0.7513421517</v>
      </c>
      <c r="R241" s="726" t="n">
        <f aca="true">OFFSET(A241,0,$R$106)</f>
        <v>0.7513421517</v>
      </c>
      <c r="S241" s="726" t="n">
        <f aca="true">OFFSET(A241,0,$S$106)</f>
        <v>0.7847199465</v>
      </c>
    </row>
    <row r="242" customFormat="false" ht="14.25" hidden="false" customHeight="false" outlineLevel="0" collapsed="false">
      <c r="A242" s="731" t="n">
        <f aca="false">A241+0.01</f>
        <v>1.33</v>
      </c>
      <c r="B242" s="726" t="n">
        <v>0.4074833567</v>
      </c>
      <c r="C242" s="726" t="n">
        <v>0.5539443148</v>
      </c>
      <c r="D242" s="726" t="n">
        <v>0.6417466739</v>
      </c>
      <c r="E242" s="726" t="n">
        <v>0.7545996473</v>
      </c>
      <c r="F242" s="726" t="n">
        <v>0.7884409975</v>
      </c>
      <c r="G242" s="726" t="n">
        <v>0.8187802677</v>
      </c>
      <c r="H242" s="726" t="n">
        <v>0.8801776774</v>
      </c>
      <c r="I242" s="726" t="n">
        <v>0.9171113154</v>
      </c>
      <c r="J242" s="726" t="n">
        <v>0.9422762407</v>
      </c>
      <c r="K242" s="726" t="n">
        <v>0.989</v>
      </c>
      <c r="L242" s="1"/>
      <c r="M242" s="726" t="n">
        <f aca="false">TREND(N242:O242,$N$107:$O$107,$M$107)</f>
        <v>0.7545996473</v>
      </c>
      <c r="N242" s="726" t="n">
        <f aca="true">OFFSET(A242,0,$N$106)</f>
        <v>0.7545996473</v>
      </c>
      <c r="O242" s="726" t="n">
        <f aca="true">OFFSET(A242,0,$O$106)</f>
        <v>0.7884409975</v>
      </c>
      <c r="Q242" s="726" t="n">
        <f aca="false">TREND(R242:S242,$R$107:$S$107,$Q$107)</f>
        <v>0.7545996473</v>
      </c>
      <c r="R242" s="726" t="n">
        <f aca="true">OFFSET(A242,0,$R$106)</f>
        <v>0.7545996473</v>
      </c>
      <c r="S242" s="726" t="n">
        <f aca="true">OFFSET(A242,0,$S$106)</f>
        <v>0.7884409975</v>
      </c>
    </row>
    <row r="243" customFormat="false" ht="14.25" hidden="false" customHeight="false" outlineLevel="0" collapsed="false">
      <c r="A243" s="731" t="n">
        <f aca="false">A242+0.01</f>
        <v>1.34</v>
      </c>
      <c r="B243" s="726" t="n">
        <v>0.4125420673</v>
      </c>
      <c r="C243" s="726" t="n">
        <v>0.5593912225</v>
      </c>
      <c r="D243" s="726" t="n">
        <v>0.6461269004</v>
      </c>
      <c r="E243" s="726" t="n">
        <v>0.7579047619</v>
      </c>
      <c r="F243" s="726" t="n">
        <v>0.79219423</v>
      </c>
      <c r="G243" s="726" t="n">
        <v>0.822</v>
      </c>
      <c r="H243" s="726" t="n">
        <v>0.883</v>
      </c>
      <c r="I243" s="726" t="n">
        <v>0.9202247899</v>
      </c>
      <c r="J243" s="726" t="n">
        <v>0.9451545894</v>
      </c>
      <c r="K243" s="726" t="n">
        <v>0.9917736607</v>
      </c>
      <c r="L243" s="1"/>
      <c r="M243" s="726" t="n">
        <f aca="false">TREND(N243:O243,$N$107:$O$107,$M$107)</f>
        <v>0.7579047619</v>
      </c>
      <c r="N243" s="726" t="n">
        <f aca="true">OFFSET(A243,0,$N$106)</f>
        <v>0.7579047619</v>
      </c>
      <c r="O243" s="726" t="n">
        <f aca="true">OFFSET(A243,0,$O$106)</f>
        <v>0.79219423</v>
      </c>
      <c r="Q243" s="726" t="n">
        <f aca="false">TREND(R243:S243,$R$107:$S$107,$Q$107)</f>
        <v>0.7579047619</v>
      </c>
      <c r="R243" s="726" t="n">
        <f aca="true">OFFSET(A243,0,$R$106)</f>
        <v>0.7579047619</v>
      </c>
      <c r="S243" s="726" t="n">
        <f aca="true">OFFSET(A243,0,$S$106)</f>
        <v>0.79219423</v>
      </c>
    </row>
    <row r="244" customFormat="false" ht="14.25" hidden="false" customHeight="false" outlineLevel="0" collapsed="false">
      <c r="A244" s="731" t="n">
        <f aca="false">A243+0.01</f>
        <v>1.35</v>
      </c>
      <c r="B244" s="726" t="n">
        <v>0.4176783019</v>
      </c>
      <c r="C244" s="726" t="n">
        <v>0.5649300675</v>
      </c>
      <c r="D244" s="726" t="n">
        <v>0.6506275097</v>
      </c>
      <c r="E244" s="726" t="n">
        <v>0.7612469136</v>
      </c>
      <c r="F244" s="726" t="n">
        <v>0.7959684201</v>
      </c>
      <c r="G244" s="726" t="n">
        <v>0.8254268791</v>
      </c>
      <c r="H244" s="726" t="n">
        <v>0.8857844203</v>
      </c>
      <c r="I244" s="726" t="n">
        <v>0.9233234419</v>
      </c>
      <c r="J244" s="726" t="n">
        <v>0.948</v>
      </c>
      <c r="K244" s="726" t="n">
        <v>0.9945488095</v>
      </c>
      <c r="L244" s="1"/>
      <c r="M244" s="726" t="n">
        <f aca="false">TREND(N244:O244,$N$107:$O$107,$M$107)</f>
        <v>0.7612469136</v>
      </c>
      <c r="N244" s="726" t="n">
        <f aca="true">OFFSET(A244,0,$N$106)</f>
        <v>0.7612469136</v>
      </c>
      <c r="O244" s="726" t="n">
        <f aca="true">OFFSET(A244,0,$O$106)</f>
        <v>0.7959684201</v>
      </c>
      <c r="Q244" s="726" t="n">
        <f aca="false">TREND(R244:S244,$R$107:$S$107,$Q$107)</f>
        <v>0.7612469136</v>
      </c>
      <c r="R244" s="726" t="n">
        <f aca="true">OFFSET(A244,0,$R$106)</f>
        <v>0.7612469136</v>
      </c>
      <c r="S244" s="726" t="n">
        <f aca="true">OFFSET(A244,0,$S$106)</f>
        <v>0.7959684201</v>
      </c>
    </row>
    <row r="245" customFormat="false" ht="14.25" hidden="false" customHeight="false" outlineLevel="0" collapsed="false">
      <c r="A245" s="731" t="n">
        <f aca="false">A244+0.01</f>
        <v>1.36</v>
      </c>
      <c r="B245" s="726" t="n">
        <v>0.4228771368</v>
      </c>
      <c r="C245" s="726" t="n">
        <v>0.5705429973</v>
      </c>
      <c r="D245" s="726" t="n">
        <v>0.6552309846</v>
      </c>
      <c r="E245" s="726" t="n">
        <v>0.7646155203</v>
      </c>
      <c r="F245" s="726" t="n">
        <v>0.7997529728</v>
      </c>
      <c r="G245" s="726" t="n">
        <v>0.8290784314</v>
      </c>
      <c r="H245" s="726" t="n">
        <v>0.8885658762</v>
      </c>
      <c r="I245" s="726" t="n">
        <v>0.9263902894</v>
      </c>
      <c r="J245" s="726" t="n">
        <v>0.9508552607</v>
      </c>
      <c r="K245" s="726" t="n">
        <v>0.9972995536</v>
      </c>
      <c r="L245" s="1"/>
      <c r="M245" s="726" t="n">
        <f aca="false">TREND(N245:O245,$N$107:$O$107,$M$107)</f>
        <v>0.7646155203</v>
      </c>
      <c r="N245" s="726" t="n">
        <f aca="true">OFFSET(A245,0,$N$106)</f>
        <v>0.7646155203</v>
      </c>
      <c r="O245" s="726" t="n">
        <f aca="true">OFFSET(A245,0,$O$106)</f>
        <v>0.7997529728</v>
      </c>
      <c r="Q245" s="726" t="n">
        <f aca="false">TREND(R245:S245,$R$107:$S$107,$Q$107)</f>
        <v>0.7646155203</v>
      </c>
      <c r="R245" s="726" t="n">
        <f aca="true">OFFSET(A245,0,$R$106)</f>
        <v>0.7646155203</v>
      </c>
      <c r="S245" s="726" t="n">
        <f aca="true">OFFSET(A245,0,$S$106)</f>
        <v>0.7997529728</v>
      </c>
    </row>
    <row r="246" customFormat="false" ht="14.25" hidden="false" customHeight="false" outlineLevel="0" collapsed="false">
      <c r="A246" s="731" t="n">
        <f aca="false">A245+0.01</f>
        <v>1.37</v>
      </c>
      <c r="B246" s="726" t="n">
        <v>0.4281236478</v>
      </c>
      <c r="C246" s="726" t="n">
        <v>0.5762129862</v>
      </c>
      <c r="D246" s="726" t="n">
        <v>0.6599202733</v>
      </c>
      <c r="E246" s="726" t="n">
        <v>0.768</v>
      </c>
      <c r="F246" s="726" t="n">
        <v>0.8035379743</v>
      </c>
      <c r="G246" s="726" t="n">
        <v>0.8328884804</v>
      </c>
      <c r="H246" s="726" t="n">
        <v>0.8913433794</v>
      </c>
      <c r="I246" s="726" t="n">
        <v>0.9294083508</v>
      </c>
      <c r="J246" s="726" t="n">
        <v>0.9537579898</v>
      </c>
      <c r="K246" s="726" t="n">
        <v>1</v>
      </c>
      <c r="L246" s="1"/>
      <c r="M246" s="726" t="n">
        <f aca="false">TREND(N246:O246,$N$107:$O$107,$M$107)</f>
        <v>0.768</v>
      </c>
      <c r="N246" s="726" t="n">
        <f aca="true">OFFSET(A246,0,$N$106)</f>
        <v>0.768</v>
      </c>
      <c r="O246" s="726" t="n">
        <f aca="true">OFFSET(A246,0,$O$106)</f>
        <v>0.8035379743</v>
      </c>
      <c r="Q246" s="726" t="n">
        <f aca="false">TREND(R246:S246,$R$107:$S$107,$Q$107)</f>
        <v>0.768</v>
      </c>
      <c r="R246" s="726" t="n">
        <f aca="true">OFFSET(A246,0,$R$106)</f>
        <v>0.768</v>
      </c>
      <c r="S246" s="726" t="n">
        <f aca="true">OFFSET(A246,0,$S$106)</f>
        <v>0.8035379743</v>
      </c>
    </row>
    <row r="247" customFormat="false" ht="14.25" hidden="false" customHeight="false" outlineLevel="0" collapsed="false">
      <c r="A247" s="731" t="n">
        <f aca="false">A246+0.01</f>
        <v>1.38</v>
      </c>
      <c r="B247" s="726" t="n">
        <v>0.4334029113</v>
      </c>
      <c r="C247" s="726" t="n">
        <v>0.5819239219</v>
      </c>
      <c r="D247" s="726" t="n">
        <v>0.6646788858</v>
      </c>
      <c r="E247" s="726" t="n">
        <v>0.7714229865</v>
      </c>
      <c r="F247" s="726" t="n">
        <v>0.8073142392</v>
      </c>
      <c r="G247" s="726" t="n">
        <v>0.8367908497</v>
      </c>
      <c r="H247" s="726" t="n">
        <v>0.894115942</v>
      </c>
      <c r="I247" s="726" t="n">
        <v>0.9323606443</v>
      </c>
      <c r="J247" s="726" t="n">
        <v>0.9566898927</v>
      </c>
      <c r="K247" s="726" t="n">
        <v>1.002606771</v>
      </c>
      <c r="L247" s="1"/>
      <c r="M247" s="726" t="n">
        <f aca="false">TREND(N247:O247,$N$107:$O$107,$M$107)</f>
        <v>0.7714229865</v>
      </c>
      <c r="N247" s="726" t="n">
        <f aca="true">OFFSET(A247,0,$N$106)</f>
        <v>0.7714229865</v>
      </c>
      <c r="O247" s="726" t="n">
        <f aca="true">OFFSET(A247,0,$O$106)</f>
        <v>0.8073142392</v>
      </c>
      <c r="Q247" s="726" t="n">
        <f aca="false">TREND(R247:S247,$R$107:$S$107,$Q$107)</f>
        <v>0.7714229865</v>
      </c>
      <c r="R247" s="726" t="n">
        <f aca="true">OFFSET(A247,0,$R$106)</f>
        <v>0.7714229865</v>
      </c>
      <c r="S247" s="726" t="n">
        <f aca="true">OFFSET(A247,0,$S$106)</f>
        <v>0.8073142392</v>
      </c>
    </row>
    <row r="248" customFormat="false" ht="14.25" hidden="false" customHeight="false" outlineLevel="0" collapsed="false">
      <c r="A248" s="731" t="n">
        <f aca="false">A247+0.01</f>
        <v>1.39</v>
      </c>
      <c r="B248" s="726" t="n">
        <v>0.4387000033</v>
      </c>
      <c r="C248" s="726" t="n">
        <v>0.5876606851</v>
      </c>
      <c r="D248" s="726" t="n">
        <v>0.6694909863</v>
      </c>
      <c r="E248" s="726" t="n">
        <v>0.7749063786</v>
      </c>
      <c r="F248" s="726" t="n">
        <v>0.8110733507</v>
      </c>
      <c r="G248" s="726" t="n">
        <v>0.8407193627</v>
      </c>
      <c r="H248" s="726" t="n">
        <v>0.8968825758</v>
      </c>
      <c r="I248" s="726" t="n">
        <v>0.9352301879</v>
      </c>
      <c r="J248" s="726" t="n">
        <v>0.9596326746</v>
      </c>
      <c r="K248" s="726" t="n">
        <v>1.005116071</v>
      </c>
      <c r="L248" s="1"/>
      <c r="M248" s="726" t="n">
        <f aca="false">TREND(N248:O248,$N$107:$O$107,$M$107)</f>
        <v>0.7749063786</v>
      </c>
      <c r="N248" s="726" t="n">
        <f aca="true">OFFSET(A248,0,$N$106)</f>
        <v>0.7749063786</v>
      </c>
      <c r="O248" s="726" t="n">
        <f aca="true">OFFSET(A248,0,$O$106)</f>
        <v>0.8110733507</v>
      </c>
      <c r="Q248" s="726" t="n">
        <f aca="false">TREND(R248:S248,$R$107:$S$107,$Q$107)</f>
        <v>0.7749063786</v>
      </c>
      <c r="R248" s="726" t="n">
        <f aca="true">OFFSET(A248,0,$R$106)</f>
        <v>0.7749063786</v>
      </c>
      <c r="S248" s="726" t="n">
        <f aca="true">OFFSET(A248,0,$S$106)</f>
        <v>0.8110733507</v>
      </c>
    </row>
    <row r="249" customFormat="false" ht="14.25" hidden="false" customHeight="false" outlineLevel="0" collapsed="false">
      <c r="A249" s="731" t="n">
        <f aca="false">A248+0.01</f>
        <v>1.4</v>
      </c>
      <c r="B249" s="726" t="n">
        <v>0.444</v>
      </c>
      <c r="C249" s="726" t="n">
        <v>0.5934092201</v>
      </c>
      <c r="D249" s="726" t="n">
        <v>0.6743414778</v>
      </c>
      <c r="E249" s="726" t="n">
        <v>0.7784384921</v>
      </c>
      <c r="F249" s="726" t="n">
        <v>0.8148076959</v>
      </c>
      <c r="G249" s="726" t="n">
        <v>0.8446078431</v>
      </c>
      <c r="H249" s="726" t="n">
        <v>0.8996422925</v>
      </c>
      <c r="I249" s="726" t="n">
        <v>0.938</v>
      </c>
      <c r="J249" s="726" t="n">
        <v>0.9625680407</v>
      </c>
      <c r="K249" s="726" t="n">
        <v>1.007561384</v>
      </c>
      <c r="L249" s="1"/>
      <c r="M249" s="726" t="n">
        <f aca="false">TREND(N249:O249,$N$107:$O$107,$M$107)</f>
        <v>0.7784384921</v>
      </c>
      <c r="N249" s="726" t="n">
        <f aca="true">OFFSET(A249,0,$N$106)</f>
        <v>0.7784384921</v>
      </c>
      <c r="O249" s="726" t="n">
        <f aca="true">OFFSET(A249,0,$O$106)</f>
        <v>0.8148076959</v>
      </c>
      <c r="Q249" s="726" t="n">
        <f aca="false">TREND(R249:S249,$R$107:$S$107,$Q$107)</f>
        <v>0.7784384921</v>
      </c>
      <c r="R249" s="726" t="n">
        <f aca="true">OFFSET(A249,0,$R$106)</f>
        <v>0.7784384921</v>
      </c>
      <c r="S249" s="726" t="n">
        <f aca="true">OFFSET(A249,0,$S$106)</f>
        <v>0.8148076959</v>
      </c>
    </row>
    <row r="250" customFormat="false" ht="14.25" hidden="false" customHeight="false" outlineLevel="0" collapsed="false">
      <c r="A250" s="731" t="n">
        <f aca="false">A249+0.01</f>
        <v>1.41</v>
      </c>
      <c r="B250" s="726" t="n">
        <v>0.4494011418</v>
      </c>
      <c r="C250" s="726" t="n">
        <v>0.5991565965</v>
      </c>
      <c r="D250" s="726" t="n">
        <v>0.6792160825</v>
      </c>
      <c r="E250" s="726" t="n">
        <v>0.7820076426</v>
      </c>
      <c r="F250" s="726" t="n">
        <v>0.8185104932</v>
      </c>
      <c r="G250" s="726" t="n">
        <v>0.8483901144</v>
      </c>
      <c r="H250" s="726" t="n">
        <v>0.9023941041</v>
      </c>
      <c r="I250" s="726" t="n">
        <v>0.9406592262</v>
      </c>
      <c r="J250" s="726" t="n">
        <v>0.9654776962</v>
      </c>
      <c r="K250" s="726" t="n">
        <v>1.00997619</v>
      </c>
      <c r="L250" s="1"/>
      <c r="M250" s="726" t="n">
        <f aca="false">TREND(N250:O250,$N$107:$O$107,$M$107)</f>
        <v>0.7820076426</v>
      </c>
      <c r="N250" s="726" t="n">
        <f aca="true">OFFSET(A250,0,$N$106)</f>
        <v>0.7820076426</v>
      </c>
      <c r="O250" s="726" t="n">
        <f aca="true">OFFSET(A250,0,$O$106)</f>
        <v>0.8185104932</v>
      </c>
      <c r="Q250" s="726" t="n">
        <f aca="false">TREND(R250:S250,$R$107:$S$107,$Q$107)</f>
        <v>0.7820076426</v>
      </c>
      <c r="R250" s="726" t="n">
        <f aca="true">OFFSET(A250,0,$R$106)</f>
        <v>0.7820076426</v>
      </c>
      <c r="S250" s="726" t="n">
        <f aca="true">OFFSET(A250,0,$S$106)</f>
        <v>0.8185104932</v>
      </c>
    </row>
    <row r="251" customFormat="false" ht="14.25" hidden="false" customHeight="false" outlineLevel="0" collapsed="false">
      <c r="A251" s="731" t="n">
        <f aca="false">A250+0.01</f>
        <v>1.42</v>
      </c>
      <c r="B251" s="726" t="n">
        <v>0.4550232372</v>
      </c>
      <c r="C251" s="726" t="n">
        <v>0.6048910614</v>
      </c>
      <c r="D251" s="726" t="n">
        <v>0.6841014138</v>
      </c>
      <c r="E251" s="726" t="n">
        <v>0.7856021458</v>
      </c>
      <c r="F251" s="726" t="n">
        <v>0.8221758136</v>
      </c>
      <c r="G251" s="726" t="n">
        <v>0.852</v>
      </c>
      <c r="H251" s="726" t="n">
        <v>0.9051370224</v>
      </c>
      <c r="I251" s="726" t="n">
        <v>0.9432238095</v>
      </c>
      <c r="J251" s="726" t="n">
        <v>0.9683433465</v>
      </c>
      <c r="K251" s="726" t="n">
        <v>1.012393973</v>
      </c>
      <c r="L251" s="1"/>
      <c r="M251" s="726" t="n">
        <f aca="false">TREND(N251:O251,$N$107:$O$107,$M$107)</f>
        <v>0.7856021458</v>
      </c>
      <c r="N251" s="726" t="n">
        <f aca="true">OFFSET(A251,0,$N$106)</f>
        <v>0.7856021458</v>
      </c>
      <c r="O251" s="726" t="n">
        <f aca="true">OFFSET(A251,0,$O$106)</f>
        <v>0.8221758136</v>
      </c>
      <c r="Q251" s="726" t="n">
        <f aca="false">TREND(R251:S251,$R$107:$S$107,$Q$107)</f>
        <v>0.7856021458</v>
      </c>
      <c r="R251" s="726" t="n">
        <f aca="true">OFFSET(A251,0,$R$106)</f>
        <v>0.7856021458</v>
      </c>
      <c r="S251" s="726" t="n">
        <f aca="true">OFFSET(A251,0,$S$106)</f>
        <v>0.8221758136</v>
      </c>
    </row>
    <row r="252" customFormat="false" ht="14.25" hidden="false" customHeight="false" outlineLevel="0" collapsed="false">
      <c r="A252" s="731" t="n">
        <f aca="false">A251+0.01</f>
        <v>1.43</v>
      </c>
      <c r="B252" s="726" t="n">
        <v>0.4608837139</v>
      </c>
      <c r="C252" s="726" t="n">
        <v>0.6106020814</v>
      </c>
      <c r="D252" s="726" t="n">
        <v>0.6889850413</v>
      </c>
      <c r="E252" s="726" t="n">
        <v>0.7892103175</v>
      </c>
      <c r="F252" s="726" t="n">
        <v>0.8257985942</v>
      </c>
      <c r="G252" s="726" t="n">
        <v>0.8554627451</v>
      </c>
      <c r="H252" s="726" t="n">
        <v>0.9078700593</v>
      </c>
      <c r="I252" s="726" t="n">
        <v>0.9457169643</v>
      </c>
      <c r="J252" s="726" t="n">
        <v>0.9711466968</v>
      </c>
      <c r="K252" s="726" t="n">
        <v>1.014848214</v>
      </c>
      <c r="L252" s="1"/>
      <c r="M252" s="726" t="n">
        <f aca="false">TREND(N252:O252,$N$107:$O$107,$M$107)</f>
        <v>0.7892103175</v>
      </c>
      <c r="N252" s="726" t="n">
        <f aca="true">OFFSET(A252,0,$N$106)</f>
        <v>0.7892103175</v>
      </c>
      <c r="O252" s="726" t="n">
        <f aca="true">OFFSET(A252,0,$O$106)</f>
        <v>0.8257985942</v>
      </c>
      <c r="Q252" s="726" t="n">
        <f aca="false">TREND(R252:S252,$R$107:$S$107,$Q$107)</f>
        <v>0.7892103175</v>
      </c>
      <c r="R252" s="726" t="n">
        <f aca="true">OFFSET(A252,0,$R$106)</f>
        <v>0.7892103175</v>
      </c>
      <c r="S252" s="726" t="n">
        <f aca="true">OFFSET(A252,0,$S$106)</f>
        <v>0.8257985942</v>
      </c>
    </row>
    <row r="253" customFormat="false" ht="14.25" hidden="false" customHeight="false" outlineLevel="0" collapsed="false">
      <c r="A253" s="731" t="n">
        <f aca="false">A252+0.01</f>
        <v>1.44</v>
      </c>
      <c r="B253" s="726" t="n">
        <v>0.467</v>
      </c>
      <c r="C253" s="726" t="n">
        <v>0.6162803738</v>
      </c>
      <c r="D253" s="726" t="n">
        <v>0.6938555468</v>
      </c>
      <c r="E253" s="726" t="n">
        <v>0.7928204733</v>
      </c>
      <c r="F253" s="726" t="n">
        <v>0.8293746442</v>
      </c>
      <c r="G253" s="726" t="n">
        <v>0.858851634</v>
      </c>
      <c r="H253" s="726" t="n">
        <v>0.9105922266</v>
      </c>
      <c r="I253" s="726" t="n">
        <v>0.9481619048</v>
      </c>
      <c r="J253" s="726" t="n">
        <v>0.9738694523</v>
      </c>
      <c r="K253" s="726" t="n">
        <v>1.017372396</v>
      </c>
      <c r="L253" s="1"/>
      <c r="M253" s="726" t="n">
        <f aca="false">TREND(N253:O253,$N$107:$O$107,$M$107)</f>
        <v>0.7928204733</v>
      </c>
      <c r="N253" s="726" t="n">
        <f aca="true">OFFSET(A253,0,$N$106)</f>
        <v>0.7928204733</v>
      </c>
      <c r="O253" s="726" t="n">
        <f aca="true">OFFSET(A253,0,$O$106)</f>
        <v>0.8293746442</v>
      </c>
      <c r="Q253" s="726" t="n">
        <f aca="false">TREND(R253:S253,$R$107:$S$107,$Q$107)</f>
        <v>0.7928204733</v>
      </c>
      <c r="R253" s="726" t="n">
        <f aca="true">OFFSET(A253,0,$R$106)</f>
        <v>0.7928204733</v>
      </c>
      <c r="S253" s="726" t="n">
        <f aca="true">OFFSET(A253,0,$S$106)</f>
        <v>0.8293746442</v>
      </c>
    </row>
    <row r="254" customFormat="false" ht="14.25" hidden="false" customHeight="false" outlineLevel="0" collapsed="false">
      <c r="A254" s="731" t="n">
        <f aca="false">A253+0.01</f>
        <v>1.45</v>
      </c>
      <c r="B254" s="726" t="n">
        <v>0.47353125</v>
      </c>
      <c r="C254" s="726" t="n">
        <v>0.6219179267</v>
      </c>
      <c r="D254" s="726" t="n">
        <v>0.6987025726</v>
      </c>
      <c r="E254" s="726" t="n">
        <v>0.7964209289</v>
      </c>
      <c r="F254" s="726" t="n">
        <v>0.8329006435</v>
      </c>
      <c r="G254" s="726" t="n">
        <v>0.862172549</v>
      </c>
      <c r="H254" s="726" t="n">
        <v>0.9133025362</v>
      </c>
      <c r="I254" s="726" t="n">
        <v>0.9505818452</v>
      </c>
      <c r="J254" s="726" t="n">
        <v>0.9764933183</v>
      </c>
      <c r="K254" s="726" t="n">
        <v>1.02</v>
      </c>
      <c r="L254" s="1"/>
      <c r="M254" s="726" t="n">
        <f aca="false">TREND(N254:O254,$N$107:$O$107,$M$107)</f>
        <v>0.7964209289</v>
      </c>
      <c r="N254" s="726" t="n">
        <f aca="true">OFFSET(A254,0,$N$106)</f>
        <v>0.7964209289</v>
      </c>
      <c r="O254" s="726" t="n">
        <f aca="true">OFFSET(A254,0,$O$106)</f>
        <v>0.8329006435</v>
      </c>
      <c r="Q254" s="726" t="n">
        <f aca="false">TREND(R254:S254,$R$107:$S$107,$Q$107)</f>
        <v>0.7964209289</v>
      </c>
      <c r="R254" s="726" t="n">
        <f aca="true">OFFSET(A254,0,$R$106)</f>
        <v>0.7964209289</v>
      </c>
      <c r="S254" s="726" t="n">
        <f aca="true">OFFSET(A254,0,$S$106)</f>
        <v>0.8329006435</v>
      </c>
    </row>
    <row r="255" customFormat="false" ht="14.25" hidden="false" customHeight="false" outlineLevel="0" collapsed="false">
      <c r="A255" s="731" t="n">
        <f aca="false">A254+0.01</f>
        <v>1.46</v>
      </c>
      <c r="B255" s="726" t="n">
        <v>0.48</v>
      </c>
      <c r="C255" s="726" t="n">
        <v>0.6275080076</v>
      </c>
      <c r="D255" s="726" t="n">
        <v>0.7035168596</v>
      </c>
      <c r="E255" s="726" t="n">
        <v>0.8</v>
      </c>
      <c r="F255" s="726" t="n">
        <v>0.8363741327</v>
      </c>
      <c r="G255" s="726" t="n">
        <v>0.8654313725</v>
      </c>
      <c r="H255" s="726" t="n">
        <v>0.916</v>
      </c>
      <c r="I255" s="726" t="n">
        <v>0.953</v>
      </c>
      <c r="J255" s="726" t="n">
        <v>0.979</v>
      </c>
      <c r="K255" s="726" t="n">
        <v>1.022826531</v>
      </c>
      <c r="L255" s="1"/>
      <c r="M255" s="726" t="n">
        <f aca="false">TREND(N255:O255,$N$107:$O$107,$M$107)</f>
        <v>0.8</v>
      </c>
      <c r="N255" s="726" t="n">
        <f aca="true">OFFSET(A255,0,$N$106)</f>
        <v>0.8</v>
      </c>
      <c r="O255" s="726" t="n">
        <f aca="true">OFFSET(A255,0,$O$106)</f>
        <v>0.8363741327</v>
      </c>
      <c r="Q255" s="726" t="n">
        <f aca="false">TREND(R255:S255,$R$107:$S$107,$Q$107)</f>
        <v>0.8</v>
      </c>
      <c r="R255" s="726" t="n">
        <f aca="true">OFFSET(A255,0,$R$106)</f>
        <v>0.8</v>
      </c>
      <c r="S255" s="726" t="n">
        <f aca="true">OFFSET(A255,0,$S$106)</f>
        <v>0.8363741327</v>
      </c>
    </row>
    <row r="256" customFormat="false" ht="14.25" hidden="false" customHeight="false" outlineLevel="0" collapsed="false">
      <c r="A256" s="731" t="n">
        <f aca="false">A255+0.01</f>
        <v>1.47</v>
      </c>
      <c r="B256" s="726" t="n">
        <v>0.4854166667</v>
      </c>
      <c r="C256" s="726" t="n">
        <v>0.6330451606</v>
      </c>
      <c r="D256" s="726" t="n">
        <v>0.7082902758</v>
      </c>
      <c r="E256" s="726" t="n">
        <v>0.8035704082</v>
      </c>
      <c r="F256" s="726" t="n">
        <v>0.8397934959</v>
      </c>
      <c r="G256" s="726" t="n">
        <v>0.8686339869</v>
      </c>
      <c r="H256" s="726" t="n">
        <v>0.9187053839</v>
      </c>
      <c r="I256" s="726" t="n">
        <v>0.9554063149</v>
      </c>
      <c r="J256" s="726" t="n">
        <v>0.9813849391</v>
      </c>
      <c r="K256" s="726" t="n">
        <v>1.02585034</v>
      </c>
      <c r="L256" s="1"/>
      <c r="M256" s="726" t="n">
        <f aca="false">TREND(N256:O256,$N$107:$O$107,$M$107)</f>
        <v>0.8035704082</v>
      </c>
      <c r="N256" s="726" t="n">
        <f aca="true">OFFSET(A256,0,$N$106)</f>
        <v>0.8035704082</v>
      </c>
      <c r="O256" s="726" t="n">
        <f aca="true">OFFSET(A256,0,$O$106)</f>
        <v>0.8397934959</v>
      </c>
      <c r="Q256" s="726" t="n">
        <f aca="false">TREND(R256:S256,$R$107:$S$107,$Q$107)</f>
        <v>0.8035704082</v>
      </c>
      <c r="R256" s="726" t="n">
        <f aca="true">OFFSET(A256,0,$R$106)</f>
        <v>0.8035704082</v>
      </c>
      <c r="S256" s="726" t="n">
        <f aca="true">OFFSET(A256,0,$S$106)</f>
        <v>0.8397934959</v>
      </c>
    </row>
    <row r="257" customFormat="false" ht="14.25" hidden="false" customHeight="false" outlineLevel="0" collapsed="false">
      <c r="A257" s="731" t="n">
        <f aca="false">A256+0.01</f>
        <v>1.48</v>
      </c>
      <c r="B257" s="726" t="n">
        <v>0.4898333333</v>
      </c>
      <c r="C257" s="726" t="n">
        <v>0.6385251905</v>
      </c>
      <c r="D257" s="726" t="n">
        <v>0.7130158346</v>
      </c>
      <c r="E257" s="726" t="n">
        <v>0.8071493764</v>
      </c>
      <c r="F257" s="726" t="n">
        <v>0.8431579341</v>
      </c>
      <c r="G257" s="726" t="n">
        <v>0.8717862745</v>
      </c>
      <c r="H257" s="726" t="n">
        <v>0.9214322673</v>
      </c>
      <c r="I257" s="726" t="n">
        <v>0.9577780087</v>
      </c>
      <c r="J257" s="726" t="n">
        <v>0.9836659307</v>
      </c>
      <c r="K257" s="726" t="n">
        <v>1.028959184</v>
      </c>
      <c r="L257" s="1"/>
      <c r="M257" s="726" t="n">
        <f aca="false">TREND(N257:O257,$N$107:$O$107,$M$107)</f>
        <v>0.8071493764</v>
      </c>
      <c r="N257" s="726" t="n">
        <f aca="true">OFFSET(A257,0,$N$106)</f>
        <v>0.8071493764</v>
      </c>
      <c r="O257" s="726" t="n">
        <f aca="true">OFFSET(A257,0,$O$106)</f>
        <v>0.8431579341</v>
      </c>
      <c r="Q257" s="726" t="n">
        <f aca="false">TREND(R257:S257,$R$107:$S$107,$Q$107)</f>
        <v>0.8071493764</v>
      </c>
      <c r="R257" s="726" t="n">
        <f aca="true">OFFSET(A257,0,$R$106)</f>
        <v>0.8071493764</v>
      </c>
      <c r="S257" s="726" t="n">
        <f aca="true">OFFSET(A257,0,$S$106)</f>
        <v>0.8431579341</v>
      </c>
    </row>
    <row r="258" customFormat="false" ht="14.25" hidden="false" customHeight="false" outlineLevel="0" collapsed="false">
      <c r="A258" s="731" t="n">
        <f aca="false">A257+0.01</f>
        <v>1.49</v>
      </c>
      <c r="B258" s="726" t="n">
        <v>0.493875</v>
      </c>
      <c r="C258" s="726" t="n">
        <v>0.6439451357</v>
      </c>
      <c r="D258" s="726" t="n">
        <v>0.7176877031</v>
      </c>
      <c r="E258" s="726" t="n">
        <v>0.8107319728</v>
      </c>
      <c r="F258" s="726" t="n">
        <v>0.8464674321</v>
      </c>
      <c r="G258" s="726" t="n">
        <v>0.8748941176</v>
      </c>
      <c r="H258" s="726" t="n">
        <v>0.9241688825</v>
      </c>
      <c r="I258" s="726" t="n">
        <v>0.9601192045</v>
      </c>
      <c r="J258" s="726" t="n">
        <v>0.9858582102</v>
      </c>
      <c r="K258" s="726" t="n">
        <v>1.032040816</v>
      </c>
      <c r="L258" s="1"/>
      <c r="M258" s="726" t="n">
        <f aca="false">TREND(N258:O258,$N$107:$O$107,$M$107)</f>
        <v>0.8107319728</v>
      </c>
      <c r="N258" s="726" t="n">
        <f aca="true">OFFSET(A258,0,$N$106)</f>
        <v>0.8107319728</v>
      </c>
      <c r="O258" s="726" t="n">
        <f aca="true">OFFSET(A258,0,$O$106)</f>
        <v>0.8464674321</v>
      </c>
      <c r="Q258" s="726" t="n">
        <f aca="false">TREND(R258:S258,$R$107:$S$107,$Q$107)</f>
        <v>0.8107319728</v>
      </c>
      <c r="R258" s="726" t="n">
        <f aca="true">OFFSET(A258,0,$R$106)</f>
        <v>0.8107319728</v>
      </c>
      <c r="S258" s="726" t="n">
        <f aca="true">OFFSET(A258,0,$S$106)</f>
        <v>0.8464674321</v>
      </c>
    </row>
    <row r="259" customFormat="false" ht="14.25" hidden="false" customHeight="false" outlineLevel="0" collapsed="false">
      <c r="A259" s="731" t="n">
        <f aca="false">A258+0.01</f>
        <v>1.5</v>
      </c>
      <c r="B259" s="726" t="n">
        <v>0.4981666667</v>
      </c>
      <c r="C259" s="726" t="n">
        <v>0.6493032286</v>
      </c>
      <c r="D259" s="726" t="n">
        <v>0.7223011982</v>
      </c>
      <c r="E259" s="726" t="n">
        <v>0.8143132653</v>
      </c>
      <c r="F259" s="726" t="n">
        <v>0.8497227156</v>
      </c>
      <c r="G259" s="726" t="n">
        <v>0.8779633987</v>
      </c>
      <c r="H259" s="726" t="n">
        <v>0.9269034615</v>
      </c>
      <c r="I259" s="726" t="n">
        <v>0.962434026</v>
      </c>
      <c r="J259" s="726" t="n">
        <v>0.987977013</v>
      </c>
      <c r="K259" s="726" t="n">
        <v>1.034982993</v>
      </c>
      <c r="L259" s="1"/>
      <c r="M259" s="726" t="n">
        <f aca="false">TREND(N259:O259,$N$107:$O$107,$M$107)</f>
        <v>0.8143132653</v>
      </c>
      <c r="N259" s="726" t="n">
        <f aca="true">OFFSET(A259,0,$N$106)</f>
        <v>0.8143132653</v>
      </c>
      <c r="O259" s="726" t="n">
        <f aca="true">OFFSET(A259,0,$O$106)</f>
        <v>0.8497227156</v>
      </c>
      <c r="Q259" s="726" t="n">
        <f aca="false">TREND(R259:S259,$R$107:$S$107,$Q$107)</f>
        <v>0.8143132653</v>
      </c>
      <c r="R259" s="726" t="n">
        <f aca="true">OFFSET(A259,0,$R$106)</f>
        <v>0.8143132653</v>
      </c>
      <c r="S259" s="726" t="n">
        <f aca="true">OFFSET(A259,0,$S$106)</f>
        <v>0.8497227156</v>
      </c>
    </row>
    <row r="260" customFormat="false" ht="14.25" hidden="false" customHeight="false" outlineLevel="0" collapsed="false">
      <c r="A260" s="731" t="n">
        <f aca="false">A259+0.01</f>
        <v>1.51</v>
      </c>
      <c r="B260" s="726" t="n">
        <v>0.5033333333</v>
      </c>
      <c r="C260" s="726" t="n">
        <v>0.654598843</v>
      </c>
      <c r="D260" s="726" t="n">
        <v>0.7268527732</v>
      </c>
      <c r="E260" s="726" t="n">
        <v>0.817888322</v>
      </c>
      <c r="F260" s="726" t="n">
        <v>0.8529252012</v>
      </c>
      <c r="G260" s="726" t="n">
        <v>0.881</v>
      </c>
      <c r="H260" s="726" t="n">
        <v>0.9296242364</v>
      </c>
      <c r="I260" s="726" t="n">
        <v>0.9647265963</v>
      </c>
      <c r="J260" s="726" t="n">
        <v>0.9900375744</v>
      </c>
      <c r="K260" s="726" t="n">
        <v>1.037673469</v>
      </c>
      <c r="L260" s="1"/>
      <c r="M260" s="726" t="n">
        <f aca="false">TREND(N260:O260,$N$107:$O$107,$M$107)</f>
        <v>0.817888322</v>
      </c>
      <c r="N260" s="726" t="n">
        <f aca="true">OFFSET(A260,0,$N$106)</f>
        <v>0.817888322</v>
      </c>
      <c r="O260" s="726" t="n">
        <f aca="true">OFFSET(A260,0,$O$106)</f>
        <v>0.8529252012</v>
      </c>
      <c r="Q260" s="726" t="n">
        <f aca="false">TREND(R260:S260,$R$107:$S$107,$Q$107)</f>
        <v>0.817888322</v>
      </c>
      <c r="R260" s="726" t="n">
        <f aca="true">OFFSET(A260,0,$R$106)</f>
        <v>0.817888322</v>
      </c>
      <c r="S260" s="726" t="n">
        <f aca="true">OFFSET(A260,0,$S$106)</f>
        <v>0.8529252012</v>
      </c>
    </row>
    <row r="261" customFormat="false" ht="14.25" hidden="false" customHeight="false" outlineLevel="0" collapsed="false">
      <c r="A261" s="731" t="n">
        <f aca="false">A260+0.01</f>
        <v>1.52</v>
      </c>
      <c r="B261" s="726" t="n">
        <v>0.51</v>
      </c>
      <c r="C261" s="726" t="n">
        <v>0.6598324307</v>
      </c>
      <c r="D261" s="726" t="n">
        <v>0.7313399922</v>
      </c>
      <c r="E261" s="726" t="n">
        <v>0.8214522109</v>
      </c>
      <c r="F261" s="726" t="n">
        <v>0.8560769387</v>
      </c>
      <c r="G261" s="726" t="n">
        <v>0.8839915789</v>
      </c>
      <c r="H261" s="726" t="n">
        <v>0.9323194395</v>
      </c>
      <c r="I261" s="726" t="n">
        <v>0.967001039</v>
      </c>
      <c r="J261" s="726" t="n">
        <v>0.9920551299</v>
      </c>
      <c r="K261" s="726" t="n">
        <v>1.04</v>
      </c>
      <c r="L261" s="1"/>
      <c r="M261" s="726" t="n">
        <f aca="false">TREND(N261:O261,$N$107:$O$107,$M$107)</f>
        <v>0.8214522109</v>
      </c>
      <c r="N261" s="726" t="n">
        <f aca="true">OFFSET(A261,0,$N$106)</f>
        <v>0.8214522109</v>
      </c>
      <c r="O261" s="726" t="n">
        <f aca="true">OFFSET(A261,0,$O$106)</f>
        <v>0.8560769387</v>
      </c>
      <c r="Q261" s="726" t="n">
        <f aca="false">TREND(R261:S261,$R$107:$S$107,$Q$107)</f>
        <v>0.8214522109</v>
      </c>
      <c r="R261" s="726" t="n">
        <f aca="true">OFFSET(A261,0,$R$106)</f>
        <v>0.8214522109</v>
      </c>
      <c r="S261" s="726" t="n">
        <f aca="true">OFFSET(A261,0,$S$106)</f>
        <v>0.8560769387</v>
      </c>
    </row>
    <row r="262" customFormat="false" ht="14.25" hidden="false" customHeight="false" outlineLevel="0" collapsed="false">
      <c r="A262" s="731" t="n">
        <f aca="false">A261+0.01</f>
        <v>1.53</v>
      </c>
      <c r="B262" s="726" t="n">
        <v>0.5185729167</v>
      </c>
      <c r="C262" s="726" t="n">
        <v>0.6650054442</v>
      </c>
      <c r="D262" s="726" t="n">
        <v>0.7357614931</v>
      </c>
      <c r="E262" s="726" t="n">
        <v>0.825</v>
      </c>
      <c r="F262" s="726" t="n">
        <v>0.8591805449</v>
      </c>
      <c r="G262" s="726" t="n">
        <v>0.886925614</v>
      </c>
      <c r="H262" s="726" t="n">
        <v>0.9349773027</v>
      </c>
      <c r="I262" s="726" t="n">
        <v>0.9692614773</v>
      </c>
      <c r="J262" s="726" t="n">
        <v>0.9940449148</v>
      </c>
      <c r="K262" s="726" t="n">
        <v>1.041837891</v>
      </c>
      <c r="L262" s="1"/>
      <c r="M262" s="726" t="n">
        <f aca="false">TREND(N262:O262,$N$107:$O$107,$M$107)</f>
        <v>0.825</v>
      </c>
      <c r="N262" s="726" t="n">
        <f aca="true">OFFSET(A262,0,$N$106)</f>
        <v>0.825</v>
      </c>
      <c r="O262" s="726" t="n">
        <f aca="true">OFFSET(A262,0,$O$106)</f>
        <v>0.8591805449</v>
      </c>
      <c r="Q262" s="726" t="n">
        <f aca="false">TREND(R262:S262,$R$107:$S$107,$Q$107)</f>
        <v>0.825</v>
      </c>
      <c r="R262" s="726" t="n">
        <f aca="true">OFFSET(A262,0,$R$106)</f>
        <v>0.825</v>
      </c>
      <c r="S262" s="726" t="n">
        <f aca="true">OFFSET(A262,0,$S$106)</f>
        <v>0.8591805449</v>
      </c>
    </row>
    <row r="263" customFormat="false" ht="14.25" hidden="false" customHeight="false" outlineLevel="0" collapsed="false">
      <c r="A263" s="731" t="n">
        <f aca="false">A262+0.01</f>
        <v>1.54</v>
      </c>
      <c r="B263" s="726" t="n">
        <v>0.527</v>
      </c>
      <c r="C263" s="726" t="n">
        <v>0.6701202501</v>
      </c>
      <c r="D263" s="726" t="n">
        <v>0.7401169404</v>
      </c>
      <c r="E263" s="726" t="n">
        <v>0.828554902</v>
      </c>
      <c r="F263" s="726" t="n">
        <v>0.8622391311</v>
      </c>
      <c r="G263" s="726" t="n">
        <v>0.8898077193</v>
      </c>
      <c r="H263" s="726" t="n">
        <v>0.9375860582</v>
      </c>
      <c r="I263" s="726" t="n">
        <v>0.9715120346</v>
      </c>
      <c r="J263" s="726" t="n">
        <v>0.9960221645</v>
      </c>
      <c r="K263" s="726" t="n">
        <v>1.043229911</v>
      </c>
      <c r="L263" s="1"/>
      <c r="M263" s="726" t="n">
        <f aca="false">TREND(N263:O263,$N$107:$O$107,$M$107)</f>
        <v>0.828554902</v>
      </c>
      <c r="N263" s="726" t="n">
        <f aca="true">OFFSET(A263,0,$N$106)</f>
        <v>0.828554902</v>
      </c>
      <c r="O263" s="726" t="n">
        <f aca="true">OFFSET(A263,0,$O$106)</f>
        <v>0.8622391311</v>
      </c>
      <c r="Q263" s="726" t="n">
        <f aca="false">TREND(R263:S263,$R$107:$S$107,$Q$107)</f>
        <v>0.828554902</v>
      </c>
      <c r="R263" s="726" t="n">
        <f aca="true">OFFSET(A263,0,$R$106)</f>
        <v>0.828554902</v>
      </c>
      <c r="S263" s="726" t="n">
        <f aca="true">OFFSET(A263,0,$S$106)</f>
        <v>0.8622391311</v>
      </c>
    </row>
    <row r="264" customFormat="false" ht="14.25" hidden="false" customHeight="false" outlineLevel="0" collapsed="false">
      <c r="A264" s="731" t="n">
        <f aca="false">A263+0.01</f>
        <v>1.55</v>
      </c>
      <c r="B264" s="726" t="n">
        <v>0.5330982143</v>
      </c>
      <c r="C264" s="726" t="n">
        <v>0.6751800293</v>
      </c>
      <c r="D264" s="726" t="n">
        <v>0.7444069655</v>
      </c>
      <c r="E264" s="726" t="n">
        <v>0.8321310924</v>
      </c>
      <c r="F264" s="726" t="n">
        <v>0.8652562229</v>
      </c>
      <c r="G264" s="726" t="n">
        <v>0.8926435088</v>
      </c>
      <c r="H264" s="726" t="n">
        <v>0.9401339382</v>
      </c>
      <c r="I264" s="726" t="n">
        <v>0.9737568344</v>
      </c>
      <c r="J264" s="726" t="n">
        <v>0.9980021144</v>
      </c>
      <c r="K264" s="726" t="n">
        <v>1.044315011</v>
      </c>
      <c r="L264" s="1"/>
      <c r="M264" s="726" t="n">
        <f aca="false">TREND(N264:O264,$N$107:$O$107,$M$107)</f>
        <v>0.8321310924</v>
      </c>
      <c r="N264" s="726" t="n">
        <f aca="true">OFFSET(A264,0,$N$106)</f>
        <v>0.8321310924</v>
      </c>
      <c r="O264" s="726" t="n">
        <f aca="true">OFFSET(A264,0,$O$106)</f>
        <v>0.8652562229</v>
      </c>
      <c r="Q264" s="726" t="n">
        <f aca="false">TREND(R264:S264,$R$107:$S$107,$Q$107)</f>
        <v>0.8321310924</v>
      </c>
      <c r="R264" s="726" t="n">
        <f aca="true">OFFSET(A264,0,$R$106)</f>
        <v>0.8321310924</v>
      </c>
      <c r="S264" s="726" t="n">
        <f aca="true">OFFSET(A264,0,$S$106)</f>
        <v>0.8652562229</v>
      </c>
    </row>
    <row r="265" customFormat="false" ht="14.25" hidden="false" customHeight="false" outlineLevel="0" collapsed="false">
      <c r="A265" s="731" t="n">
        <f aca="false">A264+0.01</f>
        <v>1.56</v>
      </c>
      <c r="B265" s="726" t="n">
        <v>0.5375952381</v>
      </c>
      <c r="C265" s="726" t="n">
        <v>0.6801886676</v>
      </c>
      <c r="D265" s="726" t="n">
        <v>0.7486330975</v>
      </c>
      <c r="E265" s="726" t="n">
        <v>0.835710084</v>
      </c>
      <c r="F265" s="726" t="n">
        <v>0.8682356739</v>
      </c>
      <c r="G265" s="726" t="n">
        <v>0.8954385965</v>
      </c>
      <c r="H265" s="726" t="n">
        <v>0.9426091748</v>
      </c>
      <c r="I265" s="726" t="n">
        <v>0.976</v>
      </c>
      <c r="J265" s="726" t="n">
        <v>1</v>
      </c>
      <c r="K265" s="726" t="n">
        <v>1.045232143</v>
      </c>
      <c r="L265" s="1"/>
      <c r="M265" s="726" t="n">
        <f aca="false">TREND(N265:O265,$N$107:$O$107,$M$107)</f>
        <v>0.835710084</v>
      </c>
      <c r="N265" s="726" t="n">
        <f aca="true">OFFSET(A265,0,$N$106)</f>
        <v>0.835710084</v>
      </c>
      <c r="O265" s="726" t="n">
        <f aca="true">OFFSET(A265,0,$O$106)</f>
        <v>0.8682356739</v>
      </c>
      <c r="Q265" s="726" t="n">
        <f aca="false">TREND(R265:S265,$R$107:$S$107,$Q$107)</f>
        <v>0.835710084</v>
      </c>
      <c r="R265" s="726" t="n">
        <f aca="true">OFFSET(A265,0,$R$106)</f>
        <v>0.835710084</v>
      </c>
      <c r="S265" s="726" t="n">
        <f aca="true">OFFSET(A265,0,$S$106)</f>
        <v>0.8682356739</v>
      </c>
    </row>
    <row r="266" customFormat="false" ht="14.25" hidden="false" customHeight="false" outlineLevel="0" collapsed="false">
      <c r="A266" s="731" t="n">
        <f aca="false">A265+0.01</f>
        <v>1.57</v>
      </c>
      <c r="B266" s="726" t="n">
        <v>0.5417946429</v>
      </c>
      <c r="C266" s="726" t="n">
        <v>0.6851506366</v>
      </c>
      <c r="D266" s="726" t="n">
        <v>0.752797682</v>
      </c>
      <c r="E266" s="726" t="n">
        <v>0.8392733894</v>
      </c>
      <c r="F266" s="726" t="n">
        <v>0.8711815738</v>
      </c>
      <c r="G266" s="726" t="n">
        <v>0.8981985965</v>
      </c>
      <c r="H266" s="726" t="n">
        <v>0.945</v>
      </c>
      <c r="I266" s="726" t="n">
        <v>0.9782480054</v>
      </c>
      <c r="J266" s="726" t="n">
        <v>1.002024302</v>
      </c>
      <c r="K266" s="726" t="n">
        <v>1.046120257</v>
      </c>
      <c r="L266" s="1"/>
      <c r="M266" s="726" t="n">
        <f aca="false">TREND(N266:O266,$N$107:$O$107,$M$107)</f>
        <v>0.8392733894</v>
      </c>
      <c r="N266" s="726" t="n">
        <f aca="true">OFFSET(A266,0,$N$106)</f>
        <v>0.8392733894</v>
      </c>
      <c r="O266" s="726" t="n">
        <f aca="true">OFFSET(A266,0,$O$106)</f>
        <v>0.8711815738</v>
      </c>
      <c r="Q266" s="726" t="n">
        <f aca="false">TREND(R266:S266,$R$107:$S$107,$Q$107)</f>
        <v>0.8392733894</v>
      </c>
      <c r="R266" s="726" t="n">
        <f aca="true">OFFSET(A266,0,$R$106)</f>
        <v>0.8392733894</v>
      </c>
      <c r="S266" s="726" t="n">
        <f aca="true">OFFSET(A266,0,$S$106)</f>
        <v>0.8711815738</v>
      </c>
    </row>
    <row r="267" customFormat="false" ht="14.25" hidden="false" customHeight="false" outlineLevel="0" collapsed="false">
      <c r="A267" s="731" t="n">
        <f aca="false">A266+0.01</f>
        <v>1.58</v>
      </c>
      <c r="B267" s="726" t="n">
        <v>0.547</v>
      </c>
      <c r="C267" s="726" t="n">
        <v>0.6900708647</v>
      </c>
      <c r="D267" s="726" t="n">
        <v>0.7569037911</v>
      </c>
      <c r="E267" s="726" t="n">
        <v>0.842802521</v>
      </c>
      <c r="F267" s="726" t="n">
        <v>0.8740981507</v>
      </c>
      <c r="G267" s="726" t="n">
        <v>0.9009291228</v>
      </c>
      <c r="H267" s="726" t="n">
        <v>0.947301733</v>
      </c>
      <c r="I267" s="726" t="n">
        <v>0.9805006118</v>
      </c>
      <c r="J267" s="726" t="n">
        <v>1.004069309</v>
      </c>
      <c r="K267" s="726" t="n">
        <v>1.047118304</v>
      </c>
      <c r="L267" s="1"/>
      <c r="M267" s="726" t="n">
        <f aca="false">TREND(N267:O267,$N$107:$O$107,$M$107)</f>
        <v>0.842802521</v>
      </c>
      <c r="N267" s="726" t="n">
        <f aca="true">OFFSET(A267,0,$N$106)</f>
        <v>0.842802521</v>
      </c>
      <c r="O267" s="726" t="n">
        <f aca="true">OFFSET(A267,0,$O$106)</f>
        <v>0.8740981507</v>
      </c>
      <c r="Q267" s="726" t="n">
        <f aca="false">TREND(R267:S267,$R$107:$S$107,$Q$107)</f>
        <v>0.842802521</v>
      </c>
      <c r="R267" s="726" t="n">
        <f aca="true">OFFSET(A267,0,$R$106)</f>
        <v>0.842802521</v>
      </c>
      <c r="S267" s="726" t="n">
        <f aca="true">OFFSET(A267,0,$S$106)</f>
        <v>0.8740981507</v>
      </c>
    </row>
    <row r="268" customFormat="false" ht="14.25" hidden="false" customHeight="false" outlineLevel="0" collapsed="false">
      <c r="A268" s="731" t="n">
        <f aca="false">A267+0.01</f>
        <v>1.59</v>
      </c>
      <c r="B268" s="726" t="n">
        <v>0.5537357143</v>
      </c>
      <c r="C268" s="726" t="n">
        <v>0.6949546009</v>
      </c>
      <c r="D268" s="726" t="n">
        <v>0.7609551228</v>
      </c>
      <c r="E268" s="726" t="n">
        <v>0.8462789916</v>
      </c>
      <c r="F268" s="726" t="n">
        <v>0.8769896696</v>
      </c>
      <c r="G268" s="726" t="n">
        <v>0.9036357895</v>
      </c>
      <c r="H268" s="726" t="n">
        <v>0.9495230212</v>
      </c>
      <c r="I268" s="726" t="n">
        <v>0.9827518729</v>
      </c>
      <c r="J268" s="726" t="n">
        <v>1.006128971</v>
      </c>
      <c r="K268" s="726" t="n">
        <v>1.048365234</v>
      </c>
      <c r="L268" s="1"/>
      <c r="M268" s="726" t="n">
        <f aca="false">TREND(N268:O268,$N$107:$O$107,$M$107)</f>
        <v>0.8462789916</v>
      </c>
      <c r="N268" s="726" t="n">
        <f aca="true">OFFSET(A268,0,$N$106)</f>
        <v>0.8462789916</v>
      </c>
      <c r="O268" s="726" t="n">
        <f aca="true">OFFSET(A268,0,$O$106)</f>
        <v>0.8769896696</v>
      </c>
      <c r="Q268" s="726" t="n">
        <f aca="false">TREND(R268:S268,$R$107:$S$107,$Q$107)</f>
        <v>0.8462789916</v>
      </c>
      <c r="R268" s="726" t="n">
        <f aca="true">OFFSET(A268,0,$R$106)</f>
        <v>0.8462789916</v>
      </c>
      <c r="S268" s="726" t="n">
        <f aca="true">OFFSET(A268,0,$S$106)</f>
        <v>0.8769896696</v>
      </c>
    </row>
    <row r="269" customFormat="false" ht="14.25" hidden="false" customHeight="false" outlineLevel="0" collapsed="false">
      <c r="A269" s="731" t="n">
        <f aca="false">A268+0.01</f>
        <v>1.6</v>
      </c>
      <c r="B269" s="726" t="n">
        <v>0.5610428571</v>
      </c>
      <c r="C269" s="726" t="n">
        <v>0.6998072713</v>
      </c>
      <c r="D269" s="726" t="n">
        <v>0.7649558925</v>
      </c>
      <c r="E269" s="726" t="n">
        <v>0.8496843137</v>
      </c>
      <c r="F269" s="726" t="n">
        <v>0.8798603269</v>
      </c>
      <c r="G269" s="726" t="n">
        <v>0.9063242105</v>
      </c>
      <c r="H269" s="726" t="n">
        <v>0.9516720888</v>
      </c>
      <c r="I269" s="726" t="n">
        <v>0.9849958427</v>
      </c>
      <c r="J269" s="726" t="n">
        <v>1.008197239</v>
      </c>
      <c r="K269" s="726" t="n">
        <v>1.05</v>
      </c>
      <c r="L269" s="1"/>
      <c r="M269" s="726" t="n">
        <f aca="false">TREND(N269:O269,$N$107:$O$107,$M$107)</f>
        <v>0.8496843137</v>
      </c>
      <c r="N269" s="726" t="n">
        <f aca="true">OFFSET(A269,0,$N$106)</f>
        <v>0.8496843137</v>
      </c>
      <c r="O269" s="726" t="n">
        <f aca="true">OFFSET(A269,0,$O$106)</f>
        <v>0.8798603269</v>
      </c>
      <c r="Q269" s="726" t="n">
        <f aca="false">TREND(R269:S269,$R$107:$S$107,$Q$107)</f>
        <v>0.8496843137</v>
      </c>
      <c r="R269" s="726" t="n">
        <f aca="true">OFFSET(A269,0,$R$106)</f>
        <v>0.8496843137</v>
      </c>
      <c r="S269" s="726" t="n">
        <f aca="true">OFFSET(A269,0,$S$106)</f>
        <v>0.8798603269</v>
      </c>
    </row>
    <row r="270" customFormat="false" ht="14.25" hidden="false" customHeight="false" outlineLevel="0" collapsed="false">
      <c r="A270" s="731" t="n">
        <f aca="false">A269+0.01</f>
        <v>1.61</v>
      </c>
      <c r="B270" s="726" t="n">
        <v>0.568</v>
      </c>
      <c r="C270" s="726" t="n">
        <v>0.7046343299</v>
      </c>
      <c r="D270" s="726" t="n">
        <v>0.7689107159</v>
      </c>
      <c r="E270" s="726" t="n">
        <v>0.853</v>
      </c>
      <c r="F270" s="726" t="n">
        <v>0.8827141425</v>
      </c>
      <c r="G270" s="726" t="n">
        <v>0.909</v>
      </c>
      <c r="H270" s="726" t="n">
        <v>0.9537571602</v>
      </c>
      <c r="I270" s="726" t="n">
        <v>0.9872265751</v>
      </c>
      <c r="J270" s="726" t="n">
        <v>1.010268061</v>
      </c>
      <c r="K270" s="726" t="n">
        <v>1.052094401</v>
      </c>
      <c r="L270" s="1"/>
      <c r="M270" s="726" t="n">
        <f aca="false">TREND(N270:O270,$N$107:$O$107,$M$107)</f>
        <v>0.853</v>
      </c>
      <c r="N270" s="726" t="n">
        <f aca="true">OFFSET(A270,0,$N$106)</f>
        <v>0.853</v>
      </c>
      <c r="O270" s="726" t="n">
        <f aca="true">OFFSET(A270,0,$O$106)</f>
        <v>0.8827141425</v>
      </c>
      <c r="Q270" s="726" t="n">
        <f aca="false">TREND(R270:S270,$R$107:$S$107,$Q$107)</f>
        <v>0.853</v>
      </c>
      <c r="R270" s="726" t="n">
        <f aca="true">OFFSET(A270,0,$R$106)</f>
        <v>0.853</v>
      </c>
      <c r="S270" s="726" t="n">
        <f aca="true">OFFSET(A270,0,$S$106)</f>
        <v>0.8827141425</v>
      </c>
    </row>
    <row r="271" customFormat="false" ht="14.25" hidden="false" customHeight="false" outlineLevel="0" collapsed="false">
      <c r="A271" s="731" t="n">
        <f aca="false">A270+0.01</f>
        <v>1.62</v>
      </c>
      <c r="B271" s="726" t="n">
        <v>0.5741793939</v>
      </c>
      <c r="C271" s="726" t="n">
        <v>0.7094411055</v>
      </c>
      <c r="D271" s="726" t="n">
        <v>0.7728244848</v>
      </c>
      <c r="E271" s="726" t="n">
        <v>0.8562091503</v>
      </c>
      <c r="F271" s="726" t="n">
        <v>0.8855548502</v>
      </c>
      <c r="G271" s="726" t="n">
        <v>0.9116470435</v>
      </c>
      <c r="H271" s="726" t="n">
        <v>0.9557864599</v>
      </c>
      <c r="I271" s="726" t="n">
        <v>0.9894381239</v>
      </c>
      <c r="J271" s="726" t="n">
        <v>1.012335387</v>
      </c>
      <c r="K271" s="726" t="n">
        <v>1.054546875</v>
      </c>
      <c r="L271" s="1"/>
      <c r="M271" s="726" t="n">
        <f aca="false">TREND(N271:O271,$N$107:$O$107,$M$107)</f>
        <v>0.8562091503</v>
      </c>
      <c r="N271" s="726" t="n">
        <f aca="true">OFFSET(A271,0,$N$106)</f>
        <v>0.8562091503</v>
      </c>
      <c r="O271" s="726" t="n">
        <f aca="true">OFFSET(A271,0,$O$106)</f>
        <v>0.8855548502</v>
      </c>
      <c r="Q271" s="726" t="n">
        <f aca="false">TREND(R271:S271,$R$107:$S$107,$Q$107)</f>
        <v>0.8562091503</v>
      </c>
      <c r="R271" s="726" t="n">
        <f aca="true">OFFSET(A271,0,$R$106)</f>
        <v>0.8562091503</v>
      </c>
      <c r="S271" s="726" t="n">
        <f aca="true">OFFSET(A271,0,$S$106)</f>
        <v>0.8855548502</v>
      </c>
    </row>
    <row r="272" customFormat="false" ht="14.25" hidden="false" customHeight="false" outlineLevel="0" collapsed="false">
      <c r="A272" s="731" t="n">
        <f aca="false">A271+0.01</f>
        <v>1.63</v>
      </c>
      <c r="B272" s="726" t="n">
        <v>0.5798881818</v>
      </c>
      <c r="C272" s="726" t="n">
        <v>0.7142326464</v>
      </c>
      <c r="D272" s="726" t="n">
        <v>0.7767022379</v>
      </c>
      <c r="E272" s="726" t="n">
        <v>0.8593202614</v>
      </c>
      <c r="F272" s="726" t="n">
        <v>0.8883857884</v>
      </c>
      <c r="G272" s="726" t="n">
        <v>0.9142512021</v>
      </c>
      <c r="H272" s="726" t="n">
        <v>0.9577682122</v>
      </c>
      <c r="I272" s="726" t="n">
        <v>0.991624543</v>
      </c>
      <c r="J272" s="726" t="n">
        <v>1.014393167</v>
      </c>
      <c r="K272" s="726" t="n">
        <v>1.057236328</v>
      </c>
      <c r="L272" s="1"/>
      <c r="M272" s="726" t="n">
        <f aca="false">TREND(N272:O272,$N$107:$O$107,$M$107)</f>
        <v>0.8593202614</v>
      </c>
      <c r="N272" s="726" t="n">
        <f aca="true">OFFSET(A272,0,$N$106)</f>
        <v>0.8593202614</v>
      </c>
      <c r="O272" s="726" t="n">
        <f aca="true">OFFSET(A272,0,$O$106)</f>
        <v>0.8883857884</v>
      </c>
      <c r="Q272" s="726" t="n">
        <f aca="false">TREND(R272:S272,$R$107:$S$107,$Q$107)</f>
        <v>0.8593202614</v>
      </c>
      <c r="R272" s="726" t="n">
        <f aca="true">OFFSET(A272,0,$R$106)</f>
        <v>0.8593202614</v>
      </c>
      <c r="S272" s="726" t="n">
        <f aca="true">OFFSET(A272,0,$S$106)</f>
        <v>0.8883857884</v>
      </c>
    </row>
    <row r="273" customFormat="false" ht="14.25" hidden="false" customHeight="false" outlineLevel="0" collapsed="false">
      <c r="A273" s="731" t="n">
        <f aca="false">A272+0.01</f>
        <v>1.64</v>
      </c>
      <c r="B273" s="726" t="n">
        <v>0.5853072727</v>
      </c>
      <c r="C273" s="726" t="n">
        <v>0.7190135638</v>
      </c>
      <c r="D273" s="726" t="n">
        <v>0.7805490257</v>
      </c>
      <c r="E273" s="726" t="n">
        <v>0.8623529412</v>
      </c>
      <c r="F273" s="726" t="n">
        <v>0.8912097907</v>
      </c>
      <c r="G273" s="726" t="n">
        <v>0.9168210526</v>
      </c>
      <c r="H273" s="726" t="n">
        <v>0.9597106415</v>
      </c>
      <c r="I273" s="726" t="n">
        <v>0.9937798862</v>
      </c>
      <c r="J273" s="726" t="n">
        <v>1.016435349</v>
      </c>
      <c r="K273" s="726" t="n">
        <v>1.060041667</v>
      </c>
      <c r="L273" s="1"/>
      <c r="M273" s="726" t="n">
        <f aca="false">TREND(N273:O273,$N$107:$O$107,$M$107)</f>
        <v>0.8623529412</v>
      </c>
      <c r="N273" s="726" t="n">
        <f aca="true">OFFSET(A273,0,$N$106)</f>
        <v>0.8623529412</v>
      </c>
      <c r="O273" s="726" t="n">
        <f aca="true">OFFSET(A273,0,$O$106)</f>
        <v>0.8912097907</v>
      </c>
      <c r="Q273" s="726" t="n">
        <f aca="false">TREND(R273:S273,$R$107:$S$107,$Q$107)</f>
        <v>0.8623529412</v>
      </c>
      <c r="R273" s="726" t="n">
        <f aca="true">OFFSET(A273,0,$R$106)</f>
        <v>0.8623529412</v>
      </c>
      <c r="S273" s="726" t="n">
        <f aca="true">OFFSET(A273,0,$S$106)</f>
        <v>0.8912097907</v>
      </c>
    </row>
    <row r="274" customFormat="false" ht="14.25" hidden="false" customHeight="false" outlineLevel="0" collapsed="false">
      <c r="A274" s="731" t="n">
        <f aca="false">A273+0.01</f>
        <v>1.65</v>
      </c>
      <c r="B274" s="726" t="n">
        <v>0.5906175758</v>
      </c>
      <c r="C274" s="726" t="n">
        <v>0.7237878778</v>
      </c>
      <c r="D274" s="726" t="n">
        <v>0.7843697737</v>
      </c>
      <c r="E274" s="726" t="n">
        <v>0.8653267974</v>
      </c>
      <c r="F274" s="726" t="n">
        <v>0.8940290805</v>
      </c>
      <c r="G274" s="726" t="n">
        <v>0.9193651722</v>
      </c>
      <c r="H274" s="726" t="n">
        <v>0.9616219722</v>
      </c>
      <c r="I274" s="726" t="n">
        <v>0.9958982076</v>
      </c>
      <c r="J274" s="726" t="n">
        <v>1.018455885</v>
      </c>
      <c r="K274" s="726" t="n">
        <v>1.062841797</v>
      </c>
      <c r="L274" s="1"/>
      <c r="M274" s="726" t="n">
        <f aca="false">TREND(N274:O274,$N$107:$O$107,$M$107)</f>
        <v>0.8653267974</v>
      </c>
      <c r="N274" s="726" t="n">
        <f aca="true">OFFSET(A274,0,$N$106)</f>
        <v>0.8653267974</v>
      </c>
      <c r="O274" s="726" t="n">
        <f aca="true">OFFSET(A274,0,$O$106)</f>
        <v>0.8940290805</v>
      </c>
      <c r="Q274" s="726" t="n">
        <f aca="false">TREND(R274:S274,$R$107:$S$107,$Q$107)</f>
        <v>0.8653267974</v>
      </c>
      <c r="R274" s="726" t="n">
        <f aca="true">OFFSET(A274,0,$R$106)</f>
        <v>0.8653267974</v>
      </c>
      <c r="S274" s="726" t="n">
        <f aca="true">OFFSET(A274,0,$S$106)</f>
        <v>0.8940290805</v>
      </c>
    </row>
    <row r="275" customFormat="false" ht="14.25" hidden="false" customHeight="false" outlineLevel="0" collapsed="false">
      <c r="A275" s="731" t="n">
        <f aca="false">A274+0.01</f>
        <v>1.66</v>
      </c>
      <c r="B275" s="726" t="n">
        <v>0.596</v>
      </c>
      <c r="C275" s="726" t="n">
        <v>0.7285588656</v>
      </c>
      <c r="D275" s="726" t="n">
        <v>0.7881691433</v>
      </c>
      <c r="E275" s="726" t="n">
        <v>0.8682614379</v>
      </c>
      <c r="F275" s="726" t="n">
        <v>0.8968451682</v>
      </c>
      <c r="G275" s="726" t="n">
        <v>0.9218921378</v>
      </c>
      <c r="H275" s="726" t="n">
        <v>0.9635104287</v>
      </c>
      <c r="I275" s="726" t="n">
        <v>0.9979735609</v>
      </c>
      <c r="J275" s="726" t="n">
        <v>1.020448723</v>
      </c>
      <c r="K275" s="726" t="n">
        <v>1.065515625</v>
      </c>
      <c r="L275" s="1"/>
      <c r="M275" s="726" t="n">
        <f aca="false">TREND(N275:O275,$N$107:$O$107,$M$107)</f>
        <v>0.8682614379</v>
      </c>
      <c r="N275" s="726" t="n">
        <f aca="true">OFFSET(A275,0,$N$106)</f>
        <v>0.8682614379</v>
      </c>
      <c r="O275" s="726" t="n">
        <f aca="true">OFFSET(A275,0,$O$106)</f>
        <v>0.8968451682</v>
      </c>
      <c r="Q275" s="726" t="n">
        <f aca="false">TREND(R275:S275,$R$107:$S$107,$Q$107)</f>
        <v>0.8682614379</v>
      </c>
      <c r="R275" s="726" t="n">
        <f aca="true">OFFSET(A275,0,$R$106)</f>
        <v>0.8682614379</v>
      </c>
      <c r="S275" s="726" t="n">
        <f aca="true">OFFSET(A275,0,$S$106)</f>
        <v>0.8968451682</v>
      </c>
    </row>
    <row r="276" customFormat="false" ht="14.25" hidden="false" customHeight="false" outlineLevel="0" collapsed="false">
      <c r="A276" s="731" t="n">
        <f aca="false">A275+0.01</f>
        <v>1.67</v>
      </c>
      <c r="B276" s="726" t="n">
        <v>0.601459596</v>
      </c>
      <c r="C276" s="726" t="n">
        <v>0.7333289176</v>
      </c>
      <c r="D276" s="726" t="n">
        <v>0.7919513933</v>
      </c>
      <c r="E276" s="726" t="n">
        <v>0.8711764706</v>
      </c>
      <c r="F276" s="726" t="n">
        <v>0.899658755</v>
      </c>
      <c r="G276" s="726" t="n">
        <v>0.9244105263</v>
      </c>
      <c r="H276" s="726" t="n">
        <v>0.9653842353</v>
      </c>
      <c r="I276" s="726" t="n">
        <v>1</v>
      </c>
      <c r="J276" s="726" t="n">
        <v>1.022407812</v>
      </c>
      <c r="K276" s="726" t="n">
        <v>1.067942057</v>
      </c>
      <c r="L276" s="1"/>
      <c r="M276" s="726" t="n">
        <f aca="false">TREND(N276:O276,$N$107:$O$107,$M$107)</f>
        <v>0.8711764706</v>
      </c>
      <c r="N276" s="726" t="n">
        <f aca="true">OFFSET(A276,0,$N$106)</f>
        <v>0.8711764706</v>
      </c>
      <c r="O276" s="726" t="n">
        <f aca="true">OFFSET(A276,0,$O$106)</f>
        <v>0.899658755</v>
      </c>
      <c r="Q276" s="726" t="n">
        <f aca="false">TREND(R276:S276,$R$107:$S$107,$Q$107)</f>
        <v>0.8711764706</v>
      </c>
      <c r="R276" s="726" t="n">
        <f aca="true">OFFSET(A276,0,$R$106)</f>
        <v>0.8711764706</v>
      </c>
      <c r="S276" s="726" t="n">
        <f aca="true">OFFSET(A276,0,$S$106)</f>
        <v>0.899658755</v>
      </c>
    </row>
    <row r="277" customFormat="false" ht="14.25" hidden="false" customHeight="false" outlineLevel="0" collapsed="false">
      <c r="A277" s="731" t="n">
        <f aca="false">A276+0.01</f>
        <v>1.68</v>
      </c>
      <c r="B277" s="726" t="n">
        <v>0.6068767677</v>
      </c>
      <c r="C277" s="726" t="n">
        <v>0.7380994008</v>
      </c>
      <c r="D277" s="726" t="n">
        <v>0.7957202435</v>
      </c>
      <c r="E277" s="726" t="n">
        <v>0.8740915033</v>
      </c>
      <c r="F277" s="726" t="n">
        <v>0.9024696448</v>
      </c>
      <c r="G277" s="726" t="n">
        <v>0.9269289149</v>
      </c>
      <c r="H277" s="726" t="n">
        <v>0.9672516165</v>
      </c>
      <c r="I277" s="726" t="n">
        <v>1.002006011</v>
      </c>
      <c r="J277" s="726" t="n">
        <v>1.024327104</v>
      </c>
      <c r="K277" s="726" t="n">
        <v>1.07</v>
      </c>
      <c r="L277" s="1"/>
      <c r="M277" s="726" t="n">
        <f aca="false">TREND(N277:O277,$N$107:$O$107,$M$107)</f>
        <v>0.8740915033</v>
      </c>
      <c r="N277" s="726" t="n">
        <f aca="true">OFFSET(A277,0,$N$106)</f>
        <v>0.8740915033</v>
      </c>
      <c r="O277" s="726" t="n">
        <f aca="true">OFFSET(A277,0,$O$106)</f>
        <v>0.9024696448</v>
      </c>
      <c r="Q277" s="726" t="n">
        <f aca="false">TREND(R277:S277,$R$107:$S$107,$Q$107)</f>
        <v>0.8740915033</v>
      </c>
      <c r="R277" s="726" t="n">
        <f aca="true">OFFSET(A277,0,$R$106)</f>
        <v>0.8740915033</v>
      </c>
      <c r="S277" s="726" t="n">
        <f aca="true">OFFSET(A277,0,$S$106)</f>
        <v>0.9024696448</v>
      </c>
    </row>
    <row r="278" customFormat="false" ht="14.25" hidden="false" customHeight="false" outlineLevel="0" collapsed="false">
      <c r="A278" s="731" t="n">
        <f aca="false">A277+0.01</f>
        <v>1.69</v>
      </c>
      <c r="B278" s="726" t="n">
        <v>0.6122454545</v>
      </c>
      <c r="C278" s="726" t="n">
        <v>0.7428705352</v>
      </c>
      <c r="D278" s="726" t="n">
        <v>0.7994787442</v>
      </c>
      <c r="E278" s="726" t="n">
        <v>0.8770261438</v>
      </c>
      <c r="F278" s="726" t="n">
        <v>0.9052766646</v>
      </c>
      <c r="G278" s="726" t="n">
        <v>0.9294558804</v>
      </c>
      <c r="H278" s="726" t="n">
        <v>0.9691207966</v>
      </c>
      <c r="I278" s="726" t="n">
        <v>1.004015026</v>
      </c>
      <c r="J278" s="726" t="n">
        <v>1.026200546</v>
      </c>
      <c r="K278" s="726" t="n">
        <v>1.071678896</v>
      </c>
      <c r="L278" s="1"/>
      <c r="M278" s="726" t="n">
        <f aca="false">TREND(N278:O278,$N$107:$O$107,$M$107)</f>
        <v>0.8770261438</v>
      </c>
      <c r="N278" s="726" t="n">
        <f aca="true">OFFSET(A278,0,$N$106)</f>
        <v>0.8770261438</v>
      </c>
      <c r="O278" s="726" t="n">
        <f aca="true">OFFSET(A278,0,$O$106)</f>
        <v>0.9052766646</v>
      </c>
      <c r="Q278" s="726" t="n">
        <f aca="false">TREND(R278:S278,$R$107:$S$107,$Q$107)</f>
        <v>0.8770261438</v>
      </c>
      <c r="R278" s="726" t="n">
        <f aca="true">OFFSET(A278,0,$R$106)</f>
        <v>0.8770261438</v>
      </c>
      <c r="S278" s="726" t="n">
        <f aca="true">OFFSET(A278,0,$S$106)</f>
        <v>0.9052766646</v>
      </c>
    </row>
    <row r="279" customFormat="false" ht="14.25" hidden="false" customHeight="false" outlineLevel="0" collapsed="false">
      <c r="A279" s="731" t="n">
        <f aca="false">A278+0.01</f>
        <v>1.7</v>
      </c>
      <c r="B279" s="726" t="n">
        <v>0.617559596</v>
      </c>
      <c r="C279" s="726" t="n">
        <v>0.7476412844</v>
      </c>
      <c r="D279" s="726" t="n">
        <v>0.8032291508</v>
      </c>
      <c r="E279" s="726" t="n">
        <v>0.88</v>
      </c>
      <c r="F279" s="726" t="n">
        <v>0.9080775977</v>
      </c>
      <c r="G279" s="726" t="n">
        <v>0.932</v>
      </c>
      <c r="H279" s="726" t="n">
        <v>0.971</v>
      </c>
      <c r="I279" s="726" t="n">
        <v>1.006013524</v>
      </c>
      <c r="J279" s="726" t="n">
        <v>1.028022089</v>
      </c>
      <c r="K279" s="726" t="n">
        <v>1.073080519</v>
      </c>
      <c r="L279" s="1"/>
      <c r="M279" s="726" t="n">
        <f aca="false">TREND(N279:O279,$N$107:$O$107,$M$107)</f>
        <v>0.88</v>
      </c>
      <c r="N279" s="726" t="n">
        <f aca="true">OFFSET(A279,0,$N$106)</f>
        <v>0.88</v>
      </c>
      <c r="O279" s="726" t="n">
        <f aca="true">OFFSET(A279,0,$O$106)</f>
        <v>0.9080775977</v>
      </c>
      <c r="Q279" s="726" t="n">
        <f aca="false">TREND(R279:S279,$R$107:$S$107,$Q$107)</f>
        <v>0.88</v>
      </c>
      <c r="R279" s="726" t="n">
        <f aca="true">OFFSET(A279,0,$R$106)</f>
        <v>0.88</v>
      </c>
      <c r="S279" s="726" t="n">
        <f aca="true">OFFSET(A279,0,$S$106)</f>
        <v>0.9080775977</v>
      </c>
    </row>
    <row r="280" customFormat="false" ht="14.25" hidden="false" customHeight="false" outlineLevel="0" collapsed="false">
      <c r="A280" s="731" t="n">
        <f aca="false">A279+0.01</f>
        <v>1.71</v>
      </c>
      <c r="B280" s="726" t="n">
        <v>0.6228131313</v>
      </c>
      <c r="C280" s="726" t="n">
        <v>0.7524092651</v>
      </c>
      <c r="D280" s="726" t="n">
        <v>0.8069728099</v>
      </c>
      <c r="E280" s="726" t="n">
        <v>0.8830273438</v>
      </c>
      <c r="F280" s="726" t="n">
        <v>0.910869131</v>
      </c>
      <c r="G280" s="726" t="n">
        <v>0.9345994513</v>
      </c>
      <c r="H280" s="726" t="n">
        <v>0.9728978032</v>
      </c>
      <c r="I280" s="726" t="n">
        <v>1.007987979</v>
      </c>
      <c r="J280" s="726" t="n">
        <v>1.029785682</v>
      </c>
      <c r="K280" s="726" t="n">
        <v>1.074252273</v>
      </c>
      <c r="L280" s="1"/>
      <c r="M280" s="726" t="n">
        <f aca="false">TREND(N280:O280,$N$107:$O$107,$M$107)</f>
        <v>0.8830273438</v>
      </c>
      <c r="N280" s="726" t="n">
        <f aca="true">OFFSET(A280,0,$N$106)</f>
        <v>0.8830273438</v>
      </c>
      <c r="O280" s="726" t="n">
        <f aca="true">OFFSET(A280,0,$O$106)</f>
        <v>0.910869131</v>
      </c>
      <c r="Q280" s="726" t="n">
        <f aca="false">TREND(R280:S280,$R$107:$S$107,$Q$107)</f>
        <v>0.8830273438</v>
      </c>
      <c r="R280" s="726" t="n">
        <f aca="true">OFFSET(A280,0,$R$106)</f>
        <v>0.8830273438</v>
      </c>
      <c r="S280" s="726" t="n">
        <f aca="true">OFFSET(A280,0,$S$106)</f>
        <v>0.910869131</v>
      </c>
    </row>
    <row r="281" customFormat="false" ht="14.25" hidden="false" customHeight="false" outlineLevel="0" collapsed="false">
      <c r="A281" s="731" t="n">
        <f aca="false">A280+0.01</f>
        <v>1.72</v>
      </c>
      <c r="B281" s="726" t="n">
        <v>0.628</v>
      </c>
      <c r="C281" s="726" t="n">
        <v>0.7571706783</v>
      </c>
      <c r="D281" s="726" t="n">
        <v>0.8107100572</v>
      </c>
      <c r="E281" s="726" t="n">
        <v>0.88609375</v>
      </c>
      <c r="F281" s="726" t="n">
        <v>0.913646819</v>
      </c>
      <c r="G281" s="726" t="n">
        <v>0.9372647462</v>
      </c>
      <c r="H281" s="726" t="n">
        <v>0.9748086143</v>
      </c>
      <c r="I281" s="726" t="n">
        <v>1.009924869</v>
      </c>
      <c r="J281" s="726" t="n">
        <v>1.031485274</v>
      </c>
      <c r="K281" s="726" t="n">
        <v>1.075241558</v>
      </c>
      <c r="L281" s="1"/>
      <c r="M281" s="726" t="n">
        <f aca="false">TREND(N281:O281,$N$107:$O$107,$M$107)</f>
        <v>0.88609375</v>
      </c>
      <c r="N281" s="726" t="n">
        <f aca="true">OFFSET(A281,0,$N$106)</f>
        <v>0.88609375</v>
      </c>
      <c r="O281" s="726" t="n">
        <f aca="true">OFFSET(A281,0,$O$106)</f>
        <v>0.913646819</v>
      </c>
      <c r="Q281" s="726" t="n">
        <f aca="false">TREND(R281:S281,$R$107:$S$107,$Q$107)</f>
        <v>0.88609375</v>
      </c>
      <c r="R281" s="726" t="n">
        <f aca="true">OFFSET(A281,0,$R$106)</f>
        <v>0.88609375</v>
      </c>
      <c r="S281" s="726" t="n">
        <f aca="true">OFFSET(A281,0,$S$106)</f>
        <v>0.913646819</v>
      </c>
    </row>
    <row r="282" customFormat="false" ht="14.25" hidden="false" customHeight="false" outlineLevel="0" collapsed="false">
      <c r="A282" s="731" t="n">
        <f aca="false">A281+0.01</f>
        <v>1.73</v>
      </c>
      <c r="B282" s="726" t="n">
        <v>0.6331289697</v>
      </c>
      <c r="C282" s="726" t="n">
        <v>0.7619202663</v>
      </c>
      <c r="D282" s="726" t="n">
        <v>0.8144401312</v>
      </c>
      <c r="E282" s="726" t="n">
        <v>0.8891757813</v>
      </c>
      <c r="F282" s="726" t="n">
        <v>0.9164050672</v>
      </c>
      <c r="G282" s="726" t="n">
        <v>0.939962963</v>
      </c>
      <c r="H282" s="726" t="n">
        <v>0.976719405</v>
      </c>
      <c r="I282" s="726" t="n">
        <v>1.011810669</v>
      </c>
      <c r="J282" s="726" t="n">
        <v>1.033114816</v>
      </c>
      <c r="K282" s="726" t="n">
        <v>1.076095779</v>
      </c>
      <c r="L282" s="1"/>
      <c r="M282" s="726" t="n">
        <f aca="false">TREND(N282:O282,$N$107:$O$107,$M$107)</f>
        <v>0.8891757813</v>
      </c>
      <c r="N282" s="726" t="n">
        <f aca="true">OFFSET(A282,0,$N$106)</f>
        <v>0.8891757813</v>
      </c>
      <c r="O282" s="726" t="n">
        <f aca="true">OFFSET(A282,0,$O$106)</f>
        <v>0.9164050672</v>
      </c>
      <c r="Q282" s="726" t="n">
        <f aca="false">TREND(R282:S282,$R$107:$S$107,$Q$107)</f>
        <v>0.8891757813</v>
      </c>
      <c r="R282" s="726" t="n">
        <f aca="true">OFFSET(A282,0,$R$106)</f>
        <v>0.8891757813</v>
      </c>
      <c r="S282" s="726" t="n">
        <f aca="true">OFFSET(A282,0,$S$106)</f>
        <v>0.9164050672</v>
      </c>
    </row>
    <row r="283" customFormat="false" ht="14.25" hidden="false" customHeight="false" outlineLevel="0" collapsed="false">
      <c r="A283" s="731" t="n">
        <f aca="false">A282+0.01</f>
        <v>1.74</v>
      </c>
      <c r="B283" s="726" t="n">
        <v>0.6382050909</v>
      </c>
      <c r="C283" s="726" t="n">
        <v>0.7666513008</v>
      </c>
      <c r="D283" s="726" t="n">
        <v>0.8181611063</v>
      </c>
      <c r="E283" s="726" t="n">
        <v>0.89225</v>
      </c>
      <c r="F283" s="726" t="n">
        <v>0.9191371375</v>
      </c>
      <c r="G283" s="726" t="n">
        <v>0.9426611797</v>
      </c>
      <c r="H283" s="726" t="n">
        <v>0.9786171472</v>
      </c>
      <c r="I283" s="726" t="n">
        <v>1.013631856</v>
      </c>
      <c r="J283" s="726" t="n">
        <v>1.034668257</v>
      </c>
      <c r="K283" s="726" t="n">
        <v>1.076862338</v>
      </c>
      <c r="L283" s="1"/>
      <c r="M283" s="726" t="n">
        <f aca="false">TREND(N283:O283,$N$107:$O$107,$M$107)</f>
        <v>0.89225</v>
      </c>
      <c r="N283" s="726" t="n">
        <f aca="true">OFFSET(A283,0,$N$106)</f>
        <v>0.89225</v>
      </c>
      <c r="O283" s="726" t="n">
        <f aca="true">OFFSET(A283,0,$O$106)</f>
        <v>0.9191371375</v>
      </c>
      <c r="Q283" s="726" t="n">
        <f aca="false">TREND(R283:S283,$R$107:$S$107,$Q$107)</f>
        <v>0.89225</v>
      </c>
      <c r="R283" s="726" t="n">
        <f aca="true">OFFSET(A283,0,$R$106)</f>
        <v>0.89225</v>
      </c>
      <c r="S283" s="726" t="n">
        <f aca="true">OFFSET(A283,0,$S$106)</f>
        <v>0.9191371375</v>
      </c>
    </row>
    <row r="284" customFormat="false" ht="14.25" hidden="false" customHeight="false" outlineLevel="0" collapsed="false">
      <c r="A284" s="731" t="n">
        <f aca="false">A283+0.01</f>
        <v>1.75</v>
      </c>
      <c r="B284" s="726" t="n">
        <v>0.6432167273</v>
      </c>
      <c r="C284" s="726" t="n">
        <v>0.7713556045</v>
      </c>
      <c r="D284" s="726" t="n">
        <v>0.8218698482</v>
      </c>
      <c r="E284" s="726" t="n">
        <v>0.8952929688</v>
      </c>
      <c r="F284" s="726" t="n">
        <v>0.9218351797</v>
      </c>
      <c r="G284" s="726" t="n">
        <v>0.9453264746</v>
      </c>
      <c r="H284" s="726" t="n">
        <v>0.9804888126</v>
      </c>
      <c r="I284" s="726" t="n">
        <v>1.015374906</v>
      </c>
      <c r="J284" s="726" t="n">
        <v>1.036139546</v>
      </c>
      <c r="K284" s="726" t="n">
        <v>1.077588636</v>
      </c>
      <c r="L284" s="1"/>
      <c r="M284" s="726" t="n">
        <f aca="false">TREND(N284:O284,$N$107:$O$107,$M$107)</f>
        <v>0.8952929688</v>
      </c>
      <c r="N284" s="726" t="n">
        <f aca="true">OFFSET(A284,0,$N$106)</f>
        <v>0.8952929688</v>
      </c>
      <c r="O284" s="726" t="n">
        <f aca="true">OFFSET(A284,0,$O$106)</f>
        <v>0.9218351797</v>
      </c>
      <c r="Q284" s="726" t="n">
        <f aca="false">TREND(R284:S284,$R$107:$S$107,$Q$107)</f>
        <v>0.8952929688</v>
      </c>
      <c r="R284" s="726" t="n">
        <f aca="true">OFFSET(A284,0,$R$106)</f>
        <v>0.8952929688</v>
      </c>
      <c r="S284" s="726" t="n">
        <f aca="true">OFFSET(A284,0,$S$106)</f>
        <v>0.9218351797</v>
      </c>
    </row>
    <row r="285" customFormat="false" ht="14.25" hidden="false" customHeight="false" outlineLevel="0" collapsed="false">
      <c r="A285" s="731" t="n">
        <f aca="false">A284+0.01</f>
        <v>1.76</v>
      </c>
      <c r="B285" s="726" t="n">
        <v>0.6481522424</v>
      </c>
      <c r="C285" s="726" t="n">
        <v>0.7760236131</v>
      </c>
      <c r="D285" s="726" t="n">
        <v>0.8255619967</v>
      </c>
      <c r="E285" s="726" t="n">
        <v>0.89828125</v>
      </c>
      <c r="F285" s="726" t="n">
        <v>0.9244902909</v>
      </c>
      <c r="G285" s="726" t="n">
        <v>0.9479259259</v>
      </c>
      <c r="H285" s="726" t="n">
        <v>0.982321373</v>
      </c>
      <c r="I285" s="726" t="n">
        <v>1.017026296</v>
      </c>
      <c r="J285" s="726" t="n">
        <v>1.037522633</v>
      </c>
      <c r="K285" s="726" t="n">
        <v>1.078322078</v>
      </c>
      <c r="L285" s="1"/>
      <c r="M285" s="726" t="n">
        <f aca="false">TREND(N285:O285,$N$107:$O$107,$M$107)</f>
        <v>0.89828125</v>
      </c>
      <c r="N285" s="726" t="n">
        <f aca="true">OFFSET(A285,0,$N$106)</f>
        <v>0.89828125</v>
      </c>
      <c r="O285" s="726" t="n">
        <f aca="true">OFFSET(A285,0,$O$106)</f>
        <v>0.9244902909</v>
      </c>
      <c r="Q285" s="726" t="n">
        <f aca="false">TREND(R285:S285,$R$107:$S$107,$Q$107)</f>
        <v>0.89828125</v>
      </c>
      <c r="R285" s="726" t="n">
        <f aca="true">OFFSET(A285,0,$R$106)</f>
        <v>0.89828125</v>
      </c>
      <c r="S285" s="726" t="n">
        <f aca="true">OFFSET(A285,0,$S$106)</f>
        <v>0.9244902909</v>
      </c>
    </row>
    <row r="286" customFormat="false" ht="14.25" hidden="false" customHeight="false" outlineLevel="0" collapsed="false">
      <c r="A286" s="731" t="n">
        <f aca="false">A285+0.01</f>
        <v>1.77</v>
      </c>
      <c r="B286" s="726" t="n">
        <v>0.653</v>
      </c>
      <c r="C286" s="726" t="n">
        <v>0.7806444816</v>
      </c>
      <c r="D286" s="726" t="n">
        <v>0.8292319785</v>
      </c>
      <c r="E286" s="726" t="n">
        <v>0.9011914063</v>
      </c>
      <c r="F286" s="726" t="n">
        <v>0.9270926073</v>
      </c>
      <c r="G286" s="726" t="n">
        <v>0.9504266118</v>
      </c>
      <c r="H286" s="726" t="n">
        <v>0.9841018002</v>
      </c>
      <c r="I286" s="726" t="n">
        <v>1.018572502</v>
      </c>
      <c r="J286" s="726" t="n">
        <v>1.038811468</v>
      </c>
      <c r="K286" s="726" t="n">
        <v>1.079110065</v>
      </c>
      <c r="L286" s="1"/>
      <c r="M286" s="726" t="n">
        <f aca="false">TREND(N286:O286,$N$107:$O$107,$M$107)</f>
        <v>0.9011914063</v>
      </c>
      <c r="N286" s="726" t="n">
        <f aca="true">OFFSET(A286,0,$N$106)</f>
        <v>0.9011914063</v>
      </c>
      <c r="O286" s="726" t="n">
        <f aca="true">OFFSET(A286,0,$O$106)</f>
        <v>0.9270926073</v>
      </c>
      <c r="Q286" s="726" t="n">
        <f aca="false">TREND(R286:S286,$R$107:$S$107,$Q$107)</f>
        <v>0.9011914063</v>
      </c>
      <c r="R286" s="726" t="n">
        <f aca="true">OFFSET(A286,0,$R$106)</f>
        <v>0.9011914063</v>
      </c>
      <c r="S286" s="726" t="n">
        <f aca="true">OFFSET(A286,0,$S$106)</f>
        <v>0.9270926073</v>
      </c>
    </row>
    <row r="287" customFormat="false" ht="14.25" hidden="false" customHeight="false" outlineLevel="0" collapsed="false">
      <c r="A287" s="731" t="n">
        <f aca="false">A286+0.01</f>
        <v>1.78</v>
      </c>
      <c r="B287" s="726" t="n">
        <v>0.65776</v>
      </c>
      <c r="C287" s="726" t="n">
        <v>0.7852062407</v>
      </c>
      <c r="D287" s="726" t="n">
        <v>0.832873056</v>
      </c>
      <c r="E287" s="726" t="n">
        <v>0.904</v>
      </c>
      <c r="F287" s="726" t="n">
        <v>0.9296314314</v>
      </c>
      <c r="G287" s="726" t="n">
        <v>0.9527956104</v>
      </c>
      <c r="H287" s="726" t="n">
        <v>0.9858170659</v>
      </c>
      <c r="I287" s="726" t="n">
        <v>1.02</v>
      </c>
      <c r="J287" s="726" t="n">
        <v>1.04</v>
      </c>
      <c r="K287" s="726" t="n">
        <v>1.08</v>
      </c>
      <c r="L287" s="1"/>
      <c r="M287" s="726" t="n">
        <f aca="false">TREND(N287:O287,$N$107:$O$107,$M$107)</f>
        <v>0.904</v>
      </c>
      <c r="N287" s="726" t="n">
        <f aca="true">OFFSET(A287,0,$N$106)</f>
        <v>0.904</v>
      </c>
      <c r="O287" s="726" t="n">
        <f aca="true">OFFSET(A287,0,$O$106)</f>
        <v>0.9296314314</v>
      </c>
      <c r="Q287" s="726" t="n">
        <f aca="false">TREND(R287:S287,$R$107:$S$107,$Q$107)</f>
        <v>0.904</v>
      </c>
      <c r="R287" s="726" t="n">
        <f aca="true">OFFSET(A287,0,$R$106)</f>
        <v>0.904</v>
      </c>
      <c r="S287" s="726" t="n">
        <f aca="true">OFFSET(A287,0,$S$106)</f>
        <v>0.9296314314</v>
      </c>
    </row>
    <row r="288" customFormat="false" ht="14.25" hidden="false" customHeight="false" outlineLevel="0" collapsed="false">
      <c r="A288" s="731" t="n">
        <f aca="false">A287+0.01</f>
        <v>1.79</v>
      </c>
      <c r="B288" s="726" t="n">
        <v>0.66244</v>
      </c>
      <c r="C288" s="726" t="n">
        <v>0.7896960088</v>
      </c>
      <c r="D288" s="726" t="n">
        <v>0.8364774158</v>
      </c>
      <c r="E288" s="726" t="n">
        <v>0.9067539062</v>
      </c>
      <c r="F288" s="726" t="n">
        <v>0.9320953994</v>
      </c>
      <c r="G288" s="726" t="n">
        <v>0.955</v>
      </c>
      <c r="H288" s="726" t="n">
        <v>0.9874541419</v>
      </c>
      <c r="I288" s="726" t="n">
        <v>1.021322314</v>
      </c>
      <c r="J288" s="726" t="n">
        <v>1.041105372</v>
      </c>
      <c r="K288" s="726" t="n">
        <v>1.08099706</v>
      </c>
      <c r="L288" s="1"/>
      <c r="M288" s="726" t="n">
        <f aca="false">TREND(N288:O288,$N$107:$O$107,$M$107)</f>
        <v>0.9067539062</v>
      </c>
      <c r="N288" s="726" t="n">
        <f aca="true">OFFSET(A288,0,$N$106)</f>
        <v>0.9067539062</v>
      </c>
      <c r="O288" s="726" t="n">
        <f aca="true">OFFSET(A288,0,$O$106)</f>
        <v>0.9320953994</v>
      </c>
      <c r="Q288" s="726" t="n">
        <f aca="false">TREND(R288:S288,$R$107:$S$107,$Q$107)</f>
        <v>0.9067539062</v>
      </c>
      <c r="R288" s="726" t="n">
        <f aca="true">OFFSET(A288,0,$R$106)</f>
        <v>0.9067539062</v>
      </c>
      <c r="S288" s="726" t="n">
        <f aca="true">OFFSET(A288,0,$S$106)</f>
        <v>0.9320953994</v>
      </c>
    </row>
    <row r="289" customFormat="false" ht="14.25" hidden="false" customHeight="false" outlineLevel="0" collapsed="false">
      <c r="A289" s="731" t="n">
        <f aca="false">A288+0.01</f>
        <v>1.8</v>
      </c>
      <c r="B289" s="726" t="n">
        <v>0.66704</v>
      </c>
      <c r="C289" s="726" t="n">
        <v>0.7941002665</v>
      </c>
      <c r="D289" s="726" t="n">
        <v>0.8400363021</v>
      </c>
      <c r="E289" s="726" t="n">
        <v>0.9094955357</v>
      </c>
      <c r="F289" s="726" t="n">
        <v>0.934472691</v>
      </c>
      <c r="G289" s="726" t="n">
        <v>0.9570707427</v>
      </c>
      <c r="H289" s="726" t="n">
        <v>0.989</v>
      </c>
      <c r="I289" s="726" t="n">
        <v>1.022561983</v>
      </c>
      <c r="J289" s="726" t="n">
        <v>1.04214876</v>
      </c>
      <c r="K289" s="726" t="n">
        <v>1.082056948</v>
      </c>
      <c r="L289" s="1"/>
      <c r="M289" s="726" t="n">
        <f aca="false">TREND(N289:O289,$N$107:$O$107,$M$107)</f>
        <v>0.9094955357</v>
      </c>
      <c r="N289" s="726" t="n">
        <f aca="true">OFFSET(A289,0,$N$106)</f>
        <v>0.9094955357</v>
      </c>
      <c r="O289" s="726" t="n">
        <f aca="true">OFFSET(A289,0,$O$106)</f>
        <v>0.934472691</v>
      </c>
      <c r="Q289" s="726" t="n">
        <f aca="false">TREND(R289:S289,$R$107:$S$107,$Q$107)</f>
        <v>0.9094955357</v>
      </c>
      <c r="R289" s="726" t="n">
        <f aca="true">OFFSET(A289,0,$R$106)</f>
        <v>0.9094955357</v>
      </c>
      <c r="S289" s="726" t="n">
        <f aca="true">OFFSET(A289,0,$S$106)</f>
        <v>0.934472691</v>
      </c>
    </row>
    <row r="290" customFormat="false" ht="14.25" hidden="false" customHeight="false" outlineLevel="0" collapsed="false">
      <c r="A290" s="731" t="n">
        <f aca="false">A289+0.01</f>
        <v>1.81</v>
      </c>
      <c r="B290" s="726" t="n">
        <v>0.67156</v>
      </c>
      <c r="C290" s="726" t="n">
        <v>0.7984051988</v>
      </c>
      <c r="D290" s="726" t="n">
        <v>0.8435402011</v>
      </c>
      <c r="E290" s="726" t="n">
        <v>0.9121947545</v>
      </c>
      <c r="F290" s="726" t="n">
        <v>0.9367512888</v>
      </c>
      <c r="G290" s="726" t="n">
        <v>0.9590562414</v>
      </c>
      <c r="H290" s="726" t="n">
        <v>0.9904523835</v>
      </c>
      <c r="I290" s="726" t="n">
        <v>1.023719008</v>
      </c>
      <c r="J290" s="726" t="n">
        <v>1.043130165</v>
      </c>
      <c r="K290" s="726" t="n">
        <v>1.083152858</v>
      </c>
      <c r="L290" s="1"/>
      <c r="M290" s="726" t="n">
        <f aca="false">TREND(N290:O290,$N$107:$O$107,$M$107)</f>
        <v>0.9121947545</v>
      </c>
      <c r="N290" s="726" t="n">
        <f aca="true">OFFSET(A290,0,$N$106)</f>
        <v>0.9121947545</v>
      </c>
      <c r="O290" s="726" t="n">
        <f aca="true">OFFSET(A290,0,$O$106)</f>
        <v>0.9367512888</v>
      </c>
      <c r="Q290" s="726" t="n">
        <f aca="false">TREND(R290:S290,$R$107:$S$107,$Q$107)</f>
        <v>0.9121947545</v>
      </c>
      <c r="R290" s="726" t="n">
        <f aca="true">OFFSET(A290,0,$R$106)</f>
        <v>0.9121947545</v>
      </c>
      <c r="S290" s="726" t="n">
        <f aca="true">OFFSET(A290,0,$S$106)</f>
        <v>0.9367512888</v>
      </c>
    </row>
    <row r="291" customFormat="false" ht="14.25" hidden="false" customHeight="false" outlineLevel="0" collapsed="false">
      <c r="A291" s="731" t="n">
        <f aca="false">A290+0.01</f>
        <v>1.82</v>
      </c>
      <c r="B291" s="726" t="n">
        <v>0.676</v>
      </c>
      <c r="C291" s="726" t="n">
        <v>0.8025971131</v>
      </c>
      <c r="D291" s="726" t="n">
        <v>0.8469790814</v>
      </c>
      <c r="E291" s="726" t="n">
        <v>0.9148214286</v>
      </c>
      <c r="F291" s="726" t="n">
        <v>0.9389192882</v>
      </c>
      <c r="G291" s="726" t="n">
        <v>0.9609497354</v>
      </c>
      <c r="H291" s="726" t="n">
        <v>0.9918242779</v>
      </c>
      <c r="I291" s="726" t="n">
        <v>1.024793388</v>
      </c>
      <c r="J291" s="726" t="n">
        <v>1.044049587</v>
      </c>
      <c r="K291" s="726" t="n">
        <v>1.084257981</v>
      </c>
      <c r="L291" s="1"/>
      <c r="M291" s="726" t="n">
        <f aca="false">TREND(N291:O291,$N$107:$O$107,$M$107)</f>
        <v>0.9148214286</v>
      </c>
      <c r="N291" s="726" t="n">
        <f aca="true">OFFSET(A291,0,$N$106)</f>
        <v>0.9148214286</v>
      </c>
      <c r="O291" s="726" t="n">
        <f aca="true">OFFSET(A291,0,$O$106)</f>
        <v>0.9389192882</v>
      </c>
      <c r="Q291" s="726" t="n">
        <f aca="false">TREND(R291:S291,$R$107:$S$107,$Q$107)</f>
        <v>0.9148214286</v>
      </c>
      <c r="R291" s="726" t="n">
        <f aca="true">OFFSET(A291,0,$R$106)</f>
        <v>0.9148214286</v>
      </c>
      <c r="S291" s="726" t="n">
        <f aca="true">OFFSET(A291,0,$S$106)</f>
        <v>0.9389192882</v>
      </c>
    </row>
    <row r="292" customFormat="false" ht="14.25" hidden="false" customHeight="false" outlineLevel="0" collapsed="false">
      <c r="A292" s="731" t="n">
        <f aca="false">A291+0.01</f>
        <v>1.83</v>
      </c>
      <c r="B292" s="726" t="n">
        <v>0.680392</v>
      </c>
      <c r="C292" s="726" t="n">
        <v>0.8066629387</v>
      </c>
      <c r="D292" s="726" t="n">
        <v>0.8503426965</v>
      </c>
      <c r="E292" s="726" t="n">
        <v>0.9173454241</v>
      </c>
      <c r="F292" s="726" t="n">
        <v>0.9409652665</v>
      </c>
      <c r="G292" s="726" t="n">
        <v>0.962744464</v>
      </c>
      <c r="H292" s="726" t="n">
        <v>0.9931255183</v>
      </c>
      <c r="I292" s="726" t="n">
        <v>1.025785124</v>
      </c>
      <c r="J292" s="726" t="n">
        <v>1.044907025</v>
      </c>
      <c r="K292" s="726" t="n">
        <v>1.08534551</v>
      </c>
      <c r="L292" s="1"/>
      <c r="M292" s="726" t="n">
        <f aca="false">TREND(N292:O292,$N$107:$O$107,$M$107)</f>
        <v>0.9173454241</v>
      </c>
      <c r="N292" s="726" t="n">
        <f aca="true">OFFSET(A292,0,$N$106)</f>
        <v>0.9173454241</v>
      </c>
      <c r="O292" s="726" t="n">
        <f aca="true">OFFSET(A292,0,$O$106)</f>
        <v>0.9409652665</v>
      </c>
      <c r="Q292" s="726" t="n">
        <f aca="false">TREND(R292:S292,$R$107:$S$107,$Q$107)</f>
        <v>0.9173454241</v>
      </c>
      <c r="R292" s="726" t="n">
        <f aca="true">OFFSET(A292,0,$R$106)</f>
        <v>0.9173454241</v>
      </c>
      <c r="S292" s="726" t="n">
        <f aca="true">OFFSET(A292,0,$S$106)</f>
        <v>0.9409652665</v>
      </c>
    </row>
    <row r="293" customFormat="false" ht="14.25" hidden="false" customHeight="false" outlineLevel="0" collapsed="false">
      <c r="A293" s="731" t="n">
        <f aca="false">A292+0.01</f>
        <v>1.84</v>
      </c>
      <c r="B293" s="726" t="n">
        <v>0.684736</v>
      </c>
      <c r="C293" s="726" t="n">
        <v>0.8105908178</v>
      </c>
      <c r="D293" s="726" t="n">
        <v>0.8536209562</v>
      </c>
      <c r="E293" s="726" t="n">
        <v>0.9197366071</v>
      </c>
      <c r="F293" s="726" t="n">
        <v>0.9428787127</v>
      </c>
      <c r="G293" s="726" t="n">
        <v>0.9644336665</v>
      </c>
      <c r="H293" s="726" t="n">
        <v>0.9943659401</v>
      </c>
      <c r="I293" s="726" t="n">
        <v>1.026694215</v>
      </c>
      <c r="J293" s="726" t="n">
        <v>1.045702479</v>
      </c>
      <c r="K293" s="726" t="n">
        <v>1.086388638</v>
      </c>
      <c r="L293" s="1"/>
      <c r="M293" s="726" t="n">
        <f aca="false">TREND(N293:O293,$N$107:$O$107,$M$107)</f>
        <v>0.9197366071</v>
      </c>
      <c r="N293" s="726" t="n">
        <f aca="true">OFFSET(A293,0,$N$106)</f>
        <v>0.9197366071</v>
      </c>
      <c r="O293" s="726" t="n">
        <f aca="true">OFFSET(A293,0,$O$106)</f>
        <v>0.9428787127</v>
      </c>
      <c r="Q293" s="726" t="n">
        <f aca="false">TREND(R293:S293,$R$107:$S$107,$Q$107)</f>
        <v>0.9197366071</v>
      </c>
      <c r="R293" s="726" t="n">
        <f aca="true">OFFSET(A293,0,$R$106)</f>
        <v>0.9197366071</v>
      </c>
      <c r="S293" s="726" t="n">
        <f aca="true">OFFSET(A293,0,$S$106)</f>
        <v>0.9428787127</v>
      </c>
    </row>
    <row r="294" customFormat="false" ht="14.25" hidden="false" customHeight="false" outlineLevel="0" collapsed="false">
      <c r="A294" s="731" t="n">
        <f aca="false">A293+0.01</f>
        <v>1.85</v>
      </c>
      <c r="B294" s="726" t="n">
        <v>0.688984</v>
      </c>
      <c r="C294" s="726" t="n">
        <v>0.8143707926</v>
      </c>
      <c r="D294" s="726" t="n">
        <v>0.8568043731</v>
      </c>
      <c r="E294" s="726" t="n">
        <v>0.9219648437</v>
      </c>
      <c r="F294" s="726" t="n">
        <v>0.9446505253</v>
      </c>
      <c r="G294" s="726" t="n">
        <v>0.966010582</v>
      </c>
      <c r="H294" s="726" t="n">
        <v>0.9955553783</v>
      </c>
      <c r="I294" s="726" t="n">
        <v>1.027520661</v>
      </c>
      <c r="J294" s="726" t="n">
        <v>1.04643595</v>
      </c>
      <c r="K294" s="726" t="n">
        <v>1.087360557</v>
      </c>
      <c r="L294" s="1"/>
      <c r="M294" s="726" t="n">
        <f aca="false">TREND(N294:O294,$N$107:$O$107,$M$107)</f>
        <v>0.9219648437</v>
      </c>
      <c r="N294" s="726" t="n">
        <f aca="true">OFFSET(A294,0,$N$106)</f>
        <v>0.9219648437</v>
      </c>
      <c r="O294" s="726" t="n">
        <f aca="true">OFFSET(A294,0,$O$106)</f>
        <v>0.9446505253</v>
      </c>
      <c r="Q294" s="726" t="n">
        <f aca="false">TREND(R294:S294,$R$107:$S$107,$Q$107)</f>
        <v>0.9219648437</v>
      </c>
      <c r="R294" s="726" t="n">
        <f aca="true">OFFSET(A294,0,$R$106)</f>
        <v>0.9219648437</v>
      </c>
      <c r="S294" s="726" t="n">
        <f aca="true">OFFSET(A294,0,$S$106)</f>
        <v>0.9446505253</v>
      </c>
    </row>
    <row r="295" customFormat="false" ht="14.25" hidden="false" customHeight="false" outlineLevel="0" collapsed="false">
      <c r="A295" s="731" t="n">
        <f aca="false">A294+0.01</f>
        <v>1.86</v>
      </c>
      <c r="B295" s="726" t="n">
        <v>0.693088</v>
      </c>
      <c r="C295" s="726" t="n">
        <v>0.8179955998</v>
      </c>
      <c r="D295" s="726" t="n">
        <v>0.8598845919</v>
      </c>
      <c r="E295" s="726" t="n">
        <v>0.924</v>
      </c>
      <c r="F295" s="726" t="n">
        <v>0.9462735837</v>
      </c>
      <c r="G295" s="726" t="n">
        <v>0.9674684499</v>
      </c>
      <c r="H295" s="726" t="n">
        <v>0.9967036683</v>
      </c>
      <c r="I295" s="726" t="n">
        <v>1.028264463</v>
      </c>
      <c r="J295" s="726" t="n">
        <v>1.047107438</v>
      </c>
      <c r="K295" s="726" t="n">
        <v>1.088234461</v>
      </c>
      <c r="L295" s="1"/>
      <c r="M295" s="726" t="n">
        <f aca="false">TREND(N295:O295,$N$107:$O$107,$M$107)</f>
        <v>0.924</v>
      </c>
      <c r="N295" s="726" t="n">
        <f aca="true">OFFSET(A295,0,$N$106)</f>
        <v>0.924</v>
      </c>
      <c r="O295" s="726" t="n">
        <f aca="true">OFFSET(A295,0,$O$106)</f>
        <v>0.9462735837</v>
      </c>
      <c r="Q295" s="726" t="n">
        <f aca="false">TREND(R295:S295,$R$107:$S$107,$Q$107)</f>
        <v>0.924</v>
      </c>
      <c r="R295" s="726" t="n">
        <f aca="true">OFFSET(A295,0,$R$106)</f>
        <v>0.924</v>
      </c>
      <c r="S295" s="726" t="n">
        <f aca="true">OFFSET(A295,0,$S$106)</f>
        <v>0.9462735837</v>
      </c>
    </row>
    <row r="296" customFormat="false" ht="14.25" hidden="false" customHeight="false" outlineLevel="0" collapsed="false">
      <c r="A296" s="731" t="n">
        <f aca="false">A295+0.01</f>
        <v>1.87</v>
      </c>
      <c r="B296" s="726" t="n">
        <v>0.697</v>
      </c>
      <c r="C296" s="726" t="n">
        <v>0.8214615802</v>
      </c>
      <c r="D296" s="726" t="n">
        <v>0.8628550088</v>
      </c>
      <c r="E296" s="726" t="n">
        <v>0.925827381</v>
      </c>
      <c r="F296" s="726" t="n">
        <v>0.9477433975</v>
      </c>
      <c r="G296" s="726" t="n">
        <v>0.9688005095</v>
      </c>
      <c r="H296" s="726" t="n">
        <v>0.997820645</v>
      </c>
      <c r="I296" s="726" t="n">
        <v>1.02892562</v>
      </c>
      <c r="J296" s="726" t="n">
        <v>1.047716942</v>
      </c>
      <c r="K296" s="726" t="n">
        <v>1.088983541</v>
      </c>
      <c r="L296" s="1"/>
      <c r="M296" s="726" t="n">
        <f aca="false">TREND(N296:O296,$N$107:$O$107,$M$107)</f>
        <v>0.925827381</v>
      </c>
      <c r="N296" s="726" t="n">
        <f aca="true">OFFSET(A296,0,$N$106)</f>
        <v>0.925827381</v>
      </c>
      <c r="O296" s="726" t="n">
        <f aca="true">OFFSET(A296,0,$O$106)</f>
        <v>0.9477433975</v>
      </c>
      <c r="Q296" s="726" t="n">
        <f aca="false">TREND(R296:S296,$R$107:$S$107,$Q$107)</f>
        <v>0.925827381</v>
      </c>
      <c r="R296" s="726" t="n">
        <f aca="true">OFFSET(A296,0,$R$106)</f>
        <v>0.925827381</v>
      </c>
      <c r="S296" s="726" t="n">
        <f aca="true">OFFSET(A296,0,$S$106)</f>
        <v>0.9477433975</v>
      </c>
    </row>
    <row r="297" customFormat="false" ht="14.25" hidden="false" customHeight="false" outlineLevel="0" collapsed="false">
      <c r="A297" s="731" t="n">
        <f aca="false">A296+0.01</f>
        <v>1.88</v>
      </c>
      <c r="B297" s="726" t="n">
        <v>0.700496</v>
      </c>
      <c r="C297" s="726" t="n">
        <v>0.8247697122</v>
      </c>
      <c r="D297" s="726" t="n">
        <v>0.8657114885</v>
      </c>
      <c r="E297" s="726" t="n">
        <v>0.9274761905</v>
      </c>
      <c r="F297" s="726" t="n">
        <v>0.9490588413</v>
      </c>
      <c r="G297" s="726" t="n">
        <v>0.97</v>
      </c>
      <c r="H297" s="726" t="n">
        <v>0.9989161439</v>
      </c>
      <c r="I297" s="726" t="n">
        <v>1.029504132</v>
      </c>
      <c r="J297" s="726" t="n">
        <v>1.048264463</v>
      </c>
      <c r="K297" s="726" t="n">
        <v>1.089580989</v>
      </c>
      <c r="L297" s="1"/>
      <c r="M297" s="726" t="n">
        <f aca="false">TREND(N297:O297,$N$107:$O$107,$M$107)</f>
        <v>0.9274761905</v>
      </c>
      <c r="N297" s="726" t="n">
        <f aca="true">OFFSET(A297,0,$N$106)</f>
        <v>0.9274761905</v>
      </c>
      <c r="O297" s="726" t="n">
        <f aca="true">OFFSET(A297,0,$O$106)</f>
        <v>0.9490588413</v>
      </c>
      <c r="Q297" s="726" t="n">
        <f aca="false">TREND(R297:S297,$R$107:$S$107,$Q$107)</f>
        <v>0.9274761905</v>
      </c>
      <c r="R297" s="726" t="n">
        <f aca="true">OFFSET(A297,0,$R$106)</f>
        <v>0.9274761905</v>
      </c>
      <c r="S297" s="726" t="n">
        <f aca="true">OFFSET(A297,0,$S$106)</f>
        <v>0.9490588413</v>
      </c>
    </row>
    <row r="298" customFormat="false" ht="14.25" hidden="false" customHeight="false" outlineLevel="0" collapsed="false">
      <c r="A298" s="731" t="n">
        <f aca="false">A297+0.01</f>
        <v>1.89</v>
      </c>
      <c r="B298" s="726" t="n">
        <v>0.703608</v>
      </c>
      <c r="C298" s="726" t="n">
        <v>0.8279267795</v>
      </c>
      <c r="D298" s="726" t="n">
        <v>0.8684531878</v>
      </c>
      <c r="E298" s="726" t="n">
        <v>0.9289821429</v>
      </c>
      <c r="F298" s="726" t="n">
        <v>0.9502229802</v>
      </c>
      <c r="G298" s="726" t="n">
        <v>0.9710714286</v>
      </c>
      <c r="H298" s="726" t="n">
        <v>1</v>
      </c>
      <c r="I298" s="726" t="n">
        <v>1.03</v>
      </c>
      <c r="J298" s="726" t="n">
        <v>1.04875</v>
      </c>
      <c r="K298" s="726" t="n">
        <v>1.09</v>
      </c>
      <c r="L298" s="1"/>
      <c r="M298" s="726" t="n">
        <f aca="false">TREND(N298:O298,$N$107:$O$107,$M$107)</f>
        <v>0.9289821429</v>
      </c>
      <c r="N298" s="726" t="n">
        <f aca="true">OFFSET(A298,0,$N$106)</f>
        <v>0.9289821429</v>
      </c>
      <c r="O298" s="726" t="n">
        <f aca="true">OFFSET(A298,0,$O$106)</f>
        <v>0.9502229802</v>
      </c>
      <c r="Q298" s="726" t="n">
        <f aca="false">TREND(R298:S298,$R$107:$S$107,$Q$107)</f>
        <v>0.9289821429</v>
      </c>
      <c r="R298" s="726" t="n">
        <f aca="true">OFFSET(A298,0,$R$106)</f>
        <v>0.9289821429</v>
      </c>
      <c r="S298" s="726" t="n">
        <f aca="true">OFFSET(A298,0,$S$106)</f>
        <v>0.9502229802</v>
      </c>
    </row>
    <row r="299" customFormat="false" ht="14.25" hidden="false" customHeight="false" outlineLevel="0" collapsed="false">
      <c r="A299" s="731" t="n">
        <f aca="false">A298+0.01</f>
        <v>1.9</v>
      </c>
      <c r="B299" s="726" t="n">
        <v>0.706672</v>
      </c>
      <c r="C299" s="726" t="n">
        <v>0.8309466828</v>
      </c>
      <c r="D299" s="726" t="n">
        <v>0.8710834944</v>
      </c>
      <c r="E299" s="726" t="n">
        <v>0.9303809524</v>
      </c>
      <c r="F299" s="726" t="n">
        <v>0.9512439942</v>
      </c>
      <c r="G299" s="726" t="n">
        <v>0.9720238095</v>
      </c>
      <c r="H299" s="726" t="n">
        <v>1.001065657</v>
      </c>
      <c r="I299" s="726" t="n">
        <v>1.030413223</v>
      </c>
      <c r="J299" s="726" t="n">
        <v>1.049173554</v>
      </c>
      <c r="K299" s="726" t="n">
        <v>1.090222816</v>
      </c>
      <c r="L299" s="1"/>
      <c r="M299" s="726" t="n">
        <f aca="false">TREND(N299:O299,$N$107:$O$107,$M$107)</f>
        <v>0.9303809524</v>
      </c>
      <c r="N299" s="726" t="n">
        <f aca="true">OFFSET(A299,0,$N$106)</f>
        <v>0.9303809524</v>
      </c>
      <c r="O299" s="726" t="n">
        <f aca="true">OFFSET(A299,0,$O$106)</f>
        <v>0.9512439942</v>
      </c>
      <c r="Q299" s="726" t="n">
        <f aca="false">TREND(R299:S299,$R$107:$S$107,$Q$107)</f>
        <v>0.9303809524</v>
      </c>
      <c r="R299" s="726" t="n">
        <f aca="true">OFFSET(A299,0,$R$106)</f>
        <v>0.9303809524</v>
      </c>
      <c r="S299" s="726" t="n">
        <f aca="true">OFFSET(A299,0,$S$106)</f>
        <v>0.9512439942</v>
      </c>
    </row>
    <row r="300" customFormat="false" ht="14.25" hidden="false" customHeight="false" outlineLevel="0" collapsed="false">
      <c r="A300" s="731" t="n">
        <f aca="false">A299+0.01</f>
        <v>1.91</v>
      </c>
      <c r="B300" s="726" t="n">
        <v>0.710024</v>
      </c>
      <c r="C300" s="726" t="n">
        <v>0.8338519064</v>
      </c>
      <c r="D300" s="726" t="n">
        <v>0.8736110888</v>
      </c>
      <c r="E300" s="726" t="n">
        <v>0.9317083333</v>
      </c>
      <c r="F300" s="726" t="n">
        <v>0.9521362056</v>
      </c>
      <c r="G300" s="726" t="n">
        <v>0.9728571429</v>
      </c>
      <c r="H300" s="726" t="n">
        <v>1.0021</v>
      </c>
      <c r="I300" s="726" t="n">
        <v>1.030743802</v>
      </c>
      <c r="J300" s="726" t="n">
        <v>1.049535124</v>
      </c>
      <c r="K300" s="726" t="n">
        <v>1.090285205</v>
      </c>
      <c r="L300" s="1"/>
      <c r="M300" s="726" t="n">
        <f aca="false">TREND(N300:O300,$N$107:$O$107,$M$107)</f>
        <v>0.9317083333</v>
      </c>
      <c r="N300" s="726" t="n">
        <f aca="true">OFFSET(A300,0,$N$106)</f>
        <v>0.9317083333</v>
      </c>
      <c r="O300" s="726" t="n">
        <f aca="true">OFFSET(A300,0,$O$106)</f>
        <v>0.9521362056</v>
      </c>
      <c r="Q300" s="726" t="n">
        <f aca="false">TREND(R300:S300,$R$107:$S$107,$Q$107)</f>
        <v>0.9317083333</v>
      </c>
      <c r="R300" s="726" t="n">
        <f aca="true">OFFSET(A300,0,$R$106)</f>
        <v>0.9317083333</v>
      </c>
      <c r="S300" s="726" t="n">
        <f aca="true">OFFSET(A300,0,$S$106)</f>
        <v>0.9521362056</v>
      </c>
    </row>
    <row r="301" customFormat="false" ht="14.25" hidden="false" customHeight="false" outlineLevel="0" collapsed="false">
      <c r="A301" s="731" t="n">
        <f aca="false">A300+0.01</f>
        <v>1.92</v>
      </c>
      <c r="B301" s="726" t="n">
        <v>0.714</v>
      </c>
      <c r="C301" s="726" t="n">
        <v>0.8366751501</v>
      </c>
      <c r="D301" s="726" t="n">
        <v>0.8760511415</v>
      </c>
      <c r="E301" s="726" t="n">
        <v>0.933</v>
      </c>
      <c r="F301" s="726" t="n">
        <v>0.9529212207</v>
      </c>
      <c r="G301" s="726" t="n">
        <v>0.9735714286</v>
      </c>
      <c r="H301" s="726" t="n">
        <v>1.00310303</v>
      </c>
      <c r="I301" s="726" t="n">
        <v>1.030991736</v>
      </c>
      <c r="J301" s="726" t="n">
        <v>1.049834711</v>
      </c>
      <c r="K301" s="726" t="n">
        <v>1.090240642</v>
      </c>
      <c r="L301" s="1"/>
      <c r="M301" s="726" t="n">
        <f aca="false">TREND(N301:O301,$N$107:$O$107,$M$107)</f>
        <v>0.933</v>
      </c>
      <c r="N301" s="726" t="n">
        <f aca="true">OFFSET(A301,0,$N$106)</f>
        <v>0.933</v>
      </c>
      <c r="O301" s="726" t="n">
        <f aca="true">OFFSET(A301,0,$O$106)</f>
        <v>0.9529212207</v>
      </c>
      <c r="Q301" s="726" t="n">
        <f aca="false">TREND(R301:S301,$R$107:$S$107,$Q$107)</f>
        <v>0.933</v>
      </c>
      <c r="R301" s="726" t="n">
        <f aca="true">OFFSET(A301,0,$R$106)</f>
        <v>0.933</v>
      </c>
      <c r="S301" s="726" t="n">
        <f aca="true">OFFSET(A301,0,$S$106)</f>
        <v>0.9529212207</v>
      </c>
    </row>
    <row r="302" customFormat="false" ht="14.25" hidden="false" customHeight="false" outlineLevel="0" collapsed="false">
      <c r="A302" s="731" t="n">
        <f aca="false">A301+0.01</f>
        <v>1.93</v>
      </c>
      <c r="B302" s="726" t="n">
        <v>0.71895</v>
      </c>
      <c r="C302" s="726" t="n">
        <v>0.8394611395</v>
      </c>
      <c r="D302" s="726" t="n">
        <v>0.8784266528</v>
      </c>
      <c r="E302" s="726" t="n">
        <v>0.93425</v>
      </c>
      <c r="F302" s="726" t="n">
        <v>0.9536291889</v>
      </c>
      <c r="G302" s="726" t="n">
        <v>0.9741666667</v>
      </c>
      <c r="H302" s="726" t="n">
        <v>1.004074747</v>
      </c>
      <c r="I302" s="726" t="n">
        <v>1.031157025</v>
      </c>
      <c r="J302" s="726" t="n">
        <v>1.050072314</v>
      </c>
      <c r="K302" s="726" t="n">
        <v>1.090142602</v>
      </c>
      <c r="L302" s="1"/>
      <c r="M302" s="726" t="n">
        <f aca="false">TREND(N302:O302,$N$107:$O$107,$M$107)</f>
        <v>0.93425</v>
      </c>
      <c r="N302" s="726" t="n">
        <f aca="true">OFFSET(A302,0,$N$106)</f>
        <v>0.93425</v>
      </c>
      <c r="O302" s="726" t="n">
        <f aca="true">OFFSET(A302,0,$O$106)</f>
        <v>0.9536291889</v>
      </c>
      <c r="Q302" s="726" t="n">
        <f aca="false">TREND(R302:S302,$R$107:$S$107,$Q$107)</f>
        <v>0.93425</v>
      </c>
      <c r="R302" s="726" t="n">
        <f aca="true">OFFSET(A302,0,$R$106)</f>
        <v>0.93425</v>
      </c>
      <c r="S302" s="726" t="n">
        <f aca="true">OFFSET(A302,0,$S$106)</f>
        <v>0.9536291889</v>
      </c>
    </row>
    <row r="303" customFormat="false" ht="14.25" hidden="false" customHeight="false" outlineLevel="0" collapsed="false">
      <c r="A303" s="731" t="n">
        <f aca="false">A302+0.01</f>
        <v>1.94</v>
      </c>
      <c r="B303" s="726" t="n">
        <v>0.7243</v>
      </c>
      <c r="C303" s="726" t="n">
        <v>0.842268624</v>
      </c>
      <c r="D303" s="726" t="n">
        <v>0.8807699476</v>
      </c>
      <c r="E303" s="726" t="n">
        <v>0.9354285714</v>
      </c>
      <c r="F303" s="726" t="n">
        <v>0.9543001907</v>
      </c>
      <c r="G303" s="726" t="n">
        <v>0.9746428571</v>
      </c>
      <c r="H303" s="726" t="n">
        <v>1.005015152</v>
      </c>
      <c r="I303" s="726" t="n">
        <v>1.031239669</v>
      </c>
      <c r="J303" s="726" t="n">
        <v>1.050247934</v>
      </c>
      <c r="K303" s="726" t="n">
        <v>1.090044563</v>
      </c>
      <c r="L303" s="1"/>
      <c r="M303" s="726" t="n">
        <f aca="false">TREND(N303:O303,$N$107:$O$107,$M$107)</f>
        <v>0.9354285714</v>
      </c>
      <c r="N303" s="726" t="n">
        <f aca="true">OFFSET(A303,0,$N$106)</f>
        <v>0.9354285714</v>
      </c>
      <c r="O303" s="726" t="n">
        <f aca="true">OFFSET(A303,0,$O$106)</f>
        <v>0.9543001907</v>
      </c>
      <c r="Q303" s="726" t="n">
        <f aca="false">TREND(R303:S303,$R$107:$S$107,$Q$107)</f>
        <v>0.9354285714</v>
      </c>
      <c r="R303" s="726" t="n">
        <f aca="true">OFFSET(A303,0,$R$106)</f>
        <v>0.9354285714</v>
      </c>
      <c r="S303" s="726" t="n">
        <f aca="true">OFFSET(A303,0,$S$106)</f>
        <v>0.9543001907</v>
      </c>
    </row>
    <row r="304" customFormat="false" ht="14.25" hidden="false" customHeight="false" outlineLevel="0" collapsed="false">
      <c r="A304" s="731" t="n">
        <f aca="false">A303+0.01</f>
        <v>1.95</v>
      </c>
      <c r="B304" s="726" t="n">
        <v>0.729</v>
      </c>
      <c r="C304" s="726" t="n">
        <v>0.8451725786</v>
      </c>
      <c r="D304" s="726" t="n">
        <v>0.8831243351</v>
      </c>
      <c r="E304" s="726" t="n">
        <v>0.9365357143</v>
      </c>
      <c r="F304" s="726" t="n">
        <v>0.9549857608</v>
      </c>
      <c r="G304" s="726" t="n">
        <v>0.975</v>
      </c>
      <c r="H304" s="726" t="n">
        <v>1.005924242</v>
      </c>
      <c r="I304" s="726" t="n">
        <v>1.031239669</v>
      </c>
      <c r="J304" s="726" t="n">
        <v>1.05036157</v>
      </c>
      <c r="K304" s="726" t="n">
        <v>1.09</v>
      </c>
      <c r="L304" s="1"/>
      <c r="M304" s="726" t="n">
        <f aca="false">TREND(N304:O304,$N$107:$O$107,$M$107)</f>
        <v>0.9365357143</v>
      </c>
      <c r="N304" s="726" t="n">
        <f aca="true">OFFSET(A304,0,$N$106)</f>
        <v>0.9365357143</v>
      </c>
      <c r="O304" s="726" t="n">
        <f aca="true">OFFSET(A304,0,$O$106)</f>
        <v>0.9549857608</v>
      </c>
      <c r="Q304" s="726" t="n">
        <f aca="false">TREND(R304:S304,$R$107:$S$107,$Q$107)</f>
        <v>0.9365357143</v>
      </c>
      <c r="R304" s="726" t="n">
        <f aca="true">OFFSET(A304,0,$R$106)</f>
        <v>0.9365357143</v>
      </c>
      <c r="S304" s="726" t="n">
        <f aca="true">OFFSET(A304,0,$S$106)</f>
        <v>0.9549857608</v>
      </c>
    </row>
    <row r="305" customFormat="false" ht="14.25" hidden="false" customHeight="false" outlineLevel="0" collapsed="false">
      <c r="A305" s="731" t="n">
        <f aca="false">A304+0.01</f>
        <v>1.96</v>
      </c>
      <c r="B305" s="726" t="n">
        <v>0.7327</v>
      </c>
      <c r="C305" s="726" t="n">
        <v>0.8482666194</v>
      </c>
      <c r="D305" s="726" t="n">
        <v>0.8855459459</v>
      </c>
      <c r="E305" s="726" t="n">
        <v>0.9375714286</v>
      </c>
      <c r="F305" s="726" t="n">
        <v>0.955750555</v>
      </c>
      <c r="G305" s="726" t="n">
        <v>0.9752380952</v>
      </c>
      <c r="H305" s="726" t="n">
        <v>1.00680202</v>
      </c>
      <c r="I305" s="726" t="n">
        <v>1.031157025</v>
      </c>
      <c r="J305" s="726" t="n">
        <v>1.050413223</v>
      </c>
      <c r="K305" s="726" t="n">
        <v>1.09</v>
      </c>
      <c r="L305" s="1"/>
      <c r="M305" s="726" t="n">
        <f aca="false">TREND(N305:O305,$N$107:$O$107,$M$107)</f>
        <v>0.9375714286</v>
      </c>
      <c r="N305" s="726" t="n">
        <f aca="true">OFFSET(A305,0,$N$106)</f>
        <v>0.9375714286</v>
      </c>
      <c r="O305" s="726" t="n">
        <f aca="true">OFFSET(A305,0,$O$106)</f>
        <v>0.955750555</v>
      </c>
      <c r="Q305" s="726" t="n">
        <f aca="false">TREND(R305:S305,$R$107:$S$107,$Q$107)</f>
        <v>0.9375714286</v>
      </c>
      <c r="R305" s="726" t="n">
        <f aca="true">OFFSET(A305,0,$R$106)</f>
        <v>0.9375714286</v>
      </c>
      <c r="S305" s="726" t="n">
        <f aca="true">OFFSET(A305,0,$S$106)</f>
        <v>0.955750555</v>
      </c>
    </row>
    <row r="306" customFormat="false" ht="14.25" hidden="false" customHeight="false" outlineLevel="0" collapsed="false">
      <c r="A306" s="731" t="n">
        <f aca="false">A305+0.01</f>
        <v>1.97</v>
      </c>
      <c r="B306" s="726" t="n">
        <v>0.73575</v>
      </c>
      <c r="C306" s="726" t="n">
        <v>0.8516656486</v>
      </c>
      <c r="D306" s="726" t="n">
        <v>0.8881057572</v>
      </c>
      <c r="E306" s="726" t="n">
        <v>0.9385357143</v>
      </c>
      <c r="F306" s="726" t="n">
        <v>0.9566741709</v>
      </c>
      <c r="G306" s="726" t="n">
        <v>0.9753571429</v>
      </c>
      <c r="H306" s="726" t="n">
        <v>1.007648485</v>
      </c>
      <c r="I306" s="726" t="n">
        <v>1.030991736</v>
      </c>
      <c r="J306" s="726" t="n">
        <v>1.050402893</v>
      </c>
      <c r="K306" s="726" t="n">
        <v>1.09</v>
      </c>
      <c r="L306" s="1"/>
      <c r="M306" s="726" t="n">
        <f aca="false">TREND(N306:O306,$N$107:$O$107,$M$107)</f>
        <v>0.9385357143</v>
      </c>
      <c r="N306" s="726" t="n">
        <f aca="true">OFFSET(A306,0,$N$106)</f>
        <v>0.9385357143</v>
      </c>
      <c r="O306" s="726" t="n">
        <f aca="true">OFFSET(A306,0,$O$106)</f>
        <v>0.9566741709</v>
      </c>
      <c r="Q306" s="726" t="n">
        <f aca="false">TREND(R306:S306,$R$107:$S$107,$Q$107)</f>
        <v>0.9385357143</v>
      </c>
      <c r="R306" s="726" t="n">
        <f aca="true">OFFSET(A306,0,$R$106)</f>
        <v>0.9385357143</v>
      </c>
      <c r="S306" s="726" t="n">
        <f aca="true">OFFSET(A306,0,$S$106)</f>
        <v>0.9566741709</v>
      </c>
    </row>
    <row r="307" customFormat="false" ht="14.25" hidden="false" customHeight="false" outlineLevel="0" collapsed="false">
      <c r="A307" s="731" t="n">
        <f aca="false">A306+0.01</f>
        <v>1.98</v>
      </c>
      <c r="B307" s="726" t="n">
        <v>0.73815</v>
      </c>
      <c r="C307" s="726" t="n">
        <v>0.855508742</v>
      </c>
      <c r="D307" s="726" t="n">
        <v>0.8908918202</v>
      </c>
      <c r="E307" s="726" t="n">
        <v>0.9394285714</v>
      </c>
      <c r="F307" s="726" t="n">
        <v>0.9578531305</v>
      </c>
      <c r="G307" s="726" t="n">
        <v>0.9753571429</v>
      </c>
      <c r="H307" s="726" t="n">
        <v>1.008463636</v>
      </c>
      <c r="I307" s="726" t="n">
        <v>1.030743802</v>
      </c>
      <c r="J307" s="726" t="n">
        <v>1.050330579</v>
      </c>
      <c r="K307" s="726" t="n">
        <v>1.09</v>
      </c>
      <c r="L307" s="1"/>
      <c r="M307" s="726" t="n">
        <f aca="false">TREND(N307:O307,$N$107:$O$107,$M$107)</f>
        <v>0.9394285714</v>
      </c>
      <c r="N307" s="726" t="n">
        <f aca="true">OFFSET(A307,0,$N$106)</f>
        <v>0.9394285714</v>
      </c>
      <c r="O307" s="726" t="n">
        <f aca="true">OFFSET(A307,0,$O$106)</f>
        <v>0.9578531305</v>
      </c>
      <c r="Q307" s="726" t="n">
        <f aca="false">TREND(R307:S307,$R$107:$S$107,$Q$107)</f>
        <v>0.9394285714</v>
      </c>
      <c r="R307" s="726" t="n">
        <f aca="true">OFFSET(A307,0,$R$106)</f>
        <v>0.9394285714</v>
      </c>
      <c r="S307" s="726" t="n">
        <f aca="true">OFFSET(A307,0,$S$106)</f>
        <v>0.9578531305</v>
      </c>
    </row>
    <row r="308" customFormat="false" ht="14.25" hidden="false" customHeight="false" outlineLevel="0" collapsed="false">
      <c r="A308" s="731" t="n">
        <f aca="false">A307+0.01</f>
        <v>1.99</v>
      </c>
      <c r="B308" s="726" t="n">
        <v>0.7399</v>
      </c>
      <c r="C308" s="726" t="n">
        <v>0.859962295</v>
      </c>
      <c r="D308" s="726" t="n">
        <v>0.8940117011</v>
      </c>
      <c r="E308" s="726" t="n">
        <v>0.94025</v>
      </c>
      <c r="F308" s="726" t="n">
        <v>0.9594030339</v>
      </c>
      <c r="G308" s="726" t="n">
        <v>0.9752380952</v>
      </c>
      <c r="H308" s="726" t="n">
        <v>1.009247475</v>
      </c>
      <c r="I308" s="726" t="n">
        <v>1.030413223</v>
      </c>
      <c r="J308" s="726" t="n">
        <v>1.050196281</v>
      </c>
      <c r="K308" s="726" t="n">
        <v>1.09</v>
      </c>
      <c r="L308" s="1"/>
      <c r="M308" s="726" t="n">
        <f aca="false">TREND(N308:O308,$N$107:$O$107,$M$107)</f>
        <v>0.94025</v>
      </c>
      <c r="N308" s="726" t="n">
        <f aca="true">OFFSET(A308,0,$N$106)</f>
        <v>0.94025</v>
      </c>
      <c r="O308" s="726" t="n">
        <f aca="true">OFFSET(A308,0,$O$106)</f>
        <v>0.9594030339</v>
      </c>
      <c r="Q308" s="726" t="n">
        <f aca="false">TREND(R308:S308,$R$107:$S$107,$Q$107)</f>
        <v>0.94025</v>
      </c>
      <c r="R308" s="726" t="n">
        <f aca="true">OFFSET(A308,0,$R$106)</f>
        <v>0.94025</v>
      </c>
      <c r="S308" s="726" t="n">
        <f aca="true">OFFSET(A308,0,$S$106)</f>
        <v>0.9594030339</v>
      </c>
    </row>
    <row r="309" customFormat="false" ht="14.25" hidden="false" customHeight="false" outlineLevel="0" collapsed="false">
      <c r="A309" s="731" t="n">
        <f aca="false">A308+0.01</f>
        <v>2</v>
      </c>
      <c r="B309" s="726" t="n">
        <v>0.741</v>
      </c>
      <c r="C309" s="726" t="n">
        <v>0.8652234405</v>
      </c>
      <c r="D309" s="726" t="n">
        <v>0.897595151</v>
      </c>
      <c r="E309" s="726" t="n">
        <v>0.941</v>
      </c>
      <c r="F309" s="726" t="n">
        <v>0.9614608959</v>
      </c>
      <c r="G309" s="726" t="n">
        <v>0.975</v>
      </c>
      <c r="H309" s="726" t="n">
        <v>1.01</v>
      </c>
      <c r="I309" s="726" t="n">
        <v>1.03</v>
      </c>
      <c r="J309" s="726" t="n">
        <v>1.05</v>
      </c>
      <c r="K309" s="726" t="n">
        <v>1.09</v>
      </c>
      <c r="L309" s="1"/>
      <c r="M309" s="726" t="n">
        <f aca="false">TREND(N309:O309,$N$107:$O$107,$M$107)</f>
        <v>0.941</v>
      </c>
      <c r="N309" s="726" t="n">
        <f aca="true">OFFSET(A309,0,$N$106)</f>
        <v>0.941</v>
      </c>
      <c r="O309" s="726" t="n">
        <f aca="true">OFFSET(A309,0,$O$106)</f>
        <v>0.9614608959</v>
      </c>
      <c r="Q309" s="726" t="n">
        <f aca="false">TREND(R309:S309,$R$107:$S$107,$Q$107)</f>
        <v>0.941</v>
      </c>
      <c r="R309" s="726" t="n">
        <f aca="true">OFFSET(A309,0,$R$106)</f>
        <v>0.941</v>
      </c>
      <c r="S309" s="726" t="n">
        <f aca="true">OFFSET(A309,0,$S$106)</f>
        <v>0.961460895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S47"/>
  <sheetViews>
    <sheetView showFormulas="false" showGridLines="true" showRowColHeaders="true" showZeros="true" rightToLeft="false" tabSelected="false" showOutlineSymbols="true" defaultGridColor="true" view="normal" topLeftCell="A43" colorId="64" zoomScale="130" zoomScaleNormal="130" zoomScalePageLayoutView="100" workbookViewId="0">
      <selection pane="topLeft" activeCell="C47" activeCellId="0" sqref="C47"/>
    </sheetView>
  </sheetViews>
  <sheetFormatPr defaultColWidth="9.13671875" defaultRowHeight="14.25" zeroHeight="false" outlineLevelRow="0" outlineLevelCol="0"/>
  <cols>
    <col collapsed="false" customWidth="false" hidden="false" outlineLevel="0" max="8" min="1" style="1" width="9.14"/>
    <col collapsed="false" customWidth="true" hidden="false" outlineLevel="0" max="9" min="9" style="1" width="10.56"/>
    <col collapsed="false" customWidth="false" hidden="false" outlineLevel="0" max="257" min="10" style="1" width="9.14"/>
  </cols>
  <sheetData>
    <row r="1" customFormat="false" ht="14.25" hidden="false" customHeight="false" outlineLevel="0" collapsed="false">
      <c r="A1" s="1" t="s">
        <v>1529</v>
      </c>
      <c r="B1" s="1" t="s">
        <v>1530</v>
      </c>
      <c r="C1" s="1" t="n">
        <v>1</v>
      </c>
      <c r="D1" s="1" t="n">
        <v>2</v>
      </c>
      <c r="E1" s="1" t="n">
        <v>3</v>
      </c>
      <c r="F1" s="1" t="n">
        <v>4</v>
      </c>
      <c r="G1" s="1" t="n">
        <v>5</v>
      </c>
      <c r="I1" s="1" t="n">
        <v>1</v>
      </c>
      <c r="J1" s="1" t="n">
        <v>2</v>
      </c>
      <c r="K1" s="1" t="n">
        <v>3</v>
      </c>
      <c r="L1" s="1" t="n">
        <v>4</v>
      </c>
      <c r="M1" s="1" t="n">
        <v>5</v>
      </c>
      <c r="O1" s="1" t="s">
        <v>1531</v>
      </c>
    </row>
    <row r="2" customFormat="false" ht="14.25" hidden="false" customHeight="false" outlineLevel="0" collapsed="false">
      <c r="A2" s="1" t="s">
        <v>1532</v>
      </c>
      <c r="B2" s="1" t="n">
        <v>0</v>
      </c>
      <c r="C2" s="1" t="n">
        <v>1</v>
      </c>
      <c r="D2" s="1" t="n">
        <v>1</v>
      </c>
      <c r="E2" s="1" t="n">
        <v>1</v>
      </c>
      <c r="F2" s="1" t="n">
        <v>1</v>
      </c>
      <c r="G2" s="1" t="n">
        <v>1</v>
      </c>
      <c r="I2" s="732" t="n">
        <f aca="false">1+$J$11*(I$1-1)^$J$12*$B2^$J$13</f>
        <v>1</v>
      </c>
      <c r="J2" s="732" t="n">
        <f aca="false">1+$J$11*(J$1-1)^$J$12*$B2^$J$13</f>
        <v>1</v>
      </c>
      <c r="K2" s="732" t="n">
        <f aca="false">1+$J$11*(K$1-1)^$J$12*$B2^$J$13</f>
        <v>1</v>
      </c>
      <c r="L2" s="732" t="n">
        <f aca="false">1+$J$11*(L$1-1)^$J$12*$B2^$J$13</f>
        <v>1</v>
      </c>
      <c r="M2" s="732" t="n">
        <f aca="false">1+$J$11*(M$1-1)^$J$12*$B2^$J$13</f>
        <v>1</v>
      </c>
      <c r="O2" s="732" t="n">
        <f aca="false">(C2-I2)^2</f>
        <v>0</v>
      </c>
      <c r="P2" s="732" t="n">
        <f aca="false">(D2-J2)^2</f>
        <v>0</v>
      </c>
      <c r="Q2" s="732" t="n">
        <f aca="false">(E2-K2)^2</f>
        <v>0</v>
      </c>
      <c r="R2" s="732" t="n">
        <f aca="false">(F2-L2)^2</f>
        <v>0</v>
      </c>
      <c r="S2" s="732" t="n">
        <f aca="false">(G2-M2)^2</f>
        <v>0</v>
      </c>
    </row>
    <row r="3" customFormat="false" ht="14.25" hidden="false" customHeight="false" outlineLevel="0" collapsed="false">
      <c r="A3" s="1" t="s">
        <v>1404</v>
      </c>
      <c r="B3" s="1" t="n">
        <v>0.05</v>
      </c>
      <c r="C3" s="1" t="n">
        <v>1</v>
      </c>
      <c r="D3" s="1" t="n">
        <v>1.2</v>
      </c>
      <c r="E3" s="1" t="n">
        <v>1.25</v>
      </c>
      <c r="F3" s="1" t="n">
        <v>1.5</v>
      </c>
      <c r="G3" s="1" t="n">
        <v>1.6</v>
      </c>
      <c r="I3" s="732" t="n">
        <f aca="false">1+$J$11*(I$1-1)^$J$12*$B3^$J$13</f>
        <v>1</v>
      </c>
      <c r="J3" s="732" t="n">
        <f aca="false">1+$J$11*(J$1-1)^$J$12*$B3^$J$13</f>
        <v>1.22689226202282</v>
      </c>
      <c r="K3" s="732" t="n">
        <f aca="false">1+$J$11*(K$1-1)^$J$12*$B3^$J$13</f>
        <v>1.44976700062266</v>
      </c>
      <c r="L3" s="732" t="n">
        <f aca="false">1+$J$11*(L$1-1)^$J$12*$B3^$J$13</f>
        <v>1.67115011342297</v>
      </c>
      <c r="M3" s="732" t="n">
        <f aca="false">1+$J$11*(M$1-1)^$J$12*$B3^$J$13</f>
        <v>1.8915700916621</v>
      </c>
      <c r="O3" s="732" t="n">
        <f aca="false">(C3-I3)^2</f>
        <v>0</v>
      </c>
      <c r="P3" s="732" t="n">
        <f aca="false">(D3-J3)^2</f>
        <v>0.000723193756703996</v>
      </c>
      <c r="Q3" s="732" t="n">
        <f aca="false">(E3-K3)^2</f>
        <v>0.0399068545377753</v>
      </c>
      <c r="R3" s="732" t="n">
        <f aca="false">(F3-L3)^2</f>
        <v>0.0292923613246941</v>
      </c>
      <c r="S3" s="732" t="n">
        <f aca="false">(G3-M3)^2</f>
        <v>0.0850131183518468</v>
      </c>
    </row>
    <row r="4" customFormat="false" ht="14.25" hidden="false" customHeight="false" outlineLevel="0" collapsed="false">
      <c r="B4" s="1" t="n">
        <v>0.1</v>
      </c>
      <c r="C4" s="1" t="n">
        <v>1</v>
      </c>
      <c r="D4" s="1" t="n">
        <v>1.5</v>
      </c>
      <c r="E4" s="1" t="n">
        <v>1.75</v>
      </c>
      <c r="F4" s="1" t="n">
        <v>2.6</v>
      </c>
      <c r="G4" s="1" t="n">
        <v>2.82</v>
      </c>
      <c r="I4" s="732" t="n">
        <f aca="false">1+$J$11*(I$1-1)^$J$12*$B4^$J$13</f>
        <v>1</v>
      </c>
      <c r="J4" s="732" t="n">
        <f aca="false">1+$J$11*(J$1-1)^$J$12*$B4^$J$13</f>
        <v>1.50171140952428</v>
      </c>
      <c r="K4" s="732" t="n">
        <f aca="false">1+$J$11*(K$1-1)^$J$12*$B4^$J$13</f>
        <v>1.99453914306346</v>
      </c>
      <c r="L4" s="732" t="n">
        <f aca="false">1+$J$11*(L$1-1)^$J$12*$B4^$J$13</f>
        <v>2.48406854603949</v>
      </c>
      <c r="M4" s="732" t="n">
        <f aca="false">1+$J$11*(M$1-1)^$J$12*$B4^$J$13</f>
        <v>2.97146823514191</v>
      </c>
      <c r="O4" s="732" t="n">
        <f aca="false">(C4-I4)^2</f>
        <v>0</v>
      </c>
      <c r="P4" s="732" t="n">
        <f aca="false">(D4-J4)^2</f>
        <v>2.92892255979574E-006</v>
      </c>
      <c r="Q4" s="732" t="n">
        <f aca="false">(E4-K4)^2</f>
        <v>0.0597993924902093</v>
      </c>
      <c r="R4" s="732" t="n">
        <f aca="false">(F4-L4)^2</f>
        <v>0.0134401020173984</v>
      </c>
      <c r="S4" s="732" t="n">
        <f aca="false">(G4-M4)^2</f>
        <v>0.0229426262570056</v>
      </c>
    </row>
    <row r="5" customFormat="false" ht="14.25" hidden="false" customHeight="false" outlineLevel="0" collapsed="false">
      <c r="B5" s="1" t="n">
        <v>0.15</v>
      </c>
      <c r="C5" s="1" t="n">
        <v>1</v>
      </c>
      <c r="D5" s="1" t="n">
        <v>1.85</v>
      </c>
      <c r="E5" s="1" t="n">
        <v>2.6</v>
      </c>
      <c r="F5" s="1" t="n">
        <v>3.5</v>
      </c>
      <c r="G5" s="1" t="n">
        <v>4.45</v>
      </c>
      <c r="I5" s="732" t="n">
        <f aca="false">1+$J$11*(I$1-1)^$J$12*$B5^$J$13</f>
        <v>1</v>
      </c>
      <c r="J5" s="732" t="n">
        <f aca="false">1+$J$11*(J$1-1)^$J$12*$B5^$J$13</f>
        <v>1.79809045209112</v>
      </c>
      <c r="K5" s="732" t="n">
        <f aca="false">1+$J$11*(K$1-1)^$J$12*$B5^$J$13</f>
        <v>2.58204932007116</v>
      </c>
      <c r="L5" s="732" t="n">
        <f aca="false">1+$J$11*(L$1-1)^$J$12*$B5^$J$13</f>
        <v>3.36076141454692</v>
      </c>
      <c r="M5" s="732" t="n">
        <f aca="false">1+$J$11*(M$1-1)^$J$12*$B5^$J$13</f>
        <v>4.13608569627625</v>
      </c>
      <c r="O5" s="732" t="n">
        <f aca="false">(C5-I5)^2</f>
        <v>0</v>
      </c>
      <c r="P5" s="732" t="n">
        <f aca="false">(D5-J5)^2</f>
        <v>0.00269460116410429</v>
      </c>
      <c r="Q5" s="732" t="n">
        <f aca="false">(E5-K5)^2</f>
        <v>0.00032222690990778</v>
      </c>
      <c r="R5" s="732" t="n">
        <f aca="false">(F5-L5)^2</f>
        <v>0.0193873836789758</v>
      </c>
      <c r="S5" s="732" t="n">
        <f aca="false">(G5-M5)^2</f>
        <v>0.0985421900823655</v>
      </c>
    </row>
    <row r="6" customFormat="false" ht="14.25" hidden="false" customHeight="false" outlineLevel="0" collapsed="false">
      <c r="B6" s="1" t="n">
        <v>0.2</v>
      </c>
      <c r="C6" s="1" t="n">
        <v>1</v>
      </c>
      <c r="D6" s="1" t="n">
        <v>2.2</v>
      </c>
      <c r="E6" s="1" t="n">
        <v>3.38</v>
      </c>
      <c r="F6" s="1" t="n">
        <v>4.45</v>
      </c>
      <c r="G6" s="1" t="n">
        <v>5.52</v>
      </c>
      <c r="I6" s="732" t="n">
        <f aca="false">1+$J$11*(I$1-1)^$J$12*$B6^$J$13</f>
        <v>1</v>
      </c>
      <c r="J6" s="732" t="n">
        <f aca="false">1+$J$11*(J$1-1)^$J$12*$B6^$J$13</f>
        <v>2.1094002774829</v>
      </c>
      <c r="K6" s="732" t="n">
        <f aca="false">1+$J$11*(K$1-1)^$J$12*$B6^$J$13</f>
        <v>3.19915668716482</v>
      </c>
      <c r="L6" s="732" t="n">
        <f aca="false">1+$J$11*(L$1-1)^$J$12*$B6^$J$13</f>
        <v>4.28161972306149</v>
      </c>
      <c r="M6" s="732" t="n">
        <f aca="false">1+$J$11*(M$1-1)^$J$12*$B6^$J$13</f>
        <v>5.35937346768535</v>
      </c>
      <c r="O6" s="732" t="n">
        <f aca="false">(C6-I6)^2</f>
        <v>0</v>
      </c>
      <c r="P6" s="732" t="n">
        <f aca="false">(D6-J6)^2</f>
        <v>0.00820830972017512</v>
      </c>
      <c r="Q6" s="732" t="n">
        <f aca="false">(E6-K6)^2</f>
        <v>0.0327043037972042</v>
      </c>
      <c r="R6" s="732" t="n">
        <f aca="false">(F6-L6)^2</f>
        <v>0.0283519176618909</v>
      </c>
      <c r="S6" s="732" t="n">
        <f aca="false">(G6-M6)^2</f>
        <v>0.0258008828834293</v>
      </c>
    </row>
    <row r="7" customFormat="false" ht="14.25" hidden="false" customHeight="false" outlineLevel="0" collapsed="false">
      <c r="B7" s="1" t="n">
        <v>0.25</v>
      </c>
      <c r="C7" s="1" t="n">
        <v>1</v>
      </c>
      <c r="D7" s="1" t="n">
        <v>2.3</v>
      </c>
      <c r="E7" s="1" t="n">
        <v>3.65</v>
      </c>
      <c r="F7" s="1" t="n">
        <v>5.33</v>
      </c>
      <c r="G7" s="1" t="n">
        <v>6.28</v>
      </c>
      <c r="I7" s="732" t="n">
        <f aca="false">1+$J$11*(I$1-1)^$J$12*$B7^$J$13</f>
        <v>1</v>
      </c>
      <c r="J7" s="732" t="n">
        <f aca="false">1+$J$11*(J$1-1)^$J$12*$B7^$J$13</f>
        <v>2.43230573690067</v>
      </c>
      <c r="K7" s="732" t="n">
        <f aca="false">1+$J$11*(K$1-1)^$J$12*$B7^$J$13</f>
        <v>3.8392500013758</v>
      </c>
      <c r="L7" s="732" t="n">
        <f aca="false">1+$J$11*(L$1-1)^$J$12*$B7^$J$13</f>
        <v>5.23677806024327</v>
      </c>
      <c r="M7" s="732" t="n">
        <f aca="false">1+$J$11*(M$1-1)^$J$12*$B7^$J$13</f>
        <v>6.62822612702522</v>
      </c>
      <c r="O7" s="732" t="n">
        <f aca="false">(C7-I7)^2</f>
        <v>0</v>
      </c>
      <c r="P7" s="732" t="n">
        <f aca="false">(D7-J7)^2</f>
        <v>0.0175048080168298</v>
      </c>
      <c r="Q7" s="732" t="n">
        <f aca="false">(E7-K7)^2</f>
        <v>0.0358155630207401</v>
      </c>
      <c r="R7" s="732" t="n">
        <f aca="false">(F7-L7)^2</f>
        <v>0.0086903300520069</v>
      </c>
      <c r="S7" s="732" t="n">
        <f aca="false">(G7-M7)^2</f>
        <v>0.121261435542986</v>
      </c>
    </row>
    <row r="9" customFormat="false" ht="14.25" hidden="false" customHeight="false" outlineLevel="0" collapsed="false">
      <c r="B9" s="1" t="s">
        <v>1533</v>
      </c>
      <c r="C9" s="1" t="n">
        <v>1</v>
      </c>
      <c r="D9" s="1" t="n">
        <v>2</v>
      </c>
      <c r="E9" s="1" t="n">
        <v>3</v>
      </c>
      <c r="F9" s="1" t="n">
        <v>4</v>
      </c>
      <c r="G9" s="1" t="n">
        <v>5</v>
      </c>
      <c r="I9" s="1" t="s">
        <v>1534</v>
      </c>
      <c r="O9" s="732" t="n">
        <f aca="false">SUM(O2:S7)</f>
        <v>0.650404530188809</v>
      </c>
    </row>
    <row r="10" customFormat="false" ht="14.25" hidden="false" customHeight="false" outlineLevel="0" collapsed="false">
      <c r="B10" s="1" t="n">
        <f aca="false">B2</f>
        <v>0</v>
      </c>
      <c r="C10" s="1" t="n">
        <f aca="false">$B10/C2</f>
        <v>0</v>
      </c>
      <c r="D10" s="1" t="n">
        <f aca="false">$B10/D2</f>
        <v>0</v>
      </c>
      <c r="E10" s="1" t="n">
        <f aca="false">$B10/E2</f>
        <v>0</v>
      </c>
      <c r="F10" s="1" t="n">
        <f aca="false">$B10/F2</f>
        <v>0</v>
      </c>
      <c r="G10" s="1" t="n">
        <f aca="false">$B10/G2</f>
        <v>0</v>
      </c>
    </row>
    <row r="11" customFormat="false" ht="14.25" hidden="false" customHeight="false" outlineLevel="0" collapsed="false">
      <c r="B11" s="1" t="n">
        <f aca="false">B3</f>
        <v>0.05</v>
      </c>
      <c r="C11" s="1" t="n">
        <f aca="false">$B11/C3</f>
        <v>0.05</v>
      </c>
      <c r="D11" s="1" t="n">
        <f aca="false">$B11/D3</f>
        <v>0.0416666666666667</v>
      </c>
      <c r="E11" s="1" t="n">
        <f aca="false">$B11/E3</f>
        <v>0.04</v>
      </c>
      <c r="F11" s="1" t="n">
        <f aca="false">$B11/F3</f>
        <v>0.0333333333333333</v>
      </c>
      <c r="G11" s="1" t="n">
        <f aca="false">$B11/G3</f>
        <v>0.03125</v>
      </c>
      <c r="I11" s="1" t="s">
        <v>411</v>
      </c>
      <c r="J11" s="1" t="n">
        <v>7.00332557748551</v>
      </c>
      <c r="O11" s="1" t="s">
        <v>1535</v>
      </c>
    </row>
    <row r="12" customFormat="false" ht="14.25" hidden="false" customHeight="false" outlineLevel="0" collapsed="false">
      <c r="B12" s="1" t="n">
        <f aca="false">B4</f>
        <v>0.1</v>
      </c>
      <c r="C12" s="1" t="n">
        <f aca="false">$B12/C4</f>
        <v>0.1</v>
      </c>
      <c r="D12" s="1" t="n">
        <f aca="false">$B12/D4</f>
        <v>0.0666666666666667</v>
      </c>
      <c r="E12" s="1" t="n">
        <f aca="false">$B12/E4</f>
        <v>0.0571428571428572</v>
      </c>
      <c r="F12" s="1" t="n">
        <f aca="false">$B12/F4</f>
        <v>0.0384615384615385</v>
      </c>
      <c r="G12" s="1" t="n">
        <f aca="false">$B12/G4</f>
        <v>0.0354609929078014</v>
      </c>
      <c r="I12" s="1" t="s">
        <v>412</v>
      </c>
      <c r="J12" s="1" t="n">
        <v>0.987170406650609</v>
      </c>
      <c r="O12" s="1" t="s">
        <v>1536</v>
      </c>
    </row>
    <row r="13" customFormat="false" ht="14.25" hidden="false" customHeight="false" outlineLevel="0" collapsed="false">
      <c r="B13" s="1" t="n">
        <f aca="false">B5</f>
        <v>0.15</v>
      </c>
      <c r="C13" s="1" t="n">
        <f aca="false">$B13/C5</f>
        <v>0.15</v>
      </c>
      <c r="D13" s="1" t="n">
        <f aca="false">$B13/D5</f>
        <v>0.0810810810810811</v>
      </c>
      <c r="E13" s="1" t="n">
        <f aca="false">$B13/E5</f>
        <v>0.0576923076923077</v>
      </c>
      <c r="F13" s="1" t="n">
        <f aca="false">$B13/F5</f>
        <v>0.0428571428571429</v>
      </c>
      <c r="G13" s="1" t="n">
        <f aca="false">$B13/G5</f>
        <v>0.0337078651685393</v>
      </c>
      <c r="I13" s="1" t="s">
        <v>413</v>
      </c>
      <c r="J13" s="1" t="n">
        <v>1.14485033920435</v>
      </c>
    </row>
    <row r="14" customFormat="false" ht="14.25" hidden="false" customHeight="false" outlineLevel="0" collapsed="false">
      <c r="B14" s="1" t="n">
        <f aca="false">B6</f>
        <v>0.2</v>
      </c>
      <c r="C14" s="1" t="n">
        <f aca="false">$B14/C6</f>
        <v>0.2</v>
      </c>
      <c r="D14" s="1" t="n">
        <f aca="false">$B14/D6</f>
        <v>0.0909090909090909</v>
      </c>
      <c r="E14" s="1" t="n">
        <f aca="false">$B14/E6</f>
        <v>0.0591715976331361</v>
      </c>
      <c r="F14" s="1" t="n">
        <f aca="false">$B14/F6</f>
        <v>0.0449438202247191</v>
      </c>
      <c r="G14" s="1" t="n">
        <f aca="false">$B14/G6</f>
        <v>0.036231884057971</v>
      </c>
    </row>
    <row r="15" customFormat="false" ht="14.25" hidden="false" customHeight="false" outlineLevel="0" collapsed="false">
      <c r="B15" s="1" t="n">
        <f aca="false">B7</f>
        <v>0.25</v>
      </c>
      <c r="C15" s="1" t="n">
        <f aca="false">$B15/C7</f>
        <v>0.25</v>
      </c>
      <c r="D15" s="1" t="n">
        <f aca="false">$B15/D7</f>
        <v>0.108695652173913</v>
      </c>
      <c r="E15" s="1" t="n">
        <f aca="false">$B15/E7</f>
        <v>0.0684931506849315</v>
      </c>
      <c r="F15" s="1" t="n">
        <f aca="false">$B15/F7</f>
        <v>0.0469043151969981</v>
      </c>
      <c r="G15" s="1" t="n">
        <f aca="false">$B15/G7</f>
        <v>0.0398089171974522</v>
      </c>
      <c r="J15" s="1" t="s">
        <v>1537</v>
      </c>
      <c r="L15" s="1" t="s">
        <v>1538</v>
      </c>
    </row>
    <row r="16" customFormat="false" ht="14.25" hidden="false" customHeight="false" outlineLevel="0" collapsed="false">
      <c r="I16" s="1" t="s">
        <v>1529</v>
      </c>
      <c r="J16" s="1" t="n">
        <f aca="false">1+Huuska!$J$11*(MAX(0,'Barge fuel cons full'!$C$13-1))^Huuska!J$12*'Barge fuel cons full'!$C$14^Huuska!J$13</f>
        <v>1.06219287282476</v>
      </c>
      <c r="L16" s="1" t="n">
        <f aca="false">1+Huuska!$J$11*(MAX(0,'Barge fuel cons empty'!$C$13-1))^Huuska!J$12*'Barge fuel cons empty'!$C$14^Huuska!J$13</f>
        <v>1.06404943143446</v>
      </c>
    </row>
    <row r="17" customFormat="false" ht="14.25" hidden="false" customHeight="false" outlineLevel="0" collapsed="false">
      <c r="B17" s="1" t="s">
        <v>1539</v>
      </c>
      <c r="C17" s="1" t="n">
        <f aca="false">C9</f>
        <v>1</v>
      </c>
      <c r="D17" s="1" t="n">
        <f aca="false">D9</f>
        <v>2</v>
      </c>
      <c r="E17" s="1" t="n">
        <f aca="false">E9</f>
        <v>3</v>
      </c>
      <c r="F17" s="1" t="n">
        <f aca="false">F9</f>
        <v>4</v>
      </c>
      <c r="G17" s="1" t="n">
        <f aca="false">G9</f>
        <v>5</v>
      </c>
      <c r="I17" s="1" t="s">
        <v>1540</v>
      </c>
      <c r="J17" s="1" t="n">
        <f aca="false">'Barge fuel cons full'!$C$14/Huuska!J16</f>
        <v>0.00836054301918679</v>
      </c>
      <c r="L17" s="1" t="n">
        <f aca="false">'Barge fuel cons empty'!$C$14/Huuska!L16</f>
        <v>0.00856316736373567</v>
      </c>
    </row>
    <row r="18" customFormat="false" ht="14.25" hidden="false" customHeight="false" outlineLevel="0" collapsed="false">
      <c r="B18" s="1" t="n">
        <f aca="false">B10</f>
        <v>0</v>
      </c>
      <c r="C18" s="1" t="n">
        <f aca="false">MAX(1,7.45*C10+0.76)</f>
        <v>1</v>
      </c>
      <c r="D18" s="1" t="n">
        <f aca="false">MAX(1,7.45*D10+0.76)</f>
        <v>1</v>
      </c>
      <c r="E18" s="1" t="n">
        <f aca="false">MAX(1,7.45*E10+0.76)</f>
        <v>1</v>
      </c>
      <c r="F18" s="1" t="n">
        <f aca="false">MAX(1,7.45*F10+0.76)</f>
        <v>1</v>
      </c>
      <c r="G18" s="1" t="n">
        <f aca="false">MAX(1,7.45*G10+0.76)</f>
        <v>1</v>
      </c>
      <c r="I18" s="1" t="s">
        <v>1539</v>
      </c>
      <c r="J18" s="1" t="n">
        <f aca="false">MAX(1,7.45*J17+0.76)</f>
        <v>1</v>
      </c>
      <c r="L18" s="1" t="n">
        <f aca="false">MAX(1,7.45*L17+0.76)</f>
        <v>1</v>
      </c>
    </row>
    <row r="19" customFormat="false" ht="14.25" hidden="false" customHeight="false" outlineLevel="0" collapsed="false">
      <c r="B19" s="1" t="n">
        <f aca="false">B11</f>
        <v>0.05</v>
      </c>
      <c r="C19" s="1" t="n">
        <f aca="false">MAX(1,7.45*C11+0.76)</f>
        <v>1.1325</v>
      </c>
      <c r="D19" s="1" t="n">
        <f aca="false">MAX(1,7.45*D11+0.76)</f>
        <v>1.07041666666667</v>
      </c>
      <c r="E19" s="1" t="n">
        <f aca="false">MAX(1,7.45*E11+0.76)</f>
        <v>1.058</v>
      </c>
      <c r="F19" s="1" t="n">
        <f aca="false">MAX(1,7.45*F11+0.76)</f>
        <v>1.00833333333333</v>
      </c>
      <c r="G19" s="1" t="n">
        <f aca="false">MAX(1,7.45*G11+0.76)</f>
        <v>1</v>
      </c>
    </row>
    <row r="20" customFormat="false" ht="14.25" hidden="false" customHeight="false" outlineLevel="0" collapsed="false">
      <c r="B20" s="1" t="n">
        <f aca="false">B12</f>
        <v>0.1</v>
      </c>
      <c r="C20" s="1" t="n">
        <f aca="false">MAX(1,7.45*C12+0.76)</f>
        <v>1.505</v>
      </c>
      <c r="D20" s="1" t="n">
        <f aca="false">MAX(1,7.45*D12+0.76)</f>
        <v>1.25666666666667</v>
      </c>
      <c r="E20" s="1" t="n">
        <f aca="false">MAX(1,7.45*E12+0.76)</f>
        <v>1.18571428571429</v>
      </c>
      <c r="F20" s="1" t="n">
        <f aca="false">MAX(1,7.45*F12+0.76)</f>
        <v>1.04653846153846</v>
      </c>
      <c r="G20" s="1" t="n">
        <f aca="false">MAX(1,7.45*G12+0.76)</f>
        <v>1.02418439716312</v>
      </c>
    </row>
    <row r="21" customFormat="false" ht="14.25" hidden="false" customHeight="false" outlineLevel="0" collapsed="false">
      <c r="B21" s="1" t="n">
        <f aca="false">B13</f>
        <v>0.15</v>
      </c>
      <c r="C21" s="1" t="n">
        <f aca="false">MAX(1,7.45*C13+0.76)</f>
        <v>1.8775</v>
      </c>
      <c r="D21" s="1" t="n">
        <f aca="false">MAX(1,7.45*D13+0.76)</f>
        <v>1.36405405405405</v>
      </c>
      <c r="E21" s="1" t="n">
        <f aca="false">MAX(1,7.45*E13+0.76)</f>
        <v>1.18980769230769</v>
      </c>
      <c r="F21" s="1" t="n">
        <f aca="false">MAX(1,7.45*F13+0.76)</f>
        <v>1.07928571428571</v>
      </c>
      <c r="G21" s="1" t="n">
        <f aca="false">MAX(1,7.45*G13+0.76)</f>
        <v>1.01112359550562</v>
      </c>
    </row>
    <row r="22" customFormat="false" ht="14.25" hidden="false" customHeight="false" outlineLevel="0" collapsed="false">
      <c r="B22" s="1" t="n">
        <f aca="false">B14</f>
        <v>0.2</v>
      </c>
      <c r="C22" s="1" t="n">
        <f aca="false">MAX(1,7.45*C14+0.76)</f>
        <v>2.25</v>
      </c>
      <c r="D22" s="1" t="n">
        <f aca="false">MAX(1,7.45*D14+0.76)</f>
        <v>1.43727272727273</v>
      </c>
      <c r="E22" s="1" t="n">
        <f aca="false">MAX(1,7.45*E14+0.76)</f>
        <v>1.20082840236686</v>
      </c>
      <c r="F22" s="1" t="n">
        <f aca="false">MAX(1,7.45*F14+0.76)</f>
        <v>1.09483146067416</v>
      </c>
      <c r="G22" s="1" t="n">
        <f aca="false">MAX(1,7.45*G14+0.76)</f>
        <v>1.02992753623188</v>
      </c>
    </row>
    <row r="23" customFormat="false" ht="14.25" hidden="false" customHeight="false" outlineLevel="0" collapsed="false">
      <c r="B23" s="1" t="n">
        <f aca="false">B15</f>
        <v>0.25</v>
      </c>
      <c r="C23" s="1" t="n">
        <f aca="false">MAX(1,7.45*C15+0.76)</f>
        <v>2.6225</v>
      </c>
      <c r="D23" s="1" t="n">
        <f aca="false">MAX(1,7.45*D15+0.76)</f>
        <v>1.56978260869565</v>
      </c>
      <c r="E23" s="1" t="n">
        <f aca="false">MAX(1,7.45*E15+0.76)</f>
        <v>1.27027397260274</v>
      </c>
      <c r="F23" s="1" t="n">
        <f aca="false">MAX(1,7.45*F15+0.76)</f>
        <v>1.10943714821764</v>
      </c>
      <c r="G23" s="1" t="n">
        <f aca="false">MAX(1,7.45*G15+0.76)</f>
        <v>1.05657643312102</v>
      </c>
    </row>
    <row r="47" customFormat="false" ht="14.25" hidden="false" customHeight="false" outlineLevel="0" collapsed="false">
      <c r="B47" s="1" t="s">
        <v>1541</v>
      </c>
      <c r="C47" s="1" t="s">
        <v>1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V96"/>
  <sheetViews>
    <sheetView showFormulas="false" showGridLines="true" showRowColHeaders="true" showZeros="true" rightToLeft="false" tabSelected="false" showOutlineSymbols="true" defaultGridColor="true" view="normal" topLeftCell="F52" colorId="64" zoomScale="100" zoomScaleNormal="100" zoomScalePageLayoutView="100" workbookViewId="0">
      <selection pane="topLeft" activeCell="B50" activeCellId="0" sqref="B50:F60"/>
    </sheetView>
  </sheetViews>
  <sheetFormatPr defaultColWidth="9.13671875" defaultRowHeight="14.25" zeroHeight="false" outlineLevelRow="0" outlineLevelCol="0"/>
  <cols>
    <col collapsed="false" customWidth="true" hidden="false" outlineLevel="0" max="1" min="1" style="1" width="14.99"/>
    <col collapsed="false" customWidth="false" hidden="false" outlineLevel="0" max="4" min="2" style="1" width="9.14"/>
    <col collapsed="false" customWidth="true" hidden="false" outlineLevel="0" max="6" min="5" style="1" width="9.85"/>
    <col collapsed="false" customWidth="false" hidden="false" outlineLevel="0" max="257" min="7" style="1" width="9.14"/>
  </cols>
  <sheetData>
    <row r="1" customFormat="false" ht="14.25" hidden="false" customHeight="false" outlineLevel="0" collapsed="false">
      <c r="A1" s="1" t="s">
        <v>1543</v>
      </c>
    </row>
    <row r="2" customFormat="false" ht="14.25" hidden="false" customHeight="false" outlineLevel="0" collapsed="false">
      <c r="A2" s="1" t="s">
        <v>1544</v>
      </c>
    </row>
    <row r="3" customFormat="false" ht="14.25" hidden="false" customHeight="false" outlineLevel="0" collapsed="false">
      <c r="A3" s="730" t="s">
        <v>1545</v>
      </c>
      <c r="G3" s="730" t="s">
        <v>1546</v>
      </c>
    </row>
    <row r="5" customFormat="false" ht="14.25" hidden="false" customHeight="false" outlineLevel="0" collapsed="false">
      <c r="A5" s="1" t="n">
        <v>1600</v>
      </c>
      <c r="B5" s="733" t="n">
        <f aca="false">A5/$A$5</f>
        <v>1</v>
      </c>
      <c r="C5" s="734" t="n">
        <v>1175</v>
      </c>
      <c r="D5" s="735" t="n">
        <f aca="false">C5/$C$5</f>
        <v>1</v>
      </c>
      <c r="E5" s="1" t="n">
        <v>210.6</v>
      </c>
      <c r="H5" s="730" t="s">
        <v>1547</v>
      </c>
      <c r="I5" s="730" t="s">
        <v>1548</v>
      </c>
      <c r="J5" s="730" t="s">
        <v>1549</v>
      </c>
    </row>
    <row r="6" customFormat="false" ht="14.25" hidden="false" customHeight="false" outlineLevel="0" collapsed="false">
      <c r="A6" s="1" t="n">
        <v>1300</v>
      </c>
      <c r="B6" s="733" t="n">
        <f aca="false">A6/$A$5</f>
        <v>0.8125</v>
      </c>
      <c r="C6" s="1" t="n">
        <v>630</v>
      </c>
      <c r="D6" s="733" t="n">
        <f aca="false">C6/$C$5</f>
        <v>0.536170212765957</v>
      </c>
      <c r="E6" s="1" t="n">
        <v>215.6</v>
      </c>
      <c r="G6" s="734" t="n">
        <v>1175</v>
      </c>
      <c r="H6" s="1" t="n">
        <v>210.6</v>
      </c>
      <c r="I6" s="736" t="n">
        <f aca="false">B5</f>
        <v>1</v>
      </c>
      <c r="J6" s="733" t="n">
        <f aca="false">H6/(MIN($H$6:$H$11))</f>
        <v>1</v>
      </c>
      <c r="K6" s="1" t="n">
        <f aca="false">IF(I6&gt;0.65,G6,"")</f>
        <v>1175</v>
      </c>
      <c r="L6" s="1" t="n">
        <f aca="false">IF(I6&gt;0.65,H6,"")</f>
        <v>210.6</v>
      </c>
    </row>
    <row r="7" customFormat="false" ht="14.25" hidden="false" customHeight="false" outlineLevel="0" collapsed="false">
      <c r="A7" s="1" t="n">
        <v>1100</v>
      </c>
      <c r="B7" s="733" t="n">
        <f aca="false">A7/$A$5</f>
        <v>0.6875</v>
      </c>
      <c r="C7" s="1" t="n">
        <v>382</v>
      </c>
      <c r="D7" s="733" t="n">
        <f aca="false">C7/$C$5</f>
        <v>0.325106382978723</v>
      </c>
      <c r="E7" s="1" t="n">
        <v>213.5</v>
      </c>
      <c r="G7" s="1" t="n">
        <v>630</v>
      </c>
      <c r="H7" s="1" t="n">
        <v>215.6</v>
      </c>
      <c r="I7" s="736" t="n">
        <f aca="false">B6</f>
        <v>0.8125</v>
      </c>
      <c r="J7" s="733" t="n">
        <f aca="false">H7/(MIN($H$6:$H$11))</f>
        <v>1.02374169040836</v>
      </c>
      <c r="K7" s="1" t="n">
        <f aca="false">IF(I7&gt;0.65,G7,"")</f>
        <v>630</v>
      </c>
      <c r="L7" s="1" t="n">
        <f aca="false">IF(I7&gt;0.65,H7,"")</f>
        <v>215.6</v>
      </c>
    </row>
    <row r="8" customFormat="false" ht="14.25" hidden="false" customHeight="false" outlineLevel="0" collapsed="false">
      <c r="A8" s="1" t="n">
        <v>900</v>
      </c>
      <c r="B8" s="733" t="n">
        <f aca="false">A8/$A$5</f>
        <v>0.5625</v>
      </c>
      <c r="C8" s="1" t="n">
        <v>209</v>
      </c>
      <c r="D8" s="733" t="n">
        <f aca="false">C8/$C$5</f>
        <v>0.177872340425532</v>
      </c>
      <c r="E8" s="1" t="n">
        <v>217.1</v>
      </c>
      <c r="G8" s="1" t="n">
        <v>382</v>
      </c>
      <c r="H8" s="1" t="n">
        <v>213.5</v>
      </c>
      <c r="I8" s="736" t="n">
        <f aca="false">B7</f>
        <v>0.6875</v>
      </c>
      <c r="J8" s="733" t="n">
        <f aca="false">H8/(MIN($H$6:$H$11))</f>
        <v>1.01377018043685</v>
      </c>
      <c r="K8" s="1" t="n">
        <f aca="false">IF(I8&gt;0.65,G8,"")</f>
        <v>382</v>
      </c>
      <c r="L8" s="1" t="n">
        <f aca="false">IF(I8&gt;0.65,H8,"")</f>
        <v>213.5</v>
      </c>
    </row>
    <row r="9" customFormat="false" ht="14.25" hidden="false" customHeight="false" outlineLevel="0" collapsed="false">
      <c r="A9" s="1" t="n">
        <v>700</v>
      </c>
      <c r="B9" s="733" t="n">
        <f aca="false">A9/$A$5</f>
        <v>0.4375</v>
      </c>
      <c r="C9" s="1" t="n">
        <v>98</v>
      </c>
      <c r="D9" s="733" t="n">
        <f aca="false">C9/$C$5</f>
        <v>0.0834042553191489</v>
      </c>
      <c r="E9" s="1" t="n">
        <v>235.6</v>
      </c>
      <c r="G9" s="1" t="n">
        <v>209</v>
      </c>
      <c r="H9" s="1" t="n">
        <v>217.1</v>
      </c>
      <c r="I9" s="736" t="n">
        <f aca="false">B8</f>
        <v>0.5625</v>
      </c>
      <c r="J9" s="733" t="n">
        <f aca="false">H9/(MIN($H$6:$H$11))</f>
        <v>1.03086419753086</v>
      </c>
    </row>
    <row r="10" customFormat="false" ht="14.25" hidden="false" customHeight="false" outlineLevel="0" collapsed="false">
      <c r="A10" s="1" t="n">
        <v>650</v>
      </c>
      <c r="B10" s="733" t="n">
        <f aca="false">A10/$A$5</f>
        <v>0.40625</v>
      </c>
      <c r="C10" s="1" t="n">
        <v>79</v>
      </c>
      <c r="D10" s="733" t="n">
        <f aca="false">C10/$C$5</f>
        <v>0.0672340425531915</v>
      </c>
      <c r="E10" s="1" t="n">
        <v>242.5</v>
      </c>
      <c r="G10" s="1" t="n">
        <v>98</v>
      </c>
      <c r="H10" s="1" t="n">
        <v>235.6</v>
      </c>
      <c r="I10" s="736" t="n">
        <f aca="false">B9</f>
        <v>0.4375</v>
      </c>
      <c r="J10" s="733" t="n">
        <f aca="false">H10/(MIN($H$6:$H$11))</f>
        <v>1.11870845204179</v>
      </c>
    </row>
    <row r="11" customFormat="false" ht="14.25" hidden="false" customHeight="false" outlineLevel="0" collapsed="false">
      <c r="D11" s="733"/>
      <c r="G11" s="1" t="n">
        <v>79</v>
      </c>
      <c r="H11" s="1" t="n">
        <v>242.5</v>
      </c>
      <c r="I11" s="736" t="n">
        <f aca="false">B10</f>
        <v>0.40625</v>
      </c>
      <c r="J11" s="733" t="n">
        <f aca="false">H11/(MIN($H$6:$H$11))</f>
        <v>1.15147198480532</v>
      </c>
    </row>
    <row r="12" customFormat="false" ht="14.25" hidden="false" customHeight="false" outlineLevel="0" collapsed="false">
      <c r="A12" s="1" t="n">
        <v>1800</v>
      </c>
      <c r="B12" s="733" t="n">
        <f aca="false">A12/$A$12</f>
        <v>1</v>
      </c>
      <c r="C12" s="1" t="n">
        <v>1120</v>
      </c>
      <c r="D12" s="733" t="n">
        <f aca="false">C12/$C$12</f>
        <v>1</v>
      </c>
      <c r="E12" s="1" t="n">
        <v>214</v>
      </c>
      <c r="G12" s="1" t="n">
        <v>1120</v>
      </c>
      <c r="H12" s="1" t="n">
        <v>214</v>
      </c>
      <c r="I12" s="736" t="n">
        <f aca="false">B12</f>
        <v>1</v>
      </c>
      <c r="J12" s="733" t="n">
        <f aca="false">H12/(MIN($H$12:$H$17))</f>
        <v>1</v>
      </c>
      <c r="K12" s="1" t="n">
        <f aca="false">IF(I12&gt;0.65,G12,"")</f>
        <v>1120</v>
      </c>
      <c r="L12" s="1" t="n">
        <f aca="false">IF(I12&gt;0.65,H12,"")</f>
        <v>214</v>
      </c>
    </row>
    <row r="13" customFormat="false" ht="14.25" hidden="false" customHeight="false" outlineLevel="0" collapsed="false">
      <c r="A13" s="1" t="n">
        <v>1500</v>
      </c>
      <c r="B13" s="733" t="n">
        <f aca="false">A13/$A$12</f>
        <v>0.833333333333333</v>
      </c>
      <c r="C13" s="1" t="n">
        <v>648</v>
      </c>
      <c r="D13" s="733" t="n">
        <f aca="false">C13/$C$12</f>
        <v>0.578571428571429</v>
      </c>
      <c r="E13" s="1" t="n">
        <v>219</v>
      </c>
      <c r="G13" s="1" t="n">
        <v>648</v>
      </c>
      <c r="H13" s="1" t="n">
        <v>219</v>
      </c>
      <c r="I13" s="736" t="n">
        <f aca="false">B13</f>
        <v>0.833333333333333</v>
      </c>
      <c r="J13" s="733" t="n">
        <f aca="false">H13/(MIN($H$12:$H$17))</f>
        <v>1.02336448598131</v>
      </c>
      <c r="K13" s="1" t="n">
        <f aca="false">IF(I13&gt;0.65,G13,"")</f>
        <v>648</v>
      </c>
      <c r="L13" s="1" t="n">
        <f aca="false">IF(I13&gt;0.65,H13,"")</f>
        <v>219</v>
      </c>
    </row>
    <row r="14" customFormat="false" ht="14.25" hidden="false" customHeight="false" outlineLevel="0" collapsed="false">
      <c r="A14" s="1" t="n">
        <v>1300</v>
      </c>
      <c r="B14" s="733" t="n">
        <f aca="false">A14/$A$12</f>
        <v>0.722222222222222</v>
      </c>
      <c r="C14" s="1" t="n">
        <v>422</v>
      </c>
      <c r="D14" s="733" t="n">
        <f aca="false">C14/$C$12</f>
        <v>0.376785714285714</v>
      </c>
      <c r="E14" s="1" t="n">
        <v>216</v>
      </c>
      <c r="G14" s="1" t="n">
        <v>422</v>
      </c>
      <c r="H14" s="1" t="n">
        <v>216</v>
      </c>
      <c r="I14" s="736" t="n">
        <f aca="false">B14</f>
        <v>0.722222222222222</v>
      </c>
      <c r="J14" s="733" t="n">
        <f aca="false">H14/(MIN($H$12:$H$17))</f>
        <v>1.00934579439252</v>
      </c>
      <c r="K14" s="1" t="n">
        <f aca="false">IF(I14&gt;0.65,G14,"")</f>
        <v>422</v>
      </c>
      <c r="L14" s="1" t="n">
        <f aca="false">IF(I14&gt;0.65,H14,"")</f>
        <v>216</v>
      </c>
    </row>
    <row r="15" customFormat="false" ht="14.25" hidden="false" customHeight="false" outlineLevel="0" collapsed="false">
      <c r="A15" s="1" t="n">
        <v>1100</v>
      </c>
      <c r="B15" s="733" t="n">
        <f aca="false">A15/$A$12</f>
        <v>0.611111111111111</v>
      </c>
      <c r="C15" s="1" t="n">
        <v>256</v>
      </c>
      <c r="D15" s="733" t="n">
        <f aca="false">C15/$C$12</f>
        <v>0.228571428571429</v>
      </c>
      <c r="E15" s="1" t="n">
        <v>220</v>
      </c>
      <c r="G15" s="1" t="n">
        <v>256</v>
      </c>
      <c r="H15" s="1" t="n">
        <v>220</v>
      </c>
      <c r="I15" s="736" t="n">
        <f aca="false">B15</f>
        <v>0.611111111111111</v>
      </c>
      <c r="J15" s="733" t="n">
        <f aca="false">H15/(MIN($H$12:$H$17))</f>
        <v>1.02803738317757</v>
      </c>
    </row>
    <row r="16" customFormat="false" ht="14.25" hidden="false" customHeight="false" outlineLevel="0" collapsed="false">
      <c r="A16" s="1" t="n">
        <v>900</v>
      </c>
      <c r="B16" s="733" t="n">
        <f aca="false">A16/$A$12</f>
        <v>0.5</v>
      </c>
      <c r="C16" s="1" t="n">
        <v>140</v>
      </c>
      <c r="D16" s="733" t="n">
        <f aca="false">C16/$C$12</f>
        <v>0.125</v>
      </c>
      <c r="E16" s="1" t="n">
        <v>229</v>
      </c>
      <c r="G16" s="1" t="n">
        <v>140</v>
      </c>
      <c r="H16" s="1" t="n">
        <v>229</v>
      </c>
      <c r="I16" s="736" t="n">
        <f aca="false">B16</f>
        <v>0.5</v>
      </c>
      <c r="J16" s="733" t="n">
        <f aca="false">H16/(MIN($H$12:$H$17))</f>
        <v>1.07009345794393</v>
      </c>
    </row>
    <row r="17" customFormat="false" ht="14.25" hidden="false" customHeight="false" outlineLevel="0" collapsed="false">
      <c r="A17" s="1" t="n">
        <v>650</v>
      </c>
      <c r="B17" s="733" t="n">
        <f aca="false">A17/$A$12</f>
        <v>0.361111111111111</v>
      </c>
      <c r="C17" s="1" t="n">
        <v>53</v>
      </c>
      <c r="D17" s="733" t="n">
        <f aca="false">C17/$C$12</f>
        <v>0.0473214285714286</v>
      </c>
      <c r="E17" s="1" t="n">
        <v>259</v>
      </c>
      <c r="G17" s="1" t="n">
        <v>53</v>
      </c>
      <c r="H17" s="1" t="n">
        <v>259</v>
      </c>
      <c r="I17" s="736" t="n">
        <f aca="false">B17</f>
        <v>0.361111111111111</v>
      </c>
      <c r="J17" s="733" t="n">
        <f aca="false">H17/(MIN($H$12:$H$17))</f>
        <v>1.21028037383178</v>
      </c>
    </row>
    <row r="18" customFormat="false" ht="14.25" hidden="false" customHeight="false" outlineLevel="0" collapsed="false">
      <c r="D18" s="733"/>
      <c r="G18" s="1" t="n">
        <v>632</v>
      </c>
      <c r="H18" s="731" t="n">
        <v>212.5</v>
      </c>
      <c r="I18" s="736" t="n">
        <f aca="false">B20</f>
        <v>1</v>
      </c>
      <c r="J18" s="733" t="n">
        <f aca="false">H18/(MIN($H$18:$H$28))</f>
        <v>1.03305785123967</v>
      </c>
      <c r="K18" s="1" t="n">
        <f aca="false">IF(I18&gt;0.65,G18,"")</f>
        <v>632</v>
      </c>
      <c r="L18" s="1" t="n">
        <f aca="false">IF(I18&gt;0.65,H18,"")</f>
        <v>212.5</v>
      </c>
    </row>
    <row r="19" customFormat="false" ht="14.25" hidden="false" customHeight="false" outlineLevel="0" collapsed="false">
      <c r="A19" s="730" t="s">
        <v>1550</v>
      </c>
      <c r="D19" s="733"/>
      <c r="G19" s="1" t="n">
        <v>532.4</v>
      </c>
      <c r="H19" s="731" t="n">
        <v>207.6</v>
      </c>
      <c r="I19" s="736" t="n">
        <f aca="false">B21</f>
        <v>0.944444444444444</v>
      </c>
      <c r="J19" s="733" t="n">
        <f aca="false">H19/(MIN($H$18:$H$28))</f>
        <v>1.00923675255226</v>
      </c>
      <c r="K19" s="1" t="n">
        <f aca="false">IF(I19&gt;0.65,G19,"")</f>
        <v>532.4</v>
      </c>
      <c r="L19" s="1" t="n">
        <f aca="false">IF(I19&gt;0.65,H19,"")</f>
        <v>207.6</v>
      </c>
    </row>
    <row r="20" customFormat="false" ht="14.25" hidden="false" customHeight="false" outlineLevel="0" collapsed="false">
      <c r="A20" s="1" t="n">
        <v>1800</v>
      </c>
      <c r="B20" s="733" t="n">
        <f aca="false">A20/$A$20</f>
        <v>1</v>
      </c>
      <c r="C20" s="1" t="n">
        <v>632</v>
      </c>
      <c r="D20" s="733" t="n">
        <f aca="false">C20/$C$20</f>
        <v>1</v>
      </c>
      <c r="E20" s="731" t="n">
        <v>212.5</v>
      </c>
      <c r="G20" s="1" t="n">
        <v>443.9</v>
      </c>
      <c r="H20" s="731" t="n">
        <v>205.7</v>
      </c>
      <c r="I20" s="736" t="n">
        <f aca="false">B22</f>
        <v>0.888888888888889</v>
      </c>
      <c r="J20" s="733" t="n">
        <f aca="false">H20/(MIN($H$18:$H$28))</f>
        <v>1</v>
      </c>
      <c r="K20" s="1" t="n">
        <f aca="false">IF(I20&gt;0.65,G20,"")</f>
        <v>443.9</v>
      </c>
      <c r="L20" s="1" t="n">
        <f aca="false">IF(I20&gt;0.65,H20,"")</f>
        <v>205.7</v>
      </c>
    </row>
    <row r="21" customFormat="false" ht="14.25" hidden="false" customHeight="false" outlineLevel="0" collapsed="false">
      <c r="A21" s="1" t="n">
        <v>1700</v>
      </c>
      <c r="B21" s="733" t="n">
        <f aca="false">A21/$A$20</f>
        <v>0.944444444444444</v>
      </c>
      <c r="C21" s="1" t="n">
        <v>532.4</v>
      </c>
      <c r="D21" s="733" t="n">
        <f aca="false">C21/$C$20</f>
        <v>0.842405063291139</v>
      </c>
      <c r="E21" s="731" t="n">
        <v>207.6</v>
      </c>
      <c r="G21" s="1" t="n">
        <v>365.7</v>
      </c>
      <c r="H21" s="731" t="n">
        <v>206.4</v>
      </c>
      <c r="I21" s="736" t="n">
        <f aca="false">B23</f>
        <v>0.833333333333333</v>
      </c>
      <c r="J21" s="733" t="n">
        <f aca="false">H21/(MIN($H$18:$H$28))</f>
        <v>1.0034030140982</v>
      </c>
      <c r="K21" s="1" t="n">
        <f aca="false">IF(I21&gt;0.65,G21,"")</f>
        <v>365.7</v>
      </c>
      <c r="L21" s="1" t="n">
        <f aca="false">IF(I21&gt;0.65,H21,"")</f>
        <v>206.4</v>
      </c>
    </row>
    <row r="22" customFormat="false" ht="14.25" hidden="false" customHeight="false" outlineLevel="0" collapsed="false">
      <c r="A22" s="1" t="n">
        <v>1600</v>
      </c>
      <c r="B22" s="733" t="n">
        <f aca="false">A22/$A$20</f>
        <v>0.888888888888889</v>
      </c>
      <c r="C22" s="1" t="n">
        <v>443.9</v>
      </c>
      <c r="D22" s="733" t="n">
        <f aca="false">C22/$C$20</f>
        <v>0.702373417721519</v>
      </c>
      <c r="E22" s="731" t="n">
        <v>205.7</v>
      </c>
      <c r="G22" s="1" t="n">
        <v>297.4</v>
      </c>
      <c r="H22" s="731" t="n">
        <v>207.7</v>
      </c>
      <c r="I22" s="736" t="n">
        <f aca="false">B24</f>
        <v>0.777777777777778</v>
      </c>
      <c r="J22" s="733" t="n">
        <f aca="false">H22/(MIN($H$18:$H$28))</f>
        <v>1.00972289742343</v>
      </c>
      <c r="K22" s="1" t="n">
        <f aca="false">IF(I22&gt;0.65,G22,"")</f>
        <v>297.4</v>
      </c>
      <c r="L22" s="1" t="n">
        <f aca="false">IF(I22&gt;0.65,H22,"")</f>
        <v>207.7</v>
      </c>
    </row>
    <row r="23" customFormat="false" ht="14.25" hidden="false" customHeight="false" outlineLevel="0" collapsed="false">
      <c r="A23" s="1" t="n">
        <v>1500</v>
      </c>
      <c r="B23" s="733" t="n">
        <f aca="false">A23/$A$20</f>
        <v>0.833333333333333</v>
      </c>
      <c r="C23" s="1" t="n">
        <v>365.7</v>
      </c>
      <c r="D23" s="733" t="n">
        <f aca="false">C23/$C$20</f>
        <v>0.578639240506329</v>
      </c>
      <c r="E23" s="731" t="n">
        <v>206.4</v>
      </c>
      <c r="G23" s="1" t="n">
        <v>238.1</v>
      </c>
      <c r="H23" s="731" t="n">
        <v>208.9</v>
      </c>
      <c r="I23" s="736" t="n">
        <f aca="false">B25</f>
        <v>0.722222222222222</v>
      </c>
      <c r="J23" s="733" t="n">
        <f aca="false">H23/(MIN($H$18:$H$28))</f>
        <v>1.01555663587749</v>
      </c>
      <c r="K23" s="1" t="n">
        <f aca="false">IF(I23&gt;0.65,G23,"")</f>
        <v>238.1</v>
      </c>
      <c r="L23" s="1" t="n">
        <f aca="false">IF(I23&gt;0.65,H23,"")</f>
        <v>208.9</v>
      </c>
    </row>
    <row r="24" customFormat="false" ht="14.25" hidden="false" customHeight="false" outlineLevel="0" collapsed="false">
      <c r="A24" s="1" t="n">
        <v>1400</v>
      </c>
      <c r="B24" s="733" t="n">
        <f aca="false">A24/$A$20</f>
        <v>0.777777777777778</v>
      </c>
      <c r="C24" s="1" t="n">
        <v>297.4</v>
      </c>
      <c r="D24" s="733" t="n">
        <f aca="false">C24/$C$20</f>
        <v>0.470569620253165</v>
      </c>
      <c r="E24" s="731" t="n">
        <v>207.7</v>
      </c>
      <c r="G24" s="1" t="n">
        <v>187.3</v>
      </c>
      <c r="H24" s="731" t="n">
        <v>210.4</v>
      </c>
      <c r="I24" s="736" t="n">
        <f aca="false">B26</f>
        <v>0.666666666666667</v>
      </c>
      <c r="J24" s="733" t="n">
        <f aca="false">H24/(MIN($H$18:$H$28))</f>
        <v>1.02284880894507</v>
      </c>
      <c r="K24" s="1" t="n">
        <f aca="false">IF(I24&gt;0.65,G24,"")</f>
        <v>187.3</v>
      </c>
      <c r="L24" s="1" t="n">
        <f aca="false">IF(I24&gt;0.65,H24,"")</f>
        <v>210.4</v>
      </c>
    </row>
    <row r="25" customFormat="false" ht="14.25" hidden="false" customHeight="false" outlineLevel="0" collapsed="false">
      <c r="A25" s="1" t="n">
        <v>1300</v>
      </c>
      <c r="B25" s="733" t="n">
        <f aca="false">A25/$A$20</f>
        <v>0.722222222222222</v>
      </c>
      <c r="C25" s="1" t="n">
        <v>238.1</v>
      </c>
      <c r="D25" s="733" t="n">
        <f aca="false">C25/$C$20</f>
        <v>0.376740506329114</v>
      </c>
      <c r="E25" s="731" t="n">
        <v>208.9</v>
      </c>
      <c r="G25" s="1" t="n">
        <v>144.2</v>
      </c>
      <c r="H25" s="731" t="n">
        <v>213.3</v>
      </c>
      <c r="I25" s="736" t="n">
        <f aca="false">B27</f>
        <v>0.611111111111111</v>
      </c>
      <c r="J25" s="733" t="n">
        <f aca="false">H25/(MIN($H$18:$H$28))</f>
        <v>1.03694701020904</v>
      </c>
    </row>
    <row r="26" customFormat="false" ht="14.25" hidden="false" customHeight="false" outlineLevel="0" collapsed="false">
      <c r="A26" s="1" t="n">
        <v>1200</v>
      </c>
      <c r="B26" s="733" t="n">
        <f aca="false">A26/$A$20</f>
        <v>0.666666666666667</v>
      </c>
      <c r="C26" s="1" t="n">
        <v>187.3</v>
      </c>
      <c r="D26" s="733" t="n">
        <f aca="false">C26/$C$20</f>
        <v>0.296360759493671</v>
      </c>
      <c r="E26" s="731" t="n">
        <v>210.4</v>
      </c>
      <c r="G26" s="1" t="n">
        <v>108.4</v>
      </c>
      <c r="H26" s="731" t="n">
        <v>218.6</v>
      </c>
      <c r="I26" s="736" t="n">
        <f aca="false">B28</f>
        <v>0.555555555555556</v>
      </c>
      <c r="J26" s="733" t="n">
        <f aca="false">H26/(MIN($H$18:$H$28))</f>
        <v>1.06271268838114</v>
      </c>
    </row>
    <row r="27" customFormat="false" ht="14.25" hidden="false" customHeight="false" outlineLevel="0" collapsed="false">
      <c r="A27" s="1" t="n">
        <v>1100</v>
      </c>
      <c r="B27" s="733" t="n">
        <f aca="false">A27/$A$20</f>
        <v>0.611111111111111</v>
      </c>
      <c r="C27" s="1" t="n">
        <v>144.2</v>
      </c>
      <c r="D27" s="733" t="n">
        <f aca="false">C27/$C$20</f>
        <v>0.228164556962025</v>
      </c>
      <c r="E27" s="731" t="n">
        <v>213.3</v>
      </c>
      <c r="G27" s="1" t="n">
        <v>79</v>
      </c>
      <c r="H27" s="731" t="n">
        <v>227.3</v>
      </c>
      <c r="I27" s="736" t="n">
        <f aca="false">B29</f>
        <v>0.5</v>
      </c>
      <c r="J27" s="733" t="n">
        <f aca="false">H27/(MIN($H$18:$H$28))</f>
        <v>1.10500729217307</v>
      </c>
    </row>
    <row r="28" customFormat="false" ht="14.25" hidden="false" customHeight="false" outlineLevel="0" collapsed="false">
      <c r="A28" s="1" t="n">
        <v>1000</v>
      </c>
      <c r="B28" s="733" t="n">
        <f aca="false">A28/$A$20</f>
        <v>0.555555555555556</v>
      </c>
      <c r="C28" s="1" t="n">
        <v>108.4</v>
      </c>
      <c r="D28" s="733" t="n">
        <f aca="false">C28/$C$20</f>
        <v>0.171518987341772</v>
      </c>
      <c r="E28" s="731" t="n">
        <v>218.6</v>
      </c>
      <c r="G28" s="1" t="n">
        <v>23.4</v>
      </c>
      <c r="H28" s="731" t="n">
        <v>276</v>
      </c>
      <c r="I28" s="736" t="n">
        <f aca="false">B30</f>
        <v>0.333333333333333</v>
      </c>
      <c r="J28" s="733" t="n">
        <f aca="false">H28/(MIN($H$18:$H$28))</f>
        <v>1.34175984443364</v>
      </c>
    </row>
    <row r="29" customFormat="false" ht="14.25" hidden="false" customHeight="false" outlineLevel="0" collapsed="false">
      <c r="A29" s="1" t="n">
        <v>900</v>
      </c>
      <c r="B29" s="733" t="n">
        <f aca="false">A29/$A$20</f>
        <v>0.5</v>
      </c>
      <c r="C29" s="1" t="n">
        <v>79</v>
      </c>
      <c r="D29" s="733" t="n">
        <f aca="false">C29/$C$20</f>
        <v>0.125</v>
      </c>
      <c r="E29" s="731" t="n">
        <v>227.3</v>
      </c>
    </row>
    <row r="30" customFormat="false" ht="14.25" hidden="false" customHeight="false" outlineLevel="0" collapsed="false">
      <c r="A30" s="1" t="n">
        <v>600</v>
      </c>
      <c r="B30" s="733" t="n">
        <f aca="false">A30/$A$20</f>
        <v>0.333333333333333</v>
      </c>
      <c r="C30" s="1" t="n">
        <v>23.4</v>
      </c>
      <c r="D30" s="733" t="n">
        <f aca="false">C30/$C$20</f>
        <v>0.0370253164556962</v>
      </c>
      <c r="E30" s="731" t="n">
        <v>276</v>
      </c>
    </row>
    <row r="31" customFormat="false" ht="14.25" hidden="false" customHeight="false" outlineLevel="0" collapsed="false">
      <c r="D31" s="733"/>
    </row>
    <row r="36" customFormat="false" ht="14.25" hidden="false" customHeight="false" outlineLevel="0" collapsed="false">
      <c r="N36" s="730" t="s">
        <v>1551</v>
      </c>
      <c r="Q36" s="737" t="s">
        <v>1552</v>
      </c>
      <c r="R36" s="730" t="s">
        <v>1553</v>
      </c>
      <c r="S36" s="737" t="s">
        <v>1554</v>
      </c>
      <c r="T36" s="737" t="s">
        <v>1555</v>
      </c>
      <c r="V36" s="737" t="s">
        <v>1556</v>
      </c>
    </row>
    <row r="37" customFormat="false" ht="14.25" hidden="false" customHeight="false" outlineLevel="0" collapsed="false">
      <c r="N37" s="738" t="s">
        <v>1557</v>
      </c>
      <c r="Q37" s="737" t="s">
        <v>1558</v>
      </c>
      <c r="R37" s="739" t="n">
        <v>1</v>
      </c>
      <c r="S37" s="1" t="n">
        <v>210</v>
      </c>
      <c r="T37" s="726" t="n">
        <f aca="false">S37/1000/0.84</f>
        <v>0.25</v>
      </c>
    </row>
    <row r="38" customFormat="false" ht="14.25" hidden="false" customHeight="false" outlineLevel="0" collapsed="false">
      <c r="N38" s="738" t="s">
        <v>1559</v>
      </c>
      <c r="Q38" s="740" t="n">
        <v>0.6</v>
      </c>
      <c r="R38" s="741" t="n">
        <f aca="false">$N$39*Q38^3+$N$40*Q38^2+$N$41*Q38+$N$42</f>
        <v>0.999999987992769</v>
      </c>
      <c r="S38" s="742" t="n">
        <f aca="false">$S$37*R38</f>
        <v>209.999997478481</v>
      </c>
      <c r="T38" s="726" t="n">
        <f aca="false">S38/1000/0.84</f>
        <v>0.249999996998192</v>
      </c>
    </row>
    <row r="39" customFormat="false" ht="14.25" hidden="false" customHeight="false" outlineLevel="0" collapsed="false">
      <c r="N39" s="743" t="n">
        <v>-2.927</v>
      </c>
      <c r="Q39" s="740" t="n">
        <f aca="false">Q38-5%</f>
        <v>0.55</v>
      </c>
      <c r="R39" s="741" t="n">
        <f aca="false">$N$39*Q39^3+$N$40*Q39^2+$N$41*Q39+$N$42</f>
        <v>1.02317698860636</v>
      </c>
      <c r="S39" s="742" t="n">
        <f aca="false">$S$37*R39</f>
        <v>214.867167607336</v>
      </c>
      <c r="T39" s="726" t="n">
        <f aca="false">S39/1000/0.84</f>
        <v>0.25579424715159</v>
      </c>
    </row>
    <row r="40" customFormat="false" ht="14.25" hidden="false" customHeight="false" outlineLevel="0" collapsed="false">
      <c r="N40" s="743" t="n">
        <v>7.0728</v>
      </c>
      <c r="Q40" s="740" t="n">
        <f aca="false">Q39-5%</f>
        <v>0.5</v>
      </c>
      <c r="R40" s="741" t="n">
        <f aca="false">$N$39*Q40^3+$N$40*Q40^2+$N$41*Q40+$N$42</f>
        <v>1.05757023921995</v>
      </c>
      <c r="S40" s="742" t="n">
        <f aca="false">$S$37*R40</f>
        <v>222.08975023619</v>
      </c>
      <c r="T40" s="726" t="n">
        <f aca="false">S40/1000/0.84</f>
        <v>0.264392559804988</v>
      </c>
    </row>
    <row r="41" customFormat="false" ht="14.25" hidden="false" customHeight="false" outlineLevel="0" collapsed="false">
      <c r="N41" s="743" t="n">
        <v>-5.69221251227183</v>
      </c>
      <c r="Q41" s="740" t="n">
        <f aca="false">Q40-5%</f>
        <v>0.45</v>
      </c>
      <c r="R41" s="741" t="n">
        <f aca="false">$N$39*Q41^3+$N$40*Q41^2+$N$41*Q41+$N$42</f>
        <v>1.10537498983354</v>
      </c>
      <c r="S41" s="742" t="n">
        <f aca="false">$S$37*R41</f>
        <v>232.128747865044</v>
      </c>
      <c r="T41" s="726" t="n">
        <f aca="false">S41/1000/0.84</f>
        <v>0.276343747458386</v>
      </c>
    </row>
    <row r="42" customFormat="false" ht="14.25" hidden="false" customHeight="false" outlineLevel="0" collapsed="false">
      <c r="N42" s="743" t="n">
        <v>2.50135149535587</v>
      </c>
      <c r="Q42" s="740" t="n">
        <f aca="false">Q41-5%</f>
        <v>0.4</v>
      </c>
      <c r="R42" s="741" t="n">
        <f aca="false">$N$39*Q42^3+$N$40*Q42^2+$N$41*Q42+$N$42</f>
        <v>1.16878649044713</v>
      </c>
      <c r="S42" s="742" t="n">
        <f aca="false">$S$37*R42</f>
        <v>245.445162993898</v>
      </c>
      <c r="T42" s="726" t="n">
        <f aca="false">S42/1000/0.84</f>
        <v>0.292196622611784</v>
      </c>
    </row>
    <row r="43" customFormat="false" ht="14.25" hidden="false" customHeight="false" outlineLevel="0" collapsed="false">
      <c r="Q43" s="740" t="n">
        <f aca="false">Q42-5%</f>
        <v>0.35</v>
      </c>
      <c r="R43" s="741" t="n">
        <f aca="false">$N$39*Q43^3+$N$40*Q43^2+$N$41*Q43+$N$42</f>
        <v>1.24999999106073</v>
      </c>
      <c r="S43" s="742" t="n">
        <f aca="false">$S$37*R43</f>
        <v>262.499998122752</v>
      </c>
      <c r="T43" s="726" t="n">
        <f aca="false">S43/1000/0.84</f>
        <v>0.312499997765181</v>
      </c>
    </row>
    <row r="44" customFormat="false" ht="14.25" hidden="false" customHeight="false" outlineLevel="0" collapsed="false">
      <c r="N44" s="730" t="s">
        <v>1560</v>
      </c>
      <c r="Q44" s="737" t="s">
        <v>1561</v>
      </c>
      <c r="R44" s="741" t="n">
        <f aca="false">R43</f>
        <v>1.24999999106073</v>
      </c>
      <c r="S44" s="742" t="n">
        <f aca="false">$S$37*R44</f>
        <v>262.499998122752</v>
      </c>
      <c r="T44" s="726" t="n">
        <f aca="false">S44/1000/0.84</f>
        <v>0.312499997765181</v>
      </c>
    </row>
    <row r="51" customFormat="false" ht="14.25" hidden="false" customHeight="false" outlineLevel="0" collapsed="false">
      <c r="B51" s="732"/>
      <c r="E51" s="732"/>
      <c r="H51" s="732"/>
    </row>
    <row r="52" customFormat="false" ht="14.25" hidden="false" customHeight="false" outlineLevel="0" collapsed="false">
      <c r="E52" s="742"/>
      <c r="H52" s="742"/>
    </row>
    <row r="53" customFormat="false" ht="14.25" hidden="false" customHeight="false" outlineLevel="0" collapsed="false">
      <c r="B53" s="736"/>
      <c r="E53" s="733"/>
      <c r="H53" s="733"/>
    </row>
    <row r="56" customFormat="false" ht="14.25" hidden="false" customHeight="false" outlineLevel="0" collapsed="false">
      <c r="E56" s="732"/>
      <c r="H56" s="732"/>
    </row>
    <row r="59" customFormat="false" ht="14.25" hidden="false" customHeight="false" outlineLevel="0" collapsed="false">
      <c r="B59" s="731"/>
      <c r="E59" s="731"/>
      <c r="H59" s="731"/>
    </row>
    <row r="68" customFormat="false" ht="14.25" hidden="false" customHeight="false" outlineLevel="0" collapsed="false">
      <c r="N68" s="730" t="s">
        <v>1562</v>
      </c>
    </row>
    <row r="93" customFormat="false" ht="14.25" hidden="false" customHeight="false" outlineLevel="0" collapsed="false">
      <c r="N93" s="730" t="s">
        <v>1562</v>
      </c>
    </row>
    <row r="94" customFormat="false" ht="14.25" hidden="false" customHeight="false" outlineLevel="0" collapsed="false">
      <c r="R94" s="1" t="n">
        <f aca="false">110*11.45</f>
        <v>1259.5</v>
      </c>
    </row>
    <row r="95" customFormat="false" ht="14.25" hidden="false" customHeight="false" outlineLevel="0" collapsed="false">
      <c r="R95" s="1" t="n">
        <f aca="false">60*0.735</f>
        <v>44.1</v>
      </c>
    </row>
    <row r="96" customFormat="false" ht="14.25" hidden="false" customHeight="false" outlineLevel="0" collapsed="false">
      <c r="R96" s="1" t="n">
        <f aca="false">R95/R94</f>
        <v>0.0350138944025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AL79"/>
  <sheetViews>
    <sheetView showFormulas="false" showGridLines="true" showRowColHeaders="true" showZeros="true" rightToLeft="false" tabSelected="false" showOutlineSymbols="true" defaultGridColor="true" view="normal" topLeftCell="A1" colorId="64" zoomScale="80" zoomScaleNormal="80" zoomScalePageLayoutView="40" workbookViewId="0">
      <pane xSplit="1" ySplit="3" topLeftCell="B69" activePane="bottomRight" state="frozen"/>
      <selection pane="topLeft" activeCell="A1" activeCellId="0" sqref="A1"/>
      <selection pane="topRight" activeCell="B1" activeCellId="0" sqref="B1"/>
      <selection pane="bottomLeft" activeCell="A69" activeCellId="0" sqref="A69"/>
      <selection pane="bottomRight" activeCell="A35" activeCellId="0" sqref="A35:IV35"/>
    </sheetView>
  </sheetViews>
  <sheetFormatPr defaultColWidth="9.13671875" defaultRowHeight="14.25" zeroHeight="false" outlineLevelRow="0" outlineLevelCol="0"/>
  <cols>
    <col collapsed="false" customWidth="false" hidden="false" outlineLevel="0" max="5" min="1" style="1" width="9.14"/>
    <col collapsed="false" customWidth="true" hidden="false" outlineLevel="0" max="6" min="6" style="1" width="9.41"/>
    <col collapsed="false" customWidth="true" hidden="false" outlineLevel="0" max="8" min="7" style="1" width="10.28"/>
    <col collapsed="false" customWidth="true" hidden="false" outlineLevel="0" max="9" min="9" style="1" width="10.13"/>
    <col collapsed="false" customWidth="true" hidden="false" outlineLevel="0" max="10" min="10" style="1" width="9.56"/>
    <col collapsed="false" customWidth="true" hidden="false" outlineLevel="0" max="11" min="11" style="1" width="19.14"/>
    <col collapsed="false" customWidth="true" hidden="false" outlineLevel="0" max="14" min="12" style="1" width="11.42"/>
    <col collapsed="false" customWidth="true" hidden="false" outlineLevel="0" max="15" min="15" style="1" width="13.56"/>
    <col collapsed="false" customWidth="true" hidden="false" outlineLevel="0" max="17" min="16" style="1" width="17.56"/>
    <col collapsed="false" customWidth="true" hidden="false" outlineLevel="0" max="18" min="18" style="1" width="10.28"/>
    <col collapsed="false" customWidth="false" hidden="false" outlineLevel="0" max="23" min="19" style="1" width="9.14"/>
    <col collapsed="false" customWidth="true" hidden="false" outlineLevel="0" max="24" min="24" style="1" width="11.56"/>
    <col collapsed="false" customWidth="true" hidden="false" outlineLevel="0" max="25" min="25" style="1" width="9.7"/>
    <col collapsed="false" customWidth="true" hidden="false" outlineLevel="0" max="26" min="26" style="1" width="10.99"/>
    <col collapsed="false" customWidth="false" hidden="false" outlineLevel="0" max="257" min="27" style="1" width="9.14"/>
  </cols>
  <sheetData>
    <row r="1" customFormat="false" ht="15" hidden="false" customHeight="false" outlineLevel="0" collapsed="false">
      <c r="A1" s="744" t="s">
        <v>1563</v>
      </c>
      <c r="AF1" s="1" t="s">
        <v>1564</v>
      </c>
    </row>
    <row r="2" s="745" customFormat="true" ht="14.25" hidden="false" customHeight="false" outlineLevel="0" collapsed="false">
      <c r="AG2" s="1"/>
      <c r="AH2" s="1"/>
      <c r="AI2" s="1"/>
      <c r="AJ2" s="1"/>
    </row>
    <row r="3" s="745" customFormat="true" ht="14.25" hidden="false" customHeight="false" outlineLevel="0" collapsed="false">
      <c r="A3" s="745" t="s">
        <v>1565</v>
      </c>
      <c r="B3" s="745" t="s">
        <v>1176</v>
      </c>
      <c r="C3" s="745" t="s">
        <v>1178</v>
      </c>
      <c r="D3" s="745" t="s">
        <v>1566</v>
      </c>
      <c r="E3" s="745" t="s">
        <v>1567</v>
      </c>
      <c r="F3" s="745" t="s">
        <v>1568</v>
      </c>
      <c r="G3" s="745" t="s">
        <v>792</v>
      </c>
      <c r="H3" s="746" t="s">
        <v>1569</v>
      </c>
      <c r="I3" s="745" t="s">
        <v>1570</v>
      </c>
      <c r="J3" s="745" t="s">
        <v>1516</v>
      </c>
      <c r="K3" s="745" t="s">
        <v>1571</v>
      </c>
      <c r="L3" s="745" t="s">
        <v>1572</v>
      </c>
      <c r="M3" s="745" t="s">
        <v>1573</v>
      </c>
      <c r="N3" s="746" t="s">
        <v>1574</v>
      </c>
      <c r="O3" s="746" t="s">
        <v>1575</v>
      </c>
      <c r="P3" s="746" t="s">
        <v>1576</v>
      </c>
      <c r="Q3" s="746" t="s">
        <v>1577</v>
      </c>
      <c r="AF3" s="745" t="s">
        <v>1379</v>
      </c>
      <c r="AG3" s="1" t="s">
        <v>1578</v>
      </c>
      <c r="AH3" s="1"/>
      <c r="AI3" s="1"/>
      <c r="AJ3" s="1"/>
    </row>
    <row r="4" s="745" customFormat="true" ht="14.25" hidden="false" customHeight="false" outlineLevel="0" collapsed="false">
      <c r="B4" s="747" t="s">
        <v>259</v>
      </c>
      <c r="C4" s="747" t="s">
        <v>259</v>
      </c>
      <c r="D4" s="747" t="s">
        <v>259</v>
      </c>
      <c r="E4" s="748" t="s">
        <v>259</v>
      </c>
      <c r="F4" s="748" t="s">
        <v>251</v>
      </c>
      <c r="G4" s="748" t="s">
        <v>94</v>
      </c>
      <c r="H4" s="748" t="s">
        <v>1387</v>
      </c>
      <c r="I4" s="748"/>
      <c r="J4" s="748" t="s">
        <v>74</v>
      </c>
      <c r="K4" s="748"/>
      <c r="L4" s="748" t="s">
        <v>259</v>
      </c>
      <c r="M4" s="748" t="s">
        <v>259</v>
      </c>
      <c r="N4" s="748" t="s">
        <v>74</v>
      </c>
      <c r="O4" s="748" t="s">
        <v>1389</v>
      </c>
      <c r="P4" s="749" t="s">
        <v>1389</v>
      </c>
      <c r="Q4" s="749" t="s">
        <v>1387</v>
      </c>
      <c r="AF4" s="745" t="s">
        <v>38</v>
      </c>
      <c r="AG4" s="1"/>
      <c r="AH4" s="1"/>
      <c r="AI4" s="1"/>
      <c r="AJ4" s="1"/>
    </row>
    <row r="5" s="745" customFormat="true" ht="14.25" hidden="false" customHeight="false" outlineLevel="0" collapsed="false">
      <c r="A5" s="750"/>
      <c r="B5" s="750"/>
      <c r="C5" s="750"/>
      <c r="D5" s="750"/>
      <c r="E5" s="750"/>
      <c r="F5" s="750"/>
      <c r="G5" s="750"/>
      <c r="H5" s="750"/>
      <c r="I5" s="750"/>
      <c r="J5" s="750"/>
      <c r="K5" s="750"/>
      <c r="L5" s="750"/>
      <c r="M5" s="750"/>
      <c r="N5" s="726"/>
      <c r="O5" s="726"/>
      <c r="P5" s="726"/>
      <c r="Q5" s="726"/>
      <c r="S5" s="745" t="s">
        <v>1332</v>
      </c>
      <c r="T5" s="745" t="s">
        <v>1574</v>
      </c>
      <c r="U5" s="745" t="s">
        <v>1579</v>
      </c>
      <c r="V5" s="746" t="s">
        <v>1580</v>
      </c>
      <c r="W5" s="746" t="s">
        <v>1581</v>
      </c>
      <c r="X5" s="746" t="s">
        <v>1582</v>
      </c>
      <c r="Y5" s="746" t="s">
        <v>1583</v>
      </c>
      <c r="Z5" s="746" t="s">
        <v>1584</v>
      </c>
      <c r="AA5" s="746" t="s">
        <v>38</v>
      </c>
      <c r="AB5" s="746" t="s">
        <v>1585</v>
      </c>
      <c r="AC5" s="746" t="s">
        <v>1586</v>
      </c>
      <c r="AD5" s="746" t="s">
        <v>1587</v>
      </c>
      <c r="AE5" s="746"/>
      <c r="AG5" s="1"/>
      <c r="AH5" s="1"/>
      <c r="AI5" s="1"/>
      <c r="AJ5" s="1"/>
    </row>
    <row r="6" s="751" customFormat="true" ht="14.25" hidden="false" customHeight="false" outlineLevel="0" collapsed="false">
      <c r="A6" s="751" t="n">
        <f aca="false">A5+1</f>
        <v>1</v>
      </c>
      <c r="B6" s="727" t="n">
        <v>38.5</v>
      </c>
      <c r="C6" s="727" t="n">
        <v>5.05</v>
      </c>
      <c r="D6" s="727" t="n">
        <v>2.6</v>
      </c>
      <c r="E6" s="727" t="n">
        <v>2.3</v>
      </c>
      <c r="F6" s="727" t="n">
        <v>0.94</v>
      </c>
      <c r="G6" s="752" t="n">
        <v>11</v>
      </c>
      <c r="H6" s="753" t="n">
        <v>200</v>
      </c>
      <c r="I6" s="751" t="s">
        <v>1588</v>
      </c>
      <c r="J6" s="754" t="n">
        <v>0.2</v>
      </c>
      <c r="K6" s="751" t="s">
        <v>1589</v>
      </c>
      <c r="L6" s="755" t="n">
        <f aca="false">10*C6</f>
        <v>50.5</v>
      </c>
      <c r="M6" s="756" t="n">
        <f aca="false">2.5*E6</f>
        <v>5.75</v>
      </c>
      <c r="N6" s="757" t="n">
        <v>0.282</v>
      </c>
      <c r="O6" s="746" t="n">
        <v>25</v>
      </c>
      <c r="P6" s="727" t="n">
        <v>24.989131894495</v>
      </c>
      <c r="Q6" s="726" t="n">
        <v>85.8014817533163</v>
      </c>
      <c r="S6" s="758" t="n">
        <f aca="false">B6</f>
        <v>38.5</v>
      </c>
      <c r="T6" s="759" t="n">
        <f aca="false">N6</f>
        <v>0.282</v>
      </c>
      <c r="U6" s="760" t="n">
        <f aca="false">-0.000000662502*S6^3+0.000131851*S6^2-0.00292633*S6+0.254735</f>
        <v>0.29970068655425</v>
      </c>
      <c r="V6" s="761" t="n">
        <f aca="false">E6/D6</f>
        <v>0.884615384615385</v>
      </c>
      <c r="W6" s="756" t="n">
        <f aca="false">T6/U6</f>
        <v>0.940938785433693</v>
      </c>
      <c r="X6" s="751" t="n">
        <f aca="false">-0.8912*V6^2+1.4226*V6+0.297</f>
        <v>0.858050295857988</v>
      </c>
      <c r="Y6" s="733" t="n">
        <f aca="false">X6*U6</f>
        <v>0.257158262766716</v>
      </c>
      <c r="Z6" s="751" t="n">
        <f aca="false">Q6/H6</f>
        <v>0.429007408766581</v>
      </c>
      <c r="AA6" s="751" t="n">
        <f aca="false">Z6</f>
        <v>0.429007408766581</v>
      </c>
      <c r="AB6" s="733" t="n">
        <f aca="false">T6/Y6</f>
        <v>1.09660096846983</v>
      </c>
      <c r="AC6" s="761" t="n">
        <f aca="false">0.2901*0^2-0.4452*0+1.1471</f>
        <v>1.1471</v>
      </c>
      <c r="AD6" s="761" t="n">
        <f aca="false">Y6*AC6</f>
        <v>0.2949862432197</v>
      </c>
      <c r="AF6" s="762" t="n">
        <v>25.2330526117976</v>
      </c>
      <c r="AG6" s="726" t="n">
        <v>1.00932210447191</v>
      </c>
      <c r="AH6" s="750"/>
      <c r="AI6" s="763"/>
      <c r="AJ6" s="762"/>
      <c r="AK6" s="764"/>
      <c r="AL6" s="746"/>
    </row>
    <row r="7" s="751" customFormat="true" ht="14.25" hidden="false" customHeight="false" outlineLevel="0" collapsed="false">
      <c r="A7" s="751" t="n">
        <f aca="false">A6+1</f>
        <v>2</v>
      </c>
      <c r="B7" s="727" t="n">
        <f aca="false">B6</f>
        <v>38.5</v>
      </c>
      <c r="C7" s="727" t="n">
        <f aca="false">C6</f>
        <v>5.05</v>
      </c>
      <c r="D7" s="727" t="n">
        <f aca="false">D6</f>
        <v>2.6</v>
      </c>
      <c r="E7" s="727" t="n">
        <f aca="false">E6</f>
        <v>2.3</v>
      </c>
      <c r="F7" s="727" t="n">
        <f aca="false">F6</f>
        <v>0.94</v>
      </c>
      <c r="G7" s="752" t="n">
        <v>14</v>
      </c>
      <c r="H7" s="753" t="n">
        <v>200</v>
      </c>
      <c r="I7" s="751" t="s">
        <v>1588</v>
      </c>
      <c r="J7" s="754" t="n">
        <v>0.2</v>
      </c>
      <c r="K7" s="751" t="s">
        <v>1589</v>
      </c>
      <c r="L7" s="751" t="n">
        <f aca="false">10*C7</f>
        <v>50.5</v>
      </c>
      <c r="M7" s="756" t="n">
        <f aca="false">2.5*E7</f>
        <v>5.75</v>
      </c>
      <c r="N7" s="757" t="n">
        <v>0.301</v>
      </c>
      <c r="O7" s="746" t="n">
        <v>50</v>
      </c>
      <c r="P7" s="727" t="n">
        <v>49.9855497154967</v>
      </c>
      <c r="Q7" s="726" t="n">
        <v>208.418122321339</v>
      </c>
      <c r="S7" s="758" t="n">
        <f aca="false">B7</f>
        <v>38.5</v>
      </c>
      <c r="T7" s="759" t="n">
        <f aca="false">N7</f>
        <v>0.301</v>
      </c>
      <c r="U7" s="760" t="n">
        <f aca="false">-0.000000662502*S7^3+0.000131851*S7^2-0.00292633*S7+0.254735</f>
        <v>0.29970068655425</v>
      </c>
      <c r="V7" s="761" t="n">
        <f aca="false">E7/D7</f>
        <v>0.884615384615385</v>
      </c>
      <c r="W7" s="756" t="n">
        <f aca="false">T7/U7</f>
        <v>1.00433537026788</v>
      </c>
      <c r="X7" s="751" t="n">
        <f aca="false">-0.8912*V7^2+1.4226*V7+0.297</f>
        <v>0.858050295857988</v>
      </c>
      <c r="Y7" s="733" t="n">
        <f aca="false">X7*U7</f>
        <v>0.257158262766716</v>
      </c>
      <c r="Z7" s="751" t="n">
        <f aca="false">Q7/H7</f>
        <v>1.04209061160669</v>
      </c>
      <c r="AA7" s="751" t="n">
        <f aca="false">Z7</f>
        <v>1.04209061160669</v>
      </c>
      <c r="AB7" s="733" t="n">
        <f aca="false">T7/Y7</f>
        <v>1.17048543088446</v>
      </c>
      <c r="AC7" s="761" t="n">
        <f aca="false">0.2901*Z7^2-0.4452*Z7+1.1471</f>
        <v>0.998196179408635</v>
      </c>
      <c r="AD7" s="761" t="n">
        <f aca="false">Y7*AC7</f>
        <v>0.256694395397098</v>
      </c>
      <c r="AF7" s="762" t="n">
        <v>55.6213890308814</v>
      </c>
      <c r="AG7" s="726" t="n">
        <v>1.11242778061763</v>
      </c>
      <c r="AH7" s="750"/>
      <c r="AI7" s="763"/>
      <c r="AJ7" s="762"/>
      <c r="AK7" s="764"/>
      <c r="AL7" s="746"/>
    </row>
    <row r="8" s="751" customFormat="true" ht="14.25" hidden="true" customHeight="false" outlineLevel="0" collapsed="false">
      <c r="A8" s="751" t="n">
        <f aca="false">A7+1</f>
        <v>3</v>
      </c>
      <c r="B8" s="727" t="n">
        <v>80</v>
      </c>
      <c r="C8" s="727" t="n">
        <v>8.2</v>
      </c>
      <c r="D8" s="727" t="n">
        <v>2.8</v>
      </c>
      <c r="E8" s="727" t="n">
        <v>2.5</v>
      </c>
      <c r="F8" s="727" t="n">
        <v>0.9</v>
      </c>
      <c r="G8" s="752" t="n">
        <v>7</v>
      </c>
      <c r="H8" s="753"/>
      <c r="I8" s="751" t="s">
        <v>1588</v>
      </c>
      <c r="J8" s="754" t="n">
        <v>0.2</v>
      </c>
      <c r="K8" s="751" t="s">
        <v>1590</v>
      </c>
      <c r="L8" s="751" t="n">
        <v>33</v>
      </c>
      <c r="M8" s="756" t="n">
        <v>3</v>
      </c>
      <c r="N8" s="757" t="n">
        <v>0.353</v>
      </c>
      <c r="O8" s="746" t="n">
        <v>20</v>
      </c>
      <c r="P8" s="727" t="n">
        <v>20.0042491556101</v>
      </c>
      <c r="Q8" s="726" t="n">
        <v>44.4309533281341</v>
      </c>
      <c r="S8" s="758" t="n">
        <f aca="false">B8</f>
        <v>80</v>
      </c>
      <c r="T8" s="765" t="n">
        <v>0.353</v>
      </c>
      <c r="U8" s="760" t="n">
        <f aca="false">-0.000000662502*S8^3+0.000131851*S8^2-0.00292633*S8+0.254735</f>
        <v>0.525273976</v>
      </c>
      <c r="V8" s="761" t="n">
        <f aca="false">E8/D8</f>
        <v>0.892857142857143</v>
      </c>
      <c r="W8" s="756" t="n">
        <f aca="false">T8/U8</f>
        <v>0.672030247316117</v>
      </c>
      <c r="X8" s="751" t="n">
        <f aca="false">-0.8912*V8^2+1.4226*V8+0.297</f>
        <v>0.856719387755102</v>
      </c>
      <c r="Y8" s="733" t="n">
        <f aca="false">X8*U8</f>
        <v>0.450012399122408</v>
      </c>
      <c r="AB8" s="733"/>
      <c r="AC8" s="761"/>
      <c r="AD8" s="761"/>
      <c r="AF8" s="762" t="n">
        <v>13.6106854735116</v>
      </c>
      <c r="AG8" s="726" t="n">
        <v>0.680534273675581</v>
      </c>
      <c r="AH8" s="750"/>
      <c r="AI8" s="763"/>
      <c r="AJ8" s="762"/>
      <c r="AK8" s="764"/>
      <c r="AL8" s="746"/>
    </row>
    <row r="9" s="751" customFormat="true" ht="14.25" hidden="false" customHeight="false" outlineLevel="0" collapsed="false">
      <c r="A9" s="751" t="n">
        <f aca="false">A8+1</f>
        <v>4</v>
      </c>
      <c r="B9" s="727" t="n">
        <v>63</v>
      </c>
      <c r="C9" s="727" t="n">
        <v>7.2</v>
      </c>
      <c r="D9" s="727" t="n">
        <v>2.96</v>
      </c>
      <c r="E9" s="727" t="n">
        <v>2</v>
      </c>
      <c r="F9" s="727" t="n">
        <v>0.9</v>
      </c>
      <c r="G9" s="752" t="n">
        <v>14</v>
      </c>
      <c r="H9" s="753" t="n">
        <f aca="false">635*0.735</f>
        <v>466.725</v>
      </c>
      <c r="I9" s="751" t="s">
        <v>1588</v>
      </c>
      <c r="J9" s="754" t="n">
        <v>0.2</v>
      </c>
      <c r="K9" s="751" t="s">
        <v>1591</v>
      </c>
      <c r="L9" s="751" t="n">
        <f aca="false">10*C9</f>
        <v>72</v>
      </c>
      <c r="M9" s="756" t="n">
        <f aca="false">2.5*E9</f>
        <v>5</v>
      </c>
      <c r="N9" s="757" t="n">
        <v>0.422</v>
      </c>
      <c r="O9" s="746" t="n">
        <v>50</v>
      </c>
      <c r="P9" s="727" t="n">
        <v>50.0357531334811</v>
      </c>
      <c r="Q9" s="726" t="n">
        <v>169.534877178215</v>
      </c>
      <c r="S9" s="758" t="n">
        <f aca="false">B9</f>
        <v>63</v>
      </c>
      <c r="T9" s="759" t="n">
        <f aca="false">N9</f>
        <v>0.422</v>
      </c>
      <c r="U9" s="760" t="n">
        <f aca="false">-0.000000662502*S9^3+0.000131851*S9^2-0.00292633*S9+0.254735</f>
        <v>0.428036191406</v>
      </c>
      <c r="V9" s="761" t="n">
        <f aca="false">E9/D9</f>
        <v>0.675675675675676</v>
      </c>
      <c r="W9" s="756" t="n">
        <f aca="false">T9/U9</f>
        <v>0.98589794151244</v>
      </c>
      <c r="X9" s="751" t="n">
        <f aca="false">-0.8912*V9^2+1.4226*V9+0.297</f>
        <v>0.851349890430972</v>
      </c>
      <c r="Y9" s="733" t="n">
        <f aca="false">X9*U9</f>
        <v>0.364408564653988</v>
      </c>
      <c r="Z9" s="751" t="n">
        <f aca="false">Q9/H9</f>
        <v>0.363243617072613</v>
      </c>
      <c r="AA9" s="751" t="n">
        <f aca="false">Z9</f>
        <v>0.363243617072613</v>
      </c>
      <c r="AB9" s="733" t="n">
        <f aca="false">T9/Y9</f>
        <v>1.15804083913531</v>
      </c>
      <c r="AC9" s="761" t="n">
        <f aca="false">0.2901*Z9^2-0.4452*Z9+1.1471</f>
        <v>1.02366145462157</v>
      </c>
      <c r="AD9" s="761" t="n">
        <f aca="false">Y9*AC9</f>
        <v>0.373031001370259</v>
      </c>
      <c r="AF9" s="762" t="n">
        <v>53.7248671800138</v>
      </c>
      <c r="AG9" s="726" t="n">
        <v>1.07449734360028</v>
      </c>
      <c r="AH9" s="750"/>
      <c r="AI9" s="763"/>
      <c r="AJ9" s="762"/>
      <c r="AK9" s="764"/>
      <c r="AL9" s="746"/>
    </row>
    <row r="10" s="751" customFormat="true" ht="14.25" hidden="false" customHeight="false" outlineLevel="0" collapsed="false">
      <c r="A10" s="751" t="n">
        <f aca="false">A9+1</f>
        <v>5</v>
      </c>
      <c r="B10" s="727" t="n">
        <v>63</v>
      </c>
      <c r="C10" s="727" t="n">
        <v>7.2</v>
      </c>
      <c r="D10" s="727" t="n">
        <v>3</v>
      </c>
      <c r="E10" s="727" t="n">
        <v>2.2</v>
      </c>
      <c r="F10" s="727" t="n">
        <f aca="false">F9</f>
        <v>0.9</v>
      </c>
      <c r="G10" s="752" t="n">
        <v>15</v>
      </c>
      <c r="H10" s="753" t="n">
        <f aca="false">635*0.735</f>
        <v>466.725</v>
      </c>
      <c r="I10" s="751" t="s">
        <v>1588</v>
      </c>
      <c r="J10" s="754" t="n">
        <v>0.2</v>
      </c>
      <c r="K10" s="751" t="s">
        <v>1591</v>
      </c>
      <c r="L10" s="751" t="n">
        <f aca="false">10*C10</f>
        <v>72</v>
      </c>
      <c r="M10" s="756" t="n">
        <f aca="false">2.5*E10</f>
        <v>5.5</v>
      </c>
      <c r="N10" s="757" t="n">
        <v>0.3335</v>
      </c>
      <c r="O10" s="746" t="n">
        <v>75</v>
      </c>
      <c r="P10" s="727" t="n">
        <v>74.9542418448084</v>
      </c>
      <c r="Q10" s="726" t="n">
        <v>315.054885771473</v>
      </c>
      <c r="S10" s="758" t="n">
        <f aca="false">B10</f>
        <v>63</v>
      </c>
      <c r="T10" s="759" t="n">
        <f aca="false">N10</f>
        <v>0.3335</v>
      </c>
      <c r="U10" s="760" t="n">
        <f aca="false">-0.000000662502*S10^3+0.000131851*S10^2-0.00292633*S10+0.254735</f>
        <v>0.428036191406</v>
      </c>
      <c r="V10" s="761" t="n">
        <f aca="false">E10/D10</f>
        <v>0.733333333333333</v>
      </c>
      <c r="W10" s="756" t="n">
        <f aca="false">T10/U10</f>
        <v>0.779139723920376</v>
      </c>
      <c r="X10" s="751" t="n">
        <f aca="false">-0.8912*V10^2+1.4226*V10+0.297</f>
        <v>0.860972444444444</v>
      </c>
      <c r="Y10" s="733" t="n">
        <f aca="false">X10*U10</f>
        <v>0.368527366025514</v>
      </c>
      <c r="Z10" s="751" t="n">
        <f aca="false">Q10/H10</f>
        <v>0.67503323321329</v>
      </c>
      <c r="AA10" s="751" t="n">
        <f aca="false">Z10</f>
        <v>0.67503323321329</v>
      </c>
      <c r="AB10" s="733" t="n">
        <f aca="false">T10/Y10</f>
        <v>0.904953147975749</v>
      </c>
      <c r="AC10" s="761" t="n">
        <f aca="false">0.2901*Z10^2-0.4452*Z10+1.1471</f>
        <v>0.97876503268333</v>
      </c>
      <c r="AD10" s="761" t="n">
        <f aca="false">Y10*AC10</f>
        <v>0.360701699452664</v>
      </c>
      <c r="AE10" s="746"/>
      <c r="AF10" s="762" t="n">
        <v>67.7570449183254</v>
      </c>
      <c r="AG10" s="726" t="n">
        <v>0.903427265577671</v>
      </c>
      <c r="AH10" s="750"/>
      <c r="AI10" s="763"/>
      <c r="AJ10" s="762"/>
      <c r="AK10" s="764"/>
      <c r="AL10" s="746"/>
    </row>
    <row r="11" s="751" customFormat="true" ht="14.25" hidden="false" customHeight="false" outlineLevel="0" collapsed="false">
      <c r="A11" s="751" t="n">
        <f aca="false">A10+1</f>
        <v>6</v>
      </c>
      <c r="B11" s="727" t="n">
        <v>63</v>
      </c>
      <c r="C11" s="727" t="n">
        <v>7.2</v>
      </c>
      <c r="D11" s="727" t="n">
        <v>3</v>
      </c>
      <c r="E11" s="727" t="n">
        <v>2.2</v>
      </c>
      <c r="F11" s="727" t="n">
        <f aca="false">F10</f>
        <v>0.9</v>
      </c>
      <c r="G11" s="752" t="n">
        <v>17</v>
      </c>
      <c r="H11" s="753" t="n">
        <f aca="false">635*0.735</f>
        <v>466.725</v>
      </c>
      <c r="I11" s="751" t="s">
        <v>1588</v>
      </c>
      <c r="J11" s="754" t="n">
        <v>0.2</v>
      </c>
      <c r="K11" s="751" t="s">
        <v>1591</v>
      </c>
      <c r="L11" s="751" t="n">
        <f aca="false">10*C11</f>
        <v>72</v>
      </c>
      <c r="M11" s="756" t="n">
        <f aca="false">2.5*E11</f>
        <v>5.5</v>
      </c>
      <c r="N11" s="757" t="n">
        <v>0.35</v>
      </c>
      <c r="O11" s="746" t="n">
        <v>125</v>
      </c>
      <c r="P11" s="727" t="n">
        <v>125.038295548397</v>
      </c>
      <c r="Q11" s="726" t="n">
        <v>538.852258368122</v>
      </c>
      <c r="S11" s="758" t="n">
        <f aca="false">B11</f>
        <v>63</v>
      </c>
      <c r="T11" s="759" t="n">
        <f aca="false">N11</f>
        <v>0.35</v>
      </c>
      <c r="U11" s="760" t="n">
        <f aca="false">-0.000000662502*S11^3+0.000131851*S11^2-0.00292633*S11+0.254735</f>
        <v>0.428036191406</v>
      </c>
      <c r="V11" s="761" t="n">
        <f aca="false">E11/D11</f>
        <v>0.733333333333333</v>
      </c>
      <c r="W11" s="756" t="n">
        <f aca="false">T11/U11</f>
        <v>0.817687866183303</v>
      </c>
      <c r="X11" s="751" t="n">
        <f aca="false">-0.8912*V11^2+1.4226*V11+0.297</f>
        <v>0.860972444444444</v>
      </c>
      <c r="Y11" s="733" t="n">
        <f aca="false">X11*U11</f>
        <v>0.368527366025514</v>
      </c>
      <c r="Z11" s="751" t="n">
        <f aca="false">Q11/H11</f>
        <v>1.15453909340216</v>
      </c>
      <c r="AA11" s="751" t="n">
        <f aca="false">Z11</f>
        <v>1.15453909340216</v>
      </c>
      <c r="AB11" s="733" t="n">
        <f aca="false">T11/Y11</f>
        <v>0.949725942403335</v>
      </c>
      <c r="AC11" s="761" t="n">
        <f aca="false">0.2901*Z11^2-0.4452*Z11+1.1471</f>
        <v>1.0197910419454</v>
      </c>
      <c r="AD11" s="761" t="n">
        <f aca="false">Y11*AC11</f>
        <v>0.375820906584554</v>
      </c>
      <c r="AF11" s="762" t="n">
        <v>115.341740500545</v>
      </c>
      <c r="AG11" s="726" t="n">
        <v>0.922733924004361</v>
      </c>
      <c r="AH11" s="750"/>
      <c r="AI11" s="763"/>
      <c r="AJ11" s="762"/>
      <c r="AK11" s="764"/>
      <c r="AL11" s="746"/>
    </row>
    <row r="12" s="751" customFormat="true" ht="14.25" hidden="false" customHeight="false" outlineLevel="0" collapsed="false">
      <c r="A12" s="751" t="n">
        <f aca="false">A11+1</f>
        <v>7</v>
      </c>
      <c r="B12" s="727" t="n">
        <v>85</v>
      </c>
      <c r="C12" s="727" t="n">
        <v>9.6</v>
      </c>
      <c r="D12" s="727" t="n">
        <v>3.4</v>
      </c>
      <c r="E12" s="727" t="n">
        <v>2.4</v>
      </c>
      <c r="F12" s="727" t="n">
        <f aca="false">F11</f>
        <v>0.9</v>
      </c>
      <c r="G12" s="752" t="n">
        <v>14</v>
      </c>
      <c r="H12" s="753" t="n">
        <f aca="false">750*0.735</f>
        <v>551.25</v>
      </c>
      <c r="I12" s="751" t="s">
        <v>1588</v>
      </c>
      <c r="J12" s="754" t="n">
        <v>0.2</v>
      </c>
      <c r="K12" s="751" t="s">
        <v>1591</v>
      </c>
      <c r="L12" s="751" t="n">
        <f aca="false">10*C12</f>
        <v>96</v>
      </c>
      <c r="M12" s="756" t="n">
        <f aca="false">2.5*E12</f>
        <v>6</v>
      </c>
      <c r="N12" s="757" t="n">
        <v>0.411</v>
      </c>
      <c r="O12" s="746" t="n">
        <v>90</v>
      </c>
      <c r="P12" s="727" t="n">
        <v>90.0374073754831</v>
      </c>
      <c r="Q12" s="726" t="n">
        <v>301.41404489085</v>
      </c>
      <c r="S12" s="758" t="n">
        <f aca="false">B12</f>
        <v>85</v>
      </c>
      <c r="T12" s="765" t="n">
        <f aca="false">N12</f>
        <v>0.411</v>
      </c>
      <c r="U12" s="760" t="n">
        <f aca="false">-0.000000662502*S12^3+0.000131851*S12^2-0.00292633*S12+0.254735</f>
        <v>0.55176138425</v>
      </c>
      <c r="V12" s="761" t="n">
        <f aca="false">E12/D12</f>
        <v>0.705882352941177</v>
      </c>
      <c r="W12" s="756" t="n">
        <f aca="false">T12/U12</f>
        <v>0.744887213444024</v>
      </c>
      <c r="X12" s="751" t="n">
        <f aca="false">-0.8912*V12^2+1.4226*V12+0.297</f>
        <v>0.857130103806228</v>
      </c>
      <c r="Y12" s="733" t="n">
        <f aca="false">X12*U12</f>
        <v>0.472931292558471</v>
      </c>
      <c r="Z12" s="751" t="n">
        <f aca="false">Q12/H12</f>
        <v>0.546782847874557</v>
      </c>
      <c r="AA12" s="751" t="n">
        <f aca="false">Z12</f>
        <v>0.546782847874557</v>
      </c>
      <c r="AB12" s="733" t="n">
        <f aca="false">T12/Y12</f>
        <v>0.869048012823524</v>
      </c>
      <c r="AC12" s="761" t="n">
        <f aca="false">0.2901*Z12^2-0.4452*Z12+1.1471</f>
        <v>0.990403903266165</v>
      </c>
      <c r="AD12" s="761" t="n">
        <f aca="false">Y12*AC12</f>
        <v>0.468392998126622</v>
      </c>
      <c r="AF12" s="762" t="n">
        <v>71.893488428805</v>
      </c>
      <c r="AG12" s="726" t="n">
        <v>0.798816538097833</v>
      </c>
      <c r="AH12" s="750"/>
      <c r="AI12" s="763"/>
      <c r="AJ12" s="762"/>
      <c r="AK12" s="764"/>
      <c r="AL12" s="746"/>
    </row>
    <row r="13" s="751" customFormat="true" ht="14.25" hidden="false" customHeight="false" outlineLevel="0" collapsed="false">
      <c r="A13" s="751" t="n">
        <f aca="false">A12+1</f>
        <v>8</v>
      </c>
      <c r="B13" s="727" t="n">
        <v>85</v>
      </c>
      <c r="C13" s="727" t="n">
        <v>9.6</v>
      </c>
      <c r="D13" s="727" t="n">
        <v>3.4</v>
      </c>
      <c r="E13" s="727" t="n">
        <v>2</v>
      </c>
      <c r="F13" s="762" t="n">
        <v>0.9</v>
      </c>
      <c r="G13" s="752" t="n">
        <v>11</v>
      </c>
      <c r="H13" s="753" t="n">
        <f aca="false">750*0.735</f>
        <v>551.25</v>
      </c>
      <c r="I13" s="751" t="s">
        <v>1592</v>
      </c>
      <c r="J13" s="754" t="n">
        <v>0</v>
      </c>
      <c r="K13" s="751" t="s">
        <v>1593</v>
      </c>
      <c r="L13" s="751" t="n">
        <v>45</v>
      </c>
      <c r="M13" s="756" t="n">
        <v>3</v>
      </c>
      <c r="N13" s="757" t="n">
        <v>0.399</v>
      </c>
      <c r="O13" s="746" t="n">
        <v>50</v>
      </c>
      <c r="P13" s="727" t="n">
        <v>49.9683608962154</v>
      </c>
      <c r="Q13" s="726" t="n">
        <v>105.384116788691</v>
      </c>
      <c r="S13" s="758" t="n">
        <f aca="false">B13</f>
        <v>85</v>
      </c>
      <c r="T13" s="765" t="n">
        <f aca="false">N13</f>
        <v>0.399</v>
      </c>
      <c r="U13" s="760" t="n">
        <f aca="false">-0.000000662502*S13^3+0.000131851*S13^2-0.00292633*S13+0.254735</f>
        <v>0.55176138425</v>
      </c>
      <c r="V13" s="761" t="n">
        <f aca="false">E13/D13</f>
        <v>0.588235294117647</v>
      </c>
      <c r="W13" s="756" t="n">
        <f aca="false">T13/U13</f>
        <v>0.723138681664637</v>
      </c>
      <c r="X13" s="751" t="n">
        <f aca="false">-0.8912*V13^2+1.4226*V13+0.297</f>
        <v>0.825449826989619</v>
      </c>
      <c r="Y13" s="733" t="n">
        <f aca="false">X13*U13</f>
        <v>0.455451339168715</v>
      </c>
      <c r="Z13" s="751" t="n">
        <f aca="false">Q13/H13</f>
        <v>0.191173000977217</v>
      </c>
      <c r="AA13" s="751" t="n">
        <f aca="false">Z13</f>
        <v>0.191173000977217</v>
      </c>
      <c r="AB13" s="733" t="n">
        <f aca="false">T13/Y13</f>
        <v>0.876054071392677</v>
      </c>
      <c r="AC13" s="761" t="n">
        <f aca="false">0.2901*Z13^2-0.4452*Z13+1.1471</f>
        <v>1.07259209840434</v>
      </c>
      <c r="AD13" s="761" t="n">
        <f aca="false">Y13*AC13</f>
        <v>0.488513507600038</v>
      </c>
      <c r="AE13" s="746"/>
      <c r="AF13" s="762" t="n">
        <v>39.5289986807831</v>
      </c>
      <c r="AG13" s="726" t="n">
        <v>0.790579973615662</v>
      </c>
      <c r="AH13" s="750"/>
      <c r="AI13" s="763"/>
      <c r="AJ13" s="762"/>
      <c r="AK13" s="764"/>
      <c r="AL13" s="746"/>
    </row>
    <row r="14" s="751" customFormat="true" ht="14.25" hidden="false" customHeight="false" outlineLevel="0" collapsed="false">
      <c r="A14" s="751" t="n">
        <f aca="false">A13+1</f>
        <v>9</v>
      </c>
      <c r="B14" s="727" t="n">
        <v>85</v>
      </c>
      <c r="C14" s="727" t="n">
        <v>9.6</v>
      </c>
      <c r="D14" s="727" t="n">
        <v>3.4</v>
      </c>
      <c r="E14" s="727" t="n">
        <v>2.8</v>
      </c>
      <c r="F14" s="727" t="n">
        <v>0.9</v>
      </c>
      <c r="G14" s="752" t="n">
        <v>16</v>
      </c>
      <c r="H14" s="753" t="n">
        <f aca="false">750*0.735</f>
        <v>551.25</v>
      </c>
      <c r="I14" s="751" t="s">
        <v>1592</v>
      </c>
      <c r="J14" s="754" t="n">
        <v>0</v>
      </c>
      <c r="K14" s="751" t="s">
        <v>1594</v>
      </c>
      <c r="L14" s="751" t="n">
        <v>1000</v>
      </c>
      <c r="M14" s="756" t="n">
        <v>15</v>
      </c>
      <c r="N14" s="757" t="n">
        <v>0.4575</v>
      </c>
      <c r="O14" s="746" t="n">
        <v>120</v>
      </c>
      <c r="P14" s="727" t="n">
        <v>119.976024487547</v>
      </c>
      <c r="Q14" s="726" t="n">
        <v>503.157414829131</v>
      </c>
      <c r="S14" s="758" t="n">
        <f aca="false">B14</f>
        <v>85</v>
      </c>
      <c r="T14" s="765" t="n">
        <f aca="false">N14</f>
        <v>0.4575</v>
      </c>
      <c r="U14" s="760" t="n">
        <f aca="false">-0.000000662502*S14^3+0.000131851*S14^2-0.00292633*S14+0.254735</f>
        <v>0.55176138425</v>
      </c>
      <c r="V14" s="761" t="n">
        <f aca="false">E14/D14</f>
        <v>0.823529411764706</v>
      </c>
      <c r="W14" s="756" t="n">
        <f aca="false">T14/U14</f>
        <v>0.829162774089151</v>
      </c>
      <c r="X14" s="751" t="n">
        <f aca="false">-0.8912*V14^2+1.4226*V14+0.297</f>
        <v>0.864140484429066</v>
      </c>
      <c r="Y14" s="733" t="n">
        <f aca="false">X14*U14</f>
        <v>0.476799349875047</v>
      </c>
      <c r="Z14" s="751" t="n">
        <f aca="false">Q14/H14</f>
        <v>0.912757215109535</v>
      </c>
      <c r="AA14" s="751" t="n">
        <f aca="false">Z14</f>
        <v>0.912757215109535</v>
      </c>
      <c r="AB14" s="733" t="n">
        <f aca="false">T14/Y14</f>
        <v>0.959523120406719</v>
      </c>
      <c r="AC14" s="761" t="n">
        <f aca="false">0.2901*Z14^2-0.4452*Z14+1.1471</f>
        <v>0.982430263189618</v>
      </c>
      <c r="AD14" s="761" t="n">
        <f aca="false">Y14*AC14</f>
        <v>0.468422110786381</v>
      </c>
      <c r="AF14" s="762" t="n">
        <v>113.512523429163</v>
      </c>
      <c r="AG14" s="726" t="n">
        <v>0.945937695243028</v>
      </c>
      <c r="AH14" s="750"/>
      <c r="AI14" s="763"/>
      <c r="AJ14" s="762"/>
      <c r="AK14" s="764"/>
      <c r="AL14" s="746"/>
    </row>
    <row r="15" s="751" customFormat="true" ht="14.25" hidden="false" customHeight="false" outlineLevel="0" collapsed="false">
      <c r="A15" s="751" t="n">
        <f aca="false">A14+1</f>
        <v>10</v>
      </c>
      <c r="B15" s="727" t="n">
        <v>85</v>
      </c>
      <c r="C15" s="727" t="n">
        <v>9.6</v>
      </c>
      <c r="D15" s="727" t="n">
        <v>3.4</v>
      </c>
      <c r="E15" s="727" t="n">
        <v>2.8</v>
      </c>
      <c r="F15" s="727" t="n">
        <v>0.9</v>
      </c>
      <c r="G15" s="752" t="n">
        <v>12</v>
      </c>
      <c r="H15" s="753" t="n">
        <f aca="false">750*0.735</f>
        <v>551.25</v>
      </c>
      <c r="I15" s="751" t="s">
        <v>1592</v>
      </c>
      <c r="J15" s="754" t="n">
        <v>0</v>
      </c>
      <c r="K15" s="751" t="s">
        <v>1594</v>
      </c>
      <c r="L15" s="751" t="n">
        <v>1000</v>
      </c>
      <c r="M15" s="756" t="n">
        <v>15</v>
      </c>
      <c r="N15" s="757" t="n">
        <v>0.512</v>
      </c>
      <c r="O15" s="746" t="n">
        <v>50</v>
      </c>
      <c r="P15" s="727" t="n">
        <v>50.0223549168042</v>
      </c>
      <c r="Q15" s="726" t="n">
        <v>162.336448490989</v>
      </c>
      <c r="S15" s="758" t="n">
        <f aca="false">B15</f>
        <v>85</v>
      </c>
      <c r="T15" s="765" t="n">
        <f aca="false">N15</f>
        <v>0.512</v>
      </c>
      <c r="U15" s="760" t="n">
        <f aca="false">-0.000000662502*S15^3+0.000131851*S15^2-0.00292633*S15+0.254735</f>
        <v>0.55176138425</v>
      </c>
      <c r="V15" s="761" t="n">
        <f aca="false">E15/D15</f>
        <v>0.823529411764706</v>
      </c>
      <c r="W15" s="756" t="n">
        <f aca="false">T15/U15</f>
        <v>0.927937355920536</v>
      </c>
      <c r="X15" s="751" t="n">
        <f aca="false">-0.8912*V15^2+1.4226*V15+0.297</f>
        <v>0.864140484429066</v>
      </c>
      <c r="Y15" s="733" t="n">
        <f aca="false">X15*U15</f>
        <v>0.476799349875047</v>
      </c>
      <c r="Z15" s="751" t="n">
        <f aca="false">Q15/H15</f>
        <v>0.294487888419028</v>
      </c>
      <c r="AA15" s="751" t="n">
        <f aca="false">Z15</f>
        <v>0.294487888419028</v>
      </c>
      <c r="AB15" s="733" t="n">
        <f aca="false">T15/Y15</f>
        <v>1.07382696753714</v>
      </c>
      <c r="AC15" s="761" t="n">
        <f aca="false">0.2901*Z15^2-0.4452*Z15+1.1471</f>
        <v>1.04115236815089</v>
      </c>
      <c r="AD15" s="761" t="n">
        <f aca="false">Y15*AC15</f>
        <v>0.496420772255208</v>
      </c>
      <c r="AE15" s="746"/>
      <c r="AF15" s="762" t="n">
        <v>47.3681787588906</v>
      </c>
      <c r="AG15" s="726" t="n">
        <v>0.947363575177811</v>
      </c>
      <c r="AH15" s="750"/>
      <c r="AI15" s="763"/>
      <c r="AJ15" s="762"/>
      <c r="AK15" s="764"/>
      <c r="AL15" s="746"/>
    </row>
    <row r="16" s="751" customFormat="true" ht="14.25" hidden="false" customHeight="false" outlineLevel="0" collapsed="false">
      <c r="A16" s="751" t="n">
        <f aca="false">A15+1</f>
        <v>11</v>
      </c>
      <c r="B16" s="727" t="n">
        <v>85</v>
      </c>
      <c r="C16" s="727" t="n">
        <v>9.6</v>
      </c>
      <c r="D16" s="727" t="n">
        <v>3.4</v>
      </c>
      <c r="E16" s="727" t="n">
        <v>2</v>
      </c>
      <c r="F16" s="727" t="n">
        <v>0.9</v>
      </c>
      <c r="G16" s="752" t="n">
        <v>14</v>
      </c>
      <c r="H16" s="753" t="n">
        <f aca="false">750*0.735</f>
        <v>551.25</v>
      </c>
      <c r="I16" s="751" t="s">
        <v>1592</v>
      </c>
      <c r="J16" s="754" t="n">
        <v>0</v>
      </c>
      <c r="K16" s="751" t="s">
        <v>1594</v>
      </c>
      <c r="L16" s="751" t="n">
        <v>1000</v>
      </c>
      <c r="M16" s="756" t="n">
        <v>15</v>
      </c>
      <c r="N16" s="757" t="n">
        <v>0.544</v>
      </c>
      <c r="O16" s="746" t="n">
        <v>50</v>
      </c>
      <c r="P16" s="727" t="n">
        <v>49.9689256422307</v>
      </c>
      <c r="Q16" s="726" t="n">
        <v>177.825133314484</v>
      </c>
      <c r="S16" s="758" t="n">
        <f aca="false">B16</f>
        <v>85</v>
      </c>
      <c r="T16" s="765" t="n">
        <f aca="false">N16</f>
        <v>0.544</v>
      </c>
      <c r="U16" s="760" t="n">
        <f aca="false">-0.000000662502*S16^3+0.000131851*S16^2-0.00292633*S16+0.254735</f>
        <v>0.55176138425</v>
      </c>
      <c r="V16" s="761" t="n">
        <f aca="false">E16/D16</f>
        <v>0.588235294117647</v>
      </c>
      <c r="W16" s="756" t="n">
        <f aca="false">T16/U16</f>
        <v>0.98593344066557</v>
      </c>
      <c r="X16" s="751" t="n">
        <f aca="false">-0.8912*V16^2+1.4226*V16+0.297</f>
        <v>0.825449826989619</v>
      </c>
      <c r="Y16" s="733" t="n">
        <f aca="false">X16*U16</f>
        <v>0.455451339168715</v>
      </c>
      <c r="Z16" s="751" t="n">
        <f aca="false">Q16/H16</f>
        <v>0.32258527585394</v>
      </c>
      <c r="AA16" s="751" t="n">
        <f aca="false">Z16</f>
        <v>0.32258527585394</v>
      </c>
      <c r="AB16" s="733" t="n">
        <f aca="false">T16/Y16</f>
        <v>1.19441958605919</v>
      </c>
      <c r="AC16" s="761" t="n">
        <f aca="false">0.2901*Z16^2-0.4452*Z16+1.1471</f>
        <v>1.0336732067732</v>
      </c>
      <c r="AD16" s="761" t="n">
        <f aca="false">Y16*AC16</f>
        <v>0.470787846287673</v>
      </c>
      <c r="AE16" s="746"/>
      <c r="AF16" s="762" t="n">
        <v>53.1429696984063</v>
      </c>
      <c r="AG16" s="726" t="n">
        <v>1.06285939396813</v>
      </c>
      <c r="AH16" s="750"/>
      <c r="AI16" s="763"/>
      <c r="AJ16" s="762"/>
      <c r="AK16" s="764"/>
      <c r="AL16" s="746"/>
    </row>
    <row r="17" s="751" customFormat="true" ht="14.25" hidden="true" customHeight="false" outlineLevel="0" collapsed="false">
      <c r="A17" s="751" t="n">
        <f aca="false">A16+1</f>
        <v>12</v>
      </c>
      <c r="B17" s="727" t="n">
        <v>85</v>
      </c>
      <c r="C17" s="727" t="n">
        <v>9.6</v>
      </c>
      <c r="D17" s="727" t="n">
        <v>3.4</v>
      </c>
      <c r="E17" s="727" t="n">
        <v>2</v>
      </c>
      <c r="F17" s="727" t="n">
        <v>0.9</v>
      </c>
      <c r="G17" s="752" t="n">
        <v>6</v>
      </c>
      <c r="H17" s="753" t="n">
        <f aca="false">750*0.735</f>
        <v>551.25</v>
      </c>
      <c r="I17" s="751" t="s">
        <v>1592</v>
      </c>
      <c r="J17" s="754" t="n">
        <v>0</v>
      </c>
      <c r="K17" s="751" t="s">
        <v>1594</v>
      </c>
      <c r="L17" s="751" t="n">
        <v>1000</v>
      </c>
      <c r="M17" s="756" t="n">
        <v>15</v>
      </c>
      <c r="N17" s="757" t="n">
        <v>0.308</v>
      </c>
      <c r="O17" s="746" t="n">
        <v>10</v>
      </c>
      <c r="P17" s="727" t="n">
        <v>9.98454386366965</v>
      </c>
      <c r="Q17" s="726" t="n">
        <v>32.2082060118376</v>
      </c>
      <c r="S17" s="758" t="n">
        <f aca="false">B17</f>
        <v>85</v>
      </c>
      <c r="T17" s="765" t="n">
        <f aca="false">N17</f>
        <v>0.308</v>
      </c>
      <c r="U17" s="760" t="n">
        <f aca="false">-0.000000662502*S17^3+0.000131851*S17^2-0.00292633*S17+0.254735</f>
        <v>0.55176138425</v>
      </c>
      <c r="V17" s="761" t="n">
        <f aca="false">E17/D17</f>
        <v>0.588235294117647</v>
      </c>
      <c r="W17" s="756" t="n">
        <f aca="false">T17/U17</f>
        <v>0.558212315670947</v>
      </c>
      <c r="X17" s="751" t="n">
        <f aca="false">-0.8912*V17^2+1.4226*V17+0.297</f>
        <v>0.825449826989619</v>
      </c>
      <c r="Y17" s="733" t="n">
        <f aca="false">X17*U17</f>
        <v>0.455451339168715</v>
      </c>
      <c r="Z17" s="751" t="n">
        <f aca="false">Q17/H17</f>
        <v>0.0584275846019729</v>
      </c>
      <c r="AB17" s="733" t="n">
        <f aca="false">T17/Y17</f>
        <v>0.676252265636452</v>
      </c>
      <c r="AC17" s="761"/>
      <c r="AD17" s="761"/>
      <c r="AF17" s="762" t="n">
        <v>7.49808062832319</v>
      </c>
      <c r="AG17" s="726" t="n">
        <v>0.749808062832319</v>
      </c>
      <c r="AH17" s="750"/>
      <c r="AI17" s="763"/>
      <c r="AJ17" s="762"/>
      <c r="AK17" s="764"/>
      <c r="AL17" s="746"/>
    </row>
    <row r="18" s="751" customFormat="true" ht="14.25" hidden="false" customHeight="false" outlineLevel="0" collapsed="false">
      <c r="A18" s="751" t="n">
        <f aca="false">A17+1</f>
        <v>13</v>
      </c>
      <c r="B18" s="727" t="n">
        <v>86</v>
      </c>
      <c r="C18" s="727" t="n">
        <v>11.55</v>
      </c>
      <c r="D18" s="727" t="n">
        <v>3.5</v>
      </c>
      <c r="E18" s="727" t="n">
        <v>2.5</v>
      </c>
      <c r="F18" s="727" t="n">
        <f aca="false">F12</f>
        <v>0.9</v>
      </c>
      <c r="G18" s="752" t="n">
        <v>11</v>
      </c>
      <c r="H18" s="753" t="n">
        <f aca="false">2*860*0.735</f>
        <v>1264.2</v>
      </c>
      <c r="I18" s="751" t="s">
        <v>1588</v>
      </c>
      <c r="J18" s="754" t="n">
        <v>0.2</v>
      </c>
      <c r="K18" s="751" t="s">
        <v>1595</v>
      </c>
      <c r="L18" s="751" t="n">
        <v>1000</v>
      </c>
      <c r="M18" s="756" t="n">
        <v>15</v>
      </c>
      <c r="N18" s="757" t="n">
        <v>0.554</v>
      </c>
      <c r="O18" s="746" t="n">
        <v>40</v>
      </c>
      <c r="P18" s="727" t="n">
        <v>40.0026436478261</v>
      </c>
      <c r="Q18" s="726" t="n">
        <v>129.020530898392</v>
      </c>
      <c r="S18" s="758" t="n">
        <f aca="false">B18</f>
        <v>86</v>
      </c>
      <c r="T18" s="759" t="n">
        <f aca="false">N18</f>
        <v>0.554</v>
      </c>
      <c r="U18" s="760" t="n">
        <f aca="false">-0.000000662502*S18^3+0.000131851*S18^2-0.00292633*S18+0.254735</f>
        <v>0.556852243888</v>
      </c>
      <c r="V18" s="761" t="n">
        <f aca="false">E18/D18</f>
        <v>0.714285714285714</v>
      </c>
      <c r="W18" s="756" t="n">
        <f aca="false">T18/U18</f>
        <v>0.994877916145071</v>
      </c>
      <c r="X18" s="751" t="n">
        <f aca="false">-0.8912*V18^2+1.4226*V18+0.297</f>
        <v>0.858448979591837</v>
      </c>
      <c r="Y18" s="733" t="n">
        <f aca="false">X18*U18</f>
        <v>0.478029240549078</v>
      </c>
      <c r="Z18" s="751" t="n">
        <f aca="false">Q18/H18</f>
        <v>0.102057056556235</v>
      </c>
      <c r="AA18" s="751" t="n">
        <f aca="false">Z18</f>
        <v>0.102057056556235</v>
      </c>
      <c r="AB18" s="733" t="n">
        <f aca="false">T18/Y18</f>
        <v>1.15892492133674</v>
      </c>
      <c r="AC18" s="761" t="n">
        <f aca="false">0.2901*Z18^2-0.4452*Z18+1.1471</f>
        <v>1.10468577639539</v>
      </c>
      <c r="AD18" s="761" t="n">
        <f aca="false">Y18*AC18</f>
        <v>0.528072102735658</v>
      </c>
      <c r="AE18" s="746"/>
      <c r="AF18" s="762" t="n">
        <v>40.2283540356647</v>
      </c>
      <c r="AG18" s="726" t="n">
        <v>1.00570885089162</v>
      </c>
      <c r="AH18" s="750"/>
      <c r="AI18" s="763"/>
      <c r="AJ18" s="762"/>
      <c r="AK18" s="764"/>
      <c r="AL18" s="746"/>
    </row>
    <row r="19" s="751" customFormat="true" ht="14.25" hidden="false" customHeight="false" outlineLevel="0" collapsed="false">
      <c r="A19" s="751" t="n">
        <f aca="false">A18+1</f>
        <v>14</v>
      </c>
      <c r="B19" s="727" t="n">
        <v>86</v>
      </c>
      <c r="C19" s="727" t="n">
        <v>11.55</v>
      </c>
      <c r="D19" s="727" t="n">
        <v>3.5</v>
      </c>
      <c r="E19" s="727" t="n">
        <v>2.5</v>
      </c>
      <c r="F19" s="727" t="n">
        <f aca="false">F20</f>
        <v>0.9</v>
      </c>
      <c r="G19" s="752" t="n">
        <v>14</v>
      </c>
      <c r="H19" s="753" t="n">
        <f aca="false">2*860*0.735</f>
        <v>1264.2</v>
      </c>
      <c r="I19" s="751" t="s">
        <v>1588</v>
      </c>
      <c r="J19" s="754" t="n">
        <v>0.2</v>
      </c>
      <c r="K19" s="751" t="s">
        <v>1595</v>
      </c>
      <c r="L19" s="751" t="n">
        <v>1000</v>
      </c>
      <c r="M19" s="756" t="n">
        <v>15</v>
      </c>
      <c r="N19" s="757" t="n">
        <v>0.4405</v>
      </c>
      <c r="O19" s="746" t="n">
        <v>100</v>
      </c>
      <c r="P19" s="727" t="n">
        <v>100.00187868076</v>
      </c>
      <c r="Q19" s="726" t="n">
        <v>341.554585579078</v>
      </c>
      <c r="S19" s="758" t="n">
        <f aca="false">B20</f>
        <v>95</v>
      </c>
      <c r="T19" s="759" t="n">
        <f aca="false">N20</f>
        <v>0.515</v>
      </c>
      <c r="U19" s="760" t="n">
        <f aca="false">-0.000000662502*S19^3+0.000131851*S19^2-0.00292633*S19+0.254735</f>
        <v>0.59867627275</v>
      </c>
      <c r="V19" s="761" t="n">
        <f aca="false">E19/D19</f>
        <v>0.714285714285714</v>
      </c>
      <c r="W19" s="756" t="n">
        <f aca="false">T19/U19</f>
        <v>0.860231185769839</v>
      </c>
      <c r="X19" s="751" t="n">
        <f aca="false">-0.8912*V19^2+1.4226*V19+0.297</f>
        <v>0.858448979591837</v>
      </c>
      <c r="Y19" s="733" t="n">
        <f aca="false">X19*U19</f>
        <v>0.513933035448082</v>
      </c>
      <c r="Z19" s="751" t="n">
        <f aca="false">Q19/H19</f>
        <v>0.270174486298907</v>
      </c>
      <c r="AA19" s="751" t="n">
        <f aca="false">Z19</f>
        <v>0.270174486298907</v>
      </c>
      <c r="AB19" s="733" t="n">
        <f aca="false">T19/Y19</f>
        <v>1.00207607699511</v>
      </c>
      <c r="AC19" s="761" t="n">
        <f aca="false">0.2901*Z19^2-0.4452*Z19+1.1471</f>
        <v>1.04799395150863</v>
      </c>
      <c r="AD19" s="761" t="n">
        <f aca="false">Y19*AC19</f>
        <v>0.538598712630058</v>
      </c>
      <c r="AE19" s="746"/>
      <c r="AF19" s="762" t="n">
        <v>84.2047874887689</v>
      </c>
      <c r="AG19" s="726" t="n">
        <v>0.842047874887689</v>
      </c>
      <c r="AH19" s="750"/>
      <c r="AI19" s="763"/>
      <c r="AJ19" s="762"/>
      <c r="AK19" s="764"/>
      <c r="AL19" s="746"/>
    </row>
    <row r="20" s="751" customFormat="true" ht="14.25" hidden="false" customHeight="false" outlineLevel="0" collapsed="false">
      <c r="A20" s="751" t="n">
        <f aca="false">A19+1</f>
        <v>15</v>
      </c>
      <c r="B20" s="727" t="n">
        <v>95</v>
      </c>
      <c r="C20" s="727" t="n">
        <v>11.5</v>
      </c>
      <c r="D20" s="727" t="n">
        <v>3.5</v>
      </c>
      <c r="E20" s="727" t="n">
        <v>2.5</v>
      </c>
      <c r="F20" s="727" t="n">
        <f aca="false">F18</f>
        <v>0.9</v>
      </c>
      <c r="G20" s="752" t="n">
        <v>10.5</v>
      </c>
      <c r="H20" s="753" t="n">
        <f aca="false">2*1500*0.735</f>
        <v>2205</v>
      </c>
      <c r="I20" s="751" t="s">
        <v>1588</v>
      </c>
      <c r="J20" s="754" t="n">
        <v>0.2</v>
      </c>
      <c r="K20" s="751" t="s">
        <v>1595</v>
      </c>
      <c r="L20" s="751" t="n">
        <v>1000</v>
      </c>
      <c r="M20" s="756" t="n">
        <v>15</v>
      </c>
      <c r="N20" s="757" t="n">
        <v>0.515</v>
      </c>
      <c r="O20" s="746" t="n">
        <v>40</v>
      </c>
      <c r="P20" s="727" t="n">
        <v>39.9673056935282</v>
      </c>
      <c r="Q20" s="726" t="n">
        <v>128.891290388619</v>
      </c>
      <c r="S20" s="758" t="n">
        <f aca="false">B19</f>
        <v>86</v>
      </c>
      <c r="T20" s="765" t="n">
        <f aca="false">N19</f>
        <v>0.4405</v>
      </c>
      <c r="U20" s="760" t="n">
        <f aca="false">-0.000000662502*S20^3+0.000131851*S20^2-0.00292633*S20+0.254735</f>
        <v>0.556852243888</v>
      </c>
      <c r="V20" s="761" t="n">
        <f aca="false">E20/D20</f>
        <v>0.714285714285714</v>
      </c>
      <c r="W20" s="756" t="n">
        <f aca="false">T20/U20</f>
        <v>0.791053649931234</v>
      </c>
      <c r="X20" s="751" t="n">
        <f aca="false">-0.8912*V20^2+1.4226*V20+0.297</f>
        <v>0.858448979591837</v>
      </c>
      <c r="Y20" s="733" t="n">
        <f aca="false">X20*U20</f>
        <v>0.478029240549078</v>
      </c>
      <c r="Z20" s="751" t="n">
        <f aca="false">Q20/H20</f>
        <v>0.058454099949487</v>
      </c>
      <c r="AA20" s="751" t="n">
        <f aca="false">Z20</f>
        <v>0.058454099949487</v>
      </c>
      <c r="AB20" s="733" t="n">
        <f aca="false">T20/Y20</f>
        <v>0.921491747019553</v>
      </c>
      <c r="AC20" s="761" t="n">
        <f aca="false">0.2901*Z20^2-0.4452*Z20+1.1471</f>
        <v>1.12206747211293</v>
      </c>
      <c r="AD20" s="761" t="n">
        <f aca="false">Y20*AC20</f>
        <v>0.536381061538968</v>
      </c>
      <c r="AF20" s="762" t="n">
        <v>35.2574136447051</v>
      </c>
      <c r="AG20" s="726" t="n">
        <v>0.881435341117627</v>
      </c>
      <c r="AH20" s="750"/>
      <c r="AI20" s="763"/>
      <c r="AJ20" s="762"/>
      <c r="AK20" s="764"/>
      <c r="AL20" s="746"/>
    </row>
    <row r="21" s="751" customFormat="true" ht="14.25" hidden="false" customHeight="false" outlineLevel="0" collapsed="false">
      <c r="A21" s="751" t="n">
        <f aca="false">A20+1</f>
        <v>16</v>
      </c>
      <c r="B21" s="727" t="n">
        <v>95</v>
      </c>
      <c r="C21" s="727" t="n">
        <v>11.5</v>
      </c>
      <c r="D21" s="727" t="n">
        <v>3.5</v>
      </c>
      <c r="E21" s="727" t="n">
        <v>2.5</v>
      </c>
      <c r="F21" s="727" t="n">
        <f aca="false">F20</f>
        <v>0.9</v>
      </c>
      <c r="G21" s="752" t="n">
        <v>14</v>
      </c>
      <c r="H21" s="753" t="n">
        <f aca="false">2*1500*0.735</f>
        <v>2205</v>
      </c>
      <c r="I21" s="751" t="s">
        <v>1588</v>
      </c>
      <c r="J21" s="754" t="n">
        <v>0.2</v>
      </c>
      <c r="K21" s="751" t="s">
        <v>1595</v>
      </c>
      <c r="L21" s="751" t="n">
        <v>1000</v>
      </c>
      <c r="M21" s="756" t="n">
        <v>15</v>
      </c>
      <c r="N21" s="757" t="n">
        <v>0.591</v>
      </c>
      <c r="O21" s="746" t="n">
        <v>80</v>
      </c>
      <c r="P21" s="727" t="n">
        <v>80.042395266434</v>
      </c>
      <c r="Q21" s="726" t="n">
        <v>273.130643275039</v>
      </c>
      <c r="S21" s="758" t="n">
        <f aca="false">B21</f>
        <v>95</v>
      </c>
      <c r="T21" s="765" t="n">
        <f aca="false">N21</f>
        <v>0.591</v>
      </c>
      <c r="U21" s="760" t="n">
        <f aca="false">-0.000000662502*S21^3+0.000131851*S21^2-0.00292633*S21+0.254735</f>
        <v>0.59867627275</v>
      </c>
      <c r="V21" s="761" t="n">
        <f aca="false">E21/D21</f>
        <v>0.714285714285714</v>
      </c>
      <c r="W21" s="756" t="n">
        <f aca="false">T21/U21</f>
        <v>0.987177923864029</v>
      </c>
      <c r="X21" s="751" t="n">
        <f aca="false">-0.8912*V21^2+1.4226*V21+0.297</f>
        <v>0.858448979591837</v>
      </c>
      <c r="Y21" s="733" t="n">
        <f aca="false">X21*U21</f>
        <v>0.513933035448082</v>
      </c>
      <c r="Z21" s="751" t="n">
        <f aca="false">Q21/H21</f>
        <v>0.123868772460335</v>
      </c>
      <c r="AA21" s="751" t="n">
        <f aca="false">Z21</f>
        <v>0.123868772460335</v>
      </c>
      <c r="AB21" s="733" t="n">
        <f aca="false">T21/Y21</f>
        <v>1.14995526505652</v>
      </c>
      <c r="AC21" s="761" t="n">
        <f aca="false">0.2901*Z21^2-0.4452*Z21+1.1471</f>
        <v>1.09640476395728</v>
      </c>
      <c r="AD21" s="761" t="n">
        <f aca="false">Y21*AC21</f>
        <v>0.563478628420302</v>
      </c>
      <c r="AE21" s="746"/>
      <c r="AF21" s="762" t="n">
        <v>82.4235438427361</v>
      </c>
      <c r="AG21" s="726" t="n">
        <v>1.0302942980342</v>
      </c>
      <c r="AH21" s="750"/>
      <c r="AI21" s="763"/>
      <c r="AJ21" s="762"/>
      <c r="AK21" s="764"/>
      <c r="AL21" s="746"/>
    </row>
    <row r="22" s="751" customFormat="true" ht="14.25" hidden="false" customHeight="false" outlineLevel="0" collapsed="false">
      <c r="A22" s="751" t="n">
        <f aca="false">A21+1</f>
        <v>17</v>
      </c>
      <c r="B22" s="727" t="n">
        <v>86</v>
      </c>
      <c r="C22" s="727" t="n">
        <v>11.45</v>
      </c>
      <c r="D22" s="727" t="n">
        <v>3.5</v>
      </c>
      <c r="E22" s="727" t="n">
        <v>2</v>
      </c>
      <c r="F22" s="727" t="n">
        <f aca="false">F19</f>
        <v>0.9</v>
      </c>
      <c r="G22" s="752" t="n">
        <v>13</v>
      </c>
      <c r="H22" s="753" t="n">
        <f aca="false">2*816*0.735</f>
        <v>1199.52</v>
      </c>
      <c r="I22" s="751" t="s">
        <v>1588</v>
      </c>
      <c r="J22" s="754" t="n">
        <v>0.2</v>
      </c>
      <c r="K22" s="751" t="s">
        <v>1591</v>
      </c>
      <c r="L22" s="751" t="n">
        <v>150</v>
      </c>
      <c r="M22" s="756" t="n">
        <f aca="false">6</f>
        <v>6</v>
      </c>
      <c r="N22" s="757" t="n">
        <v>0.511</v>
      </c>
      <c r="O22" s="746" t="n">
        <v>55</v>
      </c>
      <c r="P22" s="727" t="n">
        <v>55.014647042717</v>
      </c>
      <c r="Q22" s="726" t="n">
        <v>188.739151822991</v>
      </c>
      <c r="S22" s="758" t="n">
        <f aca="false">B22</f>
        <v>86</v>
      </c>
      <c r="T22" s="759" t="n">
        <f aca="false">N22</f>
        <v>0.511</v>
      </c>
      <c r="U22" s="760" t="n">
        <f aca="false">-0.000000662502*S22^3+0.000131851*S22^2-0.00292633*S22+0.254735</f>
        <v>0.556852243888</v>
      </c>
      <c r="V22" s="761" t="n">
        <f aca="false">E22/D22</f>
        <v>0.571428571428571</v>
      </c>
      <c r="W22" s="756" t="n">
        <f aca="false">T22/U22</f>
        <v>0.917658150090489</v>
      </c>
      <c r="X22" s="751" t="n">
        <f aca="false">-0.8912*V22^2+1.4226*V22+0.297</f>
        <v>0.818910204081633</v>
      </c>
      <c r="Y22" s="733" t="n">
        <f aca="false">X22*U22</f>
        <v>0.456011984685637</v>
      </c>
      <c r="Z22" s="751" t="n">
        <f aca="false">Q22/H22</f>
        <v>0.157345564745058</v>
      </c>
      <c r="AA22" s="751" t="n">
        <f aca="false">Z22</f>
        <v>0.157345564745058</v>
      </c>
      <c r="AB22" s="733" t="n">
        <f aca="false">T22/Y22</f>
        <v>1.12058458365359</v>
      </c>
      <c r="AC22" s="761" t="n">
        <f aca="false">0.2901*Z22^2-0.4452*Z22+1.1471</f>
        <v>1.08423194209421</v>
      </c>
      <c r="AD22" s="761" t="n">
        <f aca="false">Y22*AC22</f>
        <v>0.494422759773943</v>
      </c>
      <c r="AE22" s="746"/>
      <c r="AF22" s="762" t="n">
        <v>54.7760349498996</v>
      </c>
      <c r="AG22" s="726" t="n">
        <v>0.995927908179993</v>
      </c>
      <c r="AH22" s="750"/>
      <c r="AI22" s="763"/>
      <c r="AJ22" s="762"/>
      <c r="AK22" s="764"/>
      <c r="AL22" s="746"/>
    </row>
    <row r="23" s="751" customFormat="true" ht="14.25" hidden="false" customHeight="false" outlineLevel="0" collapsed="false">
      <c r="A23" s="751" t="n">
        <f aca="false">A22+1</f>
        <v>18</v>
      </c>
      <c r="B23" s="727" t="n">
        <v>86</v>
      </c>
      <c r="C23" s="727" t="n">
        <v>11.45</v>
      </c>
      <c r="D23" s="727" t="n">
        <v>3.5</v>
      </c>
      <c r="E23" s="727" t="n">
        <v>2</v>
      </c>
      <c r="F23" s="727" t="n">
        <f aca="false">F21</f>
        <v>0.9</v>
      </c>
      <c r="G23" s="752" t="n">
        <v>15</v>
      </c>
      <c r="H23" s="753" t="n">
        <f aca="false">2*816*0.735</f>
        <v>1199.52</v>
      </c>
      <c r="I23" s="751" t="s">
        <v>1588</v>
      </c>
      <c r="J23" s="754" t="n">
        <v>0.2</v>
      </c>
      <c r="K23" s="751" t="s">
        <v>1591</v>
      </c>
      <c r="L23" s="751" t="n">
        <v>150</v>
      </c>
      <c r="M23" s="756" t="n">
        <v>6</v>
      </c>
      <c r="N23" s="757" t="n">
        <v>0.571</v>
      </c>
      <c r="O23" s="746" t="n">
        <v>80</v>
      </c>
      <c r="P23" s="727" t="n">
        <v>80.0385531810366</v>
      </c>
      <c r="Q23" s="726" t="n">
        <v>286.974477293402</v>
      </c>
      <c r="S23" s="758" t="n">
        <f aca="false">B23</f>
        <v>86</v>
      </c>
      <c r="T23" s="759" t="n">
        <f aca="false">N23</f>
        <v>0.571</v>
      </c>
      <c r="U23" s="760" t="n">
        <f aca="false">-0.000000662502*S23^3+0.000131851*S23^2-0.00292633*S23+0.254735</f>
        <v>0.556852243888</v>
      </c>
      <c r="V23" s="761" t="n">
        <f aca="false">E23/D23</f>
        <v>0.571428571428571</v>
      </c>
      <c r="W23" s="756" t="n">
        <f aca="false">T23/U23</f>
        <v>1.02540666086432</v>
      </c>
      <c r="X23" s="751" t="n">
        <f aca="false">-0.8912*V23^2+1.4226*V23+0.297</f>
        <v>0.818910204081633</v>
      </c>
      <c r="Y23" s="733" t="n">
        <f aca="false">X23*U23</f>
        <v>0.456011984685637</v>
      </c>
      <c r="Z23" s="751" t="n">
        <f aca="false">Q23/H23</f>
        <v>0.239241094182174</v>
      </c>
      <c r="AA23" s="751" t="n">
        <f aca="false">Z23</f>
        <v>0.239241094182174</v>
      </c>
      <c r="AB23" s="733" t="n">
        <f aca="false">T23/Y23</f>
        <v>1.25216007292798</v>
      </c>
      <c r="AC23" s="761" t="n">
        <f aca="false">0.2901*Z23^2-0.4452*Z23+1.1471</f>
        <v>1.0571941158324</v>
      </c>
      <c r="AD23" s="761" t="n">
        <f aca="false">Y23*AC23</f>
        <v>0.482093186958711</v>
      </c>
      <c r="AE23" s="746"/>
      <c r="AF23" s="762" t="n">
        <v>91.1966213336658</v>
      </c>
      <c r="AG23" s="726" t="n">
        <v>1.13995776667082</v>
      </c>
      <c r="AH23" s="750"/>
      <c r="AI23" s="763"/>
      <c r="AJ23" s="762"/>
      <c r="AK23" s="764"/>
      <c r="AL23" s="746"/>
    </row>
    <row r="24" s="751" customFormat="true" ht="14.25" hidden="true" customHeight="false" outlineLevel="0" collapsed="false">
      <c r="A24" s="751" t="n">
        <f aca="false">A23+1</f>
        <v>19</v>
      </c>
      <c r="B24" s="727" t="n">
        <v>110</v>
      </c>
      <c r="C24" s="727" t="n">
        <v>11.45</v>
      </c>
      <c r="D24" s="727" t="n">
        <v>3.5</v>
      </c>
      <c r="E24" s="727" t="n">
        <v>3</v>
      </c>
      <c r="F24" s="727" t="n">
        <f aca="false">F22</f>
        <v>0.9</v>
      </c>
      <c r="G24" s="752" t="n">
        <v>13</v>
      </c>
      <c r="H24" s="753" t="n">
        <f aca="false">1800*0.735</f>
        <v>1323</v>
      </c>
      <c r="I24" s="751" t="s">
        <v>1592</v>
      </c>
      <c r="J24" s="754" t="n">
        <v>0</v>
      </c>
      <c r="K24" s="751" t="s">
        <v>1596</v>
      </c>
      <c r="L24" s="751" t="n">
        <v>100</v>
      </c>
      <c r="M24" s="756" t="n">
        <f aca="false">2*E24</f>
        <v>6</v>
      </c>
      <c r="N24" s="757" t="n">
        <v>0.4115</v>
      </c>
      <c r="O24" s="746" t="n">
        <v>120</v>
      </c>
      <c r="P24" s="727" t="n">
        <v>120.014623635206</v>
      </c>
      <c r="Q24" s="726" t="n">
        <v>366.390118381867</v>
      </c>
      <c r="S24" s="758" t="n">
        <f aca="false">B24</f>
        <v>110</v>
      </c>
      <c r="T24" s="765" t="n">
        <f aca="false">N24</f>
        <v>0.4115</v>
      </c>
      <c r="U24" s="760" t="n">
        <f aca="false">-0.000000662502*S24^3+0.000131851*S24^2-0.00292633*S24+0.254735</f>
        <v>0.646445638</v>
      </c>
      <c r="V24" s="761" t="n">
        <f aca="false">E24/D24</f>
        <v>0.857142857142857</v>
      </c>
      <c r="W24" s="756" t="n">
        <f aca="false">T24/U24</f>
        <v>0.636557779665921</v>
      </c>
      <c r="X24" s="751" t="n">
        <f aca="false">-0.8912*V24^2+1.4226*V24+0.297</f>
        <v>0.861612244897959</v>
      </c>
      <c r="Y24" s="733" t="n">
        <f aca="false">X24*U24</f>
        <v>0.556985477361674</v>
      </c>
      <c r="Z24" s="751" t="n">
        <f aca="false">Q24/H24</f>
        <v>0.276938864990074</v>
      </c>
      <c r="AB24" s="733" t="n">
        <f aca="false">T24/Y24</f>
        <v>0.738798436808786</v>
      </c>
      <c r="AC24" s="761"/>
      <c r="AD24" s="761"/>
      <c r="AF24" s="762" t="n">
        <v>80.2725320339295</v>
      </c>
      <c r="AG24" s="726" t="n">
        <v>0.668937766949413</v>
      </c>
      <c r="AH24" s="750"/>
      <c r="AI24" s="763"/>
      <c r="AJ24" s="762"/>
      <c r="AK24" s="764"/>
      <c r="AL24" s="746"/>
    </row>
    <row r="25" s="751" customFormat="true" ht="14.25" hidden="false" customHeight="false" outlineLevel="0" collapsed="false">
      <c r="A25" s="751" t="n">
        <f aca="false">A24+1</f>
        <v>20</v>
      </c>
      <c r="B25" s="762" t="n">
        <f aca="false">B24</f>
        <v>110</v>
      </c>
      <c r="C25" s="762" t="n">
        <f aca="false">C24</f>
        <v>11.45</v>
      </c>
      <c r="D25" s="762" t="n">
        <f aca="false">D24</f>
        <v>3.5</v>
      </c>
      <c r="E25" s="762" t="n">
        <f aca="false">E24</f>
        <v>3</v>
      </c>
      <c r="F25" s="758" t="n">
        <v>0.9</v>
      </c>
      <c r="G25" s="752" t="n">
        <v>14.8</v>
      </c>
      <c r="H25" s="753" t="n">
        <f aca="false">1800*0.735</f>
        <v>1323</v>
      </c>
      <c r="I25" s="751" t="s">
        <v>1592</v>
      </c>
      <c r="J25" s="754" t="n">
        <v>0</v>
      </c>
      <c r="K25" s="751" t="s">
        <v>1597</v>
      </c>
      <c r="L25" s="751" t="n">
        <v>10000</v>
      </c>
      <c r="M25" s="756" t="n">
        <v>5</v>
      </c>
      <c r="N25" s="757" t="n">
        <v>0.6445</v>
      </c>
      <c r="O25" s="746" t="n">
        <v>120</v>
      </c>
      <c r="P25" s="727" t="n">
        <v>120.027956453645</v>
      </c>
      <c r="Q25" s="726" t="n">
        <v>371.285233893327</v>
      </c>
      <c r="S25" s="758" t="n">
        <f aca="false">B25</f>
        <v>110</v>
      </c>
      <c r="T25" s="765" t="n">
        <f aca="false">N25</f>
        <v>0.6445</v>
      </c>
      <c r="U25" s="760" t="n">
        <f aca="false">-0.000000662502*S25^3+0.000131851*S25^2-0.00292633*S25+0.254735</f>
        <v>0.646445638</v>
      </c>
      <c r="V25" s="761" t="n">
        <f aca="false">E25/D25</f>
        <v>0.857142857142857</v>
      </c>
      <c r="W25" s="756" t="n">
        <f aca="false">T25/U25</f>
        <v>0.996990252720987</v>
      </c>
      <c r="X25" s="751" t="n">
        <f aca="false">-0.8912*V25^2+1.4226*V25+0.297</f>
        <v>0.861612244897959</v>
      </c>
      <c r="Y25" s="733" t="n">
        <f aca="false">X25*U25</f>
        <v>0.556985477361674</v>
      </c>
      <c r="Z25" s="751" t="n">
        <f aca="false">Q25/H25</f>
        <v>0.280638876714533</v>
      </c>
      <c r="AA25" s="751" t="n">
        <f aca="false">Z25</f>
        <v>0.280638876714533</v>
      </c>
      <c r="AB25" s="733" t="n">
        <f aca="false">T25/Y25</f>
        <v>1.15712173152676</v>
      </c>
      <c r="AC25" s="761" t="n">
        <f aca="false">0.2901*Z25^2-0.4452*Z25+1.1471</f>
        <v>1.04500731985044</v>
      </c>
      <c r="AD25" s="761" t="n">
        <f aca="false">Y25*AC25</f>
        <v>0.582053900893343</v>
      </c>
      <c r="AE25" s="746"/>
      <c r="AF25" s="762" t="n">
        <v>125.571847358628</v>
      </c>
      <c r="AG25" s="726" t="n">
        <v>1.0464320613219</v>
      </c>
      <c r="AH25" s="750"/>
      <c r="AI25" s="763"/>
      <c r="AJ25" s="762"/>
      <c r="AK25" s="764"/>
      <c r="AL25" s="746"/>
    </row>
    <row r="26" s="751" customFormat="true" ht="14.25" hidden="false" customHeight="false" outlineLevel="0" collapsed="false">
      <c r="A26" s="751" t="n">
        <f aca="false">A25+1</f>
        <v>21</v>
      </c>
      <c r="B26" s="762" t="n">
        <f aca="false">B25</f>
        <v>110</v>
      </c>
      <c r="C26" s="762" t="n">
        <f aca="false">C25</f>
        <v>11.45</v>
      </c>
      <c r="D26" s="762" t="n">
        <f aca="false">D25</f>
        <v>3.5</v>
      </c>
      <c r="E26" s="762" t="n">
        <f aca="false">E25</f>
        <v>3</v>
      </c>
      <c r="F26" s="758" t="n">
        <v>0.9</v>
      </c>
      <c r="G26" s="752" t="n">
        <v>13</v>
      </c>
      <c r="H26" s="753" t="n">
        <f aca="false">1800*0.735</f>
        <v>1323</v>
      </c>
      <c r="I26" s="751" t="s">
        <v>1592</v>
      </c>
      <c r="J26" s="754" t="n">
        <v>0</v>
      </c>
      <c r="K26" s="751" t="s">
        <v>1597</v>
      </c>
      <c r="L26" s="751" t="n">
        <v>10000</v>
      </c>
      <c r="M26" s="756" t="n">
        <v>5</v>
      </c>
      <c r="N26" s="757" t="n">
        <v>0.6145</v>
      </c>
      <c r="O26" s="746" t="n">
        <v>80</v>
      </c>
      <c r="P26" s="727" t="n">
        <v>79.9982719232475</v>
      </c>
      <c r="Q26" s="726" t="n">
        <v>252.218436068573</v>
      </c>
      <c r="S26" s="758" t="n">
        <f aca="false">B26</f>
        <v>110</v>
      </c>
      <c r="T26" s="765" t="n">
        <f aca="false">N26</f>
        <v>0.6145</v>
      </c>
      <c r="U26" s="760" t="n">
        <f aca="false">-0.000000662502*S26^3+0.000131851*S26^2-0.00292633*S26+0.254735</f>
        <v>0.646445638</v>
      </c>
      <c r="V26" s="761" t="n">
        <f aca="false">E26/D26</f>
        <v>0.857142857142857</v>
      </c>
      <c r="W26" s="756" t="n">
        <f aca="false">T26/U26</f>
        <v>0.950582638164541</v>
      </c>
      <c r="X26" s="751" t="n">
        <f aca="false">-0.8912*V26^2+1.4226*V26+0.297</f>
        <v>0.861612244897959</v>
      </c>
      <c r="Y26" s="733" t="n">
        <f aca="false">X26*U26</f>
        <v>0.556985477361674</v>
      </c>
      <c r="Z26" s="751" t="n">
        <f aca="false">Q26/H26</f>
        <v>0.190641297103986</v>
      </c>
      <c r="AA26" s="751" t="n">
        <f aca="false">Z26</f>
        <v>0.190641297103986</v>
      </c>
      <c r="AB26" s="733" t="n">
        <f aca="false">T26/Y26</f>
        <v>1.10326036310814</v>
      </c>
      <c r="AC26" s="761" t="n">
        <f aca="false">0.2901*Z26^2-0.4452*Z26+1.1471</f>
        <v>1.07276991914655</v>
      </c>
      <c r="AD26" s="761" t="n">
        <f aca="false">Y26*AC26</f>
        <v>0.597517265515087</v>
      </c>
      <c r="AE26" s="746"/>
      <c r="AF26" s="762" t="n">
        <v>77.714092484551</v>
      </c>
      <c r="AG26" s="726" t="n">
        <v>0.971426156056888</v>
      </c>
      <c r="AH26" s="750"/>
      <c r="AI26" s="763"/>
      <c r="AJ26" s="762"/>
      <c r="AK26" s="764"/>
      <c r="AL26" s="746"/>
    </row>
    <row r="27" s="751" customFormat="true" ht="14.25" hidden="false" customHeight="false" outlineLevel="0" collapsed="false">
      <c r="A27" s="751" t="n">
        <f aca="false">A26+1</f>
        <v>22</v>
      </c>
      <c r="B27" s="762" t="n">
        <f aca="false">B26</f>
        <v>110</v>
      </c>
      <c r="C27" s="762" t="n">
        <f aca="false">C26</f>
        <v>11.45</v>
      </c>
      <c r="D27" s="762" t="n">
        <f aca="false">D26</f>
        <v>3.5</v>
      </c>
      <c r="E27" s="762" t="n">
        <f aca="false">E26</f>
        <v>3</v>
      </c>
      <c r="F27" s="758" t="n">
        <v>0.9</v>
      </c>
      <c r="G27" s="752" t="n">
        <v>18</v>
      </c>
      <c r="H27" s="753" t="n">
        <f aca="false">1800*0.735</f>
        <v>1323</v>
      </c>
      <c r="I27" s="751" t="s">
        <v>1592</v>
      </c>
      <c r="J27" s="754" t="n">
        <v>0</v>
      </c>
      <c r="K27" s="751" t="s">
        <v>1597</v>
      </c>
      <c r="L27" s="751" t="n">
        <v>10000</v>
      </c>
      <c r="M27" s="756" t="n">
        <v>5</v>
      </c>
      <c r="N27" s="757" t="n">
        <v>0.4798</v>
      </c>
      <c r="O27" s="746" t="n">
        <v>280</v>
      </c>
      <c r="P27" s="727" t="n">
        <v>280.004545274059</v>
      </c>
      <c r="Q27" s="726" t="n">
        <v>1061.05882762637</v>
      </c>
      <c r="S27" s="758" t="n">
        <f aca="false">B27</f>
        <v>110</v>
      </c>
      <c r="T27" s="765" t="n">
        <f aca="false">N27</f>
        <v>0.4798</v>
      </c>
      <c r="U27" s="760" t="n">
        <f aca="false">-0.000000662502*S27^3+0.000131851*S27^2-0.00292633*S27+0.254735</f>
        <v>0.646445638</v>
      </c>
      <c r="V27" s="761" t="n">
        <f aca="false">E27/D27</f>
        <v>0.857142857142857</v>
      </c>
      <c r="W27" s="756" t="n">
        <f aca="false">T27/U27</f>
        <v>0.742212448806097</v>
      </c>
      <c r="X27" s="751" t="n">
        <f aca="false">-0.8912*V27^2+1.4226*V27+0.297</f>
        <v>0.861612244897959</v>
      </c>
      <c r="Y27" s="733" t="n">
        <f aca="false">X27*U27</f>
        <v>0.556985477361674</v>
      </c>
      <c r="Z27" s="751" t="n">
        <f aca="false">Q27/H27</f>
        <v>0.802009695862712</v>
      </c>
      <c r="AA27" s="751" t="n">
        <f aca="false">Z27</f>
        <v>0.802009695862712</v>
      </c>
      <c r="AB27" s="733" t="n">
        <f aca="false">T27/Y27</f>
        <v>0.861422818908519</v>
      </c>
      <c r="AC27" s="761" t="n">
        <f aca="false">0.2901*Z27^2-0.4452*Z27+1.1471</f>
        <v>0.976643275511908</v>
      </c>
      <c r="AD27" s="761" t="n">
        <f aca="false">Y27*AC27</f>
        <v>0.543976121023069</v>
      </c>
      <c r="AF27" s="762" t="n">
        <v>233.870961273191</v>
      </c>
      <c r="AG27" s="726" t="n">
        <v>0.83525343311854</v>
      </c>
      <c r="AH27" s="750"/>
      <c r="AI27" s="763"/>
      <c r="AJ27" s="762"/>
      <c r="AK27" s="764"/>
      <c r="AL27" s="746"/>
    </row>
    <row r="28" s="751" customFormat="true" ht="14.25" hidden="false" customHeight="false" outlineLevel="0" collapsed="false">
      <c r="A28" s="751" t="n">
        <f aca="false">A27+1</f>
        <v>23</v>
      </c>
      <c r="B28" s="762" t="n">
        <f aca="false">B26</f>
        <v>110</v>
      </c>
      <c r="C28" s="762" t="n">
        <f aca="false">C26</f>
        <v>11.45</v>
      </c>
      <c r="D28" s="762" t="n">
        <f aca="false">D26</f>
        <v>3.5</v>
      </c>
      <c r="E28" s="762" t="n">
        <v>1.4</v>
      </c>
      <c r="F28" s="758" t="n">
        <v>0.8</v>
      </c>
      <c r="G28" s="752" t="n">
        <v>16</v>
      </c>
      <c r="H28" s="753" t="n">
        <f aca="false">1800*0.735</f>
        <v>1323</v>
      </c>
      <c r="I28" s="751" t="s">
        <v>1592</v>
      </c>
      <c r="J28" s="754" t="n">
        <v>0</v>
      </c>
      <c r="K28" s="751" t="s">
        <v>1597</v>
      </c>
      <c r="L28" s="751" t="n">
        <v>10000</v>
      </c>
      <c r="M28" s="756" t="n">
        <v>5</v>
      </c>
      <c r="N28" s="757" t="n">
        <v>0.427</v>
      </c>
      <c r="O28" s="746" t="n">
        <v>100</v>
      </c>
      <c r="P28" s="727" t="n">
        <v>100.008214003821</v>
      </c>
      <c r="Q28" s="726" t="n">
        <v>347.365837707532</v>
      </c>
      <c r="S28" s="758" t="n">
        <f aca="false">B28</f>
        <v>110</v>
      </c>
      <c r="T28" s="765" t="n">
        <f aca="false">N28</f>
        <v>0.427</v>
      </c>
      <c r="U28" s="760" t="n">
        <f aca="false">-0.000000662502*S28^3+0.000131851*S28^2-0.00292633*S28+0.254735</f>
        <v>0.646445638</v>
      </c>
      <c r="V28" s="761" t="n">
        <f aca="false">E28/D28</f>
        <v>0.4</v>
      </c>
      <c r="W28" s="756" t="n">
        <f aca="false">T28/U28</f>
        <v>0.660535047186752</v>
      </c>
      <c r="X28" s="751" t="n">
        <f aca="false">-0.8912*V28^2+1.4226*V28+0.297</f>
        <v>0.723448</v>
      </c>
      <c r="Y28" s="733" t="n">
        <f aca="false">X28*U28</f>
        <v>0.467669803919824</v>
      </c>
      <c r="Z28" s="751" t="n">
        <f aca="false">Q28/H28</f>
        <v>0.262559212175005</v>
      </c>
      <c r="AA28" s="751" t="n">
        <f aca="false">Z28</f>
        <v>0.262559212175005</v>
      </c>
      <c r="AB28" s="733" t="n">
        <f aca="false">T28/Y28</f>
        <v>0.913037353322909</v>
      </c>
      <c r="AC28" s="761" t="n">
        <f aca="false">0.2901*Z28^2-0.4452*Z28+1.1471</f>
        <v>1.05020736104409</v>
      </c>
      <c r="AD28" s="761" t="n">
        <f aca="false">Y28*AC28</f>
        <v>0.491150270614644</v>
      </c>
      <c r="AE28" s="746"/>
      <c r="AF28" s="762" t="n">
        <v>83.7230894612924</v>
      </c>
      <c r="AG28" s="726" t="n">
        <v>0.837230894612924</v>
      </c>
      <c r="AH28" s="750"/>
      <c r="AI28" s="763"/>
      <c r="AJ28" s="762"/>
      <c r="AK28" s="764"/>
      <c r="AL28" s="746"/>
    </row>
    <row r="29" s="751" customFormat="true" ht="14.25" hidden="false" customHeight="false" outlineLevel="0" collapsed="false">
      <c r="A29" s="751" t="n">
        <f aca="false">A28+1</f>
        <v>24</v>
      </c>
      <c r="B29" s="762" t="n">
        <f aca="false">B28</f>
        <v>110</v>
      </c>
      <c r="C29" s="762" t="n">
        <f aca="false">C28</f>
        <v>11.45</v>
      </c>
      <c r="D29" s="762" t="n">
        <f aca="false">D28</f>
        <v>3.5</v>
      </c>
      <c r="E29" s="762" t="n">
        <v>1.4</v>
      </c>
      <c r="F29" s="758" t="n">
        <v>0.8</v>
      </c>
      <c r="G29" s="752" t="n">
        <v>16</v>
      </c>
      <c r="H29" s="753" t="n">
        <f aca="false">1800*0.735</f>
        <v>1323</v>
      </c>
      <c r="I29" s="751" t="s">
        <v>1592</v>
      </c>
      <c r="J29" s="754" t="n">
        <v>0</v>
      </c>
      <c r="K29" s="751" t="s">
        <v>1596</v>
      </c>
      <c r="L29" s="751" t="n">
        <v>100</v>
      </c>
      <c r="M29" s="756" t="n">
        <v>6</v>
      </c>
      <c r="N29" s="757" t="n">
        <v>0.4115</v>
      </c>
      <c r="O29" s="746" t="n">
        <v>100</v>
      </c>
      <c r="P29" s="727" t="n">
        <v>99.9649814984909</v>
      </c>
      <c r="Q29" s="726" t="n">
        <v>359.66730395168</v>
      </c>
      <c r="S29" s="758" t="n">
        <f aca="false">B29</f>
        <v>110</v>
      </c>
      <c r="T29" s="765" t="n">
        <f aca="false">N29</f>
        <v>0.4115</v>
      </c>
      <c r="U29" s="760" t="n">
        <f aca="false">-0.000000662502*S29^3+0.000131851*S29^2-0.00292633*S29+0.254735</f>
        <v>0.646445638</v>
      </c>
      <c r="V29" s="761" t="n">
        <f aca="false">E29/D29</f>
        <v>0.4</v>
      </c>
      <c r="W29" s="756" t="n">
        <f aca="false">T29/U29</f>
        <v>0.636557779665921</v>
      </c>
      <c r="X29" s="751" t="n">
        <f aca="false">-0.8912*V29^2+1.4226*V29+0.297</f>
        <v>0.723448</v>
      </c>
      <c r="Y29" s="733" t="n">
        <f aca="false">X29*U29</f>
        <v>0.467669803919824</v>
      </c>
      <c r="Z29" s="751" t="n">
        <f aca="false">Q29/H29</f>
        <v>0.271857372601421</v>
      </c>
      <c r="AA29" s="751" t="n">
        <f aca="false">Z29</f>
        <v>0.271857372601421</v>
      </c>
      <c r="AB29" s="733" t="n">
        <f aca="false">T29/Y29</f>
        <v>0.879894311223365</v>
      </c>
      <c r="AC29" s="761" t="n">
        <f aca="false">0.2901*Z29^2-0.4452*Z29+1.1471</f>
        <v>1.0475093533619</v>
      </c>
      <c r="AD29" s="761" t="n">
        <f aca="false">Y29*AC29</f>
        <v>0.489888493890941</v>
      </c>
      <c r="AE29" s="746"/>
      <c r="AF29" s="762" t="n">
        <v>80.7214330569271</v>
      </c>
      <c r="AG29" s="726" t="n">
        <v>0.807214330569271</v>
      </c>
      <c r="AH29" s="750"/>
      <c r="AI29" s="763"/>
      <c r="AJ29" s="762"/>
      <c r="AK29" s="764"/>
      <c r="AL29" s="746"/>
    </row>
    <row r="30" s="751" customFormat="true" ht="14.25" hidden="true" customHeight="false" outlineLevel="0" collapsed="false">
      <c r="A30" s="751" t="n">
        <f aca="false">A29+1</f>
        <v>25</v>
      </c>
      <c r="B30" s="727" t="n">
        <f aca="false">B29</f>
        <v>110</v>
      </c>
      <c r="C30" s="727" t="n">
        <f aca="false">C29</f>
        <v>11.45</v>
      </c>
      <c r="D30" s="727" t="n">
        <f aca="false">D29</f>
        <v>3.5</v>
      </c>
      <c r="E30" s="727" t="n">
        <f aca="false">E29</f>
        <v>1.4</v>
      </c>
      <c r="F30" s="758" t="n">
        <v>0.8</v>
      </c>
      <c r="G30" s="752" t="n">
        <v>7</v>
      </c>
      <c r="H30" s="753" t="n">
        <f aca="false">1800*0.735</f>
        <v>1323</v>
      </c>
      <c r="I30" s="751" t="s">
        <v>1592</v>
      </c>
      <c r="J30" s="754" t="n">
        <v>0</v>
      </c>
      <c r="K30" s="751" t="s">
        <v>1591</v>
      </c>
      <c r="L30" s="751" t="n">
        <v>100</v>
      </c>
      <c r="M30" s="756" t="n">
        <v>6</v>
      </c>
      <c r="N30" s="757" t="n">
        <v>0.315</v>
      </c>
      <c r="O30" s="746" t="n">
        <v>15</v>
      </c>
      <c r="P30" s="727" t="n">
        <v>15.0239651723816</v>
      </c>
      <c r="Q30" s="726" t="n">
        <v>48.4613736307804</v>
      </c>
      <c r="S30" s="758" t="n">
        <f aca="false">B30</f>
        <v>110</v>
      </c>
      <c r="T30" s="765" t="n">
        <f aca="false">N30</f>
        <v>0.315</v>
      </c>
      <c r="U30" s="760" t="n">
        <f aca="false">-0.000000662502*S30^3+0.000131851*S30^2-0.00292633*S30+0.254735</f>
        <v>0.646445638</v>
      </c>
      <c r="V30" s="761" t="n">
        <f aca="false">E30/D30</f>
        <v>0.4</v>
      </c>
      <c r="W30" s="756" t="n">
        <f aca="false">T30/U30</f>
        <v>0.487279952842686</v>
      </c>
      <c r="X30" s="751" t="n">
        <f aca="false">-0.8912*V30^2+1.4226*V30+0.297</f>
        <v>0.723448</v>
      </c>
      <c r="Y30" s="733" t="n">
        <f aca="false">X30*U30</f>
        <v>0.467669803919824</v>
      </c>
      <c r="Z30" s="751" t="n">
        <f aca="false">Q30/H30</f>
        <v>0.0366299120414062</v>
      </c>
      <c r="AB30" s="733" t="n">
        <f aca="false">T30/Y30</f>
        <v>0.673552145893949</v>
      </c>
      <c r="AC30" s="761"/>
      <c r="AD30" s="761"/>
      <c r="AF30" s="762" t="n">
        <v>11.3764462705841</v>
      </c>
      <c r="AG30" s="726" t="n">
        <v>0.758429751372276</v>
      </c>
      <c r="AH30" s="750"/>
      <c r="AI30" s="763"/>
      <c r="AJ30" s="762"/>
      <c r="AK30" s="764"/>
      <c r="AL30" s="746"/>
    </row>
    <row r="31" s="751" customFormat="true" ht="14.25" hidden="true" customHeight="false" outlineLevel="0" collapsed="false">
      <c r="A31" s="751" t="n">
        <f aca="false">A30+1</f>
        <v>26</v>
      </c>
      <c r="B31" s="727" t="n">
        <v>110</v>
      </c>
      <c r="C31" s="727" t="n">
        <v>11.45</v>
      </c>
      <c r="D31" s="727" t="n">
        <f aca="false">D30</f>
        <v>3.5</v>
      </c>
      <c r="E31" s="727" t="n">
        <v>3</v>
      </c>
      <c r="F31" s="758" t="n">
        <v>0.9</v>
      </c>
      <c r="G31" s="752" t="n">
        <v>15</v>
      </c>
      <c r="H31" s="753"/>
      <c r="I31" s="751" t="s">
        <v>1588</v>
      </c>
      <c r="J31" s="754" t="n">
        <v>0.2</v>
      </c>
      <c r="K31" s="751" t="s">
        <v>1598</v>
      </c>
      <c r="L31" s="751" t="n">
        <v>1000</v>
      </c>
      <c r="M31" s="756" t="n">
        <v>8</v>
      </c>
      <c r="N31" s="757" t="n">
        <v>0.488</v>
      </c>
      <c r="O31" s="746" t="n">
        <v>160</v>
      </c>
      <c r="P31" s="727" t="n">
        <v>160.013815076158</v>
      </c>
      <c r="Q31" s="726" t="n">
        <v>559.882385736887</v>
      </c>
      <c r="S31" s="758" t="n">
        <f aca="false">B31</f>
        <v>110</v>
      </c>
      <c r="T31" s="765" t="n">
        <f aca="false">N31</f>
        <v>0.488</v>
      </c>
      <c r="U31" s="760" t="n">
        <f aca="false">-0.000000662502*S31^3+0.000131851*S31^2-0.00292633*S31+0.254735</f>
        <v>0.646445638</v>
      </c>
      <c r="V31" s="761" t="n">
        <f aca="false">E31/D31</f>
        <v>0.857142857142857</v>
      </c>
      <c r="W31" s="756" t="n">
        <f aca="false">T31/U31</f>
        <v>0.754897196784859</v>
      </c>
      <c r="X31" s="751" t="n">
        <f aca="false">-0.8912*V31^2+1.4226*V31+0.297</f>
        <v>0.861612244897959</v>
      </c>
      <c r="Y31" s="733" t="n">
        <f aca="false">X31*U31</f>
        <v>0.556985477361674</v>
      </c>
      <c r="AB31" s="733"/>
      <c r="AC31" s="761"/>
      <c r="AD31" s="761"/>
      <c r="AF31" s="762" t="n">
        <v>135.126854634927</v>
      </c>
      <c r="AG31" s="726" t="n">
        <v>0.844542841468292</v>
      </c>
      <c r="AH31" s="750"/>
      <c r="AI31" s="763"/>
      <c r="AJ31" s="762"/>
      <c r="AK31" s="764"/>
      <c r="AL31" s="746"/>
    </row>
    <row r="32" s="751" customFormat="true" ht="14.25" hidden="true" customHeight="false" outlineLevel="0" collapsed="false">
      <c r="A32" s="751" t="n">
        <f aca="false">A31+1</f>
        <v>27</v>
      </c>
      <c r="B32" s="727" t="n">
        <v>135</v>
      </c>
      <c r="C32" s="727" t="n">
        <v>14.25</v>
      </c>
      <c r="D32" s="727" t="n">
        <v>4</v>
      </c>
      <c r="E32" s="727" t="n">
        <v>3.5</v>
      </c>
      <c r="F32" s="758" t="n">
        <v>0.9</v>
      </c>
      <c r="G32" s="752" t="n">
        <v>7</v>
      </c>
      <c r="H32" s="753" t="n">
        <f aca="false">2*1521*0.735</f>
        <v>2235.87</v>
      </c>
      <c r="I32" s="751" t="s">
        <v>1592</v>
      </c>
      <c r="J32" s="754" t="n">
        <v>0</v>
      </c>
      <c r="K32" s="751" t="s">
        <v>1594</v>
      </c>
      <c r="L32" s="766" t="n">
        <v>2000</v>
      </c>
      <c r="M32" s="756" t="n">
        <v>15</v>
      </c>
      <c r="N32" s="757" t="n">
        <v>0.568</v>
      </c>
      <c r="O32" s="746" t="n">
        <v>30</v>
      </c>
      <c r="P32" s="727" t="n">
        <v>29.9611123275954</v>
      </c>
      <c r="Q32" s="726" t="n">
        <v>96.6487494438561</v>
      </c>
      <c r="S32" s="758" t="n">
        <f aca="false">B32</f>
        <v>135</v>
      </c>
      <c r="T32" s="759" t="n">
        <f aca="false">N32</f>
        <v>0.568</v>
      </c>
      <c r="U32" s="760" t="n">
        <f aca="false">-0.000000662502*S32^3+0.000131851*S32^2-0.00292633*S32+0.254735</f>
        <v>0.63266156675</v>
      </c>
      <c r="V32" s="761" t="n">
        <f aca="false">E32/D32</f>
        <v>0.875</v>
      </c>
      <c r="W32" s="756" t="n">
        <f aca="false">T32/U32</f>
        <v>0.897794381469752</v>
      </c>
      <c r="X32" s="751" t="n">
        <f aca="false">-0.8912*V32^2+1.4226*V32+0.297</f>
        <v>0.85945</v>
      </c>
      <c r="Y32" s="733" t="n">
        <f aca="false">X32*U32</f>
        <v>0.543740983543288</v>
      </c>
      <c r="Z32" s="751" t="n">
        <f aca="false">Q32/H32</f>
        <v>0.043226461933769</v>
      </c>
      <c r="AA32" s="751" t="n">
        <f aca="false">Z32</f>
        <v>0.043226461933769</v>
      </c>
      <c r="AB32" s="733" t="n">
        <f aca="false">T32/Y32</f>
        <v>1.04461502294462</v>
      </c>
      <c r="AC32" s="761"/>
      <c r="AD32" s="761"/>
      <c r="AF32" s="762" t="n">
        <v>27.41317032913</v>
      </c>
      <c r="AG32" s="726" t="n">
        <v>0.913772344304332</v>
      </c>
      <c r="AH32" s="750"/>
      <c r="AI32" s="763"/>
      <c r="AJ32" s="762"/>
      <c r="AK32" s="764"/>
      <c r="AL32" s="746"/>
    </row>
    <row r="33" s="751" customFormat="true" ht="14.25" hidden="false" customHeight="false" outlineLevel="0" collapsed="false">
      <c r="A33" s="751" t="n">
        <f aca="false">A32+1</f>
        <v>28</v>
      </c>
      <c r="B33" s="727" t="n">
        <v>135</v>
      </c>
      <c r="C33" s="727" t="n">
        <v>14.25</v>
      </c>
      <c r="D33" s="727" t="n">
        <v>4</v>
      </c>
      <c r="E33" s="727" t="n">
        <v>3.5</v>
      </c>
      <c r="F33" s="758" t="n">
        <v>0.9</v>
      </c>
      <c r="G33" s="752" t="n">
        <v>12</v>
      </c>
      <c r="H33" s="753" t="n">
        <f aca="false">2*1521*0.735</f>
        <v>2235.87</v>
      </c>
      <c r="I33" s="751" t="s">
        <v>1592</v>
      </c>
      <c r="J33" s="754" t="n">
        <v>0</v>
      </c>
      <c r="K33" s="751" t="s">
        <v>1594</v>
      </c>
      <c r="L33" s="766" t="n">
        <v>2000</v>
      </c>
      <c r="M33" s="756" t="n">
        <v>15</v>
      </c>
      <c r="N33" s="757" t="n">
        <v>0.6335</v>
      </c>
      <c r="O33" s="746" t="n">
        <v>100</v>
      </c>
      <c r="P33" s="727" t="n">
        <v>100.004994929838</v>
      </c>
      <c r="Q33" s="726" t="n">
        <v>322.512560868634</v>
      </c>
      <c r="S33" s="758" t="n">
        <f aca="false">B33</f>
        <v>135</v>
      </c>
      <c r="T33" s="759" t="n">
        <f aca="false">N33</f>
        <v>0.6335</v>
      </c>
      <c r="U33" s="760" t="n">
        <f aca="false">-0.000000662502*S33^3+0.000131851*S33^2-0.00292633*S33+0.254735</f>
        <v>0.63266156675</v>
      </c>
      <c r="V33" s="761" t="n">
        <f aca="false">E33/D33</f>
        <v>0.875</v>
      </c>
      <c r="W33" s="756" t="n">
        <f aca="false">T33/U33</f>
        <v>1.00132524764276</v>
      </c>
      <c r="X33" s="751" t="n">
        <f aca="false">-0.8912*V33^2+1.4226*V33+0.297</f>
        <v>0.85945</v>
      </c>
      <c r="Y33" s="733" t="n">
        <f aca="false">X33*U33</f>
        <v>0.543740983543288</v>
      </c>
      <c r="Z33" s="751" t="n">
        <f aca="false">Q33/H33</f>
        <v>0.144244773116789</v>
      </c>
      <c r="AA33" s="751" t="n">
        <f aca="false">Z33</f>
        <v>0.144244773116789</v>
      </c>
      <c r="AB33" s="733" t="n">
        <f aca="false">T33/Y33</f>
        <v>1.16507679055531</v>
      </c>
      <c r="AC33" s="761" t="n">
        <f aca="false">0.2901*Z33^2-0.4452*Z33+1.1471</f>
        <v>1.0889182084896</v>
      </c>
      <c r="AD33" s="761" t="n">
        <f aca="false">Y33*AC33</f>
        <v>0.592089457682331</v>
      </c>
      <c r="AF33" s="762" t="n">
        <v>101.192891052685</v>
      </c>
      <c r="AG33" s="726" t="n">
        <v>1.01192891052685</v>
      </c>
      <c r="AH33" s="750"/>
      <c r="AI33" s="763"/>
      <c r="AJ33" s="762"/>
      <c r="AK33" s="764"/>
      <c r="AL33" s="746"/>
    </row>
    <row r="34" s="751" customFormat="true" ht="14.25" hidden="false" customHeight="false" outlineLevel="0" collapsed="false">
      <c r="A34" s="751" t="n">
        <f aca="false">A33+1</f>
        <v>29</v>
      </c>
      <c r="B34" s="727" t="n">
        <v>135</v>
      </c>
      <c r="C34" s="727" t="n">
        <v>14.25</v>
      </c>
      <c r="D34" s="727" t="n">
        <v>4</v>
      </c>
      <c r="E34" s="727" t="n">
        <v>3.5</v>
      </c>
      <c r="F34" s="758" t="n">
        <v>0.9</v>
      </c>
      <c r="G34" s="752" t="n">
        <v>20</v>
      </c>
      <c r="H34" s="753" t="n">
        <f aca="false">2*1521*0.735</f>
        <v>2235.87</v>
      </c>
      <c r="I34" s="751" t="s">
        <v>1592</v>
      </c>
      <c r="J34" s="754" t="n">
        <v>0</v>
      </c>
      <c r="K34" s="751" t="s">
        <v>1594</v>
      </c>
      <c r="L34" s="766" t="n">
        <v>2000</v>
      </c>
      <c r="M34" s="756" t="n">
        <v>15</v>
      </c>
      <c r="N34" s="757" t="n">
        <v>0.4988</v>
      </c>
      <c r="O34" s="746" t="n">
        <v>520</v>
      </c>
      <c r="P34" s="727" t="n">
        <v>519.969437542909</v>
      </c>
      <c r="Q34" s="726" t="n">
        <v>2423.05695611879</v>
      </c>
      <c r="S34" s="758" t="n">
        <f aca="false">B34</f>
        <v>135</v>
      </c>
      <c r="T34" s="759" t="n">
        <f aca="false">N34</f>
        <v>0.4988</v>
      </c>
      <c r="U34" s="760" t="n">
        <f aca="false">-0.000000662502*S34^3+0.000131851*S34^2-0.00292633*S34+0.254735</f>
        <v>0.63266156675</v>
      </c>
      <c r="V34" s="761" t="n">
        <f aca="false">E34/D34</f>
        <v>0.875</v>
      </c>
      <c r="W34" s="756" t="n">
        <f aca="false">T34/U34</f>
        <v>0.788415206825902</v>
      </c>
      <c r="X34" s="751" t="n">
        <f aca="false">-0.8912*V34^2+1.4226*V34+0.297</f>
        <v>0.85945</v>
      </c>
      <c r="Y34" s="733" t="n">
        <f aca="false">X34*U34</f>
        <v>0.543740983543288</v>
      </c>
      <c r="Z34" s="751" t="n">
        <f aca="false">Q34/H34</f>
        <v>1.08371996409397</v>
      </c>
      <c r="AA34" s="751" t="n">
        <f aca="false">Z34</f>
        <v>1.08371996409397</v>
      </c>
      <c r="AB34" s="733" t="n">
        <f aca="false">T34/Y34</f>
        <v>0.917348544797139</v>
      </c>
      <c r="AC34" s="761" t="n">
        <f aca="false">0.2901*Z34^2-0.4452*Z34+1.1471</f>
        <v>1.00533551544841</v>
      </c>
      <c r="AD34" s="761" t="n">
        <f aca="false">Y34*AC34</f>
        <v>0.546642121960919</v>
      </c>
      <c r="AF34" s="762" t="n">
        <v>461.074500170739</v>
      </c>
      <c r="AG34" s="726" t="n">
        <v>0.886681731097575</v>
      </c>
      <c r="AH34" s="750"/>
      <c r="AI34" s="763"/>
      <c r="AJ34" s="762"/>
      <c r="AK34" s="764"/>
      <c r="AL34" s="746"/>
    </row>
    <row r="35" s="751" customFormat="true" ht="14.25" hidden="true" customHeight="false" outlineLevel="0" collapsed="false">
      <c r="A35" s="751" t="n">
        <f aca="false">A34+1</f>
        <v>30</v>
      </c>
      <c r="B35" s="727" t="n">
        <v>135</v>
      </c>
      <c r="C35" s="727" t="n">
        <v>14.25</v>
      </c>
      <c r="D35" s="727" t="n">
        <v>4</v>
      </c>
      <c r="E35" s="727" t="n">
        <v>1.3</v>
      </c>
      <c r="F35" s="758" t="n">
        <v>0.8</v>
      </c>
      <c r="G35" s="752" t="n">
        <v>10</v>
      </c>
      <c r="H35" s="753" t="n">
        <f aca="false">2*1521*0.735</f>
        <v>2235.87</v>
      </c>
      <c r="I35" s="751" t="s">
        <v>1592</v>
      </c>
      <c r="J35" s="754" t="n">
        <v>0</v>
      </c>
      <c r="K35" s="751" t="s">
        <v>1594</v>
      </c>
      <c r="L35" s="766" t="n">
        <v>2000</v>
      </c>
      <c r="M35" s="756" t="n">
        <v>15</v>
      </c>
      <c r="N35" s="757" t="n">
        <v>0.53</v>
      </c>
      <c r="O35" s="746" t="n">
        <v>30</v>
      </c>
      <c r="P35" s="727" t="n">
        <v>30.0394825414599</v>
      </c>
      <c r="Q35" s="726" t="n">
        <v>100.143634322578</v>
      </c>
      <c r="S35" s="758" t="n">
        <f aca="false">B35</f>
        <v>135</v>
      </c>
      <c r="T35" s="759" t="n">
        <f aca="false">N35</f>
        <v>0.53</v>
      </c>
      <c r="U35" s="760" t="n">
        <f aca="false">-0.000000662502*S35^3+0.000131851*S35^2-0.00292633*S35+0.254735</f>
        <v>0.63266156675</v>
      </c>
      <c r="V35" s="761" t="n">
        <f aca="false">E35/D35</f>
        <v>0.325</v>
      </c>
      <c r="W35" s="756" t="n">
        <f aca="false">T35/U35</f>
        <v>0.837730672850297</v>
      </c>
      <c r="X35" s="751" t="n">
        <f aca="false">-0.8912*V35^2+1.4226*V35+0.297</f>
        <v>0.665212</v>
      </c>
      <c r="Y35" s="733" t="n">
        <f aca="false">X35*U35</f>
        <v>0.420854066140901</v>
      </c>
      <c r="Z35" s="751" t="n">
        <f aca="false">Q35/H35</f>
        <v>0.0447895603602077</v>
      </c>
      <c r="AA35" s="751" t="n">
        <f aca="false">Z35</f>
        <v>0.0447895603602077</v>
      </c>
      <c r="AB35" s="733" t="n">
        <f aca="false">T35/Y35</f>
        <v>1.25934389766014</v>
      </c>
      <c r="AC35" s="761"/>
      <c r="AD35" s="761"/>
      <c r="AF35" s="762" t="n">
        <v>31.8154218348672</v>
      </c>
      <c r="AG35" s="726" t="n">
        <v>1.06051406116224</v>
      </c>
      <c r="AH35" s="750"/>
      <c r="AI35" s="763"/>
      <c r="AJ35" s="762"/>
      <c r="AK35" s="764"/>
      <c r="AL35" s="746"/>
    </row>
    <row r="36" s="751" customFormat="true" ht="14.25" hidden="false" customHeight="false" outlineLevel="0" collapsed="false">
      <c r="A36" s="751" t="n">
        <f aca="false">A35+1</f>
        <v>31</v>
      </c>
      <c r="B36" s="727" t="n">
        <v>135</v>
      </c>
      <c r="C36" s="727" t="n">
        <v>14.25</v>
      </c>
      <c r="D36" s="727" t="n">
        <v>4</v>
      </c>
      <c r="E36" s="727" t="n">
        <v>1.3</v>
      </c>
      <c r="F36" s="758" t="n">
        <v>0.8</v>
      </c>
      <c r="G36" s="752" t="n">
        <v>15</v>
      </c>
      <c r="H36" s="753" t="n">
        <f aca="false">2*1521*0.735</f>
        <v>2235.87</v>
      </c>
      <c r="I36" s="751" t="s">
        <v>1592</v>
      </c>
      <c r="J36" s="754" t="n">
        <v>0</v>
      </c>
      <c r="K36" s="751" t="s">
        <v>1594</v>
      </c>
      <c r="L36" s="766" t="n">
        <v>2000</v>
      </c>
      <c r="M36" s="756" t="n">
        <v>15</v>
      </c>
      <c r="N36" s="757" t="n">
        <v>0.4193</v>
      </c>
      <c r="O36" s="746" t="n">
        <v>100</v>
      </c>
      <c r="P36" s="727" t="n">
        <v>99.9809033598542</v>
      </c>
      <c r="Q36" s="726" t="n">
        <v>378.530703543393</v>
      </c>
      <c r="S36" s="758" t="n">
        <f aca="false">B36</f>
        <v>135</v>
      </c>
      <c r="T36" s="759" t="n">
        <f aca="false">N36</f>
        <v>0.4193</v>
      </c>
      <c r="U36" s="760" t="n">
        <f aca="false">-0.000000662502*S36^3+0.000131851*S36^2-0.00292633*S36+0.254735</f>
        <v>0.63266156675</v>
      </c>
      <c r="V36" s="761" t="n">
        <f aca="false">E36/D36</f>
        <v>0.325</v>
      </c>
      <c r="W36" s="756" t="n">
        <f aca="false">T36/U36</f>
        <v>0.662755605898357</v>
      </c>
      <c r="X36" s="751" t="n">
        <f aca="false">-0.8912*V36^2+1.4226*V36+0.297</f>
        <v>0.665212</v>
      </c>
      <c r="Y36" s="733" t="n">
        <f aca="false">X36*U36</f>
        <v>0.420854066140901</v>
      </c>
      <c r="Z36" s="751" t="n">
        <f aca="false">Q36/H36</f>
        <v>0.169299066378364</v>
      </c>
      <c r="AA36" s="751" t="n">
        <f aca="false">Z36</f>
        <v>0.169299066378364</v>
      </c>
      <c r="AB36" s="733" t="n">
        <f aca="false">T36/Y36</f>
        <v>0.996307351488484</v>
      </c>
      <c r="AC36" s="761" t="n">
        <f aca="false">0.2901*Z36^2-0.4452*Z36+1.1471</f>
        <v>1.08004295228995</v>
      </c>
      <c r="AD36" s="761" t="n">
        <f aca="false">Y36*AC36</f>
        <v>0.454540468078048</v>
      </c>
      <c r="AF36" s="762" t="n">
        <v>89.8786342519201</v>
      </c>
      <c r="AG36" s="726" t="n">
        <v>0.898786342519201</v>
      </c>
      <c r="AH36" s="750"/>
      <c r="AI36" s="763"/>
      <c r="AJ36" s="762"/>
      <c r="AK36" s="764"/>
      <c r="AL36" s="746"/>
    </row>
    <row r="37" s="745" customFormat="true" ht="14.25" hidden="false" customHeight="false" outlineLevel="0" collapsed="false">
      <c r="A37" s="751" t="n">
        <f aca="false">A36+1</f>
        <v>32</v>
      </c>
      <c r="B37" s="727" t="n">
        <v>135</v>
      </c>
      <c r="C37" s="727" t="n">
        <v>14.25</v>
      </c>
      <c r="D37" s="727" t="n">
        <v>4</v>
      </c>
      <c r="E37" s="727" t="n">
        <v>1.3</v>
      </c>
      <c r="F37" s="758" t="n">
        <v>0.8</v>
      </c>
      <c r="G37" s="752" t="n">
        <v>25</v>
      </c>
      <c r="H37" s="753" t="n">
        <f aca="false">2*1521*0.735</f>
        <v>2235.87</v>
      </c>
      <c r="I37" s="745" t="s">
        <v>1592</v>
      </c>
      <c r="J37" s="754" t="n">
        <v>0</v>
      </c>
      <c r="K37" s="751" t="s">
        <v>1594</v>
      </c>
      <c r="L37" s="766" t="n">
        <v>2000</v>
      </c>
      <c r="M37" s="756" t="n">
        <v>15</v>
      </c>
      <c r="N37" s="757" t="n">
        <v>0.4624</v>
      </c>
      <c r="O37" s="746" t="n">
        <v>510</v>
      </c>
      <c r="P37" s="727" t="n">
        <v>510.022215215073</v>
      </c>
      <c r="Q37" s="726" t="n">
        <v>2521.52181952507</v>
      </c>
      <c r="S37" s="758" t="n">
        <f aca="false">B37</f>
        <v>135</v>
      </c>
      <c r="T37" s="759" t="n">
        <f aca="false">N37</f>
        <v>0.4624</v>
      </c>
      <c r="U37" s="760" t="n">
        <f aca="false">-0.000000662502*S37^3+0.000131851*S37^2-0.00292633*S37+0.254735</f>
        <v>0.63266156675</v>
      </c>
      <c r="V37" s="761" t="n">
        <f aca="false">E37/D37</f>
        <v>0.325</v>
      </c>
      <c r="W37" s="756" t="n">
        <f aca="false">T37/U37</f>
        <v>0.730880496464108</v>
      </c>
      <c r="X37" s="751" t="n">
        <f aca="false">-0.8912*V37^2+1.4226*V37+0.297</f>
        <v>0.665212</v>
      </c>
      <c r="Y37" s="733" t="n">
        <f aca="false">X37*U37</f>
        <v>0.420854066140901</v>
      </c>
      <c r="Z37" s="745" t="n">
        <f aca="false">Q37/H37</f>
        <v>1.12775868879902</v>
      </c>
      <c r="AA37" s="751" t="n">
        <f aca="false">Z37</f>
        <v>1.12775868879902</v>
      </c>
      <c r="AB37" s="733" t="n">
        <f aca="false">T37/Y37</f>
        <v>1.09871814769443</v>
      </c>
      <c r="AC37" s="767" t="n">
        <f aca="false">0.2901*Z37^2-0.4452*Z37+1.1471</f>
        <v>1.01398251715958</v>
      </c>
      <c r="AD37" s="767" t="n">
        <f aca="false">Y37*AC37</f>
        <v>0.426738665342396</v>
      </c>
      <c r="AF37" s="762" t="n">
        <v>549.760079961306</v>
      </c>
      <c r="AG37" s="726" t="n">
        <v>1.0779609411006</v>
      </c>
      <c r="AH37" s="750"/>
      <c r="AI37" s="763"/>
      <c r="AJ37" s="762"/>
      <c r="AK37" s="764"/>
      <c r="AL37" s="746"/>
    </row>
    <row r="38" s="745" customFormat="true" ht="14.25" hidden="false" customHeight="false" outlineLevel="0" collapsed="false">
      <c r="A38" s="1"/>
      <c r="B38" s="1"/>
      <c r="C38" s="1"/>
      <c r="D38" s="1"/>
      <c r="E38" s="1"/>
      <c r="F38" s="1"/>
      <c r="G38" s="1"/>
      <c r="H38" s="1"/>
      <c r="I38" s="1"/>
      <c r="J38" s="1"/>
      <c r="K38" s="1"/>
      <c r="L38" s="1"/>
      <c r="M38" s="1"/>
      <c r="N38" s="1"/>
      <c r="O38" s="1"/>
      <c r="P38" s="1"/>
      <c r="Q38" s="1"/>
    </row>
    <row r="39" s="745" customFormat="true" ht="14.25" hidden="false" customHeight="false" outlineLevel="0" collapsed="false">
      <c r="A39" s="1"/>
      <c r="B39" s="1"/>
      <c r="C39" s="1"/>
      <c r="D39" s="1"/>
      <c r="E39" s="1"/>
      <c r="F39" s="1"/>
      <c r="G39" s="1"/>
      <c r="H39" s="1"/>
      <c r="I39" s="1"/>
      <c r="J39" s="1"/>
      <c r="K39" s="1"/>
      <c r="L39" s="1"/>
      <c r="M39" s="1"/>
      <c r="N39" s="1"/>
      <c r="O39" s="1"/>
      <c r="P39" s="1"/>
      <c r="Q39" s="1"/>
    </row>
    <row r="40" customFormat="false" ht="14.25" hidden="false" customHeight="false" outlineLevel="0" collapsed="false">
      <c r="B40" s="768" t="s">
        <v>1574</v>
      </c>
      <c r="C40" s="1" t="s">
        <v>1599</v>
      </c>
    </row>
    <row r="41" customFormat="false" ht="14.25" hidden="false" customHeight="false" outlineLevel="0" collapsed="false">
      <c r="S41" s="758"/>
      <c r="T41" s="765"/>
      <c r="U41" s="733"/>
      <c r="V41" s="751"/>
      <c r="W41" s="760"/>
      <c r="X41" s="751"/>
      <c r="Y41" s="761"/>
      <c r="Z41" s="756"/>
      <c r="AA41" s="751"/>
    </row>
    <row r="42" customFormat="false" ht="14.25" hidden="false" customHeight="false" outlineLevel="0" collapsed="false">
      <c r="M42" s="745" t="s">
        <v>1600</v>
      </c>
      <c r="N42" s="751"/>
    </row>
    <row r="43" customFormat="false" ht="14.25" hidden="false" customHeight="false" outlineLevel="0" collapsed="false">
      <c r="M43" s="751" t="s">
        <v>1332</v>
      </c>
      <c r="N43" s="751" t="s">
        <v>1601</v>
      </c>
    </row>
    <row r="44" customFormat="false" ht="14.25" hidden="false" customHeight="false" outlineLevel="0" collapsed="false">
      <c r="M44" s="758" t="n">
        <f aca="false">S6</f>
        <v>38.5</v>
      </c>
      <c r="N44" s="765" t="n">
        <f aca="false">MAX(T6:T7)</f>
        <v>0.301</v>
      </c>
    </row>
    <row r="45" customFormat="false" ht="14.25" hidden="false" customHeight="false" outlineLevel="0" collapsed="false">
      <c r="M45" s="758" t="n">
        <f aca="false">S9</f>
        <v>63</v>
      </c>
      <c r="N45" s="765" t="n">
        <f aca="false">MAX(T9:T11)</f>
        <v>0.422</v>
      </c>
    </row>
    <row r="46" customFormat="false" ht="14.25" hidden="false" customHeight="false" outlineLevel="0" collapsed="false">
      <c r="M46" s="758" t="n">
        <f aca="false">S12</f>
        <v>85</v>
      </c>
      <c r="N46" s="765" t="n">
        <f aca="false">MAX(T12:T18)</f>
        <v>0.554</v>
      </c>
    </row>
    <row r="47" customFormat="false" ht="14.25" hidden="false" customHeight="false" outlineLevel="0" collapsed="false">
      <c r="M47" s="758" t="n">
        <f aca="false">S18</f>
        <v>86</v>
      </c>
      <c r="N47" s="765" t="n">
        <f aca="false">MAX(T18:T19)</f>
        <v>0.554</v>
      </c>
    </row>
    <row r="48" customFormat="false" ht="14.25" hidden="false" customHeight="false" outlineLevel="0" collapsed="false">
      <c r="M48" s="758" t="n">
        <f aca="false">S19</f>
        <v>95</v>
      </c>
      <c r="N48" s="765" t="n">
        <f aca="false">MAX(T20:T21)</f>
        <v>0.591</v>
      </c>
    </row>
    <row r="49" customFormat="false" ht="14.25" hidden="false" customHeight="false" outlineLevel="0" collapsed="false">
      <c r="M49" s="758" t="n">
        <f aca="false">S22</f>
        <v>86</v>
      </c>
      <c r="N49" s="765" t="n">
        <f aca="false">MAX(T22:T23)</f>
        <v>0.571</v>
      </c>
    </row>
    <row r="50" customFormat="false" ht="14.25" hidden="false" customHeight="false" outlineLevel="0" collapsed="false">
      <c r="M50" s="758" t="n">
        <f aca="false">S24</f>
        <v>110</v>
      </c>
      <c r="N50" s="765" t="n">
        <f aca="false">MAX(T24:T31)</f>
        <v>0.6445</v>
      </c>
    </row>
    <row r="51" customFormat="false" ht="14.25" hidden="false" customHeight="false" outlineLevel="0" collapsed="false">
      <c r="M51" s="758" t="n">
        <f aca="false">S32</f>
        <v>135</v>
      </c>
      <c r="N51" s="765" t="n">
        <f aca="false">MAX(T32:T37)</f>
        <v>0.6335</v>
      </c>
    </row>
    <row r="54" customFormat="false" ht="14.25" hidden="false" customHeight="false" outlineLevel="0" collapsed="false">
      <c r="M54" s="1" t="s">
        <v>1587</v>
      </c>
      <c r="N54" s="1" t="s">
        <v>1602</v>
      </c>
    </row>
    <row r="56" customFormat="false" ht="14.25" hidden="false" customHeight="false" outlineLevel="0" collapsed="false">
      <c r="M56" s="1" t="s">
        <v>1579</v>
      </c>
      <c r="N56" s="1" t="s">
        <v>1603</v>
      </c>
    </row>
    <row r="58" customFormat="false" ht="14.25" hidden="false" customHeight="false" outlineLevel="0" collapsed="false">
      <c r="M58" s="1" t="s">
        <v>1583</v>
      </c>
      <c r="N58" s="1" t="s">
        <v>1604</v>
      </c>
    </row>
    <row r="60" customFormat="false" ht="14.25" hidden="false" customHeight="false" outlineLevel="0" collapsed="false">
      <c r="M60" s="1" t="s">
        <v>1587</v>
      </c>
      <c r="N60" s="1" t="s">
        <v>1605</v>
      </c>
    </row>
    <row r="78" customFormat="false" ht="14.25" hidden="false" customHeight="false" outlineLevel="0" collapsed="false">
      <c r="M78" s="1" t="s">
        <v>1606</v>
      </c>
    </row>
    <row r="79" customFormat="false" ht="14.25" hidden="false" customHeight="false" outlineLevel="0" collapsed="false">
      <c r="M79" s="1" t="s">
        <v>1607</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2:HD134"/>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G120" activeCellId="0" sqref="G120"/>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14"/>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769" t="s">
        <v>1608</v>
      </c>
      <c r="C2" s="12"/>
    </row>
    <row r="5" s="18" customFormat="true" ht="15.75" hidden="false" customHeight="false" outlineLevel="0" collapsed="false">
      <c r="A5" s="28"/>
      <c r="B5" s="122" t="s">
        <v>248</v>
      </c>
      <c r="C5" s="123"/>
      <c r="D5" s="123"/>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817</v>
      </c>
      <c r="C7" s="20" t="s">
        <v>37</v>
      </c>
      <c r="D7" s="20" t="s">
        <v>38</v>
      </c>
    </row>
    <row r="8" customFormat="false" ht="12.75" hidden="false" customHeight="false" outlineLevel="0" collapsed="false">
      <c r="B8" s="9" t="s">
        <v>818</v>
      </c>
      <c r="C8" s="157" t="s">
        <v>251</v>
      </c>
      <c r="D8" s="120" t="n">
        <f aca="false">'Multimodal Cockpit'!D27</f>
        <v>4</v>
      </c>
    </row>
    <row r="9" s="181" customFormat="true" ht="12.75" hidden="false" customHeight="false" outlineLevel="0" collapsed="false">
      <c r="B9" s="158" t="s">
        <v>819</v>
      </c>
      <c r="C9" s="157" t="s">
        <v>251</v>
      </c>
      <c r="D9" s="159" t="str">
        <f aca="true">OFFSET('Barge Terminal Data'!C23,0,$D$8)</f>
        <v>Average L+2xM</v>
      </c>
      <c r="E9" s="9"/>
    </row>
    <row r="10" s="181" customFormat="true" ht="12.75" hidden="false" customHeight="false" outlineLevel="0" collapsed="false">
      <c r="B10" s="9" t="s">
        <v>820</v>
      </c>
      <c r="C10" s="9" t="s">
        <v>821</v>
      </c>
      <c r="D10" s="468" t="n">
        <f aca="true">OFFSET('Barge Terminal Data'!C25,0,$D$8)</f>
        <v>200000</v>
      </c>
    </row>
    <row r="11" s="181" customFormat="true" ht="12.75" hidden="false" customHeight="false" outlineLevel="0" collapsed="false">
      <c r="B11" s="9" t="s">
        <v>822</v>
      </c>
      <c r="C11" s="9" t="s">
        <v>287</v>
      </c>
      <c r="D11" s="468" t="n">
        <f aca="true">OFFSET('Barge Terminal Data'!C26,0,$D$8)</f>
        <v>30</v>
      </c>
    </row>
    <row r="13" customFormat="false" ht="12.75" hidden="false" customHeight="false" outlineLevel="0" collapsed="false">
      <c r="G13" s="80"/>
    </row>
    <row r="14" s="18" customFormat="true" ht="15.75" hidden="false" customHeight="false" outlineLevel="0" collapsed="false">
      <c r="A14" s="28"/>
      <c r="B14" s="122" t="s">
        <v>281</v>
      </c>
      <c r="C14" s="123"/>
      <c r="D14" s="123"/>
      <c r="E14" s="9"/>
      <c r="F14" s="9"/>
      <c r="G14" s="80"/>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row>
    <row r="16" customFormat="false" ht="12.75" hidden="false" customHeight="false" outlineLevel="0" collapsed="false">
      <c r="B16" s="20" t="s">
        <v>282</v>
      </c>
      <c r="C16" s="20" t="s">
        <v>37</v>
      </c>
      <c r="D16" s="20" t="s">
        <v>38</v>
      </c>
    </row>
    <row r="17" customFormat="false" ht="12.75" hidden="false" customHeight="false" outlineLevel="0" collapsed="false">
      <c r="B17" s="28" t="s">
        <v>48</v>
      </c>
      <c r="C17" s="9" t="s">
        <v>74</v>
      </c>
      <c r="D17" s="169" t="n">
        <f aca="false">'Productivity factors'!C19</f>
        <v>0.06</v>
      </c>
    </row>
    <row r="18" s="181" customFormat="true" ht="12.75" hidden="false" customHeight="false" outlineLevel="0" collapsed="false">
      <c r="F18" s="9"/>
      <c r="G18" s="9"/>
      <c r="H18" s="9"/>
      <c r="I18" s="9"/>
    </row>
    <row r="19" s="181" customFormat="true" ht="12.75" hidden="false" customHeight="false" outlineLevel="0" collapsed="false">
      <c r="B19" s="20" t="s">
        <v>235</v>
      </c>
      <c r="C19" s="20" t="s">
        <v>37</v>
      </c>
      <c r="D19" s="20" t="s">
        <v>38</v>
      </c>
    </row>
    <row r="20" s="181" customFormat="true" ht="12.75" hidden="false" customHeight="false" outlineLevel="0" collapsed="false">
      <c r="B20" s="9" t="s">
        <v>823</v>
      </c>
      <c r="C20" s="9" t="s">
        <v>285</v>
      </c>
      <c r="D20" s="468" t="n">
        <f aca="true">OFFSET('Barge Terminal Data'!C61,0,$D$8)*SUMPRODUCT('Productivity factors'!C17:G17,'Productivity factors'!C91:G91)</f>
        <v>18000000</v>
      </c>
    </row>
    <row r="21" s="181" customFormat="true" ht="12.75" hidden="false" customHeight="false" outlineLevel="0" collapsed="false">
      <c r="B21" s="9" t="s">
        <v>824</v>
      </c>
      <c r="C21" s="9" t="s">
        <v>290</v>
      </c>
      <c r="D21" s="469" t="n">
        <f aca="false">D20*D17</f>
        <v>1080000</v>
      </c>
      <c r="E21" s="470"/>
    </row>
    <row r="22" s="181" customFormat="true" ht="12.75" hidden="false" customHeight="false" outlineLevel="0" collapsed="false">
      <c r="B22" s="9" t="s">
        <v>825</v>
      </c>
      <c r="C22" s="9" t="s">
        <v>185</v>
      </c>
      <c r="D22" s="98" t="n">
        <f aca="false">D21/D$10</f>
        <v>5.4</v>
      </c>
      <c r="E22" s="471" t="n">
        <f aca="false">D22/$D$115</f>
        <v>0.131666886613367</v>
      </c>
    </row>
    <row r="23" s="181" customFormat="true" ht="12.75" hidden="false" customHeight="false" outlineLevel="0" collapsed="false">
      <c r="E23" s="470"/>
    </row>
    <row r="24" s="181" customFormat="true" ht="12.75" hidden="false" customHeight="false" outlineLevel="0" collapsed="false">
      <c r="B24" s="20" t="s">
        <v>826</v>
      </c>
      <c r="C24" s="20" t="s">
        <v>37</v>
      </c>
      <c r="D24" s="20" t="s">
        <v>38</v>
      </c>
      <c r="E24" s="389"/>
    </row>
    <row r="25" s="181" customFormat="true" ht="12.75" hidden="false" customHeight="false" outlineLevel="0" collapsed="false">
      <c r="B25" s="9" t="s">
        <v>827</v>
      </c>
      <c r="C25" s="9" t="s">
        <v>285</v>
      </c>
      <c r="D25" s="170" t="n">
        <f aca="true">OFFSET('Barge Terminal Data'!C77,0,$D$8)*SUMPRODUCT('Productivity factors'!C17:G17,'Productivity factors'!C92:G92)</f>
        <v>13720400</v>
      </c>
      <c r="E25" s="470"/>
    </row>
    <row r="26" s="181" customFormat="true" ht="12.75" hidden="false" customHeight="false" outlineLevel="0" collapsed="false">
      <c r="B26" s="9" t="s">
        <v>828</v>
      </c>
      <c r="C26" s="9" t="s">
        <v>74</v>
      </c>
      <c r="D26" s="468" t="n">
        <f aca="true">OFFSET('Barge Terminal Data'!C78,0,$D$8)*D25</f>
        <v>0</v>
      </c>
    </row>
    <row r="27" s="181" customFormat="true" ht="12.75" hidden="false" customHeight="false" outlineLevel="0" collapsed="false">
      <c r="B27" s="9" t="s">
        <v>829</v>
      </c>
      <c r="C27" s="9" t="s">
        <v>290</v>
      </c>
      <c r="D27" s="170" t="n">
        <f aca="false">PMT($D$17,D11,-D25,D25*D26,0)</f>
        <v>996772.125208044</v>
      </c>
    </row>
    <row r="28" s="181" customFormat="true" ht="12.75" hidden="false" customHeight="false" outlineLevel="0" collapsed="false">
      <c r="B28" s="9" t="s">
        <v>830</v>
      </c>
      <c r="C28" s="9" t="s">
        <v>185</v>
      </c>
      <c r="D28" s="98" t="n">
        <f aca="false">D27/D$10</f>
        <v>4.98386062604022</v>
      </c>
      <c r="E28" s="471" t="n">
        <f aca="false">D28/$D$115</f>
        <v>0.121520261471419</v>
      </c>
    </row>
    <row r="29" s="181" customFormat="true" ht="12.75" hidden="false" customHeight="false" outlineLevel="0" collapsed="false">
      <c r="D29" s="405"/>
    </row>
    <row r="30" s="181" customFormat="true" ht="12.75" hidden="false" customHeight="false" outlineLevel="0" collapsed="false">
      <c r="B30" s="20" t="s">
        <v>831</v>
      </c>
      <c r="C30" s="20" t="s">
        <v>37</v>
      </c>
      <c r="D30" s="20" t="s">
        <v>38</v>
      </c>
      <c r="E30" s="389"/>
    </row>
    <row r="31" s="181" customFormat="true" ht="12.75" hidden="false" customHeight="false" outlineLevel="0" collapsed="false">
      <c r="B31" s="9" t="s">
        <v>832</v>
      </c>
      <c r="C31" s="9" t="s">
        <v>285</v>
      </c>
      <c r="D31" s="170" t="n">
        <f aca="false">SUM(D33:D37)</f>
        <v>12200000</v>
      </c>
      <c r="E31" s="470"/>
    </row>
    <row r="32" s="31" customFormat="true" ht="12.75" hidden="true" customHeight="false" outlineLevel="0" collapsed="false">
      <c r="B32" s="472" t="s">
        <v>833</v>
      </c>
      <c r="D32" s="473"/>
      <c r="E32" s="305"/>
    </row>
    <row r="33" s="31" customFormat="true" ht="12.75" hidden="true" customHeight="false" outlineLevel="0" collapsed="false">
      <c r="B33" s="474" t="s">
        <v>1609</v>
      </c>
      <c r="C33" s="474" t="s">
        <v>285</v>
      </c>
      <c r="D33" s="475" t="n">
        <f aca="true">OFFSET('Barge Terminal Data'!C84,0,$D$8)*SUMPRODUCT('Productivity factors'!C$93:G$93,'Productivity factors'!$C$17:$G$17)</f>
        <v>4600000</v>
      </c>
      <c r="E33" s="305"/>
      <c r="F33" s="157"/>
    </row>
    <row r="34" s="31" customFormat="true" ht="12.75" hidden="true" customHeight="false" outlineLevel="0" collapsed="false">
      <c r="B34" s="474" t="s">
        <v>1610</v>
      </c>
      <c r="C34" s="474" t="s">
        <v>285</v>
      </c>
      <c r="D34" s="475" t="n">
        <f aca="true">OFFSET('Barge Terminal Data'!C85,0,$D$8)*SUMPRODUCT('Productivity factors'!C$93:G$93,'Productivity factors'!$C$17:$G$17)</f>
        <v>4600000</v>
      </c>
      <c r="E34" s="305"/>
      <c r="F34" s="157"/>
    </row>
    <row r="35" s="31" customFormat="true" ht="12.75" hidden="true" customHeight="false" outlineLevel="0" collapsed="false">
      <c r="B35" s="474" t="s">
        <v>1611</v>
      </c>
      <c r="C35" s="474" t="s">
        <v>285</v>
      </c>
      <c r="D35" s="475" t="n">
        <f aca="true">OFFSET('Barge Terminal Data'!C86,0,$D$8)*SUMPRODUCT('Productivity factors'!C$93:G$93,'Productivity factors'!$C$17:$G$17)</f>
        <v>1800000</v>
      </c>
      <c r="E35" s="305"/>
      <c r="F35" s="157"/>
    </row>
    <row r="36" s="31" customFormat="true" ht="12.75" hidden="true" customHeight="false" outlineLevel="0" collapsed="false">
      <c r="B36" s="474" t="s">
        <v>1612</v>
      </c>
      <c r="C36" s="474" t="s">
        <v>285</v>
      </c>
      <c r="D36" s="475" t="n">
        <f aca="true">OFFSET('Barge Terminal Data'!C87,0,$D$8)*SUMPRODUCT('Productivity factors'!C$93:G$93,'Productivity factors'!$C$17:$G$17)</f>
        <v>900000</v>
      </c>
      <c r="E36" s="305"/>
      <c r="F36" s="157"/>
    </row>
    <row r="37" s="31" customFormat="true" ht="12.75" hidden="true" customHeight="false" outlineLevel="0" collapsed="false">
      <c r="B37" s="474" t="s">
        <v>1613</v>
      </c>
      <c r="C37" s="474" t="s">
        <v>285</v>
      </c>
      <c r="D37" s="475" t="n">
        <f aca="true">OFFSET('Barge Terminal Data'!C88,0,$D$8)*SUMPRODUCT('Productivity factors'!C$93:G$93,'Productivity factors'!$C$17:$G$17)</f>
        <v>300000</v>
      </c>
      <c r="E37" s="305"/>
      <c r="F37" s="157"/>
    </row>
    <row r="38" s="181" customFormat="true" ht="12.75" hidden="false" customHeight="false" outlineLevel="0" collapsed="false">
      <c r="B38" s="9" t="s">
        <v>829</v>
      </c>
      <c r="C38" s="9" t="s">
        <v>290</v>
      </c>
      <c r="D38" s="170" t="n">
        <f aca="false">SUM(D52:D56)</f>
        <v>1137464.13110648</v>
      </c>
    </row>
    <row r="39" s="31" customFormat="true" ht="12.75" hidden="true" customHeight="false" outlineLevel="0" collapsed="false">
      <c r="B39" s="472" t="s">
        <v>479</v>
      </c>
      <c r="D39" s="473"/>
      <c r="E39" s="305"/>
    </row>
    <row r="40" s="31" customFormat="true" ht="12.75" hidden="true" customHeight="false" outlineLevel="0" collapsed="false">
      <c r="B40" s="474" t="s">
        <v>1609</v>
      </c>
      <c r="C40" s="474" t="s">
        <v>287</v>
      </c>
      <c r="D40" s="476" t="n">
        <f aca="true">OFFSET('Barge Terminal Data'!C280,0,$D$8)</f>
        <v>20</v>
      </c>
      <c r="E40" s="305"/>
    </row>
    <row r="41" s="31" customFormat="true" ht="12.75" hidden="true" customHeight="false" outlineLevel="0" collapsed="false">
      <c r="B41" s="474" t="s">
        <v>1610</v>
      </c>
      <c r="C41" s="474" t="s">
        <v>287</v>
      </c>
      <c r="D41" s="476" t="n">
        <f aca="true">OFFSET('Barge Terminal Data'!C281,0,$D$8)</f>
        <v>20</v>
      </c>
      <c r="E41" s="305"/>
    </row>
    <row r="42" s="31" customFormat="true" ht="12.75" hidden="true" customHeight="false" outlineLevel="0" collapsed="false">
      <c r="B42" s="474" t="s">
        <v>1611</v>
      </c>
      <c r="C42" s="474" t="s">
        <v>287</v>
      </c>
      <c r="D42" s="476" t="n">
        <f aca="true">OFFSET('Barge Terminal Data'!C282,0,$D$8)</f>
        <v>7</v>
      </c>
      <c r="E42" s="305"/>
    </row>
    <row r="43" s="31" customFormat="true" ht="12.75" hidden="true" customHeight="false" outlineLevel="0" collapsed="false">
      <c r="B43" s="474" t="s">
        <v>1612</v>
      </c>
      <c r="C43" s="474" t="s">
        <v>287</v>
      </c>
      <c r="D43" s="476" t="n">
        <f aca="true">OFFSET('Barge Terminal Data'!C283,0,$D$8)</f>
        <v>15</v>
      </c>
      <c r="E43" s="305"/>
    </row>
    <row r="44" s="31" customFormat="true" ht="12.75" hidden="true" customHeight="false" outlineLevel="0" collapsed="false">
      <c r="B44" s="474" t="s">
        <v>1613</v>
      </c>
      <c r="C44" s="474" t="s">
        <v>287</v>
      </c>
      <c r="D44" s="476" t="n">
        <f aca="true">OFFSET('Barge Terminal Data'!C284,0,$D$8)</f>
        <v>5</v>
      </c>
      <c r="E44" s="305"/>
    </row>
    <row r="45" s="31" customFormat="true" ht="12.75" hidden="true" customHeight="false" outlineLevel="0" collapsed="false">
      <c r="B45" s="472" t="s">
        <v>480</v>
      </c>
      <c r="D45" s="473"/>
      <c r="E45" s="305"/>
    </row>
    <row r="46" s="31" customFormat="true" ht="12.75" hidden="true" customHeight="false" outlineLevel="0" collapsed="false">
      <c r="B46" s="474" t="s">
        <v>1609</v>
      </c>
      <c r="C46" s="474" t="s">
        <v>74</v>
      </c>
      <c r="D46" s="477" t="n">
        <f aca="true">OFFSET('Barge Terminal Data'!C287,0,$D$8)</f>
        <v>0.3</v>
      </c>
      <c r="E46" s="305"/>
    </row>
    <row r="47" s="31" customFormat="true" ht="12.75" hidden="true" customHeight="false" outlineLevel="0" collapsed="false">
      <c r="B47" s="474" t="s">
        <v>1610</v>
      </c>
      <c r="C47" s="474" t="s">
        <v>74</v>
      </c>
      <c r="D47" s="477" t="n">
        <f aca="true">OFFSET('Barge Terminal Data'!C288,0,$D$8)</f>
        <v>0.3</v>
      </c>
      <c r="E47" s="305"/>
    </row>
    <row r="48" s="31" customFormat="true" ht="12.75" hidden="true" customHeight="false" outlineLevel="0" collapsed="false">
      <c r="B48" s="474" t="s">
        <v>1611</v>
      </c>
      <c r="C48" s="474" t="s">
        <v>74</v>
      </c>
      <c r="D48" s="477" t="n">
        <f aca="true">OFFSET('Barge Terminal Data'!C289,0,$D$8)</f>
        <v>0.3</v>
      </c>
      <c r="E48" s="305"/>
    </row>
    <row r="49" s="31" customFormat="true" ht="12.75" hidden="true" customHeight="false" outlineLevel="0" collapsed="false">
      <c r="B49" s="474" t="s">
        <v>1612</v>
      </c>
      <c r="C49" s="474" t="s">
        <v>74</v>
      </c>
      <c r="D49" s="477" t="n">
        <f aca="true">OFFSET('Barge Terminal Data'!C290,0,$D$8)</f>
        <v>0.3</v>
      </c>
      <c r="E49" s="305"/>
    </row>
    <row r="50" s="31" customFormat="true" ht="12.75" hidden="true" customHeight="false" outlineLevel="0" collapsed="false">
      <c r="B50" s="474" t="s">
        <v>1613</v>
      </c>
      <c r="C50" s="474" t="s">
        <v>74</v>
      </c>
      <c r="D50" s="477" t="n">
        <f aca="true">OFFSET('Barge Terminal Data'!C291,0,$D$8)</f>
        <v>0</v>
      </c>
      <c r="E50" s="305"/>
    </row>
    <row r="51" s="31" customFormat="true" ht="12.75" hidden="true" customHeight="false" outlineLevel="0" collapsed="false">
      <c r="B51" s="472" t="s">
        <v>838</v>
      </c>
      <c r="D51" s="473"/>
      <c r="E51" s="305"/>
    </row>
    <row r="52" s="31" customFormat="true" ht="12.75" hidden="true" customHeight="false" outlineLevel="0" collapsed="false">
      <c r="B52" s="474" t="s">
        <v>1609</v>
      </c>
      <c r="C52" s="474" t="s">
        <v>285</v>
      </c>
      <c r="D52" s="478" t="n">
        <f aca="false">PMT($D$17,D40,-D33,D33*D46)</f>
        <v>363534.273465462</v>
      </c>
      <c r="E52" s="305"/>
    </row>
    <row r="53" s="31" customFormat="true" ht="12.75" hidden="true" customHeight="false" outlineLevel="0" collapsed="false">
      <c r="B53" s="474" t="s">
        <v>1610</v>
      </c>
      <c r="C53" s="474" t="s">
        <v>285</v>
      </c>
      <c r="D53" s="478" t="n">
        <f aca="false">PMT($D$17,D41,-D34,D34*D47)</f>
        <v>363534.273465462</v>
      </c>
      <c r="E53" s="305"/>
    </row>
    <row r="54" s="31" customFormat="true" ht="12.75" hidden="true" customHeight="false" outlineLevel="0" collapsed="false">
      <c r="B54" s="474" t="s">
        <v>1611</v>
      </c>
      <c r="C54" s="474" t="s">
        <v>285</v>
      </c>
      <c r="D54" s="478" t="n">
        <f aca="false">PMT($D$17,D42,-D35,D35*D48)</f>
        <v>258110.122754354</v>
      </c>
      <c r="E54" s="305"/>
    </row>
    <row r="55" s="31" customFormat="true" ht="12.75" hidden="true" customHeight="false" outlineLevel="0" collapsed="false">
      <c r="B55" s="474" t="s">
        <v>1612</v>
      </c>
      <c r="C55" s="474" t="s">
        <v>285</v>
      </c>
      <c r="D55" s="478" t="n">
        <f aca="false">PMT($D$17,D43,-D36,D36*D49)</f>
        <v>81066.541291847</v>
      </c>
      <c r="E55" s="305"/>
    </row>
    <row r="56" s="31" customFormat="true" ht="12.75" hidden="true" customHeight="false" outlineLevel="0" collapsed="false">
      <c r="B56" s="474" t="s">
        <v>1613</v>
      </c>
      <c r="C56" s="474" t="s">
        <v>285</v>
      </c>
      <c r="D56" s="478" t="n">
        <f aca="false">PMT($D$17,D44,-D37,D37*D50)</f>
        <v>71218.9201293569</v>
      </c>
      <c r="E56" s="305"/>
    </row>
    <row r="57" s="181" customFormat="true" ht="12.75" hidden="false" customHeight="false" outlineLevel="0" collapsed="false">
      <c r="B57" s="9" t="s">
        <v>830</v>
      </c>
      <c r="C57" s="9" t="s">
        <v>185</v>
      </c>
      <c r="D57" s="98" t="n">
        <f aca="false">D38/D$10</f>
        <v>5.68732065553241</v>
      </c>
      <c r="E57" s="471" t="n">
        <f aca="false">D57/$D$115</f>
        <v>0.138672556275156</v>
      </c>
    </row>
    <row r="58" s="181" customFormat="true" ht="12.75" hidden="false" customHeight="false" outlineLevel="0" collapsed="false">
      <c r="D58" s="405"/>
    </row>
    <row r="59" s="181" customFormat="true" ht="12.75" hidden="false" customHeight="false" outlineLevel="0" collapsed="false">
      <c r="B59" s="20" t="s">
        <v>291</v>
      </c>
      <c r="C59" s="20" t="s">
        <v>290</v>
      </c>
      <c r="D59" s="171" t="n">
        <f aca="false">D38+D27+D21</f>
        <v>3214236.25631453</v>
      </c>
    </row>
    <row r="60" s="181" customFormat="true" ht="12.75" hidden="false" customHeight="false" outlineLevel="0" collapsed="false">
      <c r="B60" s="20"/>
      <c r="C60" s="9"/>
      <c r="D60" s="110"/>
    </row>
    <row r="61" s="181" customFormat="true" ht="12.75" hidden="false" customHeight="false" outlineLevel="0" collapsed="false">
      <c r="B61" s="172" t="s">
        <v>378</v>
      </c>
      <c r="C61" s="173" t="s">
        <v>185</v>
      </c>
      <c r="D61" s="174" t="n">
        <f aca="false">D57+D28+D22</f>
        <v>16.0711812815726</v>
      </c>
      <c r="E61" s="471" t="n">
        <f aca="false">D61/$D$115</f>
        <v>0.391859704359942</v>
      </c>
    </row>
    <row r="62" s="181" customFormat="true" ht="12.75" hidden="false" customHeight="false" outlineLevel="0" collapsed="false">
      <c r="B62" s="9"/>
      <c r="C62" s="9"/>
      <c r="D62" s="9"/>
    </row>
    <row r="63" s="181" customFormat="true" ht="12.75" hidden="false" customHeight="false" outlineLevel="0" collapsed="false">
      <c r="B63" s="9" t="s">
        <v>293</v>
      </c>
      <c r="C63" s="9"/>
      <c r="D63" s="9"/>
    </row>
    <row r="66" customFormat="false" ht="15.75" hidden="false" customHeight="false" outlineLevel="0" collapsed="false">
      <c r="B66" s="122" t="s">
        <v>294</v>
      </c>
      <c r="C66" s="123"/>
      <c r="D66" s="123"/>
    </row>
    <row r="68" s="181" customFormat="true" ht="12.75" hidden="false" customHeight="false" outlineLevel="0" collapsed="false">
      <c r="B68" s="20" t="s">
        <v>839</v>
      </c>
      <c r="C68" s="20" t="s">
        <v>37</v>
      </c>
      <c r="D68" s="20" t="s">
        <v>38</v>
      </c>
    </row>
    <row r="69" s="181" customFormat="true" ht="12.75" hidden="false" customHeight="false" outlineLevel="0" collapsed="false">
      <c r="B69" s="9" t="s">
        <v>489</v>
      </c>
      <c r="C69" s="9" t="s">
        <v>290</v>
      </c>
      <c r="D69" s="233" t="n">
        <f aca="true">(D70*D25+D71*(SUM(D33:D36)+D37*(OFFSET('Barge Terminal Data'!C272,0,$D$8)/OFFSET('Barge Terminal Data'!C274,0,$D$8))))</f>
        <v>283440.8</v>
      </c>
    </row>
    <row r="70" s="31" customFormat="true" ht="12.75" hidden="true" customHeight="false" outlineLevel="0" collapsed="false">
      <c r="B70" s="474" t="s">
        <v>840</v>
      </c>
      <c r="C70" s="474" t="s">
        <v>841</v>
      </c>
      <c r="D70" s="479" t="n">
        <f aca="true">OFFSET('Barge Terminal Data'!C297,0,$D$8)</f>
        <v>0.002</v>
      </c>
      <c r="E70" s="305"/>
    </row>
    <row r="71" s="31" customFormat="true" ht="12.75" hidden="true" customHeight="false" outlineLevel="0" collapsed="false">
      <c r="B71" s="474" t="s">
        <v>842</v>
      </c>
      <c r="C71" s="474" t="s">
        <v>841</v>
      </c>
      <c r="D71" s="479" t="n">
        <f aca="true">OFFSET('Barge Terminal Data'!C298,0,$D$8)</f>
        <v>0.02</v>
      </c>
      <c r="E71" s="305"/>
    </row>
    <row r="72" s="181" customFormat="true" ht="12.75" hidden="false" customHeight="false" outlineLevel="0" collapsed="false">
      <c r="B72" s="9" t="s">
        <v>843</v>
      </c>
      <c r="C72" s="9" t="s">
        <v>185</v>
      </c>
      <c r="D72" s="80" t="n">
        <f aca="false">D69/$D$10</f>
        <v>1.417204</v>
      </c>
      <c r="E72" s="471" t="n">
        <f aca="false">D72/$D$115</f>
        <v>0.0345553404400018</v>
      </c>
    </row>
    <row r="73" s="181" customFormat="true" ht="12.75" hidden="false" customHeight="false" outlineLevel="0" collapsed="false"/>
    <row r="74" s="181" customFormat="true" ht="12.75" hidden="false" customHeight="false" outlineLevel="0" collapsed="false">
      <c r="B74" s="20" t="s">
        <v>844</v>
      </c>
      <c r="C74" s="20" t="s">
        <v>37</v>
      </c>
      <c r="D74" s="20" t="s">
        <v>38</v>
      </c>
    </row>
    <row r="75" s="181" customFormat="true" ht="12.75" hidden="false" customHeight="false" outlineLevel="0" collapsed="false">
      <c r="B75" s="9" t="s">
        <v>382</v>
      </c>
      <c r="C75" s="9" t="s">
        <v>290</v>
      </c>
      <c r="D75" s="170" t="n">
        <f aca="true">OFFSET('Barge Terminal Data'!C113,0,$D$8)*SUMPRODUCT('Productivity factors'!C95:G95,'Productivity factors'!C17:G17)</f>
        <v>1760000</v>
      </c>
    </row>
    <row r="76" s="181" customFormat="true" ht="12.75" hidden="false" customHeight="false" outlineLevel="0" collapsed="false">
      <c r="B76" s="9" t="s">
        <v>845</v>
      </c>
      <c r="C76" s="9" t="s">
        <v>185</v>
      </c>
      <c r="D76" s="80" t="n">
        <f aca="false">D75/$D$10</f>
        <v>8.8</v>
      </c>
      <c r="E76" s="471" t="n">
        <f aca="false">D76/$D$115</f>
        <v>0.214568259666227</v>
      </c>
    </row>
    <row r="77" s="181" customFormat="true" ht="12.75" hidden="false" customHeight="false" outlineLevel="0" collapsed="false">
      <c r="D77" s="480"/>
    </row>
    <row r="78" s="181" customFormat="true" ht="12.75" hidden="false" customHeight="false" outlineLevel="0" collapsed="false">
      <c r="B78" s="20" t="s">
        <v>686</v>
      </c>
      <c r="C78" s="20" t="s">
        <v>37</v>
      </c>
      <c r="D78" s="20" t="s">
        <v>38</v>
      </c>
    </row>
    <row r="79" s="181" customFormat="true" ht="12.75" hidden="false" customHeight="false" outlineLevel="0" collapsed="false">
      <c r="B79" s="9" t="s">
        <v>299</v>
      </c>
      <c r="C79" s="9" t="s">
        <v>290</v>
      </c>
      <c r="D79" s="233" t="n">
        <f aca="false">SUM(D80:D81)</f>
        <v>1125000</v>
      </c>
    </row>
    <row r="80" s="31" customFormat="true" ht="12.75" hidden="true" customHeight="false" outlineLevel="0" collapsed="false">
      <c r="B80" s="474" t="s">
        <v>846</v>
      </c>
      <c r="C80" s="474" t="s">
        <v>290</v>
      </c>
      <c r="D80" s="478" t="n">
        <f aca="true">(OFFSET('Barge Terminal Data'!C117,0,$D$8)+OFFSET('Barge Terminal Data'!C118,0,$D$8))*SUMPRODUCT('Productivity factors'!C95:G95,'Productivity factors'!C17:G17)</f>
        <v>750000</v>
      </c>
      <c r="E80" s="305"/>
    </row>
    <row r="81" s="31" customFormat="true" ht="12.75" hidden="true" customHeight="false" outlineLevel="0" collapsed="false">
      <c r="B81" s="474" t="s">
        <v>847</v>
      </c>
      <c r="C81" s="474" t="s">
        <v>290</v>
      </c>
      <c r="D81" s="478" t="n">
        <f aca="true">OFFSET('Barge Terminal Data'!C119,0,$D$8)*SUMPRODUCT('Productivity factors'!C17:G17,'Productivity factors'!C97:G97)</f>
        <v>375000</v>
      </c>
      <c r="E81" s="305"/>
    </row>
    <row r="82" s="181" customFormat="true" ht="12.75" hidden="false" customHeight="false" outlineLevel="0" collapsed="false">
      <c r="B82" s="9" t="s">
        <v>848</v>
      </c>
      <c r="C82" s="9" t="s">
        <v>185</v>
      </c>
      <c r="D82" s="80" t="n">
        <f aca="false">D79/$D$10</f>
        <v>5.625</v>
      </c>
      <c r="E82" s="471" t="n">
        <f aca="false">D82/$D$115</f>
        <v>0.137153006888924</v>
      </c>
    </row>
    <row r="83" s="181" customFormat="true" ht="12.75" hidden="false" customHeight="false" outlineLevel="0" collapsed="false"/>
    <row r="84" s="181" customFormat="true" ht="12.75" hidden="false" customHeight="false" outlineLevel="0" collapsed="false">
      <c r="B84" s="20" t="s">
        <v>295</v>
      </c>
      <c r="C84" s="20" t="s">
        <v>37</v>
      </c>
      <c r="D84" s="20" t="s">
        <v>38</v>
      </c>
    </row>
    <row r="85" s="181" customFormat="true" ht="12.75" hidden="false" customHeight="false" outlineLevel="0" collapsed="false">
      <c r="B85" s="9" t="s">
        <v>296</v>
      </c>
      <c r="C85" s="9" t="s">
        <v>290</v>
      </c>
      <c r="D85" s="170" t="n">
        <f aca="true">OFFSET('Barge Terminal Data'!C132,0,$D$8)*SUMPRODUCT('Productivity factors'!C98:G98,'Productivity factors'!C17:G17)</f>
        <v>930408</v>
      </c>
    </row>
    <row r="86" s="181" customFormat="true" ht="12.75" hidden="false" customHeight="false" outlineLevel="0" collapsed="false">
      <c r="B86" s="9" t="s">
        <v>297</v>
      </c>
      <c r="C86" s="9" t="s">
        <v>185</v>
      </c>
      <c r="D86" s="80" t="n">
        <f aca="false">D85/$D$10</f>
        <v>4.65204</v>
      </c>
      <c r="E86" s="471" t="n">
        <f aca="false">D86/$D$115</f>
        <v>0.113429559852009</v>
      </c>
    </row>
    <row r="87" s="181" customFormat="true" ht="12.75" hidden="false" customHeight="false" outlineLevel="0" collapsed="false"/>
    <row r="88" s="181" customFormat="true" ht="12.75" hidden="false" customHeight="false" outlineLevel="0" collapsed="false">
      <c r="B88" s="20" t="s">
        <v>301</v>
      </c>
      <c r="C88" s="20" t="s">
        <v>290</v>
      </c>
      <c r="D88" s="175" t="n">
        <f aca="false">D69+D75+D79+D85</f>
        <v>4098848.8</v>
      </c>
    </row>
    <row r="89" s="181" customFormat="true" ht="12.75" hidden="false" customHeight="false" outlineLevel="0" collapsed="false">
      <c r="B89" s="9"/>
      <c r="C89" s="9"/>
      <c r="D89" s="9"/>
    </row>
    <row r="90" s="181" customFormat="true" ht="12.75" hidden="false" customHeight="false" outlineLevel="0" collapsed="false">
      <c r="B90" s="172" t="s">
        <v>302</v>
      </c>
      <c r="C90" s="173" t="s">
        <v>185</v>
      </c>
      <c r="D90" s="174" t="n">
        <f aca="false">D86+D82+D76+D72</f>
        <v>20.494244</v>
      </c>
      <c r="E90" s="471" t="n">
        <f aca="false">D90/$D$115</f>
        <v>0.499706166847162</v>
      </c>
    </row>
    <row r="91" s="181" customFormat="true" ht="12.75" hidden="false" customHeight="false" outlineLevel="0" collapsed="false">
      <c r="D91" s="480"/>
    </row>
    <row r="92" customFormat="false" ht="12.75" hidden="false" customHeight="false" outlineLevel="0" collapsed="false">
      <c r="A92" s="181"/>
      <c r="G92" s="181"/>
    </row>
    <row r="93" customFormat="false" ht="15.75" hidden="false" customHeight="false" outlineLevel="0" collapsed="false">
      <c r="A93" s="181"/>
      <c r="B93" s="122" t="s">
        <v>390</v>
      </c>
      <c r="C93" s="123"/>
      <c r="D93" s="123"/>
      <c r="G93" s="181"/>
    </row>
    <row r="94" customFormat="false" ht="12.75" hidden="false" customHeight="false" outlineLevel="0" collapsed="false">
      <c r="A94" s="181"/>
      <c r="G94" s="181"/>
    </row>
    <row r="95" s="181" customFormat="true" ht="12.75" hidden="false" customHeight="false" outlineLevel="0" collapsed="false">
      <c r="B95" s="20" t="s">
        <v>849</v>
      </c>
      <c r="C95" s="20" t="s">
        <v>37</v>
      </c>
      <c r="D95" s="20" t="s">
        <v>38</v>
      </c>
      <c r="F95" s="9"/>
    </row>
    <row r="96" s="181" customFormat="true" ht="12.75" hidden="false" customHeight="false" outlineLevel="0" collapsed="false">
      <c r="B96" s="9" t="s">
        <v>114</v>
      </c>
      <c r="C96" s="9" t="s">
        <v>290</v>
      </c>
      <c r="D96" s="170" t="n">
        <f aca="false">D97*D10</f>
        <v>579421.975743955</v>
      </c>
      <c r="F96" s="9"/>
    </row>
    <row r="97" s="181" customFormat="true" ht="12.75" hidden="false" customHeight="false" outlineLevel="0" collapsed="false">
      <c r="B97" s="9" t="s">
        <v>114</v>
      </c>
      <c r="C97" s="9" t="s">
        <v>185</v>
      </c>
      <c r="D97" s="98" t="n">
        <f aca="false">D121*'Multimodal Cockpit'!D102</f>
        <v>2.89710987871978</v>
      </c>
      <c r="E97" s="471" t="n">
        <f aca="false">D97/$D$115</f>
        <v>0.0706395255384929</v>
      </c>
      <c r="F97" s="9"/>
    </row>
    <row r="98" s="181" customFormat="true" ht="12.75" hidden="false" customHeight="false" outlineLevel="0" collapsed="false">
      <c r="B98" s="9"/>
      <c r="C98" s="9"/>
      <c r="D98" s="80"/>
      <c r="F98" s="9"/>
    </row>
    <row r="99" s="181" customFormat="true" ht="12.75" hidden="false" customHeight="false" outlineLevel="0" collapsed="false">
      <c r="B99" s="20" t="s">
        <v>204</v>
      </c>
      <c r="C99" s="20" t="s">
        <v>37</v>
      </c>
      <c r="D99" s="20" t="s">
        <v>38</v>
      </c>
      <c r="F99" s="9"/>
    </row>
    <row r="100" s="181" customFormat="true" ht="12.75" hidden="false" customHeight="false" outlineLevel="0" collapsed="false">
      <c r="B100" s="9" t="s">
        <v>107</v>
      </c>
      <c r="C100" s="9" t="s">
        <v>290</v>
      </c>
      <c r="D100" s="170" t="n">
        <f aca="false">D101*D10</f>
        <v>107010.911358575</v>
      </c>
      <c r="F100" s="9"/>
    </row>
    <row r="101" s="181" customFormat="true" ht="12.75" hidden="false" customHeight="false" outlineLevel="0" collapsed="false">
      <c r="B101" s="9" t="s">
        <v>1614</v>
      </c>
      <c r="C101" s="9" t="s">
        <v>185</v>
      </c>
      <c r="D101" s="98" t="n">
        <f aca="false">D122*'Multimodal Cockpit'!D104</f>
        <v>0.535054556792873</v>
      </c>
      <c r="E101" s="471" t="n">
        <f aca="false">D101/$D$115</f>
        <v>0.0130461051224467</v>
      </c>
      <c r="F101" s="9"/>
    </row>
    <row r="102" s="181" customFormat="true" ht="12.75" hidden="false" customHeight="false" outlineLevel="0" collapsed="false">
      <c r="B102" s="9"/>
      <c r="C102" s="9"/>
      <c r="D102" s="80"/>
      <c r="F102" s="9"/>
    </row>
    <row r="103" s="181" customFormat="true" ht="12.75" hidden="false" customHeight="false" outlineLevel="0" collapsed="false">
      <c r="B103" s="20" t="s">
        <v>387</v>
      </c>
      <c r="C103" s="20" t="s">
        <v>37</v>
      </c>
      <c r="D103" s="20" t="s">
        <v>38</v>
      </c>
      <c r="F103" s="9"/>
    </row>
    <row r="104" s="181" customFormat="true" ht="12.75" hidden="false" customHeight="false" outlineLevel="0" collapsed="false">
      <c r="B104" s="9" t="s">
        <v>388</v>
      </c>
      <c r="C104" s="9" t="s">
        <v>290</v>
      </c>
      <c r="D104" s="170" t="n">
        <f aca="true">OFFSET('Barge Terminal Data'!C160,0,$D$8)*SUMPRODUCT('Productivity factors'!C84:G84,'Productivity factors'!C17:G17)</f>
        <v>203000</v>
      </c>
      <c r="F104" s="9"/>
    </row>
    <row r="105" s="181" customFormat="true" ht="12.75" hidden="false" customHeight="false" outlineLevel="0" collapsed="false">
      <c r="B105" s="9" t="s">
        <v>389</v>
      </c>
      <c r="C105" s="9" t="s">
        <v>185</v>
      </c>
      <c r="D105" s="80" t="n">
        <f aca="false">D104/$D$10</f>
        <v>1.015</v>
      </c>
      <c r="E105" s="471" t="n">
        <f aca="false">D105/$D$115</f>
        <v>0.0247484981319569</v>
      </c>
      <c r="F105" s="9"/>
    </row>
    <row r="106" s="181" customFormat="true" ht="12.75" hidden="false" customHeight="false" outlineLevel="0" collapsed="false">
      <c r="B106" s="9"/>
      <c r="C106" s="9"/>
      <c r="D106" s="80"/>
    </row>
    <row r="107" s="181" customFormat="true" ht="12.75" hidden="false" customHeight="false" outlineLevel="0" collapsed="false">
      <c r="B107" s="20" t="s">
        <v>301</v>
      </c>
      <c r="C107" s="20" t="s">
        <v>290</v>
      </c>
      <c r="D107" s="175" t="n">
        <f aca="false">D104+D96</f>
        <v>782421.975743955</v>
      </c>
    </row>
    <row r="108" customFormat="false" ht="12.75" hidden="false" customHeight="false" outlineLevel="0" collapsed="false">
      <c r="A108" s="181"/>
    </row>
    <row r="109" s="181" customFormat="true" ht="12.75" hidden="false" customHeight="false" outlineLevel="0" collapsed="false">
      <c r="B109" s="172" t="s">
        <v>851</v>
      </c>
      <c r="C109" s="173" t="s">
        <v>185</v>
      </c>
      <c r="D109" s="174" t="n">
        <f aca="false">D105+D97+D101</f>
        <v>4.44716443551265</v>
      </c>
      <c r="E109" s="471" t="n">
        <f aca="false">D109/$D$115</f>
        <v>0.108434128792897</v>
      </c>
    </row>
    <row r="110" customFormat="false" ht="12.75" hidden="false" customHeight="false" outlineLevel="0" collapsed="false">
      <c r="A110" s="181"/>
    </row>
    <row r="111" customFormat="false" ht="12.75" hidden="false" customHeight="false" outlineLevel="0" collapsed="false">
      <c r="A111" s="181"/>
    </row>
    <row r="112" customFormat="false" ht="15.75" hidden="false" customHeight="false" outlineLevel="0" collapsed="false">
      <c r="A112" s="181"/>
      <c r="B112" s="122" t="s">
        <v>305</v>
      </c>
      <c r="C112" s="123"/>
      <c r="D112" s="123"/>
    </row>
    <row r="113" customFormat="false" ht="12.75" hidden="false" customHeight="false" outlineLevel="0" collapsed="false">
      <c r="A113" s="181"/>
    </row>
    <row r="114" s="181" customFormat="true" ht="12.75" hidden="false" customHeight="false" outlineLevel="0" collapsed="false">
      <c r="A114" s="470"/>
      <c r="B114" s="20" t="s">
        <v>306</v>
      </c>
      <c r="C114" s="9"/>
      <c r="D114" s="9"/>
    </row>
    <row r="115" s="181" customFormat="true" ht="12.75" hidden="false" customHeight="false" outlineLevel="0" collapsed="false">
      <c r="A115" s="470"/>
      <c r="B115" s="770" t="s">
        <v>852</v>
      </c>
      <c r="C115" s="771" t="s">
        <v>185</v>
      </c>
      <c r="D115" s="772" t="n">
        <f aca="false">D90+D61+D109</f>
        <v>41.0125897170853</v>
      </c>
      <c r="E115" s="471" t="n">
        <f aca="false">D115/$D$115</f>
        <v>1</v>
      </c>
    </row>
    <row r="116" s="181" customFormat="true" ht="12.75" hidden="false" customHeight="false" outlineLevel="0" collapsed="false">
      <c r="A116" s="470"/>
    </row>
    <row r="117" customFormat="false" ht="12.75" hidden="false" customHeight="false" outlineLevel="0" collapsed="false">
      <c r="A117" s="28"/>
    </row>
    <row r="118" customFormat="false" ht="15.75" hidden="false" customHeight="false" outlineLevel="0" collapsed="false">
      <c r="B118" s="122" t="s">
        <v>397</v>
      </c>
      <c r="C118" s="123"/>
      <c r="D118" s="123"/>
    </row>
    <row r="119" customFormat="false" ht="12.75" hidden="false" customHeight="false" outlineLevel="0" collapsed="false">
      <c r="A119" s="28"/>
    </row>
    <row r="120" customFormat="false" ht="12.75" hidden="false" customHeight="false" outlineLevel="0" collapsed="false">
      <c r="A120" s="28"/>
      <c r="B120" s="20" t="s">
        <v>577</v>
      </c>
    </row>
    <row r="121" customFormat="false" ht="12.75" hidden="false" customHeight="false" outlineLevel="0" collapsed="false">
      <c r="A121" s="28"/>
      <c r="B121" s="773" t="s">
        <v>1615</v>
      </c>
      <c r="C121" s="774" t="s">
        <v>951</v>
      </c>
      <c r="D121" s="775" t="n">
        <f aca="true">OFFSET('Barge Terminal Data'!C146,0,$D$8)*IF('Multimodal Cockpit'!$D$62,1-'Multimodal Cockpit'!D66,1)</f>
        <v>3.103125</v>
      </c>
    </row>
    <row r="122" customFormat="false" ht="12.75" hidden="false" customHeight="false" outlineLevel="0" collapsed="false">
      <c r="A122" s="28"/>
      <c r="B122" s="776" t="s">
        <v>1616</v>
      </c>
      <c r="C122" s="777" t="s">
        <v>1617</v>
      </c>
      <c r="D122" s="778" t="n">
        <f aca="true">OFFSET('Barge Terminal Data'!C154,0,$D$8)*IF('Multimodal Cockpit'!$D$62,1-'Multimodal Cockpit'!D67,1)</f>
        <v>4.38</v>
      </c>
      <c r="F122" s="327"/>
    </row>
    <row r="123" customFormat="false" ht="12.75" hidden="false" customHeight="false" outlineLevel="0" collapsed="false">
      <c r="A123" s="28"/>
      <c r="B123" s="779" t="s">
        <v>1618</v>
      </c>
      <c r="C123" s="780" t="s">
        <v>401</v>
      </c>
      <c r="D123" s="781" t="n">
        <f aca="false">D121*'Energy Cost and CO2 Data'!E304+'Barge Terminal Costs'!D122*'Energy Cost and CO2 Data'!E301</f>
        <v>10.8750375</v>
      </c>
    </row>
    <row r="124" customFormat="false" ht="12.75" hidden="false" customHeight="false" outlineLevel="0" collapsed="false">
      <c r="A124" s="28"/>
      <c r="B124" s="28"/>
      <c r="D124" s="28"/>
    </row>
    <row r="125" customFormat="false" ht="12.75" hidden="false" customHeight="false" outlineLevel="0" collapsed="false">
      <c r="A125" s="28"/>
      <c r="B125" s="28"/>
    </row>
    <row r="126" customFormat="false" ht="12.75" hidden="false" customHeight="false" outlineLevel="0" collapsed="false">
      <c r="A126" s="28"/>
      <c r="B126" s="20"/>
    </row>
    <row r="127" customFormat="false" ht="12.75" hidden="false" customHeight="false" outlineLevel="0" collapsed="false">
      <c r="A127" s="28"/>
      <c r="B127" s="28"/>
      <c r="D127" s="28"/>
    </row>
    <row r="128" customFormat="false" ht="12.75" hidden="false" customHeight="false" outlineLevel="0" collapsed="false">
      <c r="A128" s="28"/>
      <c r="B128" s="28"/>
      <c r="D128" s="28"/>
    </row>
    <row r="129" customFormat="false" ht="12.75" hidden="false" customHeight="false" outlineLevel="0" collapsed="false">
      <c r="A129" s="28"/>
      <c r="B129" s="28"/>
      <c r="D129" s="28"/>
    </row>
    <row r="130" customFormat="false" ht="12.75" hidden="false" customHeight="false" outlineLevel="0" collapsed="false">
      <c r="B130" s="28"/>
      <c r="D130" s="28"/>
    </row>
    <row r="131" customFormat="false" ht="12.75" hidden="false" customHeight="false" outlineLevel="0" collapsed="false">
      <c r="B131" s="28"/>
      <c r="D131" s="28"/>
    </row>
    <row r="132" customFormat="false" ht="12.75" hidden="false" customHeight="false" outlineLevel="0" collapsed="false">
      <c r="B132" s="28"/>
    </row>
    <row r="133" customFormat="false" ht="12.75" hidden="false" customHeight="false" outlineLevel="0" collapsed="false">
      <c r="C133" s="25"/>
    </row>
    <row r="134" customFormat="false" ht="12.75" hidden="false" customHeight="false" outlineLevel="0" collapsed="false">
      <c r="C134" s="25"/>
    </row>
  </sheetData>
  <conditionalFormatting sqref="C2">
    <cfRule type="cellIs" priority="2" operator="equal" aboveAverage="0" equalAverage="0" bottom="0" percent="0" rank="0" text="" dxfId="30">
      <formula>"Status OK"</formula>
    </cfRule>
    <cfRule type="cellIs" priority="3" operator="equal" aboveAverage="0" equalAverage="0" bottom="0" percent="0" rank="0" text="" dxfId="31">
      <formula>"Check Model"</formula>
    </cfRule>
    <cfRule type="cellIs" priority="4" operator="equal" aboveAverage="0" equalAverage="0" bottom="0" percent="0" rank="0" text="" dxfId="32">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HQ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27" activeCellId="0" sqref="E127"/>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25.99"/>
    <col collapsed="false" customWidth="true" hidden="false" outlineLevel="0" max="7" min="3" style="9" width="11.99"/>
    <col collapsed="false" customWidth="true" hidden="false" outlineLevel="0" max="8" min="8" style="9" width="8.85"/>
    <col collapsed="false" customWidth="true" hidden="false" outlineLevel="0" max="9" min="9" style="9" width="11.7"/>
    <col collapsed="false" customWidth="true" hidden="false" outlineLevel="0" max="12" min="10" style="9" width="8.85"/>
    <col collapsed="false" customWidth="true" hidden="false" outlineLevel="0" max="13" min="13" style="9" width="13.85"/>
    <col collapsed="false" customWidth="true" hidden="false" outlineLevel="0" max="14" min="14" style="9" width="11.85"/>
    <col collapsed="false" customWidth="true" hidden="false" outlineLevel="0" max="15" min="15" style="9" width="11.13"/>
    <col collapsed="false" customWidth="true" hidden="false" outlineLevel="0" max="16" min="16" style="9" width="15.56"/>
    <col collapsed="false" customWidth="true" hidden="false" outlineLevel="0" max="19" min="17" style="9" width="8.85"/>
    <col collapsed="false" customWidth="true" hidden="false" outlineLevel="0" max="20" min="20" style="9" width="12.99"/>
    <col collapsed="false" customWidth="false" hidden="false" outlineLevel="0" max="257" min="21" style="9" width="9.14"/>
  </cols>
  <sheetData>
    <row r="2" customFormat="false" ht="26.25" hidden="false" customHeight="false" outlineLevel="0" collapsed="false">
      <c r="B2" s="11" t="s">
        <v>196</v>
      </c>
      <c r="C2" s="127"/>
      <c r="D2" s="127"/>
      <c r="E2" s="127"/>
      <c r="F2" s="127"/>
      <c r="G2" s="127"/>
    </row>
    <row r="5" s="18" customFormat="true" ht="15.75" hidden="false" customHeight="false" outlineLevel="0" collapsed="false">
      <c r="A5" s="28"/>
      <c r="B5" s="14" t="s">
        <v>197</v>
      </c>
      <c r="C5" s="14"/>
      <c r="D5" s="15"/>
      <c r="E5" s="14"/>
      <c r="F5" s="14"/>
      <c r="G5" s="14"/>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row>
    <row r="7" customFormat="false" ht="12.75" hidden="false" customHeight="false" outlineLevel="0" collapsed="false">
      <c r="B7" s="20" t="s">
        <v>198</v>
      </c>
      <c r="C7" s="20"/>
      <c r="D7" s="20"/>
      <c r="E7" s="20"/>
      <c r="F7" s="20"/>
      <c r="G7" s="20"/>
    </row>
    <row r="8" customFormat="false" ht="52.5" hidden="false" customHeight="true" outlineLevel="0" collapsed="false">
      <c r="B8" s="77" t="s">
        <v>199</v>
      </c>
      <c r="C8" s="77"/>
      <c r="D8" s="77"/>
      <c r="E8" s="77"/>
      <c r="F8" s="77"/>
      <c r="G8" s="77"/>
    </row>
    <row r="9" customFormat="false" ht="12.75" hidden="false" customHeight="false" outlineLevel="0" collapsed="false">
      <c r="I9" s="128"/>
    </row>
    <row r="10" customFormat="false" ht="12.75" hidden="false" customHeight="false" outlineLevel="0" collapsed="false">
      <c r="B10" s="20" t="s">
        <v>200</v>
      </c>
      <c r="I10" s="128"/>
    </row>
    <row r="11" customFormat="false" ht="40.5" hidden="false" customHeight="true" outlineLevel="0" collapsed="false">
      <c r="B11" s="77" t="s">
        <v>201</v>
      </c>
      <c r="C11" s="77"/>
      <c r="D11" s="77"/>
      <c r="E11" s="77"/>
      <c r="F11" s="77"/>
      <c r="G11" s="77"/>
      <c r="M11" s="128"/>
    </row>
    <row r="12" customFormat="false" ht="12" hidden="false" customHeight="true" outlineLevel="0" collapsed="false">
      <c r="B12" s="129"/>
      <c r="C12" s="130"/>
      <c r="D12" s="130"/>
      <c r="E12" s="130"/>
      <c r="F12" s="130"/>
      <c r="G12" s="130"/>
      <c r="M12" s="128"/>
    </row>
    <row r="13" customFormat="false" ht="12.75" hidden="false" customHeight="false" outlineLevel="0" collapsed="false">
      <c r="M13" s="128"/>
      <c r="T13" s="80"/>
    </row>
    <row r="14" s="18" customFormat="true" ht="15.75" hidden="false" customHeight="false" outlineLevel="0" collapsed="false">
      <c r="A14" s="28"/>
      <c r="B14" s="14" t="s">
        <v>202</v>
      </c>
      <c r="C14" s="14"/>
      <c r="D14" s="14"/>
      <c r="E14" s="14"/>
      <c r="F14" s="14"/>
      <c r="G14" s="14"/>
      <c r="H14" s="9"/>
      <c r="I14" s="9"/>
      <c r="J14" s="9"/>
      <c r="K14" s="9"/>
      <c r="L14" s="9"/>
      <c r="M14" s="128"/>
      <c r="N14" s="9"/>
      <c r="O14" s="9"/>
      <c r="P14" s="9"/>
      <c r="Q14" s="9"/>
      <c r="R14" s="9"/>
      <c r="S14" s="9"/>
      <c r="T14" s="80"/>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row>
    <row r="15" customFormat="false" ht="13.5" hidden="false" customHeight="false" outlineLevel="0" collapsed="false">
      <c r="M15" s="128"/>
      <c r="T15" s="80"/>
    </row>
    <row r="16" customFormat="false" ht="12.75" hidden="false" customHeight="false" outlineLevel="0" collapsed="false">
      <c r="B16" s="131" t="s">
        <v>203</v>
      </c>
      <c r="C16" s="132" t="s">
        <v>39</v>
      </c>
      <c r="D16" s="132" t="s">
        <v>41</v>
      </c>
      <c r="E16" s="132" t="s">
        <v>204</v>
      </c>
      <c r="F16" s="132" t="s">
        <v>205</v>
      </c>
      <c r="G16" s="132" t="s">
        <v>206</v>
      </c>
      <c r="M16" s="128"/>
      <c r="T16" s="80"/>
    </row>
    <row r="17" customFormat="false" ht="13.5" hidden="false" customHeight="false" outlineLevel="0" collapsed="false">
      <c r="B17" s="133" t="s">
        <v>207</v>
      </c>
      <c r="C17" s="134" t="n">
        <f aca="false">'Multimodal Cockpit'!D39</f>
        <v>1</v>
      </c>
      <c r="D17" s="134" t="n">
        <f aca="false">'Multimodal Cockpit'!D40</f>
        <v>1</v>
      </c>
      <c r="E17" s="134" t="n">
        <f aca="false">'Multimodal Cockpit'!D41</f>
        <v>1</v>
      </c>
      <c r="F17" s="134" t="n">
        <f aca="false">'Multimodal Cockpit'!D42</f>
        <v>1</v>
      </c>
      <c r="G17" s="134" t="n">
        <f aca="false">'Multimodal Cockpit'!D43</f>
        <v>1</v>
      </c>
      <c r="M17" s="128"/>
      <c r="T17" s="80"/>
    </row>
    <row r="18" customFormat="false" ht="12.75" hidden="false" customHeight="false" outlineLevel="0" collapsed="false">
      <c r="B18" s="73"/>
      <c r="C18" s="135"/>
      <c r="D18" s="135"/>
      <c r="E18" s="135"/>
      <c r="F18" s="135"/>
      <c r="G18" s="135"/>
      <c r="M18" s="128"/>
      <c r="T18" s="80"/>
    </row>
    <row r="19" customFormat="false" ht="12.75" hidden="false" customHeight="false" outlineLevel="0" collapsed="false">
      <c r="B19" s="136" t="s">
        <v>208</v>
      </c>
      <c r="C19" s="137" t="n">
        <f aca="false">'Multimodal Cockpit'!D46</f>
        <v>0.06</v>
      </c>
      <c r="F19" s="138" t="s">
        <v>209</v>
      </c>
      <c r="G19" s="137" t="n">
        <f aca="false">'Multimodal Cockpit'!D56</f>
        <v>1</v>
      </c>
      <c r="M19" s="128"/>
      <c r="T19" s="80"/>
    </row>
    <row r="20" customFormat="false" ht="12.75" hidden="false" customHeight="false" outlineLevel="0" collapsed="false">
      <c r="M20" s="128"/>
      <c r="T20" s="80"/>
    </row>
    <row r="21" customFormat="false" ht="12.75" hidden="false" customHeight="false" outlineLevel="0" collapsed="false">
      <c r="M21" s="128"/>
      <c r="T21" s="80"/>
    </row>
    <row r="22" s="18" customFormat="true" ht="15.75" hidden="false" customHeight="false" outlineLevel="0" collapsed="false">
      <c r="A22" s="28"/>
      <c r="B22" s="124" t="s">
        <v>210</v>
      </c>
      <c r="C22" s="124"/>
      <c r="D22" s="124"/>
      <c r="E22" s="124"/>
      <c r="F22" s="124"/>
      <c r="G22" s="124"/>
      <c r="H22" s="9"/>
      <c r="I22" s="9"/>
      <c r="J22" s="9"/>
      <c r="K22" s="9"/>
      <c r="L22" s="9"/>
      <c r="M22" s="128"/>
      <c r="N22" s="9"/>
      <c r="O22" s="9"/>
      <c r="P22" s="9"/>
      <c r="Q22" s="9"/>
      <c r="R22" s="9"/>
      <c r="S22" s="9"/>
      <c r="T22" s="80"/>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row>
    <row r="23" customFormat="false" ht="13.5" hidden="false" customHeight="false" outlineLevel="0" collapsed="false">
      <c r="M23" s="128"/>
    </row>
    <row r="24" customFormat="false" ht="12.75" hidden="false" customHeight="false" outlineLevel="0" collapsed="false">
      <c r="B24" s="131" t="s">
        <v>203</v>
      </c>
      <c r="C24" s="132" t="s">
        <v>39</v>
      </c>
      <c r="D24" s="132" t="s">
        <v>41</v>
      </c>
      <c r="E24" s="132" t="s">
        <v>204</v>
      </c>
      <c r="F24" s="132" t="s">
        <v>205</v>
      </c>
      <c r="G24" s="132" t="s">
        <v>206</v>
      </c>
      <c r="I24" s="139"/>
    </row>
    <row r="25" customFormat="false" ht="12.75" hidden="false" customHeight="false" outlineLevel="0" collapsed="false">
      <c r="B25" s="140" t="s">
        <v>211</v>
      </c>
      <c r="C25" s="141" t="n">
        <v>0</v>
      </c>
      <c r="D25" s="141" t="n">
        <v>0</v>
      </c>
      <c r="E25" s="141" t="n">
        <v>0</v>
      </c>
      <c r="F25" s="141" t="n">
        <v>1</v>
      </c>
      <c r="G25" s="141" t="n">
        <v>0</v>
      </c>
      <c r="I25" s="139"/>
    </row>
    <row r="26" customFormat="false" ht="12.75" hidden="false" customHeight="false" outlineLevel="0" collapsed="false">
      <c r="B26" s="73" t="s">
        <v>207</v>
      </c>
      <c r="C26" s="142" t="n">
        <v>0</v>
      </c>
      <c r="D26" s="142" t="n">
        <v>0</v>
      </c>
      <c r="E26" s="142" t="n">
        <v>0</v>
      </c>
      <c r="F26" s="142" t="n">
        <v>1</v>
      </c>
      <c r="G26" s="142" t="n">
        <v>0</v>
      </c>
      <c r="I26" s="139"/>
    </row>
    <row r="27" customFormat="false" ht="12.75" hidden="false" customHeight="false" outlineLevel="0" collapsed="false">
      <c r="B27" s="73" t="s">
        <v>212</v>
      </c>
      <c r="C27" s="142" t="n">
        <v>0.1</v>
      </c>
      <c r="D27" s="142" t="n">
        <v>0.5</v>
      </c>
      <c r="E27" s="142" t="n">
        <v>0.2</v>
      </c>
      <c r="F27" s="142" t="n">
        <v>0.2</v>
      </c>
      <c r="G27" s="142" t="n">
        <v>0</v>
      </c>
      <c r="I27" s="139"/>
    </row>
    <row r="28" customFormat="false" ht="13.5" hidden="false" customHeight="false" outlineLevel="0" collapsed="false">
      <c r="B28" s="133" t="s">
        <v>213</v>
      </c>
      <c r="C28" s="143" t="n">
        <v>0.1</v>
      </c>
      <c r="D28" s="143" t="n">
        <v>0.5</v>
      </c>
      <c r="E28" s="143" t="n">
        <v>0.2</v>
      </c>
      <c r="F28" s="143" t="n">
        <v>0.2</v>
      </c>
      <c r="G28" s="143" t="n">
        <v>0</v>
      </c>
      <c r="I28" s="139"/>
    </row>
    <row r="29" customFormat="false" ht="12.75" hidden="false" customHeight="false" outlineLevel="0" collapsed="false">
      <c r="B29" s="9" t="s">
        <v>214</v>
      </c>
      <c r="I29" s="139"/>
    </row>
    <row r="30" customFormat="false" ht="12.75" hidden="false" customHeight="false" outlineLevel="0" collapsed="false">
      <c r="M30" s="128"/>
      <c r="T30" s="80"/>
    </row>
    <row r="31" customFormat="false" ht="12.75" hidden="false" customHeight="false" outlineLevel="0" collapsed="false">
      <c r="M31" s="128"/>
      <c r="T31" s="80"/>
    </row>
    <row r="32" s="18" customFormat="true" ht="15.75" hidden="false" customHeight="false" outlineLevel="0" collapsed="false">
      <c r="A32" s="28"/>
      <c r="B32" s="105" t="s">
        <v>215</v>
      </c>
      <c r="C32" s="105"/>
      <c r="D32" s="105"/>
      <c r="E32" s="105"/>
      <c r="F32" s="105"/>
      <c r="G32" s="105"/>
      <c r="H32" s="9"/>
      <c r="I32" s="9"/>
      <c r="J32" s="9"/>
      <c r="K32" s="9"/>
      <c r="L32" s="9"/>
      <c r="M32" s="128"/>
      <c r="N32" s="9"/>
      <c r="O32" s="9"/>
      <c r="P32" s="9"/>
      <c r="Q32" s="9"/>
      <c r="R32" s="9"/>
      <c r="S32" s="9"/>
      <c r="T32" s="80"/>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row>
    <row r="33" customFormat="false" ht="13.5" hidden="false" customHeight="false" outlineLevel="0" collapsed="false">
      <c r="M33" s="128"/>
    </row>
    <row r="34" customFormat="false" ht="12.75" hidden="false" customHeight="false" outlineLevel="0" collapsed="false">
      <c r="B34" s="131" t="s">
        <v>203</v>
      </c>
      <c r="C34" s="132" t="s">
        <v>39</v>
      </c>
      <c r="D34" s="132" t="s">
        <v>41</v>
      </c>
      <c r="E34" s="132" t="s">
        <v>204</v>
      </c>
      <c r="F34" s="132" t="s">
        <v>205</v>
      </c>
      <c r="G34" s="132" t="s">
        <v>206</v>
      </c>
      <c r="I34" s="139"/>
    </row>
    <row r="35" customFormat="false" ht="12.75" hidden="false" customHeight="false" outlineLevel="0" collapsed="false">
      <c r="B35" s="73" t="s">
        <v>207</v>
      </c>
      <c r="C35" s="142" t="n">
        <v>0</v>
      </c>
      <c r="D35" s="142" t="n">
        <v>0</v>
      </c>
      <c r="E35" s="142" t="n">
        <v>0</v>
      </c>
      <c r="F35" s="142" t="n">
        <v>1</v>
      </c>
      <c r="G35" s="142" t="n">
        <v>0</v>
      </c>
      <c r="I35" s="139"/>
    </row>
    <row r="36" customFormat="false" ht="12.75" hidden="false" customHeight="false" outlineLevel="0" collapsed="false">
      <c r="B36" s="73" t="s">
        <v>216</v>
      </c>
      <c r="C36" s="142" t="n">
        <v>0</v>
      </c>
      <c r="D36" s="142" t="n">
        <v>0</v>
      </c>
      <c r="E36" s="142" t="n">
        <v>0</v>
      </c>
      <c r="F36" s="142" t="n">
        <v>1</v>
      </c>
      <c r="G36" s="142" t="n">
        <v>0</v>
      </c>
      <c r="I36" s="139" t="s">
        <v>217</v>
      </c>
    </row>
    <row r="37" customFormat="false" ht="12.75" hidden="false" customHeight="false" outlineLevel="0" collapsed="false">
      <c r="B37" s="73" t="s">
        <v>218</v>
      </c>
      <c r="C37" s="142" t="n">
        <v>0</v>
      </c>
      <c r="D37" s="142" t="n">
        <v>1</v>
      </c>
      <c r="E37" s="142" t="n">
        <v>0</v>
      </c>
      <c r="F37" s="142" t="n">
        <v>0</v>
      </c>
      <c r="G37" s="142" t="n">
        <v>0</v>
      </c>
      <c r="I37" s="139"/>
    </row>
    <row r="38" customFormat="false" ht="12.75" hidden="false" customHeight="false" outlineLevel="0" collapsed="false">
      <c r="B38" s="73" t="s">
        <v>219</v>
      </c>
      <c r="C38" s="142" t="n">
        <v>0.1</v>
      </c>
      <c r="D38" s="142" t="n">
        <v>0.5</v>
      </c>
      <c r="E38" s="142" t="n">
        <v>0.2</v>
      </c>
      <c r="F38" s="142" t="n">
        <v>0.2</v>
      </c>
      <c r="G38" s="142" t="n">
        <v>0</v>
      </c>
      <c r="I38" s="139"/>
    </row>
    <row r="39" customFormat="false" ht="12.75" hidden="false" customHeight="false" outlineLevel="0" collapsed="false">
      <c r="B39" s="73" t="s">
        <v>212</v>
      </c>
      <c r="C39" s="142" t="n">
        <v>0.1</v>
      </c>
      <c r="D39" s="142" t="n">
        <v>0.5</v>
      </c>
      <c r="E39" s="142" t="n">
        <v>0.2</v>
      </c>
      <c r="F39" s="142" t="n">
        <v>0.2</v>
      </c>
      <c r="G39" s="142" t="n">
        <v>0</v>
      </c>
      <c r="I39" s="139"/>
    </row>
    <row r="40" customFormat="false" ht="12.75" hidden="false" customHeight="false" outlineLevel="0" collapsed="false">
      <c r="B40" s="73" t="s">
        <v>220</v>
      </c>
      <c r="C40" s="142" t="n">
        <v>0</v>
      </c>
      <c r="D40" s="142" t="n">
        <v>0</v>
      </c>
      <c r="E40" s="142" t="n">
        <v>0</v>
      </c>
      <c r="F40" s="142" t="n">
        <v>0</v>
      </c>
      <c r="G40" s="142" t="n">
        <v>1</v>
      </c>
      <c r="I40" s="139"/>
    </row>
    <row r="41" customFormat="false" ht="12.75" hidden="false" customHeight="false" outlineLevel="0" collapsed="false">
      <c r="B41" s="73" t="s">
        <v>213</v>
      </c>
      <c r="C41" s="142" t="n">
        <v>0.1</v>
      </c>
      <c r="D41" s="142" t="n">
        <v>0.5</v>
      </c>
      <c r="E41" s="142" t="n">
        <v>0.2</v>
      </c>
      <c r="F41" s="142" t="n">
        <v>0.2</v>
      </c>
      <c r="G41" s="142" t="n">
        <v>0</v>
      </c>
      <c r="I41" s="139"/>
    </row>
    <row r="42" customFormat="false" ht="13.5" hidden="false" customHeight="false" outlineLevel="0" collapsed="false">
      <c r="B42" s="133" t="s">
        <v>221</v>
      </c>
      <c r="C42" s="143" t="n">
        <v>0</v>
      </c>
      <c r="D42" s="143" t="n">
        <v>0</v>
      </c>
      <c r="E42" s="143" t="n">
        <v>0.5</v>
      </c>
      <c r="F42" s="143" t="n">
        <v>0.5</v>
      </c>
      <c r="G42" s="143" t="n">
        <v>0</v>
      </c>
      <c r="I42" s="139"/>
    </row>
    <row r="43" customFormat="false" ht="12.75" hidden="false" customHeight="false" outlineLevel="0" collapsed="false">
      <c r="B43" s="9" t="s">
        <v>222</v>
      </c>
      <c r="I43" s="139"/>
    </row>
    <row r="44" customFormat="false" ht="12.75" hidden="false" customHeight="false" outlineLevel="0" collapsed="false">
      <c r="I44" s="139"/>
    </row>
    <row r="45" customFormat="false" ht="12.75" hidden="false" customHeight="false" outlineLevel="0" collapsed="false">
      <c r="M45" s="128"/>
      <c r="T45" s="80"/>
    </row>
    <row r="46" s="18" customFormat="true" ht="15.75" hidden="false" customHeight="false" outlineLevel="0" collapsed="false">
      <c r="A46" s="28"/>
      <c r="B46" s="112" t="s">
        <v>223</v>
      </c>
      <c r="C46" s="112"/>
      <c r="D46" s="112"/>
      <c r="E46" s="112"/>
      <c r="F46" s="112"/>
      <c r="G46" s="112"/>
      <c r="H46" s="9"/>
      <c r="I46" s="9"/>
      <c r="J46" s="9"/>
      <c r="K46" s="9"/>
      <c r="L46" s="9"/>
      <c r="M46" s="128"/>
      <c r="N46" s="9"/>
      <c r="O46" s="9"/>
      <c r="P46" s="9"/>
      <c r="Q46" s="9"/>
      <c r="R46" s="9"/>
      <c r="S46" s="9"/>
      <c r="T46" s="80"/>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c r="DC46" s="9"/>
      <c r="DD46" s="9"/>
      <c r="DE46" s="9"/>
      <c r="DF46" s="9"/>
      <c r="DG46" s="9"/>
      <c r="DH46" s="9"/>
      <c r="DI46" s="9"/>
      <c r="DJ46" s="9"/>
      <c r="DK46" s="9"/>
      <c r="DL46" s="9"/>
      <c r="DM46" s="9"/>
      <c r="DN46" s="9"/>
      <c r="DO46" s="9"/>
      <c r="DP46" s="9"/>
      <c r="DQ46" s="9"/>
      <c r="DR46" s="9"/>
      <c r="DS46" s="9"/>
      <c r="DT46" s="9"/>
      <c r="DU46" s="9"/>
      <c r="DV46" s="9"/>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K46" s="9"/>
      <c r="FL46" s="9"/>
      <c r="FM46" s="9"/>
      <c r="FN46" s="9"/>
      <c r="FO46" s="9"/>
      <c r="FP46" s="9"/>
      <c r="FQ46" s="9"/>
      <c r="FR46" s="9"/>
      <c r="FS46" s="9"/>
      <c r="FT46" s="9"/>
      <c r="FU46" s="9"/>
      <c r="FV46" s="9"/>
      <c r="FW46" s="9"/>
      <c r="FX46" s="9"/>
      <c r="FY46" s="9"/>
      <c r="FZ46" s="9"/>
      <c r="GA46" s="9"/>
      <c r="GB46" s="9"/>
      <c r="GC46" s="9"/>
      <c r="GD46" s="9"/>
      <c r="GE46" s="9"/>
      <c r="GF46" s="9"/>
      <c r="GG46" s="9"/>
      <c r="GH46" s="9"/>
      <c r="GI46" s="9"/>
      <c r="GJ46" s="9"/>
      <c r="GK46" s="9"/>
      <c r="GL46" s="9"/>
      <c r="GM46" s="9"/>
      <c r="GN46" s="9"/>
      <c r="GO46" s="9"/>
      <c r="GP46" s="9"/>
      <c r="GQ46" s="9"/>
      <c r="GR46" s="9"/>
      <c r="GS46" s="9"/>
      <c r="GT46" s="9"/>
      <c r="GU46" s="9"/>
      <c r="GV46" s="9"/>
      <c r="GW46" s="9"/>
      <c r="GX46" s="9"/>
      <c r="GY46" s="9"/>
      <c r="GZ46" s="9"/>
      <c r="HA46" s="9"/>
      <c r="HB46" s="9"/>
      <c r="HC46" s="9"/>
      <c r="HD46" s="9"/>
      <c r="HE46" s="9"/>
      <c r="HF46" s="9"/>
      <c r="HG46" s="9"/>
      <c r="HH46" s="9"/>
      <c r="HI46" s="9"/>
      <c r="HJ46" s="9"/>
      <c r="HK46" s="9"/>
      <c r="HL46" s="9"/>
      <c r="HM46" s="9"/>
      <c r="HN46" s="9"/>
      <c r="HO46" s="9"/>
      <c r="HP46" s="9"/>
      <c r="HQ46" s="9"/>
    </row>
    <row r="47" customFormat="false" ht="13.5" hidden="false" customHeight="false" outlineLevel="0" collapsed="false">
      <c r="M47" s="128"/>
    </row>
    <row r="48" customFormat="false" ht="12.75" hidden="false" customHeight="false" outlineLevel="0" collapsed="false">
      <c r="B48" s="131" t="s">
        <v>203</v>
      </c>
      <c r="C48" s="132" t="s">
        <v>39</v>
      </c>
      <c r="D48" s="132" t="s">
        <v>41</v>
      </c>
      <c r="E48" s="132" t="s">
        <v>204</v>
      </c>
      <c r="F48" s="132" t="s">
        <v>205</v>
      </c>
      <c r="G48" s="132" t="s">
        <v>206</v>
      </c>
      <c r="I48" s="139"/>
    </row>
    <row r="49" customFormat="false" ht="12.75" hidden="false" customHeight="false" outlineLevel="0" collapsed="false">
      <c r="B49" s="73" t="s">
        <v>224</v>
      </c>
      <c r="C49" s="142" t="n">
        <v>0</v>
      </c>
      <c r="D49" s="142" t="n">
        <v>0</v>
      </c>
      <c r="E49" s="142" t="n">
        <v>0</v>
      </c>
      <c r="F49" s="142" t="n">
        <v>1</v>
      </c>
      <c r="G49" s="142" t="n">
        <v>0</v>
      </c>
      <c r="I49" s="139"/>
    </row>
    <row r="50" customFormat="false" ht="12.75" hidden="false" customHeight="false" outlineLevel="0" collapsed="false">
      <c r="B50" s="73" t="s">
        <v>225</v>
      </c>
      <c r="C50" s="142" t="s">
        <v>141</v>
      </c>
      <c r="D50" s="142" t="s">
        <v>141</v>
      </c>
      <c r="E50" s="142" t="s">
        <v>141</v>
      </c>
      <c r="F50" s="142" t="s">
        <v>141</v>
      </c>
      <c r="G50" s="142" t="s">
        <v>141</v>
      </c>
      <c r="I50" s="139" t="s">
        <v>226</v>
      </c>
    </row>
    <row r="51" customFormat="false" ht="12.75" hidden="false" customHeight="false" outlineLevel="0" collapsed="false">
      <c r="B51" s="73" t="s">
        <v>218</v>
      </c>
      <c r="C51" s="142" t="n">
        <v>0</v>
      </c>
      <c r="D51" s="142" t="n">
        <v>1</v>
      </c>
      <c r="E51" s="142" t="n">
        <v>0</v>
      </c>
      <c r="F51" s="142" t="n">
        <v>0</v>
      </c>
      <c r="G51" s="142" t="n">
        <v>0</v>
      </c>
      <c r="I51" s="139"/>
    </row>
    <row r="52" customFormat="false" ht="12.75" hidden="false" customHeight="false" outlineLevel="0" collapsed="false">
      <c r="B52" s="73" t="s">
        <v>227</v>
      </c>
      <c r="C52" s="142" t="n">
        <v>0.1</v>
      </c>
      <c r="D52" s="142" t="n">
        <v>0.5</v>
      </c>
      <c r="E52" s="142" t="n">
        <v>0.2</v>
      </c>
      <c r="F52" s="142" t="n">
        <v>0.2</v>
      </c>
      <c r="G52" s="142" t="n">
        <v>0</v>
      </c>
      <c r="I52" s="139"/>
    </row>
    <row r="53" customFormat="false" ht="12.75" hidden="false" customHeight="false" outlineLevel="0" collapsed="false">
      <c r="B53" s="73" t="s">
        <v>228</v>
      </c>
      <c r="C53" s="142" t="n">
        <v>0</v>
      </c>
      <c r="D53" s="142" t="n">
        <v>1</v>
      </c>
      <c r="E53" s="142" t="n">
        <v>0</v>
      </c>
      <c r="F53" s="142" t="n">
        <v>0</v>
      </c>
      <c r="G53" s="142" t="n">
        <v>0</v>
      </c>
      <c r="I53" s="139"/>
    </row>
    <row r="54" customFormat="false" ht="12.75" hidden="false" customHeight="false" outlineLevel="0" collapsed="false">
      <c r="B54" s="72" t="s">
        <v>229</v>
      </c>
      <c r="C54" s="142" t="n">
        <v>0.2</v>
      </c>
      <c r="D54" s="142" t="n">
        <v>0</v>
      </c>
      <c r="E54" s="142" t="n">
        <v>0.4</v>
      </c>
      <c r="F54" s="142" t="n">
        <v>0.4</v>
      </c>
      <c r="G54" s="142" t="n">
        <v>0</v>
      </c>
      <c r="I54" s="139"/>
    </row>
    <row r="55" customFormat="false" ht="12.75" hidden="false" customHeight="false" outlineLevel="0" collapsed="false">
      <c r="B55" s="73" t="s">
        <v>213</v>
      </c>
      <c r="C55" s="142" t="n">
        <v>0.1</v>
      </c>
      <c r="D55" s="142" t="n">
        <v>0.5</v>
      </c>
      <c r="E55" s="142" t="n">
        <v>0.2</v>
      </c>
      <c r="F55" s="142" t="n">
        <v>0.2</v>
      </c>
      <c r="G55" s="142" t="n">
        <v>0</v>
      </c>
      <c r="I55" s="139"/>
    </row>
    <row r="56" customFormat="false" ht="13.5" hidden="false" customHeight="false" outlineLevel="0" collapsed="false">
      <c r="B56" s="144" t="s">
        <v>230</v>
      </c>
      <c r="C56" s="143" t="n">
        <v>0</v>
      </c>
      <c r="D56" s="143" t="n">
        <v>0</v>
      </c>
      <c r="E56" s="143" t="n">
        <v>0</v>
      </c>
      <c r="F56" s="143" t="n">
        <v>0</v>
      </c>
      <c r="G56" s="143" t="n">
        <v>1</v>
      </c>
      <c r="I56" s="139"/>
    </row>
    <row r="57" customFormat="false" ht="12.75" hidden="false" customHeight="false" outlineLevel="0" collapsed="false">
      <c r="B57" s="9" t="s">
        <v>222</v>
      </c>
      <c r="I57" s="139"/>
    </row>
    <row r="58" customFormat="false" ht="12.75" hidden="false" customHeight="false" outlineLevel="0" collapsed="false">
      <c r="I58" s="139"/>
    </row>
    <row r="59" customFormat="false" ht="12.75" hidden="false" customHeight="false" outlineLevel="0" collapsed="false">
      <c r="M59" s="128"/>
      <c r="T59" s="80"/>
    </row>
    <row r="60" s="18" customFormat="true" ht="15.75" hidden="false" customHeight="false" outlineLevel="0" collapsed="false">
      <c r="A60" s="28"/>
      <c r="B60" s="115" t="s">
        <v>231</v>
      </c>
      <c r="C60" s="115"/>
      <c r="D60" s="116"/>
      <c r="E60" s="115"/>
      <c r="F60" s="115"/>
      <c r="G60" s="115"/>
      <c r="H60" s="9"/>
      <c r="I60" s="9"/>
      <c r="J60" s="9"/>
      <c r="K60" s="9"/>
      <c r="L60" s="9"/>
      <c r="M60" s="128"/>
      <c r="N60" s="9"/>
      <c r="O60" s="9"/>
      <c r="P60" s="9"/>
      <c r="Q60" s="9"/>
      <c r="R60" s="9"/>
      <c r="S60" s="9"/>
      <c r="T60" s="80"/>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c r="CQ60" s="9"/>
      <c r="CR60" s="9"/>
      <c r="CS60" s="9"/>
      <c r="CT60" s="9"/>
      <c r="CU60" s="9"/>
      <c r="CV60" s="9"/>
      <c r="CW60" s="9"/>
      <c r="CX60" s="9"/>
      <c r="CY60" s="9"/>
      <c r="CZ60" s="9"/>
      <c r="DA60" s="9"/>
      <c r="DB60" s="9"/>
      <c r="DC60" s="9"/>
      <c r="DD60" s="9"/>
      <c r="DE60" s="9"/>
      <c r="DF60" s="9"/>
      <c r="DG60" s="9"/>
      <c r="DH60" s="9"/>
      <c r="DI60" s="9"/>
      <c r="DJ60" s="9"/>
      <c r="DK60" s="9"/>
      <c r="DL60" s="9"/>
      <c r="DM60" s="9"/>
      <c r="DN60" s="9"/>
      <c r="DO60" s="9"/>
      <c r="DP60" s="9"/>
      <c r="DQ60" s="9"/>
      <c r="DR60" s="9"/>
      <c r="DS60" s="9"/>
      <c r="DT60" s="9"/>
      <c r="DU60" s="9"/>
      <c r="DV60" s="9"/>
      <c r="DW60" s="9"/>
      <c r="DX60" s="9"/>
      <c r="DY60" s="9"/>
      <c r="DZ60" s="9"/>
      <c r="EA60" s="9"/>
      <c r="EB60" s="9"/>
      <c r="EC60" s="9"/>
      <c r="ED60" s="9"/>
      <c r="EE60" s="9"/>
      <c r="EF60" s="9"/>
      <c r="EG60" s="9"/>
      <c r="EH60" s="9"/>
      <c r="EI60" s="9"/>
      <c r="EJ60" s="9"/>
      <c r="EK60" s="9"/>
      <c r="EL60" s="9"/>
      <c r="EM60" s="9"/>
      <c r="EN60" s="9"/>
      <c r="EO60" s="9"/>
      <c r="EP60" s="9"/>
      <c r="EQ60" s="9"/>
      <c r="ER60" s="9"/>
      <c r="ES60" s="9"/>
      <c r="ET60" s="9"/>
      <c r="EU60" s="9"/>
      <c r="EV60" s="9"/>
      <c r="EW60" s="9"/>
      <c r="EX60" s="9"/>
      <c r="EY60" s="9"/>
      <c r="EZ60" s="9"/>
      <c r="FA60" s="9"/>
      <c r="FB60" s="9"/>
      <c r="FC60" s="9"/>
      <c r="FD60" s="9"/>
      <c r="FE60" s="9"/>
      <c r="FF60" s="9"/>
      <c r="FG60" s="9"/>
      <c r="FH60" s="9"/>
      <c r="FI60" s="9"/>
      <c r="FJ60" s="9"/>
      <c r="FK60" s="9"/>
      <c r="FL60" s="9"/>
      <c r="FM60" s="9"/>
      <c r="FN60" s="9"/>
      <c r="FO60" s="9"/>
      <c r="FP60" s="9"/>
      <c r="FQ60" s="9"/>
      <c r="FR60" s="9"/>
      <c r="FS60" s="9"/>
      <c r="FT60" s="9"/>
      <c r="FU60" s="9"/>
      <c r="FV60" s="9"/>
      <c r="FW60" s="9"/>
      <c r="FX60" s="9"/>
      <c r="FY60" s="9"/>
      <c r="FZ60" s="9"/>
      <c r="GA60" s="9"/>
      <c r="GB60" s="9"/>
      <c r="GC60" s="9"/>
      <c r="GD60" s="9"/>
      <c r="GE60" s="9"/>
      <c r="GF60" s="9"/>
      <c r="GG60" s="9"/>
      <c r="GH60" s="9"/>
      <c r="GI60" s="9"/>
      <c r="GJ60" s="9"/>
      <c r="GK60" s="9"/>
      <c r="GL60" s="9"/>
      <c r="GM60" s="9"/>
      <c r="GN60" s="9"/>
      <c r="GO60" s="9"/>
      <c r="GP60" s="9"/>
      <c r="GQ60" s="9"/>
      <c r="GR60" s="9"/>
      <c r="GS60" s="9"/>
      <c r="GT60" s="9"/>
      <c r="GU60" s="9"/>
      <c r="GV60" s="9"/>
      <c r="GW60" s="9"/>
      <c r="GX60" s="9"/>
      <c r="GY60" s="9"/>
      <c r="GZ60" s="9"/>
      <c r="HA60" s="9"/>
      <c r="HB60" s="9"/>
      <c r="HC60" s="9"/>
      <c r="HD60" s="9"/>
      <c r="HE60" s="9"/>
      <c r="HF60" s="9"/>
      <c r="HG60" s="9"/>
      <c r="HH60" s="9"/>
      <c r="HI60" s="9"/>
      <c r="HJ60" s="9"/>
      <c r="HK60" s="9"/>
      <c r="HL60" s="9"/>
      <c r="HM60" s="9"/>
      <c r="HN60" s="9"/>
      <c r="HO60" s="9"/>
      <c r="HP60" s="9"/>
      <c r="HQ60" s="9"/>
    </row>
    <row r="61" customFormat="false" ht="13.5" hidden="false" customHeight="false" outlineLevel="0" collapsed="false">
      <c r="M61" s="128"/>
    </row>
    <row r="62" customFormat="false" ht="12.75" hidden="false" customHeight="false" outlineLevel="0" collapsed="false">
      <c r="B62" s="131" t="s">
        <v>203</v>
      </c>
      <c r="C62" s="132" t="s">
        <v>39</v>
      </c>
      <c r="D62" s="132" t="s">
        <v>41</v>
      </c>
      <c r="E62" s="132" t="s">
        <v>204</v>
      </c>
      <c r="F62" s="132" t="s">
        <v>205</v>
      </c>
      <c r="G62" s="132" t="s">
        <v>206</v>
      </c>
      <c r="I62" s="139"/>
    </row>
    <row r="63" customFormat="false" ht="12.75" hidden="false" customHeight="false" outlineLevel="0" collapsed="false">
      <c r="B63" s="73" t="s">
        <v>232</v>
      </c>
      <c r="C63" s="142" t="n">
        <v>0</v>
      </c>
      <c r="D63" s="142" t="n">
        <v>0</v>
      </c>
      <c r="E63" s="142" t="n">
        <v>0</v>
      </c>
      <c r="F63" s="142" t="n">
        <v>1</v>
      </c>
      <c r="G63" s="142" t="n">
        <v>0</v>
      </c>
      <c r="I63" s="139"/>
    </row>
    <row r="64" customFormat="false" ht="12.75" hidden="false" customHeight="false" outlineLevel="0" collapsed="false">
      <c r="B64" s="73" t="s">
        <v>225</v>
      </c>
      <c r="C64" s="142" t="s">
        <v>141</v>
      </c>
      <c r="D64" s="142" t="s">
        <v>141</v>
      </c>
      <c r="E64" s="142" t="s">
        <v>141</v>
      </c>
      <c r="F64" s="142" t="s">
        <v>141</v>
      </c>
      <c r="G64" s="142" t="s">
        <v>141</v>
      </c>
      <c r="I64" s="139" t="s">
        <v>226</v>
      </c>
    </row>
    <row r="65" customFormat="false" ht="12.75" hidden="false" customHeight="false" outlineLevel="0" collapsed="false">
      <c r="B65" s="73" t="s">
        <v>218</v>
      </c>
      <c r="C65" s="142" t="n">
        <v>0</v>
      </c>
      <c r="D65" s="142" t="n">
        <v>1</v>
      </c>
      <c r="E65" s="142" t="n">
        <v>0</v>
      </c>
      <c r="F65" s="142" t="n">
        <v>0</v>
      </c>
      <c r="G65" s="142" t="n">
        <v>0</v>
      </c>
      <c r="I65" s="139"/>
    </row>
    <row r="66" customFormat="false" ht="12.75" hidden="false" customHeight="false" outlineLevel="0" collapsed="false">
      <c r="B66" s="73" t="s">
        <v>233</v>
      </c>
      <c r="C66" s="142" t="n">
        <v>0.1</v>
      </c>
      <c r="D66" s="142" t="n">
        <v>0.5</v>
      </c>
      <c r="E66" s="142" t="n">
        <v>0.2</v>
      </c>
      <c r="F66" s="142" t="n">
        <v>0.2</v>
      </c>
      <c r="G66" s="142" t="n">
        <v>0</v>
      </c>
      <c r="I66" s="139"/>
    </row>
    <row r="67" customFormat="false" ht="12.75" hidden="false" customHeight="false" outlineLevel="0" collapsed="false">
      <c r="B67" s="73" t="s">
        <v>228</v>
      </c>
      <c r="C67" s="142" t="n">
        <v>0</v>
      </c>
      <c r="D67" s="142" t="n">
        <v>1</v>
      </c>
      <c r="E67" s="142" t="n">
        <v>0</v>
      </c>
      <c r="F67" s="142" t="n">
        <v>0</v>
      </c>
      <c r="G67" s="142" t="n">
        <v>0</v>
      </c>
      <c r="I67" s="139"/>
    </row>
    <row r="68" customFormat="false" ht="12.75" hidden="false" customHeight="false" outlineLevel="0" collapsed="false">
      <c r="B68" s="72" t="s">
        <v>229</v>
      </c>
      <c r="C68" s="142" t="n">
        <v>0.2</v>
      </c>
      <c r="D68" s="142" t="n">
        <v>0</v>
      </c>
      <c r="E68" s="142" t="n">
        <v>0.4</v>
      </c>
      <c r="F68" s="142" t="n">
        <v>0.4</v>
      </c>
      <c r="G68" s="142" t="n">
        <v>0</v>
      </c>
      <c r="I68" s="139"/>
    </row>
    <row r="69" customFormat="false" ht="13.5" hidden="false" customHeight="false" outlineLevel="0" collapsed="false">
      <c r="B69" s="133" t="s">
        <v>213</v>
      </c>
      <c r="C69" s="143" t="n">
        <v>0.1</v>
      </c>
      <c r="D69" s="143" t="n">
        <v>0.5</v>
      </c>
      <c r="E69" s="143" t="n">
        <v>0.2</v>
      </c>
      <c r="F69" s="143" t="n">
        <v>0.2</v>
      </c>
      <c r="G69" s="143" t="n">
        <v>0</v>
      </c>
      <c r="I69" s="139"/>
    </row>
    <row r="70" customFormat="false" ht="12.75" hidden="false" customHeight="false" outlineLevel="0" collapsed="false">
      <c r="B70" s="9" t="s">
        <v>222</v>
      </c>
      <c r="I70" s="139"/>
    </row>
    <row r="71" customFormat="false" ht="12.75" hidden="false" customHeight="false" outlineLevel="0" collapsed="false">
      <c r="I71" s="139"/>
    </row>
    <row r="72" customFormat="false" ht="12.75" hidden="false" customHeight="false" outlineLevel="0" collapsed="false">
      <c r="M72" s="128"/>
      <c r="T72" s="80"/>
    </row>
    <row r="73" s="18" customFormat="true" ht="15.75" hidden="false" customHeight="false" outlineLevel="0" collapsed="false">
      <c r="A73" s="28"/>
      <c r="B73" s="118" t="s">
        <v>234</v>
      </c>
      <c r="C73" s="118"/>
      <c r="D73" s="118"/>
      <c r="E73" s="118"/>
      <c r="F73" s="118"/>
      <c r="G73" s="118"/>
      <c r="H73" s="9"/>
      <c r="I73" s="9"/>
      <c r="J73" s="9"/>
      <c r="K73" s="9"/>
      <c r="L73" s="9"/>
      <c r="M73" s="128"/>
      <c r="N73" s="9"/>
      <c r="O73" s="9"/>
      <c r="P73" s="9"/>
      <c r="Q73" s="9"/>
      <c r="R73" s="9"/>
      <c r="S73" s="9"/>
      <c r="T73" s="80"/>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N73" s="9"/>
      <c r="CO73" s="9"/>
      <c r="CP73" s="9"/>
      <c r="CQ73" s="9"/>
      <c r="CR73" s="9"/>
      <c r="CS73" s="9"/>
      <c r="CT73" s="9"/>
      <c r="CU73" s="9"/>
      <c r="CV73" s="9"/>
      <c r="CW73" s="9"/>
      <c r="CX73" s="9"/>
      <c r="CY73" s="9"/>
      <c r="CZ73" s="9"/>
      <c r="DA73" s="9"/>
      <c r="DB73" s="9"/>
      <c r="DC73" s="9"/>
      <c r="DD73" s="9"/>
      <c r="DE73" s="9"/>
      <c r="DF73" s="9"/>
      <c r="DG73" s="9"/>
      <c r="DH73" s="9"/>
      <c r="DI73" s="9"/>
      <c r="DJ73" s="9"/>
      <c r="DK73" s="9"/>
      <c r="DL73" s="9"/>
      <c r="DM73" s="9"/>
      <c r="DN73" s="9"/>
      <c r="DO73" s="9"/>
      <c r="DP73" s="9"/>
      <c r="DQ73" s="9"/>
      <c r="DR73" s="9"/>
      <c r="DS73" s="9"/>
      <c r="DT73" s="9"/>
      <c r="DU73" s="9"/>
      <c r="DV73" s="9"/>
      <c r="DW73" s="9"/>
      <c r="DX73" s="9"/>
      <c r="DY73" s="9"/>
      <c r="DZ73" s="9"/>
      <c r="EA73" s="9"/>
      <c r="EB73" s="9"/>
      <c r="EC73" s="9"/>
      <c r="ED73" s="9"/>
      <c r="EE73" s="9"/>
      <c r="EF73" s="9"/>
      <c r="EG73" s="9"/>
      <c r="EH73" s="9"/>
      <c r="EI73" s="9"/>
      <c r="EJ73" s="9"/>
      <c r="EK73" s="9"/>
      <c r="EL73" s="9"/>
      <c r="EM73" s="9"/>
      <c r="EN73" s="9"/>
      <c r="EO73" s="9"/>
      <c r="EP73" s="9"/>
      <c r="EQ73" s="9"/>
      <c r="ER73" s="9"/>
      <c r="ES73" s="9"/>
      <c r="ET73" s="9"/>
      <c r="EU73" s="9"/>
      <c r="EV73" s="9"/>
      <c r="EW73" s="9"/>
      <c r="EX73" s="9"/>
      <c r="EY73" s="9"/>
      <c r="EZ73" s="9"/>
      <c r="FA73" s="9"/>
      <c r="FB73" s="9"/>
      <c r="FC73" s="9"/>
      <c r="FD73" s="9"/>
      <c r="FE73" s="9"/>
      <c r="FF73" s="9"/>
      <c r="FG73" s="9"/>
      <c r="FH73" s="9"/>
      <c r="FI73" s="9"/>
      <c r="FJ73" s="9"/>
      <c r="FK73" s="9"/>
      <c r="FL73" s="9"/>
      <c r="FM73" s="9"/>
      <c r="FN73" s="9"/>
      <c r="FO73" s="9"/>
      <c r="FP73" s="9"/>
      <c r="FQ73" s="9"/>
      <c r="FR73" s="9"/>
      <c r="FS73" s="9"/>
      <c r="FT73" s="9"/>
      <c r="FU73" s="9"/>
      <c r="FV73" s="9"/>
      <c r="FW73" s="9"/>
      <c r="FX73" s="9"/>
      <c r="FY73" s="9"/>
      <c r="FZ73" s="9"/>
      <c r="GA73" s="9"/>
      <c r="GB73" s="9"/>
      <c r="GC73" s="9"/>
      <c r="GD73" s="9"/>
      <c r="GE73" s="9"/>
      <c r="GF73" s="9"/>
      <c r="GG73" s="9"/>
      <c r="GH73" s="9"/>
      <c r="GI73" s="9"/>
      <c r="GJ73" s="9"/>
      <c r="GK73" s="9"/>
      <c r="GL73" s="9"/>
      <c r="GM73" s="9"/>
      <c r="GN73" s="9"/>
      <c r="GO73" s="9"/>
      <c r="GP73" s="9"/>
      <c r="GQ73" s="9"/>
      <c r="GR73" s="9"/>
      <c r="GS73" s="9"/>
      <c r="GT73" s="9"/>
      <c r="GU73" s="9"/>
      <c r="GV73" s="9"/>
      <c r="GW73" s="9"/>
      <c r="GX73" s="9"/>
      <c r="GY73" s="9"/>
      <c r="GZ73" s="9"/>
      <c r="HA73" s="9"/>
      <c r="HB73" s="9"/>
      <c r="HC73" s="9"/>
      <c r="HD73" s="9"/>
      <c r="HE73" s="9"/>
      <c r="HF73" s="9"/>
      <c r="HG73" s="9"/>
      <c r="HH73" s="9"/>
      <c r="HI73" s="9"/>
      <c r="HJ73" s="9"/>
      <c r="HK73" s="9"/>
      <c r="HL73" s="9"/>
      <c r="HM73" s="9"/>
      <c r="HN73" s="9"/>
      <c r="HO73" s="9"/>
      <c r="HP73" s="9"/>
      <c r="HQ73" s="9"/>
    </row>
    <row r="74" customFormat="false" ht="13.5" hidden="false" customHeight="false" outlineLevel="0" collapsed="false">
      <c r="M74" s="128"/>
    </row>
    <row r="75" customFormat="false" ht="12.75" hidden="false" customHeight="false" outlineLevel="0" collapsed="false">
      <c r="B75" s="131" t="s">
        <v>203</v>
      </c>
      <c r="C75" s="132" t="s">
        <v>39</v>
      </c>
      <c r="D75" s="132" t="s">
        <v>41</v>
      </c>
      <c r="E75" s="132" t="s">
        <v>204</v>
      </c>
      <c r="F75" s="132" t="s">
        <v>205</v>
      </c>
      <c r="G75" s="132" t="s">
        <v>206</v>
      </c>
      <c r="I75" s="139"/>
    </row>
    <row r="76" customFormat="false" ht="12.75" hidden="false" customHeight="false" outlineLevel="0" collapsed="false">
      <c r="B76" s="73" t="s">
        <v>235</v>
      </c>
      <c r="C76" s="142" t="n">
        <v>1</v>
      </c>
      <c r="D76" s="142" t="n">
        <v>0</v>
      </c>
      <c r="E76" s="142" t="n">
        <v>0</v>
      </c>
      <c r="F76" s="142" t="n">
        <v>0</v>
      </c>
      <c r="G76" s="142" t="n">
        <v>0</v>
      </c>
      <c r="I76" s="139"/>
    </row>
    <row r="77" customFormat="false" ht="12.75" hidden="false" customHeight="false" outlineLevel="0" collapsed="false">
      <c r="B77" s="73" t="s">
        <v>236</v>
      </c>
      <c r="C77" s="142" t="n">
        <v>0</v>
      </c>
      <c r="D77" s="142" t="n">
        <v>0</v>
      </c>
      <c r="E77" s="142" t="n">
        <v>0</v>
      </c>
      <c r="F77" s="142" t="n">
        <v>1</v>
      </c>
      <c r="G77" s="142" t="n">
        <v>0</v>
      </c>
      <c r="I77" s="139"/>
    </row>
    <row r="78" customFormat="false" ht="12.75" hidden="false" customHeight="false" outlineLevel="0" collapsed="false">
      <c r="B78" s="73" t="s">
        <v>224</v>
      </c>
      <c r="C78" s="142" t="n">
        <v>0</v>
      </c>
      <c r="D78" s="142" t="n">
        <v>0</v>
      </c>
      <c r="E78" s="142" t="n">
        <v>0</v>
      </c>
      <c r="F78" s="142" t="n">
        <v>1</v>
      </c>
      <c r="G78" s="142" t="n">
        <v>0</v>
      </c>
      <c r="I78" s="139"/>
    </row>
    <row r="79" customFormat="false" ht="12.75" hidden="false" customHeight="false" outlineLevel="0" collapsed="false">
      <c r="B79" s="73" t="s">
        <v>225</v>
      </c>
      <c r="C79" s="142" t="s">
        <v>141</v>
      </c>
      <c r="D79" s="142" t="s">
        <v>141</v>
      </c>
      <c r="E79" s="142" t="s">
        <v>141</v>
      </c>
      <c r="F79" s="142" t="s">
        <v>141</v>
      </c>
      <c r="G79" s="142" t="s">
        <v>141</v>
      </c>
      <c r="I79" s="139" t="s">
        <v>226</v>
      </c>
    </row>
    <row r="80" customFormat="false" ht="12.75" hidden="false" customHeight="false" outlineLevel="0" collapsed="false">
      <c r="B80" s="73" t="s">
        <v>218</v>
      </c>
      <c r="C80" s="142" t="n">
        <v>0</v>
      </c>
      <c r="D80" s="142" t="n">
        <v>1</v>
      </c>
      <c r="E80" s="142" t="n">
        <v>0</v>
      </c>
      <c r="F80" s="142" t="n">
        <v>0</v>
      </c>
      <c r="G80" s="142" t="n">
        <v>0</v>
      </c>
      <c r="I80" s="139"/>
    </row>
    <row r="81" customFormat="false" ht="12.75" hidden="false" customHeight="false" outlineLevel="0" collapsed="false">
      <c r="B81" s="73" t="s">
        <v>228</v>
      </c>
      <c r="C81" s="142" t="n">
        <v>0</v>
      </c>
      <c r="D81" s="142" t="n">
        <v>1</v>
      </c>
      <c r="E81" s="142" t="n">
        <v>0</v>
      </c>
      <c r="F81" s="142" t="n">
        <v>0</v>
      </c>
      <c r="G81" s="142" t="n">
        <v>0</v>
      </c>
      <c r="I81" s="139"/>
    </row>
    <row r="82" customFormat="false" ht="12.75" hidden="false" customHeight="false" outlineLevel="0" collapsed="false">
      <c r="B82" s="72" t="s">
        <v>229</v>
      </c>
      <c r="C82" s="142" t="n">
        <v>0.2</v>
      </c>
      <c r="D82" s="142" t="n">
        <v>0</v>
      </c>
      <c r="E82" s="142" t="n">
        <v>0.4</v>
      </c>
      <c r="F82" s="142" t="n">
        <v>0.4</v>
      </c>
      <c r="G82" s="142" t="n">
        <v>0</v>
      </c>
      <c r="I82" s="139"/>
    </row>
    <row r="83" customFormat="false" ht="12.75" hidden="false" customHeight="false" outlineLevel="0" collapsed="false">
      <c r="B83" s="73" t="s">
        <v>213</v>
      </c>
      <c r="C83" s="142" t="n">
        <v>0.1</v>
      </c>
      <c r="D83" s="142" t="n">
        <v>0.5</v>
      </c>
      <c r="E83" s="142" t="n">
        <v>0.2</v>
      </c>
      <c r="F83" s="142" t="n">
        <v>0.2</v>
      </c>
      <c r="G83" s="142" t="n">
        <v>0</v>
      </c>
      <c r="I83" s="139"/>
    </row>
    <row r="84" customFormat="false" ht="13.5" hidden="false" customHeight="false" outlineLevel="0" collapsed="false">
      <c r="B84" s="133" t="s">
        <v>221</v>
      </c>
      <c r="C84" s="143" t="n">
        <v>0</v>
      </c>
      <c r="D84" s="143" t="n">
        <v>0</v>
      </c>
      <c r="E84" s="143" t="n">
        <v>0.5</v>
      </c>
      <c r="F84" s="143" t="n">
        <v>0.5</v>
      </c>
      <c r="G84" s="143" t="n">
        <v>0</v>
      </c>
      <c r="I84" s="139"/>
    </row>
    <row r="85" customFormat="false" ht="12.75" hidden="false" customHeight="false" outlineLevel="0" collapsed="false">
      <c r="B85" s="9" t="s">
        <v>222</v>
      </c>
      <c r="I85" s="139"/>
    </row>
    <row r="86" customFormat="false" ht="12.75" hidden="false" customHeight="false" outlineLevel="0" collapsed="false">
      <c r="A86" s="28"/>
      <c r="B86" s="28"/>
      <c r="C86" s="28"/>
      <c r="D86" s="28"/>
      <c r="E86" s="28"/>
      <c r="F86" s="28"/>
      <c r="G86" s="28"/>
    </row>
    <row r="87" customFormat="false" ht="12.75" hidden="false" customHeight="false" outlineLevel="0" collapsed="false">
      <c r="M87" s="128"/>
      <c r="T87" s="80"/>
    </row>
    <row r="88" s="18" customFormat="true" ht="15.75" hidden="false" customHeight="false" outlineLevel="0" collapsed="false">
      <c r="A88" s="28"/>
      <c r="B88" s="122" t="s">
        <v>237</v>
      </c>
      <c r="C88" s="122"/>
      <c r="D88" s="122"/>
      <c r="E88" s="122"/>
      <c r="F88" s="122"/>
      <c r="G88" s="122"/>
      <c r="H88" s="9"/>
      <c r="I88" s="9"/>
      <c r="J88" s="9"/>
      <c r="K88" s="9"/>
      <c r="L88" s="9"/>
      <c r="M88" s="128"/>
      <c r="N88" s="9"/>
      <c r="O88" s="9"/>
      <c r="P88" s="9"/>
      <c r="Q88" s="9"/>
      <c r="R88" s="9"/>
      <c r="S88" s="9"/>
      <c r="T88" s="80"/>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N88" s="9"/>
      <c r="CO88" s="9"/>
      <c r="CP88" s="9"/>
      <c r="CQ88" s="9"/>
      <c r="CR88" s="9"/>
      <c r="CS88" s="9"/>
      <c r="CT88" s="9"/>
      <c r="CU88" s="9"/>
      <c r="CV88" s="9"/>
      <c r="CW88" s="9"/>
      <c r="CX88" s="9"/>
      <c r="CY88" s="9"/>
      <c r="CZ88" s="9"/>
      <c r="DA88" s="9"/>
      <c r="DB88" s="9"/>
      <c r="DC88" s="9"/>
      <c r="DD88" s="9"/>
      <c r="DE88" s="9"/>
      <c r="DF88" s="9"/>
      <c r="DG88" s="9"/>
      <c r="DH88" s="9"/>
      <c r="DI88" s="9"/>
      <c r="DJ88" s="9"/>
      <c r="DK88" s="9"/>
      <c r="DL88" s="9"/>
      <c r="DM88" s="9"/>
      <c r="DN88" s="9"/>
      <c r="DO88" s="9"/>
      <c r="DP88" s="9"/>
      <c r="DQ88" s="9"/>
      <c r="DR88" s="9"/>
      <c r="DS88" s="9"/>
      <c r="DT88" s="9"/>
      <c r="DU88" s="9"/>
      <c r="DV88" s="9"/>
      <c r="DW88" s="9"/>
      <c r="DX88" s="9"/>
      <c r="DY88" s="9"/>
      <c r="DZ88" s="9"/>
      <c r="EA88" s="9"/>
      <c r="EB88" s="9"/>
      <c r="EC88" s="9"/>
      <c r="ED88" s="9"/>
      <c r="EE88" s="9"/>
      <c r="EF88" s="9"/>
      <c r="EG88" s="9"/>
      <c r="EH88" s="9"/>
      <c r="EI88" s="9"/>
      <c r="EJ88" s="9"/>
      <c r="EK88" s="9"/>
      <c r="EL88" s="9"/>
      <c r="EM88" s="9"/>
      <c r="EN88" s="9"/>
      <c r="EO88" s="9"/>
      <c r="EP88" s="9"/>
      <c r="EQ88" s="9"/>
      <c r="ER88" s="9"/>
      <c r="ES88" s="9"/>
      <c r="ET88" s="9"/>
      <c r="EU88" s="9"/>
      <c r="EV88" s="9"/>
      <c r="EW88" s="9"/>
      <c r="EX88" s="9"/>
      <c r="EY88" s="9"/>
      <c r="EZ88" s="9"/>
      <c r="FA88" s="9"/>
      <c r="FB88" s="9"/>
      <c r="FC88" s="9"/>
      <c r="FD88" s="9"/>
      <c r="FE88" s="9"/>
      <c r="FF88" s="9"/>
      <c r="FG88" s="9"/>
      <c r="FH88" s="9"/>
      <c r="FI88" s="9"/>
      <c r="FJ88" s="9"/>
      <c r="FK88" s="9"/>
      <c r="FL88" s="9"/>
      <c r="FM88" s="9"/>
      <c r="FN88" s="9"/>
      <c r="FO88" s="9"/>
      <c r="FP88" s="9"/>
      <c r="FQ88" s="9"/>
      <c r="FR88" s="9"/>
      <c r="FS88" s="9"/>
      <c r="FT88" s="9"/>
      <c r="FU88" s="9"/>
      <c r="FV88" s="9"/>
      <c r="FW88" s="9"/>
      <c r="FX88" s="9"/>
      <c r="FY88" s="9"/>
      <c r="FZ88" s="9"/>
      <c r="GA88" s="9"/>
      <c r="GB88" s="9"/>
      <c r="GC88" s="9"/>
      <c r="GD88" s="9"/>
      <c r="GE88" s="9"/>
      <c r="GF88" s="9"/>
      <c r="GG88" s="9"/>
      <c r="GH88" s="9"/>
      <c r="GI88" s="9"/>
      <c r="GJ88" s="9"/>
      <c r="GK88" s="9"/>
      <c r="GL88" s="9"/>
      <c r="GM88" s="9"/>
      <c r="GN88" s="9"/>
      <c r="GO88" s="9"/>
      <c r="GP88" s="9"/>
      <c r="GQ88" s="9"/>
      <c r="GR88" s="9"/>
      <c r="GS88" s="9"/>
      <c r="GT88" s="9"/>
      <c r="GU88" s="9"/>
      <c r="GV88" s="9"/>
      <c r="GW88" s="9"/>
      <c r="GX88" s="9"/>
      <c r="GY88" s="9"/>
      <c r="GZ88" s="9"/>
      <c r="HA88" s="9"/>
      <c r="HB88" s="9"/>
      <c r="HC88" s="9"/>
      <c r="HD88" s="9"/>
      <c r="HE88" s="9"/>
      <c r="HF88" s="9"/>
      <c r="HG88" s="9"/>
      <c r="HH88" s="9"/>
      <c r="HI88" s="9"/>
      <c r="HJ88" s="9"/>
      <c r="HK88" s="9"/>
      <c r="HL88" s="9"/>
      <c r="HM88" s="9"/>
      <c r="HN88" s="9"/>
      <c r="HO88" s="9"/>
      <c r="HP88" s="9"/>
      <c r="HQ88" s="9"/>
    </row>
    <row r="89" customFormat="false" ht="13.5" hidden="false" customHeight="false" outlineLevel="0" collapsed="false">
      <c r="M89" s="128"/>
    </row>
    <row r="90" customFormat="false" ht="12.75" hidden="false" customHeight="false" outlineLevel="0" collapsed="false">
      <c r="B90" s="131" t="s">
        <v>203</v>
      </c>
      <c r="C90" s="132" t="s">
        <v>39</v>
      </c>
      <c r="D90" s="132" t="s">
        <v>41</v>
      </c>
      <c r="E90" s="132" t="s">
        <v>204</v>
      </c>
      <c r="F90" s="132" t="s">
        <v>205</v>
      </c>
      <c r="G90" s="132" t="s">
        <v>206</v>
      </c>
      <c r="I90" s="139"/>
    </row>
    <row r="91" customFormat="false" ht="12.75" hidden="false" customHeight="false" outlineLevel="0" collapsed="false">
      <c r="B91" s="73" t="s">
        <v>235</v>
      </c>
      <c r="C91" s="142" t="n">
        <v>1</v>
      </c>
      <c r="D91" s="142" t="n">
        <v>0</v>
      </c>
      <c r="E91" s="142" t="n">
        <v>0</v>
      </c>
      <c r="F91" s="142" t="n">
        <v>0</v>
      </c>
      <c r="G91" s="142" t="n">
        <v>0</v>
      </c>
      <c r="I91" s="139"/>
    </row>
    <row r="92" customFormat="false" ht="12.75" hidden="false" customHeight="false" outlineLevel="0" collapsed="false">
      <c r="B92" s="73" t="s">
        <v>236</v>
      </c>
      <c r="C92" s="142" t="n">
        <v>0</v>
      </c>
      <c r="D92" s="142" t="n">
        <v>0</v>
      </c>
      <c r="E92" s="142" t="n">
        <v>0</v>
      </c>
      <c r="F92" s="142" t="n">
        <v>1</v>
      </c>
      <c r="G92" s="142" t="n">
        <v>0</v>
      </c>
      <c r="I92" s="139"/>
    </row>
    <row r="93" customFormat="false" ht="12.75" hidden="false" customHeight="false" outlineLevel="0" collapsed="false">
      <c r="B93" s="73" t="s">
        <v>224</v>
      </c>
      <c r="C93" s="142" t="n">
        <v>0</v>
      </c>
      <c r="D93" s="142" t="n">
        <v>0</v>
      </c>
      <c r="E93" s="142" t="n">
        <v>0</v>
      </c>
      <c r="F93" s="142" t="n">
        <v>1</v>
      </c>
      <c r="G93" s="142" t="n">
        <v>0</v>
      </c>
      <c r="I93" s="139"/>
    </row>
    <row r="94" customFormat="false" ht="12.75" hidden="false" customHeight="false" outlineLevel="0" collapsed="false">
      <c r="B94" s="73" t="s">
        <v>225</v>
      </c>
      <c r="C94" s="142" t="s">
        <v>141</v>
      </c>
      <c r="D94" s="142" t="s">
        <v>141</v>
      </c>
      <c r="E94" s="142" t="s">
        <v>141</v>
      </c>
      <c r="F94" s="142" t="s">
        <v>141</v>
      </c>
      <c r="G94" s="142" t="s">
        <v>141</v>
      </c>
      <c r="I94" s="139" t="s">
        <v>226</v>
      </c>
    </row>
    <row r="95" customFormat="false" ht="12.75" hidden="false" customHeight="false" outlineLevel="0" collapsed="false">
      <c r="B95" s="73" t="s">
        <v>218</v>
      </c>
      <c r="C95" s="142" t="n">
        <v>0</v>
      </c>
      <c r="D95" s="142" t="n">
        <v>1</v>
      </c>
      <c r="E95" s="142" t="n">
        <v>0</v>
      </c>
      <c r="F95" s="142" t="n">
        <v>0</v>
      </c>
      <c r="G95" s="142" t="n">
        <v>0</v>
      </c>
      <c r="I95" s="139"/>
    </row>
    <row r="96" customFormat="false" ht="12.75" hidden="false" customHeight="false" outlineLevel="0" collapsed="false">
      <c r="B96" s="73" t="s">
        <v>228</v>
      </c>
      <c r="C96" s="142" t="n">
        <v>0</v>
      </c>
      <c r="D96" s="142" t="n">
        <v>1</v>
      </c>
      <c r="E96" s="142" t="n">
        <v>0</v>
      </c>
      <c r="F96" s="142" t="n">
        <v>0</v>
      </c>
      <c r="G96" s="142" t="n">
        <v>0</v>
      </c>
      <c r="I96" s="139"/>
    </row>
    <row r="97" customFormat="false" ht="12.75" hidden="false" customHeight="false" outlineLevel="0" collapsed="false">
      <c r="B97" s="72" t="s">
        <v>229</v>
      </c>
      <c r="C97" s="142" t="n">
        <v>0.2</v>
      </c>
      <c r="D97" s="142" t="n">
        <v>0</v>
      </c>
      <c r="E97" s="142" t="n">
        <v>0.4</v>
      </c>
      <c r="F97" s="142" t="n">
        <v>0.4</v>
      </c>
      <c r="G97" s="142" t="n">
        <v>0</v>
      </c>
      <c r="I97" s="139"/>
    </row>
    <row r="98" customFormat="false" ht="12.75" hidden="false" customHeight="false" outlineLevel="0" collapsed="false">
      <c r="B98" s="73" t="s">
        <v>213</v>
      </c>
      <c r="C98" s="142" t="n">
        <v>0.1</v>
      </c>
      <c r="D98" s="142" t="n">
        <v>0.5</v>
      </c>
      <c r="E98" s="142" t="n">
        <v>0.2</v>
      </c>
      <c r="F98" s="142" t="n">
        <v>0.2</v>
      </c>
      <c r="G98" s="142" t="n">
        <v>0</v>
      </c>
      <c r="I98" s="139"/>
    </row>
    <row r="99" customFormat="false" ht="13.5" hidden="false" customHeight="false" outlineLevel="0" collapsed="false">
      <c r="B99" s="133" t="s">
        <v>221</v>
      </c>
      <c r="C99" s="143" t="n">
        <v>0</v>
      </c>
      <c r="D99" s="143" t="n">
        <v>0</v>
      </c>
      <c r="E99" s="143" t="n">
        <v>0.5</v>
      </c>
      <c r="F99" s="143" t="n">
        <v>0.5</v>
      </c>
      <c r="G99" s="143" t="n">
        <v>0</v>
      </c>
      <c r="I99" s="139"/>
    </row>
    <row r="100" customFormat="false" ht="12.75" hidden="false" customHeight="false" outlineLevel="0" collapsed="false">
      <c r="B100" s="9" t="s">
        <v>222</v>
      </c>
      <c r="I100" s="139"/>
    </row>
    <row r="104" customFormat="false" ht="15.75" hidden="false" customHeight="false" outlineLevel="0" collapsed="false">
      <c r="A104" s="28"/>
      <c r="B104" s="145" t="s">
        <v>238</v>
      </c>
      <c r="C104" s="145"/>
      <c r="D104" s="145"/>
      <c r="E104" s="145"/>
      <c r="F104" s="145"/>
      <c r="G104" s="145"/>
    </row>
    <row r="106" customFormat="false" ht="1.5" hidden="false" customHeight="true" outlineLevel="0" collapsed="false">
      <c r="B106" s="146"/>
      <c r="C106" s="146"/>
      <c r="D106" s="146"/>
      <c r="E106" s="146"/>
      <c r="F106" s="146"/>
      <c r="G106" s="146"/>
    </row>
    <row r="107" customFormat="false" ht="13.5" hidden="false" customHeight="false" outlineLevel="0" collapsed="false">
      <c r="B107" s="147" t="s">
        <v>239</v>
      </c>
      <c r="C107" s="148" t="s">
        <v>39</v>
      </c>
      <c r="D107" s="148" t="s">
        <v>41</v>
      </c>
      <c r="E107" s="148" t="s">
        <v>204</v>
      </c>
      <c r="F107" s="148" t="s">
        <v>205</v>
      </c>
      <c r="G107" s="148" t="s">
        <v>206</v>
      </c>
    </row>
    <row r="108" customFormat="false" ht="12.75" hidden="false" customHeight="false" outlineLevel="0" collapsed="false">
      <c r="B108" s="149" t="s">
        <v>211</v>
      </c>
      <c r="C108" s="150" t="n">
        <v>0</v>
      </c>
      <c r="D108" s="150" t="n">
        <v>0</v>
      </c>
      <c r="E108" s="150" t="n">
        <v>0</v>
      </c>
      <c r="F108" s="150" t="n">
        <v>1</v>
      </c>
      <c r="G108" s="150" t="n">
        <v>0</v>
      </c>
    </row>
    <row r="109" customFormat="false" ht="12.75" hidden="false" customHeight="false" outlineLevel="0" collapsed="false">
      <c r="B109" s="151" t="s">
        <v>235</v>
      </c>
      <c r="C109" s="152" t="n">
        <v>1</v>
      </c>
      <c r="D109" s="152" t="n">
        <v>0</v>
      </c>
      <c r="E109" s="152" t="n">
        <v>0</v>
      </c>
      <c r="F109" s="152" t="n">
        <v>0</v>
      </c>
      <c r="G109" s="152" t="n">
        <v>0</v>
      </c>
    </row>
    <row r="110" customFormat="false" ht="12.75" hidden="false" customHeight="false" outlineLevel="0" collapsed="false">
      <c r="B110" s="151" t="s">
        <v>236</v>
      </c>
      <c r="C110" s="152" t="n">
        <v>0</v>
      </c>
      <c r="D110" s="152" t="n">
        <v>0</v>
      </c>
      <c r="E110" s="152" t="n">
        <v>0</v>
      </c>
      <c r="F110" s="152" t="n">
        <v>1</v>
      </c>
      <c r="G110" s="152" t="n">
        <v>0</v>
      </c>
    </row>
    <row r="111" customFormat="false" ht="12.75" hidden="false" customHeight="false" outlineLevel="0" collapsed="false">
      <c r="B111" s="151" t="s">
        <v>207</v>
      </c>
      <c r="C111" s="152" t="n">
        <v>0</v>
      </c>
      <c r="D111" s="152" t="n">
        <v>0</v>
      </c>
      <c r="E111" s="152" t="n">
        <v>0</v>
      </c>
      <c r="F111" s="152" t="n">
        <v>1</v>
      </c>
      <c r="G111" s="152" t="n">
        <v>0</v>
      </c>
    </row>
    <row r="112" customFormat="false" ht="12.75" hidden="false" customHeight="false" outlineLevel="0" collapsed="false">
      <c r="B112" s="151" t="s">
        <v>225</v>
      </c>
      <c r="C112" s="152"/>
      <c r="D112" s="152"/>
      <c r="E112" s="152" t="s">
        <v>240</v>
      </c>
      <c r="F112" s="152"/>
      <c r="G112" s="152"/>
    </row>
    <row r="113" customFormat="false" ht="12.75" hidden="false" customHeight="false" outlineLevel="0" collapsed="false">
      <c r="B113" s="151" t="s">
        <v>218</v>
      </c>
      <c r="C113" s="152" t="n">
        <v>0</v>
      </c>
      <c r="D113" s="152" t="n">
        <v>1</v>
      </c>
      <c r="E113" s="152" t="n">
        <v>0</v>
      </c>
      <c r="F113" s="152" t="n">
        <v>0</v>
      </c>
      <c r="G113" s="152" t="n">
        <v>0</v>
      </c>
    </row>
    <row r="114" customFormat="false" ht="12.75" hidden="false" customHeight="false" outlineLevel="0" collapsed="false">
      <c r="B114" s="151" t="s">
        <v>241</v>
      </c>
      <c r="C114" s="152" t="n">
        <v>0.1</v>
      </c>
      <c r="D114" s="152" t="n">
        <v>0.5</v>
      </c>
      <c r="E114" s="152" t="n">
        <v>0.2</v>
      </c>
      <c r="F114" s="152" t="n">
        <v>0.2</v>
      </c>
      <c r="G114" s="152" t="n">
        <v>0</v>
      </c>
    </row>
    <row r="115" customFormat="false" ht="12.75" hidden="false" customHeight="false" outlineLevel="0" collapsed="false">
      <c r="B115" s="151" t="s">
        <v>242</v>
      </c>
      <c r="C115" s="152" t="n">
        <v>0.1</v>
      </c>
      <c r="D115" s="152" t="n">
        <v>0.5</v>
      </c>
      <c r="E115" s="152" t="n">
        <v>0.2</v>
      </c>
      <c r="F115" s="152" t="n">
        <v>0.2</v>
      </c>
      <c r="G115" s="152" t="n">
        <v>0</v>
      </c>
    </row>
    <row r="116" customFormat="false" ht="12.75" hidden="false" customHeight="false" outlineLevel="0" collapsed="false">
      <c r="B116" s="151" t="s">
        <v>228</v>
      </c>
      <c r="C116" s="152" t="n">
        <v>0</v>
      </c>
      <c r="D116" s="152" t="n">
        <v>1</v>
      </c>
      <c r="E116" s="152" t="n">
        <v>0</v>
      </c>
      <c r="F116" s="152" t="n">
        <v>0</v>
      </c>
      <c r="G116" s="152" t="n">
        <v>0</v>
      </c>
    </row>
    <row r="117" customFormat="false" ht="12.75" hidden="false" customHeight="false" outlineLevel="0" collapsed="false">
      <c r="B117" s="153" t="s">
        <v>229</v>
      </c>
      <c r="C117" s="152" t="n">
        <v>0.2</v>
      </c>
      <c r="D117" s="152" t="n">
        <v>0</v>
      </c>
      <c r="E117" s="152" t="n">
        <v>0.4</v>
      </c>
      <c r="F117" s="152" t="n">
        <v>0.4</v>
      </c>
      <c r="G117" s="152" t="n">
        <v>0</v>
      </c>
    </row>
    <row r="118" customFormat="false" ht="12.75" hidden="false" customHeight="false" outlineLevel="0" collapsed="false">
      <c r="B118" s="151" t="s">
        <v>213</v>
      </c>
      <c r="C118" s="152" t="n">
        <v>0.1</v>
      </c>
      <c r="D118" s="152" t="n">
        <v>0.5</v>
      </c>
      <c r="E118" s="152" t="n">
        <v>0.2</v>
      </c>
      <c r="F118" s="152" t="n">
        <v>0.2</v>
      </c>
      <c r="G118" s="152" t="n">
        <v>0</v>
      </c>
    </row>
    <row r="119" customFormat="false" ht="12.75" hidden="false" customHeight="false" outlineLevel="0" collapsed="false">
      <c r="B119" s="151" t="s">
        <v>221</v>
      </c>
      <c r="C119" s="152" t="n">
        <v>0</v>
      </c>
      <c r="D119" s="152" t="n">
        <v>0</v>
      </c>
      <c r="E119" s="152" t="n">
        <v>0.5</v>
      </c>
      <c r="F119" s="152" t="n">
        <v>0.5</v>
      </c>
      <c r="G119" s="152" t="n">
        <v>0</v>
      </c>
    </row>
    <row r="120" customFormat="false" ht="12.75" hidden="false" customHeight="false" outlineLevel="0" collapsed="false">
      <c r="B120" s="151" t="s">
        <v>243</v>
      </c>
      <c r="C120" s="152" t="n">
        <v>0</v>
      </c>
      <c r="D120" s="152" t="n">
        <v>0</v>
      </c>
      <c r="E120" s="152" t="n">
        <v>0</v>
      </c>
      <c r="F120" s="152" t="n">
        <v>0</v>
      </c>
      <c r="G120" s="152" t="n">
        <v>1</v>
      </c>
    </row>
    <row r="121" customFormat="false" ht="12.75" hidden="false" customHeight="false" outlineLevel="0" collapsed="false">
      <c r="B121" s="153" t="s">
        <v>244</v>
      </c>
      <c r="C121" s="152" t="n">
        <v>0</v>
      </c>
      <c r="D121" s="152" t="n">
        <v>0</v>
      </c>
      <c r="E121" s="152" t="n">
        <v>0</v>
      </c>
      <c r="F121" s="152" t="n">
        <v>0</v>
      </c>
      <c r="G121" s="152" t="n">
        <v>1</v>
      </c>
    </row>
    <row r="122" customFormat="false" ht="13.5" hidden="false" customHeight="false" outlineLevel="0" collapsed="false">
      <c r="B122" s="154" t="s">
        <v>245</v>
      </c>
      <c r="C122" s="155" t="n">
        <v>0</v>
      </c>
      <c r="D122" s="155" t="n">
        <v>0</v>
      </c>
      <c r="E122" s="155" t="n">
        <v>0</v>
      </c>
      <c r="F122" s="155" t="n">
        <v>0</v>
      </c>
      <c r="G122" s="155" t="n">
        <v>1</v>
      </c>
    </row>
    <row r="123" customFormat="false" ht="3" hidden="false" customHeight="true" outlineLevel="0" collapsed="false">
      <c r="B123" s="146"/>
      <c r="C123" s="146"/>
      <c r="D123" s="146"/>
      <c r="E123" s="146"/>
      <c r="F123" s="146"/>
      <c r="G123" s="146"/>
    </row>
    <row r="125" customFormat="false" ht="12.75" hidden="false" customHeight="false" outlineLevel="0" collapsed="false">
      <c r="B125" s="9" t="s">
        <v>246</v>
      </c>
    </row>
  </sheetData>
  <mergeCells count="2">
    <mergeCell ref="B8:G8"/>
    <mergeCell ref="B11:G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2:HX343"/>
  <sheetViews>
    <sheetView showFormulas="false" showGridLines="false" showRowColHeaders="true" showZeros="true" rightToLeft="false" tabSelected="false" showOutlineSymbols="true" defaultGridColor="true" view="normal" topLeftCell="A292" colorId="64" zoomScale="70" zoomScaleNormal="70" zoomScalePageLayoutView="100" workbookViewId="0">
      <selection pane="topLeft" activeCell="I343" activeCellId="0" sqref="I343"/>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2" min="2" style="9" width="44.99"/>
    <col collapsed="false" customWidth="true" hidden="false" outlineLevel="0" max="6" min="3" style="9" width="18.56"/>
    <col collapsed="false" customWidth="true" hidden="false" outlineLevel="0" max="7" min="7" style="26" width="18.56"/>
    <col collapsed="false" customWidth="true" hidden="false" outlineLevel="0" max="8" min="8" style="9" width="4.28"/>
    <col collapsed="false" customWidth="true" hidden="false" outlineLevel="0" max="9" min="9" style="181" width="18.56"/>
    <col collapsed="false" customWidth="true" hidden="false" outlineLevel="0" max="10" min="10" style="181" width="4.28"/>
    <col collapsed="false" customWidth="true" hidden="false" outlineLevel="0" max="16" min="11" style="181" width="18.56"/>
    <col collapsed="false" customWidth="true" hidden="false" outlineLevel="0" max="17" min="17" style="9" width="4.28"/>
    <col collapsed="false" customWidth="true" hidden="false" outlineLevel="0" max="19" min="18" style="9" width="8.85"/>
    <col collapsed="false" customWidth="true" hidden="false" outlineLevel="0" max="20" min="20" style="9" width="13.85"/>
    <col collapsed="false" customWidth="true" hidden="false" outlineLevel="0" max="21" min="21" style="9" width="11.85"/>
    <col collapsed="false" customWidth="true" hidden="false" outlineLevel="0" max="22" min="22" style="9" width="11.13"/>
    <col collapsed="false" customWidth="true" hidden="false" outlineLevel="0" max="23" min="23" style="9" width="15.56"/>
    <col collapsed="false" customWidth="true" hidden="false" outlineLevel="0" max="26" min="24" style="9" width="8.85"/>
    <col collapsed="false" customWidth="true" hidden="false" outlineLevel="0" max="27" min="27" style="9" width="12.99"/>
    <col collapsed="false" customWidth="false" hidden="false" outlineLevel="0" max="257" min="28" style="9" width="9.14"/>
  </cols>
  <sheetData>
    <row r="2" customFormat="false" ht="26.25" hidden="false" customHeight="false" outlineLevel="0" collapsed="false">
      <c r="B2" s="769" t="s">
        <v>1619</v>
      </c>
      <c r="C2" s="156"/>
      <c r="D2" s="156"/>
      <c r="E2" s="156"/>
      <c r="F2" s="156"/>
      <c r="G2" s="782"/>
      <c r="H2" s="156"/>
      <c r="I2" s="182"/>
      <c r="J2" s="182"/>
      <c r="K2" s="182"/>
      <c r="L2" s="182"/>
      <c r="M2" s="182"/>
      <c r="N2" s="182"/>
      <c r="O2" s="182"/>
      <c r="P2" s="182"/>
      <c r="Q2" s="127"/>
    </row>
    <row r="5" s="18" customFormat="true" ht="15.75" hidden="false" customHeight="false" outlineLevel="0" collapsed="false">
      <c r="A5" s="28"/>
      <c r="B5" s="122" t="s">
        <v>856</v>
      </c>
      <c r="C5" s="122"/>
      <c r="D5" s="122"/>
      <c r="E5" s="122"/>
      <c r="F5" s="122"/>
      <c r="G5" s="783"/>
      <c r="H5" s="122"/>
      <c r="I5" s="784"/>
      <c r="J5" s="784"/>
      <c r="K5" s="784"/>
      <c r="L5" s="784"/>
      <c r="M5" s="784"/>
      <c r="N5" s="784"/>
      <c r="O5" s="784"/>
      <c r="P5" s="784"/>
      <c r="Q5" s="122"/>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row>
    <row r="7" customFormat="false" ht="12.75" hidden="false" customHeight="false" outlineLevel="0" collapsed="false">
      <c r="B7" s="20" t="s">
        <v>311</v>
      </c>
      <c r="C7" s="20"/>
      <c r="D7" s="20"/>
      <c r="E7" s="20"/>
      <c r="F7" s="20"/>
      <c r="G7" s="785"/>
      <c r="H7" s="20"/>
      <c r="I7" s="74"/>
      <c r="J7" s="74"/>
      <c r="K7" s="74"/>
      <c r="L7" s="74"/>
      <c r="M7" s="74"/>
      <c r="N7" s="74"/>
      <c r="O7" s="74"/>
      <c r="P7" s="74"/>
      <c r="Q7" s="20"/>
    </row>
    <row r="8" customFormat="false" ht="12.75" hidden="false" customHeight="true" outlineLevel="0" collapsed="false">
      <c r="B8" s="77" t="s">
        <v>1620</v>
      </c>
      <c r="C8" s="77"/>
      <c r="D8" s="77"/>
      <c r="E8" s="77"/>
      <c r="F8" s="77"/>
      <c r="G8" s="77"/>
      <c r="H8" s="77"/>
      <c r="I8" s="77"/>
      <c r="J8" s="77"/>
      <c r="K8" s="77"/>
      <c r="L8" s="77"/>
      <c r="M8" s="77"/>
      <c r="N8" s="77"/>
      <c r="O8" s="77"/>
      <c r="P8" s="77"/>
      <c r="Q8" s="77"/>
    </row>
    <row r="10" customFormat="false" ht="12.75" hidden="false" customHeight="false" outlineLevel="0" collapsed="false">
      <c r="B10" s="20" t="s">
        <v>313</v>
      </c>
      <c r="C10" s="20"/>
      <c r="D10" s="20"/>
      <c r="E10" s="20"/>
      <c r="F10" s="20"/>
      <c r="G10" s="785"/>
      <c r="H10" s="20"/>
    </row>
    <row r="11" customFormat="false" ht="12.75" hidden="false" customHeight="true" outlineLevel="0" collapsed="false">
      <c r="B11" s="77" t="s">
        <v>1621</v>
      </c>
      <c r="C11" s="77"/>
      <c r="D11" s="77"/>
      <c r="E11" s="77"/>
      <c r="F11" s="77"/>
      <c r="G11" s="77"/>
      <c r="H11" s="77"/>
      <c r="I11" s="77"/>
      <c r="J11" s="77"/>
      <c r="K11" s="77"/>
      <c r="L11" s="77"/>
      <c r="M11" s="77"/>
      <c r="N11" s="77"/>
      <c r="O11" s="77"/>
      <c r="P11" s="77"/>
      <c r="Q11" s="77"/>
    </row>
    <row r="12" customFormat="false" ht="12.75" hidden="false" customHeight="false" outlineLevel="0" collapsed="false">
      <c r="B12" s="129"/>
      <c r="I12" s="0"/>
      <c r="J12" s="0"/>
      <c r="K12" s="0"/>
      <c r="L12" s="0"/>
      <c r="M12" s="0"/>
      <c r="N12" s="0"/>
      <c r="O12" s="0"/>
      <c r="P12" s="0"/>
      <c r="Q12" s="0"/>
      <c r="R12" s="0"/>
      <c r="S12" s="0"/>
    </row>
    <row r="13" customFormat="false" ht="12.75" hidden="false" customHeight="false" outlineLevel="0" collapsed="false">
      <c r="T13" s="128"/>
      <c r="AA13" s="80"/>
    </row>
    <row r="14" s="18" customFormat="true" ht="15.75" hidden="false" customHeight="false" outlineLevel="0" collapsed="false">
      <c r="A14" s="28"/>
      <c r="B14" s="122" t="s">
        <v>862</v>
      </c>
      <c r="C14" s="122"/>
      <c r="D14" s="122"/>
      <c r="E14" s="122"/>
      <c r="F14" s="122"/>
      <c r="G14" s="783"/>
      <c r="H14" s="122"/>
      <c r="I14" s="784"/>
      <c r="J14" s="784"/>
      <c r="K14" s="784"/>
      <c r="L14" s="784"/>
      <c r="M14" s="784"/>
      <c r="N14" s="784"/>
      <c r="O14" s="784"/>
      <c r="P14" s="784"/>
      <c r="Q14" s="122"/>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row>
    <row r="15" customFormat="false" ht="12.75" hidden="false" customHeight="false" outlineLevel="0" collapsed="false">
      <c r="T15" s="128"/>
    </row>
    <row r="16" customFormat="false" ht="12.75" hidden="false" customHeight="false" outlineLevel="0" collapsed="false">
      <c r="B16" s="20" t="s">
        <v>316</v>
      </c>
      <c r="D16" s="184" t="n">
        <v>1</v>
      </c>
      <c r="E16" s="184" t="n">
        <v>2</v>
      </c>
      <c r="F16" s="184" t="n">
        <v>3</v>
      </c>
      <c r="G16" s="184" t="n">
        <v>4</v>
      </c>
      <c r="H16" s="491"/>
      <c r="K16" s="185" t="s">
        <v>317</v>
      </c>
      <c r="L16" s="186"/>
      <c r="M16" s="186"/>
      <c r="T16" s="128"/>
    </row>
    <row r="17" customFormat="false" ht="12.75" hidden="false" customHeight="false" outlineLevel="0" collapsed="false">
      <c r="G17" s="9"/>
      <c r="H17" s="493"/>
      <c r="I17" s="188"/>
      <c r="J17" s="188"/>
      <c r="K17" s="188"/>
      <c r="L17" s="188"/>
      <c r="T17" s="128"/>
    </row>
    <row r="18" customFormat="false" ht="12.75" hidden="false" customHeight="false" outlineLevel="0" collapsed="false">
      <c r="A18" s="28"/>
      <c r="B18" s="20" t="s">
        <v>318</v>
      </c>
      <c r="C18" s="189" t="s">
        <v>37</v>
      </c>
      <c r="D18" s="184" t="s">
        <v>863</v>
      </c>
      <c r="E18" s="184" t="s">
        <v>864</v>
      </c>
      <c r="F18" s="184" t="s">
        <v>865</v>
      </c>
      <c r="G18" s="184" t="s">
        <v>602</v>
      </c>
      <c r="H18" s="496"/>
      <c r="I18" s="186" t="s">
        <v>868</v>
      </c>
      <c r="J18" s="186"/>
      <c r="K18" s="186"/>
      <c r="L18" s="186"/>
      <c r="M18" s="186"/>
      <c r="N18" s="186"/>
      <c r="O18" s="186"/>
      <c r="P18" s="186"/>
      <c r="Q18" s="190"/>
      <c r="R18" s="190"/>
      <c r="S18" s="190"/>
      <c r="T18" s="190"/>
      <c r="U18" s="190"/>
      <c r="V18" s="190"/>
      <c r="W18" s="190"/>
      <c r="X18" s="190"/>
      <c r="Y18" s="190"/>
      <c r="Z18" s="190"/>
    </row>
    <row r="19" customFormat="false" ht="12.75" hidden="false" customHeight="false" outlineLevel="0" collapsed="false">
      <c r="A19" s="28"/>
      <c r="B19" s="9" t="s">
        <v>321</v>
      </c>
      <c r="C19" s="190" t="s">
        <v>322</v>
      </c>
      <c r="D19" s="187" t="s">
        <v>323</v>
      </c>
      <c r="E19" s="187" t="s">
        <v>323</v>
      </c>
      <c r="F19" s="187" t="s">
        <v>323</v>
      </c>
      <c r="G19" s="187" t="s">
        <v>1622</v>
      </c>
      <c r="H19" s="498"/>
      <c r="I19" s="188"/>
      <c r="J19" s="188"/>
      <c r="K19" s="188"/>
      <c r="L19" s="188"/>
      <c r="M19" s="188"/>
      <c r="N19" s="188"/>
      <c r="O19" s="188"/>
      <c r="P19" s="188"/>
      <c r="Q19" s="190"/>
      <c r="R19" s="190"/>
      <c r="S19" s="190"/>
      <c r="T19" s="190"/>
      <c r="U19" s="190"/>
      <c r="V19" s="190"/>
      <c r="W19" s="190"/>
      <c r="X19" s="190"/>
      <c r="Y19" s="190"/>
      <c r="Z19" s="190"/>
    </row>
    <row r="20" customFormat="false" ht="12.75" hidden="false" customHeight="false" outlineLevel="0" collapsed="false">
      <c r="A20" s="28"/>
      <c r="B20" s="9" t="s">
        <v>326</v>
      </c>
      <c r="C20" s="190" t="s">
        <v>327</v>
      </c>
      <c r="D20" s="187" t="n">
        <v>2010</v>
      </c>
      <c r="E20" s="187" t="n">
        <v>2010</v>
      </c>
      <c r="F20" s="187" t="n">
        <v>2010</v>
      </c>
      <c r="G20" s="187" t="n">
        <v>2010</v>
      </c>
      <c r="H20" s="498"/>
      <c r="I20" s="188"/>
      <c r="J20" s="188"/>
      <c r="K20" s="188"/>
      <c r="L20" s="188"/>
      <c r="M20" s="188"/>
      <c r="N20" s="188"/>
      <c r="O20" s="188"/>
      <c r="P20" s="188"/>
      <c r="Q20" s="190"/>
      <c r="R20" s="190"/>
      <c r="S20" s="190"/>
      <c r="T20" s="190"/>
      <c r="U20" s="190"/>
      <c r="V20" s="190"/>
      <c r="W20" s="190"/>
      <c r="X20" s="190"/>
      <c r="Y20" s="190"/>
      <c r="Z20" s="190"/>
    </row>
    <row r="21" customFormat="false" ht="12.75" hidden="false" customHeight="false" outlineLevel="0" collapsed="false">
      <c r="A21" s="28"/>
      <c r="B21" s="20"/>
      <c r="C21" s="189"/>
      <c r="D21" s="189"/>
      <c r="E21" s="189"/>
      <c r="F21" s="189"/>
      <c r="G21" s="189"/>
      <c r="H21" s="496"/>
      <c r="I21" s="186"/>
      <c r="J21" s="186"/>
      <c r="K21" s="186"/>
      <c r="L21" s="186"/>
      <c r="M21" s="186"/>
      <c r="N21" s="186"/>
      <c r="O21" s="192"/>
      <c r="P21" s="192"/>
      <c r="Q21" s="190"/>
      <c r="R21" s="190"/>
      <c r="S21" s="190"/>
      <c r="T21" s="190"/>
      <c r="U21" s="190"/>
      <c r="V21" s="190"/>
      <c r="W21" s="190"/>
      <c r="X21" s="190"/>
      <c r="Y21" s="190"/>
      <c r="Z21" s="190"/>
    </row>
    <row r="22" customFormat="false" ht="12.75" hidden="false" customHeight="false" outlineLevel="0" collapsed="false">
      <c r="A22" s="28"/>
      <c r="B22" s="194" t="s">
        <v>876</v>
      </c>
      <c r="C22" s="189"/>
      <c r="D22" s="189"/>
      <c r="E22" s="189"/>
      <c r="F22" s="189"/>
      <c r="G22" s="189"/>
      <c r="H22" s="496"/>
      <c r="I22" s="186"/>
      <c r="J22" s="186"/>
      <c r="K22" s="186"/>
      <c r="L22" s="186"/>
      <c r="M22" s="186"/>
      <c r="N22" s="186"/>
      <c r="O22" s="192"/>
      <c r="P22" s="192"/>
      <c r="Q22" s="190"/>
      <c r="R22" s="190"/>
      <c r="S22" s="190"/>
      <c r="T22" s="190"/>
      <c r="U22" s="190"/>
      <c r="V22" s="190"/>
      <c r="W22" s="190"/>
      <c r="X22" s="190"/>
      <c r="Y22" s="190"/>
      <c r="Z22" s="190"/>
    </row>
    <row r="23" customFormat="false" ht="12.75" hidden="false" customHeight="false" outlineLevel="0" collapsed="false">
      <c r="A23" s="28"/>
      <c r="B23" s="500" t="s">
        <v>819</v>
      </c>
      <c r="C23" s="197" t="s">
        <v>322</v>
      </c>
      <c r="D23" s="349" t="s">
        <v>1623</v>
      </c>
      <c r="E23" s="349" t="s">
        <v>1624</v>
      </c>
      <c r="F23" s="349" t="s">
        <v>1625</v>
      </c>
      <c r="G23" s="349" t="s">
        <v>881</v>
      </c>
      <c r="H23" s="502"/>
      <c r="I23" s="368"/>
      <c r="J23" s="368"/>
      <c r="K23" s="368"/>
      <c r="L23" s="368"/>
      <c r="M23" s="503"/>
      <c r="N23" s="503"/>
      <c r="O23" s="503"/>
      <c r="P23" s="503"/>
      <c r="Q23" s="190"/>
      <c r="R23" s="190"/>
      <c r="S23" s="190"/>
      <c r="T23" s="190"/>
      <c r="U23" s="190"/>
      <c r="V23" s="190"/>
      <c r="W23" s="190"/>
      <c r="X23" s="190"/>
      <c r="Y23" s="190"/>
      <c r="Z23" s="190"/>
    </row>
    <row r="24" customFormat="false" ht="12.75" hidden="false" customHeight="false" outlineLevel="0" collapsed="false">
      <c r="A24" s="28"/>
      <c r="B24" s="500" t="s">
        <v>1626</v>
      </c>
      <c r="C24" s="197" t="s">
        <v>545</v>
      </c>
      <c r="D24" s="349" t="n">
        <v>2</v>
      </c>
      <c r="E24" s="349" t="n">
        <v>1</v>
      </c>
      <c r="F24" s="349" t="n">
        <v>0</v>
      </c>
      <c r="G24" s="349" t="n">
        <f aca="false">(D24+2*E24)</f>
        <v>4</v>
      </c>
      <c r="H24" s="502"/>
      <c r="I24" s="368"/>
      <c r="J24" s="368"/>
      <c r="K24" s="368"/>
      <c r="L24" s="368"/>
      <c r="M24" s="503"/>
      <c r="N24" s="503"/>
      <c r="O24" s="503"/>
      <c r="P24" s="503"/>
      <c r="Q24" s="190"/>
      <c r="R24" s="190"/>
      <c r="S24" s="190"/>
      <c r="T24" s="190"/>
      <c r="U24" s="190"/>
      <c r="V24" s="190"/>
      <c r="W24" s="190"/>
      <c r="X24" s="190"/>
      <c r="Y24" s="190"/>
      <c r="Z24" s="190"/>
    </row>
    <row r="25" customFormat="false" ht="12.75" hidden="false" customHeight="false" outlineLevel="0" collapsed="false">
      <c r="A25" s="28"/>
      <c r="B25" s="9" t="s">
        <v>887</v>
      </c>
      <c r="C25" s="190" t="s">
        <v>888</v>
      </c>
      <c r="D25" s="209" t="n">
        <v>100000</v>
      </c>
      <c r="E25" s="209" t="n">
        <v>50000</v>
      </c>
      <c r="F25" s="209" t="n">
        <v>15000</v>
      </c>
      <c r="G25" s="209" t="n">
        <f aca="false">(D25+2*E25)</f>
        <v>200000</v>
      </c>
      <c r="H25" s="504"/>
      <c r="I25" s="368"/>
      <c r="J25" s="368"/>
      <c r="K25" s="451"/>
      <c r="L25" s="188"/>
      <c r="M25" s="188"/>
      <c r="N25" s="188"/>
      <c r="O25" s="192"/>
      <c r="P25" s="192"/>
      <c r="Q25" s="190"/>
      <c r="R25" s="190"/>
      <c r="S25" s="190"/>
      <c r="T25" s="190"/>
      <c r="U25" s="190"/>
      <c r="V25" s="190"/>
      <c r="W25" s="190"/>
      <c r="X25" s="190"/>
      <c r="Y25" s="190"/>
      <c r="Z25" s="190"/>
    </row>
    <row r="26" customFormat="false" ht="12.75" hidden="false" customHeight="false" outlineLevel="0" collapsed="false">
      <c r="A26" s="28"/>
      <c r="B26" s="157" t="s">
        <v>889</v>
      </c>
      <c r="C26" s="197" t="s">
        <v>287</v>
      </c>
      <c r="D26" s="354" t="n">
        <v>30</v>
      </c>
      <c r="E26" s="354" t="n">
        <v>30</v>
      </c>
      <c r="F26" s="354" t="n">
        <v>30</v>
      </c>
      <c r="G26" s="354" t="n">
        <f aca="false">(D26+2*E26)/3</f>
        <v>30</v>
      </c>
      <c r="H26" s="197"/>
      <c r="I26" s="291"/>
      <c r="J26" s="291"/>
      <c r="K26" s="291"/>
      <c r="L26" s="291"/>
      <c r="M26" s="291"/>
      <c r="N26" s="506"/>
      <c r="O26" s="193"/>
      <c r="P26" s="193"/>
      <c r="Q26" s="191"/>
      <c r="R26" s="190"/>
      <c r="S26" s="190"/>
      <c r="T26" s="190"/>
      <c r="U26" s="190"/>
      <c r="V26" s="190"/>
      <c r="W26" s="190"/>
      <c r="X26" s="190"/>
      <c r="Y26" s="190"/>
      <c r="Z26" s="190"/>
    </row>
    <row r="27" customFormat="false" ht="12.75" hidden="false" customHeight="false" outlineLevel="0" collapsed="false">
      <c r="A27" s="28"/>
      <c r="B27" s="20"/>
      <c r="C27" s="189"/>
      <c r="D27" s="189"/>
      <c r="E27" s="189"/>
      <c r="F27" s="189"/>
      <c r="G27" s="189"/>
      <c r="H27" s="496"/>
      <c r="I27" s="186"/>
      <c r="J27" s="186"/>
      <c r="K27" s="186"/>
      <c r="L27" s="186"/>
      <c r="M27" s="186"/>
      <c r="N27" s="186"/>
      <c r="O27" s="192"/>
      <c r="P27" s="192"/>
      <c r="Q27" s="190"/>
      <c r="R27" s="190"/>
      <c r="S27" s="190"/>
      <c r="T27" s="190"/>
      <c r="U27" s="190"/>
      <c r="V27" s="190"/>
      <c r="W27" s="190"/>
      <c r="X27" s="190"/>
      <c r="Y27" s="190"/>
      <c r="Z27" s="190"/>
    </row>
    <row r="28" customFormat="false" ht="12.75" hidden="false" customHeight="false" outlineLevel="0" collapsed="false">
      <c r="A28" s="28"/>
      <c r="B28" s="194" t="s">
        <v>817</v>
      </c>
      <c r="C28" s="189"/>
      <c r="D28" s="189"/>
      <c r="E28" s="189"/>
      <c r="F28" s="189"/>
      <c r="G28" s="189"/>
      <c r="H28" s="496"/>
      <c r="I28" s="186"/>
      <c r="J28" s="186"/>
      <c r="K28" s="186"/>
      <c r="L28" s="186"/>
      <c r="M28" s="186"/>
      <c r="N28" s="186"/>
      <c r="O28" s="192"/>
      <c r="P28" s="192"/>
      <c r="Q28" s="190"/>
      <c r="R28" s="190"/>
      <c r="S28" s="190"/>
      <c r="T28" s="190"/>
      <c r="U28" s="190"/>
      <c r="V28" s="190"/>
      <c r="W28" s="190"/>
      <c r="X28" s="190"/>
      <c r="Y28" s="190"/>
      <c r="Z28" s="190"/>
    </row>
    <row r="29" customFormat="false" ht="12.75" hidden="false" customHeight="false" outlineLevel="0" collapsed="false">
      <c r="A29" s="28"/>
      <c r="B29" s="500" t="s">
        <v>1627</v>
      </c>
      <c r="C29" s="197" t="s">
        <v>259</v>
      </c>
      <c r="D29" s="349" t="n">
        <v>300</v>
      </c>
      <c r="E29" s="349" t="n">
        <v>150</v>
      </c>
      <c r="F29" s="349" t="n">
        <v>100</v>
      </c>
      <c r="G29" s="349" t="n">
        <f aca="false">(D29+2*E29)</f>
        <v>600</v>
      </c>
      <c r="H29" s="502"/>
      <c r="I29" s="368"/>
      <c r="J29" s="368"/>
      <c r="K29" s="368"/>
      <c r="L29" s="368"/>
      <c r="M29" s="503"/>
      <c r="N29" s="503"/>
      <c r="O29" s="503"/>
      <c r="P29" s="503"/>
      <c r="Q29" s="190"/>
      <c r="R29" s="190"/>
      <c r="S29" s="190"/>
      <c r="T29" s="190"/>
      <c r="U29" s="190"/>
      <c r="V29" s="190"/>
      <c r="W29" s="190"/>
      <c r="X29" s="190"/>
      <c r="Y29" s="190"/>
      <c r="Z29" s="190"/>
    </row>
    <row r="30" customFormat="false" ht="12.75" hidden="false" customHeight="false" outlineLevel="0" collapsed="false">
      <c r="A30" s="28"/>
      <c r="B30" s="157" t="s">
        <v>890</v>
      </c>
      <c r="C30" s="197" t="s">
        <v>891</v>
      </c>
      <c r="D30" s="507" t="n">
        <v>60000</v>
      </c>
      <c r="E30" s="507" t="n">
        <v>30000</v>
      </c>
      <c r="F30" s="507" t="n">
        <v>7500</v>
      </c>
      <c r="G30" s="507" t="n">
        <f aca="false">(D30+2*E30)</f>
        <v>120000</v>
      </c>
      <c r="H30" s="507"/>
      <c r="I30" s="201"/>
      <c r="J30" s="201"/>
      <c r="K30" s="201"/>
      <c r="L30" s="201"/>
      <c r="M30" s="201"/>
      <c r="N30" s="506"/>
      <c r="O30" s="193"/>
      <c r="P30" s="193"/>
      <c r="Q30" s="191"/>
      <c r="R30" s="190"/>
      <c r="S30" s="190"/>
      <c r="T30" s="190"/>
      <c r="U30" s="190"/>
      <c r="V30" s="190"/>
      <c r="W30" s="190"/>
      <c r="X30" s="190"/>
      <c r="Y30" s="190"/>
      <c r="Z30" s="190"/>
    </row>
    <row r="31" customFormat="false" ht="12.75" hidden="false" customHeight="false" outlineLevel="0" collapsed="false">
      <c r="A31" s="28"/>
      <c r="B31" s="157" t="s">
        <v>1628</v>
      </c>
      <c r="C31" s="197" t="s">
        <v>891</v>
      </c>
      <c r="D31" s="507" t="n">
        <f aca="false">200*7</f>
        <v>1400</v>
      </c>
      <c r="E31" s="507" t="n">
        <f aca="false">100*7</f>
        <v>700</v>
      </c>
      <c r="F31" s="507" t="n">
        <f aca="false">50*7</f>
        <v>350</v>
      </c>
      <c r="G31" s="507" t="n">
        <f aca="false">(D31+2*E31)</f>
        <v>2800</v>
      </c>
      <c r="H31" s="197"/>
      <c r="I31" s="509"/>
      <c r="J31" s="509"/>
      <c r="K31" s="509"/>
      <c r="L31" s="509"/>
      <c r="M31" s="509"/>
      <c r="N31" s="506"/>
      <c r="O31" s="193"/>
      <c r="P31" s="193"/>
      <c r="Q31" s="191"/>
      <c r="R31" s="190"/>
      <c r="S31" s="190"/>
      <c r="T31" s="190"/>
      <c r="U31" s="190"/>
      <c r="V31" s="190"/>
      <c r="W31" s="190"/>
      <c r="X31" s="190"/>
      <c r="Y31" s="190"/>
      <c r="Z31" s="190"/>
    </row>
    <row r="32" customFormat="false" ht="12.75" hidden="false" customHeight="false" outlineLevel="0" collapsed="false">
      <c r="A32" s="28"/>
      <c r="B32" s="157" t="s">
        <v>899</v>
      </c>
      <c r="C32" s="197" t="s">
        <v>259</v>
      </c>
      <c r="D32" s="507" t="n">
        <f aca="false">1*D29+2*(D30/D29)</f>
        <v>700</v>
      </c>
      <c r="E32" s="507" t="n">
        <f aca="false">1*E29+2*(E30/E29)</f>
        <v>550</v>
      </c>
      <c r="F32" s="507" t="n">
        <f aca="false">1*F29+2*(F30/F29)</f>
        <v>250</v>
      </c>
      <c r="G32" s="507" t="n">
        <f aca="false">(D32+2*E32)</f>
        <v>1800</v>
      </c>
      <c r="H32" s="197"/>
      <c r="I32" s="509"/>
      <c r="J32" s="509"/>
      <c r="K32" s="509"/>
      <c r="L32" s="509"/>
      <c r="M32" s="509"/>
      <c r="N32" s="506"/>
      <c r="O32" s="193"/>
      <c r="P32" s="193"/>
      <c r="Q32" s="191"/>
      <c r="R32" s="190"/>
      <c r="S32" s="190"/>
      <c r="T32" s="190"/>
      <c r="U32" s="190"/>
      <c r="V32" s="190"/>
      <c r="W32" s="190"/>
      <c r="X32" s="190"/>
      <c r="Y32" s="190"/>
      <c r="Z32" s="190"/>
    </row>
    <row r="33" customFormat="false" ht="12.75" hidden="false" customHeight="false" outlineLevel="0" collapsed="false">
      <c r="A33" s="28"/>
      <c r="B33" s="157" t="s">
        <v>1629</v>
      </c>
      <c r="C33" s="197" t="s">
        <v>891</v>
      </c>
      <c r="D33" s="507" t="n">
        <f aca="false">65%*D30-D34</f>
        <v>25500</v>
      </c>
      <c r="E33" s="507" t="n">
        <f aca="false">65%*E30</f>
        <v>19500</v>
      </c>
      <c r="F33" s="507" t="n">
        <f aca="false">65%*F30</f>
        <v>4875</v>
      </c>
      <c r="G33" s="507" t="n">
        <f aca="false">(D33+2*E33)</f>
        <v>64500</v>
      </c>
      <c r="H33" s="197"/>
      <c r="I33" s="509"/>
      <c r="J33" s="509"/>
      <c r="K33" s="509"/>
      <c r="L33" s="509"/>
      <c r="M33" s="509"/>
      <c r="N33" s="506"/>
      <c r="O33" s="193"/>
      <c r="P33" s="193"/>
      <c r="Q33" s="191"/>
      <c r="R33" s="190"/>
      <c r="S33" s="190"/>
      <c r="T33" s="190"/>
      <c r="U33" s="190"/>
      <c r="V33" s="190"/>
      <c r="W33" s="190"/>
      <c r="X33" s="190"/>
      <c r="Y33" s="190"/>
      <c r="Z33" s="190"/>
    </row>
    <row r="34" customFormat="false" ht="12.75" hidden="false" customHeight="false" outlineLevel="0" collapsed="false">
      <c r="A34" s="28"/>
      <c r="B34" s="157" t="s">
        <v>1630</v>
      </c>
      <c r="C34" s="197" t="s">
        <v>891</v>
      </c>
      <c r="D34" s="507" t="n">
        <f aca="false">45*D29</f>
        <v>13500</v>
      </c>
      <c r="E34" s="354" t="n">
        <v>0</v>
      </c>
      <c r="F34" s="354" t="n">
        <v>0</v>
      </c>
      <c r="G34" s="354" t="n">
        <f aca="false">(D34+2*E34)</f>
        <v>13500</v>
      </c>
      <c r="H34" s="197"/>
      <c r="I34" s="509"/>
      <c r="J34" s="509"/>
      <c r="K34" s="509"/>
      <c r="L34" s="509"/>
      <c r="M34" s="509"/>
      <c r="N34" s="506"/>
      <c r="O34" s="193"/>
      <c r="P34" s="193"/>
      <c r="Q34" s="191"/>
      <c r="R34" s="190"/>
      <c r="S34" s="190"/>
      <c r="T34" s="190"/>
      <c r="U34" s="190"/>
      <c r="V34" s="190"/>
      <c r="W34" s="190"/>
      <c r="X34" s="190"/>
      <c r="Y34" s="190"/>
      <c r="Z34" s="190"/>
    </row>
    <row r="35" customFormat="false" ht="12.75" hidden="false" customHeight="false" outlineLevel="0" collapsed="false">
      <c r="A35" s="28"/>
      <c r="B35" s="157" t="s">
        <v>901</v>
      </c>
      <c r="C35" s="197" t="s">
        <v>545</v>
      </c>
      <c r="D35" s="507" t="n">
        <f aca="false">'Rail Terminal Data'!D43</f>
        <v>4</v>
      </c>
      <c r="E35" s="507" t="n">
        <f aca="false">'Rail Terminal Data'!E43</f>
        <v>2</v>
      </c>
      <c r="F35" s="507" t="n">
        <f aca="false">'Rail Terminal Data'!G43</f>
        <v>2</v>
      </c>
      <c r="G35" s="507" t="n">
        <f aca="false">(D35+2*E35)</f>
        <v>8</v>
      </c>
      <c r="H35" s="197"/>
      <c r="I35" s="509"/>
      <c r="J35" s="509"/>
      <c r="K35" s="509"/>
      <c r="L35" s="509"/>
      <c r="M35" s="509"/>
      <c r="N35" s="506"/>
      <c r="O35" s="193"/>
      <c r="P35" s="193"/>
      <c r="Q35" s="191"/>
      <c r="R35" s="190"/>
      <c r="S35" s="190"/>
      <c r="T35" s="190"/>
      <c r="U35" s="190"/>
      <c r="V35" s="190"/>
      <c r="W35" s="190"/>
      <c r="X35" s="190"/>
      <c r="Y35" s="190"/>
      <c r="Z35" s="190"/>
    </row>
    <row r="36" customFormat="false" ht="12.75" hidden="false" customHeight="false" outlineLevel="0" collapsed="false">
      <c r="A36" s="28"/>
      <c r="B36" s="157" t="s">
        <v>1631</v>
      </c>
      <c r="C36" s="197" t="s">
        <v>545</v>
      </c>
      <c r="D36" s="507" t="n">
        <v>1</v>
      </c>
      <c r="E36" s="507" t="n">
        <v>0</v>
      </c>
      <c r="F36" s="507" t="n">
        <v>0</v>
      </c>
      <c r="G36" s="507" t="n">
        <f aca="false">(D36+2*E36)</f>
        <v>1</v>
      </c>
      <c r="H36" s="197"/>
      <c r="I36" s="509"/>
      <c r="J36" s="509"/>
      <c r="K36" s="509"/>
      <c r="L36" s="509"/>
      <c r="M36" s="509"/>
      <c r="N36" s="506"/>
      <c r="O36" s="193"/>
      <c r="P36" s="193"/>
      <c r="Q36" s="191"/>
      <c r="R36" s="190"/>
      <c r="S36" s="190"/>
      <c r="T36" s="190"/>
      <c r="U36" s="190"/>
      <c r="V36" s="190"/>
      <c r="W36" s="190"/>
      <c r="X36" s="190"/>
      <c r="Y36" s="190"/>
      <c r="Z36" s="190"/>
    </row>
    <row r="37" customFormat="false" ht="12.75" hidden="false" customHeight="false" outlineLevel="0" collapsed="false">
      <c r="A37" s="28"/>
      <c r="B37" s="157" t="s">
        <v>902</v>
      </c>
      <c r="C37" s="197" t="s">
        <v>891</v>
      </c>
      <c r="D37" s="507" t="n">
        <f aca="false">'Rail Terminal Data'!D44</f>
        <v>680</v>
      </c>
      <c r="E37" s="507" t="n">
        <f aca="false">'Rail Terminal Data'!E44</f>
        <v>400</v>
      </c>
      <c r="F37" s="507" t="n">
        <f aca="false">'Rail Terminal Data'!G44</f>
        <v>150</v>
      </c>
      <c r="G37" s="507" t="n">
        <f aca="false">(D37+2*E37)</f>
        <v>1480</v>
      </c>
      <c r="H37" s="197"/>
      <c r="I37" s="509"/>
      <c r="J37" s="509"/>
      <c r="K37" s="509"/>
      <c r="L37" s="509"/>
      <c r="M37" s="509"/>
      <c r="N37" s="506"/>
      <c r="O37" s="193"/>
      <c r="P37" s="193"/>
      <c r="Q37" s="191"/>
      <c r="R37" s="190"/>
      <c r="S37" s="190"/>
      <c r="T37" s="190"/>
      <c r="U37" s="190"/>
      <c r="V37" s="190"/>
      <c r="W37" s="190"/>
      <c r="X37" s="190"/>
      <c r="Y37" s="190"/>
      <c r="Z37" s="190"/>
    </row>
    <row r="38" customFormat="false" ht="12.75" hidden="false" customHeight="false" outlineLevel="0" collapsed="false">
      <c r="A38" s="28"/>
      <c r="B38" s="157" t="s">
        <v>903</v>
      </c>
      <c r="C38" s="197" t="s">
        <v>545</v>
      </c>
      <c r="D38" s="507" t="n">
        <f aca="false">'Rail Terminal Data'!D45</f>
        <v>2</v>
      </c>
      <c r="E38" s="507" t="n">
        <f aca="false">'Rail Terminal Data'!E45</f>
        <v>2</v>
      </c>
      <c r="F38" s="507" t="n">
        <f aca="false">'Rail Terminal Data'!G45</f>
        <v>1</v>
      </c>
      <c r="G38" s="507" t="n">
        <f aca="false">(D38+2*E38)</f>
        <v>6</v>
      </c>
      <c r="H38" s="197"/>
      <c r="I38" s="509"/>
      <c r="J38" s="509"/>
      <c r="K38" s="509"/>
      <c r="L38" s="509"/>
      <c r="M38" s="509"/>
      <c r="N38" s="506"/>
      <c r="O38" s="193"/>
      <c r="P38" s="193"/>
      <c r="Q38" s="191"/>
      <c r="R38" s="190"/>
      <c r="S38" s="190"/>
      <c r="T38" s="190"/>
      <c r="U38" s="190"/>
      <c r="V38" s="190"/>
      <c r="W38" s="190"/>
      <c r="X38" s="190"/>
      <c r="Y38" s="190"/>
      <c r="Z38" s="190"/>
    </row>
    <row r="39" customFormat="false" ht="12.75" hidden="false" customHeight="false" outlineLevel="0" collapsed="false">
      <c r="A39" s="28"/>
      <c r="B39" s="157" t="s">
        <v>904</v>
      </c>
      <c r="C39" s="197" t="s">
        <v>891</v>
      </c>
      <c r="D39" s="507" t="n">
        <f aca="false">0.75*D30</f>
        <v>45000</v>
      </c>
      <c r="E39" s="507" t="n">
        <f aca="false">0.75*E30</f>
        <v>22500</v>
      </c>
      <c r="F39" s="507" t="n">
        <f aca="false">0.75*F30</f>
        <v>5625</v>
      </c>
      <c r="G39" s="507" t="n">
        <f aca="false">(D39+2*E39)</f>
        <v>90000</v>
      </c>
      <c r="H39" s="197"/>
      <c r="I39" s="509"/>
      <c r="J39" s="509"/>
      <c r="K39" s="509"/>
      <c r="L39" s="509"/>
      <c r="M39" s="509"/>
      <c r="N39" s="506"/>
      <c r="O39" s="193"/>
      <c r="P39" s="193"/>
      <c r="Q39" s="191"/>
      <c r="R39" s="190"/>
      <c r="S39" s="190"/>
      <c r="T39" s="190"/>
      <c r="U39" s="190"/>
      <c r="V39" s="190"/>
      <c r="W39" s="190"/>
      <c r="X39" s="190"/>
      <c r="Y39" s="190"/>
      <c r="Z39" s="190"/>
    </row>
    <row r="40" customFormat="false" ht="12.75" hidden="false" customHeight="false" outlineLevel="0" collapsed="false">
      <c r="A40" s="28"/>
      <c r="B40" s="20"/>
      <c r="C40" s="189"/>
      <c r="D40" s="189"/>
      <c r="E40" s="189"/>
      <c r="F40" s="189"/>
      <c r="G40" s="189"/>
      <c r="H40" s="496"/>
      <c r="I40" s="186"/>
      <c r="J40" s="186"/>
      <c r="K40" s="186"/>
      <c r="L40" s="186"/>
      <c r="M40" s="186"/>
      <c r="N40" s="186"/>
      <c r="O40" s="192"/>
      <c r="P40" s="192"/>
      <c r="Q40" s="190"/>
      <c r="R40" s="190"/>
      <c r="S40" s="190"/>
      <c r="T40" s="190"/>
      <c r="U40" s="190"/>
      <c r="V40" s="190"/>
      <c r="W40" s="190"/>
      <c r="X40" s="190"/>
      <c r="Y40" s="190"/>
      <c r="Z40" s="190"/>
    </row>
    <row r="41" customFormat="false" ht="12.75" hidden="false" customHeight="false" outlineLevel="0" collapsed="false">
      <c r="A41" s="28"/>
      <c r="B41" s="194" t="s">
        <v>831</v>
      </c>
      <c r="C41" s="189"/>
      <c r="D41" s="189"/>
      <c r="E41" s="189"/>
      <c r="F41" s="189"/>
      <c r="G41" s="189"/>
      <c r="H41" s="496"/>
      <c r="I41" s="186"/>
      <c r="J41" s="186"/>
      <c r="K41" s="186"/>
      <c r="L41" s="186"/>
      <c r="M41" s="186"/>
      <c r="N41" s="186"/>
      <c r="O41" s="192"/>
      <c r="P41" s="192"/>
      <c r="Q41" s="190"/>
      <c r="R41" s="190"/>
      <c r="S41" s="190"/>
      <c r="T41" s="190"/>
      <c r="U41" s="190"/>
      <c r="V41" s="190"/>
      <c r="W41" s="190"/>
      <c r="X41" s="190"/>
      <c r="Y41" s="190"/>
      <c r="Z41" s="190"/>
    </row>
    <row r="42" customFormat="false" ht="12.75" hidden="false" customHeight="false" outlineLevel="0" collapsed="false">
      <c r="A42" s="28"/>
      <c r="B42" s="157" t="s">
        <v>1632</v>
      </c>
      <c r="C42" s="197" t="s">
        <v>545</v>
      </c>
      <c r="D42" s="507" t="n">
        <v>2</v>
      </c>
      <c r="E42" s="507" t="n">
        <v>0</v>
      </c>
      <c r="F42" s="507" t="n">
        <v>0</v>
      </c>
      <c r="G42" s="507" t="n">
        <f aca="false">(D42+2*E42)</f>
        <v>2</v>
      </c>
      <c r="H42" s="507"/>
      <c r="I42" s="509"/>
      <c r="J42" s="509"/>
      <c r="K42" s="509"/>
      <c r="L42" s="509"/>
      <c r="M42" s="509"/>
      <c r="N42" s="506"/>
      <c r="O42" s="193"/>
      <c r="P42" s="193"/>
      <c r="Q42" s="191"/>
      <c r="R42" s="190"/>
      <c r="S42" s="190"/>
      <c r="T42" s="190"/>
      <c r="U42" s="190"/>
      <c r="V42" s="190"/>
      <c r="W42" s="190"/>
      <c r="X42" s="190"/>
      <c r="Y42" s="190"/>
      <c r="Z42" s="190"/>
    </row>
    <row r="43" customFormat="false" ht="12.75" hidden="false" customHeight="false" outlineLevel="0" collapsed="false">
      <c r="A43" s="28"/>
      <c r="B43" s="157" t="s">
        <v>1633</v>
      </c>
      <c r="C43" s="197" t="s">
        <v>545</v>
      </c>
      <c r="D43" s="507" t="n">
        <v>0</v>
      </c>
      <c r="E43" s="507" t="n">
        <v>1</v>
      </c>
      <c r="F43" s="507" t="n">
        <v>0</v>
      </c>
      <c r="G43" s="507" t="n">
        <f aca="false">(D43+2*E43)</f>
        <v>2</v>
      </c>
      <c r="H43" s="507"/>
      <c r="I43" s="509"/>
      <c r="J43" s="509"/>
      <c r="K43" s="509"/>
      <c r="L43" s="509"/>
      <c r="M43" s="509"/>
      <c r="N43" s="506"/>
      <c r="O43" s="193"/>
      <c r="P43" s="193"/>
      <c r="Q43" s="191"/>
      <c r="R43" s="190"/>
      <c r="S43" s="190"/>
      <c r="T43" s="190"/>
      <c r="U43" s="190"/>
      <c r="V43" s="190"/>
      <c r="W43" s="190"/>
      <c r="X43" s="190"/>
      <c r="Y43" s="190"/>
      <c r="Z43" s="190"/>
    </row>
    <row r="44" customFormat="false" ht="12.75" hidden="false" customHeight="false" outlineLevel="0" collapsed="false">
      <c r="A44" s="28"/>
      <c r="B44" s="157" t="s">
        <v>1634</v>
      </c>
      <c r="C44" s="197" t="s">
        <v>545</v>
      </c>
      <c r="D44" s="507" t="n">
        <v>0</v>
      </c>
      <c r="E44" s="507" t="n">
        <v>2</v>
      </c>
      <c r="F44" s="507" t="n">
        <v>1</v>
      </c>
      <c r="G44" s="507" t="n">
        <f aca="false">(D44+2*E44)</f>
        <v>4</v>
      </c>
      <c r="H44" s="507"/>
      <c r="I44" s="509"/>
      <c r="J44" s="509"/>
      <c r="K44" s="509"/>
      <c r="L44" s="509"/>
      <c r="M44" s="509"/>
      <c r="N44" s="506"/>
      <c r="O44" s="193"/>
      <c r="P44" s="193"/>
      <c r="Q44" s="191"/>
      <c r="R44" s="190"/>
      <c r="S44" s="190"/>
      <c r="T44" s="190"/>
      <c r="U44" s="190"/>
      <c r="V44" s="190"/>
      <c r="W44" s="190"/>
      <c r="X44" s="190"/>
      <c r="Y44" s="190"/>
      <c r="Z44" s="190"/>
    </row>
    <row r="45" customFormat="false" ht="12.75" hidden="false" customHeight="false" outlineLevel="0" collapsed="false">
      <c r="A45" s="28"/>
      <c r="B45" s="157" t="s">
        <v>1635</v>
      </c>
      <c r="C45" s="197" t="s">
        <v>545</v>
      </c>
      <c r="D45" s="507" t="n">
        <v>3</v>
      </c>
      <c r="E45" s="507" t="n">
        <v>0</v>
      </c>
      <c r="F45" s="507" t="n">
        <v>0</v>
      </c>
      <c r="G45" s="507" t="n">
        <f aca="false">(D45+2*E45)</f>
        <v>3</v>
      </c>
      <c r="H45" s="507"/>
      <c r="I45" s="509"/>
      <c r="J45" s="509"/>
      <c r="K45" s="509"/>
      <c r="L45" s="509"/>
      <c r="M45" s="509"/>
      <c r="N45" s="506"/>
      <c r="O45" s="193"/>
      <c r="P45" s="193"/>
      <c r="Q45" s="191"/>
      <c r="R45" s="190"/>
      <c r="S45" s="190"/>
      <c r="T45" s="190"/>
      <c r="U45" s="190"/>
      <c r="V45" s="190"/>
      <c r="W45" s="190"/>
      <c r="X45" s="190"/>
      <c r="Y45" s="190"/>
      <c r="Z45" s="190"/>
    </row>
    <row r="46" customFormat="false" ht="12.75" hidden="false" customHeight="false" outlineLevel="0" collapsed="false">
      <c r="A46" s="28"/>
      <c r="B46" s="157" t="s">
        <v>1636</v>
      </c>
      <c r="C46" s="197" t="s">
        <v>545</v>
      </c>
      <c r="D46" s="507" t="n">
        <v>0</v>
      </c>
      <c r="E46" s="507" t="n">
        <v>1</v>
      </c>
      <c r="F46" s="507" t="n">
        <v>1</v>
      </c>
      <c r="G46" s="507" t="n">
        <f aca="false">(D46+2*E46)</f>
        <v>2</v>
      </c>
      <c r="H46" s="507"/>
      <c r="I46" s="509"/>
      <c r="J46" s="509"/>
      <c r="K46" s="509"/>
      <c r="L46" s="509"/>
      <c r="M46" s="509"/>
      <c r="N46" s="506"/>
      <c r="O46" s="193"/>
      <c r="P46" s="193"/>
      <c r="Q46" s="191"/>
      <c r="R46" s="190"/>
      <c r="S46" s="190"/>
      <c r="T46" s="190"/>
      <c r="U46" s="190"/>
      <c r="V46" s="190"/>
      <c r="W46" s="190"/>
      <c r="X46" s="190"/>
      <c r="Y46" s="190"/>
      <c r="Z46" s="190"/>
    </row>
    <row r="47" customFormat="false" ht="12.75" hidden="false" customHeight="false" outlineLevel="0" collapsed="false">
      <c r="A47" s="28"/>
      <c r="B47" s="157"/>
      <c r="C47" s="197"/>
      <c r="D47" s="507"/>
      <c r="E47" s="507"/>
      <c r="F47" s="507"/>
      <c r="G47" s="507"/>
      <c r="H47" s="197"/>
      <c r="I47" s="509"/>
      <c r="J47" s="509"/>
      <c r="K47" s="509"/>
      <c r="L47" s="509"/>
      <c r="M47" s="509"/>
      <c r="N47" s="506"/>
      <c r="O47" s="193"/>
      <c r="P47" s="193"/>
      <c r="Q47" s="191"/>
      <c r="R47" s="190"/>
      <c r="S47" s="190"/>
      <c r="T47" s="190"/>
      <c r="U47" s="190"/>
      <c r="V47" s="190"/>
      <c r="W47" s="190"/>
      <c r="X47" s="190"/>
      <c r="Y47" s="190"/>
      <c r="Z47" s="190"/>
    </row>
    <row r="48" customFormat="false" ht="12.75" hidden="false" customHeight="false" outlineLevel="0" collapsed="false">
      <c r="A48" s="25"/>
      <c r="B48" s="194" t="s">
        <v>918</v>
      </c>
      <c r="C48" s="197"/>
      <c r="D48" s="507"/>
      <c r="E48" s="507"/>
      <c r="F48" s="507"/>
      <c r="G48" s="507"/>
      <c r="H48" s="197"/>
      <c r="I48" s="509"/>
      <c r="J48" s="509"/>
      <c r="K48" s="509"/>
      <c r="L48" s="509"/>
      <c r="M48" s="509"/>
      <c r="N48" s="506"/>
      <c r="O48" s="193"/>
      <c r="P48" s="193"/>
      <c r="Q48" s="191"/>
      <c r="R48" s="190"/>
      <c r="S48" s="190"/>
      <c r="T48" s="190"/>
      <c r="U48" s="190"/>
      <c r="V48" s="190"/>
      <c r="W48" s="190"/>
      <c r="X48" s="190"/>
      <c r="Y48" s="190"/>
      <c r="Z48" s="190"/>
    </row>
    <row r="49" customFormat="false" ht="12.75" hidden="false" customHeight="false" outlineLevel="0" collapsed="false">
      <c r="A49" s="25"/>
      <c r="B49" s="157" t="s">
        <v>750</v>
      </c>
      <c r="C49" s="197" t="s">
        <v>545</v>
      </c>
      <c r="D49" s="507" t="n">
        <v>1</v>
      </c>
      <c r="E49" s="507" t="n">
        <v>1</v>
      </c>
      <c r="F49" s="507" t="n">
        <v>1</v>
      </c>
      <c r="G49" s="507" t="n">
        <f aca="false">(D49+2*E49)</f>
        <v>3</v>
      </c>
      <c r="H49" s="197"/>
      <c r="I49" s="366"/>
      <c r="J49" s="366"/>
      <c r="K49" s="366"/>
      <c r="L49" s="366"/>
      <c r="M49" s="366"/>
      <c r="N49" s="506"/>
      <c r="O49" s="193"/>
      <c r="P49" s="193"/>
      <c r="Q49" s="191"/>
      <c r="R49" s="190"/>
      <c r="S49" s="190"/>
      <c r="T49" s="190"/>
      <c r="U49" s="190"/>
      <c r="V49" s="190"/>
      <c r="W49" s="190"/>
      <c r="X49" s="190"/>
      <c r="Y49" s="190"/>
      <c r="Z49" s="190"/>
    </row>
    <row r="50" customFormat="false" ht="12.75" hidden="false" customHeight="false" outlineLevel="0" collapsed="false">
      <c r="A50" s="25"/>
      <c r="B50" s="157" t="s">
        <v>919</v>
      </c>
      <c r="C50" s="197" t="s">
        <v>545</v>
      </c>
      <c r="D50" s="507" t="n">
        <v>4</v>
      </c>
      <c r="E50" s="507" t="n">
        <v>2</v>
      </c>
      <c r="F50" s="507" t="n">
        <v>1</v>
      </c>
      <c r="G50" s="507" t="n">
        <f aca="false">(D50+2*E50)</f>
        <v>8</v>
      </c>
      <c r="H50" s="197"/>
      <c r="I50" s="509"/>
      <c r="J50" s="509"/>
      <c r="K50" s="431"/>
      <c r="L50" s="509"/>
      <c r="M50" s="509"/>
      <c r="N50" s="506"/>
      <c r="O50" s="193"/>
      <c r="P50" s="193"/>
      <c r="Q50" s="191"/>
      <c r="R50" s="190"/>
      <c r="S50" s="190"/>
      <c r="T50" s="190"/>
      <c r="U50" s="190"/>
      <c r="V50" s="190"/>
      <c r="W50" s="190"/>
      <c r="X50" s="190"/>
      <c r="Y50" s="190"/>
      <c r="Z50" s="190"/>
    </row>
    <row r="51" customFormat="false" ht="12.75" hidden="false" customHeight="false" outlineLevel="0" collapsed="false">
      <c r="A51" s="25"/>
      <c r="B51" s="157" t="s">
        <v>920</v>
      </c>
      <c r="C51" s="197" t="s">
        <v>545</v>
      </c>
      <c r="D51" s="507" t="n">
        <v>8</v>
      </c>
      <c r="E51" s="507" t="n">
        <v>4</v>
      </c>
      <c r="F51" s="507" t="n">
        <v>2</v>
      </c>
      <c r="G51" s="507" t="n">
        <f aca="false">(D51+2*E51)</f>
        <v>16</v>
      </c>
      <c r="H51" s="197"/>
      <c r="I51" s="509"/>
      <c r="J51" s="509"/>
      <c r="K51" s="509"/>
      <c r="L51" s="509"/>
      <c r="M51" s="509"/>
      <c r="N51" s="506"/>
      <c r="O51" s="193"/>
      <c r="P51" s="193"/>
      <c r="Q51" s="191"/>
      <c r="R51" s="190"/>
      <c r="S51" s="190"/>
      <c r="T51" s="190"/>
      <c r="U51" s="190"/>
      <c r="V51" s="190"/>
      <c r="W51" s="190"/>
      <c r="X51" s="190"/>
      <c r="Y51" s="190"/>
      <c r="Z51" s="190"/>
    </row>
    <row r="52" customFormat="false" ht="12.75" hidden="false" customHeight="false" outlineLevel="0" collapsed="false">
      <c r="A52" s="25"/>
      <c r="B52" s="157" t="s">
        <v>1637</v>
      </c>
      <c r="C52" s="197" t="s">
        <v>545</v>
      </c>
      <c r="D52" s="507" t="n">
        <v>8</v>
      </c>
      <c r="E52" s="507" t="n">
        <v>4</v>
      </c>
      <c r="F52" s="507" t="n">
        <v>0</v>
      </c>
      <c r="G52" s="507" t="n">
        <f aca="false">(D52+2*E52)</f>
        <v>16</v>
      </c>
      <c r="H52" s="197"/>
      <c r="I52" s="509"/>
      <c r="J52" s="509"/>
      <c r="K52" s="509"/>
      <c r="L52" s="509"/>
      <c r="M52" s="509"/>
      <c r="N52" s="506"/>
      <c r="O52" s="193"/>
      <c r="P52" s="193"/>
      <c r="Q52" s="191"/>
      <c r="R52" s="190"/>
      <c r="S52" s="190"/>
      <c r="T52" s="190"/>
      <c r="U52" s="190"/>
      <c r="V52" s="190"/>
      <c r="W52" s="190"/>
      <c r="X52" s="190"/>
      <c r="Y52" s="190"/>
      <c r="Z52" s="190"/>
    </row>
    <row r="53" customFormat="false" ht="12.75" hidden="false" customHeight="false" outlineLevel="0" collapsed="false">
      <c r="A53" s="25"/>
    </row>
    <row r="54" customFormat="false" ht="12.75" hidden="false" customHeight="false" outlineLevel="0" collapsed="false">
      <c r="A54" s="25"/>
      <c r="T54" s="128"/>
      <c r="AA54" s="80"/>
    </row>
    <row r="55" s="18" customFormat="true" ht="15.75" hidden="false" customHeight="false" outlineLevel="0" collapsed="false">
      <c r="A55" s="25"/>
      <c r="B55" s="122" t="s">
        <v>672</v>
      </c>
      <c r="C55" s="122"/>
      <c r="D55" s="122"/>
      <c r="E55" s="122"/>
      <c r="F55" s="122"/>
      <c r="G55" s="783"/>
      <c r="H55" s="122"/>
      <c r="I55" s="784"/>
      <c r="J55" s="784"/>
      <c r="K55" s="784"/>
      <c r="L55" s="784"/>
      <c r="M55" s="784"/>
      <c r="N55" s="784"/>
      <c r="O55" s="784"/>
      <c r="P55" s="784"/>
      <c r="Q55" s="122"/>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c r="CQ55" s="9"/>
      <c r="CR55" s="9"/>
      <c r="CS55" s="9"/>
      <c r="CT55" s="9"/>
      <c r="CU55" s="9"/>
      <c r="CV55" s="9"/>
      <c r="CW55" s="9"/>
      <c r="CX55" s="9"/>
      <c r="CY55" s="9"/>
      <c r="CZ55" s="9"/>
      <c r="DA55" s="9"/>
      <c r="DB55" s="9"/>
      <c r="DC55" s="9"/>
      <c r="DD55" s="9"/>
      <c r="DE55" s="9"/>
      <c r="DF55" s="9"/>
      <c r="DG55" s="9"/>
      <c r="DH55" s="9"/>
      <c r="DI55" s="9"/>
      <c r="DJ55" s="9"/>
      <c r="DK55" s="9"/>
      <c r="DL55" s="9"/>
      <c r="DM55" s="9"/>
      <c r="DN55" s="9"/>
      <c r="DO55" s="9"/>
      <c r="DP55" s="9"/>
      <c r="DQ55" s="9"/>
      <c r="DR55" s="9"/>
      <c r="DS55" s="9"/>
      <c r="DT55" s="9"/>
      <c r="DU55" s="9"/>
      <c r="DV55" s="9"/>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c r="FF55" s="9"/>
      <c r="FG55" s="9"/>
      <c r="FH55" s="9"/>
      <c r="FI55" s="9"/>
      <c r="FJ55" s="9"/>
      <c r="FK55" s="9"/>
      <c r="FL55" s="9"/>
      <c r="FM55" s="9"/>
      <c r="FN55" s="9"/>
      <c r="FO55" s="9"/>
      <c r="FP55" s="9"/>
      <c r="FQ55" s="9"/>
      <c r="FR55" s="9"/>
      <c r="FS55" s="9"/>
      <c r="FT55" s="9"/>
      <c r="FU55" s="9"/>
      <c r="FV55" s="9"/>
      <c r="FW55" s="9"/>
      <c r="FX55" s="9"/>
      <c r="FY55" s="9"/>
      <c r="FZ55" s="9"/>
      <c r="GA55" s="9"/>
      <c r="GB55" s="9"/>
      <c r="GC55" s="9"/>
      <c r="GD55" s="9"/>
      <c r="GE55" s="9"/>
      <c r="GF55" s="9"/>
      <c r="GG55" s="9"/>
      <c r="GH55" s="9"/>
      <c r="GI55" s="9"/>
      <c r="GJ55" s="9"/>
      <c r="GK55" s="9"/>
      <c r="GL55" s="9"/>
      <c r="GM55" s="9"/>
      <c r="GN55" s="9"/>
      <c r="GO55" s="9"/>
      <c r="GP55" s="9"/>
      <c r="GQ55" s="9"/>
      <c r="GR55" s="9"/>
      <c r="GS55" s="9"/>
      <c r="GT55" s="9"/>
      <c r="GU55" s="9"/>
      <c r="GV55" s="9"/>
      <c r="GW55" s="9"/>
      <c r="GX55" s="9"/>
      <c r="GY55" s="9"/>
      <c r="GZ55" s="9"/>
      <c r="HA55" s="9"/>
      <c r="HB55" s="9"/>
      <c r="HC55" s="9"/>
      <c r="HD55" s="9"/>
      <c r="HE55" s="9"/>
      <c r="HF55" s="9"/>
      <c r="HG55" s="9"/>
      <c r="HH55" s="9"/>
      <c r="HI55" s="9"/>
      <c r="HJ55" s="9"/>
      <c r="HK55" s="9"/>
      <c r="HL55" s="9"/>
      <c r="HM55" s="9"/>
      <c r="HN55" s="9"/>
      <c r="HO55" s="9"/>
      <c r="HP55" s="9"/>
      <c r="HQ55" s="9"/>
      <c r="HR55" s="9"/>
      <c r="HS55" s="9"/>
      <c r="HT55" s="9"/>
      <c r="HU55" s="9"/>
      <c r="HV55" s="9"/>
      <c r="HW55" s="9"/>
      <c r="HX55" s="9"/>
    </row>
    <row r="56" customFormat="false" ht="12.75" hidden="false" customHeight="false" outlineLevel="0" collapsed="false">
      <c r="A56" s="25"/>
      <c r="T56" s="128"/>
    </row>
    <row r="57" customFormat="false" ht="12.75" hidden="false" customHeight="false" outlineLevel="0" collapsed="false">
      <c r="A57" s="25"/>
      <c r="B57" s="194" t="s">
        <v>282</v>
      </c>
      <c r="C57" s="190"/>
      <c r="D57" s="190"/>
      <c r="E57" s="190"/>
      <c r="F57" s="190"/>
      <c r="G57" s="786"/>
      <c r="H57" s="190"/>
      <c r="I57" s="193"/>
      <c r="J57" s="193"/>
      <c r="K57" s="193"/>
      <c r="L57" s="193"/>
      <c r="N57" s="383"/>
      <c r="O57" s="193"/>
      <c r="P57" s="193"/>
      <c r="Q57" s="191"/>
      <c r="R57" s="190"/>
      <c r="S57" s="190"/>
      <c r="T57" s="190"/>
      <c r="U57" s="190"/>
      <c r="V57" s="190"/>
      <c r="W57" s="190"/>
      <c r="X57" s="190"/>
      <c r="Y57" s="190"/>
      <c r="Z57" s="190"/>
    </row>
    <row r="58" customFormat="false" ht="12.75" hidden="false" customHeight="false" outlineLevel="0" collapsed="false">
      <c r="A58" s="25"/>
      <c r="B58" s="28" t="s">
        <v>48</v>
      </c>
      <c r="C58" s="197" t="s">
        <v>74</v>
      </c>
      <c r="D58" s="361" t="n">
        <f aca="false">'Productivity factors'!$C$19</f>
        <v>0.06</v>
      </c>
      <c r="E58" s="361" t="n">
        <f aca="false">'Productivity factors'!$C$19</f>
        <v>0.06</v>
      </c>
      <c r="F58" s="361" t="n">
        <f aca="false">'Productivity factors'!$C$19</f>
        <v>0.06</v>
      </c>
      <c r="G58" s="361" t="n">
        <f aca="false">AVERAGE(D58:E58)</f>
        <v>0.06</v>
      </c>
      <c r="H58" s="197"/>
      <c r="I58" s="386"/>
      <c r="J58" s="386"/>
      <c r="K58" s="386"/>
      <c r="L58" s="386"/>
      <c r="M58" s="386"/>
      <c r="N58" s="383"/>
      <c r="O58" s="193"/>
      <c r="P58" s="193"/>
      <c r="Q58" s="191"/>
      <c r="R58" s="190"/>
      <c r="S58" s="190"/>
      <c r="T58" s="190"/>
      <c r="U58" s="190"/>
      <c r="V58" s="190"/>
      <c r="W58" s="190"/>
      <c r="X58" s="190"/>
      <c r="Y58" s="190"/>
      <c r="Z58" s="190"/>
    </row>
    <row r="59" customFormat="false" ht="12.75" hidden="false" customHeight="false" outlineLevel="0" collapsed="false">
      <c r="A59" s="25"/>
      <c r="C59" s="190"/>
      <c r="D59" s="190"/>
      <c r="E59" s="190"/>
      <c r="F59" s="190"/>
      <c r="G59" s="190"/>
      <c r="H59" s="190"/>
      <c r="I59" s="193"/>
      <c r="J59" s="193"/>
      <c r="K59" s="193"/>
      <c r="L59" s="193"/>
      <c r="N59" s="383"/>
      <c r="O59" s="193"/>
      <c r="P59" s="193"/>
      <c r="Q59" s="191"/>
      <c r="R59" s="190"/>
      <c r="S59" s="190"/>
      <c r="T59" s="190"/>
      <c r="U59" s="190"/>
      <c r="V59" s="190"/>
      <c r="W59" s="190"/>
      <c r="X59" s="190"/>
      <c r="Y59" s="190"/>
      <c r="Z59" s="190"/>
    </row>
    <row r="60" customFormat="false" ht="12.75" hidden="false" customHeight="false" outlineLevel="0" collapsed="false">
      <c r="A60" s="25"/>
      <c r="B60" s="194" t="s">
        <v>922</v>
      </c>
      <c r="C60" s="195"/>
      <c r="D60" s="195"/>
      <c r="E60" s="195"/>
      <c r="F60" s="195"/>
      <c r="G60" s="195"/>
      <c r="H60" s="195"/>
      <c r="I60" s="193"/>
      <c r="J60" s="193"/>
      <c r="K60" s="193"/>
      <c r="L60" s="193"/>
      <c r="N60" s="193"/>
      <c r="O60" s="193"/>
      <c r="P60" s="193"/>
      <c r="Q60" s="191"/>
      <c r="R60" s="190"/>
      <c r="S60" s="190"/>
      <c r="T60" s="190"/>
      <c r="U60" s="190"/>
      <c r="V60" s="190"/>
      <c r="W60" s="190"/>
      <c r="X60" s="190"/>
      <c r="Y60" s="190"/>
      <c r="Z60" s="190"/>
    </row>
    <row r="61" customFormat="false" ht="12.75" hidden="false" customHeight="false" outlineLevel="0" collapsed="false">
      <c r="A61" s="25"/>
      <c r="B61" s="157" t="s">
        <v>923</v>
      </c>
      <c r="C61" s="197" t="s">
        <v>285</v>
      </c>
      <c r="D61" s="391" t="n">
        <f aca="false">D257*D30</f>
        <v>12000000</v>
      </c>
      <c r="E61" s="391" t="n">
        <f aca="false">E257*E30</f>
        <v>3000000</v>
      </c>
      <c r="F61" s="391" t="n">
        <f aca="false">F257*F30</f>
        <v>375000</v>
      </c>
      <c r="G61" s="391" t="n">
        <f aca="false">(D61+2*E61)</f>
        <v>18000000</v>
      </c>
      <c r="H61" s="391"/>
      <c r="I61" s="393"/>
      <c r="J61" s="393"/>
      <c r="K61" s="393"/>
      <c r="L61" s="393"/>
      <c r="M61" s="393"/>
      <c r="N61" s="404"/>
      <c r="O61" s="376"/>
      <c r="P61" s="376"/>
      <c r="Q61" s="399"/>
      <c r="R61" s="190"/>
      <c r="S61" s="190"/>
      <c r="T61" s="190"/>
      <c r="U61" s="190"/>
      <c r="V61" s="190"/>
      <c r="W61" s="190"/>
      <c r="X61" s="190"/>
      <c r="Y61" s="190"/>
      <c r="Z61" s="190"/>
    </row>
    <row r="62" customFormat="false" ht="12.75" hidden="false" customHeight="false" outlineLevel="0" collapsed="false">
      <c r="A62" s="25"/>
      <c r="B62" s="157"/>
      <c r="C62" s="197"/>
      <c r="D62" s="391"/>
      <c r="E62" s="391"/>
      <c r="F62" s="391"/>
      <c r="G62" s="391"/>
      <c r="H62" s="391"/>
      <c r="I62" s="393"/>
      <c r="J62" s="393"/>
      <c r="K62" s="393"/>
      <c r="L62" s="393"/>
      <c r="M62" s="393"/>
      <c r="N62" s="404"/>
      <c r="O62" s="376"/>
      <c r="P62" s="376"/>
      <c r="Q62" s="399"/>
      <c r="R62" s="190"/>
      <c r="S62" s="190"/>
      <c r="T62" s="190"/>
      <c r="U62" s="190"/>
      <c r="V62" s="190"/>
      <c r="W62" s="190"/>
      <c r="X62" s="190"/>
      <c r="Y62" s="190"/>
      <c r="Z62" s="190"/>
    </row>
    <row r="63" customFormat="false" ht="12.75" hidden="false" customHeight="false" outlineLevel="0" collapsed="false">
      <c r="A63" s="25"/>
      <c r="B63" s="787" t="s">
        <v>824</v>
      </c>
      <c r="C63" s="788" t="s">
        <v>290</v>
      </c>
      <c r="D63" s="789" t="n">
        <f aca="false">D58*D61</f>
        <v>720000</v>
      </c>
      <c r="E63" s="789" t="n">
        <f aca="false">E58*E61</f>
        <v>180000</v>
      </c>
      <c r="F63" s="789" t="n">
        <f aca="false">F58*F61</f>
        <v>22500</v>
      </c>
      <c r="G63" s="789" t="n">
        <f aca="false">G64*G25</f>
        <v>1080000</v>
      </c>
      <c r="H63" s="391"/>
      <c r="I63" s="393"/>
      <c r="J63" s="393"/>
      <c r="K63" s="393"/>
      <c r="L63" s="393"/>
      <c r="M63" s="393"/>
      <c r="N63" s="404"/>
      <c r="O63" s="376"/>
      <c r="P63" s="376"/>
      <c r="Q63" s="399"/>
      <c r="R63" s="190"/>
      <c r="S63" s="190"/>
      <c r="T63" s="190"/>
      <c r="U63" s="190"/>
      <c r="V63" s="190"/>
      <c r="W63" s="190"/>
      <c r="X63" s="190"/>
      <c r="Y63" s="190"/>
      <c r="Z63" s="190"/>
    </row>
    <row r="64" customFormat="false" ht="12.75" hidden="false" customHeight="false" outlineLevel="0" collapsed="false">
      <c r="A64" s="25"/>
      <c r="B64" s="787" t="s">
        <v>825</v>
      </c>
      <c r="C64" s="788" t="s">
        <v>185</v>
      </c>
      <c r="D64" s="790" t="n">
        <f aca="false">D63/D$25</f>
        <v>7.2</v>
      </c>
      <c r="E64" s="790" t="n">
        <f aca="false">E63/E$25</f>
        <v>3.6</v>
      </c>
      <c r="F64" s="790" t="n">
        <f aca="false">F63/F$25</f>
        <v>1.5</v>
      </c>
      <c r="G64" s="790" t="n">
        <f aca="false">AVERAGE(D64:E64)</f>
        <v>5.4</v>
      </c>
      <c r="H64" s="391"/>
      <c r="I64" s="401" t="n">
        <f aca="false">(D64+E64)/2</f>
        <v>5.4</v>
      </c>
      <c r="J64" s="401"/>
      <c r="K64" s="401"/>
      <c r="L64" s="401"/>
      <c r="M64" s="401"/>
      <c r="N64" s="404"/>
      <c r="O64" s="376"/>
      <c r="P64" s="376"/>
      <c r="Q64" s="399"/>
      <c r="R64" s="190"/>
      <c r="S64" s="190"/>
      <c r="T64" s="190"/>
      <c r="U64" s="190"/>
      <c r="V64" s="190"/>
      <c r="W64" s="190"/>
      <c r="X64" s="190"/>
      <c r="Y64" s="190"/>
      <c r="Z64" s="190"/>
    </row>
    <row r="65" customFormat="false" ht="12.75" hidden="false" customHeight="false" outlineLevel="0" collapsed="false">
      <c r="A65" s="25"/>
      <c r="B65" s="157"/>
      <c r="C65" s="197"/>
      <c r="D65" s="197"/>
      <c r="E65" s="197"/>
      <c r="F65" s="197"/>
      <c r="G65" s="197"/>
      <c r="H65" s="515"/>
      <c r="I65" s="404"/>
      <c r="J65" s="404"/>
      <c r="K65" s="404"/>
      <c r="L65" s="404"/>
      <c r="M65" s="404"/>
      <c r="N65" s="404"/>
      <c r="O65" s="376"/>
      <c r="P65" s="376"/>
      <c r="Q65" s="399"/>
      <c r="R65" s="190"/>
      <c r="S65" s="190"/>
      <c r="T65" s="190"/>
      <c r="U65" s="190"/>
      <c r="V65" s="190"/>
      <c r="W65" s="190"/>
      <c r="X65" s="190"/>
      <c r="Y65" s="190"/>
      <c r="Z65" s="190"/>
    </row>
    <row r="66" customFormat="false" ht="12.75" hidden="false" customHeight="false" outlineLevel="0" collapsed="false">
      <c r="A66" s="25"/>
      <c r="B66" s="194" t="s">
        <v>826</v>
      </c>
      <c r="C66" s="197"/>
      <c r="D66" s="516"/>
      <c r="E66" s="197"/>
      <c r="F66" s="197"/>
      <c r="G66" s="197"/>
      <c r="H66" s="515"/>
      <c r="I66" s="404"/>
      <c r="J66" s="404"/>
      <c r="K66" s="404"/>
      <c r="L66" s="404"/>
      <c r="M66" s="404"/>
      <c r="N66" s="404"/>
      <c r="O66" s="376"/>
      <c r="P66" s="376"/>
      <c r="Q66" s="399"/>
      <c r="R66" s="190"/>
      <c r="S66" s="190"/>
      <c r="T66" s="190"/>
      <c r="U66" s="190"/>
      <c r="V66" s="190"/>
      <c r="W66" s="190"/>
      <c r="X66" s="190"/>
      <c r="Y66" s="190"/>
      <c r="Z66" s="190"/>
    </row>
    <row r="67" customFormat="false" ht="12.75" hidden="false" customHeight="false" outlineLevel="0" collapsed="false">
      <c r="A67" s="25"/>
      <c r="B67" s="157" t="s">
        <v>1638</v>
      </c>
      <c r="C67" s="197" t="s">
        <v>285</v>
      </c>
      <c r="D67" s="391" t="n">
        <f aca="false">D29*D258</f>
        <v>3000000</v>
      </c>
      <c r="E67" s="391" t="n">
        <f aca="false">E29*E258</f>
        <v>1500000</v>
      </c>
      <c r="F67" s="391" t="n">
        <f aca="false">F29*F258</f>
        <v>1000000</v>
      </c>
      <c r="G67" s="391" t="n">
        <f aca="false">(D67+2*E67)</f>
        <v>6000000</v>
      </c>
      <c r="H67" s="25"/>
      <c r="I67" s="401"/>
      <c r="J67" s="401"/>
      <c r="K67" s="398"/>
      <c r="L67" s="398"/>
      <c r="M67" s="398"/>
      <c r="N67" s="389"/>
      <c r="O67" s="389"/>
      <c r="P67" s="389"/>
      <c r="Q67" s="25"/>
    </row>
    <row r="68" customFormat="false" ht="12.75" hidden="false" customHeight="false" outlineLevel="0" collapsed="false">
      <c r="A68" s="25"/>
      <c r="B68" s="157" t="s">
        <v>1628</v>
      </c>
      <c r="C68" s="197" t="s">
        <v>285</v>
      </c>
      <c r="D68" s="391" t="n">
        <f aca="false">D31*D259</f>
        <v>70000</v>
      </c>
      <c r="E68" s="391" t="n">
        <f aca="false">E31*E259</f>
        <v>35000</v>
      </c>
      <c r="F68" s="391" t="n">
        <f aca="false">F31*F259</f>
        <v>17500</v>
      </c>
      <c r="G68" s="391" t="n">
        <f aca="false">(D68+2*E68)</f>
        <v>140000</v>
      </c>
      <c r="H68" s="25"/>
      <c r="I68" s="401"/>
      <c r="J68" s="401"/>
      <c r="K68" s="398"/>
      <c r="L68" s="398"/>
      <c r="M68" s="398"/>
      <c r="N68" s="389"/>
      <c r="O68" s="389"/>
      <c r="P68" s="389"/>
      <c r="Q68" s="25"/>
    </row>
    <row r="69" customFormat="false" ht="12.75" hidden="false" customHeight="false" outlineLevel="0" collapsed="false">
      <c r="A69" s="25"/>
      <c r="B69" s="157" t="s">
        <v>899</v>
      </c>
      <c r="C69" s="197" t="s">
        <v>285</v>
      </c>
      <c r="D69" s="391" t="n">
        <f aca="false">D32*D260</f>
        <v>28000</v>
      </c>
      <c r="E69" s="391" t="n">
        <f aca="false">E32*E260</f>
        <v>22000</v>
      </c>
      <c r="F69" s="391" t="n">
        <f aca="false">F32*F260</f>
        <v>10000</v>
      </c>
      <c r="G69" s="391" t="n">
        <f aca="false">(D69+2*E69)</f>
        <v>72000</v>
      </c>
      <c r="H69" s="25"/>
      <c r="I69" s="401"/>
      <c r="J69" s="401"/>
      <c r="K69" s="398"/>
      <c r="L69" s="398"/>
      <c r="M69" s="398"/>
      <c r="N69" s="389"/>
      <c r="O69" s="389"/>
      <c r="P69" s="389"/>
      <c r="Q69" s="25"/>
    </row>
    <row r="70" customFormat="false" ht="12.75" hidden="false" customHeight="false" outlineLevel="0" collapsed="false">
      <c r="A70" s="25"/>
      <c r="B70" s="157" t="s">
        <v>1629</v>
      </c>
      <c r="C70" s="197" t="s">
        <v>285</v>
      </c>
      <c r="D70" s="391" t="n">
        <f aca="false">D33*D261</f>
        <v>2550000</v>
      </c>
      <c r="E70" s="391" t="n">
        <f aca="false">E33*E261</f>
        <v>1950000</v>
      </c>
      <c r="F70" s="391" t="n">
        <f aca="false">F33*F261</f>
        <v>487500</v>
      </c>
      <c r="G70" s="391" t="n">
        <f aca="false">(D70+2*E70)</f>
        <v>6450000</v>
      </c>
      <c r="H70" s="25"/>
      <c r="I70" s="401"/>
      <c r="J70" s="401"/>
      <c r="K70" s="398"/>
      <c r="L70" s="398"/>
      <c r="M70" s="398"/>
      <c r="N70" s="389"/>
      <c r="O70" s="389"/>
      <c r="P70" s="389"/>
      <c r="Q70" s="25"/>
    </row>
    <row r="71" customFormat="false" ht="12.75" hidden="false" customHeight="false" outlineLevel="0" collapsed="false">
      <c r="A71" s="25"/>
      <c r="B71" s="157" t="s">
        <v>901</v>
      </c>
      <c r="C71" s="197" t="s">
        <v>285</v>
      </c>
      <c r="D71" s="391" t="n">
        <f aca="false">D35*D263</f>
        <v>60000</v>
      </c>
      <c r="E71" s="391" t="n">
        <f aca="false">E35*E263</f>
        <v>30000</v>
      </c>
      <c r="F71" s="391" t="n">
        <f aca="false">F35*F263</f>
        <v>30000</v>
      </c>
      <c r="G71" s="391" t="n">
        <f aca="false">(D71+2*E71)</f>
        <v>120000</v>
      </c>
      <c r="H71" s="25"/>
      <c r="I71" s="401"/>
      <c r="J71" s="401"/>
      <c r="K71" s="398"/>
      <c r="L71" s="398"/>
      <c r="M71" s="398"/>
      <c r="N71" s="389"/>
      <c r="O71" s="389"/>
      <c r="P71" s="389"/>
      <c r="Q71" s="25"/>
    </row>
    <row r="72" customFormat="false" ht="12.75" hidden="false" customHeight="false" outlineLevel="0" collapsed="false">
      <c r="A72" s="25"/>
      <c r="B72" s="157" t="s">
        <v>1631</v>
      </c>
      <c r="C72" s="197" t="s">
        <v>285</v>
      </c>
      <c r="D72" s="391" t="n">
        <v>25000</v>
      </c>
      <c r="E72" s="391" t="n">
        <f aca="false">E36*E264</f>
        <v>0</v>
      </c>
      <c r="F72" s="391" t="n">
        <f aca="false">F36*F264</f>
        <v>0</v>
      </c>
      <c r="G72" s="391" t="n">
        <f aca="false">(D72+2*E72)</f>
        <v>25000</v>
      </c>
      <c r="H72" s="25"/>
      <c r="I72" s="401"/>
      <c r="J72" s="401"/>
      <c r="K72" s="398"/>
      <c r="L72" s="398"/>
      <c r="M72" s="398"/>
      <c r="N72" s="389"/>
      <c r="O72" s="389"/>
      <c r="P72" s="389"/>
      <c r="Q72" s="25"/>
    </row>
    <row r="73" customFormat="false" ht="12.75" hidden="false" customHeight="false" outlineLevel="0" collapsed="false">
      <c r="A73" s="25"/>
      <c r="B73" s="157" t="s">
        <v>902</v>
      </c>
      <c r="C73" s="197" t="s">
        <v>285</v>
      </c>
      <c r="D73" s="391" t="n">
        <f aca="false">D37*D265</f>
        <v>340000</v>
      </c>
      <c r="E73" s="391" t="n">
        <f aca="false">E37*E265</f>
        <v>200000</v>
      </c>
      <c r="F73" s="391" t="n">
        <f aca="false">F37*F265</f>
        <v>75000</v>
      </c>
      <c r="G73" s="391" t="n">
        <f aca="false">(D73+2*E73)</f>
        <v>740000</v>
      </c>
      <c r="H73" s="25"/>
      <c r="I73" s="401"/>
      <c r="J73" s="401"/>
      <c r="K73" s="398"/>
      <c r="L73" s="398"/>
      <c r="M73" s="398"/>
      <c r="N73" s="389"/>
      <c r="O73" s="389"/>
      <c r="P73" s="389"/>
      <c r="Q73" s="25"/>
    </row>
    <row r="74" customFormat="false" ht="12.75" hidden="false" customHeight="false" outlineLevel="0" collapsed="false">
      <c r="A74" s="25"/>
      <c r="B74" s="157" t="s">
        <v>903</v>
      </c>
      <c r="C74" s="197" t="s">
        <v>285</v>
      </c>
      <c r="D74" s="391" t="n">
        <f aca="false">D38*D266</f>
        <v>8000</v>
      </c>
      <c r="E74" s="391" t="n">
        <f aca="false">E38*E266</f>
        <v>8000</v>
      </c>
      <c r="F74" s="391" t="n">
        <f aca="false">F38*F266</f>
        <v>4000</v>
      </c>
      <c r="G74" s="391" t="n">
        <f aca="false">(D74+2*E74)</f>
        <v>24000</v>
      </c>
      <c r="H74" s="25"/>
      <c r="I74" s="401"/>
      <c r="J74" s="401"/>
      <c r="K74" s="398"/>
      <c r="L74" s="398"/>
      <c r="M74" s="398"/>
      <c r="N74" s="389"/>
      <c r="O74" s="389"/>
      <c r="P74" s="389"/>
      <c r="Q74" s="25"/>
    </row>
    <row r="75" customFormat="false" ht="12.75" hidden="false" customHeight="false" outlineLevel="0" collapsed="false">
      <c r="A75" s="25"/>
      <c r="B75" s="157" t="s">
        <v>904</v>
      </c>
      <c r="C75" s="197" t="s">
        <v>285</v>
      </c>
      <c r="D75" s="391" t="n">
        <f aca="false">D39*D267</f>
        <v>74700</v>
      </c>
      <c r="E75" s="391" t="n">
        <f aca="false">E39*E267</f>
        <v>37350</v>
      </c>
      <c r="F75" s="391" t="n">
        <f aca="false">F39*F267</f>
        <v>9337.5</v>
      </c>
      <c r="G75" s="391" t="n">
        <f aca="false">(D75+2*E75)</f>
        <v>149400</v>
      </c>
      <c r="H75" s="25"/>
      <c r="I75" s="401"/>
      <c r="J75" s="401"/>
      <c r="K75" s="398"/>
      <c r="L75" s="398"/>
      <c r="M75" s="398"/>
      <c r="N75" s="389"/>
      <c r="O75" s="389"/>
      <c r="P75" s="389"/>
      <c r="Q75" s="25"/>
    </row>
    <row r="76" customFormat="false" ht="12.75" hidden="false" customHeight="false" outlineLevel="0" collapsed="false">
      <c r="A76" s="25"/>
      <c r="B76" s="157"/>
      <c r="C76" s="197"/>
      <c r="D76" s="391"/>
      <c r="E76" s="391"/>
      <c r="F76" s="391"/>
      <c r="G76" s="391"/>
      <c r="H76" s="25"/>
      <c r="I76" s="398"/>
      <c r="J76" s="398"/>
      <c r="K76" s="398"/>
      <c r="L76" s="398"/>
      <c r="M76" s="398"/>
      <c r="N76" s="389"/>
      <c r="O76" s="389"/>
      <c r="P76" s="389"/>
      <c r="Q76" s="25"/>
    </row>
    <row r="77" customFormat="false" ht="12.75" hidden="false" customHeight="false" outlineLevel="0" collapsed="false">
      <c r="A77" s="25"/>
      <c r="B77" s="157" t="s">
        <v>924</v>
      </c>
      <c r="C77" s="197" t="s">
        <v>285</v>
      </c>
      <c r="D77" s="517" t="n">
        <f aca="false">SUM(D67:D75)</f>
        <v>6155700</v>
      </c>
      <c r="E77" s="517" t="n">
        <f aca="false">SUM(E67:E75)</f>
        <v>3782350</v>
      </c>
      <c r="F77" s="517" t="n">
        <f aca="false">SUM(F67:F75)</f>
        <v>1633337.5</v>
      </c>
      <c r="G77" s="517" t="n">
        <f aca="false">SUM(G67:G75)</f>
        <v>13720400</v>
      </c>
      <c r="H77" s="515"/>
      <c r="I77" s="398"/>
      <c r="J77" s="398"/>
      <c r="K77" s="398"/>
      <c r="L77" s="398"/>
      <c r="M77" s="398"/>
      <c r="N77" s="404"/>
      <c r="O77" s="376"/>
      <c r="P77" s="376"/>
      <c r="Q77" s="399"/>
      <c r="R77" s="190"/>
      <c r="S77" s="190"/>
      <c r="T77" s="190"/>
      <c r="U77" s="190"/>
      <c r="V77" s="190"/>
      <c r="W77" s="190"/>
      <c r="X77" s="190"/>
      <c r="Y77" s="190"/>
      <c r="Z77" s="190"/>
    </row>
    <row r="78" customFormat="false" ht="12.75" hidden="false" customHeight="false" outlineLevel="0" collapsed="false">
      <c r="A78" s="25"/>
      <c r="B78" s="157" t="s">
        <v>925</v>
      </c>
      <c r="C78" s="197" t="s">
        <v>74</v>
      </c>
      <c r="D78" s="518" t="n">
        <v>0</v>
      </c>
      <c r="E78" s="518" t="n">
        <v>0</v>
      </c>
      <c r="F78" s="518" t="n">
        <v>0</v>
      </c>
      <c r="G78" s="518" t="n">
        <v>0</v>
      </c>
      <c r="H78" s="515"/>
      <c r="I78" s="519"/>
      <c r="J78" s="519"/>
      <c r="K78" s="519"/>
      <c r="L78" s="519"/>
      <c r="M78" s="519"/>
      <c r="N78" s="404"/>
      <c r="O78" s="376"/>
      <c r="P78" s="376"/>
      <c r="Q78" s="399"/>
      <c r="R78" s="190"/>
      <c r="S78" s="190"/>
      <c r="T78" s="190"/>
      <c r="U78" s="190"/>
      <c r="V78" s="190"/>
      <c r="W78" s="190"/>
      <c r="X78" s="190"/>
      <c r="Y78" s="190"/>
      <c r="Z78" s="190"/>
    </row>
    <row r="79" customFormat="false" ht="12.75" hidden="false" customHeight="false" outlineLevel="0" collapsed="false">
      <c r="A79" s="25"/>
      <c r="B79" s="157"/>
      <c r="C79" s="197"/>
      <c r="D79" s="518"/>
      <c r="E79" s="518"/>
      <c r="F79" s="518"/>
      <c r="G79" s="518"/>
      <c r="H79" s="515"/>
      <c r="I79" s="519"/>
      <c r="J79" s="519"/>
      <c r="K79" s="519"/>
      <c r="L79" s="519"/>
      <c r="M79" s="519"/>
      <c r="N79" s="404"/>
      <c r="O79" s="376"/>
      <c r="P79" s="376"/>
      <c r="Q79" s="399"/>
      <c r="R79" s="190"/>
      <c r="S79" s="190"/>
      <c r="T79" s="190"/>
      <c r="U79" s="190"/>
      <c r="V79" s="190"/>
      <c r="W79" s="190"/>
      <c r="X79" s="190"/>
      <c r="Y79" s="190"/>
      <c r="Z79" s="190"/>
    </row>
    <row r="80" customFormat="false" ht="12.75" hidden="false" customHeight="false" outlineLevel="0" collapsed="false">
      <c r="A80" s="25"/>
      <c r="B80" s="787" t="s">
        <v>829</v>
      </c>
      <c r="C80" s="788" t="s">
        <v>290</v>
      </c>
      <c r="D80" s="789" t="n">
        <f aca="false">PMT(D58,D26,-D77,D78*D77)</f>
        <v>447204.904459284</v>
      </c>
      <c r="E80" s="789" t="n">
        <f aca="false">PMT(E58,E26,-E77,E78*E77)</f>
        <v>274783.61037438</v>
      </c>
      <c r="F80" s="789" t="n">
        <f aca="false">PMT(F58,F26,-F77,F78*F77)</f>
        <v>118660.191470875</v>
      </c>
      <c r="G80" s="789" t="n">
        <f aca="false">PMT(G58,G26,-G77,G78*G77)</f>
        <v>996772.125208044</v>
      </c>
      <c r="H80" s="391"/>
      <c r="I80" s="393"/>
      <c r="J80" s="393"/>
      <c r="K80" s="393"/>
      <c r="L80" s="393"/>
      <c r="M80" s="393"/>
      <c r="N80" s="404"/>
      <c r="O80" s="376"/>
      <c r="P80" s="376"/>
      <c r="Q80" s="399"/>
      <c r="R80" s="190"/>
      <c r="S80" s="190"/>
      <c r="T80" s="190"/>
      <c r="U80" s="190"/>
      <c r="V80" s="190"/>
      <c r="W80" s="190"/>
      <c r="X80" s="190"/>
      <c r="Y80" s="190"/>
      <c r="Z80" s="190"/>
    </row>
    <row r="81" customFormat="false" ht="12.75" hidden="false" customHeight="false" outlineLevel="0" collapsed="false">
      <c r="A81" s="25"/>
      <c r="B81" s="787" t="s">
        <v>830</v>
      </c>
      <c r="C81" s="788" t="s">
        <v>185</v>
      </c>
      <c r="D81" s="790" t="n">
        <f aca="false">D80/D$25</f>
        <v>4.47204904459284</v>
      </c>
      <c r="E81" s="790" t="n">
        <f aca="false">E80/E$25</f>
        <v>5.4956722074876</v>
      </c>
      <c r="F81" s="790" t="n">
        <f aca="false">F80/F$25</f>
        <v>7.91067943139167</v>
      </c>
      <c r="G81" s="790" t="n">
        <f aca="false">G80/G$25</f>
        <v>4.98386062604022</v>
      </c>
      <c r="H81" s="391"/>
      <c r="I81" s="401" t="n">
        <f aca="false">(D81+E81)/2</f>
        <v>4.98386062604022</v>
      </c>
      <c r="J81" s="401"/>
      <c r="K81" s="401"/>
      <c r="L81" s="401"/>
      <c r="M81" s="401"/>
      <c r="N81" s="404"/>
      <c r="O81" s="376"/>
      <c r="P81" s="376"/>
      <c r="Q81" s="399"/>
      <c r="R81" s="190"/>
      <c r="S81" s="190"/>
      <c r="T81" s="190"/>
      <c r="U81" s="190"/>
      <c r="V81" s="190"/>
      <c r="W81" s="190"/>
      <c r="X81" s="190"/>
      <c r="Y81" s="190"/>
      <c r="Z81" s="190"/>
    </row>
    <row r="82" customFormat="false" ht="12.75" hidden="false" customHeight="false" outlineLevel="0" collapsed="false">
      <c r="A82" s="25"/>
      <c r="B82" s="157"/>
      <c r="C82" s="197"/>
      <c r="D82" s="197"/>
      <c r="E82" s="197"/>
      <c r="F82" s="197"/>
      <c r="G82" s="197"/>
      <c r="H82" s="515"/>
      <c r="I82" s="398"/>
      <c r="J82" s="398"/>
      <c r="K82" s="398"/>
      <c r="L82" s="398"/>
      <c r="M82" s="398"/>
      <c r="N82" s="404"/>
      <c r="O82" s="376"/>
      <c r="P82" s="376"/>
      <c r="Q82" s="399"/>
      <c r="R82" s="190"/>
      <c r="S82" s="190"/>
      <c r="T82" s="190"/>
      <c r="U82" s="190"/>
      <c r="V82" s="190"/>
      <c r="W82" s="190"/>
      <c r="X82" s="190"/>
      <c r="Y82" s="190"/>
      <c r="Z82" s="190"/>
    </row>
    <row r="83" customFormat="false" ht="12.75" hidden="false" customHeight="false" outlineLevel="0" collapsed="false">
      <c r="A83" s="25"/>
      <c r="B83" s="194" t="s">
        <v>831</v>
      </c>
      <c r="D83" s="80"/>
      <c r="E83" s="80"/>
      <c r="F83" s="80"/>
      <c r="G83" s="80"/>
      <c r="H83" s="25"/>
      <c r="I83" s="389"/>
      <c r="J83" s="389"/>
      <c r="K83" s="389"/>
      <c r="L83" s="389"/>
      <c r="M83" s="389"/>
      <c r="N83" s="389"/>
      <c r="O83" s="389"/>
      <c r="P83" s="389"/>
      <c r="Q83" s="25"/>
      <c r="T83" s="128"/>
    </row>
    <row r="84" customFormat="false" ht="12.75" hidden="false" customHeight="false" outlineLevel="0" collapsed="false">
      <c r="A84" s="25"/>
      <c r="B84" s="157" t="s">
        <v>1639</v>
      </c>
      <c r="C84" s="197" t="s">
        <v>285</v>
      </c>
      <c r="D84" s="391" t="n">
        <f aca="false">D42*D270</f>
        <v>4600000</v>
      </c>
      <c r="E84" s="391" t="n">
        <f aca="false">E42*E270</f>
        <v>0</v>
      </c>
      <c r="F84" s="391" t="n">
        <f aca="false">F42*F270</f>
        <v>0</v>
      </c>
      <c r="G84" s="391" t="n">
        <f aca="false">G42*G270</f>
        <v>4600000</v>
      </c>
      <c r="H84" s="515"/>
      <c r="I84" s="393"/>
      <c r="J84" s="393"/>
      <c r="K84" s="393"/>
      <c r="L84" s="393"/>
      <c r="M84" s="393"/>
      <c r="N84" s="389"/>
      <c r="O84" s="389"/>
      <c r="P84" s="389"/>
      <c r="Q84" s="25"/>
      <c r="T84" s="128"/>
    </row>
    <row r="85" customFormat="false" ht="12.75" hidden="false" customHeight="false" outlineLevel="0" collapsed="false">
      <c r="A85" s="25"/>
      <c r="B85" s="157" t="s">
        <v>1640</v>
      </c>
      <c r="C85" s="197" t="s">
        <v>285</v>
      </c>
      <c r="D85" s="391" t="n">
        <f aca="false">D43*D271</f>
        <v>0</v>
      </c>
      <c r="E85" s="391" t="n">
        <f aca="false">E43*E271</f>
        <v>2300000</v>
      </c>
      <c r="F85" s="391" t="n">
        <f aca="false">F43*F271</f>
        <v>0</v>
      </c>
      <c r="G85" s="391" t="n">
        <f aca="false">G43*G271</f>
        <v>4600000</v>
      </c>
      <c r="H85" s="515"/>
      <c r="I85" s="393"/>
      <c r="J85" s="393"/>
      <c r="K85" s="393"/>
      <c r="L85" s="393"/>
      <c r="M85" s="393"/>
      <c r="N85" s="389"/>
      <c r="O85" s="389"/>
      <c r="P85" s="389"/>
      <c r="Q85" s="25"/>
      <c r="T85" s="128"/>
    </row>
    <row r="86" customFormat="false" ht="12.75" hidden="false" customHeight="false" outlineLevel="0" collapsed="false">
      <c r="A86" s="25"/>
      <c r="B86" s="157" t="s">
        <v>1641</v>
      </c>
      <c r="C86" s="197" t="s">
        <v>285</v>
      </c>
      <c r="D86" s="391" t="n">
        <f aca="false">D44*D272</f>
        <v>0</v>
      </c>
      <c r="E86" s="391" t="n">
        <f aca="false">E44*E272</f>
        <v>900000</v>
      </c>
      <c r="F86" s="391" t="n">
        <f aca="false">F44*F272</f>
        <v>450000</v>
      </c>
      <c r="G86" s="391" t="n">
        <f aca="false">G44*G272</f>
        <v>1800000</v>
      </c>
      <c r="H86" s="515"/>
      <c r="I86" s="393"/>
      <c r="J86" s="393"/>
      <c r="K86" s="393"/>
      <c r="L86" s="393"/>
      <c r="M86" s="393"/>
      <c r="N86" s="389"/>
      <c r="O86" s="389"/>
      <c r="P86" s="389"/>
      <c r="Q86" s="25"/>
      <c r="T86" s="128"/>
    </row>
    <row r="87" customFormat="false" ht="12.75" hidden="false" customHeight="false" outlineLevel="0" collapsed="false">
      <c r="A87" s="25"/>
      <c r="B87" s="157" t="s">
        <v>1635</v>
      </c>
      <c r="C87" s="197" t="s">
        <v>285</v>
      </c>
      <c r="D87" s="391" t="n">
        <f aca="false">D45*D273</f>
        <v>900000</v>
      </c>
      <c r="E87" s="391" t="n">
        <f aca="false">E45*E273</f>
        <v>0</v>
      </c>
      <c r="F87" s="391" t="n">
        <f aca="false">F45*F273</f>
        <v>0</v>
      </c>
      <c r="G87" s="391" t="n">
        <f aca="false">G45*G273</f>
        <v>900000</v>
      </c>
      <c r="H87" s="515"/>
      <c r="I87" s="393"/>
      <c r="J87" s="393"/>
      <c r="K87" s="393"/>
      <c r="L87" s="393"/>
      <c r="M87" s="393"/>
      <c r="N87" s="389"/>
      <c r="O87" s="389"/>
      <c r="P87" s="389"/>
      <c r="Q87" s="25"/>
      <c r="T87" s="128"/>
    </row>
    <row r="88" customFormat="false" ht="12.75" hidden="false" customHeight="false" outlineLevel="0" collapsed="false">
      <c r="A88" s="25"/>
      <c r="B88" s="157" t="s">
        <v>1642</v>
      </c>
      <c r="C88" s="197" t="s">
        <v>285</v>
      </c>
      <c r="D88" s="391" t="n">
        <f aca="false">D46*D274</f>
        <v>0</v>
      </c>
      <c r="E88" s="391" t="n">
        <f aca="false">E46*E274</f>
        <v>150000</v>
      </c>
      <c r="F88" s="391" t="n">
        <f aca="false">F46*F274</f>
        <v>150000</v>
      </c>
      <c r="G88" s="391" t="n">
        <f aca="false">G46*G274</f>
        <v>300000</v>
      </c>
      <c r="H88" s="515"/>
      <c r="I88" s="393"/>
      <c r="J88" s="393"/>
      <c r="K88" s="393"/>
      <c r="L88" s="393"/>
      <c r="M88" s="393"/>
      <c r="N88" s="389"/>
      <c r="O88" s="389"/>
      <c r="P88" s="389"/>
      <c r="Q88" s="25"/>
      <c r="T88" s="128"/>
    </row>
    <row r="89" customFormat="false" ht="12.75" hidden="false" customHeight="false" outlineLevel="0" collapsed="false">
      <c r="A89" s="25"/>
      <c r="B89" s="157"/>
      <c r="G89" s="9"/>
      <c r="H89" s="25"/>
      <c r="I89" s="389"/>
      <c r="J89" s="389"/>
      <c r="K89" s="389"/>
      <c r="L89" s="389"/>
      <c r="M89" s="389"/>
      <c r="N89" s="389"/>
      <c r="O89" s="389"/>
      <c r="P89" s="389"/>
      <c r="Q89" s="25"/>
      <c r="T89" s="128"/>
    </row>
    <row r="90" customFormat="false" ht="12.75" hidden="false" customHeight="false" outlineLevel="0" collapsed="false">
      <c r="A90" s="25"/>
      <c r="B90" s="157" t="s">
        <v>1643</v>
      </c>
      <c r="C90" s="197" t="s">
        <v>290</v>
      </c>
      <c r="D90" s="391" t="n">
        <f aca="false">PMT(D$58,D280,-D84,D84*D287)</f>
        <v>363534.273465462</v>
      </c>
      <c r="E90" s="391" t="n">
        <f aca="false">PMT(E$58,E280,-E84,E84*E287)</f>
        <v>-0</v>
      </c>
      <c r="F90" s="391" t="n">
        <f aca="false">PMT(F$58,F280,-F84,F84*F287)</f>
        <v>-0</v>
      </c>
      <c r="G90" s="391" t="n">
        <f aca="false">PMT(G$58,G280,-G84,G84*G287)</f>
        <v>363534.273465462</v>
      </c>
      <c r="H90" s="515"/>
      <c r="I90" s="393"/>
      <c r="J90" s="393"/>
      <c r="K90" s="393"/>
      <c r="L90" s="393"/>
      <c r="M90" s="393"/>
      <c r="N90" s="389"/>
      <c r="O90" s="389"/>
      <c r="P90" s="389"/>
      <c r="Q90" s="25"/>
      <c r="T90" s="128"/>
    </row>
    <row r="91" customFormat="false" ht="12.75" hidden="false" customHeight="false" outlineLevel="0" collapsed="false">
      <c r="A91" s="25"/>
      <c r="B91" s="157" t="s">
        <v>1644</v>
      </c>
      <c r="C91" s="197" t="s">
        <v>290</v>
      </c>
      <c r="D91" s="391" t="n">
        <f aca="false">PMT(D$58,D281,-D85,D85*D288)</f>
        <v>-0</v>
      </c>
      <c r="E91" s="391" t="n">
        <f aca="false">PMT(E$58,E281,-E85,E85*E288)</f>
        <v>181767.136732731</v>
      </c>
      <c r="F91" s="391" t="n">
        <f aca="false">PMT(F$58,F281,-F85,F85*F288)</f>
        <v>-0</v>
      </c>
      <c r="G91" s="391" t="n">
        <f aca="false">PMT(G$58,G281,-G85,G85*G288)</f>
        <v>363534.273465462</v>
      </c>
      <c r="H91" s="515"/>
      <c r="I91" s="393"/>
      <c r="J91" s="393"/>
      <c r="K91" s="393"/>
      <c r="L91" s="393"/>
      <c r="M91" s="393"/>
      <c r="N91" s="389"/>
      <c r="O91" s="389"/>
      <c r="P91" s="389"/>
      <c r="Q91" s="25"/>
      <c r="T91" s="128"/>
    </row>
    <row r="92" customFormat="false" ht="12.75" hidden="false" customHeight="false" outlineLevel="0" collapsed="false">
      <c r="A92" s="25"/>
      <c r="B92" s="157" t="s">
        <v>1645</v>
      </c>
      <c r="C92" s="197" t="s">
        <v>290</v>
      </c>
      <c r="D92" s="391" t="n">
        <f aca="false">PMT(D$58,D282,-D86,D86*D289)</f>
        <v>-0</v>
      </c>
      <c r="E92" s="391" t="n">
        <f aca="false">PMT(E$58,E282,-E86,E86*E289)</f>
        <v>129055.061377177</v>
      </c>
      <c r="F92" s="391" t="n">
        <f aca="false">PMT(F$58,F282,-F86,F86*F289)</f>
        <v>64527.5306885884</v>
      </c>
      <c r="G92" s="391" t="n">
        <f aca="false">PMT(G$58,G282,-G86,G86*G289)</f>
        <v>258110.122754354</v>
      </c>
      <c r="H92" s="515"/>
      <c r="I92" s="393"/>
      <c r="J92" s="393"/>
      <c r="K92" s="393"/>
      <c r="L92" s="393"/>
      <c r="M92" s="393"/>
      <c r="N92" s="389"/>
      <c r="O92" s="389"/>
      <c r="P92" s="389"/>
      <c r="Q92" s="25"/>
      <c r="T92" s="128"/>
    </row>
    <row r="93" customFormat="false" ht="12.75" hidden="false" customHeight="false" outlineLevel="0" collapsed="false">
      <c r="A93" s="25"/>
      <c r="B93" s="157" t="s">
        <v>1646</v>
      </c>
      <c r="C93" s="197" t="s">
        <v>290</v>
      </c>
      <c r="D93" s="391" t="n">
        <f aca="false">PMT(D$58,D283,-D87,D87*D290)</f>
        <v>81066.541291847</v>
      </c>
      <c r="E93" s="391" t="n">
        <f aca="false">PMT(E$58,E283,-E87,E87*E290)</f>
        <v>-0</v>
      </c>
      <c r="F93" s="391" t="n">
        <f aca="false">PMT(F$58,F283,-F87,F87*F290)</f>
        <v>-0</v>
      </c>
      <c r="G93" s="391" t="n">
        <f aca="false">PMT(G$58,G283,-G87,G87*G290)</f>
        <v>81066.541291847</v>
      </c>
      <c r="H93" s="515"/>
      <c r="I93" s="393"/>
      <c r="J93" s="393"/>
      <c r="K93" s="393"/>
      <c r="L93" s="393"/>
      <c r="M93" s="393"/>
      <c r="N93" s="389"/>
      <c r="O93" s="389"/>
      <c r="P93" s="389"/>
      <c r="Q93" s="25"/>
      <c r="T93" s="128"/>
    </row>
    <row r="94" customFormat="false" ht="12.75" hidden="false" customHeight="false" outlineLevel="0" collapsed="false">
      <c r="A94" s="25"/>
      <c r="B94" s="157" t="s">
        <v>1647</v>
      </c>
      <c r="C94" s="197" t="s">
        <v>290</v>
      </c>
      <c r="D94" s="391" t="n">
        <f aca="false">PMT(D$58,D284,-D88,D88*D291)</f>
        <v>-0</v>
      </c>
      <c r="E94" s="391" t="n">
        <f aca="false">PMT(E$58,E284,-E88,E88*E291)</f>
        <v>35609.4600646784</v>
      </c>
      <c r="F94" s="391" t="n">
        <f aca="false">PMT(F$58,F284,-F88,F88*F291)</f>
        <v>35609.4600646784</v>
      </c>
      <c r="G94" s="391" t="n">
        <f aca="false">PMT(G$58,G284,-G88,G88*G291)</f>
        <v>71218.9201293569</v>
      </c>
      <c r="H94" s="515"/>
      <c r="I94" s="393"/>
      <c r="J94" s="393"/>
      <c r="K94" s="393"/>
      <c r="L94" s="393"/>
      <c r="M94" s="393"/>
      <c r="N94" s="389"/>
      <c r="O94" s="389"/>
      <c r="P94" s="389"/>
      <c r="Q94" s="25"/>
      <c r="T94" s="128"/>
    </row>
    <row r="95" customFormat="false" ht="12.75" hidden="false" customHeight="false" outlineLevel="0" collapsed="false">
      <c r="A95" s="25"/>
      <c r="B95" s="157"/>
      <c r="G95" s="9"/>
      <c r="H95" s="25"/>
      <c r="I95" s="389"/>
      <c r="J95" s="389"/>
      <c r="K95" s="389"/>
      <c r="L95" s="389"/>
      <c r="M95" s="389"/>
      <c r="N95" s="389"/>
      <c r="O95" s="389"/>
      <c r="P95" s="389"/>
      <c r="Q95" s="25"/>
      <c r="T95" s="128"/>
    </row>
    <row r="96" customFormat="false" ht="12.75" hidden="false" customHeight="false" outlineLevel="0" collapsed="false">
      <c r="A96" s="25"/>
      <c r="B96" s="787" t="s">
        <v>937</v>
      </c>
      <c r="C96" s="788" t="s">
        <v>290</v>
      </c>
      <c r="D96" s="789" t="n">
        <f aca="false">SUM(D90:D94)</f>
        <v>444600.814757309</v>
      </c>
      <c r="E96" s="789" t="n">
        <f aca="false">SUM(E90:E94)</f>
        <v>346431.658174586</v>
      </c>
      <c r="F96" s="789" t="n">
        <f aca="false">SUM(F90:F94)</f>
        <v>100136.990753267</v>
      </c>
      <c r="G96" s="789" t="n">
        <f aca="false">SUM(G90:G94)</f>
        <v>1137464.13110648</v>
      </c>
      <c r="H96" s="391"/>
      <c r="I96" s="393"/>
      <c r="J96" s="393"/>
      <c r="K96" s="393"/>
      <c r="L96" s="393"/>
      <c r="M96" s="393"/>
      <c r="N96" s="404"/>
      <c r="O96" s="376"/>
      <c r="P96" s="376"/>
      <c r="Q96" s="399"/>
      <c r="R96" s="190"/>
      <c r="S96" s="190"/>
      <c r="T96" s="190"/>
      <c r="U96" s="190"/>
      <c r="V96" s="190"/>
      <c r="W96" s="190"/>
      <c r="X96" s="190"/>
      <c r="Y96" s="190"/>
      <c r="Z96" s="190"/>
    </row>
    <row r="97" customFormat="false" ht="12.75" hidden="false" customHeight="false" outlineLevel="0" collapsed="false">
      <c r="A97" s="25"/>
      <c r="B97" s="787" t="s">
        <v>938</v>
      </c>
      <c r="C97" s="788" t="s">
        <v>185</v>
      </c>
      <c r="D97" s="790" t="n">
        <f aca="false">D96/D$25</f>
        <v>4.44600814757309</v>
      </c>
      <c r="E97" s="790" t="n">
        <f aca="false">E96/E$25</f>
        <v>6.92863316349172</v>
      </c>
      <c r="F97" s="790" t="n">
        <f aca="false">F96/F$25</f>
        <v>6.67579938355113</v>
      </c>
      <c r="G97" s="790" t="n">
        <f aca="false">G96/G$25</f>
        <v>5.68732065553241</v>
      </c>
      <c r="H97" s="391"/>
      <c r="I97" s="401" t="n">
        <f aca="false">(D97+E97)/2</f>
        <v>5.68732065553241</v>
      </c>
      <c r="J97" s="401"/>
      <c r="K97" s="401"/>
      <c r="L97" s="401"/>
      <c r="M97" s="401"/>
      <c r="N97" s="404"/>
      <c r="O97" s="376"/>
      <c r="P97" s="376"/>
      <c r="Q97" s="399"/>
      <c r="R97" s="190"/>
      <c r="S97" s="190"/>
      <c r="T97" s="190"/>
      <c r="U97" s="190"/>
      <c r="V97" s="190"/>
      <c r="W97" s="190"/>
      <c r="X97" s="190"/>
      <c r="Y97" s="190"/>
      <c r="Z97" s="190"/>
    </row>
    <row r="98" customFormat="false" ht="12.75" hidden="false" customHeight="false" outlineLevel="0" collapsed="false">
      <c r="A98" s="25"/>
      <c r="B98" s="403"/>
      <c r="D98" s="98"/>
      <c r="G98" s="80"/>
      <c r="I98" s="405"/>
      <c r="J98" s="405"/>
      <c r="T98" s="128"/>
    </row>
    <row r="99" customFormat="false" ht="12.75" hidden="false" customHeight="false" outlineLevel="0" collapsed="false">
      <c r="A99" s="25"/>
      <c r="B99" s="28"/>
      <c r="C99" s="191"/>
      <c r="D99" s="191"/>
      <c r="E99" s="191"/>
      <c r="F99" s="191"/>
      <c r="G99" s="191"/>
      <c r="H99" s="191"/>
      <c r="I99" s="192"/>
      <c r="J99" s="192"/>
      <c r="K99" s="192"/>
      <c r="L99" s="192"/>
    </row>
    <row r="100" s="18" customFormat="true" ht="15.75" hidden="false" customHeight="false" outlineLevel="0" collapsed="false">
      <c r="A100" s="25"/>
      <c r="B100" s="122" t="s">
        <v>484</v>
      </c>
      <c r="C100" s="122"/>
      <c r="D100" s="122"/>
      <c r="E100" s="122"/>
      <c r="F100" s="122"/>
      <c r="G100" s="122"/>
      <c r="H100" s="122"/>
      <c r="I100" s="784"/>
      <c r="J100" s="784"/>
      <c r="K100" s="784"/>
      <c r="L100" s="784"/>
      <c r="M100" s="784"/>
      <c r="N100" s="784"/>
      <c r="O100" s="784"/>
      <c r="P100" s="784"/>
      <c r="Q100" s="122"/>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c r="BK100" s="9"/>
      <c r="BL100" s="9"/>
      <c r="BM100" s="9"/>
      <c r="BN100" s="9"/>
      <c r="BO100" s="9"/>
      <c r="BP100" s="9"/>
      <c r="BQ100" s="9"/>
      <c r="BR100" s="9"/>
      <c r="BS100" s="9"/>
      <c r="BT100" s="9"/>
      <c r="BU100" s="9"/>
      <c r="BV100" s="9"/>
      <c r="BW100" s="9"/>
      <c r="BX100" s="9"/>
      <c r="BY100" s="9"/>
      <c r="BZ100" s="9"/>
      <c r="CA100" s="9"/>
      <c r="CB100" s="9"/>
      <c r="CC100" s="9"/>
      <c r="CD100" s="9"/>
      <c r="CE100" s="9"/>
      <c r="CF100" s="9"/>
      <c r="CG100" s="9"/>
      <c r="CH100" s="9"/>
      <c r="CI100" s="9"/>
      <c r="CJ100" s="9"/>
      <c r="CK100" s="9"/>
      <c r="CL100" s="9"/>
      <c r="CM100" s="9"/>
      <c r="CN100" s="9"/>
      <c r="CO100" s="9"/>
      <c r="CP100" s="9"/>
      <c r="CQ100" s="9"/>
      <c r="CR100" s="9"/>
      <c r="CS100" s="9"/>
      <c r="CT100" s="9"/>
      <c r="CU100" s="9"/>
      <c r="CV100" s="9"/>
      <c r="CW100" s="9"/>
      <c r="CX100" s="9"/>
      <c r="CY100" s="9"/>
      <c r="CZ100" s="9"/>
      <c r="DA100" s="9"/>
      <c r="DB100" s="9"/>
      <c r="DC100" s="9"/>
      <c r="DD100" s="9"/>
      <c r="DE100" s="9"/>
      <c r="DF100" s="9"/>
      <c r="DG100" s="9"/>
      <c r="DH100" s="9"/>
      <c r="DI100" s="9"/>
      <c r="DJ100" s="9"/>
      <c r="DK100" s="9"/>
      <c r="DL100" s="9"/>
      <c r="DM100" s="9"/>
      <c r="DN100" s="9"/>
      <c r="DO100" s="9"/>
      <c r="DP100" s="9"/>
      <c r="DQ100" s="9"/>
      <c r="DR100" s="9"/>
      <c r="DS100" s="9"/>
      <c r="DT100" s="9"/>
      <c r="DU100" s="9"/>
      <c r="DV100" s="9"/>
      <c r="DW100" s="9"/>
      <c r="DX100" s="9"/>
      <c r="DY100" s="9"/>
      <c r="DZ100" s="9"/>
      <c r="EA100" s="9"/>
      <c r="EB100" s="9"/>
      <c r="EC100" s="9"/>
      <c r="ED100" s="9"/>
      <c r="EE100" s="9"/>
      <c r="EF100" s="9"/>
      <c r="EG100" s="9"/>
      <c r="EH100" s="9"/>
      <c r="EI100" s="9"/>
      <c r="EJ100" s="9"/>
      <c r="EK100" s="9"/>
      <c r="EL100" s="9"/>
      <c r="EM100" s="9"/>
      <c r="EN100" s="9"/>
      <c r="EO100" s="9"/>
      <c r="EP100" s="9"/>
      <c r="EQ100" s="9"/>
      <c r="ER100" s="9"/>
      <c r="ES100" s="9"/>
      <c r="ET100" s="9"/>
      <c r="EU100" s="9"/>
      <c r="EV100" s="9"/>
      <c r="EW100" s="9"/>
      <c r="EX100" s="9"/>
      <c r="EY100" s="9"/>
      <c r="EZ100" s="9"/>
      <c r="FA100" s="9"/>
      <c r="FB100" s="9"/>
      <c r="FC100" s="9"/>
      <c r="FD100" s="9"/>
      <c r="FE100" s="9"/>
      <c r="FF100" s="9"/>
      <c r="FG100" s="9"/>
      <c r="FH100" s="9"/>
      <c r="FI100" s="9"/>
      <c r="FJ100" s="9"/>
      <c r="FK100" s="9"/>
      <c r="FL100" s="9"/>
      <c r="FM100" s="9"/>
      <c r="FN100" s="9"/>
      <c r="FO100" s="9"/>
      <c r="FP100" s="9"/>
      <c r="FQ100" s="9"/>
      <c r="FR100" s="9"/>
      <c r="FS100" s="9"/>
      <c r="FT100" s="9"/>
      <c r="FU100" s="9"/>
      <c r="FV100" s="9"/>
      <c r="FW100" s="9"/>
      <c r="FX100" s="9"/>
      <c r="FY100" s="9"/>
      <c r="FZ100" s="9"/>
      <c r="GA100" s="9"/>
      <c r="GB100" s="9"/>
      <c r="GC100" s="9"/>
      <c r="GD100" s="9"/>
      <c r="GE100" s="9"/>
      <c r="GF100" s="9"/>
      <c r="GG100" s="9"/>
      <c r="GH100" s="9"/>
      <c r="GI100" s="9"/>
      <c r="GJ100" s="9"/>
      <c r="GK100" s="9"/>
      <c r="GL100" s="9"/>
      <c r="GM100" s="9"/>
      <c r="GN100" s="9"/>
      <c r="GO100" s="9"/>
      <c r="GP100" s="9"/>
      <c r="GQ100" s="9"/>
      <c r="GR100" s="9"/>
      <c r="GS100" s="9"/>
      <c r="GT100" s="9"/>
      <c r="GU100" s="9"/>
      <c r="GV100" s="9"/>
      <c r="GW100" s="9"/>
      <c r="GX100" s="9"/>
      <c r="GY100" s="9"/>
      <c r="GZ100" s="9"/>
      <c r="HA100" s="9"/>
      <c r="HB100" s="9"/>
      <c r="HC100" s="9"/>
      <c r="HD100" s="9"/>
      <c r="HE100" s="9"/>
      <c r="HF100" s="9"/>
      <c r="HG100" s="9"/>
      <c r="HH100" s="9"/>
      <c r="HI100" s="9"/>
      <c r="HJ100" s="9"/>
      <c r="HK100" s="9"/>
      <c r="HL100" s="9"/>
      <c r="HM100" s="9"/>
      <c r="HN100" s="9"/>
      <c r="HO100" s="9"/>
      <c r="HP100" s="9"/>
      <c r="HQ100" s="9"/>
      <c r="HR100" s="9"/>
      <c r="HS100" s="9"/>
      <c r="HT100" s="9"/>
      <c r="HU100" s="9"/>
      <c r="HV100" s="9"/>
      <c r="HW100" s="9"/>
      <c r="HX100" s="9"/>
    </row>
    <row r="101" customFormat="false" ht="12.75" hidden="false" customHeight="false" outlineLevel="0" collapsed="false">
      <c r="A101" s="25"/>
      <c r="B101" s="28"/>
      <c r="C101" s="191"/>
      <c r="D101" s="191"/>
      <c r="E101" s="191"/>
      <c r="F101" s="191"/>
      <c r="G101" s="191"/>
      <c r="H101" s="191"/>
      <c r="I101" s="192"/>
      <c r="J101" s="192"/>
      <c r="K101" s="192"/>
      <c r="L101" s="192"/>
    </row>
    <row r="102" customFormat="false" ht="12.75" hidden="false" customHeight="false" outlineLevel="0" collapsed="false">
      <c r="A102" s="25"/>
      <c r="B102" s="210" t="s">
        <v>530</v>
      </c>
      <c r="C102" s="191"/>
      <c r="D102" s="321"/>
      <c r="E102" s="321"/>
      <c r="F102" s="321"/>
      <c r="G102" s="321"/>
    </row>
    <row r="103" customFormat="false" ht="12.75" hidden="false" customHeight="false" outlineLevel="0" collapsed="false">
      <c r="A103" s="25"/>
      <c r="B103" s="28" t="s">
        <v>939</v>
      </c>
      <c r="C103" s="191" t="s">
        <v>290</v>
      </c>
      <c r="D103" s="391" t="n">
        <f aca="false">D297*D77</f>
        <v>12311.4</v>
      </c>
      <c r="E103" s="391" t="n">
        <f aca="false">E297*E77</f>
        <v>7564.7</v>
      </c>
      <c r="F103" s="391" t="n">
        <f aca="false">F297*F77</f>
        <v>3266.675</v>
      </c>
      <c r="G103" s="391" t="n">
        <f aca="false">G297*G77</f>
        <v>27440.8</v>
      </c>
      <c r="H103" s="25"/>
      <c r="I103" s="393"/>
      <c r="J103" s="393"/>
      <c r="K103" s="393"/>
      <c r="L103" s="393"/>
      <c r="M103" s="393"/>
      <c r="N103" s="389"/>
      <c r="O103" s="389"/>
      <c r="P103" s="389"/>
      <c r="Q103" s="25"/>
      <c r="R103" s="25"/>
    </row>
    <row r="104" customFormat="false" ht="12.75" hidden="false" customHeight="false" outlineLevel="0" collapsed="false">
      <c r="A104" s="25"/>
      <c r="B104" s="28" t="s">
        <v>940</v>
      </c>
      <c r="C104" s="191" t="s">
        <v>290</v>
      </c>
      <c r="D104" s="391" t="n">
        <f aca="false">(SUMPRODUCT(D42:D45,D270:D273)+D272*D46)*D313</f>
        <v>110000</v>
      </c>
      <c r="E104" s="391" t="n">
        <f aca="false">(SUMPRODUCT(E42:E45,E270:E273)+E272*E46)*E313</f>
        <v>73000</v>
      </c>
      <c r="F104" s="391" t="n">
        <f aca="false">(SUMPRODUCT(F42:F45,F270:F273)+F272*F46)*F313</f>
        <v>18000</v>
      </c>
      <c r="G104" s="391" t="n">
        <f aca="false">(SUMPRODUCT(G42:G45,G270:G273)+G272*G46)*G313</f>
        <v>256000</v>
      </c>
      <c r="H104" s="25"/>
      <c r="I104" s="393"/>
      <c r="J104" s="393"/>
      <c r="K104" s="393"/>
      <c r="L104" s="393"/>
      <c r="M104" s="393"/>
      <c r="N104" s="389"/>
      <c r="O104" s="389"/>
      <c r="P104" s="389"/>
      <c r="Q104" s="25"/>
      <c r="R104" s="25"/>
    </row>
    <row r="105" customFormat="false" ht="12.75" hidden="false" customHeight="false" outlineLevel="0" collapsed="false">
      <c r="A105" s="25"/>
      <c r="B105" s="28"/>
      <c r="C105" s="191"/>
      <c r="D105" s="391"/>
      <c r="E105" s="391"/>
      <c r="F105" s="391"/>
      <c r="G105" s="391"/>
      <c r="H105" s="25"/>
      <c r="I105" s="393"/>
      <c r="J105" s="393"/>
      <c r="K105" s="393"/>
      <c r="L105" s="393"/>
      <c r="M105" s="393"/>
      <c r="N105" s="389"/>
      <c r="O105" s="389"/>
      <c r="P105" s="389"/>
      <c r="Q105" s="25"/>
      <c r="R105" s="25"/>
    </row>
    <row r="106" customFormat="false" ht="12.75" hidden="false" customHeight="false" outlineLevel="0" collapsed="false">
      <c r="A106" s="25"/>
      <c r="B106" s="787" t="s">
        <v>489</v>
      </c>
      <c r="C106" s="788" t="s">
        <v>290</v>
      </c>
      <c r="D106" s="789" t="n">
        <f aca="false">SUM(D103:D104)</f>
        <v>122311.4</v>
      </c>
      <c r="E106" s="789" t="n">
        <f aca="false">SUM(E103:E104)</f>
        <v>80564.7</v>
      </c>
      <c r="F106" s="789" t="n">
        <f aca="false">SUM(F103:F104)</f>
        <v>21266.675</v>
      </c>
      <c r="G106" s="789" t="n">
        <f aca="false">SUM(G103:G104)</f>
        <v>283440.8</v>
      </c>
      <c r="H106" s="391"/>
      <c r="I106" s="393"/>
      <c r="J106" s="393"/>
      <c r="K106" s="393"/>
      <c r="L106" s="393"/>
      <c r="M106" s="393"/>
      <c r="N106" s="404"/>
      <c r="O106" s="376"/>
      <c r="P106" s="376"/>
      <c r="Q106" s="399"/>
      <c r="R106" s="399"/>
      <c r="S106" s="190"/>
      <c r="T106" s="190"/>
      <c r="U106" s="190"/>
      <c r="V106" s="190"/>
      <c r="W106" s="190"/>
      <c r="X106" s="190"/>
      <c r="Y106" s="190"/>
      <c r="Z106" s="190"/>
    </row>
    <row r="107" customFormat="false" ht="12.75" hidden="false" customHeight="false" outlineLevel="0" collapsed="false">
      <c r="A107" s="25"/>
      <c r="B107" s="787" t="s">
        <v>843</v>
      </c>
      <c r="C107" s="788" t="s">
        <v>185</v>
      </c>
      <c r="D107" s="790" t="n">
        <f aca="false">D106/D$25</f>
        <v>1.223114</v>
      </c>
      <c r="E107" s="790" t="n">
        <f aca="false">E106/E$25</f>
        <v>1.611294</v>
      </c>
      <c r="F107" s="790" t="n">
        <f aca="false">F106/F$25</f>
        <v>1.41777833333333</v>
      </c>
      <c r="G107" s="790" t="n">
        <f aca="false">G106/G$25</f>
        <v>1.417204</v>
      </c>
      <c r="H107" s="391"/>
      <c r="I107" s="401" t="n">
        <f aca="false">(D107+E107)/2</f>
        <v>1.417204</v>
      </c>
      <c r="J107" s="401"/>
      <c r="K107" s="401"/>
      <c r="L107" s="401"/>
      <c r="M107" s="401"/>
      <c r="N107" s="404"/>
      <c r="O107" s="376"/>
      <c r="P107" s="376"/>
      <c r="Q107" s="399"/>
      <c r="R107" s="399"/>
      <c r="S107" s="190"/>
      <c r="T107" s="190"/>
      <c r="U107" s="190"/>
      <c r="V107" s="190"/>
      <c r="W107" s="190"/>
      <c r="X107" s="190"/>
      <c r="Y107" s="190"/>
      <c r="Z107" s="190"/>
    </row>
    <row r="108" customFormat="false" ht="12.75" hidden="false" customHeight="false" outlineLevel="0" collapsed="false">
      <c r="A108" s="25"/>
      <c r="B108" s="28"/>
      <c r="C108" s="191"/>
      <c r="D108" s="391"/>
      <c r="E108" s="391"/>
      <c r="F108" s="391"/>
      <c r="G108" s="391"/>
      <c r="H108" s="25"/>
      <c r="I108" s="389"/>
      <c r="J108" s="389"/>
      <c r="K108" s="389"/>
      <c r="L108" s="389"/>
      <c r="M108" s="389"/>
      <c r="N108" s="389"/>
      <c r="O108" s="389"/>
      <c r="P108" s="389"/>
      <c r="Q108" s="25"/>
      <c r="R108" s="25"/>
    </row>
    <row r="109" customFormat="false" ht="12.75" hidden="false" customHeight="false" outlineLevel="0" collapsed="false">
      <c r="A109" s="25"/>
      <c r="B109" s="210" t="s">
        <v>491</v>
      </c>
      <c r="C109" s="191"/>
      <c r="D109" s="190"/>
      <c r="E109" s="190"/>
      <c r="F109" s="190"/>
      <c r="G109" s="190"/>
      <c r="H109" s="25"/>
      <c r="I109" s="389"/>
      <c r="J109" s="389"/>
      <c r="K109" s="389"/>
      <c r="L109" s="389"/>
      <c r="M109" s="389"/>
      <c r="N109" s="389"/>
      <c r="O109" s="389"/>
      <c r="P109" s="389"/>
      <c r="Q109" s="25"/>
      <c r="R109" s="25"/>
    </row>
    <row r="110" customFormat="false" ht="12.75" hidden="false" customHeight="false" outlineLevel="0" collapsed="false">
      <c r="A110" s="25"/>
      <c r="B110" s="157" t="s">
        <v>1648</v>
      </c>
      <c r="C110" s="191" t="s">
        <v>290</v>
      </c>
      <c r="D110" s="391" t="n">
        <f aca="false">D51*D306</f>
        <v>400000</v>
      </c>
      <c r="E110" s="391" t="n">
        <f aca="false">E51*E306</f>
        <v>200000</v>
      </c>
      <c r="F110" s="391" t="n">
        <f aca="false">F51*F306</f>
        <v>100000</v>
      </c>
      <c r="G110" s="391" t="n">
        <f aca="false">G51*G306</f>
        <v>800000</v>
      </c>
      <c r="H110" s="25"/>
      <c r="I110" s="393"/>
      <c r="J110" s="393"/>
      <c r="K110" s="393"/>
      <c r="L110" s="393"/>
      <c r="M110" s="393"/>
      <c r="N110" s="389"/>
      <c r="O110" s="389"/>
      <c r="P110" s="389"/>
      <c r="Q110" s="25"/>
      <c r="R110" s="25"/>
    </row>
    <row r="111" customFormat="false" ht="12.75" hidden="false" customHeight="false" outlineLevel="0" collapsed="false">
      <c r="A111" s="25"/>
      <c r="B111" s="157" t="s">
        <v>1649</v>
      </c>
      <c r="C111" s="191" t="s">
        <v>290</v>
      </c>
      <c r="D111" s="391" t="n">
        <f aca="false">D52*D307</f>
        <v>480000</v>
      </c>
      <c r="E111" s="391" t="n">
        <f aca="false">E52*E307</f>
        <v>240000</v>
      </c>
      <c r="F111" s="391" t="n">
        <f aca="false">F52*F307</f>
        <v>0</v>
      </c>
      <c r="G111" s="391" t="n">
        <f aca="false">G52*G307</f>
        <v>960000</v>
      </c>
      <c r="H111" s="25"/>
      <c r="I111" s="393"/>
      <c r="J111" s="393"/>
      <c r="K111" s="393"/>
      <c r="L111" s="393"/>
      <c r="M111" s="393"/>
      <c r="N111" s="389"/>
      <c r="O111" s="389"/>
      <c r="P111" s="389"/>
      <c r="Q111" s="25"/>
      <c r="R111" s="25"/>
    </row>
    <row r="112" customFormat="false" ht="12.75" hidden="false" customHeight="false" outlineLevel="0" collapsed="false">
      <c r="A112" s="25"/>
      <c r="B112" s="210"/>
      <c r="C112" s="191"/>
      <c r="D112" s="190"/>
      <c r="E112" s="190"/>
      <c r="F112" s="190"/>
      <c r="G112" s="190"/>
      <c r="H112" s="25"/>
      <c r="I112" s="389"/>
      <c r="J112" s="389"/>
      <c r="K112" s="389"/>
      <c r="L112" s="389"/>
      <c r="M112" s="389"/>
      <c r="N112" s="389"/>
      <c r="O112" s="389"/>
      <c r="P112" s="389"/>
      <c r="Q112" s="25"/>
      <c r="R112" s="25"/>
    </row>
    <row r="113" customFormat="false" ht="12.75" hidden="false" customHeight="false" outlineLevel="0" collapsed="false">
      <c r="A113" s="25"/>
      <c r="B113" s="787" t="s">
        <v>382</v>
      </c>
      <c r="C113" s="788" t="s">
        <v>290</v>
      </c>
      <c r="D113" s="789" t="n">
        <f aca="false">SUM(D110:D111)</f>
        <v>880000</v>
      </c>
      <c r="E113" s="789" t="n">
        <f aca="false">SUM(E110:E111)</f>
        <v>440000</v>
      </c>
      <c r="F113" s="789" t="n">
        <f aca="false">SUM(F110:F111)</f>
        <v>100000</v>
      </c>
      <c r="G113" s="789" t="n">
        <f aca="false">SUM(G110:G111)</f>
        <v>1760000</v>
      </c>
      <c r="H113" s="391"/>
      <c r="I113" s="393"/>
      <c r="J113" s="393"/>
      <c r="K113" s="393"/>
      <c r="L113" s="393"/>
      <c r="M113" s="393"/>
      <c r="N113" s="404"/>
      <c r="O113" s="376"/>
      <c r="P113" s="376"/>
      <c r="Q113" s="399"/>
      <c r="R113" s="399"/>
      <c r="S113" s="190"/>
      <c r="T113" s="190"/>
      <c r="U113" s="190"/>
      <c r="V113" s="190"/>
      <c r="W113" s="190"/>
      <c r="X113" s="190"/>
      <c r="Y113" s="190"/>
      <c r="Z113" s="190"/>
    </row>
    <row r="114" customFormat="false" ht="12.75" hidden="false" customHeight="false" outlineLevel="0" collapsed="false">
      <c r="A114" s="25"/>
      <c r="B114" s="787" t="s">
        <v>845</v>
      </c>
      <c r="C114" s="788" t="s">
        <v>185</v>
      </c>
      <c r="D114" s="790" t="n">
        <f aca="false">D113/D$25</f>
        <v>8.8</v>
      </c>
      <c r="E114" s="790" t="n">
        <f aca="false">E113/E$25</f>
        <v>8.8</v>
      </c>
      <c r="F114" s="790" t="n">
        <f aca="false">F113/F$25</f>
        <v>6.66666666666667</v>
      </c>
      <c r="G114" s="790" t="n">
        <f aca="false">G113/G$25</f>
        <v>8.8</v>
      </c>
      <c r="H114" s="391"/>
      <c r="I114" s="401" t="n">
        <f aca="false">(D114+E114)/2</f>
        <v>8.8</v>
      </c>
      <c r="J114" s="401"/>
      <c r="K114" s="401"/>
      <c r="L114" s="401"/>
      <c r="M114" s="401"/>
      <c r="N114" s="404"/>
      <c r="O114" s="376"/>
      <c r="P114" s="376"/>
      <c r="Q114" s="399"/>
      <c r="R114" s="399"/>
      <c r="S114" s="190"/>
      <c r="T114" s="190"/>
      <c r="U114" s="190"/>
      <c r="V114" s="190"/>
      <c r="W114" s="190"/>
      <c r="X114" s="190"/>
      <c r="Y114" s="190"/>
      <c r="Z114" s="190"/>
    </row>
    <row r="115" customFormat="false" ht="12.75" hidden="false" customHeight="false" outlineLevel="0" collapsed="false">
      <c r="A115" s="25"/>
      <c r="G115" s="9"/>
      <c r="H115" s="25"/>
      <c r="I115" s="389"/>
      <c r="J115" s="389"/>
      <c r="K115" s="389"/>
      <c r="L115" s="389"/>
      <c r="M115" s="389"/>
      <c r="N115" s="389"/>
      <c r="O115" s="389"/>
      <c r="P115" s="389"/>
      <c r="Q115" s="25"/>
      <c r="R115" s="25"/>
    </row>
    <row r="116" customFormat="false" ht="12.75" hidden="false" customHeight="false" outlineLevel="0" collapsed="false">
      <c r="A116" s="25"/>
      <c r="B116" s="210" t="s">
        <v>686</v>
      </c>
      <c r="C116" s="191"/>
      <c r="D116" s="321"/>
      <c r="E116" s="321"/>
      <c r="F116" s="321"/>
      <c r="G116" s="321"/>
      <c r="H116" s="25"/>
      <c r="I116" s="389"/>
      <c r="J116" s="389"/>
      <c r="K116" s="389"/>
      <c r="L116" s="389"/>
      <c r="M116" s="389"/>
      <c r="N116" s="389"/>
      <c r="O116" s="389"/>
      <c r="P116" s="389"/>
      <c r="Q116" s="25"/>
      <c r="R116" s="25"/>
    </row>
    <row r="117" customFormat="false" ht="12.75" hidden="false" customHeight="false" outlineLevel="0" collapsed="false">
      <c r="A117" s="25"/>
      <c r="B117" s="157" t="s">
        <v>750</v>
      </c>
      <c r="C117" s="191" t="s">
        <v>290</v>
      </c>
      <c r="D117" s="391" t="n">
        <f aca="false">D49*D304</f>
        <v>100000</v>
      </c>
      <c r="E117" s="391" t="n">
        <f aca="false">E49*E304</f>
        <v>85000</v>
      </c>
      <c r="F117" s="391" t="n">
        <f aca="false">F49*F304</f>
        <v>70000</v>
      </c>
      <c r="G117" s="391" t="n">
        <f aca="false">G49*G304</f>
        <v>270000</v>
      </c>
      <c r="H117" s="25"/>
      <c r="I117" s="393"/>
      <c r="J117" s="393"/>
      <c r="K117" s="393"/>
      <c r="L117" s="393"/>
      <c r="M117" s="393"/>
      <c r="N117" s="389"/>
      <c r="O117" s="389"/>
      <c r="P117" s="389"/>
      <c r="Q117" s="25"/>
      <c r="R117" s="25"/>
    </row>
    <row r="118" customFormat="false" ht="12.75" hidden="false" customHeight="false" outlineLevel="0" collapsed="false">
      <c r="A118" s="25"/>
      <c r="B118" s="157" t="s">
        <v>919</v>
      </c>
      <c r="C118" s="191" t="s">
        <v>290</v>
      </c>
      <c r="D118" s="391" t="n">
        <f aca="false">D50*D305</f>
        <v>240000</v>
      </c>
      <c r="E118" s="391" t="n">
        <f aca="false">E50*E305</f>
        <v>120000</v>
      </c>
      <c r="F118" s="391" t="n">
        <f aca="false">F50*F305</f>
        <v>60000</v>
      </c>
      <c r="G118" s="391" t="n">
        <f aca="false">G50*G305</f>
        <v>480000</v>
      </c>
      <c r="H118" s="25"/>
      <c r="I118" s="393"/>
      <c r="J118" s="393"/>
      <c r="K118" s="393"/>
      <c r="L118" s="393"/>
      <c r="M118" s="393"/>
      <c r="N118" s="389"/>
      <c r="O118" s="389"/>
      <c r="P118" s="389"/>
      <c r="Q118" s="25"/>
      <c r="R118" s="25"/>
    </row>
    <row r="119" customFormat="false" ht="12.75" hidden="false" customHeight="false" outlineLevel="0" collapsed="false">
      <c r="A119" s="25"/>
      <c r="B119" s="28" t="s">
        <v>942</v>
      </c>
      <c r="C119" s="191" t="s">
        <v>290</v>
      </c>
      <c r="D119" s="391" t="n">
        <f aca="false">0.5*SUM(D117:D118)</f>
        <v>170000</v>
      </c>
      <c r="E119" s="391" t="n">
        <f aca="false">0.5*SUM(E117:E118)</f>
        <v>102500</v>
      </c>
      <c r="F119" s="391" t="n">
        <f aca="false">0.5*SUM(F117:F118)</f>
        <v>65000</v>
      </c>
      <c r="G119" s="391" t="n">
        <f aca="false">0.5*SUM(G117:G118)</f>
        <v>375000</v>
      </c>
      <c r="H119" s="25"/>
      <c r="I119" s="393"/>
      <c r="J119" s="393"/>
      <c r="K119" s="393"/>
      <c r="L119" s="393"/>
      <c r="M119" s="393"/>
      <c r="N119" s="389"/>
      <c r="O119" s="389"/>
      <c r="P119" s="389"/>
      <c r="Q119" s="25"/>
      <c r="R119" s="25"/>
    </row>
    <row r="120" customFormat="false" ht="12.75" hidden="false" customHeight="false" outlineLevel="0" collapsed="false">
      <c r="A120" s="25"/>
      <c r="B120" s="28"/>
      <c r="C120" s="191"/>
      <c r="D120" s="520"/>
      <c r="E120" s="520"/>
      <c r="F120" s="520"/>
      <c r="G120" s="520"/>
      <c r="H120" s="25"/>
      <c r="I120" s="393"/>
      <c r="J120" s="393"/>
      <c r="K120" s="393"/>
      <c r="L120" s="393"/>
      <c r="M120" s="393"/>
      <c r="N120" s="389"/>
      <c r="O120" s="389"/>
      <c r="P120" s="389"/>
      <c r="Q120" s="25"/>
      <c r="R120" s="25"/>
    </row>
    <row r="121" customFormat="false" ht="12.75" hidden="false" customHeight="false" outlineLevel="0" collapsed="false">
      <c r="A121" s="25"/>
      <c r="B121" s="787" t="s">
        <v>299</v>
      </c>
      <c r="C121" s="788" t="s">
        <v>290</v>
      </c>
      <c r="D121" s="789" t="n">
        <f aca="false">SUM(D117:D119)</f>
        <v>510000</v>
      </c>
      <c r="E121" s="789" t="n">
        <f aca="false">SUM(E117:E119)</f>
        <v>307500</v>
      </c>
      <c r="F121" s="789" t="n">
        <f aca="false">SUM(F117:F119)</f>
        <v>195000</v>
      </c>
      <c r="G121" s="789" t="n">
        <f aca="false">SUM(G117:G119)</f>
        <v>1125000</v>
      </c>
      <c r="H121" s="391"/>
      <c r="I121" s="393"/>
      <c r="J121" s="393"/>
      <c r="K121" s="393"/>
      <c r="L121" s="393"/>
      <c r="M121" s="393"/>
      <c r="N121" s="404"/>
      <c r="O121" s="376"/>
      <c r="P121" s="376"/>
      <c r="Q121" s="399"/>
      <c r="R121" s="399"/>
      <c r="S121" s="190"/>
      <c r="T121" s="190"/>
      <c r="U121" s="190"/>
      <c r="V121" s="190"/>
      <c r="W121" s="190"/>
      <c r="X121" s="190"/>
      <c r="Y121" s="190"/>
      <c r="Z121" s="190"/>
    </row>
    <row r="122" customFormat="false" ht="12.75" hidden="false" customHeight="false" outlineLevel="0" collapsed="false">
      <c r="A122" s="25"/>
      <c r="B122" s="787" t="s">
        <v>848</v>
      </c>
      <c r="C122" s="788" t="s">
        <v>185</v>
      </c>
      <c r="D122" s="790" t="n">
        <f aca="false">D121/D$25</f>
        <v>5.1</v>
      </c>
      <c r="E122" s="790" t="n">
        <f aca="false">E121/E$25</f>
        <v>6.15</v>
      </c>
      <c r="F122" s="790" t="n">
        <f aca="false">F121/F$25</f>
        <v>13</v>
      </c>
      <c r="G122" s="790" t="n">
        <f aca="false">G121/G$25</f>
        <v>5.625</v>
      </c>
      <c r="H122" s="391"/>
      <c r="I122" s="401" t="n">
        <f aca="false">(D122+E122)/2</f>
        <v>5.625</v>
      </c>
      <c r="J122" s="401"/>
      <c r="K122" s="401"/>
      <c r="L122" s="401"/>
      <c r="M122" s="401"/>
      <c r="N122" s="404"/>
      <c r="O122" s="376"/>
      <c r="P122" s="376"/>
      <c r="Q122" s="399"/>
      <c r="R122" s="399"/>
      <c r="S122" s="190"/>
      <c r="T122" s="190"/>
      <c r="U122" s="190"/>
      <c r="V122" s="190"/>
      <c r="W122" s="190"/>
      <c r="X122" s="190"/>
      <c r="Y122" s="190"/>
      <c r="Z122" s="190"/>
    </row>
    <row r="123" customFormat="false" ht="12.75" hidden="false" customHeight="false" outlineLevel="0" collapsed="false">
      <c r="A123" s="25"/>
      <c r="B123" s="28"/>
      <c r="C123" s="191"/>
      <c r="D123" s="318"/>
      <c r="E123" s="190"/>
      <c r="F123" s="190"/>
      <c r="G123" s="190"/>
      <c r="H123" s="25"/>
      <c r="I123" s="389"/>
      <c r="J123" s="389"/>
      <c r="K123" s="389"/>
      <c r="L123" s="389"/>
      <c r="M123" s="389"/>
      <c r="N123" s="389"/>
      <c r="O123" s="389"/>
      <c r="P123" s="389"/>
      <c r="Q123" s="25"/>
      <c r="R123" s="25"/>
    </row>
    <row r="124" customFormat="false" ht="12.75" hidden="false" customHeight="false" outlineLevel="0" collapsed="false">
      <c r="A124" s="25"/>
      <c r="B124" s="210" t="s">
        <v>508</v>
      </c>
      <c r="C124" s="191"/>
      <c r="D124" s="190"/>
      <c r="E124" s="190"/>
      <c r="F124" s="190"/>
      <c r="G124" s="190"/>
      <c r="H124" s="25"/>
      <c r="I124" s="389"/>
      <c r="J124" s="389"/>
      <c r="K124" s="389"/>
      <c r="L124" s="389"/>
      <c r="M124" s="389"/>
      <c r="N124" s="389"/>
      <c r="O124" s="389"/>
      <c r="P124" s="389"/>
      <c r="Q124" s="25"/>
      <c r="R124" s="25"/>
    </row>
    <row r="125" s="31" customFormat="true" ht="12.75" hidden="false" customHeight="false" outlineLevel="0" collapsed="false">
      <c r="A125" s="25"/>
      <c r="B125" s="28" t="s">
        <v>1000</v>
      </c>
      <c r="C125" s="191" t="s">
        <v>290</v>
      </c>
      <c r="D125" s="391" t="n">
        <f aca="false">D77*D313</f>
        <v>123114</v>
      </c>
      <c r="E125" s="391" t="n">
        <f aca="false">E77*E313</f>
        <v>75647</v>
      </c>
      <c r="F125" s="391" t="n">
        <f aca="false">F77*F313</f>
        <v>32666.75</v>
      </c>
      <c r="G125" s="391" t="n">
        <f aca="false">G77*G313</f>
        <v>274408</v>
      </c>
      <c r="H125" s="415"/>
      <c r="I125" s="389"/>
      <c r="J125" s="389"/>
      <c r="K125" s="389"/>
      <c r="L125" s="389"/>
      <c r="M125" s="389"/>
      <c r="N125" s="389"/>
      <c r="O125" s="389"/>
      <c r="P125" s="389"/>
      <c r="Q125" s="415"/>
      <c r="R125" s="415"/>
    </row>
    <row r="126" s="31" customFormat="true" ht="12.75" hidden="false" customHeight="false" outlineLevel="0" collapsed="false">
      <c r="A126" s="25"/>
      <c r="B126" s="28" t="s">
        <v>1650</v>
      </c>
      <c r="C126" s="191" t="s">
        <v>290</v>
      </c>
      <c r="D126" s="391" t="n">
        <f aca="false">D42*D270*D318</f>
        <v>138000</v>
      </c>
      <c r="E126" s="391" t="n">
        <f aca="false">E42*E270*E318</f>
        <v>0</v>
      </c>
      <c r="F126" s="391" t="n">
        <f aca="false">F42*F270*F318</f>
        <v>0</v>
      </c>
      <c r="G126" s="391" t="n">
        <f aca="false">G42*G270*G318</f>
        <v>138000</v>
      </c>
      <c r="H126" s="415"/>
      <c r="I126" s="394"/>
      <c r="J126" s="394"/>
      <c r="K126" s="394"/>
      <c r="L126" s="394"/>
      <c r="M126" s="394"/>
      <c r="N126" s="389"/>
      <c r="O126" s="389"/>
      <c r="P126" s="389"/>
      <c r="Q126" s="415"/>
      <c r="R126" s="415"/>
    </row>
    <row r="127" s="31" customFormat="true" ht="12.75" hidden="false" customHeight="false" outlineLevel="0" collapsed="false">
      <c r="A127" s="25"/>
      <c r="B127" s="28" t="s">
        <v>1651</v>
      </c>
      <c r="C127" s="191" t="s">
        <v>290</v>
      </c>
      <c r="D127" s="391" t="n">
        <f aca="false">D43*D271*D317</f>
        <v>0</v>
      </c>
      <c r="E127" s="391" t="n">
        <f aca="false">E43*E271*E317</f>
        <v>115000</v>
      </c>
      <c r="F127" s="391" t="n">
        <f aca="false">F43*F271*F317</f>
        <v>0</v>
      </c>
      <c r="G127" s="391" t="n">
        <f aca="false">G43*G271*G317</f>
        <v>230000</v>
      </c>
      <c r="H127" s="415"/>
      <c r="I127" s="394"/>
      <c r="J127" s="394"/>
      <c r="K127" s="394"/>
      <c r="L127" s="394"/>
      <c r="M127" s="394"/>
      <c r="N127" s="389"/>
      <c r="O127" s="389"/>
      <c r="P127" s="389"/>
      <c r="Q127" s="415"/>
      <c r="R127" s="415"/>
    </row>
    <row r="128" s="31" customFormat="true" ht="12.75" hidden="false" customHeight="false" outlineLevel="0" collapsed="false">
      <c r="A128" s="25"/>
      <c r="B128" s="28" t="s">
        <v>1652</v>
      </c>
      <c r="C128" s="191" t="s">
        <v>290</v>
      </c>
      <c r="D128" s="391" t="n">
        <f aca="false">D44*D272*D316</f>
        <v>0</v>
      </c>
      <c r="E128" s="391" t="n">
        <f aca="false">E44*E272*E316</f>
        <v>72000</v>
      </c>
      <c r="F128" s="391" t="n">
        <f aca="false">F44*F272*F316</f>
        <v>36000</v>
      </c>
      <c r="G128" s="391" t="n">
        <f aca="false">G44*G272*G316</f>
        <v>144000</v>
      </c>
      <c r="H128" s="391"/>
      <c r="I128" s="394"/>
      <c r="J128" s="394"/>
      <c r="K128" s="394"/>
      <c r="L128" s="394"/>
      <c r="M128" s="394"/>
      <c r="N128" s="389"/>
      <c r="O128" s="389"/>
      <c r="P128" s="389"/>
      <c r="Q128" s="415"/>
      <c r="R128" s="415"/>
    </row>
    <row r="129" s="31" customFormat="true" ht="12.75" hidden="false" customHeight="false" outlineLevel="0" collapsed="false">
      <c r="A129" s="25"/>
      <c r="B129" s="28" t="s">
        <v>1653</v>
      </c>
      <c r="C129" s="191" t="s">
        <v>290</v>
      </c>
      <c r="D129" s="391" t="n">
        <f aca="false">D45*D273*D316</f>
        <v>72000</v>
      </c>
      <c r="E129" s="391" t="n">
        <f aca="false">E45*E273*E316</f>
        <v>0</v>
      </c>
      <c r="F129" s="391" t="n">
        <f aca="false">F45*F273*F316</f>
        <v>0</v>
      </c>
      <c r="G129" s="391" t="n">
        <f aca="false">G45*G273*G316</f>
        <v>72000</v>
      </c>
      <c r="H129" s="391"/>
      <c r="I129" s="394"/>
      <c r="J129" s="394"/>
      <c r="K129" s="394"/>
      <c r="L129" s="394"/>
      <c r="M129" s="394"/>
      <c r="N129" s="389"/>
      <c r="O129" s="389"/>
      <c r="P129" s="389"/>
      <c r="Q129" s="415"/>
      <c r="R129" s="415"/>
    </row>
    <row r="130" s="31" customFormat="true" ht="12.75" hidden="false" customHeight="false" outlineLevel="0" collapsed="false">
      <c r="A130" s="25"/>
      <c r="B130" s="28" t="s">
        <v>1654</v>
      </c>
      <c r="C130" s="191" t="s">
        <v>290</v>
      </c>
      <c r="D130" s="391" t="n">
        <f aca="false">D46*D316*D272</f>
        <v>0</v>
      </c>
      <c r="E130" s="391" t="n">
        <f aca="false">E46*E316*E272</f>
        <v>36000</v>
      </c>
      <c r="F130" s="391" t="n">
        <f aca="false">F46*F316*F272</f>
        <v>36000</v>
      </c>
      <c r="G130" s="391" t="n">
        <f aca="false">G46*G316*G272</f>
        <v>72000</v>
      </c>
      <c r="H130" s="391"/>
      <c r="I130" s="394"/>
      <c r="J130" s="394"/>
      <c r="K130" s="394"/>
      <c r="L130" s="394"/>
      <c r="M130" s="394"/>
      <c r="N130" s="389"/>
      <c r="O130" s="389"/>
      <c r="P130" s="389"/>
      <c r="Q130" s="415"/>
      <c r="R130" s="415"/>
    </row>
    <row r="131" s="31" customFormat="true" ht="12.75" hidden="false" customHeight="false" outlineLevel="0" collapsed="false">
      <c r="A131" s="25"/>
      <c r="B131" s="305"/>
      <c r="C131" s="306"/>
      <c r="D131" s="521"/>
      <c r="E131" s="521"/>
      <c r="F131" s="521"/>
      <c r="G131" s="521"/>
      <c r="H131" s="415"/>
      <c r="I131" s="394"/>
      <c r="J131" s="394"/>
      <c r="K131" s="394"/>
      <c r="L131" s="394"/>
      <c r="M131" s="394"/>
      <c r="N131" s="389"/>
      <c r="O131" s="389"/>
      <c r="P131" s="389"/>
      <c r="Q131" s="415"/>
      <c r="R131" s="415"/>
    </row>
    <row r="132" customFormat="false" ht="12.75" hidden="false" customHeight="false" outlineLevel="0" collapsed="false">
      <c r="A132" s="25"/>
      <c r="B132" s="787" t="s">
        <v>700</v>
      </c>
      <c r="C132" s="788" t="s">
        <v>290</v>
      </c>
      <c r="D132" s="789" t="n">
        <f aca="false">SUM(D125:D130)</f>
        <v>333114</v>
      </c>
      <c r="E132" s="789" t="n">
        <f aca="false">SUM(E125:E130)</f>
        <v>298647</v>
      </c>
      <c r="F132" s="789" t="n">
        <f aca="false">SUM(F125:F130)</f>
        <v>104666.75</v>
      </c>
      <c r="G132" s="789" t="n">
        <f aca="false">SUM(G125:G130)</f>
        <v>930408</v>
      </c>
      <c r="H132" s="391"/>
      <c r="I132" s="393"/>
      <c r="J132" s="393"/>
      <c r="K132" s="393"/>
      <c r="L132" s="393"/>
      <c r="M132" s="393"/>
      <c r="N132" s="404"/>
      <c r="O132" s="376"/>
      <c r="P132" s="376"/>
      <c r="Q132" s="399"/>
      <c r="R132" s="399"/>
      <c r="S132" s="190"/>
      <c r="T132" s="190"/>
      <c r="U132" s="190"/>
      <c r="V132" s="190"/>
      <c r="W132" s="190"/>
      <c r="X132" s="190"/>
      <c r="Y132" s="190"/>
      <c r="Z132" s="190"/>
    </row>
    <row r="133" customFormat="false" ht="12.75" hidden="false" customHeight="false" outlineLevel="0" collapsed="false">
      <c r="A133" s="25"/>
      <c r="B133" s="787" t="s">
        <v>946</v>
      </c>
      <c r="C133" s="788" t="s">
        <v>185</v>
      </c>
      <c r="D133" s="790" t="n">
        <f aca="false">D132/D$25</f>
        <v>3.33114</v>
      </c>
      <c r="E133" s="790" t="n">
        <f aca="false">E132/E$25</f>
        <v>5.97294</v>
      </c>
      <c r="F133" s="790" t="n">
        <f aca="false">F132/F$25</f>
        <v>6.97778333333333</v>
      </c>
      <c r="G133" s="790" t="n">
        <f aca="false">G132/G$25</f>
        <v>4.65204</v>
      </c>
      <c r="H133" s="391"/>
      <c r="I133" s="401" t="n">
        <f aca="false">(D133+E133)/2</f>
        <v>4.65204</v>
      </c>
      <c r="J133" s="401"/>
      <c r="K133" s="401"/>
      <c r="L133" s="401"/>
      <c r="M133" s="401"/>
      <c r="N133" s="404"/>
      <c r="O133" s="376"/>
      <c r="P133" s="376"/>
      <c r="Q133" s="399"/>
      <c r="R133" s="399"/>
      <c r="S133" s="190"/>
      <c r="T133" s="190"/>
      <c r="U133" s="190"/>
      <c r="V133" s="190"/>
      <c r="W133" s="190"/>
      <c r="X133" s="190"/>
      <c r="Y133" s="190"/>
      <c r="Z133" s="190"/>
    </row>
    <row r="134" customFormat="false" ht="12.75" hidden="false" customHeight="false" outlineLevel="0" collapsed="false">
      <c r="A134" s="25"/>
      <c r="B134" s="28"/>
      <c r="C134" s="191"/>
      <c r="D134" s="190"/>
      <c r="E134" s="190"/>
      <c r="F134" s="190"/>
      <c r="G134" s="190"/>
      <c r="H134" s="25"/>
      <c r="I134" s="389"/>
      <c r="J134" s="389"/>
      <c r="K134" s="389"/>
      <c r="L134" s="389"/>
      <c r="M134" s="389"/>
      <c r="N134" s="389"/>
      <c r="O134" s="389"/>
      <c r="P134" s="389"/>
      <c r="Q134" s="25"/>
      <c r="R134" s="25"/>
    </row>
    <row r="135" customFormat="false" ht="12.75" hidden="false" customHeight="false" outlineLevel="0" collapsed="false">
      <c r="A135" s="25"/>
      <c r="B135" s="28"/>
      <c r="C135" s="191"/>
      <c r="D135" s="191"/>
      <c r="E135" s="191"/>
      <c r="F135" s="191"/>
      <c r="G135" s="191"/>
      <c r="H135" s="191"/>
      <c r="I135" s="192"/>
      <c r="J135" s="192"/>
      <c r="K135" s="192"/>
      <c r="L135" s="192"/>
    </row>
    <row r="136" s="18" customFormat="true" ht="15.75" hidden="false" customHeight="false" outlineLevel="0" collapsed="false">
      <c r="A136" s="25"/>
      <c r="B136" s="122" t="s">
        <v>519</v>
      </c>
      <c r="C136" s="122"/>
      <c r="D136" s="122"/>
      <c r="E136" s="122"/>
      <c r="F136" s="122"/>
      <c r="G136" s="122"/>
      <c r="H136" s="122"/>
      <c r="I136" s="784"/>
      <c r="J136" s="784"/>
      <c r="K136" s="784"/>
      <c r="L136" s="784"/>
      <c r="M136" s="784"/>
      <c r="N136" s="784"/>
      <c r="O136" s="784"/>
      <c r="P136" s="784"/>
      <c r="Q136" s="122"/>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row>
    <row r="137" customFormat="false" ht="12.75" hidden="false" customHeight="false" outlineLevel="0" collapsed="false">
      <c r="A137" s="25"/>
      <c r="B137" s="28"/>
      <c r="C137" s="191"/>
      <c r="D137" s="191"/>
      <c r="E137" s="191"/>
      <c r="F137" s="191"/>
      <c r="G137" s="191"/>
      <c r="H137" s="191"/>
      <c r="I137" s="192"/>
      <c r="J137" s="192"/>
      <c r="K137" s="192"/>
      <c r="L137" s="192"/>
    </row>
    <row r="138" customFormat="false" ht="12.75" hidden="false" customHeight="false" outlineLevel="0" collapsed="false">
      <c r="A138" s="28"/>
      <c r="B138" s="210" t="s">
        <v>947</v>
      </c>
      <c r="D138" s="191"/>
      <c r="E138" s="191"/>
      <c r="F138" s="191"/>
      <c r="G138" s="191"/>
      <c r="H138" s="191"/>
      <c r="I138" s="192"/>
      <c r="J138" s="192"/>
      <c r="K138" s="192"/>
      <c r="L138" s="192"/>
    </row>
    <row r="139" customFormat="false" ht="12.75" hidden="false" customHeight="false" outlineLevel="0" collapsed="false">
      <c r="A139" s="28"/>
      <c r="B139" s="28" t="s">
        <v>114</v>
      </c>
      <c r="C139" s="191" t="s">
        <v>392</v>
      </c>
      <c r="D139" s="522" t="n">
        <f aca="false">'Multimodal Cockpit'!$D$101</f>
        <v>0.933610434229938</v>
      </c>
      <c r="E139" s="522" t="n">
        <f aca="false">'Multimodal Cockpit'!$D$101</f>
        <v>0.933610434229938</v>
      </c>
      <c r="F139" s="522" t="n">
        <f aca="false">'Multimodal Cockpit'!$D$101</f>
        <v>0.933610434229938</v>
      </c>
      <c r="G139" s="522" t="n">
        <f aca="false">'Multimodal Cockpit'!$D$101</f>
        <v>0.933610434229938</v>
      </c>
      <c r="H139" s="399"/>
      <c r="I139" s="376"/>
      <c r="J139" s="376"/>
      <c r="K139" s="376"/>
      <c r="L139" s="376"/>
      <c r="M139" s="389"/>
      <c r="N139" s="389"/>
      <c r="O139" s="389"/>
      <c r="P139" s="389"/>
      <c r="Q139" s="25"/>
      <c r="R139" s="25"/>
    </row>
    <row r="140" customFormat="false" ht="12.75" hidden="false" customHeight="false" outlineLevel="0" collapsed="false">
      <c r="A140" s="28"/>
      <c r="B140" s="157" t="s">
        <v>1655</v>
      </c>
      <c r="C140" s="191" t="s">
        <v>290</v>
      </c>
      <c r="D140" s="420" t="n">
        <f aca="false">D139*D331</f>
        <v>0</v>
      </c>
      <c r="E140" s="420" t="n">
        <f aca="false">E139*E331</f>
        <v>93361.0434229938</v>
      </c>
      <c r="F140" s="420" t="n">
        <f aca="false">F139*F331</f>
        <v>0</v>
      </c>
      <c r="G140" s="420" t="n">
        <f aca="false">G139*G331</f>
        <v>186722.086845988</v>
      </c>
      <c r="H140" s="399"/>
      <c r="I140" s="376"/>
      <c r="J140" s="376"/>
      <c r="K140" s="376"/>
      <c r="L140" s="376"/>
      <c r="M140" s="376"/>
      <c r="N140" s="376"/>
      <c r="O140" s="376"/>
      <c r="P140" s="376"/>
      <c r="Q140" s="399"/>
      <c r="R140" s="399"/>
      <c r="S140" s="190"/>
      <c r="T140" s="190"/>
      <c r="U140" s="190"/>
    </row>
    <row r="141" customFormat="false" ht="12.75" hidden="false" customHeight="false" outlineLevel="0" collapsed="false">
      <c r="A141" s="28"/>
      <c r="B141" s="157" t="s">
        <v>1656</v>
      </c>
      <c r="C141" s="191" t="s">
        <v>290</v>
      </c>
      <c r="D141" s="420" t="n">
        <f aca="false">D139*D332</f>
        <v>0</v>
      </c>
      <c r="E141" s="420" t="n">
        <f aca="false">E139*E332</f>
        <v>158713.773819089</v>
      </c>
      <c r="F141" s="420" t="n">
        <f aca="false">F139*F332</f>
        <v>53565.8986639427</v>
      </c>
      <c r="G141" s="420" t="n">
        <f aca="false">G139*G332</f>
        <v>317427.547638179</v>
      </c>
      <c r="H141" s="399"/>
      <c r="I141" s="376"/>
      <c r="J141" s="376"/>
      <c r="K141" s="376"/>
      <c r="L141" s="376"/>
      <c r="M141" s="376"/>
      <c r="N141" s="376"/>
      <c r="O141" s="376"/>
      <c r="P141" s="376"/>
      <c r="Q141" s="399"/>
      <c r="R141" s="399"/>
      <c r="S141" s="190"/>
      <c r="T141" s="190"/>
      <c r="U141" s="190"/>
    </row>
    <row r="142" customFormat="false" ht="12.75" hidden="false" customHeight="false" outlineLevel="0" collapsed="false">
      <c r="A142" s="28"/>
      <c r="B142" s="157" t="s">
        <v>1657</v>
      </c>
      <c r="C142" s="191" t="s">
        <v>290</v>
      </c>
      <c r="D142" s="420" t="n">
        <f aca="false">D139*D333</f>
        <v>75272.3412597888</v>
      </c>
      <c r="E142" s="420" t="n">
        <f aca="false">E139*E333</f>
        <v>0</v>
      </c>
      <c r="F142" s="420" t="n">
        <f aca="false">F139*F333</f>
        <v>0</v>
      </c>
      <c r="G142" s="420" t="n">
        <f aca="false">G139*G333</f>
        <v>75272.3412597888</v>
      </c>
      <c r="H142" s="399"/>
      <c r="I142" s="376"/>
      <c r="J142" s="376"/>
      <c r="K142" s="376"/>
      <c r="L142" s="376"/>
      <c r="M142" s="376"/>
      <c r="N142" s="376"/>
      <c r="O142" s="376"/>
      <c r="P142" s="376"/>
      <c r="Q142" s="399"/>
      <c r="R142" s="399"/>
      <c r="S142" s="190"/>
      <c r="T142" s="190"/>
      <c r="U142" s="190"/>
    </row>
    <row r="143" customFormat="false" ht="12.75" hidden="false" customHeight="false" outlineLevel="0" collapsed="false">
      <c r="A143" s="28"/>
      <c r="B143" s="157"/>
      <c r="C143" s="191"/>
      <c r="D143" s="420"/>
      <c r="E143" s="420"/>
      <c r="F143" s="420"/>
      <c r="G143" s="420"/>
      <c r="H143" s="399"/>
      <c r="I143" s="376"/>
      <c r="J143" s="376"/>
      <c r="K143" s="376"/>
      <c r="L143" s="376"/>
      <c r="M143" s="376"/>
      <c r="N143" s="376"/>
      <c r="O143" s="376"/>
      <c r="P143" s="376"/>
      <c r="Q143" s="399"/>
      <c r="R143" s="399"/>
      <c r="S143" s="190"/>
      <c r="T143" s="190"/>
      <c r="U143" s="190"/>
    </row>
    <row r="144" customFormat="false" ht="12.75" hidden="false" customHeight="false" outlineLevel="0" collapsed="false">
      <c r="A144" s="28"/>
      <c r="B144" s="787" t="s">
        <v>706</v>
      </c>
      <c r="C144" s="788" t="s">
        <v>290</v>
      </c>
      <c r="D144" s="789" t="n">
        <f aca="false">SUM(D140:D142)</f>
        <v>75272.3412597888</v>
      </c>
      <c r="E144" s="789" t="n">
        <f aca="false">SUM(E140:E142)</f>
        <v>252074.817242083</v>
      </c>
      <c r="F144" s="789" t="n">
        <f aca="false">SUM(F140:F142)</f>
        <v>53565.8986639427</v>
      </c>
      <c r="G144" s="789" t="n">
        <f aca="false">SUM(G140:G142)</f>
        <v>579421.975743955</v>
      </c>
      <c r="H144" s="391"/>
      <c r="I144" s="393"/>
      <c r="J144" s="393"/>
      <c r="K144" s="393"/>
      <c r="L144" s="393"/>
      <c r="M144" s="393"/>
      <c r="N144" s="404"/>
      <c r="O144" s="376"/>
      <c r="P144" s="376"/>
      <c r="Q144" s="399"/>
      <c r="R144" s="399"/>
      <c r="S144" s="190"/>
      <c r="T144" s="190"/>
      <c r="U144" s="190"/>
      <c r="V144" s="190"/>
      <c r="W144" s="190"/>
      <c r="X144" s="190"/>
      <c r="Y144" s="190"/>
      <c r="Z144" s="190"/>
    </row>
    <row r="145" customFormat="false" ht="12.75" hidden="false" customHeight="false" outlineLevel="0" collapsed="false">
      <c r="A145" s="28"/>
      <c r="B145" s="787" t="s">
        <v>949</v>
      </c>
      <c r="C145" s="788" t="s">
        <v>185</v>
      </c>
      <c r="D145" s="790" t="n">
        <f aca="false">D144/D$25</f>
        <v>0.752723412597888</v>
      </c>
      <c r="E145" s="790" t="n">
        <f aca="false">E144/E$25</f>
        <v>5.04149634484167</v>
      </c>
      <c r="F145" s="790" t="n">
        <f aca="false">F144/F$25</f>
        <v>3.57105991092951</v>
      </c>
      <c r="G145" s="790" t="n">
        <f aca="false">G144/G$25</f>
        <v>2.89710987871978</v>
      </c>
      <c r="H145" s="391"/>
      <c r="I145" s="401" t="n">
        <f aca="false">(D145+E145)/2</f>
        <v>2.89710987871978</v>
      </c>
      <c r="J145" s="401"/>
      <c r="K145" s="401"/>
      <c r="L145" s="401"/>
      <c r="M145" s="401"/>
      <c r="N145" s="404"/>
      <c r="O145" s="376"/>
      <c r="P145" s="376"/>
      <c r="Q145" s="399"/>
      <c r="R145" s="399"/>
      <c r="S145" s="190"/>
      <c r="T145" s="190"/>
      <c r="U145" s="190"/>
      <c r="V145" s="190"/>
      <c r="W145" s="190"/>
      <c r="X145" s="190"/>
      <c r="Y145" s="190"/>
      <c r="Z145" s="190"/>
    </row>
    <row r="146" customFormat="false" ht="12.75" hidden="false" customHeight="false" outlineLevel="0" collapsed="false">
      <c r="A146" s="28"/>
      <c r="B146" s="523" t="s">
        <v>950</v>
      </c>
      <c r="C146" s="524" t="s">
        <v>951</v>
      </c>
      <c r="D146" s="401" t="n">
        <f aca="false">SUM(D331:D333)/D25</f>
        <v>0.80625</v>
      </c>
      <c r="E146" s="401" t="n">
        <f aca="false">SUM(E331:E333)/E25</f>
        <v>5.4</v>
      </c>
      <c r="F146" s="401" t="n">
        <f aca="false">SUM(F331:F333)/F25</f>
        <v>3.825</v>
      </c>
      <c r="G146" s="401" t="n">
        <f aca="false">SUM(G331:G333)/G25</f>
        <v>3.103125</v>
      </c>
      <c r="H146" s="401"/>
      <c r="I146" s="401"/>
      <c r="J146" s="401"/>
      <c r="K146" s="401"/>
      <c r="L146" s="401"/>
      <c r="M146" s="401"/>
      <c r="N146" s="404"/>
      <c r="O146" s="376"/>
      <c r="P146" s="376"/>
      <c r="Q146" s="399"/>
      <c r="R146" s="399"/>
      <c r="S146" s="190"/>
      <c r="T146" s="190"/>
      <c r="U146" s="190"/>
      <c r="V146" s="190"/>
      <c r="W146" s="190"/>
      <c r="X146" s="190"/>
      <c r="Y146" s="190"/>
      <c r="Z146" s="190"/>
    </row>
    <row r="147" customFormat="false" ht="12.75" hidden="false" customHeight="false" outlineLevel="0" collapsed="false">
      <c r="G147" s="9"/>
    </row>
    <row r="148" customFormat="false" ht="12.75" hidden="false" customHeight="false" outlineLevel="0" collapsed="false">
      <c r="A148" s="28"/>
      <c r="B148" s="210" t="s">
        <v>42</v>
      </c>
      <c r="G148" s="9"/>
      <c r="H148" s="25"/>
      <c r="I148" s="389"/>
      <c r="J148" s="389"/>
      <c r="K148" s="389"/>
      <c r="L148" s="389"/>
      <c r="M148" s="389"/>
      <c r="N148" s="389"/>
      <c r="O148" s="389"/>
      <c r="P148" s="389"/>
      <c r="Q148" s="25"/>
      <c r="R148" s="25"/>
      <c r="T148" s="128"/>
    </row>
    <row r="149" customFormat="false" ht="12.75" hidden="false" customHeight="false" outlineLevel="0" collapsed="false">
      <c r="A149" s="28"/>
      <c r="B149" s="28" t="s">
        <v>1658</v>
      </c>
      <c r="C149" s="191" t="s">
        <v>121</v>
      </c>
      <c r="D149" s="522" t="n">
        <f aca="false">'Multimodal Cockpit'!$D$104</f>
        <v>0.122158574610245</v>
      </c>
      <c r="E149" s="522" t="n">
        <f aca="false">'Multimodal Cockpit'!$D$104</f>
        <v>0.122158574610245</v>
      </c>
      <c r="F149" s="522" t="n">
        <f aca="false">'Multimodal Cockpit'!$D$104</f>
        <v>0.122158574610245</v>
      </c>
      <c r="G149" s="522" t="n">
        <f aca="false">(D149+2*E149)</f>
        <v>0.366475723830735</v>
      </c>
      <c r="H149" s="399"/>
      <c r="I149" s="376"/>
      <c r="J149" s="376"/>
      <c r="K149" s="376"/>
      <c r="L149" s="376"/>
      <c r="M149" s="389"/>
      <c r="N149" s="389"/>
      <c r="O149" s="389"/>
      <c r="P149" s="389"/>
      <c r="Q149" s="25"/>
      <c r="R149" s="25"/>
    </row>
    <row r="150" customFormat="false" ht="12.75" hidden="false" customHeight="false" outlineLevel="0" collapsed="false">
      <c r="A150" s="28"/>
      <c r="B150" s="157" t="s">
        <v>1659</v>
      </c>
      <c r="C150" s="191" t="s">
        <v>290</v>
      </c>
      <c r="D150" s="420" t="n">
        <f aca="false">D149*D330</f>
        <v>107010.911358575</v>
      </c>
      <c r="E150" s="420" t="n">
        <f aca="false">E149*E330</f>
        <v>0</v>
      </c>
      <c r="F150" s="420" t="n">
        <f aca="false">F149*F330</f>
        <v>0</v>
      </c>
      <c r="G150" s="420" t="n">
        <f aca="false">(D150+2*E150)</f>
        <v>107010.911358575</v>
      </c>
      <c r="H150" s="399"/>
      <c r="I150" s="376"/>
      <c r="J150" s="376"/>
      <c r="K150" s="376"/>
      <c r="L150" s="376"/>
      <c r="M150" s="376"/>
      <c r="N150" s="376"/>
      <c r="O150" s="376"/>
      <c r="P150" s="376"/>
      <c r="Q150" s="399"/>
      <c r="R150" s="399"/>
      <c r="S150" s="190"/>
      <c r="T150" s="190"/>
      <c r="U150" s="190"/>
    </row>
    <row r="151" customFormat="false" ht="12.75" hidden="false" customHeight="false" outlineLevel="0" collapsed="false">
      <c r="A151" s="28"/>
      <c r="G151" s="9"/>
      <c r="H151" s="25"/>
      <c r="I151" s="389"/>
      <c r="J151" s="389"/>
      <c r="K151" s="389"/>
      <c r="L151" s="389"/>
      <c r="M151" s="389"/>
      <c r="N151" s="389"/>
      <c r="O151" s="389"/>
      <c r="P151" s="389"/>
      <c r="Q151" s="25"/>
      <c r="R151" s="25"/>
      <c r="T151" s="128"/>
    </row>
    <row r="152" customFormat="false" ht="12.75" hidden="false" customHeight="false" outlineLevel="0" collapsed="false">
      <c r="A152" s="28"/>
      <c r="B152" s="787" t="s">
        <v>1660</v>
      </c>
      <c r="C152" s="788" t="s">
        <v>290</v>
      </c>
      <c r="D152" s="789" t="n">
        <f aca="false">D150</f>
        <v>107010.911358575</v>
      </c>
      <c r="E152" s="789" t="n">
        <f aca="false">E150</f>
        <v>0</v>
      </c>
      <c r="F152" s="789" t="n">
        <f aca="false">F150</f>
        <v>0</v>
      </c>
      <c r="G152" s="789" t="n">
        <f aca="false">G150</f>
        <v>107010.911358575</v>
      </c>
      <c r="H152" s="391"/>
      <c r="I152" s="393"/>
      <c r="J152" s="393"/>
      <c r="K152" s="393"/>
      <c r="L152" s="393"/>
      <c r="M152" s="393"/>
      <c r="N152" s="404"/>
      <c r="O152" s="376"/>
      <c r="P152" s="376"/>
      <c r="Q152" s="399"/>
      <c r="R152" s="399"/>
      <c r="S152" s="190"/>
      <c r="T152" s="190"/>
      <c r="U152" s="190"/>
      <c r="V152" s="190"/>
      <c r="W152" s="190"/>
      <c r="X152" s="190"/>
      <c r="Y152" s="190"/>
      <c r="Z152" s="190"/>
    </row>
    <row r="153" customFormat="false" ht="12.75" hidden="false" customHeight="false" outlineLevel="0" collapsed="false">
      <c r="A153" s="28"/>
      <c r="B153" s="787" t="s">
        <v>1661</v>
      </c>
      <c r="C153" s="788" t="s">
        <v>185</v>
      </c>
      <c r="D153" s="790" t="n">
        <f aca="false">D152/D$25</f>
        <v>1.07010911358575</v>
      </c>
      <c r="E153" s="790" t="n">
        <f aca="false">E152/E$25</f>
        <v>0</v>
      </c>
      <c r="F153" s="790" t="n">
        <f aca="false">F152/F$25</f>
        <v>0</v>
      </c>
      <c r="G153" s="790" t="n">
        <f aca="false">G152/G$25</f>
        <v>0.535054556792873</v>
      </c>
      <c r="H153" s="391"/>
      <c r="I153" s="401" t="n">
        <f aca="false">(D153+E153)/2</f>
        <v>0.535054556792873</v>
      </c>
      <c r="J153" s="401"/>
      <c r="K153" s="401"/>
      <c r="L153" s="401"/>
      <c r="M153" s="401"/>
      <c r="N153" s="404"/>
      <c r="O153" s="376"/>
      <c r="P153" s="376"/>
      <c r="Q153" s="399"/>
      <c r="R153" s="399"/>
      <c r="S153" s="190"/>
      <c r="T153" s="190"/>
      <c r="U153" s="190"/>
      <c r="V153" s="190"/>
      <c r="W153" s="190"/>
      <c r="X153" s="190"/>
      <c r="Y153" s="190"/>
      <c r="Z153" s="190"/>
    </row>
    <row r="154" customFormat="false" ht="12.75" hidden="false" customHeight="false" outlineLevel="0" collapsed="false">
      <c r="A154" s="28"/>
      <c r="B154" s="523" t="s">
        <v>1662</v>
      </c>
      <c r="C154" s="524" t="s">
        <v>1663</v>
      </c>
      <c r="D154" s="401" t="n">
        <f aca="false">D330/D25</f>
        <v>8.76</v>
      </c>
      <c r="E154" s="401" t="n">
        <f aca="false">E330/E25</f>
        <v>0</v>
      </c>
      <c r="F154" s="401" t="n">
        <f aca="false">F330/F25</f>
        <v>0</v>
      </c>
      <c r="G154" s="401" t="n">
        <f aca="false">G330/G25</f>
        <v>4.38</v>
      </c>
      <c r="H154" s="401"/>
      <c r="I154" s="401"/>
      <c r="J154" s="401"/>
      <c r="K154" s="401"/>
      <c r="L154" s="401"/>
      <c r="M154" s="401"/>
      <c r="N154" s="404"/>
      <c r="O154" s="376"/>
      <c r="P154" s="376"/>
      <c r="Q154" s="399"/>
      <c r="R154" s="399"/>
      <c r="S154" s="190"/>
      <c r="T154" s="190"/>
      <c r="U154" s="190"/>
      <c r="V154" s="190"/>
      <c r="W154" s="190"/>
      <c r="X154" s="190"/>
      <c r="Y154" s="190"/>
      <c r="Z154" s="190"/>
    </row>
    <row r="155" customFormat="false" ht="12.75" hidden="false" customHeight="false" outlineLevel="0" collapsed="false">
      <c r="A155" s="28"/>
      <c r="G155" s="9"/>
      <c r="H155" s="25"/>
      <c r="I155" s="389"/>
      <c r="J155" s="389"/>
      <c r="K155" s="389"/>
      <c r="L155" s="389"/>
      <c r="M155" s="389"/>
      <c r="N155" s="389"/>
      <c r="O155" s="389"/>
      <c r="P155" s="389"/>
      <c r="Q155" s="25"/>
      <c r="R155" s="25"/>
      <c r="T155" s="128"/>
    </row>
    <row r="156" customFormat="false" ht="12.75" hidden="false" customHeight="false" outlineLevel="0" collapsed="false">
      <c r="A156" s="28"/>
      <c r="B156" s="210" t="s">
        <v>387</v>
      </c>
      <c r="G156" s="9"/>
      <c r="H156" s="25"/>
      <c r="I156" s="389"/>
      <c r="J156" s="389"/>
      <c r="K156" s="389"/>
      <c r="L156" s="389"/>
      <c r="M156" s="389"/>
      <c r="N156" s="389"/>
      <c r="O156" s="389"/>
      <c r="P156" s="389"/>
      <c r="Q156" s="25"/>
      <c r="R156" s="25"/>
      <c r="T156" s="128"/>
    </row>
    <row r="157" customFormat="false" ht="12.75" hidden="false" customHeight="false" outlineLevel="0" collapsed="false">
      <c r="A157" s="28"/>
      <c r="B157" s="9" t="s">
        <v>952</v>
      </c>
      <c r="C157" s="197" t="s">
        <v>290</v>
      </c>
      <c r="D157" s="318" t="n">
        <f aca="false">D343*D250</f>
        <v>0</v>
      </c>
      <c r="E157" s="318" t="n">
        <f aca="false">E343*E250</f>
        <v>80000</v>
      </c>
      <c r="F157" s="318" t="n">
        <f aca="false">F343*F250</f>
        <v>27000</v>
      </c>
      <c r="G157" s="318" t="n">
        <f aca="false">(D157+2*E157)</f>
        <v>160000</v>
      </c>
      <c r="H157" s="515"/>
      <c r="I157" s="525"/>
      <c r="J157" s="525"/>
      <c r="K157" s="525"/>
      <c r="L157" s="525"/>
      <c r="M157" s="525"/>
      <c r="N157" s="404"/>
      <c r="O157" s="376"/>
      <c r="P157" s="376"/>
      <c r="Q157" s="399"/>
      <c r="R157" s="399"/>
      <c r="S157" s="190"/>
      <c r="T157" s="190"/>
      <c r="U157" s="190"/>
      <c r="V157" s="190"/>
      <c r="W157" s="190"/>
      <c r="X157" s="190"/>
      <c r="Y157" s="190"/>
      <c r="Z157" s="190"/>
    </row>
    <row r="158" customFormat="false" ht="12.75" hidden="false" customHeight="false" outlineLevel="0" collapsed="false">
      <c r="A158" s="28"/>
      <c r="B158" s="9" t="s">
        <v>953</v>
      </c>
      <c r="C158" s="197" t="s">
        <v>290</v>
      </c>
      <c r="D158" s="420" t="n">
        <f aca="false">D343*D251</f>
        <v>43000</v>
      </c>
      <c r="E158" s="420" t="n">
        <f aca="false">E343*E251</f>
        <v>0</v>
      </c>
      <c r="F158" s="420" t="n">
        <f aca="false">F343*F251</f>
        <v>0</v>
      </c>
      <c r="G158" s="420" t="n">
        <f aca="false">(D158+2*E158)</f>
        <v>43000</v>
      </c>
      <c r="H158" s="515"/>
      <c r="I158" s="525"/>
      <c r="J158" s="525"/>
      <c r="K158" s="525"/>
      <c r="L158" s="525"/>
      <c r="M158" s="525"/>
      <c r="N158" s="404"/>
      <c r="O158" s="376"/>
      <c r="P158" s="376"/>
      <c r="Q158" s="399"/>
      <c r="R158" s="399"/>
      <c r="S158" s="190"/>
      <c r="T158" s="190"/>
      <c r="U158" s="190"/>
      <c r="V158" s="190"/>
      <c r="W158" s="190"/>
      <c r="X158" s="190"/>
      <c r="Y158" s="190"/>
      <c r="Z158" s="190"/>
    </row>
    <row r="159" customFormat="false" ht="12.75" hidden="false" customHeight="false" outlineLevel="0" collapsed="false">
      <c r="A159" s="28"/>
      <c r="G159" s="9"/>
      <c r="H159" s="25"/>
      <c r="I159" s="389"/>
      <c r="J159" s="389"/>
      <c r="K159" s="389"/>
      <c r="L159" s="389"/>
      <c r="M159" s="389"/>
      <c r="N159" s="389"/>
      <c r="O159" s="389"/>
      <c r="P159" s="389"/>
      <c r="Q159" s="25"/>
      <c r="R159" s="25"/>
    </row>
    <row r="160" customFormat="false" ht="12.75" hidden="false" customHeight="false" outlineLevel="0" collapsed="false">
      <c r="A160" s="28"/>
      <c r="B160" s="787" t="s">
        <v>709</v>
      </c>
      <c r="C160" s="788" t="s">
        <v>290</v>
      </c>
      <c r="D160" s="789" t="n">
        <f aca="false">SUM(D157:D158)</f>
        <v>43000</v>
      </c>
      <c r="E160" s="789" t="n">
        <f aca="false">SUM(E157:E158)</f>
        <v>80000</v>
      </c>
      <c r="F160" s="789" t="n">
        <f aca="false">SUM(F157:F158)</f>
        <v>27000</v>
      </c>
      <c r="G160" s="789" t="n">
        <f aca="false">SUM(G157:G158)</f>
        <v>203000</v>
      </c>
      <c r="H160" s="391"/>
      <c r="I160" s="393"/>
      <c r="J160" s="393"/>
      <c r="K160" s="393"/>
      <c r="L160" s="393"/>
      <c r="M160" s="393"/>
      <c r="N160" s="404"/>
      <c r="O160" s="376"/>
      <c r="P160" s="376"/>
      <c r="Q160" s="399"/>
      <c r="R160" s="399"/>
      <c r="S160" s="190"/>
      <c r="T160" s="190"/>
      <c r="U160" s="190"/>
      <c r="V160" s="190"/>
      <c r="W160" s="190"/>
      <c r="X160" s="190"/>
      <c r="Y160" s="190"/>
      <c r="Z160" s="190"/>
    </row>
    <row r="161" customFormat="false" ht="12.75" hidden="false" customHeight="false" outlineLevel="0" collapsed="false">
      <c r="A161" s="28"/>
      <c r="B161" s="787" t="s">
        <v>710</v>
      </c>
      <c r="C161" s="788" t="s">
        <v>185</v>
      </c>
      <c r="D161" s="790" t="n">
        <f aca="false">D160/D$25</f>
        <v>0.43</v>
      </c>
      <c r="E161" s="790" t="n">
        <f aca="false">E160/E$25</f>
        <v>1.6</v>
      </c>
      <c r="F161" s="790" t="n">
        <f aca="false">F160/F$25</f>
        <v>1.8</v>
      </c>
      <c r="G161" s="790" t="n">
        <f aca="false">G160/G$25</f>
        <v>1.015</v>
      </c>
      <c r="H161" s="391"/>
      <c r="I161" s="401" t="n">
        <f aca="false">(D161+E161)/2</f>
        <v>1.015</v>
      </c>
      <c r="J161" s="401"/>
      <c r="K161" s="401"/>
      <c r="L161" s="401"/>
      <c r="M161" s="401"/>
      <c r="N161" s="404"/>
      <c r="O161" s="376"/>
      <c r="P161" s="376"/>
      <c r="Q161" s="399"/>
      <c r="R161" s="399"/>
      <c r="S161" s="190"/>
      <c r="T161" s="190"/>
      <c r="U161" s="190"/>
      <c r="V161" s="190"/>
      <c r="W161" s="190"/>
      <c r="X161" s="190"/>
      <c r="Y161" s="190"/>
      <c r="Z161" s="190"/>
    </row>
    <row r="162" customFormat="false" ht="12.75" hidden="false" customHeight="false" outlineLevel="0" collapsed="false">
      <c r="A162" s="28"/>
      <c r="G162" s="9"/>
    </row>
    <row r="163" customFormat="false" ht="12.75" hidden="false" customHeight="false" outlineLevel="0" collapsed="false">
      <c r="A163" s="28"/>
      <c r="C163" s="190"/>
      <c r="D163" s="190"/>
      <c r="E163" s="190"/>
      <c r="F163" s="190"/>
      <c r="G163" s="190"/>
      <c r="H163" s="190"/>
      <c r="I163" s="192"/>
      <c r="J163" s="192"/>
      <c r="K163" s="192"/>
      <c r="L163" s="192"/>
      <c r="M163" s="192"/>
      <c r="N163" s="192"/>
      <c r="O163" s="192"/>
      <c r="P163" s="192"/>
      <c r="Q163" s="190"/>
      <c r="R163" s="190"/>
      <c r="S163" s="190"/>
      <c r="T163" s="190"/>
      <c r="U163" s="190"/>
      <c r="V163" s="190"/>
      <c r="W163" s="190"/>
      <c r="X163" s="190"/>
      <c r="Y163" s="190"/>
      <c r="Z163" s="190"/>
    </row>
    <row r="164" s="18" customFormat="true" ht="15.75" hidden="false" customHeight="false" outlineLevel="0" collapsed="false">
      <c r="A164" s="28"/>
      <c r="B164" s="122" t="s">
        <v>353</v>
      </c>
      <c r="C164" s="122"/>
      <c r="D164" s="122"/>
      <c r="E164" s="122"/>
      <c r="F164" s="122"/>
      <c r="G164" s="122"/>
      <c r="H164" s="122"/>
      <c r="I164" s="784"/>
      <c r="J164" s="784"/>
      <c r="K164" s="784"/>
      <c r="L164" s="784"/>
      <c r="M164" s="784"/>
      <c r="N164" s="784"/>
      <c r="O164" s="784"/>
      <c r="P164" s="784"/>
      <c r="Q164" s="122"/>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9"/>
      <c r="AX164" s="9"/>
      <c r="AY164" s="9"/>
      <c r="AZ164" s="9"/>
      <c r="BA164" s="9"/>
      <c r="BB164" s="9"/>
      <c r="BC164" s="9"/>
      <c r="BD164" s="9"/>
      <c r="BE164" s="9"/>
      <c r="BF164" s="9"/>
      <c r="BG164" s="9"/>
      <c r="BH164" s="9"/>
      <c r="BI164" s="9"/>
      <c r="BJ164" s="9"/>
      <c r="BK164" s="9"/>
      <c r="BL164" s="9"/>
      <c r="BM164" s="9"/>
      <c r="BN164" s="9"/>
      <c r="BO164" s="9"/>
      <c r="BP164" s="9"/>
      <c r="BQ164" s="9"/>
      <c r="BR164" s="9"/>
      <c r="BS164" s="9"/>
      <c r="BT164" s="9"/>
      <c r="BU164" s="9"/>
      <c r="BV164" s="9"/>
      <c r="BW164" s="9"/>
      <c r="BX164" s="9"/>
      <c r="BY164" s="9"/>
      <c r="BZ164" s="9"/>
      <c r="CA164" s="9"/>
      <c r="CB164" s="9"/>
      <c r="CC164" s="9"/>
      <c r="CD164" s="9"/>
      <c r="CE164" s="9"/>
      <c r="CF164" s="9"/>
      <c r="CG164" s="9"/>
      <c r="CH164" s="9"/>
      <c r="CI164" s="9"/>
      <c r="CJ164" s="9"/>
      <c r="CK164" s="9"/>
      <c r="CL164" s="9"/>
      <c r="CM164" s="9"/>
      <c r="CN164" s="9"/>
      <c r="CO164" s="9"/>
      <c r="CP164" s="9"/>
      <c r="CQ164" s="9"/>
      <c r="CR164" s="9"/>
      <c r="CS164" s="9"/>
      <c r="CT164" s="9"/>
      <c r="CU164" s="9"/>
      <c r="CV164" s="9"/>
      <c r="CW164" s="9"/>
      <c r="CX164" s="9"/>
      <c r="CY164" s="9"/>
      <c r="CZ164" s="9"/>
      <c r="DA164" s="9"/>
      <c r="DB164" s="9"/>
      <c r="DC164" s="9"/>
      <c r="DD164" s="9"/>
      <c r="DE164" s="9"/>
      <c r="DF164" s="9"/>
      <c r="DG164" s="9"/>
      <c r="DH164" s="9"/>
      <c r="DI164" s="9"/>
      <c r="DJ164" s="9"/>
      <c r="DK164" s="9"/>
      <c r="DL164" s="9"/>
      <c r="DM164" s="9"/>
      <c r="DN164" s="9"/>
      <c r="DO164" s="9"/>
      <c r="DP164" s="9"/>
      <c r="DQ164" s="9"/>
      <c r="DR164" s="9"/>
      <c r="DS164" s="9"/>
      <c r="DT164" s="9"/>
      <c r="DU164" s="9"/>
      <c r="DV164" s="9"/>
      <c r="DW164" s="9"/>
      <c r="DX164" s="9"/>
      <c r="DY164" s="9"/>
      <c r="DZ164" s="9"/>
      <c r="EA164" s="9"/>
      <c r="EB164" s="9"/>
      <c r="EC164" s="9"/>
      <c r="ED164" s="9"/>
      <c r="EE164" s="9"/>
      <c r="EF164" s="9"/>
      <c r="EG164" s="9"/>
      <c r="EH164" s="9"/>
      <c r="EI164" s="9"/>
      <c r="EJ164" s="9"/>
      <c r="EK164" s="9"/>
      <c r="EL164" s="9"/>
      <c r="EM164" s="9"/>
      <c r="EN164" s="9"/>
      <c r="EO164" s="9"/>
      <c r="EP164" s="9"/>
      <c r="EQ164" s="9"/>
      <c r="ER164" s="9"/>
      <c r="ES164" s="9"/>
      <c r="ET164" s="9"/>
      <c r="EU164" s="9"/>
      <c r="EV164" s="9"/>
      <c r="EW164" s="9"/>
      <c r="EX164" s="9"/>
      <c r="EY164" s="9"/>
      <c r="EZ164" s="9"/>
      <c r="FA164" s="9"/>
      <c r="FB164" s="9"/>
      <c r="FC164" s="9"/>
      <c r="FD164" s="9"/>
      <c r="FE164" s="9"/>
      <c r="FF164" s="9"/>
      <c r="FG164" s="9"/>
      <c r="FH164" s="9"/>
      <c r="FI164" s="9"/>
      <c r="FJ164" s="9"/>
      <c r="FK164" s="9"/>
      <c r="FL164" s="9"/>
      <c r="FM164" s="9"/>
      <c r="FN164" s="9"/>
      <c r="FO164" s="9"/>
      <c r="FP164" s="9"/>
      <c r="FQ164" s="9"/>
      <c r="FR164" s="9"/>
      <c r="FS164" s="9"/>
      <c r="FT164" s="9"/>
      <c r="FU164" s="9"/>
      <c r="FV164" s="9"/>
      <c r="FW164" s="9"/>
      <c r="FX164" s="9"/>
      <c r="FY164" s="9"/>
      <c r="FZ164" s="9"/>
      <c r="GA164" s="9"/>
      <c r="GB164" s="9"/>
      <c r="GC164" s="9"/>
      <c r="GD164" s="9"/>
      <c r="GE164" s="9"/>
      <c r="GF164" s="9"/>
      <c r="GG164" s="9"/>
      <c r="GH164" s="9"/>
      <c r="GI164" s="9"/>
      <c r="GJ164" s="9"/>
      <c r="GK164" s="9"/>
      <c r="GL164" s="9"/>
      <c r="GM164" s="9"/>
      <c r="GN164" s="9"/>
      <c r="GO164" s="9"/>
      <c r="GP164" s="9"/>
      <c r="GQ164" s="9"/>
      <c r="GR164" s="9"/>
      <c r="GS164" s="9"/>
      <c r="GT164" s="9"/>
      <c r="GU164" s="9"/>
      <c r="GV164" s="9"/>
      <c r="GW164" s="9"/>
      <c r="GX164" s="9"/>
      <c r="GY164" s="9"/>
      <c r="GZ164" s="9"/>
      <c r="HA164" s="9"/>
      <c r="HB164" s="9"/>
      <c r="HC164" s="9"/>
      <c r="HD164" s="9"/>
      <c r="HE164" s="9"/>
      <c r="HF164" s="9"/>
      <c r="HG164" s="9"/>
      <c r="HH164" s="9"/>
      <c r="HI164" s="9"/>
      <c r="HJ164" s="9"/>
      <c r="HK164" s="9"/>
      <c r="HL164" s="9"/>
      <c r="HM164" s="9"/>
      <c r="HN164" s="9"/>
      <c r="HO164" s="9"/>
      <c r="HP164" s="9"/>
      <c r="HQ164" s="9"/>
      <c r="HR164" s="9"/>
      <c r="HS164" s="9"/>
      <c r="HT164" s="9"/>
      <c r="HU164" s="9"/>
      <c r="HV164" s="9"/>
      <c r="HW164" s="9"/>
      <c r="HX164" s="9"/>
    </row>
    <row r="165" customFormat="false" ht="12.75" hidden="false" customHeight="false" outlineLevel="0" collapsed="false">
      <c r="A165" s="28"/>
      <c r="C165" s="190"/>
      <c r="D165" s="190"/>
      <c r="E165" s="190"/>
      <c r="F165" s="190"/>
      <c r="G165" s="190"/>
      <c r="H165" s="190"/>
      <c r="I165" s="312"/>
      <c r="J165" s="312"/>
      <c r="K165" s="312"/>
      <c r="L165" s="312"/>
      <c r="M165" s="192"/>
      <c r="N165" s="192"/>
      <c r="O165" s="192"/>
      <c r="P165" s="192"/>
      <c r="Q165" s="190"/>
      <c r="R165" s="190"/>
      <c r="S165" s="190"/>
      <c r="T165" s="190"/>
      <c r="U165" s="190"/>
      <c r="V165" s="190"/>
      <c r="W165" s="190"/>
      <c r="X165" s="190"/>
      <c r="Y165" s="190"/>
      <c r="Z165" s="190"/>
    </row>
    <row r="166" customFormat="false" ht="12.75" hidden="false" customHeight="false" outlineLevel="0" collapsed="false">
      <c r="A166" s="28"/>
      <c r="B166" s="210" t="s">
        <v>336</v>
      </c>
      <c r="C166" s="190"/>
      <c r="D166" s="190"/>
      <c r="E166" s="190"/>
      <c r="F166" s="190"/>
      <c r="G166" s="190"/>
      <c r="H166" s="399"/>
      <c r="I166" s="421"/>
      <c r="J166" s="421"/>
      <c r="K166" s="421"/>
      <c r="L166" s="421"/>
      <c r="M166" s="376"/>
      <c r="N166" s="376"/>
      <c r="O166" s="376"/>
      <c r="P166" s="376"/>
      <c r="Q166" s="399"/>
      <c r="R166" s="190"/>
      <c r="S166" s="190"/>
      <c r="T166" s="190"/>
      <c r="U166" s="190"/>
      <c r="V166" s="190"/>
      <c r="W166" s="190"/>
      <c r="X166" s="190"/>
      <c r="Y166" s="190"/>
      <c r="Z166" s="190"/>
    </row>
    <row r="167" customFormat="false" ht="12.75" hidden="false" customHeight="false" outlineLevel="0" collapsed="false">
      <c r="A167" s="28"/>
      <c r="B167" s="787" t="str">
        <f aca="false">B64</f>
        <v>Land lease costs per box</v>
      </c>
      <c r="C167" s="788" t="s">
        <v>185</v>
      </c>
      <c r="D167" s="790" t="n">
        <f aca="false">D64</f>
        <v>7.2</v>
      </c>
      <c r="E167" s="790" t="n">
        <f aca="false">E64</f>
        <v>3.6</v>
      </c>
      <c r="F167" s="790" t="n">
        <f aca="false">F64</f>
        <v>1.5</v>
      </c>
      <c r="G167" s="790" t="n">
        <f aca="false">G64</f>
        <v>5.4</v>
      </c>
      <c r="H167" s="391"/>
      <c r="I167" s="401"/>
      <c r="J167" s="401"/>
      <c r="K167" s="401"/>
      <c r="L167" s="401"/>
      <c r="M167" s="401"/>
      <c r="N167" s="404"/>
      <c r="O167" s="376"/>
      <c r="P167" s="376"/>
      <c r="Q167" s="399"/>
      <c r="R167" s="190"/>
      <c r="S167" s="190"/>
      <c r="T167" s="190"/>
      <c r="U167" s="190"/>
      <c r="V167" s="190"/>
      <c r="W167" s="190"/>
      <c r="X167" s="190"/>
      <c r="Y167" s="190"/>
      <c r="Z167" s="190"/>
    </row>
    <row r="168" customFormat="false" ht="12.75" hidden="false" customHeight="false" outlineLevel="0" collapsed="false">
      <c r="A168" s="28"/>
      <c r="B168" s="787" t="str">
        <f aca="false">B81</f>
        <v>Terminal infrastructure costs per box</v>
      </c>
      <c r="C168" s="788" t="s">
        <v>185</v>
      </c>
      <c r="D168" s="790" t="n">
        <f aca="false">D81</f>
        <v>4.47204904459284</v>
      </c>
      <c r="E168" s="790" t="n">
        <f aca="false">E81</f>
        <v>5.4956722074876</v>
      </c>
      <c r="F168" s="790" t="n">
        <f aca="false">F81</f>
        <v>7.91067943139167</v>
      </c>
      <c r="G168" s="790" t="n">
        <f aca="false">G81</f>
        <v>4.98386062604022</v>
      </c>
      <c r="H168" s="391"/>
      <c r="I168" s="401"/>
      <c r="J168" s="401"/>
      <c r="K168" s="401"/>
      <c r="L168" s="401"/>
      <c r="M168" s="401"/>
      <c r="N168" s="404"/>
      <c r="O168" s="376"/>
      <c r="P168" s="376"/>
      <c r="Q168" s="399"/>
      <c r="R168" s="190"/>
      <c r="S168" s="190"/>
      <c r="T168" s="190"/>
      <c r="U168" s="190"/>
      <c r="V168" s="190"/>
      <c r="W168" s="190"/>
      <c r="X168" s="190"/>
      <c r="Y168" s="190"/>
      <c r="Z168" s="190"/>
    </row>
    <row r="169" customFormat="false" ht="12.75" hidden="false" customHeight="false" outlineLevel="0" collapsed="false">
      <c r="A169" s="28"/>
      <c r="B169" s="787" t="str">
        <f aca="false">B97</f>
        <v>Terminal equipment costs per box</v>
      </c>
      <c r="C169" s="788" t="s">
        <v>185</v>
      </c>
      <c r="D169" s="790" t="n">
        <f aca="false">D97</f>
        <v>4.44600814757309</v>
      </c>
      <c r="E169" s="790" t="n">
        <f aca="false">E97</f>
        <v>6.92863316349172</v>
      </c>
      <c r="F169" s="790" t="n">
        <f aca="false">F97</f>
        <v>6.67579938355113</v>
      </c>
      <c r="G169" s="790" t="n">
        <f aca="false">G97</f>
        <v>5.68732065553241</v>
      </c>
      <c r="H169" s="391"/>
      <c r="I169" s="401"/>
      <c r="J169" s="401"/>
      <c r="K169" s="401"/>
      <c r="L169" s="401"/>
      <c r="M169" s="401"/>
      <c r="N169" s="404"/>
      <c r="O169" s="376"/>
      <c r="P169" s="376"/>
      <c r="Q169" s="399"/>
      <c r="R169" s="190"/>
      <c r="S169" s="190"/>
      <c r="T169" s="190"/>
      <c r="U169" s="190"/>
      <c r="V169" s="190"/>
      <c r="W169" s="190"/>
      <c r="X169" s="190"/>
      <c r="Y169" s="190"/>
      <c r="Z169" s="190"/>
    </row>
    <row r="170" customFormat="false" ht="12.75" hidden="false" customHeight="false" outlineLevel="0" collapsed="false">
      <c r="A170" s="28"/>
      <c r="B170" s="190"/>
      <c r="C170" s="190"/>
      <c r="D170" s="190"/>
      <c r="E170" s="190"/>
      <c r="F170" s="190"/>
      <c r="G170" s="190"/>
      <c r="H170" s="399"/>
      <c r="I170" s="376"/>
      <c r="J170" s="376"/>
      <c r="K170" s="376"/>
      <c r="L170" s="376"/>
      <c r="M170" s="376"/>
      <c r="N170" s="399"/>
      <c r="O170" s="399"/>
      <c r="P170" s="399"/>
      <c r="Q170" s="399"/>
      <c r="R170" s="190"/>
      <c r="S170" s="190"/>
      <c r="T170" s="190"/>
      <c r="U170" s="190"/>
      <c r="V170" s="190"/>
      <c r="W170" s="190"/>
      <c r="X170" s="190"/>
      <c r="Y170" s="190"/>
      <c r="Z170" s="190"/>
    </row>
    <row r="171" customFormat="false" ht="12.75" hidden="false" customHeight="false" outlineLevel="0" collapsed="false">
      <c r="A171" s="28"/>
      <c r="B171" s="787" t="s">
        <v>954</v>
      </c>
      <c r="C171" s="788" t="s">
        <v>185</v>
      </c>
      <c r="D171" s="790" t="n">
        <f aca="false">SUM(D167:D169)</f>
        <v>16.1180571921659</v>
      </c>
      <c r="E171" s="790" t="n">
        <f aca="false">SUM(E167:E169)</f>
        <v>16.0243053709793</v>
      </c>
      <c r="F171" s="790" t="n">
        <f aca="false">SUM(F167:F169)</f>
        <v>16.0864788149428</v>
      </c>
      <c r="G171" s="790" t="n">
        <f aca="false">SUM(G167:G169)</f>
        <v>16.0711812815726</v>
      </c>
      <c r="H171" s="526"/>
      <c r="I171" s="401" t="n">
        <f aca="false">(D171+E171)/2</f>
        <v>16.0711812815726</v>
      </c>
      <c r="J171" s="401"/>
      <c r="K171" s="408"/>
      <c r="L171" s="408"/>
      <c r="M171" s="408"/>
      <c r="N171" s="404"/>
      <c r="O171" s="376"/>
      <c r="P171" s="376"/>
      <c r="Q171" s="399"/>
      <c r="R171" s="190"/>
      <c r="S171" s="190"/>
      <c r="T171" s="190"/>
      <c r="U171" s="190"/>
      <c r="V171" s="190"/>
      <c r="W171" s="190"/>
      <c r="X171" s="190"/>
      <c r="Y171" s="190"/>
      <c r="Z171" s="190"/>
    </row>
    <row r="172" customFormat="false" ht="12.75" hidden="false" customHeight="false" outlineLevel="0" collapsed="false">
      <c r="A172" s="28"/>
      <c r="C172" s="190"/>
      <c r="D172" s="190"/>
      <c r="E172" s="190"/>
      <c r="F172" s="190"/>
      <c r="G172" s="190"/>
      <c r="H172" s="399"/>
      <c r="I172" s="421"/>
      <c r="J172" s="421"/>
      <c r="K172" s="421"/>
      <c r="L172" s="421"/>
      <c r="M172" s="376"/>
      <c r="N172" s="376"/>
      <c r="O172" s="376"/>
      <c r="P172" s="376"/>
      <c r="Q172" s="399"/>
      <c r="R172" s="190"/>
      <c r="S172" s="190"/>
      <c r="T172" s="190"/>
      <c r="U172" s="190"/>
      <c r="V172" s="190"/>
      <c r="W172" s="190"/>
      <c r="X172" s="190"/>
      <c r="Y172" s="190"/>
      <c r="Z172" s="190"/>
    </row>
    <row r="173" customFormat="false" ht="12.75" hidden="false" customHeight="false" outlineLevel="0" collapsed="false">
      <c r="A173" s="28"/>
      <c r="B173" s="210" t="s">
        <v>356</v>
      </c>
      <c r="C173" s="190"/>
      <c r="D173" s="190"/>
      <c r="E173" s="190"/>
      <c r="F173" s="190"/>
      <c r="G173" s="190"/>
      <c r="H173" s="399"/>
      <c r="I173" s="421"/>
      <c r="J173" s="421"/>
      <c r="K173" s="421"/>
      <c r="L173" s="421"/>
      <c r="M173" s="376"/>
      <c r="N173" s="376"/>
      <c r="O173" s="376"/>
      <c r="P173" s="376"/>
      <c r="Q173" s="399"/>
      <c r="R173" s="190"/>
      <c r="S173" s="190"/>
      <c r="T173" s="190"/>
      <c r="U173" s="190"/>
      <c r="V173" s="190"/>
      <c r="W173" s="190"/>
      <c r="X173" s="190"/>
      <c r="Y173" s="190"/>
      <c r="Z173" s="190"/>
    </row>
    <row r="174" customFormat="false" ht="12.75" hidden="false" customHeight="false" outlineLevel="0" collapsed="false">
      <c r="A174" s="28"/>
      <c r="B174" s="787" t="str">
        <f aca="false">B107</f>
        <v>Insurance costs per box</v>
      </c>
      <c r="C174" s="788" t="s">
        <v>185</v>
      </c>
      <c r="D174" s="790" t="n">
        <f aca="false">D107</f>
        <v>1.223114</v>
      </c>
      <c r="E174" s="790" t="n">
        <f aca="false">E107</f>
        <v>1.611294</v>
      </c>
      <c r="F174" s="790" t="n">
        <f aca="false">F107</f>
        <v>1.41777833333333</v>
      </c>
      <c r="G174" s="790" t="n">
        <f aca="false">G107</f>
        <v>1.417204</v>
      </c>
      <c r="H174" s="391"/>
      <c r="I174" s="401"/>
      <c r="J174" s="401"/>
      <c r="K174" s="401"/>
      <c r="L174" s="401"/>
      <c r="M174" s="401"/>
      <c r="N174" s="404"/>
      <c r="O174" s="376"/>
      <c r="P174" s="376"/>
      <c r="Q174" s="399"/>
      <c r="R174" s="190"/>
      <c r="S174" s="190"/>
      <c r="T174" s="190"/>
      <c r="U174" s="190"/>
      <c r="V174" s="190"/>
      <c r="W174" s="190"/>
      <c r="X174" s="190"/>
      <c r="Y174" s="190"/>
      <c r="Z174" s="190"/>
    </row>
    <row r="175" customFormat="false" ht="12.75" hidden="false" customHeight="false" outlineLevel="0" collapsed="false">
      <c r="A175" s="28"/>
      <c r="B175" s="787" t="str">
        <f aca="false">B114</f>
        <v>Direct labour costs per box</v>
      </c>
      <c r="C175" s="788" t="s">
        <v>185</v>
      </c>
      <c r="D175" s="790" t="n">
        <f aca="false">D114</f>
        <v>8.8</v>
      </c>
      <c r="E175" s="790" t="n">
        <f aca="false">E114</f>
        <v>8.8</v>
      </c>
      <c r="F175" s="790" t="n">
        <f aca="false">F114</f>
        <v>6.66666666666667</v>
      </c>
      <c r="G175" s="790" t="n">
        <f aca="false">G114</f>
        <v>8.8</v>
      </c>
      <c r="H175" s="391"/>
      <c r="I175" s="401"/>
      <c r="J175" s="401"/>
      <c r="K175" s="401"/>
      <c r="L175" s="401"/>
      <c r="M175" s="401"/>
      <c r="N175" s="404"/>
      <c r="O175" s="376"/>
      <c r="P175" s="376"/>
      <c r="Q175" s="399"/>
      <c r="R175" s="190"/>
      <c r="S175" s="190"/>
      <c r="T175" s="190"/>
      <c r="U175" s="190"/>
      <c r="V175" s="190"/>
      <c r="W175" s="190"/>
      <c r="X175" s="190"/>
      <c r="Y175" s="190"/>
      <c r="Z175" s="190"/>
    </row>
    <row r="176" customFormat="false" ht="12.75" hidden="false" customHeight="false" outlineLevel="0" collapsed="false">
      <c r="A176" s="28"/>
      <c r="B176" s="787" t="str">
        <f aca="false">B122</f>
        <v>Overhead costs per box</v>
      </c>
      <c r="C176" s="788" t="s">
        <v>185</v>
      </c>
      <c r="D176" s="790" t="n">
        <f aca="false">D122</f>
        <v>5.1</v>
      </c>
      <c r="E176" s="790" t="n">
        <f aca="false">E122</f>
        <v>6.15</v>
      </c>
      <c r="F176" s="790" t="n">
        <f aca="false">F122</f>
        <v>13</v>
      </c>
      <c r="G176" s="790" t="n">
        <f aca="false">G122</f>
        <v>5.625</v>
      </c>
      <c r="H176" s="391"/>
      <c r="I176" s="401"/>
      <c r="J176" s="401"/>
      <c r="K176" s="401"/>
      <c r="L176" s="401"/>
      <c r="M176" s="401"/>
      <c r="N176" s="404"/>
      <c r="O176" s="376"/>
      <c r="P176" s="376"/>
      <c r="Q176" s="399"/>
      <c r="R176" s="190"/>
      <c r="S176" s="190"/>
      <c r="T176" s="190"/>
      <c r="U176" s="190"/>
      <c r="V176" s="190"/>
      <c r="W176" s="190"/>
      <c r="X176" s="190"/>
      <c r="Y176" s="190"/>
      <c r="Z176" s="190"/>
    </row>
    <row r="177" customFormat="false" ht="12.75" hidden="false" customHeight="false" outlineLevel="0" collapsed="false">
      <c r="A177" s="28"/>
      <c r="B177" s="787" t="str">
        <f aca="false">B133</f>
        <v>Repair and maintenance costs per box</v>
      </c>
      <c r="C177" s="788" t="s">
        <v>185</v>
      </c>
      <c r="D177" s="790" t="n">
        <f aca="false">D133</f>
        <v>3.33114</v>
      </c>
      <c r="E177" s="790" t="n">
        <f aca="false">E133</f>
        <v>5.97294</v>
      </c>
      <c r="F177" s="790" t="n">
        <f aca="false">F133</f>
        <v>6.97778333333333</v>
      </c>
      <c r="G177" s="790" t="n">
        <f aca="false">G133</f>
        <v>4.65204</v>
      </c>
      <c r="H177" s="391"/>
      <c r="I177" s="401"/>
      <c r="J177" s="401"/>
      <c r="K177" s="401"/>
      <c r="L177" s="401"/>
      <c r="M177" s="401"/>
      <c r="N177" s="404"/>
      <c r="O177" s="376"/>
      <c r="P177" s="376"/>
      <c r="Q177" s="399"/>
      <c r="R177" s="190"/>
      <c r="S177" s="190"/>
      <c r="T177" s="190"/>
      <c r="U177" s="190"/>
      <c r="V177" s="190"/>
      <c r="W177" s="190"/>
      <c r="X177" s="190"/>
      <c r="Y177" s="190"/>
      <c r="Z177" s="190"/>
    </row>
    <row r="178" customFormat="false" ht="12.75" hidden="false" customHeight="false" outlineLevel="0" collapsed="false">
      <c r="A178" s="28"/>
      <c r="B178" s="787" t="str">
        <f aca="false">B145</f>
        <v>Fuel costs per box</v>
      </c>
      <c r="C178" s="788" t="s">
        <v>185</v>
      </c>
      <c r="D178" s="790" t="n">
        <f aca="false">D145</f>
        <v>0.752723412597888</v>
      </c>
      <c r="E178" s="790" t="n">
        <f aca="false">E145</f>
        <v>5.04149634484167</v>
      </c>
      <c r="F178" s="790" t="n">
        <f aca="false">F145</f>
        <v>3.57105991092951</v>
      </c>
      <c r="G178" s="790" t="n">
        <f aca="false">G145</f>
        <v>2.89710987871978</v>
      </c>
      <c r="H178" s="391"/>
      <c r="I178" s="401"/>
      <c r="J178" s="401"/>
      <c r="K178" s="401"/>
      <c r="L178" s="401"/>
      <c r="M178" s="401"/>
      <c r="N178" s="404"/>
      <c r="O178" s="376"/>
      <c r="P178" s="376"/>
      <c r="Q178" s="399"/>
      <c r="R178" s="190"/>
      <c r="S178" s="190"/>
      <c r="T178" s="190"/>
      <c r="U178" s="190"/>
      <c r="V178" s="190"/>
      <c r="W178" s="190"/>
      <c r="X178" s="190"/>
      <c r="Y178" s="190"/>
      <c r="Z178" s="190"/>
    </row>
    <row r="179" customFormat="false" ht="12.75" hidden="false" customHeight="false" outlineLevel="0" collapsed="false">
      <c r="A179" s="28"/>
      <c r="B179" s="787" t="s">
        <v>1661</v>
      </c>
      <c r="C179" s="788" t="s">
        <v>185</v>
      </c>
      <c r="D179" s="790" t="n">
        <f aca="false">D153</f>
        <v>1.07010911358575</v>
      </c>
      <c r="E179" s="790" t="n">
        <f aca="false">E153</f>
        <v>0</v>
      </c>
      <c r="F179" s="790" t="n">
        <f aca="false">F153</f>
        <v>0</v>
      </c>
      <c r="G179" s="790" t="n">
        <f aca="false">G153</f>
        <v>0.535054556792873</v>
      </c>
      <c r="H179" s="391"/>
      <c r="I179" s="401"/>
      <c r="J179" s="401"/>
      <c r="K179" s="401"/>
      <c r="L179" s="401"/>
      <c r="M179" s="401"/>
      <c r="N179" s="404"/>
      <c r="O179" s="376"/>
      <c r="P179" s="376"/>
      <c r="Q179" s="399"/>
      <c r="R179" s="190"/>
      <c r="S179" s="190"/>
      <c r="T179" s="190"/>
      <c r="U179" s="190"/>
      <c r="V179" s="190"/>
      <c r="W179" s="190"/>
      <c r="X179" s="190"/>
      <c r="Y179" s="190"/>
      <c r="Z179" s="190"/>
    </row>
    <row r="180" customFormat="false" ht="12.75" hidden="false" customHeight="false" outlineLevel="0" collapsed="false">
      <c r="A180" s="28"/>
      <c r="B180" s="787" t="str">
        <f aca="false">B161</f>
        <v>Tyres costs per box</v>
      </c>
      <c r="C180" s="788" t="s">
        <v>185</v>
      </c>
      <c r="D180" s="790" t="n">
        <f aca="false">D161</f>
        <v>0.43</v>
      </c>
      <c r="E180" s="790" t="n">
        <f aca="false">E161</f>
        <v>1.6</v>
      </c>
      <c r="F180" s="790" t="n">
        <f aca="false">F161</f>
        <v>1.8</v>
      </c>
      <c r="G180" s="790" t="n">
        <f aca="false">G161</f>
        <v>1.015</v>
      </c>
      <c r="H180" s="391"/>
      <c r="I180" s="401"/>
      <c r="J180" s="401"/>
      <c r="K180" s="401"/>
      <c r="L180" s="401"/>
      <c r="M180" s="401"/>
      <c r="N180" s="404"/>
      <c r="O180" s="376"/>
      <c r="P180" s="376"/>
      <c r="Q180" s="399"/>
      <c r="R180" s="190"/>
      <c r="S180" s="190"/>
      <c r="T180" s="190"/>
      <c r="U180" s="190"/>
      <c r="V180" s="190"/>
      <c r="W180" s="190"/>
      <c r="X180" s="190"/>
      <c r="Y180" s="190"/>
      <c r="Z180" s="190"/>
    </row>
    <row r="181" customFormat="false" ht="12.75" hidden="false" customHeight="false" outlineLevel="0" collapsed="false">
      <c r="A181" s="28"/>
      <c r="C181" s="190"/>
      <c r="D181" s="190"/>
      <c r="E181" s="190"/>
      <c r="F181" s="190"/>
      <c r="G181" s="190"/>
      <c r="H181" s="399"/>
      <c r="I181" s="421"/>
      <c r="J181" s="421"/>
      <c r="K181" s="421"/>
      <c r="L181" s="421"/>
      <c r="M181" s="376"/>
      <c r="N181" s="376"/>
      <c r="O181" s="376"/>
      <c r="P181" s="376"/>
      <c r="Q181" s="399"/>
      <c r="R181" s="190"/>
      <c r="S181" s="190"/>
      <c r="T181" s="190"/>
      <c r="U181" s="190"/>
      <c r="V181" s="190"/>
      <c r="W181" s="190"/>
      <c r="X181" s="190"/>
      <c r="Y181" s="190"/>
      <c r="Z181" s="190"/>
    </row>
    <row r="182" customFormat="false" ht="12.75" hidden="false" customHeight="false" outlineLevel="0" collapsed="false">
      <c r="A182" s="28"/>
      <c r="B182" s="787" t="s">
        <v>955</v>
      </c>
      <c r="C182" s="788" t="s">
        <v>185</v>
      </c>
      <c r="D182" s="790" t="n">
        <f aca="false">SUM(D174:D180)</f>
        <v>20.7070865261836</v>
      </c>
      <c r="E182" s="790" t="n">
        <f aca="false">SUM(E174:E180)</f>
        <v>29.1757303448417</v>
      </c>
      <c r="F182" s="790" t="n">
        <f aca="false">SUM(F174:F180)</f>
        <v>33.4332882442629</v>
      </c>
      <c r="G182" s="790" t="n">
        <f aca="false">SUM(G174:G180)</f>
        <v>24.9414084355127</v>
      </c>
      <c r="H182" s="526"/>
      <c r="I182" s="401" t="n">
        <f aca="false">(D182+E182)/2</f>
        <v>24.9414084355127</v>
      </c>
      <c r="J182" s="401"/>
      <c r="K182" s="408"/>
      <c r="L182" s="408"/>
      <c r="M182" s="408"/>
      <c r="N182" s="404"/>
      <c r="O182" s="376"/>
      <c r="P182" s="376"/>
      <c r="Q182" s="399"/>
      <c r="R182" s="190"/>
      <c r="S182" s="190"/>
      <c r="T182" s="190"/>
      <c r="U182" s="190"/>
      <c r="V182" s="190"/>
      <c r="W182" s="190"/>
      <c r="X182" s="190"/>
      <c r="Y182" s="190"/>
      <c r="Z182" s="190"/>
    </row>
    <row r="183" customFormat="false" ht="12.75" hidden="false" customHeight="false" outlineLevel="0" collapsed="false">
      <c r="A183" s="28"/>
      <c r="C183" s="190"/>
      <c r="D183" s="190"/>
      <c r="E183" s="190"/>
      <c r="F183" s="190"/>
      <c r="G183" s="190"/>
      <c r="H183" s="399"/>
      <c r="I183" s="421"/>
      <c r="J183" s="421"/>
      <c r="K183" s="421"/>
      <c r="L183" s="421"/>
      <c r="M183" s="376"/>
      <c r="N183" s="376"/>
      <c r="O183" s="376"/>
      <c r="P183" s="376"/>
      <c r="Q183" s="399"/>
      <c r="R183" s="190"/>
      <c r="S183" s="190"/>
      <c r="T183" s="190"/>
      <c r="U183" s="190"/>
      <c r="V183" s="190"/>
      <c r="W183" s="190"/>
      <c r="X183" s="190"/>
      <c r="Y183" s="190"/>
      <c r="Z183" s="190"/>
    </row>
    <row r="184" customFormat="false" ht="12.75" hidden="false" customHeight="false" outlineLevel="0" collapsed="false">
      <c r="A184" s="28"/>
      <c r="B184" s="787" t="s">
        <v>956</v>
      </c>
      <c r="C184" s="788" t="s">
        <v>185</v>
      </c>
      <c r="D184" s="790" t="n">
        <f aca="false">SUM(D182,D171)</f>
        <v>36.8251437183496</v>
      </c>
      <c r="E184" s="790" t="n">
        <f aca="false">SUM(E182,E171)</f>
        <v>45.200035715821</v>
      </c>
      <c r="F184" s="790" t="n">
        <f aca="false">SUM(F182,F171)</f>
        <v>49.5197670592056</v>
      </c>
      <c r="G184" s="790" t="n">
        <f aca="false">SUM(G182,G171)</f>
        <v>41.0125897170853</v>
      </c>
      <c r="H184" s="391"/>
      <c r="I184" s="408" t="n">
        <f aca="false">(D184+E184)/2</f>
        <v>41.0125897170853</v>
      </c>
      <c r="J184" s="408"/>
      <c r="K184" s="408"/>
      <c r="L184" s="408"/>
      <c r="M184" s="408"/>
      <c r="N184" s="404"/>
      <c r="O184" s="376"/>
      <c r="P184" s="376"/>
      <c r="Q184" s="399"/>
      <c r="R184" s="190"/>
      <c r="S184" s="190"/>
      <c r="T184" s="190"/>
      <c r="U184" s="190"/>
      <c r="V184" s="190"/>
      <c r="W184" s="190"/>
      <c r="X184" s="190"/>
      <c r="Y184" s="190"/>
      <c r="Z184" s="190"/>
    </row>
    <row r="185" customFormat="false" ht="12.75" hidden="false" customHeight="false" outlineLevel="0" collapsed="false">
      <c r="A185" s="28"/>
      <c r="C185" s="190"/>
      <c r="D185" s="190"/>
      <c r="E185" s="190"/>
      <c r="F185" s="190"/>
      <c r="G185" s="190"/>
      <c r="H185" s="190"/>
      <c r="I185" s="192"/>
      <c r="J185" s="192"/>
      <c r="K185" s="192"/>
      <c r="L185" s="192"/>
      <c r="M185" s="192"/>
      <c r="N185" s="192"/>
      <c r="O185" s="192"/>
      <c r="P185" s="192"/>
      <c r="Q185" s="190"/>
      <c r="R185" s="190"/>
      <c r="S185" s="190"/>
      <c r="T185" s="190"/>
      <c r="U185" s="190"/>
      <c r="V185" s="190"/>
      <c r="W185" s="190"/>
      <c r="X185" s="190"/>
      <c r="Y185" s="190"/>
      <c r="Z185" s="190"/>
    </row>
    <row r="186" customFormat="false" ht="12.75" hidden="false" customHeight="false" outlineLevel="0" collapsed="false">
      <c r="A186" s="28"/>
      <c r="G186" s="9"/>
      <c r="T186" s="128"/>
      <c r="AA186" s="80"/>
    </row>
    <row r="187" s="18" customFormat="true" ht="15.75" hidden="false" customHeight="false" outlineLevel="0" collapsed="false">
      <c r="A187" s="28"/>
      <c r="B187" s="229" t="s">
        <v>957</v>
      </c>
      <c r="C187" s="229"/>
      <c r="D187" s="229"/>
      <c r="E187" s="229"/>
      <c r="F187" s="229"/>
      <c r="G187" s="229"/>
      <c r="H187" s="229"/>
      <c r="I187" s="320"/>
      <c r="J187" s="320"/>
      <c r="K187" s="320"/>
      <c r="L187" s="320"/>
      <c r="M187" s="320"/>
      <c r="N187" s="320"/>
      <c r="O187" s="320"/>
      <c r="P187" s="320"/>
      <c r="Q187" s="22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c r="BR187" s="9"/>
      <c r="BS187" s="9"/>
      <c r="BT187" s="9"/>
      <c r="BU187" s="9"/>
      <c r="BV187" s="9"/>
      <c r="BW187" s="9"/>
      <c r="BX187" s="9"/>
      <c r="BY187" s="9"/>
      <c r="BZ187" s="9"/>
      <c r="CA187" s="9"/>
      <c r="CB187" s="9"/>
      <c r="CC187" s="9"/>
      <c r="CD187" s="9"/>
      <c r="CE187" s="9"/>
      <c r="CF187" s="9"/>
      <c r="CG187" s="9"/>
      <c r="CH187" s="9"/>
      <c r="CI187" s="9"/>
      <c r="CJ187" s="9"/>
      <c r="CK187" s="9"/>
      <c r="CL187" s="9"/>
      <c r="CM187" s="9"/>
      <c r="CN187" s="9"/>
      <c r="CO187" s="9"/>
      <c r="CP187" s="9"/>
      <c r="CQ187" s="9"/>
      <c r="CR187" s="9"/>
      <c r="CS187" s="9"/>
      <c r="CT187" s="9"/>
      <c r="CU187" s="9"/>
      <c r="CV187" s="9"/>
      <c r="CW187" s="9"/>
      <c r="CX187" s="9"/>
      <c r="CY187" s="9"/>
      <c r="CZ187" s="9"/>
      <c r="DA187" s="9"/>
      <c r="DB187" s="9"/>
      <c r="DC187" s="9"/>
      <c r="DD187" s="9"/>
      <c r="DE187" s="9"/>
      <c r="DF187" s="9"/>
      <c r="DG187" s="9"/>
      <c r="DH187" s="9"/>
      <c r="DI187" s="9"/>
      <c r="DJ187" s="9"/>
      <c r="DK187" s="9"/>
      <c r="DL187" s="9"/>
      <c r="DM187" s="9"/>
      <c r="DN187" s="9"/>
      <c r="DO187" s="9"/>
      <c r="DP187" s="9"/>
      <c r="DQ187" s="9"/>
      <c r="DR187" s="9"/>
      <c r="DS187" s="9"/>
      <c r="DT187" s="9"/>
      <c r="DU187" s="9"/>
      <c r="DV187" s="9"/>
      <c r="DW187" s="9"/>
      <c r="DX187" s="9"/>
      <c r="DY187" s="9"/>
      <c r="DZ187" s="9"/>
      <c r="EA187" s="9"/>
      <c r="EB187" s="9"/>
      <c r="EC187" s="9"/>
      <c r="ED187" s="9"/>
      <c r="EE187" s="9"/>
      <c r="EF187" s="9"/>
      <c r="EG187" s="9"/>
      <c r="EH187" s="9"/>
      <c r="EI187" s="9"/>
      <c r="EJ187" s="9"/>
      <c r="EK187" s="9"/>
      <c r="EL187" s="9"/>
      <c r="EM187" s="9"/>
      <c r="EN187" s="9"/>
      <c r="EO187" s="9"/>
      <c r="EP187" s="9"/>
      <c r="EQ187" s="9"/>
      <c r="ER187" s="9"/>
      <c r="ES187" s="9"/>
      <c r="ET187" s="9"/>
      <c r="EU187" s="9"/>
      <c r="EV187" s="9"/>
      <c r="EW187" s="9"/>
      <c r="EX187" s="9"/>
      <c r="EY187" s="9"/>
      <c r="EZ187" s="9"/>
      <c r="FA187" s="9"/>
      <c r="FB187" s="9"/>
      <c r="FC187" s="9"/>
      <c r="FD187" s="9"/>
      <c r="FE187" s="9"/>
      <c r="FF187" s="9"/>
      <c r="FG187" s="9"/>
      <c r="FH187" s="9"/>
      <c r="FI187" s="9"/>
      <c r="FJ187" s="9"/>
      <c r="FK187" s="9"/>
      <c r="FL187" s="9"/>
      <c r="FM187" s="9"/>
      <c r="FN187" s="9"/>
      <c r="FO187" s="9"/>
      <c r="FP187" s="9"/>
      <c r="FQ187" s="9"/>
      <c r="FR187" s="9"/>
      <c r="FS187" s="9"/>
      <c r="FT187" s="9"/>
      <c r="FU187" s="9"/>
      <c r="FV187" s="9"/>
      <c r="FW187" s="9"/>
      <c r="FX187" s="9"/>
      <c r="FY187" s="9"/>
      <c r="FZ187" s="9"/>
      <c r="GA187" s="9"/>
      <c r="GB187" s="9"/>
      <c r="GC187" s="9"/>
      <c r="GD187" s="9"/>
      <c r="GE187" s="9"/>
      <c r="GF187" s="9"/>
      <c r="GG187" s="9"/>
      <c r="GH187" s="9"/>
      <c r="GI187" s="9"/>
      <c r="GJ187" s="9"/>
      <c r="GK187" s="9"/>
      <c r="GL187" s="9"/>
      <c r="GM187" s="9"/>
      <c r="GN187" s="9"/>
      <c r="GO187" s="9"/>
      <c r="GP187" s="9"/>
      <c r="GQ187" s="9"/>
      <c r="GR187" s="9"/>
      <c r="GS187" s="9"/>
      <c r="GT187" s="9"/>
      <c r="GU187" s="9"/>
      <c r="GV187" s="9"/>
      <c r="GW187" s="9"/>
      <c r="GX187" s="9"/>
      <c r="GY187" s="9"/>
      <c r="GZ187" s="9"/>
      <c r="HA187" s="9"/>
      <c r="HB187" s="9"/>
      <c r="HC187" s="9"/>
      <c r="HD187" s="9"/>
      <c r="HE187" s="9"/>
      <c r="HF187" s="9"/>
      <c r="HG187" s="9"/>
      <c r="HH187" s="9"/>
      <c r="HI187" s="9"/>
      <c r="HJ187" s="9"/>
      <c r="HK187" s="9"/>
      <c r="HL187" s="9"/>
      <c r="HM187" s="9"/>
      <c r="HN187" s="9"/>
      <c r="HO187" s="9"/>
      <c r="HP187" s="9"/>
      <c r="HQ187" s="9"/>
      <c r="HR187" s="9"/>
      <c r="HS187" s="9"/>
      <c r="HT187" s="9"/>
      <c r="HU187" s="9"/>
      <c r="HV187" s="9"/>
      <c r="HW187" s="9"/>
      <c r="HX187" s="9"/>
    </row>
    <row r="188" customFormat="false" ht="12.75" hidden="false" customHeight="false" outlineLevel="0" collapsed="false">
      <c r="A188" s="25"/>
      <c r="G188" s="9"/>
      <c r="T188" s="128"/>
    </row>
    <row r="189" customFormat="false" ht="12.75" hidden="false" customHeight="false" outlineLevel="0" collapsed="false">
      <c r="A189" s="25"/>
      <c r="B189" s="194" t="s">
        <v>1664</v>
      </c>
      <c r="G189" s="9"/>
      <c r="T189" s="128"/>
    </row>
    <row r="190" customFormat="false" ht="12.75" hidden="false" customHeight="false" outlineLevel="0" collapsed="false">
      <c r="A190" s="25"/>
      <c r="B190" s="9" t="s">
        <v>1665</v>
      </c>
      <c r="C190" s="190" t="s">
        <v>74</v>
      </c>
      <c r="D190" s="436" t="n">
        <v>0.3</v>
      </c>
      <c r="E190" s="436" t="n">
        <v>0.3</v>
      </c>
      <c r="F190" s="436" t="n">
        <v>0.3</v>
      </c>
      <c r="G190" s="436"/>
      <c r="K190" s="181" t="s">
        <v>1177</v>
      </c>
      <c r="T190" s="128"/>
    </row>
    <row r="191" customFormat="false" ht="12.75" hidden="false" customHeight="false" outlineLevel="0" collapsed="false">
      <c r="A191" s="25"/>
      <c r="G191" s="9"/>
      <c r="T191" s="128"/>
    </row>
    <row r="192" customFormat="false" ht="12.75" hidden="false" customHeight="false" outlineLevel="0" collapsed="false">
      <c r="A192" s="25"/>
      <c r="B192" s="194" t="s">
        <v>1666</v>
      </c>
      <c r="C192" s="190"/>
      <c r="D192" s="190"/>
      <c r="E192" s="190"/>
      <c r="F192" s="190"/>
      <c r="G192" s="190"/>
      <c r="H192" s="190"/>
      <c r="I192" s="192"/>
      <c r="J192" s="192"/>
      <c r="K192" s="192"/>
      <c r="L192" s="192"/>
      <c r="M192" s="192"/>
      <c r="N192" s="192"/>
      <c r="O192" s="192"/>
      <c r="P192" s="192"/>
      <c r="Q192" s="190"/>
      <c r="R192" s="190"/>
      <c r="S192" s="190"/>
      <c r="T192" s="190"/>
      <c r="U192" s="190"/>
      <c r="V192" s="190"/>
      <c r="W192" s="190"/>
      <c r="X192" s="190"/>
      <c r="Y192" s="190"/>
      <c r="Z192" s="190"/>
    </row>
    <row r="193" customFormat="false" ht="12.75" hidden="false" customHeight="false" outlineLevel="0" collapsed="false">
      <c r="A193" s="25"/>
      <c r="B193" s="9" t="s">
        <v>1667</v>
      </c>
      <c r="C193" s="190" t="s">
        <v>971</v>
      </c>
      <c r="D193" s="440" t="n">
        <v>25</v>
      </c>
      <c r="E193" s="440" t="s">
        <v>141</v>
      </c>
      <c r="F193" s="440" t="s">
        <v>141</v>
      </c>
      <c r="G193" s="440"/>
      <c r="H193" s="192"/>
      <c r="I193" s="192"/>
      <c r="J193" s="192"/>
      <c r="K193" s="192"/>
      <c r="L193" s="192"/>
      <c r="M193" s="192"/>
      <c r="N193" s="192"/>
      <c r="O193" s="192"/>
      <c r="P193" s="192"/>
      <c r="Q193" s="190"/>
      <c r="R193" s="190"/>
      <c r="S193" s="190"/>
      <c r="T193" s="190"/>
      <c r="U193" s="190"/>
      <c r="V193" s="190"/>
      <c r="W193" s="190"/>
      <c r="X193" s="190"/>
      <c r="Y193" s="190"/>
      <c r="Z193" s="190"/>
    </row>
    <row r="194" customFormat="false" ht="12.75" hidden="false" customHeight="false" outlineLevel="0" collapsed="false">
      <c r="A194" s="25"/>
      <c r="B194" s="9" t="s">
        <v>1668</v>
      </c>
      <c r="C194" s="190" t="s">
        <v>971</v>
      </c>
      <c r="D194" s="440" t="s">
        <v>141</v>
      </c>
      <c r="E194" s="440" t="n">
        <v>18</v>
      </c>
      <c r="F194" s="440" t="s">
        <v>141</v>
      </c>
      <c r="G194" s="440"/>
      <c r="H194" s="192"/>
      <c r="I194" s="192"/>
      <c r="J194" s="192"/>
      <c r="K194" s="192"/>
      <c r="L194" s="192"/>
      <c r="M194" s="192"/>
      <c r="N194" s="192"/>
      <c r="O194" s="192"/>
      <c r="P194" s="192"/>
      <c r="Q194" s="190"/>
      <c r="R194" s="190"/>
      <c r="S194" s="190"/>
      <c r="T194" s="190"/>
      <c r="U194" s="190"/>
      <c r="V194" s="190"/>
      <c r="W194" s="190"/>
      <c r="X194" s="190"/>
      <c r="Y194" s="190"/>
      <c r="Z194" s="190"/>
    </row>
    <row r="195" customFormat="false" ht="12.75" hidden="false" customHeight="false" outlineLevel="0" collapsed="false">
      <c r="A195" s="25"/>
      <c r="B195" s="9" t="s">
        <v>1669</v>
      </c>
      <c r="C195" s="190" t="s">
        <v>971</v>
      </c>
      <c r="D195" s="440" t="s">
        <v>141</v>
      </c>
      <c r="E195" s="440" t="s">
        <v>141</v>
      </c>
      <c r="F195" s="440" t="n">
        <v>8</v>
      </c>
      <c r="G195" s="440"/>
      <c r="H195" s="192"/>
      <c r="I195" s="192"/>
      <c r="J195" s="192"/>
      <c r="K195" s="192"/>
      <c r="L195" s="192"/>
      <c r="M195" s="192"/>
      <c r="N195" s="192"/>
      <c r="O195" s="192"/>
      <c r="P195" s="192"/>
      <c r="Q195" s="190"/>
      <c r="R195" s="190"/>
      <c r="S195" s="190"/>
      <c r="T195" s="190"/>
      <c r="U195" s="190"/>
      <c r="V195" s="190"/>
      <c r="W195" s="190"/>
      <c r="X195" s="190"/>
      <c r="Y195" s="190"/>
      <c r="Z195" s="190"/>
    </row>
    <row r="196" customFormat="false" ht="12.75" hidden="false" customHeight="false" outlineLevel="0" collapsed="false">
      <c r="A196" s="25"/>
      <c r="B196" s="9" t="s">
        <v>1670</v>
      </c>
      <c r="C196" s="190" t="s">
        <v>971</v>
      </c>
      <c r="D196" s="440" t="s">
        <v>141</v>
      </c>
      <c r="E196" s="440" t="n">
        <v>12</v>
      </c>
      <c r="F196" s="440" t="s">
        <v>141</v>
      </c>
      <c r="G196" s="440"/>
      <c r="H196" s="192"/>
      <c r="I196" s="192"/>
      <c r="J196" s="192"/>
      <c r="K196" s="192"/>
      <c r="L196" s="192"/>
      <c r="M196" s="192"/>
      <c r="N196" s="192"/>
      <c r="O196" s="192"/>
      <c r="P196" s="192"/>
      <c r="Q196" s="190"/>
      <c r="R196" s="190"/>
      <c r="S196" s="190"/>
      <c r="T196" s="190"/>
      <c r="U196" s="190"/>
      <c r="V196" s="190"/>
      <c r="W196" s="190"/>
      <c r="X196" s="190"/>
      <c r="Y196" s="190"/>
      <c r="Z196" s="190"/>
    </row>
    <row r="197" customFormat="false" ht="12.75" hidden="false" customHeight="false" outlineLevel="0" collapsed="false">
      <c r="A197" s="25"/>
      <c r="B197" s="9" t="s">
        <v>1671</v>
      </c>
      <c r="C197" s="190" t="s">
        <v>971</v>
      </c>
      <c r="D197" s="440" t="s">
        <v>141</v>
      </c>
      <c r="E197" s="440" t="n">
        <v>12</v>
      </c>
      <c r="F197" s="440" t="n">
        <v>12</v>
      </c>
      <c r="G197" s="440"/>
      <c r="T197" s="128"/>
    </row>
    <row r="198" customFormat="false" ht="12.75" hidden="false" customHeight="false" outlineLevel="0" collapsed="false">
      <c r="A198" s="25"/>
      <c r="B198" s="9" t="s">
        <v>1672</v>
      </c>
      <c r="C198" s="190" t="s">
        <v>971</v>
      </c>
      <c r="D198" s="9" t="n">
        <v>12</v>
      </c>
      <c r="E198" s="440" t="s">
        <v>141</v>
      </c>
      <c r="F198" s="440" t="s">
        <v>141</v>
      </c>
      <c r="G198" s="440"/>
      <c r="T198" s="128"/>
    </row>
    <row r="199" customFormat="false" ht="12.75" hidden="false" customHeight="false" outlineLevel="0" collapsed="false">
      <c r="A199" s="25"/>
      <c r="B199" s="9" t="s">
        <v>1673</v>
      </c>
      <c r="C199" s="190" t="s">
        <v>971</v>
      </c>
      <c r="D199" s="9" t="n">
        <v>12</v>
      </c>
      <c r="E199" s="440" t="s">
        <v>141</v>
      </c>
      <c r="F199" s="440" t="s">
        <v>141</v>
      </c>
      <c r="G199" s="440"/>
      <c r="T199" s="128"/>
    </row>
    <row r="200" customFormat="false" ht="12.75" hidden="false" customHeight="false" outlineLevel="0" collapsed="false">
      <c r="A200" s="25"/>
      <c r="G200" s="9"/>
      <c r="T200" s="128"/>
    </row>
    <row r="201" customFormat="false" ht="12.75" hidden="false" customHeight="false" outlineLevel="0" collapsed="false">
      <c r="A201" s="25"/>
      <c r="B201" s="194" t="s">
        <v>1674</v>
      </c>
      <c r="G201" s="9"/>
      <c r="T201" s="128"/>
    </row>
    <row r="202" customFormat="false" ht="12.75" hidden="false" customHeight="false" outlineLevel="0" collapsed="false">
      <c r="A202" s="25"/>
      <c r="B202" s="9" t="s">
        <v>1675</v>
      </c>
      <c r="C202" s="190" t="s">
        <v>1676</v>
      </c>
      <c r="D202" s="440" t="n">
        <f aca="false">D190*D25</f>
        <v>30000</v>
      </c>
      <c r="G202" s="9"/>
      <c r="T202" s="128"/>
    </row>
    <row r="203" customFormat="false" ht="12.75" hidden="false" customHeight="false" outlineLevel="0" collapsed="false">
      <c r="A203" s="25"/>
      <c r="B203" s="9" t="s">
        <v>1677</v>
      </c>
      <c r="C203" s="190" t="s">
        <v>1676</v>
      </c>
      <c r="D203" s="440"/>
      <c r="E203" s="440" t="n">
        <f aca="false">E25</f>
        <v>50000</v>
      </c>
      <c r="F203" s="440"/>
      <c r="G203" s="440"/>
      <c r="H203" s="192"/>
      <c r="I203" s="192"/>
      <c r="J203" s="192"/>
      <c r="K203" s="192"/>
      <c r="L203" s="192"/>
      <c r="M203" s="192"/>
      <c r="N203" s="192"/>
      <c r="O203" s="192"/>
      <c r="P203" s="192"/>
      <c r="Q203" s="190"/>
      <c r="R203" s="190"/>
      <c r="S203" s="190"/>
      <c r="T203" s="190"/>
      <c r="U203" s="190"/>
      <c r="V203" s="190"/>
      <c r="W203" s="190"/>
      <c r="X203" s="190"/>
      <c r="Y203" s="190"/>
      <c r="Z203" s="190"/>
    </row>
    <row r="204" customFormat="false" ht="12.75" hidden="false" customHeight="false" outlineLevel="0" collapsed="false">
      <c r="G204" s="9"/>
    </row>
    <row r="205" customFormat="false" ht="12.75" hidden="false" customHeight="false" outlineLevel="0" collapsed="false">
      <c r="A205" s="25"/>
      <c r="B205" s="194" t="s">
        <v>1678</v>
      </c>
      <c r="G205" s="9"/>
      <c r="T205" s="128"/>
    </row>
    <row r="206" customFormat="false" ht="12.75" hidden="false" customHeight="false" outlineLevel="0" collapsed="false">
      <c r="A206" s="25"/>
      <c r="B206" s="9" t="s">
        <v>1679</v>
      </c>
      <c r="C206" s="190" t="s">
        <v>1676</v>
      </c>
      <c r="D206" s="440" t="n">
        <f aca="false">D25-D202</f>
        <v>70000</v>
      </c>
      <c r="G206" s="9"/>
      <c r="T206" s="128"/>
    </row>
    <row r="207" customFormat="false" ht="12.75" hidden="false" customHeight="false" outlineLevel="0" collapsed="false">
      <c r="A207" s="25"/>
      <c r="B207" s="9" t="s">
        <v>1680</v>
      </c>
      <c r="C207" s="190" t="s">
        <v>1676</v>
      </c>
      <c r="D207" s="440"/>
      <c r="E207" s="440"/>
      <c r="F207" s="440" t="n">
        <f aca="false">F25</f>
        <v>15000</v>
      </c>
      <c r="G207" s="440"/>
      <c r="H207" s="192"/>
      <c r="I207" s="192"/>
      <c r="J207" s="192"/>
      <c r="K207" s="192"/>
      <c r="L207" s="192"/>
      <c r="M207" s="192"/>
      <c r="N207" s="192"/>
      <c r="O207" s="192"/>
      <c r="P207" s="192"/>
      <c r="Q207" s="190"/>
      <c r="R207" s="190"/>
      <c r="S207" s="190"/>
      <c r="T207" s="190"/>
      <c r="U207" s="190"/>
      <c r="V207" s="190"/>
      <c r="W207" s="190"/>
      <c r="X207" s="190"/>
      <c r="Y207" s="190"/>
      <c r="Z207" s="190"/>
    </row>
    <row r="208" customFormat="false" ht="12.75" hidden="false" customHeight="false" outlineLevel="0" collapsed="false">
      <c r="A208" s="25"/>
      <c r="B208" s="528"/>
      <c r="C208" s="190"/>
      <c r="D208" s="190"/>
      <c r="E208" s="190"/>
      <c r="F208" s="190"/>
      <c r="G208" s="190"/>
      <c r="H208" s="190"/>
      <c r="I208" s="220"/>
      <c r="J208" s="220"/>
      <c r="K208" s="192"/>
      <c r="L208" s="192"/>
      <c r="M208" s="192"/>
      <c r="N208" s="192"/>
      <c r="O208" s="192"/>
      <c r="P208" s="192"/>
      <c r="Q208" s="192"/>
      <c r="R208" s="190"/>
      <c r="S208" s="190"/>
      <c r="T208" s="190"/>
      <c r="U208" s="190"/>
      <c r="V208" s="190"/>
      <c r="W208" s="190"/>
      <c r="X208" s="190"/>
      <c r="Y208" s="190"/>
      <c r="Z208" s="190"/>
    </row>
    <row r="209" customFormat="false" ht="12.75" hidden="false" customHeight="false" outlineLevel="0" collapsed="false">
      <c r="A209" s="25"/>
      <c r="B209" s="9" t="s">
        <v>1681</v>
      </c>
      <c r="C209" s="190" t="s">
        <v>74</v>
      </c>
      <c r="D209" s="217" t="n">
        <v>0.1</v>
      </c>
      <c r="E209" s="217"/>
      <c r="G209" s="9"/>
      <c r="T209" s="128"/>
    </row>
    <row r="210" customFormat="false" ht="12.75" hidden="false" customHeight="false" outlineLevel="0" collapsed="false">
      <c r="A210" s="25"/>
      <c r="B210" s="9" t="s">
        <v>1682</v>
      </c>
      <c r="C210" s="190" t="s">
        <v>74</v>
      </c>
      <c r="D210" s="217"/>
      <c r="E210" s="187"/>
      <c r="F210" s="436" t="n">
        <v>0.1</v>
      </c>
      <c r="G210" s="436"/>
      <c r="T210" s="128"/>
    </row>
    <row r="211" customFormat="false" ht="12.75" hidden="false" customHeight="false" outlineLevel="0" collapsed="false">
      <c r="A211" s="25"/>
      <c r="B211" s="528"/>
      <c r="C211" s="190"/>
      <c r="D211" s="190"/>
      <c r="E211" s="190"/>
      <c r="F211" s="190"/>
      <c r="G211" s="190"/>
      <c r="H211" s="190"/>
      <c r="I211" s="220"/>
      <c r="J211" s="220"/>
      <c r="K211" s="192"/>
      <c r="L211" s="192"/>
      <c r="M211" s="192"/>
      <c r="N211" s="192"/>
      <c r="O211" s="192"/>
      <c r="P211" s="192"/>
      <c r="Q211" s="192"/>
      <c r="R211" s="190"/>
      <c r="S211" s="190"/>
      <c r="T211" s="190"/>
      <c r="U211" s="190"/>
      <c r="V211" s="190"/>
      <c r="W211" s="190"/>
      <c r="X211" s="190"/>
      <c r="Y211" s="190"/>
      <c r="Z211" s="190"/>
    </row>
    <row r="212" customFormat="false" ht="12.75" hidden="false" customHeight="false" outlineLevel="0" collapsed="false">
      <c r="A212" s="25"/>
      <c r="B212" s="9" t="s">
        <v>1683</v>
      </c>
      <c r="C212" s="190" t="s">
        <v>1676</v>
      </c>
      <c r="D212" s="440" t="n">
        <f aca="false">D209*D206+D206</f>
        <v>77000</v>
      </c>
      <c r="E212" s="440"/>
      <c r="F212" s="440"/>
      <c r="G212" s="440"/>
      <c r="H212" s="190"/>
      <c r="I212" s="220"/>
      <c r="J212" s="220"/>
      <c r="K212" s="192"/>
      <c r="L212" s="192"/>
      <c r="M212" s="192"/>
      <c r="N212" s="192"/>
      <c r="O212" s="192"/>
      <c r="P212" s="192"/>
      <c r="Q212" s="192"/>
      <c r="R212" s="190"/>
      <c r="S212" s="190"/>
      <c r="T212" s="190"/>
      <c r="U212" s="190"/>
      <c r="V212" s="190"/>
      <c r="W212" s="190"/>
      <c r="X212" s="190"/>
      <c r="Y212" s="190"/>
      <c r="Z212" s="190"/>
    </row>
    <row r="213" customFormat="false" ht="12.75" hidden="false" customHeight="false" outlineLevel="0" collapsed="false">
      <c r="A213" s="25"/>
      <c r="B213" s="9" t="s">
        <v>1684</v>
      </c>
      <c r="C213" s="190" t="s">
        <v>1676</v>
      </c>
      <c r="D213" s="440"/>
      <c r="E213" s="440"/>
      <c r="F213" s="440" t="n">
        <f aca="false">(1+F210)*F207</f>
        <v>16500</v>
      </c>
      <c r="G213" s="440"/>
      <c r="H213" s="190"/>
      <c r="I213" s="220"/>
      <c r="J213" s="220"/>
      <c r="K213" s="192"/>
      <c r="L213" s="192"/>
      <c r="M213" s="192"/>
      <c r="N213" s="192"/>
      <c r="O213" s="192"/>
      <c r="P213" s="192"/>
      <c r="Q213" s="192"/>
      <c r="R213" s="190"/>
      <c r="S213" s="190"/>
      <c r="T213" s="190"/>
      <c r="U213" s="190"/>
      <c r="V213" s="190"/>
      <c r="W213" s="190"/>
      <c r="X213" s="190"/>
      <c r="Y213" s="190"/>
      <c r="Z213" s="190"/>
    </row>
    <row r="214" customFormat="false" ht="12.75" hidden="false" customHeight="false" outlineLevel="0" collapsed="false">
      <c r="A214" s="25"/>
      <c r="B214" s="528"/>
      <c r="C214" s="190"/>
      <c r="D214" s="190"/>
      <c r="E214" s="190"/>
      <c r="F214" s="190"/>
      <c r="G214" s="190"/>
      <c r="H214" s="190"/>
      <c r="I214" s="220"/>
      <c r="J214" s="220"/>
      <c r="K214" s="192"/>
      <c r="L214" s="192"/>
      <c r="M214" s="192"/>
      <c r="N214" s="192"/>
      <c r="O214" s="192"/>
      <c r="P214" s="192"/>
      <c r="Q214" s="192"/>
      <c r="R214" s="190"/>
      <c r="S214" s="190"/>
      <c r="T214" s="190"/>
      <c r="U214" s="190"/>
      <c r="V214" s="190"/>
      <c r="W214" s="190"/>
      <c r="X214" s="190"/>
      <c r="Y214" s="190"/>
      <c r="Z214" s="190"/>
    </row>
    <row r="215" customFormat="false" ht="12.75" hidden="false" customHeight="false" outlineLevel="0" collapsed="false">
      <c r="A215" s="25"/>
      <c r="B215" s="194" t="s">
        <v>1685</v>
      </c>
      <c r="C215" s="190"/>
      <c r="D215" s="190"/>
      <c r="E215" s="190"/>
      <c r="F215" s="190"/>
      <c r="G215" s="190"/>
      <c r="H215" s="190"/>
      <c r="I215" s="220"/>
      <c r="J215" s="220"/>
      <c r="K215" s="192"/>
      <c r="L215" s="192"/>
      <c r="M215" s="192"/>
      <c r="N215" s="192"/>
      <c r="O215" s="192"/>
      <c r="P215" s="192"/>
      <c r="Q215" s="192"/>
      <c r="R215" s="190"/>
      <c r="S215" s="190"/>
      <c r="T215" s="190"/>
      <c r="U215" s="190"/>
      <c r="V215" s="190"/>
      <c r="W215" s="190"/>
      <c r="X215" s="190"/>
      <c r="Y215" s="190"/>
      <c r="Z215" s="190"/>
    </row>
    <row r="216" customFormat="false" ht="12.75" hidden="false" customHeight="false" outlineLevel="0" collapsed="false">
      <c r="A216" s="25"/>
      <c r="B216" s="9" t="s">
        <v>1680</v>
      </c>
      <c r="C216" s="190" t="s">
        <v>1676</v>
      </c>
      <c r="E216" s="19" t="n">
        <f aca="false">E203</f>
        <v>50000</v>
      </c>
      <c r="G216" s="9"/>
      <c r="T216" s="128"/>
    </row>
    <row r="217" customFormat="false" ht="12.75" hidden="false" customHeight="false" outlineLevel="0" collapsed="false">
      <c r="A217" s="25"/>
      <c r="B217" s="9" t="s">
        <v>1686</v>
      </c>
      <c r="C217" s="190" t="s">
        <v>1676</v>
      </c>
      <c r="D217" s="440" t="n">
        <f aca="false">D202</f>
        <v>30000</v>
      </c>
      <c r="G217" s="9"/>
      <c r="T217" s="128"/>
    </row>
    <row r="218" customFormat="false" ht="12.75" hidden="false" customHeight="false" outlineLevel="0" collapsed="false">
      <c r="A218" s="25"/>
      <c r="C218" s="190"/>
      <c r="D218" s="440"/>
      <c r="G218" s="9"/>
      <c r="T218" s="128"/>
    </row>
    <row r="219" customFormat="false" ht="12.75" hidden="false" customHeight="false" outlineLevel="0" collapsed="false">
      <c r="A219" s="25"/>
      <c r="B219" s="9" t="s">
        <v>1687</v>
      </c>
      <c r="C219" s="190" t="s">
        <v>74</v>
      </c>
      <c r="D219" s="187"/>
      <c r="E219" s="217" t="n">
        <v>0.1</v>
      </c>
      <c r="G219" s="9"/>
      <c r="T219" s="128"/>
    </row>
    <row r="220" customFormat="false" ht="12.75" hidden="false" customHeight="false" outlineLevel="0" collapsed="false">
      <c r="A220" s="25"/>
      <c r="B220" s="9" t="s">
        <v>1688</v>
      </c>
      <c r="C220" s="190" t="s">
        <v>74</v>
      </c>
      <c r="D220" s="217" t="n">
        <v>0.05</v>
      </c>
      <c r="E220" s="187"/>
      <c r="G220" s="9"/>
      <c r="T220" s="128"/>
    </row>
    <row r="221" customFormat="false" ht="12.75" hidden="false" customHeight="false" outlineLevel="0" collapsed="false">
      <c r="A221" s="25"/>
      <c r="C221" s="190"/>
      <c r="D221" s="440"/>
      <c r="G221" s="9"/>
      <c r="T221" s="128"/>
    </row>
    <row r="222" customFormat="false" ht="12.75" hidden="false" customHeight="false" outlineLevel="0" collapsed="false">
      <c r="A222" s="25"/>
      <c r="B222" s="9" t="s">
        <v>1684</v>
      </c>
      <c r="C222" s="190" t="s">
        <v>1676</v>
      </c>
      <c r="E222" s="440" t="n">
        <f aca="false">E219*E216+E216</f>
        <v>55000</v>
      </c>
      <c r="G222" s="9"/>
      <c r="T222" s="128"/>
    </row>
    <row r="223" customFormat="false" ht="12.75" hidden="false" customHeight="false" outlineLevel="0" collapsed="false">
      <c r="A223" s="25"/>
      <c r="B223" s="9" t="s">
        <v>1689</v>
      </c>
      <c r="C223" s="190" t="s">
        <v>1676</v>
      </c>
      <c r="D223" s="440" t="n">
        <f aca="false">D220*D217+D217</f>
        <v>31500</v>
      </c>
      <c r="E223" s="440"/>
      <c r="G223" s="9"/>
      <c r="T223" s="128"/>
    </row>
    <row r="224" customFormat="false" ht="12.75" hidden="false" customHeight="false" outlineLevel="0" collapsed="false">
      <c r="A224" s="25"/>
      <c r="C224" s="190"/>
      <c r="D224" s="440"/>
      <c r="G224" s="9"/>
      <c r="T224" s="128"/>
    </row>
    <row r="225" customFormat="false" ht="12.75" hidden="false" customHeight="false" outlineLevel="0" collapsed="false">
      <c r="A225" s="25"/>
      <c r="B225" s="194" t="s">
        <v>1690</v>
      </c>
      <c r="C225" s="190"/>
      <c r="D225" s="190"/>
      <c r="E225" s="190"/>
      <c r="F225" s="190"/>
      <c r="G225" s="190"/>
      <c r="H225" s="190"/>
      <c r="I225" s="220"/>
      <c r="J225" s="220"/>
      <c r="K225" s="192"/>
      <c r="L225" s="192"/>
      <c r="M225" s="192"/>
      <c r="N225" s="192"/>
      <c r="O225" s="192"/>
      <c r="P225" s="192"/>
      <c r="Q225" s="192"/>
      <c r="R225" s="190"/>
      <c r="S225" s="190"/>
      <c r="T225" s="190"/>
      <c r="U225" s="190"/>
      <c r="V225" s="190"/>
      <c r="W225" s="190"/>
      <c r="X225" s="190"/>
      <c r="Y225" s="190"/>
      <c r="Z225" s="190"/>
    </row>
    <row r="226" customFormat="false" ht="12.75" hidden="false" customHeight="false" outlineLevel="0" collapsed="false">
      <c r="B226" s="9" t="s">
        <v>1679</v>
      </c>
      <c r="C226" s="190" t="s">
        <v>1676</v>
      </c>
      <c r="D226" s="440" t="n">
        <f aca="false">D206</f>
        <v>70000</v>
      </c>
      <c r="G226" s="9"/>
      <c r="I226" s="9"/>
      <c r="J226" s="9"/>
      <c r="K226" s="9"/>
      <c r="L226" s="9"/>
      <c r="M226" s="9"/>
      <c r="N226" s="9"/>
      <c r="O226" s="9"/>
      <c r="P226" s="9"/>
    </row>
    <row r="227" customFormat="false" ht="12.75" hidden="false" customHeight="false" outlineLevel="0" collapsed="false">
      <c r="A227" s="25"/>
      <c r="B227" s="9" t="s">
        <v>1680</v>
      </c>
      <c r="C227" s="190" t="s">
        <v>1676</v>
      </c>
      <c r="E227" s="19" t="n">
        <f aca="false">E203</f>
        <v>50000</v>
      </c>
      <c r="F227" s="19" t="n">
        <f aca="false">F207</f>
        <v>15000</v>
      </c>
      <c r="G227" s="19"/>
      <c r="T227" s="128"/>
    </row>
    <row r="228" customFormat="false" ht="12.75" hidden="false" customHeight="false" outlineLevel="0" collapsed="false">
      <c r="A228" s="25"/>
      <c r="B228" s="9" t="s">
        <v>1691</v>
      </c>
      <c r="C228" s="190" t="s">
        <v>1676</v>
      </c>
      <c r="D228" s="19" t="n">
        <f aca="false">D202</f>
        <v>30000</v>
      </c>
      <c r="G228" s="9"/>
      <c r="T228" s="128"/>
    </row>
    <row r="229" customFormat="false" ht="12.75" hidden="false" customHeight="false" outlineLevel="0" collapsed="false">
      <c r="A229" s="25"/>
      <c r="C229" s="190"/>
      <c r="D229" s="19"/>
      <c r="G229" s="9"/>
      <c r="T229" s="128"/>
    </row>
    <row r="230" customFormat="false" ht="12.75" hidden="false" customHeight="false" outlineLevel="0" collapsed="false">
      <c r="A230" s="25"/>
      <c r="B230" s="9" t="s">
        <v>1681</v>
      </c>
      <c r="C230" s="190" t="s">
        <v>74</v>
      </c>
      <c r="D230" s="169" t="n">
        <v>0.6</v>
      </c>
      <c r="G230" s="9"/>
      <c r="T230" s="128"/>
    </row>
    <row r="231" customFormat="false" ht="12.75" hidden="false" customHeight="false" outlineLevel="0" collapsed="false">
      <c r="A231" s="25"/>
      <c r="B231" s="9" t="s">
        <v>1687</v>
      </c>
      <c r="C231" s="190" t="s">
        <v>74</v>
      </c>
      <c r="D231" s="19"/>
      <c r="E231" s="436" t="n">
        <v>0.3</v>
      </c>
      <c r="F231" s="436" t="n">
        <v>0.2</v>
      </c>
      <c r="G231" s="436"/>
      <c r="T231" s="128"/>
    </row>
    <row r="232" customFormat="false" ht="12.75" hidden="false" customHeight="false" outlineLevel="0" collapsed="false">
      <c r="A232" s="25"/>
      <c r="B232" s="9" t="s">
        <v>1688</v>
      </c>
      <c r="C232" s="190" t="s">
        <v>74</v>
      </c>
      <c r="D232" s="169" t="n">
        <v>0.1</v>
      </c>
      <c r="G232" s="9"/>
      <c r="T232" s="128"/>
    </row>
    <row r="233" customFormat="false" ht="12.75" hidden="false" customHeight="false" outlineLevel="0" collapsed="false">
      <c r="A233" s="25"/>
      <c r="C233" s="190"/>
      <c r="D233" s="19"/>
      <c r="G233" s="9"/>
      <c r="T233" s="128"/>
    </row>
    <row r="234" customFormat="false" ht="12.75" hidden="false" customHeight="false" outlineLevel="0" collapsed="false">
      <c r="A234" s="25"/>
      <c r="B234" s="9" t="s">
        <v>1683</v>
      </c>
      <c r="C234" s="190" t="s">
        <v>1676</v>
      </c>
      <c r="D234" s="19" t="n">
        <f aca="false">D226*(1+D230)</f>
        <v>112000</v>
      </c>
      <c r="G234" s="9"/>
      <c r="T234" s="128"/>
    </row>
    <row r="235" customFormat="false" ht="12.75" hidden="false" customHeight="false" outlineLevel="0" collapsed="false">
      <c r="A235" s="25"/>
      <c r="B235" s="9" t="s">
        <v>1684</v>
      </c>
      <c r="C235" s="190" t="s">
        <v>1676</v>
      </c>
      <c r="D235" s="19"/>
      <c r="E235" s="19" t="n">
        <f aca="false">E227*(1+E231)</f>
        <v>65000</v>
      </c>
      <c r="F235" s="19" t="n">
        <f aca="false">F227*(1+F231)</f>
        <v>18000</v>
      </c>
      <c r="G235" s="19"/>
      <c r="T235" s="128"/>
    </row>
    <row r="236" customFormat="false" ht="12.75" hidden="false" customHeight="false" outlineLevel="0" collapsed="false">
      <c r="A236" s="25"/>
      <c r="B236" s="9" t="s">
        <v>1689</v>
      </c>
      <c r="C236" s="190" t="s">
        <v>1676</v>
      </c>
      <c r="D236" s="19" t="n">
        <f aca="false">D228*(1+D232)</f>
        <v>33000</v>
      </c>
      <c r="F236" s="19"/>
      <c r="G236" s="19"/>
      <c r="T236" s="128"/>
    </row>
    <row r="237" customFormat="false" ht="12.75" hidden="false" customHeight="false" outlineLevel="0" collapsed="false">
      <c r="A237" s="25"/>
      <c r="B237" s="528"/>
      <c r="C237" s="190"/>
      <c r="D237" s="190"/>
      <c r="E237" s="190"/>
      <c r="F237" s="190"/>
      <c r="G237" s="190"/>
      <c r="H237" s="190"/>
      <c r="I237" s="220"/>
      <c r="J237" s="220"/>
      <c r="K237" s="192"/>
      <c r="L237" s="192"/>
      <c r="M237" s="192"/>
      <c r="N237" s="192"/>
      <c r="O237" s="192"/>
      <c r="P237" s="192"/>
      <c r="Q237" s="192"/>
      <c r="R237" s="190"/>
      <c r="S237" s="190"/>
      <c r="T237" s="190"/>
      <c r="U237" s="190"/>
      <c r="V237" s="190"/>
      <c r="W237" s="190"/>
      <c r="X237" s="190"/>
      <c r="Y237" s="190"/>
      <c r="Z237" s="190"/>
    </row>
    <row r="238" customFormat="false" ht="12.75" hidden="false" customHeight="false" outlineLevel="0" collapsed="false">
      <c r="A238" s="25"/>
      <c r="B238" s="194" t="s">
        <v>1692</v>
      </c>
      <c r="C238" s="190"/>
      <c r="D238" s="190"/>
      <c r="E238" s="190"/>
      <c r="F238" s="190"/>
      <c r="G238" s="190"/>
      <c r="H238" s="190"/>
      <c r="I238" s="220"/>
      <c r="J238" s="220"/>
      <c r="K238" s="192"/>
      <c r="L238" s="192"/>
      <c r="M238" s="192"/>
      <c r="N238" s="192"/>
      <c r="O238" s="192"/>
      <c r="P238" s="192"/>
      <c r="Q238" s="192"/>
      <c r="R238" s="190"/>
      <c r="S238" s="190"/>
      <c r="T238" s="190"/>
      <c r="U238" s="190"/>
      <c r="V238" s="190"/>
      <c r="W238" s="190"/>
      <c r="X238" s="190"/>
      <c r="Y238" s="190"/>
      <c r="Z238" s="190"/>
    </row>
    <row r="239" customFormat="false" ht="12.75" hidden="false" customHeight="false" outlineLevel="0" collapsed="false">
      <c r="B239" s="9" t="s">
        <v>1693</v>
      </c>
      <c r="C239" s="190" t="s">
        <v>1676</v>
      </c>
      <c r="D239" s="209" t="n">
        <f aca="false">D202+D212+D234</f>
        <v>219000</v>
      </c>
      <c r="E239" s="209" t="n">
        <f aca="false">E202+E212+E234</f>
        <v>0</v>
      </c>
      <c r="F239" s="209" t="n">
        <f aca="false">F202+F212+F234</f>
        <v>0</v>
      </c>
      <c r="G239" s="209"/>
      <c r="I239" s="9"/>
      <c r="J239" s="9"/>
      <c r="K239" s="9"/>
      <c r="L239" s="9"/>
      <c r="M239" s="9"/>
      <c r="N239" s="9"/>
      <c r="O239" s="9"/>
      <c r="P239" s="9"/>
    </row>
    <row r="240" customFormat="false" ht="12.75" hidden="false" customHeight="false" outlineLevel="0" collapsed="false">
      <c r="B240" s="9" t="s">
        <v>1694</v>
      </c>
      <c r="C240" s="190" t="s">
        <v>1676</v>
      </c>
      <c r="D240" s="209" t="n">
        <f aca="false">D203</f>
        <v>0</v>
      </c>
      <c r="E240" s="209" t="n">
        <f aca="false">E203</f>
        <v>50000</v>
      </c>
      <c r="F240" s="209" t="n">
        <f aca="false">F203</f>
        <v>0</v>
      </c>
      <c r="G240" s="209"/>
      <c r="I240" s="9"/>
      <c r="J240" s="9"/>
      <c r="K240" s="9"/>
      <c r="L240" s="9"/>
      <c r="M240" s="9"/>
      <c r="N240" s="9"/>
      <c r="O240" s="9"/>
      <c r="P240" s="9"/>
    </row>
    <row r="241" customFormat="false" ht="12.75" hidden="false" customHeight="false" outlineLevel="0" collapsed="false">
      <c r="A241" s="25"/>
      <c r="B241" s="9" t="s">
        <v>1695</v>
      </c>
      <c r="C241" s="190" t="s">
        <v>1676</v>
      </c>
      <c r="D241" s="107" t="n">
        <f aca="false">D207</f>
        <v>0</v>
      </c>
      <c r="E241" s="107" t="n">
        <f aca="false">E207</f>
        <v>0</v>
      </c>
      <c r="F241" s="107" t="n">
        <f aca="false">F207</f>
        <v>15000</v>
      </c>
      <c r="G241" s="107"/>
      <c r="T241" s="128"/>
    </row>
    <row r="242" customFormat="false" ht="12.75" hidden="false" customHeight="false" outlineLevel="0" collapsed="false">
      <c r="A242" s="25"/>
      <c r="B242" s="9" t="s">
        <v>1696</v>
      </c>
      <c r="C242" s="190" t="s">
        <v>1676</v>
      </c>
      <c r="D242" s="107" t="n">
        <f aca="false">D222</f>
        <v>0</v>
      </c>
      <c r="E242" s="107" t="n">
        <f aca="false">E222</f>
        <v>55000</v>
      </c>
      <c r="F242" s="107" t="n">
        <f aca="false">F222</f>
        <v>0</v>
      </c>
      <c r="G242" s="107"/>
      <c r="T242" s="128"/>
    </row>
    <row r="243" customFormat="false" ht="12.75" hidden="false" customHeight="false" outlineLevel="0" collapsed="false">
      <c r="A243" s="25"/>
      <c r="B243" s="9" t="s">
        <v>1697</v>
      </c>
      <c r="C243" s="190" t="s">
        <v>1676</v>
      </c>
      <c r="D243" s="107" t="n">
        <f aca="false">D235</f>
        <v>0</v>
      </c>
      <c r="E243" s="107" t="n">
        <f aca="false">E235</f>
        <v>65000</v>
      </c>
      <c r="F243" s="107" t="n">
        <f aca="false">F235</f>
        <v>18000</v>
      </c>
      <c r="G243" s="107"/>
      <c r="T243" s="128"/>
    </row>
    <row r="244" customFormat="false" ht="12.75" hidden="false" customHeight="false" outlineLevel="0" collapsed="false">
      <c r="A244" s="25"/>
      <c r="B244" s="9" t="s">
        <v>1698</v>
      </c>
      <c r="C244" s="190" t="s">
        <v>1676</v>
      </c>
      <c r="D244" s="107" t="n">
        <f aca="false">D223</f>
        <v>31500</v>
      </c>
      <c r="E244" s="107" t="n">
        <f aca="false">E223</f>
        <v>0</v>
      </c>
      <c r="F244" s="107" t="n">
        <f aca="false">F223</f>
        <v>0</v>
      </c>
      <c r="G244" s="107"/>
      <c r="T244" s="128"/>
    </row>
    <row r="245" customFormat="false" ht="12.75" hidden="false" customHeight="false" outlineLevel="0" collapsed="false">
      <c r="A245" s="25"/>
      <c r="B245" s="9" t="s">
        <v>1699</v>
      </c>
      <c r="C245" s="190" t="s">
        <v>1676</v>
      </c>
      <c r="D245" s="107" t="n">
        <f aca="false">D236</f>
        <v>33000</v>
      </c>
      <c r="E245" s="107" t="n">
        <f aca="false">E236</f>
        <v>0</v>
      </c>
      <c r="F245" s="107" t="n">
        <f aca="false">F236</f>
        <v>0</v>
      </c>
      <c r="G245" s="107"/>
      <c r="T245" s="128"/>
    </row>
    <row r="246" customFormat="false" ht="12.75" hidden="false" customHeight="false" outlineLevel="0" collapsed="false">
      <c r="A246" s="25"/>
      <c r="B246" s="528"/>
      <c r="C246" s="190"/>
      <c r="D246" s="190"/>
      <c r="E246" s="190"/>
      <c r="F246" s="190"/>
      <c r="G246" s="190"/>
      <c r="H246" s="190"/>
      <c r="I246" s="220"/>
      <c r="J246" s="220"/>
      <c r="K246" s="192"/>
      <c r="L246" s="192"/>
      <c r="M246" s="192"/>
      <c r="N246" s="192"/>
      <c r="O246" s="192"/>
      <c r="P246" s="192"/>
      <c r="Q246" s="192"/>
      <c r="R246" s="190"/>
      <c r="S246" s="190"/>
      <c r="T246" s="190"/>
      <c r="U246" s="190"/>
      <c r="V246" s="190"/>
      <c r="W246" s="190"/>
      <c r="X246" s="190"/>
      <c r="Y246" s="190"/>
      <c r="Z246" s="190"/>
    </row>
    <row r="247" customFormat="false" ht="12.75" hidden="false" customHeight="false" outlineLevel="0" collapsed="false">
      <c r="A247" s="25"/>
      <c r="B247" s="194" t="s">
        <v>371</v>
      </c>
      <c r="C247" s="190"/>
      <c r="D247" s="190"/>
      <c r="E247" s="190"/>
      <c r="F247" s="190"/>
      <c r="G247" s="190"/>
      <c r="H247" s="190"/>
      <c r="I247" s="220"/>
      <c r="J247" s="220"/>
      <c r="K247" s="192"/>
      <c r="L247" s="192"/>
      <c r="M247" s="192"/>
      <c r="N247" s="192"/>
      <c r="O247" s="192"/>
      <c r="P247" s="192"/>
      <c r="Q247" s="192"/>
      <c r="R247" s="190"/>
      <c r="S247" s="190"/>
      <c r="T247" s="190"/>
      <c r="U247" s="190"/>
      <c r="V247" s="190"/>
      <c r="W247" s="190"/>
      <c r="X247" s="190"/>
      <c r="Y247" s="190"/>
      <c r="Z247" s="190"/>
    </row>
    <row r="248" customFormat="false" ht="12.75" hidden="false" customHeight="false" outlineLevel="0" collapsed="false">
      <c r="A248" s="25"/>
      <c r="B248" s="9" t="s">
        <v>1700</v>
      </c>
      <c r="C248" s="190" t="s">
        <v>473</v>
      </c>
      <c r="D248" s="107" t="n">
        <f aca="false">D239/D193</f>
        <v>8760</v>
      </c>
      <c r="E248" s="107" t="n">
        <v>0</v>
      </c>
      <c r="F248" s="107" t="n">
        <v>0</v>
      </c>
      <c r="G248" s="107" t="n">
        <f aca="false">(D248+2*E248)/3</f>
        <v>2920</v>
      </c>
      <c r="H248" s="190"/>
      <c r="I248" s="220"/>
      <c r="J248" s="220"/>
      <c r="K248" s="192"/>
      <c r="L248" s="192"/>
      <c r="M248" s="192"/>
      <c r="N248" s="192"/>
      <c r="O248" s="192"/>
      <c r="P248" s="192"/>
      <c r="Q248" s="192"/>
      <c r="R248" s="190"/>
      <c r="S248" s="190"/>
      <c r="T248" s="190"/>
      <c r="U248" s="190"/>
      <c r="V248" s="190"/>
      <c r="W248" s="190"/>
      <c r="X248" s="190"/>
      <c r="Y248" s="190"/>
      <c r="Z248" s="190"/>
    </row>
    <row r="249" customFormat="false" ht="12.75" hidden="false" customHeight="false" outlineLevel="0" collapsed="false">
      <c r="A249" s="25"/>
      <c r="B249" s="9" t="s">
        <v>1701</v>
      </c>
      <c r="C249" s="190" t="s">
        <v>473</v>
      </c>
      <c r="D249" s="107" t="n">
        <v>0</v>
      </c>
      <c r="E249" s="107" t="n">
        <f aca="false">E240/E194</f>
        <v>2777.77777777778</v>
      </c>
      <c r="F249" s="107" t="n">
        <v>0</v>
      </c>
      <c r="G249" s="107" t="n">
        <f aca="false">(D249+2*E249)/3</f>
        <v>1851.85185185185</v>
      </c>
      <c r="H249" s="190"/>
      <c r="I249" s="220"/>
      <c r="J249" s="220"/>
      <c r="K249" s="192"/>
      <c r="L249" s="192"/>
      <c r="M249" s="192"/>
      <c r="N249" s="192"/>
      <c r="O249" s="192"/>
      <c r="P249" s="192"/>
      <c r="Q249" s="192"/>
      <c r="R249" s="190"/>
      <c r="S249" s="190"/>
      <c r="T249" s="190"/>
      <c r="U249" s="190"/>
      <c r="V249" s="190"/>
      <c r="W249" s="190"/>
      <c r="X249" s="190"/>
      <c r="Y249" s="190"/>
      <c r="Z249" s="190"/>
    </row>
    <row r="250" customFormat="false" ht="12.75" hidden="false" customHeight="false" outlineLevel="0" collapsed="false">
      <c r="A250" s="25"/>
      <c r="B250" s="9" t="s">
        <v>1702</v>
      </c>
      <c r="C250" s="190" t="s">
        <v>473</v>
      </c>
      <c r="D250" s="107" t="n">
        <v>0</v>
      </c>
      <c r="E250" s="107" t="n">
        <f aca="false">E242/E196+E243/E197</f>
        <v>10000</v>
      </c>
      <c r="F250" s="107" t="n">
        <f aca="false">F241/F195+F243/F197</f>
        <v>3375</v>
      </c>
      <c r="G250" s="107" t="n">
        <f aca="false">(D250+2*E250)/3</f>
        <v>6666.66666666667</v>
      </c>
      <c r="H250" s="190"/>
      <c r="I250" s="220"/>
      <c r="J250" s="220"/>
      <c r="K250" s="192"/>
      <c r="L250" s="192"/>
      <c r="M250" s="192"/>
      <c r="N250" s="192"/>
      <c r="O250" s="192"/>
      <c r="P250" s="192"/>
      <c r="Q250" s="192"/>
      <c r="R250" s="190"/>
      <c r="S250" s="190"/>
      <c r="T250" s="190"/>
      <c r="U250" s="190"/>
      <c r="V250" s="190"/>
      <c r="W250" s="190"/>
      <c r="X250" s="190"/>
      <c r="Y250" s="190"/>
      <c r="Z250" s="190"/>
    </row>
    <row r="251" customFormat="false" ht="12.75" hidden="false" customHeight="false" outlineLevel="0" collapsed="false">
      <c r="A251" s="25"/>
      <c r="B251" s="9" t="s">
        <v>1703</v>
      </c>
      <c r="C251" s="190" t="s">
        <v>473</v>
      </c>
      <c r="D251" s="107" t="n">
        <f aca="false">D244/D198+D245/D199</f>
        <v>5375</v>
      </c>
      <c r="E251" s="107" t="n">
        <v>0</v>
      </c>
      <c r="F251" s="107" t="n">
        <v>0</v>
      </c>
      <c r="G251" s="107" t="n">
        <f aca="false">(D251+2*E251)/3</f>
        <v>1791.66666666667</v>
      </c>
      <c r="H251" s="190"/>
      <c r="I251" s="220"/>
      <c r="J251" s="220"/>
      <c r="K251" s="192"/>
      <c r="L251" s="192"/>
      <c r="M251" s="192"/>
      <c r="N251" s="192"/>
      <c r="O251" s="192"/>
      <c r="P251" s="192"/>
      <c r="Q251" s="192"/>
      <c r="R251" s="190"/>
      <c r="S251" s="190"/>
      <c r="T251" s="190"/>
      <c r="U251" s="190"/>
      <c r="V251" s="190"/>
      <c r="W251" s="190"/>
      <c r="X251" s="190"/>
      <c r="Y251" s="190"/>
      <c r="Z251" s="190"/>
    </row>
    <row r="252" customFormat="false" ht="12.75" hidden="false" customHeight="false" outlineLevel="0" collapsed="false">
      <c r="A252" s="25"/>
      <c r="C252" s="190"/>
      <c r="D252" s="791"/>
      <c r="E252" s="190"/>
      <c r="F252" s="190"/>
      <c r="G252" s="190"/>
      <c r="H252" s="190"/>
      <c r="I252" s="192"/>
      <c r="J252" s="192"/>
      <c r="K252" s="192"/>
      <c r="L252" s="192"/>
      <c r="M252" s="192"/>
      <c r="N252" s="192"/>
      <c r="O252" s="192"/>
      <c r="P252" s="192"/>
      <c r="Q252" s="192"/>
      <c r="R252" s="190"/>
      <c r="S252" s="190"/>
      <c r="T252" s="190"/>
      <c r="U252" s="190"/>
      <c r="V252" s="190"/>
      <c r="W252" s="190"/>
      <c r="X252" s="190"/>
      <c r="Y252" s="190"/>
      <c r="Z252" s="190"/>
    </row>
    <row r="253" customFormat="false" ht="12.75" hidden="false" customHeight="false" outlineLevel="0" collapsed="false">
      <c r="A253" s="25"/>
      <c r="G253" s="9"/>
      <c r="T253" s="128"/>
      <c r="AA253" s="80"/>
    </row>
    <row r="254" s="18" customFormat="true" ht="15.75" hidden="false" customHeight="false" outlineLevel="0" collapsed="false">
      <c r="A254" s="25"/>
      <c r="B254" s="229" t="s">
        <v>723</v>
      </c>
      <c r="C254" s="229"/>
      <c r="D254" s="229"/>
      <c r="E254" s="229"/>
      <c r="F254" s="229"/>
      <c r="G254" s="229"/>
      <c r="H254" s="229"/>
      <c r="I254" s="320"/>
      <c r="J254" s="320"/>
      <c r="K254" s="320"/>
      <c r="L254" s="320"/>
      <c r="M254" s="320"/>
      <c r="N254" s="320"/>
      <c r="O254" s="320"/>
      <c r="P254" s="320"/>
      <c r="Q254" s="229"/>
      <c r="R254" s="9"/>
      <c r="S254" s="9"/>
      <c r="T254" s="9"/>
      <c r="U254" s="9"/>
      <c r="V254" s="9"/>
      <c r="W254" s="9"/>
      <c r="X254" s="9"/>
      <c r="Y254" s="9"/>
      <c r="Z254" s="9"/>
      <c r="AA254" s="9"/>
      <c r="AB254" s="9"/>
      <c r="AC254" s="9"/>
      <c r="AD254" s="9"/>
      <c r="AE254" s="9"/>
      <c r="AF254" s="9"/>
      <c r="AG254" s="9"/>
      <c r="AH254" s="9"/>
      <c r="AI254" s="9"/>
      <c r="AJ254" s="9"/>
      <c r="AK254" s="9"/>
      <c r="AL254" s="9"/>
      <c r="AM254" s="9"/>
      <c r="AN254" s="9"/>
      <c r="AO254" s="9"/>
      <c r="AP254" s="9"/>
      <c r="AQ254" s="9"/>
      <c r="AR254" s="9"/>
      <c r="AS254" s="9"/>
      <c r="AT254" s="9"/>
      <c r="AU254" s="9"/>
      <c r="AV254" s="9"/>
      <c r="AW254" s="9"/>
      <c r="AX254" s="9"/>
      <c r="AY254" s="9"/>
      <c r="AZ254" s="9"/>
      <c r="BA254" s="9"/>
      <c r="BB254" s="9"/>
      <c r="BC254" s="9"/>
      <c r="BD254" s="9"/>
      <c r="BE254" s="9"/>
      <c r="BF254" s="9"/>
      <c r="BG254" s="9"/>
      <c r="BH254" s="9"/>
      <c r="BI254" s="9"/>
      <c r="BJ254" s="9"/>
      <c r="BK254" s="9"/>
      <c r="BL254" s="9"/>
      <c r="BM254" s="9"/>
      <c r="BN254" s="9"/>
      <c r="BO254" s="9"/>
      <c r="BP254" s="9"/>
      <c r="BQ254" s="9"/>
      <c r="BR254" s="9"/>
      <c r="BS254" s="9"/>
      <c r="BT254" s="9"/>
      <c r="BU254" s="9"/>
      <c r="BV254" s="9"/>
      <c r="BW254" s="9"/>
      <c r="BX254" s="9"/>
      <c r="BY254" s="9"/>
      <c r="BZ254" s="9"/>
      <c r="CA254" s="9"/>
      <c r="CB254" s="9"/>
      <c r="CC254" s="9"/>
      <c r="CD254" s="9"/>
      <c r="CE254" s="9"/>
      <c r="CF254" s="9"/>
      <c r="CG254" s="9"/>
      <c r="CH254" s="9"/>
      <c r="CI254" s="9"/>
      <c r="CJ254" s="9"/>
      <c r="CK254" s="9"/>
      <c r="CL254" s="9"/>
      <c r="CM254" s="9"/>
      <c r="CN254" s="9"/>
      <c r="CO254" s="9"/>
      <c r="CP254" s="9"/>
      <c r="CQ254" s="9"/>
      <c r="CR254" s="9"/>
      <c r="CS254" s="9"/>
      <c r="CT254" s="9"/>
      <c r="CU254" s="9"/>
      <c r="CV254" s="9"/>
      <c r="CW254" s="9"/>
      <c r="CX254" s="9"/>
      <c r="CY254" s="9"/>
      <c r="CZ254" s="9"/>
      <c r="DA254" s="9"/>
      <c r="DB254" s="9"/>
      <c r="DC254" s="9"/>
      <c r="DD254" s="9"/>
      <c r="DE254" s="9"/>
      <c r="DF254" s="9"/>
      <c r="DG254" s="9"/>
      <c r="DH254" s="9"/>
      <c r="DI254" s="9"/>
      <c r="DJ254" s="9"/>
      <c r="DK254" s="9"/>
      <c r="DL254" s="9"/>
      <c r="DM254" s="9"/>
      <c r="DN254" s="9"/>
      <c r="DO254" s="9"/>
      <c r="DP254" s="9"/>
      <c r="DQ254" s="9"/>
      <c r="DR254" s="9"/>
      <c r="DS254" s="9"/>
      <c r="DT254" s="9"/>
      <c r="DU254" s="9"/>
      <c r="DV254" s="9"/>
      <c r="DW254" s="9"/>
      <c r="DX254" s="9"/>
      <c r="DY254" s="9"/>
      <c r="DZ254" s="9"/>
      <c r="EA254" s="9"/>
      <c r="EB254" s="9"/>
      <c r="EC254" s="9"/>
      <c r="ED254" s="9"/>
      <c r="EE254" s="9"/>
      <c r="EF254" s="9"/>
      <c r="EG254" s="9"/>
      <c r="EH254" s="9"/>
      <c r="EI254" s="9"/>
      <c r="EJ254" s="9"/>
      <c r="EK254" s="9"/>
      <c r="EL254" s="9"/>
      <c r="EM254" s="9"/>
      <c r="EN254" s="9"/>
      <c r="EO254" s="9"/>
      <c r="EP254" s="9"/>
      <c r="EQ254" s="9"/>
      <c r="ER254" s="9"/>
      <c r="ES254" s="9"/>
      <c r="ET254" s="9"/>
      <c r="EU254" s="9"/>
      <c r="EV254" s="9"/>
      <c r="EW254" s="9"/>
      <c r="EX254" s="9"/>
      <c r="EY254" s="9"/>
      <c r="EZ254" s="9"/>
      <c r="FA254" s="9"/>
      <c r="FB254" s="9"/>
      <c r="FC254" s="9"/>
      <c r="FD254" s="9"/>
      <c r="FE254" s="9"/>
      <c r="FF254" s="9"/>
      <c r="FG254" s="9"/>
      <c r="FH254" s="9"/>
      <c r="FI254" s="9"/>
      <c r="FJ254" s="9"/>
      <c r="FK254" s="9"/>
      <c r="FL254" s="9"/>
      <c r="FM254" s="9"/>
      <c r="FN254" s="9"/>
      <c r="FO254" s="9"/>
      <c r="FP254" s="9"/>
      <c r="FQ254" s="9"/>
      <c r="FR254" s="9"/>
      <c r="FS254" s="9"/>
      <c r="FT254" s="9"/>
      <c r="FU254" s="9"/>
      <c r="FV254" s="9"/>
      <c r="FW254" s="9"/>
      <c r="FX254" s="9"/>
      <c r="FY254" s="9"/>
      <c r="FZ254" s="9"/>
      <c r="GA254" s="9"/>
      <c r="GB254" s="9"/>
      <c r="GC254" s="9"/>
      <c r="GD254" s="9"/>
      <c r="GE254" s="9"/>
      <c r="GF254" s="9"/>
      <c r="GG254" s="9"/>
      <c r="GH254" s="9"/>
      <c r="GI254" s="9"/>
      <c r="GJ254" s="9"/>
      <c r="GK254" s="9"/>
      <c r="GL254" s="9"/>
      <c r="GM254" s="9"/>
      <c r="GN254" s="9"/>
      <c r="GO254" s="9"/>
      <c r="GP254" s="9"/>
      <c r="GQ254" s="9"/>
      <c r="GR254" s="9"/>
      <c r="GS254" s="9"/>
      <c r="GT254" s="9"/>
      <c r="GU254" s="9"/>
      <c r="GV254" s="9"/>
      <c r="GW254" s="9"/>
      <c r="GX254" s="9"/>
      <c r="GY254" s="9"/>
      <c r="GZ254" s="9"/>
      <c r="HA254" s="9"/>
      <c r="HB254" s="9"/>
      <c r="HC254" s="9"/>
      <c r="HD254" s="9"/>
      <c r="HE254" s="9"/>
      <c r="HF254" s="9"/>
      <c r="HG254" s="9"/>
      <c r="HH254" s="9"/>
      <c r="HI254" s="9"/>
      <c r="HJ254" s="9"/>
      <c r="HK254" s="9"/>
      <c r="HL254" s="9"/>
      <c r="HM254" s="9"/>
      <c r="HN254" s="9"/>
      <c r="HO254" s="9"/>
      <c r="HP254" s="9"/>
      <c r="HQ254" s="9"/>
      <c r="HR254" s="9"/>
      <c r="HS254" s="9"/>
      <c r="HT254" s="9"/>
      <c r="HU254" s="9"/>
      <c r="HV254" s="9"/>
      <c r="HW254" s="9"/>
      <c r="HX254" s="9"/>
    </row>
    <row r="255" customFormat="false" ht="12.75" hidden="false" customHeight="false" outlineLevel="0" collapsed="false">
      <c r="A255" s="25"/>
      <c r="G255" s="9"/>
      <c r="T255" s="128"/>
    </row>
    <row r="256" customFormat="false" ht="12.75" hidden="false" customHeight="false" outlineLevel="0" collapsed="false">
      <c r="A256" s="25"/>
      <c r="B256" s="194" t="s">
        <v>817</v>
      </c>
      <c r="G256" s="9"/>
      <c r="K256" s="192"/>
      <c r="L256" s="192"/>
      <c r="M256" s="192"/>
      <c r="N256" s="192"/>
      <c r="O256" s="192"/>
      <c r="P256" s="192"/>
      <c r="Q256" s="190"/>
      <c r="R256" s="190"/>
      <c r="S256" s="190"/>
      <c r="T256" s="190"/>
      <c r="U256" s="190"/>
      <c r="V256" s="190"/>
      <c r="W256" s="190"/>
      <c r="X256" s="190"/>
      <c r="Y256" s="190"/>
      <c r="Z256" s="190"/>
    </row>
    <row r="257" customFormat="false" ht="12.75" hidden="false" customHeight="false" outlineLevel="0" collapsed="false">
      <c r="A257" s="25"/>
      <c r="B257" s="157" t="s">
        <v>977</v>
      </c>
      <c r="C257" s="197" t="s">
        <v>978</v>
      </c>
      <c r="D257" s="391" t="n">
        <v>200</v>
      </c>
      <c r="E257" s="391" t="n">
        <v>100</v>
      </c>
      <c r="F257" s="391" t="n">
        <v>50</v>
      </c>
      <c r="G257" s="391"/>
      <c r="H257" s="197"/>
      <c r="I257" s="531"/>
      <c r="J257" s="531"/>
      <c r="K257" s="531"/>
      <c r="L257" s="531"/>
      <c r="M257" s="531"/>
      <c r="N257" s="506"/>
      <c r="O257" s="193"/>
      <c r="P257" s="193"/>
      <c r="Q257" s="191"/>
      <c r="R257" s="190"/>
      <c r="S257" s="190"/>
      <c r="T257" s="190"/>
      <c r="U257" s="190"/>
      <c r="V257" s="190"/>
      <c r="W257" s="190"/>
      <c r="X257" s="190"/>
      <c r="Y257" s="190"/>
      <c r="Z257" s="190"/>
    </row>
    <row r="258" customFormat="false" ht="12.75" hidden="false" customHeight="false" outlineLevel="0" collapsed="false">
      <c r="A258" s="25"/>
      <c r="B258" s="157" t="s">
        <v>1704</v>
      </c>
      <c r="C258" s="197" t="s">
        <v>980</v>
      </c>
      <c r="D258" s="391" t="n">
        <v>10000</v>
      </c>
      <c r="E258" s="391" t="n">
        <v>10000</v>
      </c>
      <c r="F258" s="391" t="n">
        <v>10000</v>
      </c>
      <c r="G258" s="391"/>
      <c r="H258" s="197"/>
      <c r="I258" s="531"/>
      <c r="J258" s="531"/>
      <c r="K258" s="792" t="s">
        <v>1705</v>
      </c>
      <c r="L258" s="531"/>
      <c r="M258" s="531"/>
      <c r="N258" s="506"/>
      <c r="O258" s="193"/>
      <c r="P258" s="193"/>
      <c r="Q258" s="191"/>
      <c r="R258" s="190"/>
      <c r="S258" s="190"/>
      <c r="T258" s="190"/>
      <c r="U258" s="190"/>
      <c r="V258" s="190"/>
      <c r="W258" s="190"/>
      <c r="X258" s="190"/>
      <c r="Y258" s="190"/>
      <c r="Z258" s="190"/>
    </row>
    <row r="259" customFormat="false" ht="12.75" hidden="false" customHeight="false" outlineLevel="0" collapsed="false">
      <c r="A259" s="25"/>
      <c r="B259" s="157" t="s">
        <v>981</v>
      </c>
      <c r="C259" s="197" t="s">
        <v>978</v>
      </c>
      <c r="D259" s="516" t="n">
        <f aca="false">'Rail Terminal Data'!D228</f>
        <v>50</v>
      </c>
      <c r="E259" s="516" t="n">
        <f aca="false">'Rail Terminal Data'!E228</f>
        <v>50</v>
      </c>
      <c r="F259" s="516" t="n">
        <f aca="false">'Rail Terminal Data'!F228</f>
        <v>50</v>
      </c>
      <c r="G259" s="516"/>
      <c r="H259" s="197"/>
      <c r="I259" s="398"/>
      <c r="J259" s="398"/>
      <c r="K259" s="398"/>
      <c r="L259" s="398"/>
      <c r="M259" s="398"/>
      <c r="N259" s="506"/>
      <c r="O259" s="193"/>
      <c r="P259" s="193"/>
      <c r="Q259" s="191"/>
      <c r="R259" s="190"/>
      <c r="S259" s="190"/>
      <c r="T259" s="190"/>
      <c r="U259" s="190"/>
      <c r="V259" s="190"/>
      <c r="W259" s="190"/>
      <c r="X259" s="190"/>
      <c r="Y259" s="190"/>
      <c r="Z259" s="190"/>
    </row>
    <row r="260" customFormat="false" ht="12.75" hidden="false" customHeight="false" outlineLevel="0" collapsed="false">
      <c r="A260" s="25"/>
      <c r="B260" s="157" t="s">
        <v>899</v>
      </c>
      <c r="C260" s="197" t="s">
        <v>980</v>
      </c>
      <c r="D260" s="516" t="n">
        <f aca="false">'Rail Terminal Data'!D229</f>
        <v>40</v>
      </c>
      <c r="E260" s="516" t="n">
        <f aca="false">'Rail Terminal Data'!E229</f>
        <v>40</v>
      </c>
      <c r="F260" s="516" t="n">
        <f aca="false">'Rail Terminal Data'!F229</f>
        <v>40</v>
      </c>
      <c r="G260" s="516"/>
      <c r="H260" s="197"/>
      <c r="I260" s="398"/>
      <c r="J260" s="398"/>
      <c r="K260" s="398"/>
      <c r="L260" s="398"/>
      <c r="M260" s="398"/>
      <c r="N260" s="506"/>
      <c r="O260" s="193"/>
      <c r="P260" s="193"/>
      <c r="Q260" s="191"/>
      <c r="R260" s="190"/>
      <c r="S260" s="190"/>
      <c r="T260" s="190"/>
      <c r="U260" s="190"/>
      <c r="V260" s="190"/>
      <c r="W260" s="190"/>
      <c r="X260" s="190"/>
      <c r="Y260" s="190"/>
      <c r="Z260" s="190"/>
    </row>
    <row r="261" customFormat="false" ht="12.75" hidden="false" customHeight="false" outlineLevel="0" collapsed="false">
      <c r="A261" s="25"/>
      <c r="B261" s="157" t="s">
        <v>1629</v>
      </c>
      <c r="C261" s="197" t="s">
        <v>978</v>
      </c>
      <c r="D261" s="516" t="n">
        <v>100</v>
      </c>
      <c r="E261" s="516" t="n">
        <v>100</v>
      </c>
      <c r="F261" s="516" t="n">
        <v>100</v>
      </c>
      <c r="G261" s="516"/>
      <c r="H261" s="197"/>
      <c r="I261" s="398"/>
      <c r="J261" s="398"/>
      <c r="K261" s="398"/>
      <c r="L261" s="398"/>
      <c r="M261" s="398"/>
      <c r="N261" s="506"/>
      <c r="O261" s="193"/>
      <c r="P261" s="193"/>
      <c r="Q261" s="191"/>
      <c r="R261" s="190"/>
      <c r="S261" s="190"/>
      <c r="T261" s="190"/>
      <c r="U261" s="190"/>
      <c r="V261" s="190"/>
      <c r="W261" s="190"/>
      <c r="X261" s="190"/>
      <c r="Y261" s="190"/>
      <c r="Z261" s="190"/>
    </row>
    <row r="262" customFormat="false" ht="12.75" hidden="false" customHeight="false" outlineLevel="0" collapsed="false">
      <c r="A262" s="25"/>
      <c r="B262" s="157" t="s">
        <v>1706</v>
      </c>
      <c r="C262" s="197" t="s">
        <v>978</v>
      </c>
      <c r="D262" s="516" t="n">
        <v>50</v>
      </c>
      <c r="E262" s="516" t="n">
        <v>50</v>
      </c>
      <c r="F262" s="516" t="n">
        <v>50</v>
      </c>
      <c r="G262" s="516"/>
      <c r="H262" s="197"/>
      <c r="I262" s="398"/>
      <c r="J262" s="398"/>
      <c r="K262" s="398"/>
      <c r="L262" s="398"/>
      <c r="M262" s="398"/>
      <c r="N262" s="506"/>
      <c r="O262" s="193"/>
      <c r="P262" s="193"/>
      <c r="Q262" s="191"/>
      <c r="R262" s="190"/>
      <c r="S262" s="190"/>
      <c r="T262" s="190"/>
      <c r="U262" s="190"/>
      <c r="V262" s="190"/>
      <c r="W262" s="190"/>
      <c r="X262" s="190"/>
      <c r="Y262" s="190"/>
      <c r="Z262" s="190"/>
    </row>
    <row r="263" customFormat="false" ht="12.75" hidden="false" customHeight="false" outlineLevel="0" collapsed="false">
      <c r="A263" s="25"/>
      <c r="B263" s="157" t="s">
        <v>982</v>
      </c>
      <c r="C263" s="197" t="s">
        <v>726</v>
      </c>
      <c r="D263" s="516" t="n">
        <f aca="false">'Rail Terminal Data'!D231</f>
        <v>15000</v>
      </c>
      <c r="E263" s="516" t="n">
        <f aca="false">'Rail Terminal Data'!E231</f>
        <v>15000</v>
      </c>
      <c r="F263" s="516" t="n">
        <f aca="false">'Rail Terminal Data'!F231</f>
        <v>15000</v>
      </c>
      <c r="G263" s="516"/>
      <c r="H263" s="197"/>
      <c r="I263" s="398"/>
      <c r="J263" s="398"/>
      <c r="K263" s="398"/>
      <c r="L263" s="398"/>
      <c r="M263" s="398"/>
      <c r="N263" s="506"/>
      <c r="O263" s="193"/>
      <c r="P263" s="193"/>
      <c r="Q263" s="191"/>
      <c r="R263" s="190"/>
      <c r="S263" s="190"/>
      <c r="T263" s="190"/>
      <c r="U263" s="190"/>
      <c r="V263" s="190"/>
      <c r="W263" s="190"/>
      <c r="X263" s="190"/>
      <c r="Y263" s="190"/>
      <c r="Z263" s="190"/>
    </row>
    <row r="264" customFormat="false" ht="12.75" hidden="false" customHeight="false" outlineLevel="0" collapsed="false">
      <c r="A264" s="25"/>
      <c r="B264" s="157" t="s">
        <v>1707</v>
      </c>
      <c r="C264" s="197" t="s">
        <v>726</v>
      </c>
      <c r="D264" s="423" t="n">
        <v>20000</v>
      </c>
      <c r="E264" s="423" t="n">
        <v>0</v>
      </c>
      <c r="F264" s="423" t="n">
        <v>0</v>
      </c>
      <c r="G264" s="423"/>
    </row>
    <row r="265" customFormat="false" ht="12.75" hidden="false" customHeight="false" outlineLevel="0" collapsed="false">
      <c r="A265" s="25"/>
      <c r="B265" s="157" t="s">
        <v>902</v>
      </c>
      <c r="C265" s="197" t="s">
        <v>978</v>
      </c>
      <c r="D265" s="516" t="n">
        <f aca="false">'Rail Terminal Data'!D232</f>
        <v>500</v>
      </c>
      <c r="E265" s="516" t="n">
        <f aca="false">'Rail Terminal Data'!E232</f>
        <v>500</v>
      </c>
      <c r="F265" s="516" t="n">
        <f aca="false">'Rail Terminal Data'!F232</f>
        <v>500</v>
      </c>
      <c r="G265" s="516"/>
      <c r="H265" s="197"/>
      <c r="I265" s="398"/>
      <c r="J265" s="398"/>
      <c r="K265" s="398"/>
      <c r="L265" s="398"/>
      <c r="M265" s="398"/>
      <c r="N265" s="506"/>
      <c r="O265" s="193"/>
      <c r="P265" s="193"/>
      <c r="Q265" s="191"/>
      <c r="R265" s="190"/>
      <c r="S265" s="190"/>
      <c r="T265" s="190"/>
      <c r="U265" s="190"/>
      <c r="V265" s="190"/>
      <c r="W265" s="190"/>
      <c r="X265" s="190"/>
      <c r="Y265" s="190"/>
      <c r="Z265" s="190"/>
    </row>
    <row r="266" customFormat="false" ht="12.75" hidden="false" customHeight="false" outlineLevel="0" collapsed="false">
      <c r="A266" s="25"/>
      <c r="B266" s="157" t="s">
        <v>903</v>
      </c>
      <c r="C266" s="197" t="s">
        <v>726</v>
      </c>
      <c r="D266" s="516" t="n">
        <f aca="false">'Rail Terminal Data'!D233</f>
        <v>4000</v>
      </c>
      <c r="E266" s="516" t="n">
        <f aca="false">'Rail Terminal Data'!E233</f>
        <v>4000</v>
      </c>
      <c r="F266" s="516" t="n">
        <f aca="false">'Rail Terminal Data'!F233</f>
        <v>4000</v>
      </c>
      <c r="G266" s="516"/>
      <c r="H266" s="197"/>
      <c r="I266" s="398"/>
      <c r="J266" s="398"/>
      <c r="K266" s="398"/>
      <c r="L266" s="398"/>
      <c r="M266" s="398"/>
      <c r="N266" s="506"/>
      <c r="O266" s="193"/>
      <c r="P266" s="193"/>
      <c r="Q266" s="191"/>
      <c r="R266" s="190"/>
      <c r="S266" s="190"/>
      <c r="T266" s="190"/>
      <c r="U266" s="190"/>
      <c r="V266" s="190"/>
      <c r="W266" s="190"/>
      <c r="X266" s="190"/>
      <c r="Y266" s="190"/>
      <c r="Z266" s="190"/>
    </row>
    <row r="267" customFormat="false" ht="12.75" hidden="false" customHeight="false" outlineLevel="0" collapsed="false">
      <c r="A267" s="25"/>
      <c r="B267" s="157" t="s">
        <v>904</v>
      </c>
      <c r="C267" s="197" t="s">
        <v>978</v>
      </c>
      <c r="D267" s="516" t="n">
        <f aca="false">'Rail Terminal Data'!D234</f>
        <v>1.66</v>
      </c>
      <c r="E267" s="516" t="n">
        <f aca="false">'Rail Terminal Data'!E234</f>
        <v>1.66</v>
      </c>
      <c r="F267" s="516" t="n">
        <f aca="false">'Rail Terminal Data'!F234</f>
        <v>1.66</v>
      </c>
      <c r="G267" s="516"/>
      <c r="H267" s="197"/>
      <c r="I267" s="532"/>
      <c r="J267" s="532"/>
      <c r="K267" s="532"/>
      <c r="L267" s="532"/>
      <c r="M267" s="532"/>
      <c r="N267" s="506"/>
      <c r="O267" s="193"/>
      <c r="P267" s="193"/>
      <c r="Q267" s="191"/>
      <c r="R267" s="190"/>
      <c r="S267" s="190"/>
      <c r="T267" s="190"/>
      <c r="U267" s="190"/>
      <c r="V267" s="190"/>
      <c r="W267" s="190"/>
      <c r="X267" s="190"/>
      <c r="Y267" s="190"/>
      <c r="Z267" s="190"/>
    </row>
    <row r="268" customFormat="false" ht="12.75" hidden="false" customHeight="false" outlineLevel="0" collapsed="false">
      <c r="A268" s="25"/>
      <c r="C268" s="190"/>
      <c r="D268" s="190"/>
      <c r="E268" s="190"/>
      <c r="F268" s="190"/>
      <c r="G268" s="190"/>
      <c r="H268" s="190"/>
      <c r="I268" s="192"/>
      <c r="J268" s="192"/>
      <c r="K268" s="192"/>
      <c r="L268" s="192"/>
      <c r="M268" s="192"/>
      <c r="N268" s="192"/>
      <c r="O268" s="192"/>
      <c r="P268" s="192"/>
      <c r="Q268" s="190"/>
      <c r="R268" s="190"/>
      <c r="S268" s="190"/>
      <c r="T268" s="190"/>
      <c r="U268" s="190"/>
      <c r="V268" s="190"/>
      <c r="W268" s="190"/>
      <c r="X268" s="190"/>
      <c r="Y268" s="190"/>
      <c r="Z268" s="190"/>
    </row>
    <row r="269" customFormat="false" ht="12.75" hidden="false" customHeight="false" outlineLevel="0" collapsed="false">
      <c r="A269" s="25"/>
      <c r="B269" s="422" t="s">
        <v>831</v>
      </c>
      <c r="C269" s="190"/>
      <c r="D269" s="190"/>
      <c r="E269" s="190"/>
      <c r="F269" s="190"/>
      <c r="G269" s="190"/>
      <c r="H269" s="190"/>
      <c r="I269" s="192"/>
      <c r="J269" s="192"/>
      <c r="K269" s="192"/>
      <c r="L269" s="192"/>
      <c r="M269" s="192"/>
      <c r="N269" s="192"/>
      <c r="O269" s="192"/>
      <c r="P269" s="192"/>
      <c r="Q269" s="190"/>
      <c r="R269" s="190"/>
      <c r="S269" s="190"/>
      <c r="T269" s="190"/>
      <c r="U269" s="190"/>
      <c r="V269" s="190"/>
      <c r="W269" s="190"/>
      <c r="X269" s="190"/>
      <c r="Y269" s="190"/>
      <c r="Z269" s="190"/>
    </row>
    <row r="270" customFormat="false" ht="12.75" hidden="false" customHeight="false" outlineLevel="0" collapsed="false">
      <c r="A270" s="25"/>
      <c r="B270" s="157" t="s">
        <v>1639</v>
      </c>
      <c r="C270" s="197" t="s">
        <v>726</v>
      </c>
      <c r="D270" s="559" t="n">
        <v>2300000</v>
      </c>
      <c r="E270" s="559" t="n">
        <v>2300000</v>
      </c>
      <c r="F270" s="559" t="n">
        <v>2300000</v>
      </c>
      <c r="G270" s="559" t="n">
        <f aca="false">(D270+2*E270)/3</f>
        <v>2300000</v>
      </c>
      <c r="I270" s="409" t="n">
        <v>2100000</v>
      </c>
      <c r="J270" s="409"/>
      <c r="K270" s="793" t="s">
        <v>1708</v>
      </c>
      <c r="L270" s="409"/>
      <c r="M270" s="409"/>
    </row>
    <row r="271" customFormat="false" ht="12.75" hidden="false" customHeight="false" outlineLevel="0" collapsed="false">
      <c r="A271" s="25"/>
      <c r="B271" s="157" t="s">
        <v>1640</v>
      </c>
      <c r="C271" s="197" t="s">
        <v>726</v>
      </c>
      <c r="D271" s="559" t="n">
        <v>2300000</v>
      </c>
      <c r="E271" s="559" t="n">
        <v>2300000</v>
      </c>
      <c r="F271" s="559" t="n">
        <v>2300000</v>
      </c>
      <c r="G271" s="559" t="n">
        <f aca="false">(D271+2*E271)/3</f>
        <v>2300000</v>
      </c>
      <c r="I271" s="409"/>
      <c r="J271" s="409"/>
      <c r="K271" s="409"/>
      <c r="L271" s="409"/>
      <c r="M271" s="409"/>
    </row>
    <row r="272" customFormat="false" ht="12.75" hidden="false" customHeight="false" outlineLevel="0" collapsed="false">
      <c r="A272" s="25"/>
      <c r="B272" s="157" t="s">
        <v>1641</v>
      </c>
      <c r="C272" s="197" t="s">
        <v>726</v>
      </c>
      <c r="D272" s="794" t="n">
        <f aca="false">'Rail Terminal Data'!D237</f>
        <v>450000</v>
      </c>
      <c r="E272" s="794" t="n">
        <f aca="false">'Rail Terminal Data'!E237</f>
        <v>450000</v>
      </c>
      <c r="F272" s="794" t="n">
        <f aca="false">'Rail Terminal Data'!F237</f>
        <v>450000</v>
      </c>
      <c r="G272" s="794" t="n">
        <f aca="false">(D272+2*E272)/3</f>
        <v>450000</v>
      </c>
      <c r="I272" s="409"/>
      <c r="J272" s="409"/>
      <c r="K272" s="409"/>
      <c r="L272" s="409"/>
      <c r="M272" s="409"/>
    </row>
    <row r="273" customFormat="false" ht="12.75" hidden="false" customHeight="false" outlineLevel="0" collapsed="false">
      <c r="A273" s="25"/>
      <c r="B273" s="157" t="s">
        <v>1709</v>
      </c>
      <c r="C273" s="197" t="s">
        <v>726</v>
      </c>
      <c r="D273" s="794" t="n">
        <f aca="false">300000</f>
        <v>300000</v>
      </c>
      <c r="E273" s="794" t="n">
        <f aca="false">300000</f>
        <v>300000</v>
      </c>
      <c r="F273" s="794" t="n">
        <f aca="false">300000</f>
        <v>300000</v>
      </c>
      <c r="G273" s="794" t="n">
        <f aca="false">(D273+2*E273)/3</f>
        <v>300000</v>
      </c>
      <c r="I273" s="409"/>
      <c r="J273" s="409"/>
      <c r="K273" s="409"/>
      <c r="L273" s="409"/>
      <c r="M273" s="409"/>
      <c r="N273" s="9"/>
      <c r="O273" s="9"/>
      <c r="P273" s="409"/>
    </row>
    <row r="274" customFormat="false" ht="12.75" hidden="false" customHeight="false" outlineLevel="0" collapsed="false">
      <c r="A274" s="25"/>
      <c r="B274" s="157" t="s">
        <v>1642</v>
      </c>
      <c r="C274" s="197" t="s">
        <v>726</v>
      </c>
      <c r="D274" s="423" t="n">
        <v>150000</v>
      </c>
      <c r="E274" s="423" t="n">
        <v>150000</v>
      </c>
      <c r="F274" s="423" t="n">
        <v>150000</v>
      </c>
      <c r="G274" s="423" t="n">
        <f aca="false">(D274+2*E274)/3</f>
        <v>150000</v>
      </c>
      <c r="I274" s="414"/>
      <c r="J274" s="414"/>
      <c r="K274" s="414"/>
      <c r="L274" s="414"/>
      <c r="M274" s="414"/>
    </row>
    <row r="275" customFormat="false" ht="12.75" hidden="false" customHeight="false" outlineLevel="0" collapsed="false">
      <c r="A275" s="25"/>
      <c r="B275" s="157"/>
      <c r="C275" s="197"/>
      <c r="G275" s="9"/>
      <c r="I275" s="414"/>
      <c r="J275" s="414"/>
      <c r="K275" s="414"/>
      <c r="L275" s="414"/>
      <c r="M275" s="414"/>
    </row>
    <row r="276" customFormat="false" ht="12.75" hidden="false" customHeight="false" outlineLevel="0" collapsed="false">
      <c r="A276" s="25"/>
      <c r="G276" s="9"/>
      <c r="T276" s="128"/>
      <c r="AA276" s="80"/>
    </row>
    <row r="277" s="18" customFormat="true" ht="15.75" hidden="false" customHeight="false" outlineLevel="0" collapsed="false">
      <c r="A277" s="25"/>
      <c r="B277" s="229" t="s">
        <v>731</v>
      </c>
      <c r="C277" s="229"/>
      <c r="D277" s="229"/>
      <c r="E277" s="229"/>
      <c r="F277" s="229"/>
      <c r="G277" s="229"/>
      <c r="H277" s="229"/>
      <c r="I277" s="320"/>
      <c r="J277" s="320"/>
      <c r="K277" s="320"/>
      <c r="L277" s="320"/>
      <c r="M277" s="320"/>
      <c r="N277" s="320"/>
      <c r="O277" s="320"/>
      <c r="P277" s="320"/>
      <c r="Q277" s="22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c r="BR277" s="9"/>
      <c r="BS277" s="9"/>
      <c r="BT277" s="9"/>
      <c r="BU277" s="9"/>
      <c r="BV277" s="9"/>
      <c r="BW277" s="9"/>
      <c r="BX277" s="9"/>
      <c r="BY277" s="9"/>
      <c r="BZ277" s="9"/>
      <c r="CA277" s="9"/>
      <c r="CB277" s="9"/>
      <c r="CC277" s="9"/>
      <c r="CD277" s="9"/>
      <c r="CE277" s="9"/>
      <c r="CF277" s="9"/>
      <c r="CG277" s="9"/>
      <c r="CH277" s="9"/>
      <c r="CI277" s="9"/>
      <c r="CJ277" s="9"/>
      <c r="CK277" s="9"/>
      <c r="CL277" s="9"/>
      <c r="CM277" s="9"/>
      <c r="CN277" s="9"/>
      <c r="CO277" s="9"/>
      <c r="CP277" s="9"/>
      <c r="CQ277" s="9"/>
      <c r="CR277" s="9"/>
      <c r="CS277" s="9"/>
      <c r="CT277" s="9"/>
      <c r="CU277" s="9"/>
      <c r="CV277" s="9"/>
      <c r="CW277" s="9"/>
      <c r="CX277" s="9"/>
      <c r="CY277" s="9"/>
      <c r="CZ277" s="9"/>
      <c r="DA277" s="9"/>
      <c r="DB277" s="9"/>
      <c r="DC277" s="9"/>
      <c r="DD277" s="9"/>
      <c r="DE277" s="9"/>
      <c r="DF277" s="9"/>
      <c r="DG277" s="9"/>
      <c r="DH277" s="9"/>
      <c r="DI277" s="9"/>
      <c r="DJ277" s="9"/>
      <c r="DK277" s="9"/>
      <c r="DL277" s="9"/>
      <c r="DM277" s="9"/>
      <c r="DN277" s="9"/>
      <c r="DO277" s="9"/>
      <c r="DP277" s="9"/>
      <c r="DQ277" s="9"/>
      <c r="DR277" s="9"/>
      <c r="DS277" s="9"/>
      <c r="DT277" s="9"/>
      <c r="DU277" s="9"/>
      <c r="DV277" s="9"/>
      <c r="DW277" s="9"/>
      <c r="DX277" s="9"/>
      <c r="DY277" s="9"/>
      <c r="DZ277" s="9"/>
      <c r="EA277" s="9"/>
      <c r="EB277" s="9"/>
      <c r="EC277" s="9"/>
      <c r="ED277" s="9"/>
      <c r="EE277" s="9"/>
      <c r="EF277" s="9"/>
      <c r="EG277" s="9"/>
      <c r="EH277" s="9"/>
      <c r="EI277" s="9"/>
      <c r="EJ277" s="9"/>
      <c r="EK277" s="9"/>
      <c r="EL277" s="9"/>
      <c r="EM277" s="9"/>
      <c r="EN277" s="9"/>
      <c r="EO277" s="9"/>
      <c r="EP277" s="9"/>
      <c r="EQ277" s="9"/>
      <c r="ER277" s="9"/>
      <c r="ES277" s="9"/>
      <c r="ET277" s="9"/>
      <c r="EU277" s="9"/>
      <c r="EV277" s="9"/>
      <c r="EW277" s="9"/>
      <c r="EX277" s="9"/>
      <c r="EY277" s="9"/>
      <c r="EZ277" s="9"/>
      <c r="FA277" s="9"/>
      <c r="FB277" s="9"/>
      <c r="FC277" s="9"/>
      <c r="FD277" s="9"/>
      <c r="FE277" s="9"/>
      <c r="FF277" s="9"/>
      <c r="FG277" s="9"/>
      <c r="FH277" s="9"/>
      <c r="FI277" s="9"/>
      <c r="FJ277" s="9"/>
      <c r="FK277" s="9"/>
      <c r="FL277" s="9"/>
      <c r="FM277" s="9"/>
      <c r="FN277" s="9"/>
      <c r="FO277" s="9"/>
      <c r="FP277" s="9"/>
      <c r="FQ277" s="9"/>
      <c r="FR277" s="9"/>
      <c r="FS277" s="9"/>
      <c r="FT277" s="9"/>
      <c r="FU277" s="9"/>
      <c r="FV277" s="9"/>
      <c r="FW277" s="9"/>
      <c r="FX277" s="9"/>
      <c r="FY277" s="9"/>
      <c r="FZ277" s="9"/>
      <c r="GA277" s="9"/>
      <c r="GB277" s="9"/>
      <c r="GC277" s="9"/>
      <c r="GD277" s="9"/>
      <c r="GE277" s="9"/>
      <c r="GF277" s="9"/>
      <c r="GG277" s="9"/>
      <c r="GH277" s="9"/>
      <c r="GI277" s="9"/>
      <c r="GJ277" s="9"/>
      <c r="GK277" s="9"/>
      <c r="GL277" s="9"/>
      <c r="GM277" s="9"/>
      <c r="GN277" s="9"/>
      <c r="GO277" s="9"/>
      <c r="GP277" s="9"/>
      <c r="GQ277" s="9"/>
      <c r="GR277" s="9"/>
      <c r="GS277" s="9"/>
      <c r="GT277" s="9"/>
      <c r="GU277" s="9"/>
      <c r="GV277" s="9"/>
      <c r="GW277" s="9"/>
      <c r="GX277" s="9"/>
      <c r="GY277" s="9"/>
      <c r="GZ277" s="9"/>
      <c r="HA277" s="9"/>
      <c r="HB277" s="9"/>
      <c r="HC277" s="9"/>
      <c r="HD277" s="9"/>
      <c r="HE277" s="9"/>
      <c r="HF277" s="9"/>
      <c r="HG277" s="9"/>
      <c r="HH277" s="9"/>
      <c r="HI277" s="9"/>
      <c r="HJ277" s="9"/>
      <c r="HK277" s="9"/>
      <c r="HL277" s="9"/>
      <c r="HM277" s="9"/>
      <c r="HN277" s="9"/>
      <c r="HO277" s="9"/>
      <c r="HP277" s="9"/>
      <c r="HQ277" s="9"/>
      <c r="HR277" s="9"/>
      <c r="HS277" s="9"/>
      <c r="HT277" s="9"/>
      <c r="HU277" s="9"/>
      <c r="HV277" s="9"/>
      <c r="HW277" s="9"/>
      <c r="HX277" s="9"/>
    </row>
    <row r="278" customFormat="false" ht="12.75" hidden="false" customHeight="false" outlineLevel="0" collapsed="false">
      <c r="A278" s="25"/>
      <c r="G278" s="9"/>
      <c r="T278" s="128"/>
    </row>
    <row r="279" customFormat="false" ht="12.75" hidden="false" customHeight="false" outlineLevel="0" collapsed="false">
      <c r="A279" s="25"/>
      <c r="B279" s="422" t="s">
        <v>1710</v>
      </c>
      <c r="G279" s="9"/>
      <c r="O279" s="406"/>
      <c r="T279" s="128"/>
    </row>
    <row r="280" customFormat="false" ht="12.75" hidden="false" customHeight="false" outlineLevel="0" collapsed="false">
      <c r="A280" s="25"/>
      <c r="B280" s="157" t="s">
        <v>1639</v>
      </c>
      <c r="C280" s="197" t="s">
        <v>287</v>
      </c>
      <c r="D280" s="424" t="n">
        <v>20</v>
      </c>
      <c r="E280" s="424" t="n">
        <v>20</v>
      </c>
      <c r="F280" s="424" t="n">
        <v>20</v>
      </c>
      <c r="G280" s="424" t="n">
        <f aca="false">F280</f>
        <v>20</v>
      </c>
      <c r="H280" s="424"/>
      <c r="I280" s="188"/>
      <c r="J280" s="188"/>
      <c r="K280" s="188"/>
      <c r="L280" s="188"/>
      <c r="M280" s="188"/>
      <c r="N280" s="188"/>
      <c r="T280" s="128"/>
    </row>
    <row r="281" customFormat="false" ht="12.75" hidden="false" customHeight="false" outlineLevel="0" collapsed="false">
      <c r="A281" s="25"/>
      <c r="B281" s="157" t="s">
        <v>1640</v>
      </c>
      <c r="C281" s="197" t="s">
        <v>287</v>
      </c>
      <c r="D281" s="424" t="n">
        <v>20</v>
      </c>
      <c r="E281" s="424" t="n">
        <v>20</v>
      </c>
      <c r="F281" s="424" t="n">
        <v>20</v>
      </c>
      <c r="G281" s="424" t="n">
        <f aca="false">F281</f>
        <v>20</v>
      </c>
      <c r="H281" s="424"/>
      <c r="I281" s="188"/>
      <c r="J281" s="188"/>
      <c r="K281" s="188"/>
      <c r="L281" s="188"/>
      <c r="M281" s="188"/>
      <c r="N281" s="188"/>
      <c r="T281" s="128"/>
    </row>
    <row r="282" customFormat="false" ht="12.75" hidden="false" customHeight="false" outlineLevel="0" collapsed="false">
      <c r="A282" s="25"/>
      <c r="B282" s="157" t="s">
        <v>1641</v>
      </c>
      <c r="C282" s="197" t="s">
        <v>287</v>
      </c>
      <c r="D282" s="424" t="n">
        <v>7</v>
      </c>
      <c r="E282" s="424" t="n">
        <v>7</v>
      </c>
      <c r="F282" s="424" t="n">
        <v>7</v>
      </c>
      <c r="G282" s="424" t="n">
        <f aca="false">F282</f>
        <v>7</v>
      </c>
      <c r="H282" s="424"/>
      <c r="I282" s="188"/>
      <c r="J282" s="188"/>
      <c r="K282" s="188"/>
      <c r="L282" s="188"/>
      <c r="M282" s="188"/>
      <c r="N282" s="188"/>
      <c r="T282" s="128"/>
    </row>
    <row r="283" customFormat="false" ht="12.75" hidden="false" customHeight="false" outlineLevel="0" collapsed="false">
      <c r="A283" s="25"/>
      <c r="B283" s="157" t="s">
        <v>1709</v>
      </c>
      <c r="C283" s="197" t="s">
        <v>287</v>
      </c>
      <c r="D283" s="424" t="n">
        <v>15</v>
      </c>
      <c r="E283" s="424" t="n">
        <v>15</v>
      </c>
      <c r="F283" s="424" t="n">
        <v>15</v>
      </c>
      <c r="G283" s="424" t="n">
        <f aca="false">F283</f>
        <v>15</v>
      </c>
      <c r="H283" s="424"/>
      <c r="I283" s="188"/>
      <c r="J283" s="188"/>
      <c r="K283" s="188"/>
      <c r="L283" s="188"/>
      <c r="M283" s="188"/>
      <c r="N283" s="188"/>
      <c r="T283" s="128"/>
    </row>
    <row r="284" customFormat="false" ht="12.75" hidden="false" customHeight="false" outlineLevel="0" collapsed="false">
      <c r="A284" s="25"/>
      <c r="B284" s="157" t="s">
        <v>1642</v>
      </c>
      <c r="C284" s="197" t="s">
        <v>287</v>
      </c>
      <c r="D284" s="424" t="n">
        <v>5</v>
      </c>
      <c r="E284" s="424" t="n">
        <v>5</v>
      </c>
      <c r="F284" s="424" t="n">
        <v>5</v>
      </c>
      <c r="G284" s="424" t="n">
        <f aca="false">F284</f>
        <v>5</v>
      </c>
      <c r="H284" s="424"/>
      <c r="I284" s="188"/>
      <c r="J284" s="188"/>
      <c r="K284" s="188"/>
      <c r="L284" s="188"/>
      <c r="M284" s="188"/>
      <c r="N284" s="188"/>
      <c r="T284" s="128"/>
    </row>
    <row r="285" customFormat="false" ht="12.75" hidden="false" customHeight="false" outlineLevel="0" collapsed="false">
      <c r="A285" s="25"/>
      <c r="B285" s="157"/>
      <c r="D285" s="187"/>
      <c r="E285" s="187"/>
      <c r="F285" s="187"/>
      <c r="G285" s="187"/>
      <c r="H285" s="187"/>
      <c r="I285" s="188"/>
      <c r="J285" s="188"/>
      <c r="K285" s="188"/>
      <c r="L285" s="188"/>
      <c r="M285" s="188"/>
      <c r="N285" s="188"/>
      <c r="T285" s="128"/>
    </row>
    <row r="286" customFormat="false" ht="12.75" hidden="false" customHeight="false" outlineLevel="0" collapsed="false">
      <c r="A286" s="25"/>
      <c r="B286" s="422" t="s">
        <v>1711</v>
      </c>
      <c r="D286" s="187"/>
      <c r="E286" s="187"/>
      <c r="F286" s="187"/>
      <c r="G286" s="187"/>
      <c r="H286" s="187"/>
      <c r="I286" s="188"/>
      <c r="J286" s="188"/>
      <c r="K286" s="188"/>
      <c r="L286" s="188"/>
      <c r="M286" s="188"/>
      <c r="N286" s="188"/>
      <c r="T286" s="128"/>
    </row>
    <row r="287" customFormat="false" ht="12.75" hidden="false" customHeight="false" outlineLevel="0" collapsed="false">
      <c r="A287" s="25"/>
      <c r="B287" s="157" t="s">
        <v>1639</v>
      </c>
      <c r="C287" s="197" t="s">
        <v>361</v>
      </c>
      <c r="D287" s="361" t="n">
        <v>0.3</v>
      </c>
      <c r="E287" s="361" t="n">
        <v>0.3</v>
      </c>
      <c r="F287" s="361" t="n">
        <v>0.3</v>
      </c>
      <c r="G287" s="361" t="n">
        <f aca="false">F287</f>
        <v>0.3</v>
      </c>
      <c r="H287" s="424"/>
      <c r="I287" s="425"/>
      <c r="J287" s="425"/>
      <c r="K287" s="425"/>
      <c r="L287" s="425"/>
      <c r="M287" s="425"/>
      <c r="N287" s="188"/>
      <c r="T287" s="128"/>
    </row>
    <row r="288" customFormat="false" ht="12.75" hidden="false" customHeight="false" outlineLevel="0" collapsed="false">
      <c r="A288" s="25"/>
      <c r="B288" s="157" t="s">
        <v>1640</v>
      </c>
      <c r="C288" s="197" t="s">
        <v>361</v>
      </c>
      <c r="D288" s="361" t="n">
        <v>0.3</v>
      </c>
      <c r="E288" s="361" t="n">
        <v>0.3</v>
      </c>
      <c r="F288" s="361" t="n">
        <v>0.3</v>
      </c>
      <c r="G288" s="361" t="n">
        <f aca="false">F288</f>
        <v>0.3</v>
      </c>
      <c r="H288" s="424"/>
      <c r="I288" s="425"/>
      <c r="J288" s="425"/>
      <c r="K288" s="425"/>
      <c r="L288" s="425"/>
      <c r="M288" s="425"/>
      <c r="N288" s="188"/>
      <c r="T288" s="128"/>
    </row>
    <row r="289" customFormat="false" ht="12.75" hidden="false" customHeight="false" outlineLevel="0" collapsed="false">
      <c r="A289" s="25"/>
      <c r="B289" s="157" t="s">
        <v>1641</v>
      </c>
      <c r="C289" s="197" t="s">
        <v>361</v>
      </c>
      <c r="D289" s="361" t="n">
        <v>0.3</v>
      </c>
      <c r="E289" s="361" t="n">
        <v>0.3</v>
      </c>
      <c r="F289" s="361" t="n">
        <v>0.3</v>
      </c>
      <c r="G289" s="361" t="n">
        <f aca="false">F289</f>
        <v>0.3</v>
      </c>
      <c r="H289" s="424"/>
      <c r="I289" s="425"/>
      <c r="J289" s="425"/>
      <c r="K289" s="425"/>
      <c r="L289" s="425"/>
      <c r="M289" s="425"/>
      <c r="N289" s="188"/>
      <c r="T289" s="128"/>
    </row>
    <row r="290" customFormat="false" ht="12.75" hidden="false" customHeight="false" outlineLevel="0" collapsed="false">
      <c r="A290" s="25"/>
      <c r="B290" s="157" t="s">
        <v>1709</v>
      </c>
      <c r="C290" s="197" t="s">
        <v>361</v>
      </c>
      <c r="D290" s="361" t="n">
        <v>0.3</v>
      </c>
      <c r="E290" s="361" t="n">
        <v>0.3</v>
      </c>
      <c r="F290" s="361" t="n">
        <v>0.3</v>
      </c>
      <c r="G290" s="361" t="n">
        <f aca="false">F290</f>
        <v>0.3</v>
      </c>
      <c r="H290" s="424"/>
      <c r="I290" s="425"/>
      <c r="J290" s="425"/>
      <c r="K290" s="425"/>
      <c r="L290" s="425"/>
      <c r="M290" s="425"/>
      <c r="N290" s="188"/>
      <c r="T290" s="128"/>
    </row>
    <row r="291" customFormat="false" ht="12.75" hidden="false" customHeight="false" outlineLevel="0" collapsed="false">
      <c r="A291" s="25"/>
      <c r="B291" s="157" t="s">
        <v>1642</v>
      </c>
      <c r="C291" s="197" t="s">
        <v>361</v>
      </c>
      <c r="D291" s="361" t="n">
        <v>0</v>
      </c>
      <c r="E291" s="361" t="n">
        <v>0</v>
      </c>
      <c r="F291" s="361" t="n">
        <v>0</v>
      </c>
      <c r="G291" s="361" t="n">
        <f aca="false">F291</f>
        <v>0</v>
      </c>
      <c r="H291" s="361"/>
      <c r="I291" s="188"/>
      <c r="J291" s="188"/>
      <c r="K291" s="188"/>
      <c r="L291" s="188"/>
      <c r="M291" s="188"/>
      <c r="N291" s="188"/>
      <c r="T291" s="128"/>
    </row>
    <row r="292" customFormat="false" ht="12.75" hidden="false" customHeight="false" outlineLevel="0" collapsed="false">
      <c r="A292" s="25"/>
      <c r="C292" s="190"/>
      <c r="D292" s="190"/>
      <c r="E292" s="190"/>
      <c r="F292" s="190"/>
      <c r="G292" s="190"/>
      <c r="H292" s="190"/>
      <c r="I292" s="192"/>
      <c r="J292" s="192"/>
      <c r="K292" s="192"/>
      <c r="L292" s="192"/>
      <c r="M292" s="192"/>
      <c r="N292" s="192"/>
      <c r="O292" s="192"/>
      <c r="P292" s="192"/>
      <c r="Q292" s="190"/>
      <c r="R292" s="190"/>
      <c r="S292" s="190"/>
      <c r="T292" s="190"/>
      <c r="U292" s="190"/>
      <c r="V292" s="190"/>
      <c r="W292" s="190"/>
      <c r="X292" s="190"/>
      <c r="Y292" s="190"/>
      <c r="Z292" s="190"/>
    </row>
    <row r="293" customFormat="false" ht="12.75" hidden="false" customHeight="false" outlineLevel="0" collapsed="false">
      <c r="A293" s="25"/>
      <c r="G293" s="9"/>
      <c r="T293" s="128"/>
      <c r="AA293" s="80"/>
    </row>
    <row r="294" s="18" customFormat="true" ht="15.75" hidden="false" customHeight="false" outlineLevel="0" collapsed="false">
      <c r="A294" s="25"/>
      <c r="B294" s="229" t="s">
        <v>529</v>
      </c>
      <c r="C294" s="229"/>
      <c r="D294" s="229"/>
      <c r="E294" s="229"/>
      <c r="F294" s="229"/>
      <c r="G294" s="229"/>
      <c r="H294" s="229"/>
      <c r="I294" s="320"/>
      <c r="J294" s="320"/>
      <c r="K294" s="320"/>
      <c r="L294" s="320"/>
      <c r="M294" s="320"/>
      <c r="N294" s="320"/>
      <c r="O294" s="320"/>
      <c r="P294" s="320"/>
      <c r="Q294" s="229"/>
      <c r="R294" s="9"/>
      <c r="S294" s="9"/>
      <c r="T294" s="9"/>
      <c r="U294" s="9"/>
      <c r="V294" s="9"/>
      <c r="W294" s="9"/>
      <c r="X294" s="9"/>
      <c r="Y294" s="9"/>
      <c r="Z294" s="9"/>
      <c r="AA294" s="9"/>
      <c r="AB294" s="9"/>
      <c r="AC294" s="9"/>
      <c r="AD294" s="9"/>
      <c r="AE294" s="9"/>
      <c r="AF294" s="9"/>
      <c r="AG294" s="9"/>
      <c r="AH294" s="9"/>
      <c r="AI294" s="9"/>
      <c r="AJ294" s="9"/>
      <c r="AK294" s="9"/>
      <c r="AL294" s="9"/>
      <c r="AM294" s="9"/>
      <c r="AN294" s="9"/>
      <c r="AO294" s="9"/>
      <c r="AP294" s="9"/>
      <c r="AQ294" s="9"/>
      <c r="AR294" s="9"/>
      <c r="AS294" s="9"/>
      <c r="AT294" s="9"/>
      <c r="AU294" s="9"/>
      <c r="AV294" s="9"/>
      <c r="AW294" s="9"/>
      <c r="AX294" s="9"/>
      <c r="AY294" s="9"/>
      <c r="AZ294" s="9"/>
      <c r="BA294" s="9"/>
      <c r="BB294" s="9"/>
      <c r="BC294" s="9"/>
      <c r="BD294" s="9"/>
      <c r="BE294" s="9"/>
      <c r="BF294" s="9"/>
      <c r="BG294" s="9"/>
      <c r="BH294" s="9"/>
      <c r="BI294" s="9"/>
      <c r="BJ294" s="9"/>
      <c r="BK294" s="9"/>
      <c r="BL294" s="9"/>
      <c r="BM294" s="9"/>
      <c r="BN294" s="9"/>
      <c r="BO294" s="9"/>
      <c r="BP294" s="9"/>
      <c r="BQ294" s="9"/>
      <c r="BR294" s="9"/>
      <c r="BS294" s="9"/>
      <c r="BT294" s="9"/>
      <c r="BU294" s="9"/>
      <c r="BV294" s="9"/>
      <c r="BW294" s="9"/>
      <c r="BX294" s="9"/>
      <c r="BY294" s="9"/>
      <c r="BZ294" s="9"/>
      <c r="CA294" s="9"/>
      <c r="CB294" s="9"/>
      <c r="CC294" s="9"/>
      <c r="CD294" s="9"/>
      <c r="CE294" s="9"/>
      <c r="CF294" s="9"/>
      <c r="CG294" s="9"/>
      <c r="CH294" s="9"/>
      <c r="CI294" s="9"/>
      <c r="CJ294" s="9"/>
      <c r="CK294" s="9"/>
      <c r="CL294" s="9"/>
      <c r="CM294" s="9"/>
      <c r="CN294" s="9"/>
      <c r="CO294" s="9"/>
      <c r="CP294" s="9"/>
      <c r="CQ294" s="9"/>
      <c r="CR294" s="9"/>
      <c r="CS294" s="9"/>
      <c r="CT294" s="9"/>
      <c r="CU294" s="9"/>
      <c r="CV294" s="9"/>
      <c r="CW294" s="9"/>
      <c r="CX294" s="9"/>
      <c r="CY294" s="9"/>
      <c r="CZ294" s="9"/>
      <c r="DA294" s="9"/>
      <c r="DB294" s="9"/>
      <c r="DC294" s="9"/>
      <c r="DD294" s="9"/>
      <c r="DE294" s="9"/>
      <c r="DF294" s="9"/>
      <c r="DG294" s="9"/>
      <c r="DH294" s="9"/>
      <c r="DI294" s="9"/>
      <c r="DJ294" s="9"/>
      <c r="DK294" s="9"/>
      <c r="DL294" s="9"/>
      <c r="DM294" s="9"/>
      <c r="DN294" s="9"/>
      <c r="DO294" s="9"/>
      <c r="DP294" s="9"/>
      <c r="DQ294" s="9"/>
      <c r="DR294" s="9"/>
      <c r="DS294" s="9"/>
      <c r="DT294" s="9"/>
      <c r="DU294" s="9"/>
      <c r="DV294" s="9"/>
      <c r="DW294" s="9"/>
      <c r="DX294" s="9"/>
      <c r="DY294" s="9"/>
      <c r="DZ294" s="9"/>
      <c r="EA294" s="9"/>
      <c r="EB294" s="9"/>
      <c r="EC294" s="9"/>
      <c r="ED294" s="9"/>
      <c r="EE294" s="9"/>
      <c r="EF294" s="9"/>
      <c r="EG294" s="9"/>
      <c r="EH294" s="9"/>
      <c r="EI294" s="9"/>
      <c r="EJ294" s="9"/>
      <c r="EK294" s="9"/>
      <c r="EL294" s="9"/>
      <c r="EM294" s="9"/>
      <c r="EN294" s="9"/>
      <c r="EO294" s="9"/>
      <c r="EP294" s="9"/>
      <c r="EQ294" s="9"/>
      <c r="ER294" s="9"/>
      <c r="ES294" s="9"/>
      <c r="ET294" s="9"/>
      <c r="EU294" s="9"/>
      <c r="EV294" s="9"/>
      <c r="EW294" s="9"/>
      <c r="EX294" s="9"/>
      <c r="EY294" s="9"/>
      <c r="EZ294" s="9"/>
      <c r="FA294" s="9"/>
      <c r="FB294" s="9"/>
      <c r="FC294" s="9"/>
      <c r="FD294" s="9"/>
      <c r="FE294" s="9"/>
      <c r="FF294" s="9"/>
      <c r="FG294" s="9"/>
      <c r="FH294" s="9"/>
      <c r="FI294" s="9"/>
      <c r="FJ294" s="9"/>
      <c r="FK294" s="9"/>
      <c r="FL294" s="9"/>
      <c r="FM294" s="9"/>
      <c r="FN294" s="9"/>
      <c r="FO294" s="9"/>
      <c r="FP294" s="9"/>
      <c r="FQ294" s="9"/>
      <c r="FR294" s="9"/>
      <c r="FS294" s="9"/>
      <c r="FT294" s="9"/>
      <c r="FU294" s="9"/>
      <c r="FV294" s="9"/>
      <c r="FW294" s="9"/>
      <c r="FX294" s="9"/>
      <c r="FY294" s="9"/>
      <c r="FZ294" s="9"/>
      <c r="GA294" s="9"/>
      <c r="GB294" s="9"/>
      <c r="GC294" s="9"/>
      <c r="GD294" s="9"/>
      <c r="GE294" s="9"/>
      <c r="GF294" s="9"/>
      <c r="GG294" s="9"/>
      <c r="GH294" s="9"/>
      <c r="GI294" s="9"/>
      <c r="GJ294" s="9"/>
      <c r="GK294" s="9"/>
      <c r="GL294" s="9"/>
      <c r="GM294" s="9"/>
      <c r="GN294" s="9"/>
      <c r="GO294" s="9"/>
      <c r="GP294" s="9"/>
      <c r="GQ294" s="9"/>
      <c r="GR294" s="9"/>
      <c r="GS294" s="9"/>
      <c r="GT294" s="9"/>
      <c r="GU294" s="9"/>
      <c r="GV294" s="9"/>
      <c r="GW294" s="9"/>
      <c r="GX294" s="9"/>
      <c r="GY294" s="9"/>
      <c r="GZ294" s="9"/>
      <c r="HA294" s="9"/>
      <c r="HB294" s="9"/>
      <c r="HC294" s="9"/>
      <c r="HD294" s="9"/>
      <c r="HE294" s="9"/>
      <c r="HF294" s="9"/>
      <c r="HG294" s="9"/>
      <c r="HH294" s="9"/>
      <c r="HI294" s="9"/>
      <c r="HJ294" s="9"/>
      <c r="HK294" s="9"/>
      <c r="HL294" s="9"/>
      <c r="HM294" s="9"/>
      <c r="HN294" s="9"/>
      <c r="HO294" s="9"/>
      <c r="HP294" s="9"/>
      <c r="HQ294" s="9"/>
      <c r="HR294" s="9"/>
      <c r="HS294" s="9"/>
      <c r="HT294" s="9"/>
      <c r="HU294" s="9"/>
      <c r="HV294" s="9"/>
      <c r="HW294" s="9"/>
      <c r="HX294" s="9"/>
    </row>
    <row r="295" customFormat="false" ht="12.75" hidden="false" customHeight="false" outlineLevel="0" collapsed="false">
      <c r="A295" s="25"/>
      <c r="G295" s="9"/>
      <c r="T295" s="128"/>
    </row>
    <row r="296" customFormat="false" ht="12.75" hidden="false" customHeight="false" outlineLevel="0" collapsed="false">
      <c r="A296" s="25"/>
      <c r="B296" s="210" t="s">
        <v>530</v>
      </c>
      <c r="C296" s="191"/>
      <c r="D296" s="321"/>
      <c r="E296" s="321"/>
      <c r="F296" s="321"/>
      <c r="G296" s="321"/>
    </row>
    <row r="297" customFormat="false" ht="12.75" hidden="false" customHeight="false" outlineLevel="0" collapsed="false">
      <c r="A297" s="25"/>
      <c r="B297" s="28" t="s">
        <v>995</v>
      </c>
      <c r="C297" s="191" t="s">
        <v>361</v>
      </c>
      <c r="D297" s="428" t="n">
        <v>0.002</v>
      </c>
      <c r="E297" s="428" t="n">
        <v>0.002</v>
      </c>
      <c r="F297" s="428" t="n">
        <v>0.002</v>
      </c>
      <c r="G297" s="428" t="n">
        <f aca="false">F297</f>
        <v>0.002</v>
      </c>
      <c r="I297" s="188"/>
      <c r="J297" s="188"/>
      <c r="K297" s="188"/>
      <c r="L297" s="188"/>
      <c r="M297" s="188"/>
    </row>
    <row r="298" customFormat="false" ht="12.75" hidden="false" customHeight="false" outlineLevel="0" collapsed="false">
      <c r="A298" s="25"/>
      <c r="B298" s="28" t="s">
        <v>734</v>
      </c>
      <c r="C298" s="191" t="s">
        <v>361</v>
      </c>
      <c r="D298" s="428" t="n">
        <v>0.02</v>
      </c>
      <c r="E298" s="428" t="n">
        <v>0.02</v>
      </c>
      <c r="F298" s="428" t="n">
        <v>0.02</v>
      </c>
      <c r="G298" s="428" t="n">
        <f aca="false">F298</f>
        <v>0.02</v>
      </c>
      <c r="I298" s="188"/>
      <c r="J298" s="188"/>
      <c r="K298" s="188"/>
      <c r="L298" s="188"/>
      <c r="M298" s="188"/>
    </row>
    <row r="299" customFormat="false" ht="12.75" hidden="false" customHeight="false" outlineLevel="0" collapsed="false">
      <c r="A299" s="25"/>
      <c r="B299" s="28"/>
      <c r="C299" s="191"/>
      <c r="D299" s="428"/>
      <c r="E299" s="428"/>
      <c r="F299" s="428"/>
      <c r="G299" s="428"/>
    </row>
    <row r="300" customFormat="false" ht="12.75" hidden="false" customHeight="false" outlineLevel="0" collapsed="false">
      <c r="A300" s="25"/>
      <c r="G300" s="9"/>
      <c r="T300" s="128"/>
      <c r="AA300" s="80"/>
    </row>
    <row r="301" s="18" customFormat="true" ht="15.75" hidden="false" customHeight="false" outlineLevel="0" collapsed="false">
      <c r="A301" s="25"/>
      <c r="B301" s="229" t="s">
        <v>996</v>
      </c>
      <c r="C301" s="229"/>
      <c r="D301" s="229"/>
      <c r="E301" s="229"/>
      <c r="F301" s="229"/>
      <c r="G301" s="229"/>
      <c r="H301" s="229"/>
      <c r="I301" s="320"/>
      <c r="J301" s="320"/>
      <c r="K301" s="320"/>
      <c r="L301" s="320"/>
      <c r="M301" s="320"/>
      <c r="N301" s="320"/>
      <c r="O301" s="320"/>
      <c r="P301" s="320"/>
      <c r="Q301" s="229"/>
      <c r="R301" s="9"/>
      <c r="S301" s="9"/>
      <c r="T301" s="9"/>
      <c r="U301" s="9"/>
      <c r="V301" s="9"/>
      <c r="W301" s="9"/>
      <c r="X301" s="9"/>
      <c r="Y301" s="9"/>
      <c r="Z301" s="9"/>
      <c r="AA301" s="9"/>
      <c r="AB301" s="9"/>
      <c r="AC301" s="9"/>
      <c r="AD301" s="9"/>
      <c r="AE301" s="9"/>
      <c r="AF301" s="9"/>
      <c r="AG301" s="9"/>
      <c r="AH301" s="9"/>
      <c r="AI301" s="9"/>
      <c r="AJ301" s="9"/>
      <c r="AK301" s="9"/>
      <c r="AL301" s="9"/>
      <c r="AM301" s="9"/>
      <c r="AN301" s="9"/>
      <c r="AO301" s="9"/>
      <c r="AP301" s="9"/>
      <c r="AQ301" s="9"/>
      <c r="AR301" s="9"/>
      <c r="AS301" s="9"/>
      <c r="AT301" s="9"/>
      <c r="AU301" s="9"/>
      <c r="AV301" s="9"/>
      <c r="AW301" s="9"/>
      <c r="AX301" s="9"/>
      <c r="AY301" s="9"/>
      <c r="AZ301" s="9"/>
      <c r="BA301" s="9"/>
      <c r="BB301" s="9"/>
      <c r="BC301" s="9"/>
      <c r="BD301" s="9"/>
      <c r="BE301" s="9"/>
      <c r="BF301" s="9"/>
      <c r="BG301" s="9"/>
      <c r="BH301" s="9"/>
      <c r="BI301" s="9"/>
      <c r="BJ301" s="9"/>
      <c r="BK301" s="9"/>
      <c r="BL301" s="9"/>
      <c r="BM301" s="9"/>
      <c r="BN301" s="9"/>
      <c r="BO301" s="9"/>
      <c r="BP301" s="9"/>
      <c r="BQ301" s="9"/>
      <c r="BR301" s="9"/>
      <c r="BS301" s="9"/>
      <c r="BT301" s="9"/>
      <c r="BU301" s="9"/>
      <c r="BV301" s="9"/>
      <c r="BW301" s="9"/>
      <c r="BX301" s="9"/>
      <c r="BY301" s="9"/>
      <c r="BZ301" s="9"/>
      <c r="CA301" s="9"/>
      <c r="CB301" s="9"/>
      <c r="CC301" s="9"/>
      <c r="CD301" s="9"/>
      <c r="CE301" s="9"/>
      <c r="CF301" s="9"/>
      <c r="CG301" s="9"/>
      <c r="CH301" s="9"/>
      <c r="CI301" s="9"/>
      <c r="CJ301" s="9"/>
      <c r="CK301" s="9"/>
      <c r="CL301" s="9"/>
      <c r="CM301" s="9"/>
      <c r="CN301" s="9"/>
      <c r="CO301" s="9"/>
      <c r="CP301" s="9"/>
      <c r="CQ301" s="9"/>
      <c r="CR301" s="9"/>
      <c r="CS301" s="9"/>
      <c r="CT301" s="9"/>
      <c r="CU301" s="9"/>
      <c r="CV301" s="9"/>
      <c r="CW301" s="9"/>
      <c r="CX301" s="9"/>
      <c r="CY301" s="9"/>
      <c r="CZ301" s="9"/>
      <c r="DA301" s="9"/>
      <c r="DB301" s="9"/>
      <c r="DC301" s="9"/>
      <c r="DD301" s="9"/>
      <c r="DE301" s="9"/>
      <c r="DF301" s="9"/>
      <c r="DG301" s="9"/>
      <c r="DH301" s="9"/>
      <c r="DI301" s="9"/>
      <c r="DJ301" s="9"/>
      <c r="DK301" s="9"/>
      <c r="DL301" s="9"/>
      <c r="DM301" s="9"/>
      <c r="DN301" s="9"/>
      <c r="DO301" s="9"/>
      <c r="DP301" s="9"/>
      <c r="DQ301" s="9"/>
      <c r="DR301" s="9"/>
      <c r="DS301" s="9"/>
      <c r="DT301" s="9"/>
      <c r="DU301" s="9"/>
      <c r="DV301" s="9"/>
      <c r="DW301" s="9"/>
      <c r="DX301" s="9"/>
      <c r="DY301" s="9"/>
      <c r="DZ301" s="9"/>
      <c r="EA301" s="9"/>
      <c r="EB301" s="9"/>
      <c r="EC301" s="9"/>
      <c r="ED301" s="9"/>
      <c r="EE301" s="9"/>
      <c r="EF301" s="9"/>
      <c r="EG301" s="9"/>
      <c r="EH301" s="9"/>
      <c r="EI301" s="9"/>
      <c r="EJ301" s="9"/>
      <c r="EK301" s="9"/>
      <c r="EL301" s="9"/>
      <c r="EM301" s="9"/>
      <c r="EN301" s="9"/>
      <c r="EO301" s="9"/>
      <c r="EP301" s="9"/>
      <c r="EQ301" s="9"/>
      <c r="ER301" s="9"/>
      <c r="ES301" s="9"/>
      <c r="ET301" s="9"/>
      <c r="EU301" s="9"/>
      <c r="EV301" s="9"/>
      <c r="EW301" s="9"/>
      <c r="EX301" s="9"/>
      <c r="EY301" s="9"/>
      <c r="EZ301" s="9"/>
      <c r="FA301" s="9"/>
      <c r="FB301" s="9"/>
      <c r="FC301" s="9"/>
      <c r="FD301" s="9"/>
      <c r="FE301" s="9"/>
      <c r="FF301" s="9"/>
      <c r="FG301" s="9"/>
      <c r="FH301" s="9"/>
      <c r="FI301" s="9"/>
      <c r="FJ301" s="9"/>
      <c r="FK301" s="9"/>
      <c r="FL301" s="9"/>
      <c r="FM301" s="9"/>
      <c r="FN301" s="9"/>
      <c r="FO301" s="9"/>
      <c r="FP301" s="9"/>
      <c r="FQ301" s="9"/>
      <c r="FR301" s="9"/>
      <c r="FS301" s="9"/>
      <c r="FT301" s="9"/>
      <c r="FU301" s="9"/>
      <c r="FV301" s="9"/>
      <c r="FW301" s="9"/>
      <c r="FX301" s="9"/>
      <c r="FY301" s="9"/>
      <c r="FZ301" s="9"/>
      <c r="GA301" s="9"/>
      <c r="GB301" s="9"/>
      <c r="GC301" s="9"/>
      <c r="GD301" s="9"/>
      <c r="GE301" s="9"/>
      <c r="GF301" s="9"/>
      <c r="GG301" s="9"/>
      <c r="GH301" s="9"/>
      <c r="GI301" s="9"/>
      <c r="GJ301" s="9"/>
      <c r="GK301" s="9"/>
      <c r="GL301" s="9"/>
      <c r="GM301" s="9"/>
      <c r="GN301" s="9"/>
      <c r="GO301" s="9"/>
      <c r="GP301" s="9"/>
      <c r="GQ301" s="9"/>
      <c r="GR301" s="9"/>
      <c r="GS301" s="9"/>
      <c r="GT301" s="9"/>
      <c r="GU301" s="9"/>
      <c r="GV301" s="9"/>
      <c r="GW301" s="9"/>
      <c r="GX301" s="9"/>
      <c r="GY301" s="9"/>
      <c r="GZ301" s="9"/>
      <c r="HA301" s="9"/>
      <c r="HB301" s="9"/>
      <c r="HC301" s="9"/>
      <c r="HD301" s="9"/>
      <c r="HE301" s="9"/>
      <c r="HF301" s="9"/>
      <c r="HG301" s="9"/>
      <c r="HH301" s="9"/>
      <c r="HI301" s="9"/>
      <c r="HJ301" s="9"/>
      <c r="HK301" s="9"/>
      <c r="HL301" s="9"/>
      <c r="HM301" s="9"/>
      <c r="HN301" s="9"/>
      <c r="HO301" s="9"/>
      <c r="HP301" s="9"/>
      <c r="HQ301" s="9"/>
      <c r="HR301" s="9"/>
      <c r="HS301" s="9"/>
      <c r="HT301" s="9"/>
      <c r="HU301" s="9"/>
      <c r="HV301" s="9"/>
      <c r="HW301" s="9"/>
      <c r="HX301" s="9"/>
    </row>
    <row r="302" customFormat="false" ht="12.75" hidden="false" customHeight="false" outlineLevel="0" collapsed="false">
      <c r="A302" s="25"/>
      <c r="G302" s="9"/>
      <c r="T302" s="128"/>
    </row>
    <row r="303" customFormat="false" ht="12.75" hidden="false" customHeight="false" outlineLevel="0" collapsed="false">
      <c r="A303" s="25"/>
      <c r="B303" s="210" t="s">
        <v>997</v>
      </c>
      <c r="C303" s="191"/>
      <c r="D303" s="321"/>
      <c r="E303" s="321"/>
      <c r="F303" s="321"/>
      <c r="G303" s="321"/>
    </row>
    <row r="304" customFormat="false" ht="12.75" hidden="false" customHeight="false" outlineLevel="0" collapsed="false">
      <c r="A304" s="25"/>
      <c r="B304" s="157" t="s">
        <v>750</v>
      </c>
      <c r="C304" s="191" t="s">
        <v>753</v>
      </c>
      <c r="D304" s="170" t="n">
        <v>100000</v>
      </c>
      <c r="E304" s="170" t="n">
        <v>85000</v>
      </c>
      <c r="F304" s="170" t="n">
        <v>70000</v>
      </c>
      <c r="G304" s="170" t="n">
        <f aca="false">(D304*D49+2*E49*E304)/G49</f>
        <v>90000</v>
      </c>
      <c r="H304" s="190"/>
      <c r="I304" s="188"/>
      <c r="J304" s="188"/>
      <c r="K304" s="188"/>
      <c r="L304" s="188"/>
      <c r="M304" s="188"/>
      <c r="N304" s="192"/>
      <c r="O304" s="192"/>
      <c r="P304" s="192"/>
      <c r="Q304" s="190"/>
      <c r="R304" s="190"/>
      <c r="S304" s="190"/>
      <c r="T304" s="190"/>
      <c r="U304" s="190"/>
      <c r="V304" s="190"/>
      <c r="W304" s="190"/>
      <c r="X304" s="190"/>
      <c r="Y304" s="190"/>
      <c r="Z304" s="190"/>
    </row>
    <row r="305" customFormat="false" ht="12.75" hidden="false" customHeight="false" outlineLevel="0" collapsed="false">
      <c r="A305" s="25"/>
      <c r="B305" s="157" t="s">
        <v>919</v>
      </c>
      <c r="C305" s="191" t="s">
        <v>753</v>
      </c>
      <c r="D305" s="170" t="n">
        <v>60000</v>
      </c>
      <c r="E305" s="170" t="n">
        <v>60000</v>
      </c>
      <c r="F305" s="170" t="n">
        <v>60000</v>
      </c>
      <c r="G305" s="170" t="n">
        <f aca="false">(D305*D50+2*E50*E305)/G50</f>
        <v>60000</v>
      </c>
      <c r="H305" s="190"/>
      <c r="I305" s="394"/>
      <c r="J305" s="394"/>
      <c r="K305" s="394"/>
      <c r="L305" s="394"/>
      <c r="M305" s="394"/>
      <c r="N305" s="192"/>
      <c r="O305" s="192"/>
      <c r="P305" s="192"/>
      <c r="Q305" s="190"/>
      <c r="R305" s="190"/>
      <c r="S305" s="190"/>
      <c r="T305" s="190"/>
      <c r="U305" s="190"/>
      <c r="V305" s="190"/>
      <c r="W305" s="190"/>
      <c r="X305" s="190"/>
      <c r="Y305" s="190"/>
      <c r="Z305" s="190"/>
    </row>
    <row r="306" customFormat="false" ht="12.75" hidden="false" customHeight="false" outlineLevel="0" collapsed="false">
      <c r="A306" s="25"/>
      <c r="B306" s="157" t="s">
        <v>920</v>
      </c>
      <c r="C306" s="191" t="s">
        <v>753</v>
      </c>
      <c r="D306" s="170" t="n">
        <v>50000</v>
      </c>
      <c r="E306" s="170" t="n">
        <v>50000</v>
      </c>
      <c r="F306" s="170" t="n">
        <v>50000</v>
      </c>
      <c r="G306" s="170" t="n">
        <f aca="false">(D306*D51+2*E51*E306)/G51</f>
        <v>50000</v>
      </c>
      <c r="I306" s="394"/>
      <c r="J306" s="394"/>
      <c r="K306" s="394"/>
      <c r="L306" s="394"/>
      <c r="M306" s="394"/>
    </row>
    <row r="307" customFormat="false" ht="12.75" hidden="false" customHeight="false" outlineLevel="0" collapsed="false">
      <c r="A307" s="25"/>
      <c r="B307" s="157" t="s">
        <v>1637</v>
      </c>
      <c r="C307" s="191" t="s">
        <v>753</v>
      </c>
      <c r="D307" s="170" t="n">
        <v>60000</v>
      </c>
      <c r="E307" s="170" t="n">
        <v>60000</v>
      </c>
      <c r="F307" s="170" t="n">
        <v>60000</v>
      </c>
      <c r="G307" s="170" t="n">
        <f aca="false">(D307*D52+2*E52*E307)/G52</f>
        <v>60000</v>
      </c>
      <c r="I307" s="394"/>
      <c r="J307" s="394"/>
      <c r="K307" s="394"/>
      <c r="L307" s="394"/>
      <c r="M307" s="394"/>
    </row>
    <row r="308" customFormat="false" ht="12.75" hidden="false" customHeight="false" outlineLevel="0" collapsed="false">
      <c r="A308" s="25"/>
      <c r="G308" s="9"/>
    </row>
    <row r="309" customFormat="false" ht="12.75" hidden="false" customHeight="false" outlineLevel="0" collapsed="false">
      <c r="A309" s="25"/>
      <c r="G309" s="9"/>
      <c r="T309" s="128"/>
      <c r="AA309" s="80"/>
    </row>
    <row r="310" s="18" customFormat="true" ht="15.75" hidden="false" customHeight="false" outlineLevel="0" collapsed="false">
      <c r="A310" s="25"/>
      <c r="B310" s="229" t="s">
        <v>998</v>
      </c>
      <c r="C310" s="229"/>
      <c r="D310" s="229"/>
      <c r="E310" s="229"/>
      <c r="F310" s="229"/>
      <c r="G310" s="229"/>
      <c r="H310" s="229"/>
      <c r="I310" s="320"/>
      <c r="J310" s="320"/>
      <c r="K310" s="320"/>
      <c r="L310" s="320"/>
      <c r="M310" s="320"/>
      <c r="N310" s="320"/>
      <c r="O310" s="320"/>
      <c r="P310" s="320"/>
      <c r="Q310" s="229"/>
      <c r="R310" s="9"/>
      <c r="S310" s="9"/>
      <c r="T310" s="9"/>
      <c r="U310" s="9"/>
      <c r="V310" s="9"/>
      <c r="W310" s="9"/>
      <c r="X310" s="9"/>
      <c r="Y310" s="9"/>
      <c r="Z310" s="9"/>
      <c r="AA310" s="9"/>
      <c r="AB310" s="9"/>
      <c r="AC310" s="9"/>
      <c r="AD310" s="9"/>
      <c r="AE310" s="9"/>
      <c r="AF310" s="9"/>
      <c r="AG310" s="9"/>
      <c r="AH310" s="9"/>
      <c r="AI310" s="9"/>
      <c r="AJ310" s="9"/>
      <c r="AK310" s="9"/>
      <c r="AL310" s="9"/>
      <c r="AM310" s="9"/>
      <c r="AN310" s="9"/>
      <c r="AO310" s="9"/>
      <c r="AP310" s="9"/>
      <c r="AQ310" s="9"/>
      <c r="AR310" s="9"/>
      <c r="AS310" s="9"/>
      <c r="AT310" s="9"/>
      <c r="AU310" s="9"/>
      <c r="AV310" s="9"/>
      <c r="AW310" s="9"/>
      <c r="AX310" s="9"/>
      <c r="AY310" s="9"/>
      <c r="AZ310" s="9"/>
      <c r="BA310" s="9"/>
      <c r="BB310" s="9"/>
      <c r="BC310" s="9"/>
      <c r="BD310" s="9"/>
      <c r="BE310" s="9"/>
      <c r="BF310" s="9"/>
      <c r="BG310" s="9"/>
      <c r="BH310" s="9"/>
      <c r="BI310" s="9"/>
      <c r="BJ310" s="9"/>
      <c r="BK310" s="9"/>
      <c r="BL310" s="9"/>
      <c r="BM310" s="9"/>
      <c r="BN310" s="9"/>
      <c r="BO310" s="9"/>
      <c r="BP310" s="9"/>
      <c r="BQ310" s="9"/>
      <c r="BR310" s="9"/>
      <c r="BS310" s="9"/>
      <c r="BT310" s="9"/>
      <c r="BU310" s="9"/>
      <c r="BV310" s="9"/>
      <c r="BW310" s="9"/>
      <c r="BX310" s="9"/>
      <c r="BY310" s="9"/>
      <c r="BZ310" s="9"/>
      <c r="CA310" s="9"/>
      <c r="CB310" s="9"/>
      <c r="CC310" s="9"/>
      <c r="CD310" s="9"/>
      <c r="CE310" s="9"/>
      <c r="CF310" s="9"/>
      <c r="CG310" s="9"/>
      <c r="CH310" s="9"/>
      <c r="CI310" s="9"/>
      <c r="CJ310" s="9"/>
      <c r="CK310" s="9"/>
      <c r="CL310" s="9"/>
      <c r="CM310" s="9"/>
      <c r="CN310" s="9"/>
      <c r="CO310" s="9"/>
      <c r="CP310" s="9"/>
      <c r="CQ310" s="9"/>
      <c r="CR310" s="9"/>
      <c r="CS310" s="9"/>
      <c r="CT310" s="9"/>
      <c r="CU310" s="9"/>
      <c r="CV310" s="9"/>
      <c r="CW310" s="9"/>
      <c r="CX310" s="9"/>
      <c r="CY310" s="9"/>
      <c r="CZ310" s="9"/>
      <c r="DA310" s="9"/>
      <c r="DB310" s="9"/>
      <c r="DC310" s="9"/>
      <c r="DD310" s="9"/>
      <c r="DE310" s="9"/>
      <c r="DF310" s="9"/>
      <c r="DG310" s="9"/>
      <c r="DH310" s="9"/>
      <c r="DI310" s="9"/>
      <c r="DJ310" s="9"/>
      <c r="DK310" s="9"/>
      <c r="DL310" s="9"/>
      <c r="DM310" s="9"/>
      <c r="DN310" s="9"/>
      <c r="DO310" s="9"/>
      <c r="DP310" s="9"/>
      <c r="DQ310" s="9"/>
      <c r="DR310" s="9"/>
      <c r="DS310" s="9"/>
      <c r="DT310" s="9"/>
      <c r="DU310" s="9"/>
      <c r="DV310" s="9"/>
      <c r="DW310" s="9"/>
      <c r="DX310" s="9"/>
      <c r="DY310" s="9"/>
      <c r="DZ310" s="9"/>
      <c r="EA310" s="9"/>
      <c r="EB310" s="9"/>
      <c r="EC310" s="9"/>
      <c r="ED310" s="9"/>
      <c r="EE310" s="9"/>
      <c r="EF310" s="9"/>
      <c r="EG310" s="9"/>
      <c r="EH310" s="9"/>
      <c r="EI310" s="9"/>
      <c r="EJ310" s="9"/>
      <c r="EK310" s="9"/>
      <c r="EL310" s="9"/>
      <c r="EM310" s="9"/>
      <c r="EN310" s="9"/>
      <c r="EO310" s="9"/>
      <c r="EP310" s="9"/>
      <c r="EQ310" s="9"/>
      <c r="ER310" s="9"/>
      <c r="ES310" s="9"/>
      <c r="ET310" s="9"/>
      <c r="EU310" s="9"/>
      <c r="EV310" s="9"/>
      <c r="EW310" s="9"/>
      <c r="EX310" s="9"/>
      <c r="EY310" s="9"/>
      <c r="EZ310" s="9"/>
      <c r="FA310" s="9"/>
      <c r="FB310" s="9"/>
      <c r="FC310" s="9"/>
      <c r="FD310" s="9"/>
      <c r="FE310" s="9"/>
      <c r="FF310" s="9"/>
      <c r="FG310" s="9"/>
      <c r="FH310" s="9"/>
      <c r="FI310" s="9"/>
      <c r="FJ310" s="9"/>
      <c r="FK310" s="9"/>
      <c r="FL310" s="9"/>
      <c r="FM310" s="9"/>
      <c r="FN310" s="9"/>
      <c r="FO310" s="9"/>
      <c r="FP310" s="9"/>
      <c r="FQ310" s="9"/>
      <c r="FR310" s="9"/>
      <c r="FS310" s="9"/>
      <c r="FT310" s="9"/>
      <c r="FU310" s="9"/>
      <c r="FV310" s="9"/>
      <c r="FW310" s="9"/>
      <c r="FX310" s="9"/>
      <c r="FY310" s="9"/>
      <c r="FZ310" s="9"/>
      <c r="GA310" s="9"/>
      <c r="GB310" s="9"/>
      <c r="GC310" s="9"/>
      <c r="GD310" s="9"/>
      <c r="GE310" s="9"/>
      <c r="GF310" s="9"/>
      <c r="GG310" s="9"/>
      <c r="GH310" s="9"/>
      <c r="GI310" s="9"/>
      <c r="GJ310" s="9"/>
      <c r="GK310" s="9"/>
      <c r="GL310" s="9"/>
      <c r="GM310" s="9"/>
      <c r="GN310" s="9"/>
      <c r="GO310" s="9"/>
      <c r="GP310" s="9"/>
      <c r="GQ310" s="9"/>
      <c r="GR310" s="9"/>
      <c r="GS310" s="9"/>
      <c r="GT310" s="9"/>
      <c r="GU310" s="9"/>
      <c r="GV310" s="9"/>
      <c r="GW310" s="9"/>
      <c r="GX310" s="9"/>
      <c r="GY310" s="9"/>
      <c r="GZ310" s="9"/>
      <c r="HA310" s="9"/>
      <c r="HB310" s="9"/>
      <c r="HC310" s="9"/>
      <c r="HD310" s="9"/>
      <c r="HE310" s="9"/>
      <c r="HF310" s="9"/>
      <c r="HG310" s="9"/>
      <c r="HH310" s="9"/>
      <c r="HI310" s="9"/>
      <c r="HJ310" s="9"/>
      <c r="HK310" s="9"/>
      <c r="HL310" s="9"/>
      <c r="HM310" s="9"/>
      <c r="HN310" s="9"/>
      <c r="HO310" s="9"/>
      <c r="HP310" s="9"/>
      <c r="HQ310" s="9"/>
      <c r="HR310" s="9"/>
      <c r="HS310" s="9"/>
      <c r="HT310" s="9"/>
      <c r="HU310" s="9"/>
      <c r="HV310" s="9"/>
      <c r="HW310" s="9"/>
      <c r="HX310" s="9"/>
    </row>
    <row r="311" customFormat="false" ht="12.75" hidden="false" customHeight="false" outlineLevel="0" collapsed="false">
      <c r="A311" s="25"/>
      <c r="G311" s="9"/>
      <c r="T311" s="128"/>
    </row>
    <row r="312" customFormat="false" ht="12.75" hidden="false" customHeight="false" outlineLevel="0" collapsed="false">
      <c r="A312" s="25"/>
      <c r="B312" s="210" t="s">
        <v>999</v>
      </c>
      <c r="C312" s="191"/>
      <c r="D312" s="321"/>
      <c r="E312" s="321"/>
      <c r="F312" s="321"/>
      <c r="G312" s="321"/>
    </row>
    <row r="313" customFormat="false" ht="12.75" hidden="false" customHeight="false" outlineLevel="0" collapsed="false">
      <c r="B313" s="28" t="s">
        <v>943</v>
      </c>
      <c r="C313" s="191" t="s">
        <v>361</v>
      </c>
      <c r="D313" s="428" t="n">
        <v>0.02</v>
      </c>
      <c r="E313" s="428" t="n">
        <v>0.02</v>
      </c>
      <c r="F313" s="428" t="n">
        <v>0.02</v>
      </c>
      <c r="G313" s="428" t="n">
        <f aca="false">F313</f>
        <v>0.02</v>
      </c>
      <c r="I313" s="188"/>
      <c r="J313" s="188"/>
      <c r="K313" s="188"/>
      <c r="L313" s="188"/>
      <c r="M313" s="188"/>
    </row>
    <row r="314" customFormat="false" ht="12.75" hidden="false" customHeight="false" outlineLevel="0" collapsed="false">
      <c r="B314" s="28"/>
      <c r="C314" s="191"/>
      <c r="D314" s="428"/>
      <c r="E314" s="428"/>
      <c r="F314" s="428"/>
      <c r="G314" s="428"/>
      <c r="I314" s="188"/>
      <c r="J314" s="188"/>
      <c r="K314" s="188"/>
      <c r="L314" s="188"/>
      <c r="M314" s="188"/>
    </row>
    <row r="315" customFormat="false" ht="12.75" hidden="false" customHeight="false" outlineLevel="0" collapsed="false">
      <c r="B315" s="210" t="s">
        <v>1001</v>
      </c>
      <c r="C315" s="191"/>
      <c r="D315" s="428"/>
      <c r="E315" s="428"/>
      <c r="F315" s="428"/>
      <c r="G315" s="428"/>
      <c r="I315" s="188"/>
      <c r="J315" s="188"/>
      <c r="K315" s="188"/>
      <c r="L315" s="188"/>
      <c r="M315" s="188"/>
    </row>
    <row r="316" customFormat="false" ht="12.75" hidden="false" customHeight="false" outlineLevel="0" collapsed="false">
      <c r="B316" s="28" t="s">
        <v>1002</v>
      </c>
      <c r="C316" s="191" t="s">
        <v>1003</v>
      </c>
      <c r="D316" s="428" t="n">
        <v>0.08</v>
      </c>
      <c r="E316" s="428" t="n">
        <v>0.08</v>
      </c>
      <c r="F316" s="428" t="n">
        <v>0.08</v>
      </c>
      <c r="G316" s="428" t="n">
        <f aca="false">F316</f>
        <v>0.08</v>
      </c>
      <c r="I316" s="533"/>
      <c r="J316" s="533"/>
      <c r="K316" s="533"/>
      <c r="L316" s="533"/>
      <c r="M316" s="432"/>
    </row>
    <row r="317" customFormat="false" ht="12.75" hidden="false" customHeight="false" outlineLevel="0" collapsed="false">
      <c r="B317" s="28" t="s">
        <v>1712</v>
      </c>
      <c r="C317" s="191" t="s">
        <v>1003</v>
      </c>
      <c r="D317" s="428" t="n">
        <v>0.05</v>
      </c>
      <c r="E317" s="428" t="n">
        <v>0.05</v>
      </c>
      <c r="F317" s="428" t="n">
        <v>0.05</v>
      </c>
      <c r="G317" s="428" t="n">
        <f aca="false">F317</f>
        <v>0.05</v>
      </c>
      <c r="I317" s="533"/>
      <c r="J317" s="533"/>
      <c r="K317" s="533"/>
      <c r="L317" s="533"/>
      <c r="M317" s="432"/>
    </row>
    <row r="318" customFormat="false" ht="12.75" hidden="false" customHeight="false" outlineLevel="0" collapsed="false">
      <c r="B318" s="28" t="s">
        <v>1659</v>
      </c>
      <c r="C318" s="191" t="s">
        <v>1003</v>
      </c>
      <c r="D318" s="428" t="n">
        <v>0.03</v>
      </c>
      <c r="E318" s="428" t="n">
        <v>0.03</v>
      </c>
      <c r="F318" s="428" t="n">
        <v>0.03</v>
      </c>
      <c r="G318" s="428" t="n">
        <f aca="false">F318</f>
        <v>0.03</v>
      </c>
      <c r="H318" s="190"/>
      <c r="M318" s="429"/>
      <c r="N318" s="534"/>
      <c r="O318" s="534"/>
      <c r="P318" s="534"/>
      <c r="Q318" s="190"/>
      <c r="R318" s="190"/>
      <c r="S318" s="190"/>
      <c r="T318" s="190"/>
      <c r="U318" s="190"/>
      <c r="V318" s="190"/>
      <c r="W318" s="190"/>
      <c r="X318" s="190"/>
      <c r="Y318" s="190"/>
      <c r="Z318" s="190"/>
    </row>
    <row r="319" customFormat="false" ht="12.75" hidden="false" customHeight="false" outlineLevel="0" collapsed="false">
      <c r="C319" s="190"/>
      <c r="D319" s="190"/>
      <c r="E319" s="190"/>
      <c r="F319" s="190"/>
      <c r="G319" s="190"/>
      <c r="H319" s="190"/>
      <c r="Q319" s="190"/>
      <c r="R319" s="190"/>
      <c r="S319" s="190"/>
      <c r="T319" s="190"/>
      <c r="U319" s="190"/>
      <c r="V319" s="190"/>
      <c r="W319" s="190"/>
      <c r="X319" s="190"/>
      <c r="Y319" s="190"/>
      <c r="Z319" s="190"/>
    </row>
    <row r="320" customFormat="false" ht="12.75" hidden="false" customHeight="false" outlineLevel="0" collapsed="false">
      <c r="G320" s="9"/>
      <c r="T320" s="128"/>
      <c r="AA320" s="80"/>
    </row>
    <row r="321" s="18" customFormat="true" ht="15.75" hidden="false" customHeight="false" outlineLevel="0" collapsed="false">
      <c r="A321" s="9"/>
      <c r="B321" s="229" t="s">
        <v>1713</v>
      </c>
      <c r="C321" s="229"/>
      <c r="D321" s="229"/>
      <c r="E321" s="229"/>
      <c r="F321" s="229"/>
      <c r="G321" s="229"/>
      <c r="H321" s="229"/>
      <c r="I321" s="320"/>
      <c r="J321" s="320"/>
      <c r="K321" s="320"/>
      <c r="L321" s="320"/>
      <c r="M321" s="320"/>
      <c r="N321" s="320"/>
      <c r="O321" s="320"/>
      <c r="P321" s="320"/>
      <c r="Q321" s="229"/>
      <c r="R321" s="9"/>
      <c r="S321" s="9"/>
      <c r="T321" s="9"/>
      <c r="U321" s="9"/>
      <c r="V321" s="9"/>
      <c r="W321" s="9"/>
      <c r="X321" s="9"/>
      <c r="Y321" s="9"/>
      <c r="Z321" s="9"/>
      <c r="AA321" s="9"/>
      <c r="AB321" s="9"/>
      <c r="AC321" s="9"/>
      <c r="AD321" s="9"/>
      <c r="AE321" s="9"/>
      <c r="AF321" s="9"/>
      <c r="AG321" s="9"/>
      <c r="AH321" s="9"/>
      <c r="AI321" s="9"/>
      <c r="AJ321" s="9"/>
      <c r="AK321" s="9"/>
      <c r="AL321" s="9"/>
      <c r="AM321" s="9"/>
      <c r="AN321" s="9"/>
      <c r="AO321" s="9"/>
      <c r="AP321" s="9"/>
      <c r="AQ321" s="9"/>
      <c r="AR321" s="9"/>
      <c r="AS321" s="9"/>
      <c r="AT321" s="9"/>
      <c r="AU321" s="9"/>
      <c r="AV321" s="9"/>
      <c r="AW321" s="9"/>
      <c r="AX321" s="9"/>
      <c r="AY321" s="9"/>
      <c r="AZ321" s="9"/>
      <c r="BA321" s="9"/>
      <c r="BB321" s="9"/>
      <c r="BC321" s="9"/>
      <c r="BD321" s="9"/>
      <c r="BE321" s="9"/>
      <c r="BF321" s="9"/>
      <c r="BG321" s="9"/>
      <c r="BH321" s="9"/>
      <c r="BI321" s="9"/>
      <c r="BJ321" s="9"/>
      <c r="BK321" s="9"/>
      <c r="BL321" s="9"/>
      <c r="BM321" s="9"/>
      <c r="BN321" s="9"/>
      <c r="BO321" s="9"/>
      <c r="BP321" s="9"/>
      <c r="BQ321" s="9"/>
      <c r="BR321" s="9"/>
      <c r="BS321" s="9"/>
      <c r="BT321" s="9"/>
      <c r="BU321" s="9"/>
      <c r="BV321" s="9"/>
      <c r="BW321" s="9"/>
      <c r="BX321" s="9"/>
      <c r="BY321" s="9"/>
      <c r="BZ321" s="9"/>
      <c r="CA321" s="9"/>
      <c r="CB321" s="9"/>
      <c r="CC321" s="9"/>
      <c r="CD321" s="9"/>
      <c r="CE321" s="9"/>
      <c r="CF321" s="9"/>
      <c r="CG321" s="9"/>
      <c r="CH321" s="9"/>
      <c r="CI321" s="9"/>
      <c r="CJ321" s="9"/>
      <c r="CK321" s="9"/>
      <c r="CL321" s="9"/>
      <c r="CM321" s="9"/>
      <c r="CN321" s="9"/>
      <c r="CO321" s="9"/>
      <c r="CP321" s="9"/>
      <c r="CQ321" s="9"/>
      <c r="CR321" s="9"/>
      <c r="CS321" s="9"/>
      <c r="CT321" s="9"/>
      <c r="CU321" s="9"/>
      <c r="CV321" s="9"/>
      <c r="CW321" s="9"/>
      <c r="CX321" s="9"/>
      <c r="CY321" s="9"/>
      <c r="CZ321" s="9"/>
      <c r="DA321" s="9"/>
      <c r="DB321" s="9"/>
      <c r="DC321" s="9"/>
      <c r="DD321" s="9"/>
      <c r="DE321" s="9"/>
      <c r="DF321" s="9"/>
      <c r="DG321" s="9"/>
      <c r="DH321" s="9"/>
      <c r="DI321" s="9"/>
      <c r="DJ321" s="9"/>
      <c r="DK321" s="9"/>
      <c r="DL321" s="9"/>
      <c r="DM321" s="9"/>
      <c r="DN321" s="9"/>
      <c r="DO321" s="9"/>
      <c r="DP321" s="9"/>
      <c r="DQ321" s="9"/>
      <c r="DR321" s="9"/>
      <c r="DS321" s="9"/>
      <c r="DT321" s="9"/>
      <c r="DU321" s="9"/>
      <c r="DV321" s="9"/>
      <c r="DW321" s="9"/>
      <c r="DX321" s="9"/>
      <c r="DY321" s="9"/>
      <c r="DZ321" s="9"/>
      <c r="EA321" s="9"/>
      <c r="EB321" s="9"/>
      <c r="EC321" s="9"/>
      <c r="ED321" s="9"/>
      <c r="EE321" s="9"/>
      <c r="EF321" s="9"/>
      <c r="EG321" s="9"/>
      <c r="EH321" s="9"/>
      <c r="EI321" s="9"/>
      <c r="EJ321" s="9"/>
      <c r="EK321" s="9"/>
      <c r="EL321" s="9"/>
      <c r="EM321" s="9"/>
      <c r="EN321" s="9"/>
      <c r="EO321" s="9"/>
      <c r="EP321" s="9"/>
      <c r="EQ321" s="9"/>
      <c r="ER321" s="9"/>
      <c r="ES321" s="9"/>
      <c r="ET321" s="9"/>
      <c r="EU321" s="9"/>
      <c r="EV321" s="9"/>
      <c r="EW321" s="9"/>
      <c r="EX321" s="9"/>
      <c r="EY321" s="9"/>
      <c r="EZ321" s="9"/>
      <c r="FA321" s="9"/>
      <c r="FB321" s="9"/>
      <c r="FC321" s="9"/>
      <c r="FD321" s="9"/>
      <c r="FE321" s="9"/>
      <c r="FF321" s="9"/>
      <c r="FG321" s="9"/>
      <c r="FH321" s="9"/>
      <c r="FI321" s="9"/>
      <c r="FJ321" s="9"/>
      <c r="FK321" s="9"/>
      <c r="FL321" s="9"/>
      <c r="FM321" s="9"/>
      <c r="FN321" s="9"/>
      <c r="FO321" s="9"/>
      <c r="FP321" s="9"/>
      <c r="FQ321" s="9"/>
      <c r="FR321" s="9"/>
      <c r="FS321" s="9"/>
      <c r="FT321" s="9"/>
      <c r="FU321" s="9"/>
      <c r="FV321" s="9"/>
      <c r="FW321" s="9"/>
      <c r="FX321" s="9"/>
      <c r="FY321" s="9"/>
      <c r="FZ321" s="9"/>
      <c r="GA321" s="9"/>
      <c r="GB321" s="9"/>
      <c r="GC321" s="9"/>
      <c r="GD321" s="9"/>
      <c r="GE321" s="9"/>
      <c r="GF321" s="9"/>
      <c r="GG321" s="9"/>
      <c r="GH321" s="9"/>
      <c r="GI321" s="9"/>
      <c r="GJ321" s="9"/>
      <c r="GK321" s="9"/>
      <c r="GL321" s="9"/>
      <c r="GM321" s="9"/>
      <c r="GN321" s="9"/>
      <c r="GO321" s="9"/>
      <c r="GP321" s="9"/>
      <c r="GQ321" s="9"/>
      <c r="GR321" s="9"/>
      <c r="GS321" s="9"/>
      <c r="GT321" s="9"/>
      <c r="GU321" s="9"/>
      <c r="GV321" s="9"/>
      <c r="GW321" s="9"/>
      <c r="GX321" s="9"/>
      <c r="GY321" s="9"/>
      <c r="GZ321" s="9"/>
      <c r="HA321" s="9"/>
      <c r="HB321" s="9"/>
      <c r="HC321" s="9"/>
      <c r="HD321" s="9"/>
      <c r="HE321" s="9"/>
      <c r="HF321" s="9"/>
      <c r="HG321" s="9"/>
      <c r="HH321" s="9"/>
      <c r="HI321" s="9"/>
      <c r="HJ321" s="9"/>
      <c r="HK321" s="9"/>
      <c r="HL321" s="9"/>
      <c r="HM321" s="9"/>
      <c r="HN321" s="9"/>
      <c r="HO321" s="9"/>
      <c r="HP321" s="9"/>
      <c r="HQ321" s="9"/>
      <c r="HR321" s="9"/>
      <c r="HS321" s="9"/>
      <c r="HT321" s="9"/>
      <c r="HU321" s="9"/>
      <c r="HV321" s="9"/>
      <c r="HW321" s="9"/>
      <c r="HX321" s="9"/>
    </row>
    <row r="322" customFormat="false" ht="12.75" hidden="false" customHeight="false" outlineLevel="0" collapsed="false">
      <c r="G322" s="9"/>
      <c r="T322" s="128"/>
    </row>
    <row r="323" customFormat="false" ht="12.75" hidden="false" customHeight="false" outlineLevel="0" collapsed="false">
      <c r="B323" s="210" t="s">
        <v>1714</v>
      </c>
      <c r="C323" s="190"/>
      <c r="D323" s="190"/>
      <c r="E323" s="190"/>
      <c r="F323" s="190"/>
      <c r="G323" s="190"/>
      <c r="H323" s="190"/>
      <c r="I323" s="192"/>
      <c r="J323" s="192"/>
      <c r="K323" s="192"/>
      <c r="L323" s="192"/>
      <c r="M323" s="192"/>
      <c r="N323" s="192"/>
      <c r="O323" s="192"/>
      <c r="P323" s="192"/>
      <c r="Q323" s="190"/>
      <c r="R323" s="190"/>
      <c r="S323" s="190"/>
      <c r="T323" s="190"/>
      <c r="U323" s="190"/>
    </row>
    <row r="324" customFormat="false" ht="12.75" hidden="false" customHeight="false" outlineLevel="0" collapsed="false">
      <c r="B324" s="157" t="s">
        <v>1659</v>
      </c>
      <c r="C324" s="190" t="s">
        <v>1715</v>
      </c>
      <c r="D324" s="440" t="n">
        <v>100</v>
      </c>
      <c r="E324" s="440" t="n">
        <v>100</v>
      </c>
      <c r="F324" s="440" t="n">
        <v>100</v>
      </c>
      <c r="G324" s="440" t="n">
        <f aca="false">F324</f>
        <v>100</v>
      </c>
      <c r="H324" s="190"/>
      <c r="J324" s="220"/>
      <c r="K324" s="220" t="s">
        <v>1716</v>
      </c>
      <c r="L324" s="188"/>
      <c r="M324" s="188"/>
      <c r="N324" s="220" t="s">
        <v>1717</v>
      </c>
      <c r="O324" s="188"/>
      <c r="P324" s="188"/>
      <c r="Q324" s="190"/>
      <c r="R324" s="190"/>
      <c r="S324" s="190"/>
      <c r="T324" s="190"/>
      <c r="U324" s="190"/>
    </row>
    <row r="325" customFormat="false" ht="12.75" hidden="false" customHeight="false" outlineLevel="0" collapsed="false">
      <c r="B325" s="157" t="s">
        <v>1655</v>
      </c>
      <c r="C325" s="190" t="s">
        <v>1005</v>
      </c>
      <c r="D325" s="440" t="n">
        <v>36</v>
      </c>
      <c r="E325" s="440" t="n">
        <v>36</v>
      </c>
      <c r="F325" s="440" t="n">
        <v>36</v>
      </c>
      <c r="G325" s="440" t="n">
        <f aca="false">F325</f>
        <v>36</v>
      </c>
      <c r="H325" s="190"/>
      <c r="J325" s="220"/>
      <c r="K325" s="795" t="s">
        <v>1718</v>
      </c>
      <c r="L325" s="188"/>
      <c r="M325" s="188"/>
      <c r="N325" s="188"/>
      <c r="O325" s="188" t="s">
        <v>1719</v>
      </c>
      <c r="P325" s="188"/>
      <c r="Q325" s="190"/>
      <c r="R325" s="190"/>
      <c r="S325" s="190"/>
      <c r="T325" s="190"/>
      <c r="U325" s="190"/>
    </row>
    <row r="326" customFormat="false" ht="12.75" hidden="false" customHeight="false" outlineLevel="0" collapsed="false">
      <c r="B326" s="157" t="s">
        <v>1656</v>
      </c>
      <c r="C326" s="190" t="s">
        <v>1005</v>
      </c>
      <c r="D326" s="440" t="n">
        <v>17</v>
      </c>
      <c r="E326" s="440" t="n">
        <v>17</v>
      </c>
      <c r="F326" s="440" t="n">
        <v>17</v>
      </c>
      <c r="G326" s="440" t="n">
        <f aca="false">F326</f>
        <v>17</v>
      </c>
      <c r="H326" s="190"/>
      <c r="I326" s="188"/>
      <c r="J326" s="188"/>
      <c r="K326" s="188"/>
      <c r="L326" s="188"/>
      <c r="M326" s="188"/>
      <c r="N326" s="188"/>
      <c r="O326" s="188"/>
      <c r="P326" s="188"/>
      <c r="Q326" s="190"/>
      <c r="R326" s="190"/>
      <c r="S326" s="190"/>
      <c r="T326" s="190"/>
      <c r="U326" s="190"/>
    </row>
    <row r="327" customFormat="false" ht="12.75" hidden="false" customHeight="false" outlineLevel="0" collapsed="false">
      <c r="B327" s="157" t="s">
        <v>1657</v>
      </c>
      <c r="C327" s="190" t="s">
        <v>1005</v>
      </c>
      <c r="D327" s="440" t="n">
        <v>15</v>
      </c>
      <c r="E327" s="440" t="n">
        <v>15</v>
      </c>
      <c r="F327" s="440" t="n">
        <v>15</v>
      </c>
      <c r="G327" s="440" t="n">
        <f aca="false">F327</f>
        <v>15</v>
      </c>
      <c r="H327" s="190"/>
      <c r="I327" s="188"/>
      <c r="J327" s="188"/>
      <c r="K327" s="188"/>
      <c r="L327" s="188"/>
      <c r="M327" s="188"/>
      <c r="N327" s="188"/>
      <c r="O327" s="188"/>
      <c r="P327" s="188"/>
      <c r="Q327" s="190"/>
      <c r="R327" s="190"/>
      <c r="S327" s="190"/>
      <c r="T327" s="190"/>
      <c r="U327" s="190"/>
    </row>
    <row r="328" customFormat="false" ht="12.75" hidden="false" customHeight="false" outlineLevel="0" collapsed="false">
      <c r="B328" s="157"/>
      <c r="C328" s="190"/>
      <c r="D328" s="190"/>
      <c r="E328" s="190"/>
      <c r="F328" s="190"/>
      <c r="G328" s="190"/>
      <c r="H328" s="190"/>
      <c r="I328" s="192"/>
      <c r="J328" s="192"/>
      <c r="K328" s="192"/>
      <c r="L328" s="192"/>
      <c r="M328" s="192"/>
      <c r="N328" s="192"/>
      <c r="O328" s="192"/>
      <c r="P328" s="192"/>
      <c r="Q328" s="190"/>
      <c r="R328" s="190"/>
      <c r="S328" s="190"/>
      <c r="T328" s="190"/>
      <c r="U328" s="190"/>
      <c r="V328" s="190"/>
      <c r="W328" s="190"/>
      <c r="X328" s="190"/>
      <c r="Y328" s="190"/>
      <c r="Z328" s="190"/>
    </row>
    <row r="329" customFormat="false" ht="12.75" hidden="false" customHeight="false" outlineLevel="0" collapsed="false">
      <c r="B329" s="210" t="s">
        <v>1720</v>
      </c>
      <c r="C329" s="190"/>
      <c r="D329" s="190"/>
      <c r="E329" s="190"/>
      <c r="F329" s="190"/>
      <c r="G329" s="190"/>
      <c r="H329" s="190"/>
      <c r="I329" s="192"/>
      <c r="J329" s="192"/>
      <c r="K329" s="192"/>
      <c r="L329" s="192"/>
      <c r="M329" s="192"/>
      <c r="N329" s="192"/>
      <c r="O329" s="192"/>
      <c r="P329" s="192"/>
      <c r="Q329" s="190"/>
      <c r="R329" s="190"/>
      <c r="S329" s="190"/>
      <c r="T329" s="190"/>
      <c r="U329" s="190"/>
      <c r="V329" s="190"/>
      <c r="W329" s="190"/>
      <c r="X329" s="190"/>
      <c r="Y329" s="190"/>
      <c r="Z329" s="190"/>
    </row>
    <row r="330" customFormat="false" ht="12.75" hidden="false" customHeight="false" outlineLevel="0" collapsed="false">
      <c r="B330" s="157" t="s">
        <v>1659</v>
      </c>
      <c r="C330" s="190" t="s">
        <v>1721</v>
      </c>
      <c r="D330" s="367" t="n">
        <f aca="false">D324*D248</f>
        <v>876000</v>
      </c>
      <c r="E330" s="367" t="n">
        <f aca="false">E324*E248</f>
        <v>0</v>
      </c>
      <c r="F330" s="367" t="n">
        <f aca="false">F324*F248</f>
        <v>0</v>
      </c>
      <c r="G330" s="367" t="n">
        <f aca="false">(D330+2*E330)</f>
        <v>876000</v>
      </c>
      <c r="H330" s="187"/>
      <c r="I330" s="192"/>
      <c r="J330" s="192"/>
      <c r="K330" s="192"/>
      <c r="L330" s="192"/>
      <c r="M330" s="192"/>
      <c r="N330" s="192"/>
      <c r="O330" s="192"/>
      <c r="P330" s="192"/>
      <c r="Q330" s="190"/>
      <c r="R330" s="190"/>
      <c r="S330" s="190"/>
      <c r="T330" s="190"/>
      <c r="U330" s="190"/>
      <c r="V330" s="190"/>
      <c r="W330" s="190"/>
      <c r="X330" s="190"/>
      <c r="Y330" s="190"/>
      <c r="Z330" s="190"/>
    </row>
    <row r="331" customFormat="false" ht="12.75" hidden="false" customHeight="false" outlineLevel="0" collapsed="false">
      <c r="B331" s="157" t="s">
        <v>1655</v>
      </c>
      <c r="C331" s="190" t="s">
        <v>1299</v>
      </c>
      <c r="D331" s="367" t="n">
        <f aca="false">D325*D249</f>
        <v>0</v>
      </c>
      <c r="E331" s="367" t="n">
        <f aca="false">E325*E249</f>
        <v>100000</v>
      </c>
      <c r="F331" s="367" t="n">
        <f aca="false">F325*F249</f>
        <v>0</v>
      </c>
      <c r="G331" s="367" t="n">
        <f aca="false">(D331+2*E331)</f>
        <v>200000</v>
      </c>
      <c r="H331" s="187"/>
      <c r="I331" s="192"/>
      <c r="J331" s="192"/>
      <c r="K331" s="192"/>
      <c r="L331" s="192"/>
      <c r="M331" s="192"/>
      <c r="N331" s="192"/>
      <c r="O331" s="192"/>
      <c r="P331" s="192"/>
      <c r="Q331" s="190"/>
      <c r="R331" s="190"/>
      <c r="S331" s="190"/>
      <c r="T331" s="190"/>
      <c r="U331" s="190"/>
      <c r="V331" s="190"/>
      <c r="W331" s="190"/>
      <c r="X331" s="190"/>
      <c r="Y331" s="190"/>
      <c r="Z331" s="190"/>
    </row>
    <row r="332" customFormat="false" ht="12.75" hidden="false" customHeight="false" outlineLevel="0" collapsed="false">
      <c r="B332" s="157" t="s">
        <v>1656</v>
      </c>
      <c r="C332" s="190" t="s">
        <v>1299</v>
      </c>
      <c r="D332" s="367" t="n">
        <f aca="false">D326*D250</f>
        <v>0</v>
      </c>
      <c r="E332" s="367" t="n">
        <f aca="false">E326*E250</f>
        <v>170000</v>
      </c>
      <c r="F332" s="367" t="n">
        <f aca="false">F326*F250</f>
        <v>57375</v>
      </c>
      <c r="G332" s="367" t="n">
        <f aca="false">(D332+2*E332)</f>
        <v>340000</v>
      </c>
      <c r="H332" s="190"/>
      <c r="I332" s="192"/>
      <c r="J332" s="192"/>
      <c r="K332" s="192"/>
      <c r="L332" s="192"/>
      <c r="M332" s="192"/>
      <c r="N332" s="192"/>
      <c r="O332" s="192"/>
      <c r="P332" s="192"/>
      <c r="Q332" s="190"/>
      <c r="R332" s="190"/>
      <c r="S332" s="190"/>
      <c r="T332" s="190"/>
      <c r="U332" s="190"/>
      <c r="V332" s="190"/>
      <c r="W332" s="190"/>
      <c r="X332" s="190"/>
      <c r="Y332" s="190"/>
      <c r="Z332" s="190"/>
    </row>
    <row r="333" customFormat="false" ht="12.75" hidden="false" customHeight="false" outlineLevel="0" collapsed="false">
      <c r="B333" s="157" t="s">
        <v>1657</v>
      </c>
      <c r="C333" s="190" t="s">
        <v>1299</v>
      </c>
      <c r="D333" s="367" t="n">
        <f aca="false">D327*D251</f>
        <v>80625</v>
      </c>
      <c r="E333" s="367" t="n">
        <f aca="false">E327*E251</f>
        <v>0</v>
      </c>
      <c r="F333" s="367" t="n">
        <f aca="false">F327*F251</f>
        <v>0</v>
      </c>
      <c r="G333" s="367" t="n">
        <f aca="false">(D333+2*E333)</f>
        <v>80625</v>
      </c>
      <c r="H333" s="190"/>
      <c r="I333" s="192"/>
      <c r="J333" s="192"/>
      <c r="K333" s="192"/>
      <c r="L333" s="192"/>
      <c r="M333" s="192"/>
      <c r="N333" s="192"/>
      <c r="O333" s="192"/>
      <c r="P333" s="192"/>
      <c r="Q333" s="190"/>
      <c r="R333" s="190"/>
      <c r="S333" s="190"/>
      <c r="T333" s="190"/>
      <c r="U333" s="190"/>
      <c r="V333" s="190"/>
      <c r="W333" s="190"/>
      <c r="X333" s="190"/>
      <c r="Y333" s="190"/>
      <c r="Z333" s="190"/>
    </row>
    <row r="334" customFormat="false" ht="12.75" hidden="false" customHeight="false" outlineLevel="0" collapsed="false">
      <c r="B334" s="157"/>
      <c r="C334" s="190"/>
      <c r="D334" s="190"/>
      <c r="E334" s="190"/>
      <c r="F334" s="190"/>
      <c r="G334" s="190"/>
      <c r="H334" s="190"/>
      <c r="I334" s="192"/>
      <c r="J334" s="192"/>
      <c r="K334" s="192"/>
      <c r="L334" s="192"/>
      <c r="M334" s="192"/>
      <c r="N334" s="192"/>
      <c r="O334" s="192"/>
      <c r="P334" s="192"/>
      <c r="Q334" s="190"/>
      <c r="R334" s="190"/>
      <c r="S334" s="190"/>
      <c r="T334" s="190"/>
      <c r="U334" s="190"/>
      <c r="V334" s="190"/>
      <c r="W334" s="190"/>
      <c r="X334" s="190"/>
      <c r="Y334" s="190"/>
      <c r="Z334" s="190"/>
    </row>
    <row r="335" customFormat="false" ht="12.75" hidden="false" customHeight="false" outlineLevel="0" collapsed="false">
      <c r="G335" s="9"/>
      <c r="T335" s="128"/>
      <c r="AA335" s="80"/>
    </row>
    <row r="336" s="18" customFormat="true" ht="15.75" hidden="false" customHeight="false" outlineLevel="0" collapsed="false">
      <c r="A336" s="9"/>
      <c r="B336" s="229" t="s">
        <v>532</v>
      </c>
      <c r="C336" s="229"/>
      <c r="D336" s="229"/>
      <c r="E336" s="229"/>
      <c r="F336" s="229"/>
      <c r="G336" s="229"/>
      <c r="H336" s="229"/>
      <c r="I336" s="320"/>
      <c r="J336" s="320"/>
      <c r="K336" s="320"/>
      <c r="L336" s="320"/>
      <c r="M336" s="320"/>
      <c r="N336" s="320"/>
      <c r="O336" s="320"/>
      <c r="P336" s="320"/>
      <c r="Q336" s="229"/>
      <c r="R336" s="9"/>
      <c r="S336" s="9"/>
      <c r="T336" s="9"/>
      <c r="U336" s="9"/>
      <c r="V336" s="9"/>
      <c r="W336" s="9"/>
      <c r="X336" s="9"/>
      <c r="Y336" s="9"/>
      <c r="Z336" s="9"/>
      <c r="AA336" s="9"/>
      <c r="AB336" s="9"/>
      <c r="AC336" s="9"/>
      <c r="AD336" s="9"/>
      <c r="AE336" s="9"/>
      <c r="AF336" s="9"/>
      <c r="AG336" s="9"/>
      <c r="AH336" s="9"/>
      <c r="AI336" s="9"/>
      <c r="AJ336" s="9"/>
      <c r="AK336" s="9"/>
      <c r="AL336" s="9"/>
      <c r="AM336" s="9"/>
      <c r="AN336" s="9"/>
      <c r="AO336" s="9"/>
      <c r="AP336" s="9"/>
      <c r="AQ336" s="9"/>
      <c r="AR336" s="9"/>
      <c r="AS336" s="9"/>
      <c r="AT336" s="9"/>
      <c r="AU336" s="9"/>
      <c r="AV336" s="9"/>
      <c r="AW336" s="9"/>
      <c r="AX336" s="9"/>
      <c r="AY336" s="9"/>
      <c r="AZ336" s="9"/>
      <c r="BA336" s="9"/>
      <c r="BB336" s="9"/>
      <c r="BC336" s="9"/>
      <c r="BD336" s="9"/>
      <c r="BE336" s="9"/>
      <c r="BF336" s="9"/>
      <c r="BG336" s="9"/>
      <c r="BH336" s="9"/>
      <c r="BI336" s="9"/>
      <c r="BJ336" s="9"/>
      <c r="BK336" s="9"/>
      <c r="BL336" s="9"/>
      <c r="BM336" s="9"/>
      <c r="BN336" s="9"/>
      <c r="BO336" s="9"/>
      <c r="BP336" s="9"/>
      <c r="BQ336" s="9"/>
      <c r="BR336" s="9"/>
      <c r="BS336" s="9"/>
      <c r="BT336" s="9"/>
      <c r="BU336" s="9"/>
      <c r="BV336" s="9"/>
      <c r="BW336" s="9"/>
      <c r="BX336" s="9"/>
      <c r="BY336" s="9"/>
      <c r="BZ336" s="9"/>
      <c r="CA336" s="9"/>
      <c r="CB336" s="9"/>
      <c r="CC336" s="9"/>
      <c r="CD336" s="9"/>
      <c r="CE336" s="9"/>
      <c r="CF336" s="9"/>
      <c r="CG336" s="9"/>
      <c r="CH336" s="9"/>
      <c r="CI336" s="9"/>
      <c r="CJ336" s="9"/>
      <c r="CK336" s="9"/>
      <c r="CL336" s="9"/>
      <c r="CM336" s="9"/>
      <c r="CN336" s="9"/>
      <c r="CO336" s="9"/>
      <c r="CP336" s="9"/>
      <c r="CQ336" s="9"/>
      <c r="CR336" s="9"/>
      <c r="CS336" s="9"/>
      <c r="CT336" s="9"/>
      <c r="CU336" s="9"/>
      <c r="CV336" s="9"/>
      <c r="CW336" s="9"/>
      <c r="CX336" s="9"/>
      <c r="CY336" s="9"/>
      <c r="CZ336" s="9"/>
      <c r="DA336" s="9"/>
      <c r="DB336" s="9"/>
      <c r="DC336" s="9"/>
      <c r="DD336" s="9"/>
      <c r="DE336" s="9"/>
      <c r="DF336" s="9"/>
      <c r="DG336" s="9"/>
      <c r="DH336" s="9"/>
      <c r="DI336" s="9"/>
      <c r="DJ336" s="9"/>
      <c r="DK336" s="9"/>
      <c r="DL336" s="9"/>
      <c r="DM336" s="9"/>
      <c r="DN336" s="9"/>
      <c r="DO336" s="9"/>
      <c r="DP336" s="9"/>
      <c r="DQ336" s="9"/>
      <c r="DR336" s="9"/>
      <c r="DS336" s="9"/>
      <c r="DT336" s="9"/>
      <c r="DU336" s="9"/>
      <c r="DV336" s="9"/>
      <c r="DW336" s="9"/>
      <c r="DX336" s="9"/>
      <c r="DY336" s="9"/>
      <c r="DZ336" s="9"/>
      <c r="EA336" s="9"/>
      <c r="EB336" s="9"/>
      <c r="EC336" s="9"/>
      <c r="ED336" s="9"/>
      <c r="EE336" s="9"/>
      <c r="EF336" s="9"/>
      <c r="EG336" s="9"/>
      <c r="EH336" s="9"/>
      <c r="EI336" s="9"/>
      <c r="EJ336" s="9"/>
      <c r="EK336" s="9"/>
      <c r="EL336" s="9"/>
      <c r="EM336" s="9"/>
      <c r="EN336" s="9"/>
      <c r="EO336" s="9"/>
      <c r="EP336" s="9"/>
      <c r="EQ336" s="9"/>
      <c r="ER336" s="9"/>
      <c r="ES336" s="9"/>
      <c r="ET336" s="9"/>
      <c r="EU336" s="9"/>
      <c r="EV336" s="9"/>
      <c r="EW336" s="9"/>
      <c r="EX336" s="9"/>
      <c r="EY336" s="9"/>
      <c r="EZ336" s="9"/>
      <c r="FA336" s="9"/>
      <c r="FB336" s="9"/>
      <c r="FC336" s="9"/>
      <c r="FD336" s="9"/>
      <c r="FE336" s="9"/>
      <c r="FF336" s="9"/>
      <c r="FG336" s="9"/>
      <c r="FH336" s="9"/>
      <c r="FI336" s="9"/>
      <c r="FJ336" s="9"/>
      <c r="FK336" s="9"/>
      <c r="FL336" s="9"/>
      <c r="FM336" s="9"/>
      <c r="FN336" s="9"/>
      <c r="FO336" s="9"/>
      <c r="FP336" s="9"/>
      <c r="FQ336" s="9"/>
      <c r="FR336" s="9"/>
      <c r="FS336" s="9"/>
      <c r="FT336" s="9"/>
      <c r="FU336" s="9"/>
      <c r="FV336" s="9"/>
      <c r="FW336" s="9"/>
      <c r="FX336" s="9"/>
      <c r="FY336" s="9"/>
      <c r="FZ336" s="9"/>
      <c r="GA336" s="9"/>
      <c r="GB336" s="9"/>
      <c r="GC336" s="9"/>
      <c r="GD336" s="9"/>
      <c r="GE336" s="9"/>
      <c r="GF336" s="9"/>
      <c r="GG336" s="9"/>
      <c r="GH336" s="9"/>
      <c r="GI336" s="9"/>
      <c r="GJ336" s="9"/>
      <c r="GK336" s="9"/>
      <c r="GL336" s="9"/>
      <c r="GM336" s="9"/>
      <c r="GN336" s="9"/>
      <c r="GO336" s="9"/>
      <c r="GP336" s="9"/>
      <c r="GQ336" s="9"/>
      <c r="GR336" s="9"/>
      <c r="GS336" s="9"/>
      <c r="GT336" s="9"/>
      <c r="GU336" s="9"/>
      <c r="GV336" s="9"/>
      <c r="GW336" s="9"/>
      <c r="GX336" s="9"/>
      <c r="GY336" s="9"/>
      <c r="GZ336" s="9"/>
      <c r="HA336" s="9"/>
      <c r="HB336" s="9"/>
      <c r="HC336" s="9"/>
      <c r="HD336" s="9"/>
      <c r="HE336" s="9"/>
      <c r="HF336" s="9"/>
      <c r="HG336" s="9"/>
      <c r="HH336" s="9"/>
      <c r="HI336" s="9"/>
      <c r="HJ336" s="9"/>
      <c r="HK336" s="9"/>
      <c r="HL336" s="9"/>
      <c r="HM336" s="9"/>
      <c r="HN336" s="9"/>
      <c r="HO336" s="9"/>
      <c r="HP336" s="9"/>
      <c r="HQ336" s="9"/>
      <c r="HR336" s="9"/>
      <c r="HS336" s="9"/>
      <c r="HT336" s="9"/>
      <c r="HU336" s="9"/>
      <c r="HV336" s="9"/>
      <c r="HW336" s="9"/>
      <c r="HX336" s="9"/>
    </row>
    <row r="337" customFormat="false" ht="12.75" hidden="false" customHeight="false" outlineLevel="0" collapsed="false">
      <c r="G337" s="9"/>
      <c r="T337" s="128"/>
    </row>
    <row r="338" customFormat="false" ht="12.75" hidden="false" customHeight="false" outlineLevel="0" collapsed="false">
      <c r="B338" s="210" t="s">
        <v>1006</v>
      </c>
      <c r="G338" s="9"/>
      <c r="T338" s="128"/>
    </row>
    <row r="339" customFormat="false" ht="12.75" hidden="false" customHeight="false" outlineLevel="0" collapsed="false">
      <c r="B339" s="9" t="s">
        <v>1007</v>
      </c>
      <c r="C339" s="197" t="s">
        <v>537</v>
      </c>
      <c r="D339" s="170" t="n">
        <v>4000</v>
      </c>
      <c r="E339" s="170" t="n">
        <v>4000</v>
      </c>
      <c r="F339" s="170" t="n">
        <v>4000</v>
      </c>
      <c r="G339" s="170" t="n">
        <v>4000</v>
      </c>
      <c r="H339" s="197"/>
      <c r="I339" s="531"/>
      <c r="J339" s="531"/>
      <c r="K339" s="531"/>
      <c r="L339" s="531"/>
      <c r="M339" s="531"/>
      <c r="N339" s="506"/>
      <c r="O339" s="193"/>
      <c r="P339" s="193"/>
      <c r="Q339" s="191"/>
      <c r="R339" s="190"/>
      <c r="S339" s="190"/>
      <c r="T339" s="190"/>
      <c r="U339" s="190"/>
      <c r="V339" s="190"/>
      <c r="W339" s="190"/>
      <c r="X339" s="190"/>
      <c r="Y339" s="190"/>
      <c r="Z339" s="190"/>
    </row>
    <row r="340" customFormat="false" ht="12.75" hidden="false" customHeight="false" outlineLevel="0" collapsed="false">
      <c r="B340" s="9" t="s">
        <v>1008</v>
      </c>
      <c r="C340" s="197" t="s">
        <v>545</v>
      </c>
      <c r="D340" s="9" t="n">
        <v>6</v>
      </c>
      <c r="E340" s="9" t="n">
        <v>6</v>
      </c>
      <c r="F340" s="9" t="n">
        <v>6</v>
      </c>
      <c r="G340" s="9" t="n">
        <v>6</v>
      </c>
      <c r="H340" s="197"/>
      <c r="I340" s="188"/>
      <c r="J340" s="188"/>
      <c r="K340" s="188"/>
      <c r="L340" s="188"/>
      <c r="M340" s="188"/>
      <c r="N340" s="506"/>
      <c r="O340" s="193"/>
      <c r="P340" s="193"/>
      <c r="Q340" s="191"/>
      <c r="R340" s="190"/>
      <c r="S340" s="190"/>
      <c r="T340" s="190"/>
      <c r="U340" s="190"/>
      <c r="V340" s="190"/>
      <c r="W340" s="190"/>
      <c r="X340" s="190"/>
      <c r="Y340" s="190"/>
      <c r="Z340" s="190"/>
    </row>
    <row r="341" customFormat="false" ht="12.75" hidden="false" customHeight="false" outlineLevel="0" collapsed="false">
      <c r="B341" s="9" t="s">
        <v>1009</v>
      </c>
      <c r="C341" s="197" t="s">
        <v>1010</v>
      </c>
      <c r="D341" s="170" t="n">
        <f aca="false">D340*D339</f>
        <v>24000</v>
      </c>
      <c r="E341" s="170" t="n">
        <f aca="false">E340*E339</f>
        <v>24000</v>
      </c>
      <c r="F341" s="170" t="n">
        <f aca="false">F340*F339</f>
        <v>24000</v>
      </c>
      <c r="G341" s="170" t="n">
        <f aca="false">G340*G339</f>
        <v>24000</v>
      </c>
      <c r="H341" s="170"/>
      <c r="I341" s="406"/>
      <c r="J341" s="406"/>
      <c r="K341" s="406"/>
      <c r="L341" s="406"/>
      <c r="M341" s="406"/>
    </row>
    <row r="342" s="181" customFormat="true" ht="12.75" hidden="false" customHeight="false" outlineLevel="0" collapsed="false">
      <c r="A342" s="9"/>
      <c r="B342" s="9" t="s">
        <v>1011</v>
      </c>
      <c r="C342" s="197" t="s">
        <v>183</v>
      </c>
      <c r="D342" s="9" t="n">
        <v>3000</v>
      </c>
      <c r="E342" s="9" t="n">
        <v>3000</v>
      </c>
      <c r="F342" s="9" t="n">
        <v>3000</v>
      </c>
      <c r="G342" s="9" t="n">
        <v>3000</v>
      </c>
      <c r="H342" s="9"/>
      <c r="Q342" s="9"/>
      <c r="R342" s="9"/>
      <c r="S342" s="9"/>
      <c r="T342" s="9"/>
      <c r="U342" s="9"/>
      <c r="V342" s="9"/>
      <c r="W342" s="9"/>
      <c r="X342" s="9"/>
      <c r="Y342" s="9"/>
      <c r="Z342" s="9"/>
      <c r="AA342" s="9"/>
      <c r="AB342" s="9"/>
      <c r="AC342" s="9"/>
      <c r="AD342" s="9"/>
      <c r="AE342" s="9"/>
      <c r="AF342" s="9"/>
      <c r="AG342" s="9"/>
      <c r="AH342" s="9"/>
      <c r="AI342" s="9"/>
      <c r="AJ342" s="9"/>
      <c r="AK342" s="9"/>
      <c r="AL342" s="9"/>
      <c r="AM342" s="9"/>
      <c r="AN342" s="9"/>
      <c r="AO342" s="9"/>
      <c r="AP342" s="9"/>
      <c r="AQ342" s="9"/>
      <c r="AR342" s="9"/>
      <c r="AS342" s="9"/>
      <c r="AT342" s="9"/>
      <c r="AU342" s="9"/>
      <c r="AV342" s="9"/>
      <c r="AW342" s="9"/>
      <c r="AX342" s="9"/>
      <c r="AY342" s="9"/>
      <c r="AZ342" s="9"/>
      <c r="BA342" s="9"/>
      <c r="BB342" s="9"/>
      <c r="BC342" s="9"/>
      <c r="BD342" s="9"/>
      <c r="BE342" s="9"/>
      <c r="BF342" s="9"/>
      <c r="BG342" s="9"/>
      <c r="BH342" s="9"/>
      <c r="BI342" s="9"/>
      <c r="BJ342" s="9"/>
      <c r="BK342" s="9"/>
      <c r="BL342" s="9"/>
      <c r="BM342" s="9"/>
      <c r="BN342" s="9"/>
      <c r="BO342" s="9"/>
      <c r="BP342" s="9"/>
      <c r="BQ342" s="9"/>
      <c r="BR342" s="9"/>
      <c r="BS342" s="9"/>
      <c r="BT342" s="9"/>
      <c r="BU342" s="9"/>
      <c r="BV342" s="9"/>
      <c r="BW342" s="9"/>
      <c r="BX342" s="9"/>
      <c r="BY342" s="9"/>
      <c r="BZ342" s="9"/>
      <c r="CA342" s="9"/>
      <c r="CB342" s="9"/>
      <c r="CC342" s="9"/>
      <c r="CD342" s="9"/>
      <c r="CE342" s="9"/>
      <c r="CF342" s="9"/>
      <c r="CG342" s="9"/>
      <c r="CH342" s="9"/>
      <c r="CI342" s="9"/>
      <c r="CJ342" s="9"/>
      <c r="CK342" s="9"/>
      <c r="CL342" s="9"/>
      <c r="CM342" s="9"/>
      <c r="CN342" s="9"/>
      <c r="CO342" s="9"/>
      <c r="CP342" s="9"/>
      <c r="CQ342" s="9"/>
      <c r="CR342" s="9"/>
      <c r="CS342" s="9"/>
      <c r="CT342" s="9"/>
      <c r="CU342" s="9"/>
      <c r="CV342" s="9"/>
      <c r="CW342" s="9"/>
      <c r="CX342" s="9"/>
      <c r="CY342" s="9"/>
      <c r="CZ342" s="9"/>
      <c r="DA342" s="9"/>
      <c r="DB342" s="9"/>
      <c r="DC342" s="9"/>
      <c r="DD342" s="9"/>
      <c r="DE342" s="9"/>
      <c r="DF342" s="9"/>
      <c r="DG342" s="9"/>
      <c r="DH342" s="9"/>
      <c r="DI342" s="9"/>
      <c r="DJ342" s="9"/>
      <c r="DK342" s="9"/>
      <c r="DL342" s="9"/>
      <c r="DM342" s="9"/>
      <c r="DN342" s="9"/>
      <c r="DO342" s="9"/>
      <c r="DP342" s="9"/>
      <c r="DQ342" s="9"/>
      <c r="DR342" s="9"/>
      <c r="DS342" s="9"/>
      <c r="DT342" s="9"/>
      <c r="DU342" s="9"/>
      <c r="DV342" s="9"/>
      <c r="DW342" s="9"/>
      <c r="DX342" s="9"/>
      <c r="DY342" s="9"/>
      <c r="DZ342" s="9"/>
      <c r="EA342" s="9"/>
      <c r="EB342" s="9"/>
      <c r="EC342" s="9"/>
      <c r="ED342" s="9"/>
      <c r="EE342" s="9"/>
      <c r="EF342" s="9"/>
      <c r="EG342" s="9"/>
      <c r="EH342" s="9"/>
      <c r="EI342" s="9"/>
      <c r="EJ342" s="9"/>
      <c r="EK342" s="9"/>
      <c r="EL342" s="9"/>
      <c r="EM342" s="9"/>
      <c r="EN342" s="9"/>
      <c r="EO342" s="9"/>
      <c r="EP342" s="9"/>
      <c r="EQ342" s="9"/>
      <c r="ER342" s="9"/>
      <c r="ES342" s="9"/>
      <c r="ET342" s="9"/>
      <c r="EU342" s="9"/>
      <c r="EV342" s="9"/>
      <c r="EW342" s="9"/>
      <c r="EX342" s="9"/>
      <c r="EY342" s="9"/>
      <c r="EZ342" s="9"/>
      <c r="FA342" s="9"/>
      <c r="FB342" s="9"/>
      <c r="FC342" s="9"/>
      <c r="FD342" s="9"/>
      <c r="FE342" s="9"/>
      <c r="FF342" s="9"/>
      <c r="FG342" s="9"/>
      <c r="FH342" s="9"/>
      <c r="FI342" s="9"/>
      <c r="FJ342" s="9"/>
      <c r="FK342" s="9"/>
      <c r="FL342" s="9"/>
      <c r="FM342" s="9"/>
      <c r="FN342" s="9"/>
      <c r="FO342" s="9"/>
      <c r="FP342" s="9"/>
      <c r="FQ342" s="9"/>
      <c r="FR342" s="9"/>
      <c r="FS342" s="9"/>
      <c r="FT342" s="9"/>
      <c r="FU342" s="9"/>
      <c r="FV342" s="9"/>
      <c r="FW342" s="9"/>
      <c r="FX342" s="9"/>
      <c r="FY342" s="9"/>
      <c r="FZ342" s="9"/>
      <c r="GA342" s="9"/>
      <c r="GB342" s="9"/>
      <c r="GC342" s="9"/>
      <c r="GD342" s="9"/>
      <c r="GE342" s="9"/>
      <c r="GF342" s="9"/>
      <c r="GG342" s="9"/>
      <c r="GH342" s="9"/>
      <c r="GI342" s="9"/>
      <c r="GJ342" s="9"/>
      <c r="GK342" s="9"/>
      <c r="GL342" s="9"/>
      <c r="GM342" s="9"/>
      <c r="GN342" s="9"/>
      <c r="GO342" s="9"/>
      <c r="GP342" s="9"/>
      <c r="GQ342" s="9"/>
      <c r="GR342" s="9"/>
      <c r="GS342" s="9"/>
      <c r="GT342" s="9"/>
      <c r="GU342" s="9"/>
      <c r="GV342" s="9"/>
      <c r="GW342" s="9"/>
      <c r="GX342" s="9"/>
      <c r="GY342" s="9"/>
      <c r="GZ342" s="9"/>
      <c r="HA342" s="9"/>
      <c r="HB342" s="9"/>
      <c r="HC342" s="9"/>
      <c r="HD342" s="9"/>
      <c r="HE342" s="9"/>
      <c r="HF342" s="9"/>
      <c r="HG342" s="9"/>
      <c r="HH342" s="9"/>
      <c r="HI342" s="9"/>
      <c r="HJ342" s="9"/>
      <c r="HK342" s="9"/>
      <c r="HL342" s="9"/>
      <c r="HM342" s="9"/>
      <c r="HN342" s="9"/>
      <c r="HO342" s="9"/>
      <c r="HP342" s="9"/>
      <c r="HQ342" s="9"/>
      <c r="HR342" s="9"/>
      <c r="HS342" s="9"/>
      <c r="HT342" s="9"/>
      <c r="HU342" s="9"/>
      <c r="HV342" s="9"/>
      <c r="HW342" s="9"/>
      <c r="HX342" s="9"/>
    </row>
    <row r="343" s="181" customFormat="true" ht="12.75" hidden="false" customHeight="false" outlineLevel="0" collapsed="false">
      <c r="A343" s="9"/>
      <c r="B343" s="9" t="s">
        <v>1012</v>
      </c>
      <c r="C343" s="197" t="s">
        <v>298</v>
      </c>
      <c r="D343" s="170" t="n">
        <f aca="false">D341/D342</f>
        <v>8</v>
      </c>
      <c r="E343" s="170" t="n">
        <f aca="false">E341/E342</f>
        <v>8</v>
      </c>
      <c r="F343" s="170" t="n">
        <f aca="false">F341/F342</f>
        <v>8</v>
      </c>
      <c r="G343" s="170" t="n">
        <f aca="false">G341/G342</f>
        <v>8</v>
      </c>
      <c r="H343" s="9"/>
      <c r="I343" s="480"/>
      <c r="J343" s="480"/>
      <c r="K343" s="480"/>
      <c r="L343" s="480"/>
      <c r="M343" s="480"/>
      <c r="Q343" s="9"/>
      <c r="R343" s="9"/>
      <c r="S343" s="9"/>
      <c r="T343" s="9"/>
      <c r="U343" s="9"/>
      <c r="V343" s="9"/>
      <c r="W343" s="9"/>
      <c r="X343" s="9"/>
      <c r="Y343" s="9"/>
      <c r="Z343" s="9"/>
      <c r="AA343" s="9"/>
      <c r="AB343" s="9"/>
      <c r="AC343" s="9"/>
      <c r="AD343" s="9"/>
      <c r="AE343" s="9"/>
      <c r="AF343" s="9"/>
      <c r="AG343" s="9"/>
      <c r="AH343" s="9"/>
      <c r="AI343" s="9"/>
      <c r="AJ343" s="9"/>
      <c r="AK343" s="9"/>
      <c r="AL343" s="9"/>
      <c r="AM343" s="9"/>
      <c r="AN343" s="9"/>
      <c r="AO343" s="9"/>
      <c r="AP343" s="9"/>
      <c r="AQ343" s="9"/>
      <c r="AR343" s="9"/>
      <c r="AS343" s="9"/>
      <c r="AT343" s="9"/>
      <c r="AU343" s="9"/>
      <c r="AV343" s="9"/>
      <c r="AW343" s="9"/>
      <c r="AX343" s="9"/>
      <c r="AY343" s="9"/>
      <c r="AZ343" s="9"/>
      <c r="BA343" s="9"/>
      <c r="BB343" s="9"/>
      <c r="BC343" s="9"/>
      <c r="BD343" s="9"/>
      <c r="BE343" s="9"/>
      <c r="BF343" s="9"/>
      <c r="BG343" s="9"/>
      <c r="BH343" s="9"/>
      <c r="BI343" s="9"/>
      <c r="BJ343" s="9"/>
      <c r="BK343" s="9"/>
      <c r="BL343" s="9"/>
      <c r="BM343" s="9"/>
      <c r="BN343" s="9"/>
      <c r="BO343" s="9"/>
      <c r="BP343" s="9"/>
      <c r="BQ343" s="9"/>
      <c r="BR343" s="9"/>
      <c r="BS343" s="9"/>
      <c r="BT343" s="9"/>
      <c r="BU343" s="9"/>
      <c r="BV343" s="9"/>
      <c r="BW343" s="9"/>
      <c r="BX343" s="9"/>
      <c r="BY343" s="9"/>
      <c r="BZ343" s="9"/>
      <c r="CA343" s="9"/>
      <c r="CB343" s="9"/>
      <c r="CC343" s="9"/>
      <c r="CD343" s="9"/>
      <c r="CE343" s="9"/>
      <c r="CF343" s="9"/>
      <c r="CG343" s="9"/>
      <c r="CH343" s="9"/>
      <c r="CI343" s="9"/>
      <c r="CJ343" s="9"/>
      <c r="CK343" s="9"/>
      <c r="CL343" s="9"/>
      <c r="CM343" s="9"/>
      <c r="CN343" s="9"/>
      <c r="CO343" s="9"/>
      <c r="CP343" s="9"/>
      <c r="CQ343" s="9"/>
      <c r="CR343" s="9"/>
      <c r="CS343" s="9"/>
      <c r="CT343" s="9"/>
      <c r="CU343" s="9"/>
      <c r="CV343" s="9"/>
      <c r="CW343" s="9"/>
      <c r="CX343" s="9"/>
      <c r="CY343" s="9"/>
      <c r="CZ343" s="9"/>
      <c r="DA343" s="9"/>
      <c r="DB343" s="9"/>
      <c r="DC343" s="9"/>
      <c r="DD343" s="9"/>
      <c r="DE343" s="9"/>
      <c r="DF343" s="9"/>
      <c r="DG343" s="9"/>
      <c r="DH343" s="9"/>
      <c r="DI343" s="9"/>
      <c r="DJ343" s="9"/>
      <c r="DK343" s="9"/>
      <c r="DL343" s="9"/>
      <c r="DM343" s="9"/>
      <c r="DN343" s="9"/>
      <c r="DO343" s="9"/>
      <c r="DP343" s="9"/>
      <c r="DQ343" s="9"/>
      <c r="DR343" s="9"/>
      <c r="DS343" s="9"/>
      <c r="DT343" s="9"/>
      <c r="DU343" s="9"/>
      <c r="DV343" s="9"/>
      <c r="DW343" s="9"/>
      <c r="DX343" s="9"/>
      <c r="DY343" s="9"/>
      <c r="DZ343" s="9"/>
      <c r="EA343" s="9"/>
      <c r="EB343" s="9"/>
      <c r="EC343" s="9"/>
      <c r="ED343" s="9"/>
      <c r="EE343" s="9"/>
      <c r="EF343" s="9"/>
      <c r="EG343" s="9"/>
      <c r="EH343" s="9"/>
      <c r="EI343" s="9"/>
      <c r="EJ343" s="9"/>
      <c r="EK343" s="9"/>
      <c r="EL343" s="9"/>
      <c r="EM343" s="9"/>
      <c r="EN343" s="9"/>
      <c r="EO343" s="9"/>
      <c r="EP343" s="9"/>
      <c r="EQ343" s="9"/>
      <c r="ER343" s="9"/>
      <c r="ES343" s="9"/>
      <c r="ET343" s="9"/>
      <c r="EU343" s="9"/>
      <c r="EV343" s="9"/>
      <c r="EW343" s="9"/>
      <c r="EX343" s="9"/>
      <c r="EY343" s="9"/>
      <c r="EZ343" s="9"/>
      <c r="FA343" s="9"/>
      <c r="FB343" s="9"/>
      <c r="FC343" s="9"/>
      <c r="FD343" s="9"/>
      <c r="FE343" s="9"/>
      <c r="FF343" s="9"/>
      <c r="FG343" s="9"/>
      <c r="FH343" s="9"/>
      <c r="FI343" s="9"/>
      <c r="FJ343" s="9"/>
      <c r="FK343" s="9"/>
      <c r="FL343" s="9"/>
      <c r="FM343" s="9"/>
      <c r="FN343" s="9"/>
      <c r="FO343" s="9"/>
      <c r="FP343" s="9"/>
      <c r="FQ343" s="9"/>
      <c r="FR343" s="9"/>
      <c r="FS343" s="9"/>
      <c r="FT343" s="9"/>
      <c r="FU343" s="9"/>
      <c r="FV343" s="9"/>
      <c r="FW343" s="9"/>
      <c r="FX343" s="9"/>
      <c r="FY343" s="9"/>
      <c r="FZ343" s="9"/>
      <c r="GA343" s="9"/>
      <c r="GB343" s="9"/>
      <c r="GC343" s="9"/>
      <c r="GD343" s="9"/>
      <c r="GE343" s="9"/>
      <c r="GF343" s="9"/>
      <c r="GG343" s="9"/>
      <c r="GH343" s="9"/>
      <c r="GI343" s="9"/>
      <c r="GJ343" s="9"/>
      <c r="GK343" s="9"/>
      <c r="GL343" s="9"/>
      <c r="GM343" s="9"/>
      <c r="GN343" s="9"/>
      <c r="GO343" s="9"/>
      <c r="GP343" s="9"/>
      <c r="GQ343" s="9"/>
      <c r="GR343" s="9"/>
      <c r="GS343" s="9"/>
      <c r="GT343" s="9"/>
      <c r="GU343" s="9"/>
      <c r="GV343" s="9"/>
      <c r="GW343" s="9"/>
      <c r="GX343" s="9"/>
      <c r="GY343" s="9"/>
      <c r="GZ343" s="9"/>
      <c r="HA343" s="9"/>
      <c r="HB343" s="9"/>
      <c r="HC343" s="9"/>
      <c r="HD343" s="9"/>
      <c r="HE343" s="9"/>
      <c r="HF343" s="9"/>
      <c r="HG343" s="9"/>
      <c r="HH343" s="9"/>
      <c r="HI343" s="9"/>
      <c r="HJ343" s="9"/>
      <c r="HK343" s="9"/>
      <c r="HL343" s="9"/>
      <c r="HM343" s="9"/>
      <c r="HN343" s="9"/>
      <c r="HO343" s="9"/>
      <c r="HP343" s="9"/>
      <c r="HQ343" s="9"/>
      <c r="HR343" s="9"/>
      <c r="HS343" s="9"/>
      <c r="HT343" s="9"/>
      <c r="HU343" s="9"/>
      <c r="HV343" s="9"/>
      <c r="HW343" s="9"/>
      <c r="HX343" s="9"/>
    </row>
  </sheetData>
  <mergeCells count="2">
    <mergeCell ref="B8:Q8"/>
    <mergeCell ref="B11:Q11"/>
  </mergeCells>
  <hyperlinks>
    <hyperlink ref="K270" r:id="rId2" display=" https://edit.portofrotterdam.com/nl/Over-de-haven/onderwijs-werk/Port-research-centre/Documents/Containerterminal-van-de-toekomst.pdf "/>
    <hyperlink ref="K325" r:id="rId3" display="http://www.gottwald.com/gottwald/site/gottwald/galleries/Brochures/References_Brochure_English.pdf"/>
  </hyperlink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HQ306"/>
  <sheetViews>
    <sheetView showFormulas="false" showGridLines="false" showRowColHeaders="true" showZeros="true" rightToLeft="false" tabSelected="false" showOutlineSymbols="true" defaultGridColor="true" view="normal" topLeftCell="A285" colorId="64" zoomScale="100" zoomScaleNormal="100" zoomScalePageLayoutView="100" workbookViewId="0">
      <selection pane="topLeft" activeCell="E305" activeCellId="0" sqref="E305"/>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29.13"/>
    <col collapsed="false" customWidth="true" hidden="false" outlineLevel="0" max="7" min="3" style="9" width="13.7"/>
    <col collapsed="false" customWidth="true" hidden="false" outlineLevel="0" max="8" min="8" style="9" width="8.85"/>
    <col collapsed="false" customWidth="true" hidden="false" outlineLevel="0" max="9" min="9" style="9" width="11.7"/>
    <col collapsed="false" customWidth="true" hidden="false" outlineLevel="0" max="12" min="10" style="9" width="8.85"/>
    <col collapsed="false" customWidth="true" hidden="false" outlineLevel="0" max="13" min="13" style="9" width="13.85"/>
    <col collapsed="false" customWidth="true" hidden="false" outlineLevel="0" max="14" min="14" style="9" width="11.85"/>
    <col collapsed="false" customWidth="true" hidden="false" outlineLevel="0" max="15" min="15" style="9" width="11.13"/>
    <col collapsed="false" customWidth="true" hidden="false" outlineLevel="0" max="16" min="16" style="9" width="15.56"/>
    <col collapsed="false" customWidth="true" hidden="false" outlineLevel="0" max="19" min="17" style="9" width="8.85"/>
    <col collapsed="false" customWidth="true" hidden="false" outlineLevel="0" max="20" min="20" style="9" width="12.99"/>
    <col collapsed="false" customWidth="false" hidden="false" outlineLevel="0" max="257" min="21" style="9" width="9.14"/>
  </cols>
  <sheetData>
    <row r="2" customFormat="false" ht="26.25" hidden="false" customHeight="false" outlineLevel="0" collapsed="false">
      <c r="B2" s="796" t="s">
        <v>1722</v>
      </c>
      <c r="C2" s="127"/>
      <c r="D2" s="127"/>
      <c r="E2" s="127"/>
      <c r="F2" s="127"/>
      <c r="G2" s="127"/>
    </row>
    <row r="5" s="18" customFormat="true" ht="15.75" hidden="false" customHeight="false" outlineLevel="0" collapsed="false">
      <c r="A5" s="28"/>
      <c r="B5" s="797" t="s">
        <v>1723</v>
      </c>
      <c r="C5" s="797"/>
      <c r="D5" s="798"/>
      <c r="E5" s="797"/>
      <c r="F5" s="797"/>
      <c r="G5" s="797"/>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row>
    <row r="7" customFormat="false" ht="12.75" hidden="false" customHeight="false" outlineLevel="0" collapsed="false">
      <c r="B7" s="20" t="s">
        <v>1724</v>
      </c>
      <c r="C7" s="20"/>
      <c r="D7" s="20"/>
      <c r="E7" s="20"/>
      <c r="F7" s="20"/>
      <c r="G7" s="20"/>
    </row>
    <row r="8" customFormat="false" ht="27" hidden="false" customHeight="true" outlineLevel="0" collapsed="false">
      <c r="B8" s="77" t="s">
        <v>1725</v>
      </c>
      <c r="C8" s="77"/>
      <c r="D8" s="77"/>
      <c r="E8" s="77"/>
      <c r="F8" s="77"/>
      <c r="G8" s="77"/>
    </row>
    <row r="9" customFormat="false" ht="12.75" hidden="false" customHeight="false" outlineLevel="0" collapsed="false">
      <c r="I9" s="128"/>
    </row>
    <row r="10" customFormat="false" ht="12.75" hidden="false" customHeight="false" outlineLevel="0" collapsed="false">
      <c r="I10" s="128"/>
    </row>
    <row r="11" customFormat="false" ht="40.5" hidden="false" customHeight="true" outlineLevel="0" collapsed="false">
      <c r="A11" s="25"/>
      <c r="B11" s="25"/>
      <c r="C11" s="25"/>
      <c r="D11" s="25"/>
      <c r="E11" s="25"/>
      <c r="F11" s="25"/>
      <c r="G11" s="25"/>
      <c r="H11" s="25"/>
      <c r="I11" s="25"/>
      <c r="J11" s="25"/>
      <c r="K11" s="25"/>
      <c r="M11" s="128"/>
    </row>
    <row r="12" customFormat="false" ht="12" hidden="false" customHeight="true" outlineLevel="0" collapsed="false">
      <c r="A12" s="25"/>
      <c r="B12" s="25"/>
      <c r="C12" s="25"/>
      <c r="D12" s="25"/>
      <c r="E12" s="25"/>
      <c r="F12" s="25"/>
      <c r="G12" s="25"/>
      <c r="H12" s="25"/>
      <c r="I12" s="25"/>
      <c r="J12" s="25"/>
      <c r="K12" s="25"/>
      <c r="M12" s="128"/>
    </row>
    <row r="13" customFormat="false" ht="12.75" hidden="false" customHeight="false" outlineLevel="0" collapsed="false">
      <c r="A13" s="25"/>
      <c r="B13" s="25"/>
      <c r="C13" s="25"/>
      <c r="D13" s="25"/>
      <c r="E13" s="25"/>
      <c r="F13" s="25"/>
      <c r="G13" s="25"/>
      <c r="H13" s="25"/>
      <c r="I13" s="25"/>
      <c r="J13" s="25"/>
      <c r="K13" s="25"/>
      <c r="M13" s="128"/>
      <c r="T13" s="80"/>
    </row>
    <row r="14" s="18" customFormat="true" ht="12.75" hidden="false" customHeight="false" outlineLevel="0" collapsed="false">
      <c r="A14" s="25"/>
      <c r="B14" s="25"/>
      <c r="C14" s="25"/>
      <c r="D14" s="25"/>
      <c r="E14" s="25"/>
      <c r="F14" s="25"/>
      <c r="G14" s="25"/>
      <c r="H14" s="25"/>
      <c r="I14" s="25"/>
      <c r="J14" s="25"/>
      <c r="K14" s="25"/>
      <c r="L14" s="9"/>
      <c r="M14" s="128"/>
      <c r="N14" s="9"/>
      <c r="O14" s="9"/>
      <c r="P14" s="9"/>
      <c r="Q14" s="9"/>
      <c r="R14" s="9"/>
      <c r="S14" s="9"/>
      <c r="T14" s="80"/>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row>
    <row r="15" customFormat="false" ht="12.75" hidden="false" customHeight="false" outlineLevel="0" collapsed="false">
      <c r="A15" s="25"/>
      <c r="B15" s="25"/>
      <c r="C15" s="25"/>
      <c r="D15" s="25"/>
      <c r="E15" s="25"/>
      <c r="F15" s="25"/>
      <c r="G15" s="25"/>
      <c r="H15" s="25"/>
      <c r="I15" s="25"/>
      <c r="J15" s="25"/>
      <c r="K15" s="25"/>
      <c r="M15" s="128"/>
      <c r="T15" s="80"/>
    </row>
    <row r="16" customFormat="false" ht="12.75" hidden="false" customHeight="false" outlineLevel="0" collapsed="false">
      <c r="A16" s="25"/>
      <c r="B16" s="25"/>
      <c r="C16" s="25"/>
      <c r="D16" s="25"/>
      <c r="E16" s="25"/>
      <c r="F16" s="25"/>
      <c r="G16" s="25"/>
      <c r="H16" s="25"/>
      <c r="I16" s="25"/>
      <c r="J16" s="25"/>
      <c r="K16" s="25"/>
      <c r="M16" s="128"/>
      <c r="T16" s="80"/>
    </row>
    <row r="17" customFormat="false" ht="12.75" hidden="false" customHeight="false" outlineLevel="0" collapsed="false">
      <c r="A17" s="25"/>
      <c r="B17" s="25"/>
      <c r="C17" s="25"/>
      <c r="D17" s="25"/>
      <c r="E17" s="25"/>
      <c r="F17" s="25"/>
      <c r="G17" s="25"/>
      <c r="H17" s="25"/>
      <c r="I17" s="25"/>
      <c r="J17" s="25"/>
      <c r="K17" s="25"/>
      <c r="M17" s="128"/>
      <c r="T17" s="80"/>
    </row>
    <row r="18" customFormat="false" ht="12.75" hidden="false" customHeight="false" outlineLevel="0" collapsed="false">
      <c r="A18" s="25"/>
      <c r="B18" s="25"/>
      <c r="C18" s="25"/>
      <c r="D18" s="25"/>
      <c r="E18" s="25"/>
      <c r="F18" s="25"/>
      <c r="G18" s="25"/>
      <c r="H18" s="25"/>
      <c r="I18" s="25"/>
      <c r="J18" s="25"/>
      <c r="K18" s="25"/>
      <c r="M18" s="128"/>
      <c r="T18" s="80"/>
    </row>
    <row r="19" customFormat="false" ht="12.75" hidden="false" customHeight="false" outlineLevel="0" collapsed="false">
      <c r="A19" s="25"/>
      <c r="B19" s="25"/>
      <c r="C19" s="25"/>
      <c r="D19" s="25"/>
      <c r="E19" s="25"/>
      <c r="F19" s="25"/>
      <c r="G19" s="25"/>
      <c r="H19" s="25"/>
      <c r="I19" s="25"/>
      <c r="J19" s="25"/>
      <c r="K19" s="25"/>
      <c r="M19" s="128"/>
      <c r="T19" s="80"/>
    </row>
    <row r="20" customFormat="false" ht="12.75" hidden="false" customHeight="false" outlineLevel="0" collapsed="false">
      <c r="A20" s="25"/>
      <c r="B20" s="25"/>
      <c r="C20" s="25"/>
      <c r="D20" s="25"/>
      <c r="E20" s="25"/>
      <c r="F20" s="25"/>
      <c r="G20" s="25"/>
      <c r="H20" s="25"/>
      <c r="I20" s="25"/>
      <c r="J20" s="25"/>
      <c r="K20" s="25"/>
      <c r="M20" s="128"/>
      <c r="T20" s="80"/>
    </row>
    <row r="21" customFormat="false" ht="12.75" hidden="false" customHeight="false" outlineLevel="0" collapsed="false">
      <c r="A21" s="25"/>
      <c r="B21" s="25"/>
      <c r="C21" s="25"/>
      <c r="D21" s="25"/>
      <c r="E21" s="25"/>
      <c r="F21" s="25"/>
      <c r="G21" s="25"/>
      <c r="H21" s="25"/>
      <c r="I21" s="25"/>
      <c r="J21" s="25"/>
      <c r="K21" s="25"/>
      <c r="M21" s="128"/>
      <c r="T21" s="80"/>
    </row>
    <row r="22" s="18" customFormat="true" ht="12.75" hidden="false" customHeight="false" outlineLevel="0" collapsed="false">
      <c r="A22" s="25"/>
      <c r="B22" s="25"/>
      <c r="C22" s="25"/>
      <c r="D22" s="25"/>
      <c r="E22" s="25"/>
      <c r="F22" s="25"/>
      <c r="G22" s="25"/>
      <c r="H22" s="25"/>
      <c r="I22" s="25"/>
      <c r="J22" s="25"/>
      <c r="K22" s="25"/>
      <c r="L22" s="9"/>
      <c r="M22" s="128"/>
      <c r="N22" s="9"/>
      <c r="O22" s="9"/>
      <c r="P22" s="9"/>
      <c r="Q22" s="9"/>
      <c r="R22" s="9"/>
      <c r="S22" s="9"/>
      <c r="T22" s="80"/>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row>
    <row r="23" customFormat="false" ht="12.75" hidden="false" customHeight="false" outlineLevel="0" collapsed="false">
      <c r="A23" s="25"/>
      <c r="B23" s="25"/>
      <c r="C23" s="25"/>
      <c r="D23" s="25"/>
      <c r="E23" s="25"/>
      <c r="F23" s="25"/>
      <c r="G23" s="25"/>
      <c r="H23" s="25"/>
      <c r="I23" s="25"/>
      <c r="J23" s="25"/>
      <c r="K23" s="25"/>
      <c r="M23" s="128"/>
    </row>
    <row r="24" customFormat="false" ht="12.75" hidden="false" customHeight="false" outlineLevel="0" collapsed="false">
      <c r="A24" s="25"/>
      <c r="B24" s="25"/>
      <c r="C24" s="25"/>
      <c r="D24" s="25"/>
      <c r="E24" s="25"/>
      <c r="F24" s="25"/>
      <c r="G24" s="25"/>
      <c r="H24" s="25"/>
      <c r="I24" s="799"/>
      <c r="J24" s="25"/>
      <c r="K24" s="25"/>
    </row>
    <row r="25" customFormat="false" ht="12.75" hidden="false" customHeight="false" outlineLevel="0" collapsed="false">
      <c r="A25" s="25"/>
      <c r="B25" s="25"/>
      <c r="C25" s="25"/>
      <c r="D25" s="25"/>
      <c r="E25" s="25"/>
      <c r="F25" s="25"/>
      <c r="G25" s="25"/>
      <c r="H25" s="25"/>
      <c r="I25" s="799"/>
      <c r="J25" s="25"/>
      <c r="K25" s="25"/>
    </row>
    <row r="26" customFormat="false" ht="12.75" hidden="false" customHeight="false" outlineLevel="0" collapsed="false">
      <c r="I26" s="139"/>
    </row>
    <row r="28" customFormat="false" ht="12.75" hidden="false" customHeight="false" outlineLevel="0" collapsed="false">
      <c r="I28" s="139"/>
    </row>
    <row r="29" customFormat="false" ht="12.75" hidden="false" customHeight="false" outlineLevel="0" collapsed="false">
      <c r="I29" s="139"/>
    </row>
    <row r="30" customFormat="false" ht="12.75" hidden="false" customHeight="false" outlineLevel="0" collapsed="false">
      <c r="I30" s="139"/>
    </row>
    <row r="31" customFormat="false" ht="12.75" hidden="false" customHeight="false" outlineLevel="0" collapsed="false">
      <c r="I31" s="139"/>
    </row>
    <row r="32" customFormat="false" ht="12.75" hidden="false" customHeight="false" outlineLevel="0" collapsed="false">
      <c r="B32" s="139" t="s">
        <v>1726</v>
      </c>
      <c r="I32" s="139"/>
    </row>
    <row r="33" customFormat="false" ht="12.75" hidden="false" customHeight="false" outlineLevel="0" collapsed="false">
      <c r="B33" s="139" t="s">
        <v>1727</v>
      </c>
      <c r="I33" s="139"/>
    </row>
    <row r="34" customFormat="false" ht="12.75" hidden="false" customHeight="false" outlineLevel="0" collapsed="false">
      <c r="I34" s="139"/>
    </row>
    <row r="35" customFormat="false" ht="37.5" hidden="false" customHeight="true" outlineLevel="0" collapsed="false">
      <c r="B35" s="77" t="s">
        <v>1728</v>
      </c>
      <c r="C35" s="77"/>
      <c r="D35" s="77"/>
      <c r="E35" s="77"/>
      <c r="F35" s="77"/>
      <c r="G35" s="77"/>
      <c r="I35" s="139"/>
    </row>
    <row r="36" customFormat="false" ht="12.75" hidden="false" customHeight="true" outlineLevel="0" collapsed="false">
      <c r="B36" s="129"/>
      <c r="C36" s="130"/>
      <c r="D36" s="130"/>
      <c r="E36" s="130"/>
      <c r="F36" s="130"/>
      <c r="G36" s="130"/>
      <c r="I36" s="139"/>
    </row>
    <row r="37" customFormat="false" ht="12.75" hidden="false" customHeight="false" outlineLevel="0" collapsed="false">
      <c r="I37" s="139"/>
    </row>
    <row r="38" s="18" customFormat="true" ht="15.75" hidden="false" customHeight="false" outlineLevel="0" collapsed="false">
      <c r="A38" s="28"/>
      <c r="B38" s="797" t="s">
        <v>1729</v>
      </c>
      <c r="C38" s="797"/>
      <c r="D38" s="798"/>
      <c r="E38" s="797"/>
      <c r="F38" s="797"/>
      <c r="G38" s="797"/>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row>
    <row r="39" customFormat="false" ht="12.75" hidden="false" customHeight="false" outlineLevel="0" collapsed="false">
      <c r="I39" s="139"/>
    </row>
    <row r="40" customFormat="false" ht="12.75" hidden="false" customHeight="false" outlineLevel="0" collapsed="false">
      <c r="B40" s="20" t="s">
        <v>1730</v>
      </c>
      <c r="I40" s="139"/>
    </row>
    <row r="41" customFormat="false" ht="38.25" hidden="false" customHeight="true" outlineLevel="0" collapsed="false">
      <c r="B41" s="77" t="s">
        <v>1731</v>
      </c>
      <c r="C41" s="77"/>
      <c r="D41" s="77"/>
      <c r="E41" s="77"/>
      <c r="F41" s="77"/>
      <c r="G41" s="77"/>
      <c r="I41" s="139"/>
    </row>
    <row r="42" customFormat="false" ht="26.25" hidden="false" customHeight="true" outlineLevel="0" collapsed="false">
      <c r="B42" s="77" t="s">
        <v>1732</v>
      </c>
      <c r="C42" s="77"/>
      <c r="D42" s="77"/>
      <c r="E42" s="77"/>
      <c r="F42" s="77"/>
      <c r="G42" s="77"/>
      <c r="I42" s="139"/>
    </row>
    <row r="43" customFormat="false" ht="26.25" hidden="false" customHeight="true" outlineLevel="0" collapsed="false">
      <c r="B43" s="77" t="s">
        <v>1733</v>
      </c>
      <c r="C43" s="77"/>
      <c r="D43" s="77"/>
      <c r="E43" s="77"/>
      <c r="F43" s="77"/>
      <c r="G43" s="77"/>
      <c r="I43" s="139"/>
    </row>
    <row r="44" customFormat="false" ht="12" hidden="false" customHeight="true" outlineLevel="0" collapsed="false">
      <c r="B44" s="129"/>
      <c r="C44" s="130"/>
      <c r="D44" s="130"/>
      <c r="E44" s="130"/>
      <c r="F44" s="130"/>
      <c r="G44" s="130"/>
      <c r="I44" s="139"/>
    </row>
    <row r="45" customFormat="false" ht="12.75" hidden="false" customHeight="false" outlineLevel="0" collapsed="false">
      <c r="I45" s="139"/>
    </row>
    <row r="46" s="18" customFormat="true" ht="15.75" hidden="false" customHeight="false" outlineLevel="0" collapsed="false">
      <c r="A46" s="28"/>
      <c r="B46" s="797" t="s">
        <v>1734</v>
      </c>
      <c r="C46" s="797"/>
      <c r="D46" s="798"/>
      <c r="E46" s="797"/>
      <c r="F46" s="797"/>
      <c r="G46" s="797"/>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c r="DC46" s="9"/>
      <c r="DD46" s="9"/>
      <c r="DE46" s="9"/>
      <c r="DF46" s="9"/>
      <c r="DG46" s="9"/>
      <c r="DH46" s="9"/>
      <c r="DI46" s="9"/>
      <c r="DJ46" s="9"/>
      <c r="DK46" s="9"/>
      <c r="DL46" s="9"/>
      <c r="DM46" s="9"/>
      <c r="DN46" s="9"/>
      <c r="DO46" s="9"/>
      <c r="DP46" s="9"/>
      <c r="DQ46" s="9"/>
      <c r="DR46" s="9"/>
      <c r="DS46" s="9"/>
      <c r="DT46" s="9"/>
      <c r="DU46" s="9"/>
      <c r="DV46" s="9"/>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K46" s="9"/>
      <c r="FL46" s="9"/>
      <c r="FM46" s="9"/>
      <c r="FN46" s="9"/>
      <c r="FO46" s="9"/>
      <c r="FP46" s="9"/>
      <c r="FQ46" s="9"/>
      <c r="FR46" s="9"/>
      <c r="FS46" s="9"/>
      <c r="FT46" s="9"/>
      <c r="FU46" s="9"/>
      <c r="FV46" s="9"/>
      <c r="FW46" s="9"/>
      <c r="FX46" s="9"/>
      <c r="FY46" s="9"/>
      <c r="FZ46" s="9"/>
      <c r="GA46" s="9"/>
      <c r="GB46" s="9"/>
      <c r="GC46" s="9"/>
      <c r="GD46" s="9"/>
      <c r="GE46" s="9"/>
      <c r="GF46" s="9"/>
      <c r="GG46" s="9"/>
      <c r="GH46" s="9"/>
      <c r="GI46" s="9"/>
      <c r="GJ46" s="9"/>
      <c r="GK46" s="9"/>
      <c r="GL46" s="9"/>
      <c r="GM46" s="9"/>
      <c r="GN46" s="9"/>
      <c r="GO46" s="9"/>
      <c r="GP46" s="9"/>
      <c r="GQ46" s="9"/>
      <c r="GR46" s="9"/>
      <c r="GS46" s="9"/>
      <c r="GT46" s="9"/>
      <c r="GU46" s="9"/>
      <c r="GV46" s="9"/>
      <c r="GW46" s="9"/>
      <c r="GX46" s="9"/>
      <c r="GY46" s="9"/>
      <c r="GZ46" s="9"/>
      <c r="HA46" s="9"/>
      <c r="HB46" s="9"/>
      <c r="HC46" s="9"/>
      <c r="HD46" s="9"/>
      <c r="HE46" s="9"/>
      <c r="HF46" s="9"/>
      <c r="HG46" s="9"/>
      <c r="HH46" s="9"/>
      <c r="HI46" s="9"/>
      <c r="HJ46" s="9"/>
      <c r="HK46" s="9"/>
      <c r="HL46" s="9"/>
      <c r="HM46" s="9"/>
      <c r="HN46" s="9"/>
      <c r="HO46" s="9"/>
      <c r="HP46" s="9"/>
      <c r="HQ46" s="9"/>
    </row>
    <row r="47" customFormat="false" ht="12.75" hidden="false" customHeight="false" outlineLevel="0" collapsed="false">
      <c r="I47" s="139"/>
    </row>
    <row r="48" customFormat="false" ht="12.75" hidden="false" customHeight="false" outlineLevel="0" collapsed="false">
      <c r="B48" s="20" t="s">
        <v>1735</v>
      </c>
      <c r="I48" s="139"/>
    </row>
    <row r="49" customFormat="false" ht="24.75" hidden="false" customHeight="true" outlineLevel="0" collapsed="false">
      <c r="B49" s="77" t="s">
        <v>1736</v>
      </c>
      <c r="C49" s="77"/>
      <c r="D49" s="77"/>
      <c r="E49" s="77"/>
      <c r="F49" s="77"/>
      <c r="G49" s="77"/>
      <c r="I49" s="139"/>
    </row>
    <row r="50" customFormat="false" ht="12.75" hidden="false" customHeight="false" outlineLevel="0" collapsed="false">
      <c r="I50" s="139"/>
    </row>
    <row r="51" customFormat="false" ht="12.75" hidden="false" customHeight="false" outlineLevel="0" collapsed="false">
      <c r="I51" s="139"/>
    </row>
    <row r="52" customFormat="false" ht="12.75" hidden="false" customHeight="false" outlineLevel="0" collapsed="false">
      <c r="I52" s="139"/>
    </row>
    <row r="53" customFormat="false" ht="12.75" hidden="false" customHeight="false" outlineLevel="0" collapsed="false">
      <c r="I53" s="139"/>
    </row>
    <row r="54" customFormat="false" ht="12.75" hidden="false" customHeight="false" outlineLevel="0" collapsed="false">
      <c r="I54" s="139"/>
    </row>
    <row r="55" customFormat="false" ht="12.75" hidden="false" customHeight="false" outlineLevel="0" collapsed="false">
      <c r="I55" s="139"/>
    </row>
    <row r="56" customFormat="false" ht="12.75" hidden="false" customHeight="false" outlineLevel="0" collapsed="false">
      <c r="I56" s="139"/>
    </row>
    <row r="83" customFormat="false" ht="12.75" hidden="false" customHeight="false" outlineLevel="0" collapsed="false">
      <c r="B83" s="9" t="s">
        <v>1737</v>
      </c>
    </row>
    <row r="84" customFormat="false" ht="12.75" hidden="false" customHeight="false" outlineLevel="0" collapsed="false">
      <c r="B84" s="9" t="s">
        <v>1727</v>
      </c>
    </row>
    <row r="86" customFormat="false" ht="12.75" hidden="false" customHeight="false" outlineLevel="0" collapsed="false">
      <c r="B86" s="20" t="s">
        <v>1738</v>
      </c>
    </row>
    <row r="118" customFormat="false" ht="12.75" hidden="false" customHeight="false" outlineLevel="0" collapsed="false">
      <c r="B118" s="9" t="s">
        <v>1739</v>
      </c>
    </row>
    <row r="119" customFormat="false" ht="12.75" hidden="false" customHeight="false" outlineLevel="0" collapsed="false">
      <c r="B119" s="9" t="s">
        <v>1740</v>
      </c>
    </row>
    <row r="122" s="18" customFormat="true" ht="15.75" hidden="false" customHeight="false" outlineLevel="0" collapsed="false">
      <c r="A122" s="28"/>
      <c r="B122" s="797" t="s">
        <v>1741</v>
      </c>
      <c r="C122" s="797"/>
      <c r="D122" s="798"/>
      <c r="E122" s="797"/>
      <c r="F122" s="797"/>
      <c r="G122" s="797"/>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row>
    <row r="124" customFormat="false" ht="12.75" hidden="false" customHeight="false" outlineLevel="0" collapsed="false">
      <c r="B124" s="20" t="s">
        <v>1742</v>
      </c>
    </row>
    <row r="125" customFormat="false" ht="12.75" hidden="false" customHeight="false" outlineLevel="0" collapsed="false">
      <c r="B125" s="9" t="s">
        <v>1743</v>
      </c>
    </row>
    <row r="126" customFormat="false" ht="12.75" hidden="false" customHeight="false" outlineLevel="0" collapsed="false">
      <c r="B126" s="9" t="s">
        <v>1744</v>
      </c>
    </row>
    <row r="127" customFormat="false" ht="13.5" hidden="false" customHeight="true" outlineLevel="0" collapsed="false">
      <c r="B127" s="9" t="s">
        <v>1745</v>
      </c>
    </row>
    <row r="128" customFormat="false" ht="13.5" hidden="false" customHeight="true" outlineLevel="0" collapsed="false">
      <c r="B128" s="9" t="s">
        <v>1746</v>
      </c>
    </row>
    <row r="129" customFormat="false" ht="13.5" hidden="false" customHeight="true" outlineLevel="0" collapsed="false"/>
    <row r="130" customFormat="false" ht="13.5" hidden="false" customHeight="true" outlineLevel="0" collapsed="false">
      <c r="B130" s="9" t="s">
        <v>1747</v>
      </c>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7" customFormat="false" ht="12.75" hidden="false" customHeight="false" outlineLevel="0" collapsed="false">
      <c r="B167" s="9" t="s">
        <v>1748</v>
      </c>
    </row>
    <row r="168" customFormat="false" ht="12.75" hidden="false" customHeight="false" outlineLevel="0" collapsed="false">
      <c r="B168" s="9" t="s">
        <v>1727</v>
      </c>
    </row>
    <row r="170" customFormat="false" ht="12.75" hidden="false" customHeight="false" outlineLevel="0" collapsed="false">
      <c r="B170" s="9" t="s">
        <v>1749</v>
      </c>
    </row>
    <row r="171" customFormat="false" ht="27" hidden="false" customHeight="true" outlineLevel="0" collapsed="false">
      <c r="B171" s="77" t="s">
        <v>1750</v>
      </c>
      <c r="C171" s="77"/>
      <c r="D171" s="77"/>
      <c r="E171" s="77"/>
      <c r="F171" s="77"/>
      <c r="G171" s="77"/>
    </row>
    <row r="174" customFormat="false" ht="12.75" hidden="false" customHeight="false" outlineLevel="0" collapsed="false">
      <c r="B174" s="800"/>
      <c r="C174" s="800"/>
      <c r="D174" s="801"/>
      <c r="E174" s="800"/>
      <c r="F174" s="800"/>
      <c r="G174" s="800"/>
      <c r="H174" s="800"/>
      <c r="I174" s="800"/>
      <c r="J174" s="800"/>
      <c r="K174" s="800"/>
      <c r="L174" s="800"/>
      <c r="M174" s="800"/>
      <c r="N174" s="800"/>
      <c r="O174" s="800"/>
    </row>
    <row r="176" customFormat="false" ht="12.75" hidden="false" customHeight="false" outlineLevel="0" collapsed="false">
      <c r="B176" s="546"/>
    </row>
    <row r="199" customFormat="false" ht="12.75" hidden="false" customHeight="false" outlineLevel="0" collapsed="false">
      <c r="B199" s="139" t="s">
        <v>1726</v>
      </c>
      <c r="I199" s="139"/>
    </row>
    <row r="200" customFormat="false" ht="12.75" hidden="false" customHeight="false" outlineLevel="0" collapsed="false">
      <c r="B200" s="139" t="s">
        <v>1727</v>
      </c>
      <c r="I200" s="139"/>
    </row>
    <row r="202" customFormat="false" ht="52.5" hidden="false" customHeight="true" outlineLevel="0" collapsed="false">
      <c r="B202" s="77" t="s">
        <v>1751</v>
      </c>
      <c r="C202" s="77"/>
      <c r="D202" s="77"/>
      <c r="E202" s="77"/>
      <c r="F202" s="77"/>
      <c r="G202" s="77"/>
    </row>
    <row r="205" s="18" customFormat="true" ht="15.75" hidden="false" customHeight="false" outlineLevel="0" collapsed="false">
      <c r="A205" s="28"/>
      <c r="B205" s="797" t="s">
        <v>1752</v>
      </c>
      <c r="C205" s="797"/>
      <c r="D205" s="798"/>
      <c r="E205" s="797"/>
      <c r="F205" s="797"/>
      <c r="G205" s="797"/>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row>
    <row r="207" customFormat="false" ht="12.75" hidden="false" customHeight="false" outlineLevel="0" collapsed="false">
      <c r="B207" s="9" t="s">
        <v>1753</v>
      </c>
      <c r="F207" s="9" t="s">
        <v>1754</v>
      </c>
      <c r="G207" s="553" t="n">
        <f aca="false">'Energy oil price data'!D368</f>
        <v>60.5466093402698</v>
      </c>
    </row>
    <row r="208" customFormat="false" ht="12.75" hidden="false" customHeight="false" outlineLevel="0" collapsed="false">
      <c r="B208" s="9" t="s">
        <v>1755</v>
      </c>
      <c r="C208" s="187" t="s">
        <v>1756</v>
      </c>
      <c r="D208" s="9" t="n">
        <v>0.0072</v>
      </c>
      <c r="F208" s="9" t="s">
        <v>392</v>
      </c>
      <c r="G208" s="553" t="n">
        <f aca="false">G207*D208</f>
        <v>0.435935587249943</v>
      </c>
    </row>
    <row r="209" customFormat="false" ht="12.75" hidden="false" customHeight="false" outlineLevel="0" collapsed="false">
      <c r="B209" s="9" t="s">
        <v>1757</v>
      </c>
      <c r="C209" s="187" t="s">
        <v>1756</v>
      </c>
      <c r="D209" s="9" t="n">
        <v>1.08</v>
      </c>
      <c r="F209" s="9" t="s">
        <v>392</v>
      </c>
      <c r="G209" s="553" t="n">
        <f aca="false">G208*D209</f>
        <v>0.470810434229938</v>
      </c>
    </row>
    <row r="210" customFormat="false" ht="12.75" hidden="true" customHeight="false" outlineLevel="0" collapsed="false">
      <c r="C210" s="187"/>
      <c r="G210" s="553"/>
    </row>
    <row r="211" customFormat="false" ht="12.75" hidden="true" customHeight="false" outlineLevel="0" collapsed="false">
      <c r="B211" s="9" t="s">
        <v>1758</v>
      </c>
      <c r="C211" s="187" t="s">
        <v>1759</v>
      </c>
      <c r="D211" s="80" t="n">
        <f aca="false">'Multimodal Cockpit'!D94</f>
        <v>60.5466093402698</v>
      </c>
      <c r="F211" s="9" t="s">
        <v>392</v>
      </c>
      <c r="G211" s="553" t="n">
        <f aca="false">'Multimodal Cockpit'!D94*'Energy Cost and CO2 Data'!$D$208*'Energy Cost and CO2 Data'!$D$209</f>
        <v>0.470810434229938</v>
      </c>
    </row>
    <row r="212" customFormat="false" ht="12.75" hidden="false" customHeight="false" outlineLevel="0" collapsed="false">
      <c r="C212" s="187"/>
      <c r="G212" s="553"/>
    </row>
    <row r="213" customFormat="false" ht="12.75" hidden="false" customHeight="false" outlineLevel="0" collapsed="false">
      <c r="B213" s="9" t="s">
        <v>1760</v>
      </c>
      <c r="F213" s="9" t="s">
        <v>392</v>
      </c>
      <c r="G213" s="553" t="n">
        <f aca="false">G214-G209</f>
        <v>0.123689565770062</v>
      </c>
    </row>
    <row r="214" customFormat="false" ht="12.75" hidden="false" customHeight="false" outlineLevel="0" collapsed="false">
      <c r="B214" s="9" t="s">
        <v>1761</v>
      </c>
      <c r="F214" s="9" t="s">
        <v>392</v>
      </c>
      <c r="G214" s="553" t="n">
        <v>0.5945</v>
      </c>
    </row>
    <row r="216" customFormat="false" ht="12.75" hidden="false" customHeight="false" outlineLevel="0" collapsed="false">
      <c r="B216" s="9" t="s">
        <v>1762</v>
      </c>
      <c r="F216" s="9" t="s">
        <v>392</v>
      </c>
      <c r="G216" s="553" t="n">
        <f aca="false">C253</f>
        <v>0.4428</v>
      </c>
    </row>
    <row r="218" customFormat="false" ht="12.75" hidden="false" customHeight="false" outlineLevel="0" collapsed="false">
      <c r="B218" s="9" t="s">
        <v>1763</v>
      </c>
      <c r="F218" s="9" t="s">
        <v>392</v>
      </c>
      <c r="G218" s="9" t="n">
        <v>0.02</v>
      </c>
    </row>
    <row r="219" customFormat="false" ht="12.75" hidden="false" customHeight="false" outlineLevel="0" collapsed="false">
      <c r="B219" s="9" t="s">
        <v>1764</v>
      </c>
      <c r="F219" s="9" t="s">
        <v>392</v>
      </c>
      <c r="G219" s="553" t="n">
        <f aca="false">G216+G209+G218</f>
        <v>0.933610434229938</v>
      </c>
    </row>
    <row r="220" customFormat="false" ht="12.75" hidden="false" customHeight="false" outlineLevel="0" collapsed="false">
      <c r="B220" s="9" t="s">
        <v>1765</v>
      </c>
      <c r="F220" s="9" t="s">
        <v>392</v>
      </c>
      <c r="G220" s="553" t="n">
        <f aca="false">G221-G219</f>
        <v>0.086389565770062</v>
      </c>
    </row>
    <row r="221" customFormat="false" ht="12.75" hidden="false" customHeight="false" outlineLevel="0" collapsed="false">
      <c r="B221" s="9" t="s">
        <v>1766</v>
      </c>
      <c r="F221" s="9" t="s">
        <v>392</v>
      </c>
      <c r="G221" s="553" t="n">
        <v>1.02</v>
      </c>
    </row>
    <row r="223" customFormat="false" ht="12.75" hidden="false" customHeight="false" outlineLevel="0" collapsed="false">
      <c r="B223" s="9" t="s">
        <v>1767</v>
      </c>
      <c r="F223" s="9" t="s">
        <v>392</v>
      </c>
      <c r="G223" s="553" t="n">
        <f aca="false">G216-0.168</f>
        <v>0.2748</v>
      </c>
    </row>
    <row r="224" customFormat="false" ht="12.75" hidden="true" customHeight="false" outlineLevel="0" collapsed="false">
      <c r="B224" s="9" t="s">
        <v>1768</v>
      </c>
    </row>
    <row r="225" customFormat="false" ht="12.75" hidden="false" customHeight="false" outlineLevel="0" collapsed="false">
      <c r="B225" s="9" t="s">
        <v>1769</v>
      </c>
      <c r="F225" s="9" t="s">
        <v>392</v>
      </c>
      <c r="G225" s="553" t="n">
        <f aca="false">G223+G209</f>
        <v>0.745610434229938</v>
      </c>
    </row>
    <row r="226" customFormat="false" ht="12.75" hidden="false" customHeight="false" outlineLevel="0" collapsed="false">
      <c r="B226" s="9" t="s">
        <v>1770</v>
      </c>
      <c r="F226" s="9" t="s">
        <v>392</v>
      </c>
      <c r="G226" s="553" t="n">
        <f aca="false">G219</f>
        <v>0.933610434229938</v>
      </c>
    </row>
    <row r="228" customFormat="false" ht="12.75" hidden="false" customHeight="false" outlineLevel="0" collapsed="false">
      <c r="B228" s="9" t="s">
        <v>1771</v>
      </c>
    </row>
    <row r="231" s="18" customFormat="true" ht="15.75" hidden="false" customHeight="false" outlineLevel="0" collapsed="false">
      <c r="A231" s="28"/>
      <c r="B231" s="797" t="s">
        <v>1772</v>
      </c>
      <c r="C231" s="797"/>
      <c r="D231" s="798"/>
      <c r="E231" s="797"/>
      <c r="F231" s="797"/>
      <c r="G231" s="797"/>
      <c r="H231" s="9"/>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N231" s="9"/>
      <c r="CO231" s="9"/>
      <c r="CP231" s="9"/>
      <c r="CQ231" s="9"/>
      <c r="CR231" s="9"/>
      <c r="CS231" s="9"/>
      <c r="CT231" s="9"/>
      <c r="CU231" s="9"/>
      <c r="CV231" s="9"/>
      <c r="CW231" s="9"/>
      <c r="CX231" s="9"/>
      <c r="CY231" s="9"/>
      <c r="CZ231" s="9"/>
      <c r="DA231" s="9"/>
      <c r="DB231" s="9"/>
      <c r="DC231" s="9"/>
      <c r="DD231" s="9"/>
      <c r="DE231" s="9"/>
      <c r="DF231" s="9"/>
      <c r="DG231" s="9"/>
      <c r="DH231" s="9"/>
      <c r="DI231" s="9"/>
      <c r="DJ231" s="9"/>
      <c r="DK231" s="9"/>
      <c r="DL231" s="9"/>
      <c r="DM231" s="9"/>
      <c r="DN231" s="9"/>
      <c r="DO231" s="9"/>
      <c r="DP231" s="9"/>
      <c r="DQ231" s="9"/>
      <c r="DR231" s="9"/>
      <c r="DS231" s="9"/>
      <c r="DT231" s="9"/>
      <c r="DU231" s="9"/>
      <c r="DV231" s="9"/>
      <c r="DW231" s="9"/>
      <c r="DX231" s="9"/>
      <c r="DY231" s="9"/>
      <c r="DZ231" s="9"/>
      <c r="EA231" s="9"/>
      <c r="EB231" s="9"/>
      <c r="EC231" s="9"/>
      <c r="ED231" s="9"/>
      <c r="EE231" s="9"/>
      <c r="EF231" s="9"/>
      <c r="EG231" s="9"/>
      <c r="EH231" s="9"/>
      <c r="EI231" s="9"/>
      <c r="EJ231" s="9"/>
      <c r="EK231" s="9"/>
      <c r="EL231" s="9"/>
      <c r="EM231" s="9"/>
      <c r="EN231" s="9"/>
      <c r="EO231" s="9"/>
      <c r="EP231" s="9"/>
      <c r="EQ231" s="9"/>
      <c r="ER231" s="9"/>
      <c r="ES231" s="9"/>
      <c r="ET231" s="9"/>
      <c r="EU231" s="9"/>
      <c r="EV231" s="9"/>
      <c r="EW231" s="9"/>
      <c r="EX231" s="9"/>
      <c r="EY231" s="9"/>
      <c r="EZ231" s="9"/>
      <c r="FA231" s="9"/>
      <c r="FB231" s="9"/>
      <c r="FC231" s="9"/>
      <c r="FD231" s="9"/>
      <c r="FE231" s="9"/>
      <c r="FF231" s="9"/>
      <c r="FG231" s="9"/>
      <c r="FH231" s="9"/>
      <c r="FI231" s="9"/>
      <c r="FJ231" s="9"/>
      <c r="FK231" s="9"/>
      <c r="FL231" s="9"/>
      <c r="FM231" s="9"/>
      <c r="FN231" s="9"/>
      <c r="FO231" s="9"/>
      <c r="FP231" s="9"/>
      <c r="FQ231" s="9"/>
      <c r="FR231" s="9"/>
      <c r="FS231" s="9"/>
      <c r="FT231" s="9"/>
      <c r="FU231" s="9"/>
      <c r="FV231" s="9"/>
      <c r="FW231" s="9"/>
      <c r="FX231" s="9"/>
      <c r="FY231" s="9"/>
      <c r="FZ231" s="9"/>
      <c r="GA231" s="9"/>
      <c r="GB231" s="9"/>
      <c r="GC231" s="9"/>
      <c r="GD231" s="9"/>
      <c r="GE231" s="9"/>
      <c r="GF231" s="9"/>
      <c r="GG231" s="9"/>
      <c r="GH231" s="9"/>
      <c r="GI231" s="9"/>
      <c r="GJ231" s="9"/>
      <c r="GK231" s="9"/>
      <c r="GL231" s="9"/>
      <c r="GM231" s="9"/>
      <c r="GN231" s="9"/>
      <c r="GO231" s="9"/>
      <c r="GP231" s="9"/>
      <c r="GQ231" s="9"/>
      <c r="GR231" s="9"/>
      <c r="GS231" s="9"/>
      <c r="GT231" s="9"/>
      <c r="GU231" s="9"/>
      <c r="GV231" s="9"/>
      <c r="GW231" s="9"/>
      <c r="GX231" s="9"/>
      <c r="GY231" s="9"/>
      <c r="GZ231" s="9"/>
      <c r="HA231" s="9"/>
      <c r="HB231" s="9"/>
      <c r="HC231" s="9"/>
      <c r="HD231" s="9"/>
      <c r="HE231" s="9"/>
      <c r="HF231" s="9"/>
      <c r="HG231" s="9"/>
      <c r="HH231" s="9"/>
      <c r="HI231" s="9"/>
      <c r="HJ231" s="9"/>
      <c r="HK231" s="9"/>
      <c r="HL231" s="9"/>
      <c r="HM231" s="9"/>
      <c r="HN231" s="9"/>
      <c r="HO231" s="9"/>
      <c r="HP231" s="9"/>
      <c r="HQ231" s="9"/>
    </row>
    <row r="233" customFormat="false" ht="26.25" hidden="false" customHeight="true" outlineLevel="0" collapsed="false">
      <c r="B233" s="77" t="s">
        <v>1773</v>
      </c>
      <c r="C233" s="77"/>
      <c r="D233" s="77"/>
      <c r="E233" s="77"/>
      <c r="F233" s="77"/>
      <c r="G233" s="77"/>
    </row>
    <row r="235" customFormat="false" ht="12.75" hidden="false" customHeight="false" outlineLevel="0" collapsed="false">
      <c r="B235" s="9" t="s">
        <v>1774</v>
      </c>
    </row>
    <row r="236" customFormat="false" ht="31.5" hidden="false" customHeight="true" outlineLevel="0" collapsed="false">
      <c r="B236" s="802" t="s">
        <v>1775</v>
      </c>
      <c r="C236" s="802"/>
      <c r="D236" s="802"/>
      <c r="E236" s="802"/>
      <c r="F236" s="802"/>
      <c r="G236" s="802"/>
    </row>
    <row r="238" customFormat="false" ht="12.75" hidden="false" customHeight="false" outlineLevel="0" collapsed="false">
      <c r="B238" s="9" t="s">
        <v>1776</v>
      </c>
    </row>
    <row r="240" customFormat="false" ht="12.75" hidden="false" customHeight="false" outlineLevel="0" collapsed="false">
      <c r="B240" s="9" t="s">
        <v>1777</v>
      </c>
      <c r="C240" s="803" t="n">
        <f aca="false">0.5/1000</f>
        <v>0.0005</v>
      </c>
      <c r="D240" s="9" t="s">
        <v>1778</v>
      </c>
    </row>
    <row r="241" customFormat="false" ht="12.75" hidden="false" customHeight="false" outlineLevel="0" collapsed="false">
      <c r="C241" s="804" t="n">
        <f aca="false">116.5/1000</f>
        <v>0.1165</v>
      </c>
      <c r="D241" s="805" t="s">
        <v>1779</v>
      </c>
      <c r="E241" s="805"/>
      <c r="F241" s="805"/>
    </row>
    <row r="242" customFormat="false" ht="12.75" hidden="false" customHeight="false" outlineLevel="0" collapsed="false">
      <c r="C242" s="804" t="n">
        <f aca="false">42.4/1000</f>
        <v>0.0424</v>
      </c>
      <c r="D242" s="805" t="s">
        <v>1780</v>
      </c>
      <c r="E242" s="805"/>
      <c r="F242" s="805"/>
    </row>
    <row r="243" customFormat="false" ht="12.75" hidden="false" customHeight="false" outlineLevel="0" collapsed="false">
      <c r="C243" s="804" t="n">
        <f aca="false">11.3/1000</f>
        <v>0.0113</v>
      </c>
      <c r="D243" s="805" t="s">
        <v>1781</v>
      </c>
      <c r="E243" s="805"/>
      <c r="F243" s="805"/>
    </row>
    <row r="244" customFormat="false" ht="12.75" hidden="false" customHeight="false" outlineLevel="0" collapsed="false">
      <c r="C244" s="804" t="n">
        <f aca="false">0.5/1000</f>
        <v>0.0005</v>
      </c>
      <c r="D244" s="805" t="s">
        <v>1782</v>
      </c>
      <c r="E244" s="805"/>
      <c r="F244" s="805"/>
    </row>
    <row r="245" customFormat="false" ht="12.75" hidden="false" customHeight="false" outlineLevel="0" collapsed="false">
      <c r="B245" s="9" t="s">
        <v>1783</v>
      </c>
      <c r="C245" s="803" t="n">
        <f aca="false">11.45/1000</f>
        <v>0.01145</v>
      </c>
      <c r="D245" s="9" t="s">
        <v>1784</v>
      </c>
    </row>
    <row r="246" customFormat="false" ht="12.75" hidden="false" customHeight="false" outlineLevel="0" collapsed="false">
      <c r="B246" s="9" t="s">
        <v>1785</v>
      </c>
      <c r="C246" s="803" t="n">
        <v>0</v>
      </c>
      <c r="D246" s="9" t="s">
        <v>1786</v>
      </c>
    </row>
    <row r="247" customFormat="false" ht="12.75" hidden="false" customHeight="false" outlineLevel="0" collapsed="false">
      <c r="B247" s="9" t="s">
        <v>1787</v>
      </c>
      <c r="C247" s="803" t="n">
        <v>0</v>
      </c>
      <c r="D247" s="9" t="s">
        <v>1786</v>
      </c>
    </row>
    <row r="249" customFormat="false" ht="12.75" hidden="false" customHeight="false" outlineLevel="0" collapsed="false">
      <c r="B249" s="9" t="s">
        <v>1788</v>
      </c>
      <c r="G249" s="806"/>
    </row>
    <row r="250" customFormat="false" ht="12.75" hidden="false" customHeight="false" outlineLevel="0" collapsed="false">
      <c r="G250" s="165"/>
    </row>
    <row r="251" customFormat="false" ht="12.75" hidden="false" customHeight="false" outlineLevel="0" collapsed="false">
      <c r="B251" s="9" t="s">
        <v>1789</v>
      </c>
    </row>
    <row r="253" customFormat="false" ht="12.75" hidden="false" customHeight="false" outlineLevel="0" collapsed="false">
      <c r="B253" s="9" t="s">
        <v>1777</v>
      </c>
      <c r="C253" s="803" t="n">
        <v>0.4428</v>
      </c>
    </row>
    <row r="254" customFormat="false" ht="12.75" hidden="false" customHeight="false" outlineLevel="0" collapsed="false">
      <c r="B254" s="9" t="s">
        <v>1783</v>
      </c>
      <c r="C254" s="803" t="n">
        <v>0.4857</v>
      </c>
    </row>
    <row r="255" customFormat="false" ht="12.75" hidden="false" customHeight="false" outlineLevel="0" collapsed="false">
      <c r="B255" s="9" t="s">
        <v>1785</v>
      </c>
      <c r="C255" s="803" t="n">
        <v>0</v>
      </c>
      <c r="D255" s="9" t="s">
        <v>1786</v>
      </c>
    </row>
    <row r="256" customFormat="false" ht="12.75" hidden="false" customHeight="false" outlineLevel="0" collapsed="false">
      <c r="B256" s="9" t="s">
        <v>1787</v>
      </c>
      <c r="C256" s="803" t="n">
        <v>0.18522</v>
      </c>
      <c r="D256" s="9" t="s">
        <v>1790</v>
      </c>
    </row>
    <row r="258" customFormat="false" ht="12.75" hidden="false" customHeight="false" outlineLevel="0" collapsed="false">
      <c r="B258" s="9" t="s">
        <v>1791</v>
      </c>
    </row>
    <row r="260" customFormat="false" ht="12.75" hidden="false" customHeight="false" outlineLevel="0" collapsed="false">
      <c r="C260" s="9" t="s">
        <v>1792</v>
      </c>
      <c r="D260" s="9" t="s">
        <v>1793</v>
      </c>
      <c r="E260" s="9" t="s">
        <v>1794</v>
      </c>
    </row>
    <row r="261" customFormat="false" ht="12.75" hidden="false" customHeight="false" outlineLevel="0" collapsed="false">
      <c r="B261" s="9" t="s">
        <v>1777</v>
      </c>
      <c r="C261" s="80" t="n">
        <f aca="false">$E$277*C240</f>
        <v>0.013021</v>
      </c>
      <c r="D261" s="80" t="n">
        <f aca="false">6*C253</f>
        <v>2.6568</v>
      </c>
      <c r="E261" s="169" t="n">
        <f aca="false">C261/D261</f>
        <v>0.00490100873230955</v>
      </c>
    </row>
    <row r="262" customFormat="false" ht="12.75" hidden="false" customHeight="false" outlineLevel="0" collapsed="false">
      <c r="B262" s="9" t="s">
        <v>1783</v>
      </c>
      <c r="C262" s="80" t="n">
        <f aca="false">$E$277*C245</f>
        <v>0.2981809</v>
      </c>
      <c r="D262" s="80" t="n">
        <f aca="false">6*C254</f>
        <v>2.9142</v>
      </c>
      <c r="E262" s="169" t="n">
        <f aca="false">C262/D262</f>
        <v>0.102319984901517</v>
      </c>
    </row>
    <row r="263" customFormat="false" ht="12.75" hidden="false" customHeight="false" outlineLevel="0" collapsed="false">
      <c r="B263" s="9" t="s">
        <v>1785</v>
      </c>
      <c r="C263" s="80" t="n">
        <f aca="false">$E$277*C246</f>
        <v>0</v>
      </c>
      <c r="D263" s="80" t="n">
        <f aca="false">6*C255</f>
        <v>0</v>
      </c>
      <c r="E263" s="230" t="s">
        <v>141</v>
      </c>
    </row>
    <row r="264" customFormat="false" ht="12.75" hidden="false" customHeight="false" outlineLevel="0" collapsed="false">
      <c r="B264" s="9" t="s">
        <v>1787</v>
      </c>
      <c r="C264" s="80" t="n">
        <f aca="false">$E$277*C247</f>
        <v>0</v>
      </c>
      <c r="D264" s="80" t="n">
        <f aca="false">6*C256</f>
        <v>1.11132</v>
      </c>
      <c r="E264" s="169" t="n">
        <f aca="false">C264/D264</f>
        <v>0</v>
      </c>
    </row>
    <row r="267" s="18" customFormat="true" ht="15.75" hidden="false" customHeight="false" outlineLevel="0" collapsed="false">
      <c r="A267" s="28"/>
      <c r="B267" s="797" t="s">
        <v>1795</v>
      </c>
      <c r="C267" s="797"/>
      <c r="D267" s="798"/>
      <c r="E267" s="797"/>
      <c r="F267" s="797"/>
      <c r="G267" s="797"/>
      <c r="H267" s="9"/>
      <c r="I267" s="9"/>
      <c r="J267" s="9"/>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c r="BR267" s="9"/>
      <c r="BS267" s="9"/>
      <c r="BT267" s="9"/>
      <c r="BU267" s="9"/>
      <c r="BV267" s="9"/>
      <c r="BW267" s="9"/>
      <c r="BX267" s="9"/>
      <c r="BY267" s="9"/>
      <c r="BZ267" s="9"/>
      <c r="CA267" s="9"/>
      <c r="CB267" s="9"/>
      <c r="CC267" s="9"/>
      <c r="CD267" s="9"/>
      <c r="CE267" s="9"/>
      <c r="CF267" s="9"/>
      <c r="CG267" s="9"/>
      <c r="CH267" s="9"/>
      <c r="CI267" s="9"/>
      <c r="CJ267" s="9"/>
      <c r="CK267" s="9"/>
      <c r="CL267" s="9"/>
      <c r="CM267" s="9"/>
      <c r="CN267" s="9"/>
      <c r="CO267" s="9"/>
      <c r="CP267" s="9"/>
      <c r="CQ267" s="9"/>
      <c r="CR267" s="9"/>
      <c r="CS267" s="9"/>
      <c r="CT267" s="9"/>
      <c r="CU267" s="9"/>
      <c r="CV267" s="9"/>
      <c r="CW267" s="9"/>
      <c r="CX267" s="9"/>
      <c r="CY267" s="9"/>
      <c r="CZ267" s="9"/>
      <c r="DA267" s="9"/>
      <c r="DB267" s="9"/>
      <c r="DC267" s="9"/>
      <c r="DD267" s="9"/>
      <c r="DE267" s="9"/>
      <c r="DF267" s="9"/>
      <c r="DG267" s="9"/>
      <c r="DH267" s="9"/>
      <c r="DI267" s="9"/>
      <c r="DJ267" s="9"/>
      <c r="DK267" s="9"/>
      <c r="DL267" s="9"/>
      <c r="DM267" s="9"/>
      <c r="DN267" s="9"/>
      <c r="DO267" s="9"/>
      <c r="DP267" s="9"/>
      <c r="DQ267" s="9"/>
      <c r="DR267" s="9"/>
      <c r="DS267" s="9"/>
      <c r="DT267" s="9"/>
      <c r="DU267" s="9"/>
      <c r="DV267" s="9"/>
      <c r="DW267" s="9"/>
      <c r="DX267" s="9"/>
      <c r="DY267" s="9"/>
      <c r="DZ267" s="9"/>
      <c r="EA267" s="9"/>
      <c r="EB267" s="9"/>
      <c r="EC267" s="9"/>
      <c r="ED267" s="9"/>
      <c r="EE267" s="9"/>
      <c r="EF267" s="9"/>
      <c r="EG267" s="9"/>
      <c r="EH267" s="9"/>
      <c r="EI267" s="9"/>
      <c r="EJ267" s="9"/>
      <c r="EK267" s="9"/>
      <c r="EL267" s="9"/>
      <c r="EM267" s="9"/>
      <c r="EN267" s="9"/>
      <c r="EO267" s="9"/>
      <c r="EP267" s="9"/>
      <c r="EQ267" s="9"/>
      <c r="ER267" s="9"/>
      <c r="ES267" s="9"/>
      <c r="ET267" s="9"/>
      <c r="EU267" s="9"/>
      <c r="EV267" s="9"/>
      <c r="EW267" s="9"/>
      <c r="EX267" s="9"/>
      <c r="EY267" s="9"/>
      <c r="EZ267" s="9"/>
      <c r="FA267" s="9"/>
      <c r="FB267" s="9"/>
      <c r="FC267" s="9"/>
      <c r="FD267" s="9"/>
      <c r="FE267" s="9"/>
      <c r="FF267" s="9"/>
      <c r="FG267" s="9"/>
      <c r="FH267" s="9"/>
      <c r="FI267" s="9"/>
      <c r="FJ267" s="9"/>
      <c r="FK267" s="9"/>
      <c r="FL267" s="9"/>
      <c r="FM267" s="9"/>
      <c r="FN267" s="9"/>
      <c r="FO267" s="9"/>
      <c r="FP267" s="9"/>
      <c r="FQ267" s="9"/>
      <c r="FR267" s="9"/>
      <c r="FS267" s="9"/>
      <c r="FT267" s="9"/>
      <c r="FU267" s="9"/>
      <c r="FV267" s="9"/>
      <c r="FW267" s="9"/>
      <c r="FX267" s="9"/>
      <c r="FY267" s="9"/>
      <c r="FZ267" s="9"/>
      <c r="GA267" s="9"/>
      <c r="GB267" s="9"/>
      <c r="GC267" s="9"/>
      <c r="GD267" s="9"/>
      <c r="GE267" s="9"/>
      <c r="GF267" s="9"/>
      <c r="GG267" s="9"/>
      <c r="GH267" s="9"/>
      <c r="GI267" s="9"/>
      <c r="GJ267" s="9"/>
      <c r="GK267" s="9"/>
      <c r="GL267" s="9"/>
      <c r="GM267" s="9"/>
      <c r="GN267" s="9"/>
      <c r="GO267" s="9"/>
      <c r="GP267" s="9"/>
      <c r="GQ267" s="9"/>
      <c r="GR267" s="9"/>
      <c r="GS267" s="9"/>
      <c r="GT267" s="9"/>
      <c r="GU267" s="9"/>
      <c r="GV267" s="9"/>
      <c r="GW267" s="9"/>
      <c r="GX267" s="9"/>
      <c r="GY267" s="9"/>
      <c r="GZ267" s="9"/>
      <c r="HA267" s="9"/>
      <c r="HB267" s="9"/>
      <c r="HC267" s="9"/>
      <c r="HD267" s="9"/>
      <c r="HE267" s="9"/>
      <c r="HF267" s="9"/>
      <c r="HG267" s="9"/>
      <c r="HH267" s="9"/>
      <c r="HI267" s="9"/>
      <c r="HJ267" s="9"/>
      <c r="HK267" s="9"/>
      <c r="HL267" s="9"/>
      <c r="HM267" s="9"/>
      <c r="HN267" s="9"/>
      <c r="HO267" s="9"/>
      <c r="HP267" s="9"/>
      <c r="HQ267" s="9"/>
    </row>
    <row r="269" customFormat="false" ht="12.75" hidden="false" customHeight="false" outlineLevel="0" collapsed="false">
      <c r="B269" s="28" t="s">
        <v>1796</v>
      </c>
      <c r="C269" s="28"/>
      <c r="D269" s="28"/>
      <c r="E269" s="28"/>
      <c r="F269" s="28"/>
      <c r="G269" s="28"/>
    </row>
    <row r="270" customFormat="false" ht="12.75" hidden="false" customHeight="false" outlineLevel="0" collapsed="false">
      <c r="B270" s="28" t="s">
        <v>1797</v>
      </c>
      <c r="C270" s="28"/>
      <c r="D270" s="807" t="n">
        <v>1500000000</v>
      </c>
      <c r="E270" s="807"/>
      <c r="F270" s="28" t="s">
        <v>1798</v>
      </c>
      <c r="G270" s="28"/>
    </row>
    <row r="271" customFormat="false" ht="12.75" hidden="false" customHeight="false" outlineLevel="0" collapsed="false">
      <c r="B271" s="28" t="s">
        <v>1799</v>
      </c>
      <c r="C271" s="28"/>
      <c r="D271" s="28"/>
      <c r="E271" s="807" t="n">
        <v>150000000</v>
      </c>
      <c r="F271" s="28" t="s">
        <v>1800</v>
      </c>
      <c r="G271" s="28"/>
    </row>
    <row r="272" customFormat="false" ht="12.75" hidden="false" customHeight="false" outlineLevel="0" collapsed="false">
      <c r="B272" s="28" t="s">
        <v>1801</v>
      </c>
      <c r="C272" s="28"/>
      <c r="D272" s="28"/>
      <c r="E272" s="808" t="n">
        <f aca="false">E271/D270</f>
        <v>0.1</v>
      </c>
      <c r="F272" s="28" t="s">
        <v>1802</v>
      </c>
      <c r="G272" s="28"/>
    </row>
    <row r="273" customFormat="false" ht="12.75" hidden="false" customHeight="false" outlineLevel="0" collapsed="false">
      <c r="B273" s="28"/>
      <c r="C273" s="28"/>
      <c r="D273" s="28"/>
      <c r="E273" s="28"/>
      <c r="F273" s="28"/>
      <c r="G273" s="28"/>
    </row>
    <row r="274" customFormat="false" ht="12.75" hidden="false" customHeight="false" outlineLevel="0" collapsed="false">
      <c r="B274" s="28" t="s">
        <v>1803</v>
      </c>
      <c r="C274" s="28"/>
      <c r="D274" s="28"/>
      <c r="E274" s="28"/>
      <c r="F274" s="28"/>
      <c r="G274" s="28"/>
    </row>
    <row r="275" customFormat="false" ht="12.75" hidden="false" customHeight="false" outlineLevel="0" collapsed="false">
      <c r="B275" s="28"/>
      <c r="C275" s="28"/>
      <c r="D275" s="28"/>
      <c r="E275" s="28"/>
      <c r="F275" s="28"/>
      <c r="G275" s="28"/>
    </row>
    <row r="276" customFormat="false" ht="12.75" hidden="false" customHeight="false" outlineLevel="0" collapsed="false">
      <c r="B276" s="28" t="s">
        <v>1804</v>
      </c>
      <c r="C276" s="28"/>
      <c r="D276" s="28"/>
      <c r="E276" s="28"/>
      <c r="F276" s="28"/>
      <c r="G276" s="28"/>
    </row>
    <row r="277" customFormat="false" ht="12.75" hidden="false" customHeight="false" outlineLevel="0" collapsed="false">
      <c r="B277" s="28" t="s">
        <v>1805</v>
      </c>
      <c r="C277" s="28"/>
      <c r="D277" s="28"/>
      <c r="E277" s="809" t="n">
        <f aca="false">'Rail Data'!P269</f>
        <v>26.042</v>
      </c>
      <c r="F277" s="28" t="s">
        <v>1806</v>
      </c>
      <c r="G277" s="28"/>
    </row>
    <row r="278" customFormat="false" ht="12.75" hidden="false" customHeight="false" outlineLevel="0" collapsed="false">
      <c r="B278" s="28" t="s">
        <v>1807</v>
      </c>
      <c r="C278" s="28"/>
      <c r="D278" s="28"/>
      <c r="E278" s="810" t="n">
        <f aca="false">2.9/E277</f>
        <v>0.111358574610245</v>
      </c>
      <c r="F278" s="28" t="s">
        <v>1808</v>
      </c>
      <c r="G278" s="28"/>
    </row>
    <row r="279" customFormat="false" ht="12.75" hidden="false" customHeight="false" outlineLevel="0" collapsed="false">
      <c r="B279" s="28"/>
      <c r="C279" s="28"/>
      <c r="D279" s="28"/>
      <c r="E279" s="28"/>
      <c r="F279" s="28"/>
      <c r="G279" s="28"/>
    </row>
    <row r="280" customFormat="false" ht="12.75" hidden="false" customHeight="false" outlineLevel="0" collapsed="false">
      <c r="B280" s="28" t="s">
        <v>1809</v>
      </c>
      <c r="C280" s="28"/>
      <c r="D280" s="28"/>
      <c r="E280" s="28"/>
      <c r="F280" s="28"/>
      <c r="G280" s="28"/>
    </row>
    <row r="281" customFormat="false" ht="12.75" hidden="false" customHeight="false" outlineLevel="0" collapsed="false">
      <c r="B281" s="28" t="s">
        <v>1810</v>
      </c>
      <c r="C281" s="28"/>
      <c r="D281" s="811" t="n">
        <f aca="false">E278/G207</f>
        <v>0.00183922065700515</v>
      </c>
      <c r="E281" s="28" t="s">
        <v>1811</v>
      </c>
      <c r="F281" s="28"/>
      <c r="G281" s="28"/>
    </row>
    <row r="282" customFormat="false" ht="12.75" hidden="false" customHeight="false" outlineLevel="0" collapsed="false">
      <c r="B282" s="28"/>
      <c r="C282" s="28"/>
      <c r="D282" s="811"/>
      <c r="E282" s="28"/>
      <c r="F282" s="28"/>
      <c r="G282" s="28"/>
    </row>
    <row r="283" customFormat="false" ht="12.75" hidden="false" customHeight="false" outlineLevel="0" collapsed="false">
      <c r="B283" s="28" t="s">
        <v>1812</v>
      </c>
      <c r="C283" s="28"/>
      <c r="D283" s="811"/>
      <c r="E283" s="28"/>
      <c r="F283" s="28"/>
      <c r="G283" s="28"/>
    </row>
    <row r="284" customFormat="false" ht="12.75" hidden="false" customHeight="false" outlineLevel="0" collapsed="false">
      <c r="B284" s="28" t="s">
        <v>1813</v>
      </c>
      <c r="C284" s="28"/>
      <c r="D284" s="811"/>
      <c r="E284" s="812" t="n">
        <f aca="false">E278+C243-C244</f>
        <v>0.122158574610245</v>
      </c>
      <c r="F284" s="28" t="s">
        <v>1808</v>
      </c>
      <c r="G284" s="28"/>
    </row>
    <row r="286" s="18" customFormat="true" ht="15.75" hidden="false" customHeight="false" outlineLevel="0" collapsed="false">
      <c r="A286" s="28"/>
      <c r="B286" s="797" t="s">
        <v>1814</v>
      </c>
      <c r="C286" s="797"/>
      <c r="D286" s="798"/>
      <c r="E286" s="797"/>
      <c r="F286" s="797"/>
      <c r="G286" s="797"/>
      <c r="H286" s="9"/>
      <c r="I286" s="9"/>
      <c r="J286" s="9"/>
      <c r="K286" s="9"/>
      <c r="L286" s="9"/>
      <c r="M286" s="9"/>
      <c r="N286" s="9"/>
      <c r="O286" s="9"/>
      <c r="P286" s="9"/>
      <c r="Q286" s="9"/>
      <c r="R286" s="9"/>
      <c r="S286" s="9"/>
      <c r="T286" s="9"/>
      <c r="U286" s="9"/>
      <c r="V286" s="9"/>
      <c r="W286" s="9"/>
      <c r="X286" s="9"/>
      <c r="Y286" s="9"/>
      <c r="Z286" s="9"/>
      <c r="AA286" s="9"/>
      <c r="AB286" s="9"/>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c r="BR286" s="9"/>
      <c r="BS286" s="9"/>
      <c r="BT286" s="9"/>
      <c r="BU286" s="9"/>
      <c r="BV286" s="9"/>
      <c r="BW286" s="9"/>
      <c r="BX286" s="9"/>
      <c r="BY286" s="9"/>
      <c r="BZ286" s="9"/>
      <c r="CA286" s="9"/>
      <c r="CB286" s="9"/>
      <c r="CC286" s="9"/>
      <c r="CD286" s="9"/>
      <c r="CE286" s="9"/>
      <c r="CF286" s="9"/>
      <c r="CG286" s="9"/>
      <c r="CH286" s="9"/>
      <c r="CI286" s="9"/>
      <c r="CJ286" s="9"/>
      <c r="CK286" s="9"/>
      <c r="CL286" s="9"/>
      <c r="CM286" s="9"/>
      <c r="CN286" s="9"/>
      <c r="CO286" s="9"/>
      <c r="CP286" s="9"/>
      <c r="CQ286" s="9"/>
      <c r="CR286" s="9"/>
      <c r="CS286" s="9"/>
      <c r="CT286" s="9"/>
      <c r="CU286" s="9"/>
      <c r="CV286" s="9"/>
      <c r="CW286" s="9"/>
      <c r="CX286" s="9"/>
      <c r="CY286" s="9"/>
      <c r="CZ286" s="9"/>
      <c r="DA286" s="9"/>
      <c r="DB286" s="9"/>
      <c r="DC286" s="9"/>
      <c r="DD286" s="9"/>
      <c r="DE286" s="9"/>
      <c r="DF286" s="9"/>
      <c r="DG286" s="9"/>
      <c r="DH286" s="9"/>
      <c r="DI286" s="9"/>
      <c r="DJ286" s="9"/>
      <c r="DK286" s="9"/>
      <c r="DL286" s="9"/>
      <c r="DM286" s="9"/>
      <c r="DN286" s="9"/>
      <c r="DO286" s="9"/>
      <c r="DP286" s="9"/>
      <c r="DQ286" s="9"/>
      <c r="DR286" s="9"/>
      <c r="DS286" s="9"/>
      <c r="DT286" s="9"/>
      <c r="DU286" s="9"/>
      <c r="DV286" s="9"/>
      <c r="DW286" s="9"/>
      <c r="DX286" s="9"/>
      <c r="DY286" s="9"/>
      <c r="DZ286" s="9"/>
      <c r="EA286" s="9"/>
      <c r="EB286" s="9"/>
      <c r="EC286" s="9"/>
      <c r="ED286" s="9"/>
      <c r="EE286" s="9"/>
      <c r="EF286" s="9"/>
      <c r="EG286" s="9"/>
      <c r="EH286" s="9"/>
      <c r="EI286" s="9"/>
      <c r="EJ286" s="9"/>
      <c r="EK286" s="9"/>
      <c r="EL286" s="9"/>
      <c r="EM286" s="9"/>
      <c r="EN286" s="9"/>
      <c r="EO286" s="9"/>
      <c r="EP286" s="9"/>
      <c r="EQ286" s="9"/>
      <c r="ER286" s="9"/>
      <c r="ES286" s="9"/>
      <c r="ET286" s="9"/>
      <c r="EU286" s="9"/>
      <c r="EV286" s="9"/>
      <c r="EW286" s="9"/>
      <c r="EX286" s="9"/>
      <c r="EY286" s="9"/>
      <c r="EZ286" s="9"/>
      <c r="FA286" s="9"/>
      <c r="FB286" s="9"/>
      <c r="FC286" s="9"/>
      <c r="FD286" s="9"/>
      <c r="FE286" s="9"/>
      <c r="FF286" s="9"/>
      <c r="FG286" s="9"/>
      <c r="FH286" s="9"/>
      <c r="FI286" s="9"/>
      <c r="FJ286" s="9"/>
      <c r="FK286" s="9"/>
      <c r="FL286" s="9"/>
      <c r="FM286" s="9"/>
      <c r="FN286" s="9"/>
      <c r="FO286" s="9"/>
      <c r="FP286" s="9"/>
      <c r="FQ286" s="9"/>
      <c r="FR286" s="9"/>
      <c r="FS286" s="9"/>
      <c r="FT286" s="9"/>
      <c r="FU286" s="9"/>
      <c r="FV286" s="9"/>
      <c r="FW286" s="9"/>
      <c r="FX286" s="9"/>
      <c r="FY286" s="9"/>
      <c r="FZ286" s="9"/>
      <c r="GA286" s="9"/>
      <c r="GB286" s="9"/>
      <c r="GC286" s="9"/>
      <c r="GD286" s="9"/>
      <c r="GE286" s="9"/>
      <c r="GF286" s="9"/>
      <c r="GG286" s="9"/>
      <c r="GH286" s="9"/>
      <c r="GI286" s="9"/>
      <c r="GJ286" s="9"/>
      <c r="GK286" s="9"/>
      <c r="GL286" s="9"/>
      <c r="GM286" s="9"/>
      <c r="GN286" s="9"/>
      <c r="GO286" s="9"/>
      <c r="GP286" s="9"/>
      <c r="GQ286" s="9"/>
      <c r="GR286" s="9"/>
      <c r="GS286" s="9"/>
      <c r="GT286" s="9"/>
      <c r="GU286" s="9"/>
      <c r="GV286" s="9"/>
      <c r="GW286" s="9"/>
      <c r="GX286" s="9"/>
      <c r="GY286" s="9"/>
      <c r="GZ286" s="9"/>
      <c r="HA286" s="9"/>
      <c r="HB286" s="9"/>
      <c r="HC286" s="9"/>
      <c r="HD286" s="9"/>
      <c r="HE286" s="9"/>
      <c r="HF286" s="9"/>
      <c r="HG286" s="9"/>
      <c r="HH286" s="9"/>
      <c r="HI286" s="9"/>
      <c r="HJ286" s="9"/>
      <c r="HK286" s="9"/>
      <c r="HL286" s="9"/>
      <c r="HM286" s="9"/>
      <c r="HN286" s="9"/>
      <c r="HO286" s="9"/>
      <c r="HP286" s="9"/>
      <c r="HQ286" s="9"/>
    </row>
    <row r="288" customFormat="false" ht="12.75" hidden="false" customHeight="false" outlineLevel="0" collapsed="false">
      <c r="B288" s="9" t="s">
        <v>1815</v>
      </c>
    </row>
    <row r="289" customFormat="false" ht="12.75" hidden="false" customHeight="false" outlineLevel="0" collapsed="false">
      <c r="B289" s="9" t="s">
        <v>1816</v>
      </c>
    </row>
    <row r="290" customFormat="false" ht="12.75" hidden="false" customHeight="false" outlineLevel="0" collapsed="false">
      <c r="B290" s="9" t="s">
        <v>1817</v>
      </c>
    </row>
    <row r="291" customFormat="false" ht="12.75" hidden="false" customHeight="false" outlineLevel="0" collapsed="false">
      <c r="B291" s="9" t="s">
        <v>1818</v>
      </c>
    </row>
    <row r="292" customFormat="false" ht="12.75" hidden="false" customHeight="false" outlineLevel="0" collapsed="false">
      <c r="B292" s="9" t="s">
        <v>1819</v>
      </c>
    </row>
    <row r="293" customFormat="false" ht="12.75" hidden="false" customHeight="false" outlineLevel="0" collapsed="false">
      <c r="B293" s="9" t="s">
        <v>1820</v>
      </c>
    </row>
    <row r="294" customFormat="false" ht="12.75" hidden="false" customHeight="false" outlineLevel="0" collapsed="false">
      <c r="B294" s="9" t="s">
        <v>1821</v>
      </c>
    </row>
    <row r="295" customFormat="false" ht="12.75" hidden="false" customHeight="false" outlineLevel="0" collapsed="false">
      <c r="B295" s="9" t="s">
        <v>1822</v>
      </c>
    </row>
    <row r="296" customFormat="false" ht="13.5" hidden="false" customHeight="true" outlineLevel="0" collapsed="false">
      <c r="B296" s="9" t="s">
        <v>1823</v>
      </c>
    </row>
    <row r="298" customFormat="false" ht="12.75" hidden="false" customHeight="false" outlineLevel="0" collapsed="false">
      <c r="B298" s="9" t="s">
        <v>1824</v>
      </c>
    </row>
    <row r="299" customFormat="false" ht="12.75" hidden="false" customHeight="false" outlineLevel="0" collapsed="false">
      <c r="B299" s="813" t="s">
        <v>1825</v>
      </c>
    </row>
    <row r="300" customFormat="false" ht="12.75" hidden="false" customHeight="false" outlineLevel="0" collapsed="false">
      <c r="B300" s="9" t="s">
        <v>1826</v>
      </c>
      <c r="E300" s="9" t="n">
        <v>0.57</v>
      </c>
      <c r="F300" s="9" t="s">
        <v>1827</v>
      </c>
      <c r="G300" s="9" t="s">
        <v>1828</v>
      </c>
    </row>
    <row r="301" customFormat="false" ht="12.75" hidden="false" customHeight="false" outlineLevel="0" collapsed="false">
      <c r="B301" s="9" t="s">
        <v>1829</v>
      </c>
      <c r="E301" s="9" t="n">
        <f aca="false">IF('Multimodal Cockpit'!D81,'Multimodal Cockpit'!D78,'Energy Cost and CO2 Data'!E300)</f>
        <v>0.57</v>
      </c>
      <c r="F301" s="9" t="s">
        <v>1827</v>
      </c>
      <c r="G301" s="9" t="s">
        <v>1830</v>
      </c>
    </row>
    <row r="303" customFormat="false" ht="12.75" hidden="false" customHeight="false" outlineLevel="0" collapsed="false">
      <c r="B303" s="9" t="s">
        <v>1831</v>
      </c>
      <c r="E303" s="9" t="n">
        <v>2.7</v>
      </c>
      <c r="F303" s="9" t="s">
        <v>1832</v>
      </c>
      <c r="G303" s="9" t="s">
        <v>1833</v>
      </c>
    </row>
    <row r="304" customFormat="false" ht="12.75" hidden="false" customHeight="false" outlineLevel="0" collapsed="false">
      <c r="B304" s="9" t="s">
        <v>1834</v>
      </c>
      <c r="E304" s="9" t="n">
        <f aca="false">IF('Multimodal Cockpit'!D85,'Multimodal Cockpit'!D86,'Energy Cost and CO2 Data'!E303)</f>
        <v>2.7</v>
      </c>
      <c r="F304" s="9" t="s">
        <v>1832</v>
      </c>
      <c r="G304" s="9" t="s">
        <v>1830</v>
      </c>
    </row>
    <row r="306" customFormat="false" ht="12.75" hidden="false" customHeight="false" outlineLevel="0" collapsed="false">
      <c r="E306" s="169"/>
    </row>
  </sheetData>
  <mergeCells count="11">
    <mergeCell ref="B8:G8"/>
    <mergeCell ref="B35:G35"/>
    <mergeCell ref="B41:G41"/>
    <mergeCell ref="B42:G42"/>
    <mergeCell ref="B43:G43"/>
    <mergeCell ref="B49:G49"/>
    <mergeCell ref="B171:G171"/>
    <mergeCell ref="B202:G202"/>
    <mergeCell ref="B233:G233"/>
    <mergeCell ref="B236:G236"/>
    <mergeCell ref="D270:E270"/>
  </mergeCells>
  <hyperlinks>
    <hyperlink ref="B236" r:id="rId1" display="http://ec.Europa.eu/taxation_customs/resources/documents/taxation/excise_duties/energy_products/rates/excise_duties-part_ii_energy_products_en.pdf"/>
    <hyperlink ref="B299" r:id="rId2" display="http://www.cbs.nl/NR/rdonlyres/C6171FC2-656F-4777-A4EC-1AF88FE66560/0/Notitie_EnergieCO2_effecten_elektriciteit_Sept_2012_FINAAL.pdf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403"/>
  <sheetViews>
    <sheetView showFormulas="false" showGridLines="true" showRowColHeaders="true" showZeros="true" rightToLeft="false" tabSelected="false" showOutlineSymbols="true" defaultGridColor="true" view="normal" topLeftCell="A327" colorId="64" zoomScale="110" zoomScaleNormal="110" zoomScalePageLayoutView="100" workbookViewId="0">
      <selection pane="topLeft" activeCell="G369" activeCellId="0" sqref="G369"/>
    </sheetView>
  </sheetViews>
  <sheetFormatPr defaultColWidth="9.0546875" defaultRowHeight="12.75" zeroHeight="false" outlineLevelRow="0" outlineLevelCol="0"/>
  <cols>
    <col collapsed="false" customWidth="true" hidden="false" outlineLevel="0" max="4" min="1" style="0" width="14.56"/>
    <col collapsed="false" customWidth="true" hidden="false" outlineLevel="0" max="5" min="5" style="814" width="9.14"/>
    <col collapsed="false" customWidth="true" hidden="false" outlineLevel="0" max="7" min="7" style="0" width="11.85"/>
  </cols>
  <sheetData>
    <row r="1" customFormat="false" ht="12.75" hidden="false" customHeight="false" outlineLevel="0" collapsed="false">
      <c r="A1" s="9" t="s">
        <v>1835</v>
      </c>
      <c r="B1" s="9" t="s">
        <v>1836</v>
      </c>
      <c r="C1" s="9" t="s">
        <v>1837</v>
      </c>
      <c r="D1" s="9" t="s">
        <v>1838</v>
      </c>
      <c r="E1" s="9" t="s">
        <v>1839</v>
      </c>
    </row>
    <row r="2" customFormat="false" ht="14.25" hidden="false" customHeight="false" outlineLevel="0" collapsed="false">
      <c r="A2" s="815" t="n">
        <v>40179</v>
      </c>
      <c r="B2" s="0" t="n">
        <v>78.17</v>
      </c>
      <c r="C2" s="0" t="n">
        <v>1.4389</v>
      </c>
      <c r="D2" s="0" t="n">
        <f aca="false">B2/C2</f>
        <v>54.3262214191396</v>
      </c>
      <c r="E2" s="0" t="n">
        <v>52.93</v>
      </c>
      <c r="G2" s="816" t="s">
        <v>1840</v>
      </c>
    </row>
    <row r="3" customFormat="false" ht="14.25" hidden="false" customHeight="false" outlineLevel="0" collapsed="false">
      <c r="A3" s="815" t="n">
        <v>40180</v>
      </c>
      <c r="B3" s="0" t="n">
        <v>78.17</v>
      </c>
      <c r="C3" s="0" t="n">
        <v>1.4389</v>
      </c>
      <c r="D3" s="0" t="n">
        <f aca="false">B3/C3</f>
        <v>54.3262214191396</v>
      </c>
      <c r="E3" s="0" t="n">
        <v>52.93</v>
      </c>
      <c r="G3" s="816"/>
    </row>
    <row r="4" customFormat="false" ht="14.25" hidden="false" customHeight="false" outlineLevel="0" collapsed="false">
      <c r="A4" s="815" t="n">
        <v>40181</v>
      </c>
      <c r="B4" s="0" t="n">
        <v>78.46</v>
      </c>
      <c r="C4" s="0" t="n">
        <v>1.4389</v>
      </c>
      <c r="D4" s="0" t="n">
        <f aca="false">B4/C4</f>
        <v>54.5277642643686</v>
      </c>
      <c r="E4" s="0" t="n">
        <v>52.93</v>
      </c>
      <c r="G4" s="816"/>
    </row>
    <row r="5" customFormat="false" ht="14.25" hidden="false" customHeight="false" outlineLevel="0" collapsed="false">
      <c r="A5" s="815" t="n">
        <v>40182</v>
      </c>
      <c r="B5" s="0" t="n">
        <v>80.39</v>
      </c>
      <c r="C5" s="0" t="n">
        <v>1.4389</v>
      </c>
      <c r="D5" s="0" t="n">
        <f aca="false">B5/C5</f>
        <v>55.869066648134</v>
      </c>
      <c r="E5" s="0" t="n">
        <v>52.93</v>
      </c>
      <c r="G5" s="816"/>
    </row>
    <row r="6" customFormat="false" ht="14.25" hidden="false" customHeight="false" outlineLevel="0" collapsed="false">
      <c r="A6" s="815" t="n">
        <v>40183</v>
      </c>
      <c r="B6" s="0" t="n">
        <v>80.18</v>
      </c>
      <c r="C6" s="0" t="n">
        <v>1.4442</v>
      </c>
      <c r="D6" s="0" t="n">
        <f aca="false">B6/C6</f>
        <v>55.5186262290542</v>
      </c>
      <c r="E6" s="0" t="n">
        <v>53.43</v>
      </c>
      <c r="G6" s="816"/>
    </row>
    <row r="7" customFormat="false" ht="14.25" hidden="false" customHeight="false" outlineLevel="0" collapsed="false">
      <c r="A7" s="815" t="n">
        <v>40184</v>
      </c>
      <c r="B7" s="0" t="n">
        <v>82.01</v>
      </c>
      <c r="C7" s="0" t="n">
        <v>1.435</v>
      </c>
      <c r="D7" s="0" t="n">
        <f aca="false">B7/C7</f>
        <v>57.1498257839721</v>
      </c>
      <c r="E7" s="0" t="n">
        <v>53.86</v>
      </c>
      <c r="G7" s="816"/>
    </row>
    <row r="8" customFormat="false" ht="14.25" hidden="false" customHeight="false" outlineLevel="0" collapsed="false">
      <c r="A8" s="815" t="n">
        <v>40185</v>
      </c>
      <c r="B8" s="0" t="n">
        <v>81.53</v>
      </c>
      <c r="C8" s="0" t="n">
        <v>1.4304</v>
      </c>
      <c r="D8" s="0" t="n">
        <f aca="false">B8/C8</f>
        <v>56.9980425055928</v>
      </c>
      <c r="E8" s="0" t="n">
        <v>53.86</v>
      </c>
      <c r="G8" s="816"/>
    </row>
    <row r="9" customFormat="false" ht="14.25" hidden="false" customHeight="false" outlineLevel="0" collapsed="false">
      <c r="A9" s="815" t="n">
        <v>40186</v>
      </c>
      <c r="B9" s="0" t="n">
        <v>81.47</v>
      </c>
      <c r="C9" s="0" t="n">
        <v>1.4273</v>
      </c>
      <c r="D9" s="0" t="n">
        <f aca="false">B9/C9</f>
        <v>57.0798010229104</v>
      </c>
      <c r="E9" s="0" t="n">
        <v>54.68</v>
      </c>
      <c r="G9" s="816"/>
    </row>
    <row r="10" customFormat="false" ht="14.25" hidden="false" customHeight="false" outlineLevel="0" collapsed="false">
      <c r="A10" s="815" t="n">
        <v>40187</v>
      </c>
      <c r="B10" s="0" t="n">
        <v>81.47</v>
      </c>
      <c r="C10" s="0" t="n">
        <v>1.4273</v>
      </c>
      <c r="D10" s="0" t="n">
        <f aca="false">B10/C10</f>
        <v>57.0798010229104</v>
      </c>
      <c r="E10" s="0" t="n">
        <v>54.68</v>
      </c>
      <c r="G10" s="816"/>
    </row>
    <row r="11" customFormat="false" ht="14.25" hidden="false" customHeight="false" outlineLevel="0" collapsed="false">
      <c r="A11" s="815" t="n">
        <v>40188</v>
      </c>
      <c r="B11" s="0" t="n">
        <v>81.89</v>
      </c>
      <c r="C11" s="0" t="n">
        <v>1.4273</v>
      </c>
      <c r="D11" s="0" t="n">
        <f aca="false">B11/C11</f>
        <v>57.3740629159952</v>
      </c>
      <c r="E11" s="0" t="n">
        <v>54.68</v>
      </c>
      <c r="G11" s="816"/>
    </row>
    <row r="12" customFormat="false" ht="14.25" hidden="false" customHeight="false" outlineLevel="0" collapsed="false">
      <c r="A12" s="815" t="n">
        <v>40189</v>
      </c>
      <c r="B12" s="0" t="n">
        <v>80.5</v>
      </c>
      <c r="C12" s="0" t="n">
        <v>1.4528</v>
      </c>
      <c r="D12" s="0" t="n">
        <f aca="false">B12/C12</f>
        <v>55.4102422907489</v>
      </c>
      <c r="E12" s="0" t="n">
        <v>54.68</v>
      </c>
      <c r="G12" s="816"/>
    </row>
    <row r="13" customFormat="false" ht="14.25" hidden="false" customHeight="false" outlineLevel="0" collapsed="false">
      <c r="A13" s="815" t="n">
        <v>40190</v>
      </c>
      <c r="B13" s="0" t="n">
        <v>78.67</v>
      </c>
      <c r="C13" s="0" t="n">
        <v>1.4481</v>
      </c>
      <c r="D13" s="0" t="n">
        <f aca="false">B13/C13</f>
        <v>54.326358676887</v>
      </c>
      <c r="E13" s="0" t="n">
        <v>54.68</v>
      </c>
      <c r="G13" s="816"/>
    </row>
    <row r="14" customFormat="false" ht="14.25" hidden="false" customHeight="false" outlineLevel="0" collapsed="false">
      <c r="A14" s="815" t="n">
        <v>40191</v>
      </c>
      <c r="B14" s="0" t="n">
        <v>78.38</v>
      </c>
      <c r="C14" s="0" t="n">
        <v>1.4563</v>
      </c>
      <c r="D14" s="0" t="n">
        <f aca="false">B14/C14</f>
        <v>53.8213280230722</v>
      </c>
      <c r="E14" s="0" t="n">
        <v>54.68</v>
      </c>
      <c r="G14" s="816"/>
    </row>
    <row r="15" customFormat="false" ht="14.25" hidden="false" customHeight="false" outlineLevel="0" collapsed="false">
      <c r="A15" s="815" t="n">
        <v>40192</v>
      </c>
      <c r="B15" s="0" t="n">
        <v>78.18</v>
      </c>
      <c r="C15" s="0" t="n">
        <v>1.4486</v>
      </c>
      <c r="D15" s="0" t="n">
        <f aca="false">B15/C15</f>
        <v>53.9693497169681</v>
      </c>
      <c r="E15" s="0" t="n">
        <v>54.02</v>
      </c>
      <c r="G15" s="816"/>
    </row>
    <row r="16" customFormat="false" ht="14.25" hidden="false" customHeight="false" outlineLevel="0" collapsed="false">
      <c r="A16" s="815" t="n">
        <v>40193</v>
      </c>
      <c r="B16" s="0" t="n">
        <v>77.17</v>
      </c>
      <c r="C16" s="0" t="n">
        <v>1.4374</v>
      </c>
      <c r="D16" s="0" t="n">
        <f aca="false">B16/C16</f>
        <v>53.6872130235147</v>
      </c>
      <c r="E16" s="0" t="n">
        <v>54.02</v>
      </c>
      <c r="G16" s="816"/>
    </row>
    <row r="17" customFormat="false" ht="14.25" hidden="false" customHeight="false" outlineLevel="0" collapsed="false">
      <c r="A17" s="815" t="n">
        <v>40194</v>
      </c>
      <c r="B17" s="0" t="n">
        <v>77.17</v>
      </c>
      <c r="C17" s="0" t="n">
        <v>1.4374</v>
      </c>
      <c r="D17" s="0" t="n">
        <f aca="false">B17/C17</f>
        <v>53.6872130235147</v>
      </c>
      <c r="E17" s="0" t="n">
        <v>53.18</v>
      </c>
      <c r="G17" s="816"/>
    </row>
    <row r="18" customFormat="false" ht="14.25" hidden="false" customHeight="false" outlineLevel="0" collapsed="false">
      <c r="A18" s="815" t="n">
        <v>40195</v>
      </c>
      <c r="B18" s="0" t="n">
        <v>76.98</v>
      </c>
      <c r="C18" s="0" t="n">
        <v>1.4374</v>
      </c>
      <c r="D18" s="0" t="n">
        <f aca="false">B18/C18</f>
        <v>53.5550299151245</v>
      </c>
      <c r="E18" s="0" t="n">
        <v>53.18</v>
      </c>
      <c r="G18" s="816"/>
    </row>
    <row r="19" customFormat="false" ht="14.25" hidden="false" customHeight="false" outlineLevel="0" collapsed="false">
      <c r="A19" s="815" t="n">
        <v>40196</v>
      </c>
      <c r="B19" s="0" t="n">
        <v>77.08</v>
      </c>
      <c r="C19" s="0" t="n">
        <v>1.4369</v>
      </c>
      <c r="D19" s="0" t="n">
        <f aca="false">B19/C19</f>
        <v>53.6432597953929</v>
      </c>
      <c r="E19" s="0" t="n">
        <v>53.18</v>
      </c>
      <c r="G19" s="816"/>
    </row>
    <row r="20" customFormat="false" ht="14.25" hidden="false" customHeight="false" outlineLevel="0" collapsed="false">
      <c r="A20" s="815" t="n">
        <v>40197</v>
      </c>
      <c r="B20" s="0" t="n">
        <v>77.69</v>
      </c>
      <c r="C20" s="0" t="n">
        <v>1.4279</v>
      </c>
      <c r="D20" s="0" t="n">
        <f aca="false">B20/C20</f>
        <v>54.4085720288536</v>
      </c>
      <c r="E20" s="0" t="n">
        <v>53.01</v>
      </c>
      <c r="G20" s="816"/>
    </row>
    <row r="21" customFormat="false" ht="14.25" hidden="false" customHeight="false" outlineLevel="0" collapsed="false">
      <c r="A21" s="815" t="n">
        <v>40198</v>
      </c>
      <c r="B21" s="0" t="n">
        <v>76.03</v>
      </c>
      <c r="C21" s="0" t="n">
        <v>1.4132</v>
      </c>
      <c r="D21" s="0" t="n">
        <f aca="false">B21/C21</f>
        <v>53.7998867817719</v>
      </c>
      <c r="E21" s="0" t="n">
        <v>53.01</v>
      </c>
      <c r="G21" s="816"/>
    </row>
    <row r="22" customFormat="false" ht="14.25" hidden="false" customHeight="false" outlineLevel="0" collapsed="false">
      <c r="A22" s="815" t="n">
        <v>40199</v>
      </c>
      <c r="B22" s="0" t="n">
        <v>74.31</v>
      </c>
      <c r="C22" s="0" t="n">
        <v>1.4064</v>
      </c>
      <c r="D22" s="0" t="n">
        <f aca="false">B22/C22</f>
        <v>52.8370307167236</v>
      </c>
      <c r="E22" s="0" t="n">
        <v>53.01</v>
      </c>
      <c r="G22" s="816"/>
    </row>
    <row r="23" customFormat="false" ht="14.25" hidden="false" customHeight="false" outlineLevel="0" collapsed="false">
      <c r="A23" s="815" t="n">
        <v>40200</v>
      </c>
      <c r="B23" s="0" t="n">
        <v>72.36</v>
      </c>
      <c r="C23" s="0" t="n">
        <v>1.4135</v>
      </c>
      <c r="D23" s="0" t="n">
        <f aca="false">B23/C23</f>
        <v>51.1920764060842</v>
      </c>
      <c r="E23" s="0" t="n">
        <v>53.01</v>
      </c>
      <c r="G23" s="816"/>
    </row>
    <row r="24" customFormat="false" ht="14.25" hidden="false" customHeight="false" outlineLevel="0" collapsed="false">
      <c r="A24" s="815" t="n">
        <v>40201</v>
      </c>
      <c r="B24" s="0" t="n">
        <v>72.36</v>
      </c>
      <c r="C24" s="0" t="n">
        <v>1.4135</v>
      </c>
      <c r="D24" s="0" t="n">
        <f aca="false">B24/C24</f>
        <v>51.1920764060842</v>
      </c>
      <c r="E24" s="0" t="n">
        <v>52.59</v>
      </c>
      <c r="G24" s="816"/>
    </row>
    <row r="25" customFormat="false" ht="14.25" hidden="false" customHeight="false" outlineLevel="0" collapsed="false">
      <c r="A25" s="815" t="n">
        <v>40202</v>
      </c>
      <c r="B25" s="0" t="n">
        <v>72.91</v>
      </c>
      <c r="C25" s="0" t="n">
        <v>1.4135</v>
      </c>
      <c r="D25" s="0" t="n">
        <f aca="false">B25/C25</f>
        <v>51.58118146445</v>
      </c>
      <c r="E25" s="0" t="n">
        <v>52.59</v>
      </c>
      <c r="G25" s="816"/>
    </row>
    <row r="26" customFormat="false" ht="14.25" hidden="false" customHeight="false" outlineLevel="0" collapsed="false">
      <c r="A26" s="815" t="n">
        <v>40203</v>
      </c>
      <c r="B26" s="0" t="n">
        <v>73.62</v>
      </c>
      <c r="C26" s="0" t="n">
        <v>1.4151</v>
      </c>
      <c r="D26" s="0" t="n">
        <f aca="false">B26/C26</f>
        <v>52.0245919016324</v>
      </c>
      <c r="E26" s="0" t="n">
        <v>52.59</v>
      </c>
      <c r="G26" s="816"/>
    </row>
    <row r="27" customFormat="false" ht="14.25" hidden="false" customHeight="false" outlineLevel="0" collapsed="false">
      <c r="A27" s="815" t="n">
        <v>40204</v>
      </c>
      <c r="B27" s="0" t="n">
        <v>73.23</v>
      </c>
      <c r="C27" s="0" t="n">
        <v>1.4085</v>
      </c>
      <c r="D27" s="0" t="n">
        <f aca="false">B27/C27</f>
        <v>51.9914802981896</v>
      </c>
      <c r="E27" s="0" t="n">
        <v>52.17</v>
      </c>
      <c r="G27" s="816"/>
    </row>
    <row r="28" customFormat="false" ht="14.25" hidden="false" customHeight="false" outlineLevel="0" collapsed="false">
      <c r="A28" s="815" t="n">
        <v>40205</v>
      </c>
      <c r="B28" s="0" t="n">
        <v>72.38</v>
      </c>
      <c r="C28" s="0" t="n">
        <v>1.4072</v>
      </c>
      <c r="D28" s="0" t="n">
        <f aca="false">B28/C28</f>
        <v>51.435474701535</v>
      </c>
      <c r="E28" s="0" t="n">
        <v>51.75</v>
      </c>
      <c r="G28" s="816"/>
    </row>
    <row r="29" customFormat="false" ht="14.25" hidden="false" customHeight="false" outlineLevel="0" collapsed="false">
      <c r="A29" s="815" t="n">
        <v>40206</v>
      </c>
      <c r="B29" s="0" t="n">
        <v>72.36</v>
      </c>
      <c r="C29" s="0" t="n">
        <v>1.3999</v>
      </c>
      <c r="D29" s="0" t="n">
        <f aca="false">B29/C29</f>
        <v>51.6894063861705</v>
      </c>
      <c r="E29" s="0" t="n">
        <v>51.75</v>
      </c>
      <c r="G29" s="816"/>
    </row>
    <row r="30" customFormat="false" ht="14.25" hidden="false" customHeight="false" outlineLevel="0" collapsed="false">
      <c r="A30" s="815" t="n">
        <v>40207</v>
      </c>
      <c r="B30" s="0" t="n">
        <v>71.26</v>
      </c>
      <c r="C30" s="0" t="n">
        <v>1.3966</v>
      </c>
      <c r="D30" s="0" t="n">
        <f aca="false">B30/C30</f>
        <v>51.0239152226837</v>
      </c>
      <c r="E30" s="0" t="n">
        <v>51.5</v>
      </c>
      <c r="G30" s="816"/>
    </row>
    <row r="31" customFormat="false" ht="14.25" hidden="false" customHeight="false" outlineLevel="0" collapsed="false">
      <c r="A31" s="815" t="n">
        <v>40208</v>
      </c>
      <c r="B31" s="0" t="n">
        <v>71.26</v>
      </c>
      <c r="C31" s="0" t="n">
        <v>1.3966</v>
      </c>
      <c r="D31" s="0" t="n">
        <f aca="false">B31/C31</f>
        <v>51.0239152226837</v>
      </c>
      <c r="E31" s="0" t="n">
        <v>51.5</v>
      </c>
      <c r="G31" s="816"/>
    </row>
    <row r="32" customFormat="false" ht="14.25" hidden="false" customHeight="false" outlineLevel="0" collapsed="false">
      <c r="A32" s="815" t="n">
        <v>40209</v>
      </c>
      <c r="B32" s="0" t="n">
        <v>71.36</v>
      </c>
      <c r="C32" s="0" t="n">
        <v>1.3966</v>
      </c>
      <c r="D32" s="0" t="n">
        <f aca="false">B32/C32</f>
        <v>51.0955176858084</v>
      </c>
      <c r="E32" s="0" t="n">
        <v>51.5</v>
      </c>
      <c r="G32" s="816"/>
    </row>
    <row r="33" customFormat="false" ht="14.25" hidden="false" customHeight="false" outlineLevel="0" collapsed="false">
      <c r="A33" s="815" t="n">
        <v>40210</v>
      </c>
      <c r="B33" s="0" t="n">
        <v>73.46</v>
      </c>
      <c r="C33" s="0" t="n">
        <v>1.3913</v>
      </c>
      <c r="D33" s="0" t="n">
        <f aca="false">B33/C33</f>
        <v>52.7995399985625</v>
      </c>
      <c r="E33" s="0" t="n">
        <v>51.5</v>
      </c>
      <c r="G33" s="816"/>
    </row>
    <row r="34" customFormat="false" ht="14.25" hidden="false" customHeight="false" outlineLevel="0" collapsed="false">
      <c r="A34" s="815" t="n">
        <v>40211</v>
      </c>
      <c r="B34" s="0" t="n">
        <v>75.86</v>
      </c>
      <c r="C34" s="0" t="n">
        <v>1.3937</v>
      </c>
      <c r="D34" s="0" t="n">
        <f aca="false">B34/C34</f>
        <v>54.4306522207075</v>
      </c>
      <c r="E34" s="0" t="n">
        <v>51.5</v>
      </c>
      <c r="G34" s="816"/>
    </row>
    <row r="35" customFormat="false" ht="14.25" hidden="false" customHeight="false" outlineLevel="0" collapsed="false">
      <c r="A35" s="815" t="n">
        <v>40212</v>
      </c>
      <c r="B35" s="0" t="n">
        <v>75.93</v>
      </c>
      <c r="C35" s="0" t="n">
        <v>1.3984</v>
      </c>
      <c r="D35" s="0" t="n">
        <f aca="false">B35/C35</f>
        <v>54.2977688787185</v>
      </c>
      <c r="E35" s="0" t="n">
        <v>51.76</v>
      </c>
      <c r="G35" s="816"/>
    </row>
    <row r="36" customFormat="false" ht="14.25" hidden="false" customHeight="false" outlineLevel="0" collapsed="false">
      <c r="A36" s="815" t="n">
        <v>40213</v>
      </c>
      <c r="B36" s="0" t="n">
        <v>72.09</v>
      </c>
      <c r="C36" s="0" t="n">
        <v>1.3847</v>
      </c>
      <c r="D36" s="0" t="n">
        <f aca="false">B36/C36</f>
        <v>52.0618184444284</v>
      </c>
      <c r="E36" s="0" t="n">
        <v>51.76</v>
      </c>
      <c r="G36" s="816"/>
    </row>
    <row r="37" customFormat="false" ht="14.25" hidden="false" customHeight="false" outlineLevel="0" collapsed="false">
      <c r="A37" s="815" t="n">
        <v>40214</v>
      </c>
      <c r="B37" s="0" t="n">
        <v>70.2</v>
      </c>
      <c r="C37" s="0" t="n">
        <v>1.3691</v>
      </c>
      <c r="D37" s="0" t="n">
        <f aca="false">B37/C37</f>
        <v>51.2745599298809</v>
      </c>
      <c r="E37" s="0" t="n">
        <v>52.18</v>
      </c>
      <c r="G37" s="816"/>
    </row>
    <row r="38" customFormat="false" ht="14.25" hidden="false" customHeight="false" outlineLevel="0" collapsed="false">
      <c r="A38" s="815" t="n">
        <v>40215</v>
      </c>
      <c r="B38" s="0" t="n">
        <v>70.2</v>
      </c>
      <c r="C38" s="0" t="n">
        <v>1.3691</v>
      </c>
      <c r="D38" s="0" t="n">
        <f aca="false">B38/C38</f>
        <v>51.2745599298809</v>
      </c>
      <c r="E38" s="0" t="n">
        <v>51.92</v>
      </c>
      <c r="G38" s="816"/>
    </row>
    <row r="39" customFormat="false" ht="14.25" hidden="false" customHeight="false" outlineLevel="0" collapsed="false">
      <c r="A39" s="815" t="n">
        <v>40216</v>
      </c>
      <c r="B39" s="0" t="n">
        <v>70.04</v>
      </c>
      <c r="C39" s="0" t="n">
        <v>1.3691</v>
      </c>
      <c r="D39" s="0" t="n">
        <f aca="false">B39/C39</f>
        <v>51.1576948360237</v>
      </c>
      <c r="E39" s="0" t="n">
        <v>51.92</v>
      </c>
      <c r="G39" s="816"/>
    </row>
    <row r="40" customFormat="false" ht="14.25" hidden="false" customHeight="false" outlineLevel="0" collapsed="false">
      <c r="A40" s="815" t="n">
        <v>40217</v>
      </c>
      <c r="B40" s="0" t="n">
        <v>69.88</v>
      </c>
      <c r="C40" s="0" t="n">
        <v>1.3675</v>
      </c>
      <c r="D40" s="0" t="n">
        <f aca="false">B40/C40</f>
        <v>51.1005484460695</v>
      </c>
      <c r="E40" s="0" t="n">
        <v>51.92</v>
      </c>
      <c r="G40" s="816"/>
    </row>
    <row r="41" customFormat="false" ht="14.25" hidden="false" customHeight="false" outlineLevel="0" collapsed="false">
      <c r="A41" s="815" t="n">
        <v>40218</v>
      </c>
      <c r="B41" s="0" t="n">
        <v>72.02</v>
      </c>
      <c r="C41" s="0" t="n">
        <v>1.376</v>
      </c>
      <c r="D41" s="0" t="n">
        <f aca="false">B41/C41</f>
        <v>52.3401162790698</v>
      </c>
      <c r="E41" s="0" t="n">
        <v>51.92</v>
      </c>
      <c r="G41" s="816"/>
    </row>
    <row r="42" customFormat="false" ht="14.25" hidden="false" customHeight="false" outlineLevel="0" collapsed="false">
      <c r="A42" s="815" t="n">
        <v>40219</v>
      </c>
      <c r="B42" s="0" t="n">
        <v>72.75</v>
      </c>
      <c r="C42" s="0" t="n">
        <v>1.374</v>
      </c>
      <c r="D42" s="0" t="n">
        <f aca="false">B42/C42</f>
        <v>52.9475982532751</v>
      </c>
      <c r="E42" s="0" t="n">
        <v>51.5</v>
      </c>
      <c r="G42" s="816"/>
    </row>
    <row r="43" customFormat="false" ht="14.25" hidden="false" customHeight="false" outlineLevel="0" collapsed="false">
      <c r="A43" s="815" t="n">
        <v>40220</v>
      </c>
      <c r="B43" s="0" t="n">
        <v>74.23</v>
      </c>
      <c r="C43" s="0" t="n">
        <v>1.3718</v>
      </c>
      <c r="D43" s="0" t="n">
        <f aca="false">B43/C43</f>
        <v>54.1113864994897</v>
      </c>
      <c r="E43" s="0" t="n">
        <v>51.5</v>
      </c>
      <c r="G43" s="816"/>
    </row>
    <row r="44" customFormat="false" ht="14.25" hidden="false" customHeight="false" outlineLevel="0" collapsed="false">
      <c r="A44" s="815" t="n">
        <v>40221</v>
      </c>
      <c r="B44" s="0" t="n">
        <v>73.05</v>
      </c>
      <c r="C44" s="0" t="n">
        <v>1.3572</v>
      </c>
      <c r="D44" s="0" t="n">
        <f aca="false">B44/C44</f>
        <v>53.8240495137047</v>
      </c>
      <c r="E44" s="0" t="n">
        <v>52.34</v>
      </c>
      <c r="G44" s="816"/>
    </row>
    <row r="45" customFormat="false" ht="14.25" hidden="false" customHeight="false" outlineLevel="0" collapsed="false">
      <c r="A45" s="815" t="n">
        <v>40222</v>
      </c>
      <c r="B45" s="0" t="n">
        <v>73.05</v>
      </c>
      <c r="C45" s="0" t="n">
        <v>1.3572</v>
      </c>
      <c r="D45" s="0" t="n">
        <f aca="false">B45/C45</f>
        <v>53.8240495137047</v>
      </c>
      <c r="E45" s="0" t="n">
        <v>52.34</v>
      </c>
      <c r="G45" s="816"/>
    </row>
    <row r="46" customFormat="false" ht="14.25" hidden="false" customHeight="false" outlineLevel="0" collapsed="false">
      <c r="A46" s="815" t="n">
        <v>40223</v>
      </c>
      <c r="B46" s="0" t="n">
        <v>73.11</v>
      </c>
      <c r="C46" s="0" t="n">
        <v>1.3572</v>
      </c>
      <c r="D46" s="0" t="n">
        <f aca="false">B46/C46</f>
        <v>53.868258178603</v>
      </c>
      <c r="E46" s="0" t="n">
        <v>52.34</v>
      </c>
      <c r="G46" s="816"/>
    </row>
    <row r="47" customFormat="false" ht="14.25" hidden="false" customHeight="false" outlineLevel="0" collapsed="false">
      <c r="A47" s="815" t="n">
        <v>40224</v>
      </c>
      <c r="B47" s="0" t="n">
        <v>72.52</v>
      </c>
      <c r="C47" s="0" t="n">
        <v>1.3607</v>
      </c>
      <c r="D47" s="0" t="n">
        <f aca="false">B47/C47</f>
        <v>53.2960975968252</v>
      </c>
      <c r="E47" s="0" t="n">
        <v>52.34</v>
      </c>
      <c r="G47" s="816"/>
    </row>
    <row r="48" customFormat="false" ht="14.25" hidden="false" customHeight="false" outlineLevel="0" collapsed="false">
      <c r="A48" s="815" t="n">
        <v>40225</v>
      </c>
      <c r="B48" s="0" t="n">
        <v>75.71</v>
      </c>
      <c r="C48" s="0" t="n">
        <v>1.3649</v>
      </c>
      <c r="D48" s="0" t="n">
        <f aca="false">B48/C48</f>
        <v>55.4692651476299</v>
      </c>
      <c r="E48" s="0" t="n">
        <v>52.34</v>
      </c>
      <c r="G48" s="816"/>
    </row>
    <row r="49" customFormat="false" ht="14.25" hidden="false" customHeight="false" outlineLevel="0" collapsed="false">
      <c r="A49" s="815" t="n">
        <v>40226</v>
      </c>
      <c r="B49" s="0" t="n">
        <v>76.11</v>
      </c>
      <c r="C49" s="0" t="n">
        <v>1.3726</v>
      </c>
      <c r="D49" s="0" t="n">
        <f aca="false">B49/C49</f>
        <v>55.4495118752732</v>
      </c>
      <c r="E49" s="0" t="n">
        <v>52.76</v>
      </c>
      <c r="G49" s="816"/>
    </row>
    <row r="50" customFormat="false" ht="14.25" hidden="false" customHeight="false" outlineLevel="0" collapsed="false">
      <c r="A50" s="815" t="n">
        <v>40227</v>
      </c>
      <c r="B50" s="0" t="n">
        <v>77.45</v>
      </c>
      <c r="C50" s="0" t="n">
        <v>1.3567</v>
      </c>
      <c r="D50" s="0" t="n">
        <f aca="false">B50/C50</f>
        <v>57.0870494582443</v>
      </c>
      <c r="E50" s="0" t="n">
        <v>53.18</v>
      </c>
      <c r="G50" s="816"/>
    </row>
    <row r="51" customFormat="false" ht="14.25" hidden="false" customHeight="false" outlineLevel="0" collapsed="false">
      <c r="A51" s="815" t="n">
        <v>40228</v>
      </c>
      <c r="B51" s="0" t="n">
        <v>78.41</v>
      </c>
      <c r="C51" s="0" t="n">
        <v>1.3519</v>
      </c>
      <c r="D51" s="0" t="n">
        <f aca="false">B51/C51</f>
        <v>57.9998520600636</v>
      </c>
      <c r="E51" s="0" t="n">
        <v>53.6</v>
      </c>
      <c r="G51" s="816"/>
    </row>
    <row r="52" customFormat="false" ht="14.25" hidden="false" customHeight="false" outlineLevel="0" collapsed="false">
      <c r="A52" s="815" t="n">
        <v>40229</v>
      </c>
      <c r="B52" s="0" t="n">
        <v>78.41</v>
      </c>
      <c r="C52" s="0" t="n">
        <v>1.3519</v>
      </c>
      <c r="D52" s="0" t="n">
        <f aca="false">B52/C52</f>
        <v>57.9998520600636</v>
      </c>
      <c r="E52" s="0" t="n">
        <v>54.44</v>
      </c>
      <c r="G52" s="816"/>
    </row>
    <row r="53" customFormat="false" ht="14.25" hidden="false" customHeight="false" outlineLevel="0" collapsed="false">
      <c r="A53" s="815" t="n">
        <v>40230</v>
      </c>
      <c r="B53" s="0" t="n">
        <v>78.53</v>
      </c>
      <c r="C53" s="0" t="n">
        <v>1.3519</v>
      </c>
      <c r="D53" s="0" t="n">
        <f aca="false">B53/C53</f>
        <v>58.0886160218951</v>
      </c>
      <c r="E53" s="0" t="n">
        <v>54.44</v>
      </c>
      <c r="G53" s="816"/>
    </row>
    <row r="54" customFormat="false" ht="14.25" hidden="false" customHeight="false" outlineLevel="0" collapsed="false">
      <c r="A54" s="815" t="n">
        <v>40231</v>
      </c>
      <c r="B54" s="0" t="n">
        <v>78.39</v>
      </c>
      <c r="C54" s="0" t="n">
        <v>1.3626</v>
      </c>
      <c r="D54" s="0" t="n">
        <f aca="false">B54/C54</f>
        <v>57.5297225891678</v>
      </c>
      <c r="E54" s="0" t="n">
        <v>54.44</v>
      </c>
      <c r="G54" s="816"/>
    </row>
    <row r="55" customFormat="false" ht="14.25" hidden="false" customHeight="false" outlineLevel="0" collapsed="false">
      <c r="A55" s="815" t="n">
        <v>40232</v>
      </c>
      <c r="B55" s="0" t="n">
        <v>77.25</v>
      </c>
      <c r="C55" s="0" t="n">
        <v>1.3577</v>
      </c>
      <c r="D55" s="0" t="n">
        <f aca="false">B55/C55</f>
        <v>56.8976946306253</v>
      </c>
      <c r="E55" s="0" t="n">
        <v>55.7</v>
      </c>
      <c r="G55" s="816"/>
    </row>
    <row r="56" customFormat="false" ht="14.25" hidden="false" customHeight="false" outlineLevel="0" collapsed="false">
      <c r="A56" s="815" t="n">
        <v>40233</v>
      </c>
      <c r="B56" s="0" t="n">
        <v>78.53</v>
      </c>
      <c r="C56" s="0" t="n">
        <v>1.3547</v>
      </c>
      <c r="D56" s="0" t="n">
        <f aca="false">B56/C56</f>
        <v>57.9685539233779</v>
      </c>
      <c r="E56" s="0" t="n">
        <v>55.7</v>
      </c>
      <c r="G56" s="816"/>
    </row>
    <row r="57" customFormat="false" ht="14.25" hidden="false" customHeight="false" outlineLevel="0" collapsed="false">
      <c r="A57" s="815" t="n">
        <v>40234</v>
      </c>
      <c r="B57" s="0" t="n">
        <v>76.41</v>
      </c>
      <c r="C57" s="0" t="n">
        <v>1.3489</v>
      </c>
      <c r="D57" s="0" t="n">
        <f aca="false">B57/C57</f>
        <v>56.6461561272148</v>
      </c>
      <c r="E57" s="0" t="n">
        <v>55.7</v>
      </c>
      <c r="G57" s="816"/>
    </row>
    <row r="58" customFormat="false" ht="14.25" hidden="false" customHeight="false" outlineLevel="0" collapsed="false">
      <c r="A58" s="815" t="n">
        <v>40235</v>
      </c>
      <c r="B58" s="0" t="n">
        <v>77.61</v>
      </c>
      <c r="C58" s="0" t="n">
        <v>1.357</v>
      </c>
      <c r="D58" s="0" t="n">
        <f aca="false">B58/C58</f>
        <v>57.1923360353721</v>
      </c>
      <c r="E58" s="0" t="n">
        <v>55.7</v>
      </c>
      <c r="G58" s="816"/>
    </row>
    <row r="59" customFormat="false" ht="14.25" hidden="false" customHeight="false" outlineLevel="0" collapsed="false">
      <c r="A59" s="815" t="n">
        <v>40236</v>
      </c>
      <c r="B59" s="0" t="n">
        <v>77.61</v>
      </c>
      <c r="C59" s="0" t="n">
        <v>1.357</v>
      </c>
      <c r="D59" s="0" t="n">
        <f aca="false">B59/C59</f>
        <v>57.1923360353721</v>
      </c>
      <c r="E59" s="0" t="n">
        <v>55.7</v>
      </c>
      <c r="G59" s="816"/>
    </row>
    <row r="60" customFormat="false" ht="14.25" hidden="false" customHeight="false" outlineLevel="0" collapsed="false">
      <c r="A60" s="815" t="n">
        <v>40237</v>
      </c>
      <c r="B60" s="0" t="n">
        <v>78.11</v>
      </c>
      <c r="C60" s="0" t="n">
        <v>1.357</v>
      </c>
      <c r="D60" s="0" t="n">
        <f aca="false">B60/C60</f>
        <v>57.5607958732498</v>
      </c>
      <c r="E60" s="0" t="n">
        <v>55.7</v>
      </c>
      <c r="G60" s="816"/>
    </row>
    <row r="61" customFormat="false" ht="14.25" hidden="false" customHeight="false" outlineLevel="0" collapsed="false">
      <c r="A61" s="815" t="n">
        <v>40238</v>
      </c>
      <c r="B61" s="0" t="n">
        <v>77.12</v>
      </c>
      <c r="C61" s="0" t="n">
        <v>1.3525</v>
      </c>
      <c r="D61" s="0" t="n">
        <f aca="false">B61/C61</f>
        <v>57.0203327171904</v>
      </c>
      <c r="E61" s="0" t="n">
        <v>55.7</v>
      </c>
      <c r="G61" s="816"/>
    </row>
    <row r="62" customFormat="false" ht="14.25" hidden="false" customHeight="false" outlineLevel="0" collapsed="false">
      <c r="A62" s="815" t="n">
        <v>40239</v>
      </c>
      <c r="B62" s="0" t="n">
        <v>78.28</v>
      </c>
      <c r="C62" s="0" t="n">
        <v>1.3548</v>
      </c>
      <c r="D62" s="0" t="n">
        <f aca="false">B62/C62</f>
        <v>57.7797460879835</v>
      </c>
      <c r="E62" s="0" t="n">
        <v>55.7</v>
      </c>
      <c r="G62" s="816"/>
    </row>
    <row r="63" customFormat="false" ht="14.25" hidden="false" customHeight="false" outlineLevel="0" collapsed="false">
      <c r="A63" s="815" t="n">
        <v>40240</v>
      </c>
      <c r="B63" s="0" t="n">
        <v>79.44</v>
      </c>
      <c r="C63" s="0" t="n">
        <v>1.3641</v>
      </c>
      <c r="D63" s="0" t="n">
        <f aca="false">B63/C63</f>
        <v>58.2361996921047</v>
      </c>
      <c r="E63" s="0" t="n">
        <v>55.7</v>
      </c>
      <c r="G63" s="816"/>
    </row>
    <row r="64" customFormat="false" ht="14.25" hidden="false" customHeight="false" outlineLevel="0" collapsed="false">
      <c r="A64" s="815" t="n">
        <v>40241</v>
      </c>
      <c r="B64" s="0" t="n">
        <v>78.87</v>
      </c>
      <c r="C64" s="0" t="n">
        <v>1.3668</v>
      </c>
      <c r="D64" s="0" t="n">
        <f aca="false">B64/C64</f>
        <v>57.7041264266901</v>
      </c>
      <c r="E64" s="0" t="n">
        <v>55.7</v>
      </c>
      <c r="G64" s="816"/>
    </row>
    <row r="65" customFormat="false" ht="14.25" hidden="false" customHeight="false" outlineLevel="0" collapsed="false">
      <c r="A65" s="815" t="n">
        <v>40242</v>
      </c>
      <c r="B65" s="0" t="n">
        <v>80.11</v>
      </c>
      <c r="C65" s="0" t="n">
        <v>1.3582</v>
      </c>
      <c r="D65" s="0" t="n">
        <f aca="false">B65/C65</f>
        <v>58.9824768075394</v>
      </c>
      <c r="E65" s="0" t="n">
        <v>55.7</v>
      </c>
      <c r="G65" s="816"/>
    </row>
    <row r="66" customFormat="false" ht="14.25" hidden="false" customHeight="false" outlineLevel="0" collapsed="false">
      <c r="A66" s="815" t="n">
        <v>40243</v>
      </c>
      <c r="B66" s="0" t="n">
        <v>80.11</v>
      </c>
      <c r="C66" s="0" t="n">
        <v>1.3582</v>
      </c>
      <c r="D66" s="0" t="n">
        <f aca="false">B66/C66</f>
        <v>58.9824768075394</v>
      </c>
      <c r="E66" s="0" t="n">
        <v>55.7</v>
      </c>
      <c r="G66" s="816"/>
    </row>
    <row r="67" customFormat="false" ht="14.25" hidden="false" customHeight="false" outlineLevel="0" collapsed="false">
      <c r="A67" s="815" t="n">
        <v>40244</v>
      </c>
      <c r="B67" s="0" t="n">
        <v>80.2</v>
      </c>
      <c r="C67" s="0" t="n">
        <v>1.3582</v>
      </c>
      <c r="D67" s="0" t="n">
        <f aca="false">B67/C67</f>
        <v>59.0487409807098</v>
      </c>
      <c r="E67" s="0" t="n">
        <v>55.7</v>
      </c>
      <c r="G67" s="816"/>
    </row>
    <row r="68" customFormat="false" ht="14.25" hidden="false" customHeight="false" outlineLevel="0" collapsed="false">
      <c r="A68" s="815" t="n">
        <v>40245</v>
      </c>
      <c r="B68" s="0" t="n">
        <v>80.22</v>
      </c>
      <c r="C68" s="0" t="n">
        <v>1.3662</v>
      </c>
      <c r="D68" s="0" t="n">
        <f aca="false">B68/C68</f>
        <v>58.7176108915239</v>
      </c>
      <c r="E68" s="0" t="n">
        <v>55.7</v>
      </c>
      <c r="G68" s="816"/>
    </row>
    <row r="69" customFormat="false" ht="14.25" hidden="false" customHeight="false" outlineLevel="0" collapsed="false">
      <c r="A69" s="815" t="n">
        <v>40246</v>
      </c>
      <c r="B69" s="0" t="n">
        <v>79.89</v>
      </c>
      <c r="C69" s="0" t="n">
        <v>1.3557</v>
      </c>
      <c r="D69" s="0" t="n">
        <f aca="false">B69/C69</f>
        <v>58.9289665855278</v>
      </c>
      <c r="E69" s="0" t="n">
        <v>55.95</v>
      </c>
      <c r="G69" s="816"/>
    </row>
    <row r="70" customFormat="false" ht="14.25" hidden="false" customHeight="false" outlineLevel="0" collapsed="false">
      <c r="A70" s="815" t="n">
        <v>40247</v>
      </c>
      <c r="B70" s="0" t="n">
        <v>80.32</v>
      </c>
      <c r="C70" s="0" t="n">
        <v>1.361</v>
      </c>
      <c r="D70" s="0" t="n">
        <f aca="false">B70/C70</f>
        <v>59.0154298310066</v>
      </c>
      <c r="E70" s="0" t="n">
        <v>56.37</v>
      </c>
      <c r="G70" s="816"/>
    </row>
    <row r="71" customFormat="false" ht="14.25" hidden="false" customHeight="false" outlineLevel="0" collapsed="false">
      <c r="A71" s="815" t="n">
        <v>40248</v>
      </c>
      <c r="B71" s="0" t="n">
        <v>80.39</v>
      </c>
      <c r="C71" s="0" t="n">
        <v>1.3657</v>
      </c>
      <c r="D71" s="0" t="n">
        <f aca="false">B71/C71</f>
        <v>58.8635864391887</v>
      </c>
      <c r="E71" s="0" t="n">
        <v>56.37</v>
      </c>
      <c r="G71" s="816"/>
    </row>
    <row r="72" customFormat="false" ht="14.25" hidden="false" customHeight="false" outlineLevel="0" collapsed="false">
      <c r="A72" s="815" t="n">
        <v>40249</v>
      </c>
      <c r="B72" s="0" t="n">
        <v>79.36</v>
      </c>
      <c r="C72" s="0" t="n">
        <v>1.3765</v>
      </c>
      <c r="D72" s="0" t="n">
        <f aca="false">B72/C72</f>
        <v>57.6534689429713</v>
      </c>
      <c r="E72" s="0" t="n">
        <v>56.37</v>
      </c>
      <c r="G72" s="816"/>
    </row>
    <row r="73" customFormat="false" ht="14.25" hidden="false" customHeight="false" outlineLevel="0" collapsed="false">
      <c r="A73" s="815" t="n">
        <v>40250</v>
      </c>
      <c r="B73" s="0" t="n">
        <v>79.36</v>
      </c>
      <c r="C73" s="0" t="n">
        <v>1.3765</v>
      </c>
      <c r="D73" s="0" t="n">
        <f aca="false">B73/C73</f>
        <v>57.6534689429713</v>
      </c>
      <c r="E73" s="0" t="n">
        <v>56.96</v>
      </c>
      <c r="G73" s="816"/>
    </row>
    <row r="74" customFormat="false" ht="14.25" hidden="false" customHeight="false" outlineLevel="0" collapsed="false">
      <c r="A74" s="815" t="n">
        <v>40251</v>
      </c>
      <c r="B74" s="0" t="n">
        <v>79.08</v>
      </c>
      <c r="C74" s="0" t="n">
        <v>1.3765</v>
      </c>
      <c r="D74" s="0" t="n">
        <f aca="false">B74/C74</f>
        <v>57.4500544860153</v>
      </c>
      <c r="E74" s="0" t="n">
        <v>56.96</v>
      </c>
      <c r="G74" s="816"/>
    </row>
    <row r="75" customFormat="false" ht="14.25" hidden="false" customHeight="false" outlineLevel="0" collapsed="false">
      <c r="A75" s="815" t="n">
        <v>40252</v>
      </c>
      <c r="B75" s="0" t="n">
        <v>77.95</v>
      </c>
      <c r="C75" s="0" t="n">
        <v>1.3705</v>
      </c>
      <c r="D75" s="0" t="n">
        <f aca="false">B75/C75</f>
        <v>56.8770521707406</v>
      </c>
      <c r="E75" s="0" t="n">
        <v>56.96</v>
      </c>
      <c r="G75" s="816"/>
    </row>
    <row r="76" customFormat="false" ht="14.25" hidden="false" customHeight="false" outlineLevel="0" collapsed="false">
      <c r="A76" s="815" t="n">
        <v>40253</v>
      </c>
      <c r="B76" s="0" t="n">
        <v>80.91</v>
      </c>
      <c r="C76" s="0" t="n">
        <v>1.3723</v>
      </c>
      <c r="D76" s="0" t="n">
        <f aca="false">B76/C76</f>
        <v>58.9594112074619</v>
      </c>
      <c r="E76" s="0" t="n">
        <v>56.96</v>
      </c>
      <c r="G76" s="816"/>
    </row>
    <row r="77" customFormat="false" ht="14.25" hidden="false" customHeight="false" outlineLevel="0" collapsed="false">
      <c r="A77" s="815" t="n">
        <v>40254</v>
      </c>
      <c r="B77" s="0" t="n">
        <v>81.83</v>
      </c>
      <c r="C77" s="0" t="n">
        <v>1.3756</v>
      </c>
      <c r="D77" s="0" t="n">
        <f aca="false">B77/C77</f>
        <v>59.4867694097121</v>
      </c>
      <c r="E77" s="0" t="n">
        <v>56.96</v>
      </c>
      <c r="G77" s="816"/>
    </row>
    <row r="78" customFormat="false" ht="14.25" hidden="false" customHeight="false" outlineLevel="0" collapsed="false">
      <c r="A78" s="815" t="n">
        <v>40255</v>
      </c>
      <c r="B78" s="0" t="n">
        <v>81.44</v>
      </c>
      <c r="C78" s="0" t="n">
        <v>1.366</v>
      </c>
      <c r="D78" s="0" t="n">
        <f aca="false">B78/C78</f>
        <v>59.6193265007321</v>
      </c>
      <c r="E78" s="0" t="n">
        <v>57.38</v>
      </c>
      <c r="G78" s="816"/>
    </row>
    <row r="79" customFormat="false" ht="14.25" hidden="false" customHeight="false" outlineLevel="0" collapsed="false">
      <c r="A79" s="815" t="n">
        <v>40256</v>
      </c>
      <c r="B79" s="0" t="n">
        <v>79.81</v>
      </c>
      <c r="C79" s="0" t="n">
        <v>1.3548</v>
      </c>
      <c r="D79" s="0" t="n">
        <f aca="false">B79/C79</f>
        <v>58.9090640684972</v>
      </c>
      <c r="E79" s="0" t="n">
        <v>57.38</v>
      </c>
      <c r="G79" s="816"/>
    </row>
    <row r="80" customFormat="false" ht="14.25" hidden="false" customHeight="false" outlineLevel="0" collapsed="false">
      <c r="A80" s="815" t="n">
        <v>40257</v>
      </c>
      <c r="B80" s="0" t="n">
        <v>79.81</v>
      </c>
      <c r="C80" s="0" t="n">
        <v>1.3548</v>
      </c>
      <c r="D80" s="0" t="n">
        <f aca="false">B80/C80</f>
        <v>58.9090640684972</v>
      </c>
      <c r="E80" s="0" t="n">
        <v>57.38</v>
      </c>
      <c r="G80" s="816"/>
    </row>
    <row r="81" customFormat="false" ht="14.25" hidden="false" customHeight="false" outlineLevel="0" collapsed="false">
      <c r="A81" s="815" t="n">
        <v>40258</v>
      </c>
      <c r="B81" s="0" t="n">
        <v>79.81</v>
      </c>
      <c r="C81" s="0" t="n">
        <v>1.3548</v>
      </c>
      <c r="D81" s="0" t="n">
        <f aca="false">B81/C81</f>
        <v>58.9090640684972</v>
      </c>
      <c r="E81" s="0" t="n">
        <v>57.38</v>
      </c>
      <c r="G81" s="816"/>
    </row>
    <row r="82" customFormat="false" ht="14.25" hidden="false" customHeight="false" outlineLevel="0" collapsed="false">
      <c r="A82" s="815" t="n">
        <v>40259</v>
      </c>
      <c r="B82" s="0" t="n">
        <v>79.46</v>
      </c>
      <c r="C82" s="0" t="n">
        <v>1.3471</v>
      </c>
      <c r="D82" s="0" t="n">
        <f aca="false">B82/C82</f>
        <v>58.9859698611833</v>
      </c>
      <c r="E82" s="0" t="n">
        <v>57.38</v>
      </c>
      <c r="G82" s="816"/>
    </row>
    <row r="83" customFormat="false" ht="14.25" hidden="false" customHeight="false" outlineLevel="0" collapsed="false">
      <c r="A83" s="815" t="n">
        <v>40260</v>
      </c>
      <c r="B83" s="0" t="n">
        <v>80.47</v>
      </c>
      <c r="C83" s="0" t="n">
        <v>1.3519</v>
      </c>
      <c r="D83" s="0" t="n">
        <f aca="false">B83/C83</f>
        <v>59.5236334048376</v>
      </c>
      <c r="E83" s="0" t="n">
        <v>57.38</v>
      </c>
      <c r="G83" s="816"/>
    </row>
    <row r="84" customFormat="false" ht="14.25" hidden="false" customHeight="false" outlineLevel="0" collapsed="false">
      <c r="A84" s="815" t="n">
        <v>40261</v>
      </c>
      <c r="B84" s="0" t="n">
        <v>79.41</v>
      </c>
      <c r="C84" s="0" t="n">
        <v>1.3338</v>
      </c>
      <c r="D84" s="0" t="n">
        <f aca="false">B84/C84</f>
        <v>59.5366621682411</v>
      </c>
      <c r="E84" s="0" t="n">
        <v>57.38</v>
      </c>
      <c r="G84" s="816"/>
    </row>
    <row r="85" customFormat="false" ht="14.25" hidden="false" customHeight="false" outlineLevel="0" collapsed="false">
      <c r="A85" s="815" t="n">
        <v>40262</v>
      </c>
      <c r="B85" s="0" t="n">
        <v>79.41</v>
      </c>
      <c r="C85" s="0" t="n">
        <v>1.3356</v>
      </c>
      <c r="D85" s="0" t="n">
        <f aca="false">B85/C85</f>
        <v>59.4564240790656</v>
      </c>
      <c r="E85" s="0" t="n">
        <v>57.38</v>
      </c>
      <c r="G85" s="816"/>
    </row>
    <row r="86" customFormat="false" ht="14.25" hidden="false" customHeight="false" outlineLevel="0" collapsed="false">
      <c r="A86" s="815" t="n">
        <v>40263</v>
      </c>
      <c r="B86" s="0" t="n">
        <v>79.28</v>
      </c>
      <c r="C86" s="0" t="n">
        <v>1.3353</v>
      </c>
      <c r="D86" s="0" t="n">
        <f aca="false">B86/C86</f>
        <v>59.3724256721336</v>
      </c>
      <c r="E86" s="0" t="n">
        <v>57.8</v>
      </c>
      <c r="G86" s="816"/>
    </row>
    <row r="87" customFormat="false" ht="14.25" hidden="false" customHeight="false" outlineLevel="0" collapsed="false">
      <c r="A87" s="815" t="n">
        <v>40264</v>
      </c>
      <c r="B87" s="0" t="n">
        <v>79.28</v>
      </c>
      <c r="C87" s="0" t="n">
        <v>1.3353</v>
      </c>
      <c r="D87" s="0" t="n">
        <f aca="false">B87/C87</f>
        <v>59.3724256721336</v>
      </c>
      <c r="E87" s="0" t="n">
        <v>57.8</v>
      </c>
      <c r="G87" s="816"/>
    </row>
    <row r="88" customFormat="false" ht="14.25" hidden="false" customHeight="false" outlineLevel="0" collapsed="false">
      <c r="A88" s="815" t="n">
        <v>40265</v>
      </c>
      <c r="B88" s="0" t="n">
        <v>79.54</v>
      </c>
      <c r="C88" s="0" t="n">
        <v>1.3353</v>
      </c>
      <c r="D88" s="0" t="n">
        <f aca="false">B88/C88</f>
        <v>59.5671384707556</v>
      </c>
      <c r="E88" s="0" t="n">
        <v>57.8</v>
      </c>
      <c r="G88" s="816"/>
    </row>
    <row r="89" customFormat="false" ht="14.25" hidden="false" customHeight="false" outlineLevel="0" collapsed="false">
      <c r="A89" s="815" t="n">
        <v>40266</v>
      </c>
      <c r="B89" s="0" t="n">
        <v>79.47</v>
      </c>
      <c r="C89" s="0" t="n">
        <v>1.3471</v>
      </c>
      <c r="D89" s="0" t="n">
        <f aca="false">B89/C89</f>
        <v>58.9933932150546</v>
      </c>
      <c r="E89" s="0" t="n">
        <v>57.8</v>
      </c>
      <c r="G89" s="816"/>
    </row>
    <row r="90" customFormat="false" ht="14.25" hidden="false" customHeight="false" outlineLevel="0" collapsed="false">
      <c r="A90" s="815" t="n">
        <v>40267</v>
      </c>
      <c r="B90" s="0" t="n">
        <v>81.53</v>
      </c>
      <c r="C90" s="0" t="n">
        <v>1.3482</v>
      </c>
      <c r="D90" s="0" t="n">
        <f aca="false">B90/C90</f>
        <v>60.4732235573357</v>
      </c>
      <c r="E90" s="0" t="n">
        <v>58.22</v>
      </c>
      <c r="G90" s="816"/>
    </row>
    <row r="91" customFormat="false" ht="14.25" hidden="false" customHeight="false" outlineLevel="0" collapsed="false">
      <c r="A91" s="815" t="n">
        <v>40268</v>
      </c>
      <c r="B91" s="0" t="n">
        <v>82.31</v>
      </c>
      <c r="C91" s="0" t="n">
        <v>1.3479</v>
      </c>
      <c r="D91" s="0" t="n">
        <f aca="false">B91/C91</f>
        <v>61.0653609318199</v>
      </c>
      <c r="E91" s="0" t="n">
        <v>58.22</v>
      </c>
      <c r="G91" s="816"/>
    </row>
    <row r="92" customFormat="false" ht="14.25" hidden="false" customHeight="false" outlineLevel="0" collapsed="false">
      <c r="A92" s="815" t="n">
        <v>40269</v>
      </c>
      <c r="B92" s="0" t="n">
        <v>84.47</v>
      </c>
      <c r="C92" s="0" t="n">
        <v>1.3468</v>
      </c>
      <c r="D92" s="0" t="n">
        <f aca="false">B92/C92</f>
        <v>62.7190377190377</v>
      </c>
      <c r="E92" s="0" t="n">
        <v>58.22</v>
      </c>
      <c r="G92" s="816"/>
    </row>
    <row r="93" customFormat="false" ht="14.25" hidden="false" customHeight="false" outlineLevel="0" collapsed="false">
      <c r="A93" s="815" t="n">
        <v>40270</v>
      </c>
      <c r="B93" s="0" t="n">
        <v>84.47</v>
      </c>
      <c r="C93" s="0" t="n">
        <v>1.3468</v>
      </c>
      <c r="D93" s="0" t="n">
        <f aca="false">B93/C93</f>
        <v>62.7190377190377</v>
      </c>
      <c r="E93" s="0" t="n">
        <v>59.73</v>
      </c>
      <c r="G93" s="816"/>
    </row>
    <row r="94" customFormat="false" ht="14.25" hidden="false" customHeight="false" outlineLevel="0" collapsed="false">
      <c r="A94" s="815" t="n">
        <v>40271</v>
      </c>
      <c r="B94" s="0" t="n">
        <v>84.47</v>
      </c>
      <c r="C94" s="0" t="n">
        <v>1.3468</v>
      </c>
      <c r="D94" s="0" t="n">
        <f aca="false">B94/C94</f>
        <v>62.7190377190377</v>
      </c>
      <c r="E94" s="0" t="n">
        <v>59.73</v>
      </c>
      <c r="G94" s="816"/>
    </row>
    <row r="95" customFormat="false" ht="14.25" hidden="false" customHeight="false" outlineLevel="0" collapsed="false">
      <c r="A95" s="815" t="n">
        <v>40272</v>
      </c>
      <c r="B95" s="0" t="n">
        <v>84.74</v>
      </c>
      <c r="C95" s="0" t="n">
        <v>1.3468</v>
      </c>
      <c r="D95" s="0" t="n">
        <f aca="false">B95/C95</f>
        <v>62.9195129195129</v>
      </c>
      <c r="E95" s="0" t="n">
        <v>59.73</v>
      </c>
      <c r="G95" s="816"/>
    </row>
    <row r="96" customFormat="false" ht="14.25" hidden="false" customHeight="false" outlineLevel="0" collapsed="false">
      <c r="A96" s="815" t="n">
        <v>40273</v>
      </c>
      <c r="B96" s="0" t="n">
        <v>84.67</v>
      </c>
      <c r="C96" s="0" t="n">
        <v>1.3468</v>
      </c>
      <c r="D96" s="0" t="n">
        <f aca="false">B96/C96</f>
        <v>62.8675378675379</v>
      </c>
      <c r="E96" s="0" t="n">
        <v>59.73</v>
      </c>
      <c r="G96" s="816"/>
    </row>
    <row r="97" customFormat="false" ht="14.25" hidden="false" customHeight="false" outlineLevel="0" collapsed="false">
      <c r="A97" s="815" t="n">
        <v>40274</v>
      </c>
      <c r="B97" s="0" t="n">
        <v>86.14</v>
      </c>
      <c r="C97" s="0" t="n">
        <v>1.3396</v>
      </c>
      <c r="D97" s="0" t="n">
        <f aca="false">B97/C97</f>
        <v>64.3027769483428</v>
      </c>
      <c r="E97" s="0" t="n">
        <v>59.73</v>
      </c>
      <c r="G97" s="816"/>
    </row>
    <row r="98" customFormat="false" ht="14.25" hidden="false" customHeight="false" outlineLevel="0" collapsed="false">
      <c r="A98" s="815" t="n">
        <v>40275</v>
      </c>
      <c r="B98" s="0" t="n">
        <v>85.32</v>
      </c>
      <c r="C98" s="0" t="n">
        <v>1.334</v>
      </c>
      <c r="D98" s="0" t="n">
        <f aca="false">B98/C98</f>
        <v>63.9580209895052</v>
      </c>
      <c r="E98" s="0" t="n">
        <v>60.74</v>
      </c>
      <c r="G98" s="816"/>
    </row>
    <row r="99" customFormat="false" ht="14.25" hidden="false" customHeight="false" outlineLevel="0" collapsed="false">
      <c r="A99" s="815" t="n">
        <v>40276</v>
      </c>
      <c r="B99" s="0" t="n">
        <v>85.06</v>
      </c>
      <c r="C99" s="0" t="n">
        <v>1.3296</v>
      </c>
      <c r="D99" s="0" t="n">
        <f aca="false">B99/C99</f>
        <v>63.97412755716</v>
      </c>
      <c r="E99" s="0" t="n">
        <v>60.74</v>
      </c>
      <c r="G99" s="816"/>
    </row>
    <row r="100" customFormat="false" ht="14.25" hidden="false" customHeight="false" outlineLevel="0" collapsed="false">
      <c r="A100" s="815" t="n">
        <v>40277</v>
      </c>
      <c r="B100" s="0" t="n">
        <v>84.91</v>
      </c>
      <c r="C100" s="0" t="n">
        <v>1.3384</v>
      </c>
      <c r="D100" s="0" t="n">
        <f aca="false">B100/C100</f>
        <v>63.4414225941423</v>
      </c>
      <c r="E100" s="0" t="n">
        <v>60.74</v>
      </c>
      <c r="G100" s="816"/>
    </row>
    <row r="101" customFormat="false" ht="14.25" hidden="false" customHeight="false" outlineLevel="0" collapsed="false">
      <c r="A101" s="815" t="n">
        <v>40278</v>
      </c>
      <c r="B101" s="0" t="n">
        <v>84.91</v>
      </c>
      <c r="C101" s="0" t="n">
        <v>1.3384</v>
      </c>
      <c r="D101" s="0" t="n">
        <f aca="false">B101/C101</f>
        <v>63.4414225941423</v>
      </c>
      <c r="E101" s="0" t="n">
        <v>60.74</v>
      </c>
      <c r="G101" s="816"/>
    </row>
    <row r="102" customFormat="false" ht="14.25" hidden="false" customHeight="false" outlineLevel="0" collapsed="false">
      <c r="A102" s="815" t="n">
        <v>40279</v>
      </c>
      <c r="B102" s="0" t="n">
        <v>85.34</v>
      </c>
      <c r="C102" s="0" t="n">
        <v>1.3384</v>
      </c>
      <c r="D102" s="0" t="n">
        <f aca="false">B102/C102</f>
        <v>63.762701733413</v>
      </c>
      <c r="E102" s="0" t="n">
        <v>60.74</v>
      </c>
      <c r="G102" s="816"/>
    </row>
    <row r="103" customFormat="false" ht="14.25" hidden="false" customHeight="false" outlineLevel="0" collapsed="false">
      <c r="A103" s="815" t="n">
        <v>40280</v>
      </c>
      <c r="B103" s="0" t="n">
        <v>85.71</v>
      </c>
      <c r="C103" s="0" t="n">
        <v>1.3585</v>
      </c>
      <c r="D103" s="0" t="n">
        <f aca="false">B103/C103</f>
        <v>63.0916451969083</v>
      </c>
      <c r="E103" s="0" t="n">
        <v>60.74</v>
      </c>
      <c r="G103" s="816"/>
    </row>
    <row r="104" customFormat="false" ht="14.25" hidden="false" customHeight="false" outlineLevel="0" collapsed="false">
      <c r="A104" s="815" t="n">
        <v>40281</v>
      </c>
      <c r="B104" s="0" t="n">
        <v>85.44</v>
      </c>
      <c r="C104" s="0" t="n">
        <v>1.3583</v>
      </c>
      <c r="D104" s="0" t="n">
        <f aca="false">B104/C104</f>
        <v>62.9021571081499</v>
      </c>
      <c r="E104" s="0" t="n">
        <v>60.74</v>
      </c>
      <c r="G104" s="816"/>
    </row>
    <row r="105" customFormat="false" ht="14.25" hidden="false" customHeight="false" outlineLevel="0" collapsed="false">
      <c r="A105" s="815" t="n">
        <v>40282</v>
      </c>
      <c r="B105" s="0" t="n">
        <v>86.88</v>
      </c>
      <c r="C105" s="0" t="n">
        <v>1.3615</v>
      </c>
      <c r="D105" s="0" t="n">
        <f aca="false">B105/C105</f>
        <v>63.8119720896071</v>
      </c>
      <c r="E105" s="0" t="n">
        <v>60.32</v>
      </c>
      <c r="G105" s="816"/>
    </row>
    <row r="106" customFormat="false" ht="14.25" hidden="false" customHeight="false" outlineLevel="0" collapsed="false">
      <c r="A106" s="815" t="n">
        <v>40283</v>
      </c>
      <c r="B106" s="0" t="n">
        <v>87.56</v>
      </c>
      <c r="C106" s="0" t="n">
        <v>1.3544</v>
      </c>
      <c r="D106" s="0" t="n">
        <f aca="false">B106/C106</f>
        <v>64.6485528647372</v>
      </c>
      <c r="E106" s="0" t="n">
        <v>60.32</v>
      </c>
      <c r="G106" s="816"/>
    </row>
    <row r="107" customFormat="false" ht="14.25" hidden="false" customHeight="false" outlineLevel="0" collapsed="false">
      <c r="A107" s="815" t="n">
        <v>40284</v>
      </c>
      <c r="B107" s="0" t="n">
        <v>85.92</v>
      </c>
      <c r="C107" s="0" t="n">
        <v>1.3535</v>
      </c>
      <c r="D107" s="0" t="n">
        <f aca="false">B107/C107</f>
        <v>63.4798670114518</v>
      </c>
      <c r="E107" s="0" t="n">
        <v>60.99</v>
      </c>
      <c r="G107" s="816"/>
    </row>
    <row r="108" customFormat="false" ht="14.25" hidden="false" customHeight="false" outlineLevel="0" collapsed="false">
      <c r="A108" s="815" t="n">
        <v>40285</v>
      </c>
      <c r="B108" s="0" t="n">
        <v>85.92</v>
      </c>
      <c r="C108" s="0" t="n">
        <v>1.3535</v>
      </c>
      <c r="D108" s="0" t="n">
        <f aca="false">B108/C108</f>
        <v>63.4798670114518</v>
      </c>
      <c r="E108" s="0" t="n">
        <v>60.99</v>
      </c>
      <c r="G108" s="816"/>
    </row>
    <row r="109" customFormat="false" ht="14.25" hidden="false" customHeight="false" outlineLevel="0" collapsed="false">
      <c r="A109" s="815" t="n">
        <v>40286</v>
      </c>
      <c r="B109" s="0" t="n">
        <v>85.27</v>
      </c>
      <c r="C109" s="0" t="n">
        <v>1.3535</v>
      </c>
      <c r="D109" s="0" t="n">
        <f aca="false">B109/C109</f>
        <v>62.9996305873661</v>
      </c>
      <c r="E109" s="0" t="n">
        <v>60.99</v>
      </c>
      <c r="G109" s="816"/>
    </row>
    <row r="110" customFormat="false" ht="14.25" hidden="false" customHeight="false" outlineLevel="0" collapsed="false">
      <c r="A110" s="815" t="n">
        <v>40287</v>
      </c>
      <c r="B110" s="0" t="n">
        <v>84.47</v>
      </c>
      <c r="C110" s="0" t="n">
        <v>1.3432</v>
      </c>
      <c r="D110" s="0" t="n">
        <f aca="false">B110/C110</f>
        <v>62.8871351995235</v>
      </c>
      <c r="E110" s="0" t="n">
        <v>60.99</v>
      </c>
      <c r="G110" s="816"/>
    </row>
    <row r="111" customFormat="false" ht="14.25" hidden="false" customHeight="false" outlineLevel="0" collapsed="false">
      <c r="A111" s="815" t="n">
        <v>40288</v>
      </c>
      <c r="B111" s="0" t="n">
        <v>85.15</v>
      </c>
      <c r="C111" s="0" t="n">
        <v>1.3486</v>
      </c>
      <c r="D111" s="0" t="n">
        <f aca="false">B111/C111</f>
        <v>63.1395521281329</v>
      </c>
      <c r="E111" s="0" t="n">
        <v>59.9</v>
      </c>
      <c r="G111" s="816"/>
    </row>
    <row r="112" customFormat="false" ht="14.25" hidden="false" customHeight="false" outlineLevel="0" collapsed="false">
      <c r="A112" s="815" t="n">
        <v>40289</v>
      </c>
      <c r="B112" s="0" t="n">
        <v>85.75</v>
      </c>
      <c r="C112" s="0" t="n">
        <v>1.3373</v>
      </c>
      <c r="D112" s="0" t="n">
        <f aca="false">B112/C112</f>
        <v>64.1217378299559</v>
      </c>
      <c r="E112" s="0" t="n">
        <v>59.9</v>
      </c>
      <c r="G112" s="816"/>
    </row>
    <row r="113" customFormat="false" ht="14.25" hidden="false" customHeight="false" outlineLevel="0" collapsed="false">
      <c r="A113" s="815" t="n">
        <v>40290</v>
      </c>
      <c r="B113" s="0" t="n">
        <v>85.72</v>
      </c>
      <c r="C113" s="0" t="n">
        <v>1.3339</v>
      </c>
      <c r="D113" s="0" t="n">
        <f aca="false">B113/C113</f>
        <v>64.2626883574481</v>
      </c>
      <c r="E113" s="0" t="n">
        <v>59.9</v>
      </c>
      <c r="G113" s="816"/>
    </row>
    <row r="114" customFormat="false" ht="14.25" hidden="false" customHeight="false" outlineLevel="0" collapsed="false">
      <c r="A114" s="815" t="n">
        <v>40291</v>
      </c>
      <c r="B114" s="0" t="n">
        <v>86.78</v>
      </c>
      <c r="C114" s="0" t="n">
        <v>1.3311</v>
      </c>
      <c r="D114" s="0" t="n">
        <f aca="false">B114/C114</f>
        <v>65.1942002854782</v>
      </c>
      <c r="E114" s="0" t="n">
        <v>59.9</v>
      </c>
      <c r="G114" s="816"/>
    </row>
    <row r="115" customFormat="false" ht="14.25" hidden="false" customHeight="false" outlineLevel="0" collapsed="false">
      <c r="A115" s="815" t="n">
        <v>40292</v>
      </c>
      <c r="B115" s="0" t="n">
        <v>86.78</v>
      </c>
      <c r="C115" s="0" t="n">
        <v>1.3311</v>
      </c>
      <c r="D115" s="0" t="n">
        <f aca="false">B115/C115</f>
        <v>65.1942002854782</v>
      </c>
      <c r="E115" s="0" t="n">
        <v>60.74</v>
      </c>
      <c r="G115" s="816"/>
    </row>
    <row r="116" customFormat="false" ht="14.25" hidden="false" customHeight="false" outlineLevel="0" collapsed="false">
      <c r="A116" s="815" t="n">
        <v>40293</v>
      </c>
      <c r="B116" s="0" t="n">
        <v>87.33</v>
      </c>
      <c r="C116" s="0" t="n">
        <v>1.3311</v>
      </c>
      <c r="D116" s="0" t="n">
        <f aca="false">B116/C116</f>
        <v>65.6073923822403</v>
      </c>
      <c r="E116" s="0" t="n">
        <v>60.74</v>
      </c>
      <c r="G116" s="816"/>
    </row>
    <row r="117" customFormat="false" ht="14.25" hidden="false" customHeight="false" outlineLevel="0" collapsed="false">
      <c r="A117" s="815" t="n">
        <v>40294</v>
      </c>
      <c r="B117" s="0" t="n">
        <v>86.64</v>
      </c>
      <c r="C117" s="0" t="n">
        <v>1.3321</v>
      </c>
      <c r="D117" s="0" t="n">
        <f aca="false">B117/C117</f>
        <v>65.0401621499887</v>
      </c>
      <c r="E117" s="0" t="n">
        <v>60.74</v>
      </c>
      <c r="G117" s="816"/>
    </row>
    <row r="118" customFormat="false" ht="14.25" hidden="false" customHeight="false" outlineLevel="0" collapsed="false">
      <c r="A118" s="815" t="n">
        <v>40295</v>
      </c>
      <c r="B118" s="0" t="n">
        <v>85.21</v>
      </c>
      <c r="C118" s="0" t="n">
        <v>1.329</v>
      </c>
      <c r="D118" s="0" t="n">
        <f aca="false">B118/C118</f>
        <v>64.1158765989466</v>
      </c>
      <c r="E118" s="0" t="n">
        <v>60.74</v>
      </c>
      <c r="G118" s="816"/>
    </row>
    <row r="119" customFormat="false" ht="14.25" hidden="false" customHeight="false" outlineLevel="0" collapsed="false">
      <c r="A119" s="815" t="n">
        <v>40296</v>
      </c>
      <c r="B119" s="0" t="n">
        <v>86.31</v>
      </c>
      <c r="C119" s="0" t="n">
        <v>1.3245</v>
      </c>
      <c r="D119" s="0" t="n">
        <f aca="false">B119/C119</f>
        <v>65.1642129105323</v>
      </c>
      <c r="E119" s="0" t="n">
        <v>61.16</v>
      </c>
      <c r="G119" s="816"/>
    </row>
    <row r="120" customFormat="false" ht="14.25" hidden="false" customHeight="false" outlineLevel="0" collapsed="false">
      <c r="A120" s="815" t="n">
        <v>40297</v>
      </c>
      <c r="B120" s="0" t="n">
        <v>87.11</v>
      </c>
      <c r="C120" s="0" t="n">
        <v>1.3256</v>
      </c>
      <c r="D120" s="0" t="n">
        <f aca="false">B120/C120</f>
        <v>65.7136391068195</v>
      </c>
      <c r="E120" s="0" t="n">
        <v>61.16</v>
      </c>
      <c r="G120" s="816"/>
    </row>
    <row r="121" customFormat="false" ht="14.25" hidden="false" customHeight="false" outlineLevel="0" collapsed="false">
      <c r="A121" s="815" t="n">
        <v>40298</v>
      </c>
      <c r="B121" s="0" t="n">
        <v>87.45</v>
      </c>
      <c r="C121" s="0" t="n">
        <v>1.3315</v>
      </c>
      <c r="D121" s="0" t="n">
        <f aca="false">B121/C121</f>
        <v>65.6778069846038</v>
      </c>
      <c r="E121" s="0" t="n">
        <v>61.58</v>
      </c>
      <c r="G121" s="816"/>
    </row>
    <row r="122" customFormat="false" ht="14.25" hidden="false" customHeight="false" outlineLevel="0" collapsed="false">
      <c r="A122" s="815" t="n">
        <v>40299</v>
      </c>
      <c r="B122" s="0" t="n">
        <v>87.45</v>
      </c>
      <c r="C122" s="0" t="n">
        <v>1.3315</v>
      </c>
      <c r="D122" s="0" t="n">
        <f aca="false">B122/C122</f>
        <v>65.6778069846038</v>
      </c>
      <c r="E122" s="0" t="n">
        <v>61.58</v>
      </c>
      <c r="G122" s="816"/>
    </row>
    <row r="123" customFormat="false" ht="14.25" hidden="false" customHeight="false" outlineLevel="0" collapsed="false">
      <c r="A123" s="815" t="n">
        <v>40300</v>
      </c>
      <c r="B123" s="0" t="n">
        <v>87.45</v>
      </c>
      <c r="C123" s="0" t="n">
        <v>1.3315</v>
      </c>
      <c r="D123" s="0" t="n">
        <f aca="false">B123/C123</f>
        <v>65.6778069846038</v>
      </c>
      <c r="E123" s="0" t="n">
        <v>61.58</v>
      </c>
      <c r="G123" s="816"/>
    </row>
    <row r="124" customFormat="false" ht="14.25" hidden="false" customHeight="false" outlineLevel="0" collapsed="false">
      <c r="A124" s="815" t="n">
        <v>40301</v>
      </c>
      <c r="B124" s="0" t="n">
        <v>88.89</v>
      </c>
      <c r="C124" s="0" t="n">
        <v>1.3238</v>
      </c>
      <c r="D124" s="0" t="n">
        <f aca="false">B124/C124</f>
        <v>67.147605378456</v>
      </c>
      <c r="E124" s="0" t="n">
        <v>61.58</v>
      </c>
      <c r="G124" s="816"/>
    </row>
    <row r="125" customFormat="false" ht="14.25" hidden="false" customHeight="false" outlineLevel="0" collapsed="false">
      <c r="A125" s="815" t="n">
        <v>40302</v>
      </c>
      <c r="B125" s="0" t="n">
        <v>85.33</v>
      </c>
      <c r="C125" s="0" t="n">
        <v>1.3089</v>
      </c>
      <c r="D125" s="0" t="n">
        <f aca="false">B125/C125</f>
        <v>65.1921460768584</v>
      </c>
      <c r="E125" s="0" t="n">
        <v>62.42</v>
      </c>
      <c r="G125" s="816"/>
    </row>
    <row r="126" customFormat="false" ht="14.25" hidden="false" customHeight="false" outlineLevel="0" collapsed="false">
      <c r="A126" s="815" t="n">
        <v>40303</v>
      </c>
      <c r="B126" s="0" t="n">
        <v>82.33</v>
      </c>
      <c r="C126" s="0" t="n">
        <v>1.2924</v>
      </c>
      <c r="D126" s="0" t="n">
        <f aca="false">B126/C126</f>
        <v>63.7031878675333</v>
      </c>
      <c r="E126" s="0" t="n">
        <v>62.42</v>
      </c>
      <c r="G126" s="816"/>
    </row>
    <row r="127" customFormat="false" ht="14.25" hidden="false" customHeight="false" outlineLevel="0" collapsed="false">
      <c r="A127" s="815" t="n">
        <v>40304</v>
      </c>
      <c r="B127" s="0" t="n">
        <v>79.73</v>
      </c>
      <c r="C127" s="0" t="n">
        <v>1.2727</v>
      </c>
      <c r="D127" s="0" t="n">
        <f aca="false">B127/C127</f>
        <v>62.6463424216233</v>
      </c>
      <c r="E127" s="0" t="n">
        <v>62.42</v>
      </c>
      <c r="G127" s="816"/>
    </row>
    <row r="128" customFormat="false" ht="14.25" hidden="false" customHeight="false" outlineLevel="0" collapsed="false">
      <c r="A128" s="815" t="n">
        <v>40305</v>
      </c>
      <c r="B128" s="0" t="n">
        <v>78.55</v>
      </c>
      <c r="C128" s="0" t="n">
        <v>1.2746</v>
      </c>
      <c r="D128" s="0" t="n">
        <f aca="false">B128/C128</f>
        <v>61.6271771536168</v>
      </c>
      <c r="E128" s="0" t="n">
        <v>62</v>
      </c>
      <c r="G128" s="816"/>
    </row>
    <row r="129" customFormat="false" ht="14.25" hidden="false" customHeight="false" outlineLevel="0" collapsed="false">
      <c r="A129" s="815" t="n">
        <v>40306</v>
      </c>
      <c r="B129" s="0" t="n">
        <v>78.55</v>
      </c>
      <c r="C129" s="0" t="n">
        <v>1.2746</v>
      </c>
      <c r="D129" s="0" t="n">
        <f aca="false">B129/C129</f>
        <v>61.6271771536168</v>
      </c>
      <c r="E129" s="0" t="n">
        <v>62</v>
      </c>
      <c r="G129" s="816"/>
    </row>
    <row r="130" customFormat="false" ht="14.25" hidden="false" customHeight="false" outlineLevel="0" collapsed="false">
      <c r="A130" s="815" t="n">
        <v>40307</v>
      </c>
      <c r="B130" s="0" t="n">
        <v>79.08</v>
      </c>
      <c r="C130" s="0" t="n">
        <v>1.2746</v>
      </c>
      <c r="D130" s="0" t="n">
        <f aca="false">B130/C130</f>
        <v>62.0429938804331</v>
      </c>
      <c r="E130" s="0" t="n">
        <v>62</v>
      </c>
      <c r="G130" s="816" t="s">
        <v>1840</v>
      </c>
    </row>
    <row r="131" customFormat="false" ht="14.25" hidden="false" customHeight="false" outlineLevel="0" collapsed="false">
      <c r="A131" s="815" t="n">
        <v>40308</v>
      </c>
      <c r="B131" s="0" t="n">
        <v>80.58</v>
      </c>
      <c r="C131" s="0" t="n">
        <v>1.2969</v>
      </c>
      <c r="D131" s="0" t="n">
        <f aca="false">B131/C131</f>
        <v>62.1327781633125</v>
      </c>
      <c r="E131" s="0" t="n">
        <v>62</v>
      </c>
      <c r="G131" s="816"/>
    </row>
    <row r="132" customFormat="false" ht="14.25" hidden="false" customHeight="false" outlineLevel="0" collapsed="false">
      <c r="A132" s="815" t="n">
        <v>40309</v>
      </c>
      <c r="B132" s="0" t="n">
        <v>80.41</v>
      </c>
      <c r="C132" s="0" t="n">
        <v>1.2698</v>
      </c>
      <c r="D132" s="0" t="n">
        <f aca="false">B132/C132</f>
        <v>63.3249330603245</v>
      </c>
      <c r="E132" s="0" t="n">
        <v>62</v>
      </c>
      <c r="G132" s="816"/>
    </row>
    <row r="133" customFormat="false" ht="14.25" hidden="false" customHeight="false" outlineLevel="0" collapsed="false">
      <c r="A133" s="815" t="n">
        <v>40310</v>
      </c>
      <c r="B133" s="0" t="n">
        <v>81.22</v>
      </c>
      <c r="C133" s="0" t="n">
        <v>1.2686</v>
      </c>
      <c r="D133" s="0" t="n">
        <f aca="false">B133/C133</f>
        <v>64.0233328078196</v>
      </c>
      <c r="E133" s="0" t="n">
        <v>61.58</v>
      </c>
      <c r="G133" s="816"/>
    </row>
    <row r="134" customFormat="false" ht="14.25" hidden="false" customHeight="false" outlineLevel="0" collapsed="false">
      <c r="A134" s="815" t="n">
        <v>40311</v>
      </c>
      <c r="B134" s="0" t="n">
        <v>79.92</v>
      </c>
      <c r="C134" s="0" t="n">
        <v>1.2587</v>
      </c>
      <c r="D134" s="0" t="n">
        <f aca="false">B134/C134</f>
        <v>63.4940811948836</v>
      </c>
      <c r="E134" s="0" t="n">
        <v>61.58</v>
      </c>
      <c r="G134" s="816"/>
    </row>
    <row r="135" customFormat="false" ht="14.25" hidden="false" customHeight="false" outlineLevel="0" collapsed="false">
      <c r="A135" s="815" t="n">
        <v>40312</v>
      </c>
      <c r="B135" s="0" t="n">
        <v>77.19</v>
      </c>
      <c r="C135" s="0" t="n">
        <v>1.2492</v>
      </c>
      <c r="D135" s="0" t="n">
        <f aca="false">B135/C135</f>
        <v>61.7915465898175</v>
      </c>
      <c r="E135" s="0" t="n">
        <v>61.58</v>
      </c>
      <c r="G135" s="816"/>
    </row>
    <row r="136" customFormat="false" ht="14.25" hidden="false" customHeight="false" outlineLevel="0" collapsed="false">
      <c r="A136" s="815" t="n">
        <v>40313</v>
      </c>
      <c r="B136" s="0" t="n">
        <v>77.19</v>
      </c>
      <c r="C136" s="0" t="n">
        <v>1.2492</v>
      </c>
      <c r="D136" s="0" t="n">
        <f aca="false">B136/C136</f>
        <v>61.7915465898175</v>
      </c>
      <c r="E136" s="0" t="n">
        <v>61.58</v>
      </c>
      <c r="G136" s="816"/>
    </row>
    <row r="137" customFormat="false" ht="14.25" hidden="false" customHeight="false" outlineLevel="0" collapsed="false">
      <c r="A137" s="815" t="n">
        <v>40314</v>
      </c>
      <c r="B137" s="0" t="n">
        <v>77.99</v>
      </c>
      <c r="C137" s="0" t="n">
        <v>1.2492</v>
      </c>
      <c r="D137" s="0" t="n">
        <f aca="false">B137/C137</f>
        <v>62.4319564521294</v>
      </c>
      <c r="E137" s="0" t="n">
        <v>61.58</v>
      </c>
      <c r="G137" s="816"/>
    </row>
    <row r="138" customFormat="false" ht="14.25" hidden="false" customHeight="false" outlineLevel="0" collapsed="false">
      <c r="A138" s="815" t="n">
        <v>40315</v>
      </c>
      <c r="B138" s="0" t="n">
        <v>77.99</v>
      </c>
      <c r="C138" s="0" t="n">
        <v>1.2349</v>
      </c>
      <c r="D138" s="0" t="n">
        <f aca="false">B138/C138</f>
        <v>63.1549113288525</v>
      </c>
      <c r="E138" s="0" t="n">
        <v>61.58</v>
      </c>
      <c r="G138" s="816"/>
    </row>
    <row r="139" customFormat="false" ht="14.25" hidden="false" customHeight="false" outlineLevel="0" collapsed="false">
      <c r="A139" s="815" t="n">
        <v>40316</v>
      </c>
      <c r="B139" s="0" t="n">
        <v>74.21</v>
      </c>
      <c r="C139" s="0" t="n">
        <v>1.2428</v>
      </c>
      <c r="D139" s="0" t="n">
        <f aca="false">B139/C139</f>
        <v>59.7119407788864</v>
      </c>
      <c r="E139" s="0" t="n">
        <v>61.58</v>
      </c>
      <c r="G139" s="816"/>
    </row>
    <row r="140" customFormat="false" ht="14.25" hidden="false" customHeight="false" outlineLevel="0" collapsed="false">
      <c r="A140" s="815" t="n">
        <v>40317</v>
      </c>
      <c r="B140" s="0" t="n">
        <v>73.83</v>
      </c>
      <c r="C140" s="0" t="n">
        <v>1.227</v>
      </c>
      <c r="D140" s="0" t="n">
        <f aca="false">B140/C140</f>
        <v>60.1711491442543</v>
      </c>
      <c r="E140" s="0" t="n">
        <v>60.74</v>
      </c>
      <c r="G140" s="816"/>
    </row>
    <row r="141" customFormat="false" ht="14.25" hidden="false" customHeight="false" outlineLevel="0" collapsed="false">
      <c r="A141" s="815" t="n">
        <v>40318</v>
      </c>
      <c r="B141" s="0" t="n">
        <v>70.79</v>
      </c>
      <c r="C141" s="0" t="n">
        <v>1.2334</v>
      </c>
      <c r="D141" s="0" t="n">
        <f aca="false">B141/C141</f>
        <v>57.3941949083833</v>
      </c>
      <c r="E141" s="0" t="n">
        <v>60.74</v>
      </c>
      <c r="G141" s="816"/>
    </row>
    <row r="142" customFormat="false" ht="14.25" hidden="false" customHeight="false" outlineLevel="0" collapsed="false">
      <c r="A142" s="815" t="n">
        <v>40319</v>
      </c>
      <c r="B142" s="0" t="n">
        <v>71.95</v>
      </c>
      <c r="C142" s="0" t="n">
        <v>1.2497</v>
      </c>
      <c r="D142" s="0" t="n">
        <f aca="false">B142/C142</f>
        <v>57.5738177162519</v>
      </c>
      <c r="E142" s="0" t="n">
        <v>60.74</v>
      </c>
      <c r="G142" s="816"/>
    </row>
    <row r="143" customFormat="false" ht="14.25" hidden="false" customHeight="false" outlineLevel="0" collapsed="false">
      <c r="A143" s="815" t="n">
        <v>40320</v>
      </c>
      <c r="B143" s="0" t="n">
        <v>71.95</v>
      </c>
      <c r="C143" s="0" t="n">
        <v>1.2497</v>
      </c>
      <c r="D143" s="0" t="n">
        <f aca="false">B143/C143</f>
        <v>57.5738177162519</v>
      </c>
      <c r="E143" s="0" t="n">
        <v>59.06</v>
      </c>
      <c r="G143" s="816"/>
    </row>
    <row r="144" customFormat="false" ht="14.25" hidden="false" customHeight="false" outlineLevel="0" collapsed="false">
      <c r="A144" s="815" t="n">
        <v>40321</v>
      </c>
      <c r="B144" s="0" t="n">
        <v>71.73</v>
      </c>
      <c r="C144" s="0" t="n">
        <v>1.2497</v>
      </c>
      <c r="D144" s="0" t="n">
        <f aca="false">B144/C144</f>
        <v>57.3977754661119</v>
      </c>
      <c r="E144" s="0" t="n">
        <v>59.06</v>
      </c>
      <c r="G144" s="816"/>
    </row>
    <row r="145" customFormat="false" ht="14.25" hidden="false" customHeight="false" outlineLevel="0" collapsed="false">
      <c r="A145" s="815" t="n">
        <v>40322</v>
      </c>
      <c r="B145" s="0" t="n">
        <v>70.97</v>
      </c>
      <c r="C145" s="0" t="n">
        <v>1.236</v>
      </c>
      <c r="D145" s="0" t="n">
        <f aca="false">B145/C145</f>
        <v>57.4190938511327</v>
      </c>
      <c r="E145" s="0" t="n">
        <v>59.06</v>
      </c>
      <c r="G145" s="816"/>
    </row>
    <row r="146" customFormat="false" ht="14.25" hidden="false" customHeight="false" outlineLevel="0" collapsed="false">
      <c r="A146" s="815" t="n">
        <v>40323</v>
      </c>
      <c r="B146" s="0" t="n">
        <v>70.5</v>
      </c>
      <c r="C146" s="0" t="n">
        <v>1.2223</v>
      </c>
      <c r="D146" s="0" t="n">
        <f aca="false">B146/C146</f>
        <v>57.6781477542338</v>
      </c>
      <c r="E146" s="0" t="n">
        <v>59.06</v>
      </c>
      <c r="G146" s="816"/>
    </row>
    <row r="147" customFormat="false" ht="14.25" hidden="false" customHeight="false" outlineLevel="0" collapsed="false">
      <c r="A147" s="815" t="n">
        <v>40324</v>
      </c>
      <c r="B147" s="0" t="n">
        <v>71.27</v>
      </c>
      <c r="C147" s="0" t="n">
        <v>1.2309</v>
      </c>
      <c r="D147" s="0" t="n">
        <f aca="false">B147/C147</f>
        <v>57.9007230481761</v>
      </c>
      <c r="E147" s="0" t="n">
        <v>59.06</v>
      </c>
      <c r="G147" s="816"/>
    </row>
    <row r="148" customFormat="false" ht="14.25" hidden="false" customHeight="false" outlineLevel="0" collapsed="false">
      <c r="A148" s="815" t="n">
        <v>40325</v>
      </c>
      <c r="B148" s="0" t="n">
        <v>74.83</v>
      </c>
      <c r="C148" s="0" t="n">
        <v>1.2255</v>
      </c>
      <c r="D148" s="0" t="n">
        <f aca="false">B148/C148</f>
        <v>61.0607915136679</v>
      </c>
      <c r="E148" s="0" t="n">
        <v>59.06</v>
      </c>
      <c r="G148" s="816"/>
    </row>
    <row r="149" customFormat="false" ht="14.25" hidden="false" customHeight="false" outlineLevel="0" collapsed="false">
      <c r="A149" s="815" t="n">
        <v>40326</v>
      </c>
      <c r="B149" s="0" t="n">
        <v>74.31</v>
      </c>
      <c r="C149" s="0" t="n">
        <v>1.2384</v>
      </c>
      <c r="D149" s="0" t="n">
        <f aca="false">B149/C149</f>
        <v>60.0048449612403</v>
      </c>
      <c r="E149" s="0" t="n">
        <v>59.06</v>
      </c>
      <c r="G149" s="816"/>
    </row>
    <row r="150" customFormat="false" ht="14.25" hidden="false" customHeight="false" outlineLevel="0" collapsed="false">
      <c r="A150" s="815" t="n">
        <v>40327</v>
      </c>
      <c r="B150" s="0" t="n">
        <v>74.31</v>
      </c>
      <c r="C150" s="0" t="n">
        <v>1.2384</v>
      </c>
      <c r="D150" s="0" t="n">
        <f aca="false">B150/C150</f>
        <v>60.0048449612403</v>
      </c>
      <c r="E150" s="0" t="n">
        <v>59.48</v>
      </c>
      <c r="G150" s="816"/>
    </row>
    <row r="151" customFormat="false" ht="14.25" hidden="false" customHeight="false" outlineLevel="0" collapsed="false">
      <c r="A151" s="815" t="n">
        <v>40328</v>
      </c>
      <c r="B151" s="0" t="n">
        <v>74.09</v>
      </c>
      <c r="C151" s="0" t="n">
        <v>1.2384</v>
      </c>
      <c r="D151" s="0" t="n">
        <f aca="false">B151/C151</f>
        <v>59.8271963824289</v>
      </c>
      <c r="E151" s="0" t="n">
        <v>59.48</v>
      </c>
      <c r="G151" s="816"/>
    </row>
    <row r="152" customFormat="false" ht="14.25" hidden="false" customHeight="false" outlineLevel="0" collapsed="false">
      <c r="A152" s="815" t="n">
        <v>40329</v>
      </c>
      <c r="B152" s="0" t="n">
        <v>74.89</v>
      </c>
      <c r="C152" s="0" t="n">
        <v>1.2307</v>
      </c>
      <c r="D152" s="0" t="n">
        <f aca="false">B152/C152</f>
        <v>60.8515478995694</v>
      </c>
      <c r="E152" s="0" t="n">
        <v>59.48</v>
      </c>
      <c r="G152" s="816"/>
    </row>
    <row r="153" customFormat="false" ht="14.25" hidden="false" customHeight="false" outlineLevel="0" collapsed="false">
      <c r="A153" s="815" t="n">
        <v>40330</v>
      </c>
      <c r="B153" s="0" t="n">
        <v>72.28</v>
      </c>
      <c r="C153" s="0" t="n">
        <v>1.2155</v>
      </c>
      <c r="D153" s="0" t="n">
        <f aca="false">B153/C153</f>
        <v>59.4652406417112</v>
      </c>
      <c r="E153" s="0" t="n">
        <v>59.9</v>
      </c>
      <c r="G153" s="816"/>
    </row>
    <row r="154" customFormat="false" ht="14.25" hidden="false" customHeight="false" outlineLevel="0" collapsed="false">
      <c r="A154" s="815" t="n">
        <v>40331</v>
      </c>
      <c r="B154" s="0" t="n">
        <v>74.48</v>
      </c>
      <c r="C154" s="0" t="n">
        <v>1.2218</v>
      </c>
      <c r="D154" s="0" t="n">
        <f aca="false">B154/C154</f>
        <v>60.9592404648879</v>
      </c>
      <c r="E154" s="0" t="n">
        <v>59.9</v>
      </c>
      <c r="G154" s="816"/>
    </row>
    <row r="155" customFormat="false" ht="14.25" hidden="false" customHeight="false" outlineLevel="0" collapsed="false">
      <c r="A155" s="815" t="n">
        <v>40332</v>
      </c>
      <c r="B155" s="0" t="n">
        <v>75.38</v>
      </c>
      <c r="C155" s="0" t="n">
        <v>1.2268</v>
      </c>
      <c r="D155" s="0" t="n">
        <f aca="false">B155/C155</f>
        <v>61.4444082164982</v>
      </c>
      <c r="E155" s="0" t="n">
        <v>59.9</v>
      </c>
      <c r="G155" s="816"/>
    </row>
    <row r="156" customFormat="false" ht="14.25" hidden="false" customHeight="false" outlineLevel="0" collapsed="false">
      <c r="A156" s="815" t="n">
        <v>40333</v>
      </c>
      <c r="B156" s="0" t="n">
        <v>71.58</v>
      </c>
      <c r="C156" s="0" t="n">
        <v>1.206</v>
      </c>
      <c r="D156" s="0" t="n">
        <f aca="false">B156/C156</f>
        <v>59.3532338308458</v>
      </c>
      <c r="E156" s="0" t="n">
        <v>59.9</v>
      </c>
      <c r="G156" s="816"/>
    </row>
    <row r="157" customFormat="false" ht="14.25" hidden="false" customHeight="false" outlineLevel="0" collapsed="false">
      <c r="A157" s="815" t="n">
        <v>40334</v>
      </c>
      <c r="B157" s="0" t="n">
        <v>71.58</v>
      </c>
      <c r="C157" s="0" t="n">
        <v>1.206</v>
      </c>
      <c r="D157" s="0" t="n">
        <f aca="false">B157/C157</f>
        <v>59.3532338308458</v>
      </c>
      <c r="E157" s="0" t="n">
        <v>60.74</v>
      </c>
      <c r="G157" s="816"/>
    </row>
    <row r="158" customFormat="false" ht="14.25" hidden="false" customHeight="false" outlineLevel="0" collapsed="false">
      <c r="A158" s="815" t="n">
        <v>40335</v>
      </c>
      <c r="B158" s="0" t="n">
        <v>71</v>
      </c>
      <c r="C158" s="0" t="n">
        <v>1.206</v>
      </c>
      <c r="D158" s="0" t="n">
        <f aca="false">B158/C158</f>
        <v>58.8723051409619</v>
      </c>
      <c r="E158" s="0" t="n">
        <v>60.74</v>
      </c>
      <c r="G158" s="816"/>
    </row>
    <row r="159" customFormat="false" ht="14.25" hidden="false" customHeight="false" outlineLevel="0" collapsed="false">
      <c r="A159" s="815" t="n">
        <v>40336</v>
      </c>
      <c r="B159" s="0" t="n">
        <v>71.58</v>
      </c>
      <c r="C159" s="0" t="n">
        <v>1.1959</v>
      </c>
      <c r="D159" s="0" t="n">
        <f aca="false">B159/C159</f>
        <v>59.8545028848566</v>
      </c>
      <c r="E159" s="0" t="n">
        <v>60.74</v>
      </c>
      <c r="G159" s="816"/>
    </row>
    <row r="160" customFormat="false" ht="14.25" hidden="false" customHeight="false" outlineLevel="0" collapsed="false">
      <c r="A160" s="815" t="n">
        <v>40337</v>
      </c>
      <c r="B160" s="0" t="n">
        <v>72.52</v>
      </c>
      <c r="C160" s="0" t="n">
        <v>1.1942</v>
      </c>
      <c r="D160" s="0" t="n">
        <f aca="false">B160/C160</f>
        <v>60.7268464243845</v>
      </c>
      <c r="E160" s="0" t="n">
        <v>60.74</v>
      </c>
      <c r="G160" s="816"/>
    </row>
    <row r="161" customFormat="false" ht="14.25" hidden="false" customHeight="false" outlineLevel="0" collapsed="false">
      <c r="A161" s="815" t="n">
        <v>40338</v>
      </c>
      <c r="B161" s="0" t="n">
        <v>73.94</v>
      </c>
      <c r="C161" s="0" t="n">
        <v>1.201</v>
      </c>
      <c r="D161" s="0" t="n">
        <f aca="false">B161/C161</f>
        <v>61.5653621981682</v>
      </c>
      <c r="E161" s="0" t="n">
        <v>60.74</v>
      </c>
      <c r="G161" s="816"/>
    </row>
    <row r="162" customFormat="false" ht="14.25" hidden="false" customHeight="false" outlineLevel="0" collapsed="false">
      <c r="A162" s="815" t="n">
        <v>40339</v>
      </c>
      <c r="B162" s="0" t="n">
        <v>75.34</v>
      </c>
      <c r="C162" s="0" t="n">
        <v>1.2045</v>
      </c>
      <c r="D162" s="0" t="n">
        <f aca="false">B162/C162</f>
        <v>62.5487754254878</v>
      </c>
      <c r="E162" s="0" t="n">
        <v>60.74</v>
      </c>
      <c r="G162" s="816"/>
    </row>
    <row r="163" customFormat="false" ht="14.25" hidden="false" customHeight="false" outlineLevel="0" collapsed="false">
      <c r="A163" s="815" t="n">
        <v>40340</v>
      </c>
      <c r="B163" s="0" t="n">
        <v>74.8</v>
      </c>
      <c r="C163" s="0" t="n">
        <v>1.2127</v>
      </c>
      <c r="D163" s="0" t="n">
        <f aca="false">B163/C163</f>
        <v>61.6805475385503</v>
      </c>
      <c r="E163" s="0" t="n">
        <v>60.74</v>
      </c>
      <c r="G163" s="816"/>
    </row>
    <row r="164" customFormat="false" ht="14.25" hidden="false" customHeight="false" outlineLevel="0" collapsed="false">
      <c r="A164" s="815" t="n">
        <v>40341</v>
      </c>
      <c r="B164" s="0" t="n">
        <v>74.8</v>
      </c>
      <c r="C164" s="0" t="n">
        <v>1.2127</v>
      </c>
      <c r="D164" s="0" t="n">
        <f aca="false">B164/C164</f>
        <v>61.6805475385503</v>
      </c>
      <c r="E164" s="0" t="n">
        <v>61.16</v>
      </c>
      <c r="G164" s="816"/>
    </row>
    <row r="165" customFormat="false" ht="14.25" hidden="false" customHeight="false" outlineLevel="0" collapsed="false">
      <c r="A165" s="815" t="n">
        <v>40342</v>
      </c>
      <c r="B165" s="0" t="n">
        <v>74.95</v>
      </c>
      <c r="C165" s="0" t="n">
        <v>1.2127</v>
      </c>
      <c r="D165" s="0" t="n">
        <f aca="false">B165/C165</f>
        <v>61.8042384761277</v>
      </c>
      <c r="E165" s="0" t="n">
        <v>61.16</v>
      </c>
      <c r="G165" s="816"/>
    </row>
    <row r="166" customFormat="false" ht="14.25" hidden="false" customHeight="false" outlineLevel="0" collapsed="false">
      <c r="A166" s="815" t="n">
        <v>40343</v>
      </c>
      <c r="B166" s="0" t="n">
        <v>74.81</v>
      </c>
      <c r="C166" s="0" t="n">
        <v>1.2249</v>
      </c>
      <c r="D166" s="0" t="n">
        <f aca="false">B166/C166</f>
        <v>61.0743734182382</v>
      </c>
      <c r="E166" s="0" t="n">
        <v>61.16</v>
      </c>
      <c r="G166" s="816"/>
    </row>
    <row r="167" customFormat="false" ht="14.25" hidden="false" customHeight="false" outlineLevel="0" collapsed="false">
      <c r="A167" s="815" t="n">
        <v>40344</v>
      </c>
      <c r="B167" s="0" t="n">
        <v>77.35</v>
      </c>
      <c r="C167" s="0" t="n">
        <v>1.2258</v>
      </c>
      <c r="D167" s="0" t="n">
        <f aca="false">B167/C167</f>
        <v>63.10164790341</v>
      </c>
      <c r="E167" s="0" t="n">
        <v>60.74</v>
      </c>
      <c r="G167" s="816"/>
    </row>
    <row r="168" customFormat="false" ht="14.25" hidden="false" customHeight="false" outlineLevel="0" collapsed="false">
      <c r="A168" s="815" t="n">
        <v>40345</v>
      </c>
      <c r="B168" s="0" t="n">
        <v>78.05</v>
      </c>
      <c r="C168" s="0" t="n">
        <v>1.2277</v>
      </c>
      <c r="D168" s="0" t="n">
        <f aca="false">B168/C168</f>
        <v>63.5741630691537</v>
      </c>
      <c r="E168" s="0" t="n">
        <v>60.74</v>
      </c>
      <c r="G168" s="816"/>
    </row>
    <row r="169" customFormat="false" ht="14.25" hidden="false" customHeight="false" outlineLevel="0" collapsed="false">
      <c r="A169" s="815" t="n">
        <v>40346</v>
      </c>
      <c r="B169" s="0" t="n">
        <v>78.52</v>
      </c>
      <c r="C169" s="0" t="n">
        <v>1.2363</v>
      </c>
      <c r="D169" s="0" t="n">
        <f aca="false">B169/C169</f>
        <v>63.5120925341746</v>
      </c>
      <c r="E169" s="0" t="n">
        <v>60.74</v>
      </c>
      <c r="G169" s="816"/>
    </row>
    <row r="170" customFormat="false" ht="14.25" hidden="false" customHeight="false" outlineLevel="0" collapsed="false">
      <c r="A170" s="815" t="n">
        <v>40347</v>
      </c>
      <c r="B170" s="0" t="n">
        <v>78.41</v>
      </c>
      <c r="C170" s="0" t="n">
        <v>1.2372</v>
      </c>
      <c r="D170" s="0" t="n">
        <f aca="false">B170/C170</f>
        <v>63.3769802780472</v>
      </c>
      <c r="E170" s="0" t="n">
        <v>61.58</v>
      </c>
      <c r="G170" s="816"/>
    </row>
    <row r="171" customFormat="false" ht="14.25" hidden="false" customHeight="false" outlineLevel="0" collapsed="false">
      <c r="A171" s="815" t="n">
        <v>40348</v>
      </c>
      <c r="B171" s="0" t="n">
        <v>78.41</v>
      </c>
      <c r="C171" s="0" t="n">
        <v>1.2372</v>
      </c>
      <c r="D171" s="0" t="n">
        <f aca="false">B171/C171</f>
        <v>63.3769802780472</v>
      </c>
      <c r="E171" s="0" t="n">
        <v>61.58</v>
      </c>
      <c r="G171" s="816"/>
    </row>
    <row r="172" customFormat="false" ht="14.25" hidden="false" customHeight="false" outlineLevel="0" collapsed="false">
      <c r="A172" s="815" t="n">
        <v>40349</v>
      </c>
      <c r="B172" s="0" t="n">
        <v>79.09</v>
      </c>
      <c r="C172" s="0" t="n">
        <v>1.2372</v>
      </c>
      <c r="D172" s="0" t="n">
        <f aca="false">B172/C172</f>
        <v>63.9266084707404</v>
      </c>
      <c r="E172" s="0" t="n">
        <v>61.58</v>
      </c>
      <c r="G172" s="816"/>
    </row>
    <row r="173" customFormat="false" ht="14.25" hidden="false" customHeight="false" outlineLevel="0" collapsed="false">
      <c r="A173" s="815" t="n">
        <v>40350</v>
      </c>
      <c r="B173" s="0" t="n">
        <v>78.5</v>
      </c>
      <c r="C173" s="0" t="n">
        <v>1.2391</v>
      </c>
      <c r="D173" s="0" t="n">
        <f aca="false">B173/C173</f>
        <v>63.352433217658</v>
      </c>
      <c r="E173" s="0" t="n">
        <v>61.58</v>
      </c>
      <c r="G173" s="816"/>
    </row>
    <row r="174" customFormat="false" ht="14.25" hidden="false" customHeight="false" outlineLevel="0" collapsed="false">
      <c r="A174" s="815" t="n">
        <v>40351</v>
      </c>
      <c r="B174" s="0" t="n">
        <v>77.88</v>
      </c>
      <c r="C174" s="0" t="n">
        <v>1.2258</v>
      </c>
      <c r="D174" s="0" t="n">
        <f aca="false">B174/C174</f>
        <v>63.5340186000979</v>
      </c>
      <c r="E174" s="0" t="n">
        <v>62.42</v>
      </c>
      <c r="G174" s="816"/>
    </row>
    <row r="175" customFormat="false" ht="14.25" hidden="false" customHeight="false" outlineLevel="0" collapsed="false">
      <c r="A175" s="815" t="n">
        <v>40352</v>
      </c>
      <c r="B175" s="0" t="n">
        <v>76.05</v>
      </c>
      <c r="C175" s="0" t="n">
        <v>1.2271</v>
      </c>
      <c r="D175" s="0" t="n">
        <f aca="false">B175/C175</f>
        <v>61.9753891288404</v>
      </c>
      <c r="E175" s="0" t="n">
        <v>62.42</v>
      </c>
      <c r="G175" s="816"/>
    </row>
    <row r="176" customFormat="false" ht="14.25" hidden="false" customHeight="false" outlineLevel="0" collapsed="false">
      <c r="A176" s="815" t="n">
        <v>40353</v>
      </c>
      <c r="B176" s="0" t="n">
        <v>76.5</v>
      </c>
      <c r="C176" s="0" t="n">
        <v>1.2262</v>
      </c>
      <c r="D176" s="0" t="n">
        <f aca="false">B176/C176</f>
        <v>62.3878649486218</v>
      </c>
      <c r="E176" s="0" t="n">
        <v>62.42</v>
      </c>
      <c r="G176" s="816"/>
    </row>
    <row r="177" customFormat="false" ht="14.25" hidden="false" customHeight="false" outlineLevel="0" collapsed="false">
      <c r="A177" s="815" t="n">
        <v>40354</v>
      </c>
      <c r="B177" s="0" t="n">
        <v>78.5</v>
      </c>
      <c r="C177" s="0" t="n">
        <v>1.2294</v>
      </c>
      <c r="D177" s="0" t="n">
        <f aca="false">B177/C177</f>
        <v>63.8522856678054</v>
      </c>
      <c r="E177" s="0" t="n">
        <v>62.42</v>
      </c>
      <c r="G177" s="816"/>
    </row>
    <row r="178" customFormat="false" ht="14.25" hidden="false" customHeight="false" outlineLevel="0" collapsed="false">
      <c r="A178" s="815" t="n">
        <v>40355</v>
      </c>
      <c r="B178" s="0" t="n">
        <v>78.5</v>
      </c>
      <c r="C178" s="0" t="n">
        <v>1.2294</v>
      </c>
      <c r="D178" s="0" t="n">
        <f aca="false">B178/C178</f>
        <v>63.8522856678054</v>
      </c>
      <c r="E178" s="0" t="n">
        <v>62</v>
      </c>
      <c r="G178" s="816"/>
    </row>
    <row r="179" customFormat="false" ht="14.25" hidden="false" customHeight="false" outlineLevel="0" collapsed="false">
      <c r="A179" s="815" t="n">
        <v>40356</v>
      </c>
      <c r="B179" s="0" t="n">
        <v>78.14</v>
      </c>
      <c r="C179" s="0" t="n">
        <v>1.2294</v>
      </c>
      <c r="D179" s="0" t="n">
        <f aca="false">B179/C179</f>
        <v>63.5594598991378</v>
      </c>
      <c r="E179" s="0" t="n">
        <v>62</v>
      </c>
      <c r="G179" s="816"/>
    </row>
    <row r="180" customFormat="false" ht="14.25" hidden="false" customHeight="false" outlineLevel="0" collapsed="false">
      <c r="A180" s="815" t="n">
        <v>40357</v>
      </c>
      <c r="B180" s="0" t="n">
        <v>77.61</v>
      </c>
      <c r="C180" s="0" t="n">
        <v>1.2339</v>
      </c>
      <c r="D180" s="0" t="n">
        <f aca="false">B180/C180</f>
        <v>62.898127887187</v>
      </c>
      <c r="E180" s="0" t="n">
        <v>62</v>
      </c>
      <c r="G180" s="816"/>
    </row>
    <row r="181" customFormat="false" ht="14.25" hidden="false" customHeight="false" outlineLevel="0" collapsed="false">
      <c r="A181" s="815" t="n">
        <v>40358</v>
      </c>
      <c r="B181" s="0" t="n">
        <v>74.92</v>
      </c>
      <c r="C181" s="0" t="n">
        <v>1.2198</v>
      </c>
      <c r="D181" s="0" t="n">
        <f aca="false">B181/C181</f>
        <v>61.419904902443</v>
      </c>
      <c r="E181" s="0" t="n">
        <v>62</v>
      </c>
      <c r="G181" s="816"/>
    </row>
    <row r="182" customFormat="false" ht="14.25" hidden="false" customHeight="false" outlineLevel="0" collapsed="false">
      <c r="A182" s="815" t="n">
        <v>40359</v>
      </c>
      <c r="B182" s="0" t="n">
        <v>74.89</v>
      </c>
      <c r="C182" s="0" t="n">
        <v>1.2271</v>
      </c>
      <c r="D182" s="0" t="n">
        <f aca="false">B182/C182</f>
        <v>61.0300708988672</v>
      </c>
      <c r="E182" s="0" t="n">
        <v>61.58</v>
      </c>
      <c r="G182" s="816"/>
    </row>
    <row r="183" customFormat="false" ht="14.25" hidden="false" customHeight="false" outlineLevel="0" collapsed="false">
      <c r="A183" s="815" t="n">
        <v>40360</v>
      </c>
      <c r="B183" s="0" t="n">
        <v>72.15</v>
      </c>
      <c r="C183" s="0" t="n">
        <v>1.2328</v>
      </c>
      <c r="D183" s="0" t="n">
        <f aca="false">B183/C183</f>
        <v>58.5253082414017</v>
      </c>
      <c r="E183" s="0" t="n">
        <v>61.58</v>
      </c>
      <c r="G183" s="816"/>
    </row>
    <row r="184" customFormat="false" ht="14.25" hidden="false" customHeight="false" outlineLevel="0" collapsed="false">
      <c r="A184" s="815" t="n">
        <v>40361</v>
      </c>
      <c r="B184" s="0" t="n">
        <v>71.69</v>
      </c>
      <c r="C184" s="0" t="n">
        <v>1.2548</v>
      </c>
      <c r="D184" s="0" t="n">
        <f aca="false">B184/C184</f>
        <v>57.1326107746254</v>
      </c>
      <c r="E184" s="0" t="n">
        <v>61.58</v>
      </c>
      <c r="G184" s="816"/>
    </row>
    <row r="185" customFormat="false" ht="14.25" hidden="false" customHeight="false" outlineLevel="0" collapsed="false">
      <c r="A185" s="815" t="n">
        <v>40362</v>
      </c>
      <c r="B185" s="0" t="n">
        <v>71.69</v>
      </c>
      <c r="C185" s="0" t="n">
        <v>1.2548</v>
      </c>
      <c r="D185" s="0" t="n">
        <f aca="false">B185/C185</f>
        <v>57.1326107746254</v>
      </c>
      <c r="E185" s="0" t="n">
        <v>60.32</v>
      </c>
      <c r="G185" s="816"/>
    </row>
    <row r="186" customFormat="false" ht="14.25" hidden="false" customHeight="false" outlineLevel="0" collapsed="false">
      <c r="A186" s="815" t="n">
        <v>40363</v>
      </c>
      <c r="B186" s="0" t="n">
        <v>71.89</v>
      </c>
      <c r="C186" s="0" t="n">
        <v>1.2548</v>
      </c>
      <c r="D186" s="0" t="n">
        <f aca="false">B186/C186</f>
        <v>57.2919987248964</v>
      </c>
      <c r="E186" s="0" t="n">
        <v>60.32</v>
      </c>
      <c r="G186" s="816"/>
    </row>
    <row r="187" customFormat="false" ht="14.25" hidden="false" customHeight="false" outlineLevel="0" collapsed="false">
      <c r="A187" s="815" t="n">
        <v>40364</v>
      </c>
      <c r="B187" s="0" t="n">
        <v>71.2</v>
      </c>
      <c r="C187" s="0" t="n">
        <v>1.2531</v>
      </c>
      <c r="D187" s="0" t="n">
        <f aca="false">B187/C187</f>
        <v>56.8190886601229</v>
      </c>
      <c r="E187" s="0" t="n">
        <v>60.32</v>
      </c>
      <c r="G187" s="816"/>
    </row>
    <row r="188" customFormat="false" ht="14.25" hidden="false" customHeight="false" outlineLevel="0" collapsed="false">
      <c r="A188" s="815" t="n">
        <v>40365</v>
      </c>
      <c r="B188" s="0" t="n">
        <v>71.79</v>
      </c>
      <c r="C188" s="0" t="n">
        <v>1.2579</v>
      </c>
      <c r="D188" s="0" t="n">
        <f aca="false">B188/C188</f>
        <v>57.0713093250656</v>
      </c>
      <c r="E188" s="0" t="n">
        <v>59.06</v>
      </c>
      <c r="G188" s="816"/>
    </row>
    <row r="189" customFormat="false" ht="14.25" hidden="false" customHeight="false" outlineLevel="0" collapsed="false">
      <c r="A189" s="815" t="n">
        <v>40366</v>
      </c>
      <c r="B189" s="0" t="n">
        <v>74.22</v>
      </c>
      <c r="C189" s="0" t="n">
        <v>1.2567</v>
      </c>
      <c r="D189" s="0" t="n">
        <f aca="false">B189/C189</f>
        <v>59.0594413941275</v>
      </c>
      <c r="E189" s="0" t="n">
        <v>59.06</v>
      </c>
      <c r="G189" s="816"/>
    </row>
    <row r="190" customFormat="false" ht="14.25" hidden="false" customHeight="false" outlineLevel="0" collapsed="false">
      <c r="A190" s="815" t="n">
        <v>40367</v>
      </c>
      <c r="B190" s="0" t="n">
        <v>75.08</v>
      </c>
      <c r="C190" s="0" t="n">
        <v>1.266</v>
      </c>
      <c r="D190" s="0" t="n">
        <f aca="false">B190/C190</f>
        <v>59.304897314376</v>
      </c>
      <c r="E190" s="0" t="n">
        <v>59.06</v>
      </c>
      <c r="G190" s="816"/>
    </row>
    <row r="191" customFormat="false" ht="14.25" hidden="false" customHeight="false" outlineLevel="0" collapsed="false">
      <c r="A191" s="815" t="n">
        <v>40368</v>
      </c>
      <c r="B191" s="0" t="n">
        <v>75.6</v>
      </c>
      <c r="C191" s="0" t="n">
        <v>1.2637</v>
      </c>
      <c r="D191" s="0" t="n">
        <f aca="false">B191/C191</f>
        <v>59.8243253936852</v>
      </c>
      <c r="E191" s="0" t="n">
        <v>59.06</v>
      </c>
      <c r="G191" s="816"/>
    </row>
    <row r="192" customFormat="false" ht="14.25" hidden="false" customHeight="false" outlineLevel="0" collapsed="false">
      <c r="A192" s="815" t="n">
        <v>40369</v>
      </c>
      <c r="B192" s="0" t="n">
        <v>75.6</v>
      </c>
      <c r="C192" s="0" t="n">
        <v>1.2637</v>
      </c>
      <c r="D192" s="0" t="n">
        <f aca="false">B192/C192</f>
        <v>59.8243253936852</v>
      </c>
      <c r="E192" s="0" t="n">
        <v>59.06</v>
      </c>
      <c r="G192" s="816"/>
    </row>
    <row r="193" customFormat="false" ht="14.25" hidden="false" customHeight="false" outlineLevel="0" collapsed="false">
      <c r="A193" s="815" t="n">
        <v>40370</v>
      </c>
      <c r="B193" s="0" t="n">
        <v>75.54</v>
      </c>
      <c r="C193" s="0" t="n">
        <v>1.2637</v>
      </c>
      <c r="D193" s="0" t="n">
        <f aca="false">B193/C193</f>
        <v>59.7768457703569</v>
      </c>
      <c r="E193" s="0" t="n">
        <v>59.06</v>
      </c>
      <c r="G193" s="816"/>
    </row>
    <row r="194" customFormat="false" ht="14.25" hidden="false" customHeight="false" outlineLevel="0" collapsed="false">
      <c r="A194" s="815" t="n">
        <v>40371</v>
      </c>
      <c r="B194" s="0" t="n">
        <v>74.45</v>
      </c>
      <c r="C194" s="0" t="n">
        <v>1.2572</v>
      </c>
      <c r="D194" s="0" t="n">
        <f aca="false">B194/C194</f>
        <v>59.2188991409481</v>
      </c>
      <c r="E194" s="0" t="n">
        <v>59.06</v>
      </c>
      <c r="G194" s="816"/>
    </row>
    <row r="195" customFormat="false" ht="14.25" hidden="false" customHeight="false" outlineLevel="0" collapsed="false">
      <c r="A195" s="815" t="n">
        <v>40372</v>
      </c>
      <c r="B195" s="0" t="n">
        <v>76.75</v>
      </c>
      <c r="C195" s="0" t="n">
        <v>1.2569</v>
      </c>
      <c r="D195" s="0" t="n">
        <f aca="false">B195/C195</f>
        <v>61.0629326119819</v>
      </c>
      <c r="E195" s="0" t="n">
        <v>59.06</v>
      </c>
      <c r="G195" s="816"/>
    </row>
    <row r="196" customFormat="false" ht="14.25" hidden="false" customHeight="false" outlineLevel="0" collapsed="false">
      <c r="A196" s="815" t="n">
        <v>40373</v>
      </c>
      <c r="B196" s="0" t="n">
        <v>76.33</v>
      </c>
      <c r="C196" s="0" t="n">
        <v>1.2703</v>
      </c>
      <c r="D196" s="0" t="n">
        <f aca="false">B196/C196</f>
        <v>60.0881681492561</v>
      </c>
      <c r="E196" s="0" t="n">
        <v>59.48</v>
      </c>
      <c r="G196" s="816"/>
    </row>
    <row r="197" customFormat="false" ht="14.25" hidden="false" customHeight="false" outlineLevel="0" collapsed="false">
      <c r="A197" s="815" t="n">
        <v>40374</v>
      </c>
      <c r="B197" s="0" t="n">
        <v>76.11</v>
      </c>
      <c r="C197" s="0" t="n">
        <v>1.2828</v>
      </c>
      <c r="D197" s="0" t="n">
        <f aca="false">B197/C197</f>
        <v>59.3311506080449</v>
      </c>
      <c r="E197" s="0" t="n">
        <v>59.48</v>
      </c>
      <c r="G197" s="816"/>
    </row>
    <row r="198" customFormat="false" ht="14.25" hidden="false" customHeight="false" outlineLevel="0" collapsed="false">
      <c r="A198" s="815" t="n">
        <v>40375</v>
      </c>
      <c r="B198" s="0" t="n">
        <v>75.19</v>
      </c>
      <c r="C198" s="0" t="n">
        <v>1.3</v>
      </c>
      <c r="D198" s="0" t="n">
        <f aca="false">B198/C198</f>
        <v>57.8384615384615</v>
      </c>
      <c r="E198" s="0" t="n">
        <v>59.48</v>
      </c>
      <c r="G198" s="816"/>
    </row>
    <row r="199" customFormat="false" ht="14.25" hidden="false" customHeight="false" outlineLevel="0" collapsed="false">
      <c r="A199" s="815" t="n">
        <v>40376</v>
      </c>
      <c r="B199" s="0" t="n">
        <v>75.19</v>
      </c>
      <c r="C199" s="0" t="n">
        <v>1.3</v>
      </c>
      <c r="D199" s="0" t="n">
        <f aca="false">B199/C199</f>
        <v>57.8384615384615</v>
      </c>
      <c r="E199" s="0" t="n">
        <v>59.06</v>
      </c>
      <c r="G199" s="816"/>
    </row>
    <row r="200" customFormat="false" ht="14.25" hidden="false" customHeight="false" outlineLevel="0" collapsed="false">
      <c r="A200" s="815" t="n">
        <v>40377</v>
      </c>
      <c r="B200" s="0" t="n">
        <v>75.17</v>
      </c>
      <c r="C200" s="0" t="n">
        <v>1.3</v>
      </c>
      <c r="D200" s="0" t="n">
        <f aca="false">B200/C200</f>
        <v>57.8230769230769</v>
      </c>
      <c r="E200" s="0" t="n">
        <v>59.06</v>
      </c>
      <c r="G200" s="816"/>
    </row>
    <row r="201" customFormat="false" ht="14.25" hidden="false" customHeight="false" outlineLevel="0" collapsed="false">
      <c r="A201" s="815" t="n">
        <v>40378</v>
      </c>
      <c r="B201" s="0" t="n">
        <v>75.5</v>
      </c>
      <c r="C201" s="0" t="n">
        <v>1.2957</v>
      </c>
      <c r="D201" s="0" t="n">
        <f aca="false">B201/C201</f>
        <v>58.2696611870032</v>
      </c>
      <c r="E201" s="0" t="n">
        <v>59.06</v>
      </c>
      <c r="G201" s="816"/>
    </row>
    <row r="202" customFormat="false" ht="14.25" hidden="false" customHeight="false" outlineLevel="0" collapsed="false">
      <c r="A202" s="815" t="n">
        <v>40379</v>
      </c>
      <c r="B202" s="0" t="n">
        <v>76.39</v>
      </c>
      <c r="C202" s="0" t="n">
        <v>1.2844</v>
      </c>
      <c r="D202" s="0" t="n">
        <f aca="false">B202/C202</f>
        <v>59.4752413578325</v>
      </c>
      <c r="E202" s="0" t="n">
        <v>58.22</v>
      </c>
      <c r="G202" s="816"/>
    </row>
    <row r="203" customFormat="false" ht="14.25" hidden="false" customHeight="false" outlineLevel="0" collapsed="false">
      <c r="A203" s="815" t="n">
        <v>40380</v>
      </c>
      <c r="B203" s="0" t="n">
        <v>75.31</v>
      </c>
      <c r="C203" s="0" t="n">
        <v>1.2817</v>
      </c>
      <c r="D203" s="0" t="n">
        <f aca="false">B203/C203</f>
        <v>58.7578996645081</v>
      </c>
      <c r="E203" s="0" t="n">
        <v>58.22</v>
      </c>
      <c r="G203" s="816"/>
    </row>
    <row r="204" customFormat="false" ht="14.25" hidden="false" customHeight="false" outlineLevel="0" collapsed="false">
      <c r="A204" s="815" t="n">
        <v>40381</v>
      </c>
      <c r="B204" s="0" t="n">
        <v>77.76</v>
      </c>
      <c r="C204" s="0" t="n">
        <v>1.285</v>
      </c>
      <c r="D204" s="0" t="n">
        <f aca="false">B204/C204</f>
        <v>60.5136186770428</v>
      </c>
      <c r="E204" s="0" t="n">
        <v>58.22</v>
      </c>
      <c r="G204" s="816"/>
    </row>
    <row r="205" customFormat="false" ht="14.25" hidden="false" customHeight="false" outlineLevel="0" collapsed="false">
      <c r="A205" s="815" t="n">
        <v>40382</v>
      </c>
      <c r="B205" s="0" t="n">
        <v>77.61</v>
      </c>
      <c r="C205" s="0" t="n">
        <v>1.2897</v>
      </c>
      <c r="D205" s="0" t="n">
        <f aca="false">B205/C205</f>
        <v>60.1767852989067</v>
      </c>
      <c r="E205" s="0" t="n">
        <v>58.22</v>
      </c>
      <c r="G205" s="816"/>
    </row>
    <row r="206" customFormat="false" ht="14.25" hidden="false" customHeight="false" outlineLevel="0" collapsed="false">
      <c r="A206" s="815" t="n">
        <v>40383</v>
      </c>
      <c r="B206" s="0" t="n">
        <v>77.61</v>
      </c>
      <c r="C206" s="0" t="n">
        <v>1.2897</v>
      </c>
      <c r="D206" s="0" t="n">
        <f aca="false">B206/C206</f>
        <v>60.1767852989067</v>
      </c>
      <c r="E206" s="0" t="n">
        <v>58.64</v>
      </c>
      <c r="G206" s="816"/>
    </row>
    <row r="207" customFormat="false" ht="14.25" hidden="false" customHeight="false" outlineLevel="0" collapsed="false">
      <c r="A207" s="815" t="n">
        <v>40384</v>
      </c>
      <c r="B207" s="0" t="n">
        <v>77.41</v>
      </c>
      <c r="C207" s="0" t="n">
        <v>1.2897</v>
      </c>
      <c r="D207" s="0" t="n">
        <f aca="false">B207/C207</f>
        <v>60.0217104753043</v>
      </c>
      <c r="E207" s="0" t="n">
        <v>58.64</v>
      </c>
      <c r="G207" s="816"/>
    </row>
    <row r="208" customFormat="false" ht="14.25" hidden="false" customHeight="false" outlineLevel="0" collapsed="false">
      <c r="A208" s="815" t="n">
        <v>40385</v>
      </c>
      <c r="B208" s="0" t="n">
        <v>77.46</v>
      </c>
      <c r="C208" s="0" t="n">
        <v>1.2931</v>
      </c>
      <c r="D208" s="0" t="n">
        <f aca="false">B208/C208</f>
        <v>59.9025597401593</v>
      </c>
      <c r="E208" s="0" t="n">
        <v>58.64</v>
      </c>
      <c r="G208" s="816"/>
    </row>
    <row r="209" customFormat="false" ht="14.25" hidden="false" customHeight="false" outlineLevel="0" collapsed="false">
      <c r="A209" s="815" t="n">
        <v>40386</v>
      </c>
      <c r="B209" s="0" t="n">
        <v>75.78</v>
      </c>
      <c r="C209" s="0" t="n">
        <v>1.3033</v>
      </c>
      <c r="D209" s="0" t="n">
        <f aca="false">B209/C209</f>
        <v>58.1447095833653</v>
      </c>
      <c r="E209" s="0" t="n">
        <v>59.06</v>
      </c>
      <c r="G209" s="816"/>
    </row>
    <row r="210" customFormat="false" ht="14.25" hidden="false" customHeight="false" outlineLevel="0" collapsed="false">
      <c r="A210" s="815" t="n">
        <v>40387</v>
      </c>
      <c r="B210" s="0" t="n">
        <v>75.78</v>
      </c>
      <c r="C210" s="0" t="n">
        <v>1.2992</v>
      </c>
      <c r="D210" s="0" t="n">
        <f aca="false">B210/C210</f>
        <v>58.3282019704434</v>
      </c>
      <c r="E210" s="0" t="n">
        <v>59.06</v>
      </c>
      <c r="G210" s="816"/>
    </row>
    <row r="211" customFormat="false" ht="14.25" hidden="false" customHeight="false" outlineLevel="0" collapsed="false">
      <c r="A211" s="815" t="n">
        <v>40388</v>
      </c>
      <c r="B211" s="0" t="n">
        <v>75.78</v>
      </c>
      <c r="C211" s="0" t="n">
        <v>1.3069</v>
      </c>
      <c r="D211" s="0" t="n">
        <f aca="false">B211/C211</f>
        <v>57.9845435764022</v>
      </c>
      <c r="E211" s="0" t="n">
        <v>59.06</v>
      </c>
      <c r="G211" s="816"/>
    </row>
    <row r="212" customFormat="false" ht="14.25" hidden="false" customHeight="false" outlineLevel="0" collapsed="false">
      <c r="A212" s="815" t="n">
        <v>40389</v>
      </c>
      <c r="B212" s="0" t="n">
        <v>78.22</v>
      </c>
      <c r="C212" s="0" t="n">
        <v>1.3028</v>
      </c>
      <c r="D212" s="0" t="n">
        <f aca="false">B212/C212</f>
        <v>60.0399140313172</v>
      </c>
      <c r="E212" s="0" t="n">
        <v>59.06</v>
      </c>
      <c r="G212" s="816"/>
    </row>
    <row r="213" customFormat="false" ht="14.25" hidden="false" customHeight="false" outlineLevel="0" collapsed="false">
      <c r="A213" s="815" t="n">
        <v>40390</v>
      </c>
      <c r="B213" s="0" t="n">
        <v>78.22</v>
      </c>
      <c r="C213" s="0" t="n">
        <v>1.3028</v>
      </c>
      <c r="D213" s="0" t="n">
        <f aca="false">B213/C213</f>
        <v>60.0399140313172</v>
      </c>
      <c r="E213" s="0" t="n">
        <v>58.64</v>
      </c>
      <c r="G213" s="816"/>
    </row>
    <row r="214" customFormat="false" ht="14.25" hidden="false" customHeight="false" outlineLevel="0" collapsed="false">
      <c r="A214" s="815" t="n">
        <v>40391</v>
      </c>
      <c r="B214" s="0" t="n">
        <v>78.3</v>
      </c>
      <c r="C214" s="0" t="n">
        <v>1.3028</v>
      </c>
      <c r="D214" s="0" t="n">
        <f aca="false">B214/C214</f>
        <v>60.1013202333436</v>
      </c>
      <c r="E214" s="0" t="n">
        <v>58.64</v>
      </c>
      <c r="G214" s="816"/>
    </row>
    <row r="215" customFormat="false" ht="14.25" hidden="false" customHeight="false" outlineLevel="0" collapsed="false">
      <c r="A215" s="815" t="n">
        <v>40392</v>
      </c>
      <c r="B215" s="0" t="n">
        <v>81.03</v>
      </c>
      <c r="C215" s="0" t="n">
        <v>1.3073</v>
      </c>
      <c r="D215" s="0" t="n">
        <f aca="false">B215/C215</f>
        <v>61.9827124607971</v>
      </c>
      <c r="E215" s="0" t="n">
        <v>58.64</v>
      </c>
      <c r="G215" s="816"/>
    </row>
    <row r="216" customFormat="false" ht="14.25" hidden="false" customHeight="false" outlineLevel="0" collapsed="false">
      <c r="A216" s="815" t="n">
        <v>40393</v>
      </c>
      <c r="B216" s="0" t="n">
        <v>82.72</v>
      </c>
      <c r="C216" s="0" t="n">
        <v>1.3221</v>
      </c>
      <c r="D216" s="0" t="n">
        <f aca="false">B216/C216</f>
        <v>62.5671280538537</v>
      </c>
      <c r="E216" s="0" t="n">
        <v>58.64</v>
      </c>
      <c r="G216" s="816"/>
    </row>
    <row r="217" customFormat="false" ht="14.25" hidden="false" customHeight="false" outlineLevel="0" collapsed="false">
      <c r="A217" s="815" t="n">
        <v>40394</v>
      </c>
      <c r="B217" s="0" t="n">
        <v>82.12</v>
      </c>
      <c r="C217" s="0" t="n">
        <v>1.3206</v>
      </c>
      <c r="D217" s="0" t="n">
        <f aca="false">B217/C217</f>
        <v>62.1838558231107</v>
      </c>
      <c r="E217" s="0" t="n">
        <v>58.64</v>
      </c>
      <c r="G217" s="816"/>
    </row>
    <row r="218" customFormat="false" ht="14.25" hidden="false" customHeight="false" outlineLevel="0" collapsed="false">
      <c r="A218" s="815" t="n">
        <v>40395</v>
      </c>
      <c r="B218" s="0" t="n">
        <v>81.64</v>
      </c>
      <c r="C218" s="0" t="n">
        <v>1.3184</v>
      </c>
      <c r="D218" s="0" t="n">
        <f aca="false">B218/C218</f>
        <v>61.9235436893204</v>
      </c>
      <c r="E218" s="0" t="n">
        <v>59.48</v>
      </c>
      <c r="G218" s="816"/>
    </row>
    <row r="219" customFormat="false" ht="14.25" hidden="false" customHeight="false" outlineLevel="0" collapsed="false">
      <c r="A219" s="815" t="n">
        <v>40396</v>
      </c>
      <c r="B219" s="0" t="n">
        <v>80.39</v>
      </c>
      <c r="C219" s="0" t="n">
        <v>1.3176</v>
      </c>
      <c r="D219" s="0" t="n">
        <f aca="false">B219/C219</f>
        <v>61.0124468731026</v>
      </c>
      <c r="E219" s="0" t="n">
        <v>59.48</v>
      </c>
      <c r="G219" s="816"/>
    </row>
    <row r="220" customFormat="false" ht="14.25" hidden="false" customHeight="false" outlineLevel="0" collapsed="false">
      <c r="A220" s="815" t="n">
        <v>40397</v>
      </c>
      <c r="B220" s="0" t="n">
        <v>80.39</v>
      </c>
      <c r="C220" s="0" t="n">
        <v>1.3176</v>
      </c>
      <c r="D220" s="0" t="n">
        <f aca="false">B220/C220</f>
        <v>61.0124468731026</v>
      </c>
      <c r="E220" s="0" t="n">
        <v>59.48</v>
      </c>
      <c r="G220" s="816"/>
    </row>
    <row r="221" customFormat="false" ht="14.25" hidden="false" customHeight="false" outlineLevel="0" collapsed="false">
      <c r="A221" s="815" t="n">
        <v>40398</v>
      </c>
      <c r="B221" s="0" t="n">
        <v>80.33</v>
      </c>
      <c r="C221" s="0" t="n">
        <v>1.3176</v>
      </c>
      <c r="D221" s="0" t="n">
        <f aca="false">B221/C221</f>
        <v>60.9669095324833</v>
      </c>
      <c r="E221" s="0" t="n">
        <v>59.48</v>
      </c>
      <c r="G221" s="816"/>
    </row>
    <row r="222" customFormat="false" ht="14.25" hidden="false" customHeight="false" outlineLevel="0" collapsed="false">
      <c r="A222" s="815" t="n">
        <v>40399</v>
      </c>
      <c r="B222" s="0" t="n">
        <v>81</v>
      </c>
      <c r="C222" s="0" t="n">
        <v>1.3253</v>
      </c>
      <c r="D222" s="0" t="n">
        <f aca="false">B222/C222</f>
        <v>61.1182373802158</v>
      </c>
      <c r="E222" s="0" t="n">
        <v>59.48</v>
      </c>
      <c r="G222" s="816"/>
    </row>
    <row r="223" customFormat="false" ht="14.25" hidden="false" customHeight="false" outlineLevel="0" collapsed="false">
      <c r="A223" s="815" t="n">
        <v>40400</v>
      </c>
      <c r="B223" s="0" t="n">
        <v>79.56</v>
      </c>
      <c r="C223" s="0" t="n">
        <v>1.3133</v>
      </c>
      <c r="D223" s="0" t="n">
        <f aca="false">B223/C223</f>
        <v>60.5802177720247</v>
      </c>
      <c r="E223" s="0" t="n">
        <v>59.9</v>
      </c>
      <c r="G223" s="816"/>
    </row>
    <row r="224" customFormat="false" ht="14.25" hidden="false" customHeight="false" outlineLevel="0" collapsed="false">
      <c r="A224" s="815" t="n">
        <v>40401</v>
      </c>
      <c r="B224" s="0" t="n">
        <v>77.06</v>
      </c>
      <c r="C224" s="0" t="n">
        <v>1.3016</v>
      </c>
      <c r="D224" s="0" t="n">
        <f aca="false">B224/C224</f>
        <v>59.2040565457898</v>
      </c>
      <c r="E224" s="0" t="n">
        <v>59.9</v>
      </c>
      <c r="G224" s="816"/>
    </row>
    <row r="225" customFormat="false" ht="14.25" hidden="false" customHeight="false" outlineLevel="0" collapsed="false">
      <c r="A225" s="815" t="n">
        <v>40402</v>
      </c>
      <c r="B225" s="0" t="n">
        <v>75.47</v>
      </c>
      <c r="C225" s="0" t="n">
        <v>1.279</v>
      </c>
      <c r="D225" s="0" t="n">
        <f aca="false">B225/C225</f>
        <v>59.007036747459</v>
      </c>
      <c r="E225" s="0" t="n">
        <v>59.9</v>
      </c>
      <c r="G225" s="816"/>
    </row>
    <row r="226" customFormat="false" ht="14.25" hidden="false" customHeight="false" outlineLevel="0" collapsed="false">
      <c r="A226" s="815" t="n">
        <v>40403</v>
      </c>
      <c r="B226" s="0" t="n">
        <v>75.35</v>
      </c>
      <c r="C226" s="0" t="n">
        <v>1.2799</v>
      </c>
      <c r="D226" s="0" t="n">
        <f aca="false">B226/C226</f>
        <v>58.8717868583483</v>
      </c>
      <c r="E226" s="0" t="n">
        <v>59.9</v>
      </c>
      <c r="G226" s="816"/>
    </row>
    <row r="227" customFormat="false" ht="14.25" hidden="false" customHeight="false" outlineLevel="0" collapsed="false">
      <c r="A227" s="815" t="n">
        <v>40404</v>
      </c>
      <c r="B227" s="0" t="n">
        <v>75.35</v>
      </c>
      <c r="C227" s="0" t="n">
        <v>1.2799</v>
      </c>
      <c r="D227" s="0" t="n">
        <f aca="false">B227/C227</f>
        <v>58.8717868583483</v>
      </c>
      <c r="E227" s="0" t="n">
        <v>59.48</v>
      </c>
      <c r="G227" s="816"/>
    </row>
    <row r="228" customFormat="false" ht="14.25" hidden="false" customHeight="false" outlineLevel="0" collapsed="false">
      <c r="A228" s="815" t="n">
        <v>40405</v>
      </c>
      <c r="B228" s="0" t="n">
        <v>75.16</v>
      </c>
      <c r="C228" s="0" t="n">
        <v>1.2799</v>
      </c>
      <c r="D228" s="0" t="n">
        <f aca="false">B228/C228</f>
        <v>58.7233377607626</v>
      </c>
      <c r="E228" s="0" t="n">
        <v>59.48</v>
      </c>
      <c r="G228" s="816"/>
    </row>
    <row r="229" customFormat="false" ht="14.25" hidden="false" customHeight="false" outlineLevel="0" collapsed="false">
      <c r="A229" s="815" t="n">
        <v>40406</v>
      </c>
      <c r="B229" s="0" t="n">
        <v>75.48</v>
      </c>
      <c r="C229" s="0" t="n">
        <v>1.282</v>
      </c>
      <c r="D229" s="0" t="n">
        <f aca="false">B229/C229</f>
        <v>58.8767550702028</v>
      </c>
      <c r="E229" s="0" t="n">
        <v>59.48</v>
      </c>
      <c r="G229" s="816"/>
    </row>
    <row r="230" customFormat="false" ht="14.25" hidden="false" customHeight="false" outlineLevel="0" collapsed="false">
      <c r="A230" s="815" t="n">
        <v>40407</v>
      </c>
      <c r="B230" s="0" t="n">
        <v>76.75</v>
      </c>
      <c r="C230" s="0" t="n">
        <v>1.286</v>
      </c>
      <c r="D230" s="0" t="n">
        <f aca="false">B230/C230</f>
        <v>59.6811819595645</v>
      </c>
      <c r="E230" s="0" t="n">
        <v>59.06</v>
      </c>
      <c r="G230" s="816"/>
    </row>
    <row r="231" customFormat="false" ht="14.25" hidden="false" customHeight="false" outlineLevel="0" collapsed="false">
      <c r="A231" s="815" t="n">
        <v>40408</v>
      </c>
      <c r="B231" s="0" t="n">
        <v>76.33</v>
      </c>
      <c r="C231" s="0" t="n">
        <v>1.288</v>
      </c>
      <c r="D231" s="0" t="n">
        <f aca="false">B231/C231</f>
        <v>59.2624223602484</v>
      </c>
      <c r="E231" s="0" t="n">
        <v>59.06</v>
      </c>
      <c r="G231" s="816"/>
    </row>
    <row r="232" customFormat="false" ht="14.25" hidden="false" customHeight="false" outlineLevel="0" collapsed="false">
      <c r="A232" s="815" t="n">
        <v>40409</v>
      </c>
      <c r="B232" s="0" t="n">
        <v>75.3</v>
      </c>
      <c r="C232" s="0" t="n">
        <v>1.2836</v>
      </c>
      <c r="D232" s="0" t="n">
        <f aca="false">B232/C232</f>
        <v>58.6631349330009</v>
      </c>
      <c r="E232" s="0" t="n">
        <v>59.06</v>
      </c>
      <c r="G232" s="816"/>
    </row>
    <row r="233" customFormat="false" ht="14.25" hidden="false" customHeight="false" outlineLevel="0" collapsed="false">
      <c r="A233" s="815" t="n">
        <v>40410</v>
      </c>
      <c r="B233" s="0" t="n">
        <v>74.41</v>
      </c>
      <c r="C233" s="0" t="n">
        <v>1.2711</v>
      </c>
      <c r="D233" s="0" t="n">
        <f aca="false">B233/C233</f>
        <v>58.5398473762882</v>
      </c>
      <c r="E233" s="0" t="n">
        <v>59.06</v>
      </c>
      <c r="G233" s="816"/>
    </row>
    <row r="234" customFormat="false" ht="14.25" hidden="false" customHeight="false" outlineLevel="0" collapsed="false">
      <c r="A234" s="815" t="n">
        <v>40411</v>
      </c>
      <c r="B234" s="0" t="n">
        <v>74.41</v>
      </c>
      <c r="C234" s="0" t="n">
        <v>1.2711</v>
      </c>
      <c r="D234" s="0" t="n">
        <f aca="false">B234/C234</f>
        <v>58.5398473762882</v>
      </c>
      <c r="E234" s="0" t="n">
        <v>59.06</v>
      </c>
      <c r="G234" s="816"/>
    </row>
    <row r="235" customFormat="false" ht="14.25" hidden="false" customHeight="false" outlineLevel="0" collapsed="false">
      <c r="A235" s="815" t="n">
        <v>40412</v>
      </c>
      <c r="B235" s="0" t="n">
        <v>74.3</v>
      </c>
      <c r="C235" s="0" t="n">
        <v>1.2711</v>
      </c>
      <c r="D235" s="0" t="n">
        <f aca="false">B235/C235</f>
        <v>58.4533081582881</v>
      </c>
      <c r="E235" s="0" t="n">
        <v>59.06</v>
      </c>
      <c r="G235" s="816"/>
    </row>
    <row r="236" customFormat="false" ht="14.25" hidden="false" customHeight="false" outlineLevel="0" collapsed="false">
      <c r="A236" s="815" t="n">
        <v>40413</v>
      </c>
      <c r="B236" s="0" t="n">
        <v>73.44</v>
      </c>
      <c r="C236" s="0" t="n">
        <v>1.2704</v>
      </c>
      <c r="D236" s="0" t="n">
        <f aca="false">B236/C236</f>
        <v>57.808564231738</v>
      </c>
      <c r="E236" s="0" t="n">
        <v>59.06</v>
      </c>
      <c r="G236" s="816"/>
    </row>
    <row r="237" customFormat="false" ht="14.25" hidden="false" customHeight="false" outlineLevel="0" collapsed="false">
      <c r="A237" s="815" t="n">
        <v>40414</v>
      </c>
      <c r="B237" s="0" t="n">
        <v>72.25</v>
      </c>
      <c r="C237" s="0" t="n">
        <v>1.2611</v>
      </c>
      <c r="D237" s="0" t="n">
        <f aca="false">B237/C237</f>
        <v>57.2912536674332</v>
      </c>
      <c r="E237" s="0" t="n">
        <v>59.06</v>
      </c>
      <c r="G237" s="816"/>
    </row>
    <row r="238" customFormat="false" ht="14.25" hidden="false" customHeight="false" outlineLevel="0" collapsed="false">
      <c r="A238" s="815" t="n">
        <v>40415</v>
      </c>
      <c r="B238" s="0" t="n">
        <v>73.78</v>
      </c>
      <c r="C238" s="0" t="n">
        <v>1.2613</v>
      </c>
      <c r="D238" s="0" t="n">
        <f aca="false">B238/C238</f>
        <v>58.495203361611</v>
      </c>
      <c r="E238" s="0" t="n">
        <v>59.06</v>
      </c>
      <c r="G238" s="816"/>
    </row>
    <row r="239" customFormat="false" ht="14.25" hidden="false" customHeight="false" outlineLevel="0" collapsed="false">
      <c r="A239" s="815" t="n">
        <v>40416</v>
      </c>
      <c r="B239" s="0" t="n">
        <v>74.77</v>
      </c>
      <c r="C239" s="0" t="n">
        <v>1.2693</v>
      </c>
      <c r="D239" s="0" t="n">
        <f aca="false">B239/C239</f>
        <v>58.9064838887576</v>
      </c>
      <c r="E239" s="0" t="n">
        <v>58.64</v>
      </c>
      <c r="G239" s="816"/>
    </row>
    <row r="240" customFormat="false" ht="14.25" hidden="false" customHeight="false" outlineLevel="0" collapsed="false">
      <c r="A240" s="815" t="n">
        <v>40417</v>
      </c>
      <c r="B240" s="0" t="n">
        <v>76.93</v>
      </c>
      <c r="C240" s="0" t="n">
        <v>1.2713</v>
      </c>
      <c r="D240" s="0" t="n">
        <f aca="false">B240/C240</f>
        <v>60.5128608510973</v>
      </c>
      <c r="E240" s="0" t="n">
        <v>58.64</v>
      </c>
      <c r="G240" s="816"/>
    </row>
    <row r="241" customFormat="false" ht="14.25" hidden="false" customHeight="false" outlineLevel="0" collapsed="false">
      <c r="A241" s="815" t="n">
        <v>40418</v>
      </c>
      <c r="B241" s="0" t="n">
        <v>76.93</v>
      </c>
      <c r="C241" s="0" t="n">
        <v>1.2713</v>
      </c>
      <c r="D241" s="0" t="n">
        <f aca="false">B241/C241</f>
        <v>60.5128608510973</v>
      </c>
      <c r="E241" s="0" t="n">
        <v>58.64</v>
      </c>
      <c r="G241" s="816"/>
    </row>
    <row r="242" customFormat="false" ht="14.25" hidden="false" customHeight="false" outlineLevel="0" collapsed="false">
      <c r="A242" s="815" t="n">
        <v>40419</v>
      </c>
      <c r="B242" s="0" t="n">
        <v>76.97</v>
      </c>
      <c r="C242" s="0" t="n">
        <v>1.2713</v>
      </c>
      <c r="D242" s="0" t="n">
        <f aca="false">B242/C242</f>
        <v>60.5443247069928</v>
      </c>
      <c r="E242" s="0" t="n">
        <v>58.64</v>
      </c>
      <c r="G242" s="816"/>
    </row>
    <row r="243" customFormat="false" ht="14.25" hidden="false" customHeight="false" outlineLevel="0" collapsed="false">
      <c r="A243" s="815" t="n">
        <v>40420</v>
      </c>
      <c r="B243" s="0" t="n">
        <v>76.05</v>
      </c>
      <c r="C243" s="0" t="n">
        <v>1.27</v>
      </c>
      <c r="D243" s="0" t="n">
        <f aca="false">B243/C243</f>
        <v>59.8818897637795</v>
      </c>
      <c r="E243" s="0" t="n">
        <v>58.64</v>
      </c>
      <c r="G243" s="816"/>
    </row>
    <row r="244" customFormat="false" ht="14.25" hidden="false" customHeight="false" outlineLevel="0" collapsed="false">
      <c r="A244" s="815" t="n">
        <v>40421</v>
      </c>
      <c r="B244" s="0" t="n">
        <v>74.5</v>
      </c>
      <c r="C244" s="0" t="n">
        <v>1.268</v>
      </c>
      <c r="D244" s="0" t="n">
        <f aca="false">B244/C244</f>
        <v>58.7539432176656</v>
      </c>
      <c r="E244" s="0" t="n">
        <v>58.64</v>
      </c>
      <c r="G244" s="816"/>
    </row>
    <row r="245" customFormat="false" ht="14.25" hidden="false" customHeight="false" outlineLevel="0" collapsed="false">
      <c r="A245" s="815" t="n">
        <v>40422</v>
      </c>
      <c r="B245" s="0" t="n">
        <v>76.19</v>
      </c>
      <c r="C245" s="0" t="n">
        <v>1.28</v>
      </c>
      <c r="D245" s="0" t="n">
        <f aca="false">B245/C245</f>
        <v>59.5234375</v>
      </c>
      <c r="E245" s="0" t="n">
        <v>59.48</v>
      </c>
      <c r="G245" s="816"/>
    </row>
    <row r="246" customFormat="false" ht="14.25" hidden="false" customHeight="false" outlineLevel="0" collapsed="false">
      <c r="A246" s="815" t="n">
        <v>40423</v>
      </c>
      <c r="B246" s="0" t="n">
        <v>76.84</v>
      </c>
      <c r="C246" s="0" t="n">
        <v>1.2818</v>
      </c>
      <c r="D246" s="0" t="n">
        <f aca="false">B246/C246</f>
        <v>59.946949602122</v>
      </c>
      <c r="E246" s="0" t="n">
        <v>59.04</v>
      </c>
      <c r="G246" s="816"/>
    </row>
    <row r="247" customFormat="false" ht="14.25" hidden="false" customHeight="false" outlineLevel="0" collapsed="false">
      <c r="A247" s="815" t="n">
        <v>40424</v>
      </c>
      <c r="B247" s="0" t="n">
        <v>76.49</v>
      </c>
      <c r="C247" s="0" t="n">
        <v>1.2834</v>
      </c>
      <c r="D247" s="0" t="n">
        <f aca="false">B247/C247</f>
        <v>59.5995013246065</v>
      </c>
      <c r="E247" s="0" t="n">
        <v>59.04</v>
      </c>
      <c r="G247" s="816"/>
    </row>
    <row r="248" customFormat="false" ht="14.25" hidden="false" customHeight="false" outlineLevel="0" collapsed="false">
      <c r="A248" s="815" t="n">
        <v>40425</v>
      </c>
      <c r="B248" s="0" t="n">
        <v>76.49</v>
      </c>
      <c r="C248" s="0" t="n">
        <v>1.2834</v>
      </c>
      <c r="D248" s="0" t="n">
        <f aca="false">B248/C248</f>
        <v>59.5995013246065</v>
      </c>
      <c r="E248" s="0" t="n">
        <v>59.04</v>
      </c>
      <c r="G248" s="816"/>
    </row>
    <row r="249" customFormat="false" ht="14.25" hidden="false" customHeight="false" outlineLevel="0" collapsed="false">
      <c r="A249" s="815" t="n">
        <v>40426</v>
      </c>
      <c r="B249" s="0" t="n">
        <v>76.47</v>
      </c>
      <c r="C249" s="0" t="n">
        <v>1.2834</v>
      </c>
      <c r="D249" s="0" t="n">
        <f aca="false">B249/C249</f>
        <v>59.5839177185601</v>
      </c>
      <c r="E249" s="0" t="n">
        <v>59.04</v>
      </c>
      <c r="G249" s="816"/>
    </row>
    <row r="250" customFormat="false" ht="14.25" hidden="false" customHeight="false" outlineLevel="0" collapsed="false">
      <c r="A250" s="815" t="n">
        <v>40427</v>
      </c>
      <c r="B250" s="0" t="n">
        <v>76.86</v>
      </c>
      <c r="C250" s="0" t="n">
        <v>1.2874</v>
      </c>
      <c r="D250" s="0" t="n">
        <f aca="false">B250/C250</f>
        <v>59.7017244057791</v>
      </c>
      <c r="E250" s="0" t="n">
        <v>59.04</v>
      </c>
      <c r="G250" s="816"/>
    </row>
    <row r="251" customFormat="false" ht="14.25" hidden="false" customHeight="false" outlineLevel="0" collapsed="false">
      <c r="A251" s="815" t="n">
        <v>40428</v>
      </c>
      <c r="B251" s="0" t="n">
        <v>77.33</v>
      </c>
      <c r="C251" s="0" t="n">
        <v>1.2744</v>
      </c>
      <c r="D251" s="0" t="n">
        <f aca="false">B251/C251</f>
        <v>60.6795354676711</v>
      </c>
      <c r="E251" s="0" t="n">
        <v>59.04</v>
      </c>
      <c r="G251" s="816"/>
    </row>
    <row r="252" customFormat="false" ht="14.25" hidden="false" customHeight="false" outlineLevel="0" collapsed="false">
      <c r="A252" s="815" t="n">
        <v>40429</v>
      </c>
      <c r="B252" s="0" t="n">
        <v>78.17</v>
      </c>
      <c r="C252" s="0" t="n">
        <v>1.2697</v>
      </c>
      <c r="D252" s="0" t="n">
        <f aca="false">B252/C252</f>
        <v>61.5657241868158</v>
      </c>
      <c r="E252" s="0" t="n">
        <v>59.04</v>
      </c>
      <c r="G252" s="816"/>
    </row>
    <row r="253" customFormat="false" ht="14.25" hidden="false" customHeight="false" outlineLevel="0" collapsed="false">
      <c r="A253" s="815" t="n">
        <v>40430</v>
      </c>
      <c r="B253" s="0" t="n">
        <v>77.4</v>
      </c>
      <c r="C253" s="0" t="n">
        <v>1.2715</v>
      </c>
      <c r="D253" s="0" t="n">
        <f aca="false">B253/C253</f>
        <v>60.8729846637829</v>
      </c>
      <c r="E253" s="0" t="n">
        <v>59.9</v>
      </c>
      <c r="G253" s="816"/>
    </row>
    <row r="254" customFormat="false" ht="14.25" hidden="false" customHeight="false" outlineLevel="0" collapsed="false">
      <c r="A254" s="815" t="n">
        <v>40431</v>
      </c>
      <c r="B254" s="0" t="n">
        <v>78.25</v>
      </c>
      <c r="C254" s="0" t="n">
        <v>1.2725</v>
      </c>
      <c r="D254" s="0" t="n">
        <f aca="false">B254/C254</f>
        <v>61.4931237721022</v>
      </c>
      <c r="E254" s="0" t="n">
        <v>60.74</v>
      </c>
      <c r="G254" s="816"/>
    </row>
    <row r="255" customFormat="false" ht="14.25" hidden="false" customHeight="false" outlineLevel="0" collapsed="false">
      <c r="A255" s="815" t="n">
        <v>40432</v>
      </c>
      <c r="B255" s="0" t="n">
        <v>78.25</v>
      </c>
      <c r="C255" s="0" t="n">
        <v>1.2725</v>
      </c>
      <c r="D255" s="0" t="n">
        <f aca="false">B255/C255</f>
        <v>61.4931237721022</v>
      </c>
      <c r="E255" s="0" t="n">
        <v>60.74</v>
      </c>
      <c r="G255" s="816"/>
    </row>
    <row r="256" customFormat="false" ht="14.25" hidden="false" customHeight="false" outlineLevel="0" collapsed="false">
      <c r="A256" s="815" t="n">
        <v>40433</v>
      </c>
      <c r="B256" s="0" t="n">
        <v>78.38</v>
      </c>
      <c r="C256" s="0" t="n">
        <v>1.2725</v>
      </c>
      <c r="D256" s="0" t="n">
        <f aca="false">B256/C256</f>
        <v>61.5952848722986</v>
      </c>
      <c r="E256" s="0" t="n">
        <v>60.74</v>
      </c>
      <c r="G256" s="816"/>
    </row>
    <row r="257" customFormat="false" ht="14.25" hidden="false" customHeight="false" outlineLevel="0" collapsed="false">
      <c r="A257" s="815" t="n">
        <v>40434</v>
      </c>
      <c r="B257" s="0" t="n">
        <v>79.03</v>
      </c>
      <c r="C257" s="0" t="n">
        <v>1.2801</v>
      </c>
      <c r="D257" s="0" t="n">
        <f aca="false">B257/C257</f>
        <v>61.7373642684165</v>
      </c>
      <c r="E257" s="0" t="n">
        <v>60.74</v>
      </c>
      <c r="G257" s="816"/>
    </row>
    <row r="258" customFormat="false" ht="14.25" hidden="false" customHeight="false" outlineLevel="0" collapsed="false">
      <c r="A258" s="815" t="n">
        <v>40435</v>
      </c>
      <c r="B258" s="0" t="n">
        <v>78.97</v>
      </c>
      <c r="C258" s="0" t="n">
        <v>1.285</v>
      </c>
      <c r="D258" s="0" t="n">
        <f aca="false">B258/C258</f>
        <v>61.4552529182879</v>
      </c>
      <c r="E258" s="0" t="n">
        <v>60.74</v>
      </c>
      <c r="G258" s="816"/>
    </row>
    <row r="259" customFormat="false" ht="14.25" hidden="false" customHeight="false" outlineLevel="0" collapsed="false">
      <c r="A259" s="815" t="n">
        <v>40436</v>
      </c>
      <c r="B259" s="0" t="n">
        <v>79.17</v>
      </c>
      <c r="C259" s="0" t="n">
        <v>1.2989</v>
      </c>
      <c r="D259" s="0" t="n">
        <f aca="false">B259/C259</f>
        <v>60.9515744091154</v>
      </c>
      <c r="E259" s="0" t="n">
        <v>60.74</v>
      </c>
      <c r="G259" s="816"/>
    </row>
    <row r="260" customFormat="false" ht="14.25" hidden="false" customHeight="false" outlineLevel="0" collapsed="false">
      <c r="A260" s="815" t="n">
        <v>40437</v>
      </c>
      <c r="B260" s="0" t="n">
        <v>78.42</v>
      </c>
      <c r="C260" s="0" t="n">
        <v>1.3078</v>
      </c>
      <c r="D260" s="0" t="n">
        <f aca="false">B260/C260</f>
        <v>59.9632971402355</v>
      </c>
      <c r="E260" s="0" t="n">
        <v>60.74</v>
      </c>
      <c r="G260" s="816"/>
    </row>
    <row r="261" customFormat="false" ht="14.25" hidden="false" customHeight="false" outlineLevel="0" collapsed="false">
      <c r="A261" s="815" t="n">
        <v>40438</v>
      </c>
      <c r="B261" s="0" t="n">
        <v>77.95</v>
      </c>
      <c r="C261" s="0" t="n">
        <v>1.306</v>
      </c>
      <c r="D261" s="0" t="n">
        <f aca="false">B261/C261</f>
        <v>59.6860643185299</v>
      </c>
      <c r="E261" s="0" t="n">
        <v>60.74</v>
      </c>
      <c r="G261" s="816"/>
    </row>
    <row r="262" customFormat="false" ht="14.25" hidden="false" customHeight="false" outlineLevel="0" collapsed="false">
      <c r="A262" s="815" t="n">
        <v>40439</v>
      </c>
      <c r="B262" s="0" t="n">
        <v>77.95</v>
      </c>
      <c r="C262" s="0" t="n">
        <v>1.306</v>
      </c>
      <c r="D262" s="0" t="n">
        <f aca="false">B262/C262</f>
        <v>59.6860643185299</v>
      </c>
      <c r="E262" s="0" t="n">
        <v>60.74</v>
      </c>
      <c r="G262" s="816"/>
    </row>
    <row r="263" customFormat="false" ht="14.25" hidden="false" customHeight="false" outlineLevel="0" collapsed="false">
      <c r="A263" s="815" t="n">
        <v>40440</v>
      </c>
      <c r="B263" s="0" t="n">
        <v>78.11</v>
      </c>
      <c r="C263" s="0" t="n">
        <v>1.306</v>
      </c>
      <c r="D263" s="0" t="n">
        <f aca="false">B263/C263</f>
        <v>59.8085758039816</v>
      </c>
      <c r="E263" s="0" t="n">
        <v>60.74</v>
      </c>
      <c r="G263" s="816"/>
    </row>
    <row r="264" customFormat="false" ht="14.25" hidden="false" customHeight="false" outlineLevel="0" collapsed="false">
      <c r="A264" s="815" t="n">
        <v>40441</v>
      </c>
      <c r="B264" s="0" t="n">
        <v>79.39</v>
      </c>
      <c r="C264" s="0" t="n">
        <v>1.3074</v>
      </c>
      <c r="D264" s="0" t="n">
        <f aca="false">B264/C264</f>
        <v>60.7235735046658</v>
      </c>
      <c r="E264" s="0" t="n">
        <v>60.74</v>
      </c>
      <c r="G264" s="816"/>
    </row>
    <row r="265" customFormat="false" ht="14.25" hidden="false" customHeight="false" outlineLevel="0" collapsed="false">
      <c r="A265" s="815" t="n">
        <v>40442</v>
      </c>
      <c r="B265" s="0" t="n">
        <v>78.13</v>
      </c>
      <c r="C265" s="0" t="n">
        <v>1.312</v>
      </c>
      <c r="D265" s="0" t="n">
        <f aca="false">B265/C265</f>
        <v>59.5503048780488</v>
      </c>
      <c r="E265" s="0" t="n">
        <v>60.74</v>
      </c>
      <c r="G265" s="816"/>
    </row>
    <row r="266" customFormat="false" ht="14.25" hidden="false" customHeight="false" outlineLevel="0" collapsed="false">
      <c r="A266" s="815" t="n">
        <v>40443</v>
      </c>
      <c r="B266" s="0" t="n">
        <v>77.95</v>
      </c>
      <c r="C266" s="0" t="n">
        <v>1.3364</v>
      </c>
      <c r="D266" s="0" t="n">
        <f aca="false">B266/C266</f>
        <v>58.328344806944</v>
      </c>
      <c r="E266" s="0" t="n">
        <v>60.74</v>
      </c>
      <c r="G266" s="816"/>
    </row>
    <row r="267" customFormat="false" ht="14.25" hidden="false" customHeight="false" outlineLevel="0" collapsed="false">
      <c r="A267" s="815" t="n">
        <v>40444</v>
      </c>
      <c r="B267" s="0" t="n">
        <v>77.89</v>
      </c>
      <c r="C267" s="0" t="n">
        <v>1.3323</v>
      </c>
      <c r="D267" s="0" t="n">
        <f aca="false">B267/C267</f>
        <v>58.4628086767245</v>
      </c>
      <c r="E267" s="0" t="n">
        <v>60.74</v>
      </c>
      <c r="G267" s="816"/>
    </row>
    <row r="268" customFormat="false" ht="14.25" hidden="false" customHeight="false" outlineLevel="0" collapsed="false">
      <c r="A268" s="815" t="n">
        <v>40445</v>
      </c>
      <c r="B268" s="0" t="n">
        <v>78.92</v>
      </c>
      <c r="C268" s="0" t="n">
        <v>1.3412</v>
      </c>
      <c r="D268" s="0" t="n">
        <f aca="false">B268/C268</f>
        <v>58.842827318819</v>
      </c>
      <c r="E268" s="0" t="n">
        <v>59.9</v>
      </c>
      <c r="G268" s="816"/>
    </row>
    <row r="269" customFormat="false" ht="14.25" hidden="false" customHeight="false" outlineLevel="0" collapsed="false">
      <c r="A269" s="815" t="n">
        <v>40446</v>
      </c>
      <c r="B269" s="0" t="n">
        <v>78.92</v>
      </c>
      <c r="C269" s="0" t="n">
        <v>1.3412</v>
      </c>
      <c r="D269" s="0" t="n">
        <f aca="false">B269/C269</f>
        <v>58.842827318819</v>
      </c>
      <c r="E269" s="0" t="n">
        <v>59.9</v>
      </c>
      <c r="G269" s="816"/>
    </row>
    <row r="270" customFormat="false" ht="14.25" hidden="false" customHeight="false" outlineLevel="0" collapsed="false">
      <c r="A270" s="815" t="n">
        <v>40447</v>
      </c>
      <c r="B270" s="0" t="n">
        <v>79.06</v>
      </c>
      <c r="C270" s="0" t="n">
        <v>1.3412</v>
      </c>
      <c r="D270" s="0" t="n">
        <f aca="false">B270/C270</f>
        <v>58.9472114524307</v>
      </c>
      <c r="E270" s="0" t="n">
        <v>59.9</v>
      </c>
      <c r="G270" s="816"/>
    </row>
    <row r="271" customFormat="false" ht="14.25" hidden="false" customHeight="false" outlineLevel="0" collapsed="false">
      <c r="A271" s="815" t="n">
        <v>40448</v>
      </c>
      <c r="B271" s="0" t="n">
        <v>78.19</v>
      </c>
      <c r="C271" s="0" t="n">
        <v>1.3477</v>
      </c>
      <c r="D271" s="0" t="n">
        <f aca="false">B271/C271</f>
        <v>58.0173629145952</v>
      </c>
      <c r="E271" s="0" t="n">
        <v>59.9</v>
      </c>
      <c r="G271" s="816"/>
    </row>
    <row r="272" customFormat="false" ht="14.25" hidden="false" customHeight="false" outlineLevel="0" collapsed="false">
      <c r="A272" s="815" t="n">
        <v>40449</v>
      </c>
      <c r="B272" s="0" t="n">
        <v>78.81</v>
      </c>
      <c r="C272" s="0" t="n">
        <v>1.346</v>
      </c>
      <c r="D272" s="0" t="n">
        <f aca="false">B272/C272</f>
        <v>58.5512630014859</v>
      </c>
      <c r="E272" s="0" t="n">
        <v>59.9</v>
      </c>
      <c r="G272" s="816"/>
    </row>
    <row r="273" customFormat="false" ht="14.25" hidden="false" customHeight="false" outlineLevel="0" collapsed="false">
      <c r="A273" s="815" t="n">
        <v>40450</v>
      </c>
      <c r="B273" s="0" t="n">
        <v>80.8</v>
      </c>
      <c r="C273" s="0" t="n">
        <v>1.3611</v>
      </c>
      <c r="D273" s="0" t="n">
        <f aca="false">B273/C273</f>
        <v>59.3637499081625</v>
      </c>
      <c r="E273" s="0" t="n">
        <v>59.06</v>
      </c>
      <c r="G273" s="816"/>
    </row>
    <row r="274" customFormat="false" ht="14.25" hidden="false" customHeight="false" outlineLevel="0" collapsed="false">
      <c r="A274" s="815" t="n">
        <v>40451</v>
      </c>
      <c r="B274" s="0" t="n">
        <v>82.14</v>
      </c>
      <c r="C274" s="0" t="n">
        <v>1.3648</v>
      </c>
      <c r="D274" s="0" t="n">
        <f aca="false">B274/C274</f>
        <v>60.1846424384525</v>
      </c>
      <c r="E274" s="0" t="n">
        <v>59.06</v>
      </c>
      <c r="G274" s="816"/>
    </row>
    <row r="275" customFormat="false" ht="14.25" hidden="false" customHeight="false" outlineLevel="0" collapsed="false">
      <c r="A275" s="815" t="n">
        <v>40452</v>
      </c>
      <c r="B275" s="0" t="n">
        <v>83.81</v>
      </c>
      <c r="C275" s="0" t="n">
        <v>1.3726</v>
      </c>
      <c r="D275" s="0" t="n">
        <f aca="false">B275/C275</f>
        <v>61.0593035115839</v>
      </c>
      <c r="E275" s="0" t="n">
        <v>59.9</v>
      </c>
      <c r="G275" s="816"/>
    </row>
    <row r="276" customFormat="false" ht="14.25" hidden="false" customHeight="false" outlineLevel="0" collapsed="false">
      <c r="A276" s="815" t="n">
        <v>40453</v>
      </c>
      <c r="B276" s="0" t="n">
        <v>83.81</v>
      </c>
      <c r="C276" s="0" t="n">
        <v>1.3726</v>
      </c>
      <c r="D276" s="0" t="n">
        <f aca="false">B276/C276</f>
        <v>61.0593035115839</v>
      </c>
      <c r="E276" s="0" t="n">
        <v>59.9</v>
      </c>
      <c r="G276" s="816"/>
    </row>
    <row r="277" customFormat="false" ht="14.25" hidden="false" customHeight="false" outlineLevel="0" collapsed="false">
      <c r="A277" s="815" t="n">
        <v>40454</v>
      </c>
      <c r="B277" s="0" t="n">
        <v>83.6</v>
      </c>
      <c r="C277" s="0" t="n">
        <v>1.3726</v>
      </c>
      <c r="D277" s="0" t="n">
        <f aca="false">B277/C277</f>
        <v>60.9063091942299</v>
      </c>
      <c r="E277" s="0" t="n">
        <v>59.9</v>
      </c>
      <c r="G277" s="816"/>
    </row>
    <row r="278" customFormat="false" ht="14.25" hidden="false" customHeight="false" outlineLevel="0" collapsed="false">
      <c r="A278" s="815" t="n">
        <v>40455</v>
      </c>
      <c r="B278" s="0" t="n">
        <v>83.14</v>
      </c>
      <c r="C278" s="0" t="n">
        <v>1.3705</v>
      </c>
      <c r="D278" s="0" t="n">
        <f aca="false">B278/C278</f>
        <v>60.6639912440715</v>
      </c>
      <c r="E278" s="0" t="n">
        <v>59.9</v>
      </c>
      <c r="G278" s="816"/>
    </row>
    <row r="279" customFormat="false" ht="14.25" hidden="false" customHeight="false" outlineLevel="0" collapsed="false">
      <c r="A279" s="815" t="n">
        <v>40456</v>
      </c>
      <c r="B279" s="0" t="n">
        <v>84.64</v>
      </c>
      <c r="C279" s="0" t="n">
        <v>1.378</v>
      </c>
      <c r="D279" s="0" t="n">
        <f aca="false">B279/C279</f>
        <v>61.422351233672</v>
      </c>
      <c r="E279" s="0" t="n">
        <v>60.74</v>
      </c>
      <c r="G279" s="816"/>
    </row>
    <row r="280" customFormat="false" ht="14.25" hidden="false" customHeight="false" outlineLevel="0" collapsed="false">
      <c r="A280" s="815" t="n">
        <v>40457</v>
      </c>
      <c r="B280" s="0" t="n">
        <v>85.17</v>
      </c>
      <c r="C280" s="0" t="n">
        <v>1.3856</v>
      </c>
      <c r="D280" s="0" t="n">
        <f aca="false">B280/C280</f>
        <v>61.4679561200924</v>
      </c>
      <c r="E280" s="0" t="n">
        <v>60.74</v>
      </c>
      <c r="G280" s="816"/>
    </row>
    <row r="281" customFormat="false" ht="14.25" hidden="false" customHeight="false" outlineLevel="0" collapsed="false">
      <c r="A281" s="815" t="n">
        <v>40458</v>
      </c>
      <c r="B281" s="0" t="n">
        <v>83.19</v>
      </c>
      <c r="C281" s="0" t="n">
        <v>1.397</v>
      </c>
      <c r="D281" s="0" t="n">
        <f aca="false">B281/C281</f>
        <v>59.5490336435218</v>
      </c>
      <c r="E281" s="0" t="n">
        <v>60.74</v>
      </c>
      <c r="G281" s="816"/>
    </row>
    <row r="282" customFormat="false" ht="14.25" hidden="false" customHeight="false" outlineLevel="0" collapsed="false">
      <c r="A282" s="815" t="n">
        <v>40459</v>
      </c>
      <c r="B282" s="0" t="n">
        <v>84.14</v>
      </c>
      <c r="C282" s="0" t="n">
        <v>1.3874</v>
      </c>
      <c r="D282" s="0" t="n">
        <f aca="false">B282/C282</f>
        <v>60.6458123107972</v>
      </c>
      <c r="E282" s="0" t="n">
        <v>60.74</v>
      </c>
      <c r="G282" s="816"/>
    </row>
    <row r="283" customFormat="false" ht="14.25" hidden="false" customHeight="false" outlineLevel="0" collapsed="false">
      <c r="A283" s="815" t="n">
        <v>40460</v>
      </c>
      <c r="B283" s="0" t="n">
        <v>84.14</v>
      </c>
      <c r="C283" s="0" t="n">
        <v>1.3874</v>
      </c>
      <c r="D283" s="0" t="n">
        <f aca="false">B283/C283</f>
        <v>60.6458123107972</v>
      </c>
      <c r="E283" s="0" t="n">
        <v>60.74</v>
      </c>
      <c r="G283" s="816"/>
    </row>
    <row r="284" customFormat="false" ht="14.25" hidden="false" customHeight="false" outlineLevel="0" collapsed="false">
      <c r="A284" s="815" t="n">
        <v>40461</v>
      </c>
      <c r="B284" s="0" t="n">
        <v>84.49</v>
      </c>
      <c r="C284" s="0" t="n">
        <v>1.3874</v>
      </c>
      <c r="D284" s="0" t="n">
        <f aca="false">B284/C284</f>
        <v>60.8980827447023</v>
      </c>
      <c r="E284" s="0" t="n">
        <v>60.74</v>
      </c>
      <c r="G284" s="816"/>
    </row>
    <row r="285" customFormat="false" ht="12.75" hidden="false" customHeight="false" outlineLevel="0" collapsed="false">
      <c r="A285" s="815" t="n">
        <v>40462</v>
      </c>
      <c r="B285" s="0" t="n">
        <v>83.42</v>
      </c>
      <c r="C285" s="0" t="n">
        <v>1.3936</v>
      </c>
      <c r="D285" s="0" t="n">
        <f aca="false">B285/C285</f>
        <v>59.8593570608496</v>
      </c>
      <c r="E285" s="0" t="n">
        <v>60.74</v>
      </c>
    </row>
    <row r="286" customFormat="false" ht="12.75" hidden="false" customHeight="false" outlineLevel="0" collapsed="false">
      <c r="A286" s="815" t="n">
        <v>40463</v>
      </c>
      <c r="B286" s="0" t="n">
        <v>83.45</v>
      </c>
      <c r="C286" s="0" t="n">
        <v>1.3833</v>
      </c>
      <c r="D286" s="0" t="n">
        <f aca="false">B286/C286</f>
        <v>60.3267548615629</v>
      </c>
      <c r="E286" s="0" t="n">
        <v>60.74</v>
      </c>
    </row>
    <row r="287" customFormat="false" ht="12.75" hidden="false" customHeight="false" outlineLevel="0" collapsed="false">
      <c r="A287" s="815" t="n">
        <v>40464</v>
      </c>
      <c r="B287" s="0" t="n">
        <v>84.81</v>
      </c>
      <c r="C287" s="0" t="n">
        <v>1.3958</v>
      </c>
      <c r="D287" s="0" t="n">
        <f aca="false">B287/C287</f>
        <v>60.7608539905431</v>
      </c>
      <c r="E287" s="0" t="n">
        <v>60.74</v>
      </c>
    </row>
    <row r="288" customFormat="false" ht="12.75" hidden="false" customHeight="false" outlineLevel="0" collapsed="false">
      <c r="A288" s="815" t="n">
        <v>40465</v>
      </c>
      <c r="B288" s="0" t="n">
        <v>84.1</v>
      </c>
      <c r="C288" s="0" t="n">
        <v>1.4101</v>
      </c>
      <c r="D288" s="0" t="n">
        <f aca="false">B288/C288</f>
        <v>59.6411602014042</v>
      </c>
      <c r="E288" s="0" t="n">
        <v>60.74</v>
      </c>
    </row>
    <row r="289" customFormat="false" ht="12.75" hidden="false" customHeight="false" outlineLevel="0" collapsed="false">
      <c r="A289" s="815" t="n">
        <v>40466</v>
      </c>
      <c r="B289" s="0" t="n">
        <v>82.56</v>
      </c>
      <c r="C289" s="0" t="n">
        <v>1.4089</v>
      </c>
      <c r="D289" s="0" t="n">
        <f aca="false">B289/C289</f>
        <v>58.5989069486834</v>
      </c>
      <c r="E289" s="0" t="n">
        <v>60.74</v>
      </c>
    </row>
    <row r="290" customFormat="false" ht="12.75" hidden="false" customHeight="false" outlineLevel="0" collapsed="false">
      <c r="A290" s="815" t="n">
        <v>40467</v>
      </c>
      <c r="B290" s="0" t="n">
        <v>82.56</v>
      </c>
      <c r="C290" s="0" t="n">
        <v>1.4089</v>
      </c>
      <c r="D290" s="0" t="n">
        <f aca="false">B290/C290</f>
        <v>58.5989069486834</v>
      </c>
      <c r="E290" s="0" t="n">
        <v>60.74</v>
      </c>
    </row>
    <row r="291" customFormat="false" ht="12.75" hidden="false" customHeight="false" outlineLevel="0" collapsed="false">
      <c r="A291" s="815" t="n">
        <v>40468</v>
      </c>
      <c r="B291" s="0" t="n">
        <v>82.39</v>
      </c>
      <c r="C291" s="0" t="n">
        <v>1.4089</v>
      </c>
      <c r="D291" s="0" t="n">
        <f aca="false">B291/C291</f>
        <v>58.4782454397047</v>
      </c>
      <c r="E291" s="0" t="n">
        <v>60.74</v>
      </c>
    </row>
    <row r="292" customFormat="false" ht="12.75" hidden="false" customHeight="false" outlineLevel="0" collapsed="false">
      <c r="A292" s="815" t="n">
        <v>40469</v>
      </c>
      <c r="B292" s="0" t="n">
        <v>84.38</v>
      </c>
      <c r="C292" s="0" t="n">
        <v>1.3896</v>
      </c>
      <c r="D292" s="0" t="n">
        <f aca="false">B292/C292</f>
        <v>60.7225100748417</v>
      </c>
      <c r="E292" s="0" t="n">
        <v>60.74</v>
      </c>
    </row>
    <row r="293" customFormat="false" ht="12.75" hidden="false" customHeight="false" outlineLevel="0" collapsed="false">
      <c r="A293" s="815" t="n">
        <v>40470</v>
      </c>
      <c r="B293" s="0" t="n">
        <v>80.89</v>
      </c>
      <c r="C293" s="0" t="n">
        <v>1.3859</v>
      </c>
      <c r="D293" s="0" t="n">
        <f aca="false">B293/C293</f>
        <v>58.3664045024894</v>
      </c>
      <c r="E293" s="0" t="n">
        <v>60.74</v>
      </c>
    </row>
    <row r="294" customFormat="false" ht="12.75" hidden="false" customHeight="false" outlineLevel="0" collapsed="false">
      <c r="A294" s="815" t="n">
        <v>40471</v>
      </c>
      <c r="B294" s="0" t="n">
        <v>83.7</v>
      </c>
      <c r="C294" s="0" t="n">
        <v>1.3861</v>
      </c>
      <c r="D294" s="0" t="n">
        <f aca="false">B294/C294</f>
        <v>60.3852535892071</v>
      </c>
      <c r="E294" s="0" t="n">
        <v>60.74</v>
      </c>
    </row>
    <row r="295" customFormat="false" ht="12.75" hidden="false" customHeight="false" outlineLevel="0" collapsed="false">
      <c r="A295" s="815" t="n">
        <v>40472</v>
      </c>
      <c r="B295" s="0" t="n">
        <v>82.03</v>
      </c>
      <c r="C295" s="0" t="n">
        <v>1.4016</v>
      </c>
      <c r="D295" s="0" t="n">
        <f aca="false">B295/C295</f>
        <v>58.5259703196347</v>
      </c>
      <c r="E295" s="0" t="n">
        <v>60.74</v>
      </c>
    </row>
    <row r="296" customFormat="false" ht="12.75" hidden="false" customHeight="false" outlineLevel="0" collapsed="false">
      <c r="A296" s="815" t="n">
        <v>40473</v>
      </c>
      <c r="B296" s="0" t="n">
        <v>83.25</v>
      </c>
      <c r="C296" s="0" t="n">
        <v>1.3934</v>
      </c>
      <c r="D296" s="0" t="n">
        <f aca="false">B296/C296</f>
        <v>59.7459451700876</v>
      </c>
      <c r="E296" s="0" t="n">
        <v>60.74</v>
      </c>
    </row>
    <row r="297" customFormat="false" ht="12.75" hidden="false" customHeight="false" outlineLevel="0" collapsed="false">
      <c r="A297" s="815" t="n">
        <v>40474</v>
      </c>
      <c r="B297" s="0" t="n">
        <v>83.25</v>
      </c>
      <c r="C297" s="0" t="n">
        <v>1.3934</v>
      </c>
      <c r="D297" s="0" t="n">
        <f aca="false">B297/C297</f>
        <v>59.7459451700876</v>
      </c>
      <c r="E297" s="0" t="n">
        <v>60.74</v>
      </c>
    </row>
    <row r="298" customFormat="false" ht="12.75" hidden="false" customHeight="false" outlineLevel="0" collapsed="false">
      <c r="A298" s="815" t="n">
        <v>40475</v>
      </c>
      <c r="B298" s="0" t="n">
        <v>83.2</v>
      </c>
      <c r="C298" s="0" t="n">
        <v>1.3934</v>
      </c>
      <c r="D298" s="0" t="n">
        <f aca="false">B298/C298</f>
        <v>59.710061719535</v>
      </c>
      <c r="E298" s="0" t="n">
        <v>60.74</v>
      </c>
    </row>
    <row r="299" customFormat="false" ht="12.75" hidden="false" customHeight="false" outlineLevel="0" collapsed="false">
      <c r="A299" s="815" t="n">
        <v>40476</v>
      </c>
      <c r="B299" s="0" t="n">
        <v>83.39</v>
      </c>
      <c r="C299" s="0" t="n">
        <v>1.4031</v>
      </c>
      <c r="D299" s="0" t="n">
        <f aca="false">B299/C299</f>
        <v>59.4326847694391</v>
      </c>
      <c r="E299" s="0" t="n">
        <v>60.74</v>
      </c>
    </row>
    <row r="300" customFormat="false" ht="12.75" hidden="false" customHeight="false" outlineLevel="0" collapsed="false">
      <c r="A300" s="815" t="n">
        <v>40477</v>
      </c>
      <c r="B300" s="0" t="n">
        <v>83.58</v>
      </c>
      <c r="C300" s="0" t="n">
        <v>1.3912</v>
      </c>
      <c r="D300" s="0" t="n">
        <f aca="false">B300/C300</f>
        <v>60.0776308223117</v>
      </c>
      <c r="E300" s="0" t="n">
        <v>60.74</v>
      </c>
    </row>
    <row r="301" customFormat="false" ht="12.75" hidden="false" customHeight="false" outlineLevel="0" collapsed="false">
      <c r="A301" s="815" t="n">
        <v>40478</v>
      </c>
      <c r="B301" s="0" t="n">
        <v>83.28</v>
      </c>
      <c r="C301" s="0" t="n">
        <v>1.3803</v>
      </c>
      <c r="D301" s="0" t="n">
        <f aca="false">B301/C301</f>
        <v>60.3347098456857</v>
      </c>
      <c r="E301" s="0" t="n">
        <v>60.74</v>
      </c>
    </row>
    <row r="302" customFormat="false" ht="12.75" hidden="false" customHeight="false" outlineLevel="0" collapsed="false">
      <c r="A302" s="815" t="n">
        <v>40479</v>
      </c>
      <c r="B302" s="0" t="n">
        <v>83.44</v>
      </c>
      <c r="C302" s="0" t="n">
        <v>1.3857</v>
      </c>
      <c r="D302" s="0" t="n">
        <f aca="false">B302/C302</f>
        <v>60.2150537634409</v>
      </c>
      <c r="E302" s="0" t="n">
        <v>60.74</v>
      </c>
    </row>
    <row r="303" customFormat="false" ht="12.75" hidden="false" customHeight="false" outlineLevel="0" collapsed="false">
      <c r="A303" s="815" t="n">
        <v>40480</v>
      </c>
      <c r="B303" s="0" t="n">
        <v>83.2</v>
      </c>
      <c r="C303" s="0" t="n">
        <v>1.3857</v>
      </c>
      <c r="D303" s="0" t="n">
        <f aca="false">B303/C303</f>
        <v>60.0418561016093</v>
      </c>
      <c r="E303" s="0" t="n">
        <v>60.74</v>
      </c>
    </row>
    <row r="304" customFormat="false" ht="12.75" hidden="false" customHeight="false" outlineLevel="0" collapsed="false">
      <c r="A304" s="815" t="n">
        <v>40481</v>
      </c>
      <c r="B304" s="0" t="n">
        <v>83.2</v>
      </c>
      <c r="C304" s="0" t="n">
        <v>1.3857</v>
      </c>
      <c r="D304" s="0" t="n">
        <f aca="false">B304/C304</f>
        <v>60.0418561016093</v>
      </c>
      <c r="E304" s="0" t="n">
        <v>60.74</v>
      </c>
    </row>
    <row r="305" customFormat="false" ht="12.75" hidden="false" customHeight="false" outlineLevel="0" collapsed="false">
      <c r="A305" s="815" t="n">
        <v>40482</v>
      </c>
      <c r="B305" s="0" t="n">
        <v>83.33</v>
      </c>
      <c r="C305" s="0" t="n">
        <v>1.3857</v>
      </c>
      <c r="D305" s="0" t="n">
        <f aca="false">B305/C305</f>
        <v>60.1356715017681</v>
      </c>
      <c r="E305" s="0" t="n">
        <v>60.74</v>
      </c>
    </row>
    <row r="306" customFormat="false" ht="12.75" hidden="false" customHeight="false" outlineLevel="0" collapsed="false">
      <c r="A306" s="815" t="n">
        <v>40483</v>
      </c>
      <c r="B306" s="0" t="n">
        <v>84.5</v>
      </c>
      <c r="C306" s="0" t="n">
        <v>1.3926</v>
      </c>
      <c r="D306" s="0" t="n">
        <f aca="false">B306/C306</f>
        <v>60.6778687347408</v>
      </c>
      <c r="E306" s="0" t="n">
        <v>60.74</v>
      </c>
    </row>
    <row r="307" customFormat="false" ht="12.75" hidden="false" customHeight="false" outlineLevel="0" collapsed="false">
      <c r="A307" s="815" t="n">
        <v>40484</v>
      </c>
      <c r="B307" s="0" t="n">
        <v>85.74</v>
      </c>
      <c r="C307" s="0" t="n">
        <v>1.4018</v>
      </c>
      <c r="D307" s="0" t="n">
        <f aca="false">B307/C307</f>
        <v>61.1642174347268</v>
      </c>
      <c r="E307" s="0" t="n">
        <v>60.74</v>
      </c>
    </row>
    <row r="308" customFormat="false" ht="12.75" hidden="false" customHeight="false" outlineLevel="0" collapsed="false">
      <c r="A308" s="815" t="n">
        <v>40485</v>
      </c>
      <c r="B308" s="0" t="n">
        <v>86.52</v>
      </c>
      <c r="C308" s="0" t="n">
        <v>1.4014</v>
      </c>
      <c r="D308" s="0" t="n">
        <f aca="false">B308/C308</f>
        <v>61.7382617382617</v>
      </c>
      <c r="E308" s="0" t="n">
        <v>60.74</v>
      </c>
    </row>
    <row r="309" customFormat="false" ht="12.75" hidden="false" customHeight="false" outlineLevel="0" collapsed="false">
      <c r="A309" s="815" t="n">
        <v>40486</v>
      </c>
      <c r="B309" s="0" t="n">
        <v>88.12</v>
      </c>
      <c r="C309" s="0" t="n">
        <v>1.4244</v>
      </c>
      <c r="D309" s="0" t="n">
        <f aca="false">B309/C309</f>
        <v>61.8646447627071</v>
      </c>
      <c r="E309" s="0" t="n">
        <v>60.74</v>
      </c>
    </row>
    <row r="310" customFormat="false" ht="12.75" hidden="false" customHeight="false" outlineLevel="0" collapsed="false">
      <c r="A310" s="815" t="n">
        <v>40487</v>
      </c>
      <c r="B310" s="0" t="n">
        <v>88.34</v>
      </c>
      <c r="C310" s="0" t="n">
        <v>1.4084</v>
      </c>
      <c r="D310" s="0" t="n">
        <f aca="false">B310/C310</f>
        <v>62.7236580516899</v>
      </c>
      <c r="E310" s="0" t="n">
        <v>60.74</v>
      </c>
    </row>
    <row r="311" customFormat="false" ht="12.75" hidden="false" customHeight="false" outlineLevel="0" collapsed="false">
      <c r="A311" s="815" t="n">
        <v>40488</v>
      </c>
      <c r="B311" s="0" t="n">
        <v>88.34</v>
      </c>
      <c r="C311" s="0" t="n">
        <v>1.4084</v>
      </c>
      <c r="D311" s="0" t="n">
        <f aca="false">B311/C311</f>
        <v>62.7236580516899</v>
      </c>
      <c r="E311" s="0" t="n">
        <v>60.74</v>
      </c>
    </row>
    <row r="312" customFormat="false" ht="12.75" hidden="false" customHeight="false" outlineLevel="0" collapsed="false">
      <c r="A312" s="815" t="n">
        <v>40489</v>
      </c>
      <c r="B312" s="0" t="n">
        <v>88.6</v>
      </c>
      <c r="C312" s="0" t="n">
        <v>1.4084</v>
      </c>
      <c r="D312" s="0" t="n">
        <f aca="false">B312/C312</f>
        <v>62.9082646975291</v>
      </c>
      <c r="E312" s="0" t="n">
        <v>60.74</v>
      </c>
    </row>
    <row r="313" customFormat="false" ht="12.75" hidden="false" customHeight="false" outlineLevel="0" collapsed="false">
      <c r="A313" s="815" t="n">
        <v>40490</v>
      </c>
      <c r="B313" s="0" t="n">
        <v>88.31</v>
      </c>
      <c r="C313" s="0" t="n">
        <v>1.3917</v>
      </c>
      <c r="D313" s="0" t="n">
        <f aca="false">B313/C313</f>
        <v>63.4547675504778</v>
      </c>
      <c r="E313" s="0" t="n">
        <v>60.74</v>
      </c>
    </row>
    <row r="314" customFormat="false" ht="12.75" hidden="false" customHeight="false" outlineLevel="0" collapsed="false">
      <c r="A314" s="815" t="n">
        <v>40491</v>
      </c>
      <c r="B314" s="0" t="n">
        <v>87.96</v>
      </c>
      <c r="C314" s="0" t="n">
        <v>1.3945</v>
      </c>
      <c r="D314" s="0" t="n">
        <f aca="false">B314/C314</f>
        <v>63.0763714593044</v>
      </c>
      <c r="E314" s="0" t="n">
        <v>61.16</v>
      </c>
    </row>
    <row r="315" customFormat="false" ht="12.75" hidden="false" customHeight="false" outlineLevel="0" collapsed="false">
      <c r="A315" s="815" t="n">
        <v>40492</v>
      </c>
      <c r="B315" s="0" t="n">
        <v>89.03</v>
      </c>
      <c r="C315" s="0" t="n">
        <v>1.377</v>
      </c>
      <c r="D315" s="0" t="n">
        <f aca="false">B315/C315</f>
        <v>64.6550472040668</v>
      </c>
      <c r="E315" s="0" t="n">
        <v>61.58</v>
      </c>
    </row>
    <row r="316" customFormat="false" ht="12.75" hidden="false" customHeight="false" outlineLevel="0" collapsed="false">
      <c r="A316" s="815" t="n">
        <v>40493</v>
      </c>
      <c r="B316" s="0" t="n">
        <v>88.75</v>
      </c>
      <c r="C316" s="0" t="n">
        <v>1.37</v>
      </c>
      <c r="D316" s="0" t="n">
        <f aca="false">B316/C316</f>
        <v>64.7810218978102</v>
      </c>
      <c r="E316" s="0" t="n">
        <v>62</v>
      </c>
    </row>
    <row r="317" customFormat="false" ht="12.75" hidden="false" customHeight="false" outlineLevel="0" collapsed="false">
      <c r="A317" s="815" t="n">
        <v>40494</v>
      </c>
      <c r="B317" s="0" t="n">
        <v>86.1</v>
      </c>
      <c r="C317" s="0" t="n">
        <v>1.3711</v>
      </c>
      <c r="D317" s="0" t="n">
        <f aca="false">B317/C317</f>
        <v>62.7962949456641</v>
      </c>
      <c r="E317" s="0" t="n">
        <v>62.67</v>
      </c>
    </row>
    <row r="318" customFormat="false" ht="12.75" hidden="false" customHeight="false" outlineLevel="0" collapsed="false">
      <c r="A318" s="815" t="n">
        <v>40495</v>
      </c>
      <c r="B318" s="0" t="n">
        <v>86.1</v>
      </c>
      <c r="C318" s="0" t="n">
        <v>1.3711</v>
      </c>
      <c r="D318" s="0" t="n">
        <f aca="false">B318/C318</f>
        <v>62.7962949456641</v>
      </c>
      <c r="E318" s="0" t="n">
        <v>62.67</v>
      </c>
    </row>
    <row r="319" customFormat="false" ht="12.75" hidden="false" customHeight="false" outlineLevel="0" collapsed="false">
      <c r="A319" s="815" t="n">
        <v>40496</v>
      </c>
      <c r="B319" s="0" t="n">
        <v>86.48</v>
      </c>
      <c r="C319" s="0" t="n">
        <v>1.3711</v>
      </c>
      <c r="D319" s="0" t="n">
        <f aca="false">B319/C319</f>
        <v>63.0734446794545</v>
      </c>
      <c r="E319" s="0" t="n">
        <v>62.67</v>
      </c>
    </row>
    <row r="320" customFormat="false" ht="12.75" hidden="false" customHeight="false" outlineLevel="0" collapsed="false">
      <c r="A320" s="815" t="n">
        <v>40497</v>
      </c>
      <c r="B320" s="0" t="n">
        <v>86.64</v>
      </c>
      <c r="C320" s="0" t="n">
        <v>1.3626</v>
      </c>
      <c r="D320" s="0" t="n">
        <f aca="false">B320/C320</f>
        <v>63.5843240863056</v>
      </c>
      <c r="E320" s="0" t="n">
        <v>62.67</v>
      </c>
    </row>
    <row r="321" customFormat="false" ht="12.75" hidden="false" customHeight="false" outlineLevel="0" collapsed="false">
      <c r="A321" s="815" t="n">
        <v>40498</v>
      </c>
      <c r="B321" s="0" t="n">
        <v>84.82</v>
      </c>
      <c r="C321" s="0" t="n">
        <v>1.3612</v>
      </c>
      <c r="D321" s="0" t="n">
        <f aca="false">B321/C321</f>
        <v>62.3126652953277</v>
      </c>
      <c r="E321" s="0" t="n">
        <v>63.09</v>
      </c>
    </row>
    <row r="322" customFormat="false" ht="12.75" hidden="false" customHeight="false" outlineLevel="0" collapsed="false">
      <c r="A322" s="815" t="n">
        <v>40499</v>
      </c>
      <c r="B322" s="0" t="n">
        <v>83.23</v>
      </c>
      <c r="C322" s="0" t="n">
        <v>1.3481</v>
      </c>
      <c r="D322" s="0" t="n">
        <f aca="false">B322/C322</f>
        <v>61.7387434166605</v>
      </c>
      <c r="E322" s="0" t="n">
        <v>63.09</v>
      </c>
    </row>
    <row r="323" customFormat="false" ht="12.75" hidden="false" customHeight="false" outlineLevel="0" collapsed="false">
      <c r="A323" s="815" t="n">
        <v>40500</v>
      </c>
      <c r="B323" s="0" t="n">
        <v>85.36</v>
      </c>
      <c r="C323" s="0" t="n">
        <v>1.3647</v>
      </c>
      <c r="D323" s="0" t="n">
        <f aca="false">B323/C323</f>
        <v>62.5485454678684</v>
      </c>
      <c r="E323" s="0" t="n">
        <v>63.09</v>
      </c>
    </row>
    <row r="324" customFormat="false" ht="12.75" hidden="false" customHeight="false" outlineLevel="0" collapsed="false">
      <c r="A324" s="815" t="n">
        <v>40501</v>
      </c>
      <c r="B324" s="0" t="n">
        <v>84.29</v>
      </c>
      <c r="C324" s="0" t="n">
        <v>1.3674</v>
      </c>
      <c r="D324" s="0" t="n">
        <f aca="false">B324/C324</f>
        <v>61.6425332748281</v>
      </c>
      <c r="E324" s="0" t="n">
        <v>62.67</v>
      </c>
    </row>
    <row r="325" customFormat="false" ht="12.75" hidden="false" customHeight="false" outlineLevel="0" collapsed="false">
      <c r="A325" s="815" t="n">
        <v>40502</v>
      </c>
      <c r="B325" s="0" t="n">
        <v>84.29</v>
      </c>
      <c r="C325" s="0" t="n">
        <v>1.3674</v>
      </c>
      <c r="D325" s="0" t="n">
        <f aca="false">B325/C325</f>
        <v>61.6425332748281</v>
      </c>
      <c r="E325" s="0" t="n">
        <v>62.67</v>
      </c>
    </row>
    <row r="326" customFormat="false" ht="12.75" hidden="false" customHeight="false" outlineLevel="0" collapsed="false">
      <c r="A326" s="815" t="n">
        <v>40503</v>
      </c>
      <c r="B326" s="0" t="n">
        <v>84.68</v>
      </c>
      <c r="C326" s="0" t="n">
        <v>1.3674</v>
      </c>
      <c r="D326" s="0" t="n">
        <f aca="false">B326/C326</f>
        <v>61.9277460874653</v>
      </c>
      <c r="E326" s="0" t="n">
        <v>62.67</v>
      </c>
    </row>
    <row r="327" customFormat="false" ht="12.75" hidden="false" customHeight="false" outlineLevel="0" collapsed="false">
      <c r="A327" s="815" t="n">
        <v>40504</v>
      </c>
      <c r="B327" s="0" t="n">
        <v>83.73</v>
      </c>
      <c r="C327" s="0" t="n">
        <v>1.3647</v>
      </c>
      <c r="D327" s="0" t="n">
        <f aca="false">B327/C327</f>
        <v>61.3541437678611</v>
      </c>
      <c r="E327" s="0" t="n">
        <v>62.67</v>
      </c>
    </row>
    <row r="328" customFormat="false" ht="12.75" hidden="false" customHeight="false" outlineLevel="0" collapsed="false">
      <c r="A328" s="815" t="n">
        <v>40505</v>
      </c>
      <c r="B328" s="0" t="n">
        <v>83.11</v>
      </c>
      <c r="C328" s="0" t="n">
        <v>1.3496</v>
      </c>
      <c r="D328" s="0" t="n">
        <f aca="false">B328/C328</f>
        <v>61.5812092471844</v>
      </c>
      <c r="E328" s="0" t="n">
        <v>62</v>
      </c>
    </row>
    <row r="329" customFormat="false" ht="12.75" hidden="false" customHeight="false" outlineLevel="0" collapsed="false">
      <c r="A329" s="815" t="n">
        <v>40506</v>
      </c>
      <c r="B329" s="0" t="n">
        <v>86.25</v>
      </c>
      <c r="C329" s="0" t="n">
        <v>1.3339</v>
      </c>
      <c r="D329" s="0" t="n">
        <f aca="false">B329/C329</f>
        <v>64.660019491716</v>
      </c>
      <c r="E329" s="0" t="n">
        <v>62</v>
      </c>
    </row>
    <row r="330" customFormat="false" ht="12.75" hidden="false" customHeight="false" outlineLevel="0" collapsed="false">
      <c r="A330" s="815" t="n">
        <v>40507</v>
      </c>
      <c r="B330" s="0" t="n">
        <v>85.91</v>
      </c>
      <c r="C330" s="0" t="n">
        <v>1.3321</v>
      </c>
      <c r="D330" s="0" t="n">
        <f aca="false">B330/C330</f>
        <v>64.4921552436003</v>
      </c>
      <c r="E330" s="0" t="n">
        <v>62</v>
      </c>
    </row>
    <row r="331" customFormat="false" ht="12.75" hidden="false" customHeight="false" outlineLevel="0" collapsed="false">
      <c r="A331" s="815" t="n">
        <v>40508</v>
      </c>
      <c r="B331" s="0" t="n">
        <v>85.69</v>
      </c>
      <c r="C331" s="0" t="n">
        <v>1.3225</v>
      </c>
      <c r="D331" s="0" t="n">
        <f aca="false">B331/C331</f>
        <v>64.7939508506616</v>
      </c>
      <c r="E331" s="0" t="n">
        <v>62.42</v>
      </c>
    </row>
    <row r="332" customFormat="false" ht="12.75" hidden="false" customHeight="false" outlineLevel="0" collapsed="false">
      <c r="A332" s="815" t="n">
        <v>40509</v>
      </c>
      <c r="B332" s="0" t="n">
        <v>85.69</v>
      </c>
      <c r="C332" s="0" t="n">
        <v>1.3225</v>
      </c>
      <c r="D332" s="0" t="n">
        <f aca="false">B332/C332</f>
        <v>64.7939508506616</v>
      </c>
      <c r="E332" s="0" t="n">
        <v>62.42</v>
      </c>
    </row>
    <row r="333" customFormat="false" ht="12.75" hidden="false" customHeight="false" outlineLevel="0" collapsed="false">
      <c r="A333" s="815" t="n">
        <v>40510</v>
      </c>
      <c r="B333" s="0" t="n">
        <v>85.81</v>
      </c>
      <c r="C333" s="0" t="n">
        <v>1.3225</v>
      </c>
      <c r="D333" s="0" t="n">
        <f aca="false">B333/C333</f>
        <v>64.8846880907372</v>
      </c>
      <c r="E333" s="0" t="n">
        <v>62.42</v>
      </c>
    </row>
    <row r="334" customFormat="false" ht="12.75" hidden="false" customHeight="false" outlineLevel="0" collapsed="false">
      <c r="A334" s="815" t="n">
        <v>40511</v>
      </c>
      <c r="B334" s="0" t="n">
        <v>87.44</v>
      </c>
      <c r="C334" s="0" t="n">
        <v>1.3146</v>
      </c>
      <c r="D334" s="0" t="n">
        <f aca="false">B334/C334</f>
        <v>66.5145291343374</v>
      </c>
      <c r="E334" s="0" t="n">
        <v>62.42</v>
      </c>
    </row>
    <row r="335" customFormat="false" ht="12.75" hidden="false" customHeight="false" outlineLevel="0" collapsed="false">
      <c r="A335" s="815" t="n">
        <v>40512</v>
      </c>
      <c r="B335" s="0" t="n">
        <v>85.56</v>
      </c>
      <c r="C335" s="0" t="n">
        <v>1.2998</v>
      </c>
      <c r="D335" s="0" t="n">
        <f aca="false">B335/C335</f>
        <v>65.8255116171719</v>
      </c>
      <c r="E335" s="0" t="n">
        <v>63.26</v>
      </c>
    </row>
    <row r="336" customFormat="false" ht="12.75" hidden="false" customHeight="false" outlineLevel="0" collapsed="false">
      <c r="A336" s="815" t="n">
        <v>40513</v>
      </c>
      <c r="B336" s="0" t="n">
        <v>89.03</v>
      </c>
      <c r="C336" s="0" t="n">
        <v>1.3115</v>
      </c>
      <c r="D336" s="0" t="n">
        <f aca="false">B336/C336</f>
        <v>67.8841021730842</v>
      </c>
      <c r="E336" s="0" t="n">
        <v>64.1</v>
      </c>
    </row>
    <row r="337" customFormat="false" ht="12.75" hidden="false" customHeight="false" outlineLevel="0" collapsed="false">
      <c r="A337" s="815" t="n">
        <v>40514</v>
      </c>
      <c r="B337" s="0" t="n">
        <v>90.7</v>
      </c>
      <c r="C337" s="0" t="n">
        <v>1.3155</v>
      </c>
      <c r="D337" s="0" t="n">
        <f aca="false">B337/C337</f>
        <v>68.9471683770429</v>
      </c>
      <c r="E337" s="0" t="n">
        <v>64.1</v>
      </c>
    </row>
    <row r="338" customFormat="false" ht="12.75" hidden="false" customHeight="false" outlineLevel="0" collapsed="false">
      <c r="A338" s="815" t="n">
        <v>40515</v>
      </c>
      <c r="B338" s="0" t="n">
        <v>91.65</v>
      </c>
      <c r="C338" s="0" t="n">
        <v>1.3246</v>
      </c>
      <c r="D338" s="0" t="n">
        <f aca="false">B338/C338</f>
        <v>69.1906990789672</v>
      </c>
      <c r="E338" s="0" t="n">
        <v>64.94</v>
      </c>
    </row>
    <row r="339" customFormat="false" ht="12.75" hidden="false" customHeight="false" outlineLevel="0" collapsed="false">
      <c r="A339" s="815" t="n">
        <v>40516</v>
      </c>
      <c r="B339" s="0" t="n">
        <v>91.65</v>
      </c>
      <c r="C339" s="0" t="n">
        <v>1.3246</v>
      </c>
      <c r="D339" s="0" t="n">
        <f aca="false">B339/C339</f>
        <v>69.1906990789672</v>
      </c>
      <c r="E339" s="0" t="n">
        <v>64.94</v>
      </c>
    </row>
    <row r="340" customFormat="false" ht="12.75" hidden="false" customHeight="false" outlineLevel="0" collapsed="false">
      <c r="A340" s="815" t="n">
        <v>40517</v>
      </c>
      <c r="B340" s="0" t="n">
        <v>91.72</v>
      </c>
      <c r="C340" s="0" t="n">
        <v>1.3246</v>
      </c>
      <c r="D340" s="0" t="n">
        <f aca="false">B340/C340</f>
        <v>69.2435452211989</v>
      </c>
      <c r="E340" s="0" t="n">
        <v>64.94</v>
      </c>
    </row>
    <row r="341" customFormat="false" ht="12.75" hidden="false" customHeight="false" outlineLevel="0" collapsed="false">
      <c r="A341" s="815" t="n">
        <v>40518</v>
      </c>
      <c r="B341" s="0" t="n">
        <v>91</v>
      </c>
      <c r="C341" s="0" t="n">
        <v>1.328</v>
      </c>
      <c r="D341" s="0" t="n">
        <f aca="false">B341/C341</f>
        <v>68.5240963855422</v>
      </c>
      <c r="E341" s="0" t="n">
        <v>64.94</v>
      </c>
    </row>
    <row r="342" customFormat="false" ht="12.75" hidden="false" customHeight="false" outlineLevel="0" collapsed="false">
      <c r="A342" s="815" t="n">
        <v>40519</v>
      </c>
      <c r="B342" s="0" t="n">
        <v>90.92</v>
      </c>
      <c r="C342" s="0" t="n">
        <v>1.3363</v>
      </c>
      <c r="D342" s="0" t="n">
        <f aca="false">B342/C342</f>
        <v>68.0386140836638</v>
      </c>
      <c r="E342" s="0" t="n">
        <v>65.78</v>
      </c>
    </row>
    <row r="343" customFormat="false" ht="12.75" hidden="false" customHeight="false" outlineLevel="0" collapsed="false">
      <c r="A343" s="815" t="n">
        <v>40520</v>
      </c>
      <c r="B343" s="0" t="n">
        <v>91.16</v>
      </c>
      <c r="C343" s="0" t="n">
        <v>1.32</v>
      </c>
      <c r="D343" s="0" t="n">
        <f aca="false">B343/C343</f>
        <v>69.0606060606061</v>
      </c>
      <c r="E343" s="0" t="n">
        <v>65.78</v>
      </c>
    </row>
    <row r="344" customFormat="false" ht="12.75" hidden="false" customHeight="false" outlineLevel="0" collapsed="false">
      <c r="A344" s="815" t="n">
        <v>40521</v>
      </c>
      <c r="B344" s="0" t="n">
        <v>91.14</v>
      </c>
      <c r="C344" s="0" t="n">
        <v>1.3214</v>
      </c>
      <c r="D344" s="0" t="n">
        <f aca="false">B344/C344</f>
        <v>68.9723021038293</v>
      </c>
      <c r="E344" s="0" t="n">
        <v>65.78</v>
      </c>
    </row>
    <row r="345" customFormat="false" ht="12.75" hidden="false" customHeight="false" outlineLevel="0" collapsed="false">
      <c r="A345" s="815" t="n">
        <v>40522</v>
      </c>
      <c r="B345" s="0" t="n">
        <v>90.57</v>
      </c>
      <c r="C345" s="0" t="n">
        <v>1.3244</v>
      </c>
      <c r="D345" s="0" t="n">
        <f aca="false">B345/C345</f>
        <v>68.3856840833585</v>
      </c>
      <c r="E345" s="0" t="n">
        <v>65.78</v>
      </c>
    </row>
    <row r="346" customFormat="false" ht="12.75" hidden="false" customHeight="false" outlineLevel="0" collapsed="false">
      <c r="A346" s="815" t="n">
        <v>40523</v>
      </c>
      <c r="B346" s="0" t="n">
        <v>90.57</v>
      </c>
      <c r="C346" s="0" t="n">
        <v>1.3244</v>
      </c>
      <c r="D346" s="0" t="n">
        <f aca="false">B346/C346</f>
        <v>68.3856840833585</v>
      </c>
      <c r="E346" s="0" t="n">
        <v>65.78</v>
      </c>
    </row>
    <row r="347" customFormat="false" ht="12.75" hidden="false" customHeight="false" outlineLevel="0" collapsed="false">
      <c r="A347" s="815" t="n">
        <v>40524</v>
      </c>
      <c r="B347" s="0" t="n">
        <v>90.28</v>
      </c>
      <c r="C347" s="0" t="n">
        <v>1.3244</v>
      </c>
      <c r="D347" s="0" t="n">
        <f aca="false">B347/C347</f>
        <v>68.1667170039263</v>
      </c>
      <c r="E347" s="0" t="n">
        <v>65.78</v>
      </c>
    </row>
    <row r="348" customFormat="false" ht="12.75" hidden="false" customHeight="false" outlineLevel="0" collapsed="false">
      <c r="A348" s="815" t="n">
        <v>40525</v>
      </c>
      <c r="B348" s="0" t="n">
        <v>90.75</v>
      </c>
      <c r="C348" s="0" t="n">
        <v>1.3267</v>
      </c>
      <c r="D348" s="0" t="n">
        <f aca="false">B348/C348</f>
        <v>68.4028039496495</v>
      </c>
      <c r="E348" s="0" t="n">
        <v>65.78</v>
      </c>
    </row>
    <row r="349" customFormat="false" ht="12.75" hidden="false" customHeight="false" outlineLevel="0" collapsed="false">
      <c r="A349" s="815" t="n">
        <v>40526</v>
      </c>
      <c r="B349" s="0" t="n">
        <v>91.28</v>
      </c>
      <c r="C349" s="0" t="n">
        <v>1.3435</v>
      </c>
      <c r="D349" s="0" t="n">
        <f aca="false">B349/C349</f>
        <v>67.9419426870115</v>
      </c>
      <c r="E349" s="0" t="n">
        <v>66.2</v>
      </c>
    </row>
    <row r="350" customFormat="false" ht="12.75" hidden="false" customHeight="false" outlineLevel="0" collapsed="false">
      <c r="A350" s="815" t="n">
        <v>40527</v>
      </c>
      <c r="B350" s="0" t="n">
        <v>91.97</v>
      </c>
      <c r="C350" s="0" t="n">
        <v>1.336</v>
      </c>
      <c r="D350" s="0" t="n">
        <f aca="false">B350/C350</f>
        <v>68.8398203592814</v>
      </c>
      <c r="E350" s="0" t="n">
        <v>66.62</v>
      </c>
    </row>
    <row r="351" customFormat="false" ht="12.75" hidden="false" customHeight="false" outlineLevel="0" collapsed="false">
      <c r="A351" s="815" t="n">
        <v>40528</v>
      </c>
      <c r="B351" s="0" t="n">
        <v>91.7</v>
      </c>
      <c r="C351" s="0" t="n">
        <v>1.3238</v>
      </c>
      <c r="D351" s="0" t="n">
        <f aca="false">B351/C351</f>
        <v>69.2702825200181</v>
      </c>
      <c r="E351" s="0" t="n">
        <v>66.62</v>
      </c>
    </row>
    <row r="352" customFormat="false" ht="12.75" hidden="false" customHeight="false" outlineLevel="0" collapsed="false">
      <c r="A352" s="815" t="n">
        <v>40529</v>
      </c>
      <c r="B352" s="0" t="n">
        <v>91.62</v>
      </c>
      <c r="C352" s="0" t="n">
        <v>1.326</v>
      </c>
      <c r="D352" s="0" t="n">
        <f aca="false">B352/C352</f>
        <v>69.0950226244344</v>
      </c>
      <c r="E352" s="0" t="n">
        <v>66.62</v>
      </c>
    </row>
    <row r="353" customFormat="false" ht="12.75" hidden="false" customHeight="false" outlineLevel="0" collapsed="false">
      <c r="A353" s="815" t="n">
        <v>40530</v>
      </c>
      <c r="B353" s="0" t="n">
        <v>91.62</v>
      </c>
      <c r="C353" s="0" t="n">
        <v>1.326</v>
      </c>
      <c r="D353" s="0" t="n">
        <f aca="false">B353/C353</f>
        <v>69.0950226244344</v>
      </c>
      <c r="E353" s="0" t="n">
        <v>66.62</v>
      </c>
    </row>
    <row r="354" customFormat="false" ht="12.75" hidden="false" customHeight="false" outlineLevel="0" collapsed="false">
      <c r="A354" s="815" t="n">
        <v>40531</v>
      </c>
      <c r="B354" s="0" t="n">
        <v>91.94</v>
      </c>
      <c r="C354" s="0" t="n">
        <v>1.326</v>
      </c>
      <c r="D354" s="0" t="n">
        <f aca="false">B354/C354</f>
        <v>69.3363499245852</v>
      </c>
      <c r="E354" s="0" t="n">
        <v>66.62</v>
      </c>
    </row>
    <row r="355" customFormat="false" ht="12.75" hidden="false" customHeight="false" outlineLevel="0" collapsed="false">
      <c r="A355" s="815" t="n">
        <v>40532</v>
      </c>
      <c r="B355" s="0" t="n">
        <v>92.61</v>
      </c>
      <c r="C355" s="0" t="n">
        <v>1.3147</v>
      </c>
      <c r="D355" s="0" t="n">
        <f aca="false">B355/C355</f>
        <v>70.4419259146573</v>
      </c>
      <c r="E355" s="0" t="n">
        <v>66.62</v>
      </c>
    </row>
    <row r="356" customFormat="false" ht="12.75" hidden="false" customHeight="false" outlineLevel="0" collapsed="false">
      <c r="A356" s="815" t="n">
        <v>40533</v>
      </c>
      <c r="B356" s="0" t="n">
        <v>93.5</v>
      </c>
      <c r="C356" s="0" t="n">
        <v>1.3155</v>
      </c>
      <c r="D356" s="0" t="n">
        <f aca="false">B356/C356</f>
        <v>71.0756366400608</v>
      </c>
      <c r="E356" s="0" t="n">
        <v>66.62</v>
      </c>
    </row>
    <row r="357" customFormat="false" ht="12.75" hidden="false" customHeight="false" outlineLevel="0" collapsed="false">
      <c r="A357" s="815" t="n">
        <v>40534</v>
      </c>
      <c r="B357" s="0" t="n">
        <v>93.74</v>
      </c>
      <c r="C357" s="0" t="n">
        <v>1.3112</v>
      </c>
      <c r="D357" s="0" t="n">
        <f aca="false">B357/C357</f>
        <v>71.4917632702868</v>
      </c>
      <c r="E357" s="0" t="n">
        <v>66.62</v>
      </c>
    </row>
    <row r="358" customFormat="false" ht="12.75" hidden="false" customHeight="false" outlineLevel="0" collapsed="false">
      <c r="A358" s="815" t="n">
        <v>40535</v>
      </c>
      <c r="B358" s="0" t="n">
        <v>94.23</v>
      </c>
      <c r="C358" s="0" t="n">
        <v>1.3064</v>
      </c>
      <c r="D358" s="0" t="n">
        <f aca="false">B358/C358</f>
        <v>72.1295162278016</v>
      </c>
      <c r="E358" s="0" t="n">
        <v>66.62</v>
      </c>
    </row>
    <row r="359" customFormat="false" ht="12.75" hidden="false" customHeight="false" outlineLevel="0" collapsed="false">
      <c r="A359" s="815" t="n">
        <v>40536</v>
      </c>
      <c r="B359" s="0" t="n">
        <v>93.55</v>
      </c>
      <c r="C359" s="0" t="n">
        <v>1.3099</v>
      </c>
      <c r="D359" s="0" t="n">
        <f aca="false">B359/C359</f>
        <v>71.4176654706466</v>
      </c>
      <c r="E359" s="0" t="n">
        <v>67.04</v>
      </c>
    </row>
    <row r="360" customFormat="false" ht="12.75" hidden="false" customHeight="false" outlineLevel="0" collapsed="false">
      <c r="A360" s="815" t="n">
        <v>40537</v>
      </c>
      <c r="B360" s="0" t="n">
        <v>93.55</v>
      </c>
      <c r="C360" s="0" t="n">
        <v>1.3099</v>
      </c>
      <c r="D360" s="0" t="n">
        <f aca="false">B360/C360</f>
        <v>71.4176654706466</v>
      </c>
      <c r="E360" s="0" t="n">
        <v>67.71</v>
      </c>
    </row>
    <row r="361" customFormat="false" ht="12.75" hidden="false" customHeight="false" outlineLevel="0" collapsed="false">
      <c r="A361" s="815" t="n">
        <v>40538</v>
      </c>
      <c r="B361" s="0" t="n">
        <v>93.57</v>
      </c>
      <c r="C361" s="0" t="n">
        <v>1.3099</v>
      </c>
      <c r="D361" s="0" t="n">
        <f aca="false">B361/C361</f>
        <v>71.4329338117414</v>
      </c>
      <c r="E361" s="0" t="n">
        <v>67.71</v>
      </c>
    </row>
    <row r="362" customFormat="false" ht="12.75" hidden="false" customHeight="false" outlineLevel="0" collapsed="false">
      <c r="A362" s="815" t="n">
        <v>40539</v>
      </c>
      <c r="B362" s="0" t="n">
        <v>93.83</v>
      </c>
      <c r="C362" s="0" t="n">
        <v>1.3136</v>
      </c>
      <c r="D362" s="0" t="n">
        <f aca="false">B362/C362</f>
        <v>71.429658952497</v>
      </c>
      <c r="E362" s="0" t="n">
        <v>67.71</v>
      </c>
    </row>
    <row r="363" customFormat="false" ht="12.75" hidden="false" customHeight="false" outlineLevel="0" collapsed="false">
      <c r="A363" s="815" t="n">
        <v>40540</v>
      </c>
      <c r="B363" s="0" t="n">
        <v>94.25</v>
      </c>
      <c r="C363" s="0" t="n">
        <v>1.3195</v>
      </c>
      <c r="D363" s="0" t="n">
        <f aca="false">B363/C363</f>
        <v>71.4285714285714</v>
      </c>
      <c r="E363" s="0" t="n">
        <v>67.71</v>
      </c>
    </row>
    <row r="364" customFormat="false" ht="12.75" hidden="false" customHeight="false" outlineLevel="0" collapsed="false">
      <c r="A364" s="815" t="n">
        <v>40541</v>
      </c>
      <c r="B364" s="0" t="n">
        <v>94.06</v>
      </c>
      <c r="C364" s="0" t="n">
        <v>1.3136</v>
      </c>
      <c r="D364" s="0" t="n">
        <f aca="false">B364/C364</f>
        <v>71.6047503045067</v>
      </c>
      <c r="E364" s="0" t="n">
        <v>67.71</v>
      </c>
    </row>
    <row r="365" customFormat="false" ht="12.75" hidden="false" customHeight="false" outlineLevel="0" collapsed="false">
      <c r="A365" s="815" t="n">
        <v>40542</v>
      </c>
      <c r="B365" s="0" t="n">
        <v>92.66</v>
      </c>
      <c r="C365" s="0" t="n">
        <v>1.328</v>
      </c>
      <c r="D365" s="0" t="n">
        <f aca="false">B365/C365</f>
        <v>69.7740963855422</v>
      </c>
      <c r="E365" s="0" t="n">
        <v>67.71</v>
      </c>
    </row>
    <row r="366" customFormat="false" ht="12.75" hidden="false" customHeight="false" outlineLevel="0" collapsed="false">
      <c r="A366" s="815" t="n">
        <v>40543</v>
      </c>
      <c r="B366" s="0" t="n">
        <v>94.58</v>
      </c>
      <c r="C366" s="0" t="n">
        <v>1.3362</v>
      </c>
      <c r="D366" s="0" t="n">
        <f aca="false">B366/C366</f>
        <v>70.7828169435713</v>
      </c>
      <c r="E366" s="0" t="n">
        <v>67.71</v>
      </c>
    </row>
    <row r="367" customFormat="false" ht="12.75" hidden="false" customHeight="false" outlineLevel="0" collapsed="false">
      <c r="A367" s="815"/>
    </row>
    <row r="368" customFormat="false" ht="12.75" hidden="false" customHeight="false" outlineLevel="0" collapsed="false">
      <c r="B368" s="814" t="n">
        <f aca="false">AVERAGE(B2:B366)</f>
        <v>80.2474520547945</v>
      </c>
      <c r="D368" s="814" t="n">
        <f aca="false">AVERAGE(D2:D366)</f>
        <v>60.5466093402698</v>
      </c>
      <c r="E368" s="814" t="n">
        <f aca="false">AVERAGE(E2:E366)</f>
        <v>59.4521643835616</v>
      </c>
      <c r="G368" s="0" t="n">
        <f aca="false">1/(B368/D368)</f>
        <v>0.754498838155352</v>
      </c>
    </row>
    <row r="370" customFormat="false" ht="12.75" hidden="false" customHeight="false" outlineLevel="0" collapsed="false">
      <c r="A370" s="0" t="s">
        <v>1841</v>
      </c>
    </row>
    <row r="371" customFormat="false" ht="12.75" hidden="false" customHeight="false" outlineLevel="0" collapsed="false">
      <c r="A371" s="815" t="s">
        <v>1842</v>
      </c>
    </row>
    <row r="372" customFormat="false" ht="12.75" hidden="false" customHeight="false" outlineLevel="0" collapsed="false">
      <c r="A372" s="815" t="s">
        <v>1843</v>
      </c>
    </row>
    <row r="373" customFormat="false" ht="12.75" hidden="false" customHeight="false" outlineLevel="0" collapsed="false">
      <c r="A373" s="815"/>
    </row>
    <row r="374" customFormat="false" ht="12.75" hidden="false" customHeight="false" outlineLevel="0" collapsed="false">
      <c r="A374" s="815"/>
    </row>
    <row r="375" customFormat="false" ht="12.75" hidden="false" customHeight="false" outlineLevel="0" collapsed="false">
      <c r="A375" s="815"/>
    </row>
    <row r="376" customFormat="false" ht="12.75" hidden="false" customHeight="false" outlineLevel="0" collapsed="false">
      <c r="A376" s="815"/>
    </row>
    <row r="377" customFormat="false" ht="12.75" hidden="false" customHeight="false" outlineLevel="0" collapsed="false">
      <c r="A377" s="815"/>
    </row>
    <row r="378" customFormat="false" ht="12.75" hidden="false" customHeight="false" outlineLevel="0" collapsed="false">
      <c r="A378" s="815"/>
    </row>
    <row r="379" customFormat="false" ht="12.75" hidden="false" customHeight="false" outlineLevel="0" collapsed="false">
      <c r="A379" s="815"/>
    </row>
    <row r="380" customFormat="false" ht="12.75" hidden="false" customHeight="false" outlineLevel="0" collapsed="false">
      <c r="A380" s="815"/>
    </row>
    <row r="381" customFormat="false" ht="12.75" hidden="false" customHeight="false" outlineLevel="0" collapsed="false">
      <c r="A381" s="815"/>
    </row>
    <row r="382" customFormat="false" ht="12.75" hidden="false" customHeight="false" outlineLevel="0" collapsed="false">
      <c r="A382" s="815"/>
    </row>
    <row r="383" customFormat="false" ht="12.75" hidden="false" customHeight="false" outlineLevel="0" collapsed="false">
      <c r="A383" s="815"/>
    </row>
    <row r="384" customFormat="false" ht="12.75" hidden="false" customHeight="false" outlineLevel="0" collapsed="false">
      <c r="A384" s="815"/>
    </row>
    <row r="385" customFormat="false" ht="12.75" hidden="false" customHeight="false" outlineLevel="0" collapsed="false">
      <c r="A385" s="815"/>
    </row>
    <row r="386" customFormat="false" ht="12.75" hidden="false" customHeight="false" outlineLevel="0" collapsed="false">
      <c r="A386" s="815"/>
    </row>
    <row r="387" customFormat="false" ht="12.75" hidden="false" customHeight="false" outlineLevel="0" collapsed="false">
      <c r="A387" s="815"/>
    </row>
    <row r="388" customFormat="false" ht="12.75" hidden="false" customHeight="false" outlineLevel="0" collapsed="false">
      <c r="A388" s="815"/>
    </row>
    <row r="389" customFormat="false" ht="12.75" hidden="false" customHeight="false" outlineLevel="0" collapsed="false">
      <c r="A389" s="815"/>
    </row>
    <row r="390" customFormat="false" ht="12.75" hidden="false" customHeight="false" outlineLevel="0" collapsed="false">
      <c r="A390" s="815"/>
    </row>
    <row r="391" customFormat="false" ht="12.75" hidden="false" customHeight="false" outlineLevel="0" collapsed="false">
      <c r="A391" s="815"/>
    </row>
    <row r="392" customFormat="false" ht="12.75" hidden="false" customHeight="false" outlineLevel="0" collapsed="false">
      <c r="A392" s="815"/>
    </row>
    <row r="393" customFormat="false" ht="12.75" hidden="false" customHeight="false" outlineLevel="0" collapsed="false">
      <c r="A393" s="815"/>
    </row>
    <row r="394" customFormat="false" ht="12.75" hidden="false" customHeight="false" outlineLevel="0" collapsed="false">
      <c r="A394" s="815"/>
    </row>
    <row r="395" customFormat="false" ht="12.75" hidden="false" customHeight="false" outlineLevel="0" collapsed="false">
      <c r="A395" s="815"/>
    </row>
    <row r="396" customFormat="false" ht="12.75" hidden="false" customHeight="false" outlineLevel="0" collapsed="false">
      <c r="A396" s="815"/>
    </row>
    <row r="397" customFormat="false" ht="12.75" hidden="false" customHeight="false" outlineLevel="0" collapsed="false">
      <c r="A397" s="815"/>
    </row>
    <row r="398" customFormat="false" ht="12.75" hidden="false" customHeight="false" outlineLevel="0" collapsed="false">
      <c r="A398" s="815"/>
    </row>
    <row r="399" customFormat="false" ht="12.75" hidden="false" customHeight="false" outlineLevel="0" collapsed="false">
      <c r="A399" s="815"/>
    </row>
    <row r="400" customFormat="false" ht="12.75" hidden="false" customHeight="false" outlineLevel="0" collapsed="false">
      <c r="A400" s="815"/>
    </row>
    <row r="401" customFormat="false" ht="12.75" hidden="false" customHeight="false" outlineLevel="0" collapsed="false">
      <c r="A401" s="815"/>
    </row>
    <row r="402" customFormat="false" ht="12.75" hidden="false" customHeight="false" outlineLevel="0" collapsed="false">
      <c r="A402" s="815"/>
    </row>
    <row r="403" customFormat="false" ht="12.75" hidden="false" customHeight="false" outlineLevel="0" collapsed="false">
      <c r="A403" s="8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4" min="1" style="0" width="19.14"/>
  </cols>
  <sheetData>
    <row r="1" customFormat="false" ht="12.75" hidden="false" customHeight="false" outlineLevel="0" collapsed="false">
      <c r="A1" s="20" t="s">
        <v>1844</v>
      </c>
      <c r="B1" s="20" t="s">
        <v>1845</v>
      </c>
      <c r="C1" s="20" t="s">
        <v>1846</v>
      </c>
      <c r="D1" s="20" t="s">
        <v>1847</v>
      </c>
    </row>
    <row r="2" customFormat="false" ht="12.75" hidden="false" customHeight="false" outlineLevel="0" collapsed="false">
      <c r="A2" s="817" t="s">
        <v>1848</v>
      </c>
      <c r="B2" s="818" t="n">
        <v>59</v>
      </c>
      <c r="C2" s="818" t="n">
        <v>140</v>
      </c>
      <c r="D2" s="818" t="n">
        <v>99</v>
      </c>
    </row>
    <row r="3" customFormat="false" ht="12.75" hidden="false" customHeight="false" outlineLevel="0" collapsed="false">
      <c r="A3" s="819" t="s">
        <v>1849</v>
      </c>
      <c r="B3" s="820" t="n">
        <v>67</v>
      </c>
      <c r="C3" s="820" t="n">
        <v>87</v>
      </c>
      <c r="D3" s="820" t="n">
        <v>77</v>
      </c>
    </row>
    <row r="4" customFormat="false" ht="12.75" hidden="false" customHeight="false" outlineLevel="0" collapsed="false">
      <c r="A4" s="819" t="s">
        <v>1850</v>
      </c>
      <c r="B4" s="818" t="n">
        <v>112</v>
      </c>
      <c r="C4" s="818" t="n">
        <v>145</v>
      </c>
      <c r="D4" s="818" t="n">
        <v>129</v>
      </c>
    </row>
    <row r="5" customFormat="false" ht="12.75" hidden="false" customHeight="false" outlineLevel="0" collapsed="false">
      <c r="A5" s="819" t="s">
        <v>1851</v>
      </c>
      <c r="B5" s="820" t="n">
        <v>153</v>
      </c>
      <c r="C5" s="820" t="n">
        <v>164</v>
      </c>
      <c r="D5" s="820" t="n">
        <v>156</v>
      </c>
    </row>
    <row r="6" customFormat="false" ht="12.75" hidden="false" customHeight="false" outlineLevel="0" collapsed="false">
      <c r="A6" s="819" t="s">
        <v>1852</v>
      </c>
      <c r="B6" s="818" t="n">
        <v>85</v>
      </c>
      <c r="C6" s="818" t="n">
        <v>150</v>
      </c>
      <c r="D6" s="818" t="n">
        <v>106</v>
      </c>
    </row>
    <row r="7" customFormat="false" ht="12.75" hidden="false" customHeight="false" outlineLevel="0" collapsed="false">
      <c r="A7" s="819" t="s">
        <v>1853</v>
      </c>
      <c r="B7" s="820" t="n">
        <v>100</v>
      </c>
      <c r="C7" s="820" t="n">
        <v>175</v>
      </c>
      <c r="D7" s="820" t="n">
        <v>140</v>
      </c>
    </row>
    <row r="8" customFormat="false" ht="12.75" hidden="false" customHeight="false" outlineLevel="0" collapsed="false">
      <c r="A8" s="819" t="s">
        <v>1854</v>
      </c>
      <c r="B8" s="818" t="n">
        <v>122</v>
      </c>
      <c r="C8" s="818" t="n">
        <v>163</v>
      </c>
      <c r="D8" s="818" t="n">
        <v>143</v>
      </c>
    </row>
    <row r="9" customFormat="false" ht="12.75" hidden="false" customHeight="false" outlineLevel="0" collapsed="false">
      <c r="A9" s="819" t="s">
        <v>1855</v>
      </c>
      <c r="B9" s="820" t="n">
        <v>100</v>
      </c>
      <c r="C9" s="820" t="n">
        <v>100</v>
      </c>
      <c r="D9" s="820" t="n">
        <v>100</v>
      </c>
    </row>
    <row r="10" customFormat="false" ht="12.75" hidden="false" customHeight="false" outlineLevel="0" collapsed="false">
      <c r="A10" s="819" t="s">
        <v>1856</v>
      </c>
      <c r="B10" s="818" t="n">
        <v>120</v>
      </c>
      <c r="C10" s="818" t="n">
        <v>120</v>
      </c>
      <c r="D10" s="818" t="n">
        <v>120</v>
      </c>
    </row>
    <row r="11" customFormat="false" ht="12.75" hidden="false" customHeight="false" outlineLevel="0" collapsed="false">
      <c r="A11" s="819" t="s">
        <v>1857</v>
      </c>
      <c r="B11" s="820" t="n">
        <v>91</v>
      </c>
      <c r="C11" s="820" t="n">
        <v>260</v>
      </c>
      <c r="D11" s="820" t="n">
        <v>140</v>
      </c>
    </row>
    <row r="12" customFormat="false" ht="12.75" hidden="false" customHeight="false" outlineLevel="0" collapsed="false">
      <c r="A12" s="819" t="s">
        <v>1858</v>
      </c>
      <c r="B12" s="818" t="n">
        <v>58</v>
      </c>
      <c r="C12" s="818" t="n">
        <v>108</v>
      </c>
      <c r="D12" s="818" t="n">
        <v>83</v>
      </c>
    </row>
    <row r="13" customFormat="false" ht="12.75" hidden="false" customHeight="false" outlineLevel="0" collapsed="false">
      <c r="A13" s="819" t="s">
        <v>1859</v>
      </c>
      <c r="B13" s="820" t="n">
        <v>80</v>
      </c>
      <c r="C13" s="820" t="n">
        <v>131</v>
      </c>
      <c r="D13" s="820" t="n">
        <v>119</v>
      </c>
    </row>
    <row r="14" customFormat="false" ht="12.75" hidden="false" customHeight="false" outlineLevel="0" collapsed="false">
      <c r="A14" s="819" t="s">
        <v>1860</v>
      </c>
      <c r="B14" s="818" t="n">
        <v>130</v>
      </c>
      <c r="C14" s="818" t="n">
        <v>175</v>
      </c>
      <c r="D14" s="818" t="n">
        <v>152</v>
      </c>
    </row>
    <row r="15" customFormat="false" ht="12.75" hidden="false" customHeight="false" outlineLevel="0" collapsed="false">
      <c r="A15" s="819" t="s">
        <v>1861</v>
      </c>
      <c r="B15" s="820" t="n">
        <v>120</v>
      </c>
      <c r="C15" s="820" t="n">
        <v>142</v>
      </c>
      <c r="D15" s="820" t="n">
        <v>131</v>
      </c>
    </row>
    <row r="16" customFormat="false" ht="12.75" hidden="false" customHeight="false" outlineLevel="0" collapsed="false">
      <c r="A16" s="819" t="s">
        <v>1862</v>
      </c>
      <c r="B16" s="818" t="n">
        <v>135</v>
      </c>
      <c r="C16" s="818" t="n">
        <v>135</v>
      </c>
      <c r="D16" s="818" t="n">
        <v>135</v>
      </c>
    </row>
    <row r="17" customFormat="false" ht="12.75" hidden="false" customHeight="false" outlineLevel="0" collapsed="false">
      <c r="A17" s="819" t="s">
        <v>1863</v>
      </c>
      <c r="B17" s="820" t="n">
        <v>158</v>
      </c>
      <c r="C17" s="820" t="n">
        <v>158</v>
      </c>
      <c r="D17" s="820" t="n">
        <v>158</v>
      </c>
    </row>
    <row r="18" customFormat="false" ht="12.75" hidden="false" customHeight="false" outlineLevel="0" collapsed="false">
      <c r="A18" s="819" t="s">
        <v>1864</v>
      </c>
      <c r="B18" s="818" t="n">
        <v>120</v>
      </c>
      <c r="C18" s="818" t="n">
        <v>235</v>
      </c>
      <c r="D18" s="818" t="n">
        <v>148</v>
      </c>
    </row>
    <row r="19" customFormat="false" ht="12.75" hidden="false" customHeight="false" outlineLevel="0" collapsed="false">
      <c r="A19" s="819" t="s">
        <v>1865</v>
      </c>
      <c r="B19" s="820" t="n">
        <v>120</v>
      </c>
      <c r="C19" s="820" t="n">
        <v>140</v>
      </c>
      <c r="D19" s="820" t="n">
        <v>131</v>
      </c>
    </row>
    <row r="20" customFormat="false" ht="12.75" hidden="false" customHeight="false" outlineLevel="0" collapsed="false">
      <c r="A20" s="819" t="s">
        <v>1866</v>
      </c>
      <c r="B20" s="818" t="n">
        <v>102</v>
      </c>
      <c r="C20" s="818" t="n">
        <v>102</v>
      </c>
      <c r="D20" s="818" t="n">
        <v>102</v>
      </c>
    </row>
    <row r="21" customFormat="false" ht="12.75" hidden="false" customHeight="false" outlineLevel="0" collapsed="false">
      <c r="A21" s="819" t="s">
        <v>1867</v>
      </c>
      <c r="B21" s="820" t="n">
        <v>150</v>
      </c>
      <c r="C21" s="820" t="n">
        <v>150</v>
      </c>
      <c r="D21" s="820" t="n">
        <v>150</v>
      </c>
    </row>
    <row r="22" customFormat="false" ht="12.75" hidden="false" customHeight="false" outlineLevel="0" collapsed="false">
      <c r="A22" s="819" t="s">
        <v>1868</v>
      </c>
      <c r="B22" s="818" t="n">
        <v>100</v>
      </c>
      <c r="C22" s="818" t="n">
        <v>150</v>
      </c>
      <c r="D22" s="818" t="n">
        <v>118</v>
      </c>
    </row>
    <row r="23" customFormat="false" ht="12.75" hidden="false" customHeight="false" outlineLevel="0" collapsed="false">
      <c r="A23" s="819" t="s">
        <v>1869</v>
      </c>
      <c r="B23" s="820" t="n">
        <v>117</v>
      </c>
      <c r="C23" s="820" t="n">
        <v>305</v>
      </c>
      <c r="D23" s="820" t="n">
        <v>174</v>
      </c>
    </row>
    <row r="24" customFormat="false" ht="12.75" hidden="false" customHeight="false" outlineLevel="0" collapsed="false">
      <c r="A24" s="819" t="s">
        <v>1870</v>
      </c>
      <c r="B24" s="818" t="n">
        <v>90</v>
      </c>
      <c r="C24" s="818" t="n">
        <v>90</v>
      </c>
      <c r="D24" s="818" t="n">
        <v>90</v>
      </c>
    </row>
    <row r="25" customFormat="false" ht="12.75" hidden="false" customHeight="false" outlineLevel="0" collapsed="false">
      <c r="A25" s="819" t="s">
        <v>1871</v>
      </c>
      <c r="B25" s="820" t="n">
        <v>86</v>
      </c>
      <c r="C25" s="820" t="n">
        <v>250</v>
      </c>
      <c r="D25" s="820" t="n">
        <v>129</v>
      </c>
    </row>
    <row r="26" customFormat="false" ht="12.75" hidden="false" customHeight="false" outlineLevel="0" collapsed="false">
      <c r="A26" s="819" t="s">
        <v>1872</v>
      </c>
      <c r="B26" s="818" t="n">
        <v>152</v>
      </c>
      <c r="C26" s="818" t="n">
        <v>152</v>
      </c>
      <c r="D26" s="818" t="n">
        <v>152</v>
      </c>
    </row>
    <row r="27" customFormat="false" ht="12.75" hidden="false" customHeight="false" outlineLevel="0" collapsed="false">
      <c r="A27" s="819" t="s">
        <v>1873</v>
      </c>
      <c r="B27" s="820" t="n">
        <v>128</v>
      </c>
      <c r="C27" s="820" t="n">
        <v>157</v>
      </c>
      <c r="D27" s="820" t="n">
        <v>142</v>
      </c>
    </row>
    <row r="28" customFormat="false" ht="12.75" hidden="false" customHeight="false" outlineLevel="0" collapsed="false">
      <c r="A28" s="819" t="s">
        <v>1874</v>
      </c>
      <c r="B28" s="818" t="n">
        <v>123</v>
      </c>
      <c r="C28" s="818" t="n">
        <v>216</v>
      </c>
      <c r="D28" s="818" t="n">
        <v>170</v>
      </c>
    </row>
    <row r="29" customFormat="false" ht="12.75" hidden="false" customHeight="false" outlineLevel="0" collapsed="false">
      <c r="A29" s="819" t="s">
        <v>1875</v>
      </c>
      <c r="B29" s="820" t="n">
        <v>125</v>
      </c>
      <c r="C29" s="820" t="n">
        <v>125</v>
      </c>
      <c r="D29" s="820" t="n">
        <v>125</v>
      </c>
    </row>
    <row r="30" customFormat="false" ht="12.75" hidden="false" customHeight="false" outlineLevel="0" collapsed="false">
      <c r="A30" s="819" t="s">
        <v>1876</v>
      </c>
      <c r="B30" s="818" t="n">
        <v>110</v>
      </c>
      <c r="C30" s="818" t="n">
        <v>112</v>
      </c>
      <c r="D30" s="818" t="n">
        <v>111</v>
      </c>
    </row>
    <row r="31" customFormat="false" ht="12.75" hidden="false" customHeight="false" outlineLevel="0" collapsed="false">
      <c r="A31" s="819" t="s">
        <v>1877</v>
      </c>
      <c r="B31" s="820" t="n">
        <v>121</v>
      </c>
      <c r="C31" s="820" t="n">
        <v>121</v>
      </c>
      <c r="D31" s="820" t="n">
        <v>121</v>
      </c>
    </row>
    <row r="32" customFormat="false" ht="12.75" hidden="false" customHeight="false" outlineLevel="0" collapsed="false">
      <c r="A32" s="819" t="s">
        <v>1878</v>
      </c>
      <c r="B32" s="818" t="n">
        <v>90</v>
      </c>
      <c r="C32" s="818" t="n">
        <v>145</v>
      </c>
      <c r="D32" s="818" t="n">
        <v>120</v>
      </c>
    </row>
    <row r="33" customFormat="false" ht="12.75" hidden="false" customHeight="false" outlineLevel="0" collapsed="false">
      <c r="A33" s="819" t="s">
        <v>1879</v>
      </c>
      <c r="B33" s="820" t="n">
        <v>74</v>
      </c>
      <c r="C33" s="820" t="n">
        <v>99</v>
      </c>
      <c r="D33" s="820" t="n">
        <v>87</v>
      </c>
    </row>
    <row r="34" customFormat="false" ht="12.75" hidden="false" customHeight="false" outlineLevel="0" collapsed="false">
      <c r="A34" s="819" t="s">
        <v>1880</v>
      </c>
      <c r="B34" s="818" t="n">
        <v>30</v>
      </c>
      <c r="C34" s="818" t="n">
        <v>150</v>
      </c>
      <c r="D34" s="818" t="n">
        <v>85</v>
      </c>
    </row>
    <row r="35" customFormat="false" ht="12.75" hidden="false" customHeight="false" outlineLevel="0" collapsed="false">
      <c r="A35" s="819" t="s">
        <v>1881</v>
      </c>
      <c r="B35" s="820" t="n">
        <v>77</v>
      </c>
      <c r="C35" s="820" t="n">
        <v>175</v>
      </c>
      <c r="D35" s="820" t="n">
        <v>119</v>
      </c>
    </row>
    <row r="36" customFormat="false" ht="12.75" hidden="false" customHeight="false" outlineLevel="0" collapsed="false">
      <c r="A36" s="819" t="s">
        <v>1882</v>
      </c>
      <c r="B36" s="818" t="n">
        <v>140</v>
      </c>
      <c r="C36" s="818" t="n">
        <v>175</v>
      </c>
      <c r="D36" s="818" t="n">
        <v>158</v>
      </c>
    </row>
    <row r="37" customFormat="false" ht="12.75" hidden="false" customHeight="false" outlineLevel="0" collapsed="false">
      <c r="A37" s="819" t="s">
        <v>1883</v>
      </c>
      <c r="B37" s="820" t="n">
        <v>132</v>
      </c>
      <c r="C37" s="820" t="n">
        <v>147</v>
      </c>
      <c r="D37" s="820" t="n">
        <v>141</v>
      </c>
    </row>
    <row r="38" customFormat="false" ht="12.75" hidden="false" customHeight="false" outlineLevel="0" collapsed="false">
      <c r="A38" s="819" t="s">
        <v>1884</v>
      </c>
      <c r="B38" s="818" t="n">
        <v>96</v>
      </c>
      <c r="C38" s="818" t="n">
        <v>117</v>
      </c>
      <c r="D38" s="818" t="n">
        <v>112</v>
      </c>
    </row>
    <row r="39" customFormat="false" ht="12.75" hidden="false" customHeight="false" outlineLevel="0" collapsed="false">
      <c r="A39" s="819" t="s">
        <v>1885</v>
      </c>
      <c r="B39" s="820" t="n">
        <v>125</v>
      </c>
      <c r="C39" s="820" t="n">
        <v>171</v>
      </c>
      <c r="D39" s="820" t="n">
        <v>138</v>
      </c>
    </row>
    <row r="40" customFormat="false" ht="12.75" hidden="false" customHeight="false" outlineLevel="0" collapsed="false">
      <c r="A40" s="819" t="s">
        <v>1886</v>
      </c>
      <c r="B40" s="818" t="n">
        <v>30</v>
      </c>
      <c r="C40" s="818" t="n">
        <v>30</v>
      </c>
      <c r="D40" s="818" t="n">
        <v>30</v>
      </c>
    </row>
    <row r="41" customFormat="false" ht="12.75" hidden="false" customHeight="false" outlineLevel="0" collapsed="false">
      <c r="A41" s="819" t="s">
        <v>1887</v>
      </c>
      <c r="B41" s="820" t="n">
        <v>75</v>
      </c>
      <c r="C41" s="820" t="n">
        <v>150</v>
      </c>
      <c r="D41" s="820" t="n">
        <v>109</v>
      </c>
    </row>
    <row r="42" customFormat="false" ht="12.75" hidden="false" customHeight="false" outlineLevel="0" collapsed="false">
      <c r="A42" s="819" t="s">
        <v>1888</v>
      </c>
      <c r="B42" s="818" t="n">
        <v>70</v>
      </c>
      <c r="C42" s="818" t="n">
        <v>70</v>
      </c>
      <c r="D42" s="818" t="n">
        <v>70</v>
      </c>
    </row>
    <row r="43" customFormat="false" ht="12.75" hidden="false" customHeight="false" outlineLevel="0" collapsed="false">
      <c r="A43" s="819" t="s">
        <v>1889</v>
      </c>
      <c r="B43" s="820" t="n">
        <v>73</v>
      </c>
      <c r="C43" s="820" t="n">
        <v>155</v>
      </c>
      <c r="D43" s="820" t="n">
        <v>119</v>
      </c>
    </row>
    <row r="44" customFormat="false" ht="12.75" hidden="false" customHeight="false" outlineLevel="0" collapsed="false">
      <c r="A44" s="819" t="s">
        <v>1890</v>
      </c>
      <c r="B44" s="818" t="n">
        <v>155</v>
      </c>
      <c r="C44" s="818" t="n">
        <v>300</v>
      </c>
      <c r="D44" s="818" t="n">
        <v>214</v>
      </c>
    </row>
    <row r="45" customFormat="false" ht="12.75" hidden="false" customHeight="false" outlineLevel="0" collapsed="false">
      <c r="A45" s="819" t="s">
        <v>1891</v>
      </c>
      <c r="B45" s="820" t="n">
        <v>71</v>
      </c>
      <c r="C45" s="820" t="n">
        <v>82</v>
      </c>
      <c r="D45" s="820" t="n">
        <v>77</v>
      </c>
    </row>
    <row r="46" customFormat="false" ht="12.75" hidden="false" customHeight="false" outlineLevel="0" collapsed="false">
      <c r="A46" s="819" t="s">
        <v>1892</v>
      </c>
      <c r="B46" s="818" t="n">
        <v>155</v>
      </c>
      <c r="C46" s="818" t="n">
        <v>155</v>
      </c>
      <c r="D46" s="818" t="n">
        <v>155</v>
      </c>
    </row>
    <row r="47" customFormat="false" ht="12.75" hidden="false" customHeight="false" outlineLevel="0" collapsed="false">
      <c r="A47" s="819" t="s">
        <v>1893</v>
      </c>
      <c r="B47" s="820" t="n">
        <v>135</v>
      </c>
      <c r="C47" s="820" t="n">
        <v>220</v>
      </c>
      <c r="D47" s="820" t="n">
        <v>150</v>
      </c>
    </row>
    <row r="48" customFormat="false" ht="12.75" hidden="false" customHeight="false" outlineLevel="0" collapsed="false">
      <c r="A48" s="819" t="s">
        <v>1894</v>
      </c>
      <c r="B48" s="818" t="n">
        <v>135</v>
      </c>
      <c r="C48" s="818" t="n">
        <v>165</v>
      </c>
      <c r="D48" s="818" t="n">
        <v>150</v>
      </c>
    </row>
    <row r="49" customFormat="false" ht="12.75" hidden="false" customHeight="false" outlineLevel="0" collapsed="false">
      <c r="A49" s="819" t="s">
        <v>1895</v>
      </c>
      <c r="B49" s="820" t="n">
        <v>140</v>
      </c>
      <c r="C49" s="820" t="n">
        <v>200</v>
      </c>
      <c r="D49" s="820" t="n">
        <v>166</v>
      </c>
    </row>
    <row r="50" customFormat="false" ht="12.75" hidden="false" customHeight="false" outlineLevel="0" collapsed="false">
      <c r="A50" s="819" t="s">
        <v>1896</v>
      </c>
      <c r="B50" s="818" t="n">
        <v>152</v>
      </c>
      <c r="C50" s="818" t="n">
        <v>190</v>
      </c>
      <c r="D50" s="818" t="n">
        <v>172</v>
      </c>
    </row>
    <row r="51" customFormat="false" ht="12.75" hidden="false" customHeight="false" outlineLevel="0" collapsed="false">
      <c r="A51" s="819" t="s">
        <v>1897</v>
      </c>
      <c r="B51" s="820" t="n">
        <v>135</v>
      </c>
      <c r="C51" s="820" t="n">
        <v>235</v>
      </c>
      <c r="D51" s="820" t="n">
        <v>168</v>
      </c>
    </row>
    <row r="52" customFormat="false" ht="12.75" hidden="false" customHeight="false" outlineLevel="0" collapsed="false">
      <c r="A52" s="819" t="s">
        <v>1898</v>
      </c>
      <c r="B52" s="818" t="n">
        <v>68</v>
      </c>
      <c r="C52" s="818" t="n">
        <v>158</v>
      </c>
      <c r="D52" s="818" t="n">
        <v>113</v>
      </c>
    </row>
    <row r="53" customFormat="false" ht="12.75" hidden="false" customHeight="false" outlineLevel="0" collapsed="false">
      <c r="A53" s="819" t="s">
        <v>1899</v>
      </c>
      <c r="B53" s="820" t="n">
        <v>138</v>
      </c>
      <c r="C53" s="820" t="n">
        <v>213</v>
      </c>
      <c r="D53" s="820" t="n">
        <v>176</v>
      </c>
    </row>
    <row r="54" customFormat="false" ht="12.75" hidden="false" customHeight="false" outlineLevel="0" collapsed="false">
      <c r="A54" s="819" t="s">
        <v>1900</v>
      </c>
      <c r="B54" s="818" t="n">
        <v>125</v>
      </c>
      <c r="C54" s="818" t="n">
        <v>125</v>
      </c>
      <c r="D54" s="818" t="n">
        <v>125</v>
      </c>
    </row>
    <row r="55" customFormat="false" ht="12.75" hidden="false" customHeight="false" outlineLevel="0" collapsed="false">
      <c r="A55" s="819" t="s">
        <v>1901</v>
      </c>
      <c r="B55" s="820" t="n">
        <v>115</v>
      </c>
      <c r="C55" s="820" t="n">
        <v>115</v>
      </c>
      <c r="D55" s="820" t="n">
        <v>115</v>
      </c>
    </row>
    <row r="56" customFormat="false" ht="13.5" hidden="false" customHeight="false" outlineLevel="0" collapsed="false">
      <c r="A56" s="821" t="s">
        <v>1902</v>
      </c>
      <c r="B56" s="822" t="n">
        <v>120</v>
      </c>
      <c r="C56" s="822" t="n">
        <v>120</v>
      </c>
      <c r="D56" s="822" t="n">
        <v>120</v>
      </c>
    </row>
    <row r="57" customFormat="false" ht="13.5" hidden="false" customHeight="false" outlineLevel="0" collapsed="false"/>
    <row r="58" customFormat="false" ht="12.75" hidden="false" customHeight="false" outlineLevel="0" collapsed="false">
      <c r="B58" s="823" t="n">
        <f aca="false">AVERAGE(B2:B56)</f>
        <v>108.909090909091</v>
      </c>
      <c r="C58" s="823" t="n">
        <f aca="false">AVERAGE(C2:C56)</f>
        <v>154.909090909091</v>
      </c>
      <c r="D58" s="823" t="n">
        <f aca="false">AVERAGE(D2:D56)</f>
        <v>1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HD96"/>
  <sheetViews>
    <sheetView showFormulas="false" showGridLines="false" showRowColHeaders="true" showZeros="true" rightToLeft="false" tabSelected="false" showOutlineSymbols="true" defaultGridColor="true" view="normal" topLeftCell="A46" colorId="64" zoomScale="90" zoomScaleNormal="90" zoomScalePageLayoutView="100" workbookViewId="0">
      <selection pane="topLeft" activeCell="D23" activeCellId="0" sqref="D23"/>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56"/>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156" t="s">
        <v>247</v>
      </c>
      <c r="C2" s="12"/>
    </row>
    <row r="5" s="18" customFormat="true" ht="15.75" hidden="false" customHeight="false" outlineLevel="0" collapsed="false">
      <c r="A5" s="28"/>
      <c r="B5" s="124" t="s">
        <v>248</v>
      </c>
      <c r="C5" s="125"/>
      <c r="D5" s="125"/>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249</v>
      </c>
      <c r="C7" s="20" t="s">
        <v>37</v>
      </c>
      <c r="D7" s="20" t="s">
        <v>38</v>
      </c>
    </row>
    <row r="8" customFormat="false" ht="12.75" hidden="false" customHeight="false" outlineLevel="0" collapsed="false">
      <c r="B8" s="9" t="s">
        <v>250</v>
      </c>
      <c r="C8" s="157" t="s">
        <v>251</v>
      </c>
      <c r="D8" s="120" t="n">
        <v>1</v>
      </c>
    </row>
    <row r="9" customFormat="false" ht="25.5" hidden="false" customHeight="false" outlineLevel="0" collapsed="false">
      <c r="B9" s="158" t="s">
        <v>252</v>
      </c>
      <c r="C9" s="157" t="s">
        <v>251</v>
      </c>
      <c r="D9" s="159" t="str">
        <f aca="true">OFFSET('Container Data'!C23,0,$D$8)</f>
        <v>Standard 45' dry cargo container</v>
      </c>
    </row>
    <row r="10" customFormat="false" ht="12.75" hidden="false" customHeight="false" outlineLevel="0" collapsed="false">
      <c r="B10" s="158"/>
      <c r="C10" s="157"/>
    </row>
    <row r="11" customFormat="false" ht="12.75" hidden="false" customHeight="false" outlineLevel="0" collapsed="false">
      <c r="B11" s="160" t="s">
        <v>253</v>
      </c>
      <c r="C11" s="157"/>
    </row>
    <row r="12" customFormat="false" ht="12.75" hidden="false" customHeight="false" outlineLevel="0" collapsed="false">
      <c r="B12" s="157" t="s">
        <v>254</v>
      </c>
      <c r="C12" s="157" t="s">
        <v>255</v>
      </c>
      <c r="D12" s="159" t="n">
        <f aca="true">OFFSET('Container Data'!C24,0,$D$8)</f>
        <v>45</v>
      </c>
    </row>
    <row r="13" customFormat="false" ht="12.75" hidden="false" customHeight="false" outlineLevel="0" collapsed="false">
      <c r="B13" s="157" t="s">
        <v>256</v>
      </c>
      <c r="C13" s="157" t="s">
        <v>257</v>
      </c>
      <c r="D13" s="159" t="n">
        <f aca="true">OFFSET('Container Data'!C25,0,$D$8)</f>
        <v>2.25</v>
      </c>
    </row>
    <row r="14" customFormat="false" ht="12.75" hidden="false" customHeight="false" outlineLevel="0" collapsed="false">
      <c r="B14" s="157" t="s">
        <v>258</v>
      </c>
      <c r="C14" s="157" t="s">
        <v>259</v>
      </c>
      <c r="D14" s="159" t="n">
        <f aca="true">OFFSET('Container Data'!C26,0,$D$8)</f>
        <v>13.72</v>
      </c>
    </row>
    <row r="15" customFormat="false" ht="12.75" hidden="false" customHeight="false" outlineLevel="0" collapsed="false">
      <c r="B15" s="157" t="s">
        <v>260</v>
      </c>
      <c r="C15" s="157" t="s">
        <v>259</v>
      </c>
      <c r="D15" s="159" t="n">
        <f aca="true">OFFSET('Container Data'!C27,0,$D$8)</f>
        <v>2.5</v>
      </c>
    </row>
    <row r="16" customFormat="false" ht="12.75" hidden="false" customHeight="false" outlineLevel="0" collapsed="false">
      <c r="B16" s="157" t="s">
        <v>261</v>
      </c>
      <c r="C16" s="157" t="s">
        <v>259</v>
      </c>
      <c r="D16" s="159" t="n">
        <f aca="true">OFFSET('Container Data'!C28,0,$D$8)</f>
        <v>2.9</v>
      </c>
    </row>
    <row r="17" customFormat="false" ht="12.75" hidden="false" customHeight="false" outlineLevel="0" collapsed="false">
      <c r="B17" s="158"/>
      <c r="C17" s="157"/>
      <c r="D17" s="159"/>
    </row>
    <row r="18" customFormat="false" ht="12.75" hidden="false" customHeight="false" outlineLevel="0" collapsed="false">
      <c r="B18" s="160" t="s">
        <v>262</v>
      </c>
      <c r="C18" s="157"/>
      <c r="D18" s="159"/>
    </row>
    <row r="19" customFormat="false" ht="12.75" hidden="false" customHeight="false" outlineLevel="0" collapsed="false">
      <c r="B19" s="9" t="s">
        <v>263</v>
      </c>
      <c r="C19" s="9" t="s">
        <v>264</v>
      </c>
      <c r="D19" s="161" t="n">
        <f aca="true">OFFSET('Container Data'!C32,0,$D$8)</f>
        <v>4.3</v>
      </c>
    </row>
    <row r="20" customFormat="false" ht="12.75" hidden="false" customHeight="false" outlineLevel="0" collapsed="false">
      <c r="B20" s="9" t="s">
        <v>265</v>
      </c>
      <c r="C20" s="9" t="s">
        <v>264</v>
      </c>
      <c r="D20" s="161" t="n">
        <f aca="true">OFFSET('Container Data'!C33,0,$D$8)</f>
        <v>29.7</v>
      </c>
    </row>
    <row r="21" customFormat="false" ht="12.75" hidden="false" customHeight="false" outlineLevel="0" collapsed="false">
      <c r="B21" s="9" t="s">
        <v>266</v>
      </c>
      <c r="C21" s="9" t="s">
        <v>267</v>
      </c>
      <c r="D21" s="162" t="n">
        <f aca="false">D22/D20</f>
        <v>0.673400673400673</v>
      </c>
    </row>
    <row r="22" customFormat="false" ht="12.75" hidden="false" customHeight="false" outlineLevel="0" collapsed="false">
      <c r="B22" s="9" t="s">
        <v>268</v>
      </c>
      <c r="C22" s="9" t="s">
        <v>264</v>
      </c>
      <c r="D22" s="163" t="n">
        <v>20</v>
      </c>
    </row>
    <row r="23" customFormat="false" ht="12.75" hidden="false" customHeight="false" outlineLevel="0" collapsed="false">
      <c r="B23" s="9" t="s">
        <v>269</v>
      </c>
      <c r="C23" s="9" t="s">
        <v>264</v>
      </c>
      <c r="D23" s="164" t="n">
        <f aca="false">D22+D19</f>
        <v>24.3</v>
      </c>
    </row>
    <row r="24" customFormat="false" ht="12.75" hidden="false" customHeight="false" outlineLevel="0" collapsed="false">
      <c r="B24" s="9" t="s">
        <v>270</v>
      </c>
      <c r="C24" s="9" t="s">
        <v>271</v>
      </c>
      <c r="D24" s="164" t="n">
        <f aca="false">D22/D13</f>
        <v>8.88888888888889</v>
      </c>
    </row>
    <row r="25" customFormat="false" ht="12.75" hidden="false" customHeight="false" outlineLevel="0" collapsed="false">
      <c r="D25" s="165"/>
    </row>
    <row r="26" customFormat="false" ht="12.75" hidden="false" customHeight="false" outlineLevel="0" collapsed="false">
      <c r="B26" s="160" t="s">
        <v>272</v>
      </c>
      <c r="D26" s="165"/>
    </row>
    <row r="27" customFormat="false" ht="12.75" hidden="false" customHeight="false" outlineLevel="0" collapsed="false">
      <c r="B27" s="9" t="str">
        <f aca="false">'Container Data'!B35</f>
        <v>Effective days of container in use</v>
      </c>
      <c r="C27" s="9" t="s">
        <v>273</v>
      </c>
      <c r="D27" s="107" t="n">
        <f aca="true">OFFSET('Container Data'!C35,0,$D$8)</f>
        <v>180</v>
      </c>
    </row>
    <row r="28" customFormat="false" ht="12.75" hidden="false" customHeight="false" outlineLevel="0" collapsed="false">
      <c r="D28" s="107"/>
    </row>
    <row r="29" customFormat="false" ht="12.75" hidden="false" customHeight="false" outlineLevel="0" collapsed="false">
      <c r="B29" s="166" t="s">
        <v>274</v>
      </c>
      <c r="C29" s="167"/>
      <c r="D29" s="107"/>
    </row>
    <row r="30" customFormat="false" ht="12.75" hidden="false" customHeight="false" outlineLevel="0" collapsed="false">
      <c r="B30" s="168" t="s">
        <v>275</v>
      </c>
      <c r="C30" s="168" t="s">
        <v>276</v>
      </c>
      <c r="D30" s="107" t="n">
        <f aca="false">1962078000000/773392000*1.02^(2010-2004)*SUMPRODUCT('Productivity factors'!C17:G17,'Productivity factors'!C25:G25)</f>
        <v>2857.04856950249</v>
      </c>
    </row>
    <row r="31" customFormat="false" ht="12.75" hidden="false" customHeight="false" outlineLevel="0" collapsed="false">
      <c r="B31" s="168" t="s">
        <v>275</v>
      </c>
      <c r="C31" s="168" t="s">
        <v>185</v>
      </c>
      <c r="D31" s="107" t="n">
        <f aca="false">D30*D23</f>
        <v>69426.2802389105</v>
      </c>
    </row>
    <row r="32" customFormat="false" ht="12.75" hidden="false" customHeight="false" outlineLevel="0" collapsed="false">
      <c r="B32" s="168" t="s">
        <v>277</v>
      </c>
      <c r="C32" s="168" t="s">
        <v>278</v>
      </c>
      <c r="D32" s="111" t="n">
        <f aca="false">D31*'Productivity factors'!C19/365</f>
        <v>11.4125392173552</v>
      </c>
    </row>
    <row r="33" customFormat="false" ht="12.75" hidden="false" customHeight="false" outlineLevel="0" collapsed="false">
      <c r="B33" s="168" t="s">
        <v>279</v>
      </c>
      <c r="C33" s="168" t="s">
        <v>74</v>
      </c>
      <c r="D33" s="169" t="n">
        <v>0.25</v>
      </c>
    </row>
    <row r="34" customFormat="false" ht="12.75" hidden="false" customHeight="false" outlineLevel="0" collapsed="false">
      <c r="B34" s="168" t="s">
        <v>280</v>
      </c>
      <c r="C34" s="168" t="s">
        <v>278</v>
      </c>
      <c r="D34" s="108" t="n">
        <f aca="false">(1+D33)*D32</f>
        <v>14.2656740216939</v>
      </c>
    </row>
    <row r="35" customFormat="false" ht="12.75" hidden="false" customHeight="false" outlineLevel="0" collapsed="false">
      <c r="D35" s="165"/>
    </row>
    <row r="36" customFormat="false" ht="12.75" hidden="false" customHeight="false" outlineLevel="0" collapsed="false">
      <c r="G36" s="80"/>
    </row>
    <row r="37" s="18" customFormat="true" ht="15.75" hidden="false" customHeight="false" outlineLevel="0" collapsed="false">
      <c r="A37" s="9"/>
      <c r="B37" s="124" t="s">
        <v>281</v>
      </c>
      <c r="C37" s="125"/>
      <c r="D37" s="125"/>
      <c r="E37" s="9"/>
      <c r="F37" s="9"/>
      <c r="G37" s="80"/>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row>
    <row r="39" customFormat="false" ht="12.75" hidden="false" customHeight="false" outlineLevel="0" collapsed="false">
      <c r="B39" s="20" t="s">
        <v>282</v>
      </c>
      <c r="C39" s="20" t="s">
        <v>37</v>
      </c>
      <c r="D39" s="20" t="s">
        <v>38</v>
      </c>
    </row>
    <row r="40" customFormat="false" ht="12.75" hidden="false" customHeight="false" outlineLevel="0" collapsed="false">
      <c r="B40" s="28" t="s">
        <v>48</v>
      </c>
      <c r="C40" s="9" t="s">
        <v>74</v>
      </c>
      <c r="D40" s="169" t="n">
        <f aca="false">'Productivity factors'!C19</f>
        <v>0.06</v>
      </c>
    </row>
    <row r="42" customFormat="false" ht="12.75" hidden="false" customHeight="false" outlineLevel="0" collapsed="false">
      <c r="B42" s="20" t="s">
        <v>283</v>
      </c>
      <c r="C42" s="20" t="s">
        <v>37</v>
      </c>
      <c r="D42" s="20" t="s">
        <v>38</v>
      </c>
    </row>
    <row r="43" customFormat="false" ht="12.75" hidden="false" customHeight="false" outlineLevel="0" collapsed="false">
      <c r="B43" s="9" t="s">
        <v>284</v>
      </c>
      <c r="C43" s="9" t="s">
        <v>285</v>
      </c>
      <c r="D43" s="170" t="n">
        <f aca="true">OFFSET('Container Data'!C44,0,$D$8)*SUMPRODUCT('Productivity factors'!C17:G17,'Productivity factors'!C26:G26)</f>
        <v>6500</v>
      </c>
    </row>
    <row r="44" customFormat="false" ht="12.75" hidden="false" customHeight="false" outlineLevel="0" collapsed="false">
      <c r="B44" s="9" t="s">
        <v>286</v>
      </c>
      <c r="C44" s="9" t="s">
        <v>287</v>
      </c>
      <c r="D44" s="107" t="n">
        <f aca="true">OFFSET('Container Data'!C45,0,$D$8)</f>
        <v>12</v>
      </c>
    </row>
    <row r="45" customFormat="false" ht="12.75" hidden="false" customHeight="false" outlineLevel="0" collapsed="false">
      <c r="B45" s="9" t="s">
        <v>288</v>
      </c>
      <c r="C45" s="9" t="s">
        <v>74</v>
      </c>
      <c r="D45" s="170" t="n">
        <f aca="true">OFFSET('Container Data'!C46,0,$D$8)*SUMPRODUCT('Productivity factors'!C17:G17,'Productivity factors'!C26:G26)</f>
        <v>1000</v>
      </c>
    </row>
    <row r="46" customFormat="false" ht="12.75" hidden="false" customHeight="false" outlineLevel="0" collapsed="false">
      <c r="B46" s="9" t="s">
        <v>289</v>
      </c>
      <c r="C46" s="9" t="s">
        <v>290</v>
      </c>
      <c r="D46" s="170" t="n">
        <f aca="false">PMT($D$40,D44,-D43,D45)</f>
        <v>716.02366159365</v>
      </c>
      <c r="E46" s="28"/>
    </row>
    <row r="47" customFormat="false" ht="12.75" hidden="false" customHeight="false" outlineLevel="0" collapsed="false">
      <c r="E47" s="28"/>
    </row>
    <row r="48" customFormat="false" ht="12.75" hidden="false" customHeight="false" outlineLevel="0" collapsed="false">
      <c r="B48" s="20" t="s">
        <v>291</v>
      </c>
      <c r="C48" s="20" t="s">
        <v>290</v>
      </c>
      <c r="D48" s="171" t="n">
        <f aca="false">D46</f>
        <v>716.02366159365</v>
      </c>
    </row>
    <row r="49" customFormat="false" ht="12.75" hidden="false" customHeight="false" outlineLevel="0" collapsed="false">
      <c r="B49" s="20"/>
      <c r="D49" s="110"/>
    </row>
    <row r="50" customFormat="false" ht="12.75" hidden="false" customHeight="false" outlineLevel="0" collapsed="false">
      <c r="B50" s="172" t="s">
        <v>292</v>
      </c>
      <c r="C50" s="173" t="s">
        <v>194</v>
      </c>
      <c r="D50" s="174" t="n">
        <f aca="false">D48/D27</f>
        <v>3.97790923107583</v>
      </c>
    </row>
    <row r="52" customFormat="false" ht="12.75" hidden="false" customHeight="false" outlineLevel="0" collapsed="false">
      <c r="B52" s="9" t="s">
        <v>293</v>
      </c>
    </row>
    <row r="55" customFormat="false" ht="15.75" hidden="false" customHeight="false" outlineLevel="0" collapsed="false">
      <c r="B55" s="124" t="s">
        <v>294</v>
      </c>
      <c r="C55" s="125"/>
      <c r="D55" s="125"/>
    </row>
    <row r="57" customFormat="false" ht="12.75" hidden="false" customHeight="false" outlineLevel="0" collapsed="false">
      <c r="B57" s="20" t="s">
        <v>295</v>
      </c>
      <c r="C57" s="20" t="s">
        <v>37</v>
      </c>
      <c r="D57" s="20" t="s">
        <v>38</v>
      </c>
    </row>
    <row r="58" customFormat="false" ht="12.75" hidden="false" customHeight="false" outlineLevel="0" collapsed="false">
      <c r="B58" s="9" t="s">
        <v>296</v>
      </c>
      <c r="C58" s="9" t="s">
        <v>290</v>
      </c>
      <c r="D58" s="170" t="n">
        <f aca="true">OFFSET('Container Data'!C55,0,$D$8)*SUMPRODUCT('Productivity factors'!C17:G17,'Productivity factors'!C28:G28)</f>
        <v>325</v>
      </c>
    </row>
    <row r="59" customFormat="false" ht="12.75" hidden="false" customHeight="false" outlineLevel="0" collapsed="false">
      <c r="B59" s="9" t="s">
        <v>297</v>
      </c>
      <c r="C59" s="9" t="s">
        <v>298</v>
      </c>
      <c r="D59" s="80" t="n">
        <f aca="false">D58/D27</f>
        <v>1.80555555555556</v>
      </c>
    </row>
    <row r="60" customFormat="false" ht="12.75" hidden="false" customHeight="false" outlineLevel="0" collapsed="false">
      <c r="D60" s="80"/>
    </row>
    <row r="61" customFormat="false" ht="12.75" hidden="false" customHeight="false" outlineLevel="0" collapsed="false">
      <c r="B61" s="20" t="s">
        <v>212</v>
      </c>
      <c r="C61" s="20" t="s">
        <v>37</v>
      </c>
      <c r="D61" s="20" t="s">
        <v>38</v>
      </c>
    </row>
    <row r="62" customFormat="false" ht="12.75" hidden="false" customHeight="false" outlineLevel="0" collapsed="false">
      <c r="B62" s="9" t="s">
        <v>299</v>
      </c>
      <c r="C62" s="9" t="s">
        <v>290</v>
      </c>
      <c r="D62" s="170" t="n">
        <f aca="true">OFFSET('Container Data'!C59,0,$D$8)*SUMPRODUCT('Productivity factors'!C17:G17,'Productivity factors'!C27:G27)</f>
        <v>104.102366159365</v>
      </c>
    </row>
    <row r="63" customFormat="false" ht="12.75" hidden="false" customHeight="false" outlineLevel="0" collapsed="false">
      <c r="B63" s="9" t="s">
        <v>300</v>
      </c>
      <c r="C63" s="9" t="s">
        <v>298</v>
      </c>
      <c r="D63" s="80" t="n">
        <f aca="false">D62/D27</f>
        <v>0.578346478663139</v>
      </c>
    </row>
    <row r="64" customFormat="false" ht="12.75" hidden="false" customHeight="false" outlineLevel="0" collapsed="false">
      <c r="D64" s="80"/>
    </row>
    <row r="65" customFormat="false" ht="12.75" hidden="false" customHeight="false" outlineLevel="0" collapsed="false">
      <c r="B65" s="20" t="s">
        <v>301</v>
      </c>
      <c r="C65" s="20" t="s">
        <v>290</v>
      </c>
      <c r="D65" s="175" t="n">
        <f aca="false">D62+D58</f>
        <v>429.102366159365</v>
      </c>
    </row>
    <row r="67" customFormat="false" ht="12.75" hidden="false" customHeight="false" outlineLevel="0" collapsed="false">
      <c r="B67" s="172" t="s">
        <v>302</v>
      </c>
      <c r="C67" s="173" t="s">
        <v>194</v>
      </c>
      <c r="D67" s="174" t="n">
        <f aca="false">D65/D27</f>
        <v>2.38390203421869</v>
      </c>
      <c r="E67" s="80"/>
    </row>
    <row r="68" customFormat="false" ht="12.75" hidden="false" customHeight="false" outlineLevel="0" collapsed="false">
      <c r="D68" s="80"/>
    </row>
    <row r="69" customFormat="false" ht="12.75" hidden="false" customHeight="false" outlineLevel="0" collapsed="false">
      <c r="B69" s="9" t="s">
        <v>303</v>
      </c>
    </row>
    <row r="70" customFormat="false" ht="12.75" hidden="false" customHeight="false" outlineLevel="0" collapsed="false">
      <c r="B70" s="9" t="s">
        <v>304</v>
      </c>
    </row>
    <row r="74" customFormat="false" ht="15.75" hidden="false" customHeight="false" outlineLevel="0" collapsed="false">
      <c r="B74" s="124" t="s">
        <v>305</v>
      </c>
      <c r="C74" s="125"/>
      <c r="D74" s="125"/>
    </row>
    <row r="76" customFormat="false" ht="12.75" hidden="false" customHeight="false" outlineLevel="0" collapsed="false">
      <c r="B76" s="20" t="s">
        <v>306</v>
      </c>
    </row>
    <row r="77" customFormat="false" ht="12.75" hidden="false" customHeight="false" outlineLevel="0" collapsed="false">
      <c r="B77" s="176" t="s">
        <v>307</v>
      </c>
      <c r="C77" s="177" t="s">
        <v>194</v>
      </c>
      <c r="D77" s="178" t="n">
        <f aca="false">D67+D50</f>
        <v>6.36181126529453</v>
      </c>
    </row>
    <row r="79" customFormat="false" ht="12.75" hidden="false" customHeight="false" outlineLevel="0" collapsed="false">
      <c r="B79" s="179" t="s">
        <v>308</v>
      </c>
      <c r="C79" s="180" t="s">
        <v>194</v>
      </c>
      <c r="D79" s="178" t="n">
        <f aca="false">D34</f>
        <v>14.2656740216939</v>
      </c>
    </row>
    <row r="81" customFormat="false" ht="12.75" hidden="false" customHeight="false" outlineLevel="0" collapsed="false">
      <c r="B81" s="28"/>
    </row>
    <row r="82" customFormat="false" ht="12.75" hidden="false" customHeight="false" outlineLevel="0" collapsed="false">
      <c r="B82" s="28"/>
    </row>
    <row r="83" customFormat="false" ht="12.75" hidden="false" customHeight="false" outlineLevel="0" collapsed="false">
      <c r="B83" s="20"/>
    </row>
    <row r="84" customFormat="false" ht="12.75" hidden="false" customHeight="false" outlineLevel="0" collapsed="false">
      <c r="B84" s="28"/>
      <c r="D84" s="28"/>
    </row>
    <row r="85" customFormat="false" ht="12.75" hidden="false" customHeight="false" outlineLevel="0" collapsed="false">
      <c r="B85" s="28"/>
      <c r="D85" s="28"/>
    </row>
    <row r="86" customFormat="false" ht="12.75" hidden="false" customHeight="false" outlineLevel="0" collapsed="false">
      <c r="B86" s="28"/>
      <c r="D86" s="28"/>
    </row>
    <row r="87" customFormat="false" ht="12.75" hidden="false" customHeight="false" outlineLevel="0" collapsed="false">
      <c r="B87" s="28"/>
    </row>
    <row r="88" customFormat="false" ht="12.75" hidden="false" customHeight="false" outlineLevel="0" collapsed="false">
      <c r="B88" s="20"/>
    </row>
    <row r="89" customFormat="false" ht="12.75" hidden="false" customHeight="false" outlineLevel="0" collapsed="false">
      <c r="B89" s="28"/>
      <c r="D89" s="28"/>
    </row>
    <row r="90" customFormat="false" ht="12.75" hidden="false" customHeight="false" outlineLevel="0" collapsed="false">
      <c r="B90" s="28"/>
      <c r="D90" s="28"/>
    </row>
    <row r="91" customFormat="false" ht="12.75" hidden="false" customHeight="false" outlineLevel="0" collapsed="false">
      <c r="B91" s="28"/>
      <c r="D91" s="28"/>
    </row>
    <row r="92" customFormat="false" ht="12.75" hidden="false" customHeight="false" outlineLevel="0" collapsed="false">
      <c r="B92" s="28"/>
      <c r="D92" s="28"/>
    </row>
    <row r="93" customFormat="false" ht="12.75" hidden="false" customHeight="false" outlineLevel="0" collapsed="false">
      <c r="B93" s="28"/>
      <c r="D93" s="28"/>
    </row>
    <row r="94" customFormat="false" ht="12.75" hidden="false" customHeight="false" outlineLevel="0" collapsed="false">
      <c r="B94" s="28"/>
    </row>
    <row r="95" customFormat="false" ht="12.75" hidden="false" customHeight="false" outlineLevel="0" collapsed="false">
      <c r="C95" s="25"/>
    </row>
    <row r="96" customFormat="false" ht="12.75" hidden="false" customHeight="false" outlineLevel="0" collapsed="false">
      <c r="C96" s="25"/>
    </row>
  </sheetData>
  <conditionalFormatting sqref="C2">
    <cfRule type="cellIs" priority="2" operator="equal" aboveAverage="0" equalAverage="0" bottom="0" percent="0" rank="0" text="" dxfId="3">
      <formula>"Status OK"</formula>
    </cfRule>
    <cfRule type="cellIs" priority="3" operator="equal" aboveAverage="0" equalAverage="0" bottom="0" percent="0" rank="0" text="" dxfId="4">
      <formula>"Check Model"</formula>
    </cfRule>
    <cfRule type="cellIs" priority="4" operator="equal" aboveAverage="0" equalAverage="0" bottom="0" percent="0" rank="0" text="" dxfId="5">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HR86"/>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2" min="2" style="9" width="40.84"/>
    <col collapsed="false" customWidth="true" hidden="false" outlineLevel="0" max="4" min="3" style="9" width="18.56"/>
    <col collapsed="false" customWidth="true" hidden="false" outlineLevel="0" max="5" min="5" style="9" width="4.28"/>
    <col collapsed="false" customWidth="true" hidden="false" outlineLevel="0" max="11" min="6" style="181" width="18.56"/>
    <col collapsed="false" customWidth="true" hidden="false" outlineLevel="0" max="17" min="12" style="9" width="4.14"/>
    <col collapsed="false" customWidth="true" hidden="false" outlineLevel="0" max="20" min="18" style="9" width="8.85"/>
    <col collapsed="false" customWidth="true" hidden="false" outlineLevel="0" max="21" min="21" style="9" width="12.99"/>
    <col collapsed="false" customWidth="false" hidden="false" outlineLevel="0" max="257" min="22" style="9" width="9.14"/>
  </cols>
  <sheetData>
    <row r="2" customFormat="false" ht="26.25" hidden="false" customHeight="false" outlineLevel="0" collapsed="false">
      <c r="B2" s="156" t="s">
        <v>309</v>
      </c>
      <c r="C2" s="156"/>
      <c r="D2" s="156"/>
      <c r="E2" s="156"/>
      <c r="F2" s="182"/>
      <c r="G2" s="182"/>
      <c r="H2" s="182"/>
      <c r="I2" s="182"/>
      <c r="J2" s="182"/>
      <c r="K2" s="182"/>
      <c r="L2" s="127"/>
    </row>
    <row r="5" s="18" customFormat="true" ht="15.75" hidden="false" customHeight="false" outlineLevel="0" collapsed="false">
      <c r="A5" s="28"/>
      <c r="B5" s="124" t="s">
        <v>310</v>
      </c>
      <c r="C5" s="124"/>
      <c r="D5" s="124"/>
      <c r="E5" s="124"/>
      <c r="F5" s="183"/>
      <c r="G5" s="183"/>
      <c r="H5" s="183"/>
      <c r="I5" s="183"/>
      <c r="J5" s="183"/>
      <c r="K5" s="183"/>
      <c r="L5" s="124"/>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row>
    <row r="7" customFormat="false" ht="12.75" hidden="false" customHeight="false" outlineLevel="0" collapsed="false">
      <c r="B7" s="20" t="s">
        <v>311</v>
      </c>
      <c r="C7" s="20"/>
      <c r="D7" s="20"/>
      <c r="E7" s="20"/>
      <c r="F7" s="74"/>
      <c r="G7" s="74"/>
      <c r="H7" s="74"/>
      <c r="I7" s="74"/>
      <c r="J7" s="74"/>
      <c r="K7" s="74"/>
      <c r="L7" s="20"/>
    </row>
    <row r="8" customFormat="false" ht="12.75" hidden="false" customHeight="true" outlineLevel="0" collapsed="false">
      <c r="B8" s="77" t="s">
        <v>312</v>
      </c>
      <c r="C8" s="77"/>
      <c r="D8" s="77"/>
      <c r="E8" s="77"/>
      <c r="F8" s="77"/>
      <c r="G8" s="77"/>
      <c r="H8" s="77"/>
      <c r="I8" s="77"/>
      <c r="J8" s="77"/>
      <c r="K8" s="77"/>
      <c r="L8" s="77"/>
    </row>
    <row r="10" customFormat="false" ht="12.75" hidden="false" customHeight="false" outlineLevel="0" collapsed="false">
      <c r="B10" s="20" t="s">
        <v>313</v>
      </c>
      <c r="C10" s="20"/>
      <c r="D10" s="20"/>
      <c r="E10" s="20"/>
      <c r="F10" s="74"/>
      <c r="G10" s="74"/>
      <c r="H10" s="74"/>
    </row>
    <row r="11" customFormat="false" ht="12.75" hidden="false" customHeight="false" outlineLevel="0" collapsed="false">
      <c r="B11" s="9" t="s">
        <v>314</v>
      </c>
      <c r="C11" s="20"/>
      <c r="D11" s="20"/>
      <c r="E11" s="20"/>
      <c r="F11" s="74"/>
      <c r="G11" s="74"/>
      <c r="H11" s="74"/>
    </row>
    <row r="12" customFormat="false" ht="12.75" hidden="false" customHeight="false" outlineLevel="0" collapsed="false">
      <c r="N12" s="128"/>
      <c r="U12" s="80"/>
    </row>
    <row r="13" customFormat="false" ht="12.75" hidden="false" customHeight="false" outlineLevel="0" collapsed="false">
      <c r="N13" s="128"/>
      <c r="U13" s="80"/>
    </row>
    <row r="14" s="18" customFormat="true" ht="15.75" hidden="false" customHeight="false" outlineLevel="0" collapsed="false">
      <c r="A14" s="28"/>
      <c r="B14" s="124" t="s">
        <v>315</v>
      </c>
      <c r="C14" s="124"/>
      <c r="D14" s="124"/>
      <c r="E14" s="124"/>
      <c r="F14" s="183"/>
      <c r="G14" s="183"/>
      <c r="H14" s="183"/>
      <c r="I14" s="183"/>
      <c r="J14" s="183"/>
      <c r="K14" s="183"/>
      <c r="L14" s="124"/>
      <c r="M14" s="9"/>
      <c r="N14" s="128"/>
      <c r="O14" s="9"/>
      <c r="P14" s="9"/>
      <c r="Q14" s="9"/>
      <c r="R14" s="9"/>
      <c r="S14" s="9"/>
      <c r="T14" s="9"/>
      <c r="U14" s="80"/>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row>
    <row r="15" customFormat="false" ht="12.75" hidden="false" customHeight="false" outlineLevel="0" collapsed="false">
      <c r="N15" s="128"/>
    </row>
    <row r="16" customFormat="false" ht="12.75" hidden="false" customHeight="false" outlineLevel="0" collapsed="false">
      <c r="B16" s="20" t="s">
        <v>316</v>
      </c>
      <c r="D16" s="184" t="n">
        <v>1</v>
      </c>
      <c r="E16" s="184"/>
      <c r="F16" s="185" t="s">
        <v>317</v>
      </c>
      <c r="G16" s="186"/>
      <c r="H16" s="186"/>
      <c r="I16" s="186"/>
      <c r="J16" s="186"/>
      <c r="K16" s="186"/>
      <c r="N16" s="128"/>
    </row>
    <row r="17" customFormat="false" ht="12.75" hidden="false" customHeight="false" outlineLevel="0" collapsed="false">
      <c r="D17" s="187"/>
      <c r="E17" s="187"/>
      <c r="F17" s="188"/>
      <c r="G17" s="188"/>
      <c r="H17" s="188"/>
      <c r="I17" s="188"/>
      <c r="J17" s="188"/>
      <c r="K17" s="188"/>
      <c r="N17" s="128"/>
    </row>
    <row r="18" customFormat="false" ht="12.75" hidden="false" customHeight="false" outlineLevel="0" collapsed="false">
      <c r="A18" s="28"/>
      <c r="B18" s="20" t="s">
        <v>318</v>
      </c>
      <c r="C18" s="189" t="s">
        <v>37</v>
      </c>
      <c r="D18" s="184" t="s">
        <v>319</v>
      </c>
      <c r="E18" s="184"/>
      <c r="F18" s="186" t="s">
        <v>320</v>
      </c>
      <c r="G18" s="186" t="s">
        <v>320</v>
      </c>
      <c r="H18" s="186"/>
      <c r="I18" s="186"/>
      <c r="J18" s="186"/>
      <c r="K18" s="186"/>
      <c r="L18" s="190"/>
      <c r="M18" s="190"/>
      <c r="N18" s="190"/>
      <c r="O18" s="190"/>
      <c r="P18" s="190"/>
      <c r="Q18" s="190"/>
      <c r="R18" s="190"/>
      <c r="S18" s="190"/>
      <c r="T18" s="190"/>
    </row>
    <row r="19" customFormat="false" ht="12.75" hidden="false" customHeight="false" outlineLevel="0" collapsed="false">
      <c r="A19" s="28"/>
      <c r="B19" s="9" t="s">
        <v>321</v>
      </c>
      <c r="C19" s="190" t="s">
        <v>322</v>
      </c>
      <c r="D19" s="187" t="s">
        <v>323</v>
      </c>
      <c r="E19" s="187"/>
      <c r="F19" s="188" t="s">
        <v>324</v>
      </c>
      <c r="G19" s="188" t="s">
        <v>325</v>
      </c>
      <c r="H19" s="188"/>
      <c r="I19" s="188"/>
      <c r="J19" s="188"/>
      <c r="K19" s="188"/>
      <c r="L19" s="190"/>
      <c r="M19" s="190"/>
      <c r="N19" s="190"/>
      <c r="O19" s="190"/>
      <c r="P19" s="190"/>
      <c r="Q19" s="190"/>
      <c r="R19" s="190"/>
      <c r="S19" s="190"/>
      <c r="T19" s="190"/>
    </row>
    <row r="20" customFormat="false" ht="12.75" hidden="false" customHeight="false" outlineLevel="0" collapsed="false">
      <c r="A20" s="28"/>
      <c r="B20" s="9" t="s">
        <v>326</v>
      </c>
      <c r="C20" s="190" t="s">
        <v>327</v>
      </c>
      <c r="D20" s="187" t="n">
        <v>2010</v>
      </c>
      <c r="E20" s="187"/>
      <c r="F20" s="188" t="n">
        <v>2013</v>
      </c>
      <c r="G20" s="188" t="n">
        <v>2013</v>
      </c>
      <c r="H20" s="188"/>
      <c r="I20" s="188"/>
      <c r="J20" s="188"/>
      <c r="K20" s="188"/>
      <c r="L20" s="190"/>
      <c r="M20" s="190"/>
      <c r="N20" s="190"/>
      <c r="O20" s="190"/>
      <c r="P20" s="190"/>
      <c r="Q20" s="190"/>
      <c r="R20" s="190"/>
      <c r="S20" s="190"/>
      <c r="T20" s="190"/>
    </row>
    <row r="21" customFormat="false" ht="12.75" hidden="false" customHeight="false" outlineLevel="0" collapsed="false">
      <c r="A21" s="28"/>
      <c r="C21" s="190"/>
      <c r="D21" s="191"/>
      <c r="E21" s="191"/>
      <c r="F21" s="192"/>
      <c r="G21" s="192"/>
      <c r="H21" s="192"/>
      <c r="I21" s="193"/>
      <c r="J21" s="193"/>
      <c r="K21" s="193"/>
      <c r="L21" s="191"/>
      <c r="M21" s="190"/>
      <c r="N21" s="190"/>
      <c r="O21" s="190"/>
      <c r="P21" s="190"/>
      <c r="Q21" s="190"/>
      <c r="R21" s="190"/>
      <c r="S21" s="190"/>
      <c r="T21" s="190"/>
    </row>
    <row r="22" customFormat="false" ht="12.75" hidden="false" customHeight="false" outlineLevel="0" collapsed="false">
      <c r="A22" s="28"/>
      <c r="B22" s="194" t="s">
        <v>328</v>
      </c>
      <c r="C22" s="195"/>
      <c r="D22" s="191"/>
      <c r="E22" s="191"/>
      <c r="F22" s="196"/>
      <c r="G22" s="196"/>
      <c r="H22" s="196"/>
      <c r="I22" s="193"/>
      <c r="J22" s="193"/>
      <c r="K22" s="193"/>
      <c r="L22" s="191"/>
      <c r="M22" s="190"/>
      <c r="N22" s="190"/>
      <c r="O22" s="190"/>
      <c r="P22" s="190"/>
      <c r="Q22" s="190"/>
      <c r="R22" s="190"/>
      <c r="S22" s="190"/>
      <c r="T22" s="190"/>
    </row>
    <row r="23" customFormat="false" ht="25.5" hidden="false" customHeight="false" outlineLevel="0" collapsed="false">
      <c r="A23" s="28"/>
      <c r="B23" s="157" t="s">
        <v>329</v>
      </c>
      <c r="C23" s="197" t="s">
        <v>322</v>
      </c>
      <c r="D23" s="198" t="str">
        <f aca="false">F23</f>
        <v>Standard 45' dry cargo container</v>
      </c>
      <c r="E23" s="198"/>
      <c r="F23" s="199" t="s">
        <v>330</v>
      </c>
      <c r="G23" s="199"/>
      <c r="H23" s="199"/>
      <c r="I23" s="199"/>
      <c r="J23" s="199"/>
      <c r="K23" s="199"/>
      <c r="L23" s="191"/>
      <c r="M23" s="190"/>
      <c r="N23" s="190"/>
      <c r="O23" s="190"/>
      <c r="P23" s="190"/>
      <c r="Q23" s="190"/>
      <c r="R23" s="190"/>
      <c r="S23" s="190"/>
      <c r="T23" s="190"/>
    </row>
    <row r="24" customFormat="false" ht="12.75" hidden="false" customHeight="false" outlineLevel="0" collapsed="false">
      <c r="A24" s="28"/>
      <c r="B24" s="157" t="s">
        <v>254</v>
      </c>
      <c r="C24" s="197" t="s">
        <v>255</v>
      </c>
      <c r="D24" s="200" t="n">
        <f aca="false">F24</f>
        <v>45</v>
      </c>
      <c r="E24" s="200"/>
      <c r="F24" s="201" t="n">
        <v>45</v>
      </c>
      <c r="G24" s="199"/>
      <c r="H24" s="199"/>
      <c r="I24" s="199"/>
      <c r="J24" s="199"/>
      <c r="K24" s="199"/>
      <c r="L24" s="191"/>
      <c r="M24" s="190"/>
      <c r="N24" s="190"/>
      <c r="O24" s="190"/>
      <c r="P24" s="190"/>
      <c r="Q24" s="190"/>
      <c r="R24" s="190"/>
      <c r="S24" s="190"/>
      <c r="T24" s="190"/>
    </row>
    <row r="25" customFormat="false" ht="12.75" hidden="false" customHeight="false" outlineLevel="0" collapsed="false">
      <c r="A25" s="28"/>
      <c r="B25" s="157" t="s">
        <v>256</v>
      </c>
      <c r="C25" s="197" t="s">
        <v>257</v>
      </c>
      <c r="D25" s="202" t="n">
        <f aca="false">D24/20</f>
        <v>2.25</v>
      </c>
      <c r="E25" s="202"/>
      <c r="F25" s="203" t="n">
        <f aca="false">F24/20</f>
        <v>2.25</v>
      </c>
      <c r="G25" s="199"/>
      <c r="H25" s="199"/>
      <c r="I25" s="199"/>
      <c r="J25" s="199"/>
      <c r="K25" s="199"/>
      <c r="L25" s="191"/>
      <c r="M25" s="190"/>
      <c r="N25" s="190"/>
      <c r="O25" s="190"/>
      <c r="P25" s="190"/>
      <c r="Q25" s="190"/>
      <c r="R25" s="190"/>
      <c r="S25" s="190"/>
      <c r="T25" s="190"/>
    </row>
    <row r="26" customFormat="false" ht="12.75" hidden="false" customHeight="false" outlineLevel="0" collapsed="false">
      <c r="A26" s="28"/>
      <c r="B26" s="157" t="s">
        <v>258</v>
      </c>
      <c r="C26" s="197" t="s">
        <v>259</v>
      </c>
      <c r="D26" s="204" t="n">
        <v>13.72</v>
      </c>
      <c r="E26" s="205"/>
      <c r="F26" s="206" t="n">
        <v>13.716</v>
      </c>
      <c r="G26" s="207"/>
      <c r="H26" s="207"/>
      <c r="I26" s="208"/>
      <c r="J26" s="208"/>
      <c r="K26" s="208"/>
      <c r="L26" s="189"/>
      <c r="M26" s="190"/>
      <c r="N26" s="190"/>
      <c r="O26" s="190"/>
      <c r="P26" s="190"/>
      <c r="Q26" s="190"/>
      <c r="R26" s="190"/>
      <c r="S26" s="190"/>
      <c r="T26" s="190"/>
    </row>
    <row r="27" customFormat="false" ht="12.75" hidden="false" customHeight="false" outlineLevel="0" collapsed="false">
      <c r="A27" s="28"/>
      <c r="B27" s="157" t="s">
        <v>260</v>
      </c>
      <c r="C27" s="197" t="s">
        <v>259</v>
      </c>
      <c r="D27" s="204" t="n">
        <v>2.5</v>
      </c>
      <c r="E27" s="205"/>
      <c r="F27" s="206" t="n">
        <v>2.5</v>
      </c>
      <c r="G27" s="207"/>
      <c r="H27" s="207"/>
      <c r="I27" s="208"/>
      <c r="J27" s="208"/>
      <c r="K27" s="208"/>
      <c r="L27" s="189"/>
      <c r="M27" s="190"/>
      <c r="N27" s="190"/>
      <c r="O27" s="190"/>
      <c r="P27" s="190"/>
      <c r="Q27" s="190"/>
      <c r="R27" s="190"/>
      <c r="S27" s="190"/>
      <c r="T27" s="190"/>
    </row>
    <row r="28" customFormat="false" ht="12.75" hidden="false" customHeight="false" outlineLevel="0" collapsed="false">
      <c r="A28" s="28"/>
      <c r="B28" s="157" t="s">
        <v>261</v>
      </c>
      <c r="C28" s="197" t="s">
        <v>259</v>
      </c>
      <c r="D28" s="204" t="n">
        <v>2.9</v>
      </c>
      <c r="E28" s="205"/>
      <c r="F28" s="206" t="n">
        <v>2.896</v>
      </c>
      <c r="G28" s="207"/>
      <c r="H28" s="207"/>
      <c r="I28" s="208"/>
      <c r="J28" s="208"/>
      <c r="K28" s="208"/>
      <c r="L28" s="189"/>
      <c r="M28" s="190"/>
      <c r="N28" s="190"/>
      <c r="O28" s="190"/>
      <c r="P28" s="190"/>
      <c r="Q28" s="190"/>
      <c r="R28" s="190"/>
      <c r="S28" s="190"/>
      <c r="T28" s="190"/>
    </row>
    <row r="29" customFormat="false" ht="12.75" hidden="false" customHeight="false" outlineLevel="0" collapsed="false">
      <c r="A29" s="28"/>
      <c r="B29" s="157"/>
      <c r="C29" s="197"/>
      <c r="D29" s="209"/>
      <c r="E29" s="205"/>
      <c r="F29" s="206"/>
      <c r="G29" s="207"/>
      <c r="H29" s="207"/>
      <c r="I29" s="208"/>
      <c r="J29" s="208"/>
      <c r="K29" s="208"/>
      <c r="L29" s="189"/>
      <c r="M29" s="190"/>
      <c r="N29" s="190"/>
      <c r="O29" s="190"/>
      <c r="P29" s="190"/>
      <c r="Q29" s="190"/>
      <c r="R29" s="190"/>
      <c r="S29" s="190"/>
      <c r="T29" s="190"/>
    </row>
    <row r="30" customFormat="false" ht="12.75" hidden="false" customHeight="false" outlineLevel="0" collapsed="false">
      <c r="A30" s="28"/>
      <c r="B30" s="210" t="s">
        <v>331</v>
      </c>
      <c r="C30" s="211"/>
      <c r="D30" s="212"/>
      <c r="E30" s="213"/>
      <c r="F30" s="214"/>
      <c r="G30" s="214"/>
      <c r="H30" s="214"/>
      <c r="I30" s="208"/>
      <c r="J30" s="208"/>
      <c r="K30" s="208"/>
      <c r="L30" s="191"/>
      <c r="M30" s="190"/>
      <c r="N30" s="190"/>
      <c r="O30" s="190"/>
      <c r="P30" s="190"/>
      <c r="Q30" s="190"/>
      <c r="R30" s="190"/>
      <c r="S30" s="190"/>
      <c r="T30" s="190"/>
    </row>
    <row r="31" customFormat="false" ht="12.75" hidden="false" customHeight="false" outlineLevel="0" collapsed="false">
      <c r="A31" s="28"/>
      <c r="B31" s="28" t="s">
        <v>332</v>
      </c>
      <c r="C31" s="191" t="s">
        <v>333</v>
      </c>
      <c r="D31" s="215" t="n">
        <v>34</v>
      </c>
      <c r="E31" s="212"/>
      <c r="F31" s="216" t="n">
        <v>34</v>
      </c>
      <c r="G31" s="208"/>
      <c r="H31" s="208"/>
      <c r="I31" s="208"/>
      <c r="J31" s="208"/>
      <c r="K31" s="208"/>
      <c r="L31" s="191"/>
      <c r="M31" s="190"/>
      <c r="N31" s="190"/>
      <c r="O31" s="190"/>
      <c r="P31" s="190"/>
      <c r="Q31" s="190"/>
      <c r="R31" s="190"/>
      <c r="S31" s="190"/>
      <c r="T31" s="190"/>
    </row>
    <row r="32" customFormat="false" ht="12.75" hidden="false" customHeight="false" outlineLevel="0" collapsed="false">
      <c r="A32" s="28"/>
      <c r="B32" s="28" t="s">
        <v>263</v>
      </c>
      <c r="C32" s="191" t="s">
        <v>333</v>
      </c>
      <c r="D32" s="215" t="n">
        <v>4.3</v>
      </c>
      <c r="E32" s="213"/>
      <c r="F32" s="216" t="n">
        <v>4.26</v>
      </c>
      <c r="G32" s="208"/>
      <c r="H32" s="208"/>
      <c r="I32" s="208"/>
      <c r="J32" s="208"/>
      <c r="K32" s="208"/>
      <c r="L32" s="191"/>
      <c r="M32" s="190"/>
      <c r="N32" s="190"/>
      <c r="O32" s="190"/>
      <c r="P32" s="190"/>
      <c r="Q32" s="190"/>
      <c r="R32" s="190"/>
      <c r="S32" s="190"/>
      <c r="T32" s="190"/>
    </row>
    <row r="33" customFormat="false" ht="12.75" hidden="false" customHeight="false" outlineLevel="0" collapsed="false">
      <c r="B33" s="28" t="s">
        <v>265</v>
      </c>
      <c r="C33" s="191" t="s">
        <v>333</v>
      </c>
      <c r="D33" s="215" t="n">
        <f aca="false">D31-D32</f>
        <v>29.7</v>
      </c>
      <c r="E33" s="212"/>
      <c r="F33" s="216" t="n">
        <v>29.72</v>
      </c>
      <c r="G33" s="208"/>
      <c r="H33" s="208"/>
      <c r="I33" s="208"/>
      <c r="J33" s="208"/>
      <c r="K33" s="208"/>
      <c r="L33" s="191"/>
      <c r="M33" s="190"/>
      <c r="N33" s="190"/>
      <c r="O33" s="190"/>
      <c r="P33" s="190"/>
      <c r="Q33" s="190"/>
      <c r="R33" s="190"/>
      <c r="S33" s="190"/>
      <c r="T33" s="190"/>
    </row>
    <row r="34" customFormat="false" ht="12.75" hidden="false" customHeight="false" outlineLevel="0" collapsed="false">
      <c r="B34" s="28"/>
      <c r="C34" s="191"/>
      <c r="D34" s="215"/>
      <c r="E34" s="212"/>
      <c r="F34" s="216"/>
      <c r="G34" s="208"/>
      <c r="H34" s="208"/>
      <c r="I34" s="208"/>
      <c r="J34" s="208"/>
      <c r="K34" s="208"/>
      <c r="L34" s="191"/>
      <c r="M34" s="190"/>
      <c r="N34" s="190"/>
      <c r="O34" s="190"/>
      <c r="P34" s="190"/>
      <c r="Q34" s="190"/>
      <c r="R34" s="190"/>
      <c r="S34" s="190"/>
      <c r="T34" s="190"/>
    </row>
    <row r="35" customFormat="false" ht="12.75" hidden="false" customHeight="false" outlineLevel="0" collapsed="false">
      <c r="B35" s="28" t="s">
        <v>334</v>
      </c>
      <c r="C35" s="191" t="s">
        <v>273</v>
      </c>
      <c r="D35" s="212" t="n">
        <v>180</v>
      </c>
      <c r="E35" s="212"/>
      <c r="F35" s="216"/>
      <c r="G35" s="208"/>
      <c r="H35" s="208"/>
      <c r="I35" s="208"/>
      <c r="J35" s="208"/>
      <c r="K35" s="208"/>
      <c r="L35" s="191"/>
      <c r="M35" s="190"/>
      <c r="N35" s="190"/>
      <c r="O35" s="190"/>
      <c r="P35" s="190"/>
      <c r="Q35" s="190"/>
      <c r="R35" s="190"/>
      <c r="S35" s="190"/>
      <c r="T35" s="190"/>
    </row>
    <row r="36" customFormat="false" ht="12.75" hidden="false" customHeight="false" outlineLevel="0" collapsed="false">
      <c r="B36" s="28"/>
      <c r="C36" s="191"/>
      <c r="D36" s="191"/>
      <c r="E36" s="191"/>
      <c r="F36" s="193"/>
      <c r="G36" s="193"/>
      <c r="H36" s="193"/>
      <c r="I36" s="193"/>
      <c r="J36" s="193"/>
      <c r="K36" s="193"/>
      <c r="L36" s="191"/>
      <c r="M36" s="190"/>
      <c r="N36" s="190"/>
      <c r="O36" s="190"/>
      <c r="P36" s="190"/>
      <c r="Q36" s="190"/>
      <c r="R36" s="190"/>
      <c r="S36" s="190"/>
      <c r="T36" s="190"/>
    </row>
    <row r="37" customFormat="false" ht="12.75" hidden="false" customHeight="false" outlineLevel="0" collapsed="false">
      <c r="B37" s="28"/>
      <c r="C37" s="191"/>
      <c r="D37" s="191"/>
      <c r="E37" s="191"/>
      <c r="F37" s="193"/>
      <c r="G37" s="193"/>
      <c r="H37" s="193"/>
      <c r="I37" s="193"/>
      <c r="J37" s="193"/>
      <c r="K37" s="193"/>
      <c r="L37" s="191"/>
      <c r="M37" s="190"/>
      <c r="N37" s="190"/>
      <c r="O37" s="190"/>
      <c r="P37" s="190"/>
      <c r="Q37" s="190"/>
      <c r="R37" s="190"/>
      <c r="S37" s="190"/>
      <c r="T37" s="190"/>
    </row>
    <row r="38" s="18" customFormat="true" ht="15.75" hidden="false" customHeight="false" outlineLevel="0" collapsed="false">
      <c r="A38" s="28"/>
      <c r="B38" s="124" t="s">
        <v>335</v>
      </c>
      <c r="C38" s="124"/>
      <c r="D38" s="124"/>
      <c r="E38" s="124"/>
      <c r="F38" s="183"/>
      <c r="G38" s="183"/>
      <c r="H38" s="183"/>
      <c r="I38" s="183"/>
      <c r="J38" s="183"/>
      <c r="K38" s="183"/>
      <c r="L38" s="124"/>
      <c r="M38" s="9"/>
      <c r="N38" s="128"/>
      <c r="O38" s="9"/>
      <c r="P38" s="9"/>
      <c r="Q38" s="9"/>
      <c r="R38" s="9"/>
      <c r="S38" s="9"/>
      <c r="T38" s="9"/>
      <c r="U38" s="80"/>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row>
    <row r="39" customFormat="false" ht="12.75" hidden="false" customHeight="false" outlineLevel="0" collapsed="false">
      <c r="B39" s="28"/>
      <c r="C39" s="191"/>
      <c r="D39" s="191"/>
      <c r="E39" s="191"/>
      <c r="F39" s="193"/>
      <c r="G39" s="193"/>
      <c r="H39" s="193"/>
      <c r="I39" s="193"/>
      <c r="J39" s="193"/>
      <c r="K39" s="193"/>
      <c r="L39" s="191"/>
      <c r="M39" s="190"/>
      <c r="N39" s="190"/>
      <c r="O39" s="190"/>
      <c r="P39" s="190"/>
      <c r="Q39" s="190"/>
      <c r="R39" s="190"/>
      <c r="S39" s="190"/>
      <c r="T39" s="190"/>
    </row>
    <row r="40" customFormat="false" ht="12.75" hidden="false" customHeight="false" outlineLevel="0" collapsed="false">
      <c r="B40" s="194" t="s">
        <v>336</v>
      </c>
      <c r="C40" s="190"/>
      <c r="D40" s="190"/>
      <c r="E40" s="190"/>
      <c r="F40" s="192"/>
      <c r="G40" s="192"/>
      <c r="H40" s="192"/>
      <c r="I40" s="192"/>
      <c r="J40" s="192"/>
      <c r="K40" s="192"/>
      <c r="L40" s="190"/>
      <c r="M40" s="190"/>
      <c r="N40" s="190"/>
      <c r="O40" s="190"/>
      <c r="P40" s="190"/>
      <c r="Q40" s="190"/>
      <c r="R40" s="190"/>
      <c r="S40" s="190"/>
      <c r="T40" s="190"/>
    </row>
    <row r="41" customFormat="false" ht="12.75" hidden="false" customHeight="false" outlineLevel="0" collapsed="false">
      <c r="B41" s="28" t="s">
        <v>48</v>
      </c>
      <c r="C41" s="190" t="s">
        <v>74</v>
      </c>
      <c r="D41" s="217" t="n">
        <f aca="false">'Productivity factors'!C19</f>
        <v>0.06</v>
      </c>
      <c r="E41" s="190"/>
      <c r="F41" s="192"/>
      <c r="G41" s="192"/>
      <c r="H41" s="192"/>
      <c r="I41" s="192"/>
      <c r="J41" s="192"/>
      <c r="K41" s="192"/>
      <c r="L41" s="190"/>
      <c r="M41" s="190"/>
      <c r="N41" s="190"/>
      <c r="O41" s="190"/>
      <c r="P41" s="190"/>
      <c r="Q41" s="190"/>
      <c r="R41" s="190"/>
      <c r="S41" s="190"/>
      <c r="T41" s="190"/>
    </row>
    <row r="42" customFormat="false" ht="12.75" hidden="false" customHeight="false" outlineLevel="0" collapsed="false">
      <c r="C42" s="190"/>
      <c r="D42" s="190"/>
      <c r="E42" s="190"/>
      <c r="F42" s="192"/>
      <c r="G42" s="192"/>
      <c r="H42" s="192"/>
      <c r="I42" s="192"/>
      <c r="J42" s="192"/>
      <c r="K42" s="192"/>
      <c r="L42" s="190"/>
      <c r="M42" s="190"/>
      <c r="N42" s="190"/>
      <c r="O42" s="190"/>
      <c r="P42" s="190"/>
      <c r="Q42" s="190"/>
      <c r="R42" s="190"/>
      <c r="S42" s="190"/>
      <c r="T42" s="190"/>
    </row>
    <row r="43" customFormat="false" ht="12.75" hidden="false" customHeight="false" outlineLevel="0" collapsed="false">
      <c r="B43" s="194" t="s">
        <v>337</v>
      </c>
      <c r="C43" s="190"/>
      <c r="D43" s="190"/>
      <c r="E43" s="190"/>
      <c r="F43" s="192"/>
      <c r="G43" s="192"/>
      <c r="H43" s="192"/>
      <c r="I43" s="192"/>
      <c r="J43" s="192"/>
      <c r="K43" s="192"/>
      <c r="L43" s="190"/>
      <c r="M43" s="190"/>
      <c r="N43" s="190"/>
      <c r="O43" s="190"/>
      <c r="P43" s="190"/>
      <c r="Q43" s="190"/>
      <c r="R43" s="190"/>
      <c r="S43" s="190"/>
      <c r="T43" s="190"/>
    </row>
    <row r="44" customFormat="false" ht="12.75" hidden="false" customHeight="false" outlineLevel="0" collapsed="false">
      <c r="B44" s="9" t="s">
        <v>338</v>
      </c>
      <c r="C44" s="190" t="s">
        <v>285</v>
      </c>
      <c r="D44" s="218" t="n">
        <v>6500</v>
      </c>
      <c r="E44" s="190"/>
      <c r="F44" s="219" t="n">
        <v>6500</v>
      </c>
      <c r="G44" s="220" t="s">
        <v>339</v>
      </c>
      <c r="H44" s="192"/>
      <c r="I44" s="192"/>
      <c r="J44" s="192"/>
      <c r="K44" s="192"/>
      <c r="L44" s="190"/>
      <c r="M44" s="190"/>
      <c r="N44" s="190"/>
      <c r="O44" s="190"/>
      <c r="P44" s="190"/>
      <c r="Q44" s="190"/>
      <c r="R44" s="190"/>
      <c r="S44" s="190"/>
      <c r="T44" s="190"/>
    </row>
    <row r="45" customFormat="false" ht="12.75" hidden="false" customHeight="false" outlineLevel="0" collapsed="false">
      <c r="B45" s="9" t="s">
        <v>340</v>
      </c>
      <c r="C45" s="190" t="s">
        <v>287</v>
      </c>
      <c r="D45" s="213" t="n">
        <v>12</v>
      </c>
      <c r="E45" s="190"/>
      <c r="F45" s="220" t="s">
        <v>341</v>
      </c>
      <c r="G45" s="220" t="s">
        <v>342</v>
      </c>
      <c r="H45" s="192"/>
      <c r="I45" s="192"/>
      <c r="J45" s="192"/>
      <c r="K45" s="192"/>
      <c r="L45" s="190"/>
      <c r="M45" s="190"/>
      <c r="N45" s="190"/>
      <c r="O45" s="190"/>
      <c r="P45" s="190"/>
      <c r="Q45" s="190"/>
      <c r="R45" s="190"/>
      <c r="S45" s="190"/>
      <c r="T45" s="190"/>
    </row>
    <row r="46" customFormat="false" ht="12.75" hidden="false" customHeight="false" outlineLevel="0" collapsed="false">
      <c r="B46" s="9" t="s">
        <v>343</v>
      </c>
      <c r="C46" s="190" t="s">
        <v>285</v>
      </c>
      <c r="D46" s="218" t="n">
        <v>1000</v>
      </c>
      <c r="E46" s="190"/>
      <c r="F46" s="220" t="s">
        <v>344</v>
      </c>
      <c r="G46" s="220" t="s">
        <v>345</v>
      </c>
      <c r="H46" s="192"/>
      <c r="I46" s="192"/>
      <c r="J46" s="192"/>
      <c r="K46" s="192"/>
      <c r="L46" s="190"/>
      <c r="M46" s="190"/>
      <c r="N46" s="190"/>
      <c r="O46" s="190"/>
      <c r="P46" s="190"/>
      <c r="Q46" s="190"/>
      <c r="R46" s="190"/>
      <c r="S46" s="190"/>
      <c r="T46" s="190"/>
    </row>
    <row r="47" customFormat="false" ht="12.75" hidden="false" customHeight="false" outlineLevel="0" collapsed="false">
      <c r="C47" s="190"/>
      <c r="D47" s="221"/>
      <c r="E47" s="190"/>
      <c r="F47" s="220" t="s">
        <v>346</v>
      </c>
      <c r="G47" s="192"/>
      <c r="H47" s="192"/>
      <c r="I47" s="192"/>
      <c r="J47" s="192"/>
      <c r="K47" s="192"/>
      <c r="L47" s="190"/>
      <c r="M47" s="190"/>
      <c r="N47" s="190"/>
      <c r="O47" s="190"/>
      <c r="P47" s="190"/>
      <c r="Q47" s="190"/>
      <c r="R47" s="190"/>
      <c r="S47" s="190"/>
      <c r="T47" s="190"/>
    </row>
    <row r="48" customFormat="false" ht="12.75" hidden="false" customHeight="false" outlineLevel="0" collapsed="false">
      <c r="B48" s="222" t="s">
        <v>347</v>
      </c>
      <c r="C48" s="223" t="s">
        <v>290</v>
      </c>
      <c r="D48" s="224" t="n">
        <f aca="false">PMT(D41,D45,-D44,D46)</f>
        <v>716.02366159365</v>
      </c>
      <c r="E48" s="190"/>
      <c r="F48" s="192"/>
      <c r="G48" s="192"/>
      <c r="H48" s="192"/>
      <c r="I48" s="192"/>
      <c r="J48" s="192"/>
      <c r="K48" s="192"/>
      <c r="L48" s="190"/>
      <c r="M48" s="190"/>
      <c r="N48" s="190"/>
      <c r="O48" s="190"/>
      <c r="P48" s="190"/>
      <c r="Q48" s="190"/>
      <c r="R48" s="190"/>
      <c r="S48" s="190"/>
      <c r="T48" s="190"/>
    </row>
    <row r="49" customFormat="false" ht="12.75" hidden="false" customHeight="false" outlineLevel="0" collapsed="false">
      <c r="B49" s="222" t="s">
        <v>348</v>
      </c>
      <c r="C49" s="223" t="s">
        <v>194</v>
      </c>
      <c r="D49" s="225" t="n">
        <f aca="false">D48/D35</f>
        <v>3.97790923107583</v>
      </c>
      <c r="E49" s="190"/>
      <c r="F49" s="192"/>
      <c r="G49" s="192"/>
      <c r="H49" s="192"/>
      <c r="I49" s="192"/>
      <c r="J49" s="192"/>
      <c r="K49" s="192"/>
      <c r="L49" s="190"/>
      <c r="M49" s="190"/>
      <c r="N49" s="190"/>
      <c r="O49" s="190"/>
      <c r="P49" s="190"/>
      <c r="Q49" s="190"/>
      <c r="R49" s="190"/>
      <c r="S49" s="190"/>
      <c r="T49" s="190"/>
    </row>
    <row r="50" customFormat="false" ht="12.75" hidden="false" customHeight="false" outlineLevel="0" collapsed="false">
      <c r="C50" s="190"/>
      <c r="D50" s="190"/>
      <c r="E50" s="190"/>
      <c r="F50" s="192"/>
      <c r="G50" s="192"/>
      <c r="H50" s="192"/>
      <c r="I50" s="192"/>
      <c r="J50" s="192"/>
      <c r="K50" s="192"/>
      <c r="L50" s="190"/>
      <c r="M50" s="190"/>
      <c r="N50" s="190"/>
      <c r="O50" s="190"/>
      <c r="P50" s="190"/>
      <c r="Q50" s="190"/>
      <c r="R50" s="190"/>
      <c r="S50" s="190"/>
      <c r="T50" s="190"/>
    </row>
    <row r="51" customFormat="false" ht="12.75" hidden="false" customHeight="false" outlineLevel="0" collapsed="false">
      <c r="B51" s="28"/>
      <c r="C51" s="191"/>
      <c r="D51" s="191"/>
      <c r="E51" s="191"/>
      <c r="F51" s="193"/>
      <c r="G51" s="193"/>
      <c r="H51" s="193"/>
      <c r="I51" s="193"/>
      <c r="J51" s="193"/>
      <c r="K51" s="193"/>
      <c r="L51" s="191"/>
      <c r="M51" s="190"/>
      <c r="N51" s="190"/>
      <c r="O51" s="190"/>
      <c r="P51" s="190"/>
      <c r="Q51" s="190"/>
      <c r="R51" s="190"/>
      <c r="S51" s="190"/>
      <c r="T51" s="190"/>
    </row>
    <row r="52" s="18" customFormat="true" ht="15.75" hidden="false" customHeight="false" outlineLevel="0" collapsed="false">
      <c r="A52" s="28"/>
      <c r="B52" s="124" t="s">
        <v>294</v>
      </c>
      <c r="C52" s="124"/>
      <c r="D52" s="124"/>
      <c r="E52" s="124"/>
      <c r="F52" s="124"/>
      <c r="G52" s="124"/>
      <c r="H52" s="124"/>
      <c r="I52" s="124"/>
      <c r="J52" s="124"/>
      <c r="K52" s="124"/>
      <c r="L52" s="124"/>
      <c r="M52" s="9"/>
      <c r="N52" s="128"/>
      <c r="O52" s="9"/>
      <c r="P52" s="9"/>
      <c r="Q52" s="9"/>
      <c r="R52" s="9"/>
      <c r="S52" s="9"/>
      <c r="T52" s="9"/>
      <c r="U52" s="80"/>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c r="CQ52" s="9"/>
      <c r="CR52" s="9"/>
      <c r="CS52" s="9"/>
      <c r="CT52" s="9"/>
      <c r="CU52" s="9"/>
      <c r="CV52" s="9"/>
      <c r="CW52" s="9"/>
      <c r="CX52" s="9"/>
      <c r="CY52" s="9"/>
      <c r="CZ52" s="9"/>
      <c r="DA52" s="9"/>
      <c r="DB52" s="9"/>
      <c r="DC52" s="9"/>
      <c r="DD52" s="9"/>
      <c r="DE52" s="9"/>
      <c r="DF52" s="9"/>
      <c r="DG52" s="9"/>
      <c r="DH52" s="9"/>
      <c r="DI52" s="9"/>
      <c r="DJ52" s="9"/>
      <c r="DK52" s="9"/>
      <c r="DL52" s="9"/>
      <c r="DM52" s="9"/>
      <c r="DN52" s="9"/>
      <c r="DO52" s="9"/>
      <c r="DP52" s="9"/>
      <c r="DQ52" s="9"/>
      <c r="DR52" s="9"/>
      <c r="DS52" s="9"/>
      <c r="DT52" s="9"/>
      <c r="DU52" s="9"/>
      <c r="DV52" s="9"/>
      <c r="DW52" s="9"/>
      <c r="DX52" s="9"/>
      <c r="DY52" s="9"/>
      <c r="DZ52" s="9"/>
      <c r="EA52" s="9"/>
      <c r="EB52" s="9"/>
      <c r="EC52" s="9"/>
      <c r="ED52" s="9"/>
      <c r="EE52" s="9"/>
      <c r="EF52" s="9"/>
      <c r="EG52" s="9"/>
      <c r="EH52" s="9"/>
      <c r="EI52" s="9"/>
      <c r="EJ52" s="9"/>
      <c r="EK52" s="9"/>
      <c r="EL52" s="9"/>
      <c r="EM52" s="9"/>
      <c r="EN52" s="9"/>
      <c r="EO52" s="9"/>
      <c r="EP52" s="9"/>
      <c r="EQ52" s="9"/>
      <c r="ER52" s="9"/>
      <c r="ES52" s="9"/>
      <c r="ET52" s="9"/>
      <c r="EU52" s="9"/>
      <c r="EV52" s="9"/>
      <c r="EW52" s="9"/>
      <c r="EX52" s="9"/>
      <c r="EY52" s="9"/>
      <c r="EZ52" s="9"/>
      <c r="FA52" s="9"/>
      <c r="FB52" s="9"/>
      <c r="FC52" s="9"/>
      <c r="FD52" s="9"/>
      <c r="FE52" s="9"/>
      <c r="FF52" s="9"/>
      <c r="FG52" s="9"/>
      <c r="FH52" s="9"/>
      <c r="FI52" s="9"/>
      <c r="FJ52" s="9"/>
      <c r="FK52" s="9"/>
      <c r="FL52" s="9"/>
      <c r="FM52" s="9"/>
      <c r="FN52" s="9"/>
      <c r="FO52" s="9"/>
      <c r="FP52" s="9"/>
      <c r="FQ52" s="9"/>
      <c r="FR52" s="9"/>
      <c r="FS52" s="9"/>
      <c r="FT52" s="9"/>
      <c r="FU52" s="9"/>
      <c r="FV52" s="9"/>
      <c r="FW52" s="9"/>
      <c r="FX52" s="9"/>
      <c r="FY52" s="9"/>
      <c r="FZ52" s="9"/>
      <c r="GA52" s="9"/>
      <c r="GB52" s="9"/>
      <c r="GC52" s="9"/>
      <c r="GD52" s="9"/>
      <c r="GE52" s="9"/>
      <c r="GF52" s="9"/>
      <c r="GG52" s="9"/>
      <c r="GH52" s="9"/>
      <c r="GI52" s="9"/>
      <c r="GJ52" s="9"/>
      <c r="GK52" s="9"/>
      <c r="GL52" s="9"/>
      <c r="GM52" s="9"/>
      <c r="GN52" s="9"/>
      <c r="GO52" s="9"/>
      <c r="GP52" s="9"/>
      <c r="GQ52" s="9"/>
      <c r="GR52" s="9"/>
      <c r="GS52" s="9"/>
      <c r="GT52" s="9"/>
      <c r="GU52" s="9"/>
      <c r="GV52" s="9"/>
      <c r="GW52" s="9"/>
      <c r="GX52" s="9"/>
      <c r="GY52" s="9"/>
      <c r="GZ52" s="9"/>
      <c r="HA52" s="9"/>
      <c r="HB52" s="9"/>
      <c r="HC52" s="9"/>
      <c r="HD52" s="9"/>
      <c r="HE52" s="9"/>
      <c r="HF52" s="9"/>
      <c r="HG52" s="9"/>
      <c r="HH52" s="9"/>
      <c r="HI52" s="9"/>
      <c r="HJ52" s="9"/>
      <c r="HK52" s="9"/>
      <c r="HL52" s="9"/>
      <c r="HM52" s="9"/>
      <c r="HN52" s="9"/>
      <c r="HO52" s="9"/>
      <c r="HP52" s="9"/>
      <c r="HQ52" s="9"/>
      <c r="HR52" s="9"/>
    </row>
    <row r="53" customFormat="false" ht="12.75" hidden="false" customHeight="false" outlineLevel="0" collapsed="false">
      <c r="B53" s="28"/>
      <c r="C53" s="191"/>
      <c r="D53" s="191"/>
      <c r="E53" s="191"/>
      <c r="F53" s="193"/>
      <c r="G53" s="193"/>
      <c r="H53" s="193"/>
      <c r="I53" s="193"/>
      <c r="J53" s="193"/>
      <c r="K53" s="193"/>
      <c r="L53" s="191"/>
      <c r="M53" s="190"/>
      <c r="N53" s="190"/>
      <c r="O53" s="190"/>
      <c r="P53" s="190"/>
      <c r="Q53" s="190"/>
      <c r="R53" s="190"/>
      <c r="S53" s="190"/>
      <c r="T53" s="190"/>
    </row>
    <row r="54" customFormat="false" ht="12.75" hidden="false" customHeight="false" outlineLevel="0" collapsed="false">
      <c r="B54" s="194" t="s">
        <v>349</v>
      </c>
      <c r="C54" s="190"/>
      <c r="D54" s="190"/>
      <c r="E54" s="190"/>
      <c r="F54" s="192"/>
      <c r="G54" s="192"/>
      <c r="H54" s="192"/>
      <c r="I54" s="192"/>
      <c r="J54" s="192"/>
      <c r="K54" s="192"/>
      <c r="L54" s="190"/>
      <c r="M54" s="190"/>
      <c r="N54" s="190"/>
      <c r="O54" s="190"/>
      <c r="P54" s="190"/>
      <c r="Q54" s="190"/>
      <c r="R54" s="190"/>
      <c r="S54" s="190"/>
      <c r="T54" s="190"/>
    </row>
    <row r="55" customFormat="false" ht="12.75" hidden="false" customHeight="false" outlineLevel="0" collapsed="false">
      <c r="B55" s="222" t="s">
        <v>350</v>
      </c>
      <c r="C55" s="223" t="s">
        <v>290</v>
      </c>
      <c r="D55" s="224" t="n">
        <f aca="false">D81*D44</f>
        <v>325</v>
      </c>
      <c r="E55" s="190"/>
      <c r="F55" s="192"/>
      <c r="G55" s="192"/>
      <c r="H55" s="192"/>
      <c r="I55" s="192"/>
      <c r="J55" s="192"/>
      <c r="K55" s="192"/>
      <c r="L55" s="190"/>
      <c r="M55" s="190"/>
      <c r="N55" s="190"/>
      <c r="O55" s="190"/>
      <c r="P55" s="190"/>
      <c r="Q55" s="190"/>
      <c r="R55" s="190"/>
      <c r="S55" s="190"/>
      <c r="T55" s="190"/>
    </row>
    <row r="56" customFormat="false" ht="12.75" hidden="false" customHeight="false" outlineLevel="0" collapsed="false">
      <c r="B56" s="222" t="s">
        <v>351</v>
      </c>
      <c r="C56" s="223" t="s">
        <v>194</v>
      </c>
      <c r="D56" s="226" t="n">
        <f aca="false">D55/D35</f>
        <v>1.80555555555556</v>
      </c>
      <c r="E56" s="190"/>
      <c r="F56" s="192"/>
      <c r="G56" s="192"/>
      <c r="H56" s="192"/>
      <c r="I56" s="192"/>
      <c r="J56" s="192"/>
      <c r="K56" s="192"/>
      <c r="L56" s="190"/>
      <c r="M56" s="190"/>
      <c r="N56" s="190"/>
      <c r="O56" s="190"/>
      <c r="P56" s="190"/>
      <c r="Q56" s="190"/>
      <c r="R56" s="190"/>
      <c r="S56" s="190"/>
      <c r="T56" s="190"/>
    </row>
    <row r="58" customFormat="false" ht="12.75" hidden="false" customHeight="false" outlineLevel="0" collapsed="false">
      <c r="B58" s="194" t="s">
        <v>212</v>
      </c>
    </row>
    <row r="59" customFormat="false" ht="12.75" hidden="false" customHeight="false" outlineLevel="0" collapsed="false">
      <c r="B59" s="222" t="s">
        <v>299</v>
      </c>
      <c r="C59" s="223" t="s">
        <v>290</v>
      </c>
      <c r="D59" s="227" t="n">
        <f aca="false">D86*(D48+D55)</f>
        <v>104.102366159365</v>
      </c>
      <c r="E59" s="190"/>
      <c r="F59" s="192"/>
      <c r="G59" s="192"/>
      <c r="H59" s="192"/>
      <c r="I59" s="192"/>
      <c r="J59" s="192"/>
      <c r="K59" s="192"/>
      <c r="L59" s="190"/>
      <c r="M59" s="190"/>
      <c r="N59" s="190"/>
      <c r="O59" s="190"/>
      <c r="P59" s="190"/>
      <c r="Q59" s="190"/>
      <c r="R59" s="190"/>
      <c r="S59" s="190"/>
      <c r="T59" s="190"/>
    </row>
    <row r="60" customFormat="false" ht="12.75" hidden="false" customHeight="false" outlineLevel="0" collapsed="false">
      <c r="B60" s="222" t="s">
        <v>352</v>
      </c>
      <c r="C60" s="223" t="s">
        <v>194</v>
      </c>
      <c r="D60" s="226" t="n">
        <f aca="false">D59/D35</f>
        <v>0.578346478663139</v>
      </c>
      <c r="E60" s="190"/>
      <c r="F60" s="192"/>
      <c r="G60" s="192"/>
      <c r="H60" s="192"/>
      <c r="I60" s="192"/>
      <c r="J60" s="192"/>
      <c r="K60" s="192"/>
      <c r="L60" s="190"/>
      <c r="M60" s="190"/>
      <c r="N60" s="190"/>
      <c r="O60" s="190"/>
      <c r="P60" s="190"/>
      <c r="Q60" s="190"/>
      <c r="R60" s="190"/>
      <c r="S60" s="190"/>
      <c r="T60" s="190"/>
    </row>
    <row r="61" customFormat="false" ht="12.75" hidden="false" customHeight="false" outlineLevel="0" collapsed="false">
      <c r="B61" s="190"/>
      <c r="C61" s="190"/>
      <c r="D61" s="190"/>
      <c r="E61" s="190"/>
      <c r="F61" s="192"/>
      <c r="G61" s="192"/>
      <c r="H61" s="192"/>
      <c r="I61" s="192"/>
      <c r="J61" s="192"/>
      <c r="K61" s="192"/>
      <c r="L61" s="190"/>
      <c r="M61" s="190"/>
      <c r="N61" s="190"/>
      <c r="O61" s="190"/>
      <c r="P61" s="190"/>
      <c r="Q61" s="190"/>
      <c r="R61" s="190"/>
      <c r="S61" s="190"/>
      <c r="T61" s="190"/>
    </row>
    <row r="62" customFormat="false" ht="12.75" hidden="false" customHeight="false" outlineLevel="0" collapsed="false">
      <c r="B62" s="28"/>
      <c r="C62" s="191"/>
      <c r="D62" s="191"/>
      <c r="E62" s="191"/>
      <c r="F62" s="193"/>
      <c r="G62" s="193"/>
      <c r="H62" s="193"/>
      <c r="I62" s="193"/>
      <c r="J62" s="193"/>
      <c r="K62" s="193"/>
      <c r="L62" s="191"/>
      <c r="M62" s="190"/>
      <c r="N62" s="190"/>
      <c r="O62" s="190"/>
      <c r="P62" s="190"/>
      <c r="Q62" s="190"/>
      <c r="R62" s="190"/>
      <c r="S62" s="190"/>
      <c r="T62" s="190"/>
    </row>
    <row r="63" s="18" customFormat="true" ht="15.75" hidden="false" customHeight="false" outlineLevel="0" collapsed="false">
      <c r="A63" s="28"/>
      <c r="B63" s="124" t="s">
        <v>353</v>
      </c>
      <c r="C63" s="124"/>
      <c r="D63" s="124"/>
      <c r="E63" s="124"/>
      <c r="F63" s="124"/>
      <c r="G63" s="124"/>
      <c r="H63" s="124"/>
      <c r="I63" s="124"/>
      <c r="J63" s="124"/>
      <c r="K63" s="124"/>
      <c r="L63" s="124"/>
      <c r="M63" s="9"/>
      <c r="N63" s="128"/>
      <c r="O63" s="9"/>
      <c r="P63" s="9"/>
      <c r="Q63" s="9"/>
      <c r="R63" s="9"/>
      <c r="S63" s="9"/>
      <c r="T63" s="9"/>
      <c r="U63" s="80"/>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c r="BR63" s="9"/>
      <c r="BS63" s="9"/>
      <c r="BT63" s="9"/>
      <c r="BU63" s="9"/>
      <c r="BV63" s="9"/>
      <c r="BW63" s="9"/>
      <c r="BX63" s="9"/>
      <c r="BY63" s="9"/>
      <c r="BZ63" s="9"/>
      <c r="CA63" s="9"/>
      <c r="CB63" s="9"/>
      <c r="CC63" s="9"/>
      <c r="CD63" s="9"/>
      <c r="CE63" s="9"/>
      <c r="CF63" s="9"/>
      <c r="CG63" s="9"/>
      <c r="CH63" s="9"/>
      <c r="CI63" s="9"/>
      <c r="CJ63" s="9"/>
      <c r="CK63" s="9"/>
      <c r="CL63" s="9"/>
      <c r="CM63" s="9"/>
      <c r="CN63" s="9"/>
      <c r="CO63" s="9"/>
      <c r="CP63" s="9"/>
      <c r="CQ63" s="9"/>
      <c r="CR63" s="9"/>
      <c r="CS63" s="9"/>
      <c r="CT63" s="9"/>
      <c r="CU63" s="9"/>
      <c r="CV63" s="9"/>
      <c r="CW63" s="9"/>
      <c r="CX63" s="9"/>
      <c r="CY63" s="9"/>
      <c r="CZ63" s="9"/>
      <c r="DA63" s="9"/>
      <c r="DB63" s="9"/>
      <c r="DC63" s="9"/>
      <c r="DD63" s="9"/>
      <c r="DE63" s="9"/>
      <c r="DF63" s="9"/>
      <c r="DG63" s="9"/>
      <c r="DH63" s="9"/>
      <c r="DI63" s="9"/>
      <c r="DJ63" s="9"/>
      <c r="DK63" s="9"/>
      <c r="DL63" s="9"/>
      <c r="DM63" s="9"/>
      <c r="DN63" s="9"/>
      <c r="DO63" s="9"/>
      <c r="DP63" s="9"/>
      <c r="DQ63" s="9"/>
      <c r="DR63" s="9"/>
      <c r="DS63" s="9"/>
      <c r="DT63" s="9"/>
      <c r="DU63" s="9"/>
      <c r="DV63" s="9"/>
      <c r="DW63" s="9"/>
      <c r="DX63" s="9"/>
      <c r="DY63" s="9"/>
      <c r="DZ63" s="9"/>
      <c r="EA63" s="9"/>
      <c r="EB63" s="9"/>
      <c r="EC63" s="9"/>
      <c r="ED63" s="9"/>
      <c r="EE63" s="9"/>
      <c r="EF63" s="9"/>
      <c r="EG63" s="9"/>
      <c r="EH63" s="9"/>
      <c r="EI63" s="9"/>
      <c r="EJ63" s="9"/>
      <c r="EK63" s="9"/>
      <c r="EL63" s="9"/>
      <c r="EM63" s="9"/>
      <c r="EN63" s="9"/>
      <c r="EO63" s="9"/>
      <c r="EP63" s="9"/>
      <c r="EQ63" s="9"/>
      <c r="ER63" s="9"/>
      <c r="ES63" s="9"/>
      <c r="ET63" s="9"/>
      <c r="EU63" s="9"/>
      <c r="EV63" s="9"/>
      <c r="EW63" s="9"/>
      <c r="EX63" s="9"/>
      <c r="EY63" s="9"/>
      <c r="EZ63" s="9"/>
      <c r="FA63" s="9"/>
      <c r="FB63" s="9"/>
      <c r="FC63" s="9"/>
      <c r="FD63" s="9"/>
      <c r="FE63" s="9"/>
      <c r="FF63" s="9"/>
      <c r="FG63" s="9"/>
      <c r="FH63" s="9"/>
      <c r="FI63" s="9"/>
      <c r="FJ63" s="9"/>
      <c r="FK63" s="9"/>
      <c r="FL63" s="9"/>
      <c r="FM63" s="9"/>
      <c r="FN63" s="9"/>
      <c r="FO63" s="9"/>
      <c r="FP63" s="9"/>
      <c r="FQ63" s="9"/>
      <c r="FR63" s="9"/>
      <c r="FS63" s="9"/>
      <c r="FT63" s="9"/>
      <c r="FU63" s="9"/>
      <c r="FV63" s="9"/>
      <c r="FW63" s="9"/>
      <c r="FX63" s="9"/>
      <c r="FY63" s="9"/>
      <c r="FZ63" s="9"/>
      <c r="GA63" s="9"/>
      <c r="GB63" s="9"/>
      <c r="GC63" s="9"/>
      <c r="GD63" s="9"/>
      <c r="GE63" s="9"/>
      <c r="GF63" s="9"/>
      <c r="GG63" s="9"/>
      <c r="GH63" s="9"/>
      <c r="GI63" s="9"/>
      <c r="GJ63" s="9"/>
      <c r="GK63" s="9"/>
      <c r="GL63" s="9"/>
      <c r="GM63" s="9"/>
      <c r="GN63" s="9"/>
      <c r="GO63" s="9"/>
      <c r="GP63" s="9"/>
      <c r="GQ63" s="9"/>
      <c r="GR63" s="9"/>
      <c r="GS63" s="9"/>
      <c r="GT63" s="9"/>
      <c r="GU63" s="9"/>
      <c r="GV63" s="9"/>
      <c r="GW63" s="9"/>
      <c r="GX63" s="9"/>
      <c r="GY63" s="9"/>
      <c r="GZ63" s="9"/>
      <c r="HA63" s="9"/>
      <c r="HB63" s="9"/>
      <c r="HC63" s="9"/>
      <c r="HD63" s="9"/>
      <c r="HE63" s="9"/>
      <c r="HF63" s="9"/>
      <c r="HG63" s="9"/>
      <c r="HH63" s="9"/>
      <c r="HI63" s="9"/>
      <c r="HJ63" s="9"/>
      <c r="HK63" s="9"/>
      <c r="HL63" s="9"/>
      <c r="HM63" s="9"/>
      <c r="HN63" s="9"/>
      <c r="HO63" s="9"/>
      <c r="HP63" s="9"/>
      <c r="HQ63" s="9"/>
      <c r="HR63" s="9"/>
    </row>
    <row r="64" customFormat="false" ht="12.75" hidden="false" customHeight="false" outlineLevel="0" collapsed="false">
      <c r="B64" s="28"/>
      <c r="C64" s="191"/>
      <c r="D64" s="191"/>
      <c r="E64" s="191"/>
      <c r="F64" s="193"/>
      <c r="G64" s="193"/>
      <c r="H64" s="193"/>
      <c r="I64" s="193"/>
      <c r="J64" s="193"/>
      <c r="K64" s="193"/>
      <c r="L64" s="191"/>
      <c r="M64" s="190"/>
      <c r="N64" s="190"/>
      <c r="O64" s="190"/>
      <c r="P64" s="190"/>
      <c r="Q64" s="190"/>
      <c r="R64" s="190"/>
      <c r="S64" s="190"/>
      <c r="T64" s="190"/>
    </row>
    <row r="65" customFormat="false" ht="12.75" hidden="false" customHeight="false" outlineLevel="0" collapsed="false">
      <c r="B65" s="194" t="s">
        <v>336</v>
      </c>
    </row>
    <row r="66" customFormat="false" ht="12.75" hidden="false" customHeight="false" outlineLevel="0" collapsed="false">
      <c r="B66" s="222" t="s">
        <v>354</v>
      </c>
      <c r="C66" s="223" t="s">
        <v>194</v>
      </c>
      <c r="D66" s="226" t="n">
        <f aca="false">D49</f>
        <v>3.97790923107583</v>
      </c>
      <c r="E66" s="190"/>
      <c r="F66" s="192"/>
      <c r="G66" s="192"/>
      <c r="H66" s="192"/>
      <c r="I66" s="192"/>
      <c r="J66" s="192"/>
      <c r="K66" s="192"/>
      <c r="L66" s="190"/>
      <c r="M66" s="190"/>
      <c r="N66" s="190"/>
      <c r="O66" s="190"/>
      <c r="P66" s="190"/>
      <c r="Q66" s="190"/>
      <c r="R66" s="190"/>
      <c r="S66" s="190"/>
      <c r="T66" s="190"/>
    </row>
    <row r="68" customFormat="false" ht="12.75" hidden="false" customHeight="false" outlineLevel="0" collapsed="false">
      <c r="B68" s="222" t="s">
        <v>355</v>
      </c>
      <c r="C68" s="223" t="s">
        <v>194</v>
      </c>
      <c r="D68" s="226" t="n">
        <f aca="false">SUM(D66)</f>
        <v>3.97790923107583</v>
      </c>
      <c r="E68" s="190"/>
      <c r="F68" s="192"/>
      <c r="G68" s="192"/>
      <c r="H68" s="192"/>
      <c r="I68" s="192"/>
      <c r="J68" s="192"/>
      <c r="K68" s="192"/>
      <c r="L68" s="190"/>
      <c r="M68" s="190"/>
      <c r="N68" s="190"/>
      <c r="O68" s="190"/>
      <c r="P68" s="190"/>
      <c r="Q68" s="190"/>
      <c r="R68" s="190"/>
      <c r="S68" s="190"/>
      <c r="T68" s="190"/>
    </row>
    <row r="70" customFormat="false" ht="12.75" hidden="false" customHeight="false" outlineLevel="0" collapsed="false">
      <c r="B70" s="194" t="s">
        <v>356</v>
      </c>
    </row>
    <row r="71" customFormat="false" ht="12.75" hidden="false" customHeight="false" outlineLevel="0" collapsed="false">
      <c r="B71" s="222" t="s">
        <v>213</v>
      </c>
      <c r="C71" s="223" t="s">
        <v>194</v>
      </c>
      <c r="D71" s="226" t="n">
        <f aca="false">D56</f>
        <v>1.80555555555556</v>
      </c>
      <c r="E71" s="190"/>
      <c r="F71" s="192"/>
      <c r="G71" s="192"/>
      <c r="H71" s="192"/>
      <c r="I71" s="192"/>
      <c r="J71" s="192"/>
      <c r="K71" s="192"/>
      <c r="L71" s="190"/>
      <c r="M71" s="190"/>
      <c r="N71" s="190"/>
      <c r="O71" s="190"/>
      <c r="P71" s="190"/>
      <c r="Q71" s="190"/>
      <c r="R71" s="190"/>
      <c r="S71" s="190"/>
      <c r="T71" s="190"/>
    </row>
    <row r="72" customFormat="false" ht="12.75" hidden="false" customHeight="false" outlineLevel="0" collapsed="false">
      <c r="B72" s="222" t="s">
        <v>212</v>
      </c>
      <c r="C72" s="223" t="s">
        <v>194</v>
      </c>
      <c r="D72" s="226" t="n">
        <f aca="false">D60</f>
        <v>0.578346478663139</v>
      </c>
      <c r="E72" s="190"/>
      <c r="F72" s="192"/>
      <c r="G72" s="192"/>
      <c r="H72" s="192"/>
      <c r="I72" s="192"/>
      <c r="J72" s="192"/>
      <c r="K72" s="192"/>
      <c r="L72" s="190"/>
      <c r="M72" s="190"/>
      <c r="N72" s="190"/>
      <c r="O72" s="190"/>
      <c r="P72" s="190"/>
      <c r="Q72" s="190"/>
      <c r="R72" s="190"/>
      <c r="S72" s="190"/>
      <c r="T72" s="190"/>
    </row>
    <row r="74" customFormat="false" ht="12.75" hidden="false" customHeight="false" outlineLevel="0" collapsed="false">
      <c r="B74" s="222" t="s">
        <v>357</v>
      </c>
      <c r="C74" s="223" t="s">
        <v>194</v>
      </c>
      <c r="D74" s="226" t="n">
        <f aca="false">SUM(D71:D72)</f>
        <v>2.38390203421869</v>
      </c>
      <c r="E74" s="190"/>
      <c r="F74" s="192"/>
      <c r="G74" s="192"/>
      <c r="H74" s="192"/>
      <c r="I74" s="192"/>
      <c r="J74" s="192"/>
      <c r="K74" s="192"/>
      <c r="L74" s="190"/>
      <c r="M74" s="190"/>
      <c r="N74" s="190"/>
      <c r="O74" s="190"/>
      <c r="P74" s="190"/>
      <c r="Q74" s="190"/>
      <c r="R74" s="190"/>
      <c r="S74" s="190"/>
      <c r="T74" s="190"/>
    </row>
    <row r="76" customFormat="false" ht="12.75" hidden="false" customHeight="false" outlineLevel="0" collapsed="false">
      <c r="B76" s="222" t="s">
        <v>358</v>
      </c>
      <c r="C76" s="223" t="s">
        <v>194</v>
      </c>
      <c r="D76" s="226" t="n">
        <f aca="false">D74+D68</f>
        <v>6.36181126529453</v>
      </c>
      <c r="E76" s="190"/>
      <c r="F76" s="228"/>
      <c r="G76" s="192"/>
      <c r="H76" s="192"/>
      <c r="I76" s="192"/>
      <c r="J76" s="192"/>
      <c r="K76" s="192"/>
      <c r="L76" s="190"/>
      <c r="M76" s="190"/>
      <c r="N76" s="190"/>
      <c r="O76" s="190"/>
      <c r="P76" s="190"/>
      <c r="Q76" s="190"/>
      <c r="R76" s="190"/>
      <c r="S76" s="190"/>
      <c r="T76" s="190"/>
    </row>
    <row r="78" customFormat="false" ht="12.75" hidden="false" customHeight="false" outlineLevel="0" collapsed="false">
      <c r="B78" s="28"/>
      <c r="C78" s="191"/>
      <c r="D78" s="191"/>
      <c r="E78" s="191"/>
      <c r="F78" s="193"/>
      <c r="G78" s="193"/>
      <c r="H78" s="193"/>
      <c r="I78" s="193"/>
      <c r="J78" s="193"/>
      <c r="K78" s="193"/>
      <c r="L78" s="191"/>
      <c r="M78" s="190"/>
      <c r="N78" s="190"/>
      <c r="O78" s="190"/>
      <c r="P78" s="190"/>
      <c r="Q78" s="190"/>
      <c r="R78" s="190"/>
      <c r="S78" s="190"/>
      <c r="T78" s="190"/>
    </row>
    <row r="79" s="18" customFormat="true" ht="15.75" hidden="false" customHeight="false" outlineLevel="0" collapsed="false">
      <c r="A79" s="28"/>
      <c r="B79" s="229" t="s">
        <v>359</v>
      </c>
      <c r="C79" s="229"/>
      <c r="D79" s="229"/>
      <c r="E79" s="229"/>
      <c r="F79" s="229"/>
      <c r="G79" s="229"/>
      <c r="H79" s="229"/>
      <c r="I79" s="229"/>
      <c r="J79" s="229"/>
      <c r="K79" s="229"/>
      <c r="L79" s="229"/>
      <c r="M79" s="9"/>
      <c r="N79" s="128"/>
      <c r="O79" s="9"/>
      <c r="P79" s="9"/>
      <c r="Q79" s="9"/>
      <c r="R79" s="9"/>
      <c r="S79" s="9"/>
      <c r="T79" s="9"/>
      <c r="U79" s="80"/>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c r="BR79" s="9"/>
      <c r="BS79" s="9"/>
      <c r="BT79" s="9"/>
      <c r="BU79" s="9"/>
      <c r="BV79" s="9"/>
      <c r="BW79" s="9"/>
      <c r="BX79" s="9"/>
      <c r="BY79" s="9"/>
      <c r="BZ79" s="9"/>
      <c r="CA79" s="9"/>
      <c r="CB79" s="9"/>
      <c r="CC79" s="9"/>
      <c r="CD79" s="9"/>
      <c r="CE79" s="9"/>
      <c r="CF79" s="9"/>
      <c r="CG79" s="9"/>
      <c r="CH79" s="9"/>
      <c r="CI79" s="9"/>
      <c r="CJ79" s="9"/>
      <c r="CK79" s="9"/>
      <c r="CL79" s="9"/>
      <c r="CM79" s="9"/>
      <c r="CN79" s="9"/>
      <c r="CO79" s="9"/>
      <c r="CP79" s="9"/>
      <c r="CQ79" s="9"/>
      <c r="CR79" s="9"/>
      <c r="CS79" s="9"/>
      <c r="CT79" s="9"/>
      <c r="CU79" s="9"/>
      <c r="CV79" s="9"/>
      <c r="CW79" s="9"/>
      <c r="CX79" s="9"/>
      <c r="CY79" s="9"/>
      <c r="CZ79" s="9"/>
      <c r="DA79" s="9"/>
      <c r="DB79" s="9"/>
      <c r="DC79" s="9"/>
      <c r="DD79" s="9"/>
      <c r="DE79" s="9"/>
      <c r="DF79" s="9"/>
      <c r="DG79" s="9"/>
      <c r="DH79" s="9"/>
      <c r="DI79" s="9"/>
      <c r="DJ79" s="9"/>
      <c r="DK79" s="9"/>
      <c r="DL79" s="9"/>
      <c r="DM79" s="9"/>
      <c r="DN79" s="9"/>
      <c r="DO79" s="9"/>
      <c r="DP79" s="9"/>
      <c r="DQ79" s="9"/>
      <c r="DR79" s="9"/>
      <c r="DS79" s="9"/>
      <c r="DT79" s="9"/>
      <c r="DU79" s="9"/>
      <c r="DV79" s="9"/>
      <c r="DW79" s="9"/>
      <c r="DX79" s="9"/>
      <c r="DY79" s="9"/>
      <c r="DZ79" s="9"/>
      <c r="EA79" s="9"/>
      <c r="EB79" s="9"/>
      <c r="EC79" s="9"/>
      <c r="ED79" s="9"/>
      <c r="EE79" s="9"/>
      <c r="EF79" s="9"/>
      <c r="EG79" s="9"/>
      <c r="EH79" s="9"/>
      <c r="EI79" s="9"/>
      <c r="EJ79" s="9"/>
      <c r="EK79" s="9"/>
      <c r="EL79" s="9"/>
      <c r="EM79" s="9"/>
      <c r="EN79" s="9"/>
      <c r="EO79" s="9"/>
      <c r="EP79" s="9"/>
      <c r="EQ79" s="9"/>
      <c r="ER79" s="9"/>
      <c r="ES79" s="9"/>
      <c r="ET79" s="9"/>
      <c r="EU79" s="9"/>
      <c r="EV79" s="9"/>
      <c r="EW79" s="9"/>
      <c r="EX79" s="9"/>
      <c r="EY79" s="9"/>
      <c r="EZ79" s="9"/>
      <c r="FA79" s="9"/>
      <c r="FB79" s="9"/>
      <c r="FC79" s="9"/>
      <c r="FD79" s="9"/>
      <c r="FE79" s="9"/>
      <c r="FF79" s="9"/>
      <c r="FG79" s="9"/>
      <c r="FH79" s="9"/>
      <c r="FI79" s="9"/>
      <c r="FJ79" s="9"/>
      <c r="FK79" s="9"/>
      <c r="FL79" s="9"/>
      <c r="FM79" s="9"/>
      <c r="FN79" s="9"/>
      <c r="FO79" s="9"/>
      <c r="FP79" s="9"/>
      <c r="FQ79" s="9"/>
      <c r="FR79" s="9"/>
      <c r="FS79" s="9"/>
      <c r="FT79" s="9"/>
      <c r="FU79" s="9"/>
      <c r="FV79" s="9"/>
      <c r="FW79" s="9"/>
      <c r="FX79" s="9"/>
      <c r="FY79" s="9"/>
      <c r="FZ79" s="9"/>
      <c r="GA79" s="9"/>
      <c r="GB79" s="9"/>
      <c r="GC79" s="9"/>
      <c r="GD79" s="9"/>
      <c r="GE79" s="9"/>
      <c r="GF79" s="9"/>
      <c r="GG79" s="9"/>
      <c r="GH79" s="9"/>
      <c r="GI79" s="9"/>
      <c r="GJ79" s="9"/>
      <c r="GK79" s="9"/>
      <c r="GL79" s="9"/>
      <c r="GM79" s="9"/>
      <c r="GN79" s="9"/>
      <c r="GO79" s="9"/>
      <c r="GP79" s="9"/>
      <c r="GQ79" s="9"/>
      <c r="GR79" s="9"/>
      <c r="GS79" s="9"/>
      <c r="GT79" s="9"/>
      <c r="GU79" s="9"/>
      <c r="GV79" s="9"/>
      <c r="GW79" s="9"/>
      <c r="GX79" s="9"/>
      <c r="GY79" s="9"/>
      <c r="GZ79" s="9"/>
      <c r="HA79" s="9"/>
      <c r="HB79" s="9"/>
      <c r="HC79" s="9"/>
      <c r="HD79" s="9"/>
      <c r="HE79" s="9"/>
      <c r="HF79" s="9"/>
      <c r="HG79" s="9"/>
      <c r="HH79" s="9"/>
      <c r="HI79" s="9"/>
      <c r="HJ79" s="9"/>
      <c r="HK79" s="9"/>
      <c r="HL79" s="9"/>
      <c r="HM79" s="9"/>
      <c r="HN79" s="9"/>
      <c r="HO79" s="9"/>
      <c r="HP79" s="9"/>
      <c r="HQ79" s="9"/>
      <c r="HR79" s="9"/>
    </row>
    <row r="80" customFormat="false" ht="12.75" hidden="false" customHeight="false" outlineLevel="0" collapsed="false">
      <c r="B80" s="28"/>
      <c r="C80" s="191"/>
      <c r="D80" s="191"/>
      <c r="E80" s="191"/>
      <c r="F80" s="193"/>
      <c r="G80" s="193"/>
      <c r="H80" s="193"/>
      <c r="I80" s="193"/>
      <c r="J80" s="193"/>
      <c r="K80" s="193"/>
      <c r="L80" s="191"/>
      <c r="M80" s="190"/>
      <c r="N80" s="190"/>
      <c r="O80" s="190"/>
      <c r="P80" s="190"/>
      <c r="Q80" s="190"/>
      <c r="R80" s="190"/>
      <c r="S80" s="190"/>
      <c r="T80" s="190"/>
    </row>
    <row r="81" customFormat="false" ht="12.75" hidden="false" customHeight="false" outlineLevel="0" collapsed="false">
      <c r="B81" s="9" t="s">
        <v>360</v>
      </c>
      <c r="C81" s="190" t="s">
        <v>361</v>
      </c>
      <c r="D81" s="217" t="n">
        <f aca="false">5%</f>
        <v>0.05</v>
      </c>
      <c r="E81" s="190"/>
      <c r="F81" s="192"/>
      <c r="G81" s="192" t="s">
        <v>362</v>
      </c>
      <c r="H81" s="192"/>
      <c r="I81" s="192"/>
      <c r="J81" s="192"/>
      <c r="K81" s="192"/>
      <c r="L81" s="190"/>
      <c r="M81" s="190"/>
      <c r="N81" s="190"/>
      <c r="O81" s="190"/>
      <c r="P81" s="190"/>
      <c r="Q81" s="190"/>
      <c r="R81" s="190"/>
      <c r="S81" s="190"/>
      <c r="T81" s="190"/>
    </row>
    <row r="82" customFormat="false" ht="12.75" hidden="false" customHeight="false" outlineLevel="0" collapsed="false">
      <c r="C82" s="190"/>
      <c r="D82" s="230"/>
      <c r="E82" s="190"/>
      <c r="F82" s="192"/>
      <c r="G82" s="192"/>
      <c r="H82" s="192"/>
      <c r="I82" s="192"/>
      <c r="J82" s="192"/>
      <c r="K82" s="192"/>
      <c r="L82" s="190"/>
      <c r="M82" s="190"/>
      <c r="N82" s="190"/>
      <c r="O82" s="190"/>
      <c r="P82" s="190"/>
      <c r="Q82" s="190"/>
      <c r="R82" s="190"/>
      <c r="S82" s="190"/>
      <c r="T82" s="190"/>
    </row>
    <row r="83" customFormat="false" ht="12.75" hidden="false" customHeight="false" outlineLevel="0" collapsed="false">
      <c r="B83" s="28"/>
      <c r="C83" s="191"/>
      <c r="D83" s="191"/>
      <c r="E83" s="191"/>
      <c r="F83" s="193"/>
      <c r="G83" s="193"/>
      <c r="H83" s="193"/>
      <c r="I83" s="193"/>
      <c r="J83" s="193"/>
      <c r="K83" s="193"/>
      <c r="L83" s="191"/>
      <c r="M83" s="190"/>
      <c r="N83" s="190"/>
      <c r="O83" s="190"/>
      <c r="P83" s="190"/>
      <c r="Q83" s="190"/>
      <c r="R83" s="190"/>
      <c r="S83" s="190"/>
      <c r="T83" s="190"/>
    </row>
    <row r="84" s="18" customFormat="true" ht="15.75" hidden="false" customHeight="false" outlineLevel="0" collapsed="false">
      <c r="A84" s="28"/>
      <c r="B84" s="229" t="s">
        <v>363</v>
      </c>
      <c r="C84" s="229"/>
      <c r="D84" s="229"/>
      <c r="E84" s="229"/>
      <c r="F84" s="229"/>
      <c r="G84" s="229"/>
      <c r="H84" s="229"/>
      <c r="I84" s="229"/>
      <c r="J84" s="229"/>
      <c r="K84" s="229"/>
      <c r="L84" s="229"/>
      <c r="M84" s="9"/>
      <c r="N84" s="128"/>
      <c r="O84" s="9"/>
      <c r="P84" s="9"/>
      <c r="Q84" s="9"/>
      <c r="R84" s="9"/>
      <c r="S84" s="9"/>
      <c r="T84" s="9"/>
      <c r="U84" s="80"/>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c r="BR84" s="9"/>
      <c r="BS84" s="9"/>
      <c r="BT84" s="9"/>
      <c r="BU84" s="9"/>
      <c r="BV84" s="9"/>
      <c r="BW84" s="9"/>
      <c r="BX84" s="9"/>
      <c r="BY84" s="9"/>
      <c r="BZ84" s="9"/>
      <c r="CA84" s="9"/>
      <c r="CB84" s="9"/>
      <c r="CC84" s="9"/>
      <c r="CD84" s="9"/>
      <c r="CE84" s="9"/>
      <c r="CF84" s="9"/>
      <c r="CG84" s="9"/>
      <c r="CH84" s="9"/>
      <c r="CI84" s="9"/>
      <c r="CJ84" s="9"/>
      <c r="CK84" s="9"/>
      <c r="CL84" s="9"/>
      <c r="CM84" s="9"/>
      <c r="CN84" s="9"/>
      <c r="CO84" s="9"/>
      <c r="CP84" s="9"/>
      <c r="CQ84" s="9"/>
      <c r="CR84" s="9"/>
      <c r="CS84" s="9"/>
      <c r="CT84" s="9"/>
      <c r="CU84" s="9"/>
      <c r="CV84" s="9"/>
      <c r="CW84" s="9"/>
      <c r="CX84" s="9"/>
      <c r="CY84" s="9"/>
      <c r="CZ84" s="9"/>
      <c r="DA84" s="9"/>
      <c r="DB84" s="9"/>
      <c r="DC84" s="9"/>
      <c r="DD84" s="9"/>
      <c r="DE84" s="9"/>
      <c r="DF84" s="9"/>
      <c r="DG84" s="9"/>
      <c r="DH84" s="9"/>
      <c r="DI84" s="9"/>
      <c r="DJ84" s="9"/>
      <c r="DK84" s="9"/>
      <c r="DL84" s="9"/>
      <c r="DM84" s="9"/>
      <c r="DN84" s="9"/>
      <c r="DO84" s="9"/>
      <c r="DP84" s="9"/>
      <c r="DQ84" s="9"/>
      <c r="DR84" s="9"/>
      <c r="DS84" s="9"/>
      <c r="DT84" s="9"/>
      <c r="DU84" s="9"/>
      <c r="DV84" s="9"/>
      <c r="DW84" s="9"/>
      <c r="DX84" s="9"/>
      <c r="DY84" s="9"/>
      <c r="DZ84" s="9"/>
      <c r="EA84" s="9"/>
      <c r="EB84" s="9"/>
      <c r="EC84" s="9"/>
      <c r="ED84" s="9"/>
      <c r="EE84" s="9"/>
      <c r="EF84" s="9"/>
      <c r="EG84" s="9"/>
      <c r="EH84" s="9"/>
      <c r="EI84" s="9"/>
      <c r="EJ84" s="9"/>
      <c r="EK84" s="9"/>
      <c r="EL84" s="9"/>
      <c r="EM84" s="9"/>
      <c r="EN84" s="9"/>
      <c r="EO84" s="9"/>
      <c r="EP84" s="9"/>
      <c r="EQ84" s="9"/>
      <c r="ER84" s="9"/>
      <c r="ES84" s="9"/>
      <c r="ET84" s="9"/>
      <c r="EU84" s="9"/>
      <c r="EV84" s="9"/>
      <c r="EW84" s="9"/>
      <c r="EX84" s="9"/>
      <c r="EY84" s="9"/>
      <c r="EZ84" s="9"/>
      <c r="FA84" s="9"/>
      <c r="FB84" s="9"/>
      <c r="FC84" s="9"/>
      <c r="FD84" s="9"/>
      <c r="FE84" s="9"/>
      <c r="FF84" s="9"/>
      <c r="FG84" s="9"/>
      <c r="FH84" s="9"/>
      <c r="FI84" s="9"/>
      <c r="FJ84" s="9"/>
      <c r="FK84" s="9"/>
      <c r="FL84" s="9"/>
      <c r="FM84" s="9"/>
      <c r="FN84" s="9"/>
      <c r="FO84" s="9"/>
      <c r="FP84" s="9"/>
      <c r="FQ84" s="9"/>
      <c r="FR84" s="9"/>
      <c r="FS84" s="9"/>
      <c r="FT84" s="9"/>
      <c r="FU84" s="9"/>
      <c r="FV84" s="9"/>
      <c r="FW84" s="9"/>
      <c r="FX84" s="9"/>
      <c r="FY84" s="9"/>
      <c r="FZ84" s="9"/>
      <c r="GA84" s="9"/>
      <c r="GB84" s="9"/>
      <c r="GC84" s="9"/>
      <c r="GD84" s="9"/>
      <c r="GE84" s="9"/>
      <c r="GF84" s="9"/>
      <c r="GG84" s="9"/>
      <c r="GH84" s="9"/>
      <c r="GI84" s="9"/>
      <c r="GJ84" s="9"/>
      <c r="GK84" s="9"/>
      <c r="GL84" s="9"/>
      <c r="GM84" s="9"/>
      <c r="GN84" s="9"/>
      <c r="GO84" s="9"/>
      <c r="GP84" s="9"/>
      <c r="GQ84" s="9"/>
      <c r="GR84" s="9"/>
      <c r="GS84" s="9"/>
      <c r="GT84" s="9"/>
      <c r="GU84" s="9"/>
      <c r="GV84" s="9"/>
      <c r="GW84" s="9"/>
      <c r="GX84" s="9"/>
      <c r="GY84" s="9"/>
      <c r="GZ84" s="9"/>
      <c r="HA84" s="9"/>
      <c r="HB84" s="9"/>
      <c r="HC84" s="9"/>
      <c r="HD84" s="9"/>
      <c r="HE84" s="9"/>
      <c r="HF84" s="9"/>
      <c r="HG84" s="9"/>
      <c r="HH84" s="9"/>
      <c r="HI84" s="9"/>
      <c r="HJ84" s="9"/>
      <c r="HK84" s="9"/>
      <c r="HL84" s="9"/>
      <c r="HM84" s="9"/>
      <c r="HN84" s="9"/>
      <c r="HO84" s="9"/>
      <c r="HP84" s="9"/>
      <c r="HQ84" s="9"/>
      <c r="HR84" s="9"/>
    </row>
    <row r="85" customFormat="false" ht="12.75" hidden="false" customHeight="false" outlineLevel="0" collapsed="false">
      <c r="B85" s="28"/>
      <c r="C85" s="191"/>
      <c r="D85" s="191"/>
      <c r="E85" s="191"/>
      <c r="F85" s="193"/>
      <c r="G85" s="193"/>
      <c r="H85" s="193"/>
      <c r="I85" s="193"/>
      <c r="J85" s="193"/>
      <c r="K85" s="193"/>
      <c r="L85" s="191"/>
      <c r="M85" s="190"/>
      <c r="N85" s="190"/>
      <c r="O85" s="190"/>
      <c r="P85" s="190"/>
      <c r="Q85" s="190"/>
      <c r="R85" s="190"/>
      <c r="S85" s="190"/>
      <c r="T85" s="190"/>
    </row>
    <row r="86" customFormat="false" ht="12.75" hidden="false" customHeight="false" outlineLevel="0" collapsed="false">
      <c r="B86" s="9" t="s">
        <v>364</v>
      </c>
      <c r="C86" s="190" t="s">
        <v>365</v>
      </c>
      <c r="D86" s="217" t="n">
        <v>0.1</v>
      </c>
      <c r="E86" s="190"/>
      <c r="F86" s="192"/>
      <c r="G86" s="192"/>
      <c r="H86" s="192"/>
      <c r="I86" s="192"/>
      <c r="J86" s="192"/>
      <c r="K86" s="192"/>
      <c r="L86" s="190"/>
      <c r="M86" s="190"/>
      <c r="N86" s="190"/>
      <c r="O86" s="190"/>
      <c r="P86" s="190"/>
      <c r="Q86" s="190"/>
      <c r="R86" s="190"/>
      <c r="S86" s="190"/>
      <c r="T86" s="190"/>
    </row>
  </sheetData>
  <mergeCells count="1">
    <mergeCell ref="B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HD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94" activeCellId="0" sqref="D94"/>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56"/>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231" t="s">
        <v>366</v>
      </c>
      <c r="C2" s="12"/>
    </row>
    <row r="5" s="18" customFormat="true" ht="15.75" hidden="false" customHeight="false" outlineLevel="0" collapsed="false">
      <c r="A5" s="28"/>
      <c r="B5" s="105" t="s">
        <v>248</v>
      </c>
      <c r="C5" s="106"/>
      <c r="D5" s="106"/>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249</v>
      </c>
      <c r="C7" s="20" t="s">
        <v>37</v>
      </c>
      <c r="D7" s="20" t="s">
        <v>38</v>
      </c>
    </row>
    <row r="8" customFormat="false" ht="12.75" hidden="false" customHeight="false" outlineLevel="0" collapsed="false">
      <c r="B8" s="9" t="s">
        <v>367</v>
      </c>
      <c r="C8" s="157" t="s">
        <v>251</v>
      </c>
      <c r="D8" s="120" t="n">
        <v>1</v>
      </c>
    </row>
    <row r="9" customFormat="false" ht="25.5" hidden="false" customHeight="false" outlineLevel="0" collapsed="false">
      <c r="B9" s="158" t="s">
        <v>368</v>
      </c>
      <c r="C9" s="157" t="s">
        <v>251</v>
      </c>
      <c r="D9" s="159" t="str">
        <f aca="true">OFFSET('Truck Data'!C26,0,$D$8)</f>
        <v>Road Tractor + Semitrailer</v>
      </c>
    </row>
    <row r="10" customFormat="false" ht="12.75" hidden="false" customHeight="false" outlineLevel="0" collapsed="false">
      <c r="B10" s="9" t="s">
        <v>369</v>
      </c>
      <c r="C10" s="9" t="s">
        <v>370</v>
      </c>
      <c r="D10" s="25" t="n">
        <f aca="true">OFFSET('Truck Data'!C29,0,$D$8)</f>
        <v>1</v>
      </c>
    </row>
    <row r="11" customFormat="false" ht="12.75" hidden="false" customHeight="false" outlineLevel="0" collapsed="false">
      <c r="B11" s="9" t="s">
        <v>371</v>
      </c>
      <c r="C11" s="9" t="s">
        <v>372</v>
      </c>
      <c r="D11" s="25" t="n">
        <f aca="true">OFFSET('Truck Data'!C34,0,$D$8)</f>
        <v>2500</v>
      </c>
    </row>
    <row r="12" customFormat="false" ht="12.75" hidden="false" customHeight="false" outlineLevel="0" collapsed="false">
      <c r="B12" s="9" t="s">
        <v>373</v>
      </c>
      <c r="C12" s="9" t="s">
        <v>94</v>
      </c>
      <c r="D12" s="187" t="s">
        <v>374</v>
      </c>
    </row>
    <row r="14" customFormat="false" ht="12.75" hidden="false" customHeight="false" outlineLevel="0" collapsed="false">
      <c r="G14" s="80"/>
    </row>
    <row r="15" s="18" customFormat="true" ht="15.75" hidden="false" customHeight="false" outlineLevel="0" collapsed="false">
      <c r="A15" s="28"/>
      <c r="B15" s="105" t="s">
        <v>281</v>
      </c>
      <c r="C15" s="106"/>
      <c r="D15" s="106"/>
      <c r="E15" s="9"/>
      <c r="F15" s="9"/>
      <c r="G15" s="80"/>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row>
    <row r="17" customFormat="false" ht="12.75" hidden="false" customHeight="false" outlineLevel="0" collapsed="false">
      <c r="B17" s="20" t="s">
        <v>282</v>
      </c>
      <c r="C17" s="20" t="s">
        <v>37</v>
      </c>
      <c r="D17" s="20" t="s">
        <v>38</v>
      </c>
    </row>
    <row r="18" customFormat="false" ht="12.75" hidden="false" customHeight="false" outlineLevel="0" collapsed="false">
      <c r="B18" s="9" t="s">
        <v>48</v>
      </c>
      <c r="C18" s="9" t="s">
        <v>74</v>
      </c>
      <c r="D18" s="169" t="n">
        <f aca="false">'Productivity factors'!C19</f>
        <v>0.06</v>
      </c>
    </row>
    <row r="20" customFormat="false" ht="12.75" hidden="false" customHeight="false" outlineLevel="0" collapsed="false">
      <c r="B20" s="20" t="s">
        <v>375</v>
      </c>
      <c r="C20" s="20" t="s">
        <v>37</v>
      </c>
      <c r="D20" s="20" t="s">
        <v>38</v>
      </c>
    </row>
    <row r="21" customFormat="false" ht="12.75" hidden="false" customHeight="false" outlineLevel="0" collapsed="false">
      <c r="B21" s="9" t="s">
        <v>376</v>
      </c>
      <c r="C21" s="9" t="s">
        <v>285</v>
      </c>
      <c r="D21" s="170" t="n">
        <f aca="true">OFFSET('Truck Data'!C46,0,$D$8)*SUMPRODUCT('Productivity factors'!C17:G17,'Productivity factors'!C35:G35)</f>
        <v>87500</v>
      </c>
    </row>
    <row r="22" customFormat="false" ht="12.75" hidden="false" customHeight="false" outlineLevel="0" collapsed="false">
      <c r="B22" s="9" t="s">
        <v>286</v>
      </c>
      <c r="C22" s="9" t="s">
        <v>287</v>
      </c>
      <c r="D22" s="25" t="n">
        <f aca="true">OFFSET('Truck Data'!C47,0,$D$8)</f>
        <v>7</v>
      </c>
    </row>
    <row r="23" customFormat="false" ht="12.75" hidden="false" customHeight="false" outlineLevel="0" collapsed="false">
      <c r="B23" s="9" t="s">
        <v>288</v>
      </c>
      <c r="C23" s="9" t="s">
        <v>74</v>
      </c>
      <c r="D23" s="169" t="n">
        <f aca="true">OFFSET('Truck Data'!C48,0,$D$8)</f>
        <v>0.15</v>
      </c>
    </row>
    <row r="24" customFormat="false" ht="12.75" hidden="false" customHeight="false" outlineLevel="0" collapsed="false">
      <c r="B24" s="9" t="s">
        <v>289</v>
      </c>
      <c r="C24" s="9" t="s">
        <v>290</v>
      </c>
      <c r="D24" s="170" t="n">
        <f aca="false">PMT($D$18,D22,-D21,D21*D23,0)</f>
        <v>14110.6669681389</v>
      </c>
      <c r="E24" s="28"/>
    </row>
    <row r="25" customFormat="false" ht="12.75" hidden="false" customHeight="false" outlineLevel="0" collapsed="false">
      <c r="E25" s="28"/>
    </row>
    <row r="26" customFormat="false" ht="12.75" hidden="false" customHeight="false" outlineLevel="0" collapsed="false">
      <c r="B26" s="20" t="s">
        <v>377</v>
      </c>
      <c r="C26" s="20" t="s">
        <v>37</v>
      </c>
      <c r="D26" s="20" t="s">
        <v>38</v>
      </c>
      <c r="E26" s="25"/>
    </row>
    <row r="27" customFormat="false" ht="12.75" hidden="false" customHeight="false" outlineLevel="0" collapsed="false">
      <c r="B27" s="9" t="s">
        <v>376</v>
      </c>
      <c r="C27" s="9" t="s">
        <v>285</v>
      </c>
      <c r="D27" s="170" t="n">
        <f aca="true">OFFSET('Truck Data'!C54,0,$D$8)*SUMPRODUCT('Productivity factors'!C17:G17,'Productivity factors'!C35:G35)</f>
        <v>37500</v>
      </c>
      <c r="E27" s="28"/>
    </row>
    <row r="28" customFormat="false" ht="12.75" hidden="false" customHeight="false" outlineLevel="0" collapsed="false">
      <c r="B28" s="9" t="s">
        <v>286</v>
      </c>
      <c r="C28" s="9" t="s">
        <v>287</v>
      </c>
      <c r="D28" s="25" t="n">
        <f aca="true">OFFSET('Truck Data'!C55,0,$D$8)</f>
        <v>12</v>
      </c>
      <c r="E28" s="28"/>
    </row>
    <row r="29" customFormat="false" ht="12.75" hidden="false" customHeight="false" outlineLevel="0" collapsed="false">
      <c r="B29" s="9" t="s">
        <v>288</v>
      </c>
      <c r="C29" s="9" t="s">
        <v>74</v>
      </c>
      <c r="D29" s="169" t="n">
        <f aca="true">OFFSET('Truck Data'!C56,0,$D$8)</f>
        <v>0.1</v>
      </c>
    </row>
    <row r="30" customFormat="false" ht="12.75" hidden="false" customHeight="false" outlineLevel="0" collapsed="false">
      <c r="B30" s="9" t="s">
        <v>289</v>
      </c>
      <c r="C30" s="9" t="s">
        <v>290</v>
      </c>
      <c r="D30" s="170" t="n">
        <f aca="false">PMT($D$18,D28,-D27,D27*D29,0)</f>
        <v>4250.5997415974</v>
      </c>
    </row>
    <row r="31" customFormat="false" ht="12.75" hidden="false" customHeight="false" outlineLevel="0" collapsed="false">
      <c r="D31" s="232"/>
    </row>
    <row r="32" customFormat="false" ht="12.75" hidden="false" customHeight="false" outlineLevel="0" collapsed="false">
      <c r="B32" s="20" t="s">
        <v>291</v>
      </c>
      <c r="C32" s="20" t="s">
        <v>290</v>
      </c>
      <c r="D32" s="171" t="n">
        <f aca="false">D30+D24</f>
        <v>18361.2667097363</v>
      </c>
    </row>
    <row r="33" customFormat="false" ht="12.75" hidden="false" customHeight="false" outlineLevel="0" collapsed="false">
      <c r="B33" s="20"/>
      <c r="D33" s="110"/>
    </row>
    <row r="34" customFormat="false" ht="12.75" hidden="false" customHeight="false" outlineLevel="0" collapsed="false">
      <c r="B34" s="172" t="s">
        <v>378</v>
      </c>
      <c r="C34" s="173" t="s">
        <v>298</v>
      </c>
      <c r="D34" s="174" t="n">
        <f aca="false">D32/D11</f>
        <v>7.34450668389453</v>
      </c>
    </row>
    <row r="36" customFormat="false" ht="12.75" hidden="false" customHeight="false" outlineLevel="0" collapsed="false">
      <c r="B36" s="9" t="s">
        <v>293</v>
      </c>
    </row>
    <row r="39" customFormat="false" ht="15.75" hidden="false" customHeight="false" outlineLevel="0" collapsed="false">
      <c r="B39" s="105" t="s">
        <v>294</v>
      </c>
      <c r="C39" s="106"/>
      <c r="D39" s="106"/>
    </row>
    <row r="41" customFormat="false" ht="12.75" hidden="false" customHeight="false" outlineLevel="0" collapsed="false">
      <c r="B41" s="20" t="s">
        <v>379</v>
      </c>
      <c r="C41" s="20" t="s">
        <v>37</v>
      </c>
      <c r="D41" s="20" t="s">
        <v>38</v>
      </c>
    </row>
    <row r="42" customFormat="false" ht="12.75" hidden="false" customHeight="false" outlineLevel="0" collapsed="false">
      <c r="B42" s="9" t="s">
        <v>380</v>
      </c>
      <c r="C42" s="9" t="s">
        <v>290</v>
      </c>
      <c r="D42" s="233" t="n">
        <f aca="true">OFFSET('Truck Data'!C69,0,$D$8)*SUMPRODUCT('Productivity factors'!C17:G17,'Productivity factors'!C36:G36)</f>
        <v>4250</v>
      </c>
    </row>
    <row r="43" customFormat="false" ht="12.75" hidden="false" customHeight="false" outlineLevel="0" collapsed="false">
      <c r="B43" s="9" t="s">
        <v>381</v>
      </c>
      <c r="C43" s="9" t="s">
        <v>298</v>
      </c>
      <c r="D43" s="80" t="n">
        <f aca="false">D42/$D$11</f>
        <v>1.7</v>
      </c>
    </row>
    <row r="45" customFormat="false" ht="12.75" hidden="false" customHeight="false" outlineLevel="0" collapsed="false">
      <c r="B45" s="20" t="s">
        <v>218</v>
      </c>
      <c r="C45" s="20" t="s">
        <v>37</v>
      </c>
      <c r="D45" s="20" t="s">
        <v>38</v>
      </c>
    </row>
    <row r="46" customFormat="false" ht="12.75" hidden="false" customHeight="false" outlineLevel="0" collapsed="false">
      <c r="B46" s="9" t="s">
        <v>382</v>
      </c>
      <c r="C46" s="9" t="s">
        <v>290</v>
      </c>
      <c r="D46" s="233" t="n">
        <f aca="true">OFFSET('Truck Data'!C76,0,$D$8)*SUMPRODUCT('Productivity factors'!C17:G17,'Productivity factors'!C37:G37)</f>
        <v>60000</v>
      </c>
    </row>
    <row r="47" customFormat="false" ht="12.75" hidden="false" customHeight="false" outlineLevel="0" collapsed="false">
      <c r="B47" s="9" t="s">
        <v>383</v>
      </c>
      <c r="C47" s="9" t="s">
        <v>298</v>
      </c>
      <c r="D47" s="80" t="n">
        <f aca="false">D46/D11</f>
        <v>24</v>
      </c>
    </row>
    <row r="48" customFormat="false" ht="12.75" hidden="false" customHeight="false" outlineLevel="0" collapsed="false">
      <c r="D48" s="80"/>
    </row>
    <row r="49" customFormat="false" ht="12.75" hidden="false" customHeight="false" outlineLevel="0" collapsed="false">
      <c r="B49" s="20" t="s">
        <v>219</v>
      </c>
      <c r="C49" s="20" t="s">
        <v>37</v>
      </c>
      <c r="D49" s="20" t="s">
        <v>38</v>
      </c>
    </row>
    <row r="50" customFormat="false" ht="12.75" hidden="false" customHeight="false" outlineLevel="0" collapsed="false">
      <c r="B50" s="9" t="s">
        <v>384</v>
      </c>
      <c r="C50" s="9" t="s">
        <v>290</v>
      </c>
      <c r="D50" s="233" t="n">
        <f aca="true">OFFSET('Truck Data'!C83,0,$D$8)*SUMPRODUCT('Productivity factors'!C17:G17,'Productivity factors'!C38:G38)</f>
        <v>9000</v>
      </c>
    </row>
    <row r="51" customFormat="false" ht="12.75" hidden="false" customHeight="false" outlineLevel="0" collapsed="false">
      <c r="B51" s="9" t="s">
        <v>383</v>
      </c>
      <c r="C51" s="9" t="s">
        <v>298</v>
      </c>
      <c r="D51" s="80" t="n">
        <f aca="false">D50/D11</f>
        <v>3.6</v>
      </c>
    </row>
    <row r="53" customFormat="false" ht="12.75" hidden="false" customHeight="false" outlineLevel="0" collapsed="false">
      <c r="B53" s="20" t="s">
        <v>212</v>
      </c>
      <c r="C53" s="20" t="s">
        <v>37</v>
      </c>
      <c r="D53" s="20" t="s">
        <v>38</v>
      </c>
    </row>
    <row r="54" customFormat="false" ht="12.75" hidden="false" customHeight="false" outlineLevel="0" collapsed="false">
      <c r="B54" s="9" t="s">
        <v>299</v>
      </c>
      <c r="C54" s="9" t="s">
        <v>290</v>
      </c>
      <c r="D54" s="233" t="n">
        <f aca="true">OFFSET('Truck Data'!C87,0,$D$8)*SUMPRODUCT('Productivity factors'!C17:G17,'Productivity factors'!C39:G39)</f>
        <v>19000</v>
      </c>
    </row>
    <row r="55" customFormat="false" ht="12.75" hidden="false" customHeight="false" outlineLevel="0" collapsed="false">
      <c r="B55" s="9" t="s">
        <v>300</v>
      </c>
      <c r="C55" s="9" t="s">
        <v>298</v>
      </c>
      <c r="D55" s="80" t="n">
        <f aca="false">D54/D11</f>
        <v>7.6</v>
      </c>
    </row>
    <row r="57" customFormat="false" ht="12.75" hidden="false" customHeight="false" outlineLevel="0" collapsed="false">
      <c r="B57" s="20" t="s">
        <v>220</v>
      </c>
      <c r="C57" s="20" t="s">
        <v>37</v>
      </c>
      <c r="D57" s="20" t="s">
        <v>38</v>
      </c>
    </row>
    <row r="58" customFormat="false" ht="12.75" hidden="false" customHeight="false" outlineLevel="0" collapsed="false">
      <c r="B58" s="9" t="s">
        <v>385</v>
      </c>
      <c r="C58" s="9" t="s">
        <v>290</v>
      </c>
      <c r="D58" s="233" t="n">
        <f aca="true">OFFSET('Truck Data'!C94,0,$D$8)*SUMPRODUCT('Productivity factors'!C17:G17,'Productivity factors'!C40:G40)</f>
        <v>2000</v>
      </c>
    </row>
    <row r="59" customFormat="false" ht="12.75" hidden="false" customHeight="false" outlineLevel="0" collapsed="false">
      <c r="B59" s="9" t="s">
        <v>386</v>
      </c>
      <c r="C59" s="9" t="s">
        <v>298</v>
      </c>
      <c r="D59" s="80" t="n">
        <f aca="false">D58/D11</f>
        <v>0.8</v>
      </c>
    </row>
    <row r="61" customFormat="false" ht="12.75" hidden="false" customHeight="false" outlineLevel="0" collapsed="false">
      <c r="B61" s="20" t="s">
        <v>295</v>
      </c>
      <c r="C61" s="20" t="s">
        <v>37</v>
      </c>
      <c r="D61" s="20" t="s">
        <v>38</v>
      </c>
    </row>
    <row r="62" customFormat="false" ht="12.75" hidden="false" customHeight="false" outlineLevel="0" collapsed="false">
      <c r="B62" s="9" t="s">
        <v>296</v>
      </c>
      <c r="C62" s="9" t="s">
        <v>290</v>
      </c>
      <c r="D62" s="233" t="n">
        <f aca="true">OFFSET('Truck Data'!C103,0,$D$8)*SUMPRODUCT('Productivity factors'!C17:G17,'Productivity factors'!C41:G41)</f>
        <v>10000</v>
      </c>
    </row>
    <row r="63" customFormat="false" ht="12.75" hidden="false" customHeight="false" outlineLevel="0" collapsed="false">
      <c r="B63" s="9" t="s">
        <v>297</v>
      </c>
      <c r="C63" s="9" t="s">
        <v>298</v>
      </c>
      <c r="D63" s="80" t="n">
        <f aca="false">D62/D11</f>
        <v>4</v>
      </c>
    </row>
    <row r="65" customFormat="false" ht="12.75" hidden="false" customHeight="false" outlineLevel="0" collapsed="false">
      <c r="B65" s="20" t="s">
        <v>387</v>
      </c>
      <c r="C65" s="20" t="s">
        <v>37</v>
      </c>
      <c r="D65" s="20" t="s">
        <v>38</v>
      </c>
    </row>
    <row r="66" customFormat="false" ht="12.75" hidden="false" customHeight="false" outlineLevel="0" collapsed="false">
      <c r="B66" s="9" t="s">
        <v>388</v>
      </c>
      <c r="C66" s="9" t="s">
        <v>290</v>
      </c>
      <c r="D66" s="233" t="n">
        <f aca="true">OFFSET('Truck Data'!C109,0,$D$8)*SUMPRODUCT('Productivity factors'!C17:G17,'Productivity factors'!C42:G42)</f>
        <v>3284.21052631579</v>
      </c>
    </row>
    <row r="67" customFormat="false" ht="12.75" hidden="false" customHeight="false" outlineLevel="0" collapsed="false">
      <c r="B67" s="9" t="s">
        <v>389</v>
      </c>
      <c r="C67" s="9" t="s">
        <v>298</v>
      </c>
      <c r="D67" s="80" t="n">
        <f aca="false">D66/D11</f>
        <v>1.31368421052632</v>
      </c>
    </row>
    <row r="69" customFormat="false" ht="12.75" hidden="false" customHeight="false" outlineLevel="0" collapsed="false">
      <c r="B69" s="20" t="s">
        <v>301</v>
      </c>
      <c r="C69" s="20" t="s">
        <v>290</v>
      </c>
      <c r="D69" s="175" t="n">
        <f aca="false">D66+D58+D62+D54+D42+D46+D50</f>
        <v>107534.210526316</v>
      </c>
    </row>
    <row r="71" customFormat="false" ht="12.75" hidden="false" customHeight="false" outlineLevel="0" collapsed="false">
      <c r="B71" s="172" t="s">
        <v>302</v>
      </c>
      <c r="C71" s="173" t="s">
        <v>298</v>
      </c>
      <c r="D71" s="174" t="n">
        <f aca="false">SUM(D67,D63,D59,D55,D51,D47,D43)</f>
        <v>43.0136842105263</v>
      </c>
      <c r="E71" s="80"/>
    </row>
    <row r="72" customFormat="false" ht="12.75" hidden="false" customHeight="false" outlineLevel="0" collapsed="false">
      <c r="D72" s="80"/>
    </row>
    <row r="73" customFormat="false" ht="12.75" hidden="false" customHeight="false" outlineLevel="0" collapsed="false">
      <c r="B73" s="9" t="s">
        <v>303</v>
      </c>
    </row>
    <row r="74" customFormat="false" ht="12.75" hidden="false" customHeight="false" outlineLevel="0" collapsed="false">
      <c r="B74" s="9" t="s">
        <v>304</v>
      </c>
    </row>
    <row r="77" customFormat="false" ht="15.75" hidden="false" customHeight="false" outlineLevel="0" collapsed="false">
      <c r="B77" s="105" t="s">
        <v>390</v>
      </c>
      <c r="C77" s="106"/>
      <c r="D77" s="106"/>
    </row>
    <row r="78" customFormat="false" ht="12.75" hidden="false" customHeight="false" outlineLevel="0" collapsed="false">
      <c r="A78" s="28"/>
    </row>
    <row r="79" customFormat="false" ht="12.75" hidden="false" customHeight="false" outlineLevel="0" collapsed="false">
      <c r="A79" s="28"/>
      <c r="B79" s="20" t="s">
        <v>391</v>
      </c>
      <c r="C79" s="20" t="s">
        <v>37</v>
      </c>
      <c r="D79" s="20" t="s">
        <v>38</v>
      </c>
    </row>
    <row r="80" customFormat="false" ht="12.75" hidden="false" customHeight="false" outlineLevel="0" collapsed="false">
      <c r="A80" s="28"/>
      <c r="B80" s="9" t="s">
        <v>114</v>
      </c>
      <c r="C80" s="9" t="s">
        <v>392</v>
      </c>
      <c r="D80" s="80" t="n">
        <f aca="false">'Multimodal Cockpit'!D100</f>
        <v>0.933610434229938</v>
      </c>
    </row>
    <row r="81" customFormat="false" ht="12.75" hidden="false" customHeight="false" outlineLevel="0" collapsed="false">
      <c r="A81" s="28"/>
      <c r="B81" s="9" t="s">
        <v>393</v>
      </c>
      <c r="C81" s="9" t="s">
        <v>394</v>
      </c>
      <c r="D81" s="80" t="n">
        <f aca="false">D80*D94</f>
        <v>0.326763651980478</v>
      </c>
    </row>
    <row r="82" customFormat="false" ht="12.75" hidden="false" customHeight="false" outlineLevel="0" collapsed="false">
      <c r="A82" s="28"/>
    </row>
    <row r="83" customFormat="false" ht="12.75" hidden="false" customHeight="false" outlineLevel="0" collapsed="false">
      <c r="A83" s="28"/>
    </row>
    <row r="84" customFormat="false" ht="15.75" hidden="false" customHeight="false" outlineLevel="0" collapsed="false">
      <c r="B84" s="105" t="s">
        <v>305</v>
      </c>
      <c r="C84" s="106"/>
      <c r="D84" s="106"/>
    </row>
    <row r="85" customFormat="false" ht="12.75" hidden="false" customHeight="false" outlineLevel="0" collapsed="false">
      <c r="A85" s="28"/>
    </row>
    <row r="86" customFormat="false" ht="12.75" hidden="false" customHeight="false" outlineLevel="0" collapsed="false">
      <c r="A86" s="28"/>
      <c r="B86" s="20" t="s">
        <v>306</v>
      </c>
    </row>
    <row r="87" customFormat="false" ht="12.75" hidden="false" customHeight="false" outlineLevel="0" collapsed="false">
      <c r="A87" s="28"/>
      <c r="B87" s="234" t="s">
        <v>395</v>
      </c>
      <c r="C87" s="235" t="s">
        <v>298</v>
      </c>
      <c r="D87" s="236" t="n">
        <f aca="false">D71+D34</f>
        <v>50.3581908944209</v>
      </c>
    </row>
    <row r="88" customFormat="false" ht="12.75" hidden="false" customHeight="false" outlineLevel="0" collapsed="false">
      <c r="A88" s="28"/>
      <c r="B88" s="237" t="s">
        <v>396</v>
      </c>
      <c r="C88" s="238" t="s">
        <v>394</v>
      </c>
      <c r="D88" s="239" t="n">
        <f aca="false">D81</f>
        <v>0.326763651980478</v>
      </c>
    </row>
    <row r="89" customFormat="false" ht="12.75" hidden="false" customHeight="false" outlineLevel="0" collapsed="false">
      <c r="A89" s="28"/>
    </row>
    <row r="90" customFormat="false" ht="12.75" hidden="false" customHeight="false" outlineLevel="0" collapsed="false">
      <c r="A90" s="28"/>
    </row>
    <row r="91" customFormat="false" ht="15.75" hidden="false" customHeight="false" outlineLevel="0" collapsed="false">
      <c r="B91" s="105" t="s">
        <v>397</v>
      </c>
      <c r="C91" s="106"/>
      <c r="D91" s="106"/>
    </row>
    <row r="92" customFormat="false" ht="12.75" hidden="false" customHeight="false" outlineLevel="0" collapsed="false">
      <c r="A92" s="28"/>
    </row>
    <row r="93" customFormat="false" ht="12.75" hidden="false" customHeight="false" outlineLevel="0" collapsed="false">
      <c r="A93" s="28"/>
      <c r="B93" s="20" t="s">
        <v>398</v>
      </c>
    </row>
    <row r="94" customFormat="false" ht="12.75" hidden="false" customHeight="false" outlineLevel="0" collapsed="false">
      <c r="A94" s="28"/>
      <c r="B94" s="234" t="s">
        <v>391</v>
      </c>
      <c r="C94" s="235" t="s">
        <v>399</v>
      </c>
      <c r="D94" s="240" t="n">
        <f aca="true">OFFSET('Truck Data'!C166,0,$D$8)*IF('Multimodal Cockpit'!$D$62,1-'Multimodal Cockpit'!D63,1)*IF('Multimodal Cockpit'!D77,(1-'Multimodal Cockpit'!D78),1)</f>
        <v>0.35</v>
      </c>
    </row>
    <row r="95" customFormat="false" ht="12.75" hidden="false" customHeight="false" outlineLevel="0" collapsed="false">
      <c r="A95" s="28"/>
      <c r="B95" s="237" t="s">
        <v>400</v>
      </c>
      <c r="C95" s="238" t="s">
        <v>401</v>
      </c>
      <c r="D95" s="241" t="n">
        <f aca="false">D94*'Energy Cost and CO2 Data'!E304</f>
        <v>0.945</v>
      </c>
    </row>
    <row r="96" customFormat="false" ht="12.75" hidden="false" customHeight="false" outlineLevel="0" collapsed="false">
      <c r="A96" s="28"/>
      <c r="B96" s="28"/>
    </row>
    <row r="97" customFormat="false" ht="12.75" hidden="false" customHeight="false" outlineLevel="0" collapsed="false">
      <c r="A97" s="28"/>
      <c r="B97" s="20"/>
    </row>
    <row r="98" customFormat="false" ht="12.75" hidden="false" customHeight="false" outlineLevel="0" collapsed="false">
      <c r="A98" s="28"/>
      <c r="B98" s="28"/>
      <c r="D98" s="28"/>
    </row>
    <row r="99" customFormat="false" ht="12.75" hidden="false" customHeight="false" outlineLevel="0" collapsed="false">
      <c r="A99" s="28"/>
      <c r="B99" s="28"/>
      <c r="D99" s="28"/>
    </row>
  </sheetData>
  <conditionalFormatting sqref="C2">
    <cfRule type="cellIs" priority="2" operator="equal" aboveAverage="0" equalAverage="0" bottom="0" percent="0" rank="0" text="" dxfId="6">
      <formula>"Status OK"</formula>
    </cfRule>
    <cfRule type="cellIs" priority="3" operator="equal" aboveAverage="0" equalAverage="0" bottom="0" percent="0" rank="0" text="" dxfId="7">
      <formula>"Check Model"</formula>
    </cfRule>
    <cfRule type="cellIs" priority="4" operator="equal" aboveAverage="0" equalAverage="0" bottom="0" percent="0" rank="0" text="" dxfId="8">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HD110"/>
  <sheetViews>
    <sheetView showFormulas="false" showGridLines="false" showRowColHeaders="true" showZeros="true" rightToLeft="false" tabSelected="false" showOutlineSymbols="true" defaultGridColor="true" view="normal" topLeftCell="A70" colorId="64" zoomScale="90" zoomScaleNormal="90" zoomScalePageLayoutView="100" workbookViewId="0">
      <selection pane="topLeft" activeCell="H97" activeCellId="0" sqref="H97"/>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2" min="2" style="9" width="43.85"/>
    <col collapsed="false" customWidth="true" hidden="false" outlineLevel="0" max="3" min="3" style="9" width="24.7"/>
    <col collapsed="false" customWidth="true" hidden="false" outlineLevel="0" max="4" min="4" style="9" width="18.56"/>
    <col collapsed="false" customWidth="true" hidden="false" outlineLevel="0" max="6" min="5" style="9" width="8.85"/>
    <col collapsed="false" customWidth="true" hidden="false" outlineLevel="0" max="7" min="7" style="9" width="10.71"/>
    <col collapsed="false" customWidth="false" hidden="false" outlineLevel="0" max="257" min="8" style="9" width="9.14"/>
  </cols>
  <sheetData>
    <row r="2" customFormat="false" ht="26.25" hidden="false" customHeight="false" outlineLevel="0" collapsed="false">
      <c r="B2" s="231" t="s">
        <v>402</v>
      </c>
      <c r="C2" s="12"/>
    </row>
    <row r="5" s="18" customFormat="true" ht="15.75" hidden="false" customHeight="false" outlineLevel="0" collapsed="false">
      <c r="A5" s="28"/>
      <c r="B5" s="105" t="s">
        <v>248</v>
      </c>
      <c r="C5" s="106"/>
      <c r="D5" s="106"/>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row>
    <row r="7" customFormat="false" ht="12.75" hidden="false" customHeight="false" outlineLevel="0" collapsed="false">
      <c r="B7" s="20" t="s">
        <v>249</v>
      </c>
      <c r="C7" s="20" t="s">
        <v>37</v>
      </c>
      <c r="D7" s="20" t="s">
        <v>38</v>
      </c>
    </row>
    <row r="8" customFormat="false" ht="12.75" hidden="false" customHeight="false" outlineLevel="0" collapsed="false">
      <c r="B8" s="9" t="s">
        <v>367</v>
      </c>
      <c r="C8" s="157" t="s">
        <v>251</v>
      </c>
      <c r="D8" s="120" t="n">
        <v>2</v>
      </c>
    </row>
    <row r="9" customFormat="false" ht="25.5" hidden="false" customHeight="false" outlineLevel="0" collapsed="false">
      <c r="B9" s="158" t="s">
        <v>368</v>
      </c>
      <c r="C9" s="157" t="s">
        <v>251</v>
      </c>
      <c r="D9" s="159" t="str">
        <f aca="true">OFFSET('Truck Data'!C26,0,$D$8)</f>
        <v>Road Tractor + Container Chassis</v>
      </c>
    </row>
    <row r="10" customFormat="false" ht="12.75" hidden="false" customHeight="false" outlineLevel="0" collapsed="false">
      <c r="B10" s="9" t="s">
        <v>369</v>
      </c>
      <c r="C10" s="9" t="s">
        <v>370</v>
      </c>
      <c r="D10" s="25" t="n">
        <f aca="true">OFFSET('Truck Data'!C29,0,$D$8)</f>
        <v>1</v>
      </c>
    </row>
    <row r="11" customFormat="false" ht="12.75" hidden="false" customHeight="false" outlineLevel="0" collapsed="false">
      <c r="B11" s="9" t="s">
        <v>371</v>
      </c>
      <c r="C11" s="9" t="s">
        <v>372</v>
      </c>
      <c r="D11" s="25" t="n">
        <f aca="true">OFFSET('Truck Data'!C34,0,$D$8)</f>
        <v>2500</v>
      </c>
    </row>
    <row r="12" customFormat="false" ht="12.75" hidden="false" customHeight="false" outlineLevel="0" collapsed="false">
      <c r="B12" s="9" t="s">
        <v>373</v>
      </c>
      <c r="C12" s="9" t="s">
        <v>94</v>
      </c>
      <c r="D12" s="187" t="s">
        <v>374</v>
      </c>
    </row>
    <row r="14" customFormat="false" ht="12.75" hidden="false" customHeight="false" outlineLevel="0" collapsed="false">
      <c r="G14" s="80"/>
    </row>
    <row r="15" s="18" customFormat="true" ht="15.75" hidden="false" customHeight="false" outlineLevel="0" collapsed="false">
      <c r="A15" s="28"/>
      <c r="B15" s="105" t="s">
        <v>281</v>
      </c>
      <c r="C15" s="106"/>
      <c r="D15" s="106"/>
      <c r="E15" s="9"/>
      <c r="F15" s="9"/>
      <c r="G15" s="80"/>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row>
    <row r="17" customFormat="false" ht="12.75" hidden="false" customHeight="false" outlineLevel="0" collapsed="false">
      <c r="B17" s="20" t="s">
        <v>282</v>
      </c>
      <c r="C17" s="20" t="s">
        <v>37</v>
      </c>
      <c r="D17" s="20" t="s">
        <v>38</v>
      </c>
    </row>
    <row r="18" customFormat="false" ht="12.75" hidden="false" customHeight="false" outlineLevel="0" collapsed="false">
      <c r="B18" s="9" t="s">
        <v>48</v>
      </c>
      <c r="C18" s="9" t="s">
        <v>74</v>
      </c>
      <c r="D18" s="169" t="n">
        <f aca="false">'Productivity factors'!C19</f>
        <v>0.06</v>
      </c>
    </row>
    <row r="20" customFormat="false" ht="12.75" hidden="false" customHeight="false" outlineLevel="0" collapsed="false">
      <c r="B20" s="20" t="s">
        <v>375</v>
      </c>
      <c r="C20" s="20" t="s">
        <v>37</v>
      </c>
      <c r="D20" s="20" t="s">
        <v>38</v>
      </c>
    </row>
    <row r="21" customFormat="false" ht="12.75" hidden="false" customHeight="false" outlineLevel="0" collapsed="false">
      <c r="B21" s="9" t="s">
        <v>376</v>
      </c>
      <c r="C21" s="9" t="s">
        <v>285</v>
      </c>
      <c r="D21" s="170" t="n">
        <f aca="true">OFFSET('Truck Data'!C46,0,$D$8)*SUMPRODUCT('Productivity factors'!C17:G17,'Productivity factors'!C35:G35)</f>
        <v>87500</v>
      </c>
    </row>
    <row r="22" customFormat="false" ht="12.75" hidden="false" customHeight="false" outlineLevel="0" collapsed="false">
      <c r="B22" s="9" t="s">
        <v>286</v>
      </c>
      <c r="C22" s="9" t="s">
        <v>287</v>
      </c>
      <c r="D22" s="25" t="n">
        <f aca="true">OFFSET('Truck Data'!C47,0,$D$8)</f>
        <v>7</v>
      </c>
    </row>
    <row r="23" customFormat="false" ht="12.75" hidden="false" customHeight="false" outlineLevel="0" collapsed="false">
      <c r="B23" s="9" t="s">
        <v>288</v>
      </c>
      <c r="C23" s="9" t="s">
        <v>74</v>
      </c>
      <c r="D23" s="169" t="n">
        <f aca="true">OFFSET('Truck Data'!C48,0,$D$8)</f>
        <v>0.15</v>
      </c>
    </row>
    <row r="24" customFormat="false" ht="12.75" hidden="false" customHeight="false" outlineLevel="0" collapsed="false">
      <c r="B24" s="9" t="s">
        <v>289</v>
      </c>
      <c r="C24" s="9" t="s">
        <v>290</v>
      </c>
      <c r="D24" s="170" t="n">
        <f aca="false">PMT($D$18,D22,-D21,D21*D23,0)</f>
        <v>14110.6669681389</v>
      </c>
      <c r="E24" s="28"/>
    </row>
    <row r="25" customFormat="false" ht="12.75" hidden="false" customHeight="false" outlineLevel="0" collapsed="false">
      <c r="E25" s="28"/>
    </row>
    <row r="26" customFormat="false" ht="12.75" hidden="false" customHeight="false" outlineLevel="0" collapsed="false">
      <c r="B26" s="20" t="s">
        <v>377</v>
      </c>
      <c r="C26" s="20" t="s">
        <v>37</v>
      </c>
      <c r="D26" s="20" t="s">
        <v>38</v>
      </c>
      <c r="E26" s="25"/>
    </row>
    <row r="27" customFormat="false" ht="12.75" hidden="false" customHeight="false" outlineLevel="0" collapsed="false">
      <c r="B27" s="9" t="s">
        <v>376</v>
      </c>
      <c r="C27" s="9" t="s">
        <v>285</v>
      </c>
      <c r="D27" s="170" t="n">
        <f aca="true">OFFSET('Truck Data'!C54,0,$D$8)*SUMPRODUCT('Productivity factors'!C17:G17,'Productivity factors'!C35:G35)</f>
        <v>27500</v>
      </c>
      <c r="E27" s="28"/>
    </row>
    <row r="28" customFormat="false" ht="12.75" hidden="false" customHeight="false" outlineLevel="0" collapsed="false">
      <c r="B28" s="9" t="s">
        <v>286</v>
      </c>
      <c r="C28" s="9" t="s">
        <v>287</v>
      </c>
      <c r="D28" s="25" t="n">
        <f aca="true">OFFSET('Truck Data'!C55,0,$D$8)</f>
        <v>12</v>
      </c>
      <c r="E28" s="28"/>
    </row>
    <row r="29" customFormat="false" ht="12.75" hidden="false" customHeight="false" outlineLevel="0" collapsed="false">
      <c r="B29" s="9" t="s">
        <v>288</v>
      </c>
      <c r="C29" s="9" t="s">
        <v>74</v>
      </c>
      <c r="D29" s="169" t="n">
        <f aca="true">OFFSET('Truck Data'!C56,0,$D$8)</f>
        <v>0.1</v>
      </c>
    </row>
    <row r="30" customFormat="false" ht="12.75" hidden="false" customHeight="false" outlineLevel="0" collapsed="false">
      <c r="B30" s="9" t="s">
        <v>289</v>
      </c>
      <c r="C30" s="9" t="s">
        <v>290</v>
      </c>
      <c r="D30" s="170" t="n">
        <f aca="false">PMT($D$18,D28,-D27,D27*D29,0)</f>
        <v>3117.10647717143</v>
      </c>
    </row>
    <row r="31" customFormat="false" ht="12.75" hidden="false" customHeight="false" outlineLevel="0" collapsed="false">
      <c r="D31" s="232"/>
    </row>
    <row r="32" customFormat="false" ht="12.75" hidden="false" customHeight="false" outlineLevel="0" collapsed="false">
      <c r="B32" s="20" t="s">
        <v>291</v>
      </c>
      <c r="C32" s="20" t="s">
        <v>290</v>
      </c>
      <c r="D32" s="171" t="n">
        <f aca="false">D30+D24</f>
        <v>17227.7734453104</v>
      </c>
    </row>
    <row r="33" customFormat="false" ht="12.75" hidden="false" customHeight="false" outlineLevel="0" collapsed="false">
      <c r="B33" s="20"/>
      <c r="D33" s="110"/>
    </row>
    <row r="34" customFormat="false" ht="12.75" hidden="false" customHeight="false" outlineLevel="0" collapsed="false">
      <c r="B34" s="172" t="s">
        <v>378</v>
      </c>
      <c r="C34" s="173" t="s">
        <v>298</v>
      </c>
      <c r="D34" s="174" t="n">
        <f aca="false">D32/D11</f>
        <v>6.89110937812415</v>
      </c>
    </row>
    <row r="36" customFormat="false" ht="12.75" hidden="false" customHeight="false" outlineLevel="0" collapsed="false">
      <c r="B36" s="9" t="s">
        <v>293</v>
      </c>
    </row>
    <row r="39" customFormat="false" ht="15.75" hidden="false" customHeight="false" outlineLevel="0" collapsed="false">
      <c r="B39" s="105" t="s">
        <v>294</v>
      </c>
      <c r="C39" s="106"/>
      <c r="D39" s="106"/>
    </row>
    <row r="41" customFormat="false" ht="12.75" hidden="false" customHeight="false" outlineLevel="0" collapsed="false">
      <c r="B41" s="20" t="s">
        <v>379</v>
      </c>
      <c r="C41" s="20" t="s">
        <v>37</v>
      </c>
      <c r="D41" s="20" t="s">
        <v>38</v>
      </c>
    </row>
    <row r="42" customFormat="false" ht="12.75" hidden="false" customHeight="false" outlineLevel="0" collapsed="false">
      <c r="B42" s="9" t="s">
        <v>380</v>
      </c>
      <c r="C42" s="9" t="s">
        <v>290</v>
      </c>
      <c r="D42" s="233" t="n">
        <f aca="true">OFFSET('Truck Data'!C69,0,$D$8)*SUMPRODUCT('Productivity factors'!C17:G17,'Productivity factors'!C36:G36)</f>
        <v>4050</v>
      </c>
    </row>
    <row r="43" customFormat="false" ht="12.75" hidden="false" customHeight="false" outlineLevel="0" collapsed="false">
      <c r="B43" s="9" t="s">
        <v>381</v>
      </c>
      <c r="C43" s="9" t="s">
        <v>298</v>
      </c>
      <c r="D43" s="80" t="n">
        <f aca="false">D42/$D$11</f>
        <v>1.62</v>
      </c>
    </row>
    <row r="45" customFormat="false" ht="12.75" hidden="false" customHeight="false" outlineLevel="0" collapsed="false">
      <c r="B45" s="20" t="s">
        <v>218</v>
      </c>
      <c r="C45" s="20" t="s">
        <v>37</v>
      </c>
      <c r="D45" s="20" t="s">
        <v>38</v>
      </c>
    </row>
    <row r="46" customFormat="false" ht="12.75" hidden="false" customHeight="false" outlineLevel="0" collapsed="false">
      <c r="B46" s="9" t="s">
        <v>382</v>
      </c>
      <c r="C46" s="9" t="s">
        <v>290</v>
      </c>
      <c r="D46" s="233" t="n">
        <f aca="true">OFFSET('Truck Data'!C76,0,$D$8)*SUMPRODUCT('Productivity factors'!C17:G17,'Productivity factors'!C37:G37)</f>
        <v>60000</v>
      </c>
    </row>
    <row r="47" customFormat="false" ht="12.75" hidden="false" customHeight="false" outlineLevel="0" collapsed="false">
      <c r="B47" s="9" t="s">
        <v>383</v>
      </c>
      <c r="C47" s="9" t="s">
        <v>298</v>
      </c>
      <c r="D47" s="80" t="n">
        <f aca="false">D46/D11</f>
        <v>24</v>
      </c>
    </row>
    <row r="48" customFormat="false" ht="12.75" hidden="false" customHeight="false" outlineLevel="0" collapsed="false">
      <c r="D48" s="80"/>
    </row>
    <row r="49" customFormat="false" ht="12.75" hidden="false" customHeight="false" outlineLevel="0" collapsed="false">
      <c r="B49" s="20" t="s">
        <v>219</v>
      </c>
      <c r="C49" s="20" t="s">
        <v>37</v>
      </c>
      <c r="D49" s="20" t="s">
        <v>38</v>
      </c>
    </row>
    <row r="50" customFormat="false" ht="12.75" hidden="false" customHeight="false" outlineLevel="0" collapsed="false">
      <c r="B50" s="9" t="s">
        <v>384</v>
      </c>
      <c r="C50" s="9" t="s">
        <v>290</v>
      </c>
      <c r="D50" s="233" t="n">
        <f aca="true">OFFSET('Truck Data'!C83,0,$D$8)*SUMPRODUCT('Productivity factors'!C17:G17,'Productivity factors'!C38:G38)</f>
        <v>9000</v>
      </c>
    </row>
    <row r="51" customFormat="false" ht="12.75" hidden="false" customHeight="false" outlineLevel="0" collapsed="false">
      <c r="B51" s="9" t="s">
        <v>383</v>
      </c>
      <c r="C51" s="9" t="s">
        <v>298</v>
      </c>
      <c r="D51" s="80" t="n">
        <f aca="false">D50/D11</f>
        <v>3.6</v>
      </c>
    </row>
    <row r="53" customFormat="false" ht="12.75" hidden="false" customHeight="false" outlineLevel="0" collapsed="false">
      <c r="B53" s="20" t="s">
        <v>212</v>
      </c>
      <c r="C53" s="20" t="s">
        <v>37</v>
      </c>
      <c r="D53" s="20" t="s">
        <v>38</v>
      </c>
    </row>
    <row r="54" customFormat="false" ht="12.75" hidden="false" customHeight="false" outlineLevel="0" collapsed="false">
      <c r="B54" s="9" t="s">
        <v>299</v>
      </c>
      <c r="C54" s="9" t="s">
        <v>290</v>
      </c>
      <c r="D54" s="233" t="n">
        <f aca="true">OFFSET('Truck Data'!C87,0,$D$8)*SUMPRODUCT('Productivity factors'!C17:G17,'Productivity factors'!C39:G39)</f>
        <v>14000</v>
      </c>
    </row>
    <row r="55" customFormat="false" ht="12.75" hidden="false" customHeight="false" outlineLevel="0" collapsed="false">
      <c r="B55" s="9" t="s">
        <v>300</v>
      </c>
      <c r="C55" s="9" t="s">
        <v>298</v>
      </c>
      <c r="D55" s="80" t="n">
        <f aca="false">D54/D11</f>
        <v>5.6</v>
      </c>
    </row>
    <row r="57" customFormat="false" ht="12.75" hidden="false" customHeight="false" outlineLevel="0" collapsed="false">
      <c r="B57" s="20" t="s">
        <v>220</v>
      </c>
      <c r="C57" s="20" t="s">
        <v>37</v>
      </c>
      <c r="D57" s="20" t="s">
        <v>38</v>
      </c>
    </row>
    <row r="58" customFormat="false" ht="12.75" hidden="false" customHeight="false" outlineLevel="0" collapsed="false">
      <c r="B58" s="9" t="s">
        <v>385</v>
      </c>
      <c r="C58" s="9" t="s">
        <v>290</v>
      </c>
      <c r="D58" s="233" t="n">
        <f aca="true">OFFSET('Truck Data'!C94,0,$D$8)*SUMPRODUCT('Productivity factors'!C17:G17,'Productivity factors'!C40:G40)</f>
        <v>2000</v>
      </c>
    </row>
    <row r="59" customFormat="false" ht="12.75" hidden="false" customHeight="false" outlineLevel="0" collapsed="false">
      <c r="B59" s="9" t="s">
        <v>386</v>
      </c>
      <c r="C59" s="9" t="s">
        <v>298</v>
      </c>
      <c r="D59" s="80" t="n">
        <f aca="false">D58/D11</f>
        <v>0.8</v>
      </c>
    </row>
    <row r="61" customFormat="false" ht="12.75" hidden="false" customHeight="false" outlineLevel="0" collapsed="false">
      <c r="B61" s="20" t="s">
        <v>295</v>
      </c>
      <c r="C61" s="20" t="s">
        <v>37</v>
      </c>
      <c r="D61" s="20" t="s">
        <v>38</v>
      </c>
    </row>
    <row r="62" customFormat="false" ht="12.75" hidden="false" customHeight="false" outlineLevel="0" collapsed="false">
      <c r="B62" s="9" t="s">
        <v>296</v>
      </c>
      <c r="C62" s="9" t="s">
        <v>290</v>
      </c>
      <c r="D62" s="233" t="n">
        <f aca="true">OFFSET('Truck Data'!C103,0,$D$8)*SUMPRODUCT('Productivity factors'!C17:G17,'Productivity factors'!C41:G41)</f>
        <v>10000</v>
      </c>
    </row>
    <row r="63" customFormat="false" ht="12.75" hidden="false" customHeight="false" outlineLevel="0" collapsed="false">
      <c r="B63" s="9" t="s">
        <v>297</v>
      </c>
      <c r="C63" s="9" t="s">
        <v>298</v>
      </c>
      <c r="D63" s="80" t="n">
        <f aca="false">D62/D11</f>
        <v>4</v>
      </c>
    </row>
    <row r="65" customFormat="false" ht="12.75" hidden="false" customHeight="false" outlineLevel="0" collapsed="false">
      <c r="B65" s="20" t="s">
        <v>387</v>
      </c>
      <c r="C65" s="20" t="s">
        <v>37</v>
      </c>
      <c r="D65" s="20" t="s">
        <v>38</v>
      </c>
    </row>
    <row r="66" customFormat="false" ht="12.75" hidden="false" customHeight="false" outlineLevel="0" collapsed="false">
      <c r="B66" s="9" t="s">
        <v>388</v>
      </c>
      <c r="C66" s="9" t="s">
        <v>290</v>
      </c>
      <c r="D66" s="233" t="n">
        <f aca="true">OFFSET('Truck Data'!C109,0,$D$8)*SUMPRODUCT('Productivity factors'!C17:G17,'Productivity factors'!C42:G42)</f>
        <v>1263.15789473684</v>
      </c>
    </row>
    <row r="67" customFormat="false" ht="12.75" hidden="false" customHeight="false" outlineLevel="0" collapsed="false">
      <c r="B67" s="9" t="s">
        <v>389</v>
      </c>
      <c r="C67" s="9" t="s">
        <v>298</v>
      </c>
      <c r="D67" s="80" t="n">
        <f aca="false">D66/D11</f>
        <v>0.505263157894737</v>
      </c>
    </row>
    <row r="69" customFormat="false" ht="12.75" hidden="false" customHeight="false" outlineLevel="0" collapsed="false">
      <c r="B69" s="20" t="s">
        <v>301</v>
      </c>
      <c r="C69" s="20" t="s">
        <v>290</v>
      </c>
      <c r="D69" s="175" t="n">
        <f aca="false">D66+D58+D62+D54+D42+D46+D50</f>
        <v>100313.157894737</v>
      </c>
    </row>
    <row r="71" customFormat="false" ht="12.75" hidden="false" customHeight="false" outlineLevel="0" collapsed="false">
      <c r="B71" s="172" t="s">
        <v>302</v>
      </c>
      <c r="C71" s="173" t="s">
        <v>298</v>
      </c>
      <c r="D71" s="174" t="n">
        <f aca="false">SUM(D67,D63,D59,D55,D51,D47,D43)</f>
        <v>40.1252631578947</v>
      </c>
      <c r="E71" s="80"/>
    </row>
    <row r="72" customFormat="false" ht="12.75" hidden="false" customHeight="false" outlineLevel="0" collapsed="false">
      <c r="D72" s="80"/>
    </row>
    <row r="73" customFormat="false" ht="12.75" hidden="false" customHeight="false" outlineLevel="0" collapsed="false">
      <c r="B73" s="9" t="s">
        <v>303</v>
      </c>
    </row>
    <row r="74" customFormat="false" ht="12.75" hidden="false" customHeight="false" outlineLevel="0" collapsed="false">
      <c r="B74" s="9" t="s">
        <v>304</v>
      </c>
    </row>
    <row r="77" customFormat="false" ht="15.75" hidden="false" customHeight="false" outlineLevel="0" collapsed="false">
      <c r="B77" s="105" t="s">
        <v>390</v>
      </c>
      <c r="C77" s="106"/>
      <c r="D77" s="106"/>
    </row>
    <row r="78" customFormat="false" ht="12.75" hidden="false" customHeight="false" outlineLevel="0" collapsed="false">
      <c r="A78" s="28"/>
    </row>
    <row r="79" customFormat="false" ht="12.75" hidden="false" customHeight="false" outlineLevel="0" collapsed="false">
      <c r="A79" s="28"/>
      <c r="B79" s="20" t="s">
        <v>391</v>
      </c>
      <c r="C79" s="20" t="s">
        <v>37</v>
      </c>
      <c r="D79" s="20" t="s">
        <v>38</v>
      </c>
    </row>
    <row r="80" customFormat="false" ht="12.75" hidden="false" customHeight="false" outlineLevel="0" collapsed="false">
      <c r="A80" s="28"/>
      <c r="B80" s="9" t="s">
        <v>114</v>
      </c>
      <c r="C80" s="9" t="s">
        <v>392</v>
      </c>
      <c r="D80" s="80" t="n">
        <f aca="false">'Multimodal Cockpit'!D100</f>
        <v>0.933610434229938</v>
      </c>
    </row>
    <row r="81" customFormat="false" ht="12.75" hidden="false" customHeight="false" outlineLevel="0" collapsed="false">
      <c r="A81" s="28"/>
      <c r="B81" s="9" t="s">
        <v>393</v>
      </c>
      <c r="C81" s="9" t="s">
        <v>394</v>
      </c>
      <c r="D81" s="80" t="n">
        <f aca="false">D80*D94</f>
        <v>0.326763651980478</v>
      </c>
    </row>
    <row r="82" customFormat="false" ht="12.75" hidden="false" customHeight="false" outlineLevel="0" collapsed="false">
      <c r="A82" s="28"/>
    </row>
    <row r="83" customFormat="false" ht="12.75" hidden="false" customHeight="false" outlineLevel="0" collapsed="false">
      <c r="A83" s="28"/>
    </row>
    <row r="84" customFormat="false" ht="15.75" hidden="false" customHeight="false" outlineLevel="0" collapsed="false">
      <c r="B84" s="105" t="s">
        <v>305</v>
      </c>
      <c r="C84" s="106"/>
      <c r="D84" s="106"/>
    </row>
    <row r="85" customFormat="false" ht="12.75" hidden="false" customHeight="false" outlineLevel="0" collapsed="false">
      <c r="A85" s="28"/>
    </row>
    <row r="86" customFormat="false" ht="12.75" hidden="false" customHeight="false" outlineLevel="0" collapsed="false">
      <c r="A86" s="28"/>
      <c r="B86" s="20" t="s">
        <v>306</v>
      </c>
    </row>
    <row r="87" customFormat="false" ht="12.75" hidden="false" customHeight="false" outlineLevel="0" collapsed="false">
      <c r="A87" s="28"/>
      <c r="B87" s="234" t="s">
        <v>395</v>
      </c>
      <c r="C87" s="235" t="s">
        <v>298</v>
      </c>
      <c r="D87" s="236" t="n">
        <f aca="false">D71+D34</f>
        <v>47.0163725360189</v>
      </c>
    </row>
    <row r="88" customFormat="false" ht="12.75" hidden="false" customHeight="false" outlineLevel="0" collapsed="false">
      <c r="A88" s="28"/>
      <c r="B88" s="237" t="s">
        <v>396</v>
      </c>
      <c r="C88" s="238" t="s">
        <v>394</v>
      </c>
      <c r="D88" s="239" t="n">
        <f aca="false">D81</f>
        <v>0.326763651980478</v>
      </c>
    </row>
    <row r="89" customFormat="false" ht="12.75" hidden="false" customHeight="false" outlineLevel="0" collapsed="false">
      <c r="A89" s="28"/>
    </row>
    <row r="90" customFormat="false" ht="12.75" hidden="false" customHeight="false" outlineLevel="0" collapsed="false">
      <c r="A90" s="28"/>
    </row>
    <row r="91" customFormat="false" ht="15.75" hidden="false" customHeight="false" outlineLevel="0" collapsed="false">
      <c r="B91" s="105" t="s">
        <v>397</v>
      </c>
      <c r="C91" s="106"/>
      <c r="D91" s="106"/>
    </row>
    <row r="92" customFormat="false" ht="12.75" hidden="false" customHeight="false" outlineLevel="0" collapsed="false">
      <c r="A92" s="28"/>
    </row>
    <row r="93" customFormat="false" ht="12.75" hidden="false" customHeight="false" outlineLevel="0" collapsed="false">
      <c r="A93" s="28"/>
      <c r="B93" s="20" t="s">
        <v>398</v>
      </c>
    </row>
    <row r="94" customFormat="false" ht="12.75" hidden="false" customHeight="false" outlineLevel="0" collapsed="false">
      <c r="A94" s="28"/>
      <c r="B94" s="234" t="s">
        <v>391</v>
      </c>
      <c r="C94" s="235" t="s">
        <v>399</v>
      </c>
      <c r="D94" s="240" t="n">
        <f aca="true">OFFSET('Truck Data'!C166,0,$D$8)*IF('Multimodal Cockpit'!$D$62,1-'Multimodal Cockpit'!D63,1)*IF('Multimodal Cockpit'!D77,(1-'Multimodal Cockpit'!D78),1)</f>
        <v>0.35</v>
      </c>
    </row>
    <row r="95" customFormat="false" ht="12.75" hidden="false" customHeight="false" outlineLevel="0" collapsed="false">
      <c r="A95" s="28"/>
      <c r="B95" s="237" t="s">
        <v>400</v>
      </c>
      <c r="C95" s="238" t="s">
        <v>401</v>
      </c>
      <c r="D95" s="241" t="n">
        <f aca="false">D94*'Energy Cost and CO2 Data'!E304</f>
        <v>0.945</v>
      </c>
    </row>
    <row r="96" customFormat="false" ht="12.75" hidden="false" customHeight="false" outlineLevel="0" collapsed="false">
      <c r="A96" s="28"/>
      <c r="B96" s="28"/>
    </row>
    <row r="97" customFormat="false" ht="12.75" hidden="false" customHeight="false" outlineLevel="0" collapsed="false">
      <c r="A97" s="28"/>
      <c r="B97" s="20"/>
    </row>
    <row r="98" customFormat="false" ht="12.75" hidden="false" customHeight="false" outlineLevel="0" collapsed="false">
      <c r="A98" s="28"/>
      <c r="B98" s="28"/>
      <c r="D98" s="28"/>
    </row>
    <row r="99" customFormat="false" ht="12.75" hidden="false" customHeight="false" outlineLevel="0" collapsed="false">
      <c r="A99" s="28"/>
      <c r="B99" s="28"/>
      <c r="D99" s="28"/>
    </row>
    <row r="100" customFormat="false" ht="12.75" hidden="false" customHeight="false" outlineLevel="0" collapsed="false">
      <c r="A100" s="28"/>
      <c r="B100" s="28"/>
      <c r="D100" s="28"/>
    </row>
    <row r="101" customFormat="false" ht="12.75" hidden="false" customHeight="false" outlineLevel="0" collapsed="false">
      <c r="A101" s="28"/>
      <c r="B101" s="28"/>
    </row>
    <row r="102" customFormat="false" ht="12.75" hidden="false" customHeight="false" outlineLevel="0" collapsed="false">
      <c r="A102" s="28"/>
      <c r="B102" s="20"/>
    </row>
    <row r="103" customFormat="false" ht="12.75" hidden="false" customHeight="false" outlineLevel="0" collapsed="false">
      <c r="A103" s="28"/>
      <c r="B103" s="28"/>
      <c r="D103" s="28"/>
    </row>
    <row r="104" customFormat="false" ht="12.75" hidden="false" customHeight="false" outlineLevel="0" collapsed="false">
      <c r="A104" s="28"/>
      <c r="B104" s="28"/>
      <c r="D104" s="28"/>
    </row>
    <row r="105" customFormat="false" ht="12.75" hidden="false" customHeight="false" outlineLevel="0" collapsed="false">
      <c r="A105" s="28"/>
      <c r="B105" s="28"/>
      <c r="D105" s="28"/>
    </row>
    <row r="106" customFormat="false" ht="12.75" hidden="false" customHeight="false" outlineLevel="0" collapsed="false">
      <c r="B106" s="28"/>
      <c r="D106" s="28"/>
    </row>
    <row r="107" customFormat="false" ht="12.75" hidden="false" customHeight="false" outlineLevel="0" collapsed="false">
      <c r="B107" s="28"/>
      <c r="D107" s="28"/>
    </row>
    <row r="108" customFormat="false" ht="12.75" hidden="false" customHeight="false" outlineLevel="0" collapsed="false">
      <c r="B108" s="28"/>
    </row>
    <row r="109" customFormat="false" ht="12.75" hidden="false" customHeight="false" outlineLevel="0" collapsed="false">
      <c r="C109" s="25"/>
    </row>
    <row r="110" customFormat="false" ht="12.75" hidden="false" customHeight="false" outlineLevel="0" collapsed="false">
      <c r="C110" s="25"/>
    </row>
  </sheetData>
  <conditionalFormatting sqref="C2">
    <cfRule type="cellIs" priority="2" operator="equal" aboveAverage="0" equalAverage="0" bottom="0" percent="0" rank="0" text="" dxfId="9">
      <formula>"Status OK"</formula>
    </cfRule>
    <cfRule type="cellIs" priority="3" operator="equal" aboveAverage="0" equalAverage="0" bottom="0" percent="0" rank="0" text="" dxfId="10">
      <formula>"Check Model"</formula>
    </cfRule>
    <cfRule type="cellIs" priority="4" operator="equal" aboveAverage="0" equalAverage="0" bottom="0" percent="0" rank="0" text="" dxfId="11">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HS143"/>
  <sheetViews>
    <sheetView showFormulas="false" showGridLines="false" showRowColHeaders="true" showZeros="true" rightToLeft="false" tabSelected="false" showOutlineSymbols="true" defaultGridColor="true" view="normal" topLeftCell="A93" colorId="64" zoomScale="90" zoomScaleNormal="90" zoomScalePageLayoutView="100" workbookViewId="0">
      <selection pane="topLeft" activeCell="F124" activeCellId="0" sqref="F124"/>
    </sheetView>
  </sheetViews>
  <sheetFormatPr defaultColWidth="9.13671875" defaultRowHeight="12.75" zeroHeight="false" outlineLevelRow="0" outlineLevelCol="0"/>
  <cols>
    <col collapsed="false" customWidth="false" hidden="false" outlineLevel="0" max="1" min="1" style="9" width="9.14"/>
    <col collapsed="false" customWidth="true" hidden="false" outlineLevel="0" max="9" min="2" style="9" width="13.7"/>
    <col collapsed="false" customWidth="true" hidden="false" outlineLevel="0" max="10" min="10" style="9" width="8.85"/>
    <col collapsed="false" customWidth="true" hidden="false" outlineLevel="0" max="11" min="11" style="9" width="11.7"/>
    <col collapsed="false" customWidth="true" hidden="false" outlineLevel="0" max="14" min="12" style="9" width="8.85"/>
    <col collapsed="false" customWidth="true" hidden="false" outlineLevel="0" max="15" min="15" style="9" width="13.85"/>
    <col collapsed="false" customWidth="true" hidden="false" outlineLevel="0" max="16" min="16" style="9" width="11.85"/>
    <col collapsed="false" customWidth="true" hidden="false" outlineLevel="0" max="17" min="17" style="9" width="11.13"/>
    <col collapsed="false" customWidth="true" hidden="false" outlineLevel="0" max="18" min="18" style="9" width="15.56"/>
    <col collapsed="false" customWidth="true" hidden="false" outlineLevel="0" max="21" min="19" style="9" width="8.85"/>
    <col collapsed="false" customWidth="true" hidden="false" outlineLevel="0" max="22" min="22" style="9" width="12.99"/>
    <col collapsed="false" customWidth="false" hidden="false" outlineLevel="0" max="257" min="23" style="9" width="9.14"/>
  </cols>
  <sheetData>
    <row r="2" customFormat="false" ht="26.25" hidden="false" customHeight="false" outlineLevel="0" collapsed="false">
      <c r="B2" s="231" t="s">
        <v>403</v>
      </c>
      <c r="C2" s="127"/>
      <c r="D2" s="127"/>
      <c r="E2" s="127"/>
      <c r="F2" s="127"/>
      <c r="G2" s="127"/>
      <c r="H2" s="127"/>
      <c r="I2" s="127"/>
    </row>
    <row r="5" s="18" customFormat="true" ht="15.75" hidden="false" customHeight="false" outlineLevel="0" collapsed="false">
      <c r="A5" s="28"/>
      <c r="B5" s="105" t="s">
        <v>404</v>
      </c>
      <c r="C5" s="105"/>
      <c r="D5" s="105"/>
      <c r="E5" s="105"/>
      <c r="F5" s="105"/>
      <c r="G5" s="105"/>
      <c r="H5" s="105"/>
      <c r="I5" s="105"/>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row>
    <row r="7" customFormat="false" ht="12.75" hidden="false" customHeight="false" outlineLevel="0" collapsed="false">
      <c r="B7" s="20" t="s">
        <v>405</v>
      </c>
      <c r="C7" s="20"/>
      <c r="D7" s="20"/>
      <c r="E7" s="20"/>
      <c r="F7" s="20"/>
      <c r="G7" s="20"/>
      <c r="H7" s="20"/>
      <c r="I7" s="20"/>
    </row>
    <row r="8" customFormat="false" ht="39" hidden="false" customHeight="true" outlineLevel="0" collapsed="false">
      <c r="B8" s="77" t="s">
        <v>406</v>
      </c>
      <c r="C8" s="77"/>
      <c r="D8" s="77"/>
      <c r="E8" s="77"/>
      <c r="F8" s="77"/>
      <c r="G8" s="77"/>
      <c r="H8" s="77"/>
      <c r="I8" s="77"/>
    </row>
    <row r="9" customFormat="false" ht="12.75" hidden="false" customHeight="false" outlineLevel="0" collapsed="false">
      <c r="K9" s="128"/>
    </row>
    <row r="10" customFormat="false" ht="12.75" hidden="false" customHeight="false" outlineLevel="0" collapsed="false">
      <c r="B10" s="20" t="s">
        <v>407</v>
      </c>
      <c r="K10" s="128"/>
    </row>
    <row r="11" customFormat="false" ht="65.25" hidden="false" customHeight="true" outlineLevel="0" collapsed="false">
      <c r="B11" s="77" t="s">
        <v>408</v>
      </c>
      <c r="C11" s="77"/>
      <c r="D11" s="77"/>
      <c r="E11" s="77"/>
      <c r="F11" s="77"/>
      <c r="G11" s="77"/>
      <c r="H11" s="77"/>
      <c r="I11" s="77"/>
      <c r="O11" s="128"/>
    </row>
    <row r="12" customFormat="false" ht="12.75" hidden="false" customHeight="false" outlineLevel="0" collapsed="false">
      <c r="O12" s="128"/>
      <c r="V12" s="80"/>
    </row>
    <row r="13" customFormat="false" ht="12.75" hidden="false" customHeight="false" outlineLevel="0" collapsed="false">
      <c r="O13" s="128"/>
      <c r="V13" s="80"/>
    </row>
    <row r="14" s="18" customFormat="true" ht="15.75" hidden="false" customHeight="false" outlineLevel="0" collapsed="false">
      <c r="A14" s="28"/>
      <c r="B14" s="105" t="s">
        <v>409</v>
      </c>
      <c r="C14" s="105"/>
      <c r="D14" s="105"/>
      <c r="E14" s="105"/>
      <c r="F14" s="105"/>
      <c r="G14" s="105"/>
      <c r="H14" s="105"/>
      <c r="I14" s="105"/>
      <c r="J14" s="9"/>
      <c r="K14" s="9"/>
      <c r="L14" s="9"/>
      <c r="M14" s="9"/>
      <c r="N14" s="9"/>
      <c r="O14" s="128"/>
      <c r="P14" s="9"/>
      <c r="Q14" s="9"/>
      <c r="R14" s="9"/>
      <c r="S14" s="9"/>
      <c r="T14" s="9"/>
      <c r="U14" s="9"/>
      <c r="V14" s="80"/>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row>
    <row r="15" customFormat="false" ht="13.5" hidden="false" customHeight="false" outlineLevel="0" collapsed="false">
      <c r="O15" s="128"/>
    </row>
    <row r="16" customFormat="false" ht="12.75" hidden="false" customHeight="false" outlineLevel="0" collapsed="false">
      <c r="B16" s="242" t="s">
        <v>410</v>
      </c>
      <c r="C16" s="243"/>
      <c r="D16" s="243"/>
      <c r="E16" s="244" t="s">
        <v>411</v>
      </c>
      <c r="F16" s="244" t="s">
        <v>412</v>
      </c>
      <c r="G16" s="244" t="s">
        <v>413</v>
      </c>
      <c r="H16" s="244" t="s">
        <v>414</v>
      </c>
      <c r="I16" s="244" t="s">
        <v>415</v>
      </c>
      <c r="O16" s="128"/>
    </row>
    <row r="17" customFormat="false" ht="13.5" hidden="false" customHeight="false" outlineLevel="0" collapsed="false">
      <c r="B17" s="245" t="s">
        <v>416</v>
      </c>
      <c r="C17" s="246"/>
      <c r="D17" s="246"/>
      <c r="E17" s="247" t="n">
        <v>37.27356</v>
      </c>
      <c r="F17" s="248" t="n">
        <v>45.63844</v>
      </c>
      <c r="G17" s="249" t="n">
        <v>0.0119</v>
      </c>
      <c r="H17" s="250" t="n">
        <f aca="false">H64/G64</f>
        <v>0.909992470157986</v>
      </c>
      <c r="I17" s="249" t="n">
        <v>0.824156619871649</v>
      </c>
      <c r="O17" s="128"/>
    </row>
    <row r="18" customFormat="false" ht="13.5" hidden="false" customHeight="false" outlineLevel="0" collapsed="false">
      <c r="K18" s="139"/>
    </row>
    <row r="19" customFormat="false" ht="12.75" hidden="false" customHeight="false" outlineLevel="0" collapsed="false">
      <c r="B19" s="251" t="s">
        <v>161</v>
      </c>
      <c r="C19" s="252" t="s">
        <v>175</v>
      </c>
      <c r="D19" s="253" t="s">
        <v>417</v>
      </c>
      <c r="E19" s="253" t="s">
        <v>418</v>
      </c>
      <c r="F19" s="252" t="s">
        <v>419</v>
      </c>
      <c r="G19" s="252" t="s">
        <v>420</v>
      </c>
      <c r="H19" s="252" t="s">
        <v>421</v>
      </c>
      <c r="I19" s="254" t="s">
        <v>422</v>
      </c>
      <c r="K19" s="139"/>
    </row>
    <row r="20" customFormat="false" ht="13.5" hidden="false" customHeight="false" outlineLevel="0" collapsed="false">
      <c r="B20" s="255" t="s">
        <v>10</v>
      </c>
      <c r="C20" s="256" t="s">
        <v>423</v>
      </c>
      <c r="D20" s="256" t="s">
        <v>94</v>
      </c>
      <c r="E20" s="256" t="s">
        <v>94</v>
      </c>
      <c r="F20" s="256" t="s">
        <v>424</v>
      </c>
      <c r="G20" s="256" t="s">
        <v>425</v>
      </c>
      <c r="H20" s="256" t="s">
        <v>426</v>
      </c>
      <c r="I20" s="257" t="s">
        <v>94</v>
      </c>
      <c r="K20" s="139"/>
    </row>
    <row r="21" customFormat="false" ht="13.5" hidden="false" customHeight="false" outlineLevel="0" collapsed="false">
      <c r="B21" s="258" t="n">
        <v>1.1</v>
      </c>
      <c r="C21" s="259" t="n">
        <v>2</v>
      </c>
      <c r="D21" s="260" t="n">
        <v>33</v>
      </c>
      <c r="E21" s="260" t="n">
        <f aca="false">$E$17+$F$17*TANH($G$17*B21)</f>
        <v>37.8709330604101</v>
      </c>
      <c r="F21" s="261" t="n">
        <f aca="false">(D21-E21)^2</f>
        <v>23.7259888789963</v>
      </c>
      <c r="G21" s="261" t="n">
        <f aca="false">(D21-$D$64)^2</f>
        <v>1421.81609518659</v>
      </c>
      <c r="H21" s="261" t="n">
        <f aca="false">(E21-$D$64)^2</f>
        <v>1078.20576480284</v>
      </c>
      <c r="I21" s="262" t="n">
        <f aca="false">$I$17*E21</f>
        <v>31.2115801824531</v>
      </c>
      <c r="K21" s="139"/>
    </row>
    <row r="22" customFormat="false" ht="12.75" hidden="false" customHeight="false" outlineLevel="0" collapsed="false">
      <c r="B22" s="258" t="n">
        <v>3.2</v>
      </c>
      <c r="C22" s="259" t="n">
        <v>4</v>
      </c>
      <c r="D22" s="260" t="n">
        <v>48</v>
      </c>
      <c r="E22" s="260" t="n">
        <f aca="false">$E$17+$F$17*TANH($G$17*B22)</f>
        <v>39.010632241414</v>
      </c>
      <c r="F22" s="261" t="n">
        <f aca="false">(D22-E22)^2</f>
        <v>80.8087326991059</v>
      </c>
      <c r="G22" s="261" t="n">
        <f aca="false">(D22-$D$64)^2</f>
        <v>515.606792861006</v>
      </c>
      <c r="H22" s="261" t="n">
        <f aca="false">(E22-$D$64)^2</f>
        <v>1004.65825483841</v>
      </c>
      <c r="I22" s="262" t="n">
        <f aca="false">$I$17*E22</f>
        <v>32.1508708071397</v>
      </c>
      <c r="K22" s="139"/>
    </row>
    <row r="23" customFormat="false" ht="12.75" hidden="false" customHeight="false" outlineLevel="0" collapsed="false">
      <c r="B23" s="258" t="n">
        <v>5.2</v>
      </c>
      <c r="C23" s="259" t="n">
        <v>9</v>
      </c>
      <c r="D23" s="260" t="n">
        <v>34.7</v>
      </c>
      <c r="E23" s="260" t="n">
        <f aca="false">$E$17+$F$17*TANH($G$17*B23)</f>
        <v>40.0940675517021</v>
      </c>
      <c r="F23" s="261" t="n">
        <f aca="false">(D23-E23)^2</f>
        <v>29.0959647523252</v>
      </c>
      <c r="G23" s="261" t="n">
        <f aca="false">(D23-$D$64)^2</f>
        <v>1296.50237425635</v>
      </c>
      <c r="H23" s="261" t="n">
        <f aca="false">(E23-$D$64)^2</f>
        <v>937.15020922727</v>
      </c>
      <c r="I23" s="262" t="n">
        <f aca="false">$I$17*E23</f>
        <v>33.0437911903163</v>
      </c>
      <c r="K23" s="139"/>
    </row>
    <row r="24" customFormat="false" ht="12.75" hidden="false" customHeight="false" outlineLevel="0" collapsed="false">
      <c r="B24" s="258" t="n">
        <v>5.3</v>
      </c>
      <c r="C24" s="259" t="n">
        <v>10</v>
      </c>
      <c r="D24" s="260" t="n">
        <v>31.8</v>
      </c>
      <c r="E24" s="260" t="n">
        <f aca="false">$E$17+$F$17*TANH($G$17*B24)</f>
        <v>40.148165861607</v>
      </c>
      <c r="F24" s="261" t="n">
        <f aca="false">(D24-E24)^2</f>
        <v>69.6918732529007</v>
      </c>
      <c r="G24" s="261" t="n">
        <f aca="false">(D24-$D$64)^2</f>
        <v>1513.75283937263</v>
      </c>
      <c r="H24" s="261" t="n">
        <f aca="false">(E24-$D$64)^2</f>
        <v>933.840922557231</v>
      </c>
      <c r="I24" s="262" t="n">
        <f aca="false">$I$17*E24</f>
        <v>33.0883766705484</v>
      </c>
      <c r="K24" s="139"/>
    </row>
    <row r="25" customFormat="false" ht="12.75" hidden="false" customHeight="false" outlineLevel="0" collapsed="false">
      <c r="B25" s="258" t="n">
        <v>6</v>
      </c>
      <c r="C25" s="259" t="n">
        <v>9</v>
      </c>
      <c r="D25" s="260" t="n">
        <v>40</v>
      </c>
      <c r="E25" s="260" t="n">
        <f aca="false">$E$17+$F$17*TANH($G$17*B25)</f>
        <v>40.526618506471</v>
      </c>
      <c r="F25" s="261" t="n">
        <f aca="false">(D25-E25)^2</f>
        <v>0.277327051357727</v>
      </c>
      <c r="G25" s="261" t="n">
        <f aca="false">(D25-$D$64)^2</f>
        <v>942.918420767983</v>
      </c>
      <c r="H25" s="261" t="n">
        <f aca="false">(E25-$D$64)^2</f>
        <v>910.854023356816</v>
      </c>
      <c r="I25" s="262" t="n">
        <f aca="false">$I$17*E25</f>
        <v>33.4002809231209</v>
      </c>
      <c r="K25" s="139"/>
    </row>
    <row r="26" customFormat="false" ht="12.75" hidden="false" customHeight="false" outlineLevel="0" collapsed="false">
      <c r="B26" s="258" t="n">
        <v>7.6</v>
      </c>
      <c r="C26" s="259" t="n">
        <v>12</v>
      </c>
      <c r="D26" s="260" t="n">
        <v>38</v>
      </c>
      <c r="E26" s="260" t="n">
        <f aca="false">$E$17+$F$17*TANH($G$17*B26)</f>
        <v>41.3898836183115</v>
      </c>
      <c r="F26" s="261" t="n">
        <f aca="false">(D26-E26)^2</f>
        <v>11.4913109456967</v>
      </c>
      <c r="G26" s="261" t="n">
        <f aca="false">(D26-$D$64)^2</f>
        <v>1069.74632774473</v>
      </c>
      <c r="H26" s="261" t="n">
        <f aca="false">(E26-$D$64)^2</f>
        <v>859.491949351201</v>
      </c>
      <c r="I26" s="262" t="n">
        <f aca="false">$I$17*E26</f>
        <v>34.1117465797485</v>
      </c>
      <c r="K26" s="139"/>
    </row>
    <row r="27" customFormat="false" ht="12.75" hidden="false" customHeight="false" outlineLevel="0" collapsed="false">
      <c r="B27" s="258" t="n">
        <v>16.2</v>
      </c>
      <c r="C27" s="259" t="n">
        <v>20</v>
      </c>
      <c r="D27" s="260" t="n">
        <v>48.6</v>
      </c>
      <c r="E27" s="260" t="n">
        <f aca="false">$E$17+$F$17*TANH($G$17*B27)</f>
        <v>45.9643424809928</v>
      </c>
      <c r="F27" s="261" t="n">
        <f aca="false">(D27-E27)^2</f>
        <v>6.94669055749921</v>
      </c>
      <c r="G27" s="261" t="n">
        <f aca="false">(D27-$D$64)^2</f>
        <v>488.718420767983</v>
      </c>
      <c r="H27" s="261" t="n">
        <f aca="false">(E27-$D$64)^2</f>
        <v>612.197950282145</v>
      </c>
      <c r="I27" s="262" t="n">
        <f aca="false">$I$17*E27</f>
        <v>37.8818171337579</v>
      </c>
      <c r="K27" s="139"/>
    </row>
    <row r="28" customFormat="false" ht="12.75" hidden="false" customHeight="false" outlineLevel="0" collapsed="false">
      <c r="B28" s="258" t="n">
        <v>17.9</v>
      </c>
      <c r="C28" s="259" t="n">
        <v>20</v>
      </c>
      <c r="D28" s="260" t="n">
        <v>53.7</v>
      </c>
      <c r="E28" s="260" t="n">
        <f aca="false">$E$17+$F$17*TANH($G$17*B28)</f>
        <v>46.8505932910404</v>
      </c>
      <c r="F28" s="261" t="n">
        <f aca="false">(D28-E28)^2</f>
        <v>46.9143722647412</v>
      </c>
      <c r="G28" s="261" t="n">
        <f aca="false">(D28-$D$64)^2</f>
        <v>289.237257977285</v>
      </c>
      <c r="H28" s="261" t="n">
        <f aca="false">(E28-$D$64)^2</f>
        <v>569.127031463523</v>
      </c>
      <c r="I28" s="262" t="n">
        <f aca="false">$I$17*E28</f>
        <v>38.6122266057252</v>
      </c>
      <c r="K28" s="139"/>
    </row>
    <row r="29" customFormat="false" ht="12.75" hidden="false" customHeight="false" outlineLevel="0" collapsed="false">
      <c r="B29" s="258" t="n">
        <v>30.2</v>
      </c>
      <c r="C29" s="259" t="n">
        <v>33</v>
      </c>
      <c r="D29" s="260" t="n">
        <v>54.9</v>
      </c>
      <c r="E29" s="260" t="n">
        <f aca="false">$E$17+$F$17*TANH($G$17*B29)</f>
        <v>53.0036609104336</v>
      </c>
      <c r="F29" s="261" t="n">
        <f aca="false">(D29-E29)^2</f>
        <v>3.59610194261748</v>
      </c>
      <c r="G29" s="261" t="n">
        <f aca="false">(D29-$D$64)^2</f>
        <v>249.860513791239</v>
      </c>
      <c r="H29" s="261" t="n">
        <f aca="false">(E29-$D$64)^2</f>
        <v>313.40739150959</v>
      </c>
      <c r="I29" s="262" t="n">
        <f aca="false">$I$17*E29</f>
        <v>43.683318016766</v>
      </c>
      <c r="K29" s="139"/>
    </row>
    <row r="30" customFormat="false" ht="12.75" hidden="false" customHeight="false" outlineLevel="0" collapsed="false">
      <c r="B30" s="258" t="n">
        <v>47.9</v>
      </c>
      <c r="C30" s="259" t="n">
        <v>46</v>
      </c>
      <c r="D30" s="260" t="n">
        <v>62.5</v>
      </c>
      <c r="E30" s="260" t="n">
        <f aca="false">$E$17+$F$17*TANH($G$17*B30)</f>
        <v>60.7940886569578</v>
      </c>
      <c r="F30" s="261" t="n">
        <f aca="false">(D30-E30)^2</f>
        <v>2.91013351032</v>
      </c>
      <c r="G30" s="261" t="n">
        <f aca="false">(D30-$D$64)^2</f>
        <v>67.3544672796107</v>
      </c>
      <c r="H30" s="261" t="n">
        <f aca="false">(E30-$D$64)^2</f>
        <v>98.2653502299116</v>
      </c>
      <c r="I30" s="262" t="n">
        <f aca="false">$I$17*E30</f>
        <v>50.1038506156957</v>
      </c>
      <c r="K30" s="139"/>
    </row>
    <row r="31" customFormat="false" ht="12.75" hidden="false" customHeight="false" outlineLevel="0" collapsed="false">
      <c r="B31" s="258" t="n">
        <v>49.7</v>
      </c>
      <c r="C31" s="259" t="n">
        <v>41</v>
      </c>
      <c r="D31" s="260" t="n">
        <v>72.7</v>
      </c>
      <c r="E31" s="260" t="n">
        <f aca="false">$E$17+$F$17*TANH($G$17*B31)</f>
        <v>61.5040711404059</v>
      </c>
      <c r="F31" s="261" t="n">
        <f aca="false">(D31-E31)^2</f>
        <v>125.348823029092</v>
      </c>
      <c r="G31" s="261" t="n">
        <f aca="false">(D31-$D$64)^2</f>
        <v>3.97214169821525</v>
      </c>
      <c r="H31" s="261" t="n">
        <f aca="false">(E31-$D$64)^2</f>
        <v>84.6934715520879</v>
      </c>
      <c r="I31" s="262" t="n">
        <f aca="false">$I$17*E31</f>
        <v>50.6889873794224</v>
      </c>
      <c r="K31" s="139"/>
    </row>
    <row r="32" customFormat="false" ht="12.75" hidden="false" customHeight="false" outlineLevel="0" collapsed="false">
      <c r="B32" s="258" t="n">
        <v>65.7</v>
      </c>
      <c r="C32" s="259" t="n">
        <v>56</v>
      </c>
      <c r="D32" s="260" t="n">
        <v>70.4</v>
      </c>
      <c r="E32" s="260" t="n">
        <f aca="false">$E$17+$F$17*TANH($G$17*B32)</f>
        <v>67.1099559486325</v>
      </c>
      <c r="F32" s="261" t="n">
        <f aca="false">(D32-E32)^2</f>
        <v>10.8243898599386</v>
      </c>
      <c r="G32" s="261" t="n">
        <f aca="false">(D32-$D$64)^2</f>
        <v>0.0942347214710645</v>
      </c>
      <c r="H32" s="261" t="n">
        <f aca="false">(E32-$D$64)^2</f>
        <v>12.9385586036446</v>
      </c>
      <c r="I32" s="262" t="n">
        <f aca="false">$I$17*E32</f>
        <v>55.3091144543602</v>
      </c>
      <c r="K32" s="139"/>
    </row>
    <row r="33" customFormat="false" ht="12.75" hidden="false" customHeight="false" outlineLevel="0" collapsed="false">
      <c r="B33" s="258" t="n">
        <v>70.7</v>
      </c>
      <c r="C33" s="259" t="n">
        <v>62</v>
      </c>
      <c r="D33" s="260" t="n">
        <v>68.4</v>
      </c>
      <c r="E33" s="260" t="n">
        <f aca="false">$E$17+$F$17*TANH($G$17*B33)</f>
        <v>68.604936679321</v>
      </c>
      <c r="F33" s="261" t="n">
        <f aca="false">(D33-E33)^2</f>
        <v>0.0419990425311335</v>
      </c>
      <c r="G33" s="261" t="n">
        <f aca="false">(D33-$D$64)^2</f>
        <v>5.32214169821524</v>
      </c>
      <c r="H33" s="261" t="n">
        <f aca="false">(E33-$D$64)^2</f>
        <v>4.41857243429769</v>
      </c>
      <c r="I33" s="262" t="n">
        <f aca="false">$I$17*E33</f>
        <v>56.5412127201377</v>
      </c>
      <c r="K33" s="139"/>
    </row>
    <row r="34" customFormat="false" ht="12.75" hidden="false" customHeight="false" outlineLevel="0" collapsed="false">
      <c r="B34" s="258" t="n">
        <v>71</v>
      </c>
      <c r="C34" s="259" t="n">
        <v>66</v>
      </c>
      <c r="D34" s="260" t="n">
        <v>64.5</v>
      </c>
      <c r="E34" s="260" t="n">
        <f aca="false">$E$17+$F$17*TANH($G$17*B34)</f>
        <v>68.6908664093144</v>
      </c>
      <c r="F34" s="261" t="n">
        <f aca="false">(D34-E34)^2</f>
        <v>17.5633612607197</v>
      </c>
      <c r="G34" s="261" t="n">
        <f aca="false">(D34-$D$64)^2</f>
        <v>38.5265603028665</v>
      </c>
      <c r="H34" s="261" t="n">
        <f aca="false">(E34-$D$64)^2</f>
        <v>4.0647008823763</v>
      </c>
      <c r="I34" s="262" t="n">
        <f aca="false">$I$17*E34</f>
        <v>56.6120322759555</v>
      </c>
      <c r="K34" s="139"/>
    </row>
    <row r="35" customFormat="false" ht="12.75" hidden="false" customHeight="false" outlineLevel="0" collapsed="false">
      <c r="B35" s="258" t="n">
        <v>77</v>
      </c>
      <c r="C35" s="259" t="n">
        <v>65</v>
      </c>
      <c r="D35" s="260" t="n">
        <v>71.1</v>
      </c>
      <c r="E35" s="260" t="n">
        <f aca="false">$E$17+$F$17*TANH($G$17*B35)</f>
        <v>70.3222866967736</v>
      </c>
      <c r="F35" s="261" t="n">
        <f aca="false">(D35-E35)^2</f>
        <v>0.604837982015306</v>
      </c>
      <c r="G35" s="261" t="n">
        <f aca="false">(D35-$D$64)^2</f>
        <v>0.154467279610593</v>
      </c>
      <c r="H35" s="261" t="n">
        <f aca="false">(E35-$D$64)^2</f>
        <v>0.147986432578192</v>
      </c>
      <c r="I35" s="262" t="n">
        <f aca="false">$I$17*E35</f>
        <v>57.9565781056579</v>
      </c>
      <c r="K35" s="139"/>
    </row>
    <row r="36" customFormat="false" ht="12.75" hidden="false" customHeight="false" outlineLevel="0" collapsed="false">
      <c r="B36" s="258" t="n">
        <v>91.4</v>
      </c>
      <c r="C36" s="259" t="n">
        <v>78</v>
      </c>
      <c r="D36" s="260" t="n">
        <v>70.3</v>
      </c>
      <c r="E36" s="260" t="n">
        <f aca="false">$E$17+$F$17*TANH($G$17*B36)</f>
        <v>73.6027844112089</v>
      </c>
      <c r="F36" s="261" t="n">
        <f aca="false">(D36-E36)^2</f>
        <v>10.9083848669245</v>
      </c>
      <c r="G36" s="261" t="n">
        <f aca="false">(D36-$D$64)^2</f>
        <v>0.16563007030828</v>
      </c>
      <c r="H36" s="261" t="n">
        <f aca="false">(E36-$D$64)^2</f>
        <v>8.38570204438824</v>
      </c>
      <c r="I36" s="262" t="n">
        <f aca="false">$I$17*E36</f>
        <v>60.6602220134836</v>
      </c>
      <c r="K36" s="139"/>
    </row>
    <row r="37" customFormat="false" ht="12.75" hidden="false" customHeight="false" outlineLevel="0" collapsed="false">
      <c r="B37" s="258" t="n">
        <v>93.7</v>
      </c>
      <c r="C37" s="259" t="n">
        <v>70</v>
      </c>
      <c r="D37" s="260" t="n">
        <v>80.3</v>
      </c>
      <c r="E37" s="260" t="n">
        <f aca="false">$E$17+$F$17*TANH($G$17*B37)</f>
        <v>74.0505318489296</v>
      </c>
      <c r="F37" s="261" t="n">
        <f aca="false">(D37-E37)^2</f>
        <v>39.0558521712428</v>
      </c>
      <c r="G37" s="261" t="n">
        <f aca="false">(D37-$D$64)^2</f>
        <v>92.0260951865872</v>
      </c>
      <c r="H37" s="261" t="n">
        <f aca="false">(E37-$D$64)^2</f>
        <v>11.1793607384569</v>
      </c>
      <c r="I37" s="262" t="n">
        <f aca="false">$I$17*E37</f>
        <v>61.0292360283117</v>
      </c>
      <c r="K37" s="139"/>
    </row>
    <row r="38" customFormat="false" ht="12.75" hidden="false" customHeight="false" outlineLevel="0" collapsed="false">
      <c r="B38" s="258" t="n">
        <v>112</v>
      </c>
      <c r="C38" s="259" t="n">
        <v>83</v>
      </c>
      <c r="D38" s="260" t="n">
        <v>81</v>
      </c>
      <c r="E38" s="260" t="n">
        <f aca="false">$E$17+$F$17*TANH($G$17*B38)</f>
        <v>76.9758996362237</v>
      </c>
      <c r="F38" s="261" t="n">
        <f aca="false">(D38-E38)^2</f>
        <v>16.1933837377443</v>
      </c>
      <c r="G38" s="261" t="n">
        <f aca="false">(D38-$D$64)^2</f>
        <v>105.946327744727</v>
      </c>
      <c r="H38" s="261" t="n">
        <f aca="false">(E38-$D$64)^2</f>
        <v>39.2993942263141</v>
      </c>
      <c r="I38" s="262" t="n">
        <f aca="false">$I$17*E38</f>
        <v>63.4401972557694</v>
      </c>
      <c r="K38" s="139"/>
    </row>
    <row r="39" customFormat="false" ht="12.75" hidden="false" customHeight="false" outlineLevel="0" collapsed="false">
      <c r="B39" s="258" t="n">
        <v>115.8</v>
      </c>
      <c r="C39" s="259" t="n">
        <v>105</v>
      </c>
      <c r="D39" s="260" t="n">
        <v>66.2</v>
      </c>
      <c r="E39" s="260" t="n">
        <f aca="false">$E$17+$F$17*TANH($G$17*B39)</f>
        <v>77.4585314881218</v>
      </c>
      <c r="F39" s="261" t="n">
        <f aca="false">(D39-E39)^2</f>
        <v>126.754531269029</v>
      </c>
      <c r="G39" s="261" t="n">
        <f aca="false">(D39-$D$64)^2</f>
        <v>20.3128393726339</v>
      </c>
      <c r="H39" s="261" t="n">
        <f aca="false">(E39-$D$64)^2</f>
        <v>45.5834914603608</v>
      </c>
      <c r="I39" s="262" t="n">
        <f aca="false">$I$17*E39</f>
        <v>63.8379614914721</v>
      </c>
      <c r="K39" s="139"/>
    </row>
    <row r="40" customFormat="false" ht="12.75" hidden="false" customHeight="false" outlineLevel="0" collapsed="false">
      <c r="B40" s="258" t="n">
        <v>120</v>
      </c>
      <c r="C40" s="259" t="n">
        <v>97</v>
      </c>
      <c r="D40" s="260" t="n">
        <v>74.2</v>
      </c>
      <c r="E40" s="260" t="n">
        <f aca="false">$E$17+$F$17*TANH($G$17*B40)</f>
        <v>77.9490937548578</v>
      </c>
      <c r="F40" s="261" t="n">
        <f aca="false">(D40-E40)^2</f>
        <v>14.055703982714</v>
      </c>
      <c r="G40" s="261" t="n">
        <f aca="false">(D40-$D$64)^2</f>
        <v>12.2012114656571</v>
      </c>
      <c r="H40" s="261" t="n">
        <f aca="false">(E40-$D$64)^2</f>
        <v>52.4482587962617</v>
      </c>
      <c r="I40" s="262" t="n">
        <f aca="false">$I$17*E40</f>
        <v>64.2422616310619</v>
      </c>
      <c r="K40" s="139"/>
    </row>
    <row r="41" customFormat="false" ht="12.75" hidden="false" customHeight="false" outlineLevel="0" collapsed="false">
      <c r="B41" s="258" t="n">
        <v>127.2</v>
      </c>
      <c r="C41" s="259" t="n">
        <v>96</v>
      </c>
      <c r="D41" s="260" t="n">
        <v>79.5</v>
      </c>
      <c r="E41" s="260" t="n">
        <f aca="false">$E$17+$F$17*TANH($G$17*B41)</f>
        <v>78.6945487574613</v>
      </c>
      <c r="F41" s="261" t="n">
        <f aca="false">(D41-E41)^2</f>
        <v>0.648751704107104</v>
      </c>
      <c r="G41" s="261" t="n">
        <f aca="false">(D41-$D$64)^2</f>
        <v>77.317257977285</v>
      </c>
      <c r="H41" s="261" t="n">
        <f aca="false">(E41-$D$64)^2</f>
        <v>63.8013066672583</v>
      </c>
      <c r="I41" s="262" t="n">
        <f aca="false">$I$17*E41</f>
        <v>64.856633306274</v>
      </c>
      <c r="K41" s="139"/>
    </row>
    <row r="42" customFormat="false" ht="12.75" hidden="false" customHeight="false" outlineLevel="0" collapsed="false">
      <c r="B42" s="258" t="n">
        <v>128.6</v>
      </c>
      <c r="C42" s="259" t="n">
        <v>114</v>
      </c>
      <c r="D42" s="260" t="n">
        <v>67.7</v>
      </c>
      <c r="E42" s="260" t="n">
        <f aca="false">$E$17+$F$17*TANH($G$17*B42)</f>
        <v>78.8265727719221</v>
      </c>
      <c r="F42" s="261" t="n">
        <f aca="false">(D42-E42)^2</f>
        <v>123.800621648878</v>
      </c>
      <c r="G42" s="261" t="n">
        <f aca="false">(D42-$D$64)^2</f>
        <v>9.04190914007572</v>
      </c>
      <c r="H42" s="261" t="n">
        <f aca="false">(E42-$D$64)^2</f>
        <v>65.9278396536271</v>
      </c>
      <c r="I42" s="262" t="n">
        <f aca="false">$I$17*E42</f>
        <v>64.9654417717739</v>
      </c>
      <c r="K42" s="139"/>
    </row>
    <row r="43" customFormat="false" ht="12.75" hidden="false" customHeight="false" outlineLevel="0" collapsed="false">
      <c r="B43" s="258" t="n">
        <v>136.8</v>
      </c>
      <c r="C43" s="259" t="n">
        <v>100</v>
      </c>
      <c r="D43" s="260" t="n">
        <v>82.1</v>
      </c>
      <c r="E43" s="260" t="n">
        <f aca="false">$E$17+$F$17*TANH($G$17*B43)</f>
        <v>79.524021163737</v>
      </c>
      <c r="F43" s="261" t="n">
        <f aca="false">(D43-E43)^2</f>
        <v>6.63566696487483</v>
      </c>
      <c r="G43" s="261" t="n">
        <f aca="false">(D43-$D$64)^2</f>
        <v>129.800978907517</v>
      </c>
      <c r="H43" s="261" t="n">
        <f aca="false">(E43-$D$64)^2</f>
        <v>77.7402722963346</v>
      </c>
      <c r="I43" s="262" t="n">
        <f aca="false">$I$17*E43</f>
        <v>65.5402484809069</v>
      </c>
      <c r="K43" s="139"/>
    </row>
    <row r="44" customFormat="false" ht="12.75" hidden="false" customHeight="false" outlineLevel="0" collapsed="false">
      <c r="B44" s="258" t="n">
        <v>137.1</v>
      </c>
      <c r="C44" s="259" t="n">
        <v>102</v>
      </c>
      <c r="D44" s="260" t="n">
        <v>80.6</v>
      </c>
      <c r="E44" s="260" t="n">
        <f aca="false">$E$17+$F$17*TANH($G$17*B44)</f>
        <v>79.5472366263113</v>
      </c>
      <c r="F44" s="261" t="n">
        <f aca="false">(D44-E44)^2</f>
        <v>1.10831072098037</v>
      </c>
      <c r="G44" s="261" t="n">
        <f aca="false">(D44-$D$64)^2</f>
        <v>97.8719091400755</v>
      </c>
      <c r="H44" s="261" t="n">
        <f aca="false">(E44-$D$64)^2</f>
        <v>78.1501947835134</v>
      </c>
      <c r="I44" s="262" t="n">
        <f aca="false">$I$17*E44</f>
        <v>65.559381658071</v>
      </c>
      <c r="K44" s="139"/>
    </row>
    <row r="45" customFormat="false" ht="12.75" hidden="false" customHeight="false" outlineLevel="0" collapsed="false">
      <c r="B45" s="258" t="n">
        <v>137.2</v>
      </c>
      <c r="C45" s="259" t="n">
        <v>115</v>
      </c>
      <c r="D45" s="260" t="n">
        <v>71.6</v>
      </c>
      <c r="E45" s="260" t="n">
        <f aca="false">$E$17+$F$17*TANH($G$17*B45)</f>
        <v>79.5549410611404</v>
      </c>
      <c r="F45" s="261" t="n">
        <f aca="false">(D45-E45)^2</f>
        <v>63.2810872862174</v>
      </c>
      <c r="G45" s="261" t="n">
        <f aca="false">(D45-$D$64)^2</f>
        <v>0.797490535424536</v>
      </c>
      <c r="H45" s="261" t="n">
        <f aca="false">(E45-$D$64)^2</f>
        <v>78.2864725540971</v>
      </c>
      <c r="I45" s="262" t="n">
        <f aca="false">$I$17*E45</f>
        <v>65.5657313190377</v>
      </c>
      <c r="K45" s="139"/>
    </row>
    <row r="46" customFormat="false" ht="12.75" hidden="false" customHeight="false" outlineLevel="0" collapsed="false">
      <c r="B46" s="258" t="n">
        <v>148</v>
      </c>
      <c r="C46" s="259" t="n">
        <v>114</v>
      </c>
      <c r="D46" s="260" t="n">
        <v>77.9</v>
      </c>
      <c r="E46" s="260" t="n">
        <f aca="false">$E$17+$F$17*TANH($G$17*B46)</f>
        <v>80.2940367976476</v>
      </c>
      <c r="F46" s="261" t="n">
        <f aca="false">(D46-E46)^2</f>
        <v>5.73141218849065</v>
      </c>
      <c r="G46" s="261" t="n">
        <f aca="false">(D46-$D$64)^2</f>
        <v>51.7395835586804</v>
      </c>
      <c r="H46" s="261" t="n">
        <f aca="false">(E46-$D$64)^2</f>
        <v>91.9117204686778</v>
      </c>
      <c r="I46" s="262" t="n">
        <f aca="false">$I$17*E46</f>
        <v>66.174861962999</v>
      </c>
      <c r="K46" s="139"/>
    </row>
    <row r="47" customFormat="false" ht="12.75" hidden="false" customHeight="false" outlineLevel="0" collapsed="false">
      <c r="B47" s="258" t="n">
        <v>170.3</v>
      </c>
      <c r="C47" s="259" t="n">
        <v>124</v>
      </c>
      <c r="D47" s="260" t="n">
        <v>82.4</v>
      </c>
      <c r="E47" s="260" t="n">
        <f aca="false">$E$17+$F$17*TANH($G$17*B47)</f>
        <v>81.3537882247257</v>
      </c>
      <c r="F47" s="261" t="n">
        <f aca="false">(D47-E47)^2</f>
        <v>1.09455907872269</v>
      </c>
      <c r="G47" s="261" t="n">
        <f aca="false">(D47-$D$64)^2</f>
        <v>136.726792861006</v>
      </c>
      <c r="H47" s="261" t="n">
        <f aca="false">(E47-$D$64)^2</f>
        <v>113.35459470215</v>
      </c>
      <c r="I47" s="262" t="n">
        <f aca="false">$I$17*E47</f>
        <v>67.0482631170438</v>
      </c>
      <c r="K47" s="139"/>
    </row>
    <row r="48" customFormat="false" ht="12.75" hidden="false" customHeight="false" outlineLevel="0" collapsed="false">
      <c r="B48" s="258" t="n">
        <v>175.6</v>
      </c>
      <c r="C48" s="259" t="n">
        <v>144</v>
      </c>
      <c r="D48" s="260" t="n">
        <v>73.2</v>
      </c>
      <c r="E48" s="260" t="n">
        <f aca="false">$E$17+$F$17*TANH($G$17*B48)</f>
        <v>81.5356652242558</v>
      </c>
      <c r="F48" s="261" t="n">
        <f aca="false">(D48-E48)^2</f>
        <v>69.4833147308676</v>
      </c>
      <c r="G48" s="261" t="n">
        <f aca="false">(D48-$D$64)^2</f>
        <v>6.2151649540292</v>
      </c>
      <c r="H48" s="261" t="n">
        <f aca="false">(E48-$D$64)^2</f>
        <v>117.260494198395</v>
      </c>
      <c r="I48" s="262" t="n">
        <f aca="false">$I$17*E48</f>
        <v>67.198158250209</v>
      </c>
      <c r="K48" s="139"/>
    </row>
    <row r="49" customFormat="false" ht="12.75" hidden="false" customHeight="false" outlineLevel="0" collapsed="false">
      <c r="B49" s="258" t="n">
        <v>189.6</v>
      </c>
      <c r="C49" s="259" t="n">
        <v>137</v>
      </c>
      <c r="D49" s="260" t="n">
        <v>83</v>
      </c>
      <c r="E49" s="260" t="n">
        <f aca="false">$E$17+$F$17*TANH($G$17*B49)</f>
        <v>81.9214490209336</v>
      </c>
      <c r="F49" s="261" t="n">
        <f aca="false">(D49-E49)^2</f>
        <v>1.16327221444501</v>
      </c>
      <c r="G49" s="261" t="n">
        <f aca="false">(D49-$D$64)^2</f>
        <v>151.118420767983</v>
      </c>
      <c r="H49" s="261" t="n">
        <f aca="false">(E49-$D$64)^2</f>
        <v>125.76438844594</v>
      </c>
      <c r="I49" s="262" t="n">
        <f aca="false">$I$17*E49</f>
        <v>67.5161045200803</v>
      </c>
      <c r="K49" s="139"/>
    </row>
    <row r="50" customFormat="false" ht="12.75" hidden="false" customHeight="false" outlineLevel="0" collapsed="false">
      <c r="B50" s="258" t="n">
        <v>199.7</v>
      </c>
      <c r="C50" s="259" t="n">
        <v>142</v>
      </c>
      <c r="D50" s="260" t="n">
        <v>84.4</v>
      </c>
      <c r="E50" s="260" t="n">
        <f aca="false">$E$17+$F$17*TANH($G$17*B50)</f>
        <v>82.1312907382031</v>
      </c>
      <c r="F50" s="261" t="n">
        <f aca="false">(D50-E50)^2</f>
        <v>5.14704171456304</v>
      </c>
      <c r="G50" s="261" t="n">
        <f aca="false">(D50-$D$64)^2</f>
        <v>187.498885884262</v>
      </c>
      <c r="H50" s="261" t="n">
        <f aca="false">(E50-$D$64)^2</f>
        <v>130.514950233894</v>
      </c>
      <c r="I50" s="262" t="n">
        <f aca="false">$I$17*E50</f>
        <v>67.6890469604931</v>
      </c>
      <c r="K50" s="139"/>
    </row>
    <row r="51" customFormat="false" ht="12.75" hidden="false" customHeight="false" outlineLevel="0" collapsed="false">
      <c r="B51" s="258" t="n">
        <v>201.2</v>
      </c>
      <c r="C51" s="259" t="n">
        <v>154</v>
      </c>
      <c r="D51" s="260" t="n">
        <v>78.4</v>
      </c>
      <c r="E51" s="260" t="n">
        <f aca="false">$E$17+$F$17*TANH($G$17*B51)</f>
        <v>82.158444384807</v>
      </c>
      <c r="F51" s="261" t="n">
        <f aca="false">(D51-E51)^2</f>
        <v>14.1259041936872</v>
      </c>
      <c r="G51" s="261" t="n">
        <f aca="false">(D51-$D$64)^2</f>
        <v>59.1826068144944</v>
      </c>
      <c r="H51" s="261" t="n">
        <f aca="false">(E51-$D$64)^2</f>
        <v>131.136111124189</v>
      </c>
      <c r="I51" s="262" t="n">
        <f aca="false">$I$17*E51</f>
        <v>67.7114258180954</v>
      </c>
      <c r="K51" s="139"/>
    </row>
    <row r="52" customFormat="false" ht="12.75" hidden="false" customHeight="false" outlineLevel="0" collapsed="false">
      <c r="B52" s="258" t="n">
        <v>204.4</v>
      </c>
      <c r="C52" s="259" t="n">
        <v>152</v>
      </c>
      <c r="D52" s="260" t="n">
        <v>80.7</v>
      </c>
      <c r="E52" s="260" t="n">
        <f aca="false">$E$17+$F$17*TANH($G$17*B52)</f>
        <v>82.2132811692785</v>
      </c>
      <c r="F52" s="261" t="n">
        <f aca="false">(D52-E52)^2</f>
        <v>2.29001989729295</v>
      </c>
      <c r="G52" s="261" t="n">
        <f aca="false">(D52-$D$64)^2</f>
        <v>99.8605137912385</v>
      </c>
      <c r="H52" s="261" t="n">
        <f aca="false">(E52-$D$64)^2</f>
        <v>132.395041522902</v>
      </c>
      <c r="I52" s="262" t="n">
        <f aca="false">$I$17*E52</f>
        <v>67.7566199170301</v>
      </c>
      <c r="K52" s="139"/>
    </row>
    <row r="53" customFormat="false" ht="12.75" hidden="false" customHeight="false" outlineLevel="0" collapsed="false">
      <c r="B53" s="258" t="n">
        <v>235.4</v>
      </c>
      <c r="C53" s="259" t="n">
        <v>168</v>
      </c>
      <c r="D53" s="260" t="n">
        <v>84.1</v>
      </c>
      <c r="E53" s="260" t="n">
        <f aca="false">$E$17+$F$17*TANH($G$17*B53)</f>
        <v>82.5765573400314</v>
      </c>
      <c r="F53" s="261" t="n">
        <f aca="false">(D53-E53)^2</f>
        <v>2.32087753821219</v>
      </c>
      <c r="G53" s="261" t="n">
        <f aca="false">(D53-$D$64)^2</f>
        <v>179.373071930773</v>
      </c>
      <c r="H53" s="261" t="n">
        <f aca="false">(E53-$D$64)^2</f>
        <v>140.886943521268</v>
      </c>
      <c r="I53" s="262" t="n">
        <f aca="false">$I$17*E53</f>
        <v>68.0560163779977</v>
      </c>
      <c r="K53" s="139"/>
    </row>
    <row r="54" customFormat="false" ht="12.75" hidden="false" customHeight="false" outlineLevel="0" collapsed="false">
      <c r="B54" s="258" t="n">
        <v>248.5</v>
      </c>
      <c r="C54" s="259" t="n">
        <v>173</v>
      </c>
      <c r="D54" s="260" t="n">
        <v>86.2</v>
      </c>
      <c r="E54" s="260" t="n">
        <f aca="false">$E$17+$F$17*TANH($G$17*B54)</f>
        <v>82.6661661518241</v>
      </c>
      <c r="F54" s="261" t="n">
        <f aca="false">(D54-E54)^2</f>
        <v>12.4879816665136</v>
      </c>
      <c r="G54" s="261" t="n">
        <f aca="false">(D54-$D$64)^2</f>
        <v>240.033769605192</v>
      </c>
      <c r="H54" s="261" t="n">
        <f aca="false">(E54-$D$64)^2</f>
        <v>143.022211287762</v>
      </c>
      <c r="I54" s="262" t="n">
        <f aca="false">$I$17*E54</f>
        <v>68.1298680734355</v>
      </c>
      <c r="K54" s="139"/>
    </row>
    <row r="55" customFormat="false" ht="12.75" hidden="false" customHeight="false" outlineLevel="0" collapsed="false">
      <c r="B55" s="258" t="n">
        <v>254</v>
      </c>
      <c r="C55" s="259" t="n">
        <v>183</v>
      </c>
      <c r="D55" s="260" t="n">
        <v>83.3</v>
      </c>
      <c r="E55" s="260" t="n">
        <f aca="false">$E$17+$F$17*TANH($G$17*B55)</f>
        <v>82.6962573205666</v>
      </c>
      <c r="F55" s="261" t="n">
        <f aca="false">(D55-E55)^2</f>
        <v>0.364505222969364</v>
      </c>
      <c r="G55" s="261" t="n">
        <f aca="false">(D55-$D$64)^2</f>
        <v>158.584234721471</v>
      </c>
      <c r="H55" s="261" t="n">
        <f aca="false">(E55-$D$64)^2</f>
        <v>143.742848739177</v>
      </c>
      <c r="I55" s="262" t="n">
        <f aca="false">$I$17*E55</f>
        <v>68.1546679093543</v>
      </c>
      <c r="K55" s="139"/>
    </row>
    <row r="56" customFormat="false" ht="12.75" hidden="false" customHeight="false" outlineLevel="0" collapsed="false">
      <c r="B56" s="258" t="n">
        <v>254.3</v>
      </c>
      <c r="C56" s="259" t="n">
        <v>180</v>
      </c>
      <c r="D56" s="260" t="n">
        <v>84.8</v>
      </c>
      <c r="E56" s="260" t="n">
        <f aca="false">$E$17+$F$17*TANH($G$17*B56)</f>
        <v>82.6977886349359</v>
      </c>
      <c r="F56" s="261" t="n">
        <f aca="false">(D56-E56)^2</f>
        <v>4.41929262340458</v>
      </c>
      <c r="G56" s="261" t="n">
        <f aca="false">(D56-$D$64)^2</f>
        <v>198.613304488913</v>
      </c>
      <c r="H56" s="261" t="n">
        <f aca="false">(E56-$D$64)^2</f>
        <v>143.779569799348</v>
      </c>
      <c r="I56" s="262" t="n">
        <f aca="false">$I$17*E56</f>
        <v>68.1559299522288</v>
      </c>
      <c r="K56" s="139"/>
    </row>
    <row r="57" customFormat="false" ht="12.75" hidden="false" customHeight="false" outlineLevel="0" collapsed="false">
      <c r="B57" s="258" t="n">
        <v>271.4</v>
      </c>
      <c r="C57" s="259" t="n">
        <v>190</v>
      </c>
      <c r="D57" s="260" t="n">
        <v>85.7</v>
      </c>
      <c r="E57" s="260" t="n">
        <f aca="false">$E$17+$F$17*TANH($G$17*B57)</f>
        <v>82.7692966260365</v>
      </c>
      <c r="F57" s="261" t="n">
        <f aca="false">(D57-E57)^2</f>
        <v>8.58902226616094</v>
      </c>
      <c r="G57" s="261" t="n">
        <f aca="false">(D57-$D$64)^2</f>
        <v>224.790746349378</v>
      </c>
      <c r="H57" s="261" t="n">
        <f aca="false">(E57-$D$64)^2</f>
        <v>145.499560932085</v>
      </c>
      <c r="I57" s="262" t="n">
        <f aca="false">$I$17*E57</f>
        <v>68.2148637364681</v>
      </c>
      <c r="K57" s="139"/>
    </row>
    <row r="58" customFormat="false" ht="12.75" hidden="false" customHeight="false" outlineLevel="0" collapsed="false">
      <c r="B58" s="258" t="n">
        <v>284.9</v>
      </c>
      <c r="C58" s="259" t="n">
        <v>193</v>
      </c>
      <c r="D58" s="260" t="n">
        <v>88.6</v>
      </c>
      <c r="E58" s="260" t="n">
        <f aca="false">$E$17+$F$17*TANH($G$17*B58)</f>
        <v>82.8084662261306</v>
      </c>
      <c r="F58" s="261" t="n">
        <f aca="false">(D58-E58)^2</f>
        <v>33.5418634538705</v>
      </c>
      <c r="G58" s="261" t="n">
        <f aca="false">(D58-$D$64)^2</f>
        <v>320.160281233099</v>
      </c>
      <c r="H58" s="261" t="n">
        <f aca="false">(E58-$D$64)^2</f>
        <v>146.446047681613</v>
      </c>
      <c r="I58" s="262" t="n">
        <f aca="false">$I$17*E58</f>
        <v>68.2471456216833</v>
      </c>
      <c r="K58" s="139"/>
    </row>
    <row r="59" customFormat="false" ht="12.75" hidden="false" customHeight="false" outlineLevel="0" collapsed="false">
      <c r="B59" s="258" t="n">
        <v>304.9</v>
      </c>
      <c r="C59" s="259" t="n">
        <v>222</v>
      </c>
      <c r="D59" s="260" t="n">
        <v>82.4</v>
      </c>
      <c r="E59" s="260" t="n">
        <f aca="false">$E$17+$F$17*TANH($G$17*B59)</f>
        <v>82.847650602986</v>
      </c>
      <c r="F59" s="261" t="n">
        <f aca="false">(D59-E59)^2</f>
        <v>0.200391062353706</v>
      </c>
      <c r="G59" s="261" t="n">
        <f aca="false">(D59-$D$64)^2</f>
        <v>136.726792861006</v>
      </c>
      <c r="H59" s="261" t="n">
        <f aca="false">(E59-$D$64)^2</f>
        <v>147.395961745748</v>
      </c>
      <c r="I59" s="262" t="n">
        <f aca="false">$I$17*E59</f>
        <v>68.2794396852643</v>
      </c>
      <c r="K59" s="139"/>
    </row>
    <row r="60" customFormat="false" ht="12.75" hidden="false" customHeight="false" outlineLevel="0" collapsed="false">
      <c r="B60" s="258" t="n">
        <v>326.2</v>
      </c>
      <c r="C60" s="259" t="n">
        <v>228</v>
      </c>
      <c r="D60" s="260" t="n">
        <v>85.8</v>
      </c>
      <c r="E60" s="260" t="n">
        <f aca="false">$E$17+$F$17*TANH($G$17*B60)</f>
        <v>82.8732291780327</v>
      </c>
      <c r="F60" s="261" t="n">
        <f aca="false">(D60-E60)^2</f>
        <v>8.56598744431929</v>
      </c>
      <c r="G60" s="261" t="n">
        <f aca="false">(D60-$D$64)^2</f>
        <v>227.799351000541</v>
      </c>
      <c r="H60" s="261" t="n">
        <f aca="false">(E60-$D$64)^2</f>
        <v>148.017698284079</v>
      </c>
      <c r="I60" s="262" t="n">
        <f aca="false">$I$17*E60</f>
        <v>68.3005204372159</v>
      </c>
      <c r="K60" s="139"/>
    </row>
    <row r="61" customFormat="false" ht="12.75" hidden="false" customHeight="false" outlineLevel="0" collapsed="false">
      <c r="B61" s="258" t="n">
        <v>370.1</v>
      </c>
      <c r="C61" s="259" t="n">
        <v>268</v>
      </c>
      <c r="D61" s="260" t="n">
        <v>82.9</v>
      </c>
      <c r="E61" s="260" t="n">
        <f aca="false">$E$17+$F$17*TANH($G$17*B61)</f>
        <v>82.8983584082971</v>
      </c>
      <c r="F61" s="261" t="n">
        <f aca="false">(D61-E61)^2</f>
        <v>2.69482331905131E-006</v>
      </c>
      <c r="G61" s="261" t="n">
        <f aca="false">(D61-$D$64)^2</f>
        <v>148.66981611682</v>
      </c>
      <c r="H61" s="261" t="n">
        <f aca="false">(E61-$D$64)^2</f>
        <v>148.629786880023</v>
      </c>
      <c r="I61" s="262" t="n">
        <f aca="false">$I$17*E61</f>
        <v>68.3212308586906</v>
      </c>
      <c r="K61" s="139"/>
    </row>
    <row r="62" customFormat="false" ht="12.75" hidden="false" customHeight="false" outlineLevel="0" collapsed="false">
      <c r="B62" s="258" t="n">
        <v>390.1</v>
      </c>
      <c r="C62" s="259" t="n">
        <v>282</v>
      </c>
      <c r="D62" s="260" t="n">
        <v>83</v>
      </c>
      <c r="E62" s="260" t="n">
        <f aca="false">$E$17+$F$17*TANH($G$17*B62)</f>
        <v>82.9035244974942</v>
      </c>
      <c r="F62" s="261" t="n">
        <f aca="false">(D62-E62)^2</f>
        <v>0.00930752258374876</v>
      </c>
      <c r="G62" s="261" t="n">
        <f aca="false">(D62-$D$64)^2</f>
        <v>151.118420767983</v>
      </c>
      <c r="H62" s="261" t="n">
        <f aca="false">(E62-$D$64)^2</f>
        <v>148.755777098726</v>
      </c>
      <c r="I62" s="262" t="n">
        <f aca="false">$I$17*E62</f>
        <v>68.3254885253012</v>
      </c>
      <c r="K62" s="139"/>
    </row>
    <row r="63" customFormat="false" ht="13.5" hidden="false" customHeight="false" outlineLevel="0" collapsed="false">
      <c r="B63" s="263" t="n">
        <v>409.9</v>
      </c>
      <c r="C63" s="264" t="n">
        <v>280</v>
      </c>
      <c r="D63" s="265" t="n">
        <v>87.8</v>
      </c>
      <c r="E63" s="265" t="n">
        <f aca="false">$E$17+$F$17*TANH($G$17*B63)</f>
        <v>82.9067091715674</v>
      </c>
      <c r="F63" s="266" t="n">
        <f aca="false">(D63-E63)^2</f>
        <v>23.9442951316223</v>
      </c>
      <c r="G63" s="266" t="n">
        <f aca="false">(D63-$D$64)^2</f>
        <v>292.171444023796</v>
      </c>
      <c r="H63" s="266" t="n">
        <f aca="false">(E63-$D$64)^2</f>
        <v>148.833471299701</v>
      </c>
      <c r="I63" s="267" t="n">
        <f aca="false">$I$17*E63</f>
        <v>68.3281131955208</v>
      </c>
      <c r="K63" s="139"/>
    </row>
    <row r="64" customFormat="false" ht="13.5" hidden="false" customHeight="false" outlineLevel="0" collapsed="false">
      <c r="B64" s="263"/>
      <c r="C64" s="268" t="s">
        <v>427</v>
      </c>
      <c r="D64" s="265" t="n">
        <f aca="false">AVERAGE(D21:D63)</f>
        <v>70.7069767441861</v>
      </c>
      <c r="E64" s="269" t="s">
        <v>428</v>
      </c>
      <c r="F64" s="266" t="n">
        <f aca="false">SUM(F21:F63)</f>
        <v>1025.76325202747</v>
      </c>
      <c r="G64" s="266" t="n">
        <f aca="false">SUM(G21:G63)</f>
        <v>11419.4479069767</v>
      </c>
      <c r="H64" s="266" t="n">
        <f aca="false">SUM(H21:H63)</f>
        <v>10391.6116087102</v>
      </c>
      <c r="I64" s="270"/>
      <c r="K64" s="139"/>
    </row>
    <row r="65" customFormat="false" ht="12.75" hidden="false" customHeight="false" outlineLevel="0" collapsed="false">
      <c r="B65" s="271" t="s">
        <v>429</v>
      </c>
      <c r="C65" s="272"/>
      <c r="D65" s="272"/>
      <c r="E65" s="272"/>
      <c r="F65" s="272"/>
      <c r="G65" s="272"/>
      <c r="H65" s="272"/>
      <c r="I65" s="273"/>
      <c r="K65" s="139"/>
    </row>
    <row r="66" customFormat="false" ht="13.5" hidden="false" customHeight="false" outlineLevel="0" collapsed="false">
      <c r="B66" s="274" t="s">
        <v>430</v>
      </c>
      <c r="C66" s="133"/>
      <c r="D66" s="133"/>
      <c r="E66" s="133"/>
      <c r="F66" s="133"/>
      <c r="G66" s="133"/>
      <c r="H66" s="133"/>
      <c r="I66" s="270"/>
      <c r="K66" s="139"/>
    </row>
    <row r="67" customFormat="false" ht="12.75" hidden="false" customHeight="false" outlineLevel="0" collapsed="false">
      <c r="K67" s="139"/>
    </row>
    <row r="68" customFormat="false" ht="12.75" hidden="false" customHeight="false" outlineLevel="0" collapsed="false">
      <c r="B68" s="9" t="s">
        <v>431</v>
      </c>
      <c r="K68" s="139"/>
    </row>
    <row r="69" customFormat="false" ht="12.75" hidden="false" customHeight="false" outlineLevel="0" collapsed="false">
      <c r="K69" s="139"/>
    </row>
    <row r="70" customFormat="false" ht="12.75" hidden="false" customHeight="false" outlineLevel="0" collapsed="false">
      <c r="K70" s="139"/>
    </row>
    <row r="71" s="18" customFormat="true" ht="15.75" hidden="false" customHeight="false" outlineLevel="0" collapsed="false">
      <c r="A71" s="28"/>
      <c r="B71" s="105" t="s">
        <v>432</v>
      </c>
      <c r="C71" s="105"/>
      <c r="D71" s="105"/>
      <c r="E71" s="105"/>
      <c r="F71" s="105"/>
      <c r="G71" s="105"/>
      <c r="H71" s="105"/>
      <c r="I71" s="105"/>
      <c r="J71" s="9"/>
      <c r="K71" s="9"/>
      <c r="L71" s="9"/>
      <c r="M71" s="9"/>
      <c r="N71" s="9"/>
      <c r="O71" s="128"/>
      <c r="P71" s="9"/>
      <c r="Q71" s="9"/>
      <c r="R71" s="9"/>
      <c r="S71" s="9"/>
      <c r="T71" s="9"/>
      <c r="U71" s="9"/>
      <c r="V71" s="80"/>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c r="CQ71" s="9"/>
      <c r="CR71" s="9"/>
      <c r="CS71" s="9"/>
      <c r="CT71" s="9"/>
      <c r="CU71" s="9"/>
      <c r="CV71" s="9"/>
      <c r="CW71" s="9"/>
      <c r="CX71" s="9"/>
      <c r="CY71" s="9"/>
      <c r="CZ71" s="9"/>
      <c r="DA71" s="9"/>
      <c r="DB71" s="9"/>
      <c r="DC71" s="9"/>
      <c r="DD71" s="9"/>
      <c r="DE71" s="9"/>
      <c r="DF71" s="9"/>
      <c r="DG71" s="9"/>
      <c r="DH71" s="9"/>
      <c r="DI71" s="9"/>
      <c r="DJ71" s="9"/>
      <c r="DK71" s="9"/>
      <c r="DL71" s="9"/>
      <c r="DM71" s="9"/>
      <c r="DN71" s="9"/>
      <c r="DO71" s="9"/>
      <c r="DP71" s="9"/>
      <c r="DQ71" s="9"/>
      <c r="DR71" s="9"/>
      <c r="DS71" s="9"/>
      <c r="DT71" s="9"/>
      <c r="DU71" s="9"/>
      <c r="DV71" s="9"/>
      <c r="DW71" s="9"/>
      <c r="DX71" s="9"/>
      <c r="DY71" s="9"/>
      <c r="DZ71" s="9"/>
      <c r="EA71" s="9"/>
      <c r="EB71" s="9"/>
      <c r="EC71" s="9"/>
      <c r="ED71" s="9"/>
      <c r="EE71" s="9"/>
      <c r="EF71" s="9"/>
      <c r="EG71" s="9"/>
      <c r="EH71" s="9"/>
      <c r="EI71" s="9"/>
      <c r="EJ71" s="9"/>
      <c r="EK71" s="9"/>
      <c r="EL71" s="9"/>
      <c r="EM71" s="9"/>
      <c r="EN71" s="9"/>
      <c r="EO71" s="9"/>
      <c r="EP71" s="9"/>
      <c r="EQ71" s="9"/>
      <c r="ER71" s="9"/>
      <c r="ES71" s="9"/>
      <c r="ET71" s="9"/>
      <c r="EU71" s="9"/>
      <c r="EV71" s="9"/>
      <c r="EW71" s="9"/>
      <c r="EX71" s="9"/>
      <c r="EY71" s="9"/>
      <c r="EZ71" s="9"/>
      <c r="FA71" s="9"/>
      <c r="FB71" s="9"/>
      <c r="FC71" s="9"/>
      <c r="FD71" s="9"/>
      <c r="FE71" s="9"/>
      <c r="FF71" s="9"/>
      <c r="FG71" s="9"/>
      <c r="FH71" s="9"/>
      <c r="FI71" s="9"/>
      <c r="FJ71" s="9"/>
      <c r="FK71" s="9"/>
      <c r="FL71" s="9"/>
      <c r="FM71" s="9"/>
      <c r="FN71" s="9"/>
      <c r="FO71" s="9"/>
      <c r="FP71" s="9"/>
      <c r="FQ71" s="9"/>
      <c r="FR71" s="9"/>
      <c r="FS71" s="9"/>
      <c r="FT71" s="9"/>
      <c r="FU71" s="9"/>
      <c r="FV71" s="9"/>
      <c r="FW71" s="9"/>
      <c r="FX71" s="9"/>
      <c r="FY71" s="9"/>
      <c r="FZ71" s="9"/>
      <c r="GA71" s="9"/>
      <c r="GB71" s="9"/>
      <c r="GC71" s="9"/>
      <c r="GD71" s="9"/>
      <c r="GE71" s="9"/>
      <c r="GF71" s="9"/>
      <c r="GG71" s="9"/>
      <c r="GH71" s="9"/>
      <c r="GI71" s="9"/>
      <c r="GJ71" s="9"/>
      <c r="GK71" s="9"/>
      <c r="GL71" s="9"/>
      <c r="GM71" s="9"/>
      <c r="GN71" s="9"/>
      <c r="GO71" s="9"/>
      <c r="GP71" s="9"/>
      <c r="GQ71" s="9"/>
      <c r="GR71" s="9"/>
      <c r="GS71" s="9"/>
      <c r="GT71" s="9"/>
      <c r="GU71" s="9"/>
      <c r="GV71" s="9"/>
      <c r="GW71" s="9"/>
      <c r="GX71" s="9"/>
      <c r="GY71" s="9"/>
      <c r="GZ71" s="9"/>
      <c r="HA71" s="9"/>
      <c r="HB71" s="9"/>
      <c r="HC71" s="9"/>
      <c r="HD71" s="9"/>
      <c r="HE71" s="9"/>
      <c r="HF71" s="9"/>
      <c r="HG71" s="9"/>
      <c r="HH71" s="9"/>
      <c r="HI71" s="9"/>
      <c r="HJ71" s="9"/>
      <c r="HK71" s="9"/>
      <c r="HL71" s="9"/>
      <c r="HM71" s="9"/>
      <c r="HN71" s="9"/>
      <c r="HO71" s="9"/>
      <c r="HP71" s="9"/>
      <c r="HQ71" s="9"/>
      <c r="HR71" s="9"/>
      <c r="HS71" s="9"/>
    </row>
    <row r="72" customFormat="false" ht="13.5" hidden="false" customHeight="false" outlineLevel="0" collapsed="false">
      <c r="K72" s="139"/>
    </row>
    <row r="73" customFormat="false" ht="12.75" hidden="false" customHeight="false" outlineLevel="0" collapsed="false">
      <c r="B73" s="242" t="s">
        <v>433</v>
      </c>
      <c r="C73" s="272"/>
      <c r="D73" s="272"/>
      <c r="E73" s="272"/>
      <c r="F73" s="272"/>
      <c r="G73" s="272"/>
      <c r="H73" s="272"/>
      <c r="I73" s="273"/>
      <c r="K73" s="139"/>
    </row>
    <row r="74" customFormat="false" ht="13.5" hidden="false" customHeight="false" outlineLevel="0" collapsed="false">
      <c r="B74" s="274" t="s">
        <v>434</v>
      </c>
      <c r="C74" s="133"/>
      <c r="D74" s="133"/>
      <c r="E74" s="133"/>
      <c r="F74" s="133"/>
      <c r="G74" s="133"/>
      <c r="H74" s="133"/>
      <c r="I74" s="270"/>
      <c r="K74" s="139"/>
    </row>
    <row r="75" customFormat="false" ht="13.5" hidden="false" customHeight="false" outlineLevel="0" collapsed="false">
      <c r="K75" s="139"/>
    </row>
    <row r="76" customFormat="false" ht="12.75" hidden="false" customHeight="false" outlineLevel="0" collapsed="false">
      <c r="B76" s="242" t="s">
        <v>435</v>
      </c>
      <c r="C76" s="272"/>
      <c r="D76" s="272"/>
      <c r="E76" s="272"/>
      <c r="F76" s="272"/>
      <c r="G76" s="272"/>
      <c r="H76" s="272"/>
      <c r="I76" s="273"/>
      <c r="K76" s="139"/>
    </row>
    <row r="77" customFormat="false" ht="13.5" hidden="false" customHeight="false" outlineLevel="0" collapsed="false">
      <c r="B77" s="274" t="s">
        <v>436</v>
      </c>
      <c r="C77" s="133"/>
      <c r="D77" s="133"/>
      <c r="E77" s="133"/>
      <c r="F77" s="133"/>
      <c r="G77" s="133"/>
      <c r="H77" s="133"/>
      <c r="I77" s="270"/>
      <c r="K77" s="139"/>
    </row>
    <row r="78" customFormat="false" ht="13.5" hidden="false" customHeight="false" outlineLevel="0" collapsed="false">
      <c r="K78" s="139"/>
    </row>
    <row r="79" customFormat="false" ht="12.75" hidden="false" customHeight="false" outlineLevel="0" collapsed="false">
      <c r="B79" s="275" t="s">
        <v>316</v>
      </c>
      <c r="C79" s="276" t="s">
        <v>161</v>
      </c>
      <c r="D79" s="276" t="s">
        <v>437</v>
      </c>
      <c r="E79" s="276" t="s">
        <v>438</v>
      </c>
      <c r="F79" s="276" t="s">
        <v>439</v>
      </c>
      <c r="G79" s="276" t="s">
        <v>415</v>
      </c>
      <c r="H79" s="276" t="s">
        <v>440</v>
      </c>
      <c r="I79" s="273" t="s">
        <v>441</v>
      </c>
      <c r="K79" s="139"/>
    </row>
    <row r="80" customFormat="false" ht="13.5" hidden="false" customHeight="false" outlineLevel="0" collapsed="false">
      <c r="B80" s="255" t="s">
        <v>251</v>
      </c>
      <c r="C80" s="256" t="s">
        <v>10</v>
      </c>
      <c r="D80" s="256" t="s">
        <v>442</v>
      </c>
      <c r="E80" s="256" t="s">
        <v>74</v>
      </c>
      <c r="F80" s="256" t="s">
        <v>94</v>
      </c>
      <c r="G80" s="256" t="s">
        <v>251</v>
      </c>
      <c r="H80" s="256" t="s">
        <v>94</v>
      </c>
      <c r="I80" s="257" t="s">
        <v>94</v>
      </c>
      <c r="K80" s="139"/>
    </row>
    <row r="81" customFormat="false" ht="13.5" hidden="false" customHeight="false" outlineLevel="0" collapsed="false">
      <c r="B81" s="277" t="n">
        <v>1</v>
      </c>
      <c r="C81" s="259" t="n">
        <v>10</v>
      </c>
      <c r="D81" s="260" t="n">
        <v>5</v>
      </c>
      <c r="E81" s="278" t="n">
        <f aca="false">D81/$D$96</f>
        <v>0.0793650793650794</v>
      </c>
      <c r="F81" s="260" t="n">
        <f aca="false">$E$17+$F$17*TANH($G$17*C81)</f>
        <v>42.6790427357217</v>
      </c>
      <c r="G81" s="279" t="n">
        <f aca="false">$I$17</f>
        <v>0.824156619871649</v>
      </c>
      <c r="H81" s="260" t="n">
        <f aca="false">G81*F81</f>
        <v>35.17421560043</v>
      </c>
      <c r="I81" s="262" t="n">
        <f aca="false">H81*E81</f>
        <v>2.79160441273254</v>
      </c>
      <c r="K81" s="139"/>
    </row>
    <row r="82" customFormat="false" ht="12.75" hidden="false" customHeight="false" outlineLevel="0" collapsed="false">
      <c r="B82" s="277" t="n">
        <f aca="false">B81+1</f>
        <v>2</v>
      </c>
      <c r="C82" s="259" t="n">
        <v>30</v>
      </c>
      <c r="D82" s="260" t="n">
        <v>15</v>
      </c>
      <c r="E82" s="278" t="n">
        <f aca="false">(D82-D81)/$D$96</f>
        <v>0.158730158730159</v>
      </c>
      <c r="F82" s="260" t="n">
        <f aca="false">$E$17+$F$17*TANH($G$17*C82)</f>
        <v>52.9078665723502</v>
      </c>
      <c r="G82" s="279" t="n">
        <f aca="false">$I$17</f>
        <v>0.824156619871649</v>
      </c>
      <c r="H82" s="260" t="n">
        <f aca="false">G82*F82</f>
        <v>43.6043684788883</v>
      </c>
      <c r="I82" s="262" t="n">
        <f aca="false">H82*E82</f>
        <v>6.92132832998227</v>
      </c>
      <c r="K82" s="139"/>
    </row>
    <row r="83" customFormat="false" ht="12.75" hidden="false" customHeight="false" outlineLevel="0" collapsed="false">
      <c r="B83" s="277" t="n">
        <f aca="false">B82+1</f>
        <v>3</v>
      </c>
      <c r="C83" s="259" t="n">
        <v>50</v>
      </c>
      <c r="D83" s="260" t="n">
        <v>26.5</v>
      </c>
      <c r="E83" s="278" t="n">
        <f aca="false">(D83-D82)/$D$96</f>
        <v>0.182539682539683</v>
      </c>
      <c r="F83" s="260" t="n">
        <f aca="false">$E$17+$F$17*TANH($G$17*C83)</f>
        <v>61.620852110661</v>
      </c>
      <c r="G83" s="279" t="n">
        <f aca="false">$I$17</f>
        <v>0.824156619871649</v>
      </c>
      <c r="H83" s="260" t="n">
        <f aca="false">G83*F83</f>
        <v>50.7852331891331</v>
      </c>
      <c r="I83" s="262" t="n">
        <f aca="false">H83*E83</f>
        <v>9.27032034404811</v>
      </c>
      <c r="K83" s="139"/>
    </row>
    <row r="84" customFormat="false" ht="12.75" hidden="false" customHeight="false" outlineLevel="0" collapsed="false">
      <c r="B84" s="277" t="n">
        <f aca="false">B83+1</f>
        <v>4</v>
      </c>
      <c r="C84" s="259" t="n">
        <v>70</v>
      </c>
      <c r="D84" s="260" t="n">
        <v>35</v>
      </c>
      <c r="E84" s="278" t="n">
        <f aca="false">(D84-D83)/$D$96</f>
        <v>0.134920634920635</v>
      </c>
      <c r="F84" s="260" t="n">
        <f aca="false">$E$17+$F$17*TANH($G$17*C84)</f>
        <v>68.4027903931975</v>
      </c>
      <c r="G84" s="279" t="n">
        <f aca="false">$I$17</f>
        <v>0.824156619871649</v>
      </c>
      <c r="H84" s="260" t="n">
        <f aca="false">G84*F84</f>
        <v>56.3746125202465</v>
      </c>
      <c r="I84" s="262" t="n">
        <f aca="false">H84*E84</f>
        <v>7.60609851463643</v>
      </c>
      <c r="K84" s="139"/>
    </row>
    <row r="85" customFormat="false" ht="12.75" hidden="false" customHeight="false" outlineLevel="0" collapsed="false">
      <c r="B85" s="277" t="n">
        <f aca="false">B84+1</f>
        <v>5</v>
      </c>
      <c r="C85" s="259" t="n">
        <v>90</v>
      </c>
      <c r="D85" s="260" t="n">
        <v>43</v>
      </c>
      <c r="E85" s="278" t="n">
        <f aca="false">(D85-D84)/$D$96</f>
        <v>0.126984126984127</v>
      </c>
      <c r="F85" s="260" t="n">
        <f aca="false">$E$17+$F$17*TANH($G$17*C85)</f>
        <v>73.3205193226352</v>
      </c>
      <c r="G85" s="279" t="n">
        <f aca="false">$I$17</f>
        <v>0.824156619871649</v>
      </c>
      <c r="H85" s="260" t="n">
        <f aca="false">G85*F85</f>
        <v>60.4275913721769</v>
      </c>
      <c r="I85" s="262" t="n">
        <f aca="false">H85*E85</f>
        <v>7.67334493614945</v>
      </c>
      <c r="K85" s="139"/>
    </row>
    <row r="86" customFormat="false" ht="12.75" hidden="false" customHeight="false" outlineLevel="0" collapsed="false">
      <c r="B86" s="277" t="n">
        <f aca="false">B85+1</f>
        <v>6</v>
      </c>
      <c r="C86" s="259" t="n">
        <v>110</v>
      </c>
      <c r="D86" s="260" t="n">
        <v>50</v>
      </c>
      <c r="E86" s="278" t="n">
        <f aca="false">(D86-D85)/$D$96</f>
        <v>0.111111111111111</v>
      </c>
      <c r="F86" s="260" t="n">
        <f aca="false">$E$17+$F$17*TANH($G$17*C86)</f>
        <v>76.7061837837008</v>
      </c>
      <c r="G86" s="279" t="n">
        <f aca="false">$I$17</f>
        <v>0.824156619871649</v>
      </c>
      <c r="H86" s="260" t="n">
        <f aca="false">G86*F86</f>
        <v>63.2179091504283</v>
      </c>
      <c r="I86" s="262" t="n">
        <f aca="false">H86*E86</f>
        <v>7.02421212782537</v>
      </c>
      <c r="K86" s="139"/>
    </row>
    <row r="87" customFormat="false" ht="12.75" hidden="false" customHeight="false" outlineLevel="0" collapsed="false">
      <c r="B87" s="277" t="n">
        <f aca="false">B86+1</f>
        <v>7</v>
      </c>
      <c r="C87" s="259" t="n">
        <v>130</v>
      </c>
      <c r="D87" s="260" t="n">
        <v>54</v>
      </c>
      <c r="E87" s="278" t="n">
        <f aca="false">(D87-D86)/$D$96</f>
        <v>0.0634920634920635</v>
      </c>
      <c r="F87" s="260" t="n">
        <f aca="false">$E$17+$F$17*TANH($G$17*C87)</f>
        <v>78.9546517421092</v>
      </c>
      <c r="G87" s="279" t="n">
        <f aca="false">$I$17</f>
        <v>0.824156619871649</v>
      </c>
      <c r="H87" s="260" t="n">
        <f aca="false">G87*F87</f>
        <v>65.0709989029199</v>
      </c>
      <c r="I87" s="262" t="n">
        <f aca="false">H87*E87</f>
        <v>4.13149199383619</v>
      </c>
      <c r="K87" s="139"/>
    </row>
    <row r="88" customFormat="false" ht="12.75" hidden="false" customHeight="false" outlineLevel="0" collapsed="false">
      <c r="B88" s="277" t="n">
        <f aca="false">B87+1</f>
        <v>8</v>
      </c>
      <c r="C88" s="259" t="n">
        <v>150</v>
      </c>
      <c r="D88" s="260" t="n">
        <v>57</v>
      </c>
      <c r="E88" s="278" t="n">
        <f aca="false">(D88-D87)/$D$96</f>
        <v>0.0476190476190476</v>
      </c>
      <c r="F88" s="260" t="n">
        <f aca="false">$E$17+$F$17*TANH($G$17*C88)</f>
        <v>80.4123998970827</v>
      </c>
      <c r="G88" s="279" t="n">
        <f aca="false">$I$17</f>
        <v>0.824156619871649</v>
      </c>
      <c r="H88" s="260" t="n">
        <f aca="false">G88*F88</f>
        <v>66.272411694947</v>
      </c>
      <c r="I88" s="262" t="n">
        <f aca="false">H88*E88</f>
        <v>3.15582912833081</v>
      </c>
      <c r="K88" s="139"/>
    </row>
    <row r="89" customFormat="false" ht="12.75" hidden="false" customHeight="false" outlineLevel="0" collapsed="false">
      <c r="B89" s="277" t="n">
        <f aca="false">B88+1</f>
        <v>9</v>
      </c>
      <c r="C89" s="259" t="n">
        <v>170</v>
      </c>
      <c r="D89" s="260" t="n">
        <v>59.5</v>
      </c>
      <c r="E89" s="278" t="n">
        <f aca="false">(D89-D88)/$D$96</f>
        <v>0.0396825396825397</v>
      </c>
      <c r="F89" s="260" t="n">
        <f aca="false">$E$17+$F$17*TANH($G$17*C89)</f>
        <v>81.3428147300489</v>
      </c>
      <c r="G89" s="279" t="n">
        <f aca="false">$I$17</f>
        <v>0.824156619871649</v>
      </c>
      <c r="H89" s="260" t="n">
        <f aca="false">G89*F89</f>
        <v>67.0392192387628</v>
      </c>
      <c r="I89" s="262" t="n">
        <f aca="false">H89*E89</f>
        <v>2.66028647772868</v>
      </c>
      <c r="K89" s="139"/>
    </row>
    <row r="90" customFormat="false" ht="12.75" hidden="false" customHeight="false" outlineLevel="0" collapsed="false">
      <c r="B90" s="277" t="n">
        <f aca="false">B89+1</f>
        <v>10</v>
      </c>
      <c r="C90" s="259" t="n">
        <v>190</v>
      </c>
      <c r="D90" s="260" t="n">
        <v>61</v>
      </c>
      <c r="E90" s="278" t="n">
        <f aca="false">(D90-D89)/$D$96</f>
        <v>0.0238095238095238</v>
      </c>
      <c r="F90" s="260" t="n">
        <f aca="false">$E$17+$F$17*TANH($G$17*C90)</f>
        <v>81.9307334252376</v>
      </c>
      <c r="G90" s="279" t="n">
        <f aca="false">$I$17</f>
        <v>0.824156619871649</v>
      </c>
      <c r="H90" s="260" t="n">
        <f aca="false">G90*F90</f>
        <v>67.523756323349</v>
      </c>
      <c r="I90" s="262" t="n">
        <f aca="false">H90*E90</f>
        <v>1.60770848388926</v>
      </c>
      <c r="K90" s="139"/>
    </row>
    <row r="91" customFormat="false" ht="12.75" hidden="false" customHeight="false" outlineLevel="0" collapsed="false">
      <c r="B91" s="277" t="n">
        <f aca="false">B90+1</f>
        <v>11</v>
      </c>
      <c r="C91" s="259" t="n">
        <v>210</v>
      </c>
      <c r="D91" s="260" t="n">
        <v>62</v>
      </c>
      <c r="E91" s="278" t="n">
        <f aca="false">(D91-D90)/$D$96</f>
        <v>0.0158730158730159</v>
      </c>
      <c r="F91" s="260" t="n">
        <f aca="false">$E$17+$F$17*TANH($G$17*C91)</f>
        <v>82.2998826234246</v>
      </c>
      <c r="G91" s="279" t="n">
        <f aca="false">$I$17</f>
        <v>0.824156619871649</v>
      </c>
      <c r="H91" s="260" t="n">
        <f aca="false">G91*F91</f>
        <v>67.827993078755</v>
      </c>
      <c r="I91" s="262" t="n">
        <f aca="false">H91*E91</f>
        <v>1.07663481077389</v>
      </c>
      <c r="K91" s="139"/>
    </row>
    <row r="92" customFormat="false" ht="12.75" hidden="false" customHeight="false" outlineLevel="0" collapsed="false">
      <c r="B92" s="277" t="n">
        <f aca="false">B91+1</f>
        <v>12</v>
      </c>
      <c r="C92" s="259" t="n">
        <v>230</v>
      </c>
      <c r="D92" s="260" t="n">
        <v>62.5</v>
      </c>
      <c r="E92" s="278" t="n">
        <f aca="false">(D92-D91)/$D$96</f>
        <v>0.00793650793650794</v>
      </c>
      <c r="F92" s="260" t="n">
        <f aca="false">$E$17+$F$17*TANH($G$17*C92)</f>
        <v>82.5307454910535</v>
      </c>
      <c r="G92" s="279" t="n">
        <f aca="false">$I$17</f>
        <v>0.824156619871649</v>
      </c>
      <c r="H92" s="260" t="n">
        <f aca="false">G92*F92</f>
        <v>68.0182602393939</v>
      </c>
      <c r="I92" s="262" t="n">
        <f aca="false">H92*E92</f>
        <v>0.539827462217412</v>
      </c>
      <c r="K92" s="139"/>
    </row>
    <row r="93" customFormat="false" ht="12.75" hidden="false" customHeight="false" outlineLevel="0" collapsed="false">
      <c r="B93" s="277" t="n">
        <f aca="false">B92+1</f>
        <v>13</v>
      </c>
      <c r="C93" s="259" t="n">
        <v>250</v>
      </c>
      <c r="D93" s="260" t="n">
        <v>62.7</v>
      </c>
      <c r="E93" s="278" t="n">
        <f aca="false">(D93-D92)/$D$96</f>
        <v>0.00317460317460311</v>
      </c>
      <c r="F93" s="260" t="n">
        <f aca="false">$E$17+$F$17*TANH($G$17*C93)</f>
        <v>82.6747652037466</v>
      </c>
      <c r="G93" s="279" t="n">
        <f aca="false">$I$17</f>
        <v>0.824156619871649</v>
      </c>
      <c r="H93" s="260" t="n">
        <f aca="false">G93*F93</f>
        <v>68.136955039002</v>
      </c>
      <c r="I93" s="262" t="n">
        <f aca="false">H93*E93</f>
        <v>0.216307793774605</v>
      </c>
      <c r="K93" s="139"/>
    </row>
    <row r="94" customFormat="false" ht="12.75" hidden="false" customHeight="false" outlineLevel="0" collapsed="false">
      <c r="B94" s="277" t="n">
        <f aca="false">B93+1</f>
        <v>14</v>
      </c>
      <c r="C94" s="259" t="n">
        <v>270</v>
      </c>
      <c r="D94" s="260" t="n">
        <v>62.8</v>
      </c>
      <c r="E94" s="278" t="n">
        <f aca="false">(D94-D93)/$D$96</f>
        <v>0.00158730158730172</v>
      </c>
      <c r="F94" s="260" t="n">
        <f aca="false">$E$17+$F$17*TANH($G$17*C94)</f>
        <v>82.7644694609315</v>
      </c>
      <c r="G94" s="279" t="n">
        <f aca="false">$I$17</f>
        <v>0.824156619871649</v>
      </c>
      <c r="H94" s="260" t="n">
        <f aca="false">G94*F94</f>
        <v>68.2108853963916</v>
      </c>
      <c r="I94" s="262" t="n">
        <f aca="false">H94*E94</f>
        <v>0.108271246660948</v>
      </c>
      <c r="K94" s="139"/>
    </row>
    <row r="95" customFormat="false" ht="12.75" hidden="false" customHeight="false" outlineLevel="0" collapsed="false">
      <c r="B95" s="277" t="n">
        <f aca="false">B94+1</f>
        <v>15</v>
      </c>
      <c r="C95" s="259" t="n">
        <v>290</v>
      </c>
      <c r="D95" s="260" t="n">
        <v>62.9</v>
      </c>
      <c r="E95" s="278" t="n">
        <f aca="false">(D95-D94)/$D$96</f>
        <v>0.0015873015873015</v>
      </c>
      <c r="F95" s="260" t="n">
        <f aca="false">$E$17+$F$17*TANH($G$17*C95)</f>
        <v>82.8202885223186</v>
      </c>
      <c r="G95" s="279" t="n">
        <f aca="false">$I$17</f>
        <v>0.824156619871649</v>
      </c>
      <c r="H95" s="260" t="n">
        <f aca="false">G95*F95</f>
        <v>68.2568890453488</v>
      </c>
      <c r="I95" s="262" t="n">
        <f aca="false">H95*E95</f>
        <v>0.108344268325944</v>
      </c>
      <c r="K95" s="139"/>
    </row>
    <row r="96" customFormat="false" ht="13.5" hidden="false" customHeight="false" outlineLevel="0" collapsed="false">
      <c r="B96" s="274" t="n">
        <f aca="false">B95+1</f>
        <v>16</v>
      </c>
      <c r="C96" s="264" t="n">
        <v>310</v>
      </c>
      <c r="D96" s="265" t="n">
        <v>63</v>
      </c>
      <c r="E96" s="280" t="n">
        <f aca="false">(D96-D95)/$D$96</f>
        <v>0.00158730158730161</v>
      </c>
      <c r="F96" s="265" t="n">
        <f aca="false">$E$17+$F$17*TANH($G$17*C96)</f>
        <v>82.8550013177464</v>
      </c>
      <c r="G96" s="279" t="n">
        <f aca="false">$I$17</f>
        <v>0.824156619871649</v>
      </c>
      <c r="H96" s="265" t="n">
        <f aca="false">G96*F96</f>
        <v>68.2854978254949</v>
      </c>
      <c r="I96" s="267" t="n">
        <f aca="false">H96*E96</f>
        <v>0.108389679088089</v>
      </c>
      <c r="K96" s="139"/>
    </row>
    <row r="97" customFormat="false" ht="13.5" hidden="false" customHeight="false" outlineLevel="0" collapsed="false">
      <c r="B97" s="281" t="s">
        <v>443</v>
      </c>
      <c r="C97" s="282"/>
      <c r="D97" s="282"/>
      <c r="E97" s="282"/>
      <c r="F97" s="282"/>
      <c r="G97" s="282"/>
      <c r="H97" s="283" t="s">
        <v>444</v>
      </c>
      <c r="I97" s="284" t="n">
        <f aca="false">SUM(I81:I96)</f>
        <v>55.00000001</v>
      </c>
      <c r="K97" s="139"/>
    </row>
    <row r="98" customFormat="false" ht="12.75" hidden="false" customHeight="false" outlineLevel="0" collapsed="false">
      <c r="E98" s="285"/>
      <c r="K98" s="139"/>
    </row>
    <row r="99" customFormat="false" ht="28.5" hidden="false" customHeight="true" outlineLevel="0" collapsed="false">
      <c r="B99" s="77" t="s">
        <v>445</v>
      </c>
      <c r="C99" s="77"/>
      <c r="D99" s="77"/>
      <c r="E99" s="77"/>
      <c r="F99" s="77"/>
      <c r="G99" s="77"/>
      <c r="H99" s="77"/>
      <c r="I99" s="77"/>
      <c r="K99" s="139"/>
    </row>
    <row r="100" customFormat="false" ht="12.75" hidden="false" customHeight="false" outlineLevel="0" collapsed="false">
      <c r="E100" s="285"/>
      <c r="K100" s="139"/>
    </row>
    <row r="101" customFormat="false" ht="12.75" hidden="false" customHeight="false" outlineLevel="0" collapsed="false">
      <c r="K101" s="139"/>
    </row>
    <row r="102" s="18" customFormat="true" ht="15.75" hidden="false" customHeight="false" outlineLevel="0" collapsed="false">
      <c r="A102" s="28"/>
      <c r="B102" s="105" t="s">
        <v>446</v>
      </c>
      <c r="C102" s="105"/>
      <c r="D102" s="105"/>
      <c r="E102" s="105"/>
      <c r="F102" s="105"/>
      <c r="G102" s="105"/>
      <c r="H102" s="105"/>
      <c r="I102" s="105"/>
      <c r="J102" s="9"/>
      <c r="K102" s="9"/>
      <c r="L102" s="9"/>
      <c r="M102" s="9"/>
      <c r="N102" s="9"/>
      <c r="O102" s="128"/>
      <c r="P102" s="9"/>
      <c r="Q102" s="9"/>
      <c r="R102" s="9"/>
      <c r="S102" s="9"/>
      <c r="T102" s="9"/>
      <c r="U102" s="9"/>
      <c r="V102" s="80"/>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c r="BK102" s="9"/>
      <c r="BL102" s="9"/>
      <c r="BM102" s="9"/>
      <c r="BN102" s="9"/>
      <c r="BO102" s="9"/>
      <c r="BP102" s="9"/>
      <c r="BQ102" s="9"/>
      <c r="BR102" s="9"/>
      <c r="BS102" s="9"/>
      <c r="BT102" s="9"/>
      <c r="BU102" s="9"/>
      <c r="BV102" s="9"/>
      <c r="BW102" s="9"/>
      <c r="BX102" s="9"/>
      <c r="BY102" s="9"/>
      <c r="BZ102" s="9"/>
      <c r="CA102" s="9"/>
      <c r="CB102" s="9"/>
      <c r="CC102" s="9"/>
      <c r="CD102" s="9"/>
      <c r="CE102" s="9"/>
      <c r="CF102" s="9"/>
      <c r="CG102" s="9"/>
      <c r="CH102" s="9"/>
      <c r="CI102" s="9"/>
      <c r="CJ102" s="9"/>
      <c r="CK102" s="9"/>
      <c r="CL102" s="9"/>
      <c r="CM102" s="9"/>
      <c r="CN102" s="9"/>
      <c r="CO102" s="9"/>
      <c r="CP102" s="9"/>
      <c r="CQ102" s="9"/>
      <c r="CR102" s="9"/>
      <c r="CS102" s="9"/>
      <c r="CT102" s="9"/>
      <c r="CU102" s="9"/>
      <c r="CV102" s="9"/>
      <c r="CW102" s="9"/>
      <c r="CX102" s="9"/>
      <c r="CY102" s="9"/>
      <c r="CZ102" s="9"/>
      <c r="DA102" s="9"/>
      <c r="DB102" s="9"/>
      <c r="DC102" s="9"/>
      <c r="DD102" s="9"/>
      <c r="DE102" s="9"/>
      <c r="DF102" s="9"/>
      <c r="DG102" s="9"/>
      <c r="DH102" s="9"/>
      <c r="DI102" s="9"/>
      <c r="DJ102" s="9"/>
      <c r="DK102" s="9"/>
      <c r="DL102" s="9"/>
      <c r="DM102" s="9"/>
      <c r="DN102" s="9"/>
      <c r="DO102" s="9"/>
      <c r="DP102" s="9"/>
      <c r="DQ102" s="9"/>
      <c r="DR102" s="9"/>
      <c r="DS102" s="9"/>
      <c r="DT102" s="9"/>
      <c r="DU102" s="9"/>
      <c r="DV102" s="9"/>
      <c r="DW102" s="9"/>
      <c r="DX102" s="9"/>
      <c r="DY102" s="9"/>
      <c r="DZ102" s="9"/>
      <c r="EA102" s="9"/>
      <c r="EB102" s="9"/>
      <c r="EC102" s="9"/>
      <c r="ED102" s="9"/>
      <c r="EE102" s="9"/>
      <c r="EF102" s="9"/>
      <c r="EG102" s="9"/>
      <c r="EH102" s="9"/>
      <c r="EI102" s="9"/>
      <c r="EJ102" s="9"/>
      <c r="EK102" s="9"/>
      <c r="EL102" s="9"/>
      <c r="EM102" s="9"/>
      <c r="EN102" s="9"/>
      <c r="EO102" s="9"/>
      <c r="EP102" s="9"/>
      <c r="EQ102" s="9"/>
      <c r="ER102" s="9"/>
      <c r="ES102" s="9"/>
      <c r="ET102" s="9"/>
      <c r="EU102" s="9"/>
      <c r="EV102" s="9"/>
      <c r="EW102" s="9"/>
      <c r="EX102" s="9"/>
      <c r="EY102" s="9"/>
      <c r="EZ102" s="9"/>
      <c r="FA102" s="9"/>
      <c r="FB102" s="9"/>
      <c r="FC102" s="9"/>
      <c r="FD102" s="9"/>
      <c r="FE102" s="9"/>
      <c r="FF102" s="9"/>
      <c r="FG102" s="9"/>
      <c r="FH102" s="9"/>
      <c r="FI102" s="9"/>
      <c r="FJ102" s="9"/>
      <c r="FK102" s="9"/>
      <c r="FL102" s="9"/>
      <c r="FM102" s="9"/>
      <c r="FN102" s="9"/>
      <c r="FO102" s="9"/>
      <c r="FP102" s="9"/>
      <c r="FQ102" s="9"/>
      <c r="FR102" s="9"/>
      <c r="FS102" s="9"/>
      <c r="FT102" s="9"/>
      <c r="FU102" s="9"/>
      <c r="FV102" s="9"/>
      <c r="FW102" s="9"/>
      <c r="FX102" s="9"/>
      <c r="FY102" s="9"/>
      <c r="FZ102" s="9"/>
      <c r="GA102" s="9"/>
      <c r="GB102" s="9"/>
      <c r="GC102" s="9"/>
      <c r="GD102" s="9"/>
      <c r="GE102" s="9"/>
      <c r="GF102" s="9"/>
      <c r="GG102" s="9"/>
      <c r="GH102" s="9"/>
      <c r="GI102" s="9"/>
      <c r="GJ102" s="9"/>
      <c r="GK102" s="9"/>
      <c r="GL102" s="9"/>
      <c r="GM102" s="9"/>
      <c r="GN102" s="9"/>
      <c r="GO102" s="9"/>
      <c r="GP102" s="9"/>
      <c r="GQ102" s="9"/>
      <c r="GR102" s="9"/>
      <c r="GS102" s="9"/>
      <c r="GT102" s="9"/>
      <c r="GU102" s="9"/>
      <c r="GV102" s="9"/>
      <c r="GW102" s="9"/>
      <c r="GX102" s="9"/>
      <c r="GY102" s="9"/>
      <c r="GZ102" s="9"/>
      <c r="HA102" s="9"/>
      <c r="HB102" s="9"/>
      <c r="HC102" s="9"/>
      <c r="HD102" s="9"/>
      <c r="HE102" s="9"/>
      <c r="HF102" s="9"/>
      <c r="HG102" s="9"/>
      <c r="HH102" s="9"/>
      <c r="HI102" s="9"/>
      <c r="HJ102" s="9"/>
      <c r="HK102" s="9"/>
      <c r="HL102" s="9"/>
      <c r="HM102" s="9"/>
      <c r="HN102" s="9"/>
      <c r="HO102" s="9"/>
      <c r="HP102" s="9"/>
      <c r="HQ102" s="9"/>
      <c r="HR102" s="9"/>
      <c r="HS102" s="9"/>
    </row>
    <row r="103" customFormat="false" ht="12.75" hidden="false" customHeight="false" outlineLevel="0" collapsed="false">
      <c r="K103" s="139"/>
    </row>
    <row r="104" customFormat="false" ht="12.75" hidden="false" customHeight="false" outlineLevel="0" collapsed="false">
      <c r="K104" s="139"/>
    </row>
    <row r="105" customFormat="false" ht="12.75" hidden="false" customHeight="false" outlineLevel="0" collapsed="false">
      <c r="K105" s="139"/>
    </row>
    <row r="106" customFormat="false" ht="12.75" hidden="false" customHeight="false" outlineLevel="0" collapsed="false">
      <c r="K106" s="139"/>
    </row>
    <row r="107" customFormat="false" ht="12.75" hidden="false" customHeight="false" outlineLevel="0" collapsed="false">
      <c r="K107" s="139"/>
    </row>
    <row r="108" customFormat="false" ht="12.75" hidden="false" customHeight="false" outlineLevel="0" collapsed="false">
      <c r="K108" s="139"/>
    </row>
    <row r="109" customFormat="false" ht="12.75" hidden="false" customHeight="false" outlineLevel="0" collapsed="false">
      <c r="K109" s="139"/>
    </row>
    <row r="110" customFormat="false" ht="12.75" hidden="false" customHeight="false" outlineLevel="0" collapsed="false">
      <c r="K110" s="139"/>
    </row>
    <row r="111" customFormat="false" ht="12.75" hidden="false" customHeight="false" outlineLevel="0" collapsed="false">
      <c r="K111" s="139"/>
    </row>
    <row r="112" customFormat="false" ht="12.75" hidden="false" customHeight="false" outlineLevel="0" collapsed="false">
      <c r="K112" s="139"/>
    </row>
    <row r="113" customFormat="false" ht="12.75" hidden="false" customHeight="false" outlineLevel="0" collapsed="false">
      <c r="K113" s="139"/>
    </row>
    <row r="114" customFormat="false" ht="12.75" hidden="false" customHeight="false" outlineLevel="0" collapsed="false">
      <c r="K114" s="139"/>
    </row>
    <row r="115" customFormat="false" ht="12.75" hidden="false" customHeight="false" outlineLevel="0" collapsed="false">
      <c r="K115" s="139"/>
    </row>
    <row r="116" customFormat="false" ht="12.75" hidden="false" customHeight="false" outlineLevel="0" collapsed="false">
      <c r="K116" s="139"/>
    </row>
    <row r="117" customFormat="false" ht="12.75" hidden="false" customHeight="false" outlineLevel="0" collapsed="false">
      <c r="K117" s="139"/>
    </row>
    <row r="118" customFormat="false" ht="12.75" hidden="false" customHeight="false" outlineLevel="0" collapsed="false">
      <c r="K118" s="139"/>
    </row>
    <row r="119" customFormat="false" ht="12.75" hidden="false" customHeight="false" outlineLevel="0" collapsed="false">
      <c r="K119" s="139"/>
    </row>
    <row r="120" customFormat="false" ht="12.75" hidden="false" customHeight="false" outlineLevel="0" collapsed="false">
      <c r="K120" s="139"/>
    </row>
    <row r="121" customFormat="false" ht="12.75" hidden="false" customHeight="false" outlineLevel="0" collapsed="false">
      <c r="K121" s="139"/>
    </row>
    <row r="122" customFormat="false" ht="12.75" hidden="false" customHeight="false" outlineLevel="0" collapsed="false">
      <c r="K122" s="139"/>
    </row>
    <row r="123" customFormat="false" ht="12.75" hidden="false" customHeight="false" outlineLevel="0" collapsed="false">
      <c r="K123" s="139"/>
    </row>
    <row r="126" customFormat="false" ht="12.75" hidden="false" customHeight="false" outlineLevel="0" collapsed="false">
      <c r="A126" s="28"/>
    </row>
    <row r="127" customFormat="false" ht="12.75" hidden="false" customHeight="false" outlineLevel="0" collapsed="false">
      <c r="A127" s="28"/>
    </row>
    <row r="128" customFormat="false" ht="12.75" hidden="false" customHeight="false" outlineLevel="0" collapsed="false">
      <c r="A128" s="28"/>
    </row>
    <row r="129" customFormat="false" ht="12.75" hidden="false" customHeight="false" outlineLevel="0" collapsed="false">
      <c r="A129" s="28"/>
    </row>
    <row r="130" customFormat="false" ht="12.75" hidden="false" customHeight="false" outlineLevel="0" collapsed="false">
      <c r="A130" s="28"/>
      <c r="B130" s="28"/>
      <c r="C130" s="28"/>
      <c r="D130" s="28"/>
      <c r="E130" s="28"/>
      <c r="F130" s="28"/>
      <c r="G130" s="28"/>
      <c r="H130" s="28"/>
      <c r="I130" s="28"/>
    </row>
    <row r="131" customFormat="false" ht="12.75" hidden="false" customHeight="false" outlineLevel="0" collapsed="false">
      <c r="A131" s="28"/>
      <c r="B131" s="28"/>
      <c r="C131" s="28"/>
      <c r="D131" s="28"/>
      <c r="E131" s="28"/>
      <c r="F131" s="28"/>
      <c r="G131" s="28"/>
      <c r="H131" s="28"/>
      <c r="I131" s="28"/>
    </row>
    <row r="132" customFormat="false" ht="12.75" hidden="false" customHeight="false" outlineLevel="0" collapsed="false">
      <c r="A132" s="28"/>
      <c r="B132" s="20"/>
      <c r="C132" s="20"/>
      <c r="D132" s="20"/>
      <c r="E132" s="20"/>
      <c r="F132" s="20"/>
      <c r="G132" s="20"/>
      <c r="H132" s="20"/>
      <c r="I132" s="20"/>
    </row>
    <row r="133" customFormat="false" ht="12.75" hidden="false" customHeight="false" outlineLevel="0" collapsed="false">
      <c r="A133" s="28"/>
      <c r="B133" s="28"/>
      <c r="C133" s="28"/>
      <c r="D133" s="28"/>
      <c r="E133" s="28"/>
      <c r="F133" s="28"/>
      <c r="G133" s="28"/>
      <c r="H133" s="28"/>
      <c r="I133" s="28"/>
    </row>
    <row r="134" customFormat="false" ht="12.75" hidden="false" customHeight="false" outlineLevel="0" collapsed="false">
      <c r="A134" s="28"/>
      <c r="B134" s="28"/>
      <c r="C134" s="28"/>
      <c r="D134" s="28"/>
      <c r="E134" s="28"/>
      <c r="F134" s="28"/>
      <c r="G134" s="28"/>
      <c r="H134" s="28"/>
      <c r="I134" s="28"/>
    </row>
    <row r="135" customFormat="false" ht="12.75" hidden="false" customHeight="false" outlineLevel="0" collapsed="false">
      <c r="A135" s="28"/>
      <c r="B135" s="28"/>
      <c r="C135" s="28"/>
      <c r="D135" s="28"/>
      <c r="E135" s="28"/>
      <c r="F135" s="28"/>
      <c r="G135" s="28"/>
      <c r="H135" s="28"/>
      <c r="I135" s="28"/>
    </row>
    <row r="136" customFormat="false" ht="12.75" hidden="false" customHeight="false" outlineLevel="0" collapsed="false">
      <c r="A136" s="28"/>
      <c r="B136" s="28"/>
      <c r="C136" s="28"/>
      <c r="D136" s="28"/>
      <c r="E136" s="28"/>
      <c r="F136" s="28"/>
      <c r="G136" s="28"/>
      <c r="H136" s="28"/>
      <c r="I136" s="28"/>
    </row>
    <row r="137" customFormat="false" ht="12.75" hidden="false" customHeight="false" outlineLevel="0" collapsed="false">
      <c r="A137" s="28"/>
      <c r="B137" s="20"/>
      <c r="C137" s="20"/>
      <c r="D137" s="20"/>
      <c r="E137" s="20"/>
      <c r="F137" s="20"/>
      <c r="G137" s="20"/>
      <c r="H137" s="20"/>
      <c r="I137" s="20"/>
    </row>
    <row r="138" customFormat="false" ht="12.75" hidden="false" customHeight="false" outlineLevel="0" collapsed="false">
      <c r="A138" s="28"/>
      <c r="B138" s="28"/>
      <c r="C138" s="28"/>
      <c r="D138" s="28"/>
      <c r="E138" s="28"/>
      <c r="F138" s="28"/>
      <c r="G138" s="28"/>
      <c r="H138" s="28"/>
      <c r="I138" s="28"/>
    </row>
    <row r="139" customFormat="false" ht="12.75" hidden="false" customHeight="false" outlineLevel="0" collapsed="false">
      <c r="A139" s="28"/>
      <c r="B139" s="28"/>
      <c r="C139" s="28"/>
      <c r="D139" s="28"/>
      <c r="E139" s="28"/>
      <c r="F139" s="28"/>
      <c r="G139" s="28"/>
      <c r="H139" s="28"/>
      <c r="I139" s="28"/>
    </row>
    <row r="140" customFormat="false" ht="12.75" hidden="false" customHeight="false" outlineLevel="0" collapsed="false">
      <c r="A140" s="28"/>
      <c r="B140" s="28"/>
      <c r="C140" s="28"/>
      <c r="D140" s="28"/>
      <c r="E140" s="28"/>
      <c r="F140" s="28"/>
      <c r="G140" s="28"/>
      <c r="H140" s="28"/>
      <c r="I140" s="28"/>
    </row>
    <row r="141" customFormat="false" ht="12.75" hidden="false" customHeight="false" outlineLevel="0" collapsed="false">
      <c r="B141" s="28"/>
      <c r="C141" s="28"/>
      <c r="D141" s="28"/>
      <c r="E141" s="28"/>
      <c r="F141" s="28"/>
      <c r="G141" s="28"/>
      <c r="H141" s="28"/>
      <c r="I141" s="28"/>
    </row>
    <row r="142" customFormat="false" ht="12.75" hidden="false" customHeight="false" outlineLevel="0" collapsed="false">
      <c r="B142" s="28"/>
      <c r="C142" s="28"/>
      <c r="D142" s="28"/>
      <c r="E142" s="28"/>
      <c r="F142" s="28"/>
      <c r="G142" s="28"/>
      <c r="H142" s="28"/>
      <c r="I142" s="28"/>
    </row>
    <row r="143" customFormat="false" ht="12.75" hidden="false" customHeight="false" outlineLevel="0" collapsed="false">
      <c r="B143" s="28"/>
      <c r="C143" s="28"/>
      <c r="D143" s="28"/>
      <c r="E143" s="28"/>
      <c r="F143" s="28"/>
      <c r="G143" s="28"/>
      <c r="H143" s="28"/>
      <c r="I143" s="28"/>
    </row>
  </sheetData>
  <mergeCells count="3">
    <mergeCell ref="B8:I8"/>
    <mergeCell ref="B11:I11"/>
    <mergeCell ref="B99:I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HV221"/>
  <sheetViews>
    <sheetView showFormulas="false" showGridLines="false" showRowColHeaders="true" showZeros="true" rightToLeft="false" tabSelected="false" showOutlineSymbols="true" defaultGridColor="true" view="normal" topLeftCell="A148" colorId="64" zoomScale="90" zoomScaleNormal="9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9" width="2.84"/>
    <col collapsed="false" customWidth="true" hidden="false" outlineLevel="0" max="2" min="2" style="9" width="36.14"/>
    <col collapsed="false" customWidth="true" hidden="false" outlineLevel="0" max="3" min="3" style="9" width="15.7"/>
    <col collapsed="false" customWidth="true" hidden="false" outlineLevel="0" max="5" min="4" style="9" width="17.14"/>
    <col collapsed="false" customWidth="true" hidden="false" outlineLevel="0" max="6" min="6" style="9" width="4.28"/>
    <col collapsed="false" customWidth="true" hidden="false" outlineLevel="0" max="14" min="7" style="181" width="17.14"/>
    <col collapsed="false" customWidth="true" hidden="false" outlineLevel="0" max="20" min="15" style="9" width="4.14"/>
    <col collapsed="false" customWidth="true" hidden="false" outlineLevel="0" max="23" min="21" style="9" width="8.85"/>
    <col collapsed="false" customWidth="true" hidden="false" outlineLevel="0" max="24" min="24" style="9" width="12.99"/>
    <col collapsed="false" customWidth="false" hidden="false" outlineLevel="0" max="257" min="25" style="9" width="9.14"/>
  </cols>
  <sheetData>
    <row r="2" customFormat="false" ht="26.25" hidden="false" customHeight="false" outlineLevel="0" collapsed="false">
      <c r="B2" s="231" t="s">
        <v>447</v>
      </c>
      <c r="C2" s="156"/>
      <c r="D2" s="156"/>
      <c r="E2" s="156"/>
      <c r="F2" s="156"/>
      <c r="G2" s="182"/>
      <c r="H2" s="182"/>
      <c r="I2" s="182"/>
      <c r="J2" s="182"/>
      <c r="K2" s="182"/>
      <c r="L2" s="182"/>
      <c r="M2" s="182"/>
      <c r="N2" s="182"/>
      <c r="O2" s="127"/>
    </row>
    <row r="5" s="18" customFormat="true" ht="15.75" hidden="false" customHeight="false" outlineLevel="0" collapsed="false">
      <c r="A5" s="28"/>
      <c r="B5" s="105" t="s">
        <v>310</v>
      </c>
      <c r="C5" s="105"/>
      <c r="D5" s="105"/>
      <c r="E5" s="105"/>
      <c r="F5" s="105"/>
      <c r="G5" s="286"/>
      <c r="H5" s="286"/>
      <c r="I5" s="286"/>
      <c r="J5" s="286"/>
      <c r="K5" s="286"/>
      <c r="L5" s="286"/>
      <c r="M5" s="286"/>
      <c r="N5" s="286"/>
      <c r="O5" s="105"/>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row>
    <row r="7" customFormat="false" ht="12.75" hidden="false" customHeight="false" outlineLevel="0" collapsed="false">
      <c r="B7" s="20" t="s">
        <v>311</v>
      </c>
      <c r="C7" s="20"/>
      <c r="D7" s="20"/>
      <c r="E7" s="20"/>
      <c r="F7" s="20"/>
      <c r="G7" s="74"/>
      <c r="H7" s="74"/>
      <c r="I7" s="74"/>
      <c r="J7" s="74"/>
      <c r="K7" s="74"/>
      <c r="L7" s="74"/>
      <c r="M7" s="74"/>
      <c r="N7" s="74"/>
      <c r="O7" s="20"/>
    </row>
    <row r="8" customFormat="false" ht="12.75" hidden="false" customHeight="true" outlineLevel="0" collapsed="false">
      <c r="B8" s="77" t="s">
        <v>448</v>
      </c>
      <c r="C8" s="77"/>
      <c r="D8" s="77"/>
      <c r="E8" s="77"/>
      <c r="F8" s="77"/>
      <c r="G8" s="77"/>
      <c r="H8" s="77"/>
      <c r="I8" s="77"/>
      <c r="J8" s="77"/>
      <c r="K8" s="77"/>
      <c r="L8" s="77"/>
      <c r="M8" s="77"/>
      <c r="N8" s="77"/>
      <c r="O8" s="77"/>
    </row>
    <row r="9" customFormat="false" ht="12.75" hidden="false" customHeight="true" outlineLevel="0" collapsed="false">
      <c r="B9" s="77" t="s">
        <v>449</v>
      </c>
      <c r="C9" s="77"/>
      <c r="D9" s="77"/>
      <c r="E9" s="77"/>
      <c r="F9" s="77"/>
      <c r="G9" s="77"/>
      <c r="H9" s="77"/>
      <c r="I9" s="77"/>
      <c r="J9" s="77"/>
      <c r="K9" s="77"/>
      <c r="L9" s="77"/>
      <c r="M9" s="77"/>
      <c r="N9" s="77"/>
      <c r="O9" s="77"/>
    </row>
    <row r="10" customFormat="false" ht="12.75" hidden="false" customHeight="true" outlineLevel="0" collapsed="false">
      <c r="B10" s="77" t="s">
        <v>450</v>
      </c>
      <c r="C10" s="77"/>
      <c r="D10" s="77"/>
      <c r="E10" s="77"/>
      <c r="F10" s="77"/>
      <c r="G10" s="77"/>
      <c r="H10" s="77"/>
      <c r="I10" s="77"/>
      <c r="J10" s="77"/>
      <c r="K10" s="77"/>
      <c r="L10" s="77"/>
      <c r="M10" s="77"/>
      <c r="N10" s="77"/>
      <c r="O10" s="77"/>
    </row>
    <row r="12" customFormat="false" ht="12.75" hidden="false" customHeight="false" outlineLevel="0" collapsed="false">
      <c r="B12" s="20" t="s">
        <v>313</v>
      </c>
      <c r="C12" s="20"/>
      <c r="D12" s="20"/>
      <c r="E12" s="20"/>
      <c r="F12" s="20"/>
      <c r="G12" s="74"/>
      <c r="H12" s="74"/>
      <c r="I12" s="74"/>
      <c r="J12" s="74"/>
      <c r="K12" s="74"/>
    </row>
    <row r="13" customFormat="false" ht="12.75" hidden="false" customHeight="false" outlineLevel="0" collapsed="false">
      <c r="B13" s="9" t="s">
        <v>451</v>
      </c>
      <c r="C13" s="20"/>
      <c r="D13" s="20"/>
      <c r="E13" s="20"/>
      <c r="F13" s="20"/>
      <c r="G13" s="74"/>
      <c r="H13" s="74"/>
      <c r="I13" s="74"/>
      <c r="J13" s="74"/>
      <c r="K13" s="74"/>
    </row>
    <row r="14" customFormat="false" ht="12.75" hidden="false" customHeight="true" outlineLevel="0" collapsed="false">
      <c r="B14" s="77" t="s">
        <v>452</v>
      </c>
      <c r="C14" s="77"/>
      <c r="D14" s="77"/>
      <c r="E14" s="77"/>
      <c r="F14" s="77"/>
      <c r="G14" s="77"/>
      <c r="H14" s="77"/>
      <c r="I14" s="77"/>
      <c r="J14" s="77"/>
      <c r="K14" s="77"/>
      <c r="L14" s="77"/>
      <c r="M14" s="77"/>
      <c r="N14" s="77"/>
      <c r="O14" s="77"/>
      <c r="Q14" s="128"/>
    </row>
    <row r="15" customFormat="false" ht="12.75" hidden="false" customHeight="false" outlineLevel="0" collapsed="false">
      <c r="Q15" s="128"/>
      <c r="X15" s="80"/>
    </row>
    <row r="16" customFormat="false" ht="12.75" hidden="false" customHeight="false" outlineLevel="0" collapsed="false">
      <c r="Q16" s="128"/>
      <c r="X16" s="80"/>
    </row>
    <row r="17" s="18" customFormat="true" ht="15.75" hidden="false" customHeight="false" outlineLevel="0" collapsed="false">
      <c r="A17" s="28"/>
      <c r="B17" s="105" t="s">
        <v>315</v>
      </c>
      <c r="C17" s="105"/>
      <c r="D17" s="105"/>
      <c r="E17" s="105"/>
      <c r="F17" s="105"/>
      <c r="G17" s="286"/>
      <c r="H17" s="286"/>
      <c r="I17" s="286"/>
      <c r="J17" s="286"/>
      <c r="K17" s="286"/>
      <c r="L17" s="286"/>
      <c r="M17" s="286"/>
      <c r="N17" s="286"/>
      <c r="O17" s="105"/>
      <c r="P17" s="9"/>
      <c r="Q17" s="128"/>
      <c r="R17" s="9"/>
      <c r="S17" s="9"/>
      <c r="T17" s="9"/>
      <c r="U17" s="9"/>
      <c r="V17" s="9"/>
      <c r="W17" s="9"/>
      <c r="X17" s="80"/>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row>
    <row r="18" customFormat="false" ht="12.75" hidden="false" customHeight="false" outlineLevel="0" collapsed="false">
      <c r="Q18" s="128"/>
    </row>
    <row r="19" customFormat="false" ht="12.75" hidden="false" customHeight="false" outlineLevel="0" collapsed="false">
      <c r="B19" s="20" t="s">
        <v>316</v>
      </c>
      <c r="D19" s="184" t="n">
        <v>1</v>
      </c>
      <c r="E19" s="184" t="n">
        <v>2</v>
      </c>
      <c r="F19" s="184"/>
      <c r="G19" s="185" t="s">
        <v>317</v>
      </c>
      <c r="H19" s="186"/>
      <c r="I19" s="186"/>
      <c r="J19" s="186"/>
      <c r="K19" s="186"/>
      <c r="L19" s="186"/>
      <c r="M19" s="186"/>
      <c r="N19" s="186"/>
      <c r="Q19" s="128"/>
    </row>
    <row r="20" customFormat="false" ht="12.75" hidden="false" customHeight="false" outlineLevel="0" collapsed="false">
      <c r="D20" s="187"/>
      <c r="E20" s="187"/>
      <c r="F20" s="187"/>
      <c r="G20" s="188"/>
      <c r="H20" s="188"/>
      <c r="I20" s="188"/>
      <c r="J20" s="188"/>
      <c r="K20" s="188"/>
      <c r="L20" s="188"/>
      <c r="M20" s="188"/>
      <c r="N20" s="188"/>
      <c r="Q20" s="128"/>
    </row>
    <row r="21" customFormat="false" ht="12.75" hidden="false" customHeight="false" outlineLevel="0" collapsed="false">
      <c r="A21" s="28"/>
      <c r="B21" s="20" t="s">
        <v>318</v>
      </c>
      <c r="C21" s="189" t="s">
        <v>37</v>
      </c>
      <c r="D21" s="184" t="s">
        <v>453</v>
      </c>
      <c r="E21" s="184" t="s">
        <v>454</v>
      </c>
      <c r="F21" s="184"/>
      <c r="G21" s="186" t="s">
        <v>453</v>
      </c>
      <c r="H21" s="186" t="s">
        <v>454</v>
      </c>
      <c r="I21" s="186" t="s">
        <v>453</v>
      </c>
      <c r="J21" s="186" t="s">
        <v>454</v>
      </c>
      <c r="K21" s="186" t="s">
        <v>454</v>
      </c>
      <c r="L21" s="186" t="s">
        <v>455</v>
      </c>
      <c r="M21" s="186" t="s">
        <v>456</v>
      </c>
      <c r="N21" s="186" t="s">
        <v>457</v>
      </c>
      <c r="O21" s="190"/>
      <c r="P21" s="190"/>
      <c r="Q21" s="190"/>
      <c r="R21" s="190"/>
      <c r="S21" s="190"/>
      <c r="T21" s="190"/>
      <c r="U21" s="190"/>
      <c r="V21" s="190"/>
      <c r="W21" s="190"/>
    </row>
    <row r="22" customFormat="false" ht="12.75" hidden="false" customHeight="false" outlineLevel="0" collapsed="false">
      <c r="A22" s="28"/>
      <c r="B22" s="9" t="s">
        <v>321</v>
      </c>
      <c r="C22" s="190" t="s">
        <v>322</v>
      </c>
      <c r="D22" s="187" t="s">
        <v>323</v>
      </c>
      <c r="E22" s="187" t="s">
        <v>323</v>
      </c>
      <c r="F22" s="187"/>
      <c r="G22" s="188" t="s">
        <v>458</v>
      </c>
      <c r="H22" s="188" t="s">
        <v>458</v>
      </c>
      <c r="I22" s="188" t="s">
        <v>459</v>
      </c>
      <c r="J22" s="188" t="s">
        <v>459</v>
      </c>
      <c r="K22" s="188" t="s">
        <v>460</v>
      </c>
      <c r="L22" s="188" t="s">
        <v>461</v>
      </c>
      <c r="M22" s="188" t="s">
        <v>461</v>
      </c>
      <c r="N22" s="188" t="s">
        <v>461</v>
      </c>
      <c r="O22" s="190"/>
      <c r="P22" s="190"/>
      <c r="Q22" s="190"/>
      <c r="R22" s="190"/>
      <c r="S22" s="190"/>
      <c r="T22" s="190"/>
      <c r="U22" s="190"/>
      <c r="V22" s="190"/>
      <c r="W22" s="190"/>
    </row>
    <row r="23" customFormat="false" ht="12.75" hidden="false" customHeight="false" outlineLevel="0" collapsed="false">
      <c r="A23" s="28"/>
      <c r="B23" s="9" t="s">
        <v>326</v>
      </c>
      <c r="C23" s="190" t="s">
        <v>327</v>
      </c>
      <c r="D23" s="187" t="n">
        <v>2010</v>
      </c>
      <c r="E23" s="187" t="n">
        <v>2010</v>
      </c>
      <c r="F23" s="187"/>
      <c r="G23" s="188" t="n">
        <v>2002</v>
      </c>
      <c r="H23" s="188" t="n">
        <v>2002</v>
      </c>
      <c r="I23" s="188" t="n">
        <v>2009</v>
      </c>
      <c r="J23" s="188" t="n">
        <v>2009</v>
      </c>
      <c r="K23" s="188" t="n">
        <v>2004</v>
      </c>
      <c r="L23" s="188" t="n">
        <v>2010</v>
      </c>
      <c r="M23" s="188" t="n">
        <v>2010</v>
      </c>
      <c r="N23" s="188" t="n">
        <v>2010</v>
      </c>
      <c r="O23" s="190"/>
      <c r="P23" s="190"/>
      <c r="Q23" s="190"/>
      <c r="R23" s="190"/>
      <c r="S23" s="190"/>
      <c r="T23" s="190"/>
      <c r="U23" s="190"/>
      <c r="V23" s="190"/>
      <c r="W23" s="190"/>
    </row>
    <row r="24" customFormat="false" ht="12.75" hidden="false" customHeight="false" outlineLevel="0" collapsed="false">
      <c r="A24" s="28"/>
      <c r="C24" s="190"/>
      <c r="D24" s="191"/>
      <c r="E24" s="191"/>
      <c r="F24" s="191"/>
      <c r="G24" s="192"/>
      <c r="H24" s="192"/>
      <c r="I24" s="192"/>
      <c r="J24" s="192"/>
      <c r="K24" s="192"/>
      <c r="L24" s="193"/>
      <c r="M24" s="193"/>
      <c r="N24" s="193"/>
      <c r="O24" s="191"/>
      <c r="P24" s="190"/>
      <c r="Q24" s="190"/>
      <c r="R24" s="190"/>
      <c r="S24" s="190"/>
      <c r="T24" s="190"/>
      <c r="U24" s="190"/>
      <c r="V24" s="190"/>
      <c r="W24" s="190"/>
    </row>
    <row r="25" customFormat="false" ht="12.75" hidden="false" customHeight="false" outlineLevel="0" collapsed="false">
      <c r="A25" s="28"/>
      <c r="B25" s="194" t="s">
        <v>462</v>
      </c>
      <c r="C25" s="195"/>
      <c r="D25" s="191"/>
      <c r="E25" s="191"/>
      <c r="F25" s="191"/>
      <c r="G25" s="196"/>
      <c r="H25" s="196"/>
      <c r="I25" s="196"/>
      <c r="J25" s="196"/>
      <c r="K25" s="196"/>
      <c r="L25" s="193"/>
      <c r="M25" s="193"/>
      <c r="N25" s="193"/>
      <c r="O25" s="191"/>
      <c r="P25" s="190"/>
      <c r="Q25" s="190"/>
      <c r="R25" s="190"/>
      <c r="S25" s="190"/>
      <c r="T25" s="190"/>
      <c r="U25" s="190"/>
      <c r="V25" s="190"/>
      <c r="W25" s="190"/>
    </row>
    <row r="26" customFormat="false" ht="25.5" hidden="false" customHeight="false" outlineLevel="0" collapsed="false">
      <c r="A26" s="28"/>
      <c r="B26" s="157" t="s">
        <v>463</v>
      </c>
      <c r="C26" s="197" t="s">
        <v>322</v>
      </c>
      <c r="D26" s="198" t="s">
        <v>464</v>
      </c>
      <c r="E26" s="198" t="s">
        <v>465</v>
      </c>
      <c r="F26" s="198"/>
      <c r="G26" s="199" t="s">
        <v>464</v>
      </c>
      <c r="H26" s="199" t="s">
        <v>466</v>
      </c>
      <c r="I26" s="199" t="s">
        <v>464</v>
      </c>
      <c r="J26" s="199" t="s">
        <v>466</v>
      </c>
      <c r="K26" s="199" t="s">
        <v>466</v>
      </c>
      <c r="L26" s="199" t="s">
        <v>464</v>
      </c>
      <c r="M26" s="199" t="s">
        <v>464</v>
      </c>
      <c r="N26" s="199" t="s">
        <v>464</v>
      </c>
      <c r="O26" s="191"/>
      <c r="P26" s="190"/>
      <c r="Q26" s="190"/>
      <c r="R26" s="190"/>
      <c r="S26" s="190"/>
      <c r="T26" s="190"/>
      <c r="U26" s="190"/>
      <c r="V26" s="190"/>
      <c r="W26" s="190"/>
    </row>
    <row r="27" customFormat="false" ht="12.75" hidden="false" customHeight="false" outlineLevel="0" collapsed="false">
      <c r="A27" s="28"/>
      <c r="B27" s="157" t="s">
        <v>467</v>
      </c>
      <c r="C27" s="197" t="s">
        <v>333</v>
      </c>
      <c r="D27" s="287"/>
      <c r="E27" s="288"/>
      <c r="F27" s="288"/>
      <c r="G27" s="207"/>
      <c r="H27" s="207"/>
      <c r="I27" s="207"/>
      <c r="J27" s="207"/>
      <c r="K27" s="207"/>
      <c r="L27" s="208" t="n">
        <v>40</v>
      </c>
      <c r="M27" s="208" t="n">
        <v>40</v>
      </c>
      <c r="N27" s="208" t="n">
        <v>40</v>
      </c>
      <c r="O27" s="189"/>
      <c r="P27" s="190"/>
      <c r="Q27" s="190"/>
      <c r="R27" s="190"/>
      <c r="S27" s="190"/>
      <c r="T27" s="190"/>
      <c r="U27" s="190"/>
      <c r="V27" s="190"/>
      <c r="W27" s="190"/>
    </row>
    <row r="28" customFormat="false" ht="12.75" hidden="false" customHeight="false" outlineLevel="0" collapsed="false">
      <c r="A28" s="28"/>
      <c r="B28" s="28" t="s">
        <v>369</v>
      </c>
      <c r="C28" s="197" t="s">
        <v>333</v>
      </c>
      <c r="D28" s="212" t="n">
        <v>27</v>
      </c>
      <c r="E28" s="212" t="n">
        <v>27</v>
      </c>
      <c r="F28" s="212"/>
      <c r="G28" s="207" t="n">
        <v>27</v>
      </c>
      <c r="H28" s="207" t="n">
        <v>27</v>
      </c>
      <c r="I28" s="207"/>
      <c r="J28" s="207"/>
      <c r="K28" s="207" t="n">
        <v>27</v>
      </c>
      <c r="L28" s="208" t="n">
        <v>24</v>
      </c>
      <c r="M28" s="208" t="n">
        <v>25</v>
      </c>
      <c r="N28" s="208" t="n">
        <v>26</v>
      </c>
      <c r="O28" s="191"/>
      <c r="P28" s="190"/>
      <c r="Q28" s="190"/>
      <c r="R28" s="190"/>
      <c r="S28" s="190"/>
      <c r="T28" s="190"/>
      <c r="U28" s="190"/>
      <c r="V28" s="190"/>
      <c r="W28" s="190"/>
    </row>
    <row r="29" customFormat="false" ht="12.75" hidden="false" customHeight="false" outlineLevel="0" collapsed="false">
      <c r="A29" s="28"/>
      <c r="B29" s="28" t="s">
        <v>468</v>
      </c>
      <c r="C29" s="197" t="s">
        <v>469</v>
      </c>
      <c r="D29" s="212" t="n">
        <v>1</v>
      </c>
      <c r="E29" s="212" t="n">
        <v>1</v>
      </c>
      <c r="F29" s="212"/>
      <c r="G29" s="207"/>
      <c r="H29" s="207"/>
      <c r="I29" s="207"/>
      <c r="J29" s="207"/>
      <c r="K29" s="207"/>
      <c r="L29" s="208"/>
      <c r="M29" s="208"/>
      <c r="N29" s="208"/>
      <c r="O29" s="191"/>
      <c r="P29" s="190"/>
      <c r="Q29" s="190"/>
      <c r="R29" s="190"/>
      <c r="S29" s="190"/>
      <c r="T29" s="190"/>
      <c r="U29" s="190"/>
      <c r="V29" s="190"/>
      <c r="W29" s="190"/>
    </row>
    <row r="30" customFormat="false" ht="12.75" hidden="false" customHeight="false" outlineLevel="0" collapsed="false">
      <c r="A30" s="28"/>
      <c r="B30" s="28"/>
      <c r="C30" s="191"/>
      <c r="D30" s="212"/>
      <c r="E30" s="213"/>
      <c r="F30" s="213"/>
      <c r="G30" s="208"/>
      <c r="H30" s="208"/>
      <c r="I30" s="208"/>
      <c r="J30" s="208"/>
      <c r="K30" s="208"/>
      <c r="L30" s="208"/>
      <c r="M30" s="208"/>
      <c r="N30" s="208"/>
      <c r="O30" s="191"/>
      <c r="P30" s="190"/>
      <c r="Q30" s="190"/>
      <c r="R30" s="190"/>
      <c r="S30" s="190"/>
      <c r="T30" s="190"/>
      <c r="U30" s="190"/>
      <c r="V30" s="190"/>
      <c r="W30" s="190"/>
    </row>
    <row r="31" customFormat="false" ht="12.75" hidden="false" customHeight="false" outlineLevel="0" collapsed="false">
      <c r="A31" s="28"/>
      <c r="B31" s="210" t="s">
        <v>331</v>
      </c>
      <c r="C31" s="211"/>
      <c r="D31" s="212"/>
      <c r="E31" s="213"/>
      <c r="F31" s="213"/>
      <c r="G31" s="214"/>
      <c r="H31" s="214"/>
      <c r="I31" s="214"/>
      <c r="J31" s="214"/>
      <c r="K31" s="214"/>
      <c r="L31" s="208"/>
      <c r="M31" s="208"/>
      <c r="N31" s="208"/>
      <c r="O31" s="191"/>
      <c r="P31" s="190"/>
      <c r="Q31" s="190"/>
      <c r="R31" s="190"/>
      <c r="S31" s="190"/>
      <c r="T31" s="190"/>
      <c r="U31" s="190"/>
      <c r="V31" s="190"/>
      <c r="W31" s="190"/>
    </row>
    <row r="32" customFormat="false" ht="12.75" hidden="false" customHeight="false" outlineLevel="0" collapsed="false">
      <c r="A32" s="28"/>
      <c r="B32" s="28" t="s">
        <v>470</v>
      </c>
      <c r="C32" s="191" t="s">
        <v>471</v>
      </c>
      <c r="D32" s="212" t="n">
        <v>130000</v>
      </c>
      <c r="E32" s="212" t="n">
        <v>50000</v>
      </c>
      <c r="F32" s="212"/>
      <c r="G32" s="208" t="n">
        <v>130000</v>
      </c>
      <c r="H32" s="208" t="n">
        <v>135000</v>
      </c>
      <c r="I32" s="208"/>
      <c r="J32" s="208"/>
      <c r="K32" s="208" t="n">
        <v>50000</v>
      </c>
      <c r="L32" s="208" t="n">
        <v>119800</v>
      </c>
      <c r="M32" s="208" t="n">
        <v>124900</v>
      </c>
      <c r="N32" s="208" t="n">
        <v>130000</v>
      </c>
      <c r="O32" s="191"/>
      <c r="P32" s="190"/>
      <c r="Q32" s="190"/>
      <c r="R32" s="190"/>
      <c r="S32" s="190"/>
      <c r="T32" s="190"/>
      <c r="U32" s="190"/>
      <c r="V32" s="190"/>
      <c r="W32" s="190"/>
    </row>
    <row r="33" customFormat="false" ht="12.75" hidden="false" customHeight="false" outlineLevel="0" collapsed="false">
      <c r="A33" s="28"/>
      <c r="B33" s="28" t="s">
        <v>373</v>
      </c>
      <c r="C33" s="191" t="s">
        <v>94</v>
      </c>
      <c r="D33" s="212"/>
      <c r="E33" s="213"/>
      <c r="F33" s="213"/>
      <c r="G33" s="208" t="n">
        <v>48</v>
      </c>
      <c r="H33" s="208" t="n">
        <v>52</v>
      </c>
      <c r="I33" s="208"/>
      <c r="J33" s="208"/>
      <c r="K33" s="208"/>
      <c r="L33" s="208" t="n">
        <v>67</v>
      </c>
      <c r="M33" s="208" t="n">
        <v>69</v>
      </c>
      <c r="N33" s="208" t="n">
        <v>70</v>
      </c>
      <c r="O33" s="191"/>
      <c r="P33" s="190"/>
      <c r="Q33" s="190"/>
      <c r="R33" s="190"/>
      <c r="S33" s="190"/>
      <c r="T33" s="190"/>
      <c r="U33" s="190"/>
      <c r="V33" s="190"/>
      <c r="W33" s="190"/>
    </row>
    <row r="34" customFormat="false" ht="12.75" hidden="false" customHeight="false" outlineLevel="0" collapsed="false">
      <c r="B34" s="28" t="s">
        <v>472</v>
      </c>
      <c r="C34" s="191" t="s">
        <v>473</v>
      </c>
      <c r="D34" s="212" t="n">
        <v>2500</v>
      </c>
      <c r="E34" s="212" t="n">
        <v>2500</v>
      </c>
      <c r="F34" s="212"/>
      <c r="G34" s="208" t="n">
        <v>2600</v>
      </c>
      <c r="H34" s="208" t="n">
        <v>2600</v>
      </c>
      <c r="I34" s="208"/>
      <c r="J34" s="208"/>
      <c r="K34" s="208"/>
      <c r="L34" s="208" t="n">
        <v>2200</v>
      </c>
      <c r="M34" s="208" t="n">
        <v>2350</v>
      </c>
      <c r="N34" s="208" t="n">
        <v>2500</v>
      </c>
      <c r="O34" s="191"/>
      <c r="P34" s="190"/>
      <c r="Q34" s="190"/>
      <c r="R34" s="190"/>
      <c r="S34" s="190"/>
      <c r="T34" s="190"/>
      <c r="U34" s="190"/>
      <c r="V34" s="190"/>
      <c r="W34" s="190"/>
    </row>
    <row r="35" customFormat="false" ht="12.75" hidden="false" customHeight="false" outlineLevel="0" collapsed="false">
      <c r="B35" s="28"/>
      <c r="C35" s="191"/>
      <c r="D35" s="191"/>
      <c r="E35" s="191"/>
      <c r="F35" s="191"/>
      <c r="G35" s="193"/>
      <c r="H35" s="193"/>
      <c r="I35" s="193"/>
      <c r="J35" s="193"/>
      <c r="K35" s="193"/>
      <c r="L35" s="193"/>
      <c r="M35" s="193"/>
      <c r="N35" s="193"/>
      <c r="O35" s="191"/>
      <c r="P35" s="190"/>
      <c r="Q35" s="190"/>
      <c r="R35" s="190"/>
      <c r="S35" s="190"/>
      <c r="T35" s="190"/>
      <c r="U35" s="190"/>
      <c r="V35" s="190"/>
      <c r="W35" s="190"/>
    </row>
    <row r="36" customFormat="false" ht="12.75" hidden="false" customHeight="false" outlineLevel="0" collapsed="false">
      <c r="B36" s="28"/>
      <c r="C36" s="191"/>
      <c r="D36" s="191"/>
      <c r="E36" s="191"/>
      <c r="F36" s="191"/>
      <c r="G36" s="193"/>
      <c r="H36" s="193"/>
      <c r="I36" s="193"/>
      <c r="J36" s="193"/>
      <c r="K36" s="193"/>
      <c r="L36" s="193"/>
      <c r="M36" s="193"/>
      <c r="N36" s="193"/>
      <c r="O36" s="191"/>
      <c r="P36" s="190"/>
      <c r="Q36" s="190"/>
      <c r="R36" s="190"/>
      <c r="S36" s="190"/>
      <c r="T36" s="190"/>
      <c r="U36" s="190"/>
      <c r="V36" s="190"/>
      <c r="W36" s="190"/>
    </row>
    <row r="37" s="18" customFormat="true" ht="15.75" hidden="false" customHeight="false" outlineLevel="0" collapsed="false">
      <c r="A37" s="28"/>
      <c r="B37" s="105" t="s">
        <v>335</v>
      </c>
      <c r="C37" s="105"/>
      <c r="D37" s="105"/>
      <c r="E37" s="105"/>
      <c r="F37" s="105"/>
      <c r="G37" s="286"/>
      <c r="H37" s="286"/>
      <c r="I37" s="286"/>
      <c r="J37" s="286"/>
      <c r="K37" s="286"/>
      <c r="L37" s="286"/>
      <c r="M37" s="286"/>
      <c r="N37" s="286"/>
      <c r="O37" s="105"/>
      <c r="P37" s="9"/>
      <c r="Q37" s="128"/>
      <c r="R37" s="9"/>
      <c r="S37" s="9"/>
      <c r="T37" s="9"/>
      <c r="U37" s="9"/>
      <c r="V37" s="9"/>
      <c r="W37" s="9"/>
      <c r="X37" s="80"/>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row>
    <row r="38" customFormat="false" ht="12.75" hidden="false" customHeight="false" outlineLevel="0" collapsed="false">
      <c r="B38" s="28"/>
      <c r="C38" s="191"/>
      <c r="D38" s="191"/>
      <c r="E38" s="191"/>
      <c r="F38" s="191"/>
      <c r="G38" s="193"/>
      <c r="H38" s="193"/>
      <c r="I38" s="193"/>
      <c r="J38" s="193"/>
      <c r="K38" s="193"/>
      <c r="L38" s="193"/>
      <c r="M38" s="193"/>
      <c r="N38" s="193"/>
      <c r="O38" s="191"/>
      <c r="P38" s="190"/>
      <c r="Q38" s="190"/>
      <c r="R38" s="190"/>
      <c r="S38" s="190"/>
      <c r="T38" s="190"/>
      <c r="U38" s="190"/>
      <c r="V38" s="190"/>
      <c r="W38" s="190"/>
    </row>
    <row r="39" customFormat="false" ht="12.75" hidden="false" customHeight="false" outlineLevel="0" collapsed="false">
      <c r="B39" s="210" t="s">
        <v>282</v>
      </c>
      <c r="C39" s="191"/>
      <c r="D39" s="191"/>
      <c r="E39" s="191"/>
      <c r="F39" s="191"/>
      <c r="G39" s="193"/>
      <c r="H39" s="193"/>
      <c r="I39" s="193"/>
      <c r="J39" s="193"/>
      <c r="K39" s="193"/>
      <c r="L39" s="193"/>
      <c r="M39" s="193"/>
      <c r="N39" s="193"/>
      <c r="O39" s="191"/>
      <c r="P39" s="190"/>
      <c r="Q39" s="190"/>
      <c r="R39" s="190"/>
      <c r="S39" s="190"/>
      <c r="T39" s="190"/>
      <c r="U39" s="190"/>
      <c r="V39" s="190"/>
      <c r="W39" s="190"/>
    </row>
    <row r="40" customFormat="false" ht="12.75" hidden="true" customHeight="false" outlineLevel="0" collapsed="false">
      <c r="B40" s="9" t="s">
        <v>474</v>
      </c>
      <c r="C40" s="191" t="s">
        <v>74</v>
      </c>
      <c r="D40" s="187"/>
      <c r="G40" s="289" t="n">
        <v>0.047</v>
      </c>
      <c r="H40" s="289" t="n">
        <v>0.047</v>
      </c>
      <c r="I40" s="289"/>
      <c r="J40" s="289"/>
      <c r="K40" s="289"/>
      <c r="L40" s="289"/>
      <c r="M40" s="289"/>
      <c r="N40" s="289"/>
    </row>
    <row r="41" customFormat="false" ht="12.75" hidden="true" customHeight="false" outlineLevel="0" collapsed="false">
      <c r="B41" s="28" t="s">
        <v>475</v>
      </c>
      <c r="C41" s="191" t="s">
        <v>74</v>
      </c>
      <c r="D41" s="187"/>
      <c r="E41" s="191"/>
      <c r="F41" s="191"/>
      <c r="G41" s="289" t="n">
        <v>0.0695</v>
      </c>
      <c r="H41" s="289" t="n">
        <v>0.0695</v>
      </c>
      <c r="I41" s="289"/>
      <c r="J41" s="289"/>
      <c r="K41" s="289"/>
      <c r="L41" s="289"/>
      <c r="M41" s="289"/>
      <c r="N41" s="289"/>
      <c r="O41" s="191"/>
      <c r="P41" s="190"/>
      <c r="Q41" s="190"/>
      <c r="R41" s="190"/>
      <c r="S41" s="190"/>
      <c r="T41" s="190"/>
      <c r="U41" s="190"/>
      <c r="V41" s="190"/>
      <c r="W41" s="190"/>
    </row>
    <row r="42" customFormat="false" ht="12.75" hidden="true" customHeight="false" outlineLevel="0" collapsed="false">
      <c r="B42" s="28" t="s">
        <v>476</v>
      </c>
      <c r="C42" s="191" t="s">
        <v>74</v>
      </c>
      <c r="D42" s="187"/>
      <c r="E42" s="191"/>
      <c r="F42" s="191"/>
      <c r="G42" s="290" t="n">
        <v>0.4</v>
      </c>
      <c r="H42" s="290" t="n">
        <v>0.4</v>
      </c>
      <c r="I42" s="290"/>
      <c r="J42" s="290"/>
      <c r="K42" s="290"/>
      <c r="L42" s="290"/>
      <c r="M42" s="290"/>
      <c r="N42" s="290"/>
      <c r="O42" s="191"/>
      <c r="P42" s="190"/>
      <c r="Q42" s="190"/>
      <c r="R42" s="190"/>
      <c r="S42" s="190"/>
      <c r="T42" s="190"/>
      <c r="U42" s="190"/>
      <c r="V42" s="190"/>
      <c r="W42" s="190"/>
    </row>
    <row r="43" customFormat="false" ht="12.75" hidden="false" customHeight="false" outlineLevel="0" collapsed="false">
      <c r="B43" s="28" t="s">
        <v>48</v>
      </c>
      <c r="C43" s="191" t="s">
        <v>74</v>
      </c>
      <c r="D43" s="217" t="n">
        <f aca="false">'Productivity factors'!$C$19</f>
        <v>0.06</v>
      </c>
      <c r="E43" s="217" t="n">
        <f aca="false">'Productivity factors'!$C$19</f>
        <v>0.06</v>
      </c>
      <c r="F43" s="217"/>
      <c r="G43" s="289" t="n">
        <f aca="false">G42*G40+(1-G42)*G41</f>
        <v>0.0605</v>
      </c>
      <c r="H43" s="289" t="n">
        <f aca="false">H42*H40+(1-H42)*H41</f>
        <v>0.0605</v>
      </c>
      <c r="I43" s="289"/>
      <c r="J43" s="289"/>
      <c r="K43" s="289"/>
      <c r="L43" s="289"/>
      <c r="M43" s="289"/>
      <c r="N43" s="289"/>
    </row>
    <row r="44" customFormat="false" ht="12.75" hidden="false" customHeight="false" outlineLevel="0" collapsed="false">
      <c r="B44" s="28"/>
      <c r="C44" s="191"/>
      <c r="D44" s="187"/>
      <c r="E44" s="187"/>
      <c r="F44" s="187"/>
      <c r="G44" s="291"/>
      <c r="H44" s="291"/>
      <c r="I44" s="291"/>
      <c r="J44" s="291"/>
      <c r="K44" s="291"/>
      <c r="L44" s="291"/>
      <c r="M44" s="291"/>
      <c r="N44" s="291"/>
      <c r="O44" s="191"/>
      <c r="P44" s="190"/>
      <c r="Q44" s="190"/>
      <c r="R44" s="190"/>
      <c r="S44" s="190"/>
      <c r="T44" s="190"/>
      <c r="U44" s="190"/>
      <c r="V44" s="190"/>
      <c r="W44" s="190"/>
    </row>
    <row r="45" customFormat="false" ht="12.75" hidden="false" customHeight="false" outlineLevel="0" collapsed="false">
      <c r="B45" s="210" t="s">
        <v>477</v>
      </c>
      <c r="D45" s="187"/>
      <c r="E45" s="187"/>
      <c r="F45" s="187"/>
      <c r="G45" s="188"/>
      <c r="H45" s="188"/>
      <c r="I45" s="188"/>
      <c r="J45" s="188"/>
      <c r="K45" s="188"/>
      <c r="L45" s="188"/>
      <c r="M45" s="188"/>
      <c r="N45" s="188"/>
    </row>
    <row r="46" customFormat="false" ht="12.75" hidden="false" customHeight="false" outlineLevel="0" collapsed="false">
      <c r="B46" s="28" t="s">
        <v>478</v>
      </c>
      <c r="C46" s="191" t="s">
        <v>285</v>
      </c>
      <c r="D46" s="292" t="n">
        <v>87500</v>
      </c>
      <c r="E46" s="292" t="n">
        <v>87500</v>
      </c>
      <c r="F46" s="292"/>
      <c r="G46" s="293" t="n">
        <v>79500</v>
      </c>
      <c r="H46" s="293" t="n">
        <v>79500</v>
      </c>
      <c r="I46" s="293"/>
      <c r="J46" s="293"/>
      <c r="K46" s="293" t="n">
        <v>70000</v>
      </c>
      <c r="L46" s="188"/>
      <c r="M46" s="188"/>
      <c r="N46" s="188"/>
    </row>
    <row r="47" customFormat="false" ht="12.75" hidden="false" customHeight="false" outlineLevel="0" collapsed="false">
      <c r="B47" s="28" t="s">
        <v>479</v>
      </c>
      <c r="C47" s="191" t="s">
        <v>287</v>
      </c>
      <c r="D47" s="294" t="n">
        <v>7</v>
      </c>
      <c r="E47" s="294" t="n">
        <v>7</v>
      </c>
      <c r="F47" s="294"/>
      <c r="G47" s="291" t="n">
        <v>7</v>
      </c>
      <c r="H47" s="291" t="n">
        <v>7</v>
      </c>
      <c r="I47" s="291"/>
      <c r="J47" s="291"/>
      <c r="K47" s="291"/>
      <c r="L47" s="188"/>
      <c r="M47" s="188"/>
      <c r="N47" s="188"/>
    </row>
    <row r="48" customFormat="false" ht="12.75" hidden="false" customHeight="false" outlineLevel="0" collapsed="false">
      <c r="B48" s="28" t="s">
        <v>480</v>
      </c>
      <c r="C48" s="191" t="s">
        <v>74</v>
      </c>
      <c r="D48" s="295" t="n">
        <v>0.15</v>
      </c>
      <c r="E48" s="295" t="n">
        <v>0.15</v>
      </c>
      <c r="F48" s="295"/>
      <c r="G48" s="296" t="n">
        <v>0.1</v>
      </c>
      <c r="H48" s="296" t="n">
        <v>0.1</v>
      </c>
      <c r="I48" s="296"/>
      <c r="J48" s="296"/>
      <c r="K48" s="296"/>
      <c r="L48" s="188"/>
      <c r="M48" s="188"/>
      <c r="N48" s="188"/>
    </row>
    <row r="49" customFormat="false" ht="12.75" hidden="false" customHeight="false" outlineLevel="0" collapsed="false">
      <c r="B49" s="28"/>
      <c r="C49" s="191"/>
      <c r="D49" s="295"/>
      <c r="E49" s="295"/>
      <c r="F49" s="295"/>
      <c r="G49" s="296"/>
      <c r="H49" s="296"/>
      <c r="I49" s="296"/>
      <c r="J49" s="296"/>
      <c r="K49" s="296"/>
      <c r="L49" s="188"/>
      <c r="M49" s="188"/>
      <c r="N49" s="188"/>
    </row>
    <row r="50" customFormat="false" ht="12.75" hidden="false" customHeight="false" outlineLevel="0" collapsed="false">
      <c r="B50" s="297" t="s">
        <v>481</v>
      </c>
      <c r="C50" s="298" t="s">
        <v>290</v>
      </c>
      <c r="D50" s="299" t="n">
        <f aca="false">PMT(D$43,D47,-D46,D46*D48,0)</f>
        <v>14110.6669681389</v>
      </c>
      <c r="E50" s="299" t="n">
        <f aca="false">PMT(E$43,E47,-E46,E46*E48,0)</f>
        <v>14110.6669681389</v>
      </c>
      <c r="F50" s="299"/>
      <c r="G50" s="293" t="n">
        <f aca="false">PMT(G$43,G47,-G46,G46*G48,0)</f>
        <v>13320.8728200159</v>
      </c>
      <c r="H50" s="293" t="n">
        <f aca="false">PMT(H$43,H47,-H46,H46*H48,0)</f>
        <v>13320.8728200159</v>
      </c>
      <c r="I50" s="293"/>
      <c r="J50" s="293"/>
      <c r="K50" s="293"/>
      <c r="L50" s="293" t="n">
        <v>8000</v>
      </c>
      <c r="M50" s="293" t="n">
        <v>9500</v>
      </c>
      <c r="N50" s="293" t="n">
        <v>11000</v>
      </c>
    </row>
    <row r="51" customFormat="false" ht="12.75" hidden="false" customHeight="false" outlineLevel="0" collapsed="false">
      <c r="B51" s="297" t="s">
        <v>482</v>
      </c>
      <c r="C51" s="298" t="s">
        <v>298</v>
      </c>
      <c r="D51" s="299" t="n">
        <f aca="false">D50/D34</f>
        <v>5.64426678725557</v>
      </c>
      <c r="E51" s="299" t="n">
        <f aca="false">E50/E34</f>
        <v>5.64426678725557</v>
      </c>
      <c r="F51" s="299"/>
      <c r="G51" s="293" t="n">
        <f aca="false">G50/G34</f>
        <v>5.12341262308303</v>
      </c>
      <c r="H51" s="293" t="n">
        <f aca="false">H50/H34</f>
        <v>5.12341262308303</v>
      </c>
      <c r="I51" s="293"/>
      <c r="J51" s="293"/>
      <c r="K51" s="293"/>
      <c r="L51" s="293" t="n">
        <f aca="false">L50/L34</f>
        <v>3.63636363636364</v>
      </c>
      <c r="M51" s="293" t="n">
        <f aca="false">M50/M34</f>
        <v>4.04255319148936</v>
      </c>
      <c r="N51" s="293" t="n">
        <f aca="false">N50/N34</f>
        <v>4.4</v>
      </c>
    </row>
    <row r="52" customFormat="false" ht="12.75" hidden="false" customHeight="false" outlineLevel="0" collapsed="false">
      <c r="B52" s="28"/>
      <c r="C52" s="191"/>
      <c r="D52" s="187"/>
      <c r="E52" s="187"/>
      <c r="F52" s="187"/>
      <c r="G52" s="291"/>
      <c r="H52" s="291"/>
      <c r="I52" s="291"/>
      <c r="J52" s="291"/>
      <c r="K52" s="291"/>
      <c r="L52" s="293"/>
      <c r="M52" s="293"/>
      <c r="N52" s="293"/>
    </row>
    <row r="53" customFormat="false" ht="12.75" hidden="false" customHeight="false" outlineLevel="0" collapsed="false">
      <c r="B53" s="210" t="s">
        <v>483</v>
      </c>
      <c r="D53" s="187"/>
      <c r="E53" s="187"/>
      <c r="F53" s="187"/>
      <c r="G53" s="188"/>
      <c r="H53" s="188"/>
      <c r="I53" s="188"/>
      <c r="J53" s="188"/>
      <c r="K53" s="188"/>
      <c r="L53" s="188"/>
      <c r="M53" s="188"/>
      <c r="N53" s="188"/>
    </row>
    <row r="54" customFormat="false" ht="12.75" hidden="false" customHeight="false" outlineLevel="0" collapsed="false">
      <c r="B54" s="28" t="s">
        <v>478</v>
      </c>
      <c r="C54" s="191" t="s">
        <v>285</v>
      </c>
      <c r="D54" s="292" t="n">
        <v>37500</v>
      </c>
      <c r="E54" s="292" t="n">
        <v>27500</v>
      </c>
      <c r="F54" s="292"/>
      <c r="G54" s="293" t="n">
        <v>37400</v>
      </c>
      <c r="H54" s="293" t="n">
        <v>37400</v>
      </c>
      <c r="I54" s="293"/>
      <c r="J54" s="293"/>
      <c r="K54" s="293" t="n">
        <v>22000</v>
      </c>
      <c r="L54" s="188"/>
      <c r="M54" s="188"/>
      <c r="N54" s="188"/>
    </row>
    <row r="55" customFormat="false" ht="12.75" hidden="false" customHeight="false" outlineLevel="0" collapsed="false">
      <c r="B55" s="28" t="s">
        <v>479</v>
      </c>
      <c r="C55" s="191" t="s">
        <v>287</v>
      </c>
      <c r="D55" s="294" t="n">
        <v>12</v>
      </c>
      <c r="E55" s="294" t="n">
        <v>12</v>
      </c>
      <c r="F55" s="294"/>
      <c r="G55" s="291" t="n">
        <v>12</v>
      </c>
      <c r="H55" s="291" t="n">
        <v>12</v>
      </c>
      <c r="I55" s="291"/>
      <c r="J55" s="291"/>
      <c r="K55" s="291"/>
      <c r="L55" s="188"/>
      <c r="M55" s="188"/>
      <c r="N55" s="188"/>
    </row>
    <row r="56" customFormat="false" ht="12.75" hidden="false" customHeight="false" outlineLevel="0" collapsed="false">
      <c r="B56" s="28" t="s">
        <v>480</v>
      </c>
      <c r="C56" s="191" t="s">
        <v>74</v>
      </c>
      <c r="D56" s="295" t="n">
        <v>0.1</v>
      </c>
      <c r="E56" s="295" t="n">
        <v>0.1</v>
      </c>
      <c r="F56" s="295"/>
      <c r="G56" s="296" t="n">
        <v>0.1</v>
      </c>
      <c r="H56" s="296" t="n">
        <v>0.1</v>
      </c>
      <c r="I56" s="296"/>
      <c r="J56" s="296"/>
      <c r="K56" s="296"/>
      <c r="L56" s="188"/>
      <c r="M56" s="188"/>
      <c r="N56" s="188"/>
    </row>
    <row r="57" customFormat="false" ht="12.75" hidden="false" customHeight="false" outlineLevel="0" collapsed="false">
      <c r="B57" s="28"/>
      <c r="C57" s="191"/>
      <c r="D57" s="295"/>
      <c r="E57" s="295"/>
      <c r="F57" s="295"/>
      <c r="G57" s="296"/>
      <c r="H57" s="296"/>
      <c r="I57" s="296"/>
      <c r="J57" s="296"/>
      <c r="K57" s="296"/>
      <c r="L57" s="188"/>
      <c r="M57" s="188"/>
      <c r="N57" s="188"/>
    </row>
    <row r="58" customFormat="false" ht="12.75" hidden="false" customHeight="false" outlineLevel="0" collapsed="false">
      <c r="B58" s="297" t="s">
        <v>481</v>
      </c>
      <c r="C58" s="298" t="s">
        <v>290</v>
      </c>
      <c r="D58" s="299" t="n">
        <f aca="false">PMT(D$43,D55,-D54,D54*D56,0)</f>
        <v>4250.5997415974</v>
      </c>
      <c r="E58" s="299" t="n">
        <f aca="false">PMT(E$43,E55,-E54,E54*E56,0)</f>
        <v>3117.10647717143</v>
      </c>
      <c r="F58" s="299"/>
      <c r="G58" s="293" t="n">
        <f aca="false">PMT(G$43,G55,-G54,G54*G56,0)</f>
        <v>4252.14748923776</v>
      </c>
      <c r="H58" s="293" t="n">
        <f aca="false">PMT(H$43,H55,-H54,H54*H56,0)</f>
        <v>4252.14748923776</v>
      </c>
      <c r="I58" s="293"/>
      <c r="J58" s="293"/>
      <c r="K58" s="293"/>
      <c r="L58" s="293" t="n">
        <v>2000</v>
      </c>
      <c r="M58" s="293" t="n">
        <v>3500</v>
      </c>
      <c r="N58" s="293" t="n">
        <v>5000</v>
      </c>
    </row>
    <row r="59" customFormat="false" ht="12.75" hidden="false" customHeight="false" outlineLevel="0" collapsed="false">
      <c r="B59" s="297" t="s">
        <v>482</v>
      </c>
      <c r="C59" s="298" t="s">
        <v>298</v>
      </c>
      <c r="D59" s="299" t="n">
        <f aca="false">D58/D34</f>
        <v>1.70023989663896</v>
      </c>
      <c r="E59" s="299" t="n">
        <f aca="false">E58/E34</f>
        <v>1.24684259086857</v>
      </c>
      <c r="F59" s="299"/>
      <c r="G59" s="293" t="n">
        <f aca="false">G58/G34</f>
        <v>1.63544134201452</v>
      </c>
      <c r="H59" s="293" t="n">
        <f aca="false">H58/H34</f>
        <v>1.63544134201452</v>
      </c>
      <c r="I59" s="293"/>
      <c r="J59" s="293"/>
      <c r="K59" s="293"/>
      <c r="L59" s="293" t="n">
        <f aca="false">L58/L34</f>
        <v>0.909090909090909</v>
      </c>
      <c r="M59" s="293" t="n">
        <f aca="false">M58/M34</f>
        <v>1.48936170212766</v>
      </c>
      <c r="N59" s="293" t="n">
        <f aca="false">N58/N34</f>
        <v>2</v>
      </c>
    </row>
    <row r="60" customFormat="false" ht="12.75" hidden="false" customHeight="false" outlineLevel="0" collapsed="false">
      <c r="B60" s="28"/>
      <c r="C60" s="191"/>
      <c r="D60" s="300"/>
      <c r="E60" s="300"/>
      <c r="F60" s="300"/>
      <c r="G60" s="291"/>
      <c r="H60" s="291"/>
      <c r="I60" s="291"/>
      <c r="J60" s="291"/>
      <c r="K60" s="291"/>
      <c r="L60" s="301"/>
      <c r="M60" s="301"/>
      <c r="N60" s="301"/>
    </row>
    <row r="61" customFormat="false" ht="12.75" hidden="false" customHeight="false" outlineLevel="0" collapsed="false">
      <c r="B61" s="28"/>
      <c r="C61" s="191"/>
      <c r="G61" s="193"/>
      <c r="H61" s="193"/>
      <c r="I61" s="193"/>
      <c r="J61" s="193"/>
      <c r="K61" s="193"/>
      <c r="L61" s="192"/>
      <c r="M61" s="192"/>
      <c r="N61" s="192"/>
    </row>
    <row r="62" s="18" customFormat="true" ht="15.75" hidden="false" customHeight="false" outlineLevel="0" collapsed="false">
      <c r="A62" s="28"/>
      <c r="B62" s="105" t="s">
        <v>484</v>
      </c>
      <c r="C62" s="105"/>
      <c r="D62" s="105"/>
      <c r="E62" s="105"/>
      <c r="F62" s="105"/>
      <c r="G62" s="286"/>
      <c r="H62" s="286"/>
      <c r="I62" s="286"/>
      <c r="J62" s="286"/>
      <c r="K62" s="286"/>
      <c r="L62" s="286"/>
      <c r="M62" s="286"/>
      <c r="N62" s="286"/>
      <c r="O62" s="105"/>
      <c r="P62" s="9"/>
      <c r="Q62" s="128"/>
      <c r="R62" s="9"/>
      <c r="S62" s="9"/>
      <c r="T62" s="9"/>
      <c r="U62" s="9"/>
      <c r="V62" s="9"/>
      <c r="W62" s="9"/>
      <c r="X62" s="80"/>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U62" s="9"/>
      <c r="DV62" s="9"/>
      <c r="DW62" s="9"/>
      <c r="DX62" s="9"/>
      <c r="DY62" s="9"/>
      <c r="DZ62" s="9"/>
      <c r="EA62" s="9"/>
      <c r="EB62" s="9"/>
      <c r="EC62" s="9"/>
      <c r="ED62" s="9"/>
      <c r="EE62" s="9"/>
      <c r="EF62" s="9"/>
      <c r="EG62" s="9"/>
      <c r="EH62" s="9"/>
      <c r="EI62" s="9"/>
      <c r="EJ62" s="9"/>
      <c r="EK62" s="9"/>
      <c r="EL62" s="9"/>
      <c r="EM62" s="9"/>
      <c r="EN62" s="9"/>
      <c r="EO62" s="9"/>
      <c r="EP62" s="9"/>
      <c r="EQ62" s="9"/>
      <c r="ER62" s="9"/>
      <c r="ES62" s="9"/>
      <c r="ET62" s="9"/>
      <c r="EU62" s="9"/>
      <c r="EV62" s="9"/>
      <c r="EW62" s="9"/>
      <c r="EX62" s="9"/>
      <c r="EY62" s="9"/>
      <c r="EZ62" s="9"/>
      <c r="FA62" s="9"/>
      <c r="FB62" s="9"/>
      <c r="FC62" s="9"/>
      <c r="FD62" s="9"/>
      <c r="FE62" s="9"/>
      <c r="FF62" s="9"/>
      <c r="FG62" s="9"/>
      <c r="FH62" s="9"/>
      <c r="FI62" s="9"/>
      <c r="FJ62" s="9"/>
      <c r="FK62" s="9"/>
      <c r="FL62" s="9"/>
      <c r="FM62" s="9"/>
      <c r="FN62" s="9"/>
      <c r="FO62" s="9"/>
      <c r="FP62" s="9"/>
      <c r="FQ62" s="9"/>
      <c r="FR62" s="9"/>
      <c r="FS62" s="9"/>
      <c r="FT62" s="9"/>
      <c r="FU62" s="9"/>
      <c r="FV62" s="9"/>
      <c r="FW62" s="9"/>
      <c r="FX62" s="9"/>
      <c r="FY62" s="9"/>
      <c r="FZ62" s="9"/>
      <c r="GA62" s="9"/>
      <c r="GB62" s="9"/>
      <c r="GC62" s="9"/>
      <c r="GD62" s="9"/>
      <c r="GE62" s="9"/>
      <c r="GF62" s="9"/>
      <c r="GG62" s="9"/>
      <c r="GH62" s="9"/>
      <c r="GI62" s="9"/>
      <c r="GJ62" s="9"/>
      <c r="GK62" s="9"/>
      <c r="GL62" s="9"/>
      <c r="GM62" s="9"/>
      <c r="GN62" s="9"/>
      <c r="GO62" s="9"/>
      <c r="GP62" s="9"/>
      <c r="GQ62" s="9"/>
      <c r="GR62" s="9"/>
      <c r="GS62" s="9"/>
      <c r="GT62" s="9"/>
      <c r="GU62" s="9"/>
      <c r="GV62" s="9"/>
      <c r="GW62" s="9"/>
      <c r="GX62" s="9"/>
      <c r="GY62" s="9"/>
      <c r="GZ62" s="9"/>
      <c r="HA62" s="9"/>
      <c r="HB62" s="9"/>
      <c r="HC62" s="9"/>
      <c r="HD62" s="9"/>
      <c r="HE62" s="9"/>
      <c r="HF62" s="9"/>
      <c r="HG62" s="9"/>
      <c r="HH62" s="9"/>
      <c r="HI62" s="9"/>
      <c r="HJ62" s="9"/>
      <c r="HK62" s="9"/>
      <c r="HL62" s="9"/>
      <c r="HM62" s="9"/>
      <c r="HN62" s="9"/>
      <c r="HO62" s="9"/>
      <c r="HP62" s="9"/>
      <c r="HQ62" s="9"/>
      <c r="HR62" s="9"/>
      <c r="HS62" s="9"/>
      <c r="HT62" s="9"/>
      <c r="HU62" s="9"/>
    </row>
    <row r="63" customFormat="false" ht="12.75" hidden="false" customHeight="false" outlineLevel="0" collapsed="false">
      <c r="B63" s="28"/>
      <c r="C63" s="191"/>
      <c r="G63" s="193"/>
      <c r="H63" s="193"/>
      <c r="I63" s="193"/>
      <c r="J63" s="193"/>
      <c r="K63" s="193"/>
      <c r="L63" s="192"/>
      <c r="M63" s="192"/>
      <c r="N63" s="192"/>
    </row>
    <row r="64" customFormat="false" ht="12.75" hidden="false" customHeight="false" outlineLevel="0" collapsed="false">
      <c r="B64" s="210" t="s">
        <v>485</v>
      </c>
      <c r="C64" s="191"/>
      <c r="G64" s="302"/>
      <c r="H64" s="302"/>
      <c r="I64" s="302"/>
      <c r="J64" s="302"/>
      <c r="K64" s="302"/>
      <c r="L64" s="302"/>
      <c r="M64" s="302"/>
      <c r="N64" s="302"/>
    </row>
    <row r="65" customFormat="false" ht="12.75" hidden="false" customHeight="false" outlineLevel="0" collapsed="false">
      <c r="B65" s="28" t="s">
        <v>486</v>
      </c>
      <c r="C65" s="191" t="s">
        <v>290</v>
      </c>
      <c r="D65" s="303" t="n">
        <v>1750</v>
      </c>
      <c r="E65" s="303" t="n">
        <v>1750</v>
      </c>
      <c r="F65" s="303"/>
      <c r="G65" s="304" t="n">
        <v>1465</v>
      </c>
      <c r="H65" s="304" t="n">
        <v>1465</v>
      </c>
      <c r="I65" s="304"/>
      <c r="J65" s="304"/>
      <c r="K65" s="304"/>
      <c r="L65" s="192" t="s">
        <v>141</v>
      </c>
      <c r="M65" s="192" t="s">
        <v>141</v>
      </c>
      <c r="N65" s="192" t="s">
        <v>141</v>
      </c>
    </row>
    <row r="66" customFormat="false" ht="12.75" hidden="false" customHeight="false" outlineLevel="0" collapsed="false">
      <c r="B66" s="28" t="s">
        <v>487</v>
      </c>
      <c r="C66" s="191" t="s">
        <v>290</v>
      </c>
      <c r="D66" s="303" t="n">
        <f aca="false">D152*D46</f>
        <v>1750</v>
      </c>
      <c r="E66" s="303" t="n">
        <f aca="false">E152*E46</f>
        <v>1750</v>
      </c>
      <c r="F66" s="303"/>
      <c r="G66" s="304" t="n">
        <f aca="false">G152*G46</f>
        <v>1788.75</v>
      </c>
      <c r="H66" s="304" t="n">
        <f aca="false">H152*H46</f>
        <v>1788.75</v>
      </c>
      <c r="I66" s="304"/>
      <c r="J66" s="304"/>
      <c r="K66" s="304"/>
      <c r="L66" s="192" t="s">
        <v>141</v>
      </c>
      <c r="M66" s="192" t="s">
        <v>141</v>
      </c>
      <c r="N66" s="192" t="s">
        <v>141</v>
      </c>
    </row>
    <row r="67" customFormat="false" ht="12.75" hidden="false" customHeight="false" outlineLevel="0" collapsed="false">
      <c r="B67" s="28" t="s">
        <v>488</v>
      </c>
      <c r="C67" s="191" t="s">
        <v>290</v>
      </c>
      <c r="D67" s="303" t="n">
        <f aca="false">D152*D54</f>
        <v>750</v>
      </c>
      <c r="E67" s="303" t="n">
        <f aca="false">E152*E54</f>
        <v>550</v>
      </c>
      <c r="F67" s="303"/>
      <c r="G67" s="304" t="n">
        <f aca="false">G152*G54</f>
        <v>841.5</v>
      </c>
      <c r="H67" s="304" t="n">
        <f aca="false">H152*H54</f>
        <v>841.5</v>
      </c>
      <c r="I67" s="304"/>
      <c r="J67" s="304"/>
      <c r="K67" s="304"/>
      <c r="L67" s="192" t="s">
        <v>141</v>
      </c>
      <c r="M67" s="192" t="s">
        <v>141</v>
      </c>
      <c r="N67" s="192" t="s">
        <v>141</v>
      </c>
    </row>
    <row r="68" customFormat="false" ht="12.75" hidden="false" customHeight="false" outlineLevel="0" collapsed="false">
      <c r="B68" s="305"/>
      <c r="C68" s="306"/>
      <c r="D68" s="307"/>
      <c r="E68" s="307"/>
      <c r="F68" s="307"/>
      <c r="G68" s="304"/>
      <c r="H68" s="304"/>
      <c r="I68" s="304"/>
      <c r="J68" s="304"/>
      <c r="K68" s="304"/>
      <c r="L68" s="192"/>
      <c r="M68" s="192"/>
      <c r="N68" s="192"/>
    </row>
    <row r="69" customFormat="false" ht="12.75" hidden="false" customHeight="false" outlineLevel="0" collapsed="false">
      <c r="B69" s="297" t="s">
        <v>489</v>
      </c>
      <c r="C69" s="298" t="s">
        <v>290</v>
      </c>
      <c r="D69" s="308" t="n">
        <f aca="false">D67+D66+D65</f>
        <v>4250</v>
      </c>
      <c r="E69" s="308" t="n">
        <f aca="false">E67+E66+E65</f>
        <v>4050</v>
      </c>
      <c r="F69" s="308"/>
      <c r="G69" s="302" t="n">
        <f aca="false">G67+G66+G65</f>
        <v>4095.25</v>
      </c>
      <c r="H69" s="302" t="n">
        <f aca="false">H67+H66+H65</f>
        <v>4095.25</v>
      </c>
      <c r="I69" s="302"/>
      <c r="J69" s="302"/>
      <c r="K69" s="302"/>
      <c r="L69" s="302" t="n">
        <v>3000</v>
      </c>
      <c r="M69" s="302" t="n">
        <v>4000</v>
      </c>
      <c r="N69" s="302" t="n">
        <v>5000</v>
      </c>
    </row>
    <row r="70" customFormat="false" ht="12.75" hidden="false" customHeight="false" outlineLevel="0" collapsed="false">
      <c r="B70" s="297" t="s">
        <v>490</v>
      </c>
      <c r="C70" s="298" t="s">
        <v>298</v>
      </c>
      <c r="D70" s="308" t="n">
        <f aca="false">D69/D34</f>
        <v>1.7</v>
      </c>
      <c r="E70" s="308" t="n">
        <f aca="false">E69/E34</f>
        <v>1.62</v>
      </c>
      <c r="F70" s="308"/>
      <c r="G70" s="302" t="n">
        <f aca="false">G69/G34</f>
        <v>1.57509615384615</v>
      </c>
      <c r="H70" s="302" t="n">
        <f aca="false">H69/H34</f>
        <v>1.57509615384615</v>
      </c>
      <c r="I70" s="302"/>
      <c r="J70" s="302"/>
      <c r="K70" s="302"/>
      <c r="L70" s="302" t="n">
        <f aca="false">L69/L34</f>
        <v>1.36363636363636</v>
      </c>
      <c r="M70" s="302" t="n">
        <f aca="false">M69/M34</f>
        <v>1.70212765957447</v>
      </c>
      <c r="N70" s="302" t="n">
        <f aca="false">N69/N34</f>
        <v>2</v>
      </c>
    </row>
    <row r="71" customFormat="false" ht="12.75" hidden="false" customHeight="false" outlineLevel="0" collapsed="false">
      <c r="B71" s="28"/>
      <c r="C71" s="191"/>
      <c r="G71" s="193"/>
      <c r="H71" s="193"/>
      <c r="I71" s="193"/>
      <c r="J71" s="193"/>
      <c r="K71" s="193"/>
      <c r="L71" s="192"/>
      <c r="M71" s="192"/>
      <c r="N71" s="192"/>
    </row>
    <row r="72" customFormat="false" ht="12.75" hidden="false" customHeight="false" outlineLevel="0" collapsed="false">
      <c r="B72" s="210" t="s">
        <v>491</v>
      </c>
      <c r="C72" s="191"/>
      <c r="G72" s="193"/>
      <c r="H72" s="193"/>
      <c r="I72" s="193"/>
      <c r="J72" s="193"/>
      <c r="K72" s="193"/>
      <c r="L72" s="192"/>
      <c r="M72" s="192"/>
      <c r="N72" s="192"/>
    </row>
    <row r="73" s="31" customFormat="true" ht="12.75" hidden="false" customHeight="false" outlineLevel="0" collapsed="false">
      <c r="B73" s="28" t="s">
        <v>492</v>
      </c>
      <c r="C73" s="191" t="s">
        <v>290</v>
      </c>
      <c r="D73" s="187" t="s">
        <v>493</v>
      </c>
      <c r="E73" s="187" t="s">
        <v>493</v>
      </c>
      <c r="F73" s="187"/>
      <c r="G73" s="304" t="s">
        <v>141</v>
      </c>
      <c r="H73" s="304" t="s">
        <v>141</v>
      </c>
      <c r="I73" s="304"/>
      <c r="J73" s="304"/>
      <c r="K73" s="304"/>
      <c r="L73" s="302" t="n">
        <v>28421</v>
      </c>
      <c r="M73" s="302" t="n">
        <v>30960</v>
      </c>
      <c r="N73" s="302" t="n">
        <v>35000</v>
      </c>
    </row>
    <row r="74" s="31" customFormat="true" ht="12.75" hidden="false" customHeight="false" outlineLevel="0" collapsed="false">
      <c r="B74" s="28" t="s">
        <v>494</v>
      </c>
      <c r="C74" s="191" t="s">
        <v>290</v>
      </c>
      <c r="D74" s="187" t="s">
        <v>493</v>
      </c>
      <c r="E74" s="187" t="s">
        <v>493</v>
      </c>
      <c r="F74" s="187"/>
      <c r="G74" s="304" t="s">
        <v>141</v>
      </c>
      <c r="H74" s="304" t="s">
        <v>141</v>
      </c>
      <c r="I74" s="304"/>
      <c r="J74" s="304"/>
      <c r="K74" s="304"/>
      <c r="L74" s="302" t="n">
        <v>13443</v>
      </c>
      <c r="M74" s="302" t="n">
        <v>14221</v>
      </c>
      <c r="N74" s="302" t="n">
        <v>15000</v>
      </c>
    </row>
    <row r="75" s="31" customFormat="true" ht="12.75" hidden="false" customHeight="false" outlineLevel="0" collapsed="false">
      <c r="B75" s="305"/>
      <c r="C75" s="306"/>
      <c r="G75" s="304"/>
      <c r="H75" s="304"/>
      <c r="I75" s="304"/>
      <c r="J75" s="304"/>
      <c r="K75" s="304"/>
      <c r="L75" s="302"/>
      <c r="M75" s="302"/>
      <c r="N75" s="302"/>
    </row>
    <row r="76" customFormat="false" ht="12.75" hidden="false" customHeight="false" outlineLevel="0" collapsed="false">
      <c r="B76" s="297" t="s">
        <v>495</v>
      </c>
      <c r="C76" s="298" t="s">
        <v>290</v>
      </c>
      <c r="D76" s="309" t="n">
        <f aca="false">D77*D34</f>
        <v>60000</v>
      </c>
      <c r="E76" s="309" t="n">
        <f aca="false">E77*E34</f>
        <v>60000</v>
      </c>
      <c r="F76" s="309"/>
      <c r="G76" s="302" t="n">
        <f aca="false">G77*G34</f>
        <v>51402</v>
      </c>
      <c r="H76" s="302" t="n">
        <f aca="false">H77*H34</f>
        <v>51402</v>
      </c>
      <c r="I76" s="302"/>
      <c r="J76" s="302"/>
      <c r="K76" s="302"/>
      <c r="L76" s="302" t="n">
        <f aca="false">SUM(L73:L74)</f>
        <v>41864</v>
      </c>
      <c r="M76" s="302" t="n">
        <f aca="false">SUM(M73:M74)</f>
        <v>45181</v>
      </c>
      <c r="N76" s="302" t="n">
        <f aca="false">SUM(N73:N74)</f>
        <v>50000</v>
      </c>
    </row>
    <row r="77" customFormat="false" ht="12.75" hidden="false" customHeight="false" outlineLevel="0" collapsed="false">
      <c r="B77" s="297" t="s">
        <v>496</v>
      </c>
      <c r="C77" s="298" t="s">
        <v>298</v>
      </c>
      <c r="D77" s="308" t="n">
        <v>24</v>
      </c>
      <c r="E77" s="308" t="n">
        <v>24</v>
      </c>
      <c r="F77" s="308"/>
      <c r="G77" s="302" t="n">
        <v>19.77</v>
      </c>
      <c r="H77" s="302" t="n">
        <v>19.77</v>
      </c>
      <c r="I77" s="302" t="n">
        <v>28.44</v>
      </c>
      <c r="J77" s="302" t="n">
        <v>28.44</v>
      </c>
      <c r="K77" s="302" t="n">
        <v>19.45</v>
      </c>
      <c r="L77" s="302" t="n">
        <f aca="false">L76/L34</f>
        <v>19.0290909090909</v>
      </c>
      <c r="M77" s="302" t="n">
        <f aca="false">M76/M34</f>
        <v>19.2259574468085</v>
      </c>
      <c r="N77" s="302" t="n">
        <f aca="false">N76/N34</f>
        <v>20</v>
      </c>
    </row>
    <row r="79" customFormat="false" ht="12.75" hidden="false" customHeight="false" outlineLevel="0" collapsed="false">
      <c r="B79" s="210" t="s">
        <v>219</v>
      </c>
      <c r="C79" s="191"/>
      <c r="G79" s="193"/>
      <c r="H79" s="193"/>
      <c r="I79" s="193"/>
      <c r="J79" s="193"/>
      <c r="K79" s="193"/>
      <c r="L79" s="192"/>
      <c r="M79" s="192"/>
      <c r="N79" s="192"/>
    </row>
    <row r="80" s="31" customFormat="true" ht="12.75" hidden="false" customHeight="false" outlineLevel="0" collapsed="false">
      <c r="B80" s="28" t="s">
        <v>497</v>
      </c>
      <c r="C80" s="191" t="s">
        <v>290</v>
      </c>
      <c r="D80" s="187" t="s">
        <v>493</v>
      </c>
      <c r="E80" s="187" t="s">
        <v>493</v>
      </c>
      <c r="F80" s="187"/>
      <c r="G80" s="304" t="n">
        <v>5538</v>
      </c>
      <c r="H80" s="304" t="n">
        <v>5538</v>
      </c>
      <c r="I80" s="304"/>
      <c r="J80" s="304"/>
      <c r="K80" s="304"/>
      <c r="L80" s="192" t="s">
        <v>141</v>
      </c>
      <c r="M80" s="192" t="s">
        <v>141</v>
      </c>
      <c r="N80" s="192" t="s">
        <v>141</v>
      </c>
    </row>
    <row r="81" s="31" customFormat="true" ht="12.75" hidden="false" customHeight="false" outlineLevel="0" collapsed="false">
      <c r="B81" s="28" t="s">
        <v>498</v>
      </c>
      <c r="C81" s="191" t="s">
        <v>290</v>
      </c>
      <c r="D81" s="187" t="s">
        <v>493</v>
      </c>
      <c r="E81" s="187" t="s">
        <v>493</v>
      </c>
      <c r="F81" s="187"/>
      <c r="G81" s="304" t="n">
        <v>1166</v>
      </c>
      <c r="H81" s="304" t="n">
        <v>1166</v>
      </c>
      <c r="I81" s="304"/>
      <c r="J81" s="304"/>
      <c r="K81" s="304"/>
      <c r="L81" s="192" t="s">
        <v>141</v>
      </c>
      <c r="M81" s="192" t="s">
        <v>141</v>
      </c>
      <c r="N81" s="192" t="s">
        <v>141</v>
      </c>
    </row>
    <row r="82" s="31" customFormat="true" ht="12.75" hidden="false" customHeight="false" outlineLevel="0" collapsed="false">
      <c r="B82" s="305"/>
      <c r="C82" s="306"/>
      <c r="D82" s="310"/>
      <c r="E82" s="310"/>
      <c r="F82" s="310"/>
      <c r="G82" s="304"/>
      <c r="H82" s="304"/>
      <c r="I82" s="304"/>
      <c r="J82" s="304"/>
      <c r="K82" s="304"/>
      <c r="L82" s="192"/>
      <c r="M82" s="192"/>
      <c r="N82" s="192"/>
    </row>
    <row r="83" customFormat="false" ht="12.75" hidden="false" customHeight="false" outlineLevel="0" collapsed="false">
      <c r="B83" s="297" t="s">
        <v>499</v>
      </c>
      <c r="C83" s="298" t="s">
        <v>290</v>
      </c>
      <c r="D83" s="309" t="n">
        <v>9000</v>
      </c>
      <c r="E83" s="308" t="n">
        <v>9000</v>
      </c>
      <c r="F83" s="308"/>
      <c r="G83" s="302" t="n">
        <f aca="false">SUM(G80:G81)</f>
        <v>6704</v>
      </c>
      <c r="H83" s="302" t="n">
        <f aca="false">SUM(H80:H81)</f>
        <v>6704</v>
      </c>
      <c r="I83" s="302"/>
      <c r="J83" s="302"/>
      <c r="K83" s="302"/>
      <c r="L83" s="302" t="n">
        <v>8318</v>
      </c>
      <c r="M83" s="302" t="n">
        <v>9159</v>
      </c>
      <c r="N83" s="302" t="n">
        <v>10000</v>
      </c>
    </row>
    <row r="84" customFormat="false" ht="12.75" hidden="false" customHeight="false" outlineLevel="0" collapsed="false">
      <c r="B84" s="297" t="s">
        <v>500</v>
      </c>
      <c r="C84" s="298" t="s">
        <v>298</v>
      </c>
      <c r="D84" s="311" t="n">
        <f aca="false">D83/D34</f>
        <v>3.6</v>
      </c>
      <c r="E84" s="311" t="n">
        <f aca="false">E83/E34</f>
        <v>3.6</v>
      </c>
      <c r="F84" s="311"/>
      <c r="G84" s="312" t="n">
        <f aca="false">G83/G34</f>
        <v>2.57846153846154</v>
      </c>
      <c r="H84" s="312" t="n">
        <f aca="false">H83/H34</f>
        <v>2.57846153846154</v>
      </c>
      <c r="I84" s="312"/>
      <c r="J84" s="312"/>
      <c r="K84" s="312"/>
      <c r="L84" s="312" t="n">
        <f aca="false">L83/L34</f>
        <v>3.78090909090909</v>
      </c>
      <c r="M84" s="312" t="n">
        <f aca="false">M83/M34</f>
        <v>3.89744680851064</v>
      </c>
      <c r="N84" s="312" t="n">
        <f aca="false">N83/N34</f>
        <v>4</v>
      </c>
    </row>
    <row r="86" customFormat="false" ht="12.75" hidden="false" customHeight="false" outlineLevel="0" collapsed="false">
      <c r="B86" s="210" t="s">
        <v>501</v>
      </c>
      <c r="C86" s="191"/>
      <c r="G86" s="302"/>
      <c r="H86" s="302"/>
      <c r="I86" s="302"/>
      <c r="J86" s="302"/>
      <c r="K86" s="302"/>
      <c r="L86" s="302"/>
      <c r="M86" s="302"/>
      <c r="N86" s="302"/>
    </row>
    <row r="87" customFormat="false" ht="12.75" hidden="false" customHeight="false" outlineLevel="0" collapsed="false">
      <c r="B87" s="297" t="s">
        <v>502</v>
      </c>
      <c r="C87" s="298" t="s">
        <v>290</v>
      </c>
      <c r="D87" s="308" t="n">
        <v>19000</v>
      </c>
      <c r="E87" s="309" t="n">
        <v>14000</v>
      </c>
      <c r="F87" s="309"/>
      <c r="G87" s="302" t="n">
        <v>16954</v>
      </c>
      <c r="H87" s="302" t="n">
        <v>12002</v>
      </c>
      <c r="I87" s="302"/>
      <c r="J87" s="302"/>
      <c r="K87" s="302"/>
      <c r="L87" s="302" t="n">
        <v>18520</v>
      </c>
      <c r="M87" s="302" t="n">
        <v>19260</v>
      </c>
      <c r="N87" s="302" t="n">
        <v>20000</v>
      </c>
    </row>
    <row r="88" customFormat="false" ht="12.75" hidden="false" customHeight="false" outlineLevel="0" collapsed="false">
      <c r="B88" s="297" t="s">
        <v>503</v>
      </c>
      <c r="C88" s="298" t="s">
        <v>298</v>
      </c>
      <c r="D88" s="308" t="n">
        <f aca="false">D87/D34</f>
        <v>7.6</v>
      </c>
      <c r="E88" s="308" t="n">
        <f aca="false">E87/E34</f>
        <v>5.6</v>
      </c>
      <c r="F88" s="308"/>
      <c r="G88" s="302" t="n">
        <f aca="false">G87/G34</f>
        <v>6.52076923076923</v>
      </c>
      <c r="H88" s="302" t="n">
        <f aca="false">H87/H34</f>
        <v>4.61615384615385</v>
      </c>
      <c r="I88" s="302"/>
      <c r="J88" s="302"/>
      <c r="K88" s="302"/>
      <c r="L88" s="302" t="n">
        <f aca="false">L87/L34</f>
        <v>8.41818181818182</v>
      </c>
      <c r="M88" s="302" t="n">
        <f aca="false">M87/M34</f>
        <v>8.19574468085106</v>
      </c>
      <c r="N88" s="302" t="n">
        <f aca="false">N87/N34</f>
        <v>8</v>
      </c>
    </row>
    <row r="89" customFormat="false" ht="12.75" hidden="false" customHeight="false" outlineLevel="0" collapsed="false">
      <c r="B89" s="28"/>
      <c r="C89" s="191"/>
      <c r="G89" s="193"/>
      <c r="H89" s="193"/>
      <c r="I89" s="193"/>
      <c r="J89" s="193"/>
      <c r="K89" s="193"/>
      <c r="L89" s="312"/>
      <c r="M89" s="192"/>
      <c r="N89" s="192"/>
    </row>
    <row r="90" customFormat="false" ht="12.75" hidden="false" customHeight="false" outlineLevel="0" collapsed="false">
      <c r="B90" s="210" t="s">
        <v>220</v>
      </c>
      <c r="C90" s="191"/>
      <c r="G90" s="193"/>
      <c r="H90" s="193"/>
      <c r="I90" s="193"/>
      <c r="J90" s="193"/>
      <c r="K90" s="193"/>
      <c r="L90" s="312"/>
      <c r="M90" s="192"/>
      <c r="N90" s="192"/>
    </row>
    <row r="91" s="31" customFormat="true" ht="12.75" hidden="false" customHeight="false" outlineLevel="0" collapsed="false">
      <c r="B91" s="28" t="s">
        <v>504</v>
      </c>
      <c r="C91" s="191" t="s">
        <v>290</v>
      </c>
      <c r="D91" s="303" t="n">
        <v>750</v>
      </c>
      <c r="E91" s="303" t="n">
        <v>750</v>
      </c>
      <c r="F91" s="303"/>
      <c r="G91" s="304" t="n">
        <v>716</v>
      </c>
      <c r="H91" s="304" t="n">
        <v>716</v>
      </c>
      <c r="I91" s="304"/>
      <c r="J91" s="304"/>
      <c r="K91" s="304"/>
      <c r="L91" s="192" t="s">
        <v>141</v>
      </c>
      <c r="M91" s="192" t="s">
        <v>141</v>
      </c>
      <c r="N91" s="192" t="s">
        <v>141</v>
      </c>
    </row>
    <row r="92" s="31" customFormat="true" ht="12.75" hidden="false" customHeight="false" outlineLevel="0" collapsed="false">
      <c r="B92" s="28" t="s">
        <v>505</v>
      </c>
      <c r="C92" s="191" t="s">
        <v>290</v>
      </c>
      <c r="D92" s="303" t="n">
        <v>1250</v>
      </c>
      <c r="E92" s="303" t="n">
        <v>1250</v>
      </c>
      <c r="F92" s="303"/>
      <c r="G92" s="304" t="n">
        <v>1250</v>
      </c>
      <c r="H92" s="304" t="n">
        <v>1250</v>
      </c>
      <c r="I92" s="304"/>
      <c r="J92" s="304"/>
      <c r="K92" s="304"/>
      <c r="L92" s="192" t="s">
        <v>141</v>
      </c>
      <c r="M92" s="192" t="s">
        <v>141</v>
      </c>
      <c r="N92" s="192" t="s">
        <v>141</v>
      </c>
    </row>
    <row r="93" s="31" customFormat="true" ht="12.75" hidden="false" customHeight="false" outlineLevel="0" collapsed="false">
      <c r="B93" s="305"/>
      <c r="C93" s="306"/>
      <c r="D93" s="307"/>
      <c r="E93" s="307"/>
      <c r="F93" s="307"/>
      <c r="G93" s="304"/>
      <c r="H93" s="304"/>
      <c r="I93" s="304"/>
      <c r="J93" s="304"/>
      <c r="K93" s="304"/>
      <c r="L93" s="192"/>
      <c r="M93" s="192"/>
      <c r="N93" s="192"/>
    </row>
    <row r="94" customFormat="false" ht="12.75" hidden="false" customHeight="false" outlineLevel="0" collapsed="false">
      <c r="B94" s="297" t="s">
        <v>506</v>
      </c>
      <c r="C94" s="298" t="s">
        <v>290</v>
      </c>
      <c r="D94" s="311" t="n">
        <v>2000</v>
      </c>
      <c r="E94" s="311" t="n">
        <v>2000</v>
      </c>
      <c r="F94" s="311"/>
      <c r="G94" s="302" t="n">
        <f aca="false">SUM(G91:G92)</f>
        <v>1966</v>
      </c>
      <c r="H94" s="302" t="n">
        <f aca="false">SUM(H91:H92)</f>
        <v>1966</v>
      </c>
      <c r="I94" s="302"/>
      <c r="J94" s="302"/>
      <c r="K94" s="302"/>
      <c r="L94" s="312" t="n">
        <f aca="false">750</f>
        <v>750</v>
      </c>
      <c r="M94" s="312" t="n">
        <v>1375</v>
      </c>
      <c r="N94" s="312" t="n">
        <v>1500</v>
      </c>
    </row>
    <row r="95" customFormat="false" ht="12.75" hidden="false" customHeight="false" outlineLevel="0" collapsed="false">
      <c r="B95" s="297" t="s">
        <v>507</v>
      </c>
      <c r="C95" s="298" t="s">
        <v>290</v>
      </c>
      <c r="D95" s="311" t="n">
        <f aca="false">D94/D34</f>
        <v>0.8</v>
      </c>
      <c r="E95" s="311" t="n">
        <f aca="false">E94/E34</f>
        <v>0.8</v>
      </c>
      <c r="F95" s="311"/>
      <c r="G95" s="312" t="n">
        <f aca="false">G94/G34</f>
        <v>0.756153846153846</v>
      </c>
      <c r="H95" s="312" t="n">
        <f aca="false">H94/H34</f>
        <v>0.756153846153846</v>
      </c>
      <c r="I95" s="312"/>
      <c r="J95" s="312"/>
      <c r="K95" s="312"/>
      <c r="L95" s="312" t="n">
        <f aca="false">L94/L34</f>
        <v>0.340909090909091</v>
      </c>
      <c r="M95" s="312" t="n">
        <f aca="false">M94/M34</f>
        <v>0.585106382978723</v>
      </c>
      <c r="N95" s="312" t="n">
        <f aca="false">N94/N34</f>
        <v>0.6</v>
      </c>
    </row>
    <row r="96" customFormat="false" ht="12.75" hidden="false" customHeight="false" outlineLevel="0" collapsed="false">
      <c r="B96" s="28"/>
      <c r="C96" s="191"/>
      <c r="G96" s="193"/>
      <c r="H96" s="193"/>
      <c r="I96" s="193"/>
      <c r="J96" s="193"/>
      <c r="K96" s="193"/>
      <c r="L96" s="312"/>
      <c r="M96" s="192"/>
      <c r="N96" s="192"/>
    </row>
    <row r="97" customFormat="false" ht="12.75" hidden="false" customHeight="false" outlineLevel="0" collapsed="false">
      <c r="B97" s="210" t="s">
        <v>508</v>
      </c>
      <c r="C97" s="191"/>
      <c r="G97" s="193"/>
      <c r="H97" s="193"/>
      <c r="I97" s="193"/>
      <c r="J97" s="193"/>
      <c r="K97" s="193"/>
      <c r="L97" s="192"/>
      <c r="M97" s="192"/>
      <c r="N97" s="192"/>
    </row>
    <row r="98" s="31" customFormat="true" ht="12.75" hidden="false" customHeight="false" outlineLevel="0" collapsed="false">
      <c r="B98" s="28" t="s">
        <v>509</v>
      </c>
      <c r="C98" s="191" t="s">
        <v>290</v>
      </c>
      <c r="D98" s="187" t="s">
        <v>493</v>
      </c>
      <c r="E98" s="187" t="s">
        <v>493</v>
      </c>
      <c r="F98" s="187"/>
      <c r="G98" s="304" t="n">
        <f aca="false">701+115</f>
        <v>816</v>
      </c>
      <c r="H98" s="304" t="n">
        <f aca="false">701+115</f>
        <v>816</v>
      </c>
      <c r="I98" s="304"/>
      <c r="J98" s="304"/>
      <c r="K98" s="304"/>
      <c r="L98" s="192" t="s">
        <v>141</v>
      </c>
      <c r="M98" s="192" t="s">
        <v>141</v>
      </c>
      <c r="N98" s="192" t="s">
        <v>141</v>
      </c>
    </row>
    <row r="99" s="31" customFormat="true" ht="12.75" hidden="false" customHeight="false" outlineLevel="0" collapsed="false">
      <c r="B99" s="28" t="s">
        <v>510</v>
      </c>
      <c r="C99" s="191" t="s">
        <v>290</v>
      </c>
      <c r="D99" s="187" t="s">
        <v>493</v>
      </c>
      <c r="E99" s="187" t="s">
        <v>493</v>
      </c>
      <c r="F99" s="187"/>
      <c r="G99" s="304" t="n">
        <f aca="false">0.041*G32</f>
        <v>5330</v>
      </c>
      <c r="H99" s="304" t="n">
        <f aca="false">0.041*H32</f>
        <v>5535</v>
      </c>
      <c r="I99" s="304"/>
      <c r="J99" s="304"/>
      <c r="K99" s="304"/>
      <c r="L99" s="192" t="s">
        <v>141</v>
      </c>
      <c r="M99" s="192" t="s">
        <v>141</v>
      </c>
      <c r="N99" s="192" t="s">
        <v>141</v>
      </c>
    </row>
    <row r="100" s="31" customFormat="true" ht="12.75" hidden="false" customHeight="false" outlineLevel="0" collapsed="false">
      <c r="B100" s="28" t="s">
        <v>511</v>
      </c>
      <c r="C100" s="191" t="s">
        <v>290</v>
      </c>
      <c r="D100" s="187" t="s">
        <v>493</v>
      </c>
      <c r="E100" s="187" t="s">
        <v>493</v>
      </c>
      <c r="F100" s="187"/>
      <c r="G100" s="304" t="n">
        <f aca="false">0.018*G32</f>
        <v>2340</v>
      </c>
      <c r="H100" s="304" t="n">
        <f aca="false">0.018*H32</f>
        <v>2430</v>
      </c>
      <c r="I100" s="304"/>
      <c r="J100" s="304"/>
      <c r="K100" s="304"/>
      <c r="L100" s="192" t="s">
        <v>141</v>
      </c>
      <c r="M100" s="192" t="s">
        <v>141</v>
      </c>
      <c r="N100" s="192" t="s">
        <v>141</v>
      </c>
    </row>
    <row r="101" s="31" customFormat="true" ht="12.75" hidden="false" customHeight="false" outlineLevel="0" collapsed="false">
      <c r="B101" s="28" t="s">
        <v>512</v>
      </c>
      <c r="C101" s="191" t="s">
        <v>290</v>
      </c>
      <c r="D101" s="187" t="s">
        <v>493</v>
      </c>
      <c r="E101" s="187" t="s">
        <v>493</v>
      </c>
      <c r="F101" s="187"/>
      <c r="G101" s="304" t="n">
        <f aca="false">0.0025*G32</f>
        <v>325</v>
      </c>
      <c r="H101" s="304" t="n">
        <f aca="false">0.0025*H32</f>
        <v>337.5</v>
      </c>
      <c r="I101" s="304"/>
      <c r="J101" s="304"/>
      <c r="K101" s="304"/>
      <c r="L101" s="192" t="s">
        <v>141</v>
      </c>
      <c r="M101" s="192" t="s">
        <v>141</v>
      </c>
      <c r="N101" s="192" t="s">
        <v>141</v>
      </c>
    </row>
    <row r="102" s="31" customFormat="true" ht="12.75" hidden="false" customHeight="false" outlineLevel="0" collapsed="false">
      <c r="B102" s="305"/>
      <c r="C102" s="306"/>
      <c r="D102" s="310"/>
      <c r="E102" s="310"/>
      <c r="F102" s="310"/>
      <c r="G102" s="304"/>
      <c r="H102" s="304"/>
      <c r="I102" s="304"/>
      <c r="J102" s="304"/>
      <c r="K102" s="304"/>
      <c r="L102" s="192"/>
      <c r="M102" s="192"/>
      <c r="N102" s="192"/>
    </row>
    <row r="103" customFormat="false" ht="12.75" hidden="false" customHeight="false" outlineLevel="0" collapsed="false">
      <c r="B103" s="297" t="s">
        <v>513</v>
      </c>
      <c r="C103" s="298" t="s">
        <v>290</v>
      </c>
      <c r="D103" s="308" t="n">
        <v>10000</v>
      </c>
      <c r="E103" s="308" t="n">
        <v>10000</v>
      </c>
      <c r="F103" s="308"/>
      <c r="G103" s="313" t="n">
        <f aca="false">SUM(G98:G101)</f>
        <v>8811</v>
      </c>
      <c r="H103" s="313" t="n">
        <f aca="false">SUM(H98:H101)</f>
        <v>9118.5</v>
      </c>
      <c r="I103" s="313"/>
      <c r="J103" s="313"/>
      <c r="K103" s="313"/>
      <c r="L103" s="302" t="n">
        <v>8702</v>
      </c>
      <c r="M103" s="302" t="n">
        <v>9351</v>
      </c>
      <c r="N103" s="302" t="n">
        <v>10000</v>
      </c>
    </row>
    <row r="104" customFormat="false" ht="12.75" hidden="false" customHeight="false" outlineLevel="0" collapsed="false">
      <c r="B104" s="297" t="s">
        <v>514</v>
      </c>
      <c r="C104" s="298" t="s">
        <v>298</v>
      </c>
      <c r="D104" s="308" t="n">
        <f aca="false">D103/D34</f>
        <v>4</v>
      </c>
      <c r="E104" s="308" t="n">
        <f aca="false">E103/E34</f>
        <v>4</v>
      </c>
      <c r="F104" s="308"/>
      <c r="G104" s="313" t="n">
        <f aca="false">G103/G34</f>
        <v>3.38884615384615</v>
      </c>
      <c r="H104" s="313" t="n">
        <f aca="false">H103/H34</f>
        <v>3.50711538461538</v>
      </c>
      <c r="I104" s="313"/>
      <c r="J104" s="313"/>
      <c r="K104" s="313"/>
      <c r="L104" s="302" t="n">
        <f aca="false">L103/L34</f>
        <v>3.95545454545455</v>
      </c>
      <c r="M104" s="302" t="n">
        <f aca="false">M103/M34</f>
        <v>3.97914893617021</v>
      </c>
      <c r="N104" s="302" t="n">
        <f aca="false">N103/N34</f>
        <v>4</v>
      </c>
    </row>
    <row r="105" customFormat="false" ht="12.75" hidden="false" customHeight="false" outlineLevel="0" collapsed="false">
      <c r="G105" s="313"/>
      <c r="H105" s="313"/>
      <c r="I105" s="313"/>
      <c r="J105" s="313"/>
      <c r="K105" s="313"/>
      <c r="L105" s="302"/>
      <c r="M105" s="302"/>
      <c r="N105" s="302"/>
    </row>
    <row r="106" s="13" customFormat="true" ht="12.75" hidden="false" customHeight="false" outlineLevel="0" collapsed="false">
      <c r="B106" s="83" t="s">
        <v>515</v>
      </c>
      <c r="C106" s="314" t="s">
        <v>394</v>
      </c>
      <c r="D106" s="315" t="n">
        <f aca="false">D103/D32</f>
        <v>0.0769230769230769</v>
      </c>
      <c r="E106" s="315" t="n">
        <f aca="false">E103/E32</f>
        <v>0.2</v>
      </c>
      <c r="F106" s="315"/>
      <c r="G106" s="316" t="n">
        <f aca="false">G103/G32</f>
        <v>0.0677769230769231</v>
      </c>
      <c r="H106" s="316" t="n">
        <f aca="false">H103/H32</f>
        <v>0.0675444444444445</v>
      </c>
      <c r="I106" s="316"/>
      <c r="J106" s="316"/>
      <c r="K106" s="316"/>
      <c r="L106" s="317" t="n">
        <f aca="false">L103/L32</f>
        <v>0.0726377295492487</v>
      </c>
      <c r="M106" s="317" t="n">
        <f aca="false">M103/M32</f>
        <v>0.0748678943154524</v>
      </c>
      <c r="N106" s="317" t="n">
        <f aca="false">N103/N32</f>
        <v>0.0769230769230769</v>
      </c>
    </row>
    <row r="107" customFormat="false" ht="12.75" hidden="false" customHeight="false" outlineLevel="0" collapsed="false">
      <c r="B107" s="28"/>
      <c r="C107" s="191"/>
      <c r="G107" s="193"/>
      <c r="H107" s="193"/>
      <c r="I107" s="193"/>
      <c r="J107" s="193"/>
      <c r="K107" s="193"/>
      <c r="L107" s="192"/>
      <c r="M107" s="192"/>
      <c r="N107" s="192"/>
    </row>
    <row r="108" customFormat="false" ht="12.75" hidden="false" customHeight="false" outlineLevel="0" collapsed="false">
      <c r="B108" s="194" t="s">
        <v>387</v>
      </c>
      <c r="C108" s="190"/>
      <c r="D108" s="187"/>
      <c r="E108" s="187"/>
      <c r="F108" s="187"/>
      <c r="G108" s="188"/>
      <c r="H108" s="188"/>
      <c r="I108" s="188"/>
      <c r="J108" s="188"/>
      <c r="K108" s="188"/>
      <c r="L108" s="188"/>
      <c r="M108" s="188"/>
      <c r="N108" s="188"/>
      <c r="O108" s="190"/>
      <c r="P108" s="190"/>
      <c r="Q108" s="190"/>
      <c r="R108" s="190"/>
      <c r="S108" s="190"/>
      <c r="T108" s="190"/>
      <c r="U108" s="190"/>
      <c r="V108" s="190"/>
      <c r="W108" s="190"/>
    </row>
    <row r="109" customFormat="false" ht="12.75" hidden="false" customHeight="false" outlineLevel="0" collapsed="false">
      <c r="B109" s="297" t="s">
        <v>516</v>
      </c>
      <c r="C109" s="298" t="s">
        <v>290</v>
      </c>
      <c r="D109" s="308" t="n">
        <f aca="false">D160*D158*(D32/D159)</f>
        <v>3284.21052631579</v>
      </c>
      <c r="E109" s="308" t="n">
        <f aca="false">E160*E158*(E32/E159)</f>
        <v>1263.15789473684</v>
      </c>
      <c r="F109" s="308"/>
      <c r="G109" s="302" t="n">
        <f aca="false">G160*G158*(G32/G159)</f>
        <v>2944.5</v>
      </c>
      <c r="H109" s="302" t="n">
        <f aca="false">H160*H158*(H32/H159)</f>
        <v>3057.75</v>
      </c>
      <c r="I109" s="302"/>
      <c r="J109" s="302"/>
      <c r="K109" s="302"/>
      <c r="L109" s="302" t="n">
        <f aca="false">L160*L158*(L32/L159)</f>
        <v>2795.33333333333</v>
      </c>
      <c r="M109" s="302" t="n">
        <f aca="false">M160*M158*(M32/M159)</f>
        <v>3155.36842105263</v>
      </c>
      <c r="N109" s="302" t="n">
        <f aca="false">N160*N158*(N32/N159)</f>
        <v>4095</v>
      </c>
      <c r="O109" s="190"/>
      <c r="P109" s="190"/>
      <c r="Q109" s="190"/>
      <c r="R109" s="190"/>
      <c r="S109" s="190"/>
      <c r="T109" s="190"/>
      <c r="U109" s="190"/>
      <c r="V109" s="190"/>
      <c r="W109" s="190"/>
    </row>
    <row r="110" customFormat="false" ht="12.75" hidden="false" customHeight="false" outlineLevel="0" collapsed="false">
      <c r="B110" s="297" t="s">
        <v>517</v>
      </c>
      <c r="C110" s="298" t="s">
        <v>298</v>
      </c>
      <c r="D110" s="311" t="n">
        <f aca="false">D109/D34</f>
        <v>1.31368421052632</v>
      </c>
      <c r="E110" s="311" t="n">
        <f aca="false">E109/E34</f>
        <v>0.505263157894737</v>
      </c>
      <c r="F110" s="311"/>
      <c r="G110" s="312" t="n">
        <f aca="false">G109/G34</f>
        <v>1.1325</v>
      </c>
      <c r="H110" s="312" t="n">
        <f aca="false">H109/H34</f>
        <v>1.17605769230769</v>
      </c>
      <c r="I110" s="312"/>
      <c r="J110" s="312"/>
      <c r="K110" s="312"/>
      <c r="L110" s="312" t="n">
        <f aca="false">L109/L34</f>
        <v>1.27060606060606</v>
      </c>
      <c r="M110" s="312" t="n">
        <f aca="false">M109/M34</f>
        <v>1.34270996640538</v>
      </c>
      <c r="N110" s="312" t="n">
        <f aca="false">N109/N34</f>
        <v>1.638</v>
      </c>
      <c r="O110" s="190"/>
      <c r="P110" s="190"/>
      <c r="Q110" s="190"/>
      <c r="R110" s="190"/>
      <c r="S110" s="190"/>
      <c r="T110" s="190"/>
      <c r="U110" s="190"/>
      <c r="V110" s="190"/>
      <c r="W110" s="190"/>
    </row>
    <row r="111" customFormat="false" ht="12.75" hidden="false" customHeight="false" outlineLevel="0" collapsed="false">
      <c r="G111" s="313"/>
      <c r="H111" s="313"/>
      <c r="I111" s="313"/>
      <c r="J111" s="313"/>
      <c r="K111" s="313"/>
      <c r="L111" s="302"/>
      <c r="M111" s="302"/>
      <c r="N111" s="302"/>
    </row>
    <row r="112" s="13" customFormat="true" ht="12.75" hidden="false" customHeight="false" outlineLevel="0" collapsed="false">
      <c r="B112" s="83" t="s">
        <v>518</v>
      </c>
      <c r="C112" s="314" t="s">
        <v>394</v>
      </c>
      <c r="D112" s="315" t="n">
        <f aca="false">D109/D32</f>
        <v>0.0252631578947368</v>
      </c>
      <c r="E112" s="315" t="n">
        <f aca="false">E109/E32</f>
        <v>0.0252631578947368</v>
      </c>
      <c r="F112" s="315"/>
      <c r="G112" s="316" t="n">
        <f aca="false">G109/G32</f>
        <v>0.02265</v>
      </c>
      <c r="H112" s="316" t="n">
        <f aca="false">H109/H32</f>
        <v>0.02265</v>
      </c>
      <c r="I112" s="316"/>
      <c r="J112" s="316"/>
      <c r="K112" s="316"/>
      <c r="L112" s="317" t="n">
        <f aca="false">L109/L32</f>
        <v>0.0233333333333333</v>
      </c>
      <c r="M112" s="317" t="n">
        <f aca="false">M109/M32</f>
        <v>0.0252631578947368</v>
      </c>
      <c r="N112" s="317" t="n">
        <f aca="false">N109/N32</f>
        <v>0.0315</v>
      </c>
    </row>
    <row r="114" customFormat="false" ht="12.75" hidden="false" customHeight="false" outlineLevel="0" collapsed="false">
      <c r="B114" s="28"/>
      <c r="C114" s="191"/>
      <c r="G114" s="193"/>
      <c r="H114" s="193"/>
      <c r="I114" s="193"/>
      <c r="J114" s="193"/>
      <c r="K114" s="193"/>
      <c r="L114" s="192"/>
      <c r="M114" s="192"/>
      <c r="N114" s="192"/>
    </row>
    <row r="115" s="18" customFormat="true" ht="15.75" hidden="false" customHeight="false" outlineLevel="0" collapsed="false">
      <c r="A115" s="28"/>
      <c r="B115" s="105" t="s">
        <v>519</v>
      </c>
      <c r="C115" s="105"/>
      <c r="D115" s="105"/>
      <c r="E115" s="105"/>
      <c r="F115" s="105"/>
      <c r="G115" s="286"/>
      <c r="H115" s="286"/>
      <c r="I115" s="286"/>
      <c r="J115" s="286"/>
      <c r="K115" s="286"/>
      <c r="L115" s="286"/>
      <c r="M115" s="286"/>
      <c r="N115" s="286"/>
      <c r="O115" s="105"/>
      <c r="P115" s="9"/>
      <c r="Q115" s="128"/>
      <c r="R115" s="9"/>
      <c r="S115" s="9"/>
      <c r="T115" s="9"/>
      <c r="U115" s="9"/>
      <c r="V115" s="9"/>
      <c r="W115" s="9"/>
      <c r="X115" s="80"/>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row>
    <row r="116" customFormat="false" ht="12.75" hidden="false" customHeight="false" outlineLevel="0" collapsed="false">
      <c r="B116" s="28"/>
      <c r="C116" s="191"/>
      <c r="G116" s="193"/>
      <c r="H116" s="193"/>
      <c r="I116" s="193"/>
      <c r="J116" s="193"/>
      <c r="K116" s="193"/>
      <c r="L116" s="192"/>
      <c r="M116" s="192"/>
      <c r="N116" s="192"/>
    </row>
    <row r="117" customFormat="false" ht="12.75" hidden="false" customHeight="false" outlineLevel="0" collapsed="false">
      <c r="B117" s="210" t="s">
        <v>520</v>
      </c>
      <c r="C117" s="190"/>
      <c r="D117" s="190"/>
      <c r="E117" s="190"/>
      <c r="F117" s="190"/>
      <c r="G117" s="192"/>
      <c r="H117" s="192"/>
      <c r="I117" s="192"/>
      <c r="J117" s="192"/>
      <c r="K117" s="192"/>
      <c r="L117" s="192"/>
      <c r="M117" s="192"/>
      <c r="N117" s="192"/>
      <c r="O117" s="190"/>
      <c r="P117" s="190"/>
      <c r="Q117" s="190"/>
      <c r="R117" s="190"/>
      <c r="S117" s="190"/>
      <c r="T117" s="190"/>
      <c r="U117" s="190"/>
      <c r="V117" s="190"/>
      <c r="W117" s="190"/>
    </row>
    <row r="118" customFormat="false" ht="12.75" hidden="false" customHeight="false" outlineLevel="0" collapsed="false">
      <c r="B118" s="9" t="s">
        <v>521</v>
      </c>
      <c r="C118" s="190" t="s">
        <v>392</v>
      </c>
      <c r="D118" s="318" t="n">
        <f aca="false">'Multimodal Cockpit'!$D$100</f>
        <v>0.933610434229938</v>
      </c>
      <c r="E118" s="318" t="n">
        <f aca="false">'Multimodal Cockpit'!$D$100</f>
        <v>0.933610434229938</v>
      </c>
      <c r="F118" s="318"/>
      <c r="G118" s="312" t="n">
        <v>0.57</v>
      </c>
      <c r="H118" s="312" t="n">
        <v>0.57</v>
      </c>
      <c r="I118" s="312"/>
      <c r="J118" s="312"/>
      <c r="K118" s="312"/>
      <c r="L118" s="312" t="n">
        <v>0.87</v>
      </c>
      <c r="M118" s="312" t="n">
        <v>1.02</v>
      </c>
      <c r="N118" s="312" t="n">
        <v>1.16</v>
      </c>
      <c r="O118" s="190"/>
      <c r="P118" s="190"/>
      <c r="Q118" s="190"/>
      <c r="R118" s="190"/>
      <c r="S118" s="190"/>
      <c r="T118" s="190"/>
      <c r="U118" s="190"/>
      <c r="V118" s="190"/>
      <c r="W118" s="190"/>
    </row>
    <row r="119" customFormat="false" ht="12.75" hidden="false" customHeight="false" outlineLevel="0" collapsed="false">
      <c r="C119" s="190"/>
      <c r="D119" s="318"/>
      <c r="E119" s="318"/>
      <c r="F119" s="318"/>
      <c r="G119" s="312"/>
      <c r="H119" s="312"/>
      <c r="I119" s="312"/>
      <c r="J119" s="312"/>
      <c r="K119" s="312"/>
      <c r="L119" s="312"/>
      <c r="M119" s="312"/>
      <c r="N119" s="312"/>
      <c r="O119" s="190"/>
      <c r="P119" s="190"/>
      <c r="Q119" s="190"/>
      <c r="R119" s="190"/>
      <c r="S119" s="190"/>
      <c r="T119" s="190"/>
      <c r="U119" s="190"/>
      <c r="V119" s="190"/>
      <c r="W119" s="190"/>
    </row>
    <row r="120" customFormat="false" ht="12.75" hidden="false" customHeight="false" outlineLevel="0" collapsed="false">
      <c r="B120" s="297" t="s">
        <v>114</v>
      </c>
      <c r="C120" s="298" t="s">
        <v>290</v>
      </c>
      <c r="D120" s="319" t="n">
        <f aca="false">D121*D32</f>
        <v>42479.2747574622</v>
      </c>
      <c r="E120" s="319" t="n">
        <f aca="false">E121*E32</f>
        <v>16338.1825990239</v>
      </c>
      <c r="F120" s="319"/>
      <c r="G120" s="312" t="n">
        <f aca="false">G117*G165</f>
        <v>0</v>
      </c>
      <c r="H120" s="312" t="n">
        <f aca="false">H117*H165</f>
        <v>0</v>
      </c>
      <c r="I120" s="312"/>
      <c r="J120" s="312"/>
      <c r="K120" s="312"/>
      <c r="L120" s="312" t="n">
        <f aca="false">L117*L165</f>
        <v>0</v>
      </c>
      <c r="M120" s="312" t="n">
        <f aca="false">M117*M165</f>
        <v>0</v>
      </c>
      <c r="N120" s="312" t="n">
        <f aca="false">N117*N165</f>
        <v>0</v>
      </c>
      <c r="O120" s="190"/>
      <c r="P120" s="190"/>
      <c r="Q120" s="190"/>
      <c r="R120" s="190"/>
      <c r="S120" s="190"/>
      <c r="T120" s="190"/>
      <c r="U120" s="190"/>
      <c r="V120" s="190"/>
      <c r="W120" s="190"/>
    </row>
    <row r="121" customFormat="false" ht="12.75" hidden="false" customHeight="false" outlineLevel="0" collapsed="false">
      <c r="B121" s="297" t="s">
        <v>114</v>
      </c>
      <c r="C121" s="298" t="s">
        <v>394</v>
      </c>
      <c r="D121" s="311" t="n">
        <f aca="false">D118*D166</f>
        <v>0.326763651980478</v>
      </c>
      <c r="E121" s="311" t="n">
        <f aca="false">E118*E166</f>
        <v>0.326763651980478</v>
      </c>
      <c r="F121" s="311"/>
      <c r="G121" s="312" t="n">
        <f aca="false">G118*G166</f>
        <v>0.19</v>
      </c>
      <c r="H121" s="312" t="n">
        <f aca="false">H118*H166</f>
        <v>0.19</v>
      </c>
      <c r="I121" s="312"/>
      <c r="J121" s="312"/>
      <c r="K121" s="312"/>
      <c r="L121" s="312" t="n">
        <f aca="false">L118*L166</f>
        <v>0.29841</v>
      </c>
      <c r="M121" s="312" t="n">
        <f aca="false">M118*M166</f>
        <v>0.35853</v>
      </c>
      <c r="N121" s="312" t="n">
        <f aca="false">N118*N166</f>
        <v>0.4176</v>
      </c>
      <c r="O121" s="190"/>
      <c r="P121" s="190"/>
      <c r="Q121" s="190"/>
      <c r="R121" s="190"/>
      <c r="S121" s="190"/>
      <c r="T121" s="190"/>
      <c r="U121" s="190"/>
      <c r="V121" s="190"/>
      <c r="W121" s="190"/>
    </row>
    <row r="122" customFormat="false" ht="12.75" hidden="false" customHeight="false" outlineLevel="0" collapsed="false">
      <c r="C122" s="190"/>
      <c r="D122" s="190"/>
      <c r="E122" s="190"/>
      <c r="F122" s="190"/>
      <c r="G122" s="192"/>
      <c r="H122" s="192"/>
      <c r="I122" s="192"/>
      <c r="J122" s="192"/>
      <c r="K122" s="192"/>
      <c r="L122" s="192"/>
      <c r="M122" s="192"/>
      <c r="N122" s="192"/>
      <c r="O122" s="190"/>
      <c r="P122" s="190"/>
      <c r="Q122" s="190"/>
      <c r="R122" s="190"/>
      <c r="S122" s="190"/>
      <c r="T122" s="190"/>
      <c r="U122" s="190"/>
      <c r="V122" s="190"/>
      <c r="W122" s="190"/>
    </row>
    <row r="123" customFormat="false" ht="12.75" hidden="false" customHeight="false" outlineLevel="0" collapsed="false">
      <c r="C123" s="190"/>
      <c r="D123" s="190"/>
      <c r="E123" s="190"/>
      <c r="F123" s="190"/>
      <c r="G123" s="192"/>
      <c r="H123" s="192"/>
      <c r="I123" s="192"/>
      <c r="J123" s="192"/>
      <c r="K123" s="192"/>
      <c r="L123" s="192"/>
      <c r="M123" s="192"/>
      <c r="N123" s="192"/>
      <c r="O123" s="190"/>
      <c r="P123" s="190"/>
      <c r="Q123" s="190"/>
      <c r="R123" s="190"/>
      <c r="S123" s="190"/>
      <c r="T123" s="190"/>
      <c r="U123" s="190"/>
      <c r="V123" s="190"/>
      <c r="W123" s="190"/>
    </row>
    <row r="124" s="18" customFormat="true" ht="15.75" hidden="false" customHeight="false" outlineLevel="0" collapsed="false">
      <c r="A124" s="28"/>
      <c r="B124" s="105" t="s">
        <v>353</v>
      </c>
      <c r="C124" s="105"/>
      <c r="D124" s="105"/>
      <c r="E124" s="105"/>
      <c r="F124" s="105"/>
      <c r="G124" s="286"/>
      <c r="H124" s="286"/>
      <c r="I124" s="286"/>
      <c r="J124" s="286"/>
      <c r="K124" s="286"/>
      <c r="L124" s="286"/>
      <c r="M124" s="286"/>
      <c r="N124" s="286"/>
      <c r="O124" s="105"/>
      <c r="P124" s="9"/>
      <c r="Q124" s="128"/>
      <c r="R124" s="9"/>
      <c r="S124" s="9"/>
      <c r="T124" s="9"/>
      <c r="U124" s="9"/>
      <c r="V124" s="9"/>
      <c r="W124" s="9"/>
      <c r="X124" s="80"/>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row>
    <row r="125" customFormat="false" ht="12.75" hidden="false" customHeight="false" outlineLevel="0" collapsed="false">
      <c r="C125" s="190"/>
      <c r="D125" s="190"/>
      <c r="E125" s="190"/>
      <c r="F125" s="190"/>
      <c r="G125" s="192"/>
      <c r="H125" s="192"/>
      <c r="I125" s="192"/>
      <c r="J125" s="192"/>
      <c r="K125" s="192"/>
      <c r="L125" s="192"/>
      <c r="M125" s="192"/>
      <c r="N125" s="192"/>
      <c r="O125" s="190"/>
      <c r="P125" s="190"/>
      <c r="Q125" s="190"/>
      <c r="R125" s="190"/>
      <c r="S125" s="190"/>
      <c r="T125" s="190"/>
      <c r="U125" s="190"/>
      <c r="V125" s="190"/>
      <c r="W125" s="190"/>
    </row>
    <row r="126" customFormat="false" ht="12.75" hidden="false" customHeight="false" outlineLevel="0" collapsed="false">
      <c r="B126" s="194" t="s">
        <v>522</v>
      </c>
      <c r="C126" s="190"/>
      <c r="D126" s="190"/>
      <c r="E126" s="190"/>
      <c r="F126" s="190"/>
      <c r="G126" s="192"/>
      <c r="H126" s="192"/>
      <c r="I126" s="192"/>
      <c r="J126" s="192"/>
      <c r="K126" s="192"/>
      <c r="L126" s="192"/>
      <c r="M126" s="192"/>
      <c r="N126" s="192"/>
      <c r="O126" s="190"/>
      <c r="P126" s="190"/>
      <c r="Q126" s="190"/>
      <c r="R126" s="190"/>
      <c r="S126" s="190"/>
      <c r="T126" s="190"/>
      <c r="U126" s="190"/>
      <c r="V126" s="190"/>
      <c r="W126" s="190"/>
    </row>
    <row r="127" customFormat="false" ht="12.75" hidden="false" customHeight="false" outlineLevel="0" collapsed="false">
      <c r="B127" s="297" t="s">
        <v>477</v>
      </c>
      <c r="C127" s="298" t="s">
        <v>298</v>
      </c>
      <c r="D127" s="311" t="n">
        <f aca="false">D51</f>
        <v>5.64426678725557</v>
      </c>
      <c r="E127" s="311" t="n">
        <f aca="false">E51</f>
        <v>5.64426678725557</v>
      </c>
      <c r="F127" s="311"/>
      <c r="G127" s="312" t="n">
        <f aca="false">G51</f>
        <v>5.12341262308303</v>
      </c>
      <c r="H127" s="312" t="n">
        <f aca="false">H51</f>
        <v>5.12341262308303</v>
      </c>
      <c r="I127" s="312"/>
      <c r="J127" s="312"/>
      <c r="K127" s="312"/>
      <c r="L127" s="312" t="n">
        <f aca="false">L51</f>
        <v>3.63636363636364</v>
      </c>
      <c r="M127" s="312" t="n">
        <f aca="false">M51</f>
        <v>4.04255319148936</v>
      </c>
      <c r="N127" s="312" t="n">
        <f aca="false">N51</f>
        <v>4.4</v>
      </c>
      <c r="O127" s="190"/>
      <c r="P127" s="190"/>
      <c r="Q127" s="190"/>
      <c r="R127" s="190"/>
      <c r="S127" s="190"/>
      <c r="T127" s="190"/>
      <c r="U127" s="190"/>
      <c r="V127" s="190"/>
      <c r="W127" s="190"/>
    </row>
    <row r="128" customFormat="false" ht="12.75" hidden="false" customHeight="false" outlineLevel="0" collapsed="false">
      <c r="B128" s="297" t="s">
        <v>483</v>
      </c>
      <c r="C128" s="298" t="s">
        <v>298</v>
      </c>
      <c r="D128" s="311" t="n">
        <f aca="false">D59</f>
        <v>1.70023989663896</v>
      </c>
      <c r="E128" s="311" t="n">
        <f aca="false">E59</f>
        <v>1.24684259086857</v>
      </c>
      <c r="F128" s="311"/>
      <c r="G128" s="312" t="n">
        <f aca="false">G59</f>
        <v>1.63544134201452</v>
      </c>
      <c r="H128" s="312" t="n">
        <f aca="false">H59</f>
        <v>1.63544134201452</v>
      </c>
      <c r="I128" s="312"/>
      <c r="J128" s="312"/>
      <c r="K128" s="312"/>
      <c r="L128" s="312" t="n">
        <f aca="false">L59</f>
        <v>0.909090909090909</v>
      </c>
      <c r="M128" s="312" t="n">
        <f aca="false">M59</f>
        <v>1.48936170212766</v>
      </c>
      <c r="N128" s="312" t="n">
        <f aca="false">N59</f>
        <v>2</v>
      </c>
      <c r="O128" s="190"/>
      <c r="P128" s="190"/>
      <c r="Q128" s="190"/>
      <c r="R128" s="190"/>
      <c r="S128" s="190"/>
      <c r="T128" s="190"/>
      <c r="U128" s="190"/>
      <c r="V128" s="190"/>
      <c r="W128" s="190"/>
    </row>
    <row r="129" customFormat="false" ht="12.75" hidden="false" customHeight="false" outlineLevel="0" collapsed="false">
      <c r="C129" s="190"/>
      <c r="D129" s="190"/>
      <c r="E129" s="190"/>
      <c r="F129" s="190"/>
      <c r="G129" s="192"/>
      <c r="H129" s="192"/>
      <c r="I129" s="192"/>
      <c r="J129" s="192"/>
      <c r="K129" s="192"/>
      <c r="L129" s="192"/>
      <c r="M129" s="192"/>
      <c r="N129" s="192"/>
      <c r="O129" s="190"/>
      <c r="P129" s="190"/>
      <c r="Q129" s="190"/>
      <c r="R129" s="190"/>
      <c r="S129" s="190"/>
      <c r="T129" s="190"/>
      <c r="U129" s="190"/>
      <c r="V129" s="190"/>
      <c r="W129" s="190"/>
    </row>
    <row r="130" customFormat="false" ht="12.75" hidden="false" customHeight="false" outlineLevel="0" collapsed="false">
      <c r="B130" s="297" t="s">
        <v>523</v>
      </c>
      <c r="C130" s="298" t="s">
        <v>298</v>
      </c>
      <c r="D130" s="311" t="n">
        <f aca="false">SUM(D127:D128)</f>
        <v>7.34450668389453</v>
      </c>
      <c r="E130" s="311" t="n">
        <f aca="false">SUM(E127:E128)</f>
        <v>6.89110937812415</v>
      </c>
      <c r="F130" s="311"/>
      <c r="G130" s="312" t="n">
        <f aca="false">SUM(G127:G128)</f>
        <v>6.75885396509755</v>
      </c>
      <c r="H130" s="312" t="n">
        <f aca="false">SUM(H127:H128)</f>
        <v>6.75885396509755</v>
      </c>
      <c r="I130" s="312"/>
      <c r="J130" s="312"/>
      <c r="K130" s="312"/>
      <c r="L130" s="312" t="n">
        <f aca="false">SUM(L127:L128)</f>
        <v>4.54545454545455</v>
      </c>
      <c r="M130" s="312" t="n">
        <f aca="false">SUM(M127:M128)</f>
        <v>5.53191489361702</v>
      </c>
      <c r="N130" s="312" t="n">
        <f aca="false">SUM(N127:N128)</f>
        <v>6.4</v>
      </c>
      <c r="O130" s="190"/>
      <c r="P130" s="190"/>
      <c r="Q130" s="190"/>
      <c r="R130" s="190"/>
      <c r="S130" s="190"/>
      <c r="T130" s="190"/>
      <c r="U130" s="190"/>
      <c r="V130" s="190"/>
      <c r="W130" s="190"/>
    </row>
    <row r="131" customFormat="false" ht="12.75" hidden="false" customHeight="false" outlineLevel="0" collapsed="false">
      <c r="C131" s="190"/>
      <c r="D131" s="190"/>
      <c r="E131" s="190"/>
      <c r="F131" s="190"/>
      <c r="G131" s="192"/>
      <c r="H131" s="192"/>
      <c r="I131" s="192"/>
      <c r="J131" s="192"/>
      <c r="K131" s="192"/>
      <c r="L131" s="192"/>
      <c r="M131" s="192"/>
      <c r="N131" s="192"/>
      <c r="O131" s="190"/>
      <c r="P131" s="190"/>
      <c r="Q131" s="190"/>
      <c r="R131" s="190"/>
      <c r="S131" s="190"/>
      <c r="T131" s="190"/>
      <c r="U131" s="190"/>
      <c r="V131" s="190"/>
      <c r="W131" s="190"/>
    </row>
    <row r="132" customFormat="false" ht="12.75" hidden="false" customHeight="false" outlineLevel="0" collapsed="false">
      <c r="B132" s="194" t="s">
        <v>524</v>
      </c>
      <c r="C132" s="190"/>
      <c r="D132" s="190"/>
      <c r="E132" s="190"/>
      <c r="F132" s="190"/>
      <c r="G132" s="192"/>
      <c r="H132" s="192"/>
      <c r="I132" s="192"/>
      <c r="J132" s="192"/>
      <c r="K132" s="192"/>
      <c r="L132" s="192"/>
      <c r="M132" s="192"/>
      <c r="N132" s="192"/>
      <c r="O132" s="190"/>
      <c r="P132" s="190"/>
      <c r="Q132" s="190"/>
      <c r="R132" s="190"/>
      <c r="S132" s="190"/>
      <c r="T132" s="190"/>
      <c r="U132" s="190"/>
      <c r="V132" s="190"/>
      <c r="W132" s="190"/>
    </row>
    <row r="133" customFormat="false" ht="12.75" hidden="false" customHeight="false" outlineLevel="0" collapsed="false">
      <c r="B133" s="297" t="str">
        <f aca="false">B64</f>
        <v>Vehicle insurance</v>
      </c>
      <c r="C133" s="298" t="s">
        <v>298</v>
      </c>
      <c r="D133" s="311" t="n">
        <f aca="false">D70</f>
        <v>1.7</v>
      </c>
      <c r="E133" s="311" t="n">
        <f aca="false">E70</f>
        <v>1.62</v>
      </c>
      <c r="F133" s="311"/>
      <c r="G133" s="312" t="n">
        <f aca="false">G70</f>
        <v>1.57509615384615</v>
      </c>
      <c r="H133" s="312" t="n">
        <f aca="false">H70</f>
        <v>1.57509615384615</v>
      </c>
      <c r="I133" s="312"/>
      <c r="J133" s="312"/>
      <c r="K133" s="312"/>
      <c r="L133" s="312" t="n">
        <f aca="false">L70</f>
        <v>1.36363636363636</v>
      </c>
      <c r="M133" s="312" t="n">
        <f aca="false">M70</f>
        <v>1.70212765957447</v>
      </c>
      <c r="N133" s="312" t="n">
        <f aca="false">N70</f>
        <v>2</v>
      </c>
      <c r="O133" s="190"/>
      <c r="P133" s="190"/>
      <c r="Q133" s="190"/>
      <c r="R133" s="190"/>
      <c r="S133" s="190"/>
      <c r="T133" s="190"/>
      <c r="U133" s="190"/>
      <c r="V133" s="190"/>
      <c r="W133" s="190"/>
    </row>
    <row r="134" customFormat="false" ht="12.75" hidden="false" customHeight="false" outlineLevel="0" collapsed="false">
      <c r="B134" s="297" t="str">
        <f aca="false">B72</f>
        <v>Direct labour (including social security)</v>
      </c>
      <c r="C134" s="298" t="s">
        <v>298</v>
      </c>
      <c r="D134" s="311" t="n">
        <f aca="false">D77</f>
        <v>24</v>
      </c>
      <c r="E134" s="311" t="n">
        <f aca="false">E77</f>
        <v>24</v>
      </c>
      <c r="F134" s="311"/>
      <c r="G134" s="312" t="n">
        <f aca="false">G77</f>
        <v>19.77</v>
      </c>
      <c r="H134" s="312" t="n">
        <f aca="false">H77</f>
        <v>19.77</v>
      </c>
      <c r="I134" s="312"/>
      <c r="J134" s="312"/>
      <c r="K134" s="312"/>
      <c r="L134" s="312" t="n">
        <f aca="false">L77</f>
        <v>19.0290909090909</v>
      </c>
      <c r="M134" s="312" t="n">
        <f aca="false">M77</f>
        <v>19.2259574468085</v>
      </c>
      <c r="N134" s="312" t="n">
        <f aca="false">N77</f>
        <v>20</v>
      </c>
      <c r="O134" s="190"/>
      <c r="P134" s="190"/>
      <c r="Q134" s="190"/>
      <c r="R134" s="190"/>
      <c r="S134" s="190"/>
      <c r="T134" s="190"/>
      <c r="U134" s="190"/>
      <c r="V134" s="190"/>
      <c r="W134" s="190"/>
    </row>
    <row r="135" customFormat="false" ht="12.75" hidden="false" customHeight="false" outlineLevel="0" collapsed="false">
      <c r="B135" s="297" t="str">
        <f aca="false">B79</f>
        <v>Other driver expenses</v>
      </c>
      <c r="C135" s="298" t="s">
        <v>298</v>
      </c>
      <c r="D135" s="311" t="n">
        <f aca="false">D84</f>
        <v>3.6</v>
      </c>
      <c r="E135" s="311" t="n">
        <f aca="false">E84</f>
        <v>3.6</v>
      </c>
      <c r="F135" s="311"/>
      <c r="G135" s="312" t="n">
        <f aca="false">G84</f>
        <v>2.57846153846154</v>
      </c>
      <c r="H135" s="312" t="n">
        <f aca="false">H84</f>
        <v>2.57846153846154</v>
      </c>
      <c r="I135" s="312"/>
      <c r="J135" s="312"/>
      <c r="K135" s="312"/>
      <c r="L135" s="312" t="n">
        <f aca="false">L84</f>
        <v>3.78090909090909</v>
      </c>
      <c r="M135" s="312" t="n">
        <f aca="false">M84</f>
        <v>3.89744680851064</v>
      </c>
      <c r="N135" s="312" t="n">
        <f aca="false">N84</f>
        <v>4</v>
      </c>
      <c r="O135" s="190"/>
      <c r="P135" s="190"/>
      <c r="Q135" s="190"/>
      <c r="R135" s="190"/>
      <c r="S135" s="190"/>
      <c r="T135" s="190"/>
      <c r="U135" s="190"/>
      <c r="V135" s="190"/>
      <c r="W135" s="190"/>
    </row>
    <row r="136" customFormat="false" ht="12.75" hidden="false" customHeight="false" outlineLevel="0" collapsed="false">
      <c r="B136" s="297" t="str">
        <f aca="false">B86</f>
        <v>Overhead </v>
      </c>
      <c r="C136" s="298" t="s">
        <v>298</v>
      </c>
      <c r="D136" s="311" t="n">
        <f aca="false">D88</f>
        <v>7.6</v>
      </c>
      <c r="E136" s="311" t="n">
        <f aca="false">E88</f>
        <v>5.6</v>
      </c>
      <c r="F136" s="311"/>
      <c r="G136" s="312" t="n">
        <f aca="false">G88</f>
        <v>6.52076923076923</v>
      </c>
      <c r="H136" s="312" t="n">
        <f aca="false">H88</f>
        <v>4.61615384615385</v>
      </c>
      <c r="I136" s="312"/>
      <c r="J136" s="312"/>
      <c r="K136" s="312"/>
      <c r="L136" s="312" t="n">
        <f aca="false">L88</f>
        <v>8.41818181818182</v>
      </c>
      <c r="M136" s="312" t="n">
        <f aca="false">M88</f>
        <v>8.19574468085106</v>
      </c>
      <c r="N136" s="312" t="n">
        <f aca="false">N88</f>
        <v>8</v>
      </c>
      <c r="O136" s="190"/>
      <c r="P136" s="190"/>
      <c r="Q136" s="190"/>
      <c r="R136" s="190"/>
      <c r="S136" s="190"/>
      <c r="T136" s="190"/>
      <c r="U136" s="190"/>
      <c r="V136" s="190"/>
      <c r="W136" s="190"/>
    </row>
    <row r="137" customFormat="false" ht="12.75" hidden="false" customHeight="false" outlineLevel="0" collapsed="false">
      <c r="B137" s="297" t="str">
        <f aca="false">B90</f>
        <v>Road Taxes</v>
      </c>
      <c r="C137" s="298" t="s">
        <v>298</v>
      </c>
      <c r="D137" s="311" t="n">
        <f aca="false">D95</f>
        <v>0.8</v>
      </c>
      <c r="E137" s="311" t="n">
        <f aca="false">E95</f>
        <v>0.8</v>
      </c>
      <c r="F137" s="311"/>
      <c r="G137" s="312" t="n">
        <f aca="false">G95</f>
        <v>0.756153846153846</v>
      </c>
      <c r="H137" s="312" t="n">
        <f aca="false">H95</f>
        <v>0.756153846153846</v>
      </c>
      <c r="I137" s="312"/>
      <c r="J137" s="312"/>
      <c r="K137" s="312"/>
      <c r="L137" s="312" t="n">
        <f aca="false">L95</f>
        <v>0.340909090909091</v>
      </c>
      <c r="M137" s="312" t="n">
        <f aca="false">M95</f>
        <v>0.585106382978723</v>
      </c>
      <c r="N137" s="312" t="n">
        <f aca="false">N95</f>
        <v>0.6</v>
      </c>
      <c r="O137" s="190"/>
      <c r="P137" s="190"/>
      <c r="Q137" s="190"/>
      <c r="R137" s="190"/>
      <c r="S137" s="190"/>
      <c r="T137" s="190"/>
      <c r="U137" s="190"/>
      <c r="V137" s="190"/>
      <c r="W137" s="190"/>
    </row>
    <row r="138" customFormat="false" ht="12.75" hidden="false" customHeight="false" outlineLevel="0" collapsed="false">
      <c r="B138" s="297" t="str">
        <f aca="false">B97</f>
        <v>Repair and Maintenance</v>
      </c>
      <c r="C138" s="298" t="s">
        <v>298</v>
      </c>
      <c r="D138" s="311" t="n">
        <f aca="false">D104</f>
        <v>4</v>
      </c>
      <c r="E138" s="311" t="n">
        <f aca="false">E104</f>
        <v>4</v>
      </c>
      <c r="F138" s="311"/>
      <c r="G138" s="312" t="n">
        <f aca="false">G104</f>
        <v>3.38884615384615</v>
      </c>
      <c r="H138" s="312" t="n">
        <f aca="false">H104</f>
        <v>3.50711538461538</v>
      </c>
      <c r="I138" s="312"/>
      <c r="J138" s="312"/>
      <c r="K138" s="312"/>
      <c r="L138" s="312" t="n">
        <f aca="false">L104</f>
        <v>3.95545454545455</v>
      </c>
      <c r="M138" s="312" t="n">
        <f aca="false">M104</f>
        <v>3.97914893617021</v>
      </c>
      <c r="N138" s="312" t="n">
        <f aca="false">N104</f>
        <v>4</v>
      </c>
      <c r="O138" s="190"/>
      <c r="P138" s="190"/>
      <c r="Q138" s="190"/>
      <c r="R138" s="190"/>
      <c r="S138" s="190"/>
      <c r="T138" s="190"/>
      <c r="U138" s="190"/>
      <c r="V138" s="190"/>
      <c r="W138" s="190"/>
    </row>
    <row r="139" customFormat="false" ht="12.75" hidden="false" customHeight="false" outlineLevel="0" collapsed="false">
      <c r="B139" s="297" t="str">
        <f aca="false">B108</f>
        <v>Tyres</v>
      </c>
      <c r="C139" s="298" t="s">
        <v>298</v>
      </c>
      <c r="D139" s="311" t="n">
        <f aca="false">D110</f>
        <v>1.31368421052632</v>
      </c>
      <c r="E139" s="311" t="n">
        <f aca="false">E110</f>
        <v>0.505263157894737</v>
      </c>
      <c r="F139" s="311"/>
      <c r="G139" s="312" t="n">
        <f aca="false">G110</f>
        <v>1.1325</v>
      </c>
      <c r="H139" s="312" t="n">
        <f aca="false">H110</f>
        <v>1.17605769230769</v>
      </c>
      <c r="I139" s="312"/>
      <c r="J139" s="312"/>
      <c r="K139" s="312"/>
      <c r="L139" s="312" t="n">
        <f aca="false">L110</f>
        <v>1.27060606060606</v>
      </c>
      <c r="M139" s="312" t="n">
        <f aca="false">M110</f>
        <v>1.34270996640538</v>
      </c>
      <c r="N139" s="312" t="n">
        <f aca="false">N110</f>
        <v>1.638</v>
      </c>
      <c r="O139" s="190"/>
      <c r="P139" s="190"/>
      <c r="Q139" s="190"/>
      <c r="R139" s="190"/>
      <c r="S139" s="190"/>
      <c r="T139" s="190"/>
      <c r="U139" s="190"/>
      <c r="V139" s="190"/>
      <c r="W139" s="190"/>
    </row>
    <row r="140" customFormat="false" ht="12.75" hidden="false" customHeight="false" outlineLevel="0" collapsed="false">
      <c r="C140" s="190"/>
      <c r="D140" s="190"/>
      <c r="E140" s="190"/>
      <c r="F140" s="190"/>
      <c r="G140" s="192"/>
      <c r="H140" s="192"/>
      <c r="I140" s="192"/>
      <c r="J140" s="192"/>
      <c r="K140" s="192"/>
      <c r="L140" s="192"/>
      <c r="M140" s="192"/>
      <c r="N140" s="192"/>
      <c r="O140" s="190"/>
      <c r="P140" s="190"/>
      <c r="Q140" s="190"/>
      <c r="R140" s="190"/>
      <c r="S140" s="190"/>
      <c r="T140" s="190"/>
      <c r="U140" s="190"/>
      <c r="V140" s="190"/>
      <c r="W140" s="190"/>
    </row>
    <row r="141" customFormat="false" ht="12.75" hidden="false" customHeight="false" outlineLevel="0" collapsed="false">
      <c r="B141" s="297" t="s">
        <v>525</v>
      </c>
      <c r="C141" s="298" t="s">
        <v>298</v>
      </c>
      <c r="D141" s="311" t="n">
        <f aca="false">SUM(D133:D139)</f>
        <v>43.0136842105263</v>
      </c>
      <c r="E141" s="311" t="n">
        <f aca="false">SUM(E133:E139)</f>
        <v>40.1252631578947</v>
      </c>
      <c r="F141" s="311"/>
      <c r="G141" s="312" t="n">
        <f aca="false">G51+G59+G77+G70+G88+G84+G95+G104+G110</f>
        <v>42.4806808881745</v>
      </c>
      <c r="H141" s="312" t="n">
        <f aca="false">H51+H59+H77+H70+H88+H84+H95+H104+H110</f>
        <v>40.737892426636</v>
      </c>
      <c r="I141" s="312"/>
      <c r="J141" s="312"/>
      <c r="K141" s="312"/>
      <c r="L141" s="312" t="n">
        <f aca="false">L51+L59+L77+L70+L88+L84+L95+L104+L110</f>
        <v>42.7042424242424</v>
      </c>
      <c r="M141" s="312" t="n">
        <f aca="false">M51+M59+M77+M70+M88+M84+M95+M104+M110</f>
        <v>44.460156774916</v>
      </c>
      <c r="N141" s="312" t="n">
        <f aca="false">N51+N59+N77+N70+N88+N84+N95+N104+N110</f>
        <v>46.638</v>
      </c>
      <c r="O141" s="190"/>
      <c r="P141" s="190"/>
      <c r="Q141" s="190"/>
      <c r="R141" s="190"/>
      <c r="S141" s="190"/>
      <c r="T141" s="190"/>
      <c r="U141" s="190"/>
      <c r="V141" s="190"/>
      <c r="W141" s="190"/>
    </row>
    <row r="142" customFormat="false" ht="12.75" hidden="false" customHeight="false" outlineLevel="0" collapsed="false">
      <c r="C142" s="190"/>
      <c r="D142" s="318"/>
      <c r="E142" s="318"/>
      <c r="F142" s="318"/>
      <c r="G142" s="312"/>
      <c r="H142" s="312"/>
      <c r="I142" s="312"/>
      <c r="J142" s="312"/>
      <c r="K142" s="312"/>
      <c r="L142" s="312"/>
      <c r="M142" s="312"/>
      <c r="N142" s="312"/>
      <c r="O142" s="190"/>
      <c r="P142" s="190"/>
      <c r="Q142" s="190"/>
      <c r="R142" s="190"/>
      <c r="S142" s="190"/>
      <c r="T142" s="190"/>
      <c r="U142" s="190"/>
      <c r="V142" s="190"/>
      <c r="W142" s="190"/>
    </row>
    <row r="143" customFormat="false" ht="12.75" hidden="false" customHeight="false" outlineLevel="0" collapsed="false">
      <c r="B143" s="297" t="s">
        <v>526</v>
      </c>
      <c r="C143" s="298" t="s">
        <v>298</v>
      </c>
      <c r="D143" s="311" t="n">
        <f aca="false">D141+D130</f>
        <v>50.3581908944209</v>
      </c>
      <c r="E143" s="311" t="n">
        <f aca="false">E141+E130</f>
        <v>47.0163725360189</v>
      </c>
      <c r="F143" s="311"/>
      <c r="G143" s="312" t="n">
        <f aca="false">G141+G130</f>
        <v>49.239534853272</v>
      </c>
      <c r="H143" s="312" t="n">
        <f aca="false">H141+H130</f>
        <v>47.4967463917336</v>
      </c>
      <c r="I143" s="312"/>
      <c r="J143" s="312"/>
      <c r="K143" s="312"/>
      <c r="L143" s="312" t="n">
        <f aca="false">L141+L130</f>
        <v>47.249696969697</v>
      </c>
      <c r="M143" s="312" t="n">
        <f aca="false">M141+M130</f>
        <v>49.992071668533</v>
      </c>
      <c r="N143" s="312" t="n">
        <f aca="false">N141+N130</f>
        <v>53.038</v>
      </c>
      <c r="O143" s="190"/>
      <c r="P143" s="190"/>
      <c r="Q143" s="190"/>
      <c r="R143" s="190"/>
      <c r="S143" s="190"/>
      <c r="T143" s="190"/>
      <c r="U143" s="190"/>
      <c r="V143" s="190"/>
      <c r="W143" s="190"/>
    </row>
    <row r="144" customFormat="false" ht="12.75" hidden="false" customHeight="false" outlineLevel="0" collapsed="false">
      <c r="C144" s="190"/>
      <c r="D144" s="318"/>
      <c r="E144" s="318"/>
      <c r="F144" s="318"/>
      <c r="G144" s="312"/>
      <c r="H144" s="312"/>
      <c r="I144" s="312"/>
      <c r="J144" s="312"/>
      <c r="K144" s="312"/>
      <c r="L144" s="312"/>
      <c r="M144" s="312"/>
      <c r="N144" s="312"/>
      <c r="O144" s="190"/>
      <c r="P144" s="190"/>
      <c r="Q144" s="190"/>
      <c r="R144" s="190"/>
      <c r="S144" s="190"/>
      <c r="T144" s="190"/>
      <c r="U144" s="190"/>
      <c r="V144" s="190"/>
      <c r="W144" s="190"/>
    </row>
    <row r="145" customFormat="false" ht="12.75" hidden="false" customHeight="false" outlineLevel="0" collapsed="false">
      <c r="B145" s="194" t="s">
        <v>527</v>
      </c>
      <c r="C145" s="190"/>
      <c r="D145" s="318"/>
      <c r="E145" s="318"/>
      <c r="F145" s="318"/>
      <c r="G145" s="312"/>
      <c r="H145" s="312"/>
      <c r="I145" s="312"/>
      <c r="J145" s="312"/>
      <c r="K145" s="312"/>
      <c r="L145" s="312"/>
      <c r="M145" s="312"/>
      <c r="N145" s="312"/>
      <c r="O145" s="190"/>
      <c r="P145" s="190"/>
      <c r="Q145" s="190"/>
      <c r="R145" s="190"/>
      <c r="S145" s="190"/>
      <c r="T145" s="190"/>
      <c r="U145" s="190"/>
      <c r="V145" s="190"/>
      <c r="W145" s="190"/>
    </row>
    <row r="146" customFormat="false" ht="12.75" hidden="false" customHeight="false" outlineLevel="0" collapsed="false">
      <c r="B146" s="297" t="s">
        <v>528</v>
      </c>
      <c r="C146" s="298" t="s">
        <v>298</v>
      </c>
      <c r="D146" s="311" t="n">
        <f aca="false">D121</f>
        <v>0.326763651980478</v>
      </c>
      <c r="E146" s="311" t="n">
        <f aca="false">E121</f>
        <v>0.326763651980478</v>
      </c>
      <c r="F146" s="311"/>
      <c r="G146" s="312" t="n">
        <f aca="false">G121</f>
        <v>0.19</v>
      </c>
      <c r="H146" s="312" t="n">
        <f aca="false">H121</f>
        <v>0.19</v>
      </c>
      <c r="I146" s="312"/>
      <c r="J146" s="312"/>
      <c r="K146" s="312"/>
      <c r="L146" s="312" t="n">
        <f aca="false">L121</f>
        <v>0.29841</v>
      </c>
      <c r="M146" s="312" t="n">
        <f aca="false">M121</f>
        <v>0.35853</v>
      </c>
      <c r="N146" s="312" t="n">
        <f aca="false">N121</f>
        <v>0.4176</v>
      </c>
      <c r="O146" s="190"/>
      <c r="P146" s="190"/>
      <c r="Q146" s="190"/>
      <c r="R146" s="190"/>
      <c r="S146" s="190"/>
      <c r="T146" s="190"/>
      <c r="U146" s="190"/>
      <c r="V146" s="190"/>
      <c r="W146" s="190"/>
    </row>
    <row r="147" customFormat="false" ht="12.75" hidden="false" customHeight="false" outlineLevel="0" collapsed="false">
      <c r="C147" s="190"/>
      <c r="D147" s="190"/>
      <c r="E147" s="318"/>
      <c r="F147" s="318"/>
      <c r="G147" s="192"/>
      <c r="H147" s="192"/>
      <c r="I147" s="192"/>
      <c r="J147" s="192"/>
      <c r="K147" s="192"/>
      <c r="L147" s="192"/>
      <c r="M147" s="192"/>
      <c r="N147" s="192"/>
      <c r="O147" s="190"/>
      <c r="P147" s="190"/>
      <c r="Q147" s="190"/>
      <c r="R147" s="190"/>
      <c r="S147" s="190"/>
      <c r="T147" s="190"/>
      <c r="U147" s="190"/>
      <c r="V147" s="190"/>
      <c r="W147" s="190"/>
    </row>
    <row r="148" customFormat="false" ht="12.75" hidden="false" customHeight="false" outlineLevel="0" collapsed="false">
      <c r="G148" s="9"/>
      <c r="H148" s="9"/>
      <c r="I148" s="9"/>
      <c r="J148" s="9"/>
      <c r="K148" s="9"/>
      <c r="O148" s="181"/>
      <c r="R148" s="128"/>
      <c r="Y148" s="80"/>
    </row>
    <row r="149" s="18" customFormat="true" ht="15.75" hidden="false" customHeight="false" outlineLevel="0" collapsed="false">
      <c r="A149" s="28"/>
      <c r="B149" s="229" t="s">
        <v>529</v>
      </c>
      <c r="C149" s="229"/>
      <c r="D149" s="229"/>
      <c r="E149" s="229"/>
      <c r="F149" s="229"/>
      <c r="G149" s="229"/>
      <c r="H149" s="229"/>
      <c r="I149" s="229"/>
      <c r="J149" s="229"/>
      <c r="K149" s="229"/>
      <c r="L149" s="320"/>
      <c r="M149" s="320"/>
      <c r="N149" s="320"/>
      <c r="O149" s="320"/>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c r="BR149" s="9"/>
      <c r="BS149" s="9"/>
      <c r="BT149" s="9"/>
      <c r="BU149" s="9"/>
      <c r="BV149" s="9"/>
      <c r="BW149" s="9"/>
      <c r="BX149" s="9"/>
      <c r="BY149" s="9"/>
      <c r="BZ149" s="9"/>
      <c r="CA149" s="9"/>
      <c r="CB149" s="9"/>
      <c r="CC149" s="9"/>
      <c r="CD149" s="9"/>
      <c r="CE149" s="9"/>
      <c r="CF149" s="9"/>
      <c r="CG149" s="9"/>
      <c r="CH149" s="9"/>
      <c r="CI149" s="9"/>
      <c r="CJ149" s="9"/>
      <c r="CK149" s="9"/>
      <c r="CL149" s="9"/>
      <c r="CM149" s="9"/>
      <c r="CN149" s="9"/>
      <c r="CO149" s="9"/>
      <c r="CP149" s="9"/>
      <c r="CQ149" s="9"/>
      <c r="CR149" s="9"/>
      <c r="CS149" s="9"/>
      <c r="CT149" s="9"/>
      <c r="CU149" s="9"/>
      <c r="CV149" s="9"/>
      <c r="CW149" s="9"/>
      <c r="CX149" s="9"/>
      <c r="CY149" s="9"/>
      <c r="CZ149" s="9"/>
      <c r="DA149" s="9"/>
      <c r="DB149" s="9"/>
      <c r="DC149" s="9"/>
      <c r="DD149" s="9"/>
      <c r="DE149" s="9"/>
      <c r="DF149" s="9"/>
      <c r="DG149" s="9"/>
      <c r="DH149" s="9"/>
      <c r="DI149" s="9"/>
      <c r="DJ149" s="9"/>
      <c r="DK149" s="9"/>
      <c r="DL149" s="9"/>
      <c r="DM149" s="9"/>
      <c r="DN149" s="9"/>
      <c r="DO149" s="9"/>
      <c r="DP149" s="9"/>
      <c r="DQ149" s="9"/>
      <c r="DR149" s="9"/>
      <c r="DS149" s="9"/>
      <c r="DT149" s="9"/>
      <c r="DU149" s="9"/>
      <c r="DV149" s="9"/>
      <c r="DW149" s="9"/>
      <c r="DX149" s="9"/>
      <c r="DY149" s="9"/>
      <c r="DZ149" s="9"/>
      <c r="EA149" s="9"/>
      <c r="EB149" s="9"/>
      <c r="EC149" s="9"/>
      <c r="ED149" s="9"/>
      <c r="EE149" s="9"/>
      <c r="EF149" s="9"/>
      <c r="EG149" s="9"/>
      <c r="EH149" s="9"/>
      <c r="EI149" s="9"/>
      <c r="EJ149" s="9"/>
      <c r="EK149" s="9"/>
      <c r="EL149" s="9"/>
      <c r="EM149" s="9"/>
      <c r="EN149" s="9"/>
      <c r="EO149" s="9"/>
      <c r="EP149" s="9"/>
      <c r="EQ149" s="9"/>
      <c r="ER149" s="9"/>
      <c r="ES149" s="9"/>
      <c r="ET149" s="9"/>
      <c r="EU149" s="9"/>
      <c r="EV149" s="9"/>
      <c r="EW149" s="9"/>
      <c r="EX149" s="9"/>
      <c r="EY149" s="9"/>
      <c r="EZ149" s="9"/>
      <c r="FA149" s="9"/>
      <c r="FB149" s="9"/>
      <c r="FC149" s="9"/>
      <c r="FD149" s="9"/>
      <c r="FE149" s="9"/>
      <c r="FF149" s="9"/>
      <c r="FG149" s="9"/>
      <c r="FH149" s="9"/>
      <c r="FI149" s="9"/>
      <c r="FJ149" s="9"/>
      <c r="FK149" s="9"/>
      <c r="FL149" s="9"/>
      <c r="FM149" s="9"/>
      <c r="FN149" s="9"/>
      <c r="FO149" s="9"/>
      <c r="FP149" s="9"/>
      <c r="FQ149" s="9"/>
      <c r="FR149" s="9"/>
      <c r="FS149" s="9"/>
      <c r="FT149" s="9"/>
      <c r="FU149" s="9"/>
      <c r="FV149" s="9"/>
      <c r="FW149" s="9"/>
      <c r="FX149" s="9"/>
      <c r="FY149" s="9"/>
      <c r="FZ149" s="9"/>
      <c r="GA149" s="9"/>
      <c r="GB149" s="9"/>
      <c r="GC149" s="9"/>
      <c r="GD149" s="9"/>
      <c r="GE149" s="9"/>
      <c r="GF149" s="9"/>
      <c r="GG149" s="9"/>
      <c r="GH149" s="9"/>
      <c r="GI149" s="9"/>
      <c r="GJ149" s="9"/>
      <c r="GK149" s="9"/>
      <c r="GL149" s="9"/>
      <c r="GM149" s="9"/>
      <c r="GN149" s="9"/>
      <c r="GO149" s="9"/>
      <c r="GP149" s="9"/>
      <c r="GQ149" s="9"/>
      <c r="GR149" s="9"/>
      <c r="GS149" s="9"/>
      <c r="GT149" s="9"/>
      <c r="GU149" s="9"/>
      <c r="GV149" s="9"/>
      <c r="GW149" s="9"/>
      <c r="GX149" s="9"/>
      <c r="GY149" s="9"/>
      <c r="GZ149" s="9"/>
      <c r="HA149" s="9"/>
      <c r="HB149" s="9"/>
      <c r="HC149" s="9"/>
      <c r="HD149" s="9"/>
      <c r="HE149" s="9"/>
      <c r="HF149" s="9"/>
      <c r="HG149" s="9"/>
      <c r="HH149" s="9"/>
      <c r="HI149" s="9"/>
      <c r="HJ149" s="9"/>
      <c r="HK149" s="9"/>
      <c r="HL149" s="9"/>
      <c r="HM149" s="9"/>
      <c r="HN149" s="9"/>
      <c r="HO149" s="9"/>
      <c r="HP149" s="9"/>
      <c r="HQ149" s="9"/>
      <c r="HR149" s="9"/>
      <c r="HS149" s="9"/>
      <c r="HT149" s="9"/>
      <c r="HU149" s="9"/>
      <c r="HV149" s="9"/>
    </row>
    <row r="150" customFormat="false" ht="12.75" hidden="false" customHeight="false" outlineLevel="0" collapsed="false">
      <c r="G150" s="9"/>
      <c r="H150" s="9"/>
      <c r="I150" s="9"/>
      <c r="J150" s="9"/>
      <c r="K150" s="9"/>
      <c r="O150" s="181"/>
      <c r="R150" s="128"/>
    </row>
    <row r="151" customFormat="false" ht="12.75" hidden="false" customHeight="false" outlineLevel="0" collapsed="false">
      <c r="B151" s="210" t="s">
        <v>530</v>
      </c>
      <c r="C151" s="191"/>
      <c r="D151" s="321"/>
      <c r="E151" s="190"/>
      <c r="F151" s="190"/>
      <c r="M151" s="192"/>
      <c r="N151" s="192"/>
      <c r="O151" s="190"/>
      <c r="P151" s="190"/>
      <c r="Q151" s="190"/>
      <c r="R151" s="190"/>
      <c r="S151" s="190"/>
      <c r="T151" s="190"/>
      <c r="U151" s="190"/>
      <c r="V151" s="190"/>
      <c r="W151" s="190"/>
    </row>
    <row r="152" customFormat="false" ht="12.75" hidden="false" customHeight="false" outlineLevel="0" collapsed="false">
      <c r="B152" s="28" t="s">
        <v>531</v>
      </c>
      <c r="C152" s="191" t="s">
        <v>361</v>
      </c>
      <c r="D152" s="322" t="n">
        <v>0.02</v>
      </c>
      <c r="E152" s="322" t="n">
        <v>0.02</v>
      </c>
      <c r="F152" s="322"/>
      <c r="G152" s="323" t="n">
        <v>0.0225</v>
      </c>
      <c r="H152" s="323" t="n">
        <v>0.0225</v>
      </c>
      <c r="I152" s="323"/>
      <c r="J152" s="323"/>
      <c r="K152" s="323" t="n">
        <v>0.0185</v>
      </c>
      <c r="L152" s="192" t="s">
        <v>141</v>
      </c>
      <c r="M152" s="192" t="s">
        <v>141</v>
      </c>
      <c r="N152" s="192" t="s">
        <v>141</v>
      </c>
    </row>
    <row r="153" customFormat="false" ht="12.75" hidden="false" customHeight="false" outlineLevel="0" collapsed="false">
      <c r="D153" s="190"/>
      <c r="E153" s="190"/>
      <c r="F153" s="190"/>
      <c r="M153" s="192"/>
      <c r="N153" s="192"/>
      <c r="O153" s="190"/>
      <c r="P153" s="190"/>
      <c r="Q153" s="190"/>
      <c r="R153" s="190"/>
      <c r="S153" s="190"/>
      <c r="T153" s="190"/>
      <c r="U153" s="190"/>
      <c r="V153" s="190"/>
      <c r="W153" s="190"/>
    </row>
    <row r="154" customFormat="false" ht="12.75" hidden="false" customHeight="false" outlineLevel="0" collapsed="false">
      <c r="G154" s="9"/>
      <c r="H154" s="9"/>
      <c r="I154" s="9"/>
      <c r="J154" s="9"/>
      <c r="K154" s="9"/>
      <c r="O154" s="181"/>
      <c r="R154" s="128"/>
      <c r="Y154" s="80"/>
    </row>
    <row r="155" s="18" customFormat="true" ht="15.75" hidden="false" customHeight="false" outlineLevel="0" collapsed="false">
      <c r="A155" s="28"/>
      <c r="B155" s="229" t="s">
        <v>532</v>
      </c>
      <c r="C155" s="229"/>
      <c r="D155" s="229"/>
      <c r="E155" s="229"/>
      <c r="F155" s="229"/>
      <c r="G155" s="229"/>
      <c r="H155" s="229"/>
      <c r="I155" s="229"/>
      <c r="J155" s="229"/>
      <c r="K155" s="229"/>
      <c r="L155" s="320"/>
      <c r="M155" s="320"/>
      <c r="N155" s="320"/>
      <c r="O155" s="320"/>
      <c r="P155" s="9"/>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9"/>
      <c r="AX155" s="9"/>
      <c r="AY155" s="9"/>
      <c r="AZ155" s="9"/>
      <c r="BA155" s="9"/>
      <c r="BB155" s="9"/>
      <c r="BC155" s="9"/>
      <c r="BD155" s="9"/>
      <c r="BE155" s="9"/>
      <c r="BF155" s="9"/>
      <c r="BG155" s="9"/>
      <c r="BH155" s="9"/>
      <c r="BI155" s="9"/>
      <c r="BJ155" s="9"/>
      <c r="BK155" s="9"/>
      <c r="BL155" s="9"/>
      <c r="BM155" s="9"/>
      <c r="BN155" s="9"/>
      <c r="BO155" s="9"/>
      <c r="BP155" s="9"/>
      <c r="BQ155" s="9"/>
      <c r="BR155" s="9"/>
      <c r="BS155" s="9"/>
      <c r="BT155" s="9"/>
      <c r="BU155" s="9"/>
      <c r="BV155" s="9"/>
      <c r="BW155" s="9"/>
      <c r="BX155" s="9"/>
      <c r="BY155" s="9"/>
      <c r="BZ155" s="9"/>
      <c r="CA155" s="9"/>
      <c r="CB155" s="9"/>
      <c r="CC155" s="9"/>
      <c r="CD155" s="9"/>
      <c r="CE155" s="9"/>
      <c r="CF155" s="9"/>
      <c r="CG155" s="9"/>
      <c r="CH155" s="9"/>
      <c r="CI155" s="9"/>
      <c r="CJ155" s="9"/>
      <c r="CK155" s="9"/>
      <c r="CL155" s="9"/>
      <c r="CM155" s="9"/>
      <c r="CN155" s="9"/>
      <c r="CO155" s="9"/>
      <c r="CP155" s="9"/>
      <c r="CQ155" s="9"/>
      <c r="CR155" s="9"/>
      <c r="CS155" s="9"/>
      <c r="CT155" s="9"/>
      <c r="CU155" s="9"/>
      <c r="CV155" s="9"/>
      <c r="CW155" s="9"/>
      <c r="CX155" s="9"/>
      <c r="CY155" s="9"/>
      <c r="CZ155" s="9"/>
      <c r="DA155" s="9"/>
      <c r="DB155" s="9"/>
      <c r="DC155" s="9"/>
      <c r="DD155" s="9"/>
      <c r="DE155" s="9"/>
      <c r="DF155" s="9"/>
      <c r="DG155" s="9"/>
      <c r="DH155" s="9"/>
      <c r="DI155" s="9"/>
      <c r="DJ155" s="9"/>
      <c r="DK155" s="9"/>
      <c r="DL155" s="9"/>
      <c r="DM155" s="9"/>
      <c r="DN155" s="9"/>
      <c r="DO155" s="9"/>
      <c r="DP155" s="9"/>
      <c r="DQ155" s="9"/>
      <c r="DR155" s="9"/>
      <c r="DS155" s="9"/>
      <c r="DT155" s="9"/>
      <c r="DU155" s="9"/>
      <c r="DV155" s="9"/>
      <c r="DW155" s="9"/>
      <c r="DX155" s="9"/>
      <c r="DY155" s="9"/>
      <c r="DZ155" s="9"/>
      <c r="EA155" s="9"/>
      <c r="EB155" s="9"/>
      <c r="EC155" s="9"/>
      <c r="ED155" s="9"/>
      <c r="EE155" s="9"/>
      <c r="EF155" s="9"/>
      <c r="EG155" s="9"/>
      <c r="EH155" s="9"/>
      <c r="EI155" s="9"/>
      <c r="EJ155" s="9"/>
      <c r="EK155" s="9"/>
      <c r="EL155" s="9"/>
      <c r="EM155" s="9"/>
      <c r="EN155" s="9"/>
      <c r="EO155" s="9"/>
      <c r="EP155" s="9"/>
      <c r="EQ155" s="9"/>
      <c r="ER155" s="9"/>
      <c r="ES155" s="9"/>
      <c r="ET155" s="9"/>
      <c r="EU155" s="9"/>
      <c r="EV155" s="9"/>
      <c r="EW155" s="9"/>
      <c r="EX155" s="9"/>
      <c r="EY155" s="9"/>
      <c r="EZ155" s="9"/>
      <c r="FA155" s="9"/>
      <c r="FB155" s="9"/>
      <c r="FC155" s="9"/>
      <c r="FD155" s="9"/>
      <c r="FE155" s="9"/>
      <c r="FF155" s="9"/>
      <c r="FG155" s="9"/>
      <c r="FH155" s="9"/>
      <c r="FI155" s="9"/>
      <c r="FJ155" s="9"/>
      <c r="FK155" s="9"/>
      <c r="FL155" s="9"/>
      <c r="FM155" s="9"/>
      <c r="FN155" s="9"/>
      <c r="FO155" s="9"/>
      <c r="FP155" s="9"/>
      <c r="FQ155" s="9"/>
      <c r="FR155" s="9"/>
      <c r="FS155" s="9"/>
      <c r="FT155" s="9"/>
      <c r="FU155" s="9"/>
      <c r="FV155" s="9"/>
      <c r="FW155" s="9"/>
      <c r="FX155" s="9"/>
      <c r="FY155" s="9"/>
      <c r="FZ155" s="9"/>
      <c r="GA155" s="9"/>
      <c r="GB155" s="9"/>
      <c r="GC155" s="9"/>
      <c r="GD155" s="9"/>
      <c r="GE155" s="9"/>
      <c r="GF155" s="9"/>
      <c r="GG155" s="9"/>
      <c r="GH155" s="9"/>
      <c r="GI155" s="9"/>
      <c r="GJ155" s="9"/>
      <c r="GK155" s="9"/>
      <c r="GL155" s="9"/>
      <c r="GM155" s="9"/>
      <c r="GN155" s="9"/>
      <c r="GO155" s="9"/>
      <c r="GP155" s="9"/>
      <c r="GQ155" s="9"/>
      <c r="GR155" s="9"/>
      <c r="GS155" s="9"/>
      <c r="GT155" s="9"/>
      <c r="GU155" s="9"/>
      <c r="GV155" s="9"/>
      <c r="GW155" s="9"/>
      <c r="GX155" s="9"/>
      <c r="GY155" s="9"/>
      <c r="GZ155" s="9"/>
      <c r="HA155" s="9"/>
      <c r="HB155" s="9"/>
      <c r="HC155" s="9"/>
      <c r="HD155" s="9"/>
      <c r="HE155" s="9"/>
      <c r="HF155" s="9"/>
      <c r="HG155" s="9"/>
      <c r="HH155" s="9"/>
      <c r="HI155" s="9"/>
      <c r="HJ155" s="9"/>
      <c r="HK155" s="9"/>
      <c r="HL155" s="9"/>
      <c r="HM155" s="9"/>
      <c r="HN155" s="9"/>
      <c r="HO155" s="9"/>
      <c r="HP155" s="9"/>
      <c r="HQ155" s="9"/>
      <c r="HR155" s="9"/>
      <c r="HS155" s="9"/>
      <c r="HT155" s="9"/>
      <c r="HU155" s="9"/>
      <c r="HV155" s="9"/>
    </row>
    <row r="156" customFormat="false" ht="12.75" hidden="false" customHeight="false" outlineLevel="0" collapsed="false">
      <c r="G156" s="9"/>
      <c r="H156" s="9"/>
      <c r="I156" s="9"/>
      <c r="J156" s="9"/>
      <c r="K156" s="9"/>
      <c r="O156" s="181"/>
      <c r="R156" s="128"/>
    </row>
    <row r="157" customFormat="false" ht="12.75" hidden="false" customHeight="false" outlineLevel="0" collapsed="false">
      <c r="B157" s="210" t="s">
        <v>387</v>
      </c>
      <c r="G157" s="9"/>
      <c r="H157" s="9"/>
      <c r="I157" s="9"/>
      <c r="J157" s="9"/>
      <c r="K157" s="9"/>
      <c r="O157" s="181"/>
      <c r="R157" s="128"/>
    </row>
    <row r="158" customFormat="false" ht="12.75" hidden="false" customHeight="false" outlineLevel="0" collapsed="false">
      <c r="B158" s="9" t="s">
        <v>533</v>
      </c>
      <c r="C158" s="190" t="s">
        <v>251</v>
      </c>
      <c r="D158" s="187" t="n">
        <v>12</v>
      </c>
      <c r="E158" s="187" t="n">
        <v>12</v>
      </c>
      <c r="F158" s="187"/>
      <c r="G158" s="188" t="n">
        <v>12</v>
      </c>
      <c r="H158" s="188" t="n">
        <v>12</v>
      </c>
      <c r="I158" s="188"/>
      <c r="J158" s="188"/>
      <c r="K158" s="188"/>
      <c r="L158" s="188" t="n">
        <v>12</v>
      </c>
      <c r="M158" s="188" t="n">
        <v>12</v>
      </c>
      <c r="N158" s="188" t="n">
        <v>14</v>
      </c>
      <c r="O158" s="190"/>
      <c r="P158" s="190"/>
      <c r="Q158" s="190"/>
      <c r="R158" s="190"/>
      <c r="S158" s="190"/>
      <c r="T158" s="190"/>
      <c r="U158" s="190"/>
      <c r="V158" s="190"/>
      <c r="W158" s="190"/>
    </row>
    <row r="159" customFormat="false" ht="12.75" hidden="false" customHeight="false" outlineLevel="0" collapsed="false">
      <c r="B159" s="9" t="s">
        <v>534</v>
      </c>
      <c r="C159" s="190" t="s">
        <v>535</v>
      </c>
      <c r="D159" s="187" t="n">
        <v>190000</v>
      </c>
      <c r="E159" s="187" t="n">
        <v>190000</v>
      </c>
      <c r="F159" s="187"/>
      <c r="G159" s="188" t="n">
        <v>200000</v>
      </c>
      <c r="H159" s="188" t="n">
        <v>200000</v>
      </c>
      <c r="I159" s="188"/>
      <c r="J159" s="188"/>
      <c r="K159" s="188"/>
      <c r="L159" s="188" t="n">
        <v>180000</v>
      </c>
      <c r="M159" s="188" t="n">
        <v>190000</v>
      </c>
      <c r="N159" s="188" t="n">
        <v>200000</v>
      </c>
      <c r="O159" s="190"/>
      <c r="P159" s="190"/>
      <c r="Q159" s="190"/>
      <c r="R159" s="190"/>
      <c r="S159" s="190"/>
      <c r="T159" s="190"/>
      <c r="U159" s="190"/>
      <c r="V159" s="190"/>
      <c r="W159" s="190"/>
    </row>
    <row r="160" customFormat="false" ht="12.75" hidden="false" customHeight="false" outlineLevel="0" collapsed="false">
      <c r="B160" s="9" t="s">
        <v>536</v>
      </c>
      <c r="C160" s="190" t="s">
        <v>537</v>
      </c>
      <c r="D160" s="321" t="n">
        <v>400</v>
      </c>
      <c r="E160" s="321" t="n">
        <v>400</v>
      </c>
      <c r="F160" s="321"/>
      <c r="G160" s="302" t="n">
        <f aca="false">(2660+2625)/14</f>
        <v>377.5</v>
      </c>
      <c r="H160" s="302" t="n">
        <f aca="false">(2660+2625)/14</f>
        <v>377.5</v>
      </c>
      <c r="I160" s="302"/>
      <c r="J160" s="302"/>
      <c r="K160" s="302"/>
      <c r="L160" s="302" t="n">
        <f aca="false">350</f>
        <v>350</v>
      </c>
      <c r="M160" s="302" t="n">
        <v>400</v>
      </c>
      <c r="N160" s="302" t="n">
        <v>450</v>
      </c>
      <c r="O160" s="190"/>
      <c r="P160" s="190"/>
      <c r="Q160" s="190"/>
      <c r="R160" s="190"/>
      <c r="S160" s="190"/>
      <c r="T160" s="190"/>
      <c r="U160" s="190"/>
      <c r="V160" s="190"/>
      <c r="W160" s="190"/>
    </row>
    <row r="161" customFormat="false" ht="12.75" hidden="false" customHeight="false" outlineLevel="0" collapsed="false">
      <c r="D161" s="190"/>
      <c r="E161" s="190"/>
      <c r="F161" s="190"/>
      <c r="M161" s="192"/>
      <c r="N161" s="192"/>
      <c r="O161" s="190"/>
      <c r="P161" s="190"/>
      <c r="Q161" s="190"/>
      <c r="R161" s="190"/>
      <c r="S161" s="190"/>
      <c r="T161" s="190"/>
      <c r="U161" s="190"/>
      <c r="V161" s="190"/>
      <c r="W161" s="190"/>
    </row>
    <row r="162" customFormat="false" ht="12.75" hidden="false" customHeight="false" outlineLevel="0" collapsed="false">
      <c r="G162" s="9"/>
      <c r="H162" s="9"/>
      <c r="I162" s="9"/>
      <c r="J162" s="9"/>
      <c r="K162" s="9"/>
      <c r="O162" s="181"/>
      <c r="R162" s="128"/>
      <c r="Y162" s="80"/>
    </row>
    <row r="163" s="18" customFormat="true" ht="15.75" hidden="false" customHeight="false" outlineLevel="0" collapsed="false">
      <c r="A163" s="28"/>
      <c r="B163" s="229" t="s">
        <v>538</v>
      </c>
      <c r="C163" s="229"/>
      <c r="D163" s="229"/>
      <c r="E163" s="229"/>
      <c r="F163" s="229"/>
      <c r="G163" s="229"/>
      <c r="H163" s="229"/>
      <c r="I163" s="229"/>
      <c r="J163" s="229"/>
      <c r="K163" s="229"/>
      <c r="L163" s="320"/>
      <c r="M163" s="320"/>
      <c r="N163" s="320"/>
      <c r="O163" s="320"/>
      <c r="P163" s="9"/>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c r="BQ163" s="9"/>
      <c r="BR163" s="9"/>
      <c r="BS163" s="9"/>
      <c r="BT163" s="9"/>
      <c r="BU163" s="9"/>
      <c r="BV163" s="9"/>
      <c r="BW163" s="9"/>
      <c r="BX163" s="9"/>
      <c r="BY163" s="9"/>
      <c r="BZ163" s="9"/>
      <c r="CA163" s="9"/>
      <c r="CB163" s="9"/>
      <c r="CC163" s="9"/>
      <c r="CD163" s="9"/>
      <c r="CE163" s="9"/>
      <c r="CF163" s="9"/>
      <c r="CG163" s="9"/>
      <c r="CH163" s="9"/>
      <c r="CI163" s="9"/>
      <c r="CJ163" s="9"/>
      <c r="CK163" s="9"/>
      <c r="CL163" s="9"/>
      <c r="CM163" s="9"/>
      <c r="CN163" s="9"/>
      <c r="CO163" s="9"/>
      <c r="CP163" s="9"/>
      <c r="CQ163" s="9"/>
      <c r="CR163" s="9"/>
      <c r="CS163" s="9"/>
      <c r="CT163" s="9"/>
      <c r="CU163" s="9"/>
      <c r="CV163" s="9"/>
      <c r="CW163" s="9"/>
      <c r="CX163" s="9"/>
      <c r="CY163" s="9"/>
      <c r="CZ163" s="9"/>
      <c r="DA163" s="9"/>
      <c r="DB163" s="9"/>
      <c r="DC163" s="9"/>
      <c r="DD163" s="9"/>
      <c r="DE163" s="9"/>
      <c r="DF163" s="9"/>
      <c r="DG163" s="9"/>
      <c r="DH163" s="9"/>
      <c r="DI163" s="9"/>
      <c r="DJ163" s="9"/>
      <c r="DK163" s="9"/>
      <c r="DL163" s="9"/>
      <c r="DM163" s="9"/>
      <c r="DN163" s="9"/>
      <c r="DO163" s="9"/>
      <c r="DP163" s="9"/>
      <c r="DQ163" s="9"/>
      <c r="DR163" s="9"/>
      <c r="DS163" s="9"/>
      <c r="DT163" s="9"/>
      <c r="DU163" s="9"/>
      <c r="DV163" s="9"/>
      <c r="DW163" s="9"/>
      <c r="DX163" s="9"/>
      <c r="DY163" s="9"/>
      <c r="DZ163" s="9"/>
      <c r="EA163" s="9"/>
      <c r="EB163" s="9"/>
      <c r="EC163" s="9"/>
      <c r="ED163" s="9"/>
      <c r="EE163" s="9"/>
      <c r="EF163" s="9"/>
      <c r="EG163" s="9"/>
      <c r="EH163" s="9"/>
      <c r="EI163" s="9"/>
      <c r="EJ163" s="9"/>
      <c r="EK163" s="9"/>
      <c r="EL163" s="9"/>
      <c r="EM163" s="9"/>
      <c r="EN163" s="9"/>
      <c r="EO163" s="9"/>
      <c r="EP163" s="9"/>
      <c r="EQ163" s="9"/>
      <c r="ER163" s="9"/>
      <c r="ES163" s="9"/>
      <c r="ET163" s="9"/>
      <c r="EU163" s="9"/>
      <c r="EV163" s="9"/>
      <c r="EW163" s="9"/>
      <c r="EX163" s="9"/>
      <c r="EY163" s="9"/>
      <c r="EZ163" s="9"/>
      <c r="FA163" s="9"/>
      <c r="FB163" s="9"/>
      <c r="FC163" s="9"/>
      <c r="FD163" s="9"/>
      <c r="FE163" s="9"/>
      <c r="FF163" s="9"/>
      <c r="FG163" s="9"/>
      <c r="FH163" s="9"/>
      <c r="FI163" s="9"/>
      <c r="FJ163" s="9"/>
      <c r="FK163" s="9"/>
      <c r="FL163" s="9"/>
      <c r="FM163" s="9"/>
      <c r="FN163" s="9"/>
      <c r="FO163" s="9"/>
      <c r="FP163" s="9"/>
      <c r="FQ163" s="9"/>
      <c r="FR163" s="9"/>
      <c r="FS163" s="9"/>
      <c r="FT163" s="9"/>
      <c r="FU163" s="9"/>
      <c r="FV163" s="9"/>
      <c r="FW163" s="9"/>
      <c r="FX163" s="9"/>
      <c r="FY163" s="9"/>
      <c r="FZ163" s="9"/>
      <c r="GA163" s="9"/>
      <c r="GB163" s="9"/>
      <c r="GC163" s="9"/>
      <c r="GD163" s="9"/>
      <c r="GE163" s="9"/>
      <c r="GF163" s="9"/>
      <c r="GG163" s="9"/>
      <c r="GH163" s="9"/>
      <c r="GI163" s="9"/>
      <c r="GJ163" s="9"/>
      <c r="GK163" s="9"/>
      <c r="GL163" s="9"/>
      <c r="GM163" s="9"/>
      <c r="GN163" s="9"/>
      <c r="GO163" s="9"/>
      <c r="GP163" s="9"/>
      <c r="GQ163" s="9"/>
      <c r="GR163" s="9"/>
      <c r="GS163" s="9"/>
      <c r="GT163" s="9"/>
      <c r="GU163" s="9"/>
      <c r="GV163" s="9"/>
      <c r="GW163" s="9"/>
      <c r="GX163" s="9"/>
      <c r="GY163" s="9"/>
      <c r="GZ163" s="9"/>
      <c r="HA163" s="9"/>
      <c r="HB163" s="9"/>
      <c r="HC163" s="9"/>
      <c r="HD163" s="9"/>
      <c r="HE163" s="9"/>
      <c r="HF163" s="9"/>
      <c r="HG163" s="9"/>
      <c r="HH163" s="9"/>
      <c r="HI163" s="9"/>
      <c r="HJ163" s="9"/>
      <c r="HK163" s="9"/>
      <c r="HL163" s="9"/>
      <c r="HM163" s="9"/>
      <c r="HN163" s="9"/>
      <c r="HO163" s="9"/>
      <c r="HP163" s="9"/>
      <c r="HQ163" s="9"/>
      <c r="HR163" s="9"/>
      <c r="HS163" s="9"/>
      <c r="HT163" s="9"/>
      <c r="HU163" s="9"/>
      <c r="HV163" s="9"/>
    </row>
    <row r="164" customFormat="false" ht="12.75" hidden="false" customHeight="false" outlineLevel="0" collapsed="false">
      <c r="G164" s="9"/>
      <c r="H164" s="9"/>
      <c r="I164" s="9"/>
      <c r="J164" s="9"/>
      <c r="K164" s="9"/>
      <c r="O164" s="181"/>
      <c r="R164" s="128"/>
    </row>
    <row r="165" customFormat="false" ht="12.75" hidden="false" customHeight="false" outlineLevel="0" collapsed="false">
      <c r="B165" s="210" t="s">
        <v>520</v>
      </c>
      <c r="C165" s="190"/>
      <c r="D165" s="190"/>
      <c r="E165" s="190"/>
      <c r="F165" s="190"/>
      <c r="G165" s="190"/>
      <c r="H165" s="190"/>
      <c r="I165" s="190"/>
      <c r="J165" s="190"/>
      <c r="K165" s="190"/>
      <c r="L165" s="192"/>
      <c r="M165" s="192"/>
      <c r="N165" s="192"/>
      <c r="O165" s="192"/>
      <c r="P165" s="190"/>
      <c r="Q165" s="190"/>
      <c r="R165" s="190"/>
      <c r="S165" s="190"/>
    </row>
    <row r="166" customFormat="false" ht="12.75" hidden="false" customHeight="false" outlineLevel="0" collapsed="false">
      <c r="B166" s="9" t="s">
        <v>539</v>
      </c>
      <c r="C166" s="190" t="s">
        <v>540</v>
      </c>
      <c r="D166" s="324" t="n">
        <v>0.35</v>
      </c>
      <c r="E166" s="324" t="n">
        <v>0.35</v>
      </c>
      <c r="F166" s="324"/>
      <c r="G166" s="325" t="n">
        <f aca="false">1/3</f>
        <v>0.333333333333333</v>
      </c>
      <c r="H166" s="325" t="n">
        <f aca="false">1/3</f>
        <v>0.333333333333333</v>
      </c>
      <c r="I166" s="325"/>
      <c r="J166" s="325"/>
      <c r="K166" s="325"/>
      <c r="L166" s="325" t="n">
        <v>0.343</v>
      </c>
      <c r="M166" s="325" t="n">
        <v>0.3515</v>
      </c>
      <c r="N166" s="325" t="n">
        <v>0.36</v>
      </c>
      <c r="O166" s="190"/>
      <c r="P166" s="190"/>
      <c r="Q166" s="190"/>
      <c r="R166" s="190"/>
      <c r="S166" s="190"/>
      <c r="T166" s="190"/>
      <c r="U166" s="190"/>
      <c r="V166" s="190"/>
      <c r="W166" s="190"/>
    </row>
    <row r="167" customFormat="false" ht="12.75" hidden="false" customHeight="false" outlineLevel="0" collapsed="false">
      <c r="C167" s="190"/>
      <c r="D167" s="190"/>
      <c r="E167" s="190"/>
      <c r="F167" s="190"/>
      <c r="G167" s="192"/>
      <c r="H167" s="192"/>
      <c r="I167" s="192"/>
      <c r="J167" s="192"/>
      <c r="K167" s="192"/>
      <c r="L167" s="192"/>
      <c r="M167" s="192"/>
      <c r="N167" s="192"/>
      <c r="O167" s="190"/>
      <c r="P167" s="190"/>
      <c r="Q167" s="190"/>
      <c r="R167" s="190"/>
      <c r="S167" s="190"/>
      <c r="T167" s="190"/>
      <c r="U167" s="190"/>
      <c r="V167" s="190"/>
      <c r="W167" s="190"/>
    </row>
    <row r="168" customFormat="false" ht="12.75" hidden="false" customHeight="false" outlineLevel="0" collapsed="false">
      <c r="C168" s="190"/>
      <c r="D168" s="190"/>
      <c r="E168" s="190"/>
      <c r="F168" s="190"/>
      <c r="G168" s="192"/>
      <c r="H168" s="192"/>
      <c r="I168" s="192"/>
      <c r="J168" s="192"/>
      <c r="K168" s="192"/>
      <c r="L168" s="192"/>
      <c r="M168" s="192"/>
      <c r="N168" s="192"/>
      <c r="O168" s="190"/>
      <c r="P168" s="190"/>
      <c r="Q168" s="190"/>
      <c r="R168" s="190"/>
      <c r="S168" s="190"/>
      <c r="T168" s="190"/>
      <c r="U168" s="190"/>
      <c r="V168" s="190"/>
      <c r="W168" s="190"/>
    </row>
    <row r="169" customFormat="false" ht="12.75" hidden="false" customHeight="false" outlineLevel="0" collapsed="false">
      <c r="C169" s="190"/>
      <c r="D169" s="190"/>
      <c r="E169" s="190"/>
      <c r="F169" s="190"/>
      <c r="G169" s="192"/>
      <c r="H169" s="192"/>
      <c r="I169" s="192"/>
      <c r="J169" s="192"/>
      <c r="K169" s="192"/>
      <c r="L169" s="192"/>
      <c r="M169" s="192"/>
      <c r="N169" s="192"/>
      <c r="O169" s="190"/>
      <c r="P169" s="190"/>
      <c r="Q169" s="190"/>
      <c r="R169" s="190"/>
      <c r="S169" s="190"/>
      <c r="T169" s="190"/>
      <c r="U169" s="190"/>
      <c r="V169" s="190"/>
      <c r="W169" s="190"/>
    </row>
    <row r="170" customFormat="false" ht="12.75" hidden="false" customHeight="false" outlineLevel="0" collapsed="false">
      <c r="C170" s="190"/>
      <c r="D170" s="190"/>
      <c r="E170" s="190"/>
      <c r="F170" s="190"/>
      <c r="G170" s="192"/>
      <c r="H170" s="192"/>
      <c r="I170" s="192"/>
      <c r="J170" s="192"/>
      <c r="K170" s="192"/>
      <c r="L170" s="192"/>
      <c r="M170" s="192"/>
      <c r="N170" s="192"/>
      <c r="O170" s="190"/>
      <c r="P170" s="190"/>
      <c r="Q170" s="190"/>
      <c r="R170" s="190"/>
      <c r="S170" s="190"/>
      <c r="T170" s="190"/>
      <c r="U170" s="190"/>
      <c r="V170" s="190"/>
      <c r="W170" s="190"/>
    </row>
    <row r="171" customFormat="false" ht="12.75" hidden="false" customHeight="false" outlineLevel="0" collapsed="false">
      <c r="C171" s="190"/>
      <c r="D171" s="190"/>
      <c r="E171" s="190"/>
      <c r="F171" s="190"/>
      <c r="G171" s="192"/>
      <c r="H171" s="192"/>
      <c r="I171" s="192"/>
      <c r="J171" s="192"/>
      <c r="K171" s="192"/>
      <c r="L171" s="192"/>
      <c r="M171" s="192"/>
      <c r="N171" s="192"/>
      <c r="O171" s="190"/>
      <c r="P171" s="190"/>
      <c r="Q171" s="190"/>
      <c r="R171" s="190"/>
      <c r="S171" s="190"/>
      <c r="T171" s="190"/>
      <c r="U171" s="190"/>
      <c r="V171" s="190"/>
      <c r="W171" s="190"/>
    </row>
    <row r="172" customFormat="false" ht="12.75" hidden="false" customHeight="false" outlineLevel="0" collapsed="false">
      <c r="C172" s="190"/>
      <c r="D172" s="190"/>
      <c r="E172" s="190"/>
      <c r="F172" s="190"/>
      <c r="G172" s="192"/>
      <c r="H172" s="192"/>
      <c r="I172" s="192"/>
      <c r="J172" s="192"/>
      <c r="K172" s="192"/>
      <c r="L172" s="192"/>
      <c r="M172" s="192"/>
      <c r="N172" s="192"/>
      <c r="O172" s="190"/>
      <c r="P172" s="190"/>
      <c r="Q172" s="190"/>
      <c r="R172" s="190"/>
      <c r="S172" s="190"/>
      <c r="T172" s="190"/>
      <c r="U172" s="190"/>
      <c r="V172" s="190"/>
      <c r="W172" s="190"/>
    </row>
    <row r="173" customFormat="false" ht="12.75" hidden="false" customHeight="false" outlineLevel="0" collapsed="false">
      <c r="C173" s="190"/>
      <c r="D173" s="190"/>
      <c r="E173" s="190"/>
      <c r="F173" s="190"/>
      <c r="G173" s="192"/>
      <c r="H173" s="192"/>
      <c r="I173" s="192"/>
      <c r="J173" s="192"/>
      <c r="K173" s="192"/>
      <c r="L173" s="192"/>
      <c r="M173" s="192"/>
      <c r="N173" s="192"/>
      <c r="O173" s="190"/>
      <c r="P173" s="190"/>
      <c r="Q173" s="190"/>
      <c r="R173" s="190"/>
      <c r="S173" s="190"/>
      <c r="T173" s="190"/>
      <c r="U173" s="190"/>
      <c r="V173" s="190"/>
      <c r="W173" s="190"/>
    </row>
    <row r="174" customFormat="false" ht="12.75" hidden="false" customHeight="false" outlineLevel="0" collapsed="false">
      <c r="C174" s="190"/>
      <c r="D174" s="190"/>
      <c r="E174" s="190"/>
      <c r="F174" s="190"/>
      <c r="G174" s="192"/>
      <c r="H174" s="192"/>
      <c r="I174" s="192"/>
      <c r="J174" s="192"/>
      <c r="K174" s="192"/>
      <c r="L174" s="192"/>
      <c r="M174" s="192"/>
      <c r="N174" s="192"/>
      <c r="O174" s="190"/>
      <c r="P174" s="190"/>
      <c r="Q174" s="190"/>
      <c r="R174" s="190"/>
      <c r="S174" s="190"/>
      <c r="T174" s="190"/>
      <c r="U174" s="190"/>
      <c r="V174" s="190"/>
      <c r="W174" s="190"/>
    </row>
    <row r="175" customFormat="false" ht="12.75" hidden="false" customHeight="false" outlineLevel="0" collapsed="false">
      <c r="C175" s="190"/>
      <c r="D175" s="190"/>
      <c r="E175" s="190"/>
      <c r="F175" s="190"/>
      <c r="G175" s="192"/>
      <c r="H175" s="192"/>
      <c r="I175" s="192"/>
      <c r="J175" s="192"/>
      <c r="K175" s="192"/>
      <c r="L175" s="192"/>
      <c r="M175" s="192"/>
      <c r="N175" s="192"/>
      <c r="O175" s="190"/>
      <c r="P175" s="190"/>
      <c r="Q175" s="190"/>
      <c r="R175" s="190"/>
      <c r="S175" s="190"/>
      <c r="T175" s="190"/>
      <c r="U175" s="190"/>
      <c r="V175" s="190"/>
      <c r="W175" s="190"/>
    </row>
    <row r="176" customFormat="false" ht="12.75" hidden="false" customHeight="false" outlineLevel="0" collapsed="false">
      <c r="C176" s="190"/>
      <c r="D176" s="190"/>
      <c r="E176" s="190"/>
      <c r="F176" s="190"/>
      <c r="G176" s="192"/>
      <c r="H176" s="192"/>
      <c r="I176" s="192"/>
      <c r="J176" s="192"/>
      <c r="K176" s="192"/>
      <c r="L176" s="192"/>
      <c r="M176" s="192"/>
      <c r="N176" s="192"/>
      <c r="O176" s="190"/>
      <c r="P176" s="190"/>
      <c r="Q176" s="190"/>
      <c r="R176" s="190"/>
      <c r="S176" s="190"/>
      <c r="T176" s="190"/>
      <c r="U176" s="190"/>
      <c r="V176" s="190"/>
      <c r="W176" s="190"/>
    </row>
    <row r="177" customFormat="false" ht="12.75" hidden="false" customHeight="false" outlineLevel="0" collapsed="false">
      <c r="C177" s="190"/>
      <c r="D177" s="190"/>
      <c r="E177" s="190"/>
      <c r="F177" s="190"/>
      <c r="G177" s="192"/>
      <c r="H177" s="192"/>
      <c r="I177" s="192"/>
      <c r="J177" s="192"/>
      <c r="K177" s="192"/>
      <c r="L177" s="192"/>
      <c r="M177" s="192"/>
      <c r="N177" s="192"/>
      <c r="O177" s="190"/>
      <c r="P177" s="190"/>
      <c r="Q177" s="190"/>
      <c r="R177" s="190"/>
      <c r="S177" s="190"/>
      <c r="T177" s="190"/>
      <c r="U177" s="190"/>
      <c r="V177" s="190"/>
      <c r="W177" s="190"/>
    </row>
    <row r="178" customFormat="false" ht="12.75" hidden="false" customHeight="false" outlineLevel="0" collapsed="false">
      <c r="C178" s="190"/>
      <c r="D178" s="190"/>
      <c r="E178" s="190"/>
      <c r="F178" s="190"/>
      <c r="G178" s="192"/>
      <c r="H178" s="192"/>
      <c r="I178" s="192"/>
      <c r="J178" s="192"/>
      <c r="K178" s="192"/>
      <c r="L178" s="192"/>
      <c r="M178" s="192"/>
      <c r="N178" s="192"/>
      <c r="O178" s="190"/>
      <c r="P178" s="190"/>
      <c r="Q178" s="190"/>
      <c r="R178" s="190"/>
      <c r="S178" s="190"/>
      <c r="T178" s="190"/>
      <c r="U178" s="190"/>
      <c r="V178" s="190"/>
      <c r="W178" s="190"/>
    </row>
    <row r="179" customFormat="false" ht="12.75" hidden="false" customHeight="false" outlineLevel="0" collapsed="false">
      <c r="C179" s="190"/>
      <c r="D179" s="190"/>
      <c r="E179" s="190"/>
      <c r="F179" s="190"/>
      <c r="G179" s="192"/>
      <c r="H179" s="192"/>
      <c r="I179" s="192"/>
      <c r="J179" s="192"/>
      <c r="K179" s="192"/>
      <c r="L179" s="192"/>
      <c r="M179" s="192"/>
      <c r="N179" s="192"/>
      <c r="O179" s="190"/>
      <c r="P179" s="190"/>
      <c r="Q179" s="190"/>
      <c r="R179" s="190"/>
      <c r="S179" s="190"/>
      <c r="T179" s="190"/>
      <c r="U179" s="190"/>
      <c r="V179" s="190"/>
      <c r="W179" s="190"/>
    </row>
    <row r="180" customFormat="false" ht="12.75" hidden="false" customHeight="false" outlineLevel="0" collapsed="false">
      <c r="C180" s="190"/>
      <c r="D180" s="190"/>
      <c r="E180" s="190"/>
      <c r="F180" s="190"/>
      <c r="G180" s="192"/>
      <c r="H180" s="192"/>
      <c r="I180" s="192"/>
      <c r="J180" s="192"/>
      <c r="K180" s="192"/>
      <c r="L180" s="192"/>
      <c r="M180" s="192"/>
      <c r="N180" s="192"/>
      <c r="O180" s="190"/>
      <c r="P180" s="190"/>
      <c r="Q180" s="190"/>
      <c r="R180" s="190"/>
      <c r="S180" s="190"/>
      <c r="T180" s="190"/>
      <c r="U180" s="190"/>
      <c r="V180" s="190"/>
      <c r="W180" s="190"/>
    </row>
    <row r="181" customFormat="false" ht="12.75" hidden="false" customHeight="false" outlineLevel="0" collapsed="false">
      <c r="C181" s="190"/>
      <c r="D181" s="190"/>
      <c r="E181" s="190"/>
      <c r="F181" s="190"/>
      <c r="G181" s="192"/>
      <c r="H181" s="192"/>
      <c r="I181" s="192"/>
      <c r="J181" s="192"/>
      <c r="K181" s="192"/>
      <c r="L181" s="192"/>
      <c r="M181" s="192"/>
      <c r="N181" s="192"/>
      <c r="O181" s="190"/>
      <c r="P181" s="190"/>
      <c r="Q181" s="190"/>
      <c r="R181" s="190"/>
      <c r="S181" s="190"/>
      <c r="T181" s="190"/>
      <c r="U181" s="190"/>
      <c r="V181" s="190"/>
      <c r="W181" s="190"/>
    </row>
    <row r="182" customFormat="false" ht="12.75" hidden="false" customHeight="false" outlineLevel="0" collapsed="false">
      <c r="C182" s="190"/>
      <c r="D182" s="190"/>
      <c r="E182" s="190"/>
      <c r="F182" s="190"/>
      <c r="G182" s="192"/>
      <c r="H182" s="192"/>
      <c r="I182" s="192"/>
      <c r="J182" s="192"/>
      <c r="K182" s="192"/>
      <c r="L182" s="192"/>
      <c r="M182" s="192"/>
      <c r="N182" s="192"/>
      <c r="O182" s="190"/>
      <c r="P182" s="190"/>
      <c r="Q182" s="190"/>
      <c r="R182" s="190"/>
      <c r="S182" s="190"/>
      <c r="T182" s="190"/>
      <c r="U182" s="190"/>
      <c r="V182" s="190"/>
      <c r="W182" s="190"/>
    </row>
    <row r="183" customFormat="false" ht="12.75" hidden="false" customHeight="false" outlineLevel="0" collapsed="false">
      <c r="C183" s="190"/>
      <c r="D183" s="190"/>
      <c r="E183" s="190"/>
      <c r="F183" s="190"/>
      <c r="G183" s="192"/>
      <c r="H183" s="192"/>
      <c r="I183" s="192"/>
      <c r="J183" s="192"/>
      <c r="K183" s="192"/>
      <c r="L183" s="192"/>
      <c r="M183" s="192"/>
      <c r="N183" s="192"/>
      <c r="O183" s="190"/>
      <c r="P183" s="190"/>
      <c r="Q183" s="190"/>
      <c r="R183" s="190"/>
      <c r="S183" s="190"/>
      <c r="T183" s="190"/>
      <c r="U183" s="190"/>
      <c r="V183" s="190"/>
      <c r="W183" s="190"/>
    </row>
    <row r="184" customFormat="false" ht="12.75" hidden="false" customHeight="false" outlineLevel="0" collapsed="false">
      <c r="C184" s="190"/>
      <c r="D184" s="190"/>
      <c r="E184" s="190"/>
      <c r="F184" s="190"/>
      <c r="G184" s="192"/>
      <c r="H184" s="192"/>
      <c r="I184" s="192"/>
      <c r="J184" s="192"/>
      <c r="K184" s="192"/>
      <c r="L184" s="192"/>
      <c r="M184" s="192"/>
      <c r="N184" s="192"/>
      <c r="O184" s="190"/>
      <c r="P184" s="190"/>
      <c r="Q184" s="190"/>
      <c r="R184" s="190"/>
      <c r="S184" s="190"/>
      <c r="T184" s="190"/>
      <c r="U184" s="190"/>
      <c r="V184" s="190"/>
      <c r="W184" s="190"/>
    </row>
    <row r="185" customFormat="false" ht="12.75" hidden="false" customHeight="false" outlineLevel="0" collapsed="false">
      <c r="C185" s="190"/>
      <c r="D185" s="190"/>
      <c r="E185" s="190"/>
      <c r="F185" s="190"/>
      <c r="G185" s="192"/>
      <c r="H185" s="192"/>
      <c r="I185" s="192"/>
      <c r="J185" s="192"/>
      <c r="K185" s="192"/>
      <c r="L185" s="192"/>
      <c r="M185" s="192"/>
      <c r="N185" s="192"/>
      <c r="O185" s="190"/>
      <c r="P185" s="190"/>
      <c r="Q185" s="190"/>
      <c r="R185" s="190"/>
      <c r="S185" s="190"/>
      <c r="T185" s="190"/>
      <c r="U185" s="190"/>
      <c r="V185" s="190"/>
      <c r="W185" s="190"/>
    </row>
    <row r="186" customFormat="false" ht="12.75" hidden="false" customHeight="false" outlineLevel="0" collapsed="false">
      <c r="C186" s="190"/>
      <c r="D186" s="190"/>
      <c r="E186" s="190"/>
      <c r="F186" s="190"/>
      <c r="G186" s="192"/>
      <c r="H186" s="192"/>
      <c r="I186" s="192"/>
      <c r="J186" s="192"/>
      <c r="K186" s="192"/>
      <c r="L186" s="192"/>
      <c r="M186" s="192"/>
      <c r="N186" s="192"/>
      <c r="O186" s="190"/>
      <c r="P186" s="190"/>
      <c r="Q186" s="190"/>
      <c r="R186" s="190"/>
      <c r="S186" s="190"/>
      <c r="T186" s="190"/>
      <c r="U186" s="190"/>
      <c r="V186" s="190"/>
      <c r="W186" s="190"/>
    </row>
    <row r="187" customFormat="false" ht="12.75" hidden="false" customHeight="false" outlineLevel="0" collapsed="false">
      <c r="C187" s="190"/>
      <c r="D187" s="190"/>
      <c r="E187" s="190"/>
      <c r="F187" s="190"/>
      <c r="G187" s="192"/>
      <c r="H187" s="192"/>
      <c r="I187" s="192"/>
      <c r="J187" s="192"/>
      <c r="K187" s="192"/>
      <c r="L187" s="192"/>
      <c r="M187" s="192"/>
      <c r="N187" s="192"/>
      <c r="O187" s="190"/>
      <c r="P187" s="190"/>
      <c r="Q187" s="190"/>
      <c r="R187" s="190"/>
      <c r="S187" s="190"/>
      <c r="T187" s="190"/>
      <c r="U187" s="190"/>
      <c r="V187" s="190"/>
      <c r="W187" s="190"/>
    </row>
    <row r="188" customFormat="false" ht="12.75" hidden="false" customHeight="false" outlineLevel="0" collapsed="false">
      <c r="C188" s="190"/>
      <c r="D188" s="190"/>
      <c r="E188" s="190"/>
      <c r="F188" s="190"/>
      <c r="G188" s="192"/>
      <c r="H188" s="192"/>
      <c r="I188" s="192"/>
      <c r="J188" s="192"/>
      <c r="K188" s="192"/>
      <c r="L188" s="192"/>
      <c r="M188" s="192"/>
      <c r="N188" s="192"/>
      <c r="O188" s="190"/>
      <c r="P188" s="190"/>
      <c r="Q188" s="190"/>
      <c r="R188" s="190"/>
      <c r="S188" s="190"/>
      <c r="T188" s="190"/>
      <c r="U188" s="190"/>
      <c r="V188" s="190"/>
      <c r="W188" s="190"/>
    </row>
    <row r="189" customFormat="false" ht="12.75" hidden="false" customHeight="false" outlineLevel="0" collapsed="false">
      <c r="C189" s="190"/>
      <c r="D189" s="190"/>
      <c r="E189" s="190"/>
      <c r="F189" s="190"/>
      <c r="G189" s="192"/>
      <c r="H189" s="192"/>
      <c r="I189" s="192"/>
      <c r="J189" s="192"/>
      <c r="K189" s="192"/>
      <c r="L189" s="192"/>
      <c r="M189" s="192"/>
      <c r="N189" s="192"/>
      <c r="O189" s="190"/>
      <c r="P189" s="190"/>
      <c r="Q189" s="190"/>
      <c r="R189" s="190"/>
      <c r="S189" s="190"/>
      <c r="T189" s="190"/>
      <c r="U189" s="190"/>
      <c r="V189" s="190"/>
      <c r="W189" s="190"/>
    </row>
    <row r="190" customFormat="false" ht="12.75" hidden="false" customHeight="false" outlineLevel="0" collapsed="false">
      <c r="C190" s="190"/>
      <c r="D190" s="190"/>
      <c r="E190" s="190"/>
      <c r="F190" s="190"/>
      <c r="G190" s="192"/>
      <c r="H190" s="192"/>
      <c r="I190" s="192"/>
      <c r="J190" s="192"/>
      <c r="K190" s="192"/>
      <c r="L190" s="192"/>
      <c r="M190" s="192"/>
      <c r="N190" s="192"/>
      <c r="O190" s="190"/>
      <c r="P190" s="190"/>
      <c r="Q190" s="190"/>
      <c r="R190" s="190"/>
      <c r="S190" s="190"/>
      <c r="T190" s="190"/>
      <c r="U190" s="190"/>
      <c r="V190" s="190"/>
      <c r="W190" s="190"/>
    </row>
    <row r="191" customFormat="false" ht="12.75" hidden="false" customHeight="false" outlineLevel="0" collapsed="false">
      <c r="C191" s="190"/>
      <c r="D191" s="190"/>
      <c r="E191" s="190"/>
      <c r="F191" s="190"/>
      <c r="G191" s="192"/>
      <c r="H191" s="192"/>
      <c r="I191" s="192"/>
      <c r="J191" s="192"/>
      <c r="K191" s="192"/>
      <c r="L191" s="192"/>
      <c r="M191" s="192"/>
      <c r="N191" s="192"/>
      <c r="O191" s="190"/>
      <c r="P191" s="190"/>
      <c r="Q191" s="190"/>
      <c r="R191" s="190"/>
      <c r="S191" s="190"/>
      <c r="T191" s="190"/>
      <c r="U191" s="190"/>
      <c r="V191" s="190"/>
      <c r="W191" s="190"/>
    </row>
    <row r="192" customFormat="false" ht="12.75" hidden="false" customHeight="false" outlineLevel="0" collapsed="false">
      <c r="C192" s="190"/>
      <c r="D192" s="190"/>
      <c r="E192" s="190"/>
      <c r="F192" s="190"/>
      <c r="G192" s="192"/>
      <c r="H192" s="192"/>
      <c r="I192" s="192"/>
      <c r="J192" s="192"/>
      <c r="K192" s="192"/>
      <c r="L192" s="192"/>
      <c r="M192" s="192"/>
      <c r="N192" s="192"/>
      <c r="O192" s="190"/>
      <c r="P192" s="190"/>
      <c r="Q192" s="190"/>
      <c r="R192" s="190"/>
      <c r="S192" s="190"/>
      <c r="T192" s="190"/>
      <c r="U192" s="190"/>
      <c r="V192" s="190"/>
      <c r="W192" s="190"/>
    </row>
    <row r="193" customFormat="false" ht="12.75" hidden="false" customHeight="false" outlineLevel="0" collapsed="false">
      <c r="C193" s="190"/>
      <c r="D193" s="190"/>
      <c r="E193" s="190"/>
      <c r="F193" s="190"/>
      <c r="G193" s="192"/>
      <c r="H193" s="192"/>
      <c r="I193" s="192"/>
      <c r="J193" s="192"/>
      <c r="K193" s="192"/>
      <c r="L193" s="192"/>
      <c r="M193" s="192"/>
      <c r="N193" s="192"/>
      <c r="O193" s="190"/>
      <c r="P193" s="190"/>
      <c r="Q193" s="190"/>
      <c r="R193" s="190"/>
      <c r="S193" s="190"/>
      <c r="T193" s="190"/>
      <c r="U193" s="190"/>
      <c r="V193" s="190"/>
      <c r="W193" s="190"/>
    </row>
    <row r="194" customFormat="false" ht="12.75" hidden="false" customHeight="false" outlineLevel="0" collapsed="false">
      <c r="C194" s="190"/>
      <c r="D194" s="190"/>
      <c r="E194" s="190"/>
      <c r="F194" s="190"/>
      <c r="G194" s="192"/>
      <c r="H194" s="192"/>
      <c r="I194" s="192"/>
      <c r="J194" s="192"/>
      <c r="K194" s="192"/>
      <c r="L194" s="192"/>
      <c r="M194" s="192"/>
      <c r="N194" s="192"/>
      <c r="O194" s="190"/>
      <c r="P194" s="190"/>
      <c r="Q194" s="190"/>
      <c r="R194" s="190"/>
      <c r="S194" s="190"/>
      <c r="T194" s="190"/>
      <c r="U194" s="190"/>
      <c r="V194" s="190"/>
      <c r="W194" s="190"/>
    </row>
    <row r="195" customFormat="false" ht="12.75" hidden="false" customHeight="false" outlineLevel="0" collapsed="false">
      <c r="C195" s="190"/>
      <c r="D195" s="190"/>
      <c r="E195" s="190"/>
      <c r="F195" s="190"/>
      <c r="G195" s="192"/>
      <c r="H195" s="192"/>
      <c r="I195" s="192"/>
      <c r="J195" s="192"/>
      <c r="K195" s="192"/>
      <c r="L195" s="192"/>
      <c r="M195" s="192"/>
      <c r="N195" s="192"/>
      <c r="O195" s="190"/>
      <c r="P195" s="190"/>
      <c r="Q195" s="190"/>
      <c r="R195" s="190"/>
      <c r="S195" s="190"/>
      <c r="T195" s="190"/>
      <c r="U195" s="190"/>
      <c r="V195" s="190"/>
      <c r="W195" s="190"/>
    </row>
    <row r="196" customFormat="false" ht="12.75" hidden="false" customHeight="false" outlineLevel="0" collapsed="false">
      <c r="C196" s="190"/>
      <c r="D196" s="190"/>
      <c r="E196" s="190"/>
      <c r="F196" s="190"/>
      <c r="G196" s="192"/>
      <c r="H196" s="192"/>
      <c r="I196" s="192"/>
      <c r="J196" s="192"/>
      <c r="K196" s="192"/>
      <c r="L196" s="192"/>
      <c r="M196" s="192"/>
      <c r="N196" s="192"/>
      <c r="O196" s="190"/>
      <c r="P196" s="190"/>
      <c r="Q196" s="190"/>
      <c r="R196" s="190"/>
      <c r="S196" s="190"/>
      <c r="T196" s="190"/>
      <c r="U196" s="190"/>
      <c r="V196" s="190"/>
      <c r="W196" s="190"/>
    </row>
    <row r="197" customFormat="false" ht="12.75" hidden="false" customHeight="false" outlineLevel="0" collapsed="false">
      <c r="C197" s="190"/>
      <c r="D197" s="190"/>
      <c r="E197" s="190"/>
      <c r="F197" s="190"/>
      <c r="G197" s="192"/>
      <c r="H197" s="192"/>
      <c r="I197" s="192"/>
      <c r="J197" s="192"/>
      <c r="K197" s="192"/>
      <c r="L197" s="192"/>
      <c r="M197" s="192"/>
      <c r="N197" s="192"/>
      <c r="O197" s="190"/>
      <c r="P197" s="190"/>
      <c r="Q197" s="190"/>
      <c r="R197" s="190"/>
      <c r="S197" s="190"/>
      <c r="T197" s="190"/>
      <c r="U197" s="190"/>
      <c r="V197" s="190"/>
      <c r="W197" s="190"/>
    </row>
    <row r="198" customFormat="false" ht="12.75" hidden="false" customHeight="false" outlineLevel="0" collapsed="false">
      <c r="C198" s="190"/>
      <c r="D198" s="190"/>
      <c r="E198" s="190"/>
      <c r="F198" s="190"/>
      <c r="G198" s="192"/>
      <c r="H198" s="192"/>
      <c r="I198" s="192"/>
      <c r="J198" s="192"/>
      <c r="K198" s="192"/>
      <c r="L198" s="192"/>
      <c r="M198" s="192"/>
      <c r="N198" s="192"/>
      <c r="O198" s="190"/>
      <c r="P198" s="190"/>
      <c r="Q198" s="190"/>
      <c r="R198" s="190"/>
      <c r="S198" s="190"/>
      <c r="T198" s="190"/>
      <c r="U198" s="190"/>
      <c r="V198" s="190"/>
      <c r="W198" s="190"/>
    </row>
    <row r="199" customFormat="false" ht="12.75" hidden="false" customHeight="false" outlineLevel="0" collapsed="false">
      <c r="C199" s="190"/>
      <c r="D199" s="190"/>
      <c r="E199" s="190"/>
      <c r="F199" s="190"/>
      <c r="G199" s="192"/>
      <c r="H199" s="192"/>
      <c r="I199" s="192"/>
      <c r="J199" s="192"/>
      <c r="K199" s="192"/>
      <c r="L199" s="192"/>
      <c r="M199" s="192"/>
      <c r="N199" s="192"/>
      <c r="O199" s="190"/>
      <c r="P199" s="190"/>
      <c r="Q199" s="190"/>
      <c r="R199" s="190"/>
      <c r="S199" s="190"/>
      <c r="T199" s="190"/>
      <c r="U199" s="190"/>
      <c r="V199" s="190"/>
      <c r="W199" s="190"/>
    </row>
    <row r="200" customFormat="false" ht="12.75" hidden="false" customHeight="false" outlineLevel="0" collapsed="false">
      <c r="C200" s="190"/>
      <c r="D200" s="190"/>
      <c r="E200" s="190"/>
      <c r="F200" s="190"/>
      <c r="G200" s="192"/>
      <c r="H200" s="192"/>
      <c r="I200" s="192"/>
      <c r="J200" s="192"/>
      <c r="K200" s="192"/>
      <c r="L200" s="192"/>
      <c r="M200" s="192"/>
      <c r="N200" s="192"/>
      <c r="O200" s="190"/>
      <c r="P200" s="190"/>
      <c r="Q200" s="190"/>
      <c r="R200" s="190"/>
      <c r="S200" s="190"/>
      <c r="T200" s="190"/>
      <c r="U200" s="190"/>
      <c r="V200" s="190"/>
      <c r="W200" s="190"/>
    </row>
    <row r="201" customFormat="false" ht="12.75" hidden="false" customHeight="false" outlineLevel="0" collapsed="false">
      <c r="C201" s="190"/>
      <c r="D201" s="190"/>
      <c r="E201" s="190"/>
      <c r="F201" s="190"/>
      <c r="G201" s="192"/>
      <c r="H201" s="192"/>
      <c r="I201" s="192"/>
      <c r="J201" s="192"/>
      <c r="K201" s="192"/>
      <c r="L201" s="192"/>
      <c r="M201" s="192"/>
      <c r="N201" s="192"/>
      <c r="O201" s="190"/>
      <c r="P201" s="190"/>
      <c r="Q201" s="190"/>
      <c r="R201" s="190"/>
      <c r="S201" s="190"/>
      <c r="T201" s="190"/>
      <c r="U201" s="190"/>
      <c r="V201" s="190"/>
      <c r="W201" s="190"/>
    </row>
    <row r="202" customFormat="false" ht="12.75" hidden="false" customHeight="false" outlineLevel="0" collapsed="false">
      <c r="C202" s="190"/>
      <c r="D202" s="190"/>
      <c r="E202" s="190"/>
      <c r="F202" s="190"/>
      <c r="G202" s="192"/>
      <c r="H202" s="192"/>
      <c r="I202" s="192"/>
      <c r="J202" s="192"/>
      <c r="K202" s="192"/>
      <c r="L202" s="192"/>
      <c r="M202" s="192"/>
      <c r="N202" s="192"/>
      <c r="O202" s="190"/>
      <c r="P202" s="190"/>
      <c r="Q202" s="190"/>
      <c r="R202" s="190"/>
      <c r="S202" s="190"/>
      <c r="T202" s="190"/>
      <c r="U202" s="190"/>
      <c r="V202" s="190"/>
      <c r="W202" s="190"/>
    </row>
    <row r="203" customFormat="false" ht="12.75" hidden="false" customHeight="false" outlineLevel="0" collapsed="false">
      <c r="C203" s="190"/>
      <c r="D203" s="190"/>
      <c r="E203" s="190"/>
      <c r="F203" s="190"/>
      <c r="G203" s="192"/>
      <c r="H203" s="192"/>
      <c r="I203" s="192"/>
      <c r="J203" s="192"/>
      <c r="K203" s="192"/>
      <c r="L203" s="192"/>
      <c r="M203" s="192"/>
      <c r="N203" s="192"/>
      <c r="O203" s="190"/>
      <c r="P203" s="190"/>
      <c r="Q203" s="190"/>
      <c r="R203" s="190"/>
      <c r="S203" s="190"/>
      <c r="T203" s="190"/>
      <c r="U203" s="190"/>
      <c r="V203" s="190"/>
      <c r="W203" s="190"/>
    </row>
    <row r="204" customFormat="false" ht="12.75" hidden="false" customHeight="false" outlineLevel="0" collapsed="false">
      <c r="C204" s="190"/>
      <c r="D204" s="190"/>
      <c r="E204" s="190"/>
      <c r="F204" s="190"/>
      <c r="G204" s="192"/>
      <c r="H204" s="192"/>
      <c r="I204" s="192"/>
      <c r="J204" s="192"/>
      <c r="K204" s="192"/>
      <c r="L204" s="192"/>
      <c r="M204" s="192"/>
      <c r="N204" s="192"/>
      <c r="O204" s="190"/>
      <c r="P204" s="190"/>
      <c r="Q204" s="190"/>
      <c r="R204" s="190"/>
      <c r="S204" s="190"/>
      <c r="T204" s="190"/>
      <c r="U204" s="190"/>
      <c r="V204" s="190"/>
      <c r="W204" s="190"/>
    </row>
    <row r="205" customFormat="false" ht="12.75" hidden="false" customHeight="false" outlineLevel="0" collapsed="false">
      <c r="C205" s="190"/>
      <c r="D205" s="190"/>
      <c r="E205" s="190"/>
      <c r="F205" s="190"/>
      <c r="G205" s="192"/>
      <c r="H205" s="192"/>
      <c r="I205" s="192"/>
      <c r="J205" s="192"/>
      <c r="K205" s="192"/>
      <c r="L205" s="192"/>
      <c r="M205" s="192"/>
      <c r="N205" s="192"/>
      <c r="O205" s="190"/>
      <c r="P205" s="190"/>
      <c r="Q205" s="190"/>
      <c r="R205" s="190"/>
      <c r="S205" s="190"/>
      <c r="T205" s="190"/>
      <c r="U205" s="190"/>
      <c r="V205" s="190"/>
      <c r="W205" s="190"/>
    </row>
    <row r="206" customFormat="false" ht="12.75" hidden="false" customHeight="false" outlineLevel="0" collapsed="false">
      <c r="C206" s="190"/>
      <c r="D206" s="190"/>
      <c r="E206" s="190"/>
      <c r="F206" s="190"/>
      <c r="G206" s="192"/>
      <c r="H206" s="192"/>
      <c r="I206" s="192"/>
      <c r="J206" s="192"/>
      <c r="K206" s="192"/>
      <c r="L206" s="192"/>
      <c r="M206" s="192"/>
      <c r="N206" s="192"/>
      <c r="O206" s="190"/>
      <c r="P206" s="190"/>
      <c r="Q206" s="190"/>
      <c r="R206" s="190"/>
      <c r="S206" s="190"/>
      <c r="T206" s="190"/>
      <c r="U206" s="190"/>
      <c r="V206" s="190"/>
      <c r="W206" s="190"/>
    </row>
    <row r="207" customFormat="false" ht="12.75" hidden="false" customHeight="false" outlineLevel="0" collapsed="false">
      <c r="C207" s="190"/>
      <c r="D207" s="190"/>
      <c r="E207" s="190"/>
      <c r="F207" s="190"/>
      <c r="G207" s="192"/>
      <c r="H207" s="192"/>
      <c r="I207" s="192"/>
      <c r="J207" s="192"/>
      <c r="K207" s="192"/>
      <c r="L207" s="192"/>
      <c r="M207" s="192"/>
      <c r="N207" s="192"/>
      <c r="O207" s="190"/>
      <c r="P207" s="190"/>
      <c r="Q207" s="190"/>
      <c r="R207" s="190"/>
      <c r="S207" s="190"/>
      <c r="T207" s="190"/>
      <c r="U207" s="190"/>
      <c r="V207" s="190"/>
      <c r="W207" s="190"/>
    </row>
    <row r="208" customFormat="false" ht="12.75" hidden="false" customHeight="false" outlineLevel="0" collapsed="false">
      <c r="C208" s="190"/>
      <c r="D208" s="190"/>
      <c r="E208" s="190"/>
      <c r="F208" s="190"/>
      <c r="G208" s="192"/>
      <c r="H208" s="192"/>
      <c r="I208" s="192"/>
      <c r="J208" s="192"/>
      <c r="K208" s="192"/>
      <c r="L208" s="192"/>
      <c r="M208" s="192"/>
      <c r="N208" s="192"/>
      <c r="O208" s="190"/>
      <c r="P208" s="190"/>
      <c r="Q208" s="190"/>
      <c r="R208" s="190"/>
      <c r="S208" s="190"/>
      <c r="T208" s="190"/>
      <c r="U208" s="190"/>
      <c r="V208" s="190"/>
      <c r="W208" s="190"/>
    </row>
    <row r="209" customFormat="false" ht="12.75" hidden="false" customHeight="false" outlineLevel="0" collapsed="false">
      <c r="C209" s="190"/>
      <c r="D209" s="190"/>
      <c r="E209" s="190"/>
      <c r="F209" s="190"/>
      <c r="G209" s="192"/>
      <c r="H209" s="192"/>
      <c r="I209" s="192"/>
      <c r="J209" s="192"/>
      <c r="K209" s="192"/>
      <c r="L209" s="192"/>
      <c r="M209" s="192"/>
      <c r="N209" s="192"/>
      <c r="O209" s="190"/>
      <c r="P209" s="190"/>
      <c r="Q209" s="190"/>
      <c r="R209" s="190"/>
      <c r="S209" s="190"/>
      <c r="T209" s="190"/>
      <c r="U209" s="190"/>
      <c r="V209" s="190"/>
      <c r="W209" s="190"/>
    </row>
    <row r="210" customFormat="false" ht="12.75" hidden="false" customHeight="false" outlineLevel="0" collapsed="false">
      <c r="C210" s="190"/>
      <c r="D210" s="190"/>
      <c r="E210" s="190"/>
      <c r="F210" s="190"/>
      <c r="G210" s="192"/>
      <c r="H210" s="192"/>
      <c r="I210" s="192"/>
      <c r="J210" s="192"/>
      <c r="K210" s="192"/>
      <c r="L210" s="192"/>
      <c r="M210" s="192"/>
      <c r="N210" s="192"/>
      <c r="O210" s="190"/>
      <c r="P210" s="190"/>
      <c r="Q210" s="190"/>
      <c r="R210" s="190"/>
      <c r="S210" s="190"/>
      <c r="T210" s="190"/>
      <c r="U210" s="190"/>
      <c r="V210" s="190"/>
      <c r="W210" s="190"/>
    </row>
    <row r="211" customFormat="false" ht="12.75" hidden="false" customHeight="false" outlineLevel="0" collapsed="false">
      <c r="C211" s="190"/>
      <c r="D211" s="190"/>
      <c r="E211" s="190"/>
      <c r="F211" s="190"/>
      <c r="G211" s="192"/>
      <c r="H211" s="192"/>
      <c r="I211" s="192"/>
      <c r="J211" s="192"/>
      <c r="K211" s="192"/>
      <c r="L211" s="192"/>
      <c r="M211" s="192"/>
      <c r="N211" s="192"/>
      <c r="O211" s="190"/>
      <c r="P211" s="190"/>
      <c r="Q211" s="190"/>
      <c r="R211" s="190"/>
      <c r="S211" s="190"/>
      <c r="T211" s="190"/>
      <c r="U211" s="190"/>
      <c r="V211" s="190"/>
      <c r="W211" s="190"/>
    </row>
    <row r="212" customFormat="false" ht="12.75" hidden="false" customHeight="false" outlineLevel="0" collapsed="false">
      <c r="C212" s="190"/>
      <c r="D212" s="190"/>
      <c r="E212" s="190"/>
      <c r="F212" s="190"/>
      <c r="G212" s="192"/>
      <c r="H212" s="192"/>
      <c r="I212" s="192"/>
      <c r="J212" s="192"/>
      <c r="K212" s="192"/>
      <c r="L212" s="192"/>
      <c r="M212" s="192"/>
      <c r="N212" s="192"/>
      <c r="O212" s="190"/>
      <c r="P212" s="190"/>
      <c r="Q212" s="190"/>
      <c r="R212" s="190"/>
      <c r="S212" s="190"/>
      <c r="T212" s="190"/>
      <c r="U212" s="190"/>
      <c r="V212" s="190"/>
      <c r="W212" s="190"/>
    </row>
    <row r="213" customFormat="false" ht="12.75" hidden="false" customHeight="false" outlineLevel="0" collapsed="false">
      <c r="C213" s="190"/>
      <c r="D213" s="190"/>
      <c r="E213" s="190"/>
      <c r="F213" s="190"/>
      <c r="G213" s="192"/>
      <c r="H213" s="192"/>
      <c r="I213" s="192"/>
      <c r="J213" s="192"/>
      <c r="K213" s="192"/>
      <c r="L213" s="192"/>
      <c r="M213" s="192"/>
      <c r="N213" s="192"/>
      <c r="O213" s="190"/>
      <c r="P213" s="190"/>
      <c r="Q213" s="190"/>
      <c r="R213" s="190"/>
      <c r="S213" s="190"/>
      <c r="T213" s="190"/>
      <c r="U213" s="190"/>
      <c r="V213" s="190"/>
      <c r="W213" s="190"/>
    </row>
    <row r="214" customFormat="false" ht="12.75" hidden="false" customHeight="false" outlineLevel="0" collapsed="false">
      <c r="C214" s="190"/>
      <c r="D214" s="190"/>
      <c r="E214" s="190"/>
      <c r="F214" s="190"/>
      <c r="G214" s="192"/>
      <c r="H214" s="192"/>
      <c r="I214" s="192"/>
      <c r="J214" s="192"/>
      <c r="K214" s="192"/>
      <c r="L214" s="192"/>
      <c r="M214" s="192"/>
      <c r="N214" s="192"/>
      <c r="O214" s="190"/>
      <c r="P214" s="190"/>
      <c r="Q214" s="190"/>
      <c r="R214" s="190"/>
      <c r="S214" s="190"/>
      <c r="T214" s="190"/>
      <c r="U214" s="190"/>
      <c r="V214" s="190"/>
      <c r="W214" s="190"/>
    </row>
    <row r="215" customFormat="false" ht="12.75" hidden="false" customHeight="false" outlineLevel="0" collapsed="false">
      <c r="C215" s="190"/>
      <c r="D215" s="190"/>
      <c r="E215" s="190"/>
      <c r="F215" s="190"/>
      <c r="G215" s="192"/>
      <c r="H215" s="192"/>
      <c r="I215" s="192"/>
      <c r="J215" s="192"/>
      <c r="K215" s="192"/>
      <c r="L215" s="192"/>
      <c r="M215" s="192"/>
      <c r="N215" s="192"/>
      <c r="O215" s="190"/>
      <c r="P215" s="190"/>
      <c r="Q215" s="190"/>
      <c r="R215" s="190"/>
      <c r="S215" s="190"/>
      <c r="T215" s="190"/>
      <c r="U215" s="190"/>
      <c r="V215" s="190"/>
      <c r="W215" s="190"/>
    </row>
    <row r="216" customFormat="false" ht="12.75" hidden="false" customHeight="false" outlineLevel="0" collapsed="false">
      <c r="C216" s="190"/>
      <c r="D216" s="190"/>
      <c r="E216" s="190"/>
      <c r="F216" s="190"/>
      <c r="G216" s="192"/>
      <c r="H216" s="192"/>
      <c r="I216" s="192"/>
      <c r="J216" s="192"/>
      <c r="K216" s="192"/>
      <c r="L216" s="192"/>
      <c r="M216" s="192"/>
      <c r="N216" s="192"/>
      <c r="O216" s="190"/>
      <c r="P216" s="190"/>
      <c r="Q216" s="190"/>
      <c r="R216" s="190"/>
      <c r="S216" s="190"/>
      <c r="T216" s="190"/>
      <c r="U216" s="190"/>
      <c r="V216" s="190"/>
      <c r="W216" s="190"/>
    </row>
    <row r="217" customFormat="false" ht="12.75" hidden="false" customHeight="false" outlineLevel="0" collapsed="false">
      <c r="C217" s="190"/>
      <c r="D217" s="190"/>
      <c r="E217" s="190"/>
      <c r="F217" s="190"/>
      <c r="G217" s="192"/>
      <c r="H217" s="192"/>
      <c r="I217" s="192"/>
      <c r="J217" s="192"/>
      <c r="K217" s="192"/>
      <c r="L217" s="192"/>
      <c r="M217" s="192"/>
      <c r="N217" s="192"/>
      <c r="O217" s="190"/>
      <c r="P217" s="190"/>
      <c r="Q217" s="190"/>
      <c r="R217" s="190"/>
      <c r="S217" s="190"/>
      <c r="T217" s="190"/>
      <c r="U217" s="190"/>
      <c r="V217" s="190"/>
      <c r="W217" s="190"/>
    </row>
    <row r="218" customFormat="false" ht="12.75" hidden="false" customHeight="false" outlineLevel="0" collapsed="false">
      <c r="C218" s="190"/>
      <c r="D218" s="190"/>
      <c r="E218" s="190"/>
      <c r="F218" s="190"/>
      <c r="G218" s="192"/>
      <c r="H218" s="192"/>
      <c r="I218" s="192"/>
      <c r="J218" s="192"/>
      <c r="K218" s="192"/>
      <c r="L218" s="192"/>
      <c r="M218" s="192"/>
      <c r="N218" s="192"/>
      <c r="O218" s="190"/>
      <c r="P218" s="190"/>
      <c r="Q218" s="190"/>
      <c r="R218" s="190"/>
      <c r="S218" s="190"/>
      <c r="T218" s="190"/>
      <c r="U218" s="190"/>
      <c r="V218" s="190"/>
      <c r="W218" s="190"/>
    </row>
    <row r="219" customFormat="false" ht="12.75" hidden="false" customHeight="false" outlineLevel="0" collapsed="false">
      <c r="C219" s="190"/>
      <c r="D219" s="190"/>
      <c r="E219" s="190"/>
      <c r="F219" s="190"/>
      <c r="G219" s="192"/>
      <c r="H219" s="192"/>
      <c r="I219" s="192"/>
      <c r="J219" s="192"/>
      <c r="K219" s="192"/>
      <c r="L219" s="192"/>
      <c r="M219" s="192"/>
      <c r="N219" s="192"/>
      <c r="O219" s="190"/>
      <c r="P219" s="190"/>
      <c r="Q219" s="190"/>
      <c r="R219" s="190"/>
      <c r="S219" s="190"/>
      <c r="T219" s="190"/>
      <c r="U219" s="190"/>
      <c r="V219" s="190"/>
      <c r="W219" s="190"/>
    </row>
    <row r="220" customFormat="false" ht="12.75" hidden="false" customHeight="false" outlineLevel="0" collapsed="false">
      <c r="C220" s="190"/>
      <c r="D220" s="190"/>
      <c r="E220" s="190"/>
      <c r="F220" s="190"/>
      <c r="G220" s="192"/>
      <c r="H220" s="192"/>
      <c r="I220" s="192"/>
      <c r="J220" s="192"/>
      <c r="K220" s="192"/>
      <c r="L220" s="192"/>
      <c r="M220" s="192"/>
      <c r="N220" s="192"/>
      <c r="O220" s="190"/>
      <c r="P220" s="190"/>
      <c r="Q220" s="190"/>
      <c r="R220" s="190"/>
      <c r="S220" s="190"/>
      <c r="T220" s="190"/>
      <c r="U220" s="190"/>
      <c r="V220" s="190"/>
      <c r="W220" s="190"/>
    </row>
    <row r="221" customFormat="false" ht="12.75" hidden="false" customHeight="false" outlineLevel="0" collapsed="false">
      <c r="C221" s="190"/>
      <c r="D221" s="190"/>
      <c r="E221" s="190"/>
      <c r="F221" s="190"/>
      <c r="G221" s="192"/>
      <c r="H221" s="192"/>
      <c r="I221" s="192"/>
      <c r="J221" s="192"/>
      <c r="K221" s="192"/>
      <c r="L221" s="192"/>
      <c r="M221" s="192"/>
      <c r="N221" s="192"/>
      <c r="O221" s="190"/>
      <c r="P221" s="190"/>
      <c r="Q221" s="190"/>
      <c r="R221" s="190"/>
      <c r="S221" s="190"/>
      <c r="T221" s="190"/>
      <c r="U221" s="190"/>
      <c r="V221" s="190"/>
      <c r="W221" s="190"/>
    </row>
  </sheetData>
  <mergeCells count="4">
    <mergeCell ref="B8:O8"/>
    <mergeCell ref="B9:O9"/>
    <mergeCell ref="B10:O10"/>
    <mergeCell ref="B14:O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9T13:20:31Z</dcterms:created>
  <dc:creator>van Dorsser</dc:creator>
  <dc:description/>
  <dc:language>en-US</dc:language>
  <cp:lastModifiedBy>Cornelis van Dorsser</cp:lastModifiedBy>
  <cp:lastPrinted>2013-07-03T11:24:56Z</cp:lastPrinted>
  <dcterms:modified xsi:type="dcterms:W3CDTF">2015-01-07T10:53:52Z</dcterms:modified>
  <cp:revision>0</cp:revision>
  <dc:subject/>
  <dc:title/>
</cp:coreProperties>
</file>