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1" activeTab="1"/>
  </bookViews>
  <sheets>
    <sheet name="PalisadeFitLinks" sheetId="1" state="hidden" r:id="rId2"/>
    <sheet name="DISCLAIMER" sheetId="2" state="visible" r:id="rId3"/>
    <sheet name="Methodology (formulas)" sheetId="3" state="visible" r:id="rId4"/>
    <sheet name="Methodology (values)" sheetId="4" state="visible" r:id="rId5"/>
    <sheet name="Results (differences)" sheetId="5" state="visible" r:id="rId6"/>
    <sheet name="Reg dY= a + b dX" sheetId="6" state="visible" r:id="rId7"/>
    <sheet name="2009 Forecast" sheetId="7" state="visible" r:id="rId8"/>
    <sheet name="Data Analysis" sheetId="8" state="visible" r:id="rId9"/>
  </sheets>
  <externalReferences>
    <externalReference r:id="rId10"/>
    <externalReference r:id="rId11"/>
    <externalReference r:id="rId12"/>
    <externalReference r:id="rId13"/>
  </externalReferences>
  <definedNames>
    <definedName function="false" hidden="false" name="A" vbProcedure="false">'[2]1'!$A$65536</definedName>
    <definedName function="false" hidden="false" name="aa" vbProcedure="false">'[1]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REF!</definedName>
    <definedName function="false" hidden="false" name="LEAP" vbProcedure="false">#REF!</definedName>
    <definedName function="false" hidden="false" name="litn1" vbProcedure="false">'[3]'!$A$1</definedName>
    <definedName function="false" hidden="false" name="NONLEAP" vbProcedure="false">#REF!</definedName>
    <definedName function="false" hidden="false" name="Print1"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5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TRUE()</definedName>
    <definedName function="false" hidden="false" name="Statistical_Publications_on_Transport" vbProcedure="false">'[3]'!$C$4</definedName>
    <definedName function="false" hidden="false" name="\I" vbProcedure="false">#REF!</definedName>
    <definedName function="false" hidden="false" name="\P" vbProcedure="false">#REF!</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1" name="INIT" vbProcedure="false">'[4]'!$A$227</definedName>
    <definedName function="false" hidden="false" localSheetId="1" name="LEAP" vbProcedure="false">'[4]'!$AJ$1</definedName>
    <definedName function="false" hidden="false" localSheetId="1" name="NONLEAP" vbProcedure="false">'[4]'!$AJ$2</definedName>
    <definedName function="false" hidden="false" localSheetId="1" name="Print1" vbProcedure="false">'[4]'!$A$1:$AO$78</definedName>
    <definedName function="false" hidden="false" localSheetId="1" name="RiskNumIterations" vbProcedure="false">1000</definedName>
    <definedName function="false" hidden="false" localSheetId="1" name="RiskUseMultipleCPUs" vbProcedure="false">FALSE()</definedName>
    <definedName function="false" hidden="false" localSheetId="1" name="\I" vbProcedure="false">'[4]'!$A$1</definedName>
    <definedName function="false" hidden="false" localSheetId="1" name="\P" vbProcedure="false">'[4]'!$A$1</definedName>
    <definedName function="false" hidden="false" localSheetId="1" name="_Fill" vbProcedure="false">'[4]'!$F$2:$AD$2</definedName>
    <definedName function="false" hidden="false" localSheetId="3" name="aa" vbProcedure="false">'[1]Oil Consumption – barrels'!$CN$92</definedName>
    <definedName function="false" hidden="false" localSheetId="3" name="\I" vbProcedure="false">#REF!</definedName>
    <definedName function="false" hidden="false" localSheetId="3" name="\P" vbProcedure="false">#REF!</definedName>
    <definedName function="false" hidden="false" localSheetId="5" name="INIT" vbProcedure="false">#REF!</definedName>
    <definedName function="false" hidden="false" localSheetId="5" name="LEAP" vbProcedure="false">#REF!</definedName>
    <definedName function="false" hidden="false" localSheetId="5" name="NONLEAP" vbProcedure="false">#REF!</definedName>
    <definedName function="false" hidden="false" localSheetId="5" name="Print1" vbProcedure="false">#REF!</definedName>
    <definedName function="false" hidden="false" localSheetId="5" name="\I" vbProcedure="false">#REF!</definedName>
    <definedName function="false" hidden="false" localSheetId="5" name="\P" vbProcedure="false">#REF!</definedName>
    <definedName function="false" hidden="false" localSheetId="5" name="_Fill" vbProcedure="false">#REF!</definedName>
    <definedName function="false" hidden="false" localSheetId="7" name="Excel_BuiltIn_Print_Area" vbProcedure="false">#REF!</definedName>
    <definedName function="true" hidden="false" name="FitLink" vbProcedure="tru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0" authorId="0">
      <text>
        <r>
          <rPr>
            <b val="true"/>
            <sz val="10"/>
            <color rgb="FF000000"/>
            <rFont val="Tahoma"/>
            <family val="2"/>
          </rPr>
          <t xml:space="preserve">van Dorsser:
</t>
        </r>
        <r>
          <rPr>
            <sz val="10"/>
            <color rgb="FF000000"/>
            <rFont val="Tahoma"/>
            <family val="2"/>
          </rPr>
          <t xml:space="preserve">Forecast D27
</t>
        </r>
      </text>
      <mc:AlternateContent>
        <mc:Choice Requires="v2">
          <commentPr autoFill="true" autoScale="false" colHidden="false" locked="false" rowHidden="false" textHAlign="justify" textVAlign="top">
            <anchor moveWithCells="false" sizeWithCells="false">
              <xdr:from>
                <xdr:col>10</xdr:col>
                <xdr:colOff>12</xdr:colOff>
                <xdr:row>38</xdr:row>
                <xdr:rowOff>10</xdr:rowOff>
              </xdr:from>
              <xdr:to>
                <xdr:col>12</xdr:col>
                <xdr:colOff>25</xdr:colOff>
                <xdr:row>43</xdr:row>
                <xdr:rowOff>13</xdr:rowOff>
              </xdr:to>
            </anchor>
          </commentPr>
        </mc:Choice>
        <mc:Fallback/>
      </mc:AlternateContent>
    </comment>
    <comment ref="M43" authorId="0">
      <text>
        <r>
          <rPr>
            <b val="true"/>
            <sz val="10"/>
            <color rgb="FF000000"/>
            <rFont val="Tahoma"/>
            <family val="2"/>
          </rPr>
          <t xml:space="preserve">van Dorsser:
</t>
        </r>
        <r>
          <rPr>
            <sz val="10"/>
            <color rgb="FF000000"/>
            <rFont val="Tahoma"/>
            <family val="2"/>
          </rPr>
          <t xml:space="preserve">Reg dy=a + b dx
D19
</t>
        </r>
      </text>
      <mc:AlternateContent>
        <mc:Choice Requires="v2">
          <commentPr autoFill="true" autoScale="false" colHidden="false" locked="false" rowHidden="false" textHAlign="justify" textVAlign="top">
            <anchor moveWithCells="false" sizeWithCells="false">
              <xdr:from>
                <xdr:col>13</xdr:col>
                <xdr:colOff>12</xdr:colOff>
                <xdr:row>41</xdr:row>
                <xdr:rowOff>10</xdr:rowOff>
              </xdr:from>
              <xdr:to>
                <xdr:col>15</xdr:col>
                <xdr:colOff>25</xdr:colOff>
                <xdr:row>46</xdr:row>
                <xdr:rowOff>13</xdr:rowOff>
              </xdr:to>
            </anchor>
          </commentPr>
        </mc:Choice>
        <mc:Fallback/>
      </mc:AlternateContent>
    </comment>
    <comment ref="O38" authorId="0">
      <text>
        <r>
          <rPr>
            <b val="true"/>
            <sz val="10"/>
            <color rgb="FF000000"/>
            <rFont val="Tahoma"/>
            <family val="2"/>
          </rPr>
          <t xml:space="preserve">van Dorsser:
</t>
        </r>
        <r>
          <rPr>
            <sz val="10"/>
            <color rgb="FF000000"/>
            <rFont val="Tahoma"/>
            <family val="2"/>
          </rPr>
          <t xml:space="preserve">2009 Forecast D21
</t>
        </r>
      </text>
      <mc:AlternateContent>
        <mc:Choice Requires="v2">
          <commentPr autoFill="true" autoScale="false" colHidden="false" locked="false" rowHidden="false" textHAlign="justify" textVAlign="top">
            <anchor moveWithCells="false" sizeWithCells="false">
              <xdr:from>
                <xdr:col>15</xdr:col>
                <xdr:colOff>12</xdr:colOff>
                <xdr:row>36</xdr:row>
                <xdr:rowOff>10</xdr:rowOff>
              </xdr:from>
              <xdr:to>
                <xdr:col>17</xdr:col>
                <xdr:colOff>18</xdr:colOff>
                <xdr:row>41</xdr:row>
                <xdr:rowOff>13</xdr:rowOff>
              </xdr:to>
            </anchor>
          </commentPr>
        </mc:Choice>
        <mc:Fallback/>
      </mc:AlternateContent>
    </comment>
    <comment ref="P43" authorId="0">
      <text>
        <r>
          <rPr>
            <b val="true"/>
            <sz val="10"/>
            <color rgb="FF000000"/>
            <rFont val="Tahoma"/>
            <family val="2"/>
          </rPr>
          <t xml:space="preserve">van Dorsser:
</t>
        </r>
        <r>
          <rPr>
            <sz val="10"/>
            <color rgb="FF000000"/>
            <rFont val="Tahoma"/>
            <family val="2"/>
          </rPr>
          <t xml:space="preserve">Reg dY = a + b dX
D23</t>
        </r>
      </text>
      <mc:AlternateContent>
        <mc:Choice Requires="v2">
          <commentPr autoFill="true" autoScale="false" colHidden="false" locked="false" rowHidden="false" textHAlign="justify" textVAlign="top">
            <anchor moveWithCells="false" sizeWithCells="false">
              <xdr:from>
                <xdr:col>16</xdr:col>
                <xdr:colOff>12</xdr:colOff>
                <xdr:row>41</xdr:row>
                <xdr:rowOff>10</xdr:rowOff>
              </xdr:from>
              <xdr:to>
                <xdr:col>17</xdr:col>
                <xdr:colOff>98</xdr:colOff>
                <xdr:row>46</xdr:row>
                <xdr:rowOff>13</xdr:rowOff>
              </xdr:to>
            </anchor>
          </commentPr>
        </mc:Choice>
        <mc:Fallback/>
      </mc:AlternateContent>
    </comment>
    <comment ref="P45" authorId="0">
      <text>
        <r>
          <rPr>
            <b val="true"/>
            <sz val="10"/>
            <color rgb="FF000000"/>
            <rFont val="Tahoma"/>
            <family val="2"/>
          </rPr>
          <t xml:space="preserve">van Dorsser:
</t>
        </r>
        <r>
          <rPr>
            <sz val="10"/>
            <color rgb="FF000000"/>
            <rFont val="Tahoma"/>
            <family val="2"/>
          </rPr>
          <t xml:space="preserve">Zero
</t>
        </r>
      </text>
      <mc:AlternateContent>
        <mc:Choice Requires="v2">
          <commentPr autoFill="true" autoScale="false" colHidden="false" locked="false" rowHidden="false" textHAlign="justify" textVAlign="top">
            <anchor moveWithCells="false" sizeWithCells="false">
              <xdr:from>
                <xdr:col>16</xdr:col>
                <xdr:colOff>12</xdr:colOff>
                <xdr:row>43</xdr:row>
                <xdr:rowOff>10</xdr:rowOff>
              </xdr:from>
              <xdr:to>
                <xdr:col>17</xdr:col>
                <xdr:colOff>98</xdr:colOff>
                <xdr:row>48</xdr:row>
                <xdr:rowOff>14</xdr:rowOff>
              </xdr:to>
            </anchor>
          </commentPr>
        </mc:Choice>
        <mc:Fallback/>
      </mc:AlternateContent>
    </comment>
    <comment ref="R45" authorId="0">
      <text>
        <r>
          <rPr>
            <b val="true"/>
            <sz val="10"/>
            <color rgb="FF000000"/>
            <rFont val="Tahoma"/>
            <family val="2"/>
          </rPr>
          <t xml:space="preserve">van Dorsser:
</t>
        </r>
        <r>
          <rPr>
            <sz val="10"/>
            <color rgb="FF000000"/>
            <rFont val="Tahoma"/>
            <family val="2"/>
          </rPr>
          <t xml:space="preserve">Reg dY = a + b dX
G82</t>
        </r>
      </text>
      <mc:AlternateContent>
        <mc:Choice Requires="v2">
          <commentPr autoFill="true" autoScale="false" colHidden="false" locked="false" rowHidden="false" textHAlign="justify" textVAlign="top">
            <anchor moveWithCells="false" sizeWithCells="false">
              <xdr:from>
                <xdr:col>18</xdr:col>
                <xdr:colOff>12</xdr:colOff>
                <xdr:row>43</xdr:row>
                <xdr:rowOff>10</xdr:rowOff>
              </xdr:from>
              <xdr:to>
                <xdr:col>20</xdr:col>
                <xdr:colOff>50</xdr:colOff>
                <xdr:row>4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0" authorId="0">
      <text>
        <r>
          <rPr>
            <b val="true"/>
            <sz val="10"/>
            <color rgb="FF000000"/>
            <rFont val="Tahoma"/>
            <family val="2"/>
          </rPr>
          <t xml:space="preserve">van Dorsser:
</t>
        </r>
        <r>
          <rPr>
            <sz val="10"/>
            <color rgb="FF000000"/>
            <rFont val="Tahoma"/>
            <family val="2"/>
          </rPr>
          <t xml:space="preserve">Forecast D27
</t>
        </r>
      </text>
      <mc:AlternateContent>
        <mc:Choice Requires="v2">
          <commentPr autoFill="true" autoScale="false" colHidden="false" locked="false" rowHidden="false" textHAlign="justify" textVAlign="top">
            <anchor moveWithCells="false" sizeWithCells="false">
              <xdr:from>
                <xdr:col>10</xdr:col>
                <xdr:colOff>12</xdr:colOff>
                <xdr:row>38</xdr:row>
                <xdr:rowOff>10</xdr:rowOff>
              </xdr:from>
              <xdr:to>
                <xdr:col>12</xdr:col>
                <xdr:colOff>25</xdr:colOff>
                <xdr:row>43</xdr:row>
                <xdr:rowOff>13</xdr:rowOff>
              </xdr:to>
            </anchor>
          </commentPr>
        </mc:Choice>
        <mc:Fallback/>
      </mc:AlternateContent>
    </comment>
    <comment ref="M43" authorId="0">
      <text>
        <r>
          <rPr>
            <b val="true"/>
            <sz val="10"/>
            <color rgb="FF000000"/>
            <rFont val="Tahoma"/>
            <family val="2"/>
          </rPr>
          <t xml:space="preserve">van Dorsser:
</t>
        </r>
        <r>
          <rPr>
            <sz val="10"/>
            <color rgb="FF000000"/>
            <rFont val="Tahoma"/>
            <family val="2"/>
          </rPr>
          <t xml:space="preserve">Reg dy=a + b dx
D19
</t>
        </r>
      </text>
      <mc:AlternateContent>
        <mc:Choice Requires="v2">
          <commentPr autoFill="true" autoScale="false" colHidden="false" locked="false" rowHidden="false" textHAlign="justify" textVAlign="top">
            <anchor moveWithCells="false" sizeWithCells="false">
              <xdr:from>
                <xdr:col>13</xdr:col>
                <xdr:colOff>12</xdr:colOff>
                <xdr:row>41</xdr:row>
                <xdr:rowOff>10</xdr:rowOff>
              </xdr:from>
              <xdr:to>
                <xdr:col>15</xdr:col>
                <xdr:colOff>25</xdr:colOff>
                <xdr:row>46</xdr:row>
                <xdr:rowOff>13</xdr:rowOff>
              </xdr:to>
            </anchor>
          </commentPr>
        </mc:Choice>
        <mc:Fallback/>
      </mc:AlternateContent>
    </comment>
    <comment ref="O38" authorId="0">
      <text>
        <r>
          <rPr>
            <b val="true"/>
            <sz val="10"/>
            <color rgb="FF000000"/>
            <rFont val="Tahoma"/>
            <family val="2"/>
          </rPr>
          <t xml:space="preserve">van Dorsser:
</t>
        </r>
        <r>
          <rPr>
            <sz val="10"/>
            <color rgb="FF000000"/>
            <rFont val="Tahoma"/>
            <family val="2"/>
          </rPr>
          <t xml:space="preserve">2009 Forecast D21
</t>
        </r>
      </text>
      <mc:AlternateContent>
        <mc:Choice Requires="v2">
          <commentPr autoFill="true" autoScale="false" colHidden="false" locked="false" rowHidden="false" textHAlign="justify" textVAlign="top">
            <anchor moveWithCells="false" sizeWithCells="false">
              <xdr:from>
                <xdr:col>15</xdr:col>
                <xdr:colOff>12</xdr:colOff>
                <xdr:row>36</xdr:row>
                <xdr:rowOff>10</xdr:rowOff>
              </xdr:from>
              <xdr:to>
                <xdr:col>17</xdr:col>
                <xdr:colOff>18</xdr:colOff>
                <xdr:row>41</xdr:row>
                <xdr:rowOff>13</xdr:rowOff>
              </xdr:to>
            </anchor>
          </commentPr>
        </mc:Choice>
        <mc:Fallback/>
      </mc:AlternateContent>
    </comment>
    <comment ref="P43" authorId="0">
      <text>
        <r>
          <rPr>
            <b val="true"/>
            <sz val="10"/>
            <color rgb="FF000000"/>
            <rFont val="Tahoma"/>
            <family val="2"/>
          </rPr>
          <t xml:space="preserve">van Dorsser:
</t>
        </r>
        <r>
          <rPr>
            <sz val="10"/>
            <color rgb="FF000000"/>
            <rFont val="Tahoma"/>
            <family val="2"/>
          </rPr>
          <t xml:space="preserve">Reg dY = a + b dX
D23</t>
        </r>
      </text>
      <mc:AlternateContent>
        <mc:Choice Requires="v2">
          <commentPr autoFill="true" autoScale="false" colHidden="false" locked="false" rowHidden="false" textHAlign="justify" textVAlign="top">
            <anchor moveWithCells="false" sizeWithCells="false">
              <xdr:from>
                <xdr:col>16</xdr:col>
                <xdr:colOff>12</xdr:colOff>
                <xdr:row>41</xdr:row>
                <xdr:rowOff>10</xdr:rowOff>
              </xdr:from>
              <xdr:to>
                <xdr:col>17</xdr:col>
                <xdr:colOff>98</xdr:colOff>
                <xdr:row>46</xdr:row>
                <xdr:rowOff>13</xdr:rowOff>
              </xdr:to>
            </anchor>
          </commentPr>
        </mc:Choice>
        <mc:Fallback/>
      </mc:AlternateContent>
    </comment>
    <comment ref="P45" authorId="0">
      <text>
        <r>
          <rPr>
            <b val="true"/>
            <sz val="10"/>
            <color rgb="FF000000"/>
            <rFont val="Tahoma"/>
            <family val="2"/>
          </rPr>
          <t xml:space="preserve">van Dorsser:
</t>
        </r>
        <r>
          <rPr>
            <sz val="10"/>
            <color rgb="FF000000"/>
            <rFont val="Tahoma"/>
            <family val="2"/>
          </rPr>
          <t xml:space="preserve">Zero
</t>
        </r>
      </text>
      <mc:AlternateContent>
        <mc:Choice Requires="v2">
          <commentPr autoFill="true" autoScale="false" colHidden="false" locked="false" rowHidden="false" textHAlign="justify" textVAlign="top">
            <anchor moveWithCells="false" sizeWithCells="false">
              <xdr:from>
                <xdr:col>16</xdr:col>
                <xdr:colOff>12</xdr:colOff>
                <xdr:row>43</xdr:row>
                <xdr:rowOff>10</xdr:rowOff>
              </xdr:from>
              <xdr:to>
                <xdr:col>17</xdr:col>
                <xdr:colOff>98</xdr:colOff>
                <xdr:row>48</xdr:row>
                <xdr:rowOff>14</xdr:rowOff>
              </xdr:to>
            </anchor>
          </commentPr>
        </mc:Choice>
        <mc:Fallback/>
      </mc:AlternateContent>
    </comment>
    <comment ref="R45" authorId="0">
      <text>
        <r>
          <rPr>
            <b val="true"/>
            <sz val="10"/>
            <color rgb="FF000000"/>
            <rFont val="Tahoma"/>
            <family val="2"/>
          </rPr>
          <t xml:space="preserve">van Dorsser:
</t>
        </r>
        <r>
          <rPr>
            <sz val="10"/>
            <color rgb="FF000000"/>
            <rFont val="Tahoma"/>
            <family val="2"/>
          </rPr>
          <t xml:space="preserve">Reg dY = a + b dX
G82</t>
        </r>
      </text>
      <mc:AlternateContent>
        <mc:Choice Requires="v2">
          <commentPr autoFill="true" autoScale="false" colHidden="false" locked="false" rowHidden="false" textHAlign="justify" textVAlign="top">
            <anchor moveWithCells="false" sizeWithCells="false">
              <xdr:from>
                <xdr:col>18</xdr:col>
                <xdr:colOff>12</xdr:colOff>
                <xdr:row>43</xdr:row>
                <xdr:rowOff>10</xdr:rowOff>
              </xdr:from>
              <xdr:to>
                <xdr:col>20</xdr:col>
                <xdr:colOff>50</xdr:colOff>
                <xdr:row>48</xdr:row>
                <xdr:rowOff>14</xdr:rowOff>
              </xdr:to>
            </anchor>
          </commentPr>
        </mc:Choice>
        <mc:Fallback/>
      </mc:AlternateContent>
    </comment>
  </commentList>
</comments>
</file>

<file path=xl/sharedStrings.xml><?xml version="1.0" encoding="utf-8"?>
<sst xmlns="http://schemas.openxmlformats.org/spreadsheetml/2006/main" count="835" uniqueCount="425">
  <si>
    <t xml:space="preserve">Num Links</t>
  </si>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for GDP Estimate</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r>
      <rPr>
        <sz val="11"/>
        <rFont val="Symbol"/>
        <family val="1"/>
        <charset val="2"/>
      </rPr>
      <t xml:space="preserve">D</t>
    </r>
    <r>
      <rPr>
        <sz val="11"/>
        <rFont val="Arial"/>
        <family val="0"/>
      </rPr>
      <t xml:space="preserve">GDP </t>
    </r>
  </si>
  <si>
    <t xml:space="preserve">NL GDP 2009 (2000 Index)</t>
  </si>
  <si>
    <t xml:space="preserve">Total Inland Transport 2009</t>
  </si>
  <si>
    <t xml:space="preserve">Total Inland Transport</t>
  </si>
  <si>
    <t xml:space="preserve">a</t>
  </si>
  <si>
    <t xml:space="preserve">b</t>
  </si>
  <si>
    <t xml:space="preserve">Cumulative Error</t>
  </si>
  <si>
    <t xml:space="preserve">Normal Distribution (Et)</t>
  </si>
  <si>
    <t xml:space="preserve">Estimate</t>
  </si>
  <si>
    <t xml:space="preserve">Applied</t>
  </si>
  <si>
    <t xml:space="preserve">Included</t>
  </si>
  <si>
    <t xml:space="preserve">ER1</t>
  </si>
  <si>
    <t xml:space="preserve">ER2</t>
  </si>
  <si>
    <t xml:space="preserve">ER3</t>
  </si>
  <si>
    <t xml:space="preserve">ER4</t>
  </si>
  <si>
    <t xml:space="preserve">ER5</t>
  </si>
  <si>
    <t xml:space="preserve">ER6</t>
  </si>
  <si>
    <t xml:space="preserve">ER7</t>
  </si>
  <si>
    <t xml:space="preserve">ER8</t>
  </si>
  <si>
    <t xml:space="preserve">ER9</t>
  </si>
  <si>
    <t xml:space="preserve">ER10</t>
  </si>
  <si>
    <t xml:space="preserve">ER11</t>
  </si>
  <si>
    <t xml:space="preserve">ER12</t>
  </si>
  <si>
    <t xml:space="preserve">ER13</t>
  </si>
  <si>
    <t xml:space="preserve">ER14</t>
  </si>
  <si>
    <t xml:space="preserve">ER15</t>
  </si>
  <si>
    <t xml:space="preserve">ER16</t>
  </si>
  <si>
    <t xml:space="preserve">ER17</t>
  </si>
  <si>
    <t xml:space="preserve">ER18</t>
  </si>
  <si>
    <t xml:space="preserve">ER19</t>
  </si>
  <si>
    <t xml:space="preserve">ER20</t>
  </si>
  <si>
    <t xml:space="preserve">ER21</t>
  </si>
  <si>
    <t xml:space="preserve">ER22</t>
  </si>
  <si>
    <t xml:space="preserve">ER23</t>
  </si>
  <si>
    <t xml:space="preserve">ER24</t>
  </si>
  <si>
    <t xml:space="preserve">ER25</t>
  </si>
  <si>
    <t xml:space="preserve">ER26</t>
  </si>
  <si>
    <t xml:space="preserve">ER27</t>
  </si>
  <si>
    <t xml:space="preserve">ER28</t>
  </si>
  <si>
    <t xml:space="preserve">ER29</t>
  </si>
  <si>
    <t xml:space="preserve">ER30</t>
  </si>
  <si>
    <t xml:space="preserve">ER31</t>
  </si>
  <si>
    <t xml:space="preserve">ER32</t>
  </si>
  <si>
    <t xml:space="preserve">ER33</t>
  </si>
  <si>
    <t xml:space="preserve">ER34</t>
  </si>
  <si>
    <t xml:space="preserve">ER35</t>
  </si>
  <si>
    <t xml:space="preserve">ER36</t>
  </si>
  <si>
    <t xml:space="preserve">ER37</t>
  </si>
  <si>
    <t xml:space="preserve">ER38</t>
  </si>
  <si>
    <t xml:space="preserve">ER39</t>
  </si>
  <si>
    <t xml:space="preserve">ER40</t>
  </si>
  <si>
    <t xml:space="preserve">ER41</t>
  </si>
  <si>
    <t xml:space="preserve">ER42</t>
  </si>
  <si>
    <t xml:space="preserve">ER43</t>
  </si>
  <si>
    <t xml:space="preserve">ER44</t>
  </si>
  <si>
    <t xml:space="preserve">ER45</t>
  </si>
  <si>
    <t xml:space="preserve">ER46</t>
  </si>
  <si>
    <t xml:space="preserve">ER47</t>
  </si>
  <si>
    <t xml:space="preserve">ER48</t>
  </si>
  <si>
    <t xml:space="preserve">ER49</t>
  </si>
  <si>
    <t xml:space="preserve">ER50</t>
  </si>
  <si>
    <t xml:space="preserve">ER51</t>
  </si>
  <si>
    <t xml:space="preserve">ER52</t>
  </si>
  <si>
    <t xml:space="preserve">ER53</t>
  </si>
  <si>
    <t xml:space="preserve">ER54</t>
  </si>
  <si>
    <t xml:space="preserve">ER55</t>
  </si>
  <si>
    <t xml:space="preserve">ER56</t>
  </si>
  <si>
    <t xml:space="preserve">ER57</t>
  </si>
  <si>
    <t xml:space="preserve">ER58</t>
  </si>
  <si>
    <t xml:space="preserve">ER59</t>
  </si>
  <si>
    <t xml:space="preserve">ER60</t>
  </si>
  <si>
    <t xml:space="preserve">ER61</t>
  </si>
  <si>
    <t xml:space="preserve">ER62</t>
  </si>
  <si>
    <t xml:space="preserve">ER63</t>
  </si>
  <si>
    <t xml:space="preserve">ER64</t>
  </si>
  <si>
    <t xml:space="preserve">ER65</t>
  </si>
  <si>
    <t xml:space="preserve">ER66</t>
  </si>
  <si>
    <t xml:space="preserve">ER67</t>
  </si>
  <si>
    <t xml:space="preserve">ER68</t>
  </si>
  <si>
    <t xml:space="preserve">ER69</t>
  </si>
  <si>
    <t xml:space="preserve">ER70</t>
  </si>
  <si>
    <t xml:space="preserve">ER71</t>
  </si>
  <si>
    <t xml:space="preserve">ER72</t>
  </si>
  <si>
    <t xml:space="preserve">ER73</t>
  </si>
  <si>
    <t xml:space="preserve">ER74</t>
  </si>
  <si>
    <t xml:space="preserve">ER75</t>
  </si>
  <si>
    <t xml:space="preserve">ER76</t>
  </si>
  <si>
    <t xml:space="preserve">ER77</t>
  </si>
  <si>
    <t xml:space="preserve">ER78</t>
  </si>
  <si>
    <t xml:space="preserve">ER79</t>
  </si>
  <si>
    <t xml:space="preserve">ER80</t>
  </si>
  <si>
    <t xml:space="preserve">ER81</t>
  </si>
  <si>
    <t xml:space="preserve">ER82</t>
  </si>
  <si>
    <t xml:space="preserve">ER83</t>
  </si>
  <si>
    <t xml:space="preserve">ER84</t>
  </si>
  <si>
    <t xml:space="preserve">ER85</t>
  </si>
  <si>
    <t xml:space="preserve">ER86</t>
  </si>
  <si>
    <t xml:space="preserve">ER87</t>
  </si>
  <si>
    <t xml:space="preserve">ER88</t>
  </si>
  <si>
    <t xml:space="preserve">ER89</t>
  </si>
  <si>
    <t xml:space="preserve">ER90</t>
  </si>
  <si>
    <t xml:space="preserve">ER91</t>
  </si>
  <si>
    <t xml:space="preserve">Total Throughput</t>
  </si>
  <si>
    <t xml:space="preserve">Summary of assumptions on population and GDP (Taken from Population and GDP Assumptions.xls)</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Name</t>
  </si>
  <si>
    <t xml:space="preserve">Total Throughput / Included</t>
  </si>
  <si>
    <t xml:space="preserve">Description</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Cell</t>
  </si>
  <si>
    <t xml:space="preserve">J141</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Long Term Relation Between Difference GDP and Difference Port Throughput for Le-Havre Hamburg Range</t>
  </si>
  <si>
    <t xml:space="preserve">Function Data</t>
  </si>
  <si>
    <t xml:space="preserve">Include Constant</t>
  </si>
  <si>
    <t xml:space="preserve">Observations</t>
  </si>
  <si>
    <t xml:space="preserve">No of parameters</t>
  </si>
  <si>
    <r>
      <rPr>
        <sz val="10"/>
        <rFont val="Arial"/>
        <family val="2"/>
      </rPr>
      <t xml:space="preserve">R</t>
    </r>
    <r>
      <rPr>
        <vertAlign val="superscript"/>
        <sz val="10"/>
        <rFont val="Arial"/>
        <family val="2"/>
      </rPr>
      <t xml:space="preserve">2</t>
    </r>
  </si>
  <si>
    <r>
      <rPr>
        <sz val="10"/>
        <rFont val="Arial"/>
        <family val="2"/>
      </rPr>
      <t xml:space="preserve">Adjusted R</t>
    </r>
    <r>
      <rPr>
        <vertAlign val="superscript"/>
        <sz val="10"/>
        <rFont val="Arial"/>
        <family val="2"/>
      </rPr>
      <t xml:space="preserve">2</t>
    </r>
  </si>
  <si>
    <t xml:space="preserve">F</t>
  </si>
  <si>
    <t xml:space="preserve">DW </t>
  </si>
  <si>
    <t xml:space="preserve">Series co-integrated if: DW &gt; 0.322 (10%), 0.386 (5%), 0.511 (1%)</t>
  </si>
  <si>
    <t xml:space="preserve">Constant</t>
  </si>
  <si>
    <t xml:space="preserve">- Coefficient</t>
  </si>
  <si>
    <t xml:space="preserve">- Standard Error</t>
  </si>
  <si>
    <t xml:space="preserve">- t Stat</t>
  </si>
  <si>
    <t xml:space="preserve">Coefficient</t>
  </si>
  <si>
    <t xml:space="preserve">Confidence</t>
  </si>
  <si>
    <t xml:space="preserve">- Lower</t>
  </si>
  <si>
    <t xml:space="preserve">- Upper</t>
  </si>
  <si>
    <t xml:space="preserve">df</t>
  </si>
  <si>
    <t xml:space="preserve">SE</t>
  </si>
  <si>
    <t xml:space="preserve">MS</t>
  </si>
  <si>
    <t xml:space="preserve">t_value</t>
  </si>
  <si>
    <t xml:space="preserve">Historic Data</t>
  </si>
  <si>
    <t xml:space="preserve">Explanatory Variable</t>
  </si>
  <si>
    <t xml:space="preserve">Explained Variable</t>
  </si>
  <si>
    <t xml:space="preserve">No</t>
  </si>
  <si>
    <t xml:space="preserve">dGDP - INDEX</t>
  </si>
  <si>
    <t xml:space="preserve">dBTKMPA</t>
  </si>
  <si>
    <t xml:space="preserve">Error</t>
  </si>
  <si>
    <r>
      <rPr>
        <b val="true"/>
        <sz val="10"/>
        <rFont val="Arial"/>
        <family val="2"/>
      </rPr>
      <t xml:space="preserve">Error</t>
    </r>
    <r>
      <rPr>
        <b val="true"/>
        <vertAlign val="superscript"/>
        <sz val="10"/>
        <rFont val="Arial"/>
        <family val="2"/>
      </rPr>
      <t xml:space="preserve">2</t>
    </r>
  </si>
  <si>
    <r>
      <rPr>
        <b val="true"/>
        <sz val="10"/>
        <rFont val="Arial"/>
        <family val="2"/>
      </rPr>
      <t xml:space="preserve">(E</t>
    </r>
    <r>
      <rPr>
        <b val="true"/>
        <vertAlign val="subscript"/>
        <sz val="10"/>
        <rFont val="Arial"/>
        <family val="2"/>
      </rPr>
      <t xml:space="preserve">t</t>
    </r>
    <r>
      <rPr>
        <b val="true"/>
        <sz val="10"/>
        <rFont val="Arial"/>
        <family val="2"/>
      </rPr>
      <t xml:space="preserve">-E</t>
    </r>
    <r>
      <rPr>
        <b val="true"/>
        <vertAlign val="subscript"/>
        <sz val="10"/>
        <rFont val="Arial"/>
        <family val="2"/>
      </rPr>
      <t xml:space="preserve">t-1</t>
    </r>
    <r>
      <rPr>
        <b val="true"/>
        <sz val="10"/>
        <rFont val="Arial"/>
        <family val="2"/>
      </rPr>
      <t xml:space="preserve">)</t>
    </r>
    <r>
      <rPr>
        <b val="true"/>
        <vertAlign val="superscript"/>
        <sz val="10"/>
        <rFont val="Arial"/>
        <family val="2"/>
      </rPr>
      <t xml:space="preserve">2</t>
    </r>
  </si>
  <si>
    <t xml:space="preserve">Column1</t>
  </si>
  <si>
    <t xml:space="preserve">Standard Error</t>
  </si>
  <si>
    <t xml:space="preserve">Standard Deviation</t>
  </si>
  <si>
    <t xml:space="preserve">Sample Variance</t>
  </si>
  <si>
    <t xml:space="preserve">needs to be 3</t>
  </si>
  <si>
    <t xml:space="preserve">needs to be 0</t>
  </si>
  <si>
    <t xml:space="preserve">Range</t>
  </si>
  <si>
    <t xml:space="preserve">Sum</t>
  </si>
  <si>
    <t xml:space="preserve">Count</t>
  </si>
  <si>
    <t xml:space="preserve">JB = [N/6] [S^2+(K-3)^2/4]</t>
  </si>
  <si>
    <t xml:space="preserve">Chi^2 </t>
  </si>
  <si>
    <t xml:space="preserve">Variance Error</t>
  </si>
  <si>
    <t xml:space="preserve">Average</t>
  </si>
  <si>
    <t xml:space="preserve">STD Error</t>
  </si>
  <si>
    <t xml:space="preserve">Simplified Error</t>
  </si>
  <si>
    <t xml:space="preserve">Forecast Data for Graph</t>
  </si>
  <si>
    <t xml:space="preserve">From </t>
  </si>
  <si>
    <t xml:space="preserve">To</t>
  </si>
  <si>
    <t xml:space="preserve">Forecast</t>
  </si>
  <si>
    <t xml:space="preserve">dGDP</t>
  </si>
  <si>
    <t xml:space="preserve">dTP Estimate</t>
  </si>
  <si>
    <t xml:space="preserve">dTP Low</t>
  </si>
  <si>
    <t xml:space="preserve">dTP High</t>
  </si>
  <si>
    <t xml:space="preserve">simplified Low</t>
  </si>
  <si>
    <t xml:space="preserve">Simplified High</t>
  </si>
  <si>
    <t xml:space="preserve">Returning to Main Function</t>
  </si>
  <si>
    <t xml:space="preserve">GDP (Index)</t>
  </si>
  <si>
    <t xml:space="preserve">TP Estimate</t>
  </si>
  <si>
    <t xml:space="preserve">GDP</t>
  </si>
  <si>
    <t xml:space="preserve">NL</t>
  </si>
  <si>
    <t xml:space="preserve">BE</t>
  </si>
  <si>
    <t xml:space="preserve">LU</t>
  </si>
  <si>
    <t xml:space="preserve">FR</t>
  </si>
  <si>
    <t xml:space="preserve">DE</t>
  </si>
  <si>
    <t xml:space="preserve">Total</t>
  </si>
  <si>
    <t xml:space="preserve">Index 2000</t>
  </si>
  <si>
    <t xml:space="preserve">Delta</t>
  </si>
  <si>
    <t xml:space="preserve">Transport 2008</t>
  </si>
  <si>
    <t xml:space="preserve">Transport 2009</t>
  </si>
  <si>
    <t xml:space="preserve">Total Inland Transport EU-27</t>
  </si>
  <si>
    <t xml:space="preserve">(billion tkm)</t>
  </si>
  <si>
    <t xml:space="preserve">Data Nr.</t>
  </si>
  <si>
    <t xml:space="preserve">Data Analysis</t>
  </si>
  <si>
    <t xml:space="preserve">Select Countries</t>
  </si>
  <si>
    <t xml:space="preserve">Selected</t>
  </si>
  <si>
    <t xml:space="preserve">The Netherlands</t>
  </si>
  <si>
    <t xml:space="preserve">Belgium</t>
  </si>
  <si>
    <t xml:space="preserve">Luxembourg</t>
  </si>
  <si>
    <t xml:space="preserve">France</t>
  </si>
  <si>
    <t xml:space="preserve">Germany (from 1990 onwards)</t>
  </si>
  <si>
    <t xml:space="preserve">West Germany (before 1990)</t>
  </si>
  <si>
    <t xml:space="preserve">DE-W</t>
  </si>
  <si>
    <t xml:space="preserve">East Germany (before 1990)</t>
  </si>
  <si>
    <t xml:space="preserve">DE-E</t>
  </si>
  <si>
    <t xml:space="preserve">Subtotal Region</t>
  </si>
  <si>
    <t xml:space="preserve">RE</t>
  </si>
  <si>
    <t xml:space="preserve">Italy</t>
  </si>
  <si>
    <t xml:space="preserve">IT</t>
  </si>
  <si>
    <t xml:space="preserve">Denmark</t>
  </si>
  <si>
    <t xml:space="preserve">DK</t>
  </si>
  <si>
    <t xml:space="preserve">Ireland</t>
  </si>
  <si>
    <t xml:space="preserve">IE</t>
  </si>
  <si>
    <t xml:space="preserve">United Kingdom</t>
  </si>
  <si>
    <t xml:space="preserve">UK</t>
  </si>
  <si>
    <t xml:space="preserve">Greece</t>
  </si>
  <si>
    <t xml:space="preserve">EL</t>
  </si>
  <si>
    <t xml:space="preserve">Portugal</t>
  </si>
  <si>
    <t xml:space="preserve">PT</t>
  </si>
  <si>
    <t xml:space="preserve">Spain</t>
  </si>
  <si>
    <t xml:space="preserve">ES</t>
  </si>
  <si>
    <t xml:space="preserve">Austria</t>
  </si>
  <si>
    <t xml:space="preserve">AT</t>
  </si>
  <si>
    <t xml:space="preserve">Finland</t>
  </si>
  <si>
    <t xml:space="preserve">FI</t>
  </si>
  <si>
    <t xml:space="preserve">Sweden</t>
  </si>
  <si>
    <t xml:space="preserve">Subtotal EU-15</t>
  </si>
  <si>
    <t xml:space="preserve">EU-15</t>
  </si>
  <si>
    <t xml:space="preserve">Cyprus</t>
  </si>
  <si>
    <t xml:space="preserve">CY</t>
  </si>
  <si>
    <t xml:space="preserve">Former Czechoslovakia</t>
  </si>
  <si>
    <t xml:space="preserve">CS</t>
  </si>
  <si>
    <t xml:space="preserve">Czech Republic</t>
  </si>
  <si>
    <t xml:space="preserve">CZ</t>
  </si>
  <si>
    <t xml:space="preserve">Estonia</t>
  </si>
  <si>
    <t xml:space="preserve">EE</t>
  </si>
  <si>
    <t xml:space="preserve">Hungary</t>
  </si>
  <si>
    <t xml:space="preserve">HU</t>
  </si>
  <si>
    <t xml:space="preserve">Latvia</t>
  </si>
  <si>
    <t xml:space="preserve">LV</t>
  </si>
  <si>
    <t xml:space="preserve">Lithuania</t>
  </si>
  <si>
    <t xml:space="preserve">LT</t>
  </si>
  <si>
    <t xml:space="preserve">Malta</t>
  </si>
  <si>
    <t xml:space="preserve">MT</t>
  </si>
  <si>
    <t xml:space="preserve">Poland</t>
  </si>
  <si>
    <t xml:space="preserve">PL</t>
  </si>
  <si>
    <t xml:space="preserve">Slovak Republic</t>
  </si>
  <si>
    <t xml:space="preserve">SK</t>
  </si>
  <si>
    <t xml:space="preserve">Slovenia</t>
  </si>
  <si>
    <t xml:space="preserve">SI</t>
  </si>
  <si>
    <t xml:space="preserve">Bulgaria</t>
  </si>
  <si>
    <t xml:space="preserve">BG</t>
  </si>
  <si>
    <t xml:space="preserve">Romania</t>
  </si>
  <si>
    <t xml:space="preserve">RO</t>
  </si>
  <si>
    <t xml:space="preserve">Total EU-27</t>
  </si>
  <si>
    <t xml:space="preserve">EU-27</t>
  </si>
  <si>
    <t xml:space="preserve">Select Transport Modes</t>
  </si>
  <si>
    <t xml:space="preserve">Road Haulage</t>
  </si>
  <si>
    <t xml:space="preserve">Road</t>
  </si>
  <si>
    <t xml:space="preserve">Rail Transport</t>
  </si>
  <si>
    <t xml:space="preserve">Rail</t>
  </si>
  <si>
    <t xml:space="preserve">Inland Waterway Transport</t>
  </si>
  <si>
    <t xml:space="preserve">IWT</t>
  </si>
  <si>
    <t xml:space="preserve">Pipeline Transport</t>
  </si>
  <si>
    <t xml:space="preserve">Pipe</t>
  </si>
  <si>
    <t xml:space="preserve">Include Short Sea Estimate for</t>
  </si>
  <si>
    <t xml:space="preserve">Subtotal EU-12</t>
  </si>
  <si>
    <t xml:space="preserve">EU-12</t>
  </si>
  <si>
    <t xml:space="preserve">`</t>
  </si>
  <si>
    <t xml:space="preserve">Select Base Year</t>
  </si>
  <si>
    <t xml:space="preserve">Data Calculated for Selection</t>
  </si>
  <si>
    <t xml:space="preserve">Total Transport Volumes</t>
  </si>
  <si>
    <t xml:space="preserve">Estimated Values</t>
  </si>
  <si>
    <t xml:space="preserve">Pipeline</t>
  </si>
  <si>
    <t xml:space="preserve">Subtotal</t>
  </si>
  <si>
    <t xml:space="preserve">Short Sea </t>
  </si>
  <si>
    <t xml:space="preserve">Relative Market Share Selected Modes</t>
  </si>
  <si>
    <t xml:space="preserve">Development of Transport Index</t>
  </si>
  <si>
    <t xml:space="preserve">Total Transport</t>
  </si>
  <si>
    <t xml:space="preserve">Economic Development</t>
  </si>
  <si>
    <t xml:space="preserve">GDP and Population Volumes</t>
  </si>
  <si>
    <t xml:space="preserve">Real GDP (billion 1990 US$ at GK PPPs)</t>
  </si>
  <si>
    <t xml:space="preserve">Development of Socio-Economic Indices</t>
  </si>
  <si>
    <t xml:space="preserve">Long Term Relationships</t>
  </si>
  <si>
    <t xml:space="preserve">Levels of GDP and Transport</t>
  </si>
  <si>
    <t xml:space="preserve">Transport</t>
  </si>
  <si>
    <t xml:space="preserve">billion tkm</t>
  </si>
  <si>
    <t xml:space="preserve">Logistic levels of GDP and Transport</t>
  </si>
  <si>
    <t xml:space="preserve">Index IWT</t>
  </si>
  <si>
    <t xml:space="preserve">Elasticity</t>
  </si>
  <si>
    <t xml:space="preserve">Elasticity: 1.3</t>
  </si>
  <si>
    <t xml:space="preserve">Differences of GDP and Transport</t>
  </si>
  <si>
    <t xml:space="preserve">ΔIndex 2000</t>
  </si>
  <si>
    <t xml:space="preserve">Δbillion tkm</t>
  </si>
</sst>
</file>

<file path=xl/styles.xml><?xml version="1.0" encoding="utf-8"?>
<styleSheet xmlns="http://schemas.openxmlformats.org/spreadsheetml/2006/main">
  <numFmts count="24">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00"/>
    <numFmt numFmtId="176" formatCode="0.0000"/>
    <numFmt numFmtId="177" formatCode="0"/>
    <numFmt numFmtId="178" formatCode="0.0"/>
    <numFmt numFmtId="179" formatCode="_(* #,##0.0000_);_(* \(#,##0.0000\);_(* \-??_);_(@_)"/>
    <numFmt numFmtId="180" formatCode="0.00E+00"/>
    <numFmt numFmtId="181" formatCode="0%&quot; Percentile &quot;"/>
    <numFmt numFmtId="182" formatCode="0.000"/>
    <numFmt numFmtId="183" formatCode="General"/>
    <numFmt numFmtId="184" formatCode="0.00%"/>
    <numFmt numFmtId="185" formatCode="#,##0"/>
    <numFmt numFmtId="186" formatCode="#,##0.00"/>
    <numFmt numFmtId="187" formatCode="0.0%"/>
  </numFmts>
  <fonts count="77">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sz val="11"/>
      <name val="Symbol"/>
      <family val="1"/>
      <charset val="2"/>
    </font>
    <font>
      <b val="true"/>
      <sz val="10"/>
      <color rgb="FF000000"/>
      <name val="Tahoma"/>
      <family val="2"/>
    </font>
    <font>
      <sz val="10"/>
      <color rgb="FF000000"/>
      <name val="Tahoma"/>
      <family val="2"/>
    </font>
    <font>
      <sz val="11"/>
      <color rgb="FF000000"/>
      <name val="Arial"/>
      <family val="2"/>
    </font>
    <font>
      <sz val="11"/>
      <color rgb="FF000000"/>
      <name val="Symbol"/>
      <family val="1"/>
      <charset val="2"/>
    </font>
    <font>
      <sz val="11.5"/>
      <color rgb="FF000000"/>
      <name val="Arial"/>
      <family val="2"/>
    </font>
    <font>
      <sz val="10.1"/>
      <color rgb="FF000000"/>
      <name val="Arial"/>
      <family val="2"/>
    </font>
    <font>
      <b val="true"/>
      <sz val="16"/>
      <name val="Arial"/>
      <family val="2"/>
    </font>
    <font>
      <b val="true"/>
      <sz val="8"/>
      <color rgb="FFFFFFFF"/>
      <name val="Arial"/>
      <family val="2"/>
    </font>
    <font>
      <sz val="8"/>
      <color rgb="FFFFFFFF"/>
      <name val="Arial"/>
      <family val="2"/>
    </font>
    <font>
      <vertAlign val="superscript"/>
      <sz val="10"/>
      <name val="Arial"/>
      <family val="2"/>
    </font>
    <font>
      <u val="single"/>
      <sz val="10"/>
      <name val="Arial"/>
      <family val="2"/>
    </font>
    <font>
      <sz val="10"/>
      <name val="Times New Roman"/>
      <family val="1"/>
    </font>
    <font>
      <sz val="10"/>
      <color rgb="FFC0C0C0"/>
      <name val="Arial"/>
      <family val="2"/>
    </font>
    <font>
      <b val="true"/>
      <vertAlign val="superscript"/>
      <sz val="10"/>
      <name val="Arial"/>
      <family val="2"/>
    </font>
    <font>
      <b val="true"/>
      <vertAlign val="subscript"/>
      <sz val="10"/>
      <name val="Arial"/>
      <family val="2"/>
    </font>
    <font>
      <i val="true"/>
      <sz val="11"/>
      <name val="Arial"/>
      <family val="2"/>
    </font>
    <font>
      <sz val="12"/>
      <color rgb="FF000000"/>
      <name val="Arial"/>
      <family val="2"/>
    </font>
    <font>
      <sz val="10.75"/>
      <color rgb="FF000000"/>
      <name val="Arial"/>
      <family val="2"/>
    </font>
    <font>
      <sz val="10.5"/>
      <color rgb="FF000000"/>
      <name val="Arial"/>
      <family val="2"/>
    </font>
    <font>
      <i val="true"/>
      <sz val="10"/>
      <color rgb="FF808080"/>
      <name val="Arial"/>
      <family val="2"/>
    </font>
    <font>
      <b val="true"/>
      <sz val="10"/>
      <color rgb="FFFFFFFF"/>
      <name val="Arial"/>
      <family val="2"/>
    </font>
    <font>
      <sz val="10"/>
      <color rgb="FFFFFFFF"/>
      <name val="Arial"/>
      <family val="2"/>
    </font>
    <font>
      <i val="true"/>
      <sz val="10"/>
      <color rgb="FF000080"/>
      <name val="Arial"/>
      <family val="2"/>
    </font>
    <font>
      <b val="true"/>
      <i val="true"/>
      <sz val="10"/>
      <color rgb="FF000080"/>
      <name val="Arial"/>
      <family val="2"/>
    </font>
    <font>
      <i val="true"/>
      <sz val="10"/>
      <color rgb="FF0000FF"/>
      <name val="Arial"/>
      <family val="2"/>
    </font>
    <font>
      <sz val="10"/>
      <color rgb="FF0000FF"/>
      <name val="Arial"/>
      <family val="2"/>
    </font>
    <font>
      <b val="true"/>
      <sz val="17"/>
      <color rgb="FF000000"/>
      <name val="Arial"/>
      <family val="2"/>
    </font>
    <font>
      <b val="true"/>
      <sz val="19"/>
      <color rgb="FF000000"/>
      <name val="Arial"/>
      <family val="2"/>
    </font>
    <font>
      <b val="true"/>
      <sz val="12"/>
      <color rgb="FF000000"/>
      <name val="Arial"/>
      <family val="2"/>
    </font>
    <font>
      <sz val="15"/>
      <color rgb="FF000000"/>
      <name val="Arial"/>
      <family val="2"/>
    </font>
    <font>
      <b val="true"/>
      <sz val="14.5"/>
      <color rgb="FF000000"/>
      <name val="Arial"/>
      <family val="2"/>
    </font>
    <font>
      <sz val="13.8"/>
      <color rgb="FF000000"/>
      <name val="Arial"/>
      <family val="2"/>
    </font>
    <font>
      <sz val="14.75"/>
      <color rgb="FF000000"/>
      <name val="Arial"/>
      <family val="2"/>
    </font>
    <font>
      <sz val="13.5"/>
      <color rgb="FF000000"/>
      <name val="Arial"/>
      <family val="2"/>
    </font>
    <font>
      <sz val="14.95"/>
      <color rgb="FF000000"/>
      <name val="Arial"/>
      <family val="2"/>
    </font>
    <font>
      <sz val="13.75"/>
      <color rgb="FF000000"/>
      <name val="Arial"/>
      <family val="2"/>
    </font>
    <font>
      <sz val="15.25"/>
      <color rgb="FF000000"/>
      <name val="Arial"/>
      <family val="2"/>
    </font>
    <font>
      <sz val="13.55"/>
      <color rgb="FF000000"/>
      <name val="Arial"/>
      <family val="2"/>
    </font>
    <font>
      <b val="true"/>
      <sz val="15.75"/>
      <color rgb="FF000000"/>
      <name val="Arial"/>
      <family val="2"/>
    </font>
    <font>
      <b val="true"/>
      <sz val="14"/>
      <color rgb="FF000000"/>
      <name val="Arial"/>
      <family val="2"/>
    </font>
  </fonts>
  <fills count="1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000080"/>
        <bgColor rgb="FF000080"/>
      </patternFill>
    </fill>
    <fill>
      <patternFill patternType="solid">
        <fgColor rgb="FF008080"/>
        <bgColor rgb="FF008080"/>
      </patternFill>
    </fill>
    <fill>
      <patternFill patternType="solid">
        <fgColor rgb="FFFF6600"/>
        <bgColor rgb="FFFF9900"/>
      </patternFill>
    </fill>
    <fill>
      <patternFill patternType="solid">
        <fgColor rgb="FF333333"/>
        <bgColor rgb="FF33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style="thin"/>
      <right style="thick"/>
      <top style="thin"/>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0" fillId="9" borderId="0" xfId="0" applyFont="false" applyBorder="false" applyAlignment="true" applyProtection="false">
      <alignment horizontal="right" vertical="bottom" textRotation="0" wrapText="false" indent="0" shrinkToFit="false"/>
      <protection locked="true" hidden="false"/>
    </xf>
    <xf numFmtId="174" fontId="0" fillId="9" borderId="0" xfId="15" applyFont="true" applyBorder="true" applyAlignment="true" applyProtection="true">
      <alignment horizontal="general" vertical="bottom" textRotation="0" wrapText="false" indent="0" shrinkToFit="false"/>
      <protection locked="true" hidden="false"/>
    </xf>
    <xf numFmtId="174" fontId="36" fillId="0" borderId="0" xfId="51" applyFont="true" applyBorder="false" applyAlignment="false" applyProtection="false">
      <alignment horizontal="general" vertical="bottom" textRotation="0" wrapText="false" indent="0" shrinkToFit="false"/>
      <protection locked="true" hidden="false"/>
    </xf>
    <xf numFmtId="175" fontId="20" fillId="9" borderId="0" xfId="51" applyFont="true" applyBorder="false" applyAlignment="false" applyProtection="false">
      <alignment horizontal="general" vertical="bottom" textRotation="0" wrapText="false" indent="0" shrinkToFit="false"/>
      <protection locked="true" hidden="false"/>
    </xf>
    <xf numFmtId="178" fontId="20" fillId="9" borderId="0" xfId="51"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8" fontId="0" fillId="9"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4" fillId="12" borderId="13" xfId="0" applyFont="true" applyBorder="true" applyAlignment="false" applyProtection="false">
      <alignment horizontal="general" vertical="bottom" textRotation="0" wrapText="false" indent="0" shrinkToFit="false"/>
      <protection locked="true" hidden="false"/>
    </xf>
    <xf numFmtId="164" fontId="44" fillId="12" borderId="15"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45" fillId="12"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19"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righ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8" fontId="4" fillId="9" borderId="0" xfId="0" applyFont="true" applyBorder="fals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82" fontId="49" fillId="0"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77" fontId="33" fillId="9" borderId="0" xfId="0" applyFont="true" applyBorder="false" applyAlignment="false" applyProtection="false">
      <alignment horizontal="general" vertical="bottom" textRotation="0" wrapText="false" indent="0" shrinkToFit="false"/>
      <protection locked="true" hidden="false"/>
    </xf>
    <xf numFmtId="185" fontId="4" fillId="0" borderId="0" xfId="21" applyFont="true" applyBorder="true" applyAlignment="true" applyProtection="true">
      <alignment horizontal="general" vertical="bottom" textRotation="0" wrapText="false" indent="0" shrinkToFit="false"/>
      <protection locked="true" hidden="false"/>
    </xf>
    <xf numFmtId="186" fontId="4" fillId="0" borderId="0" xfId="21"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7" fillId="13" borderId="13" xfId="0" applyFont="true" applyBorder="true" applyAlignment="false" applyProtection="false">
      <alignment horizontal="general" vertical="bottom" textRotation="0" wrapText="false" indent="0" shrinkToFit="false"/>
      <protection locked="true" hidden="false"/>
    </xf>
    <xf numFmtId="164" fontId="33" fillId="13" borderId="15" xfId="0" applyFont="true" applyBorder="true" applyAlignment="false" applyProtection="false">
      <alignment horizontal="general" vertical="bottom" textRotation="0" wrapText="false" indent="0" shrinkToFit="false"/>
      <protection locked="true" hidden="false"/>
    </xf>
    <xf numFmtId="164" fontId="58" fillId="13" borderId="15" xfId="0" applyFont="true" applyBorder="true" applyAlignment="false" applyProtection="false">
      <alignment horizontal="general" vertical="bottom" textRotation="0" wrapText="false" indent="0" shrinkToFit="false"/>
      <protection locked="true" hidden="false"/>
    </xf>
    <xf numFmtId="164" fontId="58" fillId="1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6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3" borderId="18" xfId="0" applyFont="true" applyBorder="true" applyAlignment="true" applyProtection="false">
      <alignment horizontal="left" vertical="bottom" textRotation="0" wrapText="false" indent="0" shrinkToFit="false"/>
      <protection locked="true" hidden="false"/>
    </xf>
    <xf numFmtId="164" fontId="57" fillId="14" borderId="13" xfId="0" applyFont="true" applyBorder="true" applyAlignment="false" applyProtection="false">
      <alignment horizontal="general" vertical="bottom" textRotation="0" wrapText="false" indent="0" shrinkToFit="false"/>
      <protection locked="true" hidden="false"/>
    </xf>
    <xf numFmtId="164" fontId="33" fillId="14" borderId="15" xfId="0" applyFont="true" applyBorder="true" applyAlignment="false" applyProtection="false">
      <alignment horizontal="general" vertical="bottom" textRotation="0" wrapText="false" indent="0" shrinkToFit="false"/>
      <protection locked="true" hidden="false"/>
    </xf>
    <xf numFmtId="164" fontId="58" fillId="14" borderId="15" xfId="0" applyFont="true" applyBorder="true" applyAlignment="false" applyProtection="false">
      <alignment horizontal="general" vertical="bottom" textRotation="0" wrapText="false" indent="0" shrinkToFit="false"/>
      <protection locked="true" hidden="false"/>
    </xf>
    <xf numFmtId="164" fontId="58" fillId="14" borderId="17" xfId="0" applyFont="true" applyBorder="true" applyAlignment="false" applyProtection="false">
      <alignment horizontal="general" vertical="bottom" textRotation="0" wrapText="false" indent="0" shrinkToFit="false"/>
      <protection locked="true" hidden="false"/>
    </xf>
    <xf numFmtId="178" fontId="6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61" fillId="0" borderId="0" xfId="0" applyFont="true" applyBorder="false" applyAlignment="true" applyProtection="false">
      <alignment horizontal="right" vertical="bottom" textRotation="0" wrapText="false" indent="0" shrinkToFit="false"/>
      <protection locked="true" hidden="false"/>
    </xf>
    <xf numFmtId="187" fontId="4" fillId="0" borderId="0" xfId="19" applyFont="true" applyBorder="true" applyAlignment="true" applyProtection="true">
      <alignment horizontal="general" vertical="bottom" textRotation="0" wrapText="false" indent="0" shrinkToFit="false"/>
      <protection locked="true" hidden="false"/>
    </xf>
    <xf numFmtId="172" fontId="3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19" applyFont="true" applyBorder="true" applyAlignment="true" applyProtection="true">
      <alignment horizontal="general" vertical="bottom" textRotation="0" wrapText="false" indent="0" shrinkToFit="false"/>
      <protection locked="true" hidden="false"/>
    </xf>
    <xf numFmtId="164" fontId="57" fillId="15" borderId="13" xfId="0" applyFont="true" applyBorder="true" applyAlignment="false" applyProtection="false">
      <alignment horizontal="general" vertical="bottom" textRotation="0" wrapText="false" indent="0" shrinkToFit="false"/>
      <protection locked="true" hidden="false"/>
    </xf>
    <xf numFmtId="164" fontId="33" fillId="15" borderId="15" xfId="0" applyFont="true" applyBorder="true" applyAlignment="false" applyProtection="false">
      <alignment horizontal="general" vertical="bottom" textRotation="0" wrapText="false" indent="0" shrinkToFit="false"/>
      <protection locked="true" hidden="false"/>
    </xf>
    <xf numFmtId="164" fontId="58" fillId="15" borderId="15" xfId="0" applyFont="true" applyBorder="true" applyAlignment="false" applyProtection="false">
      <alignment horizontal="general" vertical="bottom" textRotation="0" wrapText="false" indent="0" shrinkToFit="false"/>
      <protection locked="true" hidden="false"/>
    </xf>
    <xf numFmtId="164" fontId="58" fillId="15" borderId="17" xfId="0" applyFont="true" applyBorder="true" applyAlignment="false" applyProtection="fals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64" fontId="57" fillId="16" borderId="13" xfId="0" applyFont="true" applyBorder="true" applyAlignment="false" applyProtection="false">
      <alignment horizontal="general" vertical="bottom" textRotation="0" wrapText="false" indent="0" shrinkToFit="false"/>
      <protection locked="true" hidden="false"/>
    </xf>
    <xf numFmtId="164" fontId="33" fillId="16" borderId="15" xfId="0" applyFont="true" applyBorder="true" applyAlignment="false" applyProtection="false">
      <alignment horizontal="general" vertical="bottom" textRotation="0" wrapText="false" indent="0" shrinkToFit="false"/>
      <protection locked="true" hidden="false"/>
    </xf>
    <xf numFmtId="164" fontId="58" fillId="16" borderId="15" xfId="0" applyFont="true" applyBorder="true" applyAlignment="false" applyProtection="false">
      <alignment horizontal="general" vertical="bottom" textRotation="0" wrapText="false" indent="0" shrinkToFit="false"/>
      <protection locked="true" hidden="false"/>
    </xf>
    <xf numFmtId="164" fontId="58" fillId="16" borderId="17"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lef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TBALANCED" xfId="52"/>
    <cellStyle name="Note 1" xfId="53"/>
    <cellStyle name="ORANGE-oasis code different" xfId="54"/>
    <cellStyle name="Output" xfId="55"/>
    <cellStyle name="pink- converted to metric" xfId="56"/>
    <cellStyle name="Procent 2" xfId="57"/>
    <cellStyle name="red-cut and paste" xfId="58"/>
    <cellStyle name="RED-TYPED IN NUMBERS" xfId="59"/>
    <cellStyle name="rightline" xfId="60"/>
    <cellStyle name="Standaard 2"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dxfs count="5">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
      <font>
        <name val="Arial"/>
        <family val="0"/>
        <b val="1"/>
        <i val="0"/>
        <color rgb="FF008000"/>
        <sz val="11"/>
      </font>
    </dxf>
    <dxf>
      <font>
        <name val="Arial"/>
        <family val="0"/>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0121616320126"/>
          <c:y val="0.0470532319391635"/>
          <c:w val="0.913103177716752"/>
          <c:h val="0.923716730038023"/>
        </c:manualLayout>
      </c:layout>
      <c:scatterChart>
        <c:scatterStyle val="lineMarker"/>
        <c:varyColors val="0"/>
        <c:ser>
          <c:idx val="0"/>
          <c:order val="0"/>
          <c:tx>
            <c:strRef>
              <c:f>'Results (differences)'!$A$16</c:f>
              <c:strCache>
                <c:ptCount val="1"/>
                <c:pt idx="0">
                  <c:v>1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16:$CN$16</c:f>
              <c:numCache>
                <c:formatCode>General</c:formatCode>
                <c:ptCount val="91"/>
                <c:pt idx="0">
                  <c:v>406.047</c:v>
                </c:pt>
                <c:pt idx="1">
                  <c:v>413.5694</c:v>
                </c:pt>
                <c:pt idx="2">
                  <c:v>417.3088</c:v>
                </c:pt>
                <c:pt idx="3">
                  <c:v>420.9555</c:v>
                </c:pt>
                <c:pt idx="4">
                  <c:v>424.7321</c:v>
                </c:pt>
                <c:pt idx="5">
                  <c:v>428.257</c:v>
                </c:pt>
                <c:pt idx="6">
                  <c:v>431.3635</c:v>
                </c:pt>
                <c:pt idx="7">
                  <c:v>437.546</c:v>
                </c:pt>
                <c:pt idx="8">
                  <c:v>441.5716</c:v>
                </c:pt>
                <c:pt idx="9">
                  <c:v>446.6675</c:v>
                </c:pt>
                <c:pt idx="10">
                  <c:v>452.0332</c:v>
                </c:pt>
                <c:pt idx="11">
                  <c:v>455.9011</c:v>
                </c:pt>
                <c:pt idx="12">
                  <c:v>460.2818</c:v>
                </c:pt>
                <c:pt idx="13">
                  <c:v>465.9001</c:v>
                </c:pt>
                <c:pt idx="14">
                  <c:v>470.243</c:v>
                </c:pt>
                <c:pt idx="15">
                  <c:v>473.313</c:v>
                </c:pt>
                <c:pt idx="16">
                  <c:v>476.727</c:v>
                </c:pt>
                <c:pt idx="17">
                  <c:v>478.9548</c:v>
                </c:pt>
                <c:pt idx="18">
                  <c:v>479.4221</c:v>
                </c:pt>
                <c:pt idx="19">
                  <c:v>480.0215</c:v>
                </c:pt>
                <c:pt idx="20">
                  <c:v>481.6158</c:v>
                </c:pt>
                <c:pt idx="21">
                  <c:v>482.1006</c:v>
                </c:pt>
                <c:pt idx="22">
                  <c:v>483.5609</c:v>
                </c:pt>
                <c:pt idx="23">
                  <c:v>482.9917</c:v>
                </c:pt>
                <c:pt idx="24">
                  <c:v>485.4544</c:v>
                </c:pt>
                <c:pt idx="25">
                  <c:v>483.6736</c:v>
                </c:pt>
                <c:pt idx="26">
                  <c:v>486.2575</c:v>
                </c:pt>
                <c:pt idx="27">
                  <c:v>487.3155</c:v>
                </c:pt>
                <c:pt idx="28">
                  <c:v>491.4987</c:v>
                </c:pt>
                <c:pt idx="29">
                  <c:v>493.3917</c:v>
                </c:pt>
                <c:pt idx="30">
                  <c:v>495.4707</c:v>
                </c:pt>
                <c:pt idx="31">
                  <c:v>500.8833</c:v>
                </c:pt>
                <c:pt idx="32">
                  <c:v>500.5655</c:v>
                </c:pt>
                <c:pt idx="33">
                  <c:v>503.9842</c:v>
                </c:pt>
                <c:pt idx="34">
                  <c:v>502.4416</c:v>
                </c:pt>
                <c:pt idx="35">
                  <c:v>503.9489</c:v>
                </c:pt>
                <c:pt idx="36">
                  <c:v>507.0232</c:v>
                </c:pt>
                <c:pt idx="37">
                  <c:v>508.6797</c:v>
                </c:pt>
                <c:pt idx="38">
                  <c:v>509.497</c:v>
                </c:pt>
                <c:pt idx="39">
                  <c:v>511.5519</c:v>
                </c:pt>
                <c:pt idx="40">
                  <c:v>510.1058</c:v>
                </c:pt>
                <c:pt idx="41">
                  <c:v>511.1112</c:v>
                </c:pt>
                <c:pt idx="42">
                  <c:v>510.4492</c:v>
                </c:pt>
                <c:pt idx="43">
                  <c:v>508.5935</c:v>
                </c:pt>
                <c:pt idx="44">
                  <c:v>509.0434</c:v>
                </c:pt>
                <c:pt idx="45">
                  <c:v>508.7692</c:v>
                </c:pt>
                <c:pt idx="46">
                  <c:v>510.8366</c:v>
                </c:pt>
                <c:pt idx="47">
                  <c:v>505.7993</c:v>
                </c:pt>
                <c:pt idx="48">
                  <c:v>508.9673</c:v>
                </c:pt>
                <c:pt idx="49">
                  <c:v>505.2116</c:v>
                </c:pt>
                <c:pt idx="50">
                  <c:v>505.4932</c:v>
                </c:pt>
                <c:pt idx="51">
                  <c:v>501.1565</c:v>
                </c:pt>
                <c:pt idx="52">
                  <c:v>500.088</c:v>
                </c:pt>
                <c:pt idx="53">
                  <c:v>494.1175</c:v>
                </c:pt>
                <c:pt idx="54">
                  <c:v>491.7804</c:v>
                </c:pt>
                <c:pt idx="55">
                  <c:v>490.5549</c:v>
                </c:pt>
                <c:pt idx="56">
                  <c:v>483.8269</c:v>
                </c:pt>
                <c:pt idx="57">
                  <c:v>481.7226</c:v>
                </c:pt>
                <c:pt idx="58">
                  <c:v>480.1869</c:v>
                </c:pt>
                <c:pt idx="59">
                  <c:v>480.5411</c:v>
                </c:pt>
                <c:pt idx="60">
                  <c:v>477.7102</c:v>
                </c:pt>
                <c:pt idx="61">
                  <c:v>472.8174</c:v>
                </c:pt>
                <c:pt idx="62">
                  <c:v>468.3768</c:v>
                </c:pt>
                <c:pt idx="63">
                  <c:v>468.4831</c:v>
                </c:pt>
                <c:pt idx="64">
                  <c:v>464.0431</c:v>
                </c:pt>
                <c:pt idx="65">
                  <c:v>457.4373</c:v>
                </c:pt>
                <c:pt idx="66">
                  <c:v>453.956</c:v>
                </c:pt>
                <c:pt idx="67">
                  <c:v>451.9768</c:v>
                </c:pt>
                <c:pt idx="68">
                  <c:v>447.9186</c:v>
                </c:pt>
                <c:pt idx="69">
                  <c:v>444.0773</c:v>
                </c:pt>
                <c:pt idx="70">
                  <c:v>439.0052</c:v>
                </c:pt>
                <c:pt idx="71">
                  <c:v>434.4251</c:v>
                </c:pt>
                <c:pt idx="72">
                  <c:v>429.1125</c:v>
                </c:pt>
                <c:pt idx="73">
                  <c:v>425.3037</c:v>
                </c:pt>
                <c:pt idx="74">
                  <c:v>417.2513</c:v>
                </c:pt>
                <c:pt idx="75">
                  <c:v>411.9073</c:v>
                </c:pt>
                <c:pt idx="76">
                  <c:v>403.7556</c:v>
                </c:pt>
                <c:pt idx="77">
                  <c:v>397.5845</c:v>
                </c:pt>
                <c:pt idx="78">
                  <c:v>397.8905</c:v>
                </c:pt>
                <c:pt idx="79">
                  <c:v>383.6036</c:v>
                </c:pt>
                <c:pt idx="80">
                  <c:v>376.4432</c:v>
                </c:pt>
                <c:pt idx="81">
                  <c:v>371.3004</c:v>
                </c:pt>
                <c:pt idx="82">
                  <c:v>358.3799</c:v>
                </c:pt>
                <c:pt idx="83">
                  <c:v>355.0591</c:v>
                </c:pt>
                <c:pt idx="84">
                  <c:v>349.7458</c:v>
                </c:pt>
                <c:pt idx="85">
                  <c:v>343.9797</c:v>
                </c:pt>
                <c:pt idx="86">
                  <c:v>333.0729</c:v>
                </c:pt>
                <c:pt idx="87">
                  <c:v>328.386</c:v>
                </c:pt>
                <c:pt idx="88">
                  <c:v>323.6933</c:v>
                </c:pt>
                <c:pt idx="89">
                  <c:v>314.7068</c:v>
                </c:pt>
                <c:pt idx="90">
                  <c:v>303.1517</c:v>
                </c:pt>
              </c:numCache>
            </c:numRef>
          </c:yVal>
          <c:smooth val="0"/>
        </c:ser>
        <c:ser>
          <c:idx val="1"/>
          <c:order val="1"/>
          <c:tx>
            <c:strRef>
              <c:f>'Results (differences)'!$A$18</c:f>
              <c:strCache>
                <c:ptCount val="1"/>
                <c:pt idx="0">
                  <c:v>2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18:$CN$18</c:f>
              <c:numCache>
                <c:formatCode>General</c:formatCode>
                <c:ptCount val="91"/>
                <c:pt idx="0">
                  <c:v>418.145</c:v>
                </c:pt>
                <c:pt idx="1">
                  <c:v>426.2683</c:v>
                </c:pt>
                <c:pt idx="2">
                  <c:v>431.8463</c:v>
                </c:pt>
                <c:pt idx="3">
                  <c:v>436.1306</c:v>
                </c:pt>
                <c:pt idx="4">
                  <c:v>440.3085</c:v>
                </c:pt>
                <c:pt idx="5">
                  <c:v>446.0305</c:v>
                </c:pt>
                <c:pt idx="6">
                  <c:v>450.6897</c:v>
                </c:pt>
                <c:pt idx="7">
                  <c:v>456.5073</c:v>
                </c:pt>
                <c:pt idx="8">
                  <c:v>460.4601</c:v>
                </c:pt>
                <c:pt idx="9">
                  <c:v>467.1321</c:v>
                </c:pt>
                <c:pt idx="10">
                  <c:v>471.8704</c:v>
                </c:pt>
                <c:pt idx="11">
                  <c:v>478.1162</c:v>
                </c:pt>
                <c:pt idx="12">
                  <c:v>483.5565</c:v>
                </c:pt>
                <c:pt idx="13">
                  <c:v>488.249</c:v>
                </c:pt>
                <c:pt idx="14">
                  <c:v>494.2234</c:v>
                </c:pt>
                <c:pt idx="15">
                  <c:v>498.8185</c:v>
                </c:pt>
                <c:pt idx="16">
                  <c:v>501.9048</c:v>
                </c:pt>
                <c:pt idx="17">
                  <c:v>505.326</c:v>
                </c:pt>
                <c:pt idx="18">
                  <c:v>508.0176</c:v>
                </c:pt>
                <c:pt idx="19">
                  <c:v>511.2322</c:v>
                </c:pt>
                <c:pt idx="20">
                  <c:v>511.6814</c:v>
                </c:pt>
                <c:pt idx="21">
                  <c:v>514.3433</c:v>
                </c:pt>
                <c:pt idx="22">
                  <c:v>517.2713</c:v>
                </c:pt>
                <c:pt idx="23">
                  <c:v>518.1762</c:v>
                </c:pt>
                <c:pt idx="24">
                  <c:v>520.9457</c:v>
                </c:pt>
                <c:pt idx="25">
                  <c:v>522.0471</c:v>
                </c:pt>
                <c:pt idx="26">
                  <c:v>524.5817</c:v>
                </c:pt>
                <c:pt idx="27">
                  <c:v>527.6443</c:v>
                </c:pt>
                <c:pt idx="28">
                  <c:v>530.8483</c:v>
                </c:pt>
                <c:pt idx="29">
                  <c:v>535.5077</c:v>
                </c:pt>
                <c:pt idx="30">
                  <c:v>539.3381</c:v>
                </c:pt>
                <c:pt idx="31">
                  <c:v>543.2128</c:v>
                </c:pt>
                <c:pt idx="32">
                  <c:v>547.4173</c:v>
                </c:pt>
                <c:pt idx="33">
                  <c:v>551.5661</c:v>
                </c:pt>
                <c:pt idx="34">
                  <c:v>555.6669</c:v>
                </c:pt>
                <c:pt idx="35">
                  <c:v>556.671</c:v>
                </c:pt>
                <c:pt idx="36">
                  <c:v>558.5179</c:v>
                </c:pt>
                <c:pt idx="37">
                  <c:v>560.2061</c:v>
                </c:pt>
                <c:pt idx="38">
                  <c:v>563.4029</c:v>
                </c:pt>
                <c:pt idx="39">
                  <c:v>564.2114</c:v>
                </c:pt>
                <c:pt idx="40">
                  <c:v>565.7988</c:v>
                </c:pt>
                <c:pt idx="41">
                  <c:v>568.4184</c:v>
                </c:pt>
                <c:pt idx="42">
                  <c:v>570.3422</c:v>
                </c:pt>
                <c:pt idx="43">
                  <c:v>571.9778</c:v>
                </c:pt>
                <c:pt idx="44">
                  <c:v>574.6391</c:v>
                </c:pt>
                <c:pt idx="45">
                  <c:v>577.1063</c:v>
                </c:pt>
                <c:pt idx="46">
                  <c:v>575.9509</c:v>
                </c:pt>
                <c:pt idx="47">
                  <c:v>576.6246</c:v>
                </c:pt>
                <c:pt idx="48">
                  <c:v>578.8129</c:v>
                </c:pt>
                <c:pt idx="49">
                  <c:v>579.4299</c:v>
                </c:pt>
                <c:pt idx="50">
                  <c:v>581.4431</c:v>
                </c:pt>
                <c:pt idx="51">
                  <c:v>580.3529</c:v>
                </c:pt>
                <c:pt idx="52">
                  <c:v>580.7673</c:v>
                </c:pt>
                <c:pt idx="53">
                  <c:v>578.4788</c:v>
                </c:pt>
                <c:pt idx="54">
                  <c:v>578.3931</c:v>
                </c:pt>
                <c:pt idx="55">
                  <c:v>579.3513</c:v>
                </c:pt>
                <c:pt idx="56">
                  <c:v>574.6385</c:v>
                </c:pt>
                <c:pt idx="57">
                  <c:v>573.4262</c:v>
                </c:pt>
                <c:pt idx="58">
                  <c:v>571.9784</c:v>
                </c:pt>
                <c:pt idx="59">
                  <c:v>570.8316</c:v>
                </c:pt>
                <c:pt idx="60">
                  <c:v>569.2628</c:v>
                </c:pt>
                <c:pt idx="61">
                  <c:v>567.3486</c:v>
                </c:pt>
                <c:pt idx="62">
                  <c:v>567.7763</c:v>
                </c:pt>
                <c:pt idx="63">
                  <c:v>565.2932</c:v>
                </c:pt>
                <c:pt idx="64">
                  <c:v>560.7274</c:v>
                </c:pt>
                <c:pt idx="65">
                  <c:v>556.5398</c:v>
                </c:pt>
                <c:pt idx="66">
                  <c:v>553.3503</c:v>
                </c:pt>
                <c:pt idx="67">
                  <c:v>552.1309</c:v>
                </c:pt>
                <c:pt idx="68">
                  <c:v>548.4806</c:v>
                </c:pt>
                <c:pt idx="69">
                  <c:v>546.1842</c:v>
                </c:pt>
                <c:pt idx="70">
                  <c:v>540.5551</c:v>
                </c:pt>
                <c:pt idx="71">
                  <c:v>537.7791</c:v>
                </c:pt>
                <c:pt idx="72">
                  <c:v>529.4428</c:v>
                </c:pt>
                <c:pt idx="73">
                  <c:v>527.897</c:v>
                </c:pt>
                <c:pt idx="74">
                  <c:v>525.245</c:v>
                </c:pt>
                <c:pt idx="75">
                  <c:v>520.1346</c:v>
                </c:pt>
                <c:pt idx="76">
                  <c:v>517.0943</c:v>
                </c:pt>
                <c:pt idx="77">
                  <c:v>514.9163</c:v>
                </c:pt>
                <c:pt idx="78">
                  <c:v>511.5041</c:v>
                </c:pt>
                <c:pt idx="79">
                  <c:v>505.685</c:v>
                </c:pt>
                <c:pt idx="80">
                  <c:v>500.2771</c:v>
                </c:pt>
                <c:pt idx="81">
                  <c:v>494.9124</c:v>
                </c:pt>
                <c:pt idx="82">
                  <c:v>489.1086</c:v>
                </c:pt>
                <c:pt idx="83">
                  <c:v>485.5056</c:v>
                </c:pt>
                <c:pt idx="84">
                  <c:v>478.0898</c:v>
                </c:pt>
                <c:pt idx="85">
                  <c:v>473.6765</c:v>
                </c:pt>
                <c:pt idx="86">
                  <c:v>467.1423</c:v>
                </c:pt>
                <c:pt idx="87">
                  <c:v>460.1115</c:v>
                </c:pt>
                <c:pt idx="88">
                  <c:v>453.8281</c:v>
                </c:pt>
                <c:pt idx="89">
                  <c:v>445.157</c:v>
                </c:pt>
                <c:pt idx="90">
                  <c:v>439.7095</c:v>
                </c:pt>
              </c:numCache>
            </c:numRef>
          </c:yVal>
          <c:smooth val="0"/>
        </c:ser>
        <c:ser>
          <c:idx val="2"/>
          <c:order val="2"/>
          <c:tx>
            <c:strRef>
              <c:f>'Results (differences)'!$A$2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0:$CN$20</c:f>
              <c:numCache>
                <c:formatCode>General</c:formatCode>
                <c:ptCount val="91"/>
                <c:pt idx="0">
                  <c:v>429.2361</c:v>
                </c:pt>
                <c:pt idx="1">
                  <c:v>438.3412</c:v>
                </c:pt>
                <c:pt idx="2">
                  <c:v>442.0681</c:v>
                </c:pt>
                <c:pt idx="3">
                  <c:v>446.6775</c:v>
                </c:pt>
                <c:pt idx="4">
                  <c:v>452.196</c:v>
                </c:pt>
                <c:pt idx="5">
                  <c:v>457.6904</c:v>
                </c:pt>
                <c:pt idx="6">
                  <c:v>463.2348</c:v>
                </c:pt>
                <c:pt idx="7">
                  <c:v>470.3633</c:v>
                </c:pt>
                <c:pt idx="8">
                  <c:v>476.7589</c:v>
                </c:pt>
                <c:pt idx="9">
                  <c:v>483.0659</c:v>
                </c:pt>
                <c:pt idx="10">
                  <c:v>488.9461</c:v>
                </c:pt>
                <c:pt idx="11">
                  <c:v>496.1419</c:v>
                </c:pt>
                <c:pt idx="12">
                  <c:v>502.7286</c:v>
                </c:pt>
                <c:pt idx="13">
                  <c:v>509.3041</c:v>
                </c:pt>
                <c:pt idx="14">
                  <c:v>513.8626</c:v>
                </c:pt>
                <c:pt idx="15">
                  <c:v>518.321</c:v>
                </c:pt>
                <c:pt idx="16">
                  <c:v>522.6616</c:v>
                </c:pt>
                <c:pt idx="17">
                  <c:v>526.5859</c:v>
                </c:pt>
                <c:pt idx="18">
                  <c:v>529.429</c:v>
                </c:pt>
                <c:pt idx="19">
                  <c:v>533.0724</c:v>
                </c:pt>
                <c:pt idx="20">
                  <c:v>534.9959</c:v>
                </c:pt>
                <c:pt idx="21">
                  <c:v>538.0037</c:v>
                </c:pt>
                <c:pt idx="22">
                  <c:v>541.7297</c:v>
                </c:pt>
                <c:pt idx="23">
                  <c:v>544.7816</c:v>
                </c:pt>
                <c:pt idx="24">
                  <c:v>547.3018</c:v>
                </c:pt>
                <c:pt idx="25">
                  <c:v>549.1017</c:v>
                </c:pt>
                <c:pt idx="26">
                  <c:v>551.8909</c:v>
                </c:pt>
                <c:pt idx="27">
                  <c:v>555.8033</c:v>
                </c:pt>
                <c:pt idx="28">
                  <c:v>560.2609</c:v>
                </c:pt>
                <c:pt idx="29">
                  <c:v>567.3</c:v>
                </c:pt>
                <c:pt idx="30">
                  <c:v>572.4001</c:v>
                </c:pt>
                <c:pt idx="31">
                  <c:v>578.2134</c:v>
                </c:pt>
                <c:pt idx="32">
                  <c:v>583.8435</c:v>
                </c:pt>
                <c:pt idx="33">
                  <c:v>587.285</c:v>
                </c:pt>
                <c:pt idx="34">
                  <c:v>589.4628</c:v>
                </c:pt>
                <c:pt idx="35">
                  <c:v>595.8088</c:v>
                </c:pt>
                <c:pt idx="36">
                  <c:v>599.849</c:v>
                </c:pt>
                <c:pt idx="37">
                  <c:v>602.7298</c:v>
                </c:pt>
                <c:pt idx="38">
                  <c:v>606.1803</c:v>
                </c:pt>
                <c:pt idx="39">
                  <c:v>609.6297</c:v>
                </c:pt>
                <c:pt idx="40">
                  <c:v>611.9894</c:v>
                </c:pt>
                <c:pt idx="41">
                  <c:v>616.1849</c:v>
                </c:pt>
                <c:pt idx="42">
                  <c:v>619.5707</c:v>
                </c:pt>
                <c:pt idx="43">
                  <c:v>621.8996</c:v>
                </c:pt>
                <c:pt idx="44">
                  <c:v>625.6655</c:v>
                </c:pt>
                <c:pt idx="45">
                  <c:v>625.8214</c:v>
                </c:pt>
                <c:pt idx="46">
                  <c:v>628.0653</c:v>
                </c:pt>
                <c:pt idx="47">
                  <c:v>630.6014</c:v>
                </c:pt>
                <c:pt idx="48">
                  <c:v>633.126</c:v>
                </c:pt>
                <c:pt idx="49">
                  <c:v>634.9768</c:v>
                </c:pt>
                <c:pt idx="50">
                  <c:v>634.793</c:v>
                </c:pt>
                <c:pt idx="51">
                  <c:v>635.7703</c:v>
                </c:pt>
                <c:pt idx="52">
                  <c:v>636.6792</c:v>
                </c:pt>
                <c:pt idx="53">
                  <c:v>638.8608</c:v>
                </c:pt>
                <c:pt idx="54">
                  <c:v>639.604</c:v>
                </c:pt>
                <c:pt idx="55">
                  <c:v>637.7823</c:v>
                </c:pt>
                <c:pt idx="56">
                  <c:v>639.4291</c:v>
                </c:pt>
                <c:pt idx="57">
                  <c:v>640.2377</c:v>
                </c:pt>
                <c:pt idx="58">
                  <c:v>635.8812</c:v>
                </c:pt>
                <c:pt idx="59">
                  <c:v>638.5281</c:v>
                </c:pt>
                <c:pt idx="60">
                  <c:v>636.7883</c:v>
                </c:pt>
                <c:pt idx="61">
                  <c:v>637.5225</c:v>
                </c:pt>
                <c:pt idx="62">
                  <c:v>637.313</c:v>
                </c:pt>
                <c:pt idx="63">
                  <c:v>634.8234</c:v>
                </c:pt>
                <c:pt idx="64">
                  <c:v>635.5936</c:v>
                </c:pt>
                <c:pt idx="65">
                  <c:v>635.1992</c:v>
                </c:pt>
                <c:pt idx="66">
                  <c:v>635.3915</c:v>
                </c:pt>
                <c:pt idx="67">
                  <c:v>630.6854</c:v>
                </c:pt>
                <c:pt idx="68">
                  <c:v>631.2148</c:v>
                </c:pt>
                <c:pt idx="69">
                  <c:v>628.2522</c:v>
                </c:pt>
                <c:pt idx="70">
                  <c:v>627.766</c:v>
                </c:pt>
                <c:pt idx="71">
                  <c:v>626.574</c:v>
                </c:pt>
                <c:pt idx="72">
                  <c:v>622.2776</c:v>
                </c:pt>
                <c:pt idx="73">
                  <c:v>624.2607</c:v>
                </c:pt>
                <c:pt idx="74">
                  <c:v>622.4093</c:v>
                </c:pt>
                <c:pt idx="75">
                  <c:v>619.3574</c:v>
                </c:pt>
                <c:pt idx="76">
                  <c:v>618.1343</c:v>
                </c:pt>
                <c:pt idx="77">
                  <c:v>616.2041</c:v>
                </c:pt>
                <c:pt idx="78">
                  <c:v>612.8936</c:v>
                </c:pt>
                <c:pt idx="79">
                  <c:v>606.1729</c:v>
                </c:pt>
                <c:pt idx="80">
                  <c:v>604.1082</c:v>
                </c:pt>
                <c:pt idx="81">
                  <c:v>599.6685</c:v>
                </c:pt>
                <c:pt idx="82">
                  <c:v>601.4613</c:v>
                </c:pt>
                <c:pt idx="83">
                  <c:v>596.6766</c:v>
                </c:pt>
                <c:pt idx="84">
                  <c:v>590.1479</c:v>
                </c:pt>
                <c:pt idx="85">
                  <c:v>584.6257</c:v>
                </c:pt>
                <c:pt idx="86">
                  <c:v>579.6288</c:v>
                </c:pt>
                <c:pt idx="87">
                  <c:v>576.512</c:v>
                </c:pt>
                <c:pt idx="88">
                  <c:v>571.242</c:v>
                </c:pt>
                <c:pt idx="89">
                  <c:v>568.2247</c:v>
                </c:pt>
                <c:pt idx="90">
                  <c:v>558.7946</c:v>
                </c:pt>
              </c:numCache>
            </c:numRef>
          </c:yVal>
          <c:smooth val="0"/>
        </c:ser>
        <c:ser>
          <c:idx val="3"/>
          <c:order val="3"/>
          <c:tx>
            <c:strRef>
              <c:f>'Results (differences)'!$A$22</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2:$CN$22</c:f>
              <c:numCache>
                <c:formatCode>General</c:formatCode>
                <c:ptCount val="91"/>
                <c:pt idx="0">
                  <c:v>437.3832</c:v>
                </c:pt>
                <c:pt idx="1">
                  <c:v>446.4414</c:v>
                </c:pt>
                <c:pt idx="2">
                  <c:v>451.3087</c:v>
                </c:pt>
                <c:pt idx="3">
                  <c:v>456.5182</c:v>
                </c:pt>
                <c:pt idx="4">
                  <c:v>462.2582</c:v>
                </c:pt>
                <c:pt idx="5">
                  <c:v>469.8379</c:v>
                </c:pt>
                <c:pt idx="6">
                  <c:v>476.1898</c:v>
                </c:pt>
                <c:pt idx="7">
                  <c:v>483.2863</c:v>
                </c:pt>
                <c:pt idx="8">
                  <c:v>489.7087</c:v>
                </c:pt>
                <c:pt idx="9">
                  <c:v>496.3718</c:v>
                </c:pt>
                <c:pt idx="10">
                  <c:v>504.1246</c:v>
                </c:pt>
                <c:pt idx="11">
                  <c:v>511.3164</c:v>
                </c:pt>
                <c:pt idx="12">
                  <c:v>518.228</c:v>
                </c:pt>
                <c:pt idx="13">
                  <c:v>523.6124</c:v>
                </c:pt>
                <c:pt idx="14">
                  <c:v>530.2859</c:v>
                </c:pt>
                <c:pt idx="15">
                  <c:v>535.6265</c:v>
                </c:pt>
                <c:pt idx="16">
                  <c:v>540.2391</c:v>
                </c:pt>
                <c:pt idx="17">
                  <c:v>545.8802</c:v>
                </c:pt>
                <c:pt idx="18">
                  <c:v>548.6182</c:v>
                </c:pt>
                <c:pt idx="19">
                  <c:v>552.8038</c:v>
                </c:pt>
                <c:pt idx="20">
                  <c:v>555.8709</c:v>
                </c:pt>
                <c:pt idx="21">
                  <c:v>558.884</c:v>
                </c:pt>
                <c:pt idx="22">
                  <c:v>562.4543</c:v>
                </c:pt>
                <c:pt idx="23">
                  <c:v>567.0129</c:v>
                </c:pt>
                <c:pt idx="24">
                  <c:v>571.1699</c:v>
                </c:pt>
                <c:pt idx="25">
                  <c:v>574.0359</c:v>
                </c:pt>
                <c:pt idx="26">
                  <c:v>577.6063</c:v>
                </c:pt>
                <c:pt idx="27">
                  <c:v>581.8703</c:v>
                </c:pt>
                <c:pt idx="28">
                  <c:v>587.7485</c:v>
                </c:pt>
                <c:pt idx="29">
                  <c:v>593.3609</c:v>
                </c:pt>
                <c:pt idx="30">
                  <c:v>600.0274</c:v>
                </c:pt>
                <c:pt idx="31">
                  <c:v>605.2594</c:v>
                </c:pt>
                <c:pt idx="32">
                  <c:v>608.8564</c:v>
                </c:pt>
                <c:pt idx="33">
                  <c:v>613.5905</c:v>
                </c:pt>
                <c:pt idx="34">
                  <c:v>618.9886</c:v>
                </c:pt>
                <c:pt idx="35">
                  <c:v>624.5642</c:v>
                </c:pt>
                <c:pt idx="36">
                  <c:v>628.5219</c:v>
                </c:pt>
                <c:pt idx="37">
                  <c:v>633.8939</c:v>
                </c:pt>
                <c:pt idx="38">
                  <c:v>639.7318</c:v>
                </c:pt>
                <c:pt idx="39">
                  <c:v>645.0045</c:v>
                </c:pt>
                <c:pt idx="40">
                  <c:v>649.4622</c:v>
                </c:pt>
                <c:pt idx="41">
                  <c:v>653.3282</c:v>
                </c:pt>
                <c:pt idx="42">
                  <c:v>657.3033</c:v>
                </c:pt>
                <c:pt idx="43">
                  <c:v>660.3332</c:v>
                </c:pt>
                <c:pt idx="44">
                  <c:v>665.048</c:v>
                </c:pt>
                <c:pt idx="45">
                  <c:v>668.8011</c:v>
                </c:pt>
                <c:pt idx="46">
                  <c:v>673.8816</c:v>
                </c:pt>
                <c:pt idx="47">
                  <c:v>675.4772</c:v>
                </c:pt>
                <c:pt idx="48">
                  <c:v>679.8681</c:v>
                </c:pt>
                <c:pt idx="49">
                  <c:v>681.0758</c:v>
                </c:pt>
                <c:pt idx="50">
                  <c:v>686.6702</c:v>
                </c:pt>
                <c:pt idx="51">
                  <c:v>686.9611</c:v>
                </c:pt>
                <c:pt idx="52">
                  <c:v>687.7332</c:v>
                </c:pt>
                <c:pt idx="53">
                  <c:v>690.575</c:v>
                </c:pt>
                <c:pt idx="54">
                  <c:v>692.8309</c:v>
                </c:pt>
                <c:pt idx="55">
                  <c:v>694.8097</c:v>
                </c:pt>
                <c:pt idx="56">
                  <c:v>698.5467</c:v>
                </c:pt>
                <c:pt idx="57">
                  <c:v>701.3004</c:v>
                </c:pt>
                <c:pt idx="58">
                  <c:v>700.8809</c:v>
                </c:pt>
                <c:pt idx="59">
                  <c:v>704.0327</c:v>
                </c:pt>
                <c:pt idx="60">
                  <c:v>707.1358</c:v>
                </c:pt>
                <c:pt idx="61">
                  <c:v>706.9187</c:v>
                </c:pt>
                <c:pt idx="62">
                  <c:v>707.2128</c:v>
                </c:pt>
                <c:pt idx="63">
                  <c:v>706.9056</c:v>
                </c:pt>
                <c:pt idx="64">
                  <c:v>707.0612</c:v>
                </c:pt>
                <c:pt idx="65">
                  <c:v>706.8329</c:v>
                </c:pt>
                <c:pt idx="66">
                  <c:v>707.8353</c:v>
                </c:pt>
                <c:pt idx="67">
                  <c:v>710.4633</c:v>
                </c:pt>
                <c:pt idx="68">
                  <c:v>710.88</c:v>
                </c:pt>
                <c:pt idx="69">
                  <c:v>707.8939</c:v>
                </c:pt>
                <c:pt idx="70">
                  <c:v>705.5798</c:v>
                </c:pt>
                <c:pt idx="71">
                  <c:v>706.3552</c:v>
                </c:pt>
                <c:pt idx="72">
                  <c:v>705.8501</c:v>
                </c:pt>
                <c:pt idx="73">
                  <c:v>701.3128</c:v>
                </c:pt>
                <c:pt idx="74">
                  <c:v>703.4193</c:v>
                </c:pt>
                <c:pt idx="75">
                  <c:v>700.2189</c:v>
                </c:pt>
                <c:pt idx="76">
                  <c:v>695.0249</c:v>
                </c:pt>
                <c:pt idx="77">
                  <c:v>694.755</c:v>
                </c:pt>
                <c:pt idx="78">
                  <c:v>689.2952</c:v>
                </c:pt>
                <c:pt idx="79">
                  <c:v>690.4476</c:v>
                </c:pt>
                <c:pt idx="80">
                  <c:v>686.2303</c:v>
                </c:pt>
                <c:pt idx="81">
                  <c:v>684.5203</c:v>
                </c:pt>
                <c:pt idx="82">
                  <c:v>679.75</c:v>
                </c:pt>
                <c:pt idx="83">
                  <c:v>677.9255</c:v>
                </c:pt>
                <c:pt idx="84">
                  <c:v>676.2521</c:v>
                </c:pt>
                <c:pt idx="85">
                  <c:v>675.0306</c:v>
                </c:pt>
                <c:pt idx="86">
                  <c:v>667.6591</c:v>
                </c:pt>
                <c:pt idx="87">
                  <c:v>666.1925</c:v>
                </c:pt>
                <c:pt idx="88">
                  <c:v>661.5106</c:v>
                </c:pt>
                <c:pt idx="89">
                  <c:v>659.1745</c:v>
                </c:pt>
                <c:pt idx="90">
                  <c:v>654.7878</c:v>
                </c:pt>
              </c:numCache>
            </c:numRef>
          </c:yVal>
          <c:smooth val="0"/>
        </c:ser>
        <c:ser>
          <c:idx val="4"/>
          <c:order val="4"/>
          <c:tx>
            <c:strRef>
              <c:f>'Results (differences)'!$A$24</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4:$CN$24</c:f>
              <c:numCache>
                <c:formatCode>General</c:formatCode>
                <c:ptCount val="91"/>
                <c:pt idx="0">
                  <c:v>444.6221</c:v>
                </c:pt>
                <c:pt idx="1">
                  <c:v>454.0577</c:v>
                </c:pt>
                <c:pt idx="2">
                  <c:v>459.0704</c:v>
                </c:pt>
                <c:pt idx="3">
                  <c:v>465.6115</c:v>
                </c:pt>
                <c:pt idx="4">
                  <c:v>473.1028</c:v>
                </c:pt>
                <c:pt idx="5">
                  <c:v>480.3143</c:v>
                </c:pt>
                <c:pt idx="6">
                  <c:v>487.5522</c:v>
                </c:pt>
                <c:pt idx="7">
                  <c:v>494.3451</c:v>
                </c:pt>
                <c:pt idx="8">
                  <c:v>500.8417</c:v>
                </c:pt>
                <c:pt idx="9">
                  <c:v>508.8951</c:v>
                </c:pt>
                <c:pt idx="10">
                  <c:v>516.8126</c:v>
                </c:pt>
                <c:pt idx="11">
                  <c:v>524.8499</c:v>
                </c:pt>
                <c:pt idx="12">
                  <c:v>532.2451</c:v>
                </c:pt>
                <c:pt idx="13">
                  <c:v>538.1074</c:v>
                </c:pt>
                <c:pt idx="14">
                  <c:v>545.2482</c:v>
                </c:pt>
                <c:pt idx="15">
                  <c:v>551.6906</c:v>
                </c:pt>
                <c:pt idx="16">
                  <c:v>558.01</c:v>
                </c:pt>
                <c:pt idx="17">
                  <c:v>562.2842</c:v>
                </c:pt>
                <c:pt idx="18">
                  <c:v>566.3311</c:v>
                </c:pt>
                <c:pt idx="19">
                  <c:v>570.6525</c:v>
                </c:pt>
                <c:pt idx="20">
                  <c:v>573.6694</c:v>
                </c:pt>
                <c:pt idx="21">
                  <c:v>578.4352</c:v>
                </c:pt>
                <c:pt idx="22">
                  <c:v>584.071</c:v>
                </c:pt>
                <c:pt idx="23">
                  <c:v>587.7737</c:v>
                </c:pt>
                <c:pt idx="24">
                  <c:v>590.4268</c:v>
                </c:pt>
                <c:pt idx="25">
                  <c:v>595.1388</c:v>
                </c:pt>
                <c:pt idx="26">
                  <c:v>598.1747</c:v>
                </c:pt>
                <c:pt idx="27">
                  <c:v>603.928</c:v>
                </c:pt>
                <c:pt idx="28">
                  <c:v>610.478</c:v>
                </c:pt>
                <c:pt idx="29">
                  <c:v>619.2256</c:v>
                </c:pt>
                <c:pt idx="30">
                  <c:v>623.2692</c:v>
                </c:pt>
                <c:pt idx="31">
                  <c:v>629.0922</c:v>
                </c:pt>
                <c:pt idx="32">
                  <c:v>635.2731</c:v>
                </c:pt>
                <c:pt idx="33">
                  <c:v>641.0897</c:v>
                </c:pt>
                <c:pt idx="34">
                  <c:v>649.0144</c:v>
                </c:pt>
                <c:pt idx="35">
                  <c:v>654.3917</c:v>
                </c:pt>
                <c:pt idx="36">
                  <c:v>659.9686</c:v>
                </c:pt>
                <c:pt idx="37">
                  <c:v>665.7292</c:v>
                </c:pt>
                <c:pt idx="38">
                  <c:v>670.4468</c:v>
                </c:pt>
                <c:pt idx="39">
                  <c:v>676.3154</c:v>
                </c:pt>
                <c:pt idx="40">
                  <c:v>682.919</c:v>
                </c:pt>
                <c:pt idx="41">
                  <c:v>688.4956</c:v>
                </c:pt>
                <c:pt idx="42">
                  <c:v>692.8361</c:v>
                </c:pt>
                <c:pt idx="43">
                  <c:v>697.0893</c:v>
                </c:pt>
                <c:pt idx="44">
                  <c:v>704.0853</c:v>
                </c:pt>
                <c:pt idx="45">
                  <c:v>708.1076</c:v>
                </c:pt>
                <c:pt idx="46">
                  <c:v>713.2382</c:v>
                </c:pt>
                <c:pt idx="47">
                  <c:v>718.2794</c:v>
                </c:pt>
                <c:pt idx="48">
                  <c:v>723.3483</c:v>
                </c:pt>
                <c:pt idx="49">
                  <c:v>725.8297</c:v>
                </c:pt>
                <c:pt idx="50">
                  <c:v>728.8062</c:v>
                </c:pt>
                <c:pt idx="51">
                  <c:v>733.1408</c:v>
                </c:pt>
                <c:pt idx="52">
                  <c:v>737.8643</c:v>
                </c:pt>
                <c:pt idx="53">
                  <c:v>742.6422</c:v>
                </c:pt>
                <c:pt idx="54">
                  <c:v>745.9568</c:v>
                </c:pt>
                <c:pt idx="55">
                  <c:v>749.8979</c:v>
                </c:pt>
                <c:pt idx="56">
                  <c:v>754.4272</c:v>
                </c:pt>
                <c:pt idx="57">
                  <c:v>755.1365</c:v>
                </c:pt>
                <c:pt idx="58">
                  <c:v>761.1149</c:v>
                </c:pt>
                <c:pt idx="59">
                  <c:v>763.5828</c:v>
                </c:pt>
                <c:pt idx="60">
                  <c:v>765.8524</c:v>
                </c:pt>
                <c:pt idx="61">
                  <c:v>767.6509</c:v>
                </c:pt>
                <c:pt idx="62">
                  <c:v>770.0796</c:v>
                </c:pt>
                <c:pt idx="63">
                  <c:v>771.5073</c:v>
                </c:pt>
                <c:pt idx="64">
                  <c:v>771.6626</c:v>
                </c:pt>
                <c:pt idx="65">
                  <c:v>773.5474</c:v>
                </c:pt>
                <c:pt idx="66">
                  <c:v>774.1019</c:v>
                </c:pt>
                <c:pt idx="67">
                  <c:v>773.7435</c:v>
                </c:pt>
                <c:pt idx="68">
                  <c:v>774.8713</c:v>
                </c:pt>
                <c:pt idx="69">
                  <c:v>775.3524</c:v>
                </c:pt>
                <c:pt idx="70">
                  <c:v>775.5486</c:v>
                </c:pt>
                <c:pt idx="71">
                  <c:v>777.3596</c:v>
                </c:pt>
                <c:pt idx="72">
                  <c:v>776.6351</c:v>
                </c:pt>
                <c:pt idx="73">
                  <c:v>778.5867</c:v>
                </c:pt>
                <c:pt idx="74">
                  <c:v>778.0806</c:v>
                </c:pt>
                <c:pt idx="75">
                  <c:v>778.8731</c:v>
                </c:pt>
                <c:pt idx="76">
                  <c:v>779.4512</c:v>
                </c:pt>
                <c:pt idx="77">
                  <c:v>776.2159</c:v>
                </c:pt>
                <c:pt idx="78">
                  <c:v>775.0568</c:v>
                </c:pt>
                <c:pt idx="79">
                  <c:v>775.5599</c:v>
                </c:pt>
                <c:pt idx="80">
                  <c:v>774.4454</c:v>
                </c:pt>
                <c:pt idx="81">
                  <c:v>770.8395</c:v>
                </c:pt>
                <c:pt idx="82">
                  <c:v>773.5781</c:v>
                </c:pt>
                <c:pt idx="83">
                  <c:v>770.03</c:v>
                </c:pt>
                <c:pt idx="84">
                  <c:v>766.2212</c:v>
                </c:pt>
                <c:pt idx="85">
                  <c:v>764.4749</c:v>
                </c:pt>
                <c:pt idx="86">
                  <c:v>758.1697</c:v>
                </c:pt>
                <c:pt idx="87">
                  <c:v>757.3391</c:v>
                </c:pt>
                <c:pt idx="88">
                  <c:v>753.0685</c:v>
                </c:pt>
                <c:pt idx="89">
                  <c:v>752.6154</c:v>
                </c:pt>
                <c:pt idx="90">
                  <c:v>751.1851</c:v>
                </c:pt>
              </c:numCache>
            </c:numRef>
          </c:yVal>
          <c:smooth val="0"/>
        </c:ser>
        <c:ser>
          <c:idx val="5"/>
          <c:order val="5"/>
          <c:tx>
            <c:strRef>
              <c:f>'Results (differences)'!$A$26</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6:$CN$26</c:f>
              <c:numCache>
                <c:formatCode>General</c:formatCode>
                <c:ptCount val="91"/>
                <c:pt idx="0">
                  <c:v>451.6958</c:v>
                </c:pt>
                <c:pt idx="1">
                  <c:v>461.6223</c:v>
                </c:pt>
                <c:pt idx="2">
                  <c:v>468.6387</c:v>
                </c:pt>
                <c:pt idx="3">
                  <c:v>475.405</c:v>
                </c:pt>
                <c:pt idx="4">
                  <c:v>482.4118</c:v>
                </c:pt>
                <c:pt idx="5">
                  <c:v>490.2268</c:v>
                </c:pt>
                <c:pt idx="6">
                  <c:v>497.9236</c:v>
                </c:pt>
                <c:pt idx="7">
                  <c:v>506.0405</c:v>
                </c:pt>
                <c:pt idx="8">
                  <c:v>514.0436</c:v>
                </c:pt>
                <c:pt idx="9">
                  <c:v>522.2218</c:v>
                </c:pt>
                <c:pt idx="10">
                  <c:v>529.4811</c:v>
                </c:pt>
                <c:pt idx="11">
                  <c:v>538.6307</c:v>
                </c:pt>
                <c:pt idx="12">
                  <c:v>546.6426</c:v>
                </c:pt>
                <c:pt idx="13">
                  <c:v>555.7141</c:v>
                </c:pt>
                <c:pt idx="14">
                  <c:v>561.5623</c:v>
                </c:pt>
                <c:pt idx="15">
                  <c:v>568.9239</c:v>
                </c:pt>
                <c:pt idx="16">
                  <c:v>574.0297</c:v>
                </c:pt>
                <c:pt idx="17">
                  <c:v>579.3755</c:v>
                </c:pt>
                <c:pt idx="18">
                  <c:v>584.6575</c:v>
                </c:pt>
                <c:pt idx="19">
                  <c:v>590.0684</c:v>
                </c:pt>
                <c:pt idx="20">
                  <c:v>594.2916</c:v>
                </c:pt>
                <c:pt idx="21">
                  <c:v>597.962</c:v>
                </c:pt>
                <c:pt idx="22">
                  <c:v>603.7126</c:v>
                </c:pt>
                <c:pt idx="23">
                  <c:v>607.7507</c:v>
                </c:pt>
                <c:pt idx="24">
                  <c:v>613.9516</c:v>
                </c:pt>
                <c:pt idx="25">
                  <c:v>618.0969</c:v>
                </c:pt>
                <c:pt idx="26">
                  <c:v>622.4281</c:v>
                </c:pt>
                <c:pt idx="27">
                  <c:v>628.1912</c:v>
                </c:pt>
                <c:pt idx="28">
                  <c:v>634.812</c:v>
                </c:pt>
                <c:pt idx="29">
                  <c:v>643.1536</c:v>
                </c:pt>
                <c:pt idx="30">
                  <c:v>649.6357</c:v>
                </c:pt>
                <c:pt idx="31">
                  <c:v>658.4309</c:v>
                </c:pt>
                <c:pt idx="32">
                  <c:v>664.2841</c:v>
                </c:pt>
                <c:pt idx="33">
                  <c:v>670.0444</c:v>
                </c:pt>
                <c:pt idx="34">
                  <c:v>677.547</c:v>
                </c:pt>
                <c:pt idx="35">
                  <c:v>684.1777</c:v>
                </c:pt>
                <c:pt idx="36">
                  <c:v>691.9274</c:v>
                </c:pt>
                <c:pt idx="37">
                  <c:v>698.6172</c:v>
                </c:pt>
                <c:pt idx="38">
                  <c:v>705.6493</c:v>
                </c:pt>
                <c:pt idx="39">
                  <c:v>713.1702</c:v>
                </c:pt>
                <c:pt idx="40">
                  <c:v>719.1291</c:v>
                </c:pt>
                <c:pt idx="41">
                  <c:v>725.8798</c:v>
                </c:pt>
                <c:pt idx="42">
                  <c:v>730.8491</c:v>
                </c:pt>
                <c:pt idx="43">
                  <c:v>739.2947</c:v>
                </c:pt>
                <c:pt idx="44">
                  <c:v>746.3799</c:v>
                </c:pt>
                <c:pt idx="45">
                  <c:v>752.9166</c:v>
                </c:pt>
                <c:pt idx="46">
                  <c:v>757.4685</c:v>
                </c:pt>
                <c:pt idx="47">
                  <c:v>764.4703</c:v>
                </c:pt>
                <c:pt idx="48">
                  <c:v>770.4404</c:v>
                </c:pt>
                <c:pt idx="49">
                  <c:v>776.3753</c:v>
                </c:pt>
                <c:pt idx="50">
                  <c:v>781.821</c:v>
                </c:pt>
                <c:pt idx="51">
                  <c:v>787.0267</c:v>
                </c:pt>
                <c:pt idx="52">
                  <c:v>792.2699</c:v>
                </c:pt>
                <c:pt idx="53">
                  <c:v>799.3017</c:v>
                </c:pt>
                <c:pt idx="54">
                  <c:v>803.5314</c:v>
                </c:pt>
                <c:pt idx="55">
                  <c:v>809.2722</c:v>
                </c:pt>
                <c:pt idx="56">
                  <c:v>811.3092</c:v>
                </c:pt>
                <c:pt idx="57">
                  <c:v>817.94</c:v>
                </c:pt>
                <c:pt idx="58">
                  <c:v>822.6138</c:v>
                </c:pt>
                <c:pt idx="59">
                  <c:v>824.0178</c:v>
                </c:pt>
                <c:pt idx="60">
                  <c:v>828.1478</c:v>
                </c:pt>
                <c:pt idx="61">
                  <c:v>832.5849</c:v>
                </c:pt>
                <c:pt idx="62">
                  <c:v>836.5261</c:v>
                </c:pt>
                <c:pt idx="63">
                  <c:v>839.9206</c:v>
                </c:pt>
                <c:pt idx="64">
                  <c:v>843.0035</c:v>
                </c:pt>
                <c:pt idx="65">
                  <c:v>845.2431</c:v>
                </c:pt>
                <c:pt idx="66">
                  <c:v>846.1309</c:v>
                </c:pt>
                <c:pt idx="67">
                  <c:v>848.5858</c:v>
                </c:pt>
                <c:pt idx="68">
                  <c:v>852.4623</c:v>
                </c:pt>
                <c:pt idx="69">
                  <c:v>855.9105</c:v>
                </c:pt>
                <c:pt idx="70">
                  <c:v>855.8708</c:v>
                </c:pt>
                <c:pt idx="71">
                  <c:v>857.8286</c:v>
                </c:pt>
                <c:pt idx="72">
                  <c:v>863.4738</c:v>
                </c:pt>
                <c:pt idx="73">
                  <c:v>862.1315</c:v>
                </c:pt>
                <c:pt idx="74">
                  <c:v>860.4419</c:v>
                </c:pt>
                <c:pt idx="75">
                  <c:v>866.0837</c:v>
                </c:pt>
                <c:pt idx="76">
                  <c:v>864.9833</c:v>
                </c:pt>
                <c:pt idx="77">
                  <c:v>867.2615</c:v>
                </c:pt>
                <c:pt idx="78">
                  <c:v>866.7056</c:v>
                </c:pt>
                <c:pt idx="79">
                  <c:v>870.8339</c:v>
                </c:pt>
                <c:pt idx="80">
                  <c:v>870.2662</c:v>
                </c:pt>
                <c:pt idx="81">
                  <c:v>867.7901</c:v>
                </c:pt>
                <c:pt idx="82">
                  <c:v>869.9389</c:v>
                </c:pt>
                <c:pt idx="83">
                  <c:v>869.0356</c:v>
                </c:pt>
                <c:pt idx="84">
                  <c:v>867.9826</c:v>
                </c:pt>
                <c:pt idx="85">
                  <c:v>866.2783</c:v>
                </c:pt>
                <c:pt idx="86">
                  <c:v>867.3237</c:v>
                </c:pt>
                <c:pt idx="87">
                  <c:v>868.3007</c:v>
                </c:pt>
                <c:pt idx="88">
                  <c:v>865.9985</c:v>
                </c:pt>
                <c:pt idx="89">
                  <c:v>861.0591</c:v>
                </c:pt>
                <c:pt idx="90">
                  <c:v>859.5457</c:v>
                </c:pt>
              </c:numCache>
            </c:numRef>
          </c:yVal>
          <c:smooth val="0"/>
        </c:ser>
        <c:ser>
          <c:idx val="6"/>
          <c:order val="6"/>
          <c:tx>
            <c:strRef>
              <c:f>'Results (differences)'!$A$28</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8:$CN$28</c:f>
              <c:numCache>
                <c:formatCode>General</c:formatCode>
                <c:ptCount val="91"/>
                <c:pt idx="0">
                  <c:v>460.2338</c:v>
                </c:pt>
                <c:pt idx="1">
                  <c:v>470.7565</c:v>
                </c:pt>
                <c:pt idx="2">
                  <c:v>477.9531</c:v>
                </c:pt>
                <c:pt idx="3">
                  <c:v>484.1562</c:v>
                </c:pt>
                <c:pt idx="4">
                  <c:v>493.4237</c:v>
                </c:pt>
                <c:pt idx="5">
                  <c:v>501.1109</c:v>
                </c:pt>
                <c:pt idx="6">
                  <c:v>508.7052</c:v>
                </c:pt>
                <c:pt idx="7">
                  <c:v>518.4395</c:v>
                </c:pt>
                <c:pt idx="8">
                  <c:v>525.8369</c:v>
                </c:pt>
                <c:pt idx="9">
                  <c:v>533.4243</c:v>
                </c:pt>
                <c:pt idx="10">
                  <c:v>543.0215</c:v>
                </c:pt>
                <c:pt idx="11">
                  <c:v>551.6999</c:v>
                </c:pt>
                <c:pt idx="12">
                  <c:v>560.6094</c:v>
                </c:pt>
                <c:pt idx="13">
                  <c:v>569.8516</c:v>
                </c:pt>
                <c:pt idx="14">
                  <c:v>577.5737</c:v>
                </c:pt>
                <c:pt idx="15">
                  <c:v>584.5195</c:v>
                </c:pt>
                <c:pt idx="16">
                  <c:v>590.527</c:v>
                </c:pt>
                <c:pt idx="17">
                  <c:v>597.6552</c:v>
                </c:pt>
                <c:pt idx="18">
                  <c:v>604.7271</c:v>
                </c:pt>
                <c:pt idx="19">
                  <c:v>609.2441</c:v>
                </c:pt>
                <c:pt idx="20">
                  <c:v>614.9104</c:v>
                </c:pt>
                <c:pt idx="21">
                  <c:v>621.4697</c:v>
                </c:pt>
                <c:pt idx="22">
                  <c:v>625.1762</c:v>
                </c:pt>
                <c:pt idx="23">
                  <c:v>631.2031</c:v>
                </c:pt>
                <c:pt idx="24">
                  <c:v>636.4017</c:v>
                </c:pt>
                <c:pt idx="25">
                  <c:v>640.6068</c:v>
                </c:pt>
                <c:pt idx="26">
                  <c:v>644.9472</c:v>
                </c:pt>
                <c:pt idx="27">
                  <c:v>652.0463</c:v>
                </c:pt>
                <c:pt idx="28">
                  <c:v>660.8741</c:v>
                </c:pt>
                <c:pt idx="29">
                  <c:v>671.3962</c:v>
                </c:pt>
                <c:pt idx="30">
                  <c:v>679.6786</c:v>
                </c:pt>
                <c:pt idx="31">
                  <c:v>689.1988</c:v>
                </c:pt>
                <c:pt idx="32">
                  <c:v>697.0978</c:v>
                </c:pt>
                <c:pt idx="33">
                  <c:v>704.3675</c:v>
                </c:pt>
                <c:pt idx="34">
                  <c:v>712.2119</c:v>
                </c:pt>
                <c:pt idx="35">
                  <c:v>720.8194</c:v>
                </c:pt>
                <c:pt idx="36">
                  <c:v>731.2153</c:v>
                </c:pt>
                <c:pt idx="37">
                  <c:v>740.4634</c:v>
                </c:pt>
                <c:pt idx="38">
                  <c:v>748.2537</c:v>
                </c:pt>
                <c:pt idx="39">
                  <c:v>755.2489</c:v>
                </c:pt>
                <c:pt idx="40">
                  <c:v>763.4327</c:v>
                </c:pt>
                <c:pt idx="41">
                  <c:v>772.5392</c:v>
                </c:pt>
                <c:pt idx="42">
                  <c:v>780.3242</c:v>
                </c:pt>
                <c:pt idx="43">
                  <c:v>790.1838</c:v>
                </c:pt>
                <c:pt idx="44">
                  <c:v>796.7754</c:v>
                </c:pt>
                <c:pt idx="45">
                  <c:v>803.3692</c:v>
                </c:pt>
                <c:pt idx="46">
                  <c:v>809.9034</c:v>
                </c:pt>
                <c:pt idx="47">
                  <c:v>815.041</c:v>
                </c:pt>
                <c:pt idx="48">
                  <c:v>822.7717</c:v>
                </c:pt>
                <c:pt idx="49">
                  <c:v>828.9248</c:v>
                </c:pt>
                <c:pt idx="50">
                  <c:v>837.1149</c:v>
                </c:pt>
                <c:pt idx="51">
                  <c:v>847.1457</c:v>
                </c:pt>
                <c:pt idx="52">
                  <c:v>850.041</c:v>
                </c:pt>
                <c:pt idx="53">
                  <c:v>856.6824</c:v>
                </c:pt>
                <c:pt idx="54">
                  <c:v>864.2467</c:v>
                </c:pt>
                <c:pt idx="55">
                  <c:v>871.3792</c:v>
                </c:pt>
                <c:pt idx="56">
                  <c:v>877.7609</c:v>
                </c:pt>
                <c:pt idx="57">
                  <c:v>885.8903</c:v>
                </c:pt>
                <c:pt idx="58">
                  <c:v>891.3242</c:v>
                </c:pt>
                <c:pt idx="59">
                  <c:v>895.4355</c:v>
                </c:pt>
                <c:pt idx="60">
                  <c:v>901.8318</c:v>
                </c:pt>
                <c:pt idx="61">
                  <c:v>908.4922</c:v>
                </c:pt>
                <c:pt idx="62">
                  <c:v>915.1703</c:v>
                </c:pt>
                <c:pt idx="63">
                  <c:v>921.0247</c:v>
                </c:pt>
                <c:pt idx="64">
                  <c:v>927.8796</c:v>
                </c:pt>
                <c:pt idx="65">
                  <c:v>933.384</c:v>
                </c:pt>
                <c:pt idx="66">
                  <c:v>938.0898</c:v>
                </c:pt>
                <c:pt idx="67">
                  <c:v>943.2128</c:v>
                </c:pt>
                <c:pt idx="68">
                  <c:v>946.9542</c:v>
                </c:pt>
                <c:pt idx="69">
                  <c:v>950.1503</c:v>
                </c:pt>
                <c:pt idx="70">
                  <c:v>955.3003</c:v>
                </c:pt>
                <c:pt idx="71">
                  <c:v>963.8009</c:v>
                </c:pt>
                <c:pt idx="72">
                  <c:v>966.338</c:v>
                </c:pt>
                <c:pt idx="73">
                  <c:v>969.9119</c:v>
                </c:pt>
                <c:pt idx="74">
                  <c:v>971.5099</c:v>
                </c:pt>
                <c:pt idx="75">
                  <c:v>977.4903</c:v>
                </c:pt>
                <c:pt idx="76">
                  <c:v>980.6584</c:v>
                </c:pt>
                <c:pt idx="77">
                  <c:v>985.7472</c:v>
                </c:pt>
                <c:pt idx="78">
                  <c:v>990.4118</c:v>
                </c:pt>
                <c:pt idx="79">
                  <c:v>992.0901</c:v>
                </c:pt>
                <c:pt idx="80">
                  <c:v>996.3825</c:v>
                </c:pt>
                <c:pt idx="81">
                  <c:v>996.858</c:v>
                </c:pt>
                <c:pt idx="82">
                  <c:v>999.8598</c:v>
                </c:pt>
                <c:pt idx="83">
                  <c:v>1000.926</c:v>
                </c:pt>
                <c:pt idx="84">
                  <c:v>1002.904</c:v>
                </c:pt>
                <c:pt idx="85">
                  <c:v>1004.794</c:v>
                </c:pt>
                <c:pt idx="86">
                  <c:v>1009.063</c:v>
                </c:pt>
                <c:pt idx="87">
                  <c:v>1009.754</c:v>
                </c:pt>
                <c:pt idx="88">
                  <c:v>1014.177</c:v>
                </c:pt>
                <c:pt idx="89">
                  <c:v>1012.672</c:v>
                </c:pt>
                <c:pt idx="90">
                  <c:v>1015.145</c:v>
                </c:pt>
              </c:numCache>
            </c:numRef>
          </c:yVal>
          <c:smooth val="0"/>
        </c:ser>
        <c:ser>
          <c:idx val="7"/>
          <c:order val="7"/>
          <c:tx>
            <c:strRef>
              <c:f>'Results (differences)'!$A$3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30:$CN$30</c:f>
              <c:numCache>
                <c:formatCode>General</c:formatCode>
                <c:ptCount val="91"/>
                <c:pt idx="0">
                  <c:v>470.7902</c:v>
                </c:pt>
                <c:pt idx="1">
                  <c:v>481.3383</c:v>
                </c:pt>
                <c:pt idx="2">
                  <c:v>488.8177</c:v>
                </c:pt>
                <c:pt idx="3">
                  <c:v>495.46</c:v>
                </c:pt>
                <c:pt idx="4">
                  <c:v>503.9011</c:v>
                </c:pt>
                <c:pt idx="5">
                  <c:v>513.7675</c:v>
                </c:pt>
                <c:pt idx="6">
                  <c:v>522.3715</c:v>
                </c:pt>
                <c:pt idx="7">
                  <c:v>532.447</c:v>
                </c:pt>
                <c:pt idx="8">
                  <c:v>541.9118</c:v>
                </c:pt>
                <c:pt idx="9">
                  <c:v>551.7882</c:v>
                </c:pt>
                <c:pt idx="10">
                  <c:v>559.7032</c:v>
                </c:pt>
                <c:pt idx="11">
                  <c:v>570.7552</c:v>
                </c:pt>
                <c:pt idx="12">
                  <c:v>579.267</c:v>
                </c:pt>
                <c:pt idx="13">
                  <c:v>587.8087</c:v>
                </c:pt>
                <c:pt idx="14">
                  <c:v>597.0078</c:v>
                </c:pt>
                <c:pt idx="15">
                  <c:v>606.2698</c:v>
                </c:pt>
                <c:pt idx="16">
                  <c:v>612.4617</c:v>
                </c:pt>
                <c:pt idx="17">
                  <c:v>619.9549</c:v>
                </c:pt>
                <c:pt idx="18">
                  <c:v>626.35</c:v>
                </c:pt>
                <c:pt idx="19">
                  <c:v>632.3118</c:v>
                </c:pt>
                <c:pt idx="20">
                  <c:v>637.8018</c:v>
                </c:pt>
                <c:pt idx="21">
                  <c:v>643.0201</c:v>
                </c:pt>
                <c:pt idx="22">
                  <c:v>650.8409</c:v>
                </c:pt>
                <c:pt idx="23">
                  <c:v>656.6189</c:v>
                </c:pt>
                <c:pt idx="24">
                  <c:v>664.4595</c:v>
                </c:pt>
                <c:pt idx="25">
                  <c:v>669.4493</c:v>
                </c:pt>
                <c:pt idx="26">
                  <c:v>676.3926</c:v>
                </c:pt>
                <c:pt idx="27">
                  <c:v>683.081</c:v>
                </c:pt>
                <c:pt idx="28">
                  <c:v>691.4044</c:v>
                </c:pt>
                <c:pt idx="29">
                  <c:v>702.6694</c:v>
                </c:pt>
                <c:pt idx="30">
                  <c:v>715.3162</c:v>
                </c:pt>
                <c:pt idx="31">
                  <c:v>724.0401</c:v>
                </c:pt>
                <c:pt idx="32">
                  <c:v>733.9704</c:v>
                </c:pt>
                <c:pt idx="33">
                  <c:v>745.9876</c:v>
                </c:pt>
                <c:pt idx="34">
                  <c:v>756.0658</c:v>
                </c:pt>
                <c:pt idx="35">
                  <c:v>762.9631</c:v>
                </c:pt>
                <c:pt idx="36">
                  <c:v>775.5513</c:v>
                </c:pt>
                <c:pt idx="37">
                  <c:v>786.5397</c:v>
                </c:pt>
                <c:pt idx="38">
                  <c:v>795.5503</c:v>
                </c:pt>
                <c:pt idx="39">
                  <c:v>803.6194</c:v>
                </c:pt>
                <c:pt idx="40">
                  <c:v>813.9598</c:v>
                </c:pt>
                <c:pt idx="41">
                  <c:v>820.4669</c:v>
                </c:pt>
                <c:pt idx="42">
                  <c:v>830.1401</c:v>
                </c:pt>
                <c:pt idx="43">
                  <c:v>839.1212</c:v>
                </c:pt>
                <c:pt idx="44">
                  <c:v>848.5801</c:v>
                </c:pt>
                <c:pt idx="45">
                  <c:v>857.6626</c:v>
                </c:pt>
                <c:pt idx="46">
                  <c:v>866.0004</c:v>
                </c:pt>
                <c:pt idx="47">
                  <c:v>875.4179</c:v>
                </c:pt>
                <c:pt idx="48">
                  <c:v>884.8526</c:v>
                </c:pt>
                <c:pt idx="49">
                  <c:v>895.964</c:v>
                </c:pt>
                <c:pt idx="50">
                  <c:v>903.9903</c:v>
                </c:pt>
                <c:pt idx="51">
                  <c:v>913.7847</c:v>
                </c:pt>
                <c:pt idx="52">
                  <c:v>922.773</c:v>
                </c:pt>
                <c:pt idx="53">
                  <c:v>932.4229</c:v>
                </c:pt>
                <c:pt idx="54">
                  <c:v>940.4271</c:v>
                </c:pt>
                <c:pt idx="55">
                  <c:v>950.2522</c:v>
                </c:pt>
                <c:pt idx="56">
                  <c:v>955.7109</c:v>
                </c:pt>
                <c:pt idx="57">
                  <c:v>965.1969</c:v>
                </c:pt>
                <c:pt idx="58">
                  <c:v>975.9395</c:v>
                </c:pt>
                <c:pt idx="59">
                  <c:v>984.7495</c:v>
                </c:pt>
                <c:pt idx="60">
                  <c:v>993.679</c:v>
                </c:pt>
                <c:pt idx="61">
                  <c:v>998.4027</c:v>
                </c:pt>
                <c:pt idx="62">
                  <c:v>1007.19</c:v>
                </c:pt>
                <c:pt idx="63">
                  <c:v>1016.607</c:v>
                </c:pt>
                <c:pt idx="64">
                  <c:v>1019.487</c:v>
                </c:pt>
                <c:pt idx="65">
                  <c:v>1027.272</c:v>
                </c:pt>
                <c:pt idx="66">
                  <c:v>1033.83</c:v>
                </c:pt>
                <c:pt idx="67">
                  <c:v>1043.413</c:v>
                </c:pt>
                <c:pt idx="68">
                  <c:v>1052.323</c:v>
                </c:pt>
                <c:pt idx="69">
                  <c:v>1057.819</c:v>
                </c:pt>
                <c:pt idx="70">
                  <c:v>1065.627</c:v>
                </c:pt>
                <c:pt idx="71">
                  <c:v>1074.202</c:v>
                </c:pt>
                <c:pt idx="72">
                  <c:v>1078.797</c:v>
                </c:pt>
                <c:pt idx="73">
                  <c:v>1087.331</c:v>
                </c:pt>
                <c:pt idx="74">
                  <c:v>1097.983</c:v>
                </c:pt>
                <c:pt idx="75">
                  <c:v>1101.867</c:v>
                </c:pt>
                <c:pt idx="76">
                  <c:v>1109.988</c:v>
                </c:pt>
                <c:pt idx="77">
                  <c:v>1116.443</c:v>
                </c:pt>
                <c:pt idx="78">
                  <c:v>1122.049</c:v>
                </c:pt>
                <c:pt idx="79">
                  <c:v>1126.711</c:v>
                </c:pt>
                <c:pt idx="80">
                  <c:v>1132.132</c:v>
                </c:pt>
                <c:pt idx="81">
                  <c:v>1139.081</c:v>
                </c:pt>
                <c:pt idx="82">
                  <c:v>1149.973</c:v>
                </c:pt>
                <c:pt idx="83">
                  <c:v>1160.203</c:v>
                </c:pt>
                <c:pt idx="84">
                  <c:v>1162.821</c:v>
                </c:pt>
                <c:pt idx="85">
                  <c:v>1166.508</c:v>
                </c:pt>
                <c:pt idx="86">
                  <c:v>1167.809</c:v>
                </c:pt>
                <c:pt idx="87">
                  <c:v>1171.907</c:v>
                </c:pt>
                <c:pt idx="88">
                  <c:v>1181.354</c:v>
                </c:pt>
                <c:pt idx="89">
                  <c:v>1188.229</c:v>
                </c:pt>
                <c:pt idx="90">
                  <c:v>1193.294</c:v>
                </c:pt>
              </c:numCache>
            </c:numRef>
          </c:yVal>
          <c:smooth val="0"/>
        </c:ser>
        <c:ser>
          <c:idx val="8"/>
          <c:order val="8"/>
          <c:tx>
            <c:strRef>
              <c:f>'Results (differences)'!$A$32</c:f>
              <c:strCache>
                <c:ptCount val="1"/>
                <c:pt idx="0">
                  <c:v>9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32:$CN$32</c:f>
              <c:numCache>
                <c:formatCode>General</c:formatCode>
                <c:ptCount val="91"/>
                <c:pt idx="0">
                  <c:v>483.7254</c:v>
                </c:pt>
                <c:pt idx="1">
                  <c:v>496.8925</c:v>
                </c:pt>
                <c:pt idx="2">
                  <c:v>504.4693</c:v>
                </c:pt>
                <c:pt idx="3">
                  <c:v>514.3387</c:v>
                </c:pt>
                <c:pt idx="4">
                  <c:v>524.0134</c:v>
                </c:pt>
                <c:pt idx="5">
                  <c:v>533.2636</c:v>
                </c:pt>
                <c:pt idx="6">
                  <c:v>543.127</c:v>
                </c:pt>
                <c:pt idx="7">
                  <c:v>554.6161</c:v>
                </c:pt>
                <c:pt idx="8">
                  <c:v>563.0176</c:v>
                </c:pt>
                <c:pt idx="9">
                  <c:v>574.5955</c:v>
                </c:pt>
                <c:pt idx="10">
                  <c:v>585.7136</c:v>
                </c:pt>
                <c:pt idx="11">
                  <c:v>597.226</c:v>
                </c:pt>
                <c:pt idx="12">
                  <c:v>607.517</c:v>
                </c:pt>
                <c:pt idx="13">
                  <c:v>617.6812</c:v>
                </c:pt>
                <c:pt idx="14">
                  <c:v>626.0983</c:v>
                </c:pt>
                <c:pt idx="15">
                  <c:v>635.3531</c:v>
                </c:pt>
                <c:pt idx="16">
                  <c:v>642.6491</c:v>
                </c:pt>
                <c:pt idx="17">
                  <c:v>651.9215</c:v>
                </c:pt>
                <c:pt idx="18">
                  <c:v>662.0055</c:v>
                </c:pt>
                <c:pt idx="19">
                  <c:v>668.2858</c:v>
                </c:pt>
                <c:pt idx="20">
                  <c:v>673.1772</c:v>
                </c:pt>
                <c:pt idx="21">
                  <c:v>679.7867</c:v>
                </c:pt>
                <c:pt idx="22">
                  <c:v>687.9871</c:v>
                </c:pt>
                <c:pt idx="23">
                  <c:v>694.1002</c:v>
                </c:pt>
                <c:pt idx="24">
                  <c:v>703.4545</c:v>
                </c:pt>
                <c:pt idx="25">
                  <c:v>710.2628</c:v>
                </c:pt>
                <c:pt idx="26">
                  <c:v>718.2222</c:v>
                </c:pt>
                <c:pt idx="27">
                  <c:v>726.6008</c:v>
                </c:pt>
                <c:pt idx="28">
                  <c:v>737.4929</c:v>
                </c:pt>
                <c:pt idx="29">
                  <c:v>751.3213</c:v>
                </c:pt>
                <c:pt idx="30">
                  <c:v>764.4785</c:v>
                </c:pt>
                <c:pt idx="31">
                  <c:v>775.4406</c:v>
                </c:pt>
                <c:pt idx="32">
                  <c:v>788.8838</c:v>
                </c:pt>
                <c:pt idx="33">
                  <c:v>800.4016</c:v>
                </c:pt>
                <c:pt idx="34">
                  <c:v>813.2898</c:v>
                </c:pt>
                <c:pt idx="35">
                  <c:v>823.2604</c:v>
                </c:pt>
                <c:pt idx="36">
                  <c:v>835.9838</c:v>
                </c:pt>
                <c:pt idx="37">
                  <c:v>846.6941</c:v>
                </c:pt>
                <c:pt idx="38">
                  <c:v>856.9298</c:v>
                </c:pt>
                <c:pt idx="39">
                  <c:v>869.0735</c:v>
                </c:pt>
                <c:pt idx="40">
                  <c:v>884.5631</c:v>
                </c:pt>
                <c:pt idx="41">
                  <c:v>892.8647</c:v>
                </c:pt>
                <c:pt idx="42">
                  <c:v>905.6093</c:v>
                </c:pt>
                <c:pt idx="43">
                  <c:v>918.5904</c:v>
                </c:pt>
                <c:pt idx="44">
                  <c:v>930.2347</c:v>
                </c:pt>
                <c:pt idx="45">
                  <c:v>941.0459</c:v>
                </c:pt>
                <c:pt idx="46">
                  <c:v>952.6016</c:v>
                </c:pt>
                <c:pt idx="47">
                  <c:v>969.259</c:v>
                </c:pt>
                <c:pt idx="48">
                  <c:v>979.3713</c:v>
                </c:pt>
                <c:pt idx="49">
                  <c:v>987.9833</c:v>
                </c:pt>
                <c:pt idx="50">
                  <c:v>999.5019</c:v>
                </c:pt>
                <c:pt idx="51">
                  <c:v>1014.369</c:v>
                </c:pt>
                <c:pt idx="52">
                  <c:v>1024.61</c:v>
                </c:pt>
                <c:pt idx="53">
                  <c:v>1035.587</c:v>
                </c:pt>
                <c:pt idx="54">
                  <c:v>1048.065</c:v>
                </c:pt>
                <c:pt idx="55">
                  <c:v>1062.054</c:v>
                </c:pt>
                <c:pt idx="56">
                  <c:v>1073.912</c:v>
                </c:pt>
                <c:pt idx="57">
                  <c:v>1087.449</c:v>
                </c:pt>
                <c:pt idx="58">
                  <c:v>1095.291</c:v>
                </c:pt>
                <c:pt idx="59">
                  <c:v>1106.586</c:v>
                </c:pt>
                <c:pt idx="60">
                  <c:v>1120.062</c:v>
                </c:pt>
                <c:pt idx="61">
                  <c:v>1133.646</c:v>
                </c:pt>
                <c:pt idx="62">
                  <c:v>1147.357</c:v>
                </c:pt>
                <c:pt idx="63">
                  <c:v>1159.905</c:v>
                </c:pt>
                <c:pt idx="64">
                  <c:v>1170.48</c:v>
                </c:pt>
                <c:pt idx="65">
                  <c:v>1185.121</c:v>
                </c:pt>
                <c:pt idx="66">
                  <c:v>1197</c:v>
                </c:pt>
                <c:pt idx="67">
                  <c:v>1208.666</c:v>
                </c:pt>
                <c:pt idx="68">
                  <c:v>1222.991</c:v>
                </c:pt>
                <c:pt idx="69">
                  <c:v>1233.906</c:v>
                </c:pt>
                <c:pt idx="70">
                  <c:v>1242.709</c:v>
                </c:pt>
                <c:pt idx="71">
                  <c:v>1254.326</c:v>
                </c:pt>
                <c:pt idx="72">
                  <c:v>1267.315</c:v>
                </c:pt>
                <c:pt idx="73">
                  <c:v>1274.552</c:v>
                </c:pt>
                <c:pt idx="74">
                  <c:v>1287.419</c:v>
                </c:pt>
                <c:pt idx="75">
                  <c:v>1296.123</c:v>
                </c:pt>
                <c:pt idx="76">
                  <c:v>1305.079</c:v>
                </c:pt>
                <c:pt idx="77">
                  <c:v>1320.943</c:v>
                </c:pt>
                <c:pt idx="78">
                  <c:v>1329.552</c:v>
                </c:pt>
                <c:pt idx="79">
                  <c:v>1340.281</c:v>
                </c:pt>
                <c:pt idx="80">
                  <c:v>1346.775</c:v>
                </c:pt>
                <c:pt idx="81">
                  <c:v>1358.688</c:v>
                </c:pt>
                <c:pt idx="82">
                  <c:v>1370.58</c:v>
                </c:pt>
                <c:pt idx="83">
                  <c:v>1371.647</c:v>
                </c:pt>
                <c:pt idx="84">
                  <c:v>1389.909</c:v>
                </c:pt>
                <c:pt idx="85">
                  <c:v>1403.652</c:v>
                </c:pt>
                <c:pt idx="86">
                  <c:v>1418.84</c:v>
                </c:pt>
                <c:pt idx="87">
                  <c:v>1430.778</c:v>
                </c:pt>
                <c:pt idx="88">
                  <c:v>1444.959</c:v>
                </c:pt>
                <c:pt idx="89">
                  <c:v>1453.281</c:v>
                </c:pt>
                <c:pt idx="90">
                  <c:v>1463.771</c:v>
                </c:pt>
              </c:numCache>
            </c:numRef>
          </c:yVal>
          <c:smooth val="0"/>
        </c:ser>
        <c:ser>
          <c:idx val="9"/>
          <c:order val="9"/>
          <c:tx>
            <c:strRef>
              <c:f>"Historical Data"</c:f>
              <c:strCache>
                <c:ptCount val="1"/>
                <c:pt idx="0">
                  <c:v>Historical Data</c:v>
                </c:pt>
              </c:strCache>
            </c:strRef>
          </c:tx>
          <c:spPr>
            <a:solidFill>
              <a:srgbClr val="333333"/>
            </a:solidFill>
            <a:ln w="37800">
              <a:solidFill>
                <a:srgbClr val="333333"/>
              </a:solidFill>
              <a:round/>
            </a:ln>
          </c:spPr>
          <c:marker>
            <c:symbol val="diamond"/>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5:$AS$75</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ser>
          <c:idx val="10"/>
          <c:order val="10"/>
          <c:tx>
            <c:strRef>
              <c:f>"2009 Estimate"</c:f>
              <c:strCache>
                <c:ptCount val="1"/>
                <c:pt idx="0">
                  <c:v>2009 Estimate</c:v>
                </c:pt>
              </c:strCache>
            </c:strRef>
          </c:tx>
          <c:spPr>
            <a:solidFill>
              <a:srgbClr val="ff6600"/>
            </a:solidFill>
            <a:ln w="0">
              <a:noFill/>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2009 Forecast'!$D$27</c:f>
              <c:numCache>
                <c:formatCode>General</c:formatCode>
                <c:ptCount val="1"/>
                <c:pt idx="0">
                  <c:v>393.373187921648</c:v>
                </c:pt>
              </c:numCache>
            </c:numRef>
          </c:yVal>
          <c:smooth val="0"/>
        </c:ser>
        <c:axId val="33972308"/>
        <c:axId val="12137569"/>
      </c:scatterChart>
      <c:valAx>
        <c:axId val="33972308"/>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137569"/>
        <c:crossesAt val="0"/>
        <c:crossBetween val="midCat"/>
      </c:valAx>
      <c:valAx>
        <c:axId val="12137569"/>
        <c:scaling>
          <c:orientation val="minMax"/>
          <c:min val="0"/>
        </c:scaling>
        <c:delete val="0"/>
        <c:axPos val="l"/>
        <c:majorGridlines>
          <c:spPr>
            <a:ln w="0">
              <a:solidFill>
                <a:srgbClr val="808080"/>
              </a:solidFill>
              <a:custDash>
                <a:ds d="1543599"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Inland Transport Volumes 
(billion tkm)</a:t>
                </a:r>
              </a:p>
            </c:rich>
          </c:tx>
          <c:layout>
            <c:manualLayout>
              <c:xMode val="edge"/>
              <c:yMode val="edge"/>
              <c:x val="0.0122597096900745"/>
              <c:y val="-0.37690114068441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972308"/>
        <c:crossesAt val="0"/>
        <c:crossBetween val="midCat"/>
      </c:valAx>
      <c:spPr>
        <a:solidFill>
          <a:srgbClr val="ffffff"/>
        </a:solidFill>
        <a:ln w="12600">
          <a:solidFill>
            <a:srgbClr val="808080"/>
          </a:solidFill>
          <a:round/>
        </a:ln>
      </c:spPr>
    </c:plotArea>
    <c:legend>
      <c:legendPos val="r"/>
      <c:layout>
        <c:manualLayout>
          <c:xMode val="edge"/>
          <c:yMode val="edge"/>
          <c:x val="0.132012553942723"/>
          <c:y val="0.0906606463878327"/>
          <c:w val="0.432473519027069"/>
          <c:h val="0.37309885931558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ifferences of Transportation and the Economy 
for Selected Countries 
</a:t>
            </a:r>
          </a:p>
        </c:rich>
      </c:tx>
      <c:layout>
        <c:manualLayout>
          <c:xMode val="edge"/>
          <c:yMode val="edge"/>
          <c:x val="0.190979293957909"/>
          <c:y val="0.038568810263766"/>
        </c:manualLayout>
      </c:layout>
      <c:overlay val="0"/>
      <c:spPr>
        <a:noFill/>
        <a:ln w="0">
          <a:noFill/>
        </a:ln>
      </c:spPr>
    </c:title>
    <c:autoTitleDeleted val="0"/>
    <c:plotArea>
      <c:layout>
        <c:manualLayout>
          <c:xMode val="edge"/>
          <c:yMode val="edge"/>
          <c:x val="0.11290733197556"/>
          <c:y val="0.193003426567854"/>
          <c:w val="0.849202308214528"/>
          <c:h val="0.704040162562754"/>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10:$AS$110</c:f>
              <c:numCache>
                <c:formatCode>General</c:formatCode>
                <c:ptCount val="39"/>
                <c:pt idx="1">
                  <c:v>0.0186899390403321</c:v>
                </c:pt>
                <c:pt idx="2">
                  <c:v>0.0216633323529787</c:v>
                </c:pt>
                <c:pt idx="3">
                  <c:v>0.0271044143483861</c:v>
                </c:pt>
                <c:pt idx="4">
                  <c:v>0.0115789651231342</c:v>
                </c:pt>
                <c:pt idx="5">
                  <c:v>-0.00421949656504494</c:v>
                </c:pt>
                <c:pt idx="6">
                  <c:v>0.0269151397879582</c:v>
                </c:pt>
                <c:pt idx="7">
                  <c:v>0.0177108335340648</c:v>
                </c:pt>
                <c:pt idx="8">
                  <c:v>0.017025775865303</c:v>
                </c:pt>
                <c:pt idx="9">
                  <c:v>0.0214565302350019</c:v>
                </c:pt>
                <c:pt idx="10">
                  <c:v>0.00960569424422486</c:v>
                </c:pt>
                <c:pt idx="11">
                  <c:v>0.00261827807719606</c:v>
                </c:pt>
                <c:pt idx="12">
                  <c:v>0.00323700086162249</c:v>
                </c:pt>
                <c:pt idx="13">
                  <c:v>0.0095523089939431</c:v>
                </c:pt>
                <c:pt idx="14">
                  <c:v>0.0158298683052738</c:v>
                </c:pt>
                <c:pt idx="15">
                  <c:v>0.0130550599141358</c:v>
                </c:pt>
                <c:pt idx="16">
                  <c:v>0.0162432557515392</c:v>
                </c:pt>
                <c:pt idx="17">
                  <c:v>0.0134750570931276</c:v>
                </c:pt>
                <c:pt idx="18">
                  <c:v>0.0284992689086729</c:v>
                </c:pt>
                <c:pt idx="19">
                  <c:v>0.0285264643009164</c:v>
                </c:pt>
                <c:pt idx="20">
                  <c:v>0.0248200962037162</c:v>
                </c:pt>
                <c:pt idx="21">
                  <c:v>0.0158905617987187</c:v>
                </c:pt>
                <c:pt idx="22">
                  <c:v>0.0151054131269646</c:v>
                </c:pt>
                <c:pt idx="23">
                  <c:v>-0.00544274307650128</c:v>
                </c:pt>
                <c:pt idx="24">
                  <c:v>0.0215707424538472</c:v>
                </c:pt>
                <c:pt idx="25">
                  <c:v>0.018289213525256</c:v>
                </c:pt>
                <c:pt idx="26">
                  <c:v>0.0113174773149022</c:v>
                </c:pt>
                <c:pt idx="27">
                  <c:v>0.0207717818955276</c:v>
                </c:pt>
                <c:pt idx="28">
                  <c:v>0.0251212634649892</c:v>
                </c:pt>
                <c:pt idx="29">
                  <c:v>0.026907475231321</c:v>
                </c:pt>
                <c:pt idx="30">
                  <c:v>0.0347280941148651</c:v>
                </c:pt>
                <c:pt idx="31">
                  <c:v>0.0151532437577286</c:v>
                </c:pt>
                <c:pt idx="32">
                  <c:v>0.00506532690744543</c:v>
                </c:pt>
                <c:pt idx="33">
                  <c:v>0.00419681221851653</c:v>
                </c:pt>
                <c:pt idx="34">
                  <c:v>0.0189292628468805</c:v>
                </c:pt>
                <c:pt idx="35">
                  <c:v>0.0147192057962924</c:v>
                </c:pt>
                <c:pt idx="36">
                  <c:v>0.0282673360783119</c:v>
                </c:pt>
                <c:pt idx="37">
                  <c:v>0.0271892275499361</c:v>
                </c:pt>
                <c:pt idx="38">
                  <c:v>0.0141924559882043</c:v>
                </c:pt>
              </c:numCache>
            </c:numRef>
          </c:xVal>
          <c:yVal>
            <c:numRef>
              <c:f>'Data Analysis'!$G$111:$AS$111</c:f>
              <c:numCache>
                <c:formatCode>General</c:formatCode>
                <c:ptCount val="39"/>
                <c:pt idx="1">
                  <c:v>4.91999999999996</c:v>
                </c:pt>
                <c:pt idx="2">
                  <c:v>4.92000000000002</c:v>
                </c:pt>
                <c:pt idx="3">
                  <c:v>4.91999999999999</c:v>
                </c:pt>
                <c:pt idx="4">
                  <c:v>4.91999999999999</c:v>
                </c:pt>
                <c:pt idx="5">
                  <c:v>4.92000000000002</c:v>
                </c:pt>
                <c:pt idx="6">
                  <c:v>16.88</c:v>
                </c:pt>
                <c:pt idx="7">
                  <c:v>16.88</c:v>
                </c:pt>
                <c:pt idx="8">
                  <c:v>16.88</c:v>
                </c:pt>
                <c:pt idx="9">
                  <c:v>16.88</c:v>
                </c:pt>
                <c:pt idx="10">
                  <c:v>16.88</c:v>
                </c:pt>
                <c:pt idx="11">
                  <c:v>-6.45999999999998</c:v>
                </c:pt>
                <c:pt idx="12">
                  <c:v>-6.46000000000001</c:v>
                </c:pt>
                <c:pt idx="13">
                  <c:v>-6.46000000000001</c:v>
                </c:pt>
                <c:pt idx="14">
                  <c:v>-6.45999999999998</c:v>
                </c:pt>
                <c:pt idx="15">
                  <c:v>-6.46000000000001</c:v>
                </c:pt>
                <c:pt idx="16">
                  <c:v>12.1</c:v>
                </c:pt>
                <c:pt idx="17">
                  <c:v>4.60000000000005</c:v>
                </c:pt>
                <c:pt idx="18">
                  <c:v>16.9</c:v>
                </c:pt>
                <c:pt idx="19">
                  <c:v>16.7</c:v>
                </c:pt>
                <c:pt idx="20">
                  <c:v>11.3</c:v>
                </c:pt>
                <c:pt idx="21">
                  <c:v>4.99999999999994</c:v>
                </c:pt>
                <c:pt idx="22">
                  <c:v>14.6</c:v>
                </c:pt>
                <c:pt idx="23">
                  <c:v>-8.80000000000001</c:v>
                </c:pt>
                <c:pt idx="24">
                  <c:v>18.1</c:v>
                </c:pt>
                <c:pt idx="25">
                  <c:v>11</c:v>
                </c:pt>
                <c:pt idx="26">
                  <c:v>-2.80000000000001</c:v>
                </c:pt>
                <c:pt idx="27">
                  <c:v>11.847</c:v>
                </c:pt>
                <c:pt idx="28">
                  <c:v>10.881</c:v>
                </c:pt>
                <c:pt idx="29">
                  <c:v>10.044</c:v>
                </c:pt>
                <c:pt idx="30">
                  <c:v>12.834</c:v>
                </c:pt>
                <c:pt idx="31">
                  <c:v>5.58000000000004</c:v>
                </c:pt>
                <c:pt idx="32">
                  <c:v>5.85899999999998</c:v>
                </c:pt>
                <c:pt idx="33">
                  <c:v>6.41699999999997</c:v>
                </c:pt>
                <c:pt idx="34">
                  <c:v>13.6710000000001</c:v>
                </c:pt>
                <c:pt idx="35">
                  <c:v>9.48599999999993</c:v>
                </c:pt>
                <c:pt idx="36">
                  <c:v>12.2760000000001</c:v>
                </c:pt>
                <c:pt idx="37">
                  <c:v>7.53299999999996</c:v>
                </c:pt>
                <c:pt idx="38">
                  <c:v>-9.48599999999999</c:v>
                </c:pt>
              </c:numCache>
            </c:numRef>
          </c:yVal>
          <c:smooth val="0"/>
        </c:ser>
        <c:axId val="53688240"/>
        <c:axId val="3447518"/>
      </c:scatterChart>
      <c:valAx>
        <c:axId val="53688240"/>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ΔGDP (Indexpoints of Base Year)</a:t>
                </a:r>
              </a:p>
            </c:rich>
          </c:tx>
          <c:layout>
            <c:manualLayout>
              <c:xMode val="edge"/>
              <c:yMode val="edge"/>
              <c:x val="0.339994908350306"/>
              <c:y val="0.8529763327755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447518"/>
        <c:crossesAt val="0"/>
        <c:crossBetween val="midCat"/>
      </c:valAx>
      <c:valAx>
        <c:axId val="34475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ΔTransport Performance 
(billion tkm)</a:t>
                </a:r>
              </a:p>
            </c:rich>
          </c:tx>
          <c:layout>
            <c:manualLayout>
              <c:xMode val="edge"/>
              <c:yMode val="edge"/>
              <c:x val="0.0612695179904956"/>
              <c:y val="-0.22679097936090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368824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1393568147014"/>
          <c:y val="0.0380091907469429"/>
        </c:manualLayout>
      </c:layout>
      <c:overlay val="0"/>
      <c:spPr>
        <a:noFill/>
        <a:ln w="0">
          <a:noFill/>
        </a:ln>
      </c:spPr>
    </c:title>
    <c:autoTitleDeleted val="0"/>
    <c:plotArea>
      <c:layout>
        <c:manualLayout>
          <c:xMode val="edge"/>
          <c:yMode val="edge"/>
          <c:x val="0.0720367534456355"/>
          <c:y val="0.0978269335618039"/>
          <c:w val="0.903767228177642"/>
          <c:h val="0.844536178830127"/>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D$42:$D$79</c:f>
              <c:numCache>
                <c:formatCode>General</c:formatCode>
                <c:ptCount val="38"/>
                <c:pt idx="0">
                  <c:v>1.86899390403321</c:v>
                </c:pt>
                <c:pt idx="1">
                  <c:v>2.16633323529787</c:v>
                </c:pt>
                <c:pt idx="2">
                  <c:v>2.71044143483861</c:v>
                </c:pt>
                <c:pt idx="3">
                  <c:v>1.15789651231342</c:v>
                </c:pt>
                <c:pt idx="4">
                  <c:v>-0.421949656504494</c:v>
                </c:pt>
                <c:pt idx="5">
                  <c:v>2.69151397879582</c:v>
                </c:pt>
                <c:pt idx="6">
                  <c:v>1.77108335340648</c:v>
                </c:pt>
                <c:pt idx="7">
                  <c:v>1.7025775865303</c:v>
                </c:pt>
                <c:pt idx="8">
                  <c:v>2.14565302350019</c:v>
                </c:pt>
                <c:pt idx="9">
                  <c:v>0.960569424422486</c:v>
                </c:pt>
                <c:pt idx="10">
                  <c:v>0.261827807719606</c:v>
                </c:pt>
                <c:pt idx="11">
                  <c:v>0.323700086162249</c:v>
                </c:pt>
                <c:pt idx="12">
                  <c:v>0.95523089939431</c:v>
                </c:pt>
                <c:pt idx="13">
                  <c:v>1.58298683052738</c:v>
                </c:pt>
                <c:pt idx="14">
                  <c:v>1.30550599141358</c:v>
                </c:pt>
                <c:pt idx="15">
                  <c:v>1.62432557515392</c:v>
                </c:pt>
                <c:pt idx="16">
                  <c:v>1.34750570931276</c:v>
                </c:pt>
                <c:pt idx="17">
                  <c:v>2.84992689086729</c:v>
                </c:pt>
                <c:pt idx="18">
                  <c:v>2.85264643009164</c:v>
                </c:pt>
                <c:pt idx="19">
                  <c:v>2.48200962037162</c:v>
                </c:pt>
                <c:pt idx="20">
                  <c:v>1.58905617987187</c:v>
                </c:pt>
                <c:pt idx="21">
                  <c:v>1.51054131269646</c:v>
                </c:pt>
                <c:pt idx="22">
                  <c:v>-0.544274307650128</c:v>
                </c:pt>
                <c:pt idx="23">
                  <c:v>2.15707424538472</c:v>
                </c:pt>
                <c:pt idx="24">
                  <c:v>1.8289213525256</c:v>
                </c:pt>
                <c:pt idx="25">
                  <c:v>1.13174773149022</c:v>
                </c:pt>
                <c:pt idx="26">
                  <c:v>2.07717818955276</c:v>
                </c:pt>
                <c:pt idx="27">
                  <c:v>2.51212634649892</c:v>
                </c:pt>
                <c:pt idx="28">
                  <c:v>2.6907475231321</c:v>
                </c:pt>
                <c:pt idx="29">
                  <c:v>3.47280941148651</c:v>
                </c:pt>
                <c:pt idx="30">
                  <c:v>1.51532437577286</c:v>
                </c:pt>
                <c:pt idx="31">
                  <c:v>0.506532690744543</c:v>
                </c:pt>
                <c:pt idx="32">
                  <c:v>0.419681221851653</c:v>
                </c:pt>
                <c:pt idx="33">
                  <c:v>1.89292628468805</c:v>
                </c:pt>
                <c:pt idx="34">
                  <c:v>1.47192057962924</c:v>
                </c:pt>
                <c:pt idx="35">
                  <c:v>2.82673360783119</c:v>
                </c:pt>
                <c:pt idx="36">
                  <c:v>2.71892275499361</c:v>
                </c:pt>
                <c:pt idx="37">
                  <c:v>1.41924559882043</c:v>
                </c:pt>
              </c:numCache>
            </c:numRef>
          </c:xVal>
          <c:yVal>
            <c:numRef>
              <c:f>'Reg dY= a + b dX'!$E$42:$E$79</c:f>
              <c:numCache>
                <c:formatCode>General</c:formatCode>
                <c:ptCount val="38"/>
                <c:pt idx="0">
                  <c:v>4.91999999999996</c:v>
                </c:pt>
                <c:pt idx="1">
                  <c:v>4.92000000000002</c:v>
                </c:pt>
                <c:pt idx="2">
                  <c:v>4.91999999999999</c:v>
                </c:pt>
                <c:pt idx="3">
                  <c:v>4.91999999999999</c:v>
                </c:pt>
                <c:pt idx="4">
                  <c:v>4.92000000000002</c:v>
                </c:pt>
                <c:pt idx="5">
                  <c:v>16.88</c:v>
                </c:pt>
                <c:pt idx="6">
                  <c:v>16.88</c:v>
                </c:pt>
                <c:pt idx="7">
                  <c:v>16.88</c:v>
                </c:pt>
                <c:pt idx="8">
                  <c:v>16.88</c:v>
                </c:pt>
                <c:pt idx="9">
                  <c:v>16.88</c:v>
                </c:pt>
                <c:pt idx="10">
                  <c:v>-6.45999999999998</c:v>
                </c:pt>
                <c:pt idx="11">
                  <c:v>-6.46000000000001</c:v>
                </c:pt>
                <c:pt idx="12">
                  <c:v>-6.46000000000001</c:v>
                </c:pt>
                <c:pt idx="13">
                  <c:v>-6.45999999999998</c:v>
                </c:pt>
                <c:pt idx="14">
                  <c:v>-6.46000000000001</c:v>
                </c:pt>
                <c:pt idx="15">
                  <c:v>12.1</c:v>
                </c:pt>
                <c:pt idx="16">
                  <c:v>4.60000000000005</c:v>
                </c:pt>
                <c:pt idx="17">
                  <c:v>16.9</c:v>
                </c:pt>
                <c:pt idx="18">
                  <c:v>16.7</c:v>
                </c:pt>
                <c:pt idx="19">
                  <c:v>11.3</c:v>
                </c:pt>
                <c:pt idx="20">
                  <c:v>4.99999999999994</c:v>
                </c:pt>
                <c:pt idx="21">
                  <c:v>14.6</c:v>
                </c:pt>
                <c:pt idx="22">
                  <c:v>-8.80000000000001</c:v>
                </c:pt>
                <c:pt idx="23">
                  <c:v>18.1</c:v>
                </c:pt>
                <c:pt idx="24">
                  <c:v>11</c:v>
                </c:pt>
                <c:pt idx="25">
                  <c:v>-2.80000000000001</c:v>
                </c:pt>
                <c:pt idx="26">
                  <c:v>11.847</c:v>
                </c:pt>
                <c:pt idx="27">
                  <c:v>10.881</c:v>
                </c:pt>
                <c:pt idx="28">
                  <c:v>10.044</c:v>
                </c:pt>
                <c:pt idx="29">
                  <c:v>12.834</c:v>
                </c:pt>
                <c:pt idx="30">
                  <c:v>5.58000000000004</c:v>
                </c:pt>
                <c:pt idx="31">
                  <c:v>5.85899999999998</c:v>
                </c:pt>
                <c:pt idx="32">
                  <c:v>6.41699999999997</c:v>
                </c:pt>
                <c:pt idx="33">
                  <c:v>13.6710000000001</c:v>
                </c:pt>
                <c:pt idx="34">
                  <c:v>9.48599999999993</c:v>
                </c:pt>
                <c:pt idx="35">
                  <c:v>12.2760000000001</c:v>
                </c:pt>
                <c:pt idx="36">
                  <c:v>7.53299999999996</c:v>
                </c:pt>
                <c:pt idx="37">
                  <c:v>-9.48599999999999</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E$92:$E$111</c:f>
              <c:numCache>
                <c:formatCode>General</c:formatCode>
                <c:ptCount val="20"/>
                <c:pt idx="0">
                  <c:v>-6.95716427160179</c:v>
                </c:pt>
                <c:pt idx="1">
                  <c:v>-5.63567663316089</c:v>
                </c:pt>
                <c:pt idx="2">
                  <c:v>-4.31418899471999</c:v>
                </c:pt>
                <c:pt idx="3">
                  <c:v>-2.99270135627909</c:v>
                </c:pt>
                <c:pt idx="4">
                  <c:v>-1.67121371783819</c:v>
                </c:pt>
                <c:pt idx="5">
                  <c:v>-0.349726079397288</c:v>
                </c:pt>
                <c:pt idx="6">
                  <c:v>0.971761559043612</c:v>
                </c:pt>
                <c:pt idx="7">
                  <c:v>2.29324919748451</c:v>
                </c:pt>
                <c:pt idx="8">
                  <c:v>3.61473683592541</c:v>
                </c:pt>
                <c:pt idx="9">
                  <c:v>4.93622447436631</c:v>
                </c:pt>
                <c:pt idx="10">
                  <c:v>6.25771211280721</c:v>
                </c:pt>
                <c:pt idx="11">
                  <c:v>7.57919975124812</c:v>
                </c:pt>
                <c:pt idx="12">
                  <c:v>8.90068738968902</c:v>
                </c:pt>
                <c:pt idx="13">
                  <c:v>10.2221750281299</c:v>
                </c:pt>
                <c:pt idx="14">
                  <c:v>11.5436626665708</c:v>
                </c:pt>
                <c:pt idx="15">
                  <c:v>12.8651503050117</c:v>
                </c:pt>
                <c:pt idx="16">
                  <c:v>14.1866379434526</c:v>
                </c:pt>
                <c:pt idx="17">
                  <c:v>15.5081255818935</c:v>
                </c:pt>
                <c:pt idx="18">
                  <c:v>16.8296132203344</c:v>
                </c:pt>
                <c:pt idx="19">
                  <c:v>19.4725884972162</c:v>
                </c:pt>
              </c:numCache>
            </c:numRef>
          </c:yVal>
          <c:smooth val="0"/>
        </c:ser>
        <c:ser>
          <c:idx val="2"/>
          <c:order val="2"/>
          <c:tx>
            <c:strRef>
              <c:f>'Reg dY= a + b dX'!$D$29</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F$92:$F$111</c:f>
              <c:numCache>
                <c:formatCode>General</c:formatCode>
                <c:ptCount val="20"/>
                <c:pt idx="0">
                  <c:v>-20.108307863963</c:v>
                </c:pt>
                <c:pt idx="1">
                  <c:v>-18.5758160697658</c:v>
                </c:pt>
                <c:pt idx="2">
                  <c:v>-17.0610402662132</c:v>
                </c:pt>
                <c:pt idx="3">
                  <c:v>-15.5647975968936</c:v>
                </c:pt>
                <c:pt idx="4">
                  <c:v>-14.0878706059017</c:v>
                </c:pt>
                <c:pt idx="5">
                  <c:v>-12.6309927288693</c:v>
                </c:pt>
                <c:pt idx="6">
                  <c:v>-11.1948333056623</c:v>
                </c:pt>
                <c:pt idx="7">
                  <c:v>-9.7799827035127</c:v>
                </c:pt>
                <c:pt idx="8">
                  <c:v>-8.38693822697902</c:v>
                </c:pt>
                <c:pt idx="9">
                  <c:v>-7.01609153311706</c:v>
                </c:pt>
                <c:pt idx="10">
                  <c:v>-5.66771825329951</c:v>
                </c:pt>
                <c:pt idx="11">
                  <c:v>-4.34197044038547</c:v>
                </c:pt>
                <c:pt idx="12">
                  <c:v>-3.03887231349274</c:v>
                </c:pt>
                <c:pt idx="13">
                  <c:v>-1.75831957437737</c:v>
                </c:pt>
                <c:pt idx="14">
                  <c:v>-0.500082339966246</c:v>
                </c:pt>
                <c:pt idx="15">
                  <c:v>0.736188499020958</c:v>
                </c:pt>
                <c:pt idx="16">
                  <c:v>1.95095189620563</c:v>
                </c:pt>
                <c:pt idx="17">
                  <c:v>3.14476481512292</c:v>
                </c:pt>
                <c:pt idx="18">
                  <c:v>4.3182686203817</c:v>
                </c:pt>
                <c:pt idx="19">
                  <c:v>6.60724801441512</c:v>
                </c:pt>
              </c:numCache>
            </c:numRef>
          </c:yVal>
          <c:smooth val="0"/>
        </c:ser>
        <c:ser>
          <c:idx val="3"/>
          <c:order val="3"/>
          <c:tx>
            <c:strRef>
              <c:f>'Reg dY= a + b dX'!$D$30</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G$92:$G$111</c:f>
              <c:numCache>
                <c:formatCode>General</c:formatCode>
                <c:ptCount val="20"/>
                <c:pt idx="0">
                  <c:v>6.19397932075942</c:v>
                </c:pt>
                <c:pt idx="1">
                  <c:v>7.30446280344402</c:v>
                </c:pt>
                <c:pt idx="2">
                  <c:v>8.43266227677322</c:v>
                </c:pt>
                <c:pt idx="3">
                  <c:v>9.57939488433544</c:v>
                </c:pt>
                <c:pt idx="4">
                  <c:v>10.7454431702254</c:v>
                </c:pt>
                <c:pt idx="5">
                  <c:v>11.9315405700747</c:v>
                </c:pt>
                <c:pt idx="6">
                  <c:v>13.1383564237495</c:v>
                </c:pt>
                <c:pt idx="7">
                  <c:v>14.3664810984817</c:v>
                </c:pt>
                <c:pt idx="8">
                  <c:v>15.6164118988298</c:v>
                </c:pt>
                <c:pt idx="9">
                  <c:v>16.8885404818497</c:v>
                </c:pt>
                <c:pt idx="10">
                  <c:v>18.1831424789139</c:v>
                </c:pt>
                <c:pt idx="11">
                  <c:v>19.5003699428817</c:v>
                </c:pt>
                <c:pt idx="12">
                  <c:v>20.8402470928708</c:v>
                </c:pt>
                <c:pt idx="13">
                  <c:v>22.2026696306372</c:v>
                </c:pt>
                <c:pt idx="14">
                  <c:v>23.5874076731079</c:v>
                </c:pt>
                <c:pt idx="15">
                  <c:v>24.9941121110025</c:v>
                </c:pt>
                <c:pt idx="16">
                  <c:v>26.4223239906996</c:v>
                </c:pt>
                <c:pt idx="17">
                  <c:v>27.8714863486641</c:v>
                </c:pt>
                <c:pt idx="18">
                  <c:v>29.3409578202871</c:v>
                </c:pt>
                <c:pt idx="19">
                  <c:v>32.3379289800173</c:v>
                </c:pt>
              </c:numCache>
            </c:numRef>
          </c:yVal>
          <c:smooth val="0"/>
        </c:ser>
        <c:ser>
          <c:idx val="4"/>
          <c:order val="4"/>
          <c:tx>
            <c:strRef>
              <c:f>"5% Simplified "</c:f>
              <c:strCache>
                <c:ptCount val="1"/>
                <c:pt idx="0">
                  <c:v>5% Simplified </c:v>
                </c:pt>
              </c:strCache>
            </c:strRef>
          </c:tx>
          <c:spPr>
            <a:solidFill>
              <a:srgbClr val="0000ff"/>
            </a:solidFill>
            <a:ln w="25200">
              <a:solidFill>
                <a:srgbClr val="0000ff"/>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H$92:$H$111</c:f>
              <c:numCache>
                <c:formatCode>General</c:formatCode>
                <c:ptCount val="20"/>
                <c:pt idx="0">
                  <c:v>-18.2566244937752</c:v>
                </c:pt>
                <c:pt idx="1">
                  <c:v>-16.9351368553343</c:v>
                </c:pt>
                <c:pt idx="2">
                  <c:v>-15.6136492168934</c:v>
                </c:pt>
                <c:pt idx="3">
                  <c:v>-14.2921615784525</c:v>
                </c:pt>
                <c:pt idx="4">
                  <c:v>-12.9706739400116</c:v>
                </c:pt>
                <c:pt idx="5">
                  <c:v>-11.6491863015707</c:v>
                </c:pt>
                <c:pt idx="6">
                  <c:v>-10.3276986631298</c:v>
                </c:pt>
                <c:pt idx="7">
                  <c:v>-9.00621102468891</c:v>
                </c:pt>
                <c:pt idx="8">
                  <c:v>-7.684723386248</c:v>
                </c:pt>
                <c:pt idx="9">
                  <c:v>-6.3632357478071</c:v>
                </c:pt>
                <c:pt idx="10">
                  <c:v>-5.0417481093662</c:v>
                </c:pt>
                <c:pt idx="11">
                  <c:v>-3.7202604709253</c:v>
                </c:pt>
                <c:pt idx="12">
                  <c:v>-2.3987728324844</c:v>
                </c:pt>
                <c:pt idx="13">
                  <c:v>-1.0772851940435</c:v>
                </c:pt>
                <c:pt idx="14">
                  <c:v>0.244202444397398</c:v>
                </c:pt>
                <c:pt idx="15">
                  <c:v>1.5656900828383</c:v>
                </c:pt>
                <c:pt idx="16">
                  <c:v>2.8871777212792</c:v>
                </c:pt>
                <c:pt idx="17">
                  <c:v>4.2086653597201</c:v>
                </c:pt>
                <c:pt idx="18">
                  <c:v>5.530152998161</c:v>
                </c:pt>
                <c:pt idx="19">
                  <c:v>8.1731282750428</c:v>
                </c:pt>
              </c:numCache>
            </c:numRef>
          </c:yVal>
          <c:smooth val="0"/>
        </c:ser>
        <c:ser>
          <c:idx val="5"/>
          <c:order val="5"/>
          <c:tx>
            <c:strRef>
              <c:f>"95% Simplified"</c:f>
              <c:strCache>
                <c:ptCount val="1"/>
                <c:pt idx="0">
                  <c:v>95% Simplified</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I$92:$I$111</c:f>
              <c:numCache>
                <c:formatCode>General</c:formatCode>
                <c:ptCount val="20"/>
                <c:pt idx="0">
                  <c:v>4.34229595057163</c:v>
                </c:pt>
                <c:pt idx="1">
                  <c:v>5.66378358901253</c:v>
                </c:pt>
                <c:pt idx="2">
                  <c:v>6.98527122745343</c:v>
                </c:pt>
                <c:pt idx="3">
                  <c:v>8.30675886589433</c:v>
                </c:pt>
                <c:pt idx="4">
                  <c:v>9.62824650433523</c:v>
                </c:pt>
                <c:pt idx="5">
                  <c:v>10.9497341427761</c:v>
                </c:pt>
                <c:pt idx="6">
                  <c:v>12.271221781217</c:v>
                </c:pt>
                <c:pt idx="7">
                  <c:v>13.5927094196579</c:v>
                </c:pt>
                <c:pt idx="8">
                  <c:v>14.9141970580988</c:v>
                </c:pt>
                <c:pt idx="9">
                  <c:v>16.2356846965397</c:v>
                </c:pt>
                <c:pt idx="10">
                  <c:v>17.5571723349806</c:v>
                </c:pt>
                <c:pt idx="11">
                  <c:v>18.8786599734215</c:v>
                </c:pt>
                <c:pt idx="12">
                  <c:v>20.2001476118624</c:v>
                </c:pt>
                <c:pt idx="13">
                  <c:v>21.5216352503033</c:v>
                </c:pt>
                <c:pt idx="14">
                  <c:v>22.8431228887442</c:v>
                </c:pt>
                <c:pt idx="15">
                  <c:v>24.1646105271851</c:v>
                </c:pt>
                <c:pt idx="16">
                  <c:v>25.486098165626</c:v>
                </c:pt>
                <c:pt idx="17">
                  <c:v>26.8075858040669</c:v>
                </c:pt>
                <c:pt idx="18">
                  <c:v>28.1290734425078</c:v>
                </c:pt>
                <c:pt idx="19">
                  <c:v>30.7720487193896</c:v>
                </c:pt>
              </c:numCache>
            </c:numRef>
          </c:yVal>
          <c:smooth val="0"/>
        </c:ser>
        <c:axId val="171926"/>
        <c:axId val="9790140"/>
      </c:scatterChart>
      <c:valAx>
        <c:axId val="171926"/>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ΔGDP (Index Points)</a:t>
                </a:r>
              </a:p>
            </c:rich>
          </c:tx>
          <c:layout>
            <c:manualLayout>
              <c:xMode val="edge"/>
              <c:yMode val="edge"/>
              <c:x val="0.438529862174579"/>
              <c:y val="0.9311472856141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90140"/>
        <c:crossesAt val="-500"/>
        <c:crossBetween val="midCat"/>
      </c:valAx>
      <c:valAx>
        <c:axId val="9790140"/>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ΔThroughput (million tonnes)</a:t>
                </a:r>
              </a:p>
            </c:rich>
          </c:tx>
          <c:layout>
            <c:manualLayout>
              <c:xMode val="edge"/>
              <c:yMode val="edge"/>
              <c:x val="0.015375191424196"/>
              <c:y val="-0.076875146039411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926"/>
        <c:crossesAt val="-2"/>
        <c:crossBetween val="midCat"/>
      </c:valAx>
      <c:spPr>
        <a:noFill/>
        <a:ln w="12600">
          <a:solidFill>
            <a:srgbClr val="808080"/>
          </a:solidFill>
          <a:round/>
        </a:ln>
      </c:spPr>
    </c:plotArea>
    <c:legend>
      <c:legendPos val="r"/>
      <c:layout>
        <c:manualLayout>
          <c:xMode val="edge"/>
          <c:yMode val="edge"/>
          <c:x val="0.139908116385911"/>
          <c:y val="0.133110055300257"/>
          <c:w val="0.250658499234303"/>
          <c:h val="0.184126489601994"/>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Error Term</a:t>
            </a:r>
          </a:p>
        </c:rich>
      </c:tx>
      <c:layout>
        <c:manualLayout>
          <c:xMode val="edge"/>
          <c:yMode val="edge"/>
          <c:x val="0.399161518093557"/>
          <c:y val="0.0393023629641537"/>
        </c:manualLayout>
      </c:layout>
      <c:overlay val="0"/>
      <c:spPr>
        <a:noFill/>
        <a:ln w="0">
          <a:noFill/>
        </a:ln>
      </c:spPr>
    </c:title>
    <c:autoTitleDeleted val="0"/>
    <c:plotArea>
      <c:layout>
        <c:manualLayout>
          <c:xMode val="edge"/>
          <c:yMode val="edge"/>
          <c:x val="0.0927846425419241"/>
          <c:y val="0.10191287574345"/>
          <c:w val="0.890887025595764"/>
          <c:h val="0.867625783636071"/>
        </c:manualLayout>
      </c:layout>
      <c:scatterChart>
        <c:scatterStyle val="lineMarker"/>
        <c:varyColors val="0"/>
        <c:ser>
          <c:idx val="0"/>
          <c:order val="0"/>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42:$C$79</c:f>
              <c:numCache>
                <c:formatCode>General</c:formatCode>
                <c:ptCount val="38"/>
                <c:pt idx="0">
                  <c:v>1971</c:v>
                </c:pt>
                <c:pt idx="1">
                  <c:v>1972</c:v>
                </c:pt>
                <c:pt idx="2">
                  <c:v>1973</c:v>
                </c:pt>
                <c:pt idx="3">
                  <c:v>1974</c:v>
                </c:pt>
                <c:pt idx="4">
                  <c:v>1975</c:v>
                </c:pt>
                <c:pt idx="5">
                  <c:v>1976</c:v>
                </c:pt>
                <c:pt idx="6">
                  <c:v>1977</c:v>
                </c:pt>
                <c:pt idx="7">
                  <c:v>1978</c:v>
                </c:pt>
                <c:pt idx="8">
                  <c:v>1979</c:v>
                </c:pt>
                <c:pt idx="9">
                  <c:v>1980</c:v>
                </c:pt>
                <c:pt idx="10">
                  <c:v>1981</c:v>
                </c:pt>
                <c:pt idx="11">
                  <c:v>1982</c:v>
                </c:pt>
                <c:pt idx="12">
                  <c:v>1983</c:v>
                </c:pt>
                <c:pt idx="13">
                  <c:v>1984</c:v>
                </c:pt>
                <c:pt idx="14">
                  <c:v>1985</c:v>
                </c:pt>
                <c:pt idx="15">
                  <c:v>1986</c:v>
                </c:pt>
                <c:pt idx="16">
                  <c:v>1987</c:v>
                </c:pt>
                <c:pt idx="17">
                  <c:v>1988</c:v>
                </c:pt>
                <c:pt idx="18">
                  <c:v>1989</c:v>
                </c:pt>
                <c:pt idx="19">
                  <c:v>1990</c:v>
                </c:pt>
                <c:pt idx="20">
                  <c:v>1991</c:v>
                </c:pt>
                <c:pt idx="21">
                  <c:v>1992</c:v>
                </c:pt>
                <c:pt idx="22">
                  <c:v>1993</c:v>
                </c:pt>
                <c:pt idx="23">
                  <c:v>1994</c:v>
                </c:pt>
                <c:pt idx="24">
                  <c:v>1995</c:v>
                </c:pt>
                <c:pt idx="25">
                  <c:v>1996</c:v>
                </c:pt>
                <c:pt idx="26">
                  <c:v>1997</c:v>
                </c:pt>
                <c:pt idx="27">
                  <c:v>1998</c:v>
                </c:pt>
                <c:pt idx="28">
                  <c:v>1999</c:v>
                </c:pt>
                <c:pt idx="29">
                  <c:v>2000</c:v>
                </c:pt>
                <c:pt idx="30">
                  <c:v>2001</c:v>
                </c:pt>
                <c:pt idx="31">
                  <c:v>2002</c:v>
                </c:pt>
                <c:pt idx="32">
                  <c:v>2003</c:v>
                </c:pt>
                <c:pt idx="33">
                  <c:v>2004</c:v>
                </c:pt>
                <c:pt idx="34">
                  <c:v>2005</c:v>
                </c:pt>
                <c:pt idx="35">
                  <c:v>2006</c:v>
                </c:pt>
                <c:pt idx="36">
                  <c:v>2007</c:v>
                </c:pt>
                <c:pt idx="37">
                  <c:v>2008</c:v>
                </c:pt>
              </c:numCache>
            </c:numRef>
          </c:xVal>
          <c:yVal>
            <c:numRef>
              <c:f>'Reg dY= a + b dX'!$G$42:$G$79</c:f>
              <c:numCache>
                <c:formatCode>General</c:formatCode>
                <c:ptCount val="38"/>
                <c:pt idx="0">
                  <c:v>-3.288195644167</c:v>
                </c:pt>
                <c:pt idx="1">
                  <c:v>-4.85991664692106</c:v>
                </c:pt>
                <c:pt idx="2">
                  <c:v>-7.73604568559077</c:v>
                </c:pt>
                <c:pt idx="3">
                  <c:v>0.470630007374129</c:v>
                </c:pt>
                <c:pt idx="4">
                  <c:v>8.8216187382985</c:v>
                </c:pt>
                <c:pt idx="5">
                  <c:v>4.32400391115993</c:v>
                </c:pt>
                <c:pt idx="6">
                  <c:v>9.18935468513772</c:v>
                </c:pt>
                <c:pt idx="7">
                  <c:v>9.55147278149287</c:v>
                </c:pt>
                <c:pt idx="8">
                  <c:v>7.20939793008279</c:v>
                </c:pt>
                <c:pt idx="9">
                  <c:v>13.4736912368838</c:v>
                </c:pt>
                <c:pt idx="10">
                  <c:v>-6.17279512736795</c:v>
                </c:pt>
                <c:pt idx="11">
                  <c:v>-6.49984893186448</c:v>
                </c:pt>
                <c:pt idx="12">
                  <c:v>-9.83808958378728</c:v>
                </c:pt>
                <c:pt idx="13">
                  <c:v>-13.1563763955885</c:v>
                </c:pt>
                <c:pt idx="14">
                  <c:v>-11.6896264004161</c:v>
                </c:pt>
                <c:pt idx="15">
                  <c:v>5.18510904436096</c:v>
                </c:pt>
                <c:pt idx="16">
                  <c:v>-0.851634832503145</c:v>
                </c:pt>
                <c:pt idx="17">
                  <c:v>3.50664109087244</c:v>
                </c:pt>
                <c:pt idx="18">
                  <c:v>3.2922657410035</c:v>
                </c:pt>
                <c:pt idx="19">
                  <c:v>-0.148566409411746</c:v>
                </c:pt>
                <c:pt idx="20">
                  <c:v>-1.72845867611707</c:v>
                </c:pt>
                <c:pt idx="21">
                  <c:v>8.28656702950756</c:v>
                </c:pt>
                <c:pt idx="22">
                  <c:v>-4.25177920423933</c:v>
                </c:pt>
                <c:pt idx="23">
                  <c:v>8.36902591593765</c:v>
                </c:pt>
                <c:pt idx="24">
                  <c:v>3.0036258816654</c:v>
                </c:pt>
                <c:pt idx="25">
                  <c:v>-7.11114883015324</c:v>
                </c:pt>
                <c:pt idx="26">
                  <c:v>2.53835251650606</c:v>
                </c:pt>
                <c:pt idx="27">
                  <c:v>-0.726761934561893</c:v>
                </c:pt>
                <c:pt idx="28">
                  <c:v>-2.50794464209998</c:v>
                </c:pt>
                <c:pt idx="29">
                  <c:v>-3.85188511392438</c:v>
                </c:pt>
                <c:pt idx="30">
                  <c:v>-0.758716005409825</c:v>
                </c:pt>
                <c:pt idx="31">
                  <c:v>4.85270696069768</c:v>
                </c:pt>
                <c:pt idx="32">
                  <c:v>5.86979953078723</c:v>
                </c:pt>
                <c:pt idx="33">
                  <c:v>5.33629897505779</c:v>
                </c:pt>
                <c:pt idx="34">
                  <c:v>3.37671431485091</c:v>
                </c:pt>
                <c:pt idx="35">
                  <c:v>-0.994760361819202</c:v>
                </c:pt>
                <c:pt idx="36">
                  <c:v>-5.1678775245608</c:v>
                </c:pt>
                <c:pt idx="37">
                  <c:v>-15.3168483411732</c:v>
                </c:pt>
              </c:numCache>
            </c:numRef>
          </c:yVal>
          <c:smooth val="0"/>
        </c:ser>
        <c:axId val="28999474"/>
        <c:axId val="5373780"/>
      </c:scatterChart>
      <c:valAx>
        <c:axId val="28999474"/>
        <c:scaling>
          <c:orientation val="minMax"/>
          <c:min val="1970"/>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73780"/>
        <c:crossesAt val="-100"/>
        <c:crossBetween val="midCat"/>
      </c:valAx>
      <c:valAx>
        <c:axId val="5373780"/>
        <c:scaling>
          <c:orientation val="minMax"/>
          <c:min val="-10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Model Error (million tonnes)</a:t>
                </a:r>
              </a:p>
            </c:rich>
          </c:tx>
          <c:layout>
            <c:manualLayout>
              <c:xMode val="edge"/>
              <c:yMode val="edge"/>
              <c:x val="0.0276919682259488"/>
              <c:y val="-0.07530943578202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99474"/>
        <c:crossesAt val="-0.2"/>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GDP and Throughput over Time (including 1994)</a:t>
            </a:r>
          </a:p>
        </c:rich>
      </c:tx>
      <c:layout>
        <c:manualLayout>
          <c:xMode val="edge"/>
          <c:yMode val="edge"/>
          <c:x val="0.317591227423516"/>
          <c:y val="0.0421286031042129"/>
        </c:manualLayout>
      </c:layout>
      <c:overlay val="0"/>
      <c:spPr>
        <a:noFill/>
        <a:ln w="0">
          <a:noFill/>
        </a:ln>
      </c:spPr>
    </c:title>
    <c:autoTitleDeleted val="0"/>
    <c:plotArea>
      <c:layout>
        <c:manualLayout>
          <c:xMode val="edge"/>
          <c:yMode val="edge"/>
          <c:x val="0.0476870622926649"/>
          <c:y val="0.106060606060606"/>
          <c:w val="0.909325469959455"/>
          <c:h val="0.825757575757576"/>
        </c:manualLayout>
      </c:layout>
      <c:scatterChart>
        <c:scatterStyle val="line"/>
        <c:varyColors val="0"/>
        <c:ser>
          <c:idx val="0"/>
          <c:order val="0"/>
          <c:tx>
            <c:strRef>
              <c:f>"Historic Data"</c:f>
              <c:strCache>
                <c:ptCount val="1"/>
                <c:pt idx="0">
                  <c:v>Historic Data</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B$118:$B$156</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102:$AS$102</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ser>
          <c:idx val="1"/>
          <c:order val="1"/>
          <c:tx>
            <c:strRef>
              <c:f>"D1 Estimate"</c:f>
              <c:strCache>
                <c:ptCount val="1"/>
                <c:pt idx="0">
                  <c:v>D1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B$118:$B$156</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eg dY= a + b dX'!$F$118:$F$156</c:f>
              <c:numCache>
                <c:formatCode>General</c:formatCode>
                <c:ptCount val="39"/>
                <c:pt idx="0">
                  <c:v>145.6</c:v>
                </c:pt>
                <c:pt idx="1">
                  <c:v>153.808195644167</c:v>
                </c:pt>
                <c:pt idx="2">
                  <c:v>163.588112291088</c:v>
                </c:pt>
                <c:pt idx="3">
                  <c:v>176.244157976679</c:v>
                </c:pt>
                <c:pt idx="4">
                  <c:v>180.693527969305</c:v>
                </c:pt>
                <c:pt idx="5">
                  <c:v>176.791909231006</c:v>
                </c:pt>
                <c:pt idx="6">
                  <c:v>189.347905319846</c:v>
                </c:pt>
                <c:pt idx="7">
                  <c:v>197.038550634708</c:v>
                </c:pt>
                <c:pt idx="8">
                  <c:v>204.367077853216</c:v>
                </c:pt>
                <c:pt idx="9">
                  <c:v>214.037679923133</c:v>
                </c:pt>
                <c:pt idx="10">
                  <c:v>217.443988686249</c:v>
                </c:pt>
                <c:pt idx="11">
                  <c:v>217.156783813617</c:v>
                </c:pt>
                <c:pt idx="12">
                  <c:v>217.196632745482</c:v>
                </c:pt>
                <c:pt idx="13">
                  <c:v>220.574722329269</c:v>
                </c:pt>
                <c:pt idx="14">
                  <c:v>227.271098724857</c:v>
                </c:pt>
                <c:pt idx="15">
                  <c:v>232.500725125273</c:v>
                </c:pt>
                <c:pt idx="16">
                  <c:v>239.415616080912</c:v>
                </c:pt>
                <c:pt idx="17">
                  <c:v>244.867250913416</c:v>
                </c:pt>
                <c:pt idx="18">
                  <c:v>258.260609822543</c:v>
                </c:pt>
                <c:pt idx="19">
                  <c:v>271.66834408154</c:v>
                </c:pt>
                <c:pt idx="20">
                  <c:v>283.116910490951</c:v>
                </c:pt>
                <c:pt idx="21">
                  <c:v>289.845369167068</c:v>
                </c:pt>
                <c:pt idx="22">
                  <c:v>296.158802137561</c:v>
                </c:pt>
                <c:pt idx="23">
                  <c:v>291.6105813418</c:v>
                </c:pt>
                <c:pt idx="24">
                  <c:v>301.341555425862</c:v>
                </c:pt>
                <c:pt idx="25">
                  <c:v>309.337929544197</c:v>
                </c:pt>
                <c:pt idx="26">
                  <c:v>313.64907837435</c:v>
                </c:pt>
                <c:pt idx="27">
                  <c:v>322.957725857844</c:v>
                </c:pt>
                <c:pt idx="28">
                  <c:v>334.565487792406</c:v>
                </c:pt>
                <c:pt idx="29">
                  <c:v>347.117432434506</c:v>
                </c:pt>
                <c:pt idx="30">
                  <c:v>363.80331754843</c:v>
                </c:pt>
                <c:pt idx="31">
                  <c:v>370.14203355384</c:v>
                </c:pt>
                <c:pt idx="32">
                  <c:v>371.148326593143</c:v>
                </c:pt>
                <c:pt idx="33">
                  <c:v>371.695527062355</c:v>
                </c:pt>
                <c:pt idx="34">
                  <c:v>380.030228087298</c:v>
                </c:pt>
                <c:pt idx="35">
                  <c:v>386.139513772447</c:v>
                </c:pt>
                <c:pt idx="36">
                  <c:v>399.410274134266</c:v>
                </c:pt>
                <c:pt idx="37">
                  <c:v>412.111151658827</c:v>
                </c:pt>
                <c:pt idx="38">
                  <c:v>417.942</c:v>
                </c:pt>
              </c:numCache>
            </c:numRef>
          </c:yVal>
          <c:smooth val="0"/>
        </c:ser>
        <c:axId val="11966042"/>
        <c:axId val="99847609"/>
      </c:scatterChart>
      <c:valAx>
        <c:axId val="11966042"/>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847609"/>
        <c:crossesAt val="-100"/>
        <c:crossBetween val="midCat"/>
      </c:valAx>
      <c:valAx>
        <c:axId val="99847609"/>
        <c:scaling>
          <c:orientation val="minMax"/>
          <c:min val="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hroughput (million tonnes)</a:t>
                </a:r>
              </a:p>
            </c:rich>
          </c:tx>
          <c:layout>
            <c:manualLayout>
              <c:xMode val="edge"/>
              <c:yMode val="edge"/>
              <c:x val="0.0115646885366753"/>
              <c:y val="-0.17174796747967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966042"/>
        <c:crossesAt val="-0.2"/>
        <c:crossBetween val="midCat"/>
      </c:valAx>
      <c:spPr>
        <a:noFill/>
        <a:ln w="12600">
          <a:solidFill>
            <a:srgbClr val="808080"/>
          </a:solidFill>
          <a:round/>
        </a:ln>
      </c:spPr>
    </c:plotArea>
    <c:legend>
      <c:legendPos val="r"/>
      <c:layout>
        <c:manualLayout>
          <c:xMode val="edge"/>
          <c:yMode val="edge"/>
          <c:x val="0.107491706597862"/>
          <c:y val="0.149205469327421"/>
          <c:w val="0.183652782897162"/>
          <c:h val="0.16943828529194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Inland Transport
by mode of transport in selected countries 
</a:t>
            </a:r>
          </a:p>
        </c:rich>
      </c:tx>
      <c:layout>
        <c:manualLayout>
          <c:xMode val="edge"/>
          <c:yMode val="edge"/>
          <c:x val="0.284695998981713"/>
          <c:y val="0.0386577395185717"/>
        </c:manualLayout>
      </c:layout>
      <c:overlay val="0"/>
      <c:spPr>
        <a:noFill/>
        <a:ln w="0">
          <a:noFill/>
        </a:ln>
      </c:spPr>
    </c:title>
    <c:autoTitleDeleted val="0"/>
    <c:plotArea>
      <c:layout>
        <c:manualLayout>
          <c:xMode val="edge"/>
          <c:yMode val="edge"/>
          <c:x val="0.0889303746446604"/>
          <c:y val="0.188665710186514"/>
          <c:w val="0.777716492002206"/>
          <c:h val="0.759684361549498"/>
        </c:manualLayout>
      </c:layout>
      <c:scatterChart>
        <c:scatterStyle val="lineMarker"/>
        <c:varyColors val="0"/>
        <c:ser>
          <c:idx val="0"/>
          <c:order val="0"/>
          <c:tx>
            <c:strRef>
              <c:f>"Road"</c:f>
              <c:strCache>
                <c:ptCount val="1"/>
                <c:pt idx="0">
                  <c:v>Road</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8:$AS$68</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1"/>
          <c:order val="1"/>
          <c:tx>
            <c:strRef>
              <c:f>"Total"</c:f>
              <c:strCache>
                <c:ptCount val="1"/>
                <c:pt idx="0">
                  <c:v>Total</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2"/>
          <c:order val="2"/>
          <c:tx>
            <c:strRef>
              <c:f>"Rail"</c:f>
              <c:strCache>
                <c:ptCount val="1"/>
                <c:pt idx="0">
                  <c:v>Rail</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9:$AS$69</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3"/>
          <c:order val="3"/>
          <c:tx>
            <c:strRef>
              <c:f>"IWT"</c:f>
              <c:strCache>
                <c:ptCount val="1"/>
                <c:pt idx="0">
                  <c:v>IWT</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0:$AS$70</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4"/>
          <c:order val="4"/>
          <c:tx>
            <c:strRef>
              <c:f>"Pipeline"</c:f>
              <c:strCache>
                <c:ptCount val="1"/>
                <c:pt idx="0">
                  <c:v>Pipelin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1:$AS$71</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axId val="77230433"/>
        <c:axId val="51516926"/>
      </c:scatterChart>
      <c:valAx>
        <c:axId val="77230433"/>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1516926"/>
        <c:crossesAt val="0"/>
        <c:crossBetween val="midCat"/>
      </c:valAx>
      <c:valAx>
        <c:axId val="51516926"/>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land Transport Volume 
(billion tkm)</a:t>
                </a:r>
              </a:p>
            </c:rich>
          </c:tx>
          <c:layout>
            <c:manualLayout>
              <c:xMode val="edge"/>
              <c:yMode val="edge"/>
              <c:x val="0.0184564470278756"/>
              <c:y val="-0.22501195600191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77230433"/>
        <c:crossesAt val="0"/>
        <c:crossBetween val="midCat"/>
      </c:valAx>
      <c:spPr>
        <a:solidFill>
          <a:srgbClr val="ffffff"/>
        </a:solidFill>
        <a:ln w="12600">
          <a:solidFill>
            <a:srgbClr val="808080"/>
          </a:solidFill>
          <a:round/>
        </a:ln>
      </c:spPr>
    </c:plotArea>
    <c:legend>
      <c:legendPos val="r"/>
      <c:layout>
        <c:manualLayout>
          <c:xMode val="edge"/>
          <c:yMode val="edge"/>
          <c:x val="0.83253426110569"/>
          <c:y val="0.341543121313566"/>
          <c:w val="0.110781110781111"/>
          <c:h val="0.2952335405707"/>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Total Transport 
by mode of transport in selected countries 
</a:t>
            </a:r>
          </a:p>
        </c:rich>
      </c:tx>
      <c:layout>
        <c:manualLayout>
          <c:xMode val="edge"/>
          <c:yMode val="edge"/>
          <c:x val="0.289610058618639"/>
          <c:y val="0.0387416953493957"/>
        </c:manualLayout>
      </c:layout>
      <c:overlay val="0"/>
      <c:spPr>
        <a:noFill/>
        <a:ln w="0">
          <a:noFill/>
        </a:ln>
      </c:spPr>
    </c:title>
    <c:autoTitleDeleted val="0"/>
    <c:plotArea>
      <c:layout>
        <c:manualLayout>
          <c:xMode val="edge"/>
          <c:yMode val="edge"/>
          <c:x val="0.0950216634100756"/>
          <c:y val="0.188745697590651"/>
          <c:w val="0.7493416022428"/>
          <c:h val="0.759945569518931"/>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1:$AS$71</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0:$AS$70</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9:$AS$69</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8:$AS$68</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4:$AS$74</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val>
        </c:ser>
        <c:axId val="5597718"/>
        <c:axId val="88510627"/>
      </c:areaChart>
      <c:catAx>
        <c:axId val="559771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8510627"/>
        <c:crossesAt val="0"/>
        <c:auto val="1"/>
        <c:lblAlgn val="ctr"/>
        <c:lblOffset val="100"/>
        <c:noMultiLvlLbl val="0"/>
      </c:catAx>
      <c:valAx>
        <c:axId val="88510627"/>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otal Transport Volume 
(billion tkm)</a:t>
                </a:r>
              </a:p>
            </c:rich>
          </c:tx>
          <c:layout>
            <c:manualLayout>
              <c:xMode val="edge"/>
              <c:yMode val="edge"/>
              <c:x val="0.0231076374139835"/>
              <c:y val="-0.1984311214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5597718"/>
        <c:crossesAt val="1"/>
        <c:crossBetween val="midCat"/>
      </c:valAx>
      <c:spPr>
        <a:solidFill>
          <a:srgbClr val="ffffff"/>
        </a:solidFill>
        <a:ln w="12600">
          <a:solidFill>
            <a:srgbClr val="808080"/>
          </a:solidFill>
          <a:round/>
        </a:ln>
      </c:spPr>
    </c:plotArea>
    <c:legend>
      <c:legendPos val="r"/>
      <c:layout>
        <c:manualLayout>
          <c:xMode val="edge"/>
          <c:yMode val="edge"/>
          <c:x val="0.807577945798998"/>
          <c:y val="0.311614504122309"/>
          <c:w val="0.146843938492906"/>
          <c:h val="0.327543424317618"/>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Modal Split
for selected transport modes and countries 
</a:t>
            </a:r>
          </a:p>
        </c:rich>
      </c:tx>
      <c:overlay val="0"/>
      <c:spPr>
        <a:noFill/>
        <a:ln w="0">
          <a:noFill/>
        </a:ln>
      </c:spPr>
    </c:title>
    <c:autoTitleDeleted val="0"/>
    <c:plotArea>
      <c:layout>
        <c:manualLayout>
          <c:xMode val="edge"/>
          <c:yMode val="edge"/>
          <c:x val="0.0950256998428274"/>
          <c:y val="0.186995766435019"/>
          <c:w val="0.749330954504906"/>
          <c:h val="0.762121575205687"/>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1:$AS$81</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0:$AS$80</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9:$AS$79</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8:$AS$78</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2:$AS$82</c:f>
              <c:numCache>
                <c:formatCode>General</c:formatCode>
                <c:ptCount val="3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numCache>
            </c:numRef>
          </c:val>
        </c:ser>
        <c:axId val="14117545"/>
        <c:axId val="58952673"/>
      </c:areaChart>
      <c:catAx>
        <c:axId val="1411754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8952673"/>
        <c:crossesAt val="0"/>
        <c:auto val="1"/>
        <c:lblAlgn val="ctr"/>
        <c:lblOffset val="100"/>
        <c:noMultiLvlLbl val="0"/>
      </c:catAx>
      <c:valAx>
        <c:axId val="58952673"/>
        <c:scaling>
          <c:orientation val="minMax"/>
          <c:max val="1"/>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Relative Market Share
(billion tkm)</a:t>
                </a:r>
              </a:p>
            </c:rich>
          </c:tx>
          <c:layout>
            <c:manualLayout>
              <c:xMode val="edge"/>
              <c:yMode val="edge"/>
              <c:x val="0.0106197697633915"/>
              <c:y val="-0.1268471922677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4117545"/>
        <c:crossesAt val="1"/>
        <c:crossBetween val="midCat"/>
      </c:valAx>
      <c:spPr>
        <a:solidFill>
          <a:srgbClr val="ffffff"/>
        </a:solidFill>
        <a:ln w="12600">
          <a:solidFill>
            <a:srgbClr val="808080"/>
          </a:solidFill>
          <a:round/>
        </a:ln>
      </c:spPr>
    </c:plotArea>
    <c:legend>
      <c:legendPos val="r"/>
      <c:layout>
        <c:manualLayout>
          <c:xMode val="edge"/>
          <c:yMode val="edge"/>
          <c:x val="0.798521728048936"/>
          <c:y val="0.302739835450116"/>
          <c:w val="0.146850176288178"/>
          <c:h val="0.326863167984663"/>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Development of the Economy and Transportation
for Selected Countries 
</a:t>
            </a:r>
          </a:p>
        </c:rich>
      </c:tx>
      <c:layout>
        <c:manualLayout>
          <c:xMode val="edge"/>
          <c:yMode val="edge"/>
          <c:x val="0.124628323846742"/>
          <c:y val="0.038568810263766"/>
        </c:manualLayout>
      </c:layout>
      <c:overlay val="0"/>
      <c:spPr>
        <a:noFill/>
        <a:ln w="0">
          <a:noFill/>
        </a:ln>
      </c:spPr>
    </c:title>
    <c:autoTitleDeleted val="0"/>
    <c:plotArea>
      <c:layout>
        <c:manualLayout>
          <c:xMode val="edge"/>
          <c:yMode val="edge"/>
          <c:x val="0.0889049358593153"/>
          <c:y val="0.154833054426648"/>
          <c:w val="0.783111035595956"/>
          <c:h val="0.796716869870109"/>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95:$AS$95</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yVal>
          <c:smooth val="0"/>
        </c:ser>
        <c:ser>
          <c:idx val="1"/>
          <c:order val="1"/>
          <c:tx>
            <c:strRef>
              <c:f>"Transport"</c:f>
              <c:strCache>
                <c:ptCount val="1"/>
                <c:pt idx="0">
                  <c:v>Transport</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86:$AS$86</c:f>
              <c:numCache>
                <c:formatCode>General</c:formatCode>
                <c:ptCount val="39"/>
                <c:pt idx="0">
                  <c:v>0.397156620459021</c:v>
                </c:pt>
                <c:pt idx="1">
                  <c:v>0.410577022743763</c:v>
                </c:pt>
                <c:pt idx="2">
                  <c:v>0.423997425028505</c:v>
                </c:pt>
                <c:pt idx="3">
                  <c:v>0.437417827313246</c:v>
                </c:pt>
                <c:pt idx="4">
                  <c:v>0.450838229597988</c:v>
                </c:pt>
                <c:pt idx="5">
                  <c:v>0.46425863188273</c:v>
                </c:pt>
                <c:pt idx="6">
                  <c:v>0.510302613705177</c:v>
                </c:pt>
                <c:pt idx="7">
                  <c:v>0.556346595527624</c:v>
                </c:pt>
                <c:pt idx="8">
                  <c:v>0.602390577350071</c:v>
                </c:pt>
                <c:pt idx="9">
                  <c:v>0.648434559172518</c:v>
                </c:pt>
                <c:pt idx="10">
                  <c:v>0.694478540994965</c:v>
                </c:pt>
                <c:pt idx="11">
                  <c:v>0.676857443686137</c:v>
                </c:pt>
                <c:pt idx="12">
                  <c:v>0.65923634637731</c:v>
                </c:pt>
                <c:pt idx="13">
                  <c:v>0.641615249068482</c:v>
                </c:pt>
                <c:pt idx="14">
                  <c:v>0.623994151759655</c:v>
                </c:pt>
                <c:pt idx="15">
                  <c:v>0.606373054450827</c:v>
                </c:pt>
                <c:pt idx="16">
                  <c:v>0.639378515354359</c:v>
                </c:pt>
                <c:pt idx="17">
                  <c:v>0.651926045945784</c:v>
                </c:pt>
                <c:pt idx="18">
                  <c:v>0.698024582249063</c:v>
                </c:pt>
                <c:pt idx="19">
                  <c:v>0.74357757374402</c:v>
                </c:pt>
                <c:pt idx="20">
                  <c:v>0.77440085541426</c:v>
                </c:pt>
                <c:pt idx="21">
                  <c:v>0.78803947562233</c:v>
                </c:pt>
                <c:pt idx="22">
                  <c:v>0.827864246629897</c:v>
                </c:pt>
                <c:pt idx="23">
                  <c:v>0.803860275063692</c:v>
                </c:pt>
                <c:pt idx="24">
                  <c:v>0.853232080216909</c:v>
                </c:pt>
                <c:pt idx="25">
                  <c:v>0.883237044674664</c:v>
                </c:pt>
                <c:pt idx="26">
                  <c:v>0.875599417358145</c:v>
                </c:pt>
                <c:pt idx="27">
                  <c:v>0.907914764079148</c:v>
                </c:pt>
                <c:pt idx="28">
                  <c:v>0.937595129375951</c:v>
                </c:pt>
                <c:pt idx="29">
                  <c:v>0.964992389649924</c:v>
                </c:pt>
                <c:pt idx="30">
                  <c:v>1</c:v>
                </c:pt>
                <c:pt idx="31">
                  <c:v>1.01522070015221</c:v>
                </c:pt>
                <c:pt idx="32">
                  <c:v>1.03120243531202</c:v>
                </c:pt>
                <c:pt idx="33">
                  <c:v>1.04870624048706</c:v>
                </c:pt>
                <c:pt idx="34">
                  <c:v>1.08599695585997</c:v>
                </c:pt>
                <c:pt idx="35">
                  <c:v>1.11187214611872</c:v>
                </c:pt>
                <c:pt idx="36">
                  <c:v>1.14535768645358</c:v>
                </c:pt>
                <c:pt idx="37">
                  <c:v>1.16590563165906</c:v>
                </c:pt>
                <c:pt idx="38">
                  <c:v>1.1400304414003</c:v>
                </c:pt>
              </c:numCache>
            </c:numRef>
          </c:yVal>
          <c:smooth val="0"/>
        </c:ser>
        <c:axId val="20320822"/>
        <c:axId val="33234208"/>
      </c:scatterChart>
      <c:valAx>
        <c:axId val="20320822"/>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3234208"/>
        <c:crossesAt val="0"/>
        <c:crossBetween val="midCat"/>
      </c:valAx>
      <c:valAx>
        <c:axId val="33234208"/>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dex of Base Year
</a:t>
                </a:r>
              </a:p>
            </c:rich>
          </c:tx>
          <c:layout>
            <c:manualLayout>
              <c:xMode val="edge"/>
              <c:yMode val="edge"/>
              <c:x val="0.0184351372015971"/>
              <c:y val="-0.0569766515260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0320822"/>
        <c:crossesAt val="0"/>
        <c:crossBetween val="midCat"/>
      </c:valAx>
      <c:spPr>
        <a:solidFill>
          <a:srgbClr val="ffffff"/>
        </a:solidFill>
        <a:ln w="12600">
          <a:solidFill>
            <a:srgbClr val="808080"/>
          </a:solidFill>
          <a:round/>
        </a:ln>
      </c:spPr>
    </c:plotArea>
    <c:legend>
      <c:legendPos val="r"/>
      <c:layout>
        <c:manualLayout>
          <c:xMode val="edge"/>
          <c:yMode val="edge"/>
          <c:x val="0.849418061337185"/>
          <c:y val="0.445533508646107"/>
          <c:w val="0.13036275592558"/>
          <c:h val="0.118097059526656"/>
        </c:manualLayout>
      </c:layout>
      <c:overlay val="0"/>
      <c:spPr>
        <a:solidFill>
          <a:srgbClr val="ffffff"/>
        </a:solidFill>
        <a:ln w="0">
          <a:solidFill>
            <a:srgbClr val="000000"/>
          </a:solidFill>
        </a:ln>
      </c:spPr>
      <c:txPr>
        <a:bodyPr/>
        <a:lstStyle/>
        <a:p>
          <a:pPr>
            <a:defRPr b="0" sz="13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Linear Relation between Transportation and the Economy 
for Selected Countries 
</a:t>
            </a:r>
          </a:p>
        </c:rich>
      </c:tx>
      <c:layout>
        <c:manualLayout>
          <c:xMode val="edge"/>
          <c:yMode val="edge"/>
          <c:x val="0.122236836522551"/>
          <c:y val="0.038568810263766"/>
        </c:manualLayout>
      </c:layout>
      <c:overlay val="0"/>
      <c:spPr>
        <a:noFill/>
        <a:ln w="0">
          <a:noFill/>
        </a:ln>
      </c:spPr>
    </c:title>
    <c:autoTitleDeleted val="0"/>
    <c:plotArea>
      <c:layout>
        <c:manualLayout>
          <c:xMode val="edge"/>
          <c:yMode val="edge"/>
          <c:x val="0.091603377317663"/>
          <c:y val="0.192525300820783"/>
          <c:w val="0.868513725656583"/>
          <c:h val="0.701649533827397"/>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01:$AS$101</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Data Analysis'!$G$102:$AS$102</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axId val="98270006"/>
        <c:axId val="68211001"/>
      </c:scatterChart>
      <c:valAx>
        <c:axId val="98270006"/>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GDP (Index of Base Year)</a:t>
                </a:r>
              </a:p>
            </c:rich>
          </c:tx>
          <c:layout>
            <c:manualLayout>
              <c:xMode val="edge"/>
              <c:yMode val="edge"/>
              <c:x val="0.386227671941958"/>
              <c:y val="0.9028607857199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8211001"/>
        <c:crossesAt val="0"/>
        <c:crossBetween val="midCat"/>
      </c:valAx>
      <c:valAx>
        <c:axId val="68211001"/>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ransport Performance 
(billion tkm)</a:t>
                </a:r>
              </a:p>
            </c:rich>
          </c:tx>
          <c:layout>
            <c:manualLayout>
              <c:xMode val="edge"/>
              <c:yMode val="edge"/>
              <c:x val="0.016250159107302"/>
              <c:y val="-0.2105347039604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827000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4"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5"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6"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7" name="AutoShape 6"/>
        <xdr:cNvCxnSpPr>
          <a:stCxn id="8" idx="2"/>
          <a:endCxn id="9"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0" name="AutoShape 7"/>
        <xdr:cNvCxnSpPr>
          <a:stCxn id="11" idx="2"/>
          <a:endCxn id="12"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3" name="AutoShape 8"/>
        <xdr:cNvCxnSpPr>
          <a:stCxn id="14" idx="2"/>
          <a:endCxn id="15"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6" name="AutoShape 9"/>
        <xdr:cNvCxnSpPr>
          <a:stCxn id="17" idx="2"/>
          <a:endCxn id="18"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19"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0" name="AutoShape 11"/>
        <xdr:cNvCxnSpPr>
          <a:stCxn id="21" idx="2"/>
          <a:endCxn id="22"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3"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42</xdr:row>
      <xdr:rowOff>57240</xdr:rowOff>
    </xdr:from>
    <xdr:to>
      <xdr:col>3</xdr:col>
      <xdr:colOff>540720</xdr:colOff>
      <xdr:row>44</xdr:row>
      <xdr:rowOff>95400</xdr:rowOff>
    </xdr:to>
    <xdr:sp>
      <xdr:nvSpPr>
        <xdr:cNvPr id="24" name="Rectangle 14"/>
        <xdr:cNvSpPr/>
      </xdr:nvSpPr>
      <xdr:spPr>
        <a:xfrm>
          <a:off x="482400" y="76676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139</xdr:row>
      <xdr:rowOff>57240</xdr:rowOff>
    </xdr:from>
    <xdr:to>
      <xdr:col>3</xdr:col>
      <xdr:colOff>540720</xdr:colOff>
      <xdr:row>141</xdr:row>
      <xdr:rowOff>95400</xdr:rowOff>
    </xdr:to>
    <xdr:sp>
      <xdr:nvSpPr>
        <xdr:cNvPr id="25" name="Rectangle 16"/>
        <xdr:cNvSpPr/>
      </xdr:nvSpPr>
      <xdr:spPr>
        <a:xfrm>
          <a:off x="482400" y="252316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6" name="AutoShape 17"/>
        <xdr:cNvCxnSpPr>
          <a:stCxn id="27" idx="1"/>
          <a:endCxn id="28"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42</xdr:row>
      <xdr:rowOff>57240</xdr:rowOff>
    </xdr:to>
    <xdr:cxnSp>
      <xdr:nvCxnSpPr>
        <xdr:cNvPr id="29" name="AutoShape 18"/>
        <xdr:cNvCxnSpPr>
          <a:stCxn id="30" idx="2"/>
          <a:endCxn id="31" idx="0"/>
        </xdr:cNvCxnSpPr>
      </xdr:nvCxnSpPr>
      <xdr:spPr>
        <a:xfrm>
          <a:off x="1553400" y="6429600"/>
          <a:ext cx="360" cy="12384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44</xdr:row>
      <xdr:rowOff>95400</xdr:rowOff>
    </xdr:from>
    <xdr:to>
      <xdr:col>2</xdr:col>
      <xdr:colOff>164160</xdr:colOff>
      <xdr:row>139</xdr:row>
      <xdr:rowOff>57240</xdr:rowOff>
    </xdr:to>
    <xdr:cxnSp>
      <xdr:nvCxnSpPr>
        <xdr:cNvPr id="32" name="AutoShape 19"/>
        <xdr:cNvCxnSpPr>
          <a:stCxn id="33" idx="2"/>
          <a:endCxn id="34" idx="0"/>
        </xdr:cNvCxnSpPr>
      </xdr:nvCxnSpPr>
      <xdr:spPr>
        <a:xfrm>
          <a:off x="1553400" y="8077320"/>
          <a:ext cx="360" cy="1715472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7</xdr:row>
      <xdr:rowOff>57240</xdr:rowOff>
    </xdr:from>
    <xdr:to>
      <xdr:col>3</xdr:col>
      <xdr:colOff>540720</xdr:colOff>
      <xdr:row>39</xdr:row>
      <xdr:rowOff>95400</xdr:rowOff>
    </xdr:to>
    <xdr:sp>
      <xdr:nvSpPr>
        <xdr:cNvPr id="35" name="Rectangle 20"/>
        <xdr:cNvSpPr/>
      </xdr:nvSpPr>
      <xdr:spPr>
        <a:xfrm>
          <a:off x="482400" y="67532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Symbol"/>
            </a:rPr>
            <a:t>D</a:t>
          </a:r>
          <a:r>
            <a:rPr b="0" lang="en-US" sz="1100" spc="-1" strike="noStrike">
              <a:solidFill>
                <a:srgbClr val="000000"/>
              </a:solidFill>
              <a:latin typeface="Arial"/>
            </a:rPr>
            <a:t>GDP 2000 Index Point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6"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7"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38"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39"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40"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41" name="AutoShape 6"/>
        <xdr:cNvCxnSpPr>
          <a:stCxn id="42" idx="2"/>
          <a:endCxn id="43"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44" name="AutoShape 7"/>
        <xdr:cNvCxnSpPr>
          <a:stCxn id="45" idx="2"/>
          <a:endCxn id="46"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47" name="AutoShape 8"/>
        <xdr:cNvCxnSpPr>
          <a:stCxn id="48" idx="2"/>
          <a:endCxn id="49"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50" name="AutoShape 9"/>
        <xdr:cNvCxnSpPr>
          <a:stCxn id="51" idx="2"/>
          <a:endCxn id="52"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53"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54" name="AutoShape 11"/>
        <xdr:cNvCxnSpPr>
          <a:stCxn id="55" idx="2"/>
          <a:endCxn id="56"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57"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42</xdr:row>
      <xdr:rowOff>57240</xdr:rowOff>
    </xdr:from>
    <xdr:to>
      <xdr:col>3</xdr:col>
      <xdr:colOff>540720</xdr:colOff>
      <xdr:row>44</xdr:row>
      <xdr:rowOff>95400</xdr:rowOff>
    </xdr:to>
    <xdr:sp>
      <xdr:nvSpPr>
        <xdr:cNvPr id="58" name="Rectangle 14"/>
        <xdr:cNvSpPr/>
      </xdr:nvSpPr>
      <xdr:spPr>
        <a:xfrm>
          <a:off x="482400" y="76676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139</xdr:row>
      <xdr:rowOff>57240</xdr:rowOff>
    </xdr:from>
    <xdr:to>
      <xdr:col>3</xdr:col>
      <xdr:colOff>540720</xdr:colOff>
      <xdr:row>141</xdr:row>
      <xdr:rowOff>95400</xdr:rowOff>
    </xdr:to>
    <xdr:sp>
      <xdr:nvSpPr>
        <xdr:cNvPr id="59" name="Rectangle 16"/>
        <xdr:cNvSpPr/>
      </xdr:nvSpPr>
      <xdr:spPr>
        <a:xfrm>
          <a:off x="482400" y="252316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60" name="AutoShape 17"/>
        <xdr:cNvCxnSpPr>
          <a:stCxn id="61" idx="1"/>
          <a:endCxn id="62"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42</xdr:row>
      <xdr:rowOff>57240</xdr:rowOff>
    </xdr:to>
    <xdr:cxnSp>
      <xdr:nvCxnSpPr>
        <xdr:cNvPr id="63" name="AutoShape 18"/>
        <xdr:cNvCxnSpPr>
          <a:stCxn id="64" idx="2"/>
          <a:endCxn id="65" idx="0"/>
        </xdr:cNvCxnSpPr>
      </xdr:nvCxnSpPr>
      <xdr:spPr>
        <a:xfrm>
          <a:off x="1553400" y="6429600"/>
          <a:ext cx="360" cy="12384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44</xdr:row>
      <xdr:rowOff>95400</xdr:rowOff>
    </xdr:from>
    <xdr:to>
      <xdr:col>2</xdr:col>
      <xdr:colOff>164160</xdr:colOff>
      <xdr:row>139</xdr:row>
      <xdr:rowOff>57240</xdr:rowOff>
    </xdr:to>
    <xdr:cxnSp>
      <xdr:nvCxnSpPr>
        <xdr:cNvPr id="66" name="AutoShape 19"/>
        <xdr:cNvCxnSpPr>
          <a:stCxn id="67" idx="2"/>
          <a:endCxn id="68" idx="0"/>
        </xdr:cNvCxnSpPr>
      </xdr:nvCxnSpPr>
      <xdr:spPr>
        <a:xfrm>
          <a:off x="1553400" y="8077320"/>
          <a:ext cx="360" cy="1715472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7</xdr:row>
      <xdr:rowOff>57240</xdr:rowOff>
    </xdr:from>
    <xdr:to>
      <xdr:col>3</xdr:col>
      <xdr:colOff>540720</xdr:colOff>
      <xdr:row>39</xdr:row>
      <xdr:rowOff>95400</xdr:rowOff>
    </xdr:to>
    <xdr:sp>
      <xdr:nvSpPr>
        <xdr:cNvPr id="69" name="Rectangle 20"/>
        <xdr:cNvSpPr/>
      </xdr:nvSpPr>
      <xdr:spPr>
        <a:xfrm>
          <a:off x="482400" y="67532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Symbol"/>
            </a:rPr>
            <a:t>D</a:t>
          </a:r>
          <a:r>
            <a:rPr b="0" lang="en-US" sz="1100" spc="-1" strike="noStrike">
              <a:solidFill>
                <a:srgbClr val="000000"/>
              </a:solidFill>
              <a:latin typeface="Arial"/>
            </a:rPr>
            <a:t>GDP 2000 Index Points</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400</xdr:colOff>
      <xdr:row>35</xdr:row>
      <xdr:rowOff>161640</xdr:rowOff>
    </xdr:from>
    <xdr:to>
      <xdr:col>5</xdr:col>
      <xdr:colOff>205920</xdr:colOff>
      <xdr:row>52</xdr:row>
      <xdr:rowOff>114480</xdr:rowOff>
    </xdr:to>
    <xdr:graphicFrame>
      <xdr:nvGraphicFramePr>
        <xdr:cNvPr id="70" name="Grafiek 2"/>
        <xdr:cNvGraphicFramePr/>
      </xdr:nvGraphicFramePr>
      <xdr:xfrm>
        <a:off x="763200" y="6495840"/>
        <a:ext cx="734076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5640</xdr:colOff>
      <xdr:row>7</xdr:row>
      <xdr:rowOff>18720</xdr:rowOff>
    </xdr:from>
    <xdr:to>
      <xdr:col>9</xdr:col>
      <xdr:colOff>204120</xdr:colOff>
      <xdr:row>34</xdr:row>
      <xdr:rowOff>142920</xdr:rowOff>
    </xdr:to>
    <xdr:graphicFrame>
      <xdr:nvGraphicFramePr>
        <xdr:cNvPr id="71" name="Grafiek 1"/>
        <xdr:cNvGraphicFramePr/>
      </xdr:nvGraphicFramePr>
      <xdr:xfrm>
        <a:off x="5846400" y="1278000"/>
        <a:ext cx="5876640" cy="462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7</xdr:row>
      <xdr:rowOff>0</xdr:rowOff>
    </xdr:from>
    <xdr:to>
      <xdr:col>9</xdr:col>
      <xdr:colOff>720</xdr:colOff>
      <xdr:row>37</xdr:row>
      <xdr:rowOff>167040</xdr:rowOff>
    </xdr:to>
    <xdr:sp>
      <xdr:nvSpPr>
        <xdr:cNvPr id="72" name="Rectangle 2"/>
        <xdr:cNvSpPr/>
      </xdr:nvSpPr>
      <xdr:spPr>
        <a:xfrm>
          <a:off x="173880" y="625788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9</xdr:col>
      <xdr:colOff>720</xdr:colOff>
      <xdr:row>5</xdr:row>
      <xdr:rowOff>167040</xdr:rowOff>
    </xdr:to>
    <xdr:sp>
      <xdr:nvSpPr>
        <xdr:cNvPr id="73" name="Rectangle 3"/>
        <xdr:cNvSpPr/>
      </xdr:nvSpPr>
      <xdr:spPr>
        <a:xfrm>
          <a:off x="173880" y="9252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5</xdr:row>
      <xdr:rowOff>0</xdr:rowOff>
    </xdr:from>
    <xdr:to>
      <xdr:col>9</xdr:col>
      <xdr:colOff>720</xdr:colOff>
      <xdr:row>85</xdr:row>
      <xdr:rowOff>167040</xdr:rowOff>
    </xdr:to>
    <xdr:sp>
      <xdr:nvSpPr>
        <xdr:cNvPr id="74" name="Rectangle 4"/>
        <xdr:cNvSpPr/>
      </xdr:nvSpPr>
      <xdr:spPr>
        <a:xfrm>
          <a:off x="173880" y="1430712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9</xdr:col>
      <xdr:colOff>106200</xdr:colOff>
      <xdr:row>6</xdr:row>
      <xdr:rowOff>142920</xdr:rowOff>
    </xdr:from>
    <xdr:to>
      <xdr:col>12</xdr:col>
      <xdr:colOff>97200</xdr:colOff>
      <xdr:row>33</xdr:row>
      <xdr:rowOff>123840</xdr:rowOff>
    </xdr:to>
    <xdr:graphicFrame>
      <xdr:nvGraphicFramePr>
        <xdr:cNvPr id="75" name="Grafiek 5"/>
        <xdr:cNvGraphicFramePr/>
      </xdr:nvGraphicFramePr>
      <xdr:xfrm>
        <a:off x="11625120" y="1235160"/>
        <a:ext cx="3262680" cy="447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13</xdr:row>
      <xdr:rowOff>0</xdr:rowOff>
    </xdr:from>
    <xdr:to>
      <xdr:col>9</xdr:col>
      <xdr:colOff>720</xdr:colOff>
      <xdr:row>113</xdr:row>
      <xdr:rowOff>167040</xdr:rowOff>
    </xdr:to>
    <xdr:sp>
      <xdr:nvSpPr>
        <xdr:cNvPr id="76" name="Rectangle 6"/>
        <xdr:cNvSpPr/>
      </xdr:nvSpPr>
      <xdr:spPr>
        <a:xfrm>
          <a:off x="173880" y="1898316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204120</xdr:colOff>
      <xdr:row>158</xdr:row>
      <xdr:rowOff>75960</xdr:rowOff>
    </xdr:from>
    <xdr:to>
      <xdr:col>6</xdr:col>
      <xdr:colOff>505080</xdr:colOff>
      <xdr:row>182</xdr:row>
      <xdr:rowOff>86040</xdr:rowOff>
    </xdr:to>
    <xdr:graphicFrame>
      <xdr:nvGraphicFramePr>
        <xdr:cNvPr id="77" name="Grafiek 7"/>
        <xdr:cNvGraphicFramePr/>
      </xdr:nvGraphicFramePr>
      <xdr:xfrm>
        <a:off x="378000" y="26578440"/>
        <a:ext cx="7813080" cy="389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8</xdr:col>
      <xdr:colOff>720</xdr:colOff>
      <xdr:row>5</xdr:row>
      <xdr:rowOff>162000</xdr:rowOff>
    </xdr:to>
    <xdr:sp>
      <xdr:nvSpPr>
        <xdr:cNvPr id="78" name="Rectangle 1"/>
        <xdr:cNvSpPr/>
      </xdr:nvSpPr>
      <xdr:spPr>
        <a:xfrm>
          <a:off x="222120" y="8096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38520</xdr:colOff>
      <xdr:row>6</xdr:row>
      <xdr:rowOff>95400</xdr:rowOff>
    </xdr:from>
    <xdr:to>
      <xdr:col>19</xdr:col>
      <xdr:colOff>474480</xdr:colOff>
      <xdr:row>34</xdr:row>
      <xdr:rowOff>57600</xdr:rowOff>
    </xdr:to>
    <xdr:graphicFrame>
      <xdr:nvGraphicFramePr>
        <xdr:cNvPr id="79" name="Grafiek 2"/>
        <xdr:cNvGraphicFramePr/>
      </xdr:nvGraphicFramePr>
      <xdr:xfrm>
        <a:off x="3213000" y="1067040"/>
        <a:ext cx="8484480" cy="451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600</xdr:colOff>
      <xdr:row>9</xdr:row>
      <xdr:rowOff>19080</xdr:rowOff>
    </xdr:from>
    <xdr:to>
      <xdr:col>1</xdr:col>
      <xdr:colOff>213120</xdr:colOff>
      <xdr:row>9</xdr:row>
      <xdr:rowOff>152640</xdr:rowOff>
    </xdr:to>
    <xdr:clientData/>
  </xdr:twoCellAnchor>
  <xdr:twoCellAnchor editAs="oneCell">
    <xdr:from>
      <xdr:col>1</xdr:col>
      <xdr:colOff>48600</xdr:colOff>
      <xdr:row>11</xdr:row>
      <xdr:rowOff>18720</xdr:rowOff>
    </xdr:from>
    <xdr:to>
      <xdr:col>2</xdr:col>
      <xdr:colOff>1800</xdr:colOff>
      <xdr:row>11</xdr:row>
      <xdr:rowOff>162000</xdr:rowOff>
    </xdr:to>
    <xdr:clientData/>
  </xdr:twoCellAnchor>
  <xdr:twoCellAnchor editAs="oneCell">
    <xdr:from>
      <xdr:col>1</xdr:col>
      <xdr:colOff>48600</xdr:colOff>
      <xdr:row>10</xdr:row>
      <xdr:rowOff>37800</xdr:rowOff>
    </xdr:from>
    <xdr:to>
      <xdr:col>1</xdr:col>
      <xdr:colOff>212760</xdr:colOff>
      <xdr:row>10</xdr:row>
      <xdr:rowOff>162000</xdr:rowOff>
    </xdr:to>
    <xdr:clientData/>
  </xdr:twoCellAnchor>
  <xdr:twoCellAnchor editAs="oneCell">
    <xdr:from>
      <xdr:col>1</xdr:col>
      <xdr:colOff>48600</xdr:colOff>
      <xdr:row>12</xdr:row>
      <xdr:rowOff>18720</xdr:rowOff>
    </xdr:from>
    <xdr:to>
      <xdr:col>1</xdr:col>
      <xdr:colOff>212760</xdr:colOff>
      <xdr:row>13</xdr:row>
      <xdr:rowOff>9720</xdr:rowOff>
    </xdr:to>
    <xdr:clientData/>
  </xdr:twoCellAnchor>
  <xdr:twoCellAnchor editAs="oneCell">
    <xdr:from>
      <xdr:col>1</xdr:col>
      <xdr:colOff>57960</xdr:colOff>
      <xdr:row>13</xdr:row>
      <xdr:rowOff>28440</xdr:rowOff>
    </xdr:from>
    <xdr:to>
      <xdr:col>2</xdr:col>
      <xdr:colOff>1800</xdr:colOff>
      <xdr:row>13</xdr:row>
      <xdr:rowOff>162000</xdr:rowOff>
    </xdr:to>
    <xdr:clientData/>
  </xdr:twoCellAnchor>
  <xdr:twoCellAnchor editAs="oneCell">
    <xdr:from>
      <xdr:col>1</xdr:col>
      <xdr:colOff>48600</xdr:colOff>
      <xdr:row>15</xdr:row>
      <xdr:rowOff>28440</xdr:rowOff>
    </xdr:from>
    <xdr:to>
      <xdr:col>2</xdr:col>
      <xdr:colOff>1800</xdr:colOff>
      <xdr:row>15</xdr:row>
      <xdr:rowOff>162000</xdr:rowOff>
    </xdr:to>
    <xdr:clientData/>
  </xdr:twoCellAnchor>
  <xdr:twoCellAnchor editAs="oneCell">
    <xdr:from>
      <xdr:col>1</xdr:col>
      <xdr:colOff>48600</xdr:colOff>
      <xdr:row>14</xdr:row>
      <xdr:rowOff>28440</xdr:rowOff>
    </xdr:from>
    <xdr:to>
      <xdr:col>1</xdr:col>
      <xdr:colOff>212760</xdr:colOff>
      <xdr:row>15</xdr:row>
      <xdr:rowOff>19080</xdr:rowOff>
    </xdr:to>
    <xdr:clientData/>
  </xdr:twoCellAnchor>
  <xdr:twoCellAnchor editAs="oneCell">
    <xdr:from>
      <xdr:col>1</xdr:col>
      <xdr:colOff>48600</xdr:colOff>
      <xdr:row>18</xdr:row>
      <xdr:rowOff>19080</xdr:rowOff>
    </xdr:from>
    <xdr:to>
      <xdr:col>1</xdr:col>
      <xdr:colOff>212760</xdr:colOff>
      <xdr:row>19</xdr:row>
      <xdr:rowOff>9360</xdr:rowOff>
    </xdr:to>
    <xdr:clientData/>
  </xdr:twoCellAnchor>
  <xdr:twoCellAnchor editAs="oneCell">
    <xdr:from>
      <xdr:col>1</xdr:col>
      <xdr:colOff>48600</xdr:colOff>
      <xdr:row>19</xdr:row>
      <xdr:rowOff>19080</xdr:rowOff>
    </xdr:from>
    <xdr:to>
      <xdr:col>1</xdr:col>
      <xdr:colOff>212760</xdr:colOff>
      <xdr:row>20</xdr:row>
      <xdr:rowOff>9360</xdr:rowOff>
    </xdr:to>
    <xdr:clientData/>
  </xdr:twoCellAnchor>
  <xdr:twoCellAnchor editAs="oneCell">
    <xdr:from>
      <xdr:col>1</xdr:col>
      <xdr:colOff>48600</xdr:colOff>
      <xdr:row>21</xdr:row>
      <xdr:rowOff>18720</xdr:rowOff>
    </xdr:from>
    <xdr:to>
      <xdr:col>1</xdr:col>
      <xdr:colOff>212760</xdr:colOff>
      <xdr:row>22</xdr:row>
      <xdr:rowOff>9720</xdr:rowOff>
    </xdr:to>
    <xdr:clientData/>
  </xdr:twoCellAnchor>
  <xdr:twoCellAnchor editAs="oneCell">
    <xdr:from>
      <xdr:col>1</xdr:col>
      <xdr:colOff>48600</xdr:colOff>
      <xdr:row>20</xdr:row>
      <xdr:rowOff>19080</xdr:rowOff>
    </xdr:from>
    <xdr:to>
      <xdr:col>1</xdr:col>
      <xdr:colOff>212760</xdr:colOff>
      <xdr:row>21</xdr:row>
      <xdr:rowOff>9360</xdr:rowOff>
    </xdr:to>
    <xdr:clientData/>
  </xdr:twoCellAnchor>
  <xdr:twoCellAnchor editAs="oneCell">
    <xdr:from>
      <xdr:col>1</xdr:col>
      <xdr:colOff>48600</xdr:colOff>
      <xdr:row>22</xdr:row>
      <xdr:rowOff>38160</xdr:rowOff>
    </xdr:from>
    <xdr:to>
      <xdr:col>1</xdr:col>
      <xdr:colOff>212760</xdr:colOff>
      <xdr:row>22</xdr:row>
      <xdr:rowOff>162000</xdr:rowOff>
    </xdr:to>
    <xdr:clientData/>
  </xdr:twoCellAnchor>
  <xdr:twoCellAnchor editAs="oneCell">
    <xdr:from>
      <xdr:col>1</xdr:col>
      <xdr:colOff>48600</xdr:colOff>
      <xdr:row>23</xdr:row>
      <xdr:rowOff>19080</xdr:rowOff>
    </xdr:from>
    <xdr:to>
      <xdr:col>1</xdr:col>
      <xdr:colOff>212760</xdr:colOff>
      <xdr:row>23</xdr:row>
      <xdr:rowOff>162000</xdr:rowOff>
    </xdr:to>
    <xdr:clientData/>
  </xdr:twoCellAnchor>
  <xdr:twoCellAnchor editAs="oneCell">
    <xdr:from>
      <xdr:col>1</xdr:col>
      <xdr:colOff>48600</xdr:colOff>
      <xdr:row>25</xdr:row>
      <xdr:rowOff>9360</xdr:rowOff>
    </xdr:from>
    <xdr:to>
      <xdr:col>2</xdr:col>
      <xdr:colOff>1800</xdr:colOff>
      <xdr:row>26</xdr:row>
      <xdr:rowOff>18720</xdr:rowOff>
    </xdr:to>
    <xdr:clientData/>
  </xdr:twoCellAnchor>
  <xdr:twoCellAnchor editAs="oneCell">
    <xdr:from>
      <xdr:col>1</xdr:col>
      <xdr:colOff>48600</xdr:colOff>
      <xdr:row>24</xdr:row>
      <xdr:rowOff>0</xdr:rowOff>
    </xdr:from>
    <xdr:to>
      <xdr:col>2</xdr:col>
      <xdr:colOff>1800</xdr:colOff>
      <xdr:row>24</xdr:row>
      <xdr:rowOff>162000</xdr:rowOff>
    </xdr:to>
    <xdr:clientData/>
  </xdr:twoCellAnchor>
  <xdr:twoCellAnchor editAs="oneCell">
    <xdr:from>
      <xdr:col>1</xdr:col>
      <xdr:colOff>48600</xdr:colOff>
      <xdr:row>26</xdr:row>
      <xdr:rowOff>18720</xdr:rowOff>
    </xdr:from>
    <xdr:to>
      <xdr:col>1</xdr:col>
      <xdr:colOff>212760</xdr:colOff>
      <xdr:row>27</xdr:row>
      <xdr:rowOff>9720</xdr:rowOff>
    </xdr:to>
    <xdr:clientData/>
  </xdr:twoCellAnchor>
  <xdr:twoCellAnchor editAs="oneCell">
    <xdr:from>
      <xdr:col>1</xdr:col>
      <xdr:colOff>48600</xdr:colOff>
      <xdr:row>27</xdr:row>
      <xdr:rowOff>19080</xdr:rowOff>
    </xdr:from>
    <xdr:to>
      <xdr:col>1</xdr:col>
      <xdr:colOff>213120</xdr:colOff>
      <xdr:row>27</xdr:row>
      <xdr:rowOff>152640</xdr:rowOff>
    </xdr:to>
    <xdr:clientData/>
  </xdr:twoCellAnchor>
  <xdr:twoCellAnchor editAs="oneCell">
    <xdr:from>
      <xdr:col>1</xdr:col>
      <xdr:colOff>48600</xdr:colOff>
      <xdr:row>30</xdr:row>
      <xdr:rowOff>9720</xdr:rowOff>
    </xdr:from>
    <xdr:to>
      <xdr:col>1</xdr:col>
      <xdr:colOff>203400</xdr:colOff>
      <xdr:row>30</xdr:row>
      <xdr:rowOff>167040</xdr:rowOff>
    </xdr:to>
    <xdr:clientData/>
  </xdr:twoCellAnchor>
  <xdr:twoCellAnchor editAs="oneCell">
    <xdr:from>
      <xdr:col>1</xdr:col>
      <xdr:colOff>48600</xdr:colOff>
      <xdr:row>31</xdr:row>
      <xdr:rowOff>9720</xdr:rowOff>
    </xdr:from>
    <xdr:to>
      <xdr:col>2</xdr:col>
      <xdr:colOff>1800</xdr:colOff>
      <xdr:row>32</xdr:row>
      <xdr:rowOff>18720</xdr:rowOff>
    </xdr:to>
    <xdr:clientData/>
  </xdr:twoCellAnchor>
  <xdr:twoCellAnchor editAs="oneCell">
    <xdr:from>
      <xdr:col>1</xdr:col>
      <xdr:colOff>48600</xdr:colOff>
      <xdr:row>32</xdr:row>
      <xdr:rowOff>18720</xdr:rowOff>
    </xdr:from>
    <xdr:to>
      <xdr:col>1</xdr:col>
      <xdr:colOff>212760</xdr:colOff>
      <xdr:row>32</xdr:row>
      <xdr:rowOff>166680</xdr:rowOff>
    </xdr:to>
    <xdr:clientData/>
  </xdr:twoCellAnchor>
  <xdr:twoCellAnchor editAs="oneCell">
    <xdr:from>
      <xdr:col>1</xdr:col>
      <xdr:colOff>48600</xdr:colOff>
      <xdr:row>34</xdr:row>
      <xdr:rowOff>10080</xdr:rowOff>
    </xdr:from>
    <xdr:to>
      <xdr:col>1</xdr:col>
      <xdr:colOff>213120</xdr:colOff>
      <xdr:row>34</xdr:row>
      <xdr:rowOff>152640</xdr:rowOff>
    </xdr:to>
    <xdr:clientData/>
  </xdr:twoCellAnchor>
  <xdr:twoCellAnchor editAs="oneCell">
    <xdr:from>
      <xdr:col>1</xdr:col>
      <xdr:colOff>48600</xdr:colOff>
      <xdr:row>33</xdr:row>
      <xdr:rowOff>0</xdr:rowOff>
    </xdr:from>
    <xdr:to>
      <xdr:col>2</xdr:col>
      <xdr:colOff>1800</xdr:colOff>
      <xdr:row>33</xdr:row>
      <xdr:rowOff>152640</xdr:rowOff>
    </xdr:to>
    <xdr:clientData/>
  </xdr:twoCellAnchor>
  <xdr:twoCellAnchor editAs="oneCell">
    <xdr:from>
      <xdr:col>1</xdr:col>
      <xdr:colOff>48600</xdr:colOff>
      <xdr:row>35</xdr:row>
      <xdr:rowOff>9720</xdr:rowOff>
    </xdr:from>
    <xdr:to>
      <xdr:col>1</xdr:col>
      <xdr:colOff>213120</xdr:colOff>
      <xdr:row>35</xdr:row>
      <xdr:rowOff>152640</xdr:rowOff>
    </xdr:to>
    <xdr:clientData/>
  </xdr:twoCellAnchor>
  <xdr:twoCellAnchor editAs="oneCell">
    <xdr:from>
      <xdr:col>1</xdr:col>
      <xdr:colOff>48600</xdr:colOff>
      <xdr:row>36</xdr:row>
      <xdr:rowOff>19080</xdr:rowOff>
    </xdr:from>
    <xdr:to>
      <xdr:col>1</xdr:col>
      <xdr:colOff>213120</xdr:colOff>
      <xdr:row>36</xdr:row>
      <xdr:rowOff>142920</xdr:rowOff>
    </xdr:to>
    <xdr:clientData/>
  </xdr:twoCellAnchor>
  <xdr:twoCellAnchor editAs="oneCell">
    <xdr:from>
      <xdr:col>1</xdr:col>
      <xdr:colOff>48600</xdr:colOff>
      <xdr:row>38</xdr:row>
      <xdr:rowOff>19080</xdr:rowOff>
    </xdr:from>
    <xdr:to>
      <xdr:col>1</xdr:col>
      <xdr:colOff>213120</xdr:colOff>
      <xdr:row>38</xdr:row>
      <xdr:rowOff>152640</xdr:rowOff>
    </xdr:to>
    <xdr:clientData/>
  </xdr:twoCellAnchor>
  <xdr:twoCellAnchor editAs="oneCell">
    <xdr:from>
      <xdr:col>1</xdr:col>
      <xdr:colOff>48600</xdr:colOff>
      <xdr:row>37</xdr:row>
      <xdr:rowOff>9720</xdr:rowOff>
    </xdr:from>
    <xdr:to>
      <xdr:col>1</xdr:col>
      <xdr:colOff>212760</xdr:colOff>
      <xdr:row>37</xdr:row>
      <xdr:rowOff>167040</xdr:rowOff>
    </xdr:to>
    <xdr:clientData/>
  </xdr:twoCellAnchor>
  <xdr:twoCellAnchor editAs="oneCell">
    <xdr:from>
      <xdr:col>1</xdr:col>
      <xdr:colOff>48600</xdr:colOff>
      <xdr:row>39</xdr:row>
      <xdr:rowOff>18720</xdr:rowOff>
    </xdr:from>
    <xdr:to>
      <xdr:col>1</xdr:col>
      <xdr:colOff>213120</xdr:colOff>
      <xdr:row>39</xdr:row>
      <xdr:rowOff>152640</xdr:rowOff>
    </xdr:to>
    <xdr:clientData/>
  </xdr:twoCellAnchor>
  <xdr:twoCellAnchor editAs="oneCell">
    <xdr:from>
      <xdr:col>1</xdr:col>
      <xdr:colOff>48600</xdr:colOff>
      <xdr:row>40</xdr:row>
      <xdr:rowOff>18720</xdr:rowOff>
    </xdr:from>
    <xdr:to>
      <xdr:col>1</xdr:col>
      <xdr:colOff>213120</xdr:colOff>
      <xdr:row>40</xdr:row>
      <xdr:rowOff>152640</xdr:rowOff>
    </xdr:to>
    <xdr:clientData/>
  </xdr:twoCellAnchor>
  <xdr:twoCellAnchor editAs="oneCell">
    <xdr:from>
      <xdr:col>1</xdr:col>
      <xdr:colOff>48600</xdr:colOff>
      <xdr:row>41</xdr:row>
      <xdr:rowOff>18720</xdr:rowOff>
    </xdr:from>
    <xdr:to>
      <xdr:col>1</xdr:col>
      <xdr:colOff>213120</xdr:colOff>
      <xdr:row>41</xdr:row>
      <xdr:rowOff>142920</xdr:rowOff>
    </xdr:to>
    <xdr:clientData/>
  </xdr:twoCellAnchor>
  <xdr:twoCellAnchor editAs="oneCell">
    <xdr:from>
      <xdr:col>1</xdr:col>
      <xdr:colOff>48600</xdr:colOff>
      <xdr:row>42</xdr:row>
      <xdr:rowOff>9720</xdr:rowOff>
    </xdr:from>
    <xdr:to>
      <xdr:col>1</xdr:col>
      <xdr:colOff>213120</xdr:colOff>
      <xdr:row>42</xdr:row>
      <xdr:rowOff>162360</xdr:rowOff>
    </xdr:to>
    <xdr:clientData/>
  </xdr:twoCellAnchor>
  <xdr:twoCellAnchor editAs="oneCell">
    <xdr:from>
      <xdr:col>1</xdr:col>
      <xdr:colOff>48600</xdr:colOff>
      <xdr:row>46</xdr:row>
      <xdr:rowOff>152280</xdr:rowOff>
    </xdr:from>
    <xdr:to>
      <xdr:col>1</xdr:col>
      <xdr:colOff>212760</xdr:colOff>
      <xdr:row>48</xdr:row>
      <xdr:rowOff>37800</xdr:rowOff>
    </xdr:to>
    <xdr:clientData/>
  </xdr:twoCellAnchor>
  <xdr:twoCellAnchor editAs="oneCell">
    <xdr:from>
      <xdr:col>1</xdr:col>
      <xdr:colOff>48600</xdr:colOff>
      <xdr:row>48</xdr:row>
      <xdr:rowOff>0</xdr:rowOff>
    </xdr:from>
    <xdr:to>
      <xdr:col>2</xdr:col>
      <xdr:colOff>1800</xdr:colOff>
      <xdr:row>49</xdr:row>
      <xdr:rowOff>47520</xdr:rowOff>
    </xdr:to>
    <xdr:clientData/>
  </xdr:twoCellAnchor>
  <xdr:twoCellAnchor editAs="oneCell">
    <xdr:from>
      <xdr:col>1</xdr:col>
      <xdr:colOff>48600</xdr:colOff>
      <xdr:row>49</xdr:row>
      <xdr:rowOff>9720</xdr:rowOff>
    </xdr:from>
    <xdr:to>
      <xdr:col>2</xdr:col>
      <xdr:colOff>1800</xdr:colOff>
      <xdr:row>50</xdr:row>
      <xdr:rowOff>56880</xdr:rowOff>
    </xdr:to>
    <xdr:clientData/>
  </xdr:twoCellAnchor>
  <xdr:twoCellAnchor editAs="oneCell">
    <xdr:from>
      <xdr:col>1</xdr:col>
      <xdr:colOff>48600</xdr:colOff>
      <xdr:row>50</xdr:row>
      <xdr:rowOff>0</xdr:rowOff>
    </xdr:from>
    <xdr:to>
      <xdr:col>2</xdr:col>
      <xdr:colOff>1800</xdr:colOff>
      <xdr:row>51</xdr:row>
      <xdr:rowOff>47520</xdr:rowOff>
    </xdr:to>
    <xdr:clientData/>
  </xdr:twoCellAnchor>
  <xdr:twoCellAnchor editAs="oneCell">
    <xdr:from>
      <xdr:col>19</xdr:col>
      <xdr:colOff>590040</xdr:colOff>
      <xdr:row>6</xdr:row>
      <xdr:rowOff>114480</xdr:rowOff>
    </xdr:from>
    <xdr:to>
      <xdr:col>33</xdr:col>
      <xdr:colOff>397080</xdr:colOff>
      <xdr:row>34</xdr:row>
      <xdr:rowOff>57600</xdr:rowOff>
    </xdr:to>
    <xdr:graphicFrame>
      <xdr:nvGraphicFramePr>
        <xdr:cNvPr id="80" name="Grafiek 37"/>
        <xdr:cNvGraphicFramePr/>
      </xdr:nvGraphicFramePr>
      <xdr:xfrm>
        <a:off x="11813040" y="1086120"/>
        <a:ext cx="8474760" cy="449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8600</xdr:colOff>
      <xdr:row>53</xdr:row>
      <xdr:rowOff>142920</xdr:rowOff>
    </xdr:from>
    <xdr:to>
      <xdr:col>2</xdr:col>
      <xdr:colOff>1800</xdr:colOff>
      <xdr:row>55</xdr:row>
      <xdr:rowOff>28440</xdr:rowOff>
    </xdr:to>
    <xdr:clientData/>
  </xdr:twoCellAnchor>
  <xdr:twoCellAnchor editAs="oneCell">
    <xdr:from>
      <xdr:col>1</xdr:col>
      <xdr:colOff>48600</xdr:colOff>
      <xdr:row>54</xdr:row>
      <xdr:rowOff>152640</xdr:rowOff>
    </xdr:from>
    <xdr:to>
      <xdr:col>2</xdr:col>
      <xdr:colOff>1800</xdr:colOff>
      <xdr:row>56</xdr:row>
      <xdr:rowOff>37800</xdr:rowOff>
    </xdr:to>
    <xdr:clientData/>
  </xdr:twoCellAnchor>
  <xdr:twoCellAnchor editAs="oneCell">
    <xdr:from>
      <xdr:col>1</xdr:col>
      <xdr:colOff>48600</xdr:colOff>
      <xdr:row>57</xdr:row>
      <xdr:rowOff>18720</xdr:rowOff>
    </xdr:from>
    <xdr:to>
      <xdr:col>1</xdr:col>
      <xdr:colOff>213120</xdr:colOff>
      <xdr:row>57</xdr:row>
      <xdr:rowOff>161640</xdr:rowOff>
    </xdr:to>
    <xdr:clientData/>
  </xdr:twoCellAnchor>
  <xdr:twoCellAnchor editAs="oneCell">
    <xdr:from>
      <xdr:col>1</xdr:col>
      <xdr:colOff>48600</xdr:colOff>
      <xdr:row>16</xdr:row>
      <xdr:rowOff>18720</xdr:rowOff>
    </xdr:from>
    <xdr:to>
      <xdr:col>2</xdr:col>
      <xdr:colOff>1800</xdr:colOff>
      <xdr:row>17</xdr:row>
      <xdr:rowOff>19080</xdr:rowOff>
    </xdr:to>
    <xdr:clientData/>
  </xdr:twoCellAnchor>
  <xdr:twoCellAnchor editAs="oneCell">
    <xdr:from>
      <xdr:col>1</xdr:col>
      <xdr:colOff>57960</xdr:colOff>
      <xdr:row>28</xdr:row>
      <xdr:rowOff>19080</xdr:rowOff>
    </xdr:from>
    <xdr:to>
      <xdr:col>2</xdr:col>
      <xdr:colOff>10800</xdr:colOff>
      <xdr:row>28</xdr:row>
      <xdr:rowOff>152640</xdr:rowOff>
    </xdr:to>
    <xdr:clientData/>
  </xdr:twoCellAnchor>
  <xdr:twoCellAnchor editAs="oneCell">
    <xdr:from>
      <xdr:col>1</xdr:col>
      <xdr:colOff>48600</xdr:colOff>
      <xdr:row>43</xdr:row>
      <xdr:rowOff>10080</xdr:rowOff>
    </xdr:from>
    <xdr:to>
      <xdr:col>1</xdr:col>
      <xdr:colOff>212760</xdr:colOff>
      <xdr:row>43</xdr:row>
      <xdr:rowOff>167040</xdr:rowOff>
    </xdr:to>
    <xdr:clientData/>
  </xdr:twoCellAnchor>
  <xdr:twoCellAnchor editAs="oneCell">
    <xdr:from>
      <xdr:col>1</xdr:col>
      <xdr:colOff>0</xdr:colOff>
      <xdr:row>64</xdr:row>
      <xdr:rowOff>0</xdr:rowOff>
    </xdr:from>
    <xdr:to>
      <xdr:col>48</xdr:col>
      <xdr:colOff>720</xdr:colOff>
      <xdr:row>64</xdr:row>
      <xdr:rowOff>161640</xdr:rowOff>
    </xdr:to>
    <xdr:sp>
      <xdr:nvSpPr>
        <xdr:cNvPr id="81" name="Rectangle 44"/>
        <xdr:cNvSpPr/>
      </xdr:nvSpPr>
      <xdr:spPr>
        <a:xfrm>
          <a:off x="222120" y="104439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33</xdr:col>
      <xdr:colOff>522360</xdr:colOff>
      <xdr:row>6</xdr:row>
      <xdr:rowOff>95400</xdr:rowOff>
    </xdr:from>
    <xdr:to>
      <xdr:col>48</xdr:col>
      <xdr:colOff>97200</xdr:colOff>
      <xdr:row>34</xdr:row>
      <xdr:rowOff>47880</xdr:rowOff>
    </xdr:to>
    <xdr:graphicFrame>
      <xdr:nvGraphicFramePr>
        <xdr:cNvPr id="82" name="Grafiek 45"/>
        <xdr:cNvGraphicFramePr/>
      </xdr:nvGraphicFramePr>
      <xdr:xfrm>
        <a:off x="20413080" y="1067040"/>
        <a:ext cx="8474400" cy="45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8</xdr:row>
      <xdr:rowOff>0</xdr:rowOff>
    </xdr:from>
    <xdr:to>
      <xdr:col>48</xdr:col>
      <xdr:colOff>720</xdr:colOff>
      <xdr:row>88</xdr:row>
      <xdr:rowOff>161640</xdr:rowOff>
    </xdr:to>
    <xdr:sp>
      <xdr:nvSpPr>
        <xdr:cNvPr id="83" name="Rectangle 46"/>
        <xdr:cNvSpPr/>
      </xdr:nvSpPr>
      <xdr:spPr>
        <a:xfrm>
          <a:off x="222120" y="143301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57960</xdr:colOff>
      <xdr:row>34</xdr:row>
      <xdr:rowOff>133920</xdr:rowOff>
    </xdr:from>
    <xdr:to>
      <xdr:col>19</xdr:col>
      <xdr:colOff>484200</xdr:colOff>
      <xdr:row>62</xdr:row>
      <xdr:rowOff>56880</xdr:rowOff>
    </xdr:to>
    <xdr:graphicFrame>
      <xdr:nvGraphicFramePr>
        <xdr:cNvPr id="84" name="Grafiek 47"/>
        <xdr:cNvGraphicFramePr/>
      </xdr:nvGraphicFramePr>
      <xdr:xfrm>
        <a:off x="3232440" y="5659560"/>
        <a:ext cx="8474760" cy="451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97</xdr:row>
      <xdr:rowOff>0</xdr:rowOff>
    </xdr:from>
    <xdr:to>
      <xdr:col>48</xdr:col>
      <xdr:colOff>720</xdr:colOff>
      <xdr:row>97</xdr:row>
      <xdr:rowOff>162000</xdr:rowOff>
    </xdr:to>
    <xdr:sp>
      <xdr:nvSpPr>
        <xdr:cNvPr id="86" name="Rectangle 48"/>
        <xdr:cNvSpPr/>
      </xdr:nvSpPr>
      <xdr:spPr>
        <a:xfrm>
          <a:off x="222120" y="157874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9</xdr:col>
      <xdr:colOff>590040</xdr:colOff>
      <xdr:row>34</xdr:row>
      <xdr:rowOff>133920</xdr:rowOff>
    </xdr:from>
    <xdr:to>
      <xdr:col>33</xdr:col>
      <xdr:colOff>406800</xdr:colOff>
      <xdr:row>62</xdr:row>
      <xdr:rowOff>56880</xdr:rowOff>
    </xdr:to>
    <xdr:graphicFrame>
      <xdr:nvGraphicFramePr>
        <xdr:cNvPr id="87" name="Grafiek 49"/>
        <xdr:cNvGraphicFramePr/>
      </xdr:nvGraphicFramePr>
      <xdr:xfrm>
        <a:off x="11813040" y="5659560"/>
        <a:ext cx="8484480" cy="451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22360</xdr:colOff>
      <xdr:row>34</xdr:row>
      <xdr:rowOff>133920</xdr:rowOff>
    </xdr:from>
    <xdr:to>
      <xdr:col>48</xdr:col>
      <xdr:colOff>106920</xdr:colOff>
      <xdr:row>62</xdr:row>
      <xdr:rowOff>56880</xdr:rowOff>
    </xdr:to>
    <xdr:graphicFrame>
      <xdr:nvGraphicFramePr>
        <xdr:cNvPr id="88" name="Grafiek 50"/>
        <xdr:cNvGraphicFramePr/>
      </xdr:nvGraphicFramePr>
      <xdr:xfrm>
        <a:off x="20413080" y="5659560"/>
        <a:ext cx="8484120" cy="451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600</xdr:colOff>
      <xdr:row>56</xdr:row>
      <xdr:rowOff>19080</xdr:rowOff>
    </xdr:from>
    <xdr:to>
      <xdr:col>2</xdr:col>
      <xdr:colOff>1800</xdr:colOff>
      <xdr:row>56</xdr:row>
      <xdr:rowOff>162000</xdr:rowOff>
    </xdr:to>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500212386373</cdr:x>
      <cdr:y>0.794007490636704</cdr:y>
    </cdr:from>
    <cdr:to>
      <cdr:x>0.83399881063631</cdr:x>
      <cdr:y>0.839509124233007</cdr:y>
    </cdr:to>
    <cdr:sp>
      <cdr:nvSpPr>
        <cdr:cNvPr id="85" name="Text Box 1"/>
        <cdr:cNvSpPr/>
      </cdr:nvSpPr>
      <cdr:spPr>
        <a:xfrm>
          <a:off x="5699520" y="3587040"/>
          <a:ext cx="13687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Elasticity: 1.3</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1" t="s">
        <v>0</v>
      </c>
      <c r="B1" s="1" t="n">
        <v>1</v>
      </c>
    </row>
    <row r="2" customFormat="false" ht="14.25" hidden="false" customHeight="false" outlineLevel="0" collapsed="false">
      <c r="A2" s="1" t="e">
        <f aca="false">FitLink('Methodology (formulas)'!$E$155:$E$191,64905,97094,1)</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2" width="3.62"/>
    <col collapsed="false" customWidth="true" hidden="false" outlineLevel="0" max="2" min="2" style="1" width="100.37"/>
    <col collapsed="false" customWidth="false" hidden="false" outlineLevel="0" max="257" min="3" style="2" width="8.99"/>
  </cols>
  <sheetData>
    <row r="3" s="3" customFormat="true" ht="12.75" hidden="false" customHeight="false" outlineLevel="0" collapsed="false">
      <c r="B3" s="4" t="s">
        <v>1</v>
      </c>
    </row>
    <row r="5" s="5" customFormat="true" ht="57.75" hidden="false" customHeight="true" outlineLevel="0" collapsed="false">
      <c r="B5" s="6" t="s">
        <v>2</v>
      </c>
    </row>
    <row r="6" s="5" customFormat="true" ht="14.25" hidden="false" customHeight="false" outlineLevel="0" collapsed="false">
      <c r="B6" s="7"/>
    </row>
    <row r="7" s="8" customFormat="true" ht="28.5" hidden="false" customHeight="false" outlineLevel="0" collapsed="false">
      <c r="B7" s="9" t="s">
        <v>3</v>
      </c>
    </row>
    <row r="8" customFormat="false" ht="15" hidden="false" customHeight="false" outlineLevel="0" collapsed="false"/>
    <row r="9" customFormat="false" ht="90.75" hidden="false" customHeight="false" outlineLevel="0" collapsed="false">
      <c r="B9" s="10" t="s">
        <v>4</v>
      </c>
    </row>
    <row r="11" customFormat="false" ht="14.25" hidden="false" customHeight="false" outlineLevel="0" collapsed="false">
      <c r="B11" s="1" t="s">
        <v>5</v>
      </c>
    </row>
    <row r="13" customFormat="false" ht="14.25" hidden="false" customHeight="false" outlineLevel="0" collapsed="false">
      <c r="B13" s="1" t="s">
        <v>6</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2" activeCellId="0" sqref="H22"/>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e">
        <f aca="false">RiskSimtable(A149:A239)</f>
        <v>#NAME?</v>
      </c>
      <c r="L2" s="1" t="s">
        <v>9</v>
      </c>
      <c r="N2" s="1" t="e">
        <f aca="false">J2-2009</f>
        <v>#NAME?</v>
      </c>
    </row>
    <row r="5" customFormat="false" ht="14.25" hidden="false" customHeight="false" outlineLevel="0" collapsed="false">
      <c r="F5" s="1" t="s">
        <v>10</v>
      </c>
      <c r="J5" s="13" t="e">
        <f aca="false">RiskLognorm2(P5,R5)</f>
        <v>#NAME?</v>
      </c>
      <c r="L5" s="1" t="s">
        <v>11</v>
      </c>
      <c r="O5" s="11" t="s">
        <v>12</v>
      </c>
      <c r="P5" s="14" t="e">
        <f aca="true">OFFSET(D148,'Methodology (formulas)'!$N$2,0)</f>
        <v>#NAME?</v>
      </c>
      <c r="Q5" s="11" t="s">
        <v>13</v>
      </c>
      <c r="R5" s="15" t="e">
        <f aca="true">OFFSET(E148,'Methodology (formulas)'!$N$2,0)</f>
        <v>#NAME?</v>
      </c>
    </row>
    <row r="6" customFormat="false" ht="14.25" hidden="false" customHeight="false" outlineLevel="0" collapsed="false">
      <c r="R6" s="16"/>
    </row>
    <row r="7" customFormat="false" ht="14.25" hidden="false" customHeight="false" outlineLevel="0" collapsed="false">
      <c r="F7" s="1" t="s">
        <v>14</v>
      </c>
      <c r="J7" s="1" t="e">
        <f aca="false">RiskNormal(P7,R7)</f>
        <v>#NAME?</v>
      </c>
      <c r="L7" s="1" t="s">
        <v>15</v>
      </c>
      <c r="O7" s="11" t="s">
        <v>16</v>
      </c>
      <c r="P7" s="17" t="e">
        <f aca="true">OFFSET(F148,'Methodology (formulas)'!$N$2,0)</f>
        <v>#NAME?</v>
      </c>
      <c r="Q7" s="11" t="s">
        <v>17</v>
      </c>
      <c r="R7" s="16" t="e">
        <f aca="true">OFFSET(G148,'Methodology (formulas)'!$N$2,0)</f>
        <v>#NAME?</v>
      </c>
    </row>
    <row r="9" customFormat="false" ht="14.25" hidden="false" customHeight="false" outlineLevel="0" collapsed="false">
      <c r="R9" s="16"/>
    </row>
    <row r="10" customFormat="false" ht="14.25" hidden="false" customHeight="false" outlineLevel="0" collapsed="false">
      <c r="F10" s="1" t="s">
        <v>18</v>
      </c>
      <c r="J10" s="18" t="e">
        <f aca="false">RiskOutput()+J5*J7</f>
        <v>#NAME?</v>
      </c>
      <c r="L10" s="1" t="s">
        <v>19</v>
      </c>
      <c r="R10" s="16"/>
    </row>
    <row r="11" customFormat="false" ht="14.25" hidden="false" customHeight="false" outlineLevel="0" collapsed="false">
      <c r="R11" s="16"/>
    </row>
    <row r="12" customFormat="false" ht="14.25" hidden="false" customHeight="false" outlineLevel="0" collapsed="false">
      <c r="F12" s="1" t="s">
        <v>20</v>
      </c>
      <c r="J12" s="1" t="e">
        <f aca="false">RiskNormal(P12,R12)</f>
        <v>#NAME?</v>
      </c>
      <c r="L12" s="1" t="s">
        <v>15</v>
      </c>
      <c r="O12" s="11" t="s">
        <v>16</v>
      </c>
      <c r="P12" s="19" t="e">
        <f aca="true">OFFSET(H148,'Methodology (formulas)'!$N$2,0)</f>
        <v>#NAME?</v>
      </c>
      <c r="Q12" s="11" t="s">
        <v>17</v>
      </c>
      <c r="R12" s="18" t="e">
        <f aca="true">OFFSET(I148,'Methodology (formulas)'!$N$2,0)</f>
        <v>#NAME?</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e">
        <f aca="false">J12*J10</f>
        <v>#NAME?</v>
      </c>
      <c r="L15" s="1" t="s">
        <v>19</v>
      </c>
      <c r="R15" s="16"/>
    </row>
    <row r="16" customFormat="false" ht="14.25" hidden="false" customHeight="false" outlineLevel="0" collapsed="false">
      <c r="R16" s="16"/>
    </row>
    <row r="17" customFormat="false" ht="14.25" hidden="false" customHeight="false" outlineLevel="0" collapsed="false">
      <c r="F17" s="1" t="s">
        <v>22</v>
      </c>
      <c r="J17" s="20" t="e">
        <f aca="false">RiskTrigen(R17,P17,R18,10,90)</f>
        <v>#NAME?</v>
      </c>
      <c r="L17" s="1" t="s">
        <v>23</v>
      </c>
      <c r="O17" s="11" t="s">
        <v>24</v>
      </c>
      <c r="P17" s="20" t="e">
        <f aca="true">OFFSET(J148,'Methodology (formulas)'!$N$2,0)</f>
        <v>#NAME?</v>
      </c>
      <c r="Q17" s="11" t="s">
        <v>25</v>
      </c>
      <c r="R17" s="16" t="e">
        <f aca="true">OFFSET(K148,'Methodology (formulas)'!$N$2,0)</f>
        <v>#NAME?</v>
      </c>
    </row>
    <row r="18" customFormat="false" ht="14.25" hidden="false" customHeight="false" outlineLevel="0" collapsed="false">
      <c r="Q18" s="11" t="s">
        <v>26</v>
      </c>
      <c r="R18" s="16" t="e">
        <f aca="true">OFFSET(L148,'Methodology (formulas)'!$N$2,0)</f>
        <v>#NAME?</v>
      </c>
    </row>
    <row r="19" customFormat="false" ht="14.25" hidden="false" customHeight="false" outlineLevel="0" collapsed="false">
      <c r="R19" s="16"/>
    </row>
    <row r="20" customFormat="false" ht="14.25" hidden="false" customHeight="false" outlineLevel="0" collapsed="false">
      <c r="F20" s="1" t="s">
        <v>27</v>
      </c>
      <c r="J20" s="21" t="e">
        <f aca="false">RiskOutput()+J15*J17/1000</f>
        <v>#NAME?</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e">
        <f aca="false">RiskLognorm2(P25,R25)</f>
        <v>#NAME?</v>
      </c>
      <c r="L25" s="1" t="s">
        <v>11</v>
      </c>
      <c r="O25" s="11" t="s">
        <v>12</v>
      </c>
      <c r="P25" s="14" t="e">
        <f aca="true">OFFSET(B148,'Methodology (formulas)'!$N$2,0)</f>
        <v>#NAME?</v>
      </c>
      <c r="Q25" s="11" t="s">
        <v>13</v>
      </c>
      <c r="R25" s="15" t="e">
        <f aca="true">OFFSET(C148,'Methodology (formulas)'!$N$2,0)</f>
        <v>#NAME?</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e">
        <f aca="false">RiskOutput()+J20*1000/J25</f>
        <v>#NAME?</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1"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e">
        <f aca="false">RiskOutput()+J20/J34*100</f>
        <v>#NAME?</v>
      </c>
    </row>
    <row r="37" customFormat="false" ht="14.25" hidden="false" customHeight="false" outlineLevel="0" collapsed="false">
      <c r="R37" s="16"/>
    </row>
    <row r="38" customFormat="false" ht="15" hidden="false" customHeight="false" outlineLevel="0" collapsed="false">
      <c r="F38" s="22" t="s">
        <v>32</v>
      </c>
      <c r="J38" s="19" t="e">
        <f aca="false">J36-O38</f>
        <v>#NAME?</v>
      </c>
      <c r="L38" s="1" t="s">
        <v>33</v>
      </c>
      <c r="O38" s="23" t="n">
        <v>109.683950145169</v>
      </c>
      <c r="R38" s="16"/>
    </row>
    <row r="39" customFormat="false" ht="14.25" hidden="false" customHeight="false" outlineLevel="0" collapsed="false">
      <c r="R39" s="16"/>
    </row>
    <row r="40" customFormat="false" ht="14.25" hidden="false" customHeight="false" outlineLevel="0" collapsed="false">
      <c r="F40" s="1" t="s">
        <v>34</v>
      </c>
      <c r="J40" s="24" t="n">
        <v>393.373187921648</v>
      </c>
      <c r="R40" s="16"/>
    </row>
    <row r="41" customFormat="false" ht="14.25" hidden="false" customHeight="false" outlineLevel="0" collapsed="false">
      <c r="R41" s="16"/>
    </row>
    <row r="42" customFormat="false" ht="14.25" hidden="false" customHeight="false" outlineLevel="0" collapsed="false">
      <c r="R42" s="16"/>
    </row>
    <row r="43" customFormat="false" ht="15" hidden="false" customHeight="false" outlineLevel="0" collapsed="false">
      <c r="F43" s="1" t="s">
        <v>35</v>
      </c>
      <c r="J43" s="13" t="e">
        <f aca="false">J40+M43*N2+P43*J38</f>
        <v>#NAME?</v>
      </c>
      <c r="L43" s="25" t="s">
        <v>36</v>
      </c>
      <c r="M43" s="26" t="n">
        <v>-1.67121371783819</v>
      </c>
      <c r="O43" s="25" t="s">
        <v>37</v>
      </c>
      <c r="P43" s="27" t="n">
        <v>5.2859505537636</v>
      </c>
      <c r="R43" s="16"/>
    </row>
    <row r="44" customFormat="false" ht="14.25" hidden="false" customHeight="false" outlineLevel="0" collapsed="false">
      <c r="R44" s="16"/>
    </row>
    <row r="45" customFormat="false" ht="14.25" hidden="false" customHeight="false" outlineLevel="0" collapsed="false">
      <c r="F45" s="1" t="s">
        <v>38</v>
      </c>
      <c r="J45" s="1" t="e">
        <f aca="false">RiskOutput()+SUM(J48:J138)</f>
        <v>#NAME?</v>
      </c>
      <c r="L45" s="1" t="s">
        <v>39</v>
      </c>
      <c r="O45" s="11" t="s">
        <v>12</v>
      </c>
      <c r="P45" s="28" t="n">
        <v>0</v>
      </c>
      <c r="Q45" s="11" t="s">
        <v>17</v>
      </c>
      <c r="R45" s="29" t="n">
        <v>6.86958403898561</v>
      </c>
    </row>
    <row r="46" customFormat="false" ht="14.25" hidden="false" customHeight="false" outlineLevel="0" collapsed="false">
      <c r="P46" s="11"/>
      <c r="R46" s="11"/>
      <c r="S46" s="11"/>
    </row>
    <row r="47" customFormat="false" ht="14.25" hidden="false" customHeight="false" outlineLevel="0" collapsed="false">
      <c r="H47" s="1" t="s">
        <v>40</v>
      </c>
      <c r="I47" s="1" t="s">
        <v>41</v>
      </c>
      <c r="J47" s="1" t="s">
        <v>42</v>
      </c>
      <c r="R47" s="16"/>
    </row>
    <row r="48" customFormat="false" ht="14.25" hidden="false" customHeight="false" outlineLevel="0" collapsed="false">
      <c r="F48" s="1" t="s">
        <v>43</v>
      </c>
      <c r="G48" s="1" t="n">
        <v>1</v>
      </c>
      <c r="H48" s="1" t="e">
        <f aca="false">RiskNormal($P$45,$R$45)</f>
        <v>#NAME?</v>
      </c>
      <c r="I48" s="1" t="e">
        <f aca="false">IF($N$2&gt;=G48,1,0)</f>
        <v>#NAME?</v>
      </c>
      <c r="J48" s="1" t="e">
        <f aca="false">I48*H48</f>
        <v>#NAME?</v>
      </c>
    </row>
    <row r="49" customFormat="false" ht="14.25" hidden="false" customHeight="false" outlineLevel="0" collapsed="false">
      <c r="F49" s="1" t="s">
        <v>44</v>
      </c>
      <c r="G49" s="1" t="n">
        <f aca="false">G48+1</f>
        <v>2</v>
      </c>
      <c r="H49" s="1" t="e">
        <f aca="false">RiskNormal($P$45,$R$45)</f>
        <v>#NAME?</v>
      </c>
      <c r="I49" s="1" t="e">
        <f aca="false">IF($N$2&gt;=G49,1,0)</f>
        <v>#NAME?</v>
      </c>
      <c r="J49" s="1" t="e">
        <f aca="false">I49*H49</f>
        <v>#NAME?</v>
      </c>
      <c r="R49" s="16"/>
    </row>
    <row r="50" customFormat="false" ht="14.25" hidden="false" customHeight="false" outlineLevel="0" collapsed="false">
      <c r="F50" s="1" t="s">
        <v>45</v>
      </c>
      <c r="G50" s="1" t="n">
        <f aca="false">G49+1</f>
        <v>3</v>
      </c>
      <c r="H50" s="1" t="e">
        <f aca="false">RiskNormal($P$45,$R$45)</f>
        <v>#NAME?</v>
      </c>
      <c r="I50" s="1" t="e">
        <f aca="false">IF($N$2&gt;=G50,1,0)</f>
        <v>#NAME?</v>
      </c>
      <c r="J50" s="1" t="e">
        <f aca="false">I50*H50</f>
        <v>#NAME?</v>
      </c>
      <c r="R50" s="16"/>
    </row>
    <row r="51" customFormat="false" ht="14.25" hidden="false" customHeight="false" outlineLevel="0" collapsed="false">
      <c r="F51" s="1" t="s">
        <v>46</v>
      </c>
      <c r="G51" s="1" t="n">
        <f aca="false">G50+1</f>
        <v>4</v>
      </c>
      <c r="H51" s="1" t="e">
        <f aca="false">RiskNormal($P$45,$R$45)</f>
        <v>#NAME?</v>
      </c>
      <c r="I51" s="1" t="e">
        <f aca="false">IF($N$2&gt;=G51,1,0)</f>
        <v>#NAME?</v>
      </c>
      <c r="J51" s="1" t="e">
        <f aca="false">I51*H51</f>
        <v>#NAME?</v>
      </c>
      <c r="R51" s="16"/>
    </row>
    <row r="52" customFormat="false" ht="14.25" hidden="false" customHeight="false" outlineLevel="0" collapsed="false">
      <c r="F52" s="1" t="s">
        <v>47</v>
      </c>
      <c r="G52" s="1" t="n">
        <f aca="false">G51+1</f>
        <v>5</v>
      </c>
      <c r="H52" s="1" t="e">
        <f aca="false">RiskNormal($P$45,$R$45)</f>
        <v>#NAME?</v>
      </c>
      <c r="I52" s="1" t="e">
        <f aca="false">IF($N$2&gt;=G52,1,0)</f>
        <v>#NAME?</v>
      </c>
      <c r="J52" s="1" t="e">
        <f aca="false">I52*H52</f>
        <v>#NAME?</v>
      </c>
      <c r="R52" s="16"/>
    </row>
    <row r="53" customFormat="false" ht="14.25" hidden="false" customHeight="false" outlineLevel="0" collapsed="false">
      <c r="F53" s="1" t="s">
        <v>48</v>
      </c>
      <c r="G53" s="1" t="n">
        <f aca="false">G52+1</f>
        <v>6</v>
      </c>
      <c r="H53" s="1" t="e">
        <f aca="false">RiskNormal($P$45,$R$45)</f>
        <v>#NAME?</v>
      </c>
      <c r="I53" s="1" t="e">
        <f aca="false">IF($N$2&gt;=G53,1,0)</f>
        <v>#NAME?</v>
      </c>
      <c r="J53" s="1" t="e">
        <f aca="false">I53*H53</f>
        <v>#NAME?</v>
      </c>
      <c r="R53" s="16"/>
    </row>
    <row r="54" customFormat="false" ht="14.25" hidden="false" customHeight="false" outlineLevel="0" collapsed="false">
      <c r="F54" s="1" t="s">
        <v>49</v>
      </c>
      <c r="G54" s="1" t="n">
        <f aca="false">G53+1</f>
        <v>7</v>
      </c>
      <c r="H54" s="1" t="e">
        <f aca="false">RiskNormal($P$45,$R$45)</f>
        <v>#NAME?</v>
      </c>
      <c r="I54" s="1" t="e">
        <f aca="false">IF($N$2&gt;=G54,1,0)</f>
        <v>#NAME?</v>
      </c>
      <c r="J54" s="1" t="e">
        <f aca="false">I54*H54</f>
        <v>#NAME?</v>
      </c>
      <c r="R54" s="16"/>
    </row>
    <row r="55" customFormat="false" ht="14.25" hidden="false" customHeight="false" outlineLevel="0" collapsed="false">
      <c r="F55" s="1" t="s">
        <v>50</v>
      </c>
      <c r="G55" s="1" t="n">
        <f aca="false">G54+1</f>
        <v>8</v>
      </c>
      <c r="H55" s="1" t="e">
        <f aca="false">RiskNormal($P$45,$R$45)</f>
        <v>#NAME?</v>
      </c>
      <c r="I55" s="1" t="e">
        <f aca="false">IF($N$2&gt;=G55,1,0)</f>
        <v>#NAME?</v>
      </c>
      <c r="J55" s="1" t="e">
        <f aca="false">I55*H55</f>
        <v>#NAME?</v>
      </c>
      <c r="R55" s="16"/>
    </row>
    <row r="56" customFormat="false" ht="14.25" hidden="false" customHeight="false" outlineLevel="0" collapsed="false">
      <c r="F56" s="1" t="s">
        <v>51</v>
      </c>
      <c r="G56" s="1" t="n">
        <f aca="false">G55+1</f>
        <v>9</v>
      </c>
      <c r="H56" s="1" t="e">
        <f aca="false">RiskNormal($P$45,$R$45)</f>
        <v>#NAME?</v>
      </c>
      <c r="I56" s="1" t="e">
        <f aca="false">IF($N$2&gt;=G56,1,0)</f>
        <v>#NAME?</v>
      </c>
      <c r="J56" s="1" t="e">
        <f aca="false">I56*H56</f>
        <v>#NAME?</v>
      </c>
      <c r="R56" s="16"/>
    </row>
    <row r="57" customFormat="false" ht="14.25" hidden="false" customHeight="false" outlineLevel="0" collapsed="false">
      <c r="F57" s="1" t="s">
        <v>52</v>
      </c>
      <c r="G57" s="1" t="n">
        <f aca="false">G56+1</f>
        <v>10</v>
      </c>
      <c r="H57" s="1" t="e">
        <f aca="false">RiskNormal($P$45,$R$45)</f>
        <v>#NAME?</v>
      </c>
      <c r="I57" s="1" t="e">
        <f aca="false">IF($N$2&gt;=G57,1,0)</f>
        <v>#NAME?</v>
      </c>
      <c r="J57" s="1" t="e">
        <f aca="false">I57*H57</f>
        <v>#NAME?</v>
      </c>
      <c r="R57" s="16"/>
    </row>
    <row r="58" customFormat="false" ht="14.25" hidden="false" customHeight="false" outlineLevel="0" collapsed="false">
      <c r="F58" s="1" t="s">
        <v>53</v>
      </c>
      <c r="G58" s="1" t="n">
        <f aca="false">G57+1</f>
        <v>11</v>
      </c>
      <c r="H58" s="1" t="e">
        <f aca="false">RiskNormal($P$45,$R$45)</f>
        <v>#NAME?</v>
      </c>
      <c r="I58" s="1" t="e">
        <f aca="false">IF($N$2&gt;=G58,1,0)</f>
        <v>#NAME?</v>
      </c>
      <c r="J58" s="1" t="e">
        <f aca="false">I58*H58</f>
        <v>#NAME?</v>
      </c>
      <c r="R58" s="16"/>
    </row>
    <row r="59" customFormat="false" ht="14.25" hidden="false" customHeight="false" outlineLevel="0" collapsed="false">
      <c r="F59" s="1" t="s">
        <v>54</v>
      </c>
      <c r="G59" s="1" t="n">
        <f aca="false">G58+1</f>
        <v>12</v>
      </c>
      <c r="H59" s="1" t="e">
        <f aca="false">RiskNormal($P$45,$R$45)</f>
        <v>#NAME?</v>
      </c>
      <c r="I59" s="1" t="e">
        <f aca="false">IF($N$2&gt;=G59,1,0)</f>
        <v>#NAME?</v>
      </c>
      <c r="J59" s="1" t="e">
        <f aca="false">I59*H59</f>
        <v>#NAME?</v>
      </c>
      <c r="R59" s="16"/>
    </row>
    <row r="60" customFormat="false" ht="14.25" hidden="false" customHeight="false" outlineLevel="0" collapsed="false">
      <c r="F60" s="1" t="s">
        <v>55</v>
      </c>
      <c r="G60" s="1" t="n">
        <f aca="false">G59+1</f>
        <v>13</v>
      </c>
      <c r="H60" s="1" t="e">
        <f aca="false">RiskNormal($P$45,$R$45)</f>
        <v>#NAME?</v>
      </c>
      <c r="I60" s="1" t="e">
        <f aca="false">IF($N$2&gt;=G60,1,0)</f>
        <v>#NAME?</v>
      </c>
      <c r="J60" s="1" t="e">
        <f aca="false">I60*H60</f>
        <v>#NAME?</v>
      </c>
      <c r="R60" s="16"/>
    </row>
    <row r="61" customFormat="false" ht="14.25" hidden="false" customHeight="false" outlineLevel="0" collapsed="false">
      <c r="F61" s="1" t="s">
        <v>56</v>
      </c>
      <c r="G61" s="1" t="n">
        <f aca="false">G60+1</f>
        <v>14</v>
      </c>
      <c r="H61" s="1" t="e">
        <f aca="false">RiskNormal($P$45,$R$45)</f>
        <v>#NAME?</v>
      </c>
      <c r="I61" s="1" t="e">
        <f aca="false">IF($N$2&gt;=G61,1,0)</f>
        <v>#NAME?</v>
      </c>
      <c r="J61" s="1" t="e">
        <f aca="false">I61*H61</f>
        <v>#NAME?</v>
      </c>
      <c r="R61" s="16"/>
    </row>
    <row r="62" customFormat="false" ht="14.25" hidden="false" customHeight="false" outlineLevel="0" collapsed="false">
      <c r="F62" s="1" t="s">
        <v>57</v>
      </c>
      <c r="G62" s="1" t="n">
        <f aca="false">G61+1</f>
        <v>15</v>
      </c>
      <c r="H62" s="1" t="e">
        <f aca="false">RiskNormal($P$45,$R$45)</f>
        <v>#NAME?</v>
      </c>
      <c r="I62" s="1" t="e">
        <f aca="false">IF($N$2&gt;=G62,1,0)</f>
        <v>#NAME?</v>
      </c>
      <c r="J62" s="1" t="e">
        <f aca="false">I62*H62</f>
        <v>#NAME?</v>
      </c>
      <c r="R62" s="16"/>
    </row>
    <row r="63" customFormat="false" ht="14.25" hidden="false" customHeight="false" outlineLevel="0" collapsed="false">
      <c r="F63" s="1" t="s">
        <v>58</v>
      </c>
      <c r="G63" s="1" t="n">
        <f aca="false">G62+1</f>
        <v>16</v>
      </c>
      <c r="H63" s="1" t="e">
        <f aca="false">RiskNormal($P$45,$R$45)</f>
        <v>#NAME?</v>
      </c>
      <c r="I63" s="1" t="e">
        <f aca="false">IF($N$2&gt;=G63,1,0)</f>
        <v>#NAME?</v>
      </c>
      <c r="J63" s="1" t="e">
        <f aca="false">I63*H63</f>
        <v>#NAME?</v>
      </c>
      <c r="R63" s="16"/>
    </row>
    <row r="64" customFormat="false" ht="14.25" hidden="false" customHeight="false" outlineLevel="0" collapsed="false">
      <c r="F64" s="1" t="s">
        <v>59</v>
      </c>
      <c r="G64" s="1" t="n">
        <f aca="false">G63+1</f>
        <v>17</v>
      </c>
      <c r="H64" s="1" t="e">
        <f aca="false">RiskNormal($P$45,$R$45)</f>
        <v>#NAME?</v>
      </c>
      <c r="I64" s="1" t="e">
        <f aca="false">IF($N$2&gt;=G64,1,0)</f>
        <v>#NAME?</v>
      </c>
      <c r="J64" s="1" t="e">
        <f aca="false">I64*H64</f>
        <v>#NAME?</v>
      </c>
      <c r="R64" s="16"/>
    </row>
    <row r="65" customFormat="false" ht="14.25" hidden="false" customHeight="false" outlineLevel="0" collapsed="false">
      <c r="F65" s="1" t="s">
        <v>60</v>
      </c>
      <c r="G65" s="1" t="n">
        <f aca="false">G64+1</f>
        <v>18</v>
      </c>
      <c r="H65" s="1" t="e">
        <f aca="false">RiskNormal($P$45,$R$45)</f>
        <v>#NAME?</v>
      </c>
      <c r="I65" s="1" t="e">
        <f aca="false">IF($N$2&gt;=G65,1,0)</f>
        <v>#NAME?</v>
      </c>
      <c r="J65" s="1" t="e">
        <f aca="false">I65*H65</f>
        <v>#NAME?</v>
      </c>
      <c r="R65" s="16"/>
    </row>
    <row r="66" customFormat="false" ht="14.25" hidden="false" customHeight="false" outlineLevel="0" collapsed="false">
      <c r="F66" s="1" t="s">
        <v>61</v>
      </c>
      <c r="G66" s="1" t="n">
        <f aca="false">G65+1</f>
        <v>19</v>
      </c>
      <c r="H66" s="1" t="e">
        <f aca="false">RiskNormal($P$45,$R$45)</f>
        <v>#NAME?</v>
      </c>
      <c r="I66" s="1" t="e">
        <f aca="false">IF($N$2&gt;=G66,1,0)</f>
        <v>#NAME?</v>
      </c>
      <c r="J66" s="1" t="e">
        <f aca="false">I66*H66</f>
        <v>#NAME?</v>
      </c>
      <c r="R66" s="16"/>
    </row>
    <row r="67" customFormat="false" ht="14.25" hidden="false" customHeight="false" outlineLevel="0" collapsed="false">
      <c r="F67" s="1" t="s">
        <v>62</v>
      </c>
      <c r="G67" s="1" t="n">
        <f aca="false">G66+1</f>
        <v>20</v>
      </c>
      <c r="H67" s="1" t="e">
        <f aca="false">RiskNormal($P$45,$R$45)</f>
        <v>#NAME?</v>
      </c>
      <c r="I67" s="1" t="e">
        <f aca="false">IF($N$2&gt;=G67,1,0)</f>
        <v>#NAME?</v>
      </c>
      <c r="J67" s="1" t="e">
        <f aca="false">I67*H67</f>
        <v>#NAME?</v>
      </c>
      <c r="R67" s="16"/>
    </row>
    <row r="68" customFormat="false" ht="14.25" hidden="false" customHeight="false" outlineLevel="0" collapsed="false">
      <c r="F68" s="1" t="s">
        <v>63</v>
      </c>
      <c r="G68" s="1" t="n">
        <f aca="false">G67+1</f>
        <v>21</v>
      </c>
      <c r="H68" s="1" t="e">
        <f aca="false">RiskNormal($P$45,$R$45)</f>
        <v>#NAME?</v>
      </c>
      <c r="I68" s="1" t="e">
        <f aca="false">IF($N$2&gt;=G68,1,0)</f>
        <v>#NAME?</v>
      </c>
      <c r="J68" s="1" t="e">
        <f aca="false">I68*H68</f>
        <v>#NAME?</v>
      </c>
      <c r="R68" s="16"/>
    </row>
    <row r="69" customFormat="false" ht="14.25" hidden="false" customHeight="false" outlineLevel="0" collapsed="false">
      <c r="F69" s="1" t="s">
        <v>64</v>
      </c>
      <c r="G69" s="1" t="n">
        <f aca="false">G68+1</f>
        <v>22</v>
      </c>
      <c r="H69" s="1" t="e">
        <f aca="false">RiskNormal($P$45,$R$45)</f>
        <v>#NAME?</v>
      </c>
      <c r="I69" s="1" t="e">
        <f aca="false">IF($N$2&gt;=G69,1,0)</f>
        <v>#NAME?</v>
      </c>
      <c r="J69" s="1" t="e">
        <f aca="false">I69*H69</f>
        <v>#NAME?</v>
      </c>
      <c r="R69" s="16"/>
    </row>
    <row r="70" customFormat="false" ht="14.25" hidden="false" customHeight="false" outlineLevel="0" collapsed="false">
      <c r="F70" s="1" t="s">
        <v>65</v>
      </c>
      <c r="G70" s="1" t="n">
        <f aca="false">G69+1</f>
        <v>23</v>
      </c>
      <c r="H70" s="1" t="e">
        <f aca="false">RiskNormal($P$45,$R$45)</f>
        <v>#NAME?</v>
      </c>
      <c r="I70" s="1" t="e">
        <f aca="false">IF($N$2&gt;=G70,1,0)</f>
        <v>#NAME?</v>
      </c>
      <c r="J70" s="1" t="e">
        <f aca="false">I70*H70</f>
        <v>#NAME?</v>
      </c>
      <c r="R70" s="16"/>
    </row>
    <row r="71" customFormat="false" ht="14.25" hidden="false" customHeight="false" outlineLevel="0" collapsed="false">
      <c r="F71" s="1" t="s">
        <v>66</v>
      </c>
      <c r="G71" s="1" t="n">
        <f aca="false">G70+1</f>
        <v>24</v>
      </c>
      <c r="H71" s="1" t="e">
        <f aca="false">RiskNormal($P$45,$R$45)</f>
        <v>#NAME?</v>
      </c>
      <c r="I71" s="1" t="e">
        <f aca="false">IF($N$2&gt;=G71,1,0)</f>
        <v>#NAME?</v>
      </c>
      <c r="J71" s="1" t="e">
        <f aca="false">I71*H71</f>
        <v>#NAME?</v>
      </c>
      <c r="R71" s="16"/>
    </row>
    <row r="72" customFormat="false" ht="14.25" hidden="false" customHeight="false" outlineLevel="0" collapsed="false">
      <c r="F72" s="1" t="s">
        <v>67</v>
      </c>
      <c r="G72" s="1" t="n">
        <f aca="false">G71+1</f>
        <v>25</v>
      </c>
      <c r="H72" s="1" t="e">
        <f aca="false">RiskNormal($P$45,$R$45)</f>
        <v>#NAME?</v>
      </c>
      <c r="I72" s="1" t="e">
        <f aca="false">IF($N$2&gt;=G72,1,0)</f>
        <v>#NAME?</v>
      </c>
      <c r="J72" s="1" t="e">
        <f aca="false">I72*H72</f>
        <v>#NAME?</v>
      </c>
      <c r="R72" s="16"/>
    </row>
    <row r="73" customFormat="false" ht="14.25" hidden="false" customHeight="false" outlineLevel="0" collapsed="false">
      <c r="F73" s="1" t="s">
        <v>68</v>
      </c>
      <c r="G73" s="1" t="n">
        <f aca="false">G72+1</f>
        <v>26</v>
      </c>
      <c r="H73" s="1" t="e">
        <f aca="false">RiskNormal($P$45,$R$45)</f>
        <v>#NAME?</v>
      </c>
      <c r="I73" s="1" t="e">
        <f aca="false">IF($N$2&gt;=G73,1,0)</f>
        <v>#NAME?</v>
      </c>
      <c r="J73" s="1" t="e">
        <f aca="false">I73*H73</f>
        <v>#NAME?</v>
      </c>
      <c r="R73" s="16"/>
    </row>
    <row r="74" customFormat="false" ht="14.25" hidden="false" customHeight="false" outlineLevel="0" collapsed="false">
      <c r="F74" s="1" t="s">
        <v>69</v>
      </c>
      <c r="G74" s="1" t="n">
        <f aca="false">G73+1</f>
        <v>27</v>
      </c>
      <c r="H74" s="1" t="e">
        <f aca="false">RiskNormal($P$45,$R$45)</f>
        <v>#NAME?</v>
      </c>
      <c r="I74" s="1" t="e">
        <f aca="false">IF($N$2&gt;=G74,1,0)</f>
        <v>#NAME?</v>
      </c>
      <c r="J74" s="1" t="e">
        <f aca="false">I74*H74</f>
        <v>#NAME?</v>
      </c>
      <c r="R74" s="16"/>
    </row>
    <row r="75" customFormat="false" ht="14.25" hidden="false" customHeight="false" outlineLevel="0" collapsed="false">
      <c r="F75" s="1" t="s">
        <v>70</v>
      </c>
      <c r="G75" s="1" t="n">
        <f aca="false">G74+1</f>
        <v>28</v>
      </c>
      <c r="H75" s="1" t="e">
        <f aca="false">RiskNormal($P$45,$R$45)</f>
        <v>#NAME?</v>
      </c>
      <c r="I75" s="1" t="e">
        <f aca="false">IF($N$2&gt;=G75,1,0)</f>
        <v>#NAME?</v>
      </c>
      <c r="J75" s="1" t="e">
        <f aca="false">I75*H75</f>
        <v>#NAME?</v>
      </c>
      <c r="R75" s="16"/>
    </row>
    <row r="76" customFormat="false" ht="14.25" hidden="false" customHeight="false" outlineLevel="0" collapsed="false">
      <c r="F76" s="1" t="s">
        <v>71</v>
      </c>
      <c r="G76" s="1" t="n">
        <f aca="false">G75+1</f>
        <v>29</v>
      </c>
      <c r="H76" s="1" t="e">
        <f aca="false">RiskNormal($P$45,$R$45)</f>
        <v>#NAME?</v>
      </c>
      <c r="I76" s="1" t="e">
        <f aca="false">IF($N$2&gt;=G76,1,0)</f>
        <v>#NAME?</v>
      </c>
      <c r="J76" s="1" t="e">
        <f aca="false">I76*H76</f>
        <v>#NAME?</v>
      </c>
      <c r="R76" s="16"/>
    </row>
    <row r="77" customFormat="false" ht="14.25" hidden="false" customHeight="false" outlineLevel="0" collapsed="false">
      <c r="F77" s="1" t="s">
        <v>72</v>
      </c>
      <c r="G77" s="1" t="n">
        <f aca="false">G76+1</f>
        <v>30</v>
      </c>
      <c r="H77" s="1" t="e">
        <f aca="false">RiskNormal($P$45,$R$45)</f>
        <v>#NAME?</v>
      </c>
      <c r="I77" s="1" t="e">
        <f aca="false">IF($N$2&gt;=G77,1,0)</f>
        <v>#NAME?</v>
      </c>
      <c r="J77" s="1" t="e">
        <f aca="false">I77*H77</f>
        <v>#NAME?</v>
      </c>
      <c r="R77" s="16"/>
    </row>
    <row r="78" customFormat="false" ht="14.25" hidden="false" customHeight="false" outlineLevel="0" collapsed="false">
      <c r="F78" s="1" t="s">
        <v>73</v>
      </c>
      <c r="G78" s="1" t="n">
        <f aca="false">G77+1</f>
        <v>31</v>
      </c>
      <c r="H78" s="1" t="e">
        <f aca="false">RiskNormal($P$45,$R$45)</f>
        <v>#NAME?</v>
      </c>
      <c r="I78" s="1" t="e">
        <f aca="false">IF($N$2&gt;=G78,1,0)</f>
        <v>#NAME?</v>
      </c>
      <c r="J78" s="1" t="e">
        <f aca="false">I78*H78</f>
        <v>#NAME?</v>
      </c>
      <c r="R78" s="16"/>
    </row>
    <row r="79" customFormat="false" ht="14.25" hidden="false" customHeight="false" outlineLevel="0" collapsed="false">
      <c r="F79" s="1" t="s">
        <v>74</v>
      </c>
      <c r="G79" s="1" t="n">
        <f aca="false">G78+1</f>
        <v>32</v>
      </c>
      <c r="H79" s="1" t="e">
        <f aca="false">RiskNormal($P$45,$R$45)</f>
        <v>#NAME?</v>
      </c>
      <c r="I79" s="1" t="e">
        <f aca="false">IF($N$2&gt;=G79,1,0)</f>
        <v>#NAME?</v>
      </c>
      <c r="J79" s="1" t="e">
        <f aca="false">I79*H79</f>
        <v>#NAME?</v>
      </c>
      <c r="R79" s="16"/>
    </row>
    <row r="80" customFormat="false" ht="14.25" hidden="false" customHeight="false" outlineLevel="0" collapsed="false">
      <c r="F80" s="1" t="s">
        <v>75</v>
      </c>
      <c r="G80" s="1" t="n">
        <f aca="false">G79+1</f>
        <v>33</v>
      </c>
      <c r="H80" s="1" t="e">
        <f aca="false">RiskNormal($P$45,$R$45)</f>
        <v>#NAME?</v>
      </c>
      <c r="I80" s="1" t="e">
        <f aca="false">IF($N$2&gt;=G80,1,0)</f>
        <v>#NAME?</v>
      </c>
      <c r="J80" s="1" t="e">
        <f aca="false">I80*H80</f>
        <v>#NAME?</v>
      </c>
      <c r="R80" s="16"/>
    </row>
    <row r="81" customFormat="false" ht="14.25" hidden="false" customHeight="false" outlineLevel="0" collapsed="false">
      <c r="F81" s="1" t="s">
        <v>76</v>
      </c>
      <c r="G81" s="1" t="n">
        <f aca="false">G80+1</f>
        <v>34</v>
      </c>
      <c r="H81" s="1" t="e">
        <f aca="false">RiskNormal($P$45,$R$45)</f>
        <v>#NAME?</v>
      </c>
      <c r="I81" s="1" t="e">
        <f aca="false">IF($N$2&gt;=G81,1,0)</f>
        <v>#NAME?</v>
      </c>
      <c r="J81" s="1" t="e">
        <f aca="false">I81*H81</f>
        <v>#NAME?</v>
      </c>
      <c r="R81" s="16"/>
    </row>
    <row r="82" customFormat="false" ht="14.25" hidden="false" customHeight="false" outlineLevel="0" collapsed="false">
      <c r="F82" s="1" t="s">
        <v>77</v>
      </c>
      <c r="G82" s="1" t="n">
        <f aca="false">G81+1</f>
        <v>35</v>
      </c>
      <c r="H82" s="1" t="e">
        <f aca="false">RiskNormal($P$45,$R$45)</f>
        <v>#NAME?</v>
      </c>
      <c r="I82" s="1" t="e">
        <f aca="false">IF($N$2&gt;=G82,1,0)</f>
        <v>#NAME?</v>
      </c>
      <c r="J82" s="1" t="e">
        <f aca="false">I82*H82</f>
        <v>#NAME?</v>
      </c>
      <c r="R82" s="16"/>
    </row>
    <row r="83" customFormat="false" ht="14.25" hidden="false" customHeight="false" outlineLevel="0" collapsed="false">
      <c r="F83" s="1" t="s">
        <v>78</v>
      </c>
      <c r="G83" s="1" t="n">
        <f aca="false">G82+1</f>
        <v>36</v>
      </c>
      <c r="H83" s="1" t="e">
        <f aca="false">RiskNormal($P$45,$R$45)</f>
        <v>#NAME?</v>
      </c>
      <c r="I83" s="1" t="e">
        <f aca="false">IF($N$2&gt;=G83,1,0)</f>
        <v>#NAME?</v>
      </c>
      <c r="J83" s="1" t="e">
        <f aca="false">I83*H83</f>
        <v>#NAME?</v>
      </c>
      <c r="R83" s="16"/>
    </row>
    <row r="84" customFormat="false" ht="14.25" hidden="false" customHeight="false" outlineLevel="0" collapsed="false">
      <c r="F84" s="1" t="s">
        <v>79</v>
      </c>
      <c r="G84" s="1" t="n">
        <f aca="false">G83+1</f>
        <v>37</v>
      </c>
      <c r="H84" s="1" t="e">
        <f aca="false">RiskNormal($P$45,$R$45)</f>
        <v>#NAME?</v>
      </c>
      <c r="I84" s="1" t="e">
        <f aca="false">IF($N$2&gt;=G84,1,0)</f>
        <v>#NAME?</v>
      </c>
      <c r="J84" s="1" t="e">
        <f aca="false">I84*H84</f>
        <v>#NAME?</v>
      </c>
      <c r="R84" s="16"/>
    </row>
    <row r="85" customFormat="false" ht="14.25" hidden="false" customHeight="false" outlineLevel="0" collapsed="false">
      <c r="F85" s="1" t="s">
        <v>80</v>
      </c>
      <c r="G85" s="1" t="n">
        <f aca="false">G84+1</f>
        <v>38</v>
      </c>
      <c r="H85" s="1" t="e">
        <f aca="false">RiskNormal($P$45,$R$45)</f>
        <v>#NAME?</v>
      </c>
      <c r="I85" s="1" t="e">
        <f aca="false">IF($N$2&gt;=G85,1,0)</f>
        <v>#NAME?</v>
      </c>
      <c r="J85" s="1" t="e">
        <f aca="false">I85*H85</f>
        <v>#NAME?</v>
      </c>
      <c r="R85" s="16"/>
    </row>
    <row r="86" customFormat="false" ht="14.25" hidden="false" customHeight="false" outlineLevel="0" collapsed="false">
      <c r="F86" s="1" t="s">
        <v>81</v>
      </c>
      <c r="G86" s="1" t="n">
        <f aca="false">G85+1</f>
        <v>39</v>
      </c>
      <c r="H86" s="1" t="e">
        <f aca="false">RiskNormal($P$45,$R$45)</f>
        <v>#NAME?</v>
      </c>
      <c r="I86" s="1" t="e">
        <f aca="false">IF($N$2&gt;=G86,1,0)</f>
        <v>#NAME?</v>
      </c>
      <c r="J86" s="1" t="e">
        <f aca="false">I86*H86</f>
        <v>#NAME?</v>
      </c>
      <c r="R86" s="16"/>
    </row>
    <row r="87" customFormat="false" ht="14.25" hidden="false" customHeight="false" outlineLevel="0" collapsed="false">
      <c r="F87" s="1" t="s">
        <v>82</v>
      </c>
      <c r="G87" s="1" t="n">
        <f aca="false">G86+1</f>
        <v>40</v>
      </c>
      <c r="H87" s="1" t="e">
        <f aca="false">RiskNormal($P$45,$R$45)</f>
        <v>#NAME?</v>
      </c>
      <c r="I87" s="1" t="e">
        <f aca="false">IF($N$2&gt;=G87,1,0)</f>
        <v>#NAME?</v>
      </c>
      <c r="J87" s="1" t="e">
        <f aca="false">I87*H87</f>
        <v>#NAME?</v>
      </c>
      <c r="R87" s="16"/>
    </row>
    <row r="88" customFormat="false" ht="14.25" hidden="false" customHeight="false" outlineLevel="0" collapsed="false">
      <c r="F88" s="1" t="s">
        <v>83</v>
      </c>
      <c r="G88" s="1" t="n">
        <f aca="false">G87+1</f>
        <v>41</v>
      </c>
      <c r="H88" s="1" t="e">
        <f aca="false">RiskNormal($P$45,$R$45)</f>
        <v>#NAME?</v>
      </c>
      <c r="I88" s="1" t="e">
        <f aca="false">IF($N$2&gt;=G88,1,0)</f>
        <v>#NAME?</v>
      </c>
      <c r="J88" s="1" t="e">
        <f aca="false">I88*H88</f>
        <v>#NAME?</v>
      </c>
      <c r="R88" s="16"/>
    </row>
    <row r="89" customFormat="false" ht="14.25" hidden="false" customHeight="false" outlineLevel="0" collapsed="false">
      <c r="F89" s="1" t="s">
        <v>84</v>
      </c>
      <c r="G89" s="1" t="n">
        <f aca="false">G88+1</f>
        <v>42</v>
      </c>
      <c r="H89" s="1" t="e">
        <f aca="false">RiskNormal($P$45,$R$45)</f>
        <v>#NAME?</v>
      </c>
      <c r="I89" s="1" t="e">
        <f aca="false">IF($N$2&gt;=G89,1,0)</f>
        <v>#NAME?</v>
      </c>
      <c r="J89" s="1" t="e">
        <f aca="false">I89*H89</f>
        <v>#NAME?</v>
      </c>
      <c r="R89" s="16"/>
    </row>
    <row r="90" customFormat="false" ht="14.25" hidden="false" customHeight="false" outlineLevel="0" collapsed="false">
      <c r="F90" s="1" t="s">
        <v>85</v>
      </c>
      <c r="G90" s="1" t="n">
        <f aca="false">G89+1</f>
        <v>43</v>
      </c>
      <c r="H90" s="1" t="e">
        <f aca="false">RiskNormal($P$45,$R$45)</f>
        <v>#NAME?</v>
      </c>
      <c r="I90" s="1" t="e">
        <f aca="false">IF($N$2&gt;=G90,1,0)</f>
        <v>#NAME?</v>
      </c>
      <c r="J90" s="1" t="e">
        <f aca="false">I90*H90</f>
        <v>#NAME?</v>
      </c>
      <c r="R90" s="16"/>
    </row>
    <row r="91" customFormat="false" ht="14.25" hidden="false" customHeight="false" outlineLevel="0" collapsed="false">
      <c r="F91" s="1" t="s">
        <v>86</v>
      </c>
      <c r="G91" s="1" t="n">
        <f aca="false">G90+1</f>
        <v>44</v>
      </c>
      <c r="H91" s="1" t="e">
        <f aca="false">RiskNormal($P$45,$R$45)</f>
        <v>#NAME?</v>
      </c>
      <c r="I91" s="1" t="e">
        <f aca="false">IF($N$2&gt;=G91,1,0)</f>
        <v>#NAME?</v>
      </c>
      <c r="J91" s="1" t="e">
        <f aca="false">I91*H91</f>
        <v>#NAME?</v>
      </c>
      <c r="R91" s="16"/>
    </row>
    <row r="92" customFormat="false" ht="14.25" hidden="false" customHeight="false" outlineLevel="0" collapsed="false">
      <c r="F92" s="1" t="s">
        <v>87</v>
      </c>
      <c r="G92" s="1" t="n">
        <f aca="false">G91+1</f>
        <v>45</v>
      </c>
      <c r="H92" s="1" t="e">
        <f aca="false">RiskNormal($P$45,$R$45)</f>
        <v>#NAME?</v>
      </c>
      <c r="I92" s="1" t="e">
        <f aca="false">IF($N$2&gt;=G92,1,0)</f>
        <v>#NAME?</v>
      </c>
      <c r="J92" s="1" t="e">
        <f aca="false">I92*H92</f>
        <v>#NAME?</v>
      </c>
      <c r="R92" s="16"/>
    </row>
    <row r="93" customFormat="false" ht="14.25" hidden="false" customHeight="false" outlineLevel="0" collapsed="false">
      <c r="F93" s="1" t="s">
        <v>88</v>
      </c>
      <c r="G93" s="1" t="n">
        <f aca="false">G92+1</f>
        <v>46</v>
      </c>
      <c r="H93" s="1" t="e">
        <f aca="false">RiskNormal($P$45,$R$45)</f>
        <v>#NAME?</v>
      </c>
      <c r="I93" s="1" t="e">
        <f aca="false">IF($N$2&gt;=G93,1,0)</f>
        <v>#NAME?</v>
      </c>
      <c r="J93" s="1" t="e">
        <f aca="false">I93*H93</f>
        <v>#NAME?</v>
      </c>
      <c r="R93" s="16"/>
    </row>
    <row r="94" customFormat="false" ht="14.25" hidden="false" customHeight="false" outlineLevel="0" collapsed="false">
      <c r="F94" s="1" t="s">
        <v>89</v>
      </c>
      <c r="G94" s="1" t="n">
        <f aca="false">G93+1</f>
        <v>47</v>
      </c>
      <c r="H94" s="1" t="e">
        <f aca="false">RiskNormal($P$45,$R$45)</f>
        <v>#NAME?</v>
      </c>
      <c r="I94" s="1" t="e">
        <f aca="false">IF($N$2&gt;=G94,1,0)</f>
        <v>#NAME?</v>
      </c>
      <c r="J94" s="1" t="e">
        <f aca="false">I94*H94</f>
        <v>#NAME?</v>
      </c>
      <c r="R94" s="16"/>
    </row>
    <row r="95" customFormat="false" ht="14.25" hidden="false" customHeight="false" outlineLevel="0" collapsed="false">
      <c r="F95" s="1" t="s">
        <v>90</v>
      </c>
      <c r="G95" s="1" t="n">
        <f aca="false">G94+1</f>
        <v>48</v>
      </c>
      <c r="H95" s="1" t="e">
        <f aca="false">RiskNormal($P$45,$R$45)</f>
        <v>#NAME?</v>
      </c>
      <c r="I95" s="1" t="e">
        <f aca="false">IF($N$2&gt;=G95,1,0)</f>
        <v>#NAME?</v>
      </c>
      <c r="J95" s="1" t="e">
        <f aca="false">I95*H95</f>
        <v>#NAME?</v>
      </c>
      <c r="R95" s="16"/>
    </row>
    <row r="96" customFormat="false" ht="14.25" hidden="false" customHeight="false" outlineLevel="0" collapsed="false">
      <c r="F96" s="1" t="s">
        <v>91</v>
      </c>
      <c r="G96" s="1" t="n">
        <f aca="false">G95+1</f>
        <v>49</v>
      </c>
      <c r="H96" s="1" t="e">
        <f aca="false">RiskNormal($P$45,$R$45)</f>
        <v>#NAME?</v>
      </c>
      <c r="I96" s="1" t="e">
        <f aca="false">IF($N$2&gt;=G96,1,0)</f>
        <v>#NAME?</v>
      </c>
      <c r="J96" s="1" t="e">
        <f aca="false">I96*H96</f>
        <v>#NAME?</v>
      </c>
      <c r="R96" s="16"/>
    </row>
    <row r="97" customFormat="false" ht="14.25" hidden="false" customHeight="false" outlineLevel="0" collapsed="false">
      <c r="F97" s="1" t="s">
        <v>92</v>
      </c>
      <c r="G97" s="1" t="n">
        <f aca="false">G96+1</f>
        <v>50</v>
      </c>
      <c r="H97" s="1" t="e">
        <f aca="false">RiskNormal($P$45,$R$45)</f>
        <v>#NAME?</v>
      </c>
      <c r="I97" s="1" t="e">
        <f aca="false">IF($N$2&gt;=G97,1,0)</f>
        <v>#NAME?</v>
      </c>
      <c r="J97" s="1" t="e">
        <f aca="false">I97*H97</f>
        <v>#NAME?</v>
      </c>
      <c r="R97" s="16"/>
    </row>
    <row r="98" customFormat="false" ht="14.25" hidden="false" customHeight="false" outlineLevel="0" collapsed="false">
      <c r="F98" s="1" t="s">
        <v>93</v>
      </c>
      <c r="G98" s="1" t="n">
        <f aca="false">G97+1</f>
        <v>51</v>
      </c>
      <c r="H98" s="1" t="e">
        <f aca="false">RiskNormal($P$45,$R$45)</f>
        <v>#NAME?</v>
      </c>
      <c r="I98" s="1" t="e">
        <f aca="false">IF($N$2&gt;=G98,1,0)</f>
        <v>#NAME?</v>
      </c>
      <c r="J98" s="1" t="e">
        <f aca="false">I98*H98</f>
        <v>#NAME?</v>
      </c>
      <c r="R98" s="16"/>
    </row>
    <row r="99" customFormat="false" ht="14.25" hidden="false" customHeight="false" outlineLevel="0" collapsed="false">
      <c r="F99" s="1" t="s">
        <v>94</v>
      </c>
      <c r="G99" s="1" t="n">
        <f aca="false">G98+1</f>
        <v>52</v>
      </c>
      <c r="H99" s="1" t="e">
        <f aca="false">RiskNormal($P$45,$R$45)</f>
        <v>#NAME?</v>
      </c>
      <c r="I99" s="1" t="e">
        <f aca="false">IF($N$2&gt;=G99,1,0)</f>
        <v>#NAME?</v>
      </c>
      <c r="J99" s="1" t="e">
        <f aca="false">I99*H99</f>
        <v>#NAME?</v>
      </c>
      <c r="R99" s="16"/>
    </row>
    <row r="100" customFormat="false" ht="14.25" hidden="false" customHeight="false" outlineLevel="0" collapsed="false">
      <c r="F100" s="1" t="s">
        <v>95</v>
      </c>
      <c r="G100" s="1" t="n">
        <f aca="false">G99+1</f>
        <v>53</v>
      </c>
      <c r="H100" s="1" t="e">
        <f aca="false">RiskNormal($P$45,$R$45)</f>
        <v>#NAME?</v>
      </c>
      <c r="I100" s="1" t="e">
        <f aca="false">IF($N$2&gt;=G100,1,0)</f>
        <v>#NAME?</v>
      </c>
      <c r="J100" s="1" t="e">
        <f aca="false">I100*H100</f>
        <v>#NAME?</v>
      </c>
      <c r="R100" s="16"/>
    </row>
    <row r="101" customFormat="false" ht="14.25" hidden="false" customHeight="false" outlineLevel="0" collapsed="false">
      <c r="F101" s="1" t="s">
        <v>96</v>
      </c>
      <c r="G101" s="1" t="n">
        <f aca="false">G100+1</f>
        <v>54</v>
      </c>
      <c r="H101" s="1" t="e">
        <f aca="false">RiskNormal($P$45,$R$45)</f>
        <v>#NAME?</v>
      </c>
      <c r="I101" s="1" t="e">
        <f aca="false">IF($N$2&gt;=G101,1,0)</f>
        <v>#NAME?</v>
      </c>
      <c r="J101" s="1" t="e">
        <f aca="false">I101*H101</f>
        <v>#NAME?</v>
      </c>
      <c r="R101" s="16"/>
    </row>
    <row r="102" customFormat="false" ht="14.25" hidden="false" customHeight="false" outlineLevel="0" collapsed="false">
      <c r="F102" s="1" t="s">
        <v>97</v>
      </c>
      <c r="G102" s="1" t="n">
        <f aca="false">G101+1</f>
        <v>55</v>
      </c>
      <c r="H102" s="1" t="e">
        <f aca="false">RiskNormal($P$45,$R$45)</f>
        <v>#NAME?</v>
      </c>
      <c r="I102" s="1" t="e">
        <f aca="false">IF($N$2&gt;=G102,1,0)</f>
        <v>#NAME?</v>
      </c>
      <c r="J102" s="1" t="e">
        <f aca="false">I102*H102</f>
        <v>#NAME?</v>
      </c>
      <c r="R102" s="16"/>
    </row>
    <row r="103" customFormat="false" ht="14.25" hidden="false" customHeight="false" outlineLevel="0" collapsed="false">
      <c r="F103" s="1" t="s">
        <v>98</v>
      </c>
      <c r="G103" s="1" t="n">
        <f aca="false">G102+1</f>
        <v>56</v>
      </c>
      <c r="H103" s="1" t="e">
        <f aca="false">RiskNormal($P$45,$R$45)</f>
        <v>#NAME?</v>
      </c>
      <c r="I103" s="1" t="e">
        <f aca="false">IF($N$2&gt;=G103,1,0)</f>
        <v>#NAME?</v>
      </c>
      <c r="J103" s="1" t="e">
        <f aca="false">I103*H103</f>
        <v>#NAME?</v>
      </c>
      <c r="R103" s="16"/>
    </row>
    <row r="104" customFormat="false" ht="14.25" hidden="false" customHeight="false" outlineLevel="0" collapsed="false">
      <c r="F104" s="1" t="s">
        <v>99</v>
      </c>
      <c r="G104" s="1" t="n">
        <f aca="false">G103+1</f>
        <v>57</v>
      </c>
      <c r="H104" s="1" t="e">
        <f aca="false">RiskNormal($P$45,$R$45)</f>
        <v>#NAME?</v>
      </c>
      <c r="I104" s="1" t="e">
        <f aca="false">IF($N$2&gt;=G104,1,0)</f>
        <v>#NAME?</v>
      </c>
      <c r="J104" s="1" t="e">
        <f aca="false">I104*H104</f>
        <v>#NAME?</v>
      </c>
      <c r="R104" s="16"/>
    </row>
    <row r="105" customFormat="false" ht="14.25" hidden="false" customHeight="false" outlineLevel="0" collapsed="false">
      <c r="F105" s="1" t="s">
        <v>100</v>
      </c>
      <c r="G105" s="1" t="n">
        <f aca="false">G104+1</f>
        <v>58</v>
      </c>
      <c r="H105" s="1" t="e">
        <f aca="false">RiskNormal($P$45,$R$45)</f>
        <v>#NAME?</v>
      </c>
      <c r="I105" s="1" t="e">
        <f aca="false">IF($N$2&gt;=G105,1,0)</f>
        <v>#NAME?</v>
      </c>
      <c r="J105" s="1" t="e">
        <f aca="false">I105*H105</f>
        <v>#NAME?</v>
      </c>
      <c r="R105" s="16"/>
    </row>
    <row r="106" customFormat="false" ht="14.25" hidden="false" customHeight="false" outlineLevel="0" collapsed="false">
      <c r="F106" s="1" t="s">
        <v>101</v>
      </c>
      <c r="G106" s="1" t="n">
        <f aca="false">G105+1</f>
        <v>59</v>
      </c>
      <c r="H106" s="1" t="e">
        <f aca="false">RiskNormal($P$45,$R$45)</f>
        <v>#NAME?</v>
      </c>
      <c r="I106" s="1" t="e">
        <f aca="false">IF($N$2&gt;=G106,1,0)</f>
        <v>#NAME?</v>
      </c>
      <c r="J106" s="1" t="e">
        <f aca="false">I106*H106</f>
        <v>#NAME?</v>
      </c>
      <c r="R106" s="16"/>
    </row>
    <row r="107" customFormat="false" ht="14.25" hidden="false" customHeight="false" outlineLevel="0" collapsed="false">
      <c r="F107" s="1" t="s">
        <v>102</v>
      </c>
      <c r="G107" s="1" t="n">
        <f aca="false">G106+1</f>
        <v>60</v>
      </c>
      <c r="H107" s="1" t="e">
        <f aca="false">RiskNormal($P$45,$R$45)</f>
        <v>#NAME?</v>
      </c>
      <c r="I107" s="1" t="e">
        <f aca="false">IF($N$2&gt;=G107,1,0)</f>
        <v>#NAME?</v>
      </c>
      <c r="J107" s="1" t="e">
        <f aca="false">I107*H107</f>
        <v>#NAME?</v>
      </c>
      <c r="R107" s="16"/>
    </row>
    <row r="108" customFormat="false" ht="14.25" hidden="false" customHeight="false" outlineLevel="0" collapsed="false">
      <c r="F108" s="1" t="s">
        <v>103</v>
      </c>
      <c r="G108" s="1" t="n">
        <f aca="false">G107+1</f>
        <v>61</v>
      </c>
      <c r="H108" s="1" t="e">
        <f aca="false">RiskNormal($P$45,$R$45)</f>
        <v>#NAME?</v>
      </c>
      <c r="I108" s="1" t="e">
        <f aca="false">IF($N$2&gt;=G108,1,0)</f>
        <v>#NAME?</v>
      </c>
      <c r="J108" s="1" t="e">
        <f aca="false">I108*H108</f>
        <v>#NAME?</v>
      </c>
      <c r="R108" s="16"/>
    </row>
    <row r="109" customFormat="false" ht="14.25" hidden="false" customHeight="false" outlineLevel="0" collapsed="false">
      <c r="F109" s="1" t="s">
        <v>104</v>
      </c>
      <c r="G109" s="1" t="n">
        <f aca="false">G108+1</f>
        <v>62</v>
      </c>
      <c r="H109" s="1" t="e">
        <f aca="false">RiskNormal($P$45,$R$45)</f>
        <v>#NAME?</v>
      </c>
      <c r="I109" s="1" t="e">
        <f aca="false">IF($N$2&gt;=G109,1,0)</f>
        <v>#NAME?</v>
      </c>
      <c r="J109" s="1" t="e">
        <f aca="false">I109*H109</f>
        <v>#NAME?</v>
      </c>
      <c r="R109" s="16"/>
    </row>
    <row r="110" customFormat="false" ht="14.25" hidden="false" customHeight="false" outlineLevel="0" collapsed="false">
      <c r="F110" s="1" t="s">
        <v>105</v>
      </c>
      <c r="G110" s="1" t="n">
        <f aca="false">G109+1</f>
        <v>63</v>
      </c>
      <c r="H110" s="1" t="e">
        <f aca="false">RiskNormal($P$45,$R$45)</f>
        <v>#NAME?</v>
      </c>
      <c r="I110" s="1" t="e">
        <f aca="false">IF($N$2&gt;=G110,1,0)</f>
        <v>#NAME?</v>
      </c>
      <c r="J110" s="1" t="e">
        <f aca="false">I110*H110</f>
        <v>#NAME?</v>
      </c>
      <c r="R110" s="16"/>
    </row>
    <row r="111" customFormat="false" ht="14.25" hidden="false" customHeight="false" outlineLevel="0" collapsed="false">
      <c r="F111" s="1" t="s">
        <v>106</v>
      </c>
      <c r="G111" s="1" t="n">
        <f aca="false">G110+1</f>
        <v>64</v>
      </c>
      <c r="H111" s="1" t="e">
        <f aca="false">RiskNormal($P$45,$R$45)</f>
        <v>#NAME?</v>
      </c>
      <c r="I111" s="1" t="e">
        <f aca="false">IF($N$2&gt;=G111,1,0)</f>
        <v>#NAME?</v>
      </c>
      <c r="J111" s="1" t="e">
        <f aca="false">I111*H111</f>
        <v>#NAME?</v>
      </c>
      <c r="R111" s="16"/>
    </row>
    <row r="112" customFormat="false" ht="14.25" hidden="false" customHeight="false" outlineLevel="0" collapsed="false">
      <c r="F112" s="1" t="s">
        <v>107</v>
      </c>
      <c r="G112" s="1" t="n">
        <f aca="false">G111+1</f>
        <v>65</v>
      </c>
      <c r="H112" s="1" t="e">
        <f aca="false">RiskNormal($P$45,$R$45)</f>
        <v>#NAME?</v>
      </c>
      <c r="I112" s="1" t="e">
        <f aca="false">IF($N$2&gt;=G112,1,0)</f>
        <v>#NAME?</v>
      </c>
      <c r="J112" s="1" t="e">
        <f aca="false">I112*H112</f>
        <v>#NAME?</v>
      </c>
      <c r="R112" s="16"/>
    </row>
    <row r="113" customFormat="false" ht="14.25" hidden="false" customHeight="false" outlineLevel="0" collapsed="false">
      <c r="F113" s="1" t="s">
        <v>108</v>
      </c>
      <c r="G113" s="1" t="n">
        <f aca="false">G112+1</f>
        <v>66</v>
      </c>
      <c r="H113" s="1" t="e">
        <f aca="false">RiskNormal($P$45,$R$45)</f>
        <v>#NAME?</v>
      </c>
      <c r="I113" s="1" t="e">
        <f aca="false">IF($N$2&gt;=G113,1,0)</f>
        <v>#NAME?</v>
      </c>
      <c r="J113" s="1" t="e">
        <f aca="false">I113*H113</f>
        <v>#NAME?</v>
      </c>
      <c r="R113" s="16"/>
    </row>
    <row r="114" customFormat="false" ht="14.25" hidden="false" customHeight="false" outlineLevel="0" collapsed="false">
      <c r="F114" s="1" t="s">
        <v>109</v>
      </c>
      <c r="G114" s="1" t="n">
        <f aca="false">G113+1</f>
        <v>67</v>
      </c>
      <c r="H114" s="1" t="e">
        <f aca="false">RiskNormal($P$45,$R$45)</f>
        <v>#NAME?</v>
      </c>
      <c r="I114" s="1" t="e">
        <f aca="false">IF($N$2&gt;=G114,1,0)</f>
        <v>#NAME?</v>
      </c>
      <c r="J114" s="1" t="e">
        <f aca="false">I114*H114</f>
        <v>#NAME?</v>
      </c>
      <c r="R114" s="16"/>
    </row>
    <row r="115" customFormat="false" ht="14.25" hidden="false" customHeight="false" outlineLevel="0" collapsed="false">
      <c r="F115" s="1" t="s">
        <v>110</v>
      </c>
      <c r="G115" s="1" t="n">
        <f aca="false">G114+1</f>
        <v>68</v>
      </c>
      <c r="H115" s="1" t="e">
        <f aca="false">RiskNormal($P$45,$R$45)</f>
        <v>#NAME?</v>
      </c>
      <c r="I115" s="1" t="e">
        <f aca="false">IF($N$2&gt;=G115,1,0)</f>
        <v>#NAME?</v>
      </c>
      <c r="J115" s="1" t="e">
        <f aca="false">I115*H115</f>
        <v>#NAME?</v>
      </c>
      <c r="R115" s="16"/>
    </row>
    <row r="116" customFormat="false" ht="14.25" hidden="false" customHeight="false" outlineLevel="0" collapsed="false">
      <c r="F116" s="1" t="s">
        <v>111</v>
      </c>
      <c r="G116" s="1" t="n">
        <f aca="false">G115+1</f>
        <v>69</v>
      </c>
      <c r="H116" s="1" t="e">
        <f aca="false">RiskNormal($P$45,$R$45)</f>
        <v>#NAME?</v>
      </c>
      <c r="I116" s="1" t="e">
        <f aca="false">IF($N$2&gt;=G116,1,0)</f>
        <v>#NAME?</v>
      </c>
      <c r="J116" s="1" t="e">
        <f aca="false">I116*H116</f>
        <v>#NAME?</v>
      </c>
      <c r="R116" s="16"/>
    </row>
    <row r="117" customFormat="false" ht="14.25" hidden="false" customHeight="false" outlineLevel="0" collapsed="false">
      <c r="F117" s="1" t="s">
        <v>112</v>
      </c>
      <c r="G117" s="1" t="n">
        <f aca="false">G116+1</f>
        <v>70</v>
      </c>
      <c r="H117" s="1" t="e">
        <f aca="false">RiskNormal($P$45,$R$45)</f>
        <v>#NAME?</v>
      </c>
      <c r="I117" s="1" t="e">
        <f aca="false">IF($N$2&gt;=G117,1,0)</f>
        <v>#NAME?</v>
      </c>
      <c r="J117" s="1" t="e">
        <f aca="false">I117*H117</f>
        <v>#NAME?</v>
      </c>
      <c r="R117" s="16"/>
    </row>
    <row r="118" customFormat="false" ht="14.25" hidden="false" customHeight="false" outlineLevel="0" collapsed="false">
      <c r="F118" s="1" t="s">
        <v>113</v>
      </c>
      <c r="G118" s="1" t="n">
        <f aca="false">G117+1</f>
        <v>71</v>
      </c>
      <c r="H118" s="1" t="e">
        <f aca="false">RiskNormal($P$45,$R$45)</f>
        <v>#NAME?</v>
      </c>
      <c r="I118" s="1" t="e">
        <f aca="false">IF($N$2&gt;=G118,1,0)</f>
        <v>#NAME?</v>
      </c>
      <c r="J118" s="1" t="e">
        <f aca="false">I118*H118</f>
        <v>#NAME?</v>
      </c>
      <c r="R118" s="16"/>
    </row>
    <row r="119" customFormat="false" ht="14.25" hidden="false" customHeight="false" outlineLevel="0" collapsed="false">
      <c r="F119" s="1" t="s">
        <v>114</v>
      </c>
      <c r="G119" s="1" t="n">
        <f aca="false">G118+1</f>
        <v>72</v>
      </c>
      <c r="H119" s="1" t="e">
        <f aca="false">RiskNormal($P$45,$R$45)</f>
        <v>#NAME?</v>
      </c>
      <c r="I119" s="1" t="e">
        <f aca="false">IF($N$2&gt;=G119,1,0)</f>
        <v>#NAME?</v>
      </c>
      <c r="J119" s="1" t="e">
        <f aca="false">I119*H119</f>
        <v>#NAME?</v>
      </c>
      <c r="R119" s="16"/>
    </row>
    <row r="120" customFormat="false" ht="14.25" hidden="false" customHeight="false" outlineLevel="0" collapsed="false">
      <c r="F120" s="1" t="s">
        <v>115</v>
      </c>
      <c r="G120" s="1" t="n">
        <f aca="false">G119+1</f>
        <v>73</v>
      </c>
      <c r="H120" s="1" t="e">
        <f aca="false">RiskNormal($P$45,$R$45)</f>
        <v>#NAME?</v>
      </c>
      <c r="I120" s="1" t="e">
        <f aca="false">IF($N$2&gt;=G120,1,0)</f>
        <v>#NAME?</v>
      </c>
      <c r="J120" s="1" t="e">
        <f aca="false">I120*H120</f>
        <v>#NAME?</v>
      </c>
      <c r="R120" s="16"/>
    </row>
    <row r="121" customFormat="false" ht="14.25" hidden="false" customHeight="false" outlineLevel="0" collapsed="false">
      <c r="F121" s="1" t="s">
        <v>116</v>
      </c>
      <c r="G121" s="1" t="n">
        <f aca="false">G120+1</f>
        <v>74</v>
      </c>
      <c r="H121" s="1" t="e">
        <f aca="false">RiskNormal($P$45,$R$45)</f>
        <v>#NAME?</v>
      </c>
      <c r="I121" s="1" t="e">
        <f aca="false">IF($N$2&gt;=G121,1,0)</f>
        <v>#NAME?</v>
      </c>
      <c r="J121" s="1" t="e">
        <f aca="false">I121*H121</f>
        <v>#NAME?</v>
      </c>
      <c r="R121" s="16"/>
    </row>
    <row r="122" customFormat="false" ht="14.25" hidden="false" customHeight="false" outlineLevel="0" collapsed="false">
      <c r="F122" s="1" t="s">
        <v>117</v>
      </c>
      <c r="G122" s="1" t="n">
        <f aca="false">G121+1</f>
        <v>75</v>
      </c>
      <c r="H122" s="1" t="e">
        <f aca="false">RiskNormal($P$45,$R$45)</f>
        <v>#NAME?</v>
      </c>
      <c r="I122" s="1" t="e">
        <f aca="false">IF($N$2&gt;=G122,1,0)</f>
        <v>#NAME?</v>
      </c>
      <c r="J122" s="1" t="e">
        <f aca="false">I122*H122</f>
        <v>#NAME?</v>
      </c>
      <c r="R122" s="16"/>
    </row>
    <row r="123" customFormat="false" ht="14.25" hidden="false" customHeight="false" outlineLevel="0" collapsed="false">
      <c r="F123" s="1" t="s">
        <v>118</v>
      </c>
      <c r="G123" s="1" t="n">
        <f aca="false">G122+1</f>
        <v>76</v>
      </c>
      <c r="H123" s="1" t="e">
        <f aca="false">RiskNormal($P$45,$R$45)</f>
        <v>#NAME?</v>
      </c>
      <c r="I123" s="1" t="e">
        <f aca="false">IF($N$2&gt;=G123,1,0)</f>
        <v>#NAME?</v>
      </c>
      <c r="J123" s="1" t="e">
        <f aca="false">I123*H123</f>
        <v>#NAME?</v>
      </c>
      <c r="R123" s="16"/>
    </row>
    <row r="124" customFormat="false" ht="14.25" hidden="false" customHeight="false" outlineLevel="0" collapsed="false">
      <c r="F124" s="1" t="s">
        <v>119</v>
      </c>
      <c r="G124" s="1" t="n">
        <f aca="false">G123+1</f>
        <v>77</v>
      </c>
      <c r="H124" s="1" t="e">
        <f aca="false">RiskNormal($P$45,$R$45)</f>
        <v>#NAME?</v>
      </c>
      <c r="I124" s="1" t="e">
        <f aca="false">IF($N$2&gt;=G124,1,0)</f>
        <v>#NAME?</v>
      </c>
      <c r="J124" s="1" t="e">
        <f aca="false">I124*H124</f>
        <v>#NAME?</v>
      </c>
      <c r="R124" s="16"/>
    </row>
    <row r="125" customFormat="false" ht="14.25" hidden="false" customHeight="false" outlineLevel="0" collapsed="false">
      <c r="F125" s="1" t="s">
        <v>120</v>
      </c>
      <c r="G125" s="1" t="n">
        <f aca="false">G124+1</f>
        <v>78</v>
      </c>
      <c r="H125" s="1" t="e">
        <f aca="false">RiskNormal($P$45,$R$45)</f>
        <v>#NAME?</v>
      </c>
      <c r="I125" s="1" t="e">
        <f aca="false">IF($N$2&gt;=G125,1,0)</f>
        <v>#NAME?</v>
      </c>
      <c r="J125" s="1" t="e">
        <f aca="false">I125*H125</f>
        <v>#NAME?</v>
      </c>
      <c r="R125" s="16"/>
    </row>
    <row r="126" customFormat="false" ht="14.25" hidden="false" customHeight="false" outlineLevel="0" collapsed="false">
      <c r="F126" s="1" t="s">
        <v>121</v>
      </c>
      <c r="G126" s="1" t="n">
        <f aca="false">G125+1</f>
        <v>79</v>
      </c>
      <c r="H126" s="1" t="e">
        <f aca="false">RiskNormal($P$45,$R$45)</f>
        <v>#NAME?</v>
      </c>
      <c r="I126" s="1" t="e">
        <f aca="false">IF($N$2&gt;=G126,1,0)</f>
        <v>#NAME?</v>
      </c>
      <c r="J126" s="1" t="e">
        <f aca="false">I126*H126</f>
        <v>#NAME?</v>
      </c>
      <c r="R126" s="16"/>
    </row>
    <row r="127" customFormat="false" ht="14.25" hidden="false" customHeight="false" outlineLevel="0" collapsed="false">
      <c r="F127" s="1" t="s">
        <v>122</v>
      </c>
      <c r="G127" s="1" t="n">
        <f aca="false">G126+1</f>
        <v>80</v>
      </c>
      <c r="H127" s="1" t="e">
        <f aca="false">RiskNormal($P$45,$R$45)</f>
        <v>#NAME?</v>
      </c>
      <c r="I127" s="1" t="e">
        <f aca="false">IF($N$2&gt;=G127,1,0)</f>
        <v>#NAME?</v>
      </c>
      <c r="J127" s="1" t="e">
        <f aca="false">I127*H127</f>
        <v>#NAME?</v>
      </c>
      <c r="R127" s="16"/>
    </row>
    <row r="128" customFormat="false" ht="14.25" hidden="false" customHeight="false" outlineLevel="0" collapsed="false">
      <c r="F128" s="1" t="s">
        <v>123</v>
      </c>
      <c r="G128" s="1" t="n">
        <f aca="false">G127+1</f>
        <v>81</v>
      </c>
      <c r="H128" s="1" t="e">
        <f aca="false">RiskNormal($P$45,$R$45)</f>
        <v>#NAME?</v>
      </c>
      <c r="I128" s="1" t="e">
        <f aca="false">IF($N$2&gt;=G128,1,0)</f>
        <v>#NAME?</v>
      </c>
      <c r="J128" s="1" t="e">
        <f aca="false">I128*H128</f>
        <v>#NAME?</v>
      </c>
      <c r="R128" s="16"/>
    </row>
    <row r="129" customFormat="false" ht="14.25" hidden="false" customHeight="false" outlineLevel="0" collapsed="false">
      <c r="F129" s="1" t="s">
        <v>124</v>
      </c>
      <c r="G129" s="1" t="n">
        <f aca="false">G128+1</f>
        <v>82</v>
      </c>
      <c r="H129" s="1" t="e">
        <f aca="false">RiskNormal($P$45,$R$45)</f>
        <v>#NAME?</v>
      </c>
      <c r="I129" s="1" t="e">
        <f aca="false">IF($N$2&gt;=G129,1,0)</f>
        <v>#NAME?</v>
      </c>
      <c r="J129" s="1" t="e">
        <f aca="false">I129*H129</f>
        <v>#NAME?</v>
      </c>
      <c r="R129" s="16"/>
    </row>
    <row r="130" customFormat="false" ht="14.25" hidden="false" customHeight="false" outlineLevel="0" collapsed="false">
      <c r="F130" s="1" t="s">
        <v>125</v>
      </c>
      <c r="G130" s="1" t="n">
        <f aca="false">G129+1</f>
        <v>83</v>
      </c>
      <c r="H130" s="1" t="e">
        <f aca="false">RiskNormal($P$45,$R$45)</f>
        <v>#NAME?</v>
      </c>
      <c r="I130" s="1" t="e">
        <f aca="false">IF($N$2&gt;=G130,1,0)</f>
        <v>#NAME?</v>
      </c>
      <c r="J130" s="1" t="e">
        <f aca="false">I130*H130</f>
        <v>#NAME?</v>
      </c>
      <c r="R130" s="16"/>
    </row>
    <row r="131" customFormat="false" ht="14.25" hidden="false" customHeight="false" outlineLevel="0" collapsed="false">
      <c r="F131" s="1" t="s">
        <v>126</v>
      </c>
      <c r="G131" s="1" t="n">
        <f aca="false">G130+1</f>
        <v>84</v>
      </c>
      <c r="H131" s="1" t="e">
        <f aca="false">RiskNormal($P$45,$R$45)</f>
        <v>#NAME?</v>
      </c>
      <c r="I131" s="1" t="e">
        <f aca="false">IF($N$2&gt;=G131,1,0)</f>
        <v>#NAME?</v>
      </c>
      <c r="J131" s="1" t="e">
        <f aca="false">I131*H131</f>
        <v>#NAME?</v>
      </c>
      <c r="R131" s="16"/>
    </row>
    <row r="132" customFormat="false" ht="14.25" hidden="false" customHeight="false" outlineLevel="0" collapsed="false">
      <c r="F132" s="1" t="s">
        <v>127</v>
      </c>
      <c r="G132" s="1" t="n">
        <f aca="false">G131+1</f>
        <v>85</v>
      </c>
      <c r="H132" s="1" t="e">
        <f aca="false">RiskNormal($P$45,$R$45)</f>
        <v>#NAME?</v>
      </c>
      <c r="I132" s="1" t="e">
        <f aca="false">IF($N$2&gt;=G132,1,0)</f>
        <v>#NAME?</v>
      </c>
      <c r="J132" s="1" t="e">
        <f aca="false">I132*H132</f>
        <v>#NAME?</v>
      </c>
      <c r="R132" s="16"/>
    </row>
    <row r="133" customFormat="false" ht="14.25" hidden="false" customHeight="false" outlineLevel="0" collapsed="false">
      <c r="F133" s="1" t="s">
        <v>128</v>
      </c>
      <c r="G133" s="1" t="n">
        <f aca="false">G132+1</f>
        <v>86</v>
      </c>
      <c r="H133" s="1" t="e">
        <f aca="false">RiskNormal($P$45,$R$45)</f>
        <v>#NAME?</v>
      </c>
      <c r="I133" s="1" t="e">
        <f aca="false">IF($N$2&gt;=G133,1,0)</f>
        <v>#NAME?</v>
      </c>
      <c r="J133" s="1" t="e">
        <f aca="false">I133*H133</f>
        <v>#NAME?</v>
      </c>
      <c r="R133" s="16"/>
    </row>
    <row r="134" customFormat="false" ht="14.25" hidden="false" customHeight="false" outlineLevel="0" collapsed="false">
      <c r="F134" s="1" t="s">
        <v>129</v>
      </c>
      <c r="G134" s="1" t="n">
        <f aca="false">G133+1</f>
        <v>87</v>
      </c>
      <c r="H134" s="1" t="e">
        <f aca="false">RiskNormal($P$45,$R$45)</f>
        <v>#NAME?</v>
      </c>
      <c r="I134" s="1" t="e">
        <f aca="false">IF($N$2&gt;=G134,1,0)</f>
        <v>#NAME?</v>
      </c>
      <c r="J134" s="1" t="e">
        <f aca="false">I134*H134</f>
        <v>#NAME?</v>
      </c>
      <c r="R134" s="16"/>
    </row>
    <row r="135" customFormat="false" ht="14.25" hidden="false" customHeight="false" outlineLevel="0" collapsed="false">
      <c r="F135" s="1" t="s">
        <v>130</v>
      </c>
      <c r="G135" s="1" t="n">
        <f aca="false">G134+1</f>
        <v>88</v>
      </c>
      <c r="H135" s="1" t="e">
        <f aca="false">RiskNormal($P$45,$R$45)</f>
        <v>#NAME?</v>
      </c>
      <c r="I135" s="1" t="e">
        <f aca="false">IF($N$2&gt;=G135,1,0)</f>
        <v>#NAME?</v>
      </c>
      <c r="J135" s="1" t="e">
        <f aca="false">I135*H135</f>
        <v>#NAME?</v>
      </c>
      <c r="R135" s="16"/>
    </row>
    <row r="136" customFormat="false" ht="14.25" hidden="false" customHeight="false" outlineLevel="0" collapsed="false">
      <c r="F136" s="1" t="s">
        <v>131</v>
      </c>
      <c r="G136" s="1" t="n">
        <f aca="false">G135+1</f>
        <v>89</v>
      </c>
      <c r="H136" s="1" t="e">
        <f aca="false">RiskNormal($P$45,$R$45)</f>
        <v>#NAME?</v>
      </c>
      <c r="I136" s="1" t="e">
        <f aca="false">IF($N$2&gt;=G136,1,0)</f>
        <v>#NAME?</v>
      </c>
      <c r="J136" s="1" t="e">
        <f aca="false">I136*H136</f>
        <v>#NAME?</v>
      </c>
      <c r="R136" s="16"/>
    </row>
    <row r="137" customFormat="false" ht="14.25" hidden="false" customHeight="false" outlineLevel="0" collapsed="false">
      <c r="F137" s="1" t="s">
        <v>132</v>
      </c>
      <c r="G137" s="1" t="n">
        <f aca="false">G136+1</f>
        <v>90</v>
      </c>
      <c r="H137" s="1" t="e">
        <f aca="false">RiskNormal($P$45,$R$45)</f>
        <v>#NAME?</v>
      </c>
      <c r="I137" s="1" t="e">
        <f aca="false">IF($N$2&gt;=G137,1,0)</f>
        <v>#NAME?</v>
      </c>
      <c r="J137" s="1" t="e">
        <f aca="false">I137*H137</f>
        <v>#NAME?</v>
      </c>
      <c r="R137" s="16"/>
    </row>
    <row r="138" customFormat="false" ht="14.25" hidden="false" customHeight="false" outlineLevel="0" collapsed="false">
      <c r="F138" s="1" t="s">
        <v>133</v>
      </c>
      <c r="G138" s="1" t="n">
        <f aca="false">G137+1</f>
        <v>91</v>
      </c>
      <c r="H138" s="1" t="e">
        <f aca="false">RiskNormal($P$45,$R$45)</f>
        <v>#NAME?</v>
      </c>
      <c r="I138" s="1" t="e">
        <f aca="false">IF($N$2&gt;=G138,1,0)</f>
        <v>#NAME?</v>
      </c>
      <c r="J138" s="1" t="e">
        <f aca="false">I138*H138</f>
        <v>#NAME?</v>
      </c>
      <c r="R138" s="16"/>
    </row>
    <row r="139" customFormat="false" ht="14.25" hidden="false" customHeight="false" outlineLevel="0" collapsed="false">
      <c r="R139" s="16"/>
    </row>
    <row r="140" customFormat="false" ht="14.25" hidden="false" customHeight="false" outlineLevel="0" collapsed="false">
      <c r="J140" s="13"/>
      <c r="R140" s="17"/>
    </row>
    <row r="141" customFormat="false" ht="14.25" hidden="false" customHeight="false" outlineLevel="0" collapsed="false">
      <c r="F141" s="1" t="s">
        <v>134</v>
      </c>
      <c r="J141" s="13" t="e">
        <f aca="false">RiskOutput()+J45+J43</f>
        <v>#NAME?</v>
      </c>
      <c r="L141" s="1" t="s">
        <v>19</v>
      </c>
      <c r="R141" s="17"/>
    </row>
    <row r="142" customFormat="false" ht="14.25" hidden="false" customHeight="false" outlineLevel="0" collapsed="false">
      <c r="R142" s="16"/>
    </row>
    <row r="143" customFormat="false" ht="14.25" hidden="false" customHeight="false" outlineLevel="0" collapsed="false">
      <c r="R143" s="17"/>
    </row>
    <row r="145" s="30" customFormat="true" ht="14.25" hidden="false" customHeight="false" outlineLevel="0" collapsed="false">
      <c r="A145" s="30" t="s">
        <v>135</v>
      </c>
      <c r="O145" s="31"/>
      <c r="Q145" s="31"/>
    </row>
    <row r="147" customFormat="false" ht="14.25" hidden="false" customHeight="false" outlineLevel="0" collapsed="false">
      <c r="A147" s="1" t="s">
        <v>136</v>
      </c>
      <c r="B147" s="1" t="s">
        <v>137</v>
      </c>
      <c r="D147" s="1" t="s">
        <v>138</v>
      </c>
      <c r="F147" s="1" t="s">
        <v>14</v>
      </c>
      <c r="H147" s="1" t="s">
        <v>139</v>
      </c>
      <c r="J147" s="1" t="s">
        <v>140</v>
      </c>
    </row>
    <row r="148" customFormat="false" ht="14.25" hidden="false" customHeight="false" outlineLevel="0" collapsed="false">
      <c r="B148" s="1" t="s">
        <v>141</v>
      </c>
      <c r="C148" s="1" t="s">
        <v>142</v>
      </c>
      <c r="D148" s="1" t="s">
        <v>141</v>
      </c>
      <c r="E148" s="1" t="s">
        <v>142</v>
      </c>
      <c r="F148" s="1" t="s">
        <v>143</v>
      </c>
      <c r="G148" s="1" t="s">
        <v>144</v>
      </c>
      <c r="H148" s="1" t="s">
        <v>143</v>
      </c>
      <c r="I148" s="1" t="s">
        <v>144</v>
      </c>
      <c r="J148" s="1" t="s">
        <v>143</v>
      </c>
      <c r="K148" s="1" t="s">
        <v>145</v>
      </c>
      <c r="L148" s="1" t="s">
        <v>146</v>
      </c>
    </row>
    <row r="149" customFormat="false" ht="14.25" hidden="false" customHeight="false" outlineLevel="0" collapsed="false">
      <c r="A149" s="1" t="n">
        <v>2010</v>
      </c>
      <c r="B149" s="32" t="n">
        <v>9.72932728387331</v>
      </c>
      <c r="C149" s="33" t="n">
        <v>0.00248062751781179</v>
      </c>
      <c r="D149" s="32" t="n">
        <v>9.23686707018259</v>
      </c>
      <c r="E149" s="33" t="n">
        <v>0.00233836131018592</v>
      </c>
      <c r="F149" s="34" t="n">
        <v>0.85</v>
      </c>
      <c r="G149" s="34" t="n">
        <v>0.0256043956043956</v>
      </c>
      <c r="H149" s="18" t="n">
        <v>1436.81318681319</v>
      </c>
      <c r="I149" s="18" t="n">
        <v>51.0989010989011</v>
      </c>
      <c r="J149" s="20" t="n">
        <v>33.742155163798</v>
      </c>
      <c r="K149" s="20" t="n">
        <v>33.4433042798918</v>
      </c>
      <c r="L149" s="20" t="n">
        <v>33.8420675339001</v>
      </c>
    </row>
    <row r="150" customFormat="false" ht="14.25" hidden="false" customHeight="false" outlineLevel="0" collapsed="false">
      <c r="A150" s="1" t="n">
        <v>2011</v>
      </c>
      <c r="B150" s="32" t="n">
        <v>9.73378662407492</v>
      </c>
      <c r="C150" s="33" t="n">
        <v>0.00387297767256466</v>
      </c>
      <c r="D150" s="32" t="n">
        <v>9.24099152575198</v>
      </c>
      <c r="E150" s="33" t="n">
        <v>0.00353440038584003</v>
      </c>
      <c r="F150" s="34" t="n">
        <v>0.85</v>
      </c>
      <c r="G150" s="34" t="n">
        <v>0.0262087912087912</v>
      </c>
      <c r="H150" s="18" t="n">
        <v>1438.62637362637</v>
      </c>
      <c r="I150" s="18" t="n">
        <v>52.1978021978022</v>
      </c>
      <c r="J150" s="20" t="n">
        <v>34.201632745697</v>
      </c>
      <c r="K150" s="20" t="n">
        <v>33.7482174456746</v>
      </c>
      <c r="L150" s="20" t="n">
        <v>34.3536687553938</v>
      </c>
    </row>
    <row r="151" customFormat="false" ht="14.25" hidden="false" customHeight="false" outlineLevel="0" collapsed="false">
      <c r="A151" s="1" t="n">
        <v>2012</v>
      </c>
      <c r="B151" s="32" t="n">
        <v>9.73812372972808</v>
      </c>
      <c r="C151" s="33" t="n">
        <v>0.00535723093574672</v>
      </c>
      <c r="D151" s="32" t="n">
        <v>9.23907689749444</v>
      </c>
      <c r="E151" s="33" t="n">
        <v>0.00482002594316845</v>
      </c>
      <c r="F151" s="34" t="n">
        <v>0.85</v>
      </c>
      <c r="G151" s="34" t="n">
        <v>0.0268131868131868</v>
      </c>
      <c r="H151" s="18" t="n">
        <v>1440.43956043956</v>
      </c>
      <c r="I151" s="18" t="n">
        <v>53.2967032967033</v>
      </c>
      <c r="J151" s="20" t="n">
        <v>34.661110327596</v>
      </c>
      <c r="K151" s="20" t="n">
        <v>34.0497366976054</v>
      </c>
      <c r="L151" s="20" t="n">
        <v>34.8667193492913</v>
      </c>
    </row>
    <row r="152" customFormat="false" ht="14.25" hidden="false" customHeight="false" outlineLevel="0" collapsed="false">
      <c r="A152" s="1" t="n">
        <v>2013</v>
      </c>
      <c r="B152" s="32" t="n">
        <v>9.74237025274227</v>
      </c>
      <c r="C152" s="33" t="n">
        <v>0.00692755804506302</v>
      </c>
      <c r="D152" s="32" t="n">
        <v>9.23755465068822</v>
      </c>
      <c r="E152" s="33" t="n">
        <v>0.00623706096122807</v>
      </c>
      <c r="F152" s="34" t="n">
        <v>0.85</v>
      </c>
      <c r="G152" s="34" t="n">
        <v>0.0274175824175824</v>
      </c>
      <c r="H152" s="18" t="n">
        <v>1442.25274725275</v>
      </c>
      <c r="I152" s="18" t="n">
        <v>54.3956043956044</v>
      </c>
      <c r="J152" s="20" t="n">
        <v>35.120587909495</v>
      </c>
      <c r="K152" s="20" t="n">
        <v>34.3478859208439</v>
      </c>
      <c r="L152" s="20" t="n">
        <v>35.3812226221526</v>
      </c>
    </row>
    <row r="153" customFormat="false" ht="14.25" hidden="false" customHeight="false" outlineLevel="0" collapsed="false">
      <c r="A153" s="1" t="n">
        <v>2014</v>
      </c>
      <c r="B153" s="32" t="n">
        <v>9.74655216226404</v>
      </c>
      <c r="C153" s="33" t="n">
        <v>0.00857905645112701</v>
      </c>
      <c r="D153" s="32" t="n">
        <v>9.23707484013561</v>
      </c>
      <c r="E153" s="33" t="n">
        <v>0.00769575504836951</v>
      </c>
      <c r="F153" s="34" t="n">
        <v>0.85</v>
      </c>
      <c r="G153" s="34" t="n">
        <v>0.028021978021978</v>
      </c>
      <c r="H153" s="18" t="n">
        <v>1444.06593406593</v>
      </c>
      <c r="I153" s="18" t="n">
        <v>55.4945054945055</v>
      </c>
      <c r="J153" s="20" t="n">
        <v>35.580065491394</v>
      </c>
      <c r="K153" s="20" t="n">
        <v>34.6426888675225</v>
      </c>
      <c r="L153" s="20" t="n">
        <v>35.8971818843075</v>
      </c>
    </row>
    <row r="154" customFormat="false" ht="14.25" hidden="false" customHeight="false" outlineLevel="0" collapsed="false">
      <c r="A154" s="1" t="n">
        <v>2015</v>
      </c>
      <c r="B154" s="32" t="n">
        <v>9.75069020704081</v>
      </c>
      <c r="C154" s="33" t="n">
        <v>0.010307691075484</v>
      </c>
      <c r="D154" s="32" t="n">
        <v>9.2373110005381</v>
      </c>
      <c r="E154" s="33" t="n">
        <v>0.00914216778771341</v>
      </c>
      <c r="F154" s="34" t="n">
        <v>0.85</v>
      </c>
      <c r="G154" s="34" t="n">
        <v>0.0286263736263736</v>
      </c>
      <c r="H154" s="18" t="n">
        <v>1445.87912087912</v>
      </c>
      <c r="I154" s="18" t="n">
        <v>56.5934065934066</v>
      </c>
      <c r="J154" s="20" t="n">
        <v>36.039543073293</v>
      </c>
      <c r="K154" s="20" t="n">
        <v>34.9341691569466</v>
      </c>
      <c r="L154" s="20" t="n">
        <v>36.4146004499715</v>
      </c>
    </row>
    <row r="155" customFormat="false" ht="14.25" hidden="false" customHeight="false" outlineLevel="0" collapsed="false">
      <c r="A155" s="1" t="n">
        <v>2016</v>
      </c>
      <c r="B155" s="32" t="n">
        <v>9.75480035856832</v>
      </c>
      <c r="C155" s="33" t="n">
        <v>0.012110240588465</v>
      </c>
      <c r="D155" s="32" t="n">
        <v>9.23745942026851</v>
      </c>
      <c r="E155" s="33" t="n">
        <v>0.010398216329594</v>
      </c>
      <c r="F155" s="34" t="n">
        <v>0.85</v>
      </c>
      <c r="G155" s="34" t="n">
        <v>0.0292307692307692</v>
      </c>
      <c r="H155" s="18" t="n">
        <v>1447.69230769231</v>
      </c>
      <c r="I155" s="18" t="n">
        <v>57.6923076923077</v>
      </c>
      <c r="J155" s="20" t="n">
        <v>36.499020655192</v>
      </c>
      <c r="K155" s="20" t="n">
        <v>35.2223502758217</v>
      </c>
      <c r="L155" s="20" t="n">
        <v>36.9334816373567</v>
      </c>
    </row>
    <row r="156" customFormat="false" ht="14.25" hidden="false" customHeight="false" outlineLevel="0" collapsed="false">
      <c r="A156" s="1" t="n">
        <v>2017</v>
      </c>
      <c r="B156" s="32" t="n">
        <v>9.75889423897188</v>
      </c>
      <c r="C156" s="33" t="n">
        <v>0.0139842474211757</v>
      </c>
      <c r="D156" s="32" t="n">
        <v>9.23844457414149</v>
      </c>
      <c r="E156" s="33" t="n">
        <v>0.0118254011176337</v>
      </c>
      <c r="F156" s="34" t="n">
        <v>0.85</v>
      </c>
      <c r="G156" s="34" t="n">
        <v>0.0298351648351648</v>
      </c>
      <c r="H156" s="18" t="n">
        <v>1449.50549450549</v>
      </c>
      <c r="I156" s="18" t="n">
        <v>58.7912087912088</v>
      </c>
      <c r="J156" s="20" t="n">
        <v>36.958498237091</v>
      </c>
      <c r="K156" s="20" t="n">
        <v>35.5072555785059</v>
      </c>
      <c r="L156" s="20" t="n">
        <v>37.4538287687768</v>
      </c>
    </row>
    <row r="157" customFormat="false" ht="14.25" hidden="false" customHeight="false" outlineLevel="0" collapsed="false">
      <c r="A157" s="1" t="n">
        <v>2018</v>
      </c>
      <c r="B157" s="32" t="n">
        <v>9.76297953637312</v>
      </c>
      <c r="C157" s="33" t="n">
        <v>0.0159279701230282</v>
      </c>
      <c r="D157" s="32" t="n">
        <v>9.23840333282392</v>
      </c>
      <c r="E157" s="33" t="n">
        <v>0.0132441104996363</v>
      </c>
      <c r="F157" s="34" t="n">
        <v>0.85</v>
      </c>
      <c r="G157" s="34" t="n">
        <v>0.0304395604395604</v>
      </c>
      <c r="H157" s="18" t="n">
        <v>1451.31868131868</v>
      </c>
      <c r="I157" s="18" t="n">
        <v>59.8901098901099</v>
      </c>
      <c r="J157" s="20" t="n">
        <v>37.41797581899</v>
      </c>
      <c r="K157" s="20" t="n">
        <v>35.7889082872861</v>
      </c>
      <c r="L157" s="20" t="n">
        <v>37.9756451707475</v>
      </c>
    </row>
    <row r="158" customFormat="false" ht="14.25" hidden="false" customHeight="false" outlineLevel="0" collapsed="false">
      <c r="A158" s="1" t="n">
        <v>2019</v>
      </c>
      <c r="B158" s="32" t="n">
        <v>9.76706040955246</v>
      </c>
      <c r="C158" s="33" t="n">
        <v>0.0179403369962223</v>
      </c>
      <c r="D158" s="32" t="n">
        <v>9.23943253650522</v>
      </c>
      <c r="E158" s="33" t="n">
        <v>0.0147683867063518</v>
      </c>
      <c r="F158" s="34" t="n">
        <v>0.85</v>
      </c>
      <c r="G158" s="34" t="n">
        <v>0.031043956043956</v>
      </c>
      <c r="H158" s="18" t="n">
        <v>1453.13186813187</v>
      </c>
      <c r="I158" s="18" t="n">
        <v>60.989010989011</v>
      </c>
      <c r="J158" s="20" t="n">
        <v>37.877453400889</v>
      </c>
      <c r="K158" s="20" t="n">
        <v>36.0673314926747</v>
      </c>
      <c r="L158" s="20" t="n">
        <v>38.4989341740836</v>
      </c>
    </row>
    <row r="159" customFormat="false" ht="14.25" hidden="false" customHeight="false" outlineLevel="0" collapsed="false">
      <c r="A159" s="1" t="n">
        <v>2020</v>
      </c>
      <c r="B159" s="32" t="n">
        <v>9.77113788299737</v>
      </c>
      <c r="C159" s="33" t="n">
        <v>0.0200209001932926</v>
      </c>
      <c r="D159" s="32" t="n">
        <v>9.24021776055112</v>
      </c>
      <c r="E159" s="33" t="n">
        <v>0.0160691914555166</v>
      </c>
      <c r="F159" s="34" t="n">
        <v>0.85</v>
      </c>
      <c r="G159" s="34" t="n">
        <v>0.0316483516483517</v>
      </c>
      <c r="H159" s="18" t="n">
        <v>1454.94505494505</v>
      </c>
      <c r="I159" s="18" t="n">
        <v>62.0879120879121</v>
      </c>
      <c r="J159" s="20" t="n">
        <v>38.336930982788</v>
      </c>
      <c r="K159" s="20" t="n">
        <v>36.3425481537286</v>
      </c>
      <c r="L159" s="20" t="n">
        <v>39.0236991139904</v>
      </c>
    </row>
    <row r="160" customFormat="false" ht="14.25" hidden="false" customHeight="false" outlineLevel="0" collapsed="false">
      <c r="A160" s="1" t="n">
        <v>2021</v>
      </c>
      <c r="B160" s="32" t="n">
        <v>9.775210232897</v>
      </c>
      <c r="C160" s="33" t="n">
        <v>0.0221697896615607</v>
      </c>
      <c r="D160" s="32" t="n">
        <v>9.24162033552955</v>
      </c>
      <c r="E160" s="33" t="n">
        <v>0.0176353974126372</v>
      </c>
      <c r="F160" s="34" t="n">
        <v>0.85</v>
      </c>
      <c r="G160" s="34" t="n">
        <v>0.0322527472527473</v>
      </c>
      <c r="H160" s="18" t="n">
        <v>1456.75824175824</v>
      </c>
      <c r="I160" s="18" t="n">
        <v>63.1868131868132</v>
      </c>
      <c r="J160" s="20" t="n">
        <v>38.796408564687</v>
      </c>
      <c r="K160" s="20" t="n">
        <v>36.614581098385</v>
      </c>
      <c r="L160" s="20" t="n">
        <v>39.5499433301523</v>
      </c>
    </row>
    <row r="161" customFormat="false" ht="14.25" hidden="false" customHeight="false" outlineLevel="0" collapsed="false">
      <c r="A161" s="1" t="n">
        <v>2022</v>
      </c>
      <c r="B161" s="32" t="n">
        <v>9.77927336427697</v>
      </c>
      <c r="C161" s="33" t="n">
        <v>0.024387666465355</v>
      </c>
      <c r="D161" s="32" t="n">
        <v>9.24241548592059</v>
      </c>
      <c r="E161" s="33" t="n">
        <v>0.0191757738591649</v>
      </c>
      <c r="F161" s="34" t="n">
        <v>0.85</v>
      </c>
      <c r="G161" s="34" t="n">
        <v>0.0328571428571429</v>
      </c>
      <c r="H161" s="18" t="n">
        <v>1458.57142857143</v>
      </c>
      <c r="I161" s="18" t="n">
        <v>64.2857142857143</v>
      </c>
      <c r="J161" s="20" t="n">
        <v>39.255886146586</v>
      </c>
      <c r="K161" s="20" t="n">
        <v>36.8834530238162</v>
      </c>
      <c r="L161" s="20" t="n">
        <v>40.0776701668172</v>
      </c>
    </row>
    <row r="162" customFormat="false" ht="14.25" hidden="false" customHeight="false" outlineLevel="0" collapsed="false">
      <c r="A162" s="1" t="n">
        <v>2023</v>
      </c>
      <c r="B162" s="32" t="n">
        <v>9.78332117924028</v>
      </c>
      <c r="C162" s="33" t="n">
        <v>0.026675675119941</v>
      </c>
      <c r="D162" s="32" t="n">
        <v>9.24255405820679</v>
      </c>
      <c r="E162" s="33" t="n">
        <v>0.020663405428546</v>
      </c>
      <c r="F162" s="34" t="n">
        <v>0.85</v>
      </c>
      <c r="G162" s="34" t="n">
        <v>0.0334615384615385</v>
      </c>
      <c r="H162" s="18" t="n">
        <v>1460.38461538462</v>
      </c>
      <c r="I162" s="18" t="n">
        <v>65.3846153846154</v>
      </c>
      <c r="J162" s="20" t="n">
        <v>39.715363728485</v>
      </c>
      <c r="K162" s="20" t="n">
        <v>37.1491864967999</v>
      </c>
      <c r="L162" s="20" t="n">
        <v>40.6068829728778</v>
      </c>
    </row>
    <row r="163" customFormat="false" ht="14.25" hidden="false" customHeight="false" outlineLevel="0" collapsed="false">
      <c r="A163" s="1" t="n">
        <v>2024</v>
      </c>
      <c r="B163" s="32" t="n">
        <v>9.78734593616669</v>
      </c>
      <c r="C163" s="33" t="n">
        <v>0.0290353946331405</v>
      </c>
      <c r="D163" s="32" t="n">
        <v>9.24191755903865</v>
      </c>
      <c r="E163" s="33" t="n">
        <v>0.0219979286445606</v>
      </c>
      <c r="F163" s="34" t="n">
        <v>0.85</v>
      </c>
      <c r="G163" s="34" t="n">
        <v>0.0340659340659341</v>
      </c>
      <c r="H163" s="18" t="n">
        <v>1462.1978021978</v>
      </c>
      <c r="I163" s="18" t="n">
        <v>66.4835164835165</v>
      </c>
      <c r="J163" s="20" t="n">
        <v>40.174841310384</v>
      </c>
      <c r="K163" s="20" t="n">
        <v>37.4118039541056</v>
      </c>
      <c r="L163" s="20" t="n">
        <v>41.1375851019493</v>
      </c>
    </row>
    <row r="164" customFormat="false" ht="14.25" hidden="false" customHeight="false" outlineLevel="0" collapsed="false">
      <c r="A164" s="1" t="n">
        <v>2025</v>
      </c>
      <c r="B164" s="32" t="n">
        <v>9.79133859970331</v>
      </c>
      <c r="C164" s="33" t="n">
        <v>0.0314687879814821</v>
      </c>
      <c r="D164" s="32" t="n">
        <v>9.24061523368147</v>
      </c>
      <c r="E164" s="33" t="n">
        <v>0.0232648852932488</v>
      </c>
      <c r="F164" s="34" t="n">
        <v>0.85</v>
      </c>
      <c r="G164" s="34" t="n">
        <v>0.0346703296703297</v>
      </c>
      <c r="H164" s="18" t="n">
        <v>1464.01098901099</v>
      </c>
      <c r="I164" s="18" t="n">
        <v>67.5824175824176</v>
      </c>
      <c r="J164" s="20" t="n">
        <v>40.634318892283</v>
      </c>
      <c r="K164" s="20" t="n">
        <v>37.671327702894</v>
      </c>
      <c r="L164" s="20" t="n">
        <v>41.6697799124444</v>
      </c>
    </row>
    <row r="165" customFormat="false" ht="14.25" hidden="false" customHeight="false" outlineLevel="0" collapsed="false">
      <c r="A165" s="1" t="n">
        <v>2026</v>
      </c>
      <c r="B165" s="32" t="n">
        <v>9.79528918143274</v>
      </c>
      <c r="C165" s="33" t="n">
        <v>0.033978149747394</v>
      </c>
      <c r="D165" s="32" t="n">
        <v>9.23839300354996</v>
      </c>
      <c r="E165" s="33" t="n">
        <v>0.0248365710903667</v>
      </c>
      <c r="F165" s="34" t="n">
        <v>0.85</v>
      </c>
      <c r="G165" s="34" t="n">
        <v>0.0352747252747253</v>
      </c>
      <c r="H165" s="18" t="n">
        <v>1465.82417582418</v>
      </c>
      <c r="I165" s="18" t="n">
        <v>68.6813186813187</v>
      </c>
      <c r="J165" s="20" t="n">
        <v>41.093796474182</v>
      </c>
      <c r="K165" s="20" t="n">
        <v>37.9277799211307</v>
      </c>
      <c r="L165" s="20" t="n">
        <v>42.2034707676455</v>
      </c>
    </row>
    <row r="166" customFormat="false" ht="14.25" hidden="false" customHeight="false" outlineLevel="0" collapsed="false">
      <c r="A166" s="1" t="n">
        <v>2027</v>
      </c>
      <c r="B166" s="32" t="n">
        <v>9.79918707121285</v>
      </c>
      <c r="C166" s="33" t="n">
        <v>0.0365660516205161</v>
      </c>
      <c r="D166" s="32" t="n">
        <v>9.23619888080028</v>
      </c>
      <c r="E166" s="33" t="n">
        <v>0.0267489370960593</v>
      </c>
      <c r="F166" s="34" t="n">
        <v>0.85</v>
      </c>
      <c r="G166" s="34" t="n">
        <v>0.0358791208791209</v>
      </c>
      <c r="H166" s="18" t="n">
        <v>1467.63736263736</v>
      </c>
      <c r="I166" s="18" t="n">
        <v>69.7802197802198</v>
      </c>
      <c r="J166" s="20" t="n">
        <v>41.553274056081</v>
      </c>
      <c r="K166" s="20" t="n">
        <v>38.1811826580113</v>
      </c>
      <c r="L166" s="20" t="n">
        <v>42.7386610357733</v>
      </c>
    </row>
    <row r="167" customFormat="false" ht="14.25" hidden="false" customHeight="false" outlineLevel="0" collapsed="false">
      <c r="A167" s="1" t="n">
        <v>2028</v>
      </c>
      <c r="B167" s="32" t="n">
        <v>9.80302135932848</v>
      </c>
      <c r="C167" s="33" t="n">
        <v>0.0392352854227399</v>
      </c>
      <c r="D167" s="32" t="n">
        <v>9.2331244950857</v>
      </c>
      <c r="E167" s="33" t="n">
        <v>0.0282842135432086</v>
      </c>
      <c r="F167" s="34" t="n">
        <v>0.85</v>
      </c>
      <c r="G167" s="34" t="n">
        <v>0.0364835164835165</v>
      </c>
      <c r="H167" s="18" t="n">
        <v>1469.45054945055</v>
      </c>
      <c r="I167" s="18" t="n">
        <v>70.8791208791209</v>
      </c>
      <c r="J167" s="20" t="n">
        <v>42.01275163798</v>
      </c>
      <c r="K167" s="20" t="n">
        <v>38.4315578343988</v>
      </c>
      <c r="L167" s="20" t="n">
        <v>43.2753540900543</v>
      </c>
    </row>
    <row r="168" customFormat="false" ht="14.25" hidden="false" customHeight="false" outlineLevel="0" collapsed="false">
      <c r="A168" s="1" t="n">
        <v>2029</v>
      </c>
      <c r="B168" s="32" t="n">
        <v>9.80678114976263</v>
      </c>
      <c r="C168" s="33" t="n">
        <v>0.0419888032601546</v>
      </c>
      <c r="D168" s="32" t="n">
        <v>9.23024401301228</v>
      </c>
      <c r="E168" s="33" t="n">
        <v>0.0304767019850996</v>
      </c>
      <c r="F168" s="34" t="n">
        <v>0.85</v>
      </c>
      <c r="G168" s="34" t="n">
        <v>0.0370879120879121</v>
      </c>
      <c r="H168" s="18" t="n">
        <v>1471.26373626374</v>
      </c>
      <c r="I168" s="18" t="n">
        <v>71.978021978022</v>
      </c>
      <c r="J168" s="20" t="n">
        <v>42.472229219879</v>
      </c>
      <c r="K168" s="20" t="n">
        <v>38.6789272432703</v>
      </c>
      <c r="L168" s="20" t="n">
        <v>43.8135533087845</v>
      </c>
    </row>
    <row r="169" customFormat="false" ht="14.25" hidden="false" customHeight="false" outlineLevel="0" collapsed="false">
      <c r="A169" s="1" t="n">
        <v>2030</v>
      </c>
      <c r="B169" s="32" t="n">
        <v>9.81045586507061</v>
      </c>
      <c r="C169" s="33" t="n">
        <v>0.0448296543373908</v>
      </c>
      <c r="D169" s="32" t="n">
        <v>9.22633905002184</v>
      </c>
      <c r="E169" s="33" t="n">
        <v>0.0320409129978587</v>
      </c>
      <c r="F169" s="34" t="n">
        <v>0.85</v>
      </c>
      <c r="G169" s="34" t="n">
        <v>0.0376923076923077</v>
      </c>
      <c r="H169" s="18" t="n">
        <v>1473.07692307692</v>
      </c>
      <c r="I169" s="18" t="n">
        <v>73.0769230769231</v>
      </c>
      <c r="J169" s="20" t="n">
        <v>42.9317068017781</v>
      </c>
      <c r="K169" s="20" t="n">
        <v>38.9233125501752</v>
      </c>
      <c r="L169" s="20" t="n">
        <v>44.3532620753918</v>
      </c>
    </row>
    <row r="170" customFormat="false" ht="14.25" hidden="false" customHeight="false" outlineLevel="0" collapsed="false">
      <c r="A170" s="1" t="n">
        <v>2031</v>
      </c>
      <c r="B170" s="32" t="n">
        <v>9.81403554351203</v>
      </c>
      <c r="C170" s="33" t="n">
        <v>0.0477609178977005</v>
      </c>
      <c r="D170" s="32" t="n">
        <v>9.22228181864323</v>
      </c>
      <c r="E170" s="33" t="n">
        <v>0.0337890760893417</v>
      </c>
      <c r="F170" s="34" t="n">
        <v>0.85</v>
      </c>
      <c r="G170" s="34" t="n">
        <v>0.0382967032967033</v>
      </c>
      <c r="H170" s="18" t="n">
        <v>1474.89010989011</v>
      </c>
      <c r="I170" s="18" t="n">
        <v>74.1758241758242</v>
      </c>
      <c r="J170" s="20" t="n">
        <v>43.391184383677</v>
      </c>
      <c r="K170" s="20" t="n">
        <v>39.1647352937013</v>
      </c>
      <c r="L170" s="20" t="n">
        <v>44.8944837784958</v>
      </c>
    </row>
    <row r="171" customFormat="false" ht="14.25" hidden="false" customHeight="false" outlineLevel="0" collapsed="false">
      <c r="A171" s="1" t="n">
        <v>2032</v>
      </c>
      <c r="B171" s="32" t="n">
        <v>9.81751112925143</v>
      </c>
      <c r="C171" s="33" t="n">
        <v>0.0507856316819966</v>
      </c>
      <c r="D171" s="32" t="n">
        <v>9.21917723407565</v>
      </c>
      <c r="E171" s="33" t="n">
        <v>0.0354935596170472</v>
      </c>
      <c r="F171" s="34" t="n">
        <v>0.85</v>
      </c>
      <c r="G171" s="34" t="n">
        <v>0.0389010989010989</v>
      </c>
      <c r="H171" s="18" t="n">
        <v>1476.7032967033</v>
      </c>
      <c r="I171" s="18" t="n">
        <v>75.2747252747253</v>
      </c>
      <c r="J171" s="20" t="n">
        <v>43.850661965576</v>
      </c>
      <c r="K171" s="20" t="n">
        <v>39.4032168859497</v>
      </c>
      <c r="L171" s="20" t="n">
        <v>45.4372218119654</v>
      </c>
    </row>
    <row r="172" customFormat="false" ht="14.25" hidden="false" customHeight="false" outlineLevel="0" collapsed="false">
      <c r="A172" s="1" t="n">
        <v>2033</v>
      </c>
      <c r="B172" s="32" t="n">
        <v>9.82087475656861</v>
      </c>
      <c r="C172" s="33" t="n">
        <v>0.053906715231618</v>
      </c>
      <c r="D172" s="32" t="n">
        <v>9.21577316368842</v>
      </c>
      <c r="E172" s="33" t="n">
        <v>0.0373395511279935</v>
      </c>
      <c r="F172" s="34" t="n">
        <v>0.85</v>
      </c>
      <c r="G172" s="34" t="n">
        <v>0.0395054945054945</v>
      </c>
      <c r="H172" s="18" t="n">
        <v>1478.51648351648</v>
      </c>
      <c r="I172" s="18" t="n">
        <v>76.3736263736264</v>
      </c>
      <c r="J172" s="20" t="n">
        <v>44.310139547475</v>
      </c>
      <c r="K172" s="20" t="n">
        <v>39.638778613018</v>
      </c>
      <c r="L172" s="20" t="n">
        <v>45.9814795749748</v>
      </c>
    </row>
    <row r="173" customFormat="false" ht="14.25" hidden="false" customHeight="false" outlineLevel="0" collapsed="false">
      <c r="A173" s="1" t="n">
        <v>2034</v>
      </c>
      <c r="B173" s="32" t="n">
        <v>9.82412002911636</v>
      </c>
      <c r="C173" s="33" t="n">
        <v>0.0571268873094531</v>
      </c>
      <c r="D173" s="32" t="n">
        <v>9.21272220150141</v>
      </c>
      <c r="E173" s="33" t="n">
        <v>0.0396142532045363</v>
      </c>
      <c r="F173" s="34" t="n">
        <v>0.85</v>
      </c>
      <c r="G173" s="34" t="n">
        <v>0.0401098901098901</v>
      </c>
      <c r="H173" s="18" t="n">
        <v>1480.32967032967</v>
      </c>
      <c r="I173" s="18" t="n">
        <v>77.4725274725275</v>
      </c>
      <c r="J173" s="20" t="n">
        <v>44.7696171293741</v>
      </c>
      <c r="K173" s="20" t="n">
        <v>39.8714416354903</v>
      </c>
      <c r="L173" s="20" t="n">
        <v>46.5272604720579</v>
      </c>
    </row>
    <row r="174" customFormat="false" ht="14.25" hidden="false" customHeight="false" outlineLevel="0" collapsed="false">
      <c r="A174" s="1" t="n">
        <v>2035</v>
      </c>
      <c r="B174" s="32" t="n">
        <v>9.82724229531656</v>
      </c>
      <c r="C174" s="33" t="n">
        <v>0.0604485766706739</v>
      </c>
      <c r="D174" s="32" t="n">
        <v>9.20853547333194</v>
      </c>
      <c r="E174" s="33" t="n">
        <v>0.041932041740282</v>
      </c>
      <c r="F174" s="34" t="n">
        <v>0.85</v>
      </c>
      <c r="G174" s="34" t="n">
        <v>0.0407142857142857</v>
      </c>
      <c r="H174" s="18" t="n">
        <v>1482.14285714286</v>
      </c>
      <c r="I174" s="18" t="n">
        <v>78.5714285714286</v>
      </c>
      <c r="J174" s="20" t="n">
        <v>45.229094711273</v>
      </c>
      <c r="K174" s="20" t="n">
        <v>40.1012269889343</v>
      </c>
      <c r="L174" s="20" t="n">
        <v>47.0745679131601</v>
      </c>
    </row>
    <row r="175" customFormat="false" ht="14.25" hidden="false" customHeight="false" outlineLevel="0" collapsed="false">
      <c r="A175" s="1" t="n">
        <v>2036</v>
      </c>
      <c r="B175" s="32" t="n">
        <v>9.83023892098909</v>
      </c>
      <c r="C175" s="33" t="n">
        <v>0.0638738254094511</v>
      </c>
      <c r="D175" s="32" t="n">
        <v>9.20487542192596</v>
      </c>
      <c r="E175" s="33" t="n">
        <v>0.0440983321549548</v>
      </c>
      <c r="F175" s="34" t="n">
        <v>0.85</v>
      </c>
      <c r="G175" s="34" t="n">
        <v>0.0413186813186813</v>
      </c>
      <c r="H175" s="18" t="n">
        <v>1483.95604395604</v>
      </c>
      <c r="I175" s="18" t="n">
        <v>79.6703296703297</v>
      </c>
      <c r="J175" s="20" t="n">
        <v>45.6885722931721</v>
      </c>
      <c r="K175" s="20" t="n">
        <v>40.3281555844044</v>
      </c>
      <c r="L175" s="20" t="n">
        <v>47.6234053136896</v>
      </c>
    </row>
    <row r="176" customFormat="false" ht="14.25" hidden="false" customHeight="false" outlineLevel="0" collapsed="false">
      <c r="A176" s="1" t="n">
        <v>2037</v>
      </c>
      <c r="B176" s="32" t="n">
        <v>9.83310956025263</v>
      </c>
      <c r="C176" s="33" t="n">
        <v>0.067404184122558</v>
      </c>
      <c r="D176" s="32" t="n">
        <v>9.2032423067222</v>
      </c>
      <c r="E176" s="33" t="n">
        <v>0.0463290334918149</v>
      </c>
      <c r="F176" s="34" t="n">
        <v>0.85</v>
      </c>
      <c r="G176" s="34" t="n">
        <v>0.0419230769230769</v>
      </c>
      <c r="H176" s="18" t="n">
        <v>1485.76923076923</v>
      </c>
      <c r="I176" s="18" t="n">
        <v>80.7692307692308</v>
      </c>
      <c r="J176" s="20" t="n">
        <v>46.1480498750711</v>
      </c>
      <c r="K176" s="20" t="n">
        <v>40.552248208951</v>
      </c>
      <c r="L176" s="20" t="n">
        <v>48.1737760945658</v>
      </c>
    </row>
    <row r="177" customFormat="false" ht="14.25" hidden="false" customHeight="false" outlineLevel="0" collapsed="false">
      <c r="A177" s="1" t="n">
        <v>2038</v>
      </c>
      <c r="B177" s="32" t="n">
        <v>9.83585642561559</v>
      </c>
      <c r="C177" s="33" t="n">
        <v>0.0710405981968786</v>
      </c>
      <c r="D177" s="32" t="n">
        <v>9.20311282005662</v>
      </c>
      <c r="E177" s="33" t="n">
        <v>0.0487422310713728</v>
      </c>
      <c r="F177" s="34" t="n">
        <v>0.85</v>
      </c>
      <c r="G177" s="34" t="n">
        <v>0.0425274725274725</v>
      </c>
      <c r="H177" s="18" t="n">
        <v>1487.58241758242</v>
      </c>
      <c r="I177" s="18" t="n">
        <v>81.8681318681319</v>
      </c>
      <c r="J177" s="20" t="n">
        <v>46.6075274569701</v>
      </c>
      <c r="K177" s="20" t="n">
        <v>40.7735255261343</v>
      </c>
      <c r="L177" s="20" t="n">
        <v>48.7256836822677</v>
      </c>
    </row>
    <row r="178" customFormat="false" ht="14.25" hidden="false" customHeight="false" outlineLevel="0" collapsed="false">
      <c r="A178" s="1" t="n">
        <v>2039</v>
      </c>
      <c r="B178" s="32" t="n">
        <v>9.83848455797912</v>
      </c>
      <c r="C178" s="33" t="n">
        <v>0.0747832846400281</v>
      </c>
      <c r="D178" s="32" t="n">
        <v>9.20430784338357</v>
      </c>
      <c r="E178" s="33" t="n">
        <v>0.0512970817653327</v>
      </c>
      <c r="F178" s="34" t="n">
        <v>0.85</v>
      </c>
      <c r="G178" s="34" t="n">
        <v>0.0431318681318681</v>
      </c>
      <c r="H178" s="18" t="n">
        <v>1489.3956043956</v>
      </c>
      <c r="I178" s="18" t="n">
        <v>82.967032967033</v>
      </c>
      <c r="J178" s="20" t="n">
        <v>47.0670050388691</v>
      </c>
      <c r="K178" s="20" t="n">
        <v>40.9920080765443</v>
      </c>
      <c r="L178" s="20" t="n">
        <v>49.2791315088798</v>
      </c>
    </row>
    <row r="179" customFormat="false" ht="14.25" hidden="false" customHeight="false" outlineLevel="0" collapsed="false">
      <c r="A179" s="1" t="n">
        <v>2040</v>
      </c>
      <c r="B179" s="32" t="n">
        <v>9.84100209699567</v>
      </c>
      <c r="C179" s="33" t="n">
        <v>0.0786315989867685</v>
      </c>
      <c r="D179" s="32" t="n">
        <v>9.20415211297132</v>
      </c>
      <c r="E179" s="33" t="n">
        <v>0.0540825417247877</v>
      </c>
      <c r="F179" s="34" t="n">
        <v>0.85</v>
      </c>
      <c r="G179" s="34" t="n">
        <v>0.0437362637362637</v>
      </c>
      <c r="H179" s="18" t="n">
        <v>1491.20879120879</v>
      </c>
      <c r="I179" s="18" t="n">
        <v>84.0659340659341</v>
      </c>
      <c r="J179" s="20" t="n">
        <v>47.5264826207681</v>
      </c>
      <c r="K179" s="20" t="n">
        <v>41.2077162783237</v>
      </c>
      <c r="L179" s="20" t="n">
        <v>49.8341230121372</v>
      </c>
    </row>
    <row r="180" customFormat="false" ht="14.25" hidden="false" customHeight="false" outlineLevel="0" collapsed="false">
      <c r="A180" s="1" t="n">
        <v>2041</v>
      </c>
      <c r="B180" s="32" t="n">
        <v>9.84341122488291</v>
      </c>
      <c r="C180" s="33" t="n">
        <v>0.082534838910657</v>
      </c>
      <c r="D180" s="32" t="n">
        <v>9.20388080590065</v>
      </c>
      <c r="E180" s="33" t="n">
        <v>0.0569201459670772</v>
      </c>
      <c r="F180" s="34" t="n">
        <v>0.85</v>
      </c>
      <c r="G180" s="34" t="n">
        <v>0.0443406593406593</v>
      </c>
      <c r="H180" s="18" t="n">
        <v>1493.02197802198</v>
      </c>
      <c r="I180" s="18" t="n">
        <v>85.1648351648352</v>
      </c>
      <c r="J180" s="20" t="n">
        <v>47.9859602026671</v>
      </c>
      <c r="K180" s="20" t="n">
        <v>41.4206704276968</v>
      </c>
      <c r="L180" s="20" t="n">
        <v>50.3906616354689</v>
      </c>
    </row>
    <row r="181" customFormat="false" ht="14.25" hidden="false" customHeight="false" outlineLevel="0" collapsed="false">
      <c r="A181" s="1" t="n">
        <v>2042</v>
      </c>
      <c r="B181" s="32" t="n">
        <v>9.84571192988659</v>
      </c>
      <c r="C181" s="33" t="n">
        <v>0.0864926291902279</v>
      </c>
      <c r="D181" s="32" t="n">
        <v>9.20349387190056</v>
      </c>
      <c r="E181" s="33" t="n">
        <v>0.059809940421022</v>
      </c>
      <c r="F181" s="34" t="n">
        <v>0.85</v>
      </c>
      <c r="G181" s="34" t="n">
        <v>0.044945054945055</v>
      </c>
      <c r="H181" s="18" t="n">
        <v>1494.83516483516</v>
      </c>
      <c r="I181" s="18" t="n">
        <v>86.2637362637363</v>
      </c>
      <c r="J181" s="20" t="n">
        <v>48.4454377845661</v>
      </c>
      <c r="K181" s="20" t="n">
        <v>41.6308906995002</v>
      </c>
      <c r="L181" s="20" t="n">
        <v>50.9487508280408</v>
      </c>
    </row>
    <row r="182" customFormat="false" ht="14.25" hidden="false" customHeight="false" outlineLevel="0" collapsed="false">
      <c r="A182" s="1" t="n">
        <v>2043</v>
      </c>
      <c r="B182" s="32" t="n">
        <v>9.84790420024991</v>
      </c>
      <c r="C182" s="33" t="n">
        <v>0.0905045804554776</v>
      </c>
      <c r="D182" s="32" t="n">
        <v>9.2029912603861</v>
      </c>
      <c r="E182" s="33" t="n">
        <v>0.0627519584237309</v>
      </c>
      <c r="F182" s="34" t="n">
        <v>0.85</v>
      </c>
      <c r="G182" s="34" t="n">
        <v>0.0455494505494506</v>
      </c>
      <c r="H182" s="18" t="n">
        <v>1496.64835164835</v>
      </c>
      <c r="I182" s="18" t="n">
        <v>87.3626373626374</v>
      </c>
      <c r="J182" s="20" t="n">
        <v>48.9049153664651</v>
      </c>
      <c r="K182" s="20" t="n">
        <v>41.8383971477187</v>
      </c>
      <c r="L182" s="20" t="n">
        <v>51.5083940447967</v>
      </c>
    </row>
    <row r="183" customFormat="false" ht="14.25" hidden="false" customHeight="false" outlineLevel="0" collapsed="false">
      <c r="A183" s="1" t="n">
        <v>2044</v>
      </c>
      <c r="B183" s="32" t="n">
        <v>9.84998802421354</v>
      </c>
      <c r="C183" s="33" t="n">
        <v>0.0945702896494392</v>
      </c>
      <c r="D183" s="32" t="n">
        <v>9.202372920455</v>
      </c>
      <c r="E183" s="33" t="n">
        <v>0.0657462209103778</v>
      </c>
      <c r="F183" s="34" t="n">
        <v>0.85</v>
      </c>
      <c r="G183" s="34" t="n">
        <v>0.0461538461538462</v>
      </c>
      <c r="H183" s="18" t="n">
        <v>1498.46153846154</v>
      </c>
      <c r="I183" s="18" t="n">
        <v>88.4615384615385</v>
      </c>
      <c r="J183" s="20" t="n">
        <v>49.3643929483641</v>
      </c>
      <c r="K183" s="20" t="n">
        <v>42.0432097060231</v>
      </c>
      <c r="L183" s="20" t="n">
        <v>52.0695947464988</v>
      </c>
    </row>
    <row r="184" customFormat="false" ht="14.25" hidden="false" customHeight="false" outlineLevel="0" collapsed="false">
      <c r="A184" s="1" t="n">
        <v>2045</v>
      </c>
      <c r="B184" s="32" t="n">
        <v>9.85196339001556</v>
      </c>
      <c r="C184" s="33" t="n">
        <v>0.0986893405299037</v>
      </c>
      <c r="D184" s="32" t="n">
        <v>9.2016388008843</v>
      </c>
      <c r="E184" s="33" t="n">
        <v>0.0687927366370973</v>
      </c>
      <c r="F184" s="34" t="n">
        <v>0.85</v>
      </c>
      <c r="G184" s="34" t="n">
        <v>0.0467582417582418</v>
      </c>
      <c r="H184" s="18" t="n">
        <v>1500.27472527473</v>
      </c>
      <c r="I184" s="18" t="n">
        <v>89.5604395604396</v>
      </c>
      <c r="J184" s="20" t="n">
        <v>49.8238705302631</v>
      </c>
      <c r="K184" s="20" t="n">
        <v>42.2453481883115</v>
      </c>
      <c r="L184" s="20" t="n">
        <v>52.6323563997664</v>
      </c>
    </row>
    <row r="185" customFormat="false" ht="14.25" hidden="false" customHeight="false" outlineLevel="0" collapsed="false">
      <c r="A185" s="1" t="n">
        <v>2046</v>
      </c>
      <c r="B185" s="32" t="n">
        <v>9.85383028589155</v>
      </c>
      <c r="C185" s="33" t="n">
        <v>0.102861304216344</v>
      </c>
      <c r="D185" s="32" t="n">
        <v>9.20078885012682</v>
      </c>
      <c r="E185" s="33" t="n">
        <v>0.0718915024410514</v>
      </c>
      <c r="F185" s="34" t="n">
        <v>0.85</v>
      </c>
      <c r="G185" s="34" t="n">
        <v>0.0473626373626374</v>
      </c>
      <c r="H185" s="18" t="n">
        <v>1502.08791208791</v>
      </c>
      <c r="I185" s="18" t="n">
        <v>90.6593406593407</v>
      </c>
      <c r="J185" s="20" t="n">
        <v>50.2833481121621</v>
      </c>
      <c r="K185" s="20" t="n">
        <v>42.4448322892532</v>
      </c>
      <c r="L185" s="20" t="n">
        <v>53.1966824771148</v>
      </c>
    </row>
    <row r="186" customFormat="false" ht="14.25" hidden="false" customHeight="false" outlineLevel="0" collapsed="false">
      <c r="A186" s="1" t="n">
        <v>2047</v>
      </c>
      <c r="B186" s="32" t="n">
        <v>9.85558870007448</v>
      </c>
      <c r="C186" s="33" t="n">
        <v>0.107085739777363</v>
      </c>
      <c r="D186" s="32" t="n">
        <v>9.19982301630771</v>
      </c>
      <c r="E186" s="33" t="n">
        <v>0.0750425035349784</v>
      </c>
      <c r="F186" s="34" t="n">
        <v>0.85</v>
      </c>
      <c r="G186" s="34" t="n">
        <v>0.047967032967033</v>
      </c>
      <c r="H186" s="18" t="n">
        <v>1503.9010989011</v>
      </c>
      <c r="I186" s="18" t="n">
        <v>91.7582417582418</v>
      </c>
      <c r="J186" s="20" t="n">
        <v>50.7428256940611</v>
      </c>
      <c r="K186" s="20" t="n">
        <v>42.6416815848344</v>
      </c>
      <c r="L186" s="20" t="n">
        <v>53.7625764569921</v>
      </c>
    </row>
    <row r="187" customFormat="false" ht="14.25" hidden="false" customHeight="false" outlineLevel="0" collapsed="false">
      <c r="A187" s="1" t="n">
        <v>2048</v>
      </c>
      <c r="B187" s="32" t="n">
        <v>9.85723862079481</v>
      </c>
      <c r="C187" s="33" t="n">
        <v>0.111362194860848</v>
      </c>
      <c r="D187" s="32" t="n">
        <v>9.19874124722089</v>
      </c>
      <c r="E187" s="33" t="n">
        <v>0.0782457138382775</v>
      </c>
      <c r="F187" s="34" t="n">
        <v>0.85</v>
      </c>
      <c r="G187" s="34" t="n">
        <v>0.0485714285714286</v>
      </c>
      <c r="H187" s="18" t="n">
        <v>1505.71428571429</v>
      </c>
      <c r="I187" s="18" t="n">
        <v>92.8571428571429</v>
      </c>
      <c r="J187" s="20" t="n">
        <v>51.2023032759601</v>
      </c>
      <c r="K187" s="20" t="n">
        <v>42.8359155329063</v>
      </c>
      <c r="L187" s="20" t="n">
        <v>54.3300418238158</v>
      </c>
    </row>
    <row r="188" customFormat="false" ht="14.25" hidden="false" customHeight="false" outlineLevel="0" collapsed="false">
      <c r="A188" s="1" t="n">
        <v>2049</v>
      </c>
      <c r="B188" s="32" t="n">
        <v>9.85878003628043</v>
      </c>
      <c r="C188" s="33" t="n">
        <v>0.115690206363453</v>
      </c>
      <c r="D188" s="32" t="n">
        <v>9.19754349032541</v>
      </c>
      <c r="E188" s="33" t="n">
        <v>0.0815010963428087</v>
      </c>
      <c r="F188" s="34" t="n">
        <v>0.85</v>
      </c>
      <c r="G188" s="34" t="n">
        <v>0.0491758241758242</v>
      </c>
      <c r="H188" s="18" t="n">
        <v>1507.52747252747</v>
      </c>
      <c r="I188" s="18" t="n">
        <v>93.956043956044</v>
      </c>
      <c r="J188" s="20" t="n">
        <v>51.6617808578591</v>
      </c>
      <c r="K188" s="20" t="n">
        <v>43.0275534737352</v>
      </c>
      <c r="L188" s="20" t="n">
        <v>54.8990820680082</v>
      </c>
    </row>
    <row r="189" customFormat="false" ht="14.25" hidden="false" customHeight="false" outlineLevel="0" collapsed="false">
      <c r="A189" s="1" t="n">
        <v>2050</v>
      </c>
      <c r="B189" s="32" t="n">
        <v>9.86021293475667</v>
      </c>
      <c r="C189" s="33" t="n">
        <v>0.120069301138248</v>
      </c>
      <c r="D189" s="32" t="n">
        <v>9.19622969274186</v>
      </c>
      <c r="E189" s="33" t="n">
        <v>0.084808603513098</v>
      </c>
      <c r="F189" s="34" t="n">
        <v>0.85</v>
      </c>
      <c r="G189" s="34" t="n">
        <v>0.0497802197802198</v>
      </c>
      <c r="H189" s="18" t="n">
        <v>1509.34065934066</v>
      </c>
      <c r="I189" s="18" t="n">
        <v>95.0549450549451</v>
      </c>
      <c r="J189" s="20" t="n">
        <v>52.1212584397581</v>
      </c>
      <c r="K189" s="20" t="n">
        <v>43.2166146305539</v>
      </c>
      <c r="L189" s="20" t="n">
        <v>55.4697006860314</v>
      </c>
    </row>
    <row r="190" customFormat="false" ht="14.25" hidden="false" customHeight="false" outlineLevel="0" collapsed="false">
      <c r="A190" s="1" t="n">
        <v>2051</v>
      </c>
      <c r="B190" s="32" t="n">
        <v>9.86153730444632</v>
      </c>
      <c r="C190" s="33" t="n">
        <v>0.124498996740989</v>
      </c>
      <c r="D190" s="32" t="n">
        <v>9.19479980124861</v>
      </c>
      <c r="E190" s="33" t="n">
        <v>0.0881681777217584</v>
      </c>
      <c r="F190" s="34" t="n">
        <v>0.85</v>
      </c>
      <c r="G190" s="34" t="n">
        <v>0.0503846153846154</v>
      </c>
      <c r="H190" s="18" t="n">
        <v>1511.15384615385</v>
      </c>
      <c r="I190" s="18" t="n">
        <v>96.1538461538462</v>
      </c>
      <c r="J190" s="20" t="n">
        <v>52.5807360216571</v>
      </c>
      <c r="K190" s="20" t="n">
        <v>43.4031181101142</v>
      </c>
      <c r="L190" s="20" t="n">
        <v>56.0419011804208</v>
      </c>
    </row>
    <row r="191" customFormat="false" ht="14.25" hidden="false" customHeight="false" outlineLevel="0" collapsed="false">
      <c r="A191" s="1" t="n">
        <v>2052</v>
      </c>
      <c r="B191" s="32" t="n">
        <v>9.86275313356961</v>
      </c>
      <c r="C191" s="33" t="n">
        <v>0.128978802209045</v>
      </c>
      <c r="D191" s="32" t="n">
        <v>9.19325376227808</v>
      </c>
      <c r="E191" s="33" t="n">
        <v>0.0915797517163987</v>
      </c>
      <c r="F191" s="34" t="n">
        <v>0.85</v>
      </c>
      <c r="G191" s="34" t="n">
        <v>0.050989010989011</v>
      </c>
      <c r="H191" s="18" t="n">
        <v>1512.96703296703</v>
      </c>
      <c r="I191" s="18" t="n">
        <v>97.2527472527473</v>
      </c>
      <c r="J191" s="20" t="n">
        <v>53.0402136035561</v>
      </c>
      <c r="K191" s="20" t="n">
        <v>43.5870829032418</v>
      </c>
      <c r="L191" s="20" t="n">
        <v>56.6156870598188</v>
      </c>
    </row>
    <row r="192" customFormat="false" ht="14.25" hidden="false" customHeight="false" outlineLevel="0" collapsed="false">
      <c r="A192" s="1" t="n">
        <v>2053</v>
      </c>
      <c r="B192" s="32" t="n">
        <v>9.86386041034418</v>
      </c>
      <c r="C192" s="33" t="n">
        <v>0.133508218874043</v>
      </c>
      <c r="D192" s="32" t="n">
        <v>9.19159152191295</v>
      </c>
      <c r="E192" s="33" t="n">
        <v>0.0950432491192006</v>
      </c>
      <c r="F192" s="34" t="n">
        <v>0.85</v>
      </c>
      <c r="G192" s="34" t="n">
        <v>0.0515934065934066</v>
      </c>
      <c r="H192" s="18" t="n">
        <v>1514.78021978022</v>
      </c>
      <c r="I192" s="18" t="n">
        <v>98.3516483516484</v>
      </c>
      <c r="J192" s="20" t="n">
        <v>53.4996911854551</v>
      </c>
      <c r="K192" s="20" t="n">
        <v>43.7685278853906</v>
      </c>
      <c r="L192" s="20" t="n">
        <v>57.1910618390071</v>
      </c>
    </row>
    <row r="193" customFormat="false" ht="14.25" hidden="false" customHeight="false" outlineLevel="0" collapsed="false">
      <c r="A193" s="1" t="n">
        <v>2054</v>
      </c>
      <c r="B193" s="32" t="n">
        <v>9.86485912298516</v>
      </c>
      <c r="C193" s="33" t="n">
        <v>0.138086741203967</v>
      </c>
      <c r="D193" s="32" t="n">
        <v>9.18981302588227</v>
      </c>
      <c r="E193" s="33" t="n">
        <v>0.0985585849565509</v>
      </c>
      <c r="F193" s="34" t="n">
        <v>0.85</v>
      </c>
      <c r="G193" s="34" t="n">
        <v>0.0521978021978022</v>
      </c>
      <c r="H193" s="18" t="n">
        <v>1516.59340659341</v>
      </c>
      <c r="I193" s="18" t="n">
        <v>99.4505494505495</v>
      </c>
      <c r="J193" s="20" t="n">
        <v>53.9591687673541</v>
      </c>
      <c r="K193" s="20" t="n">
        <v>43.9474718171991</v>
      </c>
      <c r="L193" s="20" t="n">
        <v>57.7680290389383</v>
      </c>
    </row>
    <row r="194" customFormat="false" ht="14.25" hidden="false" customHeight="false" outlineLevel="0" collapsed="false">
      <c r="A194" s="1" t="n">
        <v>2055</v>
      </c>
      <c r="B194" s="32" t="n">
        <v>9.8657492597051</v>
      </c>
      <c r="C194" s="33" t="n">
        <v>0.14271385767292</v>
      </c>
      <c r="D194" s="32" t="n">
        <v>9.1879182195576</v>
      </c>
      <c r="E194" s="33" t="n">
        <v>0.102125666217838</v>
      </c>
      <c r="F194" s="34" t="n">
        <v>0.85</v>
      </c>
      <c r="G194" s="34" t="n">
        <v>0.0528021978021978</v>
      </c>
      <c r="H194" s="18" t="n">
        <v>1518.40659340659</v>
      </c>
      <c r="I194" s="18" t="n">
        <v>100.549450549451</v>
      </c>
      <c r="J194" s="20" t="n">
        <v>54.4186463492531</v>
      </c>
      <c r="K194" s="20" t="n">
        <v>44.1239333450466</v>
      </c>
      <c r="L194" s="20" t="n">
        <v>58.3465921867675</v>
      </c>
    </row>
    <row r="195" customFormat="false" ht="14.25" hidden="false" customHeight="false" outlineLevel="0" collapsed="false">
      <c r="A195" s="1" t="n">
        <v>2056</v>
      </c>
      <c r="B195" s="32" t="n">
        <v>9.86653080871398</v>
      </c>
      <c r="C195" s="33" t="n">
        <v>0.147389051653522</v>
      </c>
      <c r="D195" s="32" t="n">
        <v>9.18590704794896</v>
      </c>
      <c r="E195" s="33" t="n">
        <v>0.105744392440155</v>
      </c>
      <c r="F195" s="34" t="n">
        <v>0.85</v>
      </c>
      <c r="G195" s="34" t="n">
        <v>0.0534065934065934</v>
      </c>
      <c r="H195" s="18" t="n">
        <v>1520.21978021978</v>
      </c>
      <c r="I195" s="18" t="n">
        <v>101.648351648352</v>
      </c>
      <c r="J195" s="20" t="n">
        <v>54.8781239311521</v>
      </c>
      <c r="K195" s="20" t="n">
        <v>44.2979310016108</v>
      </c>
      <c r="L195" s="20" t="n">
        <v>58.9267548158826</v>
      </c>
    </row>
    <row r="196" customFormat="false" ht="14.25" hidden="false" customHeight="false" outlineLevel="0" collapsed="false">
      <c r="A196" s="1" t="n">
        <v>2057</v>
      </c>
      <c r="B196" s="32" t="n">
        <v>9.86720375821923</v>
      </c>
      <c r="C196" s="33" t="n">
        <v>0.15211180233102</v>
      </c>
      <c r="D196" s="32" t="n">
        <v>9.18377945570091</v>
      </c>
      <c r="E196" s="33" t="n">
        <v>0.109414656318552</v>
      </c>
      <c r="F196" s="34" t="n">
        <v>0.85</v>
      </c>
      <c r="G196" s="34" t="n">
        <v>0.054010989010989</v>
      </c>
      <c r="H196" s="18" t="n">
        <v>1522.03296703297</v>
      </c>
      <c r="I196" s="18" t="n">
        <v>102.747252747253</v>
      </c>
      <c r="J196" s="20" t="n">
        <v>55.3376015130511</v>
      </c>
      <c r="K196" s="20" t="n">
        <v>44.4694832064248</v>
      </c>
      <c r="L196" s="20" t="n">
        <v>59.5085204659343</v>
      </c>
    </row>
    <row r="197" customFormat="false" ht="14.25" hidden="false" customHeight="false" outlineLevel="0" collapsed="false">
      <c r="A197" s="1" t="n">
        <v>2058</v>
      </c>
      <c r="B197" s="32" t="n">
        <v>9.86776809642572</v>
      </c>
      <c r="C197" s="33" t="n">
        <v>0.156881585634818</v>
      </c>
      <c r="D197" s="32" t="n">
        <v>9.18153538708838</v>
      </c>
      <c r="E197" s="33" t="n">
        <v>0.11313634433901</v>
      </c>
      <c r="F197" s="34" t="n">
        <v>0.85</v>
      </c>
      <c r="G197" s="34" t="n">
        <v>0.0546153846153846</v>
      </c>
      <c r="H197" s="18" t="n">
        <v>1523.84615384615</v>
      </c>
      <c r="I197" s="18" t="n">
        <v>103.846153846154</v>
      </c>
      <c r="J197" s="20" t="n">
        <v>55.7970790949501</v>
      </c>
      <c r="K197" s="20" t="n">
        <v>44.6386082664353</v>
      </c>
      <c r="L197" s="20" t="n">
        <v>60.0918926828658</v>
      </c>
    </row>
    <row r="198" customFormat="false" ht="14.25" hidden="false" customHeight="false" outlineLevel="0" collapsed="false">
      <c r="A198" s="1" t="n">
        <v>2059</v>
      </c>
      <c r="B198" s="32" t="n">
        <v>9.86822381153576</v>
      </c>
      <c r="C198" s="33" t="n">
        <v>0.161697875182303</v>
      </c>
      <c r="D198" s="32" t="n">
        <v>9.1791747860126</v>
      </c>
      <c r="E198" s="33" t="n">
        <v>0.116909337430664</v>
      </c>
      <c r="F198" s="34" t="n">
        <v>0.85</v>
      </c>
      <c r="G198" s="34" t="n">
        <v>0.0552197802197802</v>
      </c>
      <c r="H198" s="18" t="n">
        <v>1525.65934065934</v>
      </c>
      <c r="I198" s="18" t="n">
        <v>104.945054945055</v>
      </c>
      <c r="J198" s="20" t="n">
        <v>56.2565566768491</v>
      </c>
      <c r="K198" s="20" t="n">
        <v>44.8053243765596</v>
      </c>
      <c r="L198" s="20" t="n">
        <v>60.6768750189411</v>
      </c>
    </row>
    <row r="199" customFormat="false" ht="14.25" hidden="false" customHeight="false" outlineLevel="0" collapsed="false">
      <c r="A199" s="1" t="n">
        <v>2060</v>
      </c>
      <c r="B199" s="32" t="n">
        <v>9.86857089174907</v>
      </c>
      <c r="C199" s="33" t="n">
        <v>0.166560143233963</v>
      </c>
      <c r="D199" s="32" t="n">
        <v>9.17669759599687</v>
      </c>
      <c r="E199" s="33" t="n">
        <v>0.12073351163671</v>
      </c>
      <c r="F199" s="34" t="n">
        <v>0.85</v>
      </c>
      <c r="G199" s="34" t="n">
        <v>0.0558241758241758</v>
      </c>
      <c r="H199" s="18" t="n">
        <v>1527.47252747253</v>
      </c>
      <c r="I199" s="18" t="n">
        <v>106.043956043956</v>
      </c>
      <c r="J199" s="20" t="n">
        <v>56.7160342587481</v>
      </c>
      <c r="K199" s="20" t="n">
        <v>44.9696496202442</v>
      </c>
      <c r="L199" s="20" t="n">
        <v>61.2634710327741</v>
      </c>
    </row>
    <row r="200" customFormat="false" ht="14.25" hidden="false" customHeight="false" outlineLevel="0" collapsed="false">
      <c r="A200" s="1" t="n">
        <v>2061</v>
      </c>
      <c r="B200" s="32" t="n">
        <v>9.86880932526285</v>
      </c>
      <c r="C200" s="33" t="n">
        <v>0.171467861653928</v>
      </c>
      <c r="D200" s="32" t="n">
        <v>9.17410376018233</v>
      </c>
      <c r="E200" s="33" t="n">
        <v>0.124608738799873</v>
      </c>
      <c r="F200" s="34" t="n">
        <v>0.85</v>
      </c>
      <c r="G200" s="34" t="n">
        <v>0.0564285714285714</v>
      </c>
      <c r="H200" s="18" t="n">
        <v>1529.28571428571</v>
      </c>
      <c r="I200" s="18" t="n">
        <v>107.142857142857</v>
      </c>
      <c r="J200" s="20" t="n">
        <v>57.1755118406471</v>
      </c>
      <c r="K200" s="20" t="n">
        <v>45.1316019700215</v>
      </c>
      <c r="L200" s="20" t="n">
        <v>61.8516842893557</v>
      </c>
    </row>
    <row r="201" customFormat="false" ht="14.25" hidden="false" customHeight="false" outlineLevel="0" collapsed="false">
      <c r="A201" s="1" t="n">
        <v>2062</v>
      </c>
      <c r="B201" s="32" t="n">
        <v>9.8689391002717</v>
      </c>
      <c r="C201" s="33" t="n">
        <v>0.176420502871574</v>
      </c>
      <c r="D201" s="32" t="n">
        <v>9.17139322132362</v>
      </c>
      <c r="E201" s="33" t="n">
        <v>0.128534887259333</v>
      </c>
      <c r="F201" s="34" t="n">
        <v>0.85</v>
      </c>
      <c r="G201" s="34" t="n">
        <v>0.057032967032967</v>
      </c>
      <c r="H201" s="18" t="n">
        <v>1531.0989010989</v>
      </c>
      <c r="I201" s="18" t="n">
        <v>108.241758241758</v>
      </c>
      <c r="J201" s="20" t="n">
        <v>57.6349894225461</v>
      </c>
      <c r="K201" s="20" t="n">
        <v>45.2911992880681</v>
      </c>
      <c r="L201" s="20" t="n">
        <v>62.441518360082</v>
      </c>
    </row>
    <row r="202" customFormat="false" ht="14.25" hidden="false" customHeight="false" outlineLevel="0" collapsed="false">
      <c r="A202" s="1" t="n">
        <v>2063</v>
      </c>
      <c r="B202" s="32" t="n">
        <v>9.86896020496767</v>
      </c>
      <c r="C202" s="33" t="n">
        <v>0.181417540843334</v>
      </c>
      <c r="D202" s="32" t="n">
        <v>9.16856592178452</v>
      </c>
      <c r="E202" s="33" t="n">
        <v>0.13251182255849</v>
      </c>
      <c r="F202" s="34" t="n">
        <v>0.85</v>
      </c>
      <c r="G202" s="34" t="n">
        <v>0.0576373626373626</v>
      </c>
      <c r="H202" s="18" t="n">
        <v>1532.91208791209</v>
      </c>
      <c r="I202" s="18" t="n">
        <v>109.340659340659</v>
      </c>
      <c r="J202" s="20" t="n">
        <v>58.0944670044451</v>
      </c>
      <c r="K202" s="20" t="n">
        <v>45.4484593267605</v>
      </c>
      <c r="L202" s="20" t="n">
        <v>63.0329768227806</v>
      </c>
    </row>
    <row r="203" customFormat="false" ht="14.25" hidden="false" customHeight="false" outlineLevel="0" collapsed="false">
      <c r="A203" s="1" t="n">
        <v>2064</v>
      </c>
      <c r="B203" s="32" t="n">
        <v>9.86887262754024</v>
      </c>
      <c r="C203" s="33" t="n">
        <v>0.186458452006624</v>
      </c>
      <c r="D203" s="32" t="n">
        <v>9.16562180353353</v>
      </c>
      <c r="E203" s="33" t="n">
        <v>0.136539408157654</v>
      </c>
      <c r="F203" s="34" t="n">
        <v>0.85</v>
      </c>
      <c r="G203" s="34" t="n">
        <v>0.0582417582417582</v>
      </c>
      <c r="H203" s="18" t="n">
        <v>1534.72527472527</v>
      </c>
      <c r="I203" s="18" t="n">
        <v>110.43956043956</v>
      </c>
      <c r="J203" s="20" t="n">
        <v>58.5539445863441</v>
      </c>
      <c r="K203" s="20" t="n">
        <v>45.6033997292326</v>
      </c>
      <c r="L203" s="20" t="n">
        <v>63.6260632617375</v>
      </c>
    </row>
    <row r="204" customFormat="false" ht="14.25" hidden="false" customHeight="false" outlineLevel="0" collapsed="false">
      <c r="A204" s="1" t="n">
        <v>2065</v>
      </c>
      <c r="B204" s="32" t="n">
        <v>9.86867635617632</v>
      </c>
      <c r="C204" s="33" t="n">
        <v>0.191542716224926</v>
      </c>
      <c r="D204" s="32" t="n">
        <v>9.16256080813933</v>
      </c>
      <c r="E204" s="33" t="n">
        <v>0.140617506150853</v>
      </c>
      <c r="F204" s="34" t="n">
        <v>0.85</v>
      </c>
      <c r="G204" s="34" t="n">
        <v>0.0588461538461539</v>
      </c>
      <c r="H204" s="18" t="n">
        <v>1536.53846153846</v>
      </c>
      <c r="I204" s="18" t="n">
        <v>111.538461538462</v>
      </c>
      <c r="J204" s="20" t="n">
        <v>59.0134221682431</v>
      </c>
      <c r="K204" s="20" t="n">
        <v>45.7560380299308</v>
      </c>
      <c r="L204" s="20" t="n">
        <v>64.2207812677228</v>
      </c>
    </row>
    <row r="205" customFormat="false" ht="14.25" hidden="false" customHeight="false" outlineLevel="0" collapsed="false">
      <c r="A205" s="1" t="n">
        <v>2066</v>
      </c>
      <c r="B205" s="32" t="n">
        <v>9.86837137906026</v>
      </c>
      <c r="C205" s="33" t="n">
        <v>0.19666981771868</v>
      </c>
      <c r="D205" s="32" t="n">
        <v>9.15938287676623</v>
      </c>
      <c r="E205" s="33" t="n">
        <v>0.144745977982707</v>
      </c>
      <c r="F205" s="34" t="n">
        <v>0.85</v>
      </c>
      <c r="G205" s="34" t="n">
        <v>0.0594505494505495</v>
      </c>
      <c r="H205" s="18" t="n">
        <v>1538.35164835165</v>
      </c>
      <c r="I205" s="18" t="n">
        <v>112.637362637363</v>
      </c>
      <c r="J205" s="20" t="n">
        <v>59.4728997501421</v>
      </c>
      <c r="K205" s="20" t="n">
        <v>45.9063916551695</v>
      </c>
      <c r="L205" s="20" t="n">
        <v>64.8171344380171</v>
      </c>
    </row>
    <row r="206" customFormat="false" ht="14.25" hidden="false" customHeight="false" outlineLevel="0" collapsed="false">
      <c r="A206" s="1" t="n">
        <v>2067</v>
      </c>
      <c r="B206" s="32" t="n">
        <v>9.86795768437383</v>
      </c>
      <c r="C206" s="33" t="n">
        <v>0.201839245979002</v>
      </c>
      <c r="D206" s="32" t="n">
        <v>9.15608795016958</v>
      </c>
      <c r="E206" s="33" t="n">
        <v>0.148924685162974</v>
      </c>
      <c r="F206" s="34" t="n">
        <v>0.85</v>
      </c>
      <c r="G206" s="34" t="n">
        <v>0.0600549450549451</v>
      </c>
      <c r="H206" s="18" t="n">
        <v>1540.16483516484</v>
      </c>
      <c r="I206" s="18" t="n">
        <v>113.736263736264</v>
      </c>
      <c r="J206" s="20" t="n">
        <v>59.9323773320411</v>
      </c>
      <c r="K206" s="20" t="n">
        <v>46.0544779236857</v>
      </c>
      <c r="L206" s="20" t="n">
        <v>65.4151263764362</v>
      </c>
    </row>
    <row r="207" customFormat="false" ht="14.25" hidden="false" customHeight="false" outlineLevel="0" collapsed="false">
      <c r="A207" s="1" t="n">
        <v>2068</v>
      </c>
      <c r="B207" s="32" t="n">
        <v>9.86743526029623</v>
      </c>
      <c r="C207" s="33" t="n">
        <v>0.20705049665931</v>
      </c>
      <c r="D207" s="32" t="n">
        <v>9.152675968691</v>
      </c>
      <c r="E207" s="33" t="n">
        <v>0.153153489974924</v>
      </c>
      <c r="F207" s="34" t="n">
        <v>0.85</v>
      </c>
      <c r="G207" s="34" t="n">
        <v>0.0606593406593407</v>
      </c>
      <c r="H207" s="18" t="n">
        <v>1541.97802197802</v>
      </c>
      <c r="I207" s="18" t="n">
        <v>114.835164835165</v>
      </c>
      <c r="J207" s="20" t="n">
        <v>60.3918549139401</v>
      </c>
      <c r="K207" s="20" t="n">
        <v>46.2003140471918</v>
      </c>
      <c r="L207" s="20" t="n">
        <v>66.0147606933561</v>
      </c>
    </row>
    <row r="208" customFormat="false" ht="14.25" hidden="false" customHeight="false" outlineLevel="0" collapsed="false">
      <c r="A208" s="1" t="n">
        <v>2069</v>
      </c>
      <c r="B208" s="32" t="n">
        <v>9.8668040950041</v>
      </c>
      <c r="C208" s="33" t="n">
        <v>0.212303072443744</v>
      </c>
      <c r="D208" s="32" t="n">
        <v>9.14914687225365</v>
      </c>
      <c r="E208" s="33" t="n">
        <v>0.157432256176418</v>
      </c>
      <c r="F208" s="34" t="n">
        <v>0.85</v>
      </c>
      <c r="G208" s="34" t="n">
        <v>0.0612637362637363</v>
      </c>
      <c r="H208" s="18" t="n">
        <v>1543.79120879121</v>
      </c>
      <c r="I208" s="18" t="n">
        <v>115.934065934066</v>
      </c>
      <c r="J208" s="20" t="n">
        <v>60.8513324958391</v>
      </c>
      <c r="K208" s="20" t="n">
        <v>46.343917130929</v>
      </c>
      <c r="L208" s="20" t="n">
        <v>66.6160410057381</v>
      </c>
    </row>
    <row r="209" customFormat="false" ht="14.25" hidden="false" customHeight="false" outlineLevel="0" collapsed="false">
      <c r="A209" s="1" t="n">
        <v>2070</v>
      </c>
      <c r="B209" s="32" t="n">
        <v>9.8660641766715</v>
      </c>
      <c r="C209" s="33" t="n">
        <v>0.217596483884938</v>
      </c>
      <c r="D209" s="32" t="n">
        <v>9.14550060035741</v>
      </c>
      <c r="E209" s="33" t="n">
        <v>0.16176084968786</v>
      </c>
      <c r="F209" s="34" t="n">
        <v>0.85</v>
      </c>
      <c r="G209" s="34" t="n">
        <v>0.0618681318681319</v>
      </c>
      <c r="H209" s="18" t="n">
        <v>1545.6043956044</v>
      </c>
      <c r="I209" s="18" t="n">
        <v>117.032967032967</v>
      </c>
      <c r="J209" s="20" t="n">
        <v>61.3108100777381</v>
      </c>
      <c r="K209" s="20" t="n">
        <v>46.4853041742187</v>
      </c>
      <c r="L209" s="20" t="n">
        <v>67.2189709371526</v>
      </c>
    </row>
    <row r="210" customFormat="false" ht="14.25" hidden="false" customHeight="false" outlineLevel="0" collapsed="false">
      <c r="A210" s="1" t="n">
        <v>2071</v>
      </c>
      <c r="B210" s="32" t="n">
        <v>9.86521549346992</v>
      </c>
      <c r="C210" s="33" t="n">
        <v>0.222930250212718</v>
      </c>
      <c r="D210" s="32" t="n">
        <v>9.14173709207395</v>
      </c>
      <c r="E210" s="33" t="n">
        <v>0.166139139267794</v>
      </c>
      <c r="F210" s="34" t="n">
        <v>0.85</v>
      </c>
      <c r="G210" s="34" t="n">
        <v>0.0624725274725275</v>
      </c>
      <c r="H210" s="18" t="n">
        <v>1547.41758241758</v>
      </c>
      <c r="I210" s="18" t="n">
        <v>118.131868131868</v>
      </c>
      <c r="J210" s="20" t="n">
        <v>61.7702876596371</v>
      </c>
      <c r="K210" s="20" t="n">
        <v>46.6244920710129</v>
      </c>
      <c r="L210" s="20" t="n">
        <v>67.8235541178032</v>
      </c>
    </row>
    <row r="211" customFormat="false" ht="14.25" hidden="false" customHeight="false" outlineLevel="0" collapsed="false">
      <c r="A211" s="1" t="n">
        <v>2072</v>
      </c>
      <c r="B211" s="32" t="n">
        <v>9.86425803356828</v>
      </c>
      <c r="C211" s="33" t="n">
        <v>0.22830390010687</v>
      </c>
      <c r="D211" s="32" t="n">
        <v>9.13785628604175</v>
      </c>
      <c r="E211" s="33" t="n">
        <v>0.170566997170659</v>
      </c>
      <c r="F211" s="34" t="n">
        <v>0.85</v>
      </c>
      <c r="G211" s="34" t="n">
        <v>0.0630769230769231</v>
      </c>
      <c r="H211" s="18" t="n">
        <v>1549.23076923077</v>
      </c>
      <c r="I211" s="18" t="n">
        <v>119.230769230769</v>
      </c>
      <c r="J211" s="20" t="n">
        <v>62.2297652415361</v>
      </c>
      <c r="K211" s="20" t="n">
        <v>46.7614976104438</v>
      </c>
      <c r="L211" s="20" t="n">
        <v>68.4297941845505</v>
      </c>
    </row>
    <row r="212" customFormat="false" ht="14.25" hidden="false" customHeight="false" outlineLevel="0" collapsed="false">
      <c r="A212" s="1" t="n">
        <v>2073</v>
      </c>
      <c r="B212" s="32" t="n">
        <v>9.86319178513292</v>
      </c>
      <c r="C212" s="33" t="n">
        <v>0.233716972433587</v>
      </c>
      <c r="D212" s="32" t="n">
        <v>9.13385812046106</v>
      </c>
      <c r="E212" s="33" t="n">
        <v>0.175044299785924</v>
      </c>
      <c r="F212" s="34" t="n">
        <v>0.85</v>
      </c>
      <c r="G212" s="34" t="n">
        <v>0.0636813186813187</v>
      </c>
      <c r="H212" s="18" t="n">
        <v>1551.04395604396</v>
      </c>
      <c r="I212" s="18" t="n">
        <v>120.32967032967</v>
      </c>
      <c r="J212" s="20" t="n">
        <v>62.6892428234351</v>
      </c>
      <c r="K212" s="20" t="n">
        <v>46.896337477372</v>
      </c>
      <c r="L212" s="20" t="n">
        <v>69.0376947809352</v>
      </c>
    </row>
    <row r="213" customFormat="false" ht="14.25" hidden="false" customHeight="false" outlineLevel="0" collapsed="false">
      <c r="A213" s="1" t="n">
        <v>2074</v>
      </c>
      <c r="B213" s="32" t="n">
        <v>9.8620167363276</v>
      </c>
      <c r="C213" s="33" t="n">
        <v>0.239169016941925</v>
      </c>
      <c r="D213" s="32" t="n">
        <v>9.12974253308879</v>
      </c>
      <c r="E213" s="33" t="n">
        <v>0.179570928255397</v>
      </c>
      <c r="F213" s="34" t="n">
        <v>0.85</v>
      </c>
      <c r="G213" s="34" t="n">
        <v>0.0642857142857143</v>
      </c>
      <c r="H213" s="18" t="n">
        <v>1552.85714285714</v>
      </c>
      <c r="I213" s="18" t="n">
        <v>121.428571428571</v>
      </c>
      <c r="J213" s="20" t="n">
        <v>63.1487204053341</v>
      </c>
      <c r="K213" s="20" t="n">
        <v>47.0290282529334</v>
      </c>
      <c r="L213" s="20" t="n">
        <v>69.6472595572014</v>
      </c>
    </row>
    <row r="214" customFormat="false" ht="14.25" hidden="false" customHeight="false" outlineLevel="0" collapsed="false">
      <c r="A214" s="1" t="n">
        <v>2075</v>
      </c>
      <c r="B214" s="32" t="n">
        <v>9.86073287531352</v>
      </c>
      <c r="C214" s="33" t="n">
        <v>0.244659594918731</v>
      </c>
      <c r="D214" s="32" t="n">
        <v>9.12550946123326</v>
      </c>
      <c r="E214" s="33" t="n">
        <v>0.184146769067017</v>
      </c>
      <c r="F214" s="34" t="n">
        <v>0.85</v>
      </c>
      <c r="G214" s="34" t="n">
        <v>0.0648901098901099</v>
      </c>
      <c r="H214" s="18" t="n">
        <v>1554.67032967033</v>
      </c>
      <c r="I214" s="18" t="n">
        <v>122.527472527473</v>
      </c>
      <c r="J214" s="20" t="n">
        <v>63.6081979872331</v>
      </c>
      <c r="K214" s="20" t="n">
        <v>47.1595864150853</v>
      </c>
      <c r="L214" s="20" t="n">
        <v>70.2584921703192</v>
      </c>
    </row>
    <row r="215" customFormat="false" ht="14.25" hidden="false" customHeight="false" outlineLevel="0" collapsed="false">
      <c r="A215" s="1" t="n">
        <v>2076</v>
      </c>
      <c r="B215" s="32" t="n">
        <v>9.8593401902493</v>
      </c>
      <c r="C215" s="33" t="n">
        <v>0.250188279799305</v>
      </c>
      <c r="D215" s="32" t="n">
        <v>9.12115884174899</v>
      </c>
      <c r="E215" s="33" t="n">
        <v>0.188771714622528</v>
      </c>
      <c r="F215" s="34" t="n">
        <v>0.85</v>
      </c>
      <c r="G215" s="34" t="n">
        <v>0.0654945054945055</v>
      </c>
      <c r="H215" s="18" t="n">
        <v>1556.48351648352</v>
      </c>
      <c r="I215" s="18" t="n">
        <v>123.626373626374</v>
      </c>
      <c r="J215" s="20" t="n">
        <v>64.0676755691321</v>
      </c>
      <c r="K215" s="20" t="n">
        <v>47.28802833915</v>
      </c>
      <c r="L215" s="20" t="n">
        <v>70.8713962840074</v>
      </c>
    </row>
    <row r="216" customFormat="false" ht="14.25" hidden="false" customHeight="false" outlineLevel="0" collapsed="false">
      <c r="A216" s="1" t="n">
        <v>2077</v>
      </c>
      <c r="B216" s="32" t="n">
        <v>9.85783866929096</v>
      </c>
      <c r="C216" s="33" t="n">
        <v>0.255754657733557</v>
      </c>
      <c r="D216" s="32" t="n">
        <v>9.11669061103128</v>
      </c>
      <c r="E216" s="33" t="n">
        <v>0.193445663778282</v>
      </c>
      <c r="F216" s="34" t="n">
        <v>0.85</v>
      </c>
      <c r="G216" s="34" t="n">
        <v>0.0660989010989011</v>
      </c>
      <c r="H216" s="18" t="n">
        <v>1558.2967032967</v>
      </c>
      <c r="I216" s="18" t="n">
        <v>124.725274725275</v>
      </c>
      <c r="J216" s="20" t="n">
        <v>64.5271531510311</v>
      </c>
      <c r="K216" s="20" t="n">
        <v>47.4143702983584</v>
      </c>
      <c r="L216" s="20" t="n">
        <v>71.4859755687558</v>
      </c>
    </row>
    <row r="217" customFormat="false" ht="14.25" hidden="false" customHeight="false" outlineLevel="0" collapsed="false">
      <c r="A217" s="1" t="n">
        <v>2078</v>
      </c>
      <c r="B217" s="32" t="n">
        <v>9.85622830059198</v>
      </c>
      <c r="C217" s="33" t="n">
        <v>0.26135832810449</v>
      </c>
      <c r="D217" s="32" t="n">
        <v>9.11210470501081</v>
      </c>
      <c r="E217" s="33" t="n">
        <v>0.198168522356198</v>
      </c>
      <c r="F217" s="34" t="n">
        <v>0.85</v>
      </c>
      <c r="G217" s="34" t="n">
        <v>0.0667032967032967</v>
      </c>
      <c r="H217" s="18" t="n">
        <v>1560.10989010989</v>
      </c>
      <c r="I217" s="18" t="n">
        <v>125.824175824176</v>
      </c>
      <c r="J217" s="20" t="n">
        <v>64.9866307329302</v>
      </c>
      <c r="K217" s="20" t="n">
        <v>47.5386284643909</v>
      </c>
      <c r="L217" s="20" t="n">
        <v>72.1022337018469</v>
      </c>
    </row>
    <row r="218" customFormat="false" ht="14.25" hidden="false" customHeight="false" outlineLevel="0" collapsed="false">
      <c r="A218" s="1" t="n">
        <v>2079</v>
      </c>
      <c r="B218" s="32" t="n">
        <v>9.85450907230322</v>
      </c>
      <c r="C218" s="33" t="n">
        <v>0.266998903999388</v>
      </c>
      <c r="D218" s="32" t="n">
        <v>9.10740105914813</v>
      </c>
      <c r="E218" s="33" t="n">
        <v>0.202940203624526</v>
      </c>
      <c r="F218" s="34" t="n">
        <v>0.85</v>
      </c>
      <c r="G218" s="34" t="n">
        <v>0.0673076923076923</v>
      </c>
      <c r="H218" s="18" t="n">
        <v>1561.92307692308</v>
      </c>
      <c r="I218" s="18" t="n">
        <v>126.923076923077</v>
      </c>
      <c r="J218" s="20" t="n">
        <v>65.4461083148291</v>
      </c>
      <c r="K218" s="20" t="n">
        <v>47.6608189079177</v>
      </c>
      <c r="L218" s="20" t="n">
        <v>72.7201743673781</v>
      </c>
    </row>
    <row r="219" customFormat="false" ht="14.25" hidden="false" customHeight="false" outlineLevel="0" collapsed="false">
      <c r="A219" s="1" t="n">
        <v>2080</v>
      </c>
      <c r="B219" s="32" t="n">
        <v>9.85268097257299</v>
      </c>
      <c r="C219" s="33" t="n">
        <v>0.272676012632386</v>
      </c>
      <c r="D219" s="32" t="n">
        <v>9.10257960842802</v>
      </c>
      <c r="E219" s="33" t="n">
        <v>0.207760628746817</v>
      </c>
      <c r="F219" s="34" t="n">
        <v>0.85</v>
      </c>
      <c r="G219" s="34" t="n">
        <v>0.0679120879120879</v>
      </c>
      <c r="H219" s="18" t="n">
        <v>1563.73626373626</v>
      </c>
      <c r="I219" s="18" t="n">
        <v>128.021978021978</v>
      </c>
      <c r="J219" s="20" t="n">
        <v>65.9055858967281</v>
      </c>
      <c r="K219" s="20" t="n">
        <v>47.780957599137</v>
      </c>
      <c r="L219" s="20" t="n">
        <v>73.3398012562835</v>
      </c>
    </row>
    <row r="220" customFormat="false" ht="14.25" hidden="false" customHeight="false" outlineLevel="0" collapsed="false">
      <c r="A220" s="1" t="n">
        <v>2081</v>
      </c>
      <c r="B220" s="32" t="n">
        <v>9.85074398954701</v>
      </c>
      <c r="C220" s="33" t="n">
        <v>0.2783892957178</v>
      </c>
      <c r="D220" s="32" t="n">
        <v>9.09764028735386</v>
      </c>
      <c r="E220" s="33" t="n">
        <v>0.212629727197979</v>
      </c>
      <c r="F220" s="34" t="n">
        <v>0.85</v>
      </c>
      <c r="G220" s="34" t="n">
        <v>0.0685164835164835</v>
      </c>
      <c r="H220" s="18" t="n">
        <v>1565.54945054945</v>
      </c>
      <c r="I220" s="18" t="n">
        <v>129.120879120879</v>
      </c>
      <c r="J220" s="20" t="n">
        <v>66.3650634786271</v>
      </c>
      <c r="K220" s="20" t="n">
        <v>47.8990604083119</v>
      </c>
      <c r="L220" s="20" t="n">
        <v>73.9611180663544</v>
      </c>
    </row>
    <row r="221" customFormat="false" ht="14.25" hidden="false" customHeight="false" outlineLevel="0" collapsed="false">
      <c r="A221" s="1" t="n">
        <v>2082</v>
      </c>
      <c r="B221" s="32" t="n">
        <v>9.84869811136841</v>
      </c>
      <c r="C221" s="33" t="n">
        <v>0.284138409794078</v>
      </c>
      <c r="D221" s="32" t="n">
        <v>9.09258302994182</v>
      </c>
      <c r="E221" s="33" t="n">
        <v>0.217547437146679</v>
      </c>
      <c r="F221" s="34" t="n">
        <v>0.85</v>
      </c>
      <c r="G221" s="34" t="n">
        <v>0.0691208791208791</v>
      </c>
      <c r="H221" s="18" t="n">
        <v>1567.36263736264</v>
      </c>
      <c r="I221" s="18" t="n">
        <v>130.21978021978</v>
      </c>
      <c r="J221" s="20" t="n">
        <v>66.8245410605261</v>
      </c>
      <c r="K221" s="20" t="n">
        <v>48.0151431063053</v>
      </c>
      <c r="L221" s="20" t="n">
        <v>74.5841285022613</v>
      </c>
    </row>
    <row r="222" customFormat="false" ht="14.25" hidden="false" customHeight="false" outlineLevel="0" collapsed="false">
      <c r="A222" s="1" t="n">
        <v>2083</v>
      </c>
      <c r="B222" s="32" t="n">
        <v>9.84654332617775</v>
      </c>
      <c r="C222" s="33" t="n">
        <v>0.289923026498807</v>
      </c>
      <c r="D222" s="32" t="n">
        <v>9.08740776971503</v>
      </c>
      <c r="E222" s="33" t="n">
        <v>0.222513705803785</v>
      </c>
      <c r="F222" s="34" t="n">
        <v>0.85</v>
      </c>
      <c r="G222" s="34" t="n">
        <v>0.0697252747252747</v>
      </c>
      <c r="H222" s="18" t="n">
        <v>1569.17582417582</v>
      </c>
      <c r="I222" s="18" t="n">
        <v>131.318681318681</v>
      </c>
      <c r="J222" s="20" t="n">
        <v>67.2840186424252</v>
      </c>
      <c r="K222" s="20" t="n">
        <v>48.1292213651139</v>
      </c>
      <c r="L222" s="20" t="n">
        <v>75.2088362755747</v>
      </c>
    </row>
    <row r="223" customFormat="false" ht="14.25" hidden="false" customHeight="false" outlineLevel="0" collapsed="false">
      <c r="A223" s="1" t="n">
        <v>2084</v>
      </c>
      <c r="B223" s="32" t="n">
        <v>9.84427962211299</v>
      </c>
      <c r="C223" s="33" t="n">
        <v>0.295742832794508</v>
      </c>
      <c r="D223" s="32" t="n">
        <v>9.08211443969761</v>
      </c>
      <c r="E223" s="33" t="n">
        <v>0.227528489736</v>
      </c>
      <c r="F223" s="34" t="n">
        <v>0.85</v>
      </c>
      <c r="G223" s="34" t="n">
        <v>0.0703296703296703</v>
      </c>
      <c r="H223" s="18" t="n">
        <v>1570.98901098901</v>
      </c>
      <c r="I223" s="18" t="n">
        <v>132.417582417582</v>
      </c>
      <c r="J223" s="20" t="n">
        <v>67.7434962243242</v>
      </c>
      <c r="K223" s="20" t="n">
        <v>48.2413107583993</v>
      </c>
      <c r="L223" s="20" t="n">
        <v>75.8352451047855</v>
      </c>
    </row>
    <row r="224" customFormat="false" ht="14.25" hidden="false" customHeight="false" outlineLevel="0" collapsed="false">
      <c r="A224" s="1" t="n">
        <v>2085</v>
      </c>
      <c r="B224" s="32" t="n">
        <v>9.84190698730954</v>
      </c>
      <c r="C224" s="33" t="n">
        <v>0.301597531146014</v>
      </c>
      <c r="D224" s="32" t="n">
        <v>9.07670297240866</v>
      </c>
      <c r="E224" s="33" t="n">
        <v>0.232591755144674</v>
      </c>
      <c r="F224" s="34" t="n">
        <v>0.85</v>
      </c>
      <c r="G224" s="34" t="n">
        <v>0.0709340659340659</v>
      </c>
      <c r="H224" s="18" t="n">
        <v>1572.8021978022</v>
      </c>
      <c r="I224" s="18" t="n">
        <v>133.516483516484</v>
      </c>
      <c r="J224" s="20" t="n">
        <v>68.2029738062232</v>
      </c>
      <c r="K224" s="20" t="n">
        <v>48.3514267620187</v>
      </c>
      <c r="L224" s="20" t="n">
        <v>76.4633587153261</v>
      </c>
    </row>
    <row r="225" customFormat="false" ht="14.25" hidden="false" customHeight="false" outlineLevel="0" collapsed="false">
      <c r="A225" s="1" t="n">
        <v>2086</v>
      </c>
      <c r="B225" s="32" t="n">
        <v>9.83942540990018</v>
      </c>
      <c r="C225" s="33" t="n">
        <v>0.307486839650559</v>
      </c>
      <c r="D225" s="32" t="n">
        <v>9.07117329985611</v>
      </c>
      <c r="E225" s="33" t="n">
        <v>0.237703478110028</v>
      </c>
      <c r="F225" s="34" t="n">
        <v>0.85</v>
      </c>
      <c r="G225" s="34" t="n">
        <v>0.0715384615384616</v>
      </c>
      <c r="H225" s="18" t="n">
        <v>1574.61538461538</v>
      </c>
      <c r="I225" s="18" t="n">
        <v>134.615384615385</v>
      </c>
      <c r="J225" s="20" t="n">
        <v>68.6624513881222</v>
      </c>
      <c r="K225" s="20" t="n">
        <v>48.4595847545527</v>
      </c>
      <c r="L225" s="20" t="n">
        <v>77.0931808395906</v>
      </c>
    </row>
    <row r="226" customFormat="false" ht="14.25" hidden="false" customHeight="false" outlineLevel="0" collapsed="false">
      <c r="A226" s="1" t="n">
        <v>2087</v>
      </c>
      <c r="B226" s="32" t="n">
        <v>9.83683487801513</v>
      </c>
      <c r="C226" s="33" t="n">
        <v>0.313410492120861</v>
      </c>
      <c r="D226" s="32" t="n">
        <v>9.06552535353053</v>
      </c>
      <c r="E226" s="33" t="n">
        <v>0.2428636448004</v>
      </c>
      <c r="F226" s="34" t="n">
        <v>0.85</v>
      </c>
      <c r="G226" s="34" t="n">
        <v>0.0721428571428572</v>
      </c>
      <c r="H226" s="18" t="n">
        <v>1576.42857142857</v>
      </c>
      <c r="I226" s="18" t="n">
        <v>135.714285714286</v>
      </c>
      <c r="J226" s="20" t="n">
        <v>69.1219289700212</v>
      </c>
      <c r="K226" s="20" t="n">
        <v>48.5658000178323</v>
      </c>
      <c r="L226" s="20" t="n">
        <v>77.724715216955</v>
      </c>
    </row>
    <row r="227" customFormat="false" ht="14.25" hidden="false" customHeight="false" outlineLevel="0" collapsed="false">
      <c r="A227" s="1" t="n">
        <v>2088</v>
      </c>
      <c r="B227" s="32" t="n">
        <v>9.83413537978202</v>
      </c>
      <c r="C227" s="33" t="n">
        <v>0.319368238123078</v>
      </c>
      <c r="D227" s="32" t="n">
        <v>9.05975906439879</v>
      </c>
      <c r="E227" s="33" t="n">
        <v>0.248072251647365</v>
      </c>
      <c r="F227" s="34" t="n">
        <v>0.85</v>
      </c>
      <c r="G227" s="34" t="n">
        <v>0.0727472527472527</v>
      </c>
      <c r="H227" s="18" t="n">
        <v>1578.24175824176</v>
      </c>
      <c r="I227" s="18" t="n">
        <v>136.813186813187</v>
      </c>
      <c r="J227" s="20" t="n">
        <v>69.5814065519202</v>
      </c>
      <c r="K227" s="20" t="n">
        <v>48.6700877374631</v>
      </c>
      <c r="L227" s="20" t="n">
        <v>78.3579655937973</v>
      </c>
    </row>
    <row r="228" customFormat="false" ht="14.25" hidden="false" customHeight="false" outlineLevel="0" collapsed="false">
      <c r="A228" s="1" t="n">
        <v>2089</v>
      </c>
      <c r="B228" s="32" t="n">
        <v>9.83132690332589</v>
      </c>
      <c r="C228" s="33" t="n">
        <v>0.325359842970668</v>
      </c>
      <c r="D228" s="32" t="n">
        <v>9.05387436289764</v>
      </c>
      <c r="E228" s="33" t="n">
        <v>0.253329305486934</v>
      </c>
      <c r="F228" s="34" t="n">
        <v>0.85</v>
      </c>
      <c r="G228" s="34" t="n">
        <v>0.0733516483516484</v>
      </c>
      <c r="H228" s="18" t="n">
        <v>1580.05494505495</v>
      </c>
      <c r="I228" s="18" t="n">
        <v>137.912087912088</v>
      </c>
      <c r="J228" s="20" t="n">
        <v>70.0408841338192</v>
      </c>
      <c r="K228" s="20" t="n">
        <v>48.7724630033483</v>
      </c>
      <c r="L228" s="20" t="n">
        <v>78.9929357235178</v>
      </c>
    </row>
    <row r="229" customFormat="false" ht="14.25" hidden="false" customHeight="false" outlineLevel="0" collapsed="false">
      <c r="A229" s="1" t="n">
        <v>2090</v>
      </c>
      <c r="B229" s="32" t="n">
        <v>9.8284094367692</v>
      </c>
      <c r="C229" s="33" t="n">
        <v>0.331385087675668</v>
      </c>
      <c r="D229" s="32" t="n">
        <v>9.04787117892722</v>
      </c>
      <c r="E229" s="33" t="n">
        <v>0.258634823667467</v>
      </c>
      <c r="F229" s="34" t="n">
        <v>0.85</v>
      </c>
      <c r="G229" s="34" t="n">
        <v>0.073956043956044</v>
      </c>
      <c r="H229" s="18" t="n">
        <v>1581.86813186813</v>
      </c>
      <c r="I229" s="18" t="n">
        <v>139.010989010989</v>
      </c>
      <c r="J229" s="20" t="n">
        <v>70.5003617157182</v>
      </c>
      <c r="K229" s="20" t="n">
        <v>48.8729408102099</v>
      </c>
      <c r="L229" s="20" t="n">
        <v>79.6296293665585</v>
      </c>
    </row>
    <row r="230" customFormat="false" ht="14.25" hidden="false" customHeight="false" outlineLevel="0" collapsed="false">
      <c r="A230" s="1" t="n">
        <v>2091</v>
      </c>
      <c r="B230" s="32" t="n">
        <v>9.8253829682318</v>
      </c>
      <c r="C230" s="33" t="n">
        <v>0.337443768859227</v>
      </c>
      <c r="D230" s="32" t="n">
        <v>9.04174944184445</v>
      </c>
      <c r="E230" s="33" t="n">
        <v>0.263988834125154</v>
      </c>
      <c r="F230" s="34" t="n">
        <v>0.85</v>
      </c>
      <c r="G230" s="34" t="n">
        <v>0.0745604395604396</v>
      </c>
      <c r="H230" s="18" t="n">
        <v>1583.68131868132</v>
      </c>
      <c r="I230" s="18" t="n">
        <v>140.10989010989</v>
      </c>
      <c r="J230" s="20" t="n">
        <v>70.9598392976172</v>
      </c>
      <c r="K230" s="20" t="n">
        <v>48.9715360581075</v>
      </c>
      <c r="L230" s="20" t="n">
        <v>80.2680502904226</v>
      </c>
    </row>
    <row r="231" customFormat="false" ht="14.25" hidden="false" customHeight="false" outlineLevel="0" collapsed="false">
      <c r="A231" s="1" t="n">
        <v>2092</v>
      </c>
      <c r="B231" s="32" t="n">
        <v>9.82224748583098</v>
      </c>
      <c r="C231" s="33" t="n">
        <v>0.343535698623164</v>
      </c>
      <c r="D231" s="32" t="n">
        <v>9.03550908045629</v>
      </c>
      <c r="E231" s="33" t="n">
        <v>0.269391375427943</v>
      </c>
      <c r="F231" s="34" t="n">
        <v>0.85</v>
      </c>
      <c r="G231" s="34" t="n">
        <v>0.0751648351648352</v>
      </c>
      <c r="H231" s="18" t="n">
        <v>1585.49450549451</v>
      </c>
      <c r="I231" s="18" t="n">
        <v>141.208791208791</v>
      </c>
      <c r="J231" s="20" t="n">
        <v>71.4193168795162</v>
      </c>
      <c r="K231" s="20" t="n">
        <v>49.0682635529555</v>
      </c>
      <c r="L231" s="20" t="n">
        <v>80.9082022696948</v>
      </c>
    </row>
    <row r="232" customFormat="false" ht="14.25" hidden="false" customHeight="false" outlineLevel="0" collapsed="false">
      <c r="A232" s="1" t="n">
        <v>2093</v>
      </c>
      <c r="B232" s="32" t="n">
        <v>9.81900297768141</v>
      </c>
      <c r="C232" s="33" t="n">
        <v>0.349660704384407</v>
      </c>
      <c r="D232" s="32" t="n">
        <v>9.02915002301293</v>
      </c>
      <c r="E232" s="33" t="n">
        <v>0.274842496788865</v>
      </c>
      <c r="F232" s="34" t="n">
        <v>0.85</v>
      </c>
      <c r="G232" s="34" t="n">
        <v>0.0757692307692308</v>
      </c>
      <c r="H232" s="18" t="n">
        <v>1587.30769230769</v>
      </c>
      <c r="I232" s="18" t="n">
        <v>142.307692307692</v>
      </c>
      <c r="J232" s="20" t="n">
        <v>71.8787944614152</v>
      </c>
      <c r="K232" s="20" t="n">
        <v>49.1631380070385</v>
      </c>
      <c r="L232" s="20" t="n">
        <v>81.5500890860597</v>
      </c>
    </row>
    <row r="233" customFormat="false" ht="14.25" hidden="false" customHeight="false" outlineLevel="0" collapsed="false">
      <c r="A233" s="1" t="n">
        <v>2094</v>
      </c>
      <c r="B233" s="32" t="n">
        <v>9.81564943189518</v>
      </c>
      <c r="C233" s="33" t="n">
        <v>0.355818628674225</v>
      </c>
      <c r="D233" s="32" t="n">
        <v>9.02267219720087</v>
      </c>
      <c r="E233" s="33" t="n">
        <v>0.28034225804978</v>
      </c>
      <c r="F233" s="34" t="n">
        <v>0.85</v>
      </c>
      <c r="G233" s="34" t="n">
        <v>0.0763736263736264</v>
      </c>
      <c r="H233" s="18" t="n">
        <v>1589.12087912088</v>
      </c>
      <c r="I233" s="18" t="n">
        <v>143.406593406593</v>
      </c>
      <c r="J233" s="20" t="n">
        <v>72.3382720433142</v>
      </c>
      <c r="K233" s="20" t="n">
        <v>49.2561740395243</v>
      </c>
      <c r="L233" s="20" t="n">
        <v>82.1937145283219</v>
      </c>
    </row>
    <row r="234" customFormat="false" ht="14.25" hidden="false" customHeight="false" outlineLevel="0" collapsed="false">
      <c r="A234" s="1" t="n">
        <v>2095</v>
      </c>
      <c r="B234" s="32" t="n">
        <v>9.81218683658179</v>
      </c>
      <c r="C234" s="33" t="n">
        <v>0.362009328904644</v>
      </c>
      <c r="D234" s="32" t="n">
        <v>9.01607553013589</v>
      </c>
      <c r="E234" s="33" t="n">
        <v>0.285890729636965</v>
      </c>
      <c r="F234" s="34" t="n">
        <v>0.85</v>
      </c>
      <c r="G234" s="34" t="n">
        <v>0.076978021978022</v>
      </c>
      <c r="H234" s="18" t="n">
        <v>1590.93406593407</v>
      </c>
      <c r="I234" s="18" t="n">
        <v>144.505494505495</v>
      </c>
      <c r="J234" s="20" t="n">
        <v>72.7977496252132</v>
      </c>
      <c r="K234" s="20" t="n">
        <v>49.3473861769755</v>
      </c>
      <c r="L234" s="20" t="n">
        <v>82.8390823924246</v>
      </c>
    </row>
    <row r="235" customFormat="false" ht="14.25" hidden="false" customHeight="false" outlineLevel="0" collapsed="false">
      <c r="A235" s="1" t="n">
        <v>2096</v>
      </c>
      <c r="B235" s="32" t="n">
        <v>9.80861517984814</v>
      </c>
      <c r="C235" s="33" t="n">
        <v>0.368232677103875</v>
      </c>
      <c r="D235" s="32" t="n">
        <v>9.00935994835589</v>
      </c>
      <c r="E235" s="33" t="n">
        <v>0.291487992489587</v>
      </c>
      <c r="F235" s="34" t="n">
        <v>0.85</v>
      </c>
      <c r="G235" s="34" t="n">
        <v>0.0775824175824176</v>
      </c>
      <c r="H235" s="18" t="n">
        <v>1592.74725274725</v>
      </c>
      <c r="I235" s="18" t="n">
        <v>145.604395604396</v>
      </c>
      <c r="J235" s="20" t="n">
        <v>73.2572272071122</v>
      </c>
      <c r="K235" s="20" t="n">
        <v>49.4367888538587</v>
      </c>
      <c r="L235" s="20" t="n">
        <v>83.4861964814687</v>
      </c>
    </row>
    <row r="236" customFormat="false" ht="14.25" hidden="false" customHeight="false" outlineLevel="0" collapsed="false">
      <c r="A236" s="1" t="n">
        <v>2097</v>
      </c>
      <c r="B236" s="32" t="n">
        <v>9.80493444979855</v>
      </c>
      <c r="C236" s="33" t="n">
        <v>0.374488559622777</v>
      </c>
      <c r="D236" s="32" t="n">
        <v>9.00252537781363</v>
      </c>
      <c r="E236" s="33" t="n">
        <v>0.297134137962247</v>
      </c>
      <c r="F236" s="34" t="n">
        <v>0.85</v>
      </c>
      <c r="G236" s="34" t="n">
        <v>0.0781868131868132</v>
      </c>
      <c r="H236" s="18" t="n">
        <v>1594.56043956044</v>
      </c>
      <c r="I236" s="18" t="n">
        <v>146.703296703297</v>
      </c>
      <c r="J236" s="20" t="n">
        <v>73.7167047890112</v>
      </c>
      <c r="K236" s="20" t="n">
        <v>49.5243964130518</v>
      </c>
      <c r="L236" s="20" t="n">
        <v>84.135060605732</v>
      </c>
    </row>
    <row r="237" customFormat="false" ht="14.25" hidden="false" customHeight="false" outlineLevel="0" collapsed="false">
      <c r="A237" s="1" t="n">
        <v>2098</v>
      </c>
      <c r="B237" s="32" t="n">
        <v>9.80114463453472</v>
      </c>
      <c r="C237" s="33" t="n">
        <v>0.380776876815381</v>
      </c>
      <c r="D237" s="32" t="n">
        <v>8.99557174386937</v>
      </c>
      <c r="E237" s="33" t="n">
        <v>0.302829267703627</v>
      </c>
      <c r="F237" s="34" t="n">
        <v>0.85</v>
      </c>
      <c r="G237" s="34" t="n">
        <v>0.0787912087912088</v>
      </c>
      <c r="H237" s="18" t="n">
        <v>1596.37362637363</v>
      </c>
      <c r="I237" s="18" t="n">
        <v>147.802197802198</v>
      </c>
      <c r="J237" s="20" t="n">
        <v>74.1761823709102</v>
      </c>
      <c r="K237" s="20" t="n">
        <v>49.6102231063491</v>
      </c>
      <c r="L237" s="20" t="n">
        <v>84.7856785826877</v>
      </c>
    </row>
    <row r="238" customFormat="false" ht="14.25" hidden="false" customHeight="false" outlineLevel="0" collapsed="false">
      <c r="A238" s="1" t="n">
        <v>2099</v>
      </c>
      <c r="B238" s="32" t="n">
        <v>9.79724572215577</v>
      </c>
      <c r="C238" s="33" t="n">
        <v>0.387097542694335</v>
      </c>
      <c r="D238" s="32" t="n">
        <v>8.98849897128338</v>
      </c>
      <c r="E238" s="33" t="n">
        <v>0.308573493511598</v>
      </c>
      <c r="F238" s="34" t="n">
        <v>0.85</v>
      </c>
      <c r="G238" s="34" t="n">
        <v>0.0793956043956044</v>
      </c>
      <c r="H238" s="18" t="n">
        <v>1598.18681318681</v>
      </c>
      <c r="I238" s="18" t="n">
        <v>148.901098901099</v>
      </c>
      <c r="J238" s="20" t="n">
        <v>74.6356599528092</v>
      </c>
      <c r="K238" s="20" t="n">
        <v>49.6942830949652</v>
      </c>
      <c r="L238" s="20" t="n">
        <v>85.4380542370231</v>
      </c>
    </row>
    <row r="239" customFormat="false" ht="14.25" hidden="false" customHeight="false" outlineLevel="0" collapsed="false">
      <c r="A239" s="1" t="n">
        <v>2100</v>
      </c>
      <c r="B239" s="32" t="n">
        <v>9.79323770075824</v>
      </c>
      <c r="C239" s="33" t="n">
        <v>0.393450484564564</v>
      </c>
      <c r="D239" s="32" t="n">
        <v>8.98130698420832</v>
      </c>
      <c r="E239" s="33" t="n">
        <v>0.314366937167087</v>
      </c>
      <c r="F239" s="34" t="n">
        <v>0.85</v>
      </c>
      <c r="G239" s="34" t="n">
        <v>0.08</v>
      </c>
      <c r="H239" s="18" t="n">
        <v>1600</v>
      </c>
      <c r="I239" s="18" t="n">
        <v>150</v>
      </c>
      <c r="J239" s="20" t="n">
        <v>75.0951375347082</v>
      </c>
      <c r="K239" s="20" t="n">
        <v>49.7765904500356</v>
      </c>
      <c r="L239" s="20" t="n">
        <v>86.0921914006585</v>
      </c>
    </row>
    <row r="240" customFormat="false" ht="14.25" hidden="false" customHeight="false" outlineLevel="0" collapsed="false">
      <c r="J240" s="20"/>
      <c r="K240" s="20"/>
      <c r="L2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6" activeCellId="0" sqref="J6:J7"/>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n">
        <v>2010</v>
      </c>
      <c r="L2" s="1" t="s">
        <v>9</v>
      </c>
      <c r="N2" s="1" t="n">
        <v>1</v>
      </c>
    </row>
    <row r="5" customFormat="false" ht="14.25" hidden="false" customHeight="false" outlineLevel="0" collapsed="false">
      <c r="F5" s="1" t="s">
        <v>10</v>
      </c>
      <c r="J5" s="13" t="n">
        <v>10268.8447025851</v>
      </c>
      <c r="L5" s="1" t="s">
        <v>11</v>
      </c>
      <c r="O5" s="11" t="s">
        <v>12</v>
      </c>
      <c r="P5" s="14" t="n">
        <v>9.23686707018259</v>
      </c>
      <c r="Q5" s="11" t="s">
        <v>13</v>
      </c>
      <c r="R5" s="15" t="n">
        <v>0.00233836131018592</v>
      </c>
    </row>
    <row r="6" customFormat="false" ht="14.25" hidden="false" customHeight="false" outlineLevel="0" collapsed="false">
      <c r="R6" s="16"/>
    </row>
    <row r="7" customFormat="false" ht="14.25" hidden="false" customHeight="false" outlineLevel="0" collapsed="false">
      <c r="F7" s="1" t="s">
        <v>14</v>
      </c>
      <c r="J7" s="1" t="n">
        <v>0.85</v>
      </c>
      <c r="L7" s="1" t="s">
        <v>15</v>
      </c>
      <c r="O7" s="11" t="s">
        <v>16</v>
      </c>
      <c r="P7" s="17" t="n">
        <v>0.85</v>
      </c>
      <c r="Q7" s="11" t="s">
        <v>17</v>
      </c>
      <c r="R7" s="16" t="n">
        <v>0.0256043956043956</v>
      </c>
    </row>
    <row r="9" customFormat="false" ht="14.25" hidden="false" customHeight="false" outlineLevel="0" collapsed="false">
      <c r="R9" s="16"/>
    </row>
    <row r="10" customFormat="false" ht="14.25" hidden="false" customHeight="false" outlineLevel="0" collapsed="false">
      <c r="F10" s="1" t="s">
        <v>18</v>
      </c>
      <c r="J10" s="18" t="n">
        <v>8728.51799719735</v>
      </c>
      <c r="L10" s="1" t="s">
        <v>19</v>
      </c>
      <c r="R10" s="16"/>
    </row>
    <row r="11" customFormat="false" ht="14.25" hidden="false" customHeight="false" outlineLevel="0" collapsed="false">
      <c r="R11" s="16"/>
    </row>
    <row r="12" customFormat="false" ht="14.25" hidden="false" customHeight="false" outlineLevel="0" collapsed="false">
      <c r="F12" s="1" t="s">
        <v>20</v>
      </c>
      <c r="J12" s="1" t="n">
        <v>1436.81318681319</v>
      </c>
      <c r="L12" s="1" t="s">
        <v>15</v>
      </c>
      <c r="O12" s="11" t="s">
        <v>16</v>
      </c>
      <c r="P12" s="19" t="n">
        <v>1436.81318681319</v>
      </c>
      <c r="Q12" s="11" t="s">
        <v>17</v>
      </c>
      <c r="R12" s="18" t="n">
        <v>51.0989010989011</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n">
        <v>12541249.7597094</v>
      </c>
      <c r="L15" s="1" t="s">
        <v>19</v>
      </c>
      <c r="R15" s="16"/>
    </row>
    <row r="16" customFormat="false" ht="14.25" hidden="false" customHeight="false" outlineLevel="0" collapsed="false">
      <c r="R16" s="16"/>
    </row>
    <row r="17" customFormat="false" ht="14.25" hidden="false" customHeight="false" outlineLevel="0" collapsed="false">
      <c r="F17" s="1" t="s">
        <v>22</v>
      </c>
      <c r="J17" s="20" t="n">
        <v>33.6563137691522</v>
      </c>
      <c r="L17" s="1" t="s">
        <v>23</v>
      </c>
      <c r="O17" s="11" t="s">
        <v>24</v>
      </c>
      <c r="P17" s="20" t="n">
        <v>33.742155163798</v>
      </c>
      <c r="Q17" s="11" t="s">
        <v>25</v>
      </c>
      <c r="R17" s="16" t="n">
        <v>33.4433042798918</v>
      </c>
    </row>
    <row r="18" customFormat="false" ht="14.25" hidden="false" customHeight="false" outlineLevel="0" collapsed="false">
      <c r="Q18" s="11" t="s">
        <v>26</v>
      </c>
      <c r="R18" s="16" t="n">
        <v>33.8420675339001</v>
      </c>
    </row>
    <row r="19" customFormat="false" ht="14.25" hidden="false" customHeight="false" outlineLevel="0" collapsed="false">
      <c r="R19" s="16"/>
    </row>
    <row r="20" customFormat="false" ht="14.25" hidden="false" customHeight="false" outlineLevel="0" collapsed="false">
      <c r="F20" s="1" t="s">
        <v>27</v>
      </c>
      <c r="J20" s="21" t="n">
        <v>422092.236970083</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n">
        <v>16803.2964033639</v>
      </c>
      <c r="L25" s="1" t="s">
        <v>11</v>
      </c>
      <c r="O25" s="11" t="s">
        <v>12</v>
      </c>
      <c r="P25" s="14" t="n">
        <v>9.72932728387331</v>
      </c>
      <c r="Q25" s="11" t="s">
        <v>13</v>
      </c>
      <c r="R25" s="15" t="n">
        <v>0.00248062751781179</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n">
        <v>25119.6090837024</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1"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n">
        <v>119.728552698859</v>
      </c>
    </row>
    <row r="37" customFormat="false" ht="14.25" hidden="false" customHeight="false" outlineLevel="0" collapsed="false">
      <c r="R37" s="16"/>
    </row>
    <row r="38" customFormat="false" ht="15" hidden="false" customHeight="false" outlineLevel="0" collapsed="false">
      <c r="F38" s="22" t="s">
        <v>32</v>
      </c>
      <c r="J38" s="19" t="n">
        <v>10.0446025536895</v>
      </c>
      <c r="L38" s="1" t="s">
        <v>33</v>
      </c>
      <c r="O38" s="23" t="n">
        <v>109.683950145169</v>
      </c>
      <c r="R38" s="16"/>
    </row>
    <row r="39" customFormat="false" ht="14.25" hidden="false" customHeight="false" outlineLevel="0" collapsed="false">
      <c r="R39" s="16"/>
    </row>
    <row r="40" customFormat="false" ht="14.25" hidden="false" customHeight="false" outlineLevel="0" collapsed="false">
      <c r="F40" s="1" t="s">
        <v>34</v>
      </c>
      <c r="J40" s="24" t="n">
        <v>393.373187921648</v>
      </c>
      <c r="R40" s="16"/>
    </row>
    <row r="41" customFormat="false" ht="14.25" hidden="false" customHeight="false" outlineLevel="0" collapsed="false">
      <c r="R41" s="16"/>
    </row>
    <row r="42" customFormat="false" ht="14.25" hidden="false" customHeight="false" outlineLevel="0" collapsed="false">
      <c r="R42" s="16"/>
    </row>
    <row r="43" customFormat="false" ht="15" hidden="false" customHeight="false" outlineLevel="0" collapsed="false">
      <c r="F43" s="1" t="s">
        <v>35</v>
      </c>
      <c r="J43" s="13" t="n">
        <v>444.79724663482</v>
      </c>
      <c r="L43" s="25" t="s">
        <v>36</v>
      </c>
      <c r="M43" s="26" t="n">
        <v>-1.67121371783819</v>
      </c>
      <c r="O43" s="25" t="s">
        <v>37</v>
      </c>
      <c r="P43" s="27" t="n">
        <v>5.2859505537636</v>
      </c>
      <c r="R43" s="16"/>
    </row>
    <row r="44" customFormat="false" ht="14.25" hidden="false" customHeight="false" outlineLevel="0" collapsed="false">
      <c r="R44" s="16"/>
    </row>
    <row r="45" customFormat="false" ht="14.25" hidden="false" customHeight="false" outlineLevel="0" collapsed="false">
      <c r="F45" s="1" t="s">
        <v>38</v>
      </c>
      <c r="J45" s="1" t="n">
        <v>0</v>
      </c>
      <c r="L45" s="1" t="s">
        <v>39</v>
      </c>
      <c r="O45" s="11" t="s">
        <v>12</v>
      </c>
      <c r="P45" s="28" t="n">
        <v>0</v>
      </c>
      <c r="Q45" s="11" t="s">
        <v>17</v>
      </c>
      <c r="R45" s="29" t="n">
        <v>6.86958403898561</v>
      </c>
    </row>
    <row r="46" customFormat="false" ht="14.25" hidden="false" customHeight="false" outlineLevel="0" collapsed="false">
      <c r="P46" s="11"/>
      <c r="R46" s="11"/>
      <c r="S46" s="11"/>
    </row>
    <row r="47" customFormat="false" ht="14.25" hidden="false" customHeight="false" outlineLevel="0" collapsed="false">
      <c r="H47" s="1" t="s">
        <v>40</v>
      </c>
      <c r="I47" s="1" t="s">
        <v>41</v>
      </c>
      <c r="J47" s="1" t="s">
        <v>42</v>
      </c>
      <c r="R47" s="16"/>
    </row>
    <row r="48" customFormat="false" ht="14.25" hidden="false" customHeight="false" outlineLevel="0" collapsed="false">
      <c r="F48" s="1" t="s">
        <v>43</v>
      </c>
      <c r="G48" s="1" t="n">
        <v>1</v>
      </c>
      <c r="H48" s="1" t="n">
        <v>0</v>
      </c>
      <c r="I48" s="1" t="n">
        <v>1</v>
      </c>
      <c r="J48" s="1" t="n">
        <v>0</v>
      </c>
    </row>
    <row r="49" customFormat="false" ht="14.25" hidden="false" customHeight="false" outlineLevel="0" collapsed="false">
      <c r="F49" s="1" t="s">
        <v>44</v>
      </c>
      <c r="G49" s="1" t="n">
        <v>2</v>
      </c>
      <c r="H49" s="1" t="n">
        <v>0</v>
      </c>
      <c r="I49" s="1" t="n">
        <v>0</v>
      </c>
      <c r="J49" s="1" t="n">
        <v>0</v>
      </c>
      <c r="R49" s="16"/>
    </row>
    <row r="50" customFormat="false" ht="14.25" hidden="false" customHeight="false" outlineLevel="0" collapsed="false">
      <c r="F50" s="1" t="s">
        <v>45</v>
      </c>
      <c r="G50" s="1" t="n">
        <v>3</v>
      </c>
      <c r="H50" s="1" t="n">
        <v>0</v>
      </c>
      <c r="I50" s="1" t="n">
        <v>0</v>
      </c>
      <c r="J50" s="1" t="n">
        <v>0</v>
      </c>
      <c r="R50" s="16"/>
    </row>
    <row r="51" customFormat="false" ht="14.25" hidden="false" customHeight="false" outlineLevel="0" collapsed="false">
      <c r="F51" s="1" t="s">
        <v>46</v>
      </c>
      <c r="G51" s="1" t="n">
        <v>4</v>
      </c>
      <c r="H51" s="1" t="n">
        <v>0</v>
      </c>
      <c r="I51" s="1" t="n">
        <v>0</v>
      </c>
      <c r="J51" s="1" t="n">
        <v>0</v>
      </c>
      <c r="R51" s="16"/>
    </row>
    <row r="52" customFormat="false" ht="14.25" hidden="false" customHeight="false" outlineLevel="0" collapsed="false">
      <c r="F52" s="1" t="s">
        <v>47</v>
      </c>
      <c r="G52" s="1" t="n">
        <v>5</v>
      </c>
      <c r="H52" s="1" t="n">
        <v>0</v>
      </c>
      <c r="I52" s="1" t="n">
        <v>0</v>
      </c>
      <c r="J52" s="1" t="n">
        <v>0</v>
      </c>
      <c r="R52" s="16"/>
    </row>
    <row r="53" customFormat="false" ht="14.25" hidden="false" customHeight="false" outlineLevel="0" collapsed="false">
      <c r="F53" s="1" t="s">
        <v>48</v>
      </c>
      <c r="G53" s="1" t="n">
        <v>6</v>
      </c>
      <c r="H53" s="1" t="n">
        <v>0</v>
      </c>
      <c r="I53" s="1" t="n">
        <v>0</v>
      </c>
      <c r="J53" s="1" t="n">
        <v>0</v>
      </c>
      <c r="R53" s="16"/>
    </row>
    <row r="54" customFormat="false" ht="14.25" hidden="false" customHeight="false" outlineLevel="0" collapsed="false">
      <c r="F54" s="1" t="s">
        <v>49</v>
      </c>
      <c r="G54" s="1" t="n">
        <v>7</v>
      </c>
      <c r="H54" s="1" t="n">
        <v>0</v>
      </c>
      <c r="I54" s="1" t="n">
        <v>0</v>
      </c>
      <c r="J54" s="1" t="n">
        <v>0</v>
      </c>
      <c r="R54" s="16"/>
    </row>
    <row r="55" customFormat="false" ht="14.25" hidden="false" customHeight="false" outlineLevel="0" collapsed="false">
      <c r="F55" s="1" t="s">
        <v>50</v>
      </c>
      <c r="G55" s="1" t="n">
        <v>8</v>
      </c>
      <c r="H55" s="1" t="n">
        <v>0</v>
      </c>
      <c r="I55" s="1" t="n">
        <v>0</v>
      </c>
      <c r="J55" s="1" t="n">
        <v>0</v>
      </c>
      <c r="R55" s="16"/>
    </row>
    <row r="56" customFormat="false" ht="14.25" hidden="false" customHeight="false" outlineLevel="0" collapsed="false">
      <c r="F56" s="1" t="s">
        <v>51</v>
      </c>
      <c r="G56" s="1" t="n">
        <v>9</v>
      </c>
      <c r="H56" s="1" t="n">
        <v>0</v>
      </c>
      <c r="I56" s="1" t="n">
        <v>0</v>
      </c>
      <c r="J56" s="1" t="n">
        <v>0</v>
      </c>
      <c r="R56" s="16"/>
    </row>
    <row r="57" customFormat="false" ht="14.25" hidden="false" customHeight="false" outlineLevel="0" collapsed="false">
      <c r="F57" s="1" t="s">
        <v>52</v>
      </c>
      <c r="G57" s="1" t="n">
        <v>10</v>
      </c>
      <c r="H57" s="1" t="n">
        <v>0</v>
      </c>
      <c r="I57" s="1" t="n">
        <v>0</v>
      </c>
      <c r="J57" s="1" t="n">
        <v>0</v>
      </c>
      <c r="R57" s="16"/>
    </row>
    <row r="58" customFormat="false" ht="14.25" hidden="false" customHeight="false" outlineLevel="0" collapsed="false">
      <c r="F58" s="1" t="s">
        <v>53</v>
      </c>
      <c r="G58" s="1" t="n">
        <v>11</v>
      </c>
      <c r="H58" s="1" t="n">
        <v>0</v>
      </c>
      <c r="I58" s="1" t="n">
        <v>0</v>
      </c>
      <c r="J58" s="1" t="n">
        <v>0</v>
      </c>
      <c r="R58" s="16"/>
    </row>
    <row r="59" customFormat="false" ht="14.25" hidden="false" customHeight="false" outlineLevel="0" collapsed="false">
      <c r="F59" s="1" t="s">
        <v>54</v>
      </c>
      <c r="G59" s="1" t="n">
        <v>12</v>
      </c>
      <c r="H59" s="1" t="n">
        <v>0</v>
      </c>
      <c r="I59" s="1" t="n">
        <v>0</v>
      </c>
      <c r="J59" s="1" t="n">
        <v>0</v>
      </c>
      <c r="R59" s="16"/>
    </row>
    <row r="60" customFormat="false" ht="14.25" hidden="false" customHeight="false" outlineLevel="0" collapsed="false">
      <c r="F60" s="1" t="s">
        <v>55</v>
      </c>
      <c r="G60" s="1" t="n">
        <v>13</v>
      </c>
      <c r="H60" s="1" t="n">
        <v>0</v>
      </c>
      <c r="I60" s="1" t="n">
        <v>0</v>
      </c>
      <c r="J60" s="1" t="n">
        <v>0</v>
      </c>
      <c r="R60" s="16"/>
    </row>
    <row r="61" customFormat="false" ht="14.25" hidden="false" customHeight="false" outlineLevel="0" collapsed="false">
      <c r="F61" s="1" t="s">
        <v>56</v>
      </c>
      <c r="G61" s="1" t="n">
        <v>14</v>
      </c>
      <c r="H61" s="1" t="n">
        <v>0</v>
      </c>
      <c r="I61" s="1" t="n">
        <v>0</v>
      </c>
      <c r="J61" s="1" t="n">
        <v>0</v>
      </c>
      <c r="R61" s="16"/>
    </row>
    <row r="62" customFormat="false" ht="14.25" hidden="false" customHeight="false" outlineLevel="0" collapsed="false">
      <c r="F62" s="1" t="s">
        <v>57</v>
      </c>
      <c r="G62" s="1" t="n">
        <v>15</v>
      </c>
      <c r="H62" s="1" t="n">
        <v>0</v>
      </c>
      <c r="I62" s="1" t="n">
        <v>0</v>
      </c>
      <c r="J62" s="1" t="n">
        <v>0</v>
      </c>
      <c r="R62" s="16"/>
    </row>
    <row r="63" customFormat="false" ht="14.25" hidden="false" customHeight="false" outlineLevel="0" collapsed="false">
      <c r="F63" s="1" t="s">
        <v>58</v>
      </c>
      <c r="G63" s="1" t="n">
        <v>16</v>
      </c>
      <c r="H63" s="1" t="n">
        <v>0</v>
      </c>
      <c r="I63" s="1" t="n">
        <v>0</v>
      </c>
      <c r="J63" s="1" t="n">
        <v>0</v>
      </c>
      <c r="R63" s="16"/>
    </row>
    <row r="64" customFormat="false" ht="14.25" hidden="false" customHeight="false" outlineLevel="0" collapsed="false">
      <c r="F64" s="1" t="s">
        <v>59</v>
      </c>
      <c r="G64" s="1" t="n">
        <v>17</v>
      </c>
      <c r="H64" s="1" t="n">
        <v>0</v>
      </c>
      <c r="I64" s="1" t="n">
        <v>0</v>
      </c>
      <c r="J64" s="1" t="n">
        <v>0</v>
      </c>
      <c r="R64" s="16"/>
    </row>
    <row r="65" customFormat="false" ht="14.25" hidden="false" customHeight="false" outlineLevel="0" collapsed="false">
      <c r="F65" s="1" t="s">
        <v>60</v>
      </c>
      <c r="G65" s="1" t="n">
        <v>18</v>
      </c>
      <c r="H65" s="1" t="n">
        <v>0</v>
      </c>
      <c r="I65" s="1" t="n">
        <v>0</v>
      </c>
      <c r="J65" s="1" t="n">
        <v>0</v>
      </c>
      <c r="R65" s="16"/>
    </row>
    <row r="66" customFormat="false" ht="14.25" hidden="false" customHeight="false" outlineLevel="0" collapsed="false">
      <c r="F66" s="1" t="s">
        <v>61</v>
      </c>
      <c r="G66" s="1" t="n">
        <v>19</v>
      </c>
      <c r="H66" s="1" t="n">
        <v>0</v>
      </c>
      <c r="I66" s="1" t="n">
        <v>0</v>
      </c>
      <c r="J66" s="1" t="n">
        <v>0</v>
      </c>
      <c r="R66" s="16"/>
    </row>
    <row r="67" customFormat="false" ht="14.25" hidden="false" customHeight="false" outlineLevel="0" collapsed="false">
      <c r="F67" s="1" t="s">
        <v>62</v>
      </c>
      <c r="G67" s="1" t="n">
        <v>20</v>
      </c>
      <c r="H67" s="1" t="n">
        <v>0</v>
      </c>
      <c r="I67" s="1" t="n">
        <v>0</v>
      </c>
      <c r="J67" s="1" t="n">
        <v>0</v>
      </c>
      <c r="R67" s="16"/>
    </row>
    <row r="68" customFormat="false" ht="14.25" hidden="false" customHeight="false" outlineLevel="0" collapsed="false">
      <c r="F68" s="1" t="s">
        <v>63</v>
      </c>
      <c r="G68" s="1" t="n">
        <v>21</v>
      </c>
      <c r="H68" s="1" t="n">
        <v>0</v>
      </c>
      <c r="I68" s="1" t="n">
        <v>0</v>
      </c>
      <c r="J68" s="1" t="n">
        <v>0</v>
      </c>
      <c r="R68" s="16"/>
    </row>
    <row r="69" customFormat="false" ht="14.25" hidden="false" customHeight="false" outlineLevel="0" collapsed="false">
      <c r="F69" s="1" t="s">
        <v>64</v>
      </c>
      <c r="G69" s="1" t="n">
        <v>22</v>
      </c>
      <c r="H69" s="1" t="n">
        <v>0</v>
      </c>
      <c r="I69" s="1" t="n">
        <v>0</v>
      </c>
      <c r="J69" s="1" t="n">
        <v>0</v>
      </c>
      <c r="R69" s="16"/>
    </row>
    <row r="70" customFormat="false" ht="14.25" hidden="false" customHeight="false" outlineLevel="0" collapsed="false">
      <c r="F70" s="1" t="s">
        <v>65</v>
      </c>
      <c r="G70" s="1" t="n">
        <v>23</v>
      </c>
      <c r="H70" s="1" t="n">
        <v>0</v>
      </c>
      <c r="I70" s="1" t="n">
        <v>0</v>
      </c>
      <c r="J70" s="1" t="n">
        <v>0</v>
      </c>
      <c r="R70" s="16"/>
    </row>
    <row r="71" customFormat="false" ht="14.25" hidden="false" customHeight="false" outlineLevel="0" collapsed="false">
      <c r="F71" s="1" t="s">
        <v>66</v>
      </c>
      <c r="G71" s="1" t="n">
        <v>24</v>
      </c>
      <c r="H71" s="1" t="n">
        <v>0</v>
      </c>
      <c r="I71" s="1" t="n">
        <v>0</v>
      </c>
      <c r="J71" s="1" t="n">
        <v>0</v>
      </c>
      <c r="R71" s="16"/>
    </row>
    <row r="72" customFormat="false" ht="14.25" hidden="false" customHeight="false" outlineLevel="0" collapsed="false">
      <c r="F72" s="1" t="s">
        <v>67</v>
      </c>
      <c r="G72" s="1" t="n">
        <v>25</v>
      </c>
      <c r="H72" s="1" t="n">
        <v>0</v>
      </c>
      <c r="I72" s="1" t="n">
        <v>0</v>
      </c>
      <c r="J72" s="1" t="n">
        <v>0</v>
      </c>
      <c r="R72" s="16"/>
    </row>
    <row r="73" customFormat="false" ht="14.25" hidden="false" customHeight="false" outlineLevel="0" collapsed="false">
      <c r="F73" s="1" t="s">
        <v>68</v>
      </c>
      <c r="G73" s="1" t="n">
        <v>26</v>
      </c>
      <c r="H73" s="1" t="n">
        <v>0</v>
      </c>
      <c r="I73" s="1" t="n">
        <v>0</v>
      </c>
      <c r="J73" s="1" t="n">
        <v>0</v>
      </c>
      <c r="R73" s="16"/>
    </row>
    <row r="74" customFormat="false" ht="14.25" hidden="false" customHeight="false" outlineLevel="0" collapsed="false">
      <c r="F74" s="1" t="s">
        <v>69</v>
      </c>
      <c r="G74" s="1" t="n">
        <v>27</v>
      </c>
      <c r="H74" s="1" t="n">
        <v>0</v>
      </c>
      <c r="I74" s="1" t="n">
        <v>0</v>
      </c>
      <c r="J74" s="1" t="n">
        <v>0</v>
      </c>
      <c r="R74" s="16"/>
    </row>
    <row r="75" customFormat="false" ht="14.25" hidden="false" customHeight="false" outlineLevel="0" collapsed="false">
      <c r="F75" s="1" t="s">
        <v>70</v>
      </c>
      <c r="G75" s="1" t="n">
        <v>28</v>
      </c>
      <c r="H75" s="1" t="n">
        <v>0</v>
      </c>
      <c r="I75" s="1" t="n">
        <v>0</v>
      </c>
      <c r="J75" s="1" t="n">
        <v>0</v>
      </c>
      <c r="R75" s="16"/>
    </row>
    <row r="76" customFormat="false" ht="14.25" hidden="false" customHeight="false" outlineLevel="0" collapsed="false">
      <c r="F76" s="1" t="s">
        <v>71</v>
      </c>
      <c r="G76" s="1" t="n">
        <v>29</v>
      </c>
      <c r="H76" s="1" t="n">
        <v>0</v>
      </c>
      <c r="I76" s="1" t="n">
        <v>0</v>
      </c>
      <c r="J76" s="1" t="n">
        <v>0</v>
      </c>
      <c r="R76" s="16"/>
    </row>
    <row r="77" customFormat="false" ht="14.25" hidden="false" customHeight="false" outlineLevel="0" collapsed="false">
      <c r="F77" s="1" t="s">
        <v>72</v>
      </c>
      <c r="G77" s="1" t="n">
        <v>30</v>
      </c>
      <c r="H77" s="1" t="n">
        <v>0</v>
      </c>
      <c r="I77" s="1" t="n">
        <v>0</v>
      </c>
      <c r="J77" s="1" t="n">
        <v>0</v>
      </c>
      <c r="R77" s="16"/>
    </row>
    <row r="78" customFormat="false" ht="14.25" hidden="false" customHeight="false" outlineLevel="0" collapsed="false">
      <c r="F78" s="1" t="s">
        <v>73</v>
      </c>
      <c r="G78" s="1" t="n">
        <v>31</v>
      </c>
      <c r="H78" s="1" t="n">
        <v>0</v>
      </c>
      <c r="I78" s="1" t="n">
        <v>0</v>
      </c>
      <c r="J78" s="1" t="n">
        <v>0</v>
      </c>
      <c r="R78" s="16"/>
    </row>
    <row r="79" customFormat="false" ht="14.25" hidden="false" customHeight="false" outlineLevel="0" collapsed="false">
      <c r="F79" s="1" t="s">
        <v>74</v>
      </c>
      <c r="G79" s="1" t="n">
        <v>32</v>
      </c>
      <c r="H79" s="1" t="n">
        <v>0</v>
      </c>
      <c r="I79" s="1" t="n">
        <v>0</v>
      </c>
      <c r="J79" s="1" t="n">
        <v>0</v>
      </c>
      <c r="R79" s="16"/>
    </row>
    <row r="80" customFormat="false" ht="14.25" hidden="false" customHeight="false" outlineLevel="0" collapsed="false">
      <c r="F80" s="1" t="s">
        <v>75</v>
      </c>
      <c r="G80" s="1" t="n">
        <v>33</v>
      </c>
      <c r="H80" s="1" t="n">
        <v>0</v>
      </c>
      <c r="I80" s="1" t="n">
        <v>0</v>
      </c>
      <c r="J80" s="1" t="n">
        <v>0</v>
      </c>
      <c r="R80" s="16"/>
    </row>
    <row r="81" customFormat="false" ht="14.25" hidden="false" customHeight="false" outlineLevel="0" collapsed="false">
      <c r="F81" s="1" t="s">
        <v>76</v>
      </c>
      <c r="G81" s="1" t="n">
        <v>34</v>
      </c>
      <c r="H81" s="1" t="n">
        <v>0</v>
      </c>
      <c r="I81" s="1" t="n">
        <v>0</v>
      </c>
      <c r="J81" s="1" t="n">
        <v>0</v>
      </c>
      <c r="R81" s="16"/>
    </row>
    <row r="82" customFormat="false" ht="14.25" hidden="false" customHeight="false" outlineLevel="0" collapsed="false">
      <c r="F82" s="1" t="s">
        <v>77</v>
      </c>
      <c r="G82" s="1" t="n">
        <v>35</v>
      </c>
      <c r="H82" s="1" t="n">
        <v>0</v>
      </c>
      <c r="I82" s="1" t="n">
        <v>0</v>
      </c>
      <c r="J82" s="1" t="n">
        <v>0</v>
      </c>
      <c r="R82" s="16"/>
    </row>
    <row r="83" customFormat="false" ht="14.25" hidden="false" customHeight="false" outlineLevel="0" collapsed="false">
      <c r="F83" s="1" t="s">
        <v>78</v>
      </c>
      <c r="G83" s="1" t="n">
        <v>36</v>
      </c>
      <c r="H83" s="1" t="n">
        <v>0</v>
      </c>
      <c r="I83" s="1" t="n">
        <v>0</v>
      </c>
      <c r="J83" s="1" t="n">
        <v>0</v>
      </c>
      <c r="R83" s="16"/>
    </row>
    <row r="84" customFormat="false" ht="14.25" hidden="false" customHeight="false" outlineLevel="0" collapsed="false">
      <c r="F84" s="1" t="s">
        <v>79</v>
      </c>
      <c r="G84" s="1" t="n">
        <v>37</v>
      </c>
      <c r="H84" s="1" t="n">
        <v>0</v>
      </c>
      <c r="I84" s="1" t="n">
        <v>0</v>
      </c>
      <c r="J84" s="1" t="n">
        <v>0</v>
      </c>
      <c r="R84" s="16"/>
    </row>
    <row r="85" customFormat="false" ht="14.25" hidden="false" customHeight="false" outlineLevel="0" collapsed="false">
      <c r="F85" s="1" t="s">
        <v>80</v>
      </c>
      <c r="G85" s="1" t="n">
        <v>38</v>
      </c>
      <c r="H85" s="1" t="n">
        <v>0</v>
      </c>
      <c r="I85" s="1" t="n">
        <v>0</v>
      </c>
      <c r="J85" s="1" t="n">
        <v>0</v>
      </c>
      <c r="R85" s="16"/>
    </row>
    <row r="86" customFormat="false" ht="14.25" hidden="false" customHeight="false" outlineLevel="0" collapsed="false">
      <c r="F86" s="1" t="s">
        <v>81</v>
      </c>
      <c r="G86" s="1" t="n">
        <v>39</v>
      </c>
      <c r="H86" s="1" t="n">
        <v>0</v>
      </c>
      <c r="I86" s="1" t="n">
        <v>0</v>
      </c>
      <c r="J86" s="1" t="n">
        <v>0</v>
      </c>
      <c r="R86" s="16"/>
    </row>
    <row r="87" customFormat="false" ht="14.25" hidden="false" customHeight="false" outlineLevel="0" collapsed="false">
      <c r="F87" s="1" t="s">
        <v>82</v>
      </c>
      <c r="G87" s="1" t="n">
        <v>40</v>
      </c>
      <c r="H87" s="1" t="n">
        <v>0</v>
      </c>
      <c r="I87" s="1" t="n">
        <v>0</v>
      </c>
      <c r="J87" s="1" t="n">
        <v>0</v>
      </c>
      <c r="R87" s="16"/>
    </row>
    <row r="88" customFormat="false" ht="14.25" hidden="false" customHeight="false" outlineLevel="0" collapsed="false">
      <c r="F88" s="1" t="s">
        <v>83</v>
      </c>
      <c r="G88" s="1" t="n">
        <v>41</v>
      </c>
      <c r="H88" s="1" t="n">
        <v>0</v>
      </c>
      <c r="I88" s="1" t="n">
        <v>0</v>
      </c>
      <c r="J88" s="1" t="n">
        <v>0</v>
      </c>
      <c r="R88" s="16"/>
    </row>
    <row r="89" customFormat="false" ht="14.25" hidden="false" customHeight="false" outlineLevel="0" collapsed="false">
      <c r="F89" s="1" t="s">
        <v>84</v>
      </c>
      <c r="G89" s="1" t="n">
        <v>42</v>
      </c>
      <c r="H89" s="1" t="n">
        <v>0</v>
      </c>
      <c r="I89" s="1" t="n">
        <v>0</v>
      </c>
      <c r="J89" s="1" t="n">
        <v>0</v>
      </c>
      <c r="R89" s="16"/>
    </row>
    <row r="90" customFormat="false" ht="14.25" hidden="false" customHeight="false" outlineLevel="0" collapsed="false">
      <c r="F90" s="1" t="s">
        <v>85</v>
      </c>
      <c r="G90" s="1" t="n">
        <v>43</v>
      </c>
      <c r="H90" s="1" t="n">
        <v>0</v>
      </c>
      <c r="I90" s="1" t="n">
        <v>0</v>
      </c>
      <c r="J90" s="1" t="n">
        <v>0</v>
      </c>
      <c r="R90" s="16"/>
    </row>
    <row r="91" customFormat="false" ht="14.25" hidden="false" customHeight="false" outlineLevel="0" collapsed="false">
      <c r="F91" s="1" t="s">
        <v>86</v>
      </c>
      <c r="G91" s="1" t="n">
        <v>44</v>
      </c>
      <c r="H91" s="1" t="n">
        <v>0</v>
      </c>
      <c r="I91" s="1" t="n">
        <v>0</v>
      </c>
      <c r="J91" s="1" t="n">
        <v>0</v>
      </c>
      <c r="R91" s="16"/>
    </row>
    <row r="92" customFormat="false" ht="14.25" hidden="false" customHeight="false" outlineLevel="0" collapsed="false">
      <c r="F92" s="1" t="s">
        <v>87</v>
      </c>
      <c r="G92" s="1" t="n">
        <v>45</v>
      </c>
      <c r="H92" s="1" t="n">
        <v>0</v>
      </c>
      <c r="I92" s="1" t="n">
        <v>0</v>
      </c>
      <c r="J92" s="1" t="n">
        <v>0</v>
      </c>
      <c r="R92" s="16"/>
    </row>
    <row r="93" customFormat="false" ht="14.25" hidden="false" customHeight="false" outlineLevel="0" collapsed="false">
      <c r="F93" s="1" t="s">
        <v>88</v>
      </c>
      <c r="G93" s="1" t="n">
        <v>46</v>
      </c>
      <c r="H93" s="1" t="n">
        <v>0</v>
      </c>
      <c r="I93" s="1" t="n">
        <v>0</v>
      </c>
      <c r="J93" s="1" t="n">
        <v>0</v>
      </c>
      <c r="R93" s="16"/>
    </row>
    <row r="94" customFormat="false" ht="14.25" hidden="false" customHeight="false" outlineLevel="0" collapsed="false">
      <c r="F94" s="1" t="s">
        <v>89</v>
      </c>
      <c r="G94" s="1" t="n">
        <v>47</v>
      </c>
      <c r="H94" s="1" t="n">
        <v>0</v>
      </c>
      <c r="I94" s="1" t="n">
        <v>0</v>
      </c>
      <c r="J94" s="1" t="n">
        <v>0</v>
      </c>
      <c r="R94" s="16"/>
    </row>
    <row r="95" customFormat="false" ht="14.25" hidden="false" customHeight="false" outlineLevel="0" collapsed="false">
      <c r="F95" s="1" t="s">
        <v>90</v>
      </c>
      <c r="G95" s="1" t="n">
        <v>48</v>
      </c>
      <c r="H95" s="1" t="n">
        <v>0</v>
      </c>
      <c r="I95" s="1" t="n">
        <v>0</v>
      </c>
      <c r="J95" s="1" t="n">
        <v>0</v>
      </c>
      <c r="R95" s="16"/>
    </row>
    <row r="96" customFormat="false" ht="14.25" hidden="false" customHeight="false" outlineLevel="0" collapsed="false">
      <c r="F96" s="1" t="s">
        <v>91</v>
      </c>
      <c r="G96" s="1" t="n">
        <v>49</v>
      </c>
      <c r="H96" s="1" t="n">
        <v>0</v>
      </c>
      <c r="I96" s="1" t="n">
        <v>0</v>
      </c>
      <c r="J96" s="1" t="n">
        <v>0</v>
      </c>
      <c r="R96" s="16"/>
    </row>
    <row r="97" customFormat="false" ht="14.25" hidden="false" customHeight="false" outlineLevel="0" collapsed="false">
      <c r="F97" s="1" t="s">
        <v>92</v>
      </c>
      <c r="G97" s="1" t="n">
        <v>50</v>
      </c>
      <c r="H97" s="1" t="n">
        <v>0</v>
      </c>
      <c r="I97" s="1" t="n">
        <v>0</v>
      </c>
      <c r="J97" s="1" t="n">
        <v>0</v>
      </c>
      <c r="R97" s="16"/>
    </row>
    <row r="98" customFormat="false" ht="14.25" hidden="false" customHeight="false" outlineLevel="0" collapsed="false">
      <c r="F98" s="1" t="s">
        <v>93</v>
      </c>
      <c r="G98" s="1" t="n">
        <v>51</v>
      </c>
      <c r="H98" s="1" t="n">
        <v>0</v>
      </c>
      <c r="I98" s="1" t="n">
        <v>0</v>
      </c>
      <c r="J98" s="1" t="n">
        <v>0</v>
      </c>
      <c r="R98" s="16"/>
    </row>
    <row r="99" customFormat="false" ht="14.25" hidden="false" customHeight="false" outlineLevel="0" collapsed="false">
      <c r="F99" s="1" t="s">
        <v>94</v>
      </c>
      <c r="G99" s="1" t="n">
        <v>52</v>
      </c>
      <c r="H99" s="1" t="n">
        <v>0</v>
      </c>
      <c r="I99" s="1" t="n">
        <v>0</v>
      </c>
      <c r="J99" s="1" t="n">
        <v>0</v>
      </c>
      <c r="R99" s="16"/>
    </row>
    <row r="100" customFormat="false" ht="14.25" hidden="false" customHeight="false" outlineLevel="0" collapsed="false">
      <c r="F100" s="1" t="s">
        <v>95</v>
      </c>
      <c r="G100" s="1" t="n">
        <v>53</v>
      </c>
      <c r="H100" s="1" t="n">
        <v>0</v>
      </c>
      <c r="I100" s="1" t="n">
        <v>0</v>
      </c>
      <c r="J100" s="1" t="n">
        <v>0</v>
      </c>
      <c r="R100" s="16"/>
    </row>
    <row r="101" customFormat="false" ht="14.25" hidden="false" customHeight="false" outlineLevel="0" collapsed="false">
      <c r="F101" s="1" t="s">
        <v>96</v>
      </c>
      <c r="G101" s="1" t="n">
        <v>54</v>
      </c>
      <c r="H101" s="1" t="n">
        <v>0</v>
      </c>
      <c r="I101" s="1" t="n">
        <v>0</v>
      </c>
      <c r="J101" s="1" t="n">
        <v>0</v>
      </c>
      <c r="R101" s="16"/>
    </row>
    <row r="102" customFormat="false" ht="14.25" hidden="false" customHeight="false" outlineLevel="0" collapsed="false">
      <c r="F102" s="1" t="s">
        <v>97</v>
      </c>
      <c r="G102" s="1" t="n">
        <v>55</v>
      </c>
      <c r="H102" s="1" t="n">
        <v>0</v>
      </c>
      <c r="I102" s="1" t="n">
        <v>0</v>
      </c>
      <c r="J102" s="1" t="n">
        <v>0</v>
      </c>
      <c r="R102" s="16"/>
    </row>
    <row r="103" customFormat="false" ht="14.25" hidden="false" customHeight="false" outlineLevel="0" collapsed="false">
      <c r="F103" s="1" t="s">
        <v>98</v>
      </c>
      <c r="G103" s="1" t="n">
        <v>56</v>
      </c>
      <c r="H103" s="1" t="n">
        <v>0</v>
      </c>
      <c r="I103" s="1" t="n">
        <v>0</v>
      </c>
      <c r="J103" s="1" t="n">
        <v>0</v>
      </c>
      <c r="R103" s="16"/>
    </row>
    <row r="104" customFormat="false" ht="14.25" hidden="false" customHeight="false" outlineLevel="0" collapsed="false">
      <c r="F104" s="1" t="s">
        <v>99</v>
      </c>
      <c r="G104" s="1" t="n">
        <v>57</v>
      </c>
      <c r="H104" s="1" t="n">
        <v>0</v>
      </c>
      <c r="I104" s="1" t="n">
        <v>0</v>
      </c>
      <c r="J104" s="1" t="n">
        <v>0</v>
      </c>
      <c r="R104" s="16"/>
    </row>
    <row r="105" customFormat="false" ht="14.25" hidden="false" customHeight="false" outlineLevel="0" collapsed="false">
      <c r="F105" s="1" t="s">
        <v>100</v>
      </c>
      <c r="G105" s="1" t="n">
        <v>58</v>
      </c>
      <c r="H105" s="1" t="n">
        <v>0</v>
      </c>
      <c r="I105" s="1" t="n">
        <v>0</v>
      </c>
      <c r="J105" s="1" t="n">
        <v>0</v>
      </c>
      <c r="R105" s="16"/>
    </row>
    <row r="106" customFormat="false" ht="14.25" hidden="false" customHeight="false" outlineLevel="0" collapsed="false">
      <c r="F106" s="1" t="s">
        <v>101</v>
      </c>
      <c r="G106" s="1" t="n">
        <v>59</v>
      </c>
      <c r="H106" s="1" t="n">
        <v>0</v>
      </c>
      <c r="I106" s="1" t="n">
        <v>0</v>
      </c>
      <c r="J106" s="1" t="n">
        <v>0</v>
      </c>
      <c r="R106" s="16"/>
    </row>
    <row r="107" customFormat="false" ht="14.25" hidden="false" customHeight="false" outlineLevel="0" collapsed="false">
      <c r="F107" s="1" t="s">
        <v>102</v>
      </c>
      <c r="G107" s="1" t="n">
        <v>60</v>
      </c>
      <c r="H107" s="1" t="n">
        <v>0</v>
      </c>
      <c r="I107" s="1" t="n">
        <v>0</v>
      </c>
      <c r="J107" s="1" t="n">
        <v>0</v>
      </c>
      <c r="R107" s="16"/>
    </row>
    <row r="108" customFormat="false" ht="14.25" hidden="false" customHeight="false" outlineLevel="0" collapsed="false">
      <c r="F108" s="1" t="s">
        <v>103</v>
      </c>
      <c r="G108" s="1" t="n">
        <v>61</v>
      </c>
      <c r="H108" s="1" t="n">
        <v>0</v>
      </c>
      <c r="I108" s="1" t="n">
        <v>0</v>
      </c>
      <c r="J108" s="1" t="n">
        <v>0</v>
      </c>
      <c r="R108" s="16"/>
    </row>
    <row r="109" customFormat="false" ht="14.25" hidden="false" customHeight="false" outlineLevel="0" collapsed="false">
      <c r="F109" s="1" t="s">
        <v>104</v>
      </c>
      <c r="G109" s="1" t="n">
        <v>62</v>
      </c>
      <c r="H109" s="1" t="n">
        <v>0</v>
      </c>
      <c r="I109" s="1" t="n">
        <v>0</v>
      </c>
      <c r="J109" s="1" t="n">
        <v>0</v>
      </c>
      <c r="R109" s="16"/>
    </row>
    <row r="110" customFormat="false" ht="14.25" hidden="false" customHeight="false" outlineLevel="0" collapsed="false">
      <c r="F110" s="1" t="s">
        <v>105</v>
      </c>
      <c r="G110" s="1" t="n">
        <v>63</v>
      </c>
      <c r="H110" s="1" t="n">
        <v>0</v>
      </c>
      <c r="I110" s="1" t="n">
        <v>0</v>
      </c>
      <c r="J110" s="1" t="n">
        <v>0</v>
      </c>
      <c r="R110" s="16"/>
    </row>
    <row r="111" customFormat="false" ht="14.25" hidden="false" customHeight="false" outlineLevel="0" collapsed="false">
      <c r="F111" s="1" t="s">
        <v>106</v>
      </c>
      <c r="G111" s="1" t="n">
        <v>64</v>
      </c>
      <c r="H111" s="1" t="n">
        <v>0</v>
      </c>
      <c r="I111" s="1" t="n">
        <v>0</v>
      </c>
      <c r="J111" s="1" t="n">
        <v>0</v>
      </c>
      <c r="R111" s="16"/>
    </row>
    <row r="112" customFormat="false" ht="14.25" hidden="false" customHeight="false" outlineLevel="0" collapsed="false">
      <c r="F112" s="1" t="s">
        <v>107</v>
      </c>
      <c r="G112" s="1" t="n">
        <v>65</v>
      </c>
      <c r="H112" s="1" t="n">
        <v>0</v>
      </c>
      <c r="I112" s="1" t="n">
        <v>0</v>
      </c>
      <c r="J112" s="1" t="n">
        <v>0</v>
      </c>
      <c r="R112" s="16"/>
    </row>
    <row r="113" customFormat="false" ht="14.25" hidden="false" customHeight="false" outlineLevel="0" collapsed="false">
      <c r="F113" s="1" t="s">
        <v>108</v>
      </c>
      <c r="G113" s="1" t="n">
        <v>66</v>
      </c>
      <c r="H113" s="1" t="n">
        <v>0</v>
      </c>
      <c r="I113" s="1" t="n">
        <v>0</v>
      </c>
      <c r="J113" s="1" t="n">
        <v>0</v>
      </c>
      <c r="R113" s="16"/>
    </row>
    <row r="114" customFormat="false" ht="14.25" hidden="false" customHeight="false" outlineLevel="0" collapsed="false">
      <c r="F114" s="1" t="s">
        <v>109</v>
      </c>
      <c r="G114" s="1" t="n">
        <v>67</v>
      </c>
      <c r="H114" s="1" t="n">
        <v>0</v>
      </c>
      <c r="I114" s="1" t="n">
        <v>0</v>
      </c>
      <c r="J114" s="1" t="n">
        <v>0</v>
      </c>
      <c r="R114" s="16"/>
    </row>
    <row r="115" customFormat="false" ht="14.25" hidden="false" customHeight="false" outlineLevel="0" collapsed="false">
      <c r="F115" s="1" t="s">
        <v>110</v>
      </c>
      <c r="G115" s="1" t="n">
        <v>68</v>
      </c>
      <c r="H115" s="1" t="n">
        <v>0</v>
      </c>
      <c r="I115" s="1" t="n">
        <v>0</v>
      </c>
      <c r="J115" s="1" t="n">
        <v>0</v>
      </c>
      <c r="R115" s="16"/>
    </row>
    <row r="116" customFormat="false" ht="14.25" hidden="false" customHeight="false" outlineLevel="0" collapsed="false">
      <c r="F116" s="1" t="s">
        <v>111</v>
      </c>
      <c r="G116" s="1" t="n">
        <v>69</v>
      </c>
      <c r="H116" s="1" t="n">
        <v>0</v>
      </c>
      <c r="I116" s="1" t="n">
        <v>0</v>
      </c>
      <c r="J116" s="1" t="n">
        <v>0</v>
      </c>
      <c r="R116" s="16"/>
    </row>
    <row r="117" customFormat="false" ht="14.25" hidden="false" customHeight="false" outlineLevel="0" collapsed="false">
      <c r="F117" s="1" t="s">
        <v>112</v>
      </c>
      <c r="G117" s="1" t="n">
        <v>70</v>
      </c>
      <c r="H117" s="1" t="n">
        <v>0</v>
      </c>
      <c r="I117" s="1" t="n">
        <v>0</v>
      </c>
      <c r="J117" s="1" t="n">
        <v>0</v>
      </c>
      <c r="R117" s="16"/>
    </row>
    <row r="118" customFormat="false" ht="14.25" hidden="false" customHeight="false" outlineLevel="0" collapsed="false">
      <c r="F118" s="1" t="s">
        <v>113</v>
      </c>
      <c r="G118" s="1" t="n">
        <v>71</v>
      </c>
      <c r="H118" s="1" t="n">
        <v>0</v>
      </c>
      <c r="I118" s="1" t="n">
        <v>0</v>
      </c>
      <c r="J118" s="1" t="n">
        <v>0</v>
      </c>
      <c r="R118" s="16"/>
    </row>
    <row r="119" customFormat="false" ht="14.25" hidden="false" customHeight="false" outlineLevel="0" collapsed="false">
      <c r="F119" s="1" t="s">
        <v>114</v>
      </c>
      <c r="G119" s="1" t="n">
        <v>72</v>
      </c>
      <c r="H119" s="1" t="n">
        <v>0</v>
      </c>
      <c r="I119" s="1" t="n">
        <v>0</v>
      </c>
      <c r="J119" s="1" t="n">
        <v>0</v>
      </c>
      <c r="R119" s="16"/>
    </row>
    <row r="120" customFormat="false" ht="14.25" hidden="false" customHeight="false" outlineLevel="0" collapsed="false">
      <c r="F120" s="1" t="s">
        <v>115</v>
      </c>
      <c r="G120" s="1" t="n">
        <v>73</v>
      </c>
      <c r="H120" s="1" t="n">
        <v>0</v>
      </c>
      <c r="I120" s="1" t="n">
        <v>0</v>
      </c>
      <c r="J120" s="1" t="n">
        <v>0</v>
      </c>
      <c r="R120" s="16"/>
    </row>
    <row r="121" customFormat="false" ht="14.25" hidden="false" customHeight="false" outlineLevel="0" collapsed="false">
      <c r="F121" s="1" t="s">
        <v>116</v>
      </c>
      <c r="G121" s="1" t="n">
        <v>74</v>
      </c>
      <c r="H121" s="1" t="n">
        <v>0</v>
      </c>
      <c r="I121" s="1" t="n">
        <v>0</v>
      </c>
      <c r="J121" s="1" t="n">
        <v>0</v>
      </c>
      <c r="R121" s="16"/>
    </row>
    <row r="122" customFormat="false" ht="14.25" hidden="false" customHeight="false" outlineLevel="0" collapsed="false">
      <c r="F122" s="1" t="s">
        <v>117</v>
      </c>
      <c r="G122" s="1" t="n">
        <v>75</v>
      </c>
      <c r="H122" s="1" t="n">
        <v>0</v>
      </c>
      <c r="I122" s="1" t="n">
        <v>0</v>
      </c>
      <c r="J122" s="1" t="n">
        <v>0</v>
      </c>
      <c r="R122" s="16"/>
    </row>
    <row r="123" customFormat="false" ht="14.25" hidden="false" customHeight="false" outlineLevel="0" collapsed="false">
      <c r="F123" s="1" t="s">
        <v>118</v>
      </c>
      <c r="G123" s="1" t="n">
        <v>76</v>
      </c>
      <c r="H123" s="1" t="n">
        <v>0</v>
      </c>
      <c r="I123" s="1" t="n">
        <v>0</v>
      </c>
      <c r="J123" s="1" t="n">
        <v>0</v>
      </c>
      <c r="R123" s="16"/>
    </row>
    <row r="124" customFormat="false" ht="14.25" hidden="false" customHeight="false" outlineLevel="0" collapsed="false">
      <c r="F124" s="1" t="s">
        <v>119</v>
      </c>
      <c r="G124" s="1" t="n">
        <v>77</v>
      </c>
      <c r="H124" s="1" t="n">
        <v>0</v>
      </c>
      <c r="I124" s="1" t="n">
        <v>0</v>
      </c>
      <c r="J124" s="1" t="n">
        <v>0</v>
      </c>
      <c r="R124" s="16"/>
    </row>
    <row r="125" customFormat="false" ht="14.25" hidden="false" customHeight="false" outlineLevel="0" collapsed="false">
      <c r="F125" s="1" t="s">
        <v>120</v>
      </c>
      <c r="G125" s="1" t="n">
        <v>78</v>
      </c>
      <c r="H125" s="1" t="n">
        <v>0</v>
      </c>
      <c r="I125" s="1" t="n">
        <v>0</v>
      </c>
      <c r="J125" s="1" t="n">
        <v>0</v>
      </c>
      <c r="R125" s="16"/>
    </row>
    <row r="126" customFormat="false" ht="14.25" hidden="false" customHeight="false" outlineLevel="0" collapsed="false">
      <c r="F126" s="1" t="s">
        <v>121</v>
      </c>
      <c r="G126" s="1" t="n">
        <v>79</v>
      </c>
      <c r="H126" s="1" t="n">
        <v>0</v>
      </c>
      <c r="I126" s="1" t="n">
        <v>0</v>
      </c>
      <c r="J126" s="1" t="n">
        <v>0</v>
      </c>
      <c r="R126" s="16"/>
    </row>
    <row r="127" customFormat="false" ht="14.25" hidden="false" customHeight="false" outlineLevel="0" collapsed="false">
      <c r="F127" s="1" t="s">
        <v>122</v>
      </c>
      <c r="G127" s="1" t="n">
        <v>80</v>
      </c>
      <c r="H127" s="1" t="n">
        <v>0</v>
      </c>
      <c r="I127" s="1" t="n">
        <v>0</v>
      </c>
      <c r="J127" s="1" t="n">
        <v>0</v>
      </c>
      <c r="R127" s="16"/>
    </row>
    <row r="128" customFormat="false" ht="14.25" hidden="false" customHeight="false" outlineLevel="0" collapsed="false">
      <c r="F128" s="1" t="s">
        <v>123</v>
      </c>
      <c r="G128" s="1" t="n">
        <v>81</v>
      </c>
      <c r="H128" s="1" t="n">
        <v>0</v>
      </c>
      <c r="I128" s="1" t="n">
        <v>0</v>
      </c>
      <c r="J128" s="1" t="n">
        <v>0</v>
      </c>
      <c r="R128" s="16"/>
    </row>
    <row r="129" customFormat="false" ht="14.25" hidden="false" customHeight="false" outlineLevel="0" collapsed="false">
      <c r="F129" s="1" t="s">
        <v>124</v>
      </c>
      <c r="G129" s="1" t="n">
        <v>82</v>
      </c>
      <c r="H129" s="1" t="n">
        <v>0</v>
      </c>
      <c r="I129" s="1" t="n">
        <v>0</v>
      </c>
      <c r="J129" s="1" t="n">
        <v>0</v>
      </c>
      <c r="R129" s="16"/>
    </row>
    <row r="130" customFormat="false" ht="14.25" hidden="false" customHeight="false" outlineLevel="0" collapsed="false">
      <c r="F130" s="1" t="s">
        <v>125</v>
      </c>
      <c r="G130" s="1" t="n">
        <v>83</v>
      </c>
      <c r="H130" s="1" t="n">
        <v>0</v>
      </c>
      <c r="I130" s="1" t="n">
        <v>0</v>
      </c>
      <c r="J130" s="1" t="n">
        <v>0</v>
      </c>
      <c r="R130" s="16"/>
    </row>
    <row r="131" customFormat="false" ht="14.25" hidden="false" customHeight="false" outlineLevel="0" collapsed="false">
      <c r="F131" s="1" t="s">
        <v>126</v>
      </c>
      <c r="G131" s="1" t="n">
        <v>84</v>
      </c>
      <c r="H131" s="1" t="n">
        <v>0</v>
      </c>
      <c r="I131" s="1" t="n">
        <v>0</v>
      </c>
      <c r="J131" s="1" t="n">
        <v>0</v>
      </c>
      <c r="R131" s="16"/>
    </row>
    <row r="132" customFormat="false" ht="14.25" hidden="false" customHeight="false" outlineLevel="0" collapsed="false">
      <c r="F132" s="1" t="s">
        <v>127</v>
      </c>
      <c r="G132" s="1" t="n">
        <v>85</v>
      </c>
      <c r="H132" s="1" t="n">
        <v>0</v>
      </c>
      <c r="I132" s="1" t="n">
        <v>0</v>
      </c>
      <c r="J132" s="1" t="n">
        <v>0</v>
      </c>
      <c r="R132" s="16"/>
    </row>
    <row r="133" customFormat="false" ht="14.25" hidden="false" customHeight="false" outlineLevel="0" collapsed="false">
      <c r="F133" s="1" t="s">
        <v>128</v>
      </c>
      <c r="G133" s="1" t="n">
        <v>86</v>
      </c>
      <c r="H133" s="1" t="n">
        <v>0</v>
      </c>
      <c r="I133" s="1" t="n">
        <v>0</v>
      </c>
      <c r="J133" s="1" t="n">
        <v>0</v>
      </c>
      <c r="R133" s="16"/>
    </row>
    <row r="134" customFormat="false" ht="14.25" hidden="false" customHeight="false" outlineLevel="0" collapsed="false">
      <c r="F134" s="1" t="s">
        <v>129</v>
      </c>
      <c r="G134" s="1" t="n">
        <v>87</v>
      </c>
      <c r="H134" s="1" t="n">
        <v>0</v>
      </c>
      <c r="I134" s="1" t="n">
        <v>0</v>
      </c>
      <c r="J134" s="1" t="n">
        <v>0</v>
      </c>
      <c r="R134" s="16"/>
    </row>
    <row r="135" customFormat="false" ht="14.25" hidden="false" customHeight="false" outlineLevel="0" collapsed="false">
      <c r="F135" s="1" t="s">
        <v>130</v>
      </c>
      <c r="G135" s="1" t="n">
        <v>88</v>
      </c>
      <c r="H135" s="1" t="n">
        <v>0</v>
      </c>
      <c r="I135" s="1" t="n">
        <v>0</v>
      </c>
      <c r="J135" s="1" t="n">
        <v>0</v>
      </c>
      <c r="R135" s="16"/>
    </row>
    <row r="136" customFormat="false" ht="14.25" hidden="false" customHeight="false" outlineLevel="0" collapsed="false">
      <c r="F136" s="1" t="s">
        <v>131</v>
      </c>
      <c r="G136" s="1" t="n">
        <v>89</v>
      </c>
      <c r="H136" s="1" t="n">
        <v>0</v>
      </c>
      <c r="I136" s="1" t="n">
        <v>0</v>
      </c>
      <c r="J136" s="1" t="n">
        <v>0</v>
      </c>
      <c r="R136" s="16"/>
    </row>
    <row r="137" customFormat="false" ht="14.25" hidden="false" customHeight="false" outlineLevel="0" collapsed="false">
      <c r="F137" s="1" t="s">
        <v>132</v>
      </c>
      <c r="G137" s="1" t="n">
        <v>90</v>
      </c>
      <c r="H137" s="1" t="n">
        <v>0</v>
      </c>
      <c r="I137" s="1" t="n">
        <v>0</v>
      </c>
      <c r="J137" s="1" t="n">
        <v>0</v>
      </c>
      <c r="R137" s="16"/>
    </row>
    <row r="138" customFormat="false" ht="14.25" hidden="false" customHeight="false" outlineLevel="0" collapsed="false">
      <c r="F138" s="1" t="s">
        <v>133</v>
      </c>
      <c r="G138" s="1" t="n">
        <v>91</v>
      </c>
      <c r="H138" s="1" t="n">
        <v>0</v>
      </c>
      <c r="I138" s="1" t="n">
        <v>0</v>
      </c>
      <c r="J138" s="1" t="n">
        <v>0</v>
      </c>
      <c r="R138" s="16"/>
    </row>
    <row r="139" customFormat="false" ht="14.25" hidden="false" customHeight="false" outlineLevel="0" collapsed="false">
      <c r="R139" s="16"/>
    </row>
    <row r="140" customFormat="false" ht="14.25" hidden="false" customHeight="false" outlineLevel="0" collapsed="false">
      <c r="J140" s="13"/>
      <c r="R140" s="17"/>
    </row>
    <row r="141" customFormat="false" ht="14.25" hidden="false" customHeight="false" outlineLevel="0" collapsed="false">
      <c r="F141" s="1" t="s">
        <v>134</v>
      </c>
      <c r="J141" s="13" t="n">
        <v>444.79724663482</v>
      </c>
      <c r="L141" s="1" t="s">
        <v>19</v>
      </c>
      <c r="R141" s="17"/>
    </row>
    <row r="142" customFormat="false" ht="14.25" hidden="false" customHeight="false" outlineLevel="0" collapsed="false">
      <c r="R142" s="16"/>
    </row>
    <row r="143" customFormat="false" ht="14.25" hidden="false" customHeight="false" outlineLevel="0" collapsed="false">
      <c r="R143" s="17"/>
    </row>
    <row r="145" s="30" customFormat="true" ht="14.25" hidden="false" customHeight="false" outlineLevel="0" collapsed="false">
      <c r="A145" s="30" t="s">
        <v>135</v>
      </c>
      <c r="O145" s="31"/>
      <c r="Q145" s="31"/>
    </row>
    <row r="147" customFormat="false" ht="14.25" hidden="false" customHeight="false" outlineLevel="0" collapsed="false">
      <c r="A147" s="1" t="s">
        <v>136</v>
      </c>
      <c r="B147" s="1" t="s">
        <v>137</v>
      </c>
      <c r="D147" s="1" t="s">
        <v>138</v>
      </c>
      <c r="F147" s="1" t="s">
        <v>14</v>
      </c>
      <c r="H147" s="1" t="s">
        <v>139</v>
      </c>
      <c r="J147" s="1" t="s">
        <v>140</v>
      </c>
    </row>
    <row r="148" customFormat="false" ht="14.25" hidden="false" customHeight="false" outlineLevel="0" collapsed="false">
      <c r="B148" s="1" t="s">
        <v>141</v>
      </c>
      <c r="C148" s="1" t="s">
        <v>142</v>
      </c>
      <c r="D148" s="1" t="s">
        <v>141</v>
      </c>
      <c r="E148" s="1" t="s">
        <v>142</v>
      </c>
      <c r="F148" s="1" t="s">
        <v>143</v>
      </c>
      <c r="G148" s="1" t="s">
        <v>144</v>
      </c>
      <c r="H148" s="1" t="s">
        <v>143</v>
      </c>
      <c r="I148" s="1" t="s">
        <v>144</v>
      </c>
      <c r="J148" s="1" t="s">
        <v>143</v>
      </c>
      <c r="K148" s="1" t="s">
        <v>145</v>
      </c>
      <c r="L148" s="1" t="s">
        <v>146</v>
      </c>
    </row>
    <row r="149" customFormat="false" ht="14.25" hidden="false" customHeight="false" outlineLevel="0" collapsed="false">
      <c r="A149" s="1" t="n">
        <v>2010</v>
      </c>
      <c r="B149" s="32" t="n">
        <v>9.72932728387331</v>
      </c>
      <c r="C149" s="33" t="n">
        <v>0.00248062751781179</v>
      </c>
      <c r="D149" s="32" t="n">
        <v>9.23686707018259</v>
      </c>
      <c r="E149" s="33" t="n">
        <v>0.00233836131018592</v>
      </c>
      <c r="F149" s="34" t="n">
        <v>0.85</v>
      </c>
      <c r="G149" s="34" t="n">
        <v>0.0256043956043956</v>
      </c>
      <c r="H149" s="18" t="n">
        <v>1436.81318681319</v>
      </c>
      <c r="I149" s="18" t="n">
        <v>51.0989010989011</v>
      </c>
      <c r="J149" s="20" t="n">
        <v>33.742155163798</v>
      </c>
      <c r="K149" s="20" t="n">
        <v>33.4433042798918</v>
      </c>
      <c r="L149" s="20" t="n">
        <v>33.8420675339001</v>
      </c>
    </row>
    <row r="150" customFormat="false" ht="14.25" hidden="false" customHeight="false" outlineLevel="0" collapsed="false">
      <c r="A150" s="1" t="n">
        <v>2011</v>
      </c>
      <c r="B150" s="32" t="n">
        <v>9.73378662407492</v>
      </c>
      <c r="C150" s="33" t="n">
        <v>0.00387297767256466</v>
      </c>
      <c r="D150" s="32" t="n">
        <v>9.24099152575198</v>
      </c>
      <c r="E150" s="33" t="n">
        <v>0.00353440038584003</v>
      </c>
      <c r="F150" s="34" t="n">
        <v>0.85</v>
      </c>
      <c r="G150" s="34" t="n">
        <v>0.0262087912087912</v>
      </c>
      <c r="H150" s="18" t="n">
        <v>1438.62637362637</v>
      </c>
      <c r="I150" s="18" t="n">
        <v>52.1978021978022</v>
      </c>
      <c r="J150" s="20" t="n">
        <v>34.201632745697</v>
      </c>
      <c r="K150" s="20" t="n">
        <v>33.7482174456746</v>
      </c>
      <c r="L150" s="20" t="n">
        <v>34.3536687553938</v>
      </c>
    </row>
    <row r="151" customFormat="false" ht="14.25" hidden="false" customHeight="false" outlineLevel="0" collapsed="false">
      <c r="A151" s="1" t="n">
        <v>2012</v>
      </c>
      <c r="B151" s="32" t="n">
        <v>9.73812372972808</v>
      </c>
      <c r="C151" s="33" t="n">
        <v>0.00535723093574672</v>
      </c>
      <c r="D151" s="32" t="n">
        <v>9.23907689749444</v>
      </c>
      <c r="E151" s="33" t="n">
        <v>0.00482002594316845</v>
      </c>
      <c r="F151" s="34" t="n">
        <v>0.85</v>
      </c>
      <c r="G151" s="34" t="n">
        <v>0.0268131868131868</v>
      </c>
      <c r="H151" s="18" t="n">
        <v>1440.43956043956</v>
      </c>
      <c r="I151" s="18" t="n">
        <v>53.2967032967033</v>
      </c>
      <c r="J151" s="20" t="n">
        <v>34.661110327596</v>
      </c>
      <c r="K151" s="20" t="n">
        <v>34.0497366976054</v>
      </c>
      <c r="L151" s="20" t="n">
        <v>34.8667193492913</v>
      </c>
    </row>
    <row r="152" customFormat="false" ht="14.25" hidden="false" customHeight="false" outlineLevel="0" collapsed="false">
      <c r="A152" s="1" t="n">
        <v>2013</v>
      </c>
      <c r="B152" s="32" t="n">
        <v>9.74237025274227</v>
      </c>
      <c r="C152" s="33" t="n">
        <v>0.00692755804506302</v>
      </c>
      <c r="D152" s="32" t="n">
        <v>9.23755465068822</v>
      </c>
      <c r="E152" s="33" t="n">
        <v>0.00623706096122807</v>
      </c>
      <c r="F152" s="34" t="n">
        <v>0.85</v>
      </c>
      <c r="G152" s="34" t="n">
        <v>0.0274175824175824</v>
      </c>
      <c r="H152" s="18" t="n">
        <v>1442.25274725275</v>
      </c>
      <c r="I152" s="18" t="n">
        <v>54.3956043956044</v>
      </c>
      <c r="J152" s="20" t="n">
        <v>35.120587909495</v>
      </c>
      <c r="K152" s="20" t="n">
        <v>34.3478859208439</v>
      </c>
      <c r="L152" s="20" t="n">
        <v>35.3812226221526</v>
      </c>
    </row>
    <row r="153" customFormat="false" ht="14.25" hidden="false" customHeight="false" outlineLevel="0" collapsed="false">
      <c r="A153" s="1" t="n">
        <v>2014</v>
      </c>
      <c r="B153" s="32" t="n">
        <v>9.74655216226404</v>
      </c>
      <c r="C153" s="33" t="n">
        <v>0.00857905645112701</v>
      </c>
      <c r="D153" s="32" t="n">
        <v>9.23707484013561</v>
      </c>
      <c r="E153" s="33" t="n">
        <v>0.00769575504836951</v>
      </c>
      <c r="F153" s="34" t="n">
        <v>0.85</v>
      </c>
      <c r="G153" s="34" t="n">
        <v>0.028021978021978</v>
      </c>
      <c r="H153" s="18" t="n">
        <v>1444.06593406593</v>
      </c>
      <c r="I153" s="18" t="n">
        <v>55.4945054945055</v>
      </c>
      <c r="J153" s="20" t="n">
        <v>35.580065491394</v>
      </c>
      <c r="K153" s="20" t="n">
        <v>34.6426888675225</v>
      </c>
      <c r="L153" s="20" t="n">
        <v>35.8971818843075</v>
      </c>
    </row>
    <row r="154" customFormat="false" ht="14.25" hidden="false" customHeight="false" outlineLevel="0" collapsed="false">
      <c r="A154" s="1" t="n">
        <v>2015</v>
      </c>
      <c r="B154" s="32" t="n">
        <v>9.75069020704081</v>
      </c>
      <c r="C154" s="33" t="n">
        <v>0.010307691075484</v>
      </c>
      <c r="D154" s="32" t="n">
        <v>9.2373110005381</v>
      </c>
      <c r="E154" s="33" t="n">
        <v>0.00914216778771341</v>
      </c>
      <c r="F154" s="34" t="n">
        <v>0.85</v>
      </c>
      <c r="G154" s="34" t="n">
        <v>0.0286263736263736</v>
      </c>
      <c r="H154" s="18" t="n">
        <v>1445.87912087912</v>
      </c>
      <c r="I154" s="18" t="n">
        <v>56.5934065934066</v>
      </c>
      <c r="J154" s="20" t="n">
        <v>36.039543073293</v>
      </c>
      <c r="K154" s="20" t="n">
        <v>34.9341691569466</v>
      </c>
      <c r="L154" s="20" t="n">
        <v>36.4146004499715</v>
      </c>
    </row>
    <row r="155" customFormat="false" ht="14.25" hidden="false" customHeight="false" outlineLevel="0" collapsed="false">
      <c r="A155" s="1" t="n">
        <v>2016</v>
      </c>
      <c r="B155" s="32" t="n">
        <v>9.75480035856832</v>
      </c>
      <c r="C155" s="33" t="n">
        <v>0.012110240588465</v>
      </c>
      <c r="D155" s="32" t="n">
        <v>9.23745942026851</v>
      </c>
      <c r="E155" s="33" t="n">
        <v>0.010398216329594</v>
      </c>
      <c r="F155" s="34" t="n">
        <v>0.85</v>
      </c>
      <c r="G155" s="34" t="n">
        <v>0.0292307692307692</v>
      </c>
      <c r="H155" s="18" t="n">
        <v>1447.69230769231</v>
      </c>
      <c r="I155" s="18" t="n">
        <v>57.6923076923077</v>
      </c>
      <c r="J155" s="20" t="n">
        <v>36.499020655192</v>
      </c>
      <c r="K155" s="20" t="n">
        <v>35.2223502758217</v>
      </c>
      <c r="L155" s="20" t="n">
        <v>36.9334816373567</v>
      </c>
    </row>
    <row r="156" customFormat="false" ht="14.25" hidden="false" customHeight="false" outlineLevel="0" collapsed="false">
      <c r="A156" s="1" t="n">
        <v>2017</v>
      </c>
      <c r="B156" s="32" t="n">
        <v>9.75889423897188</v>
      </c>
      <c r="C156" s="33" t="n">
        <v>0.0139842474211757</v>
      </c>
      <c r="D156" s="32" t="n">
        <v>9.23844457414149</v>
      </c>
      <c r="E156" s="33" t="n">
        <v>0.0118254011176337</v>
      </c>
      <c r="F156" s="34" t="n">
        <v>0.85</v>
      </c>
      <c r="G156" s="34" t="n">
        <v>0.0298351648351648</v>
      </c>
      <c r="H156" s="18" t="n">
        <v>1449.50549450549</v>
      </c>
      <c r="I156" s="18" t="n">
        <v>58.7912087912088</v>
      </c>
      <c r="J156" s="20" t="n">
        <v>36.958498237091</v>
      </c>
      <c r="K156" s="20" t="n">
        <v>35.5072555785059</v>
      </c>
      <c r="L156" s="20" t="n">
        <v>37.4538287687768</v>
      </c>
    </row>
    <row r="157" customFormat="false" ht="14.25" hidden="false" customHeight="false" outlineLevel="0" collapsed="false">
      <c r="A157" s="1" t="n">
        <v>2018</v>
      </c>
      <c r="B157" s="32" t="n">
        <v>9.76297953637312</v>
      </c>
      <c r="C157" s="33" t="n">
        <v>0.0159279701230282</v>
      </c>
      <c r="D157" s="32" t="n">
        <v>9.23840333282392</v>
      </c>
      <c r="E157" s="33" t="n">
        <v>0.0132441104996363</v>
      </c>
      <c r="F157" s="34" t="n">
        <v>0.85</v>
      </c>
      <c r="G157" s="34" t="n">
        <v>0.0304395604395604</v>
      </c>
      <c r="H157" s="18" t="n">
        <v>1451.31868131868</v>
      </c>
      <c r="I157" s="18" t="n">
        <v>59.8901098901099</v>
      </c>
      <c r="J157" s="20" t="n">
        <v>37.41797581899</v>
      </c>
      <c r="K157" s="20" t="n">
        <v>35.7889082872861</v>
      </c>
      <c r="L157" s="20" t="n">
        <v>37.9756451707475</v>
      </c>
    </row>
    <row r="158" customFormat="false" ht="14.25" hidden="false" customHeight="false" outlineLevel="0" collapsed="false">
      <c r="A158" s="1" t="n">
        <v>2019</v>
      </c>
      <c r="B158" s="32" t="n">
        <v>9.76706040955246</v>
      </c>
      <c r="C158" s="33" t="n">
        <v>0.0179403369962223</v>
      </c>
      <c r="D158" s="32" t="n">
        <v>9.23943253650522</v>
      </c>
      <c r="E158" s="33" t="n">
        <v>0.0147683867063518</v>
      </c>
      <c r="F158" s="34" t="n">
        <v>0.85</v>
      </c>
      <c r="G158" s="34" t="n">
        <v>0.031043956043956</v>
      </c>
      <c r="H158" s="18" t="n">
        <v>1453.13186813187</v>
      </c>
      <c r="I158" s="18" t="n">
        <v>60.989010989011</v>
      </c>
      <c r="J158" s="20" t="n">
        <v>37.877453400889</v>
      </c>
      <c r="K158" s="20" t="n">
        <v>36.0673314926747</v>
      </c>
      <c r="L158" s="20" t="n">
        <v>38.4989341740836</v>
      </c>
    </row>
    <row r="159" customFormat="false" ht="14.25" hidden="false" customHeight="false" outlineLevel="0" collapsed="false">
      <c r="A159" s="1" t="n">
        <v>2020</v>
      </c>
      <c r="B159" s="32" t="n">
        <v>9.77113788299737</v>
      </c>
      <c r="C159" s="33" t="n">
        <v>0.0200209001932926</v>
      </c>
      <c r="D159" s="32" t="n">
        <v>9.24021776055112</v>
      </c>
      <c r="E159" s="33" t="n">
        <v>0.0160691914555166</v>
      </c>
      <c r="F159" s="34" t="n">
        <v>0.85</v>
      </c>
      <c r="G159" s="34" t="n">
        <v>0.0316483516483517</v>
      </c>
      <c r="H159" s="18" t="n">
        <v>1454.94505494505</v>
      </c>
      <c r="I159" s="18" t="n">
        <v>62.0879120879121</v>
      </c>
      <c r="J159" s="20" t="n">
        <v>38.336930982788</v>
      </c>
      <c r="K159" s="20" t="n">
        <v>36.3425481537286</v>
      </c>
      <c r="L159" s="20" t="n">
        <v>39.0236991139904</v>
      </c>
    </row>
    <row r="160" customFormat="false" ht="14.25" hidden="false" customHeight="false" outlineLevel="0" collapsed="false">
      <c r="A160" s="1" t="n">
        <v>2021</v>
      </c>
      <c r="B160" s="32" t="n">
        <v>9.775210232897</v>
      </c>
      <c r="C160" s="33" t="n">
        <v>0.0221697896615607</v>
      </c>
      <c r="D160" s="32" t="n">
        <v>9.24162033552955</v>
      </c>
      <c r="E160" s="33" t="n">
        <v>0.0176353974126372</v>
      </c>
      <c r="F160" s="34" t="n">
        <v>0.85</v>
      </c>
      <c r="G160" s="34" t="n">
        <v>0.0322527472527473</v>
      </c>
      <c r="H160" s="18" t="n">
        <v>1456.75824175824</v>
      </c>
      <c r="I160" s="18" t="n">
        <v>63.1868131868132</v>
      </c>
      <c r="J160" s="20" t="n">
        <v>38.796408564687</v>
      </c>
      <c r="K160" s="20" t="n">
        <v>36.614581098385</v>
      </c>
      <c r="L160" s="20" t="n">
        <v>39.5499433301523</v>
      </c>
    </row>
    <row r="161" customFormat="false" ht="14.25" hidden="false" customHeight="false" outlineLevel="0" collapsed="false">
      <c r="A161" s="1" t="n">
        <v>2022</v>
      </c>
      <c r="B161" s="32" t="n">
        <v>9.77927336427697</v>
      </c>
      <c r="C161" s="33" t="n">
        <v>0.024387666465355</v>
      </c>
      <c r="D161" s="32" t="n">
        <v>9.24241548592059</v>
      </c>
      <c r="E161" s="33" t="n">
        <v>0.0191757738591649</v>
      </c>
      <c r="F161" s="34" t="n">
        <v>0.85</v>
      </c>
      <c r="G161" s="34" t="n">
        <v>0.0328571428571429</v>
      </c>
      <c r="H161" s="18" t="n">
        <v>1458.57142857143</v>
      </c>
      <c r="I161" s="18" t="n">
        <v>64.2857142857143</v>
      </c>
      <c r="J161" s="20" t="n">
        <v>39.255886146586</v>
      </c>
      <c r="K161" s="20" t="n">
        <v>36.8834530238162</v>
      </c>
      <c r="L161" s="20" t="n">
        <v>40.0776701668172</v>
      </c>
    </row>
    <row r="162" customFormat="false" ht="14.25" hidden="false" customHeight="false" outlineLevel="0" collapsed="false">
      <c r="A162" s="1" t="n">
        <v>2023</v>
      </c>
      <c r="B162" s="32" t="n">
        <v>9.78332117924028</v>
      </c>
      <c r="C162" s="33" t="n">
        <v>0.026675675119941</v>
      </c>
      <c r="D162" s="32" t="n">
        <v>9.24255405820679</v>
      </c>
      <c r="E162" s="33" t="n">
        <v>0.020663405428546</v>
      </c>
      <c r="F162" s="34" t="n">
        <v>0.85</v>
      </c>
      <c r="G162" s="34" t="n">
        <v>0.0334615384615385</v>
      </c>
      <c r="H162" s="18" t="n">
        <v>1460.38461538462</v>
      </c>
      <c r="I162" s="18" t="n">
        <v>65.3846153846154</v>
      </c>
      <c r="J162" s="20" t="n">
        <v>39.715363728485</v>
      </c>
      <c r="K162" s="20" t="n">
        <v>37.1491864967999</v>
      </c>
      <c r="L162" s="20" t="n">
        <v>40.6068829728778</v>
      </c>
    </row>
    <row r="163" customFormat="false" ht="14.25" hidden="false" customHeight="false" outlineLevel="0" collapsed="false">
      <c r="A163" s="1" t="n">
        <v>2024</v>
      </c>
      <c r="B163" s="32" t="n">
        <v>9.78734593616669</v>
      </c>
      <c r="C163" s="33" t="n">
        <v>0.0290353946331405</v>
      </c>
      <c r="D163" s="32" t="n">
        <v>9.24191755903865</v>
      </c>
      <c r="E163" s="33" t="n">
        <v>0.0219979286445606</v>
      </c>
      <c r="F163" s="34" t="n">
        <v>0.85</v>
      </c>
      <c r="G163" s="34" t="n">
        <v>0.0340659340659341</v>
      </c>
      <c r="H163" s="18" t="n">
        <v>1462.1978021978</v>
      </c>
      <c r="I163" s="18" t="n">
        <v>66.4835164835165</v>
      </c>
      <c r="J163" s="20" t="n">
        <v>40.174841310384</v>
      </c>
      <c r="K163" s="20" t="n">
        <v>37.4118039541056</v>
      </c>
      <c r="L163" s="20" t="n">
        <v>41.1375851019493</v>
      </c>
    </row>
    <row r="164" customFormat="false" ht="14.25" hidden="false" customHeight="false" outlineLevel="0" collapsed="false">
      <c r="A164" s="1" t="n">
        <v>2025</v>
      </c>
      <c r="B164" s="32" t="n">
        <v>9.79133859970331</v>
      </c>
      <c r="C164" s="33" t="n">
        <v>0.0314687879814821</v>
      </c>
      <c r="D164" s="32" t="n">
        <v>9.24061523368147</v>
      </c>
      <c r="E164" s="33" t="n">
        <v>0.0232648852932488</v>
      </c>
      <c r="F164" s="34" t="n">
        <v>0.85</v>
      </c>
      <c r="G164" s="34" t="n">
        <v>0.0346703296703297</v>
      </c>
      <c r="H164" s="18" t="n">
        <v>1464.01098901099</v>
      </c>
      <c r="I164" s="18" t="n">
        <v>67.5824175824176</v>
      </c>
      <c r="J164" s="20" t="n">
        <v>40.634318892283</v>
      </c>
      <c r="K164" s="20" t="n">
        <v>37.671327702894</v>
      </c>
      <c r="L164" s="20" t="n">
        <v>41.6697799124444</v>
      </c>
    </row>
    <row r="165" customFormat="false" ht="14.25" hidden="false" customHeight="false" outlineLevel="0" collapsed="false">
      <c r="A165" s="1" t="n">
        <v>2026</v>
      </c>
      <c r="B165" s="32" t="n">
        <v>9.79528918143274</v>
      </c>
      <c r="C165" s="33" t="n">
        <v>0.033978149747394</v>
      </c>
      <c r="D165" s="32" t="n">
        <v>9.23839300354996</v>
      </c>
      <c r="E165" s="33" t="n">
        <v>0.0248365710903667</v>
      </c>
      <c r="F165" s="34" t="n">
        <v>0.85</v>
      </c>
      <c r="G165" s="34" t="n">
        <v>0.0352747252747253</v>
      </c>
      <c r="H165" s="18" t="n">
        <v>1465.82417582418</v>
      </c>
      <c r="I165" s="18" t="n">
        <v>68.6813186813187</v>
      </c>
      <c r="J165" s="20" t="n">
        <v>41.093796474182</v>
      </c>
      <c r="K165" s="20" t="n">
        <v>37.9277799211307</v>
      </c>
      <c r="L165" s="20" t="n">
        <v>42.2034707676455</v>
      </c>
    </row>
    <row r="166" customFormat="false" ht="14.25" hidden="false" customHeight="false" outlineLevel="0" collapsed="false">
      <c r="A166" s="1" t="n">
        <v>2027</v>
      </c>
      <c r="B166" s="32" t="n">
        <v>9.79918707121285</v>
      </c>
      <c r="C166" s="33" t="n">
        <v>0.0365660516205161</v>
      </c>
      <c r="D166" s="32" t="n">
        <v>9.23619888080028</v>
      </c>
      <c r="E166" s="33" t="n">
        <v>0.0267489370960593</v>
      </c>
      <c r="F166" s="34" t="n">
        <v>0.85</v>
      </c>
      <c r="G166" s="34" t="n">
        <v>0.0358791208791209</v>
      </c>
      <c r="H166" s="18" t="n">
        <v>1467.63736263736</v>
      </c>
      <c r="I166" s="18" t="n">
        <v>69.7802197802198</v>
      </c>
      <c r="J166" s="20" t="n">
        <v>41.553274056081</v>
      </c>
      <c r="K166" s="20" t="n">
        <v>38.1811826580113</v>
      </c>
      <c r="L166" s="20" t="n">
        <v>42.7386610357733</v>
      </c>
    </row>
    <row r="167" customFormat="false" ht="14.25" hidden="false" customHeight="false" outlineLevel="0" collapsed="false">
      <c r="A167" s="1" t="n">
        <v>2028</v>
      </c>
      <c r="B167" s="32" t="n">
        <v>9.80302135932848</v>
      </c>
      <c r="C167" s="33" t="n">
        <v>0.0392352854227399</v>
      </c>
      <c r="D167" s="32" t="n">
        <v>9.2331244950857</v>
      </c>
      <c r="E167" s="33" t="n">
        <v>0.0282842135432086</v>
      </c>
      <c r="F167" s="34" t="n">
        <v>0.85</v>
      </c>
      <c r="G167" s="34" t="n">
        <v>0.0364835164835165</v>
      </c>
      <c r="H167" s="18" t="n">
        <v>1469.45054945055</v>
      </c>
      <c r="I167" s="18" t="n">
        <v>70.8791208791209</v>
      </c>
      <c r="J167" s="20" t="n">
        <v>42.01275163798</v>
      </c>
      <c r="K167" s="20" t="n">
        <v>38.4315578343988</v>
      </c>
      <c r="L167" s="20" t="n">
        <v>43.2753540900543</v>
      </c>
    </row>
    <row r="168" customFormat="false" ht="14.25" hidden="false" customHeight="false" outlineLevel="0" collapsed="false">
      <c r="A168" s="1" t="n">
        <v>2029</v>
      </c>
      <c r="B168" s="32" t="n">
        <v>9.80678114976263</v>
      </c>
      <c r="C168" s="33" t="n">
        <v>0.0419888032601546</v>
      </c>
      <c r="D168" s="32" t="n">
        <v>9.23024401301228</v>
      </c>
      <c r="E168" s="33" t="n">
        <v>0.0304767019850996</v>
      </c>
      <c r="F168" s="34" t="n">
        <v>0.85</v>
      </c>
      <c r="G168" s="34" t="n">
        <v>0.0370879120879121</v>
      </c>
      <c r="H168" s="18" t="n">
        <v>1471.26373626374</v>
      </c>
      <c r="I168" s="18" t="n">
        <v>71.978021978022</v>
      </c>
      <c r="J168" s="20" t="n">
        <v>42.472229219879</v>
      </c>
      <c r="K168" s="20" t="n">
        <v>38.6789272432703</v>
      </c>
      <c r="L168" s="20" t="n">
        <v>43.8135533087845</v>
      </c>
    </row>
    <row r="169" customFormat="false" ht="14.25" hidden="false" customHeight="false" outlineLevel="0" collapsed="false">
      <c r="A169" s="1" t="n">
        <v>2030</v>
      </c>
      <c r="B169" s="32" t="n">
        <v>9.81045586507061</v>
      </c>
      <c r="C169" s="33" t="n">
        <v>0.0448296543373908</v>
      </c>
      <c r="D169" s="32" t="n">
        <v>9.22633905002184</v>
      </c>
      <c r="E169" s="33" t="n">
        <v>0.0320409129978587</v>
      </c>
      <c r="F169" s="34" t="n">
        <v>0.85</v>
      </c>
      <c r="G169" s="34" t="n">
        <v>0.0376923076923077</v>
      </c>
      <c r="H169" s="18" t="n">
        <v>1473.07692307692</v>
      </c>
      <c r="I169" s="18" t="n">
        <v>73.0769230769231</v>
      </c>
      <c r="J169" s="20" t="n">
        <v>42.9317068017781</v>
      </c>
      <c r="K169" s="20" t="n">
        <v>38.9233125501752</v>
      </c>
      <c r="L169" s="20" t="n">
        <v>44.3532620753918</v>
      </c>
    </row>
    <row r="170" customFormat="false" ht="14.25" hidden="false" customHeight="false" outlineLevel="0" collapsed="false">
      <c r="A170" s="1" t="n">
        <v>2031</v>
      </c>
      <c r="B170" s="32" t="n">
        <v>9.81403554351203</v>
      </c>
      <c r="C170" s="33" t="n">
        <v>0.0477609178977005</v>
      </c>
      <c r="D170" s="32" t="n">
        <v>9.22228181864323</v>
      </c>
      <c r="E170" s="33" t="n">
        <v>0.0337890760893417</v>
      </c>
      <c r="F170" s="34" t="n">
        <v>0.85</v>
      </c>
      <c r="G170" s="34" t="n">
        <v>0.0382967032967033</v>
      </c>
      <c r="H170" s="18" t="n">
        <v>1474.89010989011</v>
      </c>
      <c r="I170" s="18" t="n">
        <v>74.1758241758242</v>
      </c>
      <c r="J170" s="20" t="n">
        <v>43.391184383677</v>
      </c>
      <c r="K170" s="20" t="n">
        <v>39.1647352937013</v>
      </c>
      <c r="L170" s="20" t="n">
        <v>44.8944837784958</v>
      </c>
    </row>
    <row r="171" customFormat="false" ht="14.25" hidden="false" customHeight="false" outlineLevel="0" collapsed="false">
      <c r="A171" s="1" t="n">
        <v>2032</v>
      </c>
      <c r="B171" s="32" t="n">
        <v>9.81751112925143</v>
      </c>
      <c r="C171" s="33" t="n">
        <v>0.0507856316819966</v>
      </c>
      <c r="D171" s="32" t="n">
        <v>9.21917723407565</v>
      </c>
      <c r="E171" s="33" t="n">
        <v>0.0354935596170472</v>
      </c>
      <c r="F171" s="34" t="n">
        <v>0.85</v>
      </c>
      <c r="G171" s="34" t="n">
        <v>0.0389010989010989</v>
      </c>
      <c r="H171" s="18" t="n">
        <v>1476.7032967033</v>
      </c>
      <c r="I171" s="18" t="n">
        <v>75.2747252747253</v>
      </c>
      <c r="J171" s="20" t="n">
        <v>43.850661965576</v>
      </c>
      <c r="K171" s="20" t="n">
        <v>39.4032168859497</v>
      </c>
      <c r="L171" s="20" t="n">
        <v>45.4372218119654</v>
      </c>
    </row>
    <row r="172" customFormat="false" ht="14.25" hidden="false" customHeight="false" outlineLevel="0" collapsed="false">
      <c r="A172" s="1" t="n">
        <v>2033</v>
      </c>
      <c r="B172" s="32" t="n">
        <v>9.82087475656861</v>
      </c>
      <c r="C172" s="33" t="n">
        <v>0.053906715231618</v>
      </c>
      <c r="D172" s="32" t="n">
        <v>9.21577316368842</v>
      </c>
      <c r="E172" s="33" t="n">
        <v>0.0373395511279935</v>
      </c>
      <c r="F172" s="34" t="n">
        <v>0.85</v>
      </c>
      <c r="G172" s="34" t="n">
        <v>0.0395054945054945</v>
      </c>
      <c r="H172" s="18" t="n">
        <v>1478.51648351648</v>
      </c>
      <c r="I172" s="18" t="n">
        <v>76.3736263736264</v>
      </c>
      <c r="J172" s="20" t="n">
        <v>44.310139547475</v>
      </c>
      <c r="K172" s="20" t="n">
        <v>39.638778613018</v>
      </c>
      <c r="L172" s="20" t="n">
        <v>45.9814795749748</v>
      </c>
    </row>
    <row r="173" customFormat="false" ht="14.25" hidden="false" customHeight="false" outlineLevel="0" collapsed="false">
      <c r="A173" s="1" t="n">
        <v>2034</v>
      </c>
      <c r="B173" s="32" t="n">
        <v>9.82412002911636</v>
      </c>
      <c r="C173" s="33" t="n">
        <v>0.0571268873094531</v>
      </c>
      <c r="D173" s="32" t="n">
        <v>9.21272220150141</v>
      </c>
      <c r="E173" s="33" t="n">
        <v>0.0396142532045363</v>
      </c>
      <c r="F173" s="34" t="n">
        <v>0.85</v>
      </c>
      <c r="G173" s="34" t="n">
        <v>0.0401098901098901</v>
      </c>
      <c r="H173" s="18" t="n">
        <v>1480.32967032967</v>
      </c>
      <c r="I173" s="18" t="n">
        <v>77.4725274725275</v>
      </c>
      <c r="J173" s="20" t="n">
        <v>44.7696171293741</v>
      </c>
      <c r="K173" s="20" t="n">
        <v>39.8714416354903</v>
      </c>
      <c r="L173" s="20" t="n">
        <v>46.5272604720579</v>
      </c>
    </row>
    <row r="174" customFormat="false" ht="14.25" hidden="false" customHeight="false" outlineLevel="0" collapsed="false">
      <c r="A174" s="1" t="n">
        <v>2035</v>
      </c>
      <c r="B174" s="32" t="n">
        <v>9.82724229531656</v>
      </c>
      <c r="C174" s="33" t="n">
        <v>0.0604485766706739</v>
      </c>
      <c r="D174" s="32" t="n">
        <v>9.20853547333194</v>
      </c>
      <c r="E174" s="33" t="n">
        <v>0.041932041740282</v>
      </c>
      <c r="F174" s="34" t="n">
        <v>0.85</v>
      </c>
      <c r="G174" s="34" t="n">
        <v>0.0407142857142857</v>
      </c>
      <c r="H174" s="18" t="n">
        <v>1482.14285714286</v>
      </c>
      <c r="I174" s="18" t="n">
        <v>78.5714285714286</v>
      </c>
      <c r="J174" s="20" t="n">
        <v>45.229094711273</v>
      </c>
      <c r="K174" s="20" t="n">
        <v>40.1012269889343</v>
      </c>
      <c r="L174" s="20" t="n">
        <v>47.0745679131601</v>
      </c>
    </row>
    <row r="175" customFormat="false" ht="14.25" hidden="false" customHeight="false" outlineLevel="0" collapsed="false">
      <c r="A175" s="1" t="n">
        <v>2036</v>
      </c>
      <c r="B175" s="32" t="n">
        <v>9.83023892098909</v>
      </c>
      <c r="C175" s="33" t="n">
        <v>0.0638738254094511</v>
      </c>
      <c r="D175" s="32" t="n">
        <v>9.20487542192596</v>
      </c>
      <c r="E175" s="33" t="n">
        <v>0.0440983321549548</v>
      </c>
      <c r="F175" s="34" t="n">
        <v>0.85</v>
      </c>
      <c r="G175" s="34" t="n">
        <v>0.0413186813186813</v>
      </c>
      <c r="H175" s="18" t="n">
        <v>1483.95604395604</v>
      </c>
      <c r="I175" s="18" t="n">
        <v>79.6703296703297</v>
      </c>
      <c r="J175" s="20" t="n">
        <v>45.6885722931721</v>
      </c>
      <c r="K175" s="20" t="n">
        <v>40.3281555844044</v>
      </c>
      <c r="L175" s="20" t="n">
        <v>47.6234053136896</v>
      </c>
    </row>
    <row r="176" customFormat="false" ht="14.25" hidden="false" customHeight="false" outlineLevel="0" collapsed="false">
      <c r="A176" s="1" t="n">
        <v>2037</v>
      </c>
      <c r="B176" s="32" t="n">
        <v>9.83310956025263</v>
      </c>
      <c r="C176" s="33" t="n">
        <v>0.067404184122558</v>
      </c>
      <c r="D176" s="32" t="n">
        <v>9.2032423067222</v>
      </c>
      <c r="E176" s="33" t="n">
        <v>0.0463290334918149</v>
      </c>
      <c r="F176" s="34" t="n">
        <v>0.85</v>
      </c>
      <c r="G176" s="34" t="n">
        <v>0.0419230769230769</v>
      </c>
      <c r="H176" s="18" t="n">
        <v>1485.76923076923</v>
      </c>
      <c r="I176" s="18" t="n">
        <v>80.7692307692308</v>
      </c>
      <c r="J176" s="20" t="n">
        <v>46.1480498750711</v>
      </c>
      <c r="K176" s="20" t="n">
        <v>40.552248208951</v>
      </c>
      <c r="L176" s="20" t="n">
        <v>48.1737760945658</v>
      </c>
    </row>
    <row r="177" customFormat="false" ht="14.25" hidden="false" customHeight="false" outlineLevel="0" collapsed="false">
      <c r="A177" s="1" t="n">
        <v>2038</v>
      </c>
      <c r="B177" s="32" t="n">
        <v>9.83585642561559</v>
      </c>
      <c r="C177" s="33" t="n">
        <v>0.0710405981968786</v>
      </c>
      <c r="D177" s="32" t="n">
        <v>9.20311282005662</v>
      </c>
      <c r="E177" s="33" t="n">
        <v>0.0487422310713728</v>
      </c>
      <c r="F177" s="34" t="n">
        <v>0.85</v>
      </c>
      <c r="G177" s="34" t="n">
        <v>0.0425274725274725</v>
      </c>
      <c r="H177" s="18" t="n">
        <v>1487.58241758242</v>
      </c>
      <c r="I177" s="18" t="n">
        <v>81.8681318681319</v>
      </c>
      <c r="J177" s="20" t="n">
        <v>46.6075274569701</v>
      </c>
      <c r="K177" s="20" t="n">
        <v>40.7735255261343</v>
      </c>
      <c r="L177" s="20" t="n">
        <v>48.7256836822677</v>
      </c>
    </row>
    <row r="178" customFormat="false" ht="14.25" hidden="false" customHeight="false" outlineLevel="0" collapsed="false">
      <c r="A178" s="1" t="n">
        <v>2039</v>
      </c>
      <c r="B178" s="32" t="n">
        <v>9.83848455797912</v>
      </c>
      <c r="C178" s="33" t="n">
        <v>0.0747832846400281</v>
      </c>
      <c r="D178" s="32" t="n">
        <v>9.20430784338357</v>
      </c>
      <c r="E178" s="33" t="n">
        <v>0.0512970817653327</v>
      </c>
      <c r="F178" s="34" t="n">
        <v>0.85</v>
      </c>
      <c r="G178" s="34" t="n">
        <v>0.0431318681318681</v>
      </c>
      <c r="H178" s="18" t="n">
        <v>1489.3956043956</v>
      </c>
      <c r="I178" s="18" t="n">
        <v>82.967032967033</v>
      </c>
      <c r="J178" s="20" t="n">
        <v>47.0670050388691</v>
      </c>
      <c r="K178" s="20" t="n">
        <v>40.9920080765443</v>
      </c>
      <c r="L178" s="20" t="n">
        <v>49.2791315088798</v>
      </c>
    </row>
    <row r="179" customFormat="false" ht="14.25" hidden="false" customHeight="false" outlineLevel="0" collapsed="false">
      <c r="A179" s="1" t="n">
        <v>2040</v>
      </c>
      <c r="B179" s="32" t="n">
        <v>9.84100209699567</v>
      </c>
      <c r="C179" s="33" t="n">
        <v>0.0786315989867685</v>
      </c>
      <c r="D179" s="32" t="n">
        <v>9.20415211297132</v>
      </c>
      <c r="E179" s="33" t="n">
        <v>0.0540825417247877</v>
      </c>
      <c r="F179" s="34" t="n">
        <v>0.85</v>
      </c>
      <c r="G179" s="34" t="n">
        <v>0.0437362637362637</v>
      </c>
      <c r="H179" s="18" t="n">
        <v>1491.20879120879</v>
      </c>
      <c r="I179" s="18" t="n">
        <v>84.0659340659341</v>
      </c>
      <c r="J179" s="20" t="n">
        <v>47.5264826207681</v>
      </c>
      <c r="K179" s="20" t="n">
        <v>41.2077162783237</v>
      </c>
      <c r="L179" s="20" t="n">
        <v>49.8341230121372</v>
      </c>
    </row>
    <row r="180" customFormat="false" ht="14.25" hidden="false" customHeight="false" outlineLevel="0" collapsed="false">
      <c r="A180" s="1" t="n">
        <v>2041</v>
      </c>
      <c r="B180" s="32" t="n">
        <v>9.84341122488291</v>
      </c>
      <c r="C180" s="33" t="n">
        <v>0.082534838910657</v>
      </c>
      <c r="D180" s="32" t="n">
        <v>9.20388080590065</v>
      </c>
      <c r="E180" s="33" t="n">
        <v>0.0569201459670772</v>
      </c>
      <c r="F180" s="34" t="n">
        <v>0.85</v>
      </c>
      <c r="G180" s="34" t="n">
        <v>0.0443406593406593</v>
      </c>
      <c r="H180" s="18" t="n">
        <v>1493.02197802198</v>
      </c>
      <c r="I180" s="18" t="n">
        <v>85.1648351648352</v>
      </c>
      <c r="J180" s="20" t="n">
        <v>47.9859602026671</v>
      </c>
      <c r="K180" s="20" t="n">
        <v>41.4206704276968</v>
      </c>
      <c r="L180" s="20" t="n">
        <v>50.3906616354689</v>
      </c>
    </row>
    <row r="181" customFormat="false" ht="14.25" hidden="false" customHeight="false" outlineLevel="0" collapsed="false">
      <c r="A181" s="1" t="n">
        <v>2042</v>
      </c>
      <c r="B181" s="32" t="n">
        <v>9.84571192988659</v>
      </c>
      <c r="C181" s="33" t="n">
        <v>0.0864926291902279</v>
      </c>
      <c r="D181" s="32" t="n">
        <v>9.20349387190056</v>
      </c>
      <c r="E181" s="33" t="n">
        <v>0.059809940421022</v>
      </c>
      <c r="F181" s="34" t="n">
        <v>0.85</v>
      </c>
      <c r="G181" s="34" t="n">
        <v>0.044945054945055</v>
      </c>
      <c r="H181" s="18" t="n">
        <v>1494.83516483516</v>
      </c>
      <c r="I181" s="18" t="n">
        <v>86.2637362637363</v>
      </c>
      <c r="J181" s="20" t="n">
        <v>48.4454377845661</v>
      </c>
      <c r="K181" s="20" t="n">
        <v>41.6308906995002</v>
      </c>
      <c r="L181" s="20" t="n">
        <v>50.9487508280408</v>
      </c>
    </row>
    <row r="182" customFormat="false" ht="14.25" hidden="false" customHeight="false" outlineLevel="0" collapsed="false">
      <c r="A182" s="1" t="n">
        <v>2043</v>
      </c>
      <c r="B182" s="32" t="n">
        <v>9.84790420024991</v>
      </c>
      <c r="C182" s="33" t="n">
        <v>0.0905045804554776</v>
      </c>
      <c r="D182" s="32" t="n">
        <v>9.2029912603861</v>
      </c>
      <c r="E182" s="33" t="n">
        <v>0.0627519584237309</v>
      </c>
      <c r="F182" s="34" t="n">
        <v>0.85</v>
      </c>
      <c r="G182" s="34" t="n">
        <v>0.0455494505494506</v>
      </c>
      <c r="H182" s="18" t="n">
        <v>1496.64835164835</v>
      </c>
      <c r="I182" s="18" t="n">
        <v>87.3626373626374</v>
      </c>
      <c r="J182" s="20" t="n">
        <v>48.9049153664651</v>
      </c>
      <c r="K182" s="20" t="n">
        <v>41.8383971477187</v>
      </c>
      <c r="L182" s="20" t="n">
        <v>51.5083940447967</v>
      </c>
    </row>
    <row r="183" customFormat="false" ht="14.25" hidden="false" customHeight="false" outlineLevel="0" collapsed="false">
      <c r="A183" s="1" t="n">
        <v>2044</v>
      </c>
      <c r="B183" s="32" t="n">
        <v>9.84998802421354</v>
      </c>
      <c r="C183" s="33" t="n">
        <v>0.0945702896494392</v>
      </c>
      <c r="D183" s="32" t="n">
        <v>9.202372920455</v>
      </c>
      <c r="E183" s="33" t="n">
        <v>0.0657462209103778</v>
      </c>
      <c r="F183" s="34" t="n">
        <v>0.85</v>
      </c>
      <c r="G183" s="34" t="n">
        <v>0.0461538461538462</v>
      </c>
      <c r="H183" s="18" t="n">
        <v>1498.46153846154</v>
      </c>
      <c r="I183" s="18" t="n">
        <v>88.4615384615385</v>
      </c>
      <c r="J183" s="20" t="n">
        <v>49.3643929483641</v>
      </c>
      <c r="K183" s="20" t="n">
        <v>42.0432097060231</v>
      </c>
      <c r="L183" s="20" t="n">
        <v>52.0695947464988</v>
      </c>
    </row>
    <row r="184" customFormat="false" ht="14.25" hidden="false" customHeight="false" outlineLevel="0" collapsed="false">
      <c r="A184" s="1" t="n">
        <v>2045</v>
      </c>
      <c r="B184" s="32" t="n">
        <v>9.85196339001556</v>
      </c>
      <c r="C184" s="33" t="n">
        <v>0.0986893405299037</v>
      </c>
      <c r="D184" s="32" t="n">
        <v>9.2016388008843</v>
      </c>
      <c r="E184" s="33" t="n">
        <v>0.0687927366370973</v>
      </c>
      <c r="F184" s="34" t="n">
        <v>0.85</v>
      </c>
      <c r="G184" s="34" t="n">
        <v>0.0467582417582418</v>
      </c>
      <c r="H184" s="18" t="n">
        <v>1500.27472527473</v>
      </c>
      <c r="I184" s="18" t="n">
        <v>89.5604395604396</v>
      </c>
      <c r="J184" s="20" t="n">
        <v>49.8238705302631</v>
      </c>
      <c r="K184" s="20" t="n">
        <v>42.2453481883115</v>
      </c>
      <c r="L184" s="20" t="n">
        <v>52.6323563997664</v>
      </c>
    </row>
    <row r="185" customFormat="false" ht="14.25" hidden="false" customHeight="false" outlineLevel="0" collapsed="false">
      <c r="A185" s="1" t="n">
        <v>2046</v>
      </c>
      <c r="B185" s="32" t="n">
        <v>9.85383028589155</v>
      </c>
      <c r="C185" s="33" t="n">
        <v>0.102861304216344</v>
      </c>
      <c r="D185" s="32" t="n">
        <v>9.20078885012682</v>
      </c>
      <c r="E185" s="33" t="n">
        <v>0.0718915024410514</v>
      </c>
      <c r="F185" s="34" t="n">
        <v>0.85</v>
      </c>
      <c r="G185" s="34" t="n">
        <v>0.0473626373626374</v>
      </c>
      <c r="H185" s="18" t="n">
        <v>1502.08791208791</v>
      </c>
      <c r="I185" s="18" t="n">
        <v>90.6593406593407</v>
      </c>
      <c r="J185" s="20" t="n">
        <v>50.2833481121621</v>
      </c>
      <c r="K185" s="20" t="n">
        <v>42.4448322892532</v>
      </c>
      <c r="L185" s="20" t="n">
        <v>53.1966824771148</v>
      </c>
    </row>
    <row r="186" customFormat="false" ht="14.25" hidden="false" customHeight="false" outlineLevel="0" collapsed="false">
      <c r="A186" s="1" t="n">
        <v>2047</v>
      </c>
      <c r="B186" s="32" t="n">
        <v>9.85558870007448</v>
      </c>
      <c r="C186" s="33" t="n">
        <v>0.107085739777363</v>
      </c>
      <c r="D186" s="32" t="n">
        <v>9.19982301630771</v>
      </c>
      <c r="E186" s="33" t="n">
        <v>0.0750425035349784</v>
      </c>
      <c r="F186" s="34" t="n">
        <v>0.85</v>
      </c>
      <c r="G186" s="34" t="n">
        <v>0.047967032967033</v>
      </c>
      <c r="H186" s="18" t="n">
        <v>1503.9010989011</v>
      </c>
      <c r="I186" s="18" t="n">
        <v>91.7582417582418</v>
      </c>
      <c r="J186" s="20" t="n">
        <v>50.7428256940611</v>
      </c>
      <c r="K186" s="20" t="n">
        <v>42.6416815848344</v>
      </c>
      <c r="L186" s="20" t="n">
        <v>53.7625764569921</v>
      </c>
    </row>
    <row r="187" customFormat="false" ht="14.25" hidden="false" customHeight="false" outlineLevel="0" collapsed="false">
      <c r="A187" s="1" t="n">
        <v>2048</v>
      </c>
      <c r="B187" s="32" t="n">
        <v>9.85723862079481</v>
      </c>
      <c r="C187" s="33" t="n">
        <v>0.111362194860848</v>
      </c>
      <c r="D187" s="32" t="n">
        <v>9.19874124722089</v>
      </c>
      <c r="E187" s="33" t="n">
        <v>0.0782457138382775</v>
      </c>
      <c r="F187" s="34" t="n">
        <v>0.85</v>
      </c>
      <c r="G187" s="34" t="n">
        <v>0.0485714285714286</v>
      </c>
      <c r="H187" s="18" t="n">
        <v>1505.71428571429</v>
      </c>
      <c r="I187" s="18" t="n">
        <v>92.8571428571429</v>
      </c>
      <c r="J187" s="20" t="n">
        <v>51.2023032759601</v>
      </c>
      <c r="K187" s="20" t="n">
        <v>42.8359155329063</v>
      </c>
      <c r="L187" s="20" t="n">
        <v>54.3300418238158</v>
      </c>
    </row>
    <row r="188" customFormat="false" ht="14.25" hidden="false" customHeight="false" outlineLevel="0" collapsed="false">
      <c r="A188" s="1" t="n">
        <v>2049</v>
      </c>
      <c r="B188" s="32" t="n">
        <v>9.85878003628043</v>
      </c>
      <c r="C188" s="33" t="n">
        <v>0.115690206363453</v>
      </c>
      <c r="D188" s="32" t="n">
        <v>9.19754349032541</v>
      </c>
      <c r="E188" s="33" t="n">
        <v>0.0815010963428087</v>
      </c>
      <c r="F188" s="34" t="n">
        <v>0.85</v>
      </c>
      <c r="G188" s="34" t="n">
        <v>0.0491758241758242</v>
      </c>
      <c r="H188" s="18" t="n">
        <v>1507.52747252747</v>
      </c>
      <c r="I188" s="18" t="n">
        <v>93.956043956044</v>
      </c>
      <c r="J188" s="20" t="n">
        <v>51.6617808578591</v>
      </c>
      <c r="K188" s="20" t="n">
        <v>43.0275534737352</v>
      </c>
      <c r="L188" s="20" t="n">
        <v>54.8990820680082</v>
      </c>
    </row>
    <row r="189" customFormat="false" ht="14.25" hidden="false" customHeight="false" outlineLevel="0" collapsed="false">
      <c r="A189" s="1" t="n">
        <v>2050</v>
      </c>
      <c r="B189" s="32" t="n">
        <v>9.86021293475667</v>
      </c>
      <c r="C189" s="33" t="n">
        <v>0.120069301138248</v>
      </c>
      <c r="D189" s="32" t="n">
        <v>9.19622969274186</v>
      </c>
      <c r="E189" s="33" t="n">
        <v>0.084808603513098</v>
      </c>
      <c r="F189" s="34" t="n">
        <v>0.85</v>
      </c>
      <c r="G189" s="34" t="n">
        <v>0.0497802197802198</v>
      </c>
      <c r="H189" s="18" t="n">
        <v>1509.34065934066</v>
      </c>
      <c r="I189" s="18" t="n">
        <v>95.0549450549451</v>
      </c>
      <c r="J189" s="20" t="n">
        <v>52.1212584397581</v>
      </c>
      <c r="K189" s="20" t="n">
        <v>43.2166146305539</v>
      </c>
      <c r="L189" s="20" t="n">
        <v>55.4697006860314</v>
      </c>
    </row>
    <row r="190" customFormat="false" ht="14.25" hidden="false" customHeight="false" outlineLevel="0" collapsed="false">
      <c r="A190" s="1" t="n">
        <v>2051</v>
      </c>
      <c r="B190" s="32" t="n">
        <v>9.86153730444632</v>
      </c>
      <c r="C190" s="33" t="n">
        <v>0.124498996740989</v>
      </c>
      <c r="D190" s="32" t="n">
        <v>9.19479980124861</v>
      </c>
      <c r="E190" s="33" t="n">
        <v>0.0881681777217584</v>
      </c>
      <c r="F190" s="34" t="n">
        <v>0.85</v>
      </c>
      <c r="G190" s="34" t="n">
        <v>0.0503846153846154</v>
      </c>
      <c r="H190" s="18" t="n">
        <v>1511.15384615385</v>
      </c>
      <c r="I190" s="18" t="n">
        <v>96.1538461538462</v>
      </c>
      <c r="J190" s="20" t="n">
        <v>52.5807360216571</v>
      </c>
      <c r="K190" s="20" t="n">
        <v>43.4031181101142</v>
      </c>
      <c r="L190" s="20" t="n">
        <v>56.0419011804208</v>
      </c>
    </row>
    <row r="191" customFormat="false" ht="14.25" hidden="false" customHeight="false" outlineLevel="0" collapsed="false">
      <c r="A191" s="1" t="n">
        <v>2052</v>
      </c>
      <c r="B191" s="32" t="n">
        <v>9.86275313356961</v>
      </c>
      <c r="C191" s="33" t="n">
        <v>0.128978802209045</v>
      </c>
      <c r="D191" s="32" t="n">
        <v>9.19325376227808</v>
      </c>
      <c r="E191" s="33" t="n">
        <v>0.0915797517163987</v>
      </c>
      <c r="F191" s="34" t="n">
        <v>0.85</v>
      </c>
      <c r="G191" s="34" t="n">
        <v>0.050989010989011</v>
      </c>
      <c r="H191" s="18" t="n">
        <v>1512.96703296703</v>
      </c>
      <c r="I191" s="18" t="n">
        <v>97.2527472527473</v>
      </c>
      <c r="J191" s="20" t="n">
        <v>53.0402136035561</v>
      </c>
      <c r="K191" s="20" t="n">
        <v>43.5870829032418</v>
      </c>
      <c r="L191" s="20" t="n">
        <v>56.6156870598188</v>
      </c>
    </row>
    <row r="192" customFormat="false" ht="14.25" hidden="false" customHeight="false" outlineLevel="0" collapsed="false">
      <c r="A192" s="1" t="n">
        <v>2053</v>
      </c>
      <c r="B192" s="32" t="n">
        <v>9.86386041034418</v>
      </c>
      <c r="C192" s="33" t="n">
        <v>0.133508218874043</v>
      </c>
      <c r="D192" s="32" t="n">
        <v>9.19159152191295</v>
      </c>
      <c r="E192" s="33" t="n">
        <v>0.0950432491192006</v>
      </c>
      <c r="F192" s="34" t="n">
        <v>0.85</v>
      </c>
      <c r="G192" s="34" t="n">
        <v>0.0515934065934066</v>
      </c>
      <c r="H192" s="18" t="n">
        <v>1514.78021978022</v>
      </c>
      <c r="I192" s="18" t="n">
        <v>98.3516483516484</v>
      </c>
      <c r="J192" s="20" t="n">
        <v>53.4996911854551</v>
      </c>
      <c r="K192" s="20" t="n">
        <v>43.7685278853906</v>
      </c>
      <c r="L192" s="20" t="n">
        <v>57.1910618390071</v>
      </c>
    </row>
    <row r="193" customFormat="false" ht="14.25" hidden="false" customHeight="false" outlineLevel="0" collapsed="false">
      <c r="A193" s="1" t="n">
        <v>2054</v>
      </c>
      <c r="B193" s="32" t="n">
        <v>9.86485912298516</v>
      </c>
      <c r="C193" s="33" t="n">
        <v>0.138086741203967</v>
      </c>
      <c r="D193" s="32" t="n">
        <v>9.18981302588227</v>
      </c>
      <c r="E193" s="33" t="n">
        <v>0.0985585849565509</v>
      </c>
      <c r="F193" s="34" t="n">
        <v>0.85</v>
      </c>
      <c r="G193" s="34" t="n">
        <v>0.0521978021978022</v>
      </c>
      <c r="H193" s="18" t="n">
        <v>1516.59340659341</v>
      </c>
      <c r="I193" s="18" t="n">
        <v>99.4505494505495</v>
      </c>
      <c r="J193" s="20" t="n">
        <v>53.9591687673541</v>
      </c>
      <c r="K193" s="20" t="n">
        <v>43.9474718171991</v>
      </c>
      <c r="L193" s="20" t="n">
        <v>57.7680290389383</v>
      </c>
    </row>
    <row r="194" customFormat="false" ht="14.25" hidden="false" customHeight="false" outlineLevel="0" collapsed="false">
      <c r="A194" s="1" t="n">
        <v>2055</v>
      </c>
      <c r="B194" s="32" t="n">
        <v>9.8657492597051</v>
      </c>
      <c r="C194" s="33" t="n">
        <v>0.14271385767292</v>
      </c>
      <c r="D194" s="32" t="n">
        <v>9.1879182195576</v>
      </c>
      <c r="E194" s="33" t="n">
        <v>0.102125666217838</v>
      </c>
      <c r="F194" s="34" t="n">
        <v>0.85</v>
      </c>
      <c r="G194" s="34" t="n">
        <v>0.0528021978021978</v>
      </c>
      <c r="H194" s="18" t="n">
        <v>1518.40659340659</v>
      </c>
      <c r="I194" s="18" t="n">
        <v>100.549450549451</v>
      </c>
      <c r="J194" s="20" t="n">
        <v>54.4186463492531</v>
      </c>
      <c r="K194" s="20" t="n">
        <v>44.1239333450466</v>
      </c>
      <c r="L194" s="20" t="n">
        <v>58.3465921867675</v>
      </c>
    </row>
    <row r="195" customFormat="false" ht="14.25" hidden="false" customHeight="false" outlineLevel="0" collapsed="false">
      <c r="A195" s="1" t="n">
        <v>2056</v>
      </c>
      <c r="B195" s="32" t="n">
        <v>9.86653080871398</v>
      </c>
      <c r="C195" s="33" t="n">
        <v>0.147389051653522</v>
      </c>
      <c r="D195" s="32" t="n">
        <v>9.18590704794896</v>
      </c>
      <c r="E195" s="33" t="n">
        <v>0.105744392440155</v>
      </c>
      <c r="F195" s="34" t="n">
        <v>0.85</v>
      </c>
      <c r="G195" s="34" t="n">
        <v>0.0534065934065934</v>
      </c>
      <c r="H195" s="18" t="n">
        <v>1520.21978021978</v>
      </c>
      <c r="I195" s="18" t="n">
        <v>101.648351648352</v>
      </c>
      <c r="J195" s="20" t="n">
        <v>54.8781239311521</v>
      </c>
      <c r="K195" s="20" t="n">
        <v>44.2979310016108</v>
      </c>
      <c r="L195" s="20" t="n">
        <v>58.9267548158826</v>
      </c>
    </row>
    <row r="196" customFormat="false" ht="14.25" hidden="false" customHeight="false" outlineLevel="0" collapsed="false">
      <c r="A196" s="1" t="n">
        <v>2057</v>
      </c>
      <c r="B196" s="32" t="n">
        <v>9.86720375821923</v>
      </c>
      <c r="C196" s="33" t="n">
        <v>0.15211180233102</v>
      </c>
      <c r="D196" s="32" t="n">
        <v>9.18377945570091</v>
      </c>
      <c r="E196" s="33" t="n">
        <v>0.109414656318552</v>
      </c>
      <c r="F196" s="34" t="n">
        <v>0.85</v>
      </c>
      <c r="G196" s="34" t="n">
        <v>0.054010989010989</v>
      </c>
      <c r="H196" s="18" t="n">
        <v>1522.03296703297</v>
      </c>
      <c r="I196" s="18" t="n">
        <v>102.747252747253</v>
      </c>
      <c r="J196" s="20" t="n">
        <v>55.3376015130511</v>
      </c>
      <c r="K196" s="20" t="n">
        <v>44.4694832064248</v>
      </c>
      <c r="L196" s="20" t="n">
        <v>59.5085204659343</v>
      </c>
    </row>
    <row r="197" customFormat="false" ht="14.25" hidden="false" customHeight="false" outlineLevel="0" collapsed="false">
      <c r="A197" s="1" t="n">
        <v>2058</v>
      </c>
      <c r="B197" s="32" t="n">
        <v>9.86776809642572</v>
      </c>
      <c r="C197" s="33" t="n">
        <v>0.156881585634818</v>
      </c>
      <c r="D197" s="32" t="n">
        <v>9.18153538708838</v>
      </c>
      <c r="E197" s="33" t="n">
        <v>0.11313634433901</v>
      </c>
      <c r="F197" s="34" t="n">
        <v>0.85</v>
      </c>
      <c r="G197" s="34" t="n">
        <v>0.0546153846153846</v>
      </c>
      <c r="H197" s="18" t="n">
        <v>1523.84615384615</v>
      </c>
      <c r="I197" s="18" t="n">
        <v>103.846153846154</v>
      </c>
      <c r="J197" s="20" t="n">
        <v>55.7970790949501</v>
      </c>
      <c r="K197" s="20" t="n">
        <v>44.6386082664353</v>
      </c>
      <c r="L197" s="20" t="n">
        <v>60.0918926828658</v>
      </c>
    </row>
    <row r="198" customFormat="false" ht="14.25" hidden="false" customHeight="false" outlineLevel="0" collapsed="false">
      <c r="A198" s="1" t="n">
        <v>2059</v>
      </c>
      <c r="B198" s="32" t="n">
        <v>9.86822381153576</v>
      </c>
      <c r="C198" s="33" t="n">
        <v>0.161697875182303</v>
      </c>
      <c r="D198" s="32" t="n">
        <v>9.1791747860126</v>
      </c>
      <c r="E198" s="33" t="n">
        <v>0.116909337430664</v>
      </c>
      <c r="F198" s="34" t="n">
        <v>0.85</v>
      </c>
      <c r="G198" s="34" t="n">
        <v>0.0552197802197802</v>
      </c>
      <c r="H198" s="18" t="n">
        <v>1525.65934065934</v>
      </c>
      <c r="I198" s="18" t="n">
        <v>104.945054945055</v>
      </c>
      <c r="J198" s="20" t="n">
        <v>56.2565566768491</v>
      </c>
      <c r="K198" s="20" t="n">
        <v>44.8053243765596</v>
      </c>
      <c r="L198" s="20" t="n">
        <v>60.6768750189411</v>
      </c>
    </row>
    <row r="199" customFormat="false" ht="14.25" hidden="false" customHeight="false" outlineLevel="0" collapsed="false">
      <c r="A199" s="1" t="n">
        <v>2060</v>
      </c>
      <c r="B199" s="32" t="n">
        <v>9.86857089174907</v>
      </c>
      <c r="C199" s="33" t="n">
        <v>0.166560143233963</v>
      </c>
      <c r="D199" s="32" t="n">
        <v>9.17669759599687</v>
      </c>
      <c r="E199" s="33" t="n">
        <v>0.12073351163671</v>
      </c>
      <c r="F199" s="34" t="n">
        <v>0.85</v>
      </c>
      <c r="G199" s="34" t="n">
        <v>0.0558241758241758</v>
      </c>
      <c r="H199" s="18" t="n">
        <v>1527.47252747253</v>
      </c>
      <c r="I199" s="18" t="n">
        <v>106.043956043956</v>
      </c>
      <c r="J199" s="20" t="n">
        <v>56.7160342587481</v>
      </c>
      <c r="K199" s="20" t="n">
        <v>44.9696496202442</v>
      </c>
      <c r="L199" s="20" t="n">
        <v>61.2634710327741</v>
      </c>
    </row>
    <row r="200" customFormat="false" ht="14.25" hidden="false" customHeight="false" outlineLevel="0" collapsed="false">
      <c r="A200" s="1" t="n">
        <v>2061</v>
      </c>
      <c r="B200" s="32" t="n">
        <v>9.86880932526285</v>
      </c>
      <c r="C200" s="33" t="n">
        <v>0.171467861653928</v>
      </c>
      <c r="D200" s="32" t="n">
        <v>9.17410376018233</v>
      </c>
      <c r="E200" s="33" t="n">
        <v>0.124608738799873</v>
      </c>
      <c r="F200" s="34" t="n">
        <v>0.85</v>
      </c>
      <c r="G200" s="34" t="n">
        <v>0.0564285714285714</v>
      </c>
      <c r="H200" s="18" t="n">
        <v>1529.28571428571</v>
      </c>
      <c r="I200" s="18" t="n">
        <v>107.142857142857</v>
      </c>
      <c r="J200" s="20" t="n">
        <v>57.1755118406471</v>
      </c>
      <c r="K200" s="20" t="n">
        <v>45.1316019700215</v>
      </c>
      <c r="L200" s="20" t="n">
        <v>61.8516842893557</v>
      </c>
    </row>
    <row r="201" customFormat="false" ht="14.25" hidden="false" customHeight="false" outlineLevel="0" collapsed="false">
      <c r="A201" s="1" t="n">
        <v>2062</v>
      </c>
      <c r="B201" s="32" t="n">
        <v>9.8689391002717</v>
      </c>
      <c r="C201" s="33" t="n">
        <v>0.176420502871574</v>
      </c>
      <c r="D201" s="32" t="n">
        <v>9.17139322132362</v>
      </c>
      <c r="E201" s="33" t="n">
        <v>0.128534887259333</v>
      </c>
      <c r="F201" s="34" t="n">
        <v>0.85</v>
      </c>
      <c r="G201" s="34" t="n">
        <v>0.057032967032967</v>
      </c>
      <c r="H201" s="18" t="n">
        <v>1531.0989010989</v>
      </c>
      <c r="I201" s="18" t="n">
        <v>108.241758241758</v>
      </c>
      <c r="J201" s="20" t="n">
        <v>57.6349894225461</v>
      </c>
      <c r="K201" s="20" t="n">
        <v>45.2911992880681</v>
      </c>
      <c r="L201" s="20" t="n">
        <v>62.441518360082</v>
      </c>
    </row>
    <row r="202" customFormat="false" ht="14.25" hidden="false" customHeight="false" outlineLevel="0" collapsed="false">
      <c r="A202" s="1" t="n">
        <v>2063</v>
      </c>
      <c r="B202" s="32" t="n">
        <v>9.86896020496767</v>
      </c>
      <c r="C202" s="33" t="n">
        <v>0.181417540843334</v>
      </c>
      <c r="D202" s="32" t="n">
        <v>9.16856592178452</v>
      </c>
      <c r="E202" s="33" t="n">
        <v>0.13251182255849</v>
      </c>
      <c r="F202" s="34" t="n">
        <v>0.85</v>
      </c>
      <c r="G202" s="34" t="n">
        <v>0.0576373626373626</v>
      </c>
      <c r="H202" s="18" t="n">
        <v>1532.91208791209</v>
      </c>
      <c r="I202" s="18" t="n">
        <v>109.340659340659</v>
      </c>
      <c r="J202" s="20" t="n">
        <v>58.0944670044451</v>
      </c>
      <c r="K202" s="20" t="n">
        <v>45.4484593267605</v>
      </c>
      <c r="L202" s="20" t="n">
        <v>63.0329768227806</v>
      </c>
    </row>
    <row r="203" customFormat="false" ht="14.25" hidden="false" customHeight="false" outlineLevel="0" collapsed="false">
      <c r="A203" s="1" t="n">
        <v>2064</v>
      </c>
      <c r="B203" s="32" t="n">
        <v>9.86887262754024</v>
      </c>
      <c r="C203" s="33" t="n">
        <v>0.186458452006624</v>
      </c>
      <c r="D203" s="32" t="n">
        <v>9.16562180353353</v>
      </c>
      <c r="E203" s="33" t="n">
        <v>0.136539408157654</v>
      </c>
      <c r="F203" s="34" t="n">
        <v>0.85</v>
      </c>
      <c r="G203" s="34" t="n">
        <v>0.0582417582417582</v>
      </c>
      <c r="H203" s="18" t="n">
        <v>1534.72527472527</v>
      </c>
      <c r="I203" s="18" t="n">
        <v>110.43956043956</v>
      </c>
      <c r="J203" s="20" t="n">
        <v>58.5539445863441</v>
      </c>
      <c r="K203" s="20" t="n">
        <v>45.6033997292326</v>
      </c>
      <c r="L203" s="20" t="n">
        <v>63.6260632617375</v>
      </c>
    </row>
    <row r="204" customFormat="false" ht="14.25" hidden="false" customHeight="false" outlineLevel="0" collapsed="false">
      <c r="A204" s="1" t="n">
        <v>2065</v>
      </c>
      <c r="B204" s="32" t="n">
        <v>9.86867635617632</v>
      </c>
      <c r="C204" s="33" t="n">
        <v>0.191542716224926</v>
      </c>
      <c r="D204" s="32" t="n">
        <v>9.16256080813933</v>
      </c>
      <c r="E204" s="33" t="n">
        <v>0.140617506150853</v>
      </c>
      <c r="F204" s="34" t="n">
        <v>0.85</v>
      </c>
      <c r="G204" s="34" t="n">
        <v>0.0588461538461539</v>
      </c>
      <c r="H204" s="18" t="n">
        <v>1536.53846153846</v>
      </c>
      <c r="I204" s="18" t="n">
        <v>111.538461538462</v>
      </c>
      <c r="J204" s="20" t="n">
        <v>59.0134221682431</v>
      </c>
      <c r="K204" s="20" t="n">
        <v>45.7560380299308</v>
      </c>
      <c r="L204" s="20" t="n">
        <v>64.2207812677228</v>
      </c>
    </row>
    <row r="205" customFormat="false" ht="14.25" hidden="false" customHeight="false" outlineLevel="0" collapsed="false">
      <c r="A205" s="1" t="n">
        <v>2066</v>
      </c>
      <c r="B205" s="32" t="n">
        <v>9.86837137906026</v>
      </c>
      <c r="C205" s="33" t="n">
        <v>0.19666981771868</v>
      </c>
      <c r="D205" s="32" t="n">
        <v>9.15938287676623</v>
      </c>
      <c r="E205" s="33" t="n">
        <v>0.144745977982707</v>
      </c>
      <c r="F205" s="34" t="n">
        <v>0.85</v>
      </c>
      <c r="G205" s="34" t="n">
        <v>0.0594505494505495</v>
      </c>
      <c r="H205" s="18" t="n">
        <v>1538.35164835165</v>
      </c>
      <c r="I205" s="18" t="n">
        <v>112.637362637363</v>
      </c>
      <c r="J205" s="20" t="n">
        <v>59.4728997501421</v>
      </c>
      <c r="K205" s="20" t="n">
        <v>45.9063916551695</v>
      </c>
      <c r="L205" s="20" t="n">
        <v>64.8171344380171</v>
      </c>
    </row>
    <row r="206" customFormat="false" ht="14.25" hidden="false" customHeight="false" outlineLevel="0" collapsed="false">
      <c r="A206" s="1" t="n">
        <v>2067</v>
      </c>
      <c r="B206" s="32" t="n">
        <v>9.86795768437383</v>
      </c>
      <c r="C206" s="33" t="n">
        <v>0.201839245979002</v>
      </c>
      <c r="D206" s="32" t="n">
        <v>9.15608795016958</v>
      </c>
      <c r="E206" s="33" t="n">
        <v>0.148924685162974</v>
      </c>
      <c r="F206" s="34" t="n">
        <v>0.85</v>
      </c>
      <c r="G206" s="34" t="n">
        <v>0.0600549450549451</v>
      </c>
      <c r="H206" s="18" t="n">
        <v>1540.16483516484</v>
      </c>
      <c r="I206" s="18" t="n">
        <v>113.736263736264</v>
      </c>
      <c r="J206" s="20" t="n">
        <v>59.9323773320411</v>
      </c>
      <c r="K206" s="20" t="n">
        <v>46.0544779236857</v>
      </c>
      <c r="L206" s="20" t="n">
        <v>65.4151263764362</v>
      </c>
    </row>
    <row r="207" customFormat="false" ht="14.25" hidden="false" customHeight="false" outlineLevel="0" collapsed="false">
      <c r="A207" s="1" t="n">
        <v>2068</v>
      </c>
      <c r="B207" s="32" t="n">
        <v>9.86743526029623</v>
      </c>
      <c r="C207" s="33" t="n">
        <v>0.20705049665931</v>
      </c>
      <c r="D207" s="32" t="n">
        <v>9.152675968691</v>
      </c>
      <c r="E207" s="33" t="n">
        <v>0.153153489974924</v>
      </c>
      <c r="F207" s="34" t="n">
        <v>0.85</v>
      </c>
      <c r="G207" s="34" t="n">
        <v>0.0606593406593407</v>
      </c>
      <c r="H207" s="18" t="n">
        <v>1541.97802197802</v>
      </c>
      <c r="I207" s="18" t="n">
        <v>114.835164835165</v>
      </c>
      <c r="J207" s="20" t="n">
        <v>60.3918549139401</v>
      </c>
      <c r="K207" s="20" t="n">
        <v>46.2003140471918</v>
      </c>
      <c r="L207" s="20" t="n">
        <v>66.0147606933561</v>
      </c>
    </row>
    <row r="208" customFormat="false" ht="14.25" hidden="false" customHeight="false" outlineLevel="0" collapsed="false">
      <c r="A208" s="1" t="n">
        <v>2069</v>
      </c>
      <c r="B208" s="32" t="n">
        <v>9.8668040950041</v>
      </c>
      <c r="C208" s="33" t="n">
        <v>0.212303072443744</v>
      </c>
      <c r="D208" s="32" t="n">
        <v>9.14914687225365</v>
      </c>
      <c r="E208" s="33" t="n">
        <v>0.157432256176418</v>
      </c>
      <c r="F208" s="34" t="n">
        <v>0.85</v>
      </c>
      <c r="G208" s="34" t="n">
        <v>0.0612637362637363</v>
      </c>
      <c r="H208" s="18" t="n">
        <v>1543.79120879121</v>
      </c>
      <c r="I208" s="18" t="n">
        <v>115.934065934066</v>
      </c>
      <c r="J208" s="20" t="n">
        <v>60.8513324958391</v>
      </c>
      <c r="K208" s="20" t="n">
        <v>46.343917130929</v>
      </c>
      <c r="L208" s="20" t="n">
        <v>66.6160410057381</v>
      </c>
    </row>
    <row r="209" customFormat="false" ht="14.25" hidden="false" customHeight="false" outlineLevel="0" collapsed="false">
      <c r="A209" s="1" t="n">
        <v>2070</v>
      </c>
      <c r="B209" s="32" t="n">
        <v>9.8660641766715</v>
      </c>
      <c r="C209" s="33" t="n">
        <v>0.217596483884938</v>
      </c>
      <c r="D209" s="32" t="n">
        <v>9.14550060035741</v>
      </c>
      <c r="E209" s="33" t="n">
        <v>0.16176084968786</v>
      </c>
      <c r="F209" s="34" t="n">
        <v>0.85</v>
      </c>
      <c r="G209" s="34" t="n">
        <v>0.0618681318681319</v>
      </c>
      <c r="H209" s="18" t="n">
        <v>1545.6043956044</v>
      </c>
      <c r="I209" s="18" t="n">
        <v>117.032967032967</v>
      </c>
      <c r="J209" s="20" t="n">
        <v>61.3108100777381</v>
      </c>
      <c r="K209" s="20" t="n">
        <v>46.4853041742187</v>
      </c>
      <c r="L209" s="20" t="n">
        <v>67.2189709371526</v>
      </c>
    </row>
    <row r="210" customFormat="false" ht="14.25" hidden="false" customHeight="false" outlineLevel="0" collapsed="false">
      <c r="A210" s="1" t="n">
        <v>2071</v>
      </c>
      <c r="B210" s="32" t="n">
        <v>9.86521549346992</v>
      </c>
      <c r="C210" s="33" t="n">
        <v>0.222930250212718</v>
      </c>
      <c r="D210" s="32" t="n">
        <v>9.14173709207395</v>
      </c>
      <c r="E210" s="33" t="n">
        <v>0.166139139267794</v>
      </c>
      <c r="F210" s="34" t="n">
        <v>0.85</v>
      </c>
      <c r="G210" s="34" t="n">
        <v>0.0624725274725275</v>
      </c>
      <c r="H210" s="18" t="n">
        <v>1547.41758241758</v>
      </c>
      <c r="I210" s="18" t="n">
        <v>118.131868131868</v>
      </c>
      <c r="J210" s="20" t="n">
        <v>61.7702876596371</v>
      </c>
      <c r="K210" s="20" t="n">
        <v>46.6244920710129</v>
      </c>
      <c r="L210" s="20" t="n">
        <v>67.8235541178032</v>
      </c>
    </row>
    <row r="211" customFormat="false" ht="14.25" hidden="false" customHeight="false" outlineLevel="0" collapsed="false">
      <c r="A211" s="1" t="n">
        <v>2072</v>
      </c>
      <c r="B211" s="32" t="n">
        <v>9.86425803356828</v>
      </c>
      <c r="C211" s="33" t="n">
        <v>0.22830390010687</v>
      </c>
      <c r="D211" s="32" t="n">
        <v>9.13785628604175</v>
      </c>
      <c r="E211" s="33" t="n">
        <v>0.170566997170659</v>
      </c>
      <c r="F211" s="34" t="n">
        <v>0.85</v>
      </c>
      <c r="G211" s="34" t="n">
        <v>0.0630769230769231</v>
      </c>
      <c r="H211" s="18" t="n">
        <v>1549.23076923077</v>
      </c>
      <c r="I211" s="18" t="n">
        <v>119.230769230769</v>
      </c>
      <c r="J211" s="20" t="n">
        <v>62.2297652415361</v>
      </c>
      <c r="K211" s="20" t="n">
        <v>46.7614976104438</v>
      </c>
      <c r="L211" s="20" t="n">
        <v>68.4297941845505</v>
      </c>
    </row>
    <row r="212" customFormat="false" ht="14.25" hidden="false" customHeight="false" outlineLevel="0" collapsed="false">
      <c r="A212" s="1" t="n">
        <v>2073</v>
      </c>
      <c r="B212" s="32" t="n">
        <v>9.86319178513292</v>
      </c>
      <c r="C212" s="33" t="n">
        <v>0.233716972433587</v>
      </c>
      <c r="D212" s="32" t="n">
        <v>9.13385812046106</v>
      </c>
      <c r="E212" s="33" t="n">
        <v>0.175044299785924</v>
      </c>
      <c r="F212" s="34" t="n">
        <v>0.85</v>
      </c>
      <c r="G212" s="34" t="n">
        <v>0.0636813186813187</v>
      </c>
      <c r="H212" s="18" t="n">
        <v>1551.04395604396</v>
      </c>
      <c r="I212" s="18" t="n">
        <v>120.32967032967</v>
      </c>
      <c r="J212" s="20" t="n">
        <v>62.6892428234351</v>
      </c>
      <c r="K212" s="20" t="n">
        <v>46.896337477372</v>
      </c>
      <c r="L212" s="20" t="n">
        <v>69.0376947809352</v>
      </c>
    </row>
    <row r="213" customFormat="false" ht="14.25" hidden="false" customHeight="false" outlineLevel="0" collapsed="false">
      <c r="A213" s="1" t="n">
        <v>2074</v>
      </c>
      <c r="B213" s="32" t="n">
        <v>9.8620167363276</v>
      </c>
      <c r="C213" s="33" t="n">
        <v>0.239169016941925</v>
      </c>
      <c r="D213" s="32" t="n">
        <v>9.12974253308879</v>
      </c>
      <c r="E213" s="33" t="n">
        <v>0.179570928255397</v>
      </c>
      <c r="F213" s="34" t="n">
        <v>0.85</v>
      </c>
      <c r="G213" s="34" t="n">
        <v>0.0642857142857143</v>
      </c>
      <c r="H213" s="18" t="n">
        <v>1552.85714285714</v>
      </c>
      <c r="I213" s="18" t="n">
        <v>121.428571428571</v>
      </c>
      <c r="J213" s="20" t="n">
        <v>63.1487204053341</v>
      </c>
      <c r="K213" s="20" t="n">
        <v>47.0290282529334</v>
      </c>
      <c r="L213" s="20" t="n">
        <v>69.6472595572014</v>
      </c>
    </row>
    <row r="214" customFormat="false" ht="14.25" hidden="false" customHeight="false" outlineLevel="0" collapsed="false">
      <c r="A214" s="1" t="n">
        <v>2075</v>
      </c>
      <c r="B214" s="32" t="n">
        <v>9.86073287531352</v>
      </c>
      <c r="C214" s="33" t="n">
        <v>0.244659594918731</v>
      </c>
      <c r="D214" s="32" t="n">
        <v>9.12550946123326</v>
      </c>
      <c r="E214" s="33" t="n">
        <v>0.184146769067017</v>
      </c>
      <c r="F214" s="34" t="n">
        <v>0.85</v>
      </c>
      <c r="G214" s="34" t="n">
        <v>0.0648901098901099</v>
      </c>
      <c r="H214" s="18" t="n">
        <v>1554.67032967033</v>
      </c>
      <c r="I214" s="18" t="n">
        <v>122.527472527473</v>
      </c>
      <c r="J214" s="20" t="n">
        <v>63.6081979872331</v>
      </c>
      <c r="K214" s="20" t="n">
        <v>47.1595864150853</v>
      </c>
      <c r="L214" s="20" t="n">
        <v>70.2584921703192</v>
      </c>
    </row>
    <row r="215" customFormat="false" ht="14.25" hidden="false" customHeight="false" outlineLevel="0" collapsed="false">
      <c r="A215" s="1" t="n">
        <v>2076</v>
      </c>
      <c r="B215" s="32" t="n">
        <v>9.8593401902493</v>
      </c>
      <c r="C215" s="33" t="n">
        <v>0.250188279799305</v>
      </c>
      <c r="D215" s="32" t="n">
        <v>9.12115884174899</v>
      </c>
      <c r="E215" s="33" t="n">
        <v>0.188771714622528</v>
      </c>
      <c r="F215" s="34" t="n">
        <v>0.85</v>
      </c>
      <c r="G215" s="34" t="n">
        <v>0.0654945054945055</v>
      </c>
      <c r="H215" s="18" t="n">
        <v>1556.48351648352</v>
      </c>
      <c r="I215" s="18" t="n">
        <v>123.626373626374</v>
      </c>
      <c r="J215" s="20" t="n">
        <v>64.0676755691321</v>
      </c>
      <c r="K215" s="20" t="n">
        <v>47.28802833915</v>
      </c>
      <c r="L215" s="20" t="n">
        <v>70.8713962840074</v>
      </c>
    </row>
    <row r="216" customFormat="false" ht="14.25" hidden="false" customHeight="false" outlineLevel="0" collapsed="false">
      <c r="A216" s="1" t="n">
        <v>2077</v>
      </c>
      <c r="B216" s="32" t="n">
        <v>9.85783866929096</v>
      </c>
      <c r="C216" s="33" t="n">
        <v>0.255754657733557</v>
      </c>
      <c r="D216" s="32" t="n">
        <v>9.11669061103128</v>
      </c>
      <c r="E216" s="33" t="n">
        <v>0.193445663778282</v>
      </c>
      <c r="F216" s="34" t="n">
        <v>0.85</v>
      </c>
      <c r="G216" s="34" t="n">
        <v>0.0660989010989011</v>
      </c>
      <c r="H216" s="18" t="n">
        <v>1558.2967032967</v>
      </c>
      <c r="I216" s="18" t="n">
        <v>124.725274725275</v>
      </c>
      <c r="J216" s="20" t="n">
        <v>64.5271531510311</v>
      </c>
      <c r="K216" s="20" t="n">
        <v>47.4143702983584</v>
      </c>
      <c r="L216" s="20" t="n">
        <v>71.4859755687558</v>
      </c>
    </row>
    <row r="217" customFormat="false" ht="14.25" hidden="false" customHeight="false" outlineLevel="0" collapsed="false">
      <c r="A217" s="1" t="n">
        <v>2078</v>
      </c>
      <c r="B217" s="32" t="n">
        <v>9.85622830059198</v>
      </c>
      <c r="C217" s="33" t="n">
        <v>0.26135832810449</v>
      </c>
      <c r="D217" s="32" t="n">
        <v>9.11210470501081</v>
      </c>
      <c r="E217" s="33" t="n">
        <v>0.198168522356198</v>
      </c>
      <c r="F217" s="34" t="n">
        <v>0.85</v>
      </c>
      <c r="G217" s="34" t="n">
        <v>0.0667032967032967</v>
      </c>
      <c r="H217" s="18" t="n">
        <v>1560.10989010989</v>
      </c>
      <c r="I217" s="18" t="n">
        <v>125.824175824176</v>
      </c>
      <c r="J217" s="20" t="n">
        <v>64.9866307329302</v>
      </c>
      <c r="K217" s="20" t="n">
        <v>47.5386284643909</v>
      </c>
      <c r="L217" s="20" t="n">
        <v>72.1022337018469</v>
      </c>
    </row>
    <row r="218" customFormat="false" ht="14.25" hidden="false" customHeight="false" outlineLevel="0" collapsed="false">
      <c r="A218" s="1" t="n">
        <v>2079</v>
      </c>
      <c r="B218" s="32" t="n">
        <v>9.85450907230322</v>
      </c>
      <c r="C218" s="33" t="n">
        <v>0.266998903999388</v>
      </c>
      <c r="D218" s="32" t="n">
        <v>9.10740105914813</v>
      </c>
      <c r="E218" s="33" t="n">
        <v>0.202940203624526</v>
      </c>
      <c r="F218" s="34" t="n">
        <v>0.85</v>
      </c>
      <c r="G218" s="34" t="n">
        <v>0.0673076923076923</v>
      </c>
      <c r="H218" s="18" t="n">
        <v>1561.92307692308</v>
      </c>
      <c r="I218" s="18" t="n">
        <v>126.923076923077</v>
      </c>
      <c r="J218" s="20" t="n">
        <v>65.4461083148291</v>
      </c>
      <c r="K218" s="20" t="n">
        <v>47.6608189079177</v>
      </c>
      <c r="L218" s="20" t="n">
        <v>72.7201743673781</v>
      </c>
    </row>
    <row r="219" customFormat="false" ht="14.25" hidden="false" customHeight="false" outlineLevel="0" collapsed="false">
      <c r="A219" s="1" t="n">
        <v>2080</v>
      </c>
      <c r="B219" s="32" t="n">
        <v>9.85268097257299</v>
      </c>
      <c r="C219" s="33" t="n">
        <v>0.272676012632386</v>
      </c>
      <c r="D219" s="32" t="n">
        <v>9.10257960842802</v>
      </c>
      <c r="E219" s="33" t="n">
        <v>0.207760628746817</v>
      </c>
      <c r="F219" s="34" t="n">
        <v>0.85</v>
      </c>
      <c r="G219" s="34" t="n">
        <v>0.0679120879120879</v>
      </c>
      <c r="H219" s="18" t="n">
        <v>1563.73626373626</v>
      </c>
      <c r="I219" s="18" t="n">
        <v>128.021978021978</v>
      </c>
      <c r="J219" s="20" t="n">
        <v>65.9055858967281</v>
      </c>
      <c r="K219" s="20" t="n">
        <v>47.780957599137</v>
      </c>
      <c r="L219" s="20" t="n">
        <v>73.3398012562835</v>
      </c>
    </row>
    <row r="220" customFormat="false" ht="14.25" hidden="false" customHeight="false" outlineLevel="0" collapsed="false">
      <c r="A220" s="1" t="n">
        <v>2081</v>
      </c>
      <c r="B220" s="32" t="n">
        <v>9.85074398954701</v>
      </c>
      <c r="C220" s="33" t="n">
        <v>0.2783892957178</v>
      </c>
      <c r="D220" s="32" t="n">
        <v>9.09764028735386</v>
      </c>
      <c r="E220" s="33" t="n">
        <v>0.212629727197979</v>
      </c>
      <c r="F220" s="34" t="n">
        <v>0.85</v>
      </c>
      <c r="G220" s="34" t="n">
        <v>0.0685164835164835</v>
      </c>
      <c r="H220" s="18" t="n">
        <v>1565.54945054945</v>
      </c>
      <c r="I220" s="18" t="n">
        <v>129.120879120879</v>
      </c>
      <c r="J220" s="20" t="n">
        <v>66.3650634786271</v>
      </c>
      <c r="K220" s="20" t="n">
        <v>47.8990604083119</v>
      </c>
      <c r="L220" s="20" t="n">
        <v>73.9611180663544</v>
      </c>
    </row>
    <row r="221" customFormat="false" ht="14.25" hidden="false" customHeight="false" outlineLevel="0" collapsed="false">
      <c r="A221" s="1" t="n">
        <v>2082</v>
      </c>
      <c r="B221" s="32" t="n">
        <v>9.84869811136841</v>
      </c>
      <c r="C221" s="33" t="n">
        <v>0.284138409794078</v>
      </c>
      <c r="D221" s="32" t="n">
        <v>9.09258302994182</v>
      </c>
      <c r="E221" s="33" t="n">
        <v>0.217547437146679</v>
      </c>
      <c r="F221" s="34" t="n">
        <v>0.85</v>
      </c>
      <c r="G221" s="34" t="n">
        <v>0.0691208791208791</v>
      </c>
      <c r="H221" s="18" t="n">
        <v>1567.36263736264</v>
      </c>
      <c r="I221" s="18" t="n">
        <v>130.21978021978</v>
      </c>
      <c r="J221" s="20" t="n">
        <v>66.8245410605261</v>
      </c>
      <c r="K221" s="20" t="n">
        <v>48.0151431063053</v>
      </c>
      <c r="L221" s="20" t="n">
        <v>74.5841285022613</v>
      </c>
    </row>
    <row r="222" customFormat="false" ht="14.25" hidden="false" customHeight="false" outlineLevel="0" collapsed="false">
      <c r="A222" s="1" t="n">
        <v>2083</v>
      </c>
      <c r="B222" s="32" t="n">
        <v>9.84654332617775</v>
      </c>
      <c r="C222" s="33" t="n">
        <v>0.289923026498807</v>
      </c>
      <c r="D222" s="32" t="n">
        <v>9.08740776971503</v>
      </c>
      <c r="E222" s="33" t="n">
        <v>0.222513705803785</v>
      </c>
      <c r="F222" s="34" t="n">
        <v>0.85</v>
      </c>
      <c r="G222" s="34" t="n">
        <v>0.0697252747252747</v>
      </c>
      <c r="H222" s="18" t="n">
        <v>1569.17582417582</v>
      </c>
      <c r="I222" s="18" t="n">
        <v>131.318681318681</v>
      </c>
      <c r="J222" s="20" t="n">
        <v>67.2840186424252</v>
      </c>
      <c r="K222" s="20" t="n">
        <v>48.1292213651139</v>
      </c>
      <c r="L222" s="20" t="n">
        <v>75.2088362755747</v>
      </c>
    </row>
    <row r="223" customFormat="false" ht="14.25" hidden="false" customHeight="false" outlineLevel="0" collapsed="false">
      <c r="A223" s="1" t="n">
        <v>2084</v>
      </c>
      <c r="B223" s="32" t="n">
        <v>9.84427962211299</v>
      </c>
      <c r="C223" s="33" t="n">
        <v>0.295742832794508</v>
      </c>
      <c r="D223" s="32" t="n">
        <v>9.08211443969761</v>
      </c>
      <c r="E223" s="33" t="n">
        <v>0.227528489736</v>
      </c>
      <c r="F223" s="34" t="n">
        <v>0.85</v>
      </c>
      <c r="G223" s="34" t="n">
        <v>0.0703296703296703</v>
      </c>
      <c r="H223" s="18" t="n">
        <v>1570.98901098901</v>
      </c>
      <c r="I223" s="18" t="n">
        <v>132.417582417582</v>
      </c>
      <c r="J223" s="20" t="n">
        <v>67.7434962243242</v>
      </c>
      <c r="K223" s="20" t="n">
        <v>48.2413107583993</v>
      </c>
      <c r="L223" s="20" t="n">
        <v>75.8352451047855</v>
      </c>
    </row>
    <row r="224" customFormat="false" ht="14.25" hidden="false" customHeight="false" outlineLevel="0" collapsed="false">
      <c r="A224" s="1" t="n">
        <v>2085</v>
      </c>
      <c r="B224" s="32" t="n">
        <v>9.84190698730954</v>
      </c>
      <c r="C224" s="33" t="n">
        <v>0.301597531146014</v>
      </c>
      <c r="D224" s="32" t="n">
        <v>9.07670297240866</v>
      </c>
      <c r="E224" s="33" t="n">
        <v>0.232591755144674</v>
      </c>
      <c r="F224" s="34" t="n">
        <v>0.85</v>
      </c>
      <c r="G224" s="34" t="n">
        <v>0.0709340659340659</v>
      </c>
      <c r="H224" s="18" t="n">
        <v>1572.8021978022</v>
      </c>
      <c r="I224" s="18" t="n">
        <v>133.516483516484</v>
      </c>
      <c r="J224" s="20" t="n">
        <v>68.2029738062232</v>
      </c>
      <c r="K224" s="20" t="n">
        <v>48.3514267620187</v>
      </c>
      <c r="L224" s="20" t="n">
        <v>76.4633587153261</v>
      </c>
    </row>
    <row r="225" customFormat="false" ht="14.25" hidden="false" customHeight="false" outlineLevel="0" collapsed="false">
      <c r="A225" s="1" t="n">
        <v>2086</v>
      </c>
      <c r="B225" s="32" t="n">
        <v>9.83942540990018</v>
      </c>
      <c r="C225" s="33" t="n">
        <v>0.307486839650559</v>
      </c>
      <c r="D225" s="32" t="n">
        <v>9.07117329985611</v>
      </c>
      <c r="E225" s="33" t="n">
        <v>0.237703478110028</v>
      </c>
      <c r="F225" s="34" t="n">
        <v>0.85</v>
      </c>
      <c r="G225" s="34" t="n">
        <v>0.0715384615384616</v>
      </c>
      <c r="H225" s="18" t="n">
        <v>1574.61538461538</v>
      </c>
      <c r="I225" s="18" t="n">
        <v>134.615384615385</v>
      </c>
      <c r="J225" s="20" t="n">
        <v>68.6624513881222</v>
      </c>
      <c r="K225" s="20" t="n">
        <v>48.4595847545527</v>
      </c>
      <c r="L225" s="20" t="n">
        <v>77.0931808395906</v>
      </c>
    </row>
    <row r="226" customFormat="false" ht="14.25" hidden="false" customHeight="false" outlineLevel="0" collapsed="false">
      <c r="A226" s="1" t="n">
        <v>2087</v>
      </c>
      <c r="B226" s="32" t="n">
        <v>9.83683487801513</v>
      </c>
      <c r="C226" s="33" t="n">
        <v>0.313410492120861</v>
      </c>
      <c r="D226" s="32" t="n">
        <v>9.06552535353053</v>
      </c>
      <c r="E226" s="33" t="n">
        <v>0.2428636448004</v>
      </c>
      <c r="F226" s="34" t="n">
        <v>0.85</v>
      </c>
      <c r="G226" s="34" t="n">
        <v>0.0721428571428572</v>
      </c>
      <c r="H226" s="18" t="n">
        <v>1576.42857142857</v>
      </c>
      <c r="I226" s="18" t="n">
        <v>135.714285714286</v>
      </c>
      <c r="J226" s="20" t="n">
        <v>69.1219289700212</v>
      </c>
      <c r="K226" s="20" t="n">
        <v>48.5658000178323</v>
      </c>
      <c r="L226" s="20" t="n">
        <v>77.724715216955</v>
      </c>
    </row>
    <row r="227" customFormat="false" ht="14.25" hidden="false" customHeight="false" outlineLevel="0" collapsed="false">
      <c r="A227" s="1" t="n">
        <v>2088</v>
      </c>
      <c r="B227" s="32" t="n">
        <v>9.83413537978202</v>
      </c>
      <c r="C227" s="33" t="n">
        <v>0.319368238123078</v>
      </c>
      <c r="D227" s="32" t="n">
        <v>9.05975906439879</v>
      </c>
      <c r="E227" s="33" t="n">
        <v>0.248072251647365</v>
      </c>
      <c r="F227" s="34" t="n">
        <v>0.85</v>
      </c>
      <c r="G227" s="34" t="n">
        <v>0.0727472527472527</v>
      </c>
      <c r="H227" s="18" t="n">
        <v>1578.24175824176</v>
      </c>
      <c r="I227" s="18" t="n">
        <v>136.813186813187</v>
      </c>
      <c r="J227" s="20" t="n">
        <v>69.5814065519202</v>
      </c>
      <c r="K227" s="20" t="n">
        <v>48.6700877374631</v>
      </c>
      <c r="L227" s="20" t="n">
        <v>78.3579655937973</v>
      </c>
    </row>
    <row r="228" customFormat="false" ht="14.25" hidden="false" customHeight="false" outlineLevel="0" collapsed="false">
      <c r="A228" s="1" t="n">
        <v>2089</v>
      </c>
      <c r="B228" s="32" t="n">
        <v>9.83132690332589</v>
      </c>
      <c r="C228" s="33" t="n">
        <v>0.325359842970668</v>
      </c>
      <c r="D228" s="32" t="n">
        <v>9.05387436289764</v>
      </c>
      <c r="E228" s="33" t="n">
        <v>0.253329305486934</v>
      </c>
      <c r="F228" s="34" t="n">
        <v>0.85</v>
      </c>
      <c r="G228" s="34" t="n">
        <v>0.0733516483516484</v>
      </c>
      <c r="H228" s="18" t="n">
        <v>1580.05494505495</v>
      </c>
      <c r="I228" s="18" t="n">
        <v>137.912087912088</v>
      </c>
      <c r="J228" s="20" t="n">
        <v>70.0408841338192</v>
      </c>
      <c r="K228" s="20" t="n">
        <v>48.7724630033483</v>
      </c>
      <c r="L228" s="20" t="n">
        <v>78.9929357235178</v>
      </c>
    </row>
    <row r="229" customFormat="false" ht="14.25" hidden="false" customHeight="false" outlineLevel="0" collapsed="false">
      <c r="A229" s="1" t="n">
        <v>2090</v>
      </c>
      <c r="B229" s="32" t="n">
        <v>9.8284094367692</v>
      </c>
      <c r="C229" s="33" t="n">
        <v>0.331385087675668</v>
      </c>
      <c r="D229" s="32" t="n">
        <v>9.04787117892722</v>
      </c>
      <c r="E229" s="33" t="n">
        <v>0.258634823667467</v>
      </c>
      <c r="F229" s="34" t="n">
        <v>0.85</v>
      </c>
      <c r="G229" s="34" t="n">
        <v>0.073956043956044</v>
      </c>
      <c r="H229" s="18" t="n">
        <v>1581.86813186813</v>
      </c>
      <c r="I229" s="18" t="n">
        <v>139.010989010989</v>
      </c>
      <c r="J229" s="20" t="n">
        <v>70.5003617157182</v>
      </c>
      <c r="K229" s="20" t="n">
        <v>48.8729408102099</v>
      </c>
      <c r="L229" s="20" t="n">
        <v>79.6296293665585</v>
      </c>
    </row>
    <row r="230" customFormat="false" ht="14.25" hidden="false" customHeight="false" outlineLevel="0" collapsed="false">
      <c r="A230" s="1" t="n">
        <v>2091</v>
      </c>
      <c r="B230" s="32" t="n">
        <v>9.8253829682318</v>
      </c>
      <c r="C230" s="33" t="n">
        <v>0.337443768859227</v>
      </c>
      <c r="D230" s="32" t="n">
        <v>9.04174944184445</v>
      </c>
      <c r="E230" s="33" t="n">
        <v>0.263988834125154</v>
      </c>
      <c r="F230" s="34" t="n">
        <v>0.85</v>
      </c>
      <c r="G230" s="34" t="n">
        <v>0.0745604395604396</v>
      </c>
      <c r="H230" s="18" t="n">
        <v>1583.68131868132</v>
      </c>
      <c r="I230" s="18" t="n">
        <v>140.10989010989</v>
      </c>
      <c r="J230" s="20" t="n">
        <v>70.9598392976172</v>
      </c>
      <c r="K230" s="20" t="n">
        <v>48.9715360581075</v>
      </c>
      <c r="L230" s="20" t="n">
        <v>80.2680502904226</v>
      </c>
    </row>
    <row r="231" customFormat="false" ht="14.25" hidden="false" customHeight="false" outlineLevel="0" collapsed="false">
      <c r="A231" s="1" t="n">
        <v>2092</v>
      </c>
      <c r="B231" s="32" t="n">
        <v>9.82224748583098</v>
      </c>
      <c r="C231" s="33" t="n">
        <v>0.343535698623164</v>
      </c>
      <c r="D231" s="32" t="n">
        <v>9.03550908045629</v>
      </c>
      <c r="E231" s="33" t="n">
        <v>0.269391375427943</v>
      </c>
      <c r="F231" s="34" t="n">
        <v>0.85</v>
      </c>
      <c r="G231" s="34" t="n">
        <v>0.0751648351648352</v>
      </c>
      <c r="H231" s="18" t="n">
        <v>1585.49450549451</v>
      </c>
      <c r="I231" s="18" t="n">
        <v>141.208791208791</v>
      </c>
      <c r="J231" s="20" t="n">
        <v>71.4193168795162</v>
      </c>
      <c r="K231" s="20" t="n">
        <v>49.0682635529555</v>
      </c>
      <c r="L231" s="20" t="n">
        <v>80.9082022696948</v>
      </c>
    </row>
    <row r="232" customFormat="false" ht="14.25" hidden="false" customHeight="false" outlineLevel="0" collapsed="false">
      <c r="A232" s="1" t="n">
        <v>2093</v>
      </c>
      <c r="B232" s="32" t="n">
        <v>9.81900297768141</v>
      </c>
      <c r="C232" s="33" t="n">
        <v>0.349660704384407</v>
      </c>
      <c r="D232" s="32" t="n">
        <v>9.02915002301293</v>
      </c>
      <c r="E232" s="33" t="n">
        <v>0.274842496788865</v>
      </c>
      <c r="F232" s="34" t="n">
        <v>0.85</v>
      </c>
      <c r="G232" s="34" t="n">
        <v>0.0757692307692308</v>
      </c>
      <c r="H232" s="18" t="n">
        <v>1587.30769230769</v>
      </c>
      <c r="I232" s="18" t="n">
        <v>142.307692307692</v>
      </c>
      <c r="J232" s="20" t="n">
        <v>71.8787944614152</v>
      </c>
      <c r="K232" s="20" t="n">
        <v>49.1631380070385</v>
      </c>
      <c r="L232" s="20" t="n">
        <v>81.5500890860597</v>
      </c>
    </row>
    <row r="233" customFormat="false" ht="14.25" hidden="false" customHeight="false" outlineLevel="0" collapsed="false">
      <c r="A233" s="1" t="n">
        <v>2094</v>
      </c>
      <c r="B233" s="32" t="n">
        <v>9.81564943189518</v>
      </c>
      <c r="C233" s="33" t="n">
        <v>0.355818628674225</v>
      </c>
      <c r="D233" s="32" t="n">
        <v>9.02267219720087</v>
      </c>
      <c r="E233" s="33" t="n">
        <v>0.28034225804978</v>
      </c>
      <c r="F233" s="34" t="n">
        <v>0.85</v>
      </c>
      <c r="G233" s="34" t="n">
        <v>0.0763736263736264</v>
      </c>
      <c r="H233" s="18" t="n">
        <v>1589.12087912088</v>
      </c>
      <c r="I233" s="18" t="n">
        <v>143.406593406593</v>
      </c>
      <c r="J233" s="20" t="n">
        <v>72.3382720433142</v>
      </c>
      <c r="K233" s="20" t="n">
        <v>49.2561740395243</v>
      </c>
      <c r="L233" s="20" t="n">
        <v>82.1937145283219</v>
      </c>
    </row>
    <row r="234" customFormat="false" ht="14.25" hidden="false" customHeight="false" outlineLevel="0" collapsed="false">
      <c r="A234" s="1" t="n">
        <v>2095</v>
      </c>
      <c r="B234" s="32" t="n">
        <v>9.81218683658179</v>
      </c>
      <c r="C234" s="33" t="n">
        <v>0.362009328904644</v>
      </c>
      <c r="D234" s="32" t="n">
        <v>9.01607553013589</v>
      </c>
      <c r="E234" s="33" t="n">
        <v>0.285890729636965</v>
      </c>
      <c r="F234" s="34" t="n">
        <v>0.85</v>
      </c>
      <c r="G234" s="34" t="n">
        <v>0.076978021978022</v>
      </c>
      <c r="H234" s="18" t="n">
        <v>1590.93406593407</v>
      </c>
      <c r="I234" s="18" t="n">
        <v>144.505494505495</v>
      </c>
      <c r="J234" s="20" t="n">
        <v>72.7977496252132</v>
      </c>
      <c r="K234" s="20" t="n">
        <v>49.3473861769755</v>
      </c>
      <c r="L234" s="20" t="n">
        <v>82.8390823924246</v>
      </c>
    </row>
    <row r="235" customFormat="false" ht="14.25" hidden="false" customHeight="false" outlineLevel="0" collapsed="false">
      <c r="A235" s="1" t="n">
        <v>2096</v>
      </c>
      <c r="B235" s="32" t="n">
        <v>9.80861517984814</v>
      </c>
      <c r="C235" s="33" t="n">
        <v>0.368232677103875</v>
      </c>
      <c r="D235" s="32" t="n">
        <v>9.00935994835589</v>
      </c>
      <c r="E235" s="33" t="n">
        <v>0.291487992489587</v>
      </c>
      <c r="F235" s="34" t="n">
        <v>0.85</v>
      </c>
      <c r="G235" s="34" t="n">
        <v>0.0775824175824176</v>
      </c>
      <c r="H235" s="18" t="n">
        <v>1592.74725274725</v>
      </c>
      <c r="I235" s="18" t="n">
        <v>145.604395604396</v>
      </c>
      <c r="J235" s="20" t="n">
        <v>73.2572272071122</v>
      </c>
      <c r="K235" s="20" t="n">
        <v>49.4367888538587</v>
      </c>
      <c r="L235" s="20" t="n">
        <v>83.4861964814687</v>
      </c>
    </row>
    <row r="236" customFormat="false" ht="14.25" hidden="false" customHeight="false" outlineLevel="0" collapsed="false">
      <c r="A236" s="1" t="n">
        <v>2097</v>
      </c>
      <c r="B236" s="32" t="n">
        <v>9.80493444979855</v>
      </c>
      <c r="C236" s="33" t="n">
        <v>0.374488559622777</v>
      </c>
      <c r="D236" s="32" t="n">
        <v>9.00252537781363</v>
      </c>
      <c r="E236" s="33" t="n">
        <v>0.297134137962247</v>
      </c>
      <c r="F236" s="34" t="n">
        <v>0.85</v>
      </c>
      <c r="G236" s="34" t="n">
        <v>0.0781868131868132</v>
      </c>
      <c r="H236" s="18" t="n">
        <v>1594.56043956044</v>
      </c>
      <c r="I236" s="18" t="n">
        <v>146.703296703297</v>
      </c>
      <c r="J236" s="20" t="n">
        <v>73.7167047890112</v>
      </c>
      <c r="K236" s="20" t="n">
        <v>49.5243964130518</v>
      </c>
      <c r="L236" s="20" t="n">
        <v>84.135060605732</v>
      </c>
    </row>
    <row r="237" customFormat="false" ht="14.25" hidden="false" customHeight="false" outlineLevel="0" collapsed="false">
      <c r="A237" s="1" t="n">
        <v>2098</v>
      </c>
      <c r="B237" s="32" t="n">
        <v>9.80114463453472</v>
      </c>
      <c r="C237" s="33" t="n">
        <v>0.380776876815381</v>
      </c>
      <c r="D237" s="32" t="n">
        <v>8.99557174386937</v>
      </c>
      <c r="E237" s="33" t="n">
        <v>0.302829267703627</v>
      </c>
      <c r="F237" s="34" t="n">
        <v>0.85</v>
      </c>
      <c r="G237" s="34" t="n">
        <v>0.0787912087912088</v>
      </c>
      <c r="H237" s="18" t="n">
        <v>1596.37362637363</v>
      </c>
      <c r="I237" s="18" t="n">
        <v>147.802197802198</v>
      </c>
      <c r="J237" s="20" t="n">
        <v>74.1761823709102</v>
      </c>
      <c r="K237" s="20" t="n">
        <v>49.6102231063491</v>
      </c>
      <c r="L237" s="20" t="n">
        <v>84.7856785826877</v>
      </c>
    </row>
    <row r="238" customFormat="false" ht="14.25" hidden="false" customHeight="false" outlineLevel="0" collapsed="false">
      <c r="A238" s="1" t="n">
        <v>2099</v>
      </c>
      <c r="B238" s="32" t="n">
        <v>9.79724572215577</v>
      </c>
      <c r="C238" s="33" t="n">
        <v>0.387097542694335</v>
      </c>
      <c r="D238" s="32" t="n">
        <v>8.98849897128338</v>
      </c>
      <c r="E238" s="33" t="n">
        <v>0.308573493511598</v>
      </c>
      <c r="F238" s="34" t="n">
        <v>0.85</v>
      </c>
      <c r="G238" s="34" t="n">
        <v>0.0793956043956044</v>
      </c>
      <c r="H238" s="18" t="n">
        <v>1598.18681318681</v>
      </c>
      <c r="I238" s="18" t="n">
        <v>148.901098901099</v>
      </c>
      <c r="J238" s="20" t="n">
        <v>74.6356599528092</v>
      </c>
      <c r="K238" s="20" t="n">
        <v>49.6942830949652</v>
      </c>
      <c r="L238" s="20" t="n">
        <v>85.4380542370231</v>
      </c>
    </row>
    <row r="239" customFormat="false" ht="14.25" hidden="false" customHeight="false" outlineLevel="0" collapsed="false">
      <c r="A239" s="1" t="n">
        <v>2100</v>
      </c>
      <c r="B239" s="32" t="n">
        <v>9.79323770075824</v>
      </c>
      <c r="C239" s="33" t="n">
        <v>0.393450484564564</v>
      </c>
      <c r="D239" s="32" t="n">
        <v>8.98130698420832</v>
      </c>
      <c r="E239" s="33" t="n">
        <v>0.314366937167087</v>
      </c>
      <c r="F239" s="34" t="n">
        <v>0.85</v>
      </c>
      <c r="G239" s="34" t="n">
        <v>0.08</v>
      </c>
      <c r="H239" s="18" t="n">
        <v>1600</v>
      </c>
      <c r="I239" s="18" t="n">
        <v>150</v>
      </c>
      <c r="J239" s="20" t="n">
        <v>75.0951375347082</v>
      </c>
      <c r="K239" s="20" t="n">
        <v>49.7765904500356</v>
      </c>
      <c r="L239" s="20" t="n">
        <v>86.0921914006585</v>
      </c>
    </row>
    <row r="240" customFormat="false" ht="14.25" hidden="false" customHeight="false" outlineLevel="0" collapsed="false">
      <c r="J240" s="20"/>
      <c r="K240" s="20"/>
      <c r="L2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N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7" activeCellId="0" sqref="G37"/>
    </sheetView>
  </sheetViews>
  <sheetFormatPr defaultColWidth="8.96875" defaultRowHeight="14.25" zeroHeight="false" outlineLevelRow="0" outlineLevelCol="0"/>
  <cols>
    <col collapsed="false" customWidth="true" hidden="false" outlineLevel="0" max="92" min="2" style="1" width="23.24"/>
  </cols>
  <sheetData>
    <row r="1" customFormat="false" ht="14.25" hidden="false" customHeight="false" outlineLevel="0" collapsed="false">
      <c r="A1" s="1" t="s">
        <v>136</v>
      </c>
      <c r="B1" s="1" t="n">
        <v>2010</v>
      </c>
      <c r="C1" s="1" t="n">
        <f aca="false">B1+1</f>
        <v>2011</v>
      </c>
      <c r="D1" s="1" t="n">
        <f aca="false">C1+1</f>
        <v>2012</v>
      </c>
      <c r="E1" s="1" t="n">
        <f aca="false">D1+1</f>
        <v>2013</v>
      </c>
      <c r="F1" s="1" t="n">
        <f aca="false">E1+1</f>
        <v>2014</v>
      </c>
      <c r="G1" s="1" t="n">
        <f aca="false">F1+1</f>
        <v>2015</v>
      </c>
      <c r="H1" s="1" t="n">
        <f aca="false">G1+1</f>
        <v>2016</v>
      </c>
      <c r="I1" s="1" t="n">
        <f aca="false">H1+1</f>
        <v>2017</v>
      </c>
      <c r="J1" s="1" t="n">
        <f aca="false">I1+1</f>
        <v>2018</v>
      </c>
      <c r="K1" s="1" t="n">
        <f aca="false">J1+1</f>
        <v>2019</v>
      </c>
      <c r="L1" s="1" t="n">
        <f aca="false">K1+1</f>
        <v>2020</v>
      </c>
      <c r="M1" s="1" t="n">
        <f aca="false">L1+1</f>
        <v>2021</v>
      </c>
      <c r="N1" s="1" t="n">
        <f aca="false">M1+1</f>
        <v>2022</v>
      </c>
      <c r="O1" s="1" t="n">
        <f aca="false">N1+1</f>
        <v>2023</v>
      </c>
      <c r="P1" s="1" t="n">
        <f aca="false">O1+1</f>
        <v>2024</v>
      </c>
      <c r="Q1" s="1" t="n">
        <f aca="false">P1+1</f>
        <v>2025</v>
      </c>
      <c r="R1" s="1" t="n">
        <f aca="false">Q1+1</f>
        <v>2026</v>
      </c>
      <c r="S1" s="1" t="n">
        <f aca="false">R1+1</f>
        <v>2027</v>
      </c>
      <c r="T1" s="1" t="n">
        <f aca="false">S1+1</f>
        <v>2028</v>
      </c>
      <c r="U1" s="1" t="n">
        <f aca="false">T1+1</f>
        <v>2029</v>
      </c>
      <c r="V1" s="1" t="n">
        <f aca="false">U1+1</f>
        <v>2030</v>
      </c>
      <c r="W1" s="1" t="n">
        <f aca="false">V1+1</f>
        <v>2031</v>
      </c>
      <c r="X1" s="1" t="n">
        <f aca="false">W1+1</f>
        <v>2032</v>
      </c>
      <c r="Y1" s="1" t="n">
        <f aca="false">X1+1</f>
        <v>2033</v>
      </c>
      <c r="Z1" s="1" t="n">
        <f aca="false">Y1+1</f>
        <v>2034</v>
      </c>
      <c r="AA1" s="1" t="n">
        <f aca="false">Z1+1</f>
        <v>2035</v>
      </c>
      <c r="AB1" s="1" t="n">
        <f aca="false">AA1+1</f>
        <v>2036</v>
      </c>
      <c r="AC1" s="1" t="n">
        <f aca="false">AB1+1</f>
        <v>2037</v>
      </c>
      <c r="AD1" s="1" t="n">
        <f aca="false">AC1+1</f>
        <v>2038</v>
      </c>
      <c r="AE1" s="1" t="n">
        <f aca="false">AD1+1</f>
        <v>2039</v>
      </c>
      <c r="AF1" s="1" t="n">
        <f aca="false">AE1+1</f>
        <v>2040</v>
      </c>
      <c r="AG1" s="1" t="n">
        <f aca="false">AF1+1</f>
        <v>2041</v>
      </c>
      <c r="AH1" s="1" t="n">
        <f aca="false">AG1+1</f>
        <v>2042</v>
      </c>
      <c r="AI1" s="1" t="n">
        <f aca="false">AH1+1</f>
        <v>2043</v>
      </c>
      <c r="AJ1" s="1" t="n">
        <f aca="false">AI1+1</f>
        <v>2044</v>
      </c>
      <c r="AK1" s="1" t="n">
        <f aca="false">AJ1+1</f>
        <v>2045</v>
      </c>
      <c r="AL1" s="1" t="n">
        <f aca="false">AK1+1</f>
        <v>2046</v>
      </c>
      <c r="AM1" s="1" t="n">
        <f aca="false">AL1+1</f>
        <v>2047</v>
      </c>
      <c r="AN1" s="1" t="n">
        <f aca="false">AM1+1</f>
        <v>2048</v>
      </c>
      <c r="AO1" s="1" t="n">
        <f aca="false">AN1+1</f>
        <v>2049</v>
      </c>
      <c r="AP1" s="1" t="n">
        <f aca="false">AO1+1</f>
        <v>2050</v>
      </c>
      <c r="AQ1" s="1" t="n">
        <f aca="false">AP1+1</f>
        <v>2051</v>
      </c>
      <c r="AR1" s="1" t="n">
        <f aca="false">AQ1+1</f>
        <v>2052</v>
      </c>
      <c r="AS1" s="1" t="n">
        <f aca="false">AR1+1</f>
        <v>2053</v>
      </c>
      <c r="AT1" s="1" t="n">
        <f aca="false">AS1+1</f>
        <v>2054</v>
      </c>
      <c r="AU1" s="1" t="n">
        <f aca="false">AT1+1</f>
        <v>2055</v>
      </c>
      <c r="AV1" s="1" t="n">
        <f aca="false">AU1+1</f>
        <v>2056</v>
      </c>
      <c r="AW1" s="1" t="n">
        <f aca="false">AV1+1</f>
        <v>2057</v>
      </c>
      <c r="AX1" s="1" t="n">
        <f aca="false">AW1+1</f>
        <v>2058</v>
      </c>
      <c r="AY1" s="1" t="n">
        <f aca="false">AX1+1</f>
        <v>2059</v>
      </c>
      <c r="AZ1" s="1" t="n">
        <f aca="false">AY1+1</f>
        <v>2060</v>
      </c>
      <c r="BA1" s="1" t="n">
        <f aca="false">AZ1+1</f>
        <v>2061</v>
      </c>
      <c r="BB1" s="1" t="n">
        <f aca="false">BA1+1</f>
        <v>2062</v>
      </c>
      <c r="BC1" s="1" t="n">
        <f aca="false">BB1+1</f>
        <v>2063</v>
      </c>
      <c r="BD1" s="1" t="n">
        <f aca="false">BC1+1</f>
        <v>2064</v>
      </c>
      <c r="BE1" s="1" t="n">
        <f aca="false">BD1+1</f>
        <v>2065</v>
      </c>
      <c r="BF1" s="1" t="n">
        <f aca="false">BE1+1</f>
        <v>2066</v>
      </c>
      <c r="BG1" s="1" t="n">
        <f aca="false">BF1+1</f>
        <v>2067</v>
      </c>
      <c r="BH1" s="1" t="n">
        <f aca="false">BG1+1</f>
        <v>2068</v>
      </c>
      <c r="BI1" s="1" t="n">
        <f aca="false">BH1+1</f>
        <v>2069</v>
      </c>
      <c r="BJ1" s="1" t="n">
        <f aca="false">BI1+1</f>
        <v>2070</v>
      </c>
      <c r="BK1" s="1" t="n">
        <f aca="false">BJ1+1</f>
        <v>2071</v>
      </c>
      <c r="BL1" s="1" t="n">
        <f aca="false">BK1+1</f>
        <v>2072</v>
      </c>
      <c r="BM1" s="1" t="n">
        <f aca="false">BL1+1</f>
        <v>2073</v>
      </c>
      <c r="BN1" s="1" t="n">
        <f aca="false">BM1+1</f>
        <v>2074</v>
      </c>
      <c r="BO1" s="1" t="n">
        <f aca="false">BN1+1</f>
        <v>2075</v>
      </c>
      <c r="BP1" s="1" t="n">
        <f aca="false">BO1+1</f>
        <v>2076</v>
      </c>
      <c r="BQ1" s="1" t="n">
        <f aca="false">BP1+1</f>
        <v>2077</v>
      </c>
      <c r="BR1" s="1" t="n">
        <f aca="false">BQ1+1</f>
        <v>2078</v>
      </c>
      <c r="BS1" s="1" t="n">
        <f aca="false">BR1+1</f>
        <v>2079</v>
      </c>
      <c r="BT1" s="1" t="n">
        <f aca="false">BS1+1</f>
        <v>2080</v>
      </c>
      <c r="BU1" s="1" t="n">
        <f aca="false">BT1+1</f>
        <v>2081</v>
      </c>
      <c r="BV1" s="1" t="n">
        <f aca="false">BU1+1</f>
        <v>2082</v>
      </c>
      <c r="BW1" s="1" t="n">
        <f aca="false">BV1+1</f>
        <v>2083</v>
      </c>
      <c r="BX1" s="1" t="n">
        <f aca="false">BW1+1</f>
        <v>2084</v>
      </c>
      <c r="BY1" s="1" t="n">
        <f aca="false">BX1+1</f>
        <v>2085</v>
      </c>
      <c r="BZ1" s="1" t="n">
        <f aca="false">BY1+1</f>
        <v>2086</v>
      </c>
      <c r="CA1" s="1" t="n">
        <f aca="false">BZ1+1</f>
        <v>2087</v>
      </c>
      <c r="CB1" s="1" t="n">
        <f aca="false">CA1+1</f>
        <v>2088</v>
      </c>
      <c r="CC1" s="1" t="n">
        <f aca="false">CB1+1</f>
        <v>2089</v>
      </c>
      <c r="CD1" s="1" t="n">
        <f aca="false">CC1+1</f>
        <v>2090</v>
      </c>
      <c r="CE1" s="1" t="n">
        <f aca="false">CD1+1</f>
        <v>2091</v>
      </c>
      <c r="CF1" s="1" t="n">
        <f aca="false">CE1+1</f>
        <v>2092</v>
      </c>
      <c r="CG1" s="1" t="n">
        <f aca="false">CF1+1</f>
        <v>2093</v>
      </c>
      <c r="CH1" s="1" t="n">
        <f aca="false">CG1+1</f>
        <v>2094</v>
      </c>
      <c r="CI1" s="1" t="n">
        <f aca="false">CH1+1</f>
        <v>2095</v>
      </c>
      <c r="CJ1" s="1" t="n">
        <f aca="false">CI1+1</f>
        <v>2096</v>
      </c>
      <c r="CK1" s="1" t="n">
        <f aca="false">CJ1+1</f>
        <v>2097</v>
      </c>
      <c r="CL1" s="1" t="n">
        <f aca="false">CK1+1</f>
        <v>2098</v>
      </c>
      <c r="CM1" s="1" t="n">
        <f aca="false">CL1+1</f>
        <v>2099</v>
      </c>
      <c r="CN1" s="1" t="n">
        <f aca="false">CM1+1</f>
        <v>2100</v>
      </c>
    </row>
    <row r="3" customFormat="false" ht="14.25" hidden="false" customHeight="false" outlineLevel="0" collapsed="false">
      <c r="A3" s="1" t="s">
        <v>147</v>
      </c>
      <c r="B3" s="1" t="s">
        <v>148</v>
      </c>
      <c r="C3" s="1" t="s">
        <v>148</v>
      </c>
      <c r="D3" s="1" t="s">
        <v>148</v>
      </c>
      <c r="E3" s="1" t="s">
        <v>148</v>
      </c>
      <c r="F3" s="1" t="s">
        <v>148</v>
      </c>
      <c r="G3" s="1" t="s">
        <v>148</v>
      </c>
      <c r="H3" s="1" t="s">
        <v>148</v>
      </c>
      <c r="I3" s="1" t="s">
        <v>148</v>
      </c>
      <c r="J3" s="1" t="s">
        <v>148</v>
      </c>
      <c r="K3" s="1" t="s">
        <v>148</v>
      </c>
      <c r="L3" s="1" t="s">
        <v>148</v>
      </c>
      <c r="M3" s="1" t="s">
        <v>148</v>
      </c>
      <c r="N3" s="1" t="s">
        <v>148</v>
      </c>
      <c r="O3" s="1" t="s">
        <v>148</v>
      </c>
      <c r="P3" s="1" t="s">
        <v>148</v>
      </c>
      <c r="Q3" s="1" t="s">
        <v>148</v>
      </c>
      <c r="R3" s="1" t="s">
        <v>148</v>
      </c>
      <c r="S3" s="1" t="s">
        <v>148</v>
      </c>
      <c r="T3" s="1" t="s">
        <v>148</v>
      </c>
      <c r="U3" s="1" t="s">
        <v>148</v>
      </c>
      <c r="V3" s="1" t="s">
        <v>148</v>
      </c>
      <c r="W3" s="1" t="s">
        <v>148</v>
      </c>
      <c r="X3" s="1" t="s">
        <v>148</v>
      </c>
      <c r="Y3" s="1" t="s">
        <v>148</v>
      </c>
      <c r="Z3" s="1" t="s">
        <v>148</v>
      </c>
      <c r="AA3" s="1" t="s">
        <v>148</v>
      </c>
      <c r="AB3" s="1" t="s">
        <v>148</v>
      </c>
      <c r="AC3" s="1" t="s">
        <v>148</v>
      </c>
      <c r="AD3" s="1" t="s">
        <v>148</v>
      </c>
      <c r="AE3" s="1" t="s">
        <v>148</v>
      </c>
      <c r="AF3" s="1" t="s">
        <v>148</v>
      </c>
      <c r="AG3" s="1" t="s">
        <v>148</v>
      </c>
      <c r="AH3" s="1" t="s">
        <v>148</v>
      </c>
      <c r="AI3" s="1" t="s">
        <v>148</v>
      </c>
      <c r="AJ3" s="1" t="s">
        <v>148</v>
      </c>
      <c r="AK3" s="1" t="s">
        <v>148</v>
      </c>
      <c r="AL3" s="1" t="s">
        <v>148</v>
      </c>
      <c r="AM3" s="1" t="s">
        <v>148</v>
      </c>
      <c r="AN3" s="1" t="s">
        <v>148</v>
      </c>
      <c r="AO3" s="1" t="s">
        <v>148</v>
      </c>
      <c r="AP3" s="1" t="s">
        <v>148</v>
      </c>
      <c r="AQ3" s="1" t="s">
        <v>148</v>
      </c>
      <c r="AR3" s="1" t="s">
        <v>148</v>
      </c>
      <c r="AS3" s="1" t="s">
        <v>148</v>
      </c>
      <c r="AT3" s="1" t="s">
        <v>148</v>
      </c>
      <c r="AU3" s="1" t="s">
        <v>148</v>
      </c>
      <c r="AV3" s="1" t="s">
        <v>148</v>
      </c>
      <c r="AW3" s="1" t="s">
        <v>148</v>
      </c>
      <c r="AX3" s="1" t="s">
        <v>148</v>
      </c>
      <c r="AY3" s="1" t="s">
        <v>148</v>
      </c>
      <c r="AZ3" s="1" t="s">
        <v>148</v>
      </c>
      <c r="BA3" s="1" t="s">
        <v>148</v>
      </c>
      <c r="BB3" s="1" t="s">
        <v>148</v>
      </c>
      <c r="BC3" s="1" t="s">
        <v>148</v>
      </c>
      <c r="BD3" s="1" t="s">
        <v>148</v>
      </c>
      <c r="BE3" s="1" t="s">
        <v>148</v>
      </c>
      <c r="BF3" s="1" t="s">
        <v>148</v>
      </c>
      <c r="BG3" s="1" t="s">
        <v>148</v>
      </c>
      <c r="BH3" s="1" t="s">
        <v>148</v>
      </c>
      <c r="BI3" s="1" t="s">
        <v>148</v>
      </c>
      <c r="BJ3" s="1" t="s">
        <v>148</v>
      </c>
      <c r="BK3" s="1" t="s">
        <v>148</v>
      </c>
      <c r="BL3" s="1" t="s">
        <v>148</v>
      </c>
      <c r="BM3" s="1" t="s">
        <v>148</v>
      </c>
      <c r="BN3" s="1" t="s">
        <v>148</v>
      </c>
      <c r="BO3" s="1" t="s">
        <v>148</v>
      </c>
      <c r="BP3" s="1" t="s">
        <v>148</v>
      </c>
      <c r="BQ3" s="1" t="s">
        <v>148</v>
      </c>
      <c r="BR3" s="1" t="s">
        <v>148</v>
      </c>
      <c r="BS3" s="1" t="s">
        <v>148</v>
      </c>
      <c r="BT3" s="1" t="s">
        <v>148</v>
      </c>
      <c r="BU3" s="1" t="s">
        <v>148</v>
      </c>
      <c r="BV3" s="1" t="s">
        <v>148</v>
      </c>
      <c r="BW3" s="1" t="s">
        <v>148</v>
      </c>
      <c r="BX3" s="1" t="s">
        <v>148</v>
      </c>
      <c r="BY3" s="1" t="s">
        <v>148</v>
      </c>
      <c r="BZ3" s="1" t="s">
        <v>148</v>
      </c>
      <c r="CA3" s="1" t="s">
        <v>148</v>
      </c>
      <c r="CB3" s="1" t="s">
        <v>148</v>
      </c>
      <c r="CC3" s="1" t="s">
        <v>148</v>
      </c>
      <c r="CD3" s="1" t="s">
        <v>148</v>
      </c>
      <c r="CE3" s="1" t="s">
        <v>148</v>
      </c>
      <c r="CF3" s="1" t="s">
        <v>148</v>
      </c>
      <c r="CG3" s="1" t="s">
        <v>148</v>
      </c>
      <c r="CH3" s="1" t="s">
        <v>148</v>
      </c>
      <c r="CI3" s="1" t="s">
        <v>148</v>
      </c>
      <c r="CJ3" s="1" t="s">
        <v>148</v>
      </c>
      <c r="CK3" s="1" t="s">
        <v>148</v>
      </c>
      <c r="CL3" s="1" t="s">
        <v>148</v>
      </c>
      <c r="CM3" s="1" t="s">
        <v>148</v>
      </c>
      <c r="CN3" s="1" t="s">
        <v>148</v>
      </c>
    </row>
    <row r="4" customFormat="false" ht="14.25" hidden="false" customHeight="false" outlineLevel="0" collapsed="false">
      <c r="A4" s="1" t="s">
        <v>149</v>
      </c>
      <c r="B4" s="1" t="s">
        <v>150</v>
      </c>
      <c r="C4" s="1" t="s">
        <v>151</v>
      </c>
      <c r="D4" s="1" t="s">
        <v>152</v>
      </c>
      <c r="E4" s="1" t="s">
        <v>153</v>
      </c>
      <c r="F4" s="1" t="s">
        <v>154</v>
      </c>
      <c r="G4" s="1" t="s">
        <v>155</v>
      </c>
      <c r="H4" s="1" t="s">
        <v>156</v>
      </c>
      <c r="I4" s="1" t="s">
        <v>157</v>
      </c>
      <c r="J4" s="1" t="s">
        <v>158</v>
      </c>
      <c r="K4" s="1" t="s">
        <v>159</v>
      </c>
      <c r="L4" s="1" t="s">
        <v>160</v>
      </c>
      <c r="M4" s="1" t="s">
        <v>161</v>
      </c>
      <c r="N4" s="1" t="s">
        <v>162</v>
      </c>
      <c r="O4" s="1" t="s">
        <v>163</v>
      </c>
      <c r="P4" s="1" t="s">
        <v>164</v>
      </c>
      <c r="Q4" s="1" t="s">
        <v>165</v>
      </c>
      <c r="R4" s="1" t="s">
        <v>166</v>
      </c>
      <c r="S4" s="1" t="s">
        <v>167</v>
      </c>
      <c r="T4" s="1" t="s">
        <v>168</v>
      </c>
      <c r="U4" s="1" t="s">
        <v>169</v>
      </c>
      <c r="V4" s="1" t="s">
        <v>170</v>
      </c>
      <c r="W4" s="1" t="s">
        <v>171</v>
      </c>
      <c r="X4" s="1" t="s">
        <v>172</v>
      </c>
      <c r="Y4" s="1" t="s">
        <v>173</v>
      </c>
      <c r="Z4" s="1" t="s">
        <v>174</v>
      </c>
      <c r="AA4" s="1" t="s">
        <v>175</v>
      </c>
      <c r="AB4" s="1" t="s">
        <v>176</v>
      </c>
      <c r="AC4" s="1" t="s">
        <v>177</v>
      </c>
      <c r="AD4" s="1" t="s">
        <v>178</v>
      </c>
      <c r="AE4" s="1" t="s">
        <v>179</v>
      </c>
      <c r="AF4" s="1" t="s">
        <v>180</v>
      </c>
      <c r="AG4" s="1" t="s">
        <v>181</v>
      </c>
      <c r="AH4" s="1" t="s">
        <v>182</v>
      </c>
      <c r="AI4" s="1" t="s">
        <v>183</v>
      </c>
      <c r="AJ4" s="1" t="s">
        <v>184</v>
      </c>
      <c r="AK4" s="1" t="s">
        <v>185</v>
      </c>
      <c r="AL4" s="1" t="s">
        <v>186</v>
      </c>
      <c r="AM4" s="1" t="s">
        <v>187</v>
      </c>
      <c r="AN4" s="1" t="s">
        <v>188</v>
      </c>
      <c r="AO4" s="1" t="s">
        <v>189</v>
      </c>
      <c r="AP4" s="1" t="s">
        <v>190</v>
      </c>
      <c r="AQ4" s="1" t="s">
        <v>191</v>
      </c>
      <c r="AR4" s="1" t="s">
        <v>192</v>
      </c>
      <c r="AS4" s="1" t="s">
        <v>193</v>
      </c>
      <c r="AT4" s="1" t="s">
        <v>194</v>
      </c>
      <c r="AU4" s="1" t="s">
        <v>195</v>
      </c>
      <c r="AV4" s="1" t="s">
        <v>196</v>
      </c>
      <c r="AW4" s="1" t="s">
        <v>197</v>
      </c>
      <c r="AX4" s="1" t="s">
        <v>198</v>
      </c>
      <c r="AY4" s="1" t="s">
        <v>199</v>
      </c>
      <c r="AZ4" s="1" t="s">
        <v>200</v>
      </c>
      <c r="BA4" s="1" t="s">
        <v>201</v>
      </c>
      <c r="BB4" s="1" t="s">
        <v>202</v>
      </c>
      <c r="BC4" s="1" t="s">
        <v>203</v>
      </c>
      <c r="BD4" s="1" t="s">
        <v>204</v>
      </c>
      <c r="BE4" s="1" t="s">
        <v>205</v>
      </c>
      <c r="BF4" s="1" t="s">
        <v>206</v>
      </c>
      <c r="BG4" s="1" t="s">
        <v>207</v>
      </c>
      <c r="BH4" s="1" t="s">
        <v>208</v>
      </c>
      <c r="BI4" s="1" t="s">
        <v>209</v>
      </c>
      <c r="BJ4" s="1" t="s">
        <v>210</v>
      </c>
      <c r="BK4" s="1" t="s">
        <v>211</v>
      </c>
      <c r="BL4" s="1" t="s">
        <v>212</v>
      </c>
      <c r="BM4" s="1" t="s">
        <v>213</v>
      </c>
      <c r="BN4" s="1" t="s">
        <v>214</v>
      </c>
      <c r="BO4" s="1" t="s">
        <v>215</v>
      </c>
      <c r="BP4" s="1" t="s">
        <v>216</v>
      </c>
      <c r="BQ4" s="1" t="s">
        <v>217</v>
      </c>
      <c r="BR4" s="1" t="s">
        <v>218</v>
      </c>
      <c r="BS4" s="1" t="s">
        <v>219</v>
      </c>
      <c r="BT4" s="1" t="s">
        <v>220</v>
      </c>
      <c r="BU4" s="1" t="s">
        <v>221</v>
      </c>
      <c r="BV4" s="1" t="s">
        <v>222</v>
      </c>
      <c r="BW4" s="1" t="s">
        <v>223</v>
      </c>
      <c r="BX4" s="1" t="s">
        <v>224</v>
      </c>
      <c r="BY4" s="1" t="s">
        <v>225</v>
      </c>
      <c r="BZ4" s="1" t="s">
        <v>226</v>
      </c>
      <c r="CA4" s="1" t="s">
        <v>227</v>
      </c>
      <c r="CB4" s="1" t="s">
        <v>228</v>
      </c>
      <c r="CC4" s="1" t="s">
        <v>229</v>
      </c>
      <c r="CD4" s="1" t="s">
        <v>230</v>
      </c>
      <c r="CE4" s="1" t="s">
        <v>231</v>
      </c>
      <c r="CF4" s="1" t="s">
        <v>232</v>
      </c>
      <c r="CG4" s="1" t="s">
        <v>233</v>
      </c>
      <c r="CH4" s="1" t="s">
        <v>234</v>
      </c>
      <c r="CI4" s="1" t="s">
        <v>235</v>
      </c>
      <c r="CJ4" s="1" t="s">
        <v>236</v>
      </c>
      <c r="CK4" s="1" t="s">
        <v>237</v>
      </c>
      <c r="CL4" s="1" t="s">
        <v>238</v>
      </c>
      <c r="CM4" s="1" t="s">
        <v>239</v>
      </c>
      <c r="CN4" s="1" t="s">
        <v>240</v>
      </c>
    </row>
    <row r="5" customFormat="false" ht="14.25" hidden="false" customHeight="false" outlineLevel="0" collapsed="false">
      <c r="A5" s="1" t="s">
        <v>241</v>
      </c>
      <c r="B5" s="1" t="s">
        <v>242</v>
      </c>
      <c r="C5" s="1" t="s">
        <v>242</v>
      </c>
      <c r="D5" s="1" t="s">
        <v>242</v>
      </c>
      <c r="E5" s="1" t="s">
        <v>242</v>
      </c>
      <c r="F5" s="1" t="s">
        <v>242</v>
      </c>
      <c r="G5" s="1" t="s">
        <v>242</v>
      </c>
      <c r="H5" s="1" t="s">
        <v>242</v>
      </c>
      <c r="I5" s="1" t="s">
        <v>242</v>
      </c>
      <c r="J5" s="1" t="s">
        <v>242</v>
      </c>
      <c r="K5" s="1" t="s">
        <v>242</v>
      </c>
      <c r="L5" s="1" t="s">
        <v>242</v>
      </c>
      <c r="M5" s="1" t="s">
        <v>242</v>
      </c>
      <c r="N5" s="1" t="s">
        <v>242</v>
      </c>
      <c r="O5" s="1" t="s">
        <v>242</v>
      </c>
      <c r="P5" s="1" t="s">
        <v>242</v>
      </c>
      <c r="Q5" s="1" t="s">
        <v>242</v>
      </c>
      <c r="R5" s="1" t="s">
        <v>242</v>
      </c>
      <c r="S5" s="1" t="s">
        <v>242</v>
      </c>
      <c r="T5" s="1" t="s">
        <v>242</v>
      </c>
      <c r="U5" s="1" t="s">
        <v>242</v>
      </c>
      <c r="V5" s="1" t="s">
        <v>242</v>
      </c>
      <c r="W5" s="1" t="s">
        <v>242</v>
      </c>
      <c r="X5" s="1" t="s">
        <v>242</v>
      </c>
      <c r="Y5" s="1" t="s">
        <v>242</v>
      </c>
      <c r="Z5" s="1" t="s">
        <v>242</v>
      </c>
      <c r="AA5" s="1" t="s">
        <v>242</v>
      </c>
      <c r="AB5" s="1" t="s">
        <v>242</v>
      </c>
      <c r="AC5" s="1" t="s">
        <v>242</v>
      </c>
      <c r="AD5" s="1" t="s">
        <v>242</v>
      </c>
      <c r="AE5" s="1" t="s">
        <v>242</v>
      </c>
      <c r="AF5" s="1" t="s">
        <v>242</v>
      </c>
      <c r="AG5" s="1" t="s">
        <v>242</v>
      </c>
      <c r="AH5" s="1" t="s">
        <v>242</v>
      </c>
      <c r="AI5" s="1" t="s">
        <v>242</v>
      </c>
      <c r="AJ5" s="1" t="s">
        <v>242</v>
      </c>
      <c r="AK5" s="1" t="s">
        <v>242</v>
      </c>
      <c r="AL5" s="1" t="s">
        <v>242</v>
      </c>
      <c r="AM5" s="1" t="s">
        <v>242</v>
      </c>
      <c r="AN5" s="1" t="s">
        <v>242</v>
      </c>
      <c r="AO5" s="1" t="s">
        <v>242</v>
      </c>
      <c r="AP5" s="1" t="s">
        <v>242</v>
      </c>
      <c r="AQ5" s="1" t="s">
        <v>242</v>
      </c>
      <c r="AR5" s="1" t="s">
        <v>242</v>
      </c>
      <c r="AS5" s="1" t="s">
        <v>242</v>
      </c>
      <c r="AT5" s="1" t="s">
        <v>242</v>
      </c>
      <c r="AU5" s="1" t="s">
        <v>242</v>
      </c>
      <c r="AV5" s="1" t="s">
        <v>242</v>
      </c>
      <c r="AW5" s="1" t="s">
        <v>242</v>
      </c>
      <c r="AX5" s="1" t="s">
        <v>242</v>
      </c>
      <c r="AY5" s="1" t="s">
        <v>242</v>
      </c>
      <c r="AZ5" s="1" t="s">
        <v>242</v>
      </c>
      <c r="BA5" s="1" t="s">
        <v>242</v>
      </c>
      <c r="BB5" s="1" t="s">
        <v>242</v>
      </c>
      <c r="BC5" s="1" t="s">
        <v>242</v>
      </c>
      <c r="BD5" s="1" t="s">
        <v>242</v>
      </c>
      <c r="BE5" s="1" t="s">
        <v>242</v>
      </c>
      <c r="BF5" s="1" t="s">
        <v>242</v>
      </c>
      <c r="BG5" s="1" t="s">
        <v>242</v>
      </c>
      <c r="BH5" s="1" t="s">
        <v>242</v>
      </c>
      <c r="BI5" s="1" t="s">
        <v>242</v>
      </c>
      <c r="BJ5" s="1" t="s">
        <v>242</v>
      </c>
      <c r="BK5" s="1" t="s">
        <v>242</v>
      </c>
      <c r="BL5" s="1" t="s">
        <v>242</v>
      </c>
      <c r="BM5" s="1" t="s">
        <v>242</v>
      </c>
      <c r="BN5" s="1" t="s">
        <v>242</v>
      </c>
      <c r="BO5" s="1" t="s">
        <v>242</v>
      </c>
      <c r="BP5" s="1" t="s">
        <v>242</v>
      </c>
      <c r="BQ5" s="1" t="s">
        <v>242</v>
      </c>
      <c r="BR5" s="1" t="s">
        <v>242</v>
      </c>
      <c r="BS5" s="1" t="s">
        <v>242</v>
      </c>
      <c r="BT5" s="1" t="s">
        <v>242</v>
      </c>
      <c r="BU5" s="1" t="s">
        <v>242</v>
      </c>
      <c r="BV5" s="1" t="s">
        <v>242</v>
      </c>
      <c r="BW5" s="1" t="s">
        <v>242</v>
      </c>
      <c r="BX5" s="1" t="s">
        <v>242</v>
      </c>
      <c r="BY5" s="1" t="s">
        <v>242</v>
      </c>
      <c r="BZ5" s="1" t="s">
        <v>242</v>
      </c>
      <c r="CA5" s="1" t="s">
        <v>242</v>
      </c>
      <c r="CB5" s="1" t="s">
        <v>242</v>
      </c>
      <c r="CC5" s="1" t="s">
        <v>242</v>
      </c>
      <c r="CD5" s="1" t="s">
        <v>242</v>
      </c>
      <c r="CE5" s="1" t="s">
        <v>242</v>
      </c>
      <c r="CF5" s="1" t="s">
        <v>242</v>
      </c>
      <c r="CG5" s="1" t="s">
        <v>242</v>
      </c>
      <c r="CH5" s="1" t="s">
        <v>242</v>
      </c>
      <c r="CI5" s="1" t="s">
        <v>242</v>
      </c>
      <c r="CJ5" s="1" t="s">
        <v>242</v>
      </c>
      <c r="CK5" s="1" t="s">
        <v>242</v>
      </c>
      <c r="CL5" s="1" t="s">
        <v>242</v>
      </c>
      <c r="CM5" s="1" t="s">
        <v>242</v>
      </c>
      <c r="CN5" s="1" t="s">
        <v>242</v>
      </c>
    </row>
    <row r="6" customFormat="false" ht="14.25" hidden="false" customHeight="false" outlineLevel="0" collapsed="false">
      <c r="A6" s="1" t="s">
        <v>243</v>
      </c>
      <c r="B6" s="1" t="n">
        <v>337.6414</v>
      </c>
      <c r="C6" s="1" t="n">
        <v>344.6802</v>
      </c>
      <c r="D6" s="1" t="n">
        <v>346.1715</v>
      </c>
      <c r="E6" s="1" t="n">
        <v>346.8071</v>
      </c>
      <c r="F6" s="1" t="n">
        <v>345.9918</v>
      </c>
      <c r="G6" s="1" t="n">
        <v>349.0691</v>
      </c>
      <c r="H6" s="1" t="n">
        <v>355.715</v>
      </c>
      <c r="I6" s="1" t="n">
        <v>352.266</v>
      </c>
      <c r="J6" s="1" t="n">
        <v>356.2606</v>
      </c>
      <c r="K6" s="1" t="n">
        <v>361.3361</v>
      </c>
      <c r="L6" s="1" t="n">
        <v>364.761</v>
      </c>
      <c r="M6" s="1" t="n">
        <v>363.013</v>
      </c>
      <c r="N6" s="1" t="n">
        <v>370.2233</v>
      </c>
      <c r="O6" s="1" t="n">
        <v>369.1969</v>
      </c>
      <c r="P6" s="1" t="n">
        <v>376.8821</v>
      </c>
      <c r="Q6" s="1" t="n">
        <v>375.834</v>
      </c>
      <c r="R6" s="1" t="n">
        <v>366.647</v>
      </c>
      <c r="S6" s="1" t="n">
        <v>367.0111</v>
      </c>
      <c r="T6" s="1" t="n">
        <v>366.105</v>
      </c>
      <c r="U6" s="1" t="n">
        <v>357.2336</v>
      </c>
      <c r="V6" s="1" t="n">
        <v>357.8716</v>
      </c>
      <c r="W6" s="1" t="n">
        <v>349.7894</v>
      </c>
      <c r="X6" s="1" t="n">
        <v>343.5223</v>
      </c>
      <c r="Y6" s="1" t="n">
        <v>335.6063</v>
      </c>
      <c r="Z6" s="1" t="n">
        <v>330.66</v>
      </c>
      <c r="AA6" s="1" t="n">
        <v>323.7216</v>
      </c>
      <c r="AB6" s="1" t="n">
        <v>314.9566</v>
      </c>
      <c r="AC6" s="1" t="n">
        <v>312.8207</v>
      </c>
      <c r="AD6" s="1" t="n">
        <v>320.3273</v>
      </c>
      <c r="AE6" s="1" t="n">
        <v>321.1806</v>
      </c>
      <c r="AF6" s="1" t="n">
        <v>325.093</v>
      </c>
      <c r="AG6" s="1" t="n">
        <v>321.2032</v>
      </c>
      <c r="AH6" s="1" t="n">
        <v>318.4557</v>
      </c>
      <c r="AI6" s="1" t="n">
        <v>316.812</v>
      </c>
      <c r="AJ6" s="1" t="n">
        <v>322.0875</v>
      </c>
      <c r="AK6" s="1" t="n">
        <v>319.3204</v>
      </c>
      <c r="AL6" s="1" t="n">
        <v>310.6891</v>
      </c>
      <c r="AM6" s="1" t="n">
        <v>314.5665</v>
      </c>
      <c r="AN6" s="1" t="n">
        <v>314.5426</v>
      </c>
      <c r="AO6" s="1" t="n">
        <v>297.3696</v>
      </c>
      <c r="AP6" s="1" t="n">
        <v>292.3975</v>
      </c>
      <c r="AQ6" s="1" t="n">
        <v>282.4261</v>
      </c>
      <c r="AR6" s="1" t="n">
        <v>270.7633</v>
      </c>
      <c r="AS6" s="1" t="n">
        <v>265.1506</v>
      </c>
      <c r="AT6" s="1" t="n">
        <v>260.601</v>
      </c>
      <c r="AU6" s="1" t="n">
        <v>258.1435</v>
      </c>
      <c r="AV6" s="1" t="n">
        <v>245.8109</v>
      </c>
      <c r="AW6" s="1" t="n">
        <v>233.9648</v>
      </c>
      <c r="AX6" s="1" t="n">
        <v>232.9389</v>
      </c>
      <c r="AY6" s="1" t="n">
        <v>229.7595</v>
      </c>
      <c r="AZ6" s="1" t="n">
        <v>224.733</v>
      </c>
      <c r="BA6" s="1" t="n">
        <v>210.8907</v>
      </c>
      <c r="BB6" s="1" t="n">
        <v>216.7287</v>
      </c>
      <c r="BC6" s="1" t="n">
        <v>216.2524</v>
      </c>
      <c r="BD6" s="1" t="n">
        <v>206.651</v>
      </c>
      <c r="BE6" s="1" t="n">
        <v>196.0275</v>
      </c>
      <c r="BF6" s="1" t="n">
        <v>185.9193</v>
      </c>
      <c r="BG6" s="1" t="n">
        <v>177.2336</v>
      </c>
      <c r="BH6" s="1" t="n">
        <v>165.8336</v>
      </c>
      <c r="BI6" s="1" t="n">
        <v>167.959</v>
      </c>
      <c r="BJ6" s="1" t="n">
        <v>156.4446</v>
      </c>
      <c r="BK6" s="1" t="n">
        <v>143.5309</v>
      </c>
      <c r="BL6" s="1" t="n">
        <v>134.6047</v>
      </c>
      <c r="BM6" s="1" t="n">
        <v>117.6779</v>
      </c>
      <c r="BN6" s="1" t="n">
        <v>110.012</v>
      </c>
      <c r="BO6" s="1" t="n">
        <v>102.0123</v>
      </c>
      <c r="BP6" s="1" t="n">
        <v>98.42522</v>
      </c>
      <c r="BQ6" s="1" t="n">
        <v>86.9155</v>
      </c>
      <c r="BR6" s="1" t="n">
        <v>83.80935</v>
      </c>
      <c r="BS6" s="1" t="n">
        <v>73.23352</v>
      </c>
      <c r="BT6" s="1" t="n">
        <v>66.92739</v>
      </c>
      <c r="BU6" s="1" t="n">
        <v>53.07475</v>
      </c>
      <c r="BV6" s="1" t="n">
        <v>50.03804</v>
      </c>
      <c r="BW6" s="1" t="n">
        <v>40.94371</v>
      </c>
      <c r="BX6" s="1" t="n">
        <v>28.43114</v>
      </c>
      <c r="BY6" s="1" t="n">
        <v>24.75713</v>
      </c>
      <c r="BZ6" s="1" t="n">
        <v>18.2318</v>
      </c>
      <c r="CA6" s="1" t="n">
        <v>19.3752</v>
      </c>
      <c r="CB6" s="1" t="n">
        <v>8.367371</v>
      </c>
      <c r="CC6" s="1" t="n">
        <v>2.239729</v>
      </c>
      <c r="CD6" s="1" t="n">
        <v>-11.68266</v>
      </c>
      <c r="CE6" s="1" t="n">
        <v>-20.24002</v>
      </c>
      <c r="CF6" s="1" t="n">
        <v>-35.65962</v>
      </c>
      <c r="CG6" s="1" t="n">
        <v>-40.39324</v>
      </c>
      <c r="CH6" s="1" t="n">
        <v>-58.47969</v>
      </c>
      <c r="CI6" s="1" t="n">
        <v>-67.44821</v>
      </c>
      <c r="CJ6" s="1" t="n">
        <v>-84.36156</v>
      </c>
      <c r="CK6" s="1" t="n">
        <v>-100.6955</v>
      </c>
      <c r="CL6" s="1" t="n">
        <v>-113.7466</v>
      </c>
      <c r="CM6" s="1" t="n">
        <v>-122.3481</v>
      </c>
      <c r="CN6" s="1" t="n">
        <v>-136.7727</v>
      </c>
    </row>
    <row r="7" customFormat="false" ht="14.25" hidden="false" customHeight="false" outlineLevel="0" collapsed="false">
      <c r="A7" s="1" t="s">
        <v>244</v>
      </c>
      <c r="B7" s="1" t="n">
        <v>547.5354</v>
      </c>
      <c r="C7" s="1" t="n">
        <v>563.6476</v>
      </c>
      <c r="D7" s="1" t="n">
        <v>580.2316</v>
      </c>
      <c r="E7" s="1" t="n">
        <v>592.0793</v>
      </c>
      <c r="F7" s="1" t="n">
        <v>597.3901</v>
      </c>
      <c r="G7" s="1" t="n">
        <v>610.4212</v>
      </c>
      <c r="H7" s="1" t="n">
        <v>631.3141</v>
      </c>
      <c r="I7" s="1" t="n">
        <v>642.5178</v>
      </c>
      <c r="J7" s="1" t="n">
        <v>651.197</v>
      </c>
      <c r="K7" s="1" t="n">
        <v>666.5869</v>
      </c>
      <c r="L7" s="1" t="n">
        <v>683.6879</v>
      </c>
      <c r="M7" s="1" t="n">
        <v>697.8367</v>
      </c>
      <c r="N7" s="1" t="n">
        <v>718.1232</v>
      </c>
      <c r="O7" s="1" t="n">
        <v>735.5706</v>
      </c>
      <c r="P7" s="1" t="n">
        <v>752.4097</v>
      </c>
      <c r="Q7" s="1" t="n">
        <v>751.968</v>
      </c>
      <c r="R7" s="1" t="n">
        <v>766.9707</v>
      </c>
      <c r="S7" s="1" t="n">
        <v>784.6087</v>
      </c>
      <c r="T7" s="1" t="n">
        <v>805.3687</v>
      </c>
      <c r="U7" s="1" t="n">
        <v>816.0371</v>
      </c>
      <c r="V7" s="1" t="n">
        <v>824.8985</v>
      </c>
      <c r="W7" s="1" t="n">
        <v>829.4605</v>
      </c>
      <c r="X7" s="1" t="n">
        <v>840.7959</v>
      </c>
      <c r="Y7" s="1" t="n">
        <v>865.3474</v>
      </c>
      <c r="Z7" s="1" t="n">
        <v>878.0513</v>
      </c>
      <c r="AA7" s="1" t="n">
        <v>895.8459</v>
      </c>
      <c r="AB7" s="1" t="n">
        <v>908.5528</v>
      </c>
      <c r="AC7" s="1" t="n">
        <v>929.4883</v>
      </c>
      <c r="AD7" s="1" t="n">
        <v>952.5109</v>
      </c>
      <c r="AE7" s="1" t="n">
        <v>974.8724</v>
      </c>
      <c r="AF7" s="1" t="n">
        <v>1001.954</v>
      </c>
      <c r="AG7" s="1" t="n">
        <v>1021.7</v>
      </c>
      <c r="AH7" s="1" t="n">
        <v>1035.229</v>
      </c>
      <c r="AI7" s="1" t="n">
        <v>1057.422</v>
      </c>
      <c r="AJ7" s="1" t="n">
        <v>1080.923</v>
      </c>
      <c r="AK7" s="1" t="n">
        <v>1091.972</v>
      </c>
      <c r="AL7" s="1" t="n">
        <v>1115.666</v>
      </c>
      <c r="AM7" s="1" t="n">
        <v>1141.27</v>
      </c>
      <c r="AN7" s="1" t="n">
        <v>1171.313</v>
      </c>
      <c r="AO7" s="1" t="n">
        <v>1201.524</v>
      </c>
      <c r="AP7" s="1" t="n">
        <v>1220.898</v>
      </c>
      <c r="AQ7" s="1" t="n">
        <v>1239.127</v>
      </c>
      <c r="AR7" s="1" t="n">
        <v>1263.433</v>
      </c>
      <c r="AS7" s="1" t="n">
        <v>1303.025</v>
      </c>
      <c r="AT7" s="1" t="n">
        <v>1320.907</v>
      </c>
      <c r="AU7" s="1" t="n">
        <v>1353.022</v>
      </c>
      <c r="AV7" s="1" t="n">
        <v>1378.488</v>
      </c>
      <c r="AW7" s="1" t="n">
        <v>1403.686</v>
      </c>
      <c r="AX7" s="1" t="n">
        <v>1433.102</v>
      </c>
      <c r="AY7" s="1" t="n">
        <v>1461.27</v>
      </c>
      <c r="AZ7" s="1" t="n">
        <v>1484.53</v>
      </c>
      <c r="BA7" s="1" t="n">
        <v>1508.814</v>
      </c>
      <c r="BB7" s="1" t="n">
        <v>1534.697</v>
      </c>
      <c r="BC7" s="1" t="n">
        <v>1554.483</v>
      </c>
      <c r="BD7" s="1" t="n">
        <v>1590.19</v>
      </c>
      <c r="BE7" s="1" t="n">
        <v>1616.132</v>
      </c>
      <c r="BF7" s="1" t="n">
        <v>1647.979</v>
      </c>
      <c r="BG7" s="1" t="n">
        <v>1685.567</v>
      </c>
      <c r="BH7" s="1" t="n">
        <v>1713.876</v>
      </c>
      <c r="BI7" s="1" t="n">
        <v>1741.016</v>
      </c>
      <c r="BJ7" s="1" t="n">
        <v>1777.958</v>
      </c>
      <c r="BK7" s="1" t="n">
        <v>1817.848</v>
      </c>
      <c r="BL7" s="1" t="n">
        <v>1858.596</v>
      </c>
      <c r="BM7" s="1" t="n">
        <v>1903.167</v>
      </c>
      <c r="BN7" s="1" t="n">
        <v>1944.589</v>
      </c>
      <c r="BO7" s="1" t="n">
        <v>2000.319</v>
      </c>
      <c r="BP7" s="1" t="n">
        <v>2050.106</v>
      </c>
      <c r="BQ7" s="1" t="n">
        <v>2095.143</v>
      </c>
      <c r="BR7" s="1" t="n">
        <v>2143.565</v>
      </c>
      <c r="BS7" s="1" t="n">
        <v>2178.726</v>
      </c>
      <c r="BT7" s="1" t="n">
        <v>2211.215</v>
      </c>
      <c r="BU7" s="1" t="n">
        <v>2257.67</v>
      </c>
      <c r="BV7" s="1" t="n">
        <v>2308.531</v>
      </c>
      <c r="BW7" s="1" t="n">
        <v>2351.886</v>
      </c>
      <c r="BX7" s="1" t="n">
        <v>2403.136</v>
      </c>
      <c r="BY7" s="1" t="n">
        <v>2466.574</v>
      </c>
      <c r="BZ7" s="1" t="n">
        <v>2517.118</v>
      </c>
      <c r="CA7" s="1" t="n">
        <v>2564.993</v>
      </c>
      <c r="CB7" s="1" t="n">
        <v>2609.437</v>
      </c>
      <c r="CC7" s="1" t="n">
        <v>2655.868</v>
      </c>
      <c r="CD7" s="1" t="n">
        <v>2702.642</v>
      </c>
      <c r="CE7" s="1" t="n">
        <v>2751.169</v>
      </c>
      <c r="CF7" s="1" t="n">
        <v>2799.55</v>
      </c>
      <c r="CG7" s="1" t="n">
        <v>2853.756</v>
      </c>
      <c r="CH7" s="1" t="n">
        <v>2902.85</v>
      </c>
      <c r="CI7" s="1" t="n">
        <v>2960.895</v>
      </c>
      <c r="CJ7" s="1" t="n">
        <v>3014.903</v>
      </c>
      <c r="CK7" s="1" t="n">
        <v>3068.161</v>
      </c>
      <c r="CL7" s="1" t="n">
        <v>3131.775</v>
      </c>
      <c r="CM7" s="1" t="n">
        <v>3190.508</v>
      </c>
      <c r="CN7" s="1" t="n">
        <v>3242.078</v>
      </c>
    </row>
    <row r="8" customFormat="false" ht="14.25" hidden="false" customHeight="false" outlineLevel="0" collapsed="false">
      <c r="A8" s="1" t="s">
        <v>16</v>
      </c>
      <c r="B8" s="1" t="n">
        <v>444.801</v>
      </c>
      <c r="C8" s="1" t="n">
        <v>454.4003</v>
      </c>
      <c r="D8" s="1" t="n">
        <v>460.1407</v>
      </c>
      <c r="E8" s="1" t="n">
        <v>466.1131</v>
      </c>
      <c r="F8" s="1" t="n">
        <v>472.7629</v>
      </c>
      <c r="G8" s="1" t="n">
        <v>479.8946</v>
      </c>
      <c r="H8" s="1" t="n">
        <v>486.9754</v>
      </c>
      <c r="I8" s="1" t="n">
        <v>494.6419</v>
      </c>
      <c r="J8" s="1" t="n">
        <v>501.613</v>
      </c>
      <c r="K8" s="1" t="n">
        <v>509.3574</v>
      </c>
      <c r="L8" s="1" t="n">
        <v>516.9429</v>
      </c>
      <c r="M8" s="1" t="n">
        <v>525.0048</v>
      </c>
      <c r="N8" s="1" t="n">
        <v>532.654</v>
      </c>
      <c r="O8" s="1" t="n">
        <v>539.8333</v>
      </c>
      <c r="P8" s="1" t="n">
        <v>546.4291</v>
      </c>
      <c r="Q8" s="1" t="n">
        <v>552.5107</v>
      </c>
      <c r="R8" s="1" t="n">
        <v>557.8729</v>
      </c>
      <c r="S8" s="1" t="n">
        <v>563.2325</v>
      </c>
      <c r="T8" s="1" t="n">
        <v>567.8737</v>
      </c>
      <c r="U8" s="1" t="n">
        <v>572.6461</v>
      </c>
      <c r="V8" s="1" t="n">
        <v>576.5513</v>
      </c>
      <c r="W8" s="1" t="n">
        <v>580.2913</v>
      </c>
      <c r="X8" s="1" t="n">
        <v>584.7542</v>
      </c>
      <c r="Y8" s="1" t="n">
        <v>588.9424</v>
      </c>
      <c r="Z8" s="1" t="n">
        <v>593.3995</v>
      </c>
      <c r="AA8" s="1" t="n">
        <v>596.8824</v>
      </c>
      <c r="AB8" s="1" t="n">
        <v>600.7557</v>
      </c>
      <c r="AC8" s="1" t="n">
        <v>606.2931</v>
      </c>
      <c r="AD8" s="1" t="n">
        <v>613.0997</v>
      </c>
      <c r="AE8" s="1" t="n">
        <v>621.0605</v>
      </c>
      <c r="AF8" s="1" t="n">
        <v>627.8985</v>
      </c>
      <c r="AG8" s="1" t="n">
        <v>634.6523</v>
      </c>
      <c r="AH8" s="1" t="n">
        <v>641.3199</v>
      </c>
      <c r="AI8" s="1" t="n">
        <v>647.9002</v>
      </c>
      <c r="AJ8" s="1" t="n">
        <v>654.3906</v>
      </c>
      <c r="AK8" s="1" t="n">
        <v>660.7885</v>
      </c>
      <c r="AL8" s="1" t="n">
        <v>667.089</v>
      </c>
      <c r="AM8" s="1" t="n">
        <v>673.2932</v>
      </c>
      <c r="AN8" s="1" t="n">
        <v>679.4036</v>
      </c>
      <c r="AO8" s="1" t="n">
        <v>685.4144</v>
      </c>
      <c r="AP8" s="1" t="n">
        <v>691.322</v>
      </c>
      <c r="AQ8" s="1" t="n">
        <v>697.1252</v>
      </c>
      <c r="AR8" s="1" t="n">
        <v>702.8234</v>
      </c>
      <c r="AS8" s="1" t="n">
        <v>708.413</v>
      </c>
      <c r="AT8" s="1" t="n">
        <v>713.8967</v>
      </c>
      <c r="AU8" s="1" t="n">
        <v>719.2712</v>
      </c>
      <c r="AV8" s="1" t="n">
        <v>724.5323</v>
      </c>
      <c r="AW8" s="1" t="n">
        <v>729.6823</v>
      </c>
      <c r="AX8" s="1" t="n">
        <v>734.7184</v>
      </c>
      <c r="AY8" s="1" t="n">
        <v>739.6407</v>
      </c>
      <c r="AZ8" s="1" t="n">
        <v>744.445</v>
      </c>
      <c r="BA8" s="1" t="n">
        <v>749.1323</v>
      </c>
      <c r="BB8" s="1" t="n">
        <v>753.699</v>
      </c>
      <c r="BC8" s="1" t="n">
        <v>758.1467</v>
      </c>
      <c r="BD8" s="1" t="n">
        <v>762.4741</v>
      </c>
      <c r="BE8" s="1" t="n">
        <v>766.6779</v>
      </c>
      <c r="BF8" s="1" t="n">
        <v>770.7595</v>
      </c>
      <c r="BG8" s="1" t="n">
        <v>774.7187</v>
      </c>
      <c r="BH8" s="1" t="n">
        <v>778.5538</v>
      </c>
      <c r="BI8" s="1" t="n">
        <v>782.2578</v>
      </c>
      <c r="BJ8" s="1" t="n">
        <v>785.8405</v>
      </c>
      <c r="BK8" s="1" t="n">
        <v>789.2951</v>
      </c>
      <c r="BL8" s="1" t="n">
        <v>792.6249</v>
      </c>
      <c r="BM8" s="1" t="n">
        <v>795.825</v>
      </c>
      <c r="BN8" s="1" t="n">
        <v>798.8987</v>
      </c>
      <c r="BO8" s="1" t="n">
        <v>801.8442</v>
      </c>
      <c r="BP8" s="1" t="n">
        <v>804.6577</v>
      </c>
      <c r="BQ8" s="1" t="n">
        <v>807.3439</v>
      </c>
      <c r="BR8" s="1" t="n">
        <v>809.903</v>
      </c>
      <c r="BS8" s="1" t="n">
        <v>812.3307</v>
      </c>
      <c r="BT8" s="1" t="n">
        <v>814.6295</v>
      </c>
      <c r="BU8" s="1" t="n">
        <v>816.7938</v>
      </c>
      <c r="BV8" s="1" t="n">
        <v>818.8331</v>
      </c>
      <c r="BW8" s="1" t="n">
        <v>820.7399</v>
      </c>
      <c r="BX8" s="1" t="n">
        <v>822.5187</v>
      </c>
      <c r="BY8" s="1" t="n">
        <v>824.1664</v>
      </c>
      <c r="BZ8" s="1" t="n">
        <v>825.6873</v>
      </c>
      <c r="CA8" s="1" t="n">
        <v>827.0806</v>
      </c>
      <c r="CB8" s="1" t="n">
        <v>828.3439</v>
      </c>
      <c r="CC8" s="1" t="n">
        <v>829.4801</v>
      </c>
      <c r="CD8" s="1" t="n">
        <v>830.4891</v>
      </c>
      <c r="CE8" s="1" t="n">
        <v>831.3702</v>
      </c>
      <c r="CF8" s="1" t="n">
        <v>832.123</v>
      </c>
      <c r="CG8" s="1" t="n">
        <v>832.7492</v>
      </c>
      <c r="CH8" s="1" t="n">
        <v>833.2532</v>
      </c>
      <c r="CI8" s="1" t="n">
        <v>833.6266</v>
      </c>
      <c r="CJ8" s="1" t="n">
        <v>833.8804</v>
      </c>
      <c r="CK8" s="1" t="n">
        <v>834.0096</v>
      </c>
      <c r="CL8" s="1" t="n">
        <v>834.0187</v>
      </c>
      <c r="CM8" s="1" t="n">
        <v>833.9054</v>
      </c>
      <c r="CN8" s="1" t="n">
        <v>833.6734</v>
      </c>
    </row>
    <row r="9" customFormat="false" ht="14.25" hidden="false" customHeight="false" outlineLevel="0" collapsed="false">
      <c r="A9" s="1" t="s">
        <v>245</v>
      </c>
      <c r="B9" s="1" t="n">
        <v>30.70931</v>
      </c>
      <c r="C9" s="1" t="n">
        <v>32.44742</v>
      </c>
      <c r="D9" s="1" t="n">
        <v>34.21743</v>
      </c>
      <c r="E9" s="1" t="n">
        <v>36.36592</v>
      </c>
      <c r="F9" s="1" t="n">
        <v>38.52016</v>
      </c>
      <c r="G9" s="1" t="n">
        <v>40.55667</v>
      </c>
      <c r="H9" s="1" t="n">
        <v>42.76284</v>
      </c>
      <c r="I9" s="1" t="n">
        <v>45.04375</v>
      </c>
      <c r="J9" s="1" t="n">
        <v>47.13373</v>
      </c>
      <c r="K9" s="1" t="n">
        <v>49.21978</v>
      </c>
      <c r="L9" s="1" t="n">
        <v>51.35354</v>
      </c>
      <c r="M9" s="1" t="n">
        <v>54.12598</v>
      </c>
      <c r="N9" s="1" t="n">
        <v>56.40915</v>
      </c>
      <c r="O9" s="1" t="n">
        <v>58.32287</v>
      </c>
      <c r="P9" s="1" t="n">
        <v>60.79123</v>
      </c>
      <c r="Q9" s="1" t="n">
        <v>62.87035</v>
      </c>
      <c r="R9" s="1" t="n">
        <v>65.40564</v>
      </c>
      <c r="S9" s="1" t="n">
        <v>68.0066</v>
      </c>
      <c r="T9" s="1" t="n">
        <v>70.45699</v>
      </c>
      <c r="U9" s="1" t="n">
        <v>72.80807</v>
      </c>
      <c r="V9" s="1" t="n">
        <v>75.16408</v>
      </c>
      <c r="W9" s="1" t="n">
        <v>77.77551</v>
      </c>
      <c r="X9" s="1" t="n">
        <v>80.4463</v>
      </c>
      <c r="Y9" s="1" t="n">
        <v>83.22958</v>
      </c>
      <c r="Z9" s="1" t="n">
        <v>86.04695</v>
      </c>
      <c r="AA9" s="1" t="n">
        <v>88.61906</v>
      </c>
      <c r="AB9" s="1" t="n">
        <v>91.46925</v>
      </c>
      <c r="AC9" s="1" t="n">
        <v>94.52531</v>
      </c>
      <c r="AD9" s="1" t="n">
        <v>97.667</v>
      </c>
      <c r="AE9" s="1" t="n">
        <v>101.5139</v>
      </c>
      <c r="AF9" s="1" t="n">
        <v>104.8767</v>
      </c>
      <c r="AG9" s="1" t="n">
        <v>108.8139</v>
      </c>
      <c r="AH9" s="1" t="n">
        <v>112.7122</v>
      </c>
      <c r="AI9" s="1" t="n">
        <v>116.5323</v>
      </c>
      <c r="AJ9" s="1" t="n">
        <v>120.4234</v>
      </c>
      <c r="AK9" s="1" t="n">
        <v>124.492</v>
      </c>
      <c r="AL9" s="1" t="n">
        <v>128.6485</v>
      </c>
      <c r="AM9" s="1" t="n">
        <v>132.9921</v>
      </c>
      <c r="AN9" s="1" t="n">
        <v>137.19</v>
      </c>
      <c r="AO9" s="1" t="n">
        <v>141.9233</v>
      </c>
      <c r="AP9" s="1" t="n">
        <v>146.3831</v>
      </c>
      <c r="AQ9" s="1" t="n">
        <v>150.8997</v>
      </c>
      <c r="AR9" s="1" t="n">
        <v>155.4765</v>
      </c>
      <c r="AS9" s="1" t="n">
        <v>160.4981</v>
      </c>
      <c r="AT9" s="1" t="n">
        <v>165.0259</v>
      </c>
      <c r="AU9" s="1" t="n">
        <v>170.0015</v>
      </c>
      <c r="AV9" s="1" t="n">
        <v>175.1249</v>
      </c>
      <c r="AW9" s="1" t="n">
        <v>180.2059</v>
      </c>
      <c r="AX9" s="1" t="n">
        <v>185.5604</v>
      </c>
      <c r="AY9" s="1" t="n">
        <v>190.8183</v>
      </c>
      <c r="AZ9" s="1" t="n">
        <v>196.4736</v>
      </c>
      <c r="BA9" s="1" t="n">
        <v>202.2434</v>
      </c>
      <c r="BB9" s="1" t="n">
        <v>207.6856</v>
      </c>
      <c r="BC9" s="1" t="n">
        <v>213.3082</v>
      </c>
      <c r="BD9" s="1" t="n">
        <v>219.166</v>
      </c>
      <c r="BE9" s="1" t="n">
        <v>225.0413</v>
      </c>
      <c r="BF9" s="1" t="n">
        <v>230.9584</v>
      </c>
      <c r="BG9" s="1" t="n">
        <v>237.2822</v>
      </c>
      <c r="BH9" s="1" t="n">
        <v>243.2627</v>
      </c>
      <c r="BI9" s="1" t="n">
        <v>248.9021</v>
      </c>
      <c r="BJ9" s="1" t="n">
        <v>255.1112</v>
      </c>
      <c r="BK9" s="1" t="n">
        <v>261.4251</v>
      </c>
      <c r="BL9" s="1" t="n">
        <v>267.9031</v>
      </c>
      <c r="BM9" s="1" t="n">
        <v>274.5347</v>
      </c>
      <c r="BN9" s="1" t="n">
        <v>280.8349</v>
      </c>
      <c r="BO9" s="1" t="n">
        <v>287.2909</v>
      </c>
      <c r="BP9" s="1" t="n">
        <v>294.1529</v>
      </c>
      <c r="BQ9" s="1" t="n">
        <v>300.9166</v>
      </c>
      <c r="BR9" s="1" t="n">
        <v>307.6438</v>
      </c>
      <c r="BS9" s="1" t="n">
        <v>314.2689</v>
      </c>
      <c r="BT9" s="1" t="n">
        <v>321.0836</v>
      </c>
      <c r="BU9" s="1" t="n">
        <v>327.7561</v>
      </c>
      <c r="BV9" s="1" t="n">
        <v>334.6031</v>
      </c>
      <c r="BW9" s="1" t="n">
        <v>341.4823</v>
      </c>
      <c r="BX9" s="1" t="n">
        <v>348.3834</v>
      </c>
      <c r="BY9" s="1" t="n">
        <v>355.5911</v>
      </c>
      <c r="BZ9" s="1" t="n">
        <v>362.6528</v>
      </c>
      <c r="CA9" s="1" t="n">
        <v>369.778</v>
      </c>
      <c r="CB9" s="1" t="n">
        <v>377.0601</v>
      </c>
      <c r="CC9" s="1" t="n">
        <v>384.6541</v>
      </c>
      <c r="CD9" s="1" t="n">
        <v>392.2852</v>
      </c>
      <c r="CE9" s="1" t="n">
        <v>399.8668</v>
      </c>
      <c r="CF9" s="1" t="n">
        <v>407.3136</v>
      </c>
      <c r="CG9" s="1" t="n">
        <v>414.7534</v>
      </c>
      <c r="CH9" s="1" t="n">
        <v>422.3845</v>
      </c>
      <c r="CI9" s="1" t="n">
        <v>430.2766</v>
      </c>
      <c r="CJ9" s="1" t="n">
        <v>437.6483</v>
      </c>
      <c r="CK9" s="1" t="n">
        <v>445.3436</v>
      </c>
      <c r="CL9" s="1" t="n">
        <v>453.1971</v>
      </c>
      <c r="CM9" s="1" t="n">
        <v>461.1123</v>
      </c>
      <c r="CN9" s="1" t="n">
        <v>469.1407</v>
      </c>
    </row>
    <row r="10" customFormat="false" ht="14.25" hidden="false" customHeight="false" outlineLevel="0" collapsed="false">
      <c r="A10" s="1" t="s">
        <v>246</v>
      </c>
      <c r="B10" s="1" t="n">
        <v>943.0616</v>
      </c>
      <c r="C10" s="1" t="n">
        <v>1052.835</v>
      </c>
      <c r="D10" s="1" t="n">
        <v>1170.832</v>
      </c>
      <c r="E10" s="1" t="n">
        <v>1322.48</v>
      </c>
      <c r="F10" s="1" t="n">
        <v>1483.803</v>
      </c>
      <c r="G10" s="1" t="n">
        <v>1644.843</v>
      </c>
      <c r="H10" s="1" t="n">
        <v>1828.661</v>
      </c>
      <c r="I10" s="1" t="n">
        <v>2028.939</v>
      </c>
      <c r="J10" s="1" t="n">
        <v>2221.588</v>
      </c>
      <c r="K10" s="1" t="n">
        <v>2422.587</v>
      </c>
      <c r="L10" s="1" t="n">
        <v>2637.187</v>
      </c>
      <c r="M10" s="1" t="n">
        <v>2929.621</v>
      </c>
      <c r="N10" s="1" t="n">
        <v>3181.992</v>
      </c>
      <c r="O10" s="1" t="n">
        <v>3401.557</v>
      </c>
      <c r="P10" s="1" t="n">
        <v>3695.573</v>
      </c>
      <c r="Q10" s="1" t="n">
        <v>3952.681</v>
      </c>
      <c r="R10" s="1" t="n">
        <v>4277.898</v>
      </c>
      <c r="S10" s="1" t="n">
        <v>4624.897</v>
      </c>
      <c r="T10" s="1" t="n">
        <v>4964.187</v>
      </c>
      <c r="U10" s="1" t="n">
        <v>5301.016</v>
      </c>
      <c r="V10" s="1" t="n">
        <v>5649.638</v>
      </c>
      <c r="W10" s="1" t="n">
        <v>6049.03</v>
      </c>
      <c r="X10" s="1" t="n">
        <v>6471.606</v>
      </c>
      <c r="Y10" s="1" t="n">
        <v>6927.162</v>
      </c>
      <c r="Z10" s="1" t="n">
        <v>7404.078</v>
      </c>
      <c r="AA10" s="1" t="n">
        <v>7853.337</v>
      </c>
      <c r="AB10" s="1" t="n">
        <v>8366.624</v>
      </c>
      <c r="AC10" s="1" t="n">
        <v>8935.035</v>
      </c>
      <c r="AD10" s="1" t="n">
        <v>9538.843</v>
      </c>
      <c r="AE10" s="1" t="n">
        <v>10305.07</v>
      </c>
      <c r="AF10" s="1" t="n">
        <v>10999.13</v>
      </c>
      <c r="AG10" s="1" t="n">
        <v>11840.46</v>
      </c>
      <c r="AH10" s="1" t="n">
        <v>12704.05</v>
      </c>
      <c r="AI10" s="1" t="n">
        <v>13579.77</v>
      </c>
      <c r="AJ10" s="1" t="n">
        <v>14501.79</v>
      </c>
      <c r="AK10" s="1" t="n">
        <v>15498.26</v>
      </c>
      <c r="AL10" s="1" t="n">
        <v>16550.44</v>
      </c>
      <c r="AM10" s="1" t="n">
        <v>17686.89</v>
      </c>
      <c r="AN10" s="1" t="n">
        <v>18821.09</v>
      </c>
      <c r="AO10" s="1" t="n">
        <v>20142.23</v>
      </c>
      <c r="AP10" s="1" t="n">
        <v>21428.01</v>
      </c>
      <c r="AQ10" s="1" t="n">
        <v>22770.71</v>
      </c>
      <c r="AR10" s="1" t="n">
        <v>24172.94</v>
      </c>
      <c r="AS10" s="1" t="n">
        <v>25759.64</v>
      </c>
      <c r="AT10" s="1" t="n">
        <v>27233.55</v>
      </c>
      <c r="AU10" s="1" t="n">
        <v>28900.53</v>
      </c>
      <c r="AV10" s="1" t="n">
        <v>30668.73</v>
      </c>
      <c r="AW10" s="1" t="n">
        <v>32474.15</v>
      </c>
      <c r="AX10" s="1" t="n">
        <v>34432.67</v>
      </c>
      <c r="AY10" s="1" t="n">
        <v>36411.62</v>
      </c>
      <c r="AZ10" s="1" t="n">
        <v>38601.89</v>
      </c>
      <c r="BA10" s="1" t="n">
        <v>40902.41</v>
      </c>
      <c r="BB10" s="1" t="n">
        <v>43133.31</v>
      </c>
      <c r="BC10" s="1" t="n">
        <v>45500.4</v>
      </c>
      <c r="BD10" s="1" t="n">
        <v>48033.74</v>
      </c>
      <c r="BE10" s="1" t="n">
        <v>50643.58</v>
      </c>
      <c r="BF10" s="1" t="n">
        <v>53341.78</v>
      </c>
      <c r="BG10" s="1" t="n">
        <v>56302.84</v>
      </c>
      <c r="BH10" s="1" t="n">
        <v>59176.73</v>
      </c>
      <c r="BI10" s="1" t="n">
        <v>61952.26</v>
      </c>
      <c r="BJ10" s="1" t="n">
        <v>65081.72</v>
      </c>
      <c r="BK10" s="1" t="n">
        <v>68343.08</v>
      </c>
      <c r="BL10" s="1" t="n">
        <v>71772.06</v>
      </c>
      <c r="BM10" s="1" t="n">
        <v>75369.29</v>
      </c>
      <c r="BN10" s="1" t="n">
        <v>78868.24</v>
      </c>
      <c r="BO10" s="1" t="n">
        <v>82536.05</v>
      </c>
      <c r="BP10" s="1" t="n">
        <v>86525.93</v>
      </c>
      <c r="BQ10" s="1" t="n">
        <v>90550.8</v>
      </c>
      <c r="BR10" s="1" t="n">
        <v>94644.68</v>
      </c>
      <c r="BS10" s="1" t="n">
        <v>98764.92</v>
      </c>
      <c r="BT10" s="1" t="n">
        <v>103094.7</v>
      </c>
      <c r="BU10" s="1" t="n">
        <v>107424.1</v>
      </c>
      <c r="BV10" s="1" t="n">
        <v>111959.2</v>
      </c>
      <c r="BW10" s="1" t="n">
        <v>116610.1</v>
      </c>
      <c r="BX10" s="1" t="n">
        <v>121371</v>
      </c>
      <c r="BY10" s="1" t="n">
        <v>126445</v>
      </c>
      <c r="BZ10" s="1" t="n">
        <v>131517.1</v>
      </c>
      <c r="CA10" s="1" t="n">
        <v>136735.8</v>
      </c>
      <c r="CB10" s="1" t="n">
        <v>142174.3</v>
      </c>
      <c r="CC10" s="1" t="n">
        <v>147958.8</v>
      </c>
      <c r="CD10" s="1" t="n">
        <v>153887.7</v>
      </c>
      <c r="CE10" s="1" t="n">
        <v>159893.4</v>
      </c>
      <c r="CF10" s="1" t="n">
        <v>165904.3</v>
      </c>
      <c r="CG10" s="1" t="n">
        <v>172020.4</v>
      </c>
      <c r="CH10" s="1" t="n">
        <v>178408.7</v>
      </c>
      <c r="CI10" s="1" t="n">
        <v>185138</v>
      </c>
      <c r="CJ10" s="1" t="n">
        <v>191536</v>
      </c>
      <c r="CK10" s="1" t="n">
        <v>198330.9</v>
      </c>
      <c r="CL10" s="1" t="n">
        <v>205387.6</v>
      </c>
      <c r="CM10" s="1" t="n">
        <v>212624.5</v>
      </c>
      <c r="CN10" s="1" t="n">
        <v>220093</v>
      </c>
    </row>
    <row r="11" customFormat="false" ht="14.25" hidden="false" customHeight="false" outlineLevel="0" collapsed="false">
      <c r="A11" s="1" t="s">
        <v>247</v>
      </c>
      <c r="B11" s="35" t="n">
        <v>0.01092953</v>
      </c>
      <c r="C11" s="35" t="n">
        <v>0.02338659</v>
      </c>
      <c r="D11" s="35" t="n">
        <v>0.05912944</v>
      </c>
      <c r="E11" s="35" t="n">
        <v>0.0503098</v>
      </c>
      <c r="F11" s="35" t="n">
        <v>0.03999912</v>
      </c>
      <c r="G11" s="35" t="n">
        <v>0.0275627</v>
      </c>
      <c r="H11" s="35" t="n">
        <v>0.03658945</v>
      </c>
      <c r="I11" s="35" t="n">
        <v>0.01619015</v>
      </c>
      <c r="J11" s="35" t="n">
        <v>0.01560046</v>
      </c>
      <c r="K11" s="35" t="n">
        <v>0.04185847</v>
      </c>
      <c r="L11" s="35" t="n">
        <v>0.04834108</v>
      </c>
      <c r="M11" s="35" t="n">
        <v>0.05251256</v>
      </c>
      <c r="N11" s="35" t="n">
        <v>0.06940746</v>
      </c>
      <c r="O11" s="35" t="n">
        <v>0.09556486</v>
      </c>
      <c r="P11" s="35" t="n">
        <v>0.08951508</v>
      </c>
      <c r="Q11" s="35" t="n">
        <v>0.09116285</v>
      </c>
      <c r="R11" s="35" t="n">
        <v>0.09825811</v>
      </c>
      <c r="S11" s="35" t="n">
        <v>0.09020881</v>
      </c>
      <c r="T11" s="35" t="n">
        <v>0.1109373</v>
      </c>
      <c r="U11" s="35" t="n">
        <v>0.1188009</v>
      </c>
      <c r="V11" s="35" t="n">
        <v>0.1318213</v>
      </c>
      <c r="W11" s="35" t="n">
        <v>0.1127779</v>
      </c>
      <c r="X11" s="35" t="n">
        <v>0.1067299</v>
      </c>
      <c r="Y11" s="35" t="n">
        <v>0.1245996</v>
      </c>
      <c r="Z11" s="35" t="n">
        <v>0.1232411</v>
      </c>
      <c r="AA11" s="35" t="n">
        <v>0.1287835</v>
      </c>
      <c r="AB11" s="35" t="n">
        <v>0.134001</v>
      </c>
      <c r="AC11" s="35" t="n">
        <v>0.1393406</v>
      </c>
      <c r="AD11" s="35" t="n">
        <v>0.1535652</v>
      </c>
      <c r="AE11" s="1" t="n">
        <v>0.1667078</v>
      </c>
      <c r="AF11" s="1" t="n">
        <v>0.1759417</v>
      </c>
      <c r="AG11" s="1" t="n">
        <v>0.1833149</v>
      </c>
      <c r="AH11" s="1" t="n">
        <v>0.1844</v>
      </c>
      <c r="AI11" s="1" t="n">
        <v>0.2050277</v>
      </c>
      <c r="AJ11" s="1" t="n">
        <v>0.2113434</v>
      </c>
      <c r="AK11" s="1" t="n">
        <v>0.206161</v>
      </c>
      <c r="AL11" s="1" t="n">
        <v>0.2086803</v>
      </c>
      <c r="AM11" s="1" t="n">
        <v>0.2236374</v>
      </c>
      <c r="AN11" s="1" t="n">
        <v>0.2293566</v>
      </c>
      <c r="AO11" s="1" t="n">
        <v>0.2433182</v>
      </c>
      <c r="AP11" s="1" t="n">
        <v>0.2448358</v>
      </c>
      <c r="AQ11" s="1" t="n">
        <v>0.2458805</v>
      </c>
      <c r="AR11" s="1" t="n">
        <v>0.2516409</v>
      </c>
      <c r="AS11" s="1" t="n">
        <v>0.2732641</v>
      </c>
      <c r="AT11" s="1" t="n">
        <v>0.2784203</v>
      </c>
      <c r="AU11" s="1" t="n">
        <v>0.2917975</v>
      </c>
      <c r="AV11" s="1" t="n">
        <v>0.2975543</v>
      </c>
      <c r="AW11" s="1" t="n">
        <v>0.3121272</v>
      </c>
      <c r="AX11" s="1" t="n">
        <v>0.3211551</v>
      </c>
      <c r="AY11" s="1" t="n">
        <v>0.3334462</v>
      </c>
      <c r="AZ11" s="1" t="n">
        <v>0.3446455</v>
      </c>
      <c r="BA11" s="1" t="n">
        <v>0.353713</v>
      </c>
      <c r="BB11" s="1" t="n">
        <v>0.3639601</v>
      </c>
      <c r="BC11" s="1" t="n">
        <v>0.3713479</v>
      </c>
      <c r="BD11" s="1" t="n">
        <v>0.3870605</v>
      </c>
      <c r="BE11" s="1" t="n">
        <v>0.3977761</v>
      </c>
      <c r="BF11" s="1" t="n">
        <v>0.4040033</v>
      </c>
      <c r="BG11" s="1" t="n">
        <v>0.4162306</v>
      </c>
      <c r="BH11" s="1" t="n">
        <v>0.4322597</v>
      </c>
      <c r="BI11" s="1" t="n">
        <v>0.4446455</v>
      </c>
      <c r="BJ11" s="1" t="n">
        <v>0.4617249</v>
      </c>
      <c r="BK11" s="1" t="n">
        <v>0.4756844</v>
      </c>
      <c r="BL11" s="1" t="n">
        <v>0.4895798</v>
      </c>
      <c r="BM11" s="1" t="n">
        <v>0.5074692</v>
      </c>
      <c r="BN11" s="35" t="n">
        <v>0.5219259</v>
      </c>
      <c r="BO11" s="35" t="n">
        <v>0.5446121</v>
      </c>
      <c r="BP11" s="35" t="n">
        <v>0.5587966</v>
      </c>
      <c r="BQ11" s="35" t="n">
        <v>0.5767372</v>
      </c>
      <c r="BR11" s="1" t="n">
        <v>0.5926879</v>
      </c>
      <c r="BS11" s="35" t="n">
        <v>0.607993</v>
      </c>
      <c r="BT11" s="35" t="n">
        <v>0.6247231</v>
      </c>
      <c r="BU11" s="35" t="n">
        <v>0.6455963</v>
      </c>
      <c r="BV11" s="35" t="n">
        <v>0.6593788</v>
      </c>
      <c r="BW11" s="35" t="n">
        <v>0.6797719</v>
      </c>
      <c r="BX11" s="35" t="n">
        <v>0.6988867</v>
      </c>
      <c r="BY11" s="35" t="n">
        <v>0.71654</v>
      </c>
      <c r="BZ11" s="1" t="n">
        <v>0.7299272</v>
      </c>
      <c r="CA11" s="1" t="n">
        <v>0.746377</v>
      </c>
      <c r="CB11" s="1" t="n">
        <v>0.762423</v>
      </c>
      <c r="CC11" s="1" t="n">
        <v>0.7766798</v>
      </c>
      <c r="CD11" s="1" t="n">
        <v>0.7913128</v>
      </c>
      <c r="CE11" s="1" t="n">
        <v>0.8083088</v>
      </c>
      <c r="CF11" s="1" t="n">
        <v>0.8254288</v>
      </c>
      <c r="CG11" s="1" t="n">
        <v>0.847971</v>
      </c>
      <c r="CH11" s="1" t="n">
        <v>0.8641542</v>
      </c>
      <c r="CI11" s="1" t="n">
        <v>0.8805218</v>
      </c>
      <c r="CJ11" s="1" t="n">
        <v>0.899801</v>
      </c>
      <c r="CK11" s="1" t="n">
        <v>0.9173346</v>
      </c>
      <c r="CL11" s="1" t="n">
        <v>0.9388965</v>
      </c>
      <c r="CM11" s="1" t="n">
        <v>0.9554685</v>
      </c>
      <c r="CN11" s="1" t="n">
        <v>0.9727508</v>
      </c>
    </row>
    <row r="12" customFormat="false" ht="14.25" hidden="false" customHeight="false" outlineLevel="0" collapsed="false">
      <c r="A12" s="1" t="s">
        <v>248</v>
      </c>
      <c r="B12" s="1" t="n">
        <v>3.000576</v>
      </c>
      <c r="C12" s="1" t="n">
        <v>3.015266</v>
      </c>
      <c r="D12" s="1" t="n">
        <v>3.071886</v>
      </c>
      <c r="E12" s="1" t="n">
        <v>3.019855</v>
      </c>
      <c r="F12" s="1" t="n">
        <v>2.969895</v>
      </c>
      <c r="G12" s="1" t="n">
        <v>2.949508</v>
      </c>
      <c r="H12" s="1" t="n">
        <v>2.904396</v>
      </c>
      <c r="I12" s="1" t="n">
        <v>2.937922</v>
      </c>
      <c r="J12" s="1" t="n">
        <v>2.913387</v>
      </c>
      <c r="K12" s="1" t="n">
        <v>2.899148</v>
      </c>
      <c r="L12" s="1" t="n">
        <v>2.884011</v>
      </c>
      <c r="M12" s="1" t="n">
        <v>2.883639</v>
      </c>
      <c r="N12" s="1" t="n">
        <v>2.906012</v>
      </c>
      <c r="O12" s="1" t="n">
        <v>2.867691</v>
      </c>
      <c r="P12" s="1" t="n">
        <v>2.888401</v>
      </c>
      <c r="Q12" s="1" t="n">
        <v>2.905145</v>
      </c>
      <c r="R12" s="1" t="n">
        <v>2.943953</v>
      </c>
      <c r="S12" s="1" t="n">
        <v>2.93852</v>
      </c>
      <c r="T12" s="1" t="n">
        <v>2.948161</v>
      </c>
      <c r="U12" s="1" t="n">
        <v>2.977156</v>
      </c>
      <c r="V12" s="1" t="n">
        <v>3.003624</v>
      </c>
      <c r="W12" s="1" t="n">
        <v>3.018018</v>
      </c>
      <c r="X12" s="1" t="n">
        <v>3.025948</v>
      </c>
      <c r="Y12" s="1" t="n">
        <v>3.032866</v>
      </c>
      <c r="Z12" s="1" t="n">
        <v>3.034736</v>
      </c>
      <c r="AA12" s="1" t="n">
        <v>3.042957</v>
      </c>
      <c r="AB12" s="1" t="n">
        <v>3.056195</v>
      </c>
      <c r="AC12" s="1" t="n">
        <v>3.071526</v>
      </c>
      <c r="AD12" s="1" t="n">
        <v>3.097617</v>
      </c>
      <c r="AE12" s="1" t="n">
        <v>3.093903</v>
      </c>
      <c r="AF12" s="1" t="n">
        <v>3.102351</v>
      </c>
      <c r="AG12" s="1" t="n">
        <v>3.111501</v>
      </c>
      <c r="AH12" s="1" t="n">
        <v>3.110469</v>
      </c>
      <c r="AI12" s="1" t="n">
        <v>3.106565</v>
      </c>
      <c r="AJ12" s="1" t="n">
        <v>3.112162</v>
      </c>
      <c r="AK12" s="1" t="n">
        <v>3.104764</v>
      </c>
      <c r="AL12" s="1" t="n">
        <v>3.092816</v>
      </c>
      <c r="AM12" s="1" t="n">
        <v>3.11224</v>
      </c>
      <c r="AN12" s="1" t="n">
        <v>3.098558</v>
      </c>
      <c r="AO12" s="1" t="n">
        <v>3.101438</v>
      </c>
      <c r="AP12" s="1" t="n">
        <v>3.094231</v>
      </c>
      <c r="AQ12" s="1" t="n">
        <v>3.11391</v>
      </c>
      <c r="AR12" s="1" t="n">
        <v>3.129963</v>
      </c>
      <c r="AS12" s="1" t="n">
        <v>3.148086</v>
      </c>
      <c r="AT12" s="1" t="n">
        <v>3.153878</v>
      </c>
      <c r="AU12" s="1" t="n">
        <v>3.180087</v>
      </c>
      <c r="AV12" s="1" t="n">
        <v>3.193056</v>
      </c>
      <c r="AW12" s="1" t="n">
        <v>3.193713</v>
      </c>
      <c r="AX12" s="1" t="n">
        <v>3.191903</v>
      </c>
      <c r="AY12" s="1" t="n">
        <v>3.208511</v>
      </c>
      <c r="AZ12" s="1" t="n">
        <v>3.20987</v>
      </c>
      <c r="BA12" s="1" t="n">
        <v>3.209682</v>
      </c>
      <c r="BB12" s="1" t="n">
        <v>3.210682</v>
      </c>
      <c r="BC12" s="1" t="n">
        <v>3.213078</v>
      </c>
      <c r="BD12" s="1" t="n">
        <v>3.221123</v>
      </c>
      <c r="BE12" s="1" t="n">
        <v>3.230882</v>
      </c>
      <c r="BF12" s="1" t="n">
        <v>3.247284</v>
      </c>
      <c r="BG12" s="1" t="n">
        <v>3.27742</v>
      </c>
      <c r="BH12" s="1" t="n">
        <v>3.295496</v>
      </c>
      <c r="BI12" s="1" t="n">
        <v>3.29652</v>
      </c>
      <c r="BJ12" s="1" t="n">
        <v>3.326974</v>
      </c>
      <c r="BK12" s="1" t="n">
        <v>3.347363</v>
      </c>
      <c r="BL12" s="1" t="n">
        <v>3.36107</v>
      </c>
      <c r="BM12" s="1" t="n">
        <v>3.392912</v>
      </c>
      <c r="BN12" s="1" t="n">
        <v>3.425063</v>
      </c>
      <c r="BO12" s="1" t="n">
        <v>3.468606</v>
      </c>
      <c r="BP12" s="1" t="n">
        <v>3.491973</v>
      </c>
      <c r="BQ12" s="1" t="n">
        <v>3.532091</v>
      </c>
      <c r="BR12" s="1" t="n">
        <v>3.566473</v>
      </c>
      <c r="BS12" s="1" t="n">
        <v>3.587364</v>
      </c>
      <c r="BT12" s="1" t="n">
        <v>3.618997</v>
      </c>
      <c r="BU12" s="1" t="n">
        <v>3.654449</v>
      </c>
      <c r="BV12" s="1" t="n">
        <v>3.678444</v>
      </c>
      <c r="BW12" s="1" t="n">
        <v>3.728156</v>
      </c>
      <c r="BX12" s="1" t="n">
        <v>3.772638</v>
      </c>
      <c r="BY12" s="1" t="n">
        <v>3.808922</v>
      </c>
      <c r="BZ12" s="1" t="n">
        <v>3.841928</v>
      </c>
      <c r="CA12" s="1" t="n">
        <v>3.872973</v>
      </c>
      <c r="CB12" s="1" t="n">
        <v>3.914045</v>
      </c>
      <c r="CC12" s="1" t="n">
        <v>3.947883</v>
      </c>
      <c r="CD12" s="1" t="n">
        <v>3.988087</v>
      </c>
      <c r="CE12" s="1" t="n">
        <v>4.031013</v>
      </c>
      <c r="CF12" s="1" t="n">
        <v>4.068726</v>
      </c>
      <c r="CG12" s="1" t="n">
        <v>4.122785</v>
      </c>
      <c r="CH12" s="1" t="n">
        <v>4.163175</v>
      </c>
      <c r="CI12" s="1" t="n">
        <v>4.211947</v>
      </c>
      <c r="CJ12" s="1" t="n">
        <v>4.269363</v>
      </c>
      <c r="CK12" s="1" t="n">
        <v>4.329554</v>
      </c>
      <c r="CL12" s="1" t="n">
        <v>4.394971</v>
      </c>
      <c r="CM12" s="1" t="n">
        <v>4.439687</v>
      </c>
      <c r="CN12" s="1" t="n">
        <v>4.496329</v>
      </c>
    </row>
    <row r="13" customFormat="false" ht="14.25" hidden="false" customHeight="false" outlineLevel="0" collapsed="false">
      <c r="A13" s="1" t="s">
        <v>249</v>
      </c>
      <c r="B13" s="1" t="n">
        <v>0</v>
      </c>
      <c r="C13" s="1" t="n">
        <v>0</v>
      </c>
      <c r="D13" s="1" t="n">
        <v>0</v>
      </c>
      <c r="E13" s="1" t="n">
        <v>0</v>
      </c>
      <c r="F13" s="1" t="n">
        <v>0</v>
      </c>
      <c r="G13" s="1" t="n">
        <v>0</v>
      </c>
      <c r="H13" s="1" t="n">
        <v>0</v>
      </c>
      <c r="I13" s="1" t="n">
        <v>0</v>
      </c>
      <c r="J13" s="1" t="n">
        <v>0</v>
      </c>
      <c r="K13" s="1" t="n">
        <v>0</v>
      </c>
      <c r="L13" s="1" t="n">
        <v>0</v>
      </c>
      <c r="M13" s="1" t="n">
        <v>0</v>
      </c>
      <c r="N13" s="1" t="n">
        <v>0</v>
      </c>
      <c r="O13" s="1" t="n">
        <v>0</v>
      </c>
      <c r="P13" s="1" t="n">
        <v>0</v>
      </c>
      <c r="Q13" s="1" t="n">
        <v>0</v>
      </c>
      <c r="R13" s="1" t="n">
        <v>0</v>
      </c>
      <c r="S13" s="1" t="n">
        <v>0</v>
      </c>
      <c r="T13" s="1" t="n">
        <v>0</v>
      </c>
      <c r="U13" s="1" t="n">
        <v>0</v>
      </c>
      <c r="V13" s="1" t="n">
        <v>0</v>
      </c>
      <c r="W13" s="1" t="n">
        <v>0</v>
      </c>
      <c r="X13" s="1" t="n">
        <v>0</v>
      </c>
      <c r="Y13" s="1" t="n">
        <v>0</v>
      </c>
      <c r="Z13" s="1" t="n">
        <v>0</v>
      </c>
      <c r="AA13" s="1" t="n">
        <v>0</v>
      </c>
      <c r="AB13" s="1" t="n">
        <v>0</v>
      </c>
      <c r="AC13" s="1" t="n">
        <v>0</v>
      </c>
      <c r="AD13" s="1" t="n">
        <v>0</v>
      </c>
      <c r="AE13" s="1" t="n">
        <v>0</v>
      </c>
      <c r="AF13" s="1" t="n">
        <v>0</v>
      </c>
      <c r="AG13" s="1" t="n">
        <v>0</v>
      </c>
      <c r="AH13" s="1" t="n">
        <v>0</v>
      </c>
      <c r="AI13" s="1" t="n">
        <v>0</v>
      </c>
      <c r="AJ13" s="1" t="n">
        <v>0</v>
      </c>
      <c r="AK13" s="1" t="n">
        <v>0</v>
      </c>
      <c r="AL13" s="1" t="n">
        <v>0</v>
      </c>
      <c r="AM13" s="1" t="n">
        <v>0</v>
      </c>
      <c r="AN13" s="1" t="n">
        <v>0</v>
      </c>
      <c r="AO13" s="1" t="n">
        <v>0</v>
      </c>
      <c r="AP13" s="1" t="n">
        <v>0</v>
      </c>
      <c r="AQ13" s="1" t="n">
        <v>0</v>
      </c>
      <c r="AR13" s="1" t="n">
        <v>0</v>
      </c>
      <c r="AS13" s="1" t="n">
        <v>0</v>
      </c>
      <c r="AT13" s="1" t="n">
        <v>0</v>
      </c>
      <c r="AU13" s="1" t="n">
        <v>0</v>
      </c>
      <c r="AV13" s="1" t="n">
        <v>0</v>
      </c>
      <c r="AW13" s="1" t="n">
        <v>0</v>
      </c>
      <c r="AX13" s="1" t="n">
        <v>0</v>
      </c>
      <c r="AY13" s="1" t="n">
        <v>0</v>
      </c>
      <c r="AZ13" s="1" t="n">
        <v>0</v>
      </c>
      <c r="BA13" s="1" t="n">
        <v>0</v>
      </c>
      <c r="BB13" s="1" t="n">
        <v>0</v>
      </c>
      <c r="BC13" s="1" t="n">
        <v>0</v>
      </c>
      <c r="BD13" s="1" t="n">
        <v>0</v>
      </c>
      <c r="BE13" s="1" t="n">
        <v>0</v>
      </c>
      <c r="BF13" s="1" t="n">
        <v>0</v>
      </c>
      <c r="BG13" s="1" t="n">
        <v>0</v>
      </c>
      <c r="BH13" s="1" t="n">
        <v>0</v>
      </c>
      <c r="BI13" s="1" t="n">
        <v>0</v>
      </c>
      <c r="BJ13" s="1" t="n">
        <v>0</v>
      </c>
      <c r="BK13" s="1" t="n">
        <v>0</v>
      </c>
      <c r="BL13" s="1" t="n">
        <v>0</v>
      </c>
      <c r="BM13" s="1" t="n">
        <v>0</v>
      </c>
      <c r="BN13" s="1" t="n">
        <v>0</v>
      </c>
      <c r="BO13" s="1" t="n">
        <v>0</v>
      </c>
      <c r="BP13" s="1" t="n">
        <v>0</v>
      </c>
      <c r="BQ13" s="1" t="n">
        <v>0</v>
      </c>
      <c r="BR13" s="1" t="n">
        <v>0</v>
      </c>
      <c r="BS13" s="1" t="n">
        <v>0</v>
      </c>
      <c r="BT13" s="1" t="n">
        <v>0</v>
      </c>
      <c r="BU13" s="1" t="n">
        <v>0</v>
      </c>
      <c r="BV13" s="1" t="n">
        <v>0</v>
      </c>
      <c r="BW13" s="1" t="n">
        <v>0</v>
      </c>
      <c r="BX13" s="1" t="n">
        <v>0</v>
      </c>
      <c r="BY13" s="1" t="n">
        <v>0</v>
      </c>
      <c r="BZ13" s="1" t="n">
        <v>0</v>
      </c>
      <c r="CA13" s="1" t="n">
        <v>0</v>
      </c>
      <c r="CB13" s="1" t="n">
        <v>0</v>
      </c>
      <c r="CC13" s="1" t="n">
        <v>0</v>
      </c>
      <c r="CD13" s="1" t="n">
        <v>0</v>
      </c>
      <c r="CE13" s="1" t="n">
        <v>0</v>
      </c>
      <c r="CF13" s="1" t="n">
        <v>0</v>
      </c>
      <c r="CG13" s="1" t="n">
        <v>0</v>
      </c>
      <c r="CH13" s="1" t="n">
        <v>0</v>
      </c>
      <c r="CI13" s="1" t="n">
        <v>0</v>
      </c>
      <c r="CJ13" s="1" t="n">
        <v>0</v>
      </c>
      <c r="CK13" s="1" t="n">
        <v>0</v>
      </c>
      <c r="CL13" s="1" t="n">
        <v>0</v>
      </c>
      <c r="CM13" s="1" t="n">
        <v>0</v>
      </c>
      <c r="CN13" s="1" t="n">
        <v>0</v>
      </c>
    </row>
    <row r="14" customFormat="false" ht="14.25" hidden="false" customHeight="false" outlineLevel="0" collapsed="false">
      <c r="A14" s="1" t="s">
        <v>250</v>
      </c>
      <c r="B14" s="1" t="n">
        <v>440.665</v>
      </c>
      <c r="C14" s="1" t="n">
        <v>459.2981</v>
      </c>
      <c r="D14" s="1" t="n">
        <v>478.212</v>
      </c>
      <c r="E14" s="1" t="n">
        <v>451.1168</v>
      </c>
      <c r="F14" s="1" t="n">
        <v>490.4345</v>
      </c>
      <c r="G14" s="1" t="n">
        <v>515.1473</v>
      </c>
      <c r="H14" s="1" t="n">
        <v>502.8094</v>
      </c>
      <c r="I14" s="1" t="n">
        <v>487.0473</v>
      </c>
      <c r="J14" s="1" t="n">
        <v>496.874</v>
      </c>
      <c r="K14" s="1" t="n">
        <v>529.7977</v>
      </c>
      <c r="L14" s="1" t="n">
        <v>524.3704</v>
      </c>
      <c r="M14" s="1" t="n">
        <v>540.4213</v>
      </c>
      <c r="N14" s="1" t="n">
        <v>494.083</v>
      </c>
      <c r="O14" s="1" t="n">
        <v>558.558</v>
      </c>
      <c r="P14" s="1" t="n">
        <v>530.7906</v>
      </c>
      <c r="Q14" s="1" t="n">
        <v>544.257</v>
      </c>
      <c r="R14" s="1" t="n">
        <v>588.2316</v>
      </c>
      <c r="S14" s="1" t="n">
        <v>575.5026</v>
      </c>
      <c r="T14" s="1" t="n">
        <v>562.1401</v>
      </c>
      <c r="U14" s="1" t="n">
        <v>603.479</v>
      </c>
      <c r="V14" s="1" t="n">
        <v>626.744</v>
      </c>
      <c r="W14" s="1" t="n">
        <v>593.6214</v>
      </c>
      <c r="X14" s="1" t="n">
        <v>588.1863</v>
      </c>
      <c r="Y14" s="1" t="n">
        <v>596.824</v>
      </c>
      <c r="Z14" s="1" t="n">
        <v>614.6718</v>
      </c>
      <c r="AA14" s="1" t="n">
        <v>619.0817</v>
      </c>
      <c r="AB14" s="1" t="n">
        <v>585.9652</v>
      </c>
      <c r="AC14" s="1" t="n">
        <v>610.607</v>
      </c>
      <c r="AD14" s="1" t="n">
        <v>597.3848</v>
      </c>
      <c r="AE14" s="1" t="n">
        <v>649.1364</v>
      </c>
      <c r="AF14" s="1" t="n">
        <v>588.3929</v>
      </c>
      <c r="AG14" s="1" t="n">
        <v>696.2128</v>
      </c>
      <c r="AH14" s="1" t="n">
        <v>643.8812</v>
      </c>
      <c r="AI14" s="1" t="n">
        <v>657.6724</v>
      </c>
      <c r="AJ14" s="1" t="n">
        <v>664.524</v>
      </c>
      <c r="AK14" s="1" t="n">
        <v>625.1874</v>
      </c>
      <c r="AL14" s="1" t="n">
        <v>653.0281</v>
      </c>
      <c r="AM14" s="1" t="n">
        <v>660.8806</v>
      </c>
      <c r="AN14" s="1" t="n">
        <v>720.9977</v>
      </c>
      <c r="AO14" s="1" t="n">
        <v>712.3918</v>
      </c>
      <c r="AP14" s="1" t="n">
        <v>653.3304</v>
      </c>
      <c r="AQ14" s="1" t="n">
        <v>662.5341</v>
      </c>
      <c r="AR14" s="1" t="n">
        <v>685.7266</v>
      </c>
      <c r="AS14" s="1" t="n">
        <v>696.1635</v>
      </c>
      <c r="AT14" s="1" t="n">
        <v>688.4847</v>
      </c>
      <c r="AU14" s="1" t="n">
        <v>704.6571</v>
      </c>
      <c r="AV14" s="1" t="n">
        <v>683.8721</v>
      </c>
      <c r="AW14" s="1" t="n">
        <v>731.8065</v>
      </c>
      <c r="AX14" s="1" t="n">
        <v>788.9055</v>
      </c>
      <c r="AY14" s="1" t="n">
        <v>719.5622</v>
      </c>
      <c r="AZ14" s="1" t="n">
        <v>716.374</v>
      </c>
      <c r="BA14" s="1" t="n">
        <v>742.1359</v>
      </c>
      <c r="BB14" s="1" t="n">
        <v>729.9401</v>
      </c>
      <c r="BC14" s="1" t="n">
        <v>714.5594</v>
      </c>
      <c r="BD14" s="1" t="n">
        <v>591.2324</v>
      </c>
      <c r="BE14" s="1" t="n">
        <v>767.3491</v>
      </c>
      <c r="BF14" s="1" t="n">
        <v>559.3044</v>
      </c>
      <c r="BG14" s="1" t="n">
        <v>735.5372</v>
      </c>
      <c r="BH14" s="1" t="n">
        <v>774.185</v>
      </c>
      <c r="BI14" s="1" t="n">
        <v>816.5298</v>
      </c>
      <c r="BJ14" s="1" t="n">
        <v>768.1932</v>
      </c>
      <c r="BK14" s="1" t="n">
        <v>584.575</v>
      </c>
      <c r="BL14" s="1" t="n">
        <v>771.9084</v>
      </c>
      <c r="BM14" s="1" t="n">
        <v>575.3658</v>
      </c>
      <c r="BN14" s="1" t="n">
        <v>570.0673</v>
      </c>
      <c r="BO14" s="1" t="n">
        <v>615.6456</v>
      </c>
      <c r="BP14" s="1" t="n">
        <v>606.3811</v>
      </c>
      <c r="BQ14" s="1" t="n">
        <v>733.0914</v>
      </c>
      <c r="BR14" s="1" t="n">
        <v>712.6282</v>
      </c>
      <c r="BS14" s="1" t="n">
        <v>767.6042</v>
      </c>
      <c r="BT14" s="1" t="n">
        <v>773.7054</v>
      </c>
      <c r="BU14" s="1" t="n">
        <v>540.2664</v>
      </c>
      <c r="BV14" s="1" t="n">
        <v>745.4828</v>
      </c>
      <c r="BW14" s="1" t="n">
        <v>660.1132</v>
      </c>
      <c r="BX14" s="1" t="n">
        <v>859.0112</v>
      </c>
      <c r="BY14" s="1" t="n">
        <v>718.4918</v>
      </c>
      <c r="BZ14" s="1" t="n">
        <v>393.3163</v>
      </c>
      <c r="CA14" s="1" t="n">
        <v>696.8361</v>
      </c>
      <c r="CB14" s="1" t="n">
        <v>675.1657</v>
      </c>
      <c r="CC14" s="1" t="n">
        <v>848.5441</v>
      </c>
      <c r="CD14" s="1" t="n">
        <v>1014.11</v>
      </c>
      <c r="CE14" s="1" t="n">
        <v>681.9515</v>
      </c>
      <c r="CF14" s="1" t="n">
        <v>655.5306</v>
      </c>
      <c r="CG14" s="1" t="n">
        <v>609.0399</v>
      </c>
      <c r="CH14" s="1" t="n">
        <v>648.5472</v>
      </c>
      <c r="CI14" s="1" t="n">
        <v>678.1653</v>
      </c>
      <c r="CJ14" s="1" t="n">
        <v>756.2769</v>
      </c>
      <c r="CK14" s="1" t="n">
        <v>851.3646</v>
      </c>
      <c r="CL14" s="1" t="n">
        <v>692.558</v>
      </c>
      <c r="CM14" s="1" t="n">
        <v>509.2253</v>
      </c>
      <c r="CN14" s="1" t="n">
        <v>411.607</v>
      </c>
    </row>
    <row r="15" customFormat="false" ht="14.25" hidden="false" customHeight="false" outlineLevel="0" collapsed="false">
      <c r="A15" s="36" t="n">
        <v>0.05</v>
      </c>
      <c r="B15" s="1" t="n">
        <v>395.8937</v>
      </c>
      <c r="C15" s="1" t="n">
        <v>400.9012</v>
      </c>
      <c r="D15" s="1" t="n">
        <v>404.4188</v>
      </c>
      <c r="E15" s="1" t="n">
        <v>406.6182</v>
      </c>
      <c r="F15" s="1" t="n">
        <v>409.1104</v>
      </c>
      <c r="G15" s="1" t="n">
        <v>413.4906</v>
      </c>
      <c r="H15" s="1" t="n">
        <v>415.9052</v>
      </c>
      <c r="I15" s="1" t="n">
        <v>419.5746</v>
      </c>
      <c r="J15" s="1" t="n">
        <v>423.9475</v>
      </c>
      <c r="K15" s="1" t="n">
        <v>429.0125</v>
      </c>
      <c r="L15" s="1" t="n">
        <v>431.2552</v>
      </c>
      <c r="M15" s="1" t="n">
        <v>437.5169</v>
      </c>
      <c r="N15" s="1" t="n">
        <v>439.7252</v>
      </c>
      <c r="O15" s="1" t="n">
        <v>444.7608</v>
      </c>
      <c r="P15" s="1" t="n">
        <v>445.9538</v>
      </c>
      <c r="Q15" s="1" t="n">
        <v>447.7977</v>
      </c>
      <c r="R15" s="1" t="n">
        <v>450.0966</v>
      </c>
      <c r="S15" s="1" t="n">
        <v>452.5078</v>
      </c>
      <c r="T15" s="1" t="n">
        <v>452.1553</v>
      </c>
      <c r="U15" s="1" t="n">
        <v>451.5281</v>
      </c>
      <c r="V15" s="1" t="n">
        <v>457.795</v>
      </c>
      <c r="W15" s="1" t="n">
        <v>455.3895</v>
      </c>
      <c r="X15" s="1" t="n">
        <v>452.6702</v>
      </c>
      <c r="Y15" s="1" t="n">
        <v>456.0921</v>
      </c>
      <c r="Z15" s="1" t="n">
        <v>456.1009</v>
      </c>
      <c r="AA15" s="1" t="n">
        <v>455.9846</v>
      </c>
      <c r="AB15" s="1" t="n">
        <v>454.9948</v>
      </c>
      <c r="AC15" s="1" t="n">
        <v>454.7052</v>
      </c>
      <c r="AD15" s="1" t="n">
        <v>452.7594</v>
      </c>
      <c r="AE15" s="1" t="n">
        <v>456.2559</v>
      </c>
      <c r="AF15" s="1" t="n">
        <v>456.0523</v>
      </c>
      <c r="AG15" s="1" t="n">
        <v>458.9561</v>
      </c>
      <c r="AH15" s="1" t="n">
        <v>459.0436</v>
      </c>
      <c r="AI15" s="1" t="n">
        <v>460.0539</v>
      </c>
      <c r="AJ15" s="1" t="n">
        <v>464.6534</v>
      </c>
      <c r="AK15" s="1" t="n">
        <v>463.3714</v>
      </c>
      <c r="AL15" s="1" t="n">
        <v>466.3494</v>
      </c>
      <c r="AM15" s="1" t="n">
        <v>464.3233</v>
      </c>
      <c r="AN15" s="1" t="n">
        <v>465.0117</v>
      </c>
      <c r="AO15" s="1" t="n">
        <v>465.0599</v>
      </c>
      <c r="AP15" s="1" t="n">
        <v>462.4074</v>
      </c>
      <c r="AQ15" s="1" t="n">
        <v>460.5786</v>
      </c>
      <c r="AR15" s="1" t="n">
        <v>458.3405</v>
      </c>
      <c r="AS15" s="1" t="n">
        <v>459.2797</v>
      </c>
      <c r="AT15" s="1" t="n">
        <v>457.4818</v>
      </c>
      <c r="AU15" s="1" t="n">
        <v>458.3046</v>
      </c>
      <c r="AV15" s="1" t="n">
        <v>457.4921</v>
      </c>
      <c r="AW15" s="1" t="n">
        <v>452.8509</v>
      </c>
      <c r="AX15" s="1" t="n">
        <v>449.9111</v>
      </c>
      <c r="AY15" s="1" t="n">
        <v>445.8111</v>
      </c>
      <c r="AZ15" s="1" t="n">
        <v>445.838</v>
      </c>
      <c r="BA15" s="1" t="n">
        <v>444.8559</v>
      </c>
      <c r="BB15" s="1" t="n">
        <v>443.0488</v>
      </c>
      <c r="BC15" s="1" t="n">
        <v>438.5823</v>
      </c>
      <c r="BD15" s="1" t="n">
        <v>433.951</v>
      </c>
      <c r="BE15" s="1" t="n">
        <v>427.2088</v>
      </c>
      <c r="BF15" s="1" t="n">
        <v>425.9554</v>
      </c>
      <c r="BG15" s="1" t="n">
        <v>418.9259</v>
      </c>
      <c r="BH15" s="1" t="n">
        <v>416.4174</v>
      </c>
      <c r="BI15" s="1" t="n">
        <v>411.0762</v>
      </c>
      <c r="BJ15" s="1" t="n">
        <v>405.5487</v>
      </c>
      <c r="BK15" s="1" t="n">
        <v>402.478</v>
      </c>
      <c r="BL15" s="1" t="n">
        <v>398.5977</v>
      </c>
      <c r="BM15" s="1" t="n">
        <v>394.7384</v>
      </c>
      <c r="BN15" s="1" t="n">
        <v>387.08</v>
      </c>
      <c r="BO15" s="1" t="n">
        <v>382.3271</v>
      </c>
      <c r="BP15" s="1" t="n">
        <v>377.5909</v>
      </c>
      <c r="BQ15" s="1" t="n">
        <v>369.0769</v>
      </c>
      <c r="BR15" s="1" t="n">
        <v>361.6914</v>
      </c>
      <c r="BS15" s="1" t="n">
        <v>359.1703</v>
      </c>
      <c r="BT15" s="1" t="n">
        <v>356.6354</v>
      </c>
      <c r="BU15" s="1" t="n">
        <v>349.4213</v>
      </c>
      <c r="BV15" s="1" t="n">
        <v>344.3899</v>
      </c>
      <c r="BW15" s="1" t="n">
        <v>341.3228</v>
      </c>
      <c r="BX15" s="1" t="n">
        <v>332.3085</v>
      </c>
      <c r="BY15" s="1" t="n">
        <v>327.0604</v>
      </c>
      <c r="BZ15" s="1" t="n">
        <v>320.3658</v>
      </c>
      <c r="CA15" s="1" t="n">
        <v>316.0145</v>
      </c>
      <c r="CB15" s="1" t="n">
        <v>310.7685</v>
      </c>
      <c r="CC15" s="1" t="n">
        <v>302.2344</v>
      </c>
      <c r="CD15" s="1" t="n">
        <v>292.16</v>
      </c>
      <c r="CE15" s="1" t="n">
        <v>286.5573</v>
      </c>
      <c r="CF15" s="1" t="n">
        <v>275.2446</v>
      </c>
      <c r="CG15" s="1" t="n">
        <v>265.6232</v>
      </c>
      <c r="CH15" s="1" t="n">
        <v>257.0067</v>
      </c>
      <c r="CI15" s="1" t="n">
        <v>249.1877</v>
      </c>
      <c r="CJ15" s="1" t="n">
        <v>247.0838</v>
      </c>
      <c r="CK15" s="1" t="n">
        <v>241.5121</v>
      </c>
      <c r="CL15" s="1" t="n">
        <v>234.047</v>
      </c>
      <c r="CM15" s="1" t="n">
        <v>223.404</v>
      </c>
      <c r="CN15" s="1" t="n">
        <v>215.703</v>
      </c>
    </row>
    <row r="16" customFormat="false" ht="14.25" hidden="false" customHeight="false" outlineLevel="0" collapsed="false">
      <c r="A16" s="36" t="n">
        <f aca="false">A15+$A$15</f>
        <v>0.1</v>
      </c>
      <c r="B16" s="1" t="n">
        <v>406.047</v>
      </c>
      <c r="C16" s="1" t="n">
        <v>413.5694</v>
      </c>
      <c r="D16" s="1" t="n">
        <v>417.3088</v>
      </c>
      <c r="E16" s="1" t="n">
        <v>420.9555</v>
      </c>
      <c r="F16" s="1" t="n">
        <v>424.7321</v>
      </c>
      <c r="G16" s="1" t="n">
        <v>428.257</v>
      </c>
      <c r="H16" s="1" t="n">
        <v>431.3635</v>
      </c>
      <c r="I16" s="1" t="n">
        <v>437.546</v>
      </c>
      <c r="J16" s="1" t="n">
        <v>441.5716</v>
      </c>
      <c r="K16" s="1" t="n">
        <v>446.6675</v>
      </c>
      <c r="L16" s="1" t="n">
        <v>452.0332</v>
      </c>
      <c r="M16" s="1" t="n">
        <v>455.9011</v>
      </c>
      <c r="N16" s="1" t="n">
        <v>460.2818</v>
      </c>
      <c r="O16" s="1" t="n">
        <v>465.9001</v>
      </c>
      <c r="P16" s="1" t="n">
        <v>470.243</v>
      </c>
      <c r="Q16" s="1" t="n">
        <v>473.313</v>
      </c>
      <c r="R16" s="1" t="n">
        <v>476.727</v>
      </c>
      <c r="S16" s="1" t="n">
        <v>478.9548</v>
      </c>
      <c r="T16" s="1" t="n">
        <v>479.4221</v>
      </c>
      <c r="U16" s="1" t="n">
        <v>480.0215</v>
      </c>
      <c r="V16" s="1" t="n">
        <v>481.6158</v>
      </c>
      <c r="W16" s="1" t="n">
        <v>482.1006</v>
      </c>
      <c r="X16" s="1" t="n">
        <v>483.5609</v>
      </c>
      <c r="Y16" s="1" t="n">
        <v>482.9917</v>
      </c>
      <c r="Z16" s="1" t="n">
        <v>485.4544</v>
      </c>
      <c r="AA16" s="1" t="n">
        <v>483.6736</v>
      </c>
      <c r="AB16" s="1" t="n">
        <v>486.2575</v>
      </c>
      <c r="AC16" s="1" t="n">
        <v>487.3155</v>
      </c>
      <c r="AD16" s="1" t="n">
        <v>491.4987</v>
      </c>
      <c r="AE16" s="1" t="n">
        <v>493.3917</v>
      </c>
      <c r="AF16" s="1" t="n">
        <v>495.4707</v>
      </c>
      <c r="AG16" s="1" t="n">
        <v>500.8833</v>
      </c>
      <c r="AH16" s="1" t="n">
        <v>500.5655</v>
      </c>
      <c r="AI16" s="1" t="n">
        <v>503.9842</v>
      </c>
      <c r="AJ16" s="1" t="n">
        <v>502.4416</v>
      </c>
      <c r="AK16" s="1" t="n">
        <v>503.9489</v>
      </c>
      <c r="AL16" s="1" t="n">
        <v>507.0232</v>
      </c>
      <c r="AM16" s="1" t="n">
        <v>508.6797</v>
      </c>
      <c r="AN16" s="1" t="n">
        <v>509.497</v>
      </c>
      <c r="AO16" s="1" t="n">
        <v>511.5519</v>
      </c>
      <c r="AP16" s="1" t="n">
        <v>510.1058</v>
      </c>
      <c r="AQ16" s="1" t="n">
        <v>511.1112</v>
      </c>
      <c r="AR16" s="1" t="n">
        <v>510.4492</v>
      </c>
      <c r="AS16" s="1" t="n">
        <v>508.5935</v>
      </c>
      <c r="AT16" s="1" t="n">
        <v>509.0434</v>
      </c>
      <c r="AU16" s="1" t="n">
        <v>508.7692</v>
      </c>
      <c r="AV16" s="1" t="n">
        <v>510.8366</v>
      </c>
      <c r="AW16" s="1" t="n">
        <v>505.7993</v>
      </c>
      <c r="AX16" s="1" t="n">
        <v>508.9673</v>
      </c>
      <c r="AY16" s="1" t="n">
        <v>505.2116</v>
      </c>
      <c r="AZ16" s="1" t="n">
        <v>505.4932</v>
      </c>
      <c r="BA16" s="1" t="n">
        <v>501.1565</v>
      </c>
      <c r="BB16" s="1" t="n">
        <v>500.088</v>
      </c>
      <c r="BC16" s="1" t="n">
        <v>494.1175</v>
      </c>
      <c r="BD16" s="1" t="n">
        <v>491.7804</v>
      </c>
      <c r="BE16" s="1" t="n">
        <v>490.5549</v>
      </c>
      <c r="BF16" s="1" t="n">
        <v>483.8269</v>
      </c>
      <c r="BG16" s="1" t="n">
        <v>481.7226</v>
      </c>
      <c r="BH16" s="1" t="n">
        <v>480.1869</v>
      </c>
      <c r="BI16" s="1" t="n">
        <v>480.5411</v>
      </c>
      <c r="BJ16" s="1" t="n">
        <v>477.7102</v>
      </c>
      <c r="BK16" s="1" t="n">
        <v>472.8174</v>
      </c>
      <c r="BL16" s="1" t="n">
        <v>468.3768</v>
      </c>
      <c r="BM16" s="1" t="n">
        <v>468.4831</v>
      </c>
      <c r="BN16" s="1" t="n">
        <v>464.0431</v>
      </c>
      <c r="BO16" s="1" t="n">
        <v>457.4373</v>
      </c>
      <c r="BP16" s="1" t="n">
        <v>453.956</v>
      </c>
      <c r="BQ16" s="1" t="n">
        <v>451.9768</v>
      </c>
      <c r="BR16" s="1" t="n">
        <v>447.9186</v>
      </c>
      <c r="BS16" s="1" t="n">
        <v>444.0773</v>
      </c>
      <c r="BT16" s="1" t="n">
        <v>439.0052</v>
      </c>
      <c r="BU16" s="1" t="n">
        <v>434.4251</v>
      </c>
      <c r="BV16" s="1" t="n">
        <v>429.1125</v>
      </c>
      <c r="BW16" s="1" t="n">
        <v>425.3037</v>
      </c>
      <c r="BX16" s="1" t="n">
        <v>417.2513</v>
      </c>
      <c r="BY16" s="1" t="n">
        <v>411.9073</v>
      </c>
      <c r="BZ16" s="1" t="n">
        <v>403.7556</v>
      </c>
      <c r="CA16" s="1" t="n">
        <v>397.5845</v>
      </c>
      <c r="CB16" s="1" t="n">
        <v>397.8905</v>
      </c>
      <c r="CC16" s="1" t="n">
        <v>383.6036</v>
      </c>
      <c r="CD16" s="1" t="n">
        <v>376.4432</v>
      </c>
      <c r="CE16" s="1" t="n">
        <v>371.3004</v>
      </c>
      <c r="CF16" s="1" t="n">
        <v>358.3799</v>
      </c>
      <c r="CG16" s="1" t="n">
        <v>355.0591</v>
      </c>
      <c r="CH16" s="1" t="n">
        <v>349.7458</v>
      </c>
      <c r="CI16" s="1" t="n">
        <v>343.9797</v>
      </c>
      <c r="CJ16" s="1" t="n">
        <v>333.0729</v>
      </c>
      <c r="CK16" s="1" t="n">
        <v>328.386</v>
      </c>
      <c r="CL16" s="1" t="n">
        <v>323.6933</v>
      </c>
      <c r="CM16" s="1" t="n">
        <v>314.7068</v>
      </c>
      <c r="CN16" s="1" t="n">
        <v>303.1517</v>
      </c>
    </row>
    <row r="17" customFormat="false" ht="14.25" hidden="false" customHeight="false" outlineLevel="0" collapsed="false">
      <c r="A17" s="36" t="n">
        <f aca="false">A16+$A$15</f>
        <v>0.15</v>
      </c>
      <c r="B17" s="1" t="n">
        <v>412.2448</v>
      </c>
      <c r="C17" s="1" t="n">
        <v>420.5483</v>
      </c>
      <c r="D17" s="1" t="n">
        <v>424.5893</v>
      </c>
      <c r="E17" s="1" t="n">
        <v>428.4393</v>
      </c>
      <c r="F17" s="1" t="n">
        <v>433.9036</v>
      </c>
      <c r="G17" s="1" t="n">
        <v>438.3933</v>
      </c>
      <c r="H17" s="1" t="n">
        <v>442.9247</v>
      </c>
      <c r="I17" s="1" t="n">
        <v>448.0645</v>
      </c>
      <c r="J17" s="1" t="n">
        <v>452.8255</v>
      </c>
      <c r="K17" s="1" t="n">
        <v>457.1903</v>
      </c>
      <c r="L17" s="1" t="n">
        <v>462.5223</v>
      </c>
      <c r="M17" s="1" t="n">
        <v>467.7996</v>
      </c>
      <c r="N17" s="1" t="n">
        <v>473.2216</v>
      </c>
      <c r="O17" s="1" t="n">
        <v>478.4937</v>
      </c>
      <c r="P17" s="1" t="n">
        <v>483.9186</v>
      </c>
      <c r="Q17" s="1" t="n">
        <v>487.9851</v>
      </c>
      <c r="R17" s="1" t="n">
        <v>490.5164</v>
      </c>
      <c r="S17" s="1" t="n">
        <v>492.734</v>
      </c>
      <c r="T17" s="1" t="n">
        <v>496.9071</v>
      </c>
      <c r="U17" s="1" t="n">
        <v>500.0224</v>
      </c>
      <c r="V17" s="1" t="n">
        <v>501.4654</v>
      </c>
      <c r="W17" s="1" t="n">
        <v>501.9243</v>
      </c>
      <c r="X17" s="1" t="n">
        <v>503.5287</v>
      </c>
      <c r="Y17" s="1" t="n">
        <v>503.9106</v>
      </c>
      <c r="Z17" s="1" t="n">
        <v>505.5875</v>
      </c>
      <c r="AA17" s="1" t="n">
        <v>506.5062</v>
      </c>
      <c r="AB17" s="1" t="n">
        <v>506.6285</v>
      </c>
      <c r="AC17" s="1" t="n">
        <v>508.7697</v>
      </c>
      <c r="AD17" s="1" t="n">
        <v>512.1029</v>
      </c>
      <c r="AE17" s="1" t="n">
        <v>517.6075</v>
      </c>
      <c r="AF17" s="1" t="n">
        <v>519.4458</v>
      </c>
      <c r="AG17" s="1" t="n">
        <v>521.5142</v>
      </c>
      <c r="AH17" s="1" t="n">
        <v>525.2416</v>
      </c>
      <c r="AI17" s="1" t="n">
        <v>528.1256</v>
      </c>
      <c r="AJ17" s="1" t="n">
        <v>533.0756</v>
      </c>
      <c r="AK17" s="1" t="n">
        <v>536.4057</v>
      </c>
      <c r="AL17" s="1" t="n">
        <v>538.7933</v>
      </c>
      <c r="AM17" s="1" t="n">
        <v>540.8726</v>
      </c>
      <c r="AN17" s="1" t="n">
        <v>541.1038</v>
      </c>
      <c r="AO17" s="1" t="n">
        <v>541.4393</v>
      </c>
      <c r="AP17" s="1" t="n">
        <v>542.3928</v>
      </c>
      <c r="AQ17" s="1" t="n">
        <v>542.719</v>
      </c>
      <c r="AR17" s="1" t="n">
        <v>544.2418</v>
      </c>
      <c r="AS17" s="1" t="n">
        <v>543.5619</v>
      </c>
      <c r="AT17" s="1" t="n">
        <v>545.575</v>
      </c>
      <c r="AU17" s="1" t="n">
        <v>543.8469</v>
      </c>
      <c r="AV17" s="1" t="n">
        <v>546.4914</v>
      </c>
      <c r="AW17" s="1" t="n">
        <v>546.4486</v>
      </c>
      <c r="AX17" s="1" t="n">
        <v>544.5825</v>
      </c>
      <c r="AY17" s="1" t="n">
        <v>545.8615</v>
      </c>
      <c r="AZ17" s="1" t="n">
        <v>543.4091</v>
      </c>
      <c r="BA17" s="1" t="n">
        <v>543.9375</v>
      </c>
      <c r="BB17" s="1" t="n">
        <v>542.6217</v>
      </c>
      <c r="BC17" s="1" t="n">
        <v>541.2094</v>
      </c>
      <c r="BD17" s="1" t="n">
        <v>541.821</v>
      </c>
      <c r="BE17" s="1" t="n">
        <v>540.4279</v>
      </c>
      <c r="BF17" s="1" t="n">
        <v>543.2429</v>
      </c>
      <c r="BG17" s="1" t="n">
        <v>537.5349</v>
      </c>
      <c r="BH17" s="1" t="n">
        <v>533.7767</v>
      </c>
      <c r="BI17" s="1" t="n">
        <v>533.1957</v>
      </c>
      <c r="BJ17" s="1" t="n">
        <v>531.2515</v>
      </c>
      <c r="BK17" s="1" t="n">
        <v>525.7812</v>
      </c>
      <c r="BL17" s="1" t="n">
        <v>523.6376</v>
      </c>
      <c r="BM17" s="1" t="n">
        <v>520.9068</v>
      </c>
      <c r="BN17" s="1" t="n">
        <v>520.329</v>
      </c>
      <c r="BO17" s="1" t="n">
        <v>515.0227</v>
      </c>
      <c r="BP17" s="1" t="n">
        <v>508.8709</v>
      </c>
      <c r="BQ17" s="1" t="n">
        <v>506.3594</v>
      </c>
      <c r="BR17" s="1" t="n">
        <v>499.5422</v>
      </c>
      <c r="BS17" s="1" t="n">
        <v>495.5258</v>
      </c>
      <c r="BT17" s="1" t="n">
        <v>491.1847</v>
      </c>
      <c r="BU17" s="1" t="n">
        <v>485.5305</v>
      </c>
      <c r="BV17" s="1" t="n">
        <v>482.8749</v>
      </c>
      <c r="BW17" s="1" t="n">
        <v>480.539</v>
      </c>
      <c r="BX17" s="1" t="n">
        <v>477.0558</v>
      </c>
      <c r="BY17" s="1" t="n">
        <v>473.1038</v>
      </c>
      <c r="BZ17" s="1" t="n">
        <v>469.7622</v>
      </c>
      <c r="CA17" s="1" t="n">
        <v>461.7959</v>
      </c>
      <c r="CB17" s="1" t="n">
        <v>455.4715</v>
      </c>
      <c r="CC17" s="1" t="n">
        <v>449.1416</v>
      </c>
      <c r="CD17" s="1" t="n">
        <v>445.933</v>
      </c>
      <c r="CE17" s="1" t="n">
        <v>438.1669</v>
      </c>
      <c r="CF17" s="1" t="n">
        <v>433.5379</v>
      </c>
      <c r="CG17" s="1" t="n">
        <v>429.6875</v>
      </c>
      <c r="CH17" s="1" t="n">
        <v>420.2142</v>
      </c>
      <c r="CI17" s="1" t="n">
        <v>415.1107</v>
      </c>
      <c r="CJ17" s="1" t="n">
        <v>411.3752</v>
      </c>
      <c r="CK17" s="1" t="n">
        <v>402.7058</v>
      </c>
      <c r="CL17" s="1" t="n">
        <v>400.1389</v>
      </c>
      <c r="CM17" s="1" t="n">
        <v>391.4623</v>
      </c>
      <c r="CN17" s="1" t="n">
        <v>384.1456</v>
      </c>
    </row>
    <row r="18" customFormat="false" ht="14.25" hidden="false" customHeight="false" outlineLevel="0" collapsed="false">
      <c r="A18" s="36" t="n">
        <f aca="false">A17+$A$15</f>
        <v>0.2</v>
      </c>
      <c r="B18" s="1" t="n">
        <v>418.145</v>
      </c>
      <c r="C18" s="1" t="n">
        <v>426.2683</v>
      </c>
      <c r="D18" s="1" t="n">
        <v>431.8463</v>
      </c>
      <c r="E18" s="1" t="n">
        <v>436.1306</v>
      </c>
      <c r="F18" s="1" t="n">
        <v>440.3085</v>
      </c>
      <c r="G18" s="1" t="n">
        <v>446.0305</v>
      </c>
      <c r="H18" s="1" t="n">
        <v>450.6897</v>
      </c>
      <c r="I18" s="1" t="n">
        <v>456.5073</v>
      </c>
      <c r="J18" s="1" t="n">
        <v>460.4601</v>
      </c>
      <c r="K18" s="1" t="n">
        <v>467.1321</v>
      </c>
      <c r="L18" s="1" t="n">
        <v>471.8704</v>
      </c>
      <c r="M18" s="1" t="n">
        <v>478.1162</v>
      </c>
      <c r="N18" s="1" t="n">
        <v>483.5565</v>
      </c>
      <c r="O18" s="1" t="n">
        <v>488.249</v>
      </c>
      <c r="P18" s="1" t="n">
        <v>494.2234</v>
      </c>
      <c r="Q18" s="1" t="n">
        <v>498.8185</v>
      </c>
      <c r="R18" s="1" t="n">
        <v>501.9048</v>
      </c>
      <c r="S18" s="1" t="n">
        <v>505.326</v>
      </c>
      <c r="T18" s="1" t="n">
        <v>508.0176</v>
      </c>
      <c r="U18" s="1" t="n">
        <v>511.2322</v>
      </c>
      <c r="V18" s="1" t="n">
        <v>511.6814</v>
      </c>
      <c r="W18" s="1" t="n">
        <v>514.3433</v>
      </c>
      <c r="X18" s="1" t="n">
        <v>517.2713</v>
      </c>
      <c r="Y18" s="1" t="n">
        <v>518.1762</v>
      </c>
      <c r="Z18" s="1" t="n">
        <v>520.9457</v>
      </c>
      <c r="AA18" s="1" t="n">
        <v>522.0471</v>
      </c>
      <c r="AB18" s="1" t="n">
        <v>524.5817</v>
      </c>
      <c r="AC18" s="1" t="n">
        <v>527.6443</v>
      </c>
      <c r="AD18" s="1" t="n">
        <v>530.8483</v>
      </c>
      <c r="AE18" s="1" t="n">
        <v>535.5077</v>
      </c>
      <c r="AF18" s="1" t="n">
        <v>539.3381</v>
      </c>
      <c r="AG18" s="1" t="n">
        <v>543.2128</v>
      </c>
      <c r="AH18" s="1" t="n">
        <v>547.4173</v>
      </c>
      <c r="AI18" s="1" t="n">
        <v>551.5661</v>
      </c>
      <c r="AJ18" s="1" t="n">
        <v>555.6669</v>
      </c>
      <c r="AK18" s="1" t="n">
        <v>556.671</v>
      </c>
      <c r="AL18" s="1" t="n">
        <v>558.5179</v>
      </c>
      <c r="AM18" s="1" t="n">
        <v>560.2061</v>
      </c>
      <c r="AN18" s="1" t="n">
        <v>563.4029</v>
      </c>
      <c r="AO18" s="1" t="n">
        <v>564.2114</v>
      </c>
      <c r="AP18" s="1" t="n">
        <v>565.7988</v>
      </c>
      <c r="AQ18" s="1" t="n">
        <v>568.4184</v>
      </c>
      <c r="AR18" s="1" t="n">
        <v>570.3422</v>
      </c>
      <c r="AS18" s="1" t="n">
        <v>571.9778</v>
      </c>
      <c r="AT18" s="1" t="n">
        <v>574.6391</v>
      </c>
      <c r="AU18" s="1" t="n">
        <v>577.1063</v>
      </c>
      <c r="AV18" s="1" t="n">
        <v>575.9509</v>
      </c>
      <c r="AW18" s="1" t="n">
        <v>576.6246</v>
      </c>
      <c r="AX18" s="1" t="n">
        <v>578.8129</v>
      </c>
      <c r="AY18" s="1" t="n">
        <v>579.4299</v>
      </c>
      <c r="AZ18" s="1" t="n">
        <v>581.4431</v>
      </c>
      <c r="BA18" s="1" t="n">
        <v>580.3529</v>
      </c>
      <c r="BB18" s="1" t="n">
        <v>580.7673</v>
      </c>
      <c r="BC18" s="1" t="n">
        <v>578.4788</v>
      </c>
      <c r="BD18" s="1" t="n">
        <v>578.3931</v>
      </c>
      <c r="BE18" s="1" t="n">
        <v>579.3513</v>
      </c>
      <c r="BF18" s="1" t="n">
        <v>574.6385</v>
      </c>
      <c r="BG18" s="1" t="n">
        <v>573.4262</v>
      </c>
      <c r="BH18" s="1" t="n">
        <v>571.9784</v>
      </c>
      <c r="BI18" s="1" t="n">
        <v>570.8316</v>
      </c>
      <c r="BJ18" s="1" t="n">
        <v>569.2628</v>
      </c>
      <c r="BK18" s="1" t="n">
        <v>567.3486</v>
      </c>
      <c r="BL18" s="1" t="n">
        <v>567.7763</v>
      </c>
      <c r="BM18" s="1" t="n">
        <v>565.2932</v>
      </c>
      <c r="BN18" s="1" t="n">
        <v>560.7274</v>
      </c>
      <c r="BO18" s="1" t="n">
        <v>556.5398</v>
      </c>
      <c r="BP18" s="1" t="n">
        <v>553.3503</v>
      </c>
      <c r="BQ18" s="1" t="n">
        <v>552.1309</v>
      </c>
      <c r="BR18" s="1" t="n">
        <v>548.4806</v>
      </c>
      <c r="BS18" s="1" t="n">
        <v>546.1842</v>
      </c>
      <c r="BT18" s="1" t="n">
        <v>540.5551</v>
      </c>
      <c r="BU18" s="1" t="n">
        <v>537.7791</v>
      </c>
      <c r="BV18" s="1" t="n">
        <v>529.4428</v>
      </c>
      <c r="BW18" s="1" t="n">
        <v>527.897</v>
      </c>
      <c r="BX18" s="1" t="n">
        <v>525.245</v>
      </c>
      <c r="BY18" s="1" t="n">
        <v>520.1346</v>
      </c>
      <c r="BZ18" s="1" t="n">
        <v>517.0943</v>
      </c>
      <c r="CA18" s="1" t="n">
        <v>514.9163</v>
      </c>
      <c r="CB18" s="1" t="n">
        <v>511.5041</v>
      </c>
      <c r="CC18" s="1" t="n">
        <v>505.685</v>
      </c>
      <c r="CD18" s="1" t="n">
        <v>500.2771</v>
      </c>
      <c r="CE18" s="1" t="n">
        <v>494.9124</v>
      </c>
      <c r="CF18" s="1" t="n">
        <v>489.1086</v>
      </c>
      <c r="CG18" s="1" t="n">
        <v>485.5056</v>
      </c>
      <c r="CH18" s="1" t="n">
        <v>478.0898</v>
      </c>
      <c r="CI18" s="1" t="n">
        <v>473.6765</v>
      </c>
      <c r="CJ18" s="1" t="n">
        <v>467.1423</v>
      </c>
      <c r="CK18" s="1" t="n">
        <v>460.1115</v>
      </c>
      <c r="CL18" s="1" t="n">
        <v>453.8281</v>
      </c>
      <c r="CM18" s="1" t="n">
        <v>445.157</v>
      </c>
      <c r="CN18" s="1" t="n">
        <v>439.7095</v>
      </c>
    </row>
    <row r="19" customFormat="false" ht="14.25" hidden="false" customHeight="false" outlineLevel="0" collapsed="false">
      <c r="A19" s="36" t="n">
        <f aca="false">A18+$A$15</f>
        <v>0.25</v>
      </c>
      <c r="B19" s="1" t="n">
        <v>424.3494</v>
      </c>
      <c r="C19" s="1" t="n">
        <v>432.6158</v>
      </c>
      <c r="D19" s="1" t="n">
        <v>437.2882</v>
      </c>
      <c r="E19" s="1" t="n">
        <v>441.7759</v>
      </c>
      <c r="F19" s="1" t="n">
        <v>446.6179</v>
      </c>
      <c r="G19" s="1" t="n">
        <v>451.7652</v>
      </c>
      <c r="H19" s="1" t="n">
        <v>457.5992</v>
      </c>
      <c r="I19" s="1" t="n">
        <v>464.3171</v>
      </c>
      <c r="J19" s="1" t="n">
        <v>469.9449</v>
      </c>
      <c r="K19" s="1" t="n">
        <v>475.7446</v>
      </c>
      <c r="L19" s="1" t="n">
        <v>482.1739</v>
      </c>
      <c r="M19" s="1" t="n">
        <v>488.3849</v>
      </c>
      <c r="N19" s="1" t="n">
        <v>493.4437</v>
      </c>
      <c r="O19" s="1" t="n">
        <v>498.4673</v>
      </c>
      <c r="P19" s="1" t="n">
        <v>502.4172</v>
      </c>
      <c r="Q19" s="1" t="n">
        <v>508.0524</v>
      </c>
      <c r="R19" s="1" t="n">
        <v>512.4478</v>
      </c>
      <c r="S19" s="1" t="n">
        <v>515.3777</v>
      </c>
      <c r="T19" s="1" t="n">
        <v>518.0375</v>
      </c>
      <c r="U19" s="1" t="n">
        <v>521.7462</v>
      </c>
      <c r="V19" s="1" t="n">
        <v>524.5398</v>
      </c>
      <c r="W19" s="1" t="n">
        <v>526.8478</v>
      </c>
      <c r="X19" s="1" t="n">
        <v>530.2816</v>
      </c>
      <c r="Y19" s="1" t="n">
        <v>530.8475</v>
      </c>
      <c r="Z19" s="1" t="n">
        <v>533.2698</v>
      </c>
      <c r="AA19" s="1" t="n">
        <v>534.6884</v>
      </c>
      <c r="AB19" s="1" t="n">
        <v>537.2184</v>
      </c>
      <c r="AC19" s="1" t="n">
        <v>541.13</v>
      </c>
      <c r="AD19" s="1" t="n">
        <v>545.903</v>
      </c>
      <c r="AE19" s="1" t="n">
        <v>552.9573</v>
      </c>
      <c r="AF19" s="1" t="n">
        <v>557.1252</v>
      </c>
      <c r="AG19" s="1" t="n">
        <v>561.0801</v>
      </c>
      <c r="AH19" s="1" t="n">
        <v>566.3572</v>
      </c>
      <c r="AI19" s="1" t="n">
        <v>569.3162</v>
      </c>
      <c r="AJ19" s="1" t="n">
        <v>572.8369</v>
      </c>
      <c r="AK19" s="1" t="n">
        <v>577.1161</v>
      </c>
      <c r="AL19" s="1" t="n">
        <v>580.0393</v>
      </c>
      <c r="AM19" s="1" t="n">
        <v>581.9501</v>
      </c>
      <c r="AN19" s="1" t="n">
        <v>584.5164</v>
      </c>
      <c r="AO19" s="1" t="n">
        <v>585.0299</v>
      </c>
      <c r="AP19" s="1" t="n">
        <v>589.4429</v>
      </c>
      <c r="AQ19" s="1" t="n">
        <v>593.7443</v>
      </c>
      <c r="AR19" s="1" t="n">
        <v>598.0018</v>
      </c>
      <c r="AS19" s="1" t="n">
        <v>597.9124</v>
      </c>
      <c r="AT19" s="1" t="n">
        <v>599.7201</v>
      </c>
      <c r="AU19" s="1" t="n">
        <v>602.2536</v>
      </c>
      <c r="AV19" s="1" t="n">
        <v>604.2722</v>
      </c>
      <c r="AW19" s="1" t="n">
        <v>604.0978</v>
      </c>
      <c r="AX19" s="1" t="n">
        <v>606.3446</v>
      </c>
      <c r="AY19" s="1" t="n">
        <v>606.3509</v>
      </c>
      <c r="AZ19" s="1" t="n">
        <v>607.1292</v>
      </c>
      <c r="BA19" s="1" t="n">
        <v>606.2899</v>
      </c>
      <c r="BB19" s="1" t="n">
        <v>606.7669</v>
      </c>
      <c r="BC19" s="1" t="n">
        <v>604.4647</v>
      </c>
      <c r="BD19" s="1" t="n">
        <v>604.4818</v>
      </c>
      <c r="BE19" s="1" t="n">
        <v>604.8016</v>
      </c>
      <c r="BF19" s="1" t="n">
        <v>606.622</v>
      </c>
      <c r="BG19" s="1" t="n">
        <v>604.9059</v>
      </c>
      <c r="BH19" s="1" t="n">
        <v>603.9877</v>
      </c>
      <c r="BI19" s="1" t="n">
        <v>602.98</v>
      </c>
      <c r="BJ19" s="1" t="n">
        <v>600.7664</v>
      </c>
      <c r="BK19" s="1" t="n">
        <v>598.4746</v>
      </c>
      <c r="BL19" s="1" t="n">
        <v>596.7516</v>
      </c>
      <c r="BM19" s="1" t="n">
        <v>598.4974</v>
      </c>
      <c r="BN19" s="1" t="n">
        <v>597.8268</v>
      </c>
      <c r="BO19" s="1" t="n">
        <v>597.2155</v>
      </c>
      <c r="BP19" s="1" t="n">
        <v>593.5199</v>
      </c>
      <c r="BQ19" s="1" t="n">
        <v>592.0248</v>
      </c>
      <c r="BR19" s="1" t="n">
        <v>590.5638</v>
      </c>
      <c r="BS19" s="1" t="n">
        <v>587.0831</v>
      </c>
      <c r="BT19" s="1" t="n">
        <v>583.9148</v>
      </c>
      <c r="BU19" s="1" t="n">
        <v>581.3418</v>
      </c>
      <c r="BV19" s="1" t="n">
        <v>579.6828</v>
      </c>
      <c r="BW19" s="1" t="n">
        <v>573.8013</v>
      </c>
      <c r="BX19" s="1" t="n">
        <v>570.0319</v>
      </c>
      <c r="BY19" s="1" t="n">
        <v>566.3281</v>
      </c>
      <c r="BZ19" s="1" t="n">
        <v>561.2053</v>
      </c>
      <c r="CA19" s="1" t="n">
        <v>557.5985</v>
      </c>
      <c r="CB19" s="1" t="n">
        <v>554.6072</v>
      </c>
      <c r="CC19" s="1" t="n">
        <v>550.9915</v>
      </c>
      <c r="CD19" s="1" t="n">
        <v>547.6642</v>
      </c>
      <c r="CE19" s="1" t="n">
        <v>542.9432</v>
      </c>
      <c r="CF19" s="1" t="n">
        <v>533.5394</v>
      </c>
      <c r="CG19" s="1" t="n">
        <v>531.2158</v>
      </c>
      <c r="CH19" s="1" t="n">
        <v>526.0899</v>
      </c>
      <c r="CI19" s="1" t="n">
        <v>522.3829</v>
      </c>
      <c r="CJ19" s="1" t="n">
        <v>518.6088</v>
      </c>
      <c r="CK19" s="1" t="n">
        <v>512.3819</v>
      </c>
      <c r="CL19" s="1" t="n">
        <v>508.9025</v>
      </c>
      <c r="CM19" s="1" t="n">
        <v>503.6255</v>
      </c>
      <c r="CN19" s="1" t="n">
        <v>499.1747</v>
      </c>
    </row>
    <row r="20" customFormat="false" ht="14.25" hidden="false" customHeight="false" outlineLevel="0" collapsed="false">
      <c r="A20" s="36" t="n">
        <f aca="false">A19+$A$15</f>
        <v>0.3</v>
      </c>
      <c r="B20" s="1" t="n">
        <v>429.2361</v>
      </c>
      <c r="C20" s="1" t="n">
        <v>438.3412</v>
      </c>
      <c r="D20" s="1" t="n">
        <v>442.0681</v>
      </c>
      <c r="E20" s="1" t="n">
        <v>446.6775</v>
      </c>
      <c r="F20" s="1" t="n">
        <v>452.196</v>
      </c>
      <c r="G20" s="1" t="n">
        <v>457.6904</v>
      </c>
      <c r="H20" s="1" t="n">
        <v>463.2348</v>
      </c>
      <c r="I20" s="1" t="n">
        <v>470.3633</v>
      </c>
      <c r="J20" s="1" t="n">
        <v>476.7589</v>
      </c>
      <c r="K20" s="1" t="n">
        <v>483.0659</v>
      </c>
      <c r="L20" s="1" t="n">
        <v>488.9461</v>
      </c>
      <c r="M20" s="1" t="n">
        <v>496.1419</v>
      </c>
      <c r="N20" s="1" t="n">
        <v>502.7286</v>
      </c>
      <c r="O20" s="1" t="n">
        <v>509.3041</v>
      </c>
      <c r="P20" s="1" t="n">
        <v>513.8626</v>
      </c>
      <c r="Q20" s="1" t="n">
        <v>518.321</v>
      </c>
      <c r="R20" s="1" t="n">
        <v>522.6616</v>
      </c>
      <c r="S20" s="1" t="n">
        <v>526.5859</v>
      </c>
      <c r="T20" s="1" t="n">
        <v>529.429</v>
      </c>
      <c r="U20" s="1" t="n">
        <v>533.0724</v>
      </c>
      <c r="V20" s="1" t="n">
        <v>534.9959</v>
      </c>
      <c r="W20" s="1" t="n">
        <v>538.0037</v>
      </c>
      <c r="X20" s="1" t="n">
        <v>541.7297</v>
      </c>
      <c r="Y20" s="1" t="n">
        <v>544.7816</v>
      </c>
      <c r="Z20" s="1" t="n">
        <v>547.3018</v>
      </c>
      <c r="AA20" s="1" t="n">
        <v>549.1017</v>
      </c>
      <c r="AB20" s="1" t="n">
        <v>551.8909</v>
      </c>
      <c r="AC20" s="1" t="n">
        <v>555.8033</v>
      </c>
      <c r="AD20" s="1" t="n">
        <v>560.2609</v>
      </c>
      <c r="AE20" s="1" t="n">
        <v>567.3</v>
      </c>
      <c r="AF20" s="1" t="n">
        <v>572.4001</v>
      </c>
      <c r="AG20" s="1" t="n">
        <v>578.2134</v>
      </c>
      <c r="AH20" s="1" t="n">
        <v>583.8435</v>
      </c>
      <c r="AI20" s="1" t="n">
        <v>587.285</v>
      </c>
      <c r="AJ20" s="1" t="n">
        <v>589.4628</v>
      </c>
      <c r="AK20" s="1" t="n">
        <v>595.8088</v>
      </c>
      <c r="AL20" s="1" t="n">
        <v>599.849</v>
      </c>
      <c r="AM20" s="1" t="n">
        <v>602.7298</v>
      </c>
      <c r="AN20" s="1" t="n">
        <v>606.1803</v>
      </c>
      <c r="AO20" s="1" t="n">
        <v>609.6297</v>
      </c>
      <c r="AP20" s="1" t="n">
        <v>611.9894</v>
      </c>
      <c r="AQ20" s="1" t="n">
        <v>616.1849</v>
      </c>
      <c r="AR20" s="1" t="n">
        <v>619.5707</v>
      </c>
      <c r="AS20" s="1" t="n">
        <v>621.8996</v>
      </c>
      <c r="AT20" s="1" t="n">
        <v>625.6655</v>
      </c>
      <c r="AU20" s="1" t="n">
        <v>625.8214</v>
      </c>
      <c r="AV20" s="1" t="n">
        <v>628.0653</v>
      </c>
      <c r="AW20" s="1" t="n">
        <v>630.6014</v>
      </c>
      <c r="AX20" s="1" t="n">
        <v>633.126</v>
      </c>
      <c r="AY20" s="1" t="n">
        <v>634.9768</v>
      </c>
      <c r="AZ20" s="1" t="n">
        <v>634.793</v>
      </c>
      <c r="BA20" s="1" t="n">
        <v>635.7703</v>
      </c>
      <c r="BB20" s="1" t="n">
        <v>636.6792</v>
      </c>
      <c r="BC20" s="1" t="n">
        <v>638.8608</v>
      </c>
      <c r="BD20" s="1" t="n">
        <v>639.604</v>
      </c>
      <c r="BE20" s="1" t="n">
        <v>637.7823</v>
      </c>
      <c r="BF20" s="1" t="n">
        <v>639.4291</v>
      </c>
      <c r="BG20" s="1" t="n">
        <v>640.2377</v>
      </c>
      <c r="BH20" s="1" t="n">
        <v>635.8812</v>
      </c>
      <c r="BI20" s="1" t="n">
        <v>638.5281</v>
      </c>
      <c r="BJ20" s="1" t="n">
        <v>636.7883</v>
      </c>
      <c r="BK20" s="1" t="n">
        <v>637.5225</v>
      </c>
      <c r="BL20" s="1" t="n">
        <v>637.313</v>
      </c>
      <c r="BM20" s="1" t="n">
        <v>634.8234</v>
      </c>
      <c r="BN20" s="1" t="n">
        <v>635.5936</v>
      </c>
      <c r="BO20" s="1" t="n">
        <v>635.1992</v>
      </c>
      <c r="BP20" s="1" t="n">
        <v>635.3915</v>
      </c>
      <c r="BQ20" s="1" t="n">
        <v>630.6854</v>
      </c>
      <c r="BR20" s="1" t="n">
        <v>631.2148</v>
      </c>
      <c r="BS20" s="1" t="n">
        <v>628.2522</v>
      </c>
      <c r="BT20" s="1" t="n">
        <v>627.766</v>
      </c>
      <c r="BU20" s="1" t="n">
        <v>626.574</v>
      </c>
      <c r="BV20" s="1" t="n">
        <v>622.2776</v>
      </c>
      <c r="BW20" s="1" t="n">
        <v>624.2607</v>
      </c>
      <c r="BX20" s="1" t="n">
        <v>622.4093</v>
      </c>
      <c r="BY20" s="1" t="n">
        <v>619.3574</v>
      </c>
      <c r="BZ20" s="1" t="n">
        <v>618.1343</v>
      </c>
      <c r="CA20" s="1" t="n">
        <v>616.2041</v>
      </c>
      <c r="CB20" s="1" t="n">
        <v>612.8936</v>
      </c>
      <c r="CC20" s="1" t="n">
        <v>606.1729</v>
      </c>
      <c r="CD20" s="1" t="n">
        <v>604.1082</v>
      </c>
      <c r="CE20" s="1" t="n">
        <v>599.6685</v>
      </c>
      <c r="CF20" s="1" t="n">
        <v>601.4613</v>
      </c>
      <c r="CG20" s="1" t="n">
        <v>596.6766</v>
      </c>
      <c r="CH20" s="1" t="n">
        <v>590.1479</v>
      </c>
      <c r="CI20" s="1" t="n">
        <v>584.6257</v>
      </c>
      <c r="CJ20" s="1" t="n">
        <v>579.6288</v>
      </c>
      <c r="CK20" s="1" t="n">
        <v>576.512</v>
      </c>
      <c r="CL20" s="1" t="n">
        <v>571.242</v>
      </c>
      <c r="CM20" s="1" t="n">
        <v>568.2247</v>
      </c>
      <c r="CN20" s="1" t="n">
        <v>558.7946</v>
      </c>
    </row>
    <row r="21" customFormat="false" ht="14.25" hidden="false" customHeight="false" outlineLevel="0" collapsed="false">
      <c r="A21" s="36" t="n">
        <f aca="false">A20+$A$15</f>
        <v>0.35</v>
      </c>
      <c r="B21" s="1" t="n">
        <v>433.7691</v>
      </c>
      <c r="C21" s="1" t="n">
        <v>442.5787</v>
      </c>
      <c r="D21" s="1" t="n">
        <v>446.5666</v>
      </c>
      <c r="E21" s="1" t="n">
        <v>451.3954</v>
      </c>
      <c r="F21" s="1" t="n">
        <v>457.0577</v>
      </c>
      <c r="G21" s="1" t="n">
        <v>463.3197</v>
      </c>
      <c r="H21" s="1" t="n">
        <v>470.1681</v>
      </c>
      <c r="I21" s="1" t="n">
        <v>476.862</v>
      </c>
      <c r="J21" s="1" t="n">
        <v>483.4014</v>
      </c>
      <c r="K21" s="1" t="n">
        <v>490.2362</v>
      </c>
      <c r="L21" s="1" t="n">
        <v>495.9978</v>
      </c>
      <c r="M21" s="1" t="n">
        <v>504.3734</v>
      </c>
      <c r="N21" s="1" t="n">
        <v>510.3823</v>
      </c>
      <c r="O21" s="1" t="n">
        <v>517.3176</v>
      </c>
      <c r="P21" s="1" t="n">
        <v>523.7994</v>
      </c>
      <c r="Q21" s="1" t="n">
        <v>527.416</v>
      </c>
      <c r="R21" s="1" t="n">
        <v>531.694</v>
      </c>
      <c r="S21" s="1" t="n">
        <v>535.3724</v>
      </c>
      <c r="T21" s="1" t="n">
        <v>539.5222</v>
      </c>
      <c r="U21" s="1" t="n">
        <v>543.5988</v>
      </c>
      <c r="V21" s="1" t="n">
        <v>545.8679</v>
      </c>
      <c r="W21" s="1" t="n">
        <v>547.8266</v>
      </c>
      <c r="X21" s="1" t="n">
        <v>551.3376</v>
      </c>
      <c r="Y21" s="1" t="n">
        <v>555.58</v>
      </c>
      <c r="Z21" s="1" t="n">
        <v>560.024</v>
      </c>
      <c r="AA21" s="1" t="n">
        <v>563.1224</v>
      </c>
      <c r="AB21" s="1" t="n">
        <v>565.3838</v>
      </c>
      <c r="AC21" s="1" t="n">
        <v>568.3144</v>
      </c>
      <c r="AD21" s="1" t="n">
        <v>575.0341</v>
      </c>
      <c r="AE21" s="1" t="n">
        <v>579.9896</v>
      </c>
      <c r="AF21" s="1" t="n">
        <v>587.433</v>
      </c>
      <c r="AG21" s="1" t="n">
        <v>592.4061</v>
      </c>
      <c r="AH21" s="1" t="n">
        <v>597.4785</v>
      </c>
      <c r="AI21" s="1" t="n">
        <v>601.2727</v>
      </c>
      <c r="AJ21" s="1" t="n">
        <v>605.5749</v>
      </c>
      <c r="AK21" s="1" t="n">
        <v>609.4561</v>
      </c>
      <c r="AL21" s="1" t="n">
        <v>614.4304</v>
      </c>
      <c r="AM21" s="1" t="n">
        <v>617.5932</v>
      </c>
      <c r="AN21" s="1" t="n">
        <v>623.7147</v>
      </c>
      <c r="AO21" s="1" t="n">
        <v>628.5497</v>
      </c>
      <c r="AP21" s="1" t="n">
        <v>631.9017</v>
      </c>
      <c r="AQ21" s="1" t="n">
        <v>633.2382</v>
      </c>
      <c r="AR21" s="1" t="n">
        <v>636.3685</v>
      </c>
      <c r="AS21" s="1" t="n">
        <v>639.212</v>
      </c>
      <c r="AT21" s="1" t="n">
        <v>644.1206</v>
      </c>
      <c r="AU21" s="1" t="n">
        <v>647.0886</v>
      </c>
      <c r="AV21" s="1" t="n">
        <v>650.2467</v>
      </c>
      <c r="AW21" s="1" t="n">
        <v>654.5601</v>
      </c>
      <c r="AX21" s="1" t="n">
        <v>654.5181</v>
      </c>
      <c r="AY21" s="1" t="n">
        <v>657.987</v>
      </c>
      <c r="AZ21" s="1" t="n">
        <v>660.1285</v>
      </c>
      <c r="BA21" s="1" t="n">
        <v>662.8498</v>
      </c>
      <c r="BB21" s="1" t="n">
        <v>664.2251</v>
      </c>
      <c r="BC21" s="1" t="n">
        <v>665.1337</v>
      </c>
      <c r="BD21" s="1" t="n">
        <v>667.5943</v>
      </c>
      <c r="BE21" s="1" t="n">
        <v>666.9775</v>
      </c>
      <c r="BF21" s="1" t="n">
        <v>672.2656</v>
      </c>
      <c r="BG21" s="1" t="n">
        <v>670.6378</v>
      </c>
      <c r="BH21" s="1" t="n">
        <v>672.8992</v>
      </c>
      <c r="BI21" s="1" t="n">
        <v>672.4379</v>
      </c>
      <c r="BJ21" s="1" t="n">
        <v>672.2695</v>
      </c>
      <c r="BK21" s="1" t="n">
        <v>671.9747</v>
      </c>
      <c r="BL21" s="1" t="n">
        <v>672.687</v>
      </c>
      <c r="BM21" s="1" t="n">
        <v>672.517</v>
      </c>
      <c r="BN21" s="1" t="n">
        <v>671.3701</v>
      </c>
      <c r="BO21" s="1" t="n">
        <v>670.5612</v>
      </c>
      <c r="BP21" s="1" t="n">
        <v>670.2125</v>
      </c>
      <c r="BQ21" s="1" t="n">
        <v>669.1255</v>
      </c>
      <c r="BR21" s="1" t="n">
        <v>669.9117</v>
      </c>
      <c r="BS21" s="1" t="n">
        <v>668.0079</v>
      </c>
      <c r="BT21" s="1" t="n">
        <v>667.0712</v>
      </c>
      <c r="BU21" s="1" t="n">
        <v>667.2451</v>
      </c>
      <c r="BV21" s="1" t="n">
        <v>666.0465</v>
      </c>
      <c r="BW21" s="1" t="n">
        <v>662.1595</v>
      </c>
      <c r="BX21" s="1" t="n">
        <v>662.0115</v>
      </c>
      <c r="BY21" s="1" t="n">
        <v>661.1176</v>
      </c>
      <c r="BZ21" s="1" t="n">
        <v>659.5021</v>
      </c>
      <c r="CA21" s="1" t="n">
        <v>655.5336</v>
      </c>
      <c r="CB21" s="1" t="n">
        <v>654.202</v>
      </c>
      <c r="CC21" s="1" t="n">
        <v>652.3114</v>
      </c>
      <c r="CD21" s="1" t="n">
        <v>649.5436</v>
      </c>
      <c r="CE21" s="1" t="n">
        <v>646.7339</v>
      </c>
      <c r="CF21" s="1" t="n">
        <v>643.6269</v>
      </c>
      <c r="CG21" s="1" t="n">
        <v>641.43</v>
      </c>
      <c r="CH21" s="1" t="n">
        <v>636.8871</v>
      </c>
      <c r="CI21" s="1" t="n">
        <v>635.2731</v>
      </c>
      <c r="CJ21" s="1" t="n">
        <v>630.5839</v>
      </c>
      <c r="CK21" s="1" t="n">
        <v>623.9139</v>
      </c>
      <c r="CL21" s="1" t="n">
        <v>617.7762</v>
      </c>
      <c r="CM21" s="1" t="n">
        <v>613.4462</v>
      </c>
      <c r="CN21" s="1" t="n">
        <v>611.0621</v>
      </c>
    </row>
    <row r="22" customFormat="false" ht="14.25" hidden="false" customHeight="false" outlineLevel="0" collapsed="false">
      <c r="A22" s="36" t="n">
        <f aca="false">A21+$A$15</f>
        <v>0.4</v>
      </c>
      <c r="B22" s="1" t="n">
        <v>437.3832</v>
      </c>
      <c r="C22" s="1" t="n">
        <v>446.4414</v>
      </c>
      <c r="D22" s="1" t="n">
        <v>451.3087</v>
      </c>
      <c r="E22" s="1" t="n">
        <v>456.5182</v>
      </c>
      <c r="F22" s="1" t="n">
        <v>462.2582</v>
      </c>
      <c r="G22" s="1" t="n">
        <v>469.8379</v>
      </c>
      <c r="H22" s="1" t="n">
        <v>476.1898</v>
      </c>
      <c r="I22" s="1" t="n">
        <v>483.2863</v>
      </c>
      <c r="J22" s="1" t="n">
        <v>489.7087</v>
      </c>
      <c r="K22" s="1" t="n">
        <v>496.3718</v>
      </c>
      <c r="L22" s="1" t="n">
        <v>504.1246</v>
      </c>
      <c r="M22" s="1" t="n">
        <v>511.3164</v>
      </c>
      <c r="N22" s="1" t="n">
        <v>518.228</v>
      </c>
      <c r="O22" s="1" t="n">
        <v>523.6124</v>
      </c>
      <c r="P22" s="1" t="n">
        <v>530.2859</v>
      </c>
      <c r="Q22" s="1" t="n">
        <v>535.6265</v>
      </c>
      <c r="R22" s="1" t="n">
        <v>540.2391</v>
      </c>
      <c r="S22" s="1" t="n">
        <v>545.8802</v>
      </c>
      <c r="T22" s="1" t="n">
        <v>548.6182</v>
      </c>
      <c r="U22" s="1" t="n">
        <v>552.8038</v>
      </c>
      <c r="V22" s="1" t="n">
        <v>555.8709</v>
      </c>
      <c r="W22" s="1" t="n">
        <v>558.884</v>
      </c>
      <c r="X22" s="1" t="n">
        <v>562.4543</v>
      </c>
      <c r="Y22" s="1" t="n">
        <v>567.0129</v>
      </c>
      <c r="Z22" s="1" t="n">
        <v>571.1699</v>
      </c>
      <c r="AA22" s="1" t="n">
        <v>574.0359</v>
      </c>
      <c r="AB22" s="1" t="n">
        <v>577.6063</v>
      </c>
      <c r="AC22" s="1" t="n">
        <v>581.8703</v>
      </c>
      <c r="AD22" s="1" t="n">
        <v>587.7485</v>
      </c>
      <c r="AE22" s="1" t="n">
        <v>593.3609</v>
      </c>
      <c r="AF22" s="1" t="n">
        <v>600.0274</v>
      </c>
      <c r="AG22" s="1" t="n">
        <v>605.2594</v>
      </c>
      <c r="AH22" s="1" t="n">
        <v>608.8564</v>
      </c>
      <c r="AI22" s="1" t="n">
        <v>613.5905</v>
      </c>
      <c r="AJ22" s="1" t="n">
        <v>618.9886</v>
      </c>
      <c r="AK22" s="1" t="n">
        <v>624.5642</v>
      </c>
      <c r="AL22" s="1" t="n">
        <v>628.5219</v>
      </c>
      <c r="AM22" s="1" t="n">
        <v>633.8939</v>
      </c>
      <c r="AN22" s="1" t="n">
        <v>639.7318</v>
      </c>
      <c r="AO22" s="1" t="n">
        <v>645.0045</v>
      </c>
      <c r="AP22" s="1" t="n">
        <v>649.4622</v>
      </c>
      <c r="AQ22" s="1" t="n">
        <v>653.3282</v>
      </c>
      <c r="AR22" s="1" t="n">
        <v>657.3033</v>
      </c>
      <c r="AS22" s="1" t="n">
        <v>660.3332</v>
      </c>
      <c r="AT22" s="1" t="n">
        <v>665.048</v>
      </c>
      <c r="AU22" s="1" t="n">
        <v>668.8011</v>
      </c>
      <c r="AV22" s="1" t="n">
        <v>673.8816</v>
      </c>
      <c r="AW22" s="1" t="n">
        <v>675.4772</v>
      </c>
      <c r="AX22" s="1" t="n">
        <v>679.8681</v>
      </c>
      <c r="AY22" s="1" t="n">
        <v>681.0758</v>
      </c>
      <c r="AZ22" s="1" t="n">
        <v>686.6702</v>
      </c>
      <c r="BA22" s="1" t="n">
        <v>686.9611</v>
      </c>
      <c r="BB22" s="1" t="n">
        <v>687.7332</v>
      </c>
      <c r="BC22" s="1" t="n">
        <v>690.575</v>
      </c>
      <c r="BD22" s="1" t="n">
        <v>692.8309</v>
      </c>
      <c r="BE22" s="1" t="n">
        <v>694.8097</v>
      </c>
      <c r="BF22" s="1" t="n">
        <v>698.5467</v>
      </c>
      <c r="BG22" s="1" t="n">
        <v>701.3004</v>
      </c>
      <c r="BH22" s="1" t="n">
        <v>700.8809</v>
      </c>
      <c r="BI22" s="1" t="n">
        <v>704.0327</v>
      </c>
      <c r="BJ22" s="1" t="n">
        <v>707.1358</v>
      </c>
      <c r="BK22" s="1" t="n">
        <v>706.9187</v>
      </c>
      <c r="BL22" s="1" t="n">
        <v>707.2128</v>
      </c>
      <c r="BM22" s="1" t="n">
        <v>706.9056</v>
      </c>
      <c r="BN22" s="1" t="n">
        <v>707.0612</v>
      </c>
      <c r="BO22" s="1" t="n">
        <v>706.8329</v>
      </c>
      <c r="BP22" s="1" t="n">
        <v>707.8353</v>
      </c>
      <c r="BQ22" s="1" t="n">
        <v>710.4633</v>
      </c>
      <c r="BR22" s="1" t="n">
        <v>710.88</v>
      </c>
      <c r="BS22" s="1" t="n">
        <v>707.8939</v>
      </c>
      <c r="BT22" s="1" t="n">
        <v>705.5798</v>
      </c>
      <c r="BU22" s="1" t="n">
        <v>706.3552</v>
      </c>
      <c r="BV22" s="1" t="n">
        <v>705.8501</v>
      </c>
      <c r="BW22" s="1" t="n">
        <v>701.3128</v>
      </c>
      <c r="BX22" s="1" t="n">
        <v>703.4193</v>
      </c>
      <c r="BY22" s="1" t="n">
        <v>700.2189</v>
      </c>
      <c r="BZ22" s="1" t="n">
        <v>695.0249</v>
      </c>
      <c r="CA22" s="1" t="n">
        <v>694.755</v>
      </c>
      <c r="CB22" s="1" t="n">
        <v>689.2952</v>
      </c>
      <c r="CC22" s="1" t="n">
        <v>690.4476</v>
      </c>
      <c r="CD22" s="1" t="n">
        <v>686.2303</v>
      </c>
      <c r="CE22" s="1" t="n">
        <v>684.5203</v>
      </c>
      <c r="CF22" s="1" t="n">
        <v>679.75</v>
      </c>
      <c r="CG22" s="1" t="n">
        <v>677.9255</v>
      </c>
      <c r="CH22" s="1" t="n">
        <v>676.2521</v>
      </c>
      <c r="CI22" s="1" t="n">
        <v>675.0306</v>
      </c>
      <c r="CJ22" s="1" t="n">
        <v>667.6591</v>
      </c>
      <c r="CK22" s="1" t="n">
        <v>666.1925</v>
      </c>
      <c r="CL22" s="1" t="n">
        <v>661.5106</v>
      </c>
      <c r="CM22" s="1" t="n">
        <v>659.1745</v>
      </c>
      <c r="CN22" s="1" t="n">
        <v>654.7878</v>
      </c>
    </row>
    <row r="23" customFormat="false" ht="14.25" hidden="false" customHeight="false" outlineLevel="0" collapsed="false">
      <c r="A23" s="36" t="n">
        <f aca="false">A22+$A$15</f>
        <v>0.45</v>
      </c>
      <c r="B23" s="1" t="n">
        <v>440.8876</v>
      </c>
      <c r="C23" s="1" t="n">
        <v>449.905</v>
      </c>
      <c r="D23" s="1" t="n">
        <v>455.0766</v>
      </c>
      <c r="E23" s="1" t="n">
        <v>461.1542</v>
      </c>
      <c r="F23" s="1" t="n">
        <v>466.8119</v>
      </c>
      <c r="G23" s="1" t="n">
        <v>475.2332</v>
      </c>
      <c r="H23" s="1" t="n">
        <v>481.7742</v>
      </c>
      <c r="I23" s="1" t="n">
        <v>488.1488</v>
      </c>
      <c r="J23" s="1" t="n">
        <v>495.2256</v>
      </c>
      <c r="K23" s="1" t="n">
        <v>502.6986</v>
      </c>
      <c r="L23" s="1" t="n">
        <v>510.7857</v>
      </c>
      <c r="M23" s="1" t="n">
        <v>518.036</v>
      </c>
      <c r="N23" s="1" t="n">
        <v>525.5789</v>
      </c>
      <c r="O23" s="1" t="n">
        <v>530.8994</v>
      </c>
      <c r="P23" s="1" t="n">
        <v>537.684</v>
      </c>
      <c r="Q23" s="1" t="n">
        <v>543.3024</v>
      </c>
      <c r="R23" s="1" t="n">
        <v>547.6573</v>
      </c>
      <c r="S23" s="1" t="n">
        <v>553.446</v>
      </c>
      <c r="T23" s="1" t="n">
        <v>559.2772</v>
      </c>
      <c r="U23" s="1" t="n">
        <v>561.897</v>
      </c>
      <c r="V23" s="1" t="n">
        <v>565.5935</v>
      </c>
      <c r="W23" s="1" t="n">
        <v>569.7999</v>
      </c>
      <c r="X23" s="1" t="n">
        <v>573.2585</v>
      </c>
      <c r="Y23" s="1" t="n">
        <v>577.9496</v>
      </c>
      <c r="Z23" s="1" t="n">
        <v>581.3842</v>
      </c>
      <c r="AA23" s="1" t="n">
        <v>583.796</v>
      </c>
      <c r="AB23" s="1" t="n">
        <v>586.7638</v>
      </c>
      <c r="AC23" s="1" t="n">
        <v>592.4096</v>
      </c>
      <c r="AD23" s="1" t="n">
        <v>597.9302</v>
      </c>
      <c r="AE23" s="1" t="n">
        <v>605.2861</v>
      </c>
      <c r="AF23" s="1" t="n">
        <v>610.5865</v>
      </c>
      <c r="AG23" s="1" t="n">
        <v>614.8984</v>
      </c>
      <c r="AH23" s="1" t="n">
        <v>621.7899</v>
      </c>
      <c r="AI23" s="1" t="n">
        <v>628.1221</v>
      </c>
      <c r="AJ23" s="1" t="n">
        <v>633.5127</v>
      </c>
      <c r="AK23" s="1" t="n">
        <v>637.4039</v>
      </c>
      <c r="AL23" s="1" t="n">
        <v>644.0795</v>
      </c>
      <c r="AM23" s="1" t="n">
        <v>650.4591</v>
      </c>
      <c r="AN23" s="1" t="n">
        <v>655.0114</v>
      </c>
      <c r="AO23" s="1" t="n">
        <v>660.4551</v>
      </c>
      <c r="AP23" s="1" t="n">
        <v>665.6181</v>
      </c>
      <c r="AQ23" s="1" t="n">
        <v>670.4019</v>
      </c>
      <c r="AR23" s="1" t="n">
        <v>675.7063</v>
      </c>
      <c r="AS23" s="1" t="n">
        <v>680.94</v>
      </c>
      <c r="AT23" s="1" t="n">
        <v>686.5679</v>
      </c>
      <c r="AU23" s="1" t="n">
        <v>688.2041</v>
      </c>
      <c r="AV23" s="1" t="n">
        <v>694.4296</v>
      </c>
      <c r="AW23" s="1" t="n">
        <v>697.6473</v>
      </c>
      <c r="AX23" s="1" t="n">
        <v>701.3903</v>
      </c>
      <c r="AY23" s="1" t="n">
        <v>705.9023</v>
      </c>
      <c r="AZ23" s="1" t="n">
        <v>708.9177</v>
      </c>
      <c r="BA23" s="1" t="n">
        <v>712.8154</v>
      </c>
      <c r="BB23" s="1" t="n">
        <v>714.2809</v>
      </c>
      <c r="BC23" s="1" t="n">
        <v>715.835</v>
      </c>
      <c r="BD23" s="1" t="n">
        <v>720.0129</v>
      </c>
      <c r="BE23" s="1" t="n">
        <v>724.1611</v>
      </c>
      <c r="BF23" s="1" t="n">
        <v>727.0707</v>
      </c>
      <c r="BG23" s="1" t="n">
        <v>730.2946</v>
      </c>
      <c r="BH23" s="1" t="n">
        <v>729.4108</v>
      </c>
      <c r="BI23" s="1" t="n">
        <v>733.2693</v>
      </c>
      <c r="BJ23" s="1" t="n">
        <v>733.767</v>
      </c>
      <c r="BK23" s="1" t="n">
        <v>736.7471</v>
      </c>
      <c r="BL23" s="1" t="n">
        <v>738.5838</v>
      </c>
      <c r="BM23" s="1" t="n">
        <v>740.7137</v>
      </c>
      <c r="BN23" s="1" t="n">
        <v>741.3846</v>
      </c>
      <c r="BO23" s="1" t="n">
        <v>741.7477</v>
      </c>
      <c r="BP23" s="1" t="n">
        <v>743.0407</v>
      </c>
      <c r="BQ23" s="1" t="n">
        <v>742.2402</v>
      </c>
      <c r="BR23" s="1" t="n">
        <v>740.9064</v>
      </c>
      <c r="BS23" s="1" t="n">
        <v>741.3409</v>
      </c>
      <c r="BT23" s="1" t="n">
        <v>740.8523</v>
      </c>
      <c r="BU23" s="1" t="n">
        <v>740.1199</v>
      </c>
      <c r="BV23" s="1" t="n">
        <v>743.0884</v>
      </c>
      <c r="BW23" s="1" t="n">
        <v>741.5528</v>
      </c>
      <c r="BX23" s="1" t="n">
        <v>740.4688</v>
      </c>
      <c r="BY23" s="1" t="n">
        <v>736.2766</v>
      </c>
      <c r="BZ23" s="1" t="n">
        <v>737.9837</v>
      </c>
      <c r="CA23" s="1" t="n">
        <v>736.4077</v>
      </c>
      <c r="CB23" s="1" t="n">
        <v>735.6883</v>
      </c>
      <c r="CC23" s="1" t="n">
        <v>732.9692</v>
      </c>
      <c r="CD23" s="1" t="n">
        <v>729.8026</v>
      </c>
      <c r="CE23" s="1" t="n">
        <v>724.9678</v>
      </c>
      <c r="CF23" s="1" t="n">
        <v>722.8306</v>
      </c>
      <c r="CG23" s="1" t="n">
        <v>719.1569</v>
      </c>
      <c r="CH23" s="1" t="n">
        <v>717.3808</v>
      </c>
      <c r="CI23" s="1" t="n">
        <v>713.0843</v>
      </c>
      <c r="CJ23" s="1" t="n">
        <v>710.5031</v>
      </c>
      <c r="CK23" s="1" t="n">
        <v>708.3502</v>
      </c>
      <c r="CL23" s="1" t="n">
        <v>708.2874</v>
      </c>
      <c r="CM23" s="1" t="n">
        <v>702.5283</v>
      </c>
      <c r="CN23" s="1" t="n">
        <v>697.7239</v>
      </c>
    </row>
    <row r="24" customFormat="false" ht="14.25" hidden="false" customHeight="false" outlineLevel="0" collapsed="false">
      <c r="A24" s="36" t="n">
        <f aca="false">A23+$A$15</f>
        <v>0.5</v>
      </c>
      <c r="B24" s="1" t="n">
        <v>444.6221</v>
      </c>
      <c r="C24" s="1" t="n">
        <v>454.0577</v>
      </c>
      <c r="D24" s="1" t="n">
        <v>459.0704</v>
      </c>
      <c r="E24" s="1" t="n">
        <v>465.6115</v>
      </c>
      <c r="F24" s="1" t="n">
        <v>473.1028</v>
      </c>
      <c r="G24" s="1" t="n">
        <v>480.3143</v>
      </c>
      <c r="H24" s="1" t="n">
        <v>487.5522</v>
      </c>
      <c r="I24" s="1" t="n">
        <v>494.3451</v>
      </c>
      <c r="J24" s="1" t="n">
        <v>500.8417</v>
      </c>
      <c r="K24" s="1" t="n">
        <v>508.8951</v>
      </c>
      <c r="L24" s="1" t="n">
        <v>516.8126</v>
      </c>
      <c r="M24" s="1" t="n">
        <v>524.8499</v>
      </c>
      <c r="N24" s="1" t="n">
        <v>532.2451</v>
      </c>
      <c r="O24" s="1" t="n">
        <v>538.1074</v>
      </c>
      <c r="P24" s="1" t="n">
        <v>545.2482</v>
      </c>
      <c r="Q24" s="1" t="n">
        <v>551.6906</v>
      </c>
      <c r="R24" s="1" t="n">
        <v>558.01</v>
      </c>
      <c r="S24" s="1" t="n">
        <v>562.2842</v>
      </c>
      <c r="T24" s="1" t="n">
        <v>566.3311</v>
      </c>
      <c r="U24" s="1" t="n">
        <v>570.6525</v>
      </c>
      <c r="V24" s="1" t="n">
        <v>573.6694</v>
      </c>
      <c r="W24" s="1" t="n">
        <v>578.4352</v>
      </c>
      <c r="X24" s="1" t="n">
        <v>584.071</v>
      </c>
      <c r="Y24" s="1" t="n">
        <v>587.7737</v>
      </c>
      <c r="Z24" s="1" t="n">
        <v>590.4268</v>
      </c>
      <c r="AA24" s="1" t="n">
        <v>595.1388</v>
      </c>
      <c r="AB24" s="1" t="n">
        <v>598.1747</v>
      </c>
      <c r="AC24" s="1" t="n">
        <v>603.928</v>
      </c>
      <c r="AD24" s="1" t="n">
        <v>610.478</v>
      </c>
      <c r="AE24" s="1" t="n">
        <v>619.2256</v>
      </c>
      <c r="AF24" s="1" t="n">
        <v>623.2692</v>
      </c>
      <c r="AG24" s="1" t="n">
        <v>629.0922</v>
      </c>
      <c r="AH24" s="1" t="n">
        <v>635.2731</v>
      </c>
      <c r="AI24" s="1" t="n">
        <v>641.0897</v>
      </c>
      <c r="AJ24" s="1" t="n">
        <v>649.0144</v>
      </c>
      <c r="AK24" s="1" t="n">
        <v>654.3917</v>
      </c>
      <c r="AL24" s="1" t="n">
        <v>659.9686</v>
      </c>
      <c r="AM24" s="1" t="n">
        <v>665.7292</v>
      </c>
      <c r="AN24" s="1" t="n">
        <v>670.4468</v>
      </c>
      <c r="AO24" s="1" t="n">
        <v>676.3154</v>
      </c>
      <c r="AP24" s="1" t="n">
        <v>682.919</v>
      </c>
      <c r="AQ24" s="1" t="n">
        <v>688.4956</v>
      </c>
      <c r="AR24" s="1" t="n">
        <v>692.8361</v>
      </c>
      <c r="AS24" s="1" t="n">
        <v>697.0893</v>
      </c>
      <c r="AT24" s="1" t="n">
        <v>704.0853</v>
      </c>
      <c r="AU24" s="1" t="n">
        <v>708.1076</v>
      </c>
      <c r="AV24" s="1" t="n">
        <v>713.2382</v>
      </c>
      <c r="AW24" s="1" t="n">
        <v>718.2794</v>
      </c>
      <c r="AX24" s="1" t="n">
        <v>723.3483</v>
      </c>
      <c r="AY24" s="1" t="n">
        <v>725.8297</v>
      </c>
      <c r="AZ24" s="1" t="n">
        <v>728.8062</v>
      </c>
      <c r="BA24" s="1" t="n">
        <v>733.1408</v>
      </c>
      <c r="BB24" s="1" t="n">
        <v>737.8643</v>
      </c>
      <c r="BC24" s="1" t="n">
        <v>742.6422</v>
      </c>
      <c r="BD24" s="1" t="n">
        <v>745.9568</v>
      </c>
      <c r="BE24" s="1" t="n">
        <v>749.8979</v>
      </c>
      <c r="BF24" s="1" t="n">
        <v>754.4272</v>
      </c>
      <c r="BG24" s="1" t="n">
        <v>755.1365</v>
      </c>
      <c r="BH24" s="1" t="n">
        <v>761.1149</v>
      </c>
      <c r="BI24" s="1" t="n">
        <v>763.5828</v>
      </c>
      <c r="BJ24" s="1" t="n">
        <v>765.8524</v>
      </c>
      <c r="BK24" s="1" t="n">
        <v>767.6509</v>
      </c>
      <c r="BL24" s="1" t="n">
        <v>770.0796</v>
      </c>
      <c r="BM24" s="1" t="n">
        <v>771.5073</v>
      </c>
      <c r="BN24" s="1" t="n">
        <v>771.6626</v>
      </c>
      <c r="BO24" s="1" t="n">
        <v>773.5474</v>
      </c>
      <c r="BP24" s="1" t="n">
        <v>774.1019</v>
      </c>
      <c r="BQ24" s="1" t="n">
        <v>773.7435</v>
      </c>
      <c r="BR24" s="1" t="n">
        <v>774.8713</v>
      </c>
      <c r="BS24" s="1" t="n">
        <v>775.3524</v>
      </c>
      <c r="BT24" s="1" t="n">
        <v>775.5486</v>
      </c>
      <c r="BU24" s="1" t="n">
        <v>777.3596</v>
      </c>
      <c r="BV24" s="1" t="n">
        <v>776.6351</v>
      </c>
      <c r="BW24" s="1" t="n">
        <v>778.5867</v>
      </c>
      <c r="BX24" s="1" t="n">
        <v>778.0806</v>
      </c>
      <c r="BY24" s="1" t="n">
        <v>778.8731</v>
      </c>
      <c r="BZ24" s="1" t="n">
        <v>779.4512</v>
      </c>
      <c r="CA24" s="1" t="n">
        <v>776.2159</v>
      </c>
      <c r="CB24" s="1" t="n">
        <v>775.0568</v>
      </c>
      <c r="CC24" s="1" t="n">
        <v>775.5599</v>
      </c>
      <c r="CD24" s="1" t="n">
        <v>774.4454</v>
      </c>
      <c r="CE24" s="1" t="n">
        <v>770.8395</v>
      </c>
      <c r="CF24" s="1" t="n">
        <v>773.5781</v>
      </c>
      <c r="CG24" s="1" t="n">
        <v>770.03</v>
      </c>
      <c r="CH24" s="1" t="n">
        <v>766.2212</v>
      </c>
      <c r="CI24" s="1" t="n">
        <v>764.4749</v>
      </c>
      <c r="CJ24" s="1" t="n">
        <v>758.1697</v>
      </c>
      <c r="CK24" s="1" t="n">
        <v>757.3391</v>
      </c>
      <c r="CL24" s="1" t="n">
        <v>753.0685</v>
      </c>
      <c r="CM24" s="1" t="n">
        <v>752.6154</v>
      </c>
      <c r="CN24" s="1" t="n">
        <v>751.1851</v>
      </c>
    </row>
    <row r="25" customFormat="false" ht="14.25" hidden="false" customHeight="false" outlineLevel="0" collapsed="false">
      <c r="A25" s="36" t="n">
        <f aca="false">A24+$A$15</f>
        <v>0.55</v>
      </c>
      <c r="B25" s="1" t="n">
        <v>448.3349</v>
      </c>
      <c r="C25" s="1" t="n">
        <v>458.4995</v>
      </c>
      <c r="D25" s="1" t="n">
        <v>463.9953</v>
      </c>
      <c r="E25" s="1" t="n">
        <v>470.3716</v>
      </c>
      <c r="F25" s="1" t="n">
        <v>477.972</v>
      </c>
      <c r="G25" s="1" t="n">
        <v>484.7669</v>
      </c>
      <c r="H25" s="1" t="n">
        <v>492.8947</v>
      </c>
      <c r="I25" s="1" t="n">
        <v>500.2715</v>
      </c>
      <c r="J25" s="1" t="n">
        <v>507.5789</v>
      </c>
      <c r="K25" s="1" t="n">
        <v>514.9133</v>
      </c>
      <c r="L25" s="1" t="n">
        <v>524.0167</v>
      </c>
      <c r="M25" s="1" t="n">
        <v>532.9319</v>
      </c>
      <c r="N25" s="1" t="n">
        <v>540.2201</v>
      </c>
      <c r="O25" s="1" t="n">
        <v>547.1657</v>
      </c>
      <c r="P25" s="1" t="n">
        <v>553.3626</v>
      </c>
      <c r="Q25" s="1" t="n">
        <v>561.6792</v>
      </c>
      <c r="R25" s="1" t="n">
        <v>564.5697</v>
      </c>
      <c r="S25" s="1" t="n">
        <v>570.3898</v>
      </c>
      <c r="T25" s="1" t="n">
        <v>574.7377</v>
      </c>
      <c r="U25" s="1" t="n">
        <v>579.998</v>
      </c>
      <c r="V25" s="1" t="n">
        <v>583.3823</v>
      </c>
      <c r="W25" s="1" t="n">
        <v>586.9075</v>
      </c>
      <c r="X25" s="1" t="n">
        <v>592.309</v>
      </c>
      <c r="Y25" s="1" t="n">
        <v>597.4465</v>
      </c>
      <c r="Z25" s="1" t="n">
        <v>602.9901</v>
      </c>
      <c r="AA25" s="1" t="n">
        <v>605.8831</v>
      </c>
      <c r="AB25" s="1" t="n">
        <v>610.7</v>
      </c>
      <c r="AC25" s="1" t="n">
        <v>614.8697</v>
      </c>
      <c r="AD25" s="1" t="n">
        <v>622.7481</v>
      </c>
      <c r="AE25" s="1" t="n">
        <v>630.701</v>
      </c>
      <c r="AF25" s="1" t="n">
        <v>636.8869</v>
      </c>
      <c r="AG25" s="1" t="n">
        <v>642.8305</v>
      </c>
      <c r="AH25" s="1" t="n">
        <v>649.8023</v>
      </c>
      <c r="AI25" s="1" t="n">
        <v>656.8441</v>
      </c>
      <c r="AJ25" s="1" t="n">
        <v>663.7053</v>
      </c>
      <c r="AK25" s="1" t="n">
        <v>669.245</v>
      </c>
      <c r="AL25" s="1" t="n">
        <v>675.9384</v>
      </c>
      <c r="AM25" s="1" t="n">
        <v>684.1718</v>
      </c>
      <c r="AN25" s="1" t="n">
        <v>689.5738</v>
      </c>
      <c r="AO25" s="1" t="n">
        <v>696.5481</v>
      </c>
      <c r="AP25" s="1" t="n">
        <v>703.2071</v>
      </c>
      <c r="AQ25" s="1" t="n">
        <v>709.0213</v>
      </c>
      <c r="AR25" s="1" t="n">
        <v>715.4749</v>
      </c>
      <c r="AS25" s="1" t="n">
        <v>720.3876</v>
      </c>
      <c r="AT25" s="1" t="n">
        <v>723.356</v>
      </c>
      <c r="AU25" s="1" t="n">
        <v>727.5642</v>
      </c>
      <c r="AV25" s="1" t="n">
        <v>732.4437</v>
      </c>
      <c r="AW25" s="1" t="n">
        <v>738.1735</v>
      </c>
      <c r="AX25" s="1" t="n">
        <v>743.5518</v>
      </c>
      <c r="AY25" s="1" t="n">
        <v>749.4092</v>
      </c>
      <c r="AZ25" s="1" t="n">
        <v>754.5386</v>
      </c>
      <c r="BA25" s="1" t="n">
        <v>759.1707</v>
      </c>
      <c r="BB25" s="1" t="n">
        <v>765.1695</v>
      </c>
      <c r="BC25" s="1" t="n">
        <v>768.9091</v>
      </c>
      <c r="BD25" s="1" t="n">
        <v>772.0719</v>
      </c>
      <c r="BE25" s="1" t="n">
        <v>774.9446</v>
      </c>
      <c r="BF25" s="1" t="n">
        <v>781.6622</v>
      </c>
      <c r="BG25" s="1" t="n">
        <v>787.6647</v>
      </c>
      <c r="BH25" s="1" t="n">
        <v>790.8147</v>
      </c>
      <c r="BI25" s="1" t="n">
        <v>794.7885</v>
      </c>
      <c r="BJ25" s="1" t="n">
        <v>798.4039</v>
      </c>
      <c r="BK25" s="1" t="n">
        <v>800.7101</v>
      </c>
      <c r="BL25" s="1" t="n">
        <v>801.8906</v>
      </c>
      <c r="BM25" s="1" t="n">
        <v>806.0031</v>
      </c>
      <c r="BN25" s="1" t="n">
        <v>806.7108</v>
      </c>
      <c r="BO25" s="1" t="n">
        <v>809.5714</v>
      </c>
      <c r="BP25" s="1" t="n">
        <v>809.6268</v>
      </c>
      <c r="BQ25" s="1" t="n">
        <v>811.5919</v>
      </c>
      <c r="BR25" s="1" t="n">
        <v>815.3347</v>
      </c>
      <c r="BS25" s="1" t="n">
        <v>817.9386</v>
      </c>
      <c r="BT25" s="1" t="n">
        <v>819.5678</v>
      </c>
      <c r="BU25" s="1" t="n">
        <v>819.4567</v>
      </c>
      <c r="BV25" s="1" t="n">
        <v>822.3882</v>
      </c>
      <c r="BW25" s="1" t="n">
        <v>822.8427</v>
      </c>
      <c r="BX25" s="1" t="n">
        <v>823.3692</v>
      </c>
      <c r="BY25" s="1" t="n">
        <v>824.2379</v>
      </c>
      <c r="BZ25" s="1" t="n">
        <v>826.9234</v>
      </c>
      <c r="CA25" s="1" t="n">
        <v>825.751</v>
      </c>
      <c r="CB25" s="1" t="n">
        <v>823.7415</v>
      </c>
      <c r="CC25" s="1" t="n">
        <v>823.4769</v>
      </c>
      <c r="CD25" s="1" t="n">
        <v>821.7679</v>
      </c>
      <c r="CE25" s="1" t="n">
        <v>820.7523</v>
      </c>
      <c r="CF25" s="1" t="n">
        <v>819.773</v>
      </c>
      <c r="CG25" s="1" t="n">
        <v>816.0424</v>
      </c>
      <c r="CH25" s="1" t="n">
        <v>817.5897</v>
      </c>
      <c r="CI25" s="1" t="n">
        <v>815.983</v>
      </c>
      <c r="CJ25" s="1" t="n">
        <v>815.8283</v>
      </c>
      <c r="CK25" s="1" t="n">
        <v>814.0646</v>
      </c>
      <c r="CL25" s="1" t="n">
        <v>811.8612</v>
      </c>
      <c r="CM25" s="1" t="n">
        <v>811.0327</v>
      </c>
      <c r="CN25" s="1" t="n">
        <v>809.8856</v>
      </c>
    </row>
    <row r="26" customFormat="false" ht="14.25" hidden="false" customHeight="false" outlineLevel="0" collapsed="false">
      <c r="A26" s="36" t="n">
        <f aca="false">A25+$A$15</f>
        <v>0.6</v>
      </c>
      <c r="B26" s="1" t="n">
        <v>451.6958</v>
      </c>
      <c r="C26" s="1" t="n">
        <v>461.6223</v>
      </c>
      <c r="D26" s="1" t="n">
        <v>468.6387</v>
      </c>
      <c r="E26" s="1" t="n">
        <v>475.405</v>
      </c>
      <c r="F26" s="1" t="n">
        <v>482.4118</v>
      </c>
      <c r="G26" s="1" t="n">
        <v>490.2268</v>
      </c>
      <c r="H26" s="1" t="n">
        <v>497.9236</v>
      </c>
      <c r="I26" s="1" t="n">
        <v>506.0405</v>
      </c>
      <c r="J26" s="1" t="n">
        <v>514.0436</v>
      </c>
      <c r="K26" s="1" t="n">
        <v>522.2218</v>
      </c>
      <c r="L26" s="1" t="n">
        <v>529.4811</v>
      </c>
      <c r="M26" s="1" t="n">
        <v>538.6307</v>
      </c>
      <c r="N26" s="1" t="n">
        <v>546.6426</v>
      </c>
      <c r="O26" s="1" t="n">
        <v>555.7141</v>
      </c>
      <c r="P26" s="1" t="n">
        <v>561.5623</v>
      </c>
      <c r="Q26" s="1" t="n">
        <v>568.9239</v>
      </c>
      <c r="R26" s="1" t="n">
        <v>574.0297</v>
      </c>
      <c r="S26" s="1" t="n">
        <v>579.3755</v>
      </c>
      <c r="T26" s="1" t="n">
        <v>584.6575</v>
      </c>
      <c r="U26" s="1" t="n">
        <v>590.0684</v>
      </c>
      <c r="V26" s="1" t="n">
        <v>594.2916</v>
      </c>
      <c r="W26" s="1" t="n">
        <v>597.962</v>
      </c>
      <c r="X26" s="1" t="n">
        <v>603.7126</v>
      </c>
      <c r="Y26" s="1" t="n">
        <v>607.7507</v>
      </c>
      <c r="Z26" s="1" t="n">
        <v>613.9516</v>
      </c>
      <c r="AA26" s="1" t="n">
        <v>618.0969</v>
      </c>
      <c r="AB26" s="1" t="n">
        <v>622.4281</v>
      </c>
      <c r="AC26" s="1" t="n">
        <v>628.1912</v>
      </c>
      <c r="AD26" s="1" t="n">
        <v>634.812</v>
      </c>
      <c r="AE26" s="1" t="n">
        <v>643.1536</v>
      </c>
      <c r="AF26" s="1" t="n">
        <v>649.6357</v>
      </c>
      <c r="AG26" s="1" t="n">
        <v>658.4309</v>
      </c>
      <c r="AH26" s="1" t="n">
        <v>664.2841</v>
      </c>
      <c r="AI26" s="1" t="n">
        <v>670.0444</v>
      </c>
      <c r="AJ26" s="1" t="n">
        <v>677.547</v>
      </c>
      <c r="AK26" s="1" t="n">
        <v>684.1777</v>
      </c>
      <c r="AL26" s="1" t="n">
        <v>691.9274</v>
      </c>
      <c r="AM26" s="1" t="n">
        <v>698.6172</v>
      </c>
      <c r="AN26" s="1" t="n">
        <v>705.6493</v>
      </c>
      <c r="AO26" s="1" t="n">
        <v>713.1702</v>
      </c>
      <c r="AP26" s="1" t="n">
        <v>719.1291</v>
      </c>
      <c r="AQ26" s="1" t="n">
        <v>725.8798</v>
      </c>
      <c r="AR26" s="1" t="n">
        <v>730.8491</v>
      </c>
      <c r="AS26" s="1" t="n">
        <v>739.2947</v>
      </c>
      <c r="AT26" s="1" t="n">
        <v>746.3799</v>
      </c>
      <c r="AU26" s="1" t="n">
        <v>752.9166</v>
      </c>
      <c r="AV26" s="1" t="n">
        <v>757.4685</v>
      </c>
      <c r="AW26" s="1" t="n">
        <v>764.4703</v>
      </c>
      <c r="AX26" s="1" t="n">
        <v>770.4404</v>
      </c>
      <c r="AY26" s="1" t="n">
        <v>776.3753</v>
      </c>
      <c r="AZ26" s="1" t="n">
        <v>781.821</v>
      </c>
      <c r="BA26" s="1" t="n">
        <v>787.0267</v>
      </c>
      <c r="BB26" s="1" t="n">
        <v>792.2699</v>
      </c>
      <c r="BC26" s="1" t="n">
        <v>799.3017</v>
      </c>
      <c r="BD26" s="1" t="n">
        <v>803.5314</v>
      </c>
      <c r="BE26" s="1" t="n">
        <v>809.2722</v>
      </c>
      <c r="BF26" s="1" t="n">
        <v>811.3092</v>
      </c>
      <c r="BG26" s="1" t="n">
        <v>817.94</v>
      </c>
      <c r="BH26" s="1" t="n">
        <v>822.6138</v>
      </c>
      <c r="BI26" s="1" t="n">
        <v>824.0178</v>
      </c>
      <c r="BJ26" s="1" t="n">
        <v>828.1478</v>
      </c>
      <c r="BK26" s="1" t="n">
        <v>832.5849</v>
      </c>
      <c r="BL26" s="1" t="n">
        <v>836.5261</v>
      </c>
      <c r="BM26" s="1" t="n">
        <v>839.9206</v>
      </c>
      <c r="BN26" s="1" t="n">
        <v>843.0035</v>
      </c>
      <c r="BO26" s="1" t="n">
        <v>845.2431</v>
      </c>
      <c r="BP26" s="1" t="n">
        <v>846.1309</v>
      </c>
      <c r="BQ26" s="1" t="n">
        <v>848.5858</v>
      </c>
      <c r="BR26" s="1" t="n">
        <v>852.4623</v>
      </c>
      <c r="BS26" s="1" t="n">
        <v>855.9105</v>
      </c>
      <c r="BT26" s="1" t="n">
        <v>855.8708</v>
      </c>
      <c r="BU26" s="1" t="n">
        <v>857.8286</v>
      </c>
      <c r="BV26" s="1" t="n">
        <v>863.4738</v>
      </c>
      <c r="BW26" s="1" t="n">
        <v>862.1315</v>
      </c>
      <c r="BX26" s="1" t="n">
        <v>860.4419</v>
      </c>
      <c r="BY26" s="1" t="n">
        <v>866.0837</v>
      </c>
      <c r="BZ26" s="1" t="n">
        <v>864.9833</v>
      </c>
      <c r="CA26" s="1" t="n">
        <v>867.2615</v>
      </c>
      <c r="CB26" s="1" t="n">
        <v>866.7056</v>
      </c>
      <c r="CC26" s="1" t="n">
        <v>870.8339</v>
      </c>
      <c r="CD26" s="1" t="n">
        <v>870.2662</v>
      </c>
      <c r="CE26" s="1" t="n">
        <v>867.7901</v>
      </c>
      <c r="CF26" s="1" t="n">
        <v>869.9389</v>
      </c>
      <c r="CG26" s="1" t="n">
        <v>869.0356</v>
      </c>
      <c r="CH26" s="1" t="n">
        <v>867.9826</v>
      </c>
      <c r="CI26" s="1" t="n">
        <v>866.2783</v>
      </c>
      <c r="CJ26" s="1" t="n">
        <v>867.3237</v>
      </c>
      <c r="CK26" s="1" t="n">
        <v>868.3007</v>
      </c>
      <c r="CL26" s="1" t="n">
        <v>865.9985</v>
      </c>
      <c r="CM26" s="1" t="n">
        <v>861.0591</v>
      </c>
      <c r="CN26" s="1" t="n">
        <v>859.5457</v>
      </c>
    </row>
    <row r="27" customFormat="false" ht="14.25" hidden="false" customHeight="false" outlineLevel="0" collapsed="false">
      <c r="A27" s="36" t="n">
        <f aca="false">A26+$A$15</f>
        <v>0.65</v>
      </c>
      <c r="B27" s="1" t="n">
        <v>455.9735</v>
      </c>
      <c r="C27" s="1" t="n">
        <v>465.8831</v>
      </c>
      <c r="D27" s="1" t="n">
        <v>472.5104</v>
      </c>
      <c r="E27" s="1" t="n">
        <v>479.6489</v>
      </c>
      <c r="F27" s="1" t="n">
        <v>487.6144</v>
      </c>
      <c r="G27" s="1" t="n">
        <v>495.7737</v>
      </c>
      <c r="H27" s="1" t="n">
        <v>503.0677</v>
      </c>
      <c r="I27" s="1" t="n">
        <v>511.9886</v>
      </c>
      <c r="J27" s="1" t="n">
        <v>519.3724</v>
      </c>
      <c r="K27" s="1" t="n">
        <v>528.0316</v>
      </c>
      <c r="L27" s="1" t="n">
        <v>535.944</v>
      </c>
      <c r="M27" s="1" t="n">
        <v>543.7956</v>
      </c>
      <c r="N27" s="1" t="n">
        <v>553.5039</v>
      </c>
      <c r="O27" s="1" t="n">
        <v>561.2142</v>
      </c>
      <c r="P27" s="1" t="n">
        <v>570.1536</v>
      </c>
      <c r="Q27" s="1" t="n">
        <v>575.4481</v>
      </c>
      <c r="R27" s="1" t="n">
        <v>582.2947</v>
      </c>
      <c r="S27" s="1" t="n">
        <v>588.4338</v>
      </c>
      <c r="T27" s="1" t="n">
        <v>593.8851</v>
      </c>
      <c r="U27" s="1" t="n">
        <v>600.6758</v>
      </c>
      <c r="V27" s="1" t="n">
        <v>605.0536</v>
      </c>
      <c r="W27" s="1" t="n">
        <v>609.5705</v>
      </c>
      <c r="X27" s="1" t="n">
        <v>615.0511</v>
      </c>
      <c r="Y27" s="1" t="n">
        <v>618.6337</v>
      </c>
      <c r="Z27" s="1" t="n">
        <v>624.7258</v>
      </c>
      <c r="AA27" s="1" t="n">
        <v>627.5731</v>
      </c>
      <c r="AB27" s="1" t="n">
        <v>633.8028</v>
      </c>
      <c r="AC27" s="1" t="n">
        <v>640.0282</v>
      </c>
      <c r="AD27" s="1" t="n">
        <v>647.9207</v>
      </c>
      <c r="AE27" s="1" t="n">
        <v>657.3828</v>
      </c>
      <c r="AF27" s="1" t="n">
        <v>666.0289</v>
      </c>
      <c r="AG27" s="1" t="n">
        <v>672.6216</v>
      </c>
      <c r="AH27" s="1" t="n">
        <v>679.9247</v>
      </c>
      <c r="AI27" s="1" t="n">
        <v>687.7626</v>
      </c>
      <c r="AJ27" s="1" t="n">
        <v>695.9129</v>
      </c>
      <c r="AK27" s="1" t="n">
        <v>703.585</v>
      </c>
      <c r="AL27" s="1" t="n">
        <v>710.0865</v>
      </c>
      <c r="AM27" s="1" t="n">
        <v>717.964</v>
      </c>
      <c r="AN27" s="1" t="n">
        <v>724.5021</v>
      </c>
      <c r="AO27" s="1" t="n">
        <v>733.4316</v>
      </c>
      <c r="AP27" s="1" t="n">
        <v>741.1028</v>
      </c>
      <c r="AQ27" s="1" t="n">
        <v>748.3999</v>
      </c>
      <c r="AR27" s="1" t="n">
        <v>755.1057</v>
      </c>
      <c r="AS27" s="1" t="n">
        <v>762.9278</v>
      </c>
      <c r="AT27" s="1" t="n">
        <v>768.916</v>
      </c>
      <c r="AU27" s="1" t="n">
        <v>773.6147</v>
      </c>
      <c r="AV27" s="1" t="n">
        <v>780.6484</v>
      </c>
      <c r="AW27" s="1" t="n">
        <v>790.0425</v>
      </c>
      <c r="AX27" s="1" t="n">
        <v>794.3253</v>
      </c>
      <c r="AY27" s="1" t="n">
        <v>800.9395</v>
      </c>
      <c r="AZ27" s="1" t="n">
        <v>804.798</v>
      </c>
      <c r="BA27" s="1" t="n">
        <v>811.9481</v>
      </c>
      <c r="BB27" s="1" t="n">
        <v>816.424</v>
      </c>
      <c r="BC27" s="1" t="n">
        <v>822.1567</v>
      </c>
      <c r="BD27" s="1" t="n">
        <v>829.999</v>
      </c>
      <c r="BE27" s="1" t="n">
        <v>836.8187</v>
      </c>
      <c r="BF27" s="1" t="n">
        <v>839.6459</v>
      </c>
      <c r="BG27" s="1" t="n">
        <v>843.8062</v>
      </c>
      <c r="BH27" s="1" t="n">
        <v>851.2628</v>
      </c>
      <c r="BI27" s="1" t="n">
        <v>853.1816</v>
      </c>
      <c r="BJ27" s="1" t="n">
        <v>859.1769</v>
      </c>
      <c r="BK27" s="1" t="n">
        <v>864.1281</v>
      </c>
      <c r="BL27" s="1" t="n">
        <v>870.3948</v>
      </c>
      <c r="BM27" s="1" t="n">
        <v>875.1893</v>
      </c>
      <c r="BN27" s="1" t="n">
        <v>881.0978</v>
      </c>
      <c r="BO27" s="1" t="n">
        <v>888.3753</v>
      </c>
      <c r="BP27" s="1" t="n">
        <v>891.1529</v>
      </c>
      <c r="BQ27" s="1" t="n">
        <v>896.9361</v>
      </c>
      <c r="BR27" s="1" t="n">
        <v>900.1059</v>
      </c>
      <c r="BS27" s="1" t="n">
        <v>902.1899</v>
      </c>
      <c r="BT27" s="1" t="n">
        <v>903.9821</v>
      </c>
      <c r="BU27" s="1" t="n">
        <v>905.5646</v>
      </c>
      <c r="BV27" s="1" t="n">
        <v>911.0757</v>
      </c>
      <c r="BW27" s="1" t="n">
        <v>910.3092</v>
      </c>
      <c r="BX27" s="1" t="n">
        <v>914.706</v>
      </c>
      <c r="BY27" s="1" t="n">
        <v>918.4518</v>
      </c>
      <c r="BZ27" s="1" t="n">
        <v>919.9818</v>
      </c>
      <c r="CA27" s="1" t="n">
        <v>922.297</v>
      </c>
      <c r="CB27" s="1" t="n">
        <v>922.9542</v>
      </c>
      <c r="CC27" s="1" t="n">
        <v>926.6747</v>
      </c>
      <c r="CD27" s="1" t="n">
        <v>928.2405</v>
      </c>
      <c r="CE27" s="1" t="n">
        <v>932.2888</v>
      </c>
      <c r="CF27" s="1" t="n">
        <v>932.833</v>
      </c>
      <c r="CG27" s="1" t="n">
        <v>934.8455</v>
      </c>
      <c r="CH27" s="1" t="n">
        <v>933.3394</v>
      </c>
      <c r="CI27" s="1" t="n">
        <v>935.1415</v>
      </c>
      <c r="CJ27" s="1" t="n">
        <v>935.7372</v>
      </c>
      <c r="CK27" s="1" t="n">
        <v>932.9969</v>
      </c>
      <c r="CL27" s="1" t="n">
        <v>931.9856</v>
      </c>
      <c r="CM27" s="1" t="n">
        <v>932.5376</v>
      </c>
      <c r="CN27" s="1" t="n">
        <v>931.8604</v>
      </c>
    </row>
    <row r="28" customFormat="false" ht="14.25" hidden="false" customHeight="false" outlineLevel="0" collapsed="false">
      <c r="A28" s="36" t="n">
        <f aca="false">A27+$A$15</f>
        <v>0.7</v>
      </c>
      <c r="B28" s="1" t="n">
        <v>460.2338</v>
      </c>
      <c r="C28" s="1" t="n">
        <v>470.7565</v>
      </c>
      <c r="D28" s="1" t="n">
        <v>477.9531</v>
      </c>
      <c r="E28" s="1" t="n">
        <v>484.1562</v>
      </c>
      <c r="F28" s="1" t="n">
        <v>493.4237</v>
      </c>
      <c r="G28" s="1" t="n">
        <v>501.1109</v>
      </c>
      <c r="H28" s="1" t="n">
        <v>508.7052</v>
      </c>
      <c r="I28" s="1" t="n">
        <v>518.4395</v>
      </c>
      <c r="J28" s="1" t="n">
        <v>525.8369</v>
      </c>
      <c r="K28" s="1" t="n">
        <v>533.4243</v>
      </c>
      <c r="L28" s="1" t="n">
        <v>543.0215</v>
      </c>
      <c r="M28" s="1" t="n">
        <v>551.6999</v>
      </c>
      <c r="N28" s="1" t="n">
        <v>560.6094</v>
      </c>
      <c r="O28" s="1" t="n">
        <v>569.8516</v>
      </c>
      <c r="P28" s="1" t="n">
        <v>577.5737</v>
      </c>
      <c r="Q28" s="1" t="n">
        <v>584.5195</v>
      </c>
      <c r="R28" s="1" t="n">
        <v>590.527</v>
      </c>
      <c r="S28" s="1" t="n">
        <v>597.6552</v>
      </c>
      <c r="T28" s="1" t="n">
        <v>604.7271</v>
      </c>
      <c r="U28" s="1" t="n">
        <v>609.2441</v>
      </c>
      <c r="V28" s="1" t="n">
        <v>614.9104</v>
      </c>
      <c r="W28" s="1" t="n">
        <v>621.4697</v>
      </c>
      <c r="X28" s="1" t="n">
        <v>625.1762</v>
      </c>
      <c r="Y28" s="1" t="n">
        <v>631.2031</v>
      </c>
      <c r="Z28" s="1" t="n">
        <v>636.4017</v>
      </c>
      <c r="AA28" s="1" t="n">
        <v>640.6068</v>
      </c>
      <c r="AB28" s="1" t="n">
        <v>644.9472</v>
      </c>
      <c r="AC28" s="1" t="n">
        <v>652.0463</v>
      </c>
      <c r="AD28" s="1" t="n">
        <v>660.8741</v>
      </c>
      <c r="AE28" s="1" t="n">
        <v>671.3962</v>
      </c>
      <c r="AF28" s="1" t="n">
        <v>679.6786</v>
      </c>
      <c r="AG28" s="1" t="n">
        <v>689.1988</v>
      </c>
      <c r="AH28" s="1" t="n">
        <v>697.0978</v>
      </c>
      <c r="AI28" s="1" t="n">
        <v>704.3675</v>
      </c>
      <c r="AJ28" s="1" t="n">
        <v>712.2119</v>
      </c>
      <c r="AK28" s="1" t="n">
        <v>720.8194</v>
      </c>
      <c r="AL28" s="1" t="n">
        <v>731.2153</v>
      </c>
      <c r="AM28" s="1" t="n">
        <v>740.4634</v>
      </c>
      <c r="AN28" s="1" t="n">
        <v>748.2537</v>
      </c>
      <c r="AO28" s="1" t="n">
        <v>755.2489</v>
      </c>
      <c r="AP28" s="1" t="n">
        <v>763.4327</v>
      </c>
      <c r="AQ28" s="1" t="n">
        <v>772.5392</v>
      </c>
      <c r="AR28" s="1" t="n">
        <v>780.3242</v>
      </c>
      <c r="AS28" s="1" t="n">
        <v>790.1838</v>
      </c>
      <c r="AT28" s="1" t="n">
        <v>796.7754</v>
      </c>
      <c r="AU28" s="1" t="n">
        <v>803.3692</v>
      </c>
      <c r="AV28" s="1" t="n">
        <v>809.9034</v>
      </c>
      <c r="AW28" s="1" t="n">
        <v>815.041</v>
      </c>
      <c r="AX28" s="1" t="n">
        <v>822.7717</v>
      </c>
      <c r="AY28" s="1" t="n">
        <v>828.9248</v>
      </c>
      <c r="AZ28" s="1" t="n">
        <v>837.1149</v>
      </c>
      <c r="BA28" s="1" t="n">
        <v>847.1457</v>
      </c>
      <c r="BB28" s="1" t="n">
        <v>850.041</v>
      </c>
      <c r="BC28" s="1" t="n">
        <v>856.6824</v>
      </c>
      <c r="BD28" s="1" t="n">
        <v>864.2467</v>
      </c>
      <c r="BE28" s="1" t="n">
        <v>871.3792</v>
      </c>
      <c r="BF28" s="1" t="n">
        <v>877.7609</v>
      </c>
      <c r="BG28" s="1" t="n">
        <v>885.8903</v>
      </c>
      <c r="BH28" s="1" t="n">
        <v>891.3242</v>
      </c>
      <c r="BI28" s="1" t="n">
        <v>895.4355</v>
      </c>
      <c r="BJ28" s="1" t="n">
        <v>901.8318</v>
      </c>
      <c r="BK28" s="1" t="n">
        <v>908.4922</v>
      </c>
      <c r="BL28" s="1" t="n">
        <v>915.1703</v>
      </c>
      <c r="BM28" s="1" t="n">
        <v>921.0247</v>
      </c>
      <c r="BN28" s="1" t="n">
        <v>927.8796</v>
      </c>
      <c r="BO28" s="1" t="n">
        <v>933.384</v>
      </c>
      <c r="BP28" s="1" t="n">
        <v>938.0898</v>
      </c>
      <c r="BQ28" s="1" t="n">
        <v>943.2128</v>
      </c>
      <c r="BR28" s="1" t="n">
        <v>946.9542</v>
      </c>
      <c r="BS28" s="1" t="n">
        <v>950.1503</v>
      </c>
      <c r="BT28" s="1" t="n">
        <v>955.3003</v>
      </c>
      <c r="BU28" s="1" t="n">
        <v>963.8009</v>
      </c>
      <c r="BV28" s="1" t="n">
        <v>966.338</v>
      </c>
      <c r="BW28" s="1" t="n">
        <v>969.9119</v>
      </c>
      <c r="BX28" s="1" t="n">
        <v>971.5099</v>
      </c>
      <c r="BY28" s="1" t="n">
        <v>977.4903</v>
      </c>
      <c r="BZ28" s="1" t="n">
        <v>980.6584</v>
      </c>
      <c r="CA28" s="1" t="n">
        <v>985.7472</v>
      </c>
      <c r="CB28" s="1" t="n">
        <v>990.4118</v>
      </c>
      <c r="CC28" s="1" t="n">
        <v>992.0901</v>
      </c>
      <c r="CD28" s="1" t="n">
        <v>996.3825</v>
      </c>
      <c r="CE28" s="1" t="n">
        <v>996.858</v>
      </c>
      <c r="CF28" s="1" t="n">
        <v>999.8598</v>
      </c>
      <c r="CG28" s="1" t="n">
        <v>1000.926</v>
      </c>
      <c r="CH28" s="1" t="n">
        <v>1002.904</v>
      </c>
      <c r="CI28" s="1" t="n">
        <v>1004.794</v>
      </c>
      <c r="CJ28" s="1" t="n">
        <v>1009.063</v>
      </c>
      <c r="CK28" s="1" t="n">
        <v>1009.754</v>
      </c>
      <c r="CL28" s="1" t="n">
        <v>1014.177</v>
      </c>
      <c r="CM28" s="1" t="n">
        <v>1012.672</v>
      </c>
      <c r="CN28" s="1" t="n">
        <v>1015.145</v>
      </c>
    </row>
    <row r="29" customFormat="false" ht="14.25" hidden="false" customHeight="false" outlineLevel="0" collapsed="false">
      <c r="A29" s="36" t="n">
        <f aca="false">A28+$A$15</f>
        <v>0.75</v>
      </c>
      <c r="B29" s="1" t="n">
        <v>465.2293</v>
      </c>
      <c r="C29" s="1" t="n">
        <v>475.9138</v>
      </c>
      <c r="D29" s="1" t="n">
        <v>482.9974</v>
      </c>
      <c r="E29" s="1" t="n">
        <v>489.6378</v>
      </c>
      <c r="F29" s="1" t="n">
        <v>497.9394</v>
      </c>
      <c r="G29" s="1" t="n">
        <v>505.8469</v>
      </c>
      <c r="H29" s="1" t="n">
        <v>514.9741</v>
      </c>
      <c r="I29" s="1" t="n">
        <v>524.0884</v>
      </c>
      <c r="J29" s="1" t="n">
        <v>533.3589</v>
      </c>
      <c r="K29" s="1" t="n">
        <v>541.7056</v>
      </c>
      <c r="L29" s="1" t="n">
        <v>551.0683</v>
      </c>
      <c r="M29" s="1" t="n">
        <v>560.874</v>
      </c>
      <c r="N29" s="1" t="n">
        <v>569.8439</v>
      </c>
      <c r="O29" s="1" t="n">
        <v>578.4736</v>
      </c>
      <c r="P29" s="1" t="n">
        <v>586.8883</v>
      </c>
      <c r="Q29" s="1" t="n">
        <v>593.8138</v>
      </c>
      <c r="R29" s="1" t="n">
        <v>601.1701</v>
      </c>
      <c r="S29" s="1" t="n">
        <v>608.44</v>
      </c>
      <c r="T29" s="1" t="n">
        <v>614.0687</v>
      </c>
      <c r="U29" s="1" t="n">
        <v>621.0493</v>
      </c>
      <c r="V29" s="1" t="n">
        <v>625.9309</v>
      </c>
      <c r="W29" s="1" t="n">
        <v>630.9972</v>
      </c>
      <c r="X29" s="1" t="n">
        <v>637.186</v>
      </c>
      <c r="Y29" s="1" t="n">
        <v>643.8447</v>
      </c>
      <c r="Z29" s="1" t="n">
        <v>649.7482</v>
      </c>
      <c r="AA29" s="1" t="n">
        <v>654.0551</v>
      </c>
      <c r="AB29" s="1" t="n">
        <v>659.6894</v>
      </c>
      <c r="AC29" s="1" t="n">
        <v>666.4703</v>
      </c>
      <c r="AD29" s="1" t="n">
        <v>675.1183</v>
      </c>
      <c r="AE29" s="1" t="n">
        <v>686.0608</v>
      </c>
      <c r="AF29" s="1" t="n">
        <v>694.9193</v>
      </c>
      <c r="AG29" s="1" t="n">
        <v>705.7759</v>
      </c>
      <c r="AH29" s="1" t="n">
        <v>714.0049</v>
      </c>
      <c r="AI29" s="1" t="n">
        <v>723.6225</v>
      </c>
      <c r="AJ29" s="1" t="n">
        <v>733.8856</v>
      </c>
      <c r="AK29" s="1" t="n">
        <v>743.1997</v>
      </c>
      <c r="AL29" s="1" t="n">
        <v>751.7411</v>
      </c>
      <c r="AM29" s="1" t="n">
        <v>759.4139</v>
      </c>
      <c r="AN29" s="1" t="n">
        <v>769.8937</v>
      </c>
      <c r="AO29" s="1" t="n">
        <v>777.7868</v>
      </c>
      <c r="AP29" s="1" t="n">
        <v>787.4875</v>
      </c>
      <c r="AQ29" s="1" t="n">
        <v>795.6026</v>
      </c>
      <c r="AR29" s="1" t="n">
        <v>801.5163</v>
      </c>
      <c r="AS29" s="1" t="n">
        <v>808.6288</v>
      </c>
      <c r="AT29" s="1" t="n">
        <v>817.03</v>
      </c>
      <c r="AU29" s="1" t="n">
        <v>825.89</v>
      </c>
      <c r="AV29" s="1" t="n">
        <v>836.1953</v>
      </c>
      <c r="AW29" s="1" t="n">
        <v>843.8007</v>
      </c>
      <c r="AX29" s="1" t="n">
        <v>850.1046</v>
      </c>
      <c r="AY29" s="1" t="n">
        <v>861.4761</v>
      </c>
      <c r="AZ29" s="1" t="n">
        <v>871.0345</v>
      </c>
      <c r="BA29" s="1" t="n">
        <v>877.2021</v>
      </c>
      <c r="BB29" s="1" t="n">
        <v>886.0227</v>
      </c>
      <c r="BC29" s="1" t="n">
        <v>895.6603</v>
      </c>
      <c r="BD29" s="1" t="n">
        <v>905.5179</v>
      </c>
      <c r="BE29" s="1" t="n">
        <v>913.9622</v>
      </c>
      <c r="BF29" s="1" t="n">
        <v>920.8442</v>
      </c>
      <c r="BG29" s="1" t="n">
        <v>928.4127</v>
      </c>
      <c r="BH29" s="1" t="n">
        <v>934.02</v>
      </c>
      <c r="BI29" s="1" t="n">
        <v>940.4286</v>
      </c>
      <c r="BJ29" s="1" t="n">
        <v>949.1494</v>
      </c>
      <c r="BK29" s="1" t="n">
        <v>957.1285</v>
      </c>
      <c r="BL29" s="1" t="n">
        <v>964.4839</v>
      </c>
      <c r="BM29" s="1" t="n">
        <v>967.6027</v>
      </c>
      <c r="BN29" s="1" t="n">
        <v>971.7574</v>
      </c>
      <c r="BO29" s="1" t="n">
        <v>977.6757</v>
      </c>
      <c r="BP29" s="1" t="n">
        <v>982.5769</v>
      </c>
      <c r="BQ29" s="1" t="n">
        <v>992.7769</v>
      </c>
      <c r="BR29" s="1" t="n">
        <v>996.163</v>
      </c>
      <c r="BS29" s="1" t="n">
        <v>1004.147</v>
      </c>
      <c r="BT29" s="1" t="n">
        <v>1010.416</v>
      </c>
      <c r="BU29" s="1" t="n">
        <v>1014.316</v>
      </c>
      <c r="BV29" s="1" t="n">
        <v>1020.106</v>
      </c>
      <c r="BW29" s="1" t="n">
        <v>1023.747</v>
      </c>
      <c r="BX29" s="1" t="n">
        <v>1030.487</v>
      </c>
      <c r="BY29" s="1" t="n">
        <v>1033.724</v>
      </c>
      <c r="BZ29" s="1" t="n">
        <v>1038.859</v>
      </c>
      <c r="CA29" s="1" t="n">
        <v>1042.588</v>
      </c>
      <c r="CB29" s="1" t="n">
        <v>1045.323</v>
      </c>
      <c r="CC29" s="1" t="n">
        <v>1050.609</v>
      </c>
      <c r="CD29" s="1" t="n">
        <v>1057.439</v>
      </c>
      <c r="CE29" s="1" t="n">
        <v>1061.403</v>
      </c>
      <c r="CF29" s="1" t="n">
        <v>1066.681</v>
      </c>
      <c r="CG29" s="1" t="n">
        <v>1070.082</v>
      </c>
      <c r="CH29" s="1" t="n">
        <v>1074.573</v>
      </c>
      <c r="CI29" s="1" t="n">
        <v>1080.875</v>
      </c>
      <c r="CJ29" s="1" t="n">
        <v>1080.41</v>
      </c>
      <c r="CK29" s="1" t="n">
        <v>1084.776</v>
      </c>
      <c r="CL29" s="1" t="n">
        <v>1088.387</v>
      </c>
      <c r="CM29" s="1" t="n">
        <v>1092.576</v>
      </c>
      <c r="CN29" s="1" t="n">
        <v>1097.212</v>
      </c>
    </row>
    <row r="30" customFormat="false" ht="14.25" hidden="false" customHeight="false" outlineLevel="0" collapsed="false">
      <c r="A30" s="36" t="n">
        <f aca="false">A29+$A$15</f>
        <v>0.8</v>
      </c>
      <c r="B30" s="1" t="n">
        <v>470.7902</v>
      </c>
      <c r="C30" s="1" t="n">
        <v>481.3383</v>
      </c>
      <c r="D30" s="1" t="n">
        <v>488.8177</v>
      </c>
      <c r="E30" s="1" t="n">
        <v>495.46</v>
      </c>
      <c r="F30" s="1" t="n">
        <v>503.9011</v>
      </c>
      <c r="G30" s="1" t="n">
        <v>513.7675</v>
      </c>
      <c r="H30" s="1" t="n">
        <v>522.3715</v>
      </c>
      <c r="I30" s="1" t="n">
        <v>532.447</v>
      </c>
      <c r="J30" s="1" t="n">
        <v>541.9118</v>
      </c>
      <c r="K30" s="1" t="n">
        <v>551.7882</v>
      </c>
      <c r="L30" s="1" t="n">
        <v>559.7032</v>
      </c>
      <c r="M30" s="1" t="n">
        <v>570.7552</v>
      </c>
      <c r="N30" s="1" t="n">
        <v>579.267</v>
      </c>
      <c r="O30" s="1" t="n">
        <v>587.8087</v>
      </c>
      <c r="P30" s="1" t="n">
        <v>597.0078</v>
      </c>
      <c r="Q30" s="1" t="n">
        <v>606.2698</v>
      </c>
      <c r="R30" s="1" t="n">
        <v>612.4617</v>
      </c>
      <c r="S30" s="1" t="n">
        <v>619.9549</v>
      </c>
      <c r="T30" s="1" t="n">
        <v>626.35</v>
      </c>
      <c r="U30" s="1" t="n">
        <v>632.3118</v>
      </c>
      <c r="V30" s="1" t="n">
        <v>637.8018</v>
      </c>
      <c r="W30" s="1" t="n">
        <v>643.0201</v>
      </c>
      <c r="X30" s="1" t="n">
        <v>650.8409</v>
      </c>
      <c r="Y30" s="1" t="n">
        <v>656.6189</v>
      </c>
      <c r="Z30" s="1" t="n">
        <v>664.4595</v>
      </c>
      <c r="AA30" s="1" t="n">
        <v>669.4493</v>
      </c>
      <c r="AB30" s="1" t="n">
        <v>676.3926</v>
      </c>
      <c r="AC30" s="1" t="n">
        <v>683.081</v>
      </c>
      <c r="AD30" s="1" t="n">
        <v>691.4044</v>
      </c>
      <c r="AE30" s="1" t="n">
        <v>702.6694</v>
      </c>
      <c r="AF30" s="1" t="n">
        <v>715.3162</v>
      </c>
      <c r="AG30" s="1" t="n">
        <v>724.0401</v>
      </c>
      <c r="AH30" s="1" t="n">
        <v>733.9704</v>
      </c>
      <c r="AI30" s="1" t="n">
        <v>745.9876</v>
      </c>
      <c r="AJ30" s="1" t="n">
        <v>756.0658</v>
      </c>
      <c r="AK30" s="1" t="n">
        <v>762.9631</v>
      </c>
      <c r="AL30" s="1" t="n">
        <v>775.5513</v>
      </c>
      <c r="AM30" s="1" t="n">
        <v>786.5397</v>
      </c>
      <c r="AN30" s="1" t="n">
        <v>795.5503</v>
      </c>
      <c r="AO30" s="1" t="n">
        <v>803.6194</v>
      </c>
      <c r="AP30" s="1" t="n">
        <v>813.9598</v>
      </c>
      <c r="AQ30" s="1" t="n">
        <v>820.4669</v>
      </c>
      <c r="AR30" s="1" t="n">
        <v>830.1401</v>
      </c>
      <c r="AS30" s="1" t="n">
        <v>839.1212</v>
      </c>
      <c r="AT30" s="1" t="n">
        <v>848.5801</v>
      </c>
      <c r="AU30" s="1" t="n">
        <v>857.6626</v>
      </c>
      <c r="AV30" s="1" t="n">
        <v>866.0004</v>
      </c>
      <c r="AW30" s="1" t="n">
        <v>875.4179</v>
      </c>
      <c r="AX30" s="1" t="n">
        <v>884.8526</v>
      </c>
      <c r="AY30" s="1" t="n">
        <v>895.964</v>
      </c>
      <c r="AZ30" s="1" t="n">
        <v>903.9903</v>
      </c>
      <c r="BA30" s="1" t="n">
        <v>913.7847</v>
      </c>
      <c r="BB30" s="1" t="n">
        <v>922.773</v>
      </c>
      <c r="BC30" s="1" t="n">
        <v>932.4229</v>
      </c>
      <c r="BD30" s="1" t="n">
        <v>940.4271</v>
      </c>
      <c r="BE30" s="1" t="n">
        <v>950.2522</v>
      </c>
      <c r="BF30" s="1" t="n">
        <v>955.7109</v>
      </c>
      <c r="BG30" s="1" t="n">
        <v>965.1969</v>
      </c>
      <c r="BH30" s="1" t="n">
        <v>975.9395</v>
      </c>
      <c r="BI30" s="1" t="n">
        <v>984.7495</v>
      </c>
      <c r="BJ30" s="1" t="n">
        <v>993.679</v>
      </c>
      <c r="BK30" s="1" t="n">
        <v>998.4027</v>
      </c>
      <c r="BL30" s="1" t="n">
        <v>1007.19</v>
      </c>
      <c r="BM30" s="1" t="n">
        <v>1016.607</v>
      </c>
      <c r="BN30" s="1" t="n">
        <v>1019.487</v>
      </c>
      <c r="BO30" s="1" t="n">
        <v>1027.272</v>
      </c>
      <c r="BP30" s="1" t="n">
        <v>1033.83</v>
      </c>
      <c r="BQ30" s="1" t="n">
        <v>1043.413</v>
      </c>
      <c r="BR30" s="1" t="n">
        <v>1052.323</v>
      </c>
      <c r="BS30" s="1" t="n">
        <v>1057.819</v>
      </c>
      <c r="BT30" s="1" t="n">
        <v>1065.627</v>
      </c>
      <c r="BU30" s="1" t="n">
        <v>1074.202</v>
      </c>
      <c r="BV30" s="1" t="n">
        <v>1078.797</v>
      </c>
      <c r="BW30" s="1" t="n">
        <v>1087.331</v>
      </c>
      <c r="BX30" s="1" t="n">
        <v>1097.983</v>
      </c>
      <c r="BY30" s="1" t="n">
        <v>1101.867</v>
      </c>
      <c r="BZ30" s="1" t="n">
        <v>1109.988</v>
      </c>
      <c r="CA30" s="1" t="n">
        <v>1116.443</v>
      </c>
      <c r="CB30" s="1" t="n">
        <v>1122.049</v>
      </c>
      <c r="CC30" s="1" t="n">
        <v>1126.711</v>
      </c>
      <c r="CD30" s="1" t="n">
        <v>1132.132</v>
      </c>
      <c r="CE30" s="1" t="n">
        <v>1139.081</v>
      </c>
      <c r="CF30" s="1" t="n">
        <v>1149.973</v>
      </c>
      <c r="CG30" s="1" t="n">
        <v>1160.203</v>
      </c>
      <c r="CH30" s="1" t="n">
        <v>1162.821</v>
      </c>
      <c r="CI30" s="1" t="n">
        <v>1166.508</v>
      </c>
      <c r="CJ30" s="1" t="n">
        <v>1167.809</v>
      </c>
      <c r="CK30" s="1" t="n">
        <v>1171.907</v>
      </c>
      <c r="CL30" s="1" t="n">
        <v>1181.354</v>
      </c>
      <c r="CM30" s="1" t="n">
        <v>1188.229</v>
      </c>
      <c r="CN30" s="1" t="n">
        <v>1193.294</v>
      </c>
    </row>
    <row r="31" customFormat="false" ht="14.25" hidden="false" customHeight="false" outlineLevel="0" collapsed="false">
      <c r="A31" s="36" t="n">
        <f aca="false">A30+$A$15</f>
        <v>0.85</v>
      </c>
      <c r="B31" s="1" t="n">
        <v>476.6709</v>
      </c>
      <c r="C31" s="1" t="n">
        <v>488.0283</v>
      </c>
      <c r="D31" s="1" t="n">
        <v>496.0015</v>
      </c>
      <c r="E31" s="1" t="n">
        <v>502.9829</v>
      </c>
      <c r="F31" s="1" t="n">
        <v>512.7233</v>
      </c>
      <c r="G31" s="1" t="n">
        <v>522.6396</v>
      </c>
      <c r="H31" s="1" t="n">
        <v>532.2159</v>
      </c>
      <c r="I31" s="1" t="n">
        <v>542.7192</v>
      </c>
      <c r="J31" s="1" t="n">
        <v>551.6705</v>
      </c>
      <c r="K31" s="1" t="n">
        <v>561.7048</v>
      </c>
      <c r="L31" s="1" t="n">
        <v>570.4532</v>
      </c>
      <c r="M31" s="1" t="n">
        <v>580.8638</v>
      </c>
      <c r="N31" s="1" t="n">
        <v>591.3279</v>
      </c>
      <c r="O31" s="1" t="n">
        <v>600.1171</v>
      </c>
      <c r="P31" s="1" t="n">
        <v>609.1901</v>
      </c>
      <c r="Q31" s="1" t="n">
        <v>617.1132</v>
      </c>
      <c r="R31" s="1" t="n">
        <v>623.8169</v>
      </c>
      <c r="S31" s="1" t="n">
        <v>633.7332</v>
      </c>
      <c r="T31" s="1" t="n">
        <v>640.3158</v>
      </c>
      <c r="U31" s="1" t="n">
        <v>646.9829</v>
      </c>
      <c r="V31" s="1" t="n">
        <v>654.6465</v>
      </c>
      <c r="W31" s="1" t="n">
        <v>660.0862</v>
      </c>
      <c r="X31" s="1" t="n">
        <v>668.4844</v>
      </c>
      <c r="Y31" s="1" t="n">
        <v>676.3951</v>
      </c>
      <c r="Z31" s="1" t="n">
        <v>681.4125</v>
      </c>
      <c r="AA31" s="1" t="n">
        <v>687.5389</v>
      </c>
      <c r="AB31" s="1" t="n">
        <v>693.2791</v>
      </c>
      <c r="AC31" s="1" t="n">
        <v>702.5976</v>
      </c>
      <c r="AD31" s="1" t="n">
        <v>715.5336</v>
      </c>
      <c r="AE31" s="1" t="n">
        <v>725.8827</v>
      </c>
      <c r="AF31" s="1" t="n">
        <v>736.7629</v>
      </c>
      <c r="AG31" s="1" t="n">
        <v>748.3281</v>
      </c>
      <c r="AH31" s="1" t="n">
        <v>759.3051</v>
      </c>
      <c r="AI31" s="1" t="n">
        <v>768.8118</v>
      </c>
      <c r="AJ31" s="1" t="n">
        <v>779.194</v>
      </c>
      <c r="AK31" s="1" t="n">
        <v>789.865</v>
      </c>
      <c r="AL31" s="1" t="n">
        <v>799.1857</v>
      </c>
      <c r="AM31" s="1" t="n">
        <v>809.6901</v>
      </c>
      <c r="AN31" s="1" t="n">
        <v>819.4512</v>
      </c>
      <c r="AO31" s="1" t="n">
        <v>832.1653</v>
      </c>
      <c r="AP31" s="1" t="n">
        <v>842.9767</v>
      </c>
      <c r="AQ31" s="1" t="n">
        <v>852.0016</v>
      </c>
      <c r="AR31" s="1" t="n">
        <v>860.4607</v>
      </c>
      <c r="AS31" s="1" t="n">
        <v>873.7956</v>
      </c>
      <c r="AT31" s="1" t="n">
        <v>885.8004</v>
      </c>
      <c r="AU31" s="1" t="n">
        <v>899.2335</v>
      </c>
      <c r="AV31" s="1" t="n">
        <v>907.1555</v>
      </c>
      <c r="AW31" s="1" t="n">
        <v>918.7233</v>
      </c>
      <c r="AX31" s="1" t="n">
        <v>929.6838</v>
      </c>
      <c r="AY31" s="1" t="n">
        <v>943.1939</v>
      </c>
      <c r="AZ31" s="1" t="n">
        <v>955.0889</v>
      </c>
      <c r="BA31" s="1" t="n">
        <v>961.8856</v>
      </c>
      <c r="BB31" s="1" t="n">
        <v>970.6353</v>
      </c>
      <c r="BC31" s="1" t="n">
        <v>982.15</v>
      </c>
      <c r="BD31" s="1" t="n">
        <v>991.4597</v>
      </c>
      <c r="BE31" s="1" t="n">
        <v>999.0982</v>
      </c>
      <c r="BF31" s="1" t="n">
        <v>1010.926</v>
      </c>
      <c r="BG31" s="1" t="n">
        <v>1023.53</v>
      </c>
      <c r="BH31" s="1" t="n">
        <v>1031.908</v>
      </c>
      <c r="BI31" s="1" t="n">
        <v>1038.288</v>
      </c>
      <c r="BJ31" s="1" t="n">
        <v>1048.363</v>
      </c>
      <c r="BK31" s="1" t="n">
        <v>1060.298</v>
      </c>
      <c r="BL31" s="1" t="n">
        <v>1069.135</v>
      </c>
      <c r="BM31" s="1" t="n">
        <v>1083.205</v>
      </c>
      <c r="BN31" s="1" t="n">
        <v>1093.876</v>
      </c>
      <c r="BO31" s="1" t="n">
        <v>1103.029</v>
      </c>
      <c r="BP31" s="1" t="n">
        <v>1111.402</v>
      </c>
      <c r="BQ31" s="1" t="n">
        <v>1117.804</v>
      </c>
      <c r="BR31" s="1" t="n">
        <v>1128.119</v>
      </c>
      <c r="BS31" s="1" t="n">
        <v>1138.921</v>
      </c>
      <c r="BT31" s="1" t="n">
        <v>1146.815</v>
      </c>
      <c r="BU31" s="1" t="n">
        <v>1154.142</v>
      </c>
      <c r="BV31" s="1" t="n">
        <v>1164.382</v>
      </c>
      <c r="BW31" s="1" t="n">
        <v>1170.778</v>
      </c>
      <c r="BX31" s="1" t="n">
        <v>1175.824</v>
      </c>
      <c r="BY31" s="1" t="n">
        <v>1190.252</v>
      </c>
      <c r="BZ31" s="1" t="n">
        <v>1201.63</v>
      </c>
      <c r="CA31" s="1" t="n">
        <v>1209.529</v>
      </c>
      <c r="CB31" s="1" t="n">
        <v>1218.346</v>
      </c>
      <c r="CC31" s="1" t="n">
        <v>1224.915</v>
      </c>
      <c r="CD31" s="1" t="n">
        <v>1237.437</v>
      </c>
      <c r="CE31" s="1" t="n">
        <v>1242.931</v>
      </c>
      <c r="CF31" s="1" t="n">
        <v>1250.077</v>
      </c>
      <c r="CG31" s="1" t="n">
        <v>1256.061</v>
      </c>
      <c r="CH31" s="1" t="n">
        <v>1258.93</v>
      </c>
      <c r="CI31" s="1" t="n">
        <v>1273.966</v>
      </c>
      <c r="CJ31" s="1" t="n">
        <v>1283.69</v>
      </c>
      <c r="CK31" s="1" t="n">
        <v>1285.058</v>
      </c>
      <c r="CL31" s="1" t="n">
        <v>1294.243</v>
      </c>
      <c r="CM31" s="1" t="n">
        <v>1299.327</v>
      </c>
      <c r="CN31" s="1" t="n">
        <v>1306.322</v>
      </c>
    </row>
    <row r="32" customFormat="false" ht="14.25" hidden="false" customHeight="false" outlineLevel="0" collapsed="false">
      <c r="A32" s="36" t="n">
        <f aca="false">A31+$A$15</f>
        <v>0.9</v>
      </c>
      <c r="B32" s="1" t="n">
        <v>483.7254</v>
      </c>
      <c r="C32" s="1" t="n">
        <v>496.8925</v>
      </c>
      <c r="D32" s="1" t="n">
        <v>504.4693</v>
      </c>
      <c r="E32" s="1" t="n">
        <v>514.3387</v>
      </c>
      <c r="F32" s="1" t="n">
        <v>524.0134</v>
      </c>
      <c r="G32" s="1" t="n">
        <v>533.2636</v>
      </c>
      <c r="H32" s="1" t="n">
        <v>543.127</v>
      </c>
      <c r="I32" s="1" t="n">
        <v>554.6161</v>
      </c>
      <c r="J32" s="1" t="n">
        <v>563.0176</v>
      </c>
      <c r="K32" s="1" t="n">
        <v>574.5955</v>
      </c>
      <c r="L32" s="1" t="n">
        <v>585.7136</v>
      </c>
      <c r="M32" s="1" t="n">
        <v>597.226</v>
      </c>
      <c r="N32" s="1" t="n">
        <v>607.517</v>
      </c>
      <c r="O32" s="1" t="n">
        <v>617.6812</v>
      </c>
      <c r="P32" s="1" t="n">
        <v>626.0983</v>
      </c>
      <c r="Q32" s="1" t="n">
        <v>635.3531</v>
      </c>
      <c r="R32" s="1" t="n">
        <v>642.6491</v>
      </c>
      <c r="S32" s="1" t="n">
        <v>651.9215</v>
      </c>
      <c r="T32" s="1" t="n">
        <v>662.0055</v>
      </c>
      <c r="U32" s="1" t="n">
        <v>668.2858</v>
      </c>
      <c r="V32" s="1" t="n">
        <v>673.1772</v>
      </c>
      <c r="W32" s="1" t="n">
        <v>679.7867</v>
      </c>
      <c r="X32" s="1" t="n">
        <v>687.9871</v>
      </c>
      <c r="Y32" s="1" t="n">
        <v>694.1002</v>
      </c>
      <c r="Z32" s="1" t="n">
        <v>703.4545</v>
      </c>
      <c r="AA32" s="1" t="n">
        <v>710.2628</v>
      </c>
      <c r="AB32" s="1" t="n">
        <v>718.2222</v>
      </c>
      <c r="AC32" s="1" t="n">
        <v>726.6008</v>
      </c>
      <c r="AD32" s="1" t="n">
        <v>737.4929</v>
      </c>
      <c r="AE32" s="1" t="n">
        <v>751.3213</v>
      </c>
      <c r="AF32" s="1" t="n">
        <v>764.4785</v>
      </c>
      <c r="AG32" s="1" t="n">
        <v>775.4406</v>
      </c>
      <c r="AH32" s="1" t="n">
        <v>788.8838</v>
      </c>
      <c r="AI32" s="1" t="n">
        <v>800.4016</v>
      </c>
      <c r="AJ32" s="1" t="n">
        <v>813.2898</v>
      </c>
      <c r="AK32" s="1" t="n">
        <v>823.2604</v>
      </c>
      <c r="AL32" s="1" t="n">
        <v>835.9838</v>
      </c>
      <c r="AM32" s="1" t="n">
        <v>846.6941</v>
      </c>
      <c r="AN32" s="1" t="n">
        <v>856.9298</v>
      </c>
      <c r="AO32" s="1" t="n">
        <v>869.0735</v>
      </c>
      <c r="AP32" s="1" t="n">
        <v>884.5631</v>
      </c>
      <c r="AQ32" s="1" t="n">
        <v>892.8647</v>
      </c>
      <c r="AR32" s="1" t="n">
        <v>905.6093</v>
      </c>
      <c r="AS32" s="1" t="n">
        <v>918.5904</v>
      </c>
      <c r="AT32" s="1" t="n">
        <v>930.2347</v>
      </c>
      <c r="AU32" s="1" t="n">
        <v>941.0459</v>
      </c>
      <c r="AV32" s="1" t="n">
        <v>952.6016</v>
      </c>
      <c r="AW32" s="1" t="n">
        <v>969.259</v>
      </c>
      <c r="AX32" s="1" t="n">
        <v>979.3713</v>
      </c>
      <c r="AY32" s="1" t="n">
        <v>987.9833</v>
      </c>
      <c r="AZ32" s="1" t="n">
        <v>999.5019</v>
      </c>
      <c r="BA32" s="1" t="n">
        <v>1014.369</v>
      </c>
      <c r="BB32" s="1" t="n">
        <v>1024.61</v>
      </c>
      <c r="BC32" s="1" t="n">
        <v>1035.587</v>
      </c>
      <c r="BD32" s="1" t="n">
        <v>1048.065</v>
      </c>
      <c r="BE32" s="1" t="n">
        <v>1062.054</v>
      </c>
      <c r="BF32" s="1" t="n">
        <v>1073.912</v>
      </c>
      <c r="BG32" s="1" t="n">
        <v>1087.449</v>
      </c>
      <c r="BH32" s="1" t="n">
        <v>1095.291</v>
      </c>
      <c r="BI32" s="1" t="n">
        <v>1106.586</v>
      </c>
      <c r="BJ32" s="1" t="n">
        <v>1120.062</v>
      </c>
      <c r="BK32" s="1" t="n">
        <v>1133.646</v>
      </c>
      <c r="BL32" s="1" t="n">
        <v>1147.357</v>
      </c>
      <c r="BM32" s="1" t="n">
        <v>1159.905</v>
      </c>
      <c r="BN32" s="1" t="n">
        <v>1170.48</v>
      </c>
      <c r="BO32" s="1" t="n">
        <v>1185.121</v>
      </c>
      <c r="BP32" s="1" t="n">
        <v>1197</v>
      </c>
      <c r="BQ32" s="1" t="n">
        <v>1208.666</v>
      </c>
      <c r="BR32" s="1" t="n">
        <v>1222.991</v>
      </c>
      <c r="BS32" s="1" t="n">
        <v>1233.906</v>
      </c>
      <c r="BT32" s="1" t="n">
        <v>1242.709</v>
      </c>
      <c r="BU32" s="1" t="n">
        <v>1254.326</v>
      </c>
      <c r="BV32" s="1" t="n">
        <v>1267.315</v>
      </c>
      <c r="BW32" s="1" t="n">
        <v>1274.552</v>
      </c>
      <c r="BX32" s="1" t="n">
        <v>1287.419</v>
      </c>
      <c r="BY32" s="1" t="n">
        <v>1296.123</v>
      </c>
      <c r="BZ32" s="1" t="n">
        <v>1305.079</v>
      </c>
      <c r="CA32" s="1" t="n">
        <v>1320.943</v>
      </c>
      <c r="CB32" s="1" t="n">
        <v>1329.552</v>
      </c>
      <c r="CC32" s="1" t="n">
        <v>1340.281</v>
      </c>
      <c r="CD32" s="1" t="n">
        <v>1346.775</v>
      </c>
      <c r="CE32" s="1" t="n">
        <v>1358.688</v>
      </c>
      <c r="CF32" s="1" t="n">
        <v>1370.58</v>
      </c>
      <c r="CG32" s="1" t="n">
        <v>1371.647</v>
      </c>
      <c r="CH32" s="1" t="n">
        <v>1389.909</v>
      </c>
      <c r="CI32" s="1" t="n">
        <v>1403.652</v>
      </c>
      <c r="CJ32" s="1" t="n">
        <v>1418.84</v>
      </c>
      <c r="CK32" s="1" t="n">
        <v>1430.778</v>
      </c>
      <c r="CL32" s="1" t="n">
        <v>1444.959</v>
      </c>
      <c r="CM32" s="1" t="n">
        <v>1453.281</v>
      </c>
      <c r="CN32" s="1" t="n">
        <v>1463.771</v>
      </c>
    </row>
    <row r="33" customFormat="false" ht="14.25" hidden="false" customHeight="false" outlineLevel="0" collapsed="false">
      <c r="A33" s="36" t="n">
        <f aca="false">A32+$A$15</f>
        <v>0.95</v>
      </c>
      <c r="B33" s="1" t="n">
        <v>495.7592</v>
      </c>
      <c r="C33" s="1" t="n">
        <v>506.9291</v>
      </c>
      <c r="D33" s="1" t="n">
        <v>516.1661</v>
      </c>
      <c r="E33" s="1" t="n">
        <v>527.2105</v>
      </c>
      <c r="F33" s="1" t="n">
        <v>535.8498</v>
      </c>
      <c r="G33" s="1" t="n">
        <v>544.4861</v>
      </c>
      <c r="H33" s="1" t="n">
        <v>555.9598</v>
      </c>
      <c r="I33" s="1" t="n">
        <v>567.293</v>
      </c>
      <c r="J33" s="1" t="n">
        <v>578.8818</v>
      </c>
      <c r="K33" s="1" t="n">
        <v>590.9474</v>
      </c>
      <c r="L33" s="1" t="n">
        <v>599.9185</v>
      </c>
      <c r="M33" s="1" t="n">
        <v>615.5383</v>
      </c>
      <c r="N33" s="1" t="n">
        <v>627.47</v>
      </c>
      <c r="O33" s="1" t="n">
        <v>637.1915</v>
      </c>
      <c r="P33" s="1" t="n">
        <v>646.5368</v>
      </c>
      <c r="Q33" s="1" t="n">
        <v>656.3032</v>
      </c>
      <c r="R33" s="1" t="n">
        <v>667.1835</v>
      </c>
      <c r="S33" s="1" t="n">
        <v>678.0536</v>
      </c>
      <c r="T33" s="1" t="n">
        <v>686.612</v>
      </c>
      <c r="U33" s="1" t="n">
        <v>695.4715</v>
      </c>
      <c r="V33" s="1" t="n">
        <v>704.97</v>
      </c>
      <c r="W33" s="1" t="n">
        <v>709.9731</v>
      </c>
      <c r="X33" s="1" t="n">
        <v>720.5469</v>
      </c>
      <c r="Y33" s="1" t="n">
        <v>729.5387</v>
      </c>
      <c r="Z33" s="1" t="n">
        <v>740.0237</v>
      </c>
      <c r="AA33" s="1" t="n">
        <v>748.3044</v>
      </c>
      <c r="AB33" s="1" t="n">
        <v>757.0287</v>
      </c>
      <c r="AC33" s="1" t="n">
        <v>768.5495</v>
      </c>
      <c r="AD33" s="1" t="n">
        <v>779.6077</v>
      </c>
      <c r="AE33" s="1" t="n">
        <v>794.2443</v>
      </c>
      <c r="AF33" s="1" t="n">
        <v>805.0472</v>
      </c>
      <c r="AG33" s="1" t="n">
        <v>821.9054</v>
      </c>
      <c r="AH33" s="1" t="n">
        <v>833.6447</v>
      </c>
      <c r="AI33" s="1" t="n">
        <v>850.7126</v>
      </c>
      <c r="AJ33" s="1" t="n">
        <v>861.6952</v>
      </c>
      <c r="AK33" s="1" t="n">
        <v>873.9341</v>
      </c>
      <c r="AL33" s="1" t="n">
        <v>886.7318</v>
      </c>
      <c r="AM33" s="1" t="n">
        <v>897.0525</v>
      </c>
      <c r="AN33" s="1" t="n">
        <v>913.3185</v>
      </c>
      <c r="AO33" s="1" t="n">
        <v>932.1663</v>
      </c>
      <c r="AP33" s="1" t="n">
        <v>944.5513</v>
      </c>
      <c r="AQ33" s="1" t="n">
        <v>958.2981</v>
      </c>
      <c r="AR33" s="1" t="n">
        <v>971.9997</v>
      </c>
      <c r="AS33" s="1" t="n">
        <v>986.5027</v>
      </c>
      <c r="AT33" s="1" t="n">
        <v>997.3705</v>
      </c>
      <c r="AU33" s="1" t="n">
        <v>1011.802</v>
      </c>
      <c r="AV33" s="1" t="n">
        <v>1026.569</v>
      </c>
      <c r="AW33" s="1" t="n">
        <v>1037.308</v>
      </c>
      <c r="AX33" s="1" t="n">
        <v>1055.743</v>
      </c>
      <c r="AY33" s="1" t="n">
        <v>1070.737</v>
      </c>
      <c r="AZ33" s="1" t="n">
        <v>1090.232</v>
      </c>
      <c r="BA33" s="1" t="n">
        <v>1104.49</v>
      </c>
      <c r="BB33" s="1" t="n">
        <v>1115.818</v>
      </c>
      <c r="BC33" s="1" t="n">
        <v>1128.396</v>
      </c>
      <c r="BD33" s="1" t="n">
        <v>1147.793</v>
      </c>
      <c r="BE33" s="1" t="n">
        <v>1161.651</v>
      </c>
      <c r="BF33" s="1" t="n">
        <v>1181.117</v>
      </c>
      <c r="BG33" s="1" t="n">
        <v>1195.71</v>
      </c>
      <c r="BH33" s="1" t="n">
        <v>1212.756</v>
      </c>
      <c r="BI33" s="1" t="n">
        <v>1221.848</v>
      </c>
      <c r="BJ33" s="1" t="n">
        <v>1232.469</v>
      </c>
      <c r="BK33" s="1" t="n">
        <v>1240.952</v>
      </c>
      <c r="BL33" s="1" t="n">
        <v>1253.319</v>
      </c>
      <c r="BM33" s="1" t="n">
        <v>1270.404</v>
      </c>
      <c r="BN33" s="1" t="n">
        <v>1283.711</v>
      </c>
      <c r="BO33" s="1" t="n">
        <v>1302.526</v>
      </c>
      <c r="BP33" s="1" t="n">
        <v>1313.66</v>
      </c>
      <c r="BQ33" s="1" t="n">
        <v>1332.729</v>
      </c>
      <c r="BR33" s="1" t="n">
        <v>1352.168</v>
      </c>
      <c r="BS33" s="1" t="n">
        <v>1367.771</v>
      </c>
      <c r="BT33" s="1" t="n">
        <v>1379.4</v>
      </c>
      <c r="BU33" s="1" t="n">
        <v>1398.031</v>
      </c>
      <c r="BV33" s="1" t="n">
        <v>1413.458</v>
      </c>
      <c r="BW33" s="1" t="n">
        <v>1426.517</v>
      </c>
      <c r="BX33" s="1" t="n">
        <v>1441.015</v>
      </c>
      <c r="BY33" s="1" t="n">
        <v>1455.599</v>
      </c>
      <c r="BZ33" s="1" t="n">
        <v>1469.53</v>
      </c>
      <c r="CA33" s="1" t="n">
        <v>1487.062</v>
      </c>
      <c r="CB33" s="1" t="n">
        <v>1503.857</v>
      </c>
      <c r="CC33" s="1" t="n">
        <v>1518.296</v>
      </c>
      <c r="CD33" s="1" t="n">
        <v>1533.027</v>
      </c>
      <c r="CE33" s="1" t="n">
        <v>1551.326</v>
      </c>
      <c r="CF33" s="1" t="n">
        <v>1562.106</v>
      </c>
      <c r="CG33" s="1" t="n">
        <v>1576.456</v>
      </c>
      <c r="CH33" s="1" t="n">
        <v>1588.404</v>
      </c>
      <c r="CI33" s="1" t="n">
        <v>1606.722</v>
      </c>
      <c r="CJ33" s="1" t="n">
        <v>1624.144</v>
      </c>
      <c r="CK33" s="1" t="n">
        <v>1637.05</v>
      </c>
      <c r="CL33" s="1" t="n">
        <v>1653.292</v>
      </c>
      <c r="CM33" s="1" t="n">
        <v>1669.627</v>
      </c>
      <c r="CN33" s="1" t="n">
        <v>1693.879</v>
      </c>
    </row>
    <row r="34" customFormat="false" ht="14.25" hidden="false" customHeight="false" outlineLevel="0" collapsed="false">
      <c r="A34" s="34"/>
    </row>
    <row r="38" customFormat="false" ht="14.25" hidden="false" customHeight="false" outlineLevel="0" collapsed="false">
      <c r="G38" s="3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56"/>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E42" activeCellId="0" sqref="E42"/>
    </sheetView>
  </sheetViews>
  <sheetFormatPr defaultColWidth="8.75" defaultRowHeight="12.75" zeroHeight="false" outlineLevelRow="0" outlineLevelCol="0"/>
  <cols>
    <col collapsed="false" customWidth="true" hidden="false" outlineLevel="0" max="1" min="1" style="38" width="2.24"/>
    <col collapsed="false" customWidth="true" hidden="false" outlineLevel="0" max="3" min="2" style="38" width="20.74"/>
    <col collapsed="false" customWidth="true" hidden="false" outlineLevel="0" max="8" min="4" style="38" width="18.49"/>
    <col collapsed="false" customWidth="true" hidden="false" outlineLevel="0" max="9" min="9" style="38" width="12.49"/>
    <col collapsed="false" customWidth="true" hidden="false" outlineLevel="0" max="10" min="10" style="38" width="11.99"/>
    <col collapsed="false" customWidth="true" hidden="false" outlineLevel="0" max="11" min="11" style="38" width="17.75"/>
    <col collapsed="false" customWidth="true" hidden="false" outlineLevel="0" max="12" min="12" style="38" width="12.49"/>
    <col collapsed="false" customWidth="false" hidden="false" outlineLevel="0" max="257" min="13" style="38" width="8.75"/>
  </cols>
  <sheetData>
    <row r="1" s="39" customFormat="true" ht="13.15" hidden="false" customHeight="true" outlineLevel="0" collapsed="false"/>
    <row r="2" s="39" customFormat="true" ht="20.25" hidden="false" customHeight="false" outlineLevel="0" collapsed="false">
      <c r="B2" s="40" t="s">
        <v>251</v>
      </c>
      <c r="C2" s="40"/>
    </row>
    <row r="3" s="39" customFormat="true" ht="13.15" hidden="false" customHeight="true" outlineLevel="0" collapsed="false"/>
    <row r="4" s="43" customFormat="true" ht="13.15" hidden="false" customHeight="true" outlineLevel="0" collapsed="false">
      <c r="A4" s="41"/>
      <c r="B4" s="42"/>
      <c r="C4" s="42"/>
      <c r="D4" s="42"/>
      <c r="E4" s="42"/>
      <c r="F4" s="42"/>
      <c r="G4" s="42"/>
      <c r="H4" s="42"/>
      <c r="I4" s="42"/>
    </row>
    <row r="5" customFormat="false" ht="13.15" hidden="false" customHeight="true" outlineLevel="0" collapsed="false">
      <c r="D5" s="44"/>
      <c r="E5" s="44"/>
      <c r="J5" s="1"/>
      <c r="K5" s="1"/>
      <c r="L5" s="1"/>
      <c r="M5" s="1"/>
      <c r="N5" s="1"/>
      <c r="O5" s="1"/>
      <c r="P5" s="1"/>
      <c r="Q5" s="1"/>
      <c r="R5" s="1"/>
      <c r="S5" s="1"/>
      <c r="T5" s="1"/>
      <c r="U5" s="1"/>
    </row>
    <row r="6" s="43" customFormat="true" ht="13.15" hidden="false" customHeight="true" outlineLevel="0" collapsed="false">
      <c r="A6" s="39"/>
      <c r="B6" s="45" t="s">
        <v>252</v>
      </c>
      <c r="C6" s="46"/>
      <c r="D6" s="47"/>
      <c r="E6" s="48"/>
      <c r="F6" s="48"/>
      <c r="G6" s="48"/>
      <c r="H6" s="48"/>
      <c r="I6" s="48"/>
    </row>
    <row r="7" customFormat="false" ht="13.15" hidden="false" customHeight="true" outlineLevel="0" collapsed="false">
      <c r="D7" s="44"/>
      <c r="J7" s="1"/>
      <c r="K7" s="1"/>
      <c r="L7" s="1"/>
      <c r="M7" s="1"/>
      <c r="N7" s="1"/>
      <c r="O7" s="1"/>
      <c r="P7" s="1"/>
      <c r="Q7" s="1"/>
      <c r="R7" s="1"/>
      <c r="S7" s="1"/>
      <c r="T7" s="1"/>
      <c r="U7" s="1"/>
    </row>
    <row r="8" customFormat="false" ht="13.15" hidden="false" customHeight="true" outlineLevel="0" collapsed="false">
      <c r="B8" s="38" t="s">
        <v>253</v>
      </c>
      <c r="D8" s="49" t="b">
        <f aca="false">TRUE()</f>
        <v>1</v>
      </c>
      <c r="E8" s="44"/>
      <c r="J8" s="1"/>
      <c r="K8" s="1"/>
      <c r="L8" s="1"/>
      <c r="M8" s="1"/>
      <c r="N8" s="1"/>
      <c r="O8" s="1"/>
      <c r="P8" s="1"/>
      <c r="Q8" s="1"/>
      <c r="R8" s="1"/>
      <c r="S8" s="1"/>
      <c r="T8" s="1"/>
      <c r="U8" s="1"/>
    </row>
    <row r="9" customFormat="false" ht="13.15" hidden="false" customHeight="true" outlineLevel="0" collapsed="false">
      <c r="D9" s="44"/>
      <c r="E9" s="44"/>
      <c r="J9" s="1"/>
      <c r="K9" s="1"/>
      <c r="L9" s="1"/>
      <c r="M9" s="1"/>
      <c r="N9" s="1"/>
      <c r="O9" s="1"/>
      <c r="P9" s="1"/>
      <c r="Q9" s="1"/>
      <c r="R9" s="1"/>
      <c r="S9" s="1"/>
      <c r="T9" s="1"/>
      <c r="U9" s="1"/>
    </row>
    <row r="10" customFormat="false" ht="12.75" hidden="false" customHeight="false" outlineLevel="0" collapsed="false">
      <c r="B10" s="38" t="s">
        <v>254</v>
      </c>
      <c r="D10" s="38" t="n">
        <f aca="false">MAX(B42:B79)</f>
        <v>38</v>
      </c>
    </row>
    <row r="11" customFormat="false" ht="12.75" hidden="false" customHeight="false" outlineLevel="0" collapsed="false">
      <c r="B11" s="38" t="s">
        <v>255</v>
      </c>
      <c r="D11" s="38" t="n">
        <f aca="false">IF(D8,2,1)</f>
        <v>2</v>
      </c>
    </row>
    <row r="12" customFormat="false" ht="14.25" hidden="false" customHeight="false" outlineLevel="0" collapsed="false">
      <c r="B12" s="38" t="s">
        <v>256</v>
      </c>
      <c r="D12" s="50" t="n">
        <f aca="false">INDEX(LINEST(E42:E79,D42:D79,D8,TRUE()),3)</f>
        <v>0.338513100578964</v>
      </c>
    </row>
    <row r="13" customFormat="false" ht="13.15" hidden="false" customHeight="true" outlineLevel="0" collapsed="false">
      <c r="B13" s="38" t="s">
        <v>257</v>
      </c>
      <c r="D13" s="50" t="n">
        <f aca="false">1-(1-D12)*(D10-1)/(D10-D11)</f>
        <v>0.320138464483935</v>
      </c>
      <c r="E13" s="44"/>
      <c r="J13" s="1"/>
      <c r="K13" s="1"/>
      <c r="L13" s="1"/>
      <c r="M13" s="1"/>
      <c r="N13" s="1"/>
      <c r="O13" s="1"/>
      <c r="P13" s="1"/>
      <c r="Q13" s="1"/>
      <c r="R13" s="1"/>
      <c r="S13" s="1"/>
      <c r="T13" s="1"/>
      <c r="U13" s="1"/>
    </row>
    <row r="14" customFormat="false" ht="13.15" hidden="false" customHeight="true" outlineLevel="0" collapsed="false">
      <c r="B14" s="38" t="s">
        <v>258</v>
      </c>
      <c r="D14" s="50" t="n">
        <f aca="false">INDEX(LINEST(E42:E79,D42:D79,D8,TRUE()),2)</f>
        <v>1.23152924467515</v>
      </c>
      <c r="E14" s="44"/>
      <c r="J14" s="1"/>
      <c r="K14" s="1"/>
      <c r="L14" s="1"/>
      <c r="M14" s="1"/>
      <c r="N14" s="1"/>
      <c r="O14" s="1"/>
      <c r="P14" s="1"/>
      <c r="Q14" s="1"/>
      <c r="R14" s="1"/>
      <c r="S14" s="1"/>
      <c r="T14" s="1"/>
      <c r="U14" s="1"/>
    </row>
    <row r="15" customFormat="false" ht="12.75" hidden="false" customHeight="false" outlineLevel="0" collapsed="false">
      <c r="B15" s="38" t="s">
        <v>259</v>
      </c>
      <c r="D15" s="50" t="n">
        <f aca="false">I81/H81</f>
        <v>1.05605328527938</v>
      </c>
    </row>
    <row r="16" customFormat="false" ht="12.75" hidden="false" customHeight="false" outlineLevel="0" collapsed="false">
      <c r="B16" s="51" t="s">
        <v>260</v>
      </c>
      <c r="D16" s="49" t="str">
        <f aca="false">IF(D15&lt;0.322,"Unit Root Problem",IF(D15&lt;0.386,"Possible Unit Root","No Unit Root Problem"))</f>
        <v>No Unit Root Problem</v>
      </c>
    </row>
    <row r="18" customFormat="false" ht="13.15" hidden="false" customHeight="true" outlineLevel="0" collapsed="false">
      <c r="B18" s="52" t="s">
        <v>261</v>
      </c>
      <c r="C18" s="52"/>
      <c r="J18" s="1"/>
      <c r="K18" s="1"/>
      <c r="L18" s="1"/>
      <c r="M18" s="1"/>
      <c r="N18" s="1"/>
      <c r="O18" s="1"/>
      <c r="P18" s="1"/>
      <c r="Q18" s="1"/>
      <c r="R18" s="1"/>
      <c r="S18" s="1"/>
      <c r="T18" s="1"/>
      <c r="U18" s="1"/>
    </row>
    <row r="19" customFormat="false" ht="13.15" hidden="false" customHeight="true" outlineLevel="0" collapsed="false">
      <c r="B19" s="53" t="s">
        <v>262</v>
      </c>
      <c r="C19" s="53"/>
      <c r="D19" s="54" t="n">
        <f aca="false">INDEX(LINEST(E42:E79,D42:D79,D8,TRUE()),1,2)</f>
        <v>-1.67121371783819</v>
      </c>
      <c r="F19" s="55"/>
      <c r="J19" s="1"/>
      <c r="K19" s="1"/>
      <c r="L19" s="1"/>
      <c r="M19" s="1"/>
      <c r="N19" s="1"/>
      <c r="O19" s="1"/>
      <c r="P19" s="1"/>
      <c r="Q19" s="1"/>
      <c r="R19" s="1"/>
      <c r="S19" s="1"/>
      <c r="T19" s="1"/>
      <c r="U19" s="1"/>
    </row>
    <row r="20" customFormat="false" ht="13.15" hidden="false" customHeight="true" outlineLevel="0" collapsed="false">
      <c r="B20" s="53" t="s">
        <v>263</v>
      </c>
      <c r="C20" s="53"/>
      <c r="D20" s="54" t="n">
        <f aca="false">INDEX(LINEST(E42:E79,D42:D79,D8,TRUE()),2,2)</f>
        <v>2.34868714949233</v>
      </c>
      <c r="F20" s="55"/>
      <c r="J20" s="1"/>
      <c r="K20" s="1"/>
      <c r="L20" s="1"/>
      <c r="M20" s="1"/>
      <c r="N20" s="1"/>
      <c r="O20" s="1"/>
      <c r="P20" s="1"/>
      <c r="Q20" s="1"/>
      <c r="R20" s="1"/>
      <c r="S20" s="1"/>
      <c r="T20" s="1"/>
      <c r="U20" s="1"/>
    </row>
    <row r="21" customFormat="false" ht="13.15" hidden="false" customHeight="true" outlineLevel="0" collapsed="false">
      <c r="B21" s="53" t="s">
        <v>264</v>
      </c>
      <c r="C21" s="53"/>
      <c r="D21" s="54" t="n">
        <f aca="false">D19/D20</f>
        <v>-0.711552289200978</v>
      </c>
      <c r="F21" s="55"/>
      <c r="J21" s="1"/>
      <c r="K21" s="1"/>
      <c r="L21" s="1"/>
      <c r="M21" s="1"/>
      <c r="N21" s="1"/>
      <c r="O21" s="1"/>
      <c r="P21" s="1"/>
      <c r="Q21" s="1"/>
      <c r="R21" s="1"/>
      <c r="S21" s="1"/>
      <c r="T21" s="1"/>
      <c r="U21" s="1"/>
    </row>
    <row r="22" customFormat="false" ht="13.15" hidden="false" customHeight="true" outlineLevel="0" collapsed="false">
      <c r="F22" s="55"/>
      <c r="J22" s="1"/>
      <c r="K22" s="1"/>
      <c r="L22" s="1"/>
      <c r="M22" s="1"/>
      <c r="N22" s="1"/>
      <c r="O22" s="1"/>
      <c r="P22" s="1"/>
      <c r="Q22" s="1"/>
      <c r="R22" s="1"/>
      <c r="S22" s="1"/>
      <c r="T22" s="1"/>
      <c r="U22" s="1"/>
    </row>
    <row r="23" customFormat="false" ht="13.15" hidden="false" customHeight="true" outlineLevel="0" collapsed="false">
      <c r="B23" s="52" t="s">
        <v>265</v>
      </c>
      <c r="C23" s="52"/>
      <c r="E23" s="55"/>
      <c r="F23" s="54"/>
      <c r="J23" s="1"/>
      <c r="K23" s="1"/>
      <c r="L23" s="1"/>
      <c r="M23" s="1"/>
      <c r="N23" s="1"/>
      <c r="O23" s="1"/>
      <c r="P23" s="1"/>
      <c r="Q23" s="1"/>
      <c r="R23" s="1"/>
      <c r="S23" s="1"/>
      <c r="T23" s="1"/>
      <c r="U23" s="1"/>
    </row>
    <row r="24" customFormat="false" ht="13.15" hidden="false" customHeight="true" outlineLevel="0" collapsed="false">
      <c r="B24" s="53" t="s">
        <v>262</v>
      </c>
      <c r="C24" s="53"/>
      <c r="D24" s="55" t="n">
        <f aca="false">INDEX(LINEST(E42:E79,D42:D79,D8,TRUE()),1)</f>
        <v>5.2859505537636</v>
      </c>
      <c r="E24" s="55"/>
      <c r="F24" s="56"/>
      <c r="J24" s="1"/>
      <c r="K24" s="1"/>
      <c r="L24" s="1"/>
      <c r="M24" s="1"/>
      <c r="N24" s="1"/>
      <c r="O24" s="1"/>
      <c r="P24" s="1"/>
      <c r="Q24" s="1"/>
      <c r="R24" s="1"/>
      <c r="S24" s="1"/>
      <c r="T24" s="1"/>
      <c r="U24" s="1"/>
    </row>
    <row r="25" customFormat="false" ht="13.15" hidden="false" customHeight="true" outlineLevel="0" collapsed="false">
      <c r="B25" s="53" t="s">
        <v>263</v>
      </c>
      <c r="C25" s="53"/>
      <c r="D25" s="55" t="n">
        <f aca="false">INDEX(LINEST(E42:E79,D42:D79,D8,TRUE()),2)</f>
        <v>1.23152924467515</v>
      </c>
      <c r="E25" s="55"/>
      <c r="F25" s="56"/>
      <c r="J25" s="1"/>
      <c r="K25" s="1"/>
      <c r="L25" s="1"/>
      <c r="M25" s="1"/>
      <c r="N25" s="1"/>
      <c r="O25" s="1"/>
      <c r="P25" s="1"/>
      <c r="Q25" s="1"/>
      <c r="R25" s="1"/>
      <c r="S25" s="1"/>
      <c r="T25" s="1"/>
      <c r="U25" s="1"/>
    </row>
    <row r="26" customFormat="false" ht="13.15" hidden="false" customHeight="true" outlineLevel="0" collapsed="false">
      <c r="B26" s="53" t="s">
        <v>264</v>
      </c>
      <c r="C26" s="53"/>
      <c r="D26" s="55" t="n">
        <f aca="false">D24/D25</f>
        <v>4.29218435259971</v>
      </c>
      <c r="E26" s="55"/>
      <c r="F26" s="55"/>
      <c r="J26" s="1"/>
      <c r="K26" s="1"/>
      <c r="L26" s="1"/>
      <c r="M26" s="1"/>
      <c r="N26" s="1"/>
      <c r="O26" s="1"/>
      <c r="P26" s="1"/>
      <c r="Q26" s="1"/>
      <c r="R26" s="1"/>
      <c r="S26" s="1"/>
      <c r="T26" s="1"/>
      <c r="U26" s="1"/>
    </row>
    <row r="27" customFormat="false" ht="13.15" hidden="false" customHeight="true" outlineLevel="0" collapsed="false">
      <c r="B27" s="53"/>
      <c r="C27" s="53"/>
      <c r="D27" s="55"/>
      <c r="E27" s="55"/>
      <c r="F27" s="55"/>
      <c r="J27" s="1"/>
      <c r="K27" s="1"/>
      <c r="L27" s="1"/>
      <c r="M27" s="1"/>
      <c r="N27" s="1"/>
      <c r="O27" s="1"/>
      <c r="P27" s="1"/>
      <c r="Q27" s="1"/>
      <c r="R27" s="1"/>
      <c r="S27" s="1"/>
      <c r="T27" s="1"/>
      <c r="U27" s="1"/>
    </row>
    <row r="28" customFormat="false" ht="13.15" hidden="false" customHeight="true" outlineLevel="0" collapsed="false">
      <c r="B28" s="38" t="s">
        <v>266</v>
      </c>
      <c r="D28" s="57" t="n">
        <v>0.9</v>
      </c>
      <c r="E28" s="55"/>
      <c r="F28" s="55"/>
      <c r="J28" s="1"/>
      <c r="M28" s="1"/>
      <c r="N28" s="1"/>
      <c r="O28" s="1"/>
      <c r="P28" s="1"/>
      <c r="Q28" s="1"/>
      <c r="R28" s="1"/>
      <c r="S28" s="1"/>
      <c r="T28" s="1"/>
      <c r="U28" s="1"/>
    </row>
    <row r="29" customFormat="false" ht="13.15" hidden="false" customHeight="true" outlineLevel="0" collapsed="false">
      <c r="B29" s="38" t="s">
        <v>267</v>
      </c>
      <c r="D29" s="56" t="n">
        <f aca="false">(1-D28)/2</f>
        <v>0.05</v>
      </c>
      <c r="E29" s="55"/>
      <c r="F29" s="55"/>
      <c r="J29" s="1"/>
      <c r="M29" s="1"/>
      <c r="N29" s="1"/>
      <c r="O29" s="1"/>
      <c r="P29" s="1"/>
      <c r="Q29" s="1"/>
      <c r="R29" s="1"/>
      <c r="S29" s="1"/>
      <c r="T29" s="1"/>
      <c r="U29" s="1"/>
    </row>
    <row r="30" customFormat="false" ht="13.15" hidden="false" customHeight="true" outlineLevel="0" collapsed="false">
      <c r="B30" s="38" t="s">
        <v>268</v>
      </c>
      <c r="D30" s="56" t="n">
        <f aca="false">1-D29</f>
        <v>0.95</v>
      </c>
      <c r="E30" s="55"/>
      <c r="F30" s="55"/>
      <c r="J30" s="1"/>
      <c r="K30" s="1"/>
      <c r="L30" s="1"/>
      <c r="M30" s="1"/>
      <c r="N30" s="1"/>
      <c r="O30" s="1"/>
      <c r="P30" s="1"/>
      <c r="Q30" s="1"/>
      <c r="R30" s="1"/>
      <c r="S30" s="1"/>
      <c r="T30" s="1"/>
      <c r="U30" s="1"/>
    </row>
    <row r="31" customFormat="false" ht="13.15" hidden="false" customHeight="true" outlineLevel="0" collapsed="false">
      <c r="E31" s="55"/>
      <c r="F31" s="55"/>
      <c r="J31" s="1"/>
      <c r="L31" s="1"/>
      <c r="M31" s="1"/>
      <c r="N31" s="1"/>
      <c r="O31" s="1"/>
      <c r="P31" s="1"/>
      <c r="Q31" s="1"/>
      <c r="R31" s="1"/>
      <c r="S31" s="1"/>
      <c r="T31" s="1"/>
      <c r="U31" s="1"/>
    </row>
    <row r="32" customFormat="false" ht="13.15" hidden="false" customHeight="true" outlineLevel="0" collapsed="false">
      <c r="B32" s="38" t="s">
        <v>269</v>
      </c>
      <c r="D32" s="44" t="n">
        <f aca="false">INDEX(LINEST(E42:E79,D42:D79,D8,TRUE()),4,2)</f>
        <v>36</v>
      </c>
      <c r="E32" s="55"/>
      <c r="F32" s="55"/>
      <c r="J32" s="1"/>
      <c r="K32" s="1"/>
      <c r="L32" s="1"/>
      <c r="M32" s="1"/>
      <c r="N32" s="1"/>
      <c r="O32" s="1"/>
      <c r="P32" s="1"/>
      <c r="Q32" s="1"/>
      <c r="R32" s="1"/>
      <c r="S32" s="1"/>
      <c r="T32" s="1"/>
      <c r="U32" s="1"/>
    </row>
    <row r="33" customFormat="false" ht="13.15" hidden="false" customHeight="true" outlineLevel="0" collapsed="false">
      <c r="B33" s="38" t="s">
        <v>270</v>
      </c>
      <c r="D33" s="58" t="n">
        <f aca="false">INDEX(LINEST(E42:E79,D42:D79,D8,TRUE()),5,2)</f>
        <v>1746.07384014138</v>
      </c>
      <c r="E33" s="59"/>
      <c r="F33" s="55"/>
      <c r="J33" s="1"/>
      <c r="K33" s="1"/>
      <c r="L33" s="1"/>
      <c r="M33" s="1"/>
      <c r="N33" s="1"/>
      <c r="O33" s="1"/>
      <c r="P33" s="1"/>
      <c r="Q33" s="1"/>
      <c r="R33" s="1"/>
      <c r="S33" s="1"/>
      <c r="T33" s="1"/>
      <c r="U33" s="1"/>
    </row>
    <row r="34" customFormat="false" ht="13.15" hidden="false" customHeight="true" outlineLevel="0" collapsed="false">
      <c r="B34" s="38" t="s">
        <v>271</v>
      </c>
      <c r="D34" s="58" t="n">
        <f aca="false">D33/D32</f>
        <v>48.5020511150382</v>
      </c>
      <c r="J34" s="1"/>
      <c r="K34" s="1"/>
      <c r="L34" s="1"/>
      <c r="M34" s="1"/>
      <c r="N34" s="1"/>
      <c r="O34" s="1"/>
      <c r="P34" s="1"/>
      <c r="Q34" s="1"/>
      <c r="R34" s="1"/>
      <c r="S34" s="1"/>
      <c r="T34" s="1"/>
      <c r="U34" s="1"/>
    </row>
    <row r="35" customFormat="false" ht="13.15" hidden="false" customHeight="true" outlineLevel="0" collapsed="false">
      <c r="B35" s="38" t="s">
        <v>272</v>
      </c>
      <c r="D35" s="55" t="n">
        <f aca="false">TINV(1-D28,D32)</f>
        <v>1.68829771411682</v>
      </c>
      <c r="J35" s="1"/>
      <c r="K35" s="1"/>
      <c r="L35" s="1"/>
      <c r="M35" s="1"/>
      <c r="N35" s="1"/>
      <c r="O35" s="1"/>
      <c r="P35" s="1"/>
      <c r="Q35" s="1"/>
      <c r="R35" s="1"/>
      <c r="S35" s="1"/>
      <c r="T35" s="1"/>
      <c r="U35" s="1"/>
    </row>
    <row r="36" customFormat="false" ht="13.15" hidden="false" customHeight="true" outlineLevel="0" collapsed="false">
      <c r="J36" s="1"/>
      <c r="K36" s="1"/>
      <c r="L36" s="1"/>
      <c r="M36" s="1"/>
      <c r="N36" s="1"/>
      <c r="O36" s="1"/>
      <c r="P36" s="1"/>
      <c r="Q36" s="1"/>
      <c r="R36" s="1"/>
      <c r="S36" s="1"/>
      <c r="T36" s="1"/>
      <c r="U36" s="1"/>
    </row>
    <row r="37" customFormat="false" ht="13.15" hidden="false" customHeight="true" outlineLevel="0" collapsed="false">
      <c r="E37" s="44"/>
      <c r="J37" s="1"/>
      <c r="K37" s="1"/>
      <c r="L37" s="1"/>
      <c r="M37" s="1"/>
      <c r="N37" s="1"/>
      <c r="O37" s="1"/>
      <c r="P37" s="1"/>
      <c r="Q37" s="1"/>
      <c r="R37" s="1"/>
      <c r="S37" s="1"/>
      <c r="T37" s="1"/>
      <c r="U37" s="1"/>
    </row>
    <row r="38" s="43" customFormat="true" ht="13.15" hidden="false" customHeight="true" outlineLevel="0" collapsed="false">
      <c r="A38" s="39"/>
      <c r="B38" s="45" t="s">
        <v>273</v>
      </c>
      <c r="C38" s="46"/>
      <c r="D38" s="47"/>
      <c r="E38" s="48"/>
      <c r="F38" s="48"/>
      <c r="G38" s="48"/>
      <c r="H38" s="48"/>
      <c r="I38" s="48"/>
    </row>
    <row r="39" s="43" customFormat="true" ht="13.15" hidden="false" customHeight="true" outlineLevel="0" collapsed="false">
      <c r="A39" s="39"/>
      <c r="B39" s="42"/>
      <c r="C39" s="42"/>
      <c r="D39" s="60"/>
      <c r="E39" s="61"/>
      <c r="F39" s="61"/>
      <c r="G39" s="61"/>
      <c r="H39" s="61"/>
      <c r="I39" s="61"/>
    </row>
    <row r="40" s="43" customFormat="true" ht="13.15" hidden="false" customHeight="true" outlineLevel="0" collapsed="false">
      <c r="A40" s="39"/>
      <c r="C40" s="62"/>
      <c r="D40" s="63" t="s">
        <v>274</v>
      </c>
      <c r="E40" s="63" t="s">
        <v>275</v>
      </c>
      <c r="F40" s="61"/>
      <c r="G40" s="61"/>
      <c r="H40" s="61"/>
      <c r="I40" s="61"/>
    </row>
    <row r="41" customFormat="false" ht="15.75" hidden="false" customHeight="false" outlineLevel="0" collapsed="false">
      <c r="B41" s="64" t="s">
        <v>276</v>
      </c>
      <c r="C41" s="65" t="s">
        <v>136</v>
      </c>
      <c r="D41" s="66" t="s">
        <v>277</v>
      </c>
      <c r="E41" s="66" t="s">
        <v>278</v>
      </c>
      <c r="F41" s="66" t="s">
        <v>40</v>
      </c>
      <c r="G41" s="66" t="s">
        <v>279</v>
      </c>
      <c r="H41" s="66" t="s">
        <v>280</v>
      </c>
      <c r="I41" s="66" t="s">
        <v>281</v>
      </c>
      <c r="P41" s="43"/>
      <c r="Q41" s="43"/>
      <c r="R41" s="43"/>
    </row>
    <row r="42" customFormat="false" ht="13.15" hidden="false" customHeight="true" outlineLevel="0" collapsed="false">
      <c r="B42" s="38" t="n">
        <v>1</v>
      </c>
      <c r="C42" s="38" t="n">
        <v>1971</v>
      </c>
      <c r="D42" s="67" t="n">
        <f aca="true">OFFSET('Data Analysis'!$G$110,0,'Reg dY= a + b dX'!C42-1970)*100</f>
        <v>1.86899390403321</v>
      </c>
      <c r="E42" s="67" t="n">
        <f aca="true">OFFSET('Data Analysis'!$G$111,0,'Reg dY= a + b dX'!C42-1970)</f>
        <v>4.91999999999996</v>
      </c>
      <c r="F42" s="44" t="n">
        <f aca="false">$D$19+$D$24*D42</f>
        <v>8.20819564416696</v>
      </c>
      <c r="G42" s="44" t="n">
        <f aca="false">E42-F42</f>
        <v>-3.288195644167</v>
      </c>
      <c r="H42" s="44" t="n">
        <f aca="false">G42*G42</f>
        <v>10.8122305943188</v>
      </c>
      <c r="I42" s="44"/>
      <c r="J42" s="44"/>
      <c r="K42" s="68" t="s">
        <v>282</v>
      </c>
      <c r="L42" s="68"/>
      <c r="P42" s="43"/>
      <c r="Q42" s="43"/>
      <c r="R42" s="43"/>
    </row>
    <row r="43" customFormat="false" ht="13.15" hidden="false" customHeight="true" outlineLevel="0" collapsed="false">
      <c r="B43" s="38" t="n">
        <f aca="false">B42+1</f>
        <v>2</v>
      </c>
      <c r="C43" s="38" t="n">
        <f aca="false">C42+1</f>
        <v>1972</v>
      </c>
      <c r="D43" s="67" t="n">
        <f aca="true">OFFSET('Data Analysis'!$G$110,0,'Reg dY= a + b dX'!C43-1970)*100</f>
        <v>2.16633323529787</v>
      </c>
      <c r="E43" s="67" t="n">
        <f aca="true">OFFSET('Data Analysis'!$G$111,0,'Reg dY= a + b dX'!C43-1970)</f>
        <v>4.92000000000002</v>
      </c>
      <c r="F43" s="44" t="n">
        <f aca="false">$D$19+$D$24*D43</f>
        <v>9.77991664692107</v>
      </c>
      <c r="G43" s="44" t="n">
        <f aca="false">E43-F43</f>
        <v>-4.85991664692106</v>
      </c>
      <c r="H43" s="44" t="n">
        <f aca="false">G43*G43</f>
        <v>23.6187898150204</v>
      </c>
      <c r="I43" s="44" t="n">
        <f aca="false">(G43-G42)^2</f>
        <v>2.47030691049821</v>
      </c>
      <c r="J43" s="44"/>
      <c r="K43" s="69"/>
      <c r="L43" s="69"/>
      <c r="P43" s="43"/>
      <c r="Q43" s="43"/>
      <c r="R43" s="43"/>
    </row>
    <row r="44" customFormat="false" ht="13.15" hidden="false" customHeight="true" outlineLevel="0" collapsed="false">
      <c r="B44" s="38" t="n">
        <f aca="false">B43+1</f>
        <v>3</v>
      </c>
      <c r="C44" s="38" t="n">
        <f aca="false">C43+1</f>
        <v>1973</v>
      </c>
      <c r="D44" s="67" t="n">
        <f aca="true">OFFSET('Data Analysis'!$G$110,0,'Reg dY= a + b dX'!C44-1970)*100</f>
        <v>2.71044143483861</v>
      </c>
      <c r="E44" s="67" t="n">
        <f aca="true">OFFSET('Data Analysis'!$G$111,0,'Reg dY= a + b dX'!C44-1970)</f>
        <v>4.91999999999999</v>
      </c>
      <c r="F44" s="44" t="n">
        <f aca="false">$D$19+$D$24*D44</f>
        <v>12.6560456855908</v>
      </c>
      <c r="G44" s="44" t="n">
        <f aca="false">E44-F44</f>
        <v>-7.73604568559077</v>
      </c>
      <c r="H44" s="44" t="n">
        <f aca="false">G44*G44</f>
        <v>59.8464028495475</v>
      </c>
      <c r="I44" s="44" t="n">
        <f aca="false">(G44-G43)^2</f>
        <v>8.27211824707915</v>
      </c>
      <c r="J44" s="44"/>
      <c r="K44" s="69" t="s">
        <v>16</v>
      </c>
      <c r="L44" s="69" t="n">
        <v>-4.78419868498164</v>
      </c>
      <c r="P44" s="43"/>
      <c r="Q44" s="43"/>
      <c r="R44" s="43"/>
    </row>
    <row r="45" customFormat="false" ht="13.15" hidden="false" customHeight="true" outlineLevel="0" collapsed="false">
      <c r="B45" s="38" t="n">
        <f aca="false">B44+1</f>
        <v>4</v>
      </c>
      <c r="C45" s="38" t="n">
        <f aca="false">C44+1</f>
        <v>1974</v>
      </c>
      <c r="D45" s="67" t="n">
        <f aca="true">OFFSET('Data Analysis'!$G$110,0,'Reg dY= a + b dX'!C45-1970)*100</f>
        <v>1.15789651231342</v>
      </c>
      <c r="E45" s="67" t="n">
        <f aca="true">OFFSET('Data Analysis'!$G$111,0,'Reg dY= a + b dX'!C45-1970)</f>
        <v>4.91999999999999</v>
      </c>
      <c r="F45" s="44" t="n">
        <f aca="false">$D$19+$D$24*D45</f>
        <v>4.44936999262586</v>
      </c>
      <c r="G45" s="44" t="n">
        <f aca="false">E45-F45</f>
        <v>0.470630007374129</v>
      </c>
      <c r="H45" s="44" t="n">
        <f aca="false">G45*G45</f>
        <v>0.221492603840972</v>
      </c>
      <c r="I45" s="44" t="n">
        <f aca="false">(G45-G44)^2</f>
        <v>67.3495259295009</v>
      </c>
      <c r="J45" s="44"/>
      <c r="K45" s="69" t="s">
        <v>283</v>
      </c>
      <c r="L45" s="69" t="n">
        <v>2.7690398679233</v>
      </c>
      <c r="P45" s="43"/>
      <c r="Q45" s="43"/>
      <c r="R45" s="43"/>
    </row>
    <row r="46" customFormat="false" ht="13.15" hidden="false" customHeight="true" outlineLevel="0" collapsed="false">
      <c r="B46" s="38" t="n">
        <f aca="false">B45+1</f>
        <v>5</v>
      </c>
      <c r="C46" s="38" t="n">
        <f aca="false">C45+1</f>
        <v>1975</v>
      </c>
      <c r="D46" s="67" t="n">
        <f aca="true">OFFSET('Data Analysis'!$G$110,0,'Reg dY= a + b dX'!C46-1970)*100</f>
        <v>-0.421949656504494</v>
      </c>
      <c r="E46" s="67" t="n">
        <f aca="true">OFFSET('Data Analysis'!$G$111,0,'Reg dY= a + b dX'!C46-1970)</f>
        <v>4.92000000000002</v>
      </c>
      <c r="F46" s="44" t="n">
        <f aca="false">$D$19+$D$24*D46</f>
        <v>-3.90161873829848</v>
      </c>
      <c r="G46" s="44" t="n">
        <f aca="false">E46-F46</f>
        <v>8.8216187382985</v>
      </c>
      <c r="H46" s="44" t="n">
        <f aca="false">G46*G46</f>
        <v>77.8209571638992</v>
      </c>
      <c r="I46" s="44" t="n">
        <f aca="false">(G46-G45)^2</f>
        <v>69.7390127840258</v>
      </c>
      <c r="J46" s="44"/>
      <c r="K46" s="69" t="s">
        <v>24</v>
      </c>
      <c r="L46" s="69" t="n">
        <v>-4.01272114606591</v>
      </c>
      <c r="P46" s="43"/>
      <c r="Q46" s="43"/>
      <c r="R46" s="43"/>
    </row>
    <row r="47" customFormat="false" ht="13.15" hidden="false" customHeight="true" outlineLevel="0" collapsed="false">
      <c r="B47" s="38" t="n">
        <f aca="false">B46+1</f>
        <v>6</v>
      </c>
      <c r="C47" s="38" t="n">
        <f aca="false">C46+1</f>
        <v>1976</v>
      </c>
      <c r="D47" s="67" t="n">
        <f aca="true">OFFSET('Data Analysis'!$G$110,0,'Reg dY= a + b dX'!C47-1970)*100</f>
        <v>2.69151397879582</v>
      </c>
      <c r="E47" s="67" t="n">
        <f aca="true">OFFSET('Data Analysis'!$G$111,0,'Reg dY= a + b dX'!C47-1970)</f>
        <v>16.88</v>
      </c>
      <c r="F47" s="44" t="n">
        <f aca="false">$D$19+$D$24*D47</f>
        <v>12.5559960888401</v>
      </c>
      <c r="G47" s="44" t="n">
        <f aca="false">E47-F47</f>
        <v>4.32400391115993</v>
      </c>
      <c r="H47" s="44" t="n">
        <f aca="false">G47*G47</f>
        <v>18.6970098237264</v>
      </c>
      <c r="I47" s="44" t="n">
        <f aca="false">(G47-G46)^2</f>
        <v>20.2285391332967</v>
      </c>
      <c r="J47" s="44"/>
      <c r="K47" s="69" t="s">
        <v>250</v>
      </c>
      <c r="L47" s="69" t="e">
        <f aca="false">NA()</f>
        <v>#N/A</v>
      </c>
      <c r="P47" s="43"/>
      <c r="Q47" s="43"/>
      <c r="R47" s="43"/>
    </row>
    <row r="48" customFormat="false" ht="13.15" hidden="false" customHeight="true" outlineLevel="0" collapsed="false">
      <c r="B48" s="38" t="n">
        <f aca="false">B47+1</f>
        <v>7</v>
      </c>
      <c r="C48" s="38" t="n">
        <f aca="false">C47+1</f>
        <v>1977</v>
      </c>
      <c r="D48" s="67" t="n">
        <f aca="true">OFFSET('Data Analysis'!$G$110,0,'Reg dY= a + b dX'!C48-1970)*100</f>
        <v>1.77108335340648</v>
      </c>
      <c r="E48" s="67" t="n">
        <f aca="true">OFFSET('Data Analysis'!$G$111,0,'Reg dY= a + b dX'!C48-1970)</f>
        <v>16.88</v>
      </c>
      <c r="F48" s="44" t="n">
        <f aca="false">$D$19+$D$24*D48</f>
        <v>7.69064531486228</v>
      </c>
      <c r="G48" s="44" t="n">
        <f aca="false">E48-F48</f>
        <v>9.18935468513772</v>
      </c>
      <c r="H48" s="44" t="n">
        <f aca="false">G48*G48</f>
        <v>84.4442395292626</v>
      </c>
      <c r="I48" s="44" t="n">
        <f aca="false">(G48-G47)^2</f>
        <v>23.6716381538463</v>
      </c>
      <c r="J48" s="44"/>
      <c r="K48" s="69" t="s">
        <v>284</v>
      </c>
      <c r="L48" s="69" t="n">
        <v>17.0695081366057</v>
      </c>
      <c r="P48" s="43"/>
      <c r="Q48" s="43"/>
      <c r="R48" s="43"/>
    </row>
    <row r="49" customFormat="false" ht="13.15" hidden="false" customHeight="true" outlineLevel="0" collapsed="false">
      <c r="B49" s="38" t="n">
        <f aca="false">B48+1</f>
        <v>8</v>
      </c>
      <c r="C49" s="38" t="n">
        <f aca="false">C48+1</f>
        <v>1978</v>
      </c>
      <c r="D49" s="67" t="n">
        <f aca="true">OFFSET('Data Analysis'!$G$110,0,'Reg dY= a + b dX'!C49-1970)*100</f>
        <v>1.7025775865303</v>
      </c>
      <c r="E49" s="67" t="n">
        <f aca="true">OFFSET('Data Analysis'!$G$111,0,'Reg dY= a + b dX'!C49-1970)</f>
        <v>16.88</v>
      </c>
      <c r="F49" s="44" t="n">
        <f aca="false">$D$19+$D$24*D49</f>
        <v>7.32852721850713</v>
      </c>
      <c r="G49" s="44" t="n">
        <f aca="false">E49-F49</f>
        <v>9.55147278149287</v>
      </c>
      <c r="H49" s="44" t="n">
        <f aca="false">G49*G49</f>
        <v>91.2306322955992</v>
      </c>
      <c r="I49" s="44" t="n">
        <f aca="false">(G49-G48)^2</f>
        <v>0.131129515707878</v>
      </c>
      <c r="J49" s="44"/>
      <c r="K49" s="69" t="s">
        <v>285</v>
      </c>
      <c r="L49" s="69" t="n">
        <v>291.36810802565</v>
      </c>
      <c r="P49" s="43"/>
      <c r="Q49" s="43"/>
      <c r="R49" s="43"/>
    </row>
    <row r="50" customFormat="false" ht="13.15" hidden="false" customHeight="true" outlineLevel="0" collapsed="false">
      <c r="B50" s="38" t="n">
        <f aca="false">B49+1</f>
        <v>9</v>
      </c>
      <c r="C50" s="38" t="n">
        <f aca="false">C49+1</f>
        <v>1979</v>
      </c>
      <c r="D50" s="67" t="n">
        <f aca="true">OFFSET('Data Analysis'!$G$110,0,'Reg dY= a + b dX'!C50-1970)*100</f>
        <v>2.14565302350019</v>
      </c>
      <c r="E50" s="67" t="n">
        <f aca="true">OFFSET('Data Analysis'!$G$111,0,'Reg dY= a + b dX'!C50-1970)</f>
        <v>16.88</v>
      </c>
      <c r="F50" s="44" t="n">
        <f aca="false">$D$19+$D$24*D50</f>
        <v>9.67060206991721</v>
      </c>
      <c r="G50" s="44" t="n">
        <f aca="false">E50-F50</f>
        <v>7.20939793008279</v>
      </c>
      <c r="H50" s="44" t="n">
        <f aca="false">G50*G50</f>
        <v>51.9754185142821</v>
      </c>
      <c r="I50" s="44" t="n">
        <f aca="false">(G50-G49)^2</f>
        <v>5.48531460960755</v>
      </c>
      <c r="J50" s="44"/>
      <c r="K50" s="69" t="s">
        <v>248</v>
      </c>
      <c r="L50" s="69" t="n">
        <v>0.46168198769925</v>
      </c>
      <c r="N50" s="1" t="s">
        <v>286</v>
      </c>
      <c r="P50" s="43"/>
      <c r="Q50" s="43"/>
      <c r="R50" s="43"/>
    </row>
    <row r="51" customFormat="false" ht="13.15" hidden="false" customHeight="true" outlineLevel="0" collapsed="false">
      <c r="B51" s="38" t="n">
        <f aca="false">B50+1</f>
        <v>10</v>
      </c>
      <c r="C51" s="38" t="n">
        <f aca="false">C50+1</f>
        <v>1980</v>
      </c>
      <c r="D51" s="67" t="n">
        <f aca="true">OFFSET('Data Analysis'!$G$110,0,'Reg dY= a + b dX'!C51-1970)*100</f>
        <v>0.960569424422486</v>
      </c>
      <c r="E51" s="67" t="n">
        <f aca="true">OFFSET('Data Analysis'!$G$111,0,'Reg dY= a + b dX'!C51-1970)</f>
        <v>16.88</v>
      </c>
      <c r="F51" s="44" t="n">
        <f aca="false">$D$19+$D$24*D51</f>
        <v>3.40630876311624</v>
      </c>
      <c r="G51" s="44" t="n">
        <f aca="false">E51-F51</f>
        <v>13.4736912368838</v>
      </c>
      <c r="H51" s="44" t="n">
        <f aca="false">G51*G51</f>
        <v>181.540355546878</v>
      </c>
      <c r="I51" s="44" t="n">
        <f aca="false">(G51-G50)^2</f>
        <v>39.2413706336314</v>
      </c>
      <c r="J51" s="44"/>
      <c r="K51" s="69" t="s">
        <v>247</v>
      </c>
      <c r="L51" s="69" t="n">
        <v>-0.355687216984829</v>
      </c>
      <c r="N51" s="1" t="s">
        <v>287</v>
      </c>
      <c r="P51" s="43"/>
      <c r="Q51" s="43"/>
      <c r="R51" s="43"/>
    </row>
    <row r="52" customFormat="false" ht="13.15" hidden="false" customHeight="true" outlineLevel="0" collapsed="false">
      <c r="B52" s="38" t="n">
        <f aca="false">B51+1</f>
        <v>11</v>
      </c>
      <c r="C52" s="38" t="n">
        <f aca="false">C51+1</f>
        <v>1981</v>
      </c>
      <c r="D52" s="67" t="n">
        <f aca="true">OFFSET('Data Analysis'!$G$110,0,'Reg dY= a + b dX'!C52-1970)*100</f>
        <v>0.261827807719606</v>
      </c>
      <c r="E52" s="67" t="n">
        <f aca="true">OFFSET('Data Analysis'!$G$111,0,'Reg dY= a + b dX'!C52-1970)</f>
        <v>-6.45999999999998</v>
      </c>
      <c r="F52" s="44" t="n">
        <f aca="false">$D$19+$D$24*D52</f>
        <v>-0.287204872632029</v>
      </c>
      <c r="G52" s="44" t="n">
        <f aca="false">E52-F52</f>
        <v>-6.17279512736795</v>
      </c>
      <c r="H52" s="44" t="n">
        <f aca="false">G52*G52</f>
        <v>38.1033996844575</v>
      </c>
      <c r="I52" s="44" t="n">
        <f aca="false">(G52-G51)^2</f>
        <v>385.984426460729</v>
      </c>
      <c r="J52" s="44"/>
      <c r="K52" s="69" t="s">
        <v>288</v>
      </c>
      <c r="L52" s="69" t="n">
        <v>80.8035760254567</v>
      </c>
      <c r="P52" s="43"/>
      <c r="Q52" s="43"/>
      <c r="R52" s="43"/>
    </row>
    <row r="53" customFormat="false" ht="13.15" hidden="false" customHeight="true" outlineLevel="0" collapsed="false">
      <c r="B53" s="38" t="n">
        <f aca="false">B52+1</f>
        <v>12</v>
      </c>
      <c r="C53" s="38" t="n">
        <f aca="false">C52+1</f>
        <v>1982</v>
      </c>
      <c r="D53" s="67" t="n">
        <f aca="true">OFFSET('Data Analysis'!$G$110,0,'Reg dY= a + b dX'!C53-1970)*100</f>
        <v>0.323700086162249</v>
      </c>
      <c r="E53" s="67" t="n">
        <f aca="true">OFFSET('Data Analysis'!$G$111,0,'Reg dY= a + b dX'!C53-1970)</f>
        <v>-6.46000000000001</v>
      </c>
      <c r="F53" s="44" t="n">
        <f aca="false">$D$19+$D$24*D53</f>
        <v>0.0398489318644746</v>
      </c>
      <c r="G53" s="44" t="n">
        <f aca="false">E53-F53</f>
        <v>-6.49984893186448</v>
      </c>
      <c r="H53" s="44" t="n">
        <f aca="false">G53*G53</f>
        <v>42.2480361370599</v>
      </c>
      <c r="I53" s="44" t="n">
        <f aca="false">(G53-G52)^2</f>
        <v>0.106964191035656</v>
      </c>
      <c r="J53" s="44"/>
      <c r="K53" s="69" t="s">
        <v>243</v>
      </c>
      <c r="L53" s="69" t="n">
        <v>-47.9995224205001</v>
      </c>
      <c r="P53" s="43"/>
      <c r="Q53" s="43"/>
      <c r="R53" s="43"/>
    </row>
    <row r="54" customFormat="false" ht="13.15" hidden="false" customHeight="true" outlineLevel="0" collapsed="false">
      <c r="B54" s="38" t="n">
        <f aca="false">B53+1</f>
        <v>13</v>
      </c>
      <c r="C54" s="38" t="n">
        <f aca="false">C53+1</f>
        <v>1983</v>
      </c>
      <c r="D54" s="67" t="n">
        <f aca="true">OFFSET('Data Analysis'!$G$110,0,'Reg dY= a + b dX'!C54-1970)*100</f>
        <v>0.95523089939431</v>
      </c>
      <c r="E54" s="67" t="n">
        <f aca="true">OFFSET('Data Analysis'!$G$111,0,'Reg dY= a + b dX'!C54-1970)</f>
        <v>-6.46000000000001</v>
      </c>
      <c r="F54" s="44" t="n">
        <f aca="false">$D$19+$D$24*D54</f>
        <v>3.37808958378727</v>
      </c>
      <c r="G54" s="44" t="n">
        <f aca="false">E54-F54</f>
        <v>-9.83808958378728</v>
      </c>
      <c r="H54" s="44" t="n">
        <f aca="false">G54*G54</f>
        <v>96.7880066586237</v>
      </c>
      <c r="I54" s="44" t="n">
        <f aca="false">(G54-G53)^2</f>
        <v>11.1438506501499</v>
      </c>
      <c r="J54" s="44"/>
      <c r="K54" s="69" t="s">
        <v>244</v>
      </c>
      <c r="L54" s="69" t="n">
        <v>32.8040536049566</v>
      </c>
      <c r="P54" s="43"/>
      <c r="Q54" s="43"/>
      <c r="R54" s="43"/>
    </row>
    <row r="55" customFormat="false" ht="13.15" hidden="false" customHeight="true" outlineLevel="0" collapsed="false">
      <c r="B55" s="38" t="n">
        <f aca="false">B54+1</f>
        <v>14</v>
      </c>
      <c r="C55" s="38" t="n">
        <f aca="false">C54+1</f>
        <v>1984</v>
      </c>
      <c r="D55" s="67" t="n">
        <f aca="true">OFFSET('Data Analysis'!$G$110,0,'Reg dY= a + b dX'!C55-1970)*100</f>
        <v>1.58298683052738</v>
      </c>
      <c r="E55" s="67" t="n">
        <f aca="true">OFFSET('Data Analysis'!$G$111,0,'Reg dY= a + b dX'!C55-1970)</f>
        <v>-6.45999999999998</v>
      </c>
      <c r="F55" s="44" t="n">
        <f aca="false">$D$19+$D$24*D55</f>
        <v>6.69637639558849</v>
      </c>
      <c r="G55" s="44" t="n">
        <f aca="false">E55-F55</f>
        <v>-13.1563763955885</v>
      </c>
      <c r="H55" s="44" t="n">
        <f aca="false">G55*G55</f>
        <v>173.090239862397</v>
      </c>
      <c r="I55" s="44" t="n">
        <f aca="false">(G55-G54)^2</f>
        <v>11.0110273653737</v>
      </c>
      <c r="J55" s="44"/>
      <c r="K55" s="69" t="s">
        <v>289</v>
      </c>
      <c r="L55" s="69" t="n">
        <v>-181.799550029302</v>
      </c>
      <c r="P55" s="43"/>
      <c r="Q55" s="43"/>
      <c r="R55" s="43"/>
    </row>
    <row r="56" customFormat="false" ht="13.15" hidden="false" customHeight="true" outlineLevel="0" collapsed="false">
      <c r="B56" s="38" t="n">
        <f aca="false">B55+1</f>
        <v>15</v>
      </c>
      <c r="C56" s="38" t="n">
        <f aca="false">C55+1</f>
        <v>1985</v>
      </c>
      <c r="D56" s="67" t="n">
        <f aca="true">OFFSET('Data Analysis'!$G$110,0,'Reg dY= a + b dX'!C56-1970)*100</f>
        <v>1.30550599141358</v>
      </c>
      <c r="E56" s="67" t="n">
        <f aca="true">OFFSET('Data Analysis'!$G$111,0,'Reg dY= a + b dX'!C56-1970)</f>
        <v>-6.46000000000001</v>
      </c>
      <c r="F56" s="44" t="n">
        <f aca="false">$D$19+$D$24*D56</f>
        <v>5.22962640041613</v>
      </c>
      <c r="G56" s="44" t="n">
        <f aca="false">E56-F56</f>
        <v>-11.6896264004161</v>
      </c>
      <c r="H56" s="44" t="n">
        <f aca="false">G56*G56</f>
        <v>136.647365381306</v>
      </c>
      <c r="I56" s="44" t="n">
        <f aca="false">(G56-G55)^2</f>
        <v>2.15135554833805</v>
      </c>
      <c r="J56" s="44"/>
      <c r="K56" s="70" t="s">
        <v>290</v>
      </c>
      <c r="L56" s="70" t="n">
        <v>38</v>
      </c>
      <c r="P56" s="43"/>
      <c r="Q56" s="43"/>
      <c r="R56" s="43"/>
    </row>
    <row r="57" customFormat="false" ht="13.15" hidden="false" customHeight="true" outlineLevel="0" collapsed="false">
      <c r="B57" s="38" t="n">
        <f aca="false">B56+1</f>
        <v>16</v>
      </c>
      <c r="C57" s="38" t="n">
        <f aca="false">C56+1</f>
        <v>1986</v>
      </c>
      <c r="D57" s="67" t="n">
        <f aca="true">OFFSET('Data Analysis'!$G$110,0,'Reg dY= a + b dX'!C57-1970)*100</f>
        <v>1.62432557515392</v>
      </c>
      <c r="E57" s="67" t="n">
        <f aca="true">OFFSET('Data Analysis'!$G$111,0,'Reg dY= a + b dX'!C57-1970)</f>
        <v>12.1</v>
      </c>
      <c r="F57" s="44" t="n">
        <f aca="false">$D$19+$D$24*D57</f>
        <v>6.91489095563904</v>
      </c>
      <c r="G57" s="44" t="n">
        <f aca="false">E57-F57</f>
        <v>5.18510904436096</v>
      </c>
      <c r="H57" s="44" t="n">
        <f aca="false">G57*G57</f>
        <v>26.8853558019138</v>
      </c>
      <c r="I57" s="44" t="n">
        <f aca="false">(G57-G56)^2</f>
        <v>284.756696331216</v>
      </c>
      <c r="J57" s="44"/>
      <c r="K57" s="44"/>
      <c r="L57" s="44"/>
      <c r="P57" s="43"/>
      <c r="Q57" s="43"/>
      <c r="R57" s="43"/>
    </row>
    <row r="58" customFormat="false" ht="13.15" hidden="false" customHeight="true" outlineLevel="0" collapsed="false">
      <c r="B58" s="38" t="n">
        <f aca="false">B57+1</f>
        <v>17</v>
      </c>
      <c r="C58" s="38" t="n">
        <f aca="false">C57+1</f>
        <v>1987</v>
      </c>
      <c r="D58" s="67" t="n">
        <f aca="true">OFFSET('Data Analysis'!$G$110,0,'Reg dY= a + b dX'!C58-1970)*100</f>
        <v>1.34750570931276</v>
      </c>
      <c r="E58" s="67" t="n">
        <f aca="true">OFFSET('Data Analysis'!$G$111,0,'Reg dY= a + b dX'!C58-1970)</f>
        <v>4.60000000000005</v>
      </c>
      <c r="F58" s="44" t="n">
        <f aca="false">$D$19+$D$24*D58</f>
        <v>5.4516348325032</v>
      </c>
      <c r="G58" s="44" t="n">
        <f aca="false">E58-F58</f>
        <v>-0.851634832503145</v>
      </c>
      <c r="H58" s="44" t="n">
        <f aca="false">G58*G58</f>
        <v>0.72528188793266</v>
      </c>
      <c r="I58" s="44" t="n">
        <f aca="false">(G58-G57)^2</f>
        <v>36.4422766348562</v>
      </c>
      <c r="J58" s="44"/>
      <c r="K58" s="44"/>
      <c r="L58" s="44"/>
      <c r="P58" s="43"/>
      <c r="Q58" s="43"/>
      <c r="R58" s="43"/>
    </row>
    <row r="59" customFormat="false" ht="13.15" hidden="false" customHeight="true" outlineLevel="0" collapsed="false">
      <c r="B59" s="38" t="n">
        <f aca="false">B58+1</f>
        <v>18</v>
      </c>
      <c r="C59" s="38" t="n">
        <f aca="false">C58+1</f>
        <v>1988</v>
      </c>
      <c r="D59" s="67" t="n">
        <f aca="true">OFFSET('Data Analysis'!$G$110,0,'Reg dY= a + b dX'!C59-1970)*100</f>
        <v>2.84992689086729</v>
      </c>
      <c r="E59" s="67" t="n">
        <f aca="true">OFFSET('Data Analysis'!$G$111,0,'Reg dY= a + b dX'!C59-1970)</f>
        <v>16.9</v>
      </c>
      <c r="F59" s="44" t="n">
        <f aca="false">$D$19+$D$24*D59</f>
        <v>13.3933589091276</v>
      </c>
      <c r="G59" s="44" t="n">
        <f aca="false">E59-F59</f>
        <v>3.50664109087244</v>
      </c>
      <c r="H59" s="44" t="n">
        <f aca="false">G59*G59</f>
        <v>12.296531740195</v>
      </c>
      <c r="I59" s="44" t="n">
        <f aca="false">(G59-G58)^2</f>
        <v>18.9945690242753</v>
      </c>
      <c r="J59" s="44"/>
      <c r="K59" s="1" t="s">
        <v>291</v>
      </c>
      <c r="L59" s="1"/>
      <c r="M59" s="1" t="n">
        <f aca="false">L56/6*(L51^2+(L50)^2/4)</f>
        <v>1.13873941819667</v>
      </c>
      <c r="N59" s="1"/>
      <c r="O59" s="1"/>
      <c r="P59" s="43"/>
      <c r="Q59" s="43"/>
      <c r="R59" s="43"/>
      <c r="S59" s="1"/>
    </row>
    <row r="60" customFormat="false" ht="13.15" hidden="false" customHeight="true" outlineLevel="0" collapsed="false">
      <c r="B60" s="38" t="n">
        <f aca="false">B59+1</f>
        <v>19</v>
      </c>
      <c r="C60" s="38" t="n">
        <f aca="false">C59+1</f>
        <v>1989</v>
      </c>
      <c r="D60" s="67" t="n">
        <f aca="true">OFFSET('Data Analysis'!$G$110,0,'Reg dY= a + b dX'!C60-1970)*100</f>
        <v>2.85264643009164</v>
      </c>
      <c r="E60" s="67" t="n">
        <f aca="true">OFFSET('Data Analysis'!$G$111,0,'Reg dY= a + b dX'!C60-1970)</f>
        <v>16.7</v>
      </c>
      <c r="F60" s="44" t="n">
        <f aca="false">$D$19+$D$24*D60</f>
        <v>13.4077342589965</v>
      </c>
      <c r="G60" s="44" t="n">
        <f aca="false">E60-F60</f>
        <v>3.2922657410035</v>
      </c>
      <c r="H60" s="44" t="n">
        <f aca="false">G60*G60</f>
        <v>10.8390137093854</v>
      </c>
      <c r="I60" s="44" t="n">
        <f aca="false">(G60-G59)^2</f>
        <v>0.0459567906314272</v>
      </c>
      <c r="J60" s="44"/>
      <c r="K60" s="1"/>
      <c r="L60" s="1"/>
      <c r="M60" s="1"/>
      <c r="N60" s="1"/>
      <c r="O60" s="1"/>
      <c r="P60" s="43"/>
      <c r="Q60" s="43"/>
      <c r="R60" s="43"/>
      <c r="S60" s="1"/>
    </row>
    <row r="61" customFormat="false" ht="13.15" hidden="false" customHeight="true" outlineLevel="0" collapsed="false">
      <c r="B61" s="38" t="n">
        <f aca="false">B60+1</f>
        <v>20</v>
      </c>
      <c r="C61" s="38" t="n">
        <f aca="false">C60+1</f>
        <v>1990</v>
      </c>
      <c r="D61" s="67" t="n">
        <f aca="true">OFFSET('Data Analysis'!$G$110,0,'Reg dY= a + b dX'!C61-1970)*100</f>
        <v>2.48200962037162</v>
      </c>
      <c r="E61" s="67" t="n">
        <f aca="true">OFFSET('Data Analysis'!$G$111,0,'Reg dY= a + b dX'!C61-1970)</f>
        <v>11.3</v>
      </c>
      <c r="F61" s="44" t="n">
        <f aca="false">$D$19+$D$24*D61</f>
        <v>11.4485664094117</v>
      </c>
      <c r="G61" s="44" t="n">
        <f aca="false">E61-F61</f>
        <v>-0.148566409411746</v>
      </c>
      <c r="H61" s="44" t="n">
        <f aca="false">G61*G61</f>
        <v>0.0220719780054985</v>
      </c>
      <c r="I61" s="44" t="n">
        <f aca="false">(G61-G60)^2</f>
        <v>11.8393258873312</v>
      </c>
      <c r="J61" s="44"/>
      <c r="K61" s="1"/>
      <c r="L61" s="1"/>
      <c r="M61" s="1"/>
      <c r="N61" s="1"/>
      <c r="O61" s="1"/>
      <c r="P61" s="1"/>
      <c r="Q61" s="1"/>
      <c r="R61" s="1"/>
      <c r="S61" s="1"/>
    </row>
    <row r="62" customFormat="false" ht="13.15" hidden="false" customHeight="true" outlineLevel="0" collapsed="false">
      <c r="B62" s="38" t="n">
        <f aca="false">B61+1</f>
        <v>21</v>
      </c>
      <c r="C62" s="38" t="n">
        <f aca="false">C61+1</f>
        <v>1991</v>
      </c>
      <c r="D62" s="67" t="n">
        <f aca="true">OFFSET('Data Analysis'!$G$110,0,'Reg dY= a + b dX'!C62-1970)*100</f>
        <v>1.58905617987187</v>
      </c>
      <c r="E62" s="67" t="n">
        <f aca="true">OFFSET('Data Analysis'!$G$111,0,'Reg dY= a + b dX'!C62-1970)</f>
        <v>4.99999999999994</v>
      </c>
      <c r="F62" s="44" t="n">
        <f aca="false">$D$19+$D$24*D62</f>
        <v>6.72845867611701</v>
      </c>
      <c r="G62" s="44" t="n">
        <f aca="false">E62-F62</f>
        <v>-1.72845867611707</v>
      </c>
      <c r="H62" s="44" t="n">
        <f aca="false">G62*G62</f>
        <v>2.98756939504437</v>
      </c>
      <c r="I62" s="44" t="n">
        <f aca="false">(G62-G61)^2</f>
        <v>2.49605957439528</v>
      </c>
      <c r="J62" s="44"/>
      <c r="K62" s="1" t="s">
        <v>292</v>
      </c>
      <c r="L62" s="34" t="n">
        <v>0.95</v>
      </c>
      <c r="M62" s="71" t="n">
        <f aca="false">CHIINV(1-L62,2)</f>
        <v>5.99146454710798</v>
      </c>
      <c r="N62" s="1"/>
      <c r="O62" s="1"/>
      <c r="P62" s="1"/>
      <c r="Q62" s="1"/>
      <c r="R62" s="1"/>
      <c r="S62" s="1"/>
    </row>
    <row r="63" customFormat="false" ht="13.15" hidden="false" customHeight="true" outlineLevel="0" collapsed="false">
      <c r="B63" s="38" t="n">
        <f aca="false">B62+1</f>
        <v>22</v>
      </c>
      <c r="C63" s="38" t="n">
        <f aca="false">C62+1</f>
        <v>1992</v>
      </c>
      <c r="D63" s="67" t="n">
        <f aca="true">OFFSET('Data Analysis'!$G$110,0,'Reg dY= a + b dX'!C63-1970)*100</f>
        <v>1.51054131269646</v>
      </c>
      <c r="E63" s="67" t="n">
        <f aca="true">OFFSET('Data Analysis'!$G$111,0,'Reg dY= a + b dX'!C63-1970)</f>
        <v>14.6</v>
      </c>
      <c r="F63" s="44" t="n">
        <f aca="false">$D$19+$D$24*D63</f>
        <v>6.31343297049244</v>
      </c>
      <c r="G63" s="44" t="n">
        <f aca="false">E63-F63</f>
        <v>8.28656702950756</v>
      </c>
      <c r="H63" s="44" t="n">
        <f aca="false">G63*G63</f>
        <v>68.6671931345217</v>
      </c>
      <c r="I63" s="44" t="n">
        <f aca="false">(G63-G62)^2</f>
        <v>100.300739884322</v>
      </c>
      <c r="J63" s="44"/>
      <c r="K63" s="1"/>
      <c r="N63" s="1"/>
      <c r="O63" s="1"/>
      <c r="P63" s="1"/>
      <c r="Q63" s="1"/>
      <c r="R63" s="1"/>
      <c r="S63" s="1"/>
    </row>
    <row r="64" customFormat="false" ht="13.15" hidden="false" customHeight="true" outlineLevel="0" collapsed="false">
      <c r="B64" s="38" t="n">
        <f aca="false">B63+1</f>
        <v>23</v>
      </c>
      <c r="C64" s="38" t="n">
        <f aca="false">C63+1</f>
        <v>1993</v>
      </c>
      <c r="D64" s="67" t="n">
        <f aca="true">OFFSET('Data Analysis'!$G$110,0,'Reg dY= a + b dX'!C64-1970)*100</f>
        <v>-0.544274307650128</v>
      </c>
      <c r="E64" s="67" t="n">
        <f aca="true">OFFSET('Data Analysis'!$G$111,0,'Reg dY= a + b dX'!C64-1970)</f>
        <v>-8.80000000000001</v>
      </c>
      <c r="F64" s="44" t="n">
        <f aca="false">$D$19+$D$24*D64</f>
        <v>-4.54822079576068</v>
      </c>
      <c r="G64" s="44" t="n">
        <f aca="false">E64-F64</f>
        <v>-4.25177920423933</v>
      </c>
      <c r="H64" s="44" t="n">
        <f aca="false">G64*G64</f>
        <v>18.077626401602</v>
      </c>
      <c r="I64" s="44" t="n">
        <f aca="false">(G64-G63)^2</f>
        <v>157.210126277315</v>
      </c>
      <c r="J64" s="44"/>
      <c r="K64" s="72" t="str">
        <f aca="false">IF(M59&lt;M62,"The hypothesis of normality cannot be rejected at the "&amp;L62&amp;" confidence level","The hypothesis of normality should be rejected at the "&amp;L62&amp;" confidence level")</f>
        <v>The hypothesis of normality cannot be rejected at the 0.95 confidence level</v>
      </c>
      <c r="M64" s="1"/>
      <c r="N64" s="1"/>
      <c r="O64" s="1"/>
      <c r="P64" s="1"/>
      <c r="Q64" s="1"/>
      <c r="R64" s="1"/>
      <c r="S64" s="1"/>
    </row>
    <row r="65" customFormat="false" ht="13.15" hidden="false" customHeight="true" outlineLevel="0" collapsed="false">
      <c r="B65" s="38" t="n">
        <f aca="false">B64+1</f>
        <v>24</v>
      </c>
      <c r="C65" s="38" t="n">
        <f aca="false">C64+1</f>
        <v>1994</v>
      </c>
      <c r="D65" s="67" t="n">
        <f aca="true">OFFSET('Data Analysis'!$G$110,0,'Reg dY= a + b dX'!C65-1970)*100</f>
        <v>2.15707424538472</v>
      </c>
      <c r="E65" s="67" t="n">
        <f aca="true">OFFSET('Data Analysis'!$G$111,0,'Reg dY= a + b dX'!C65-1970)</f>
        <v>18.1</v>
      </c>
      <c r="F65" s="44" t="n">
        <f aca="false">$D$19+$D$24*D65</f>
        <v>9.73097408406235</v>
      </c>
      <c r="G65" s="44" t="n">
        <f aca="false">E65-F65</f>
        <v>8.36902591593765</v>
      </c>
      <c r="H65" s="44" t="n">
        <f aca="false">G65*G65</f>
        <v>70.040594781636</v>
      </c>
      <c r="I65" s="44" t="n">
        <f aca="false">(G65-G64)^2</f>
        <v>159.284721881485</v>
      </c>
      <c r="J65" s="44"/>
    </row>
    <row r="66" customFormat="false" ht="13.15" hidden="false" customHeight="true" outlineLevel="0" collapsed="false">
      <c r="B66" s="38" t="n">
        <f aca="false">B65+1</f>
        <v>25</v>
      </c>
      <c r="C66" s="38" t="n">
        <f aca="false">C65+1</f>
        <v>1995</v>
      </c>
      <c r="D66" s="67" t="n">
        <f aca="true">OFFSET('Data Analysis'!$G$110,0,'Reg dY= a + b dX'!C66-1970)*100</f>
        <v>1.8289213525256</v>
      </c>
      <c r="E66" s="67" t="n">
        <f aca="true">OFFSET('Data Analysis'!$G$111,0,'Reg dY= a + b dX'!C66-1970)</f>
        <v>11</v>
      </c>
      <c r="F66" s="44" t="n">
        <f aca="false">$D$19+$D$24*D66</f>
        <v>7.9963741183346</v>
      </c>
      <c r="G66" s="44" t="n">
        <f aca="false">E66-F66</f>
        <v>3.0036258816654</v>
      </c>
      <c r="H66" s="44" t="n">
        <f aca="false">G66*G66</f>
        <v>9.02176843701026</v>
      </c>
      <c r="I66" s="44" t="n">
        <f aca="false">(G66-G65)^2</f>
        <v>28.7875175277686</v>
      </c>
      <c r="J66" s="44"/>
    </row>
    <row r="67" customFormat="false" ht="13.15" hidden="false" customHeight="true" outlineLevel="0" collapsed="false">
      <c r="B67" s="38" t="n">
        <f aca="false">B66+1</f>
        <v>26</v>
      </c>
      <c r="C67" s="38" t="n">
        <f aca="false">C66+1</f>
        <v>1996</v>
      </c>
      <c r="D67" s="67" t="n">
        <f aca="true">OFFSET('Data Analysis'!$G$110,0,'Reg dY= a + b dX'!C67-1970)*100</f>
        <v>1.13174773149022</v>
      </c>
      <c r="E67" s="67" t="n">
        <f aca="true">OFFSET('Data Analysis'!$G$111,0,'Reg dY= a + b dX'!C67-1970)</f>
        <v>-2.80000000000001</v>
      </c>
      <c r="F67" s="44" t="n">
        <f aca="false">$D$19+$D$24*D67</f>
        <v>4.31114883015323</v>
      </c>
      <c r="G67" s="44" t="n">
        <f aca="false">E67-F67</f>
        <v>-7.11114883015324</v>
      </c>
      <c r="H67" s="44" t="n">
        <f aca="false">G67*G67</f>
        <v>50.5684376845898</v>
      </c>
      <c r="I67" s="44" t="n">
        <f aca="false">(G67-G66)^2</f>
        <v>102.308667470846</v>
      </c>
      <c r="J67" s="44"/>
    </row>
    <row r="68" customFormat="false" ht="13.15" hidden="false" customHeight="true" outlineLevel="0" collapsed="false">
      <c r="B68" s="38" t="n">
        <f aca="false">B67+1</f>
        <v>27</v>
      </c>
      <c r="C68" s="38" t="n">
        <f aca="false">C67+1</f>
        <v>1997</v>
      </c>
      <c r="D68" s="67" t="n">
        <f aca="true">OFFSET('Data Analysis'!$G$110,0,'Reg dY= a + b dX'!C68-1970)*100</f>
        <v>2.07717818955276</v>
      </c>
      <c r="E68" s="67" t="n">
        <f aca="true">OFFSET('Data Analysis'!$G$111,0,'Reg dY= a + b dX'!C68-1970)</f>
        <v>11.847</v>
      </c>
      <c r="F68" s="44" t="n">
        <f aca="false">$D$19+$D$24*D68</f>
        <v>9.30864748349392</v>
      </c>
      <c r="G68" s="44" t="n">
        <f aca="false">E68-F68</f>
        <v>2.53835251650606</v>
      </c>
      <c r="H68" s="44" t="n">
        <f aca="false">G68*G68</f>
        <v>6.44323349805264</v>
      </c>
      <c r="I68" s="44" t="n">
        <f aca="false">(G68-G67)^2</f>
        <v>93.1128762391796</v>
      </c>
      <c r="J68" s="44"/>
    </row>
    <row r="69" customFormat="false" ht="13.15" hidden="false" customHeight="true" outlineLevel="0" collapsed="false">
      <c r="B69" s="38" t="n">
        <f aca="false">B68+1</f>
        <v>28</v>
      </c>
      <c r="C69" s="38" t="n">
        <f aca="false">C68+1</f>
        <v>1998</v>
      </c>
      <c r="D69" s="67" t="n">
        <f aca="true">OFFSET('Data Analysis'!$G$110,0,'Reg dY= a + b dX'!C69-1970)*100</f>
        <v>2.51212634649892</v>
      </c>
      <c r="E69" s="67" t="n">
        <f aca="true">OFFSET('Data Analysis'!$G$111,0,'Reg dY= a + b dX'!C69-1970)</f>
        <v>10.881</v>
      </c>
      <c r="F69" s="44" t="n">
        <f aca="false">$D$19+$D$24*D69</f>
        <v>11.6077619345619</v>
      </c>
      <c r="G69" s="44" t="n">
        <f aca="false">E69-F69</f>
        <v>-0.726761934561893</v>
      </c>
      <c r="H69" s="44" t="n">
        <f aca="false">G69*G69</f>
        <v>0.528182909528145</v>
      </c>
      <c r="I69" s="44" t="n">
        <f aca="false">(G69-G68)^2</f>
        <v>10.6609723785728</v>
      </c>
      <c r="J69" s="44"/>
    </row>
    <row r="70" customFormat="false" ht="13.15" hidden="false" customHeight="true" outlineLevel="0" collapsed="false">
      <c r="B70" s="38" t="n">
        <f aca="false">B69+1</f>
        <v>29</v>
      </c>
      <c r="C70" s="38" t="n">
        <f aca="false">C69+1</f>
        <v>1999</v>
      </c>
      <c r="D70" s="67" t="n">
        <f aca="true">OFFSET('Data Analysis'!$G$110,0,'Reg dY= a + b dX'!C70-1970)*100</f>
        <v>2.6907475231321</v>
      </c>
      <c r="E70" s="67" t="n">
        <f aca="true">OFFSET('Data Analysis'!$G$111,0,'Reg dY= a + b dX'!C70-1970)</f>
        <v>10.044</v>
      </c>
      <c r="F70" s="44" t="n">
        <f aca="false">$D$19+$D$24*D70</f>
        <v>12.5519446421</v>
      </c>
      <c r="G70" s="44" t="n">
        <f aca="false">E70-F70</f>
        <v>-2.50794464209998</v>
      </c>
      <c r="H70" s="44" t="n">
        <f aca="false">G70*G70</f>
        <v>6.289786327838</v>
      </c>
      <c r="I70" s="44" t="n">
        <f aca="false">(G70-G69)^2</f>
        <v>3.17261183763271</v>
      </c>
      <c r="J70" s="44"/>
    </row>
    <row r="71" customFormat="false" ht="13.15" hidden="false" customHeight="true" outlineLevel="0" collapsed="false">
      <c r="B71" s="38" t="n">
        <f aca="false">B70+1</f>
        <v>30</v>
      </c>
      <c r="C71" s="38" t="n">
        <f aca="false">C70+1</f>
        <v>2000</v>
      </c>
      <c r="D71" s="67" t="n">
        <f aca="true">OFFSET('Data Analysis'!$G$110,0,'Reg dY= a + b dX'!C71-1970)*100</f>
        <v>3.47280941148651</v>
      </c>
      <c r="E71" s="67" t="n">
        <f aca="true">OFFSET('Data Analysis'!$G$111,0,'Reg dY= a + b dX'!C71-1970)</f>
        <v>12.834</v>
      </c>
      <c r="F71" s="44" t="n">
        <f aca="false">$D$19+$D$24*D71</f>
        <v>16.6858851139244</v>
      </c>
      <c r="G71" s="44" t="n">
        <f aca="false">E71-F71</f>
        <v>-3.85188511392438</v>
      </c>
      <c r="H71" s="44" t="n">
        <f aca="false">G71*G71</f>
        <v>14.8370189308722</v>
      </c>
      <c r="I71" s="44" t="n">
        <f aca="false">(G71-G70)^2</f>
        <v>1.80617599180758</v>
      </c>
      <c r="J71" s="44"/>
    </row>
    <row r="72" customFormat="false" ht="13.15" hidden="false" customHeight="true" outlineLevel="0" collapsed="false">
      <c r="B72" s="38" t="n">
        <f aca="false">B71+1</f>
        <v>31</v>
      </c>
      <c r="C72" s="38" t="n">
        <f aca="false">C71+1</f>
        <v>2001</v>
      </c>
      <c r="D72" s="67" t="n">
        <f aca="true">OFFSET('Data Analysis'!$G$110,0,'Reg dY= a + b dX'!C72-1970)*100</f>
        <v>1.51532437577286</v>
      </c>
      <c r="E72" s="67" t="n">
        <f aca="true">OFFSET('Data Analysis'!$G$111,0,'Reg dY= a + b dX'!C72-1970)</f>
        <v>5.58000000000004</v>
      </c>
      <c r="F72" s="44" t="n">
        <f aca="false">$D$19+$D$24*D72</f>
        <v>6.33871600540987</v>
      </c>
      <c r="G72" s="44" t="n">
        <f aca="false">E72-F72</f>
        <v>-0.758716005409825</v>
      </c>
      <c r="H72" s="44" t="n">
        <f aca="false">G72*G72</f>
        <v>0.575649976865042</v>
      </c>
      <c r="I72" s="44" t="n">
        <f aca="false">(G72-G71)^2</f>
        <v>9.56769513386869</v>
      </c>
      <c r="J72" s="44"/>
    </row>
    <row r="73" customFormat="false" ht="13.15" hidden="false" customHeight="true" outlineLevel="0" collapsed="false">
      <c r="B73" s="38" t="n">
        <f aca="false">B72+1</f>
        <v>32</v>
      </c>
      <c r="C73" s="38" t="n">
        <f aca="false">C72+1</f>
        <v>2002</v>
      </c>
      <c r="D73" s="67" t="n">
        <f aca="true">OFFSET('Data Analysis'!$G$110,0,'Reg dY= a + b dX'!C73-1970)*100</f>
        <v>0.506532690744543</v>
      </c>
      <c r="E73" s="67" t="n">
        <f aca="true">OFFSET('Data Analysis'!$G$111,0,'Reg dY= a + b dX'!C73-1970)</f>
        <v>5.85899999999998</v>
      </c>
      <c r="F73" s="44" t="n">
        <f aca="false">$D$19+$D$24*D73</f>
        <v>1.0062930393023</v>
      </c>
      <c r="G73" s="44" t="n">
        <f aca="false">E73-F73</f>
        <v>4.85270696069768</v>
      </c>
      <c r="H73" s="44" t="n">
        <f aca="false">G73*G73</f>
        <v>23.5487648464037</v>
      </c>
      <c r="I73" s="44" t="n">
        <f aca="false">(G73-G72)^2</f>
        <v>31.4880677045588</v>
      </c>
      <c r="J73" s="44"/>
    </row>
    <row r="74" customFormat="false" ht="13.15" hidden="false" customHeight="true" outlineLevel="0" collapsed="false">
      <c r="B74" s="38" t="n">
        <f aca="false">B73+1</f>
        <v>33</v>
      </c>
      <c r="C74" s="38" t="n">
        <f aca="false">C73+1</f>
        <v>2003</v>
      </c>
      <c r="D74" s="67" t="n">
        <f aca="true">OFFSET('Data Analysis'!$G$110,0,'Reg dY= a + b dX'!C74-1970)*100</f>
        <v>0.419681221851653</v>
      </c>
      <c r="E74" s="67" t="n">
        <f aca="true">OFFSET('Data Analysis'!$G$111,0,'Reg dY= a + b dX'!C74-1970)</f>
        <v>6.41699999999997</v>
      </c>
      <c r="F74" s="44" t="n">
        <f aca="false">$D$19+$D$24*D74</f>
        <v>0.547200469212743</v>
      </c>
      <c r="G74" s="44" t="n">
        <f aca="false">E74-F74</f>
        <v>5.86979953078723</v>
      </c>
      <c r="H74" s="44" t="n">
        <f aca="false">G74*G74</f>
        <v>34.45454653163</v>
      </c>
      <c r="I74" s="44" t="n">
        <f aca="false">(G74-G73)^2</f>
        <v>1.03447729613136</v>
      </c>
      <c r="J74" s="44"/>
    </row>
    <row r="75" customFormat="false" ht="13.15" hidden="false" customHeight="true" outlineLevel="0" collapsed="false">
      <c r="B75" s="38" t="n">
        <f aca="false">B74+1</f>
        <v>34</v>
      </c>
      <c r="C75" s="38" t="n">
        <f aca="false">C74+1</f>
        <v>2004</v>
      </c>
      <c r="D75" s="67" t="n">
        <f aca="true">OFFSET('Data Analysis'!$G$110,0,'Reg dY= a + b dX'!C75-1970)*100</f>
        <v>1.89292628468805</v>
      </c>
      <c r="E75" s="67" t="n">
        <f aca="true">OFFSET('Data Analysis'!$G$111,0,'Reg dY= a + b dX'!C75-1970)</f>
        <v>13.6710000000001</v>
      </c>
      <c r="F75" s="44" t="n">
        <f aca="false">$D$19+$D$24*D75</f>
        <v>8.33470102494226</v>
      </c>
      <c r="G75" s="44" t="n">
        <f aca="false">E75-F75</f>
        <v>5.33629897505779</v>
      </c>
      <c r="H75" s="44" t="n">
        <f aca="false">G75*G75</f>
        <v>28.4760867512028</v>
      </c>
      <c r="I75" s="44" t="n">
        <f aca="false">(G75-G74)^2</f>
        <v>0.284622842963627</v>
      </c>
      <c r="J75" s="44"/>
    </row>
    <row r="76" customFormat="false" ht="13.15" hidden="false" customHeight="true" outlineLevel="0" collapsed="false">
      <c r="B76" s="38" t="n">
        <f aca="false">B75+1</f>
        <v>35</v>
      </c>
      <c r="C76" s="38" t="n">
        <f aca="false">C75+1</f>
        <v>2005</v>
      </c>
      <c r="D76" s="67" t="n">
        <f aca="true">OFFSET('Data Analysis'!$G$110,0,'Reg dY= a + b dX'!C76-1970)*100</f>
        <v>1.47192057962924</v>
      </c>
      <c r="E76" s="67" t="n">
        <f aca="true">OFFSET('Data Analysis'!$G$111,0,'Reg dY= a + b dX'!C76-1970)</f>
        <v>9.48599999999993</v>
      </c>
      <c r="F76" s="44" t="n">
        <f aca="false">$D$19+$D$24*D76</f>
        <v>6.10928568514902</v>
      </c>
      <c r="G76" s="44" t="n">
        <f aca="false">E76-F76</f>
        <v>3.37671431485091</v>
      </c>
      <c r="H76" s="44" t="n">
        <f aca="false">G76*G76</f>
        <v>11.4021995641191</v>
      </c>
      <c r="I76" s="44" t="n">
        <f aca="false">(G76-G75)^2</f>
        <v>3.83997204051809</v>
      </c>
      <c r="J76" s="44"/>
    </row>
    <row r="77" customFormat="false" ht="13.15" hidden="false" customHeight="true" outlineLevel="0" collapsed="false">
      <c r="B77" s="38" t="n">
        <f aca="false">B76+1</f>
        <v>36</v>
      </c>
      <c r="C77" s="38" t="n">
        <f aca="false">C76+1</f>
        <v>2006</v>
      </c>
      <c r="D77" s="67" t="n">
        <f aca="true">OFFSET('Data Analysis'!$G$110,0,'Reg dY= a + b dX'!C77-1970)*100</f>
        <v>2.82673360783119</v>
      </c>
      <c r="E77" s="67" t="n">
        <f aca="true">OFFSET('Data Analysis'!$G$111,0,'Reg dY= a + b dX'!C77-1970)</f>
        <v>12.2760000000001</v>
      </c>
      <c r="F77" s="44" t="n">
        <f aca="false">$D$19+$D$24*D77</f>
        <v>13.2707603618193</v>
      </c>
      <c r="G77" s="44" t="n">
        <f aca="false">E77-F77</f>
        <v>-0.994760361819202</v>
      </c>
      <c r="H77" s="44" t="n">
        <f aca="false">G77*G77</f>
        <v>0.989548177446669</v>
      </c>
      <c r="I77" s="44" t="n">
        <f aca="false">(G77-G76)^2</f>
        <v>19.1097908487681</v>
      </c>
      <c r="J77" s="44"/>
    </row>
    <row r="78" customFormat="false" ht="13.15" hidden="false" customHeight="true" outlineLevel="0" collapsed="false">
      <c r="B78" s="38" t="n">
        <f aca="false">B77+1</f>
        <v>37</v>
      </c>
      <c r="C78" s="38" t="n">
        <f aca="false">C77+1</f>
        <v>2007</v>
      </c>
      <c r="D78" s="67" t="n">
        <f aca="true">OFFSET('Data Analysis'!$G$110,0,'Reg dY= a + b dX'!C78-1970)*100</f>
        <v>2.71892275499361</v>
      </c>
      <c r="E78" s="67" t="n">
        <f aca="true">OFFSET('Data Analysis'!$G$111,0,'Reg dY= a + b dX'!C78-1970)</f>
        <v>7.53299999999996</v>
      </c>
      <c r="F78" s="44" t="n">
        <f aca="false">$D$19+$D$24*D78</f>
        <v>12.7008775245608</v>
      </c>
      <c r="G78" s="44" t="n">
        <f aca="false">E78-F78</f>
        <v>-5.1678775245608</v>
      </c>
      <c r="H78" s="44" t="n">
        <f aca="false">G78*G78</f>
        <v>26.7069581088607</v>
      </c>
      <c r="I78" s="44" t="n">
        <f aca="false">(G78-G77)^2</f>
        <v>17.4149068539685</v>
      </c>
      <c r="J78" s="44"/>
    </row>
    <row r="79" customFormat="false" ht="13.15" hidden="false" customHeight="true" outlineLevel="0" collapsed="false">
      <c r="B79" s="38" t="n">
        <f aca="false">B78+1</f>
        <v>38</v>
      </c>
      <c r="C79" s="38" t="n">
        <f aca="false">C78+1</f>
        <v>2008</v>
      </c>
      <c r="D79" s="67" t="n">
        <f aca="true">OFFSET('Data Analysis'!$G$110,0,'Reg dY= a + b dX'!C79-1970)*100</f>
        <v>1.41924559882043</v>
      </c>
      <c r="E79" s="67" t="n">
        <f aca="true">OFFSET('Data Analysis'!$G$111,0,'Reg dY= a + b dX'!C79-1970)</f>
        <v>-9.48599999999999</v>
      </c>
      <c r="F79" s="44" t="n">
        <f aca="false">$D$19+$D$24*D79</f>
        <v>5.83084834117321</v>
      </c>
      <c r="G79" s="44" t="n">
        <f aca="false">E79-F79</f>
        <v>-15.3168483411732</v>
      </c>
      <c r="H79" s="44" t="n">
        <f aca="false">G79*G79</f>
        <v>234.6058431065</v>
      </c>
      <c r="I79" s="44" t="n">
        <f aca="false">(G79-G78)^2</f>
        <v>103.00160863645</v>
      </c>
      <c r="J79" s="44"/>
      <c r="O79" s="73"/>
      <c r="P79" s="1"/>
    </row>
    <row r="80" customFormat="false" ht="13.15" hidden="false" customHeight="true" outlineLevel="0" collapsed="false">
      <c r="D80" s="44"/>
      <c r="E80" s="44"/>
      <c r="F80" s="44"/>
      <c r="G80" s="44"/>
      <c r="I80" s="74"/>
      <c r="J80" s="1"/>
      <c r="K80" s="1"/>
      <c r="L80" s="1"/>
      <c r="M80" s="1"/>
      <c r="N80" s="1"/>
      <c r="O80" s="1"/>
    </row>
    <row r="81" customFormat="false" ht="13.15" hidden="false" customHeight="true" outlineLevel="0" collapsed="false">
      <c r="C81" s="75" t="s">
        <v>25</v>
      </c>
      <c r="D81" s="76" t="n">
        <f aca="false">MIN(D42:D79)</f>
        <v>-0.544274307650128</v>
      </c>
      <c r="E81" s="44"/>
      <c r="F81" s="77" t="s">
        <v>293</v>
      </c>
      <c r="G81" s="44" t="n">
        <f aca="false">H81/(COUNT(C42:C79)-1)</f>
        <v>47.1911848686858</v>
      </c>
      <c r="H81" s="44" t="n">
        <f aca="false">SUM(H42:H79)</f>
        <v>1746.07384014138</v>
      </c>
      <c r="I81" s="44" t="n">
        <f aca="false">SUM(I42:I79)</f>
        <v>1843.94701522168</v>
      </c>
      <c r="J81" s="1"/>
      <c r="K81" s="1"/>
      <c r="L81" s="1"/>
      <c r="M81" s="1"/>
      <c r="N81" s="1"/>
      <c r="O81" s="1"/>
    </row>
    <row r="82" customFormat="false" ht="13.15" hidden="false" customHeight="true" outlineLevel="0" collapsed="false">
      <c r="C82" s="75" t="s">
        <v>294</v>
      </c>
      <c r="D82" s="76" t="n">
        <f aca="false">AVERAGE(D42:D79)</f>
        <v>1.67199983518339</v>
      </c>
      <c r="E82" s="44"/>
      <c r="F82" s="77" t="s">
        <v>295</v>
      </c>
      <c r="G82" s="44" t="n">
        <f aca="false">SQRT(G81)</f>
        <v>6.86958403898561</v>
      </c>
      <c r="H82" s="75"/>
      <c r="I82" s="78"/>
      <c r="J82" s="58"/>
      <c r="K82" s="1"/>
      <c r="L82" s="1"/>
      <c r="M82" s="1"/>
      <c r="N82" s="1"/>
      <c r="O82" s="1"/>
    </row>
    <row r="83" customFormat="false" ht="13.15" hidden="false" customHeight="true" outlineLevel="0" collapsed="false">
      <c r="C83" s="75" t="s">
        <v>26</v>
      </c>
      <c r="D83" s="76" t="n">
        <f aca="false">MAX(D42:D79)</f>
        <v>3.47280941148651</v>
      </c>
      <c r="E83" s="44"/>
      <c r="F83" s="77" t="s">
        <v>296</v>
      </c>
      <c r="G83" s="44" t="n">
        <f aca="false">NORMINV(D30,0,G82)</f>
        <v>11.2994602221734</v>
      </c>
      <c r="H83" s="44"/>
      <c r="J83" s="1"/>
      <c r="K83" s="1"/>
      <c r="L83" s="1"/>
      <c r="M83" s="1"/>
      <c r="N83" s="1"/>
      <c r="O83" s="1"/>
    </row>
    <row r="84" customFormat="false" ht="13.15" hidden="false" customHeight="true" outlineLevel="0" collapsed="false">
      <c r="C84" s="75"/>
      <c r="D84" s="76"/>
      <c r="E84" s="44"/>
      <c r="F84" s="77"/>
      <c r="G84" s="44"/>
      <c r="H84" s="44"/>
      <c r="J84" s="1"/>
      <c r="K84" s="43"/>
      <c r="L84" s="43"/>
      <c r="M84" s="1"/>
      <c r="N84" s="1"/>
      <c r="O84" s="1"/>
    </row>
    <row r="85" customFormat="false" ht="13.15" hidden="false" customHeight="true" outlineLevel="0" collapsed="false">
      <c r="D85" s="44"/>
      <c r="E85" s="44"/>
      <c r="J85" s="1"/>
      <c r="K85" s="1"/>
      <c r="L85" s="1"/>
      <c r="M85" s="1"/>
      <c r="N85" s="1"/>
      <c r="O85" s="1"/>
    </row>
    <row r="86" s="43" customFormat="true" ht="13.15" hidden="false" customHeight="true" outlineLevel="0" collapsed="false">
      <c r="A86" s="39"/>
      <c r="B86" s="45" t="s">
        <v>297</v>
      </c>
      <c r="C86" s="46"/>
      <c r="D86" s="47"/>
      <c r="E86" s="48"/>
      <c r="F86" s="48"/>
      <c r="G86" s="48"/>
      <c r="H86" s="48"/>
      <c r="I86" s="48"/>
      <c r="K86" s="1"/>
      <c r="L86" s="1"/>
    </row>
    <row r="87" customFormat="false" ht="13.15" hidden="false" customHeight="true" outlineLevel="0" collapsed="false">
      <c r="J87" s="1"/>
      <c r="K87" s="1"/>
      <c r="L87" s="1"/>
      <c r="M87" s="1"/>
      <c r="N87" s="1"/>
      <c r="O87" s="1"/>
    </row>
    <row r="88" customFormat="false" ht="13.15" hidden="false" customHeight="true" outlineLevel="0" collapsed="false">
      <c r="B88" s="38" t="s">
        <v>298</v>
      </c>
      <c r="C88" s="79" t="n">
        <v>-1</v>
      </c>
      <c r="D88" s="38" t="s">
        <v>299</v>
      </c>
      <c r="E88" s="79" t="n">
        <v>4</v>
      </c>
      <c r="K88" s="1"/>
      <c r="L88" s="1"/>
      <c r="M88" s="1"/>
      <c r="N88" s="1"/>
      <c r="O88" s="1"/>
    </row>
    <row r="89" customFormat="false" ht="13.15" hidden="false" customHeight="true" outlineLevel="0" collapsed="false">
      <c r="M89" s="1"/>
      <c r="N89" s="1"/>
      <c r="O89" s="1"/>
    </row>
    <row r="90" customFormat="false" ht="13.15" hidden="false" customHeight="true" outlineLevel="0" collapsed="false">
      <c r="M90" s="1"/>
      <c r="N90" s="1"/>
      <c r="O90" s="1"/>
    </row>
    <row r="91" customFormat="false" ht="13.15" hidden="false" customHeight="true" outlineLevel="0" collapsed="false">
      <c r="B91" s="80" t="s">
        <v>300</v>
      </c>
      <c r="C91" s="64" t="s">
        <v>301</v>
      </c>
      <c r="E91" s="64" t="s">
        <v>302</v>
      </c>
      <c r="F91" s="64" t="s">
        <v>303</v>
      </c>
      <c r="G91" s="64" t="s">
        <v>304</v>
      </c>
      <c r="H91" s="64" t="s">
        <v>305</v>
      </c>
      <c r="I91" s="64" t="s">
        <v>306</v>
      </c>
      <c r="K91" s="1"/>
      <c r="L91" s="1"/>
      <c r="N91" s="1"/>
      <c r="O91" s="1"/>
      <c r="P91" s="1"/>
      <c r="Q91" s="1"/>
      <c r="R91" s="1"/>
      <c r="S91" s="1"/>
      <c r="T91" s="1"/>
      <c r="U91" s="1"/>
    </row>
    <row r="92" customFormat="false" ht="13.15" hidden="false" customHeight="true" outlineLevel="0" collapsed="false">
      <c r="B92" s="38" t="n">
        <v>1</v>
      </c>
      <c r="C92" s="81" t="n">
        <f aca="false">C88</f>
        <v>-1</v>
      </c>
      <c r="E92" s="44" t="n">
        <f aca="false">C92*$D$24+$D$19</f>
        <v>-6.95716427160179</v>
      </c>
      <c r="F92" s="44" t="n">
        <f aca="false">E92-$D$35*SQRT($D$34+($D$34/$D$32)+(C92-$D$82)^2*$D$25^2)</f>
        <v>-20.108307863963</v>
      </c>
      <c r="G92" s="44" t="n">
        <f aca="false">E92+$D$35*SQRT($D$34+($D$34/$D$32)+(C92-$D$82)^2*$D$25^2)</f>
        <v>6.19397932075942</v>
      </c>
      <c r="H92" s="44" t="n">
        <f aca="false">E92-$G$83</f>
        <v>-18.2566244937752</v>
      </c>
      <c r="I92" s="44" t="n">
        <f aca="false">E92+$G$83</f>
        <v>4.34229595057163</v>
      </c>
      <c r="M92" s="44"/>
      <c r="N92" s="44"/>
      <c r="O92" s="1"/>
      <c r="P92" s="1"/>
      <c r="Q92" s="1"/>
      <c r="R92" s="1"/>
      <c r="S92" s="1"/>
      <c r="T92" s="1"/>
      <c r="U92" s="1"/>
    </row>
    <row r="93" customFormat="false" ht="13.15" hidden="false" customHeight="true" outlineLevel="0" collapsed="false">
      <c r="B93" s="38" t="n">
        <f aca="false">B92+1</f>
        <v>2</v>
      </c>
      <c r="C93" s="81" t="n">
        <f aca="false">C92+0.05*($C$111-$C$92)</f>
        <v>-0.75</v>
      </c>
      <c r="E93" s="44" t="n">
        <f aca="false">C93*$D$24+$D$19</f>
        <v>-5.63567663316089</v>
      </c>
      <c r="F93" s="44" t="n">
        <f aca="false">E93-$D$35*SQRT($D$34+($D$34/$D$32)+(C93-$D$82)^2*$D$25^2)</f>
        <v>-18.5758160697658</v>
      </c>
      <c r="G93" s="44" t="n">
        <f aca="false">E93+$D$35*SQRT($D$34+($D$34/$D$32)+(C93-$D$82)^2*$D$25^2)</f>
        <v>7.30446280344402</v>
      </c>
      <c r="H93" s="44" t="n">
        <f aca="false">E93-$G$83</f>
        <v>-16.9351368553343</v>
      </c>
      <c r="I93" s="44" t="n">
        <f aca="false">E93+$G$83</f>
        <v>5.66378358901253</v>
      </c>
      <c r="J93" s="1"/>
      <c r="M93" s="44"/>
      <c r="N93" s="44"/>
      <c r="O93" s="1"/>
      <c r="P93" s="1"/>
      <c r="Q93" s="1"/>
      <c r="R93" s="1"/>
      <c r="S93" s="1"/>
      <c r="T93" s="1"/>
      <c r="U93" s="1"/>
    </row>
    <row r="94" customFormat="false" ht="13.15" hidden="false" customHeight="true" outlineLevel="0" collapsed="false">
      <c r="B94" s="38" t="n">
        <f aca="false">B93+1</f>
        <v>3</v>
      </c>
      <c r="C94" s="81" t="n">
        <f aca="false">C93+0.05*($C$111-$C$92)</f>
        <v>-0.5</v>
      </c>
      <c r="E94" s="44" t="n">
        <f aca="false">C94*$D$24+$D$19</f>
        <v>-4.31418899471999</v>
      </c>
      <c r="F94" s="44" t="n">
        <f aca="false">E94-$D$35*SQRT($D$34+($D$34/$D$32)+(C94-$D$82)^2*$D$25^2)</f>
        <v>-17.0610402662132</v>
      </c>
      <c r="G94" s="44" t="n">
        <f aca="false">E94+$D$35*SQRT($D$34+($D$34/$D$32)+(C94-$D$82)^2*$D$25^2)</f>
        <v>8.43266227677322</v>
      </c>
      <c r="H94" s="44" t="n">
        <f aca="false">E94-$G$83</f>
        <v>-15.6136492168934</v>
      </c>
      <c r="I94" s="44" t="n">
        <f aca="false">E94+$G$83</f>
        <v>6.98527122745343</v>
      </c>
      <c r="J94" s="1"/>
      <c r="M94" s="44"/>
      <c r="N94" s="44"/>
      <c r="O94" s="1"/>
      <c r="P94" s="1"/>
      <c r="Q94" s="1"/>
      <c r="R94" s="1"/>
      <c r="S94" s="1"/>
      <c r="T94" s="1"/>
      <c r="U94" s="1"/>
    </row>
    <row r="95" customFormat="false" ht="13.15" hidden="false" customHeight="true" outlineLevel="0" collapsed="false">
      <c r="B95" s="38" t="n">
        <f aca="false">B94+1</f>
        <v>4</v>
      </c>
      <c r="C95" s="81" t="n">
        <f aca="false">C94+0.05*($C$111-$C$92)</f>
        <v>-0.25</v>
      </c>
      <c r="E95" s="44" t="n">
        <f aca="false">C95*$D$24+$D$19</f>
        <v>-2.99270135627909</v>
      </c>
      <c r="F95" s="44" t="n">
        <f aca="false">E95-$D$35*SQRT($D$34+($D$34/$D$32)+(C95-$D$82)^2*$D$25^2)</f>
        <v>-15.5647975968936</v>
      </c>
      <c r="G95" s="44" t="n">
        <f aca="false">E95+$D$35*SQRT($D$34+($D$34/$D$32)+(C95-$D$82)^2*$D$25^2)</f>
        <v>9.57939488433544</v>
      </c>
      <c r="H95" s="44" t="n">
        <f aca="false">E95-$G$83</f>
        <v>-14.2921615784525</v>
      </c>
      <c r="I95" s="44" t="n">
        <f aca="false">E95+$G$83</f>
        <v>8.30675886589433</v>
      </c>
      <c r="J95" s="1"/>
      <c r="M95" s="44"/>
      <c r="N95" s="44"/>
      <c r="O95" s="1"/>
      <c r="P95" s="1"/>
      <c r="Q95" s="1"/>
      <c r="R95" s="1"/>
      <c r="S95" s="1"/>
      <c r="T95" s="1"/>
      <c r="U95" s="1"/>
    </row>
    <row r="96" customFormat="false" ht="13.15" hidden="false" customHeight="true" outlineLevel="0" collapsed="false">
      <c r="B96" s="38" t="n">
        <f aca="false">B95+1</f>
        <v>5</v>
      </c>
      <c r="C96" s="81" t="n">
        <f aca="false">C95+0.05*($C$111-$C$92)</f>
        <v>0</v>
      </c>
      <c r="E96" s="44" t="n">
        <f aca="false">C96*$D$24+$D$19</f>
        <v>-1.67121371783819</v>
      </c>
      <c r="F96" s="44" t="n">
        <f aca="false">E96-$D$35*SQRT($D$34+($D$34/$D$32)+(C96-$D$82)^2*$D$25^2)</f>
        <v>-14.0878706059017</v>
      </c>
      <c r="G96" s="44" t="n">
        <f aca="false">E96+$D$35*SQRT($D$34+($D$34/$D$32)+(C96-$D$82)^2*$D$25^2)</f>
        <v>10.7454431702254</v>
      </c>
      <c r="H96" s="44" t="n">
        <f aca="false">E96-$G$83</f>
        <v>-12.9706739400116</v>
      </c>
      <c r="I96" s="44" t="n">
        <f aca="false">E96+$G$83</f>
        <v>9.62824650433523</v>
      </c>
      <c r="M96" s="44"/>
      <c r="N96" s="44"/>
    </row>
    <row r="97" customFormat="false" ht="13.15" hidden="false" customHeight="true" outlineLevel="0" collapsed="false">
      <c r="B97" s="38" t="n">
        <f aca="false">B96+1</f>
        <v>6</v>
      </c>
      <c r="C97" s="81" t="n">
        <f aca="false">C96+0.05*($C$111-$C$92)</f>
        <v>0.25</v>
      </c>
      <c r="E97" s="44" t="n">
        <f aca="false">C97*$D$24+$D$19</f>
        <v>-0.349726079397288</v>
      </c>
      <c r="F97" s="44" t="n">
        <f aca="false">E97-$D$35*SQRT($D$34+($D$34/$D$32)+(C97-$D$82)^2*$D$25^2)</f>
        <v>-12.6309927288693</v>
      </c>
      <c r="G97" s="44" t="n">
        <f aca="false">E97+$D$35*SQRT($D$34+($D$34/$D$32)+(C97-$D$82)^2*$D$25^2)</f>
        <v>11.9315405700747</v>
      </c>
      <c r="H97" s="44" t="n">
        <f aca="false">E97-$G$83</f>
        <v>-11.6491863015707</v>
      </c>
      <c r="I97" s="44" t="n">
        <f aca="false">E97+$G$83</f>
        <v>10.9497341427761</v>
      </c>
      <c r="M97" s="44"/>
      <c r="N97" s="44"/>
    </row>
    <row r="98" customFormat="false" ht="13.15" hidden="false" customHeight="true" outlineLevel="0" collapsed="false">
      <c r="B98" s="38" t="n">
        <f aca="false">B97+1</f>
        <v>7</v>
      </c>
      <c r="C98" s="81" t="n">
        <f aca="false">C97+0.05*($C$111-$C$92)</f>
        <v>0.5</v>
      </c>
      <c r="E98" s="44" t="n">
        <f aca="false">C98*$D$24+$D$19</f>
        <v>0.971761559043612</v>
      </c>
      <c r="F98" s="44" t="n">
        <f aca="false">E98-$D$35*SQRT($D$34+($D$34/$D$32)+(C98-$D$82)^2*$D$25^2)</f>
        <v>-11.1948333056623</v>
      </c>
      <c r="G98" s="44" t="n">
        <f aca="false">E98+$D$35*SQRT($D$34+($D$34/$D$32)+(C98-$D$82)^2*$D$25^2)</f>
        <v>13.1383564237495</v>
      </c>
      <c r="H98" s="44" t="n">
        <f aca="false">E98-$G$83</f>
        <v>-10.3276986631298</v>
      </c>
      <c r="I98" s="44" t="n">
        <f aca="false">E98+$G$83</f>
        <v>12.271221781217</v>
      </c>
      <c r="M98" s="44"/>
      <c r="N98" s="44"/>
    </row>
    <row r="99" customFormat="false" ht="13.15" hidden="false" customHeight="true" outlineLevel="0" collapsed="false">
      <c r="B99" s="38" t="n">
        <f aca="false">B98+1</f>
        <v>8</v>
      </c>
      <c r="C99" s="81" t="n">
        <f aca="false">C98+0.05*($C$111-$C$92)</f>
        <v>0.75</v>
      </c>
      <c r="E99" s="44" t="n">
        <f aca="false">C99*$D$24+$D$19</f>
        <v>2.29324919748451</v>
      </c>
      <c r="F99" s="44" t="n">
        <f aca="false">E99-$D$35*SQRT($D$34+($D$34/$D$32)+(C99-$D$82)^2*$D$25^2)</f>
        <v>-9.7799827035127</v>
      </c>
      <c r="G99" s="44" t="n">
        <f aca="false">E99+$D$35*SQRT($D$34+($D$34/$D$32)+(C99-$D$82)^2*$D$25^2)</f>
        <v>14.3664810984817</v>
      </c>
      <c r="H99" s="44" t="n">
        <f aca="false">E99-$G$83</f>
        <v>-9.00621102468891</v>
      </c>
      <c r="I99" s="44" t="n">
        <f aca="false">E99+$G$83</f>
        <v>13.5927094196579</v>
      </c>
      <c r="M99" s="44"/>
      <c r="N99" s="44"/>
    </row>
    <row r="100" customFormat="false" ht="13.15" hidden="false" customHeight="true" outlineLevel="0" collapsed="false">
      <c r="B100" s="38" t="n">
        <f aca="false">B99+1</f>
        <v>9</v>
      </c>
      <c r="C100" s="81" t="n">
        <f aca="false">C99+0.05*($C$111-$C$92)</f>
        <v>1</v>
      </c>
      <c r="E100" s="44" t="n">
        <f aca="false">C100*$D$24+$D$19</f>
        <v>3.61473683592541</v>
      </c>
      <c r="F100" s="44" t="n">
        <f aca="false">E100-$D$35*SQRT($D$34+($D$34/$D$32)+(C100-$D$82)^2*$D$25^2)</f>
        <v>-8.38693822697902</v>
      </c>
      <c r="G100" s="44" t="n">
        <f aca="false">E100+$D$35*SQRT($D$34+($D$34/$D$32)+(C100-$D$82)^2*$D$25^2)</f>
        <v>15.6164118988298</v>
      </c>
      <c r="H100" s="44" t="n">
        <f aca="false">E100-$G$83</f>
        <v>-7.684723386248</v>
      </c>
      <c r="I100" s="44" t="n">
        <f aca="false">E100+$G$83</f>
        <v>14.9141970580988</v>
      </c>
      <c r="M100" s="44"/>
      <c r="N100" s="44"/>
    </row>
    <row r="101" customFormat="false" ht="13.15" hidden="false" customHeight="true" outlineLevel="0" collapsed="false">
      <c r="B101" s="38" t="n">
        <f aca="false">B100+1</f>
        <v>10</v>
      </c>
      <c r="C101" s="81" t="n">
        <f aca="false">C100+0.05*($C$111-$C$92)</f>
        <v>1.25</v>
      </c>
      <c r="E101" s="44" t="n">
        <f aca="false">C101*$D$24+$D$19</f>
        <v>4.93622447436631</v>
      </c>
      <c r="F101" s="44" t="n">
        <f aca="false">E101-$D$35*SQRT($D$34+($D$34/$D$32)+(C101-$D$82)^2*$D$25^2)</f>
        <v>-7.01609153311706</v>
      </c>
      <c r="G101" s="44" t="n">
        <f aca="false">E101+$D$35*SQRT($D$34+($D$34/$D$32)+(C101-$D$82)^2*$D$25^2)</f>
        <v>16.8885404818497</v>
      </c>
      <c r="H101" s="44" t="n">
        <f aca="false">E101-$G$83</f>
        <v>-6.3632357478071</v>
      </c>
      <c r="I101" s="44" t="n">
        <f aca="false">E101+$G$83</f>
        <v>16.2356846965397</v>
      </c>
      <c r="M101" s="44"/>
      <c r="N101" s="44"/>
    </row>
    <row r="102" customFormat="false" ht="13.15" hidden="false" customHeight="true" outlineLevel="0" collapsed="false">
      <c r="B102" s="38" t="n">
        <f aca="false">B101+1</f>
        <v>11</v>
      </c>
      <c r="C102" s="81" t="n">
        <f aca="false">C101+0.05*($C$111-$C$92)</f>
        <v>1.5</v>
      </c>
      <c r="E102" s="44" t="n">
        <f aca="false">C102*$D$24+$D$19</f>
        <v>6.25771211280721</v>
      </c>
      <c r="F102" s="44" t="n">
        <f aca="false">E102-$D$35*SQRT($D$34+($D$34/$D$32)+(C102-$D$82)^2*$D$25^2)</f>
        <v>-5.66771825329951</v>
      </c>
      <c r="G102" s="44" t="n">
        <f aca="false">E102+$D$35*SQRT($D$34+($D$34/$D$32)+(C102-$D$82)^2*$D$25^2)</f>
        <v>18.1831424789139</v>
      </c>
      <c r="H102" s="44" t="n">
        <f aca="false">E102-$G$83</f>
        <v>-5.0417481093662</v>
      </c>
      <c r="I102" s="44" t="n">
        <f aca="false">E102+$G$83</f>
        <v>17.5571723349806</v>
      </c>
      <c r="M102" s="44"/>
      <c r="N102" s="44"/>
    </row>
    <row r="103" customFormat="false" ht="13.15" hidden="false" customHeight="true" outlineLevel="0" collapsed="false">
      <c r="B103" s="38" t="n">
        <f aca="false">B102+1</f>
        <v>12</v>
      </c>
      <c r="C103" s="81" t="n">
        <f aca="false">C102+0.05*($C$111-$C$92)</f>
        <v>1.75</v>
      </c>
      <c r="E103" s="44" t="n">
        <f aca="false">C103*$D$24+$D$19</f>
        <v>7.57919975124812</v>
      </c>
      <c r="F103" s="44" t="n">
        <f aca="false">E103-$D$35*SQRT($D$34+($D$34/$D$32)+(C103-$D$82)^2*$D$25^2)</f>
        <v>-4.34197044038547</v>
      </c>
      <c r="G103" s="44" t="n">
        <f aca="false">E103+$D$35*SQRT($D$34+($D$34/$D$32)+(C103-$D$82)^2*$D$25^2)</f>
        <v>19.5003699428817</v>
      </c>
      <c r="H103" s="44" t="n">
        <f aca="false">E103-$G$83</f>
        <v>-3.7202604709253</v>
      </c>
      <c r="I103" s="44" t="n">
        <f aca="false">E103+$G$83</f>
        <v>18.8786599734215</v>
      </c>
      <c r="M103" s="44"/>
      <c r="N103" s="44"/>
    </row>
    <row r="104" customFormat="false" ht="13.15" hidden="false" customHeight="true" outlineLevel="0" collapsed="false">
      <c r="B104" s="38" t="n">
        <f aca="false">B103+1</f>
        <v>13</v>
      </c>
      <c r="C104" s="81" t="n">
        <f aca="false">C103+0.05*($C$111-$C$92)</f>
        <v>2</v>
      </c>
      <c r="E104" s="44" t="n">
        <f aca="false">C104*$D$24+$D$19</f>
        <v>8.90068738968902</v>
      </c>
      <c r="F104" s="44" t="n">
        <f aca="false">E104-$D$35*SQRT($D$34+($D$34/$D$32)+(C104-$D$82)^2*$D$25^2)</f>
        <v>-3.03887231349274</v>
      </c>
      <c r="G104" s="44" t="n">
        <f aca="false">E104+$D$35*SQRT($D$34+($D$34/$D$32)+(C104-$D$82)^2*$D$25^2)</f>
        <v>20.8402470928708</v>
      </c>
      <c r="H104" s="44" t="n">
        <f aca="false">E104-$G$83</f>
        <v>-2.3987728324844</v>
      </c>
      <c r="I104" s="44" t="n">
        <f aca="false">E104+$G$83</f>
        <v>20.2001476118624</v>
      </c>
      <c r="M104" s="44"/>
      <c r="N104" s="44"/>
    </row>
    <row r="105" customFormat="false" ht="13.15" hidden="false" customHeight="true" outlineLevel="0" collapsed="false">
      <c r="B105" s="38" t="n">
        <f aca="false">B104+1</f>
        <v>14</v>
      </c>
      <c r="C105" s="81" t="n">
        <f aca="false">C104+0.05*($C$111-$C$92)</f>
        <v>2.25</v>
      </c>
      <c r="E105" s="44" t="n">
        <f aca="false">C105*$D$24+$D$19</f>
        <v>10.2221750281299</v>
      </c>
      <c r="F105" s="44" t="n">
        <f aca="false">E105-$D$35*SQRT($D$34+($D$34/$D$32)+(C105-$D$82)^2*$D$25^2)</f>
        <v>-1.75831957437737</v>
      </c>
      <c r="G105" s="44" t="n">
        <f aca="false">E105+$D$35*SQRT($D$34+($D$34/$D$32)+(C105-$D$82)^2*$D$25^2)</f>
        <v>22.2026696306372</v>
      </c>
      <c r="H105" s="44" t="n">
        <f aca="false">E105-$G$83</f>
        <v>-1.0772851940435</v>
      </c>
      <c r="I105" s="44" t="n">
        <f aca="false">E105+$G$83</f>
        <v>21.5216352503033</v>
      </c>
      <c r="M105" s="44"/>
      <c r="N105" s="44"/>
    </row>
    <row r="106" customFormat="false" ht="13.15" hidden="false" customHeight="true" outlineLevel="0" collapsed="false">
      <c r="B106" s="38" t="n">
        <f aca="false">B105+1</f>
        <v>15</v>
      </c>
      <c r="C106" s="81" t="n">
        <f aca="false">C105+0.05*($C$111-$C$92)</f>
        <v>2.5</v>
      </c>
      <c r="E106" s="44" t="n">
        <f aca="false">C106*$D$24+$D$19</f>
        <v>11.5436626665708</v>
      </c>
      <c r="F106" s="44" t="n">
        <f aca="false">E106-$D$35*SQRT($D$34+($D$34/$D$32)+(C106-$D$82)^2*$D$25^2)</f>
        <v>-0.500082339966246</v>
      </c>
      <c r="G106" s="44" t="n">
        <f aca="false">E106+$D$35*SQRT($D$34+($D$34/$D$32)+(C106-$D$82)^2*$D$25^2)</f>
        <v>23.5874076731079</v>
      </c>
      <c r="H106" s="44" t="n">
        <f aca="false">E106-$G$83</f>
        <v>0.244202444397398</v>
      </c>
      <c r="I106" s="44" t="n">
        <f aca="false">E106+$G$83</f>
        <v>22.8431228887442</v>
      </c>
      <c r="M106" s="44"/>
      <c r="N106" s="44"/>
    </row>
    <row r="107" customFormat="false" ht="13.15" hidden="false" customHeight="true" outlineLevel="0" collapsed="false">
      <c r="B107" s="38" t="n">
        <f aca="false">B106+1</f>
        <v>16</v>
      </c>
      <c r="C107" s="81" t="n">
        <f aca="false">C106+0.05*($C$111-$C$92)</f>
        <v>2.75</v>
      </c>
      <c r="E107" s="44" t="n">
        <f aca="false">C107*$D$24+$D$19</f>
        <v>12.8651503050117</v>
      </c>
      <c r="F107" s="44" t="n">
        <f aca="false">E107-$D$35*SQRT($D$34+($D$34/$D$32)+(C107-$D$82)^2*$D$25^2)</f>
        <v>0.736188499020958</v>
      </c>
      <c r="G107" s="44" t="n">
        <f aca="false">E107+$D$35*SQRT($D$34+($D$34/$D$32)+(C107-$D$82)^2*$D$25^2)</f>
        <v>24.9941121110025</v>
      </c>
      <c r="H107" s="44" t="n">
        <f aca="false">E107-$G$83</f>
        <v>1.5656900828383</v>
      </c>
      <c r="I107" s="44" t="n">
        <f aca="false">E107+$G$83</f>
        <v>24.1646105271851</v>
      </c>
      <c r="M107" s="44"/>
      <c r="N107" s="44"/>
    </row>
    <row r="108" customFormat="false" ht="13.15" hidden="false" customHeight="true" outlineLevel="0" collapsed="false">
      <c r="B108" s="38" t="n">
        <f aca="false">B107+1</f>
        <v>17</v>
      </c>
      <c r="C108" s="81" t="n">
        <f aca="false">C107+0.05*($C$111-$C$92)</f>
        <v>3</v>
      </c>
      <c r="E108" s="44" t="n">
        <f aca="false">C108*$D$24+$D$19</f>
        <v>14.1866379434526</v>
      </c>
      <c r="F108" s="44" t="n">
        <f aca="false">E108-$D$35*SQRT($D$34+($D$34/$D$32)+(C108-$D$82)^2*$D$25^2)</f>
        <v>1.95095189620563</v>
      </c>
      <c r="G108" s="44" t="n">
        <f aca="false">E108+$D$35*SQRT($D$34+($D$34/$D$32)+(C108-$D$82)^2*$D$25^2)</f>
        <v>26.4223239906996</v>
      </c>
      <c r="H108" s="44" t="n">
        <f aca="false">E108-$G$83</f>
        <v>2.8871777212792</v>
      </c>
      <c r="I108" s="44" t="n">
        <f aca="false">E108+$G$83</f>
        <v>25.486098165626</v>
      </c>
      <c r="M108" s="44"/>
      <c r="N108" s="44"/>
    </row>
    <row r="109" customFormat="false" ht="13.15" hidden="false" customHeight="true" outlineLevel="0" collapsed="false">
      <c r="B109" s="38" t="n">
        <f aca="false">B108+1</f>
        <v>18</v>
      </c>
      <c r="C109" s="81" t="n">
        <f aca="false">C108+0.05*($C$111-$C$92)</f>
        <v>3.25</v>
      </c>
      <c r="E109" s="44" t="n">
        <f aca="false">C109*$D$24+$D$19</f>
        <v>15.5081255818935</v>
      </c>
      <c r="F109" s="44" t="n">
        <f aca="false">E109-$D$35*SQRT($D$34+($D$34/$D$32)+(C109-$D$82)^2*$D$25^2)</f>
        <v>3.14476481512292</v>
      </c>
      <c r="G109" s="44" t="n">
        <f aca="false">E109+$D$35*SQRT($D$34+($D$34/$D$32)+(C109-$D$82)^2*$D$25^2)</f>
        <v>27.8714863486641</v>
      </c>
      <c r="H109" s="44" t="n">
        <f aca="false">E109-$G$83</f>
        <v>4.2086653597201</v>
      </c>
      <c r="I109" s="44" t="n">
        <f aca="false">E109+$G$83</f>
        <v>26.8075858040669</v>
      </c>
      <c r="M109" s="44"/>
      <c r="N109" s="44"/>
    </row>
    <row r="110" customFormat="false" ht="13.15" hidden="false" customHeight="true" outlineLevel="0" collapsed="false">
      <c r="B110" s="38" t="n">
        <f aca="false">B109+1</f>
        <v>19</v>
      </c>
      <c r="C110" s="81" t="n">
        <f aca="false">C109+0.05*($C$111-$C$92)</f>
        <v>3.5</v>
      </c>
      <c r="E110" s="44" t="n">
        <f aca="false">C110*$D$24+$D$19</f>
        <v>16.8296132203344</v>
      </c>
      <c r="F110" s="44" t="n">
        <f aca="false">E110-$D$35*SQRT($D$34+($D$34/$D$32)+(C110-$D$82)^2*$D$25^2)</f>
        <v>4.3182686203817</v>
      </c>
      <c r="G110" s="44" t="n">
        <f aca="false">E110+$D$35*SQRT($D$34+($D$34/$D$32)+(C110-$D$82)^2*$D$25^2)</f>
        <v>29.3409578202871</v>
      </c>
      <c r="H110" s="44" t="n">
        <f aca="false">E110-$G$83</f>
        <v>5.530152998161</v>
      </c>
      <c r="I110" s="44" t="n">
        <f aca="false">E110+$G$83</f>
        <v>28.1290734425078</v>
      </c>
      <c r="M110" s="44"/>
      <c r="N110" s="44"/>
    </row>
    <row r="111" customFormat="false" ht="13.15" hidden="false" customHeight="true" outlineLevel="0" collapsed="false">
      <c r="B111" s="38" t="n">
        <f aca="false">B110+1</f>
        <v>20</v>
      </c>
      <c r="C111" s="81" t="n">
        <f aca="false">E88</f>
        <v>4</v>
      </c>
      <c r="E111" s="44" t="n">
        <f aca="false">C111*$D$24+$D$19</f>
        <v>19.4725884972162</v>
      </c>
      <c r="F111" s="44" t="n">
        <f aca="false">E111-$D$35*SQRT($D$34+($D$34/$D$32)+(C111-$D$82)^2*$D$25^2)</f>
        <v>6.60724801441512</v>
      </c>
      <c r="G111" s="44" t="n">
        <f aca="false">E111+$D$35*SQRT($D$34+($D$34/$D$32)+(C111-$D$82)^2*$D$25^2)</f>
        <v>32.3379289800173</v>
      </c>
      <c r="H111" s="44" t="n">
        <f aca="false">E111-$G$83</f>
        <v>8.1731282750428</v>
      </c>
      <c r="I111" s="44" t="n">
        <f aca="false">E111+$G$83</f>
        <v>30.7720487193896</v>
      </c>
      <c r="M111" s="44"/>
      <c r="N111" s="44"/>
    </row>
    <row r="112" customFormat="false" ht="13.15" hidden="false" customHeight="true" outlineLevel="0" collapsed="false">
      <c r="E112" s="44"/>
      <c r="F112" s="44"/>
      <c r="G112" s="44"/>
      <c r="K112" s="43"/>
      <c r="L112" s="43"/>
    </row>
    <row r="113" customFormat="false" ht="13.15" hidden="false" customHeight="true" outlineLevel="0" collapsed="false"/>
    <row r="114" s="43" customFormat="true" ht="13.15" hidden="false" customHeight="true" outlineLevel="0" collapsed="false">
      <c r="A114" s="39"/>
      <c r="B114" s="45" t="s">
        <v>307</v>
      </c>
      <c r="C114" s="46"/>
      <c r="D114" s="47"/>
      <c r="E114" s="48"/>
      <c r="F114" s="48"/>
      <c r="G114" s="48"/>
      <c r="H114" s="48"/>
      <c r="I114" s="48"/>
      <c r="K114" s="1"/>
      <c r="L114" s="1"/>
    </row>
    <row r="115" customFormat="false" ht="14.25" hidden="false" customHeight="false" outlineLevel="0" collapsed="false">
      <c r="K115" s="1"/>
      <c r="L115" s="1"/>
    </row>
    <row r="116" customFormat="false" ht="13.15" hidden="false" customHeight="true" outlineLevel="0" collapsed="false">
      <c r="B116" s="80" t="s">
        <v>136</v>
      </c>
      <c r="C116" s="64" t="s">
        <v>308</v>
      </c>
      <c r="D116" s="64" t="s">
        <v>301</v>
      </c>
      <c r="E116" s="64" t="s">
        <v>302</v>
      </c>
      <c r="F116" s="64" t="s">
        <v>309</v>
      </c>
      <c r="G116" s="1"/>
      <c r="H116" s="1"/>
      <c r="I116" s="1"/>
      <c r="J116" s="1"/>
      <c r="K116" s="1"/>
      <c r="L116" s="1"/>
      <c r="M116" s="1"/>
      <c r="N116" s="1"/>
      <c r="O116" s="1"/>
      <c r="P116" s="1"/>
      <c r="Q116" s="1"/>
      <c r="R116" s="1"/>
    </row>
    <row r="117" customFormat="false" ht="13.15" hidden="false" customHeight="true" outlineLevel="0" collapsed="false">
      <c r="B117" s="80"/>
      <c r="C117" s="64"/>
      <c r="D117" s="64"/>
      <c r="E117" s="64"/>
      <c r="F117" s="64"/>
      <c r="G117" s="1"/>
      <c r="H117" s="1"/>
      <c r="I117" s="1"/>
      <c r="J117" s="1"/>
      <c r="M117" s="1"/>
      <c r="N117" s="1"/>
      <c r="O117" s="1"/>
      <c r="P117" s="1"/>
      <c r="Q117" s="1"/>
      <c r="R117" s="1"/>
    </row>
    <row r="118" customFormat="false" ht="13.15" hidden="false" customHeight="true" outlineLevel="0" collapsed="false">
      <c r="B118" s="38" t="n">
        <v>1970</v>
      </c>
      <c r="C118" s="44" t="n">
        <f aca="true">OFFSET('Data Analysis'!$G$101,0,'Reg dY= a + b dX'!B118-1970)</f>
        <v>0.492352933773627</v>
      </c>
      <c r="E118" s="44"/>
      <c r="F118" s="82" t="n">
        <f aca="false">'Data Analysis'!G102</f>
        <v>145.6</v>
      </c>
      <c r="G118" s="1"/>
      <c r="H118" s="1"/>
      <c r="I118" s="1"/>
      <c r="J118" s="1"/>
      <c r="M118" s="1"/>
      <c r="N118" s="1"/>
      <c r="O118" s="1"/>
      <c r="P118" s="1"/>
      <c r="Q118" s="1"/>
      <c r="R118" s="1"/>
    </row>
    <row r="119" customFormat="false" ht="13.15" hidden="false" customHeight="true" outlineLevel="0" collapsed="false">
      <c r="B119" s="38" t="n">
        <f aca="false">B118+1</f>
        <v>1971</v>
      </c>
      <c r="C119" s="44" t="n">
        <f aca="true">OFFSET('Data Analysis'!$G$101,0,'Reg dY= a + b dX'!B119-1970)</f>
        <v>0.511042872813959</v>
      </c>
      <c r="D119" s="81" t="n">
        <f aca="false">D42</f>
        <v>1.86899390403321</v>
      </c>
      <c r="E119" s="44" t="n">
        <f aca="false">D119*$D$24+$D$19</f>
        <v>8.20819564416696</v>
      </c>
      <c r="F119" s="44" t="n">
        <f aca="false">E119+F118</f>
        <v>153.808195644167</v>
      </c>
    </row>
    <row r="120" customFormat="false" ht="13.15" hidden="false" customHeight="true" outlineLevel="0" collapsed="false">
      <c r="B120" s="38" t="n">
        <f aca="false">B119+1</f>
        <v>1972</v>
      </c>
      <c r="C120" s="44" t="n">
        <f aca="true">OFFSET('Data Analysis'!$G$101,0,'Reg dY= a + b dX'!B120-1970)</f>
        <v>0.532706205166938</v>
      </c>
      <c r="D120" s="81" t="n">
        <f aca="false">D43</f>
        <v>2.16633323529787</v>
      </c>
      <c r="E120" s="44" t="n">
        <f aca="false">D120*$D$24+$D$19</f>
        <v>9.77991664692107</v>
      </c>
      <c r="F120" s="44" t="n">
        <f aca="false">E120+F119</f>
        <v>163.588112291088</v>
      </c>
    </row>
    <row r="121" customFormat="false" ht="13.15" hidden="false" customHeight="true" outlineLevel="0" collapsed="false">
      <c r="B121" s="38" t="n">
        <f aca="false">B120+1</f>
        <v>1973</v>
      </c>
      <c r="C121" s="44" t="n">
        <f aca="true">OFFSET('Data Analysis'!$G$101,0,'Reg dY= a + b dX'!B121-1970)</f>
        <v>0.559810619515324</v>
      </c>
      <c r="D121" s="81" t="n">
        <f aca="false">D44</f>
        <v>2.71044143483861</v>
      </c>
      <c r="E121" s="44" t="n">
        <f aca="false">D121*$D$24+$D$19</f>
        <v>12.6560456855908</v>
      </c>
      <c r="F121" s="44" t="n">
        <f aca="false">E121+F120</f>
        <v>176.244157976679</v>
      </c>
    </row>
    <row r="122" customFormat="false" ht="13.15" hidden="false" customHeight="true" outlineLevel="0" collapsed="false">
      <c r="B122" s="38" t="n">
        <f aca="false">B121+1</f>
        <v>1974</v>
      </c>
      <c r="C122" s="44" t="n">
        <f aca="true">OFFSET('Data Analysis'!$G$101,0,'Reg dY= a + b dX'!B122-1970)</f>
        <v>0.571389584638458</v>
      </c>
      <c r="D122" s="81" t="n">
        <f aca="false">D45</f>
        <v>1.15789651231342</v>
      </c>
      <c r="E122" s="44" t="n">
        <f aca="false">D122*$D$24+$D$19</f>
        <v>4.44936999262586</v>
      </c>
      <c r="F122" s="44" t="n">
        <f aca="false">E122+F121</f>
        <v>180.693527969305</v>
      </c>
    </row>
    <row r="123" customFormat="false" ht="13.15" hidden="false" customHeight="true" outlineLevel="0" collapsed="false">
      <c r="B123" s="38" t="n">
        <f aca="false">B122+1</f>
        <v>1975</v>
      </c>
      <c r="C123" s="44" t="n">
        <f aca="true">OFFSET('Data Analysis'!$G$101,0,'Reg dY= a + b dX'!B123-1970)</f>
        <v>0.567170088073413</v>
      </c>
      <c r="D123" s="81" t="n">
        <f aca="false">D46</f>
        <v>-0.421949656504494</v>
      </c>
      <c r="E123" s="44" t="n">
        <f aca="false">D123*$D$24+$D$19</f>
        <v>-3.90161873829848</v>
      </c>
      <c r="F123" s="44" t="n">
        <f aca="false">E123+F122</f>
        <v>176.791909231006</v>
      </c>
    </row>
    <row r="124" customFormat="false" ht="13.15" hidden="false" customHeight="true" outlineLevel="0" collapsed="false">
      <c r="B124" s="38" t="n">
        <f aca="false">B123+1</f>
        <v>1976</v>
      </c>
      <c r="C124" s="44" t="n">
        <f aca="true">OFFSET('Data Analysis'!$G$101,0,'Reg dY= a + b dX'!B124-1970)</f>
        <v>0.594085227861372</v>
      </c>
      <c r="D124" s="81" t="n">
        <f aca="false">D47</f>
        <v>2.69151397879582</v>
      </c>
      <c r="E124" s="44" t="n">
        <f aca="false">D124*$D$24+$D$19</f>
        <v>12.5559960888401</v>
      </c>
      <c r="F124" s="44" t="n">
        <f aca="false">E124+F123</f>
        <v>189.347905319846</v>
      </c>
    </row>
    <row r="125" customFormat="false" ht="13.15" hidden="false" customHeight="true" outlineLevel="0" collapsed="false">
      <c r="B125" s="38" t="n">
        <f aca="false">B124+1</f>
        <v>1977</v>
      </c>
      <c r="C125" s="44" t="n">
        <f aca="true">OFFSET('Data Analysis'!$G$101,0,'Reg dY= a + b dX'!B125-1970)</f>
        <v>0.611796061395436</v>
      </c>
      <c r="D125" s="81" t="n">
        <f aca="false">D48</f>
        <v>1.77108335340648</v>
      </c>
      <c r="E125" s="44" t="n">
        <f aca="false">D125*$D$24+$D$19</f>
        <v>7.69064531486228</v>
      </c>
      <c r="F125" s="44" t="n">
        <f aca="false">E125+F124</f>
        <v>197.038550634708</v>
      </c>
    </row>
    <row r="126" customFormat="false" ht="13.15" hidden="false" customHeight="true" outlineLevel="0" collapsed="false">
      <c r="B126" s="38" t="n">
        <f aca="false">B125+1</f>
        <v>1978</v>
      </c>
      <c r="C126" s="44" t="n">
        <f aca="true">OFFSET('Data Analysis'!$G$101,0,'Reg dY= a + b dX'!B126-1970)</f>
        <v>0.628821837260739</v>
      </c>
      <c r="D126" s="81" t="n">
        <f aca="false">D49</f>
        <v>1.7025775865303</v>
      </c>
      <c r="E126" s="44" t="n">
        <f aca="false">D126*$D$24+$D$19</f>
        <v>7.32852721850713</v>
      </c>
      <c r="F126" s="44" t="n">
        <f aca="false">E126+F125</f>
        <v>204.367077853216</v>
      </c>
    </row>
    <row r="127" customFormat="false" ht="13.15" hidden="false" customHeight="true" outlineLevel="0" collapsed="false">
      <c r="B127" s="38" t="n">
        <f aca="false">B126+1</f>
        <v>1979</v>
      </c>
      <c r="C127" s="44" t="n">
        <f aca="true">OFFSET('Data Analysis'!$G$101,0,'Reg dY= a + b dX'!B127-1970)</f>
        <v>0.650278367495741</v>
      </c>
      <c r="D127" s="81" t="n">
        <f aca="false">D50</f>
        <v>2.14565302350019</v>
      </c>
      <c r="E127" s="44" t="n">
        <f aca="false">D127*$D$24+$D$19</f>
        <v>9.67060206991721</v>
      </c>
      <c r="F127" s="44" t="n">
        <f aca="false">E127+F126</f>
        <v>214.037679923133</v>
      </c>
    </row>
    <row r="128" customFormat="false" ht="13.15" hidden="false" customHeight="true" outlineLevel="0" collapsed="false">
      <c r="B128" s="38" t="n">
        <f aca="false">B127+1</f>
        <v>1980</v>
      </c>
      <c r="C128" s="44" t="n">
        <f aca="true">OFFSET('Data Analysis'!$G$101,0,'Reg dY= a + b dX'!B128-1970)</f>
        <v>0.659884061739966</v>
      </c>
      <c r="D128" s="81" t="n">
        <f aca="false">D51</f>
        <v>0.960569424422486</v>
      </c>
      <c r="E128" s="44" t="n">
        <f aca="false">D128*$D$24+$D$19</f>
        <v>3.40630876311624</v>
      </c>
      <c r="F128" s="44" t="n">
        <f aca="false">E128+F127</f>
        <v>217.443988686249</v>
      </c>
    </row>
    <row r="129" customFormat="false" ht="13.15" hidden="false" customHeight="true" outlineLevel="0" collapsed="false">
      <c r="B129" s="38" t="n">
        <f aca="false">B128+1</f>
        <v>1981</v>
      </c>
      <c r="C129" s="44" t="n">
        <f aca="true">OFFSET('Data Analysis'!$G$101,0,'Reg dY= a + b dX'!B129-1970)</f>
        <v>0.662502339817162</v>
      </c>
      <c r="D129" s="81" t="n">
        <f aca="false">D52</f>
        <v>0.261827807719606</v>
      </c>
      <c r="E129" s="44" t="n">
        <f aca="false">D129*$D$24+$D$19</f>
        <v>-0.287204872632029</v>
      </c>
      <c r="F129" s="44" t="n">
        <f aca="false">E129+F128</f>
        <v>217.156783813617</v>
      </c>
    </row>
    <row r="130" customFormat="false" ht="13.15" hidden="false" customHeight="true" outlineLevel="0" collapsed="false">
      <c r="B130" s="38" t="n">
        <f aca="false">B129+1</f>
        <v>1982</v>
      </c>
      <c r="C130" s="44" t="n">
        <f aca="true">OFFSET('Data Analysis'!$G$101,0,'Reg dY= a + b dX'!B130-1970)</f>
        <v>0.665739340678785</v>
      </c>
      <c r="D130" s="81" t="n">
        <f aca="false">D53</f>
        <v>0.323700086162249</v>
      </c>
      <c r="E130" s="44" t="n">
        <f aca="false">D130*$D$24+$D$19</f>
        <v>0.0398489318644746</v>
      </c>
      <c r="F130" s="44" t="n">
        <f aca="false">E130+F129</f>
        <v>217.196632745482</v>
      </c>
    </row>
    <row r="131" customFormat="false" ht="13.15" hidden="false" customHeight="true" outlineLevel="0" collapsed="false">
      <c r="B131" s="38" t="n">
        <f aca="false">B130+1</f>
        <v>1983</v>
      </c>
      <c r="C131" s="44" t="n">
        <f aca="true">OFFSET('Data Analysis'!$G$101,0,'Reg dY= a + b dX'!B131-1970)</f>
        <v>0.675291649672728</v>
      </c>
      <c r="D131" s="81" t="n">
        <f aca="false">D54</f>
        <v>0.95523089939431</v>
      </c>
      <c r="E131" s="44" t="n">
        <f aca="false">D131*$D$24+$D$19</f>
        <v>3.37808958378727</v>
      </c>
      <c r="F131" s="44" t="n">
        <f aca="false">E131+F130</f>
        <v>220.574722329269</v>
      </c>
    </row>
    <row r="132" customFormat="false" ht="13.15" hidden="false" customHeight="true" outlineLevel="0" collapsed="false">
      <c r="B132" s="38" t="n">
        <f aca="false">B131+1</f>
        <v>1984</v>
      </c>
      <c r="C132" s="44" t="n">
        <f aca="true">OFFSET('Data Analysis'!$G$101,0,'Reg dY= a + b dX'!B132-1970)</f>
        <v>0.691121517978002</v>
      </c>
      <c r="D132" s="81" t="n">
        <f aca="false">D55</f>
        <v>1.58298683052738</v>
      </c>
      <c r="E132" s="44" t="n">
        <f aca="false">D132*$D$24+$D$19</f>
        <v>6.69637639558849</v>
      </c>
      <c r="F132" s="44" t="n">
        <f aca="false">E132+F131</f>
        <v>227.271098724857</v>
      </c>
    </row>
    <row r="133" customFormat="false" ht="13.15" hidden="false" customHeight="true" outlineLevel="0" collapsed="false">
      <c r="B133" s="38" t="n">
        <f aca="false">B132+1</f>
        <v>1985</v>
      </c>
      <c r="C133" s="44" t="n">
        <f aca="true">OFFSET('Data Analysis'!$G$101,0,'Reg dY= a + b dX'!B133-1970)</f>
        <v>0.704176577892137</v>
      </c>
      <c r="D133" s="81" t="n">
        <f aca="false">D56</f>
        <v>1.30550599141358</v>
      </c>
      <c r="E133" s="44" t="n">
        <f aca="false">D133*$D$24+$D$19</f>
        <v>5.22962640041613</v>
      </c>
      <c r="F133" s="44" t="n">
        <f aca="false">E133+F132</f>
        <v>232.500725125273</v>
      </c>
    </row>
    <row r="134" customFormat="false" ht="13.15" hidden="false" customHeight="true" outlineLevel="0" collapsed="false">
      <c r="B134" s="38" t="n">
        <f aca="false">B133+1</f>
        <v>1986</v>
      </c>
      <c r="C134" s="44" t="n">
        <f aca="true">OFFSET('Data Analysis'!$G$101,0,'Reg dY= a + b dX'!B134-1970)</f>
        <v>0.720419833643677</v>
      </c>
      <c r="D134" s="81" t="n">
        <f aca="false">D57</f>
        <v>1.62432557515392</v>
      </c>
      <c r="E134" s="44" t="n">
        <f aca="false">D134*$D$24+$D$19</f>
        <v>6.91489095563904</v>
      </c>
      <c r="F134" s="44" t="n">
        <f aca="false">E134+F133</f>
        <v>239.415616080912</v>
      </c>
    </row>
    <row r="135" customFormat="false" ht="13.15" hidden="false" customHeight="true" outlineLevel="0" collapsed="false">
      <c r="B135" s="38" t="n">
        <f aca="false">B134+1</f>
        <v>1987</v>
      </c>
      <c r="C135" s="44" t="n">
        <f aca="true">OFFSET('Data Analysis'!$G$101,0,'Reg dY= a + b dX'!B135-1970)</f>
        <v>0.733894890736804</v>
      </c>
      <c r="D135" s="81" t="n">
        <f aca="false">D58</f>
        <v>1.34750570931276</v>
      </c>
      <c r="E135" s="44" t="n">
        <f aca="false">D135*$D$24+$D$19</f>
        <v>5.4516348325032</v>
      </c>
      <c r="F135" s="44" t="n">
        <f aca="false">E135+F134</f>
        <v>244.867250913416</v>
      </c>
    </row>
    <row r="136" customFormat="false" ht="13.15" hidden="false" customHeight="true" outlineLevel="0" collapsed="false">
      <c r="B136" s="38" t="n">
        <f aca="false">B135+1</f>
        <v>1988</v>
      </c>
      <c r="C136" s="44" t="n">
        <f aca="true">OFFSET('Data Analysis'!$G$101,0,'Reg dY= a + b dX'!B136-1970)</f>
        <v>0.762394159645477</v>
      </c>
      <c r="D136" s="81" t="n">
        <f aca="false">D59</f>
        <v>2.84992689086729</v>
      </c>
      <c r="E136" s="44" t="n">
        <f aca="false">D136*$D$24+$D$19</f>
        <v>13.3933589091276</v>
      </c>
      <c r="F136" s="44" t="n">
        <f aca="false">E136+F135</f>
        <v>258.260609822543</v>
      </c>
    </row>
    <row r="137" customFormat="false" ht="13.15" hidden="false" customHeight="true" outlineLevel="0" collapsed="false">
      <c r="B137" s="38" t="n">
        <f aca="false">B136+1</f>
        <v>1989</v>
      </c>
      <c r="C137" s="44" t="n">
        <f aca="true">OFFSET('Data Analysis'!$G$101,0,'Reg dY= a + b dX'!B137-1970)</f>
        <v>0.790920623946394</v>
      </c>
      <c r="D137" s="81" t="n">
        <f aca="false">D60</f>
        <v>2.85264643009164</v>
      </c>
      <c r="E137" s="44" t="n">
        <f aca="false">D137*$D$24+$D$19</f>
        <v>13.4077342589965</v>
      </c>
      <c r="F137" s="44" t="n">
        <f aca="false">E137+F136</f>
        <v>271.66834408154</v>
      </c>
    </row>
    <row r="138" customFormat="false" ht="13.15" hidden="false" customHeight="true" outlineLevel="0" collapsed="false">
      <c r="B138" s="38" t="n">
        <f aca="false">B137+1</f>
        <v>1990</v>
      </c>
      <c r="C138" s="44" t="n">
        <f aca="true">OFFSET('Data Analysis'!$G$101,0,'Reg dY= a + b dX'!B138-1970)</f>
        <v>0.81574072015011</v>
      </c>
      <c r="D138" s="81" t="n">
        <f aca="false">D61</f>
        <v>2.48200962037162</v>
      </c>
      <c r="E138" s="44" t="n">
        <f aca="false">D138*$D$24+$D$19</f>
        <v>11.4485664094117</v>
      </c>
      <c r="F138" s="44" t="n">
        <f aca="false">E138+F137</f>
        <v>283.116910490951</v>
      </c>
    </row>
    <row r="139" customFormat="false" ht="13.15" hidden="false" customHeight="true" outlineLevel="0" collapsed="false">
      <c r="B139" s="38" t="n">
        <f aca="false">B138+1</f>
        <v>1991</v>
      </c>
      <c r="C139" s="44" t="n">
        <f aca="true">OFFSET('Data Analysis'!$G$101,0,'Reg dY= a + b dX'!B139-1970)</f>
        <v>0.831631281948828</v>
      </c>
      <c r="D139" s="81" t="n">
        <f aca="false">D62</f>
        <v>1.58905617987187</v>
      </c>
      <c r="E139" s="44" t="n">
        <f aca="false">D139*$D$24+$D$19</f>
        <v>6.72845867611701</v>
      </c>
      <c r="F139" s="44" t="n">
        <f aca="false">E139+F138</f>
        <v>289.845369167068</v>
      </c>
    </row>
    <row r="140" customFormat="false" ht="13.15" hidden="false" customHeight="true" outlineLevel="0" collapsed="false">
      <c r="B140" s="38" t="n">
        <f aca="false">B139+1</f>
        <v>1992</v>
      </c>
      <c r="C140" s="44" t="n">
        <f aca="true">OFFSET('Data Analysis'!$G$101,0,'Reg dY= a + b dX'!B140-1970)</f>
        <v>0.846736695075793</v>
      </c>
      <c r="D140" s="81" t="n">
        <f aca="false">D63</f>
        <v>1.51054131269646</v>
      </c>
      <c r="E140" s="44" t="n">
        <f aca="false">D140*$D$24+$D$19</f>
        <v>6.31343297049244</v>
      </c>
      <c r="F140" s="44" t="n">
        <f aca="false">E140+F139</f>
        <v>296.158802137561</v>
      </c>
    </row>
    <row r="141" customFormat="false" ht="13.15" hidden="false" customHeight="true" outlineLevel="0" collapsed="false">
      <c r="B141" s="38" t="n">
        <f aca="false">B140+1</f>
        <v>1993</v>
      </c>
      <c r="C141" s="44" t="n">
        <f aca="true">OFFSET('Data Analysis'!$G$101,0,'Reg dY= a + b dX'!B141-1970)</f>
        <v>0.841293951999292</v>
      </c>
      <c r="D141" s="81" t="n">
        <f aca="false">D64</f>
        <v>-0.544274307650128</v>
      </c>
      <c r="E141" s="44" t="n">
        <f aca="false">D141*$D$24+$D$19</f>
        <v>-4.54822079576068</v>
      </c>
      <c r="F141" s="44" t="n">
        <f aca="false">E141+F140</f>
        <v>291.6105813418</v>
      </c>
    </row>
    <row r="142" customFormat="false" ht="13.15" hidden="false" customHeight="true" outlineLevel="0" collapsed="false">
      <c r="B142" s="38" t="n">
        <f aca="false">B141+1</f>
        <v>1994</v>
      </c>
      <c r="C142" s="44" t="n">
        <f aca="true">OFFSET('Data Analysis'!$G$101,0,'Reg dY= a + b dX'!B142-1970)</f>
        <v>0.862864694453139</v>
      </c>
      <c r="D142" s="81" t="n">
        <f aca="false">D65</f>
        <v>2.15707424538472</v>
      </c>
      <c r="E142" s="44" t="n">
        <f aca="false">D142*$D$24+$D$19</f>
        <v>9.73097408406235</v>
      </c>
      <c r="F142" s="44" t="n">
        <f aca="false">E142+F141</f>
        <v>301.341555425862</v>
      </c>
    </row>
    <row r="143" customFormat="false" ht="13.15" hidden="false" customHeight="true" outlineLevel="0" collapsed="false">
      <c r="B143" s="38" t="n">
        <f aca="false">B142+1</f>
        <v>1995</v>
      </c>
      <c r="C143" s="44" t="n">
        <f aca="true">OFFSET('Data Analysis'!$G$101,0,'Reg dY= a + b dX'!B143-1970)</f>
        <v>0.881153907978395</v>
      </c>
      <c r="D143" s="81" t="n">
        <f aca="false">D66</f>
        <v>1.8289213525256</v>
      </c>
      <c r="E143" s="44" t="n">
        <f aca="false">D143*$D$24+$D$19</f>
        <v>7.9963741183346</v>
      </c>
      <c r="F143" s="44" t="n">
        <f aca="false">E143+F142</f>
        <v>309.337929544197</v>
      </c>
    </row>
    <row r="144" customFormat="false" ht="13.15" hidden="false" customHeight="true" outlineLevel="0" collapsed="false">
      <c r="B144" s="38" t="n">
        <f aca="false">B143+1</f>
        <v>1996</v>
      </c>
      <c r="C144" s="44" t="n">
        <f aca="true">OFFSET('Data Analysis'!$G$101,0,'Reg dY= a + b dX'!B144-1970)</f>
        <v>0.892471385293297</v>
      </c>
      <c r="D144" s="81" t="n">
        <f aca="false">D67</f>
        <v>1.13174773149022</v>
      </c>
      <c r="E144" s="44" t="n">
        <f aca="false">D144*$D$24+$D$19</f>
        <v>4.31114883015323</v>
      </c>
      <c r="F144" s="44" t="n">
        <f aca="false">E144+F143</f>
        <v>313.64907837435</v>
      </c>
    </row>
    <row r="145" customFormat="false" ht="13.15" hidden="false" customHeight="true" outlineLevel="0" collapsed="false">
      <c r="B145" s="38" t="n">
        <f aca="false">B144+1</f>
        <v>1997</v>
      </c>
      <c r="C145" s="44" t="n">
        <f aca="true">OFFSET('Data Analysis'!$G$101,0,'Reg dY= a + b dX'!B145-1970)</f>
        <v>0.913243167188825</v>
      </c>
      <c r="D145" s="81" t="n">
        <f aca="false">D68</f>
        <v>2.07717818955276</v>
      </c>
      <c r="E145" s="44" t="n">
        <f aca="false">D145*$D$24+$D$19</f>
        <v>9.30864748349392</v>
      </c>
      <c r="F145" s="44" t="n">
        <f aca="false">E145+F144</f>
        <v>322.957725857844</v>
      </c>
    </row>
    <row r="146" customFormat="false" ht="13.15" hidden="false" customHeight="true" outlineLevel="0" collapsed="false">
      <c r="B146" s="38" t="n">
        <f aca="false">B145+1</f>
        <v>1998</v>
      </c>
      <c r="C146" s="44" t="n">
        <f aca="true">OFFSET('Data Analysis'!$G$101,0,'Reg dY= a + b dX'!B146-1970)</f>
        <v>0.938364430653814</v>
      </c>
      <c r="D146" s="81" t="n">
        <f aca="false">D69</f>
        <v>2.51212634649892</v>
      </c>
      <c r="E146" s="44" t="n">
        <f aca="false">D146*$D$24+$D$19</f>
        <v>11.6077619345619</v>
      </c>
      <c r="F146" s="44" t="n">
        <f aca="false">E146+F145</f>
        <v>334.565487792406</v>
      </c>
    </row>
    <row r="147" customFormat="false" ht="13.15" hidden="false" customHeight="true" outlineLevel="0" collapsed="false">
      <c r="B147" s="38" t="n">
        <f aca="false">B146+1</f>
        <v>1999</v>
      </c>
      <c r="C147" s="44" t="n">
        <f aca="true">OFFSET('Data Analysis'!$G$101,0,'Reg dY= a + b dX'!B147-1970)</f>
        <v>0.965271905885135</v>
      </c>
      <c r="D147" s="81" t="n">
        <f aca="false">D70</f>
        <v>2.6907475231321</v>
      </c>
      <c r="E147" s="44" t="n">
        <f aca="false">D147*$D$24+$D$19</f>
        <v>12.5519446421</v>
      </c>
      <c r="F147" s="44" t="n">
        <f aca="false">E147+F146</f>
        <v>347.117432434506</v>
      </c>
    </row>
    <row r="148" customFormat="false" ht="13.15" hidden="false" customHeight="true" outlineLevel="0" collapsed="false">
      <c r="B148" s="38" t="n">
        <f aca="false">B147+1</f>
        <v>2000</v>
      </c>
      <c r="C148" s="44" t="n">
        <f aca="true">OFFSET('Data Analysis'!$G$101,0,'Reg dY= a + b dX'!B148-1970)</f>
        <v>1</v>
      </c>
      <c r="D148" s="81" t="n">
        <f aca="false">D71</f>
        <v>3.47280941148651</v>
      </c>
      <c r="E148" s="44" t="n">
        <f aca="false">D148*$D$24+$D$19</f>
        <v>16.6858851139244</v>
      </c>
      <c r="F148" s="44" t="n">
        <f aca="false">E148+F147</f>
        <v>363.80331754843</v>
      </c>
    </row>
    <row r="149" customFormat="false" ht="13.15" hidden="false" customHeight="true" outlineLevel="0" collapsed="false">
      <c r="B149" s="38" t="n">
        <f aca="false">B148+1</f>
        <v>2001</v>
      </c>
      <c r="C149" s="44" t="n">
        <f aca="true">OFFSET('Data Analysis'!$G$101,0,'Reg dY= a + b dX'!B149-1970)</f>
        <v>1.01515324375773</v>
      </c>
      <c r="D149" s="81" t="n">
        <f aca="false">D72</f>
        <v>1.51532437577286</v>
      </c>
      <c r="E149" s="44" t="n">
        <f aca="false">D149*$D$24+$D$19</f>
        <v>6.33871600540987</v>
      </c>
      <c r="F149" s="44" t="n">
        <f aca="false">E149+F148</f>
        <v>370.14203355384</v>
      </c>
    </row>
    <row r="150" customFormat="false" ht="13.15" hidden="false" customHeight="true" outlineLevel="0" collapsed="false">
      <c r="B150" s="38" t="n">
        <f aca="false">B149+1</f>
        <v>2002</v>
      </c>
      <c r="C150" s="44" t="n">
        <f aca="true">OFFSET('Data Analysis'!$G$101,0,'Reg dY= a + b dX'!B150-1970)</f>
        <v>1.02021857066517</v>
      </c>
      <c r="D150" s="81" t="n">
        <f aca="false">D73</f>
        <v>0.506532690744543</v>
      </c>
      <c r="E150" s="44" t="n">
        <f aca="false">D150*$D$24+$D$19</f>
        <v>1.0062930393023</v>
      </c>
      <c r="F150" s="44" t="n">
        <f aca="false">E150+F149</f>
        <v>371.148326593143</v>
      </c>
    </row>
    <row r="151" customFormat="false" ht="13.15" hidden="false" customHeight="true" outlineLevel="0" collapsed="false">
      <c r="B151" s="38" t="n">
        <f aca="false">B150+1</f>
        <v>2003</v>
      </c>
      <c r="C151" s="44" t="n">
        <f aca="true">OFFSET('Data Analysis'!$G$101,0,'Reg dY= a + b dX'!B151-1970)</f>
        <v>1.02441538288369</v>
      </c>
      <c r="D151" s="81" t="n">
        <f aca="false">D74</f>
        <v>0.419681221851653</v>
      </c>
      <c r="E151" s="44" t="n">
        <f aca="false">D151*$D$24+$D$19</f>
        <v>0.547200469212743</v>
      </c>
      <c r="F151" s="44" t="n">
        <f aca="false">E151+F150</f>
        <v>371.695527062355</v>
      </c>
    </row>
    <row r="152" customFormat="false" ht="13.15" hidden="false" customHeight="true" outlineLevel="0" collapsed="false">
      <c r="B152" s="38" t="n">
        <f aca="false">B151+1</f>
        <v>2004</v>
      </c>
      <c r="C152" s="44" t="n">
        <f aca="true">OFFSET('Data Analysis'!$G$101,0,'Reg dY= a + b dX'!B152-1970)</f>
        <v>1.04334464573057</v>
      </c>
      <c r="D152" s="81" t="n">
        <f aca="false">D75</f>
        <v>1.89292628468805</v>
      </c>
      <c r="E152" s="44" t="n">
        <f aca="false">D152*$D$24+$D$19</f>
        <v>8.33470102494226</v>
      </c>
      <c r="F152" s="44" t="n">
        <f aca="false">E152+F151</f>
        <v>380.030228087298</v>
      </c>
    </row>
    <row r="153" customFormat="false" ht="13.15" hidden="false" customHeight="true" outlineLevel="0" collapsed="false">
      <c r="B153" s="38" t="n">
        <f aca="false">B152+1</f>
        <v>2005</v>
      </c>
      <c r="C153" s="44" t="n">
        <f aca="true">OFFSET('Data Analysis'!$G$101,0,'Reg dY= a + b dX'!B153-1970)</f>
        <v>1.05806385152686</v>
      </c>
      <c r="D153" s="81" t="n">
        <f aca="false">D76</f>
        <v>1.47192057962924</v>
      </c>
      <c r="E153" s="44" t="n">
        <f aca="false">D153*$D$24+$D$19</f>
        <v>6.10928568514902</v>
      </c>
      <c r="F153" s="44" t="n">
        <f aca="false">E153+F152</f>
        <v>386.139513772447</v>
      </c>
    </row>
    <row r="154" customFormat="false" ht="13.15" hidden="false" customHeight="true" outlineLevel="0" collapsed="false">
      <c r="B154" s="38" t="n">
        <f aca="false">B153+1</f>
        <v>2006</v>
      </c>
      <c r="C154" s="44" t="n">
        <f aca="true">OFFSET('Data Analysis'!$G$101,0,'Reg dY= a + b dX'!B154-1970)</f>
        <v>1.08633118760518</v>
      </c>
      <c r="D154" s="81" t="n">
        <f aca="false">D77</f>
        <v>2.82673360783119</v>
      </c>
      <c r="E154" s="44" t="n">
        <f aca="false">D154*$D$24+$D$19</f>
        <v>13.2707603618193</v>
      </c>
      <c r="F154" s="44" t="n">
        <f aca="false">E154+F153</f>
        <v>399.410274134266</v>
      </c>
    </row>
    <row r="155" customFormat="false" ht="13.15" hidden="false" customHeight="true" outlineLevel="0" collapsed="false">
      <c r="B155" s="38" t="n">
        <f aca="false">B154+1</f>
        <v>2007</v>
      </c>
      <c r="C155" s="44" t="n">
        <f aca="true">OFFSET('Data Analysis'!$G$101,0,'Reg dY= a + b dX'!B155-1970)</f>
        <v>1.11352041515511</v>
      </c>
      <c r="D155" s="81" t="n">
        <f aca="false">D78</f>
        <v>2.71892275499361</v>
      </c>
      <c r="E155" s="44" t="n">
        <f aca="false">D155*$D$24+$D$19</f>
        <v>12.7008775245608</v>
      </c>
      <c r="F155" s="44" t="n">
        <f aca="false">E155+F154</f>
        <v>412.111151658827</v>
      </c>
    </row>
    <row r="156" customFormat="false" ht="13.15" hidden="false" customHeight="true" outlineLevel="0" collapsed="false">
      <c r="B156" s="38" t="n">
        <f aca="false">B155+1</f>
        <v>2008</v>
      </c>
      <c r="C156" s="44" t="n">
        <f aca="true">OFFSET('Data Analysis'!$G$101,0,'Reg dY= a + b dX'!B156-1970)</f>
        <v>1.12771287114332</v>
      </c>
      <c r="D156" s="81" t="n">
        <f aca="false">D79</f>
        <v>1.41924559882043</v>
      </c>
      <c r="E156" s="44" t="n">
        <f aca="false">D156*$D$24+$D$19</f>
        <v>5.83084834117321</v>
      </c>
      <c r="F156" s="44" t="n">
        <f aca="false">E156+F155</f>
        <v>417.942</v>
      </c>
    </row>
  </sheetData>
  <mergeCells count="1">
    <mergeCell ref="K42:L42"/>
  </mergeCells>
  <conditionalFormatting sqref="D15">
    <cfRule type="cellIs" priority="2" operator="lessThan" aboveAverage="0" equalAverage="0" bottom="0" percent="0" rank="0" text="" dxfId="0">
      <formula>0.322</formula>
    </cfRule>
    <cfRule type="cellIs" priority="3" operator="between" aboveAverage="0" equalAverage="0" bottom="0" percent="0" rank="0" text="" dxfId="1">
      <formula>0.322</formula>
      <formula>0.386</formula>
    </cfRule>
    <cfRule type="cellIs" priority="4" operator="greaterThanOrEqual" aboveAverage="0" equalAverage="0" bottom="0" percent="0" rank="0" text="" dxfId="2">
      <formula>0.386</formula>
    </cfRule>
  </conditionalFormatting>
  <conditionalFormatting sqref="K64">
    <cfRule type="expression" priority="5" aboveAverage="0" equalAverage="0" bottom="0" percent="0" rank="0" text="" dxfId="3">
      <formula>$M$62&gt;$M$59</formula>
    </cfRule>
    <cfRule type="expression" priority="6" aboveAverage="0" equalAverage="0" bottom="0" percent="0" rank="0" text="" dxfId="4">
      <formula>$M$62&lt;=$M$5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D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7" activeCellId="0" sqref="D25:D27"/>
    </sheetView>
  </sheetViews>
  <sheetFormatPr defaultColWidth="8.96875" defaultRowHeight="14.25" zeroHeight="false" outlineLevelRow="0" outlineLevelCol="0"/>
  <cols>
    <col collapsed="false" customWidth="true" hidden="false" outlineLevel="0" max="3" min="3" style="1" width="9.61"/>
  </cols>
  <sheetData>
    <row r="12" customFormat="false" ht="14.25" hidden="false" customHeight="false" outlineLevel="0" collapsed="false">
      <c r="B12" s="1" t="s">
        <v>310</v>
      </c>
      <c r="C12" s="1" t="n">
        <v>2008</v>
      </c>
      <c r="D12" s="1" t="n">
        <v>2009</v>
      </c>
    </row>
    <row r="13" customFormat="false" ht="14.25" hidden="false" customHeight="false" outlineLevel="0" collapsed="false">
      <c r="B13" s="83" t="s">
        <v>311</v>
      </c>
      <c r="C13" s="83" t="n">
        <v>412011.7537</v>
      </c>
      <c r="D13" s="83" t="n">
        <v>395881.0368</v>
      </c>
    </row>
    <row r="14" customFormat="false" ht="14.25" hidden="false" customHeight="false" outlineLevel="0" collapsed="false">
      <c r="B14" s="84" t="s">
        <v>312</v>
      </c>
      <c r="C14" s="83" t="n">
        <v>246462.1003</v>
      </c>
      <c r="D14" s="83" t="n">
        <v>239035.806</v>
      </c>
    </row>
    <row r="15" customFormat="false" ht="14.25" hidden="false" customHeight="false" outlineLevel="0" collapsed="false">
      <c r="B15" s="83" t="s">
        <v>313</v>
      </c>
      <c r="C15" s="83" t="n">
        <v>19334.452</v>
      </c>
      <c r="D15" s="83" t="n">
        <v>18666.09868</v>
      </c>
    </row>
    <row r="16" customFormat="false" ht="14.25" hidden="false" customHeight="false" outlineLevel="0" collapsed="false">
      <c r="B16" s="83" t="s">
        <v>314</v>
      </c>
      <c r="C16" s="83" t="n">
        <v>1421548.683</v>
      </c>
      <c r="D16" s="83" t="n">
        <v>1386014.262</v>
      </c>
    </row>
    <row r="17" customFormat="false" ht="14.25" hidden="false" customHeight="false" outlineLevel="0" collapsed="false">
      <c r="B17" s="83" t="s">
        <v>315</v>
      </c>
      <c r="C17" s="83" t="n">
        <v>1762951.962</v>
      </c>
      <c r="D17" s="83" t="n">
        <v>1675971.564</v>
      </c>
    </row>
    <row r="19" customFormat="false" ht="14.25" hidden="false" customHeight="false" outlineLevel="0" collapsed="false">
      <c r="B19" s="83" t="s">
        <v>316</v>
      </c>
      <c r="C19" s="85" t="n">
        <f aca="false">SUM(C13:C18)</f>
        <v>3862308.951</v>
      </c>
      <c r="D19" s="85" t="n">
        <f aca="false">SUM(D13:D18)</f>
        <v>3715568.76748</v>
      </c>
    </row>
    <row r="21" customFormat="false" ht="14.25" hidden="false" customHeight="false" outlineLevel="0" collapsed="false">
      <c r="B21" s="83" t="s">
        <v>317</v>
      </c>
      <c r="C21" s="20" t="n">
        <f aca="false">C19/'Data Analysis'!AK92/1000*100</f>
        <v>114.015734585379</v>
      </c>
      <c r="D21" s="20" t="n">
        <f aca="false">D19/'Data Analysis'!AK92/1000*100</f>
        <v>109.683950145169</v>
      </c>
    </row>
    <row r="23" customFormat="false" ht="14.25" hidden="false" customHeight="false" outlineLevel="0" collapsed="false">
      <c r="B23" s="1" t="s">
        <v>318</v>
      </c>
      <c r="C23" s="20" t="n">
        <f aca="false">D21-C21</f>
        <v>-4.33178444021014</v>
      </c>
    </row>
    <row r="25" customFormat="false" ht="14.25" hidden="false" customHeight="false" outlineLevel="0" collapsed="false">
      <c r="B25" s="1" t="s">
        <v>319</v>
      </c>
      <c r="D25" s="1" t="n">
        <f aca="false">'Data Analysis'!AS75</f>
        <v>417.942</v>
      </c>
    </row>
    <row r="27" customFormat="false" ht="14.25" hidden="false" customHeight="false" outlineLevel="0" collapsed="false">
      <c r="B27" s="1" t="s">
        <v>320</v>
      </c>
      <c r="D27" s="1" t="n">
        <f aca="false">D25+'Reg dY= a + b dX'!D19+'Reg dY= a + b dX'!D24*'2009 Forecast'!C23</f>
        <v>393.3731879216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2:AV111"/>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G58" activePane="bottomRight" state="frozen"/>
      <selection pane="topLeft" activeCell="A1" activeCellId="0" sqref="A1"/>
      <selection pane="topRight" activeCell="G1" activeCellId="0" sqref="G1"/>
      <selection pane="bottomLeft" activeCell="A58" activeCellId="0" sqref="A58"/>
      <selection pane="bottomRight" activeCell="L112" activeCellId="0" sqref="L112"/>
    </sheetView>
  </sheetViews>
  <sheetFormatPr defaultColWidth="8.9921875" defaultRowHeight="12.75" zeroHeight="false" outlineLevelRow="0" outlineLevelCol="0"/>
  <cols>
    <col collapsed="false" customWidth="true" hidden="false" outlineLevel="0" max="2" min="1" style="38" width="2.87"/>
    <col collapsed="false" customWidth="true" hidden="false" outlineLevel="0" max="3" min="3" style="38" width="24.25"/>
    <col collapsed="false" customWidth="true" hidden="false" outlineLevel="0" max="4" min="4" style="38" width="10.99"/>
    <col collapsed="false" customWidth="true" hidden="true" outlineLevel="0" max="6" min="5" style="38" width="10.99"/>
    <col collapsed="false" customWidth="true" hidden="false" outlineLevel="0" max="45" min="7" style="38" width="7.99"/>
    <col collapsed="false" customWidth="true" hidden="false" outlineLevel="0" max="46" min="46" style="38" width="0.99"/>
    <col collapsed="false" customWidth="false" hidden="false" outlineLevel="0" max="257" min="47" style="38" width="8.99"/>
  </cols>
  <sheetData>
    <row r="2" customFormat="false" ht="12.75" hidden="false" customHeight="false" outlineLevel="0" collapsed="false">
      <c r="B2" s="64" t="s">
        <v>321</v>
      </c>
      <c r="C2" s="64"/>
      <c r="D2" s="86" t="s">
        <v>136</v>
      </c>
      <c r="E2" s="86"/>
      <c r="F2" s="86"/>
      <c r="G2" s="86" t="n">
        <v>1970</v>
      </c>
      <c r="H2" s="86" t="n">
        <v>1971</v>
      </c>
      <c r="I2" s="86" t="n">
        <v>1972</v>
      </c>
      <c r="J2" s="86" t="n">
        <v>1973</v>
      </c>
      <c r="K2" s="86" t="n">
        <v>1974</v>
      </c>
      <c r="L2" s="86" t="n">
        <v>1975</v>
      </c>
      <c r="M2" s="86" t="n">
        <v>1976</v>
      </c>
      <c r="N2" s="86" t="n">
        <v>1977</v>
      </c>
      <c r="O2" s="86" t="n">
        <v>1978</v>
      </c>
      <c r="P2" s="86" t="n">
        <v>1979</v>
      </c>
      <c r="Q2" s="86" t="n">
        <v>1980</v>
      </c>
      <c r="R2" s="86" t="n">
        <v>1981</v>
      </c>
      <c r="S2" s="86" t="n">
        <v>1982</v>
      </c>
      <c r="T2" s="86" t="n">
        <v>1983</v>
      </c>
      <c r="U2" s="86" t="n">
        <v>1984</v>
      </c>
      <c r="V2" s="86" t="n">
        <v>1985</v>
      </c>
      <c r="W2" s="86" t="n">
        <v>1986</v>
      </c>
      <c r="X2" s="86" t="n">
        <v>1987</v>
      </c>
      <c r="Y2" s="86" t="n">
        <v>1988</v>
      </c>
      <c r="Z2" s="86" t="n">
        <v>1989</v>
      </c>
      <c r="AA2" s="86" t="n">
        <v>1990</v>
      </c>
      <c r="AB2" s="86" t="n">
        <v>1991</v>
      </c>
      <c r="AC2" s="86" t="n">
        <v>1992</v>
      </c>
      <c r="AD2" s="86" t="n">
        <v>1993</v>
      </c>
      <c r="AE2" s="86" t="n">
        <v>1994</v>
      </c>
      <c r="AF2" s="86" t="n">
        <v>1995</v>
      </c>
      <c r="AG2" s="86" t="n">
        <v>1996</v>
      </c>
      <c r="AH2" s="86" t="n">
        <v>1997</v>
      </c>
      <c r="AI2" s="86" t="n">
        <v>1998</v>
      </c>
      <c r="AJ2" s="86" t="n">
        <v>1999</v>
      </c>
      <c r="AK2" s="86" t="n">
        <v>2000</v>
      </c>
      <c r="AL2" s="86" t="n">
        <v>2001</v>
      </c>
      <c r="AM2" s="86" t="n">
        <v>2002</v>
      </c>
      <c r="AN2" s="86" t="n">
        <v>2003</v>
      </c>
      <c r="AO2" s="86" t="n">
        <v>2004</v>
      </c>
      <c r="AP2" s="86" t="n">
        <v>2005</v>
      </c>
      <c r="AQ2" s="86" t="n">
        <v>2006</v>
      </c>
      <c r="AR2" s="86" t="n">
        <v>2007</v>
      </c>
      <c r="AS2" s="86" t="n">
        <v>2008</v>
      </c>
    </row>
    <row r="3" customFormat="false" ht="12.75" hidden="false" customHeight="false" outlineLevel="0" collapsed="false">
      <c r="B3" s="64" t="s">
        <v>322</v>
      </c>
      <c r="D3" s="86" t="s">
        <v>323</v>
      </c>
      <c r="E3" s="86"/>
      <c r="F3" s="86"/>
      <c r="G3" s="87" t="n">
        <v>1</v>
      </c>
      <c r="H3" s="64" t="n">
        <v>2</v>
      </c>
      <c r="I3" s="64" t="n">
        <v>3</v>
      </c>
      <c r="J3" s="64" t="n">
        <v>4</v>
      </c>
      <c r="K3" s="64" t="n">
        <v>5</v>
      </c>
      <c r="L3" s="64" t="n">
        <v>6</v>
      </c>
      <c r="M3" s="64" t="n">
        <v>7</v>
      </c>
      <c r="N3" s="64" t="n">
        <v>8</v>
      </c>
      <c r="O3" s="64" t="n">
        <v>9</v>
      </c>
      <c r="P3" s="64" t="n">
        <v>10</v>
      </c>
      <c r="Q3" s="64" t="n">
        <v>11</v>
      </c>
      <c r="R3" s="64" t="n">
        <v>12</v>
      </c>
      <c r="S3" s="64" t="n">
        <v>13</v>
      </c>
      <c r="T3" s="64" t="n">
        <v>14</v>
      </c>
      <c r="U3" s="64" t="n">
        <v>15</v>
      </c>
      <c r="V3" s="64" t="n">
        <v>16</v>
      </c>
      <c r="W3" s="64" t="n">
        <v>17</v>
      </c>
      <c r="X3" s="64" t="n">
        <v>18</v>
      </c>
      <c r="Y3" s="64" t="n">
        <v>19</v>
      </c>
      <c r="Z3" s="64" t="n">
        <v>20</v>
      </c>
      <c r="AA3" s="64" t="n">
        <v>21</v>
      </c>
      <c r="AB3" s="64" t="n">
        <v>22</v>
      </c>
      <c r="AC3" s="64" t="n">
        <v>23</v>
      </c>
      <c r="AD3" s="64" t="n">
        <v>24</v>
      </c>
      <c r="AE3" s="64" t="n">
        <v>25</v>
      </c>
      <c r="AF3" s="64" t="n">
        <v>26</v>
      </c>
      <c r="AG3" s="64" t="n">
        <v>27</v>
      </c>
      <c r="AH3" s="64" t="n">
        <v>28</v>
      </c>
      <c r="AI3" s="64" t="n">
        <v>29</v>
      </c>
      <c r="AJ3" s="64" t="n">
        <v>30</v>
      </c>
      <c r="AK3" s="64" t="n">
        <v>31</v>
      </c>
      <c r="AL3" s="64" t="n">
        <v>32</v>
      </c>
      <c r="AM3" s="64" t="n">
        <v>33</v>
      </c>
      <c r="AN3" s="64" t="n">
        <v>34</v>
      </c>
      <c r="AO3" s="64" t="n">
        <v>35</v>
      </c>
      <c r="AP3" s="64" t="n">
        <v>36</v>
      </c>
      <c r="AQ3" s="64" t="n">
        <v>37</v>
      </c>
      <c r="AR3" s="64" t="n">
        <v>38</v>
      </c>
      <c r="AS3" s="64" t="n">
        <v>39</v>
      </c>
      <c r="AT3" s="64"/>
    </row>
    <row r="4" customFormat="false" ht="12.75" hidden="false" customHeight="false" outlineLevel="0" collapsed="false">
      <c r="B4" s="64"/>
      <c r="D4" s="86"/>
      <c r="E4" s="86"/>
      <c r="F4" s="86"/>
      <c r="G4" s="87"/>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row>
    <row r="6" customFormat="false" ht="12.75" hidden="false" customHeight="false" outlineLevel="0" collapsed="false">
      <c r="B6" s="88" t="s">
        <v>324</v>
      </c>
      <c r="C6" s="89"/>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1"/>
    </row>
    <row r="7" s="92" customFormat="true" ht="12.75" hidden="false" customHeight="false" outlineLevel="0" collapsed="false">
      <c r="B7" s="93"/>
      <c r="C7" s="94"/>
      <c r="D7" s="95"/>
      <c r="E7" s="95"/>
      <c r="F7" s="95"/>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row>
    <row r="8" customFormat="false" ht="12.75" hidden="false" customHeight="false" outlineLevel="0" collapsed="false">
      <c r="B8" s="64" t="s">
        <v>325</v>
      </c>
      <c r="E8" s="49" t="s">
        <v>326</v>
      </c>
      <c r="AM8" s="96"/>
    </row>
    <row r="10" customFormat="false" ht="12.75" hidden="false" customHeight="false" outlineLevel="0" collapsed="false">
      <c r="C10" s="38" t="s">
        <v>327</v>
      </c>
      <c r="D10" s="38" t="s">
        <v>311</v>
      </c>
      <c r="E10" s="49" t="b">
        <f aca="false">TRUE()</f>
        <v>1</v>
      </c>
      <c r="F10" s="97" t="n">
        <v>1</v>
      </c>
      <c r="I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row>
    <row r="11" customFormat="false" ht="12.75" hidden="false" customHeight="false" outlineLevel="0" collapsed="false">
      <c r="C11" s="38" t="s">
        <v>328</v>
      </c>
      <c r="D11" s="38" t="s">
        <v>312</v>
      </c>
      <c r="E11" s="49" t="b">
        <f aca="false">TRUE()</f>
        <v>1</v>
      </c>
      <c r="F11" s="97" t="n">
        <v>1</v>
      </c>
      <c r="I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row>
    <row r="12" customFormat="false" ht="12.75" hidden="false" customHeight="false" outlineLevel="0" collapsed="false">
      <c r="C12" s="38" t="s">
        <v>329</v>
      </c>
      <c r="D12" s="38" t="s">
        <v>313</v>
      </c>
      <c r="E12" s="49" t="b">
        <f aca="false">TRUE()</f>
        <v>1</v>
      </c>
      <c r="F12" s="97" t="n">
        <v>1</v>
      </c>
      <c r="I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row>
    <row r="13" customFormat="false" ht="12.75" hidden="false" customHeight="false" outlineLevel="0" collapsed="false">
      <c r="C13" s="38" t="s">
        <v>330</v>
      </c>
      <c r="D13" s="38" t="s">
        <v>314</v>
      </c>
      <c r="E13" s="49" t="b">
        <f aca="false">TRUE()</f>
        <v>1</v>
      </c>
      <c r="F13" s="97" t="n">
        <v>1</v>
      </c>
      <c r="I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row>
    <row r="14" customFormat="false" ht="12.75" hidden="false" customHeight="false" outlineLevel="0" collapsed="false">
      <c r="C14" s="38" t="s">
        <v>331</v>
      </c>
      <c r="D14" s="38" t="s">
        <v>315</v>
      </c>
      <c r="E14" s="49" t="b">
        <f aca="false">TRUE()</f>
        <v>1</v>
      </c>
      <c r="F14" s="97" t="n">
        <v>1</v>
      </c>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row>
    <row r="15" customFormat="false" ht="12.75" hidden="false" customHeight="false" outlineLevel="0" collapsed="false">
      <c r="C15" s="38" t="s">
        <v>332</v>
      </c>
      <c r="D15" s="38" t="s">
        <v>333</v>
      </c>
      <c r="E15" s="49" t="b">
        <f aca="false">TRUE()</f>
        <v>1</v>
      </c>
      <c r="F15" s="97" t="n">
        <v>1</v>
      </c>
      <c r="I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row>
    <row r="16" s="64" customFormat="true" ht="12.75" hidden="false" customHeight="false" outlineLevel="0" collapsed="false">
      <c r="C16" s="38" t="s">
        <v>334</v>
      </c>
      <c r="D16" s="38" t="s">
        <v>335</v>
      </c>
      <c r="E16" s="49" t="b">
        <f aca="false">TRUE()</f>
        <v>1</v>
      </c>
      <c r="F16" s="97" t="n">
        <v>1</v>
      </c>
      <c r="I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row>
    <row r="17" s="64" customFormat="true" ht="12.75" hidden="false" customHeight="false" outlineLevel="0" collapsed="false">
      <c r="A17" s="38"/>
      <c r="B17" s="38"/>
      <c r="C17" s="64" t="s">
        <v>336</v>
      </c>
      <c r="D17" s="64" t="s">
        <v>337</v>
      </c>
      <c r="E17" s="38"/>
      <c r="F17" s="98"/>
      <c r="I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row>
    <row r="18" customFormat="false" ht="12.75" hidden="false" customHeight="false" outlineLevel="0" collapsed="false">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row>
    <row r="19" customFormat="false" ht="12.75" hidden="false" customHeight="false" outlineLevel="0" collapsed="false">
      <c r="C19" s="38" t="s">
        <v>338</v>
      </c>
      <c r="D19" s="38" t="s">
        <v>339</v>
      </c>
      <c r="E19" s="49" t="b">
        <f aca="false">FALSE()</f>
        <v>0</v>
      </c>
      <c r="F19" s="97" t="n">
        <v>0</v>
      </c>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row>
    <row r="20" customFormat="false" ht="12.75" hidden="false" customHeight="false" outlineLevel="0" collapsed="false">
      <c r="C20" s="38" t="s">
        <v>340</v>
      </c>
      <c r="D20" s="38" t="s">
        <v>341</v>
      </c>
      <c r="E20" s="49" t="b">
        <f aca="false">FALSE()</f>
        <v>0</v>
      </c>
      <c r="F20" s="97" t="n">
        <v>0</v>
      </c>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row>
    <row r="21" customFormat="false" ht="12.75" hidden="false" customHeight="false" outlineLevel="0" collapsed="false">
      <c r="C21" s="38" t="s">
        <v>342</v>
      </c>
      <c r="D21" s="38" t="s">
        <v>343</v>
      </c>
      <c r="E21" s="49" t="b">
        <f aca="false">FALSE()</f>
        <v>0</v>
      </c>
      <c r="F21" s="97" t="n">
        <v>0</v>
      </c>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row>
    <row r="22" customFormat="false" ht="12.75" hidden="false" customHeight="false" outlineLevel="0" collapsed="false">
      <c r="C22" s="38" t="s">
        <v>344</v>
      </c>
      <c r="D22" s="38" t="s">
        <v>345</v>
      </c>
      <c r="E22" s="49" t="b">
        <f aca="false">FALSE()</f>
        <v>0</v>
      </c>
      <c r="F22" s="97" t="n">
        <v>0</v>
      </c>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row>
    <row r="23" customFormat="false" ht="12.75" hidden="false" customHeight="false" outlineLevel="0" collapsed="false">
      <c r="C23" s="38" t="s">
        <v>346</v>
      </c>
      <c r="D23" s="38" t="s">
        <v>347</v>
      </c>
      <c r="E23" s="49" t="b">
        <f aca="false">FALSE()</f>
        <v>0</v>
      </c>
      <c r="F23" s="97" t="n">
        <v>0</v>
      </c>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row>
    <row r="24" customFormat="false" ht="12.75" hidden="false" customHeight="false" outlineLevel="0" collapsed="false">
      <c r="C24" s="38" t="s">
        <v>348</v>
      </c>
      <c r="D24" s="38" t="s">
        <v>349</v>
      </c>
      <c r="E24" s="49" t="b">
        <f aca="false">FALSE()</f>
        <v>0</v>
      </c>
      <c r="F24" s="97" t="n">
        <v>0</v>
      </c>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row>
    <row r="25" customFormat="false" ht="12.75" hidden="false" customHeight="false" outlineLevel="0" collapsed="false">
      <c r="C25" s="38" t="s">
        <v>350</v>
      </c>
      <c r="D25" s="38" t="s">
        <v>351</v>
      </c>
      <c r="E25" s="49" t="b">
        <f aca="false">FALSE()</f>
        <v>0</v>
      </c>
      <c r="F25" s="97" t="n">
        <v>0</v>
      </c>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row>
    <row r="26" customFormat="false" ht="12.75" hidden="false" customHeight="false" outlineLevel="0" collapsed="false">
      <c r="C26" s="38" t="s">
        <v>352</v>
      </c>
      <c r="D26" s="38" t="s">
        <v>353</v>
      </c>
      <c r="E26" s="49" t="b">
        <f aca="false">FALSE()</f>
        <v>0</v>
      </c>
      <c r="F26" s="97" t="n">
        <v>0</v>
      </c>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row>
    <row r="27" customFormat="false" ht="12.75" hidden="false" customHeight="false" outlineLevel="0" collapsed="false">
      <c r="C27" s="38" t="s">
        <v>354</v>
      </c>
      <c r="D27" s="38" t="s">
        <v>355</v>
      </c>
      <c r="E27" s="49" t="b">
        <f aca="false">FALSE()</f>
        <v>0</v>
      </c>
      <c r="F27" s="97" t="n">
        <v>0</v>
      </c>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row>
    <row r="28" customFormat="false" ht="12.75" hidden="false" customHeight="false" outlineLevel="0" collapsed="false">
      <c r="C28" s="38" t="s">
        <v>356</v>
      </c>
      <c r="D28" s="38" t="s">
        <v>270</v>
      </c>
      <c r="E28" s="49" t="b">
        <f aca="false">FALSE()</f>
        <v>0</v>
      </c>
      <c r="F28" s="97" t="n">
        <v>0</v>
      </c>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row>
    <row r="29" s="64" customFormat="true" ht="12.75" hidden="false" customHeight="false" outlineLevel="0" collapsed="false">
      <c r="A29" s="38"/>
      <c r="B29" s="38"/>
      <c r="C29" s="64" t="s">
        <v>357</v>
      </c>
      <c r="D29" s="64" t="s">
        <v>358</v>
      </c>
      <c r="E29" s="98"/>
      <c r="F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c r="AO29" s="98"/>
      <c r="AP29" s="98"/>
      <c r="AQ29" s="98"/>
      <c r="AR29" s="98"/>
      <c r="AS29" s="98"/>
    </row>
    <row r="30" s="64" customFormat="true" ht="12.75" hidden="false" customHeight="false" outlineLevel="0" collapsed="false">
      <c r="A30" s="38"/>
      <c r="B30" s="38"/>
      <c r="E30" s="98"/>
      <c r="F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9"/>
      <c r="AN30" s="99"/>
      <c r="AO30" s="99"/>
      <c r="AP30" s="99"/>
      <c r="AQ30" s="99"/>
      <c r="AR30" s="99"/>
      <c r="AS30" s="99"/>
    </row>
    <row r="31" customFormat="false" ht="13.15" hidden="false" customHeight="true" outlineLevel="0" collapsed="false">
      <c r="C31" s="100" t="s">
        <v>359</v>
      </c>
      <c r="D31" s="100" t="s">
        <v>360</v>
      </c>
      <c r="E31" s="49" t="b">
        <f aca="false">FALSE()</f>
        <v>0</v>
      </c>
      <c r="F31" s="97" t="n">
        <v>0</v>
      </c>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100"/>
      <c r="AU31" s="100"/>
    </row>
    <row r="32" customFormat="false" ht="13.15" hidden="false" customHeight="true" outlineLevel="0" collapsed="false">
      <c r="C32" s="100" t="s">
        <v>361</v>
      </c>
      <c r="D32" s="100" t="s">
        <v>362</v>
      </c>
      <c r="E32" s="49" t="b">
        <f aca="false">FALSE()</f>
        <v>0</v>
      </c>
      <c r="F32" s="97" t="n">
        <v>0</v>
      </c>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100"/>
      <c r="AU32" s="100"/>
    </row>
    <row r="33" s="38" customFormat="true" ht="13.15" hidden="false" customHeight="true" outlineLevel="0" collapsed="false">
      <c r="C33" s="100" t="s">
        <v>363</v>
      </c>
      <c r="D33" s="100" t="s">
        <v>364</v>
      </c>
      <c r="E33" s="49" t="b">
        <f aca="false">FALSE()</f>
        <v>0</v>
      </c>
      <c r="F33" s="97" t="n">
        <v>0</v>
      </c>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100"/>
      <c r="AU33" s="100"/>
    </row>
    <row r="34" s="38" customFormat="true" ht="13.15" hidden="false" customHeight="true" outlineLevel="0" collapsed="false">
      <c r="C34" s="100" t="s">
        <v>365</v>
      </c>
      <c r="D34" s="100" t="s">
        <v>366</v>
      </c>
      <c r="E34" s="49" t="b">
        <f aca="false">FALSE()</f>
        <v>0</v>
      </c>
      <c r="F34" s="97" t="n">
        <v>0</v>
      </c>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100"/>
      <c r="AU34" s="100"/>
    </row>
    <row r="35" s="38" customFormat="true" ht="13.15" hidden="false" customHeight="true" outlineLevel="0" collapsed="false">
      <c r="C35" s="100" t="s">
        <v>367</v>
      </c>
      <c r="D35" s="100" t="s">
        <v>368</v>
      </c>
      <c r="E35" s="49" t="b">
        <f aca="false">FALSE()</f>
        <v>0</v>
      </c>
      <c r="F35" s="97" t="n">
        <v>0</v>
      </c>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100"/>
      <c r="AU35" s="100"/>
    </row>
    <row r="36" s="38" customFormat="true" ht="13.15" hidden="false" customHeight="true" outlineLevel="0" collapsed="false">
      <c r="C36" s="100" t="s">
        <v>369</v>
      </c>
      <c r="D36" s="100" t="s">
        <v>370</v>
      </c>
      <c r="E36" s="49" t="b">
        <f aca="false">FALSE()</f>
        <v>0</v>
      </c>
      <c r="F36" s="97" t="n">
        <v>0</v>
      </c>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100"/>
      <c r="AU36" s="100"/>
    </row>
    <row r="37" s="38" customFormat="true" ht="13.15" hidden="false" customHeight="true" outlineLevel="0" collapsed="false">
      <c r="C37" s="100" t="s">
        <v>371</v>
      </c>
      <c r="D37" s="100" t="s">
        <v>372</v>
      </c>
      <c r="E37" s="49" t="b">
        <f aca="false">FALSE()</f>
        <v>0</v>
      </c>
      <c r="F37" s="97" t="n">
        <v>0</v>
      </c>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100"/>
      <c r="AU37" s="100"/>
    </row>
    <row r="38" s="38" customFormat="true" ht="13.15" hidden="false" customHeight="true" outlineLevel="0" collapsed="false">
      <c r="C38" s="100" t="s">
        <v>373</v>
      </c>
      <c r="D38" s="100" t="s">
        <v>374</v>
      </c>
      <c r="E38" s="49" t="b">
        <f aca="false">FALSE()</f>
        <v>0</v>
      </c>
      <c r="F38" s="97" t="n">
        <v>0</v>
      </c>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100"/>
      <c r="AU38" s="100"/>
    </row>
    <row r="39" s="38" customFormat="true" ht="13.15" hidden="false" customHeight="true" outlineLevel="0" collapsed="false">
      <c r="C39" s="100" t="s">
        <v>375</v>
      </c>
      <c r="D39" s="100" t="s">
        <v>376</v>
      </c>
      <c r="E39" s="49" t="b">
        <f aca="false">FALSE()</f>
        <v>0</v>
      </c>
      <c r="F39" s="97" t="n">
        <v>0</v>
      </c>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100"/>
      <c r="AU39" s="100"/>
    </row>
    <row r="40" s="38" customFormat="true" ht="13.15" hidden="false" customHeight="true" outlineLevel="0" collapsed="false">
      <c r="C40" s="100" t="s">
        <v>377</v>
      </c>
      <c r="D40" s="100" t="s">
        <v>378</v>
      </c>
      <c r="E40" s="49" t="b">
        <f aca="false">FALSE()</f>
        <v>0</v>
      </c>
      <c r="F40" s="97" t="n">
        <v>0</v>
      </c>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100"/>
      <c r="AU40" s="100"/>
    </row>
    <row r="41" s="38" customFormat="true" ht="13.15" hidden="false" customHeight="true" outlineLevel="0" collapsed="false">
      <c r="C41" s="100" t="s">
        <v>379</v>
      </c>
      <c r="D41" s="100" t="s">
        <v>380</v>
      </c>
      <c r="E41" s="49" t="b">
        <f aca="false">FALSE()</f>
        <v>0</v>
      </c>
      <c r="F41" s="97" t="n">
        <v>0</v>
      </c>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100"/>
      <c r="AU41" s="100"/>
    </row>
    <row r="42" s="38" customFormat="true" ht="13.15" hidden="false" customHeight="true" outlineLevel="0" collapsed="false">
      <c r="C42" s="100" t="s">
        <v>381</v>
      </c>
      <c r="D42" s="100" t="s">
        <v>382</v>
      </c>
      <c r="E42" s="49" t="b">
        <f aca="false">FALSE()</f>
        <v>0</v>
      </c>
      <c r="F42" s="97" t="n">
        <v>0</v>
      </c>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100"/>
      <c r="AU42" s="100"/>
    </row>
    <row r="43" s="38" customFormat="true" ht="13.15" hidden="false" customHeight="true" outlineLevel="0" collapsed="false">
      <c r="C43" s="100" t="s">
        <v>383</v>
      </c>
      <c r="D43" s="100" t="s">
        <v>384</v>
      </c>
      <c r="E43" s="49" t="b">
        <f aca="false">FALSE()</f>
        <v>0</v>
      </c>
      <c r="F43" s="97" t="n">
        <v>0</v>
      </c>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100"/>
      <c r="AU43" s="100"/>
    </row>
    <row r="44" customFormat="false" ht="13.15" hidden="false" customHeight="true" outlineLevel="0" collapsed="false">
      <c r="C44" s="87" t="s">
        <v>385</v>
      </c>
      <c r="D44" s="87" t="s">
        <v>386</v>
      </c>
      <c r="E44" s="98"/>
      <c r="F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row>
    <row r="46" customFormat="false" ht="12.75" hidden="false" customHeight="false" outlineLevel="0" collapsed="false">
      <c r="B46" s="64" t="s">
        <v>387</v>
      </c>
    </row>
    <row r="48" customFormat="false" ht="12.75" hidden="false" customHeight="false" outlineLevel="0" collapsed="false">
      <c r="C48" s="38" t="s">
        <v>388</v>
      </c>
      <c r="E48" s="49" t="s">
        <v>389</v>
      </c>
      <c r="F48" s="49" t="b">
        <f aca="false">FALSE()</f>
        <v>0</v>
      </c>
    </row>
    <row r="49" customFormat="false" ht="12.75" hidden="false" customHeight="false" outlineLevel="0" collapsed="false">
      <c r="C49" s="38" t="s">
        <v>390</v>
      </c>
      <c r="E49" s="49" t="s">
        <v>391</v>
      </c>
      <c r="F49" s="49" t="b">
        <f aca="false">FALSE()</f>
        <v>0</v>
      </c>
    </row>
    <row r="50" customFormat="false" ht="12.75" hidden="false" customHeight="false" outlineLevel="0" collapsed="false">
      <c r="C50" s="38" t="s">
        <v>392</v>
      </c>
      <c r="E50" s="49" t="s">
        <v>393</v>
      </c>
      <c r="F50" s="49" t="b">
        <f aca="false">FALSE()</f>
        <v>0</v>
      </c>
    </row>
    <row r="51" customFormat="false" ht="12.75" hidden="false" customHeight="false" outlineLevel="0" collapsed="false">
      <c r="C51" s="38" t="s">
        <v>394</v>
      </c>
      <c r="E51" s="49" t="s">
        <v>395</v>
      </c>
      <c r="F51" s="49" t="b">
        <f aca="false">FALSE()</f>
        <v>0</v>
      </c>
    </row>
    <row r="52" customFormat="false" ht="12.75" hidden="false" customHeight="false" outlineLevel="0" collapsed="false">
      <c r="B52" s="64"/>
      <c r="C52" s="64"/>
    </row>
    <row r="53" customFormat="false" ht="12.75" hidden="false" customHeight="false" outlineLevel="0" collapsed="false">
      <c r="B53" s="64" t="s">
        <v>396</v>
      </c>
    </row>
    <row r="54" customFormat="false" ht="12.75" hidden="false" customHeight="false" outlineLevel="0" collapsed="false">
      <c r="B54" s="64"/>
    </row>
    <row r="55" customFormat="false" ht="12.75" hidden="false" customHeight="false" outlineLevel="0" collapsed="false">
      <c r="C55" s="38" t="s">
        <v>336</v>
      </c>
      <c r="E55" s="49" t="s">
        <v>337</v>
      </c>
      <c r="F55" s="49" t="b">
        <f aca="false">TRUE()</f>
        <v>1</v>
      </c>
    </row>
    <row r="56" customFormat="false" ht="12.75" hidden="false" customHeight="false" outlineLevel="0" collapsed="false">
      <c r="C56" s="38" t="s">
        <v>357</v>
      </c>
      <c r="E56" s="49" t="s">
        <v>358</v>
      </c>
      <c r="F56" s="49" t="b">
        <f aca="false">FALSE()</f>
        <v>0</v>
      </c>
    </row>
    <row r="57" customFormat="false" ht="12.75" hidden="false" customHeight="false" outlineLevel="0" collapsed="false">
      <c r="C57" s="38" t="s">
        <v>397</v>
      </c>
      <c r="E57" s="49" t="s">
        <v>398</v>
      </c>
      <c r="F57" s="49" t="b">
        <f aca="false">FALSE()</f>
        <v>0</v>
      </c>
    </row>
    <row r="58" customFormat="false" ht="12.75" hidden="false" customHeight="false" outlineLevel="0" collapsed="false">
      <c r="A58" s="38" t="s">
        <v>399</v>
      </c>
      <c r="C58" s="38" t="s">
        <v>385</v>
      </c>
      <c r="E58" s="49" t="s">
        <v>386</v>
      </c>
      <c r="F58" s="49" t="b">
        <f aca="false">FALSE()</f>
        <v>0</v>
      </c>
    </row>
    <row r="59" customFormat="false" ht="12.75" hidden="false" customHeight="false" outlineLevel="0" collapsed="false">
      <c r="E59" s="49"/>
    </row>
    <row r="60" customFormat="false" ht="12.75" hidden="false" customHeight="false" outlineLevel="0" collapsed="false">
      <c r="B60" s="64" t="s">
        <v>400</v>
      </c>
      <c r="E60" s="49"/>
    </row>
    <row r="61" customFormat="false" ht="12.75" hidden="false" customHeight="false" outlineLevel="0" collapsed="false">
      <c r="E61" s="49"/>
    </row>
    <row r="62" customFormat="false" ht="13.5" hidden="false" customHeight="false" outlineLevel="0" collapsed="false">
      <c r="C62" s="101" t="n">
        <v>2000</v>
      </c>
      <c r="E62" s="49"/>
    </row>
    <row r="63" customFormat="false" ht="12.75" hidden="false" customHeight="false" outlineLevel="0" collapsed="false">
      <c r="E63" s="49"/>
    </row>
    <row r="65" customFormat="false" ht="12.75" hidden="false" customHeight="false" outlineLevel="0" collapsed="false">
      <c r="B65" s="102" t="s">
        <v>401</v>
      </c>
      <c r="C65" s="103"/>
      <c r="D65" s="104"/>
      <c r="E65" s="104"/>
      <c r="F65" s="104"/>
      <c r="G65" s="104"/>
      <c r="H65" s="104"/>
      <c r="I65" s="104"/>
      <c r="J65" s="104"/>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4"/>
      <c r="AH65" s="104"/>
      <c r="AI65" s="104"/>
      <c r="AJ65" s="104"/>
      <c r="AK65" s="104"/>
      <c r="AL65" s="104"/>
      <c r="AM65" s="104"/>
      <c r="AN65" s="104"/>
      <c r="AO65" s="104"/>
      <c r="AP65" s="104"/>
      <c r="AQ65" s="104"/>
      <c r="AR65" s="104"/>
      <c r="AS65" s="104"/>
      <c r="AT65" s="104"/>
      <c r="AU65" s="104"/>
      <c r="AV65" s="105"/>
    </row>
    <row r="67" customFormat="false" ht="12.75" hidden="false" customHeight="false" outlineLevel="0" collapsed="false">
      <c r="B67" s="64" t="s">
        <v>402</v>
      </c>
      <c r="AM67" s="106" t="s">
        <v>403</v>
      </c>
      <c r="AN67" s="107"/>
      <c r="AO67" s="107"/>
      <c r="AP67" s="107"/>
      <c r="AQ67" s="107"/>
      <c r="AR67" s="107"/>
      <c r="AS67" s="107"/>
    </row>
    <row r="68" customFormat="false" ht="12.75" hidden="false" customHeight="false" outlineLevel="0" collapsed="false">
      <c r="C68" s="38" t="s">
        <v>389</v>
      </c>
      <c r="G68" s="49" t="n">
        <v>0</v>
      </c>
      <c r="H68" s="49" t="n">
        <v>0</v>
      </c>
      <c r="I68" s="49" t="n">
        <v>0</v>
      </c>
      <c r="J68" s="49" t="n">
        <v>0</v>
      </c>
      <c r="K68" s="49" t="n">
        <v>0</v>
      </c>
      <c r="L68" s="49" t="n">
        <v>0</v>
      </c>
      <c r="M68" s="49" t="n">
        <v>0</v>
      </c>
      <c r="N68" s="49" t="n">
        <v>0</v>
      </c>
      <c r="O68" s="49" t="n">
        <v>0</v>
      </c>
      <c r="P68" s="49" t="n">
        <v>0</v>
      </c>
      <c r="Q68" s="49" t="n">
        <v>0</v>
      </c>
      <c r="R68" s="49" t="n">
        <v>0</v>
      </c>
      <c r="S68" s="49" t="n">
        <v>0</v>
      </c>
      <c r="T68" s="49" t="n">
        <v>0</v>
      </c>
      <c r="U68" s="49" t="n">
        <v>0</v>
      </c>
      <c r="V68" s="49" t="n">
        <v>0</v>
      </c>
      <c r="W68" s="49" t="n">
        <v>0</v>
      </c>
      <c r="X68" s="49" t="n">
        <v>0</v>
      </c>
      <c r="Y68" s="49" t="n">
        <v>0</v>
      </c>
      <c r="Z68" s="49" t="n">
        <v>0</v>
      </c>
      <c r="AA68" s="49" t="n">
        <v>0</v>
      </c>
      <c r="AB68" s="49" t="n">
        <v>0</v>
      </c>
      <c r="AC68" s="49" t="n">
        <v>0</v>
      </c>
      <c r="AD68" s="49" t="n">
        <v>0</v>
      </c>
      <c r="AE68" s="49" t="n">
        <v>0</v>
      </c>
      <c r="AF68" s="49" t="n">
        <v>0</v>
      </c>
      <c r="AG68" s="49" t="n">
        <v>0</v>
      </c>
      <c r="AH68" s="49" t="n">
        <v>0</v>
      </c>
      <c r="AI68" s="49" t="n">
        <v>0</v>
      </c>
      <c r="AJ68" s="49" t="n">
        <v>0</v>
      </c>
      <c r="AK68" s="49" t="n">
        <v>0</v>
      </c>
      <c r="AL68" s="49" t="n">
        <v>0</v>
      </c>
      <c r="AM68" s="108" t="n">
        <v>0</v>
      </c>
      <c r="AN68" s="108" t="n">
        <v>0</v>
      </c>
      <c r="AO68" s="108" t="n">
        <v>0</v>
      </c>
      <c r="AP68" s="108" t="n">
        <v>0</v>
      </c>
      <c r="AQ68" s="108" t="n">
        <v>0</v>
      </c>
      <c r="AR68" s="108" t="n">
        <v>0</v>
      </c>
      <c r="AS68" s="108" t="n">
        <v>0</v>
      </c>
    </row>
    <row r="69" customFormat="false" ht="12.75" hidden="false" customHeight="false" outlineLevel="0" collapsed="false">
      <c r="C69" s="38" t="s">
        <v>391</v>
      </c>
      <c r="G69" s="49" t="n">
        <v>0</v>
      </c>
      <c r="H69" s="49" t="n">
        <v>0</v>
      </c>
      <c r="I69" s="49" t="n">
        <v>0</v>
      </c>
      <c r="J69" s="49" t="n">
        <v>0</v>
      </c>
      <c r="K69" s="49" t="n">
        <v>0</v>
      </c>
      <c r="L69" s="49" t="n">
        <v>0</v>
      </c>
      <c r="M69" s="49" t="n">
        <v>0</v>
      </c>
      <c r="N69" s="49" t="n">
        <v>0</v>
      </c>
      <c r="O69" s="49" t="n">
        <v>0</v>
      </c>
      <c r="P69" s="49" t="n">
        <v>0</v>
      </c>
      <c r="Q69" s="49" t="n">
        <v>0</v>
      </c>
      <c r="R69" s="49" t="n">
        <v>0</v>
      </c>
      <c r="S69" s="49" t="n">
        <v>0</v>
      </c>
      <c r="T69" s="49" t="n">
        <v>0</v>
      </c>
      <c r="U69" s="49" t="n">
        <v>0</v>
      </c>
      <c r="V69" s="49" t="n">
        <v>0</v>
      </c>
      <c r="W69" s="49" t="n">
        <v>0</v>
      </c>
      <c r="X69" s="49" t="n">
        <v>0</v>
      </c>
      <c r="Y69" s="49" t="n">
        <v>0</v>
      </c>
      <c r="Z69" s="49" t="n">
        <v>0</v>
      </c>
      <c r="AA69" s="49" t="n">
        <v>0</v>
      </c>
      <c r="AB69" s="49" t="n">
        <v>0</v>
      </c>
      <c r="AC69" s="49" t="n">
        <v>0</v>
      </c>
      <c r="AD69" s="49" t="n">
        <v>0</v>
      </c>
      <c r="AE69" s="49" t="n">
        <v>0</v>
      </c>
      <c r="AF69" s="49" t="n">
        <v>0</v>
      </c>
      <c r="AG69" s="49" t="n">
        <v>0</v>
      </c>
      <c r="AH69" s="49" t="n">
        <v>0</v>
      </c>
      <c r="AI69" s="49" t="n">
        <v>0</v>
      </c>
      <c r="AJ69" s="49" t="n">
        <v>0</v>
      </c>
      <c r="AK69" s="49" t="n">
        <v>0</v>
      </c>
      <c r="AL69" s="49" t="n">
        <v>0</v>
      </c>
      <c r="AM69" s="49" t="n">
        <v>0</v>
      </c>
      <c r="AN69" s="49" t="n">
        <v>0</v>
      </c>
      <c r="AO69" s="49" t="n">
        <v>0</v>
      </c>
      <c r="AP69" s="49" t="n">
        <v>0</v>
      </c>
      <c r="AQ69" s="49" t="n">
        <v>0</v>
      </c>
      <c r="AR69" s="49" t="n">
        <v>0</v>
      </c>
      <c r="AS69" s="49" t="n">
        <v>0</v>
      </c>
    </row>
    <row r="70" customFormat="false" ht="12.75" hidden="false" customHeight="false" outlineLevel="0" collapsed="false">
      <c r="C70" s="38" t="s">
        <v>393</v>
      </c>
      <c r="G70" s="49" t="n">
        <v>0</v>
      </c>
      <c r="H70" s="49" t="n">
        <v>0</v>
      </c>
      <c r="I70" s="49" t="n">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49" t="n">
        <v>0</v>
      </c>
      <c r="Y70" s="49" t="n">
        <v>0</v>
      </c>
      <c r="Z70" s="49" t="n">
        <v>0</v>
      </c>
      <c r="AA70" s="49" t="n">
        <v>0</v>
      </c>
      <c r="AB70" s="49" t="n">
        <v>0</v>
      </c>
      <c r="AC70" s="49" t="n">
        <v>0</v>
      </c>
      <c r="AD70" s="49" t="n">
        <v>0</v>
      </c>
      <c r="AE70" s="49" t="n">
        <v>0</v>
      </c>
      <c r="AF70" s="49" t="n">
        <v>0</v>
      </c>
      <c r="AG70" s="49" t="n">
        <v>0</v>
      </c>
      <c r="AH70" s="49" t="n">
        <v>0</v>
      </c>
      <c r="AI70" s="49" t="n">
        <v>0</v>
      </c>
      <c r="AJ70" s="49" t="n">
        <v>0</v>
      </c>
      <c r="AK70" s="49" t="n">
        <v>0</v>
      </c>
      <c r="AL70" s="49" t="n">
        <v>0</v>
      </c>
      <c r="AM70" s="49" t="n">
        <v>0</v>
      </c>
      <c r="AN70" s="49" t="n">
        <v>0</v>
      </c>
      <c r="AO70" s="49" t="n">
        <v>0</v>
      </c>
      <c r="AP70" s="49" t="n">
        <v>0</v>
      </c>
      <c r="AQ70" s="49" t="n">
        <v>0</v>
      </c>
      <c r="AR70" s="49" t="n">
        <v>0</v>
      </c>
      <c r="AS70" s="49" t="n">
        <v>0</v>
      </c>
    </row>
    <row r="71" customFormat="false" ht="12.75" hidden="false" customHeight="false" outlineLevel="0" collapsed="false">
      <c r="C71" s="38" t="s">
        <v>404</v>
      </c>
      <c r="G71" s="49" t="n">
        <v>0</v>
      </c>
      <c r="H71" s="49" t="n">
        <v>0</v>
      </c>
      <c r="I71" s="49" t="n">
        <v>0</v>
      </c>
      <c r="J71" s="49" t="n">
        <v>0</v>
      </c>
      <c r="K71" s="49" t="n">
        <v>0</v>
      </c>
      <c r="L71" s="49" t="n">
        <v>0</v>
      </c>
      <c r="M71" s="49" t="n">
        <v>0</v>
      </c>
      <c r="N71" s="49" t="n">
        <v>0</v>
      </c>
      <c r="O71" s="49" t="n">
        <v>0</v>
      </c>
      <c r="P71" s="49" t="n">
        <v>0</v>
      </c>
      <c r="Q71" s="49" t="n">
        <v>0</v>
      </c>
      <c r="R71" s="49" t="n">
        <v>0</v>
      </c>
      <c r="S71" s="49" t="n">
        <v>0</v>
      </c>
      <c r="T71" s="49" t="n">
        <v>0</v>
      </c>
      <c r="U71" s="49" t="n">
        <v>0</v>
      </c>
      <c r="V71" s="49" t="n">
        <v>0</v>
      </c>
      <c r="W71" s="49" t="n">
        <v>0</v>
      </c>
      <c r="X71" s="49" t="n">
        <v>0</v>
      </c>
      <c r="Y71" s="49" t="n">
        <v>0</v>
      </c>
      <c r="Z71" s="49" t="n">
        <v>0</v>
      </c>
      <c r="AA71" s="49" t="n">
        <v>0</v>
      </c>
      <c r="AB71" s="49" t="n">
        <v>0</v>
      </c>
      <c r="AC71" s="49" t="n">
        <v>0</v>
      </c>
      <c r="AD71" s="49" t="n">
        <v>0</v>
      </c>
      <c r="AE71" s="49" t="n">
        <v>0</v>
      </c>
      <c r="AF71" s="49" t="n">
        <v>0</v>
      </c>
      <c r="AG71" s="49" t="n">
        <v>0</v>
      </c>
      <c r="AH71" s="49" t="n">
        <v>0</v>
      </c>
      <c r="AI71" s="49" t="n">
        <v>0</v>
      </c>
      <c r="AJ71" s="49" t="n">
        <v>0</v>
      </c>
      <c r="AK71" s="49" t="n">
        <v>0</v>
      </c>
      <c r="AL71" s="49" t="n">
        <v>0</v>
      </c>
      <c r="AM71" s="49" t="n">
        <v>0</v>
      </c>
      <c r="AN71" s="49" t="n">
        <v>0</v>
      </c>
      <c r="AO71" s="49" t="n">
        <v>0</v>
      </c>
      <c r="AP71" s="49" t="n">
        <v>0</v>
      </c>
      <c r="AQ71" s="49" t="n">
        <v>0</v>
      </c>
      <c r="AR71" s="49" t="n">
        <v>0</v>
      </c>
      <c r="AS71" s="49" t="n">
        <v>0</v>
      </c>
    </row>
    <row r="72" s="64" customFormat="true" ht="12.75" hidden="false" customHeight="false" outlineLevel="0" collapsed="false">
      <c r="A72" s="38"/>
      <c r="C72" s="64" t="s">
        <v>405</v>
      </c>
      <c r="G72" s="98" t="n">
        <v>0</v>
      </c>
      <c r="H72" s="98" t="n">
        <v>0</v>
      </c>
      <c r="I72" s="98" t="n">
        <v>0</v>
      </c>
      <c r="J72" s="98" t="n">
        <v>0</v>
      </c>
      <c r="K72" s="98" t="n">
        <v>0</v>
      </c>
      <c r="L72" s="98" t="n">
        <v>0</v>
      </c>
      <c r="M72" s="98" t="n">
        <v>0</v>
      </c>
      <c r="N72" s="98" t="n">
        <v>0</v>
      </c>
      <c r="O72" s="98" t="n">
        <v>0</v>
      </c>
      <c r="P72" s="98" t="n">
        <v>0</v>
      </c>
      <c r="Q72" s="98" t="n">
        <v>0</v>
      </c>
      <c r="R72" s="98" t="n">
        <v>0</v>
      </c>
      <c r="S72" s="98" t="n">
        <v>0</v>
      </c>
      <c r="T72" s="98" t="n">
        <v>0</v>
      </c>
      <c r="U72" s="98" t="n">
        <v>0</v>
      </c>
      <c r="V72" s="98" t="n">
        <v>0</v>
      </c>
      <c r="W72" s="98" t="n">
        <v>0</v>
      </c>
      <c r="X72" s="98" t="n">
        <v>0</v>
      </c>
      <c r="Y72" s="98" t="n">
        <v>0</v>
      </c>
      <c r="Z72" s="98" t="n">
        <v>0</v>
      </c>
      <c r="AA72" s="98" t="n">
        <v>0</v>
      </c>
      <c r="AB72" s="98" t="n">
        <v>0</v>
      </c>
      <c r="AC72" s="98" t="n">
        <v>0</v>
      </c>
      <c r="AD72" s="98" t="n">
        <v>0</v>
      </c>
      <c r="AE72" s="98" t="n">
        <v>0</v>
      </c>
      <c r="AF72" s="98" t="n">
        <v>0</v>
      </c>
      <c r="AG72" s="98" t="n">
        <v>0</v>
      </c>
      <c r="AH72" s="98" t="n">
        <v>0</v>
      </c>
      <c r="AI72" s="98" t="n">
        <v>0</v>
      </c>
      <c r="AJ72" s="98" t="n">
        <v>0</v>
      </c>
      <c r="AK72" s="98" t="n">
        <v>0</v>
      </c>
      <c r="AL72" s="98" t="n">
        <v>0</v>
      </c>
      <c r="AM72" s="98" t="n">
        <v>0</v>
      </c>
      <c r="AN72" s="98" t="n">
        <v>0</v>
      </c>
      <c r="AO72" s="98" t="n">
        <v>0</v>
      </c>
      <c r="AP72" s="98" t="n">
        <v>0</v>
      </c>
      <c r="AQ72" s="98" t="n">
        <v>0</v>
      </c>
      <c r="AR72" s="98" t="n">
        <v>0</v>
      </c>
      <c r="AS72" s="98" t="n">
        <v>0</v>
      </c>
    </row>
    <row r="73" customFormat="false" ht="12.75" hidden="false" customHeight="false" outlineLevel="0" collapsed="false">
      <c r="AM73" s="106"/>
    </row>
    <row r="74" customFormat="false" ht="12.75" hidden="false" customHeight="false" outlineLevel="0" collapsed="false">
      <c r="C74" s="38" t="s">
        <v>406</v>
      </c>
      <c r="G74" s="44" t="n">
        <v>145.6</v>
      </c>
      <c r="H74" s="44" t="n">
        <v>150.52</v>
      </c>
      <c r="I74" s="44" t="n">
        <v>155.44</v>
      </c>
      <c r="J74" s="44" t="n">
        <v>160.36</v>
      </c>
      <c r="K74" s="44" t="n">
        <v>165.28</v>
      </c>
      <c r="L74" s="44" t="n">
        <v>170.2</v>
      </c>
      <c r="M74" s="44" t="n">
        <v>187.08</v>
      </c>
      <c r="N74" s="44" t="n">
        <v>203.96</v>
      </c>
      <c r="O74" s="44" t="n">
        <v>220.84</v>
      </c>
      <c r="P74" s="44" t="n">
        <v>237.72</v>
      </c>
      <c r="Q74" s="44" t="n">
        <v>254.6</v>
      </c>
      <c r="R74" s="44" t="n">
        <v>248.14</v>
      </c>
      <c r="S74" s="44" t="n">
        <v>241.68</v>
      </c>
      <c r="T74" s="44" t="n">
        <v>235.22</v>
      </c>
      <c r="U74" s="44" t="n">
        <v>228.76</v>
      </c>
      <c r="V74" s="44" t="n">
        <v>222.3</v>
      </c>
      <c r="W74" s="44" t="n">
        <v>234.4</v>
      </c>
      <c r="X74" s="44" t="n">
        <v>239</v>
      </c>
      <c r="Y74" s="44" t="n">
        <v>255.9</v>
      </c>
      <c r="Z74" s="44" t="n">
        <v>272.6</v>
      </c>
      <c r="AA74" s="44" t="n">
        <v>283.9</v>
      </c>
      <c r="AB74" s="44" t="n">
        <v>288.9</v>
      </c>
      <c r="AC74" s="44" t="n">
        <v>303.5</v>
      </c>
      <c r="AD74" s="44" t="n">
        <v>294.7</v>
      </c>
      <c r="AE74" s="44" t="n">
        <v>312.8</v>
      </c>
      <c r="AF74" s="44" t="n">
        <v>323.8</v>
      </c>
      <c r="AG74" s="44" t="n">
        <v>321</v>
      </c>
      <c r="AH74" s="44" t="n">
        <v>332.847</v>
      </c>
      <c r="AI74" s="44" t="n">
        <v>343.728</v>
      </c>
      <c r="AJ74" s="44" t="n">
        <v>353.772</v>
      </c>
      <c r="AK74" s="44" t="n">
        <v>366.606</v>
      </c>
      <c r="AL74" s="44" t="n">
        <v>372.186</v>
      </c>
      <c r="AM74" s="44" t="n">
        <v>378.045</v>
      </c>
      <c r="AN74" s="44" t="n">
        <v>384.462</v>
      </c>
      <c r="AO74" s="44" t="n">
        <v>398.133</v>
      </c>
      <c r="AP74" s="44" t="n">
        <v>407.619</v>
      </c>
      <c r="AQ74" s="44" t="n">
        <v>419.895</v>
      </c>
      <c r="AR74" s="44" t="n">
        <v>427.428</v>
      </c>
      <c r="AS74" s="44" t="n">
        <v>417.942</v>
      </c>
    </row>
    <row r="75" s="64" customFormat="true" ht="12.75" hidden="false" customHeight="false" outlineLevel="0" collapsed="false">
      <c r="C75" s="64" t="s">
        <v>316</v>
      </c>
      <c r="G75" s="98" t="n">
        <v>145.6</v>
      </c>
      <c r="H75" s="98" t="n">
        <v>150.52</v>
      </c>
      <c r="I75" s="98" t="n">
        <v>155.44</v>
      </c>
      <c r="J75" s="98" t="n">
        <v>160.36</v>
      </c>
      <c r="K75" s="98" t="n">
        <v>165.28</v>
      </c>
      <c r="L75" s="98" t="n">
        <v>170.2</v>
      </c>
      <c r="M75" s="98" t="n">
        <v>187.08</v>
      </c>
      <c r="N75" s="98" t="n">
        <v>203.96</v>
      </c>
      <c r="O75" s="98" t="n">
        <v>220.84</v>
      </c>
      <c r="P75" s="98" t="n">
        <v>237.72</v>
      </c>
      <c r="Q75" s="98" t="n">
        <v>254.6</v>
      </c>
      <c r="R75" s="98" t="n">
        <v>248.14</v>
      </c>
      <c r="S75" s="98" t="n">
        <v>241.68</v>
      </c>
      <c r="T75" s="98" t="n">
        <v>235.22</v>
      </c>
      <c r="U75" s="98" t="n">
        <v>228.76</v>
      </c>
      <c r="V75" s="98" t="n">
        <v>222.3</v>
      </c>
      <c r="W75" s="98" t="n">
        <v>234.4</v>
      </c>
      <c r="X75" s="98" t="n">
        <v>239</v>
      </c>
      <c r="Y75" s="98" t="n">
        <v>255.9</v>
      </c>
      <c r="Z75" s="98" t="n">
        <v>272.6</v>
      </c>
      <c r="AA75" s="98" t="n">
        <v>283.9</v>
      </c>
      <c r="AB75" s="98" t="n">
        <v>288.9</v>
      </c>
      <c r="AC75" s="98" t="n">
        <v>303.5</v>
      </c>
      <c r="AD75" s="98" t="n">
        <v>294.7</v>
      </c>
      <c r="AE75" s="98" t="n">
        <v>312.8</v>
      </c>
      <c r="AF75" s="98" t="n">
        <v>323.8</v>
      </c>
      <c r="AG75" s="98" t="n">
        <v>321</v>
      </c>
      <c r="AH75" s="98" t="n">
        <v>332.847</v>
      </c>
      <c r="AI75" s="98" t="n">
        <v>343.728</v>
      </c>
      <c r="AJ75" s="98" t="n">
        <v>353.772</v>
      </c>
      <c r="AK75" s="98" t="n">
        <v>366.606</v>
      </c>
      <c r="AL75" s="98" t="n">
        <v>372.186</v>
      </c>
      <c r="AM75" s="98" t="n">
        <v>378.045</v>
      </c>
      <c r="AN75" s="98" t="n">
        <v>384.462</v>
      </c>
      <c r="AO75" s="98" t="n">
        <v>398.133</v>
      </c>
      <c r="AP75" s="98" t="n">
        <v>407.619</v>
      </c>
      <c r="AQ75" s="98" t="n">
        <v>419.895</v>
      </c>
      <c r="AR75" s="98" t="n">
        <v>427.428</v>
      </c>
      <c r="AS75" s="98" t="n">
        <v>417.942</v>
      </c>
    </row>
    <row r="77" customFormat="false" ht="12.75" hidden="false" customHeight="false" outlineLevel="0" collapsed="false">
      <c r="B77" s="64" t="s">
        <v>407</v>
      </c>
    </row>
    <row r="78" customFormat="false" ht="12.75" hidden="false" customHeight="false" outlineLevel="0" collapsed="false">
      <c r="C78" s="38" t="s">
        <v>389</v>
      </c>
      <c r="G78" s="109" t="n">
        <v>0</v>
      </c>
      <c r="H78" s="109" t="n">
        <v>0</v>
      </c>
      <c r="I78" s="109" t="n">
        <v>0</v>
      </c>
      <c r="J78" s="109" t="n">
        <v>0</v>
      </c>
      <c r="K78" s="109" t="n">
        <v>0</v>
      </c>
      <c r="L78" s="109" t="n">
        <v>0</v>
      </c>
      <c r="M78" s="109" t="n">
        <v>0</v>
      </c>
      <c r="N78" s="109" t="n">
        <v>0</v>
      </c>
      <c r="O78" s="109" t="n">
        <v>0</v>
      </c>
      <c r="P78" s="109" t="n">
        <v>0</v>
      </c>
      <c r="Q78" s="109" t="n">
        <v>0</v>
      </c>
      <c r="R78" s="109" t="n">
        <v>0</v>
      </c>
      <c r="S78" s="109" t="n">
        <v>0</v>
      </c>
      <c r="T78" s="109" t="n">
        <v>0</v>
      </c>
      <c r="U78" s="109" t="n">
        <v>0</v>
      </c>
      <c r="V78" s="109" t="n">
        <v>0</v>
      </c>
      <c r="W78" s="109" t="n">
        <v>0</v>
      </c>
      <c r="X78" s="109" t="n">
        <v>0</v>
      </c>
      <c r="Y78" s="109" t="n">
        <v>0</v>
      </c>
      <c r="Z78" s="109" t="n">
        <v>0</v>
      </c>
      <c r="AA78" s="109" t="n">
        <v>0</v>
      </c>
      <c r="AB78" s="109" t="n">
        <v>0</v>
      </c>
      <c r="AC78" s="109" t="n">
        <v>0</v>
      </c>
      <c r="AD78" s="109" t="n">
        <v>0</v>
      </c>
      <c r="AE78" s="109" t="n">
        <v>0</v>
      </c>
      <c r="AF78" s="109" t="n">
        <v>0</v>
      </c>
      <c r="AG78" s="109" t="n">
        <v>0</v>
      </c>
      <c r="AH78" s="109" t="n">
        <v>0</v>
      </c>
      <c r="AI78" s="109" t="n">
        <v>0</v>
      </c>
      <c r="AJ78" s="109" t="n">
        <v>0</v>
      </c>
      <c r="AK78" s="109" t="n">
        <v>0</v>
      </c>
      <c r="AL78" s="109" t="n">
        <v>0</v>
      </c>
      <c r="AM78" s="109" t="n">
        <v>0</v>
      </c>
      <c r="AN78" s="109" t="n">
        <v>0</v>
      </c>
      <c r="AO78" s="109" t="n">
        <v>0</v>
      </c>
      <c r="AP78" s="109" t="n">
        <v>0</v>
      </c>
      <c r="AQ78" s="109" t="n">
        <v>0</v>
      </c>
      <c r="AR78" s="109" t="n">
        <v>0</v>
      </c>
      <c r="AS78" s="109" t="n">
        <v>0</v>
      </c>
    </row>
    <row r="79" customFormat="false" ht="12.75" hidden="false" customHeight="false" outlineLevel="0" collapsed="false">
      <c r="C79" s="38" t="s">
        <v>391</v>
      </c>
      <c r="G79" s="109" t="n">
        <v>0</v>
      </c>
      <c r="H79" s="109" t="n">
        <v>0</v>
      </c>
      <c r="I79" s="109" t="n">
        <v>0</v>
      </c>
      <c r="J79" s="109" t="n">
        <v>0</v>
      </c>
      <c r="K79" s="109" t="n">
        <v>0</v>
      </c>
      <c r="L79" s="109" t="n">
        <v>0</v>
      </c>
      <c r="M79" s="109" t="n">
        <v>0</v>
      </c>
      <c r="N79" s="109" t="n">
        <v>0</v>
      </c>
      <c r="O79" s="109" t="n">
        <v>0</v>
      </c>
      <c r="P79" s="109" t="n">
        <v>0</v>
      </c>
      <c r="Q79" s="109" t="n">
        <v>0</v>
      </c>
      <c r="R79" s="109" t="n">
        <v>0</v>
      </c>
      <c r="S79" s="109" t="n">
        <v>0</v>
      </c>
      <c r="T79" s="109" t="n">
        <v>0</v>
      </c>
      <c r="U79" s="109" t="n">
        <v>0</v>
      </c>
      <c r="V79" s="109" t="n">
        <v>0</v>
      </c>
      <c r="W79" s="109" t="n">
        <v>0</v>
      </c>
      <c r="X79" s="109" t="n">
        <v>0</v>
      </c>
      <c r="Y79" s="109" t="n">
        <v>0</v>
      </c>
      <c r="Z79" s="109" t="n">
        <v>0</v>
      </c>
      <c r="AA79" s="109" t="n">
        <v>0</v>
      </c>
      <c r="AB79" s="109" t="n">
        <v>0</v>
      </c>
      <c r="AC79" s="109" t="n">
        <v>0</v>
      </c>
      <c r="AD79" s="109" t="n">
        <v>0</v>
      </c>
      <c r="AE79" s="109" t="n">
        <v>0</v>
      </c>
      <c r="AF79" s="109" t="n">
        <v>0</v>
      </c>
      <c r="AG79" s="109" t="n">
        <v>0</v>
      </c>
      <c r="AH79" s="109" t="n">
        <v>0</v>
      </c>
      <c r="AI79" s="109" t="n">
        <v>0</v>
      </c>
      <c r="AJ79" s="109" t="n">
        <v>0</v>
      </c>
      <c r="AK79" s="109" t="n">
        <v>0</v>
      </c>
      <c r="AL79" s="109" t="n">
        <v>0</v>
      </c>
      <c r="AM79" s="109" t="n">
        <v>0</v>
      </c>
      <c r="AN79" s="109" t="n">
        <v>0</v>
      </c>
      <c r="AO79" s="109" t="n">
        <v>0</v>
      </c>
      <c r="AP79" s="109" t="n">
        <v>0</v>
      </c>
      <c r="AQ79" s="109" t="n">
        <v>0</v>
      </c>
      <c r="AR79" s="109" t="n">
        <v>0</v>
      </c>
      <c r="AS79" s="109" t="n">
        <v>0</v>
      </c>
    </row>
    <row r="80" customFormat="false" ht="12.75" hidden="false" customHeight="false" outlineLevel="0" collapsed="false">
      <c r="C80" s="38" t="s">
        <v>393</v>
      </c>
      <c r="G80" s="109" t="n">
        <v>0</v>
      </c>
      <c r="H80" s="109" t="n">
        <v>0</v>
      </c>
      <c r="I80" s="109" t="n">
        <v>0</v>
      </c>
      <c r="J80" s="109" t="n">
        <v>0</v>
      </c>
      <c r="K80" s="109" t="n">
        <v>0</v>
      </c>
      <c r="L80" s="109" t="n">
        <v>0</v>
      </c>
      <c r="M80" s="109" t="n">
        <v>0</v>
      </c>
      <c r="N80" s="109" t="n">
        <v>0</v>
      </c>
      <c r="O80" s="109" t="n">
        <v>0</v>
      </c>
      <c r="P80" s="109" t="n">
        <v>0</v>
      </c>
      <c r="Q80" s="109" t="n">
        <v>0</v>
      </c>
      <c r="R80" s="109" t="n">
        <v>0</v>
      </c>
      <c r="S80" s="109" t="n">
        <v>0</v>
      </c>
      <c r="T80" s="109" t="n">
        <v>0</v>
      </c>
      <c r="U80" s="109" t="n">
        <v>0</v>
      </c>
      <c r="V80" s="109" t="n">
        <v>0</v>
      </c>
      <c r="W80" s="109" t="n">
        <v>0</v>
      </c>
      <c r="X80" s="109" t="n">
        <v>0</v>
      </c>
      <c r="Y80" s="109" t="n">
        <v>0</v>
      </c>
      <c r="Z80" s="109" t="n">
        <v>0</v>
      </c>
      <c r="AA80" s="109" t="n">
        <v>0</v>
      </c>
      <c r="AB80" s="109" t="n">
        <v>0</v>
      </c>
      <c r="AC80" s="109" t="n">
        <v>0</v>
      </c>
      <c r="AD80" s="109" t="n">
        <v>0</v>
      </c>
      <c r="AE80" s="109" t="n">
        <v>0</v>
      </c>
      <c r="AF80" s="109" t="n">
        <v>0</v>
      </c>
      <c r="AG80" s="109" t="n">
        <v>0</v>
      </c>
      <c r="AH80" s="109" t="n">
        <v>0</v>
      </c>
      <c r="AI80" s="109" t="n">
        <v>0</v>
      </c>
      <c r="AJ80" s="109" t="n">
        <v>0</v>
      </c>
      <c r="AK80" s="109" t="n">
        <v>0</v>
      </c>
      <c r="AL80" s="109" t="n">
        <v>0</v>
      </c>
      <c r="AM80" s="109" t="n">
        <v>0</v>
      </c>
      <c r="AN80" s="109" t="n">
        <v>0</v>
      </c>
      <c r="AO80" s="109" t="n">
        <v>0</v>
      </c>
      <c r="AP80" s="109" t="n">
        <v>0</v>
      </c>
      <c r="AQ80" s="109" t="n">
        <v>0</v>
      </c>
      <c r="AR80" s="109" t="n">
        <v>0</v>
      </c>
      <c r="AS80" s="109" t="n">
        <v>0</v>
      </c>
    </row>
    <row r="81" customFormat="false" ht="12.75" hidden="false" customHeight="false" outlineLevel="0" collapsed="false">
      <c r="C81" s="38" t="s">
        <v>404</v>
      </c>
      <c r="G81" s="109" t="n">
        <v>0</v>
      </c>
      <c r="H81" s="109" t="n">
        <v>0</v>
      </c>
      <c r="I81" s="109" t="n">
        <v>0</v>
      </c>
      <c r="J81" s="109" t="n">
        <v>0</v>
      </c>
      <c r="K81" s="109" t="n">
        <v>0</v>
      </c>
      <c r="L81" s="109" t="n">
        <v>0</v>
      </c>
      <c r="M81" s="109" t="n">
        <v>0</v>
      </c>
      <c r="N81" s="109" t="n">
        <v>0</v>
      </c>
      <c r="O81" s="109" t="n">
        <v>0</v>
      </c>
      <c r="P81" s="109" t="n">
        <v>0</v>
      </c>
      <c r="Q81" s="109" t="n">
        <v>0</v>
      </c>
      <c r="R81" s="109" t="n">
        <v>0</v>
      </c>
      <c r="S81" s="109" t="n">
        <v>0</v>
      </c>
      <c r="T81" s="109" t="n">
        <v>0</v>
      </c>
      <c r="U81" s="109" t="n">
        <v>0</v>
      </c>
      <c r="V81" s="109" t="n">
        <v>0</v>
      </c>
      <c r="W81" s="109" t="n">
        <v>0</v>
      </c>
      <c r="X81" s="109" t="n">
        <v>0</v>
      </c>
      <c r="Y81" s="109" t="n">
        <v>0</v>
      </c>
      <c r="Z81" s="109" t="n">
        <v>0</v>
      </c>
      <c r="AA81" s="109" t="n">
        <v>0</v>
      </c>
      <c r="AB81" s="109" t="n">
        <v>0</v>
      </c>
      <c r="AC81" s="109" t="n">
        <v>0</v>
      </c>
      <c r="AD81" s="109" t="n">
        <v>0</v>
      </c>
      <c r="AE81" s="109" t="n">
        <v>0</v>
      </c>
      <c r="AF81" s="109" t="n">
        <v>0</v>
      </c>
      <c r="AG81" s="109" t="n">
        <v>0</v>
      </c>
      <c r="AH81" s="109" t="n">
        <v>0</v>
      </c>
      <c r="AI81" s="109" t="n">
        <v>0</v>
      </c>
      <c r="AJ81" s="109" t="n">
        <v>0</v>
      </c>
      <c r="AK81" s="109" t="n">
        <v>0</v>
      </c>
      <c r="AL81" s="109" t="n">
        <v>0</v>
      </c>
      <c r="AM81" s="109" t="n">
        <v>0</v>
      </c>
      <c r="AN81" s="109" t="n">
        <v>0</v>
      </c>
      <c r="AO81" s="109" t="n">
        <v>0</v>
      </c>
      <c r="AP81" s="109" t="n">
        <v>0</v>
      </c>
      <c r="AQ81" s="109" t="n">
        <v>0</v>
      </c>
      <c r="AR81" s="109" t="n">
        <v>0</v>
      </c>
      <c r="AS81" s="109" t="n">
        <v>0</v>
      </c>
    </row>
    <row r="82" customFormat="false" ht="12.75" hidden="false" customHeight="false" outlineLevel="0" collapsed="false">
      <c r="C82" s="38" t="s">
        <v>406</v>
      </c>
      <c r="G82" s="109" t="n">
        <v>1</v>
      </c>
      <c r="H82" s="109" t="n">
        <v>1</v>
      </c>
      <c r="I82" s="109" t="n">
        <v>1</v>
      </c>
      <c r="J82" s="109" t="n">
        <v>1</v>
      </c>
      <c r="K82" s="109" t="n">
        <v>1</v>
      </c>
      <c r="L82" s="109" t="n">
        <v>1</v>
      </c>
      <c r="M82" s="109" t="n">
        <v>1</v>
      </c>
      <c r="N82" s="109" t="n">
        <v>1</v>
      </c>
      <c r="O82" s="109" t="n">
        <v>1</v>
      </c>
      <c r="P82" s="109" t="n">
        <v>1</v>
      </c>
      <c r="Q82" s="109" t="n">
        <v>1</v>
      </c>
      <c r="R82" s="109" t="n">
        <v>1</v>
      </c>
      <c r="S82" s="109" t="n">
        <v>1</v>
      </c>
      <c r="T82" s="109" t="n">
        <v>1</v>
      </c>
      <c r="U82" s="109" t="n">
        <v>1</v>
      </c>
      <c r="V82" s="109" t="n">
        <v>1</v>
      </c>
      <c r="W82" s="109" t="n">
        <v>1</v>
      </c>
      <c r="X82" s="109" t="n">
        <v>1</v>
      </c>
      <c r="Y82" s="109" t="n">
        <v>1</v>
      </c>
      <c r="Z82" s="109" t="n">
        <v>1</v>
      </c>
      <c r="AA82" s="109" t="n">
        <v>1</v>
      </c>
      <c r="AB82" s="109" t="n">
        <v>1</v>
      </c>
      <c r="AC82" s="109" t="n">
        <v>1</v>
      </c>
      <c r="AD82" s="109" t="n">
        <v>1</v>
      </c>
      <c r="AE82" s="109" t="n">
        <v>1</v>
      </c>
      <c r="AF82" s="109" t="n">
        <v>1</v>
      </c>
      <c r="AG82" s="109" t="n">
        <v>1</v>
      </c>
      <c r="AH82" s="109" t="n">
        <v>1</v>
      </c>
      <c r="AI82" s="109" t="n">
        <v>1</v>
      </c>
      <c r="AJ82" s="109" t="n">
        <v>1</v>
      </c>
      <c r="AK82" s="109" t="n">
        <v>1</v>
      </c>
      <c r="AL82" s="109" t="n">
        <v>1</v>
      </c>
      <c r="AM82" s="109" t="n">
        <v>1</v>
      </c>
      <c r="AN82" s="109" t="n">
        <v>1</v>
      </c>
      <c r="AO82" s="109" t="n">
        <v>1</v>
      </c>
      <c r="AP82" s="109" t="n">
        <v>1</v>
      </c>
      <c r="AQ82" s="109" t="n">
        <v>1</v>
      </c>
      <c r="AR82" s="109" t="n">
        <v>1</v>
      </c>
      <c r="AS82" s="109" t="n">
        <v>1</v>
      </c>
    </row>
    <row r="83" s="64" customFormat="true" ht="12.75" hidden="false" customHeight="false" outlineLevel="0" collapsed="false">
      <c r="C83" s="64" t="s">
        <v>316</v>
      </c>
      <c r="G83" s="110" t="n">
        <v>1</v>
      </c>
      <c r="H83" s="110" t="n">
        <v>1</v>
      </c>
      <c r="I83" s="110" t="n">
        <v>1</v>
      </c>
      <c r="J83" s="110" t="n">
        <v>1</v>
      </c>
      <c r="K83" s="110" t="n">
        <v>1</v>
      </c>
      <c r="L83" s="110" t="n">
        <v>1</v>
      </c>
      <c r="M83" s="110" t="n">
        <v>1</v>
      </c>
      <c r="N83" s="110" t="n">
        <v>1</v>
      </c>
      <c r="O83" s="110" t="n">
        <v>1</v>
      </c>
      <c r="P83" s="110" t="n">
        <v>1</v>
      </c>
      <c r="Q83" s="110" t="n">
        <v>1</v>
      </c>
      <c r="R83" s="110" t="n">
        <v>1</v>
      </c>
      <c r="S83" s="110" t="n">
        <v>1</v>
      </c>
      <c r="T83" s="110" t="n">
        <v>1</v>
      </c>
      <c r="U83" s="110" t="n">
        <v>1</v>
      </c>
      <c r="V83" s="110" t="n">
        <v>1</v>
      </c>
      <c r="W83" s="110" t="n">
        <v>1</v>
      </c>
      <c r="X83" s="110" t="n">
        <v>1</v>
      </c>
      <c r="Y83" s="110" t="n">
        <v>1</v>
      </c>
      <c r="Z83" s="110" t="n">
        <v>1</v>
      </c>
      <c r="AA83" s="110" t="n">
        <v>1</v>
      </c>
      <c r="AB83" s="110" t="n">
        <v>1</v>
      </c>
      <c r="AC83" s="110" t="n">
        <v>1</v>
      </c>
      <c r="AD83" s="110" t="n">
        <v>1</v>
      </c>
      <c r="AE83" s="110" t="n">
        <v>1</v>
      </c>
      <c r="AF83" s="110" t="n">
        <v>1</v>
      </c>
      <c r="AG83" s="110" t="n">
        <v>1</v>
      </c>
      <c r="AH83" s="110" t="n">
        <v>1</v>
      </c>
      <c r="AI83" s="110" t="n">
        <v>1</v>
      </c>
      <c r="AJ83" s="110" t="n">
        <v>1</v>
      </c>
      <c r="AK83" s="110" t="n">
        <v>1</v>
      </c>
      <c r="AL83" s="110" t="n">
        <v>1</v>
      </c>
      <c r="AM83" s="110" t="n">
        <v>1</v>
      </c>
      <c r="AN83" s="110" t="n">
        <v>1</v>
      </c>
      <c r="AO83" s="110" t="n">
        <v>1</v>
      </c>
      <c r="AP83" s="110" t="n">
        <v>1</v>
      </c>
      <c r="AQ83" s="110" t="n">
        <v>1</v>
      </c>
      <c r="AR83" s="110" t="n">
        <v>1</v>
      </c>
      <c r="AS83" s="110" t="n">
        <v>1</v>
      </c>
    </row>
    <row r="85" customFormat="false" ht="12.75" hidden="false" customHeight="false" outlineLevel="0" collapsed="false">
      <c r="B85" s="64" t="s">
        <v>408</v>
      </c>
    </row>
    <row r="86" s="111" customFormat="true" ht="12.75" hidden="false" customHeight="false" outlineLevel="0" collapsed="false">
      <c r="C86" s="111" t="s">
        <v>409</v>
      </c>
      <c r="D86" s="111" t="s">
        <v>317</v>
      </c>
      <c r="G86" s="112" t="n">
        <v>0.397156620459021</v>
      </c>
      <c r="H86" s="112" t="n">
        <v>0.410577022743763</v>
      </c>
      <c r="I86" s="112" t="n">
        <v>0.423997425028505</v>
      </c>
      <c r="J86" s="112" t="n">
        <v>0.437417827313246</v>
      </c>
      <c r="K86" s="112" t="n">
        <v>0.450838229597988</v>
      </c>
      <c r="L86" s="112" t="n">
        <v>0.46425863188273</v>
      </c>
      <c r="M86" s="112" t="n">
        <v>0.510302613705177</v>
      </c>
      <c r="N86" s="112" t="n">
        <v>0.556346595527624</v>
      </c>
      <c r="O86" s="112" t="n">
        <v>0.602390577350071</v>
      </c>
      <c r="P86" s="112" t="n">
        <v>0.648434559172518</v>
      </c>
      <c r="Q86" s="112" t="n">
        <v>0.694478540994965</v>
      </c>
      <c r="R86" s="112" t="n">
        <v>0.676857443686137</v>
      </c>
      <c r="S86" s="112" t="n">
        <v>0.65923634637731</v>
      </c>
      <c r="T86" s="112" t="n">
        <v>0.641615249068482</v>
      </c>
      <c r="U86" s="112" t="n">
        <v>0.623994151759655</v>
      </c>
      <c r="V86" s="112" t="n">
        <v>0.606373054450827</v>
      </c>
      <c r="W86" s="112" t="n">
        <v>0.639378515354359</v>
      </c>
      <c r="X86" s="112" t="n">
        <v>0.651926045945784</v>
      </c>
      <c r="Y86" s="112" t="n">
        <v>0.698024582249063</v>
      </c>
      <c r="Z86" s="112" t="n">
        <v>0.74357757374402</v>
      </c>
      <c r="AA86" s="112" t="n">
        <v>0.77440085541426</v>
      </c>
      <c r="AB86" s="112" t="n">
        <v>0.78803947562233</v>
      </c>
      <c r="AC86" s="112" t="n">
        <v>0.827864246629897</v>
      </c>
      <c r="AD86" s="112" t="n">
        <v>0.803860275063692</v>
      </c>
      <c r="AE86" s="112" t="n">
        <v>0.853232080216909</v>
      </c>
      <c r="AF86" s="112" t="n">
        <v>0.883237044674664</v>
      </c>
      <c r="AG86" s="112" t="n">
        <v>0.875599417358145</v>
      </c>
      <c r="AH86" s="112" t="n">
        <v>0.907914764079148</v>
      </c>
      <c r="AI86" s="112" t="n">
        <v>0.937595129375951</v>
      </c>
      <c r="AJ86" s="112" t="n">
        <v>0.964992389649924</v>
      </c>
      <c r="AK86" s="112" t="n">
        <v>1</v>
      </c>
      <c r="AL86" s="112" t="n">
        <v>1.01522070015221</v>
      </c>
      <c r="AM86" s="112" t="n">
        <v>1.03120243531202</v>
      </c>
      <c r="AN86" s="112" t="n">
        <v>1.04870624048706</v>
      </c>
      <c r="AO86" s="112" t="n">
        <v>1.08599695585997</v>
      </c>
      <c r="AP86" s="112" t="n">
        <v>1.11187214611872</v>
      </c>
      <c r="AQ86" s="112" t="n">
        <v>1.14535768645358</v>
      </c>
      <c r="AR86" s="112" t="n">
        <v>1.16590563165906</v>
      </c>
      <c r="AS86" s="112" t="n">
        <v>1.1400304414003</v>
      </c>
    </row>
    <row r="87" s="111" customFormat="true" ht="12.75" hidden="false" customHeight="false" outlineLevel="0" collapsed="false">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12"/>
      <c r="AE87" s="112"/>
      <c r="AF87" s="112"/>
      <c r="AG87" s="112"/>
      <c r="AH87" s="112"/>
      <c r="AI87" s="112"/>
      <c r="AJ87" s="112"/>
      <c r="AK87" s="112"/>
      <c r="AL87" s="112"/>
      <c r="AM87" s="112"/>
      <c r="AN87" s="112"/>
      <c r="AO87" s="112"/>
      <c r="AP87" s="112"/>
      <c r="AQ87" s="112"/>
      <c r="AR87" s="112"/>
      <c r="AS87" s="112"/>
      <c r="AT87" s="112"/>
      <c r="AU87" s="112"/>
    </row>
    <row r="88" s="111" customFormat="true" ht="12.75" hidden="false" customHeight="false" outlineLevel="0" collapsed="false">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row>
    <row r="89" customFormat="false" ht="12.75" hidden="false" customHeight="false" outlineLevel="0" collapsed="false">
      <c r="B89" s="114" t="s">
        <v>410</v>
      </c>
      <c r="C89" s="115"/>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116"/>
      <c r="AL89" s="116"/>
      <c r="AM89" s="116"/>
      <c r="AN89" s="116"/>
      <c r="AO89" s="116"/>
      <c r="AP89" s="116"/>
      <c r="AQ89" s="116"/>
      <c r="AR89" s="116"/>
      <c r="AS89" s="116"/>
      <c r="AT89" s="116"/>
      <c r="AU89" s="116"/>
      <c r="AV89" s="117"/>
    </row>
    <row r="90" s="111" customFormat="true" ht="12.75" hidden="false" customHeight="false" outlineLevel="0" collapsed="false">
      <c r="G90" s="113"/>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row>
    <row r="91" s="111" customFormat="true" ht="12.75" hidden="false" customHeight="false" outlineLevel="0" collapsed="false">
      <c r="B91" s="64" t="s">
        <v>411</v>
      </c>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row>
    <row r="92" s="111" customFormat="true" ht="12.75" hidden="false" customHeight="false" outlineLevel="0" collapsed="false">
      <c r="C92" s="111" t="s">
        <v>412</v>
      </c>
      <c r="G92" s="118" t="n">
        <v>1667.85676563</v>
      </c>
      <c r="H92" s="118" t="n">
        <v>1731.16935938</v>
      </c>
      <c r="I92" s="118" t="n">
        <v>1804.55439063</v>
      </c>
      <c r="J92" s="118" t="n">
        <v>1896.37121094</v>
      </c>
      <c r="K92" s="118" t="n">
        <v>1935.59521875</v>
      </c>
      <c r="L92" s="118" t="n">
        <v>1921.30157813</v>
      </c>
      <c r="M92" s="118" t="n">
        <v>2012.47722656</v>
      </c>
      <c r="N92" s="118" t="n">
        <v>2072.47307813</v>
      </c>
      <c r="O92" s="118" t="n">
        <v>2130.14828126</v>
      </c>
      <c r="P92" s="118" t="n">
        <v>2202.83276563</v>
      </c>
      <c r="Q92" s="118" t="n">
        <v>2235.37227344</v>
      </c>
      <c r="R92" s="118" t="n">
        <v>2244.24175</v>
      </c>
      <c r="S92" s="118" t="n">
        <v>2255.20716407</v>
      </c>
      <c r="T92" s="118" t="n">
        <v>2287.56582813</v>
      </c>
      <c r="U92" s="118" t="n">
        <v>2341.18986719</v>
      </c>
      <c r="V92" s="118" t="n">
        <v>2385.41417969</v>
      </c>
      <c r="W92" s="118" t="n">
        <v>2440.43857813</v>
      </c>
      <c r="X92" s="118" t="n">
        <v>2486.08564063</v>
      </c>
      <c r="Y92" s="118" t="n">
        <v>2582.6275625</v>
      </c>
      <c r="Z92" s="118" t="n">
        <v>2679.26160938</v>
      </c>
      <c r="AA92" s="118" t="n">
        <v>2763.34025</v>
      </c>
      <c r="AB92" s="118" t="n">
        <v>2817.16988965</v>
      </c>
      <c r="AC92" s="118" t="n">
        <v>2868.33982031</v>
      </c>
      <c r="AD92" s="118" t="n">
        <v>2849.9024043</v>
      </c>
      <c r="AE92" s="118" t="n">
        <v>2922.97378516</v>
      </c>
      <c r="AF92" s="118" t="n">
        <v>2984.92891211</v>
      </c>
      <c r="AG92" s="118" t="n">
        <v>3023.26712402</v>
      </c>
      <c r="AH92" s="118" t="n">
        <v>3093.63200781</v>
      </c>
      <c r="AI92" s="118" t="n">
        <v>3178.73085938</v>
      </c>
      <c r="AJ92" s="118" t="n">
        <v>3269.88054395</v>
      </c>
      <c r="AK92" s="118" t="n">
        <v>3387.52275293</v>
      </c>
      <c r="AL92" s="118" t="n">
        <v>3438.85471094</v>
      </c>
      <c r="AM92" s="118" t="n">
        <v>3456.01362109</v>
      </c>
      <c r="AN92" s="118" t="n">
        <v>3470.23041797</v>
      </c>
      <c r="AO92" s="118" t="n">
        <v>3534.35372656</v>
      </c>
      <c r="AP92" s="118" t="n">
        <v>3584.2153711</v>
      </c>
      <c r="AQ92" s="118" t="n">
        <v>3679.97161523</v>
      </c>
      <c r="AR92" s="118" t="n">
        <v>3772.07574219</v>
      </c>
      <c r="AS92" s="118" t="n">
        <v>3820.15300977</v>
      </c>
      <c r="AT92" s="118"/>
      <c r="AU92" s="118"/>
    </row>
    <row r="93" s="111" customFormat="true" ht="12.75" hidden="false" customHeight="false" outlineLevel="0" collapsed="false">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row>
    <row r="94" s="111" customFormat="true" ht="12.75" hidden="false" customHeight="false" outlineLevel="0" collapsed="false">
      <c r="B94" s="64" t="s">
        <v>413</v>
      </c>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row>
    <row r="95" s="111" customFormat="true" ht="12.75" hidden="false" customHeight="false" outlineLevel="0" collapsed="false">
      <c r="C95" s="111" t="s">
        <v>310</v>
      </c>
      <c r="D95" s="111" t="s">
        <v>317</v>
      </c>
      <c r="G95" s="112" t="n">
        <v>0.492352933773627</v>
      </c>
      <c r="H95" s="112" t="n">
        <v>0.511042872813959</v>
      </c>
      <c r="I95" s="112" t="n">
        <v>0.532706205166938</v>
      </c>
      <c r="J95" s="112" t="n">
        <v>0.559810619515324</v>
      </c>
      <c r="K95" s="112" t="n">
        <v>0.571389584638458</v>
      </c>
      <c r="L95" s="112" t="n">
        <v>0.567170088073413</v>
      </c>
      <c r="M95" s="112" t="n">
        <v>0.594085227861372</v>
      </c>
      <c r="N95" s="112" t="n">
        <v>0.611796061395436</v>
      </c>
      <c r="O95" s="112" t="n">
        <v>0.628821837260739</v>
      </c>
      <c r="P95" s="112" t="n">
        <v>0.650278367495741</v>
      </c>
      <c r="Q95" s="112" t="n">
        <v>0.659884061739966</v>
      </c>
      <c r="R95" s="112" t="n">
        <v>0.662502339817162</v>
      </c>
      <c r="S95" s="112" t="n">
        <v>0.665739340678785</v>
      </c>
      <c r="T95" s="112" t="n">
        <v>0.675291649672728</v>
      </c>
      <c r="U95" s="112" t="n">
        <v>0.691121517978002</v>
      </c>
      <c r="V95" s="112" t="n">
        <v>0.704176577892137</v>
      </c>
      <c r="W95" s="112" t="n">
        <v>0.720419833643677</v>
      </c>
      <c r="X95" s="112" t="n">
        <v>0.733894890736804</v>
      </c>
      <c r="Y95" s="112" t="n">
        <v>0.762394159645477</v>
      </c>
      <c r="Z95" s="112" t="n">
        <v>0.790920623946394</v>
      </c>
      <c r="AA95" s="112" t="n">
        <v>0.81574072015011</v>
      </c>
      <c r="AB95" s="112" t="n">
        <v>0.831631281948828</v>
      </c>
      <c r="AC95" s="112" t="n">
        <v>0.846736695075793</v>
      </c>
      <c r="AD95" s="112" t="n">
        <v>0.841293951999292</v>
      </c>
      <c r="AE95" s="112" t="n">
        <v>0.862864694453139</v>
      </c>
      <c r="AF95" s="112" t="n">
        <v>0.881153907978395</v>
      </c>
      <c r="AG95" s="112" t="n">
        <v>0.892471385293297</v>
      </c>
      <c r="AH95" s="112" t="n">
        <v>0.913243167188825</v>
      </c>
      <c r="AI95" s="112" t="n">
        <v>0.938364430653814</v>
      </c>
      <c r="AJ95" s="112" t="n">
        <v>0.965271905885135</v>
      </c>
      <c r="AK95" s="112" t="n">
        <v>1</v>
      </c>
      <c r="AL95" s="112" t="n">
        <v>1.01515324375773</v>
      </c>
      <c r="AM95" s="112" t="n">
        <v>1.02021857066517</v>
      </c>
      <c r="AN95" s="112" t="n">
        <v>1.02441538288369</v>
      </c>
      <c r="AO95" s="112" t="n">
        <v>1.04334464573057</v>
      </c>
      <c r="AP95" s="112" t="n">
        <v>1.05806385152686</v>
      </c>
      <c r="AQ95" s="112" t="n">
        <v>1.08633118760518</v>
      </c>
      <c r="AR95" s="112" t="n">
        <v>1.11352041515511</v>
      </c>
      <c r="AS95" s="112" t="n">
        <v>1.12771287114332</v>
      </c>
    </row>
    <row r="96" s="111" customFormat="true" ht="12.75" hidden="false" customHeight="false" outlineLevel="0" collapsed="false">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c r="AS96" s="112"/>
      <c r="AT96" s="112"/>
      <c r="AU96" s="112"/>
    </row>
    <row r="97" s="111" customFormat="true" ht="12.75" hidden="false" customHeight="false" outlineLevel="0" collapsed="false">
      <c r="G97" s="113"/>
      <c r="H97" s="113"/>
      <c r="I97" s="113"/>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row>
    <row r="98" customFormat="false" ht="12.75" hidden="false" customHeight="false" outlineLevel="0" collapsed="false">
      <c r="B98" s="119" t="s">
        <v>414</v>
      </c>
      <c r="C98" s="120"/>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2"/>
    </row>
    <row r="100" customFormat="false" ht="12.75" hidden="false" customHeight="false" outlineLevel="0" collapsed="false">
      <c r="B100" s="64" t="s">
        <v>415</v>
      </c>
    </row>
    <row r="101" customFormat="false" ht="12.75" hidden="false" customHeight="false" outlineLevel="0" collapsed="false">
      <c r="C101" s="38" t="s">
        <v>310</v>
      </c>
      <c r="D101" s="38" t="s">
        <v>317</v>
      </c>
      <c r="G101" s="123" t="n">
        <v>0.492352933773627</v>
      </c>
      <c r="H101" s="123" t="n">
        <v>0.511042872813959</v>
      </c>
      <c r="I101" s="123" t="n">
        <v>0.532706205166938</v>
      </c>
      <c r="J101" s="123" t="n">
        <v>0.559810619515324</v>
      </c>
      <c r="K101" s="123" t="n">
        <v>0.571389584638458</v>
      </c>
      <c r="L101" s="123" t="n">
        <v>0.567170088073413</v>
      </c>
      <c r="M101" s="123" t="n">
        <v>0.594085227861372</v>
      </c>
      <c r="N101" s="123" t="n">
        <v>0.611796061395436</v>
      </c>
      <c r="O101" s="123" t="n">
        <v>0.628821837260739</v>
      </c>
      <c r="P101" s="123" t="n">
        <v>0.650278367495741</v>
      </c>
      <c r="Q101" s="123" t="n">
        <v>0.659884061739966</v>
      </c>
      <c r="R101" s="123" t="n">
        <v>0.662502339817162</v>
      </c>
      <c r="S101" s="123" t="n">
        <v>0.665739340678785</v>
      </c>
      <c r="T101" s="123" t="n">
        <v>0.675291649672728</v>
      </c>
      <c r="U101" s="123" t="n">
        <v>0.691121517978002</v>
      </c>
      <c r="V101" s="123" t="n">
        <v>0.704176577892137</v>
      </c>
      <c r="W101" s="123" t="n">
        <v>0.720419833643677</v>
      </c>
      <c r="X101" s="123" t="n">
        <v>0.733894890736804</v>
      </c>
      <c r="Y101" s="123" t="n">
        <v>0.762394159645477</v>
      </c>
      <c r="Z101" s="123" t="n">
        <v>0.790920623946394</v>
      </c>
      <c r="AA101" s="123" t="n">
        <v>0.81574072015011</v>
      </c>
      <c r="AB101" s="123" t="n">
        <v>0.831631281948828</v>
      </c>
      <c r="AC101" s="123" t="n">
        <v>0.846736695075793</v>
      </c>
      <c r="AD101" s="123" t="n">
        <v>0.841293951999292</v>
      </c>
      <c r="AE101" s="123" t="n">
        <v>0.862864694453139</v>
      </c>
      <c r="AF101" s="123" t="n">
        <v>0.881153907978395</v>
      </c>
      <c r="AG101" s="123" t="n">
        <v>0.892471385293297</v>
      </c>
      <c r="AH101" s="123" t="n">
        <v>0.913243167188825</v>
      </c>
      <c r="AI101" s="123" t="n">
        <v>0.938364430653814</v>
      </c>
      <c r="AJ101" s="123" t="n">
        <v>0.965271905885135</v>
      </c>
      <c r="AK101" s="123" t="n">
        <v>1</v>
      </c>
      <c r="AL101" s="123" t="n">
        <v>1.01515324375773</v>
      </c>
      <c r="AM101" s="123" t="n">
        <v>1.02021857066517</v>
      </c>
      <c r="AN101" s="123" t="n">
        <v>1.02441538288369</v>
      </c>
      <c r="AO101" s="123" t="n">
        <v>1.04334464573057</v>
      </c>
      <c r="AP101" s="123" t="n">
        <v>1.05806385152686</v>
      </c>
      <c r="AQ101" s="123" t="n">
        <v>1.08633118760518</v>
      </c>
      <c r="AR101" s="123" t="n">
        <v>1.11352041515511</v>
      </c>
      <c r="AS101" s="123" t="n">
        <v>1.12771287114332</v>
      </c>
    </row>
    <row r="102" customFormat="false" ht="12.75" hidden="false" customHeight="false" outlineLevel="0" collapsed="false">
      <c r="C102" s="38" t="s">
        <v>416</v>
      </c>
      <c r="D102" s="38" t="s">
        <v>417</v>
      </c>
      <c r="G102" s="44" t="n">
        <v>145.6</v>
      </c>
      <c r="H102" s="44" t="n">
        <v>150.52</v>
      </c>
      <c r="I102" s="44" t="n">
        <v>155.44</v>
      </c>
      <c r="J102" s="44" t="n">
        <v>160.36</v>
      </c>
      <c r="K102" s="44" t="n">
        <v>165.28</v>
      </c>
      <c r="L102" s="44" t="n">
        <v>170.2</v>
      </c>
      <c r="M102" s="44" t="n">
        <v>187.08</v>
      </c>
      <c r="N102" s="44" t="n">
        <v>203.96</v>
      </c>
      <c r="O102" s="44" t="n">
        <v>220.84</v>
      </c>
      <c r="P102" s="44" t="n">
        <v>237.72</v>
      </c>
      <c r="Q102" s="44" t="n">
        <v>254.6</v>
      </c>
      <c r="R102" s="44" t="n">
        <v>248.14</v>
      </c>
      <c r="S102" s="44" t="n">
        <v>241.68</v>
      </c>
      <c r="T102" s="44" t="n">
        <v>235.22</v>
      </c>
      <c r="U102" s="44" t="n">
        <v>228.76</v>
      </c>
      <c r="V102" s="44" t="n">
        <v>222.3</v>
      </c>
      <c r="W102" s="44" t="n">
        <v>234.4</v>
      </c>
      <c r="X102" s="44" t="n">
        <v>239</v>
      </c>
      <c r="Y102" s="44" t="n">
        <v>255.9</v>
      </c>
      <c r="Z102" s="44" t="n">
        <v>272.6</v>
      </c>
      <c r="AA102" s="44" t="n">
        <v>283.9</v>
      </c>
      <c r="AB102" s="44" t="n">
        <v>288.9</v>
      </c>
      <c r="AC102" s="44" t="n">
        <v>303.5</v>
      </c>
      <c r="AD102" s="44" t="n">
        <v>294.7</v>
      </c>
      <c r="AE102" s="44" t="n">
        <v>312.8</v>
      </c>
      <c r="AF102" s="44" t="n">
        <v>323.8</v>
      </c>
      <c r="AG102" s="44" t="n">
        <v>321</v>
      </c>
      <c r="AH102" s="44" t="n">
        <v>332.847</v>
      </c>
      <c r="AI102" s="44" t="n">
        <v>343.728</v>
      </c>
      <c r="AJ102" s="44" t="n">
        <v>353.772</v>
      </c>
      <c r="AK102" s="44" t="n">
        <v>366.606</v>
      </c>
      <c r="AL102" s="44" t="n">
        <v>372.186</v>
      </c>
      <c r="AM102" s="44" t="n">
        <v>378.045</v>
      </c>
      <c r="AN102" s="44" t="n">
        <v>384.462</v>
      </c>
      <c r="AO102" s="44" t="n">
        <v>398.133</v>
      </c>
      <c r="AP102" s="44" t="n">
        <v>407.619</v>
      </c>
      <c r="AQ102" s="44" t="n">
        <v>419.895</v>
      </c>
      <c r="AR102" s="44" t="n">
        <v>427.428</v>
      </c>
      <c r="AS102" s="44" t="n">
        <v>417.942</v>
      </c>
    </row>
    <row r="104" customFormat="false" ht="12.75" hidden="false" customHeight="false" outlineLevel="0" collapsed="false">
      <c r="B104" s="64" t="s">
        <v>418</v>
      </c>
    </row>
    <row r="105" customFormat="false" ht="12.75" hidden="false" customHeight="false" outlineLevel="0" collapsed="false">
      <c r="C105" s="38" t="s">
        <v>310</v>
      </c>
      <c r="D105" s="38" t="s">
        <v>419</v>
      </c>
      <c r="G105" s="123" t="n">
        <v>-0.708559474590476</v>
      </c>
      <c r="H105" s="123" t="n">
        <v>-0.671301792466204</v>
      </c>
      <c r="I105" s="123" t="n">
        <v>-0.6297852166064</v>
      </c>
      <c r="J105" s="123" t="n">
        <v>-0.580156731885424</v>
      </c>
      <c r="K105" s="123" t="n">
        <v>-0.55968401714568</v>
      </c>
      <c r="L105" s="123" t="n">
        <v>-0.567096041273623</v>
      </c>
      <c r="M105" s="123" t="n">
        <v>-0.520732488663842</v>
      </c>
      <c r="N105" s="123" t="n">
        <v>-0.491356285018262</v>
      </c>
      <c r="O105" s="123" t="n">
        <v>-0.463907310002063</v>
      </c>
      <c r="P105" s="123" t="n">
        <v>-0.430354750082848</v>
      </c>
      <c r="Q105" s="123" t="n">
        <v>-0.415691123422753</v>
      </c>
      <c r="R105" s="123" t="n">
        <v>-0.411731189328506</v>
      </c>
      <c r="S105" s="123" t="n">
        <v>-0.406857065413217</v>
      </c>
      <c r="T105" s="123" t="n">
        <v>-0.392610607837295</v>
      </c>
      <c r="U105" s="123" t="n">
        <v>-0.369439612530978</v>
      </c>
      <c r="V105" s="123" t="n">
        <v>-0.350726133404877</v>
      </c>
      <c r="W105" s="123" t="n">
        <v>-0.32792113462723</v>
      </c>
      <c r="X105" s="123" t="n">
        <v>-0.309389461252868</v>
      </c>
      <c r="Y105" s="123" t="n">
        <v>-0.271291587157482</v>
      </c>
      <c r="Z105" s="123" t="n">
        <v>-0.234557665242962</v>
      </c>
      <c r="AA105" s="123" t="n">
        <v>-0.203658719423722</v>
      </c>
      <c r="AB105" s="123" t="n">
        <v>-0.184366107124682</v>
      </c>
      <c r="AC105" s="123" t="n">
        <v>-0.166365500338567</v>
      </c>
      <c r="AD105" s="123" t="n">
        <v>-0.172814153326412</v>
      </c>
      <c r="AE105" s="123" t="n">
        <v>-0.147497385297223</v>
      </c>
      <c r="AF105" s="123" t="n">
        <v>-0.126522971392909</v>
      </c>
      <c r="AG105" s="123" t="n">
        <v>-0.113760827138343</v>
      </c>
      <c r="AH105" s="123" t="n">
        <v>-0.0907530951975051</v>
      </c>
      <c r="AI105" s="123" t="n">
        <v>-0.0636168866091094</v>
      </c>
      <c r="AJ105" s="123" t="n">
        <v>-0.0353454495756138</v>
      </c>
      <c r="AK105" s="123" t="n">
        <v>0</v>
      </c>
      <c r="AL105" s="123" t="n">
        <v>0.0150395801692115</v>
      </c>
      <c r="AM105" s="123" t="n">
        <v>0.0200168893062927</v>
      </c>
      <c r="AN105" s="123" t="n">
        <v>0.0241220917120279</v>
      </c>
      <c r="AO105" s="123" t="n">
        <v>0.0424315583784351</v>
      </c>
      <c r="AP105" s="123" t="n">
        <v>0.056440682774656</v>
      </c>
      <c r="AQ105" s="123" t="n">
        <v>0.0828061359830094</v>
      </c>
      <c r="AR105" s="123" t="n">
        <v>0.107526541768241</v>
      </c>
      <c r="AS105" s="123" t="n">
        <v>0.120191573814554</v>
      </c>
    </row>
    <row r="106" customFormat="false" ht="12.75" hidden="false" customHeight="false" outlineLevel="0" collapsed="false">
      <c r="C106" s="38" t="s">
        <v>416</v>
      </c>
      <c r="D106" s="38" t="s">
        <v>417</v>
      </c>
      <c r="G106" s="44" t="n">
        <v>4.98086313576259</v>
      </c>
      <c r="H106" s="44" t="n">
        <v>5.01409596572524</v>
      </c>
      <c r="I106" s="44" t="n">
        <v>5.04625980506919</v>
      </c>
      <c r="J106" s="44" t="n">
        <v>5.07742128777431</v>
      </c>
      <c r="K106" s="44" t="n">
        <v>5.10764100537133</v>
      </c>
      <c r="L106" s="44" t="n">
        <v>5.13697421613927</v>
      </c>
      <c r="M106" s="44" t="n">
        <v>5.23153633285769</v>
      </c>
      <c r="N106" s="44" t="n">
        <v>5.31792389618696</v>
      </c>
      <c r="O106" s="44" t="n">
        <v>5.39743845741584</v>
      </c>
      <c r="P106" s="44" t="n">
        <v>5.47109351049846</v>
      </c>
      <c r="Q106" s="44" t="n">
        <v>5.53969368612331</v>
      </c>
      <c r="R106" s="44" t="n">
        <v>5.51399310301473</v>
      </c>
      <c r="S106" s="44" t="n">
        <v>5.48761453707842</v>
      </c>
      <c r="T106" s="44" t="n">
        <v>5.46052124642289</v>
      </c>
      <c r="U106" s="44" t="n">
        <v>5.43267341904712</v>
      </c>
      <c r="V106" s="44" t="n">
        <v>5.40402782097015</v>
      </c>
      <c r="W106" s="44" t="n">
        <v>5.45702905770286</v>
      </c>
      <c r="X106" s="44" t="n">
        <v>5.47646355193151</v>
      </c>
      <c r="Y106" s="44" t="n">
        <v>5.54478674316574</v>
      </c>
      <c r="Z106" s="44" t="n">
        <v>5.60800551926243</v>
      </c>
      <c r="AA106" s="44" t="n">
        <v>5.64862206347893</v>
      </c>
      <c r="AB106" s="44" t="n">
        <v>5.66608060747219</v>
      </c>
      <c r="AC106" s="44" t="n">
        <v>5.71538161049955</v>
      </c>
      <c r="AD106" s="44" t="n">
        <v>5.68595788974365</v>
      </c>
      <c r="AE106" s="44" t="n">
        <v>5.74556400867116</v>
      </c>
      <c r="AF106" s="44" t="n">
        <v>5.78012604124354</v>
      </c>
      <c r="AG106" s="44" t="n">
        <v>5.77144112313002</v>
      </c>
      <c r="AH106" s="44" t="n">
        <v>5.80768292493714</v>
      </c>
      <c r="AI106" s="44" t="n">
        <v>5.83985064693269</v>
      </c>
      <c r="AJ106" s="44" t="n">
        <v>5.8686526378364</v>
      </c>
      <c r="AK106" s="44" t="n">
        <v>5.90428770188378</v>
      </c>
      <c r="AL106" s="44" t="n">
        <v>5.9193937293148</v>
      </c>
      <c r="AM106" s="44" t="n">
        <v>5.93501323615303</v>
      </c>
      <c r="AN106" s="44" t="n">
        <v>5.95184495441283</v>
      </c>
      <c r="AO106" s="44" t="n">
        <v>5.98678612031607</v>
      </c>
      <c r="AP106" s="44" t="n">
        <v>6.01033291458993</v>
      </c>
      <c r="AQ106" s="44" t="n">
        <v>6.0400046800222</v>
      </c>
      <c r="AR106" s="44" t="n">
        <v>6.05778585313977</v>
      </c>
      <c r="AS106" s="44" t="n">
        <v>6.03534266691639</v>
      </c>
    </row>
    <row r="107" customFormat="false" ht="12.75" hidden="false" customHeight="false" outlineLevel="0" collapsed="false">
      <c r="C107" s="38" t="s">
        <v>420</v>
      </c>
      <c r="D107" s="124" t="n">
        <v>1.3</v>
      </c>
      <c r="E107" s="38" t="s">
        <v>421</v>
      </c>
    </row>
    <row r="108" customFormat="false" ht="12.75" hidden="false" customHeight="false" outlineLevel="0" collapsed="false">
      <c r="C108" s="55"/>
    </row>
    <row r="109" customFormat="false" ht="12.75" hidden="false" customHeight="false" outlineLevel="0" collapsed="false">
      <c r="B109" s="64" t="s">
        <v>422</v>
      </c>
    </row>
    <row r="110" customFormat="false" ht="12.75" hidden="false" customHeight="false" outlineLevel="0" collapsed="false">
      <c r="C110" s="38" t="s">
        <v>310</v>
      </c>
      <c r="D110" s="38" t="s">
        <v>423</v>
      </c>
      <c r="H110" s="125" t="n">
        <v>0.0186899390403321</v>
      </c>
      <c r="I110" s="123" t="n">
        <v>0.0216633323529787</v>
      </c>
      <c r="J110" s="123" t="n">
        <v>0.0271044143483861</v>
      </c>
      <c r="K110" s="123" t="n">
        <v>0.0115789651231342</v>
      </c>
      <c r="L110" s="123" t="n">
        <v>-0.00421949656504494</v>
      </c>
      <c r="M110" s="123" t="n">
        <v>0.0269151397879582</v>
      </c>
      <c r="N110" s="123" t="n">
        <v>0.0177108335340648</v>
      </c>
      <c r="O110" s="123" t="n">
        <v>0.017025775865303</v>
      </c>
      <c r="P110" s="123" t="n">
        <v>0.0214565302350019</v>
      </c>
      <c r="Q110" s="123" t="n">
        <v>0.00960569424422486</v>
      </c>
      <c r="R110" s="123" t="n">
        <v>0.00261827807719606</v>
      </c>
      <c r="S110" s="123" t="n">
        <v>0.00323700086162249</v>
      </c>
      <c r="T110" s="123" t="n">
        <v>0.0095523089939431</v>
      </c>
      <c r="U110" s="123" t="n">
        <v>0.0158298683052738</v>
      </c>
      <c r="V110" s="123" t="n">
        <v>0.0130550599141358</v>
      </c>
      <c r="W110" s="123" t="n">
        <v>0.0162432557515392</v>
      </c>
      <c r="X110" s="123" t="n">
        <v>0.0134750570931276</v>
      </c>
      <c r="Y110" s="123" t="n">
        <v>0.0284992689086729</v>
      </c>
      <c r="Z110" s="123" t="n">
        <v>0.0285264643009164</v>
      </c>
      <c r="AA110" s="123" t="n">
        <v>0.0248200962037162</v>
      </c>
      <c r="AB110" s="123" t="n">
        <v>0.0158905617987187</v>
      </c>
      <c r="AC110" s="123" t="n">
        <v>0.0151054131269646</v>
      </c>
      <c r="AD110" s="123" t="n">
        <v>-0.00544274307650128</v>
      </c>
      <c r="AE110" s="123" t="n">
        <v>0.0215707424538472</v>
      </c>
      <c r="AF110" s="123" t="n">
        <v>0.018289213525256</v>
      </c>
      <c r="AG110" s="123" t="n">
        <v>0.0113174773149022</v>
      </c>
      <c r="AH110" s="123" t="n">
        <v>0.0207717818955276</v>
      </c>
      <c r="AI110" s="123" t="n">
        <v>0.0251212634649892</v>
      </c>
      <c r="AJ110" s="123" t="n">
        <v>0.026907475231321</v>
      </c>
      <c r="AK110" s="123" t="n">
        <v>0.0347280941148651</v>
      </c>
      <c r="AL110" s="123" t="n">
        <v>0.0151532437577286</v>
      </c>
      <c r="AM110" s="123" t="n">
        <v>0.00506532690744543</v>
      </c>
      <c r="AN110" s="123" t="n">
        <v>0.00419681221851653</v>
      </c>
      <c r="AO110" s="123" t="n">
        <v>0.0189292628468805</v>
      </c>
      <c r="AP110" s="123" t="n">
        <v>0.0147192057962924</v>
      </c>
      <c r="AQ110" s="123" t="n">
        <v>0.0282673360783119</v>
      </c>
      <c r="AR110" s="123" t="n">
        <v>0.0271892275499361</v>
      </c>
      <c r="AS110" s="123" t="n">
        <v>0.0141924559882043</v>
      </c>
    </row>
    <row r="111" customFormat="false" ht="12.75" hidden="false" customHeight="false" outlineLevel="0" collapsed="false">
      <c r="C111" s="38" t="s">
        <v>416</v>
      </c>
      <c r="D111" s="38" t="s">
        <v>424</v>
      </c>
      <c r="H111" s="44" t="n">
        <v>4.91999999999996</v>
      </c>
      <c r="I111" s="44" t="n">
        <v>4.92000000000002</v>
      </c>
      <c r="J111" s="44" t="n">
        <v>4.91999999999999</v>
      </c>
      <c r="K111" s="44" t="n">
        <v>4.91999999999999</v>
      </c>
      <c r="L111" s="44" t="n">
        <v>4.92000000000002</v>
      </c>
      <c r="M111" s="44" t="n">
        <v>16.88</v>
      </c>
      <c r="N111" s="44" t="n">
        <v>16.88</v>
      </c>
      <c r="O111" s="44" t="n">
        <v>16.88</v>
      </c>
      <c r="P111" s="44" t="n">
        <v>16.88</v>
      </c>
      <c r="Q111" s="44" t="n">
        <v>16.88</v>
      </c>
      <c r="R111" s="44" t="n">
        <v>-6.45999999999998</v>
      </c>
      <c r="S111" s="44" t="n">
        <v>-6.46000000000001</v>
      </c>
      <c r="T111" s="44" t="n">
        <v>-6.46000000000001</v>
      </c>
      <c r="U111" s="44" t="n">
        <v>-6.45999999999998</v>
      </c>
      <c r="V111" s="44" t="n">
        <v>-6.46000000000001</v>
      </c>
      <c r="W111" s="44" t="n">
        <v>12.1</v>
      </c>
      <c r="X111" s="44" t="n">
        <v>4.60000000000005</v>
      </c>
      <c r="Y111" s="44" t="n">
        <v>16.9</v>
      </c>
      <c r="Z111" s="44" t="n">
        <v>16.7</v>
      </c>
      <c r="AA111" s="44" t="n">
        <v>11.3</v>
      </c>
      <c r="AB111" s="44" t="n">
        <v>4.99999999999994</v>
      </c>
      <c r="AC111" s="44" t="n">
        <v>14.6</v>
      </c>
      <c r="AD111" s="44" t="n">
        <v>-8.80000000000001</v>
      </c>
      <c r="AE111" s="44" t="n">
        <v>18.1</v>
      </c>
      <c r="AF111" s="44" t="n">
        <v>11</v>
      </c>
      <c r="AG111" s="44" t="n">
        <v>-2.80000000000001</v>
      </c>
      <c r="AH111" s="44" t="n">
        <v>11.847</v>
      </c>
      <c r="AI111" s="44" t="n">
        <v>10.881</v>
      </c>
      <c r="AJ111" s="44" t="n">
        <v>10.044</v>
      </c>
      <c r="AK111" s="44" t="n">
        <v>12.834</v>
      </c>
      <c r="AL111" s="44" t="n">
        <v>5.58000000000004</v>
      </c>
      <c r="AM111" s="44" t="n">
        <v>5.85899999999998</v>
      </c>
      <c r="AN111" s="44" t="n">
        <v>6.41699999999997</v>
      </c>
      <c r="AO111" s="44" t="n">
        <v>13.6710000000001</v>
      </c>
      <c r="AP111" s="44" t="n">
        <v>9.48599999999993</v>
      </c>
      <c r="AQ111" s="44" t="n">
        <v>12.2760000000001</v>
      </c>
      <c r="AR111" s="44" t="n">
        <v>7.53299999999996</v>
      </c>
      <c r="AS111" s="44" t="n">
        <v>-9.48599999999999</v>
      </c>
    </row>
  </sheetData>
  <dataValidations count="1">
    <dataValidation allowBlank="true" errorStyle="stop" operator="between" showDropDown="false" showErrorMessage="true" showInputMessage="false" sqref="C62" type="list">
      <formula1>$G$2:$AS$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09-08-26T13:54:25Z</cp:lastPrinted>
  <dcterms:modified xsi:type="dcterms:W3CDTF">2015-01-07T10:53:19Z</dcterms:modified>
  <cp:revision>0</cp:revision>
  <dc:subject/>
  <dc:title/>
</cp:coreProperties>
</file>