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media/image1.wmf" ContentType="image/x-wmf"/>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Discharge Data" sheetId="2" state="visible" r:id="rId3"/>
    <sheet name="Q-H Relations" sheetId="3" state="visible" r:id="rId4"/>
    <sheet name="Gauge Levels" sheetId="4" state="visible" r:id="rId5"/>
    <sheet name="Gauge - WL" sheetId="5" state="visible" r:id="rId6"/>
    <sheet name="Water Depth" sheetId="6" state="visible" r:id="rId7"/>
    <sheet name="Barge Capacity at Draft" sheetId="7" state="visible" r:id="rId8"/>
    <sheet name="MIN and Max Barge Draft" sheetId="8" state="visible" r:id="rId9"/>
    <sheet name="Max Barge Utilisation" sheetId="9" state="visible" r:id="rId10"/>
    <sheet name="Effect on Capacity" sheetId="10" state="visible" r:id="rId11"/>
  </sheets>
  <externalReferences>
    <externalReference r:id="rId12"/>
    <externalReference r:id="rId13"/>
    <externalReference r:id="rId14"/>
    <externalReference r:id="rId15"/>
  </externalReferences>
  <definedNames>
    <definedName function="false" hidden="false" name="A" vbProcedure="false">'[2]1'!$A$65536</definedName>
    <definedName function="false" hidden="false" name="aa" vbProcedure="false">'[3]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4]'!$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156">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DISCHARGE DATA</t>
  </si>
  <si>
    <t xml:space="preserve">Discharge Lobith</t>
  </si>
  <si>
    <t xml:space="preserve">Source</t>
  </si>
  <si>
    <t xml:space="preserve">Uni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vg</t>
  </si>
  <si>
    <t xml:space="preserve">Rel</t>
  </si>
  <si>
    <t xml:space="preserve">- Ref. 1961 - 1995</t>
  </si>
  <si>
    <t xml:space="preserve">Te linde (2011, p.65)</t>
  </si>
  <si>
    <t xml:space="preserve">[m3/s]</t>
  </si>
  <si>
    <t xml:space="preserve">- KNMI'06 - 2050 G</t>
  </si>
  <si>
    <t xml:space="preserve">- KNMI'06 - 2050 G+</t>
  </si>
  <si>
    <t xml:space="preserve">- KNMI'06 - 2050 W</t>
  </si>
  <si>
    <t xml:space="preserve">- KNMI'06 - 2050 W+</t>
  </si>
  <si>
    <t xml:space="preserve">- KNMI'06 - 2100 G</t>
  </si>
  <si>
    <t xml:space="preserve">Kwadijk (2008,p.73)</t>
  </si>
  <si>
    <t xml:space="preserve">- KNMI'06 - 2100 G+</t>
  </si>
  <si>
    <t xml:space="preserve">- KNMI'06 - 2100 W</t>
  </si>
  <si>
    <t xml:space="preserve">- KNMI'06 - 2100 W+</t>
  </si>
  <si>
    <t xml:space="preserve">- RB 1961 -1990 HIST</t>
  </si>
  <si>
    <t xml:space="preserve">Görgen (2010, p.112)</t>
  </si>
  <si>
    <t xml:space="preserve">- RB 2021-2050 LOW</t>
  </si>
  <si>
    <t xml:space="preserve">- RB 2021-2050 HIGH</t>
  </si>
  <si>
    <t xml:space="preserve">- RB 2071-2100 LOW</t>
  </si>
  <si>
    <t xml:space="preserve">- RB 2071-2100 HIGH</t>
  </si>
  <si>
    <t xml:space="preserve">- RB MINIMUM</t>
  </si>
  <si>
    <t xml:space="preserve">- RB MAXIMUM</t>
  </si>
  <si>
    <t xml:space="preserve">* Note: data has been digitised from graphs presented in documents and can therefore slightly differ from original values</t>
  </si>
  <si>
    <t xml:space="preserve">Discharge Kaub</t>
  </si>
  <si>
    <t xml:space="preserve">Scaled fom Lobith</t>
  </si>
  <si>
    <t xml:space="preserve">Discharge Borgharen</t>
  </si>
  <si>
    <t xml:space="preserve">- Ref. 1911 - 2005</t>
  </si>
  <si>
    <t xml:space="preserve">De Wit et al. (2007)</t>
  </si>
  <si>
    <t xml:space="preserve">Q-H RELATION</t>
  </si>
  <si>
    <t xml:space="preserve">Lobith</t>
  </si>
  <si>
    <t xml:space="preserve">Kaub</t>
  </si>
  <si>
    <t xml:space="preserve">Ruhrort</t>
  </si>
  <si>
    <t xml:space="preserve">Q</t>
  </si>
  <si>
    <t xml:space="preserve">H</t>
  </si>
  <si>
    <t xml:space="preserve">Guaranteed Depth</t>
  </si>
  <si>
    <t xml:space="preserve">Gauge Level at Kaub</t>
  </si>
  <si>
    <r>
      <rPr>
        <sz val="11"/>
        <color rgb="FF000000"/>
        <rFont val="Calibri"/>
        <family val="2"/>
      </rPr>
      <t xml:space="preserve">y = 1,171716E-23x</t>
    </r>
    <r>
      <rPr>
        <vertAlign val="superscript"/>
        <sz val="11"/>
        <color rgb="FF000000"/>
        <rFont val="Calibri"/>
        <family val="2"/>
      </rPr>
      <t xml:space="preserve">6</t>
    </r>
    <r>
      <rPr>
        <sz val="11"/>
        <color rgb="FF000000"/>
        <rFont val="Calibri"/>
        <family val="2"/>
      </rPr>
      <t xml:space="preserve"> + 2,925239E-19x</t>
    </r>
    <r>
      <rPr>
        <vertAlign val="superscript"/>
        <sz val="11"/>
        <color rgb="FF000000"/>
        <rFont val="Calibri"/>
        <family val="2"/>
      </rPr>
      <t xml:space="preserve">5</t>
    </r>
    <r>
      <rPr>
        <sz val="11"/>
        <color rgb="FF000000"/>
        <rFont val="Calibri"/>
        <family val="2"/>
      </rPr>
      <t xml:space="preserve"> - 1,172693E-14x</t>
    </r>
    <r>
      <rPr>
        <vertAlign val="superscript"/>
        <sz val="11"/>
        <color rgb="FF000000"/>
        <rFont val="Calibri"/>
        <family val="2"/>
      </rPr>
      <t xml:space="preserve">4</t>
    </r>
    <r>
      <rPr>
        <sz val="11"/>
        <color rgb="FF000000"/>
        <rFont val="Calibri"/>
        <family val="2"/>
      </rPr>
      <t xml:space="preserve"> + 1,209204E-10x</t>
    </r>
    <r>
      <rPr>
        <vertAlign val="superscript"/>
        <sz val="11"/>
        <color rgb="FF000000"/>
        <rFont val="Calibri"/>
        <family val="2"/>
      </rPr>
      <t xml:space="preserve">3</t>
    </r>
    <r>
      <rPr>
        <sz val="11"/>
        <color rgb="FF000000"/>
        <rFont val="Calibri"/>
        <family val="2"/>
      </rPr>
      <t xml:space="preserve"> - 5,900560E-07x</t>
    </r>
    <r>
      <rPr>
        <vertAlign val="superscript"/>
        <sz val="11"/>
        <color rgb="FF000000"/>
        <rFont val="Calibri"/>
        <family val="2"/>
      </rPr>
      <t xml:space="preserve">2</t>
    </r>
    <r>
      <rPr>
        <sz val="11"/>
        <color rgb="FF000000"/>
        <rFont val="Calibri"/>
        <family val="2"/>
      </rPr>
      <t xml:space="preserve"> + 2,612878E-03x - 9,409550E-01</t>
    </r>
  </si>
  <si>
    <t xml:space="preserve">Source: Kindly provided by Deltares</t>
  </si>
  <si>
    <t xml:space="preserve">Gauge Level at Ruhrort</t>
  </si>
  <si>
    <r>
      <rPr>
        <sz val="11"/>
        <color rgb="FF000000"/>
        <rFont val="Calibri"/>
        <family val="2"/>
      </rPr>
      <t xml:space="preserve">y = -2,660105E-23x</t>
    </r>
    <r>
      <rPr>
        <vertAlign val="superscript"/>
        <sz val="11"/>
        <color rgb="FF000000"/>
        <rFont val="Calibri"/>
        <family val="2"/>
      </rPr>
      <t xml:space="preserve">6</t>
    </r>
    <r>
      <rPr>
        <sz val="11"/>
        <color rgb="FF000000"/>
        <rFont val="Calibri"/>
        <family val="2"/>
      </rPr>
      <t xml:space="preserve"> + 1,280649E-18x</t>
    </r>
    <r>
      <rPr>
        <vertAlign val="superscript"/>
        <sz val="11"/>
        <color rgb="FF000000"/>
        <rFont val="Calibri"/>
        <family val="2"/>
      </rPr>
      <t xml:space="preserve">5</t>
    </r>
    <r>
      <rPr>
        <sz val="11"/>
        <color rgb="FF000000"/>
        <rFont val="Calibri"/>
        <family val="2"/>
      </rPr>
      <t xml:space="preserve"> - 2,408900E-14x</t>
    </r>
    <r>
      <rPr>
        <vertAlign val="superscript"/>
        <sz val="11"/>
        <color rgb="FF000000"/>
        <rFont val="Calibri"/>
        <family val="2"/>
      </rPr>
      <t xml:space="preserve">4</t>
    </r>
    <r>
      <rPr>
        <sz val="11"/>
        <color rgb="FF000000"/>
        <rFont val="Calibri"/>
        <family val="2"/>
      </rPr>
      <t xml:space="preserve"> + 2,267323E-10x</t>
    </r>
    <r>
      <rPr>
        <vertAlign val="superscript"/>
        <sz val="11"/>
        <color rgb="FF000000"/>
        <rFont val="Calibri"/>
        <family val="2"/>
      </rPr>
      <t xml:space="preserve">3</t>
    </r>
    <r>
      <rPr>
        <sz val="11"/>
        <color rgb="FF000000"/>
        <rFont val="Calibri"/>
        <family val="2"/>
      </rPr>
      <t xml:space="preserve"> - 1,174399E-06x</t>
    </r>
    <r>
      <rPr>
        <vertAlign val="superscript"/>
        <sz val="11"/>
        <color rgb="FF000000"/>
        <rFont val="Calibri"/>
        <family val="2"/>
      </rPr>
      <t xml:space="preserve">2</t>
    </r>
    <r>
      <rPr>
        <sz val="11"/>
        <color rgb="FF000000"/>
        <rFont val="Calibri"/>
        <family val="2"/>
      </rPr>
      <t xml:space="preserve"> + 4,194812E-03x - 9,759088E-01</t>
    </r>
  </si>
  <si>
    <t xml:space="preserve">Gauge Level at Lobith</t>
  </si>
  <si>
    <r>
      <rPr>
        <sz val="11"/>
        <color rgb="FF000000"/>
        <rFont val="Calibri"/>
        <family val="2"/>
      </rPr>
      <t xml:space="preserve">y = -4,998663E-24x</t>
    </r>
    <r>
      <rPr>
        <vertAlign val="superscript"/>
        <sz val="11"/>
        <color rgb="FF000000"/>
        <rFont val="Calibri"/>
        <family val="2"/>
      </rPr>
      <t xml:space="preserve">6</t>
    </r>
    <r>
      <rPr>
        <sz val="11"/>
        <color rgb="FF000000"/>
        <rFont val="Calibri"/>
        <family val="2"/>
      </rPr>
      <t xml:space="preserve"> + 2,695495E-19x</t>
    </r>
    <r>
      <rPr>
        <vertAlign val="superscript"/>
        <sz val="11"/>
        <color rgb="FF000000"/>
        <rFont val="Calibri"/>
        <family val="2"/>
      </rPr>
      <t xml:space="preserve">5</t>
    </r>
    <r>
      <rPr>
        <sz val="11"/>
        <color rgb="FF000000"/>
        <rFont val="Calibri"/>
        <family val="2"/>
      </rPr>
      <t xml:space="preserve"> - 5,814224E-15x</t>
    </r>
    <r>
      <rPr>
        <vertAlign val="superscript"/>
        <sz val="11"/>
        <color rgb="FF000000"/>
        <rFont val="Calibri"/>
        <family val="2"/>
      </rPr>
      <t xml:space="preserve">4</t>
    </r>
    <r>
      <rPr>
        <sz val="11"/>
        <color rgb="FF000000"/>
        <rFont val="Calibri"/>
        <family val="2"/>
      </rPr>
      <t xml:space="preserve"> + 6,680377E-11x</t>
    </r>
    <r>
      <rPr>
        <vertAlign val="superscript"/>
        <sz val="11"/>
        <color rgb="FF000000"/>
        <rFont val="Calibri"/>
        <family val="2"/>
      </rPr>
      <t xml:space="preserve">3</t>
    </r>
    <r>
      <rPr>
        <sz val="11"/>
        <color rgb="FF000000"/>
        <rFont val="Calibri"/>
        <family val="2"/>
      </rPr>
      <t xml:space="preserve"> - 4,904040E-07x</t>
    </r>
    <r>
      <rPr>
        <vertAlign val="superscript"/>
        <sz val="11"/>
        <color rgb="FF000000"/>
        <rFont val="Calibri"/>
        <family val="2"/>
      </rPr>
      <t xml:space="preserve">2</t>
    </r>
    <r>
      <rPr>
        <sz val="11"/>
        <color rgb="FF000000"/>
        <rFont val="Calibri"/>
        <family val="2"/>
      </rPr>
      <t xml:space="preserve"> + 2,939799E-03x + 4,993205E+00</t>
    </r>
  </si>
  <si>
    <t xml:space="preserve">Source: Bosschieter (2005, p.107)</t>
  </si>
  <si>
    <t xml:space="preserve">GAUGE LEVELS</t>
  </si>
  <si>
    <t xml:space="preserve">Gauge Level Lobith</t>
  </si>
  <si>
    <t xml:space="preserve">[m]</t>
  </si>
  <si>
    <t xml:space="preserve">Gauge Level Kaub</t>
  </si>
  <si>
    <t xml:space="preserve">RELATION GAUGE AND WATER LEVELS</t>
  </si>
  <si>
    <t xml:space="preserve">Lobith:</t>
  </si>
  <si>
    <t xml:space="preserve">Water Level = Gauge Level - 7.52 + 2.80 (garanteed depth from Rotterdam to Duisburg)</t>
  </si>
  <si>
    <t xml:space="preserve">Kaub:</t>
  </si>
  <si>
    <t xml:space="preserve">Water Level = Gauge Level - 0,80 + 1,90 (garanteed depth from section near Kaub)</t>
  </si>
  <si>
    <t xml:space="preserve">Evaluation of situation with very low water levels at 23 November 2011</t>
  </si>
  <si>
    <t xml:space="preserve">Location</t>
  </si>
  <si>
    <t xml:space="preserve">Time</t>
  </si>
  <si>
    <t xml:space="preserve">Pegel</t>
  </si>
  <si>
    <t xml:space="preserve">Gauge-WL</t>
  </si>
  <si>
    <t xml:space="preserve">Water Level</t>
  </si>
  <si>
    <t xml:space="preserve">to lowest</t>
  </si>
  <si>
    <t xml:space="preserve">Lobith </t>
  </si>
  <si>
    <t xml:space="preserve">Emmerich</t>
  </si>
  <si>
    <t xml:space="preserve">Duisburg/Ruhrort</t>
  </si>
  <si>
    <t xml:space="preserve">Background data on ship loading for different water levels (only available in Dutch).</t>
  </si>
  <si>
    <t xml:space="preserve">Source:</t>
  </si>
  <si>
    <t xml:space="preserve">http://www.informatie.binnenvaart.nl/veiligheid/522-afladen-op-waterstand.html</t>
  </si>
  <si>
    <t xml:space="preserve">WATER LEVELS</t>
  </si>
  <si>
    <t xml:space="preserve">Water Level Lobith</t>
  </si>
  <si>
    <t xml:space="preserve">- KLIMA 1961 -1990 HIST</t>
  </si>
  <si>
    <t xml:space="preserve">- KLIMA 2021-2050 LOW</t>
  </si>
  <si>
    <t xml:space="preserve">- KLIMA 2021-2050 HIGH</t>
  </si>
  <si>
    <t xml:space="preserve">- KLIMA 2071-2100 LOW</t>
  </si>
  <si>
    <t xml:space="preserve">- KLIMA 2071-2100 HIGH</t>
  </si>
  <si>
    <t xml:space="preserve">- KLIMA MINIMUM</t>
  </si>
  <si>
    <t xml:space="preserve">- KLIMA MAXIMUM</t>
  </si>
  <si>
    <t xml:space="preserve">Water Level Kaub</t>
  </si>
  <si>
    <t xml:space="preserve">WATER LEVELS CORRECTED FOR EFFECT SUBSIDENCE</t>
  </si>
  <si>
    <t xml:space="preserve">Effect of subsidence</t>
  </si>
  <si>
    <t xml:space="preserve">Adjustments</t>
  </si>
  <si>
    <t xml:space="preserve">correction applied</t>
  </si>
  <si>
    <t xml:space="preserve">no correction applied</t>
  </si>
  <si>
    <t xml:space="preserve">BARGE LOADING CAPACITY AT DRAFT</t>
  </si>
  <si>
    <t xml:space="preserve">Data: 110 x 11.45 meter barge</t>
  </si>
  <si>
    <t xml:space="preserve">Data: 135 x 14.2 meter barge</t>
  </si>
  <si>
    <t xml:space="preserve">Capacity = a draft^2 + b draft + c; capacity in m3 fresh water or tonnes, draft in meters</t>
  </si>
  <si>
    <t xml:space="preserve">a</t>
  </si>
  <si>
    <t xml:space="preserve">b</t>
  </si>
  <si>
    <t xml:space="preserve">c</t>
  </si>
  <si>
    <t xml:space="preserve">Applied saftey margin (under keel clearance)</t>
  </si>
  <si>
    <t xml:space="preserve">m</t>
  </si>
  <si>
    <t xml:space="preserve">Max draft 110 x 11.45</t>
  </si>
  <si>
    <t xml:space="preserve">Max Draft 135 x 14.20</t>
  </si>
  <si>
    <t xml:space="preserve">Draft (m)</t>
  </si>
  <si>
    <t xml:space="preserve">Capacity (tons)</t>
  </si>
  <si>
    <t xml:space="preserve">Displacement (m3)</t>
  </si>
  <si>
    <t xml:space="preserve">MIN AND MAX BARGE DRAFT</t>
  </si>
  <si>
    <t xml:space="preserve">Max</t>
  </si>
  <si>
    <t xml:space="preserve">Min</t>
  </si>
  <si>
    <t xml:space="preserve">Draft 135 x 14.20 meter barges sailing on Lobith section</t>
  </si>
  <si>
    <t xml:space="preserve">Draft 110 x 11.45 meter barges sailing on Kaub section</t>
  </si>
  <si>
    <t xml:space="preserve">Applied under keel clearance</t>
  </si>
  <si>
    <t xml:space="preserve">- Minimum Draft</t>
  </si>
  <si>
    <t xml:space="preserve">Assumed</t>
  </si>
  <si>
    <t xml:space="preserve">BARGE DRAFT CORRECTED FOR EFFECT SUBSIDENCE</t>
  </si>
  <si>
    <t xml:space="preserve">MAX BARGE UTILISATION</t>
  </si>
  <si>
    <t xml:space="preserve">Max capacity 135 x 14.20 meter barges sailing on Lobith section</t>
  </si>
  <si>
    <t xml:space="preserve">tonnes</t>
  </si>
  <si>
    <t xml:space="preserve">Max capacity 110 x 11.45 meter barges sailing on Kaub section</t>
  </si>
  <si>
    <t xml:space="preserve">meter draft</t>
  </si>
  <si>
    <t xml:space="preserve">NO CORRECTION FOR DRAFT</t>
  </si>
  <si>
    <t xml:space="preserve">INCLUDING CORRECTION FOR DRAFT</t>
  </si>
  <si>
    <t xml:space="preserve">[%]</t>
  </si>
  <si>
    <t xml:space="preserve">- Restriction on Draft</t>
  </si>
  <si>
    <t xml:space="preserve">Estimated</t>
  </si>
  <si>
    <t xml:space="preserve">Scenario \ Issue</t>
  </si>
  <si>
    <t xml:space="preserve">Maximum Barge Utilisation</t>
  </si>
  <si>
    <t xml:space="preserve">Effect on Barge Capacity</t>
  </si>
  <si>
    <t xml:space="preserve">Effect on Transport Costs</t>
  </si>
  <si>
    <t xml:space="preserve">Ruhrort </t>
  </si>
  <si>
    <t xml:space="preserve">Kaub </t>
  </si>
  <si>
    <t xml:space="preserve">After canalisation</t>
  </si>
  <si>
    <t xml:space="preserve">cost reduction 2050W+</t>
  </si>
  <si>
    <t xml:space="preserve">cost reduction 2100W+</t>
  </si>
  <si>
    <t xml:space="preserve">Effect MC on Water Depth</t>
  </si>
  <si>
    <t xml:space="preserve">MBU at Ruhrort</t>
  </si>
  <si>
    <t xml:space="preserve">Reduced WD</t>
  </si>
  <si>
    <t xml:space="preserve">Excl. MC</t>
  </si>
  <si>
    <t xml:space="preserve">Incl. MC</t>
  </si>
  <si>
    <t xml:space="preserve">Applied elasticity of -0.5</t>
  </si>
  <si>
    <t xml:space="preserve">Applied elasticity of -0.7</t>
  </si>
  <si>
    <t xml:space="preserve">Ruhrort+MC</t>
  </si>
  <si>
    <t xml:space="preserve">n.a.</t>
  </si>
  <si>
    <t xml:space="preserve">- After canalisation</t>
  </si>
  <si>
    <t xml:space="preserve">difference - 2100 W+</t>
  </si>
  <si>
    <t xml:space="preserve">Elasticity </t>
  </si>
</sst>
</file>

<file path=xl/styles.xml><?xml version="1.0" encoding="utf-8"?>
<styleSheet xmlns="http://schemas.openxmlformats.org/spreadsheetml/2006/main">
  <numFmts count="20">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0"/>
    <numFmt numFmtId="174" formatCode="#,##0"/>
    <numFmt numFmtId="175" formatCode="#,##0.0"/>
    <numFmt numFmtId="176" formatCode="0.0"/>
    <numFmt numFmtId="177" formatCode="[$-409]h:mm"/>
    <numFmt numFmtId="178" formatCode="0.00"/>
    <numFmt numFmtId="179" formatCode="0.000000E+00"/>
    <numFmt numFmtId="180" formatCode="0.00E+00"/>
    <numFmt numFmtId="181" formatCode="#,##0.00"/>
    <numFmt numFmtId="182" formatCode="0.0%"/>
    <numFmt numFmtId="183" formatCode="0&quot; cm&quot;"/>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sz val="11"/>
      <color rgb="FF000000"/>
      <name val="Arial"/>
      <family val="2"/>
    </font>
    <font>
      <b val="true"/>
      <sz val="28"/>
      <color rgb="FF000000"/>
      <name val="Arial"/>
      <family val="2"/>
    </font>
    <font>
      <i val="true"/>
      <sz val="11"/>
      <color rgb="FF000000"/>
      <name val="Arial"/>
      <family val="2"/>
    </font>
    <font>
      <b val="true"/>
      <sz val="10"/>
      <color rgb="FF000000"/>
      <name val="Calibri"/>
      <family val="2"/>
    </font>
    <font>
      <b val="true"/>
      <vertAlign val="superscript"/>
      <sz val="10"/>
      <color rgb="FF000000"/>
      <name val="Calibri"/>
      <family val="2"/>
    </font>
    <font>
      <sz val="10"/>
      <color rgb="FF000000"/>
      <name val="Arial"/>
      <family val="2"/>
    </font>
    <font>
      <vertAlign val="superscript"/>
      <sz val="11"/>
      <color rgb="FF000000"/>
      <name val="Calibri"/>
      <family val="2"/>
    </font>
    <font>
      <b val="true"/>
      <vertAlign val="superscript"/>
      <sz val="11"/>
      <color rgb="FF000000"/>
      <name val="Calibri"/>
      <family val="2"/>
    </font>
    <font>
      <sz val="10"/>
      <color rgb="FF000000"/>
      <name val="Calibri"/>
      <family val="2"/>
    </font>
    <font>
      <sz val="10.8"/>
      <color rgb="FF000000"/>
      <name val="Times New Roman"/>
      <family val="1"/>
    </font>
    <font>
      <b val="true"/>
      <sz val="10.8"/>
      <color rgb="FF000000"/>
      <name val="Times New Roman"/>
      <family val="1"/>
    </font>
  </fonts>
  <fills count="12">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61"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25" fillId="0" borderId="0" xfId="61"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25" fillId="0" borderId="0" xfId="61"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64" fontId="33" fillId="0" borderId="0" xfId="6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82" fontId="35" fillId="0" borderId="0" xfId="19" applyFont="true" applyBorder="true" applyAlignment="true" applyProtection="tru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general" vertical="top" textRotation="0" wrapText="false" indent="0" shrinkToFit="false"/>
      <protection locked="true" hidden="false"/>
    </xf>
    <xf numFmtId="164" fontId="45" fillId="0" borderId="16" xfId="0" applyFont="true" applyBorder="true" applyAlignment="true" applyProtection="false">
      <alignment horizontal="center"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center" vertical="bottom" textRotation="0" wrapText="false" indent="0" shrinkToFit="false"/>
      <protection locked="true" hidden="false"/>
    </xf>
    <xf numFmtId="172" fontId="44" fillId="0" borderId="0" xfId="19" applyFont="true" applyBorder="true" applyAlignment="true" applyProtection="true">
      <alignment horizontal="center"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72" fontId="44" fillId="0" borderId="3" xfId="0" applyFont="true" applyBorder="true" applyAlignment="true" applyProtection="false">
      <alignment horizontal="center" vertical="bottom" textRotation="0" wrapText="false" indent="0" shrinkToFit="false"/>
      <protection locked="true" hidden="false"/>
    </xf>
    <xf numFmtId="172" fontId="44" fillId="0" borderId="3"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2" fontId="44" fillId="0" borderId="0" xfId="19" applyFont="true" applyBorder="true" applyAlignment="true" applyProtection="tru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83" fontId="44" fillId="0" borderId="15" xfId="0" applyFont="true" applyBorder="true" applyAlignment="true" applyProtection="false">
      <alignment horizontal="right" vertical="bottom" textRotation="0" wrapText="false" indent="0" shrinkToFit="false"/>
      <protection locked="true" hidden="false"/>
    </xf>
    <xf numFmtId="172" fontId="44" fillId="0" borderId="15" xfId="19" applyFont="true" applyBorder="true" applyAlignment="true" applyProtection="true">
      <alignment horizontal="general" vertical="bottom" textRotation="0" wrapText="false" indent="0" shrinkToFit="false"/>
      <protection locked="true" hidden="false"/>
    </xf>
    <xf numFmtId="172" fontId="44" fillId="0" borderId="15"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true" indent="0" shrinkToFit="false"/>
      <protection locked="true" hidden="false"/>
    </xf>
    <xf numFmtId="164" fontId="45" fillId="0" borderId="3" xfId="0" applyFont="true" applyBorder="true" applyAlignment="true" applyProtection="false">
      <alignment horizontal="center" vertical="bottom" textRotation="0" wrapText="true" indent="0" shrinkToFit="false"/>
      <protection locked="true" hidden="false"/>
    </xf>
    <xf numFmtId="183" fontId="44" fillId="0" borderId="0" xfId="0" applyFont="true" applyBorder="true" applyAlignment="true" applyProtection="false">
      <alignment horizontal="center" vertical="bottom" textRotation="0" wrapText="false" indent="0" shrinkToFit="false"/>
      <protection locked="true" hidden="false"/>
    </xf>
    <xf numFmtId="172" fontId="44" fillId="0" borderId="0" xfId="19" applyFont="true" applyBorder="true" applyAlignment="true" applyProtection="true">
      <alignment horizontal="center" vertical="bottom" textRotation="0" wrapText="false" indent="0" shrinkToFit="false"/>
      <protection locked="true" hidden="false"/>
    </xf>
    <xf numFmtId="183" fontId="44" fillId="0" borderId="3"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true" applyAlignment="true" applyProtection="false">
      <alignment horizontal="right" vertical="bottom" textRotation="0" wrapText="false" indent="0" shrinkToFit="false"/>
      <protection locked="true" hidden="false"/>
    </xf>
    <xf numFmtId="172" fontId="44" fillId="0" borderId="0" xfId="19" applyFont="true" applyBorder="true" applyAlignment="true" applyProtection="true">
      <alignment horizontal="right"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72" fontId="44" fillId="0" borderId="3" xfId="19" applyFont="true" applyBorder="true" applyAlignment="tru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ard 3"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23683421605"/>
          <c:y val="0.0259173373346065"/>
          <c:w val="0.858598980713501"/>
          <c:h val="0.68844632383031"/>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5:$O$5</c:f>
              <c:numCache>
                <c:formatCode>General</c:formatCode>
                <c:ptCount val="12"/>
                <c:pt idx="0">
                  <c:v>2971.34387351779</c:v>
                </c:pt>
                <c:pt idx="1">
                  <c:v>3070.1581027668</c:v>
                </c:pt>
                <c:pt idx="2">
                  <c:v>2615.61264822134</c:v>
                </c:pt>
                <c:pt idx="3">
                  <c:v>2645.25691699605</c:v>
                </c:pt>
                <c:pt idx="4">
                  <c:v>2462.45059288538</c:v>
                </c:pt>
                <c:pt idx="5">
                  <c:v>2630.4347826087</c:v>
                </c:pt>
                <c:pt idx="6">
                  <c:v>2264.82213438735</c:v>
                </c:pt>
                <c:pt idx="7">
                  <c:v>1894.26877470356</c:v>
                </c:pt>
                <c:pt idx="8">
                  <c:v>1775.69169960474</c:v>
                </c:pt>
                <c:pt idx="9">
                  <c:v>1775.69169960474</c:v>
                </c:pt>
                <c:pt idx="10">
                  <c:v>1973.32015810277</c:v>
                </c:pt>
                <c:pt idx="11">
                  <c:v>2857.70750988142</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6:$O$6</c:f>
              <c:numCache>
                <c:formatCode>General</c:formatCode>
                <c:ptCount val="12"/>
                <c:pt idx="0">
                  <c:v>2971.34387351779</c:v>
                </c:pt>
                <c:pt idx="1">
                  <c:v>3119.5652173913</c:v>
                </c:pt>
                <c:pt idx="2">
                  <c:v>2689.7233201581</c:v>
                </c:pt>
                <c:pt idx="3">
                  <c:v>2709.48616600791</c:v>
                </c:pt>
                <c:pt idx="4">
                  <c:v>2422.92490118577</c:v>
                </c:pt>
                <c:pt idx="5">
                  <c:v>2398.22134387352</c:v>
                </c:pt>
                <c:pt idx="6">
                  <c:v>1923.91304347826</c:v>
                </c:pt>
                <c:pt idx="7">
                  <c:v>1494.07114624506</c:v>
                </c:pt>
                <c:pt idx="8">
                  <c:v>1380.4347826087</c:v>
                </c:pt>
                <c:pt idx="9">
                  <c:v>1424.90118577075</c:v>
                </c:pt>
                <c:pt idx="10">
                  <c:v>1721.34387351779</c:v>
                </c:pt>
                <c:pt idx="11">
                  <c:v>2714.42687747036</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7:$O$7</c:f>
              <c:numCache>
                <c:formatCode>General</c:formatCode>
                <c:ptCount val="12"/>
                <c:pt idx="0">
                  <c:v>3164.03162055336</c:v>
                </c:pt>
                <c:pt idx="1">
                  <c:v>3238.14229249012</c:v>
                </c:pt>
                <c:pt idx="2">
                  <c:v>2689.7233201581</c:v>
                </c:pt>
                <c:pt idx="3">
                  <c:v>2724.30830039526</c:v>
                </c:pt>
                <c:pt idx="4">
                  <c:v>2487.15415019763</c:v>
                </c:pt>
                <c:pt idx="5">
                  <c:v>2576.08695652174</c:v>
                </c:pt>
                <c:pt idx="6">
                  <c:v>2205.53359683794</c:v>
                </c:pt>
                <c:pt idx="7">
                  <c:v>1859.6837944664</c:v>
                </c:pt>
                <c:pt idx="8">
                  <c:v>1770.75098814229</c:v>
                </c:pt>
                <c:pt idx="9">
                  <c:v>1810.2766798419</c:v>
                </c:pt>
                <c:pt idx="10">
                  <c:v>2042.49011857708</c:v>
                </c:pt>
                <c:pt idx="11">
                  <c:v>3015.81027667984</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8:$O$8</c:f>
              <c:numCache>
                <c:formatCode>General</c:formatCode>
                <c:ptCount val="12"/>
                <c:pt idx="0">
                  <c:v>3159.09090909091</c:v>
                </c:pt>
                <c:pt idx="1">
                  <c:v>3346.83794466403</c:v>
                </c:pt>
                <c:pt idx="2">
                  <c:v>2833.00395256917</c:v>
                </c:pt>
                <c:pt idx="3">
                  <c:v>2842.88537549407</c:v>
                </c:pt>
                <c:pt idx="4">
                  <c:v>2388.33992094862</c:v>
                </c:pt>
                <c:pt idx="5">
                  <c:v>2096.83794466403</c:v>
                </c:pt>
                <c:pt idx="6">
                  <c:v>1538.53754940711</c:v>
                </c:pt>
                <c:pt idx="7">
                  <c:v>1167.98418972332</c:v>
                </c:pt>
                <c:pt idx="8">
                  <c:v>1049.40711462451</c:v>
                </c:pt>
                <c:pt idx="9">
                  <c:v>1128.45849802372</c:v>
                </c:pt>
                <c:pt idx="10">
                  <c:v>1474.30830039526</c:v>
                </c:pt>
                <c:pt idx="11">
                  <c:v>2724.30830039526</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O$4</c:f>
              <c:numCache>
                <c:formatCode>General</c:formatCode>
                <c:ptCount val="12"/>
                <c:pt idx="0">
                  <c:v>2763.83399209486</c:v>
                </c:pt>
                <c:pt idx="1">
                  <c:v>2882.41106719368</c:v>
                </c:pt>
                <c:pt idx="2">
                  <c:v>2551.38339920949</c:v>
                </c:pt>
                <c:pt idx="3">
                  <c:v>2590.90909090909</c:v>
                </c:pt>
                <c:pt idx="4">
                  <c:v>2427.86561264822</c:v>
                </c:pt>
                <c:pt idx="5">
                  <c:v>2665.01976284585</c:v>
                </c:pt>
                <c:pt idx="6">
                  <c:v>2348.81422924901</c:v>
                </c:pt>
                <c:pt idx="7">
                  <c:v>1933.79446640316</c:v>
                </c:pt>
                <c:pt idx="8">
                  <c:v>1780.63241106719</c:v>
                </c:pt>
                <c:pt idx="9">
                  <c:v>1755.92885375494</c:v>
                </c:pt>
                <c:pt idx="10">
                  <c:v>1904.15019762846</c:v>
                </c:pt>
                <c:pt idx="11">
                  <c:v>2679.8418972332</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4:$O$14</c:f>
              <c:numCache>
                <c:formatCode>General</c:formatCode>
                <c:ptCount val="12"/>
                <c:pt idx="0">
                  <c:v>2526.44474381464</c:v>
                </c:pt>
                <c:pt idx="1">
                  <c:v>2274.6915966968</c:v>
                </c:pt>
                <c:pt idx="2">
                  <c:v>2542.19559545952</c:v>
                </c:pt>
                <c:pt idx="3">
                  <c:v>2182.0179812048</c:v>
                </c:pt>
                <c:pt idx="4">
                  <c:v>2255.47311569753</c:v>
                </c:pt>
                <c:pt idx="5">
                  <c:v>2443.0913997094</c:v>
                </c:pt>
                <c:pt idx="6">
                  <c:v>2031.54240316482</c:v>
                </c:pt>
                <c:pt idx="7">
                  <c:v>1580.09938909488</c:v>
                </c:pt>
                <c:pt idx="8">
                  <c:v>1556.53416144012</c:v>
                </c:pt>
                <c:pt idx="9">
                  <c:v>1418.91974391639</c:v>
                </c:pt>
                <c:pt idx="10">
                  <c:v>1763.19998697604</c:v>
                </c:pt>
                <c:pt idx="11">
                  <c:v>2572.74492167309</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5:$O$15</c:f>
              <c:numCache>
                <c:formatCode>General</c:formatCode>
                <c:ptCount val="12"/>
                <c:pt idx="0">
                  <c:v>3559.25291309356</c:v>
                </c:pt>
                <c:pt idx="1">
                  <c:v>3518.58559794221</c:v>
                </c:pt>
                <c:pt idx="2">
                  <c:v>3905.91816883122</c:v>
                </c:pt>
                <c:pt idx="3">
                  <c:v>3414.49973748581</c:v>
                </c:pt>
                <c:pt idx="4">
                  <c:v>3094.26498060651</c:v>
                </c:pt>
                <c:pt idx="5">
                  <c:v>3344.66689187264</c:v>
                </c:pt>
                <c:pt idx="6">
                  <c:v>2927.38735292083</c:v>
                </c:pt>
                <c:pt idx="7">
                  <c:v>2441.72388390768</c:v>
                </c:pt>
                <c:pt idx="8">
                  <c:v>2315.46473152327</c:v>
                </c:pt>
                <c:pt idx="9">
                  <c:v>2246.33192376099</c:v>
                </c:pt>
                <c:pt idx="10">
                  <c:v>2807.42040121937</c:v>
                </c:pt>
                <c:pt idx="11">
                  <c:v>3383.07129397113</c:v>
                </c:pt>
              </c:numCache>
            </c:numRef>
          </c:val>
          <c:smooth val="0"/>
        </c:ser>
        <c:hiLowLines>
          <c:spPr>
            <a:ln w="0">
              <a:noFill/>
            </a:ln>
          </c:spPr>
        </c:hiLowLines>
        <c:marker val="1"/>
        <c:axId val="75837864"/>
        <c:axId val="33270731"/>
      </c:lineChart>
      <c:catAx>
        <c:axId val="7583786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33270731"/>
        <c:crossesAt val="0"/>
        <c:auto val="1"/>
        <c:lblAlgn val="ctr"/>
        <c:lblOffset val="100"/>
        <c:noMultiLvlLbl val="0"/>
      </c:catAx>
      <c:valAx>
        <c:axId val="33270731"/>
        <c:scaling>
          <c:orientation val="minMax"/>
          <c:max val="4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ischarge at Lobith (m3/s)</a:t>
                </a:r>
              </a:p>
            </c:rich>
          </c:tx>
          <c:layout>
            <c:manualLayout>
              <c:xMode val="edge"/>
              <c:yMode val="edge"/>
              <c:x val="0.024982512241431"/>
              <c:y val="-0.61942436229709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5837864"/>
        <c:crossesAt val="1"/>
        <c:crossBetween val="midCat"/>
      </c:valAx>
      <c:spPr>
        <a:solidFill>
          <a:srgbClr val="ffffff"/>
        </a:solidFill>
        <a:ln w="0">
          <a:noFill/>
        </a:ln>
      </c:spPr>
    </c:plotArea>
    <c:legend>
      <c:legendPos val="r"/>
      <c:legendEntry>
        <c:idx val="6"/>
        <c:delete val="1"/>
      </c:legendEntry>
      <c:layout>
        <c:manualLayout>
          <c:xMode val="edge"/>
          <c:yMode val="edge"/>
          <c:x val="0.0275806935145398"/>
          <c:y val="0.715727731550948"/>
          <c:w val="0.895473168781853"/>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23683421605"/>
          <c:y val="0.0259173373346065"/>
          <c:w val="0.858898770860398"/>
          <c:h val="0.695403082799073"/>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5:$O$5</c:f>
              <c:numCache>
                <c:formatCode>General</c:formatCode>
                <c:ptCount val="12"/>
                <c:pt idx="0">
                  <c:v>10.7569225375642</c:v>
                </c:pt>
                <c:pt idx="1">
                  <c:v>10.8823599560237</c:v>
                </c:pt>
                <c:pt idx="2">
                  <c:v>10.2822011386197</c:v>
                </c:pt>
                <c:pt idx="3">
                  <c:v>10.3232286885196</c:v>
                </c:pt>
                <c:pt idx="4">
                  <c:v>10.0656617204448</c:v>
                </c:pt>
                <c:pt idx="5">
                  <c:v>10.3027498768949</c:v>
                </c:pt>
                <c:pt idx="6">
                  <c:v>9.77432337113872</c:v>
                </c:pt>
                <c:pt idx="7">
                  <c:v>9.18783521545672</c:v>
                </c:pt>
                <c:pt idx="8">
                  <c:v>8.98792307863772</c:v>
                </c:pt>
                <c:pt idx="9">
                  <c:v>8.98792307863772</c:v>
                </c:pt>
                <c:pt idx="10">
                  <c:v>9.31767474090892</c:v>
                </c:pt>
                <c:pt idx="11">
                  <c:v>10.6093294008858</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6:$O$6</c:f>
              <c:numCache>
                <c:formatCode>General</c:formatCode>
                <c:ptCount val="12"/>
                <c:pt idx="0">
                  <c:v>10.7569225375642</c:v>
                </c:pt>
                <c:pt idx="1">
                  <c:v>10.9441010626717</c:v>
                </c:pt>
                <c:pt idx="2">
                  <c:v>10.3842499194282</c:v>
                </c:pt>
                <c:pt idx="3">
                  <c:v>10.4111727645883</c:v>
                </c:pt>
                <c:pt idx="4">
                  <c:v>10.0084993410305</c:v>
                </c:pt>
                <c:pt idx="5">
                  <c:v>9.97249756651665</c:v>
                </c:pt>
                <c:pt idx="6">
                  <c:v>9.23684019168488</c:v>
                </c:pt>
                <c:pt idx="7">
                  <c:v>8.48654929365224</c:v>
                </c:pt>
                <c:pt idx="8">
                  <c:v>8.2728262918183</c:v>
                </c:pt>
                <c:pt idx="9">
                  <c:v>8.35727897075382</c:v>
                </c:pt>
                <c:pt idx="10">
                  <c:v>8.89415320832146</c:v>
                </c:pt>
                <c:pt idx="11">
                  <c:v>10.4178846501653</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7:$O$7</c:f>
              <c:numCache>
                <c:formatCode>General</c:formatCode>
                <c:ptCount val="12"/>
                <c:pt idx="0">
                  <c:v>10.9991251515482</c:v>
                </c:pt>
                <c:pt idx="1">
                  <c:v>11.0897143741523</c:v>
                </c:pt>
                <c:pt idx="2">
                  <c:v>10.3842499194282</c:v>
                </c:pt>
                <c:pt idx="3">
                  <c:v>10.4312859398239</c:v>
                </c:pt>
                <c:pt idx="4">
                  <c:v>10.1011163944515</c:v>
                </c:pt>
                <c:pt idx="5">
                  <c:v>10.2270592798745</c:v>
                </c:pt>
                <c:pt idx="6">
                  <c:v>9.68414202699993</c:v>
                </c:pt>
                <c:pt idx="7">
                  <c:v>9.13017681255905</c:v>
                </c:pt>
                <c:pt idx="8">
                  <c:v>8.9794552216058</c:v>
                </c:pt>
                <c:pt idx="9">
                  <c:v>9.04688476582503</c:v>
                </c:pt>
                <c:pt idx="10">
                  <c:v>9.42911574444527</c:v>
                </c:pt>
                <c:pt idx="11">
                  <c:v>10.8136965394747</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8:$O$8</c:f>
              <c:numCache>
                <c:formatCode>General</c:formatCode>
                <c:ptCount val="12"/>
                <c:pt idx="0">
                  <c:v>10.9930364614108</c:v>
                </c:pt>
                <c:pt idx="1">
                  <c:v>11.2201263294654</c:v>
                </c:pt>
                <c:pt idx="2">
                  <c:v>10.5767555113365</c:v>
                </c:pt>
                <c:pt idx="3">
                  <c:v>10.5898063728051</c:v>
                </c:pt>
                <c:pt idx="4">
                  <c:v>9.95803693300235</c:v>
                </c:pt>
                <c:pt idx="5">
                  <c:v>9.51529776474354</c:v>
                </c:pt>
                <c:pt idx="6">
                  <c:v>8.56833190777206</c:v>
                </c:pt>
                <c:pt idx="7">
                  <c:v>7.85403557514248</c:v>
                </c:pt>
                <c:pt idx="8">
                  <c:v>7.6086788718142</c:v>
                </c:pt>
                <c:pt idx="9">
                  <c:v>7.77320822802797</c:v>
                </c:pt>
                <c:pt idx="10">
                  <c:v>8.44987231518148</c:v>
                </c:pt>
                <c:pt idx="11">
                  <c:v>10.4312859398239</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4:$O$4</c:f>
              <c:numCache>
                <c:formatCode>General</c:formatCode>
                <c:ptCount val="12"/>
                <c:pt idx="0">
                  <c:v>10.4845936152888</c:v>
                </c:pt>
                <c:pt idx="1">
                  <c:v>10.6417267111177</c:v>
                </c:pt>
                <c:pt idx="2">
                  <c:v>10.1923377543894</c:v>
                </c:pt>
                <c:pt idx="3">
                  <c:v>10.2477966512446</c:v>
                </c:pt>
                <c:pt idx="4">
                  <c:v>10.0156741591811</c:v>
                </c:pt>
                <c:pt idx="5">
                  <c:v>10.3504257510852</c:v>
                </c:pt>
                <c:pt idx="6">
                  <c:v>9.89984832233533</c:v>
                </c:pt>
                <c:pt idx="7">
                  <c:v>9.25309066066113</c:v>
                </c:pt>
                <c:pt idx="8">
                  <c:v>8.99637969773125</c:v>
                </c:pt>
                <c:pt idx="9">
                  <c:v>8.95398398032842</c:v>
                </c:pt>
                <c:pt idx="10">
                  <c:v>9.20421265122694</c:v>
                </c:pt>
                <c:pt idx="11">
                  <c:v>10.3707430951913</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4:$O$14</c:f>
              <c:numCache>
                <c:formatCode>General</c:formatCode>
                <c:ptCount val="12"/>
                <c:pt idx="0">
                  <c:v>10.157082037036</c:v>
                </c:pt>
                <c:pt idx="1">
                  <c:v>9.78920746339628</c:v>
                </c:pt>
                <c:pt idx="2">
                  <c:v>10.1793729106317</c:v>
                </c:pt>
                <c:pt idx="3">
                  <c:v>9.64800349961477</c:v>
                </c:pt>
                <c:pt idx="4">
                  <c:v>9.76019072124916</c:v>
                </c:pt>
                <c:pt idx="5">
                  <c:v>10.0377315977286</c:v>
                </c:pt>
                <c:pt idx="6">
                  <c:v>9.41160983285082</c:v>
                </c:pt>
                <c:pt idx="7">
                  <c:v>8.64385941419113</c:v>
                </c:pt>
                <c:pt idx="8">
                  <c:v>8.60114324433499</c:v>
                </c:pt>
                <c:pt idx="9">
                  <c:v>8.34598092239382</c:v>
                </c:pt>
                <c:pt idx="10">
                  <c:v>8.96649183673617</c:v>
                </c:pt>
                <c:pt idx="11">
                  <c:v>10.2223736312125</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5:$O$15</c:f>
              <c:numCache>
                <c:formatCode>General</c:formatCode>
                <c:ptCount val="12"/>
                <c:pt idx="0">
                  <c:v>11.4669821323901</c:v>
                </c:pt>
                <c:pt idx="1">
                  <c:v>11.4205109275367</c:v>
                </c:pt>
                <c:pt idx="2">
                  <c:v>11.8489501148928</c:v>
                </c:pt>
                <c:pt idx="3">
                  <c:v>11.2998811531851</c:v>
                </c:pt>
                <c:pt idx="4">
                  <c:v>10.9125649464036</c:v>
                </c:pt>
                <c:pt idx="5">
                  <c:v>11.2175493931324</c:v>
                </c:pt>
                <c:pt idx="6">
                  <c:v>10.7002630209957</c:v>
                </c:pt>
                <c:pt idx="7">
                  <c:v>10.0357537662182</c:v>
                </c:pt>
                <c:pt idx="8">
                  <c:v>9.85031628758243</c:v>
                </c:pt>
                <c:pt idx="9">
                  <c:v>9.74634065435035</c:v>
                </c:pt>
                <c:pt idx="10">
                  <c:v>10.5428331987563</c:v>
                </c:pt>
                <c:pt idx="11">
                  <c:v>11.2629690352487</c:v>
                </c:pt>
              </c:numCache>
            </c:numRef>
          </c:val>
          <c:smooth val="0"/>
        </c:ser>
        <c:hiLowLines>
          <c:spPr>
            <a:ln w="0">
              <a:noFill/>
            </a:ln>
          </c:spPr>
        </c:hiLowLines>
        <c:marker val="1"/>
        <c:axId val="17732343"/>
        <c:axId val="52388821"/>
      </c:lineChart>
      <c:catAx>
        <c:axId val="1773234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2388821"/>
        <c:crossesAt val="0"/>
        <c:auto val="1"/>
        <c:lblAlgn val="ctr"/>
        <c:lblOffset val="100"/>
        <c:noMultiLvlLbl val="0"/>
      </c:catAx>
      <c:valAx>
        <c:axId val="523888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auge Level at Lobith (m)</a:t>
                </a:r>
              </a:p>
            </c:rich>
          </c:tx>
          <c:layout>
            <c:manualLayout>
              <c:xMode val="edge"/>
              <c:yMode val="edge"/>
              <c:x val="0.024982512241431"/>
              <c:y val="-0.46419315236666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7732343"/>
        <c:crossesAt val="1"/>
        <c:crossBetween val="midCat"/>
      </c:valAx>
      <c:spPr>
        <a:solidFill>
          <a:srgbClr val="ffffff"/>
        </a:solidFill>
        <a:ln w="0">
          <a:noFill/>
        </a:ln>
      </c:spPr>
    </c:plotArea>
    <c:legend>
      <c:legendPos val="r"/>
      <c:legendEntry>
        <c:idx val="6"/>
        <c:delete val="1"/>
      </c:legendEntry>
      <c:layout>
        <c:manualLayout>
          <c:xMode val="edge"/>
          <c:yMode val="edge"/>
          <c:x val="0.027880483661437"/>
          <c:y val="0.715454917473742"/>
          <c:w val="0.895473168781853"/>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12789768185"/>
          <c:y val="0.0259138025095472"/>
          <c:w val="0.858912869704237"/>
          <c:h val="0.69544462629569"/>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9:$O$9</c:f>
              <c:numCache>
                <c:formatCode>General</c:formatCode>
                <c:ptCount val="12"/>
                <c:pt idx="0">
                  <c:v>11.0683539943548</c:v>
                </c:pt>
                <c:pt idx="1">
                  <c:v>10.6452797040883</c:v>
                </c:pt>
                <c:pt idx="2">
                  <c:v>10.6939411030601</c:v>
                </c:pt>
                <c:pt idx="3">
                  <c:v>10.2424345911589</c:v>
                </c:pt>
                <c:pt idx="4">
                  <c:v>9.85427972930266</c:v>
                </c:pt>
                <c:pt idx="5">
                  <c:v>9.81062585841985</c:v>
                </c:pt>
                <c:pt idx="6">
                  <c:v>9.66518565752698</c:v>
                </c:pt>
                <c:pt idx="7">
                  <c:v>9.17145393423638</c:v>
                </c:pt>
                <c:pt idx="8">
                  <c:v>8.82559448415614</c:v>
                </c:pt>
                <c:pt idx="9">
                  <c:v>8.89079117856077</c:v>
                </c:pt>
                <c:pt idx="10">
                  <c:v>9.48289249752451</c:v>
                </c:pt>
                <c:pt idx="11">
                  <c:v>10.4337328741228</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0:$O$10</c:f>
              <c:numCache>
                <c:formatCode>General</c:formatCode>
                <c:ptCount val="12"/>
                <c:pt idx="0">
                  <c:v>11.0845403665392</c:v>
                </c:pt>
                <c:pt idx="1">
                  <c:v>10.782848518887</c:v>
                </c:pt>
                <c:pt idx="2">
                  <c:v>10.8808510853307</c:v>
                </c:pt>
                <c:pt idx="3">
                  <c:v>10.3894590529641</c:v>
                </c:pt>
                <c:pt idx="4">
                  <c:v>9.69363478520946</c:v>
                </c:pt>
                <c:pt idx="5">
                  <c:v>9.11331667924152</c:v>
                </c:pt>
                <c:pt idx="6">
                  <c:v>8.59677617135645</c:v>
                </c:pt>
                <c:pt idx="7">
                  <c:v>7.9296512698244</c:v>
                </c:pt>
                <c:pt idx="8">
                  <c:v>7.5388105161545</c:v>
                </c:pt>
                <c:pt idx="9">
                  <c:v>7.81101789286079</c:v>
                </c:pt>
                <c:pt idx="10">
                  <c:v>8.79285092410415</c:v>
                </c:pt>
                <c:pt idx="11">
                  <c:v>10.1758276952467</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1:$O$11</c:f>
              <c:numCache>
                <c:formatCode>General</c:formatCode>
                <c:ptCount val="12"/>
                <c:pt idx="0">
                  <c:v>11.4906286640095</c:v>
                </c:pt>
                <c:pt idx="1">
                  <c:v>11.0489007835481</c:v>
                </c:pt>
                <c:pt idx="2">
                  <c:v>10.9803813670123</c:v>
                </c:pt>
                <c:pt idx="3">
                  <c:v>10.4616703803032</c:v>
                </c:pt>
                <c:pt idx="4">
                  <c:v>10.011035477153</c:v>
                </c:pt>
                <c:pt idx="5">
                  <c:v>9.83063576734768</c:v>
                </c:pt>
                <c:pt idx="6">
                  <c:v>9.62406206388044</c:v>
                </c:pt>
                <c:pt idx="7">
                  <c:v>9.10451335032576</c:v>
                </c:pt>
                <c:pt idx="8">
                  <c:v>8.91840437385867</c:v>
                </c:pt>
                <c:pt idx="9">
                  <c:v>9.09583041574176</c:v>
                </c:pt>
                <c:pt idx="10">
                  <c:v>9.73076426573345</c:v>
                </c:pt>
                <c:pt idx="11">
                  <c:v>10.8177133372608</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2:$O$12</c:f>
              <c:numCache>
                <c:formatCode>General</c:formatCode>
                <c:ptCount val="12"/>
                <c:pt idx="0">
                  <c:v>11.5804589076752</c:v>
                </c:pt>
                <c:pt idx="1">
                  <c:v>11.3501405117885</c:v>
                </c:pt>
                <c:pt idx="2">
                  <c:v>11.4696481769749</c:v>
                </c:pt>
                <c:pt idx="3">
                  <c:v>10.7762539628301</c:v>
                </c:pt>
                <c:pt idx="4">
                  <c:v>9.65264080063929</c:v>
                </c:pt>
                <c:pt idx="5">
                  <c:v>8.62567157634939</c:v>
                </c:pt>
                <c:pt idx="6">
                  <c:v>7.74503288037606</c:v>
                </c:pt>
                <c:pt idx="7">
                  <c:v>6.9240421431297</c:v>
                </c:pt>
                <c:pt idx="8">
                  <c:v>6.66717823980695</c:v>
                </c:pt>
                <c:pt idx="9">
                  <c:v>7.03465032885825</c:v>
                </c:pt>
                <c:pt idx="10">
                  <c:v>8.40549100346035</c:v>
                </c:pt>
                <c:pt idx="11">
                  <c:v>10.3611285868833</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4:$O$4</c:f>
              <c:numCache>
                <c:formatCode>General</c:formatCode>
                <c:ptCount val="12"/>
                <c:pt idx="0">
                  <c:v>10.4845936152888</c:v>
                </c:pt>
                <c:pt idx="1">
                  <c:v>10.6417267111177</c:v>
                </c:pt>
                <c:pt idx="2">
                  <c:v>10.1923377543894</c:v>
                </c:pt>
                <c:pt idx="3">
                  <c:v>10.2477966512446</c:v>
                </c:pt>
                <c:pt idx="4">
                  <c:v>10.0156741591811</c:v>
                </c:pt>
                <c:pt idx="5">
                  <c:v>10.3504257510852</c:v>
                </c:pt>
                <c:pt idx="6">
                  <c:v>9.89984832233533</c:v>
                </c:pt>
                <c:pt idx="7">
                  <c:v>9.25309066066113</c:v>
                </c:pt>
                <c:pt idx="8">
                  <c:v>8.99637969773125</c:v>
                </c:pt>
                <c:pt idx="9">
                  <c:v>8.95398398032842</c:v>
                </c:pt>
                <c:pt idx="10">
                  <c:v>9.20421265122694</c:v>
                </c:pt>
                <c:pt idx="11">
                  <c:v>10.3707430951913</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7:$O$17</c:f>
              <c:numCache>
                <c:formatCode>General</c:formatCode>
                <c:ptCount val="12"/>
                <c:pt idx="0">
                  <c:v>12.0787147698467</c:v>
                </c:pt>
                <c:pt idx="1">
                  <c:v>11.8336362792654</c:v>
                </c:pt>
                <c:pt idx="2">
                  <c:v>11.9842868277171</c:v>
                </c:pt>
                <c:pt idx="3">
                  <c:v>11.5523618970037</c:v>
                </c:pt>
                <c:pt idx="4">
                  <c:v>11.1688940081128</c:v>
                </c:pt>
                <c:pt idx="5">
                  <c:v>10.8388709355486</c:v>
                </c:pt>
                <c:pt idx="6">
                  <c:v>10.3422349654754</c:v>
                </c:pt>
                <c:pt idx="7">
                  <c:v>9.6883395054856</c:v>
                </c:pt>
                <c:pt idx="8">
                  <c:v>8.99583475919789</c:v>
                </c:pt>
                <c:pt idx="9">
                  <c:v>9.17863725177488</c:v>
                </c:pt>
                <c:pt idx="10">
                  <c:v>10.3028786348441</c:v>
                </c:pt>
                <c:pt idx="11">
                  <c:v>11.5715362463916</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16:$O$16</c:f>
              <c:numCache>
                <c:formatCode>General</c:formatCode>
                <c:ptCount val="12"/>
                <c:pt idx="0">
                  <c:v>10.6778684227375</c:v>
                </c:pt>
                <c:pt idx="1">
                  <c:v>10.4046739491259</c:v>
                </c:pt>
                <c:pt idx="2">
                  <c:v>10.6704458312862</c:v>
                </c:pt>
                <c:pt idx="3">
                  <c:v>9.70578959798498</c:v>
                </c:pt>
                <c:pt idx="4">
                  <c:v>9.77509806858946</c:v>
                </c:pt>
                <c:pt idx="5">
                  <c:v>9.59146938535238</c:v>
                </c:pt>
                <c:pt idx="6">
                  <c:v>8.40327523957579</c:v>
                </c:pt>
                <c:pt idx="7">
                  <c:v>7.88079002662924</c:v>
                </c:pt>
                <c:pt idx="8">
                  <c:v>7.66959639426949</c:v>
                </c:pt>
                <c:pt idx="9">
                  <c:v>7.76425470293951</c:v>
                </c:pt>
                <c:pt idx="10">
                  <c:v>8.73687942446776</c:v>
                </c:pt>
                <c:pt idx="11">
                  <c:v>10.4046739491259</c:v>
                </c:pt>
              </c:numCache>
            </c:numRef>
          </c:val>
          <c:smooth val="0"/>
        </c:ser>
        <c:hiLowLines>
          <c:spPr>
            <a:ln w="0">
              <a:noFill/>
            </a:ln>
          </c:spPr>
        </c:hiLowLines>
        <c:marker val="1"/>
        <c:axId val="81673550"/>
        <c:axId val="38172931"/>
      </c:lineChart>
      <c:catAx>
        <c:axId val="8167355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38172931"/>
        <c:crossesAt val="0"/>
        <c:auto val="1"/>
        <c:lblAlgn val="ctr"/>
        <c:lblOffset val="100"/>
        <c:noMultiLvlLbl val="0"/>
      </c:catAx>
      <c:valAx>
        <c:axId val="381729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auge Level at Lobith (m)</a:t>
                </a:r>
              </a:p>
            </c:rich>
          </c:tx>
          <c:layout>
            <c:manualLayout>
              <c:xMode val="edge"/>
              <c:yMode val="edge"/>
              <c:x val="0.0249800159872102"/>
              <c:y val="-0.4605837424986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1673550"/>
        <c:crossesAt val="1"/>
        <c:crossBetween val="midCat"/>
      </c:valAx>
      <c:spPr>
        <a:solidFill>
          <a:srgbClr val="ffffff"/>
        </a:solidFill>
        <a:ln w="0">
          <a:noFill/>
        </a:ln>
      </c:spPr>
    </c:plotArea>
    <c:legend>
      <c:legendPos val="r"/>
      <c:legendEntry>
        <c:idx val="5"/>
        <c:delete val="1"/>
      </c:legendEntry>
      <c:layout>
        <c:manualLayout>
          <c:xMode val="edge"/>
          <c:yMode val="edge"/>
          <c:x val="0.0278776978417266"/>
          <c:y val="0.715493726132024"/>
          <c:w val="0.895383693045564"/>
          <c:h val="0.25013638843426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208731241473"/>
          <c:w val="0.856000799440392"/>
          <c:h val="0.69549795361528"/>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4:$O$24</c:f>
              <c:numCache>
                <c:formatCode>General</c:formatCode>
                <c:ptCount val="12"/>
                <c:pt idx="0">
                  <c:v>2.48741124662578</c:v>
                </c:pt>
                <c:pt idx="1">
                  <c:v>2.65901953285651</c:v>
                </c:pt>
                <c:pt idx="2">
                  <c:v>2.32865172708945</c:v>
                </c:pt>
                <c:pt idx="3">
                  <c:v>2.5339450118818</c:v>
                </c:pt>
                <c:pt idx="4">
                  <c:v>2.53446270920794</c:v>
                </c:pt>
                <c:pt idx="5">
                  <c:v>2.80649554592963</c:v>
                </c:pt>
                <c:pt idx="6">
                  <c:v>2.39362095486872</c:v>
                </c:pt>
                <c:pt idx="7">
                  <c:v>1.98909357011185</c:v>
                </c:pt>
                <c:pt idx="8">
                  <c:v>1.82247231190975</c:v>
                </c:pt>
                <c:pt idx="9">
                  <c:v>1.63463984232078</c:v>
                </c:pt>
                <c:pt idx="10">
                  <c:v>1.72019649119082</c:v>
                </c:pt>
                <c:pt idx="11">
                  <c:v>2.42610956169275</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5:$O$25</c:f>
              <c:numCache>
                <c:formatCode>General</c:formatCode>
                <c:ptCount val="12"/>
                <c:pt idx="0">
                  <c:v>2.48741124662578</c:v>
                </c:pt>
                <c:pt idx="1">
                  <c:v>2.70356841338897</c:v>
                </c:pt>
                <c:pt idx="2">
                  <c:v>2.399814255937</c:v>
                </c:pt>
                <c:pt idx="3">
                  <c:v>2.59848473149097</c:v>
                </c:pt>
                <c:pt idx="4">
                  <c:v>2.49569703051936</c:v>
                </c:pt>
                <c:pt idx="5">
                  <c:v>2.56154530017388</c:v>
                </c:pt>
                <c:pt idx="6">
                  <c:v>2.01082442739355</c:v>
                </c:pt>
                <c:pt idx="7">
                  <c:v>1.51999499863812</c:v>
                </c:pt>
                <c:pt idx="8">
                  <c:v>1.33084348709234</c:v>
                </c:pt>
                <c:pt idx="9">
                  <c:v>1.24513445068374</c:v>
                </c:pt>
                <c:pt idx="10">
                  <c:v>1.45772293852673</c:v>
                </c:pt>
                <c:pt idx="11">
                  <c:v>2.27829258225146</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6:$O$26</c:f>
              <c:numCache>
                <c:formatCode>General</c:formatCode>
                <c:ptCount val="12"/>
                <c:pt idx="0">
                  <c:v>2.6461018902628</c:v>
                </c:pt>
                <c:pt idx="1">
                  <c:v>2.80944464871327</c:v>
                </c:pt>
                <c:pt idx="2">
                  <c:v>2.399814255937</c:v>
                </c:pt>
                <c:pt idx="3">
                  <c:v>2.61329665245641</c:v>
                </c:pt>
                <c:pt idx="4">
                  <c:v>2.55858318873249</c:v>
                </c:pt>
                <c:pt idx="5">
                  <c:v>2.74986806076136</c:v>
                </c:pt>
                <c:pt idx="6">
                  <c:v>2.32869140684586</c:v>
                </c:pt>
                <c:pt idx="7">
                  <c:v>1.95005717517721</c:v>
                </c:pt>
                <c:pt idx="8">
                  <c:v>1.8165912199465</c:v>
                </c:pt>
                <c:pt idx="9">
                  <c:v>1.6715550118156</c:v>
                </c:pt>
                <c:pt idx="10">
                  <c:v>1.79010111495373</c:v>
                </c:pt>
                <c:pt idx="11">
                  <c:v>2.58554949102018</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7:$O$27</c:f>
              <c:numCache>
                <c:formatCode>General</c:formatCode>
                <c:ptCount val="12"/>
                <c:pt idx="0">
                  <c:v>2.64207612348175</c:v>
                </c:pt>
                <c:pt idx="1">
                  <c:v>2.90528512174435</c:v>
                </c:pt>
                <c:pt idx="2">
                  <c:v>2.53529734195636</c:v>
                </c:pt>
                <c:pt idx="3">
                  <c:v>2.73073857888429</c:v>
                </c:pt>
                <c:pt idx="4">
                  <c:v>2.46159844991097</c:v>
                </c:pt>
                <c:pt idx="5">
                  <c:v>2.23039233281474</c:v>
                </c:pt>
                <c:pt idx="6">
                  <c:v>1.5457751705683</c:v>
                </c:pt>
                <c:pt idx="7">
                  <c:v>1.1051365978908</c:v>
                </c:pt>
                <c:pt idx="8">
                  <c:v>0.880691779982815</c:v>
                </c:pt>
                <c:pt idx="9">
                  <c:v>0.891758962366567</c:v>
                </c:pt>
                <c:pt idx="10">
                  <c:v>1.18720616565593</c:v>
                </c:pt>
                <c:pt idx="11">
                  <c:v>2.288595386064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3:$O$23</c:f>
              <c:numCache>
                <c:formatCode>General</c:formatCode>
                <c:ptCount val="12"/>
                <c:pt idx="0">
                  <c:v>2.306778740128</c:v>
                </c:pt>
                <c:pt idx="1">
                  <c:v>2.46807817958725</c:v>
                </c:pt>
                <c:pt idx="2">
                  <c:v>2.2860235694841</c:v>
                </c:pt>
                <c:pt idx="3">
                  <c:v>2.45187217226173</c:v>
                </c:pt>
                <c:pt idx="4">
                  <c:v>2.56546841751474</c:v>
                </c:pt>
                <c:pt idx="5">
                  <c:v>2.92642606537214</c:v>
                </c:pt>
                <c:pt idx="6">
                  <c:v>2.54472009885401</c:v>
                </c:pt>
                <c:pt idx="7">
                  <c:v>2.0948908351951</c:v>
                </c:pt>
                <c:pt idx="8">
                  <c:v>1.87119953546029</c:v>
                </c:pt>
                <c:pt idx="9">
                  <c:v>1.67936385226679</c:v>
                </c:pt>
                <c:pt idx="10">
                  <c:v>1.71835586782756</c:v>
                </c:pt>
                <c:pt idx="11">
                  <c:v>2.27344768881976</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33:$O$33</c:f>
              <c:numCache>
                <c:formatCode>General</c:formatCode>
                <c:ptCount val="12"/>
                <c:pt idx="0">
                  <c:v>2.10602286813861</c:v>
                </c:pt>
                <c:pt idx="1">
                  <c:v>1.89810958999455</c:v>
                </c:pt>
                <c:pt idx="2">
                  <c:v>2.25737858935046</c:v>
                </c:pt>
                <c:pt idx="3">
                  <c:v>2.04899938799984</c:v>
                </c:pt>
                <c:pt idx="4">
                  <c:v>2.32897421191403</c:v>
                </c:pt>
                <c:pt idx="5">
                  <c:v>2.74339632854669</c:v>
                </c:pt>
                <c:pt idx="6">
                  <c:v>2.13998019021136</c:v>
                </c:pt>
                <c:pt idx="7">
                  <c:v>1.65174436590184</c:v>
                </c:pt>
                <c:pt idx="8">
                  <c:v>1.61475378055731</c:v>
                </c:pt>
                <c:pt idx="9">
                  <c:v>1.30928865729689</c:v>
                </c:pt>
                <c:pt idx="10">
                  <c:v>1.60236753833986</c:v>
                </c:pt>
                <c:pt idx="11">
                  <c:v>2.1793601440711</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34:$O$34</c:f>
              <c:numCache>
                <c:formatCode>General</c:formatCode>
                <c:ptCount val="12"/>
                <c:pt idx="0">
                  <c:v>3.00761771023227</c:v>
                </c:pt>
                <c:pt idx="1">
                  <c:v>3.09723586168082</c:v>
                </c:pt>
                <c:pt idx="2">
                  <c:v>3.36611546875</c:v>
                </c:pt>
                <c:pt idx="3">
                  <c:v>3.19092270785986</c:v>
                </c:pt>
                <c:pt idx="4">
                  <c:v>3.18110286937196</c:v>
                </c:pt>
                <c:pt idx="5">
                  <c:v>3.51958259332249</c:v>
                </c:pt>
                <c:pt idx="6">
                  <c:v>3.08235952218548</c:v>
                </c:pt>
                <c:pt idx="7">
                  <c:v>2.57629324206753</c:v>
                </c:pt>
                <c:pt idx="8">
                  <c:v>2.43222102668825</c:v>
                </c:pt>
                <c:pt idx="9">
                  <c:v>2.11736307382483</c:v>
                </c:pt>
                <c:pt idx="10">
                  <c:v>2.51262871064411</c:v>
                </c:pt>
                <c:pt idx="11">
                  <c:v>3.03758764407365</c:v>
                </c:pt>
              </c:numCache>
            </c:numRef>
          </c:val>
          <c:smooth val="0"/>
        </c:ser>
        <c:hiLowLines>
          <c:spPr>
            <a:ln w="0">
              <a:noFill/>
            </a:ln>
          </c:spPr>
        </c:hiLowLines>
        <c:marker val="1"/>
        <c:axId val="29264803"/>
        <c:axId val="2786365"/>
      </c:lineChart>
      <c:catAx>
        <c:axId val="2926480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786365"/>
        <c:crossesAt val="0"/>
        <c:auto val="1"/>
        <c:lblAlgn val="ctr"/>
        <c:lblOffset val="100"/>
        <c:noMultiLvlLbl val="0"/>
      </c:catAx>
      <c:valAx>
        <c:axId val="278636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auge Level at Kaub (m)</a:t>
                </a:r>
              </a:p>
            </c:rich>
          </c:tx>
          <c:layout>
            <c:manualLayout>
              <c:xMode val="edge"/>
              <c:yMode val="edge"/>
              <c:x val="0.024982512241431"/>
              <c:y val="-0.43233287858117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9264803"/>
        <c:crossesAt val="1"/>
        <c:crossBetween val="midCat"/>
      </c:valAx>
      <c:spPr>
        <a:solidFill>
          <a:srgbClr val="ffffff"/>
        </a:solidFill>
        <a:ln w="0">
          <a:noFill/>
        </a:ln>
      </c:spPr>
    </c:plotArea>
    <c:legend>
      <c:legendPos val="r"/>
      <c:legendEntry>
        <c:idx val="6"/>
        <c:delete val="1"/>
      </c:legendEntry>
      <c:layout>
        <c:manualLayout>
          <c:xMode val="edge"/>
          <c:yMode val="edge"/>
          <c:x val="0.027880483661437"/>
          <c:y val="0.715416098226467"/>
          <c:w val="0.884880583591486"/>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208731241473"/>
          <c:w val="0.85601518784972"/>
          <c:h val="0.69549795361528"/>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8:$O$28</c:f>
              <c:numCache>
                <c:formatCode>General</c:formatCode>
                <c:ptCount val="12"/>
                <c:pt idx="0">
                  <c:v>2.69201246323791</c:v>
                </c:pt>
                <c:pt idx="1">
                  <c:v>2.48973011159205</c:v>
                </c:pt>
                <c:pt idx="2">
                  <c:v>2.61861924967362</c:v>
                </c:pt>
                <c:pt idx="3">
                  <c:v>2.47496412263144</c:v>
                </c:pt>
                <c:pt idx="4">
                  <c:v>2.39183927181037</c:v>
                </c:pt>
                <c:pt idx="5">
                  <c:v>2.44334586605847</c:v>
                </c:pt>
                <c:pt idx="6">
                  <c:v>2.31508235028304</c:v>
                </c:pt>
                <c:pt idx="7">
                  <c:v>1.97799323428253</c:v>
                </c:pt>
                <c:pt idx="8">
                  <c:v>1.71001412233426</c:v>
                </c:pt>
                <c:pt idx="9">
                  <c:v>1.57402634882846</c:v>
                </c:pt>
                <c:pt idx="10">
                  <c:v>1.82396891493432</c:v>
                </c:pt>
                <c:pt idx="11">
                  <c:v>2.29047726410594</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9:$O$29</c:f>
              <c:numCache>
                <c:formatCode>General</c:formatCode>
                <c:ptCount val="12"/>
                <c:pt idx="0">
                  <c:v>2.70278361624662</c:v>
                </c:pt>
                <c:pt idx="1">
                  <c:v>2.5876281578183</c:v>
                </c:pt>
                <c:pt idx="2">
                  <c:v>2.75295283020274</c:v>
                </c:pt>
                <c:pt idx="3">
                  <c:v>2.58251587453484</c:v>
                </c:pt>
                <c:pt idx="4">
                  <c:v>2.28472228319799</c:v>
                </c:pt>
                <c:pt idx="5">
                  <c:v>1.94520620335033</c:v>
                </c:pt>
                <c:pt idx="6">
                  <c:v>1.56537492657394</c:v>
                </c:pt>
                <c:pt idx="7">
                  <c:v>1.15442214126026</c:v>
                </c:pt>
                <c:pt idx="8">
                  <c:v>0.833568288859177</c:v>
                </c:pt>
                <c:pt idx="9">
                  <c:v>0.914451053822167</c:v>
                </c:pt>
                <c:pt idx="10">
                  <c:v>1.39563403557746</c:v>
                </c:pt>
                <c:pt idx="11">
                  <c:v>2.09324489502015</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30:$O$30</c:f>
              <c:numCache>
                <c:formatCode>General</c:formatCode>
                <c:ptCount val="12"/>
                <c:pt idx="0">
                  <c:v>2.97786655952203</c:v>
                </c:pt>
                <c:pt idx="1">
                  <c:v>2.77965115513856</c:v>
                </c:pt>
                <c:pt idx="2">
                  <c:v>2.82525273957164</c:v>
                </c:pt>
                <c:pt idx="3">
                  <c:v>2.63570984597221</c:v>
                </c:pt>
                <c:pt idx="4">
                  <c:v>2.4974137827314</c:v>
                </c:pt>
                <c:pt idx="5">
                  <c:v>2.45789680598124</c:v>
                </c:pt>
                <c:pt idx="6">
                  <c:v>2.2856046295641</c:v>
                </c:pt>
                <c:pt idx="7">
                  <c:v>1.93271266707083</c:v>
                </c:pt>
                <c:pt idx="8">
                  <c:v>1.77423922103964</c:v>
                </c:pt>
                <c:pt idx="9">
                  <c:v>1.70227077993179</c:v>
                </c:pt>
                <c:pt idx="10">
                  <c:v>1.98127124636079</c:v>
                </c:pt>
                <c:pt idx="11">
                  <c:v>2.58870182308159</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31:$O$31</c:f>
              <c:numCache>
                <c:formatCode>General</c:formatCode>
                <c:ptCount val="12"/>
                <c:pt idx="0">
                  <c:v>3.0400607478099</c:v>
                </c:pt>
                <c:pt idx="1">
                  <c:v>3.00185117216546</c:v>
                </c:pt>
                <c:pt idx="2">
                  <c:v>3.18939251509283</c:v>
                </c:pt>
                <c:pt idx="3">
                  <c:v>2.87057416443218</c:v>
                </c:pt>
                <c:pt idx="4">
                  <c:v>2.25755277572454</c:v>
                </c:pt>
                <c:pt idx="5">
                  <c:v>1.60477175100518</c:v>
                </c:pt>
                <c:pt idx="6">
                  <c:v>0.983352283861304</c:v>
                </c:pt>
                <c:pt idx="7">
                  <c:v>0.503800048668044</c:v>
                </c:pt>
                <c:pt idx="8">
                  <c:v>0.247784336220088</c:v>
                </c:pt>
                <c:pt idx="9">
                  <c:v>0.452843890084302</c:v>
                </c:pt>
                <c:pt idx="10">
                  <c:v>1.16042595346398</c:v>
                </c:pt>
                <c:pt idx="11">
                  <c:v>2.2347291153362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23:$O$23</c:f>
              <c:numCache>
                <c:formatCode>General</c:formatCode>
                <c:ptCount val="12"/>
                <c:pt idx="0">
                  <c:v>2.306778740128</c:v>
                </c:pt>
                <c:pt idx="1">
                  <c:v>2.46807817958725</c:v>
                </c:pt>
                <c:pt idx="2">
                  <c:v>2.2860235694841</c:v>
                </c:pt>
                <c:pt idx="3">
                  <c:v>2.45187217226173</c:v>
                </c:pt>
                <c:pt idx="4">
                  <c:v>2.56546841751474</c:v>
                </c:pt>
                <c:pt idx="5">
                  <c:v>2.92642606537214</c:v>
                </c:pt>
                <c:pt idx="6">
                  <c:v>2.54472009885401</c:v>
                </c:pt>
                <c:pt idx="7">
                  <c:v>2.0948908351951</c:v>
                </c:pt>
                <c:pt idx="8">
                  <c:v>1.87119953546029</c:v>
                </c:pt>
                <c:pt idx="9">
                  <c:v>1.67936385226679</c:v>
                </c:pt>
                <c:pt idx="10">
                  <c:v>1.71835586782756</c:v>
                </c:pt>
                <c:pt idx="11">
                  <c:v>2.27344768881976</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36:$O$36</c:f>
              <c:numCache>
                <c:formatCode>General</c:formatCode>
                <c:ptCount val="12"/>
                <c:pt idx="0">
                  <c:v>3.39504316651528</c:v>
                </c:pt>
                <c:pt idx="1">
                  <c:v>3.37094185676678</c:v>
                </c:pt>
                <c:pt idx="2">
                  <c:v>3.59086851431577</c:v>
                </c:pt>
                <c:pt idx="3">
                  <c:v>3.47661773238808</c:v>
                </c:pt>
                <c:pt idx="4">
                  <c:v>3.31773674151707</c:v>
                </c:pt>
                <c:pt idx="5">
                  <c:v>3.24476262266427</c:v>
                </c:pt>
                <c:pt idx="6">
                  <c:v>2.85621109010486</c:v>
                </c:pt>
                <c:pt idx="7">
                  <c:v>2.29602924676268</c:v>
                </c:pt>
                <c:pt idx="8">
                  <c:v>1.83306559186722</c:v>
                </c:pt>
                <c:pt idx="9">
                  <c:v>1.73104473283469</c:v>
                </c:pt>
                <c:pt idx="10">
                  <c:v>2.39978985194993</c:v>
                </c:pt>
                <c:pt idx="11">
                  <c:v>3.19582902827948</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auge Levels'!$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Gauge Levels'!$D$35:$O$35</c:f>
              <c:numCache>
                <c:formatCode>General</c:formatCode>
                <c:ptCount val="12"/>
                <c:pt idx="0">
                  <c:v>2.37808129092818</c:v>
                </c:pt>
                <c:pt idx="1">
                  <c:v>2.26844556057275</c:v>
                </c:pt>
                <c:pt idx="2">
                  <c:v>2.54453256148361</c:v>
                </c:pt>
                <c:pt idx="3">
                  <c:v>2.16251389705817</c:v>
                </c:pt>
                <c:pt idx="4">
                  <c:v>2.41602501927533</c:v>
                </c:pt>
                <c:pt idx="5">
                  <c:v>2.28501004174657</c:v>
                </c:pt>
                <c:pt idx="6">
                  <c:v>1.43230563599733</c:v>
                </c:pt>
                <c:pt idx="7">
                  <c:v>1.12256652201902</c:v>
                </c:pt>
                <c:pt idx="8">
                  <c:v>0.92180757731821</c:v>
                </c:pt>
                <c:pt idx="9">
                  <c:v>0.886388809450895</c:v>
                </c:pt>
                <c:pt idx="10">
                  <c:v>1.36143540412584</c:v>
                </c:pt>
                <c:pt idx="11">
                  <c:v>2.1286821318088</c:v>
                </c:pt>
              </c:numCache>
            </c:numRef>
          </c:val>
          <c:smooth val="0"/>
        </c:ser>
        <c:hiLowLines>
          <c:spPr>
            <a:ln w="0">
              <a:noFill/>
            </a:ln>
          </c:spPr>
        </c:hiLowLines>
        <c:marker val="1"/>
        <c:axId val="11138723"/>
        <c:axId val="80464479"/>
      </c:lineChart>
      <c:catAx>
        <c:axId val="1113872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80464479"/>
        <c:crossesAt val="0"/>
        <c:auto val="1"/>
        <c:lblAlgn val="ctr"/>
        <c:lblOffset val="100"/>
        <c:noMultiLvlLbl val="0"/>
      </c:catAx>
      <c:valAx>
        <c:axId val="8046447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Gauge Level at Kaub (m)</a:t>
                </a:r>
              </a:p>
            </c:rich>
          </c:tx>
          <c:layout>
            <c:manualLayout>
              <c:xMode val="edge"/>
              <c:yMode val="edge"/>
              <c:x val="0.0249800159872102"/>
              <c:y val="-0.43233287858117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1138723"/>
        <c:crossesAt val="1"/>
        <c:crossBetween val="midCat"/>
      </c:valAx>
      <c:spPr>
        <a:solidFill>
          <a:srgbClr val="ffffff"/>
        </a:solidFill>
        <a:ln w="0">
          <a:noFill/>
        </a:ln>
      </c:spPr>
    </c:plotArea>
    <c:legend>
      <c:legendPos val="r"/>
      <c:legendEntry>
        <c:idx val="5"/>
        <c:delete val="1"/>
      </c:legendEntry>
      <c:layout>
        <c:manualLayout>
          <c:xMode val="edge"/>
          <c:yMode val="edge"/>
          <c:x val="0.0275779376498801"/>
          <c:y val="0.715416098226467"/>
          <c:w val="0.895383693045564"/>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173373346065"/>
          <c:w val="0.858598980713501"/>
          <c:h val="0.695403082799073"/>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O$5</c:f>
              <c:numCache>
                <c:formatCode>General</c:formatCode>
                <c:ptCount val="12"/>
                <c:pt idx="0">
                  <c:v>6.03692253756416</c:v>
                </c:pt>
                <c:pt idx="1">
                  <c:v>6.16235995602366</c:v>
                </c:pt>
                <c:pt idx="2">
                  <c:v>5.56220113861967</c:v>
                </c:pt>
                <c:pt idx="3">
                  <c:v>5.60322868851965</c:v>
                </c:pt>
                <c:pt idx="4">
                  <c:v>5.34566172044479</c:v>
                </c:pt>
                <c:pt idx="5">
                  <c:v>5.58274987689489</c:v>
                </c:pt>
                <c:pt idx="6">
                  <c:v>5.05432337113872</c:v>
                </c:pt>
                <c:pt idx="7">
                  <c:v>4.46783521545672</c:v>
                </c:pt>
                <c:pt idx="8">
                  <c:v>4.26792307863772</c:v>
                </c:pt>
                <c:pt idx="9">
                  <c:v>4.26792307863772</c:v>
                </c:pt>
                <c:pt idx="10">
                  <c:v>4.59767474090892</c:v>
                </c:pt>
                <c:pt idx="11">
                  <c:v>5.88932940088581</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6:$O$6</c:f>
              <c:numCache>
                <c:formatCode>General</c:formatCode>
                <c:ptCount val="12"/>
                <c:pt idx="0">
                  <c:v>6.03692253756416</c:v>
                </c:pt>
                <c:pt idx="1">
                  <c:v>6.22410106267172</c:v>
                </c:pt>
                <c:pt idx="2">
                  <c:v>5.66424991942817</c:v>
                </c:pt>
                <c:pt idx="3">
                  <c:v>5.69117276458833</c:v>
                </c:pt>
                <c:pt idx="4">
                  <c:v>5.28849934103053</c:v>
                </c:pt>
                <c:pt idx="5">
                  <c:v>5.25249756651665</c:v>
                </c:pt>
                <c:pt idx="6">
                  <c:v>4.51684019168488</c:v>
                </c:pt>
                <c:pt idx="7">
                  <c:v>3.76654929365224</c:v>
                </c:pt>
                <c:pt idx="8">
                  <c:v>3.5528262918183</c:v>
                </c:pt>
                <c:pt idx="9">
                  <c:v>3.63727897075382</c:v>
                </c:pt>
                <c:pt idx="10">
                  <c:v>4.17415320832146</c:v>
                </c:pt>
                <c:pt idx="11">
                  <c:v>5.69788465016528</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7:$O$7</c:f>
              <c:numCache>
                <c:formatCode>General</c:formatCode>
                <c:ptCount val="12"/>
                <c:pt idx="0">
                  <c:v>6.27912515154819</c:v>
                </c:pt>
                <c:pt idx="1">
                  <c:v>6.36971437415234</c:v>
                </c:pt>
                <c:pt idx="2">
                  <c:v>5.66424991942817</c:v>
                </c:pt>
                <c:pt idx="3">
                  <c:v>5.71128593982387</c:v>
                </c:pt>
                <c:pt idx="4">
                  <c:v>5.38111639445148</c:v>
                </c:pt>
                <c:pt idx="5">
                  <c:v>5.50705927987455</c:v>
                </c:pt>
                <c:pt idx="6">
                  <c:v>4.96414202699993</c:v>
                </c:pt>
                <c:pt idx="7">
                  <c:v>4.41017681255905</c:v>
                </c:pt>
                <c:pt idx="8">
                  <c:v>4.2594552216058</c:v>
                </c:pt>
                <c:pt idx="9">
                  <c:v>4.32688476582503</c:v>
                </c:pt>
                <c:pt idx="10">
                  <c:v>4.70911574444527</c:v>
                </c:pt>
                <c:pt idx="11">
                  <c:v>6.09369653947471</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8:$O$8</c:f>
              <c:numCache>
                <c:formatCode>General</c:formatCode>
                <c:ptCount val="12"/>
                <c:pt idx="0">
                  <c:v>6.27303646141082</c:v>
                </c:pt>
                <c:pt idx="1">
                  <c:v>6.50012632946541</c:v>
                </c:pt>
                <c:pt idx="2">
                  <c:v>5.85675551133654</c:v>
                </c:pt>
                <c:pt idx="3">
                  <c:v>5.86980637280507</c:v>
                </c:pt>
                <c:pt idx="4">
                  <c:v>5.23803693300235</c:v>
                </c:pt>
                <c:pt idx="5">
                  <c:v>4.79529776474354</c:v>
                </c:pt>
                <c:pt idx="6">
                  <c:v>3.84833190777206</c:v>
                </c:pt>
                <c:pt idx="7">
                  <c:v>3.13403557514248</c:v>
                </c:pt>
                <c:pt idx="8">
                  <c:v>2.8886788718142</c:v>
                </c:pt>
                <c:pt idx="9">
                  <c:v>3.05320822802797</c:v>
                </c:pt>
                <c:pt idx="10">
                  <c:v>3.72987231518148</c:v>
                </c:pt>
                <c:pt idx="11">
                  <c:v>5.71128593982387</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4:$O$4</c:f>
              <c:numCache>
                <c:formatCode>General</c:formatCode>
                <c:ptCount val="12"/>
                <c:pt idx="0">
                  <c:v>5.76459361528875</c:v>
                </c:pt>
                <c:pt idx="1">
                  <c:v>5.92172671111774</c:v>
                </c:pt>
                <c:pt idx="2">
                  <c:v>5.47233775438945</c:v>
                </c:pt>
                <c:pt idx="3">
                  <c:v>5.52779665124464</c:v>
                </c:pt>
                <c:pt idx="4">
                  <c:v>5.29567415918109</c:v>
                </c:pt>
                <c:pt idx="5">
                  <c:v>5.6304257510852</c:v>
                </c:pt>
                <c:pt idx="6">
                  <c:v>5.17984832233533</c:v>
                </c:pt>
                <c:pt idx="7">
                  <c:v>4.53309066066113</c:v>
                </c:pt>
                <c:pt idx="8">
                  <c:v>4.27637969773125</c:v>
                </c:pt>
                <c:pt idx="9">
                  <c:v>4.23398398032842</c:v>
                </c:pt>
                <c:pt idx="10">
                  <c:v>4.48421265122695</c:v>
                </c:pt>
                <c:pt idx="11">
                  <c:v>5.65074309519125</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4:$O$14</c:f>
              <c:numCache>
                <c:formatCode>General</c:formatCode>
                <c:ptCount val="12"/>
                <c:pt idx="0">
                  <c:v>5.437082037036</c:v>
                </c:pt>
                <c:pt idx="1">
                  <c:v>5.06920746339628</c:v>
                </c:pt>
                <c:pt idx="2">
                  <c:v>5.45937291063175</c:v>
                </c:pt>
                <c:pt idx="3">
                  <c:v>4.92800349961477</c:v>
                </c:pt>
                <c:pt idx="4">
                  <c:v>5.04019072124916</c:v>
                </c:pt>
                <c:pt idx="5">
                  <c:v>5.31773159772862</c:v>
                </c:pt>
                <c:pt idx="6">
                  <c:v>4.69160983285082</c:v>
                </c:pt>
                <c:pt idx="7">
                  <c:v>3.92385941419113</c:v>
                </c:pt>
                <c:pt idx="8">
                  <c:v>3.88114324433499</c:v>
                </c:pt>
                <c:pt idx="9">
                  <c:v>3.62598092239382</c:v>
                </c:pt>
                <c:pt idx="10">
                  <c:v>4.24649183673617</c:v>
                </c:pt>
                <c:pt idx="11">
                  <c:v>5.50237363121247</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5:$O$15</c:f>
              <c:numCache>
                <c:formatCode>General</c:formatCode>
                <c:ptCount val="12"/>
                <c:pt idx="0">
                  <c:v>6.74698213239009</c:v>
                </c:pt>
                <c:pt idx="1">
                  <c:v>6.70051092753675</c:v>
                </c:pt>
                <c:pt idx="2">
                  <c:v>7.12895011489285</c:v>
                </c:pt>
                <c:pt idx="3">
                  <c:v>6.57988115318509</c:v>
                </c:pt>
                <c:pt idx="4">
                  <c:v>6.19256494640363</c:v>
                </c:pt>
                <c:pt idx="5">
                  <c:v>6.49754939313244</c:v>
                </c:pt>
                <c:pt idx="6">
                  <c:v>5.98026302099575</c:v>
                </c:pt>
                <c:pt idx="7">
                  <c:v>5.31575376621821</c:v>
                </c:pt>
                <c:pt idx="8">
                  <c:v>5.13031628758243</c:v>
                </c:pt>
                <c:pt idx="9">
                  <c:v>5.02634065435035</c:v>
                </c:pt>
                <c:pt idx="10">
                  <c:v>5.82283319875634</c:v>
                </c:pt>
                <c:pt idx="11">
                  <c:v>6.54296903524874</c:v>
                </c:pt>
              </c:numCache>
            </c:numRef>
          </c:val>
          <c:smooth val="0"/>
        </c:ser>
        <c:hiLowLines>
          <c:spPr>
            <a:ln w="0">
              <a:noFill/>
            </a:ln>
          </c:spPr>
        </c:hiLowLines>
        <c:marker val="1"/>
        <c:axId val="23861895"/>
        <c:axId val="91390228"/>
      </c:lineChart>
      <c:catAx>
        <c:axId val="2386189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91390228"/>
        <c:crossesAt val="0"/>
        <c:auto val="1"/>
        <c:lblAlgn val="ctr"/>
        <c:lblOffset val="100"/>
        <c:noMultiLvlLbl val="0"/>
      </c:catAx>
      <c:valAx>
        <c:axId val="913902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epth at Lobith (m)</a:t>
                </a:r>
              </a:p>
            </c:rich>
          </c:tx>
          <c:layout>
            <c:manualLayout>
              <c:xMode val="edge"/>
              <c:yMode val="edge"/>
              <c:x val="0.0304786649345458"/>
              <c:y val="-0.48274450961669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3861895"/>
        <c:crossesAt val="1"/>
        <c:crossBetween val="midCat"/>
      </c:valAx>
      <c:spPr>
        <a:solidFill>
          <a:srgbClr val="ffffff"/>
        </a:solidFill>
        <a:ln w="0">
          <a:noFill/>
        </a:ln>
      </c:spPr>
    </c:plotArea>
    <c:legend>
      <c:legendPos val="r"/>
      <c:legendEntry>
        <c:idx val="6"/>
        <c:delete val="1"/>
      </c:legendEntry>
      <c:layout>
        <c:manualLayout>
          <c:xMode val="edge"/>
          <c:yMode val="edge"/>
          <c:x val="0.0273808334166084"/>
          <c:y val="0.715454917473742"/>
          <c:w val="0.895473168781853"/>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138025095472"/>
          <c:w val="0.85861310951239"/>
          <c:h val="0.69544462629569"/>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9:$O$9</c:f>
              <c:numCache>
                <c:formatCode>General</c:formatCode>
                <c:ptCount val="12"/>
                <c:pt idx="0">
                  <c:v>6.34835399435477</c:v>
                </c:pt>
                <c:pt idx="1">
                  <c:v>5.9252797040883</c:v>
                </c:pt>
                <c:pt idx="2">
                  <c:v>5.97394110306012</c:v>
                </c:pt>
                <c:pt idx="3">
                  <c:v>5.52243459115892</c:v>
                </c:pt>
                <c:pt idx="4">
                  <c:v>5.13427972930266</c:v>
                </c:pt>
                <c:pt idx="5">
                  <c:v>5.09062585841985</c:v>
                </c:pt>
                <c:pt idx="6">
                  <c:v>4.94518565752698</c:v>
                </c:pt>
                <c:pt idx="7">
                  <c:v>4.45145393423638</c:v>
                </c:pt>
                <c:pt idx="8">
                  <c:v>4.10559448415614</c:v>
                </c:pt>
                <c:pt idx="9">
                  <c:v>4.17079117856077</c:v>
                </c:pt>
                <c:pt idx="10">
                  <c:v>4.76289249752451</c:v>
                </c:pt>
                <c:pt idx="11">
                  <c:v>5.71373287412278</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0:$O$10</c:f>
              <c:numCache>
                <c:formatCode>General</c:formatCode>
                <c:ptCount val="12"/>
                <c:pt idx="0">
                  <c:v>6.36454036653924</c:v>
                </c:pt>
                <c:pt idx="1">
                  <c:v>6.06284851888697</c:v>
                </c:pt>
                <c:pt idx="2">
                  <c:v>6.16085108533075</c:v>
                </c:pt>
                <c:pt idx="3">
                  <c:v>5.66945905296412</c:v>
                </c:pt>
                <c:pt idx="4">
                  <c:v>4.97363478520946</c:v>
                </c:pt>
                <c:pt idx="5">
                  <c:v>4.39331667924152</c:v>
                </c:pt>
                <c:pt idx="6">
                  <c:v>3.87677617135645</c:v>
                </c:pt>
                <c:pt idx="7">
                  <c:v>3.2096512698244</c:v>
                </c:pt>
                <c:pt idx="8">
                  <c:v>2.8188105161545</c:v>
                </c:pt>
                <c:pt idx="9">
                  <c:v>3.09101789286079</c:v>
                </c:pt>
                <c:pt idx="10">
                  <c:v>4.07285092410415</c:v>
                </c:pt>
                <c:pt idx="11">
                  <c:v>5.45582769524669</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1:$O$11</c:f>
              <c:numCache>
                <c:formatCode>General</c:formatCode>
                <c:ptCount val="12"/>
                <c:pt idx="0">
                  <c:v>6.7706286640095</c:v>
                </c:pt>
                <c:pt idx="1">
                  <c:v>6.32890078354809</c:v>
                </c:pt>
                <c:pt idx="2">
                  <c:v>6.26038136701227</c:v>
                </c:pt>
                <c:pt idx="3">
                  <c:v>5.74167038030317</c:v>
                </c:pt>
                <c:pt idx="4">
                  <c:v>5.29103547715297</c:v>
                </c:pt>
                <c:pt idx="5">
                  <c:v>5.11063576734768</c:v>
                </c:pt>
                <c:pt idx="6">
                  <c:v>4.90406206388044</c:v>
                </c:pt>
                <c:pt idx="7">
                  <c:v>4.38451335032576</c:v>
                </c:pt>
                <c:pt idx="8">
                  <c:v>4.19840437385867</c:v>
                </c:pt>
                <c:pt idx="9">
                  <c:v>4.37583041574176</c:v>
                </c:pt>
                <c:pt idx="10">
                  <c:v>5.01076426573345</c:v>
                </c:pt>
                <c:pt idx="11">
                  <c:v>6.09771333726081</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2:$O$12</c:f>
              <c:numCache>
                <c:formatCode>General</c:formatCode>
                <c:ptCount val="12"/>
                <c:pt idx="0">
                  <c:v>6.86045890767522</c:v>
                </c:pt>
                <c:pt idx="1">
                  <c:v>6.63014051178852</c:v>
                </c:pt>
                <c:pt idx="2">
                  <c:v>6.74964817697494</c:v>
                </c:pt>
                <c:pt idx="3">
                  <c:v>6.05625396283006</c:v>
                </c:pt>
                <c:pt idx="4">
                  <c:v>4.93264080063929</c:v>
                </c:pt>
                <c:pt idx="5">
                  <c:v>3.90567157634939</c:v>
                </c:pt>
                <c:pt idx="6">
                  <c:v>3.02503288037606</c:v>
                </c:pt>
                <c:pt idx="7">
                  <c:v>2.2040421431297</c:v>
                </c:pt>
                <c:pt idx="8">
                  <c:v>1.94717823980695</c:v>
                </c:pt>
                <c:pt idx="9">
                  <c:v>2.31465032885825</c:v>
                </c:pt>
                <c:pt idx="10">
                  <c:v>3.68549100346034</c:v>
                </c:pt>
                <c:pt idx="11">
                  <c:v>5.64112858688334</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4:$O$4</c:f>
              <c:numCache>
                <c:formatCode>General</c:formatCode>
                <c:ptCount val="12"/>
                <c:pt idx="0">
                  <c:v>5.76459361528875</c:v>
                </c:pt>
                <c:pt idx="1">
                  <c:v>5.92172671111774</c:v>
                </c:pt>
                <c:pt idx="2">
                  <c:v>5.47233775438945</c:v>
                </c:pt>
                <c:pt idx="3">
                  <c:v>5.52779665124464</c:v>
                </c:pt>
                <c:pt idx="4">
                  <c:v>5.29567415918109</c:v>
                </c:pt>
                <c:pt idx="5">
                  <c:v>5.6304257510852</c:v>
                </c:pt>
                <c:pt idx="6">
                  <c:v>5.17984832233533</c:v>
                </c:pt>
                <c:pt idx="7">
                  <c:v>4.53309066066113</c:v>
                </c:pt>
                <c:pt idx="8">
                  <c:v>4.27637969773125</c:v>
                </c:pt>
                <c:pt idx="9">
                  <c:v>4.23398398032842</c:v>
                </c:pt>
                <c:pt idx="10">
                  <c:v>4.48421265122695</c:v>
                </c:pt>
                <c:pt idx="11">
                  <c:v>5.65074309519125</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7:$O$17</c:f>
              <c:numCache>
                <c:formatCode>General</c:formatCode>
                <c:ptCount val="12"/>
                <c:pt idx="0">
                  <c:v>7.35871476984673</c:v>
                </c:pt>
                <c:pt idx="1">
                  <c:v>7.11363627926543</c:v>
                </c:pt>
                <c:pt idx="2">
                  <c:v>7.26428682771708</c:v>
                </c:pt>
                <c:pt idx="3">
                  <c:v>6.83236189700369</c:v>
                </c:pt>
                <c:pt idx="4">
                  <c:v>6.44889400811276</c:v>
                </c:pt>
                <c:pt idx="5">
                  <c:v>6.1188709355486</c:v>
                </c:pt>
                <c:pt idx="6">
                  <c:v>5.62223496547535</c:v>
                </c:pt>
                <c:pt idx="7">
                  <c:v>4.9683395054856</c:v>
                </c:pt>
                <c:pt idx="8">
                  <c:v>4.27583475919789</c:v>
                </c:pt>
                <c:pt idx="9">
                  <c:v>4.45863725177488</c:v>
                </c:pt>
                <c:pt idx="10">
                  <c:v>5.5828786348441</c:v>
                </c:pt>
                <c:pt idx="11">
                  <c:v>6.85153624639165</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16:$O$16</c:f>
              <c:numCache>
                <c:formatCode>General</c:formatCode>
                <c:ptCount val="12"/>
                <c:pt idx="0">
                  <c:v>5.95786842273753</c:v>
                </c:pt>
                <c:pt idx="1">
                  <c:v>5.68467394912593</c:v>
                </c:pt>
                <c:pt idx="2">
                  <c:v>5.95044583128617</c:v>
                </c:pt>
                <c:pt idx="3">
                  <c:v>4.98578959798498</c:v>
                </c:pt>
                <c:pt idx="4">
                  <c:v>5.05509806858946</c:v>
                </c:pt>
                <c:pt idx="5">
                  <c:v>4.87146938535238</c:v>
                </c:pt>
                <c:pt idx="6">
                  <c:v>3.68327523957579</c:v>
                </c:pt>
                <c:pt idx="7">
                  <c:v>3.16079002662924</c:v>
                </c:pt>
                <c:pt idx="8">
                  <c:v>2.94959639426949</c:v>
                </c:pt>
                <c:pt idx="9">
                  <c:v>3.04425470293951</c:v>
                </c:pt>
                <c:pt idx="10">
                  <c:v>4.01687942446776</c:v>
                </c:pt>
                <c:pt idx="11">
                  <c:v>5.68467394912593</c:v>
                </c:pt>
              </c:numCache>
            </c:numRef>
          </c:val>
          <c:smooth val="0"/>
        </c:ser>
        <c:hiLowLines>
          <c:spPr>
            <a:ln w="0">
              <a:noFill/>
            </a:ln>
          </c:spPr>
        </c:hiLowLines>
        <c:marker val="1"/>
        <c:axId val="57371558"/>
        <c:axId val="51762396"/>
      </c:lineChart>
      <c:catAx>
        <c:axId val="573715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51762396"/>
        <c:crossesAt val="0"/>
        <c:auto val="1"/>
        <c:lblAlgn val="ctr"/>
        <c:lblOffset val="100"/>
        <c:noMultiLvlLbl val="0"/>
      </c:catAx>
      <c:valAx>
        <c:axId val="517623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epth at Lobith (m)</a:t>
                </a:r>
              </a:p>
            </c:rich>
          </c:tx>
          <c:layout>
            <c:manualLayout>
              <c:xMode val="edge"/>
              <c:yMode val="edge"/>
              <c:x val="0.0275779376498801"/>
              <c:y val="-0.4826786688488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7371558"/>
        <c:crossesAt val="1"/>
        <c:crossBetween val="midCat"/>
      </c:valAx>
      <c:spPr>
        <a:solidFill>
          <a:srgbClr val="ffffff"/>
        </a:solidFill>
        <a:ln w="0">
          <a:noFill/>
        </a:ln>
      </c:spPr>
    </c:plotArea>
    <c:legend>
      <c:legendPos val="r"/>
      <c:legendEntry>
        <c:idx val="5"/>
        <c:delete val="1"/>
      </c:legendEntry>
      <c:layout>
        <c:manualLayout>
          <c:xMode val="edge"/>
          <c:yMode val="edge"/>
          <c:x val="0.0273780975219824"/>
          <c:y val="0.715493726132024"/>
          <c:w val="0.895383693045564"/>
          <c:h val="0.25013638843426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208731241473"/>
          <c:w val="0.856000799440392"/>
          <c:h val="0.69549795361528"/>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4:$O$24</c:f>
              <c:numCache>
                <c:formatCode>General</c:formatCode>
                <c:ptCount val="12"/>
                <c:pt idx="0">
                  <c:v>3.58741124662578</c:v>
                </c:pt>
                <c:pt idx="1">
                  <c:v>3.75901953285651</c:v>
                </c:pt>
                <c:pt idx="2">
                  <c:v>3.42865172708945</c:v>
                </c:pt>
                <c:pt idx="3">
                  <c:v>3.6339450118818</c:v>
                </c:pt>
                <c:pt idx="4">
                  <c:v>3.63446270920794</c:v>
                </c:pt>
                <c:pt idx="5">
                  <c:v>3.90649554592963</c:v>
                </c:pt>
                <c:pt idx="6">
                  <c:v>3.49362095486872</c:v>
                </c:pt>
                <c:pt idx="7">
                  <c:v>3.08909357011185</c:v>
                </c:pt>
                <c:pt idx="8">
                  <c:v>2.92247231190975</c:v>
                </c:pt>
                <c:pt idx="9">
                  <c:v>2.73463984232078</c:v>
                </c:pt>
                <c:pt idx="10">
                  <c:v>2.82019649119082</c:v>
                </c:pt>
                <c:pt idx="11">
                  <c:v>3.52610956169275</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5:$O$25</c:f>
              <c:numCache>
                <c:formatCode>General</c:formatCode>
                <c:ptCount val="12"/>
                <c:pt idx="0">
                  <c:v>3.58741124662578</c:v>
                </c:pt>
                <c:pt idx="1">
                  <c:v>3.80356841338897</c:v>
                </c:pt>
                <c:pt idx="2">
                  <c:v>3.499814255937</c:v>
                </c:pt>
                <c:pt idx="3">
                  <c:v>3.69848473149097</c:v>
                </c:pt>
                <c:pt idx="4">
                  <c:v>3.59569703051936</c:v>
                </c:pt>
                <c:pt idx="5">
                  <c:v>3.66154530017388</c:v>
                </c:pt>
                <c:pt idx="6">
                  <c:v>3.11082442739355</c:v>
                </c:pt>
                <c:pt idx="7">
                  <c:v>2.61999499863812</c:v>
                </c:pt>
                <c:pt idx="8">
                  <c:v>2.43084348709234</c:v>
                </c:pt>
                <c:pt idx="9">
                  <c:v>2.34513445068374</c:v>
                </c:pt>
                <c:pt idx="10">
                  <c:v>2.55772293852673</c:v>
                </c:pt>
                <c:pt idx="11">
                  <c:v>3.37829258225146</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6:$O$26</c:f>
              <c:numCache>
                <c:formatCode>General</c:formatCode>
                <c:ptCount val="12"/>
                <c:pt idx="0">
                  <c:v>3.7461018902628</c:v>
                </c:pt>
                <c:pt idx="1">
                  <c:v>3.90944464871327</c:v>
                </c:pt>
                <c:pt idx="2">
                  <c:v>3.499814255937</c:v>
                </c:pt>
                <c:pt idx="3">
                  <c:v>3.71329665245641</c:v>
                </c:pt>
                <c:pt idx="4">
                  <c:v>3.65858318873249</c:v>
                </c:pt>
                <c:pt idx="5">
                  <c:v>3.84986806076136</c:v>
                </c:pt>
                <c:pt idx="6">
                  <c:v>3.42869140684586</c:v>
                </c:pt>
                <c:pt idx="7">
                  <c:v>3.05005717517721</c:v>
                </c:pt>
                <c:pt idx="8">
                  <c:v>2.9165912199465</c:v>
                </c:pt>
                <c:pt idx="9">
                  <c:v>2.7715550118156</c:v>
                </c:pt>
                <c:pt idx="10">
                  <c:v>2.89010111495373</c:v>
                </c:pt>
                <c:pt idx="11">
                  <c:v>3.68554949102018</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7:$O$27</c:f>
              <c:numCache>
                <c:formatCode>General</c:formatCode>
                <c:ptCount val="12"/>
                <c:pt idx="0">
                  <c:v>3.74207612348175</c:v>
                </c:pt>
                <c:pt idx="1">
                  <c:v>4.00528512174435</c:v>
                </c:pt>
                <c:pt idx="2">
                  <c:v>3.63529734195636</c:v>
                </c:pt>
                <c:pt idx="3">
                  <c:v>3.83073857888429</c:v>
                </c:pt>
                <c:pt idx="4">
                  <c:v>3.56159844991097</c:v>
                </c:pt>
                <c:pt idx="5">
                  <c:v>3.33039233281474</c:v>
                </c:pt>
                <c:pt idx="6">
                  <c:v>2.6457751705683</c:v>
                </c:pt>
                <c:pt idx="7">
                  <c:v>2.2051365978908</c:v>
                </c:pt>
                <c:pt idx="8">
                  <c:v>1.98069177998282</c:v>
                </c:pt>
                <c:pt idx="9">
                  <c:v>1.99175896236657</c:v>
                </c:pt>
                <c:pt idx="10">
                  <c:v>2.28720616565593</c:v>
                </c:pt>
                <c:pt idx="11">
                  <c:v>3.388595386064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3:$O$23</c:f>
              <c:numCache>
                <c:formatCode>General</c:formatCode>
                <c:ptCount val="12"/>
                <c:pt idx="0">
                  <c:v>3.406778740128</c:v>
                </c:pt>
                <c:pt idx="1">
                  <c:v>3.56807817958724</c:v>
                </c:pt>
                <c:pt idx="2">
                  <c:v>3.3860235694841</c:v>
                </c:pt>
                <c:pt idx="3">
                  <c:v>3.55187217226173</c:v>
                </c:pt>
                <c:pt idx="4">
                  <c:v>3.66546841751473</c:v>
                </c:pt>
                <c:pt idx="5">
                  <c:v>4.02642606537214</c:v>
                </c:pt>
                <c:pt idx="6">
                  <c:v>3.64472009885401</c:v>
                </c:pt>
                <c:pt idx="7">
                  <c:v>3.1948908351951</c:v>
                </c:pt>
                <c:pt idx="8">
                  <c:v>2.97119953546029</c:v>
                </c:pt>
                <c:pt idx="9">
                  <c:v>2.77936385226679</c:v>
                </c:pt>
                <c:pt idx="10">
                  <c:v>2.81835586782756</c:v>
                </c:pt>
                <c:pt idx="11">
                  <c:v>3.37344768881976</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33:$O$33</c:f>
              <c:numCache>
                <c:formatCode>General</c:formatCode>
                <c:ptCount val="12"/>
                <c:pt idx="0">
                  <c:v>3.20602286813861</c:v>
                </c:pt>
                <c:pt idx="1">
                  <c:v>2.99810958999455</c:v>
                </c:pt>
                <c:pt idx="2">
                  <c:v>3.35737858935046</c:v>
                </c:pt>
                <c:pt idx="3">
                  <c:v>3.14899938799984</c:v>
                </c:pt>
                <c:pt idx="4">
                  <c:v>3.42897421191403</c:v>
                </c:pt>
                <c:pt idx="5">
                  <c:v>3.84339632854669</c:v>
                </c:pt>
                <c:pt idx="6">
                  <c:v>3.23998019021136</c:v>
                </c:pt>
                <c:pt idx="7">
                  <c:v>2.75174436590184</c:v>
                </c:pt>
                <c:pt idx="8">
                  <c:v>2.71475378055731</c:v>
                </c:pt>
                <c:pt idx="9">
                  <c:v>2.40928865729689</c:v>
                </c:pt>
                <c:pt idx="10">
                  <c:v>2.70236753833986</c:v>
                </c:pt>
                <c:pt idx="11">
                  <c:v>3.2793601440711</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34:$O$34</c:f>
              <c:numCache>
                <c:formatCode>General</c:formatCode>
                <c:ptCount val="12"/>
                <c:pt idx="0">
                  <c:v>4.10761771023227</c:v>
                </c:pt>
                <c:pt idx="1">
                  <c:v>4.19723586168082</c:v>
                </c:pt>
                <c:pt idx="2">
                  <c:v>4.46611546875</c:v>
                </c:pt>
                <c:pt idx="3">
                  <c:v>4.29092270785986</c:v>
                </c:pt>
                <c:pt idx="4">
                  <c:v>4.28110286937196</c:v>
                </c:pt>
                <c:pt idx="5">
                  <c:v>4.61958259332249</c:v>
                </c:pt>
                <c:pt idx="6">
                  <c:v>4.18235952218548</c:v>
                </c:pt>
                <c:pt idx="7">
                  <c:v>3.67629324206753</c:v>
                </c:pt>
                <c:pt idx="8">
                  <c:v>3.53222102668825</c:v>
                </c:pt>
                <c:pt idx="9">
                  <c:v>3.21736307382483</c:v>
                </c:pt>
                <c:pt idx="10">
                  <c:v>3.61262871064411</c:v>
                </c:pt>
                <c:pt idx="11">
                  <c:v>4.13758764407365</c:v>
                </c:pt>
              </c:numCache>
            </c:numRef>
          </c:val>
          <c:smooth val="0"/>
        </c:ser>
        <c:hiLowLines>
          <c:spPr>
            <a:ln w="0">
              <a:noFill/>
            </a:ln>
          </c:spPr>
        </c:hiLowLines>
        <c:marker val="1"/>
        <c:axId val="65768904"/>
        <c:axId val="1961777"/>
      </c:lineChart>
      <c:catAx>
        <c:axId val="6576890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1961777"/>
        <c:crossesAt val="0"/>
        <c:auto val="1"/>
        <c:lblAlgn val="ctr"/>
        <c:lblOffset val="100"/>
        <c:noMultiLvlLbl val="0"/>
      </c:catAx>
      <c:valAx>
        <c:axId val="196177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epth  at Kaub (m)</a:t>
                </a:r>
              </a:p>
            </c:rich>
          </c:tx>
          <c:layout>
            <c:manualLayout>
              <c:xMode val="edge"/>
              <c:yMode val="edge"/>
              <c:x val="0.024982512241431"/>
              <c:y val="-0.46834924965893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5768904"/>
        <c:crossesAt val="1"/>
        <c:crossBetween val="midCat"/>
      </c:valAx>
      <c:spPr>
        <a:solidFill>
          <a:srgbClr val="ffffff"/>
        </a:solidFill>
        <a:ln w="0">
          <a:noFill/>
        </a:ln>
      </c:spPr>
    </c:plotArea>
    <c:legend>
      <c:legendPos val="r"/>
      <c:legendEntry>
        <c:idx val="6"/>
        <c:delete val="1"/>
      </c:legendEntry>
      <c:layout>
        <c:manualLayout>
          <c:xMode val="edge"/>
          <c:yMode val="edge"/>
          <c:x val="0.027880483661437"/>
          <c:y val="0.715416098226467"/>
          <c:w val="0.884880583591486"/>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208731241473"/>
          <c:w val="0.85601518784972"/>
          <c:h val="0.69549795361528"/>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8:$O$28</c:f>
              <c:numCache>
                <c:formatCode>General</c:formatCode>
                <c:ptCount val="12"/>
                <c:pt idx="0">
                  <c:v>3.79201246323791</c:v>
                </c:pt>
                <c:pt idx="1">
                  <c:v>3.58973011159205</c:v>
                </c:pt>
                <c:pt idx="2">
                  <c:v>3.71861924967362</c:v>
                </c:pt>
                <c:pt idx="3">
                  <c:v>3.57496412263144</c:v>
                </c:pt>
                <c:pt idx="4">
                  <c:v>3.49183927181037</c:v>
                </c:pt>
                <c:pt idx="5">
                  <c:v>3.54334586605846</c:v>
                </c:pt>
                <c:pt idx="6">
                  <c:v>3.41508235028304</c:v>
                </c:pt>
                <c:pt idx="7">
                  <c:v>3.07799323428253</c:v>
                </c:pt>
                <c:pt idx="8">
                  <c:v>2.81001412233426</c:v>
                </c:pt>
                <c:pt idx="9">
                  <c:v>2.67402634882846</c:v>
                </c:pt>
                <c:pt idx="10">
                  <c:v>2.92396891493432</c:v>
                </c:pt>
                <c:pt idx="11">
                  <c:v>3.39047726410594</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9:$O$29</c:f>
              <c:numCache>
                <c:formatCode>General</c:formatCode>
                <c:ptCount val="12"/>
                <c:pt idx="0">
                  <c:v>3.80278361624662</c:v>
                </c:pt>
                <c:pt idx="1">
                  <c:v>3.6876281578183</c:v>
                </c:pt>
                <c:pt idx="2">
                  <c:v>3.85295283020274</c:v>
                </c:pt>
                <c:pt idx="3">
                  <c:v>3.68251587453484</c:v>
                </c:pt>
                <c:pt idx="4">
                  <c:v>3.38472228319799</c:v>
                </c:pt>
                <c:pt idx="5">
                  <c:v>3.04520620335033</c:v>
                </c:pt>
                <c:pt idx="6">
                  <c:v>2.66537492657394</c:v>
                </c:pt>
                <c:pt idx="7">
                  <c:v>2.25442214126026</c:v>
                </c:pt>
                <c:pt idx="8">
                  <c:v>1.93356828885918</c:v>
                </c:pt>
                <c:pt idx="9">
                  <c:v>2.01445105382217</c:v>
                </c:pt>
                <c:pt idx="10">
                  <c:v>2.49563403557746</c:v>
                </c:pt>
                <c:pt idx="11">
                  <c:v>3.19324489502015</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30:$O$30</c:f>
              <c:numCache>
                <c:formatCode>General</c:formatCode>
                <c:ptCount val="12"/>
                <c:pt idx="0">
                  <c:v>4.07786655952203</c:v>
                </c:pt>
                <c:pt idx="1">
                  <c:v>3.87965115513856</c:v>
                </c:pt>
                <c:pt idx="2">
                  <c:v>3.92525273957163</c:v>
                </c:pt>
                <c:pt idx="3">
                  <c:v>3.73570984597221</c:v>
                </c:pt>
                <c:pt idx="4">
                  <c:v>3.5974137827314</c:v>
                </c:pt>
                <c:pt idx="5">
                  <c:v>3.55789680598124</c:v>
                </c:pt>
                <c:pt idx="6">
                  <c:v>3.3856046295641</c:v>
                </c:pt>
                <c:pt idx="7">
                  <c:v>3.03271266707083</c:v>
                </c:pt>
                <c:pt idx="8">
                  <c:v>2.87423922103964</c:v>
                </c:pt>
                <c:pt idx="9">
                  <c:v>2.80227077993179</c:v>
                </c:pt>
                <c:pt idx="10">
                  <c:v>3.08127124636079</c:v>
                </c:pt>
                <c:pt idx="11">
                  <c:v>3.68870182308159</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31:$O$31</c:f>
              <c:numCache>
                <c:formatCode>General</c:formatCode>
                <c:ptCount val="12"/>
                <c:pt idx="0">
                  <c:v>4.1400607478099</c:v>
                </c:pt>
                <c:pt idx="1">
                  <c:v>4.10185117216546</c:v>
                </c:pt>
                <c:pt idx="2">
                  <c:v>4.28939251509283</c:v>
                </c:pt>
                <c:pt idx="3">
                  <c:v>3.97057416443218</c:v>
                </c:pt>
                <c:pt idx="4">
                  <c:v>3.35755277572454</c:v>
                </c:pt>
                <c:pt idx="5">
                  <c:v>2.70477175100518</c:v>
                </c:pt>
                <c:pt idx="6">
                  <c:v>2.0833522838613</c:v>
                </c:pt>
                <c:pt idx="7">
                  <c:v>1.60380004866804</c:v>
                </c:pt>
                <c:pt idx="8">
                  <c:v>1.34778433622009</c:v>
                </c:pt>
                <c:pt idx="9">
                  <c:v>1.5528438900843</c:v>
                </c:pt>
                <c:pt idx="10">
                  <c:v>2.26042595346398</c:v>
                </c:pt>
                <c:pt idx="11">
                  <c:v>3.3347291153362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23:$O$23</c:f>
              <c:numCache>
                <c:formatCode>General</c:formatCode>
                <c:ptCount val="12"/>
                <c:pt idx="0">
                  <c:v>3.406778740128</c:v>
                </c:pt>
                <c:pt idx="1">
                  <c:v>3.56807817958724</c:v>
                </c:pt>
                <c:pt idx="2">
                  <c:v>3.3860235694841</c:v>
                </c:pt>
                <c:pt idx="3">
                  <c:v>3.55187217226173</c:v>
                </c:pt>
                <c:pt idx="4">
                  <c:v>3.66546841751473</c:v>
                </c:pt>
                <c:pt idx="5">
                  <c:v>4.02642606537214</c:v>
                </c:pt>
                <c:pt idx="6">
                  <c:v>3.64472009885401</c:v>
                </c:pt>
                <c:pt idx="7">
                  <c:v>3.1948908351951</c:v>
                </c:pt>
                <c:pt idx="8">
                  <c:v>2.97119953546029</c:v>
                </c:pt>
                <c:pt idx="9">
                  <c:v>2.77936385226679</c:v>
                </c:pt>
                <c:pt idx="10">
                  <c:v>2.81835586782756</c:v>
                </c:pt>
                <c:pt idx="11">
                  <c:v>3.37344768881976</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36:$O$36</c:f>
              <c:numCache>
                <c:formatCode>General</c:formatCode>
                <c:ptCount val="12"/>
                <c:pt idx="0">
                  <c:v>4.49504316651528</c:v>
                </c:pt>
                <c:pt idx="1">
                  <c:v>4.47094185676678</c:v>
                </c:pt>
                <c:pt idx="2">
                  <c:v>4.69086851431577</c:v>
                </c:pt>
                <c:pt idx="3">
                  <c:v>4.57661773238808</c:v>
                </c:pt>
                <c:pt idx="4">
                  <c:v>4.41773674151707</c:v>
                </c:pt>
                <c:pt idx="5">
                  <c:v>4.34476262266427</c:v>
                </c:pt>
                <c:pt idx="6">
                  <c:v>3.95621109010486</c:v>
                </c:pt>
                <c:pt idx="7">
                  <c:v>3.39602924676268</c:v>
                </c:pt>
                <c:pt idx="8">
                  <c:v>2.93306559186722</c:v>
                </c:pt>
                <c:pt idx="9">
                  <c:v>2.83104473283469</c:v>
                </c:pt>
                <c:pt idx="10">
                  <c:v>3.49978985194993</c:v>
                </c:pt>
                <c:pt idx="11">
                  <c:v>4.29582902827948</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35:$O$35</c:f>
              <c:numCache>
                <c:formatCode>General</c:formatCode>
                <c:ptCount val="12"/>
                <c:pt idx="0">
                  <c:v>3.47808129092818</c:v>
                </c:pt>
                <c:pt idx="1">
                  <c:v>3.36844556057275</c:v>
                </c:pt>
                <c:pt idx="2">
                  <c:v>3.64453256148361</c:v>
                </c:pt>
                <c:pt idx="3">
                  <c:v>3.26251389705817</c:v>
                </c:pt>
                <c:pt idx="4">
                  <c:v>3.51602501927533</c:v>
                </c:pt>
                <c:pt idx="5">
                  <c:v>3.38501004174657</c:v>
                </c:pt>
                <c:pt idx="6">
                  <c:v>2.53230563599733</c:v>
                </c:pt>
                <c:pt idx="7">
                  <c:v>2.22256652201902</c:v>
                </c:pt>
                <c:pt idx="8">
                  <c:v>2.02180757731821</c:v>
                </c:pt>
                <c:pt idx="9">
                  <c:v>1.9863888094509</c:v>
                </c:pt>
                <c:pt idx="10">
                  <c:v>2.46143540412584</c:v>
                </c:pt>
                <c:pt idx="11">
                  <c:v>3.2286821318088</c:v>
                </c:pt>
              </c:numCache>
            </c:numRef>
          </c:val>
          <c:smooth val="0"/>
        </c:ser>
        <c:hiLowLines>
          <c:spPr>
            <a:ln w="0">
              <a:noFill/>
            </a:ln>
          </c:spPr>
        </c:hiLowLines>
        <c:marker val="1"/>
        <c:axId val="24063510"/>
        <c:axId val="98342782"/>
      </c:lineChart>
      <c:catAx>
        <c:axId val="2406351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98342782"/>
        <c:crossesAt val="0"/>
        <c:auto val="1"/>
        <c:lblAlgn val="ctr"/>
        <c:lblOffset val="100"/>
        <c:noMultiLvlLbl val="0"/>
      </c:catAx>
      <c:valAx>
        <c:axId val="9834278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epth at Kaub (m)</a:t>
                </a:r>
              </a:p>
            </c:rich>
          </c:tx>
          <c:layout>
            <c:manualLayout>
              <c:xMode val="edge"/>
              <c:yMode val="edge"/>
              <c:x val="0.0249800159872102"/>
              <c:y val="-0.46070941336971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4063510"/>
        <c:crossesAt val="1"/>
        <c:crossBetween val="midCat"/>
      </c:valAx>
      <c:spPr>
        <a:solidFill>
          <a:srgbClr val="ffffff"/>
        </a:solidFill>
        <a:ln w="0">
          <a:noFill/>
        </a:ln>
      </c:spPr>
    </c:plotArea>
    <c:legend>
      <c:legendPos val="r"/>
      <c:legendEntry>
        <c:idx val="5"/>
        <c:delete val="1"/>
      </c:legendEntry>
      <c:layout>
        <c:manualLayout>
          <c:xMode val="edge"/>
          <c:yMode val="edge"/>
          <c:x val="0.0275779376498801"/>
          <c:y val="0.715416098226467"/>
          <c:w val="0.895383693045564"/>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208731241473"/>
          <c:w val="0.858598980713501"/>
          <c:h val="0.69549795361528"/>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49:$O$49</c:f>
              <c:numCache>
                <c:formatCode>General</c:formatCode>
                <c:ptCount val="12"/>
                <c:pt idx="0">
                  <c:v>5.53692253756416</c:v>
                </c:pt>
                <c:pt idx="1">
                  <c:v>5.66235995602366</c:v>
                </c:pt>
                <c:pt idx="2">
                  <c:v>5.06220113861967</c:v>
                </c:pt>
                <c:pt idx="3">
                  <c:v>5.10322868851965</c:v>
                </c:pt>
                <c:pt idx="4">
                  <c:v>4.84566172044479</c:v>
                </c:pt>
                <c:pt idx="5">
                  <c:v>5.08274987689489</c:v>
                </c:pt>
                <c:pt idx="6">
                  <c:v>4.55432337113872</c:v>
                </c:pt>
                <c:pt idx="7">
                  <c:v>3.96783521545672</c:v>
                </c:pt>
                <c:pt idx="8">
                  <c:v>3.76792307863772</c:v>
                </c:pt>
                <c:pt idx="9">
                  <c:v>3.76792307863772</c:v>
                </c:pt>
                <c:pt idx="10">
                  <c:v>4.09767474090892</c:v>
                </c:pt>
                <c:pt idx="11">
                  <c:v>5.38932940088581</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0:$O$50</c:f>
              <c:numCache>
                <c:formatCode>General</c:formatCode>
                <c:ptCount val="12"/>
                <c:pt idx="0">
                  <c:v>5.53692253756416</c:v>
                </c:pt>
                <c:pt idx="1">
                  <c:v>5.72410106267172</c:v>
                </c:pt>
                <c:pt idx="2">
                  <c:v>5.16424991942817</c:v>
                </c:pt>
                <c:pt idx="3">
                  <c:v>5.19117276458833</c:v>
                </c:pt>
                <c:pt idx="4">
                  <c:v>4.78849934103053</c:v>
                </c:pt>
                <c:pt idx="5">
                  <c:v>4.75249756651665</c:v>
                </c:pt>
                <c:pt idx="6">
                  <c:v>4.01684019168488</c:v>
                </c:pt>
                <c:pt idx="7">
                  <c:v>3.26654929365224</c:v>
                </c:pt>
                <c:pt idx="8">
                  <c:v>3.0528262918183</c:v>
                </c:pt>
                <c:pt idx="9">
                  <c:v>3.13727897075382</c:v>
                </c:pt>
                <c:pt idx="10">
                  <c:v>3.67415320832146</c:v>
                </c:pt>
                <c:pt idx="11">
                  <c:v>5.19788465016528</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1:$O$51</c:f>
              <c:numCache>
                <c:formatCode>General</c:formatCode>
                <c:ptCount val="12"/>
                <c:pt idx="0">
                  <c:v>5.77912515154819</c:v>
                </c:pt>
                <c:pt idx="1">
                  <c:v>5.86971437415234</c:v>
                </c:pt>
                <c:pt idx="2">
                  <c:v>5.16424991942817</c:v>
                </c:pt>
                <c:pt idx="3">
                  <c:v>5.21128593982387</c:v>
                </c:pt>
                <c:pt idx="4">
                  <c:v>4.88111639445148</c:v>
                </c:pt>
                <c:pt idx="5">
                  <c:v>5.00705927987455</c:v>
                </c:pt>
                <c:pt idx="6">
                  <c:v>4.46414202699993</c:v>
                </c:pt>
                <c:pt idx="7">
                  <c:v>3.91017681255905</c:v>
                </c:pt>
                <c:pt idx="8">
                  <c:v>3.7594552216058</c:v>
                </c:pt>
                <c:pt idx="9">
                  <c:v>3.82688476582503</c:v>
                </c:pt>
                <c:pt idx="10">
                  <c:v>4.20911574444527</c:v>
                </c:pt>
                <c:pt idx="11">
                  <c:v>5.59369653947471</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2:$O$52</c:f>
              <c:numCache>
                <c:formatCode>General</c:formatCode>
                <c:ptCount val="12"/>
                <c:pt idx="0">
                  <c:v>5.77303646141082</c:v>
                </c:pt>
                <c:pt idx="1">
                  <c:v>6.00012632946541</c:v>
                </c:pt>
                <c:pt idx="2">
                  <c:v>5.35675551133654</c:v>
                </c:pt>
                <c:pt idx="3">
                  <c:v>5.36980637280507</c:v>
                </c:pt>
                <c:pt idx="4">
                  <c:v>4.73803693300235</c:v>
                </c:pt>
                <c:pt idx="5">
                  <c:v>4.29529776474354</c:v>
                </c:pt>
                <c:pt idx="6">
                  <c:v>3.34833190777206</c:v>
                </c:pt>
                <c:pt idx="7">
                  <c:v>2.63403557514248</c:v>
                </c:pt>
                <c:pt idx="8">
                  <c:v>2.3886788718142</c:v>
                </c:pt>
                <c:pt idx="9">
                  <c:v>2.55320822802797</c:v>
                </c:pt>
                <c:pt idx="10">
                  <c:v>3.22987231518148</c:v>
                </c:pt>
                <c:pt idx="11">
                  <c:v>5.21128593982387</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48:$O$48</c:f>
              <c:numCache>
                <c:formatCode>General</c:formatCode>
                <c:ptCount val="12"/>
                <c:pt idx="0">
                  <c:v>5.76459361528875</c:v>
                </c:pt>
                <c:pt idx="1">
                  <c:v>5.92172671111774</c:v>
                </c:pt>
                <c:pt idx="2">
                  <c:v>5.47233775438945</c:v>
                </c:pt>
                <c:pt idx="3">
                  <c:v>5.52779665124464</c:v>
                </c:pt>
                <c:pt idx="4">
                  <c:v>5.29567415918109</c:v>
                </c:pt>
                <c:pt idx="5">
                  <c:v>5.6304257510852</c:v>
                </c:pt>
                <c:pt idx="6">
                  <c:v>5.17984832233533</c:v>
                </c:pt>
                <c:pt idx="7">
                  <c:v>4.53309066066113</c:v>
                </c:pt>
                <c:pt idx="8">
                  <c:v>4.27637969773125</c:v>
                </c:pt>
                <c:pt idx="9">
                  <c:v>4.23398398032842</c:v>
                </c:pt>
                <c:pt idx="10">
                  <c:v>4.48421265122695</c:v>
                </c:pt>
                <c:pt idx="11">
                  <c:v>5.65074309519125</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8:$O$58</c:f>
              <c:numCache>
                <c:formatCode>General</c:formatCode>
                <c:ptCount val="12"/>
                <c:pt idx="0">
                  <c:v>4.937082037036</c:v>
                </c:pt>
                <c:pt idx="1">
                  <c:v>4.56920746339628</c:v>
                </c:pt>
                <c:pt idx="2">
                  <c:v>4.95937291063175</c:v>
                </c:pt>
                <c:pt idx="3">
                  <c:v>4.42800349961477</c:v>
                </c:pt>
                <c:pt idx="4">
                  <c:v>4.54019072124916</c:v>
                </c:pt>
                <c:pt idx="5">
                  <c:v>4.81773159772862</c:v>
                </c:pt>
                <c:pt idx="6">
                  <c:v>4.19160983285082</c:v>
                </c:pt>
                <c:pt idx="7">
                  <c:v>3.42385941419113</c:v>
                </c:pt>
                <c:pt idx="8">
                  <c:v>3.38114324433499</c:v>
                </c:pt>
                <c:pt idx="9">
                  <c:v>3.12598092239382</c:v>
                </c:pt>
                <c:pt idx="10">
                  <c:v>3.74649183673617</c:v>
                </c:pt>
                <c:pt idx="11">
                  <c:v>5.00237363121247</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9:$O$59</c:f>
              <c:numCache>
                <c:formatCode>General</c:formatCode>
                <c:ptCount val="12"/>
                <c:pt idx="0">
                  <c:v>6.24698213239009</c:v>
                </c:pt>
                <c:pt idx="1">
                  <c:v>6.20051092753675</c:v>
                </c:pt>
                <c:pt idx="2">
                  <c:v>6.62895011489285</c:v>
                </c:pt>
                <c:pt idx="3">
                  <c:v>6.07988115318509</c:v>
                </c:pt>
                <c:pt idx="4">
                  <c:v>5.69256494640363</c:v>
                </c:pt>
                <c:pt idx="5">
                  <c:v>5.99754939313244</c:v>
                </c:pt>
                <c:pt idx="6">
                  <c:v>5.48026302099575</c:v>
                </c:pt>
                <c:pt idx="7">
                  <c:v>4.81575376621821</c:v>
                </c:pt>
                <c:pt idx="8">
                  <c:v>4.63031628758243</c:v>
                </c:pt>
                <c:pt idx="9">
                  <c:v>4.52634065435035</c:v>
                </c:pt>
                <c:pt idx="10">
                  <c:v>5.32283319875634</c:v>
                </c:pt>
                <c:pt idx="11">
                  <c:v>6.04296903524874</c:v>
                </c:pt>
              </c:numCache>
            </c:numRef>
          </c:val>
          <c:smooth val="0"/>
        </c:ser>
        <c:hiLowLines>
          <c:spPr>
            <a:ln w="0">
              <a:noFill/>
            </a:ln>
          </c:spPr>
        </c:hiLowLines>
        <c:marker val="1"/>
        <c:axId val="40192811"/>
        <c:axId val="23430189"/>
      </c:lineChart>
      <c:catAx>
        <c:axId val="4019281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3430189"/>
        <c:crossesAt val="0"/>
        <c:auto val="1"/>
        <c:lblAlgn val="ctr"/>
        <c:lblOffset val="100"/>
        <c:noMultiLvlLbl val="0"/>
      </c:catAx>
      <c:valAx>
        <c:axId val="2343018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epth at Lobith (m)</a:t>
                </a:r>
              </a:p>
            </c:rich>
          </c:tx>
          <c:layout>
            <c:manualLayout>
              <c:xMode val="edge"/>
              <c:yMode val="edge"/>
              <c:x val="0.0304786649345458"/>
              <c:y val="-0.482810368349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0192811"/>
        <c:crossesAt val="1"/>
        <c:crossBetween val="midCat"/>
      </c:valAx>
      <c:spPr>
        <a:solidFill>
          <a:srgbClr val="ffffff"/>
        </a:solidFill>
        <a:ln w="0">
          <a:noFill/>
        </a:ln>
      </c:spPr>
    </c:plotArea>
    <c:legend>
      <c:legendPos val="r"/>
      <c:legendEntry>
        <c:idx val="6"/>
        <c:delete val="1"/>
      </c:legendEntry>
      <c:layout>
        <c:manualLayout>
          <c:xMode val="edge"/>
          <c:yMode val="edge"/>
          <c:x val="0.0273808334166084"/>
          <c:y val="0.715416098226467"/>
          <c:w val="0.895473168781853"/>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138025095472"/>
          <c:w val="0.85861310951239"/>
          <c:h val="0.69544462629569"/>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3:$O$53</c:f>
              <c:numCache>
                <c:formatCode>General</c:formatCode>
                <c:ptCount val="12"/>
                <c:pt idx="0">
                  <c:v>5.74835399435477</c:v>
                </c:pt>
                <c:pt idx="1">
                  <c:v>5.3252797040883</c:v>
                </c:pt>
                <c:pt idx="2">
                  <c:v>5.37394110306012</c:v>
                </c:pt>
                <c:pt idx="3">
                  <c:v>4.92243459115892</c:v>
                </c:pt>
                <c:pt idx="4">
                  <c:v>4.53427972930266</c:v>
                </c:pt>
                <c:pt idx="5">
                  <c:v>4.49062585841985</c:v>
                </c:pt>
                <c:pt idx="6">
                  <c:v>4.34518565752698</c:v>
                </c:pt>
                <c:pt idx="7">
                  <c:v>3.85145393423638</c:v>
                </c:pt>
                <c:pt idx="8">
                  <c:v>3.50559448415614</c:v>
                </c:pt>
                <c:pt idx="9">
                  <c:v>3.57079117856076</c:v>
                </c:pt>
                <c:pt idx="10">
                  <c:v>4.16289249752451</c:v>
                </c:pt>
                <c:pt idx="11">
                  <c:v>5.11373287412278</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4:$O$54</c:f>
              <c:numCache>
                <c:formatCode>General</c:formatCode>
                <c:ptCount val="12"/>
                <c:pt idx="0">
                  <c:v>5.76454036653924</c:v>
                </c:pt>
                <c:pt idx="1">
                  <c:v>5.46284851888697</c:v>
                </c:pt>
                <c:pt idx="2">
                  <c:v>5.56085108533075</c:v>
                </c:pt>
                <c:pt idx="3">
                  <c:v>5.06945905296412</c:v>
                </c:pt>
                <c:pt idx="4">
                  <c:v>4.37363478520946</c:v>
                </c:pt>
                <c:pt idx="5">
                  <c:v>3.79331667924152</c:v>
                </c:pt>
                <c:pt idx="6">
                  <c:v>3.27677617135645</c:v>
                </c:pt>
                <c:pt idx="7">
                  <c:v>2.6096512698244</c:v>
                </c:pt>
                <c:pt idx="8">
                  <c:v>2.2188105161545</c:v>
                </c:pt>
                <c:pt idx="9">
                  <c:v>2.49101789286079</c:v>
                </c:pt>
                <c:pt idx="10">
                  <c:v>3.47285092410415</c:v>
                </c:pt>
                <c:pt idx="11">
                  <c:v>4.85582769524669</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5:$O$55</c:f>
              <c:numCache>
                <c:formatCode>General</c:formatCode>
                <c:ptCount val="12"/>
                <c:pt idx="0">
                  <c:v>6.1706286640095</c:v>
                </c:pt>
                <c:pt idx="1">
                  <c:v>5.72890078354809</c:v>
                </c:pt>
                <c:pt idx="2">
                  <c:v>5.66038136701227</c:v>
                </c:pt>
                <c:pt idx="3">
                  <c:v>5.14167038030317</c:v>
                </c:pt>
                <c:pt idx="4">
                  <c:v>4.69103547715297</c:v>
                </c:pt>
                <c:pt idx="5">
                  <c:v>4.51063576734768</c:v>
                </c:pt>
                <c:pt idx="6">
                  <c:v>4.30406206388044</c:v>
                </c:pt>
                <c:pt idx="7">
                  <c:v>3.78451335032576</c:v>
                </c:pt>
                <c:pt idx="8">
                  <c:v>3.59840437385867</c:v>
                </c:pt>
                <c:pt idx="9">
                  <c:v>3.77583041574176</c:v>
                </c:pt>
                <c:pt idx="10">
                  <c:v>4.41076426573345</c:v>
                </c:pt>
                <c:pt idx="11">
                  <c:v>5.49771333726081</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56:$O$56</c:f>
              <c:numCache>
                <c:formatCode>General</c:formatCode>
                <c:ptCount val="12"/>
                <c:pt idx="0">
                  <c:v>6.26045890767522</c:v>
                </c:pt>
                <c:pt idx="1">
                  <c:v>6.03014051178852</c:v>
                </c:pt>
                <c:pt idx="2">
                  <c:v>6.14964817697494</c:v>
                </c:pt>
                <c:pt idx="3">
                  <c:v>5.45625396283006</c:v>
                </c:pt>
                <c:pt idx="4">
                  <c:v>4.33264080063929</c:v>
                </c:pt>
                <c:pt idx="5">
                  <c:v>3.30567157634939</c:v>
                </c:pt>
                <c:pt idx="6">
                  <c:v>2.42503288037606</c:v>
                </c:pt>
                <c:pt idx="7">
                  <c:v>1.6040421431297</c:v>
                </c:pt>
                <c:pt idx="8">
                  <c:v>1.34717823980695</c:v>
                </c:pt>
                <c:pt idx="9">
                  <c:v>1.71465032885825</c:v>
                </c:pt>
                <c:pt idx="10">
                  <c:v>3.08549100346034</c:v>
                </c:pt>
                <c:pt idx="11">
                  <c:v>5.04112858688334</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48:$O$48</c:f>
              <c:numCache>
                <c:formatCode>General</c:formatCode>
                <c:ptCount val="12"/>
                <c:pt idx="0">
                  <c:v>5.76459361528875</c:v>
                </c:pt>
                <c:pt idx="1">
                  <c:v>5.92172671111774</c:v>
                </c:pt>
                <c:pt idx="2">
                  <c:v>5.47233775438945</c:v>
                </c:pt>
                <c:pt idx="3">
                  <c:v>5.52779665124464</c:v>
                </c:pt>
                <c:pt idx="4">
                  <c:v>5.29567415918109</c:v>
                </c:pt>
                <c:pt idx="5">
                  <c:v>5.6304257510852</c:v>
                </c:pt>
                <c:pt idx="6">
                  <c:v>5.17984832233533</c:v>
                </c:pt>
                <c:pt idx="7">
                  <c:v>4.53309066066113</c:v>
                </c:pt>
                <c:pt idx="8">
                  <c:v>4.27637969773125</c:v>
                </c:pt>
                <c:pt idx="9">
                  <c:v>4.23398398032842</c:v>
                </c:pt>
                <c:pt idx="10">
                  <c:v>4.48421265122695</c:v>
                </c:pt>
                <c:pt idx="11">
                  <c:v>5.65074309519125</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61:$O$61</c:f>
              <c:numCache>
                <c:formatCode>General</c:formatCode>
                <c:ptCount val="12"/>
                <c:pt idx="0">
                  <c:v>6.75871476984673</c:v>
                </c:pt>
                <c:pt idx="1">
                  <c:v>6.51363627926544</c:v>
                </c:pt>
                <c:pt idx="2">
                  <c:v>6.66428682771708</c:v>
                </c:pt>
                <c:pt idx="3">
                  <c:v>6.23236189700369</c:v>
                </c:pt>
                <c:pt idx="4">
                  <c:v>5.84889400811276</c:v>
                </c:pt>
                <c:pt idx="5">
                  <c:v>5.5188709355486</c:v>
                </c:pt>
                <c:pt idx="6">
                  <c:v>5.02223496547535</c:v>
                </c:pt>
                <c:pt idx="7">
                  <c:v>4.3683395054856</c:v>
                </c:pt>
                <c:pt idx="8">
                  <c:v>3.67583475919789</c:v>
                </c:pt>
                <c:pt idx="9">
                  <c:v>3.85863725177488</c:v>
                </c:pt>
                <c:pt idx="10">
                  <c:v>4.9828786348441</c:v>
                </c:pt>
                <c:pt idx="11">
                  <c:v>6.25153624639165</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ater Depth'!$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Water Depth'!$D$60:$O$60</c:f>
              <c:numCache>
                <c:formatCode>General</c:formatCode>
                <c:ptCount val="12"/>
                <c:pt idx="0">
                  <c:v>5.35786842273754</c:v>
                </c:pt>
                <c:pt idx="1">
                  <c:v>5.08467394912593</c:v>
                </c:pt>
                <c:pt idx="2">
                  <c:v>5.35044583128617</c:v>
                </c:pt>
                <c:pt idx="3">
                  <c:v>4.38578959798498</c:v>
                </c:pt>
                <c:pt idx="4">
                  <c:v>4.45509806858946</c:v>
                </c:pt>
                <c:pt idx="5">
                  <c:v>4.27146938535238</c:v>
                </c:pt>
                <c:pt idx="6">
                  <c:v>3.08327523957579</c:v>
                </c:pt>
                <c:pt idx="7">
                  <c:v>2.56079002662924</c:v>
                </c:pt>
                <c:pt idx="8">
                  <c:v>2.34959639426949</c:v>
                </c:pt>
                <c:pt idx="9">
                  <c:v>2.44425470293951</c:v>
                </c:pt>
                <c:pt idx="10">
                  <c:v>3.41687942446776</c:v>
                </c:pt>
                <c:pt idx="11">
                  <c:v>5.08467394912593</c:v>
                </c:pt>
              </c:numCache>
            </c:numRef>
          </c:val>
          <c:smooth val="0"/>
        </c:ser>
        <c:hiLowLines>
          <c:spPr>
            <a:ln w="0">
              <a:noFill/>
            </a:ln>
          </c:spPr>
        </c:hiLowLines>
        <c:marker val="1"/>
        <c:axId val="6578697"/>
        <c:axId val="2224652"/>
      </c:lineChart>
      <c:catAx>
        <c:axId val="657869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224652"/>
        <c:crossesAt val="0"/>
        <c:auto val="1"/>
        <c:lblAlgn val="ctr"/>
        <c:lblOffset val="100"/>
        <c:noMultiLvlLbl val="0"/>
      </c:catAx>
      <c:valAx>
        <c:axId val="22246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epth at Lobith (m)</a:t>
                </a:r>
              </a:p>
            </c:rich>
          </c:tx>
          <c:layout>
            <c:manualLayout>
              <c:xMode val="edge"/>
              <c:yMode val="edge"/>
              <c:x val="0.0275779376498801"/>
              <c:y val="-0.4826786688488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578697"/>
        <c:crossesAt val="1"/>
        <c:crossBetween val="midCat"/>
      </c:valAx>
      <c:spPr>
        <a:solidFill>
          <a:srgbClr val="ffffff"/>
        </a:solidFill>
        <a:ln w="0">
          <a:noFill/>
        </a:ln>
      </c:spPr>
    </c:plotArea>
    <c:legend>
      <c:legendPos val="r"/>
      <c:legendEntry>
        <c:idx val="5"/>
        <c:delete val="1"/>
      </c:legendEntry>
      <c:layout>
        <c:manualLayout>
          <c:xMode val="edge"/>
          <c:yMode val="edge"/>
          <c:x val="0.0273780975219824"/>
          <c:y val="0.715493726132024"/>
          <c:w val="0.895383693045564"/>
          <c:h val="0.25013638843426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12789768185"/>
          <c:y val="0.0259138025095472"/>
          <c:w val="0.85861310951239"/>
          <c:h val="0.688488816148391"/>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9:$O$9</c:f>
              <c:numCache>
                <c:formatCode>General</c:formatCode>
                <c:ptCount val="12"/>
                <c:pt idx="0">
                  <c:v>3220.56545144208</c:v>
                </c:pt>
                <c:pt idx="1">
                  <c:v>2885.12845201103</c:v>
                </c:pt>
                <c:pt idx="2">
                  <c:v>2922.50864370432</c:v>
                </c:pt>
                <c:pt idx="3">
                  <c:v>2587.07164427327</c:v>
                </c:pt>
                <c:pt idx="4">
                  <c:v>2318.12333143682</c:v>
                </c:pt>
                <c:pt idx="5">
                  <c:v>2288.93605847083</c:v>
                </c:pt>
                <c:pt idx="6">
                  <c:v>2193.18132084555</c:v>
                </c:pt>
                <c:pt idx="7">
                  <c:v>1884.41069631056</c:v>
                </c:pt>
                <c:pt idx="8">
                  <c:v>1682.10862619808</c:v>
                </c:pt>
                <c:pt idx="9">
                  <c:v>1719.41003982669</c:v>
                </c:pt>
                <c:pt idx="10">
                  <c:v>2076.31406188455</c:v>
                </c:pt>
                <c:pt idx="11">
                  <c:v>2726.11492844326</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0:$O$10</c:f>
              <c:numCache>
                <c:formatCode>General</c:formatCode>
                <c:ptCount val="12"/>
                <c:pt idx="0">
                  <c:v>3233.87894437393</c:v>
                </c:pt>
                <c:pt idx="1">
                  <c:v>2991.59700643354</c:v>
                </c:pt>
                <c:pt idx="2">
                  <c:v>3068.95706595475</c:v>
                </c:pt>
                <c:pt idx="3">
                  <c:v>2693.54019869579</c:v>
                </c:pt>
                <c:pt idx="4">
                  <c:v>2211.733555079</c:v>
                </c:pt>
                <c:pt idx="5">
                  <c:v>1849.63018075189</c:v>
                </c:pt>
                <c:pt idx="6">
                  <c:v>1554.13366011642</c:v>
                </c:pt>
                <c:pt idx="7">
                  <c:v>1205.38316775351</c:v>
                </c:pt>
                <c:pt idx="8">
                  <c:v>1016.39459057289</c:v>
                </c:pt>
                <c:pt idx="9">
                  <c:v>1146.8904547245</c:v>
                </c:pt>
                <c:pt idx="10">
                  <c:v>1663.51700293229</c:v>
                </c:pt>
                <c:pt idx="11">
                  <c:v>2539.68663836492</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1:$O$11</c:f>
              <c:numCache>
                <c:formatCode>General</c:formatCode>
                <c:ptCount val="12"/>
                <c:pt idx="0">
                  <c:v>3580.06914963456</c:v>
                </c:pt>
                <c:pt idx="1">
                  <c:v>3204.61289334325</c:v>
                </c:pt>
                <c:pt idx="2">
                  <c:v>3148.83802354589</c:v>
                </c:pt>
                <c:pt idx="3">
                  <c:v>2746.79417042321</c:v>
                </c:pt>
                <c:pt idx="4">
                  <c:v>2424.67066392402</c:v>
                </c:pt>
                <c:pt idx="5">
                  <c:v>2302.28894043503</c:v>
                </c:pt>
                <c:pt idx="6">
                  <c:v>2166.51494594949</c:v>
                </c:pt>
                <c:pt idx="7">
                  <c:v>1844.3914394503</c:v>
                </c:pt>
                <c:pt idx="8">
                  <c:v>1735.32320889317</c:v>
                </c:pt>
                <c:pt idx="9">
                  <c:v>1839.2314762134</c:v>
                </c:pt>
                <c:pt idx="10">
                  <c:v>2236.07597706683</c:v>
                </c:pt>
                <c:pt idx="11">
                  <c:v>3018.97238391177</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2:$O$12</c:f>
              <c:numCache>
                <c:formatCode>General</c:formatCode>
                <c:ptCount val="12"/>
                <c:pt idx="0">
                  <c:v>3659.91071819336</c:v>
                </c:pt>
                <c:pt idx="1">
                  <c:v>3457.60864808088</c:v>
                </c:pt>
                <c:pt idx="2">
                  <c:v>3561.5956934658</c:v>
                </c:pt>
                <c:pt idx="3">
                  <c:v>2986.43704319664</c:v>
                </c:pt>
                <c:pt idx="4">
                  <c:v>2185.0277911506</c:v>
                </c:pt>
                <c:pt idx="5">
                  <c:v>1570.0468291829</c:v>
                </c:pt>
                <c:pt idx="6">
                  <c:v>1114.78839336514</c:v>
                </c:pt>
                <c:pt idx="7">
                  <c:v>739.371526106175</c:v>
                </c:pt>
                <c:pt idx="8">
                  <c:v>630.303295549039</c:v>
                </c:pt>
                <c:pt idx="9">
                  <c:v>787.504923629043</c:v>
                </c:pt>
                <c:pt idx="10">
                  <c:v>1450.54050505493</c:v>
                </c:pt>
                <c:pt idx="11">
                  <c:v>2672.82156768349</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O$4</c:f>
              <c:numCache>
                <c:formatCode>General</c:formatCode>
                <c:ptCount val="12"/>
                <c:pt idx="0">
                  <c:v>2763.83399209486</c:v>
                </c:pt>
                <c:pt idx="1">
                  <c:v>2882.41106719368</c:v>
                </c:pt>
                <c:pt idx="2">
                  <c:v>2551.38339920949</c:v>
                </c:pt>
                <c:pt idx="3">
                  <c:v>2590.90909090909</c:v>
                </c:pt>
                <c:pt idx="4">
                  <c:v>2427.86561264822</c:v>
                </c:pt>
                <c:pt idx="5">
                  <c:v>2665.01976284585</c:v>
                </c:pt>
                <c:pt idx="6">
                  <c:v>2348.81422924901</c:v>
                </c:pt>
                <c:pt idx="7">
                  <c:v>1933.79446640316</c:v>
                </c:pt>
                <c:pt idx="8">
                  <c:v>1780.63241106719</c:v>
                </c:pt>
                <c:pt idx="9">
                  <c:v>1755.92885375494</c:v>
                </c:pt>
                <c:pt idx="10">
                  <c:v>1904.15019762846</c:v>
                </c:pt>
                <c:pt idx="11">
                  <c:v>2679.8418972332</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7:$O$17</c:f>
              <c:numCache>
                <c:formatCode>General</c:formatCode>
                <c:ptCount val="12"/>
                <c:pt idx="0">
                  <c:v>4125.53495007133</c:v>
                </c:pt>
                <c:pt idx="1">
                  <c:v>3891.58345221113</c:v>
                </c:pt>
                <c:pt idx="2">
                  <c:v>4034.23680456491</c:v>
                </c:pt>
                <c:pt idx="3">
                  <c:v>3634.80741797432</c:v>
                </c:pt>
                <c:pt idx="4">
                  <c:v>3303.85164051355</c:v>
                </c:pt>
                <c:pt idx="5">
                  <c:v>3035.66333808845</c:v>
                </c:pt>
                <c:pt idx="6">
                  <c:v>2659.05848787447</c:v>
                </c:pt>
                <c:pt idx="7">
                  <c:v>2208.27389443652</c:v>
                </c:pt>
                <c:pt idx="8">
                  <c:v>1780.31383737518</c:v>
                </c:pt>
                <c:pt idx="9">
                  <c:v>1888.73038516405</c:v>
                </c:pt>
                <c:pt idx="10">
                  <c:v>2630.52781740371</c:v>
                </c:pt>
                <c:pt idx="11">
                  <c:v>3651.92582025678</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16:$O$16</c:f>
              <c:numCache>
                <c:formatCode>General</c:formatCode>
                <c:ptCount val="12"/>
                <c:pt idx="0">
                  <c:v>2910.12838801712</c:v>
                </c:pt>
                <c:pt idx="1">
                  <c:v>2704.70756062767</c:v>
                </c:pt>
                <c:pt idx="2">
                  <c:v>2904.42225392297</c:v>
                </c:pt>
                <c:pt idx="3">
                  <c:v>2219.68616262482</c:v>
                </c:pt>
                <c:pt idx="4">
                  <c:v>2265.33523537803</c:v>
                </c:pt>
                <c:pt idx="5">
                  <c:v>2145.50641940086</c:v>
                </c:pt>
                <c:pt idx="6">
                  <c:v>1449.35805991441</c:v>
                </c:pt>
                <c:pt idx="7">
                  <c:v>1181.1697574893</c:v>
                </c:pt>
                <c:pt idx="8">
                  <c:v>1078.45934379458</c:v>
                </c:pt>
                <c:pt idx="9">
                  <c:v>1124.10841654779</c:v>
                </c:pt>
                <c:pt idx="10">
                  <c:v>1631.95435092725</c:v>
                </c:pt>
                <c:pt idx="11">
                  <c:v>2704.70756062767</c:v>
                </c:pt>
              </c:numCache>
            </c:numRef>
          </c:val>
          <c:smooth val="0"/>
        </c:ser>
        <c:hiLowLines>
          <c:spPr>
            <a:ln w="0">
              <a:noFill/>
            </a:ln>
          </c:spPr>
        </c:hiLowLines>
        <c:marker val="1"/>
        <c:axId val="97243528"/>
        <c:axId val="86877843"/>
      </c:lineChart>
      <c:catAx>
        <c:axId val="9724352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86877843"/>
        <c:crossesAt val="0"/>
        <c:auto val="1"/>
        <c:lblAlgn val="ctr"/>
        <c:lblOffset val="100"/>
        <c:noMultiLvlLbl val="0"/>
      </c:catAx>
      <c:valAx>
        <c:axId val="86877843"/>
        <c:scaling>
          <c:orientation val="minMax"/>
          <c:max val="40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ischarge at Lobith (m3/s)</a:t>
                </a:r>
              </a:p>
            </c:rich>
          </c:tx>
          <c:layout>
            <c:manualLayout>
              <c:xMode val="edge"/>
              <c:yMode val="edge"/>
              <c:x val="0.0249800159872102"/>
              <c:y val="-0.62629569012547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7243528"/>
        <c:crossesAt val="1"/>
        <c:crossBetween val="midCat"/>
        <c:majorUnit val="500"/>
      </c:valAx>
      <c:spPr>
        <a:solidFill>
          <a:srgbClr val="ffffff"/>
        </a:solidFill>
        <a:ln w="0">
          <a:noFill/>
        </a:ln>
      </c:spPr>
    </c:plotArea>
    <c:legend>
      <c:legendPos val="r"/>
      <c:legendEntry>
        <c:idx val="5"/>
        <c:delete val="1"/>
      </c:legendEntry>
      <c:layout>
        <c:manualLayout>
          <c:xMode val="edge"/>
          <c:yMode val="edge"/>
          <c:x val="0.0275779376498801"/>
          <c:y val="0.715766503000546"/>
          <c:w val="0.895383693045564"/>
          <c:h val="0.25013638843426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896794370602"/>
          <c:y val="0.0299165485750276"/>
          <c:w val="0.866888193901486"/>
          <c:h val="0.858447488584475"/>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ge Capacity at Draft'!$B$15:$B$277</c:f>
              <c:numCache>
                <c:formatCode>General</c:formatCode>
                <c:ptCount val="263"/>
                <c:pt idx="0">
                  <c:v>-0.00146230399991509</c:v>
                </c:pt>
                <c:pt idx="1">
                  <c:v>10.964301414</c:v>
                </c:pt>
                <c:pt idx="2">
                  <c:v>21.9346854</c:v>
                </c:pt>
                <c:pt idx="3">
                  <c:v>32.9096896540001</c:v>
                </c:pt>
                <c:pt idx="4">
                  <c:v>43.8893141760001</c:v>
                </c:pt>
                <c:pt idx="5">
                  <c:v>54.873558966</c:v>
                </c:pt>
                <c:pt idx="6">
                  <c:v>65.8624240240001</c:v>
                </c:pt>
                <c:pt idx="7">
                  <c:v>76.8559093500001</c:v>
                </c:pt>
                <c:pt idx="8">
                  <c:v>87.8540149440001</c:v>
                </c:pt>
                <c:pt idx="9">
                  <c:v>98.8567408060002</c:v>
                </c:pt>
                <c:pt idx="10">
                  <c:v>109.864086936</c:v>
                </c:pt>
                <c:pt idx="11">
                  <c:v>120.876053334</c:v>
                </c:pt>
                <c:pt idx="12">
                  <c:v>131.89264</c:v>
                </c:pt>
                <c:pt idx="13">
                  <c:v>142.913846934</c:v>
                </c:pt>
                <c:pt idx="14">
                  <c:v>153.939674136</c:v>
                </c:pt>
                <c:pt idx="15">
                  <c:v>164.970121606</c:v>
                </c:pt>
                <c:pt idx="16">
                  <c:v>176.005189344</c:v>
                </c:pt>
                <c:pt idx="17">
                  <c:v>187.04487735</c:v>
                </c:pt>
                <c:pt idx="18">
                  <c:v>198.089185624</c:v>
                </c:pt>
                <c:pt idx="19">
                  <c:v>209.138114166</c:v>
                </c:pt>
                <c:pt idx="20">
                  <c:v>220.191662976</c:v>
                </c:pt>
                <c:pt idx="21">
                  <c:v>231.249832054</c:v>
                </c:pt>
                <c:pt idx="22">
                  <c:v>242.3126214</c:v>
                </c:pt>
                <c:pt idx="23">
                  <c:v>253.380031014</c:v>
                </c:pt>
                <c:pt idx="24">
                  <c:v>264.452060896</c:v>
                </c:pt>
                <c:pt idx="25">
                  <c:v>275.528711046</c:v>
                </c:pt>
                <c:pt idx="26">
                  <c:v>286.609981464</c:v>
                </c:pt>
                <c:pt idx="27">
                  <c:v>297.69587215</c:v>
                </c:pt>
                <c:pt idx="28">
                  <c:v>308.786383104</c:v>
                </c:pt>
                <c:pt idx="29">
                  <c:v>319.881514326</c:v>
                </c:pt>
                <c:pt idx="30">
                  <c:v>330.981265816</c:v>
                </c:pt>
                <c:pt idx="31">
                  <c:v>342.085637574</c:v>
                </c:pt>
                <c:pt idx="32">
                  <c:v>353.1946296</c:v>
                </c:pt>
                <c:pt idx="33">
                  <c:v>364.308241894</c:v>
                </c:pt>
                <c:pt idx="34">
                  <c:v>375.426474456</c:v>
                </c:pt>
                <c:pt idx="35">
                  <c:v>386.549327286</c:v>
                </c:pt>
                <c:pt idx="36">
                  <c:v>397.676800384</c:v>
                </c:pt>
                <c:pt idx="37">
                  <c:v>408.80889375</c:v>
                </c:pt>
                <c:pt idx="38">
                  <c:v>419.945607384</c:v>
                </c:pt>
                <c:pt idx="39">
                  <c:v>431.086941286</c:v>
                </c:pt>
                <c:pt idx="40">
                  <c:v>442.232895456</c:v>
                </c:pt>
                <c:pt idx="41">
                  <c:v>453.383469894</c:v>
                </c:pt>
                <c:pt idx="42">
                  <c:v>464.5386646</c:v>
                </c:pt>
                <c:pt idx="43">
                  <c:v>475.698479574</c:v>
                </c:pt>
                <c:pt idx="44">
                  <c:v>486.862914816</c:v>
                </c:pt>
                <c:pt idx="45">
                  <c:v>498.031970326</c:v>
                </c:pt>
                <c:pt idx="46">
                  <c:v>509.205646104</c:v>
                </c:pt>
                <c:pt idx="47">
                  <c:v>520.38394215</c:v>
                </c:pt>
                <c:pt idx="48">
                  <c:v>531.566858464</c:v>
                </c:pt>
                <c:pt idx="49">
                  <c:v>542.754395046</c:v>
                </c:pt>
                <c:pt idx="50">
                  <c:v>553.946551896</c:v>
                </c:pt>
                <c:pt idx="51">
                  <c:v>565.143329014</c:v>
                </c:pt>
                <c:pt idx="52">
                  <c:v>576.344726400001</c:v>
                </c:pt>
                <c:pt idx="53">
                  <c:v>587.550744054</c:v>
                </c:pt>
                <c:pt idx="54">
                  <c:v>598.761381976</c:v>
                </c:pt>
                <c:pt idx="55">
                  <c:v>609.976640166</c:v>
                </c:pt>
                <c:pt idx="56">
                  <c:v>621.196518624</c:v>
                </c:pt>
                <c:pt idx="57">
                  <c:v>632.42101735</c:v>
                </c:pt>
                <c:pt idx="58">
                  <c:v>643.650136344</c:v>
                </c:pt>
                <c:pt idx="59">
                  <c:v>654.883875606</c:v>
                </c:pt>
                <c:pt idx="60">
                  <c:v>666.122235136</c:v>
                </c:pt>
                <c:pt idx="61">
                  <c:v>677.365214934001</c:v>
                </c:pt>
                <c:pt idx="62">
                  <c:v>688.612815000001</c:v>
                </c:pt>
                <c:pt idx="63">
                  <c:v>699.865035334001</c:v>
                </c:pt>
                <c:pt idx="64">
                  <c:v>711.121875936001</c:v>
                </c:pt>
                <c:pt idx="65">
                  <c:v>722.383336806001</c:v>
                </c:pt>
                <c:pt idx="66">
                  <c:v>733.649417944</c:v>
                </c:pt>
                <c:pt idx="67">
                  <c:v>744.920119350001</c:v>
                </c:pt>
                <c:pt idx="68">
                  <c:v>756.195441024</c:v>
                </c:pt>
                <c:pt idx="69">
                  <c:v>767.475382966</c:v>
                </c:pt>
                <c:pt idx="70">
                  <c:v>778.759945176001</c:v>
                </c:pt>
                <c:pt idx="71">
                  <c:v>790.049127654001</c:v>
                </c:pt>
                <c:pt idx="72">
                  <c:v>801.342930400001</c:v>
                </c:pt>
                <c:pt idx="73">
                  <c:v>812.641353414001</c:v>
                </c:pt>
                <c:pt idx="74">
                  <c:v>823.944396696</c:v>
                </c:pt>
                <c:pt idx="75">
                  <c:v>835.252060246001</c:v>
                </c:pt>
                <c:pt idx="76">
                  <c:v>846.564344064001</c:v>
                </c:pt>
                <c:pt idx="77">
                  <c:v>857.881248150001</c:v>
                </c:pt>
                <c:pt idx="78">
                  <c:v>869.202772504001</c:v>
                </c:pt>
                <c:pt idx="79">
                  <c:v>880.528917126001</c:v>
                </c:pt>
                <c:pt idx="80">
                  <c:v>891.859682016</c:v>
                </c:pt>
                <c:pt idx="81">
                  <c:v>903.195067174001</c:v>
                </c:pt>
                <c:pt idx="82">
                  <c:v>914.535072600001</c:v>
                </c:pt>
                <c:pt idx="83">
                  <c:v>925.879698294001</c:v>
                </c:pt>
                <c:pt idx="84">
                  <c:v>937.228944256001</c:v>
                </c:pt>
                <c:pt idx="85">
                  <c:v>948.582810486001</c:v>
                </c:pt>
                <c:pt idx="86">
                  <c:v>959.941296984001</c:v>
                </c:pt>
                <c:pt idx="87">
                  <c:v>971.304403750001</c:v>
                </c:pt>
                <c:pt idx="88">
                  <c:v>982.672130784001</c:v>
                </c:pt>
                <c:pt idx="89">
                  <c:v>994.044478086001</c:v>
                </c:pt>
                <c:pt idx="90">
                  <c:v>1005.421445656</c:v>
                </c:pt>
                <c:pt idx="91">
                  <c:v>1016.803033494</c:v>
                </c:pt>
                <c:pt idx="92">
                  <c:v>1028.1892416</c:v>
                </c:pt>
                <c:pt idx="93">
                  <c:v>1039.580069974</c:v>
                </c:pt>
                <c:pt idx="94">
                  <c:v>1050.975518616</c:v>
                </c:pt>
                <c:pt idx="95">
                  <c:v>1062.375587526</c:v>
                </c:pt>
                <c:pt idx="96">
                  <c:v>1073.780276704</c:v>
                </c:pt>
                <c:pt idx="97">
                  <c:v>1085.18958615</c:v>
                </c:pt>
                <c:pt idx="98">
                  <c:v>1096.603515864</c:v>
                </c:pt>
                <c:pt idx="99">
                  <c:v>1108.022065846</c:v>
                </c:pt>
                <c:pt idx="100">
                  <c:v>1119.445236096</c:v>
                </c:pt>
                <c:pt idx="101">
                  <c:v>1130.873026614</c:v>
                </c:pt>
                <c:pt idx="102">
                  <c:v>1142.3054374</c:v>
                </c:pt>
                <c:pt idx="103">
                  <c:v>1153.742468454</c:v>
                </c:pt>
                <c:pt idx="104">
                  <c:v>1165.184119776</c:v>
                </c:pt>
                <c:pt idx="105">
                  <c:v>1176.630391366</c:v>
                </c:pt>
                <c:pt idx="106">
                  <c:v>1188.081283224</c:v>
                </c:pt>
                <c:pt idx="107">
                  <c:v>1199.53679535</c:v>
                </c:pt>
                <c:pt idx="108">
                  <c:v>1210.996927744</c:v>
                </c:pt>
                <c:pt idx="109">
                  <c:v>1222.461680406</c:v>
                </c:pt>
                <c:pt idx="110">
                  <c:v>1233.931053336</c:v>
                </c:pt>
                <c:pt idx="111">
                  <c:v>1245.405046534</c:v>
                </c:pt>
                <c:pt idx="112">
                  <c:v>1256.88366</c:v>
                </c:pt>
                <c:pt idx="113">
                  <c:v>1268.366893734</c:v>
                </c:pt>
                <c:pt idx="114">
                  <c:v>1279.854747736</c:v>
                </c:pt>
                <c:pt idx="115">
                  <c:v>1291.347222006</c:v>
                </c:pt>
                <c:pt idx="116">
                  <c:v>1302.844316544</c:v>
                </c:pt>
                <c:pt idx="117">
                  <c:v>1314.34603135</c:v>
                </c:pt>
                <c:pt idx="118">
                  <c:v>1325.852366424</c:v>
                </c:pt>
                <c:pt idx="119">
                  <c:v>1337.363321766</c:v>
                </c:pt>
                <c:pt idx="120">
                  <c:v>1348.878897376</c:v>
                </c:pt>
                <c:pt idx="121">
                  <c:v>1360.399093254</c:v>
                </c:pt>
                <c:pt idx="122">
                  <c:v>1371.9239094</c:v>
                </c:pt>
                <c:pt idx="123">
                  <c:v>1383.453345814</c:v>
                </c:pt>
                <c:pt idx="124">
                  <c:v>1394.987402496</c:v>
                </c:pt>
                <c:pt idx="125">
                  <c:v>1406.526079446</c:v>
                </c:pt>
                <c:pt idx="126">
                  <c:v>1418.069376664</c:v>
                </c:pt>
                <c:pt idx="127">
                  <c:v>1429.61729415</c:v>
                </c:pt>
                <c:pt idx="128">
                  <c:v>1441.169831904</c:v>
                </c:pt>
                <c:pt idx="129">
                  <c:v>1452.726989926</c:v>
                </c:pt>
                <c:pt idx="130">
                  <c:v>1464.288768216</c:v>
                </c:pt>
                <c:pt idx="131">
                  <c:v>1475.855166774</c:v>
                </c:pt>
                <c:pt idx="132">
                  <c:v>1487.4261856</c:v>
                </c:pt>
                <c:pt idx="133">
                  <c:v>1499.001824694</c:v>
                </c:pt>
                <c:pt idx="134">
                  <c:v>1510.582084056</c:v>
                </c:pt>
                <c:pt idx="135">
                  <c:v>1522.166963686</c:v>
                </c:pt>
                <c:pt idx="136">
                  <c:v>1533.756463584</c:v>
                </c:pt>
                <c:pt idx="137">
                  <c:v>1545.35058374999</c:v>
                </c:pt>
                <c:pt idx="138">
                  <c:v>1556.94932418399</c:v>
                </c:pt>
                <c:pt idx="139">
                  <c:v>1568.55268488599</c:v>
                </c:pt>
                <c:pt idx="140">
                  <c:v>1580.16066585599</c:v>
                </c:pt>
                <c:pt idx="141">
                  <c:v>1591.77326709399</c:v>
                </c:pt>
                <c:pt idx="142">
                  <c:v>1603.39048859999</c:v>
                </c:pt>
                <c:pt idx="143">
                  <c:v>1615.01233037399</c:v>
                </c:pt>
                <c:pt idx="144">
                  <c:v>1626.63879241599</c:v>
                </c:pt>
                <c:pt idx="145">
                  <c:v>1638.26987472599</c:v>
                </c:pt>
                <c:pt idx="146">
                  <c:v>1649.90557730399</c:v>
                </c:pt>
                <c:pt idx="147">
                  <c:v>1661.54590014999</c:v>
                </c:pt>
                <c:pt idx="148">
                  <c:v>1673.19084326399</c:v>
                </c:pt>
                <c:pt idx="149">
                  <c:v>1684.84040664599</c:v>
                </c:pt>
                <c:pt idx="150">
                  <c:v>1696.49459029599</c:v>
                </c:pt>
                <c:pt idx="151">
                  <c:v>1708.15339421399</c:v>
                </c:pt>
                <c:pt idx="152">
                  <c:v>1719.81681839999</c:v>
                </c:pt>
                <c:pt idx="153">
                  <c:v>1731.48486285399</c:v>
                </c:pt>
                <c:pt idx="154">
                  <c:v>1743.15752757599</c:v>
                </c:pt>
                <c:pt idx="155">
                  <c:v>1754.83481256599</c:v>
                </c:pt>
                <c:pt idx="156">
                  <c:v>1766.51671782399</c:v>
                </c:pt>
                <c:pt idx="157">
                  <c:v>1778.20324334999</c:v>
                </c:pt>
                <c:pt idx="158">
                  <c:v>1789.89438914399</c:v>
                </c:pt>
                <c:pt idx="159">
                  <c:v>1801.59015520599</c:v>
                </c:pt>
                <c:pt idx="160">
                  <c:v>1813.29054153599</c:v>
                </c:pt>
                <c:pt idx="161">
                  <c:v>1824.99554813399</c:v>
                </c:pt>
                <c:pt idx="162">
                  <c:v>1836.70517499999</c:v>
                </c:pt>
                <c:pt idx="163">
                  <c:v>1848.41942213399</c:v>
                </c:pt>
                <c:pt idx="164">
                  <c:v>1860.13828953599</c:v>
                </c:pt>
                <c:pt idx="165">
                  <c:v>1871.86177720599</c:v>
                </c:pt>
                <c:pt idx="166">
                  <c:v>1883.58988514399</c:v>
                </c:pt>
                <c:pt idx="167">
                  <c:v>1895.32261334999</c:v>
                </c:pt>
                <c:pt idx="168">
                  <c:v>1907.05996182399</c:v>
                </c:pt>
                <c:pt idx="169">
                  <c:v>1918.80193056599</c:v>
                </c:pt>
                <c:pt idx="170">
                  <c:v>1930.54851957599</c:v>
                </c:pt>
                <c:pt idx="171">
                  <c:v>1942.29972885399</c:v>
                </c:pt>
                <c:pt idx="172">
                  <c:v>1954.05555839999</c:v>
                </c:pt>
                <c:pt idx="173">
                  <c:v>1965.81600821399</c:v>
                </c:pt>
                <c:pt idx="174">
                  <c:v>1977.58107829599</c:v>
                </c:pt>
                <c:pt idx="175">
                  <c:v>1989.35076864598</c:v>
                </c:pt>
                <c:pt idx="176">
                  <c:v>2001.12507926398</c:v>
                </c:pt>
                <c:pt idx="177">
                  <c:v>2012.90401014998</c:v>
                </c:pt>
                <c:pt idx="178">
                  <c:v>2024.68756130398</c:v>
                </c:pt>
                <c:pt idx="179">
                  <c:v>2036.47573272598</c:v>
                </c:pt>
                <c:pt idx="180">
                  <c:v>2048.26852441598</c:v>
                </c:pt>
                <c:pt idx="181">
                  <c:v>2060.06593637398</c:v>
                </c:pt>
                <c:pt idx="182">
                  <c:v>2071.86796859998</c:v>
                </c:pt>
                <c:pt idx="183">
                  <c:v>2083.67462109398</c:v>
                </c:pt>
                <c:pt idx="184">
                  <c:v>2095.48589385598</c:v>
                </c:pt>
                <c:pt idx="185">
                  <c:v>2107.30178688598</c:v>
                </c:pt>
                <c:pt idx="186">
                  <c:v>2119.12230018398</c:v>
                </c:pt>
                <c:pt idx="187">
                  <c:v>2130.94743374998</c:v>
                </c:pt>
                <c:pt idx="188">
                  <c:v>2142.77718758398</c:v>
                </c:pt>
                <c:pt idx="189">
                  <c:v>2154.61156168598</c:v>
                </c:pt>
                <c:pt idx="190">
                  <c:v>2166.45055605598</c:v>
                </c:pt>
                <c:pt idx="191">
                  <c:v>2178.29417069398</c:v>
                </c:pt>
                <c:pt idx="192">
                  <c:v>2190.14240559998</c:v>
                </c:pt>
                <c:pt idx="193">
                  <c:v>2201.99526077398</c:v>
                </c:pt>
                <c:pt idx="194">
                  <c:v>2213.85273621598</c:v>
                </c:pt>
                <c:pt idx="195">
                  <c:v>2225.71483192598</c:v>
                </c:pt>
                <c:pt idx="196">
                  <c:v>2237.58154790398</c:v>
                </c:pt>
                <c:pt idx="197">
                  <c:v>2249.45288414998</c:v>
                </c:pt>
                <c:pt idx="198">
                  <c:v>2261.32884066398</c:v>
                </c:pt>
                <c:pt idx="199">
                  <c:v>2273.20941744598</c:v>
                </c:pt>
                <c:pt idx="200">
                  <c:v>2285.09461449598</c:v>
                </c:pt>
                <c:pt idx="201">
                  <c:v>2296.98443181398</c:v>
                </c:pt>
                <c:pt idx="202">
                  <c:v>2308.87886939998</c:v>
                </c:pt>
                <c:pt idx="203">
                  <c:v>2320.77792725398</c:v>
                </c:pt>
                <c:pt idx="204">
                  <c:v>2332.68160537598</c:v>
                </c:pt>
                <c:pt idx="205">
                  <c:v>2344.58990376598</c:v>
                </c:pt>
                <c:pt idx="206">
                  <c:v>2356.50282242398</c:v>
                </c:pt>
                <c:pt idx="207">
                  <c:v>2368.42036134998</c:v>
                </c:pt>
                <c:pt idx="208">
                  <c:v>2380.34252054398</c:v>
                </c:pt>
                <c:pt idx="209">
                  <c:v>2392.26930000598</c:v>
                </c:pt>
                <c:pt idx="210">
                  <c:v>2404.20069973598</c:v>
                </c:pt>
                <c:pt idx="211">
                  <c:v>2416.13671973398</c:v>
                </c:pt>
                <c:pt idx="212">
                  <c:v>2428.07735999998</c:v>
                </c:pt>
                <c:pt idx="213">
                  <c:v>2440.02262053398</c:v>
                </c:pt>
                <c:pt idx="214">
                  <c:v>2451.97250133598</c:v>
                </c:pt>
                <c:pt idx="215">
                  <c:v>2463.92700240597</c:v>
                </c:pt>
                <c:pt idx="216">
                  <c:v>2475.88612374397</c:v>
                </c:pt>
                <c:pt idx="217">
                  <c:v>2487.84986534997</c:v>
                </c:pt>
                <c:pt idx="218">
                  <c:v>2499.81822722397</c:v>
                </c:pt>
                <c:pt idx="219">
                  <c:v>2511.79120936597</c:v>
                </c:pt>
                <c:pt idx="220">
                  <c:v>2523.76881177597</c:v>
                </c:pt>
                <c:pt idx="221">
                  <c:v>2535.75103445397</c:v>
                </c:pt>
                <c:pt idx="222">
                  <c:v>2547.73787739997</c:v>
                </c:pt>
                <c:pt idx="223">
                  <c:v>2559.72934061397</c:v>
                </c:pt>
                <c:pt idx="224">
                  <c:v>2571.72542409597</c:v>
                </c:pt>
                <c:pt idx="225">
                  <c:v>2583.72612784597</c:v>
                </c:pt>
                <c:pt idx="226">
                  <c:v>2595.73145186397</c:v>
                </c:pt>
                <c:pt idx="227">
                  <c:v>2607.74139614997</c:v>
                </c:pt>
                <c:pt idx="228">
                  <c:v>2619.75596070397</c:v>
                </c:pt>
                <c:pt idx="229">
                  <c:v>2631.77514552597</c:v>
                </c:pt>
                <c:pt idx="230">
                  <c:v>2643.79895061597</c:v>
                </c:pt>
                <c:pt idx="231">
                  <c:v>2655.82737597397</c:v>
                </c:pt>
                <c:pt idx="232">
                  <c:v>2667.86042159997</c:v>
                </c:pt>
                <c:pt idx="233">
                  <c:v>2679.89808749397</c:v>
                </c:pt>
                <c:pt idx="234">
                  <c:v>2691.94037365597</c:v>
                </c:pt>
                <c:pt idx="235">
                  <c:v>2703.98728008597</c:v>
                </c:pt>
                <c:pt idx="236">
                  <c:v>2716.03880678397</c:v>
                </c:pt>
                <c:pt idx="237">
                  <c:v>2728.09495374997</c:v>
                </c:pt>
                <c:pt idx="238">
                  <c:v>2740.15572098397</c:v>
                </c:pt>
                <c:pt idx="239">
                  <c:v>2752.22110848597</c:v>
                </c:pt>
                <c:pt idx="240">
                  <c:v>2764.29111625597</c:v>
                </c:pt>
                <c:pt idx="241">
                  <c:v>2776.36574429397</c:v>
                </c:pt>
                <c:pt idx="242">
                  <c:v>2788.44499259997</c:v>
                </c:pt>
                <c:pt idx="243">
                  <c:v>2800.52886117397</c:v>
                </c:pt>
                <c:pt idx="244">
                  <c:v>2812.61735001597</c:v>
                </c:pt>
                <c:pt idx="245">
                  <c:v>2824.71045912597</c:v>
                </c:pt>
                <c:pt idx="246">
                  <c:v>2836.80818850397</c:v>
                </c:pt>
                <c:pt idx="247">
                  <c:v>2848.91053814997</c:v>
                </c:pt>
                <c:pt idx="248">
                  <c:v>2861.01750806397</c:v>
                </c:pt>
                <c:pt idx="249">
                  <c:v>2873.12909824597</c:v>
                </c:pt>
                <c:pt idx="250">
                  <c:v>2885.24530869597</c:v>
                </c:pt>
                <c:pt idx="251">
                  <c:v>2897.36613941397</c:v>
                </c:pt>
                <c:pt idx="252">
                  <c:v>2909.49159039996</c:v>
                </c:pt>
                <c:pt idx="253">
                  <c:v>2921.62166165396</c:v>
                </c:pt>
                <c:pt idx="254">
                  <c:v>2933.75635317596</c:v>
                </c:pt>
                <c:pt idx="255">
                  <c:v>2945.89566496596</c:v>
                </c:pt>
                <c:pt idx="256">
                  <c:v>2958.03959702396</c:v>
                </c:pt>
                <c:pt idx="257">
                  <c:v>2970.18814934996</c:v>
                </c:pt>
                <c:pt idx="258">
                  <c:v>2982.34132194396</c:v>
                </c:pt>
                <c:pt idx="259">
                  <c:v>2994.49911480596</c:v>
                </c:pt>
                <c:pt idx="260">
                  <c:v>3006.66152793596</c:v>
                </c:pt>
                <c:pt idx="261">
                  <c:v>3018.82856133396</c:v>
                </c:pt>
                <c:pt idx="262">
                  <c:v>3031.00021499996</c:v>
                </c:pt>
              </c:numCache>
            </c:numRef>
          </c:xVal>
          <c:yVal>
            <c:numRef>
              <c:f>'Barge Capacity at Draft'!$A$15:$A$277</c:f>
              <c:numCache>
                <c:formatCode>General</c:formatCode>
                <c:ptCount val="263"/>
                <c:pt idx="0">
                  <c:v>0.88</c:v>
                </c:pt>
                <c:pt idx="1">
                  <c:v>0.89</c:v>
                </c:pt>
                <c:pt idx="2">
                  <c:v>0.9</c:v>
                </c:pt>
                <c:pt idx="3">
                  <c:v>0.91</c:v>
                </c:pt>
                <c:pt idx="4">
                  <c:v>0.92</c:v>
                </c:pt>
                <c:pt idx="5">
                  <c:v>0.93</c:v>
                </c:pt>
                <c:pt idx="6">
                  <c:v>0.94</c:v>
                </c:pt>
                <c:pt idx="7">
                  <c:v>0.95</c:v>
                </c:pt>
                <c:pt idx="8">
                  <c:v>0.96</c:v>
                </c:pt>
                <c:pt idx="9">
                  <c:v>0.97</c:v>
                </c:pt>
                <c:pt idx="10">
                  <c:v>0.98</c:v>
                </c:pt>
                <c:pt idx="11">
                  <c:v>0.99</c:v>
                </c:pt>
                <c:pt idx="12">
                  <c:v>1</c:v>
                </c:pt>
                <c:pt idx="13">
                  <c:v>1.01</c:v>
                </c:pt>
                <c:pt idx="14">
                  <c:v>1.02</c:v>
                </c:pt>
                <c:pt idx="15">
                  <c:v>1.03</c:v>
                </c:pt>
                <c:pt idx="16">
                  <c:v>1.04</c:v>
                </c:pt>
                <c:pt idx="17">
                  <c:v>1.05</c:v>
                </c:pt>
                <c:pt idx="18">
                  <c:v>1.06</c:v>
                </c:pt>
                <c:pt idx="19">
                  <c:v>1.07</c:v>
                </c:pt>
                <c:pt idx="20">
                  <c:v>1.08</c:v>
                </c:pt>
                <c:pt idx="21">
                  <c:v>1.09</c:v>
                </c:pt>
                <c:pt idx="22">
                  <c:v>1.1</c:v>
                </c:pt>
                <c:pt idx="23">
                  <c:v>1.11</c:v>
                </c:pt>
                <c:pt idx="24">
                  <c:v>1.12</c:v>
                </c:pt>
                <c:pt idx="25">
                  <c:v>1.13</c:v>
                </c:pt>
                <c:pt idx="26">
                  <c:v>1.14</c:v>
                </c:pt>
                <c:pt idx="27">
                  <c:v>1.15</c:v>
                </c:pt>
                <c:pt idx="28">
                  <c:v>1.16</c:v>
                </c:pt>
                <c:pt idx="29">
                  <c:v>1.17</c:v>
                </c:pt>
                <c:pt idx="30">
                  <c:v>1.18</c:v>
                </c:pt>
                <c:pt idx="31">
                  <c:v>1.19</c:v>
                </c:pt>
                <c:pt idx="32">
                  <c:v>1.2</c:v>
                </c:pt>
                <c:pt idx="33">
                  <c:v>1.21</c:v>
                </c:pt>
                <c:pt idx="34">
                  <c:v>1.22</c:v>
                </c:pt>
                <c:pt idx="35">
                  <c:v>1.23</c:v>
                </c:pt>
                <c:pt idx="36">
                  <c:v>1.24</c:v>
                </c:pt>
                <c:pt idx="37">
                  <c:v>1.25</c:v>
                </c:pt>
                <c:pt idx="38">
                  <c:v>1.26</c:v>
                </c:pt>
                <c:pt idx="39">
                  <c:v>1.27</c:v>
                </c:pt>
                <c:pt idx="40">
                  <c:v>1.28</c:v>
                </c:pt>
                <c:pt idx="41">
                  <c:v>1.29</c:v>
                </c:pt>
                <c:pt idx="42">
                  <c:v>1.3</c:v>
                </c:pt>
                <c:pt idx="43">
                  <c:v>1.31</c:v>
                </c:pt>
                <c:pt idx="44">
                  <c:v>1.32</c:v>
                </c:pt>
                <c:pt idx="45">
                  <c:v>1.33</c:v>
                </c:pt>
                <c:pt idx="46">
                  <c:v>1.34</c:v>
                </c:pt>
                <c:pt idx="47">
                  <c:v>1.35</c:v>
                </c:pt>
                <c:pt idx="48">
                  <c:v>1.36</c:v>
                </c:pt>
                <c:pt idx="49">
                  <c:v>1.37</c:v>
                </c:pt>
                <c:pt idx="50">
                  <c:v>1.38</c:v>
                </c:pt>
                <c:pt idx="51">
                  <c:v>1.39</c:v>
                </c:pt>
                <c:pt idx="52">
                  <c:v>1.4</c:v>
                </c:pt>
                <c:pt idx="53">
                  <c:v>1.41</c:v>
                </c:pt>
                <c:pt idx="54">
                  <c:v>1.42</c:v>
                </c:pt>
                <c:pt idx="55">
                  <c:v>1.43</c:v>
                </c:pt>
                <c:pt idx="56">
                  <c:v>1.44</c:v>
                </c:pt>
                <c:pt idx="57">
                  <c:v>1.45</c:v>
                </c:pt>
                <c:pt idx="58">
                  <c:v>1.46</c:v>
                </c:pt>
                <c:pt idx="59">
                  <c:v>1.47</c:v>
                </c:pt>
                <c:pt idx="60">
                  <c:v>1.48</c:v>
                </c:pt>
                <c:pt idx="61">
                  <c:v>1.49</c:v>
                </c:pt>
                <c:pt idx="62">
                  <c:v>1.5</c:v>
                </c:pt>
                <c:pt idx="63">
                  <c:v>1.51</c:v>
                </c:pt>
                <c:pt idx="64">
                  <c:v>1.52</c:v>
                </c:pt>
                <c:pt idx="65">
                  <c:v>1.53</c:v>
                </c:pt>
                <c:pt idx="66">
                  <c:v>1.54</c:v>
                </c:pt>
                <c:pt idx="67">
                  <c:v>1.55</c:v>
                </c:pt>
                <c:pt idx="68">
                  <c:v>1.56</c:v>
                </c:pt>
                <c:pt idx="69">
                  <c:v>1.57</c:v>
                </c:pt>
                <c:pt idx="70">
                  <c:v>1.58</c:v>
                </c:pt>
                <c:pt idx="71">
                  <c:v>1.59</c:v>
                </c:pt>
                <c:pt idx="72">
                  <c:v>1.6</c:v>
                </c:pt>
                <c:pt idx="73">
                  <c:v>1.61</c:v>
                </c:pt>
                <c:pt idx="74">
                  <c:v>1.62</c:v>
                </c:pt>
                <c:pt idx="75">
                  <c:v>1.63</c:v>
                </c:pt>
                <c:pt idx="76">
                  <c:v>1.64</c:v>
                </c:pt>
                <c:pt idx="77">
                  <c:v>1.65</c:v>
                </c:pt>
                <c:pt idx="78">
                  <c:v>1.66</c:v>
                </c:pt>
                <c:pt idx="79">
                  <c:v>1.67</c:v>
                </c:pt>
                <c:pt idx="80">
                  <c:v>1.68</c:v>
                </c:pt>
                <c:pt idx="81">
                  <c:v>1.69</c:v>
                </c:pt>
                <c:pt idx="82">
                  <c:v>1.7</c:v>
                </c:pt>
                <c:pt idx="83">
                  <c:v>1.71</c:v>
                </c:pt>
                <c:pt idx="84">
                  <c:v>1.72</c:v>
                </c:pt>
                <c:pt idx="85">
                  <c:v>1.73</c:v>
                </c:pt>
                <c:pt idx="86">
                  <c:v>1.74</c:v>
                </c:pt>
                <c:pt idx="87">
                  <c:v>1.75</c:v>
                </c:pt>
                <c:pt idx="88">
                  <c:v>1.76</c:v>
                </c:pt>
                <c:pt idx="89">
                  <c:v>1.77</c:v>
                </c:pt>
                <c:pt idx="90">
                  <c:v>1.78</c:v>
                </c:pt>
                <c:pt idx="91">
                  <c:v>1.79</c:v>
                </c:pt>
                <c:pt idx="92">
                  <c:v>1.8</c:v>
                </c:pt>
                <c:pt idx="93">
                  <c:v>1.81</c:v>
                </c:pt>
                <c:pt idx="94">
                  <c:v>1.82</c:v>
                </c:pt>
                <c:pt idx="95">
                  <c:v>1.83</c:v>
                </c:pt>
                <c:pt idx="96">
                  <c:v>1.84</c:v>
                </c:pt>
                <c:pt idx="97">
                  <c:v>1.85</c:v>
                </c:pt>
                <c:pt idx="98">
                  <c:v>1.86</c:v>
                </c:pt>
                <c:pt idx="99">
                  <c:v>1.87</c:v>
                </c:pt>
                <c:pt idx="100">
                  <c:v>1.88</c:v>
                </c:pt>
                <c:pt idx="101">
                  <c:v>1.89</c:v>
                </c:pt>
                <c:pt idx="102">
                  <c:v>1.9</c:v>
                </c:pt>
                <c:pt idx="103">
                  <c:v>1.91</c:v>
                </c:pt>
                <c:pt idx="104">
                  <c:v>1.92</c:v>
                </c:pt>
                <c:pt idx="105">
                  <c:v>1.93</c:v>
                </c:pt>
                <c:pt idx="106">
                  <c:v>1.94</c:v>
                </c:pt>
                <c:pt idx="107">
                  <c:v>1.95</c:v>
                </c:pt>
                <c:pt idx="108">
                  <c:v>1.96</c:v>
                </c:pt>
                <c:pt idx="109">
                  <c:v>1.97</c:v>
                </c:pt>
                <c:pt idx="110">
                  <c:v>1.98</c:v>
                </c:pt>
                <c:pt idx="111">
                  <c:v>1.99</c:v>
                </c:pt>
                <c:pt idx="112">
                  <c:v>2</c:v>
                </c:pt>
                <c:pt idx="113">
                  <c:v>2.01</c:v>
                </c:pt>
                <c:pt idx="114">
                  <c:v>2.02</c:v>
                </c:pt>
                <c:pt idx="115">
                  <c:v>2.03</c:v>
                </c:pt>
                <c:pt idx="116">
                  <c:v>2.04</c:v>
                </c:pt>
                <c:pt idx="117">
                  <c:v>2.05</c:v>
                </c:pt>
                <c:pt idx="118">
                  <c:v>2.06</c:v>
                </c:pt>
                <c:pt idx="119">
                  <c:v>2.07</c:v>
                </c:pt>
                <c:pt idx="120">
                  <c:v>2.08</c:v>
                </c:pt>
                <c:pt idx="121">
                  <c:v>2.09</c:v>
                </c:pt>
                <c:pt idx="122">
                  <c:v>2.1</c:v>
                </c:pt>
                <c:pt idx="123">
                  <c:v>2.11</c:v>
                </c:pt>
                <c:pt idx="124">
                  <c:v>2.12</c:v>
                </c:pt>
                <c:pt idx="125">
                  <c:v>2.13</c:v>
                </c:pt>
                <c:pt idx="126">
                  <c:v>2.14</c:v>
                </c:pt>
                <c:pt idx="127">
                  <c:v>2.15</c:v>
                </c:pt>
                <c:pt idx="128">
                  <c:v>2.16</c:v>
                </c:pt>
                <c:pt idx="129">
                  <c:v>2.17</c:v>
                </c:pt>
                <c:pt idx="130">
                  <c:v>2.18</c:v>
                </c:pt>
                <c:pt idx="131">
                  <c:v>2.19</c:v>
                </c:pt>
                <c:pt idx="132">
                  <c:v>2.2</c:v>
                </c:pt>
                <c:pt idx="133">
                  <c:v>2.21</c:v>
                </c:pt>
                <c:pt idx="134">
                  <c:v>2.22</c:v>
                </c:pt>
                <c:pt idx="135">
                  <c:v>2.23</c:v>
                </c:pt>
                <c:pt idx="136">
                  <c:v>2.24</c:v>
                </c:pt>
                <c:pt idx="137">
                  <c:v>2.25</c:v>
                </c:pt>
                <c:pt idx="138">
                  <c:v>2.26</c:v>
                </c:pt>
                <c:pt idx="139">
                  <c:v>2.27</c:v>
                </c:pt>
                <c:pt idx="140">
                  <c:v>2.28</c:v>
                </c:pt>
                <c:pt idx="141">
                  <c:v>2.28999999999999</c:v>
                </c:pt>
                <c:pt idx="142">
                  <c:v>2.29999999999999</c:v>
                </c:pt>
                <c:pt idx="143">
                  <c:v>2.30999999999999</c:v>
                </c:pt>
                <c:pt idx="144">
                  <c:v>2.31999999999999</c:v>
                </c:pt>
                <c:pt idx="145">
                  <c:v>2.32999999999999</c:v>
                </c:pt>
                <c:pt idx="146">
                  <c:v>2.33999999999999</c:v>
                </c:pt>
                <c:pt idx="147">
                  <c:v>2.34999999999999</c:v>
                </c:pt>
                <c:pt idx="148">
                  <c:v>2.35999999999999</c:v>
                </c:pt>
                <c:pt idx="149">
                  <c:v>2.36999999999999</c:v>
                </c:pt>
                <c:pt idx="150">
                  <c:v>2.37999999999999</c:v>
                </c:pt>
                <c:pt idx="151">
                  <c:v>2.38999999999999</c:v>
                </c:pt>
                <c:pt idx="152">
                  <c:v>2.39999999999999</c:v>
                </c:pt>
                <c:pt idx="153">
                  <c:v>2.40999999999999</c:v>
                </c:pt>
                <c:pt idx="154">
                  <c:v>2.41999999999999</c:v>
                </c:pt>
                <c:pt idx="155">
                  <c:v>2.42999999999999</c:v>
                </c:pt>
                <c:pt idx="156">
                  <c:v>2.43999999999999</c:v>
                </c:pt>
                <c:pt idx="157">
                  <c:v>2.44999999999999</c:v>
                </c:pt>
                <c:pt idx="158">
                  <c:v>2.45999999999999</c:v>
                </c:pt>
                <c:pt idx="159">
                  <c:v>2.46999999999999</c:v>
                </c:pt>
                <c:pt idx="160">
                  <c:v>2.47999999999999</c:v>
                </c:pt>
                <c:pt idx="161">
                  <c:v>2.48999999999999</c:v>
                </c:pt>
                <c:pt idx="162">
                  <c:v>2.49999999999999</c:v>
                </c:pt>
                <c:pt idx="163">
                  <c:v>2.50999999999999</c:v>
                </c:pt>
                <c:pt idx="164">
                  <c:v>2.51999999999999</c:v>
                </c:pt>
                <c:pt idx="165">
                  <c:v>2.52999999999999</c:v>
                </c:pt>
                <c:pt idx="166">
                  <c:v>2.53999999999999</c:v>
                </c:pt>
                <c:pt idx="167">
                  <c:v>2.54999999999999</c:v>
                </c:pt>
                <c:pt idx="168">
                  <c:v>2.55999999999999</c:v>
                </c:pt>
                <c:pt idx="169">
                  <c:v>2.56999999999999</c:v>
                </c:pt>
                <c:pt idx="170">
                  <c:v>2.57999999999999</c:v>
                </c:pt>
                <c:pt idx="171">
                  <c:v>2.58999999999999</c:v>
                </c:pt>
                <c:pt idx="172">
                  <c:v>2.59999999999999</c:v>
                </c:pt>
                <c:pt idx="173">
                  <c:v>2.60999999999999</c:v>
                </c:pt>
                <c:pt idx="174">
                  <c:v>2.61999999999999</c:v>
                </c:pt>
                <c:pt idx="175">
                  <c:v>2.62999999999999</c:v>
                </c:pt>
                <c:pt idx="176">
                  <c:v>2.63999999999999</c:v>
                </c:pt>
                <c:pt idx="177">
                  <c:v>2.64999999999999</c:v>
                </c:pt>
                <c:pt idx="178">
                  <c:v>2.65999999999999</c:v>
                </c:pt>
                <c:pt idx="179">
                  <c:v>2.66999999999999</c:v>
                </c:pt>
                <c:pt idx="180">
                  <c:v>2.67999999999999</c:v>
                </c:pt>
                <c:pt idx="181">
                  <c:v>2.68999999999999</c:v>
                </c:pt>
                <c:pt idx="182">
                  <c:v>2.69999999999999</c:v>
                </c:pt>
                <c:pt idx="183">
                  <c:v>2.70999999999999</c:v>
                </c:pt>
                <c:pt idx="184">
                  <c:v>2.71999999999999</c:v>
                </c:pt>
                <c:pt idx="185">
                  <c:v>2.72999999999999</c:v>
                </c:pt>
                <c:pt idx="186">
                  <c:v>2.73999999999999</c:v>
                </c:pt>
                <c:pt idx="187">
                  <c:v>2.74999999999999</c:v>
                </c:pt>
                <c:pt idx="188">
                  <c:v>2.75999999999998</c:v>
                </c:pt>
                <c:pt idx="189">
                  <c:v>2.76999999999998</c:v>
                </c:pt>
                <c:pt idx="190">
                  <c:v>2.77999999999998</c:v>
                </c:pt>
                <c:pt idx="191">
                  <c:v>2.78999999999998</c:v>
                </c:pt>
                <c:pt idx="192">
                  <c:v>2.79999999999998</c:v>
                </c:pt>
                <c:pt idx="193">
                  <c:v>2.80999999999998</c:v>
                </c:pt>
                <c:pt idx="194">
                  <c:v>2.81999999999998</c:v>
                </c:pt>
                <c:pt idx="195">
                  <c:v>2.82999999999998</c:v>
                </c:pt>
                <c:pt idx="196">
                  <c:v>2.83999999999998</c:v>
                </c:pt>
                <c:pt idx="197">
                  <c:v>2.84999999999998</c:v>
                </c:pt>
                <c:pt idx="198">
                  <c:v>2.85999999999998</c:v>
                </c:pt>
                <c:pt idx="199">
                  <c:v>2.86999999999998</c:v>
                </c:pt>
                <c:pt idx="200">
                  <c:v>2.87999999999998</c:v>
                </c:pt>
                <c:pt idx="201">
                  <c:v>2.88999999999998</c:v>
                </c:pt>
                <c:pt idx="202">
                  <c:v>2.89999999999998</c:v>
                </c:pt>
                <c:pt idx="203">
                  <c:v>2.90999999999998</c:v>
                </c:pt>
                <c:pt idx="204">
                  <c:v>2.91999999999998</c:v>
                </c:pt>
                <c:pt idx="205">
                  <c:v>2.92999999999998</c:v>
                </c:pt>
                <c:pt idx="206">
                  <c:v>2.93999999999998</c:v>
                </c:pt>
                <c:pt idx="207">
                  <c:v>2.94999999999998</c:v>
                </c:pt>
                <c:pt idx="208">
                  <c:v>2.95999999999998</c:v>
                </c:pt>
                <c:pt idx="209">
                  <c:v>2.96999999999998</c:v>
                </c:pt>
                <c:pt idx="210">
                  <c:v>2.97999999999998</c:v>
                </c:pt>
                <c:pt idx="211">
                  <c:v>2.98999999999998</c:v>
                </c:pt>
                <c:pt idx="212">
                  <c:v>2.99999999999998</c:v>
                </c:pt>
                <c:pt idx="213">
                  <c:v>3.00999999999998</c:v>
                </c:pt>
                <c:pt idx="214">
                  <c:v>3.01999999999998</c:v>
                </c:pt>
                <c:pt idx="215">
                  <c:v>3.02999999999998</c:v>
                </c:pt>
                <c:pt idx="216">
                  <c:v>3.03999999999998</c:v>
                </c:pt>
                <c:pt idx="217">
                  <c:v>3.04999999999998</c:v>
                </c:pt>
                <c:pt idx="218">
                  <c:v>3.05999999999998</c:v>
                </c:pt>
                <c:pt idx="219">
                  <c:v>3.06999999999998</c:v>
                </c:pt>
                <c:pt idx="220">
                  <c:v>3.07999999999998</c:v>
                </c:pt>
                <c:pt idx="221">
                  <c:v>3.08999999999998</c:v>
                </c:pt>
                <c:pt idx="222">
                  <c:v>3.09999999999998</c:v>
                </c:pt>
                <c:pt idx="223">
                  <c:v>3.10999999999998</c:v>
                </c:pt>
                <c:pt idx="224">
                  <c:v>3.11999999999998</c:v>
                </c:pt>
                <c:pt idx="225">
                  <c:v>3.12999999999998</c:v>
                </c:pt>
                <c:pt idx="226">
                  <c:v>3.13999999999998</c:v>
                </c:pt>
                <c:pt idx="227">
                  <c:v>3.14999999999998</c:v>
                </c:pt>
                <c:pt idx="228">
                  <c:v>3.15999999999998</c:v>
                </c:pt>
                <c:pt idx="229">
                  <c:v>3.16999999999998</c:v>
                </c:pt>
                <c:pt idx="230">
                  <c:v>3.17999999999998</c:v>
                </c:pt>
                <c:pt idx="231">
                  <c:v>3.18999999999998</c:v>
                </c:pt>
                <c:pt idx="232">
                  <c:v>3.19999999999998</c:v>
                </c:pt>
                <c:pt idx="233">
                  <c:v>3.20999999999998</c:v>
                </c:pt>
                <c:pt idx="234">
                  <c:v>3.21999999999998</c:v>
                </c:pt>
                <c:pt idx="235">
                  <c:v>3.22999999999997</c:v>
                </c:pt>
                <c:pt idx="236">
                  <c:v>3.23999999999997</c:v>
                </c:pt>
                <c:pt idx="237">
                  <c:v>3.24999999999997</c:v>
                </c:pt>
                <c:pt idx="238">
                  <c:v>3.25999999999997</c:v>
                </c:pt>
                <c:pt idx="239">
                  <c:v>3.26999999999997</c:v>
                </c:pt>
                <c:pt idx="240">
                  <c:v>3.27999999999997</c:v>
                </c:pt>
                <c:pt idx="241">
                  <c:v>3.28999999999997</c:v>
                </c:pt>
                <c:pt idx="242">
                  <c:v>3.29999999999997</c:v>
                </c:pt>
                <c:pt idx="243">
                  <c:v>3.30999999999997</c:v>
                </c:pt>
                <c:pt idx="244">
                  <c:v>3.31999999999997</c:v>
                </c:pt>
                <c:pt idx="245">
                  <c:v>3.32999999999997</c:v>
                </c:pt>
                <c:pt idx="246">
                  <c:v>3.33999999999997</c:v>
                </c:pt>
                <c:pt idx="247">
                  <c:v>3.34999999999997</c:v>
                </c:pt>
                <c:pt idx="248">
                  <c:v>3.35999999999997</c:v>
                </c:pt>
                <c:pt idx="249">
                  <c:v>3.36999999999997</c:v>
                </c:pt>
                <c:pt idx="250">
                  <c:v>3.37999999999997</c:v>
                </c:pt>
                <c:pt idx="251">
                  <c:v>3.38999999999997</c:v>
                </c:pt>
                <c:pt idx="252">
                  <c:v>3.39999999999997</c:v>
                </c:pt>
                <c:pt idx="253">
                  <c:v>3.40999999999997</c:v>
                </c:pt>
                <c:pt idx="254">
                  <c:v>3.41999999999997</c:v>
                </c:pt>
                <c:pt idx="255">
                  <c:v>3.42999999999997</c:v>
                </c:pt>
                <c:pt idx="256">
                  <c:v>3.43999999999997</c:v>
                </c:pt>
                <c:pt idx="257">
                  <c:v>3.44999999999997</c:v>
                </c:pt>
                <c:pt idx="258">
                  <c:v>3.45999999999997</c:v>
                </c:pt>
                <c:pt idx="259">
                  <c:v>3.46999999999997</c:v>
                </c:pt>
                <c:pt idx="260">
                  <c:v>3.47999999999997</c:v>
                </c:pt>
                <c:pt idx="261">
                  <c:v>3.48999999999997</c:v>
                </c:pt>
                <c:pt idx="262">
                  <c:v>3.49999999999997</c:v>
                </c:pt>
              </c:numCache>
            </c:numRef>
          </c:yVal>
          <c:smooth val="0"/>
        </c:ser>
        <c:axId val="24064399"/>
        <c:axId val="62429443"/>
      </c:scatterChart>
      <c:valAx>
        <c:axId val="240643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oading Capacity 110 x 11.45 m barge (tonnes)</a:t>
                </a:r>
              </a:p>
            </c:rich>
          </c:tx>
          <c:layout>
            <c:manualLayout>
              <c:xMode val="edge"/>
              <c:yMode val="edge"/>
              <c:x val="0.2073885848319"/>
              <c:y val="0.8689970083451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29443"/>
        <c:crossesAt val="0"/>
        <c:crossBetween val="midCat"/>
        <c:majorUnit val="500"/>
      </c:valAx>
      <c:valAx>
        <c:axId val="6242944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essel Draft (m)</a:t>
                </a:r>
              </a:p>
            </c:rich>
          </c:tx>
          <c:layout>
            <c:manualLayout>
              <c:xMode val="edge"/>
              <c:yMode val="edge"/>
              <c:x val="0.02443315089914"/>
              <c:y val="-0.12454731538340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64399"/>
        <c:crossesAt val="0"/>
        <c:crossBetween val="midCat"/>
      </c:valAx>
      <c:spPr>
        <a:solidFill>
          <a:srgbClr val="ffffff"/>
        </a:soli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258014073495"/>
          <c:y val="0.0299165485750276"/>
          <c:w val="0.869526974198593"/>
          <c:h val="0.858447488584475"/>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ge Capacity at Draft'!$E$15:$E$303</c:f>
              <c:numCache>
                <c:formatCode>General</c:formatCode>
                <c:ptCount val="289"/>
                <c:pt idx="0">
                  <c:v>-0.00195416000019577</c:v>
                </c:pt>
                <c:pt idx="1">
                  <c:v>17.083542565</c:v>
                </c:pt>
                <c:pt idx="2">
                  <c:v>34.17410466</c:v>
                </c:pt>
                <c:pt idx="3">
                  <c:v>51.2697321249998</c:v>
                </c:pt>
                <c:pt idx="4">
                  <c:v>68.37042496</c:v>
                </c:pt>
                <c:pt idx="5">
                  <c:v>85.4761831650001</c:v>
                </c:pt>
                <c:pt idx="6">
                  <c:v>102.58700674</c:v>
                </c:pt>
                <c:pt idx="7">
                  <c:v>119.702895685</c:v>
                </c:pt>
                <c:pt idx="8">
                  <c:v>136.82385</c:v>
                </c:pt>
                <c:pt idx="9">
                  <c:v>153.949869685</c:v>
                </c:pt>
                <c:pt idx="10">
                  <c:v>171.08095474</c:v>
                </c:pt>
                <c:pt idx="11">
                  <c:v>188.217105165</c:v>
                </c:pt>
                <c:pt idx="12">
                  <c:v>205.35832096</c:v>
                </c:pt>
                <c:pt idx="13">
                  <c:v>222.504602125</c:v>
                </c:pt>
                <c:pt idx="14">
                  <c:v>239.65594866</c:v>
                </c:pt>
                <c:pt idx="15">
                  <c:v>256.812360565</c:v>
                </c:pt>
                <c:pt idx="16">
                  <c:v>273.97383784</c:v>
                </c:pt>
                <c:pt idx="17">
                  <c:v>291.140380485</c:v>
                </c:pt>
                <c:pt idx="18">
                  <c:v>308.3119885</c:v>
                </c:pt>
                <c:pt idx="19">
                  <c:v>325.488661885</c:v>
                </c:pt>
                <c:pt idx="20">
                  <c:v>342.67040064</c:v>
                </c:pt>
                <c:pt idx="21">
                  <c:v>359.857204765</c:v>
                </c:pt>
                <c:pt idx="22">
                  <c:v>377.04907426</c:v>
                </c:pt>
                <c:pt idx="23">
                  <c:v>394.246009125</c:v>
                </c:pt>
                <c:pt idx="24">
                  <c:v>411.44800936</c:v>
                </c:pt>
                <c:pt idx="25">
                  <c:v>428.655074965</c:v>
                </c:pt>
                <c:pt idx="26">
                  <c:v>445.86720594</c:v>
                </c:pt>
                <c:pt idx="27">
                  <c:v>463.084402285</c:v>
                </c:pt>
                <c:pt idx="28">
                  <c:v>480.306664</c:v>
                </c:pt>
                <c:pt idx="29">
                  <c:v>497.533991085</c:v>
                </c:pt>
                <c:pt idx="30">
                  <c:v>514.76638354</c:v>
                </c:pt>
                <c:pt idx="31">
                  <c:v>532.003841365</c:v>
                </c:pt>
                <c:pt idx="32">
                  <c:v>549.24636456</c:v>
                </c:pt>
                <c:pt idx="33">
                  <c:v>566.493953125</c:v>
                </c:pt>
                <c:pt idx="34">
                  <c:v>583.74660706</c:v>
                </c:pt>
                <c:pt idx="35">
                  <c:v>601.004326365</c:v>
                </c:pt>
                <c:pt idx="36">
                  <c:v>618.26711104</c:v>
                </c:pt>
                <c:pt idx="37">
                  <c:v>635.534961085001</c:v>
                </c:pt>
                <c:pt idx="38">
                  <c:v>652.8078765</c:v>
                </c:pt>
                <c:pt idx="39">
                  <c:v>670.085857285</c:v>
                </c:pt>
                <c:pt idx="40">
                  <c:v>687.36890344</c:v>
                </c:pt>
                <c:pt idx="41">
                  <c:v>704.657014965</c:v>
                </c:pt>
                <c:pt idx="42">
                  <c:v>721.95019186</c:v>
                </c:pt>
                <c:pt idx="43">
                  <c:v>739.248434125</c:v>
                </c:pt>
                <c:pt idx="44">
                  <c:v>756.551741760001</c:v>
                </c:pt>
                <c:pt idx="45">
                  <c:v>773.860114765</c:v>
                </c:pt>
                <c:pt idx="46">
                  <c:v>791.17355314</c:v>
                </c:pt>
                <c:pt idx="47">
                  <c:v>808.492056885001</c:v>
                </c:pt>
                <c:pt idx="48">
                  <c:v>825.815626</c:v>
                </c:pt>
                <c:pt idx="49">
                  <c:v>843.144260485001</c:v>
                </c:pt>
                <c:pt idx="50">
                  <c:v>860.47796034</c:v>
                </c:pt>
                <c:pt idx="51">
                  <c:v>877.816725565001</c:v>
                </c:pt>
                <c:pt idx="52">
                  <c:v>895.16055616</c:v>
                </c:pt>
                <c:pt idx="53">
                  <c:v>912.509452125001</c:v>
                </c:pt>
                <c:pt idx="54">
                  <c:v>929.86341346</c:v>
                </c:pt>
                <c:pt idx="55">
                  <c:v>947.222440165001</c:v>
                </c:pt>
                <c:pt idx="56">
                  <c:v>964.586532240001</c:v>
                </c:pt>
                <c:pt idx="57">
                  <c:v>981.955689685001</c:v>
                </c:pt>
                <c:pt idx="58">
                  <c:v>999.329912500001</c:v>
                </c:pt>
                <c:pt idx="59">
                  <c:v>1016.709200685</c:v>
                </c:pt>
                <c:pt idx="60">
                  <c:v>1034.09355424</c:v>
                </c:pt>
                <c:pt idx="61">
                  <c:v>1051.482973165</c:v>
                </c:pt>
                <c:pt idx="62">
                  <c:v>1068.87745746</c:v>
                </c:pt>
                <c:pt idx="63">
                  <c:v>1086.277007125</c:v>
                </c:pt>
                <c:pt idx="64">
                  <c:v>1103.68162216</c:v>
                </c:pt>
                <c:pt idx="65">
                  <c:v>1121.091302565</c:v>
                </c:pt>
                <c:pt idx="66">
                  <c:v>1138.50604834</c:v>
                </c:pt>
                <c:pt idx="67">
                  <c:v>1155.925859485</c:v>
                </c:pt>
                <c:pt idx="68">
                  <c:v>1173.350736</c:v>
                </c:pt>
                <c:pt idx="69">
                  <c:v>1190.780677885</c:v>
                </c:pt>
                <c:pt idx="70">
                  <c:v>1208.21568514</c:v>
                </c:pt>
                <c:pt idx="71">
                  <c:v>1225.655757765</c:v>
                </c:pt>
                <c:pt idx="72">
                  <c:v>1243.10089576</c:v>
                </c:pt>
                <c:pt idx="73">
                  <c:v>1260.551099125</c:v>
                </c:pt>
                <c:pt idx="74">
                  <c:v>1278.00636786</c:v>
                </c:pt>
                <c:pt idx="75">
                  <c:v>1295.466701965</c:v>
                </c:pt>
                <c:pt idx="76">
                  <c:v>1312.93210144</c:v>
                </c:pt>
                <c:pt idx="77">
                  <c:v>1330.402566285</c:v>
                </c:pt>
                <c:pt idx="78">
                  <c:v>1347.8780965</c:v>
                </c:pt>
                <c:pt idx="79">
                  <c:v>1365.358692085</c:v>
                </c:pt>
                <c:pt idx="80">
                  <c:v>1382.84435304</c:v>
                </c:pt>
                <c:pt idx="81">
                  <c:v>1400.335079365</c:v>
                </c:pt>
                <c:pt idx="82">
                  <c:v>1417.83087106</c:v>
                </c:pt>
                <c:pt idx="83">
                  <c:v>1435.331728125</c:v>
                </c:pt>
                <c:pt idx="84">
                  <c:v>1452.83765056</c:v>
                </c:pt>
                <c:pt idx="85">
                  <c:v>1470.348638365</c:v>
                </c:pt>
                <c:pt idx="86">
                  <c:v>1487.86469154</c:v>
                </c:pt>
                <c:pt idx="87">
                  <c:v>1505.385810085</c:v>
                </c:pt>
                <c:pt idx="88">
                  <c:v>1522.911994</c:v>
                </c:pt>
                <c:pt idx="89">
                  <c:v>1540.443243285</c:v>
                </c:pt>
                <c:pt idx="90">
                  <c:v>1557.97955794</c:v>
                </c:pt>
                <c:pt idx="91">
                  <c:v>1575.520937965</c:v>
                </c:pt>
                <c:pt idx="92">
                  <c:v>1593.06738336</c:v>
                </c:pt>
                <c:pt idx="93">
                  <c:v>1610.618894125</c:v>
                </c:pt>
                <c:pt idx="94">
                  <c:v>1628.17547026</c:v>
                </c:pt>
                <c:pt idx="95">
                  <c:v>1645.737111765</c:v>
                </c:pt>
                <c:pt idx="96">
                  <c:v>1663.30381864</c:v>
                </c:pt>
                <c:pt idx="97">
                  <c:v>1680.875590885</c:v>
                </c:pt>
                <c:pt idx="98">
                  <c:v>1698.4524285</c:v>
                </c:pt>
                <c:pt idx="99">
                  <c:v>1716.034331485</c:v>
                </c:pt>
                <c:pt idx="100">
                  <c:v>1733.62129984</c:v>
                </c:pt>
                <c:pt idx="101">
                  <c:v>1751.213333565</c:v>
                </c:pt>
                <c:pt idx="102">
                  <c:v>1768.81043266</c:v>
                </c:pt>
                <c:pt idx="103">
                  <c:v>1786.412597125</c:v>
                </c:pt>
                <c:pt idx="104">
                  <c:v>1804.01982696</c:v>
                </c:pt>
                <c:pt idx="105">
                  <c:v>1821.632122165</c:v>
                </c:pt>
                <c:pt idx="106">
                  <c:v>1839.24948274</c:v>
                </c:pt>
                <c:pt idx="107">
                  <c:v>1856.871908685</c:v>
                </c:pt>
                <c:pt idx="108">
                  <c:v>1874.4994</c:v>
                </c:pt>
                <c:pt idx="109">
                  <c:v>1892.131956685</c:v>
                </c:pt>
                <c:pt idx="110">
                  <c:v>1909.76957874</c:v>
                </c:pt>
                <c:pt idx="111">
                  <c:v>1927.412266165</c:v>
                </c:pt>
                <c:pt idx="112">
                  <c:v>1945.06001896</c:v>
                </c:pt>
                <c:pt idx="113">
                  <c:v>1962.712837125</c:v>
                </c:pt>
                <c:pt idx="114">
                  <c:v>1980.37072066</c:v>
                </c:pt>
                <c:pt idx="115">
                  <c:v>1998.033669565</c:v>
                </c:pt>
                <c:pt idx="116">
                  <c:v>2015.70168384</c:v>
                </c:pt>
                <c:pt idx="117">
                  <c:v>2033.374763485</c:v>
                </c:pt>
                <c:pt idx="118">
                  <c:v>2051.0529085</c:v>
                </c:pt>
                <c:pt idx="119">
                  <c:v>2068.736118885</c:v>
                </c:pt>
                <c:pt idx="120">
                  <c:v>2086.42439464</c:v>
                </c:pt>
                <c:pt idx="121">
                  <c:v>2104.117735765</c:v>
                </c:pt>
                <c:pt idx="122">
                  <c:v>2121.81614226</c:v>
                </c:pt>
                <c:pt idx="123">
                  <c:v>2139.519614125</c:v>
                </c:pt>
                <c:pt idx="124">
                  <c:v>2157.22815136</c:v>
                </c:pt>
                <c:pt idx="125">
                  <c:v>2174.941753965</c:v>
                </c:pt>
                <c:pt idx="126">
                  <c:v>2192.66042194</c:v>
                </c:pt>
                <c:pt idx="127">
                  <c:v>2210.38415528499</c:v>
                </c:pt>
                <c:pt idx="128">
                  <c:v>2228.11295399999</c:v>
                </c:pt>
                <c:pt idx="129">
                  <c:v>2245.84681808499</c:v>
                </c:pt>
                <c:pt idx="130">
                  <c:v>2263.58574753999</c:v>
                </c:pt>
                <c:pt idx="131">
                  <c:v>2281.32974236499</c:v>
                </c:pt>
                <c:pt idx="132">
                  <c:v>2299.07880255999</c:v>
                </c:pt>
                <c:pt idx="133">
                  <c:v>2316.83292812499</c:v>
                </c:pt>
                <c:pt idx="134">
                  <c:v>2334.59211905999</c:v>
                </c:pt>
                <c:pt idx="135">
                  <c:v>2352.35637536499</c:v>
                </c:pt>
                <c:pt idx="136">
                  <c:v>2370.12569703999</c:v>
                </c:pt>
                <c:pt idx="137">
                  <c:v>2387.90008408499</c:v>
                </c:pt>
                <c:pt idx="138">
                  <c:v>2405.67953649999</c:v>
                </c:pt>
                <c:pt idx="139">
                  <c:v>2423.46405428499</c:v>
                </c:pt>
                <c:pt idx="140">
                  <c:v>2441.25363743999</c:v>
                </c:pt>
                <c:pt idx="141">
                  <c:v>2459.04828596499</c:v>
                </c:pt>
                <c:pt idx="142">
                  <c:v>2476.84799985999</c:v>
                </c:pt>
                <c:pt idx="143">
                  <c:v>2494.65277912499</c:v>
                </c:pt>
                <c:pt idx="144">
                  <c:v>2512.46262375999</c:v>
                </c:pt>
                <c:pt idx="145">
                  <c:v>2530.27753376499</c:v>
                </c:pt>
                <c:pt idx="146">
                  <c:v>2548.09750913999</c:v>
                </c:pt>
                <c:pt idx="147">
                  <c:v>2565.92254988499</c:v>
                </c:pt>
                <c:pt idx="148">
                  <c:v>2583.75265599999</c:v>
                </c:pt>
                <c:pt idx="149">
                  <c:v>2601.58782748499</c:v>
                </c:pt>
                <c:pt idx="150">
                  <c:v>2619.42806433999</c:v>
                </c:pt>
                <c:pt idx="151">
                  <c:v>2637.27336656499</c:v>
                </c:pt>
                <c:pt idx="152">
                  <c:v>2655.12373415998</c:v>
                </c:pt>
                <c:pt idx="153">
                  <c:v>2672.97916712498</c:v>
                </c:pt>
                <c:pt idx="154">
                  <c:v>2690.83966545998</c:v>
                </c:pt>
                <c:pt idx="155">
                  <c:v>2708.70522916498</c:v>
                </c:pt>
                <c:pt idx="156">
                  <c:v>2726.57585823998</c:v>
                </c:pt>
                <c:pt idx="157">
                  <c:v>2744.45155268498</c:v>
                </c:pt>
                <c:pt idx="158">
                  <c:v>2762.33231249998</c:v>
                </c:pt>
                <c:pt idx="159">
                  <c:v>2780.21813768498</c:v>
                </c:pt>
                <c:pt idx="160">
                  <c:v>2798.10902823998</c:v>
                </c:pt>
                <c:pt idx="161">
                  <c:v>2816.00498416498</c:v>
                </c:pt>
                <c:pt idx="162">
                  <c:v>2833.90600545998</c:v>
                </c:pt>
                <c:pt idx="163">
                  <c:v>2851.81209212498</c:v>
                </c:pt>
                <c:pt idx="164">
                  <c:v>2869.72324415998</c:v>
                </c:pt>
                <c:pt idx="165">
                  <c:v>2887.63946156498</c:v>
                </c:pt>
                <c:pt idx="166">
                  <c:v>2905.56074433998</c:v>
                </c:pt>
                <c:pt idx="167">
                  <c:v>2923.48709248498</c:v>
                </c:pt>
                <c:pt idx="168">
                  <c:v>2941.41850599998</c:v>
                </c:pt>
                <c:pt idx="169">
                  <c:v>2959.35498488498</c:v>
                </c:pt>
                <c:pt idx="170">
                  <c:v>2977.29652913998</c:v>
                </c:pt>
                <c:pt idx="171">
                  <c:v>2995.24313876498</c:v>
                </c:pt>
                <c:pt idx="172">
                  <c:v>3013.19481375998</c:v>
                </c:pt>
                <c:pt idx="173">
                  <c:v>3031.15155412498</c:v>
                </c:pt>
                <c:pt idx="174">
                  <c:v>3049.11335985998</c:v>
                </c:pt>
                <c:pt idx="175">
                  <c:v>3067.08023096498</c:v>
                </c:pt>
                <c:pt idx="176">
                  <c:v>3085.05216743998</c:v>
                </c:pt>
                <c:pt idx="177">
                  <c:v>3103.02916928498</c:v>
                </c:pt>
                <c:pt idx="178">
                  <c:v>3121.01123649997</c:v>
                </c:pt>
                <c:pt idx="179">
                  <c:v>3138.99836908497</c:v>
                </c:pt>
                <c:pt idx="180">
                  <c:v>3156.99056703997</c:v>
                </c:pt>
                <c:pt idx="181">
                  <c:v>3174.98783036497</c:v>
                </c:pt>
                <c:pt idx="182">
                  <c:v>3192.99015905997</c:v>
                </c:pt>
                <c:pt idx="183">
                  <c:v>3210.99755312497</c:v>
                </c:pt>
                <c:pt idx="184">
                  <c:v>3229.01001255997</c:v>
                </c:pt>
                <c:pt idx="185">
                  <c:v>3247.02753736497</c:v>
                </c:pt>
                <c:pt idx="186">
                  <c:v>3265.05012753997</c:v>
                </c:pt>
                <c:pt idx="187">
                  <c:v>3283.07778308497</c:v>
                </c:pt>
                <c:pt idx="188">
                  <c:v>3301.11050399997</c:v>
                </c:pt>
                <c:pt idx="189">
                  <c:v>3319.14829028497</c:v>
                </c:pt>
                <c:pt idx="190">
                  <c:v>3337.19114193997</c:v>
                </c:pt>
                <c:pt idx="191">
                  <c:v>3355.23905896497</c:v>
                </c:pt>
                <c:pt idx="192">
                  <c:v>3373.29204135997</c:v>
                </c:pt>
                <c:pt idx="193">
                  <c:v>3391.35008912497</c:v>
                </c:pt>
                <c:pt idx="194">
                  <c:v>3409.41320225997</c:v>
                </c:pt>
                <c:pt idx="195">
                  <c:v>3427.48138076497</c:v>
                </c:pt>
                <c:pt idx="196">
                  <c:v>3445.55462463997</c:v>
                </c:pt>
                <c:pt idx="197">
                  <c:v>3463.63293388497</c:v>
                </c:pt>
                <c:pt idx="198">
                  <c:v>3481.71630849997</c:v>
                </c:pt>
                <c:pt idx="199">
                  <c:v>3499.80474848497</c:v>
                </c:pt>
                <c:pt idx="200">
                  <c:v>3517.89825383997</c:v>
                </c:pt>
                <c:pt idx="201">
                  <c:v>3535.99682456497</c:v>
                </c:pt>
                <c:pt idx="202">
                  <c:v>3554.10046065996</c:v>
                </c:pt>
                <c:pt idx="203">
                  <c:v>3572.20916212496</c:v>
                </c:pt>
                <c:pt idx="204">
                  <c:v>3590.32292895996</c:v>
                </c:pt>
                <c:pt idx="205">
                  <c:v>3608.44176116496</c:v>
                </c:pt>
                <c:pt idx="206">
                  <c:v>3626.56565873996</c:v>
                </c:pt>
                <c:pt idx="207">
                  <c:v>3644.69462168496</c:v>
                </c:pt>
                <c:pt idx="208">
                  <c:v>3662.82864999996</c:v>
                </c:pt>
                <c:pt idx="209">
                  <c:v>3680.96774368496</c:v>
                </c:pt>
                <c:pt idx="210">
                  <c:v>3699.11190273996</c:v>
                </c:pt>
                <c:pt idx="211">
                  <c:v>3717.26112716496</c:v>
                </c:pt>
                <c:pt idx="212">
                  <c:v>3735.41541695996</c:v>
                </c:pt>
                <c:pt idx="213">
                  <c:v>3753.57477212496</c:v>
                </c:pt>
                <c:pt idx="214">
                  <c:v>3771.73919265996</c:v>
                </c:pt>
                <c:pt idx="215">
                  <c:v>3789.90867856496</c:v>
                </c:pt>
                <c:pt idx="216">
                  <c:v>3808.08322983996</c:v>
                </c:pt>
                <c:pt idx="217">
                  <c:v>3826.26284648496</c:v>
                </c:pt>
                <c:pt idx="218">
                  <c:v>3844.44752849996</c:v>
                </c:pt>
                <c:pt idx="219">
                  <c:v>3862.63727588496</c:v>
                </c:pt>
                <c:pt idx="220">
                  <c:v>3880.83208863996</c:v>
                </c:pt>
                <c:pt idx="221">
                  <c:v>3899.03196676496</c:v>
                </c:pt>
                <c:pt idx="222">
                  <c:v>3917.23691025996</c:v>
                </c:pt>
                <c:pt idx="223">
                  <c:v>3935.44691912496</c:v>
                </c:pt>
                <c:pt idx="224">
                  <c:v>3953.66199335996</c:v>
                </c:pt>
                <c:pt idx="225">
                  <c:v>3971.88213296496</c:v>
                </c:pt>
                <c:pt idx="226">
                  <c:v>3990.10733793996</c:v>
                </c:pt>
                <c:pt idx="227">
                  <c:v>4008.33760828496</c:v>
                </c:pt>
                <c:pt idx="228">
                  <c:v>4026.57294399996</c:v>
                </c:pt>
                <c:pt idx="229">
                  <c:v>4044.81334508495</c:v>
                </c:pt>
                <c:pt idx="230">
                  <c:v>4063.05881153995</c:v>
                </c:pt>
                <c:pt idx="231">
                  <c:v>4081.30934336495</c:v>
                </c:pt>
                <c:pt idx="232">
                  <c:v>4099.56494055995</c:v>
                </c:pt>
                <c:pt idx="233">
                  <c:v>4117.82560312495</c:v>
                </c:pt>
                <c:pt idx="234">
                  <c:v>4136.09133105995</c:v>
                </c:pt>
                <c:pt idx="235">
                  <c:v>4154.36212436495</c:v>
                </c:pt>
                <c:pt idx="236">
                  <c:v>4172.63798303995</c:v>
                </c:pt>
                <c:pt idx="237">
                  <c:v>4190.91890708495</c:v>
                </c:pt>
                <c:pt idx="238">
                  <c:v>4209.20489649995</c:v>
                </c:pt>
                <c:pt idx="239">
                  <c:v>4227.49595128495</c:v>
                </c:pt>
                <c:pt idx="240">
                  <c:v>4245.79207143995</c:v>
                </c:pt>
                <c:pt idx="241">
                  <c:v>4264.09325696495</c:v>
                </c:pt>
                <c:pt idx="242">
                  <c:v>4282.39950785995</c:v>
                </c:pt>
                <c:pt idx="243">
                  <c:v>4300.71082412495</c:v>
                </c:pt>
                <c:pt idx="244">
                  <c:v>4319.02720575995</c:v>
                </c:pt>
                <c:pt idx="245">
                  <c:v>4337.34865276495</c:v>
                </c:pt>
                <c:pt idx="246">
                  <c:v>4355.67516513995</c:v>
                </c:pt>
                <c:pt idx="247">
                  <c:v>4374.00674288495</c:v>
                </c:pt>
                <c:pt idx="248">
                  <c:v>4392.34338599995</c:v>
                </c:pt>
                <c:pt idx="249">
                  <c:v>4410.68509448495</c:v>
                </c:pt>
                <c:pt idx="250">
                  <c:v>4429.03186833995</c:v>
                </c:pt>
                <c:pt idx="251">
                  <c:v>4447.38370756495</c:v>
                </c:pt>
                <c:pt idx="252">
                  <c:v>4465.74061215995</c:v>
                </c:pt>
                <c:pt idx="253">
                  <c:v>4484.10258212494</c:v>
                </c:pt>
                <c:pt idx="254">
                  <c:v>4502.46961745994</c:v>
                </c:pt>
                <c:pt idx="255">
                  <c:v>4520.84171816494</c:v>
                </c:pt>
                <c:pt idx="256">
                  <c:v>4539.21888423994</c:v>
                </c:pt>
                <c:pt idx="257">
                  <c:v>4557.60111568494</c:v>
                </c:pt>
                <c:pt idx="258">
                  <c:v>4575.98841249994</c:v>
                </c:pt>
                <c:pt idx="259">
                  <c:v>4594.38077468494</c:v>
                </c:pt>
                <c:pt idx="260">
                  <c:v>4612.77820223994</c:v>
                </c:pt>
                <c:pt idx="261">
                  <c:v>4631.18069516494</c:v>
                </c:pt>
                <c:pt idx="262">
                  <c:v>4649.58825345994</c:v>
                </c:pt>
                <c:pt idx="263">
                  <c:v>4668.00087712494</c:v>
                </c:pt>
                <c:pt idx="264">
                  <c:v>4686.41856615994</c:v>
                </c:pt>
                <c:pt idx="265">
                  <c:v>4704.84132056494</c:v>
                </c:pt>
                <c:pt idx="266">
                  <c:v>4723.26914033994</c:v>
                </c:pt>
                <c:pt idx="267">
                  <c:v>4741.70202548494</c:v>
                </c:pt>
                <c:pt idx="268">
                  <c:v>4760.13997599994</c:v>
                </c:pt>
                <c:pt idx="269">
                  <c:v>4778.58299188494</c:v>
                </c:pt>
                <c:pt idx="270">
                  <c:v>4797.03107313994</c:v>
                </c:pt>
                <c:pt idx="271">
                  <c:v>4815.48421976494</c:v>
                </c:pt>
                <c:pt idx="272">
                  <c:v>4833.94243175994</c:v>
                </c:pt>
                <c:pt idx="273">
                  <c:v>4852.40570912494</c:v>
                </c:pt>
                <c:pt idx="274">
                  <c:v>4870.87405185994</c:v>
                </c:pt>
                <c:pt idx="275">
                  <c:v>4889.34745996494</c:v>
                </c:pt>
                <c:pt idx="276">
                  <c:v>4907.82593343993</c:v>
                </c:pt>
                <c:pt idx="277">
                  <c:v>4926.30947228494</c:v>
                </c:pt>
                <c:pt idx="278">
                  <c:v>4944.79807649993</c:v>
                </c:pt>
                <c:pt idx="279">
                  <c:v>4963.29174608493</c:v>
                </c:pt>
                <c:pt idx="280">
                  <c:v>4981.79048103993</c:v>
                </c:pt>
                <c:pt idx="281">
                  <c:v>5000.29428136493</c:v>
                </c:pt>
                <c:pt idx="282">
                  <c:v>5018.80314705993</c:v>
                </c:pt>
                <c:pt idx="283">
                  <c:v>5037.31707812493</c:v>
                </c:pt>
                <c:pt idx="284">
                  <c:v>5055.83607455993</c:v>
                </c:pt>
                <c:pt idx="285">
                  <c:v>5074.36013636493</c:v>
                </c:pt>
                <c:pt idx="286">
                  <c:v>5092.88926353993</c:v>
                </c:pt>
                <c:pt idx="287">
                  <c:v>5111.42345608493</c:v>
                </c:pt>
                <c:pt idx="288">
                  <c:v>5129.96271399993</c:v>
                </c:pt>
              </c:numCache>
            </c:numRef>
          </c:xVal>
          <c:yVal>
            <c:numRef>
              <c:f>'Barge Capacity at Draft'!$D$15:$D$303</c:f>
              <c:numCache>
                <c:formatCode>General</c:formatCode>
                <c:ptCount val="289"/>
                <c:pt idx="0">
                  <c:v>0.92</c:v>
                </c:pt>
                <c:pt idx="1">
                  <c:v>0.93</c:v>
                </c:pt>
                <c:pt idx="2">
                  <c:v>0.94</c:v>
                </c:pt>
                <c:pt idx="3">
                  <c:v>0.95</c:v>
                </c:pt>
                <c:pt idx="4">
                  <c:v>0.96</c:v>
                </c:pt>
                <c:pt idx="5">
                  <c:v>0.97</c:v>
                </c:pt>
                <c:pt idx="6">
                  <c:v>0.98</c:v>
                </c:pt>
                <c:pt idx="7">
                  <c:v>0.99</c:v>
                </c:pt>
                <c:pt idx="8">
                  <c:v>1</c:v>
                </c:pt>
                <c:pt idx="9">
                  <c:v>1.01</c:v>
                </c:pt>
                <c:pt idx="10">
                  <c:v>1.02</c:v>
                </c:pt>
                <c:pt idx="11">
                  <c:v>1.03</c:v>
                </c:pt>
                <c:pt idx="12">
                  <c:v>1.04</c:v>
                </c:pt>
                <c:pt idx="13">
                  <c:v>1.05</c:v>
                </c:pt>
                <c:pt idx="14">
                  <c:v>1.06</c:v>
                </c:pt>
                <c:pt idx="15">
                  <c:v>1.07</c:v>
                </c:pt>
                <c:pt idx="16">
                  <c:v>1.08</c:v>
                </c:pt>
                <c:pt idx="17">
                  <c:v>1.09</c:v>
                </c:pt>
                <c:pt idx="18">
                  <c:v>1.1</c:v>
                </c:pt>
                <c:pt idx="19">
                  <c:v>1.11</c:v>
                </c:pt>
                <c:pt idx="20">
                  <c:v>1.12</c:v>
                </c:pt>
                <c:pt idx="21">
                  <c:v>1.13</c:v>
                </c:pt>
                <c:pt idx="22">
                  <c:v>1.14</c:v>
                </c:pt>
                <c:pt idx="23">
                  <c:v>1.15</c:v>
                </c:pt>
                <c:pt idx="24">
                  <c:v>1.16</c:v>
                </c:pt>
                <c:pt idx="25">
                  <c:v>1.17</c:v>
                </c:pt>
                <c:pt idx="26">
                  <c:v>1.18</c:v>
                </c:pt>
                <c:pt idx="27">
                  <c:v>1.19</c:v>
                </c:pt>
                <c:pt idx="28">
                  <c:v>1.2</c:v>
                </c:pt>
                <c:pt idx="29">
                  <c:v>1.21</c:v>
                </c:pt>
                <c:pt idx="30">
                  <c:v>1.22</c:v>
                </c:pt>
                <c:pt idx="31">
                  <c:v>1.23</c:v>
                </c:pt>
                <c:pt idx="32">
                  <c:v>1.24</c:v>
                </c:pt>
                <c:pt idx="33">
                  <c:v>1.25</c:v>
                </c:pt>
                <c:pt idx="34">
                  <c:v>1.26</c:v>
                </c:pt>
                <c:pt idx="35">
                  <c:v>1.27</c:v>
                </c:pt>
                <c:pt idx="36">
                  <c:v>1.28</c:v>
                </c:pt>
                <c:pt idx="37">
                  <c:v>1.29</c:v>
                </c:pt>
                <c:pt idx="38">
                  <c:v>1.3</c:v>
                </c:pt>
                <c:pt idx="39">
                  <c:v>1.31</c:v>
                </c:pt>
                <c:pt idx="40">
                  <c:v>1.32</c:v>
                </c:pt>
                <c:pt idx="41">
                  <c:v>1.33</c:v>
                </c:pt>
                <c:pt idx="42">
                  <c:v>1.34</c:v>
                </c:pt>
                <c:pt idx="43">
                  <c:v>1.35</c:v>
                </c:pt>
                <c:pt idx="44">
                  <c:v>1.36</c:v>
                </c:pt>
                <c:pt idx="45">
                  <c:v>1.37</c:v>
                </c:pt>
                <c:pt idx="46">
                  <c:v>1.38</c:v>
                </c:pt>
                <c:pt idx="47">
                  <c:v>1.39</c:v>
                </c:pt>
                <c:pt idx="48">
                  <c:v>1.4</c:v>
                </c:pt>
                <c:pt idx="49">
                  <c:v>1.41</c:v>
                </c:pt>
                <c:pt idx="50">
                  <c:v>1.42</c:v>
                </c:pt>
                <c:pt idx="51">
                  <c:v>1.43</c:v>
                </c:pt>
                <c:pt idx="52">
                  <c:v>1.44</c:v>
                </c:pt>
                <c:pt idx="53">
                  <c:v>1.45</c:v>
                </c:pt>
                <c:pt idx="54">
                  <c:v>1.46</c:v>
                </c:pt>
                <c:pt idx="55">
                  <c:v>1.47</c:v>
                </c:pt>
                <c:pt idx="56">
                  <c:v>1.48</c:v>
                </c:pt>
                <c:pt idx="57">
                  <c:v>1.49</c:v>
                </c:pt>
                <c:pt idx="58">
                  <c:v>1.5</c:v>
                </c:pt>
                <c:pt idx="59">
                  <c:v>1.51</c:v>
                </c:pt>
                <c:pt idx="60">
                  <c:v>1.52</c:v>
                </c:pt>
                <c:pt idx="61">
                  <c:v>1.53</c:v>
                </c:pt>
                <c:pt idx="62">
                  <c:v>1.54</c:v>
                </c:pt>
                <c:pt idx="63">
                  <c:v>1.55</c:v>
                </c:pt>
                <c:pt idx="64">
                  <c:v>1.56</c:v>
                </c:pt>
                <c:pt idx="65">
                  <c:v>1.57</c:v>
                </c:pt>
                <c:pt idx="66">
                  <c:v>1.58</c:v>
                </c:pt>
                <c:pt idx="67">
                  <c:v>1.59</c:v>
                </c:pt>
                <c:pt idx="68">
                  <c:v>1.6</c:v>
                </c:pt>
                <c:pt idx="69">
                  <c:v>1.61</c:v>
                </c:pt>
                <c:pt idx="70">
                  <c:v>1.62</c:v>
                </c:pt>
                <c:pt idx="71">
                  <c:v>1.63</c:v>
                </c:pt>
                <c:pt idx="72">
                  <c:v>1.64</c:v>
                </c:pt>
                <c:pt idx="73">
                  <c:v>1.65</c:v>
                </c:pt>
                <c:pt idx="74">
                  <c:v>1.66</c:v>
                </c:pt>
                <c:pt idx="75">
                  <c:v>1.67</c:v>
                </c:pt>
                <c:pt idx="76">
                  <c:v>1.68</c:v>
                </c:pt>
                <c:pt idx="77">
                  <c:v>1.69</c:v>
                </c:pt>
                <c:pt idx="78">
                  <c:v>1.7</c:v>
                </c:pt>
                <c:pt idx="79">
                  <c:v>1.71</c:v>
                </c:pt>
                <c:pt idx="80">
                  <c:v>1.72</c:v>
                </c:pt>
                <c:pt idx="81">
                  <c:v>1.73</c:v>
                </c:pt>
                <c:pt idx="82">
                  <c:v>1.74</c:v>
                </c:pt>
                <c:pt idx="83">
                  <c:v>1.75</c:v>
                </c:pt>
                <c:pt idx="84">
                  <c:v>1.76</c:v>
                </c:pt>
                <c:pt idx="85">
                  <c:v>1.77</c:v>
                </c:pt>
                <c:pt idx="86">
                  <c:v>1.78</c:v>
                </c:pt>
                <c:pt idx="87">
                  <c:v>1.79</c:v>
                </c:pt>
                <c:pt idx="88">
                  <c:v>1.8</c:v>
                </c:pt>
                <c:pt idx="89">
                  <c:v>1.81</c:v>
                </c:pt>
                <c:pt idx="90">
                  <c:v>1.82</c:v>
                </c:pt>
                <c:pt idx="91">
                  <c:v>1.83</c:v>
                </c:pt>
                <c:pt idx="92">
                  <c:v>1.84</c:v>
                </c:pt>
                <c:pt idx="93">
                  <c:v>1.85</c:v>
                </c:pt>
                <c:pt idx="94">
                  <c:v>1.86</c:v>
                </c:pt>
                <c:pt idx="95">
                  <c:v>1.87</c:v>
                </c:pt>
                <c:pt idx="96">
                  <c:v>1.88</c:v>
                </c:pt>
                <c:pt idx="97">
                  <c:v>1.89</c:v>
                </c:pt>
                <c:pt idx="98">
                  <c:v>1.9</c:v>
                </c:pt>
                <c:pt idx="99">
                  <c:v>1.91</c:v>
                </c:pt>
                <c:pt idx="100">
                  <c:v>1.92</c:v>
                </c:pt>
                <c:pt idx="101">
                  <c:v>1.93</c:v>
                </c:pt>
                <c:pt idx="102">
                  <c:v>1.94</c:v>
                </c:pt>
                <c:pt idx="103">
                  <c:v>1.95</c:v>
                </c:pt>
                <c:pt idx="104">
                  <c:v>1.96</c:v>
                </c:pt>
                <c:pt idx="105">
                  <c:v>1.97</c:v>
                </c:pt>
                <c:pt idx="106">
                  <c:v>1.98</c:v>
                </c:pt>
                <c:pt idx="107">
                  <c:v>1.99</c:v>
                </c:pt>
                <c:pt idx="108">
                  <c:v>2</c:v>
                </c:pt>
                <c:pt idx="109">
                  <c:v>2.01</c:v>
                </c:pt>
                <c:pt idx="110">
                  <c:v>2.02</c:v>
                </c:pt>
                <c:pt idx="111">
                  <c:v>2.03</c:v>
                </c:pt>
                <c:pt idx="112">
                  <c:v>2.04</c:v>
                </c:pt>
                <c:pt idx="113">
                  <c:v>2.05</c:v>
                </c:pt>
                <c:pt idx="114">
                  <c:v>2.06</c:v>
                </c:pt>
                <c:pt idx="115">
                  <c:v>2.07</c:v>
                </c:pt>
                <c:pt idx="116">
                  <c:v>2.08</c:v>
                </c:pt>
                <c:pt idx="117">
                  <c:v>2.09</c:v>
                </c:pt>
                <c:pt idx="118">
                  <c:v>2.1</c:v>
                </c:pt>
                <c:pt idx="119">
                  <c:v>2.11</c:v>
                </c:pt>
                <c:pt idx="120">
                  <c:v>2.12</c:v>
                </c:pt>
                <c:pt idx="121">
                  <c:v>2.13</c:v>
                </c:pt>
                <c:pt idx="122">
                  <c:v>2.14</c:v>
                </c:pt>
                <c:pt idx="123">
                  <c:v>2.15</c:v>
                </c:pt>
                <c:pt idx="124">
                  <c:v>2.16</c:v>
                </c:pt>
                <c:pt idx="125">
                  <c:v>2.17</c:v>
                </c:pt>
                <c:pt idx="126">
                  <c:v>2.18</c:v>
                </c:pt>
                <c:pt idx="127">
                  <c:v>2.19</c:v>
                </c:pt>
                <c:pt idx="128">
                  <c:v>2.2</c:v>
                </c:pt>
                <c:pt idx="129">
                  <c:v>2.21</c:v>
                </c:pt>
                <c:pt idx="130">
                  <c:v>2.22</c:v>
                </c:pt>
                <c:pt idx="131">
                  <c:v>2.23</c:v>
                </c:pt>
                <c:pt idx="132">
                  <c:v>2.24</c:v>
                </c:pt>
                <c:pt idx="133">
                  <c:v>2.25</c:v>
                </c:pt>
                <c:pt idx="134">
                  <c:v>2.26</c:v>
                </c:pt>
                <c:pt idx="135">
                  <c:v>2.27</c:v>
                </c:pt>
                <c:pt idx="136">
                  <c:v>2.28</c:v>
                </c:pt>
                <c:pt idx="137">
                  <c:v>2.28999999999999</c:v>
                </c:pt>
                <c:pt idx="138">
                  <c:v>2.29999999999999</c:v>
                </c:pt>
                <c:pt idx="139">
                  <c:v>2.30999999999999</c:v>
                </c:pt>
                <c:pt idx="140">
                  <c:v>2.31999999999999</c:v>
                </c:pt>
                <c:pt idx="141">
                  <c:v>2.32999999999999</c:v>
                </c:pt>
                <c:pt idx="142">
                  <c:v>2.33999999999999</c:v>
                </c:pt>
                <c:pt idx="143">
                  <c:v>2.34999999999999</c:v>
                </c:pt>
                <c:pt idx="144">
                  <c:v>2.35999999999999</c:v>
                </c:pt>
                <c:pt idx="145">
                  <c:v>2.36999999999999</c:v>
                </c:pt>
                <c:pt idx="146">
                  <c:v>2.37999999999999</c:v>
                </c:pt>
                <c:pt idx="147">
                  <c:v>2.38999999999999</c:v>
                </c:pt>
                <c:pt idx="148">
                  <c:v>2.39999999999999</c:v>
                </c:pt>
                <c:pt idx="149">
                  <c:v>2.40999999999999</c:v>
                </c:pt>
                <c:pt idx="150">
                  <c:v>2.41999999999999</c:v>
                </c:pt>
                <c:pt idx="151">
                  <c:v>2.42999999999999</c:v>
                </c:pt>
                <c:pt idx="152">
                  <c:v>2.43999999999999</c:v>
                </c:pt>
                <c:pt idx="153">
                  <c:v>2.44999999999999</c:v>
                </c:pt>
                <c:pt idx="154">
                  <c:v>2.45999999999999</c:v>
                </c:pt>
                <c:pt idx="155">
                  <c:v>2.46999999999999</c:v>
                </c:pt>
                <c:pt idx="156">
                  <c:v>2.47999999999999</c:v>
                </c:pt>
                <c:pt idx="157">
                  <c:v>2.48999999999999</c:v>
                </c:pt>
                <c:pt idx="158">
                  <c:v>2.49999999999999</c:v>
                </c:pt>
                <c:pt idx="159">
                  <c:v>2.50999999999999</c:v>
                </c:pt>
                <c:pt idx="160">
                  <c:v>2.51999999999999</c:v>
                </c:pt>
                <c:pt idx="161">
                  <c:v>2.52999999999999</c:v>
                </c:pt>
                <c:pt idx="162">
                  <c:v>2.53999999999999</c:v>
                </c:pt>
                <c:pt idx="163">
                  <c:v>2.54999999999999</c:v>
                </c:pt>
                <c:pt idx="164">
                  <c:v>2.55999999999999</c:v>
                </c:pt>
                <c:pt idx="165">
                  <c:v>2.56999999999999</c:v>
                </c:pt>
                <c:pt idx="166">
                  <c:v>2.57999999999999</c:v>
                </c:pt>
                <c:pt idx="167">
                  <c:v>2.58999999999999</c:v>
                </c:pt>
                <c:pt idx="168">
                  <c:v>2.59999999999999</c:v>
                </c:pt>
                <c:pt idx="169">
                  <c:v>2.60999999999999</c:v>
                </c:pt>
                <c:pt idx="170">
                  <c:v>2.61999999999999</c:v>
                </c:pt>
                <c:pt idx="171">
                  <c:v>2.62999999999999</c:v>
                </c:pt>
                <c:pt idx="172">
                  <c:v>2.63999999999999</c:v>
                </c:pt>
                <c:pt idx="173">
                  <c:v>2.64999999999999</c:v>
                </c:pt>
                <c:pt idx="174">
                  <c:v>2.65999999999999</c:v>
                </c:pt>
                <c:pt idx="175">
                  <c:v>2.66999999999999</c:v>
                </c:pt>
                <c:pt idx="176">
                  <c:v>2.67999999999999</c:v>
                </c:pt>
                <c:pt idx="177">
                  <c:v>2.68999999999999</c:v>
                </c:pt>
                <c:pt idx="178">
                  <c:v>2.69999999999999</c:v>
                </c:pt>
                <c:pt idx="179">
                  <c:v>2.70999999999999</c:v>
                </c:pt>
                <c:pt idx="180">
                  <c:v>2.71999999999999</c:v>
                </c:pt>
                <c:pt idx="181">
                  <c:v>2.72999999999999</c:v>
                </c:pt>
                <c:pt idx="182">
                  <c:v>2.73999999999999</c:v>
                </c:pt>
                <c:pt idx="183">
                  <c:v>2.74999999999999</c:v>
                </c:pt>
                <c:pt idx="184">
                  <c:v>2.75999999999998</c:v>
                </c:pt>
                <c:pt idx="185">
                  <c:v>2.76999999999998</c:v>
                </c:pt>
                <c:pt idx="186">
                  <c:v>2.77999999999998</c:v>
                </c:pt>
                <c:pt idx="187">
                  <c:v>2.78999999999998</c:v>
                </c:pt>
                <c:pt idx="188">
                  <c:v>2.79999999999998</c:v>
                </c:pt>
                <c:pt idx="189">
                  <c:v>2.80999999999998</c:v>
                </c:pt>
                <c:pt idx="190">
                  <c:v>2.81999999999998</c:v>
                </c:pt>
                <c:pt idx="191">
                  <c:v>2.82999999999998</c:v>
                </c:pt>
                <c:pt idx="192">
                  <c:v>2.83999999999998</c:v>
                </c:pt>
                <c:pt idx="193">
                  <c:v>2.84999999999998</c:v>
                </c:pt>
                <c:pt idx="194">
                  <c:v>2.85999999999998</c:v>
                </c:pt>
                <c:pt idx="195">
                  <c:v>2.86999999999998</c:v>
                </c:pt>
                <c:pt idx="196">
                  <c:v>2.87999999999998</c:v>
                </c:pt>
                <c:pt idx="197">
                  <c:v>2.88999999999998</c:v>
                </c:pt>
                <c:pt idx="198">
                  <c:v>2.89999999999998</c:v>
                </c:pt>
                <c:pt idx="199">
                  <c:v>2.90999999999998</c:v>
                </c:pt>
                <c:pt idx="200">
                  <c:v>2.91999999999998</c:v>
                </c:pt>
                <c:pt idx="201">
                  <c:v>2.92999999999998</c:v>
                </c:pt>
                <c:pt idx="202">
                  <c:v>2.93999999999998</c:v>
                </c:pt>
                <c:pt idx="203">
                  <c:v>2.94999999999998</c:v>
                </c:pt>
                <c:pt idx="204">
                  <c:v>2.95999999999998</c:v>
                </c:pt>
                <c:pt idx="205">
                  <c:v>2.96999999999998</c:v>
                </c:pt>
                <c:pt idx="206">
                  <c:v>2.97999999999998</c:v>
                </c:pt>
                <c:pt idx="207">
                  <c:v>2.98999999999998</c:v>
                </c:pt>
                <c:pt idx="208">
                  <c:v>2.99999999999998</c:v>
                </c:pt>
                <c:pt idx="209">
                  <c:v>3.00999999999998</c:v>
                </c:pt>
                <c:pt idx="210">
                  <c:v>3.01999999999998</c:v>
                </c:pt>
                <c:pt idx="211">
                  <c:v>3.02999999999998</c:v>
                </c:pt>
                <c:pt idx="212">
                  <c:v>3.03999999999998</c:v>
                </c:pt>
                <c:pt idx="213">
                  <c:v>3.04999999999998</c:v>
                </c:pt>
                <c:pt idx="214">
                  <c:v>3.05999999999998</c:v>
                </c:pt>
                <c:pt idx="215">
                  <c:v>3.06999999999998</c:v>
                </c:pt>
                <c:pt idx="216">
                  <c:v>3.07999999999998</c:v>
                </c:pt>
                <c:pt idx="217">
                  <c:v>3.08999999999998</c:v>
                </c:pt>
                <c:pt idx="218">
                  <c:v>3.09999999999998</c:v>
                </c:pt>
                <c:pt idx="219">
                  <c:v>3.10999999999998</c:v>
                </c:pt>
                <c:pt idx="220">
                  <c:v>3.11999999999998</c:v>
                </c:pt>
                <c:pt idx="221">
                  <c:v>3.12999999999998</c:v>
                </c:pt>
                <c:pt idx="222">
                  <c:v>3.13999999999998</c:v>
                </c:pt>
                <c:pt idx="223">
                  <c:v>3.14999999999998</c:v>
                </c:pt>
                <c:pt idx="224">
                  <c:v>3.15999999999998</c:v>
                </c:pt>
                <c:pt idx="225">
                  <c:v>3.16999999999998</c:v>
                </c:pt>
                <c:pt idx="226">
                  <c:v>3.17999999999998</c:v>
                </c:pt>
                <c:pt idx="227">
                  <c:v>3.18999999999998</c:v>
                </c:pt>
                <c:pt idx="228">
                  <c:v>3.19999999999998</c:v>
                </c:pt>
                <c:pt idx="229">
                  <c:v>3.20999999999998</c:v>
                </c:pt>
                <c:pt idx="230">
                  <c:v>3.21999999999998</c:v>
                </c:pt>
                <c:pt idx="231">
                  <c:v>3.22999999999997</c:v>
                </c:pt>
                <c:pt idx="232">
                  <c:v>3.23999999999997</c:v>
                </c:pt>
                <c:pt idx="233">
                  <c:v>3.24999999999997</c:v>
                </c:pt>
                <c:pt idx="234">
                  <c:v>3.25999999999997</c:v>
                </c:pt>
                <c:pt idx="235">
                  <c:v>3.26999999999997</c:v>
                </c:pt>
                <c:pt idx="236">
                  <c:v>3.27999999999997</c:v>
                </c:pt>
                <c:pt idx="237">
                  <c:v>3.28999999999997</c:v>
                </c:pt>
                <c:pt idx="238">
                  <c:v>3.29999999999997</c:v>
                </c:pt>
                <c:pt idx="239">
                  <c:v>3.30999999999997</c:v>
                </c:pt>
                <c:pt idx="240">
                  <c:v>3.31999999999997</c:v>
                </c:pt>
                <c:pt idx="241">
                  <c:v>3.32999999999997</c:v>
                </c:pt>
                <c:pt idx="242">
                  <c:v>3.33999999999997</c:v>
                </c:pt>
                <c:pt idx="243">
                  <c:v>3.34999999999997</c:v>
                </c:pt>
                <c:pt idx="244">
                  <c:v>3.35999999999997</c:v>
                </c:pt>
                <c:pt idx="245">
                  <c:v>3.36999999999997</c:v>
                </c:pt>
                <c:pt idx="246">
                  <c:v>3.37999999999997</c:v>
                </c:pt>
                <c:pt idx="247">
                  <c:v>3.38999999999997</c:v>
                </c:pt>
                <c:pt idx="248">
                  <c:v>3.39999999999997</c:v>
                </c:pt>
                <c:pt idx="249">
                  <c:v>3.40999999999997</c:v>
                </c:pt>
                <c:pt idx="250">
                  <c:v>3.41999999999997</c:v>
                </c:pt>
                <c:pt idx="251">
                  <c:v>3.42999999999997</c:v>
                </c:pt>
                <c:pt idx="252">
                  <c:v>3.43999999999997</c:v>
                </c:pt>
                <c:pt idx="253">
                  <c:v>3.44999999999997</c:v>
                </c:pt>
                <c:pt idx="254">
                  <c:v>3.45999999999997</c:v>
                </c:pt>
                <c:pt idx="255">
                  <c:v>3.46999999999997</c:v>
                </c:pt>
                <c:pt idx="256">
                  <c:v>3.47999999999997</c:v>
                </c:pt>
                <c:pt idx="257">
                  <c:v>3.48999999999997</c:v>
                </c:pt>
                <c:pt idx="258">
                  <c:v>3.49999999999997</c:v>
                </c:pt>
                <c:pt idx="259">
                  <c:v>3.50999999999997</c:v>
                </c:pt>
                <c:pt idx="260">
                  <c:v>3.51999999999997</c:v>
                </c:pt>
                <c:pt idx="261">
                  <c:v>3.52999999999997</c:v>
                </c:pt>
                <c:pt idx="262">
                  <c:v>3.53999999999997</c:v>
                </c:pt>
                <c:pt idx="263">
                  <c:v>3.54999999999997</c:v>
                </c:pt>
                <c:pt idx="264">
                  <c:v>3.55999999999997</c:v>
                </c:pt>
                <c:pt idx="265">
                  <c:v>3.56999999999997</c:v>
                </c:pt>
                <c:pt idx="266">
                  <c:v>3.57999999999997</c:v>
                </c:pt>
                <c:pt idx="267">
                  <c:v>3.58999999999997</c:v>
                </c:pt>
                <c:pt idx="268">
                  <c:v>3.59999999999997</c:v>
                </c:pt>
                <c:pt idx="269">
                  <c:v>3.60999999999997</c:v>
                </c:pt>
                <c:pt idx="270">
                  <c:v>3.61999999999997</c:v>
                </c:pt>
                <c:pt idx="271">
                  <c:v>3.62999999999997</c:v>
                </c:pt>
                <c:pt idx="272">
                  <c:v>3.63999999999997</c:v>
                </c:pt>
                <c:pt idx="273">
                  <c:v>3.64999999999997</c:v>
                </c:pt>
                <c:pt idx="274">
                  <c:v>3.65999999999997</c:v>
                </c:pt>
                <c:pt idx="275">
                  <c:v>3.66999999999997</c:v>
                </c:pt>
                <c:pt idx="276">
                  <c:v>3.67999999999997</c:v>
                </c:pt>
                <c:pt idx="277">
                  <c:v>3.68999999999997</c:v>
                </c:pt>
                <c:pt idx="278">
                  <c:v>3.69999999999996</c:v>
                </c:pt>
                <c:pt idx="279">
                  <c:v>3.70999999999996</c:v>
                </c:pt>
                <c:pt idx="280">
                  <c:v>3.71999999999996</c:v>
                </c:pt>
                <c:pt idx="281">
                  <c:v>3.72999999999996</c:v>
                </c:pt>
                <c:pt idx="282">
                  <c:v>3.73999999999996</c:v>
                </c:pt>
                <c:pt idx="283">
                  <c:v>3.74999999999996</c:v>
                </c:pt>
                <c:pt idx="284">
                  <c:v>3.75999999999996</c:v>
                </c:pt>
                <c:pt idx="285">
                  <c:v>3.76999999999996</c:v>
                </c:pt>
                <c:pt idx="286">
                  <c:v>3.77999999999996</c:v>
                </c:pt>
                <c:pt idx="287">
                  <c:v>3.78999999999996</c:v>
                </c:pt>
                <c:pt idx="288">
                  <c:v>3.79999999999996</c:v>
                </c:pt>
              </c:numCache>
            </c:numRef>
          </c:yVal>
          <c:smooth val="0"/>
        </c:ser>
        <c:axId val="46225025"/>
        <c:axId val="4247520"/>
      </c:scatterChart>
      <c:valAx>
        <c:axId val="4622502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Loading Capacity 135 x 14.2 m barge (tonnes)</a:t>
                </a:r>
              </a:p>
            </c:rich>
          </c:tx>
          <c:layout>
            <c:manualLayout>
              <c:xMode val="edge"/>
              <c:yMode val="edge"/>
              <c:x val="0.22556684910086"/>
              <c:y val="0.8689970083451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47520"/>
        <c:crossesAt val="0"/>
        <c:crossBetween val="midCat"/>
        <c:majorUnit val="1000"/>
        <c:minorUnit val="500"/>
      </c:valAx>
      <c:valAx>
        <c:axId val="424752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Vessel Draft (m)</a:t>
                </a:r>
              </a:p>
            </c:rich>
          </c:tx>
          <c:layout>
            <c:manualLayout>
              <c:xMode val="edge"/>
              <c:yMode val="edge"/>
              <c:x val="0.02443315089914"/>
              <c:y val="-0.124547315383404"/>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25025"/>
        <c:crossesAt val="0"/>
        <c:crossBetween val="midCat"/>
      </c:valAx>
      <c:spPr>
        <a:solidFill>
          <a:srgbClr val="ffffff"/>
        </a:solidFill>
        <a:ln w="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138025095472"/>
          <c:w val="0.856000799440392"/>
          <c:h val="0.69544462629569"/>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9:$O$9</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0:$O$10</c:f>
              <c:numCache>
                <c:formatCode>General</c:formatCode>
                <c:ptCount val="12"/>
                <c:pt idx="0">
                  <c:v>3.8</c:v>
                </c:pt>
                <c:pt idx="1">
                  <c:v>3.8</c:v>
                </c:pt>
                <c:pt idx="2">
                  <c:v>3.8</c:v>
                </c:pt>
                <c:pt idx="3">
                  <c:v>3.8</c:v>
                </c:pt>
                <c:pt idx="4">
                  <c:v>3.8</c:v>
                </c:pt>
                <c:pt idx="5">
                  <c:v>3.8</c:v>
                </c:pt>
                <c:pt idx="6">
                  <c:v>3.8</c:v>
                </c:pt>
                <c:pt idx="7">
                  <c:v>3.46654929365224</c:v>
                </c:pt>
                <c:pt idx="8">
                  <c:v>3.2528262918183</c:v>
                </c:pt>
                <c:pt idx="9">
                  <c:v>3.33727897075382</c:v>
                </c:pt>
                <c:pt idx="10">
                  <c:v>3.8</c:v>
                </c:pt>
                <c:pt idx="11">
                  <c:v>3.8</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1:$O$11</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2:$O$12</c:f>
              <c:numCache>
                <c:formatCode>General</c:formatCode>
                <c:ptCount val="12"/>
                <c:pt idx="0">
                  <c:v>3.8</c:v>
                </c:pt>
                <c:pt idx="1">
                  <c:v>3.8</c:v>
                </c:pt>
                <c:pt idx="2">
                  <c:v>3.8</c:v>
                </c:pt>
                <c:pt idx="3">
                  <c:v>3.8</c:v>
                </c:pt>
                <c:pt idx="4">
                  <c:v>3.8</c:v>
                </c:pt>
                <c:pt idx="5">
                  <c:v>3.8</c:v>
                </c:pt>
                <c:pt idx="6">
                  <c:v>3.54833190777206</c:v>
                </c:pt>
                <c:pt idx="7">
                  <c:v>2.83403557514249</c:v>
                </c:pt>
                <c:pt idx="8">
                  <c:v>2.5886788718142</c:v>
                </c:pt>
                <c:pt idx="9">
                  <c:v>2.75320822802797</c:v>
                </c:pt>
                <c:pt idx="10">
                  <c:v>3.42987231518148</c:v>
                </c:pt>
                <c:pt idx="11">
                  <c:v>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8:$O$8</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8:$O$18</c:f>
              <c:numCache>
                <c:formatCode>General</c:formatCode>
                <c:ptCount val="12"/>
                <c:pt idx="0">
                  <c:v>3.8</c:v>
                </c:pt>
                <c:pt idx="1">
                  <c:v>3.8</c:v>
                </c:pt>
                <c:pt idx="2">
                  <c:v>3.8</c:v>
                </c:pt>
                <c:pt idx="3">
                  <c:v>3.8</c:v>
                </c:pt>
                <c:pt idx="4">
                  <c:v>3.8</c:v>
                </c:pt>
                <c:pt idx="5">
                  <c:v>3.8</c:v>
                </c:pt>
                <c:pt idx="6">
                  <c:v>3.8</c:v>
                </c:pt>
                <c:pt idx="7">
                  <c:v>3.62385941419113</c:v>
                </c:pt>
                <c:pt idx="8">
                  <c:v>3.58114324433499</c:v>
                </c:pt>
                <c:pt idx="9">
                  <c:v>3.32598092239383</c:v>
                </c:pt>
                <c:pt idx="10">
                  <c:v>3.8</c:v>
                </c:pt>
                <c:pt idx="11">
                  <c:v>3.8</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9:$O$19</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7"/>
          <c:order val="7"/>
          <c:tx>
            <c:strRef>
              <c:f>"Required draft"</c:f>
              <c:strCache>
                <c:ptCount val="1"/>
                <c:pt idx="0">
                  <c:v>Required draft</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4:$O$24</c:f>
              <c:numCache>
                <c:formatCode>General</c:formatCode>
                <c:ptCount val="12"/>
                <c:pt idx="0">
                  <c:v>1.6</c:v>
                </c:pt>
                <c:pt idx="1">
                  <c:v>1.6</c:v>
                </c:pt>
                <c:pt idx="2">
                  <c:v>1.6</c:v>
                </c:pt>
                <c:pt idx="3">
                  <c:v>1.6</c:v>
                </c:pt>
                <c:pt idx="4">
                  <c:v>1.6</c:v>
                </c:pt>
                <c:pt idx="5">
                  <c:v>1.6</c:v>
                </c:pt>
                <c:pt idx="6">
                  <c:v>1.6</c:v>
                </c:pt>
                <c:pt idx="7">
                  <c:v>1.6</c:v>
                </c:pt>
                <c:pt idx="8">
                  <c:v>1.6</c:v>
                </c:pt>
                <c:pt idx="9">
                  <c:v>1.6</c:v>
                </c:pt>
                <c:pt idx="10">
                  <c:v>1.6</c:v>
                </c:pt>
                <c:pt idx="11">
                  <c:v>1.6</c:v>
                </c:pt>
              </c:numCache>
            </c:numRef>
          </c:val>
          <c:smooth val="0"/>
        </c:ser>
        <c:hiLowLines>
          <c:spPr>
            <a:ln w="0">
              <a:noFill/>
            </a:ln>
          </c:spPr>
        </c:hiLowLines>
        <c:marker val="1"/>
        <c:axId val="36818903"/>
        <c:axId val="22060394"/>
      </c:lineChart>
      <c:catAx>
        <c:axId val="3681890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2060394"/>
        <c:crossesAt val="0"/>
        <c:auto val="1"/>
        <c:lblAlgn val="ctr"/>
        <c:lblOffset val="100"/>
        <c:noMultiLvlLbl val="0"/>
      </c:catAx>
      <c:valAx>
        <c:axId val="2206039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draft at Lobith (m)</a:t>
                </a:r>
              </a:p>
            </c:rich>
          </c:tx>
          <c:layout>
            <c:manualLayout>
              <c:xMode val="edge"/>
              <c:yMode val="edge"/>
              <c:x val="0.024982512241431"/>
              <c:y val="-0.52264048008728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6818903"/>
        <c:crossesAt val="1"/>
        <c:crossBetween val="midCat"/>
      </c:valAx>
      <c:spPr>
        <a:solidFill>
          <a:srgbClr val="ffffff"/>
        </a:solidFill>
        <a:ln w="0">
          <a:noFill/>
        </a:ln>
      </c:spPr>
    </c:plotArea>
    <c:legend>
      <c:legendPos val="r"/>
      <c:legendEntry>
        <c:idx val="6"/>
        <c:delete val="1"/>
      </c:legendEntry>
      <c:legendEntry>
        <c:idx val="7"/>
        <c:delete val="1"/>
      </c:legendEntry>
      <c:layout>
        <c:manualLayout>
          <c:xMode val="edge"/>
          <c:yMode val="edge"/>
          <c:x val="0.0734485859898071"/>
          <c:y val="0.687806873977087"/>
          <c:w val="0.835515139402418"/>
          <c:h val="0.25981996726677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138025095472"/>
          <c:w val="0.85601518784972"/>
          <c:h val="0.69544462629569"/>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3:$O$13</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4:$O$14</c:f>
              <c:numCache>
                <c:formatCode>General</c:formatCode>
                <c:ptCount val="12"/>
                <c:pt idx="0">
                  <c:v>3.8</c:v>
                </c:pt>
                <c:pt idx="1">
                  <c:v>3.8</c:v>
                </c:pt>
                <c:pt idx="2">
                  <c:v>3.8</c:v>
                </c:pt>
                <c:pt idx="3">
                  <c:v>3.8</c:v>
                </c:pt>
                <c:pt idx="4">
                  <c:v>3.8</c:v>
                </c:pt>
                <c:pt idx="5">
                  <c:v>3.8</c:v>
                </c:pt>
                <c:pt idx="6">
                  <c:v>3.57677617135645</c:v>
                </c:pt>
                <c:pt idx="7">
                  <c:v>2.9096512698244</c:v>
                </c:pt>
                <c:pt idx="8">
                  <c:v>2.5188105161545</c:v>
                </c:pt>
                <c:pt idx="9">
                  <c:v>2.79101789286079</c:v>
                </c:pt>
                <c:pt idx="10">
                  <c:v>3.77285092410415</c:v>
                </c:pt>
                <c:pt idx="11">
                  <c:v>3.8</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5:$O$15</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16:$O$16</c:f>
              <c:numCache>
                <c:formatCode>General</c:formatCode>
                <c:ptCount val="12"/>
                <c:pt idx="0">
                  <c:v>3.8</c:v>
                </c:pt>
                <c:pt idx="1">
                  <c:v>3.8</c:v>
                </c:pt>
                <c:pt idx="2">
                  <c:v>3.8</c:v>
                </c:pt>
                <c:pt idx="3">
                  <c:v>3.8</c:v>
                </c:pt>
                <c:pt idx="4">
                  <c:v>3.8</c:v>
                </c:pt>
                <c:pt idx="5">
                  <c:v>3.60567157634939</c:v>
                </c:pt>
                <c:pt idx="6">
                  <c:v>2.72503288037606</c:v>
                </c:pt>
                <c:pt idx="7">
                  <c:v>1.9040421431297</c:v>
                </c:pt>
                <c:pt idx="8">
                  <c:v>1.64717823980695</c:v>
                </c:pt>
                <c:pt idx="9">
                  <c:v>2.01465032885826</c:v>
                </c:pt>
                <c:pt idx="10">
                  <c:v>3.38549100346035</c:v>
                </c:pt>
                <c:pt idx="11">
                  <c:v>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8:$O$8</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1:$O$21</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0:$O$20</c:f>
              <c:numCache>
                <c:formatCode>General</c:formatCode>
                <c:ptCount val="12"/>
                <c:pt idx="0">
                  <c:v>3.8</c:v>
                </c:pt>
                <c:pt idx="1">
                  <c:v>3.8</c:v>
                </c:pt>
                <c:pt idx="2">
                  <c:v>3.8</c:v>
                </c:pt>
                <c:pt idx="3">
                  <c:v>3.8</c:v>
                </c:pt>
                <c:pt idx="4">
                  <c:v>3.8</c:v>
                </c:pt>
                <c:pt idx="5">
                  <c:v>3.8</c:v>
                </c:pt>
                <c:pt idx="6">
                  <c:v>3.38327523957579</c:v>
                </c:pt>
                <c:pt idx="7">
                  <c:v>2.86079002662924</c:v>
                </c:pt>
                <c:pt idx="8">
                  <c:v>2.64959639426949</c:v>
                </c:pt>
                <c:pt idx="9">
                  <c:v>2.74425470293951</c:v>
                </c:pt>
                <c:pt idx="10">
                  <c:v>3.71687942446776</c:v>
                </c:pt>
                <c:pt idx="11">
                  <c:v>3.8</c:v>
                </c:pt>
              </c:numCache>
            </c:numRef>
          </c:val>
          <c:smooth val="0"/>
        </c:ser>
        <c:ser>
          <c:idx val="7"/>
          <c:order val="7"/>
          <c:tx>
            <c:strRef>
              <c:f>"Required draft"</c:f>
              <c:strCache>
                <c:ptCount val="1"/>
                <c:pt idx="0">
                  <c:v>Required draft</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4:$O$24</c:f>
              <c:numCache>
                <c:formatCode>General</c:formatCode>
                <c:ptCount val="12"/>
                <c:pt idx="0">
                  <c:v>1.6</c:v>
                </c:pt>
                <c:pt idx="1">
                  <c:v>1.6</c:v>
                </c:pt>
                <c:pt idx="2">
                  <c:v>1.6</c:v>
                </c:pt>
                <c:pt idx="3">
                  <c:v>1.6</c:v>
                </c:pt>
                <c:pt idx="4">
                  <c:v>1.6</c:v>
                </c:pt>
                <c:pt idx="5">
                  <c:v>1.6</c:v>
                </c:pt>
                <c:pt idx="6">
                  <c:v>1.6</c:v>
                </c:pt>
                <c:pt idx="7">
                  <c:v>1.6</c:v>
                </c:pt>
                <c:pt idx="8">
                  <c:v>1.6</c:v>
                </c:pt>
                <c:pt idx="9">
                  <c:v>1.6</c:v>
                </c:pt>
                <c:pt idx="10">
                  <c:v>1.6</c:v>
                </c:pt>
                <c:pt idx="11">
                  <c:v>1.6</c:v>
                </c:pt>
              </c:numCache>
            </c:numRef>
          </c:val>
          <c:smooth val="0"/>
        </c:ser>
        <c:hiLowLines>
          <c:spPr>
            <a:ln w="0">
              <a:noFill/>
            </a:ln>
          </c:spPr>
        </c:hiLowLines>
        <c:marker val="1"/>
        <c:axId val="48856627"/>
        <c:axId val="64365504"/>
      </c:lineChart>
      <c:catAx>
        <c:axId val="4885662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64365504"/>
        <c:crossesAt val="0"/>
        <c:auto val="1"/>
        <c:lblAlgn val="ctr"/>
        <c:lblOffset val="100"/>
        <c:noMultiLvlLbl val="0"/>
      </c:catAx>
      <c:valAx>
        <c:axId val="6436550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draft at Lobith (m)</a:t>
                </a:r>
              </a:p>
            </c:rich>
          </c:tx>
          <c:layout>
            <c:manualLayout>
              <c:xMode val="edge"/>
              <c:yMode val="edge"/>
              <c:x val="0.0249800159872102"/>
              <c:y val="-0.52264048008728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8856627"/>
        <c:crossesAt val="1"/>
        <c:crossBetween val="midCat"/>
      </c:valAx>
      <c:spPr>
        <a:solidFill>
          <a:srgbClr val="ffffff"/>
        </a:solidFill>
        <a:ln w="0">
          <a:noFill/>
        </a:ln>
      </c:spPr>
    </c:plotArea>
    <c:legend>
      <c:legendPos val="r"/>
      <c:legendEntry>
        <c:idx val="5"/>
        <c:delete val="1"/>
      </c:legendEntry>
      <c:legendEntry>
        <c:idx val="7"/>
        <c:delete val="1"/>
      </c:legendEntry>
      <c:layout>
        <c:manualLayout>
          <c:xMode val="edge"/>
          <c:yMode val="edge"/>
          <c:x val="0.0827338129496403"/>
          <c:y val="0.701445717403164"/>
          <c:w val="0.842426059152678"/>
          <c:h val="0.25013638843426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208731241473"/>
          <c:w val="0.856000799440392"/>
          <c:h val="0.69549795361528"/>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8:$O$28</c:f>
              <c:numCache>
                <c:formatCode>General</c:formatCode>
                <c:ptCount val="12"/>
                <c:pt idx="0">
                  <c:v>3.28741124662578</c:v>
                </c:pt>
                <c:pt idx="1">
                  <c:v>3.45901953285651</c:v>
                </c:pt>
                <c:pt idx="2">
                  <c:v>3.12865172708945</c:v>
                </c:pt>
                <c:pt idx="3">
                  <c:v>3.3339450118818</c:v>
                </c:pt>
                <c:pt idx="4">
                  <c:v>3.33446270920794</c:v>
                </c:pt>
                <c:pt idx="5">
                  <c:v>3.5</c:v>
                </c:pt>
                <c:pt idx="6">
                  <c:v>3.19362095486872</c:v>
                </c:pt>
                <c:pt idx="7">
                  <c:v>2.78909357011185</c:v>
                </c:pt>
                <c:pt idx="8">
                  <c:v>2.62247231190975</c:v>
                </c:pt>
                <c:pt idx="9">
                  <c:v>2.43463984232078</c:v>
                </c:pt>
                <c:pt idx="10">
                  <c:v>2.52019649119082</c:v>
                </c:pt>
                <c:pt idx="11">
                  <c:v>3.22610956169275</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9:$O$29</c:f>
              <c:numCache>
                <c:formatCode>General</c:formatCode>
                <c:ptCount val="12"/>
                <c:pt idx="0">
                  <c:v>3.28741124662578</c:v>
                </c:pt>
                <c:pt idx="1">
                  <c:v>3.5</c:v>
                </c:pt>
                <c:pt idx="2">
                  <c:v>3.199814255937</c:v>
                </c:pt>
                <c:pt idx="3">
                  <c:v>3.39848473149097</c:v>
                </c:pt>
                <c:pt idx="4">
                  <c:v>3.29569703051936</c:v>
                </c:pt>
                <c:pt idx="5">
                  <c:v>3.36154530017388</c:v>
                </c:pt>
                <c:pt idx="6">
                  <c:v>2.81082442739355</c:v>
                </c:pt>
                <c:pt idx="7">
                  <c:v>2.31999499863812</c:v>
                </c:pt>
                <c:pt idx="8">
                  <c:v>2.13084348709234</c:v>
                </c:pt>
                <c:pt idx="9">
                  <c:v>2.04513445068374</c:v>
                </c:pt>
                <c:pt idx="10">
                  <c:v>2.25772293852673</c:v>
                </c:pt>
                <c:pt idx="11">
                  <c:v>3.07829258225146</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0:$O$30</c:f>
              <c:numCache>
                <c:formatCode>General</c:formatCode>
                <c:ptCount val="12"/>
                <c:pt idx="0">
                  <c:v>3.4461018902628</c:v>
                </c:pt>
                <c:pt idx="1">
                  <c:v>3.5</c:v>
                </c:pt>
                <c:pt idx="2">
                  <c:v>3.199814255937</c:v>
                </c:pt>
                <c:pt idx="3">
                  <c:v>3.41329665245641</c:v>
                </c:pt>
                <c:pt idx="4">
                  <c:v>3.35858318873249</c:v>
                </c:pt>
                <c:pt idx="5">
                  <c:v>3.5</c:v>
                </c:pt>
                <c:pt idx="6">
                  <c:v>3.12869140684586</c:v>
                </c:pt>
                <c:pt idx="7">
                  <c:v>2.75005717517721</c:v>
                </c:pt>
                <c:pt idx="8">
                  <c:v>2.6165912199465</c:v>
                </c:pt>
                <c:pt idx="9">
                  <c:v>2.4715550118156</c:v>
                </c:pt>
                <c:pt idx="10">
                  <c:v>2.59010111495373</c:v>
                </c:pt>
                <c:pt idx="11">
                  <c:v>3.38554949102018</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1:$O$31</c:f>
              <c:numCache>
                <c:formatCode>General</c:formatCode>
                <c:ptCount val="12"/>
                <c:pt idx="0">
                  <c:v>3.44207612348175</c:v>
                </c:pt>
                <c:pt idx="1">
                  <c:v>3.5</c:v>
                </c:pt>
                <c:pt idx="2">
                  <c:v>3.33529734195636</c:v>
                </c:pt>
                <c:pt idx="3">
                  <c:v>3.5</c:v>
                </c:pt>
                <c:pt idx="4">
                  <c:v>3.26159844991097</c:v>
                </c:pt>
                <c:pt idx="5">
                  <c:v>3.03039233281474</c:v>
                </c:pt>
                <c:pt idx="6">
                  <c:v>2.3457751705683</c:v>
                </c:pt>
                <c:pt idx="7">
                  <c:v>1.9051365978908</c:v>
                </c:pt>
                <c:pt idx="8">
                  <c:v>1.68069177998282</c:v>
                </c:pt>
                <c:pt idx="9">
                  <c:v>1.69175896236657</c:v>
                </c:pt>
                <c:pt idx="10">
                  <c:v>1.98720616565593</c:v>
                </c:pt>
                <c:pt idx="11">
                  <c:v>3.088595386064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7:$O$27</c:f>
              <c:numCache>
                <c:formatCode>General</c:formatCode>
                <c:ptCount val="12"/>
                <c:pt idx="0">
                  <c:v>3.106778740128</c:v>
                </c:pt>
                <c:pt idx="1">
                  <c:v>3.26807817958724</c:v>
                </c:pt>
                <c:pt idx="2">
                  <c:v>3.0860235694841</c:v>
                </c:pt>
                <c:pt idx="3">
                  <c:v>3.25187217226173</c:v>
                </c:pt>
                <c:pt idx="4">
                  <c:v>3.36546841751473</c:v>
                </c:pt>
                <c:pt idx="5">
                  <c:v>3.5</c:v>
                </c:pt>
                <c:pt idx="6">
                  <c:v>3.34472009885401</c:v>
                </c:pt>
                <c:pt idx="7">
                  <c:v>2.8948908351951</c:v>
                </c:pt>
                <c:pt idx="8">
                  <c:v>2.67119953546029</c:v>
                </c:pt>
                <c:pt idx="9">
                  <c:v>2.47936385226679</c:v>
                </c:pt>
                <c:pt idx="10">
                  <c:v>2.51835586782756</c:v>
                </c:pt>
                <c:pt idx="11">
                  <c:v>3.07344768881976</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7:$O$37</c:f>
              <c:numCache>
                <c:formatCode>General</c:formatCode>
                <c:ptCount val="12"/>
                <c:pt idx="0">
                  <c:v>2.90602286813861</c:v>
                </c:pt>
                <c:pt idx="1">
                  <c:v>2.69810958999455</c:v>
                </c:pt>
                <c:pt idx="2">
                  <c:v>3.05737858935046</c:v>
                </c:pt>
                <c:pt idx="3">
                  <c:v>2.84899938799984</c:v>
                </c:pt>
                <c:pt idx="4">
                  <c:v>3.12897421191403</c:v>
                </c:pt>
                <c:pt idx="5">
                  <c:v>3.5</c:v>
                </c:pt>
                <c:pt idx="6">
                  <c:v>2.93998019021136</c:v>
                </c:pt>
                <c:pt idx="7">
                  <c:v>2.45174436590184</c:v>
                </c:pt>
                <c:pt idx="8">
                  <c:v>2.41475378055731</c:v>
                </c:pt>
                <c:pt idx="9">
                  <c:v>2.10928865729689</c:v>
                </c:pt>
                <c:pt idx="10">
                  <c:v>2.40236753833986</c:v>
                </c:pt>
                <c:pt idx="11">
                  <c:v>2.9793601440711</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8:$O$38</c:f>
              <c:numCache>
                <c:formatCode>General</c:formatCode>
                <c:ptCount val="12"/>
                <c:pt idx="0">
                  <c:v>3.5</c:v>
                </c:pt>
                <c:pt idx="1">
                  <c:v>3.5</c:v>
                </c:pt>
                <c:pt idx="2">
                  <c:v>3.5</c:v>
                </c:pt>
                <c:pt idx="3">
                  <c:v>3.5</c:v>
                </c:pt>
                <c:pt idx="4">
                  <c:v>3.5</c:v>
                </c:pt>
                <c:pt idx="5">
                  <c:v>3.5</c:v>
                </c:pt>
                <c:pt idx="6">
                  <c:v>3.5</c:v>
                </c:pt>
                <c:pt idx="7">
                  <c:v>3.37629324206753</c:v>
                </c:pt>
                <c:pt idx="8">
                  <c:v>3.23222102668825</c:v>
                </c:pt>
                <c:pt idx="9">
                  <c:v>2.91736307382483</c:v>
                </c:pt>
                <c:pt idx="10">
                  <c:v>3.31262871064411</c:v>
                </c:pt>
                <c:pt idx="11">
                  <c:v>3.5</c:v>
                </c:pt>
              </c:numCache>
            </c:numRef>
          </c:val>
          <c:smooth val="0"/>
        </c:ser>
        <c:ser>
          <c:idx val="7"/>
          <c:order val="7"/>
          <c:tx>
            <c:strRef>
              <c:f>"Required draft"</c:f>
              <c:strCache>
                <c:ptCount val="1"/>
                <c:pt idx="0">
                  <c:v>Required draft</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43:$O$43</c:f>
              <c:numCache>
                <c:formatCode>General</c:formatCode>
                <c:ptCount val="12"/>
                <c:pt idx="0">
                  <c:v>1.5</c:v>
                </c:pt>
                <c:pt idx="1">
                  <c:v>1.5</c:v>
                </c:pt>
                <c:pt idx="2">
                  <c:v>1.5</c:v>
                </c:pt>
                <c:pt idx="3">
                  <c:v>1.5</c:v>
                </c:pt>
                <c:pt idx="4">
                  <c:v>1.5</c:v>
                </c:pt>
                <c:pt idx="5">
                  <c:v>1.5</c:v>
                </c:pt>
                <c:pt idx="6">
                  <c:v>1.5</c:v>
                </c:pt>
                <c:pt idx="7">
                  <c:v>1.5</c:v>
                </c:pt>
                <c:pt idx="8">
                  <c:v>1.5</c:v>
                </c:pt>
                <c:pt idx="9">
                  <c:v>1.5</c:v>
                </c:pt>
                <c:pt idx="10">
                  <c:v>1.5</c:v>
                </c:pt>
                <c:pt idx="11">
                  <c:v>1.5</c:v>
                </c:pt>
              </c:numCache>
            </c:numRef>
          </c:val>
          <c:smooth val="0"/>
        </c:ser>
        <c:hiLowLines>
          <c:spPr>
            <a:ln w="0">
              <a:noFill/>
            </a:ln>
          </c:spPr>
        </c:hiLowLines>
        <c:marker val="1"/>
        <c:axId val="79384764"/>
        <c:axId val="29045715"/>
      </c:lineChart>
      <c:catAx>
        <c:axId val="7938476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29045715"/>
        <c:crossesAt val="0"/>
        <c:auto val="1"/>
        <c:lblAlgn val="ctr"/>
        <c:lblOffset val="100"/>
        <c:noMultiLvlLbl val="0"/>
      </c:catAx>
      <c:valAx>
        <c:axId val="2904571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draft at Kaub (m)</a:t>
                </a:r>
              </a:p>
            </c:rich>
          </c:tx>
          <c:layout>
            <c:manualLayout>
              <c:xMode val="edge"/>
              <c:yMode val="edge"/>
              <c:x val="0.024982512241431"/>
              <c:y val="-0.49386084583901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9384764"/>
        <c:crossesAt val="1"/>
        <c:crossBetween val="midCat"/>
      </c:valAx>
      <c:spPr>
        <a:solidFill>
          <a:srgbClr val="ffffff"/>
        </a:solidFill>
        <a:ln w="0">
          <a:noFill/>
        </a:ln>
      </c:spPr>
    </c:plotArea>
    <c:legend>
      <c:legendPos val="r"/>
      <c:legendEntry>
        <c:idx val="6"/>
        <c:delete val="1"/>
      </c:legendEntry>
      <c:legendEntry>
        <c:idx val="7"/>
        <c:delete val="1"/>
      </c:legendEntry>
      <c:layout>
        <c:manualLayout>
          <c:xMode val="edge"/>
          <c:yMode val="edge"/>
          <c:x val="0.0791445987808534"/>
          <c:y val="0.690723055934516"/>
          <c:w val="0.832017587688618"/>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208731241473"/>
          <c:w val="0.85601518784972"/>
          <c:h val="0.69549795361528"/>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2:$O$32</c:f>
              <c:numCache>
                <c:formatCode>General</c:formatCode>
                <c:ptCount val="12"/>
                <c:pt idx="0">
                  <c:v>3.49201246323791</c:v>
                </c:pt>
                <c:pt idx="1">
                  <c:v>3.28973011159205</c:v>
                </c:pt>
                <c:pt idx="2">
                  <c:v>3.41861924967362</c:v>
                </c:pt>
                <c:pt idx="3">
                  <c:v>3.27496412263144</c:v>
                </c:pt>
                <c:pt idx="4">
                  <c:v>3.19183927181037</c:v>
                </c:pt>
                <c:pt idx="5">
                  <c:v>3.24334586605846</c:v>
                </c:pt>
                <c:pt idx="6">
                  <c:v>3.11508235028304</c:v>
                </c:pt>
                <c:pt idx="7">
                  <c:v>2.77799323428253</c:v>
                </c:pt>
                <c:pt idx="8">
                  <c:v>2.51001412233426</c:v>
                </c:pt>
                <c:pt idx="9">
                  <c:v>2.37402634882846</c:v>
                </c:pt>
                <c:pt idx="10">
                  <c:v>2.62396891493432</c:v>
                </c:pt>
                <c:pt idx="11">
                  <c:v>3.09047726410594</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3:$O$33</c:f>
              <c:numCache>
                <c:formatCode>General</c:formatCode>
                <c:ptCount val="12"/>
                <c:pt idx="0">
                  <c:v>3.5</c:v>
                </c:pt>
                <c:pt idx="1">
                  <c:v>3.3876281578183</c:v>
                </c:pt>
                <c:pt idx="2">
                  <c:v>3.5</c:v>
                </c:pt>
                <c:pt idx="3">
                  <c:v>3.38251587453484</c:v>
                </c:pt>
                <c:pt idx="4">
                  <c:v>3.08472228319799</c:v>
                </c:pt>
                <c:pt idx="5">
                  <c:v>2.74520620335033</c:v>
                </c:pt>
                <c:pt idx="6">
                  <c:v>2.36537492657394</c:v>
                </c:pt>
                <c:pt idx="7">
                  <c:v>1.95442214126026</c:v>
                </c:pt>
                <c:pt idx="8">
                  <c:v>1.63356828885918</c:v>
                </c:pt>
                <c:pt idx="9">
                  <c:v>1.71445105382217</c:v>
                </c:pt>
                <c:pt idx="10">
                  <c:v>2.19563403557746</c:v>
                </c:pt>
                <c:pt idx="11">
                  <c:v>2.89324489502015</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4:$O$34</c:f>
              <c:numCache>
                <c:formatCode>General</c:formatCode>
                <c:ptCount val="12"/>
                <c:pt idx="0">
                  <c:v>3.5</c:v>
                </c:pt>
                <c:pt idx="1">
                  <c:v>3.5</c:v>
                </c:pt>
                <c:pt idx="2">
                  <c:v>3.5</c:v>
                </c:pt>
                <c:pt idx="3">
                  <c:v>3.43570984597221</c:v>
                </c:pt>
                <c:pt idx="4">
                  <c:v>3.2974137827314</c:v>
                </c:pt>
                <c:pt idx="5">
                  <c:v>3.25789680598124</c:v>
                </c:pt>
                <c:pt idx="6">
                  <c:v>3.0856046295641</c:v>
                </c:pt>
                <c:pt idx="7">
                  <c:v>2.73271266707083</c:v>
                </c:pt>
                <c:pt idx="8">
                  <c:v>2.57423922103964</c:v>
                </c:pt>
                <c:pt idx="9">
                  <c:v>2.50227077993179</c:v>
                </c:pt>
                <c:pt idx="10">
                  <c:v>2.78127124636079</c:v>
                </c:pt>
                <c:pt idx="11">
                  <c:v>3.38870182308159</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Pt>
            <c:idx val="7"/>
            <c:marker>
              <c:symbol val="square"/>
              <c:size val="4"/>
              <c:spPr>
                <a:solidFill>
                  <a:srgbClr val="ffcc99"/>
                </a:solidFill>
              </c:spPr>
            </c:marker>
          </c:dPt>
          <c:dPt>
            <c:idx val="8"/>
            <c:marker>
              <c:symbol val="square"/>
              <c:size val="4"/>
              <c:spPr>
                <a:solidFill>
                  <a:srgbClr val="ffcc99"/>
                </a:solidFill>
              </c:spPr>
            </c:marker>
          </c:dPt>
          <c:dPt>
            <c:idx val="9"/>
            <c:marker>
              <c:symbol val="square"/>
              <c:size val="4"/>
              <c:spPr>
                <a:solidFill>
                  <a:srgbClr val="ffcc99"/>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5:$O$35</c:f>
              <c:numCache>
                <c:formatCode>General</c:formatCode>
                <c:ptCount val="12"/>
                <c:pt idx="0">
                  <c:v>3.5</c:v>
                </c:pt>
                <c:pt idx="1">
                  <c:v>3.5</c:v>
                </c:pt>
                <c:pt idx="2">
                  <c:v>3.5</c:v>
                </c:pt>
                <c:pt idx="3">
                  <c:v>3.5</c:v>
                </c:pt>
                <c:pt idx="4">
                  <c:v>3.05755277572454</c:v>
                </c:pt>
                <c:pt idx="5">
                  <c:v>2.40477175100518</c:v>
                </c:pt>
                <c:pt idx="6">
                  <c:v>1.7833522838613</c:v>
                </c:pt>
                <c:pt idx="7">
                  <c:v>1.30380004866804</c:v>
                </c:pt>
                <c:pt idx="8">
                  <c:v>1.04778433622009</c:v>
                </c:pt>
                <c:pt idx="9">
                  <c:v>1.2528438900843</c:v>
                </c:pt>
                <c:pt idx="10">
                  <c:v>1.96042595346398</c:v>
                </c:pt>
                <c:pt idx="11">
                  <c:v>3.0347291153362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27:$O$27</c:f>
              <c:numCache>
                <c:formatCode>General</c:formatCode>
                <c:ptCount val="12"/>
                <c:pt idx="0">
                  <c:v>3.106778740128</c:v>
                </c:pt>
                <c:pt idx="1">
                  <c:v>3.26807817958724</c:v>
                </c:pt>
                <c:pt idx="2">
                  <c:v>3.0860235694841</c:v>
                </c:pt>
                <c:pt idx="3">
                  <c:v>3.25187217226173</c:v>
                </c:pt>
                <c:pt idx="4">
                  <c:v>3.36546841751473</c:v>
                </c:pt>
                <c:pt idx="5">
                  <c:v>3.5</c:v>
                </c:pt>
                <c:pt idx="6">
                  <c:v>3.34472009885401</c:v>
                </c:pt>
                <c:pt idx="7">
                  <c:v>2.8948908351951</c:v>
                </c:pt>
                <c:pt idx="8">
                  <c:v>2.67119953546029</c:v>
                </c:pt>
                <c:pt idx="9">
                  <c:v>2.47936385226679</c:v>
                </c:pt>
                <c:pt idx="10">
                  <c:v>2.51835586782756</c:v>
                </c:pt>
                <c:pt idx="11">
                  <c:v>3.07344768881976</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40:$O$40</c:f>
              <c:numCache>
                <c:formatCode>General</c:formatCode>
                <c:ptCount val="12"/>
                <c:pt idx="0">
                  <c:v>3.5</c:v>
                </c:pt>
                <c:pt idx="1">
                  <c:v>3.5</c:v>
                </c:pt>
                <c:pt idx="2">
                  <c:v>3.5</c:v>
                </c:pt>
                <c:pt idx="3">
                  <c:v>3.5</c:v>
                </c:pt>
                <c:pt idx="4">
                  <c:v>3.5</c:v>
                </c:pt>
                <c:pt idx="5">
                  <c:v>3.5</c:v>
                </c:pt>
                <c:pt idx="6">
                  <c:v>3.5</c:v>
                </c:pt>
                <c:pt idx="7">
                  <c:v>3.09602924676268</c:v>
                </c:pt>
                <c:pt idx="8">
                  <c:v>2.63306559186722</c:v>
                </c:pt>
                <c:pt idx="9">
                  <c:v>2.53104473283469</c:v>
                </c:pt>
                <c:pt idx="10">
                  <c:v>3.19978985194993</c:v>
                </c:pt>
                <c:pt idx="11">
                  <c:v>3.5</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39:$O$39</c:f>
              <c:numCache>
                <c:formatCode>General</c:formatCode>
                <c:ptCount val="12"/>
                <c:pt idx="0">
                  <c:v>3.17808129092818</c:v>
                </c:pt>
                <c:pt idx="1">
                  <c:v>3.06844556057275</c:v>
                </c:pt>
                <c:pt idx="2">
                  <c:v>3.34453256148361</c:v>
                </c:pt>
                <c:pt idx="3">
                  <c:v>2.96251389705817</c:v>
                </c:pt>
                <c:pt idx="4">
                  <c:v>3.21602501927533</c:v>
                </c:pt>
                <c:pt idx="5">
                  <c:v>3.08501004174657</c:v>
                </c:pt>
                <c:pt idx="6">
                  <c:v>2.23230563599733</c:v>
                </c:pt>
                <c:pt idx="7">
                  <c:v>1.92256652201902</c:v>
                </c:pt>
                <c:pt idx="8">
                  <c:v>1.72180757731821</c:v>
                </c:pt>
                <c:pt idx="9">
                  <c:v>1.6863888094509</c:v>
                </c:pt>
                <c:pt idx="10">
                  <c:v>2.16143540412584</c:v>
                </c:pt>
                <c:pt idx="11">
                  <c:v>2.9286821318088</c:v>
                </c:pt>
              </c:numCache>
            </c:numRef>
          </c:val>
          <c:smooth val="0"/>
        </c:ser>
        <c:ser>
          <c:idx val="7"/>
          <c:order val="7"/>
          <c:tx>
            <c:strRef>
              <c:f>"Required draft"</c:f>
              <c:strCache>
                <c:ptCount val="1"/>
                <c:pt idx="0">
                  <c:v>Required draft</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7:$O$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43:$O$43</c:f>
              <c:numCache>
                <c:formatCode>General</c:formatCode>
                <c:ptCount val="12"/>
                <c:pt idx="0">
                  <c:v>1.5</c:v>
                </c:pt>
                <c:pt idx="1">
                  <c:v>1.5</c:v>
                </c:pt>
                <c:pt idx="2">
                  <c:v>1.5</c:v>
                </c:pt>
                <c:pt idx="3">
                  <c:v>1.5</c:v>
                </c:pt>
                <c:pt idx="4">
                  <c:v>1.5</c:v>
                </c:pt>
                <c:pt idx="5">
                  <c:v>1.5</c:v>
                </c:pt>
                <c:pt idx="6">
                  <c:v>1.5</c:v>
                </c:pt>
                <c:pt idx="7">
                  <c:v>1.5</c:v>
                </c:pt>
                <c:pt idx="8">
                  <c:v>1.5</c:v>
                </c:pt>
                <c:pt idx="9">
                  <c:v>1.5</c:v>
                </c:pt>
                <c:pt idx="10">
                  <c:v>1.5</c:v>
                </c:pt>
                <c:pt idx="11">
                  <c:v>1.5</c:v>
                </c:pt>
              </c:numCache>
            </c:numRef>
          </c:val>
          <c:smooth val="0"/>
        </c:ser>
        <c:hiLowLines>
          <c:spPr>
            <a:ln w="0">
              <a:noFill/>
            </a:ln>
          </c:spPr>
        </c:hiLowLines>
        <c:marker val="1"/>
        <c:axId val="59729867"/>
        <c:axId val="10550896"/>
      </c:lineChart>
      <c:catAx>
        <c:axId val="5972986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10550896"/>
        <c:crossesAt val="0"/>
        <c:auto val="1"/>
        <c:lblAlgn val="ctr"/>
        <c:lblOffset val="100"/>
        <c:noMultiLvlLbl val="0"/>
      </c:catAx>
      <c:valAx>
        <c:axId val="1055089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draft at Kaub (m)</a:t>
                </a:r>
              </a:p>
            </c:rich>
          </c:tx>
          <c:layout>
            <c:manualLayout>
              <c:xMode val="edge"/>
              <c:yMode val="edge"/>
              <c:x val="0.0249800159872102"/>
              <c:y val="-0.497407912687585"/>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9729867"/>
        <c:crossesAt val="1"/>
        <c:crossBetween val="midCat"/>
      </c:valAx>
      <c:spPr>
        <a:solidFill>
          <a:srgbClr val="ffffff"/>
        </a:solidFill>
        <a:ln w="0">
          <a:noFill/>
        </a:ln>
      </c:spPr>
    </c:plotArea>
    <c:legend>
      <c:legendPos val="r"/>
      <c:legendEntry>
        <c:idx val="5"/>
        <c:delete val="1"/>
      </c:legendEntry>
      <c:legendEntry>
        <c:idx val="7"/>
        <c:delete val="1"/>
      </c:legendEntry>
      <c:layout>
        <c:manualLayout>
          <c:xMode val="edge"/>
          <c:yMode val="edge"/>
          <c:x val="0.0905275779376499"/>
          <c:y val="0.70150068212824"/>
          <c:w val="0.83193445243805"/>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173373346065"/>
          <c:w val="0.856000799440392"/>
          <c:h val="0.695403082799073"/>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49:$O$49</c:f>
              <c:numCache>
                <c:formatCode>General</c:formatCode>
                <c:ptCount val="12"/>
                <c:pt idx="0">
                  <c:v>3.8</c:v>
                </c:pt>
                <c:pt idx="1">
                  <c:v>3.8</c:v>
                </c:pt>
                <c:pt idx="2">
                  <c:v>3.8</c:v>
                </c:pt>
                <c:pt idx="3">
                  <c:v>3.8</c:v>
                </c:pt>
                <c:pt idx="4">
                  <c:v>3.8</c:v>
                </c:pt>
                <c:pt idx="5">
                  <c:v>3.8</c:v>
                </c:pt>
                <c:pt idx="6">
                  <c:v>3.8</c:v>
                </c:pt>
                <c:pt idx="7">
                  <c:v>3.66783521545672</c:v>
                </c:pt>
                <c:pt idx="8">
                  <c:v>3.46792307863772</c:v>
                </c:pt>
                <c:pt idx="9">
                  <c:v>3.46792307863772</c:v>
                </c:pt>
                <c:pt idx="10">
                  <c:v>3.79767474090892</c:v>
                </c:pt>
                <c:pt idx="11">
                  <c:v>3.8</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0:$O$50</c:f>
              <c:numCache>
                <c:formatCode>General</c:formatCode>
                <c:ptCount val="12"/>
                <c:pt idx="0">
                  <c:v>3.8</c:v>
                </c:pt>
                <c:pt idx="1">
                  <c:v>3.8</c:v>
                </c:pt>
                <c:pt idx="2">
                  <c:v>3.8</c:v>
                </c:pt>
                <c:pt idx="3">
                  <c:v>3.8</c:v>
                </c:pt>
                <c:pt idx="4">
                  <c:v>3.8</c:v>
                </c:pt>
                <c:pt idx="5">
                  <c:v>3.8</c:v>
                </c:pt>
                <c:pt idx="6">
                  <c:v>3.71684019168488</c:v>
                </c:pt>
                <c:pt idx="7">
                  <c:v>2.96654929365224</c:v>
                </c:pt>
                <c:pt idx="8">
                  <c:v>2.7528262918183</c:v>
                </c:pt>
                <c:pt idx="9">
                  <c:v>2.83727897075382</c:v>
                </c:pt>
                <c:pt idx="10">
                  <c:v>3.37415320832146</c:v>
                </c:pt>
                <c:pt idx="11">
                  <c:v>3.8</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1:$O$51</c:f>
              <c:numCache>
                <c:formatCode>General</c:formatCode>
                <c:ptCount val="12"/>
                <c:pt idx="0">
                  <c:v>3.8</c:v>
                </c:pt>
                <c:pt idx="1">
                  <c:v>3.8</c:v>
                </c:pt>
                <c:pt idx="2">
                  <c:v>3.8</c:v>
                </c:pt>
                <c:pt idx="3">
                  <c:v>3.8</c:v>
                </c:pt>
                <c:pt idx="4">
                  <c:v>3.8</c:v>
                </c:pt>
                <c:pt idx="5">
                  <c:v>3.8</c:v>
                </c:pt>
                <c:pt idx="6">
                  <c:v>3.8</c:v>
                </c:pt>
                <c:pt idx="7">
                  <c:v>3.61017681255905</c:v>
                </c:pt>
                <c:pt idx="8">
                  <c:v>3.4594552216058</c:v>
                </c:pt>
                <c:pt idx="9">
                  <c:v>3.52688476582503</c:v>
                </c:pt>
                <c:pt idx="10">
                  <c:v>3.8</c:v>
                </c:pt>
                <c:pt idx="11">
                  <c:v>3.8</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2:$O$52</c:f>
              <c:numCache>
                <c:formatCode>General</c:formatCode>
                <c:ptCount val="12"/>
                <c:pt idx="0">
                  <c:v>3.8</c:v>
                </c:pt>
                <c:pt idx="1">
                  <c:v>3.8</c:v>
                </c:pt>
                <c:pt idx="2">
                  <c:v>3.8</c:v>
                </c:pt>
                <c:pt idx="3">
                  <c:v>3.8</c:v>
                </c:pt>
                <c:pt idx="4">
                  <c:v>3.8</c:v>
                </c:pt>
                <c:pt idx="5">
                  <c:v>3.8</c:v>
                </c:pt>
                <c:pt idx="6">
                  <c:v>3.04833190777206</c:v>
                </c:pt>
                <c:pt idx="7">
                  <c:v>2.33403557514249</c:v>
                </c:pt>
                <c:pt idx="8">
                  <c:v>2.0886788718142</c:v>
                </c:pt>
                <c:pt idx="9">
                  <c:v>2.25320822802797</c:v>
                </c:pt>
                <c:pt idx="10">
                  <c:v>2.92987231518148</c:v>
                </c:pt>
                <c:pt idx="11">
                  <c:v>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48:$O$48</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8:$O$58</c:f>
              <c:numCache>
                <c:formatCode>General</c:formatCode>
                <c:ptCount val="12"/>
                <c:pt idx="0">
                  <c:v>3.8</c:v>
                </c:pt>
                <c:pt idx="1">
                  <c:v>3.8</c:v>
                </c:pt>
                <c:pt idx="2">
                  <c:v>3.8</c:v>
                </c:pt>
                <c:pt idx="3">
                  <c:v>3.8</c:v>
                </c:pt>
                <c:pt idx="4">
                  <c:v>3.8</c:v>
                </c:pt>
                <c:pt idx="5">
                  <c:v>3.8</c:v>
                </c:pt>
                <c:pt idx="6">
                  <c:v>3.8</c:v>
                </c:pt>
                <c:pt idx="7">
                  <c:v>3.12385941419113</c:v>
                </c:pt>
                <c:pt idx="8">
                  <c:v>3.08114324433499</c:v>
                </c:pt>
                <c:pt idx="9">
                  <c:v>2.82598092239383</c:v>
                </c:pt>
                <c:pt idx="10">
                  <c:v>3.44649183673617</c:v>
                </c:pt>
                <c:pt idx="11">
                  <c:v>3.8</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9:$O$59</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7"/>
          <c:order val="7"/>
          <c:tx>
            <c:strRef>
              <c:f>"Required draft"</c:f>
              <c:strCache>
                <c:ptCount val="1"/>
                <c:pt idx="0">
                  <c:v>Required draft</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64:$O$64</c:f>
              <c:numCache>
                <c:formatCode>General</c:formatCode>
                <c:ptCount val="12"/>
                <c:pt idx="0">
                  <c:v>1.6</c:v>
                </c:pt>
                <c:pt idx="1">
                  <c:v>1.6</c:v>
                </c:pt>
                <c:pt idx="2">
                  <c:v>1.6</c:v>
                </c:pt>
                <c:pt idx="3">
                  <c:v>1.6</c:v>
                </c:pt>
                <c:pt idx="4">
                  <c:v>1.6</c:v>
                </c:pt>
                <c:pt idx="5">
                  <c:v>1.6</c:v>
                </c:pt>
                <c:pt idx="6">
                  <c:v>1.6</c:v>
                </c:pt>
                <c:pt idx="7">
                  <c:v>1.6</c:v>
                </c:pt>
                <c:pt idx="8">
                  <c:v>1.6</c:v>
                </c:pt>
                <c:pt idx="9">
                  <c:v>1.6</c:v>
                </c:pt>
                <c:pt idx="10">
                  <c:v>1.6</c:v>
                </c:pt>
                <c:pt idx="11">
                  <c:v>1.6</c:v>
                </c:pt>
              </c:numCache>
            </c:numRef>
          </c:val>
          <c:smooth val="0"/>
        </c:ser>
        <c:hiLowLines>
          <c:spPr>
            <a:ln w="0">
              <a:noFill/>
            </a:ln>
          </c:spPr>
        </c:hiLowLines>
        <c:marker val="1"/>
        <c:axId val="2647544"/>
        <c:axId val="37027818"/>
      </c:lineChart>
      <c:catAx>
        <c:axId val="264754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37027818"/>
        <c:crossesAt val="0"/>
        <c:auto val="1"/>
        <c:lblAlgn val="ctr"/>
        <c:lblOffset val="100"/>
        <c:noMultiLvlLbl val="0"/>
      </c:catAx>
      <c:valAx>
        <c:axId val="3702781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draft at Lobith (m)</a:t>
                </a:r>
              </a:p>
            </c:rich>
          </c:tx>
          <c:layout>
            <c:manualLayout>
              <c:xMode val="edge"/>
              <c:yMode val="edge"/>
              <c:x val="0.024982512241431"/>
              <c:y val="-0.52271177192743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647544"/>
        <c:crossesAt val="1"/>
        <c:crossBetween val="midCat"/>
      </c:valAx>
      <c:spPr>
        <a:solidFill>
          <a:srgbClr val="ffffff"/>
        </a:solidFill>
        <a:ln w="0">
          <a:noFill/>
        </a:ln>
      </c:spPr>
    </c:plotArea>
    <c:legend>
      <c:legendPos val="r"/>
      <c:legendEntry>
        <c:idx val="6"/>
        <c:delete val="1"/>
      </c:legendEntry>
      <c:legendEntry>
        <c:idx val="7"/>
        <c:delete val="1"/>
      </c:legendEntry>
      <c:layout>
        <c:manualLayout>
          <c:xMode val="edge"/>
          <c:yMode val="edge"/>
          <c:x val="0.0791445987808534"/>
          <c:y val="0.687764288637294"/>
          <c:w val="0.842510242830019"/>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138025095472"/>
          <c:w val="0.85601518784972"/>
          <c:h val="0.69544462629569"/>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3:$O$53</c:f>
              <c:numCache>
                <c:formatCode>General</c:formatCode>
                <c:ptCount val="12"/>
                <c:pt idx="0">
                  <c:v>3.8</c:v>
                </c:pt>
                <c:pt idx="1">
                  <c:v>3.8</c:v>
                </c:pt>
                <c:pt idx="2">
                  <c:v>3.8</c:v>
                </c:pt>
                <c:pt idx="3">
                  <c:v>3.8</c:v>
                </c:pt>
                <c:pt idx="4">
                  <c:v>3.8</c:v>
                </c:pt>
                <c:pt idx="5">
                  <c:v>3.8</c:v>
                </c:pt>
                <c:pt idx="6">
                  <c:v>3.8</c:v>
                </c:pt>
                <c:pt idx="7">
                  <c:v>3.55145393423638</c:v>
                </c:pt>
                <c:pt idx="8">
                  <c:v>3.20559448415614</c:v>
                </c:pt>
                <c:pt idx="9">
                  <c:v>3.27079117856077</c:v>
                </c:pt>
                <c:pt idx="10">
                  <c:v>3.8</c:v>
                </c:pt>
                <c:pt idx="11">
                  <c:v>3.8</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4:$O$54</c:f>
              <c:numCache>
                <c:formatCode>General</c:formatCode>
                <c:ptCount val="12"/>
                <c:pt idx="0">
                  <c:v>3.8</c:v>
                </c:pt>
                <c:pt idx="1">
                  <c:v>3.8</c:v>
                </c:pt>
                <c:pt idx="2">
                  <c:v>3.8</c:v>
                </c:pt>
                <c:pt idx="3">
                  <c:v>3.8</c:v>
                </c:pt>
                <c:pt idx="4">
                  <c:v>3.8</c:v>
                </c:pt>
                <c:pt idx="5">
                  <c:v>3.49331667924152</c:v>
                </c:pt>
                <c:pt idx="6">
                  <c:v>2.97677617135645</c:v>
                </c:pt>
                <c:pt idx="7">
                  <c:v>2.3096512698244</c:v>
                </c:pt>
                <c:pt idx="8">
                  <c:v>1.9188105161545</c:v>
                </c:pt>
                <c:pt idx="9">
                  <c:v>2.19101789286079</c:v>
                </c:pt>
                <c:pt idx="10">
                  <c:v>3.17285092410415</c:v>
                </c:pt>
                <c:pt idx="11">
                  <c:v>3.8</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5:$O$55</c:f>
              <c:numCache>
                <c:formatCode>General</c:formatCode>
                <c:ptCount val="12"/>
                <c:pt idx="0">
                  <c:v>3.8</c:v>
                </c:pt>
                <c:pt idx="1">
                  <c:v>3.8</c:v>
                </c:pt>
                <c:pt idx="2">
                  <c:v>3.8</c:v>
                </c:pt>
                <c:pt idx="3">
                  <c:v>3.8</c:v>
                </c:pt>
                <c:pt idx="4">
                  <c:v>3.8</c:v>
                </c:pt>
                <c:pt idx="5">
                  <c:v>3.8</c:v>
                </c:pt>
                <c:pt idx="6">
                  <c:v>3.8</c:v>
                </c:pt>
                <c:pt idx="7">
                  <c:v>3.48451335032576</c:v>
                </c:pt>
                <c:pt idx="8">
                  <c:v>3.29840437385867</c:v>
                </c:pt>
                <c:pt idx="9">
                  <c:v>3.47583041574176</c:v>
                </c:pt>
                <c:pt idx="10">
                  <c:v>3.8</c:v>
                </c:pt>
                <c:pt idx="11">
                  <c:v>3.8</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Pt>
            <c:idx val="7"/>
            <c:marker>
              <c:symbol val="square"/>
              <c:size val="4"/>
              <c:spPr>
                <a:solidFill>
                  <a:srgbClr val="ffcc99"/>
                </a:solidFill>
              </c:spPr>
            </c:marker>
          </c:dPt>
          <c:dPt>
            <c:idx val="8"/>
            <c:marker>
              <c:symbol val="square"/>
              <c:size val="4"/>
              <c:spPr>
                <a:solidFill>
                  <a:srgbClr val="ffcc99"/>
                </a:solidFill>
              </c:spPr>
            </c:marker>
          </c:dPt>
          <c:dPt>
            <c:idx val="9"/>
            <c:marker>
              <c:symbol val="square"/>
              <c:size val="4"/>
              <c:spPr>
                <a:solidFill>
                  <a:srgbClr val="ffcc99"/>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56:$O$56</c:f>
              <c:numCache>
                <c:formatCode>General</c:formatCode>
                <c:ptCount val="12"/>
                <c:pt idx="0">
                  <c:v>3.8</c:v>
                </c:pt>
                <c:pt idx="1">
                  <c:v>3.8</c:v>
                </c:pt>
                <c:pt idx="2">
                  <c:v>3.8</c:v>
                </c:pt>
                <c:pt idx="3">
                  <c:v>3.8</c:v>
                </c:pt>
                <c:pt idx="4">
                  <c:v>3.8</c:v>
                </c:pt>
                <c:pt idx="5">
                  <c:v>3.00567157634939</c:v>
                </c:pt>
                <c:pt idx="6">
                  <c:v>2.12503288037606</c:v>
                </c:pt>
                <c:pt idx="7">
                  <c:v>1.3040421431297</c:v>
                </c:pt>
                <c:pt idx="8">
                  <c:v>1.04717823980695</c:v>
                </c:pt>
                <c:pt idx="9">
                  <c:v>1.41465032885825</c:v>
                </c:pt>
                <c:pt idx="10">
                  <c:v>2.78549100346035</c:v>
                </c:pt>
                <c:pt idx="11">
                  <c:v>3.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48:$O$48</c:f>
              <c:numCache>
                <c:formatCode>General</c:formatCode>
                <c:ptCount val="12"/>
                <c:pt idx="0">
                  <c:v>3.8</c:v>
                </c:pt>
                <c:pt idx="1">
                  <c:v>3.8</c:v>
                </c:pt>
                <c:pt idx="2">
                  <c:v>3.8</c:v>
                </c:pt>
                <c:pt idx="3">
                  <c:v>3.8</c:v>
                </c:pt>
                <c:pt idx="4">
                  <c:v>3.8</c:v>
                </c:pt>
                <c:pt idx="5">
                  <c:v>3.8</c:v>
                </c:pt>
                <c:pt idx="6">
                  <c:v>3.8</c:v>
                </c:pt>
                <c:pt idx="7">
                  <c:v>3.8</c:v>
                </c:pt>
                <c:pt idx="8">
                  <c:v>3.8</c:v>
                </c:pt>
                <c:pt idx="9">
                  <c:v>3.8</c:v>
                </c:pt>
                <c:pt idx="10">
                  <c:v>3.8</c:v>
                </c:pt>
                <c:pt idx="11">
                  <c:v>3.8</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61:$O$61</c:f>
              <c:numCache>
                <c:formatCode>General</c:formatCode>
                <c:ptCount val="12"/>
                <c:pt idx="0">
                  <c:v>3.8</c:v>
                </c:pt>
                <c:pt idx="1">
                  <c:v>3.8</c:v>
                </c:pt>
                <c:pt idx="2">
                  <c:v>3.8</c:v>
                </c:pt>
                <c:pt idx="3">
                  <c:v>3.8</c:v>
                </c:pt>
                <c:pt idx="4">
                  <c:v>3.8</c:v>
                </c:pt>
                <c:pt idx="5">
                  <c:v>3.8</c:v>
                </c:pt>
                <c:pt idx="6">
                  <c:v>3.8</c:v>
                </c:pt>
                <c:pt idx="7">
                  <c:v>3.8</c:v>
                </c:pt>
                <c:pt idx="8">
                  <c:v>3.37583475919789</c:v>
                </c:pt>
                <c:pt idx="9">
                  <c:v>3.55863725177488</c:v>
                </c:pt>
                <c:pt idx="10">
                  <c:v>3.8</c:v>
                </c:pt>
                <c:pt idx="11">
                  <c:v>3.8</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60:$O$60</c:f>
              <c:numCache>
                <c:formatCode>General</c:formatCode>
                <c:ptCount val="12"/>
                <c:pt idx="0">
                  <c:v>3.8</c:v>
                </c:pt>
                <c:pt idx="1">
                  <c:v>3.8</c:v>
                </c:pt>
                <c:pt idx="2">
                  <c:v>3.8</c:v>
                </c:pt>
                <c:pt idx="3">
                  <c:v>3.8</c:v>
                </c:pt>
                <c:pt idx="4">
                  <c:v>3.8</c:v>
                </c:pt>
                <c:pt idx="5">
                  <c:v>3.8</c:v>
                </c:pt>
                <c:pt idx="6">
                  <c:v>2.78327523957579</c:v>
                </c:pt>
                <c:pt idx="7">
                  <c:v>2.26079002662924</c:v>
                </c:pt>
                <c:pt idx="8">
                  <c:v>2.04959639426949</c:v>
                </c:pt>
                <c:pt idx="9">
                  <c:v>2.14425470293951</c:v>
                </c:pt>
                <c:pt idx="10">
                  <c:v>3.11687942446776</c:v>
                </c:pt>
                <c:pt idx="11">
                  <c:v>3.8</c:v>
                </c:pt>
              </c:numCache>
            </c:numRef>
          </c:val>
          <c:smooth val="0"/>
        </c:ser>
        <c:ser>
          <c:idx val="7"/>
          <c:order val="7"/>
          <c:tx>
            <c:strRef>
              <c:f>"Required draft"</c:f>
              <c:strCache>
                <c:ptCount val="1"/>
                <c:pt idx="0">
                  <c:v>Required draft</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IN and Max Barge Draft'!$D$47:$O$47</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IN and Max Barge Draft'!$D$64:$O$64</c:f>
              <c:numCache>
                <c:formatCode>General</c:formatCode>
                <c:ptCount val="12"/>
                <c:pt idx="0">
                  <c:v>1.6</c:v>
                </c:pt>
                <c:pt idx="1">
                  <c:v>1.6</c:v>
                </c:pt>
                <c:pt idx="2">
                  <c:v>1.6</c:v>
                </c:pt>
                <c:pt idx="3">
                  <c:v>1.6</c:v>
                </c:pt>
                <c:pt idx="4">
                  <c:v>1.6</c:v>
                </c:pt>
                <c:pt idx="5">
                  <c:v>1.6</c:v>
                </c:pt>
                <c:pt idx="6">
                  <c:v>1.6</c:v>
                </c:pt>
                <c:pt idx="7">
                  <c:v>1.6</c:v>
                </c:pt>
                <c:pt idx="8">
                  <c:v>1.6</c:v>
                </c:pt>
                <c:pt idx="9">
                  <c:v>1.6</c:v>
                </c:pt>
                <c:pt idx="10">
                  <c:v>1.6</c:v>
                </c:pt>
                <c:pt idx="11">
                  <c:v>1.6</c:v>
                </c:pt>
              </c:numCache>
            </c:numRef>
          </c:val>
          <c:smooth val="0"/>
        </c:ser>
        <c:hiLowLines>
          <c:spPr>
            <a:ln w="0">
              <a:noFill/>
            </a:ln>
          </c:spPr>
        </c:hiLowLines>
        <c:marker val="1"/>
        <c:axId val="52494917"/>
        <c:axId val="14266198"/>
      </c:lineChart>
      <c:catAx>
        <c:axId val="5249491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14266198"/>
        <c:crossesAt val="0"/>
        <c:auto val="1"/>
        <c:lblAlgn val="ctr"/>
        <c:lblOffset val="100"/>
        <c:noMultiLvlLbl val="0"/>
      </c:catAx>
      <c:valAx>
        <c:axId val="1426619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draft at Lobith (m)</a:t>
                </a:r>
              </a:p>
            </c:rich>
          </c:tx>
          <c:layout>
            <c:manualLayout>
              <c:xMode val="edge"/>
              <c:yMode val="edge"/>
              <c:x val="0.0249800159872102"/>
              <c:y val="-0.51213857064920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2494917"/>
        <c:crossesAt val="1"/>
        <c:crossBetween val="midCat"/>
      </c:valAx>
      <c:spPr>
        <a:solidFill>
          <a:srgbClr val="ffffff"/>
        </a:solidFill>
        <a:ln w="0">
          <a:noFill/>
        </a:ln>
      </c:spPr>
    </c:plotArea>
    <c:legend>
      <c:legendPos val="r"/>
      <c:legendEntry>
        <c:idx val="5"/>
        <c:delete val="1"/>
      </c:legendEntry>
      <c:legendEntry>
        <c:idx val="7"/>
        <c:delete val="1"/>
      </c:legendEntry>
      <c:layout>
        <c:manualLayout>
          <c:xMode val="edge"/>
          <c:yMode val="edge"/>
          <c:x val="0.079136690647482"/>
          <c:y val="0.701445717403164"/>
          <c:w val="0.842426059152678"/>
          <c:h val="0.25013638843426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208731241473"/>
          <c:w val="0.85861310951239"/>
          <c:h val="0.688403819918145"/>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2:$O$12</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3:$O$13</c:f>
              <c:numCache>
                <c:formatCode>General</c:formatCode>
                <c:ptCount val="12"/>
                <c:pt idx="0">
                  <c:v>1</c:v>
                </c:pt>
                <c:pt idx="1">
                  <c:v>1</c:v>
                </c:pt>
                <c:pt idx="2">
                  <c:v>1</c:v>
                </c:pt>
                <c:pt idx="3">
                  <c:v>1</c:v>
                </c:pt>
                <c:pt idx="4">
                  <c:v>1</c:v>
                </c:pt>
                <c:pt idx="5">
                  <c:v>1</c:v>
                </c:pt>
                <c:pt idx="6">
                  <c:v>1</c:v>
                </c:pt>
                <c:pt idx="7">
                  <c:v>0.880026176606167</c:v>
                </c:pt>
                <c:pt idx="8">
                  <c:v>0.803707111966565</c:v>
                </c:pt>
                <c:pt idx="9">
                  <c:v>0.833810703954697</c:v>
                </c:pt>
                <c:pt idx="10">
                  <c:v>1</c:v>
                </c:pt>
                <c:pt idx="11">
                  <c:v>1</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4:$O$14</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5:$O$15</c:f>
              <c:numCache>
                <c:formatCode>General</c:formatCode>
                <c:ptCount val="12"/>
                <c:pt idx="0">
                  <c:v>1</c:v>
                </c:pt>
                <c:pt idx="1">
                  <c:v>1</c:v>
                </c:pt>
                <c:pt idx="2">
                  <c:v>1</c:v>
                </c:pt>
                <c:pt idx="3">
                  <c:v>1</c:v>
                </c:pt>
                <c:pt idx="4">
                  <c:v>1</c:v>
                </c:pt>
                <c:pt idx="5">
                  <c:v>1</c:v>
                </c:pt>
                <c:pt idx="6">
                  <c:v>0.909349519626819</c:v>
                </c:pt>
                <c:pt idx="7">
                  <c:v>0.655467506006271</c:v>
                </c:pt>
                <c:pt idx="8">
                  <c:v>0.569422949944181</c:v>
                </c:pt>
                <c:pt idx="9">
                  <c:v>0.627056372204552</c:v>
                </c:pt>
                <c:pt idx="10">
                  <c:v>0.866897012404539</c:v>
                </c:pt>
                <c:pt idx="11">
                  <c:v>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1:$O$11</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21:$O$21</c:f>
              <c:numCache>
                <c:formatCode>General</c:formatCode>
                <c:ptCount val="12"/>
                <c:pt idx="0">
                  <c:v>1</c:v>
                </c:pt>
                <c:pt idx="1">
                  <c:v>1</c:v>
                </c:pt>
                <c:pt idx="2">
                  <c:v>1</c:v>
                </c:pt>
                <c:pt idx="3">
                  <c:v>1</c:v>
                </c:pt>
                <c:pt idx="4">
                  <c:v>1</c:v>
                </c:pt>
                <c:pt idx="5">
                  <c:v>1</c:v>
                </c:pt>
                <c:pt idx="6">
                  <c:v>1</c:v>
                </c:pt>
                <c:pt idx="7">
                  <c:v>0.93648873770604</c:v>
                </c:pt>
                <c:pt idx="8">
                  <c:v>0.92113266245595</c:v>
                </c:pt>
                <c:pt idx="9">
                  <c:v>0.829779375989528</c:v>
                </c:pt>
                <c:pt idx="10">
                  <c:v>1</c:v>
                </c:pt>
                <c:pt idx="11">
                  <c:v>1</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22:$O$22</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7"/>
          <c:order val="7"/>
          <c:tx>
            <c:strRef>
              <c:f>"Draft restriction"</c:f>
              <c:strCache>
                <c:ptCount val="1"/>
                <c:pt idx="0">
                  <c:v>Draft restriction</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27:$O$27</c:f>
              <c:numCache>
                <c:formatCode>General</c:formatCode>
                <c:ptCount val="12"/>
                <c:pt idx="0">
                  <c:v>0.228725002775917</c:v>
                </c:pt>
                <c:pt idx="1">
                  <c:v>0.228725002775917</c:v>
                </c:pt>
                <c:pt idx="2">
                  <c:v>0.228725002775917</c:v>
                </c:pt>
                <c:pt idx="3">
                  <c:v>0.228725002775917</c:v>
                </c:pt>
                <c:pt idx="4">
                  <c:v>0.228725002775917</c:v>
                </c:pt>
                <c:pt idx="5">
                  <c:v>0.228725002775917</c:v>
                </c:pt>
                <c:pt idx="6">
                  <c:v>0.228725002775917</c:v>
                </c:pt>
                <c:pt idx="7">
                  <c:v>0.228725002775917</c:v>
                </c:pt>
                <c:pt idx="8">
                  <c:v>0.228725002775917</c:v>
                </c:pt>
                <c:pt idx="9">
                  <c:v>0.228725002775917</c:v>
                </c:pt>
                <c:pt idx="10">
                  <c:v>0.228725002775917</c:v>
                </c:pt>
                <c:pt idx="11">
                  <c:v>0.228725002775917</c:v>
                </c:pt>
              </c:numCache>
            </c:numRef>
          </c:val>
          <c:smooth val="0"/>
        </c:ser>
        <c:hiLowLines>
          <c:spPr>
            <a:ln w="0">
              <a:noFill/>
            </a:ln>
          </c:spPr>
        </c:hiLowLines>
        <c:marker val="1"/>
        <c:axId val="19960229"/>
        <c:axId val="11872762"/>
      </c:lineChart>
      <c:catAx>
        <c:axId val="1996022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11872762"/>
        <c:crossesAt val="0"/>
        <c:auto val="1"/>
        <c:lblAlgn val="ctr"/>
        <c:lblOffset val="100"/>
        <c:noMultiLvlLbl val="0"/>
      </c:catAx>
      <c:valAx>
        <c:axId val="11872762"/>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utilisation at Lobith</a:t>
                </a:r>
              </a:p>
            </c:rich>
          </c:tx>
          <c:layout>
            <c:manualLayout>
              <c:xMode val="edge"/>
              <c:yMode val="edge"/>
              <c:x val="0.0249800159872102"/>
              <c:y val="-0.5443383356070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9960229"/>
        <c:crossesAt val="1"/>
        <c:crossBetween val="midCat"/>
      </c:valAx>
      <c:spPr>
        <a:solidFill>
          <a:srgbClr val="ffffff"/>
        </a:solidFill>
        <a:ln w="0">
          <a:noFill/>
        </a:ln>
      </c:spPr>
    </c:plotArea>
    <c:legend>
      <c:legendPos val="r"/>
      <c:legendEntry>
        <c:idx val="6"/>
        <c:delete val="1"/>
      </c:legendEntry>
      <c:legendEntry>
        <c:idx val="7"/>
        <c:delete val="1"/>
      </c:legendEntry>
      <c:layout>
        <c:manualLayout>
          <c:xMode val="edge"/>
          <c:yMode val="edge"/>
          <c:x val="0.115007993605116"/>
          <c:y val="0.71568894952251"/>
          <c:w val="0.824840127897682"/>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173373346065"/>
          <c:w val="0.858598980713501"/>
          <c:h val="0.68844632383031"/>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6:$O$16</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7:$O$17</c:f>
              <c:numCache>
                <c:formatCode>General</c:formatCode>
                <c:ptCount val="12"/>
                <c:pt idx="0">
                  <c:v>1</c:v>
                </c:pt>
                <c:pt idx="1">
                  <c:v>1</c:v>
                </c:pt>
                <c:pt idx="2">
                  <c:v>1</c:v>
                </c:pt>
                <c:pt idx="3">
                  <c:v>1</c:v>
                </c:pt>
                <c:pt idx="4">
                  <c:v>1</c:v>
                </c:pt>
                <c:pt idx="5">
                  <c:v>1</c:v>
                </c:pt>
                <c:pt idx="6">
                  <c:v>0.919563754503075</c:v>
                </c:pt>
                <c:pt idx="7">
                  <c:v>0.682105126263005</c:v>
                </c:pt>
                <c:pt idx="8">
                  <c:v>0.545029433187762</c:v>
                </c:pt>
                <c:pt idx="9">
                  <c:v>0.640338589664474</c:v>
                </c:pt>
                <c:pt idx="10">
                  <c:v>0.990190848723527</c:v>
                </c:pt>
                <c:pt idx="11">
                  <c:v>1</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8:$O$18</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9:$O$19</c:f>
              <c:numCache>
                <c:formatCode>General</c:formatCode>
                <c:ptCount val="12"/>
                <c:pt idx="0">
                  <c:v>1</c:v>
                </c:pt>
                <c:pt idx="1">
                  <c:v>1</c:v>
                </c:pt>
                <c:pt idx="2">
                  <c:v>1</c:v>
                </c:pt>
                <c:pt idx="3">
                  <c:v>1</c:v>
                </c:pt>
                <c:pt idx="4">
                  <c:v>1</c:v>
                </c:pt>
                <c:pt idx="5">
                  <c:v>0.929948172625648</c:v>
                </c:pt>
                <c:pt idx="6">
                  <c:v>0.617167788100466</c:v>
                </c:pt>
                <c:pt idx="7">
                  <c:v>0.332469994518105</c:v>
                </c:pt>
                <c:pt idx="8">
                  <c:v>0.244763291119934</c:v>
                </c:pt>
                <c:pt idx="9">
                  <c:v>0.370438053225546</c:v>
                </c:pt>
                <c:pt idx="10">
                  <c:v>0.851027708611489</c:v>
                </c:pt>
                <c:pt idx="11">
                  <c:v>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11:$O$11</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24:$O$24</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23:$O$23</c:f>
              <c:numCache>
                <c:formatCode>General</c:formatCode>
                <c:ptCount val="12"/>
                <c:pt idx="0">
                  <c:v>1</c:v>
                </c:pt>
                <c:pt idx="1">
                  <c:v>1</c:v>
                </c:pt>
                <c:pt idx="2">
                  <c:v>1</c:v>
                </c:pt>
                <c:pt idx="3">
                  <c:v>1</c:v>
                </c:pt>
                <c:pt idx="4">
                  <c:v>1</c:v>
                </c:pt>
                <c:pt idx="5">
                  <c:v>1</c:v>
                </c:pt>
                <c:pt idx="6">
                  <c:v>0.850235933742643</c:v>
                </c:pt>
                <c:pt idx="7">
                  <c:v>0.664886012306946</c:v>
                </c:pt>
                <c:pt idx="8">
                  <c:v>0.590730748086838</c:v>
                </c:pt>
                <c:pt idx="9">
                  <c:v>0.623913141214135</c:v>
                </c:pt>
                <c:pt idx="10">
                  <c:v>0.969990922893359</c:v>
                </c:pt>
                <c:pt idx="11">
                  <c:v>1</c:v>
                </c:pt>
              </c:numCache>
            </c:numRef>
          </c:val>
          <c:smooth val="0"/>
        </c:ser>
        <c:ser>
          <c:idx val="7"/>
          <c:order val="7"/>
          <c:tx>
            <c:strRef>
              <c:f>"Draft restriction"</c:f>
              <c:strCache>
                <c:ptCount val="1"/>
                <c:pt idx="0">
                  <c:v>Draft restriction</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27:$O$27</c:f>
              <c:numCache>
                <c:formatCode>General</c:formatCode>
                <c:ptCount val="12"/>
                <c:pt idx="0">
                  <c:v>0.228725002775917</c:v>
                </c:pt>
                <c:pt idx="1">
                  <c:v>0.228725002775917</c:v>
                </c:pt>
                <c:pt idx="2">
                  <c:v>0.228725002775917</c:v>
                </c:pt>
                <c:pt idx="3">
                  <c:v>0.228725002775917</c:v>
                </c:pt>
                <c:pt idx="4">
                  <c:v>0.228725002775917</c:v>
                </c:pt>
                <c:pt idx="5">
                  <c:v>0.228725002775917</c:v>
                </c:pt>
                <c:pt idx="6">
                  <c:v>0.228725002775917</c:v>
                </c:pt>
                <c:pt idx="7">
                  <c:v>0.228725002775917</c:v>
                </c:pt>
                <c:pt idx="8">
                  <c:v>0.228725002775917</c:v>
                </c:pt>
                <c:pt idx="9">
                  <c:v>0.228725002775917</c:v>
                </c:pt>
                <c:pt idx="10">
                  <c:v>0.228725002775917</c:v>
                </c:pt>
                <c:pt idx="11">
                  <c:v>0.228725002775917</c:v>
                </c:pt>
              </c:numCache>
            </c:numRef>
          </c:val>
          <c:smooth val="0"/>
        </c:ser>
        <c:hiLowLines>
          <c:spPr>
            <a:ln w="0">
              <a:noFill/>
            </a:ln>
          </c:spPr>
        </c:hiLowLines>
        <c:marker val="1"/>
        <c:axId val="25054723"/>
        <c:axId val="38344629"/>
      </c:lineChart>
      <c:catAx>
        <c:axId val="2505472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38344629"/>
        <c:crossesAt val="0"/>
        <c:auto val="1"/>
        <c:lblAlgn val="ctr"/>
        <c:lblOffset val="100"/>
        <c:noMultiLvlLbl val="0"/>
      </c:catAx>
      <c:valAx>
        <c:axId val="38344629"/>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utilisatio at Lobith</a:t>
                </a:r>
              </a:p>
            </c:rich>
          </c:tx>
          <c:layout>
            <c:manualLayout>
              <c:xMode val="edge"/>
              <c:yMode val="edge"/>
              <c:x val="0.024982512241431"/>
              <c:y val="-0.5156186059200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5054723"/>
        <c:crossesAt val="1"/>
        <c:crossBetween val="midCat"/>
      </c:valAx>
      <c:spPr>
        <a:solidFill>
          <a:srgbClr val="ffffff"/>
        </a:solidFill>
        <a:ln w="0">
          <a:noFill/>
        </a:ln>
      </c:spPr>
    </c:plotArea>
    <c:legend>
      <c:legendPos val="r"/>
      <c:legendEntry>
        <c:idx val="5"/>
        <c:delete val="1"/>
      </c:legendEntry>
      <c:legendEntry>
        <c:idx val="7"/>
        <c:delete val="1"/>
      </c:legendEntry>
      <c:layout>
        <c:manualLayout>
          <c:xMode val="edge"/>
          <c:yMode val="edge"/>
          <c:x val="0.115019486359548"/>
          <c:y val="0.715727731550948"/>
          <c:w val="0.824922554212052"/>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23683421605"/>
          <c:y val="0.0259208731241473"/>
          <c:w val="0.858598980713501"/>
          <c:h val="0.688403819918145"/>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5:$O$25</c:f>
              <c:numCache>
                <c:formatCode>General</c:formatCode>
                <c:ptCount val="12"/>
                <c:pt idx="0">
                  <c:v>1834.90359617357</c:v>
                </c:pt>
                <c:pt idx="1">
                  <c:v>1959.2355695623</c:v>
                </c:pt>
                <c:pt idx="2">
                  <c:v>1722.592344429</c:v>
                </c:pt>
                <c:pt idx="3">
                  <c:v>1868.32248922368</c:v>
                </c:pt>
                <c:pt idx="4">
                  <c:v>1868.695532009</c:v>
                </c:pt>
                <c:pt idx="5">
                  <c:v>2068.40253284255</c:v>
                </c:pt>
                <c:pt idx="6">
                  <c:v>1768.23122516656</c:v>
                </c:pt>
                <c:pt idx="7">
                  <c:v>1491.56657567406</c:v>
                </c:pt>
                <c:pt idx="8">
                  <c:v>1382.92651478387</c:v>
                </c:pt>
                <c:pt idx="9">
                  <c:v>1264.24398904474</c:v>
                </c:pt>
                <c:pt idx="10">
                  <c:v>1317.80457143184</c:v>
                </c:pt>
                <c:pt idx="11">
                  <c:v>1791.22174943837</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6:$O$26</c:f>
              <c:numCache>
                <c:formatCode>General</c:formatCode>
                <c:ptCount val="12"/>
                <c:pt idx="0">
                  <c:v>1834.90359617357</c:v>
                </c:pt>
                <c:pt idx="1">
                  <c:v>1991.99175922894</c:v>
                </c:pt>
                <c:pt idx="2">
                  <c:v>1772.60529863555</c:v>
                </c:pt>
                <c:pt idx="3">
                  <c:v>1915.03853552096</c:v>
                </c:pt>
                <c:pt idx="4">
                  <c:v>1840.83781649351</c:v>
                </c:pt>
                <c:pt idx="5">
                  <c:v>1888.24884939651</c:v>
                </c:pt>
                <c:pt idx="6">
                  <c:v>1505.96714232912</c:v>
                </c:pt>
                <c:pt idx="7">
                  <c:v>1193.77944572384</c:v>
                </c:pt>
                <c:pt idx="8">
                  <c:v>1080.77020468386</c:v>
                </c:pt>
                <c:pt idx="9">
                  <c:v>1030.88210753474</c:v>
                </c:pt>
                <c:pt idx="10">
                  <c:v>1156.12966022472</c:v>
                </c:pt>
                <c:pt idx="11">
                  <c:v>1687.52855954483</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7:$O$27</c:f>
              <c:numCache>
                <c:formatCode>General</c:formatCode>
                <c:ptCount val="12"/>
                <c:pt idx="0">
                  <c:v>1949.77377837749</c:v>
                </c:pt>
                <c:pt idx="1">
                  <c:v>2070.60661442887</c:v>
                </c:pt>
                <c:pt idx="2">
                  <c:v>1772.60529863555</c:v>
                </c:pt>
                <c:pt idx="3">
                  <c:v>1925.81916158957</c:v>
                </c:pt>
                <c:pt idx="4">
                  <c:v>1886.10660420618</c:v>
                </c:pt>
                <c:pt idx="5">
                  <c:v>2026.23890480198</c:v>
                </c:pt>
                <c:pt idx="6">
                  <c:v>1722.62008032527</c:v>
                </c:pt>
                <c:pt idx="7">
                  <c:v>1465.83188543145</c:v>
                </c:pt>
                <c:pt idx="8">
                  <c:v>1379.14956090763</c:v>
                </c:pt>
                <c:pt idx="9">
                  <c:v>1287.25149848939</c:v>
                </c:pt>
                <c:pt idx="10">
                  <c:v>1362.18591960635</c:v>
                </c:pt>
                <c:pt idx="11">
                  <c:v>1905.64182104503</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8:$O$28</c:f>
              <c:numCache>
                <c:formatCode>General</c:formatCode>
                <c:ptCount val="12"/>
                <c:pt idx="0">
                  <c:v>1946.82838909021</c:v>
                </c:pt>
                <c:pt idx="1">
                  <c:v>2142.67023169547</c:v>
                </c:pt>
                <c:pt idx="2">
                  <c:v>1869.29701010154</c:v>
                </c:pt>
                <c:pt idx="3">
                  <c:v>2012.0641701384</c:v>
                </c:pt>
                <c:pt idx="4">
                  <c:v>1816.46231541746</c:v>
                </c:pt>
                <c:pt idx="5">
                  <c:v>1654.43236662611</c:v>
                </c:pt>
                <c:pt idx="6">
                  <c:v>1209.49470086069</c:v>
                </c:pt>
                <c:pt idx="7">
                  <c:v>951.138080579222</c:v>
                </c:pt>
                <c:pt idx="8">
                  <c:v>827.714294975085</c:v>
                </c:pt>
                <c:pt idx="9">
                  <c:v>833.674883723474</c:v>
                </c:pt>
                <c:pt idx="10">
                  <c:v>997.624845315769</c:v>
                </c:pt>
                <c:pt idx="11">
                  <c:v>1694.67981402025</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4:$O$24</c:f>
              <c:numCache>
                <c:formatCode>General</c:formatCode>
                <c:ptCount val="12"/>
                <c:pt idx="0">
                  <c:v>1707.32907736837</c:v>
                </c:pt>
                <c:pt idx="1">
                  <c:v>1821.08507475192</c:v>
                </c:pt>
                <c:pt idx="2">
                  <c:v>1692.89361810385</c:v>
                </c:pt>
                <c:pt idx="3">
                  <c:v>1809.53163104817</c:v>
                </c:pt>
                <c:pt idx="4">
                  <c:v>1891.08747910953</c:v>
                </c:pt>
                <c:pt idx="5">
                  <c:v>2158.67808579801</c:v>
                </c:pt>
                <c:pt idx="6">
                  <c:v>1876.09245640947</c:v>
                </c:pt>
                <c:pt idx="7">
                  <c:v>1562.17594545255</c:v>
                </c:pt>
                <c:pt idx="8">
                  <c:v>1414.37150650232</c:v>
                </c:pt>
                <c:pt idx="9">
                  <c:v>1292.13827929393</c:v>
                </c:pt>
                <c:pt idx="10">
                  <c:v>1316.64351498481</c:v>
                </c:pt>
                <c:pt idx="11">
                  <c:v>1684.16966602129</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4:$O$34</c:f>
              <c:numCache>
                <c:formatCode>General</c:formatCode>
                <c:ptCount val="12"/>
                <c:pt idx="0">
                  <c:v>1569.67840735069</c:v>
                </c:pt>
                <c:pt idx="1">
                  <c:v>1431.85298621746</c:v>
                </c:pt>
                <c:pt idx="2">
                  <c:v>1673.04747320061</c:v>
                </c:pt>
                <c:pt idx="3">
                  <c:v>1531.39356814701</c:v>
                </c:pt>
                <c:pt idx="4">
                  <c:v>1722.81776416539</c:v>
                </c:pt>
                <c:pt idx="5">
                  <c:v>2021.43950995406</c:v>
                </c:pt>
                <c:pt idx="6">
                  <c:v>1592.64931087289</c:v>
                </c:pt>
                <c:pt idx="7">
                  <c:v>1274.88514548239</c:v>
                </c:pt>
                <c:pt idx="8">
                  <c:v>1251.91424196018</c:v>
                </c:pt>
                <c:pt idx="9">
                  <c:v>1068.14701378254</c:v>
                </c:pt>
                <c:pt idx="10">
                  <c:v>1244.25727411945</c:v>
                </c:pt>
                <c:pt idx="11">
                  <c:v>1619.44869831547</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5:$O$35</c:f>
              <c:numCache>
                <c:formatCode>General</c:formatCode>
                <c:ptCount val="12"/>
                <c:pt idx="0">
                  <c:v>2220.52067381317</c:v>
                </c:pt>
                <c:pt idx="1">
                  <c:v>2289.43338437979</c:v>
                </c:pt>
                <c:pt idx="2">
                  <c:v>2500</c:v>
                </c:pt>
                <c:pt idx="3">
                  <c:v>2362.17457886677</c:v>
                </c:pt>
                <c:pt idx="4">
                  <c:v>2354.51761102603</c:v>
                </c:pt>
                <c:pt idx="5">
                  <c:v>2622.51148545176</c:v>
                </c:pt>
                <c:pt idx="6">
                  <c:v>2277.94793261868</c:v>
                </c:pt>
                <c:pt idx="7">
                  <c:v>1898.9280245023</c:v>
                </c:pt>
                <c:pt idx="8">
                  <c:v>1795.55895865237</c:v>
                </c:pt>
                <c:pt idx="9">
                  <c:v>1577.33537519142</c:v>
                </c:pt>
                <c:pt idx="10">
                  <c:v>1852.98621745789</c:v>
                </c:pt>
                <c:pt idx="11">
                  <c:v>2243.49157733538</c:v>
                </c:pt>
              </c:numCache>
            </c:numRef>
          </c:val>
          <c:smooth val="0"/>
        </c:ser>
        <c:hiLowLines>
          <c:spPr>
            <a:ln w="0">
              <a:noFill/>
            </a:ln>
          </c:spPr>
        </c:hiLowLines>
        <c:marker val="1"/>
        <c:axId val="20150787"/>
        <c:axId val="53562674"/>
      </c:lineChart>
      <c:catAx>
        <c:axId val="2015078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53562674"/>
        <c:crossesAt val="0"/>
        <c:auto val="1"/>
        <c:lblAlgn val="ctr"/>
        <c:lblOffset val="100"/>
        <c:noMultiLvlLbl val="0"/>
      </c:catAx>
      <c:valAx>
        <c:axId val="53562674"/>
        <c:scaling>
          <c:orientation val="minMax"/>
          <c:max val="3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ischarge at Kaub (m3/s)</a:t>
                </a:r>
              </a:p>
            </c:rich>
          </c:tx>
          <c:layout>
            <c:manualLayout>
              <c:xMode val="edge"/>
              <c:yMode val="edge"/>
              <c:x val="0.024982512241431"/>
              <c:y val="-0.58758526603001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0150787"/>
        <c:crossesAt val="1"/>
        <c:crossBetween val="midCat"/>
      </c:valAx>
      <c:spPr>
        <a:solidFill>
          <a:srgbClr val="ffffff"/>
        </a:solidFill>
        <a:ln w="0">
          <a:noFill/>
        </a:ln>
      </c:spPr>
    </c:plotArea>
    <c:legend>
      <c:legendPos val="r"/>
      <c:legendEntry>
        <c:idx val="6"/>
        <c:delete val="1"/>
      </c:legendEntry>
      <c:layout>
        <c:manualLayout>
          <c:xMode val="edge"/>
          <c:yMode val="edge"/>
          <c:x val="0.0280803437593684"/>
          <c:y val="0.71568894952251"/>
          <c:w val="0.884880583591486"/>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173373346065"/>
          <c:w val="0.85861310951239"/>
          <c:h val="0.68844632383031"/>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1:$O$31</c:f>
              <c:numCache>
                <c:formatCode>General</c:formatCode>
                <c:ptCount val="12"/>
                <c:pt idx="0">
                  <c:v>0.914958522253571</c:v>
                </c:pt>
                <c:pt idx="1">
                  <c:v>0.983553060885834</c:v>
                </c:pt>
                <c:pt idx="2">
                  <c:v>0.851899588530404</c:v>
                </c:pt>
                <c:pt idx="3">
                  <c:v>0.933514442498378</c:v>
                </c:pt>
                <c:pt idx="4">
                  <c:v>0.933721066427067</c:v>
                </c:pt>
                <c:pt idx="5">
                  <c:v>1</c:v>
                </c:pt>
                <c:pt idx="6">
                  <c:v>0.877658780993629</c:v>
                </c:pt>
                <c:pt idx="7">
                  <c:v>0.718317481098497</c:v>
                </c:pt>
                <c:pt idx="8">
                  <c:v>0.653411528353976</c:v>
                </c:pt>
                <c:pt idx="9">
                  <c:v>0.580750357310482</c:v>
                </c:pt>
                <c:pt idx="10">
                  <c:v>0.61378042536401</c:v>
                </c:pt>
                <c:pt idx="11">
                  <c:v>0.890564092674361</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2:$O$32</c:f>
              <c:numCache>
                <c:formatCode>General</c:formatCode>
                <c:ptCount val="12"/>
                <c:pt idx="0">
                  <c:v>0.914958522253571</c:v>
                </c:pt>
                <c:pt idx="1">
                  <c:v>1</c:v>
                </c:pt>
                <c:pt idx="2">
                  <c:v>0.880117678516618</c:v>
                </c:pt>
                <c:pt idx="3">
                  <c:v>0.959305099221366</c:v>
                </c:pt>
                <c:pt idx="4">
                  <c:v>0.91826016667219</c:v>
                </c:pt>
                <c:pt idx="5">
                  <c:v>0.944535997165964</c:v>
                </c:pt>
                <c:pt idx="6">
                  <c:v>0.72681375536591</c:v>
                </c:pt>
                <c:pt idx="7">
                  <c:v>0.536665411106475</c:v>
                </c:pt>
                <c:pt idx="8">
                  <c:v>0.464368018279979</c:v>
                </c:pt>
                <c:pt idx="9">
                  <c:v>0.431787906743216</c:v>
                </c:pt>
                <c:pt idx="10">
                  <c:v>0.51280359722273</c:v>
                </c:pt>
                <c:pt idx="11">
                  <c:v>0.831977310695245</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3:$O$33</c:f>
              <c:numCache>
                <c:formatCode>General</c:formatCode>
                <c:ptCount val="12"/>
                <c:pt idx="0">
                  <c:v>0.978374051634235</c:v>
                </c:pt>
                <c:pt idx="1">
                  <c:v>1</c:v>
                </c:pt>
                <c:pt idx="2">
                  <c:v>0.880117678516618</c:v>
                </c:pt>
                <c:pt idx="3">
                  <c:v>0.965233035197239</c:v>
                </c:pt>
                <c:pt idx="4">
                  <c:v>0.943352588312245</c:v>
                </c:pt>
                <c:pt idx="5">
                  <c:v>1</c:v>
                </c:pt>
                <c:pt idx="6">
                  <c:v>0.851915301241688</c:v>
                </c:pt>
                <c:pt idx="7">
                  <c:v>0.703073212234816</c:v>
                </c:pt>
                <c:pt idx="8">
                  <c:v>0.651128329145401</c:v>
                </c:pt>
                <c:pt idx="9">
                  <c:v>0.594988171499331</c:v>
                </c:pt>
                <c:pt idx="10">
                  <c:v>0.640850688539903</c:v>
                </c:pt>
                <c:pt idx="11">
                  <c:v>0.954130972326702</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4:$O$34</c:f>
              <c:numCache>
                <c:formatCode>General</c:formatCode>
                <c:ptCount val="12"/>
                <c:pt idx="0">
                  <c:v>0.976760539906601</c:v>
                </c:pt>
                <c:pt idx="1">
                  <c:v>1</c:v>
                </c:pt>
                <c:pt idx="2">
                  <c:v>0.934054194574187</c:v>
                </c:pt>
                <c:pt idx="3">
                  <c:v>1</c:v>
                </c:pt>
                <c:pt idx="4">
                  <c:v>0.904679580335626</c:v>
                </c:pt>
                <c:pt idx="5">
                  <c:v>0.813063654270106</c:v>
                </c:pt>
                <c:pt idx="6">
                  <c:v>0.546561326668342</c:v>
                </c:pt>
                <c:pt idx="7">
                  <c:v>0.378812115411363</c:v>
                </c:pt>
                <c:pt idx="8">
                  <c:v>0.294504661562982</c:v>
                </c:pt>
                <c:pt idx="9">
                  <c:v>0.298643791611404</c:v>
                </c:pt>
                <c:pt idx="10">
                  <c:v>0.409831359187994</c:v>
                </c:pt>
                <c:pt idx="11">
                  <c:v>0.836049995414337</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0:$O$30</c:f>
              <c:numCache>
                <c:formatCode>General</c:formatCode>
                <c:ptCount val="12"/>
                <c:pt idx="0">
                  <c:v>0.843241799059201</c:v>
                </c:pt>
                <c:pt idx="1">
                  <c:v>0.907258925761297</c:v>
                </c:pt>
                <c:pt idx="2">
                  <c:v>0.835033208182448</c:v>
                </c:pt>
                <c:pt idx="3">
                  <c:v>0.900809103245495</c:v>
                </c:pt>
                <c:pt idx="4">
                  <c:v>0.946103548457694</c:v>
                </c:pt>
                <c:pt idx="5">
                  <c:v>1</c:v>
                </c:pt>
                <c:pt idx="6">
                  <c:v>0.937815849495034</c:v>
                </c:pt>
                <c:pt idx="7">
                  <c:v>0.759749608910191</c:v>
                </c:pt>
                <c:pt idx="8">
                  <c:v>0.672349037110911</c:v>
                </c:pt>
                <c:pt idx="9">
                  <c:v>0.598002625513484</c:v>
                </c:pt>
                <c:pt idx="10">
                  <c:v>0.613068658417855</c:v>
                </c:pt>
                <c:pt idx="11">
                  <c:v>0.830062690078284</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40:$O$40</c:f>
              <c:numCache>
                <c:formatCode>General</c:formatCode>
                <c:ptCount val="12"/>
                <c:pt idx="0">
                  <c:v>0.764119035761706</c:v>
                </c:pt>
                <c:pt idx="1">
                  <c:v>0.682822962605956</c:v>
                </c:pt>
                <c:pt idx="2">
                  <c:v>0.82371501292132</c:v>
                </c:pt>
                <c:pt idx="3">
                  <c:v>0.741756732595372</c:v>
                </c:pt>
                <c:pt idx="4">
                  <c:v>0.852027289377934</c:v>
                </c:pt>
                <c:pt idx="5">
                  <c:v>1</c:v>
                </c:pt>
                <c:pt idx="6">
                  <c:v>0.777459271350356</c:v>
                </c:pt>
                <c:pt idx="7">
                  <c:v>0.587344819531395</c:v>
                </c:pt>
                <c:pt idx="8">
                  <c:v>0.57308910992002</c:v>
                </c:pt>
                <c:pt idx="9">
                  <c:v>0.456163958116833</c:v>
                </c:pt>
                <c:pt idx="10">
                  <c:v>0.568320268236942</c:v>
                </c:pt>
                <c:pt idx="11">
                  <c:v>0.792951815641168</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41:$O$41</c:f>
              <c:numCache>
                <c:formatCode>General</c:formatCode>
                <c:ptCount val="12"/>
                <c:pt idx="0">
                  <c:v>1</c:v>
                </c:pt>
                <c:pt idx="1">
                  <c:v>1</c:v>
                </c:pt>
                <c:pt idx="2">
                  <c:v>1</c:v>
                </c:pt>
                <c:pt idx="3">
                  <c:v>1</c:v>
                </c:pt>
                <c:pt idx="4">
                  <c:v>1</c:v>
                </c:pt>
                <c:pt idx="5">
                  <c:v>1</c:v>
                </c:pt>
                <c:pt idx="6">
                  <c:v>1</c:v>
                </c:pt>
                <c:pt idx="7">
                  <c:v>0.950430016343371</c:v>
                </c:pt>
                <c:pt idx="8">
                  <c:v>0.892993522008076</c:v>
                </c:pt>
                <c:pt idx="9">
                  <c:v>0.768572114667775</c:v>
                </c:pt>
                <c:pt idx="10">
                  <c:v>0.925010204088244</c:v>
                </c:pt>
                <c:pt idx="11">
                  <c:v>1</c:v>
                </c:pt>
              </c:numCache>
            </c:numRef>
          </c:val>
          <c:smooth val="0"/>
        </c:ser>
        <c:ser>
          <c:idx val="7"/>
          <c:order val="7"/>
          <c:tx>
            <c:strRef>
              <c:f>"Draft restriction"</c:f>
              <c:strCache>
                <c:ptCount val="1"/>
                <c:pt idx="0">
                  <c:v>Draft restriction</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46:$O$46</c:f>
              <c:numCache>
                <c:formatCode>General</c:formatCode>
                <c:ptCount val="12"/>
                <c:pt idx="0">
                  <c:v>0.22718995914027</c:v>
                </c:pt>
                <c:pt idx="1">
                  <c:v>0.22718995914027</c:v>
                </c:pt>
                <c:pt idx="2">
                  <c:v>0.22718995914027</c:v>
                </c:pt>
                <c:pt idx="3">
                  <c:v>0.22718995914027</c:v>
                </c:pt>
                <c:pt idx="4">
                  <c:v>0.22718995914027</c:v>
                </c:pt>
                <c:pt idx="5">
                  <c:v>0.22718995914027</c:v>
                </c:pt>
                <c:pt idx="6">
                  <c:v>0.22718995914027</c:v>
                </c:pt>
                <c:pt idx="7">
                  <c:v>0.22718995914027</c:v>
                </c:pt>
                <c:pt idx="8">
                  <c:v>0.22718995914027</c:v>
                </c:pt>
                <c:pt idx="9">
                  <c:v>0.22718995914027</c:v>
                </c:pt>
                <c:pt idx="10">
                  <c:v>0.22718995914027</c:v>
                </c:pt>
                <c:pt idx="11">
                  <c:v>0.22718995914027</c:v>
                </c:pt>
              </c:numCache>
            </c:numRef>
          </c:val>
          <c:smooth val="0"/>
        </c:ser>
        <c:hiLowLines>
          <c:spPr>
            <a:ln w="0">
              <a:noFill/>
            </a:ln>
          </c:spPr>
        </c:hiLowLines>
        <c:marker val="1"/>
        <c:axId val="82061896"/>
        <c:axId val="83145061"/>
      </c:lineChart>
      <c:catAx>
        <c:axId val="8206189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83145061"/>
        <c:crossesAt val="0"/>
        <c:auto val="1"/>
        <c:lblAlgn val="ctr"/>
        <c:lblOffset val="100"/>
        <c:noMultiLvlLbl val="0"/>
      </c:catAx>
      <c:valAx>
        <c:axId val="83145061"/>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utilisation at Kaub</a:t>
                </a:r>
              </a:p>
            </c:rich>
          </c:tx>
          <c:layout>
            <c:manualLayout>
              <c:xMode val="edge"/>
              <c:yMode val="edge"/>
              <c:x val="0.0249800159872102"/>
              <c:y val="-0.51916518892374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2061896"/>
        <c:crossesAt val="1"/>
        <c:crossBetween val="midCat"/>
      </c:valAx>
      <c:spPr>
        <a:solidFill>
          <a:srgbClr val="ffffff"/>
        </a:solidFill>
        <a:ln w="0">
          <a:noFill/>
        </a:ln>
      </c:spPr>
    </c:plotArea>
    <c:legend>
      <c:legendPos val="r"/>
      <c:legendEntry>
        <c:idx val="6"/>
        <c:delete val="1"/>
      </c:legendEntry>
      <c:legendEntry>
        <c:idx val="7"/>
        <c:delete val="1"/>
      </c:legendEntry>
      <c:layout>
        <c:manualLayout>
          <c:xMode val="edge"/>
          <c:yMode val="edge"/>
          <c:x val="0.136590727418066"/>
          <c:y val="0.715727731550948"/>
          <c:w val="0.800159872102318"/>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173373346065"/>
          <c:w val="0.85861310951239"/>
          <c:h val="0.68844632383031"/>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5:$O$35</c:f>
              <c:numCache>
                <c:formatCode>General</c:formatCode>
                <c:ptCount val="12"/>
                <c:pt idx="0">
                  <c:v>0.99679230492677</c:v>
                </c:pt>
                <c:pt idx="1">
                  <c:v>0.915882417189164</c:v>
                </c:pt>
                <c:pt idx="2">
                  <c:v>0.967364029143848</c:v>
                </c:pt>
                <c:pt idx="3">
                  <c:v>0.910000671463333</c:v>
                </c:pt>
                <c:pt idx="4">
                  <c:v>0.876951515949941</c:v>
                </c:pt>
                <c:pt idx="5">
                  <c:v>0.89741732920081</c:v>
                </c:pt>
                <c:pt idx="6">
                  <c:v>0.846527684282984</c:v>
                </c:pt>
                <c:pt idx="7">
                  <c:v>0.713980278188378</c:v>
                </c:pt>
                <c:pt idx="8">
                  <c:v>0.609843562367554</c:v>
                </c:pt>
                <c:pt idx="9">
                  <c:v>0.557417390972067</c:v>
                </c:pt>
                <c:pt idx="10">
                  <c:v>0.65399263434319</c:v>
                </c:pt>
                <c:pt idx="11">
                  <c:v>0.83679407408086</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6:$O$36</c:f>
              <c:numCache>
                <c:formatCode>General</c:formatCode>
                <c:ptCount val="12"/>
                <c:pt idx="0">
                  <c:v>1</c:v>
                </c:pt>
                <c:pt idx="1">
                  <c:v>0.954962271980231</c:v>
                </c:pt>
                <c:pt idx="2">
                  <c:v>1</c:v>
                </c:pt>
                <c:pt idx="3">
                  <c:v>0.952917887751628</c:v>
                </c:pt>
                <c:pt idx="4">
                  <c:v>0.834518773172347</c:v>
                </c:pt>
                <c:pt idx="5">
                  <c:v>0.701180461193635</c:v>
                </c:pt>
                <c:pt idx="6">
                  <c:v>0.554091621454246</c:v>
                </c:pt>
                <c:pt idx="7">
                  <c:v>0.397427902512134</c:v>
                </c:pt>
                <c:pt idx="8">
                  <c:v>0.27690135934138</c:v>
                </c:pt>
                <c:pt idx="9">
                  <c:v>0.307136480418788</c:v>
                </c:pt>
                <c:pt idx="10">
                  <c:v>0.48907081707369</c:v>
                </c:pt>
                <c:pt idx="11">
                  <c:v>0.759103722323805</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7:$O$37</c:f>
              <c:numCache>
                <c:formatCode>General</c:formatCode>
                <c:ptCount val="12"/>
                <c:pt idx="0">
                  <c:v>1</c:v>
                </c:pt>
                <c:pt idx="1">
                  <c:v>1</c:v>
                </c:pt>
                <c:pt idx="2">
                  <c:v>1</c:v>
                </c:pt>
                <c:pt idx="3">
                  <c:v>0.974209464788062</c:v>
                </c:pt>
                <c:pt idx="4">
                  <c:v>0.918944373485256</c:v>
                </c:pt>
                <c:pt idx="5">
                  <c:v>0.903206377355609</c:v>
                </c:pt>
                <c:pt idx="6">
                  <c:v>0.834867586650531</c:v>
                </c:pt>
                <c:pt idx="7">
                  <c:v>0.696307387736229</c:v>
                </c:pt>
                <c:pt idx="8">
                  <c:v>0.634701705268838</c:v>
                </c:pt>
                <c:pt idx="9">
                  <c:v>0.606850770966014</c:v>
                </c:pt>
                <c:pt idx="10">
                  <c:v>0.715260891169251</c:v>
                </c:pt>
                <c:pt idx="11">
                  <c:v>0.955391677589365</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Pt>
            <c:idx val="7"/>
            <c:marker>
              <c:symbol val="square"/>
              <c:size val="4"/>
              <c:spPr>
                <a:solidFill>
                  <a:srgbClr val="ffcc99"/>
                </a:solidFill>
              </c:spPr>
            </c:marker>
          </c:dPt>
          <c:dPt>
            <c:idx val="8"/>
            <c:marker>
              <c:symbol val="square"/>
              <c:size val="4"/>
              <c:spPr>
                <a:solidFill>
                  <a:srgbClr val="ffcc99"/>
                </a:solidFill>
              </c:spPr>
            </c:marker>
          </c:dPt>
          <c:dPt>
            <c:idx val="9"/>
            <c:marker>
              <c:symbol val="square"/>
              <c:size val="4"/>
              <c:spPr>
                <a:solidFill>
                  <a:srgbClr val="ffcc99"/>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8:$O$38</c:f>
              <c:numCache>
                <c:formatCode>General</c:formatCode>
                <c:ptCount val="12"/>
                <c:pt idx="0">
                  <c:v>1</c:v>
                </c:pt>
                <c:pt idx="1">
                  <c:v>1</c:v>
                </c:pt>
                <c:pt idx="2">
                  <c:v>1</c:v>
                </c:pt>
                <c:pt idx="3">
                  <c:v>1</c:v>
                </c:pt>
                <c:pt idx="4">
                  <c:v>0.823783799587296</c:v>
                </c:pt>
                <c:pt idx="5">
                  <c:v>0.569245734070399</c:v>
                </c:pt>
                <c:pt idx="6">
                  <c:v>0.332971392469678</c:v>
                </c:pt>
                <c:pt idx="7">
                  <c:v>0.154661455321767</c:v>
                </c:pt>
                <c:pt idx="8">
                  <c:v>0.060903478103068</c:v>
                </c:pt>
                <c:pt idx="9">
                  <c:v>0.135920670846203</c:v>
                </c:pt>
                <c:pt idx="10">
                  <c:v>0.399698150019918</c:v>
                </c:pt>
                <c:pt idx="11">
                  <c:v>0.814774614913827</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30:$O$30</c:f>
              <c:numCache>
                <c:formatCode>General</c:formatCode>
                <c:ptCount val="12"/>
                <c:pt idx="0">
                  <c:v>0.843241799059201</c:v>
                </c:pt>
                <c:pt idx="1">
                  <c:v>0.907258925761297</c:v>
                </c:pt>
                <c:pt idx="2">
                  <c:v>0.835033208182448</c:v>
                </c:pt>
                <c:pt idx="3">
                  <c:v>0.900809103245495</c:v>
                </c:pt>
                <c:pt idx="4">
                  <c:v>0.946103548457694</c:v>
                </c:pt>
                <c:pt idx="5">
                  <c:v>1</c:v>
                </c:pt>
                <c:pt idx="6">
                  <c:v>0.937815849495034</c:v>
                </c:pt>
                <c:pt idx="7">
                  <c:v>0.759749608910191</c:v>
                </c:pt>
                <c:pt idx="8">
                  <c:v>0.672349037110911</c:v>
                </c:pt>
                <c:pt idx="9">
                  <c:v>0.598002625513484</c:v>
                </c:pt>
                <c:pt idx="10">
                  <c:v>0.613068658417855</c:v>
                </c:pt>
                <c:pt idx="11">
                  <c:v>0.830062690078284</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43:$O$43</c:f>
              <c:numCache>
                <c:formatCode>General</c:formatCode>
                <c:ptCount val="12"/>
                <c:pt idx="0">
                  <c:v>1</c:v>
                </c:pt>
                <c:pt idx="1">
                  <c:v>1</c:v>
                </c:pt>
                <c:pt idx="2">
                  <c:v>1</c:v>
                </c:pt>
                <c:pt idx="3">
                  <c:v>1</c:v>
                </c:pt>
                <c:pt idx="4">
                  <c:v>1</c:v>
                </c:pt>
                <c:pt idx="5">
                  <c:v>1</c:v>
                </c:pt>
                <c:pt idx="6">
                  <c:v>1</c:v>
                </c:pt>
                <c:pt idx="7">
                  <c:v>0.838989595649227</c:v>
                </c:pt>
                <c:pt idx="8">
                  <c:v>0.657525456705875</c:v>
                </c:pt>
                <c:pt idx="9">
                  <c:v>0.617976477120842</c:v>
                </c:pt>
                <c:pt idx="10">
                  <c:v>0.880107988367701</c:v>
                </c:pt>
                <c:pt idx="11">
                  <c:v>1</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42:$O$42</c:f>
              <c:numCache>
                <c:formatCode>General</c:formatCode>
                <c:ptCount val="12"/>
                <c:pt idx="0">
                  <c:v>0.87149171450138</c:v>
                </c:pt>
                <c:pt idx="1">
                  <c:v>0.828086308314129</c:v>
                </c:pt>
                <c:pt idx="2">
                  <c:v>0.93774096957785</c:v>
                </c:pt>
                <c:pt idx="3">
                  <c:v>0.786321407559989</c:v>
                </c:pt>
                <c:pt idx="4">
                  <c:v>0.88655653059951</c:v>
                </c:pt>
                <c:pt idx="5">
                  <c:v>0.834632529984226</c:v>
                </c:pt>
                <c:pt idx="6">
                  <c:v>0.503081016995085</c:v>
                </c:pt>
                <c:pt idx="7">
                  <c:v>0.385391391287481</c:v>
                </c:pt>
                <c:pt idx="8">
                  <c:v>0.309891400409678</c:v>
                </c:pt>
                <c:pt idx="9">
                  <c:v>0.296635119381827</c:v>
                </c:pt>
                <c:pt idx="10">
                  <c:v>0.476023874889381</c:v>
                </c:pt>
                <c:pt idx="11">
                  <c:v>0.773018844103482</c:v>
                </c:pt>
              </c:numCache>
            </c:numRef>
          </c:val>
          <c:smooth val="0"/>
        </c:ser>
        <c:ser>
          <c:idx val="7"/>
          <c:order val="7"/>
          <c:tx>
            <c:strRef>
              <c:f>"Draft restriction"</c:f>
              <c:strCache>
                <c:ptCount val="1"/>
                <c:pt idx="0">
                  <c:v>Draft restriction</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10:$O$1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46:$O$46</c:f>
              <c:numCache>
                <c:formatCode>General</c:formatCode>
                <c:ptCount val="12"/>
                <c:pt idx="0">
                  <c:v>0.22718995914027</c:v>
                </c:pt>
                <c:pt idx="1">
                  <c:v>0.22718995914027</c:v>
                </c:pt>
                <c:pt idx="2">
                  <c:v>0.22718995914027</c:v>
                </c:pt>
                <c:pt idx="3">
                  <c:v>0.22718995914027</c:v>
                </c:pt>
                <c:pt idx="4">
                  <c:v>0.22718995914027</c:v>
                </c:pt>
                <c:pt idx="5">
                  <c:v>0.22718995914027</c:v>
                </c:pt>
                <c:pt idx="6">
                  <c:v>0.22718995914027</c:v>
                </c:pt>
                <c:pt idx="7">
                  <c:v>0.22718995914027</c:v>
                </c:pt>
                <c:pt idx="8">
                  <c:v>0.22718995914027</c:v>
                </c:pt>
                <c:pt idx="9">
                  <c:v>0.22718995914027</c:v>
                </c:pt>
                <c:pt idx="10">
                  <c:v>0.22718995914027</c:v>
                </c:pt>
                <c:pt idx="11">
                  <c:v>0.22718995914027</c:v>
                </c:pt>
              </c:numCache>
            </c:numRef>
          </c:val>
          <c:smooth val="0"/>
        </c:ser>
        <c:hiLowLines>
          <c:spPr>
            <a:ln w="0">
              <a:noFill/>
            </a:ln>
          </c:spPr>
        </c:hiLowLines>
        <c:marker val="1"/>
        <c:axId val="22703189"/>
        <c:axId val="62992588"/>
      </c:lineChart>
      <c:catAx>
        <c:axId val="227031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62992588"/>
        <c:crossesAt val="0"/>
        <c:auto val="1"/>
        <c:lblAlgn val="ctr"/>
        <c:lblOffset val="100"/>
        <c:noMultiLvlLbl val="0"/>
      </c:catAx>
      <c:valAx>
        <c:axId val="62992588"/>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utilisation at Kaub</a:t>
                </a:r>
              </a:p>
            </c:rich>
          </c:tx>
          <c:layout>
            <c:manualLayout>
              <c:xMode val="edge"/>
              <c:yMode val="edge"/>
              <c:x val="0.0249800159872102"/>
              <c:y val="-0.51916518892374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2703189"/>
        <c:crossesAt val="1"/>
        <c:crossBetween val="midCat"/>
      </c:valAx>
      <c:spPr>
        <a:solidFill>
          <a:srgbClr val="ffffff"/>
        </a:solidFill>
        <a:ln w="0">
          <a:noFill/>
        </a:ln>
      </c:spPr>
    </c:plotArea>
    <c:legend>
      <c:legendPos val="r"/>
      <c:legendEntry>
        <c:idx val="5"/>
        <c:delete val="1"/>
      </c:legendEntry>
      <c:legendEntry>
        <c:idx val="7"/>
        <c:delete val="1"/>
      </c:legendEntry>
      <c:layout>
        <c:manualLayout>
          <c:xMode val="edge"/>
          <c:yMode val="edge"/>
          <c:x val="0.114808153477218"/>
          <c:y val="0.715727731550948"/>
          <c:w val="0.821342925659472"/>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10471622702"/>
          <c:y val="0.0259208731241473"/>
          <c:w val="0.85861310951239"/>
          <c:h val="0.688403819918145"/>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2:$O$52</c:f>
              <c:numCache>
                <c:formatCode>General</c:formatCode>
                <c:ptCount val="12"/>
                <c:pt idx="0">
                  <c:v>1</c:v>
                </c:pt>
                <c:pt idx="1">
                  <c:v>1</c:v>
                </c:pt>
                <c:pt idx="2">
                  <c:v>1</c:v>
                </c:pt>
                <c:pt idx="3">
                  <c:v>1</c:v>
                </c:pt>
                <c:pt idx="4">
                  <c:v>1</c:v>
                </c:pt>
                <c:pt idx="5">
                  <c:v>1</c:v>
                </c:pt>
                <c:pt idx="6">
                  <c:v>1</c:v>
                </c:pt>
                <c:pt idx="7">
                  <c:v>0.952316460744854</c:v>
                </c:pt>
                <c:pt idx="8">
                  <c:v>0.880518204981595</c:v>
                </c:pt>
                <c:pt idx="9">
                  <c:v>0.880518204981595</c:v>
                </c:pt>
                <c:pt idx="10">
                  <c:v>0.999159582628931</c:v>
                </c:pt>
                <c:pt idx="11">
                  <c:v>1</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3:$O$53</c:f>
              <c:numCache>
                <c:formatCode>General</c:formatCode>
                <c:ptCount val="12"/>
                <c:pt idx="0">
                  <c:v>1</c:v>
                </c:pt>
                <c:pt idx="1">
                  <c:v>1</c:v>
                </c:pt>
                <c:pt idx="2">
                  <c:v>1</c:v>
                </c:pt>
                <c:pt idx="3">
                  <c:v>1</c:v>
                </c:pt>
                <c:pt idx="4">
                  <c:v>1</c:v>
                </c:pt>
                <c:pt idx="5">
                  <c:v>1</c:v>
                </c:pt>
                <c:pt idx="6">
                  <c:v>0.969976774763007</c:v>
                </c:pt>
                <c:pt idx="7">
                  <c:v>0.702186178083727</c:v>
                </c:pt>
                <c:pt idx="8">
                  <c:v>0.626922273239775</c:v>
                </c:pt>
                <c:pt idx="9">
                  <c:v>0.656608918663039</c:v>
                </c:pt>
                <c:pt idx="10">
                  <c:v>0.846976803216673</c:v>
                </c:pt>
                <c:pt idx="11">
                  <c:v>1</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4:$O$54</c:f>
              <c:numCache>
                <c:formatCode>General</c:formatCode>
                <c:ptCount val="12"/>
                <c:pt idx="0">
                  <c:v>1</c:v>
                </c:pt>
                <c:pt idx="1">
                  <c:v>1</c:v>
                </c:pt>
                <c:pt idx="2">
                  <c:v>1</c:v>
                </c:pt>
                <c:pt idx="3">
                  <c:v>1</c:v>
                </c:pt>
                <c:pt idx="4">
                  <c:v>1</c:v>
                </c:pt>
                <c:pt idx="5">
                  <c:v>1</c:v>
                </c:pt>
                <c:pt idx="6">
                  <c:v>1</c:v>
                </c:pt>
                <c:pt idx="7">
                  <c:v>0.931568005377391</c:v>
                </c:pt>
                <c:pt idx="8">
                  <c:v>0.87748569367083</c:v>
                </c:pt>
                <c:pt idx="9">
                  <c:v>0.901653209262865</c:v>
                </c:pt>
                <c:pt idx="10">
                  <c:v>1</c:v>
                </c:pt>
                <c:pt idx="11">
                  <c:v>1</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5:$O$55</c:f>
              <c:numCache>
                <c:formatCode>General</c:formatCode>
                <c:ptCount val="12"/>
                <c:pt idx="0">
                  <c:v>1</c:v>
                </c:pt>
                <c:pt idx="1">
                  <c:v>1</c:v>
                </c:pt>
                <c:pt idx="2">
                  <c:v>1</c:v>
                </c:pt>
                <c:pt idx="3">
                  <c:v>1</c:v>
                </c:pt>
                <c:pt idx="4">
                  <c:v>1</c:v>
                </c:pt>
                <c:pt idx="5">
                  <c:v>1</c:v>
                </c:pt>
                <c:pt idx="6">
                  <c:v>0.731105756766137</c:v>
                </c:pt>
                <c:pt idx="7">
                  <c:v>0.480750255340831</c:v>
                </c:pt>
                <c:pt idx="8">
                  <c:v>0.395917036040455</c:v>
                </c:pt>
                <c:pt idx="9">
                  <c:v>0.452738169682422</c:v>
                </c:pt>
                <c:pt idx="10">
                  <c:v>0.689238089726889</c:v>
                </c:pt>
                <c:pt idx="11">
                  <c:v>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1:$O$51</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5"/>
          <c:order val="5"/>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61:$O$61</c:f>
              <c:numCache>
                <c:formatCode>General</c:formatCode>
                <c:ptCount val="12"/>
                <c:pt idx="0">
                  <c:v>1</c:v>
                </c:pt>
                <c:pt idx="1">
                  <c:v>1</c:v>
                </c:pt>
                <c:pt idx="2">
                  <c:v>1</c:v>
                </c:pt>
                <c:pt idx="3">
                  <c:v>1</c:v>
                </c:pt>
                <c:pt idx="4">
                  <c:v>1</c:v>
                </c:pt>
                <c:pt idx="5">
                  <c:v>1</c:v>
                </c:pt>
                <c:pt idx="6">
                  <c:v>1</c:v>
                </c:pt>
                <c:pt idx="7">
                  <c:v>0.757872092247064</c:v>
                </c:pt>
                <c:pt idx="8">
                  <c:v>0.74272690859343</c:v>
                </c:pt>
                <c:pt idx="9">
                  <c:v>0.652633369656132</c:v>
                </c:pt>
                <c:pt idx="10">
                  <c:v>0.872844614299535</c:v>
                </c:pt>
                <c:pt idx="11">
                  <c:v>1</c:v>
                </c:pt>
              </c:numCache>
            </c:numRef>
          </c:val>
          <c:smooth val="0"/>
        </c:ser>
        <c:ser>
          <c:idx val="6"/>
          <c:order val="6"/>
          <c:tx>
            <c:strRef>
              <c:f>"RB 2021-2050"</c:f>
              <c:strCache>
                <c:ptCount val="1"/>
                <c:pt idx="0">
                  <c:v>RB 2021-205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62:$O$62</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7"/>
          <c:order val="7"/>
          <c:tx>
            <c:strRef>
              <c:f>"Draft restriction"</c:f>
              <c:strCache>
                <c:ptCount val="1"/>
                <c:pt idx="0">
                  <c:v>Draft restriction</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67:$O$67</c:f>
              <c:numCache>
                <c:formatCode>General</c:formatCode>
                <c:ptCount val="12"/>
                <c:pt idx="0">
                  <c:v>0.228725002775917</c:v>
                </c:pt>
                <c:pt idx="1">
                  <c:v>0.228725002775917</c:v>
                </c:pt>
                <c:pt idx="2">
                  <c:v>0.228725002775917</c:v>
                </c:pt>
                <c:pt idx="3">
                  <c:v>0.228725002775917</c:v>
                </c:pt>
                <c:pt idx="4">
                  <c:v>0.228725002775917</c:v>
                </c:pt>
                <c:pt idx="5">
                  <c:v>0.228725002775917</c:v>
                </c:pt>
                <c:pt idx="6">
                  <c:v>0.228725002775917</c:v>
                </c:pt>
                <c:pt idx="7">
                  <c:v>0.228725002775917</c:v>
                </c:pt>
                <c:pt idx="8">
                  <c:v>0.228725002775917</c:v>
                </c:pt>
                <c:pt idx="9">
                  <c:v>0.228725002775917</c:v>
                </c:pt>
                <c:pt idx="10">
                  <c:v>0.228725002775917</c:v>
                </c:pt>
                <c:pt idx="11">
                  <c:v>0.228725002775917</c:v>
                </c:pt>
              </c:numCache>
            </c:numRef>
          </c:val>
          <c:smooth val="0"/>
        </c:ser>
        <c:hiLowLines>
          <c:spPr>
            <a:ln w="0">
              <a:noFill/>
            </a:ln>
          </c:spPr>
        </c:hiLowLines>
        <c:marker val="1"/>
        <c:axId val="52608819"/>
        <c:axId val="6410883"/>
      </c:lineChart>
      <c:catAx>
        <c:axId val="5260881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6410883"/>
        <c:crossesAt val="0"/>
        <c:auto val="1"/>
        <c:lblAlgn val="ctr"/>
        <c:lblOffset val="100"/>
        <c:noMultiLvlLbl val="0"/>
      </c:catAx>
      <c:valAx>
        <c:axId val="6410883"/>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utilisation at Lobith</a:t>
                </a:r>
              </a:p>
            </c:rich>
          </c:tx>
          <c:layout>
            <c:manualLayout>
              <c:xMode val="edge"/>
              <c:yMode val="edge"/>
              <c:x val="0.0249800159872102"/>
              <c:y val="-0.5443383356070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52608819"/>
        <c:crossesAt val="1"/>
        <c:crossBetween val="midCat"/>
      </c:valAx>
      <c:spPr>
        <a:solidFill>
          <a:srgbClr val="ffffff"/>
        </a:solidFill>
        <a:ln w="0">
          <a:noFill/>
        </a:ln>
      </c:spPr>
    </c:plotArea>
    <c:legend>
      <c:legendPos val="r"/>
      <c:legendEntry>
        <c:idx val="6"/>
        <c:delete val="1"/>
      </c:legendEntry>
      <c:legendEntry>
        <c:idx val="7"/>
        <c:delete val="1"/>
      </c:legendEntry>
      <c:layout>
        <c:manualLayout>
          <c:xMode val="edge"/>
          <c:yMode val="edge"/>
          <c:x val="0.123101518784972"/>
          <c:y val="0.71568894952251"/>
          <c:w val="0.810751398880895"/>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921654841611"/>
          <c:y val="0.0259173373346065"/>
          <c:w val="0.858598980713501"/>
          <c:h val="0.68844632383031"/>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6:$O$56</c:f>
              <c:numCache>
                <c:formatCode>General</c:formatCode>
                <c:ptCount val="12"/>
                <c:pt idx="0">
                  <c:v>1</c:v>
                </c:pt>
                <c:pt idx="1">
                  <c:v>1</c:v>
                </c:pt>
                <c:pt idx="2">
                  <c:v>1</c:v>
                </c:pt>
                <c:pt idx="3">
                  <c:v>1</c:v>
                </c:pt>
                <c:pt idx="4">
                  <c:v>1</c:v>
                </c:pt>
                <c:pt idx="5">
                  <c:v>1</c:v>
                </c:pt>
                <c:pt idx="6">
                  <c:v>1</c:v>
                </c:pt>
                <c:pt idx="7">
                  <c:v>0.910470238028441</c:v>
                </c:pt>
                <c:pt idx="8">
                  <c:v>0.786901797989699</c:v>
                </c:pt>
                <c:pt idx="9">
                  <c:v>0.810104891260307</c:v>
                </c:pt>
                <c:pt idx="10">
                  <c:v>1</c:v>
                </c:pt>
                <c:pt idx="11">
                  <c:v>1</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7:$O$57</c:f>
              <c:numCache>
                <c:formatCode>General</c:formatCode>
                <c:ptCount val="12"/>
                <c:pt idx="0">
                  <c:v>1</c:v>
                </c:pt>
                <c:pt idx="1">
                  <c:v>1</c:v>
                </c:pt>
                <c:pt idx="2">
                  <c:v>1</c:v>
                </c:pt>
                <c:pt idx="3">
                  <c:v>1</c:v>
                </c:pt>
                <c:pt idx="4">
                  <c:v>1</c:v>
                </c:pt>
                <c:pt idx="5">
                  <c:v>0.889616413466297</c:v>
                </c:pt>
                <c:pt idx="6">
                  <c:v>0.705798945004964</c:v>
                </c:pt>
                <c:pt idx="7">
                  <c:v>0.472292666500206</c:v>
                </c:pt>
                <c:pt idx="8">
                  <c:v>0.337532490872699</c:v>
                </c:pt>
                <c:pt idx="9">
                  <c:v>0.431228967698562</c:v>
                </c:pt>
                <c:pt idx="10">
                  <c:v>0.77526440368259</c:v>
                </c:pt>
                <c:pt idx="11">
                  <c:v>1</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8:$O$58</c:f>
              <c:numCache>
                <c:formatCode>General</c:formatCode>
                <c:ptCount val="12"/>
                <c:pt idx="0">
                  <c:v>1</c:v>
                </c:pt>
                <c:pt idx="1">
                  <c:v>1</c:v>
                </c:pt>
                <c:pt idx="2">
                  <c:v>1</c:v>
                </c:pt>
                <c:pt idx="3">
                  <c:v>1</c:v>
                </c:pt>
                <c:pt idx="4">
                  <c:v>1</c:v>
                </c:pt>
                <c:pt idx="5">
                  <c:v>1</c:v>
                </c:pt>
                <c:pt idx="6">
                  <c:v>1</c:v>
                </c:pt>
                <c:pt idx="7">
                  <c:v>0.886461570117156</c:v>
                </c:pt>
                <c:pt idx="8">
                  <c:v>0.819944906248267</c:v>
                </c:pt>
                <c:pt idx="9">
                  <c:v>0.883350622009249</c:v>
                </c:pt>
                <c:pt idx="10">
                  <c:v>1</c:v>
                </c:pt>
                <c:pt idx="11">
                  <c:v>1</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Pt>
            <c:idx val="7"/>
            <c:marker>
              <c:symbol val="square"/>
              <c:size val="4"/>
              <c:spPr>
                <a:solidFill>
                  <a:srgbClr val="ffcc99"/>
                </a:solidFill>
              </c:spPr>
            </c:marker>
          </c:dPt>
          <c:dPt>
            <c:idx val="8"/>
            <c:marker>
              <c:symbol val="square"/>
              <c:size val="4"/>
              <c:spPr>
                <a:solidFill>
                  <a:srgbClr val="ffcc99"/>
                </a:solidFill>
              </c:spPr>
            </c:marker>
          </c:dPt>
          <c:dPt>
            <c:idx val="9"/>
            <c:marker>
              <c:symbol val="square"/>
              <c:size val="4"/>
              <c:spPr>
                <a:solidFill>
                  <a:srgbClr val="ffcc99"/>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9:$O$59</c:f>
              <c:numCache>
                <c:formatCode>General</c:formatCode>
                <c:ptCount val="12"/>
                <c:pt idx="0">
                  <c:v>1</c:v>
                </c:pt>
                <c:pt idx="1">
                  <c:v>1</c:v>
                </c:pt>
                <c:pt idx="2">
                  <c:v>1</c:v>
                </c:pt>
                <c:pt idx="3">
                  <c:v>1</c:v>
                </c:pt>
                <c:pt idx="4">
                  <c:v>1</c:v>
                </c:pt>
                <c:pt idx="5">
                  <c:v>0.716012173675586</c:v>
                </c:pt>
                <c:pt idx="6">
                  <c:v>0.408449091201254</c:v>
                </c:pt>
                <c:pt idx="7">
                  <c:v>0.128615218176495</c:v>
                </c:pt>
                <c:pt idx="8">
                  <c:v>0.0424302927512006</c:v>
                </c:pt>
                <c:pt idx="9">
                  <c:v>0.165927983950658</c:v>
                </c:pt>
                <c:pt idx="10">
                  <c:v>0.638396158988653</c:v>
                </c:pt>
                <c:pt idx="11">
                  <c:v>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51:$O$51</c:f>
              <c:numCache>
                <c:formatCode>General</c:formatCode>
                <c:ptCount val="12"/>
                <c:pt idx="0">
                  <c:v>1</c:v>
                </c:pt>
                <c:pt idx="1">
                  <c:v>1</c:v>
                </c:pt>
                <c:pt idx="2">
                  <c:v>1</c:v>
                </c:pt>
                <c:pt idx="3">
                  <c:v>1</c:v>
                </c:pt>
                <c:pt idx="4">
                  <c:v>1</c:v>
                </c:pt>
                <c:pt idx="5">
                  <c:v>1</c:v>
                </c:pt>
                <c:pt idx="6">
                  <c:v>1</c:v>
                </c:pt>
                <c:pt idx="7">
                  <c:v>1</c:v>
                </c:pt>
                <c:pt idx="8">
                  <c:v>1</c:v>
                </c:pt>
                <c:pt idx="9">
                  <c:v>1</c:v>
                </c:pt>
                <c:pt idx="10">
                  <c:v>1</c:v>
                </c:pt>
                <c:pt idx="11">
                  <c:v>1</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64:$O$64</c:f>
              <c:numCache>
                <c:formatCode>General</c:formatCode>
                <c:ptCount val="12"/>
                <c:pt idx="0">
                  <c:v>1</c:v>
                </c:pt>
                <c:pt idx="1">
                  <c:v>1</c:v>
                </c:pt>
                <c:pt idx="2">
                  <c:v>1</c:v>
                </c:pt>
                <c:pt idx="3">
                  <c:v>1</c:v>
                </c:pt>
                <c:pt idx="4">
                  <c:v>1</c:v>
                </c:pt>
                <c:pt idx="5">
                  <c:v>1</c:v>
                </c:pt>
                <c:pt idx="6">
                  <c:v>1</c:v>
                </c:pt>
                <c:pt idx="7">
                  <c:v>1</c:v>
                </c:pt>
                <c:pt idx="8">
                  <c:v>0.847577528008251</c:v>
                </c:pt>
                <c:pt idx="9">
                  <c:v>0.913049209493442</c:v>
                </c:pt>
                <c:pt idx="10">
                  <c:v>1</c:v>
                </c:pt>
                <c:pt idx="11">
                  <c:v>1</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63:$O$63</c:f>
              <c:numCache>
                <c:formatCode>General</c:formatCode>
                <c:ptCount val="12"/>
                <c:pt idx="0">
                  <c:v>1</c:v>
                </c:pt>
                <c:pt idx="1">
                  <c:v>1</c:v>
                </c:pt>
                <c:pt idx="2">
                  <c:v>1</c:v>
                </c:pt>
                <c:pt idx="3">
                  <c:v>1</c:v>
                </c:pt>
                <c:pt idx="4">
                  <c:v>1</c:v>
                </c:pt>
                <c:pt idx="5">
                  <c:v>1</c:v>
                </c:pt>
                <c:pt idx="6">
                  <c:v>0.637617511307508</c:v>
                </c:pt>
                <c:pt idx="7">
                  <c:v>0.455363028654492</c:v>
                </c:pt>
                <c:pt idx="8">
                  <c:v>0.382458971060069</c:v>
                </c:pt>
                <c:pt idx="9">
                  <c:v>0.415080565541779</c:v>
                </c:pt>
                <c:pt idx="10">
                  <c:v>0.755396078338725</c:v>
                </c:pt>
                <c:pt idx="11">
                  <c:v>1</c:v>
                </c:pt>
              </c:numCache>
            </c:numRef>
          </c:val>
          <c:smooth val="0"/>
        </c:ser>
        <c:ser>
          <c:idx val="7"/>
          <c:order val="7"/>
          <c:tx>
            <c:strRef>
              <c:f>"Draft restrictions"</c:f>
              <c:strCache>
                <c:ptCount val="1"/>
                <c:pt idx="0">
                  <c:v>Draft restrictions</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ax Barge Utilisation'!$D$50:$O$50</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Max Barge Utilisation'!$D$67:$O$67</c:f>
              <c:numCache>
                <c:formatCode>General</c:formatCode>
                <c:ptCount val="12"/>
                <c:pt idx="0">
                  <c:v>0.228725002775917</c:v>
                </c:pt>
                <c:pt idx="1">
                  <c:v>0.228725002775917</c:v>
                </c:pt>
                <c:pt idx="2">
                  <c:v>0.228725002775917</c:v>
                </c:pt>
                <c:pt idx="3">
                  <c:v>0.228725002775917</c:v>
                </c:pt>
                <c:pt idx="4">
                  <c:v>0.228725002775917</c:v>
                </c:pt>
                <c:pt idx="5">
                  <c:v>0.228725002775917</c:v>
                </c:pt>
                <c:pt idx="6">
                  <c:v>0.228725002775917</c:v>
                </c:pt>
                <c:pt idx="7">
                  <c:v>0.228725002775917</c:v>
                </c:pt>
                <c:pt idx="8">
                  <c:v>0.228725002775917</c:v>
                </c:pt>
                <c:pt idx="9">
                  <c:v>0.228725002775917</c:v>
                </c:pt>
                <c:pt idx="10">
                  <c:v>0.228725002775917</c:v>
                </c:pt>
                <c:pt idx="11">
                  <c:v>0.228725002775917</c:v>
                </c:pt>
              </c:numCache>
            </c:numRef>
          </c:val>
          <c:smooth val="0"/>
        </c:ser>
        <c:hiLowLines>
          <c:spPr>
            <a:ln w="0">
              <a:noFill/>
            </a:ln>
          </c:spPr>
        </c:hiLowLines>
        <c:marker val="1"/>
        <c:axId val="4355852"/>
        <c:axId val="35199300"/>
      </c:lineChart>
      <c:catAx>
        <c:axId val="435585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35199300"/>
        <c:crossesAt val="0"/>
        <c:auto val="1"/>
        <c:lblAlgn val="ctr"/>
        <c:lblOffset val="100"/>
        <c:noMultiLvlLbl val="0"/>
      </c:catAx>
      <c:valAx>
        <c:axId val="35199300"/>
        <c:scaling>
          <c:orientation val="minMax"/>
          <c:max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aximum utilisation at Lobith</a:t>
                </a:r>
              </a:p>
            </c:rich>
          </c:tx>
          <c:layout>
            <c:manualLayout>
              <c:xMode val="edge"/>
              <c:yMode val="edge"/>
              <c:x val="0.024982512241431"/>
              <c:y val="-0.54426408402673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355852"/>
        <c:crossesAt val="1"/>
        <c:crossBetween val="midCat"/>
      </c:valAx>
      <c:spPr>
        <a:solidFill>
          <a:srgbClr val="ffffff"/>
        </a:solidFill>
        <a:ln w="0">
          <a:noFill/>
        </a:ln>
      </c:spPr>
    </c:plotArea>
    <c:legend>
      <c:legendPos val="r"/>
      <c:legendEntry>
        <c:idx val="5"/>
        <c:delete val="1"/>
      </c:legendEntry>
      <c:legendEntry>
        <c:idx val="7"/>
        <c:delete val="1"/>
      </c:legendEntry>
      <c:layout>
        <c:manualLayout>
          <c:xMode val="edge"/>
          <c:yMode val="edge"/>
          <c:x val="0.114719696212651"/>
          <c:y val="0.715727731550948"/>
          <c:w val="0.814329969021685"/>
          <c:h val="0.250170508798254"/>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12789768185"/>
          <c:y val="0.0259208731241473"/>
          <c:w val="0.85861310951239"/>
          <c:h val="0.688403819918145"/>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9:$O$29</c:f>
              <c:numCache>
                <c:formatCode>General</c:formatCode>
                <c:ptCount val="12"/>
                <c:pt idx="0">
                  <c:v>1983.47624028688</c:v>
                </c:pt>
                <c:pt idx="1">
                  <c:v>1836.56363495996</c:v>
                </c:pt>
                <c:pt idx="2">
                  <c:v>1929.69848673142</c:v>
                </c:pt>
                <c:pt idx="3">
                  <c:v>1826.00242576107</c:v>
                </c:pt>
                <c:pt idx="4">
                  <c:v>1766.97364890774</c:v>
                </c:pt>
                <c:pt idx="5">
                  <c:v>1803.46414951444</c:v>
                </c:pt>
                <c:pt idx="6">
                  <c:v>1713.11737587857</c:v>
                </c:pt>
                <c:pt idx="7">
                  <c:v>1484.23117770386</c:v>
                </c:pt>
                <c:pt idx="8">
                  <c:v>1311.38642292848</c:v>
                </c:pt>
                <c:pt idx="9">
                  <c:v>1226.80285679529</c:v>
                </c:pt>
                <c:pt idx="10">
                  <c:v>1383.88829147804</c:v>
                </c:pt>
                <c:pt idx="11">
                  <c:v>1695.98728329991</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0:$O$30</c:f>
              <c:numCache>
                <c:formatCode>General</c:formatCode>
                <c:ptCount val="12"/>
                <c:pt idx="0">
                  <c:v>1991.41303638513</c:v>
                </c:pt>
                <c:pt idx="1">
                  <c:v>1907.15071920282</c:v>
                </c:pt>
                <c:pt idx="2">
                  <c:v>2028.52795412421</c:v>
                </c:pt>
                <c:pt idx="3">
                  <c:v>1903.44050878597</c:v>
                </c:pt>
                <c:pt idx="4">
                  <c:v>1691.99011298236</c:v>
                </c:pt>
                <c:pt idx="5">
                  <c:v>1462.64592442963</c:v>
                </c:pt>
                <c:pt idx="6">
                  <c:v>1221.49291322899</c:v>
                </c:pt>
                <c:pt idx="7">
                  <c:v>978.966667104283</c:v>
                </c:pt>
                <c:pt idx="8">
                  <c:v>802.477690565135</c:v>
                </c:pt>
                <c:pt idx="9">
                  <c:v>845.93666369179</c:v>
                </c:pt>
                <c:pt idx="10">
                  <c:v>1119.02635035293</c:v>
                </c:pt>
                <c:pt idx="11">
                  <c:v>1561.0678335507</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1:$O$31</c:f>
              <c:numCache>
                <c:formatCode>General</c:formatCode>
                <c:ptCount val="12"/>
                <c:pt idx="0">
                  <c:v>2197.79321658496</c:v>
                </c:pt>
                <c:pt idx="1">
                  <c:v>2048.37711638572</c:v>
                </c:pt>
                <c:pt idx="2">
                  <c:v>2082.43493633846</c:v>
                </c:pt>
                <c:pt idx="3">
                  <c:v>1942.17387476808</c:v>
                </c:pt>
                <c:pt idx="4">
                  <c:v>1842.06823042502</c:v>
                </c:pt>
                <c:pt idx="5">
                  <c:v>1813.82345896514</c:v>
                </c:pt>
                <c:pt idx="6">
                  <c:v>1692.60272097141</c:v>
                </c:pt>
                <c:pt idx="7">
                  <c:v>1454.45284121281</c:v>
                </c:pt>
                <c:pt idx="8">
                  <c:v>1352.06660146366</c:v>
                </c:pt>
                <c:pt idx="9">
                  <c:v>1306.51355231788</c:v>
                </c:pt>
                <c:pt idx="10">
                  <c:v>1486.39592823408</c:v>
                </c:pt>
                <c:pt idx="11">
                  <c:v>1907.93026003463</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2:$O$32</c:f>
              <c:numCache>
                <c:formatCode>General</c:formatCode>
                <c:ptCount val="12"/>
                <c:pt idx="0">
                  <c:v>2245.39051152921</c:v>
                </c:pt>
                <c:pt idx="1">
                  <c:v>2216.10957738901</c:v>
                </c:pt>
                <c:pt idx="2">
                  <c:v>2360.98092579758</c:v>
                </c:pt>
                <c:pt idx="3">
                  <c:v>2116.47402168762</c:v>
                </c:pt>
                <c:pt idx="4">
                  <c:v>1673.16788515658</c:v>
                </c:pt>
                <c:pt idx="5">
                  <c:v>1245.74215309888</c:v>
                </c:pt>
                <c:pt idx="6">
                  <c:v>883.50109515739</c:v>
                </c:pt>
                <c:pt idx="7">
                  <c:v>632.207317669656</c:v>
                </c:pt>
                <c:pt idx="8">
                  <c:v>507.328090267783</c:v>
                </c:pt>
                <c:pt idx="9">
                  <c:v>606.856983892934</c:v>
                </c:pt>
                <c:pt idx="10">
                  <c:v>982.374774430859</c:v>
                </c:pt>
                <c:pt idx="11">
                  <c:v>1657.41850757401</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24:$O$24</c:f>
              <c:numCache>
                <c:formatCode>General</c:formatCode>
                <c:ptCount val="12"/>
                <c:pt idx="0">
                  <c:v>1707.32907736837</c:v>
                </c:pt>
                <c:pt idx="1">
                  <c:v>1821.08507475192</c:v>
                </c:pt>
                <c:pt idx="2">
                  <c:v>1692.89361810385</c:v>
                </c:pt>
                <c:pt idx="3">
                  <c:v>1809.53163104817</c:v>
                </c:pt>
                <c:pt idx="4">
                  <c:v>1891.08747910953</c:v>
                </c:pt>
                <c:pt idx="5">
                  <c:v>2158.67808579801</c:v>
                </c:pt>
                <c:pt idx="6">
                  <c:v>1876.09245640947</c:v>
                </c:pt>
                <c:pt idx="7">
                  <c:v>1562.17594545255</c:v>
                </c:pt>
                <c:pt idx="8">
                  <c:v>1414.37150650232</c:v>
                </c:pt>
                <c:pt idx="9">
                  <c:v>1292.13827929393</c:v>
                </c:pt>
                <c:pt idx="10">
                  <c:v>1316.64351498481</c:v>
                </c:pt>
                <c:pt idx="11">
                  <c:v>1684.16966602129</c:v>
                </c:pt>
              </c:numCache>
            </c:numRef>
          </c:val>
          <c:smooth val="0"/>
        </c:ser>
        <c:ser>
          <c:idx val="5"/>
          <c:order val="5"/>
          <c:tx>
            <c:strRef>
              <c:f>"RB 2071-2100 H"</c:f>
              <c:strCache>
                <c:ptCount val="1"/>
                <c:pt idx="0">
                  <c:v>RB 2071-2100 H</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7:$O$37</c:f>
              <c:numCache>
                <c:formatCode>General</c:formatCode>
                <c:ptCount val="12"/>
                <c:pt idx="0">
                  <c:v>2522.97090352221</c:v>
                </c:pt>
                <c:pt idx="1">
                  <c:v>2503.82848392037</c:v>
                </c:pt>
                <c:pt idx="2">
                  <c:v>2679.93874425727</c:v>
                </c:pt>
                <c:pt idx="3">
                  <c:v>2588.05513016845</c:v>
                </c:pt>
                <c:pt idx="4">
                  <c:v>2461.71516079632</c:v>
                </c:pt>
                <c:pt idx="5">
                  <c:v>2404.28790199081</c:v>
                </c:pt>
                <c:pt idx="6">
                  <c:v>2105.66615620214</c:v>
                </c:pt>
                <c:pt idx="7">
                  <c:v>1699.84686064319</c:v>
                </c:pt>
                <c:pt idx="8">
                  <c:v>1389.73966309342</c:v>
                </c:pt>
                <c:pt idx="9">
                  <c:v>1324.65543644717</c:v>
                </c:pt>
                <c:pt idx="10">
                  <c:v>1772.58805513017</c:v>
                </c:pt>
                <c:pt idx="11">
                  <c:v>2366.00306278714</c:v>
                </c:pt>
              </c:numCache>
            </c:numRef>
          </c:val>
          <c:smooth val="0"/>
        </c:ser>
        <c:ser>
          <c:idx val="6"/>
          <c:order val="6"/>
          <c:tx>
            <c:strRef>
              <c:f>"RB 2071-2100"</c:f>
              <c:strCache>
                <c:ptCount val="1"/>
                <c:pt idx="0">
                  <c:v>RB 2071-2100</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36:$O$36</c:f>
              <c:numCache>
                <c:formatCode>General</c:formatCode>
                <c:ptCount val="12"/>
                <c:pt idx="0">
                  <c:v>1757.2741194487</c:v>
                </c:pt>
                <c:pt idx="1">
                  <c:v>1680.70444104135</c:v>
                </c:pt>
                <c:pt idx="2">
                  <c:v>1875.95712098009</c:v>
                </c:pt>
                <c:pt idx="3">
                  <c:v>1607.96324655436</c:v>
                </c:pt>
                <c:pt idx="4">
                  <c:v>1784.07350689127</c:v>
                </c:pt>
                <c:pt idx="5">
                  <c:v>1692.18989280245</c:v>
                </c:pt>
                <c:pt idx="6">
                  <c:v>1140.88820826953</c:v>
                </c:pt>
                <c:pt idx="7">
                  <c:v>960.949464012251</c:v>
                </c:pt>
                <c:pt idx="8">
                  <c:v>849.923430321593</c:v>
                </c:pt>
                <c:pt idx="9">
                  <c:v>830.781010719755</c:v>
                </c:pt>
                <c:pt idx="10">
                  <c:v>1098.77488514548</c:v>
                </c:pt>
                <c:pt idx="11">
                  <c:v>1584.99234303216</c:v>
                </c:pt>
              </c:numCache>
            </c:numRef>
          </c:val>
          <c:smooth val="0"/>
        </c:ser>
        <c:hiLowLines>
          <c:spPr>
            <a:ln w="0">
              <a:noFill/>
            </a:ln>
          </c:spPr>
        </c:hiLowLines>
        <c:marker val="1"/>
        <c:axId val="25604367"/>
        <c:axId val="30424673"/>
      </c:lineChart>
      <c:catAx>
        <c:axId val="2560436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30424673"/>
        <c:crossesAt val="0"/>
        <c:auto val="1"/>
        <c:lblAlgn val="ctr"/>
        <c:lblOffset val="100"/>
        <c:noMultiLvlLbl val="0"/>
      </c:catAx>
      <c:valAx>
        <c:axId val="30424673"/>
        <c:scaling>
          <c:orientation val="minMax"/>
          <c:max val="30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ischarge at Kaub (m3/s)</a:t>
                </a:r>
              </a:p>
            </c:rich>
          </c:tx>
          <c:layout>
            <c:manualLayout>
              <c:xMode val="edge"/>
              <c:yMode val="edge"/>
              <c:x val="0.0249800159872102"/>
              <c:y val="-0.58758526603001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5604367"/>
        <c:crossesAt val="1"/>
        <c:crossBetween val="midCat"/>
        <c:majorUnit val="500"/>
      </c:valAx>
      <c:spPr>
        <a:solidFill>
          <a:srgbClr val="ffffff"/>
        </a:solidFill>
        <a:ln w="0">
          <a:noFill/>
        </a:ln>
      </c:spPr>
    </c:plotArea>
    <c:legend>
      <c:legendPos val="r"/>
      <c:legendEntry>
        <c:idx val="5"/>
        <c:delete val="1"/>
      </c:legendEntry>
      <c:layout>
        <c:manualLayout>
          <c:xMode val="edge"/>
          <c:yMode val="edge"/>
          <c:x val="0.0275779376498801"/>
          <c:y val="0.71568894952251"/>
          <c:w val="0.895383693045564"/>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12789768185"/>
          <c:y val="0.0259208731241473"/>
          <c:w val="0.85861310951239"/>
          <c:h val="0.688403819918145"/>
        </c:manualLayout>
      </c:layout>
      <c:lineChart>
        <c:grouping val="standard"/>
        <c:varyColors val="0"/>
        <c:ser>
          <c:idx val="0"/>
          <c:order val="0"/>
          <c:tx>
            <c:strRef>
              <c:f>"KNMI'06 2050 G"</c:f>
              <c:strCache>
                <c:ptCount val="1"/>
                <c:pt idx="0">
                  <c:v>KNMI'06 205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5:$O$45</c:f>
              <c:numCache>
                <c:formatCode>General</c:formatCode>
                <c:ptCount val="12"/>
                <c:pt idx="0">
                  <c:v>514.518930807729</c:v>
                </c:pt>
                <c:pt idx="1">
                  <c:v>468.343470161815</c:v>
                </c:pt>
                <c:pt idx="2">
                  <c:v>382.122674327266</c:v>
                </c:pt>
                <c:pt idx="3">
                  <c:v>306.280045784052</c:v>
                </c:pt>
                <c:pt idx="4">
                  <c:v>187.429135713805</c:v>
                </c:pt>
                <c:pt idx="5">
                  <c:v>124.933904885877</c:v>
                </c:pt>
                <c:pt idx="6">
                  <c:v>96.5518324842337</c:v>
                </c:pt>
                <c:pt idx="7">
                  <c:v>78.5510694167022</c:v>
                </c:pt>
                <c:pt idx="8">
                  <c:v>82.7928271652041</c:v>
                </c:pt>
                <c:pt idx="9">
                  <c:v>124.113831721166</c:v>
                </c:pt>
                <c:pt idx="10">
                  <c:v>258.863478241354</c:v>
                </c:pt>
                <c:pt idx="11">
                  <c:v>420.307920192113</c:v>
                </c:pt>
              </c:numCache>
            </c:numRef>
          </c:val>
          <c:smooth val="0"/>
        </c:ser>
        <c:ser>
          <c:idx val="1"/>
          <c:order val="1"/>
          <c:tx>
            <c:strRef>
              <c:f>"KNMI'06 2050 G+"</c:f>
              <c:strCache>
                <c:ptCount val="1"/>
                <c:pt idx="0">
                  <c:v>KNMI'06 205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6:$O$46</c:f>
              <c:numCache>
                <c:formatCode>General</c:formatCode>
                <c:ptCount val="12"/>
                <c:pt idx="0">
                  <c:v>508.589896088157</c:v>
                </c:pt>
                <c:pt idx="1">
                  <c:v>471.312700585767</c:v>
                </c:pt>
                <c:pt idx="2">
                  <c:v>391.02093947079</c:v>
                </c:pt>
                <c:pt idx="3">
                  <c:v>307.763089974639</c:v>
                </c:pt>
                <c:pt idx="4">
                  <c:v>187.432277756581</c:v>
                </c:pt>
                <c:pt idx="5">
                  <c:v>114.555737594542</c:v>
                </c:pt>
                <c:pt idx="6">
                  <c:v>83.2044347689476</c:v>
                </c:pt>
                <c:pt idx="7">
                  <c:v>65.2005296586395</c:v>
                </c:pt>
                <c:pt idx="8">
                  <c:v>69.4454294499181</c:v>
                </c:pt>
                <c:pt idx="9">
                  <c:v>97.4190362905941</c:v>
                </c:pt>
                <c:pt idx="10">
                  <c:v>211.409206185336</c:v>
                </c:pt>
                <c:pt idx="11">
                  <c:v>398.05597324775</c:v>
                </c:pt>
              </c:numCache>
            </c:numRef>
          </c:val>
          <c:smooth val="0"/>
        </c:ser>
        <c:ser>
          <c:idx val="2"/>
          <c:order val="2"/>
          <c:tx>
            <c:strRef>
              <c:f>"KNMI'06 2050 W"</c:f>
              <c:strCache>
                <c:ptCount val="1"/>
                <c:pt idx="0">
                  <c:v>KNMI'06 205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7:$O$47</c:f>
              <c:numCache>
                <c:formatCode>General</c:formatCode>
                <c:ptCount val="12"/>
                <c:pt idx="0">
                  <c:v>533.801647328141</c:v>
                </c:pt>
                <c:pt idx="1">
                  <c:v>483.170770024912</c:v>
                </c:pt>
                <c:pt idx="2">
                  <c:v>395.466929999776</c:v>
                </c:pt>
                <c:pt idx="3">
                  <c:v>315.178310927576</c:v>
                </c:pt>
                <c:pt idx="4">
                  <c:v>194.844356666741</c:v>
                </c:pt>
                <c:pt idx="5">
                  <c:v>129.386179500415</c:v>
                </c:pt>
                <c:pt idx="6">
                  <c:v>99.5179208654084</c:v>
                </c:pt>
                <c:pt idx="7">
                  <c:v>83.0033440312409</c:v>
                </c:pt>
                <c:pt idx="8">
                  <c:v>87.2388176941895</c:v>
                </c:pt>
                <c:pt idx="9">
                  <c:v>131.53219471688</c:v>
                </c:pt>
                <c:pt idx="10">
                  <c:v>270.727831766052</c:v>
                </c:pt>
                <c:pt idx="11">
                  <c:v>438.098166393608</c:v>
                </c:pt>
              </c:numCache>
            </c:numRef>
          </c:val>
          <c:smooth val="0"/>
        </c:ser>
        <c:ser>
          <c:idx val="3"/>
          <c:order val="3"/>
          <c:tx>
            <c:strRef>
              <c:f>"KNMI'06 2050 W+"</c:f>
              <c:strCache>
                <c:ptCount val="1"/>
                <c:pt idx="0">
                  <c:v>KNMI'06 205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8:$O$48</c:f>
              <c:numCache>
                <c:formatCode>General</c:formatCode>
                <c:ptCount val="12"/>
                <c:pt idx="0">
                  <c:v>530.83241690419</c:v>
                </c:pt>
                <c:pt idx="1">
                  <c:v>492.069035168436</c:v>
                </c:pt>
                <c:pt idx="2">
                  <c:v>410.297371905649</c:v>
                </c:pt>
                <c:pt idx="3">
                  <c:v>318.144399308751</c:v>
                </c:pt>
                <c:pt idx="4">
                  <c:v>178.530870570281</c:v>
                </c:pt>
                <c:pt idx="5">
                  <c:v>107.140516641605</c:v>
                </c:pt>
                <c:pt idx="6">
                  <c:v>74.3061696254236</c:v>
                </c:pt>
                <c:pt idx="7">
                  <c:v>59.2746369818435</c:v>
                </c:pt>
                <c:pt idx="8">
                  <c:v>62.0302084969814</c:v>
                </c:pt>
                <c:pt idx="9">
                  <c:v>76.6564176223713</c:v>
                </c:pt>
                <c:pt idx="10">
                  <c:v>181.742038288036</c:v>
                </c:pt>
                <c:pt idx="11">
                  <c:v>390.637610252037</c:v>
                </c:pt>
              </c:numCache>
            </c:numRef>
          </c:val>
          <c:smooth val="0"/>
        </c:ser>
        <c:ser>
          <c:idx val="4"/>
          <c:order val="4"/>
          <c:tx>
            <c:strRef>
              <c:f>"Ref. 1911-2005"</c:f>
              <c:strCache>
                <c:ptCount val="1"/>
                <c:pt idx="0">
                  <c:v>Ref. 1911-2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4:$O$44</c:f>
              <c:numCache>
                <c:formatCode>General</c:formatCode>
                <c:ptCount val="12"/>
                <c:pt idx="0">
                  <c:v>489.26592176767</c:v>
                </c:pt>
                <c:pt idx="1">
                  <c:v>451.120397438887</c:v>
                </c:pt>
                <c:pt idx="2">
                  <c:v>367.526229890417</c:v>
                </c:pt>
                <c:pt idx="3">
                  <c:v>288.480370177736</c:v>
                </c:pt>
                <c:pt idx="4">
                  <c:v>179.120110479402</c:v>
                </c:pt>
                <c:pt idx="5">
                  <c:v>118.256003730473</c:v>
                </c:pt>
                <c:pt idx="6">
                  <c:v>92.2345176390408</c:v>
                </c:pt>
                <c:pt idx="7">
                  <c:v>78.3342001901107</c:v>
                </c:pt>
                <c:pt idx="8">
                  <c:v>84.1307817852467</c:v>
                </c:pt>
                <c:pt idx="9">
                  <c:v>121.745431066951</c:v>
                </c:pt>
                <c:pt idx="10">
                  <c:v>254.820022598059</c:v>
                </c:pt>
                <c:pt idx="11">
                  <c:v>393.946589665872</c:v>
                </c:pt>
              </c:numCache>
            </c:numRef>
          </c:val>
          <c:smooth val="0"/>
        </c:ser>
        <c:hiLowLines>
          <c:spPr>
            <a:ln w="0">
              <a:noFill/>
            </a:ln>
          </c:spPr>
        </c:hiLowLines>
        <c:marker val="1"/>
        <c:axId val="94517971"/>
        <c:axId val="20554750"/>
      </c:lineChart>
      <c:catAx>
        <c:axId val="9451797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20554750"/>
        <c:crossesAt val="0"/>
        <c:auto val="1"/>
        <c:lblAlgn val="ctr"/>
        <c:lblOffset val="100"/>
        <c:noMultiLvlLbl val="0"/>
      </c:catAx>
      <c:valAx>
        <c:axId val="2055475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ischarge at Borgharen (m3/s)</a:t>
                </a:r>
              </a:p>
            </c:rich>
          </c:tx>
          <c:layout>
            <c:manualLayout>
              <c:xMode val="edge"/>
              <c:yMode val="edge"/>
              <c:x val="0.0249800159872102"/>
              <c:y val="-0.709686221009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94517971"/>
        <c:crossesAt val="1"/>
        <c:crossBetween val="midCat"/>
      </c:valAx>
      <c:spPr>
        <a:solidFill>
          <a:srgbClr val="ffffff"/>
        </a:solidFill>
        <a:ln w="0">
          <a:noFill/>
        </a:ln>
      </c:spPr>
    </c:plotArea>
    <c:legend>
      <c:legendPos val="r"/>
      <c:layout>
        <c:manualLayout>
          <c:xMode val="edge"/>
          <c:yMode val="edge"/>
          <c:x val="0.0278776978417266"/>
          <c:y val="0.71568894952251"/>
          <c:w val="0.884792166266986"/>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23683421605"/>
          <c:y val="0.0259208731241473"/>
          <c:w val="0.858598980713501"/>
          <c:h val="0.688403819918145"/>
        </c:manualLayout>
      </c:layout>
      <c:lineChart>
        <c:grouping val="standard"/>
        <c:varyColors val="0"/>
        <c:ser>
          <c:idx val="0"/>
          <c:order val="0"/>
          <c:tx>
            <c:strRef>
              <c:f>"KNMI'06 2100 G"</c:f>
              <c:strCache>
                <c:ptCount val="1"/>
                <c:pt idx="0">
                  <c:v>KNMI'06 2100 G</c:v>
                </c:pt>
              </c:strCache>
            </c:strRef>
          </c:tx>
          <c:spPr>
            <a:solidFill>
              <a:srgbClr val="ff9900"/>
            </a:solidFill>
            <a:ln w="25200">
              <a:solidFill>
                <a:srgbClr val="ff9900"/>
              </a:solidFill>
              <a:round/>
            </a:ln>
          </c:spPr>
          <c:marker>
            <c:symbol val="circle"/>
            <c:size val="4"/>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9:$O$49</c:f>
              <c:numCache>
                <c:formatCode>General</c:formatCode>
                <c:ptCount val="12"/>
                <c:pt idx="0">
                  <c:v>536.238319852216</c:v>
                </c:pt>
                <c:pt idx="1">
                  <c:v>487.486772961243</c:v>
                </c:pt>
                <c:pt idx="2">
                  <c:v>388.741144609645</c:v>
                </c:pt>
                <c:pt idx="3">
                  <c:v>306.662123141489</c:v>
                </c:pt>
                <c:pt idx="4">
                  <c:v>186.698710475815</c:v>
                </c:pt>
                <c:pt idx="5">
                  <c:v>122.804311566261</c:v>
                </c:pt>
                <c:pt idx="6">
                  <c:v>95.2676793945155</c:v>
                </c:pt>
                <c:pt idx="7">
                  <c:v>81.3702315404344</c:v>
                </c:pt>
                <c:pt idx="8">
                  <c:v>90.197105296196</c:v>
                </c:pt>
                <c:pt idx="9">
                  <c:v>133.872338899152</c:v>
                </c:pt>
                <c:pt idx="10">
                  <c:v>276.034937317288</c:v>
                </c:pt>
                <c:pt idx="11">
                  <c:v>431.82811126854</c:v>
                </c:pt>
              </c:numCache>
            </c:numRef>
          </c:val>
          <c:smooth val="0"/>
        </c:ser>
        <c:ser>
          <c:idx val="1"/>
          <c:order val="1"/>
          <c:tx>
            <c:strRef>
              <c:f>"KNMI'06 2100 G+"</c:f>
              <c:strCache>
                <c:ptCount val="1"/>
                <c:pt idx="0">
                  <c:v>KNMI'06 2100 G+</c:v>
                </c:pt>
              </c:strCache>
            </c:strRef>
          </c:tx>
          <c:spPr>
            <a:solidFill>
              <a:srgbClr val="9999ff"/>
            </a:solidFill>
            <a:ln w="25200">
              <a:solidFill>
                <a:srgbClr val="9999ff"/>
              </a:solidFill>
              <a:round/>
            </a:ln>
          </c:spPr>
          <c:marker>
            <c:symbol val="diamond"/>
            <c:size val="4"/>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50:$O$50</c:f>
              <c:numCache>
                <c:formatCode>General</c:formatCode>
                <c:ptCount val="12"/>
                <c:pt idx="0">
                  <c:v>530.171996341267</c:v>
                </c:pt>
                <c:pt idx="1">
                  <c:v>492.026472012483</c:v>
                </c:pt>
                <c:pt idx="2">
                  <c:v>400.859443657299</c:v>
                </c:pt>
                <c:pt idx="3">
                  <c:v>305.144107466327</c:v>
                </c:pt>
                <c:pt idx="4">
                  <c:v>170.026364402676</c:v>
                </c:pt>
                <c:pt idx="5">
                  <c:v>100.07425076672</c:v>
                </c:pt>
                <c:pt idx="6">
                  <c:v>66.4741646788744</c:v>
                </c:pt>
                <c:pt idx="7">
                  <c:v>55.6098785802679</c:v>
                </c:pt>
                <c:pt idx="8">
                  <c:v>58.3704288250803</c:v>
                </c:pt>
                <c:pt idx="9">
                  <c:v>77.8090643327295</c:v>
                </c:pt>
                <c:pt idx="10">
                  <c:v>188.153595064297</c:v>
                </c:pt>
                <c:pt idx="11">
                  <c:v>383.340567103682</c:v>
                </c:pt>
              </c:numCache>
            </c:numRef>
          </c:val>
          <c:smooth val="0"/>
        </c:ser>
        <c:ser>
          <c:idx val="2"/>
          <c:order val="2"/>
          <c:tx>
            <c:strRef>
              <c:f>"KNMI'06 2100 W"</c:f>
              <c:strCache>
                <c:ptCount val="1"/>
                <c:pt idx="0">
                  <c:v>KNMI'06 2100 W</c:v>
                </c:pt>
              </c:strCache>
            </c:strRef>
          </c:tx>
          <c:spPr>
            <a:solidFill>
              <a:srgbClr val="ff8080"/>
            </a:solidFill>
            <a:ln w="25200">
              <a:solidFill>
                <a:srgbClr val="ff8080"/>
              </a:solidFill>
              <a:round/>
            </a:ln>
          </c:spPr>
          <c:marker>
            <c:symbol val="x"/>
            <c:size val="4"/>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51:$O$51</c:f>
              <c:numCache>
                <c:formatCode>General</c:formatCode>
                <c:ptCount val="12"/>
                <c:pt idx="0">
                  <c:v>578.659540506125</c:v>
                </c:pt>
                <c:pt idx="1">
                  <c:v>525.362555374213</c:v>
                </c:pt>
                <c:pt idx="2">
                  <c:v>417.526050540739</c:v>
                </c:pt>
                <c:pt idx="3">
                  <c:v>326.356152590706</c:v>
                </c:pt>
                <c:pt idx="4">
                  <c:v>201.850171278943</c:v>
                </c:pt>
                <c:pt idx="5">
                  <c:v>130.380041967825</c:v>
                </c:pt>
                <c:pt idx="6">
                  <c:v>102.837670606381</c:v>
                </c:pt>
                <c:pt idx="7">
                  <c:v>85.9128001865237</c:v>
                </c:pt>
                <c:pt idx="8">
                  <c:v>90.1884965116488</c:v>
                </c:pt>
                <c:pt idx="9">
                  <c:v>141.448069300716</c:v>
                </c:pt>
                <c:pt idx="10">
                  <c:v>295.731836361354</c:v>
                </c:pt>
                <c:pt idx="11">
                  <c:v>465.158455440572</c:v>
                </c:pt>
              </c:numCache>
            </c:numRef>
          </c:val>
          <c:smooth val="0"/>
        </c:ser>
        <c:ser>
          <c:idx val="3"/>
          <c:order val="3"/>
          <c:tx>
            <c:strRef>
              <c:f>"KNMI'06 2100 W+"</c:f>
              <c:strCache>
                <c:ptCount val="1"/>
                <c:pt idx="0">
                  <c:v>KNMI'06 2100 W+</c:v>
                </c:pt>
              </c:strCache>
            </c:strRef>
          </c:tx>
          <c:spPr>
            <a:solidFill>
              <a:srgbClr val="ffcc99"/>
            </a:solidFill>
            <a:ln w="25200">
              <a:solidFill>
                <a:srgbClr val="ffcc99"/>
              </a:solidFill>
              <a:round/>
            </a:ln>
          </c:spPr>
          <c:marker>
            <c:symbol val="square"/>
            <c:size val="4"/>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52:$O$52</c:f>
              <c:numCache>
                <c:formatCode>General</c:formatCode>
                <c:ptCount val="12"/>
                <c:pt idx="0">
                  <c:v>577.141524830963</c:v>
                </c:pt>
                <c:pt idx="1">
                  <c:v>543.544308337967</c:v>
                </c:pt>
                <c:pt idx="2">
                  <c:v>450.859264307621</c:v>
                </c:pt>
                <c:pt idx="3">
                  <c:v>330.904460426494</c:v>
                </c:pt>
                <c:pt idx="4">
                  <c:v>177.607833993938</c:v>
                </c:pt>
                <c:pt idx="5">
                  <c:v>95.5288125257815</c:v>
                </c:pt>
                <c:pt idx="6">
                  <c:v>64.9590185985616</c:v>
                </c:pt>
                <c:pt idx="7">
                  <c:v>51.0615707444805</c:v>
                </c:pt>
                <c:pt idx="8">
                  <c:v>50.7975680183654</c:v>
                </c:pt>
                <c:pt idx="9">
                  <c:v>61.1424574492889</c:v>
                </c:pt>
                <c:pt idx="10">
                  <c:v>151.79008913679</c:v>
                </c:pt>
                <c:pt idx="11">
                  <c:v>377.28285237728</c:v>
                </c:pt>
              </c:numCache>
            </c:numRef>
          </c:val>
          <c:smooth val="0"/>
        </c:ser>
        <c:ser>
          <c:idx val="4"/>
          <c:order val="4"/>
          <c:tx>
            <c:strRef>
              <c:f>"Ref. 1961-1995"</c:f>
              <c:strCache>
                <c:ptCount val="1"/>
                <c:pt idx="0">
                  <c:v>Ref. 1961-199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ischarge Data'!$D$3:$O$3</c:f>
              <c:multiLvlStrCache>
                <c:ptCount val="1"/>
                <c:lvl>
                  <c:pt idx="0">
                    <c:v>Dec</c:v>
                  </c:pt>
                </c:lvl>
                <c:lvl>
                  <c:pt idx="0">
                    <c:v>Nov</c:v>
                  </c:pt>
                </c:lvl>
                <c:lvl>
                  <c:pt idx="0">
                    <c:v>Oct</c:v>
                  </c:pt>
                </c:lvl>
                <c:lvl>
                  <c:pt idx="0">
                    <c:v>Sep</c:v>
                  </c:pt>
                </c:lvl>
                <c:lvl>
                  <c:pt idx="0">
                    <c:v>Aug</c:v>
                  </c:pt>
                </c:lvl>
                <c:lvl>
                  <c:pt idx="0">
                    <c:v>Jul</c:v>
                  </c:pt>
                </c:lvl>
                <c:lvl>
                  <c:pt idx="0">
                    <c:v>Jun</c:v>
                  </c:pt>
                </c:lvl>
                <c:lvl>
                  <c:pt idx="0">
                    <c:v>May</c:v>
                  </c:pt>
                </c:lvl>
                <c:lvl>
                  <c:pt idx="0">
                    <c:v>Apr</c:v>
                  </c:pt>
                </c:lvl>
                <c:lvl>
                  <c:pt idx="0">
                    <c:v>Mar</c:v>
                  </c:pt>
                </c:lvl>
                <c:lvl>
                  <c:pt idx="0">
                    <c:v>Feb</c:v>
                  </c:pt>
                </c:lvl>
                <c:lvl>
                  <c:pt idx="0">
                    <c:v>Jan</c:v>
                  </c:pt>
                </c:lvl>
              </c:multiLvlStrCache>
            </c:multiLvlStrRef>
          </c:cat>
          <c:val>
            <c:numRef>
              <c:f>'Discharge Data'!$D$44:$O$44</c:f>
              <c:numCache>
                <c:formatCode>General</c:formatCode>
                <c:ptCount val="12"/>
                <c:pt idx="0">
                  <c:v>489.26592176767</c:v>
                </c:pt>
                <c:pt idx="1">
                  <c:v>451.120397438887</c:v>
                </c:pt>
                <c:pt idx="2">
                  <c:v>367.526229890417</c:v>
                </c:pt>
                <c:pt idx="3">
                  <c:v>288.480370177736</c:v>
                </c:pt>
                <c:pt idx="4">
                  <c:v>179.120110479402</c:v>
                </c:pt>
                <c:pt idx="5">
                  <c:v>118.256003730473</c:v>
                </c:pt>
                <c:pt idx="6">
                  <c:v>92.2345176390408</c:v>
                </c:pt>
                <c:pt idx="7">
                  <c:v>78.3342001901107</c:v>
                </c:pt>
                <c:pt idx="8">
                  <c:v>84.1307817852467</c:v>
                </c:pt>
                <c:pt idx="9">
                  <c:v>121.745431066951</c:v>
                </c:pt>
                <c:pt idx="10">
                  <c:v>254.820022598059</c:v>
                </c:pt>
                <c:pt idx="11">
                  <c:v>393.946589665872</c:v>
                </c:pt>
              </c:numCache>
            </c:numRef>
          </c:val>
          <c:smooth val="0"/>
        </c:ser>
        <c:hiLowLines>
          <c:spPr>
            <a:ln w="0">
              <a:noFill/>
            </a:ln>
          </c:spPr>
        </c:hiLowLines>
        <c:marker val="1"/>
        <c:axId val="16976564"/>
        <c:axId val="29102764"/>
      </c:lineChart>
      <c:catAx>
        <c:axId val="1697656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000" spc="-1" strike="noStrike">
                <a:solidFill>
                  <a:srgbClr val="000000"/>
                </a:solidFill>
                <a:latin typeface="Calibri"/>
              </a:defRPr>
            </a:pPr>
          </a:p>
        </c:txPr>
        <c:crossAx val="29102764"/>
        <c:crossesAt val="0"/>
        <c:auto val="1"/>
        <c:lblAlgn val="ctr"/>
        <c:lblOffset val="100"/>
        <c:noMultiLvlLbl val="0"/>
      </c:catAx>
      <c:valAx>
        <c:axId val="29102764"/>
        <c:scaling>
          <c:orientation val="minMax"/>
          <c:max val="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ater Discharge at Borgharen (m3/s)</a:t>
                </a:r>
              </a:p>
            </c:rich>
          </c:tx>
          <c:layout>
            <c:manualLayout>
              <c:xMode val="edge"/>
              <c:yMode val="edge"/>
              <c:x val="0.024982512241431"/>
              <c:y val="-0.709686221009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16976564"/>
        <c:crossesAt val="1"/>
        <c:crossBetween val="midCat"/>
      </c:valAx>
      <c:spPr>
        <a:solidFill>
          <a:srgbClr val="ffffff"/>
        </a:solidFill>
        <a:ln w="0">
          <a:noFill/>
        </a:ln>
      </c:spPr>
    </c:plotArea>
    <c:legend>
      <c:legendPos val="r"/>
      <c:layout>
        <c:manualLayout>
          <c:xMode val="edge"/>
          <c:yMode val="edge"/>
          <c:x val="0.0275806935145398"/>
          <c:y val="0.71568894952251"/>
          <c:w val="0.895473168781853"/>
          <c:h val="0.250204638472033"/>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45947756196"/>
          <c:y val="0.0186953597848016"/>
          <c:w val="0.865371734762224"/>
          <c:h val="0.896839273705447"/>
        </c:manualLayout>
      </c:layout>
      <c:scatterChart>
        <c:scatterStyle val="lineMarker"/>
        <c:varyColors val="0"/>
        <c:ser>
          <c:idx val="0"/>
          <c:order val="0"/>
          <c:tx>
            <c:strRef>
              <c:f>"Guaranteed Water Depth"</c:f>
              <c:strCache>
                <c:ptCount val="1"/>
                <c:pt idx="0">
                  <c:v>Guaranteed Water Depth</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H Relations'!$E$6:$E$829</c:f>
              <c:numCache>
                <c:formatCode>General</c:formatCode>
                <c:ptCount val="824"/>
                <c:pt idx="0">
                  <c:v>476</c:v>
                </c:pt>
                <c:pt idx="1">
                  <c:v>481</c:v>
                </c:pt>
                <c:pt idx="2">
                  <c:v>485</c:v>
                </c:pt>
                <c:pt idx="3">
                  <c:v>490</c:v>
                </c:pt>
                <c:pt idx="4">
                  <c:v>494</c:v>
                </c:pt>
                <c:pt idx="5">
                  <c:v>499</c:v>
                </c:pt>
                <c:pt idx="6">
                  <c:v>503</c:v>
                </c:pt>
                <c:pt idx="7">
                  <c:v>508</c:v>
                </c:pt>
                <c:pt idx="8">
                  <c:v>512</c:v>
                </c:pt>
                <c:pt idx="9">
                  <c:v>517</c:v>
                </c:pt>
                <c:pt idx="10">
                  <c:v>522</c:v>
                </c:pt>
                <c:pt idx="11">
                  <c:v>526</c:v>
                </c:pt>
                <c:pt idx="12">
                  <c:v>531</c:v>
                </c:pt>
                <c:pt idx="13">
                  <c:v>535</c:v>
                </c:pt>
                <c:pt idx="14">
                  <c:v>540</c:v>
                </c:pt>
                <c:pt idx="15">
                  <c:v>545</c:v>
                </c:pt>
                <c:pt idx="16">
                  <c:v>549</c:v>
                </c:pt>
                <c:pt idx="17">
                  <c:v>554</c:v>
                </c:pt>
                <c:pt idx="18">
                  <c:v>559</c:v>
                </c:pt>
                <c:pt idx="19">
                  <c:v>563</c:v>
                </c:pt>
                <c:pt idx="20">
                  <c:v>568</c:v>
                </c:pt>
                <c:pt idx="21">
                  <c:v>573</c:v>
                </c:pt>
                <c:pt idx="22">
                  <c:v>577</c:v>
                </c:pt>
                <c:pt idx="23">
                  <c:v>582</c:v>
                </c:pt>
                <c:pt idx="24">
                  <c:v>587</c:v>
                </c:pt>
                <c:pt idx="25">
                  <c:v>592</c:v>
                </c:pt>
                <c:pt idx="26">
                  <c:v>596</c:v>
                </c:pt>
                <c:pt idx="27">
                  <c:v>601</c:v>
                </c:pt>
                <c:pt idx="28">
                  <c:v>606</c:v>
                </c:pt>
                <c:pt idx="29">
                  <c:v>611</c:v>
                </c:pt>
                <c:pt idx="30">
                  <c:v>616</c:v>
                </c:pt>
                <c:pt idx="31">
                  <c:v>620</c:v>
                </c:pt>
                <c:pt idx="32">
                  <c:v>625</c:v>
                </c:pt>
                <c:pt idx="33">
                  <c:v>630</c:v>
                </c:pt>
                <c:pt idx="34">
                  <c:v>635</c:v>
                </c:pt>
                <c:pt idx="35">
                  <c:v>640</c:v>
                </c:pt>
                <c:pt idx="36">
                  <c:v>645</c:v>
                </c:pt>
                <c:pt idx="37">
                  <c:v>650</c:v>
                </c:pt>
                <c:pt idx="38">
                  <c:v>654</c:v>
                </c:pt>
                <c:pt idx="39">
                  <c:v>659</c:v>
                </c:pt>
                <c:pt idx="40">
                  <c:v>664</c:v>
                </c:pt>
                <c:pt idx="41">
                  <c:v>669</c:v>
                </c:pt>
                <c:pt idx="42">
                  <c:v>674</c:v>
                </c:pt>
                <c:pt idx="43">
                  <c:v>679</c:v>
                </c:pt>
                <c:pt idx="44">
                  <c:v>684</c:v>
                </c:pt>
                <c:pt idx="45">
                  <c:v>689</c:v>
                </c:pt>
                <c:pt idx="46">
                  <c:v>694</c:v>
                </c:pt>
                <c:pt idx="47">
                  <c:v>699</c:v>
                </c:pt>
                <c:pt idx="48">
                  <c:v>704</c:v>
                </c:pt>
                <c:pt idx="49">
                  <c:v>709</c:v>
                </c:pt>
                <c:pt idx="50">
                  <c:v>714</c:v>
                </c:pt>
                <c:pt idx="51">
                  <c:v>719</c:v>
                </c:pt>
                <c:pt idx="52">
                  <c:v>725</c:v>
                </c:pt>
                <c:pt idx="53">
                  <c:v>730</c:v>
                </c:pt>
                <c:pt idx="54">
                  <c:v>735</c:v>
                </c:pt>
                <c:pt idx="55">
                  <c:v>740</c:v>
                </c:pt>
                <c:pt idx="56">
                  <c:v>745</c:v>
                </c:pt>
                <c:pt idx="57">
                  <c:v>750</c:v>
                </c:pt>
                <c:pt idx="58">
                  <c:v>755</c:v>
                </c:pt>
                <c:pt idx="59">
                  <c:v>761</c:v>
                </c:pt>
                <c:pt idx="60">
                  <c:v>766</c:v>
                </c:pt>
                <c:pt idx="61">
                  <c:v>771</c:v>
                </c:pt>
                <c:pt idx="62">
                  <c:v>776</c:v>
                </c:pt>
                <c:pt idx="63">
                  <c:v>782</c:v>
                </c:pt>
                <c:pt idx="64">
                  <c:v>787</c:v>
                </c:pt>
                <c:pt idx="65">
                  <c:v>792</c:v>
                </c:pt>
                <c:pt idx="66">
                  <c:v>797</c:v>
                </c:pt>
                <c:pt idx="67">
                  <c:v>803</c:v>
                </c:pt>
                <c:pt idx="68">
                  <c:v>808</c:v>
                </c:pt>
                <c:pt idx="69">
                  <c:v>813</c:v>
                </c:pt>
                <c:pt idx="70">
                  <c:v>819</c:v>
                </c:pt>
                <c:pt idx="71">
                  <c:v>824</c:v>
                </c:pt>
                <c:pt idx="72">
                  <c:v>829</c:v>
                </c:pt>
                <c:pt idx="73">
                  <c:v>835</c:v>
                </c:pt>
                <c:pt idx="74">
                  <c:v>840</c:v>
                </c:pt>
                <c:pt idx="75">
                  <c:v>846</c:v>
                </c:pt>
                <c:pt idx="76">
                  <c:v>851</c:v>
                </c:pt>
                <c:pt idx="77">
                  <c:v>856</c:v>
                </c:pt>
                <c:pt idx="78">
                  <c:v>862</c:v>
                </c:pt>
                <c:pt idx="79">
                  <c:v>867</c:v>
                </c:pt>
                <c:pt idx="80">
                  <c:v>873</c:v>
                </c:pt>
                <c:pt idx="81">
                  <c:v>878</c:v>
                </c:pt>
                <c:pt idx="82">
                  <c:v>884</c:v>
                </c:pt>
                <c:pt idx="83">
                  <c:v>889</c:v>
                </c:pt>
                <c:pt idx="84">
                  <c:v>895</c:v>
                </c:pt>
                <c:pt idx="85">
                  <c:v>901</c:v>
                </c:pt>
                <c:pt idx="86">
                  <c:v>906</c:v>
                </c:pt>
                <c:pt idx="87">
                  <c:v>912</c:v>
                </c:pt>
                <c:pt idx="88">
                  <c:v>917</c:v>
                </c:pt>
                <c:pt idx="89">
                  <c:v>923</c:v>
                </c:pt>
                <c:pt idx="90">
                  <c:v>929</c:v>
                </c:pt>
                <c:pt idx="91">
                  <c:v>934</c:v>
                </c:pt>
                <c:pt idx="92">
                  <c:v>940</c:v>
                </c:pt>
                <c:pt idx="93">
                  <c:v>946</c:v>
                </c:pt>
                <c:pt idx="94">
                  <c:v>951</c:v>
                </c:pt>
                <c:pt idx="95">
                  <c:v>957</c:v>
                </c:pt>
                <c:pt idx="96">
                  <c:v>963</c:v>
                </c:pt>
                <c:pt idx="97">
                  <c:v>968</c:v>
                </c:pt>
                <c:pt idx="98">
                  <c:v>974</c:v>
                </c:pt>
                <c:pt idx="99">
                  <c:v>980</c:v>
                </c:pt>
                <c:pt idx="100">
                  <c:v>986</c:v>
                </c:pt>
                <c:pt idx="101">
                  <c:v>991</c:v>
                </c:pt>
                <c:pt idx="102">
                  <c:v>997</c:v>
                </c:pt>
                <c:pt idx="103">
                  <c:v>1003</c:v>
                </c:pt>
                <c:pt idx="104">
                  <c:v>1009</c:v>
                </c:pt>
                <c:pt idx="105">
                  <c:v>1015</c:v>
                </c:pt>
                <c:pt idx="106">
                  <c:v>1020</c:v>
                </c:pt>
                <c:pt idx="107">
                  <c:v>1026</c:v>
                </c:pt>
                <c:pt idx="108">
                  <c:v>1032</c:v>
                </c:pt>
                <c:pt idx="109">
                  <c:v>1038</c:v>
                </c:pt>
                <c:pt idx="110">
                  <c:v>1044</c:v>
                </c:pt>
                <c:pt idx="111">
                  <c:v>1050</c:v>
                </c:pt>
                <c:pt idx="112">
                  <c:v>1055</c:v>
                </c:pt>
                <c:pt idx="113">
                  <c:v>1061</c:v>
                </c:pt>
                <c:pt idx="114">
                  <c:v>1067</c:v>
                </c:pt>
                <c:pt idx="115">
                  <c:v>1073</c:v>
                </c:pt>
                <c:pt idx="116">
                  <c:v>1079</c:v>
                </c:pt>
                <c:pt idx="117">
                  <c:v>1085</c:v>
                </c:pt>
                <c:pt idx="118">
                  <c:v>1091</c:v>
                </c:pt>
                <c:pt idx="119">
                  <c:v>1097</c:v>
                </c:pt>
                <c:pt idx="120">
                  <c:v>1103</c:v>
                </c:pt>
                <c:pt idx="121">
                  <c:v>1109</c:v>
                </c:pt>
                <c:pt idx="122">
                  <c:v>1115</c:v>
                </c:pt>
                <c:pt idx="123">
                  <c:v>1121</c:v>
                </c:pt>
                <c:pt idx="124">
                  <c:v>1127</c:v>
                </c:pt>
                <c:pt idx="125">
                  <c:v>1133</c:v>
                </c:pt>
                <c:pt idx="126">
                  <c:v>1139</c:v>
                </c:pt>
                <c:pt idx="127">
                  <c:v>1145</c:v>
                </c:pt>
                <c:pt idx="128">
                  <c:v>1151</c:v>
                </c:pt>
                <c:pt idx="129">
                  <c:v>1157</c:v>
                </c:pt>
                <c:pt idx="130">
                  <c:v>1163</c:v>
                </c:pt>
                <c:pt idx="131">
                  <c:v>1169</c:v>
                </c:pt>
                <c:pt idx="132">
                  <c:v>1175</c:v>
                </c:pt>
                <c:pt idx="133">
                  <c:v>1182</c:v>
                </c:pt>
                <c:pt idx="134">
                  <c:v>1188</c:v>
                </c:pt>
                <c:pt idx="135">
                  <c:v>1194</c:v>
                </c:pt>
                <c:pt idx="136">
                  <c:v>1200</c:v>
                </c:pt>
                <c:pt idx="137">
                  <c:v>1206</c:v>
                </c:pt>
                <c:pt idx="138">
                  <c:v>1212</c:v>
                </c:pt>
                <c:pt idx="139">
                  <c:v>1219</c:v>
                </c:pt>
                <c:pt idx="140">
                  <c:v>1228</c:v>
                </c:pt>
                <c:pt idx="141">
                  <c:v>1231</c:v>
                </c:pt>
                <c:pt idx="142">
                  <c:v>1237</c:v>
                </c:pt>
                <c:pt idx="143">
                  <c:v>1243</c:v>
                </c:pt>
                <c:pt idx="144">
                  <c:v>1250</c:v>
                </c:pt>
                <c:pt idx="145">
                  <c:v>1256</c:v>
                </c:pt>
                <c:pt idx="146">
                  <c:v>1262</c:v>
                </c:pt>
                <c:pt idx="147">
                  <c:v>1268</c:v>
                </c:pt>
                <c:pt idx="148">
                  <c:v>1275</c:v>
                </c:pt>
                <c:pt idx="149">
                  <c:v>1281</c:v>
                </c:pt>
                <c:pt idx="150">
                  <c:v>1287</c:v>
                </c:pt>
                <c:pt idx="151">
                  <c:v>1294</c:v>
                </c:pt>
                <c:pt idx="152">
                  <c:v>1300</c:v>
                </c:pt>
                <c:pt idx="153">
                  <c:v>1306</c:v>
                </c:pt>
                <c:pt idx="154">
                  <c:v>1313</c:v>
                </c:pt>
                <c:pt idx="155">
                  <c:v>1319</c:v>
                </c:pt>
                <c:pt idx="156">
                  <c:v>1325</c:v>
                </c:pt>
                <c:pt idx="157">
                  <c:v>1332</c:v>
                </c:pt>
                <c:pt idx="158">
                  <c:v>1338</c:v>
                </c:pt>
                <c:pt idx="159">
                  <c:v>1345</c:v>
                </c:pt>
                <c:pt idx="160">
                  <c:v>1351</c:v>
                </c:pt>
                <c:pt idx="161">
                  <c:v>1357</c:v>
                </c:pt>
                <c:pt idx="162">
                  <c:v>1364</c:v>
                </c:pt>
                <c:pt idx="163">
                  <c:v>1370</c:v>
                </c:pt>
                <c:pt idx="164">
                  <c:v>1377</c:v>
                </c:pt>
                <c:pt idx="165">
                  <c:v>1383</c:v>
                </c:pt>
                <c:pt idx="166">
                  <c:v>1390</c:v>
                </c:pt>
                <c:pt idx="167">
                  <c:v>1396</c:v>
                </c:pt>
                <c:pt idx="168">
                  <c:v>1403</c:v>
                </c:pt>
                <c:pt idx="169">
                  <c:v>1409</c:v>
                </c:pt>
                <c:pt idx="170">
                  <c:v>1416</c:v>
                </c:pt>
                <c:pt idx="171">
                  <c:v>1422</c:v>
                </c:pt>
                <c:pt idx="172">
                  <c:v>1429</c:v>
                </c:pt>
                <c:pt idx="173">
                  <c:v>1435</c:v>
                </c:pt>
                <c:pt idx="174">
                  <c:v>1442</c:v>
                </c:pt>
                <c:pt idx="175">
                  <c:v>1448</c:v>
                </c:pt>
                <c:pt idx="176">
                  <c:v>1455</c:v>
                </c:pt>
                <c:pt idx="177">
                  <c:v>1462</c:v>
                </c:pt>
                <c:pt idx="178">
                  <c:v>1468</c:v>
                </c:pt>
                <c:pt idx="179">
                  <c:v>1475</c:v>
                </c:pt>
                <c:pt idx="180">
                  <c:v>1481</c:v>
                </c:pt>
                <c:pt idx="181">
                  <c:v>1488</c:v>
                </c:pt>
                <c:pt idx="182">
                  <c:v>1495</c:v>
                </c:pt>
                <c:pt idx="183">
                  <c:v>1501</c:v>
                </c:pt>
                <c:pt idx="184">
                  <c:v>1508</c:v>
                </c:pt>
                <c:pt idx="185">
                  <c:v>1515</c:v>
                </c:pt>
                <c:pt idx="186">
                  <c:v>1521</c:v>
                </c:pt>
                <c:pt idx="187">
                  <c:v>1528</c:v>
                </c:pt>
                <c:pt idx="188">
                  <c:v>1535</c:v>
                </c:pt>
                <c:pt idx="189">
                  <c:v>1541</c:v>
                </c:pt>
                <c:pt idx="190">
                  <c:v>1548</c:v>
                </c:pt>
                <c:pt idx="191">
                  <c:v>1555</c:v>
                </c:pt>
                <c:pt idx="192">
                  <c:v>1561</c:v>
                </c:pt>
                <c:pt idx="193">
                  <c:v>1568</c:v>
                </c:pt>
                <c:pt idx="194">
                  <c:v>1575</c:v>
                </c:pt>
                <c:pt idx="195">
                  <c:v>1582</c:v>
                </c:pt>
                <c:pt idx="196">
                  <c:v>1588</c:v>
                </c:pt>
                <c:pt idx="197">
                  <c:v>1595</c:v>
                </c:pt>
                <c:pt idx="198">
                  <c:v>1602</c:v>
                </c:pt>
                <c:pt idx="199">
                  <c:v>1609</c:v>
                </c:pt>
                <c:pt idx="200">
                  <c:v>1616</c:v>
                </c:pt>
                <c:pt idx="201">
                  <c:v>1622</c:v>
                </c:pt>
                <c:pt idx="202">
                  <c:v>1629</c:v>
                </c:pt>
                <c:pt idx="203">
                  <c:v>1636</c:v>
                </c:pt>
                <c:pt idx="204">
                  <c:v>1643</c:v>
                </c:pt>
                <c:pt idx="205">
                  <c:v>1650</c:v>
                </c:pt>
                <c:pt idx="206">
                  <c:v>1657</c:v>
                </c:pt>
                <c:pt idx="207">
                  <c:v>1663</c:v>
                </c:pt>
                <c:pt idx="208">
                  <c:v>1670</c:v>
                </c:pt>
                <c:pt idx="209">
                  <c:v>1677</c:v>
                </c:pt>
                <c:pt idx="210">
                  <c:v>1684</c:v>
                </c:pt>
                <c:pt idx="211">
                  <c:v>1691</c:v>
                </c:pt>
                <c:pt idx="212">
                  <c:v>1698</c:v>
                </c:pt>
                <c:pt idx="213">
                  <c:v>1705</c:v>
                </c:pt>
                <c:pt idx="214">
                  <c:v>1712</c:v>
                </c:pt>
                <c:pt idx="215">
                  <c:v>1719</c:v>
                </c:pt>
                <c:pt idx="216">
                  <c:v>1726</c:v>
                </c:pt>
                <c:pt idx="217">
                  <c:v>1733</c:v>
                </c:pt>
                <c:pt idx="218">
                  <c:v>1740</c:v>
                </c:pt>
                <c:pt idx="219">
                  <c:v>1747</c:v>
                </c:pt>
                <c:pt idx="220">
                  <c:v>1754</c:v>
                </c:pt>
                <c:pt idx="221">
                  <c:v>1761</c:v>
                </c:pt>
                <c:pt idx="222">
                  <c:v>1768</c:v>
                </c:pt>
                <c:pt idx="223">
                  <c:v>1775</c:v>
                </c:pt>
                <c:pt idx="224">
                  <c:v>1782</c:v>
                </c:pt>
                <c:pt idx="225">
                  <c:v>1789</c:v>
                </c:pt>
                <c:pt idx="226">
                  <c:v>1796</c:v>
                </c:pt>
                <c:pt idx="227">
                  <c:v>1803</c:v>
                </c:pt>
                <c:pt idx="228">
                  <c:v>1810</c:v>
                </c:pt>
                <c:pt idx="229">
                  <c:v>1817</c:v>
                </c:pt>
                <c:pt idx="230">
                  <c:v>1824</c:v>
                </c:pt>
                <c:pt idx="231">
                  <c:v>1831</c:v>
                </c:pt>
                <c:pt idx="232">
                  <c:v>1838</c:v>
                </c:pt>
                <c:pt idx="233">
                  <c:v>1845</c:v>
                </c:pt>
                <c:pt idx="234">
                  <c:v>1853</c:v>
                </c:pt>
                <c:pt idx="235">
                  <c:v>1860</c:v>
                </c:pt>
                <c:pt idx="236">
                  <c:v>1867</c:v>
                </c:pt>
                <c:pt idx="237">
                  <c:v>1874</c:v>
                </c:pt>
                <c:pt idx="238">
                  <c:v>1881</c:v>
                </c:pt>
                <c:pt idx="239">
                  <c:v>1889</c:v>
                </c:pt>
                <c:pt idx="240">
                  <c:v>1896</c:v>
                </c:pt>
                <c:pt idx="241">
                  <c:v>1903</c:v>
                </c:pt>
                <c:pt idx="242">
                  <c:v>1910</c:v>
                </c:pt>
                <c:pt idx="243">
                  <c:v>1917</c:v>
                </c:pt>
                <c:pt idx="244">
                  <c:v>1925</c:v>
                </c:pt>
                <c:pt idx="245">
                  <c:v>1932</c:v>
                </c:pt>
                <c:pt idx="246">
                  <c:v>1939</c:v>
                </c:pt>
                <c:pt idx="247">
                  <c:v>1946</c:v>
                </c:pt>
                <c:pt idx="248">
                  <c:v>1954</c:v>
                </c:pt>
                <c:pt idx="249">
                  <c:v>1961</c:v>
                </c:pt>
                <c:pt idx="250">
                  <c:v>1968</c:v>
                </c:pt>
                <c:pt idx="251">
                  <c:v>1976</c:v>
                </c:pt>
                <c:pt idx="252">
                  <c:v>1983</c:v>
                </c:pt>
                <c:pt idx="253">
                  <c:v>1990</c:v>
                </c:pt>
                <c:pt idx="254">
                  <c:v>1998</c:v>
                </c:pt>
                <c:pt idx="255">
                  <c:v>2005</c:v>
                </c:pt>
                <c:pt idx="256">
                  <c:v>2013</c:v>
                </c:pt>
                <c:pt idx="257">
                  <c:v>2020</c:v>
                </c:pt>
                <c:pt idx="258">
                  <c:v>2027</c:v>
                </c:pt>
                <c:pt idx="259">
                  <c:v>2035</c:v>
                </c:pt>
                <c:pt idx="260">
                  <c:v>2042</c:v>
                </c:pt>
                <c:pt idx="261">
                  <c:v>2050</c:v>
                </c:pt>
                <c:pt idx="262">
                  <c:v>2057</c:v>
                </c:pt>
                <c:pt idx="263">
                  <c:v>2064</c:v>
                </c:pt>
                <c:pt idx="264">
                  <c:v>2072</c:v>
                </c:pt>
                <c:pt idx="265">
                  <c:v>2079</c:v>
                </c:pt>
                <c:pt idx="266">
                  <c:v>2087</c:v>
                </c:pt>
                <c:pt idx="267">
                  <c:v>2094</c:v>
                </c:pt>
                <c:pt idx="268">
                  <c:v>2102</c:v>
                </c:pt>
                <c:pt idx="269">
                  <c:v>2109</c:v>
                </c:pt>
                <c:pt idx="270">
                  <c:v>2117</c:v>
                </c:pt>
                <c:pt idx="271">
                  <c:v>2124</c:v>
                </c:pt>
                <c:pt idx="272">
                  <c:v>2132</c:v>
                </c:pt>
                <c:pt idx="273">
                  <c:v>2140</c:v>
                </c:pt>
                <c:pt idx="274">
                  <c:v>2147</c:v>
                </c:pt>
                <c:pt idx="275">
                  <c:v>2155</c:v>
                </c:pt>
                <c:pt idx="276">
                  <c:v>2162</c:v>
                </c:pt>
                <c:pt idx="277">
                  <c:v>2170</c:v>
                </c:pt>
                <c:pt idx="278">
                  <c:v>2177</c:v>
                </c:pt>
                <c:pt idx="279">
                  <c:v>2185</c:v>
                </c:pt>
                <c:pt idx="280">
                  <c:v>2193</c:v>
                </c:pt>
                <c:pt idx="281">
                  <c:v>2200</c:v>
                </c:pt>
                <c:pt idx="282">
                  <c:v>2208</c:v>
                </c:pt>
                <c:pt idx="283">
                  <c:v>2215</c:v>
                </c:pt>
                <c:pt idx="284">
                  <c:v>2223</c:v>
                </c:pt>
                <c:pt idx="285">
                  <c:v>2231</c:v>
                </c:pt>
                <c:pt idx="286">
                  <c:v>2238</c:v>
                </c:pt>
                <c:pt idx="287">
                  <c:v>2246</c:v>
                </c:pt>
                <c:pt idx="288">
                  <c:v>2254</c:v>
                </c:pt>
                <c:pt idx="289">
                  <c:v>2261</c:v>
                </c:pt>
                <c:pt idx="290">
                  <c:v>2269</c:v>
                </c:pt>
                <c:pt idx="291">
                  <c:v>2277</c:v>
                </c:pt>
                <c:pt idx="292">
                  <c:v>2285</c:v>
                </c:pt>
                <c:pt idx="293">
                  <c:v>2292</c:v>
                </c:pt>
                <c:pt idx="294">
                  <c:v>2300</c:v>
                </c:pt>
                <c:pt idx="295">
                  <c:v>2308</c:v>
                </c:pt>
                <c:pt idx="296">
                  <c:v>2315</c:v>
                </c:pt>
                <c:pt idx="297">
                  <c:v>2323</c:v>
                </c:pt>
                <c:pt idx="298">
                  <c:v>2331</c:v>
                </c:pt>
                <c:pt idx="299">
                  <c:v>2339</c:v>
                </c:pt>
                <c:pt idx="300">
                  <c:v>2346</c:v>
                </c:pt>
                <c:pt idx="301">
                  <c:v>2354</c:v>
                </c:pt>
                <c:pt idx="302">
                  <c:v>2362</c:v>
                </c:pt>
                <c:pt idx="303">
                  <c:v>2370</c:v>
                </c:pt>
                <c:pt idx="304">
                  <c:v>2378</c:v>
                </c:pt>
                <c:pt idx="305">
                  <c:v>2385</c:v>
                </c:pt>
                <c:pt idx="306">
                  <c:v>2393</c:v>
                </c:pt>
                <c:pt idx="307">
                  <c:v>2401</c:v>
                </c:pt>
                <c:pt idx="308">
                  <c:v>2409</c:v>
                </c:pt>
                <c:pt idx="309">
                  <c:v>2417</c:v>
                </c:pt>
                <c:pt idx="310">
                  <c:v>2425</c:v>
                </c:pt>
                <c:pt idx="311">
                  <c:v>2432</c:v>
                </c:pt>
                <c:pt idx="312">
                  <c:v>2440</c:v>
                </c:pt>
                <c:pt idx="313">
                  <c:v>2448</c:v>
                </c:pt>
                <c:pt idx="314">
                  <c:v>2456</c:v>
                </c:pt>
                <c:pt idx="315">
                  <c:v>2464</c:v>
                </c:pt>
                <c:pt idx="316">
                  <c:v>2472</c:v>
                </c:pt>
                <c:pt idx="317">
                  <c:v>2480</c:v>
                </c:pt>
                <c:pt idx="318">
                  <c:v>2487</c:v>
                </c:pt>
                <c:pt idx="319">
                  <c:v>2495</c:v>
                </c:pt>
                <c:pt idx="320">
                  <c:v>2503</c:v>
                </c:pt>
                <c:pt idx="321">
                  <c:v>2511</c:v>
                </c:pt>
                <c:pt idx="322">
                  <c:v>2519</c:v>
                </c:pt>
                <c:pt idx="323">
                  <c:v>2527</c:v>
                </c:pt>
                <c:pt idx="324">
                  <c:v>2535</c:v>
                </c:pt>
                <c:pt idx="325">
                  <c:v>2543</c:v>
                </c:pt>
                <c:pt idx="326">
                  <c:v>2551</c:v>
                </c:pt>
                <c:pt idx="327">
                  <c:v>2559</c:v>
                </c:pt>
                <c:pt idx="328">
                  <c:v>2567</c:v>
                </c:pt>
                <c:pt idx="329">
                  <c:v>2575</c:v>
                </c:pt>
                <c:pt idx="330">
                  <c:v>2582</c:v>
                </c:pt>
                <c:pt idx="331">
                  <c:v>2590</c:v>
                </c:pt>
                <c:pt idx="332">
                  <c:v>2596</c:v>
                </c:pt>
                <c:pt idx="333">
                  <c:v>2606</c:v>
                </c:pt>
                <c:pt idx="334">
                  <c:v>2614</c:v>
                </c:pt>
                <c:pt idx="335">
                  <c:v>2622</c:v>
                </c:pt>
                <c:pt idx="336">
                  <c:v>2630</c:v>
                </c:pt>
                <c:pt idx="337">
                  <c:v>2638</c:v>
                </c:pt>
                <c:pt idx="338">
                  <c:v>2646</c:v>
                </c:pt>
                <c:pt idx="339">
                  <c:v>2654</c:v>
                </c:pt>
                <c:pt idx="340">
                  <c:v>2662</c:v>
                </c:pt>
                <c:pt idx="341">
                  <c:v>2670</c:v>
                </c:pt>
                <c:pt idx="342">
                  <c:v>2678</c:v>
                </c:pt>
                <c:pt idx="343">
                  <c:v>2686</c:v>
                </c:pt>
                <c:pt idx="344">
                  <c:v>2694</c:v>
                </c:pt>
                <c:pt idx="345">
                  <c:v>2702</c:v>
                </c:pt>
                <c:pt idx="346">
                  <c:v>2710</c:v>
                </c:pt>
                <c:pt idx="347">
                  <c:v>2718</c:v>
                </c:pt>
                <c:pt idx="348">
                  <c:v>2726</c:v>
                </c:pt>
                <c:pt idx="349">
                  <c:v>2734</c:v>
                </c:pt>
                <c:pt idx="350">
                  <c:v>2743</c:v>
                </c:pt>
                <c:pt idx="351">
                  <c:v>2751</c:v>
                </c:pt>
                <c:pt idx="352">
                  <c:v>2759</c:v>
                </c:pt>
                <c:pt idx="353">
                  <c:v>2767</c:v>
                </c:pt>
                <c:pt idx="354">
                  <c:v>2775</c:v>
                </c:pt>
                <c:pt idx="355">
                  <c:v>2783</c:v>
                </c:pt>
                <c:pt idx="356">
                  <c:v>2791</c:v>
                </c:pt>
                <c:pt idx="357">
                  <c:v>2799</c:v>
                </c:pt>
                <c:pt idx="358">
                  <c:v>2807</c:v>
                </c:pt>
                <c:pt idx="359">
                  <c:v>2815</c:v>
                </c:pt>
                <c:pt idx="360">
                  <c:v>2823</c:v>
                </c:pt>
                <c:pt idx="361">
                  <c:v>2832</c:v>
                </c:pt>
                <c:pt idx="362">
                  <c:v>2840</c:v>
                </c:pt>
                <c:pt idx="363">
                  <c:v>2840</c:v>
                </c:pt>
                <c:pt idx="364">
                  <c:v>2856</c:v>
                </c:pt>
                <c:pt idx="365">
                  <c:v>2864</c:v>
                </c:pt>
                <c:pt idx="366">
                  <c:v>2872</c:v>
                </c:pt>
                <c:pt idx="367">
                  <c:v>2880</c:v>
                </c:pt>
                <c:pt idx="368">
                  <c:v>2889</c:v>
                </c:pt>
                <c:pt idx="369">
                  <c:v>2897</c:v>
                </c:pt>
                <c:pt idx="370">
                  <c:v>2905</c:v>
                </c:pt>
                <c:pt idx="371">
                  <c:v>2913</c:v>
                </c:pt>
                <c:pt idx="372">
                  <c:v>2921</c:v>
                </c:pt>
                <c:pt idx="373">
                  <c:v>2929</c:v>
                </c:pt>
                <c:pt idx="374">
                  <c:v>2938</c:v>
                </c:pt>
                <c:pt idx="375">
                  <c:v>2946</c:v>
                </c:pt>
                <c:pt idx="376">
                  <c:v>2954</c:v>
                </c:pt>
                <c:pt idx="377">
                  <c:v>2962</c:v>
                </c:pt>
                <c:pt idx="378">
                  <c:v>2971</c:v>
                </c:pt>
                <c:pt idx="379">
                  <c:v>2979</c:v>
                </c:pt>
                <c:pt idx="380">
                  <c:v>2987</c:v>
                </c:pt>
                <c:pt idx="381">
                  <c:v>2995</c:v>
                </c:pt>
                <c:pt idx="382">
                  <c:v>3004</c:v>
                </c:pt>
                <c:pt idx="383">
                  <c:v>3012</c:v>
                </c:pt>
                <c:pt idx="384">
                  <c:v>3020</c:v>
                </c:pt>
                <c:pt idx="385">
                  <c:v>3028</c:v>
                </c:pt>
                <c:pt idx="386">
                  <c:v>3037</c:v>
                </c:pt>
                <c:pt idx="387">
                  <c:v>3045</c:v>
                </c:pt>
                <c:pt idx="388">
                  <c:v>3053</c:v>
                </c:pt>
                <c:pt idx="389">
                  <c:v>3062</c:v>
                </c:pt>
                <c:pt idx="390">
                  <c:v>3070</c:v>
                </c:pt>
                <c:pt idx="391">
                  <c:v>3078</c:v>
                </c:pt>
                <c:pt idx="392">
                  <c:v>3087</c:v>
                </c:pt>
                <c:pt idx="393">
                  <c:v>3095</c:v>
                </c:pt>
                <c:pt idx="394">
                  <c:v>3103</c:v>
                </c:pt>
                <c:pt idx="395">
                  <c:v>3112</c:v>
                </c:pt>
                <c:pt idx="396">
                  <c:v>3120</c:v>
                </c:pt>
                <c:pt idx="397">
                  <c:v>3128</c:v>
                </c:pt>
                <c:pt idx="398">
                  <c:v>3137</c:v>
                </c:pt>
                <c:pt idx="399">
                  <c:v>3145</c:v>
                </c:pt>
                <c:pt idx="400">
                  <c:v>3153</c:v>
                </c:pt>
                <c:pt idx="401">
                  <c:v>3162</c:v>
                </c:pt>
                <c:pt idx="402">
                  <c:v>3170</c:v>
                </c:pt>
                <c:pt idx="403">
                  <c:v>3179</c:v>
                </c:pt>
                <c:pt idx="404">
                  <c:v>3187</c:v>
                </c:pt>
                <c:pt idx="405">
                  <c:v>3195</c:v>
                </c:pt>
                <c:pt idx="406">
                  <c:v>3204</c:v>
                </c:pt>
                <c:pt idx="407">
                  <c:v>3212</c:v>
                </c:pt>
                <c:pt idx="408">
                  <c:v>3221</c:v>
                </c:pt>
                <c:pt idx="409">
                  <c:v>3229</c:v>
                </c:pt>
                <c:pt idx="410">
                  <c:v>3238</c:v>
                </c:pt>
                <c:pt idx="411">
                  <c:v>3246</c:v>
                </c:pt>
                <c:pt idx="412">
                  <c:v>3254</c:v>
                </c:pt>
                <c:pt idx="413">
                  <c:v>3263</c:v>
                </c:pt>
                <c:pt idx="414">
                  <c:v>3271</c:v>
                </c:pt>
                <c:pt idx="415">
                  <c:v>3280</c:v>
                </c:pt>
                <c:pt idx="416">
                  <c:v>3288</c:v>
                </c:pt>
                <c:pt idx="417">
                  <c:v>3297</c:v>
                </c:pt>
                <c:pt idx="418">
                  <c:v>3305</c:v>
                </c:pt>
                <c:pt idx="419">
                  <c:v>3314</c:v>
                </c:pt>
                <c:pt idx="420">
                  <c:v>3322</c:v>
                </c:pt>
                <c:pt idx="421">
                  <c:v>3331</c:v>
                </c:pt>
                <c:pt idx="422">
                  <c:v>3339</c:v>
                </c:pt>
                <c:pt idx="423">
                  <c:v>3348</c:v>
                </c:pt>
                <c:pt idx="424">
                  <c:v>3356</c:v>
                </c:pt>
                <c:pt idx="425">
                  <c:v>3365</c:v>
                </c:pt>
                <c:pt idx="426">
                  <c:v>3373</c:v>
                </c:pt>
                <c:pt idx="427">
                  <c:v>3382</c:v>
                </c:pt>
                <c:pt idx="428">
                  <c:v>3390</c:v>
                </c:pt>
                <c:pt idx="429">
                  <c:v>3399</c:v>
                </c:pt>
                <c:pt idx="430">
                  <c:v>3407</c:v>
                </c:pt>
                <c:pt idx="431">
                  <c:v>3416</c:v>
                </c:pt>
                <c:pt idx="432">
                  <c:v>3425</c:v>
                </c:pt>
                <c:pt idx="433">
                  <c:v>3433</c:v>
                </c:pt>
                <c:pt idx="434">
                  <c:v>3442</c:v>
                </c:pt>
                <c:pt idx="435">
                  <c:v>3450</c:v>
                </c:pt>
                <c:pt idx="436">
                  <c:v>3459</c:v>
                </c:pt>
                <c:pt idx="437">
                  <c:v>3467</c:v>
                </c:pt>
                <c:pt idx="438">
                  <c:v>3476</c:v>
                </c:pt>
                <c:pt idx="439">
                  <c:v>3485</c:v>
                </c:pt>
                <c:pt idx="440">
                  <c:v>3493</c:v>
                </c:pt>
                <c:pt idx="441">
                  <c:v>3502</c:v>
                </c:pt>
                <c:pt idx="442">
                  <c:v>3510</c:v>
                </c:pt>
                <c:pt idx="443">
                  <c:v>3519</c:v>
                </c:pt>
                <c:pt idx="444">
                  <c:v>3528</c:v>
                </c:pt>
                <c:pt idx="445">
                  <c:v>3536</c:v>
                </c:pt>
                <c:pt idx="446">
                  <c:v>3545</c:v>
                </c:pt>
                <c:pt idx="447">
                  <c:v>3553</c:v>
                </c:pt>
                <c:pt idx="448">
                  <c:v>3562</c:v>
                </c:pt>
                <c:pt idx="449">
                  <c:v>3571</c:v>
                </c:pt>
                <c:pt idx="450">
                  <c:v>3579</c:v>
                </c:pt>
                <c:pt idx="451">
                  <c:v>3588</c:v>
                </c:pt>
                <c:pt idx="452">
                  <c:v>3597</c:v>
                </c:pt>
                <c:pt idx="453">
                  <c:v>3605</c:v>
                </c:pt>
                <c:pt idx="454">
                  <c:v>3614</c:v>
                </c:pt>
                <c:pt idx="455">
                  <c:v>3623</c:v>
                </c:pt>
                <c:pt idx="456">
                  <c:v>3631</c:v>
                </c:pt>
                <c:pt idx="457">
                  <c:v>3640</c:v>
                </c:pt>
                <c:pt idx="458">
                  <c:v>3649</c:v>
                </c:pt>
                <c:pt idx="459">
                  <c:v>3657</c:v>
                </c:pt>
                <c:pt idx="460">
                  <c:v>3666</c:v>
                </c:pt>
                <c:pt idx="461">
                  <c:v>3675</c:v>
                </c:pt>
                <c:pt idx="462">
                  <c:v>3683</c:v>
                </c:pt>
                <c:pt idx="463">
                  <c:v>3692</c:v>
                </c:pt>
                <c:pt idx="464">
                  <c:v>3701</c:v>
                </c:pt>
                <c:pt idx="465">
                  <c:v>3709</c:v>
                </c:pt>
                <c:pt idx="466">
                  <c:v>3718</c:v>
                </c:pt>
                <c:pt idx="467">
                  <c:v>3727</c:v>
                </c:pt>
                <c:pt idx="468">
                  <c:v>3735</c:v>
                </c:pt>
                <c:pt idx="469">
                  <c:v>3744</c:v>
                </c:pt>
                <c:pt idx="470">
                  <c:v>3753</c:v>
                </c:pt>
                <c:pt idx="471">
                  <c:v>3762</c:v>
                </c:pt>
                <c:pt idx="472">
                  <c:v>3770</c:v>
                </c:pt>
                <c:pt idx="473">
                  <c:v>3779</c:v>
                </c:pt>
                <c:pt idx="474">
                  <c:v>3788</c:v>
                </c:pt>
                <c:pt idx="475">
                  <c:v>3797</c:v>
                </c:pt>
                <c:pt idx="476">
                  <c:v>3805</c:v>
                </c:pt>
                <c:pt idx="477">
                  <c:v>3814</c:v>
                </c:pt>
                <c:pt idx="478">
                  <c:v>3823</c:v>
                </c:pt>
                <c:pt idx="479">
                  <c:v>3831</c:v>
                </c:pt>
                <c:pt idx="480">
                  <c:v>3840</c:v>
                </c:pt>
                <c:pt idx="481">
                  <c:v>3849</c:v>
                </c:pt>
                <c:pt idx="482">
                  <c:v>3858</c:v>
                </c:pt>
                <c:pt idx="483">
                  <c:v>3867</c:v>
                </c:pt>
                <c:pt idx="484">
                  <c:v>3875</c:v>
                </c:pt>
                <c:pt idx="485">
                  <c:v>3884</c:v>
                </c:pt>
                <c:pt idx="486">
                  <c:v>3893</c:v>
                </c:pt>
                <c:pt idx="487">
                  <c:v>3902</c:v>
                </c:pt>
                <c:pt idx="488">
                  <c:v>3910</c:v>
                </c:pt>
                <c:pt idx="489">
                  <c:v>3919</c:v>
                </c:pt>
                <c:pt idx="490">
                  <c:v>3928</c:v>
                </c:pt>
                <c:pt idx="491">
                  <c:v>3937</c:v>
                </c:pt>
                <c:pt idx="492">
                  <c:v>3946</c:v>
                </c:pt>
                <c:pt idx="493">
                  <c:v>3954</c:v>
                </c:pt>
                <c:pt idx="494">
                  <c:v>3963</c:v>
                </c:pt>
                <c:pt idx="495">
                  <c:v>3972</c:v>
                </c:pt>
                <c:pt idx="496">
                  <c:v>3981</c:v>
                </c:pt>
                <c:pt idx="497">
                  <c:v>3990</c:v>
                </c:pt>
                <c:pt idx="498">
                  <c:v>3999</c:v>
                </c:pt>
                <c:pt idx="499">
                  <c:v>4007</c:v>
                </c:pt>
                <c:pt idx="500">
                  <c:v>4016</c:v>
                </c:pt>
                <c:pt idx="501">
                  <c:v>4025</c:v>
                </c:pt>
                <c:pt idx="502">
                  <c:v>4034</c:v>
                </c:pt>
                <c:pt idx="503">
                  <c:v>4043</c:v>
                </c:pt>
                <c:pt idx="504">
                  <c:v>4052</c:v>
                </c:pt>
                <c:pt idx="505">
                  <c:v>4061</c:v>
                </c:pt>
                <c:pt idx="506">
                  <c:v>4069</c:v>
                </c:pt>
                <c:pt idx="507">
                  <c:v>4078</c:v>
                </c:pt>
                <c:pt idx="508">
                  <c:v>4087</c:v>
                </c:pt>
                <c:pt idx="509">
                  <c:v>4096</c:v>
                </c:pt>
                <c:pt idx="510">
                  <c:v>4105</c:v>
                </c:pt>
                <c:pt idx="511">
                  <c:v>4114</c:v>
                </c:pt>
                <c:pt idx="512">
                  <c:v>4123</c:v>
                </c:pt>
                <c:pt idx="513">
                  <c:v>4131</c:v>
                </c:pt>
                <c:pt idx="514">
                  <c:v>4140</c:v>
                </c:pt>
                <c:pt idx="515">
                  <c:v>4149</c:v>
                </c:pt>
                <c:pt idx="516">
                  <c:v>4158</c:v>
                </c:pt>
                <c:pt idx="517">
                  <c:v>4167</c:v>
                </c:pt>
                <c:pt idx="518">
                  <c:v>4176</c:v>
                </c:pt>
                <c:pt idx="519">
                  <c:v>4185</c:v>
                </c:pt>
                <c:pt idx="520">
                  <c:v>4194</c:v>
                </c:pt>
                <c:pt idx="521">
                  <c:v>4203</c:v>
                </c:pt>
                <c:pt idx="522">
                  <c:v>4212</c:v>
                </c:pt>
                <c:pt idx="523">
                  <c:v>4221</c:v>
                </c:pt>
                <c:pt idx="524">
                  <c:v>4229</c:v>
                </c:pt>
                <c:pt idx="525">
                  <c:v>4238</c:v>
                </c:pt>
                <c:pt idx="526">
                  <c:v>4247</c:v>
                </c:pt>
                <c:pt idx="527">
                  <c:v>4256</c:v>
                </c:pt>
                <c:pt idx="528">
                  <c:v>4265</c:v>
                </c:pt>
                <c:pt idx="529">
                  <c:v>4274</c:v>
                </c:pt>
                <c:pt idx="530">
                  <c:v>4283</c:v>
                </c:pt>
                <c:pt idx="531">
                  <c:v>4292</c:v>
                </c:pt>
                <c:pt idx="532">
                  <c:v>4301</c:v>
                </c:pt>
                <c:pt idx="533">
                  <c:v>4310</c:v>
                </c:pt>
                <c:pt idx="534">
                  <c:v>4319</c:v>
                </c:pt>
                <c:pt idx="535">
                  <c:v>4328</c:v>
                </c:pt>
                <c:pt idx="536">
                  <c:v>4337</c:v>
                </c:pt>
                <c:pt idx="537">
                  <c:v>4346</c:v>
                </c:pt>
                <c:pt idx="538">
                  <c:v>4355</c:v>
                </c:pt>
                <c:pt idx="539">
                  <c:v>4364</c:v>
                </c:pt>
                <c:pt idx="540">
                  <c:v>4373</c:v>
                </c:pt>
                <c:pt idx="541">
                  <c:v>4382</c:v>
                </c:pt>
                <c:pt idx="542">
                  <c:v>4391</c:v>
                </c:pt>
                <c:pt idx="543">
                  <c:v>4400</c:v>
                </c:pt>
                <c:pt idx="544">
                  <c:v>4409</c:v>
                </c:pt>
                <c:pt idx="545">
                  <c:v>4418</c:v>
                </c:pt>
                <c:pt idx="546">
                  <c:v>4427</c:v>
                </c:pt>
                <c:pt idx="547">
                  <c:v>4436</c:v>
                </c:pt>
                <c:pt idx="548">
                  <c:v>4445</c:v>
                </c:pt>
                <c:pt idx="549">
                  <c:v>4454</c:v>
                </c:pt>
                <c:pt idx="550">
                  <c:v>4463</c:v>
                </c:pt>
                <c:pt idx="551">
                  <c:v>4472</c:v>
                </c:pt>
                <c:pt idx="552">
                  <c:v>4481</c:v>
                </c:pt>
                <c:pt idx="553">
                  <c:v>4490</c:v>
                </c:pt>
                <c:pt idx="554">
                  <c:v>4499</c:v>
                </c:pt>
                <c:pt idx="555">
                  <c:v>4508</c:v>
                </c:pt>
                <c:pt idx="556">
                  <c:v>4517</c:v>
                </c:pt>
                <c:pt idx="557">
                  <c:v>4526</c:v>
                </c:pt>
                <c:pt idx="558">
                  <c:v>4535</c:v>
                </c:pt>
                <c:pt idx="559">
                  <c:v>4544</c:v>
                </c:pt>
                <c:pt idx="560">
                  <c:v>4553</c:v>
                </c:pt>
                <c:pt idx="561">
                  <c:v>4562</c:v>
                </c:pt>
                <c:pt idx="562">
                  <c:v>4571</c:v>
                </c:pt>
                <c:pt idx="563">
                  <c:v>4580</c:v>
                </c:pt>
                <c:pt idx="564">
                  <c:v>4589</c:v>
                </c:pt>
                <c:pt idx="565">
                  <c:v>4598</c:v>
                </c:pt>
                <c:pt idx="566">
                  <c:v>4607</c:v>
                </c:pt>
                <c:pt idx="567">
                  <c:v>4616</c:v>
                </c:pt>
                <c:pt idx="568">
                  <c:v>4625</c:v>
                </c:pt>
                <c:pt idx="569">
                  <c:v>4634</c:v>
                </c:pt>
                <c:pt idx="570">
                  <c:v>4644</c:v>
                </c:pt>
                <c:pt idx="571">
                  <c:v>4653</c:v>
                </c:pt>
                <c:pt idx="572">
                  <c:v>4662</c:v>
                </c:pt>
                <c:pt idx="573">
                  <c:v>4671</c:v>
                </c:pt>
                <c:pt idx="574">
                  <c:v>4680</c:v>
                </c:pt>
                <c:pt idx="575">
                  <c:v>4689</c:v>
                </c:pt>
                <c:pt idx="576">
                  <c:v>4698</c:v>
                </c:pt>
                <c:pt idx="577">
                  <c:v>4707</c:v>
                </c:pt>
                <c:pt idx="578">
                  <c:v>4716</c:v>
                </c:pt>
                <c:pt idx="579">
                  <c:v>4726</c:v>
                </c:pt>
                <c:pt idx="580">
                  <c:v>4735</c:v>
                </c:pt>
                <c:pt idx="581">
                  <c:v>4744</c:v>
                </c:pt>
                <c:pt idx="582">
                  <c:v>4753</c:v>
                </c:pt>
                <c:pt idx="583">
                  <c:v>4762</c:v>
                </c:pt>
                <c:pt idx="584">
                  <c:v>4771</c:v>
                </c:pt>
                <c:pt idx="585">
                  <c:v>4780</c:v>
                </c:pt>
                <c:pt idx="586">
                  <c:v>4790</c:v>
                </c:pt>
                <c:pt idx="587">
                  <c:v>4799</c:v>
                </c:pt>
                <c:pt idx="588">
                  <c:v>4808</c:v>
                </c:pt>
                <c:pt idx="589">
                  <c:v>4817</c:v>
                </c:pt>
                <c:pt idx="590">
                  <c:v>4826</c:v>
                </c:pt>
                <c:pt idx="591">
                  <c:v>4836</c:v>
                </c:pt>
                <c:pt idx="592">
                  <c:v>4845</c:v>
                </c:pt>
                <c:pt idx="593">
                  <c:v>4854</c:v>
                </c:pt>
                <c:pt idx="594">
                  <c:v>4863</c:v>
                </c:pt>
                <c:pt idx="595">
                  <c:v>4873</c:v>
                </c:pt>
                <c:pt idx="596">
                  <c:v>4882</c:v>
                </c:pt>
                <c:pt idx="597">
                  <c:v>4891</c:v>
                </c:pt>
                <c:pt idx="598">
                  <c:v>4901</c:v>
                </c:pt>
                <c:pt idx="599">
                  <c:v>4910</c:v>
                </c:pt>
                <c:pt idx="600">
                  <c:v>4919</c:v>
                </c:pt>
                <c:pt idx="601">
                  <c:v>4929</c:v>
                </c:pt>
                <c:pt idx="602">
                  <c:v>4938</c:v>
                </c:pt>
                <c:pt idx="603">
                  <c:v>4947</c:v>
                </c:pt>
                <c:pt idx="604">
                  <c:v>4957</c:v>
                </c:pt>
                <c:pt idx="605">
                  <c:v>4966</c:v>
                </c:pt>
                <c:pt idx="606">
                  <c:v>4975</c:v>
                </c:pt>
                <c:pt idx="607">
                  <c:v>4985</c:v>
                </c:pt>
                <c:pt idx="608">
                  <c:v>4994</c:v>
                </c:pt>
                <c:pt idx="609">
                  <c:v>5004</c:v>
                </c:pt>
                <c:pt idx="610">
                  <c:v>5013</c:v>
                </c:pt>
                <c:pt idx="611">
                  <c:v>5023</c:v>
                </c:pt>
                <c:pt idx="612">
                  <c:v>5032</c:v>
                </c:pt>
                <c:pt idx="613">
                  <c:v>5042</c:v>
                </c:pt>
                <c:pt idx="614">
                  <c:v>5051</c:v>
                </c:pt>
                <c:pt idx="615">
                  <c:v>5061</c:v>
                </c:pt>
                <c:pt idx="616">
                  <c:v>5070</c:v>
                </c:pt>
                <c:pt idx="617">
                  <c:v>5080</c:v>
                </c:pt>
                <c:pt idx="618">
                  <c:v>5089</c:v>
                </c:pt>
                <c:pt idx="619">
                  <c:v>5099</c:v>
                </c:pt>
                <c:pt idx="620">
                  <c:v>5109</c:v>
                </c:pt>
                <c:pt idx="621">
                  <c:v>5118</c:v>
                </c:pt>
                <c:pt idx="622">
                  <c:v>5128</c:v>
                </c:pt>
                <c:pt idx="623">
                  <c:v>5138</c:v>
                </c:pt>
                <c:pt idx="624">
                  <c:v>5147</c:v>
                </c:pt>
                <c:pt idx="625">
                  <c:v>5157</c:v>
                </c:pt>
                <c:pt idx="626">
                  <c:v>5167</c:v>
                </c:pt>
                <c:pt idx="627">
                  <c:v>5176</c:v>
                </c:pt>
                <c:pt idx="628">
                  <c:v>5186</c:v>
                </c:pt>
                <c:pt idx="629">
                  <c:v>5196</c:v>
                </c:pt>
                <c:pt idx="630">
                  <c:v>5205</c:v>
                </c:pt>
                <c:pt idx="631">
                  <c:v>5215</c:v>
                </c:pt>
                <c:pt idx="632">
                  <c:v>5225</c:v>
                </c:pt>
                <c:pt idx="633">
                  <c:v>5235</c:v>
                </c:pt>
                <c:pt idx="634">
                  <c:v>5245</c:v>
                </c:pt>
                <c:pt idx="635">
                  <c:v>5254</c:v>
                </c:pt>
                <c:pt idx="636">
                  <c:v>5264</c:v>
                </c:pt>
                <c:pt idx="637">
                  <c:v>5274</c:v>
                </c:pt>
                <c:pt idx="638">
                  <c:v>5284</c:v>
                </c:pt>
                <c:pt idx="639">
                  <c:v>5294</c:v>
                </c:pt>
                <c:pt idx="640">
                  <c:v>5304</c:v>
                </c:pt>
                <c:pt idx="641">
                  <c:v>5314</c:v>
                </c:pt>
                <c:pt idx="642">
                  <c:v>5323</c:v>
                </c:pt>
                <c:pt idx="643">
                  <c:v>5333</c:v>
                </c:pt>
                <c:pt idx="644">
                  <c:v>5343</c:v>
                </c:pt>
                <c:pt idx="645">
                  <c:v>5353</c:v>
                </c:pt>
                <c:pt idx="646">
                  <c:v>5363</c:v>
                </c:pt>
                <c:pt idx="647">
                  <c:v>5373</c:v>
                </c:pt>
                <c:pt idx="648">
                  <c:v>5383</c:v>
                </c:pt>
                <c:pt idx="649">
                  <c:v>5393</c:v>
                </c:pt>
                <c:pt idx="650">
                  <c:v>5403</c:v>
                </c:pt>
                <c:pt idx="651">
                  <c:v>5413</c:v>
                </c:pt>
                <c:pt idx="652">
                  <c:v>5423</c:v>
                </c:pt>
                <c:pt idx="653">
                  <c:v>5433</c:v>
                </c:pt>
                <c:pt idx="654">
                  <c:v>5443</c:v>
                </c:pt>
                <c:pt idx="655">
                  <c:v>5453</c:v>
                </c:pt>
                <c:pt idx="656">
                  <c:v>5464</c:v>
                </c:pt>
                <c:pt idx="657">
                  <c:v>5474</c:v>
                </c:pt>
                <c:pt idx="658">
                  <c:v>5484</c:v>
                </c:pt>
                <c:pt idx="659">
                  <c:v>5494</c:v>
                </c:pt>
                <c:pt idx="660">
                  <c:v>5504</c:v>
                </c:pt>
                <c:pt idx="661">
                  <c:v>5514</c:v>
                </c:pt>
                <c:pt idx="662">
                  <c:v>5524</c:v>
                </c:pt>
                <c:pt idx="663">
                  <c:v>5535</c:v>
                </c:pt>
                <c:pt idx="664">
                  <c:v>5545</c:v>
                </c:pt>
                <c:pt idx="665">
                  <c:v>5555</c:v>
                </c:pt>
                <c:pt idx="666">
                  <c:v>5565</c:v>
                </c:pt>
                <c:pt idx="667">
                  <c:v>5575</c:v>
                </c:pt>
                <c:pt idx="668">
                  <c:v>5586</c:v>
                </c:pt>
                <c:pt idx="669">
                  <c:v>5596</c:v>
                </c:pt>
                <c:pt idx="670">
                  <c:v>5606</c:v>
                </c:pt>
                <c:pt idx="671">
                  <c:v>5617</c:v>
                </c:pt>
                <c:pt idx="672">
                  <c:v>5627</c:v>
                </c:pt>
                <c:pt idx="673">
                  <c:v>5637</c:v>
                </c:pt>
                <c:pt idx="674">
                  <c:v>5648</c:v>
                </c:pt>
                <c:pt idx="675">
                  <c:v>5658</c:v>
                </c:pt>
                <c:pt idx="676">
                  <c:v>5668</c:v>
                </c:pt>
                <c:pt idx="677">
                  <c:v>5679</c:v>
                </c:pt>
                <c:pt idx="678">
                  <c:v>5689</c:v>
                </c:pt>
                <c:pt idx="679">
                  <c:v>5700</c:v>
                </c:pt>
                <c:pt idx="680">
                  <c:v>5710</c:v>
                </c:pt>
                <c:pt idx="681">
                  <c:v>5721</c:v>
                </c:pt>
                <c:pt idx="682">
                  <c:v>5731</c:v>
                </c:pt>
                <c:pt idx="683">
                  <c:v>5742</c:v>
                </c:pt>
                <c:pt idx="684">
                  <c:v>5752</c:v>
                </c:pt>
                <c:pt idx="685">
                  <c:v>5763</c:v>
                </c:pt>
                <c:pt idx="686">
                  <c:v>5773</c:v>
                </c:pt>
                <c:pt idx="687">
                  <c:v>5784</c:v>
                </c:pt>
                <c:pt idx="688">
                  <c:v>5794</c:v>
                </c:pt>
                <c:pt idx="689">
                  <c:v>5805</c:v>
                </c:pt>
                <c:pt idx="690">
                  <c:v>5816</c:v>
                </c:pt>
                <c:pt idx="691">
                  <c:v>5827</c:v>
                </c:pt>
                <c:pt idx="692">
                  <c:v>5837</c:v>
                </c:pt>
                <c:pt idx="693">
                  <c:v>5848</c:v>
                </c:pt>
                <c:pt idx="694">
                  <c:v>5859</c:v>
                </c:pt>
                <c:pt idx="695">
                  <c:v>5870</c:v>
                </c:pt>
                <c:pt idx="696">
                  <c:v>5880</c:v>
                </c:pt>
                <c:pt idx="697">
                  <c:v>5891</c:v>
                </c:pt>
                <c:pt idx="698">
                  <c:v>5902</c:v>
                </c:pt>
                <c:pt idx="699">
                  <c:v>5913</c:v>
                </c:pt>
                <c:pt idx="700">
                  <c:v>5924</c:v>
                </c:pt>
                <c:pt idx="701">
                  <c:v>5935</c:v>
                </c:pt>
                <c:pt idx="702">
                  <c:v>5946</c:v>
                </c:pt>
                <c:pt idx="703">
                  <c:v>5957</c:v>
                </c:pt>
                <c:pt idx="704">
                  <c:v>5968</c:v>
                </c:pt>
                <c:pt idx="705">
                  <c:v>5979</c:v>
                </c:pt>
                <c:pt idx="706">
                  <c:v>5990</c:v>
                </c:pt>
                <c:pt idx="707">
                  <c:v>6001</c:v>
                </c:pt>
                <c:pt idx="708">
                  <c:v>6012</c:v>
                </c:pt>
                <c:pt idx="709">
                  <c:v>6023</c:v>
                </c:pt>
                <c:pt idx="710">
                  <c:v>6035</c:v>
                </c:pt>
                <c:pt idx="711">
                  <c:v>6046</c:v>
                </c:pt>
                <c:pt idx="712">
                  <c:v>6057</c:v>
                </c:pt>
                <c:pt idx="713">
                  <c:v>6068</c:v>
                </c:pt>
                <c:pt idx="714">
                  <c:v>6080</c:v>
                </c:pt>
                <c:pt idx="715">
                  <c:v>6091</c:v>
                </c:pt>
                <c:pt idx="716">
                  <c:v>6102</c:v>
                </c:pt>
                <c:pt idx="717">
                  <c:v>6114</c:v>
                </c:pt>
                <c:pt idx="718">
                  <c:v>6125</c:v>
                </c:pt>
                <c:pt idx="719">
                  <c:v>6137</c:v>
                </c:pt>
                <c:pt idx="720">
                  <c:v>6148</c:v>
                </c:pt>
                <c:pt idx="721">
                  <c:v>6160</c:v>
                </c:pt>
                <c:pt idx="722">
                  <c:v>6171</c:v>
                </c:pt>
                <c:pt idx="723">
                  <c:v>6183</c:v>
                </c:pt>
                <c:pt idx="724">
                  <c:v>6195</c:v>
                </c:pt>
                <c:pt idx="725">
                  <c:v>6206</c:v>
                </c:pt>
                <c:pt idx="726">
                  <c:v>6218</c:v>
                </c:pt>
                <c:pt idx="727">
                  <c:v>6230</c:v>
                </c:pt>
                <c:pt idx="728">
                  <c:v>6241</c:v>
                </c:pt>
                <c:pt idx="729">
                  <c:v>6253</c:v>
                </c:pt>
                <c:pt idx="730">
                  <c:v>6265</c:v>
                </c:pt>
                <c:pt idx="731">
                  <c:v>6277</c:v>
                </c:pt>
                <c:pt idx="732">
                  <c:v>6289</c:v>
                </c:pt>
                <c:pt idx="733">
                  <c:v>6300</c:v>
                </c:pt>
                <c:pt idx="734">
                  <c:v>6312</c:v>
                </c:pt>
                <c:pt idx="735">
                  <c:v>6324</c:v>
                </c:pt>
                <c:pt idx="736">
                  <c:v>6336</c:v>
                </c:pt>
                <c:pt idx="737">
                  <c:v>6348</c:v>
                </c:pt>
                <c:pt idx="738">
                  <c:v>6360</c:v>
                </c:pt>
                <c:pt idx="739">
                  <c:v>6372</c:v>
                </c:pt>
                <c:pt idx="740">
                  <c:v>6385</c:v>
                </c:pt>
                <c:pt idx="741">
                  <c:v>6397</c:v>
                </c:pt>
                <c:pt idx="742">
                  <c:v>6409</c:v>
                </c:pt>
                <c:pt idx="743">
                  <c:v>6421</c:v>
                </c:pt>
                <c:pt idx="744">
                  <c:v>6433</c:v>
                </c:pt>
                <c:pt idx="745">
                  <c:v>6446</c:v>
                </c:pt>
                <c:pt idx="746">
                  <c:v>6458</c:v>
                </c:pt>
                <c:pt idx="747">
                  <c:v>6470</c:v>
                </c:pt>
                <c:pt idx="748">
                  <c:v>6483</c:v>
                </c:pt>
                <c:pt idx="749">
                  <c:v>6495</c:v>
                </c:pt>
                <c:pt idx="750">
                  <c:v>6507</c:v>
                </c:pt>
                <c:pt idx="751">
                  <c:v>6520</c:v>
                </c:pt>
                <c:pt idx="752">
                  <c:v>6532</c:v>
                </c:pt>
                <c:pt idx="753">
                  <c:v>6545</c:v>
                </c:pt>
                <c:pt idx="754">
                  <c:v>6558</c:v>
                </c:pt>
                <c:pt idx="755">
                  <c:v>6570</c:v>
                </c:pt>
                <c:pt idx="756">
                  <c:v>6583</c:v>
                </c:pt>
                <c:pt idx="757">
                  <c:v>6595</c:v>
                </c:pt>
                <c:pt idx="758">
                  <c:v>6608</c:v>
                </c:pt>
                <c:pt idx="759">
                  <c:v>6621</c:v>
                </c:pt>
                <c:pt idx="760">
                  <c:v>6634</c:v>
                </c:pt>
                <c:pt idx="761">
                  <c:v>6646</c:v>
                </c:pt>
                <c:pt idx="762">
                  <c:v>6659</c:v>
                </c:pt>
                <c:pt idx="763">
                  <c:v>6672</c:v>
                </c:pt>
                <c:pt idx="764">
                  <c:v>6685</c:v>
                </c:pt>
                <c:pt idx="765">
                  <c:v>6698</c:v>
                </c:pt>
                <c:pt idx="766">
                  <c:v>6711</c:v>
                </c:pt>
                <c:pt idx="767">
                  <c:v>6724</c:v>
                </c:pt>
                <c:pt idx="768">
                  <c:v>6737</c:v>
                </c:pt>
                <c:pt idx="769">
                  <c:v>6750</c:v>
                </c:pt>
                <c:pt idx="770">
                  <c:v>6763</c:v>
                </c:pt>
                <c:pt idx="771">
                  <c:v>6776</c:v>
                </c:pt>
                <c:pt idx="772">
                  <c:v>6789</c:v>
                </c:pt>
                <c:pt idx="773">
                  <c:v>6802</c:v>
                </c:pt>
                <c:pt idx="774">
                  <c:v>6815</c:v>
                </c:pt>
                <c:pt idx="775">
                  <c:v>6828</c:v>
                </c:pt>
                <c:pt idx="776">
                  <c:v>6842</c:v>
                </c:pt>
                <c:pt idx="777">
                  <c:v>6855</c:v>
                </c:pt>
                <c:pt idx="778">
                  <c:v>6868</c:v>
                </c:pt>
                <c:pt idx="779">
                  <c:v>6882</c:v>
                </c:pt>
                <c:pt idx="780">
                  <c:v>6895</c:v>
                </c:pt>
                <c:pt idx="781">
                  <c:v>6908</c:v>
                </c:pt>
                <c:pt idx="782">
                  <c:v>6922</c:v>
                </c:pt>
                <c:pt idx="783">
                  <c:v>6935</c:v>
                </c:pt>
                <c:pt idx="784">
                  <c:v>6949</c:v>
                </c:pt>
                <c:pt idx="785">
                  <c:v>6962</c:v>
                </c:pt>
                <c:pt idx="786">
                  <c:v>6976</c:v>
                </c:pt>
                <c:pt idx="787">
                  <c:v>6989</c:v>
                </c:pt>
                <c:pt idx="788">
                  <c:v>7003</c:v>
                </c:pt>
                <c:pt idx="789">
                  <c:v>7016</c:v>
                </c:pt>
                <c:pt idx="790">
                  <c:v>7030</c:v>
                </c:pt>
                <c:pt idx="791">
                  <c:v>7044</c:v>
                </c:pt>
                <c:pt idx="792">
                  <c:v>7057</c:v>
                </c:pt>
                <c:pt idx="793">
                  <c:v>7071</c:v>
                </c:pt>
                <c:pt idx="794">
                  <c:v>7085</c:v>
                </c:pt>
                <c:pt idx="795">
                  <c:v>7099</c:v>
                </c:pt>
                <c:pt idx="796">
                  <c:v>7112</c:v>
                </c:pt>
                <c:pt idx="797">
                  <c:v>7126</c:v>
                </c:pt>
                <c:pt idx="798">
                  <c:v>7140</c:v>
                </c:pt>
                <c:pt idx="799">
                  <c:v>7154</c:v>
                </c:pt>
                <c:pt idx="800">
                  <c:v>7168</c:v>
                </c:pt>
                <c:pt idx="801">
                  <c:v>7182</c:v>
                </c:pt>
                <c:pt idx="802">
                  <c:v>7195</c:v>
                </c:pt>
                <c:pt idx="803">
                  <c:v>7209</c:v>
                </c:pt>
                <c:pt idx="804">
                  <c:v>7223</c:v>
                </c:pt>
                <c:pt idx="805">
                  <c:v>7237</c:v>
                </c:pt>
                <c:pt idx="806">
                  <c:v>7251</c:v>
                </c:pt>
                <c:pt idx="807">
                  <c:v>7265</c:v>
                </c:pt>
                <c:pt idx="808">
                  <c:v>7279</c:v>
                </c:pt>
                <c:pt idx="809">
                  <c:v>7293</c:v>
                </c:pt>
                <c:pt idx="810">
                  <c:v>7307</c:v>
                </c:pt>
                <c:pt idx="811">
                  <c:v>7321</c:v>
                </c:pt>
                <c:pt idx="812">
                  <c:v>7335</c:v>
                </c:pt>
                <c:pt idx="813">
                  <c:v>7349</c:v>
                </c:pt>
                <c:pt idx="814">
                  <c:v>7363</c:v>
                </c:pt>
                <c:pt idx="815">
                  <c:v>7377</c:v>
                </c:pt>
                <c:pt idx="816">
                  <c:v>7392</c:v>
                </c:pt>
                <c:pt idx="817">
                  <c:v>7406</c:v>
                </c:pt>
                <c:pt idx="818">
                  <c:v>7420</c:v>
                </c:pt>
                <c:pt idx="819">
                  <c:v>7434</c:v>
                </c:pt>
                <c:pt idx="820">
                  <c:v>7448</c:v>
                </c:pt>
                <c:pt idx="821">
                  <c:v>7462</c:v>
                </c:pt>
                <c:pt idx="822">
                  <c:v>7476</c:v>
                </c:pt>
                <c:pt idx="823">
                  <c:v>7490</c:v>
                </c:pt>
              </c:numCache>
            </c:numRef>
          </c:xVal>
          <c:yVal>
            <c:numRef>
              <c:f>'Q-H Relations'!$G$6:$G$829</c:f>
              <c:numCache>
                <c:formatCode>General</c:formatCode>
                <c:ptCount val="824"/>
                <c:pt idx="0">
                  <c:v>1.27</c:v>
                </c:pt>
                <c:pt idx="1">
                  <c:v>1.28</c:v>
                </c:pt>
                <c:pt idx="2">
                  <c:v>1.29</c:v>
                </c:pt>
                <c:pt idx="3">
                  <c:v>1.3</c:v>
                </c:pt>
                <c:pt idx="4">
                  <c:v>1.31</c:v>
                </c:pt>
                <c:pt idx="5">
                  <c:v>1.32</c:v>
                </c:pt>
                <c:pt idx="6">
                  <c:v>1.33</c:v>
                </c:pt>
                <c:pt idx="7">
                  <c:v>1.34</c:v>
                </c:pt>
                <c:pt idx="8">
                  <c:v>1.35</c:v>
                </c:pt>
                <c:pt idx="9">
                  <c:v>1.36</c:v>
                </c:pt>
                <c:pt idx="10">
                  <c:v>1.37</c:v>
                </c:pt>
                <c:pt idx="11">
                  <c:v>1.38</c:v>
                </c:pt>
                <c:pt idx="12">
                  <c:v>1.39</c:v>
                </c:pt>
                <c:pt idx="13">
                  <c:v>1.4</c:v>
                </c:pt>
                <c:pt idx="14">
                  <c:v>1.41</c:v>
                </c:pt>
                <c:pt idx="15">
                  <c:v>1.42</c:v>
                </c:pt>
                <c:pt idx="16">
                  <c:v>1.43</c:v>
                </c:pt>
                <c:pt idx="17">
                  <c:v>1.44</c:v>
                </c:pt>
                <c:pt idx="18">
                  <c:v>1.45</c:v>
                </c:pt>
                <c:pt idx="19">
                  <c:v>1.46</c:v>
                </c:pt>
                <c:pt idx="20">
                  <c:v>1.47</c:v>
                </c:pt>
                <c:pt idx="21">
                  <c:v>1.48</c:v>
                </c:pt>
                <c:pt idx="22">
                  <c:v>1.49</c:v>
                </c:pt>
                <c:pt idx="23">
                  <c:v>1.5</c:v>
                </c:pt>
                <c:pt idx="24">
                  <c:v>1.51</c:v>
                </c:pt>
                <c:pt idx="25">
                  <c:v>1.52</c:v>
                </c:pt>
                <c:pt idx="26">
                  <c:v>1.53</c:v>
                </c:pt>
                <c:pt idx="27">
                  <c:v>1.54</c:v>
                </c:pt>
                <c:pt idx="28">
                  <c:v>1.55</c:v>
                </c:pt>
                <c:pt idx="29">
                  <c:v>1.56</c:v>
                </c:pt>
                <c:pt idx="30">
                  <c:v>1.57</c:v>
                </c:pt>
                <c:pt idx="31">
                  <c:v>1.58</c:v>
                </c:pt>
                <c:pt idx="32">
                  <c:v>1.59</c:v>
                </c:pt>
                <c:pt idx="33">
                  <c:v>1.6</c:v>
                </c:pt>
                <c:pt idx="34">
                  <c:v>1.61</c:v>
                </c:pt>
                <c:pt idx="35">
                  <c:v>1.62</c:v>
                </c:pt>
                <c:pt idx="36">
                  <c:v>1.63</c:v>
                </c:pt>
                <c:pt idx="37">
                  <c:v>1.64</c:v>
                </c:pt>
                <c:pt idx="38">
                  <c:v>1.65</c:v>
                </c:pt>
                <c:pt idx="39">
                  <c:v>1.66</c:v>
                </c:pt>
                <c:pt idx="40">
                  <c:v>1.67</c:v>
                </c:pt>
                <c:pt idx="41">
                  <c:v>1.68</c:v>
                </c:pt>
                <c:pt idx="42">
                  <c:v>1.69</c:v>
                </c:pt>
                <c:pt idx="43">
                  <c:v>1.7</c:v>
                </c:pt>
                <c:pt idx="44">
                  <c:v>1.71</c:v>
                </c:pt>
                <c:pt idx="45">
                  <c:v>1.72</c:v>
                </c:pt>
                <c:pt idx="46">
                  <c:v>1.73</c:v>
                </c:pt>
                <c:pt idx="47">
                  <c:v>1.74</c:v>
                </c:pt>
                <c:pt idx="48">
                  <c:v>1.75</c:v>
                </c:pt>
                <c:pt idx="49">
                  <c:v>1.76</c:v>
                </c:pt>
                <c:pt idx="50">
                  <c:v>1.77</c:v>
                </c:pt>
                <c:pt idx="51">
                  <c:v>1.78</c:v>
                </c:pt>
                <c:pt idx="52">
                  <c:v>1.79</c:v>
                </c:pt>
                <c:pt idx="53">
                  <c:v>1.8</c:v>
                </c:pt>
                <c:pt idx="54">
                  <c:v>1.81</c:v>
                </c:pt>
                <c:pt idx="55">
                  <c:v>1.82</c:v>
                </c:pt>
                <c:pt idx="56">
                  <c:v>1.83</c:v>
                </c:pt>
                <c:pt idx="57">
                  <c:v>1.84</c:v>
                </c:pt>
                <c:pt idx="58">
                  <c:v>1.85</c:v>
                </c:pt>
                <c:pt idx="59">
                  <c:v>1.86</c:v>
                </c:pt>
                <c:pt idx="60">
                  <c:v>1.87</c:v>
                </c:pt>
                <c:pt idx="61">
                  <c:v>1.88</c:v>
                </c:pt>
                <c:pt idx="62">
                  <c:v>1.89</c:v>
                </c:pt>
                <c:pt idx="63">
                  <c:v>1.9</c:v>
                </c:pt>
                <c:pt idx="64">
                  <c:v>1.91</c:v>
                </c:pt>
                <c:pt idx="65">
                  <c:v>1.92</c:v>
                </c:pt>
                <c:pt idx="66">
                  <c:v>1.93</c:v>
                </c:pt>
                <c:pt idx="67">
                  <c:v>1.94</c:v>
                </c:pt>
                <c:pt idx="68">
                  <c:v>1.95</c:v>
                </c:pt>
                <c:pt idx="69">
                  <c:v>1.96</c:v>
                </c:pt>
                <c:pt idx="70">
                  <c:v>1.97</c:v>
                </c:pt>
                <c:pt idx="71">
                  <c:v>1.98</c:v>
                </c:pt>
                <c:pt idx="72">
                  <c:v>1.99</c:v>
                </c:pt>
                <c:pt idx="73">
                  <c:v>2</c:v>
                </c:pt>
                <c:pt idx="74">
                  <c:v>2.01</c:v>
                </c:pt>
                <c:pt idx="75">
                  <c:v>2.02</c:v>
                </c:pt>
                <c:pt idx="76">
                  <c:v>2.03</c:v>
                </c:pt>
                <c:pt idx="77">
                  <c:v>2.04</c:v>
                </c:pt>
                <c:pt idx="78">
                  <c:v>2.05</c:v>
                </c:pt>
                <c:pt idx="79">
                  <c:v>2.06</c:v>
                </c:pt>
                <c:pt idx="80">
                  <c:v>2.07</c:v>
                </c:pt>
                <c:pt idx="81">
                  <c:v>2.08</c:v>
                </c:pt>
                <c:pt idx="82">
                  <c:v>2.09</c:v>
                </c:pt>
                <c:pt idx="83">
                  <c:v>2.1</c:v>
                </c:pt>
                <c:pt idx="84">
                  <c:v>2.11</c:v>
                </c:pt>
                <c:pt idx="85">
                  <c:v>2.12</c:v>
                </c:pt>
                <c:pt idx="86">
                  <c:v>2.13</c:v>
                </c:pt>
                <c:pt idx="87">
                  <c:v>2.14</c:v>
                </c:pt>
                <c:pt idx="88">
                  <c:v>2.15</c:v>
                </c:pt>
                <c:pt idx="89">
                  <c:v>2.16</c:v>
                </c:pt>
                <c:pt idx="90">
                  <c:v>2.17</c:v>
                </c:pt>
                <c:pt idx="91">
                  <c:v>2.18</c:v>
                </c:pt>
                <c:pt idx="92">
                  <c:v>2.19</c:v>
                </c:pt>
                <c:pt idx="93">
                  <c:v>2.2</c:v>
                </c:pt>
                <c:pt idx="94">
                  <c:v>2.21</c:v>
                </c:pt>
                <c:pt idx="95">
                  <c:v>2.22</c:v>
                </c:pt>
                <c:pt idx="96">
                  <c:v>2.23</c:v>
                </c:pt>
                <c:pt idx="97">
                  <c:v>2.24</c:v>
                </c:pt>
                <c:pt idx="98">
                  <c:v>2.25</c:v>
                </c:pt>
                <c:pt idx="99">
                  <c:v>2.26</c:v>
                </c:pt>
                <c:pt idx="100">
                  <c:v>2.27</c:v>
                </c:pt>
                <c:pt idx="101">
                  <c:v>2.28</c:v>
                </c:pt>
                <c:pt idx="102">
                  <c:v>2.29</c:v>
                </c:pt>
                <c:pt idx="103">
                  <c:v>2.3</c:v>
                </c:pt>
                <c:pt idx="104">
                  <c:v>2.31</c:v>
                </c:pt>
                <c:pt idx="105">
                  <c:v>2.32</c:v>
                </c:pt>
                <c:pt idx="106">
                  <c:v>2.33</c:v>
                </c:pt>
                <c:pt idx="107">
                  <c:v>2.34</c:v>
                </c:pt>
                <c:pt idx="108">
                  <c:v>2.35</c:v>
                </c:pt>
                <c:pt idx="109">
                  <c:v>2.36</c:v>
                </c:pt>
                <c:pt idx="110">
                  <c:v>2.37</c:v>
                </c:pt>
                <c:pt idx="111">
                  <c:v>2.38</c:v>
                </c:pt>
                <c:pt idx="112">
                  <c:v>2.39</c:v>
                </c:pt>
                <c:pt idx="113">
                  <c:v>2.4</c:v>
                </c:pt>
                <c:pt idx="114">
                  <c:v>2.41</c:v>
                </c:pt>
                <c:pt idx="115">
                  <c:v>2.42</c:v>
                </c:pt>
                <c:pt idx="116">
                  <c:v>2.43</c:v>
                </c:pt>
                <c:pt idx="117">
                  <c:v>2.44</c:v>
                </c:pt>
                <c:pt idx="118">
                  <c:v>2.45</c:v>
                </c:pt>
                <c:pt idx="119">
                  <c:v>2.46</c:v>
                </c:pt>
                <c:pt idx="120">
                  <c:v>2.47</c:v>
                </c:pt>
                <c:pt idx="121">
                  <c:v>2.48</c:v>
                </c:pt>
                <c:pt idx="122">
                  <c:v>2.49</c:v>
                </c:pt>
                <c:pt idx="123">
                  <c:v>2.5</c:v>
                </c:pt>
                <c:pt idx="124">
                  <c:v>2.51</c:v>
                </c:pt>
                <c:pt idx="125">
                  <c:v>2.52</c:v>
                </c:pt>
                <c:pt idx="126">
                  <c:v>2.53</c:v>
                </c:pt>
                <c:pt idx="127">
                  <c:v>2.54</c:v>
                </c:pt>
                <c:pt idx="128">
                  <c:v>2.55</c:v>
                </c:pt>
                <c:pt idx="129">
                  <c:v>2.56</c:v>
                </c:pt>
                <c:pt idx="130">
                  <c:v>2.57</c:v>
                </c:pt>
                <c:pt idx="131">
                  <c:v>2.58</c:v>
                </c:pt>
                <c:pt idx="132">
                  <c:v>2.59</c:v>
                </c:pt>
                <c:pt idx="133">
                  <c:v>2.6</c:v>
                </c:pt>
                <c:pt idx="134">
                  <c:v>2.61</c:v>
                </c:pt>
                <c:pt idx="135">
                  <c:v>2.62</c:v>
                </c:pt>
                <c:pt idx="136">
                  <c:v>2.63</c:v>
                </c:pt>
                <c:pt idx="137">
                  <c:v>2.64</c:v>
                </c:pt>
                <c:pt idx="138">
                  <c:v>2.65</c:v>
                </c:pt>
                <c:pt idx="139">
                  <c:v>2.66</c:v>
                </c:pt>
                <c:pt idx="140">
                  <c:v>2.67</c:v>
                </c:pt>
                <c:pt idx="141">
                  <c:v>2.68</c:v>
                </c:pt>
                <c:pt idx="142">
                  <c:v>2.69</c:v>
                </c:pt>
                <c:pt idx="143">
                  <c:v>2.7</c:v>
                </c:pt>
                <c:pt idx="144">
                  <c:v>2.71</c:v>
                </c:pt>
                <c:pt idx="145">
                  <c:v>2.72</c:v>
                </c:pt>
                <c:pt idx="146">
                  <c:v>2.73</c:v>
                </c:pt>
                <c:pt idx="147">
                  <c:v>2.74</c:v>
                </c:pt>
                <c:pt idx="148">
                  <c:v>2.75</c:v>
                </c:pt>
                <c:pt idx="149">
                  <c:v>2.76</c:v>
                </c:pt>
                <c:pt idx="150">
                  <c:v>2.77</c:v>
                </c:pt>
                <c:pt idx="151">
                  <c:v>2.78</c:v>
                </c:pt>
                <c:pt idx="152">
                  <c:v>2.79</c:v>
                </c:pt>
                <c:pt idx="153">
                  <c:v>2.8</c:v>
                </c:pt>
                <c:pt idx="154">
                  <c:v>2.81</c:v>
                </c:pt>
                <c:pt idx="155">
                  <c:v>2.82</c:v>
                </c:pt>
                <c:pt idx="156">
                  <c:v>2.83</c:v>
                </c:pt>
                <c:pt idx="157">
                  <c:v>2.84</c:v>
                </c:pt>
                <c:pt idx="158">
                  <c:v>2.85</c:v>
                </c:pt>
                <c:pt idx="159">
                  <c:v>2.86</c:v>
                </c:pt>
                <c:pt idx="160">
                  <c:v>2.87</c:v>
                </c:pt>
                <c:pt idx="161">
                  <c:v>2.88</c:v>
                </c:pt>
                <c:pt idx="162">
                  <c:v>2.89</c:v>
                </c:pt>
                <c:pt idx="163">
                  <c:v>2.9</c:v>
                </c:pt>
                <c:pt idx="164">
                  <c:v>2.91</c:v>
                </c:pt>
                <c:pt idx="165">
                  <c:v>2.92</c:v>
                </c:pt>
                <c:pt idx="166">
                  <c:v>2.93</c:v>
                </c:pt>
                <c:pt idx="167">
                  <c:v>2.94</c:v>
                </c:pt>
                <c:pt idx="168">
                  <c:v>2.95</c:v>
                </c:pt>
                <c:pt idx="169">
                  <c:v>2.96</c:v>
                </c:pt>
                <c:pt idx="170">
                  <c:v>2.97</c:v>
                </c:pt>
                <c:pt idx="171">
                  <c:v>2.98</c:v>
                </c:pt>
                <c:pt idx="172">
                  <c:v>2.99</c:v>
                </c:pt>
                <c:pt idx="173">
                  <c:v>3</c:v>
                </c:pt>
                <c:pt idx="174">
                  <c:v>3.01</c:v>
                </c:pt>
                <c:pt idx="175">
                  <c:v>3.02</c:v>
                </c:pt>
                <c:pt idx="176">
                  <c:v>3.03</c:v>
                </c:pt>
                <c:pt idx="177">
                  <c:v>3.04</c:v>
                </c:pt>
                <c:pt idx="178">
                  <c:v>3.05</c:v>
                </c:pt>
                <c:pt idx="179">
                  <c:v>3.06</c:v>
                </c:pt>
                <c:pt idx="180">
                  <c:v>3.07</c:v>
                </c:pt>
                <c:pt idx="181">
                  <c:v>3.08</c:v>
                </c:pt>
                <c:pt idx="182">
                  <c:v>3.09</c:v>
                </c:pt>
                <c:pt idx="183">
                  <c:v>3.1</c:v>
                </c:pt>
                <c:pt idx="184">
                  <c:v>3.11</c:v>
                </c:pt>
                <c:pt idx="185">
                  <c:v>3.12</c:v>
                </c:pt>
                <c:pt idx="186">
                  <c:v>3.13</c:v>
                </c:pt>
                <c:pt idx="187">
                  <c:v>3.14</c:v>
                </c:pt>
                <c:pt idx="188">
                  <c:v>3.15</c:v>
                </c:pt>
                <c:pt idx="189">
                  <c:v>3.16</c:v>
                </c:pt>
                <c:pt idx="190">
                  <c:v>3.17</c:v>
                </c:pt>
                <c:pt idx="191">
                  <c:v>3.18</c:v>
                </c:pt>
                <c:pt idx="192">
                  <c:v>3.19</c:v>
                </c:pt>
                <c:pt idx="193">
                  <c:v>3.2</c:v>
                </c:pt>
                <c:pt idx="194">
                  <c:v>3.21</c:v>
                </c:pt>
                <c:pt idx="195">
                  <c:v>3.22</c:v>
                </c:pt>
                <c:pt idx="196">
                  <c:v>3.23</c:v>
                </c:pt>
                <c:pt idx="197">
                  <c:v>3.24</c:v>
                </c:pt>
                <c:pt idx="198">
                  <c:v>3.25</c:v>
                </c:pt>
                <c:pt idx="199">
                  <c:v>3.26</c:v>
                </c:pt>
                <c:pt idx="200">
                  <c:v>3.27</c:v>
                </c:pt>
                <c:pt idx="201">
                  <c:v>3.28</c:v>
                </c:pt>
                <c:pt idx="202">
                  <c:v>3.29</c:v>
                </c:pt>
                <c:pt idx="203">
                  <c:v>3.3</c:v>
                </c:pt>
                <c:pt idx="204">
                  <c:v>3.31</c:v>
                </c:pt>
                <c:pt idx="205">
                  <c:v>3.32</c:v>
                </c:pt>
                <c:pt idx="206">
                  <c:v>3.33</c:v>
                </c:pt>
                <c:pt idx="207">
                  <c:v>3.34</c:v>
                </c:pt>
                <c:pt idx="208">
                  <c:v>3.35</c:v>
                </c:pt>
                <c:pt idx="209">
                  <c:v>3.36</c:v>
                </c:pt>
                <c:pt idx="210">
                  <c:v>3.37</c:v>
                </c:pt>
                <c:pt idx="211">
                  <c:v>3.38</c:v>
                </c:pt>
                <c:pt idx="212">
                  <c:v>3.39</c:v>
                </c:pt>
                <c:pt idx="213">
                  <c:v>3.4</c:v>
                </c:pt>
                <c:pt idx="214">
                  <c:v>3.41</c:v>
                </c:pt>
                <c:pt idx="215">
                  <c:v>3.42</c:v>
                </c:pt>
                <c:pt idx="216">
                  <c:v>3.43</c:v>
                </c:pt>
                <c:pt idx="217">
                  <c:v>3.44</c:v>
                </c:pt>
                <c:pt idx="218">
                  <c:v>3.45</c:v>
                </c:pt>
                <c:pt idx="219">
                  <c:v>3.46</c:v>
                </c:pt>
                <c:pt idx="220">
                  <c:v>3.47</c:v>
                </c:pt>
                <c:pt idx="221">
                  <c:v>3.48</c:v>
                </c:pt>
                <c:pt idx="222">
                  <c:v>3.49</c:v>
                </c:pt>
                <c:pt idx="223">
                  <c:v>3.5</c:v>
                </c:pt>
                <c:pt idx="224">
                  <c:v>3.51</c:v>
                </c:pt>
                <c:pt idx="225">
                  <c:v>3.52</c:v>
                </c:pt>
                <c:pt idx="226">
                  <c:v>3.53</c:v>
                </c:pt>
                <c:pt idx="227">
                  <c:v>3.54</c:v>
                </c:pt>
                <c:pt idx="228">
                  <c:v>3.55</c:v>
                </c:pt>
                <c:pt idx="229">
                  <c:v>3.56</c:v>
                </c:pt>
                <c:pt idx="230">
                  <c:v>3.57</c:v>
                </c:pt>
                <c:pt idx="231">
                  <c:v>3.58</c:v>
                </c:pt>
                <c:pt idx="232">
                  <c:v>3.59</c:v>
                </c:pt>
                <c:pt idx="233">
                  <c:v>3.6</c:v>
                </c:pt>
                <c:pt idx="234">
                  <c:v>3.61</c:v>
                </c:pt>
                <c:pt idx="235">
                  <c:v>3.62</c:v>
                </c:pt>
                <c:pt idx="236">
                  <c:v>3.63</c:v>
                </c:pt>
                <c:pt idx="237">
                  <c:v>3.64</c:v>
                </c:pt>
                <c:pt idx="238">
                  <c:v>3.65</c:v>
                </c:pt>
                <c:pt idx="239">
                  <c:v>3.66</c:v>
                </c:pt>
                <c:pt idx="240">
                  <c:v>3.67</c:v>
                </c:pt>
                <c:pt idx="241">
                  <c:v>3.68</c:v>
                </c:pt>
                <c:pt idx="242">
                  <c:v>3.69</c:v>
                </c:pt>
                <c:pt idx="243">
                  <c:v>3.7</c:v>
                </c:pt>
                <c:pt idx="244">
                  <c:v>3.71</c:v>
                </c:pt>
                <c:pt idx="245">
                  <c:v>3.72</c:v>
                </c:pt>
                <c:pt idx="246">
                  <c:v>3.73</c:v>
                </c:pt>
                <c:pt idx="247">
                  <c:v>3.74</c:v>
                </c:pt>
                <c:pt idx="248">
                  <c:v>3.75</c:v>
                </c:pt>
                <c:pt idx="249">
                  <c:v>3.76</c:v>
                </c:pt>
                <c:pt idx="250">
                  <c:v>3.77</c:v>
                </c:pt>
                <c:pt idx="251">
                  <c:v>3.78</c:v>
                </c:pt>
                <c:pt idx="252">
                  <c:v>3.79</c:v>
                </c:pt>
                <c:pt idx="253">
                  <c:v>3.8</c:v>
                </c:pt>
                <c:pt idx="254">
                  <c:v>3.81</c:v>
                </c:pt>
                <c:pt idx="255">
                  <c:v>3.82</c:v>
                </c:pt>
                <c:pt idx="256">
                  <c:v>3.83</c:v>
                </c:pt>
                <c:pt idx="257">
                  <c:v>3.84</c:v>
                </c:pt>
                <c:pt idx="258">
                  <c:v>3.85</c:v>
                </c:pt>
                <c:pt idx="259">
                  <c:v>3.86</c:v>
                </c:pt>
                <c:pt idx="260">
                  <c:v>3.87</c:v>
                </c:pt>
                <c:pt idx="261">
                  <c:v>3.88</c:v>
                </c:pt>
                <c:pt idx="262">
                  <c:v>3.89</c:v>
                </c:pt>
                <c:pt idx="263">
                  <c:v>3.9</c:v>
                </c:pt>
                <c:pt idx="264">
                  <c:v>3.91</c:v>
                </c:pt>
                <c:pt idx="265">
                  <c:v>3.92</c:v>
                </c:pt>
                <c:pt idx="266">
                  <c:v>3.93</c:v>
                </c:pt>
                <c:pt idx="267">
                  <c:v>3.94</c:v>
                </c:pt>
                <c:pt idx="268">
                  <c:v>3.95</c:v>
                </c:pt>
                <c:pt idx="269">
                  <c:v>3.96</c:v>
                </c:pt>
                <c:pt idx="270">
                  <c:v>3.97</c:v>
                </c:pt>
                <c:pt idx="271">
                  <c:v>3.98</c:v>
                </c:pt>
                <c:pt idx="272">
                  <c:v>3.99</c:v>
                </c:pt>
                <c:pt idx="273">
                  <c:v>4</c:v>
                </c:pt>
                <c:pt idx="274">
                  <c:v>4.01</c:v>
                </c:pt>
                <c:pt idx="275">
                  <c:v>4.02</c:v>
                </c:pt>
                <c:pt idx="276">
                  <c:v>4.03</c:v>
                </c:pt>
                <c:pt idx="277">
                  <c:v>4.04</c:v>
                </c:pt>
                <c:pt idx="278">
                  <c:v>4.05</c:v>
                </c:pt>
                <c:pt idx="279">
                  <c:v>4.06</c:v>
                </c:pt>
                <c:pt idx="280">
                  <c:v>4.07</c:v>
                </c:pt>
                <c:pt idx="281">
                  <c:v>4.08</c:v>
                </c:pt>
                <c:pt idx="282">
                  <c:v>4.09</c:v>
                </c:pt>
                <c:pt idx="283">
                  <c:v>4.1</c:v>
                </c:pt>
                <c:pt idx="284">
                  <c:v>4.11</c:v>
                </c:pt>
                <c:pt idx="285">
                  <c:v>4.12</c:v>
                </c:pt>
                <c:pt idx="286">
                  <c:v>4.13</c:v>
                </c:pt>
                <c:pt idx="287">
                  <c:v>4.14</c:v>
                </c:pt>
                <c:pt idx="288">
                  <c:v>4.15</c:v>
                </c:pt>
                <c:pt idx="289">
                  <c:v>4.16</c:v>
                </c:pt>
                <c:pt idx="290">
                  <c:v>4.17</c:v>
                </c:pt>
                <c:pt idx="291">
                  <c:v>4.18</c:v>
                </c:pt>
                <c:pt idx="292">
                  <c:v>4.19</c:v>
                </c:pt>
                <c:pt idx="293">
                  <c:v>4.2</c:v>
                </c:pt>
                <c:pt idx="294">
                  <c:v>4.21</c:v>
                </c:pt>
                <c:pt idx="295">
                  <c:v>4.22</c:v>
                </c:pt>
                <c:pt idx="296">
                  <c:v>4.23</c:v>
                </c:pt>
                <c:pt idx="297">
                  <c:v>4.24</c:v>
                </c:pt>
                <c:pt idx="298">
                  <c:v>4.25</c:v>
                </c:pt>
                <c:pt idx="299">
                  <c:v>4.26</c:v>
                </c:pt>
                <c:pt idx="300">
                  <c:v>4.27</c:v>
                </c:pt>
                <c:pt idx="301">
                  <c:v>4.28</c:v>
                </c:pt>
                <c:pt idx="302">
                  <c:v>4.29</c:v>
                </c:pt>
                <c:pt idx="303">
                  <c:v>4.3</c:v>
                </c:pt>
                <c:pt idx="304">
                  <c:v>4.31</c:v>
                </c:pt>
                <c:pt idx="305">
                  <c:v>4.32</c:v>
                </c:pt>
                <c:pt idx="306">
                  <c:v>4.33</c:v>
                </c:pt>
                <c:pt idx="307">
                  <c:v>4.34</c:v>
                </c:pt>
                <c:pt idx="308">
                  <c:v>4.35</c:v>
                </c:pt>
                <c:pt idx="309">
                  <c:v>4.36</c:v>
                </c:pt>
                <c:pt idx="310">
                  <c:v>4.37</c:v>
                </c:pt>
                <c:pt idx="311">
                  <c:v>4.38</c:v>
                </c:pt>
                <c:pt idx="312">
                  <c:v>4.39</c:v>
                </c:pt>
                <c:pt idx="313">
                  <c:v>4.4</c:v>
                </c:pt>
                <c:pt idx="314">
                  <c:v>4.41</c:v>
                </c:pt>
                <c:pt idx="315">
                  <c:v>4.42</c:v>
                </c:pt>
                <c:pt idx="316">
                  <c:v>4.43</c:v>
                </c:pt>
                <c:pt idx="317">
                  <c:v>4.44</c:v>
                </c:pt>
                <c:pt idx="318">
                  <c:v>4.45</c:v>
                </c:pt>
                <c:pt idx="319">
                  <c:v>4.46</c:v>
                </c:pt>
                <c:pt idx="320">
                  <c:v>4.47</c:v>
                </c:pt>
                <c:pt idx="321">
                  <c:v>4.48</c:v>
                </c:pt>
                <c:pt idx="322">
                  <c:v>4.49</c:v>
                </c:pt>
                <c:pt idx="323">
                  <c:v>4.5</c:v>
                </c:pt>
                <c:pt idx="324">
                  <c:v>4.51</c:v>
                </c:pt>
                <c:pt idx="325">
                  <c:v>4.52</c:v>
                </c:pt>
                <c:pt idx="326">
                  <c:v>4.53</c:v>
                </c:pt>
                <c:pt idx="327">
                  <c:v>4.54</c:v>
                </c:pt>
                <c:pt idx="328">
                  <c:v>4.55</c:v>
                </c:pt>
                <c:pt idx="329">
                  <c:v>4.56</c:v>
                </c:pt>
                <c:pt idx="330">
                  <c:v>4.57</c:v>
                </c:pt>
                <c:pt idx="331">
                  <c:v>4.58</c:v>
                </c:pt>
                <c:pt idx="332">
                  <c:v>4.59</c:v>
                </c:pt>
                <c:pt idx="333">
                  <c:v>4.6</c:v>
                </c:pt>
                <c:pt idx="334">
                  <c:v>4.61</c:v>
                </c:pt>
                <c:pt idx="335">
                  <c:v>4.62</c:v>
                </c:pt>
                <c:pt idx="336">
                  <c:v>4.63</c:v>
                </c:pt>
                <c:pt idx="337">
                  <c:v>4.64</c:v>
                </c:pt>
                <c:pt idx="338">
                  <c:v>4.65</c:v>
                </c:pt>
                <c:pt idx="339">
                  <c:v>4.66</c:v>
                </c:pt>
                <c:pt idx="340">
                  <c:v>4.67</c:v>
                </c:pt>
                <c:pt idx="341">
                  <c:v>4.68</c:v>
                </c:pt>
                <c:pt idx="342">
                  <c:v>4.69</c:v>
                </c:pt>
                <c:pt idx="343">
                  <c:v>4.7</c:v>
                </c:pt>
                <c:pt idx="344">
                  <c:v>4.71</c:v>
                </c:pt>
                <c:pt idx="345">
                  <c:v>4.72</c:v>
                </c:pt>
                <c:pt idx="346">
                  <c:v>4.73</c:v>
                </c:pt>
                <c:pt idx="347">
                  <c:v>4.74</c:v>
                </c:pt>
                <c:pt idx="348">
                  <c:v>4.75</c:v>
                </c:pt>
                <c:pt idx="349">
                  <c:v>4.76</c:v>
                </c:pt>
                <c:pt idx="350">
                  <c:v>4.77</c:v>
                </c:pt>
                <c:pt idx="351">
                  <c:v>4.78</c:v>
                </c:pt>
                <c:pt idx="352">
                  <c:v>4.79</c:v>
                </c:pt>
                <c:pt idx="353">
                  <c:v>4.8</c:v>
                </c:pt>
                <c:pt idx="354">
                  <c:v>4.81</c:v>
                </c:pt>
                <c:pt idx="355">
                  <c:v>4.82</c:v>
                </c:pt>
                <c:pt idx="356">
                  <c:v>4.83</c:v>
                </c:pt>
                <c:pt idx="357">
                  <c:v>4.84</c:v>
                </c:pt>
                <c:pt idx="358">
                  <c:v>4.85</c:v>
                </c:pt>
                <c:pt idx="359">
                  <c:v>4.86</c:v>
                </c:pt>
                <c:pt idx="360">
                  <c:v>4.87</c:v>
                </c:pt>
                <c:pt idx="361">
                  <c:v>4.88</c:v>
                </c:pt>
                <c:pt idx="362">
                  <c:v>4.89</c:v>
                </c:pt>
                <c:pt idx="363">
                  <c:v>4.9</c:v>
                </c:pt>
                <c:pt idx="364">
                  <c:v>4.91</c:v>
                </c:pt>
                <c:pt idx="365">
                  <c:v>4.92</c:v>
                </c:pt>
                <c:pt idx="366">
                  <c:v>4.93</c:v>
                </c:pt>
                <c:pt idx="367">
                  <c:v>4.94</c:v>
                </c:pt>
                <c:pt idx="368">
                  <c:v>4.95</c:v>
                </c:pt>
                <c:pt idx="369">
                  <c:v>4.96</c:v>
                </c:pt>
                <c:pt idx="370">
                  <c:v>4.97</c:v>
                </c:pt>
                <c:pt idx="371">
                  <c:v>4.98</c:v>
                </c:pt>
                <c:pt idx="372">
                  <c:v>4.99</c:v>
                </c:pt>
                <c:pt idx="373">
                  <c:v>5</c:v>
                </c:pt>
                <c:pt idx="374">
                  <c:v>5.01</c:v>
                </c:pt>
                <c:pt idx="375">
                  <c:v>5.02</c:v>
                </c:pt>
                <c:pt idx="376">
                  <c:v>5.03</c:v>
                </c:pt>
                <c:pt idx="377">
                  <c:v>5.04</c:v>
                </c:pt>
                <c:pt idx="378">
                  <c:v>5.05</c:v>
                </c:pt>
                <c:pt idx="379">
                  <c:v>5.06</c:v>
                </c:pt>
                <c:pt idx="380">
                  <c:v>5.07</c:v>
                </c:pt>
                <c:pt idx="381">
                  <c:v>5.08</c:v>
                </c:pt>
                <c:pt idx="382">
                  <c:v>5.09</c:v>
                </c:pt>
                <c:pt idx="383">
                  <c:v>5.1</c:v>
                </c:pt>
                <c:pt idx="384">
                  <c:v>5.11</c:v>
                </c:pt>
                <c:pt idx="385">
                  <c:v>5.12</c:v>
                </c:pt>
                <c:pt idx="386">
                  <c:v>5.13</c:v>
                </c:pt>
                <c:pt idx="387">
                  <c:v>5.14</c:v>
                </c:pt>
                <c:pt idx="388">
                  <c:v>5.15</c:v>
                </c:pt>
                <c:pt idx="389">
                  <c:v>5.16</c:v>
                </c:pt>
                <c:pt idx="390">
                  <c:v>5.17</c:v>
                </c:pt>
                <c:pt idx="391">
                  <c:v>5.18</c:v>
                </c:pt>
                <c:pt idx="392">
                  <c:v>5.19</c:v>
                </c:pt>
                <c:pt idx="393">
                  <c:v>5.2</c:v>
                </c:pt>
                <c:pt idx="394">
                  <c:v>5.21</c:v>
                </c:pt>
                <c:pt idx="395">
                  <c:v>5.22</c:v>
                </c:pt>
                <c:pt idx="396">
                  <c:v>5.23</c:v>
                </c:pt>
                <c:pt idx="397">
                  <c:v>5.24</c:v>
                </c:pt>
                <c:pt idx="398">
                  <c:v>5.25</c:v>
                </c:pt>
                <c:pt idx="399">
                  <c:v>5.26</c:v>
                </c:pt>
                <c:pt idx="400">
                  <c:v>5.27</c:v>
                </c:pt>
                <c:pt idx="401">
                  <c:v>5.28</c:v>
                </c:pt>
                <c:pt idx="402">
                  <c:v>5.29</c:v>
                </c:pt>
                <c:pt idx="403">
                  <c:v>5.3</c:v>
                </c:pt>
                <c:pt idx="404">
                  <c:v>5.31</c:v>
                </c:pt>
                <c:pt idx="405">
                  <c:v>5.32</c:v>
                </c:pt>
                <c:pt idx="406">
                  <c:v>5.33</c:v>
                </c:pt>
                <c:pt idx="407">
                  <c:v>5.34</c:v>
                </c:pt>
                <c:pt idx="408">
                  <c:v>5.35</c:v>
                </c:pt>
                <c:pt idx="409">
                  <c:v>5.36</c:v>
                </c:pt>
                <c:pt idx="410">
                  <c:v>5.37</c:v>
                </c:pt>
                <c:pt idx="411">
                  <c:v>5.38</c:v>
                </c:pt>
                <c:pt idx="412">
                  <c:v>5.39</c:v>
                </c:pt>
                <c:pt idx="413">
                  <c:v>5.4</c:v>
                </c:pt>
                <c:pt idx="414">
                  <c:v>5.41</c:v>
                </c:pt>
                <c:pt idx="415">
                  <c:v>5.42</c:v>
                </c:pt>
                <c:pt idx="416">
                  <c:v>5.43</c:v>
                </c:pt>
                <c:pt idx="417">
                  <c:v>5.44</c:v>
                </c:pt>
                <c:pt idx="418">
                  <c:v>5.45</c:v>
                </c:pt>
                <c:pt idx="419">
                  <c:v>5.46</c:v>
                </c:pt>
                <c:pt idx="420">
                  <c:v>5.47</c:v>
                </c:pt>
                <c:pt idx="421">
                  <c:v>5.48</c:v>
                </c:pt>
                <c:pt idx="422">
                  <c:v>5.49</c:v>
                </c:pt>
                <c:pt idx="423">
                  <c:v>5.5</c:v>
                </c:pt>
                <c:pt idx="424">
                  <c:v>5.51</c:v>
                </c:pt>
                <c:pt idx="425">
                  <c:v>5.52</c:v>
                </c:pt>
                <c:pt idx="426">
                  <c:v>5.53</c:v>
                </c:pt>
                <c:pt idx="427">
                  <c:v>5.54</c:v>
                </c:pt>
                <c:pt idx="428">
                  <c:v>5.55</c:v>
                </c:pt>
                <c:pt idx="429">
                  <c:v>5.56</c:v>
                </c:pt>
                <c:pt idx="430">
                  <c:v>5.57</c:v>
                </c:pt>
                <c:pt idx="431">
                  <c:v>5.58</c:v>
                </c:pt>
                <c:pt idx="432">
                  <c:v>5.59</c:v>
                </c:pt>
                <c:pt idx="433">
                  <c:v>5.6</c:v>
                </c:pt>
                <c:pt idx="434">
                  <c:v>5.61</c:v>
                </c:pt>
                <c:pt idx="435">
                  <c:v>5.62</c:v>
                </c:pt>
                <c:pt idx="436">
                  <c:v>5.63</c:v>
                </c:pt>
                <c:pt idx="437">
                  <c:v>5.64</c:v>
                </c:pt>
                <c:pt idx="438">
                  <c:v>5.65</c:v>
                </c:pt>
                <c:pt idx="439">
                  <c:v>5.66</c:v>
                </c:pt>
                <c:pt idx="440">
                  <c:v>5.67</c:v>
                </c:pt>
                <c:pt idx="441">
                  <c:v>5.68</c:v>
                </c:pt>
                <c:pt idx="442">
                  <c:v>5.69</c:v>
                </c:pt>
                <c:pt idx="443">
                  <c:v>5.7</c:v>
                </c:pt>
                <c:pt idx="444">
                  <c:v>5.71</c:v>
                </c:pt>
                <c:pt idx="445">
                  <c:v>5.72</c:v>
                </c:pt>
                <c:pt idx="446">
                  <c:v>5.73</c:v>
                </c:pt>
                <c:pt idx="447">
                  <c:v>5.74</c:v>
                </c:pt>
                <c:pt idx="448">
                  <c:v>5.75</c:v>
                </c:pt>
                <c:pt idx="449">
                  <c:v>5.76</c:v>
                </c:pt>
                <c:pt idx="450">
                  <c:v>5.77</c:v>
                </c:pt>
                <c:pt idx="451">
                  <c:v>5.78</c:v>
                </c:pt>
                <c:pt idx="452">
                  <c:v>5.79</c:v>
                </c:pt>
                <c:pt idx="453">
                  <c:v>5.8</c:v>
                </c:pt>
                <c:pt idx="454">
                  <c:v>5.81</c:v>
                </c:pt>
                <c:pt idx="455">
                  <c:v>5.82</c:v>
                </c:pt>
                <c:pt idx="456">
                  <c:v>5.83</c:v>
                </c:pt>
                <c:pt idx="457">
                  <c:v>5.84</c:v>
                </c:pt>
                <c:pt idx="458">
                  <c:v>5.85</c:v>
                </c:pt>
                <c:pt idx="459">
                  <c:v>5.86</c:v>
                </c:pt>
                <c:pt idx="460">
                  <c:v>5.87</c:v>
                </c:pt>
                <c:pt idx="461">
                  <c:v>5.88</c:v>
                </c:pt>
                <c:pt idx="462">
                  <c:v>5.89</c:v>
                </c:pt>
                <c:pt idx="463">
                  <c:v>5.9</c:v>
                </c:pt>
                <c:pt idx="464">
                  <c:v>5.91</c:v>
                </c:pt>
                <c:pt idx="465">
                  <c:v>5.92</c:v>
                </c:pt>
                <c:pt idx="466">
                  <c:v>5.93</c:v>
                </c:pt>
                <c:pt idx="467">
                  <c:v>5.94</c:v>
                </c:pt>
                <c:pt idx="468">
                  <c:v>5.95</c:v>
                </c:pt>
                <c:pt idx="469">
                  <c:v>5.96</c:v>
                </c:pt>
                <c:pt idx="470">
                  <c:v>5.97</c:v>
                </c:pt>
                <c:pt idx="471">
                  <c:v>5.98</c:v>
                </c:pt>
                <c:pt idx="472">
                  <c:v>5.99</c:v>
                </c:pt>
                <c:pt idx="473">
                  <c:v>6</c:v>
                </c:pt>
                <c:pt idx="474">
                  <c:v>6.01</c:v>
                </c:pt>
                <c:pt idx="475">
                  <c:v>6.02</c:v>
                </c:pt>
                <c:pt idx="476">
                  <c:v>6.03</c:v>
                </c:pt>
                <c:pt idx="477">
                  <c:v>6.04</c:v>
                </c:pt>
                <c:pt idx="478">
                  <c:v>6.05</c:v>
                </c:pt>
                <c:pt idx="479">
                  <c:v>6.06</c:v>
                </c:pt>
                <c:pt idx="480">
                  <c:v>6.07</c:v>
                </c:pt>
                <c:pt idx="481">
                  <c:v>6.08</c:v>
                </c:pt>
                <c:pt idx="482">
                  <c:v>6.09</c:v>
                </c:pt>
                <c:pt idx="483">
                  <c:v>6.1</c:v>
                </c:pt>
                <c:pt idx="484">
                  <c:v>6.11</c:v>
                </c:pt>
                <c:pt idx="485">
                  <c:v>6.12</c:v>
                </c:pt>
                <c:pt idx="486">
                  <c:v>6.13</c:v>
                </c:pt>
                <c:pt idx="487">
                  <c:v>6.14</c:v>
                </c:pt>
                <c:pt idx="488">
                  <c:v>6.15</c:v>
                </c:pt>
                <c:pt idx="489">
                  <c:v>6.16</c:v>
                </c:pt>
                <c:pt idx="490">
                  <c:v>6.17</c:v>
                </c:pt>
                <c:pt idx="491">
                  <c:v>6.18</c:v>
                </c:pt>
                <c:pt idx="492">
                  <c:v>6.19</c:v>
                </c:pt>
                <c:pt idx="493">
                  <c:v>6.2</c:v>
                </c:pt>
                <c:pt idx="494">
                  <c:v>6.21</c:v>
                </c:pt>
                <c:pt idx="495">
                  <c:v>6.22</c:v>
                </c:pt>
                <c:pt idx="496">
                  <c:v>6.23</c:v>
                </c:pt>
                <c:pt idx="497">
                  <c:v>6.24</c:v>
                </c:pt>
                <c:pt idx="498">
                  <c:v>6.25</c:v>
                </c:pt>
                <c:pt idx="499">
                  <c:v>6.26</c:v>
                </c:pt>
                <c:pt idx="500">
                  <c:v>6.27</c:v>
                </c:pt>
                <c:pt idx="501">
                  <c:v>6.28</c:v>
                </c:pt>
                <c:pt idx="502">
                  <c:v>6.29</c:v>
                </c:pt>
                <c:pt idx="503">
                  <c:v>6.3</c:v>
                </c:pt>
                <c:pt idx="504">
                  <c:v>6.31</c:v>
                </c:pt>
                <c:pt idx="505">
                  <c:v>6.32</c:v>
                </c:pt>
                <c:pt idx="506">
                  <c:v>6.33</c:v>
                </c:pt>
                <c:pt idx="507">
                  <c:v>6.34</c:v>
                </c:pt>
                <c:pt idx="508">
                  <c:v>6.35</c:v>
                </c:pt>
                <c:pt idx="509">
                  <c:v>6.36</c:v>
                </c:pt>
                <c:pt idx="510">
                  <c:v>6.37</c:v>
                </c:pt>
                <c:pt idx="511">
                  <c:v>6.38</c:v>
                </c:pt>
                <c:pt idx="512">
                  <c:v>6.39</c:v>
                </c:pt>
                <c:pt idx="513">
                  <c:v>6.4</c:v>
                </c:pt>
                <c:pt idx="514">
                  <c:v>6.41</c:v>
                </c:pt>
                <c:pt idx="515">
                  <c:v>6.42</c:v>
                </c:pt>
                <c:pt idx="516">
                  <c:v>6.43</c:v>
                </c:pt>
                <c:pt idx="517">
                  <c:v>6.44</c:v>
                </c:pt>
                <c:pt idx="518">
                  <c:v>6.45</c:v>
                </c:pt>
                <c:pt idx="519">
                  <c:v>6.46</c:v>
                </c:pt>
                <c:pt idx="520">
                  <c:v>6.47</c:v>
                </c:pt>
                <c:pt idx="521">
                  <c:v>6.48</c:v>
                </c:pt>
                <c:pt idx="522">
                  <c:v>6.49</c:v>
                </c:pt>
                <c:pt idx="523">
                  <c:v>6.5</c:v>
                </c:pt>
                <c:pt idx="524">
                  <c:v>6.51</c:v>
                </c:pt>
                <c:pt idx="525">
                  <c:v>6.52</c:v>
                </c:pt>
                <c:pt idx="526">
                  <c:v>6.53</c:v>
                </c:pt>
                <c:pt idx="527">
                  <c:v>6.54</c:v>
                </c:pt>
                <c:pt idx="528">
                  <c:v>6.55</c:v>
                </c:pt>
                <c:pt idx="529">
                  <c:v>6.56</c:v>
                </c:pt>
                <c:pt idx="530">
                  <c:v>6.57</c:v>
                </c:pt>
                <c:pt idx="531">
                  <c:v>6.58</c:v>
                </c:pt>
                <c:pt idx="532">
                  <c:v>6.59</c:v>
                </c:pt>
                <c:pt idx="533">
                  <c:v>6.6</c:v>
                </c:pt>
                <c:pt idx="534">
                  <c:v>6.61</c:v>
                </c:pt>
                <c:pt idx="535">
                  <c:v>6.62</c:v>
                </c:pt>
                <c:pt idx="536">
                  <c:v>6.63</c:v>
                </c:pt>
                <c:pt idx="537">
                  <c:v>6.64</c:v>
                </c:pt>
                <c:pt idx="538">
                  <c:v>6.65</c:v>
                </c:pt>
                <c:pt idx="539">
                  <c:v>6.66</c:v>
                </c:pt>
                <c:pt idx="540">
                  <c:v>6.67</c:v>
                </c:pt>
                <c:pt idx="541">
                  <c:v>6.68</c:v>
                </c:pt>
                <c:pt idx="542">
                  <c:v>6.69</c:v>
                </c:pt>
                <c:pt idx="543">
                  <c:v>6.7</c:v>
                </c:pt>
                <c:pt idx="544">
                  <c:v>6.71</c:v>
                </c:pt>
                <c:pt idx="545">
                  <c:v>6.72</c:v>
                </c:pt>
                <c:pt idx="546">
                  <c:v>6.73</c:v>
                </c:pt>
                <c:pt idx="547">
                  <c:v>6.74</c:v>
                </c:pt>
                <c:pt idx="548">
                  <c:v>6.75</c:v>
                </c:pt>
                <c:pt idx="549">
                  <c:v>6.76</c:v>
                </c:pt>
                <c:pt idx="550">
                  <c:v>6.77</c:v>
                </c:pt>
                <c:pt idx="551">
                  <c:v>6.78</c:v>
                </c:pt>
                <c:pt idx="552">
                  <c:v>6.79</c:v>
                </c:pt>
                <c:pt idx="553">
                  <c:v>6.8</c:v>
                </c:pt>
                <c:pt idx="554">
                  <c:v>6.81</c:v>
                </c:pt>
                <c:pt idx="555">
                  <c:v>6.82</c:v>
                </c:pt>
                <c:pt idx="556">
                  <c:v>6.83</c:v>
                </c:pt>
                <c:pt idx="557">
                  <c:v>6.84</c:v>
                </c:pt>
                <c:pt idx="558">
                  <c:v>6.85</c:v>
                </c:pt>
                <c:pt idx="559">
                  <c:v>6.86</c:v>
                </c:pt>
                <c:pt idx="560">
                  <c:v>6.87</c:v>
                </c:pt>
                <c:pt idx="561">
                  <c:v>6.88</c:v>
                </c:pt>
                <c:pt idx="562">
                  <c:v>6.89</c:v>
                </c:pt>
                <c:pt idx="563">
                  <c:v>6.9</c:v>
                </c:pt>
                <c:pt idx="564">
                  <c:v>6.91</c:v>
                </c:pt>
                <c:pt idx="565">
                  <c:v>6.92</c:v>
                </c:pt>
                <c:pt idx="566">
                  <c:v>6.93</c:v>
                </c:pt>
                <c:pt idx="567">
                  <c:v>6.94</c:v>
                </c:pt>
                <c:pt idx="568">
                  <c:v>6.95</c:v>
                </c:pt>
                <c:pt idx="569">
                  <c:v>6.96</c:v>
                </c:pt>
                <c:pt idx="570">
                  <c:v>6.97</c:v>
                </c:pt>
                <c:pt idx="571">
                  <c:v>6.98</c:v>
                </c:pt>
                <c:pt idx="572">
                  <c:v>6.99</c:v>
                </c:pt>
                <c:pt idx="573">
                  <c:v>7</c:v>
                </c:pt>
                <c:pt idx="574">
                  <c:v>7.01</c:v>
                </c:pt>
                <c:pt idx="575">
                  <c:v>7.02</c:v>
                </c:pt>
                <c:pt idx="576">
                  <c:v>7.03</c:v>
                </c:pt>
                <c:pt idx="577">
                  <c:v>7.04</c:v>
                </c:pt>
                <c:pt idx="578">
                  <c:v>7.05</c:v>
                </c:pt>
                <c:pt idx="579">
                  <c:v>7.06</c:v>
                </c:pt>
                <c:pt idx="580">
                  <c:v>7.07</c:v>
                </c:pt>
                <c:pt idx="581">
                  <c:v>7.08</c:v>
                </c:pt>
                <c:pt idx="582">
                  <c:v>7.09</c:v>
                </c:pt>
                <c:pt idx="583">
                  <c:v>7.1</c:v>
                </c:pt>
                <c:pt idx="584">
                  <c:v>7.11</c:v>
                </c:pt>
                <c:pt idx="585">
                  <c:v>7.12</c:v>
                </c:pt>
                <c:pt idx="586">
                  <c:v>7.13</c:v>
                </c:pt>
                <c:pt idx="587">
                  <c:v>7.14</c:v>
                </c:pt>
                <c:pt idx="588">
                  <c:v>7.15</c:v>
                </c:pt>
                <c:pt idx="589">
                  <c:v>7.16</c:v>
                </c:pt>
                <c:pt idx="590">
                  <c:v>7.17</c:v>
                </c:pt>
                <c:pt idx="591">
                  <c:v>7.18</c:v>
                </c:pt>
                <c:pt idx="592">
                  <c:v>7.19</c:v>
                </c:pt>
                <c:pt idx="593">
                  <c:v>7.2</c:v>
                </c:pt>
                <c:pt idx="594">
                  <c:v>7.21</c:v>
                </c:pt>
                <c:pt idx="595">
                  <c:v>7.22</c:v>
                </c:pt>
                <c:pt idx="596">
                  <c:v>7.23</c:v>
                </c:pt>
                <c:pt idx="597">
                  <c:v>7.24</c:v>
                </c:pt>
                <c:pt idx="598">
                  <c:v>7.25</c:v>
                </c:pt>
                <c:pt idx="599">
                  <c:v>7.26</c:v>
                </c:pt>
                <c:pt idx="600">
                  <c:v>7.27</c:v>
                </c:pt>
                <c:pt idx="601">
                  <c:v>7.28</c:v>
                </c:pt>
                <c:pt idx="602">
                  <c:v>7.29</c:v>
                </c:pt>
                <c:pt idx="603">
                  <c:v>7.3</c:v>
                </c:pt>
                <c:pt idx="604">
                  <c:v>7.31</c:v>
                </c:pt>
                <c:pt idx="605">
                  <c:v>7.32</c:v>
                </c:pt>
                <c:pt idx="606">
                  <c:v>7.33</c:v>
                </c:pt>
                <c:pt idx="607">
                  <c:v>7.34</c:v>
                </c:pt>
                <c:pt idx="608">
                  <c:v>7.35</c:v>
                </c:pt>
                <c:pt idx="609">
                  <c:v>7.36</c:v>
                </c:pt>
                <c:pt idx="610">
                  <c:v>7.37</c:v>
                </c:pt>
                <c:pt idx="611">
                  <c:v>7.38</c:v>
                </c:pt>
                <c:pt idx="612">
                  <c:v>7.39</c:v>
                </c:pt>
                <c:pt idx="613">
                  <c:v>7.4</c:v>
                </c:pt>
                <c:pt idx="614">
                  <c:v>7.41</c:v>
                </c:pt>
                <c:pt idx="615">
                  <c:v>7.42</c:v>
                </c:pt>
                <c:pt idx="616">
                  <c:v>7.43</c:v>
                </c:pt>
                <c:pt idx="617">
                  <c:v>7.44</c:v>
                </c:pt>
                <c:pt idx="618">
                  <c:v>7.45</c:v>
                </c:pt>
                <c:pt idx="619">
                  <c:v>7.46</c:v>
                </c:pt>
                <c:pt idx="620">
                  <c:v>7.47</c:v>
                </c:pt>
                <c:pt idx="621">
                  <c:v>7.48</c:v>
                </c:pt>
                <c:pt idx="622">
                  <c:v>7.49</c:v>
                </c:pt>
                <c:pt idx="623">
                  <c:v>7.5</c:v>
                </c:pt>
                <c:pt idx="624">
                  <c:v>7.51</c:v>
                </c:pt>
                <c:pt idx="625">
                  <c:v>7.52</c:v>
                </c:pt>
                <c:pt idx="626">
                  <c:v>7.53</c:v>
                </c:pt>
                <c:pt idx="627">
                  <c:v>7.54</c:v>
                </c:pt>
                <c:pt idx="628">
                  <c:v>7.55</c:v>
                </c:pt>
                <c:pt idx="629">
                  <c:v>7.56</c:v>
                </c:pt>
                <c:pt idx="630">
                  <c:v>7.57</c:v>
                </c:pt>
                <c:pt idx="631">
                  <c:v>7.58</c:v>
                </c:pt>
                <c:pt idx="632">
                  <c:v>7.59</c:v>
                </c:pt>
                <c:pt idx="633">
                  <c:v>7.6</c:v>
                </c:pt>
                <c:pt idx="634">
                  <c:v>7.61</c:v>
                </c:pt>
                <c:pt idx="635">
                  <c:v>7.62</c:v>
                </c:pt>
                <c:pt idx="636">
                  <c:v>7.63</c:v>
                </c:pt>
                <c:pt idx="637">
                  <c:v>7.64</c:v>
                </c:pt>
                <c:pt idx="638">
                  <c:v>7.65</c:v>
                </c:pt>
                <c:pt idx="639">
                  <c:v>7.66</c:v>
                </c:pt>
                <c:pt idx="640">
                  <c:v>7.67</c:v>
                </c:pt>
                <c:pt idx="641">
                  <c:v>7.68</c:v>
                </c:pt>
                <c:pt idx="642">
                  <c:v>7.69</c:v>
                </c:pt>
                <c:pt idx="643">
                  <c:v>7.7</c:v>
                </c:pt>
                <c:pt idx="644">
                  <c:v>7.71</c:v>
                </c:pt>
                <c:pt idx="645">
                  <c:v>7.72</c:v>
                </c:pt>
                <c:pt idx="646">
                  <c:v>7.73</c:v>
                </c:pt>
                <c:pt idx="647">
                  <c:v>7.74</c:v>
                </c:pt>
                <c:pt idx="648">
                  <c:v>7.75</c:v>
                </c:pt>
                <c:pt idx="649">
                  <c:v>7.76</c:v>
                </c:pt>
                <c:pt idx="650">
                  <c:v>7.77</c:v>
                </c:pt>
                <c:pt idx="651">
                  <c:v>7.78</c:v>
                </c:pt>
                <c:pt idx="652">
                  <c:v>7.79</c:v>
                </c:pt>
                <c:pt idx="653">
                  <c:v>7.8</c:v>
                </c:pt>
                <c:pt idx="654">
                  <c:v>7.81</c:v>
                </c:pt>
                <c:pt idx="655">
                  <c:v>7.82</c:v>
                </c:pt>
                <c:pt idx="656">
                  <c:v>7.83</c:v>
                </c:pt>
                <c:pt idx="657">
                  <c:v>7.84</c:v>
                </c:pt>
                <c:pt idx="658">
                  <c:v>7.85</c:v>
                </c:pt>
                <c:pt idx="659">
                  <c:v>7.86</c:v>
                </c:pt>
                <c:pt idx="660">
                  <c:v>7.87</c:v>
                </c:pt>
                <c:pt idx="661">
                  <c:v>7.88</c:v>
                </c:pt>
                <c:pt idx="662">
                  <c:v>7.89</c:v>
                </c:pt>
                <c:pt idx="663">
                  <c:v>7.9</c:v>
                </c:pt>
                <c:pt idx="664">
                  <c:v>7.91</c:v>
                </c:pt>
                <c:pt idx="665">
                  <c:v>7.92</c:v>
                </c:pt>
                <c:pt idx="666">
                  <c:v>7.93</c:v>
                </c:pt>
                <c:pt idx="667">
                  <c:v>7.94</c:v>
                </c:pt>
                <c:pt idx="668">
                  <c:v>7.95</c:v>
                </c:pt>
                <c:pt idx="669">
                  <c:v>7.96</c:v>
                </c:pt>
                <c:pt idx="670">
                  <c:v>7.97</c:v>
                </c:pt>
                <c:pt idx="671">
                  <c:v>7.98</c:v>
                </c:pt>
                <c:pt idx="672">
                  <c:v>7.99</c:v>
                </c:pt>
                <c:pt idx="673">
                  <c:v>8</c:v>
                </c:pt>
                <c:pt idx="674">
                  <c:v>8.01</c:v>
                </c:pt>
                <c:pt idx="675">
                  <c:v>8.02</c:v>
                </c:pt>
                <c:pt idx="676">
                  <c:v>8.03</c:v>
                </c:pt>
                <c:pt idx="677">
                  <c:v>8.04</c:v>
                </c:pt>
                <c:pt idx="678">
                  <c:v>8.05</c:v>
                </c:pt>
                <c:pt idx="679">
                  <c:v>8.06</c:v>
                </c:pt>
                <c:pt idx="680">
                  <c:v>8.07</c:v>
                </c:pt>
                <c:pt idx="681">
                  <c:v>8.08</c:v>
                </c:pt>
                <c:pt idx="682">
                  <c:v>8.09</c:v>
                </c:pt>
                <c:pt idx="683">
                  <c:v>8.1</c:v>
                </c:pt>
                <c:pt idx="684">
                  <c:v>8.11</c:v>
                </c:pt>
                <c:pt idx="685">
                  <c:v>8.12</c:v>
                </c:pt>
                <c:pt idx="686">
                  <c:v>8.13</c:v>
                </c:pt>
                <c:pt idx="687">
                  <c:v>8.14</c:v>
                </c:pt>
                <c:pt idx="688">
                  <c:v>8.15</c:v>
                </c:pt>
                <c:pt idx="689">
                  <c:v>8.16</c:v>
                </c:pt>
                <c:pt idx="690">
                  <c:v>8.17</c:v>
                </c:pt>
                <c:pt idx="691">
                  <c:v>8.18</c:v>
                </c:pt>
                <c:pt idx="692">
                  <c:v>8.19</c:v>
                </c:pt>
                <c:pt idx="693">
                  <c:v>8.2</c:v>
                </c:pt>
                <c:pt idx="694">
                  <c:v>8.21</c:v>
                </c:pt>
                <c:pt idx="695">
                  <c:v>8.22</c:v>
                </c:pt>
                <c:pt idx="696">
                  <c:v>8.23</c:v>
                </c:pt>
                <c:pt idx="697">
                  <c:v>8.24</c:v>
                </c:pt>
                <c:pt idx="698">
                  <c:v>8.25</c:v>
                </c:pt>
                <c:pt idx="699">
                  <c:v>8.26</c:v>
                </c:pt>
                <c:pt idx="700">
                  <c:v>8.27</c:v>
                </c:pt>
                <c:pt idx="701">
                  <c:v>8.28</c:v>
                </c:pt>
                <c:pt idx="702">
                  <c:v>8.29</c:v>
                </c:pt>
                <c:pt idx="703">
                  <c:v>8.3</c:v>
                </c:pt>
                <c:pt idx="704">
                  <c:v>8.31</c:v>
                </c:pt>
                <c:pt idx="705">
                  <c:v>8.32</c:v>
                </c:pt>
                <c:pt idx="706">
                  <c:v>8.33</c:v>
                </c:pt>
                <c:pt idx="707">
                  <c:v>8.34</c:v>
                </c:pt>
                <c:pt idx="708">
                  <c:v>8.35</c:v>
                </c:pt>
                <c:pt idx="709">
                  <c:v>8.36</c:v>
                </c:pt>
                <c:pt idx="710">
                  <c:v>8.37</c:v>
                </c:pt>
                <c:pt idx="711">
                  <c:v>8.38</c:v>
                </c:pt>
                <c:pt idx="712">
                  <c:v>8.39</c:v>
                </c:pt>
                <c:pt idx="713">
                  <c:v>8.4</c:v>
                </c:pt>
                <c:pt idx="714">
                  <c:v>8.41</c:v>
                </c:pt>
                <c:pt idx="715">
                  <c:v>8.42</c:v>
                </c:pt>
                <c:pt idx="716">
                  <c:v>8.43</c:v>
                </c:pt>
                <c:pt idx="717">
                  <c:v>8.44</c:v>
                </c:pt>
                <c:pt idx="718">
                  <c:v>8.45</c:v>
                </c:pt>
                <c:pt idx="719">
                  <c:v>8.46</c:v>
                </c:pt>
                <c:pt idx="720">
                  <c:v>8.47</c:v>
                </c:pt>
                <c:pt idx="721">
                  <c:v>8.48</c:v>
                </c:pt>
                <c:pt idx="722">
                  <c:v>8.49</c:v>
                </c:pt>
                <c:pt idx="723">
                  <c:v>8.5</c:v>
                </c:pt>
                <c:pt idx="724">
                  <c:v>8.51</c:v>
                </c:pt>
                <c:pt idx="725">
                  <c:v>8.52</c:v>
                </c:pt>
                <c:pt idx="726">
                  <c:v>8.53</c:v>
                </c:pt>
                <c:pt idx="727">
                  <c:v>8.54</c:v>
                </c:pt>
                <c:pt idx="728">
                  <c:v>8.55</c:v>
                </c:pt>
                <c:pt idx="729">
                  <c:v>8.56</c:v>
                </c:pt>
                <c:pt idx="730">
                  <c:v>8.57</c:v>
                </c:pt>
                <c:pt idx="731">
                  <c:v>8.58</c:v>
                </c:pt>
                <c:pt idx="732">
                  <c:v>8.59</c:v>
                </c:pt>
                <c:pt idx="733">
                  <c:v>8.6</c:v>
                </c:pt>
                <c:pt idx="734">
                  <c:v>8.61</c:v>
                </c:pt>
                <c:pt idx="735">
                  <c:v>8.62</c:v>
                </c:pt>
                <c:pt idx="736">
                  <c:v>8.63</c:v>
                </c:pt>
                <c:pt idx="737">
                  <c:v>8.64</c:v>
                </c:pt>
                <c:pt idx="738">
                  <c:v>8.65</c:v>
                </c:pt>
                <c:pt idx="739">
                  <c:v>8.66</c:v>
                </c:pt>
                <c:pt idx="740">
                  <c:v>8.67</c:v>
                </c:pt>
                <c:pt idx="741">
                  <c:v>8.68</c:v>
                </c:pt>
                <c:pt idx="742">
                  <c:v>8.69</c:v>
                </c:pt>
                <c:pt idx="743">
                  <c:v>8.7</c:v>
                </c:pt>
                <c:pt idx="744">
                  <c:v>8.71</c:v>
                </c:pt>
                <c:pt idx="745">
                  <c:v>8.72</c:v>
                </c:pt>
                <c:pt idx="746">
                  <c:v>8.73</c:v>
                </c:pt>
                <c:pt idx="747">
                  <c:v>8.74</c:v>
                </c:pt>
                <c:pt idx="748">
                  <c:v>8.75</c:v>
                </c:pt>
                <c:pt idx="749">
                  <c:v>8.76</c:v>
                </c:pt>
                <c:pt idx="750">
                  <c:v>8.77</c:v>
                </c:pt>
                <c:pt idx="751">
                  <c:v>8.78</c:v>
                </c:pt>
                <c:pt idx="752">
                  <c:v>8.79</c:v>
                </c:pt>
                <c:pt idx="753">
                  <c:v>8.8</c:v>
                </c:pt>
                <c:pt idx="754">
                  <c:v>8.81</c:v>
                </c:pt>
                <c:pt idx="755">
                  <c:v>8.82</c:v>
                </c:pt>
                <c:pt idx="756">
                  <c:v>8.83</c:v>
                </c:pt>
                <c:pt idx="757">
                  <c:v>8.84</c:v>
                </c:pt>
                <c:pt idx="758">
                  <c:v>8.85</c:v>
                </c:pt>
                <c:pt idx="759">
                  <c:v>8.86</c:v>
                </c:pt>
                <c:pt idx="760">
                  <c:v>8.87</c:v>
                </c:pt>
                <c:pt idx="761">
                  <c:v>8.88</c:v>
                </c:pt>
                <c:pt idx="762">
                  <c:v>8.89</c:v>
                </c:pt>
                <c:pt idx="763">
                  <c:v>8.9</c:v>
                </c:pt>
                <c:pt idx="764">
                  <c:v>8.91</c:v>
                </c:pt>
                <c:pt idx="765">
                  <c:v>8.92</c:v>
                </c:pt>
                <c:pt idx="766">
                  <c:v>8.93</c:v>
                </c:pt>
                <c:pt idx="767">
                  <c:v>8.94</c:v>
                </c:pt>
                <c:pt idx="768">
                  <c:v>8.95</c:v>
                </c:pt>
                <c:pt idx="769">
                  <c:v>8.96</c:v>
                </c:pt>
                <c:pt idx="770">
                  <c:v>8.97</c:v>
                </c:pt>
                <c:pt idx="771">
                  <c:v>8.98</c:v>
                </c:pt>
                <c:pt idx="772">
                  <c:v>8.99</c:v>
                </c:pt>
                <c:pt idx="773">
                  <c:v>9</c:v>
                </c:pt>
                <c:pt idx="774">
                  <c:v>9.01</c:v>
                </c:pt>
                <c:pt idx="775">
                  <c:v>9.02</c:v>
                </c:pt>
                <c:pt idx="776">
                  <c:v>9.03</c:v>
                </c:pt>
                <c:pt idx="777">
                  <c:v>9.04</c:v>
                </c:pt>
                <c:pt idx="778">
                  <c:v>9.05</c:v>
                </c:pt>
                <c:pt idx="779">
                  <c:v>9.06</c:v>
                </c:pt>
                <c:pt idx="780">
                  <c:v>9.07</c:v>
                </c:pt>
                <c:pt idx="781">
                  <c:v>9.08</c:v>
                </c:pt>
                <c:pt idx="782">
                  <c:v>9.09</c:v>
                </c:pt>
                <c:pt idx="783">
                  <c:v>9.1</c:v>
                </c:pt>
                <c:pt idx="784">
                  <c:v>9.11</c:v>
                </c:pt>
                <c:pt idx="785">
                  <c:v>9.12</c:v>
                </c:pt>
                <c:pt idx="786">
                  <c:v>9.13</c:v>
                </c:pt>
                <c:pt idx="787">
                  <c:v>9.14</c:v>
                </c:pt>
                <c:pt idx="788">
                  <c:v>9.15</c:v>
                </c:pt>
                <c:pt idx="789">
                  <c:v>9.16</c:v>
                </c:pt>
                <c:pt idx="790">
                  <c:v>9.17</c:v>
                </c:pt>
                <c:pt idx="791">
                  <c:v>9.18</c:v>
                </c:pt>
                <c:pt idx="792">
                  <c:v>9.19</c:v>
                </c:pt>
                <c:pt idx="793">
                  <c:v>9.2</c:v>
                </c:pt>
                <c:pt idx="794">
                  <c:v>9.21</c:v>
                </c:pt>
                <c:pt idx="795">
                  <c:v>9.22</c:v>
                </c:pt>
                <c:pt idx="796">
                  <c:v>9.23</c:v>
                </c:pt>
                <c:pt idx="797">
                  <c:v>9.24</c:v>
                </c:pt>
                <c:pt idx="798">
                  <c:v>9.25</c:v>
                </c:pt>
                <c:pt idx="799">
                  <c:v>9.26</c:v>
                </c:pt>
                <c:pt idx="800">
                  <c:v>9.27</c:v>
                </c:pt>
                <c:pt idx="801">
                  <c:v>9.28</c:v>
                </c:pt>
                <c:pt idx="802">
                  <c:v>9.29</c:v>
                </c:pt>
                <c:pt idx="803">
                  <c:v>9.3</c:v>
                </c:pt>
                <c:pt idx="804">
                  <c:v>9.31</c:v>
                </c:pt>
                <c:pt idx="805">
                  <c:v>9.32</c:v>
                </c:pt>
                <c:pt idx="806">
                  <c:v>9.33</c:v>
                </c:pt>
                <c:pt idx="807">
                  <c:v>9.34</c:v>
                </c:pt>
                <c:pt idx="808">
                  <c:v>9.35</c:v>
                </c:pt>
                <c:pt idx="809">
                  <c:v>9.36</c:v>
                </c:pt>
                <c:pt idx="810">
                  <c:v>9.37</c:v>
                </c:pt>
                <c:pt idx="811">
                  <c:v>9.38</c:v>
                </c:pt>
                <c:pt idx="812">
                  <c:v>9.39</c:v>
                </c:pt>
                <c:pt idx="813">
                  <c:v>9.4</c:v>
                </c:pt>
                <c:pt idx="814">
                  <c:v>9.41</c:v>
                </c:pt>
                <c:pt idx="815">
                  <c:v>9.42</c:v>
                </c:pt>
                <c:pt idx="816">
                  <c:v>9.43</c:v>
                </c:pt>
                <c:pt idx="817">
                  <c:v>9.44</c:v>
                </c:pt>
                <c:pt idx="818">
                  <c:v>9.45</c:v>
                </c:pt>
                <c:pt idx="819">
                  <c:v>9.46</c:v>
                </c:pt>
                <c:pt idx="820">
                  <c:v>9.47</c:v>
                </c:pt>
                <c:pt idx="821">
                  <c:v>9.48</c:v>
                </c:pt>
                <c:pt idx="822">
                  <c:v>9.49</c:v>
                </c:pt>
                <c:pt idx="823">
                  <c:v>9.5</c:v>
                </c:pt>
              </c:numCache>
            </c:numRef>
          </c:yVal>
          <c:smooth val="0"/>
        </c:ser>
        <c:ser>
          <c:idx val="1"/>
          <c:order val="1"/>
          <c:tx>
            <c:strRef>
              <c:f>"Gauge Level (Pegel of Kaub)"</c:f>
              <c:strCache>
                <c:ptCount val="1"/>
                <c:pt idx="0">
                  <c:v>Gauge Level (Pegel of Kaub)</c:v>
                </c:pt>
              </c:strCache>
            </c:strRef>
          </c:tx>
          <c:spPr>
            <a:solidFill>
              <a:srgbClr val="808080"/>
            </a:solidFill>
            <a:ln w="25200">
              <a:solidFill>
                <a:srgbClr val="808080"/>
              </a:solidFill>
              <a:custDash>
                <a:ds d="605714" sp="151429"/>
              </a:custDash>
              <a:round/>
            </a:ln>
          </c:spPr>
          <c:marker>
            <c:symbol val="diamond"/>
            <c:size val="4"/>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H Relations'!$E$6:$E$829</c:f>
              <c:numCache>
                <c:formatCode>General</c:formatCode>
                <c:ptCount val="824"/>
                <c:pt idx="0">
                  <c:v>476</c:v>
                </c:pt>
                <c:pt idx="1">
                  <c:v>481</c:v>
                </c:pt>
                <c:pt idx="2">
                  <c:v>485</c:v>
                </c:pt>
                <c:pt idx="3">
                  <c:v>490</c:v>
                </c:pt>
                <c:pt idx="4">
                  <c:v>494</c:v>
                </c:pt>
                <c:pt idx="5">
                  <c:v>499</c:v>
                </c:pt>
                <c:pt idx="6">
                  <c:v>503</c:v>
                </c:pt>
                <c:pt idx="7">
                  <c:v>508</c:v>
                </c:pt>
                <c:pt idx="8">
                  <c:v>512</c:v>
                </c:pt>
                <c:pt idx="9">
                  <c:v>517</c:v>
                </c:pt>
                <c:pt idx="10">
                  <c:v>522</c:v>
                </c:pt>
                <c:pt idx="11">
                  <c:v>526</c:v>
                </c:pt>
                <c:pt idx="12">
                  <c:v>531</c:v>
                </c:pt>
                <c:pt idx="13">
                  <c:v>535</c:v>
                </c:pt>
                <c:pt idx="14">
                  <c:v>540</c:v>
                </c:pt>
                <c:pt idx="15">
                  <c:v>545</c:v>
                </c:pt>
                <c:pt idx="16">
                  <c:v>549</c:v>
                </c:pt>
                <c:pt idx="17">
                  <c:v>554</c:v>
                </c:pt>
                <c:pt idx="18">
                  <c:v>559</c:v>
                </c:pt>
                <c:pt idx="19">
                  <c:v>563</c:v>
                </c:pt>
                <c:pt idx="20">
                  <c:v>568</c:v>
                </c:pt>
                <c:pt idx="21">
                  <c:v>573</c:v>
                </c:pt>
                <c:pt idx="22">
                  <c:v>577</c:v>
                </c:pt>
                <c:pt idx="23">
                  <c:v>582</c:v>
                </c:pt>
                <c:pt idx="24">
                  <c:v>587</c:v>
                </c:pt>
                <c:pt idx="25">
                  <c:v>592</c:v>
                </c:pt>
                <c:pt idx="26">
                  <c:v>596</c:v>
                </c:pt>
                <c:pt idx="27">
                  <c:v>601</c:v>
                </c:pt>
                <c:pt idx="28">
                  <c:v>606</c:v>
                </c:pt>
                <c:pt idx="29">
                  <c:v>611</c:v>
                </c:pt>
                <c:pt idx="30">
                  <c:v>616</c:v>
                </c:pt>
                <c:pt idx="31">
                  <c:v>620</c:v>
                </c:pt>
                <c:pt idx="32">
                  <c:v>625</c:v>
                </c:pt>
                <c:pt idx="33">
                  <c:v>630</c:v>
                </c:pt>
                <c:pt idx="34">
                  <c:v>635</c:v>
                </c:pt>
                <c:pt idx="35">
                  <c:v>640</c:v>
                </c:pt>
                <c:pt idx="36">
                  <c:v>645</c:v>
                </c:pt>
                <c:pt idx="37">
                  <c:v>650</c:v>
                </c:pt>
                <c:pt idx="38">
                  <c:v>654</c:v>
                </c:pt>
                <c:pt idx="39">
                  <c:v>659</c:v>
                </c:pt>
                <c:pt idx="40">
                  <c:v>664</c:v>
                </c:pt>
                <c:pt idx="41">
                  <c:v>669</c:v>
                </c:pt>
                <c:pt idx="42">
                  <c:v>674</c:v>
                </c:pt>
                <c:pt idx="43">
                  <c:v>679</c:v>
                </c:pt>
                <c:pt idx="44">
                  <c:v>684</c:v>
                </c:pt>
                <c:pt idx="45">
                  <c:v>689</c:v>
                </c:pt>
                <c:pt idx="46">
                  <c:v>694</c:v>
                </c:pt>
                <c:pt idx="47">
                  <c:v>699</c:v>
                </c:pt>
                <c:pt idx="48">
                  <c:v>704</c:v>
                </c:pt>
                <c:pt idx="49">
                  <c:v>709</c:v>
                </c:pt>
                <c:pt idx="50">
                  <c:v>714</c:v>
                </c:pt>
                <c:pt idx="51">
                  <c:v>719</c:v>
                </c:pt>
                <c:pt idx="52">
                  <c:v>725</c:v>
                </c:pt>
                <c:pt idx="53">
                  <c:v>730</c:v>
                </c:pt>
                <c:pt idx="54">
                  <c:v>735</c:v>
                </c:pt>
                <c:pt idx="55">
                  <c:v>740</c:v>
                </c:pt>
                <c:pt idx="56">
                  <c:v>745</c:v>
                </c:pt>
                <c:pt idx="57">
                  <c:v>750</c:v>
                </c:pt>
                <c:pt idx="58">
                  <c:v>755</c:v>
                </c:pt>
                <c:pt idx="59">
                  <c:v>761</c:v>
                </c:pt>
                <c:pt idx="60">
                  <c:v>766</c:v>
                </c:pt>
                <c:pt idx="61">
                  <c:v>771</c:v>
                </c:pt>
                <c:pt idx="62">
                  <c:v>776</c:v>
                </c:pt>
                <c:pt idx="63">
                  <c:v>782</c:v>
                </c:pt>
                <c:pt idx="64">
                  <c:v>787</c:v>
                </c:pt>
                <c:pt idx="65">
                  <c:v>792</c:v>
                </c:pt>
                <c:pt idx="66">
                  <c:v>797</c:v>
                </c:pt>
                <c:pt idx="67">
                  <c:v>803</c:v>
                </c:pt>
                <c:pt idx="68">
                  <c:v>808</c:v>
                </c:pt>
                <c:pt idx="69">
                  <c:v>813</c:v>
                </c:pt>
                <c:pt idx="70">
                  <c:v>819</c:v>
                </c:pt>
                <c:pt idx="71">
                  <c:v>824</c:v>
                </c:pt>
                <c:pt idx="72">
                  <c:v>829</c:v>
                </c:pt>
                <c:pt idx="73">
                  <c:v>835</c:v>
                </c:pt>
                <c:pt idx="74">
                  <c:v>840</c:v>
                </c:pt>
                <c:pt idx="75">
                  <c:v>846</c:v>
                </c:pt>
                <c:pt idx="76">
                  <c:v>851</c:v>
                </c:pt>
                <c:pt idx="77">
                  <c:v>856</c:v>
                </c:pt>
                <c:pt idx="78">
                  <c:v>862</c:v>
                </c:pt>
                <c:pt idx="79">
                  <c:v>867</c:v>
                </c:pt>
                <c:pt idx="80">
                  <c:v>873</c:v>
                </c:pt>
                <c:pt idx="81">
                  <c:v>878</c:v>
                </c:pt>
                <c:pt idx="82">
                  <c:v>884</c:v>
                </c:pt>
                <c:pt idx="83">
                  <c:v>889</c:v>
                </c:pt>
                <c:pt idx="84">
                  <c:v>895</c:v>
                </c:pt>
                <c:pt idx="85">
                  <c:v>901</c:v>
                </c:pt>
                <c:pt idx="86">
                  <c:v>906</c:v>
                </c:pt>
                <c:pt idx="87">
                  <c:v>912</c:v>
                </c:pt>
                <c:pt idx="88">
                  <c:v>917</c:v>
                </c:pt>
                <c:pt idx="89">
                  <c:v>923</c:v>
                </c:pt>
                <c:pt idx="90">
                  <c:v>929</c:v>
                </c:pt>
                <c:pt idx="91">
                  <c:v>934</c:v>
                </c:pt>
                <c:pt idx="92">
                  <c:v>940</c:v>
                </c:pt>
                <c:pt idx="93">
                  <c:v>946</c:v>
                </c:pt>
                <c:pt idx="94">
                  <c:v>951</c:v>
                </c:pt>
                <c:pt idx="95">
                  <c:v>957</c:v>
                </c:pt>
                <c:pt idx="96">
                  <c:v>963</c:v>
                </c:pt>
                <c:pt idx="97">
                  <c:v>968</c:v>
                </c:pt>
                <c:pt idx="98">
                  <c:v>974</c:v>
                </c:pt>
                <c:pt idx="99">
                  <c:v>980</c:v>
                </c:pt>
                <c:pt idx="100">
                  <c:v>986</c:v>
                </c:pt>
                <c:pt idx="101">
                  <c:v>991</c:v>
                </c:pt>
                <c:pt idx="102">
                  <c:v>997</c:v>
                </c:pt>
                <c:pt idx="103">
                  <c:v>1003</c:v>
                </c:pt>
                <c:pt idx="104">
                  <c:v>1009</c:v>
                </c:pt>
                <c:pt idx="105">
                  <c:v>1015</c:v>
                </c:pt>
                <c:pt idx="106">
                  <c:v>1020</c:v>
                </c:pt>
                <c:pt idx="107">
                  <c:v>1026</c:v>
                </c:pt>
                <c:pt idx="108">
                  <c:v>1032</c:v>
                </c:pt>
                <c:pt idx="109">
                  <c:v>1038</c:v>
                </c:pt>
                <c:pt idx="110">
                  <c:v>1044</c:v>
                </c:pt>
                <c:pt idx="111">
                  <c:v>1050</c:v>
                </c:pt>
                <c:pt idx="112">
                  <c:v>1055</c:v>
                </c:pt>
                <c:pt idx="113">
                  <c:v>1061</c:v>
                </c:pt>
                <c:pt idx="114">
                  <c:v>1067</c:v>
                </c:pt>
                <c:pt idx="115">
                  <c:v>1073</c:v>
                </c:pt>
                <c:pt idx="116">
                  <c:v>1079</c:v>
                </c:pt>
                <c:pt idx="117">
                  <c:v>1085</c:v>
                </c:pt>
                <c:pt idx="118">
                  <c:v>1091</c:v>
                </c:pt>
                <c:pt idx="119">
                  <c:v>1097</c:v>
                </c:pt>
                <c:pt idx="120">
                  <c:v>1103</c:v>
                </c:pt>
                <c:pt idx="121">
                  <c:v>1109</c:v>
                </c:pt>
                <c:pt idx="122">
                  <c:v>1115</c:v>
                </c:pt>
                <c:pt idx="123">
                  <c:v>1121</c:v>
                </c:pt>
                <c:pt idx="124">
                  <c:v>1127</c:v>
                </c:pt>
                <c:pt idx="125">
                  <c:v>1133</c:v>
                </c:pt>
                <c:pt idx="126">
                  <c:v>1139</c:v>
                </c:pt>
                <c:pt idx="127">
                  <c:v>1145</c:v>
                </c:pt>
                <c:pt idx="128">
                  <c:v>1151</c:v>
                </c:pt>
                <c:pt idx="129">
                  <c:v>1157</c:v>
                </c:pt>
                <c:pt idx="130">
                  <c:v>1163</c:v>
                </c:pt>
                <c:pt idx="131">
                  <c:v>1169</c:v>
                </c:pt>
                <c:pt idx="132">
                  <c:v>1175</c:v>
                </c:pt>
                <c:pt idx="133">
                  <c:v>1182</c:v>
                </c:pt>
                <c:pt idx="134">
                  <c:v>1188</c:v>
                </c:pt>
                <c:pt idx="135">
                  <c:v>1194</c:v>
                </c:pt>
                <c:pt idx="136">
                  <c:v>1200</c:v>
                </c:pt>
                <c:pt idx="137">
                  <c:v>1206</c:v>
                </c:pt>
                <c:pt idx="138">
                  <c:v>1212</c:v>
                </c:pt>
                <c:pt idx="139">
                  <c:v>1219</c:v>
                </c:pt>
                <c:pt idx="140">
                  <c:v>1228</c:v>
                </c:pt>
                <c:pt idx="141">
                  <c:v>1231</c:v>
                </c:pt>
                <c:pt idx="142">
                  <c:v>1237</c:v>
                </c:pt>
                <c:pt idx="143">
                  <c:v>1243</c:v>
                </c:pt>
                <c:pt idx="144">
                  <c:v>1250</c:v>
                </c:pt>
                <c:pt idx="145">
                  <c:v>1256</c:v>
                </c:pt>
                <c:pt idx="146">
                  <c:v>1262</c:v>
                </c:pt>
                <c:pt idx="147">
                  <c:v>1268</c:v>
                </c:pt>
                <c:pt idx="148">
                  <c:v>1275</c:v>
                </c:pt>
                <c:pt idx="149">
                  <c:v>1281</c:v>
                </c:pt>
                <c:pt idx="150">
                  <c:v>1287</c:v>
                </c:pt>
                <c:pt idx="151">
                  <c:v>1294</c:v>
                </c:pt>
                <c:pt idx="152">
                  <c:v>1300</c:v>
                </c:pt>
                <c:pt idx="153">
                  <c:v>1306</c:v>
                </c:pt>
                <c:pt idx="154">
                  <c:v>1313</c:v>
                </c:pt>
                <c:pt idx="155">
                  <c:v>1319</c:v>
                </c:pt>
                <c:pt idx="156">
                  <c:v>1325</c:v>
                </c:pt>
                <c:pt idx="157">
                  <c:v>1332</c:v>
                </c:pt>
                <c:pt idx="158">
                  <c:v>1338</c:v>
                </c:pt>
                <c:pt idx="159">
                  <c:v>1345</c:v>
                </c:pt>
                <c:pt idx="160">
                  <c:v>1351</c:v>
                </c:pt>
                <c:pt idx="161">
                  <c:v>1357</c:v>
                </c:pt>
                <c:pt idx="162">
                  <c:v>1364</c:v>
                </c:pt>
                <c:pt idx="163">
                  <c:v>1370</c:v>
                </c:pt>
                <c:pt idx="164">
                  <c:v>1377</c:v>
                </c:pt>
                <c:pt idx="165">
                  <c:v>1383</c:v>
                </c:pt>
                <c:pt idx="166">
                  <c:v>1390</c:v>
                </c:pt>
                <c:pt idx="167">
                  <c:v>1396</c:v>
                </c:pt>
                <c:pt idx="168">
                  <c:v>1403</c:v>
                </c:pt>
                <c:pt idx="169">
                  <c:v>1409</c:v>
                </c:pt>
                <c:pt idx="170">
                  <c:v>1416</c:v>
                </c:pt>
                <c:pt idx="171">
                  <c:v>1422</c:v>
                </c:pt>
                <c:pt idx="172">
                  <c:v>1429</c:v>
                </c:pt>
                <c:pt idx="173">
                  <c:v>1435</c:v>
                </c:pt>
                <c:pt idx="174">
                  <c:v>1442</c:v>
                </c:pt>
                <c:pt idx="175">
                  <c:v>1448</c:v>
                </c:pt>
                <c:pt idx="176">
                  <c:v>1455</c:v>
                </c:pt>
                <c:pt idx="177">
                  <c:v>1462</c:v>
                </c:pt>
                <c:pt idx="178">
                  <c:v>1468</c:v>
                </c:pt>
                <c:pt idx="179">
                  <c:v>1475</c:v>
                </c:pt>
                <c:pt idx="180">
                  <c:v>1481</c:v>
                </c:pt>
                <c:pt idx="181">
                  <c:v>1488</c:v>
                </c:pt>
                <c:pt idx="182">
                  <c:v>1495</c:v>
                </c:pt>
                <c:pt idx="183">
                  <c:v>1501</c:v>
                </c:pt>
                <c:pt idx="184">
                  <c:v>1508</c:v>
                </c:pt>
                <c:pt idx="185">
                  <c:v>1515</c:v>
                </c:pt>
                <c:pt idx="186">
                  <c:v>1521</c:v>
                </c:pt>
                <c:pt idx="187">
                  <c:v>1528</c:v>
                </c:pt>
                <c:pt idx="188">
                  <c:v>1535</c:v>
                </c:pt>
                <c:pt idx="189">
                  <c:v>1541</c:v>
                </c:pt>
                <c:pt idx="190">
                  <c:v>1548</c:v>
                </c:pt>
                <c:pt idx="191">
                  <c:v>1555</c:v>
                </c:pt>
                <c:pt idx="192">
                  <c:v>1561</c:v>
                </c:pt>
                <c:pt idx="193">
                  <c:v>1568</c:v>
                </c:pt>
                <c:pt idx="194">
                  <c:v>1575</c:v>
                </c:pt>
                <c:pt idx="195">
                  <c:v>1582</c:v>
                </c:pt>
                <c:pt idx="196">
                  <c:v>1588</c:v>
                </c:pt>
                <c:pt idx="197">
                  <c:v>1595</c:v>
                </c:pt>
                <c:pt idx="198">
                  <c:v>1602</c:v>
                </c:pt>
                <c:pt idx="199">
                  <c:v>1609</c:v>
                </c:pt>
                <c:pt idx="200">
                  <c:v>1616</c:v>
                </c:pt>
                <c:pt idx="201">
                  <c:v>1622</c:v>
                </c:pt>
                <c:pt idx="202">
                  <c:v>1629</c:v>
                </c:pt>
                <c:pt idx="203">
                  <c:v>1636</c:v>
                </c:pt>
                <c:pt idx="204">
                  <c:v>1643</c:v>
                </c:pt>
                <c:pt idx="205">
                  <c:v>1650</c:v>
                </c:pt>
                <c:pt idx="206">
                  <c:v>1657</c:v>
                </c:pt>
                <c:pt idx="207">
                  <c:v>1663</c:v>
                </c:pt>
                <c:pt idx="208">
                  <c:v>1670</c:v>
                </c:pt>
                <c:pt idx="209">
                  <c:v>1677</c:v>
                </c:pt>
                <c:pt idx="210">
                  <c:v>1684</c:v>
                </c:pt>
                <c:pt idx="211">
                  <c:v>1691</c:v>
                </c:pt>
                <c:pt idx="212">
                  <c:v>1698</c:v>
                </c:pt>
                <c:pt idx="213">
                  <c:v>1705</c:v>
                </c:pt>
                <c:pt idx="214">
                  <c:v>1712</c:v>
                </c:pt>
                <c:pt idx="215">
                  <c:v>1719</c:v>
                </c:pt>
                <c:pt idx="216">
                  <c:v>1726</c:v>
                </c:pt>
                <c:pt idx="217">
                  <c:v>1733</c:v>
                </c:pt>
                <c:pt idx="218">
                  <c:v>1740</c:v>
                </c:pt>
                <c:pt idx="219">
                  <c:v>1747</c:v>
                </c:pt>
                <c:pt idx="220">
                  <c:v>1754</c:v>
                </c:pt>
                <c:pt idx="221">
                  <c:v>1761</c:v>
                </c:pt>
                <c:pt idx="222">
                  <c:v>1768</c:v>
                </c:pt>
                <c:pt idx="223">
                  <c:v>1775</c:v>
                </c:pt>
                <c:pt idx="224">
                  <c:v>1782</c:v>
                </c:pt>
                <c:pt idx="225">
                  <c:v>1789</c:v>
                </c:pt>
                <c:pt idx="226">
                  <c:v>1796</c:v>
                </c:pt>
                <c:pt idx="227">
                  <c:v>1803</c:v>
                </c:pt>
                <c:pt idx="228">
                  <c:v>1810</c:v>
                </c:pt>
                <c:pt idx="229">
                  <c:v>1817</c:v>
                </c:pt>
                <c:pt idx="230">
                  <c:v>1824</c:v>
                </c:pt>
                <c:pt idx="231">
                  <c:v>1831</c:v>
                </c:pt>
                <c:pt idx="232">
                  <c:v>1838</c:v>
                </c:pt>
                <c:pt idx="233">
                  <c:v>1845</c:v>
                </c:pt>
                <c:pt idx="234">
                  <c:v>1853</c:v>
                </c:pt>
                <c:pt idx="235">
                  <c:v>1860</c:v>
                </c:pt>
                <c:pt idx="236">
                  <c:v>1867</c:v>
                </c:pt>
                <c:pt idx="237">
                  <c:v>1874</c:v>
                </c:pt>
                <c:pt idx="238">
                  <c:v>1881</c:v>
                </c:pt>
                <c:pt idx="239">
                  <c:v>1889</c:v>
                </c:pt>
                <c:pt idx="240">
                  <c:v>1896</c:v>
                </c:pt>
                <c:pt idx="241">
                  <c:v>1903</c:v>
                </c:pt>
                <c:pt idx="242">
                  <c:v>1910</c:v>
                </c:pt>
                <c:pt idx="243">
                  <c:v>1917</c:v>
                </c:pt>
                <c:pt idx="244">
                  <c:v>1925</c:v>
                </c:pt>
                <c:pt idx="245">
                  <c:v>1932</c:v>
                </c:pt>
                <c:pt idx="246">
                  <c:v>1939</c:v>
                </c:pt>
                <c:pt idx="247">
                  <c:v>1946</c:v>
                </c:pt>
                <c:pt idx="248">
                  <c:v>1954</c:v>
                </c:pt>
                <c:pt idx="249">
                  <c:v>1961</c:v>
                </c:pt>
                <c:pt idx="250">
                  <c:v>1968</c:v>
                </c:pt>
                <c:pt idx="251">
                  <c:v>1976</c:v>
                </c:pt>
                <c:pt idx="252">
                  <c:v>1983</c:v>
                </c:pt>
                <c:pt idx="253">
                  <c:v>1990</c:v>
                </c:pt>
                <c:pt idx="254">
                  <c:v>1998</c:v>
                </c:pt>
                <c:pt idx="255">
                  <c:v>2005</c:v>
                </c:pt>
                <c:pt idx="256">
                  <c:v>2013</c:v>
                </c:pt>
                <c:pt idx="257">
                  <c:v>2020</c:v>
                </c:pt>
                <c:pt idx="258">
                  <c:v>2027</c:v>
                </c:pt>
                <c:pt idx="259">
                  <c:v>2035</c:v>
                </c:pt>
                <c:pt idx="260">
                  <c:v>2042</c:v>
                </c:pt>
                <c:pt idx="261">
                  <c:v>2050</c:v>
                </c:pt>
                <c:pt idx="262">
                  <c:v>2057</c:v>
                </c:pt>
                <c:pt idx="263">
                  <c:v>2064</c:v>
                </c:pt>
                <c:pt idx="264">
                  <c:v>2072</c:v>
                </c:pt>
                <c:pt idx="265">
                  <c:v>2079</c:v>
                </c:pt>
                <c:pt idx="266">
                  <c:v>2087</c:v>
                </c:pt>
                <c:pt idx="267">
                  <c:v>2094</c:v>
                </c:pt>
                <c:pt idx="268">
                  <c:v>2102</c:v>
                </c:pt>
                <c:pt idx="269">
                  <c:v>2109</c:v>
                </c:pt>
                <c:pt idx="270">
                  <c:v>2117</c:v>
                </c:pt>
                <c:pt idx="271">
                  <c:v>2124</c:v>
                </c:pt>
                <c:pt idx="272">
                  <c:v>2132</c:v>
                </c:pt>
                <c:pt idx="273">
                  <c:v>2140</c:v>
                </c:pt>
                <c:pt idx="274">
                  <c:v>2147</c:v>
                </c:pt>
                <c:pt idx="275">
                  <c:v>2155</c:v>
                </c:pt>
                <c:pt idx="276">
                  <c:v>2162</c:v>
                </c:pt>
                <c:pt idx="277">
                  <c:v>2170</c:v>
                </c:pt>
                <c:pt idx="278">
                  <c:v>2177</c:v>
                </c:pt>
                <c:pt idx="279">
                  <c:v>2185</c:v>
                </c:pt>
                <c:pt idx="280">
                  <c:v>2193</c:v>
                </c:pt>
                <c:pt idx="281">
                  <c:v>2200</c:v>
                </c:pt>
                <c:pt idx="282">
                  <c:v>2208</c:v>
                </c:pt>
                <c:pt idx="283">
                  <c:v>2215</c:v>
                </c:pt>
                <c:pt idx="284">
                  <c:v>2223</c:v>
                </c:pt>
                <c:pt idx="285">
                  <c:v>2231</c:v>
                </c:pt>
                <c:pt idx="286">
                  <c:v>2238</c:v>
                </c:pt>
                <c:pt idx="287">
                  <c:v>2246</c:v>
                </c:pt>
                <c:pt idx="288">
                  <c:v>2254</c:v>
                </c:pt>
                <c:pt idx="289">
                  <c:v>2261</c:v>
                </c:pt>
                <c:pt idx="290">
                  <c:v>2269</c:v>
                </c:pt>
                <c:pt idx="291">
                  <c:v>2277</c:v>
                </c:pt>
                <c:pt idx="292">
                  <c:v>2285</c:v>
                </c:pt>
                <c:pt idx="293">
                  <c:v>2292</c:v>
                </c:pt>
                <c:pt idx="294">
                  <c:v>2300</c:v>
                </c:pt>
                <c:pt idx="295">
                  <c:v>2308</c:v>
                </c:pt>
                <c:pt idx="296">
                  <c:v>2315</c:v>
                </c:pt>
                <c:pt idx="297">
                  <c:v>2323</c:v>
                </c:pt>
                <c:pt idx="298">
                  <c:v>2331</c:v>
                </c:pt>
                <c:pt idx="299">
                  <c:v>2339</c:v>
                </c:pt>
                <c:pt idx="300">
                  <c:v>2346</c:v>
                </c:pt>
                <c:pt idx="301">
                  <c:v>2354</c:v>
                </c:pt>
                <c:pt idx="302">
                  <c:v>2362</c:v>
                </c:pt>
                <c:pt idx="303">
                  <c:v>2370</c:v>
                </c:pt>
                <c:pt idx="304">
                  <c:v>2378</c:v>
                </c:pt>
                <c:pt idx="305">
                  <c:v>2385</c:v>
                </c:pt>
                <c:pt idx="306">
                  <c:v>2393</c:v>
                </c:pt>
                <c:pt idx="307">
                  <c:v>2401</c:v>
                </c:pt>
                <c:pt idx="308">
                  <c:v>2409</c:v>
                </c:pt>
                <c:pt idx="309">
                  <c:v>2417</c:v>
                </c:pt>
                <c:pt idx="310">
                  <c:v>2425</c:v>
                </c:pt>
                <c:pt idx="311">
                  <c:v>2432</c:v>
                </c:pt>
                <c:pt idx="312">
                  <c:v>2440</c:v>
                </c:pt>
                <c:pt idx="313">
                  <c:v>2448</c:v>
                </c:pt>
                <c:pt idx="314">
                  <c:v>2456</c:v>
                </c:pt>
                <c:pt idx="315">
                  <c:v>2464</c:v>
                </c:pt>
                <c:pt idx="316">
                  <c:v>2472</c:v>
                </c:pt>
                <c:pt idx="317">
                  <c:v>2480</c:v>
                </c:pt>
                <c:pt idx="318">
                  <c:v>2487</c:v>
                </c:pt>
                <c:pt idx="319">
                  <c:v>2495</c:v>
                </c:pt>
                <c:pt idx="320">
                  <c:v>2503</c:v>
                </c:pt>
                <c:pt idx="321">
                  <c:v>2511</c:v>
                </c:pt>
                <c:pt idx="322">
                  <c:v>2519</c:v>
                </c:pt>
                <c:pt idx="323">
                  <c:v>2527</c:v>
                </c:pt>
                <c:pt idx="324">
                  <c:v>2535</c:v>
                </c:pt>
                <c:pt idx="325">
                  <c:v>2543</c:v>
                </c:pt>
                <c:pt idx="326">
                  <c:v>2551</c:v>
                </c:pt>
                <c:pt idx="327">
                  <c:v>2559</c:v>
                </c:pt>
                <c:pt idx="328">
                  <c:v>2567</c:v>
                </c:pt>
                <c:pt idx="329">
                  <c:v>2575</c:v>
                </c:pt>
                <c:pt idx="330">
                  <c:v>2582</c:v>
                </c:pt>
                <c:pt idx="331">
                  <c:v>2590</c:v>
                </c:pt>
                <c:pt idx="332">
                  <c:v>2596</c:v>
                </c:pt>
                <c:pt idx="333">
                  <c:v>2606</c:v>
                </c:pt>
                <c:pt idx="334">
                  <c:v>2614</c:v>
                </c:pt>
                <c:pt idx="335">
                  <c:v>2622</c:v>
                </c:pt>
                <c:pt idx="336">
                  <c:v>2630</c:v>
                </c:pt>
                <c:pt idx="337">
                  <c:v>2638</c:v>
                </c:pt>
                <c:pt idx="338">
                  <c:v>2646</c:v>
                </c:pt>
                <c:pt idx="339">
                  <c:v>2654</c:v>
                </c:pt>
                <c:pt idx="340">
                  <c:v>2662</c:v>
                </c:pt>
                <c:pt idx="341">
                  <c:v>2670</c:v>
                </c:pt>
                <c:pt idx="342">
                  <c:v>2678</c:v>
                </c:pt>
                <c:pt idx="343">
                  <c:v>2686</c:v>
                </c:pt>
                <c:pt idx="344">
                  <c:v>2694</c:v>
                </c:pt>
                <c:pt idx="345">
                  <c:v>2702</c:v>
                </c:pt>
                <c:pt idx="346">
                  <c:v>2710</c:v>
                </c:pt>
                <c:pt idx="347">
                  <c:v>2718</c:v>
                </c:pt>
                <c:pt idx="348">
                  <c:v>2726</c:v>
                </c:pt>
                <c:pt idx="349">
                  <c:v>2734</c:v>
                </c:pt>
                <c:pt idx="350">
                  <c:v>2743</c:v>
                </c:pt>
                <c:pt idx="351">
                  <c:v>2751</c:v>
                </c:pt>
                <c:pt idx="352">
                  <c:v>2759</c:v>
                </c:pt>
                <c:pt idx="353">
                  <c:v>2767</c:v>
                </c:pt>
                <c:pt idx="354">
                  <c:v>2775</c:v>
                </c:pt>
                <c:pt idx="355">
                  <c:v>2783</c:v>
                </c:pt>
                <c:pt idx="356">
                  <c:v>2791</c:v>
                </c:pt>
                <c:pt idx="357">
                  <c:v>2799</c:v>
                </c:pt>
                <c:pt idx="358">
                  <c:v>2807</c:v>
                </c:pt>
                <c:pt idx="359">
                  <c:v>2815</c:v>
                </c:pt>
                <c:pt idx="360">
                  <c:v>2823</c:v>
                </c:pt>
                <c:pt idx="361">
                  <c:v>2832</c:v>
                </c:pt>
                <c:pt idx="362">
                  <c:v>2840</c:v>
                </c:pt>
                <c:pt idx="363">
                  <c:v>2840</c:v>
                </c:pt>
                <c:pt idx="364">
                  <c:v>2856</c:v>
                </c:pt>
                <c:pt idx="365">
                  <c:v>2864</c:v>
                </c:pt>
                <c:pt idx="366">
                  <c:v>2872</c:v>
                </c:pt>
                <c:pt idx="367">
                  <c:v>2880</c:v>
                </c:pt>
                <c:pt idx="368">
                  <c:v>2889</c:v>
                </c:pt>
                <c:pt idx="369">
                  <c:v>2897</c:v>
                </c:pt>
                <c:pt idx="370">
                  <c:v>2905</c:v>
                </c:pt>
                <c:pt idx="371">
                  <c:v>2913</c:v>
                </c:pt>
                <c:pt idx="372">
                  <c:v>2921</c:v>
                </c:pt>
                <c:pt idx="373">
                  <c:v>2929</c:v>
                </c:pt>
                <c:pt idx="374">
                  <c:v>2938</c:v>
                </c:pt>
                <c:pt idx="375">
                  <c:v>2946</c:v>
                </c:pt>
                <c:pt idx="376">
                  <c:v>2954</c:v>
                </c:pt>
                <c:pt idx="377">
                  <c:v>2962</c:v>
                </c:pt>
                <c:pt idx="378">
                  <c:v>2971</c:v>
                </c:pt>
                <c:pt idx="379">
                  <c:v>2979</c:v>
                </c:pt>
                <c:pt idx="380">
                  <c:v>2987</c:v>
                </c:pt>
                <c:pt idx="381">
                  <c:v>2995</c:v>
                </c:pt>
                <c:pt idx="382">
                  <c:v>3004</c:v>
                </c:pt>
                <c:pt idx="383">
                  <c:v>3012</c:v>
                </c:pt>
                <c:pt idx="384">
                  <c:v>3020</c:v>
                </c:pt>
                <c:pt idx="385">
                  <c:v>3028</c:v>
                </c:pt>
                <c:pt idx="386">
                  <c:v>3037</c:v>
                </c:pt>
                <c:pt idx="387">
                  <c:v>3045</c:v>
                </c:pt>
                <c:pt idx="388">
                  <c:v>3053</c:v>
                </c:pt>
                <c:pt idx="389">
                  <c:v>3062</c:v>
                </c:pt>
                <c:pt idx="390">
                  <c:v>3070</c:v>
                </c:pt>
                <c:pt idx="391">
                  <c:v>3078</c:v>
                </c:pt>
                <c:pt idx="392">
                  <c:v>3087</c:v>
                </c:pt>
                <c:pt idx="393">
                  <c:v>3095</c:v>
                </c:pt>
                <c:pt idx="394">
                  <c:v>3103</c:v>
                </c:pt>
                <c:pt idx="395">
                  <c:v>3112</c:v>
                </c:pt>
                <c:pt idx="396">
                  <c:v>3120</c:v>
                </c:pt>
                <c:pt idx="397">
                  <c:v>3128</c:v>
                </c:pt>
                <c:pt idx="398">
                  <c:v>3137</c:v>
                </c:pt>
                <c:pt idx="399">
                  <c:v>3145</c:v>
                </c:pt>
                <c:pt idx="400">
                  <c:v>3153</c:v>
                </c:pt>
                <c:pt idx="401">
                  <c:v>3162</c:v>
                </c:pt>
                <c:pt idx="402">
                  <c:v>3170</c:v>
                </c:pt>
                <c:pt idx="403">
                  <c:v>3179</c:v>
                </c:pt>
                <c:pt idx="404">
                  <c:v>3187</c:v>
                </c:pt>
                <c:pt idx="405">
                  <c:v>3195</c:v>
                </c:pt>
                <c:pt idx="406">
                  <c:v>3204</c:v>
                </c:pt>
                <c:pt idx="407">
                  <c:v>3212</c:v>
                </c:pt>
                <c:pt idx="408">
                  <c:v>3221</c:v>
                </c:pt>
                <c:pt idx="409">
                  <c:v>3229</c:v>
                </c:pt>
                <c:pt idx="410">
                  <c:v>3238</c:v>
                </c:pt>
                <c:pt idx="411">
                  <c:v>3246</c:v>
                </c:pt>
                <c:pt idx="412">
                  <c:v>3254</c:v>
                </c:pt>
                <c:pt idx="413">
                  <c:v>3263</c:v>
                </c:pt>
                <c:pt idx="414">
                  <c:v>3271</c:v>
                </c:pt>
                <c:pt idx="415">
                  <c:v>3280</c:v>
                </c:pt>
                <c:pt idx="416">
                  <c:v>3288</c:v>
                </c:pt>
                <c:pt idx="417">
                  <c:v>3297</c:v>
                </c:pt>
                <c:pt idx="418">
                  <c:v>3305</c:v>
                </c:pt>
                <c:pt idx="419">
                  <c:v>3314</c:v>
                </c:pt>
                <c:pt idx="420">
                  <c:v>3322</c:v>
                </c:pt>
                <c:pt idx="421">
                  <c:v>3331</c:v>
                </c:pt>
                <c:pt idx="422">
                  <c:v>3339</c:v>
                </c:pt>
                <c:pt idx="423">
                  <c:v>3348</c:v>
                </c:pt>
                <c:pt idx="424">
                  <c:v>3356</c:v>
                </c:pt>
                <c:pt idx="425">
                  <c:v>3365</c:v>
                </c:pt>
                <c:pt idx="426">
                  <c:v>3373</c:v>
                </c:pt>
                <c:pt idx="427">
                  <c:v>3382</c:v>
                </c:pt>
                <c:pt idx="428">
                  <c:v>3390</c:v>
                </c:pt>
                <c:pt idx="429">
                  <c:v>3399</c:v>
                </c:pt>
                <c:pt idx="430">
                  <c:v>3407</c:v>
                </c:pt>
                <c:pt idx="431">
                  <c:v>3416</c:v>
                </c:pt>
                <c:pt idx="432">
                  <c:v>3425</c:v>
                </c:pt>
                <c:pt idx="433">
                  <c:v>3433</c:v>
                </c:pt>
                <c:pt idx="434">
                  <c:v>3442</c:v>
                </c:pt>
                <c:pt idx="435">
                  <c:v>3450</c:v>
                </c:pt>
                <c:pt idx="436">
                  <c:v>3459</c:v>
                </c:pt>
                <c:pt idx="437">
                  <c:v>3467</c:v>
                </c:pt>
                <c:pt idx="438">
                  <c:v>3476</c:v>
                </c:pt>
                <c:pt idx="439">
                  <c:v>3485</c:v>
                </c:pt>
                <c:pt idx="440">
                  <c:v>3493</c:v>
                </c:pt>
                <c:pt idx="441">
                  <c:v>3502</c:v>
                </c:pt>
                <c:pt idx="442">
                  <c:v>3510</c:v>
                </c:pt>
                <c:pt idx="443">
                  <c:v>3519</c:v>
                </c:pt>
                <c:pt idx="444">
                  <c:v>3528</c:v>
                </c:pt>
                <c:pt idx="445">
                  <c:v>3536</c:v>
                </c:pt>
                <c:pt idx="446">
                  <c:v>3545</c:v>
                </c:pt>
                <c:pt idx="447">
                  <c:v>3553</c:v>
                </c:pt>
                <c:pt idx="448">
                  <c:v>3562</c:v>
                </c:pt>
                <c:pt idx="449">
                  <c:v>3571</c:v>
                </c:pt>
                <c:pt idx="450">
                  <c:v>3579</c:v>
                </c:pt>
                <c:pt idx="451">
                  <c:v>3588</c:v>
                </c:pt>
                <c:pt idx="452">
                  <c:v>3597</c:v>
                </c:pt>
                <c:pt idx="453">
                  <c:v>3605</c:v>
                </c:pt>
                <c:pt idx="454">
                  <c:v>3614</c:v>
                </c:pt>
                <c:pt idx="455">
                  <c:v>3623</c:v>
                </c:pt>
                <c:pt idx="456">
                  <c:v>3631</c:v>
                </c:pt>
                <c:pt idx="457">
                  <c:v>3640</c:v>
                </c:pt>
                <c:pt idx="458">
                  <c:v>3649</c:v>
                </c:pt>
                <c:pt idx="459">
                  <c:v>3657</c:v>
                </c:pt>
                <c:pt idx="460">
                  <c:v>3666</c:v>
                </c:pt>
                <c:pt idx="461">
                  <c:v>3675</c:v>
                </c:pt>
                <c:pt idx="462">
                  <c:v>3683</c:v>
                </c:pt>
                <c:pt idx="463">
                  <c:v>3692</c:v>
                </c:pt>
                <c:pt idx="464">
                  <c:v>3701</c:v>
                </c:pt>
                <c:pt idx="465">
                  <c:v>3709</c:v>
                </c:pt>
                <c:pt idx="466">
                  <c:v>3718</c:v>
                </c:pt>
                <c:pt idx="467">
                  <c:v>3727</c:v>
                </c:pt>
                <c:pt idx="468">
                  <c:v>3735</c:v>
                </c:pt>
                <c:pt idx="469">
                  <c:v>3744</c:v>
                </c:pt>
                <c:pt idx="470">
                  <c:v>3753</c:v>
                </c:pt>
                <c:pt idx="471">
                  <c:v>3762</c:v>
                </c:pt>
                <c:pt idx="472">
                  <c:v>3770</c:v>
                </c:pt>
                <c:pt idx="473">
                  <c:v>3779</c:v>
                </c:pt>
                <c:pt idx="474">
                  <c:v>3788</c:v>
                </c:pt>
                <c:pt idx="475">
                  <c:v>3797</c:v>
                </c:pt>
                <c:pt idx="476">
                  <c:v>3805</c:v>
                </c:pt>
                <c:pt idx="477">
                  <c:v>3814</c:v>
                </c:pt>
                <c:pt idx="478">
                  <c:v>3823</c:v>
                </c:pt>
                <c:pt idx="479">
                  <c:v>3831</c:v>
                </c:pt>
                <c:pt idx="480">
                  <c:v>3840</c:v>
                </c:pt>
                <c:pt idx="481">
                  <c:v>3849</c:v>
                </c:pt>
                <c:pt idx="482">
                  <c:v>3858</c:v>
                </c:pt>
                <c:pt idx="483">
                  <c:v>3867</c:v>
                </c:pt>
                <c:pt idx="484">
                  <c:v>3875</c:v>
                </c:pt>
                <c:pt idx="485">
                  <c:v>3884</c:v>
                </c:pt>
                <c:pt idx="486">
                  <c:v>3893</c:v>
                </c:pt>
                <c:pt idx="487">
                  <c:v>3902</c:v>
                </c:pt>
                <c:pt idx="488">
                  <c:v>3910</c:v>
                </c:pt>
                <c:pt idx="489">
                  <c:v>3919</c:v>
                </c:pt>
                <c:pt idx="490">
                  <c:v>3928</c:v>
                </c:pt>
                <c:pt idx="491">
                  <c:v>3937</c:v>
                </c:pt>
                <c:pt idx="492">
                  <c:v>3946</c:v>
                </c:pt>
                <c:pt idx="493">
                  <c:v>3954</c:v>
                </c:pt>
                <c:pt idx="494">
                  <c:v>3963</c:v>
                </c:pt>
                <c:pt idx="495">
                  <c:v>3972</c:v>
                </c:pt>
                <c:pt idx="496">
                  <c:v>3981</c:v>
                </c:pt>
                <c:pt idx="497">
                  <c:v>3990</c:v>
                </c:pt>
                <c:pt idx="498">
                  <c:v>3999</c:v>
                </c:pt>
                <c:pt idx="499">
                  <c:v>4007</c:v>
                </c:pt>
                <c:pt idx="500">
                  <c:v>4016</c:v>
                </c:pt>
                <c:pt idx="501">
                  <c:v>4025</c:v>
                </c:pt>
                <c:pt idx="502">
                  <c:v>4034</c:v>
                </c:pt>
                <c:pt idx="503">
                  <c:v>4043</c:v>
                </c:pt>
                <c:pt idx="504">
                  <c:v>4052</c:v>
                </c:pt>
                <c:pt idx="505">
                  <c:v>4061</c:v>
                </c:pt>
                <c:pt idx="506">
                  <c:v>4069</c:v>
                </c:pt>
                <c:pt idx="507">
                  <c:v>4078</c:v>
                </c:pt>
                <c:pt idx="508">
                  <c:v>4087</c:v>
                </c:pt>
                <c:pt idx="509">
                  <c:v>4096</c:v>
                </c:pt>
                <c:pt idx="510">
                  <c:v>4105</c:v>
                </c:pt>
                <c:pt idx="511">
                  <c:v>4114</c:v>
                </c:pt>
                <c:pt idx="512">
                  <c:v>4123</c:v>
                </c:pt>
                <c:pt idx="513">
                  <c:v>4131</c:v>
                </c:pt>
                <c:pt idx="514">
                  <c:v>4140</c:v>
                </c:pt>
                <c:pt idx="515">
                  <c:v>4149</c:v>
                </c:pt>
                <c:pt idx="516">
                  <c:v>4158</c:v>
                </c:pt>
                <c:pt idx="517">
                  <c:v>4167</c:v>
                </c:pt>
                <c:pt idx="518">
                  <c:v>4176</c:v>
                </c:pt>
                <c:pt idx="519">
                  <c:v>4185</c:v>
                </c:pt>
                <c:pt idx="520">
                  <c:v>4194</c:v>
                </c:pt>
                <c:pt idx="521">
                  <c:v>4203</c:v>
                </c:pt>
                <c:pt idx="522">
                  <c:v>4212</c:v>
                </c:pt>
                <c:pt idx="523">
                  <c:v>4221</c:v>
                </c:pt>
                <c:pt idx="524">
                  <c:v>4229</c:v>
                </c:pt>
                <c:pt idx="525">
                  <c:v>4238</c:v>
                </c:pt>
                <c:pt idx="526">
                  <c:v>4247</c:v>
                </c:pt>
                <c:pt idx="527">
                  <c:v>4256</c:v>
                </c:pt>
                <c:pt idx="528">
                  <c:v>4265</c:v>
                </c:pt>
                <c:pt idx="529">
                  <c:v>4274</c:v>
                </c:pt>
                <c:pt idx="530">
                  <c:v>4283</c:v>
                </c:pt>
                <c:pt idx="531">
                  <c:v>4292</c:v>
                </c:pt>
                <c:pt idx="532">
                  <c:v>4301</c:v>
                </c:pt>
                <c:pt idx="533">
                  <c:v>4310</c:v>
                </c:pt>
                <c:pt idx="534">
                  <c:v>4319</c:v>
                </c:pt>
                <c:pt idx="535">
                  <c:v>4328</c:v>
                </c:pt>
                <c:pt idx="536">
                  <c:v>4337</c:v>
                </c:pt>
                <c:pt idx="537">
                  <c:v>4346</c:v>
                </c:pt>
                <c:pt idx="538">
                  <c:v>4355</c:v>
                </c:pt>
                <c:pt idx="539">
                  <c:v>4364</c:v>
                </c:pt>
                <c:pt idx="540">
                  <c:v>4373</c:v>
                </c:pt>
                <c:pt idx="541">
                  <c:v>4382</c:v>
                </c:pt>
                <c:pt idx="542">
                  <c:v>4391</c:v>
                </c:pt>
                <c:pt idx="543">
                  <c:v>4400</c:v>
                </c:pt>
                <c:pt idx="544">
                  <c:v>4409</c:v>
                </c:pt>
                <c:pt idx="545">
                  <c:v>4418</c:v>
                </c:pt>
                <c:pt idx="546">
                  <c:v>4427</c:v>
                </c:pt>
                <c:pt idx="547">
                  <c:v>4436</c:v>
                </c:pt>
                <c:pt idx="548">
                  <c:v>4445</c:v>
                </c:pt>
                <c:pt idx="549">
                  <c:v>4454</c:v>
                </c:pt>
                <c:pt idx="550">
                  <c:v>4463</c:v>
                </c:pt>
                <c:pt idx="551">
                  <c:v>4472</c:v>
                </c:pt>
                <c:pt idx="552">
                  <c:v>4481</c:v>
                </c:pt>
                <c:pt idx="553">
                  <c:v>4490</c:v>
                </c:pt>
                <c:pt idx="554">
                  <c:v>4499</c:v>
                </c:pt>
                <c:pt idx="555">
                  <c:v>4508</c:v>
                </c:pt>
                <c:pt idx="556">
                  <c:v>4517</c:v>
                </c:pt>
                <c:pt idx="557">
                  <c:v>4526</c:v>
                </c:pt>
                <c:pt idx="558">
                  <c:v>4535</c:v>
                </c:pt>
                <c:pt idx="559">
                  <c:v>4544</c:v>
                </c:pt>
                <c:pt idx="560">
                  <c:v>4553</c:v>
                </c:pt>
                <c:pt idx="561">
                  <c:v>4562</c:v>
                </c:pt>
                <c:pt idx="562">
                  <c:v>4571</c:v>
                </c:pt>
                <c:pt idx="563">
                  <c:v>4580</c:v>
                </c:pt>
                <c:pt idx="564">
                  <c:v>4589</c:v>
                </c:pt>
                <c:pt idx="565">
                  <c:v>4598</c:v>
                </c:pt>
                <c:pt idx="566">
                  <c:v>4607</c:v>
                </c:pt>
                <c:pt idx="567">
                  <c:v>4616</c:v>
                </c:pt>
                <c:pt idx="568">
                  <c:v>4625</c:v>
                </c:pt>
                <c:pt idx="569">
                  <c:v>4634</c:v>
                </c:pt>
                <c:pt idx="570">
                  <c:v>4644</c:v>
                </c:pt>
                <c:pt idx="571">
                  <c:v>4653</c:v>
                </c:pt>
                <c:pt idx="572">
                  <c:v>4662</c:v>
                </c:pt>
                <c:pt idx="573">
                  <c:v>4671</c:v>
                </c:pt>
                <c:pt idx="574">
                  <c:v>4680</c:v>
                </c:pt>
                <c:pt idx="575">
                  <c:v>4689</c:v>
                </c:pt>
                <c:pt idx="576">
                  <c:v>4698</c:v>
                </c:pt>
                <c:pt idx="577">
                  <c:v>4707</c:v>
                </c:pt>
                <c:pt idx="578">
                  <c:v>4716</c:v>
                </c:pt>
                <c:pt idx="579">
                  <c:v>4726</c:v>
                </c:pt>
                <c:pt idx="580">
                  <c:v>4735</c:v>
                </c:pt>
                <c:pt idx="581">
                  <c:v>4744</c:v>
                </c:pt>
                <c:pt idx="582">
                  <c:v>4753</c:v>
                </c:pt>
                <c:pt idx="583">
                  <c:v>4762</c:v>
                </c:pt>
                <c:pt idx="584">
                  <c:v>4771</c:v>
                </c:pt>
                <c:pt idx="585">
                  <c:v>4780</c:v>
                </c:pt>
                <c:pt idx="586">
                  <c:v>4790</c:v>
                </c:pt>
                <c:pt idx="587">
                  <c:v>4799</c:v>
                </c:pt>
                <c:pt idx="588">
                  <c:v>4808</c:v>
                </c:pt>
                <c:pt idx="589">
                  <c:v>4817</c:v>
                </c:pt>
                <c:pt idx="590">
                  <c:v>4826</c:v>
                </c:pt>
                <c:pt idx="591">
                  <c:v>4836</c:v>
                </c:pt>
                <c:pt idx="592">
                  <c:v>4845</c:v>
                </c:pt>
                <c:pt idx="593">
                  <c:v>4854</c:v>
                </c:pt>
                <c:pt idx="594">
                  <c:v>4863</c:v>
                </c:pt>
                <c:pt idx="595">
                  <c:v>4873</c:v>
                </c:pt>
                <c:pt idx="596">
                  <c:v>4882</c:v>
                </c:pt>
                <c:pt idx="597">
                  <c:v>4891</c:v>
                </c:pt>
                <c:pt idx="598">
                  <c:v>4901</c:v>
                </c:pt>
                <c:pt idx="599">
                  <c:v>4910</c:v>
                </c:pt>
                <c:pt idx="600">
                  <c:v>4919</c:v>
                </c:pt>
                <c:pt idx="601">
                  <c:v>4929</c:v>
                </c:pt>
                <c:pt idx="602">
                  <c:v>4938</c:v>
                </c:pt>
                <c:pt idx="603">
                  <c:v>4947</c:v>
                </c:pt>
                <c:pt idx="604">
                  <c:v>4957</c:v>
                </c:pt>
                <c:pt idx="605">
                  <c:v>4966</c:v>
                </c:pt>
                <c:pt idx="606">
                  <c:v>4975</c:v>
                </c:pt>
                <c:pt idx="607">
                  <c:v>4985</c:v>
                </c:pt>
                <c:pt idx="608">
                  <c:v>4994</c:v>
                </c:pt>
                <c:pt idx="609">
                  <c:v>5004</c:v>
                </c:pt>
                <c:pt idx="610">
                  <c:v>5013</c:v>
                </c:pt>
                <c:pt idx="611">
                  <c:v>5023</c:v>
                </c:pt>
                <c:pt idx="612">
                  <c:v>5032</c:v>
                </c:pt>
                <c:pt idx="613">
                  <c:v>5042</c:v>
                </c:pt>
                <c:pt idx="614">
                  <c:v>5051</c:v>
                </c:pt>
                <c:pt idx="615">
                  <c:v>5061</c:v>
                </c:pt>
                <c:pt idx="616">
                  <c:v>5070</c:v>
                </c:pt>
                <c:pt idx="617">
                  <c:v>5080</c:v>
                </c:pt>
                <c:pt idx="618">
                  <c:v>5089</c:v>
                </c:pt>
                <c:pt idx="619">
                  <c:v>5099</c:v>
                </c:pt>
                <c:pt idx="620">
                  <c:v>5109</c:v>
                </c:pt>
                <c:pt idx="621">
                  <c:v>5118</c:v>
                </c:pt>
                <c:pt idx="622">
                  <c:v>5128</c:v>
                </c:pt>
                <c:pt idx="623">
                  <c:v>5138</c:v>
                </c:pt>
                <c:pt idx="624">
                  <c:v>5147</c:v>
                </c:pt>
                <c:pt idx="625">
                  <c:v>5157</c:v>
                </c:pt>
                <c:pt idx="626">
                  <c:v>5167</c:v>
                </c:pt>
                <c:pt idx="627">
                  <c:v>5176</c:v>
                </c:pt>
                <c:pt idx="628">
                  <c:v>5186</c:v>
                </c:pt>
                <c:pt idx="629">
                  <c:v>5196</c:v>
                </c:pt>
                <c:pt idx="630">
                  <c:v>5205</c:v>
                </c:pt>
                <c:pt idx="631">
                  <c:v>5215</c:v>
                </c:pt>
                <c:pt idx="632">
                  <c:v>5225</c:v>
                </c:pt>
                <c:pt idx="633">
                  <c:v>5235</c:v>
                </c:pt>
                <c:pt idx="634">
                  <c:v>5245</c:v>
                </c:pt>
                <c:pt idx="635">
                  <c:v>5254</c:v>
                </c:pt>
                <c:pt idx="636">
                  <c:v>5264</c:v>
                </c:pt>
                <c:pt idx="637">
                  <c:v>5274</c:v>
                </c:pt>
                <c:pt idx="638">
                  <c:v>5284</c:v>
                </c:pt>
                <c:pt idx="639">
                  <c:v>5294</c:v>
                </c:pt>
                <c:pt idx="640">
                  <c:v>5304</c:v>
                </c:pt>
                <c:pt idx="641">
                  <c:v>5314</c:v>
                </c:pt>
                <c:pt idx="642">
                  <c:v>5323</c:v>
                </c:pt>
                <c:pt idx="643">
                  <c:v>5333</c:v>
                </c:pt>
                <c:pt idx="644">
                  <c:v>5343</c:v>
                </c:pt>
                <c:pt idx="645">
                  <c:v>5353</c:v>
                </c:pt>
                <c:pt idx="646">
                  <c:v>5363</c:v>
                </c:pt>
                <c:pt idx="647">
                  <c:v>5373</c:v>
                </c:pt>
                <c:pt idx="648">
                  <c:v>5383</c:v>
                </c:pt>
                <c:pt idx="649">
                  <c:v>5393</c:v>
                </c:pt>
                <c:pt idx="650">
                  <c:v>5403</c:v>
                </c:pt>
                <c:pt idx="651">
                  <c:v>5413</c:v>
                </c:pt>
                <c:pt idx="652">
                  <c:v>5423</c:v>
                </c:pt>
                <c:pt idx="653">
                  <c:v>5433</c:v>
                </c:pt>
                <c:pt idx="654">
                  <c:v>5443</c:v>
                </c:pt>
                <c:pt idx="655">
                  <c:v>5453</c:v>
                </c:pt>
                <c:pt idx="656">
                  <c:v>5464</c:v>
                </c:pt>
                <c:pt idx="657">
                  <c:v>5474</c:v>
                </c:pt>
                <c:pt idx="658">
                  <c:v>5484</c:v>
                </c:pt>
                <c:pt idx="659">
                  <c:v>5494</c:v>
                </c:pt>
                <c:pt idx="660">
                  <c:v>5504</c:v>
                </c:pt>
                <c:pt idx="661">
                  <c:v>5514</c:v>
                </c:pt>
                <c:pt idx="662">
                  <c:v>5524</c:v>
                </c:pt>
                <c:pt idx="663">
                  <c:v>5535</c:v>
                </c:pt>
                <c:pt idx="664">
                  <c:v>5545</c:v>
                </c:pt>
                <c:pt idx="665">
                  <c:v>5555</c:v>
                </c:pt>
                <c:pt idx="666">
                  <c:v>5565</c:v>
                </c:pt>
                <c:pt idx="667">
                  <c:v>5575</c:v>
                </c:pt>
                <c:pt idx="668">
                  <c:v>5586</c:v>
                </c:pt>
                <c:pt idx="669">
                  <c:v>5596</c:v>
                </c:pt>
                <c:pt idx="670">
                  <c:v>5606</c:v>
                </c:pt>
                <c:pt idx="671">
                  <c:v>5617</c:v>
                </c:pt>
                <c:pt idx="672">
                  <c:v>5627</c:v>
                </c:pt>
                <c:pt idx="673">
                  <c:v>5637</c:v>
                </c:pt>
                <c:pt idx="674">
                  <c:v>5648</c:v>
                </c:pt>
                <c:pt idx="675">
                  <c:v>5658</c:v>
                </c:pt>
                <c:pt idx="676">
                  <c:v>5668</c:v>
                </c:pt>
                <c:pt idx="677">
                  <c:v>5679</c:v>
                </c:pt>
                <c:pt idx="678">
                  <c:v>5689</c:v>
                </c:pt>
                <c:pt idx="679">
                  <c:v>5700</c:v>
                </c:pt>
                <c:pt idx="680">
                  <c:v>5710</c:v>
                </c:pt>
                <c:pt idx="681">
                  <c:v>5721</c:v>
                </c:pt>
                <c:pt idx="682">
                  <c:v>5731</c:v>
                </c:pt>
                <c:pt idx="683">
                  <c:v>5742</c:v>
                </c:pt>
                <c:pt idx="684">
                  <c:v>5752</c:v>
                </c:pt>
                <c:pt idx="685">
                  <c:v>5763</c:v>
                </c:pt>
                <c:pt idx="686">
                  <c:v>5773</c:v>
                </c:pt>
                <c:pt idx="687">
                  <c:v>5784</c:v>
                </c:pt>
                <c:pt idx="688">
                  <c:v>5794</c:v>
                </c:pt>
                <c:pt idx="689">
                  <c:v>5805</c:v>
                </c:pt>
                <c:pt idx="690">
                  <c:v>5816</c:v>
                </c:pt>
                <c:pt idx="691">
                  <c:v>5827</c:v>
                </c:pt>
                <c:pt idx="692">
                  <c:v>5837</c:v>
                </c:pt>
                <c:pt idx="693">
                  <c:v>5848</c:v>
                </c:pt>
                <c:pt idx="694">
                  <c:v>5859</c:v>
                </c:pt>
                <c:pt idx="695">
                  <c:v>5870</c:v>
                </c:pt>
                <c:pt idx="696">
                  <c:v>5880</c:v>
                </c:pt>
                <c:pt idx="697">
                  <c:v>5891</c:v>
                </c:pt>
                <c:pt idx="698">
                  <c:v>5902</c:v>
                </c:pt>
                <c:pt idx="699">
                  <c:v>5913</c:v>
                </c:pt>
                <c:pt idx="700">
                  <c:v>5924</c:v>
                </c:pt>
                <c:pt idx="701">
                  <c:v>5935</c:v>
                </c:pt>
                <c:pt idx="702">
                  <c:v>5946</c:v>
                </c:pt>
                <c:pt idx="703">
                  <c:v>5957</c:v>
                </c:pt>
                <c:pt idx="704">
                  <c:v>5968</c:v>
                </c:pt>
                <c:pt idx="705">
                  <c:v>5979</c:v>
                </c:pt>
                <c:pt idx="706">
                  <c:v>5990</c:v>
                </c:pt>
                <c:pt idx="707">
                  <c:v>6001</c:v>
                </c:pt>
                <c:pt idx="708">
                  <c:v>6012</c:v>
                </c:pt>
                <c:pt idx="709">
                  <c:v>6023</c:v>
                </c:pt>
                <c:pt idx="710">
                  <c:v>6035</c:v>
                </c:pt>
                <c:pt idx="711">
                  <c:v>6046</c:v>
                </c:pt>
                <c:pt idx="712">
                  <c:v>6057</c:v>
                </c:pt>
                <c:pt idx="713">
                  <c:v>6068</c:v>
                </c:pt>
                <c:pt idx="714">
                  <c:v>6080</c:v>
                </c:pt>
                <c:pt idx="715">
                  <c:v>6091</c:v>
                </c:pt>
                <c:pt idx="716">
                  <c:v>6102</c:v>
                </c:pt>
                <c:pt idx="717">
                  <c:v>6114</c:v>
                </c:pt>
                <c:pt idx="718">
                  <c:v>6125</c:v>
                </c:pt>
                <c:pt idx="719">
                  <c:v>6137</c:v>
                </c:pt>
                <c:pt idx="720">
                  <c:v>6148</c:v>
                </c:pt>
                <c:pt idx="721">
                  <c:v>6160</c:v>
                </c:pt>
                <c:pt idx="722">
                  <c:v>6171</c:v>
                </c:pt>
                <c:pt idx="723">
                  <c:v>6183</c:v>
                </c:pt>
                <c:pt idx="724">
                  <c:v>6195</c:v>
                </c:pt>
                <c:pt idx="725">
                  <c:v>6206</c:v>
                </c:pt>
                <c:pt idx="726">
                  <c:v>6218</c:v>
                </c:pt>
                <c:pt idx="727">
                  <c:v>6230</c:v>
                </c:pt>
                <c:pt idx="728">
                  <c:v>6241</c:v>
                </c:pt>
                <c:pt idx="729">
                  <c:v>6253</c:v>
                </c:pt>
                <c:pt idx="730">
                  <c:v>6265</c:v>
                </c:pt>
                <c:pt idx="731">
                  <c:v>6277</c:v>
                </c:pt>
                <c:pt idx="732">
                  <c:v>6289</c:v>
                </c:pt>
                <c:pt idx="733">
                  <c:v>6300</c:v>
                </c:pt>
                <c:pt idx="734">
                  <c:v>6312</c:v>
                </c:pt>
                <c:pt idx="735">
                  <c:v>6324</c:v>
                </c:pt>
                <c:pt idx="736">
                  <c:v>6336</c:v>
                </c:pt>
                <c:pt idx="737">
                  <c:v>6348</c:v>
                </c:pt>
                <c:pt idx="738">
                  <c:v>6360</c:v>
                </c:pt>
                <c:pt idx="739">
                  <c:v>6372</c:v>
                </c:pt>
                <c:pt idx="740">
                  <c:v>6385</c:v>
                </c:pt>
                <c:pt idx="741">
                  <c:v>6397</c:v>
                </c:pt>
                <c:pt idx="742">
                  <c:v>6409</c:v>
                </c:pt>
                <c:pt idx="743">
                  <c:v>6421</c:v>
                </c:pt>
                <c:pt idx="744">
                  <c:v>6433</c:v>
                </c:pt>
                <c:pt idx="745">
                  <c:v>6446</c:v>
                </c:pt>
                <c:pt idx="746">
                  <c:v>6458</c:v>
                </c:pt>
                <c:pt idx="747">
                  <c:v>6470</c:v>
                </c:pt>
                <c:pt idx="748">
                  <c:v>6483</c:v>
                </c:pt>
                <c:pt idx="749">
                  <c:v>6495</c:v>
                </c:pt>
                <c:pt idx="750">
                  <c:v>6507</c:v>
                </c:pt>
                <c:pt idx="751">
                  <c:v>6520</c:v>
                </c:pt>
                <c:pt idx="752">
                  <c:v>6532</c:v>
                </c:pt>
                <c:pt idx="753">
                  <c:v>6545</c:v>
                </c:pt>
                <c:pt idx="754">
                  <c:v>6558</c:v>
                </c:pt>
                <c:pt idx="755">
                  <c:v>6570</c:v>
                </c:pt>
                <c:pt idx="756">
                  <c:v>6583</c:v>
                </c:pt>
                <c:pt idx="757">
                  <c:v>6595</c:v>
                </c:pt>
                <c:pt idx="758">
                  <c:v>6608</c:v>
                </c:pt>
                <c:pt idx="759">
                  <c:v>6621</c:v>
                </c:pt>
                <c:pt idx="760">
                  <c:v>6634</c:v>
                </c:pt>
                <c:pt idx="761">
                  <c:v>6646</c:v>
                </c:pt>
                <c:pt idx="762">
                  <c:v>6659</c:v>
                </c:pt>
                <c:pt idx="763">
                  <c:v>6672</c:v>
                </c:pt>
                <c:pt idx="764">
                  <c:v>6685</c:v>
                </c:pt>
                <c:pt idx="765">
                  <c:v>6698</c:v>
                </c:pt>
                <c:pt idx="766">
                  <c:v>6711</c:v>
                </c:pt>
                <c:pt idx="767">
                  <c:v>6724</c:v>
                </c:pt>
                <c:pt idx="768">
                  <c:v>6737</c:v>
                </c:pt>
                <c:pt idx="769">
                  <c:v>6750</c:v>
                </c:pt>
                <c:pt idx="770">
                  <c:v>6763</c:v>
                </c:pt>
                <c:pt idx="771">
                  <c:v>6776</c:v>
                </c:pt>
                <c:pt idx="772">
                  <c:v>6789</c:v>
                </c:pt>
                <c:pt idx="773">
                  <c:v>6802</c:v>
                </c:pt>
                <c:pt idx="774">
                  <c:v>6815</c:v>
                </c:pt>
                <c:pt idx="775">
                  <c:v>6828</c:v>
                </c:pt>
                <c:pt idx="776">
                  <c:v>6842</c:v>
                </c:pt>
                <c:pt idx="777">
                  <c:v>6855</c:v>
                </c:pt>
                <c:pt idx="778">
                  <c:v>6868</c:v>
                </c:pt>
                <c:pt idx="779">
                  <c:v>6882</c:v>
                </c:pt>
                <c:pt idx="780">
                  <c:v>6895</c:v>
                </c:pt>
                <c:pt idx="781">
                  <c:v>6908</c:v>
                </c:pt>
                <c:pt idx="782">
                  <c:v>6922</c:v>
                </c:pt>
                <c:pt idx="783">
                  <c:v>6935</c:v>
                </c:pt>
                <c:pt idx="784">
                  <c:v>6949</c:v>
                </c:pt>
                <c:pt idx="785">
                  <c:v>6962</c:v>
                </c:pt>
                <c:pt idx="786">
                  <c:v>6976</c:v>
                </c:pt>
                <c:pt idx="787">
                  <c:v>6989</c:v>
                </c:pt>
                <c:pt idx="788">
                  <c:v>7003</c:v>
                </c:pt>
                <c:pt idx="789">
                  <c:v>7016</c:v>
                </c:pt>
                <c:pt idx="790">
                  <c:v>7030</c:v>
                </c:pt>
                <c:pt idx="791">
                  <c:v>7044</c:v>
                </c:pt>
                <c:pt idx="792">
                  <c:v>7057</c:v>
                </c:pt>
                <c:pt idx="793">
                  <c:v>7071</c:v>
                </c:pt>
                <c:pt idx="794">
                  <c:v>7085</c:v>
                </c:pt>
                <c:pt idx="795">
                  <c:v>7099</c:v>
                </c:pt>
                <c:pt idx="796">
                  <c:v>7112</c:v>
                </c:pt>
                <c:pt idx="797">
                  <c:v>7126</c:v>
                </c:pt>
                <c:pt idx="798">
                  <c:v>7140</c:v>
                </c:pt>
                <c:pt idx="799">
                  <c:v>7154</c:v>
                </c:pt>
                <c:pt idx="800">
                  <c:v>7168</c:v>
                </c:pt>
                <c:pt idx="801">
                  <c:v>7182</c:v>
                </c:pt>
                <c:pt idx="802">
                  <c:v>7195</c:v>
                </c:pt>
                <c:pt idx="803">
                  <c:v>7209</c:v>
                </c:pt>
                <c:pt idx="804">
                  <c:v>7223</c:v>
                </c:pt>
                <c:pt idx="805">
                  <c:v>7237</c:v>
                </c:pt>
                <c:pt idx="806">
                  <c:v>7251</c:v>
                </c:pt>
                <c:pt idx="807">
                  <c:v>7265</c:v>
                </c:pt>
                <c:pt idx="808">
                  <c:v>7279</c:v>
                </c:pt>
                <c:pt idx="809">
                  <c:v>7293</c:v>
                </c:pt>
                <c:pt idx="810">
                  <c:v>7307</c:v>
                </c:pt>
                <c:pt idx="811">
                  <c:v>7321</c:v>
                </c:pt>
                <c:pt idx="812">
                  <c:v>7335</c:v>
                </c:pt>
                <c:pt idx="813">
                  <c:v>7349</c:v>
                </c:pt>
                <c:pt idx="814">
                  <c:v>7363</c:v>
                </c:pt>
                <c:pt idx="815">
                  <c:v>7377</c:v>
                </c:pt>
                <c:pt idx="816">
                  <c:v>7392</c:v>
                </c:pt>
                <c:pt idx="817">
                  <c:v>7406</c:v>
                </c:pt>
                <c:pt idx="818">
                  <c:v>7420</c:v>
                </c:pt>
                <c:pt idx="819">
                  <c:v>7434</c:v>
                </c:pt>
                <c:pt idx="820">
                  <c:v>7448</c:v>
                </c:pt>
                <c:pt idx="821">
                  <c:v>7462</c:v>
                </c:pt>
                <c:pt idx="822">
                  <c:v>7476</c:v>
                </c:pt>
                <c:pt idx="823">
                  <c:v>7490</c:v>
                </c:pt>
              </c:numCache>
            </c:numRef>
          </c:xVal>
          <c:yVal>
            <c:numRef>
              <c:f>'Q-H Relations'!$F$6:$F$829</c:f>
              <c:numCache>
                <c:formatCode>General</c:formatCode>
                <c:ptCount val="824"/>
                <c:pt idx="0">
                  <c:v>0.17</c:v>
                </c:pt>
                <c:pt idx="1">
                  <c:v>0.18</c:v>
                </c:pt>
                <c:pt idx="2">
                  <c:v>0.19</c:v>
                </c:pt>
                <c:pt idx="3">
                  <c:v>0.2</c:v>
                </c:pt>
                <c:pt idx="4">
                  <c:v>0.21</c:v>
                </c:pt>
                <c:pt idx="5">
                  <c:v>0.22</c:v>
                </c:pt>
                <c:pt idx="6">
                  <c:v>0.23</c:v>
                </c:pt>
                <c:pt idx="7">
                  <c:v>0.24</c:v>
                </c:pt>
                <c:pt idx="8">
                  <c:v>0.25</c:v>
                </c:pt>
                <c:pt idx="9">
                  <c:v>0.26</c:v>
                </c:pt>
                <c:pt idx="10">
                  <c:v>0.27</c:v>
                </c:pt>
                <c:pt idx="11">
                  <c:v>0.28</c:v>
                </c:pt>
                <c:pt idx="12">
                  <c:v>0.29</c:v>
                </c:pt>
                <c:pt idx="13">
                  <c:v>0.3</c:v>
                </c:pt>
                <c:pt idx="14">
                  <c:v>0.31</c:v>
                </c:pt>
                <c:pt idx="15">
                  <c:v>0.32</c:v>
                </c:pt>
                <c:pt idx="16">
                  <c:v>0.33</c:v>
                </c:pt>
                <c:pt idx="17">
                  <c:v>0.34</c:v>
                </c:pt>
                <c:pt idx="18">
                  <c:v>0.35</c:v>
                </c:pt>
                <c:pt idx="19">
                  <c:v>0.36</c:v>
                </c:pt>
                <c:pt idx="20">
                  <c:v>0.37</c:v>
                </c:pt>
                <c:pt idx="21">
                  <c:v>0.38</c:v>
                </c:pt>
                <c:pt idx="22">
                  <c:v>0.39</c:v>
                </c:pt>
                <c:pt idx="23">
                  <c:v>0.4</c:v>
                </c:pt>
                <c:pt idx="24">
                  <c:v>0.41</c:v>
                </c:pt>
                <c:pt idx="25">
                  <c:v>0.42</c:v>
                </c:pt>
                <c:pt idx="26">
                  <c:v>0.43</c:v>
                </c:pt>
                <c:pt idx="27">
                  <c:v>0.44</c:v>
                </c:pt>
                <c:pt idx="28">
                  <c:v>0.45</c:v>
                </c:pt>
                <c:pt idx="29">
                  <c:v>0.46</c:v>
                </c:pt>
                <c:pt idx="30">
                  <c:v>0.47</c:v>
                </c:pt>
                <c:pt idx="31">
                  <c:v>0.48</c:v>
                </c:pt>
                <c:pt idx="32">
                  <c:v>0.49</c:v>
                </c:pt>
                <c:pt idx="33">
                  <c:v>0.5</c:v>
                </c:pt>
                <c:pt idx="34">
                  <c:v>0.51</c:v>
                </c:pt>
                <c:pt idx="35">
                  <c:v>0.52</c:v>
                </c:pt>
                <c:pt idx="36">
                  <c:v>0.53</c:v>
                </c:pt>
                <c:pt idx="37">
                  <c:v>0.54</c:v>
                </c:pt>
                <c:pt idx="38">
                  <c:v>0.55</c:v>
                </c:pt>
                <c:pt idx="39">
                  <c:v>0.56</c:v>
                </c:pt>
                <c:pt idx="40">
                  <c:v>0.57</c:v>
                </c:pt>
                <c:pt idx="41">
                  <c:v>0.58</c:v>
                </c:pt>
                <c:pt idx="42">
                  <c:v>0.59</c:v>
                </c:pt>
                <c:pt idx="43">
                  <c:v>0.6</c:v>
                </c:pt>
                <c:pt idx="44">
                  <c:v>0.61</c:v>
                </c:pt>
                <c:pt idx="45">
                  <c:v>0.62</c:v>
                </c:pt>
                <c:pt idx="46">
                  <c:v>0.63</c:v>
                </c:pt>
                <c:pt idx="47">
                  <c:v>0.64</c:v>
                </c:pt>
                <c:pt idx="48">
                  <c:v>0.65</c:v>
                </c:pt>
                <c:pt idx="49">
                  <c:v>0.66</c:v>
                </c:pt>
                <c:pt idx="50">
                  <c:v>0.67</c:v>
                </c:pt>
                <c:pt idx="51">
                  <c:v>0.68</c:v>
                </c:pt>
                <c:pt idx="52">
                  <c:v>0.69</c:v>
                </c:pt>
                <c:pt idx="53">
                  <c:v>0.7</c:v>
                </c:pt>
                <c:pt idx="54">
                  <c:v>0.71</c:v>
                </c:pt>
                <c:pt idx="55">
                  <c:v>0.72</c:v>
                </c:pt>
                <c:pt idx="56">
                  <c:v>0.73</c:v>
                </c:pt>
                <c:pt idx="57">
                  <c:v>0.74</c:v>
                </c:pt>
                <c:pt idx="58">
                  <c:v>0.75</c:v>
                </c:pt>
                <c:pt idx="59">
                  <c:v>0.76</c:v>
                </c:pt>
                <c:pt idx="60">
                  <c:v>0.77</c:v>
                </c:pt>
                <c:pt idx="61">
                  <c:v>0.78</c:v>
                </c:pt>
                <c:pt idx="62">
                  <c:v>0.79</c:v>
                </c:pt>
                <c:pt idx="63">
                  <c:v>0.8</c:v>
                </c:pt>
                <c:pt idx="64">
                  <c:v>0.81</c:v>
                </c:pt>
                <c:pt idx="65">
                  <c:v>0.82</c:v>
                </c:pt>
                <c:pt idx="66">
                  <c:v>0.83</c:v>
                </c:pt>
                <c:pt idx="67">
                  <c:v>0.84</c:v>
                </c:pt>
                <c:pt idx="68">
                  <c:v>0.85</c:v>
                </c:pt>
                <c:pt idx="69">
                  <c:v>0.86</c:v>
                </c:pt>
                <c:pt idx="70">
                  <c:v>0.87</c:v>
                </c:pt>
                <c:pt idx="71">
                  <c:v>0.88</c:v>
                </c:pt>
                <c:pt idx="72">
                  <c:v>0.89</c:v>
                </c:pt>
                <c:pt idx="73">
                  <c:v>0.9</c:v>
                </c:pt>
                <c:pt idx="74">
                  <c:v>0.91</c:v>
                </c:pt>
                <c:pt idx="75">
                  <c:v>0.92</c:v>
                </c:pt>
                <c:pt idx="76">
                  <c:v>0.93</c:v>
                </c:pt>
                <c:pt idx="77">
                  <c:v>0.94</c:v>
                </c:pt>
                <c:pt idx="78">
                  <c:v>0.95</c:v>
                </c:pt>
                <c:pt idx="79">
                  <c:v>0.96</c:v>
                </c:pt>
                <c:pt idx="80">
                  <c:v>0.97</c:v>
                </c:pt>
                <c:pt idx="81">
                  <c:v>0.98</c:v>
                </c:pt>
                <c:pt idx="82">
                  <c:v>0.99</c:v>
                </c:pt>
                <c:pt idx="83">
                  <c:v>1</c:v>
                </c:pt>
                <c:pt idx="84">
                  <c:v>1.01</c:v>
                </c:pt>
                <c:pt idx="85">
                  <c:v>1.02</c:v>
                </c:pt>
                <c:pt idx="86">
                  <c:v>1.03</c:v>
                </c:pt>
                <c:pt idx="87">
                  <c:v>1.04</c:v>
                </c:pt>
                <c:pt idx="88">
                  <c:v>1.05</c:v>
                </c:pt>
                <c:pt idx="89">
                  <c:v>1.06</c:v>
                </c:pt>
                <c:pt idx="90">
                  <c:v>1.07</c:v>
                </c:pt>
                <c:pt idx="91">
                  <c:v>1.08</c:v>
                </c:pt>
                <c:pt idx="92">
                  <c:v>1.09</c:v>
                </c:pt>
                <c:pt idx="93">
                  <c:v>1.1</c:v>
                </c:pt>
                <c:pt idx="94">
                  <c:v>1.11</c:v>
                </c:pt>
                <c:pt idx="95">
                  <c:v>1.12</c:v>
                </c:pt>
                <c:pt idx="96">
                  <c:v>1.13</c:v>
                </c:pt>
                <c:pt idx="97">
                  <c:v>1.14</c:v>
                </c:pt>
                <c:pt idx="98">
                  <c:v>1.15</c:v>
                </c:pt>
                <c:pt idx="99">
                  <c:v>1.16</c:v>
                </c:pt>
                <c:pt idx="100">
                  <c:v>1.17</c:v>
                </c:pt>
                <c:pt idx="101">
                  <c:v>1.18</c:v>
                </c:pt>
                <c:pt idx="102">
                  <c:v>1.19</c:v>
                </c:pt>
                <c:pt idx="103">
                  <c:v>1.2</c:v>
                </c:pt>
                <c:pt idx="104">
                  <c:v>1.21</c:v>
                </c:pt>
                <c:pt idx="105">
                  <c:v>1.22</c:v>
                </c:pt>
                <c:pt idx="106">
                  <c:v>1.23</c:v>
                </c:pt>
                <c:pt idx="107">
                  <c:v>1.24</c:v>
                </c:pt>
                <c:pt idx="108">
                  <c:v>1.25</c:v>
                </c:pt>
                <c:pt idx="109">
                  <c:v>1.26</c:v>
                </c:pt>
                <c:pt idx="110">
                  <c:v>1.27</c:v>
                </c:pt>
                <c:pt idx="111">
                  <c:v>1.28</c:v>
                </c:pt>
                <c:pt idx="112">
                  <c:v>1.29</c:v>
                </c:pt>
                <c:pt idx="113">
                  <c:v>1.3</c:v>
                </c:pt>
                <c:pt idx="114">
                  <c:v>1.31</c:v>
                </c:pt>
                <c:pt idx="115">
                  <c:v>1.32</c:v>
                </c:pt>
                <c:pt idx="116">
                  <c:v>1.33</c:v>
                </c:pt>
                <c:pt idx="117">
                  <c:v>1.34</c:v>
                </c:pt>
                <c:pt idx="118">
                  <c:v>1.35</c:v>
                </c:pt>
                <c:pt idx="119">
                  <c:v>1.36</c:v>
                </c:pt>
                <c:pt idx="120">
                  <c:v>1.37</c:v>
                </c:pt>
                <c:pt idx="121">
                  <c:v>1.38</c:v>
                </c:pt>
                <c:pt idx="122">
                  <c:v>1.39</c:v>
                </c:pt>
                <c:pt idx="123">
                  <c:v>1.4</c:v>
                </c:pt>
                <c:pt idx="124">
                  <c:v>1.41</c:v>
                </c:pt>
                <c:pt idx="125">
                  <c:v>1.42</c:v>
                </c:pt>
                <c:pt idx="126">
                  <c:v>1.43</c:v>
                </c:pt>
                <c:pt idx="127">
                  <c:v>1.44</c:v>
                </c:pt>
                <c:pt idx="128">
                  <c:v>1.45</c:v>
                </c:pt>
                <c:pt idx="129">
                  <c:v>1.46</c:v>
                </c:pt>
                <c:pt idx="130">
                  <c:v>1.47</c:v>
                </c:pt>
                <c:pt idx="131">
                  <c:v>1.48</c:v>
                </c:pt>
                <c:pt idx="132">
                  <c:v>1.49</c:v>
                </c:pt>
                <c:pt idx="133">
                  <c:v>1.5</c:v>
                </c:pt>
                <c:pt idx="134">
                  <c:v>1.51</c:v>
                </c:pt>
                <c:pt idx="135">
                  <c:v>1.52</c:v>
                </c:pt>
                <c:pt idx="136">
                  <c:v>1.53</c:v>
                </c:pt>
                <c:pt idx="137">
                  <c:v>1.54</c:v>
                </c:pt>
                <c:pt idx="138">
                  <c:v>1.55</c:v>
                </c:pt>
                <c:pt idx="139">
                  <c:v>1.56</c:v>
                </c:pt>
                <c:pt idx="140">
                  <c:v>1.57</c:v>
                </c:pt>
                <c:pt idx="141">
                  <c:v>1.58</c:v>
                </c:pt>
                <c:pt idx="142">
                  <c:v>1.59</c:v>
                </c:pt>
                <c:pt idx="143">
                  <c:v>1.6</c:v>
                </c:pt>
                <c:pt idx="144">
                  <c:v>1.61</c:v>
                </c:pt>
                <c:pt idx="145">
                  <c:v>1.62</c:v>
                </c:pt>
                <c:pt idx="146">
                  <c:v>1.63</c:v>
                </c:pt>
                <c:pt idx="147">
                  <c:v>1.64</c:v>
                </c:pt>
                <c:pt idx="148">
                  <c:v>1.65</c:v>
                </c:pt>
                <c:pt idx="149">
                  <c:v>1.66</c:v>
                </c:pt>
                <c:pt idx="150">
                  <c:v>1.67</c:v>
                </c:pt>
                <c:pt idx="151">
                  <c:v>1.68</c:v>
                </c:pt>
                <c:pt idx="152">
                  <c:v>1.69</c:v>
                </c:pt>
                <c:pt idx="153">
                  <c:v>1.7</c:v>
                </c:pt>
                <c:pt idx="154">
                  <c:v>1.71</c:v>
                </c:pt>
                <c:pt idx="155">
                  <c:v>1.72</c:v>
                </c:pt>
                <c:pt idx="156">
                  <c:v>1.73</c:v>
                </c:pt>
                <c:pt idx="157">
                  <c:v>1.74</c:v>
                </c:pt>
                <c:pt idx="158">
                  <c:v>1.75</c:v>
                </c:pt>
                <c:pt idx="159">
                  <c:v>1.76</c:v>
                </c:pt>
                <c:pt idx="160">
                  <c:v>1.77</c:v>
                </c:pt>
                <c:pt idx="161">
                  <c:v>1.78</c:v>
                </c:pt>
                <c:pt idx="162">
                  <c:v>1.79</c:v>
                </c:pt>
                <c:pt idx="163">
                  <c:v>1.8</c:v>
                </c:pt>
                <c:pt idx="164">
                  <c:v>1.81</c:v>
                </c:pt>
                <c:pt idx="165">
                  <c:v>1.82</c:v>
                </c:pt>
                <c:pt idx="166">
                  <c:v>1.83</c:v>
                </c:pt>
                <c:pt idx="167">
                  <c:v>1.84</c:v>
                </c:pt>
                <c:pt idx="168">
                  <c:v>1.85</c:v>
                </c:pt>
                <c:pt idx="169">
                  <c:v>1.86</c:v>
                </c:pt>
                <c:pt idx="170">
                  <c:v>1.87</c:v>
                </c:pt>
                <c:pt idx="171">
                  <c:v>1.88</c:v>
                </c:pt>
                <c:pt idx="172">
                  <c:v>1.89</c:v>
                </c:pt>
                <c:pt idx="173">
                  <c:v>1.9</c:v>
                </c:pt>
                <c:pt idx="174">
                  <c:v>1.91</c:v>
                </c:pt>
                <c:pt idx="175">
                  <c:v>1.92</c:v>
                </c:pt>
                <c:pt idx="176">
                  <c:v>1.93</c:v>
                </c:pt>
                <c:pt idx="177">
                  <c:v>1.94</c:v>
                </c:pt>
                <c:pt idx="178">
                  <c:v>1.95</c:v>
                </c:pt>
                <c:pt idx="179">
                  <c:v>1.96</c:v>
                </c:pt>
                <c:pt idx="180">
                  <c:v>1.97</c:v>
                </c:pt>
                <c:pt idx="181">
                  <c:v>1.98</c:v>
                </c:pt>
                <c:pt idx="182">
                  <c:v>1.99</c:v>
                </c:pt>
                <c:pt idx="183">
                  <c:v>2</c:v>
                </c:pt>
                <c:pt idx="184">
                  <c:v>2.01</c:v>
                </c:pt>
                <c:pt idx="185">
                  <c:v>2.02</c:v>
                </c:pt>
                <c:pt idx="186">
                  <c:v>2.03</c:v>
                </c:pt>
                <c:pt idx="187">
                  <c:v>2.04</c:v>
                </c:pt>
                <c:pt idx="188">
                  <c:v>2.05</c:v>
                </c:pt>
                <c:pt idx="189">
                  <c:v>2.06</c:v>
                </c:pt>
                <c:pt idx="190">
                  <c:v>2.07</c:v>
                </c:pt>
                <c:pt idx="191">
                  <c:v>2.08</c:v>
                </c:pt>
                <c:pt idx="192">
                  <c:v>2.09</c:v>
                </c:pt>
                <c:pt idx="193">
                  <c:v>2.1</c:v>
                </c:pt>
                <c:pt idx="194">
                  <c:v>2.11</c:v>
                </c:pt>
                <c:pt idx="195">
                  <c:v>2.12</c:v>
                </c:pt>
                <c:pt idx="196">
                  <c:v>2.13</c:v>
                </c:pt>
                <c:pt idx="197">
                  <c:v>2.14</c:v>
                </c:pt>
                <c:pt idx="198">
                  <c:v>2.15</c:v>
                </c:pt>
                <c:pt idx="199">
                  <c:v>2.16</c:v>
                </c:pt>
                <c:pt idx="200">
                  <c:v>2.17</c:v>
                </c:pt>
                <c:pt idx="201">
                  <c:v>2.18</c:v>
                </c:pt>
                <c:pt idx="202">
                  <c:v>2.19</c:v>
                </c:pt>
                <c:pt idx="203">
                  <c:v>2.2</c:v>
                </c:pt>
                <c:pt idx="204">
                  <c:v>2.21</c:v>
                </c:pt>
                <c:pt idx="205">
                  <c:v>2.22</c:v>
                </c:pt>
                <c:pt idx="206">
                  <c:v>2.23</c:v>
                </c:pt>
                <c:pt idx="207">
                  <c:v>2.24</c:v>
                </c:pt>
                <c:pt idx="208">
                  <c:v>2.25</c:v>
                </c:pt>
                <c:pt idx="209">
                  <c:v>2.26</c:v>
                </c:pt>
                <c:pt idx="210">
                  <c:v>2.27</c:v>
                </c:pt>
                <c:pt idx="211">
                  <c:v>2.28</c:v>
                </c:pt>
                <c:pt idx="212">
                  <c:v>2.29</c:v>
                </c:pt>
                <c:pt idx="213">
                  <c:v>2.3</c:v>
                </c:pt>
                <c:pt idx="214">
                  <c:v>2.31</c:v>
                </c:pt>
                <c:pt idx="215">
                  <c:v>2.32</c:v>
                </c:pt>
                <c:pt idx="216">
                  <c:v>2.33</c:v>
                </c:pt>
                <c:pt idx="217">
                  <c:v>2.34</c:v>
                </c:pt>
                <c:pt idx="218">
                  <c:v>2.35</c:v>
                </c:pt>
                <c:pt idx="219">
                  <c:v>2.36</c:v>
                </c:pt>
                <c:pt idx="220">
                  <c:v>2.37</c:v>
                </c:pt>
                <c:pt idx="221">
                  <c:v>2.38</c:v>
                </c:pt>
                <c:pt idx="222">
                  <c:v>2.39</c:v>
                </c:pt>
                <c:pt idx="223">
                  <c:v>2.4</c:v>
                </c:pt>
                <c:pt idx="224">
                  <c:v>2.41</c:v>
                </c:pt>
                <c:pt idx="225">
                  <c:v>2.42</c:v>
                </c:pt>
                <c:pt idx="226">
                  <c:v>2.43</c:v>
                </c:pt>
                <c:pt idx="227">
                  <c:v>2.44</c:v>
                </c:pt>
                <c:pt idx="228">
                  <c:v>2.45</c:v>
                </c:pt>
                <c:pt idx="229">
                  <c:v>2.46</c:v>
                </c:pt>
                <c:pt idx="230">
                  <c:v>2.47</c:v>
                </c:pt>
                <c:pt idx="231">
                  <c:v>2.48</c:v>
                </c:pt>
                <c:pt idx="232">
                  <c:v>2.49</c:v>
                </c:pt>
                <c:pt idx="233">
                  <c:v>2.5</c:v>
                </c:pt>
                <c:pt idx="234">
                  <c:v>2.51</c:v>
                </c:pt>
                <c:pt idx="235">
                  <c:v>2.52</c:v>
                </c:pt>
                <c:pt idx="236">
                  <c:v>2.53</c:v>
                </c:pt>
                <c:pt idx="237">
                  <c:v>2.54</c:v>
                </c:pt>
                <c:pt idx="238">
                  <c:v>2.55</c:v>
                </c:pt>
                <c:pt idx="239">
                  <c:v>2.56</c:v>
                </c:pt>
                <c:pt idx="240">
                  <c:v>2.57</c:v>
                </c:pt>
                <c:pt idx="241">
                  <c:v>2.58</c:v>
                </c:pt>
                <c:pt idx="242">
                  <c:v>2.59</c:v>
                </c:pt>
                <c:pt idx="243">
                  <c:v>2.6</c:v>
                </c:pt>
                <c:pt idx="244">
                  <c:v>2.61</c:v>
                </c:pt>
                <c:pt idx="245">
                  <c:v>2.62</c:v>
                </c:pt>
                <c:pt idx="246">
                  <c:v>2.63</c:v>
                </c:pt>
                <c:pt idx="247">
                  <c:v>2.64</c:v>
                </c:pt>
                <c:pt idx="248">
                  <c:v>2.65</c:v>
                </c:pt>
                <c:pt idx="249">
                  <c:v>2.66</c:v>
                </c:pt>
                <c:pt idx="250">
                  <c:v>2.67</c:v>
                </c:pt>
                <c:pt idx="251">
                  <c:v>2.68</c:v>
                </c:pt>
                <c:pt idx="252">
                  <c:v>2.69</c:v>
                </c:pt>
                <c:pt idx="253">
                  <c:v>2.7</c:v>
                </c:pt>
                <c:pt idx="254">
                  <c:v>2.71</c:v>
                </c:pt>
                <c:pt idx="255">
                  <c:v>2.72</c:v>
                </c:pt>
                <c:pt idx="256">
                  <c:v>2.73</c:v>
                </c:pt>
                <c:pt idx="257">
                  <c:v>2.74</c:v>
                </c:pt>
                <c:pt idx="258">
                  <c:v>2.75</c:v>
                </c:pt>
                <c:pt idx="259">
                  <c:v>2.76</c:v>
                </c:pt>
                <c:pt idx="260">
                  <c:v>2.77</c:v>
                </c:pt>
                <c:pt idx="261">
                  <c:v>2.78</c:v>
                </c:pt>
                <c:pt idx="262">
                  <c:v>2.79</c:v>
                </c:pt>
                <c:pt idx="263">
                  <c:v>2.8</c:v>
                </c:pt>
                <c:pt idx="264">
                  <c:v>2.81</c:v>
                </c:pt>
                <c:pt idx="265">
                  <c:v>2.82</c:v>
                </c:pt>
                <c:pt idx="266">
                  <c:v>2.83</c:v>
                </c:pt>
                <c:pt idx="267">
                  <c:v>2.84</c:v>
                </c:pt>
                <c:pt idx="268">
                  <c:v>2.85</c:v>
                </c:pt>
                <c:pt idx="269">
                  <c:v>2.86</c:v>
                </c:pt>
                <c:pt idx="270">
                  <c:v>2.87</c:v>
                </c:pt>
                <c:pt idx="271">
                  <c:v>2.88</c:v>
                </c:pt>
                <c:pt idx="272">
                  <c:v>2.89</c:v>
                </c:pt>
                <c:pt idx="273">
                  <c:v>2.9</c:v>
                </c:pt>
                <c:pt idx="274">
                  <c:v>2.91</c:v>
                </c:pt>
                <c:pt idx="275">
                  <c:v>2.92</c:v>
                </c:pt>
                <c:pt idx="276">
                  <c:v>2.93</c:v>
                </c:pt>
                <c:pt idx="277">
                  <c:v>2.94</c:v>
                </c:pt>
                <c:pt idx="278">
                  <c:v>2.95</c:v>
                </c:pt>
                <c:pt idx="279">
                  <c:v>2.96</c:v>
                </c:pt>
                <c:pt idx="280">
                  <c:v>2.97</c:v>
                </c:pt>
                <c:pt idx="281">
                  <c:v>2.98</c:v>
                </c:pt>
                <c:pt idx="282">
                  <c:v>2.99</c:v>
                </c:pt>
                <c:pt idx="283">
                  <c:v>3</c:v>
                </c:pt>
                <c:pt idx="284">
                  <c:v>3.01</c:v>
                </c:pt>
                <c:pt idx="285">
                  <c:v>3.02</c:v>
                </c:pt>
                <c:pt idx="286">
                  <c:v>3.03</c:v>
                </c:pt>
                <c:pt idx="287">
                  <c:v>3.04</c:v>
                </c:pt>
                <c:pt idx="288">
                  <c:v>3.05</c:v>
                </c:pt>
                <c:pt idx="289">
                  <c:v>3.06</c:v>
                </c:pt>
                <c:pt idx="290">
                  <c:v>3.07</c:v>
                </c:pt>
                <c:pt idx="291">
                  <c:v>3.08</c:v>
                </c:pt>
                <c:pt idx="292">
                  <c:v>3.09</c:v>
                </c:pt>
                <c:pt idx="293">
                  <c:v>3.1</c:v>
                </c:pt>
                <c:pt idx="294">
                  <c:v>3.11</c:v>
                </c:pt>
                <c:pt idx="295">
                  <c:v>3.12</c:v>
                </c:pt>
                <c:pt idx="296">
                  <c:v>3.13</c:v>
                </c:pt>
                <c:pt idx="297">
                  <c:v>3.14</c:v>
                </c:pt>
                <c:pt idx="298">
                  <c:v>3.15</c:v>
                </c:pt>
                <c:pt idx="299">
                  <c:v>3.16</c:v>
                </c:pt>
                <c:pt idx="300">
                  <c:v>3.17</c:v>
                </c:pt>
                <c:pt idx="301">
                  <c:v>3.18</c:v>
                </c:pt>
                <c:pt idx="302">
                  <c:v>3.19</c:v>
                </c:pt>
                <c:pt idx="303">
                  <c:v>3.2</c:v>
                </c:pt>
                <c:pt idx="304">
                  <c:v>3.21</c:v>
                </c:pt>
                <c:pt idx="305">
                  <c:v>3.22</c:v>
                </c:pt>
                <c:pt idx="306">
                  <c:v>3.23</c:v>
                </c:pt>
                <c:pt idx="307">
                  <c:v>3.24</c:v>
                </c:pt>
                <c:pt idx="308">
                  <c:v>3.25</c:v>
                </c:pt>
                <c:pt idx="309">
                  <c:v>3.26</c:v>
                </c:pt>
                <c:pt idx="310">
                  <c:v>3.27</c:v>
                </c:pt>
                <c:pt idx="311">
                  <c:v>3.28</c:v>
                </c:pt>
                <c:pt idx="312">
                  <c:v>3.29</c:v>
                </c:pt>
                <c:pt idx="313">
                  <c:v>3.3</c:v>
                </c:pt>
                <c:pt idx="314">
                  <c:v>3.31</c:v>
                </c:pt>
                <c:pt idx="315">
                  <c:v>3.32</c:v>
                </c:pt>
                <c:pt idx="316">
                  <c:v>3.33</c:v>
                </c:pt>
                <c:pt idx="317">
                  <c:v>3.34</c:v>
                </c:pt>
                <c:pt idx="318">
                  <c:v>3.35</c:v>
                </c:pt>
                <c:pt idx="319">
                  <c:v>3.36</c:v>
                </c:pt>
                <c:pt idx="320">
                  <c:v>3.37</c:v>
                </c:pt>
                <c:pt idx="321">
                  <c:v>3.38</c:v>
                </c:pt>
                <c:pt idx="322">
                  <c:v>3.39</c:v>
                </c:pt>
                <c:pt idx="323">
                  <c:v>3.4</c:v>
                </c:pt>
                <c:pt idx="324">
                  <c:v>3.41</c:v>
                </c:pt>
                <c:pt idx="325">
                  <c:v>3.42</c:v>
                </c:pt>
                <c:pt idx="326">
                  <c:v>3.43</c:v>
                </c:pt>
                <c:pt idx="327">
                  <c:v>3.44</c:v>
                </c:pt>
                <c:pt idx="328">
                  <c:v>3.45</c:v>
                </c:pt>
                <c:pt idx="329">
                  <c:v>3.46</c:v>
                </c:pt>
                <c:pt idx="330">
                  <c:v>3.47</c:v>
                </c:pt>
                <c:pt idx="331">
                  <c:v>3.48</c:v>
                </c:pt>
                <c:pt idx="332">
                  <c:v>3.49</c:v>
                </c:pt>
                <c:pt idx="333">
                  <c:v>3.5</c:v>
                </c:pt>
                <c:pt idx="334">
                  <c:v>3.51</c:v>
                </c:pt>
                <c:pt idx="335">
                  <c:v>3.52</c:v>
                </c:pt>
                <c:pt idx="336">
                  <c:v>3.53</c:v>
                </c:pt>
                <c:pt idx="337">
                  <c:v>3.54</c:v>
                </c:pt>
                <c:pt idx="338">
                  <c:v>3.55</c:v>
                </c:pt>
                <c:pt idx="339">
                  <c:v>3.56</c:v>
                </c:pt>
                <c:pt idx="340">
                  <c:v>3.57</c:v>
                </c:pt>
                <c:pt idx="341">
                  <c:v>3.58</c:v>
                </c:pt>
                <c:pt idx="342">
                  <c:v>3.59</c:v>
                </c:pt>
                <c:pt idx="343">
                  <c:v>3.6</c:v>
                </c:pt>
                <c:pt idx="344">
                  <c:v>3.61</c:v>
                </c:pt>
                <c:pt idx="345">
                  <c:v>3.62</c:v>
                </c:pt>
                <c:pt idx="346">
                  <c:v>3.63</c:v>
                </c:pt>
                <c:pt idx="347">
                  <c:v>3.64</c:v>
                </c:pt>
                <c:pt idx="348">
                  <c:v>3.65</c:v>
                </c:pt>
                <c:pt idx="349">
                  <c:v>3.66</c:v>
                </c:pt>
                <c:pt idx="350">
                  <c:v>3.67</c:v>
                </c:pt>
                <c:pt idx="351">
                  <c:v>3.68</c:v>
                </c:pt>
                <c:pt idx="352">
                  <c:v>3.69</c:v>
                </c:pt>
                <c:pt idx="353">
                  <c:v>3.7</c:v>
                </c:pt>
                <c:pt idx="354">
                  <c:v>3.71</c:v>
                </c:pt>
                <c:pt idx="355">
                  <c:v>3.72</c:v>
                </c:pt>
                <c:pt idx="356">
                  <c:v>3.73</c:v>
                </c:pt>
                <c:pt idx="357">
                  <c:v>3.74</c:v>
                </c:pt>
                <c:pt idx="358">
                  <c:v>3.75</c:v>
                </c:pt>
                <c:pt idx="359">
                  <c:v>3.76</c:v>
                </c:pt>
                <c:pt idx="360">
                  <c:v>3.77</c:v>
                </c:pt>
                <c:pt idx="361">
                  <c:v>3.78</c:v>
                </c:pt>
                <c:pt idx="362">
                  <c:v>3.79</c:v>
                </c:pt>
                <c:pt idx="363">
                  <c:v>3.8</c:v>
                </c:pt>
                <c:pt idx="364">
                  <c:v>3.81</c:v>
                </c:pt>
                <c:pt idx="365">
                  <c:v>3.82</c:v>
                </c:pt>
                <c:pt idx="366">
                  <c:v>3.83</c:v>
                </c:pt>
                <c:pt idx="367">
                  <c:v>3.84</c:v>
                </c:pt>
                <c:pt idx="368">
                  <c:v>3.85</c:v>
                </c:pt>
                <c:pt idx="369">
                  <c:v>3.86</c:v>
                </c:pt>
                <c:pt idx="370">
                  <c:v>3.87</c:v>
                </c:pt>
                <c:pt idx="371">
                  <c:v>3.88</c:v>
                </c:pt>
                <c:pt idx="372">
                  <c:v>3.89</c:v>
                </c:pt>
                <c:pt idx="373">
                  <c:v>3.9</c:v>
                </c:pt>
                <c:pt idx="374">
                  <c:v>3.91</c:v>
                </c:pt>
                <c:pt idx="375">
                  <c:v>3.92</c:v>
                </c:pt>
                <c:pt idx="376">
                  <c:v>3.93</c:v>
                </c:pt>
                <c:pt idx="377">
                  <c:v>3.94</c:v>
                </c:pt>
                <c:pt idx="378">
                  <c:v>3.95</c:v>
                </c:pt>
                <c:pt idx="379">
                  <c:v>3.96</c:v>
                </c:pt>
                <c:pt idx="380">
                  <c:v>3.97</c:v>
                </c:pt>
                <c:pt idx="381">
                  <c:v>3.98</c:v>
                </c:pt>
                <c:pt idx="382">
                  <c:v>3.99</c:v>
                </c:pt>
                <c:pt idx="383">
                  <c:v>4</c:v>
                </c:pt>
                <c:pt idx="384">
                  <c:v>4.01</c:v>
                </c:pt>
                <c:pt idx="385">
                  <c:v>4.02</c:v>
                </c:pt>
                <c:pt idx="386">
                  <c:v>4.03</c:v>
                </c:pt>
                <c:pt idx="387">
                  <c:v>4.04</c:v>
                </c:pt>
                <c:pt idx="388">
                  <c:v>4.05</c:v>
                </c:pt>
                <c:pt idx="389">
                  <c:v>4.06</c:v>
                </c:pt>
                <c:pt idx="390">
                  <c:v>4.07</c:v>
                </c:pt>
                <c:pt idx="391">
                  <c:v>4.08</c:v>
                </c:pt>
                <c:pt idx="392">
                  <c:v>4.09</c:v>
                </c:pt>
                <c:pt idx="393">
                  <c:v>4.1</c:v>
                </c:pt>
                <c:pt idx="394">
                  <c:v>4.11</c:v>
                </c:pt>
                <c:pt idx="395">
                  <c:v>4.12</c:v>
                </c:pt>
                <c:pt idx="396">
                  <c:v>4.13</c:v>
                </c:pt>
                <c:pt idx="397">
                  <c:v>4.14</c:v>
                </c:pt>
                <c:pt idx="398">
                  <c:v>4.15</c:v>
                </c:pt>
                <c:pt idx="399">
                  <c:v>4.16</c:v>
                </c:pt>
                <c:pt idx="400">
                  <c:v>4.17</c:v>
                </c:pt>
                <c:pt idx="401">
                  <c:v>4.18</c:v>
                </c:pt>
                <c:pt idx="402">
                  <c:v>4.19</c:v>
                </c:pt>
                <c:pt idx="403">
                  <c:v>4.2</c:v>
                </c:pt>
                <c:pt idx="404">
                  <c:v>4.21</c:v>
                </c:pt>
                <c:pt idx="405">
                  <c:v>4.22</c:v>
                </c:pt>
                <c:pt idx="406">
                  <c:v>4.23</c:v>
                </c:pt>
                <c:pt idx="407">
                  <c:v>4.24</c:v>
                </c:pt>
                <c:pt idx="408">
                  <c:v>4.25</c:v>
                </c:pt>
                <c:pt idx="409">
                  <c:v>4.26</c:v>
                </c:pt>
                <c:pt idx="410">
                  <c:v>4.27</c:v>
                </c:pt>
                <c:pt idx="411">
                  <c:v>4.28</c:v>
                </c:pt>
                <c:pt idx="412">
                  <c:v>4.29</c:v>
                </c:pt>
                <c:pt idx="413">
                  <c:v>4.3</c:v>
                </c:pt>
                <c:pt idx="414">
                  <c:v>4.31</c:v>
                </c:pt>
                <c:pt idx="415">
                  <c:v>4.32</c:v>
                </c:pt>
                <c:pt idx="416">
                  <c:v>4.33</c:v>
                </c:pt>
                <c:pt idx="417">
                  <c:v>4.34</c:v>
                </c:pt>
                <c:pt idx="418">
                  <c:v>4.35</c:v>
                </c:pt>
                <c:pt idx="419">
                  <c:v>4.36</c:v>
                </c:pt>
                <c:pt idx="420">
                  <c:v>4.37</c:v>
                </c:pt>
                <c:pt idx="421">
                  <c:v>4.38</c:v>
                </c:pt>
                <c:pt idx="422">
                  <c:v>4.39</c:v>
                </c:pt>
                <c:pt idx="423">
                  <c:v>4.4</c:v>
                </c:pt>
                <c:pt idx="424">
                  <c:v>4.41</c:v>
                </c:pt>
                <c:pt idx="425">
                  <c:v>4.42</c:v>
                </c:pt>
                <c:pt idx="426">
                  <c:v>4.43</c:v>
                </c:pt>
                <c:pt idx="427">
                  <c:v>4.44</c:v>
                </c:pt>
                <c:pt idx="428">
                  <c:v>4.45</c:v>
                </c:pt>
                <c:pt idx="429">
                  <c:v>4.46</c:v>
                </c:pt>
                <c:pt idx="430">
                  <c:v>4.47</c:v>
                </c:pt>
                <c:pt idx="431">
                  <c:v>4.48</c:v>
                </c:pt>
                <c:pt idx="432">
                  <c:v>4.49</c:v>
                </c:pt>
                <c:pt idx="433">
                  <c:v>4.5</c:v>
                </c:pt>
                <c:pt idx="434">
                  <c:v>4.51</c:v>
                </c:pt>
                <c:pt idx="435">
                  <c:v>4.52</c:v>
                </c:pt>
                <c:pt idx="436">
                  <c:v>4.53</c:v>
                </c:pt>
                <c:pt idx="437">
                  <c:v>4.54</c:v>
                </c:pt>
                <c:pt idx="438">
                  <c:v>4.55</c:v>
                </c:pt>
                <c:pt idx="439">
                  <c:v>4.56</c:v>
                </c:pt>
                <c:pt idx="440">
                  <c:v>4.57</c:v>
                </c:pt>
                <c:pt idx="441">
                  <c:v>4.58</c:v>
                </c:pt>
                <c:pt idx="442">
                  <c:v>4.59</c:v>
                </c:pt>
                <c:pt idx="443">
                  <c:v>4.6</c:v>
                </c:pt>
                <c:pt idx="444">
                  <c:v>4.61</c:v>
                </c:pt>
                <c:pt idx="445">
                  <c:v>4.62</c:v>
                </c:pt>
                <c:pt idx="446">
                  <c:v>4.63</c:v>
                </c:pt>
                <c:pt idx="447">
                  <c:v>4.64</c:v>
                </c:pt>
                <c:pt idx="448">
                  <c:v>4.65</c:v>
                </c:pt>
                <c:pt idx="449">
                  <c:v>4.66</c:v>
                </c:pt>
                <c:pt idx="450">
                  <c:v>4.67</c:v>
                </c:pt>
                <c:pt idx="451">
                  <c:v>4.68</c:v>
                </c:pt>
                <c:pt idx="452">
                  <c:v>4.69</c:v>
                </c:pt>
                <c:pt idx="453">
                  <c:v>4.7</c:v>
                </c:pt>
                <c:pt idx="454">
                  <c:v>4.71</c:v>
                </c:pt>
                <c:pt idx="455">
                  <c:v>4.72</c:v>
                </c:pt>
                <c:pt idx="456">
                  <c:v>4.73</c:v>
                </c:pt>
                <c:pt idx="457">
                  <c:v>4.74</c:v>
                </c:pt>
                <c:pt idx="458">
                  <c:v>4.75</c:v>
                </c:pt>
                <c:pt idx="459">
                  <c:v>4.76</c:v>
                </c:pt>
                <c:pt idx="460">
                  <c:v>4.77</c:v>
                </c:pt>
                <c:pt idx="461">
                  <c:v>4.78</c:v>
                </c:pt>
                <c:pt idx="462">
                  <c:v>4.79</c:v>
                </c:pt>
                <c:pt idx="463">
                  <c:v>4.8</c:v>
                </c:pt>
                <c:pt idx="464">
                  <c:v>4.81</c:v>
                </c:pt>
                <c:pt idx="465">
                  <c:v>4.82</c:v>
                </c:pt>
                <c:pt idx="466">
                  <c:v>4.83</c:v>
                </c:pt>
                <c:pt idx="467">
                  <c:v>4.84</c:v>
                </c:pt>
                <c:pt idx="468">
                  <c:v>4.85</c:v>
                </c:pt>
                <c:pt idx="469">
                  <c:v>4.86</c:v>
                </c:pt>
                <c:pt idx="470">
                  <c:v>4.87</c:v>
                </c:pt>
                <c:pt idx="471">
                  <c:v>4.88</c:v>
                </c:pt>
                <c:pt idx="472">
                  <c:v>4.89</c:v>
                </c:pt>
                <c:pt idx="473">
                  <c:v>4.9</c:v>
                </c:pt>
                <c:pt idx="474">
                  <c:v>4.91</c:v>
                </c:pt>
                <c:pt idx="475">
                  <c:v>4.92</c:v>
                </c:pt>
                <c:pt idx="476">
                  <c:v>4.93</c:v>
                </c:pt>
                <c:pt idx="477">
                  <c:v>4.94</c:v>
                </c:pt>
                <c:pt idx="478">
                  <c:v>4.95</c:v>
                </c:pt>
                <c:pt idx="479">
                  <c:v>4.96</c:v>
                </c:pt>
                <c:pt idx="480">
                  <c:v>4.97</c:v>
                </c:pt>
                <c:pt idx="481">
                  <c:v>4.98</c:v>
                </c:pt>
                <c:pt idx="482">
                  <c:v>4.99</c:v>
                </c:pt>
                <c:pt idx="483">
                  <c:v>5</c:v>
                </c:pt>
                <c:pt idx="484">
                  <c:v>5.01</c:v>
                </c:pt>
                <c:pt idx="485">
                  <c:v>5.02</c:v>
                </c:pt>
                <c:pt idx="486">
                  <c:v>5.03</c:v>
                </c:pt>
                <c:pt idx="487">
                  <c:v>5.04</c:v>
                </c:pt>
                <c:pt idx="488">
                  <c:v>5.05</c:v>
                </c:pt>
                <c:pt idx="489">
                  <c:v>5.06</c:v>
                </c:pt>
                <c:pt idx="490">
                  <c:v>5.07</c:v>
                </c:pt>
                <c:pt idx="491">
                  <c:v>5.08</c:v>
                </c:pt>
                <c:pt idx="492">
                  <c:v>5.09</c:v>
                </c:pt>
                <c:pt idx="493">
                  <c:v>5.1</c:v>
                </c:pt>
                <c:pt idx="494">
                  <c:v>5.11</c:v>
                </c:pt>
                <c:pt idx="495">
                  <c:v>5.12</c:v>
                </c:pt>
                <c:pt idx="496">
                  <c:v>5.13</c:v>
                </c:pt>
                <c:pt idx="497">
                  <c:v>5.14</c:v>
                </c:pt>
                <c:pt idx="498">
                  <c:v>5.15</c:v>
                </c:pt>
                <c:pt idx="499">
                  <c:v>5.16</c:v>
                </c:pt>
                <c:pt idx="500">
                  <c:v>5.17</c:v>
                </c:pt>
                <c:pt idx="501">
                  <c:v>5.18</c:v>
                </c:pt>
                <c:pt idx="502">
                  <c:v>5.19</c:v>
                </c:pt>
                <c:pt idx="503">
                  <c:v>5.2</c:v>
                </c:pt>
                <c:pt idx="504">
                  <c:v>5.21</c:v>
                </c:pt>
                <c:pt idx="505">
                  <c:v>5.22</c:v>
                </c:pt>
                <c:pt idx="506">
                  <c:v>5.23</c:v>
                </c:pt>
                <c:pt idx="507">
                  <c:v>5.24</c:v>
                </c:pt>
                <c:pt idx="508">
                  <c:v>5.25</c:v>
                </c:pt>
                <c:pt idx="509">
                  <c:v>5.26</c:v>
                </c:pt>
                <c:pt idx="510">
                  <c:v>5.27</c:v>
                </c:pt>
                <c:pt idx="511">
                  <c:v>5.28</c:v>
                </c:pt>
                <c:pt idx="512">
                  <c:v>5.29</c:v>
                </c:pt>
                <c:pt idx="513">
                  <c:v>5.3</c:v>
                </c:pt>
                <c:pt idx="514">
                  <c:v>5.31</c:v>
                </c:pt>
                <c:pt idx="515">
                  <c:v>5.32</c:v>
                </c:pt>
                <c:pt idx="516">
                  <c:v>5.33</c:v>
                </c:pt>
                <c:pt idx="517">
                  <c:v>5.34</c:v>
                </c:pt>
                <c:pt idx="518">
                  <c:v>5.35</c:v>
                </c:pt>
                <c:pt idx="519">
                  <c:v>5.36</c:v>
                </c:pt>
                <c:pt idx="520">
                  <c:v>5.37</c:v>
                </c:pt>
                <c:pt idx="521">
                  <c:v>5.38</c:v>
                </c:pt>
                <c:pt idx="522">
                  <c:v>5.39</c:v>
                </c:pt>
                <c:pt idx="523">
                  <c:v>5.4</c:v>
                </c:pt>
                <c:pt idx="524">
                  <c:v>5.41</c:v>
                </c:pt>
                <c:pt idx="525">
                  <c:v>5.42</c:v>
                </c:pt>
                <c:pt idx="526">
                  <c:v>5.43</c:v>
                </c:pt>
                <c:pt idx="527">
                  <c:v>5.44</c:v>
                </c:pt>
                <c:pt idx="528">
                  <c:v>5.45</c:v>
                </c:pt>
                <c:pt idx="529">
                  <c:v>5.46</c:v>
                </c:pt>
                <c:pt idx="530">
                  <c:v>5.47</c:v>
                </c:pt>
                <c:pt idx="531">
                  <c:v>5.48</c:v>
                </c:pt>
                <c:pt idx="532">
                  <c:v>5.49</c:v>
                </c:pt>
                <c:pt idx="533">
                  <c:v>5.5</c:v>
                </c:pt>
                <c:pt idx="534">
                  <c:v>5.51</c:v>
                </c:pt>
                <c:pt idx="535">
                  <c:v>5.52</c:v>
                </c:pt>
                <c:pt idx="536">
                  <c:v>5.53</c:v>
                </c:pt>
                <c:pt idx="537">
                  <c:v>5.54</c:v>
                </c:pt>
                <c:pt idx="538">
                  <c:v>5.55</c:v>
                </c:pt>
                <c:pt idx="539">
                  <c:v>5.56</c:v>
                </c:pt>
                <c:pt idx="540">
                  <c:v>5.57</c:v>
                </c:pt>
                <c:pt idx="541">
                  <c:v>5.58</c:v>
                </c:pt>
                <c:pt idx="542">
                  <c:v>5.59</c:v>
                </c:pt>
                <c:pt idx="543">
                  <c:v>5.6</c:v>
                </c:pt>
                <c:pt idx="544">
                  <c:v>5.61</c:v>
                </c:pt>
                <c:pt idx="545">
                  <c:v>5.62</c:v>
                </c:pt>
                <c:pt idx="546">
                  <c:v>5.63</c:v>
                </c:pt>
                <c:pt idx="547">
                  <c:v>5.64</c:v>
                </c:pt>
                <c:pt idx="548">
                  <c:v>5.65</c:v>
                </c:pt>
                <c:pt idx="549">
                  <c:v>5.66</c:v>
                </c:pt>
                <c:pt idx="550">
                  <c:v>5.67</c:v>
                </c:pt>
                <c:pt idx="551">
                  <c:v>5.68</c:v>
                </c:pt>
                <c:pt idx="552">
                  <c:v>5.69</c:v>
                </c:pt>
                <c:pt idx="553">
                  <c:v>5.7</c:v>
                </c:pt>
                <c:pt idx="554">
                  <c:v>5.71</c:v>
                </c:pt>
                <c:pt idx="555">
                  <c:v>5.72</c:v>
                </c:pt>
                <c:pt idx="556">
                  <c:v>5.73</c:v>
                </c:pt>
                <c:pt idx="557">
                  <c:v>5.74</c:v>
                </c:pt>
                <c:pt idx="558">
                  <c:v>5.75</c:v>
                </c:pt>
                <c:pt idx="559">
                  <c:v>5.76</c:v>
                </c:pt>
                <c:pt idx="560">
                  <c:v>5.77</c:v>
                </c:pt>
                <c:pt idx="561">
                  <c:v>5.78</c:v>
                </c:pt>
                <c:pt idx="562">
                  <c:v>5.79</c:v>
                </c:pt>
                <c:pt idx="563">
                  <c:v>5.8</c:v>
                </c:pt>
                <c:pt idx="564">
                  <c:v>5.81</c:v>
                </c:pt>
                <c:pt idx="565">
                  <c:v>5.82</c:v>
                </c:pt>
                <c:pt idx="566">
                  <c:v>5.83</c:v>
                </c:pt>
                <c:pt idx="567">
                  <c:v>5.84</c:v>
                </c:pt>
                <c:pt idx="568">
                  <c:v>5.85</c:v>
                </c:pt>
                <c:pt idx="569">
                  <c:v>5.86</c:v>
                </c:pt>
                <c:pt idx="570">
                  <c:v>5.87</c:v>
                </c:pt>
                <c:pt idx="571">
                  <c:v>5.88</c:v>
                </c:pt>
                <c:pt idx="572">
                  <c:v>5.89</c:v>
                </c:pt>
                <c:pt idx="573">
                  <c:v>5.9</c:v>
                </c:pt>
                <c:pt idx="574">
                  <c:v>5.91</c:v>
                </c:pt>
                <c:pt idx="575">
                  <c:v>5.92</c:v>
                </c:pt>
                <c:pt idx="576">
                  <c:v>5.93</c:v>
                </c:pt>
                <c:pt idx="577">
                  <c:v>5.94</c:v>
                </c:pt>
                <c:pt idx="578">
                  <c:v>5.95</c:v>
                </c:pt>
                <c:pt idx="579">
                  <c:v>5.96</c:v>
                </c:pt>
                <c:pt idx="580">
                  <c:v>5.97</c:v>
                </c:pt>
                <c:pt idx="581">
                  <c:v>5.98</c:v>
                </c:pt>
                <c:pt idx="582">
                  <c:v>5.99</c:v>
                </c:pt>
                <c:pt idx="583">
                  <c:v>6</c:v>
                </c:pt>
                <c:pt idx="584">
                  <c:v>6.01</c:v>
                </c:pt>
                <c:pt idx="585">
                  <c:v>6.02</c:v>
                </c:pt>
                <c:pt idx="586">
                  <c:v>6.03</c:v>
                </c:pt>
                <c:pt idx="587">
                  <c:v>6.04</c:v>
                </c:pt>
                <c:pt idx="588">
                  <c:v>6.05</c:v>
                </c:pt>
                <c:pt idx="589">
                  <c:v>6.06</c:v>
                </c:pt>
                <c:pt idx="590">
                  <c:v>6.07</c:v>
                </c:pt>
                <c:pt idx="591">
                  <c:v>6.08</c:v>
                </c:pt>
                <c:pt idx="592">
                  <c:v>6.09</c:v>
                </c:pt>
                <c:pt idx="593">
                  <c:v>6.1</c:v>
                </c:pt>
                <c:pt idx="594">
                  <c:v>6.11</c:v>
                </c:pt>
                <c:pt idx="595">
                  <c:v>6.12</c:v>
                </c:pt>
                <c:pt idx="596">
                  <c:v>6.13</c:v>
                </c:pt>
                <c:pt idx="597">
                  <c:v>6.14</c:v>
                </c:pt>
                <c:pt idx="598">
                  <c:v>6.15</c:v>
                </c:pt>
                <c:pt idx="599">
                  <c:v>6.16</c:v>
                </c:pt>
                <c:pt idx="600">
                  <c:v>6.17</c:v>
                </c:pt>
                <c:pt idx="601">
                  <c:v>6.18</c:v>
                </c:pt>
                <c:pt idx="602">
                  <c:v>6.19</c:v>
                </c:pt>
                <c:pt idx="603">
                  <c:v>6.2</c:v>
                </c:pt>
                <c:pt idx="604">
                  <c:v>6.21</c:v>
                </c:pt>
                <c:pt idx="605">
                  <c:v>6.22</c:v>
                </c:pt>
                <c:pt idx="606">
                  <c:v>6.23</c:v>
                </c:pt>
                <c:pt idx="607">
                  <c:v>6.24</c:v>
                </c:pt>
                <c:pt idx="608">
                  <c:v>6.25</c:v>
                </c:pt>
                <c:pt idx="609">
                  <c:v>6.26</c:v>
                </c:pt>
                <c:pt idx="610">
                  <c:v>6.27</c:v>
                </c:pt>
                <c:pt idx="611">
                  <c:v>6.28</c:v>
                </c:pt>
                <c:pt idx="612">
                  <c:v>6.29</c:v>
                </c:pt>
                <c:pt idx="613">
                  <c:v>6.3</c:v>
                </c:pt>
                <c:pt idx="614">
                  <c:v>6.31</c:v>
                </c:pt>
                <c:pt idx="615">
                  <c:v>6.32</c:v>
                </c:pt>
                <c:pt idx="616">
                  <c:v>6.33</c:v>
                </c:pt>
                <c:pt idx="617">
                  <c:v>6.34</c:v>
                </c:pt>
                <c:pt idx="618">
                  <c:v>6.35</c:v>
                </c:pt>
                <c:pt idx="619">
                  <c:v>6.36</c:v>
                </c:pt>
                <c:pt idx="620">
                  <c:v>6.37</c:v>
                </c:pt>
                <c:pt idx="621">
                  <c:v>6.38</c:v>
                </c:pt>
                <c:pt idx="622">
                  <c:v>6.39</c:v>
                </c:pt>
                <c:pt idx="623">
                  <c:v>6.4</c:v>
                </c:pt>
                <c:pt idx="624">
                  <c:v>6.41</c:v>
                </c:pt>
                <c:pt idx="625">
                  <c:v>6.42</c:v>
                </c:pt>
                <c:pt idx="626">
                  <c:v>6.43</c:v>
                </c:pt>
                <c:pt idx="627">
                  <c:v>6.44</c:v>
                </c:pt>
                <c:pt idx="628">
                  <c:v>6.45</c:v>
                </c:pt>
                <c:pt idx="629">
                  <c:v>6.46</c:v>
                </c:pt>
                <c:pt idx="630">
                  <c:v>6.47</c:v>
                </c:pt>
                <c:pt idx="631">
                  <c:v>6.48</c:v>
                </c:pt>
                <c:pt idx="632">
                  <c:v>6.49</c:v>
                </c:pt>
                <c:pt idx="633">
                  <c:v>6.5</c:v>
                </c:pt>
                <c:pt idx="634">
                  <c:v>6.51</c:v>
                </c:pt>
                <c:pt idx="635">
                  <c:v>6.52</c:v>
                </c:pt>
                <c:pt idx="636">
                  <c:v>6.53</c:v>
                </c:pt>
                <c:pt idx="637">
                  <c:v>6.54</c:v>
                </c:pt>
                <c:pt idx="638">
                  <c:v>6.55</c:v>
                </c:pt>
                <c:pt idx="639">
                  <c:v>6.56</c:v>
                </c:pt>
                <c:pt idx="640">
                  <c:v>6.57</c:v>
                </c:pt>
                <c:pt idx="641">
                  <c:v>6.58</c:v>
                </c:pt>
                <c:pt idx="642">
                  <c:v>6.59</c:v>
                </c:pt>
                <c:pt idx="643">
                  <c:v>6.6</c:v>
                </c:pt>
                <c:pt idx="644">
                  <c:v>6.61</c:v>
                </c:pt>
                <c:pt idx="645">
                  <c:v>6.62</c:v>
                </c:pt>
                <c:pt idx="646">
                  <c:v>6.63</c:v>
                </c:pt>
                <c:pt idx="647">
                  <c:v>6.64</c:v>
                </c:pt>
                <c:pt idx="648">
                  <c:v>6.65</c:v>
                </c:pt>
                <c:pt idx="649">
                  <c:v>6.66</c:v>
                </c:pt>
                <c:pt idx="650">
                  <c:v>6.67</c:v>
                </c:pt>
                <c:pt idx="651">
                  <c:v>6.68</c:v>
                </c:pt>
                <c:pt idx="652">
                  <c:v>6.69</c:v>
                </c:pt>
                <c:pt idx="653">
                  <c:v>6.7</c:v>
                </c:pt>
                <c:pt idx="654">
                  <c:v>6.71</c:v>
                </c:pt>
                <c:pt idx="655">
                  <c:v>6.72</c:v>
                </c:pt>
                <c:pt idx="656">
                  <c:v>6.73</c:v>
                </c:pt>
                <c:pt idx="657">
                  <c:v>6.74</c:v>
                </c:pt>
                <c:pt idx="658">
                  <c:v>6.75</c:v>
                </c:pt>
                <c:pt idx="659">
                  <c:v>6.76</c:v>
                </c:pt>
                <c:pt idx="660">
                  <c:v>6.77</c:v>
                </c:pt>
                <c:pt idx="661">
                  <c:v>6.78</c:v>
                </c:pt>
                <c:pt idx="662">
                  <c:v>6.79</c:v>
                </c:pt>
                <c:pt idx="663">
                  <c:v>6.8</c:v>
                </c:pt>
                <c:pt idx="664">
                  <c:v>6.81</c:v>
                </c:pt>
                <c:pt idx="665">
                  <c:v>6.82</c:v>
                </c:pt>
                <c:pt idx="666">
                  <c:v>6.83</c:v>
                </c:pt>
                <c:pt idx="667">
                  <c:v>6.84</c:v>
                </c:pt>
                <c:pt idx="668">
                  <c:v>6.85</c:v>
                </c:pt>
                <c:pt idx="669">
                  <c:v>6.86</c:v>
                </c:pt>
                <c:pt idx="670">
                  <c:v>6.87</c:v>
                </c:pt>
                <c:pt idx="671">
                  <c:v>6.88</c:v>
                </c:pt>
                <c:pt idx="672">
                  <c:v>6.89</c:v>
                </c:pt>
                <c:pt idx="673">
                  <c:v>6.9</c:v>
                </c:pt>
                <c:pt idx="674">
                  <c:v>6.91</c:v>
                </c:pt>
                <c:pt idx="675">
                  <c:v>6.92</c:v>
                </c:pt>
                <c:pt idx="676">
                  <c:v>6.93</c:v>
                </c:pt>
                <c:pt idx="677">
                  <c:v>6.94</c:v>
                </c:pt>
                <c:pt idx="678">
                  <c:v>6.95</c:v>
                </c:pt>
                <c:pt idx="679">
                  <c:v>6.96</c:v>
                </c:pt>
                <c:pt idx="680">
                  <c:v>6.97</c:v>
                </c:pt>
                <c:pt idx="681">
                  <c:v>6.98</c:v>
                </c:pt>
                <c:pt idx="682">
                  <c:v>6.99</c:v>
                </c:pt>
                <c:pt idx="683">
                  <c:v>7</c:v>
                </c:pt>
                <c:pt idx="684">
                  <c:v>7.01</c:v>
                </c:pt>
                <c:pt idx="685">
                  <c:v>7.02</c:v>
                </c:pt>
                <c:pt idx="686">
                  <c:v>7.03</c:v>
                </c:pt>
                <c:pt idx="687">
                  <c:v>7.04</c:v>
                </c:pt>
                <c:pt idx="688">
                  <c:v>7.05</c:v>
                </c:pt>
                <c:pt idx="689">
                  <c:v>7.06</c:v>
                </c:pt>
                <c:pt idx="690">
                  <c:v>7.07</c:v>
                </c:pt>
                <c:pt idx="691">
                  <c:v>7.08</c:v>
                </c:pt>
                <c:pt idx="692">
                  <c:v>7.09</c:v>
                </c:pt>
                <c:pt idx="693">
                  <c:v>7.1</c:v>
                </c:pt>
                <c:pt idx="694">
                  <c:v>7.11</c:v>
                </c:pt>
                <c:pt idx="695">
                  <c:v>7.12</c:v>
                </c:pt>
                <c:pt idx="696">
                  <c:v>7.13</c:v>
                </c:pt>
                <c:pt idx="697">
                  <c:v>7.14</c:v>
                </c:pt>
                <c:pt idx="698">
                  <c:v>7.15</c:v>
                </c:pt>
                <c:pt idx="699">
                  <c:v>7.16</c:v>
                </c:pt>
                <c:pt idx="700">
                  <c:v>7.17</c:v>
                </c:pt>
                <c:pt idx="701">
                  <c:v>7.18</c:v>
                </c:pt>
                <c:pt idx="702">
                  <c:v>7.19</c:v>
                </c:pt>
                <c:pt idx="703">
                  <c:v>7.2</c:v>
                </c:pt>
                <c:pt idx="704">
                  <c:v>7.21</c:v>
                </c:pt>
                <c:pt idx="705">
                  <c:v>7.22</c:v>
                </c:pt>
                <c:pt idx="706">
                  <c:v>7.23</c:v>
                </c:pt>
                <c:pt idx="707">
                  <c:v>7.24</c:v>
                </c:pt>
                <c:pt idx="708">
                  <c:v>7.25</c:v>
                </c:pt>
                <c:pt idx="709">
                  <c:v>7.26</c:v>
                </c:pt>
                <c:pt idx="710">
                  <c:v>7.27</c:v>
                </c:pt>
                <c:pt idx="711">
                  <c:v>7.28</c:v>
                </c:pt>
                <c:pt idx="712">
                  <c:v>7.29</c:v>
                </c:pt>
                <c:pt idx="713">
                  <c:v>7.3</c:v>
                </c:pt>
                <c:pt idx="714">
                  <c:v>7.31</c:v>
                </c:pt>
                <c:pt idx="715">
                  <c:v>7.32</c:v>
                </c:pt>
                <c:pt idx="716">
                  <c:v>7.33</c:v>
                </c:pt>
                <c:pt idx="717">
                  <c:v>7.34</c:v>
                </c:pt>
                <c:pt idx="718">
                  <c:v>7.35</c:v>
                </c:pt>
                <c:pt idx="719">
                  <c:v>7.36</c:v>
                </c:pt>
                <c:pt idx="720">
                  <c:v>7.37</c:v>
                </c:pt>
                <c:pt idx="721">
                  <c:v>7.38</c:v>
                </c:pt>
                <c:pt idx="722">
                  <c:v>7.39</c:v>
                </c:pt>
                <c:pt idx="723">
                  <c:v>7.4</c:v>
                </c:pt>
                <c:pt idx="724">
                  <c:v>7.41</c:v>
                </c:pt>
                <c:pt idx="725">
                  <c:v>7.42</c:v>
                </c:pt>
                <c:pt idx="726">
                  <c:v>7.43</c:v>
                </c:pt>
                <c:pt idx="727">
                  <c:v>7.44</c:v>
                </c:pt>
                <c:pt idx="728">
                  <c:v>7.45</c:v>
                </c:pt>
                <c:pt idx="729">
                  <c:v>7.46</c:v>
                </c:pt>
                <c:pt idx="730">
                  <c:v>7.47</c:v>
                </c:pt>
                <c:pt idx="731">
                  <c:v>7.48</c:v>
                </c:pt>
                <c:pt idx="732">
                  <c:v>7.49</c:v>
                </c:pt>
                <c:pt idx="733">
                  <c:v>7.5</c:v>
                </c:pt>
                <c:pt idx="734">
                  <c:v>7.51</c:v>
                </c:pt>
                <c:pt idx="735">
                  <c:v>7.52</c:v>
                </c:pt>
                <c:pt idx="736">
                  <c:v>7.53</c:v>
                </c:pt>
                <c:pt idx="737">
                  <c:v>7.54</c:v>
                </c:pt>
                <c:pt idx="738">
                  <c:v>7.55</c:v>
                </c:pt>
                <c:pt idx="739">
                  <c:v>7.56</c:v>
                </c:pt>
                <c:pt idx="740">
                  <c:v>7.57</c:v>
                </c:pt>
                <c:pt idx="741">
                  <c:v>7.58</c:v>
                </c:pt>
                <c:pt idx="742">
                  <c:v>7.59</c:v>
                </c:pt>
                <c:pt idx="743">
                  <c:v>7.6</c:v>
                </c:pt>
                <c:pt idx="744">
                  <c:v>7.61</c:v>
                </c:pt>
                <c:pt idx="745">
                  <c:v>7.62</c:v>
                </c:pt>
                <c:pt idx="746">
                  <c:v>7.63</c:v>
                </c:pt>
                <c:pt idx="747">
                  <c:v>7.64</c:v>
                </c:pt>
                <c:pt idx="748">
                  <c:v>7.65</c:v>
                </c:pt>
                <c:pt idx="749">
                  <c:v>7.66</c:v>
                </c:pt>
                <c:pt idx="750">
                  <c:v>7.67</c:v>
                </c:pt>
                <c:pt idx="751">
                  <c:v>7.68</c:v>
                </c:pt>
                <c:pt idx="752">
                  <c:v>7.69</c:v>
                </c:pt>
                <c:pt idx="753">
                  <c:v>7.7</c:v>
                </c:pt>
                <c:pt idx="754">
                  <c:v>7.71</c:v>
                </c:pt>
                <c:pt idx="755">
                  <c:v>7.72</c:v>
                </c:pt>
                <c:pt idx="756">
                  <c:v>7.73</c:v>
                </c:pt>
                <c:pt idx="757">
                  <c:v>7.74</c:v>
                </c:pt>
                <c:pt idx="758">
                  <c:v>7.75</c:v>
                </c:pt>
                <c:pt idx="759">
                  <c:v>7.76</c:v>
                </c:pt>
                <c:pt idx="760">
                  <c:v>7.77</c:v>
                </c:pt>
                <c:pt idx="761">
                  <c:v>7.78</c:v>
                </c:pt>
                <c:pt idx="762">
                  <c:v>7.79</c:v>
                </c:pt>
                <c:pt idx="763">
                  <c:v>7.8</c:v>
                </c:pt>
                <c:pt idx="764">
                  <c:v>7.81</c:v>
                </c:pt>
                <c:pt idx="765">
                  <c:v>7.82</c:v>
                </c:pt>
                <c:pt idx="766">
                  <c:v>7.83</c:v>
                </c:pt>
                <c:pt idx="767">
                  <c:v>7.84</c:v>
                </c:pt>
                <c:pt idx="768">
                  <c:v>7.85</c:v>
                </c:pt>
                <c:pt idx="769">
                  <c:v>7.86</c:v>
                </c:pt>
                <c:pt idx="770">
                  <c:v>7.87</c:v>
                </c:pt>
                <c:pt idx="771">
                  <c:v>7.88</c:v>
                </c:pt>
                <c:pt idx="772">
                  <c:v>7.89</c:v>
                </c:pt>
                <c:pt idx="773">
                  <c:v>7.9</c:v>
                </c:pt>
                <c:pt idx="774">
                  <c:v>7.91</c:v>
                </c:pt>
                <c:pt idx="775">
                  <c:v>7.92</c:v>
                </c:pt>
                <c:pt idx="776">
                  <c:v>7.93</c:v>
                </c:pt>
                <c:pt idx="777">
                  <c:v>7.94</c:v>
                </c:pt>
                <c:pt idx="778">
                  <c:v>7.95</c:v>
                </c:pt>
                <c:pt idx="779">
                  <c:v>7.96</c:v>
                </c:pt>
                <c:pt idx="780">
                  <c:v>7.97</c:v>
                </c:pt>
                <c:pt idx="781">
                  <c:v>7.98</c:v>
                </c:pt>
                <c:pt idx="782">
                  <c:v>7.99</c:v>
                </c:pt>
                <c:pt idx="783">
                  <c:v>8</c:v>
                </c:pt>
                <c:pt idx="784">
                  <c:v>8.01</c:v>
                </c:pt>
                <c:pt idx="785">
                  <c:v>8.02</c:v>
                </c:pt>
                <c:pt idx="786">
                  <c:v>8.03</c:v>
                </c:pt>
                <c:pt idx="787">
                  <c:v>8.04</c:v>
                </c:pt>
                <c:pt idx="788">
                  <c:v>8.05</c:v>
                </c:pt>
                <c:pt idx="789">
                  <c:v>8.06</c:v>
                </c:pt>
                <c:pt idx="790">
                  <c:v>8.07</c:v>
                </c:pt>
                <c:pt idx="791">
                  <c:v>8.08</c:v>
                </c:pt>
                <c:pt idx="792">
                  <c:v>8.09</c:v>
                </c:pt>
                <c:pt idx="793">
                  <c:v>8.1</c:v>
                </c:pt>
                <c:pt idx="794">
                  <c:v>8.11</c:v>
                </c:pt>
                <c:pt idx="795">
                  <c:v>8.12</c:v>
                </c:pt>
                <c:pt idx="796">
                  <c:v>8.13</c:v>
                </c:pt>
                <c:pt idx="797">
                  <c:v>8.14</c:v>
                </c:pt>
                <c:pt idx="798">
                  <c:v>8.15</c:v>
                </c:pt>
                <c:pt idx="799">
                  <c:v>8.16</c:v>
                </c:pt>
                <c:pt idx="800">
                  <c:v>8.17</c:v>
                </c:pt>
                <c:pt idx="801">
                  <c:v>8.18</c:v>
                </c:pt>
                <c:pt idx="802">
                  <c:v>8.19</c:v>
                </c:pt>
                <c:pt idx="803">
                  <c:v>8.2</c:v>
                </c:pt>
                <c:pt idx="804">
                  <c:v>8.21</c:v>
                </c:pt>
                <c:pt idx="805">
                  <c:v>8.22</c:v>
                </c:pt>
                <c:pt idx="806">
                  <c:v>8.23</c:v>
                </c:pt>
                <c:pt idx="807">
                  <c:v>8.24</c:v>
                </c:pt>
                <c:pt idx="808">
                  <c:v>8.25</c:v>
                </c:pt>
                <c:pt idx="809">
                  <c:v>8.26</c:v>
                </c:pt>
                <c:pt idx="810">
                  <c:v>8.27</c:v>
                </c:pt>
                <c:pt idx="811">
                  <c:v>8.28</c:v>
                </c:pt>
                <c:pt idx="812">
                  <c:v>8.29</c:v>
                </c:pt>
                <c:pt idx="813">
                  <c:v>8.3</c:v>
                </c:pt>
                <c:pt idx="814">
                  <c:v>8.31</c:v>
                </c:pt>
                <c:pt idx="815">
                  <c:v>8.32</c:v>
                </c:pt>
                <c:pt idx="816">
                  <c:v>8.33</c:v>
                </c:pt>
                <c:pt idx="817">
                  <c:v>8.34</c:v>
                </c:pt>
                <c:pt idx="818">
                  <c:v>8.35</c:v>
                </c:pt>
                <c:pt idx="819">
                  <c:v>8.36</c:v>
                </c:pt>
                <c:pt idx="820">
                  <c:v>8.37</c:v>
                </c:pt>
                <c:pt idx="821">
                  <c:v>8.38</c:v>
                </c:pt>
                <c:pt idx="822">
                  <c:v>8.39</c:v>
                </c:pt>
                <c:pt idx="823">
                  <c:v>8.4</c:v>
                </c:pt>
              </c:numCache>
            </c:numRef>
          </c:yVal>
          <c:smooth val="0"/>
        </c:ser>
        <c:axId val="88555836"/>
        <c:axId val="4113253"/>
      </c:scatterChart>
      <c:valAx>
        <c:axId val="88555836"/>
        <c:scaling>
          <c:orientation val="minMax"/>
        </c:scaling>
        <c:delete val="0"/>
        <c:axPos val="b"/>
        <c:title>
          <c:tx>
            <c:rich>
              <a:bodyPr rot="0"/>
              <a:lstStyle/>
              <a:p>
                <a:pPr>
                  <a:defRPr b="1" sz="1100" spc="-1" strike="noStrike">
                    <a:solidFill>
                      <a:srgbClr val="000000"/>
                    </a:solidFill>
                    <a:latin typeface="Calibri"/>
                  </a:defRPr>
                </a:pPr>
                <a:r>
                  <a:rPr b="1" sz="1100" spc="-1" strike="noStrike">
                    <a:solidFill>
                      <a:srgbClr val="000000"/>
                    </a:solidFill>
                    <a:latin typeface="Calibri"/>
                  </a:rPr>
                  <a:t>River Discharge (m3/s)</a:t>
                </a:r>
              </a:p>
            </c:rich>
          </c:tx>
          <c:layout>
            <c:manualLayout>
              <c:xMode val="edge"/>
              <c:yMode val="edge"/>
              <c:x val="0.387522725098077"/>
              <c:y val="0.8601210490921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113253"/>
        <c:crossesAt val="0"/>
        <c:crossBetween val="midCat"/>
      </c:valAx>
      <c:valAx>
        <c:axId val="4113253"/>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Water Level/Depth at Kaub (m)</a:t>
                </a:r>
              </a:p>
            </c:rich>
          </c:tx>
          <c:layout>
            <c:manualLayout>
              <c:xMode val="edge"/>
              <c:yMode val="edge"/>
              <c:x val="0.0240168404937327"/>
              <c:y val="-0.62084734364492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88555836"/>
        <c:crossesAt val="0"/>
        <c:crossBetween val="midCat"/>
      </c:valAx>
      <c:spPr>
        <a:solidFill>
          <a:srgbClr val="ffffff"/>
        </a:solidFill>
        <a:ln w="0">
          <a:noFill/>
        </a:ln>
      </c:spPr>
    </c:plotArea>
    <c:legend>
      <c:legendPos val="r"/>
      <c:layout>
        <c:manualLayout>
          <c:xMode val="edge"/>
          <c:yMode val="edge"/>
          <c:x val="0.359582815041623"/>
          <c:y val="0.610356422326833"/>
          <c:w val="0.533346091283131"/>
          <c:h val="0.14714189643577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45947756196"/>
          <c:y val="0.0183668076109937"/>
          <c:w val="0.862788249928237"/>
          <c:h val="0.898784355179704"/>
        </c:manualLayout>
      </c:layout>
      <c:scatterChart>
        <c:scatterStyle val="lineMarker"/>
        <c:varyColors val="0"/>
        <c:ser>
          <c:idx val="0"/>
          <c:order val="0"/>
          <c:tx>
            <c:strRef>
              <c:f>"Guaranteed Water Depth"</c:f>
              <c:strCache>
                <c:ptCount val="1"/>
                <c:pt idx="0">
                  <c:v>Guaranteed Water Depth</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H Relations'!$I$6:$I$1307</c:f>
              <c:numCache>
                <c:formatCode>General</c:formatCode>
                <c:ptCount val="1302"/>
                <c:pt idx="0">
                  <c:v>293</c:v>
                </c:pt>
                <c:pt idx="1">
                  <c:v>296</c:v>
                </c:pt>
                <c:pt idx="2">
                  <c:v>299</c:v>
                </c:pt>
                <c:pt idx="3">
                  <c:v>302</c:v>
                </c:pt>
                <c:pt idx="4">
                  <c:v>304</c:v>
                </c:pt>
                <c:pt idx="5">
                  <c:v>307</c:v>
                </c:pt>
                <c:pt idx="6">
                  <c:v>310</c:v>
                </c:pt>
                <c:pt idx="7">
                  <c:v>312</c:v>
                </c:pt>
                <c:pt idx="8">
                  <c:v>315</c:v>
                </c:pt>
                <c:pt idx="9">
                  <c:v>318</c:v>
                </c:pt>
                <c:pt idx="10">
                  <c:v>321</c:v>
                </c:pt>
                <c:pt idx="11">
                  <c:v>323</c:v>
                </c:pt>
                <c:pt idx="12">
                  <c:v>326</c:v>
                </c:pt>
                <c:pt idx="13">
                  <c:v>329</c:v>
                </c:pt>
                <c:pt idx="14">
                  <c:v>331</c:v>
                </c:pt>
                <c:pt idx="15">
                  <c:v>334</c:v>
                </c:pt>
                <c:pt idx="16">
                  <c:v>337</c:v>
                </c:pt>
                <c:pt idx="17">
                  <c:v>340</c:v>
                </c:pt>
                <c:pt idx="18">
                  <c:v>342</c:v>
                </c:pt>
                <c:pt idx="19">
                  <c:v>345</c:v>
                </c:pt>
                <c:pt idx="20">
                  <c:v>348</c:v>
                </c:pt>
                <c:pt idx="21">
                  <c:v>350</c:v>
                </c:pt>
                <c:pt idx="22">
                  <c:v>353</c:v>
                </c:pt>
                <c:pt idx="23">
                  <c:v>356</c:v>
                </c:pt>
                <c:pt idx="24">
                  <c:v>359</c:v>
                </c:pt>
                <c:pt idx="25">
                  <c:v>361</c:v>
                </c:pt>
                <c:pt idx="26">
                  <c:v>364</c:v>
                </c:pt>
                <c:pt idx="27">
                  <c:v>367</c:v>
                </c:pt>
                <c:pt idx="28">
                  <c:v>370</c:v>
                </c:pt>
                <c:pt idx="29">
                  <c:v>372</c:v>
                </c:pt>
                <c:pt idx="30">
                  <c:v>375</c:v>
                </c:pt>
                <c:pt idx="31">
                  <c:v>378</c:v>
                </c:pt>
                <c:pt idx="32">
                  <c:v>380</c:v>
                </c:pt>
                <c:pt idx="33">
                  <c:v>383</c:v>
                </c:pt>
                <c:pt idx="34">
                  <c:v>386</c:v>
                </c:pt>
                <c:pt idx="35">
                  <c:v>389</c:v>
                </c:pt>
                <c:pt idx="36">
                  <c:v>391</c:v>
                </c:pt>
                <c:pt idx="37">
                  <c:v>394</c:v>
                </c:pt>
                <c:pt idx="38">
                  <c:v>397</c:v>
                </c:pt>
                <c:pt idx="39">
                  <c:v>400</c:v>
                </c:pt>
                <c:pt idx="40">
                  <c:v>402</c:v>
                </c:pt>
                <c:pt idx="41">
                  <c:v>405</c:v>
                </c:pt>
                <c:pt idx="42">
                  <c:v>408</c:v>
                </c:pt>
                <c:pt idx="43">
                  <c:v>411</c:v>
                </c:pt>
                <c:pt idx="44">
                  <c:v>414</c:v>
                </c:pt>
                <c:pt idx="45">
                  <c:v>416</c:v>
                </c:pt>
                <c:pt idx="46">
                  <c:v>419</c:v>
                </c:pt>
                <c:pt idx="47">
                  <c:v>422</c:v>
                </c:pt>
                <c:pt idx="48">
                  <c:v>425</c:v>
                </c:pt>
                <c:pt idx="49">
                  <c:v>427</c:v>
                </c:pt>
                <c:pt idx="50">
                  <c:v>430</c:v>
                </c:pt>
                <c:pt idx="51">
                  <c:v>433</c:v>
                </c:pt>
                <c:pt idx="52">
                  <c:v>436</c:v>
                </c:pt>
                <c:pt idx="53">
                  <c:v>438</c:v>
                </c:pt>
                <c:pt idx="54">
                  <c:v>441</c:v>
                </c:pt>
                <c:pt idx="55">
                  <c:v>444</c:v>
                </c:pt>
                <c:pt idx="56">
                  <c:v>447</c:v>
                </c:pt>
                <c:pt idx="57">
                  <c:v>450</c:v>
                </c:pt>
                <c:pt idx="58">
                  <c:v>452</c:v>
                </c:pt>
                <c:pt idx="59">
                  <c:v>455</c:v>
                </c:pt>
                <c:pt idx="60">
                  <c:v>458</c:v>
                </c:pt>
                <c:pt idx="61">
                  <c:v>461</c:v>
                </c:pt>
                <c:pt idx="62">
                  <c:v>464</c:v>
                </c:pt>
                <c:pt idx="63">
                  <c:v>467</c:v>
                </c:pt>
                <c:pt idx="64">
                  <c:v>469</c:v>
                </c:pt>
                <c:pt idx="65">
                  <c:v>472</c:v>
                </c:pt>
                <c:pt idx="66">
                  <c:v>475</c:v>
                </c:pt>
                <c:pt idx="67">
                  <c:v>478</c:v>
                </c:pt>
                <c:pt idx="68">
                  <c:v>481</c:v>
                </c:pt>
                <c:pt idx="69">
                  <c:v>484</c:v>
                </c:pt>
                <c:pt idx="70">
                  <c:v>486</c:v>
                </c:pt>
                <c:pt idx="71">
                  <c:v>489</c:v>
                </c:pt>
                <c:pt idx="72">
                  <c:v>492</c:v>
                </c:pt>
                <c:pt idx="73">
                  <c:v>495</c:v>
                </c:pt>
                <c:pt idx="74">
                  <c:v>498</c:v>
                </c:pt>
                <c:pt idx="75">
                  <c:v>501</c:v>
                </c:pt>
                <c:pt idx="76">
                  <c:v>504</c:v>
                </c:pt>
                <c:pt idx="77">
                  <c:v>506</c:v>
                </c:pt>
                <c:pt idx="78">
                  <c:v>509</c:v>
                </c:pt>
                <c:pt idx="79">
                  <c:v>512</c:v>
                </c:pt>
                <c:pt idx="80">
                  <c:v>515</c:v>
                </c:pt>
                <c:pt idx="81">
                  <c:v>518</c:v>
                </c:pt>
                <c:pt idx="82">
                  <c:v>521</c:v>
                </c:pt>
                <c:pt idx="83">
                  <c:v>524</c:v>
                </c:pt>
                <c:pt idx="84">
                  <c:v>527</c:v>
                </c:pt>
                <c:pt idx="85">
                  <c:v>530</c:v>
                </c:pt>
                <c:pt idx="86">
                  <c:v>533</c:v>
                </c:pt>
                <c:pt idx="87">
                  <c:v>535</c:v>
                </c:pt>
                <c:pt idx="88">
                  <c:v>538</c:v>
                </c:pt>
                <c:pt idx="89">
                  <c:v>541</c:v>
                </c:pt>
                <c:pt idx="90">
                  <c:v>544</c:v>
                </c:pt>
                <c:pt idx="91">
                  <c:v>547</c:v>
                </c:pt>
                <c:pt idx="92">
                  <c:v>550</c:v>
                </c:pt>
                <c:pt idx="93">
                  <c:v>553</c:v>
                </c:pt>
                <c:pt idx="94">
                  <c:v>556</c:v>
                </c:pt>
                <c:pt idx="95">
                  <c:v>559</c:v>
                </c:pt>
                <c:pt idx="96">
                  <c:v>562</c:v>
                </c:pt>
                <c:pt idx="97">
                  <c:v>565</c:v>
                </c:pt>
                <c:pt idx="98">
                  <c:v>568</c:v>
                </c:pt>
                <c:pt idx="99">
                  <c:v>571</c:v>
                </c:pt>
                <c:pt idx="100">
                  <c:v>574</c:v>
                </c:pt>
                <c:pt idx="101">
                  <c:v>577</c:v>
                </c:pt>
                <c:pt idx="102">
                  <c:v>580</c:v>
                </c:pt>
                <c:pt idx="103">
                  <c:v>583</c:v>
                </c:pt>
                <c:pt idx="104">
                  <c:v>586</c:v>
                </c:pt>
                <c:pt idx="105">
                  <c:v>589</c:v>
                </c:pt>
                <c:pt idx="106">
                  <c:v>592</c:v>
                </c:pt>
                <c:pt idx="107">
                  <c:v>595</c:v>
                </c:pt>
                <c:pt idx="108">
                  <c:v>598</c:v>
                </c:pt>
                <c:pt idx="109">
                  <c:v>601</c:v>
                </c:pt>
                <c:pt idx="110">
                  <c:v>604</c:v>
                </c:pt>
                <c:pt idx="111">
                  <c:v>607</c:v>
                </c:pt>
                <c:pt idx="112">
                  <c:v>610</c:v>
                </c:pt>
                <c:pt idx="113">
                  <c:v>613</c:v>
                </c:pt>
                <c:pt idx="114">
                  <c:v>616</c:v>
                </c:pt>
                <c:pt idx="115">
                  <c:v>619</c:v>
                </c:pt>
                <c:pt idx="116">
                  <c:v>622</c:v>
                </c:pt>
                <c:pt idx="117">
                  <c:v>626</c:v>
                </c:pt>
                <c:pt idx="118">
                  <c:v>629</c:v>
                </c:pt>
                <c:pt idx="119">
                  <c:v>632</c:v>
                </c:pt>
                <c:pt idx="120">
                  <c:v>635</c:v>
                </c:pt>
                <c:pt idx="121">
                  <c:v>638</c:v>
                </c:pt>
                <c:pt idx="122">
                  <c:v>641</c:v>
                </c:pt>
                <c:pt idx="123">
                  <c:v>644</c:v>
                </c:pt>
                <c:pt idx="124">
                  <c:v>647</c:v>
                </c:pt>
                <c:pt idx="125">
                  <c:v>651</c:v>
                </c:pt>
                <c:pt idx="126">
                  <c:v>654</c:v>
                </c:pt>
                <c:pt idx="127">
                  <c:v>657</c:v>
                </c:pt>
                <c:pt idx="128">
                  <c:v>660</c:v>
                </c:pt>
                <c:pt idx="129">
                  <c:v>663</c:v>
                </c:pt>
                <c:pt idx="130">
                  <c:v>666</c:v>
                </c:pt>
                <c:pt idx="131">
                  <c:v>670</c:v>
                </c:pt>
                <c:pt idx="132">
                  <c:v>673</c:v>
                </c:pt>
                <c:pt idx="133">
                  <c:v>676</c:v>
                </c:pt>
                <c:pt idx="134">
                  <c:v>679</c:v>
                </c:pt>
                <c:pt idx="135">
                  <c:v>682</c:v>
                </c:pt>
                <c:pt idx="136">
                  <c:v>686</c:v>
                </c:pt>
                <c:pt idx="137">
                  <c:v>689</c:v>
                </c:pt>
                <c:pt idx="138">
                  <c:v>692</c:v>
                </c:pt>
                <c:pt idx="139">
                  <c:v>695</c:v>
                </c:pt>
                <c:pt idx="140">
                  <c:v>699</c:v>
                </c:pt>
                <c:pt idx="141">
                  <c:v>702</c:v>
                </c:pt>
                <c:pt idx="142">
                  <c:v>705</c:v>
                </c:pt>
                <c:pt idx="143">
                  <c:v>708</c:v>
                </c:pt>
                <c:pt idx="144">
                  <c:v>712</c:v>
                </c:pt>
                <c:pt idx="145">
                  <c:v>715</c:v>
                </c:pt>
                <c:pt idx="146">
                  <c:v>718</c:v>
                </c:pt>
                <c:pt idx="147">
                  <c:v>722</c:v>
                </c:pt>
                <c:pt idx="148">
                  <c:v>725</c:v>
                </c:pt>
                <c:pt idx="149">
                  <c:v>728</c:v>
                </c:pt>
                <c:pt idx="150">
                  <c:v>732</c:v>
                </c:pt>
                <c:pt idx="151">
                  <c:v>735</c:v>
                </c:pt>
                <c:pt idx="152">
                  <c:v>738</c:v>
                </c:pt>
                <c:pt idx="153">
                  <c:v>742</c:v>
                </c:pt>
                <c:pt idx="154">
                  <c:v>745</c:v>
                </c:pt>
                <c:pt idx="155">
                  <c:v>748</c:v>
                </c:pt>
                <c:pt idx="156">
                  <c:v>752</c:v>
                </c:pt>
                <c:pt idx="157">
                  <c:v>755</c:v>
                </c:pt>
                <c:pt idx="158">
                  <c:v>759</c:v>
                </c:pt>
                <c:pt idx="159">
                  <c:v>762</c:v>
                </c:pt>
                <c:pt idx="160">
                  <c:v>766</c:v>
                </c:pt>
                <c:pt idx="161">
                  <c:v>769</c:v>
                </c:pt>
                <c:pt idx="162">
                  <c:v>772</c:v>
                </c:pt>
                <c:pt idx="163">
                  <c:v>776</c:v>
                </c:pt>
                <c:pt idx="164">
                  <c:v>779</c:v>
                </c:pt>
                <c:pt idx="165">
                  <c:v>783</c:v>
                </c:pt>
                <c:pt idx="166">
                  <c:v>786</c:v>
                </c:pt>
                <c:pt idx="167">
                  <c:v>790</c:v>
                </c:pt>
                <c:pt idx="168">
                  <c:v>793</c:v>
                </c:pt>
                <c:pt idx="169">
                  <c:v>797</c:v>
                </c:pt>
                <c:pt idx="170">
                  <c:v>800</c:v>
                </c:pt>
                <c:pt idx="171">
                  <c:v>804</c:v>
                </c:pt>
                <c:pt idx="172">
                  <c:v>807</c:v>
                </c:pt>
                <c:pt idx="173">
                  <c:v>811</c:v>
                </c:pt>
                <c:pt idx="174">
                  <c:v>814</c:v>
                </c:pt>
                <c:pt idx="175">
                  <c:v>818</c:v>
                </c:pt>
                <c:pt idx="176">
                  <c:v>822</c:v>
                </c:pt>
                <c:pt idx="177">
                  <c:v>825</c:v>
                </c:pt>
                <c:pt idx="178">
                  <c:v>829</c:v>
                </c:pt>
                <c:pt idx="179">
                  <c:v>832</c:v>
                </c:pt>
                <c:pt idx="180">
                  <c:v>836</c:v>
                </c:pt>
                <c:pt idx="181">
                  <c:v>840</c:v>
                </c:pt>
                <c:pt idx="182">
                  <c:v>843</c:v>
                </c:pt>
                <c:pt idx="183">
                  <c:v>847</c:v>
                </c:pt>
                <c:pt idx="184">
                  <c:v>851</c:v>
                </c:pt>
                <c:pt idx="185">
                  <c:v>854</c:v>
                </c:pt>
                <c:pt idx="186">
                  <c:v>858</c:v>
                </c:pt>
                <c:pt idx="187">
                  <c:v>862</c:v>
                </c:pt>
                <c:pt idx="188">
                  <c:v>865</c:v>
                </c:pt>
                <c:pt idx="189">
                  <c:v>869</c:v>
                </c:pt>
                <c:pt idx="190">
                  <c:v>873</c:v>
                </c:pt>
                <c:pt idx="191">
                  <c:v>876</c:v>
                </c:pt>
                <c:pt idx="192">
                  <c:v>880</c:v>
                </c:pt>
                <c:pt idx="193">
                  <c:v>884</c:v>
                </c:pt>
                <c:pt idx="194">
                  <c:v>888</c:v>
                </c:pt>
                <c:pt idx="195">
                  <c:v>892</c:v>
                </c:pt>
                <c:pt idx="196">
                  <c:v>895</c:v>
                </c:pt>
                <c:pt idx="197">
                  <c:v>899</c:v>
                </c:pt>
                <c:pt idx="198">
                  <c:v>903</c:v>
                </c:pt>
                <c:pt idx="199">
                  <c:v>907</c:v>
                </c:pt>
                <c:pt idx="200">
                  <c:v>911</c:v>
                </c:pt>
                <c:pt idx="201">
                  <c:v>914</c:v>
                </c:pt>
                <c:pt idx="202">
                  <c:v>918</c:v>
                </c:pt>
                <c:pt idx="203">
                  <c:v>922</c:v>
                </c:pt>
                <c:pt idx="204">
                  <c:v>926</c:v>
                </c:pt>
                <c:pt idx="205">
                  <c:v>930</c:v>
                </c:pt>
                <c:pt idx="206">
                  <c:v>934</c:v>
                </c:pt>
                <c:pt idx="207">
                  <c:v>938</c:v>
                </c:pt>
                <c:pt idx="208">
                  <c:v>942</c:v>
                </c:pt>
                <c:pt idx="209">
                  <c:v>946</c:v>
                </c:pt>
                <c:pt idx="210">
                  <c:v>949</c:v>
                </c:pt>
                <c:pt idx="211">
                  <c:v>953</c:v>
                </c:pt>
                <c:pt idx="212">
                  <c:v>957</c:v>
                </c:pt>
                <c:pt idx="213">
                  <c:v>961</c:v>
                </c:pt>
                <c:pt idx="214">
                  <c:v>965</c:v>
                </c:pt>
                <c:pt idx="215">
                  <c:v>969</c:v>
                </c:pt>
                <c:pt idx="216">
                  <c:v>973</c:v>
                </c:pt>
                <c:pt idx="217">
                  <c:v>977</c:v>
                </c:pt>
                <c:pt idx="218">
                  <c:v>981</c:v>
                </c:pt>
                <c:pt idx="219">
                  <c:v>986</c:v>
                </c:pt>
                <c:pt idx="220">
                  <c:v>990</c:v>
                </c:pt>
                <c:pt idx="221">
                  <c:v>994</c:v>
                </c:pt>
                <c:pt idx="222">
                  <c:v>998</c:v>
                </c:pt>
                <c:pt idx="223">
                  <c:v>1002</c:v>
                </c:pt>
                <c:pt idx="224">
                  <c:v>1006</c:v>
                </c:pt>
                <c:pt idx="225">
                  <c:v>1010</c:v>
                </c:pt>
                <c:pt idx="226">
                  <c:v>1014</c:v>
                </c:pt>
                <c:pt idx="227">
                  <c:v>1018</c:v>
                </c:pt>
                <c:pt idx="228">
                  <c:v>1022</c:v>
                </c:pt>
                <c:pt idx="229">
                  <c:v>1027</c:v>
                </c:pt>
                <c:pt idx="230">
                  <c:v>1031</c:v>
                </c:pt>
                <c:pt idx="231">
                  <c:v>1035</c:v>
                </c:pt>
                <c:pt idx="232">
                  <c:v>1039</c:v>
                </c:pt>
                <c:pt idx="233">
                  <c:v>1043</c:v>
                </c:pt>
                <c:pt idx="234">
                  <c:v>1048</c:v>
                </c:pt>
                <c:pt idx="235">
                  <c:v>1052</c:v>
                </c:pt>
                <c:pt idx="236">
                  <c:v>1056</c:v>
                </c:pt>
                <c:pt idx="237">
                  <c:v>1060</c:v>
                </c:pt>
                <c:pt idx="238">
                  <c:v>1065</c:v>
                </c:pt>
                <c:pt idx="239">
                  <c:v>1069</c:v>
                </c:pt>
                <c:pt idx="240">
                  <c:v>1073</c:v>
                </c:pt>
                <c:pt idx="241">
                  <c:v>1078</c:v>
                </c:pt>
                <c:pt idx="242">
                  <c:v>1082</c:v>
                </c:pt>
                <c:pt idx="243">
                  <c:v>1086</c:v>
                </c:pt>
                <c:pt idx="244">
                  <c:v>1091</c:v>
                </c:pt>
                <c:pt idx="245">
                  <c:v>1095</c:v>
                </c:pt>
                <c:pt idx="246">
                  <c:v>1099</c:v>
                </c:pt>
                <c:pt idx="247">
                  <c:v>1104</c:v>
                </c:pt>
                <c:pt idx="248">
                  <c:v>1108</c:v>
                </c:pt>
                <c:pt idx="249">
                  <c:v>1113</c:v>
                </c:pt>
                <c:pt idx="250">
                  <c:v>1117</c:v>
                </c:pt>
                <c:pt idx="251">
                  <c:v>1121</c:v>
                </c:pt>
                <c:pt idx="252">
                  <c:v>1126</c:v>
                </c:pt>
                <c:pt idx="253">
                  <c:v>1130</c:v>
                </c:pt>
                <c:pt idx="254">
                  <c:v>1135</c:v>
                </c:pt>
                <c:pt idx="255">
                  <c:v>1139</c:v>
                </c:pt>
                <c:pt idx="256">
                  <c:v>1144</c:v>
                </c:pt>
                <c:pt idx="257">
                  <c:v>1148</c:v>
                </c:pt>
                <c:pt idx="258">
                  <c:v>1153</c:v>
                </c:pt>
                <c:pt idx="259">
                  <c:v>1157</c:v>
                </c:pt>
                <c:pt idx="260">
                  <c:v>1162</c:v>
                </c:pt>
                <c:pt idx="261">
                  <c:v>1167</c:v>
                </c:pt>
                <c:pt idx="262">
                  <c:v>1171</c:v>
                </c:pt>
                <c:pt idx="263">
                  <c:v>1176</c:v>
                </c:pt>
                <c:pt idx="264">
                  <c:v>1180</c:v>
                </c:pt>
                <c:pt idx="265">
                  <c:v>1185</c:v>
                </c:pt>
                <c:pt idx="266">
                  <c:v>1190</c:v>
                </c:pt>
                <c:pt idx="267">
                  <c:v>1194</c:v>
                </c:pt>
                <c:pt idx="268">
                  <c:v>1199</c:v>
                </c:pt>
                <c:pt idx="269">
                  <c:v>1204</c:v>
                </c:pt>
                <c:pt idx="270">
                  <c:v>1208</c:v>
                </c:pt>
                <c:pt idx="271">
                  <c:v>1213</c:v>
                </c:pt>
                <c:pt idx="272">
                  <c:v>1218</c:v>
                </c:pt>
                <c:pt idx="273">
                  <c:v>1223</c:v>
                </c:pt>
                <c:pt idx="274">
                  <c:v>1227</c:v>
                </c:pt>
                <c:pt idx="275">
                  <c:v>1232</c:v>
                </c:pt>
                <c:pt idx="276">
                  <c:v>1237</c:v>
                </c:pt>
                <c:pt idx="277">
                  <c:v>1242</c:v>
                </c:pt>
                <c:pt idx="278">
                  <c:v>1246</c:v>
                </c:pt>
                <c:pt idx="279">
                  <c:v>1251</c:v>
                </c:pt>
                <c:pt idx="280">
                  <c:v>1256</c:v>
                </c:pt>
                <c:pt idx="281">
                  <c:v>1261</c:v>
                </c:pt>
                <c:pt idx="282">
                  <c:v>1266</c:v>
                </c:pt>
                <c:pt idx="283">
                  <c:v>1271</c:v>
                </c:pt>
                <c:pt idx="284">
                  <c:v>1275</c:v>
                </c:pt>
                <c:pt idx="285">
                  <c:v>1280</c:v>
                </c:pt>
                <c:pt idx="286">
                  <c:v>1285</c:v>
                </c:pt>
                <c:pt idx="287">
                  <c:v>1290</c:v>
                </c:pt>
                <c:pt idx="288">
                  <c:v>1295</c:v>
                </c:pt>
                <c:pt idx="289">
                  <c:v>1300</c:v>
                </c:pt>
                <c:pt idx="290">
                  <c:v>1305</c:v>
                </c:pt>
                <c:pt idx="291">
                  <c:v>1310</c:v>
                </c:pt>
                <c:pt idx="292">
                  <c:v>1315</c:v>
                </c:pt>
                <c:pt idx="293">
                  <c:v>1320</c:v>
                </c:pt>
                <c:pt idx="294">
                  <c:v>1325</c:v>
                </c:pt>
                <c:pt idx="295">
                  <c:v>1330</c:v>
                </c:pt>
                <c:pt idx="296">
                  <c:v>1335</c:v>
                </c:pt>
                <c:pt idx="297">
                  <c:v>1340</c:v>
                </c:pt>
                <c:pt idx="298">
                  <c:v>1345</c:v>
                </c:pt>
                <c:pt idx="299">
                  <c:v>1350</c:v>
                </c:pt>
                <c:pt idx="300">
                  <c:v>1355</c:v>
                </c:pt>
                <c:pt idx="301">
                  <c:v>1361</c:v>
                </c:pt>
                <c:pt idx="302">
                  <c:v>1366</c:v>
                </c:pt>
                <c:pt idx="303">
                  <c:v>1371</c:v>
                </c:pt>
                <c:pt idx="304">
                  <c:v>1376</c:v>
                </c:pt>
                <c:pt idx="305">
                  <c:v>1381</c:v>
                </c:pt>
                <c:pt idx="306">
                  <c:v>1386</c:v>
                </c:pt>
                <c:pt idx="307">
                  <c:v>1392</c:v>
                </c:pt>
                <c:pt idx="308">
                  <c:v>1397</c:v>
                </c:pt>
                <c:pt idx="309">
                  <c:v>1402</c:v>
                </c:pt>
                <c:pt idx="310">
                  <c:v>1407</c:v>
                </c:pt>
                <c:pt idx="311">
                  <c:v>1413</c:v>
                </c:pt>
                <c:pt idx="312">
                  <c:v>1418</c:v>
                </c:pt>
                <c:pt idx="313">
                  <c:v>1423</c:v>
                </c:pt>
                <c:pt idx="314">
                  <c:v>1428</c:v>
                </c:pt>
                <c:pt idx="315">
                  <c:v>1434</c:v>
                </c:pt>
                <c:pt idx="316">
                  <c:v>1439</c:v>
                </c:pt>
                <c:pt idx="317">
                  <c:v>1444</c:v>
                </c:pt>
                <c:pt idx="318">
                  <c:v>1450</c:v>
                </c:pt>
                <c:pt idx="319">
                  <c:v>1455</c:v>
                </c:pt>
                <c:pt idx="320">
                  <c:v>1461</c:v>
                </c:pt>
                <c:pt idx="321">
                  <c:v>1466</c:v>
                </c:pt>
                <c:pt idx="322">
                  <c:v>1471</c:v>
                </c:pt>
                <c:pt idx="323">
                  <c:v>1477</c:v>
                </c:pt>
                <c:pt idx="324">
                  <c:v>1482</c:v>
                </c:pt>
                <c:pt idx="325">
                  <c:v>1488</c:v>
                </c:pt>
                <c:pt idx="326">
                  <c:v>1493</c:v>
                </c:pt>
                <c:pt idx="327">
                  <c:v>1499</c:v>
                </c:pt>
                <c:pt idx="328">
                  <c:v>1504</c:v>
                </c:pt>
                <c:pt idx="329">
                  <c:v>1510</c:v>
                </c:pt>
                <c:pt idx="330">
                  <c:v>1515</c:v>
                </c:pt>
                <c:pt idx="331">
                  <c:v>1521</c:v>
                </c:pt>
                <c:pt idx="332">
                  <c:v>1526</c:v>
                </c:pt>
                <c:pt idx="333">
                  <c:v>1532</c:v>
                </c:pt>
                <c:pt idx="334">
                  <c:v>1538</c:v>
                </c:pt>
                <c:pt idx="335">
                  <c:v>1543</c:v>
                </c:pt>
                <c:pt idx="336">
                  <c:v>1549</c:v>
                </c:pt>
                <c:pt idx="337">
                  <c:v>1555</c:v>
                </c:pt>
                <c:pt idx="338">
                  <c:v>1560</c:v>
                </c:pt>
                <c:pt idx="339">
                  <c:v>1566</c:v>
                </c:pt>
                <c:pt idx="340">
                  <c:v>1572</c:v>
                </c:pt>
                <c:pt idx="341">
                  <c:v>1577</c:v>
                </c:pt>
                <c:pt idx="342">
                  <c:v>1583</c:v>
                </c:pt>
                <c:pt idx="343">
                  <c:v>1589</c:v>
                </c:pt>
                <c:pt idx="344">
                  <c:v>1595</c:v>
                </c:pt>
                <c:pt idx="345">
                  <c:v>1600</c:v>
                </c:pt>
                <c:pt idx="346">
                  <c:v>1606</c:v>
                </c:pt>
                <c:pt idx="347">
                  <c:v>1612</c:v>
                </c:pt>
                <c:pt idx="348">
                  <c:v>1618</c:v>
                </c:pt>
                <c:pt idx="349">
                  <c:v>1624</c:v>
                </c:pt>
                <c:pt idx="350">
                  <c:v>1629</c:v>
                </c:pt>
                <c:pt idx="351">
                  <c:v>1635</c:v>
                </c:pt>
                <c:pt idx="352">
                  <c:v>1641</c:v>
                </c:pt>
                <c:pt idx="353">
                  <c:v>1647</c:v>
                </c:pt>
                <c:pt idx="354">
                  <c:v>1653</c:v>
                </c:pt>
                <c:pt idx="355">
                  <c:v>1659</c:v>
                </c:pt>
                <c:pt idx="356">
                  <c:v>1665</c:v>
                </c:pt>
                <c:pt idx="357">
                  <c:v>1671</c:v>
                </c:pt>
                <c:pt idx="358">
                  <c:v>1677</c:v>
                </c:pt>
                <c:pt idx="359">
                  <c:v>1683</c:v>
                </c:pt>
                <c:pt idx="360">
                  <c:v>1689</c:v>
                </c:pt>
                <c:pt idx="361">
                  <c:v>1695</c:v>
                </c:pt>
                <c:pt idx="362">
                  <c:v>1701</c:v>
                </c:pt>
                <c:pt idx="363">
                  <c:v>1707</c:v>
                </c:pt>
                <c:pt idx="364">
                  <c:v>1713</c:v>
                </c:pt>
                <c:pt idx="365">
                  <c:v>1719</c:v>
                </c:pt>
                <c:pt idx="366">
                  <c:v>1725</c:v>
                </c:pt>
                <c:pt idx="367">
                  <c:v>1731</c:v>
                </c:pt>
                <c:pt idx="368">
                  <c:v>1738</c:v>
                </c:pt>
                <c:pt idx="369">
                  <c:v>1744</c:v>
                </c:pt>
                <c:pt idx="370">
                  <c:v>1750</c:v>
                </c:pt>
                <c:pt idx="371">
                  <c:v>1756</c:v>
                </c:pt>
                <c:pt idx="372">
                  <c:v>1762</c:v>
                </c:pt>
                <c:pt idx="373">
                  <c:v>1768</c:v>
                </c:pt>
                <c:pt idx="374">
                  <c:v>1775</c:v>
                </c:pt>
                <c:pt idx="375">
                  <c:v>1781</c:v>
                </c:pt>
                <c:pt idx="376">
                  <c:v>1787</c:v>
                </c:pt>
                <c:pt idx="377">
                  <c:v>1794</c:v>
                </c:pt>
                <c:pt idx="378">
                  <c:v>1800</c:v>
                </c:pt>
                <c:pt idx="379">
                  <c:v>1806</c:v>
                </c:pt>
                <c:pt idx="380">
                  <c:v>1813</c:v>
                </c:pt>
                <c:pt idx="381">
                  <c:v>1819</c:v>
                </c:pt>
                <c:pt idx="382">
                  <c:v>1825</c:v>
                </c:pt>
                <c:pt idx="383">
                  <c:v>1832</c:v>
                </c:pt>
                <c:pt idx="384">
                  <c:v>1838</c:v>
                </c:pt>
                <c:pt idx="385">
                  <c:v>1844</c:v>
                </c:pt>
                <c:pt idx="386">
                  <c:v>1851</c:v>
                </c:pt>
                <c:pt idx="387">
                  <c:v>1857</c:v>
                </c:pt>
                <c:pt idx="388">
                  <c:v>1864</c:v>
                </c:pt>
                <c:pt idx="389">
                  <c:v>1870</c:v>
                </c:pt>
                <c:pt idx="390">
                  <c:v>1877</c:v>
                </c:pt>
                <c:pt idx="391">
                  <c:v>1883</c:v>
                </c:pt>
                <c:pt idx="392">
                  <c:v>1890</c:v>
                </c:pt>
                <c:pt idx="393">
                  <c:v>1896</c:v>
                </c:pt>
                <c:pt idx="394">
                  <c:v>1903</c:v>
                </c:pt>
                <c:pt idx="395">
                  <c:v>1910</c:v>
                </c:pt>
                <c:pt idx="396">
                  <c:v>1916</c:v>
                </c:pt>
                <c:pt idx="397">
                  <c:v>1923</c:v>
                </c:pt>
                <c:pt idx="398">
                  <c:v>1929</c:v>
                </c:pt>
                <c:pt idx="399">
                  <c:v>1936</c:v>
                </c:pt>
                <c:pt idx="400">
                  <c:v>1943</c:v>
                </c:pt>
                <c:pt idx="401">
                  <c:v>1950</c:v>
                </c:pt>
                <c:pt idx="402">
                  <c:v>1956</c:v>
                </c:pt>
                <c:pt idx="403">
                  <c:v>1963</c:v>
                </c:pt>
                <c:pt idx="404">
                  <c:v>1970</c:v>
                </c:pt>
                <c:pt idx="405">
                  <c:v>1976</c:v>
                </c:pt>
                <c:pt idx="406">
                  <c:v>1983</c:v>
                </c:pt>
                <c:pt idx="407">
                  <c:v>1990</c:v>
                </c:pt>
                <c:pt idx="408">
                  <c:v>1997</c:v>
                </c:pt>
                <c:pt idx="409">
                  <c:v>2004</c:v>
                </c:pt>
                <c:pt idx="410">
                  <c:v>2011</c:v>
                </c:pt>
                <c:pt idx="411">
                  <c:v>2017</c:v>
                </c:pt>
                <c:pt idx="412">
                  <c:v>2024</c:v>
                </c:pt>
                <c:pt idx="413">
                  <c:v>2031</c:v>
                </c:pt>
                <c:pt idx="414">
                  <c:v>2038</c:v>
                </c:pt>
                <c:pt idx="415">
                  <c:v>2045</c:v>
                </c:pt>
                <c:pt idx="416">
                  <c:v>2052</c:v>
                </c:pt>
                <c:pt idx="417">
                  <c:v>2059</c:v>
                </c:pt>
                <c:pt idx="418">
                  <c:v>2066</c:v>
                </c:pt>
                <c:pt idx="419">
                  <c:v>2073</c:v>
                </c:pt>
                <c:pt idx="420">
                  <c:v>2080</c:v>
                </c:pt>
                <c:pt idx="421">
                  <c:v>2087</c:v>
                </c:pt>
                <c:pt idx="422">
                  <c:v>2094</c:v>
                </c:pt>
                <c:pt idx="423">
                  <c:v>2101</c:v>
                </c:pt>
                <c:pt idx="424">
                  <c:v>2108</c:v>
                </c:pt>
                <c:pt idx="425">
                  <c:v>2115</c:v>
                </c:pt>
                <c:pt idx="426">
                  <c:v>2123</c:v>
                </c:pt>
                <c:pt idx="427">
                  <c:v>2130</c:v>
                </c:pt>
                <c:pt idx="428">
                  <c:v>2137</c:v>
                </c:pt>
                <c:pt idx="429">
                  <c:v>2144</c:v>
                </c:pt>
                <c:pt idx="430">
                  <c:v>2151</c:v>
                </c:pt>
                <c:pt idx="431">
                  <c:v>2159</c:v>
                </c:pt>
                <c:pt idx="432">
                  <c:v>2166</c:v>
                </c:pt>
                <c:pt idx="433">
                  <c:v>2173</c:v>
                </c:pt>
                <c:pt idx="434">
                  <c:v>2180</c:v>
                </c:pt>
                <c:pt idx="435">
                  <c:v>2188</c:v>
                </c:pt>
                <c:pt idx="436">
                  <c:v>2195</c:v>
                </c:pt>
                <c:pt idx="437">
                  <c:v>2202</c:v>
                </c:pt>
                <c:pt idx="438">
                  <c:v>2210</c:v>
                </c:pt>
                <c:pt idx="439">
                  <c:v>2217</c:v>
                </c:pt>
                <c:pt idx="440">
                  <c:v>2224</c:v>
                </c:pt>
                <c:pt idx="441">
                  <c:v>2232</c:v>
                </c:pt>
                <c:pt idx="442">
                  <c:v>2239</c:v>
                </c:pt>
                <c:pt idx="443">
                  <c:v>2246</c:v>
                </c:pt>
                <c:pt idx="444">
                  <c:v>2254</c:v>
                </c:pt>
                <c:pt idx="445">
                  <c:v>2261</c:v>
                </c:pt>
                <c:pt idx="446">
                  <c:v>2269</c:v>
                </c:pt>
                <c:pt idx="447">
                  <c:v>2276</c:v>
                </c:pt>
                <c:pt idx="448">
                  <c:v>2284</c:v>
                </c:pt>
                <c:pt idx="449">
                  <c:v>2291</c:v>
                </c:pt>
                <c:pt idx="450">
                  <c:v>2299</c:v>
                </c:pt>
                <c:pt idx="451">
                  <c:v>2306</c:v>
                </c:pt>
                <c:pt idx="452">
                  <c:v>2314</c:v>
                </c:pt>
                <c:pt idx="453">
                  <c:v>2321</c:v>
                </c:pt>
                <c:pt idx="454">
                  <c:v>2329</c:v>
                </c:pt>
                <c:pt idx="455">
                  <c:v>2337</c:v>
                </c:pt>
                <c:pt idx="456">
                  <c:v>2344</c:v>
                </c:pt>
                <c:pt idx="457">
                  <c:v>2352</c:v>
                </c:pt>
                <c:pt idx="458">
                  <c:v>2360</c:v>
                </c:pt>
                <c:pt idx="459">
                  <c:v>2367</c:v>
                </c:pt>
                <c:pt idx="460">
                  <c:v>2375</c:v>
                </c:pt>
                <c:pt idx="461">
                  <c:v>2383</c:v>
                </c:pt>
                <c:pt idx="462">
                  <c:v>2390</c:v>
                </c:pt>
                <c:pt idx="463">
                  <c:v>2398</c:v>
                </c:pt>
                <c:pt idx="464">
                  <c:v>2406</c:v>
                </c:pt>
                <c:pt idx="465">
                  <c:v>2414</c:v>
                </c:pt>
                <c:pt idx="466">
                  <c:v>2421</c:v>
                </c:pt>
                <c:pt idx="467">
                  <c:v>2429</c:v>
                </c:pt>
                <c:pt idx="468">
                  <c:v>2437</c:v>
                </c:pt>
                <c:pt idx="469">
                  <c:v>2445</c:v>
                </c:pt>
                <c:pt idx="470">
                  <c:v>2452</c:v>
                </c:pt>
                <c:pt idx="471">
                  <c:v>2460</c:v>
                </c:pt>
                <c:pt idx="472">
                  <c:v>2468</c:v>
                </c:pt>
                <c:pt idx="473">
                  <c:v>2476</c:v>
                </c:pt>
                <c:pt idx="474">
                  <c:v>2484</c:v>
                </c:pt>
                <c:pt idx="475">
                  <c:v>2492</c:v>
                </c:pt>
                <c:pt idx="476">
                  <c:v>2500</c:v>
                </c:pt>
                <c:pt idx="477">
                  <c:v>2508</c:v>
                </c:pt>
                <c:pt idx="478">
                  <c:v>2516</c:v>
                </c:pt>
                <c:pt idx="479">
                  <c:v>2524</c:v>
                </c:pt>
                <c:pt idx="480">
                  <c:v>2531</c:v>
                </c:pt>
                <c:pt idx="481">
                  <c:v>2539</c:v>
                </c:pt>
                <c:pt idx="482">
                  <c:v>2547</c:v>
                </c:pt>
                <c:pt idx="483">
                  <c:v>2555</c:v>
                </c:pt>
                <c:pt idx="484">
                  <c:v>2563</c:v>
                </c:pt>
                <c:pt idx="485">
                  <c:v>2571</c:v>
                </c:pt>
                <c:pt idx="486">
                  <c:v>2580</c:v>
                </c:pt>
                <c:pt idx="487">
                  <c:v>2588</c:v>
                </c:pt>
                <c:pt idx="488">
                  <c:v>2596</c:v>
                </c:pt>
                <c:pt idx="489">
                  <c:v>2604</c:v>
                </c:pt>
                <c:pt idx="490">
                  <c:v>2612</c:v>
                </c:pt>
                <c:pt idx="491">
                  <c:v>2620</c:v>
                </c:pt>
                <c:pt idx="492">
                  <c:v>2628</c:v>
                </c:pt>
                <c:pt idx="493">
                  <c:v>2636</c:v>
                </c:pt>
                <c:pt idx="494">
                  <c:v>2644</c:v>
                </c:pt>
                <c:pt idx="495">
                  <c:v>2652</c:v>
                </c:pt>
                <c:pt idx="496">
                  <c:v>2661</c:v>
                </c:pt>
                <c:pt idx="497">
                  <c:v>2669</c:v>
                </c:pt>
                <c:pt idx="498">
                  <c:v>2677</c:v>
                </c:pt>
                <c:pt idx="499">
                  <c:v>2685</c:v>
                </c:pt>
                <c:pt idx="500">
                  <c:v>2693</c:v>
                </c:pt>
                <c:pt idx="501">
                  <c:v>2702</c:v>
                </c:pt>
                <c:pt idx="502">
                  <c:v>2710</c:v>
                </c:pt>
                <c:pt idx="503">
                  <c:v>2718</c:v>
                </c:pt>
                <c:pt idx="504">
                  <c:v>2726</c:v>
                </c:pt>
                <c:pt idx="505">
                  <c:v>2735</c:v>
                </c:pt>
                <c:pt idx="506">
                  <c:v>2743</c:v>
                </c:pt>
                <c:pt idx="507">
                  <c:v>2751</c:v>
                </c:pt>
                <c:pt idx="508">
                  <c:v>2760</c:v>
                </c:pt>
                <c:pt idx="509">
                  <c:v>2768</c:v>
                </c:pt>
                <c:pt idx="510">
                  <c:v>2776</c:v>
                </c:pt>
                <c:pt idx="511">
                  <c:v>2785</c:v>
                </c:pt>
                <c:pt idx="512">
                  <c:v>2793</c:v>
                </c:pt>
                <c:pt idx="513">
                  <c:v>2801</c:v>
                </c:pt>
                <c:pt idx="514">
                  <c:v>2810</c:v>
                </c:pt>
                <c:pt idx="515">
                  <c:v>2818</c:v>
                </c:pt>
                <c:pt idx="516">
                  <c:v>2826</c:v>
                </c:pt>
                <c:pt idx="517">
                  <c:v>2835</c:v>
                </c:pt>
                <c:pt idx="518">
                  <c:v>2843</c:v>
                </c:pt>
                <c:pt idx="519">
                  <c:v>2852</c:v>
                </c:pt>
                <c:pt idx="520">
                  <c:v>2860</c:v>
                </c:pt>
                <c:pt idx="521">
                  <c:v>2869</c:v>
                </c:pt>
                <c:pt idx="522">
                  <c:v>2877</c:v>
                </c:pt>
                <c:pt idx="523">
                  <c:v>2885</c:v>
                </c:pt>
                <c:pt idx="524">
                  <c:v>2894</c:v>
                </c:pt>
                <c:pt idx="525">
                  <c:v>2902</c:v>
                </c:pt>
                <c:pt idx="526">
                  <c:v>2911</c:v>
                </c:pt>
                <c:pt idx="527">
                  <c:v>2919</c:v>
                </c:pt>
                <c:pt idx="528">
                  <c:v>2928</c:v>
                </c:pt>
                <c:pt idx="529">
                  <c:v>2936</c:v>
                </c:pt>
                <c:pt idx="530">
                  <c:v>2945</c:v>
                </c:pt>
                <c:pt idx="531">
                  <c:v>2954</c:v>
                </c:pt>
                <c:pt idx="532">
                  <c:v>2962</c:v>
                </c:pt>
                <c:pt idx="533">
                  <c:v>2971</c:v>
                </c:pt>
                <c:pt idx="534">
                  <c:v>2979</c:v>
                </c:pt>
                <c:pt idx="535">
                  <c:v>2988</c:v>
                </c:pt>
                <c:pt idx="536">
                  <c:v>2996</c:v>
                </c:pt>
                <c:pt idx="537">
                  <c:v>3005</c:v>
                </c:pt>
                <c:pt idx="538">
                  <c:v>3014</c:v>
                </c:pt>
                <c:pt idx="539">
                  <c:v>3022</c:v>
                </c:pt>
                <c:pt idx="540">
                  <c:v>3031</c:v>
                </c:pt>
                <c:pt idx="541">
                  <c:v>3040</c:v>
                </c:pt>
                <c:pt idx="542">
                  <c:v>3048</c:v>
                </c:pt>
                <c:pt idx="543">
                  <c:v>3057</c:v>
                </c:pt>
                <c:pt idx="544">
                  <c:v>3065</c:v>
                </c:pt>
                <c:pt idx="545">
                  <c:v>3074</c:v>
                </c:pt>
                <c:pt idx="546">
                  <c:v>3083</c:v>
                </c:pt>
                <c:pt idx="547">
                  <c:v>3092</c:v>
                </c:pt>
                <c:pt idx="548">
                  <c:v>3100</c:v>
                </c:pt>
                <c:pt idx="549">
                  <c:v>3109</c:v>
                </c:pt>
                <c:pt idx="550">
                  <c:v>3118</c:v>
                </c:pt>
                <c:pt idx="551">
                  <c:v>3126</c:v>
                </c:pt>
                <c:pt idx="552">
                  <c:v>3135</c:v>
                </c:pt>
                <c:pt idx="553">
                  <c:v>3144</c:v>
                </c:pt>
                <c:pt idx="554">
                  <c:v>3153</c:v>
                </c:pt>
                <c:pt idx="555">
                  <c:v>3161</c:v>
                </c:pt>
                <c:pt idx="556">
                  <c:v>3170</c:v>
                </c:pt>
                <c:pt idx="557">
                  <c:v>3179</c:v>
                </c:pt>
                <c:pt idx="558">
                  <c:v>3188</c:v>
                </c:pt>
                <c:pt idx="559">
                  <c:v>3196</c:v>
                </c:pt>
                <c:pt idx="560">
                  <c:v>3205</c:v>
                </c:pt>
                <c:pt idx="561">
                  <c:v>3214</c:v>
                </c:pt>
                <c:pt idx="562">
                  <c:v>3223</c:v>
                </c:pt>
                <c:pt idx="563">
                  <c:v>3232</c:v>
                </c:pt>
                <c:pt idx="564">
                  <c:v>3241</c:v>
                </c:pt>
                <c:pt idx="565">
                  <c:v>3249</c:v>
                </c:pt>
                <c:pt idx="566">
                  <c:v>3258</c:v>
                </c:pt>
                <c:pt idx="567">
                  <c:v>3267</c:v>
                </c:pt>
                <c:pt idx="568">
                  <c:v>3276</c:v>
                </c:pt>
                <c:pt idx="569">
                  <c:v>3285</c:v>
                </c:pt>
                <c:pt idx="570">
                  <c:v>3294</c:v>
                </c:pt>
                <c:pt idx="571">
                  <c:v>3303</c:v>
                </c:pt>
                <c:pt idx="572">
                  <c:v>3311</c:v>
                </c:pt>
                <c:pt idx="573">
                  <c:v>3320</c:v>
                </c:pt>
                <c:pt idx="574">
                  <c:v>3329</c:v>
                </c:pt>
                <c:pt idx="575">
                  <c:v>3338</c:v>
                </c:pt>
                <c:pt idx="576">
                  <c:v>3347</c:v>
                </c:pt>
                <c:pt idx="577">
                  <c:v>3356</c:v>
                </c:pt>
                <c:pt idx="578">
                  <c:v>3365</c:v>
                </c:pt>
                <c:pt idx="579">
                  <c:v>3374</c:v>
                </c:pt>
                <c:pt idx="580">
                  <c:v>3383</c:v>
                </c:pt>
                <c:pt idx="581">
                  <c:v>3392</c:v>
                </c:pt>
                <c:pt idx="582">
                  <c:v>3401</c:v>
                </c:pt>
                <c:pt idx="583">
                  <c:v>3409</c:v>
                </c:pt>
                <c:pt idx="584">
                  <c:v>3418</c:v>
                </c:pt>
                <c:pt idx="585">
                  <c:v>3427</c:v>
                </c:pt>
                <c:pt idx="586">
                  <c:v>3436</c:v>
                </c:pt>
                <c:pt idx="587">
                  <c:v>3445</c:v>
                </c:pt>
                <c:pt idx="588">
                  <c:v>3454</c:v>
                </c:pt>
                <c:pt idx="589">
                  <c:v>3463</c:v>
                </c:pt>
                <c:pt idx="590">
                  <c:v>3472</c:v>
                </c:pt>
                <c:pt idx="591">
                  <c:v>3481</c:v>
                </c:pt>
                <c:pt idx="592">
                  <c:v>3490</c:v>
                </c:pt>
                <c:pt idx="593">
                  <c:v>3499</c:v>
                </c:pt>
                <c:pt idx="594">
                  <c:v>3508</c:v>
                </c:pt>
                <c:pt idx="595">
                  <c:v>3517</c:v>
                </c:pt>
                <c:pt idx="596">
                  <c:v>3526</c:v>
                </c:pt>
                <c:pt idx="597">
                  <c:v>3535</c:v>
                </c:pt>
                <c:pt idx="598">
                  <c:v>3544</c:v>
                </c:pt>
                <c:pt idx="599">
                  <c:v>3553</c:v>
                </c:pt>
                <c:pt idx="600">
                  <c:v>3562</c:v>
                </c:pt>
                <c:pt idx="601">
                  <c:v>3572</c:v>
                </c:pt>
                <c:pt idx="602">
                  <c:v>3581</c:v>
                </c:pt>
                <c:pt idx="603">
                  <c:v>3590</c:v>
                </c:pt>
                <c:pt idx="604">
                  <c:v>3599</c:v>
                </c:pt>
                <c:pt idx="605">
                  <c:v>3608</c:v>
                </c:pt>
                <c:pt idx="606">
                  <c:v>3617</c:v>
                </c:pt>
                <c:pt idx="607">
                  <c:v>3626</c:v>
                </c:pt>
                <c:pt idx="608">
                  <c:v>3635</c:v>
                </c:pt>
                <c:pt idx="609">
                  <c:v>3644</c:v>
                </c:pt>
                <c:pt idx="610">
                  <c:v>3653</c:v>
                </c:pt>
                <c:pt idx="611">
                  <c:v>3662</c:v>
                </c:pt>
                <c:pt idx="612">
                  <c:v>3671</c:v>
                </c:pt>
                <c:pt idx="613">
                  <c:v>3680</c:v>
                </c:pt>
                <c:pt idx="614">
                  <c:v>3689</c:v>
                </c:pt>
                <c:pt idx="615">
                  <c:v>3699</c:v>
                </c:pt>
                <c:pt idx="616">
                  <c:v>3708</c:v>
                </c:pt>
                <c:pt idx="617">
                  <c:v>3717</c:v>
                </c:pt>
                <c:pt idx="618">
                  <c:v>3726</c:v>
                </c:pt>
                <c:pt idx="619">
                  <c:v>3735</c:v>
                </c:pt>
                <c:pt idx="620">
                  <c:v>3744</c:v>
                </c:pt>
                <c:pt idx="621">
                  <c:v>3753</c:v>
                </c:pt>
                <c:pt idx="622">
                  <c:v>3762</c:v>
                </c:pt>
                <c:pt idx="623">
                  <c:v>3772</c:v>
                </c:pt>
                <c:pt idx="624">
                  <c:v>3781</c:v>
                </c:pt>
                <c:pt idx="625">
                  <c:v>3790</c:v>
                </c:pt>
                <c:pt idx="626">
                  <c:v>3799</c:v>
                </c:pt>
                <c:pt idx="627">
                  <c:v>3808</c:v>
                </c:pt>
                <c:pt idx="628">
                  <c:v>3817</c:v>
                </c:pt>
                <c:pt idx="629">
                  <c:v>3827</c:v>
                </c:pt>
                <c:pt idx="630">
                  <c:v>3836</c:v>
                </c:pt>
                <c:pt idx="631">
                  <c:v>3845</c:v>
                </c:pt>
                <c:pt idx="632">
                  <c:v>3854</c:v>
                </c:pt>
                <c:pt idx="633">
                  <c:v>3863</c:v>
                </c:pt>
                <c:pt idx="634">
                  <c:v>3873</c:v>
                </c:pt>
                <c:pt idx="635">
                  <c:v>3882</c:v>
                </c:pt>
                <c:pt idx="636">
                  <c:v>3891</c:v>
                </c:pt>
                <c:pt idx="637">
                  <c:v>3900</c:v>
                </c:pt>
                <c:pt idx="638">
                  <c:v>3909</c:v>
                </c:pt>
                <c:pt idx="639">
                  <c:v>3919</c:v>
                </c:pt>
                <c:pt idx="640">
                  <c:v>3928</c:v>
                </c:pt>
                <c:pt idx="641">
                  <c:v>3937</c:v>
                </c:pt>
                <c:pt idx="642">
                  <c:v>3947</c:v>
                </c:pt>
                <c:pt idx="643">
                  <c:v>3956</c:v>
                </c:pt>
                <c:pt idx="644">
                  <c:v>3965</c:v>
                </c:pt>
                <c:pt idx="645">
                  <c:v>3974</c:v>
                </c:pt>
                <c:pt idx="646">
                  <c:v>3984</c:v>
                </c:pt>
                <c:pt idx="647">
                  <c:v>3993</c:v>
                </c:pt>
                <c:pt idx="648">
                  <c:v>4002</c:v>
                </c:pt>
                <c:pt idx="649">
                  <c:v>4012</c:v>
                </c:pt>
                <c:pt idx="650">
                  <c:v>4021</c:v>
                </c:pt>
                <c:pt idx="651">
                  <c:v>4030</c:v>
                </c:pt>
                <c:pt idx="652">
                  <c:v>4040</c:v>
                </c:pt>
                <c:pt idx="653">
                  <c:v>4049</c:v>
                </c:pt>
                <c:pt idx="654">
                  <c:v>4058</c:v>
                </c:pt>
                <c:pt idx="655">
                  <c:v>4068</c:v>
                </c:pt>
                <c:pt idx="656">
                  <c:v>4077</c:v>
                </c:pt>
                <c:pt idx="657">
                  <c:v>4087</c:v>
                </c:pt>
                <c:pt idx="658">
                  <c:v>4096</c:v>
                </c:pt>
                <c:pt idx="659">
                  <c:v>4105</c:v>
                </c:pt>
                <c:pt idx="660">
                  <c:v>4115</c:v>
                </c:pt>
                <c:pt idx="661">
                  <c:v>4124</c:v>
                </c:pt>
                <c:pt idx="662">
                  <c:v>4134</c:v>
                </c:pt>
                <c:pt idx="663">
                  <c:v>4143</c:v>
                </c:pt>
                <c:pt idx="664">
                  <c:v>4153</c:v>
                </c:pt>
                <c:pt idx="665">
                  <c:v>4162</c:v>
                </c:pt>
                <c:pt idx="666">
                  <c:v>4171</c:v>
                </c:pt>
                <c:pt idx="667">
                  <c:v>4181</c:v>
                </c:pt>
                <c:pt idx="668">
                  <c:v>4190</c:v>
                </c:pt>
                <c:pt idx="669">
                  <c:v>4200</c:v>
                </c:pt>
                <c:pt idx="670">
                  <c:v>4209</c:v>
                </c:pt>
                <c:pt idx="671">
                  <c:v>4219</c:v>
                </c:pt>
                <c:pt idx="672">
                  <c:v>4229</c:v>
                </c:pt>
                <c:pt idx="673">
                  <c:v>4238</c:v>
                </c:pt>
                <c:pt idx="674">
                  <c:v>4248</c:v>
                </c:pt>
                <c:pt idx="675">
                  <c:v>4257</c:v>
                </c:pt>
                <c:pt idx="676">
                  <c:v>4267</c:v>
                </c:pt>
                <c:pt idx="677">
                  <c:v>4276</c:v>
                </c:pt>
                <c:pt idx="678">
                  <c:v>4286</c:v>
                </c:pt>
                <c:pt idx="679">
                  <c:v>4296</c:v>
                </c:pt>
                <c:pt idx="680">
                  <c:v>4305</c:v>
                </c:pt>
                <c:pt idx="681">
                  <c:v>4315</c:v>
                </c:pt>
                <c:pt idx="682">
                  <c:v>4325</c:v>
                </c:pt>
                <c:pt idx="683">
                  <c:v>4334</c:v>
                </c:pt>
                <c:pt idx="684">
                  <c:v>4344</c:v>
                </c:pt>
                <c:pt idx="685">
                  <c:v>4354</c:v>
                </c:pt>
                <c:pt idx="686">
                  <c:v>4363</c:v>
                </c:pt>
                <c:pt idx="687">
                  <c:v>4373</c:v>
                </c:pt>
                <c:pt idx="688">
                  <c:v>4383</c:v>
                </c:pt>
                <c:pt idx="689">
                  <c:v>4393</c:v>
                </c:pt>
                <c:pt idx="690">
                  <c:v>4402</c:v>
                </c:pt>
                <c:pt idx="691">
                  <c:v>4412</c:v>
                </c:pt>
                <c:pt idx="692">
                  <c:v>4422</c:v>
                </c:pt>
                <c:pt idx="693">
                  <c:v>4432</c:v>
                </c:pt>
                <c:pt idx="694">
                  <c:v>4441</c:v>
                </c:pt>
                <c:pt idx="695">
                  <c:v>4451</c:v>
                </c:pt>
                <c:pt idx="696">
                  <c:v>4461</c:v>
                </c:pt>
                <c:pt idx="697">
                  <c:v>4471</c:v>
                </c:pt>
                <c:pt idx="698">
                  <c:v>4481</c:v>
                </c:pt>
                <c:pt idx="699">
                  <c:v>4491</c:v>
                </c:pt>
                <c:pt idx="700">
                  <c:v>4500</c:v>
                </c:pt>
                <c:pt idx="701">
                  <c:v>4510</c:v>
                </c:pt>
                <c:pt idx="702">
                  <c:v>4520</c:v>
                </c:pt>
                <c:pt idx="703">
                  <c:v>4530</c:v>
                </c:pt>
                <c:pt idx="704">
                  <c:v>4540</c:v>
                </c:pt>
                <c:pt idx="705">
                  <c:v>4550</c:v>
                </c:pt>
                <c:pt idx="706">
                  <c:v>4560</c:v>
                </c:pt>
                <c:pt idx="707">
                  <c:v>4570</c:v>
                </c:pt>
                <c:pt idx="708">
                  <c:v>4580</c:v>
                </c:pt>
                <c:pt idx="709">
                  <c:v>4590</c:v>
                </c:pt>
                <c:pt idx="710">
                  <c:v>4600</c:v>
                </c:pt>
                <c:pt idx="711">
                  <c:v>4610</c:v>
                </c:pt>
                <c:pt idx="712">
                  <c:v>4620</c:v>
                </c:pt>
                <c:pt idx="713">
                  <c:v>4630</c:v>
                </c:pt>
                <c:pt idx="714">
                  <c:v>4640</c:v>
                </c:pt>
                <c:pt idx="715">
                  <c:v>4650</c:v>
                </c:pt>
                <c:pt idx="716">
                  <c:v>4661</c:v>
                </c:pt>
                <c:pt idx="717">
                  <c:v>4671</c:v>
                </c:pt>
                <c:pt idx="718">
                  <c:v>4681</c:v>
                </c:pt>
                <c:pt idx="719">
                  <c:v>4691</c:v>
                </c:pt>
                <c:pt idx="720">
                  <c:v>4701</c:v>
                </c:pt>
                <c:pt idx="721">
                  <c:v>4711</c:v>
                </c:pt>
                <c:pt idx="722">
                  <c:v>4722</c:v>
                </c:pt>
                <c:pt idx="723">
                  <c:v>4732</c:v>
                </c:pt>
                <c:pt idx="724">
                  <c:v>4742</c:v>
                </c:pt>
                <c:pt idx="725">
                  <c:v>4752</c:v>
                </c:pt>
                <c:pt idx="726">
                  <c:v>4763</c:v>
                </c:pt>
                <c:pt idx="727">
                  <c:v>4773</c:v>
                </c:pt>
                <c:pt idx="728">
                  <c:v>4783</c:v>
                </c:pt>
                <c:pt idx="729">
                  <c:v>4793</c:v>
                </c:pt>
                <c:pt idx="730">
                  <c:v>4804</c:v>
                </c:pt>
                <c:pt idx="731">
                  <c:v>4814</c:v>
                </c:pt>
                <c:pt idx="732">
                  <c:v>4825</c:v>
                </c:pt>
                <c:pt idx="733">
                  <c:v>4835</c:v>
                </c:pt>
                <c:pt idx="734">
                  <c:v>4845</c:v>
                </c:pt>
                <c:pt idx="735">
                  <c:v>4856</c:v>
                </c:pt>
                <c:pt idx="736">
                  <c:v>4866</c:v>
                </c:pt>
                <c:pt idx="737">
                  <c:v>4877</c:v>
                </c:pt>
                <c:pt idx="738">
                  <c:v>4887</c:v>
                </c:pt>
                <c:pt idx="739">
                  <c:v>4898</c:v>
                </c:pt>
                <c:pt idx="740">
                  <c:v>4908</c:v>
                </c:pt>
                <c:pt idx="741">
                  <c:v>4919</c:v>
                </c:pt>
                <c:pt idx="742">
                  <c:v>4929</c:v>
                </c:pt>
                <c:pt idx="743">
                  <c:v>4940</c:v>
                </c:pt>
                <c:pt idx="744">
                  <c:v>4950</c:v>
                </c:pt>
                <c:pt idx="745">
                  <c:v>4961</c:v>
                </c:pt>
                <c:pt idx="746">
                  <c:v>4972</c:v>
                </c:pt>
                <c:pt idx="747">
                  <c:v>4982</c:v>
                </c:pt>
                <c:pt idx="748">
                  <c:v>4993</c:v>
                </c:pt>
                <c:pt idx="749">
                  <c:v>5004</c:v>
                </c:pt>
                <c:pt idx="750">
                  <c:v>5014</c:v>
                </c:pt>
                <c:pt idx="751">
                  <c:v>5025</c:v>
                </c:pt>
                <c:pt idx="752">
                  <c:v>5036</c:v>
                </c:pt>
                <c:pt idx="753">
                  <c:v>5046</c:v>
                </c:pt>
                <c:pt idx="754">
                  <c:v>5057</c:v>
                </c:pt>
                <c:pt idx="755">
                  <c:v>5068</c:v>
                </c:pt>
                <c:pt idx="756">
                  <c:v>5079</c:v>
                </c:pt>
                <c:pt idx="757">
                  <c:v>5090</c:v>
                </c:pt>
                <c:pt idx="758">
                  <c:v>5101</c:v>
                </c:pt>
                <c:pt idx="759">
                  <c:v>5111</c:v>
                </c:pt>
                <c:pt idx="760">
                  <c:v>5122</c:v>
                </c:pt>
                <c:pt idx="761">
                  <c:v>5133</c:v>
                </c:pt>
                <c:pt idx="762">
                  <c:v>5144</c:v>
                </c:pt>
                <c:pt idx="763">
                  <c:v>5155</c:v>
                </c:pt>
                <c:pt idx="764">
                  <c:v>5166</c:v>
                </c:pt>
                <c:pt idx="765">
                  <c:v>5177</c:v>
                </c:pt>
                <c:pt idx="766">
                  <c:v>5188</c:v>
                </c:pt>
                <c:pt idx="767">
                  <c:v>5199</c:v>
                </c:pt>
                <c:pt idx="768">
                  <c:v>5210</c:v>
                </c:pt>
                <c:pt idx="769">
                  <c:v>5221</c:v>
                </c:pt>
                <c:pt idx="770">
                  <c:v>5232</c:v>
                </c:pt>
                <c:pt idx="771">
                  <c:v>5243</c:v>
                </c:pt>
                <c:pt idx="772">
                  <c:v>5255</c:v>
                </c:pt>
                <c:pt idx="773">
                  <c:v>5266</c:v>
                </c:pt>
                <c:pt idx="774">
                  <c:v>5277</c:v>
                </c:pt>
                <c:pt idx="775">
                  <c:v>5288</c:v>
                </c:pt>
                <c:pt idx="776">
                  <c:v>5299</c:v>
                </c:pt>
                <c:pt idx="777">
                  <c:v>5311</c:v>
                </c:pt>
                <c:pt idx="778">
                  <c:v>5322</c:v>
                </c:pt>
                <c:pt idx="779">
                  <c:v>5333</c:v>
                </c:pt>
                <c:pt idx="780">
                  <c:v>5344</c:v>
                </c:pt>
                <c:pt idx="781">
                  <c:v>5356</c:v>
                </c:pt>
                <c:pt idx="782">
                  <c:v>5367</c:v>
                </c:pt>
                <c:pt idx="783">
                  <c:v>5379</c:v>
                </c:pt>
                <c:pt idx="784">
                  <c:v>5390</c:v>
                </c:pt>
                <c:pt idx="785">
                  <c:v>5401</c:v>
                </c:pt>
                <c:pt idx="786">
                  <c:v>5413</c:v>
                </c:pt>
                <c:pt idx="787">
                  <c:v>5424</c:v>
                </c:pt>
                <c:pt idx="788">
                  <c:v>5436</c:v>
                </c:pt>
                <c:pt idx="789">
                  <c:v>5447</c:v>
                </c:pt>
                <c:pt idx="790">
                  <c:v>5459</c:v>
                </c:pt>
                <c:pt idx="791">
                  <c:v>5470</c:v>
                </c:pt>
                <c:pt idx="792">
                  <c:v>5482</c:v>
                </c:pt>
                <c:pt idx="793">
                  <c:v>5494</c:v>
                </c:pt>
                <c:pt idx="794">
                  <c:v>5505</c:v>
                </c:pt>
                <c:pt idx="795">
                  <c:v>5517</c:v>
                </c:pt>
                <c:pt idx="796">
                  <c:v>5528</c:v>
                </c:pt>
                <c:pt idx="797">
                  <c:v>5540</c:v>
                </c:pt>
                <c:pt idx="798">
                  <c:v>5552</c:v>
                </c:pt>
                <c:pt idx="799">
                  <c:v>5564</c:v>
                </c:pt>
                <c:pt idx="800">
                  <c:v>5575</c:v>
                </c:pt>
                <c:pt idx="801">
                  <c:v>5587</c:v>
                </c:pt>
                <c:pt idx="802">
                  <c:v>5599</c:v>
                </c:pt>
                <c:pt idx="803">
                  <c:v>5611</c:v>
                </c:pt>
                <c:pt idx="804">
                  <c:v>5623</c:v>
                </c:pt>
                <c:pt idx="805">
                  <c:v>5635</c:v>
                </c:pt>
                <c:pt idx="806">
                  <c:v>5647</c:v>
                </c:pt>
                <c:pt idx="807">
                  <c:v>5659</c:v>
                </c:pt>
                <c:pt idx="808">
                  <c:v>5670</c:v>
                </c:pt>
                <c:pt idx="809">
                  <c:v>5682</c:v>
                </c:pt>
                <c:pt idx="810">
                  <c:v>5694</c:v>
                </c:pt>
                <c:pt idx="811">
                  <c:v>5707</c:v>
                </c:pt>
                <c:pt idx="812">
                  <c:v>5719</c:v>
                </c:pt>
                <c:pt idx="813">
                  <c:v>5731</c:v>
                </c:pt>
                <c:pt idx="814">
                  <c:v>5743</c:v>
                </c:pt>
                <c:pt idx="815">
                  <c:v>5755</c:v>
                </c:pt>
                <c:pt idx="816">
                  <c:v>5767</c:v>
                </c:pt>
                <c:pt idx="817">
                  <c:v>5779</c:v>
                </c:pt>
                <c:pt idx="818">
                  <c:v>5792</c:v>
                </c:pt>
                <c:pt idx="819">
                  <c:v>5804</c:v>
                </c:pt>
                <c:pt idx="820">
                  <c:v>5816</c:v>
                </c:pt>
                <c:pt idx="821">
                  <c:v>5828</c:v>
                </c:pt>
                <c:pt idx="822">
                  <c:v>5841</c:v>
                </c:pt>
                <c:pt idx="823">
                  <c:v>5853</c:v>
                </c:pt>
                <c:pt idx="824">
                  <c:v>5865</c:v>
                </c:pt>
                <c:pt idx="825">
                  <c:v>5878</c:v>
                </c:pt>
                <c:pt idx="826">
                  <c:v>5890</c:v>
                </c:pt>
                <c:pt idx="827">
                  <c:v>5903</c:v>
                </c:pt>
                <c:pt idx="828">
                  <c:v>5915</c:v>
                </c:pt>
                <c:pt idx="829">
                  <c:v>5928</c:v>
                </c:pt>
                <c:pt idx="830">
                  <c:v>5940</c:v>
                </c:pt>
                <c:pt idx="831">
                  <c:v>5953</c:v>
                </c:pt>
                <c:pt idx="832">
                  <c:v>5965</c:v>
                </c:pt>
                <c:pt idx="833">
                  <c:v>5978</c:v>
                </c:pt>
                <c:pt idx="834">
                  <c:v>5991</c:v>
                </c:pt>
                <c:pt idx="835">
                  <c:v>6003</c:v>
                </c:pt>
                <c:pt idx="836">
                  <c:v>6016</c:v>
                </c:pt>
                <c:pt idx="837">
                  <c:v>6029</c:v>
                </c:pt>
                <c:pt idx="838">
                  <c:v>6042</c:v>
                </c:pt>
                <c:pt idx="839">
                  <c:v>6054</c:v>
                </c:pt>
                <c:pt idx="840">
                  <c:v>6067</c:v>
                </c:pt>
                <c:pt idx="841">
                  <c:v>6080</c:v>
                </c:pt>
                <c:pt idx="842">
                  <c:v>6093</c:v>
                </c:pt>
                <c:pt idx="843">
                  <c:v>6106</c:v>
                </c:pt>
                <c:pt idx="844">
                  <c:v>6119</c:v>
                </c:pt>
                <c:pt idx="845">
                  <c:v>6132</c:v>
                </c:pt>
                <c:pt idx="846">
                  <c:v>6145</c:v>
                </c:pt>
                <c:pt idx="847">
                  <c:v>6158</c:v>
                </c:pt>
                <c:pt idx="848">
                  <c:v>6171</c:v>
                </c:pt>
                <c:pt idx="849">
                  <c:v>6184</c:v>
                </c:pt>
                <c:pt idx="850">
                  <c:v>6197</c:v>
                </c:pt>
                <c:pt idx="851">
                  <c:v>6210</c:v>
                </c:pt>
                <c:pt idx="852">
                  <c:v>6223</c:v>
                </c:pt>
                <c:pt idx="853">
                  <c:v>6237</c:v>
                </c:pt>
                <c:pt idx="854">
                  <c:v>6250</c:v>
                </c:pt>
                <c:pt idx="855">
                  <c:v>6263</c:v>
                </c:pt>
                <c:pt idx="856">
                  <c:v>6276</c:v>
                </c:pt>
                <c:pt idx="857">
                  <c:v>6290</c:v>
                </c:pt>
                <c:pt idx="858">
                  <c:v>6303</c:v>
                </c:pt>
                <c:pt idx="859">
                  <c:v>6316</c:v>
                </c:pt>
                <c:pt idx="860">
                  <c:v>6330</c:v>
                </c:pt>
                <c:pt idx="861">
                  <c:v>6343</c:v>
                </c:pt>
                <c:pt idx="862">
                  <c:v>6357</c:v>
                </c:pt>
                <c:pt idx="863">
                  <c:v>6370</c:v>
                </c:pt>
                <c:pt idx="864">
                  <c:v>6384</c:v>
                </c:pt>
                <c:pt idx="865">
                  <c:v>6397</c:v>
                </c:pt>
                <c:pt idx="866">
                  <c:v>6411</c:v>
                </c:pt>
                <c:pt idx="867">
                  <c:v>6425</c:v>
                </c:pt>
                <c:pt idx="868">
                  <c:v>6438</c:v>
                </c:pt>
                <c:pt idx="869">
                  <c:v>6452</c:v>
                </c:pt>
                <c:pt idx="870">
                  <c:v>6466</c:v>
                </c:pt>
                <c:pt idx="871">
                  <c:v>6479</c:v>
                </c:pt>
                <c:pt idx="872">
                  <c:v>6493</c:v>
                </c:pt>
                <c:pt idx="873">
                  <c:v>6507</c:v>
                </c:pt>
                <c:pt idx="874">
                  <c:v>6521</c:v>
                </c:pt>
                <c:pt idx="875">
                  <c:v>6535</c:v>
                </c:pt>
                <c:pt idx="876">
                  <c:v>6549</c:v>
                </c:pt>
                <c:pt idx="877">
                  <c:v>6562</c:v>
                </c:pt>
                <c:pt idx="878">
                  <c:v>6576</c:v>
                </c:pt>
                <c:pt idx="879">
                  <c:v>6590</c:v>
                </c:pt>
                <c:pt idx="880">
                  <c:v>6605</c:v>
                </c:pt>
                <c:pt idx="881">
                  <c:v>6619</c:v>
                </c:pt>
                <c:pt idx="882">
                  <c:v>6633</c:v>
                </c:pt>
                <c:pt idx="883">
                  <c:v>6647</c:v>
                </c:pt>
                <c:pt idx="884">
                  <c:v>6661</c:v>
                </c:pt>
                <c:pt idx="885">
                  <c:v>6675</c:v>
                </c:pt>
                <c:pt idx="886">
                  <c:v>6689</c:v>
                </c:pt>
                <c:pt idx="887">
                  <c:v>6704</c:v>
                </c:pt>
                <c:pt idx="888">
                  <c:v>6718</c:v>
                </c:pt>
                <c:pt idx="889">
                  <c:v>6732</c:v>
                </c:pt>
                <c:pt idx="890">
                  <c:v>6747</c:v>
                </c:pt>
                <c:pt idx="891">
                  <c:v>6761</c:v>
                </c:pt>
                <c:pt idx="892">
                  <c:v>6776</c:v>
                </c:pt>
                <c:pt idx="893">
                  <c:v>6790</c:v>
                </c:pt>
                <c:pt idx="894">
                  <c:v>6805</c:v>
                </c:pt>
                <c:pt idx="895">
                  <c:v>6819</c:v>
                </c:pt>
                <c:pt idx="896">
                  <c:v>6834</c:v>
                </c:pt>
                <c:pt idx="897">
                  <c:v>6848</c:v>
                </c:pt>
                <c:pt idx="898">
                  <c:v>6863</c:v>
                </c:pt>
                <c:pt idx="899">
                  <c:v>6878</c:v>
                </c:pt>
                <c:pt idx="900">
                  <c:v>6892</c:v>
                </c:pt>
                <c:pt idx="901">
                  <c:v>6907</c:v>
                </c:pt>
                <c:pt idx="902">
                  <c:v>6922</c:v>
                </c:pt>
                <c:pt idx="903">
                  <c:v>6937</c:v>
                </c:pt>
                <c:pt idx="904">
                  <c:v>6951</c:v>
                </c:pt>
                <c:pt idx="905">
                  <c:v>6966</c:v>
                </c:pt>
                <c:pt idx="906">
                  <c:v>6981</c:v>
                </c:pt>
                <c:pt idx="907">
                  <c:v>6996</c:v>
                </c:pt>
                <c:pt idx="908">
                  <c:v>7011</c:v>
                </c:pt>
                <c:pt idx="909">
                  <c:v>7026</c:v>
                </c:pt>
                <c:pt idx="910">
                  <c:v>7041</c:v>
                </c:pt>
                <c:pt idx="911">
                  <c:v>7056</c:v>
                </c:pt>
                <c:pt idx="912">
                  <c:v>7072</c:v>
                </c:pt>
                <c:pt idx="913">
                  <c:v>7087</c:v>
                </c:pt>
                <c:pt idx="914">
                  <c:v>7102</c:v>
                </c:pt>
                <c:pt idx="915">
                  <c:v>7117</c:v>
                </c:pt>
                <c:pt idx="916">
                  <c:v>7132</c:v>
                </c:pt>
                <c:pt idx="917">
                  <c:v>7148</c:v>
                </c:pt>
                <c:pt idx="918">
                  <c:v>7163</c:v>
                </c:pt>
                <c:pt idx="919">
                  <c:v>7179</c:v>
                </c:pt>
                <c:pt idx="920">
                  <c:v>7194</c:v>
                </c:pt>
                <c:pt idx="921">
                  <c:v>7209</c:v>
                </c:pt>
                <c:pt idx="922">
                  <c:v>7225</c:v>
                </c:pt>
                <c:pt idx="923">
                  <c:v>7240</c:v>
                </c:pt>
                <c:pt idx="924">
                  <c:v>7256</c:v>
                </c:pt>
                <c:pt idx="925">
                  <c:v>7272</c:v>
                </c:pt>
                <c:pt idx="926">
                  <c:v>7287</c:v>
                </c:pt>
                <c:pt idx="927">
                  <c:v>7303</c:v>
                </c:pt>
                <c:pt idx="928">
                  <c:v>7319</c:v>
                </c:pt>
                <c:pt idx="929">
                  <c:v>7334</c:v>
                </c:pt>
                <c:pt idx="930">
                  <c:v>7350</c:v>
                </c:pt>
                <c:pt idx="931">
                  <c:v>7366</c:v>
                </c:pt>
                <c:pt idx="932">
                  <c:v>7382</c:v>
                </c:pt>
                <c:pt idx="933">
                  <c:v>7398</c:v>
                </c:pt>
                <c:pt idx="934">
                  <c:v>7414</c:v>
                </c:pt>
                <c:pt idx="935">
                  <c:v>7430</c:v>
                </c:pt>
                <c:pt idx="936">
                  <c:v>7446</c:v>
                </c:pt>
                <c:pt idx="937">
                  <c:v>7462</c:v>
                </c:pt>
                <c:pt idx="938">
                  <c:v>7478</c:v>
                </c:pt>
                <c:pt idx="939">
                  <c:v>7494</c:v>
                </c:pt>
                <c:pt idx="940">
                  <c:v>7510</c:v>
                </c:pt>
                <c:pt idx="941">
                  <c:v>7526</c:v>
                </c:pt>
                <c:pt idx="942">
                  <c:v>7543</c:v>
                </c:pt>
                <c:pt idx="943">
                  <c:v>7559</c:v>
                </c:pt>
                <c:pt idx="944">
                  <c:v>7575</c:v>
                </c:pt>
                <c:pt idx="945">
                  <c:v>7591</c:v>
                </c:pt>
                <c:pt idx="946">
                  <c:v>7608</c:v>
                </c:pt>
                <c:pt idx="947">
                  <c:v>7624</c:v>
                </c:pt>
                <c:pt idx="948">
                  <c:v>7641</c:v>
                </c:pt>
                <c:pt idx="949">
                  <c:v>7657</c:v>
                </c:pt>
                <c:pt idx="950">
                  <c:v>7674</c:v>
                </c:pt>
                <c:pt idx="951">
                  <c:v>7690</c:v>
                </c:pt>
                <c:pt idx="952">
                  <c:v>7707</c:v>
                </c:pt>
                <c:pt idx="953">
                  <c:v>7723</c:v>
                </c:pt>
                <c:pt idx="954">
                  <c:v>7740</c:v>
                </c:pt>
                <c:pt idx="955">
                  <c:v>7757</c:v>
                </c:pt>
                <c:pt idx="956">
                  <c:v>7773</c:v>
                </c:pt>
                <c:pt idx="957">
                  <c:v>7790</c:v>
                </c:pt>
                <c:pt idx="958">
                  <c:v>7807</c:v>
                </c:pt>
                <c:pt idx="959">
                  <c:v>7824</c:v>
                </c:pt>
                <c:pt idx="960">
                  <c:v>7840</c:v>
                </c:pt>
                <c:pt idx="961">
                  <c:v>7857</c:v>
                </c:pt>
                <c:pt idx="962">
                  <c:v>7874</c:v>
                </c:pt>
                <c:pt idx="963">
                  <c:v>7891</c:v>
                </c:pt>
                <c:pt idx="964">
                  <c:v>7908</c:v>
                </c:pt>
                <c:pt idx="965">
                  <c:v>7925</c:v>
                </c:pt>
                <c:pt idx="966">
                  <c:v>7942</c:v>
                </c:pt>
                <c:pt idx="967">
                  <c:v>7959</c:v>
                </c:pt>
                <c:pt idx="968">
                  <c:v>7976</c:v>
                </c:pt>
                <c:pt idx="969">
                  <c:v>7993</c:v>
                </c:pt>
                <c:pt idx="970">
                  <c:v>8011</c:v>
                </c:pt>
                <c:pt idx="971">
                  <c:v>8028</c:v>
                </c:pt>
                <c:pt idx="972">
                  <c:v>8045</c:v>
                </c:pt>
                <c:pt idx="973">
                  <c:v>8062</c:v>
                </c:pt>
                <c:pt idx="974">
                  <c:v>8080</c:v>
                </c:pt>
                <c:pt idx="975">
                  <c:v>8097</c:v>
                </c:pt>
                <c:pt idx="976">
                  <c:v>8114</c:v>
                </c:pt>
                <c:pt idx="977">
                  <c:v>8132</c:v>
                </c:pt>
                <c:pt idx="978">
                  <c:v>8149</c:v>
                </c:pt>
                <c:pt idx="979">
                  <c:v>8166</c:v>
                </c:pt>
                <c:pt idx="980">
                  <c:v>8184</c:v>
                </c:pt>
                <c:pt idx="981">
                  <c:v>8201</c:v>
                </c:pt>
                <c:pt idx="982">
                  <c:v>8219</c:v>
                </c:pt>
                <c:pt idx="983">
                  <c:v>8237</c:v>
                </c:pt>
                <c:pt idx="984">
                  <c:v>8254</c:v>
                </c:pt>
                <c:pt idx="985">
                  <c:v>8272</c:v>
                </c:pt>
                <c:pt idx="986">
                  <c:v>8289</c:v>
                </c:pt>
                <c:pt idx="987">
                  <c:v>8307</c:v>
                </c:pt>
                <c:pt idx="988">
                  <c:v>8325</c:v>
                </c:pt>
                <c:pt idx="989">
                  <c:v>8343</c:v>
                </c:pt>
                <c:pt idx="990">
                  <c:v>8360</c:v>
                </c:pt>
                <c:pt idx="991">
                  <c:v>8378</c:v>
                </c:pt>
                <c:pt idx="992">
                  <c:v>8396</c:v>
                </c:pt>
                <c:pt idx="993">
                  <c:v>8414</c:v>
                </c:pt>
                <c:pt idx="994">
                  <c:v>8432</c:v>
                </c:pt>
                <c:pt idx="995">
                  <c:v>8450</c:v>
                </c:pt>
                <c:pt idx="996">
                  <c:v>8468</c:v>
                </c:pt>
                <c:pt idx="997">
                  <c:v>8486</c:v>
                </c:pt>
                <c:pt idx="998">
                  <c:v>8504</c:v>
                </c:pt>
                <c:pt idx="999">
                  <c:v>8522</c:v>
                </c:pt>
                <c:pt idx="1000">
                  <c:v>8540</c:v>
                </c:pt>
                <c:pt idx="1001">
                  <c:v>8558</c:v>
                </c:pt>
                <c:pt idx="1002">
                  <c:v>8576</c:v>
                </c:pt>
                <c:pt idx="1003">
                  <c:v>8594</c:v>
                </c:pt>
                <c:pt idx="1004">
                  <c:v>8612</c:v>
                </c:pt>
                <c:pt idx="1005">
                  <c:v>8631</c:v>
                </c:pt>
                <c:pt idx="1006">
                  <c:v>8649</c:v>
                </c:pt>
                <c:pt idx="1007">
                  <c:v>8667</c:v>
                </c:pt>
                <c:pt idx="1008">
                  <c:v>8685</c:v>
                </c:pt>
                <c:pt idx="1009">
                  <c:v>8704</c:v>
                </c:pt>
                <c:pt idx="1010">
                  <c:v>8722</c:v>
                </c:pt>
                <c:pt idx="1011">
                  <c:v>8740</c:v>
                </c:pt>
                <c:pt idx="1012">
                  <c:v>8759</c:v>
                </c:pt>
                <c:pt idx="1013">
                  <c:v>8777</c:v>
                </c:pt>
                <c:pt idx="1014">
                  <c:v>8796</c:v>
                </c:pt>
                <c:pt idx="1015">
                  <c:v>8814</c:v>
                </c:pt>
                <c:pt idx="1016">
                  <c:v>8833</c:v>
                </c:pt>
                <c:pt idx="1017">
                  <c:v>8851</c:v>
                </c:pt>
                <c:pt idx="1018">
                  <c:v>8870</c:v>
                </c:pt>
                <c:pt idx="1019">
                  <c:v>8888</c:v>
                </c:pt>
                <c:pt idx="1020">
                  <c:v>8907</c:v>
                </c:pt>
                <c:pt idx="1021">
                  <c:v>8926</c:v>
                </c:pt>
                <c:pt idx="1022">
                  <c:v>8944</c:v>
                </c:pt>
                <c:pt idx="1023">
                  <c:v>8963</c:v>
                </c:pt>
                <c:pt idx="1024">
                  <c:v>8982</c:v>
                </c:pt>
                <c:pt idx="1025">
                  <c:v>9000</c:v>
                </c:pt>
                <c:pt idx="1026">
                  <c:v>9019</c:v>
                </c:pt>
                <c:pt idx="1027">
                  <c:v>9038</c:v>
                </c:pt>
                <c:pt idx="1028">
                  <c:v>9057</c:v>
                </c:pt>
                <c:pt idx="1029">
                  <c:v>9076</c:v>
                </c:pt>
                <c:pt idx="1030">
                  <c:v>9095</c:v>
                </c:pt>
                <c:pt idx="1031">
                  <c:v>9113</c:v>
                </c:pt>
                <c:pt idx="1032">
                  <c:v>9132</c:v>
                </c:pt>
                <c:pt idx="1033">
                  <c:v>9151</c:v>
                </c:pt>
                <c:pt idx="1034">
                  <c:v>9170</c:v>
                </c:pt>
                <c:pt idx="1035">
                  <c:v>9189</c:v>
                </c:pt>
                <c:pt idx="1036">
                  <c:v>9208</c:v>
                </c:pt>
                <c:pt idx="1037">
                  <c:v>9227</c:v>
                </c:pt>
                <c:pt idx="1038">
                  <c:v>9247</c:v>
                </c:pt>
                <c:pt idx="1039">
                  <c:v>9266</c:v>
                </c:pt>
                <c:pt idx="1040">
                  <c:v>9285</c:v>
                </c:pt>
                <c:pt idx="1041">
                  <c:v>9304</c:v>
                </c:pt>
                <c:pt idx="1042">
                  <c:v>9323</c:v>
                </c:pt>
                <c:pt idx="1043">
                  <c:v>9342</c:v>
                </c:pt>
                <c:pt idx="1044">
                  <c:v>9361</c:v>
                </c:pt>
                <c:pt idx="1045">
                  <c:v>9381</c:v>
                </c:pt>
                <c:pt idx="1046">
                  <c:v>9400</c:v>
                </c:pt>
                <c:pt idx="1047">
                  <c:v>9419</c:v>
                </c:pt>
                <c:pt idx="1048">
                  <c:v>9439</c:v>
                </c:pt>
                <c:pt idx="1049">
                  <c:v>9458</c:v>
                </c:pt>
                <c:pt idx="1050">
                  <c:v>9477</c:v>
                </c:pt>
                <c:pt idx="1051">
                  <c:v>9497</c:v>
                </c:pt>
                <c:pt idx="1052">
                  <c:v>9516</c:v>
                </c:pt>
                <c:pt idx="1053">
                  <c:v>9535</c:v>
                </c:pt>
                <c:pt idx="1054">
                  <c:v>9555</c:v>
                </c:pt>
                <c:pt idx="1055">
                  <c:v>9574</c:v>
                </c:pt>
                <c:pt idx="1056">
                  <c:v>9594</c:v>
                </c:pt>
                <c:pt idx="1057">
                  <c:v>9613</c:v>
                </c:pt>
                <c:pt idx="1058">
                  <c:v>9633</c:v>
                </c:pt>
                <c:pt idx="1059">
                  <c:v>9653</c:v>
                </c:pt>
                <c:pt idx="1060">
                  <c:v>9672</c:v>
                </c:pt>
                <c:pt idx="1061">
                  <c:v>9692</c:v>
                </c:pt>
                <c:pt idx="1062">
                  <c:v>9711</c:v>
                </c:pt>
                <c:pt idx="1063">
                  <c:v>9731</c:v>
                </c:pt>
                <c:pt idx="1064">
                  <c:v>9751</c:v>
                </c:pt>
                <c:pt idx="1065">
                  <c:v>9770</c:v>
                </c:pt>
                <c:pt idx="1066">
                  <c:v>9790</c:v>
                </c:pt>
                <c:pt idx="1067">
                  <c:v>9810</c:v>
                </c:pt>
                <c:pt idx="1068">
                  <c:v>9830</c:v>
                </c:pt>
                <c:pt idx="1069">
                  <c:v>9849</c:v>
                </c:pt>
                <c:pt idx="1070">
                  <c:v>9869</c:v>
                </c:pt>
                <c:pt idx="1071">
                  <c:v>9889</c:v>
                </c:pt>
                <c:pt idx="1072">
                  <c:v>9909</c:v>
                </c:pt>
                <c:pt idx="1073">
                  <c:v>9929</c:v>
                </c:pt>
                <c:pt idx="1074">
                  <c:v>9949</c:v>
                </c:pt>
                <c:pt idx="1075">
                  <c:v>9968</c:v>
                </c:pt>
                <c:pt idx="1076">
                  <c:v>9988</c:v>
                </c:pt>
                <c:pt idx="1077">
                  <c:v>10008</c:v>
                </c:pt>
                <c:pt idx="1078">
                  <c:v>10028</c:v>
                </c:pt>
                <c:pt idx="1079">
                  <c:v>10048</c:v>
                </c:pt>
                <c:pt idx="1080">
                  <c:v>10068</c:v>
                </c:pt>
                <c:pt idx="1081">
                  <c:v>10088</c:v>
                </c:pt>
                <c:pt idx="1082">
                  <c:v>10108</c:v>
                </c:pt>
                <c:pt idx="1083">
                  <c:v>10128</c:v>
                </c:pt>
                <c:pt idx="1084">
                  <c:v>10148</c:v>
                </c:pt>
                <c:pt idx="1085">
                  <c:v>10169</c:v>
                </c:pt>
                <c:pt idx="1086">
                  <c:v>10189</c:v>
                </c:pt>
                <c:pt idx="1087">
                  <c:v>10209</c:v>
                </c:pt>
                <c:pt idx="1088">
                  <c:v>10229</c:v>
                </c:pt>
                <c:pt idx="1089">
                  <c:v>10249</c:v>
                </c:pt>
                <c:pt idx="1090">
                  <c:v>10269</c:v>
                </c:pt>
                <c:pt idx="1091">
                  <c:v>10290</c:v>
                </c:pt>
                <c:pt idx="1092">
                  <c:v>10310</c:v>
                </c:pt>
                <c:pt idx="1093">
                  <c:v>10330</c:v>
                </c:pt>
                <c:pt idx="1094">
                  <c:v>10350</c:v>
                </c:pt>
                <c:pt idx="1095">
                  <c:v>10371</c:v>
                </c:pt>
                <c:pt idx="1096">
                  <c:v>10391</c:v>
                </c:pt>
                <c:pt idx="1097">
                  <c:v>10411</c:v>
                </c:pt>
                <c:pt idx="1098">
                  <c:v>10431</c:v>
                </c:pt>
                <c:pt idx="1099">
                  <c:v>10452</c:v>
                </c:pt>
                <c:pt idx="1100">
                  <c:v>10472</c:v>
                </c:pt>
                <c:pt idx="1101">
                  <c:v>10493</c:v>
                </c:pt>
                <c:pt idx="1102">
                  <c:v>10513</c:v>
                </c:pt>
                <c:pt idx="1103">
                  <c:v>10533</c:v>
                </c:pt>
                <c:pt idx="1104">
                  <c:v>10554</c:v>
                </c:pt>
                <c:pt idx="1105">
                  <c:v>10574</c:v>
                </c:pt>
                <c:pt idx="1106">
                  <c:v>10595</c:v>
                </c:pt>
                <c:pt idx="1107">
                  <c:v>10615</c:v>
                </c:pt>
                <c:pt idx="1108">
                  <c:v>10636</c:v>
                </c:pt>
                <c:pt idx="1109">
                  <c:v>10656</c:v>
                </c:pt>
                <c:pt idx="1110">
                  <c:v>10677</c:v>
                </c:pt>
                <c:pt idx="1111">
                  <c:v>10697</c:v>
                </c:pt>
                <c:pt idx="1112">
                  <c:v>10718</c:v>
                </c:pt>
                <c:pt idx="1113">
                  <c:v>10739</c:v>
                </c:pt>
                <c:pt idx="1114">
                  <c:v>10759</c:v>
                </c:pt>
                <c:pt idx="1115">
                  <c:v>10780</c:v>
                </c:pt>
                <c:pt idx="1116">
                  <c:v>10800</c:v>
                </c:pt>
                <c:pt idx="1117">
                  <c:v>10821</c:v>
                </c:pt>
                <c:pt idx="1118">
                  <c:v>10842</c:v>
                </c:pt>
                <c:pt idx="1119">
                  <c:v>10862</c:v>
                </c:pt>
                <c:pt idx="1120">
                  <c:v>10883</c:v>
                </c:pt>
                <c:pt idx="1121">
                  <c:v>10904</c:v>
                </c:pt>
                <c:pt idx="1122">
                  <c:v>10925</c:v>
                </c:pt>
                <c:pt idx="1123">
                  <c:v>10945</c:v>
                </c:pt>
                <c:pt idx="1124">
                  <c:v>10966</c:v>
                </c:pt>
                <c:pt idx="1125">
                  <c:v>10987</c:v>
                </c:pt>
                <c:pt idx="1126">
                  <c:v>11008</c:v>
                </c:pt>
                <c:pt idx="1127">
                  <c:v>11028</c:v>
                </c:pt>
                <c:pt idx="1128">
                  <c:v>11049</c:v>
                </c:pt>
                <c:pt idx="1129">
                  <c:v>11070</c:v>
                </c:pt>
                <c:pt idx="1130">
                  <c:v>11091</c:v>
                </c:pt>
                <c:pt idx="1131">
                  <c:v>11112</c:v>
                </c:pt>
                <c:pt idx="1132">
                  <c:v>11133</c:v>
                </c:pt>
                <c:pt idx="1133">
                  <c:v>11153</c:v>
                </c:pt>
                <c:pt idx="1134">
                  <c:v>11174</c:v>
                </c:pt>
                <c:pt idx="1135">
                  <c:v>11195</c:v>
                </c:pt>
                <c:pt idx="1136">
                  <c:v>11216</c:v>
                </c:pt>
                <c:pt idx="1137">
                  <c:v>11237</c:v>
                </c:pt>
                <c:pt idx="1138">
                  <c:v>11258</c:v>
                </c:pt>
                <c:pt idx="1139">
                  <c:v>11279</c:v>
                </c:pt>
                <c:pt idx="1140">
                  <c:v>11300</c:v>
                </c:pt>
                <c:pt idx="1141">
                  <c:v>11321</c:v>
                </c:pt>
                <c:pt idx="1142">
                  <c:v>11342</c:v>
                </c:pt>
                <c:pt idx="1143">
                  <c:v>11363</c:v>
                </c:pt>
                <c:pt idx="1144">
                  <c:v>11384</c:v>
                </c:pt>
                <c:pt idx="1145">
                  <c:v>11405</c:v>
                </c:pt>
                <c:pt idx="1146">
                  <c:v>11426</c:v>
                </c:pt>
                <c:pt idx="1147">
                  <c:v>11447</c:v>
                </c:pt>
                <c:pt idx="1148">
                  <c:v>11468</c:v>
                </c:pt>
                <c:pt idx="1149">
                  <c:v>11489</c:v>
                </c:pt>
                <c:pt idx="1150">
                  <c:v>11511</c:v>
                </c:pt>
                <c:pt idx="1151">
                  <c:v>11532</c:v>
                </c:pt>
                <c:pt idx="1152">
                  <c:v>11553</c:v>
                </c:pt>
                <c:pt idx="1153">
                  <c:v>11574</c:v>
                </c:pt>
                <c:pt idx="1154">
                  <c:v>11595</c:v>
                </c:pt>
                <c:pt idx="1155">
                  <c:v>11616</c:v>
                </c:pt>
                <c:pt idx="1156">
                  <c:v>11637</c:v>
                </c:pt>
                <c:pt idx="1157">
                  <c:v>11659</c:v>
                </c:pt>
                <c:pt idx="1158">
                  <c:v>11680</c:v>
                </c:pt>
                <c:pt idx="1159">
                  <c:v>11701</c:v>
                </c:pt>
                <c:pt idx="1160">
                  <c:v>11722</c:v>
                </c:pt>
                <c:pt idx="1161">
                  <c:v>11743</c:v>
                </c:pt>
                <c:pt idx="1162">
                  <c:v>11765</c:v>
                </c:pt>
                <c:pt idx="1163">
                  <c:v>11786</c:v>
                </c:pt>
                <c:pt idx="1164">
                  <c:v>11807</c:v>
                </c:pt>
                <c:pt idx="1165">
                  <c:v>11828</c:v>
                </c:pt>
                <c:pt idx="1166">
                  <c:v>11850</c:v>
                </c:pt>
                <c:pt idx="1167">
                  <c:v>11871</c:v>
                </c:pt>
                <c:pt idx="1168">
                  <c:v>11892</c:v>
                </c:pt>
                <c:pt idx="1169">
                  <c:v>11914</c:v>
                </c:pt>
                <c:pt idx="1170">
                  <c:v>11935</c:v>
                </c:pt>
                <c:pt idx="1171">
                  <c:v>11956</c:v>
                </c:pt>
                <c:pt idx="1172">
                  <c:v>11978</c:v>
                </c:pt>
                <c:pt idx="1173">
                  <c:v>11999</c:v>
                </c:pt>
                <c:pt idx="1174">
                  <c:v>12020</c:v>
                </c:pt>
                <c:pt idx="1175">
                  <c:v>12042</c:v>
                </c:pt>
                <c:pt idx="1176">
                  <c:v>12063</c:v>
                </c:pt>
                <c:pt idx="1177">
                  <c:v>12084</c:v>
                </c:pt>
                <c:pt idx="1178">
                  <c:v>12106</c:v>
                </c:pt>
                <c:pt idx="1179">
                  <c:v>12127</c:v>
                </c:pt>
                <c:pt idx="1180">
                  <c:v>12149</c:v>
                </c:pt>
                <c:pt idx="1181">
                  <c:v>12170</c:v>
                </c:pt>
                <c:pt idx="1182">
                  <c:v>12191</c:v>
                </c:pt>
                <c:pt idx="1183">
                  <c:v>12213</c:v>
                </c:pt>
                <c:pt idx="1184">
                  <c:v>12234</c:v>
                </c:pt>
                <c:pt idx="1185">
                  <c:v>12256</c:v>
                </c:pt>
                <c:pt idx="1186">
                  <c:v>12277</c:v>
                </c:pt>
                <c:pt idx="1187">
                  <c:v>12299</c:v>
                </c:pt>
                <c:pt idx="1188">
                  <c:v>12320</c:v>
                </c:pt>
                <c:pt idx="1189">
                  <c:v>12342</c:v>
                </c:pt>
                <c:pt idx="1190">
                  <c:v>12363</c:v>
                </c:pt>
                <c:pt idx="1191">
                  <c:v>12385</c:v>
                </c:pt>
                <c:pt idx="1192">
                  <c:v>12406</c:v>
                </c:pt>
                <c:pt idx="1193">
                  <c:v>12428</c:v>
                </c:pt>
                <c:pt idx="1194">
                  <c:v>12449</c:v>
                </c:pt>
                <c:pt idx="1195">
                  <c:v>12471</c:v>
                </c:pt>
                <c:pt idx="1196">
                  <c:v>12492</c:v>
                </c:pt>
                <c:pt idx="1197">
                  <c:v>12514</c:v>
                </c:pt>
                <c:pt idx="1198">
                  <c:v>12535</c:v>
                </c:pt>
                <c:pt idx="1199">
                  <c:v>12557</c:v>
                </c:pt>
                <c:pt idx="1200">
                  <c:v>12578</c:v>
                </c:pt>
                <c:pt idx="1201">
                  <c:v>12600</c:v>
                </c:pt>
                <c:pt idx="1202">
                  <c:v>12621</c:v>
                </c:pt>
                <c:pt idx="1203">
                  <c:v>12643</c:v>
                </c:pt>
                <c:pt idx="1204">
                  <c:v>12665</c:v>
                </c:pt>
                <c:pt idx="1205">
                  <c:v>12686</c:v>
                </c:pt>
                <c:pt idx="1206">
                  <c:v>12708</c:v>
                </c:pt>
                <c:pt idx="1207">
                  <c:v>12729</c:v>
                </c:pt>
                <c:pt idx="1208">
                  <c:v>12751</c:v>
                </c:pt>
                <c:pt idx="1209">
                  <c:v>12773</c:v>
                </c:pt>
                <c:pt idx="1210">
                  <c:v>12794</c:v>
                </c:pt>
                <c:pt idx="1211">
                  <c:v>12816</c:v>
                </c:pt>
                <c:pt idx="1212">
                  <c:v>12837</c:v>
                </c:pt>
                <c:pt idx="1213">
                  <c:v>12859</c:v>
                </c:pt>
                <c:pt idx="1214">
                  <c:v>12881</c:v>
                </c:pt>
                <c:pt idx="1215">
                  <c:v>12902</c:v>
                </c:pt>
                <c:pt idx="1216">
                  <c:v>12924</c:v>
                </c:pt>
                <c:pt idx="1217">
                  <c:v>12946</c:v>
                </c:pt>
                <c:pt idx="1218">
                  <c:v>12967</c:v>
                </c:pt>
                <c:pt idx="1219">
                  <c:v>12989</c:v>
                </c:pt>
                <c:pt idx="1220">
                  <c:v>13010</c:v>
                </c:pt>
                <c:pt idx="1221">
                  <c:v>13032</c:v>
                </c:pt>
                <c:pt idx="1222">
                  <c:v>13054</c:v>
                </c:pt>
                <c:pt idx="1223">
                  <c:v>13075</c:v>
                </c:pt>
                <c:pt idx="1224">
                  <c:v>13097</c:v>
                </c:pt>
                <c:pt idx="1225">
                  <c:v>13119</c:v>
                </c:pt>
                <c:pt idx="1226">
                  <c:v>13141</c:v>
                </c:pt>
                <c:pt idx="1227">
                  <c:v>13162</c:v>
                </c:pt>
                <c:pt idx="1228">
                  <c:v>13184</c:v>
                </c:pt>
                <c:pt idx="1229">
                  <c:v>13206</c:v>
                </c:pt>
                <c:pt idx="1230">
                  <c:v>13227</c:v>
                </c:pt>
                <c:pt idx="1231">
                  <c:v>13249</c:v>
                </c:pt>
                <c:pt idx="1232">
                  <c:v>13271</c:v>
                </c:pt>
                <c:pt idx="1233">
                  <c:v>13292</c:v>
                </c:pt>
                <c:pt idx="1234">
                  <c:v>13314</c:v>
                </c:pt>
                <c:pt idx="1235">
                  <c:v>13336</c:v>
                </c:pt>
                <c:pt idx="1236">
                  <c:v>13358</c:v>
                </c:pt>
                <c:pt idx="1237">
                  <c:v>13379</c:v>
                </c:pt>
                <c:pt idx="1238">
                  <c:v>13401</c:v>
                </c:pt>
                <c:pt idx="1239">
                  <c:v>13423</c:v>
                </c:pt>
                <c:pt idx="1240">
                  <c:v>13445</c:v>
                </c:pt>
                <c:pt idx="1241">
                  <c:v>13466</c:v>
                </c:pt>
                <c:pt idx="1242">
                  <c:v>13488</c:v>
                </c:pt>
                <c:pt idx="1243">
                  <c:v>13510</c:v>
                </c:pt>
                <c:pt idx="1244">
                  <c:v>13532</c:v>
                </c:pt>
                <c:pt idx="1245">
                  <c:v>13553</c:v>
                </c:pt>
                <c:pt idx="1246">
                  <c:v>13575</c:v>
                </c:pt>
                <c:pt idx="1247">
                  <c:v>13597</c:v>
                </c:pt>
                <c:pt idx="1248">
                  <c:v>13619</c:v>
                </c:pt>
                <c:pt idx="1249">
                  <c:v>13640</c:v>
                </c:pt>
                <c:pt idx="1250">
                  <c:v>13662</c:v>
                </c:pt>
                <c:pt idx="1251">
                  <c:v>13684</c:v>
                </c:pt>
                <c:pt idx="1252">
                  <c:v>13706</c:v>
                </c:pt>
                <c:pt idx="1253">
                  <c:v>13727</c:v>
                </c:pt>
                <c:pt idx="1254">
                  <c:v>13749</c:v>
                </c:pt>
                <c:pt idx="1255">
                  <c:v>13771</c:v>
                </c:pt>
                <c:pt idx="1256">
                  <c:v>13793</c:v>
                </c:pt>
                <c:pt idx="1257">
                  <c:v>13815</c:v>
                </c:pt>
                <c:pt idx="1258">
                  <c:v>13836</c:v>
                </c:pt>
                <c:pt idx="1259">
                  <c:v>13858</c:v>
                </c:pt>
                <c:pt idx="1260">
                  <c:v>13880</c:v>
                </c:pt>
                <c:pt idx="1261">
                  <c:v>13902</c:v>
                </c:pt>
                <c:pt idx="1262">
                  <c:v>13924</c:v>
                </c:pt>
                <c:pt idx="1263">
                  <c:v>13945</c:v>
                </c:pt>
                <c:pt idx="1264">
                  <c:v>13967</c:v>
                </c:pt>
                <c:pt idx="1265">
                  <c:v>13989</c:v>
                </c:pt>
                <c:pt idx="1266">
                  <c:v>14011</c:v>
                </c:pt>
                <c:pt idx="1267">
                  <c:v>14033</c:v>
                </c:pt>
                <c:pt idx="1268">
                  <c:v>14054</c:v>
                </c:pt>
                <c:pt idx="1269">
                  <c:v>14076</c:v>
                </c:pt>
                <c:pt idx="1270">
                  <c:v>14098</c:v>
                </c:pt>
                <c:pt idx="1271">
                  <c:v>14120</c:v>
                </c:pt>
                <c:pt idx="1272">
                  <c:v>14142</c:v>
                </c:pt>
                <c:pt idx="1273">
                  <c:v>14163</c:v>
                </c:pt>
                <c:pt idx="1274">
                  <c:v>14185</c:v>
                </c:pt>
                <c:pt idx="1275">
                  <c:v>14207</c:v>
                </c:pt>
                <c:pt idx="1276">
                  <c:v>14229</c:v>
                </c:pt>
                <c:pt idx="1277">
                  <c:v>14251</c:v>
                </c:pt>
                <c:pt idx="1278">
                  <c:v>14273</c:v>
                </c:pt>
                <c:pt idx="1279">
                  <c:v>14294</c:v>
                </c:pt>
                <c:pt idx="1280">
                  <c:v>14316</c:v>
                </c:pt>
                <c:pt idx="1281">
                  <c:v>14338</c:v>
                </c:pt>
                <c:pt idx="1282">
                  <c:v>14360</c:v>
                </c:pt>
                <c:pt idx="1283">
                  <c:v>14382</c:v>
                </c:pt>
                <c:pt idx="1284">
                  <c:v>14404</c:v>
                </c:pt>
                <c:pt idx="1285">
                  <c:v>14425</c:v>
                </c:pt>
                <c:pt idx="1286">
                  <c:v>14447</c:v>
                </c:pt>
                <c:pt idx="1287">
                  <c:v>14469</c:v>
                </c:pt>
                <c:pt idx="1288">
                  <c:v>14491</c:v>
                </c:pt>
                <c:pt idx="1289">
                  <c:v>14513</c:v>
                </c:pt>
                <c:pt idx="1290">
                  <c:v>14535</c:v>
                </c:pt>
                <c:pt idx="1291">
                  <c:v>14556</c:v>
                </c:pt>
                <c:pt idx="1292">
                  <c:v>14578</c:v>
                </c:pt>
                <c:pt idx="1293">
                  <c:v>14600</c:v>
                </c:pt>
                <c:pt idx="1294">
                  <c:v>14622</c:v>
                </c:pt>
                <c:pt idx="1295">
                  <c:v>14644</c:v>
                </c:pt>
                <c:pt idx="1296">
                  <c:v>14666</c:v>
                </c:pt>
                <c:pt idx="1297">
                  <c:v>14688</c:v>
                </c:pt>
                <c:pt idx="1298">
                  <c:v>14709</c:v>
                </c:pt>
                <c:pt idx="1299">
                  <c:v>14731</c:v>
                </c:pt>
                <c:pt idx="1300">
                  <c:v>14753</c:v>
                </c:pt>
                <c:pt idx="1301">
                  <c:v>14775</c:v>
                </c:pt>
              </c:numCache>
            </c:numRef>
          </c:xVal>
          <c:yVal>
            <c:numRef>
              <c:f>'Q-H Relations'!$K$6:$K$1307</c:f>
              <c:numCache>
                <c:formatCode>General</c:formatCode>
                <c:ptCount val="1302"/>
                <c:pt idx="0">
                  <c:v>0.63</c:v>
                </c:pt>
                <c:pt idx="1">
                  <c:v>0.64</c:v>
                </c:pt>
                <c:pt idx="2">
                  <c:v>0.65</c:v>
                </c:pt>
                <c:pt idx="3">
                  <c:v>0.66</c:v>
                </c:pt>
                <c:pt idx="4">
                  <c:v>0.67</c:v>
                </c:pt>
                <c:pt idx="5">
                  <c:v>0.68</c:v>
                </c:pt>
                <c:pt idx="6">
                  <c:v>0.69</c:v>
                </c:pt>
                <c:pt idx="7">
                  <c:v>0.7</c:v>
                </c:pt>
                <c:pt idx="8">
                  <c:v>0.71</c:v>
                </c:pt>
                <c:pt idx="9">
                  <c:v>0.72</c:v>
                </c:pt>
                <c:pt idx="10">
                  <c:v>0.73</c:v>
                </c:pt>
                <c:pt idx="11">
                  <c:v>0.74</c:v>
                </c:pt>
                <c:pt idx="12">
                  <c:v>0.75</c:v>
                </c:pt>
                <c:pt idx="13">
                  <c:v>0.76</c:v>
                </c:pt>
                <c:pt idx="14">
                  <c:v>0.77</c:v>
                </c:pt>
                <c:pt idx="15">
                  <c:v>0.78</c:v>
                </c:pt>
                <c:pt idx="16">
                  <c:v>0.79</c:v>
                </c:pt>
                <c:pt idx="17">
                  <c:v>0.8</c:v>
                </c:pt>
                <c:pt idx="18">
                  <c:v>0.81</c:v>
                </c:pt>
                <c:pt idx="19">
                  <c:v>0.82</c:v>
                </c:pt>
                <c:pt idx="20">
                  <c:v>0.83</c:v>
                </c:pt>
                <c:pt idx="21">
                  <c:v>0.84</c:v>
                </c:pt>
                <c:pt idx="22">
                  <c:v>0.85</c:v>
                </c:pt>
                <c:pt idx="23">
                  <c:v>0.86</c:v>
                </c:pt>
                <c:pt idx="24">
                  <c:v>0.87</c:v>
                </c:pt>
                <c:pt idx="25">
                  <c:v>0.88</c:v>
                </c:pt>
                <c:pt idx="26">
                  <c:v>0.89</c:v>
                </c:pt>
                <c:pt idx="27">
                  <c:v>0.9</c:v>
                </c:pt>
                <c:pt idx="28">
                  <c:v>0.91</c:v>
                </c:pt>
                <c:pt idx="29">
                  <c:v>0.92</c:v>
                </c:pt>
                <c:pt idx="30">
                  <c:v>0.93</c:v>
                </c:pt>
                <c:pt idx="31">
                  <c:v>0.94</c:v>
                </c:pt>
                <c:pt idx="32">
                  <c:v>0.95</c:v>
                </c:pt>
                <c:pt idx="33">
                  <c:v>0.96</c:v>
                </c:pt>
                <c:pt idx="34">
                  <c:v>0.97</c:v>
                </c:pt>
                <c:pt idx="35">
                  <c:v>0.98</c:v>
                </c:pt>
                <c:pt idx="36">
                  <c:v>0.99</c:v>
                </c:pt>
                <c:pt idx="37">
                  <c:v>1</c:v>
                </c:pt>
                <c:pt idx="38">
                  <c:v>1.01</c:v>
                </c:pt>
                <c:pt idx="39">
                  <c:v>1.02</c:v>
                </c:pt>
                <c:pt idx="40">
                  <c:v>1.03</c:v>
                </c:pt>
                <c:pt idx="41">
                  <c:v>1.04</c:v>
                </c:pt>
                <c:pt idx="42">
                  <c:v>1.05</c:v>
                </c:pt>
                <c:pt idx="43">
                  <c:v>1.06</c:v>
                </c:pt>
                <c:pt idx="44">
                  <c:v>1.07</c:v>
                </c:pt>
                <c:pt idx="45">
                  <c:v>1.08</c:v>
                </c:pt>
                <c:pt idx="46">
                  <c:v>1.09</c:v>
                </c:pt>
                <c:pt idx="47">
                  <c:v>1.1</c:v>
                </c:pt>
                <c:pt idx="48">
                  <c:v>1.11</c:v>
                </c:pt>
                <c:pt idx="49">
                  <c:v>1.12</c:v>
                </c:pt>
                <c:pt idx="50">
                  <c:v>1.13</c:v>
                </c:pt>
                <c:pt idx="51">
                  <c:v>1.14</c:v>
                </c:pt>
                <c:pt idx="52">
                  <c:v>1.15</c:v>
                </c:pt>
                <c:pt idx="53">
                  <c:v>1.16</c:v>
                </c:pt>
                <c:pt idx="54">
                  <c:v>1.17</c:v>
                </c:pt>
                <c:pt idx="55">
                  <c:v>1.18</c:v>
                </c:pt>
                <c:pt idx="56">
                  <c:v>1.19</c:v>
                </c:pt>
                <c:pt idx="57">
                  <c:v>1.2</c:v>
                </c:pt>
                <c:pt idx="58">
                  <c:v>1.21</c:v>
                </c:pt>
                <c:pt idx="59">
                  <c:v>1.22</c:v>
                </c:pt>
                <c:pt idx="60">
                  <c:v>1.23</c:v>
                </c:pt>
                <c:pt idx="61">
                  <c:v>1.24</c:v>
                </c:pt>
                <c:pt idx="62">
                  <c:v>1.25</c:v>
                </c:pt>
                <c:pt idx="63">
                  <c:v>1.26</c:v>
                </c:pt>
                <c:pt idx="64">
                  <c:v>1.27</c:v>
                </c:pt>
                <c:pt idx="65">
                  <c:v>1.28</c:v>
                </c:pt>
                <c:pt idx="66">
                  <c:v>1.29</c:v>
                </c:pt>
                <c:pt idx="67">
                  <c:v>1.3</c:v>
                </c:pt>
                <c:pt idx="68">
                  <c:v>1.31</c:v>
                </c:pt>
                <c:pt idx="69">
                  <c:v>1.32</c:v>
                </c:pt>
                <c:pt idx="70">
                  <c:v>1.33</c:v>
                </c:pt>
                <c:pt idx="71">
                  <c:v>1.34</c:v>
                </c:pt>
                <c:pt idx="72">
                  <c:v>1.35</c:v>
                </c:pt>
                <c:pt idx="73">
                  <c:v>1.36</c:v>
                </c:pt>
                <c:pt idx="74">
                  <c:v>1.37</c:v>
                </c:pt>
                <c:pt idx="75">
                  <c:v>1.38</c:v>
                </c:pt>
                <c:pt idx="76">
                  <c:v>1.39</c:v>
                </c:pt>
                <c:pt idx="77">
                  <c:v>1.4</c:v>
                </c:pt>
                <c:pt idx="78">
                  <c:v>1.41</c:v>
                </c:pt>
                <c:pt idx="79">
                  <c:v>1.42</c:v>
                </c:pt>
                <c:pt idx="80">
                  <c:v>1.43</c:v>
                </c:pt>
                <c:pt idx="81">
                  <c:v>1.44</c:v>
                </c:pt>
                <c:pt idx="82">
                  <c:v>1.45</c:v>
                </c:pt>
                <c:pt idx="83">
                  <c:v>1.46</c:v>
                </c:pt>
                <c:pt idx="84">
                  <c:v>1.47</c:v>
                </c:pt>
                <c:pt idx="85">
                  <c:v>1.48</c:v>
                </c:pt>
                <c:pt idx="86">
                  <c:v>1.49</c:v>
                </c:pt>
                <c:pt idx="87">
                  <c:v>1.5</c:v>
                </c:pt>
                <c:pt idx="88">
                  <c:v>1.51</c:v>
                </c:pt>
                <c:pt idx="89">
                  <c:v>1.52</c:v>
                </c:pt>
                <c:pt idx="90">
                  <c:v>1.53</c:v>
                </c:pt>
                <c:pt idx="91">
                  <c:v>1.54</c:v>
                </c:pt>
                <c:pt idx="92">
                  <c:v>1.55</c:v>
                </c:pt>
                <c:pt idx="93">
                  <c:v>1.56</c:v>
                </c:pt>
                <c:pt idx="94">
                  <c:v>1.57</c:v>
                </c:pt>
                <c:pt idx="95">
                  <c:v>1.58</c:v>
                </c:pt>
                <c:pt idx="96">
                  <c:v>1.59</c:v>
                </c:pt>
                <c:pt idx="97">
                  <c:v>1.6</c:v>
                </c:pt>
                <c:pt idx="98">
                  <c:v>1.61</c:v>
                </c:pt>
                <c:pt idx="99">
                  <c:v>1.62</c:v>
                </c:pt>
                <c:pt idx="100">
                  <c:v>1.63</c:v>
                </c:pt>
                <c:pt idx="101">
                  <c:v>1.64</c:v>
                </c:pt>
                <c:pt idx="102">
                  <c:v>1.65</c:v>
                </c:pt>
                <c:pt idx="103">
                  <c:v>1.66</c:v>
                </c:pt>
                <c:pt idx="104">
                  <c:v>1.67</c:v>
                </c:pt>
                <c:pt idx="105">
                  <c:v>1.68</c:v>
                </c:pt>
                <c:pt idx="106">
                  <c:v>1.69</c:v>
                </c:pt>
                <c:pt idx="107">
                  <c:v>1.7</c:v>
                </c:pt>
                <c:pt idx="108">
                  <c:v>1.71</c:v>
                </c:pt>
                <c:pt idx="109">
                  <c:v>1.72</c:v>
                </c:pt>
                <c:pt idx="110">
                  <c:v>1.73</c:v>
                </c:pt>
                <c:pt idx="111">
                  <c:v>1.74</c:v>
                </c:pt>
                <c:pt idx="112">
                  <c:v>1.75</c:v>
                </c:pt>
                <c:pt idx="113">
                  <c:v>1.76</c:v>
                </c:pt>
                <c:pt idx="114">
                  <c:v>1.77</c:v>
                </c:pt>
                <c:pt idx="115">
                  <c:v>1.78</c:v>
                </c:pt>
                <c:pt idx="116">
                  <c:v>1.79</c:v>
                </c:pt>
                <c:pt idx="117">
                  <c:v>1.8</c:v>
                </c:pt>
                <c:pt idx="118">
                  <c:v>1.81</c:v>
                </c:pt>
                <c:pt idx="119">
                  <c:v>1.82</c:v>
                </c:pt>
                <c:pt idx="120">
                  <c:v>1.83</c:v>
                </c:pt>
                <c:pt idx="121">
                  <c:v>1.84</c:v>
                </c:pt>
                <c:pt idx="122">
                  <c:v>1.85</c:v>
                </c:pt>
                <c:pt idx="123">
                  <c:v>1.86</c:v>
                </c:pt>
                <c:pt idx="124">
                  <c:v>1.87</c:v>
                </c:pt>
                <c:pt idx="125">
                  <c:v>1.88</c:v>
                </c:pt>
                <c:pt idx="126">
                  <c:v>1.89</c:v>
                </c:pt>
                <c:pt idx="127">
                  <c:v>1.9</c:v>
                </c:pt>
                <c:pt idx="128">
                  <c:v>1.91</c:v>
                </c:pt>
                <c:pt idx="129">
                  <c:v>1.92</c:v>
                </c:pt>
                <c:pt idx="130">
                  <c:v>1.93</c:v>
                </c:pt>
                <c:pt idx="131">
                  <c:v>1.94</c:v>
                </c:pt>
                <c:pt idx="132">
                  <c:v>1.95</c:v>
                </c:pt>
                <c:pt idx="133">
                  <c:v>1.96</c:v>
                </c:pt>
                <c:pt idx="134">
                  <c:v>1.97</c:v>
                </c:pt>
                <c:pt idx="135">
                  <c:v>1.98</c:v>
                </c:pt>
                <c:pt idx="136">
                  <c:v>1.99</c:v>
                </c:pt>
                <c:pt idx="137">
                  <c:v>2</c:v>
                </c:pt>
                <c:pt idx="138">
                  <c:v>2.01</c:v>
                </c:pt>
                <c:pt idx="139">
                  <c:v>2.02</c:v>
                </c:pt>
                <c:pt idx="140">
                  <c:v>2.03</c:v>
                </c:pt>
                <c:pt idx="141">
                  <c:v>2.04</c:v>
                </c:pt>
                <c:pt idx="142">
                  <c:v>2.05</c:v>
                </c:pt>
                <c:pt idx="143">
                  <c:v>2.06</c:v>
                </c:pt>
                <c:pt idx="144">
                  <c:v>2.07</c:v>
                </c:pt>
                <c:pt idx="145">
                  <c:v>2.08</c:v>
                </c:pt>
                <c:pt idx="146">
                  <c:v>2.09</c:v>
                </c:pt>
                <c:pt idx="147">
                  <c:v>2.1</c:v>
                </c:pt>
                <c:pt idx="148">
                  <c:v>2.11</c:v>
                </c:pt>
                <c:pt idx="149">
                  <c:v>2.12</c:v>
                </c:pt>
                <c:pt idx="150">
                  <c:v>2.13</c:v>
                </c:pt>
                <c:pt idx="151">
                  <c:v>2.14</c:v>
                </c:pt>
                <c:pt idx="152">
                  <c:v>2.15</c:v>
                </c:pt>
                <c:pt idx="153">
                  <c:v>2.16</c:v>
                </c:pt>
                <c:pt idx="154">
                  <c:v>2.17</c:v>
                </c:pt>
                <c:pt idx="155">
                  <c:v>2.18</c:v>
                </c:pt>
                <c:pt idx="156">
                  <c:v>2.19</c:v>
                </c:pt>
                <c:pt idx="157">
                  <c:v>2.2</c:v>
                </c:pt>
                <c:pt idx="158">
                  <c:v>2.21</c:v>
                </c:pt>
                <c:pt idx="159">
                  <c:v>2.22</c:v>
                </c:pt>
                <c:pt idx="160">
                  <c:v>2.23</c:v>
                </c:pt>
                <c:pt idx="161">
                  <c:v>2.24</c:v>
                </c:pt>
                <c:pt idx="162">
                  <c:v>2.25</c:v>
                </c:pt>
                <c:pt idx="163">
                  <c:v>2.26</c:v>
                </c:pt>
                <c:pt idx="164">
                  <c:v>2.27</c:v>
                </c:pt>
                <c:pt idx="165">
                  <c:v>2.28</c:v>
                </c:pt>
                <c:pt idx="166">
                  <c:v>2.29</c:v>
                </c:pt>
                <c:pt idx="167">
                  <c:v>2.3</c:v>
                </c:pt>
                <c:pt idx="168">
                  <c:v>2.31</c:v>
                </c:pt>
                <c:pt idx="169">
                  <c:v>2.32</c:v>
                </c:pt>
                <c:pt idx="170">
                  <c:v>2.33</c:v>
                </c:pt>
                <c:pt idx="171">
                  <c:v>2.34</c:v>
                </c:pt>
                <c:pt idx="172">
                  <c:v>2.35</c:v>
                </c:pt>
                <c:pt idx="173">
                  <c:v>2.36</c:v>
                </c:pt>
                <c:pt idx="174">
                  <c:v>2.37</c:v>
                </c:pt>
                <c:pt idx="175">
                  <c:v>2.38</c:v>
                </c:pt>
                <c:pt idx="176">
                  <c:v>2.39</c:v>
                </c:pt>
                <c:pt idx="177">
                  <c:v>2.4</c:v>
                </c:pt>
                <c:pt idx="178">
                  <c:v>2.41</c:v>
                </c:pt>
                <c:pt idx="179">
                  <c:v>2.42</c:v>
                </c:pt>
                <c:pt idx="180">
                  <c:v>2.43</c:v>
                </c:pt>
                <c:pt idx="181">
                  <c:v>2.44</c:v>
                </c:pt>
                <c:pt idx="182">
                  <c:v>2.45</c:v>
                </c:pt>
                <c:pt idx="183">
                  <c:v>2.46</c:v>
                </c:pt>
                <c:pt idx="184">
                  <c:v>2.47</c:v>
                </c:pt>
                <c:pt idx="185">
                  <c:v>2.48</c:v>
                </c:pt>
                <c:pt idx="186">
                  <c:v>2.49</c:v>
                </c:pt>
                <c:pt idx="187">
                  <c:v>2.5</c:v>
                </c:pt>
                <c:pt idx="188">
                  <c:v>2.51</c:v>
                </c:pt>
                <c:pt idx="189">
                  <c:v>2.52</c:v>
                </c:pt>
                <c:pt idx="190">
                  <c:v>2.53</c:v>
                </c:pt>
                <c:pt idx="191">
                  <c:v>2.54</c:v>
                </c:pt>
                <c:pt idx="192">
                  <c:v>2.55</c:v>
                </c:pt>
                <c:pt idx="193">
                  <c:v>2.56</c:v>
                </c:pt>
                <c:pt idx="194">
                  <c:v>2.57</c:v>
                </c:pt>
                <c:pt idx="195">
                  <c:v>2.58</c:v>
                </c:pt>
                <c:pt idx="196">
                  <c:v>2.59</c:v>
                </c:pt>
                <c:pt idx="197">
                  <c:v>2.6</c:v>
                </c:pt>
                <c:pt idx="198">
                  <c:v>2.61</c:v>
                </c:pt>
                <c:pt idx="199">
                  <c:v>2.62</c:v>
                </c:pt>
                <c:pt idx="200">
                  <c:v>2.63</c:v>
                </c:pt>
                <c:pt idx="201">
                  <c:v>2.64</c:v>
                </c:pt>
                <c:pt idx="202">
                  <c:v>2.65</c:v>
                </c:pt>
                <c:pt idx="203">
                  <c:v>2.66</c:v>
                </c:pt>
                <c:pt idx="204">
                  <c:v>2.67</c:v>
                </c:pt>
                <c:pt idx="205">
                  <c:v>2.68</c:v>
                </c:pt>
                <c:pt idx="206">
                  <c:v>2.69</c:v>
                </c:pt>
                <c:pt idx="207">
                  <c:v>2.7</c:v>
                </c:pt>
                <c:pt idx="208">
                  <c:v>2.71</c:v>
                </c:pt>
                <c:pt idx="209">
                  <c:v>2.72</c:v>
                </c:pt>
                <c:pt idx="210">
                  <c:v>2.73</c:v>
                </c:pt>
                <c:pt idx="211">
                  <c:v>2.74</c:v>
                </c:pt>
                <c:pt idx="212">
                  <c:v>2.75</c:v>
                </c:pt>
                <c:pt idx="213">
                  <c:v>2.76</c:v>
                </c:pt>
                <c:pt idx="214">
                  <c:v>2.77</c:v>
                </c:pt>
                <c:pt idx="215">
                  <c:v>2.78</c:v>
                </c:pt>
                <c:pt idx="216">
                  <c:v>2.79</c:v>
                </c:pt>
                <c:pt idx="217">
                  <c:v>2.8</c:v>
                </c:pt>
                <c:pt idx="218">
                  <c:v>2.81</c:v>
                </c:pt>
                <c:pt idx="219">
                  <c:v>2.82</c:v>
                </c:pt>
                <c:pt idx="220">
                  <c:v>2.83</c:v>
                </c:pt>
                <c:pt idx="221">
                  <c:v>2.84</c:v>
                </c:pt>
                <c:pt idx="222">
                  <c:v>2.85</c:v>
                </c:pt>
                <c:pt idx="223">
                  <c:v>2.86</c:v>
                </c:pt>
                <c:pt idx="224">
                  <c:v>2.87</c:v>
                </c:pt>
                <c:pt idx="225">
                  <c:v>2.88</c:v>
                </c:pt>
                <c:pt idx="226">
                  <c:v>2.89</c:v>
                </c:pt>
                <c:pt idx="227">
                  <c:v>2.9</c:v>
                </c:pt>
                <c:pt idx="228">
                  <c:v>2.91</c:v>
                </c:pt>
                <c:pt idx="229">
                  <c:v>2.92</c:v>
                </c:pt>
                <c:pt idx="230">
                  <c:v>2.93</c:v>
                </c:pt>
                <c:pt idx="231">
                  <c:v>2.94</c:v>
                </c:pt>
                <c:pt idx="232">
                  <c:v>2.95</c:v>
                </c:pt>
                <c:pt idx="233">
                  <c:v>2.96</c:v>
                </c:pt>
                <c:pt idx="234">
                  <c:v>2.97</c:v>
                </c:pt>
                <c:pt idx="235">
                  <c:v>2.98</c:v>
                </c:pt>
                <c:pt idx="236">
                  <c:v>2.99</c:v>
                </c:pt>
                <c:pt idx="237">
                  <c:v>3</c:v>
                </c:pt>
                <c:pt idx="238">
                  <c:v>3.01</c:v>
                </c:pt>
                <c:pt idx="239">
                  <c:v>3.02</c:v>
                </c:pt>
                <c:pt idx="240">
                  <c:v>3.03</c:v>
                </c:pt>
                <c:pt idx="241">
                  <c:v>3.04</c:v>
                </c:pt>
                <c:pt idx="242">
                  <c:v>3.05</c:v>
                </c:pt>
                <c:pt idx="243">
                  <c:v>3.06</c:v>
                </c:pt>
                <c:pt idx="244">
                  <c:v>3.07</c:v>
                </c:pt>
                <c:pt idx="245">
                  <c:v>3.08</c:v>
                </c:pt>
                <c:pt idx="246">
                  <c:v>3.09</c:v>
                </c:pt>
                <c:pt idx="247">
                  <c:v>3.1</c:v>
                </c:pt>
                <c:pt idx="248">
                  <c:v>3.11</c:v>
                </c:pt>
                <c:pt idx="249">
                  <c:v>3.12</c:v>
                </c:pt>
                <c:pt idx="250">
                  <c:v>3.13</c:v>
                </c:pt>
                <c:pt idx="251">
                  <c:v>3.14</c:v>
                </c:pt>
                <c:pt idx="252">
                  <c:v>3.15</c:v>
                </c:pt>
                <c:pt idx="253">
                  <c:v>3.16</c:v>
                </c:pt>
                <c:pt idx="254">
                  <c:v>3.17</c:v>
                </c:pt>
                <c:pt idx="255">
                  <c:v>3.18</c:v>
                </c:pt>
                <c:pt idx="256">
                  <c:v>3.19</c:v>
                </c:pt>
                <c:pt idx="257">
                  <c:v>3.2</c:v>
                </c:pt>
                <c:pt idx="258">
                  <c:v>3.21</c:v>
                </c:pt>
                <c:pt idx="259">
                  <c:v>3.22</c:v>
                </c:pt>
                <c:pt idx="260">
                  <c:v>3.23</c:v>
                </c:pt>
                <c:pt idx="261">
                  <c:v>3.24</c:v>
                </c:pt>
                <c:pt idx="262">
                  <c:v>3.25</c:v>
                </c:pt>
                <c:pt idx="263">
                  <c:v>3.26</c:v>
                </c:pt>
                <c:pt idx="264">
                  <c:v>3.27</c:v>
                </c:pt>
                <c:pt idx="265">
                  <c:v>3.28</c:v>
                </c:pt>
                <c:pt idx="266">
                  <c:v>3.29</c:v>
                </c:pt>
                <c:pt idx="267">
                  <c:v>3.3</c:v>
                </c:pt>
                <c:pt idx="268">
                  <c:v>3.31</c:v>
                </c:pt>
                <c:pt idx="269">
                  <c:v>3.32</c:v>
                </c:pt>
                <c:pt idx="270">
                  <c:v>3.33</c:v>
                </c:pt>
                <c:pt idx="271">
                  <c:v>3.34</c:v>
                </c:pt>
                <c:pt idx="272">
                  <c:v>3.35</c:v>
                </c:pt>
                <c:pt idx="273">
                  <c:v>3.36</c:v>
                </c:pt>
                <c:pt idx="274">
                  <c:v>3.37</c:v>
                </c:pt>
                <c:pt idx="275">
                  <c:v>3.38</c:v>
                </c:pt>
                <c:pt idx="276">
                  <c:v>3.39</c:v>
                </c:pt>
                <c:pt idx="277">
                  <c:v>3.4</c:v>
                </c:pt>
                <c:pt idx="278">
                  <c:v>3.41</c:v>
                </c:pt>
                <c:pt idx="279">
                  <c:v>3.42</c:v>
                </c:pt>
                <c:pt idx="280">
                  <c:v>3.43</c:v>
                </c:pt>
                <c:pt idx="281">
                  <c:v>3.44</c:v>
                </c:pt>
                <c:pt idx="282">
                  <c:v>3.45</c:v>
                </c:pt>
                <c:pt idx="283">
                  <c:v>3.46</c:v>
                </c:pt>
                <c:pt idx="284">
                  <c:v>3.47</c:v>
                </c:pt>
                <c:pt idx="285">
                  <c:v>3.48</c:v>
                </c:pt>
                <c:pt idx="286">
                  <c:v>3.49</c:v>
                </c:pt>
                <c:pt idx="287">
                  <c:v>3.5</c:v>
                </c:pt>
                <c:pt idx="288">
                  <c:v>3.51</c:v>
                </c:pt>
                <c:pt idx="289">
                  <c:v>3.52</c:v>
                </c:pt>
                <c:pt idx="290">
                  <c:v>3.53</c:v>
                </c:pt>
                <c:pt idx="291">
                  <c:v>3.54</c:v>
                </c:pt>
                <c:pt idx="292">
                  <c:v>3.55</c:v>
                </c:pt>
                <c:pt idx="293">
                  <c:v>3.56</c:v>
                </c:pt>
                <c:pt idx="294">
                  <c:v>3.57</c:v>
                </c:pt>
                <c:pt idx="295">
                  <c:v>3.58</c:v>
                </c:pt>
                <c:pt idx="296">
                  <c:v>3.59</c:v>
                </c:pt>
                <c:pt idx="297">
                  <c:v>3.6</c:v>
                </c:pt>
                <c:pt idx="298">
                  <c:v>3.61</c:v>
                </c:pt>
                <c:pt idx="299">
                  <c:v>3.62</c:v>
                </c:pt>
                <c:pt idx="300">
                  <c:v>3.63</c:v>
                </c:pt>
                <c:pt idx="301">
                  <c:v>3.64</c:v>
                </c:pt>
                <c:pt idx="302">
                  <c:v>3.65</c:v>
                </c:pt>
                <c:pt idx="303">
                  <c:v>3.66</c:v>
                </c:pt>
                <c:pt idx="304">
                  <c:v>3.67</c:v>
                </c:pt>
                <c:pt idx="305">
                  <c:v>3.68</c:v>
                </c:pt>
                <c:pt idx="306">
                  <c:v>3.69</c:v>
                </c:pt>
                <c:pt idx="307">
                  <c:v>3.7</c:v>
                </c:pt>
                <c:pt idx="308">
                  <c:v>3.71</c:v>
                </c:pt>
                <c:pt idx="309">
                  <c:v>3.72</c:v>
                </c:pt>
                <c:pt idx="310">
                  <c:v>3.73</c:v>
                </c:pt>
                <c:pt idx="311">
                  <c:v>3.74</c:v>
                </c:pt>
                <c:pt idx="312">
                  <c:v>3.75</c:v>
                </c:pt>
                <c:pt idx="313">
                  <c:v>3.76</c:v>
                </c:pt>
                <c:pt idx="314">
                  <c:v>3.77</c:v>
                </c:pt>
                <c:pt idx="315">
                  <c:v>3.78</c:v>
                </c:pt>
                <c:pt idx="316">
                  <c:v>3.79</c:v>
                </c:pt>
                <c:pt idx="317">
                  <c:v>3.8</c:v>
                </c:pt>
                <c:pt idx="318">
                  <c:v>3.81</c:v>
                </c:pt>
                <c:pt idx="319">
                  <c:v>3.82</c:v>
                </c:pt>
                <c:pt idx="320">
                  <c:v>3.83</c:v>
                </c:pt>
                <c:pt idx="321">
                  <c:v>3.84</c:v>
                </c:pt>
                <c:pt idx="322">
                  <c:v>3.85</c:v>
                </c:pt>
                <c:pt idx="323">
                  <c:v>3.86</c:v>
                </c:pt>
                <c:pt idx="324">
                  <c:v>3.87</c:v>
                </c:pt>
                <c:pt idx="325">
                  <c:v>3.88</c:v>
                </c:pt>
                <c:pt idx="326">
                  <c:v>3.89</c:v>
                </c:pt>
                <c:pt idx="327">
                  <c:v>3.9</c:v>
                </c:pt>
                <c:pt idx="328">
                  <c:v>3.91</c:v>
                </c:pt>
                <c:pt idx="329">
                  <c:v>3.92</c:v>
                </c:pt>
                <c:pt idx="330">
                  <c:v>3.93</c:v>
                </c:pt>
                <c:pt idx="331">
                  <c:v>3.94</c:v>
                </c:pt>
                <c:pt idx="332">
                  <c:v>3.95</c:v>
                </c:pt>
                <c:pt idx="333">
                  <c:v>3.96</c:v>
                </c:pt>
                <c:pt idx="334">
                  <c:v>3.97</c:v>
                </c:pt>
                <c:pt idx="335">
                  <c:v>3.98</c:v>
                </c:pt>
                <c:pt idx="336">
                  <c:v>3.99</c:v>
                </c:pt>
                <c:pt idx="337">
                  <c:v>4</c:v>
                </c:pt>
                <c:pt idx="338">
                  <c:v>4.01</c:v>
                </c:pt>
                <c:pt idx="339">
                  <c:v>4.02</c:v>
                </c:pt>
                <c:pt idx="340">
                  <c:v>4.03</c:v>
                </c:pt>
                <c:pt idx="341">
                  <c:v>4.04</c:v>
                </c:pt>
                <c:pt idx="342">
                  <c:v>4.05</c:v>
                </c:pt>
                <c:pt idx="343">
                  <c:v>4.06</c:v>
                </c:pt>
                <c:pt idx="344">
                  <c:v>4.07</c:v>
                </c:pt>
                <c:pt idx="345">
                  <c:v>4.08</c:v>
                </c:pt>
                <c:pt idx="346">
                  <c:v>4.09</c:v>
                </c:pt>
                <c:pt idx="347">
                  <c:v>4.1</c:v>
                </c:pt>
                <c:pt idx="348">
                  <c:v>4.11</c:v>
                </c:pt>
                <c:pt idx="349">
                  <c:v>4.12</c:v>
                </c:pt>
                <c:pt idx="350">
                  <c:v>4.13</c:v>
                </c:pt>
                <c:pt idx="351">
                  <c:v>4.14</c:v>
                </c:pt>
                <c:pt idx="352">
                  <c:v>4.15</c:v>
                </c:pt>
                <c:pt idx="353">
                  <c:v>4.16</c:v>
                </c:pt>
                <c:pt idx="354">
                  <c:v>4.17</c:v>
                </c:pt>
                <c:pt idx="355">
                  <c:v>4.18</c:v>
                </c:pt>
                <c:pt idx="356">
                  <c:v>4.19</c:v>
                </c:pt>
                <c:pt idx="357">
                  <c:v>4.2</c:v>
                </c:pt>
                <c:pt idx="358">
                  <c:v>4.21</c:v>
                </c:pt>
                <c:pt idx="359">
                  <c:v>4.22</c:v>
                </c:pt>
                <c:pt idx="360">
                  <c:v>4.23</c:v>
                </c:pt>
                <c:pt idx="361">
                  <c:v>4.24</c:v>
                </c:pt>
                <c:pt idx="362">
                  <c:v>4.25</c:v>
                </c:pt>
                <c:pt idx="363">
                  <c:v>4.26</c:v>
                </c:pt>
                <c:pt idx="364">
                  <c:v>4.27</c:v>
                </c:pt>
                <c:pt idx="365">
                  <c:v>4.28</c:v>
                </c:pt>
                <c:pt idx="366">
                  <c:v>4.29</c:v>
                </c:pt>
                <c:pt idx="367">
                  <c:v>4.3</c:v>
                </c:pt>
                <c:pt idx="368">
                  <c:v>4.31</c:v>
                </c:pt>
                <c:pt idx="369">
                  <c:v>4.32</c:v>
                </c:pt>
                <c:pt idx="370">
                  <c:v>4.33</c:v>
                </c:pt>
                <c:pt idx="371">
                  <c:v>4.34</c:v>
                </c:pt>
                <c:pt idx="372">
                  <c:v>4.35</c:v>
                </c:pt>
                <c:pt idx="373">
                  <c:v>4.36</c:v>
                </c:pt>
                <c:pt idx="374">
                  <c:v>4.37</c:v>
                </c:pt>
                <c:pt idx="375">
                  <c:v>4.38</c:v>
                </c:pt>
                <c:pt idx="376">
                  <c:v>4.39</c:v>
                </c:pt>
                <c:pt idx="377">
                  <c:v>4.4</c:v>
                </c:pt>
                <c:pt idx="378">
                  <c:v>4.41</c:v>
                </c:pt>
                <c:pt idx="379">
                  <c:v>4.42</c:v>
                </c:pt>
                <c:pt idx="380">
                  <c:v>4.43</c:v>
                </c:pt>
                <c:pt idx="381">
                  <c:v>4.44</c:v>
                </c:pt>
                <c:pt idx="382">
                  <c:v>4.45</c:v>
                </c:pt>
                <c:pt idx="383">
                  <c:v>4.46</c:v>
                </c:pt>
                <c:pt idx="384">
                  <c:v>4.47</c:v>
                </c:pt>
                <c:pt idx="385">
                  <c:v>4.48</c:v>
                </c:pt>
                <c:pt idx="386">
                  <c:v>4.49</c:v>
                </c:pt>
                <c:pt idx="387">
                  <c:v>4.5</c:v>
                </c:pt>
                <c:pt idx="388">
                  <c:v>4.51</c:v>
                </c:pt>
                <c:pt idx="389">
                  <c:v>4.52</c:v>
                </c:pt>
                <c:pt idx="390">
                  <c:v>4.53</c:v>
                </c:pt>
                <c:pt idx="391">
                  <c:v>4.54</c:v>
                </c:pt>
                <c:pt idx="392">
                  <c:v>4.55</c:v>
                </c:pt>
                <c:pt idx="393">
                  <c:v>4.56</c:v>
                </c:pt>
                <c:pt idx="394">
                  <c:v>4.57</c:v>
                </c:pt>
                <c:pt idx="395">
                  <c:v>4.58</c:v>
                </c:pt>
                <c:pt idx="396">
                  <c:v>4.59</c:v>
                </c:pt>
                <c:pt idx="397">
                  <c:v>4.6</c:v>
                </c:pt>
                <c:pt idx="398">
                  <c:v>4.61</c:v>
                </c:pt>
                <c:pt idx="399">
                  <c:v>4.62</c:v>
                </c:pt>
                <c:pt idx="400">
                  <c:v>4.63</c:v>
                </c:pt>
                <c:pt idx="401">
                  <c:v>4.64</c:v>
                </c:pt>
                <c:pt idx="402">
                  <c:v>4.65</c:v>
                </c:pt>
                <c:pt idx="403">
                  <c:v>4.66</c:v>
                </c:pt>
                <c:pt idx="404">
                  <c:v>4.67</c:v>
                </c:pt>
                <c:pt idx="405">
                  <c:v>4.68</c:v>
                </c:pt>
                <c:pt idx="406">
                  <c:v>4.69</c:v>
                </c:pt>
                <c:pt idx="407">
                  <c:v>4.7</c:v>
                </c:pt>
                <c:pt idx="408">
                  <c:v>4.71</c:v>
                </c:pt>
                <c:pt idx="409">
                  <c:v>4.72</c:v>
                </c:pt>
                <c:pt idx="410">
                  <c:v>4.73</c:v>
                </c:pt>
                <c:pt idx="411">
                  <c:v>4.74</c:v>
                </c:pt>
                <c:pt idx="412">
                  <c:v>4.75</c:v>
                </c:pt>
                <c:pt idx="413">
                  <c:v>4.76</c:v>
                </c:pt>
                <c:pt idx="414">
                  <c:v>4.77</c:v>
                </c:pt>
                <c:pt idx="415">
                  <c:v>4.78</c:v>
                </c:pt>
                <c:pt idx="416">
                  <c:v>4.79</c:v>
                </c:pt>
                <c:pt idx="417">
                  <c:v>4.8</c:v>
                </c:pt>
                <c:pt idx="418">
                  <c:v>4.81</c:v>
                </c:pt>
                <c:pt idx="419">
                  <c:v>4.82</c:v>
                </c:pt>
                <c:pt idx="420">
                  <c:v>4.83</c:v>
                </c:pt>
                <c:pt idx="421">
                  <c:v>4.84</c:v>
                </c:pt>
                <c:pt idx="422">
                  <c:v>4.85</c:v>
                </c:pt>
                <c:pt idx="423">
                  <c:v>4.86</c:v>
                </c:pt>
                <c:pt idx="424">
                  <c:v>4.87</c:v>
                </c:pt>
                <c:pt idx="425">
                  <c:v>4.88</c:v>
                </c:pt>
                <c:pt idx="426">
                  <c:v>4.89</c:v>
                </c:pt>
                <c:pt idx="427">
                  <c:v>4.9</c:v>
                </c:pt>
                <c:pt idx="428">
                  <c:v>4.91</c:v>
                </c:pt>
                <c:pt idx="429">
                  <c:v>4.92</c:v>
                </c:pt>
                <c:pt idx="430">
                  <c:v>4.93</c:v>
                </c:pt>
                <c:pt idx="431">
                  <c:v>4.94</c:v>
                </c:pt>
                <c:pt idx="432">
                  <c:v>4.95</c:v>
                </c:pt>
                <c:pt idx="433">
                  <c:v>4.96</c:v>
                </c:pt>
                <c:pt idx="434">
                  <c:v>4.97</c:v>
                </c:pt>
                <c:pt idx="435">
                  <c:v>4.98</c:v>
                </c:pt>
                <c:pt idx="436">
                  <c:v>4.99</c:v>
                </c:pt>
                <c:pt idx="437">
                  <c:v>5</c:v>
                </c:pt>
                <c:pt idx="438">
                  <c:v>5.01</c:v>
                </c:pt>
                <c:pt idx="439">
                  <c:v>5.02</c:v>
                </c:pt>
                <c:pt idx="440">
                  <c:v>5.03</c:v>
                </c:pt>
                <c:pt idx="441">
                  <c:v>5.04</c:v>
                </c:pt>
                <c:pt idx="442">
                  <c:v>5.05</c:v>
                </c:pt>
                <c:pt idx="443">
                  <c:v>5.06</c:v>
                </c:pt>
                <c:pt idx="444">
                  <c:v>5.07</c:v>
                </c:pt>
                <c:pt idx="445">
                  <c:v>5.08</c:v>
                </c:pt>
                <c:pt idx="446">
                  <c:v>5.09</c:v>
                </c:pt>
                <c:pt idx="447">
                  <c:v>5.1</c:v>
                </c:pt>
                <c:pt idx="448">
                  <c:v>5.11</c:v>
                </c:pt>
                <c:pt idx="449">
                  <c:v>5.12</c:v>
                </c:pt>
                <c:pt idx="450">
                  <c:v>5.13</c:v>
                </c:pt>
                <c:pt idx="451">
                  <c:v>5.14</c:v>
                </c:pt>
                <c:pt idx="452">
                  <c:v>5.15</c:v>
                </c:pt>
                <c:pt idx="453">
                  <c:v>5.16</c:v>
                </c:pt>
                <c:pt idx="454">
                  <c:v>5.17</c:v>
                </c:pt>
                <c:pt idx="455">
                  <c:v>5.18</c:v>
                </c:pt>
                <c:pt idx="456">
                  <c:v>5.19</c:v>
                </c:pt>
                <c:pt idx="457">
                  <c:v>5.2</c:v>
                </c:pt>
                <c:pt idx="458">
                  <c:v>5.21</c:v>
                </c:pt>
                <c:pt idx="459">
                  <c:v>5.22</c:v>
                </c:pt>
                <c:pt idx="460">
                  <c:v>5.23</c:v>
                </c:pt>
                <c:pt idx="461">
                  <c:v>5.24</c:v>
                </c:pt>
                <c:pt idx="462">
                  <c:v>5.25</c:v>
                </c:pt>
                <c:pt idx="463">
                  <c:v>5.26</c:v>
                </c:pt>
                <c:pt idx="464">
                  <c:v>5.27</c:v>
                </c:pt>
                <c:pt idx="465">
                  <c:v>5.28</c:v>
                </c:pt>
                <c:pt idx="466">
                  <c:v>5.29</c:v>
                </c:pt>
                <c:pt idx="467">
                  <c:v>5.3</c:v>
                </c:pt>
                <c:pt idx="468">
                  <c:v>5.31</c:v>
                </c:pt>
                <c:pt idx="469">
                  <c:v>5.32</c:v>
                </c:pt>
                <c:pt idx="470">
                  <c:v>5.33</c:v>
                </c:pt>
                <c:pt idx="471">
                  <c:v>5.34</c:v>
                </c:pt>
                <c:pt idx="472">
                  <c:v>5.35</c:v>
                </c:pt>
                <c:pt idx="473">
                  <c:v>5.36</c:v>
                </c:pt>
                <c:pt idx="474">
                  <c:v>5.37</c:v>
                </c:pt>
                <c:pt idx="475">
                  <c:v>5.38</c:v>
                </c:pt>
                <c:pt idx="476">
                  <c:v>5.39</c:v>
                </c:pt>
                <c:pt idx="477">
                  <c:v>5.4</c:v>
                </c:pt>
                <c:pt idx="478">
                  <c:v>5.41</c:v>
                </c:pt>
                <c:pt idx="479">
                  <c:v>5.42</c:v>
                </c:pt>
                <c:pt idx="480">
                  <c:v>5.43</c:v>
                </c:pt>
                <c:pt idx="481">
                  <c:v>5.44</c:v>
                </c:pt>
                <c:pt idx="482">
                  <c:v>5.45</c:v>
                </c:pt>
                <c:pt idx="483">
                  <c:v>5.46</c:v>
                </c:pt>
                <c:pt idx="484">
                  <c:v>5.47</c:v>
                </c:pt>
                <c:pt idx="485">
                  <c:v>5.48</c:v>
                </c:pt>
                <c:pt idx="486">
                  <c:v>5.49</c:v>
                </c:pt>
                <c:pt idx="487">
                  <c:v>5.5</c:v>
                </c:pt>
                <c:pt idx="488">
                  <c:v>5.51</c:v>
                </c:pt>
                <c:pt idx="489">
                  <c:v>5.52</c:v>
                </c:pt>
                <c:pt idx="490">
                  <c:v>5.53</c:v>
                </c:pt>
                <c:pt idx="491">
                  <c:v>5.54</c:v>
                </c:pt>
                <c:pt idx="492">
                  <c:v>5.55</c:v>
                </c:pt>
                <c:pt idx="493">
                  <c:v>5.56</c:v>
                </c:pt>
                <c:pt idx="494">
                  <c:v>5.57</c:v>
                </c:pt>
                <c:pt idx="495">
                  <c:v>5.58</c:v>
                </c:pt>
                <c:pt idx="496">
                  <c:v>5.59</c:v>
                </c:pt>
                <c:pt idx="497">
                  <c:v>5.6</c:v>
                </c:pt>
                <c:pt idx="498">
                  <c:v>5.61</c:v>
                </c:pt>
                <c:pt idx="499">
                  <c:v>5.62</c:v>
                </c:pt>
                <c:pt idx="500">
                  <c:v>5.63</c:v>
                </c:pt>
                <c:pt idx="501">
                  <c:v>5.64</c:v>
                </c:pt>
                <c:pt idx="502">
                  <c:v>5.65</c:v>
                </c:pt>
                <c:pt idx="503">
                  <c:v>5.66</c:v>
                </c:pt>
                <c:pt idx="504">
                  <c:v>5.67</c:v>
                </c:pt>
                <c:pt idx="505">
                  <c:v>5.68</c:v>
                </c:pt>
                <c:pt idx="506">
                  <c:v>5.69</c:v>
                </c:pt>
                <c:pt idx="507">
                  <c:v>5.7</c:v>
                </c:pt>
                <c:pt idx="508">
                  <c:v>5.71</c:v>
                </c:pt>
                <c:pt idx="509">
                  <c:v>5.72</c:v>
                </c:pt>
                <c:pt idx="510">
                  <c:v>5.73</c:v>
                </c:pt>
                <c:pt idx="511">
                  <c:v>5.74</c:v>
                </c:pt>
                <c:pt idx="512">
                  <c:v>5.75</c:v>
                </c:pt>
                <c:pt idx="513">
                  <c:v>5.76</c:v>
                </c:pt>
                <c:pt idx="514">
                  <c:v>5.77</c:v>
                </c:pt>
                <c:pt idx="515">
                  <c:v>5.78</c:v>
                </c:pt>
                <c:pt idx="516">
                  <c:v>5.79</c:v>
                </c:pt>
                <c:pt idx="517">
                  <c:v>5.8</c:v>
                </c:pt>
                <c:pt idx="518">
                  <c:v>5.81</c:v>
                </c:pt>
                <c:pt idx="519">
                  <c:v>5.82</c:v>
                </c:pt>
                <c:pt idx="520">
                  <c:v>5.83</c:v>
                </c:pt>
                <c:pt idx="521">
                  <c:v>5.84</c:v>
                </c:pt>
                <c:pt idx="522">
                  <c:v>5.85</c:v>
                </c:pt>
                <c:pt idx="523">
                  <c:v>5.86</c:v>
                </c:pt>
                <c:pt idx="524">
                  <c:v>5.87</c:v>
                </c:pt>
                <c:pt idx="525">
                  <c:v>5.88</c:v>
                </c:pt>
                <c:pt idx="526">
                  <c:v>5.89</c:v>
                </c:pt>
                <c:pt idx="527">
                  <c:v>5.9</c:v>
                </c:pt>
                <c:pt idx="528">
                  <c:v>5.91</c:v>
                </c:pt>
                <c:pt idx="529">
                  <c:v>5.92</c:v>
                </c:pt>
                <c:pt idx="530">
                  <c:v>5.93</c:v>
                </c:pt>
                <c:pt idx="531">
                  <c:v>5.94</c:v>
                </c:pt>
                <c:pt idx="532">
                  <c:v>5.95</c:v>
                </c:pt>
                <c:pt idx="533">
                  <c:v>5.96</c:v>
                </c:pt>
                <c:pt idx="534">
                  <c:v>5.97</c:v>
                </c:pt>
                <c:pt idx="535">
                  <c:v>5.98</c:v>
                </c:pt>
                <c:pt idx="536">
                  <c:v>5.99</c:v>
                </c:pt>
                <c:pt idx="537">
                  <c:v>6</c:v>
                </c:pt>
                <c:pt idx="538">
                  <c:v>6.01</c:v>
                </c:pt>
                <c:pt idx="539">
                  <c:v>6.02</c:v>
                </c:pt>
                <c:pt idx="540">
                  <c:v>6.03</c:v>
                </c:pt>
                <c:pt idx="541">
                  <c:v>6.04</c:v>
                </c:pt>
                <c:pt idx="542">
                  <c:v>6.05</c:v>
                </c:pt>
                <c:pt idx="543">
                  <c:v>6.06</c:v>
                </c:pt>
                <c:pt idx="544">
                  <c:v>6.07</c:v>
                </c:pt>
                <c:pt idx="545">
                  <c:v>6.08</c:v>
                </c:pt>
                <c:pt idx="546">
                  <c:v>6.09</c:v>
                </c:pt>
                <c:pt idx="547">
                  <c:v>6.1</c:v>
                </c:pt>
                <c:pt idx="548">
                  <c:v>6.11</c:v>
                </c:pt>
                <c:pt idx="549">
                  <c:v>6.12</c:v>
                </c:pt>
                <c:pt idx="550">
                  <c:v>6.13</c:v>
                </c:pt>
                <c:pt idx="551">
                  <c:v>6.14</c:v>
                </c:pt>
                <c:pt idx="552">
                  <c:v>6.15</c:v>
                </c:pt>
                <c:pt idx="553">
                  <c:v>6.16</c:v>
                </c:pt>
                <c:pt idx="554">
                  <c:v>6.17</c:v>
                </c:pt>
                <c:pt idx="555">
                  <c:v>6.18</c:v>
                </c:pt>
                <c:pt idx="556">
                  <c:v>6.19</c:v>
                </c:pt>
                <c:pt idx="557">
                  <c:v>6.2</c:v>
                </c:pt>
                <c:pt idx="558">
                  <c:v>6.21</c:v>
                </c:pt>
                <c:pt idx="559">
                  <c:v>6.22</c:v>
                </c:pt>
                <c:pt idx="560">
                  <c:v>6.23</c:v>
                </c:pt>
                <c:pt idx="561">
                  <c:v>6.24</c:v>
                </c:pt>
                <c:pt idx="562">
                  <c:v>6.25</c:v>
                </c:pt>
                <c:pt idx="563">
                  <c:v>6.26</c:v>
                </c:pt>
                <c:pt idx="564">
                  <c:v>6.27</c:v>
                </c:pt>
                <c:pt idx="565">
                  <c:v>6.28</c:v>
                </c:pt>
                <c:pt idx="566">
                  <c:v>6.29</c:v>
                </c:pt>
                <c:pt idx="567">
                  <c:v>6.3</c:v>
                </c:pt>
                <c:pt idx="568">
                  <c:v>6.31</c:v>
                </c:pt>
                <c:pt idx="569">
                  <c:v>6.32</c:v>
                </c:pt>
                <c:pt idx="570">
                  <c:v>6.33</c:v>
                </c:pt>
                <c:pt idx="571">
                  <c:v>6.34</c:v>
                </c:pt>
                <c:pt idx="572">
                  <c:v>6.35</c:v>
                </c:pt>
                <c:pt idx="573">
                  <c:v>6.36</c:v>
                </c:pt>
                <c:pt idx="574">
                  <c:v>6.37</c:v>
                </c:pt>
                <c:pt idx="575">
                  <c:v>6.38</c:v>
                </c:pt>
                <c:pt idx="576">
                  <c:v>6.39</c:v>
                </c:pt>
                <c:pt idx="577">
                  <c:v>6.4</c:v>
                </c:pt>
                <c:pt idx="578">
                  <c:v>6.41</c:v>
                </c:pt>
                <c:pt idx="579">
                  <c:v>6.42</c:v>
                </c:pt>
                <c:pt idx="580">
                  <c:v>6.43</c:v>
                </c:pt>
                <c:pt idx="581">
                  <c:v>6.44</c:v>
                </c:pt>
                <c:pt idx="582">
                  <c:v>6.45</c:v>
                </c:pt>
                <c:pt idx="583">
                  <c:v>6.46</c:v>
                </c:pt>
                <c:pt idx="584">
                  <c:v>6.47</c:v>
                </c:pt>
                <c:pt idx="585">
                  <c:v>6.48</c:v>
                </c:pt>
                <c:pt idx="586">
                  <c:v>6.49</c:v>
                </c:pt>
                <c:pt idx="587">
                  <c:v>6.5</c:v>
                </c:pt>
                <c:pt idx="588">
                  <c:v>6.51</c:v>
                </c:pt>
                <c:pt idx="589">
                  <c:v>6.52</c:v>
                </c:pt>
                <c:pt idx="590">
                  <c:v>6.53</c:v>
                </c:pt>
                <c:pt idx="591">
                  <c:v>6.54</c:v>
                </c:pt>
                <c:pt idx="592">
                  <c:v>6.55</c:v>
                </c:pt>
                <c:pt idx="593">
                  <c:v>6.56</c:v>
                </c:pt>
                <c:pt idx="594">
                  <c:v>6.57</c:v>
                </c:pt>
                <c:pt idx="595">
                  <c:v>6.58</c:v>
                </c:pt>
                <c:pt idx="596">
                  <c:v>6.59</c:v>
                </c:pt>
                <c:pt idx="597">
                  <c:v>6.6</c:v>
                </c:pt>
                <c:pt idx="598">
                  <c:v>6.61</c:v>
                </c:pt>
                <c:pt idx="599">
                  <c:v>6.62</c:v>
                </c:pt>
                <c:pt idx="600">
                  <c:v>6.63</c:v>
                </c:pt>
                <c:pt idx="601">
                  <c:v>6.64</c:v>
                </c:pt>
                <c:pt idx="602">
                  <c:v>6.65</c:v>
                </c:pt>
                <c:pt idx="603">
                  <c:v>6.66</c:v>
                </c:pt>
                <c:pt idx="604">
                  <c:v>6.67</c:v>
                </c:pt>
                <c:pt idx="605">
                  <c:v>6.68</c:v>
                </c:pt>
                <c:pt idx="606">
                  <c:v>6.69</c:v>
                </c:pt>
                <c:pt idx="607">
                  <c:v>6.7</c:v>
                </c:pt>
                <c:pt idx="608">
                  <c:v>6.71</c:v>
                </c:pt>
                <c:pt idx="609">
                  <c:v>6.72</c:v>
                </c:pt>
                <c:pt idx="610">
                  <c:v>6.73</c:v>
                </c:pt>
                <c:pt idx="611">
                  <c:v>6.74</c:v>
                </c:pt>
                <c:pt idx="612">
                  <c:v>6.75</c:v>
                </c:pt>
                <c:pt idx="613">
                  <c:v>6.76</c:v>
                </c:pt>
                <c:pt idx="614">
                  <c:v>6.77</c:v>
                </c:pt>
                <c:pt idx="615">
                  <c:v>6.78</c:v>
                </c:pt>
                <c:pt idx="616">
                  <c:v>6.79</c:v>
                </c:pt>
                <c:pt idx="617">
                  <c:v>6.8</c:v>
                </c:pt>
                <c:pt idx="618">
                  <c:v>6.81</c:v>
                </c:pt>
                <c:pt idx="619">
                  <c:v>6.82</c:v>
                </c:pt>
                <c:pt idx="620">
                  <c:v>6.83</c:v>
                </c:pt>
                <c:pt idx="621">
                  <c:v>6.84</c:v>
                </c:pt>
                <c:pt idx="622">
                  <c:v>6.85</c:v>
                </c:pt>
                <c:pt idx="623">
                  <c:v>6.86</c:v>
                </c:pt>
                <c:pt idx="624">
                  <c:v>6.87</c:v>
                </c:pt>
                <c:pt idx="625">
                  <c:v>6.88</c:v>
                </c:pt>
                <c:pt idx="626">
                  <c:v>6.89</c:v>
                </c:pt>
                <c:pt idx="627">
                  <c:v>6.9</c:v>
                </c:pt>
                <c:pt idx="628">
                  <c:v>6.91</c:v>
                </c:pt>
                <c:pt idx="629">
                  <c:v>6.92</c:v>
                </c:pt>
                <c:pt idx="630">
                  <c:v>6.93</c:v>
                </c:pt>
                <c:pt idx="631">
                  <c:v>6.94</c:v>
                </c:pt>
                <c:pt idx="632">
                  <c:v>6.95</c:v>
                </c:pt>
                <c:pt idx="633">
                  <c:v>6.96</c:v>
                </c:pt>
                <c:pt idx="634">
                  <c:v>6.97</c:v>
                </c:pt>
                <c:pt idx="635">
                  <c:v>6.98</c:v>
                </c:pt>
                <c:pt idx="636">
                  <c:v>6.99</c:v>
                </c:pt>
                <c:pt idx="637">
                  <c:v>7</c:v>
                </c:pt>
                <c:pt idx="638">
                  <c:v>7.01</c:v>
                </c:pt>
                <c:pt idx="639">
                  <c:v>7.02</c:v>
                </c:pt>
                <c:pt idx="640">
                  <c:v>7.03</c:v>
                </c:pt>
                <c:pt idx="641">
                  <c:v>7.04</c:v>
                </c:pt>
                <c:pt idx="642">
                  <c:v>7.05</c:v>
                </c:pt>
                <c:pt idx="643">
                  <c:v>7.06</c:v>
                </c:pt>
                <c:pt idx="644">
                  <c:v>7.07</c:v>
                </c:pt>
                <c:pt idx="645">
                  <c:v>7.08</c:v>
                </c:pt>
                <c:pt idx="646">
                  <c:v>7.09</c:v>
                </c:pt>
                <c:pt idx="647">
                  <c:v>7.1</c:v>
                </c:pt>
                <c:pt idx="648">
                  <c:v>7.11</c:v>
                </c:pt>
                <c:pt idx="649">
                  <c:v>7.12</c:v>
                </c:pt>
                <c:pt idx="650">
                  <c:v>7.13</c:v>
                </c:pt>
                <c:pt idx="651">
                  <c:v>7.14</c:v>
                </c:pt>
                <c:pt idx="652">
                  <c:v>7.15</c:v>
                </c:pt>
                <c:pt idx="653">
                  <c:v>7.16</c:v>
                </c:pt>
                <c:pt idx="654">
                  <c:v>7.17</c:v>
                </c:pt>
                <c:pt idx="655">
                  <c:v>7.18</c:v>
                </c:pt>
                <c:pt idx="656">
                  <c:v>7.19</c:v>
                </c:pt>
                <c:pt idx="657">
                  <c:v>7.2</c:v>
                </c:pt>
                <c:pt idx="658">
                  <c:v>7.21</c:v>
                </c:pt>
                <c:pt idx="659">
                  <c:v>7.22</c:v>
                </c:pt>
                <c:pt idx="660">
                  <c:v>7.23</c:v>
                </c:pt>
                <c:pt idx="661">
                  <c:v>7.24</c:v>
                </c:pt>
                <c:pt idx="662">
                  <c:v>7.25</c:v>
                </c:pt>
                <c:pt idx="663">
                  <c:v>7.26</c:v>
                </c:pt>
                <c:pt idx="664">
                  <c:v>7.27</c:v>
                </c:pt>
                <c:pt idx="665">
                  <c:v>7.28</c:v>
                </c:pt>
                <c:pt idx="666">
                  <c:v>7.29</c:v>
                </c:pt>
                <c:pt idx="667">
                  <c:v>7.3</c:v>
                </c:pt>
                <c:pt idx="668">
                  <c:v>7.31</c:v>
                </c:pt>
                <c:pt idx="669">
                  <c:v>7.32</c:v>
                </c:pt>
                <c:pt idx="670">
                  <c:v>7.33</c:v>
                </c:pt>
                <c:pt idx="671">
                  <c:v>7.34</c:v>
                </c:pt>
                <c:pt idx="672">
                  <c:v>7.35</c:v>
                </c:pt>
                <c:pt idx="673">
                  <c:v>7.36</c:v>
                </c:pt>
                <c:pt idx="674">
                  <c:v>7.37</c:v>
                </c:pt>
                <c:pt idx="675">
                  <c:v>7.38</c:v>
                </c:pt>
                <c:pt idx="676">
                  <c:v>7.39</c:v>
                </c:pt>
                <c:pt idx="677">
                  <c:v>7.4</c:v>
                </c:pt>
                <c:pt idx="678">
                  <c:v>7.41</c:v>
                </c:pt>
                <c:pt idx="679">
                  <c:v>7.42</c:v>
                </c:pt>
                <c:pt idx="680">
                  <c:v>7.43</c:v>
                </c:pt>
                <c:pt idx="681">
                  <c:v>7.44</c:v>
                </c:pt>
                <c:pt idx="682">
                  <c:v>7.45</c:v>
                </c:pt>
                <c:pt idx="683">
                  <c:v>7.46</c:v>
                </c:pt>
                <c:pt idx="684">
                  <c:v>7.47</c:v>
                </c:pt>
                <c:pt idx="685">
                  <c:v>7.48</c:v>
                </c:pt>
                <c:pt idx="686">
                  <c:v>7.49</c:v>
                </c:pt>
                <c:pt idx="687">
                  <c:v>7.5</c:v>
                </c:pt>
                <c:pt idx="688">
                  <c:v>7.51</c:v>
                </c:pt>
                <c:pt idx="689">
                  <c:v>7.52</c:v>
                </c:pt>
                <c:pt idx="690">
                  <c:v>7.53</c:v>
                </c:pt>
                <c:pt idx="691">
                  <c:v>7.54</c:v>
                </c:pt>
                <c:pt idx="692">
                  <c:v>7.55</c:v>
                </c:pt>
                <c:pt idx="693">
                  <c:v>7.56</c:v>
                </c:pt>
                <c:pt idx="694">
                  <c:v>7.57</c:v>
                </c:pt>
                <c:pt idx="695">
                  <c:v>7.58</c:v>
                </c:pt>
                <c:pt idx="696">
                  <c:v>7.59</c:v>
                </c:pt>
                <c:pt idx="697">
                  <c:v>7.6</c:v>
                </c:pt>
                <c:pt idx="698">
                  <c:v>7.61</c:v>
                </c:pt>
                <c:pt idx="699">
                  <c:v>7.62</c:v>
                </c:pt>
                <c:pt idx="700">
                  <c:v>7.63</c:v>
                </c:pt>
                <c:pt idx="701">
                  <c:v>7.64</c:v>
                </c:pt>
                <c:pt idx="702">
                  <c:v>7.65</c:v>
                </c:pt>
                <c:pt idx="703">
                  <c:v>7.66</c:v>
                </c:pt>
                <c:pt idx="704">
                  <c:v>7.67</c:v>
                </c:pt>
                <c:pt idx="705">
                  <c:v>7.68</c:v>
                </c:pt>
                <c:pt idx="706">
                  <c:v>7.69</c:v>
                </c:pt>
                <c:pt idx="707">
                  <c:v>7.7</c:v>
                </c:pt>
                <c:pt idx="708">
                  <c:v>7.71</c:v>
                </c:pt>
                <c:pt idx="709">
                  <c:v>7.72</c:v>
                </c:pt>
                <c:pt idx="710">
                  <c:v>7.73</c:v>
                </c:pt>
                <c:pt idx="711">
                  <c:v>7.74</c:v>
                </c:pt>
                <c:pt idx="712">
                  <c:v>7.75</c:v>
                </c:pt>
                <c:pt idx="713">
                  <c:v>7.76</c:v>
                </c:pt>
                <c:pt idx="714">
                  <c:v>7.77</c:v>
                </c:pt>
                <c:pt idx="715">
                  <c:v>7.78</c:v>
                </c:pt>
                <c:pt idx="716">
                  <c:v>7.79</c:v>
                </c:pt>
                <c:pt idx="717">
                  <c:v>7.8</c:v>
                </c:pt>
                <c:pt idx="718">
                  <c:v>7.81</c:v>
                </c:pt>
                <c:pt idx="719">
                  <c:v>7.82</c:v>
                </c:pt>
                <c:pt idx="720">
                  <c:v>7.83</c:v>
                </c:pt>
                <c:pt idx="721">
                  <c:v>7.84</c:v>
                </c:pt>
                <c:pt idx="722">
                  <c:v>7.85</c:v>
                </c:pt>
                <c:pt idx="723">
                  <c:v>7.86</c:v>
                </c:pt>
                <c:pt idx="724">
                  <c:v>7.87</c:v>
                </c:pt>
                <c:pt idx="725">
                  <c:v>7.88</c:v>
                </c:pt>
                <c:pt idx="726">
                  <c:v>7.89</c:v>
                </c:pt>
                <c:pt idx="727">
                  <c:v>7.9</c:v>
                </c:pt>
                <c:pt idx="728">
                  <c:v>7.91</c:v>
                </c:pt>
                <c:pt idx="729">
                  <c:v>7.92</c:v>
                </c:pt>
                <c:pt idx="730">
                  <c:v>7.93</c:v>
                </c:pt>
                <c:pt idx="731">
                  <c:v>7.94</c:v>
                </c:pt>
                <c:pt idx="732">
                  <c:v>7.95</c:v>
                </c:pt>
                <c:pt idx="733">
                  <c:v>7.96</c:v>
                </c:pt>
                <c:pt idx="734">
                  <c:v>7.97</c:v>
                </c:pt>
                <c:pt idx="735">
                  <c:v>7.98</c:v>
                </c:pt>
                <c:pt idx="736">
                  <c:v>7.99</c:v>
                </c:pt>
                <c:pt idx="737">
                  <c:v>8</c:v>
                </c:pt>
                <c:pt idx="738">
                  <c:v>8.01</c:v>
                </c:pt>
                <c:pt idx="739">
                  <c:v>8.02</c:v>
                </c:pt>
                <c:pt idx="740">
                  <c:v>8.03</c:v>
                </c:pt>
                <c:pt idx="741">
                  <c:v>8.04</c:v>
                </c:pt>
                <c:pt idx="742">
                  <c:v>8.05</c:v>
                </c:pt>
                <c:pt idx="743">
                  <c:v>8.06</c:v>
                </c:pt>
                <c:pt idx="744">
                  <c:v>8.07</c:v>
                </c:pt>
                <c:pt idx="745">
                  <c:v>8.08</c:v>
                </c:pt>
                <c:pt idx="746">
                  <c:v>8.09</c:v>
                </c:pt>
                <c:pt idx="747">
                  <c:v>8.1</c:v>
                </c:pt>
                <c:pt idx="748">
                  <c:v>8.11</c:v>
                </c:pt>
                <c:pt idx="749">
                  <c:v>8.12</c:v>
                </c:pt>
                <c:pt idx="750">
                  <c:v>8.13</c:v>
                </c:pt>
                <c:pt idx="751">
                  <c:v>8.14</c:v>
                </c:pt>
                <c:pt idx="752">
                  <c:v>8.15</c:v>
                </c:pt>
                <c:pt idx="753">
                  <c:v>8.16</c:v>
                </c:pt>
                <c:pt idx="754">
                  <c:v>8.17</c:v>
                </c:pt>
                <c:pt idx="755">
                  <c:v>8.18</c:v>
                </c:pt>
                <c:pt idx="756">
                  <c:v>8.19</c:v>
                </c:pt>
                <c:pt idx="757">
                  <c:v>8.2</c:v>
                </c:pt>
                <c:pt idx="758">
                  <c:v>8.21</c:v>
                </c:pt>
                <c:pt idx="759">
                  <c:v>8.22</c:v>
                </c:pt>
                <c:pt idx="760">
                  <c:v>8.23</c:v>
                </c:pt>
                <c:pt idx="761">
                  <c:v>8.24</c:v>
                </c:pt>
                <c:pt idx="762">
                  <c:v>8.25</c:v>
                </c:pt>
                <c:pt idx="763">
                  <c:v>8.26</c:v>
                </c:pt>
                <c:pt idx="764">
                  <c:v>8.27</c:v>
                </c:pt>
                <c:pt idx="765">
                  <c:v>8.28</c:v>
                </c:pt>
                <c:pt idx="766">
                  <c:v>8.29</c:v>
                </c:pt>
                <c:pt idx="767">
                  <c:v>8.3</c:v>
                </c:pt>
                <c:pt idx="768">
                  <c:v>8.31</c:v>
                </c:pt>
                <c:pt idx="769">
                  <c:v>8.32</c:v>
                </c:pt>
                <c:pt idx="770">
                  <c:v>8.33</c:v>
                </c:pt>
                <c:pt idx="771">
                  <c:v>8.34</c:v>
                </c:pt>
                <c:pt idx="772">
                  <c:v>8.35</c:v>
                </c:pt>
                <c:pt idx="773">
                  <c:v>8.36</c:v>
                </c:pt>
                <c:pt idx="774">
                  <c:v>8.37</c:v>
                </c:pt>
                <c:pt idx="775">
                  <c:v>8.38</c:v>
                </c:pt>
                <c:pt idx="776">
                  <c:v>8.39</c:v>
                </c:pt>
                <c:pt idx="777">
                  <c:v>8.4</c:v>
                </c:pt>
                <c:pt idx="778">
                  <c:v>8.41</c:v>
                </c:pt>
                <c:pt idx="779">
                  <c:v>8.42</c:v>
                </c:pt>
                <c:pt idx="780">
                  <c:v>8.43</c:v>
                </c:pt>
                <c:pt idx="781">
                  <c:v>8.44</c:v>
                </c:pt>
                <c:pt idx="782">
                  <c:v>8.45</c:v>
                </c:pt>
                <c:pt idx="783">
                  <c:v>8.46</c:v>
                </c:pt>
                <c:pt idx="784">
                  <c:v>8.47</c:v>
                </c:pt>
                <c:pt idx="785">
                  <c:v>8.48</c:v>
                </c:pt>
                <c:pt idx="786">
                  <c:v>8.49</c:v>
                </c:pt>
                <c:pt idx="787">
                  <c:v>8.5</c:v>
                </c:pt>
                <c:pt idx="788">
                  <c:v>8.51</c:v>
                </c:pt>
                <c:pt idx="789">
                  <c:v>8.52</c:v>
                </c:pt>
                <c:pt idx="790">
                  <c:v>8.53</c:v>
                </c:pt>
                <c:pt idx="791">
                  <c:v>8.54</c:v>
                </c:pt>
                <c:pt idx="792">
                  <c:v>8.55</c:v>
                </c:pt>
                <c:pt idx="793">
                  <c:v>8.56</c:v>
                </c:pt>
                <c:pt idx="794">
                  <c:v>8.57</c:v>
                </c:pt>
                <c:pt idx="795">
                  <c:v>8.58</c:v>
                </c:pt>
                <c:pt idx="796">
                  <c:v>8.59</c:v>
                </c:pt>
                <c:pt idx="797">
                  <c:v>8.6</c:v>
                </c:pt>
                <c:pt idx="798">
                  <c:v>8.61</c:v>
                </c:pt>
                <c:pt idx="799">
                  <c:v>8.62</c:v>
                </c:pt>
                <c:pt idx="800">
                  <c:v>8.63</c:v>
                </c:pt>
                <c:pt idx="801">
                  <c:v>8.64</c:v>
                </c:pt>
                <c:pt idx="802">
                  <c:v>8.65</c:v>
                </c:pt>
                <c:pt idx="803">
                  <c:v>8.66</c:v>
                </c:pt>
                <c:pt idx="804">
                  <c:v>8.67</c:v>
                </c:pt>
                <c:pt idx="805">
                  <c:v>8.68</c:v>
                </c:pt>
                <c:pt idx="806">
                  <c:v>8.69</c:v>
                </c:pt>
                <c:pt idx="807">
                  <c:v>8.7</c:v>
                </c:pt>
                <c:pt idx="808">
                  <c:v>8.71</c:v>
                </c:pt>
                <c:pt idx="809">
                  <c:v>8.72</c:v>
                </c:pt>
                <c:pt idx="810">
                  <c:v>8.73</c:v>
                </c:pt>
                <c:pt idx="811">
                  <c:v>8.74</c:v>
                </c:pt>
                <c:pt idx="812">
                  <c:v>8.75</c:v>
                </c:pt>
                <c:pt idx="813">
                  <c:v>8.76</c:v>
                </c:pt>
                <c:pt idx="814">
                  <c:v>8.77</c:v>
                </c:pt>
                <c:pt idx="815">
                  <c:v>8.78</c:v>
                </c:pt>
                <c:pt idx="816">
                  <c:v>8.79</c:v>
                </c:pt>
                <c:pt idx="817">
                  <c:v>8.8</c:v>
                </c:pt>
                <c:pt idx="818">
                  <c:v>8.81</c:v>
                </c:pt>
                <c:pt idx="819">
                  <c:v>8.82</c:v>
                </c:pt>
                <c:pt idx="820">
                  <c:v>8.83</c:v>
                </c:pt>
                <c:pt idx="821">
                  <c:v>8.84</c:v>
                </c:pt>
                <c:pt idx="822">
                  <c:v>8.85</c:v>
                </c:pt>
                <c:pt idx="823">
                  <c:v>8.86</c:v>
                </c:pt>
                <c:pt idx="824">
                  <c:v>8.87</c:v>
                </c:pt>
                <c:pt idx="825">
                  <c:v>8.88</c:v>
                </c:pt>
                <c:pt idx="826">
                  <c:v>8.89</c:v>
                </c:pt>
                <c:pt idx="827">
                  <c:v>8.9</c:v>
                </c:pt>
                <c:pt idx="828">
                  <c:v>8.91</c:v>
                </c:pt>
                <c:pt idx="829">
                  <c:v>8.92</c:v>
                </c:pt>
                <c:pt idx="830">
                  <c:v>8.93</c:v>
                </c:pt>
                <c:pt idx="831">
                  <c:v>8.94</c:v>
                </c:pt>
                <c:pt idx="832">
                  <c:v>8.95</c:v>
                </c:pt>
                <c:pt idx="833">
                  <c:v>8.96</c:v>
                </c:pt>
                <c:pt idx="834">
                  <c:v>8.97</c:v>
                </c:pt>
                <c:pt idx="835">
                  <c:v>8.98</c:v>
                </c:pt>
                <c:pt idx="836">
                  <c:v>8.99</c:v>
                </c:pt>
                <c:pt idx="837">
                  <c:v>9</c:v>
                </c:pt>
                <c:pt idx="838">
                  <c:v>9.01</c:v>
                </c:pt>
                <c:pt idx="839">
                  <c:v>9.02</c:v>
                </c:pt>
                <c:pt idx="840">
                  <c:v>9.03</c:v>
                </c:pt>
                <c:pt idx="841">
                  <c:v>9.04</c:v>
                </c:pt>
                <c:pt idx="842">
                  <c:v>9.05</c:v>
                </c:pt>
                <c:pt idx="843">
                  <c:v>9.06</c:v>
                </c:pt>
                <c:pt idx="844">
                  <c:v>9.07</c:v>
                </c:pt>
                <c:pt idx="845">
                  <c:v>9.08</c:v>
                </c:pt>
                <c:pt idx="846">
                  <c:v>9.09</c:v>
                </c:pt>
                <c:pt idx="847">
                  <c:v>9.1</c:v>
                </c:pt>
                <c:pt idx="848">
                  <c:v>9.11</c:v>
                </c:pt>
                <c:pt idx="849">
                  <c:v>9.12</c:v>
                </c:pt>
                <c:pt idx="850">
                  <c:v>9.13</c:v>
                </c:pt>
                <c:pt idx="851">
                  <c:v>9.14</c:v>
                </c:pt>
                <c:pt idx="852">
                  <c:v>9.15</c:v>
                </c:pt>
                <c:pt idx="853">
                  <c:v>9.16</c:v>
                </c:pt>
                <c:pt idx="854">
                  <c:v>9.17</c:v>
                </c:pt>
                <c:pt idx="855">
                  <c:v>9.18</c:v>
                </c:pt>
                <c:pt idx="856">
                  <c:v>9.19</c:v>
                </c:pt>
                <c:pt idx="857">
                  <c:v>9.2</c:v>
                </c:pt>
                <c:pt idx="858">
                  <c:v>9.21</c:v>
                </c:pt>
                <c:pt idx="859">
                  <c:v>9.22</c:v>
                </c:pt>
                <c:pt idx="860">
                  <c:v>9.23</c:v>
                </c:pt>
                <c:pt idx="861">
                  <c:v>9.24</c:v>
                </c:pt>
                <c:pt idx="862">
                  <c:v>9.25</c:v>
                </c:pt>
                <c:pt idx="863">
                  <c:v>9.26</c:v>
                </c:pt>
                <c:pt idx="864">
                  <c:v>9.27</c:v>
                </c:pt>
                <c:pt idx="865">
                  <c:v>9.28</c:v>
                </c:pt>
                <c:pt idx="866">
                  <c:v>9.29</c:v>
                </c:pt>
                <c:pt idx="867">
                  <c:v>9.3</c:v>
                </c:pt>
                <c:pt idx="868">
                  <c:v>9.31</c:v>
                </c:pt>
                <c:pt idx="869">
                  <c:v>9.32</c:v>
                </c:pt>
                <c:pt idx="870">
                  <c:v>9.33</c:v>
                </c:pt>
                <c:pt idx="871">
                  <c:v>9.34</c:v>
                </c:pt>
                <c:pt idx="872">
                  <c:v>9.35</c:v>
                </c:pt>
                <c:pt idx="873">
                  <c:v>9.36</c:v>
                </c:pt>
                <c:pt idx="874">
                  <c:v>9.37</c:v>
                </c:pt>
                <c:pt idx="875">
                  <c:v>9.38</c:v>
                </c:pt>
                <c:pt idx="876">
                  <c:v>9.39</c:v>
                </c:pt>
                <c:pt idx="877">
                  <c:v>9.4</c:v>
                </c:pt>
                <c:pt idx="878">
                  <c:v>9.41</c:v>
                </c:pt>
                <c:pt idx="879">
                  <c:v>9.42</c:v>
                </c:pt>
                <c:pt idx="880">
                  <c:v>9.43</c:v>
                </c:pt>
                <c:pt idx="881">
                  <c:v>9.44</c:v>
                </c:pt>
                <c:pt idx="882">
                  <c:v>9.45</c:v>
                </c:pt>
                <c:pt idx="883">
                  <c:v>9.46</c:v>
                </c:pt>
                <c:pt idx="884">
                  <c:v>9.47</c:v>
                </c:pt>
                <c:pt idx="885">
                  <c:v>9.48</c:v>
                </c:pt>
                <c:pt idx="886">
                  <c:v>9.49</c:v>
                </c:pt>
                <c:pt idx="887">
                  <c:v>9.5</c:v>
                </c:pt>
                <c:pt idx="888">
                  <c:v>9.51</c:v>
                </c:pt>
                <c:pt idx="889">
                  <c:v>9.52</c:v>
                </c:pt>
                <c:pt idx="890">
                  <c:v>9.53</c:v>
                </c:pt>
                <c:pt idx="891">
                  <c:v>9.54</c:v>
                </c:pt>
                <c:pt idx="892">
                  <c:v>9.55</c:v>
                </c:pt>
                <c:pt idx="893">
                  <c:v>9.56</c:v>
                </c:pt>
                <c:pt idx="894">
                  <c:v>9.57</c:v>
                </c:pt>
                <c:pt idx="895">
                  <c:v>9.58</c:v>
                </c:pt>
                <c:pt idx="896">
                  <c:v>9.59</c:v>
                </c:pt>
                <c:pt idx="897">
                  <c:v>9.6</c:v>
                </c:pt>
                <c:pt idx="898">
                  <c:v>9.61</c:v>
                </c:pt>
                <c:pt idx="899">
                  <c:v>9.62</c:v>
                </c:pt>
                <c:pt idx="900">
                  <c:v>9.63</c:v>
                </c:pt>
                <c:pt idx="901">
                  <c:v>9.64</c:v>
                </c:pt>
                <c:pt idx="902">
                  <c:v>9.65</c:v>
                </c:pt>
                <c:pt idx="903">
                  <c:v>9.66</c:v>
                </c:pt>
                <c:pt idx="904">
                  <c:v>9.67</c:v>
                </c:pt>
                <c:pt idx="905">
                  <c:v>9.68</c:v>
                </c:pt>
                <c:pt idx="906">
                  <c:v>9.69</c:v>
                </c:pt>
                <c:pt idx="907">
                  <c:v>9.7</c:v>
                </c:pt>
                <c:pt idx="908">
                  <c:v>9.71</c:v>
                </c:pt>
                <c:pt idx="909">
                  <c:v>9.72</c:v>
                </c:pt>
                <c:pt idx="910">
                  <c:v>9.73</c:v>
                </c:pt>
                <c:pt idx="911">
                  <c:v>9.74</c:v>
                </c:pt>
                <c:pt idx="912">
                  <c:v>9.75</c:v>
                </c:pt>
                <c:pt idx="913">
                  <c:v>9.76</c:v>
                </c:pt>
                <c:pt idx="914">
                  <c:v>9.77</c:v>
                </c:pt>
                <c:pt idx="915">
                  <c:v>9.78</c:v>
                </c:pt>
                <c:pt idx="916">
                  <c:v>9.79</c:v>
                </c:pt>
                <c:pt idx="917">
                  <c:v>9.8</c:v>
                </c:pt>
                <c:pt idx="918">
                  <c:v>9.81</c:v>
                </c:pt>
                <c:pt idx="919">
                  <c:v>9.82</c:v>
                </c:pt>
                <c:pt idx="920">
                  <c:v>9.83</c:v>
                </c:pt>
                <c:pt idx="921">
                  <c:v>9.84</c:v>
                </c:pt>
                <c:pt idx="922">
                  <c:v>9.85</c:v>
                </c:pt>
                <c:pt idx="923">
                  <c:v>9.86</c:v>
                </c:pt>
                <c:pt idx="924">
                  <c:v>9.87</c:v>
                </c:pt>
                <c:pt idx="925">
                  <c:v>9.88</c:v>
                </c:pt>
                <c:pt idx="926">
                  <c:v>9.89</c:v>
                </c:pt>
                <c:pt idx="927">
                  <c:v>9.9</c:v>
                </c:pt>
                <c:pt idx="928">
                  <c:v>9.91</c:v>
                </c:pt>
                <c:pt idx="929">
                  <c:v>9.92</c:v>
                </c:pt>
                <c:pt idx="930">
                  <c:v>9.93</c:v>
                </c:pt>
                <c:pt idx="931">
                  <c:v>9.94</c:v>
                </c:pt>
                <c:pt idx="932">
                  <c:v>9.95</c:v>
                </c:pt>
                <c:pt idx="933">
                  <c:v>9.96</c:v>
                </c:pt>
                <c:pt idx="934">
                  <c:v>9.97</c:v>
                </c:pt>
                <c:pt idx="935">
                  <c:v>9.98</c:v>
                </c:pt>
                <c:pt idx="936">
                  <c:v>9.99</c:v>
                </c:pt>
                <c:pt idx="937">
                  <c:v>10</c:v>
                </c:pt>
                <c:pt idx="938">
                  <c:v>10.01</c:v>
                </c:pt>
                <c:pt idx="939">
                  <c:v>10.02</c:v>
                </c:pt>
                <c:pt idx="940">
                  <c:v>10.03</c:v>
                </c:pt>
                <c:pt idx="941">
                  <c:v>10.04</c:v>
                </c:pt>
                <c:pt idx="942">
                  <c:v>10.05</c:v>
                </c:pt>
                <c:pt idx="943">
                  <c:v>10.06</c:v>
                </c:pt>
                <c:pt idx="944">
                  <c:v>10.07</c:v>
                </c:pt>
                <c:pt idx="945">
                  <c:v>10.08</c:v>
                </c:pt>
                <c:pt idx="946">
                  <c:v>10.09</c:v>
                </c:pt>
                <c:pt idx="947">
                  <c:v>10.1</c:v>
                </c:pt>
                <c:pt idx="948">
                  <c:v>10.11</c:v>
                </c:pt>
                <c:pt idx="949">
                  <c:v>10.12</c:v>
                </c:pt>
                <c:pt idx="950">
                  <c:v>10.13</c:v>
                </c:pt>
                <c:pt idx="951">
                  <c:v>10.14</c:v>
                </c:pt>
                <c:pt idx="952">
                  <c:v>10.15</c:v>
                </c:pt>
                <c:pt idx="953">
                  <c:v>10.16</c:v>
                </c:pt>
                <c:pt idx="954">
                  <c:v>10.17</c:v>
                </c:pt>
                <c:pt idx="955">
                  <c:v>10.18</c:v>
                </c:pt>
                <c:pt idx="956">
                  <c:v>10.19</c:v>
                </c:pt>
                <c:pt idx="957">
                  <c:v>10.2</c:v>
                </c:pt>
                <c:pt idx="958">
                  <c:v>10.21</c:v>
                </c:pt>
                <c:pt idx="959">
                  <c:v>10.22</c:v>
                </c:pt>
                <c:pt idx="960">
                  <c:v>10.23</c:v>
                </c:pt>
                <c:pt idx="961">
                  <c:v>10.24</c:v>
                </c:pt>
                <c:pt idx="962">
                  <c:v>10.25</c:v>
                </c:pt>
                <c:pt idx="963">
                  <c:v>10.26</c:v>
                </c:pt>
                <c:pt idx="964">
                  <c:v>10.27</c:v>
                </c:pt>
                <c:pt idx="965">
                  <c:v>10.28</c:v>
                </c:pt>
                <c:pt idx="966">
                  <c:v>10.29</c:v>
                </c:pt>
                <c:pt idx="967">
                  <c:v>10.3</c:v>
                </c:pt>
                <c:pt idx="968">
                  <c:v>10.31</c:v>
                </c:pt>
                <c:pt idx="969">
                  <c:v>10.32</c:v>
                </c:pt>
                <c:pt idx="970">
                  <c:v>10.33</c:v>
                </c:pt>
                <c:pt idx="971">
                  <c:v>10.34</c:v>
                </c:pt>
                <c:pt idx="972">
                  <c:v>10.35</c:v>
                </c:pt>
                <c:pt idx="973">
                  <c:v>10.36</c:v>
                </c:pt>
                <c:pt idx="974">
                  <c:v>10.37</c:v>
                </c:pt>
                <c:pt idx="975">
                  <c:v>10.38</c:v>
                </c:pt>
                <c:pt idx="976">
                  <c:v>10.39</c:v>
                </c:pt>
                <c:pt idx="977">
                  <c:v>10.4</c:v>
                </c:pt>
                <c:pt idx="978">
                  <c:v>10.41</c:v>
                </c:pt>
                <c:pt idx="979">
                  <c:v>10.42</c:v>
                </c:pt>
                <c:pt idx="980">
                  <c:v>10.43</c:v>
                </c:pt>
                <c:pt idx="981">
                  <c:v>10.44</c:v>
                </c:pt>
                <c:pt idx="982">
                  <c:v>10.45</c:v>
                </c:pt>
                <c:pt idx="983">
                  <c:v>10.46</c:v>
                </c:pt>
                <c:pt idx="984">
                  <c:v>10.47</c:v>
                </c:pt>
                <c:pt idx="985">
                  <c:v>10.48</c:v>
                </c:pt>
                <c:pt idx="986">
                  <c:v>10.49</c:v>
                </c:pt>
                <c:pt idx="987">
                  <c:v>10.5</c:v>
                </c:pt>
                <c:pt idx="988">
                  <c:v>10.51</c:v>
                </c:pt>
                <c:pt idx="989">
                  <c:v>10.52</c:v>
                </c:pt>
                <c:pt idx="990">
                  <c:v>10.53</c:v>
                </c:pt>
                <c:pt idx="991">
                  <c:v>10.54</c:v>
                </c:pt>
                <c:pt idx="992">
                  <c:v>10.55</c:v>
                </c:pt>
                <c:pt idx="993">
                  <c:v>10.56</c:v>
                </c:pt>
                <c:pt idx="994">
                  <c:v>10.57</c:v>
                </c:pt>
                <c:pt idx="995">
                  <c:v>10.58</c:v>
                </c:pt>
                <c:pt idx="996">
                  <c:v>10.59</c:v>
                </c:pt>
                <c:pt idx="997">
                  <c:v>10.6</c:v>
                </c:pt>
                <c:pt idx="998">
                  <c:v>10.61</c:v>
                </c:pt>
                <c:pt idx="999">
                  <c:v>10.62</c:v>
                </c:pt>
                <c:pt idx="1000">
                  <c:v>10.63</c:v>
                </c:pt>
                <c:pt idx="1001">
                  <c:v>10.64</c:v>
                </c:pt>
                <c:pt idx="1002">
                  <c:v>10.65</c:v>
                </c:pt>
                <c:pt idx="1003">
                  <c:v>10.66</c:v>
                </c:pt>
                <c:pt idx="1004">
                  <c:v>10.67</c:v>
                </c:pt>
                <c:pt idx="1005">
                  <c:v>10.68</c:v>
                </c:pt>
                <c:pt idx="1006">
                  <c:v>10.69</c:v>
                </c:pt>
                <c:pt idx="1007">
                  <c:v>10.7</c:v>
                </c:pt>
                <c:pt idx="1008">
                  <c:v>10.71</c:v>
                </c:pt>
                <c:pt idx="1009">
                  <c:v>10.72</c:v>
                </c:pt>
                <c:pt idx="1010">
                  <c:v>10.73</c:v>
                </c:pt>
                <c:pt idx="1011">
                  <c:v>10.74</c:v>
                </c:pt>
                <c:pt idx="1012">
                  <c:v>10.75</c:v>
                </c:pt>
                <c:pt idx="1013">
                  <c:v>10.76</c:v>
                </c:pt>
                <c:pt idx="1014">
                  <c:v>10.77</c:v>
                </c:pt>
                <c:pt idx="1015">
                  <c:v>10.78</c:v>
                </c:pt>
                <c:pt idx="1016">
                  <c:v>10.79</c:v>
                </c:pt>
                <c:pt idx="1017">
                  <c:v>10.8</c:v>
                </c:pt>
                <c:pt idx="1018">
                  <c:v>10.81</c:v>
                </c:pt>
                <c:pt idx="1019">
                  <c:v>10.82</c:v>
                </c:pt>
                <c:pt idx="1020">
                  <c:v>10.83</c:v>
                </c:pt>
                <c:pt idx="1021">
                  <c:v>10.84</c:v>
                </c:pt>
                <c:pt idx="1022">
                  <c:v>10.85</c:v>
                </c:pt>
                <c:pt idx="1023">
                  <c:v>10.86</c:v>
                </c:pt>
                <c:pt idx="1024">
                  <c:v>10.87</c:v>
                </c:pt>
                <c:pt idx="1025">
                  <c:v>10.88</c:v>
                </c:pt>
                <c:pt idx="1026">
                  <c:v>10.89</c:v>
                </c:pt>
                <c:pt idx="1027">
                  <c:v>10.9</c:v>
                </c:pt>
                <c:pt idx="1028">
                  <c:v>10.91</c:v>
                </c:pt>
                <c:pt idx="1029">
                  <c:v>10.92</c:v>
                </c:pt>
                <c:pt idx="1030">
                  <c:v>10.93</c:v>
                </c:pt>
                <c:pt idx="1031">
                  <c:v>10.94</c:v>
                </c:pt>
                <c:pt idx="1032">
                  <c:v>10.95</c:v>
                </c:pt>
                <c:pt idx="1033">
                  <c:v>10.96</c:v>
                </c:pt>
                <c:pt idx="1034">
                  <c:v>10.97</c:v>
                </c:pt>
                <c:pt idx="1035">
                  <c:v>10.98</c:v>
                </c:pt>
                <c:pt idx="1036">
                  <c:v>10.99</c:v>
                </c:pt>
                <c:pt idx="1037">
                  <c:v>11</c:v>
                </c:pt>
                <c:pt idx="1038">
                  <c:v>11.01</c:v>
                </c:pt>
                <c:pt idx="1039">
                  <c:v>11.02</c:v>
                </c:pt>
                <c:pt idx="1040">
                  <c:v>11.03</c:v>
                </c:pt>
                <c:pt idx="1041">
                  <c:v>11.04</c:v>
                </c:pt>
                <c:pt idx="1042">
                  <c:v>11.05</c:v>
                </c:pt>
                <c:pt idx="1043">
                  <c:v>11.06</c:v>
                </c:pt>
                <c:pt idx="1044">
                  <c:v>11.07</c:v>
                </c:pt>
                <c:pt idx="1045">
                  <c:v>11.08</c:v>
                </c:pt>
                <c:pt idx="1046">
                  <c:v>11.09</c:v>
                </c:pt>
                <c:pt idx="1047">
                  <c:v>11.1</c:v>
                </c:pt>
                <c:pt idx="1048">
                  <c:v>11.11</c:v>
                </c:pt>
                <c:pt idx="1049">
                  <c:v>11.12</c:v>
                </c:pt>
                <c:pt idx="1050">
                  <c:v>11.13</c:v>
                </c:pt>
                <c:pt idx="1051">
                  <c:v>11.14</c:v>
                </c:pt>
                <c:pt idx="1052">
                  <c:v>11.15</c:v>
                </c:pt>
                <c:pt idx="1053">
                  <c:v>11.16</c:v>
                </c:pt>
                <c:pt idx="1054">
                  <c:v>11.17</c:v>
                </c:pt>
                <c:pt idx="1055">
                  <c:v>11.18</c:v>
                </c:pt>
                <c:pt idx="1056">
                  <c:v>11.19</c:v>
                </c:pt>
                <c:pt idx="1057">
                  <c:v>11.2</c:v>
                </c:pt>
                <c:pt idx="1058">
                  <c:v>11.21</c:v>
                </c:pt>
                <c:pt idx="1059">
                  <c:v>11.22</c:v>
                </c:pt>
                <c:pt idx="1060">
                  <c:v>11.23</c:v>
                </c:pt>
                <c:pt idx="1061">
                  <c:v>11.24</c:v>
                </c:pt>
                <c:pt idx="1062">
                  <c:v>11.25</c:v>
                </c:pt>
                <c:pt idx="1063">
                  <c:v>11.26</c:v>
                </c:pt>
                <c:pt idx="1064">
                  <c:v>11.27</c:v>
                </c:pt>
                <c:pt idx="1065">
                  <c:v>11.28</c:v>
                </c:pt>
                <c:pt idx="1066">
                  <c:v>11.29</c:v>
                </c:pt>
                <c:pt idx="1067">
                  <c:v>11.3</c:v>
                </c:pt>
                <c:pt idx="1068">
                  <c:v>11.31</c:v>
                </c:pt>
                <c:pt idx="1069">
                  <c:v>11.32</c:v>
                </c:pt>
                <c:pt idx="1070">
                  <c:v>11.33</c:v>
                </c:pt>
                <c:pt idx="1071">
                  <c:v>11.34</c:v>
                </c:pt>
                <c:pt idx="1072">
                  <c:v>11.35</c:v>
                </c:pt>
                <c:pt idx="1073">
                  <c:v>11.36</c:v>
                </c:pt>
                <c:pt idx="1074">
                  <c:v>11.37</c:v>
                </c:pt>
                <c:pt idx="1075">
                  <c:v>11.38</c:v>
                </c:pt>
                <c:pt idx="1076">
                  <c:v>11.39</c:v>
                </c:pt>
                <c:pt idx="1077">
                  <c:v>11.4</c:v>
                </c:pt>
                <c:pt idx="1078">
                  <c:v>11.41</c:v>
                </c:pt>
                <c:pt idx="1079">
                  <c:v>11.42</c:v>
                </c:pt>
                <c:pt idx="1080">
                  <c:v>11.43</c:v>
                </c:pt>
                <c:pt idx="1081">
                  <c:v>11.44</c:v>
                </c:pt>
                <c:pt idx="1082">
                  <c:v>11.45</c:v>
                </c:pt>
                <c:pt idx="1083">
                  <c:v>11.46</c:v>
                </c:pt>
                <c:pt idx="1084">
                  <c:v>11.47</c:v>
                </c:pt>
                <c:pt idx="1085">
                  <c:v>11.48</c:v>
                </c:pt>
                <c:pt idx="1086">
                  <c:v>11.49</c:v>
                </c:pt>
                <c:pt idx="1087">
                  <c:v>11.5</c:v>
                </c:pt>
                <c:pt idx="1088">
                  <c:v>11.51</c:v>
                </c:pt>
                <c:pt idx="1089">
                  <c:v>11.52</c:v>
                </c:pt>
                <c:pt idx="1090">
                  <c:v>11.53</c:v>
                </c:pt>
                <c:pt idx="1091">
                  <c:v>11.54</c:v>
                </c:pt>
                <c:pt idx="1092">
                  <c:v>11.55</c:v>
                </c:pt>
                <c:pt idx="1093">
                  <c:v>11.56</c:v>
                </c:pt>
                <c:pt idx="1094">
                  <c:v>11.57</c:v>
                </c:pt>
                <c:pt idx="1095">
                  <c:v>11.58</c:v>
                </c:pt>
                <c:pt idx="1096">
                  <c:v>11.59</c:v>
                </c:pt>
                <c:pt idx="1097">
                  <c:v>11.6</c:v>
                </c:pt>
                <c:pt idx="1098">
                  <c:v>11.61</c:v>
                </c:pt>
                <c:pt idx="1099">
                  <c:v>11.62</c:v>
                </c:pt>
                <c:pt idx="1100">
                  <c:v>11.63</c:v>
                </c:pt>
                <c:pt idx="1101">
                  <c:v>11.64</c:v>
                </c:pt>
                <c:pt idx="1102">
                  <c:v>11.65</c:v>
                </c:pt>
                <c:pt idx="1103">
                  <c:v>11.66</c:v>
                </c:pt>
                <c:pt idx="1104">
                  <c:v>11.67</c:v>
                </c:pt>
                <c:pt idx="1105">
                  <c:v>11.68</c:v>
                </c:pt>
                <c:pt idx="1106">
                  <c:v>11.69</c:v>
                </c:pt>
                <c:pt idx="1107">
                  <c:v>11.7</c:v>
                </c:pt>
                <c:pt idx="1108">
                  <c:v>11.71</c:v>
                </c:pt>
                <c:pt idx="1109">
                  <c:v>11.72</c:v>
                </c:pt>
                <c:pt idx="1110">
                  <c:v>11.73</c:v>
                </c:pt>
                <c:pt idx="1111">
                  <c:v>11.74</c:v>
                </c:pt>
                <c:pt idx="1112">
                  <c:v>11.75</c:v>
                </c:pt>
                <c:pt idx="1113">
                  <c:v>11.76</c:v>
                </c:pt>
                <c:pt idx="1114">
                  <c:v>11.77</c:v>
                </c:pt>
                <c:pt idx="1115">
                  <c:v>11.78</c:v>
                </c:pt>
                <c:pt idx="1116">
                  <c:v>11.79</c:v>
                </c:pt>
                <c:pt idx="1117">
                  <c:v>11.8</c:v>
                </c:pt>
                <c:pt idx="1118">
                  <c:v>11.81</c:v>
                </c:pt>
                <c:pt idx="1119">
                  <c:v>11.82</c:v>
                </c:pt>
                <c:pt idx="1120">
                  <c:v>11.83</c:v>
                </c:pt>
                <c:pt idx="1121">
                  <c:v>11.84</c:v>
                </c:pt>
                <c:pt idx="1122">
                  <c:v>11.85</c:v>
                </c:pt>
                <c:pt idx="1123">
                  <c:v>11.86</c:v>
                </c:pt>
                <c:pt idx="1124">
                  <c:v>11.87</c:v>
                </c:pt>
                <c:pt idx="1125">
                  <c:v>11.88</c:v>
                </c:pt>
                <c:pt idx="1126">
                  <c:v>11.89</c:v>
                </c:pt>
                <c:pt idx="1127">
                  <c:v>11.9</c:v>
                </c:pt>
                <c:pt idx="1128">
                  <c:v>11.91</c:v>
                </c:pt>
                <c:pt idx="1129">
                  <c:v>11.92</c:v>
                </c:pt>
                <c:pt idx="1130">
                  <c:v>11.93</c:v>
                </c:pt>
                <c:pt idx="1131">
                  <c:v>11.94</c:v>
                </c:pt>
                <c:pt idx="1132">
                  <c:v>11.95</c:v>
                </c:pt>
                <c:pt idx="1133">
                  <c:v>11.96</c:v>
                </c:pt>
                <c:pt idx="1134">
                  <c:v>11.97</c:v>
                </c:pt>
                <c:pt idx="1135">
                  <c:v>11.98</c:v>
                </c:pt>
                <c:pt idx="1136">
                  <c:v>11.99</c:v>
                </c:pt>
                <c:pt idx="1137">
                  <c:v>12</c:v>
                </c:pt>
                <c:pt idx="1138">
                  <c:v>12.01</c:v>
                </c:pt>
                <c:pt idx="1139">
                  <c:v>12.02</c:v>
                </c:pt>
                <c:pt idx="1140">
                  <c:v>12.03</c:v>
                </c:pt>
                <c:pt idx="1141">
                  <c:v>12.04</c:v>
                </c:pt>
                <c:pt idx="1142">
                  <c:v>12.05</c:v>
                </c:pt>
                <c:pt idx="1143">
                  <c:v>12.06</c:v>
                </c:pt>
                <c:pt idx="1144">
                  <c:v>12.07</c:v>
                </c:pt>
                <c:pt idx="1145">
                  <c:v>12.08</c:v>
                </c:pt>
                <c:pt idx="1146">
                  <c:v>12.09</c:v>
                </c:pt>
                <c:pt idx="1147">
                  <c:v>12.1</c:v>
                </c:pt>
                <c:pt idx="1148">
                  <c:v>12.11</c:v>
                </c:pt>
                <c:pt idx="1149">
                  <c:v>12.12</c:v>
                </c:pt>
                <c:pt idx="1150">
                  <c:v>12.13</c:v>
                </c:pt>
                <c:pt idx="1151">
                  <c:v>12.14</c:v>
                </c:pt>
                <c:pt idx="1152">
                  <c:v>12.15</c:v>
                </c:pt>
                <c:pt idx="1153">
                  <c:v>12.16</c:v>
                </c:pt>
                <c:pt idx="1154">
                  <c:v>12.17</c:v>
                </c:pt>
                <c:pt idx="1155">
                  <c:v>12.18</c:v>
                </c:pt>
                <c:pt idx="1156">
                  <c:v>12.19</c:v>
                </c:pt>
                <c:pt idx="1157">
                  <c:v>12.2</c:v>
                </c:pt>
                <c:pt idx="1158">
                  <c:v>12.21</c:v>
                </c:pt>
                <c:pt idx="1159">
                  <c:v>12.22</c:v>
                </c:pt>
                <c:pt idx="1160">
                  <c:v>12.23</c:v>
                </c:pt>
                <c:pt idx="1161">
                  <c:v>12.24</c:v>
                </c:pt>
                <c:pt idx="1162">
                  <c:v>12.25</c:v>
                </c:pt>
                <c:pt idx="1163">
                  <c:v>12.26</c:v>
                </c:pt>
                <c:pt idx="1164">
                  <c:v>12.27</c:v>
                </c:pt>
                <c:pt idx="1165">
                  <c:v>12.28</c:v>
                </c:pt>
                <c:pt idx="1166">
                  <c:v>12.29</c:v>
                </c:pt>
                <c:pt idx="1167">
                  <c:v>12.3</c:v>
                </c:pt>
                <c:pt idx="1168">
                  <c:v>12.31</c:v>
                </c:pt>
                <c:pt idx="1169">
                  <c:v>12.32</c:v>
                </c:pt>
                <c:pt idx="1170">
                  <c:v>12.33</c:v>
                </c:pt>
                <c:pt idx="1171">
                  <c:v>12.34</c:v>
                </c:pt>
                <c:pt idx="1172">
                  <c:v>12.35</c:v>
                </c:pt>
                <c:pt idx="1173">
                  <c:v>12.36</c:v>
                </c:pt>
                <c:pt idx="1174">
                  <c:v>12.37</c:v>
                </c:pt>
                <c:pt idx="1175">
                  <c:v>12.38</c:v>
                </c:pt>
                <c:pt idx="1176">
                  <c:v>12.39</c:v>
                </c:pt>
                <c:pt idx="1177">
                  <c:v>12.4</c:v>
                </c:pt>
                <c:pt idx="1178">
                  <c:v>12.41</c:v>
                </c:pt>
                <c:pt idx="1179">
                  <c:v>12.42</c:v>
                </c:pt>
                <c:pt idx="1180">
                  <c:v>12.43</c:v>
                </c:pt>
                <c:pt idx="1181">
                  <c:v>12.44</c:v>
                </c:pt>
                <c:pt idx="1182">
                  <c:v>12.45</c:v>
                </c:pt>
                <c:pt idx="1183">
                  <c:v>12.46</c:v>
                </c:pt>
                <c:pt idx="1184">
                  <c:v>12.47</c:v>
                </c:pt>
                <c:pt idx="1185">
                  <c:v>12.48</c:v>
                </c:pt>
                <c:pt idx="1186">
                  <c:v>12.49</c:v>
                </c:pt>
                <c:pt idx="1187">
                  <c:v>12.5</c:v>
                </c:pt>
                <c:pt idx="1188">
                  <c:v>12.51</c:v>
                </c:pt>
                <c:pt idx="1189">
                  <c:v>12.52</c:v>
                </c:pt>
                <c:pt idx="1190">
                  <c:v>12.53</c:v>
                </c:pt>
                <c:pt idx="1191">
                  <c:v>12.54</c:v>
                </c:pt>
                <c:pt idx="1192">
                  <c:v>12.55</c:v>
                </c:pt>
                <c:pt idx="1193">
                  <c:v>12.56</c:v>
                </c:pt>
                <c:pt idx="1194">
                  <c:v>12.57</c:v>
                </c:pt>
                <c:pt idx="1195">
                  <c:v>12.58</c:v>
                </c:pt>
                <c:pt idx="1196">
                  <c:v>12.59</c:v>
                </c:pt>
                <c:pt idx="1197">
                  <c:v>12.6</c:v>
                </c:pt>
                <c:pt idx="1198">
                  <c:v>12.61</c:v>
                </c:pt>
                <c:pt idx="1199">
                  <c:v>12.62</c:v>
                </c:pt>
                <c:pt idx="1200">
                  <c:v>12.63</c:v>
                </c:pt>
                <c:pt idx="1201">
                  <c:v>12.64</c:v>
                </c:pt>
                <c:pt idx="1202">
                  <c:v>12.65</c:v>
                </c:pt>
                <c:pt idx="1203">
                  <c:v>12.66</c:v>
                </c:pt>
                <c:pt idx="1204">
                  <c:v>12.67</c:v>
                </c:pt>
                <c:pt idx="1205">
                  <c:v>12.68</c:v>
                </c:pt>
                <c:pt idx="1206">
                  <c:v>12.69</c:v>
                </c:pt>
                <c:pt idx="1207">
                  <c:v>12.7</c:v>
                </c:pt>
                <c:pt idx="1208">
                  <c:v>12.71</c:v>
                </c:pt>
                <c:pt idx="1209">
                  <c:v>12.72</c:v>
                </c:pt>
                <c:pt idx="1210">
                  <c:v>12.73</c:v>
                </c:pt>
                <c:pt idx="1211">
                  <c:v>12.74</c:v>
                </c:pt>
                <c:pt idx="1212">
                  <c:v>12.75</c:v>
                </c:pt>
                <c:pt idx="1213">
                  <c:v>12.76</c:v>
                </c:pt>
                <c:pt idx="1214">
                  <c:v>12.77</c:v>
                </c:pt>
                <c:pt idx="1215">
                  <c:v>12.78</c:v>
                </c:pt>
                <c:pt idx="1216">
                  <c:v>12.79</c:v>
                </c:pt>
                <c:pt idx="1217">
                  <c:v>12.8</c:v>
                </c:pt>
                <c:pt idx="1218">
                  <c:v>12.81</c:v>
                </c:pt>
                <c:pt idx="1219">
                  <c:v>12.82</c:v>
                </c:pt>
                <c:pt idx="1220">
                  <c:v>12.83</c:v>
                </c:pt>
                <c:pt idx="1221">
                  <c:v>12.84</c:v>
                </c:pt>
                <c:pt idx="1222">
                  <c:v>12.85</c:v>
                </c:pt>
                <c:pt idx="1223">
                  <c:v>12.86</c:v>
                </c:pt>
                <c:pt idx="1224">
                  <c:v>12.87</c:v>
                </c:pt>
                <c:pt idx="1225">
                  <c:v>12.88</c:v>
                </c:pt>
                <c:pt idx="1226">
                  <c:v>12.89</c:v>
                </c:pt>
                <c:pt idx="1227">
                  <c:v>12.9</c:v>
                </c:pt>
                <c:pt idx="1228">
                  <c:v>12.91</c:v>
                </c:pt>
                <c:pt idx="1229">
                  <c:v>12.92</c:v>
                </c:pt>
                <c:pt idx="1230">
                  <c:v>12.93</c:v>
                </c:pt>
                <c:pt idx="1231">
                  <c:v>12.94</c:v>
                </c:pt>
                <c:pt idx="1232">
                  <c:v>12.95</c:v>
                </c:pt>
                <c:pt idx="1233">
                  <c:v>12.96</c:v>
                </c:pt>
                <c:pt idx="1234">
                  <c:v>12.97</c:v>
                </c:pt>
                <c:pt idx="1235">
                  <c:v>12.98</c:v>
                </c:pt>
                <c:pt idx="1236">
                  <c:v>12.99</c:v>
                </c:pt>
                <c:pt idx="1237">
                  <c:v>13</c:v>
                </c:pt>
                <c:pt idx="1238">
                  <c:v>13.01</c:v>
                </c:pt>
                <c:pt idx="1239">
                  <c:v>13.02</c:v>
                </c:pt>
                <c:pt idx="1240">
                  <c:v>13.03</c:v>
                </c:pt>
                <c:pt idx="1241">
                  <c:v>13.04</c:v>
                </c:pt>
                <c:pt idx="1242">
                  <c:v>13.05</c:v>
                </c:pt>
                <c:pt idx="1243">
                  <c:v>13.06</c:v>
                </c:pt>
                <c:pt idx="1244">
                  <c:v>13.07</c:v>
                </c:pt>
                <c:pt idx="1245">
                  <c:v>13.08</c:v>
                </c:pt>
                <c:pt idx="1246">
                  <c:v>13.09</c:v>
                </c:pt>
                <c:pt idx="1247">
                  <c:v>13.1</c:v>
                </c:pt>
                <c:pt idx="1248">
                  <c:v>13.11</c:v>
                </c:pt>
                <c:pt idx="1249">
                  <c:v>13.12</c:v>
                </c:pt>
                <c:pt idx="1250">
                  <c:v>13.13</c:v>
                </c:pt>
                <c:pt idx="1251">
                  <c:v>13.14</c:v>
                </c:pt>
                <c:pt idx="1252">
                  <c:v>13.15</c:v>
                </c:pt>
                <c:pt idx="1253">
                  <c:v>13.16</c:v>
                </c:pt>
                <c:pt idx="1254">
                  <c:v>13.17</c:v>
                </c:pt>
                <c:pt idx="1255">
                  <c:v>13.18</c:v>
                </c:pt>
                <c:pt idx="1256">
                  <c:v>13.19</c:v>
                </c:pt>
                <c:pt idx="1257">
                  <c:v>13.2</c:v>
                </c:pt>
                <c:pt idx="1258">
                  <c:v>13.21</c:v>
                </c:pt>
                <c:pt idx="1259">
                  <c:v>13.22</c:v>
                </c:pt>
                <c:pt idx="1260">
                  <c:v>13.23</c:v>
                </c:pt>
                <c:pt idx="1261">
                  <c:v>13.24</c:v>
                </c:pt>
                <c:pt idx="1262">
                  <c:v>13.25</c:v>
                </c:pt>
                <c:pt idx="1263">
                  <c:v>13.26</c:v>
                </c:pt>
                <c:pt idx="1264">
                  <c:v>13.27</c:v>
                </c:pt>
                <c:pt idx="1265">
                  <c:v>13.28</c:v>
                </c:pt>
                <c:pt idx="1266">
                  <c:v>13.29</c:v>
                </c:pt>
                <c:pt idx="1267">
                  <c:v>13.3</c:v>
                </c:pt>
                <c:pt idx="1268">
                  <c:v>13.31</c:v>
                </c:pt>
                <c:pt idx="1269">
                  <c:v>13.32</c:v>
                </c:pt>
                <c:pt idx="1270">
                  <c:v>13.33</c:v>
                </c:pt>
                <c:pt idx="1271">
                  <c:v>13.34</c:v>
                </c:pt>
                <c:pt idx="1272">
                  <c:v>13.35</c:v>
                </c:pt>
                <c:pt idx="1273">
                  <c:v>13.36</c:v>
                </c:pt>
                <c:pt idx="1274">
                  <c:v>13.37</c:v>
                </c:pt>
                <c:pt idx="1275">
                  <c:v>13.38</c:v>
                </c:pt>
                <c:pt idx="1276">
                  <c:v>13.39</c:v>
                </c:pt>
                <c:pt idx="1277">
                  <c:v>13.4</c:v>
                </c:pt>
                <c:pt idx="1278">
                  <c:v>13.41</c:v>
                </c:pt>
                <c:pt idx="1279">
                  <c:v>13.42</c:v>
                </c:pt>
                <c:pt idx="1280">
                  <c:v>13.43</c:v>
                </c:pt>
                <c:pt idx="1281">
                  <c:v>13.44</c:v>
                </c:pt>
                <c:pt idx="1282">
                  <c:v>13.45</c:v>
                </c:pt>
                <c:pt idx="1283">
                  <c:v>13.46</c:v>
                </c:pt>
                <c:pt idx="1284">
                  <c:v>13.47</c:v>
                </c:pt>
                <c:pt idx="1285">
                  <c:v>13.48</c:v>
                </c:pt>
                <c:pt idx="1286">
                  <c:v>13.49</c:v>
                </c:pt>
                <c:pt idx="1287">
                  <c:v>13.5</c:v>
                </c:pt>
                <c:pt idx="1288">
                  <c:v>13.51</c:v>
                </c:pt>
                <c:pt idx="1289">
                  <c:v>13.52</c:v>
                </c:pt>
                <c:pt idx="1290">
                  <c:v>13.53</c:v>
                </c:pt>
                <c:pt idx="1291">
                  <c:v>13.54</c:v>
                </c:pt>
                <c:pt idx="1292">
                  <c:v>13.55</c:v>
                </c:pt>
                <c:pt idx="1293">
                  <c:v>13.56</c:v>
                </c:pt>
                <c:pt idx="1294">
                  <c:v>13.57</c:v>
                </c:pt>
                <c:pt idx="1295">
                  <c:v>13.58</c:v>
                </c:pt>
                <c:pt idx="1296">
                  <c:v>13.59</c:v>
                </c:pt>
                <c:pt idx="1297">
                  <c:v>13.6</c:v>
                </c:pt>
                <c:pt idx="1298">
                  <c:v>13.61</c:v>
                </c:pt>
                <c:pt idx="1299">
                  <c:v>13.62</c:v>
                </c:pt>
                <c:pt idx="1300">
                  <c:v>13.63</c:v>
                </c:pt>
                <c:pt idx="1301">
                  <c:v>13.64</c:v>
                </c:pt>
              </c:numCache>
            </c:numRef>
          </c:yVal>
          <c:smooth val="0"/>
        </c:ser>
        <c:ser>
          <c:idx val="1"/>
          <c:order val="1"/>
          <c:tx>
            <c:strRef>
              <c:f>"Gauge Level (Pegel)"</c:f>
              <c:strCache>
                <c:ptCount val="1"/>
                <c:pt idx="0">
                  <c:v>Gauge Level (Pegel)</c:v>
                </c:pt>
              </c:strCache>
            </c:strRef>
          </c:tx>
          <c:spPr>
            <a:solidFill>
              <a:srgbClr val="808080"/>
            </a:solidFill>
            <a:ln w="25200">
              <a:solidFill>
                <a:srgbClr val="808080"/>
              </a:solidFill>
              <a:custDash>
                <a:ds d="605714" sp="151429"/>
              </a:custDash>
              <a:round/>
            </a:ln>
          </c:spPr>
          <c:marker>
            <c:symbol val="diamond"/>
            <c:size val="4"/>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H Relations'!$I$6:$I$1307</c:f>
              <c:numCache>
                <c:formatCode>General</c:formatCode>
                <c:ptCount val="1302"/>
                <c:pt idx="0">
                  <c:v>293</c:v>
                </c:pt>
                <c:pt idx="1">
                  <c:v>296</c:v>
                </c:pt>
                <c:pt idx="2">
                  <c:v>299</c:v>
                </c:pt>
                <c:pt idx="3">
                  <c:v>302</c:v>
                </c:pt>
                <c:pt idx="4">
                  <c:v>304</c:v>
                </c:pt>
                <c:pt idx="5">
                  <c:v>307</c:v>
                </c:pt>
                <c:pt idx="6">
                  <c:v>310</c:v>
                </c:pt>
                <c:pt idx="7">
                  <c:v>312</c:v>
                </c:pt>
                <c:pt idx="8">
                  <c:v>315</c:v>
                </c:pt>
                <c:pt idx="9">
                  <c:v>318</c:v>
                </c:pt>
                <c:pt idx="10">
                  <c:v>321</c:v>
                </c:pt>
                <c:pt idx="11">
                  <c:v>323</c:v>
                </c:pt>
                <c:pt idx="12">
                  <c:v>326</c:v>
                </c:pt>
                <c:pt idx="13">
                  <c:v>329</c:v>
                </c:pt>
                <c:pt idx="14">
                  <c:v>331</c:v>
                </c:pt>
                <c:pt idx="15">
                  <c:v>334</c:v>
                </c:pt>
                <c:pt idx="16">
                  <c:v>337</c:v>
                </c:pt>
                <c:pt idx="17">
                  <c:v>340</c:v>
                </c:pt>
                <c:pt idx="18">
                  <c:v>342</c:v>
                </c:pt>
                <c:pt idx="19">
                  <c:v>345</c:v>
                </c:pt>
                <c:pt idx="20">
                  <c:v>348</c:v>
                </c:pt>
                <c:pt idx="21">
                  <c:v>350</c:v>
                </c:pt>
                <c:pt idx="22">
                  <c:v>353</c:v>
                </c:pt>
                <c:pt idx="23">
                  <c:v>356</c:v>
                </c:pt>
                <c:pt idx="24">
                  <c:v>359</c:v>
                </c:pt>
                <c:pt idx="25">
                  <c:v>361</c:v>
                </c:pt>
                <c:pt idx="26">
                  <c:v>364</c:v>
                </c:pt>
                <c:pt idx="27">
                  <c:v>367</c:v>
                </c:pt>
                <c:pt idx="28">
                  <c:v>370</c:v>
                </c:pt>
                <c:pt idx="29">
                  <c:v>372</c:v>
                </c:pt>
                <c:pt idx="30">
                  <c:v>375</c:v>
                </c:pt>
                <c:pt idx="31">
                  <c:v>378</c:v>
                </c:pt>
                <c:pt idx="32">
                  <c:v>380</c:v>
                </c:pt>
                <c:pt idx="33">
                  <c:v>383</c:v>
                </c:pt>
                <c:pt idx="34">
                  <c:v>386</c:v>
                </c:pt>
                <c:pt idx="35">
                  <c:v>389</c:v>
                </c:pt>
                <c:pt idx="36">
                  <c:v>391</c:v>
                </c:pt>
                <c:pt idx="37">
                  <c:v>394</c:v>
                </c:pt>
                <c:pt idx="38">
                  <c:v>397</c:v>
                </c:pt>
                <c:pt idx="39">
                  <c:v>400</c:v>
                </c:pt>
                <c:pt idx="40">
                  <c:v>402</c:v>
                </c:pt>
                <c:pt idx="41">
                  <c:v>405</c:v>
                </c:pt>
                <c:pt idx="42">
                  <c:v>408</c:v>
                </c:pt>
                <c:pt idx="43">
                  <c:v>411</c:v>
                </c:pt>
                <c:pt idx="44">
                  <c:v>414</c:v>
                </c:pt>
                <c:pt idx="45">
                  <c:v>416</c:v>
                </c:pt>
                <c:pt idx="46">
                  <c:v>419</c:v>
                </c:pt>
                <c:pt idx="47">
                  <c:v>422</c:v>
                </c:pt>
                <c:pt idx="48">
                  <c:v>425</c:v>
                </c:pt>
                <c:pt idx="49">
                  <c:v>427</c:v>
                </c:pt>
                <c:pt idx="50">
                  <c:v>430</c:v>
                </c:pt>
                <c:pt idx="51">
                  <c:v>433</c:v>
                </c:pt>
                <c:pt idx="52">
                  <c:v>436</c:v>
                </c:pt>
                <c:pt idx="53">
                  <c:v>438</c:v>
                </c:pt>
                <c:pt idx="54">
                  <c:v>441</c:v>
                </c:pt>
                <c:pt idx="55">
                  <c:v>444</c:v>
                </c:pt>
                <c:pt idx="56">
                  <c:v>447</c:v>
                </c:pt>
                <c:pt idx="57">
                  <c:v>450</c:v>
                </c:pt>
                <c:pt idx="58">
                  <c:v>452</c:v>
                </c:pt>
                <c:pt idx="59">
                  <c:v>455</c:v>
                </c:pt>
                <c:pt idx="60">
                  <c:v>458</c:v>
                </c:pt>
                <c:pt idx="61">
                  <c:v>461</c:v>
                </c:pt>
                <c:pt idx="62">
                  <c:v>464</c:v>
                </c:pt>
                <c:pt idx="63">
                  <c:v>467</c:v>
                </c:pt>
                <c:pt idx="64">
                  <c:v>469</c:v>
                </c:pt>
                <c:pt idx="65">
                  <c:v>472</c:v>
                </c:pt>
                <c:pt idx="66">
                  <c:v>475</c:v>
                </c:pt>
                <c:pt idx="67">
                  <c:v>478</c:v>
                </c:pt>
                <c:pt idx="68">
                  <c:v>481</c:v>
                </c:pt>
                <c:pt idx="69">
                  <c:v>484</c:v>
                </c:pt>
                <c:pt idx="70">
                  <c:v>486</c:v>
                </c:pt>
                <c:pt idx="71">
                  <c:v>489</c:v>
                </c:pt>
                <c:pt idx="72">
                  <c:v>492</c:v>
                </c:pt>
                <c:pt idx="73">
                  <c:v>495</c:v>
                </c:pt>
                <c:pt idx="74">
                  <c:v>498</c:v>
                </c:pt>
                <c:pt idx="75">
                  <c:v>501</c:v>
                </c:pt>
                <c:pt idx="76">
                  <c:v>504</c:v>
                </c:pt>
                <c:pt idx="77">
                  <c:v>506</c:v>
                </c:pt>
                <c:pt idx="78">
                  <c:v>509</c:v>
                </c:pt>
                <c:pt idx="79">
                  <c:v>512</c:v>
                </c:pt>
                <c:pt idx="80">
                  <c:v>515</c:v>
                </c:pt>
                <c:pt idx="81">
                  <c:v>518</c:v>
                </c:pt>
                <c:pt idx="82">
                  <c:v>521</c:v>
                </c:pt>
                <c:pt idx="83">
                  <c:v>524</c:v>
                </c:pt>
                <c:pt idx="84">
                  <c:v>527</c:v>
                </c:pt>
                <c:pt idx="85">
                  <c:v>530</c:v>
                </c:pt>
                <c:pt idx="86">
                  <c:v>533</c:v>
                </c:pt>
                <c:pt idx="87">
                  <c:v>535</c:v>
                </c:pt>
                <c:pt idx="88">
                  <c:v>538</c:v>
                </c:pt>
                <c:pt idx="89">
                  <c:v>541</c:v>
                </c:pt>
                <c:pt idx="90">
                  <c:v>544</c:v>
                </c:pt>
                <c:pt idx="91">
                  <c:v>547</c:v>
                </c:pt>
                <c:pt idx="92">
                  <c:v>550</c:v>
                </c:pt>
                <c:pt idx="93">
                  <c:v>553</c:v>
                </c:pt>
                <c:pt idx="94">
                  <c:v>556</c:v>
                </c:pt>
                <c:pt idx="95">
                  <c:v>559</c:v>
                </c:pt>
                <c:pt idx="96">
                  <c:v>562</c:v>
                </c:pt>
                <c:pt idx="97">
                  <c:v>565</c:v>
                </c:pt>
                <c:pt idx="98">
                  <c:v>568</c:v>
                </c:pt>
                <c:pt idx="99">
                  <c:v>571</c:v>
                </c:pt>
                <c:pt idx="100">
                  <c:v>574</c:v>
                </c:pt>
                <c:pt idx="101">
                  <c:v>577</c:v>
                </c:pt>
                <c:pt idx="102">
                  <c:v>580</c:v>
                </c:pt>
                <c:pt idx="103">
                  <c:v>583</c:v>
                </c:pt>
                <c:pt idx="104">
                  <c:v>586</c:v>
                </c:pt>
                <c:pt idx="105">
                  <c:v>589</c:v>
                </c:pt>
                <c:pt idx="106">
                  <c:v>592</c:v>
                </c:pt>
                <c:pt idx="107">
                  <c:v>595</c:v>
                </c:pt>
                <c:pt idx="108">
                  <c:v>598</c:v>
                </c:pt>
                <c:pt idx="109">
                  <c:v>601</c:v>
                </c:pt>
                <c:pt idx="110">
                  <c:v>604</c:v>
                </c:pt>
                <c:pt idx="111">
                  <c:v>607</c:v>
                </c:pt>
                <c:pt idx="112">
                  <c:v>610</c:v>
                </c:pt>
                <c:pt idx="113">
                  <c:v>613</c:v>
                </c:pt>
                <c:pt idx="114">
                  <c:v>616</c:v>
                </c:pt>
                <c:pt idx="115">
                  <c:v>619</c:v>
                </c:pt>
                <c:pt idx="116">
                  <c:v>622</c:v>
                </c:pt>
                <c:pt idx="117">
                  <c:v>626</c:v>
                </c:pt>
                <c:pt idx="118">
                  <c:v>629</c:v>
                </c:pt>
                <c:pt idx="119">
                  <c:v>632</c:v>
                </c:pt>
                <c:pt idx="120">
                  <c:v>635</c:v>
                </c:pt>
                <c:pt idx="121">
                  <c:v>638</c:v>
                </c:pt>
                <c:pt idx="122">
                  <c:v>641</c:v>
                </c:pt>
                <c:pt idx="123">
                  <c:v>644</c:v>
                </c:pt>
                <c:pt idx="124">
                  <c:v>647</c:v>
                </c:pt>
                <c:pt idx="125">
                  <c:v>651</c:v>
                </c:pt>
                <c:pt idx="126">
                  <c:v>654</c:v>
                </c:pt>
                <c:pt idx="127">
                  <c:v>657</c:v>
                </c:pt>
                <c:pt idx="128">
                  <c:v>660</c:v>
                </c:pt>
                <c:pt idx="129">
                  <c:v>663</c:v>
                </c:pt>
                <c:pt idx="130">
                  <c:v>666</c:v>
                </c:pt>
                <c:pt idx="131">
                  <c:v>670</c:v>
                </c:pt>
                <c:pt idx="132">
                  <c:v>673</c:v>
                </c:pt>
                <c:pt idx="133">
                  <c:v>676</c:v>
                </c:pt>
                <c:pt idx="134">
                  <c:v>679</c:v>
                </c:pt>
                <c:pt idx="135">
                  <c:v>682</c:v>
                </c:pt>
                <c:pt idx="136">
                  <c:v>686</c:v>
                </c:pt>
                <c:pt idx="137">
                  <c:v>689</c:v>
                </c:pt>
                <c:pt idx="138">
                  <c:v>692</c:v>
                </c:pt>
                <c:pt idx="139">
                  <c:v>695</c:v>
                </c:pt>
                <c:pt idx="140">
                  <c:v>699</c:v>
                </c:pt>
                <c:pt idx="141">
                  <c:v>702</c:v>
                </c:pt>
                <c:pt idx="142">
                  <c:v>705</c:v>
                </c:pt>
                <c:pt idx="143">
                  <c:v>708</c:v>
                </c:pt>
                <c:pt idx="144">
                  <c:v>712</c:v>
                </c:pt>
                <c:pt idx="145">
                  <c:v>715</c:v>
                </c:pt>
                <c:pt idx="146">
                  <c:v>718</c:v>
                </c:pt>
                <c:pt idx="147">
                  <c:v>722</c:v>
                </c:pt>
                <c:pt idx="148">
                  <c:v>725</c:v>
                </c:pt>
                <c:pt idx="149">
                  <c:v>728</c:v>
                </c:pt>
                <c:pt idx="150">
                  <c:v>732</c:v>
                </c:pt>
                <c:pt idx="151">
                  <c:v>735</c:v>
                </c:pt>
                <c:pt idx="152">
                  <c:v>738</c:v>
                </c:pt>
                <c:pt idx="153">
                  <c:v>742</c:v>
                </c:pt>
                <c:pt idx="154">
                  <c:v>745</c:v>
                </c:pt>
                <c:pt idx="155">
                  <c:v>748</c:v>
                </c:pt>
                <c:pt idx="156">
                  <c:v>752</c:v>
                </c:pt>
                <c:pt idx="157">
                  <c:v>755</c:v>
                </c:pt>
                <c:pt idx="158">
                  <c:v>759</c:v>
                </c:pt>
                <c:pt idx="159">
                  <c:v>762</c:v>
                </c:pt>
                <c:pt idx="160">
                  <c:v>766</c:v>
                </c:pt>
                <c:pt idx="161">
                  <c:v>769</c:v>
                </c:pt>
                <c:pt idx="162">
                  <c:v>772</c:v>
                </c:pt>
                <c:pt idx="163">
                  <c:v>776</c:v>
                </c:pt>
                <c:pt idx="164">
                  <c:v>779</c:v>
                </c:pt>
                <c:pt idx="165">
                  <c:v>783</c:v>
                </c:pt>
                <c:pt idx="166">
                  <c:v>786</c:v>
                </c:pt>
                <c:pt idx="167">
                  <c:v>790</c:v>
                </c:pt>
                <c:pt idx="168">
                  <c:v>793</c:v>
                </c:pt>
                <c:pt idx="169">
                  <c:v>797</c:v>
                </c:pt>
                <c:pt idx="170">
                  <c:v>800</c:v>
                </c:pt>
                <c:pt idx="171">
                  <c:v>804</c:v>
                </c:pt>
                <c:pt idx="172">
                  <c:v>807</c:v>
                </c:pt>
                <c:pt idx="173">
                  <c:v>811</c:v>
                </c:pt>
                <c:pt idx="174">
                  <c:v>814</c:v>
                </c:pt>
                <c:pt idx="175">
                  <c:v>818</c:v>
                </c:pt>
                <c:pt idx="176">
                  <c:v>822</c:v>
                </c:pt>
                <c:pt idx="177">
                  <c:v>825</c:v>
                </c:pt>
                <c:pt idx="178">
                  <c:v>829</c:v>
                </c:pt>
                <c:pt idx="179">
                  <c:v>832</c:v>
                </c:pt>
                <c:pt idx="180">
                  <c:v>836</c:v>
                </c:pt>
                <c:pt idx="181">
                  <c:v>840</c:v>
                </c:pt>
                <c:pt idx="182">
                  <c:v>843</c:v>
                </c:pt>
                <c:pt idx="183">
                  <c:v>847</c:v>
                </c:pt>
                <c:pt idx="184">
                  <c:v>851</c:v>
                </c:pt>
                <c:pt idx="185">
                  <c:v>854</c:v>
                </c:pt>
                <c:pt idx="186">
                  <c:v>858</c:v>
                </c:pt>
                <c:pt idx="187">
                  <c:v>862</c:v>
                </c:pt>
                <c:pt idx="188">
                  <c:v>865</c:v>
                </c:pt>
                <c:pt idx="189">
                  <c:v>869</c:v>
                </c:pt>
                <c:pt idx="190">
                  <c:v>873</c:v>
                </c:pt>
                <c:pt idx="191">
                  <c:v>876</c:v>
                </c:pt>
                <c:pt idx="192">
                  <c:v>880</c:v>
                </c:pt>
                <c:pt idx="193">
                  <c:v>884</c:v>
                </c:pt>
                <c:pt idx="194">
                  <c:v>888</c:v>
                </c:pt>
                <c:pt idx="195">
                  <c:v>892</c:v>
                </c:pt>
                <c:pt idx="196">
                  <c:v>895</c:v>
                </c:pt>
                <c:pt idx="197">
                  <c:v>899</c:v>
                </c:pt>
                <c:pt idx="198">
                  <c:v>903</c:v>
                </c:pt>
                <c:pt idx="199">
                  <c:v>907</c:v>
                </c:pt>
                <c:pt idx="200">
                  <c:v>911</c:v>
                </c:pt>
                <c:pt idx="201">
                  <c:v>914</c:v>
                </c:pt>
                <c:pt idx="202">
                  <c:v>918</c:v>
                </c:pt>
                <c:pt idx="203">
                  <c:v>922</c:v>
                </c:pt>
                <c:pt idx="204">
                  <c:v>926</c:v>
                </c:pt>
                <c:pt idx="205">
                  <c:v>930</c:v>
                </c:pt>
                <c:pt idx="206">
                  <c:v>934</c:v>
                </c:pt>
                <c:pt idx="207">
                  <c:v>938</c:v>
                </c:pt>
                <c:pt idx="208">
                  <c:v>942</c:v>
                </c:pt>
                <c:pt idx="209">
                  <c:v>946</c:v>
                </c:pt>
                <c:pt idx="210">
                  <c:v>949</c:v>
                </c:pt>
                <c:pt idx="211">
                  <c:v>953</c:v>
                </c:pt>
                <c:pt idx="212">
                  <c:v>957</c:v>
                </c:pt>
                <c:pt idx="213">
                  <c:v>961</c:v>
                </c:pt>
                <c:pt idx="214">
                  <c:v>965</c:v>
                </c:pt>
                <c:pt idx="215">
                  <c:v>969</c:v>
                </c:pt>
                <c:pt idx="216">
                  <c:v>973</c:v>
                </c:pt>
                <c:pt idx="217">
                  <c:v>977</c:v>
                </c:pt>
                <c:pt idx="218">
                  <c:v>981</c:v>
                </c:pt>
                <c:pt idx="219">
                  <c:v>986</c:v>
                </c:pt>
                <c:pt idx="220">
                  <c:v>990</c:v>
                </c:pt>
                <c:pt idx="221">
                  <c:v>994</c:v>
                </c:pt>
                <c:pt idx="222">
                  <c:v>998</c:v>
                </c:pt>
                <c:pt idx="223">
                  <c:v>1002</c:v>
                </c:pt>
                <c:pt idx="224">
                  <c:v>1006</c:v>
                </c:pt>
                <c:pt idx="225">
                  <c:v>1010</c:v>
                </c:pt>
                <c:pt idx="226">
                  <c:v>1014</c:v>
                </c:pt>
                <c:pt idx="227">
                  <c:v>1018</c:v>
                </c:pt>
                <c:pt idx="228">
                  <c:v>1022</c:v>
                </c:pt>
                <c:pt idx="229">
                  <c:v>1027</c:v>
                </c:pt>
                <c:pt idx="230">
                  <c:v>1031</c:v>
                </c:pt>
                <c:pt idx="231">
                  <c:v>1035</c:v>
                </c:pt>
                <c:pt idx="232">
                  <c:v>1039</c:v>
                </c:pt>
                <c:pt idx="233">
                  <c:v>1043</c:v>
                </c:pt>
                <c:pt idx="234">
                  <c:v>1048</c:v>
                </c:pt>
                <c:pt idx="235">
                  <c:v>1052</c:v>
                </c:pt>
                <c:pt idx="236">
                  <c:v>1056</c:v>
                </c:pt>
                <c:pt idx="237">
                  <c:v>1060</c:v>
                </c:pt>
                <c:pt idx="238">
                  <c:v>1065</c:v>
                </c:pt>
                <c:pt idx="239">
                  <c:v>1069</c:v>
                </c:pt>
                <c:pt idx="240">
                  <c:v>1073</c:v>
                </c:pt>
                <c:pt idx="241">
                  <c:v>1078</c:v>
                </c:pt>
                <c:pt idx="242">
                  <c:v>1082</c:v>
                </c:pt>
                <c:pt idx="243">
                  <c:v>1086</c:v>
                </c:pt>
                <c:pt idx="244">
                  <c:v>1091</c:v>
                </c:pt>
                <c:pt idx="245">
                  <c:v>1095</c:v>
                </c:pt>
                <c:pt idx="246">
                  <c:v>1099</c:v>
                </c:pt>
                <c:pt idx="247">
                  <c:v>1104</c:v>
                </c:pt>
                <c:pt idx="248">
                  <c:v>1108</c:v>
                </c:pt>
                <c:pt idx="249">
                  <c:v>1113</c:v>
                </c:pt>
                <c:pt idx="250">
                  <c:v>1117</c:v>
                </c:pt>
                <c:pt idx="251">
                  <c:v>1121</c:v>
                </c:pt>
                <c:pt idx="252">
                  <c:v>1126</c:v>
                </c:pt>
                <c:pt idx="253">
                  <c:v>1130</c:v>
                </c:pt>
                <c:pt idx="254">
                  <c:v>1135</c:v>
                </c:pt>
                <c:pt idx="255">
                  <c:v>1139</c:v>
                </c:pt>
                <c:pt idx="256">
                  <c:v>1144</c:v>
                </c:pt>
                <c:pt idx="257">
                  <c:v>1148</c:v>
                </c:pt>
                <c:pt idx="258">
                  <c:v>1153</c:v>
                </c:pt>
                <c:pt idx="259">
                  <c:v>1157</c:v>
                </c:pt>
                <c:pt idx="260">
                  <c:v>1162</c:v>
                </c:pt>
                <c:pt idx="261">
                  <c:v>1167</c:v>
                </c:pt>
                <c:pt idx="262">
                  <c:v>1171</c:v>
                </c:pt>
                <c:pt idx="263">
                  <c:v>1176</c:v>
                </c:pt>
                <c:pt idx="264">
                  <c:v>1180</c:v>
                </c:pt>
                <c:pt idx="265">
                  <c:v>1185</c:v>
                </c:pt>
                <c:pt idx="266">
                  <c:v>1190</c:v>
                </c:pt>
                <c:pt idx="267">
                  <c:v>1194</c:v>
                </c:pt>
                <c:pt idx="268">
                  <c:v>1199</c:v>
                </c:pt>
                <c:pt idx="269">
                  <c:v>1204</c:v>
                </c:pt>
                <c:pt idx="270">
                  <c:v>1208</c:v>
                </c:pt>
                <c:pt idx="271">
                  <c:v>1213</c:v>
                </c:pt>
                <c:pt idx="272">
                  <c:v>1218</c:v>
                </c:pt>
                <c:pt idx="273">
                  <c:v>1223</c:v>
                </c:pt>
                <c:pt idx="274">
                  <c:v>1227</c:v>
                </c:pt>
                <c:pt idx="275">
                  <c:v>1232</c:v>
                </c:pt>
                <c:pt idx="276">
                  <c:v>1237</c:v>
                </c:pt>
                <c:pt idx="277">
                  <c:v>1242</c:v>
                </c:pt>
                <c:pt idx="278">
                  <c:v>1246</c:v>
                </c:pt>
                <c:pt idx="279">
                  <c:v>1251</c:v>
                </c:pt>
                <c:pt idx="280">
                  <c:v>1256</c:v>
                </c:pt>
                <c:pt idx="281">
                  <c:v>1261</c:v>
                </c:pt>
                <c:pt idx="282">
                  <c:v>1266</c:v>
                </c:pt>
                <c:pt idx="283">
                  <c:v>1271</c:v>
                </c:pt>
                <c:pt idx="284">
                  <c:v>1275</c:v>
                </c:pt>
                <c:pt idx="285">
                  <c:v>1280</c:v>
                </c:pt>
                <c:pt idx="286">
                  <c:v>1285</c:v>
                </c:pt>
                <c:pt idx="287">
                  <c:v>1290</c:v>
                </c:pt>
                <c:pt idx="288">
                  <c:v>1295</c:v>
                </c:pt>
                <c:pt idx="289">
                  <c:v>1300</c:v>
                </c:pt>
                <c:pt idx="290">
                  <c:v>1305</c:v>
                </c:pt>
                <c:pt idx="291">
                  <c:v>1310</c:v>
                </c:pt>
                <c:pt idx="292">
                  <c:v>1315</c:v>
                </c:pt>
                <c:pt idx="293">
                  <c:v>1320</c:v>
                </c:pt>
                <c:pt idx="294">
                  <c:v>1325</c:v>
                </c:pt>
                <c:pt idx="295">
                  <c:v>1330</c:v>
                </c:pt>
                <c:pt idx="296">
                  <c:v>1335</c:v>
                </c:pt>
                <c:pt idx="297">
                  <c:v>1340</c:v>
                </c:pt>
                <c:pt idx="298">
                  <c:v>1345</c:v>
                </c:pt>
                <c:pt idx="299">
                  <c:v>1350</c:v>
                </c:pt>
                <c:pt idx="300">
                  <c:v>1355</c:v>
                </c:pt>
                <c:pt idx="301">
                  <c:v>1361</c:v>
                </c:pt>
                <c:pt idx="302">
                  <c:v>1366</c:v>
                </c:pt>
                <c:pt idx="303">
                  <c:v>1371</c:v>
                </c:pt>
                <c:pt idx="304">
                  <c:v>1376</c:v>
                </c:pt>
                <c:pt idx="305">
                  <c:v>1381</c:v>
                </c:pt>
                <c:pt idx="306">
                  <c:v>1386</c:v>
                </c:pt>
                <c:pt idx="307">
                  <c:v>1392</c:v>
                </c:pt>
                <c:pt idx="308">
                  <c:v>1397</c:v>
                </c:pt>
                <c:pt idx="309">
                  <c:v>1402</c:v>
                </c:pt>
                <c:pt idx="310">
                  <c:v>1407</c:v>
                </c:pt>
                <c:pt idx="311">
                  <c:v>1413</c:v>
                </c:pt>
                <c:pt idx="312">
                  <c:v>1418</c:v>
                </c:pt>
                <c:pt idx="313">
                  <c:v>1423</c:v>
                </c:pt>
                <c:pt idx="314">
                  <c:v>1428</c:v>
                </c:pt>
                <c:pt idx="315">
                  <c:v>1434</c:v>
                </c:pt>
                <c:pt idx="316">
                  <c:v>1439</c:v>
                </c:pt>
                <c:pt idx="317">
                  <c:v>1444</c:v>
                </c:pt>
                <c:pt idx="318">
                  <c:v>1450</c:v>
                </c:pt>
                <c:pt idx="319">
                  <c:v>1455</c:v>
                </c:pt>
                <c:pt idx="320">
                  <c:v>1461</c:v>
                </c:pt>
                <c:pt idx="321">
                  <c:v>1466</c:v>
                </c:pt>
                <c:pt idx="322">
                  <c:v>1471</c:v>
                </c:pt>
                <c:pt idx="323">
                  <c:v>1477</c:v>
                </c:pt>
                <c:pt idx="324">
                  <c:v>1482</c:v>
                </c:pt>
                <c:pt idx="325">
                  <c:v>1488</c:v>
                </c:pt>
                <c:pt idx="326">
                  <c:v>1493</c:v>
                </c:pt>
                <c:pt idx="327">
                  <c:v>1499</c:v>
                </c:pt>
                <c:pt idx="328">
                  <c:v>1504</c:v>
                </c:pt>
                <c:pt idx="329">
                  <c:v>1510</c:v>
                </c:pt>
                <c:pt idx="330">
                  <c:v>1515</c:v>
                </c:pt>
                <c:pt idx="331">
                  <c:v>1521</c:v>
                </c:pt>
                <c:pt idx="332">
                  <c:v>1526</c:v>
                </c:pt>
                <c:pt idx="333">
                  <c:v>1532</c:v>
                </c:pt>
                <c:pt idx="334">
                  <c:v>1538</c:v>
                </c:pt>
                <c:pt idx="335">
                  <c:v>1543</c:v>
                </c:pt>
                <c:pt idx="336">
                  <c:v>1549</c:v>
                </c:pt>
                <c:pt idx="337">
                  <c:v>1555</c:v>
                </c:pt>
                <c:pt idx="338">
                  <c:v>1560</c:v>
                </c:pt>
                <c:pt idx="339">
                  <c:v>1566</c:v>
                </c:pt>
                <c:pt idx="340">
                  <c:v>1572</c:v>
                </c:pt>
                <c:pt idx="341">
                  <c:v>1577</c:v>
                </c:pt>
                <c:pt idx="342">
                  <c:v>1583</c:v>
                </c:pt>
                <c:pt idx="343">
                  <c:v>1589</c:v>
                </c:pt>
                <c:pt idx="344">
                  <c:v>1595</c:v>
                </c:pt>
                <c:pt idx="345">
                  <c:v>1600</c:v>
                </c:pt>
                <c:pt idx="346">
                  <c:v>1606</c:v>
                </c:pt>
                <c:pt idx="347">
                  <c:v>1612</c:v>
                </c:pt>
                <c:pt idx="348">
                  <c:v>1618</c:v>
                </c:pt>
                <c:pt idx="349">
                  <c:v>1624</c:v>
                </c:pt>
                <c:pt idx="350">
                  <c:v>1629</c:v>
                </c:pt>
                <c:pt idx="351">
                  <c:v>1635</c:v>
                </c:pt>
                <c:pt idx="352">
                  <c:v>1641</c:v>
                </c:pt>
                <c:pt idx="353">
                  <c:v>1647</c:v>
                </c:pt>
                <c:pt idx="354">
                  <c:v>1653</c:v>
                </c:pt>
                <c:pt idx="355">
                  <c:v>1659</c:v>
                </c:pt>
                <c:pt idx="356">
                  <c:v>1665</c:v>
                </c:pt>
                <c:pt idx="357">
                  <c:v>1671</c:v>
                </c:pt>
                <c:pt idx="358">
                  <c:v>1677</c:v>
                </c:pt>
                <c:pt idx="359">
                  <c:v>1683</c:v>
                </c:pt>
                <c:pt idx="360">
                  <c:v>1689</c:v>
                </c:pt>
                <c:pt idx="361">
                  <c:v>1695</c:v>
                </c:pt>
                <c:pt idx="362">
                  <c:v>1701</c:v>
                </c:pt>
                <c:pt idx="363">
                  <c:v>1707</c:v>
                </c:pt>
                <c:pt idx="364">
                  <c:v>1713</c:v>
                </c:pt>
                <c:pt idx="365">
                  <c:v>1719</c:v>
                </c:pt>
                <c:pt idx="366">
                  <c:v>1725</c:v>
                </c:pt>
                <c:pt idx="367">
                  <c:v>1731</c:v>
                </c:pt>
                <c:pt idx="368">
                  <c:v>1738</c:v>
                </c:pt>
                <c:pt idx="369">
                  <c:v>1744</c:v>
                </c:pt>
                <c:pt idx="370">
                  <c:v>1750</c:v>
                </c:pt>
                <c:pt idx="371">
                  <c:v>1756</c:v>
                </c:pt>
                <c:pt idx="372">
                  <c:v>1762</c:v>
                </c:pt>
                <c:pt idx="373">
                  <c:v>1768</c:v>
                </c:pt>
                <c:pt idx="374">
                  <c:v>1775</c:v>
                </c:pt>
                <c:pt idx="375">
                  <c:v>1781</c:v>
                </c:pt>
                <c:pt idx="376">
                  <c:v>1787</c:v>
                </c:pt>
                <c:pt idx="377">
                  <c:v>1794</c:v>
                </c:pt>
                <c:pt idx="378">
                  <c:v>1800</c:v>
                </c:pt>
                <c:pt idx="379">
                  <c:v>1806</c:v>
                </c:pt>
                <c:pt idx="380">
                  <c:v>1813</c:v>
                </c:pt>
                <c:pt idx="381">
                  <c:v>1819</c:v>
                </c:pt>
                <c:pt idx="382">
                  <c:v>1825</c:v>
                </c:pt>
                <c:pt idx="383">
                  <c:v>1832</c:v>
                </c:pt>
                <c:pt idx="384">
                  <c:v>1838</c:v>
                </c:pt>
                <c:pt idx="385">
                  <c:v>1844</c:v>
                </c:pt>
                <c:pt idx="386">
                  <c:v>1851</c:v>
                </c:pt>
                <c:pt idx="387">
                  <c:v>1857</c:v>
                </c:pt>
                <c:pt idx="388">
                  <c:v>1864</c:v>
                </c:pt>
                <c:pt idx="389">
                  <c:v>1870</c:v>
                </c:pt>
                <c:pt idx="390">
                  <c:v>1877</c:v>
                </c:pt>
                <c:pt idx="391">
                  <c:v>1883</c:v>
                </c:pt>
                <c:pt idx="392">
                  <c:v>1890</c:v>
                </c:pt>
                <c:pt idx="393">
                  <c:v>1896</c:v>
                </c:pt>
                <c:pt idx="394">
                  <c:v>1903</c:v>
                </c:pt>
                <c:pt idx="395">
                  <c:v>1910</c:v>
                </c:pt>
                <c:pt idx="396">
                  <c:v>1916</c:v>
                </c:pt>
                <c:pt idx="397">
                  <c:v>1923</c:v>
                </c:pt>
                <c:pt idx="398">
                  <c:v>1929</c:v>
                </c:pt>
                <c:pt idx="399">
                  <c:v>1936</c:v>
                </c:pt>
                <c:pt idx="400">
                  <c:v>1943</c:v>
                </c:pt>
                <c:pt idx="401">
                  <c:v>1950</c:v>
                </c:pt>
                <c:pt idx="402">
                  <c:v>1956</c:v>
                </c:pt>
                <c:pt idx="403">
                  <c:v>1963</c:v>
                </c:pt>
                <c:pt idx="404">
                  <c:v>1970</c:v>
                </c:pt>
                <c:pt idx="405">
                  <c:v>1976</c:v>
                </c:pt>
                <c:pt idx="406">
                  <c:v>1983</c:v>
                </c:pt>
                <c:pt idx="407">
                  <c:v>1990</c:v>
                </c:pt>
                <c:pt idx="408">
                  <c:v>1997</c:v>
                </c:pt>
                <c:pt idx="409">
                  <c:v>2004</c:v>
                </c:pt>
                <c:pt idx="410">
                  <c:v>2011</c:v>
                </c:pt>
                <c:pt idx="411">
                  <c:v>2017</c:v>
                </c:pt>
                <c:pt idx="412">
                  <c:v>2024</c:v>
                </c:pt>
                <c:pt idx="413">
                  <c:v>2031</c:v>
                </c:pt>
                <c:pt idx="414">
                  <c:v>2038</c:v>
                </c:pt>
                <c:pt idx="415">
                  <c:v>2045</c:v>
                </c:pt>
                <c:pt idx="416">
                  <c:v>2052</c:v>
                </c:pt>
                <c:pt idx="417">
                  <c:v>2059</c:v>
                </c:pt>
                <c:pt idx="418">
                  <c:v>2066</c:v>
                </c:pt>
                <c:pt idx="419">
                  <c:v>2073</c:v>
                </c:pt>
                <c:pt idx="420">
                  <c:v>2080</c:v>
                </c:pt>
                <c:pt idx="421">
                  <c:v>2087</c:v>
                </c:pt>
                <c:pt idx="422">
                  <c:v>2094</c:v>
                </c:pt>
                <c:pt idx="423">
                  <c:v>2101</c:v>
                </c:pt>
                <c:pt idx="424">
                  <c:v>2108</c:v>
                </c:pt>
                <c:pt idx="425">
                  <c:v>2115</c:v>
                </c:pt>
                <c:pt idx="426">
                  <c:v>2123</c:v>
                </c:pt>
                <c:pt idx="427">
                  <c:v>2130</c:v>
                </c:pt>
                <c:pt idx="428">
                  <c:v>2137</c:v>
                </c:pt>
                <c:pt idx="429">
                  <c:v>2144</c:v>
                </c:pt>
                <c:pt idx="430">
                  <c:v>2151</c:v>
                </c:pt>
                <c:pt idx="431">
                  <c:v>2159</c:v>
                </c:pt>
                <c:pt idx="432">
                  <c:v>2166</c:v>
                </c:pt>
                <c:pt idx="433">
                  <c:v>2173</c:v>
                </c:pt>
                <c:pt idx="434">
                  <c:v>2180</c:v>
                </c:pt>
                <c:pt idx="435">
                  <c:v>2188</c:v>
                </c:pt>
                <c:pt idx="436">
                  <c:v>2195</c:v>
                </c:pt>
                <c:pt idx="437">
                  <c:v>2202</c:v>
                </c:pt>
                <c:pt idx="438">
                  <c:v>2210</c:v>
                </c:pt>
                <c:pt idx="439">
                  <c:v>2217</c:v>
                </c:pt>
                <c:pt idx="440">
                  <c:v>2224</c:v>
                </c:pt>
                <c:pt idx="441">
                  <c:v>2232</c:v>
                </c:pt>
                <c:pt idx="442">
                  <c:v>2239</c:v>
                </c:pt>
                <c:pt idx="443">
                  <c:v>2246</c:v>
                </c:pt>
                <c:pt idx="444">
                  <c:v>2254</c:v>
                </c:pt>
                <c:pt idx="445">
                  <c:v>2261</c:v>
                </c:pt>
                <c:pt idx="446">
                  <c:v>2269</c:v>
                </c:pt>
                <c:pt idx="447">
                  <c:v>2276</c:v>
                </c:pt>
                <c:pt idx="448">
                  <c:v>2284</c:v>
                </c:pt>
                <c:pt idx="449">
                  <c:v>2291</c:v>
                </c:pt>
                <c:pt idx="450">
                  <c:v>2299</c:v>
                </c:pt>
                <c:pt idx="451">
                  <c:v>2306</c:v>
                </c:pt>
                <c:pt idx="452">
                  <c:v>2314</c:v>
                </c:pt>
                <c:pt idx="453">
                  <c:v>2321</c:v>
                </c:pt>
                <c:pt idx="454">
                  <c:v>2329</c:v>
                </c:pt>
                <c:pt idx="455">
                  <c:v>2337</c:v>
                </c:pt>
                <c:pt idx="456">
                  <c:v>2344</c:v>
                </c:pt>
                <c:pt idx="457">
                  <c:v>2352</c:v>
                </c:pt>
                <c:pt idx="458">
                  <c:v>2360</c:v>
                </c:pt>
                <c:pt idx="459">
                  <c:v>2367</c:v>
                </c:pt>
                <c:pt idx="460">
                  <c:v>2375</c:v>
                </c:pt>
                <c:pt idx="461">
                  <c:v>2383</c:v>
                </c:pt>
                <c:pt idx="462">
                  <c:v>2390</c:v>
                </c:pt>
                <c:pt idx="463">
                  <c:v>2398</c:v>
                </c:pt>
                <c:pt idx="464">
                  <c:v>2406</c:v>
                </c:pt>
                <c:pt idx="465">
                  <c:v>2414</c:v>
                </c:pt>
                <c:pt idx="466">
                  <c:v>2421</c:v>
                </c:pt>
                <c:pt idx="467">
                  <c:v>2429</c:v>
                </c:pt>
                <c:pt idx="468">
                  <c:v>2437</c:v>
                </c:pt>
                <c:pt idx="469">
                  <c:v>2445</c:v>
                </c:pt>
                <c:pt idx="470">
                  <c:v>2452</c:v>
                </c:pt>
                <c:pt idx="471">
                  <c:v>2460</c:v>
                </c:pt>
                <c:pt idx="472">
                  <c:v>2468</c:v>
                </c:pt>
                <c:pt idx="473">
                  <c:v>2476</c:v>
                </c:pt>
                <c:pt idx="474">
                  <c:v>2484</c:v>
                </c:pt>
                <c:pt idx="475">
                  <c:v>2492</c:v>
                </c:pt>
                <c:pt idx="476">
                  <c:v>2500</c:v>
                </c:pt>
                <c:pt idx="477">
                  <c:v>2508</c:v>
                </c:pt>
                <c:pt idx="478">
                  <c:v>2516</c:v>
                </c:pt>
                <c:pt idx="479">
                  <c:v>2524</c:v>
                </c:pt>
                <c:pt idx="480">
                  <c:v>2531</c:v>
                </c:pt>
                <c:pt idx="481">
                  <c:v>2539</c:v>
                </c:pt>
                <c:pt idx="482">
                  <c:v>2547</c:v>
                </c:pt>
                <c:pt idx="483">
                  <c:v>2555</c:v>
                </c:pt>
                <c:pt idx="484">
                  <c:v>2563</c:v>
                </c:pt>
                <c:pt idx="485">
                  <c:v>2571</c:v>
                </c:pt>
                <c:pt idx="486">
                  <c:v>2580</c:v>
                </c:pt>
                <c:pt idx="487">
                  <c:v>2588</c:v>
                </c:pt>
                <c:pt idx="488">
                  <c:v>2596</c:v>
                </c:pt>
                <c:pt idx="489">
                  <c:v>2604</c:v>
                </c:pt>
                <c:pt idx="490">
                  <c:v>2612</c:v>
                </c:pt>
                <c:pt idx="491">
                  <c:v>2620</c:v>
                </c:pt>
                <c:pt idx="492">
                  <c:v>2628</c:v>
                </c:pt>
                <c:pt idx="493">
                  <c:v>2636</c:v>
                </c:pt>
                <c:pt idx="494">
                  <c:v>2644</c:v>
                </c:pt>
                <c:pt idx="495">
                  <c:v>2652</c:v>
                </c:pt>
                <c:pt idx="496">
                  <c:v>2661</c:v>
                </c:pt>
                <c:pt idx="497">
                  <c:v>2669</c:v>
                </c:pt>
                <c:pt idx="498">
                  <c:v>2677</c:v>
                </c:pt>
                <c:pt idx="499">
                  <c:v>2685</c:v>
                </c:pt>
                <c:pt idx="500">
                  <c:v>2693</c:v>
                </c:pt>
                <c:pt idx="501">
                  <c:v>2702</c:v>
                </c:pt>
                <c:pt idx="502">
                  <c:v>2710</c:v>
                </c:pt>
                <c:pt idx="503">
                  <c:v>2718</c:v>
                </c:pt>
                <c:pt idx="504">
                  <c:v>2726</c:v>
                </c:pt>
                <c:pt idx="505">
                  <c:v>2735</c:v>
                </c:pt>
                <c:pt idx="506">
                  <c:v>2743</c:v>
                </c:pt>
                <c:pt idx="507">
                  <c:v>2751</c:v>
                </c:pt>
                <c:pt idx="508">
                  <c:v>2760</c:v>
                </c:pt>
                <c:pt idx="509">
                  <c:v>2768</c:v>
                </c:pt>
                <c:pt idx="510">
                  <c:v>2776</c:v>
                </c:pt>
                <c:pt idx="511">
                  <c:v>2785</c:v>
                </c:pt>
                <c:pt idx="512">
                  <c:v>2793</c:v>
                </c:pt>
                <c:pt idx="513">
                  <c:v>2801</c:v>
                </c:pt>
                <c:pt idx="514">
                  <c:v>2810</c:v>
                </c:pt>
                <c:pt idx="515">
                  <c:v>2818</c:v>
                </c:pt>
                <c:pt idx="516">
                  <c:v>2826</c:v>
                </c:pt>
                <c:pt idx="517">
                  <c:v>2835</c:v>
                </c:pt>
                <c:pt idx="518">
                  <c:v>2843</c:v>
                </c:pt>
                <c:pt idx="519">
                  <c:v>2852</c:v>
                </c:pt>
                <c:pt idx="520">
                  <c:v>2860</c:v>
                </c:pt>
                <c:pt idx="521">
                  <c:v>2869</c:v>
                </c:pt>
                <c:pt idx="522">
                  <c:v>2877</c:v>
                </c:pt>
                <c:pt idx="523">
                  <c:v>2885</c:v>
                </c:pt>
                <c:pt idx="524">
                  <c:v>2894</c:v>
                </c:pt>
                <c:pt idx="525">
                  <c:v>2902</c:v>
                </c:pt>
                <c:pt idx="526">
                  <c:v>2911</c:v>
                </c:pt>
                <c:pt idx="527">
                  <c:v>2919</c:v>
                </c:pt>
                <c:pt idx="528">
                  <c:v>2928</c:v>
                </c:pt>
                <c:pt idx="529">
                  <c:v>2936</c:v>
                </c:pt>
                <c:pt idx="530">
                  <c:v>2945</c:v>
                </c:pt>
                <c:pt idx="531">
                  <c:v>2954</c:v>
                </c:pt>
                <c:pt idx="532">
                  <c:v>2962</c:v>
                </c:pt>
                <c:pt idx="533">
                  <c:v>2971</c:v>
                </c:pt>
                <c:pt idx="534">
                  <c:v>2979</c:v>
                </c:pt>
                <c:pt idx="535">
                  <c:v>2988</c:v>
                </c:pt>
                <c:pt idx="536">
                  <c:v>2996</c:v>
                </c:pt>
                <c:pt idx="537">
                  <c:v>3005</c:v>
                </c:pt>
                <c:pt idx="538">
                  <c:v>3014</c:v>
                </c:pt>
                <c:pt idx="539">
                  <c:v>3022</c:v>
                </c:pt>
                <c:pt idx="540">
                  <c:v>3031</c:v>
                </c:pt>
                <c:pt idx="541">
                  <c:v>3040</c:v>
                </c:pt>
                <c:pt idx="542">
                  <c:v>3048</c:v>
                </c:pt>
                <c:pt idx="543">
                  <c:v>3057</c:v>
                </c:pt>
                <c:pt idx="544">
                  <c:v>3065</c:v>
                </c:pt>
                <c:pt idx="545">
                  <c:v>3074</c:v>
                </c:pt>
                <c:pt idx="546">
                  <c:v>3083</c:v>
                </c:pt>
                <c:pt idx="547">
                  <c:v>3092</c:v>
                </c:pt>
                <c:pt idx="548">
                  <c:v>3100</c:v>
                </c:pt>
                <c:pt idx="549">
                  <c:v>3109</c:v>
                </c:pt>
                <c:pt idx="550">
                  <c:v>3118</c:v>
                </c:pt>
                <c:pt idx="551">
                  <c:v>3126</c:v>
                </c:pt>
                <c:pt idx="552">
                  <c:v>3135</c:v>
                </c:pt>
                <c:pt idx="553">
                  <c:v>3144</c:v>
                </c:pt>
                <c:pt idx="554">
                  <c:v>3153</c:v>
                </c:pt>
                <c:pt idx="555">
                  <c:v>3161</c:v>
                </c:pt>
                <c:pt idx="556">
                  <c:v>3170</c:v>
                </c:pt>
                <c:pt idx="557">
                  <c:v>3179</c:v>
                </c:pt>
                <c:pt idx="558">
                  <c:v>3188</c:v>
                </c:pt>
                <c:pt idx="559">
                  <c:v>3196</c:v>
                </c:pt>
                <c:pt idx="560">
                  <c:v>3205</c:v>
                </c:pt>
                <c:pt idx="561">
                  <c:v>3214</c:v>
                </c:pt>
                <c:pt idx="562">
                  <c:v>3223</c:v>
                </c:pt>
                <c:pt idx="563">
                  <c:v>3232</c:v>
                </c:pt>
                <c:pt idx="564">
                  <c:v>3241</c:v>
                </c:pt>
                <c:pt idx="565">
                  <c:v>3249</c:v>
                </c:pt>
                <c:pt idx="566">
                  <c:v>3258</c:v>
                </c:pt>
                <c:pt idx="567">
                  <c:v>3267</c:v>
                </c:pt>
                <c:pt idx="568">
                  <c:v>3276</c:v>
                </c:pt>
                <c:pt idx="569">
                  <c:v>3285</c:v>
                </c:pt>
                <c:pt idx="570">
                  <c:v>3294</c:v>
                </c:pt>
                <c:pt idx="571">
                  <c:v>3303</c:v>
                </c:pt>
                <c:pt idx="572">
                  <c:v>3311</c:v>
                </c:pt>
                <c:pt idx="573">
                  <c:v>3320</c:v>
                </c:pt>
                <c:pt idx="574">
                  <c:v>3329</c:v>
                </c:pt>
                <c:pt idx="575">
                  <c:v>3338</c:v>
                </c:pt>
                <c:pt idx="576">
                  <c:v>3347</c:v>
                </c:pt>
                <c:pt idx="577">
                  <c:v>3356</c:v>
                </c:pt>
                <c:pt idx="578">
                  <c:v>3365</c:v>
                </c:pt>
                <c:pt idx="579">
                  <c:v>3374</c:v>
                </c:pt>
                <c:pt idx="580">
                  <c:v>3383</c:v>
                </c:pt>
                <c:pt idx="581">
                  <c:v>3392</c:v>
                </c:pt>
                <c:pt idx="582">
                  <c:v>3401</c:v>
                </c:pt>
                <c:pt idx="583">
                  <c:v>3409</c:v>
                </c:pt>
                <c:pt idx="584">
                  <c:v>3418</c:v>
                </c:pt>
                <c:pt idx="585">
                  <c:v>3427</c:v>
                </c:pt>
                <c:pt idx="586">
                  <c:v>3436</c:v>
                </c:pt>
                <c:pt idx="587">
                  <c:v>3445</c:v>
                </c:pt>
                <c:pt idx="588">
                  <c:v>3454</c:v>
                </c:pt>
                <c:pt idx="589">
                  <c:v>3463</c:v>
                </c:pt>
                <c:pt idx="590">
                  <c:v>3472</c:v>
                </c:pt>
                <c:pt idx="591">
                  <c:v>3481</c:v>
                </c:pt>
                <c:pt idx="592">
                  <c:v>3490</c:v>
                </c:pt>
                <c:pt idx="593">
                  <c:v>3499</c:v>
                </c:pt>
                <c:pt idx="594">
                  <c:v>3508</c:v>
                </c:pt>
                <c:pt idx="595">
                  <c:v>3517</c:v>
                </c:pt>
                <c:pt idx="596">
                  <c:v>3526</c:v>
                </c:pt>
                <c:pt idx="597">
                  <c:v>3535</c:v>
                </c:pt>
                <c:pt idx="598">
                  <c:v>3544</c:v>
                </c:pt>
                <c:pt idx="599">
                  <c:v>3553</c:v>
                </c:pt>
                <c:pt idx="600">
                  <c:v>3562</c:v>
                </c:pt>
                <c:pt idx="601">
                  <c:v>3572</c:v>
                </c:pt>
                <c:pt idx="602">
                  <c:v>3581</c:v>
                </c:pt>
                <c:pt idx="603">
                  <c:v>3590</c:v>
                </c:pt>
                <c:pt idx="604">
                  <c:v>3599</c:v>
                </c:pt>
                <c:pt idx="605">
                  <c:v>3608</c:v>
                </c:pt>
                <c:pt idx="606">
                  <c:v>3617</c:v>
                </c:pt>
                <c:pt idx="607">
                  <c:v>3626</c:v>
                </c:pt>
                <c:pt idx="608">
                  <c:v>3635</c:v>
                </c:pt>
                <c:pt idx="609">
                  <c:v>3644</c:v>
                </c:pt>
                <c:pt idx="610">
                  <c:v>3653</c:v>
                </c:pt>
                <c:pt idx="611">
                  <c:v>3662</c:v>
                </c:pt>
                <c:pt idx="612">
                  <c:v>3671</c:v>
                </c:pt>
                <c:pt idx="613">
                  <c:v>3680</c:v>
                </c:pt>
                <c:pt idx="614">
                  <c:v>3689</c:v>
                </c:pt>
                <c:pt idx="615">
                  <c:v>3699</c:v>
                </c:pt>
                <c:pt idx="616">
                  <c:v>3708</c:v>
                </c:pt>
                <c:pt idx="617">
                  <c:v>3717</c:v>
                </c:pt>
                <c:pt idx="618">
                  <c:v>3726</c:v>
                </c:pt>
                <c:pt idx="619">
                  <c:v>3735</c:v>
                </c:pt>
                <c:pt idx="620">
                  <c:v>3744</c:v>
                </c:pt>
                <c:pt idx="621">
                  <c:v>3753</c:v>
                </c:pt>
                <c:pt idx="622">
                  <c:v>3762</c:v>
                </c:pt>
                <c:pt idx="623">
                  <c:v>3772</c:v>
                </c:pt>
                <c:pt idx="624">
                  <c:v>3781</c:v>
                </c:pt>
                <c:pt idx="625">
                  <c:v>3790</c:v>
                </c:pt>
                <c:pt idx="626">
                  <c:v>3799</c:v>
                </c:pt>
                <c:pt idx="627">
                  <c:v>3808</c:v>
                </c:pt>
                <c:pt idx="628">
                  <c:v>3817</c:v>
                </c:pt>
                <c:pt idx="629">
                  <c:v>3827</c:v>
                </c:pt>
                <c:pt idx="630">
                  <c:v>3836</c:v>
                </c:pt>
                <c:pt idx="631">
                  <c:v>3845</c:v>
                </c:pt>
                <c:pt idx="632">
                  <c:v>3854</c:v>
                </c:pt>
                <c:pt idx="633">
                  <c:v>3863</c:v>
                </c:pt>
                <c:pt idx="634">
                  <c:v>3873</c:v>
                </c:pt>
                <c:pt idx="635">
                  <c:v>3882</c:v>
                </c:pt>
                <c:pt idx="636">
                  <c:v>3891</c:v>
                </c:pt>
                <c:pt idx="637">
                  <c:v>3900</c:v>
                </c:pt>
                <c:pt idx="638">
                  <c:v>3909</c:v>
                </c:pt>
                <c:pt idx="639">
                  <c:v>3919</c:v>
                </c:pt>
                <c:pt idx="640">
                  <c:v>3928</c:v>
                </c:pt>
                <c:pt idx="641">
                  <c:v>3937</c:v>
                </c:pt>
                <c:pt idx="642">
                  <c:v>3947</c:v>
                </c:pt>
                <c:pt idx="643">
                  <c:v>3956</c:v>
                </c:pt>
                <c:pt idx="644">
                  <c:v>3965</c:v>
                </c:pt>
                <c:pt idx="645">
                  <c:v>3974</c:v>
                </c:pt>
                <c:pt idx="646">
                  <c:v>3984</c:v>
                </c:pt>
                <c:pt idx="647">
                  <c:v>3993</c:v>
                </c:pt>
                <c:pt idx="648">
                  <c:v>4002</c:v>
                </c:pt>
                <c:pt idx="649">
                  <c:v>4012</c:v>
                </c:pt>
                <c:pt idx="650">
                  <c:v>4021</c:v>
                </c:pt>
                <c:pt idx="651">
                  <c:v>4030</c:v>
                </c:pt>
                <c:pt idx="652">
                  <c:v>4040</c:v>
                </c:pt>
                <c:pt idx="653">
                  <c:v>4049</c:v>
                </c:pt>
                <c:pt idx="654">
                  <c:v>4058</c:v>
                </c:pt>
                <c:pt idx="655">
                  <c:v>4068</c:v>
                </c:pt>
                <c:pt idx="656">
                  <c:v>4077</c:v>
                </c:pt>
                <c:pt idx="657">
                  <c:v>4087</c:v>
                </c:pt>
                <c:pt idx="658">
                  <c:v>4096</c:v>
                </c:pt>
                <c:pt idx="659">
                  <c:v>4105</c:v>
                </c:pt>
                <c:pt idx="660">
                  <c:v>4115</c:v>
                </c:pt>
                <c:pt idx="661">
                  <c:v>4124</c:v>
                </c:pt>
                <c:pt idx="662">
                  <c:v>4134</c:v>
                </c:pt>
                <c:pt idx="663">
                  <c:v>4143</c:v>
                </c:pt>
                <c:pt idx="664">
                  <c:v>4153</c:v>
                </c:pt>
                <c:pt idx="665">
                  <c:v>4162</c:v>
                </c:pt>
                <c:pt idx="666">
                  <c:v>4171</c:v>
                </c:pt>
                <c:pt idx="667">
                  <c:v>4181</c:v>
                </c:pt>
                <c:pt idx="668">
                  <c:v>4190</c:v>
                </c:pt>
                <c:pt idx="669">
                  <c:v>4200</c:v>
                </c:pt>
                <c:pt idx="670">
                  <c:v>4209</c:v>
                </c:pt>
                <c:pt idx="671">
                  <c:v>4219</c:v>
                </c:pt>
                <c:pt idx="672">
                  <c:v>4229</c:v>
                </c:pt>
                <c:pt idx="673">
                  <c:v>4238</c:v>
                </c:pt>
                <c:pt idx="674">
                  <c:v>4248</c:v>
                </c:pt>
                <c:pt idx="675">
                  <c:v>4257</c:v>
                </c:pt>
                <c:pt idx="676">
                  <c:v>4267</c:v>
                </c:pt>
                <c:pt idx="677">
                  <c:v>4276</c:v>
                </c:pt>
                <c:pt idx="678">
                  <c:v>4286</c:v>
                </c:pt>
                <c:pt idx="679">
                  <c:v>4296</c:v>
                </c:pt>
                <c:pt idx="680">
                  <c:v>4305</c:v>
                </c:pt>
                <c:pt idx="681">
                  <c:v>4315</c:v>
                </c:pt>
                <c:pt idx="682">
                  <c:v>4325</c:v>
                </c:pt>
                <c:pt idx="683">
                  <c:v>4334</c:v>
                </c:pt>
                <c:pt idx="684">
                  <c:v>4344</c:v>
                </c:pt>
                <c:pt idx="685">
                  <c:v>4354</c:v>
                </c:pt>
                <c:pt idx="686">
                  <c:v>4363</c:v>
                </c:pt>
                <c:pt idx="687">
                  <c:v>4373</c:v>
                </c:pt>
                <c:pt idx="688">
                  <c:v>4383</c:v>
                </c:pt>
                <c:pt idx="689">
                  <c:v>4393</c:v>
                </c:pt>
                <c:pt idx="690">
                  <c:v>4402</c:v>
                </c:pt>
                <c:pt idx="691">
                  <c:v>4412</c:v>
                </c:pt>
                <c:pt idx="692">
                  <c:v>4422</c:v>
                </c:pt>
                <c:pt idx="693">
                  <c:v>4432</c:v>
                </c:pt>
                <c:pt idx="694">
                  <c:v>4441</c:v>
                </c:pt>
                <c:pt idx="695">
                  <c:v>4451</c:v>
                </c:pt>
                <c:pt idx="696">
                  <c:v>4461</c:v>
                </c:pt>
                <c:pt idx="697">
                  <c:v>4471</c:v>
                </c:pt>
                <c:pt idx="698">
                  <c:v>4481</c:v>
                </c:pt>
                <c:pt idx="699">
                  <c:v>4491</c:v>
                </c:pt>
                <c:pt idx="700">
                  <c:v>4500</c:v>
                </c:pt>
                <c:pt idx="701">
                  <c:v>4510</c:v>
                </c:pt>
                <c:pt idx="702">
                  <c:v>4520</c:v>
                </c:pt>
                <c:pt idx="703">
                  <c:v>4530</c:v>
                </c:pt>
                <c:pt idx="704">
                  <c:v>4540</c:v>
                </c:pt>
                <c:pt idx="705">
                  <c:v>4550</c:v>
                </c:pt>
                <c:pt idx="706">
                  <c:v>4560</c:v>
                </c:pt>
                <c:pt idx="707">
                  <c:v>4570</c:v>
                </c:pt>
                <c:pt idx="708">
                  <c:v>4580</c:v>
                </c:pt>
                <c:pt idx="709">
                  <c:v>4590</c:v>
                </c:pt>
                <c:pt idx="710">
                  <c:v>4600</c:v>
                </c:pt>
                <c:pt idx="711">
                  <c:v>4610</c:v>
                </c:pt>
                <c:pt idx="712">
                  <c:v>4620</c:v>
                </c:pt>
                <c:pt idx="713">
                  <c:v>4630</c:v>
                </c:pt>
                <c:pt idx="714">
                  <c:v>4640</c:v>
                </c:pt>
                <c:pt idx="715">
                  <c:v>4650</c:v>
                </c:pt>
                <c:pt idx="716">
                  <c:v>4661</c:v>
                </c:pt>
                <c:pt idx="717">
                  <c:v>4671</c:v>
                </c:pt>
                <c:pt idx="718">
                  <c:v>4681</c:v>
                </c:pt>
                <c:pt idx="719">
                  <c:v>4691</c:v>
                </c:pt>
                <c:pt idx="720">
                  <c:v>4701</c:v>
                </c:pt>
                <c:pt idx="721">
                  <c:v>4711</c:v>
                </c:pt>
                <c:pt idx="722">
                  <c:v>4722</c:v>
                </c:pt>
                <c:pt idx="723">
                  <c:v>4732</c:v>
                </c:pt>
                <c:pt idx="724">
                  <c:v>4742</c:v>
                </c:pt>
                <c:pt idx="725">
                  <c:v>4752</c:v>
                </c:pt>
                <c:pt idx="726">
                  <c:v>4763</c:v>
                </c:pt>
                <c:pt idx="727">
                  <c:v>4773</c:v>
                </c:pt>
                <c:pt idx="728">
                  <c:v>4783</c:v>
                </c:pt>
                <c:pt idx="729">
                  <c:v>4793</c:v>
                </c:pt>
                <c:pt idx="730">
                  <c:v>4804</c:v>
                </c:pt>
                <c:pt idx="731">
                  <c:v>4814</c:v>
                </c:pt>
                <c:pt idx="732">
                  <c:v>4825</c:v>
                </c:pt>
                <c:pt idx="733">
                  <c:v>4835</c:v>
                </c:pt>
                <c:pt idx="734">
                  <c:v>4845</c:v>
                </c:pt>
                <c:pt idx="735">
                  <c:v>4856</c:v>
                </c:pt>
                <c:pt idx="736">
                  <c:v>4866</c:v>
                </c:pt>
                <c:pt idx="737">
                  <c:v>4877</c:v>
                </c:pt>
                <c:pt idx="738">
                  <c:v>4887</c:v>
                </c:pt>
                <c:pt idx="739">
                  <c:v>4898</c:v>
                </c:pt>
                <c:pt idx="740">
                  <c:v>4908</c:v>
                </c:pt>
                <c:pt idx="741">
                  <c:v>4919</c:v>
                </c:pt>
                <c:pt idx="742">
                  <c:v>4929</c:v>
                </c:pt>
                <c:pt idx="743">
                  <c:v>4940</c:v>
                </c:pt>
                <c:pt idx="744">
                  <c:v>4950</c:v>
                </c:pt>
                <c:pt idx="745">
                  <c:v>4961</c:v>
                </c:pt>
                <c:pt idx="746">
                  <c:v>4972</c:v>
                </c:pt>
                <c:pt idx="747">
                  <c:v>4982</c:v>
                </c:pt>
                <c:pt idx="748">
                  <c:v>4993</c:v>
                </c:pt>
                <c:pt idx="749">
                  <c:v>5004</c:v>
                </c:pt>
                <c:pt idx="750">
                  <c:v>5014</c:v>
                </c:pt>
                <c:pt idx="751">
                  <c:v>5025</c:v>
                </c:pt>
                <c:pt idx="752">
                  <c:v>5036</c:v>
                </c:pt>
                <c:pt idx="753">
                  <c:v>5046</c:v>
                </c:pt>
                <c:pt idx="754">
                  <c:v>5057</c:v>
                </c:pt>
                <c:pt idx="755">
                  <c:v>5068</c:v>
                </c:pt>
                <c:pt idx="756">
                  <c:v>5079</c:v>
                </c:pt>
                <c:pt idx="757">
                  <c:v>5090</c:v>
                </c:pt>
                <c:pt idx="758">
                  <c:v>5101</c:v>
                </c:pt>
                <c:pt idx="759">
                  <c:v>5111</c:v>
                </c:pt>
                <c:pt idx="760">
                  <c:v>5122</c:v>
                </c:pt>
                <c:pt idx="761">
                  <c:v>5133</c:v>
                </c:pt>
                <c:pt idx="762">
                  <c:v>5144</c:v>
                </c:pt>
                <c:pt idx="763">
                  <c:v>5155</c:v>
                </c:pt>
                <c:pt idx="764">
                  <c:v>5166</c:v>
                </c:pt>
                <c:pt idx="765">
                  <c:v>5177</c:v>
                </c:pt>
                <c:pt idx="766">
                  <c:v>5188</c:v>
                </c:pt>
                <c:pt idx="767">
                  <c:v>5199</c:v>
                </c:pt>
                <c:pt idx="768">
                  <c:v>5210</c:v>
                </c:pt>
                <c:pt idx="769">
                  <c:v>5221</c:v>
                </c:pt>
                <c:pt idx="770">
                  <c:v>5232</c:v>
                </c:pt>
                <c:pt idx="771">
                  <c:v>5243</c:v>
                </c:pt>
                <c:pt idx="772">
                  <c:v>5255</c:v>
                </c:pt>
                <c:pt idx="773">
                  <c:v>5266</c:v>
                </c:pt>
                <c:pt idx="774">
                  <c:v>5277</c:v>
                </c:pt>
                <c:pt idx="775">
                  <c:v>5288</c:v>
                </c:pt>
                <c:pt idx="776">
                  <c:v>5299</c:v>
                </c:pt>
                <c:pt idx="777">
                  <c:v>5311</c:v>
                </c:pt>
                <c:pt idx="778">
                  <c:v>5322</c:v>
                </c:pt>
                <c:pt idx="779">
                  <c:v>5333</c:v>
                </c:pt>
                <c:pt idx="780">
                  <c:v>5344</c:v>
                </c:pt>
                <c:pt idx="781">
                  <c:v>5356</c:v>
                </c:pt>
                <c:pt idx="782">
                  <c:v>5367</c:v>
                </c:pt>
                <c:pt idx="783">
                  <c:v>5379</c:v>
                </c:pt>
                <c:pt idx="784">
                  <c:v>5390</c:v>
                </c:pt>
                <c:pt idx="785">
                  <c:v>5401</c:v>
                </c:pt>
                <c:pt idx="786">
                  <c:v>5413</c:v>
                </c:pt>
                <c:pt idx="787">
                  <c:v>5424</c:v>
                </c:pt>
                <c:pt idx="788">
                  <c:v>5436</c:v>
                </c:pt>
                <c:pt idx="789">
                  <c:v>5447</c:v>
                </c:pt>
                <c:pt idx="790">
                  <c:v>5459</c:v>
                </c:pt>
                <c:pt idx="791">
                  <c:v>5470</c:v>
                </c:pt>
                <c:pt idx="792">
                  <c:v>5482</c:v>
                </c:pt>
                <c:pt idx="793">
                  <c:v>5494</c:v>
                </c:pt>
                <c:pt idx="794">
                  <c:v>5505</c:v>
                </c:pt>
                <c:pt idx="795">
                  <c:v>5517</c:v>
                </c:pt>
                <c:pt idx="796">
                  <c:v>5528</c:v>
                </c:pt>
                <c:pt idx="797">
                  <c:v>5540</c:v>
                </c:pt>
                <c:pt idx="798">
                  <c:v>5552</c:v>
                </c:pt>
                <c:pt idx="799">
                  <c:v>5564</c:v>
                </c:pt>
                <c:pt idx="800">
                  <c:v>5575</c:v>
                </c:pt>
                <c:pt idx="801">
                  <c:v>5587</c:v>
                </c:pt>
                <c:pt idx="802">
                  <c:v>5599</c:v>
                </c:pt>
                <c:pt idx="803">
                  <c:v>5611</c:v>
                </c:pt>
                <c:pt idx="804">
                  <c:v>5623</c:v>
                </c:pt>
                <c:pt idx="805">
                  <c:v>5635</c:v>
                </c:pt>
                <c:pt idx="806">
                  <c:v>5647</c:v>
                </c:pt>
                <c:pt idx="807">
                  <c:v>5659</c:v>
                </c:pt>
                <c:pt idx="808">
                  <c:v>5670</c:v>
                </c:pt>
                <c:pt idx="809">
                  <c:v>5682</c:v>
                </c:pt>
                <c:pt idx="810">
                  <c:v>5694</c:v>
                </c:pt>
                <c:pt idx="811">
                  <c:v>5707</c:v>
                </c:pt>
                <c:pt idx="812">
                  <c:v>5719</c:v>
                </c:pt>
                <c:pt idx="813">
                  <c:v>5731</c:v>
                </c:pt>
                <c:pt idx="814">
                  <c:v>5743</c:v>
                </c:pt>
                <c:pt idx="815">
                  <c:v>5755</c:v>
                </c:pt>
                <c:pt idx="816">
                  <c:v>5767</c:v>
                </c:pt>
                <c:pt idx="817">
                  <c:v>5779</c:v>
                </c:pt>
                <c:pt idx="818">
                  <c:v>5792</c:v>
                </c:pt>
                <c:pt idx="819">
                  <c:v>5804</c:v>
                </c:pt>
                <c:pt idx="820">
                  <c:v>5816</c:v>
                </c:pt>
                <c:pt idx="821">
                  <c:v>5828</c:v>
                </c:pt>
                <c:pt idx="822">
                  <c:v>5841</c:v>
                </c:pt>
                <c:pt idx="823">
                  <c:v>5853</c:v>
                </c:pt>
                <c:pt idx="824">
                  <c:v>5865</c:v>
                </c:pt>
                <c:pt idx="825">
                  <c:v>5878</c:v>
                </c:pt>
                <c:pt idx="826">
                  <c:v>5890</c:v>
                </c:pt>
                <c:pt idx="827">
                  <c:v>5903</c:v>
                </c:pt>
                <c:pt idx="828">
                  <c:v>5915</c:v>
                </c:pt>
                <c:pt idx="829">
                  <c:v>5928</c:v>
                </c:pt>
                <c:pt idx="830">
                  <c:v>5940</c:v>
                </c:pt>
                <c:pt idx="831">
                  <c:v>5953</c:v>
                </c:pt>
                <c:pt idx="832">
                  <c:v>5965</c:v>
                </c:pt>
                <c:pt idx="833">
                  <c:v>5978</c:v>
                </c:pt>
                <c:pt idx="834">
                  <c:v>5991</c:v>
                </c:pt>
                <c:pt idx="835">
                  <c:v>6003</c:v>
                </c:pt>
                <c:pt idx="836">
                  <c:v>6016</c:v>
                </c:pt>
                <c:pt idx="837">
                  <c:v>6029</c:v>
                </c:pt>
                <c:pt idx="838">
                  <c:v>6042</c:v>
                </c:pt>
                <c:pt idx="839">
                  <c:v>6054</c:v>
                </c:pt>
                <c:pt idx="840">
                  <c:v>6067</c:v>
                </c:pt>
                <c:pt idx="841">
                  <c:v>6080</c:v>
                </c:pt>
                <c:pt idx="842">
                  <c:v>6093</c:v>
                </c:pt>
                <c:pt idx="843">
                  <c:v>6106</c:v>
                </c:pt>
                <c:pt idx="844">
                  <c:v>6119</c:v>
                </c:pt>
                <c:pt idx="845">
                  <c:v>6132</c:v>
                </c:pt>
                <c:pt idx="846">
                  <c:v>6145</c:v>
                </c:pt>
                <c:pt idx="847">
                  <c:v>6158</c:v>
                </c:pt>
                <c:pt idx="848">
                  <c:v>6171</c:v>
                </c:pt>
                <c:pt idx="849">
                  <c:v>6184</c:v>
                </c:pt>
                <c:pt idx="850">
                  <c:v>6197</c:v>
                </c:pt>
                <c:pt idx="851">
                  <c:v>6210</c:v>
                </c:pt>
                <c:pt idx="852">
                  <c:v>6223</c:v>
                </c:pt>
                <c:pt idx="853">
                  <c:v>6237</c:v>
                </c:pt>
                <c:pt idx="854">
                  <c:v>6250</c:v>
                </c:pt>
                <c:pt idx="855">
                  <c:v>6263</c:v>
                </c:pt>
                <c:pt idx="856">
                  <c:v>6276</c:v>
                </c:pt>
                <c:pt idx="857">
                  <c:v>6290</c:v>
                </c:pt>
                <c:pt idx="858">
                  <c:v>6303</c:v>
                </c:pt>
                <c:pt idx="859">
                  <c:v>6316</c:v>
                </c:pt>
                <c:pt idx="860">
                  <c:v>6330</c:v>
                </c:pt>
                <c:pt idx="861">
                  <c:v>6343</c:v>
                </c:pt>
                <c:pt idx="862">
                  <c:v>6357</c:v>
                </c:pt>
                <c:pt idx="863">
                  <c:v>6370</c:v>
                </c:pt>
                <c:pt idx="864">
                  <c:v>6384</c:v>
                </c:pt>
                <c:pt idx="865">
                  <c:v>6397</c:v>
                </c:pt>
                <c:pt idx="866">
                  <c:v>6411</c:v>
                </c:pt>
                <c:pt idx="867">
                  <c:v>6425</c:v>
                </c:pt>
                <c:pt idx="868">
                  <c:v>6438</c:v>
                </c:pt>
                <c:pt idx="869">
                  <c:v>6452</c:v>
                </c:pt>
                <c:pt idx="870">
                  <c:v>6466</c:v>
                </c:pt>
                <c:pt idx="871">
                  <c:v>6479</c:v>
                </c:pt>
                <c:pt idx="872">
                  <c:v>6493</c:v>
                </c:pt>
                <c:pt idx="873">
                  <c:v>6507</c:v>
                </c:pt>
                <c:pt idx="874">
                  <c:v>6521</c:v>
                </c:pt>
                <c:pt idx="875">
                  <c:v>6535</c:v>
                </c:pt>
                <c:pt idx="876">
                  <c:v>6549</c:v>
                </c:pt>
                <c:pt idx="877">
                  <c:v>6562</c:v>
                </c:pt>
                <c:pt idx="878">
                  <c:v>6576</c:v>
                </c:pt>
                <c:pt idx="879">
                  <c:v>6590</c:v>
                </c:pt>
                <c:pt idx="880">
                  <c:v>6605</c:v>
                </c:pt>
                <c:pt idx="881">
                  <c:v>6619</c:v>
                </c:pt>
                <c:pt idx="882">
                  <c:v>6633</c:v>
                </c:pt>
                <c:pt idx="883">
                  <c:v>6647</c:v>
                </c:pt>
                <c:pt idx="884">
                  <c:v>6661</c:v>
                </c:pt>
                <c:pt idx="885">
                  <c:v>6675</c:v>
                </c:pt>
                <c:pt idx="886">
                  <c:v>6689</c:v>
                </c:pt>
                <c:pt idx="887">
                  <c:v>6704</c:v>
                </c:pt>
                <c:pt idx="888">
                  <c:v>6718</c:v>
                </c:pt>
                <c:pt idx="889">
                  <c:v>6732</c:v>
                </c:pt>
                <c:pt idx="890">
                  <c:v>6747</c:v>
                </c:pt>
                <c:pt idx="891">
                  <c:v>6761</c:v>
                </c:pt>
                <c:pt idx="892">
                  <c:v>6776</c:v>
                </c:pt>
                <c:pt idx="893">
                  <c:v>6790</c:v>
                </c:pt>
                <c:pt idx="894">
                  <c:v>6805</c:v>
                </c:pt>
                <c:pt idx="895">
                  <c:v>6819</c:v>
                </c:pt>
                <c:pt idx="896">
                  <c:v>6834</c:v>
                </c:pt>
                <c:pt idx="897">
                  <c:v>6848</c:v>
                </c:pt>
                <c:pt idx="898">
                  <c:v>6863</c:v>
                </c:pt>
                <c:pt idx="899">
                  <c:v>6878</c:v>
                </c:pt>
                <c:pt idx="900">
                  <c:v>6892</c:v>
                </c:pt>
                <c:pt idx="901">
                  <c:v>6907</c:v>
                </c:pt>
                <c:pt idx="902">
                  <c:v>6922</c:v>
                </c:pt>
                <c:pt idx="903">
                  <c:v>6937</c:v>
                </c:pt>
                <c:pt idx="904">
                  <c:v>6951</c:v>
                </c:pt>
                <c:pt idx="905">
                  <c:v>6966</c:v>
                </c:pt>
                <c:pt idx="906">
                  <c:v>6981</c:v>
                </c:pt>
                <c:pt idx="907">
                  <c:v>6996</c:v>
                </c:pt>
                <c:pt idx="908">
                  <c:v>7011</c:v>
                </c:pt>
                <c:pt idx="909">
                  <c:v>7026</c:v>
                </c:pt>
                <c:pt idx="910">
                  <c:v>7041</c:v>
                </c:pt>
                <c:pt idx="911">
                  <c:v>7056</c:v>
                </c:pt>
                <c:pt idx="912">
                  <c:v>7072</c:v>
                </c:pt>
                <c:pt idx="913">
                  <c:v>7087</c:v>
                </c:pt>
                <c:pt idx="914">
                  <c:v>7102</c:v>
                </c:pt>
                <c:pt idx="915">
                  <c:v>7117</c:v>
                </c:pt>
                <c:pt idx="916">
                  <c:v>7132</c:v>
                </c:pt>
                <c:pt idx="917">
                  <c:v>7148</c:v>
                </c:pt>
                <c:pt idx="918">
                  <c:v>7163</c:v>
                </c:pt>
                <c:pt idx="919">
                  <c:v>7179</c:v>
                </c:pt>
                <c:pt idx="920">
                  <c:v>7194</c:v>
                </c:pt>
                <c:pt idx="921">
                  <c:v>7209</c:v>
                </c:pt>
                <c:pt idx="922">
                  <c:v>7225</c:v>
                </c:pt>
                <c:pt idx="923">
                  <c:v>7240</c:v>
                </c:pt>
                <c:pt idx="924">
                  <c:v>7256</c:v>
                </c:pt>
                <c:pt idx="925">
                  <c:v>7272</c:v>
                </c:pt>
                <c:pt idx="926">
                  <c:v>7287</c:v>
                </c:pt>
                <c:pt idx="927">
                  <c:v>7303</c:v>
                </c:pt>
                <c:pt idx="928">
                  <c:v>7319</c:v>
                </c:pt>
                <c:pt idx="929">
                  <c:v>7334</c:v>
                </c:pt>
                <c:pt idx="930">
                  <c:v>7350</c:v>
                </c:pt>
                <c:pt idx="931">
                  <c:v>7366</c:v>
                </c:pt>
                <c:pt idx="932">
                  <c:v>7382</c:v>
                </c:pt>
                <c:pt idx="933">
                  <c:v>7398</c:v>
                </c:pt>
                <c:pt idx="934">
                  <c:v>7414</c:v>
                </c:pt>
                <c:pt idx="935">
                  <c:v>7430</c:v>
                </c:pt>
                <c:pt idx="936">
                  <c:v>7446</c:v>
                </c:pt>
                <c:pt idx="937">
                  <c:v>7462</c:v>
                </c:pt>
                <c:pt idx="938">
                  <c:v>7478</c:v>
                </c:pt>
                <c:pt idx="939">
                  <c:v>7494</c:v>
                </c:pt>
                <c:pt idx="940">
                  <c:v>7510</c:v>
                </c:pt>
                <c:pt idx="941">
                  <c:v>7526</c:v>
                </c:pt>
                <c:pt idx="942">
                  <c:v>7543</c:v>
                </c:pt>
                <c:pt idx="943">
                  <c:v>7559</c:v>
                </c:pt>
                <c:pt idx="944">
                  <c:v>7575</c:v>
                </c:pt>
                <c:pt idx="945">
                  <c:v>7591</c:v>
                </c:pt>
                <c:pt idx="946">
                  <c:v>7608</c:v>
                </c:pt>
                <c:pt idx="947">
                  <c:v>7624</c:v>
                </c:pt>
                <c:pt idx="948">
                  <c:v>7641</c:v>
                </c:pt>
                <c:pt idx="949">
                  <c:v>7657</c:v>
                </c:pt>
                <c:pt idx="950">
                  <c:v>7674</c:v>
                </c:pt>
                <c:pt idx="951">
                  <c:v>7690</c:v>
                </c:pt>
                <c:pt idx="952">
                  <c:v>7707</c:v>
                </c:pt>
                <c:pt idx="953">
                  <c:v>7723</c:v>
                </c:pt>
                <c:pt idx="954">
                  <c:v>7740</c:v>
                </c:pt>
                <c:pt idx="955">
                  <c:v>7757</c:v>
                </c:pt>
                <c:pt idx="956">
                  <c:v>7773</c:v>
                </c:pt>
                <c:pt idx="957">
                  <c:v>7790</c:v>
                </c:pt>
                <c:pt idx="958">
                  <c:v>7807</c:v>
                </c:pt>
                <c:pt idx="959">
                  <c:v>7824</c:v>
                </c:pt>
                <c:pt idx="960">
                  <c:v>7840</c:v>
                </c:pt>
                <c:pt idx="961">
                  <c:v>7857</c:v>
                </c:pt>
                <c:pt idx="962">
                  <c:v>7874</c:v>
                </c:pt>
                <c:pt idx="963">
                  <c:v>7891</c:v>
                </c:pt>
                <c:pt idx="964">
                  <c:v>7908</c:v>
                </c:pt>
                <c:pt idx="965">
                  <c:v>7925</c:v>
                </c:pt>
                <c:pt idx="966">
                  <c:v>7942</c:v>
                </c:pt>
                <c:pt idx="967">
                  <c:v>7959</c:v>
                </c:pt>
                <c:pt idx="968">
                  <c:v>7976</c:v>
                </c:pt>
                <c:pt idx="969">
                  <c:v>7993</c:v>
                </c:pt>
                <c:pt idx="970">
                  <c:v>8011</c:v>
                </c:pt>
                <c:pt idx="971">
                  <c:v>8028</c:v>
                </c:pt>
                <c:pt idx="972">
                  <c:v>8045</c:v>
                </c:pt>
                <c:pt idx="973">
                  <c:v>8062</c:v>
                </c:pt>
                <c:pt idx="974">
                  <c:v>8080</c:v>
                </c:pt>
                <c:pt idx="975">
                  <c:v>8097</c:v>
                </c:pt>
                <c:pt idx="976">
                  <c:v>8114</c:v>
                </c:pt>
                <c:pt idx="977">
                  <c:v>8132</c:v>
                </c:pt>
                <c:pt idx="978">
                  <c:v>8149</c:v>
                </c:pt>
                <c:pt idx="979">
                  <c:v>8166</c:v>
                </c:pt>
                <c:pt idx="980">
                  <c:v>8184</c:v>
                </c:pt>
                <c:pt idx="981">
                  <c:v>8201</c:v>
                </c:pt>
                <c:pt idx="982">
                  <c:v>8219</c:v>
                </c:pt>
                <c:pt idx="983">
                  <c:v>8237</c:v>
                </c:pt>
                <c:pt idx="984">
                  <c:v>8254</c:v>
                </c:pt>
                <c:pt idx="985">
                  <c:v>8272</c:v>
                </c:pt>
                <c:pt idx="986">
                  <c:v>8289</c:v>
                </c:pt>
                <c:pt idx="987">
                  <c:v>8307</c:v>
                </c:pt>
                <c:pt idx="988">
                  <c:v>8325</c:v>
                </c:pt>
                <c:pt idx="989">
                  <c:v>8343</c:v>
                </c:pt>
                <c:pt idx="990">
                  <c:v>8360</c:v>
                </c:pt>
                <c:pt idx="991">
                  <c:v>8378</c:v>
                </c:pt>
                <c:pt idx="992">
                  <c:v>8396</c:v>
                </c:pt>
                <c:pt idx="993">
                  <c:v>8414</c:v>
                </c:pt>
                <c:pt idx="994">
                  <c:v>8432</c:v>
                </c:pt>
                <c:pt idx="995">
                  <c:v>8450</c:v>
                </c:pt>
                <c:pt idx="996">
                  <c:v>8468</c:v>
                </c:pt>
                <c:pt idx="997">
                  <c:v>8486</c:v>
                </c:pt>
                <c:pt idx="998">
                  <c:v>8504</c:v>
                </c:pt>
                <c:pt idx="999">
                  <c:v>8522</c:v>
                </c:pt>
                <c:pt idx="1000">
                  <c:v>8540</c:v>
                </c:pt>
                <c:pt idx="1001">
                  <c:v>8558</c:v>
                </c:pt>
                <c:pt idx="1002">
                  <c:v>8576</c:v>
                </c:pt>
                <c:pt idx="1003">
                  <c:v>8594</c:v>
                </c:pt>
                <c:pt idx="1004">
                  <c:v>8612</c:v>
                </c:pt>
                <c:pt idx="1005">
                  <c:v>8631</c:v>
                </c:pt>
                <c:pt idx="1006">
                  <c:v>8649</c:v>
                </c:pt>
                <c:pt idx="1007">
                  <c:v>8667</c:v>
                </c:pt>
                <c:pt idx="1008">
                  <c:v>8685</c:v>
                </c:pt>
                <c:pt idx="1009">
                  <c:v>8704</c:v>
                </c:pt>
                <c:pt idx="1010">
                  <c:v>8722</c:v>
                </c:pt>
                <c:pt idx="1011">
                  <c:v>8740</c:v>
                </c:pt>
                <c:pt idx="1012">
                  <c:v>8759</c:v>
                </c:pt>
                <c:pt idx="1013">
                  <c:v>8777</c:v>
                </c:pt>
                <c:pt idx="1014">
                  <c:v>8796</c:v>
                </c:pt>
                <c:pt idx="1015">
                  <c:v>8814</c:v>
                </c:pt>
                <c:pt idx="1016">
                  <c:v>8833</c:v>
                </c:pt>
                <c:pt idx="1017">
                  <c:v>8851</c:v>
                </c:pt>
                <c:pt idx="1018">
                  <c:v>8870</c:v>
                </c:pt>
                <c:pt idx="1019">
                  <c:v>8888</c:v>
                </c:pt>
                <c:pt idx="1020">
                  <c:v>8907</c:v>
                </c:pt>
                <c:pt idx="1021">
                  <c:v>8926</c:v>
                </c:pt>
                <c:pt idx="1022">
                  <c:v>8944</c:v>
                </c:pt>
                <c:pt idx="1023">
                  <c:v>8963</c:v>
                </c:pt>
                <c:pt idx="1024">
                  <c:v>8982</c:v>
                </c:pt>
                <c:pt idx="1025">
                  <c:v>9000</c:v>
                </c:pt>
                <c:pt idx="1026">
                  <c:v>9019</c:v>
                </c:pt>
                <c:pt idx="1027">
                  <c:v>9038</c:v>
                </c:pt>
                <c:pt idx="1028">
                  <c:v>9057</c:v>
                </c:pt>
                <c:pt idx="1029">
                  <c:v>9076</c:v>
                </c:pt>
                <c:pt idx="1030">
                  <c:v>9095</c:v>
                </c:pt>
                <c:pt idx="1031">
                  <c:v>9113</c:v>
                </c:pt>
                <c:pt idx="1032">
                  <c:v>9132</c:v>
                </c:pt>
                <c:pt idx="1033">
                  <c:v>9151</c:v>
                </c:pt>
                <c:pt idx="1034">
                  <c:v>9170</c:v>
                </c:pt>
                <c:pt idx="1035">
                  <c:v>9189</c:v>
                </c:pt>
                <c:pt idx="1036">
                  <c:v>9208</c:v>
                </c:pt>
                <c:pt idx="1037">
                  <c:v>9227</c:v>
                </c:pt>
                <c:pt idx="1038">
                  <c:v>9247</c:v>
                </c:pt>
                <c:pt idx="1039">
                  <c:v>9266</c:v>
                </c:pt>
                <c:pt idx="1040">
                  <c:v>9285</c:v>
                </c:pt>
                <c:pt idx="1041">
                  <c:v>9304</c:v>
                </c:pt>
                <c:pt idx="1042">
                  <c:v>9323</c:v>
                </c:pt>
                <c:pt idx="1043">
                  <c:v>9342</c:v>
                </c:pt>
                <c:pt idx="1044">
                  <c:v>9361</c:v>
                </c:pt>
                <c:pt idx="1045">
                  <c:v>9381</c:v>
                </c:pt>
                <c:pt idx="1046">
                  <c:v>9400</c:v>
                </c:pt>
                <c:pt idx="1047">
                  <c:v>9419</c:v>
                </c:pt>
                <c:pt idx="1048">
                  <c:v>9439</c:v>
                </c:pt>
                <c:pt idx="1049">
                  <c:v>9458</c:v>
                </c:pt>
                <c:pt idx="1050">
                  <c:v>9477</c:v>
                </c:pt>
                <c:pt idx="1051">
                  <c:v>9497</c:v>
                </c:pt>
                <c:pt idx="1052">
                  <c:v>9516</c:v>
                </c:pt>
                <c:pt idx="1053">
                  <c:v>9535</c:v>
                </c:pt>
                <c:pt idx="1054">
                  <c:v>9555</c:v>
                </c:pt>
                <c:pt idx="1055">
                  <c:v>9574</c:v>
                </c:pt>
                <c:pt idx="1056">
                  <c:v>9594</c:v>
                </c:pt>
                <c:pt idx="1057">
                  <c:v>9613</c:v>
                </c:pt>
                <c:pt idx="1058">
                  <c:v>9633</c:v>
                </c:pt>
                <c:pt idx="1059">
                  <c:v>9653</c:v>
                </c:pt>
                <c:pt idx="1060">
                  <c:v>9672</c:v>
                </c:pt>
                <c:pt idx="1061">
                  <c:v>9692</c:v>
                </c:pt>
                <c:pt idx="1062">
                  <c:v>9711</c:v>
                </c:pt>
                <c:pt idx="1063">
                  <c:v>9731</c:v>
                </c:pt>
                <c:pt idx="1064">
                  <c:v>9751</c:v>
                </c:pt>
                <c:pt idx="1065">
                  <c:v>9770</c:v>
                </c:pt>
                <c:pt idx="1066">
                  <c:v>9790</c:v>
                </c:pt>
                <c:pt idx="1067">
                  <c:v>9810</c:v>
                </c:pt>
                <c:pt idx="1068">
                  <c:v>9830</c:v>
                </c:pt>
                <c:pt idx="1069">
                  <c:v>9849</c:v>
                </c:pt>
                <c:pt idx="1070">
                  <c:v>9869</c:v>
                </c:pt>
                <c:pt idx="1071">
                  <c:v>9889</c:v>
                </c:pt>
                <c:pt idx="1072">
                  <c:v>9909</c:v>
                </c:pt>
                <c:pt idx="1073">
                  <c:v>9929</c:v>
                </c:pt>
                <c:pt idx="1074">
                  <c:v>9949</c:v>
                </c:pt>
                <c:pt idx="1075">
                  <c:v>9968</c:v>
                </c:pt>
                <c:pt idx="1076">
                  <c:v>9988</c:v>
                </c:pt>
                <c:pt idx="1077">
                  <c:v>10008</c:v>
                </c:pt>
                <c:pt idx="1078">
                  <c:v>10028</c:v>
                </c:pt>
                <c:pt idx="1079">
                  <c:v>10048</c:v>
                </c:pt>
                <c:pt idx="1080">
                  <c:v>10068</c:v>
                </c:pt>
                <c:pt idx="1081">
                  <c:v>10088</c:v>
                </c:pt>
                <c:pt idx="1082">
                  <c:v>10108</c:v>
                </c:pt>
                <c:pt idx="1083">
                  <c:v>10128</c:v>
                </c:pt>
                <c:pt idx="1084">
                  <c:v>10148</c:v>
                </c:pt>
                <c:pt idx="1085">
                  <c:v>10169</c:v>
                </c:pt>
                <c:pt idx="1086">
                  <c:v>10189</c:v>
                </c:pt>
                <c:pt idx="1087">
                  <c:v>10209</c:v>
                </c:pt>
                <c:pt idx="1088">
                  <c:v>10229</c:v>
                </c:pt>
                <c:pt idx="1089">
                  <c:v>10249</c:v>
                </c:pt>
                <c:pt idx="1090">
                  <c:v>10269</c:v>
                </c:pt>
                <c:pt idx="1091">
                  <c:v>10290</c:v>
                </c:pt>
                <c:pt idx="1092">
                  <c:v>10310</c:v>
                </c:pt>
                <c:pt idx="1093">
                  <c:v>10330</c:v>
                </c:pt>
                <c:pt idx="1094">
                  <c:v>10350</c:v>
                </c:pt>
                <c:pt idx="1095">
                  <c:v>10371</c:v>
                </c:pt>
                <c:pt idx="1096">
                  <c:v>10391</c:v>
                </c:pt>
                <c:pt idx="1097">
                  <c:v>10411</c:v>
                </c:pt>
                <c:pt idx="1098">
                  <c:v>10431</c:v>
                </c:pt>
                <c:pt idx="1099">
                  <c:v>10452</c:v>
                </c:pt>
                <c:pt idx="1100">
                  <c:v>10472</c:v>
                </c:pt>
                <c:pt idx="1101">
                  <c:v>10493</c:v>
                </c:pt>
                <c:pt idx="1102">
                  <c:v>10513</c:v>
                </c:pt>
                <c:pt idx="1103">
                  <c:v>10533</c:v>
                </c:pt>
                <c:pt idx="1104">
                  <c:v>10554</c:v>
                </c:pt>
                <c:pt idx="1105">
                  <c:v>10574</c:v>
                </c:pt>
                <c:pt idx="1106">
                  <c:v>10595</c:v>
                </c:pt>
                <c:pt idx="1107">
                  <c:v>10615</c:v>
                </c:pt>
                <c:pt idx="1108">
                  <c:v>10636</c:v>
                </c:pt>
                <c:pt idx="1109">
                  <c:v>10656</c:v>
                </c:pt>
                <c:pt idx="1110">
                  <c:v>10677</c:v>
                </c:pt>
                <c:pt idx="1111">
                  <c:v>10697</c:v>
                </c:pt>
                <c:pt idx="1112">
                  <c:v>10718</c:v>
                </c:pt>
                <c:pt idx="1113">
                  <c:v>10739</c:v>
                </c:pt>
                <c:pt idx="1114">
                  <c:v>10759</c:v>
                </c:pt>
                <c:pt idx="1115">
                  <c:v>10780</c:v>
                </c:pt>
                <c:pt idx="1116">
                  <c:v>10800</c:v>
                </c:pt>
                <c:pt idx="1117">
                  <c:v>10821</c:v>
                </c:pt>
                <c:pt idx="1118">
                  <c:v>10842</c:v>
                </c:pt>
                <c:pt idx="1119">
                  <c:v>10862</c:v>
                </c:pt>
                <c:pt idx="1120">
                  <c:v>10883</c:v>
                </c:pt>
                <c:pt idx="1121">
                  <c:v>10904</c:v>
                </c:pt>
                <c:pt idx="1122">
                  <c:v>10925</c:v>
                </c:pt>
                <c:pt idx="1123">
                  <c:v>10945</c:v>
                </c:pt>
                <c:pt idx="1124">
                  <c:v>10966</c:v>
                </c:pt>
                <c:pt idx="1125">
                  <c:v>10987</c:v>
                </c:pt>
                <c:pt idx="1126">
                  <c:v>11008</c:v>
                </c:pt>
                <c:pt idx="1127">
                  <c:v>11028</c:v>
                </c:pt>
                <c:pt idx="1128">
                  <c:v>11049</c:v>
                </c:pt>
                <c:pt idx="1129">
                  <c:v>11070</c:v>
                </c:pt>
                <c:pt idx="1130">
                  <c:v>11091</c:v>
                </c:pt>
                <c:pt idx="1131">
                  <c:v>11112</c:v>
                </c:pt>
                <c:pt idx="1132">
                  <c:v>11133</c:v>
                </c:pt>
                <c:pt idx="1133">
                  <c:v>11153</c:v>
                </c:pt>
                <c:pt idx="1134">
                  <c:v>11174</c:v>
                </c:pt>
                <c:pt idx="1135">
                  <c:v>11195</c:v>
                </c:pt>
                <c:pt idx="1136">
                  <c:v>11216</c:v>
                </c:pt>
                <c:pt idx="1137">
                  <c:v>11237</c:v>
                </c:pt>
                <c:pt idx="1138">
                  <c:v>11258</c:v>
                </c:pt>
                <c:pt idx="1139">
                  <c:v>11279</c:v>
                </c:pt>
                <c:pt idx="1140">
                  <c:v>11300</c:v>
                </c:pt>
                <c:pt idx="1141">
                  <c:v>11321</c:v>
                </c:pt>
                <c:pt idx="1142">
                  <c:v>11342</c:v>
                </c:pt>
                <c:pt idx="1143">
                  <c:v>11363</c:v>
                </c:pt>
                <c:pt idx="1144">
                  <c:v>11384</c:v>
                </c:pt>
                <c:pt idx="1145">
                  <c:v>11405</c:v>
                </c:pt>
                <c:pt idx="1146">
                  <c:v>11426</c:v>
                </c:pt>
                <c:pt idx="1147">
                  <c:v>11447</c:v>
                </c:pt>
                <c:pt idx="1148">
                  <c:v>11468</c:v>
                </c:pt>
                <c:pt idx="1149">
                  <c:v>11489</c:v>
                </c:pt>
                <c:pt idx="1150">
                  <c:v>11511</c:v>
                </c:pt>
                <c:pt idx="1151">
                  <c:v>11532</c:v>
                </c:pt>
                <c:pt idx="1152">
                  <c:v>11553</c:v>
                </c:pt>
                <c:pt idx="1153">
                  <c:v>11574</c:v>
                </c:pt>
                <c:pt idx="1154">
                  <c:v>11595</c:v>
                </c:pt>
                <c:pt idx="1155">
                  <c:v>11616</c:v>
                </c:pt>
                <c:pt idx="1156">
                  <c:v>11637</c:v>
                </c:pt>
                <c:pt idx="1157">
                  <c:v>11659</c:v>
                </c:pt>
                <c:pt idx="1158">
                  <c:v>11680</c:v>
                </c:pt>
                <c:pt idx="1159">
                  <c:v>11701</c:v>
                </c:pt>
                <c:pt idx="1160">
                  <c:v>11722</c:v>
                </c:pt>
                <c:pt idx="1161">
                  <c:v>11743</c:v>
                </c:pt>
                <c:pt idx="1162">
                  <c:v>11765</c:v>
                </c:pt>
                <c:pt idx="1163">
                  <c:v>11786</c:v>
                </c:pt>
                <c:pt idx="1164">
                  <c:v>11807</c:v>
                </c:pt>
                <c:pt idx="1165">
                  <c:v>11828</c:v>
                </c:pt>
                <c:pt idx="1166">
                  <c:v>11850</c:v>
                </c:pt>
                <c:pt idx="1167">
                  <c:v>11871</c:v>
                </c:pt>
                <c:pt idx="1168">
                  <c:v>11892</c:v>
                </c:pt>
                <c:pt idx="1169">
                  <c:v>11914</c:v>
                </c:pt>
                <c:pt idx="1170">
                  <c:v>11935</c:v>
                </c:pt>
                <c:pt idx="1171">
                  <c:v>11956</c:v>
                </c:pt>
                <c:pt idx="1172">
                  <c:v>11978</c:v>
                </c:pt>
                <c:pt idx="1173">
                  <c:v>11999</c:v>
                </c:pt>
                <c:pt idx="1174">
                  <c:v>12020</c:v>
                </c:pt>
                <c:pt idx="1175">
                  <c:v>12042</c:v>
                </c:pt>
                <c:pt idx="1176">
                  <c:v>12063</c:v>
                </c:pt>
                <c:pt idx="1177">
                  <c:v>12084</c:v>
                </c:pt>
                <c:pt idx="1178">
                  <c:v>12106</c:v>
                </c:pt>
                <c:pt idx="1179">
                  <c:v>12127</c:v>
                </c:pt>
                <c:pt idx="1180">
                  <c:v>12149</c:v>
                </c:pt>
                <c:pt idx="1181">
                  <c:v>12170</c:v>
                </c:pt>
                <c:pt idx="1182">
                  <c:v>12191</c:v>
                </c:pt>
                <c:pt idx="1183">
                  <c:v>12213</c:v>
                </c:pt>
                <c:pt idx="1184">
                  <c:v>12234</c:v>
                </c:pt>
                <c:pt idx="1185">
                  <c:v>12256</c:v>
                </c:pt>
                <c:pt idx="1186">
                  <c:v>12277</c:v>
                </c:pt>
                <c:pt idx="1187">
                  <c:v>12299</c:v>
                </c:pt>
                <c:pt idx="1188">
                  <c:v>12320</c:v>
                </c:pt>
                <c:pt idx="1189">
                  <c:v>12342</c:v>
                </c:pt>
                <c:pt idx="1190">
                  <c:v>12363</c:v>
                </c:pt>
                <c:pt idx="1191">
                  <c:v>12385</c:v>
                </c:pt>
                <c:pt idx="1192">
                  <c:v>12406</c:v>
                </c:pt>
                <c:pt idx="1193">
                  <c:v>12428</c:v>
                </c:pt>
                <c:pt idx="1194">
                  <c:v>12449</c:v>
                </c:pt>
                <c:pt idx="1195">
                  <c:v>12471</c:v>
                </c:pt>
                <c:pt idx="1196">
                  <c:v>12492</c:v>
                </c:pt>
                <c:pt idx="1197">
                  <c:v>12514</c:v>
                </c:pt>
                <c:pt idx="1198">
                  <c:v>12535</c:v>
                </c:pt>
                <c:pt idx="1199">
                  <c:v>12557</c:v>
                </c:pt>
                <c:pt idx="1200">
                  <c:v>12578</c:v>
                </c:pt>
                <c:pt idx="1201">
                  <c:v>12600</c:v>
                </c:pt>
                <c:pt idx="1202">
                  <c:v>12621</c:v>
                </c:pt>
                <c:pt idx="1203">
                  <c:v>12643</c:v>
                </c:pt>
                <c:pt idx="1204">
                  <c:v>12665</c:v>
                </c:pt>
                <c:pt idx="1205">
                  <c:v>12686</c:v>
                </c:pt>
                <c:pt idx="1206">
                  <c:v>12708</c:v>
                </c:pt>
                <c:pt idx="1207">
                  <c:v>12729</c:v>
                </c:pt>
                <c:pt idx="1208">
                  <c:v>12751</c:v>
                </c:pt>
                <c:pt idx="1209">
                  <c:v>12773</c:v>
                </c:pt>
                <c:pt idx="1210">
                  <c:v>12794</c:v>
                </c:pt>
                <c:pt idx="1211">
                  <c:v>12816</c:v>
                </c:pt>
                <c:pt idx="1212">
                  <c:v>12837</c:v>
                </c:pt>
                <c:pt idx="1213">
                  <c:v>12859</c:v>
                </c:pt>
                <c:pt idx="1214">
                  <c:v>12881</c:v>
                </c:pt>
                <c:pt idx="1215">
                  <c:v>12902</c:v>
                </c:pt>
                <c:pt idx="1216">
                  <c:v>12924</c:v>
                </c:pt>
                <c:pt idx="1217">
                  <c:v>12946</c:v>
                </c:pt>
                <c:pt idx="1218">
                  <c:v>12967</c:v>
                </c:pt>
                <c:pt idx="1219">
                  <c:v>12989</c:v>
                </c:pt>
                <c:pt idx="1220">
                  <c:v>13010</c:v>
                </c:pt>
                <c:pt idx="1221">
                  <c:v>13032</c:v>
                </c:pt>
                <c:pt idx="1222">
                  <c:v>13054</c:v>
                </c:pt>
                <c:pt idx="1223">
                  <c:v>13075</c:v>
                </c:pt>
                <c:pt idx="1224">
                  <c:v>13097</c:v>
                </c:pt>
                <c:pt idx="1225">
                  <c:v>13119</c:v>
                </c:pt>
                <c:pt idx="1226">
                  <c:v>13141</c:v>
                </c:pt>
                <c:pt idx="1227">
                  <c:v>13162</c:v>
                </c:pt>
                <c:pt idx="1228">
                  <c:v>13184</c:v>
                </c:pt>
                <c:pt idx="1229">
                  <c:v>13206</c:v>
                </c:pt>
                <c:pt idx="1230">
                  <c:v>13227</c:v>
                </c:pt>
                <c:pt idx="1231">
                  <c:v>13249</c:v>
                </c:pt>
                <c:pt idx="1232">
                  <c:v>13271</c:v>
                </c:pt>
                <c:pt idx="1233">
                  <c:v>13292</c:v>
                </c:pt>
                <c:pt idx="1234">
                  <c:v>13314</c:v>
                </c:pt>
                <c:pt idx="1235">
                  <c:v>13336</c:v>
                </c:pt>
                <c:pt idx="1236">
                  <c:v>13358</c:v>
                </c:pt>
                <c:pt idx="1237">
                  <c:v>13379</c:v>
                </c:pt>
                <c:pt idx="1238">
                  <c:v>13401</c:v>
                </c:pt>
                <c:pt idx="1239">
                  <c:v>13423</c:v>
                </c:pt>
                <c:pt idx="1240">
                  <c:v>13445</c:v>
                </c:pt>
                <c:pt idx="1241">
                  <c:v>13466</c:v>
                </c:pt>
                <c:pt idx="1242">
                  <c:v>13488</c:v>
                </c:pt>
                <c:pt idx="1243">
                  <c:v>13510</c:v>
                </c:pt>
                <c:pt idx="1244">
                  <c:v>13532</c:v>
                </c:pt>
                <c:pt idx="1245">
                  <c:v>13553</c:v>
                </c:pt>
                <c:pt idx="1246">
                  <c:v>13575</c:v>
                </c:pt>
                <c:pt idx="1247">
                  <c:v>13597</c:v>
                </c:pt>
                <c:pt idx="1248">
                  <c:v>13619</c:v>
                </c:pt>
                <c:pt idx="1249">
                  <c:v>13640</c:v>
                </c:pt>
                <c:pt idx="1250">
                  <c:v>13662</c:v>
                </c:pt>
                <c:pt idx="1251">
                  <c:v>13684</c:v>
                </c:pt>
                <c:pt idx="1252">
                  <c:v>13706</c:v>
                </c:pt>
                <c:pt idx="1253">
                  <c:v>13727</c:v>
                </c:pt>
                <c:pt idx="1254">
                  <c:v>13749</c:v>
                </c:pt>
                <c:pt idx="1255">
                  <c:v>13771</c:v>
                </c:pt>
                <c:pt idx="1256">
                  <c:v>13793</c:v>
                </c:pt>
                <c:pt idx="1257">
                  <c:v>13815</c:v>
                </c:pt>
                <c:pt idx="1258">
                  <c:v>13836</c:v>
                </c:pt>
                <c:pt idx="1259">
                  <c:v>13858</c:v>
                </c:pt>
                <c:pt idx="1260">
                  <c:v>13880</c:v>
                </c:pt>
                <c:pt idx="1261">
                  <c:v>13902</c:v>
                </c:pt>
                <c:pt idx="1262">
                  <c:v>13924</c:v>
                </c:pt>
                <c:pt idx="1263">
                  <c:v>13945</c:v>
                </c:pt>
                <c:pt idx="1264">
                  <c:v>13967</c:v>
                </c:pt>
                <c:pt idx="1265">
                  <c:v>13989</c:v>
                </c:pt>
                <c:pt idx="1266">
                  <c:v>14011</c:v>
                </c:pt>
                <c:pt idx="1267">
                  <c:v>14033</c:v>
                </c:pt>
                <c:pt idx="1268">
                  <c:v>14054</c:v>
                </c:pt>
                <c:pt idx="1269">
                  <c:v>14076</c:v>
                </c:pt>
                <c:pt idx="1270">
                  <c:v>14098</c:v>
                </c:pt>
                <c:pt idx="1271">
                  <c:v>14120</c:v>
                </c:pt>
                <c:pt idx="1272">
                  <c:v>14142</c:v>
                </c:pt>
                <c:pt idx="1273">
                  <c:v>14163</c:v>
                </c:pt>
                <c:pt idx="1274">
                  <c:v>14185</c:v>
                </c:pt>
                <c:pt idx="1275">
                  <c:v>14207</c:v>
                </c:pt>
                <c:pt idx="1276">
                  <c:v>14229</c:v>
                </c:pt>
                <c:pt idx="1277">
                  <c:v>14251</c:v>
                </c:pt>
                <c:pt idx="1278">
                  <c:v>14273</c:v>
                </c:pt>
                <c:pt idx="1279">
                  <c:v>14294</c:v>
                </c:pt>
                <c:pt idx="1280">
                  <c:v>14316</c:v>
                </c:pt>
                <c:pt idx="1281">
                  <c:v>14338</c:v>
                </c:pt>
                <c:pt idx="1282">
                  <c:v>14360</c:v>
                </c:pt>
                <c:pt idx="1283">
                  <c:v>14382</c:v>
                </c:pt>
                <c:pt idx="1284">
                  <c:v>14404</c:v>
                </c:pt>
                <c:pt idx="1285">
                  <c:v>14425</c:v>
                </c:pt>
                <c:pt idx="1286">
                  <c:v>14447</c:v>
                </c:pt>
                <c:pt idx="1287">
                  <c:v>14469</c:v>
                </c:pt>
                <c:pt idx="1288">
                  <c:v>14491</c:v>
                </c:pt>
                <c:pt idx="1289">
                  <c:v>14513</c:v>
                </c:pt>
                <c:pt idx="1290">
                  <c:v>14535</c:v>
                </c:pt>
                <c:pt idx="1291">
                  <c:v>14556</c:v>
                </c:pt>
                <c:pt idx="1292">
                  <c:v>14578</c:v>
                </c:pt>
                <c:pt idx="1293">
                  <c:v>14600</c:v>
                </c:pt>
                <c:pt idx="1294">
                  <c:v>14622</c:v>
                </c:pt>
                <c:pt idx="1295">
                  <c:v>14644</c:v>
                </c:pt>
                <c:pt idx="1296">
                  <c:v>14666</c:v>
                </c:pt>
                <c:pt idx="1297">
                  <c:v>14688</c:v>
                </c:pt>
                <c:pt idx="1298">
                  <c:v>14709</c:v>
                </c:pt>
                <c:pt idx="1299">
                  <c:v>14731</c:v>
                </c:pt>
                <c:pt idx="1300">
                  <c:v>14753</c:v>
                </c:pt>
                <c:pt idx="1301">
                  <c:v>14775</c:v>
                </c:pt>
              </c:numCache>
            </c:numRef>
          </c:xVal>
          <c:yVal>
            <c:numRef>
              <c:f>'Q-H Relations'!$J$6:$J$1307</c:f>
              <c:numCache>
                <c:formatCode>General</c:formatCode>
                <c:ptCount val="1302"/>
                <c:pt idx="0">
                  <c:v>0.08</c:v>
                </c:pt>
                <c:pt idx="1">
                  <c:v>0.09</c:v>
                </c:pt>
                <c:pt idx="2">
                  <c:v>0.1</c:v>
                </c:pt>
                <c:pt idx="3">
                  <c:v>0.11</c:v>
                </c:pt>
                <c:pt idx="4">
                  <c:v>0.12</c:v>
                </c:pt>
                <c:pt idx="5">
                  <c:v>0.13</c:v>
                </c:pt>
                <c:pt idx="6">
                  <c:v>0.14</c:v>
                </c:pt>
                <c:pt idx="7">
                  <c:v>0.15</c:v>
                </c:pt>
                <c:pt idx="8">
                  <c:v>0.16</c:v>
                </c:pt>
                <c:pt idx="9">
                  <c:v>0.17</c:v>
                </c:pt>
                <c:pt idx="10">
                  <c:v>0.18</c:v>
                </c:pt>
                <c:pt idx="11">
                  <c:v>0.19</c:v>
                </c:pt>
                <c:pt idx="12">
                  <c:v>0.2</c:v>
                </c:pt>
                <c:pt idx="13">
                  <c:v>0.21</c:v>
                </c:pt>
                <c:pt idx="14">
                  <c:v>0.22</c:v>
                </c:pt>
                <c:pt idx="15">
                  <c:v>0.23</c:v>
                </c:pt>
                <c:pt idx="16">
                  <c:v>0.24</c:v>
                </c:pt>
                <c:pt idx="17">
                  <c:v>0.25</c:v>
                </c:pt>
                <c:pt idx="18">
                  <c:v>0.26</c:v>
                </c:pt>
                <c:pt idx="19">
                  <c:v>0.27</c:v>
                </c:pt>
                <c:pt idx="20">
                  <c:v>0.28</c:v>
                </c:pt>
                <c:pt idx="21">
                  <c:v>0.29</c:v>
                </c:pt>
                <c:pt idx="22">
                  <c:v>0.3</c:v>
                </c:pt>
                <c:pt idx="23">
                  <c:v>0.31</c:v>
                </c:pt>
                <c:pt idx="24">
                  <c:v>0.32</c:v>
                </c:pt>
                <c:pt idx="25">
                  <c:v>0.33</c:v>
                </c:pt>
                <c:pt idx="26">
                  <c:v>0.34</c:v>
                </c:pt>
                <c:pt idx="27">
                  <c:v>0.35</c:v>
                </c:pt>
                <c:pt idx="28">
                  <c:v>0.36</c:v>
                </c:pt>
                <c:pt idx="29">
                  <c:v>0.37</c:v>
                </c:pt>
                <c:pt idx="30">
                  <c:v>0.38</c:v>
                </c:pt>
                <c:pt idx="31">
                  <c:v>0.39</c:v>
                </c:pt>
                <c:pt idx="32">
                  <c:v>0.4</c:v>
                </c:pt>
                <c:pt idx="33">
                  <c:v>0.41</c:v>
                </c:pt>
                <c:pt idx="34">
                  <c:v>0.42</c:v>
                </c:pt>
                <c:pt idx="35">
                  <c:v>0.43</c:v>
                </c:pt>
                <c:pt idx="36">
                  <c:v>0.44</c:v>
                </c:pt>
                <c:pt idx="37">
                  <c:v>0.45</c:v>
                </c:pt>
                <c:pt idx="38">
                  <c:v>0.46</c:v>
                </c:pt>
                <c:pt idx="39">
                  <c:v>0.47</c:v>
                </c:pt>
                <c:pt idx="40">
                  <c:v>0.48</c:v>
                </c:pt>
                <c:pt idx="41">
                  <c:v>0.49</c:v>
                </c:pt>
                <c:pt idx="42">
                  <c:v>0.5</c:v>
                </c:pt>
                <c:pt idx="43">
                  <c:v>0.51</c:v>
                </c:pt>
                <c:pt idx="44">
                  <c:v>0.52</c:v>
                </c:pt>
                <c:pt idx="45">
                  <c:v>0.53</c:v>
                </c:pt>
                <c:pt idx="46">
                  <c:v>0.54</c:v>
                </c:pt>
                <c:pt idx="47">
                  <c:v>0.55</c:v>
                </c:pt>
                <c:pt idx="48">
                  <c:v>0.56</c:v>
                </c:pt>
                <c:pt idx="49">
                  <c:v>0.57</c:v>
                </c:pt>
                <c:pt idx="50">
                  <c:v>0.58</c:v>
                </c:pt>
                <c:pt idx="51">
                  <c:v>0.59</c:v>
                </c:pt>
                <c:pt idx="52">
                  <c:v>0.6</c:v>
                </c:pt>
                <c:pt idx="53">
                  <c:v>0.61</c:v>
                </c:pt>
                <c:pt idx="54">
                  <c:v>0.62</c:v>
                </c:pt>
                <c:pt idx="55">
                  <c:v>0.63</c:v>
                </c:pt>
                <c:pt idx="56">
                  <c:v>0.64</c:v>
                </c:pt>
                <c:pt idx="57">
                  <c:v>0.65</c:v>
                </c:pt>
                <c:pt idx="58">
                  <c:v>0.66</c:v>
                </c:pt>
                <c:pt idx="59">
                  <c:v>0.67</c:v>
                </c:pt>
                <c:pt idx="60">
                  <c:v>0.68</c:v>
                </c:pt>
                <c:pt idx="61">
                  <c:v>0.69</c:v>
                </c:pt>
                <c:pt idx="62">
                  <c:v>0.7</c:v>
                </c:pt>
                <c:pt idx="63">
                  <c:v>0.71</c:v>
                </c:pt>
                <c:pt idx="64">
                  <c:v>0.72</c:v>
                </c:pt>
                <c:pt idx="65">
                  <c:v>0.73</c:v>
                </c:pt>
                <c:pt idx="66">
                  <c:v>0.74</c:v>
                </c:pt>
                <c:pt idx="67">
                  <c:v>0.75</c:v>
                </c:pt>
                <c:pt idx="68">
                  <c:v>0.76</c:v>
                </c:pt>
                <c:pt idx="69">
                  <c:v>0.77</c:v>
                </c:pt>
                <c:pt idx="70">
                  <c:v>0.78</c:v>
                </c:pt>
                <c:pt idx="71">
                  <c:v>0.79</c:v>
                </c:pt>
                <c:pt idx="72">
                  <c:v>0.8</c:v>
                </c:pt>
                <c:pt idx="73">
                  <c:v>0.81</c:v>
                </c:pt>
                <c:pt idx="74">
                  <c:v>0.82</c:v>
                </c:pt>
                <c:pt idx="75">
                  <c:v>0.83</c:v>
                </c:pt>
                <c:pt idx="76">
                  <c:v>0.84</c:v>
                </c:pt>
                <c:pt idx="77">
                  <c:v>0.85</c:v>
                </c:pt>
                <c:pt idx="78">
                  <c:v>0.86</c:v>
                </c:pt>
                <c:pt idx="79">
                  <c:v>0.87</c:v>
                </c:pt>
                <c:pt idx="80">
                  <c:v>0.88</c:v>
                </c:pt>
                <c:pt idx="81">
                  <c:v>0.89</c:v>
                </c:pt>
                <c:pt idx="82">
                  <c:v>0.9</c:v>
                </c:pt>
                <c:pt idx="83">
                  <c:v>0.91</c:v>
                </c:pt>
                <c:pt idx="84">
                  <c:v>0.92</c:v>
                </c:pt>
                <c:pt idx="85">
                  <c:v>0.93</c:v>
                </c:pt>
                <c:pt idx="86">
                  <c:v>0.94</c:v>
                </c:pt>
                <c:pt idx="87">
                  <c:v>0.95</c:v>
                </c:pt>
                <c:pt idx="88">
                  <c:v>0.96</c:v>
                </c:pt>
                <c:pt idx="89">
                  <c:v>0.97</c:v>
                </c:pt>
                <c:pt idx="90">
                  <c:v>0.98</c:v>
                </c:pt>
                <c:pt idx="91">
                  <c:v>0.99</c:v>
                </c:pt>
                <c:pt idx="92">
                  <c:v>1</c:v>
                </c:pt>
                <c:pt idx="93">
                  <c:v>1.01</c:v>
                </c:pt>
                <c:pt idx="94">
                  <c:v>1.02</c:v>
                </c:pt>
                <c:pt idx="95">
                  <c:v>1.03</c:v>
                </c:pt>
                <c:pt idx="96">
                  <c:v>1.04</c:v>
                </c:pt>
                <c:pt idx="97">
                  <c:v>1.05</c:v>
                </c:pt>
                <c:pt idx="98">
                  <c:v>1.06</c:v>
                </c:pt>
                <c:pt idx="99">
                  <c:v>1.07</c:v>
                </c:pt>
                <c:pt idx="100">
                  <c:v>1.08</c:v>
                </c:pt>
                <c:pt idx="101">
                  <c:v>1.09</c:v>
                </c:pt>
                <c:pt idx="102">
                  <c:v>1.1</c:v>
                </c:pt>
                <c:pt idx="103">
                  <c:v>1.11</c:v>
                </c:pt>
                <c:pt idx="104">
                  <c:v>1.12</c:v>
                </c:pt>
                <c:pt idx="105">
                  <c:v>1.13</c:v>
                </c:pt>
                <c:pt idx="106">
                  <c:v>1.14</c:v>
                </c:pt>
                <c:pt idx="107">
                  <c:v>1.15</c:v>
                </c:pt>
                <c:pt idx="108">
                  <c:v>1.16</c:v>
                </c:pt>
                <c:pt idx="109">
                  <c:v>1.17</c:v>
                </c:pt>
                <c:pt idx="110">
                  <c:v>1.18</c:v>
                </c:pt>
                <c:pt idx="111">
                  <c:v>1.19</c:v>
                </c:pt>
                <c:pt idx="112">
                  <c:v>1.2</c:v>
                </c:pt>
                <c:pt idx="113">
                  <c:v>1.21</c:v>
                </c:pt>
                <c:pt idx="114">
                  <c:v>1.22</c:v>
                </c:pt>
                <c:pt idx="115">
                  <c:v>1.23</c:v>
                </c:pt>
                <c:pt idx="116">
                  <c:v>1.24</c:v>
                </c:pt>
                <c:pt idx="117">
                  <c:v>1.25</c:v>
                </c:pt>
                <c:pt idx="118">
                  <c:v>1.26</c:v>
                </c:pt>
                <c:pt idx="119">
                  <c:v>1.27</c:v>
                </c:pt>
                <c:pt idx="120">
                  <c:v>1.28</c:v>
                </c:pt>
                <c:pt idx="121">
                  <c:v>1.29</c:v>
                </c:pt>
                <c:pt idx="122">
                  <c:v>1.3</c:v>
                </c:pt>
                <c:pt idx="123">
                  <c:v>1.31</c:v>
                </c:pt>
                <c:pt idx="124">
                  <c:v>1.32</c:v>
                </c:pt>
                <c:pt idx="125">
                  <c:v>1.33</c:v>
                </c:pt>
                <c:pt idx="126">
                  <c:v>1.34</c:v>
                </c:pt>
                <c:pt idx="127">
                  <c:v>1.35</c:v>
                </c:pt>
                <c:pt idx="128">
                  <c:v>1.36</c:v>
                </c:pt>
                <c:pt idx="129">
                  <c:v>1.37</c:v>
                </c:pt>
                <c:pt idx="130">
                  <c:v>1.38</c:v>
                </c:pt>
                <c:pt idx="131">
                  <c:v>1.39</c:v>
                </c:pt>
                <c:pt idx="132">
                  <c:v>1.4</c:v>
                </c:pt>
                <c:pt idx="133">
                  <c:v>1.41</c:v>
                </c:pt>
                <c:pt idx="134">
                  <c:v>1.42</c:v>
                </c:pt>
                <c:pt idx="135">
                  <c:v>1.43</c:v>
                </c:pt>
                <c:pt idx="136">
                  <c:v>1.44</c:v>
                </c:pt>
                <c:pt idx="137">
                  <c:v>1.45</c:v>
                </c:pt>
                <c:pt idx="138">
                  <c:v>1.46</c:v>
                </c:pt>
                <c:pt idx="139">
                  <c:v>1.47</c:v>
                </c:pt>
                <c:pt idx="140">
                  <c:v>1.48</c:v>
                </c:pt>
                <c:pt idx="141">
                  <c:v>1.49</c:v>
                </c:pt>
                <c:pt idx="142">
                  <c:v>1.5</c:v>
                </c:pt>
                <c:pt idx="143">
                  <c:v>1.51</c:v>
                </c:pt>
                <c:pt idx="144">
                  <c:v>1.52</c:v>
                </c:pt>
                <c:pt idx="145">
                  <c:v>1.53</c:v>
                </c:pt>
                <c:pt idx="146">
                  <c:v>1.54</c:v>
                </c:pt>
                <c:pt idx="147">
                  <c:v>1.55</c:v>
                </c:pt>
                <c:pt idx="148">
                  <c:v>1.56</c:v>
                </c:pt>
                <c:pt idx="149">
                  <c:v>1.57</c:v>
                </c:pt>
                <c:pt idx="150">
                  <c:v>1.58</c:v>
                </c:pt>
                <c:pt idx="151">
                  <c:v>1.59</c:v>
                </c:pt>
                <c:pt idx="152">
                  <c:v>1.6</c:v>
                </c:pt>
                <c:pt idx="153">
                  <c:v>1.61</c:v>
                </c:pt>
                <c:pt idx="154">
                  <c:v>1.62</c:v>
                </c:pt>
                <c:pt idx="155">
                  <c:v>1.63</c:v>
                </c:pt>
                <c:pt idx="156">
                  <c:v>1.64</c:v>
                </c:pt>
                <c:pt idx="157">
                  <c:v>1.65</c:v>
                </c:pt>
                <c:pt idx="158">
                  <c:v>1.66</c:v>
                </c:pt>
                <c:pt idx="159">
                  <c:v>1.67</c:v>
                </c:pt>
                <c:pt idx="160">
                  <c:v>1.68</c:v>
                </c:pt>
                <c:pt idx="161">
                  <c:v>1.69</c:v>
                </c:pt>
                <c:pt idx="162">
                  <c:v>1.7</c:v>
                </c:pt>
                <c:pt idx="163">
                  <c:v>1.71</c:v>
                </c:pt>
                <c:pt idx="164">
                  <c:v>1.72</c:v>
                </c:pt>
                <c:pt idx="165">
                  <c:v>1.73</c:v>
                </c:pt>
                <c:pt idx="166">
                  <c:v>1.74</c:v>
                </c:pt>
                <c:pt idx="167">
                  <c:v>1.75</c:v>
                </c:pt>
                <c:pt idx="168">
                  <c:v>1.76</c:v>
                </c:pt>
                <c:pt idx="169">
                  <c:v>1.77</c:v>
                </c:pt>
                <c:pt idx="170">
                  <c:v>1.78</c:v>
                </c:pt>
                <c:pt idx="171">
                  <c:v>1.79</c:v>
                </c:pt>
                <c:pt idx="172">
                  <c:v>1.8</c:v>
                </c:pt>
                <c:pt idx="173">
                  <c:v>1.81</c:v>
                </c:pt>
                <c:pt idx="174">
                  <c:v>1.82</c:v>
                </c:pt>
                <c:pt idx="175">
                  <c:v>1.83</c:v>
                </c:pt>
                <c:pt idx="176">
                  <c:v>1.84</c:v>
                </c:pt>
                <c:pt idx="177">
                  <c:v>1.85</c:v>
                </c:pt>
                <c:pt idx="178">
                  <c:v>1.86</c:v>
                </c:pt>
                <c:pt idx="179">
                  <c:v>1.87</c:v>
                </c:pt>
                <c:pt idx="180">
                  <c:v>1.88</c:v>
                </c:pt>
                <c:pt idx="181">
                  <c:v>1.89</c:v>
                </c:pt>
                <c:pt idx="182">
                  <c:v>1.9</c:v>
                </c:pt>
                <c:pt idx="183">
                  <c:v>1.91</c:v>
                </c:pt>
                <c:pt idx="184">
                  <c:v>1.92</c:v>
                </c:pt>
                <c:pt idx="185">
                  <c:v>1.93</c:v>
                </c:pt>
                <c:pt idx="186">
                  <c:v>1.94</c:v>
                </c:pt>
                <c:pt idx="187">
                  <c:v>1.95</c:v>
                </c:pt>
                <c:pt idx="188">
                  <c:v>1.96</c:v>
                </c:pt>
                <c:pt idx="189">
                  <c:v>1.97</c:v>
                </c:pt>
                <c:pt idx="190">
                  <c:v>1.98</c:v>
                </c:pt>
                <c:pt idx="191">
                  <c:v>1.99</c:v>
                </c:pt>
                <c:pt idx="192">
                  <c:v>2</c:v>
                </c:pt>
                <c:pt idx="193">
                  <c:v>2.01</c:v>
                </c:pt>
                <c:pt idx="194">
                  <c:v>2.02</c:v>
                </c:pt>
                <c:pt idx="195">
                  <c:v>2.03</c:v>
                </c:pt>
                <c:pt idx="196">
                  <c:v>2.04</c:v>
                </c:pt>
                <c:pt idx="197">
                  <c:v>2.05</c:v>
                </c:pt>
                <c:pt idx="198">
                  <c:v>2.06</c:v>
                </c:pt>
                <c:pt idx="199">
                  <c:v>2.07</c:v>
                </c:pt>
                <c:pt idx="200">
                  <c:v>2.08</c:v>
                </c:pt>
                <c:pt idx="201">
                  <c:v>2.09</c:v>
                </c:pt>
                <c:pt idx="202">
                  <c:v>2.1</c:v>
                </c:pt>
                <c:pt idx="203">
                  <c:v>2.11</c:v>
                </c:pt>
                <c:pt idx="204">
                  <c:v>2.12</c:v>
                </c:pt>
                <c:pt idx="205">
                  <c:v>2.13</c:v>
                </c:pt>
                <c:pt idx="206">
                  <c:v>2.14</c:v>
                </c:pt>
                <c:pt idx="207">
                  <c:v>2.15</c:v>
                </c:pt>
                <c:pt idx="208">
                  <c:v>2.16</c:v>
                </c:pt>
                <c:pt idx="209">
                  <c:v>2.17</c:v>
                </c:pt>
                <c:pt idx="210">
                  <c:v>2.18</c:v>
                </c:pt>
                <c:pt idx="211">
                  <c:v>2.19</c:v>
                </c:pt>
                <c:pt idx="212">
                  <c:v>2.2</c:v>
                </c:pt>
                <c:pt idx="213">
                  <c:v>2.21</c:v>
                </c:pt>
                <c:pt idx="214">
                  <c:v>2.22</c:v>
                </c:pt>
                <c:pt idx="215">
                  <c:v>2.23</c:v>
                </c:pt>
                <c:pt idx="216">
                  <c:v>2.24</c:v>
                </c:pt>
                <c:pt idx="217">
                  <c:v>2.25</c:v>
                </c:pt>
                <c:pt idx="218">
                  <c:v>2.26</c:v>
                </c:pt>
                <c:pt idx="219">
                  <c:v>2.27</c:v>
                </c:pt>
                <c:pt idx="220">
                  <c:v>2.28</c:v>
                </c:pt>
                <c:pt idx="221">
                  <c:v>2.29</c:v>
                </c:pt>
                <c:pt idx="222">
                  <c:v>2.3</c:v>
                </c:pt>
                <c:pt idx="223">
                  <c:v>2.31</c:v>
                </c:pt>
                <c:pt idx="224">
                  <c:v>2.32</c:v>
                </c:pt>
                <c:pt idx="225">
                  <c:v>2.33</c:v>
                </c:pt>
                <c:pt idx="226">
                  <c:v>2.34</c:v>
                </c:pt>
                <c:pt idx="227">
                  <c:v>2.35</c:v>
                </c:pt>
                <c:pt idx="228">
                  <c:v>2.36</c:v>
                </c:pt>
                <c:pt idx="229">
                  <c:v>2.37</c:v>
                </c:pt>
                <c:pt idx="230">
                  <c:v>2.38</c:v>
                </c:pt>
                <c:pt idx="231">
                  <c:v>2.39</c:v>
                </c:pt>
                <c:pt idx="232">
                  <c:v>2.4</c:v>
                </c:pt>
                <c:pt idx="233">
                  <c:v>2.41</c:v>
                </c:pt>
                <c:pt idx="234">
                  <c:v>2.42</c:v>
                </c:pt>
                <c:pt idx="235">
                  <c:v>2.43</c:v>
                </c:pt>
                <c:pt idx="236">
                  <c:v>2.44</c:v>
                </c:pt>
                <c:pt idx="237">
                  <c:v>2.45</c:v>
                </c:pt>
                <c:pt idx="238">
                  <c:v>2.46</c:v>
                </c:pt>
                <c:pt idx="239">
                  <c:v>2.47</c:v>
                </c:pt>
                <c:pt idx="240">
                  <c:v>2.48</c:v>
                </c:pt>
                <c:pt idx="241">
                  <c:v>2.49</c:v>
                </c:pt>
                <c:pt idx="242">
                  <c:v>2.5</c:v>
                </c:pt>
                <c:pt idx="243">
                  <c:v>2.51</c:v>
                </c:pt>
                <c:pt idx="244">
                  <c:v>2.52</c:v>
                </c:pt>
                <c:pt idx="245">
                  <c:v>2.53</c:v>
                </c:pt>
                <c:pt idx="246">
                  <c:v>2.54</c:v>
                </c:pt>
                <c:pt idx="247">
                  <c:v>2.55</c:v>
                </c:pt>
                <c:pt idx="248">
                  <c:v>2.56</c:v>
                </c:pt>
                <c:pt idx="249">
                  <c:v>2.57</c:v>
                </c:pt>
                <c:pt idx="250">
                  <c:v>2.58</c:v>
                </c:pt>
                <c:pt idx="251">
                  <c:v>2.59</c:v>
                </c:pt>
                <c:pt idx="252">
                  <c:v>2.6</c:v>
                </c:pt>
                <c:pt idx="253">
                  <c:v>2.61</c:v>
                </c:pt>
                <c:pt idx="254">
                  <c:v>2.62</c:v>
                </c:pt>
                <c:pt idx="255">
                  <c:v>2.63</c:v>
                </c:pt>
                <c:pt idx="256">
                  <c:v>2.64</c:v>
                </c:pt>
                <c:pt idx="257">
                  <c:v>2.65</c:v>
                </c:pt>
                <c:pt idx="258">
                  <c:v>2.66</c:v>
                </c:pt>
                <c:pt idx="259">
                  <c:v>2.67</c:v>
                </c:pt>
                <c:pt idx="260">
                  <c:v>2.68</c:v>
                </c:pt>
                <c:pt idx="261">
                  <c:v>2.69</c:v>
                </c:pt>
                <c:pt idx="262">
                  <c:v>2.7</c:v>
                </c:pt>
                <c:pt idx="263">
                  <c:v>2.71</c:v>
                </c:pt>
                <c:pt idx="264">
                  <c:v>2.72</c:v>
                </c:pt>
                <c:pt idx="265">
                  <c:v>2.73</c:v>
                </c:pt>
                <c:pt idx="266">
                  <c:v>2.74</c:v>
                </c:pt>
                <c:pt idx="267">
                  <c:v>2.75</c:v>
                </c:pt>
                <c:pt idx="268">
                  <c:v>2.76</c:v>
                </c:pt>
                <c:pt idx="269">
                  <c:v>2.77</c:v>
                </c:pt>
                <c:pt idx="270">
                  <c:v>2.78</c:v>
                </c:pt>
                <c:pt idx="271">
                  <c:v>2.79</c:v>
                </c:pt>
                <c:pt idx="272">
                  <c:v>2.8</c:v>
                </c:pt>
                <c:pt idx="273">
                  <c:v>2.81</c:v>
                </c:pt>
                <c:pt idx="274">
                  <c:v>2.82</c:v>
                </c:pt>
                <c:pt idx="275">
                  <c:v>2.83</c:v>
                </c:pt>
                <c:pt idx="276">
                  <c:v>2.84</c:v>
                </c:pt>
                <c:pt idx="277">
                  <c:v>2.85</c:v>
                </c:pt>
                <c:pt idx="278">
                  <c:v>2.86</c:v>
                </c:pt>
                <c:pt idx="279">
                  <c:v>2.87</c:v>
                </c:pt>
                <c:pt idx="280">
                  <c:v>2.88</c:v>
                </c:pt>
                <c:pt idx="281">
                  <c:v>2.89</c:v>
                </c:pt>
                <c:pt idx="282">
                  <c:v>2.9</c:v>
                </c:pt>
                <c:pt idx="283">
                  <c:v>2.91</c:v>
                </c:pt>
                <c:pt idx="284">
                  <c:v>2.92</c:v>
                </c:pt>
                <c:pt idx="285">
                  <c:v>2.93</c:v>
                </c:pt>
                <c:pt idx="286">
                  <c:v>2.94</c:v>
                </c:pt>
                <c:pt idx="287">
                  <c:v>2.95</c:v>
                </c:pt>
                <c:pt idx="288">
                  <c:v>2.96</c:v>
                </c:pt>
                <c:pt idx="289">
                  <c:v>2.97</c:v>
                </c:pt>
                <c:pt idx="290">
                  <c:v>2.98</c:v>
                </c:pt>
                <c:pt idx="291">
                  <c:v>2.99</c:v>
                </c:pt>
                <c:pt idx="292">
                  <c:v>3</c:v>
                </c:pt>
                <c:pt idx="293">
                  <c:v>3.01</c:v>
                </c:pt>
                <c:pt idx="294">
                  <c:v>3.02</c:v>
                </c:pt>
                <c:pt idx="295">
                  <c:v>3.03</c:v>
                </c:pt>
                <c:pt idx="296">
                  <c:v>3.04</c:v>
                </c:pt>
                <c:pt idx="297">
                  <c:v>3.05</c:v>
                </c:pt>
                <c:pt idx="298">
                  <c:v>3.06</c:v>
                </c:pt>
                <c:pt idx="299">
                  <c:v>3.07</c:v>
                </c:pt>
                <c:pt idx="300">
                  <c:v>3.08</c:v>
                </c:pt>
                <c:pt idx="301">
                  <c:v>3.09</c:v>
                </c:pt>
                <c:pt idx="302">
                  <c:v>3.1</c:v>
                </c:pt>
                <c:pt idx="303">
                  <c:v>3.11</c:v>
                </c:pt>
                <c:pt idx="304">
                  <c:v>3.12</c:v>
                </c:pt>
                <c:pt idx="305">
                  <c:v>3.13</c:v>
                </c:pt>
                <c:pt idx="306">
                  <c:v>3.14</c:v>
                </c:pt>
                <c:pt idx="307">
                  <c:v>3.15</c:v>
                </c:pt>
                <c:pt idx="308">
                  <c:v>3.16</c:v>
                </c:pt>
                <c:pt idx="309">
                  <c:v>3.17</c:v>
                </c:pt>
                <c:pt idx="310">
                  <c:v>3.18</c:v>
                </c:pt>
                <c:pt idx="311">
                  <c:v>3.19</c:v>
                </c:pt>
                <c:pt idx="312">
                  <c:v>3.2</c:v>
                </c:pt>
                <c:pt idx="313">
                  <c:v>3.21</c:v>
                </c:pt>
                <c:pt idx="314">
                  <c:v>3.22</c:v>
                </c:pt>
                <c:pt idx="315">
                  <c:v>3.23</c:v>
                </c:pt>
                <c:pt idx="316">
                  <c:v>3.24</c:v>
                </c:pt>
                <c:pt idx="317">
                  <c:v>3.25</c:v>
                </c:pt>
                <c:pt idx="318">
                  <c:v>3.26</c:v>
                </c:pt>
                <c:pt idx="319">
                  <c:v>3.27</c:v>
                </c:pt>
                <c:pt idx="320">
                  <c:v>3.28</c:v>
                </c:pt>
                <c:pt idx="321">
                  <c:v>3.29</c:v>
                </c:pt>
                <c:pt idx="322">
                  <c:v>3.3</c:v>
                </c:pt>
                <c:pt idx="323">
                  <c:v>3.31</c:v>
                </c:pt>
                <c:pt idx="324">
                  <c:v>3.32</c:v>
                </c:pt>
                <c:pt idx="325">
                  <c:v>3.33</c:v>
                </c:pt>
                <c:pt idx="326">
                  <c:v>3.34</c:v>
                </c:pt>
                <c:pt idx="327">
                  <c:v>3.35</c:v>
                </c:pt>
                <c:pt idx="328">
                  <c:v>3.36</c:v>
                </c:pt>
                <c:pt idx="329">
                  <c:v>3.37</c:v>
                </c:pt>
                <c:pt idx="330">
                  <c:v>3.38</c:v>
                </c:pt>
                <c:pt idx="331">
                  <c:v>3.39</c:v>
                </c:pt>
                <c:pt idx="332">
                  <c:v>3.4</c:v>
                </c:pt>
                <c:pt idx="333">
                  <c:v>3.41</c:v>
                </c:pt>
                <c:pt idx="334">
                  <c:v>3.42</c:v>
                </c:pt>
                <c:pt idx="335">
                  <c:v>3.43</c:v>
                </c:pt>
                <c:pt idx="336">
                  <c:v>3.44</c:v>
                </c:pt>
                <c:pt idx="337">
                  <c:v>3.45</c:v>
                </c:pt>
                <c:pt idx="338">
                  <c:v>3.46</c:v>
                </c:pt>
                <c:pt idx="339">
                  <c:v>3.47</c:v>
                </c:pt>
                <c:pt idx="340">
                  <c:v>3.48</c:v>
                </c:pt>
                <c:pt idx="341">
                  <c:v>3.49</c:v>
                </c:pt>
                <c:pt idx="342">
                  <c:v>3.5</c:v>
                </c:pt>
                <c:pt idx="343">
                  <c:v>3.51</c:v>
                </c:pt>
                <c:pt idx="344">
                  <c:v>3.52</c:v>
                </c:pt>
                <c:pt idx="345">
                  <c:v>3.53</c:v>
                </c:pt>
                <c:pt idx="346">
                  <c:v>3.54</c:v>
                </c:pt>
                <c:pt idx="347">
                  <c:v>3.55</c:v>
                </c:pt>
                <c:pt idx="348">
                  <c:v>3.56</c:v>
                </c:pt>
                <c:pt idx="349">
                  <c:v>3.57</c:v>
                </c:pt>
                <c:pt idx="350">
                  <c:v>3.58</c:v>
                </c:pt>
                <c:pt idx="351">
                  <c:v>3.59</c:v>
                </c:pt>
                <c:pt idx="352">
                  <c:v>3.6</c:v>
                </c:pt>
                <c:pt idx="353">
                  <c:v>3.61</c:v>
                </c:pt>
                <c:pt idx="354">
                  <c:v>3.62</c:v>
                </c:pt>
                <c:pt idx="355">
                  <c:v>3.63</c:v>
                </c:pt>
                <c:pt idx="356">
                  <c:v>3.64</c:v>
                </c:pt>
                <c:pt idx="357">
                  <c:v>3.65</c:v>
                </c:pt>
                <c:pt idx="358">
                  <c:v>3.66</c:v>
                </c:pt>
                <c:pt idx="359">
                  <c:v>3.67</c:v>
                </c:pt>
                <c:pt idx="360">
                  <c:v>3.68</c:v>
                </c:pt>
                <c:pt idx="361">
                  <c:v>3.69</c:v>
                </c:pt>
                <c:pt idx="362">
                  <c:v>3.7</c:v>
                </c:pt>
                <c:pt idx="363">
                  <c:v>3.71</c:v>
                </c:pt>
                <c:pt idx="364">
                  <c:v>3.72</c:v>
                </c:pt>
                <c:pt idx="365">
                  <c:v>3.73</c:v>
                </c:pt>
                <c:pt idx="366">
                  <c:v>3.74</c:v>
                </c:pt>
                <c:pt idx="367">
                  <c:v>3.75</c:v>
                </c:pt>
                <c:pt idx="368">
                  <c:v>3.76</c:v>
                </c:pt>
                <c:pt idx="369">
                  <c:v>3.77</c:v>
                </c:pt>
                <c:pt idx="370">
                  <c:v>3.78</c:v>
                </c:pt>
                <c:pt idx="371">
                  <c:v>3.79</c:v>
                </c:pt>
                <c:pt idx="372">
                  <c:v>3.8</c:v>
                </c:pt>
                <c:pt idx="373">
                  <c:v>3.81</c:v>
                </c:pt>
                <c:pt idx="374">
                  <c:v>3.82</c:v>
                </c:pt>
                <c:pt idx="375">
                  <c:v>3.83</c:v>
                </c:pt>
                <c:pt idx="376">
                  <c:v>3.84</c:v>
                </c:pt>
                <c:pt idx="377">
                  <c:v>3.85</c:v>
                </c:pt>
                <c:pt idx="378">
                  <c:v>3.86</c:v>
                </c:pt>
                <c:pt idx="379">
                  <c:v>3.87</c:v>
                </c:pt>
                <c:pt idx="380">
                  <c:v>3.88</c:v>
                </c:pt>
                <c:pt idx="381">
                  <c:v>3.89</c:v>
                </c:pt>
                <c:pt idx="382">
                  <c:v>3.9</c:v>
                </c:pt>
                <c:pt idx="383">
                  <c:v>3.91</c:v>
                </c:pt>
                <c:pt idx="384">
                  <c:v>3.92</c:v>
                </c:pt>
                <c:pt idx="385">
                  <c:v>3.93</c:v>
                </c:pt>
                <c:pt idx="386">
                  <c:v>3.94</c:v>
                </c:pt>
                <c:pt idx="387">
                  <c:v>3.95</c:v>
                </c:pt>
                <c:pt idx="388">
                  <c:v>3.96</c:v>
                </c:pt>
                <c:pt idx="389">
                  <c:v>3.97</c:v>
                </c:pt>
                <c:pt idx="390">
                  <c:v>3.98</c:v>
                </c:pt>
                <c:pt idx="391">
                  <c:v>3.99</c:v>
                </c:pt>
                <c:pt idx="392">
                  <c:v>4</c:v>
                </c:pt>
                <c:pt idx="393">
                  <c:v>4.01</c:v>
                </c:pt>
                <c:pt idx="394">
                  <c:v>4.02</c:v>
                </c:pt>
                <c:pt idx="395">
                  <c:v>4.03</c:v>
                </c:pt>
                <c:pt idx="396">
                  <c:v>4.04</c:v>
                </c:pt>
                <c:pt idx="397">
                  <c:v>4.05</c:v>
                </c:pt>
                <c:pt idx="398">
                  <c:v>4.06</c:v>
                </c:pt>
                <c:pt idx="399">
                  <c:v>4.07</c:v>
                </c:pt>
                <c:pt idx="400">
                  <c:v>4.08</c:v>
                </c:pt>
                <c:pt idx="401">
                  <c:v>4.09</c:v>
                </c:pt>
                <c:pt idx="402">
                  <c:v>4.1</c:v>
                </c:pt>
                <c:pt idx="403">
                  <c:v>4.11</c:v>
                </c:pt>
                <c:pt idx="404">
                  <c:v>4.12</c:v>
                </c:pt>
                <c:pt idx="405">
                  <c:v>4.13</c:v>
                </c:pt>
                <c:pt idx="406">
                  <c:v>4.14</c:v>
                </c:pt>
                <c:pt idx="407">
                  <c:v>4.15</c:v>
                </c:pt>
                <c:pt idx="408">
                  <c:v>4.16</c:v>
                </c:pt>
                <c:pt idx="409">
                  <c:v>4.17</c:v>
                </c:pt>
                <c:pt idx="410">
                  <c:v>4.18</c:v>
                </c:pt>
                <c:pt idx="411">
                  <c:v>4.19</c:v>
                </c:pt>
                <c:pt idx="412">
                  <c:v>4.2</c:v>
                </c:pt>
                <c:pt idx="413">
                  <c:v>4.21</c:v>
                </c:pt>
                <c:pt idx="414">
                  <c:v>4.22</c:v>
                </c:pt>
                <c:pt idx="415">
                  <c:v>4.23</c:v>
                </c:pt>
                <c:pt idx="416">
                  <c:v>4.24</c:v>
                </c:pt>
                <c:pt idx="417">
                  <c:v>4.25</c:v>
                </c:pt>
                <c:pt idx="418">
                  <c:v>4.26</c:v>
                </c:pt>
                <c:pt idx="419">
                  <c:v>4.27</c:v>
                </c:pt>
                <c:pt idx="420">
                  <c:v>4.28</c:v>
                </c:pt>
                <c:pt idx="421">
                  <c:v>4.29</c:v>
                </c:pt>
                <c:pt idx="422">
                  <c:v>4.3</c:v>
                </c:pt>
                <c:pt idx="423">
                  <c:v>4.31</c:v>
                </c:pt>
                <c:pt idx="424">
                  <c:v>4.32</c:v>
                </c:pt>
                <c:pt idx="425">
                  <c:v>4.33</c:v>
                </c:pt>
                <c:pt idx="426">
                  <c:v>4.34</c:v>
                </c:pt>
                <c:pt idx="427">
                  <c:v>4.35</c:v>
                </c:pt>
                <c:pt idx="428">
                  <c:v>4.36</c:v>
                </c:pt>
                <c:pt idx="429">
                  <c:v>4.37</c:v>
                </c:pt>
                <c:pt idx="430">
                  <c:v>4.38</c:v>
                </c:pt>
                <c:pt idx="431">
                  <c:v>4.39</c:v>
                </c:pt>
                <c:pt idx="432">
                  <c:v>4.4</c:v>
                </c:pt>
                <c:pt idx="433">
                  <c:v>4.41</c:v>
                </c:pt>
                <c:pt idx="434">
                  <c:v>4.42</c:v>
                </c:pt>
                <c:pt idx="435">
                  <c:v>4.43</c:v>
                </c:pt>
                <c:pt idx="436">
                  <c:v>4.44</c:v>
                </c:pt>
                <c:pt idx="437">
                  <c:v>4.45</c:v>
                </c:pt>
                <c:pt idx="438">
                  <c:v>4.46</c:v>
                </c:pt>
                <c:pt idx="439">
                  <c:v>4.47</c:v>
                </c:pt>
                <c:pt idx="440">
                  <c:v>4.48</c:v>
                </c:pt>
                <c:pt idx="441">
                  <c:v>4.49</c:v>
                </c:pt>
                <c:pt idx="442">
                  <c:v>4.5</c:v>
                </c:pt>
                <c:pt idx="443">
                  <c:v>4.51</c:v>
                </c:pt>
                <c:pt idx="444">
                  <c:v>4.52</c:v>
                </c:pt>
                <c:pt idx="445">
                  <c:v>4.53</c:v>
                </c:pt>
                <c:pt idx="446">
                  <c:v>4.54</c:v>
                </c:pt>
                <c:pt idx="447">
                  <c:v>4.55</c:v>
                </c:pt>
                <c:pt idx="448">
                  <c:v>4.56</c:v>
                </c:pt>
                <c:pt idx="449">
                  <c:v>4.57</c:v>
                </c:pt>
                <c:pt idx="450">
                  <c:v>4.58</c:v>
                </c:pt>
                <c:pt idx="451">
                  <c:v>4.59</c:v>
                </c:pt>
                <c:pt idx="452">
                  <c:v>4.6</c:v>
                </c:pt>
                <c:pt idx="453">
                  <c:v>4.61</c:v>
                </c:pt>
                <c:pt idx="454">
                  <c:v>4.62</c:v>
                </c:pt>
                <c:pt idx="455">
                  <c:v>4.63</c:v>
                </c:pt>
                <c:pt idx="456">
                  <c:v>4.64</c:v>
                </c:pt>
                <c:pt idx="457">
                  <c:v>4.65</c:v>
                </c:pt>
                <c:pt idx="458">
                  <c:v>4.66</c:v>
                </c:pt>
                <c:pt idx="459">
                  <c:v>4.67</c:v>
                </c:pt>
                <c:pt idx="460">
                  <c:v>4.68</c:v>
                </c:pt>
                <c:pt idx="461">
                  <c:v>4.69</c:v>
                </c:pt>
                <c:pt idx="462">
                  <c:v>4.7</c:v>
                </c:pt>
                <c:pt idx="463">
                  <c:v>4.71</c:v>
                </c:pt>
                <c:pt idx="464">
                  <c:v>4.72</c:v>
                </c:pt>
                <c:pt idx="465">
                  <c:v>4.73</c:v>
                </c:pt>
                <c:pt idx="466">
                  <c:v>4.74</c:v>
                </c:pt>
                <c:pt idx="467">
                  <c:v>4.75</c:v>
                </c:pt>
                <c:pt idx="468">
                  <c:v>4.76</c:v>
                </c:pt>
                <c:pt idx="469">
                  <c:v>4.77</c:v>
                </c:pt>
                <c:pt idx="470">
                  <c:v>4.78</c:v>
                </c:pt>
                <c:pt idx="471">
                  <c:v>4.79</c:v>
                </c:pt>
                <c:pt idx="472">
                  <c:v>4.8</c:v>
                </c:pt>
                <c:pt idx="473">
                  <c:v>4.81</c:v>
                </c:pt>
                <c:pt idx="474">
                  <c:v>4.82</c:v>
                </c:pt>
                <c:pt idx="475">
                  <c:v>4.83</c:v>
                </c:pt>
                <c:pt idx="476">
                  <c:v>4.84</c:v>
                </c:pt>
                <c:pt idx="477">
                  <c:v>4.85</c:v>
                </c:pt>
                <c:pt idx="478">
                  <c:v>4.86</c:v>
                </c:pt>
                <c:pt idx="479">
                  <c:v>4.87</c:v>
                </c:pt>
                <c:pt idx="480">
                  <c:v>4.88</c:v>
                </c:pt>
                <c:pt idx="481">
                  <c:v>4.89</c:v>
                </c:pt>
                <c:pt idx="482">
                  <c:v>4.9</c:v>
                </c:pt>
                <c:pt idx="483">
                  <c:v>4.91</c:v>
                </c:pt>
                <c:pt idx="484">
                  <c:v>4.92</c:v>
                </c:pt>
                <c:pt idx="485">
                  <c:v>4.93</c:v>
                </c:pt>
                <c:pt idx="486">
                  <c:v>4.94</c:v>
                </c:pt>
                <c:pt idx="487">
                  <c:v>4.95</c:v>
                </c:pt>
                <c:pt idx="488">
                  <c:v>4.96</c:v>
                </c:pt>
                <c:pt idx="489">
                  <c:v>4.97</c:v>
                </c:pt>
                <c:pt idx="490">
                  <c:v>4.98</c:v>
                </c:pt>
                <c:pt idx="491">
                  <c:v>4.99</c:v>
                </c:pt>
                <c:pt idx="492">
                  <c:v>5</c:v>
                </c:pt>
                <c:pt idx="493">
                  <c:v>5.01</c:v>
                </c:pt>
                <c:pt idx="494">
                  <c:v>5.02</c:v>
                </c:pt>
                <c:pt idx="495">
                  <c:v>5.03</c:v>
                </c:pt>
                <c:pt idx="496">
                  <c:v>5.04</c:v>
                </c:pt>
                <c:pt idx="497">
                  <c:v>5.05</c:v>
                </c:pt>
                <c:pt idx="498">
                  <c:v>5.06</c:v>
                </c:pt>
                <c:pt idx="499">
                  <c:v>5.07</c:v>
                </c:pt>
                <c:pt idx="500">
                  <c:v>5.08</c:v>
                </c:pt>
                <c:pt idx="501">
                  <c:v>5.09</c:v>
                </c:pt>
                <c:pt idx="502">
                  <c:v>5.1</c:v>
                </c:pt>
                <c:pt idx="503">
                  <c:v>5.11</c:v>
                </c:pt>
                <c:pt idx="504">
                  <c:v>5.12</c:v>
                </c:pt>
                <c:pt idx="505">
                  <c:v>5.13</c:v>
                </c:pt>
                <c:pt idx="506">
                  <c:v>5.14</c:v>
                </c:pt>
                <c:pt idx="507">
                  <c:v>5.15</c:v>
                </c:pt>
                <c:pt idx="508">
                  <c:v>5.16</c:v>
                </c:pt>
                <c:pt idx="509">
                  <c:v>5.17</c:v>
                </c:pt>
                <c:pt idx="510">
                  <c:v>5.18</c:v>
                </c:pt>
                <c:pt idx="511">
                  <c:v>5.19</c:v>
                </c:pt>
                <c:pt idx="512">
                  <c:v>5.2</c:v>
                </c:pt>
                <c:pt idx="513">
                  <c:v>5.21</c:v>
                </c:pt>
                <c:pt idx="514">
                  <c:v>5.22</c:v>
                </c:pt>
                <c:pt idx="515">
                  <c:v>5.23</c:v>
                </c:pt>
                <c:pt idx="516">
                  <c:v>5.24</c:v>
                </c:pt>
                <c:pt idx="517">
                  <c:v>5.25</c:v>
                </c:pt>
                <c:pt idx="518">
                  <c:v>5.26</c:v>
                </c:pt>
                <c:pt idx="519">
                  <c:v>5.27</c:v>
                </c:pt>
                <c:pt idx="520">
                  <c:v>5.28</c:v>
                </c:pt>
                <c:pt idx="521">
                  <c:v>5.29</c:v>
                </c:pt>
                <c:pt idx="522">
                  <c:v>5.3</c:v>
                </c:pt>
                <c:pt idx="523">
                  <c:v>5.31</c:v>
                </c:pt>
                <c:pt idx="524">
                  <c:v>5.32</c:v>
                </c:pt>
                <c:pt idx="525">
                  <c:v>5.33</c:v>
                </c:pt>
                <c:pt idx="526">
                  <c:v>5.34</c:v>
                </c:pt>
                <c:pt idx="527">
                  <c:v>5.35</c:v>
                </c:pt>
                <c:pt idx="528">
                  <c:v>5.36</c:v>
                </c:pt>
                <c:pt idx="529">
                  <c:v>5.37</c:v>
                </c:pt>
                <c:pt idx="530">
                  <c:v>5.38</c:v>
                </c:pt>
                <c:pt idx="531">
                  <c:v>5.39</c:v>
                </c:pt>
                <c:pt idx="532">
                  <c:v>5.4</c:v>
                </c:pt>
                <c:pt idx="533">
                  <c:v>5.41</c:v>
                </c:pt>
                <c:pt idx="534">
                  <c:v>5.42</c:v>
                </c:pt>
                <c:pt idx="535">
                  <c:v>5.43</c:v>
                </c:pt>
                <c:pt idx="536">
                  <c:v>5.44</c:v>
                </c:pt>
                <c:pt idx="537">
                  <c:v>5.45</c:v>
                </c:pt>
                <c:pt idx="538">
                  <c:v>5.46</c:v>
                </c:pt>
                <c:pt idx="539">
                  <c:v>5.47</c:v>
                </c:pt>
                <c:pt idx="540">
                  <c:v>5.48</c:v>
                </c:pt>
                <c:pt idx="541">
                  <c:v>5.49</c:v>
                </c:pt>
                <c:pt idx="542">
                  <c:v>5.5</c:v>
                </c:pt>
                <c:pt idx="543">
                  <c:v>5.51</c:v>
                </c:pt>
                <c:pt idx="544">
                  <c:v>5.52</c:v>
                </c:pt>
                <c:pt idx="545">
                  <c:v>5.53</c:v>
                </c:pt>
                <c:pt idx="546">
                  <c:v>5.54</c:v>
                </c:pt>
                <c:pt idx="547">
                  <c:v>5.55</c:v>
                </c:pt>
                <c:pt idx="548">
                  <c:v>5.56</c:v>
                </c:pt>
                <c:pt idx="549">
                  <c:v>5.57</c:v>
                </c:pt>
                <c:pt idx="550">
                  <c:v>5.58</c:v>
                </c:pt>
                <c:pt idx="551">
                  <c:v>5.59</c:v>
                </c:pt>
                <c:pt idx="552">
                  <c:v>5.6</c:v>
                </c:pt>
                <c:pt idx="553">
                  <c:v>5.61</c:v>
                </c:pt>
                <c:pt idx="554">
                  <c:v>5.62</c:v>
                </c:pt>
                <c:pt idx="555">
                  <c:v>5.63</c:v>
                </c:pt>
                <c:pt idx="556">
                  <c:v>5.64</c:v>
                </c:pt>
                <c:pt idx="557">
                  <c:v>5.65</c:v>
                </c:pt>
                <c:pt idx="558">
                  <c:v>5.66</c:v>
                </c:pt>
                <c:pt idx="559">
                  <c:v>5.67</c:v>
                </c:pt>
                <c:pt idx="560">
                  <c:v>5.68</c:v>
                </c:pt>
                <c:pt idx="561">
                  <c:v>5.69</c:v>
                </c:pt>
                <c:pt idx="562">
                  <c:v>5.7</c:v>
                </c:pt>
                <c:pt idx="563">
                  <c:v>5.71</c:v>
                </c:pt>
                <c:pt idx="564">
                  <c:v>5.72</c:v>
                </c:pt>
                <c:pt idx="565">
                  <c:v>5.73</c:v>
                </c:pt>
                <c:pt idx="566">
                  <c:v>5.74</c:v>
                </c:pt>
                <c:pt idx="567">
                  <c:v>5.75</c:v>
                </c:pt>
                <c:pt idx="568">
                  <c:v>5.76</c:v>
                </c:pt>
                <c:pt idx="569">
                  <c:v>5.77</c:v>
                </c:pt>
                <c:pt idx="570">
                  <c:v>5.78</c:v>
                </c:pt>
                <c:pt idx="571">
                  <c:v>5.79</c:v>
                </c:pt>
                <c:pt idx="572">
                  <c:v>5.8</c:v>
                </c:pt>
                <c:pt idx="573">
                  <c:v>5.81</c:v>
                </c:pt>
                <c:pt idx="574">
                  <c:v>5.82</c:v>
                </c:pt>
                <c:pt idx="575">
                  <c:v>5.83</c:v>
                </c:pt>
                <c:pt idx="576">
                  <c:v>5.84</c:v>
                </c:pt>
                <c:pt idx="577">
                  <c:v>5.85</c:v>
                </c:pt>
                <c:pt idx="578">
                  <c:v>5.86</c:v>
                </c:pt>
                <c:pt idx="579">
                  <c:v>5.87</c:v>
                </c:pt>
                <c:pt idx="580">
                  <c:v>5.88</c:v>
                </c:pt>
                <c:pt idx="581">
                  <c:v>5.89</c:v>
                </c:pt>
                <c:pt idx="582">
                  <c:v>5.9</c:v>
                </c:pt>
                <c:pt idx="583">
                  <c:v>5.91</c:v>
                </c:pt>
                <c:pt idx="584">
                  <c:v>5.92</c:v>
                </c:pt>
                <c:pt idx="585">
                  <c:v>5.93</c:v>
                </c:pt>
                <c:pt idx="586">
                  <c:v>5.94</c:v>
                </c:pt>
                <c:pt idx="587">
                  <c:v>5.95</c:v>
                </c:pt>
                <c:pt idx="588">
                  <c:v>5.96</c:v>
                </c:pt>
                <c:pt idx="589">
                  <c:v>5.97</c:v>
                </c:pt>
                <c:pt idx="590">
                  <c:v>5.98</c:v>
                </c:pt>
                <c:pt idx="591">
                  <c:v>5.99</c:v>
                </c:pt>
                <c:pt idx="592">
                  <c:v>6</c:v>
                </c:pt>
                <c:pt idx="593">
                  <c:v>6.01</c:v>
                </c:pt>
                <c:pt idx="594">
                  <c:v>6.02</c:v>
                </c:pt>
                <c:pt idx="595">
                  <c:v>6.03</c:v>
                </c:pt>
                <c:pt idx="596">
                  <c:v>6.04</c:v>
                </c:pt>
                <c:pt idx="597">
                  <c:v>6.05</c:v>
                </c:pt>
                <c:pt idx="598">
                  <c:v>6.06</c:v>
                </c:pt>
                <c:pt idx="599">
                  <c:v>6.07</c:v>
                </c:pt>
                <c:pt idx="600">
                  <c:v>6.08</c:v>
                </c:pt>
                <c:pt idx="601">
                  <c:v>6.09</c:v>
                </c:pt>
                <c:pt idx="602">
                  <c:v>6.1</c:v>
                </c:pt>
                <c:pt idx="603">
                  <c:v>6.11</c:v>
                </c:pt>
                <c:pt idx="604">
                  <c:v>6.12</c:v>
                </c:pt>
                <c:pt idx="605">
                  <c:v>6.13</c:v>
                </c:pt>
                <c:pt idx="606">
                  <c:v>6.14</c:v>
                </c:pt>
                <c:pt idx="607">
                  <c:v>6.15</c:v>
                </c:pt>
                <c:pt idx="608">
                  <c:v>6.16</c:v>
                </c:pt>
                <c:pt idx="609">
                  <c:v>6.17</c:v>
                </c:pt>
                <c:pt idx="610">
                  <c:v>6.18</c:v>
                </c:pt>
                <c:pt idx="611">
                  <c:v>6.19</c:v>
                </c:pt>
                <c:pt idx="612">
                  <c:v>6.2</c:v>
                </c:pt>
                <c:pt idx="613">
                  <c:v>6.21</c:v>
                </c:pt>
                <c:pt idx="614">
                  <c:v>6.22</c:v>
                </c:pt>
                <c:pt idx="615">
                  <c:v>6.23</c:v>
                </c:pt>
                <c:pt idx="616">
                  <c:v>6.24</c:v>
                </c:pt>
                <c:pt idx="617">
                  <c:v>6.25</c:v>
                </c:pt>
                <c:pt idx="618">
                  <c:v>6.26</c:v>
                </c:pt>
                <c:pt idx="619">
                  <c:v>6.27</c:v>
                </c:pt>
                <c:pt idx="620">
                  <c:v>6.28</c:v>
                </c:pt>
                <c:pt idx="621">
                  <c:v>6.29</c:v>
                </c:pt>
                <c:pt idx="622">
                  <c:v>6.3</c:v>
                </c:pt>
                <c:pt idx="623">
                  <c:v>6.31</c:v>
                </c:pt>
                <c:pt idx="624">
                  <c:v>6.32</c:v>
                </c:pt>
                <c:pt idx="625">
                  <c:v>6.33</c:v>
                </c:pt>
                <c:pt idx="626">
                  <c:v>6.34</c:v>
                </c:pt>
                <c:pt idx="627">
                  <c:v>6.35</c:v>
                </c:pt>
                <c:pt idx="628">
                  <c:v>6.36</c:v>
                </c:pt>
                <c:pt idx="629">
                  <c:v>6.37</c:v>
                </c:pt>
                <c:pt idx="630">
                  <c:v>6.38</c:v>
                </c:pt>
                <c:pt idx="631">
                  <c:v>6.39</c:v>
                </c:pt>
                <c:pt idx="632">
                  <c:v>6.4</c:v>
                </c:pt>
                <c:pt idx="633">
                  <c:v>6.41</c:v>
                </c:pt>
                <c:pt idx="634">
                  <c:v>6.42</c:v>
                </c:pt>
                <c:pt idx="635">
                  <c:v>6.43</c:v>
                </c:pt>
                <c:pt idx="636">
                  <c:v>6.44</c:v>
                </c:pt>
                <c:pt idx="637">
                  <c:v>6.45</c:v>
                </c:pt>
                <c:pt idx="638">
                  <c:v>6.46</c:v>
                </c:pt>
                <c:pt idx="639">
                  <c:v>6.47</c:v>
                </c:pt>
                <c:pt idx="640">
                  <c:v>6.48</c:v>
                </c:pt>
                <c:pt idx="641">
                  <c:v>6.49</c:v>
                </c:pt>
                <c:pt idx="642">
                  <c:v>6.5</c:v>
                </c:pt>
                <c:pt idx="643">
                  <c:v>6.51</c:v>
                </c:pt>
                <c:pt idx="644">
                  <c:v>6.52</c:v>
                </c:pt>
                <c:pt idx="645">
                  <c:v>6.53</c:v>
                </c:pt>
                <c:pt idx="646">
                  <c:v>6.54</c:v>
                </c:pt>
                <c:pt idx="647">
                  <c:v>6.55</c:v>
                </c:pt>
                <c:pt idx="648">
                  <c:v>6.56</c:v>
                </c:pt>
                <c:pt idx="649">
                  <c:v>6.57</c:v>
                </c:pt>
                <c:pt idx="650">
                  <c:v>6.58</c:v>
                </c:pt>
                <c:pt idx="651">
                  <c:v>6.59</c:v>
                </c:pt>
                <c:pt idx="652">
                  <c:v>6.6</c:v>
                </c:pt>
                <c:pt idx="653">
                  <c:v>6.61</c:v>
                </c:pt>
                <c:pt idx="654">
                  <c:v>6.62</c:v>
                </c:pt>
                <c:pt idx="655">
                  <c:v>6.63</c:v>
                </c:pt>
                <c:pt idx="656">
                  <c:v>6.64</c:v>
                </c:pt>
                <c:pt idx="657">
                  <c:v>6.65</c:v>
                </c:pt>
                <c:pt idx="658">
                  <c:v>6.66</c:v>
                </c:pt>
                <c:pt idx="659">
                  <c:v>6.67</c:v>
                </c:pt>
                <c:pt idx="660">
                  <c:v>6.68</c:v>
                </c:pt>
                <c:pt idx="661">
                  <c:v>6.69</c:v>
                </c:pt>
                <c:pt idx="662">
                  <c:v>6.7</c:v>
                </c:pt>
                <c:pt idx="663">
                  <c:v>6.71</c:v>
                </c:pt>
                <c:pt idx="664">
                  <c:v>6.72</c:v>
                </c:pt>
                <c:pt idx="665">
                  <c:v>6.73</c:v>
                </c:pt>
                <c:pt idx="666">
                  <c:v>6.74</c:v>
                </c:pt>
                <c:pt idx="667">
                  <c:v>6.75</c:v>
                </c:pt>
                <c:pt idx="668">
                  <c:v>6.76</c:v>
                </c:pt>
                <c:pt idx="669">
                  <c:v>6.77</c:v>
                </c:pt>
                <c:pt idx="670">
                  <c:v>6.78</c:v>
                </c:pt>
                <c:pt idx="671">
                  <c:v>6.79</c:v>
                </c:pt>
                <c:pt idx="672">
                  <c:v>6.8</c:v>
                </c:pt>
                <c:pt idx="673">
                  <c:v>6.81</c:v>
                </c:pt>
                <c:pt idx="674">
                  <c:v>6.82</c:v>
                </c:pt>
                <c:pt idx="675">
                  <c:v>6.83</c:v>
                </c:pt>
                <c:pt idx="676">
                  <c:v>6.84</c:v>
                </c:pt>
                <c:pt idx="677">
                  <c:v>6.85</c:v>
                </c:pt>
                <c:pt idx="678">
                  <c:v>6.86</c:v>
                </c:pt>
                <c:pt idx="679">
                  <c:v>6.87</c:v>
                </c:pt>
                <c:pt idx="680">
                  <c:v>6.88</c:v>
                </c:pt>
                <c:pt idx="681">
                  <c:v>6.89</c:v>
                </c:pt>
                <c:pt idx="682">
                  <c:v>6.9</c:v>
                </c:pt>
                <c:pt idx="683">
                  <c:v>6.91</c:v>
                </c:pt>
                <c:pt idx="684">
                  <c:v>6.92</c:v>
                </c:pt>
                <c:pt idx="685">
                  <c:v>6.93</c:v>
                </c:pt>
                <c:pt idx="686">
                  <c:v>6.94</c:v>
                </c:pt>
                <c:pt idx="687">
                  <c:v>6.95</c:v>
                </c:pt>
                <c:pt idx="688">
                  <c:v>6.96</c:v>
                </c:pt>
                <c:pt idx="689">
                  <c:v>6.97</c:v>
                </c:pt>
                <c:pt idx="690">
                  <c:v>6.98</c:v>
                </c:pt>
                <c:pt idx="691">
                  <c:v>6.99</c:v>
                </c:pt>
                <c:pt idx="692">
                  <c:v>7</c:v>
                </c:pt>
                <c:pt idx="693">
                  <c:v>7.01</c:v>
                </c:pt>
                <c:pt idx="694">
                  <c:v>7.02</c:v>
                </c:pt>
                <c:pt idx="695">
                  <c:v>7.03</c:v>
                </c:pt>
                <c:pt idx="696">
                  <c:v>7.04</c:v>
                </c:pt>
                <c:pt idx="697">
                  <c:v>7.05</c:v>
                </c:pt>
                <c:pt idx="698">
                  <c:v>7.06</c:v>
                </c:pt>
                <c:pt idx="699">
                  <c:v>7.07</c:v>
                </c:pt>
                <c:pt idx="700">
                  <c:v>7.08</c:v>
                </c:pt>
                <c:pt idx="701">
                  <c:v>7.09</c:v>
                </c:pt>
                <c:pt idx="702">
                  <c:v>7.1</c:v>
                </c:pt>
                <c:pt idx="703">
                  <c:v>7.11</c:v>
                </c:pt>
                <c:pt idx="704">
                  <c:v>7.12</c:v>
                </c:pt>
                <c:pt idx="705">
                  <c:v>7.13</c:v>
                </c:pt>
                <c:pt idx="706">
                  <c:v>7.14</c:v>
                </c:pt>
                <c:pt idx="707">
                  <c:v>7.15</c:v>
                </c:pt>
                <c:pt idx="708">
                  <c:v>7.16</c:v>
                </c:pt>
                <c:pt idx="709">
                  <c:v>7.17</c:v>
                </c:pt>
                <c:pt idx="710">
                  <c:v>7.18</c:v>
                </c:pt>
                <c:pt idx="711">
                  <c:v>7.19</c:v>
                </c:pt>
                <c:pt idx="712">
                  <c:v>7.2</c:v>
                </c:pt>
                <c:pt idx="713">
                  <c:v>7.21</c:v>
                </c:pt>
                <c:pt idx="714">
                  <c:v>7.22</c:v>
                </c:pt>
                <c:pt idx="715">
                  <c:v>7.23</c:v>
                </c:pt>
                <c:pt idx="716">
                  <c:v>7.24</c:v>
                </c:pt>
                <c:pt idx="717">
                  <c:v>7.25</c:v>
                </c:pt>
                <c:pt idx="718">
                  <c:v>7.26</c:v>
                </c:pt>
                <c:pt idx="719">
                  <c:v>7.27</c:v>
                </c:pt>
                <c:pt idx="720">
                  <c:v>7.28</c:v>
                </c:pt>
                <c:pt idx="721">
                  <c:v>7.29</c:v>
                </c:pt>
                <c:pt idx="722">
                  <c:v>7.3</c:v>
                </c:pt>
                <c:pt idx="723">
                  <c:v>7.31</c:v>
                </c:pt>
                <c:pt idx="724">
                  <c:v>7.32</c:v>
                </c:pt>
                <c:pt idx="725">
                  <c:v>7.33</c:v>
                </c:pt>
                <c:pt idx="726">
                  <c:v>7.34</c:v>
                </c:pt>
                <c:pt idx="727">
                  <c:v>7.35</c:v>
                </c:pt>
                <c:pt idx="728">
                  <c:v>7.36</c:v>
                </c:pt>
                <c:pt idx="729">
                  <c:v>7.37</c:v>
                </c:pt>
                <c:pt idx="730">
                  <c:v>7.38</c:v>
                </c:pt>
                <c:pt idx="731">
                  <c:v>7.39</c:v>
                </c:pt>
                <c:pt idx="732">
                  <c:v>7.4</c:v>
                </c:pt>
                <c:pt idx="733">
                  <c:v>7.41</c:v>
                </c:pt>
                <c:pt idx="734">
                  <c:v>7.42</c:v>
                </c:pt>
                <c:pt idx="735">
                  <c:v>7.43</c:v>
                </c:pt>
                <c:pt idx="736">
                  <c:v>7.44</c:v>
                </c:pt>
                <c:pt idx="737">
                  <c:v>7.45</c:v>
                </c:pt>
                <c:pt idx="738">
                  <c:v>7.46</c:v>
                </c:pt>
                <c:pt idx="739">
                  <c:v>7.47</c:v>
                </c:pt>
                <c:pt idx="740">
                  <c:v>7.48</c:v>
                </c:pt>
                <c:pt idx="741">
                  <c:v>7.49</c:v>
                </c:pt>
                <c:pt idx="742">
                  <c:v>7.5</c:v>
                </c:pt>
                <c:pt idx="743">
                  <c:v>7.51</c:v>
                </c:pt>
                <c:pt idx="744">
                  <c:v>7.52</c:v>
                </c:pt>
                <c:pt idx="745">
                  <c:v>7.53</c:v>
                </c:pt>
                <c:pt idx="746">
                  <c:v>7.54</c:v>
                </c:pt>
                <c:pt idx="747">
                  <c:v>7.55</c:v>
                </c:pt>
                <c:pt idx="748">
                  <c:v>7.56</c:v>
                </c:pt>
                <c:pt idx="749">
                  <c:v>7.57</c:v>
                </c:pt>
                <c:pt idx="750">
                  <c:v>7.58</c:v>
                </c:pt>
                <c:pt idx="751">
                  <c:v>7.59</c:v>
                </c:pt>
                <c:pt idx="752">
                  <c:v>7.6</c:v>
                </c:pt>
                <c:pt idx="753">
                  <c:v>7.61</c:v>
                </c:pt>
                <c:pt idx="754">
                  <c:v>7.62</c:v>
                </c:pt>
                <c:pt idx="755">
                  <c:v>7.63</c:v>
                </c:pt>
                <c:pt idx="756">
                  <c:v>7.64</c:v>
                </c:pt>
                <c:pt idx="757">
                  <c:v>7.65</c:v>
                </c:pt>
                <c:pt idx="758">
                  <c:v>7.66</c:v>
                </c:pt>
                <c:pt idx="759">
                  <c:v>7.67</c:v>
                </c:pt>
                <c:pt idx="760">
                  <c:v>7.68</c:v>
                </c:pt>
                <c:pt idx="761">
                  <c:v>7.69</c:v>
                </c:pt>
                <c:pt idx="762">
                  <c:v>7.7</c:v>
                </c:pt>
                <c:pt idx="763">
                  <c:v>7.71</c:v>
                </c:pt>
                <c:pt idx="764">
                  <c:v>7.72</c:v>
                </c:pt>
                <c:pt idx="765">
                  <c:v>7.73</c:v>
                </c:pt>
                <c:pt idx="766">
                  <c:v>7.74</c:v>
                </c:pt>
                <c:pt idx="767">
                  <c:v>7.75</c:v>
                </c:pt>
                <c:pt idx="768">
                  <c:v>7.76</c:v>
                </c:pt>
                <c:pt idx="769">
                  <c:v>7.77</c:v>
                </c:pt>
                <c:pt idx="770">
                  <c:v>7.78</c:v>
                </c:pt>
                <c:pt idx="771">
                  <c:v>7.79</c:v>
                </c:pt>
                <c:pt idx="772">
                  <c:v>7.8</c:v>
                </c:pt>
                <c:pt idx="773">
                  <c:v>7.81</c:v>
                </c:pt>
                <c:pt idx="774">
                  <c:v>7.82</c:v>
                </c:pt>
                <c:pt idx="775">
                  <c:v>7.83</c:v>
                </c:pt>
                <c:pt idx="776">
                  <c:v>7.84</c:v>
                </c:pt>
                <c:pt idx="777">
                  <c:v>7.85</c:v>
                </c:pt>
                <c:pt idx="778">
                  <c:v>7.86</c:v>
                </c:pt>
                <c:pt idx="779">
                  <c:v>7.87</c:v>
                </c:pt>
                <c:pt idx="780">
                  <c:v>7.88</c:v>
                </c:pt>
                <c:pt idx="781">
                  <c:v>7.89</c:v>
                </c:pt>
                <c:pt idx="782">
                  <c:v>7.9</c:v>
                </c:pt>
                <c:pt idx="783">
                  <c:v>7.91</c:v>
                </c:pt>
                <c:pt idx="784">
                  <c:v>7.92</c:v>
                </c:pt>
                <c:pt idx="785">
                  <c:v>7.93</c:v>
                </c:pt>
                <c:pt idx="786">
                  <c:v>7.94</c:v>
                </c:pt>
                <c:pt idx="787">
                  <c:v>7.95</c:v>
                </c:pt>
                <c:pt idx="788">
                  <c:v>7.96</c:v>
                </c:pt>
                <c:pt idx="789">
                  <c:v>7.97</c:v>
                </c:pt>
                <c:pt idx="790">
                  <c:v>7.98</c:v>
                </c:pt>
                <c:pt idx="791">
                  <c:v>7.99</c:v>
                </c:pt>
                <c:pt idx="792">
                  <c:v>8</c:v>
                </c:pt>
                <c:pt idx="793">
                  <c:v>8.01</c:v>
                </c:pt>
                <c:pt idx="794">
                  <c:v>8.02</c:v>
                </c:pt>
                <c:pt idx="795">
                  <c:v>8.03</c:v>
                </c:pt>
                <c:pt idx="796">
                  <c:v>8.04</c:v>
                </c:pt>
                <c:pt idx="797">
                  <c:v>8.05</c:v>
                </c:pt>
                <c:pt idx="798">
                  <c:v>8.06</c:v>
                </c:pt>
                <c:pt idx="799">
                  <c:v>8.07</c:v>
                </c:pt>
                <c:pt idx="800">
                  <c:v>8.08</c:v>
                </c:pt>
                <c:pt idx="801">
                  <c:v>8.09</c:v>
                </c:pt>
                <c:pt idx="802">
                  <c:v>8.1</c:v>
                </c:pt>
                <c:pt idx="803">
                  <c:v>8.11</c:v>
                </c:pt>
                <c:pt idx="804">
                  <c:v>8.12</c:v>
                </c:pt>
                <c:pt idx="805">
                  <c:v>8.13</c:v>
                </c:pt>
                <c:pt idx="806">
                  <c:v>8.14</c:v>
                </c:pt>
                <c:pt idx="807">
                  <c:v>8.15</c:v>
                </c:pt>
                <c:pt idx="808">
                  <c:v>8.16</c:v>
                </c:pt>
                <c:pt idx="809">
                  <c:v>8.17</c:v>
                </c:pt>
                <c:pt idx="810">
                  <c:v>8.18</c:v>
                </c:pt>
                <c:pt idx="811">
                  <c:v>8.19</c:v>
                </c:pt>
                <c:pt idx="812">
                  <c:v>8.2</c:v>
                </c:pt>
                <c:pt idx="813">
                  <c:v>8.21</c:v>
                </c:pt>
                <c:pt idx="814">
                  <c:v>8.22</c:v>
                </c:pt>
                <c:pt idx="815">
                  <c:v>8.23</c:v>
                </c:pt>
                <c:pt idx="816">
                  <c:v>8.24</c:v>
                </c:pt>
                <c:pt idx="817">
                  <c:v>8.25</c:v>
                </c:pt>
                <c:pt idx="818">
                  <c:v>8.26</c:v>
                </c:pt>
                <c:pt idx="819">
                  <c:v>8.27</c:v>
                </c:pt>
                <c:pt idx="820">
                  <c:v>8.28</c:v>
                </c:pt>
                <c:pt idx="821">
                  <c:v>8.29</c:v>
                </c:pt>
                <c:pt idx="822">
                  <c:v>8.3</c:v>
                </c:pt>
                <c:pt idx="823">
                  <c:v>8.31</c:v>
                </c:pt>
                <c:pt idx="824">
                  <c:v>8.32</c:v>
                </c:pt>
                <c:pt idx="825">
                  <c:v>8.33</c:v>
                </c:pt>
                <c:pt idx="826">
                  <c:v>8.34</c:v>
                </c:pt>
                <c:pt idx="827">
                  <c:v>8.35</c:v>
                </c:pt>
                <c:pt idx="828">
                  <c:v>8.36</c:v>
                </c:pt>
                <c:pt idx="829">
                  <c:v>8.37</c:v>
                </c:pt>
                <c:pt idx="830">
                  <c:v>8.38</c:v>
                </c:pt>
                <c:pt idx="831">
                  <c:v>8.39</c:v>
                </c:pt>
                <c:pt idx="832">
                  <c:v>8.4</c:v>
                </c:pt>
                <c:pt idx="833">
                  <c:v>8.41</c:v>
                </c:pt>
                <c:pt idx="834">
                  <c:v>8.42</c:v>
                </c:pt>
                <c:pt idx="835">
                  <c:v>8.43</c:v>
                </c:pt>
                <c:pt idx="836">
                  <c:v>8.44</c:v>
                </c:pt>
                <c:pt idx="837">
                  <c:v>8.45</c:v>
                </c:pt>
                <c:pt idx="838">
                  <c:v>8.46</c:v>
                </c:pt>
                <c:pt idx="839">
                  <c:v>8.47</c:v>
                </c:pt>
                <c:pt idx="840">
                  <c:v>8.48</c:v>
                </c:pt>
                <c:pt idx="841">
                  <c:v>8.49</c:v>
                </c:pt>
                <c:pt idx="842">
                  <c:v>8.5</c:v>
                </c:pt>
                <c:pt idx="843">
                  <c:v>8.51</c:v>
                </c:pt>
                <c:pt idx="844">
                  <c:v>8.52</c:v>
                </c:pt>
                <c:pt idx="845">
                  <c:v>8.53</c:v>
                </c:pt>
                <c:pt idx="846">
                  <c:v>8.54</c:v>
                </c:pt>
                <c:pt idx="847">
                  <c:v>8.55</c:v>
                </c:pt>
                <c:pt idx="848">
                  <c:v>8.56</c:v>
                </c:pt>
                <c:pt idx="849">
                  <c:v>8.57</c:v>
                </c:pt>
                <c:pt idx="850">
                  <c:v>8.58</c:v>
                </c:pt>
                <c:pt idx="851">
                  <c:v>8.59</c:v>
                </c:pt>
                <c:pt idx="852">
                  <c:v>8.6</c:v>
                </c:pt>
                <c:pt idx="853">
                  <c:v>8.61</c:v>
                </c:pt>
                <c:pt idx="854">
                  <c:v>8.62</c:v>
                </c:pt>
                <c:pt idx="855">
                  <c:v>8.63</c:v>
                </c:pt>
                <c:pt idx="856">
                  <c:v>8.64</c:v>
                </c:pt>
                <c:pt idx="857">
                  <c:v>8.65</c:v>
                </c:pt>
                <c:pt idx="858">
                  <c:v>8.66</c:v>
                </c:pt>
                <c:pt idx="859">
                  <c:v>8.67</c:v>
                </c:pt>
                <c:pt idx="860">
                  <c:v>8.68</c:v>
                </c:pt>
                <c:pt idx="861">
                  <c:v>8.69</c:v>
                </c:pt>
                <c:pt idx="862">
                  <c:v>8.7</c:v>
                </c:pt>
                <c:pt idx="863">
                  <c:v>8.71</c:v>
                </c:pt>
                <c:pt idx="864">
                  <c:v>8.72</c:v>
                </c:pt>
                <c:pt idx="865">
                  <c:v>8.73</c:v>
                </c:pt>
                <c:pt idx="866">
                  <c:v>8.74</c:v>
                </c:pt>
                <c:pt idx="867">
                  <c:v>8.75</c:v>
                </c:pt>
                <c:pt idx="868">
                  <c:v>8.76</c:v>
                </c:pt>
                <c:pt idx="869">
                  <c:v>8.77</c:v>
                </c:pt>
                <c:pt idx="870">
                  <c:v>8.78</c:v>
                </c:pt>
                <c:pt idx="871">
                  <c:v>8.79</c:v>
                </c:pt>
                <c:pt idx="872">
                  <c:v>8.8</c:v>
                </c:pt>
                <c:pt idx="873">
                  <c:v>8.81</c:v>
                </c:pt>
                <c:pt idx="874">
                  <c:v>8.82</c:v>
                </c:pt>
                <c:pt idx="875">
                  <c:v>8.83</c:v>
                </c:pt>
                <c:pt idx="876">
                  <c:v>8.84</c:v>
                </c:pt>
                <c:pt idx="877">
                  <c:v>8.85</c:v>
                </c:pt>
                <c:pt idx="878">
                  <c:v>8.86</c:v>
                </c:pt>
                <c:pt idx="879">
                  <c:v>8.87</c:v>
                </c:pt>
                <c:pt idx="880">
                  <c:v>8.88</c:v>
                </c:pt>
                <c:pt idx="881">
                  <c:v>8.89</c:v>
                </c:pt>
                <c:pt idx="882">
                  <c:v>8.9</c:v>
                </c:pt>
                <c:pt idx="883">
                  <c:v>8.91</c:v>
                </c:pt>
                <c:pt idx="884">
                  <c:v>8.92</c:v>
                </c:pt>
                <c:pt idx="885">
                  <c:v>8.93</c:v>
                </c:pt>
                <c:pt idx="886">
                  <c:v>8.94</c:v>
                </c:pt>
                <c:pt idx="887">
                  <c:v>8.95</c:v>
                </c:pt>
                <c:pt idx="888">
                  <c:v>8.96</c:v>
                </c:pt>
                <c:pt idx="889">
                  <c:v>8.97</c:v>
                </c:pt>
                <c:pt idx="890">
                  <c:v>8.98</c:v>
                </c:pt>
                <c:pt idx="891">
                  <c:v>8.99</c:v>
                </c:pt>
                <c:pt idx="892">
                  <c:v>9</c:v>
                </c:pt>
                <c:pt idx="893">
                  <c:v>9.01</c:v>
                </c:pt>
                <c:pt idx="894">
                  <c:v>9.02</c:v>
                </c:pt>
                <c:pt idx="895">
                  <c:v>9.03</c:v>
                </c:pt>
                <c:pt idx="896">
                  <c:v>9.04</c:v>
                </c:pt>
                <c:pt idx="897">
                  <c:v>9.05</c:v>
                </c:pt>
                <c:pt idx="898">
                  <c:v>9.06</c:v>
                </c:pt>
                <c:pt idx="899">
                  <c:v>9.07</c:v>
                </c:pt>
                <c:pt idx="900">
                  <c:v>9.08</c:v>
                </c:pt>
                <c:pt idx="901">
                  <c:v>9.09</c:v>
                </c:pt>
                <c:pt idx="902">
                  <c:v>9.1</c:v>
                </c:pt>
                <c:pt idx="903">
                  <c:v>9.11</c:v>
                </c:pt>
                <c:pt idx="904">
                  <c:v>9.12</c:v>
                </c:pt>
                <c:pt idx="905">
                  <c:v>9.13</c:v>
                </c:pt>
                <c:pt idx="906">
                  <c:v>9.14</c:v>
                </c:pt>
                <c:pt idx="907">
                  <c:v>9.15</c:v>
                </c:pt>
                <c:pt idx="908">
                  <c:v>9.16</c:v>
                </c:pt>
                <c:pt idx="909">
                  <c:v>9.17</c:v>
                </c:pt>
                <c:pt idx="910">
                  <c:v>9.18</c:v>
                </c:pt>
                <c:pt idx="911">
                  <c:v>9.19</c:v>
                </c:pt>
                <c:pt idx="912">
                  <c:v>9.2</c:v>
                </c:pt>
                <c:pt idx="913">
                  <c:v>9.21</c:v>
                </c:pt>
                <c:pt idx="914">
                  <c:v>9.22</c:v>
                </c:pt>
                <c:pt idx="915">
                  <c:v>9.23</c:v>
                </c:pt>
                <c:pt idx="916">
                  <c:v>9.24</c:v>
                </c:pt>
                <c:pt idx="917">
                  <c:v>9.25</c:v>
                </c:pt>
                <c:pt idx="918">
                  <c:v>9.26</c:v>
                </c:pt>
                <c:pt idx="919">
                  <c:v>9.27</c:v>
                </c:pt>
                <c:pt idx="920">
                  <c:v>9.28</c:v>
                </c:pt>
                <c:pt idx="921">
                  <c:v>9.29</c:v>
                </c:pt>
                <c:pt idx="922">
                  <c:v>9.3</c:v>
                </c:pt>
                <c:pt idx="923">
                  <c:v>9.31</c:v>
                </c:pt>
                <c:pt idx="924">
                  <c:v>9.32</c:v>
                </c:pt>
                <c:pt idx="925">
                  <c:v>9.33</c:v>
                </c:pt>
                <c:pt idx="926">
                  <c:v>9.34</c:v>
                </c:pt>
                <c:pt idx="927">
                  <c:v>9.35</c:v>
                </c:pt>
                <c:pt idx="928">
                  <c:v>9.36</c:v>
                </c:pt>
                <c:pt idx="929">
                  <c:v>9.37</c:v>
                </c:pt>
                <c:pt idx="930">
                  <c:v>9.38</c:v>
                </c:pt>
                <c:pt idx="931">
                  <c:v>9.39</c:v>
                </c:pt>
                <c:pt idx="932">
                  <c:v>9.4</c:v>
                </c:pt>
                <c:pt idx="933">
                  <c:v>9.41</c:v>
                </c:pt>
                <c:pt idx="934">
                  <c:v>9.42</c:v>
                </c:pt>
                <c:pt idx="935">
                  <c:v>9.43</c:v>
                </c:pt>
                <c:pt idx="936">
                  <c:v>9.44</c:v>
                </c:pt>
                <c:pt idx="937">
                  <c:v>9.45</c:v>
                </c:pt>
                <c:pt idx="938">
                  <c:v>9.46</c:v>
                </c:pt>
                <c:pt idx="939">
                  <c:v>9.47</c:v>
                </c:pt>
                <c:pt idx="940">
                  <c:v>9.48</c:v>
                </c:pt>
                <c:pt idx="941">
                  <c:v>9.49</c:v>
                </c:pt>
                <c:pt idx="942">
                  <c:v>9.5</c:v>
                </c:pt>
                <c:pt idx="943">
                  <c:v>9.51</c:v>
                </c:pt>
                <c:pt idx="944">
                  <c:v>9.52</c:v>
                </c:pt>
                <c:pt idx="945">
                  <c:v>9.53</c:v>
                </c:pt>
                <c:pt idx="946">
                  <c:v>9.54</c:v>
                </c:pt>
                <c:pt idx="947">
                  <c:v>9.55</c:v>
                </c:pt>
                <c:pt idx="948">
                  <c:v>9.56</c:v>
                </c:pt>
                <c:pt idx="949">
                  <c:v>9.57</c:v>
                </c:pt>
                <c:pt idx="950">
                  <c:v>9.58</c:v>
                </c:pt>
                <c:pt idx="951">
                  <c:v>9.59</c:v>
                </c:pt>
                <c:pt idx="952">
                  <c:v>9.6</c:v>
                </c:pt>
                <c:pt idx="953">
                  <c:v>9.61</c:v>
                </c:pt>
                <c:pt idx="954">
                  <c:v>9.62</c:v>
                </c:pt>
                <c:pt idx="955">
                  <c:v>9.63</c:v>
                </c:pt>
                <c:pt idx="956">
                  <c:v>9.64</c:v>
                </c:pt>
                <c:pt idx="957">
                  <c:v>9.65</c:v>
                </c:pt>
                <c:pt idx="958">
                  <c:v>9.66</c:v>
                </c:pt>
                <c:pt idx="959">
                  <c:v>9.67</c:v>
                </c:pt>
                <c:pt idx="960">
                  <c:v>9.68</c:v>
                </c:pt>
                <c:pt idx="961">
                  <c:v>9.69</c:v>
                </c:pt>
                <c:pt idx="962">
                  <c:v>9.7</c:v>
                </c:pt>
                <c:pt idx="963">
                  <c:v>9.71</c:v>
                </c:pt>
                <c:pt idx="964">
                  <c:v>9.72</c:v>
                </c:pt>
                <c:pt idx="965">
                  <c:v>9.73</c:v>
                </c:pt>
                <c:pt idx="966">
                  <c:v>9.74</c:v>
                </c:pt>
                <c:pt idx="967">
                  <c:v>9.75</c:v>
                </c:pt>
                <c:pt idx="968">
                  <c:v>9.76</c:v>
                </c:pt>
                <c:pt idx="969">
                  <c:v>9.77</c:v>
                </c:pt>
                <c:pt idx="970">
                  <c:v>9.78</c:v>
                </c:pt>
                <c:pt idx="971">
                  <c:v>9.79</c:v>
                </c:pt>
                <c:pt idx="972">
                  <c:v>9.8</c:v>
                </c:pt>
                <c:pt idx="973">
                  <c:v>9.81</c:v>
                </c:pt>
                <c:pt idx="974">
                  <c:v>9.82</c:v>
                </c:pt>
                <c:pt idx="975">
                  <c:v>9.83</c:v>
                </c:pt>
                <c:pt idx="976">
                  <c:v>9.84</c:v>
                </c:pt>
                <c:pt idx="977">
                  <c:v>9.85</c:v>
                </c:pt>
                <c:pt idx="978">
                  <c:v>9.86</c:v>
                </c:pt>
                <c:pt idx="979">
                  <c:v>9.87</c:v>
                </c:pt>
                <c:pt idx="980">
                  <c:v>9.88</c:v>
                </c:pt>
                <c:pt idx="981">
                  <c:v>9.89</c:v>
                </c:pt>
                <c:pt idx="982">
                  <c:v>9.9</c:v>
                </c:pt>
                <c:pt idx="983">
                  <c:v>9.91</c:v>
                </c:pt>
                <c:pt idx="984">
                  <c:v>9.92</c:v>
                </c:pt>
                <c:pt idx="985">
                  <c:v>9.93</c:v>
                </c:pt>
                <c:pt idx="986">
                  <c:v>9.94</c:v>
                </c:pt>
                <c:pt idx="987">
                  <c:v>9.95</c:v>
                </c:pt>
                <c:pt idx="988">
                  <c:v>9.96</c:v>
                </c:pt>
                <c:pt idx="989">
                  <c:v>9.97</c:v>
                </c:pt>
                <c:pt idx="990">
                  <c:v>9.98</c:v>
                </c:pt>
                <c:pt idx="991">
                  <c:v>9.99</c:v>
                </c:pt>
                <c:pt idx="992">
                  <c:v>10</c:v>
                </c:pt>
                <c:pt idx="993">
                  <c:v>10.01</c:v>
                </c:pt>
                <c:pt idx="994">
                  <c:v>10.02</c:v>
                </c:pt>
                <c:pt idx="995">
                  <c:v>10.03</c:v>
                </c:pt>
                <c:pt idx="996">
                  <c:v>10.04</c:v>
                </c:pt>
                <c:pt idx="997">
                  <c:v>10.05</c:v>
                </c:pt>
                <c:pt idx="998">
                  <c:v>10.06</c:v>
                </c:pt>
                <c:pt idx="999">
                  <c:v>10.07</c:v>
                </c:pt>
                <c:pt idx="1000">
                  <c:v>10.08</c:v>
                </c:pt>
                <c:pt idx="1001">
                  <c:v>10.09</c:v>
                </c:pt>
                <c:pt idx="1002">
                  <c:v>10.1</c:v>
                </c:pt>
                <c:pt idx="1003">
                  <c:v>10.11</c:v>
                </c:pt>
                <c:pt idx="1004">
                  <c:v>10.12</c:v>
                </c:pt>
                <c:pt idx="1005">
                  <c:v>10.13</c:v>
                </c:pt>
                <c:pt idx="1006">
                  <c:v>10.14</c:v>
                </c:pt>
                <c:pt idx="1007">
                  <c:v>10.15</c:v>
                </c:pt>
                <c:pt idx="1008">
                  <c:v>10.16</c:v>
                </c:pt>
                <c:pt idx="1009">
                  <c:v>10.17</c:v>
                </c:pt>
                <c:pt idx="1010">
                  <c:v>10.18</c:v>
                </c:pt>
                <c:pt idx="1011">
                  <c:v>10.19</c:v>
                </c:pt>
                <c:pt idx="1012">
                  <c:v>10.2</c:v>
                </c:pt>
                <c:pt idx="1013">
                  <c:v>10.21</c:v>
                </c:pt>
                <c:pt idx="1014">
                  <c:v>10.22</c:v>
                </c:pt>
                <c:pt idx="1015">
                  <c:v>10.23</c:v>
                </c:pt>
                <c:pt idx="1016">
                  <c:v>10.24</c:v>
                </c:pt>
                <c:pt idx="1017">
                  <c:v>10.25</c:v>
                </c:pt>
                <c:pt idx="1018">
                  <c:v>10.26</c:v>
                </c:pt>
                <c:pt idx="1019">
                  <c:v>10.27</c:v>
                </c:pt>
                <c:pt idx="1020">
                  <c:v>10.28</c:v>
                </c:pt>
                <c:pt idx="1021">
                  <c:v>10.29</c:v>
                </c:pt>
                <c:pt idx="1022">
                  <c:v>10.3</c:v>
                </c:pt>
                <c:pt idx="1023">
                  <c:v>10.31</c:v>
                </c:pt>
                <c:pt idx="1024">
                  <c:v>10.32</c:v>
                </c:pt>
                <c:pt idx="1025">
                  <c:v>10.33</c:v>
                </c:pt>
                <c:pt idx="1026">
                  <c:v>10.34</c:v>
                </c:pt>
                <c:pt idx="1027">
                  <c:v>10.35</c:v>
                </c:pt>
                <c:pt idx="1028">
                  <c:v>10.36</c:v>
                </c:pt>
                <c:pt idx="1029">
                  <c:v>10.37</c:v>
                </c:pt>
                <c:pt idx="1030">
                  <c:v>10.38</c:v>
                </c:pt>
                <c:pt idx="1031">
                  <c:v>10.39</c:v>
                </c:pt>
                <c:pt idx="1032">
                  <c:v>10.4</c:v>
                </c:pt>
                <c:pt idx="1033">
                  <c:v>10.41</c:v>
                </c:pt>
                <c:pt idx="1034">
                  <c:v>10.42</c:v>
                </c:pt>
                <c:pt idx="1035">
                  <c:v>10.43</c:v>
                </c:pt>
                <c:pt idx="1036">
                  <c:v>10.44</c:v>
                </c:pt>
                <c:pt idx="1037">
                  <c:v>10.45</c:v>
                </c:pt>
                <c:pt idx="1038">
                  <c:v>10.46</c:v>
                </c:pt>
                <c:pt idx="1039">
                  <c:v>10.47</c:v>
                </c:pt>
                <c:pt idx="1040">
                  <c:v>10.48</c:v>
                </c:pt>
                <c:pt idx="1041">
                  <c:v>10.49</c:v>
                </c:pt>
                <c:pt idx="1042">
                  <c:v>10.5</c:v>
                </c:pt>
                <c:pt idx="1043">
                  <c:v>10.51</c:v>
                </c:pt>
                <c:pt idx="1044">
                  <c:v>10.52</c:v>
                </c:pt>
                <c:pt idx="1045">
                  <c:v>10.53</c:v>
                </c:pt>
                <c:pt idx="1046">
                  <c:v>10.54</c:v>
                </c:pt>
                <c:pt idx="1047">
                  <c:v>10.55</c:v>
                </c:pt>
                <c:pt idx="1048">
                  <c:v>10.56</c:v>
                </c:pt>
                <c:pt idx="1049">
                  <c:v>10.57</c:v>
                </c:pt>
                <c:pt idx="1050">
                  <c:v>10.58</c:v>
                </c:pt>
                <c:pt idx="1051">
                  <c:v>10.59</c:v>
                </c:pt>
                <c:pt idx="1052">
                  <c:v>10.6</c:v>
                </c:pt>
                <c:pt idx="1053">
                  <c:v>10.61</c:v>
                </c:pt>
                <c:pt idx="1054">
                  <c:v>10.62</c:v>
                </c:pt>
                <c:pt idx="1055">
                  <c:v>10.63</c:v>
                </c:pt>
                <c:pt idx="1056">
                  <c:v>10.64</c:v>
                </c:pt>
                <c:pt idx="1057">
                  <c:v>10.65</c:v>
                </c:pt>
                <c:pt idx="1058">
                  <c:v>10.66</c:v>
                </c:pt>
                <c:pt idx="1059">
                  <c:v>10.67</c:v>
                </c:pt>
                <c:pt idx="1060">
                  <c:v>10.68</c:v>
                </c:pt>
                <c:pt idx="1061">
                  <c:v>10.69</c:v>
                </c:pt>
                <c:pt idx="1062">
                  <c:v>10.7</c:v>
                </c:pt>
                <c:pt idx="1063">
                  <c:v>10.71</c:v>
                </c:pt>
                <c:pt idx="1064">
                  <c:v>10.72</c:v>
                </c:pt>
                <c:pt idx="1065">
                  <c:v>10.73</c:v>
                </c:pt>
                <c:pt idx="1066">
                  <c:v>10.74</c:v>
                </c:pt>
                <c:pt idx="1067">
                  <c:v>10.75</c:v>
                </c:pt>
                <c:pt idx="1068">
                  <c:v>10.76</c:v>
                </c:pt>
                <c:pt idx="1069">
                  <c:v>10.77</c:v>
                </c:pt>
                <c:pt idx="1070">
                  <c:v>10.78</c:v>
                </c:pt>
                <c:pt idx="1071">
                  <c:v>10.79</c:v>
                </c:pt>
                <c:pt idx="1072">
                  <c:v>10.8</c:v>
                </c:pt>
                <c:pt idx="1073">
                  <c:v>10.81</c:v>
                </c:pt>
                <c:pt idx="1074">
                  <c:v>10.82</c:v>
                </c:pt>
                <c:pt idx="1075">
                  <c:v>10.83</c:v>
                </c:pt>
                <c:pt idx="1076">
                  <c:v>10.84</c:v>
                </c:pt>
                <c:pt idx="1077">
                  <c:v>10.85</c:v>
                </c:pt>
                <c:pt idx="1078">
                  <c:v>10.86</c:v>
                </c:pt>
                <c:pt idx="1079">
                  <c:v>10.87</c:v>
                </c:pt>
                <c:pt idx="1080">
                  <c:v>10.88</c:v>
                </c:pt>
                <c:pt idx="1081">
                  <c:v>10.89</c:v>
                </c:pt>
                <c:pt idx="1082">
                  <c:v>10.9</c:v>
                </c:pt>
                <c:pt idx="1083">
                  <c:v>10.91</c:v>
                </c:pt>
                <c:pt idx="1084">
                  <c:v>10.92</c:v>
                </c:pt>
                <c:pt idx="1085">
                  <c:v>10.93</c:v>
                </c:pt>
                <c:pt idx="1086">
                  <c:v>10.94</c:v>
                </c:pt>
                <c:pt idx="1087">
                  <c:v>10.95</c:v>
                </c:pt>
                <c:pt idx="1088">
                  <c:v>10.96</c:v>
                </c:pt>
                <c:pt idx="1089">
                  <c:v>10.97</c:v>
                </c:pt>
                <c:pt idx="1090">
                  <c:v>10.98</c:v>
                </c:pt>
                <c:pt idx="1091">
                  <c:v>10.99</c:v>
                </c:pt>
                <c:pt idx="1092">
                  <c:v>11</c:v>
                </c:pt>
                <c:pt idx="1093">
                  <c:v>11.01</c:v>
                </c:pt>
                <c:pt idx="1094">
                  <c:v>11.02</c:v>
                </c:pt>
                <c:pt idx="1095">
                  <c:v>11.03</c:v>
                </c:pt>
                <c:pt idx="1096">
                  <c:v>11.04</c:v>
                </c:pt>
                <c:pt idx="1097">
                  <c:v>11.05</c:v>
                </c:pt>
                <c:pt idx="1098">
                  <c:v>11.06</c:v>
                </c:pt>
                <c:pt idx="1099">
                  <c:v>11.07</c:v>
                </c:pt>
                <c:pt idx="1100">
                  <c:v>11.08</c:v>
                </c:pt>
                <c:pt idx="1101">
                  <c:v>11.09</c:v>
                </c:pt>
                <c:pt idx="1102">
                  <c:v>11.1</c:v>
                </c:pt>
                <c:pt idx="1103">
                  <c:v>11.11</c:v>
                </c:pt>
                <c:pt idx="1104">
                  <c:v>11.12</c:v>
                </c:pt>
                <c:pt idx="1105">
                  <c:v>11.13</c:v>
                </c:pt>
                <c:pt idx="1106">
                  <c:v>11.14</c:v>
                </c:pt>
                <c:pt idx="1107">
                  <c:v>11.15</c:v>
                </c:pt>
                <c:pt idx="1108">
                  <c:v>11.16</c:v>
                </c:pt>
                <c:pt idx="1109">
                  <c:v>11.17</c:v>
                </c:pt>
                <c:pt idx="1110">
                  <c:v>11.18</c:v>
                </c:pt>
                <c:pt idx="1111">
                  <c:v>11.19</c:v>
                </c:pt>
                <c:pt idx="1112">
                  <c:v>11.2</c:v>
                </c:pt>
                <c:pt idx="1113">
                  <c:v>11.21</c:v>
                </c:pt>
                <c:pt idx="1114">
                  <c:v>11.22</c:v>
                </c:pt>
                <c:pt idx="1115">
                  <c:v>11.23</c:v>
                </c:pt>
                <c:pt idx="1116">
                  <c:v>11.24</c:v>
                </c:pt>
                <c:pt idx="1117">
                  <c:v>11.25</c:v>
                </c:pt>
                <c:pt idx="1118">
                  <c:v>11.26</c:v>
                </c:pt>
                <c:pt idx="1119">
                  <c:v>11.27</c:v>
                </c:pt>
                <c:pt idx="1120">
                  <c:v>11.28</c:v>
                </c:pt>
                <c:pt idx="1121">
                  <c:v>11.29</c:v>
                </c:pt>
                <c:pt idx="1122">
                  <c:v>11.3</c:v>
                </c:pt>
                <c:pt idx="1123">
                  <c:v>11.31</c:v>
                </c:pt>
                <c:pt idx="1124">
                  <c:v>11.32</c:v>
                </c:pt>
                <c:pt idx="1125">
                  <c:v>11.33</c:v>
                </c:pt>
                <c:pt idx="1126">
                  <c:v>11.34</c:v>
                </c:pt>
                <c:pt idx="1127">
                  <c:v>11.35</c:v>
                </c:pt>
                <c:pt idx="1128">
                  <c:v>11.36</c:v>
                </c:pt>
                <c:pt idx="1129">
                  <c:v>11.37</c:v>
                </c:pt>
                <c:pt idx="1130">
                  <c:v>11.38</c:v>
                </c:pt>
                <c:pt idx="1131">
                  <c:v>11.39</c:v>
                </c:pt>
                <c:pt idx="1132">
                  <c:v>11.4</c:v>
                </c:pt>
                <c:pt idx="1133">
                  <c:v>11.41</c:v>
                </c:pt>
                <c:pt idx="1134">
                  <c:v>11.42</c:v>
                </c:pt>
                <c:pt idx="1135">
                  <c:v>11.43</c:v>
                </c:pt>
                <c:pt idx="1136">
                  <c:v>11.44</c:v>
                </c:pt>
                <c:pt idx="1137">
                  <c:v>11.45</c:v>
                </c:pt>
                <c:pt idx="1138">
                  <c:v>11.46</c:v>
                </c:pt>
                <c:pt idx="1139">
                  <c:v>11.47</c:v>
                </c:pt>
                <c:pt idx="1140">
                  <c:v>11.48</c:v>
                </c:pt>
                <c:pt idx="1141">
                  <c:v>11.49</c:v>
                </c:pt>
                <c:pt idx="1142">
                  <c:v>11.5</c:v>
                </c:pt>
                <c:pt idx="1143">
                  <c:v>11.51</c:v>
                </c:pt>
                <c:pt idx="1144">
                  <c:v>11.52</c:v>
                </c:pt>
                <c:pt idx="1145">
                  <c:v>11.53</c:v>
                </c:pt>
                <c:pt idx="1146">
                  <c:v>11.54</c:v>
                </c:pt>
                <c:pt idx="1147">
                  <c:v>11.55</c:v>
                </c:pt>
                <c:pt idx="1148">
                  <c:v>11.56</c:v>
                </c:pt>
                <c:pt idx="1149">
                  <c:v>11.57</c:v>
                </c:pt>
                <c:pt idx="1150">
                  <c:v>11.58</c:v>
                </c:pt>
                <c:pt idx="1151">
                  <c:v>11.59</c:v>
                </c:pt>
                <c:pt idx="1152">
                  <c:v>11.6</c:v>
                </c:pt>
                <c:pt idx="1153">
                  <c:v>11.61</c:v>
                </c:pt>
                <c:pt idx="1154">
                  <c:v>11.62</c:v>
                </c:pt>
                <c:pt idx="1155">
                  <c:v>11.63</c:v>
                </c:pt>
                <c:pt idx="1156">
                  <c:v>11.64</c:v>
                </c:pt>
                <c:pt idx="1157">
                  <c:v>11.65</c:v>
                </c:pt>
                <c:pt idx="1158">
                  <c:v>11.66</c:v>
                </c:pt>
                <c:pt idx="1159">
                  <c:v>11.67</c:v>
                </c:pt>
                <c:pt idx="1160">
                  <c:v>11.68</c:v>
                </c:pt>
                <c:pt idx="1161">
                  <c:v>11.69</c:v>
                </c:pt>
                <c:pt idx="1162">
                  <c:v>11.7</c:v>
                </c:pt>
                <c:pt idx="1163">
                  <c:v>11.71</c:v>
                </c:pt>
                <c:pt idx="1164">
                  <c:v>11.72</c:v>
                </c:pt>
                <c:pt idx="1165">
                  <c:v>11.73</c:v>
                </c:pt>
                <c:pt idx="1166">
                  <c:v>11.74</c:v>
                </c:pt>
                <c:pt idx="1167">
                  <c:v>11.75</c:v>
                </c:pt>
                <c:pt idx="1168">
                  <c:v>11.76</c:v>
                </c:pt>
                <c:pt idx="1169">
                  <c:v>11.77</c:v>
                </c:pt>
                <c:pt idx="1170">
                  <c:v>11.78</c:v>
                </c:pt>
                <c:pt idx="1171">
                  <c:v>11.79</c:v>
                </c:pt>
                <c:pt idx="1172">
                  <c:v>11.8</c:v>
                </c:pt>
                <c:pt idx="1173">
                  <c:v>11.81</c:v>
                </c:pt>
                <c:pt idx="1174">
                  <c:v>11.82</c:v>
                </c:pt>
                <c:pt idx="1175">
                  <c:v>11.83</c:v>
                </c:pt>
                <c:pt idx="1176">
                  <c:v>11.84</c:v>
                </c:pt>
                <c:pt idx="1177">
                  <c:v>11.85</c:v>
                </c:pt>
                <c:pt idx="1178">
                  <c:v>11.86</c:v>
                </c:pt>
                <c:pt idx="1179">
                  <c:v>11.87</c:v>
                </c:pt>
                <c:pt idx="1180">
                  <c:v>11.88</c:v>
                </c:pt>
                <c:pt idx="1181">
                  <c:v>11.89</c:v>
                </c:pt>
                <c:pt idx="1182">
                  <c:v>11.9</c:v>
                </c:pt>
                <c:pt idx="1183">
                  <c:v>11.91</c:v>
                </c:pt>
                <c:pt idx="1184">
                  <c:v>11.92</c:v>
                </c:pt>
                <c:pt idx="1185">
                  <c:v>11.93</c:v>
                </c:pt>
                <c:pt idx="1186">
                  <c:v>11.94</c:v>
                </c:pt>
                <c:pt idx="1187">
                  <c:v>11.95</c:v>
                </c:pt>
                <c:pt idx="1188">
                  <c:v>11.96</c:v>
                </c:pt>
                <c:pt idx="1189">
                  <c:v>11.97</c:v>
                </c:pt>
                <c:pt idx="1190">
                  <c:v>11.98</c:v>
                </c:pt>
                <c:pt idx="1191">
                  <c:v>11.99</c:v>
                </c:pt>
                <c:pt idx="1192">
                  <c:v>12</c:v>
                </c:pt>
                <c:pt idx="1193">
                  <c:v>12.01</c:v>
                </c:pt>
                <c:pt idx="1194">
                  <c:v>12.02</c:v>
                </c:pt>
                <c:pt idx="1195">
                  <c:v>12.03</c:v>
                </c:pt>
                <c:pt idx="1196">
                  <c:v>12.04</c:v>
                </c:pt>
                <c:pt idx="1197">
                  <c:v>12.05</c:v>
                </c:pt>
                <c:pt idx="1198">
                  <c:v>12.06</c:v>
                </c:pt>
                <c:pt idx="1199">
                  <c:v>12.07</c:v>
                </c:pt>
                <c:pt idx="1200">
                  <c:v>12.08</c:v>
                </c:pt>
                <c:pt idx="1201">
                  <c:v>12.09</c:v>
                </c:pt>
                <c:pt idx="1202">
                  <c:v>12.1</c:v>
                </c:pt>
                <c:pt idx="1203">
                  <c:v>12.11</c:v>
                </c:pt>
                <c:pt idx="1204">
                  <c:v>12.12</c:v>
                </c:pt>
                <c:pt idx="1205">
                  <c:v>12.13</c:v>
                </c:pt>
                <c:pt idx="1206">
                  <c:v>12.14</c:v>
                </c:pt>
                <c:pt idx="1207">
                  <c:v>12.15</c:v>
                </c:pt>
                <c:pt idx="1208">
                  <c:v>12.16</c:v>
                </c:pt>
                <c:pt idx="1209">
                  <c:v>12.17</c:v>
                </c:pt>
                <c:pt idx="1210">
                  <c:v>12.18</c:v>
                </c:pt>
                <c:pt idx="1211">
                  <c:v>12.19</c:v>
                </c:pt>
                <c:pt idx="1212">
                  <c:v>12.2</c:v>
                </c:pt>
                <c:pt idx="1213">
                  <c:v>12.21</c:v>
                </c:pt>
                <c:pt idx="1214">
                  <c:v>12.22</c:v>
                </c:pt>
                <c:pt idx="1215">
                  <c:v>12.23</c:v>
                </c:pt>
                <c:pt idx="1216">
                  <c:v>12.24</c:v>
                </c:pt>
                <c:pt idx="1217">
                  <c:v>12.25</c:v>
                </c:pt>
                <c:pt idx="1218">
                  <c:v>12.26</c:v>
                </c:pt>
                <c:pt idx="1219">
                  <c:v>12.27</c:v>
                </c:pt>
                <c:pt idx="1220">
                  <c:v>12.28</c:v>
                </c:pt>
                <c:pt idx="1221">
                  <c:v>12.29</c:v>
                </c:pt>
                <c:pt idx="1222">
                  <c:v>12.3</c:v>
                </c:pt>
                <c:pt idx="1223">
                  <c:v>12.31</c:v>
                </c:pt>
                <c:pt idx="1224">
                  <c:v>12.32</c:v>
                </c:pt>
                <c:pt idx="1225">
                  <c:v>12.33</c:v>
                </c:pt>
                <c:pt idx="1226">
                  <c:v>12.34</c:v>
                </c:pt>
                <c:pt idx="1227">
                  <c:v>12.35</c:v>
                </c:pt>
                <c:pt idx="1228">
                  <c:v>12.36</c:v>
                </c:pt>
                <c:pt idx="1229">
                  <c:v>12.37</c:v>
                </c:pt>
                <c:pt idx="1230">
                  <c:v>12.38</c:v>
                </c:pt>
                <c:pt idx="1231">
                  <c:v>12.39</c:v>
                </c:pt>
                <c:pt idx="1232">
                  <c:v>12.4</c:v>
                </c:pt>
                <c:pt idx="1233">
                  <c:v>12.41</c:v>
                </c:pt>
                <c:pt idx="1234">
                  <c:v>12.42</c:v>
                </c:pt>
                <c:pt idx="1235">
                  <c:v>12.43</c:v>
                </c:pt>
                <c:pt idx="1236">
                  <c:v>12.44</c:v>
                </c:pt>
                <c:pt idx="1237">
                  <c:v>12.45</c:v>
                </c:pt>
                <c:pt idx="1238">
                  <c:v>12.46</c:v>
                </c:pt>
                <c:pt idx="1239">
                  <c:v>12.47</c:v>
                </c:pt>
                <c:pt idx="1240">
                  <c:v>12.48</c:v>
                </c:pt>
                <c:pt idx="1241">
                  <c:v>12.49</c:v>
                </c:pt>
                <c:pt idx="1242">
                  <c:v>12.5</c:v>
                </c:pt>
                <c:pt idx="1243">
                  <c:v>12.51</c:v>
                </c:pt>
                <c:pt idx="1244">
                  <c:v>12.52</c:v>
                </c:pt>
                <c:pt idx="1245">
                  <c:v>12.53</c:v>
                </c:pt>
                <c:pt idx="1246">
                  <c:v>12.54</c:v>
                </c:pt>
                <c:pt idx="1247">
                  <c:v>12.55</c:v>
                </c:pt>
                <c:pt idx="1248">
                  <c:v>12.56</c:v>
                </c:pt>
                <c:pt idx="1249">
                  <c:v>12.57</c:v>
                </c:pt>
                <c:pt idx="1250">
                  <c:v>12.58</c:v>
                </c:pt>
                <c:pt idx="1251">
                  <c:v>12.59</c:v>
                </c:pt>
                <c:pt idx="1252">
                  <c:v>12.6</c:v>
                </c:pt>
                <c:pt idx="1253">
                  <c:v>12.61</c:v>
                </c:pt>
                <c:pt idx="1254">
                  <c:v>12.62</c:v>
                </c:pt>
                <c:pt idx="1255">
                  <c:v>12.63</c:v>
                </c:pt>
                <c:pt idx="1256">
                  <c:v>12.64</c:v>
                </c:pt>
                <c:pt idx="1257">
                  <c:v>12.65</c:v>
                </c:pt>
                <c:pt idx="1258">
                  <c:v>12.66</c:v>
                </c:pt>
                <c:pt idx="1259">
                  <c:v>12.67</c:v>
                </c:pt>
                <c:pt idx="1260">
                  <c:v>12.68</c:v>
                </c:pt>
                <c:pt idx="1261">
                  <c:v>12.69</c:v>
                </c:pt>
                <c:pt idx="1262">
                  <c:v>12.7</c:v>
                </c:pt>
                <c:pt idx="1263">
                  <c:v>12.71</c:v>
                </c:pt>
                <c:pt idx="1264">
                  <c:v>12.72</c:v>
                </c:pt>
                <c:pt idx="1265">
                  <c:v>12.73</c:v>
                </c:pt>
                <c:pt idx="1266">
                  <c:v>12.74</c:v>
                </c:pt>
                <c:pt idx="1267">
                  <c:v>12.75</c:v>
                </c:pt>
                <c:pt idx="1268">
                  <c:v>12.76</c:v>
                </c:pt>
                <c:pt idx="1269">
                  <c:v>12.77</c:v>
                </c:pt>
                <c:pt idx="1270">
                  <c:v>12.78</c:v>
                </c:pt>
                <c:pt idx="1271">
                  <c:v>12.79</c:v>
                </c:pt>
                <c:pt idx="1272">
                  <c:v>12.8</c:v>
                </c:pt>
                <c:pt idx="1273">
                  <c:v>12.81</c:v>
                </c:pt>
                <c:pt idx="1274">
                  <c:v>12.82</c:v>
                </c:pt>
                <c:pt idx="1275">
                  <c:v>12.83</c:v>
                </c:pt>
                <c:pt idx="1276">
                  <c:v>12.84</c:v>
                </c:pt>
                <c:pt idx="1277">
                  <c:v>12.85</c:v>
                </c:pt>
                <c:pt idx="1278">
                  <c:v>12.86</c:v>
                </c:pt>
                <c:pt idx="1279">
                  <c:v>12.87</c:v>
                </c:pt>
                <c:pt idx="1280">
                  <c:v>12.88</c:v>
                </c:pt>
                <c:pt idx="1281">
                  <c:v>12.89</c:v>
                </c:pt>
                <c:pt idx="1282">
                  <c:v>12.9</c:v>
                </c:pt>
                <c:pt idx="1283">
                  <c:v>12.91</c:v>
                </c:pt>
                <c:pt idx="1284">
                  <c:v>12.92</c:v>
                </c:pt>
                <c:pt idx="1285">
                  <c:v>12.93</c:v>
                </c:pt>
                <c:pt idx="1286">
                  <c:v>12.94</c:v>
                </c:pt>
                <c:pt idx="1287">
                  <c:v>12.95</c:v>
                </c:pt>
                <c:pt idx="1288">
                  <c:v>12.96</c:v>
                </c:pt>
                <c:pt idx="1289">
                  <c:v>12.97</c:v>
                </c:pt>
                <c:pt idx="1290">
                  <c:v>12.98</c:v>
                </c:pt>
                <c:pt idx="1291">
                  <c:v>12.99</c:v>
                </c:pt>
                <c:pt idx="1292">
                  <c:v>13</c:v>
                </c:pt>
                <c:pt idx="1293">
                  <c:v>13.01</c:v>
                </c:pt>
                <c:pt idx="1294">
                  <c:v>13.02</c:v>
                </c:pt>
                <c:pt idx="1295">
                  <c:v>13.03</c:v>
                </c:pt>
                <c:pt idx="1296">
                  <c:v>13.04</c:v>
                </c:pt>
                <c:pt idx="1297">
                  <c:v>13.05</c:v>
                </c:pt>
                <c:pt idx="1298">
                  <c:v>13.06</c:v>
                </c:pt>
                <c:pt idx="1299">
                  <c:v>13.07</c:v>
                </c:pt>
                <c:pt idx="1300">
                  <c:v>13.08</c:v>
                </c:pt>
                <c:pt idx="1301">
                  <c:v>13.09</c:v>
                </c:pt>
              </c:numCache>
            </c:numRef>
          </c:yVal>
          <c:smooth val="0"/>
        </c:ser>
        <c:axId val="41325208"/>
        <c:axId val="43844968"/>
      </c:scatterChart>
      <c:valAx>
        <c:axId val="41325208"/>
        <c:scaling>
          <c:orientation val="minMax"/>
          <c:max val="15000"/>
        </c:scaling>
        <c:delete val="0"/>
        <c:axPos val="b"/>
        <c:title>
          <c:tx>
            <c:rich>
              <a:bodyPr rot="0"/>
              <a:lstStyle/>
              <a:p>
                <a:pPr>
                  <a:defRPr b="1" sz="1100" spc="-1" strike="noStrike">
                    <a:solidFill>
                      <a:srgbClr val="000000"/>
                    </a:solidFill>
                    <a:latin typeface="Calibri"/>
                  </a:defRPr>
                </a:pPr>
                <a:r>
                  <a:rPr b="1" sz="1100" spc="-1" strike="noStrike">
                    <a:solidFill>
                      <a:srgbClr val="000000"/>
                    </a:solidFill>
                    <a:latin typeface="Calibri"/>
                  </a:rPr>
                  <a:t>River Discharge (m3/s)</a:t>
                </a:r>
              </a:p>
            </c:rich>
          </c:tx>
          <c:layout>
            <c:manualLayout>
              <c:xMode val="edge"/>
              <c:yMode val="edge"/>
              <c:x val="0.384843555640609"/>
              <c:y val="0.86244714587737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3844968"/>
        <c:crossesAt val="0"/>
        <c:crossBetween val="midCat"/>
      </c:valAx>
      <c:valAx>
        <c:axId val="43844968"/>
        <c:scaling>
          <c:orientation val="minMax"/>
          <c:max val="14"/>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Water Level/Depth at Ruhrort (m)</a:t>
                </a:r>
              </a:p>
            </c:rich>
          </c:tx>
          <c:layout>
            <c:manualLayout>
              <c:xMode val="edge"/>
              <c:yMode val="edge"/>
              <c:x val="0.0240168404937327"/>
              <c:y val="-0.68617864693446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1325208"/>
        <c:crossesAt val="0"/>
        <c:crossBetween val="midCat"/>
      </c:valAx>
      <c:spPr>
        <a:solidFill>
          <a:srgbClr val="ffffff"/>
        </a:solidFill>
        <a:ln w="0">
          <a:noFill/>
        </a:ln>
      </c:spPr>
    </c:plotArea>
    <c:legend>
      <c:legendPos val="r"/>
      <c:layout>
        <c:manualLayout>
          <c:xMode val="edge"/>
          <c:yMode val="edge"/>
          <c:x val="0.397665295187063"/>
          <c:y val="0.558800211416491"/>
          <c:w val="0.509711989283322"/>
          <c:h val="0.186442917547569"/>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845947756196"/>
          <c:y val="0.018627713749665"/>
          <c:w val="0.862788249928237"/>
          <c:h val="0.897212543554007"/>
        </c:manualLayout>
      </c:layout>
      <c:scatterChart>
        <c:scatterStyle val="lineMarker"/>
        <c:varyColors val="0"/>
        <c:ser>
          <c:idx val="0"/>
          <c:order val="0"/>
          <c:tx>
            <c:strRef>
              <c:f>"Guaranteed Water Depth"</c:f>
              <c:strCache>
                <c:ptCount val="1"/>
                <c:pt idx="0">
                  <c:v>Guaranteed Water Depth</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H Relations'!$A$6:$A$1307</c:f>
              <c:numCache>
                <c:formatCode>General</c:formatCode>
                <c:ptCount val="1302"/>
                <c:pt idx="0">
                  <c:v>823</c:v>
                </c:pt>
                <c:pt idx="1">
                  <c:v>827</c:v>
                </c:pt>
                <c:pt idx="2">
                  <c:v>831</c:v>
                </c:pt>
                <c:pt idx="3">
                  <c:v>834</c:v>
                </c:pt>
                <c:pt idx="4">
                  <c:v>838</c:v>
                </c:pt>
                <c:pt idx="5">
                  <c:v>842</c:v>
                </c:pt>
                <c:pt idx="6">
                  <c:v>846</c:v>
                </c:pt>
                <c:pt idx="7">
                  <c:v>850</c:v>
                </c:pt>
                <c:pt idx="8">
                  <c:v>853</c:v>
                </c:pt>
                <c:pt idx="9">
                  <c:v>857</c:v>
                </c:pt>
                <c:pt idx="10">
                  <c:v>861</c:v>
                </c:pt>
                <c:pt idx="11">
                  <c:v>865</c:v>
                </c:pt>
                <c:pt idx="12">
                  <c:v>869</c:v>
                </c:pt>
                <c:pt idx="13">
                  <c:v>872</c:v>
                </c:pt>
                <c:pt idx="14">
                  <c:v>876</c:v>
                </c:pt>
                <c:pt idx="15">
                  <c:v>880</c:v>
                </c:pt>
                <c:pt idx="16">
                  <c:v>884</c:v>
                </c:pt>
                <c:pt idx="17">
                  <c:v>888</c:v>
                </c:pt>
                <c:pt idx="18">
                  <c:v>891</c:v>
                </c:pt>
                <c:pt idx="19">
                  <c:v>895</c:v>
                </c:pt>
                <c:pt idx="20">
                  <c:v>899</c:v>
                </c:pt>
                <c:pt idx="21">
                  <c:v>903</c:v>
                </c:pt>
                <c:pt idx="22">
                  <c:v>907</c:v>
                </c:pt>
                <c:pt idx="23">
                  <c:v>910</c:v>
                </c:pt>
                <c:pt idx="24">
                  <c:v>914</c:v>
                </c:pt>
                <c:pt idx="25">
                  <c:v>918</c:v>
                </c:pt>
                <c:pt idx="26">
                  <c:v>922</c:v>
                </c:pt>
                <c:pt idx="27">
                  <c:v>926</c:v>
                </c:pt>
                <c:pt idx="28">
                  <c:v>929</c:v>
                </c:pt>
                <c:pt idx="29">
                  <c:v>933</c:v>
                </c:pt>
                <c:pt idx="30">
                  <c:v>937</c:v>
                </c:pt>
                <c:pt idx="31">
                  <c:v>941</c:v>
                </c:pt>
                <c:pt idx="32">
                  <c:v>945</c:v>
                </c:pt>
                <c:pt idx="33">
                  <c:v>948</c:v>
                </c:pt>
                <c:pt idx="34">
                  <c:v>952</c:v>
                </c:pt>
                <c:pt idx="35">
                  <c:v>956</c:v>
                </c:pt>
                <c:pt idx="36">
                  <c:v>960</c:v>
                </c:pt>
                <c:pt idx="37">
                  <c:v>964</c:v>
                </c:pt>
                <c:pt idx="38">
                  <c:v>967</c:v>
                </c:pt>
                <c:pt idx="39">
                  <c:v>971</c:v>
                </c:pt>
                <c:pt idx="40">
                  <c:v>975</c:v>
                </c:pt>
                <c:pt idx="41">
                  <c:v>979</c:v>
                </c:pt>
                <c:pt idx="42">
                  <c:v>983</c:v>
                </c:pt>
                <c:pt idx="43">
                  <c:v>986</c:v>
                </c:pt>
                <c:pt idx="44">
                  <c:v>990</c:v>
                </c:pt>
                <c:pt idx="45">
                  <c:v>994</c:v>
                </c:pt>
                <c:pt idx="46">
                  <c:v>998</c:v>
                </c:pt>
                <c:pt idx="47">
                  <c:v>1002</c:v>
                </c:pt>
                <c:pt idx="48">
                  <c:v>1005</c:v>
                </c:pt>
                <c:pt idx="49">
                  <c:v>1009</c:v>
                </c:pt>
                <c:pt idx="50">
                  <c:v>1013</c:v>
                </c:pt>
                <c:pt idx="51">
                  <c:v>1017</c:v>
                </c:pt>
                <c:pt idx="52">
                  <c:v>1021</c:v>
                </c:pt>
                <c:pt idx="53">
                  <c:v>1025</c:v>
                </c:pt>
                <c:pt idx="54">
                  <c:v>1029</c:v>
                </c:pt>
                <c:pt idx="55">
                  <c:v>1034</c:v>
                </c:pt>
                <c:pt idx="56">
                  <c:v>1038</c:v>
                </c:pt>
                <c:pt idx="57">
                  <c:v>1042</c:v>
                </c:pt>
                <c:pt idx="58">
                  <c:v>1046</c:v>
                </c:pt>
                <c:pt idx="59">
                  <c:v>1050</c:v>
                </c:pt>
                <c:pt idx="60">
                  <c:v>1054</c:v>
                </c:pt>
                <c:pt idx="61">
                  <c:v>1058</c:v>
                </c:pt>
                <c:pt idx="62">
                  <c:v>1062</c:v>
                </c:pt>
                <c:pt idx="63">
                  <c:v>1067</c:v>
                </c:pt>
                <c:pt idx="64">
                  <c:v>1071</c:v>
                </c:pt>
                <c:pt idx="65">
                  <c:v>1075</c:v>
                </c:pt>
                <c:pt idx="66">
                  <c:v>1079</c:v>
                </c:pt>
                <c:pt idx="67">
                  <c:v>1083</c:v>
                </c:pt>
                <c:pt idx="68">
                  <c:v>1088</c:v>
                </c:pt>
                <c:pt idx="69">
                  <c:v>1092</c:v>
                </c:pt>
                <c:pt idx="70">
                  <c:v>1096</c:v>
                </c:pt>
                <c:pt idx="71">
                  <c:v>1100</c:v>
                </c:pt>
                <c:pt idx="72">
                  <c:v>1104</c:v>
                </c:pt>
                <c:pt idx="73">
                  <c:v>1108</c:v>
                </c:pt>
                <c:pt idx="74">
                  <c:v>1112</c:v>
                </c:pt>
                <c:pt idx="75">
                  <c:v>1117</c:v>
                </c:pt>
                <c:pt idx="76">
                  <c:v>1121</c:v>
                </c:pt>
                <c:pt idx="77">
                  <c:v>1125</c:v>
                </c:pt>
                <c:pt idx="78">
                  <c:v>1129</c:v>
                </c:pt>
                <c:pt idx="79">
                  <c:v>1133</c:v>
                </c:pt>
                <c:pt idx="80">
                  <c:v>1137</c:v>
                </c:pt>
                <c:pt idx="81">
                  <c:v>1141</c:v>
                </c:pt>
                <c:pt idx="82">
                  <c:v>1145</c:v>
                </c:pt>
                <c:pt idx="83">
                  <c:v>1150</c:v>
                </c:pt>
                <c:pt idx="84">
                  <c:v>1154</c:v>
                </c:pt>
                <c:pt idx="85">
                  <c:v>1158</c:v>
                </c:pt>
                <c:pt idx="86">
                  <c:v>1162</c:v>
                </c:pt>
                <c:pt idx="87">
                  <c:v>1166</c:v>
                </c:pt>
                <c:pt idx="88">
                  <c:v>1171</c:v>
                </c:pt>
                <c:pt idx="89">
                  <c:v>1175</c:v>
                </c:pt>
                <c:pt idx="90">
                  <c:v>1179</c:v>
                </c:pt>
                <c:pt idx="91">
                  <c:v>1183</c:v>
                </c:pt>
                <c:pt idx="92">
                  <c:v>1187</c:v>
                </c:pt>
                <c:pt idx="93">
                  <c:v>1191</c:v>
                </c:pt>
                <c:pt idx="94">
                  <c:v>1195</c:v>
                </c:pt>
                <c:pt idx="95">
                  <c:v>1200</c:v>
                </c:pt>
                <c:pt idx="96">
                  <c:v>1204</c:v>
                </c:pt>
                <c:pt idx="97">
                  <c:v>1208</c:v>
                </c:pt>
                <c:pt idx="98">
                  <c:v>1212</c:v>
                </c:pt>
                <c:pt idx="99">
                  <c:v>1216</c:v>
                </c:pt>
                <c:pt idx="100">
                  <c:v>1220</c:v>
                </c:pt>
                <c:pt idx="101">
                  <c:v>1224</c:v>
                </c:pt>
                <c:pt idx="102">
                  <c:v>1228</c:v>
                </c:pt>
                <c:pt idx="103">
                  <c:v>1232</c:v>
                </c:pt>
                <c:pt idx="104">
                  <c:v>1236</c:v>
                </c:pt>
                <c:pt idx="105">
                  <c:v>1240</c:v>
                </c:pt>
                <c:pt idx="106">
                  <c:v>1244</c:v>
                </c:pt>
                <c:pt idx="107">
                  <c:v>1248</c:v>
                </c:pt>
                <c:pt idx="108">
                  <c:v>1252</c:v>
                </c:pt>
                <c:pt idx="109">
                  <c:v>1256</c:v>
                </c:pt>
                <c:pt idx="110">
                  <c:v>1260</c:v>
                </c:pt>
                <c:pt idx="111">
                  <c:v>1264</c:v>
                </c:pt>
                <c:pt idx="112">
                  <c:v>1268</c:v>
                </c:pt>
                <c:pt idx="113">
                  <c:v>1272</c:v>
                </c:pt>
                <c:pt idx="114">
                  <c:v>1276</c:v>
                </c:pt>
                <c:pt idx="115">
                  <c:v>1281</c:v>
                </c:pt>
                <c:pt idx="116">
                  <c:v>1285</c:v>
                </c:pt>
                <c:pt idx="117">
                  <c:v>1289</c:v>
                </c:pt>
                <c:pt idx="118">
                  <c:v>1293</c:v>
                </c:pt>
                <c:pt idx="119">
                  <c:v>1297</c:v>
                </c:pt>
                <c:pt idx="120">
                  <c:v>1301</c:v>
                </c:pt>
                <c:pt idx="121">
                  <c:v>1305</c:v>
                </c:pt>
                <c:pt idx="122">
                  <c:v>1309</c:v>
                </c:pt>
                <c:pt idx="123">
                  <c:v>1314</c:v>
                </c:pt>
                <c:pt idx="124">
                  <c:v>1318</c:v>
                </c:pt>
                <c:pt idx="125">
                  <c:v>1322</c:v>
                </c:pt>
                <c:pt idx="126">
                  <c:v>1326</c:v>
                </c:pt>
                <c:pt idx="127">
                  <c:v>1330</c:v>
                </c:pt>
                <c:pt idx="128">
                  <c:v>1335</c:v>
                </c:pt>
                <c:pt idx="129">
                  <c:v>1339</c:v>
                </c:pt>
                <c:pt idx="130">
                  <c:v>1343</c:v>
                </c:pt>
                <c:pt idx="131">
                  <c:v>1347</c:v>
                </c:pt>
                <c:pt idx="132">
                  <c:v>1352</c:v>
                </c:pt>
                <c:pt idx="133">
                  <c:v>1356</c:v>
                </c:pt>
                <c:pt idx="134">
                  <c:v>1360</c:v>
                </c:pt>
                <c:pt idx="135">
                  <c:v>1365</c:v>
                </c:pt>
                <c:pt idx="136">
                  <c:v>1369</c:v>
                </c:pt>
                <c:pt idx="137">
                  <c:v>1373</c:v>
                </c:pt>
                <c:pt idx="138">
                  <c:v>1377</c:v>
                </c:pt>
                <c:pt idx="139">
                  <c:v>1382</c:v>
                </c:pt>
                <c:pt idx="140">
                  <c:v>1386</c:v>
                </c:pt>
                <c:pt idx="141">
                  <c:v>1390</c:v>
                </c:pt>
                <c:pt idx="142">
                  <c:v>1395</c:v>
                </c:pt>
                <c:pt idx="143">
                  <c:v>1399</c:v>
                </c:pt>
                <c:pt idx="144">
                  <c:v>1404</c:v>
                </c:pt>
                <c:pt idx="145">
                  <c:v>1408</c:v>
                </c:pt>
                <c:pt idx="146">
                  <c:v>1412</c:v>
                </c:pt>
                <c:pt idx="147">
                  <c:v>1417</c:v>
                </c:pt>
                <c:pt idx="148">
                  <c:v>1421</c:v>
                </c:pt>
                <c:pt idx="149">
                  <c:v>1426</c:v>
                </c:pt>
                <c:pt idx="150">
                  <c:v>1430</c:v>
                </c:pt>
                <c:pt idx="151">
                  <c:v>1435</c:v>
                </c:pt>
                <c:pt idx="152">
                  <c:v>1439</c:v>
                </c:pt>
                <c:pt idx="153">
                  <c:v>1444</c:v>
                </c:pt>
                <c:pt idx="154">
                  <c:v>1448</c:v>
                </c:pt>
                <c:pt idx="155">
                  <c:v>1453</c:v>
                </c:pt>
                <c:pt idx="156">
                  <c:v>1458</c:v>
                </c:pt>
                <c:pt idx="157">
                  <c:v>1462</c:v>
                </c:pt>
                <c:pt idx="158">
                  <c:v>1467</c:v>
                </c:pt>
                <c:pt idx="159">
                  <c:v>1471</c:v>
                </c:pt>
                <c:pt idx="160">
                  <c:v>1476</c:v>
                </c:pt>
                <c:pt idx="161">
                  <c:v>1481</c:v>
                </c:pt>
                <c:pt idx="162">
                  <c:v>1486</c:v>
                </c:pt>
                <c:pt idx="163">
                  <c:v>1490</c:v>
                </c:pt>
                <c:pt idx="164">
                  <c:v>1495</c:v>
                </c:pt>
                <c:pt idx="165">
                  <c:v>1500</c:v>
                </c:pt>
                <c:pt idx="166">
                  <c:v>1508</c:v>
                </c:pt>
                <c:pt idx="167">
                  <c:v>1516</c:v>
                </c:pt>
                <c:pt idx="168">
                  <c:v>1524</c:v>
                </c:pt>
                <c:pt idx="169">
                  <c:v>1532</c:v>
                </c:pt>
                <c:pt idx="170">
                  <c:v>1540</c:v>
                </c:pt>
                <c:pt idx="171">
                  <c:v>1549</c:v>
                </c:pt>
                <c:pt idx="172">
                  <c:v>1557</c:v>
                </c:pt>
                <c:pt idx="173">
                  <c:v>1566</c:v>
                </c:pt>
                <c:pt idx="174">
                  <c:v>1575</c:v>
                </c:pt>
                <c:pt idx="175">
                  <c:v>1584</c:v>
                </c:pt>
                <c:pt idx="176">
                  <c:v>1592</c:v>
                </c:pt>
                <c:pt idx="177">
                  <c:v>1601</c:v>
                </c:pt>
                <c:pt idx="178">
                  <c:v>1610</c:v>
                </c:pt>
                <c:pt idx="179">
                  <c:v>1618</c:v>
                </c:pt>
                <c:pt idx="180">
                  <c:v>1627</c:v>
                </c:pt>
                <c:pt idx="181">
                  <c:v>1635</c:v>
                </c:pt>
                <c:pt idx="182">
                  <c:v>1643</c:v>
                </c:pt>
                <c:pt idx="183">
                  <c:v>1651</c:v>
                </c:pt>
                <c:pt idx="184">
                  <c:v>1659</c:v>
                </c:pt>
                <c:pt idx="185">
                  <c:v>1667</c:v>
                </c:pt>
                <c:pt idx="186">
                  <c:v>1675</c:v>
                </c:pt>
                <c:pt idx="187">
                  <c:v>1683</c:v>
                </c:pt>
                <c:pt idx="188">
                  <c:v>1691</c:v>
                </c:pt>
                <c:pt idx="189">
                  <c:v>1699</c:v>
                </c:pt>
                <c:pt idx="190">
                  <c:v>1707</c:v>
                </c:pt>
                <c:pt idx="191">
                  <c:v>1714</c:v>
                </c:pt>
                <c:pt idx="192">
                  <c:v>1722</c:v>
                </c:pt>
                <c:pt idx="193">
                  <c:v>1729</c:v>
                </c:pt>
                <c:pt idx="194">
                  <c:v>1736</c:v>
                </c:pt>
                <c:pt idx="195">
                  <c:v>1744</c:v>
                </c:pt>
                <c:pt idx="196">
                  <c:v>1751</c:v>
                </c:pt>
                <c:pt idx="197">
                  <c:v>1758</c:v>
                </c:pt>
                <c:pt idx="198">
                  <c:v>1765</c:v>
                </c:pt>
                <c:pt idx="199">
                  <c:v>1773</c:v>
                </c:pt>
                <c:pt idx="200">
                  <c:v>1780</c:v>
                </c:pt>
                <c:pt idx="201">
                  <c:v>1788</c:v>
                </c:pt>
                <c:pt idx="202">
                  <c:v>1796</c:v>
                </c:pt>
                <c:pt idx="203">
                  <c:v>1804</c:v>
                </c:pt>
                <c:pt idx="204">
                  <c:v>1812</c:v>
                </c:pt>
                <c:pt idx="205">
                  <c:v>1820</c:v>
                </c:pt>
                <c:pt idx="206">
                  <c:v>1827</c:v>
                </c:pt>
                <c:pt idx="207">
                  <c:v>1835</c:v>
                </c:pt>
                <c:pt idx="208">
                  <c:v>1843</c:v>
                </c:pt>
                <c:pt idx="209">
                  <c:v>1851</c:v>
                </c:pt>
                <c:pt idx="210">
                  <c:v>1859</c:v>
                </c:pt>
                <c:pt idx="211">
                  <c:v>1867</c:v>
                </c:pt>
                <c:pt idx="212">
                  <c:v>1874</c:v>
                </c:pt>
                <c:pt idx="213">
                  <c:v>1882</c:v>
                </c:pt>
                <c:pt idx="214">
                  <c:v>1889</c:v>
                </c:pt>
                <c:pt idx="215">
                  <c:v>1897</c:v>
                </c:pt>
                <c:pt idx="216">
                  <c:v>1905</c:v>
                </c:pt>
                <c:pt idx="217">
                  <c:v>1912</c:v>
                </c:pt>
                <c:pt idx="218">
                  <c:v>1920</c:v>
                </c:pt>
                <c:pt idx="219">
                  <c:v>1927</c:v>
                </c:pt>
                <c:pt idx="220">
                  <c:v>1935</c:v>
                </c:pt>
                <c:pt idx="221">
                  <c:v>1942</c:v>
                </c:pt>
                <c:pt idx="222">
                  <c:v>1949</c:v>
                </c:pt>
                <c:pt idx="223">
                  <c:v>1955</c:v>
                </c:pt>
                <c:pt idx="224">
                  <c:v>1962</c:v>
                </c:pt>
                <c:pt idx="225">
                  <c:v>1969</c:v>
                </c:pt>
                <c:pt idx="226">
                  <c:v>1976</c:v>
                </c:pt>
                <c:pt idx="227">
                  <c:v>1983</c:v>
                </c:pt>
                <c:pt idx="228">
                  <c:v>1989</c:v>
                </c:pt>
                <c:pt idx="229">
                  <c:v>1996</c:v>
                </c:pt>
                <c:pt idx="230">
                  <c:v>2003</c:v>
                </c:pt>
                <c:pt idx="231">
                  <c:v>2010</c:v>
                </c:pt>
                <c:pt idx="232">
                  <c:v>2017</c:v>
                </c:pt>
                <c:pt idx="233">
                  <c:v>2023</c:v>
                </c:pt>
                <c:pt idx="234">
                  <c:v>2030</c:v>
                </c:pt>
                <c:pt idx="235">
                  <c:v>2037</c:v>
                </c:pt>
                <c:pt idx="236">
                  <c:v>2044</c:v>
                </c:pt>
                <c:pt idx="237">
                  <c:v>2051</c:v>
                </c:pt>
                <c:pt idx="238">
                  <c:v>2057</c:v>
                </c:pt>
                <c:pt idx="239">
                  <c:v>2064</c:v>
                </c:pt>
                <c:pt idx="240">
                  <c:v>2071</c:v>
                </c:pt>
                <c:pt idx="241">
                  <c:v>2077</c:v>
                </c:pt>
                <c:pt idx="242">
                  <c:v>2084</c:v>
                </c:pt>
                <c:pt idx="243">
                  <c:v>2090</c:v>
                </c:pt>
                <c:pt idx="244">
                  <c:v>2097</c:v>
                </c:pt>
                <c:pt idx="245">
                  <c:v>2103</c:v>
                </c:pt>
                <c:pt idx="246">
                  <c:v>2109</c:v>
                </c:pt>
                <c:pt idx="247">
                  <c:v>2116</c:v>
                </c:pt>
                <c:pt idx="248">
                  <c:v>2122</c:v>
                </c:pt>
                <c:pt idx="249">
                  <c:v>2129</c:v>
                </c:pt>
                <c:pt idx="250">
                  <c:v>2135</c:v>
                </c:pt>
                <c:pt idx="251">
                  <c:v>2142</c:v>
                </c:pt>
                <c:pt idx="252">
                  <c:v>2148</c:v>
                </c:pt>
                <c:pt idx="253">
                  <c:v>2155</c:v>
                </c:pt>
                <c:pt idx="254">
                  <c:v>2161</c:v>
                </c:pt>
                <c:pt idx="255">
                  <c:v>2168</c:v>
                </c:pt>
                <c:pt idx="256">
                  <c:v>2175</c:v>
                </c:pt>
                <c:pt idx="257">
                  <c:v>2181</c:v>
                </c:pt>
                <c:pt idx="258">
                  <c:v>2188</c:v>
                </c:pt>
                <c:pt idx="259">
                  <c:v>2194</c:v>
                </c:pt>
                <c:pt idx="260">
                  <c:v>2201</c:v>
                </c:pt>
                <c:pt idx="261">
                  <c:v>2207</c:v>
                </c:pt>
                <c:pt idx="262">
                  <c:v>2213</c:v>
                </c:pt>
                <c:pt idx="263">
                  <c:v>2219</c:v>
                </c:pt>
                <c:pt idx="264">
                  <c:v>2225</c:v>
                </c:pt>
                <c:pt idx="265">
                  <c:v>2231</c:v>
                </c:pt>
                <c:pt idx="266">
                  <c:v>2236</c:v>
                </c:pt>
                <c:pt idx="267">
                  <c:v>2242</c:v>
                </c:pt>
                <c:pt idx="268">
                  <c:v>2248</c:v>
                </c:pt>
                <c:pt idx="269">
                  <c:v>2254</c:v>
                </c:pt>
                <c:pt idx="270">
                  <c:v>2260</c:v>
                </c:pt>
                <c:pt idx="271">
                  <c:v>2266</c:v>
                </c:pt>
                <c:pt idx="272">
                  <c:v>2272</c:v>
                </c:pt>
                <c:pt idx="273">
                  <c:v>2278</c:v>
                </c:pt>
                <c:pt idx="274">
                  <c:v>2284</c:v>
                </c:pt>
                <c:pt idx="275">
                  <c:v>2290</c:v>
                </c:pt>
                <c:pt idx="276">
                  <c:v>2296</c:v>
                </c:pt>
                <c:pt idx="277">
                  <c:v>2302</c:v>
                </c:pt>
                <c:pt idx="278">
                  <c:v>2308</c:v>
                </c:pt>
                <c:pt idx="279">
                  <c:v>2314</c:v>
                </c:pt>
                <c:pt idx="280">
                  <c:v>2320</c:v>
                </c:pt>
                <c:pt idx="281">
                  <c:v>2326</c:v>
                </c:pt>
                <c:pt idx="282">
                  <c:v>2332</c:v>
                </c:pt>
                <c:pt idx="283">
                  <c:v>2338</c:v>
                </c:pt>
                <c:pt idx="284">
                  <c:v>2344</c:v>
                </c:pt>
                <c:pt idx="285">
                  <c:v>2350</c:v>
                </c:pt>
                <c:pt idx="286">
                  <c:v>2356</c:v>
                </c:pt>
                <c:pt idx="287">
                  <c:v>2362</c:v>
                </c:pt>
                <c:pt idx="288">
                  <c:v>2368</c:v>
                </c:pt>
                <c:pt idx="289">
                  <c:v>2374</c:v>
                </c:pt>
                <c:pt idx="290">
                  <c:v>2380</c:v>
                </c:pt>
                <c:pt idx="291">
                  <c:v>2386</c:v>
                </c:pt>
                <c:pt idx="292">
                  <c:v>2392</c:v>
                </c:pt>
                <c:pt idx="293">
                  <c:v>2398</c:v>
                </c:pt>
                <c:pt idx="294">
                  <c:v>2404</c:v>
                </c:pt>
                <c:pt idx="295">
                  <c:v>2410</c:v>
                </c:pt>
                <c:pt idx="296">
                  <c:v>2416</c:v>
                </c:pt>
                <c:pt idx="297">
                  <c:v>2422</c:v>
                </c:pt>
                <c:pt idx="298">
                  <c:v>2428</c:v>
                </c:pt>
                <c:pt idx="299">
                  <c:v>2434</c:v>
                </c:pt>
                <c:pt idx="300">
                  <c:v>2440</c:v>
                </c:pt>
                <c:pt idx="301">
                  <c:v>2446</c:v>
                </c:pt>
                <c:pt idx="302">
                  <c:v>2453</c:v>
                </c:pt>
                <c:pt idx="303">
                  <c:v>2459</c:v>
                </c:pt>
                <c:pt idx="304">
                  <c:v>2466</c:v>
                </c:pt>
                <c:pt idx="305">
                  <c:v>2472</c:v>
                </c:pt>
                <c:pt idx="306">
                  <c:v>2478</c:v>
                </c:pt>
                <c:pt idx="307">
                  <c:v>2485</c:v>
                </c:pt>
                <c:pt idx="308">
                  <c:v>2491</c:v>
                </c:pt>
                <c:pt idx="309">
                  <c:v>2498</c:v>
                </c:pt>
                <c:pt idx="310">
                  <c:v>2504</c:v>
                </c:pt>
                <c:pt idx="311">
                  <c:v>2511</c:v>
                </c:pt>
                <c:pt idx="312">
                  <c:v>2517</c:v>
                </c:pt>
                <c:pt idx="313">
                  <c:v>2524</c:v>
                </c:pt>
                <c:pt idx="314">
                  <c:v>2530</c:v>
                </c:pt>
                <c:pt idx="315">
                  <c:v>2537</c:v>
                </c:pt>
                <c:pt idx="316">
                  <c:v>2543</c:v>
                </c:pt>
                <c:pt idx="317">
                  <c:v>2550</c:v>
                </c:pt>
                <c:pt idx="318">
                  <c:v>2556</c:v>
                </c:pt>
                <c:pt idx="319">
                  <c:v>2563</c:v>
                </c:pt>
                <c:pt idx="320">
                  <c:v>2569</c:v>
                </c:pt>
                <c:pt idx="321">
                  <c:v>2576</c:v>
                </c:pt>
                <c:pt idx="322">
                  <c:v>2582</c:v>
                </c:pt>
                <c:pt idx="323">
                  <c:v>2589</c:v>
                </c:pt>
                <c:pt idx="324">
                  <c:v>2595</c:v>
                </c:pt>
                <c:pt idx="325">
                  <c:v>2602</c:v>
                </c:pt>
                <c:pt idx="326">
                  <c:v>2609</c:v>
                </c:pt>
                <c:pt idx="327">
                  <c:v>2615</c:v>
                </c:pt>
                <c:pt idx="328">
                  <c:v>2622</c:v>
                </c:pt>
                <c:pt idx="329">
                  <c:v>2628</c:v>
                </c:pt>
                <c:pt idx="330">
                  <c:v>2635</c:v>
                </c:pt>
                <c:pt idx="331">
                  <c:v>2642</c:v>
                </c:pt>
                <c:pt idx="332">
                  <c:v>2648</c:v>
                </c:pt>
                <c:pt idx="333">
                  <c:v>2655</c:v>
                </c:pt>
                <c:pt idx="334">
                  <c:v>2662</c:v>
                </c:pt>
                <c:pt idx="335">
                  <c:v>2669</c:v>
                </c:pt>
                <c:pt idx="336">
                  <c:v>2675</c:v>
                </c:pt>
                <c:pt idx="337">
                  <c:v>2682</c:v>
                </c:pt>
                <c:pt idx="338">
                  <c:v>2689</c:v>
                </c:pt>
                <c:pt idx="339">
                  <c:v>2695</c:v>
                </c:pt>
                <c:pt idx="340">
                  <c:v>2702</c:v>
                </c:pt>
                <c:pt idx="341">
                  <c:v>2709</c:v>
                </c:pt>
                <c:pt idx="342">
                  <c:v>2716</c:v>
                </c:pt>
                <c:pt idx="343">
                  <c:v>2722</c:v>
                </c:pt>
                <c:pt idx="344">
                  <c:v>2729</c:v>
                </c:pt>
                <c:pt idx="345">
                  <c:v>2736</c:v>
                </c:pt>
                <c:pt idx="346">
                  <c:v>2743</c:v>
                </c:pt>
                <c:pt idx="347">
                  <c:v>2750</c:v>
                </c:pt>
                <c:pt idx="348">
                  <c:v>2756</c:v>
                </c:pt>
                <c:pt idx="349">
                  <c:v>2763</c:v>
                </c:pt>
                <c:pt idx="350">
                  <c:v>2770</c:v>
                </c:pt>
                <c:pt idx="351">
                  <c:v>2778</c:v>
                </c:pt>
                <c:pt idx="352">
                  <c:v>2785</c:v>
                </c:pt>
                <c:pt idx="353">
                  <c:v>2793</c:v>
                </c:pt>
                <c:pt idx="354">
                  <c:v>2800</c:v>
                </c:pt>
                <c:pt idx="355">
                  <c:v>2808</c:v>
                </c:pt>
                <c:pt idx="356">
                  <c:v>2816</c:v>
                </c:pt>
                <c:pt idx="357">
                  <c:v>2823</c:v>
                </c:pt>
                <c:pt idx="358">
                  <c:v>2831</c:v>
                </c:pt>
                <c:pt idx="359">
                  <c:v>2838</c:v>
                </c:pt>
                <c:pt idx="360">
                  <c:v>2846</c:v>
                </c:pt>
                <c:pt idx="361">
                  <c:v>2854</c:v>
                </c:pt>
                <c:pt idx="362">
                  <c:v>2861</c:v>
                </c:pt>
                <c:pt idx="363">
                  <c:v>2869</c:v>
                </c:pt>
                <c:pt idx="364">
                  <c:v>2877</c:v>
                </c:pt>
                <c:pt idx="365">
                  <c:v>2885</c:v>
                </c:pt>
                <c:pt idx="366">
                  <c:v>2892</c:v>
                </c:pt>
                <c:pt idx="367">
                  <c:v>2900</c:v>
                </c:pt>
                <c:pt idx="368">
                  <c:v>2908</c:v>
                </c:pt>
                <c:pt idx="369">
                  <c:v>2915</c:v>
                </c:pt>
                <c:pt idx="370">
                  <c:v>2923</c:v>
                </c:pt>
                <c:pt idx="371">
                  <c:v>2931</c:v>
                </c:pt>
                <c:pt idx="372">
                  <c:v>2939</c:v>
                </c:pt>
                <c:pt idx="373">
                  <c:v>2946</c:v>
                </c:pt>
                <c:pt idx="374">
                  <c:v>2954</c:v>
                </c:pt>
                <c:pt idx="375">
                  <c:v>2962</c:v>
                </c:pt>
                <c:pt idx="376">
                  <c:v>2970</c:v>
                </c:pt>
                <c:pt idx="377">
                  <c:v>2978</c:v>
                </c:pt>
                <c:pt idx="378">
                  <c:v>2985</c:v>
                </c:pt>
                <c:pt idx="379">
                  <c:v>2993</c:v>
                </c:pt>
                <c:pt idx="380">
                  <c:v>3001</c:v>
                </c:pt>
                <c:pt idx="381">
                  <c:v>3009</c:v>
                </c:pt>
                <c:pt idx="382">
                  <c:v>3017</c:v>
                </c:pt>
                <c:pt idx="383">
                  <c:v>3025</c:v>
                </c:pt>
                <c:pt idx="384">
                  <c:v>3033</c:v>
                </c:pt>
                <c:pt idx="385">
                  <c:v>3041</c:v>
                </c:pt>
                <c:pt idx="386">
                  <c:v>3048</c:v>
                </c:pt>
                <c:pt idx="387">
                  <c:v>3056</c:v>
                </c:pt>
                <c:pt idx="388">
                  <c:v>3064</c:v>
                </c:pt>
                <c:pt idx="389">
                  <c:v>3072</c:v>
                </c:pt>
                <c:pt idx="390">
                  <c:v>3080</c:v>
                </c:pt>
                <c:pt idx="391">
                  <c:v>3088</c:v>
                </c:pt>
                <c:pt idx="392">
                  <c:v>3096</c:v>
                </c:pt>
                <c:pt idx="393">
                  <c:v>3104</c:v>
                </c:pt>
                <c:pt idx="394">
                  <c:v>3112</c:v>
                </c:pt>
                <c:pt idx="395">
                  <c:v>3120</c:v>
                </c:pt>
                <c:pt idx="396">
                  <c:v>3128</c:v>
                </c:pt>
                <c:pt idx="397">
                  <c:v>3136</c:v>
                </c:pt>
                <c:pt idx="398">
                  <c:v>3144</c:v>
                </c:pt>
                <c:pt idx="399">
                  <c:v>3152</c:v>
                </c:pt>
                <c:pt idx="400">
                  <c:v>3160</c:v>
                </c:pt>
                <c:pt idx="401">
                  <c:v>3169</c:v>
                </c:pt>
                <c:pt idx="402">
                  <c:v>3177</c:v>
                </c:pt>
                <c:pt idx="403">
                  <c:v>3186</c:v>
                </c:pt>
                <c:pt idx="404">
                  <c:v>3194</c:v>
                </c:pt>
                <c:pt idx="405">
                  <c:v>3203</c:v>
                </c:pt>
                <c:pt idx="406">
                  <c:v>3211</c:v>
                </c:pt>
                <c:pt idx="407">
                  <c:v>3220</c:v>
                </c:pt>
                <c:pt idx="408">
                  <c:v>3228</c:v>
                </c:pt>
                <c:pt idx="409">
                  <c:v>3237</c:v>
                </c:pt>
                <c:pt idx="410">
                  <c:v>3245</c:v>
                </c:pt>
                <c:pt idx="411">
                  <c:v>3254</c:v>
                </c:pt>
                <c:pt idx="412">
                  <c:v>3262</c:v>
                </c:pt>
                <c:pt idx="413">
                  <c:v>3271</c:v>
                </c:pt>
                <c:pt idx="414">
                  <c:v>3279</c:v>
                </c:pt>
                <c:pt idx="415">
                  <c:v>3288</c:v>
                </c:pt>
                <c:pt idx="416">
                  <c:v>3297</c:v>
                </c:pt>
                <c:pt idx="417">
                  <c:v>3305</c:v>
                </c:pt>
                <c:pt idx="418">
                  <c:v>3314</c:v>
                </c:pt>
                <c:pt idx="419">
                  <c:v>3322</c:v>
                </c:pt>
                <c:pt idx="420">
                  <c:v>3331</c:v>
                </c:pt>
                <c:pt idx="421">
                  <c:v>3340</c:v>
                </c:pt>
                <c:pt idx="422">
                  <c:v>3348</c:v>
                </c:pt>
                <c:pt idx="423">
                  <c:v>3357</c:v>
                </c:pt>
                <c:pt idx="424">
                  <c:v>3365</c:v>
                </c:pt>
                <c:pt idx="425">
                  <c:v>3374</c:v>
                </c:pt>
                <c:pt idx="426">
                  <c:v>3383</c:v>
                </c:pt>
                <c:pt idx="427">
                  <c:v>3391</c:v>
                </c:pt>
                <c:pt idx="428">
                  <c:v>3400</c:v>
                </c:pt>
                <c:pt idx="429">
                  <c:v>3408</c:v>
                </c:pt>
                <c:pt idx="430">
                  <c:v>3417</c:v>
                </c:pt>
                <c:pt idx="431">
                  <c:v>3426</c:v>
                </c:pt>
                <c:pt idx="432">
                  <c:v>3434</c:v>
                </c:pt>
                <c:pt idx="433">
                  <c:v>3443</c:v>
                </c:pt>
                <c:pt idx="434">
                  <c:v>3451</c:v>
                </c:pt>
                <c:pt idx="435">
                  <c:v>3460</c:v>
                </c:pt>
                <c:pt idx="436">
                  <c:v>3469</c:v>
                </c:pt>
                <c:pt idx="437">
                  <c:v>3477</c:v>
                </c:pt>
                <c:pt idx="438">
                  <c:v>3486</c:v>
                </c:pt>
                <c:pt idx="439">
                  <c:v>3494</c:v>
                </c:pt>
                <c:pt idx="440">
                  <c:v>3503</c:v>
                </c:pt>
                <c:pt idx="441">
                  <c:v>3512</c:v>
                </c:pt>
                <c:pt idx="442">
                  <c:v>3520</c:v>
                </c:pt>
                <c:pt idx="443">
                  <c:v>3529</c:v>
                </c:pt>
                <c:pt idx="444">
                  <c:v>3538</c:v>
                </c:pt>
                <c:pt idx="445">
                  <c:v>3547</c:v>
                </c:pt>
                <c:pt idx="446">
                  <c:v>3555</c:v>
                </c:pt>
                <c:pt idx="447">
                  <c:v>3564</c:v>
                </c:pt>
                <c:pt idx="448">
                  <c:v>3573</c:v>
                </c:pt>
                <c:pt idx="449">
                  <c:v>3581</c:v>
                </c:pt>
                <c:pt idx="450">
                  <c:v>3590</c:v>
                </c:pt>
                <c:pt idx="451">
                  <c:v>3599</c:v>
                </c:pt>
                <c:pt idx="452">
                  <c:v>3609</c:v>
                </c:pt>
                <c:pt idx="453">
                  <c:v>3618</c:v>
                </c:pt>
                <c:pt idx="454">
                  <c:v>3628</c:v>
                </c:pt>
                <c:pt idx="455">
                  <c:v>3637</c:v>
                </c:pt>
                <c:pt idx="456">
                  <c:v>3646</c:v>
                </c:pt>
                <c:pt idx="457">
                  <c:v>3656</c:v>
                </c:pt>
                <c:pt idx="458">
                  <c:v>3665</c:v>
                </c:pt>
                <c:pt idx="459">
                  <c:v>3675</c:v>
                </c:pt>
                <c:pt idx="460">
                  <c:v>3684</c:v>
                </c:pt>
                <c:pt idx="461">
                  <c:v>3693</c:v>
                </c:pt>
                <c:pt idx="462">
                  <c:v>3703</c:v>
                </c:pt>
                <c:pt idx="463">
                  <c:v>3712</c:v>
                </c:pt>
                <c:pt idx="464">
                  <c:v>3722</c:v>
                </c:pt>
                <c:pt idx="465">
                  <c:v>3731</c:v>
                </c:pt>
                <c:pt idx="466">
                  <c:v>3740</c:v>
                </c:pt>
                <c:pt idx="467">
                  <c:v>3750</c:v>
                </c:pt>
                <c:pt idx="468">
                  <c:v>3759</c:v>
                </c:pt>
                <c:pt idx="469">
                  <c:v>3769</c:v>
                </c:pt>
                <c:pt idx="470">
                  <c:v>3778</c:v>
                </c:pt>
                <c:pt idx="471">
                  <c:v>3787</c:v>
                </c:pt>
                <c:pt idx="472">
                  <c:v>3797</c:v>
                </c:pt>
                <c:pt idx="473">
                  <c:v>3806</c:v>
                </c:pt>
                <c:pt idx="474">
                  <c:v>3816</c:v>
                </c:pt>
                <c:pt idx="475">
                  <c:v>3825</c:v>
                </c:pt>
                <c:pt idx="476">
                  <c:v>3834</c:v>
                </c:pt>
                <c:pt idx="477">
                  <c:v>3844</c:v>
                </c:pt>
                <c:pt idx="478">
                  <c:v>3853</c:v>
                </c:pt>
                <c:pt idx="479">
                  <c:v>3863</c:v>
                </c:pt>
                <c:pt idx="480">
                  <c:v>3872</c:v>
                </c:pt>
                <c:pt idx="481">
                  <c:v>3881</c:v>
                </c:pt>
                <c:pt idx="482">
                  <c:v>3891</c:v>
                </c:pt>
                <c:pt idx="483">
                  <c:v>3900</c:v>
                </c:pt>
                <c:pt idx="484">
                  <c:v>3910</c:v>
                </c:pt>
                <c:pt idx="485">
                  <c:v>3919</c:v>
                </c:pt>
                <c:pt idx="486">
                  <c:v>3928</c:v>
                </c:pt>
                <c:pt idx="487">
                  <c:v>3938</c:v>
                </c:pt>
                <c:pt idx="488">
                  <c:v>3947</c:v>
                </c:pt>
                <c:pt idx="489">
                  <c:v>3957</c:v>
                </c:pt>
                <c:pt idx="490">
                  <c:v>3966</c:v>
                </c:pt>
                <c:pt idx="491">
                  <c:v>3975</c:v>
                </c:pt>
                <c:pt idx="492">
                  <c:v>3985</c:v>
                </c:pt>
                <c:pt idx="493">
                  <c:v>3994</c:v>
                </c:pt>
                <c:pt idx="494">
                  <c:v>4004</c:v>
                </c:pt>
                <c:pt idx="495">
                  <c:v>4013</c:v>
                </c:pt>
                <c:pt idx="496">
                  <c:v>4022</c:v>
                </c:pt>
                <c:pt idx="497">
                  <c:v>4032</c:v>
                </c:pt>
                <c:pt idx="498">
                  <c:v>4041</c:v>
                </c:pt>
                <c:pt idx="499">
                  <c:v>4051</c:v>
                </c:pt>
                <c:pt idx="500">
                  <c:v>4060</c:v>
                </c:pt>
                <c:pt idx="501">
                  <c:v>4070</c:v>
                </c:pt>
                <c:pt idx="502">
                  <c:v>4079</c:v>
                </c:pt>
                <c:pt idx="503">
                  <c:v>4089</c:v>
                </c:pt>
                <c:pt idx="504">
                  <c:v>4098</c:v>
                </c:pt>
                <c:pt idx="505">
                  <c:v>4108</c:v>
                </c:pt>
                <c:pt idx="506">
                  <c:v>4118</c:v>
                </c:pt>
                <c:pt idx="507">
                  <c:v>4127</c:v>
                </c:pt>
                <c:pt idx="508">
                  <c:v>4137</c:v>
                </c:pt>
                <c:pt idx="509">
                  <c:v>4146</c:v>
                </c:pt>
                <c:pt idx="510">
                  <c:v>4156</c:v>
                </c:pt>
                <c:pt idx="511">
                  <c:v>4166</c:v>
                </c:pt>
                <c:pt idx="512">
                  <c:v>4175</c:v>
                </c:pt>
                <c:pt idx="513">
                  <c:v>4185</c:v>
                </c:pt>
                <c:pt idx="514">
                  <c:v>4194</c:v>
                </c:pt>
                <c:pt idx="515">
                  <c:v>4204</c:v>
                </c:pt>
                <c:pt idx="516">
                  <c:v>4214</c:v>
                </c:pt>
                <c:pt idx="517">
                  <c:v>4223</c:v>
                </c:pt>
                <c:pt idx="518">
                  <c:v>4233</c:v>
                </c:pt>
                <c:pt idx="519">
                  <c:v>4242</c:v>
                </c:pt>
                <c:pt idx="520">
                  <c:v>4252</c:v>
                </c:pt>
                <c:pt idx="521">
                  <c:v>4262</c:v>
                </c:pt>
                <c:pt idx="522">
                  <c:v>4271</c:v>
                </c:pt>
                <c:pt idx="523">
                  <c:v>4281</c:v>
                </c:pt>
                <c:pt idx="524">
                  <c:v>4290</c:v>
                </c:pt>
                <c:pt idx="525">
                  <c:v>4300</c:v>
                </c:pt>
                <c:pt idx="526">
                  <c:v>4310</c:v>
                </c:pt>
                <c:pt idx="527">
                  <c:v>4319</c:v>
                </c:pt>
                <c:pt idx="528">
                  <c:v>4329</c:v>
                </c:pt>
                <c:pt idx="529">
                  <c:v>4338</c:v>
                </c:pt>
                <c:pt idx="530">
                  <c:v>4348</c:v>
                </c:pt>
                <c:pt idx="531">
                  <c:v>4358</c:v>
                </c:pt>
                <c:pt idx="532">
                  <c:v>4367</c:v>
                </c:pt>
                <c:pt idx="533">
                  <c:v>4377</c:v>
                </c:pt>
                <c:pt idx="534">
                  <c:v>4386</c:v>
                </c:pt>
                <c:pt idx="535">
                  <c:v>4396</c:v>
                </c:pt>
                <c:pt idx="536">
                  <c:v>4406</c:v>
                </c:pt>
                <c:pt idx="537">
                  <c:v>4415</c:v>
                </c:pt>
                <c:pt idx="538">
                  <c:v>4425</c:v>
                </c:pt>
                <c:pt idx="539">
                  <c:v>4434</c:v>
                </c:pt>
                <c:pt idx="540">
                  <c:v>4444</c:v>
                </c:pt>
                <c:pt idx="541">
                  <c:v>4454</c:v>
                </c:pt>
                <c:pt idx="542">
                  <c:v>4463</c:v>
                </c:pt>
                <c:pt idx="543">
                  <c:v>4473</c:v>
                </c:pt>
                <c:pt idx="544">
                  <c:v>4482</c:v>
                </c:pt>
                <c:pt idx="545">
                  <c:v>4492</c:v>
                </c:pt>
                <c:pt idx="546">
                  <c:v>4502</c:v>
                </c:pt>
                <c:pt idx="547">
                  <c:v>4511</c:v>
                </c:pt>
                <c:pt idx="548">
                  <c:v>4521</c:v>
                </c:pt>
                <c:pt idx="549">
                  <c:v>4530</c:v>
                </c:pt>
                <c:pt idx="550">
                  <c:v>4540</c:v>
                </c:pt>
                <c:pt idx="551">
                  <c:v>4550</c:v>
                </c:pt>
                <c:pt idx="552">
                  <c:v>4560</c:v>
                </c:pt>
                <c:pt idx="553">
                  <c:v>4571</c:v>
                </c:pt>
                <c:pt idx="554">
                  <c:v>4581</c:v>
                </c:pt>
                <c:pt idx="555">
                  <c:v>4591</c:v>
                </c:pt>
                <c:pt idx="556">
                  <c:v>4601</c:v>
                </c:pt>
                <c:pt idx="557">
                  <c:v>4611</c:v>
                </c:pt>
                <c:pt idx="558">
                  <c:v>4622</c:v>
                </c:pt>
                <c:pt idx="559">
                  <c:v>4632</c:v>
                </c:pt>
                <c:pt idx="560">
                  <c:v>4642</c:v>
                </c:pt>
                <c:pt idx="561">
                  <c:v>4653</c:v>
                </c:pt>
                <c:pt idx="562">
                  <c:v>4664</c:v>
                </c:pt>
                <c:pt idx="563">
                  <c:v>4674</c:v>
                </c:pt>
                <c:pt idx="564">
                  <c:v>4685</c:v>
                </c:pt>
                <c:pt idx="565">
                  <c:v>4696</c:v>
                </c:pt>
                <c:pt idx="566">
                  <c:v>4707</c:v>
                </c:pt>
                <c:pt idx="567">
                  <c:v>4718</c:v>
                </c:pt>
                <c:pt idx="568">
                  <c:v>4728</c:v>
                </c:pt>
                <c:pt idx="569">
                  <c:v>4739</c:v>
                </c:pt>
                <c:pt idx="570">
                  <c:v>4750</c:v>
                </c:pt>
                <c:pt idx="571">
                  <c:v>4761</c:v>
                </c:pt>
                <c:pt idx="572">
                  <c:v>4772</c:v>
                </c:pt>
                <c:pt idx="573">
                  <c:v>4782</c:v>
                </c:pt>
                <c:pt idx="574">
                  <c:v>4793</c:v>
                </c:pt>
                <c:pt idx="575">
                  <c:v>4804</c:v>
                </c:pt>
                <c:pt idx="576">
                  <c:v>4815</c:v>
                </c:pt>
                <c:pt idx="577">
                  <c:v>4826</c:v>
                </c:pt>
                <c:pt idx="578">
                  <c:v>4836</c:v>
                </c:pt>
                <c:pt idx="579">
                  <c:v>4847</c:v>
                </c:pt>
                <c:pt idx="580">
                  <c:v>4858</c:v>
                </c:pt>
                <c:pt idx="581">
                  <c:v>4869</c:v>
                </c:pt>
                <c:pt idx="582">
                  <c:v>4880</c:v>
                </c:pt>
                <c:pt idx="583">
                  <c:v>4891</c:v>
                </c:pt>
                <c:pt idx="584">
                  <c:v>4902</c:v>
                </c:pt>
                <c:pt idx="585">
                  <c:v>4913</c:v>
                </c:pt>
                <c:pt idx="586">
                  <c:v>4924</c:v>
                </c:pt>
                <c:pt idx="587">
                  <c:v>4935</c:v>
                </c:pt>
                <c:pt idx="588">
                  <c:v>4946</c:v>
                </c:pt>
                <c:pt idx="589">
                  <c:v>4957</c:v>
                </c:pt>
                <c:pt idx="590">
                  <c:v>4968</c:v>
                </c:pt>
                <c:pt idx="591">
                  <c:v>4979</c:v>
                </c:pt>
                <c:pt idx="592">
                  <c:v>4990</c:v>
                </c:pt>
                <c:pt idx="593">
                  <c:v>5002</c:v>
                </c:pt>
                <c:pt idx="594">
                  <c:v>5013</c:v>
                </c:pt>
                <c:pt idx="595">
                  <c:v>5024</c:v>
                </c:pt>
                <c:pt idx="596">
                  <c:v>5035</c:v>
                </c:pt>
                <c:pt idx="597">
                  <c:v>5046</c:v>
                </c:pt>
                <c:pt idx="598">
                  <c:v>5058</c:v>
                </c:pt>
                <c:pt idx="599">
                  <c:v>5069</c:v>
                </c:pt>
                <c:pt idx="600">
                  <c:v>5080</c:v>
                </c:pt>
                <c:pt idx="601">
                  <c:v>5092</c:v>
                </c:pt>
                <c:pt idx="602">
                  <c:v>5103</c:v>
                </c:pt>
                <c:pt idx="603">
                  <c:v>5115</c:v>
                </c:pt>
                <c:pt idx="604">
                  <c:v>5126</c:v>
                </c:pt>
                <c:pt idx="605">
                  <c:v>5138</c:v>
                </c:pt>
                <c:pt idx="606">
                  <c:v>5149</c:v>
                </c:pt>
                <c:pt idx="607">
                  <c:v>5161</c:v>
                </c:pt>
                <c:pt idx="608">
                  <c:v>5172</c:v>
                </c:pt>
                <c:pt idx="609">
                  <c:v>5184</c:v>
                </c:pt>
                <c:pt idx="610">
                  <c:v>5195</c:v>
                </c:pt>
                <c:pt idx="611">
                  <c:v>5207</c:v>
                </c:pt>
                <c:pt idx="612">
                  <c:v>5218</c:v>
                </c:pt>
                <c:pt idx="613">
                  <c:v>5230</c:v>
                </c:pt>
                <c:pt idx="614">
                  <c:v>5242</c:v>
                </c:pt>
                <c:pt idx="615">
                  <c:v>5254</c:v>
                </c:pt>
                <c:pt idx="616">
                  <c:v>5265</c:v>
                </c:pt>
                <c:pt idx="617">
                  <c:v>5277</c:v>
                </c:pt>
                <c:pt idx="618">
                  <c:v>5289</c:v>
                </c:pt>
                <c:pt idx="619">
                  <c:v>5300</c:v>
                </c:pt>
                <c:pt idx="620">
                  <c:v>5312</c:v>
                </c:pt>
                <c:pt idx="621">
                  <c:v>5324</c:v>
                </c:pt>
                <c:pt idx="622">
                  <c:v>5336</c:v>
                </c:pt>
                <c:pt idx="623">
                  <c:v>5348</c:v>
                </c:pt>
                <c:pt idx="624">
                  <c:v>5360</c:v>
                </c:pt>
                <c:pt idx="625">
                  <c:v>5372</c:v>
                </c:pt>
                <c:pt idx="626">
                  <c:v>5383</c:v>
                </c:pt>
                <c:pt idx="627">
                  <c:v>5395</c:v>
                </c:pt>
                <c:pt idx="628">
                  <c:v>5407</c:v>
                </c:pt>
                <c:pt idx="629">
                  <c:v>5419</c:v>
                </c:pt>
                <c:pt idx="630">
                  <c:v>5431</c:v>
                </c:pt>
                <c:pt idx="631">
                  <c:v>5443</c:v>
                </c:pt>
                <c:pt idx="632">
                  <c:v>5455</c:v>
                </c:pt>
                <c:pt idx="633">
                  <c:v>5467</c:v>
                </c:pt>
                <c:pt idx="634">
                  <c:v>5479</c:v>
                </c:pt>
                <c:pt idx="635">
                  <c:v>5492</c:v>
                </c:pt>
                <c:pt idx="636">
                  <c:v>5504</c:v>
                </c:pt>
                <c:pt idx="637">
                  <c:v>5516</c:v>
                </c:pt>
                <c:pt idx="638">
                  <c:v>5528</c:v>
                </c:pt>
                <c:pt idx="639">
                  <c:v>5540</c:v>
                </c:pt>
                <c:pt idx="640">
                  <c:v>5552</c:v>
                </c:pt>
                <c:pt idx="641">
                  <c:v>5564</c:v>
                </c:pt>
                <c:pt idx="642">
                  <c:v>5577</c:v>
                </c:pt>
                <c:pt idx="643">
                  <c:v>5589</c:v>
                </c:pt>
                <c:pt idx="644">
                  <c:v>5601</c:v>
                </c:pt>
                <c:pt idx="645">
                  <c:v>5614</c:v>
                </c:pt>
                <c:pt idx="646">
                  <c:v>5626</c:v>
                </c:pt>
                <c:pt idx="647">
                  <c:v>5638</c:v>
                </c:pt>
                <c:pt idx="648">
                  <c:v>5650</c:v>
                </c:pt>
                <c:pt idx="649">
                  <c:v>5663</c:v>
                </c:pt>
                <c:pt idx="650">
                  <c:v>5675</c:v>
                </c:pt>
                <c:pt idx="651">
                  <c:v>5688</c:v>
                </c:pt>
                <c:pt idx="652">
                  <c:v>5700</c:v>
                </c:pt>
                <c:pt idx="653">
                  <c:v>5713</c:v>
                </c:pt>
                <c:pt idx="654">
                  <c:v>5726</c:v>
                </c:pt>
                <c:pt idx="655">
                  <c:v>5739</c:v>
                </c:pt>
                <c:pt idx="656">
                  <c:v>5751</c:v>
                </c:pt>
                <c:pt idx="657">
                  <c:v>5764</c:v>
                </c:pt>
                <c:pt idx="658">
                  <c:v>5777</c:v>
                </c:pt>
                <c:pt idx="659">
                  <c:v>5789</c:v>
                </c:pt>
                <c:pt idx="660">
                  <c:v>5802</c:v>
                </c:pt>
                <c:pt idx="661">
                  <c:v>5815</c:v>
                </c:pt>
                <c:pt idx="662">
                  <c:v>5828</c:v>
                </c:pt>
                <c:pt idx="663">
                  <c:v>5841</c:v>
                </c:pt>
                <c:pt idx="664">
                  <c:v>5854</c:v>
                </c:pt>
                <c:pt idx="665">
                  <c:v>5867</c:v>
                </c:pt>
                <c:pt idx="666">
                  <c:v>5880</c:v>
                </c:pt>
                <c:pt idx="667">
                  <c:v>5893</c:v>
                </c:pt>
                <c:pt idx="668">
                  <c:v>5906</c:v>
                </c:pt>
                <c:pt idx="669">
                  <c:v>5919</c:v>
                </c:pt>
                <c:pt idx="670">
                  <c:v>5932</c:v>
                </c:pt>
                <c:pt idx="671">
                  <c:v>5945</c:v>
                </c:pt>
                <c:pt idx="672">
                  <c:v>5959</c:v>
                </c:pt>
                <c:pt idx="673">
                  <c:v>5972</c:v>
                </c:pt>
                <c:pt idx="674">
                  <c:v>5986</c:v>
                </c:pt>
                <c:pt idx="675">
                  <c:v>5999</c:v>
                </c:pt>
                <c:pt idx="676">
                  <c:v>6012</c:v>
                </c:pt>
                <c:pt idx="677">
                  <c:v>6026</c:v>
                </c:pt>
                <c:pt idx="678">
                  <c:v>6039</c:v>
                </c:pt>
                <c:pt idx="679">
                  <c:v>6053</c:v>
                </c:pt>
                <c:pt idx="680">
                  <c:v>6066</c:v>
                </c:pt>
                <c:pt idx="681">
                  <c:v>6080</c:v>
                </c:pt>
                <c:pt idx="682">
                  <c:v>6094</c:v>
                </c:pt>
                <c:pt idx="683">
                  <c:v>6107</c:v>
                </c:pt>
                <c:pt idx="684">
                  <c:v>6121</c:v>
                </c:pt>
                <c:pt idx="685">
                  <c:v>6135</c:v>
                </c:pt>
                <c:pt idx="686">
                  <c:v>6149</c:v>
                </c:pt>
                <c:pt idx="687">
                  <c:v>6163</c:v>
                </c:pt>
                <c:pt idx="688">
                  <c:v>6176</c:v>
                </c:pt>
                <c:pt idx="689">
                  <c:v>6190</c:v>
                </c:pt>
                <c:pt idx="690">
                  <c:v>6204</c:v>
                </c:pt>
                <c:pt idx="691">
                  <c:v>6218</c:v>
                </c:pt>
                <c:pt idx="692">
                  <c:v>6232</c:v>
                </c:pt>
                <c:pt idx="693">
                  <c:v>6246</c:v>
                </c:pt>
                <c:pt idx="694">
                  <c:v>6260</c:v>
                </c:pt>
                <c:pt idx="695">
                  <c:v>6275</c:v>
                </c:pt>
                <c:pt idx="696">
                  <c:v>6289</c:v>
                </c:pt>
                <c:pt idx="697">
                  <c:v>6303</c:v>
                </c:pt>
                <c:pt idx="698">
                  <c:v>6317</c:v>
                </c:pt>
                <c:pt idx="699">
                  <c:v>6331</c:v>
                </c:pt>
                <c:pt idx="700">
                  <c:v>6345</c:v>
                </c:pt>
                <c:pt idx="701">
                  <c:v>6359</c:v>
                </c:pt>
                <c:pt idx="702">
                  <c:v>6374</c:v>
                </c:pt>
                <c:pt idx="703">
                  <c:v>6388</c:v>
                </c:pt>
                <c:pt idx="704">
                  <c:v>6403</c:v>
                </c:pt>
                <c:pt idx="705">
                  <c:v>6417</c:v>
                </c:pt>
                <c:pt idx="706">
                  <c:v>6431</c:v>
                </c:pt>
                <c:pt idx="707">
                  <c:v>6446</c:v>
                </c:pt>
                <c:pt idx="708">
                  <c:v>6460</c:v>
                </c:pt>
                <c:pt idx="709">
                  <c:v>6475</c:v>
                </c:pt>
                <c:pt idx="710">
                  <c:v>6489</c:v>
                </c:pt>
                <c:pt idx="711">
                  <c:v>6504</c:v>
                </c:pt>
                <c:pt idx="712">
                  <c:v>6518</c:v>
                </c:pt>
                <c:pt idx="713">
                  <c:v>6533</c:v>
                </c:pt>
                <c:pt idx="714">
                  <c:v>6548</c:v>
                </c:pt>
                <c:pt idx="715">
                  <c:v>6563</c:v>
                </c:pt>
                <c:pt idx="716">
                  <c:v>6577</c:v>
                </c:pt>
                <c:pt idx="717">
                  <c:v>6592</c:v>
                </c:pt>
                <c:pt idx="718">
                  <c:v>6607</c:v>
                </c:pt>
                <c:pt idx="719">
                  <c:v>6621</c:v>
                </c:pt>
                <c:pt idx="720">
                  <c:v>6636</c:v>
                </c:pt>
                <c:pt idx="721">
                  <c:v>6651</c:v>
                </c:pt>
                <c:pt idx="722">
                  <c:v>6666</c:v>
                </c:pt>
                <c:pt idx="723">
                  <c:v>6681</c:v>
                </c:pt>
                <c:pt idx="724">
                  <c:v>6696</c:v>
                </c:pt>
                <c:pt idx="725">
                  <c:v>6711</c:v>
                </c:pt>
                <c:pt idx="726">
                  <c:v>6726</c:v>
                </c:pt>
                <c:pt idx="727">
                  <c:v>6741</c:v>
                </c:pt>
                <c:pt idx="728">
                  <c:v>6756</c:v>
                </c:pt>
                <c:pt idx="729">
                  <c:v>6771</c:v>
                </c:pt>
                <c:pt idx="730">
                  <c:v>6786</c:v>
                </c:pt>
                <c:pt idx="731">
                  <c:v>6801</c:v>
                </c:pt>
                <c:pt idx="732">
                  <c:v>6817</c:v>
                </c:pt>
                <c:pt idx="733">
                  <c:v>6832</c:v>
                </c:pt>
                <c:pt idx="734">
                  <c:v>6847</c:v>
                </c:pt>
                <c:pt idx="735">
                  <c:v>6863</c:v>
                </c:pt>
                <c:pt idx="736">
                  <c:v>6878</c:v>
                </c:pt>
                <c:pt idx="737">
                  <c:v>6893</c:v>
                </c:pt>
                <c:pt idx="738">
                  <c:v>6908</c:v>
                </c:pt>
                <c:pt idx="739">
                  <c:v>6924</c:v>
                </c:pt>
                <c:pt idx="740">
                  <c:v>6939</c:v>
                </c:pt>
                <c:pt idx="741">
                  <c:v>6955</c:v>
                </c:pt>
                <c:pt idx="742">
                  <c:v>6970</c:v>
                </c:pt>
                <c:pt idx="743">
                  <c:v>6986</c:v>
                </c:pt>
                <c:pt idx="744">
                  <c:v>7001</c:v>
                </c:pt>
                <c:pt idx="745">
                  <c:v>7017</c:v>
                </c:pt>
                <c:pt idx="746">
                  <c:v>7033</c:v>
                </c:pt>
                <c:pt idx="747">
                  <c:v>7048</c:v>
                </c:pt>
                <c:pt idx="748">
                  <c:v>7064</c:v>
                </c:pt>
                <c:pt idx="749">
                  <c:v>7079</c:v>
                </c:pt>
                <c:pt idx="750">
                  <c:v>7095</c:v>
                </c:pt>
                <c:pt idx="751">
                  <c:v>7111</c:v>
                </c:pt>
                <c:pt idx="752">
                  <c:v>7128</c:v>
                </c:pt>
                <c:pt idx="753">
                  <c:v>7144</c:v>
                </c:pt>
                <c:pt idx="754">
                  <c:v>7160</c:v>
                </c:pt>
                <c:pt idx="755">
                  <c:v>7177</c:v>
                </c:pt>
                <c:pt idx="756">
                  <c:v>7193</c:v>
                </c:pt>
                <c:pt idx="757">
                  <c:v>7209</c:v>
                </c:pt>
                <c:pt idx="758">
                  <c:v>7225</c:v>
                </c:pt>
                <c:pt idx="759">
                  <c:v>7242</c:v>
                </c:pt>
                <c:pt idx="760">
                  <c:v>7258</c:v>
                </c:pt>
                <c:pt idx="761">
                  <c:v>7275</c:v>
                </c:pt>
                <c:pt idx="762">
                  <c:v>7292</c:v>
                </c:pt>
                <c:pt idx="763">
                  <c:v>7308</c:v>
                </c:pt>
                <c:pt idx="764">
                  <c:v>7325</c:v>
                </c:pt>
                <c:pt idx="765">
                  <c:v>7342</c:v>
                </c:pt>
                <c:pt idx="766">
                  <c:v>7359</c:v>
                </c:pt>
                <c:pt idx="767">
                  <c:v>7376</c:v>
                </c:pt>
                <c:pt idx="768">
                  <c:v>7392</c:v>
                </c:pt>
                <c:pt idx="769">
                  <c:v>7409</c:v>
                </c:pt>
                <c:pt idx="770">
                  <c:v>7426</c:v>
                </c:pt>
                <c:pt idx="771">
                  <c:v>7443</c:v>
                </c:pt>
                <c:pt idx="772">
                  <c:v>7461</c:v>
                </c:pt>
                <c:pt idx="773">
                  <c:v>7478</c:v>
                </c:pt>
                <c:pt idx="774">
                  <c:v>7495</c:v>
                </c:pt>
                <c:pt idx="775">
                  <c:v>7513</c:v>
                </c:pt>
                <c:pt idx="776">
                  <c:v>7530</c:v>
                </c:pt>
                <c:pt idx="777">
                  <c:v>7547</c:v>
                </c:pt>
                <c:pt idx="778">
                  <c:v>7564</c:v>
                </c:pt>
                <c:pt idx="779">
                  <c:v>7582</c:v>
                </c:pt>
                <c:pt idx="780">
                  <c:v>7599</c:v>
                </c:pt>
                <c:pt idx="781">
                  <c:v>7617</c:v>
                </c:pt>
                <c:pt idx="782">
                  <c:v>7635</c:v>
                </c:pt>
                <c:pt idx="783">
                  <c:v>7652</c:v>
                </c:pt>
                <c:pt idx="784">
                  <c:v>7670</c:v>
                </c:pt>
                <c:pt idx="785">
                  <c:v>7688</c:v>
                </c:pt>
                <c:pt idx="786">
                  <c:v>7706</c:v>
                </c:pt>
                <c:pt idx="787">
                  <c:v>7724</c:v>
                </c:pt>
                <c:pt idx="788">
                  <c:v>7741</c:v>
                </c:pt>
                <c:pt idx="789">
                  <c:v>7759</c:v>
                </c:pt>
                <c:pt idx="790">
                  <c:v>7777</c:v>
                </c:pt>
                <c:pt idx="791">
                  <c:v>7795</c:v>
                </c:pt>
                <c:pt idx="792">
                  <c:v>7814</c:v>
                </c:pt>
                <c:pt idx="793">
                  <c:v>7832</c:v>
                </c:pt>
                <c:pt idx="794">
                  <c:v>7850</c:v>
                </c:pt>
                <c:pt idx="795">
                  <c:v>7869</c:v>
                </c:pt>
                <c:pt idx="796">
                  <c:v>7887</c:v>
                </c:pt>
                <c:pt idx="797">
                  <c:v>7905</c:v>
                </c:pt>
                <c:pt idx="798">
                  <c:v>7923</c:v>
                </c:pt>
                <c:pt idx="799">
                  <c:v>7942</c:v>
                </c:pt>
                <c:pt idx="800">
                  <c:v>7960</c:v>
                </c:pt>
                <c:pt idx="801">
                  <c:v>7979</c:v>
                </c:pt>
                <c:pt idx="802">
                  <c:v>7998</c:v>
                </c:pt>
                <c:pt idx="803">
                  <c:v>8016</c:v>
                </c:pt>
                <c:pt idx="804">
                  <c:v>8035</c:v>
                </c:pt>
                <c:pt idx="805">
                  <c:v>8054</c:v>
                </c:pt>
                <c:pt idx="806">
                  <c:v>8073</c:v>
                </c:pt>
                <c:pt idx="807">
                  <c:v>8092</c:v>
                </c:pt>
                <c:pt idx="808">
                  <c:v>8110</c:v>
                </c:pt>
                <c:pt idx="809">
                  <c:v>8129</c:v>
                </c:pt>
                <c:pt idx="810">
                  <c:v>8148</c:v>
                </c:pt>
                <c:pt idx="811">
                  <c:v>8167</c:v>
                </c:pt>
                <c:pt idx="812">
                  <c:v>8187</c:v>
                </c:pt>
                <c:pt idx="813">
                  <c:v>8206</c:v>
                </c:pt>
                <c:pt idx="814">
                  <c:v>8225</c:v>
                </c:pt>
                <c:pt idx="815">
                  <c:v>8245</c:v>
                </c:pt>
                <c:pt idx="816">
                  <c:v>8264</c:v>
                </c:pt>
                <c:pt idx="817">
                  <c:v>8283</c:v>
                </c:pt>
                <c:pt idx="818">
                  <c:v>8302</c:v>
                </c:pt>
                <c:pt idx="819">
                  <c:v>8322</c:v>
                </c:pt>
                <c:pt idx="820">
                  <c:v>8341</c:v>
                </c:pt>
                <c:pt idx="821">
                  <c:v>8361</c:v>
                </c:pt>
                <c:pt idx="822">
                  <c:v>8381</c:v>
                </c:pt>
                <c:pt idx="823">
                  <c:v>8400</c:v>
                </c:pt>
                <c:pt idx="824">
                  <c:v>8420</c:v>
                </c:pt>
                <c:pt idx="825">
                  <c:v>8440</c:v>
                </c:pt>
                <c:pt idx="826">
                  <c:v>8460</c:v>
                </c:pt>
                <c:pt idx="827">
                  <c:v>8480</c:v>
                </c:pt>
                <c:pt idx="828">
                  <c:v>8499</c:v>
                </c:pt>
                <c:pt idx="829">
                  <c:v>8519</c:v>
                </c:pt>
                <c:pt idx="830">
                  <c:v>8539</c:v>
                </c:pt>
                <c:pt idx="831">
                  <c:v>8559</c:v>
                </c:pt>
                <c:pt idx="832">
                  <c:v>8580</c:v>
                </c:pt>
                <c:pt idx="833">
                  <c:v>8600</c:v>
                </c:pt>
                <c:pt idx="834">
                  <c:v>8620</c:v>
                </c:pt>
                <c:pt idx="835">
                  <c:v>8641</c:v>
                </c:pt>
                <c:pt idx="836">
                  <c:v>8661</c:v>
                </c:pt>
                <c:pt idx="837">
                  <c:v>8681</c:v>
                </c:pt>
                <c:pt idx="838">
                  <c:v>8701</c:v>
                </c:pt>
                <c:pt idx="839">
                  <c:v>8722</c:v>
                </c:pt>
                <c:pt idx="840">
                  <c:v>8742</c:v>
                </c:pt>
                <c:pt idx="841">
                  <c:v>8763</c:v>
                </c:pt>
                <c:pt idx="842">
                  <c:v>8784</c:v>
                </c:pt>
                <c:pt idx="843">
                  <c:v>8804</c:v>
                </c:pt>
                <c:pt idx="844">
                  <c:v>8825</c:v>
                </c:pt>
                <c:pt idx="845">
                  <c:v>8846</c:v>
                </c:pt>
                <c:pt idx="846">
                  <c:v>8867</c:v>
                </c:pt>
                <c:pt idx="847">
                  <c:v>8888</c:v>
                </c:pt>
                <c:pt idx="848">
                  <c:v>8908</c:v>
                </c:pt>
                <c:pt idx="849">
                  <c:v>8929</c:v>
                </c:pt>
                <c:pt idx="850">
                  <c:v>8950</c:v>
                </c:pt>
                <c:pt idx="851">
                  <c:v>8971</c:v>
                </c:pt>
                <c:pt idx="852">
                  <c:v>8993</c:v>
                </c:pt>
                <c:pt idx="853">
                  <c:v>9014</c:v>
                </c:pt>
                <c:pt idx="854">
                  <c:v>9035</c:v>
                </c:pt>
                <c:pt idx="855">
                  <c:v>9057</c:v>
                </c:pt>
                <c:pt idx="856">
                  <c:v>9078</c:v>
                </c:pt>
                <c:pt idx="857">
                  <c:v>9099</c:v>
                </c:pt>
                <c:pt idx="858">
                  <c:v>9120</c:v>
                </c:pt>
                <c:pt idx="859">
                  <c:v>9142</c:v>
                </c:pt>
                <c:pt idx="860">
                  <c:v>9163</c:v>
                </c:pt>
                <c:pt idx="861">
                  <c:v>9185</c:v>
                </c:pt>
                <c:pt idx="862">
                  <c:v>9207</c:v>
                </c:pt>
                <c:pt idx="863">
                  <c:v>9229</c:v>
                </c:pt>
                <c:pt idx="864">
                  <c:v>9251</c:v>
                </c:pt>
                <c:pt idx="865">
                  <c:v>9273</c:v>
                </c:pt>
                <c:pt idx="866">
                  <c:v>9295</c:v>
                </c:pt>
                <c:pt idx="867">
                  <c:v>9317</c:v>
                </c:pt>
                <c:pt idx="868">
                  <c:v>9339</c:v>
                </c:pt>
                <c:pt idx="869">
                  <c:v>9361</c:v>
                </c:pt>
                <c:pt idx="870">
                  <c:v>9383</c:v>
                </c:pt>
                <c:pt idx="871">
                  <c:v>9406</c:v>
                </c:pt>
                <c:pt idx="872">
                  <c:v>9428</c:v>
                </c:pt>
                <c:pt idx="873">
                  <c:v>9451</c:v>
                </c:pt>
                <c:pt idx="874">
                  <c:v>9474</c:v>
                </c:pt>
                <c:pt idx="875">
                  <c:v>9497</c:v>
                </c:pt>
                <c:pt idx="876">
                  <c:v>9519</c:v>
                </c:pt>
                <c:pt idx="877">
                  <c:v>9542</c:v>
                </c:pt>
                <c:pt idx="878">
                  <c:v>9565</c:v>
                </c:pt>
                <c:pt idx="879">
                  <c:v>9587</c:v>
                </c:pt>
                <c:pt idx="880">
                  <c:v>9610</c:v>
                </c:pt>
                <c:pt idx="881">
                  <c:v>9633</c:v>
                </c:pt>
                <c:pt idx="882">
                  <c:v>9657</c:v>
                </c:pt>
                <c:pt idx="883">
                  <c:v>9680</c:v>
                </c:pt>
                <c:pt idx="884">
                  <c:v>9704</c:v>
                </c:pt>
                <c:pt idx="885">
                  <c:v>9727</c:v>
                </c:pt>
                <c:pt idx="886">
                  <c:v>9750</c:v>
                </c:pt>
                <c:pt idx="887">
                  <c:v>9774</c:v>
                </c:pt>
                <c:pt idx="888">
                  <c:v>9797</c:v>
                </c:pt>
                <c:pt idx="889">
                  <c:v>9821</c:v>
                </c:pt>
                <c:pt idx="890">
                  <c:v>9844</c:v>
                </c:pt>
                <c:pt idx="891">
                  <c:v>9868</c:v>
                </c:pt>
                <c:pt idx="892">
                  <c:v>9892</c:v>
                </c:pt>
                <c:pt idx="893">
                  <c:v>9916</c:v>
                </c:pt>
                <c:pt idx="894">
                  <c:v>9940</c:v>
                </c:pt>
                <c:pt idx="895">
                  <c:v>9965</c:v>
                </c:pt>
                <c:pt idx="896">
                  <c:v>9989</c:v>
                </c:pt>
                <c:pt idx="897">
                  <c:v>10013</c:v>
                </c:pt>
                <c:pt idx="898">
                  <c:v>10037</c:v>
                </c:pt>
                <c:pt idx="899">
                  <c:v>10061</c:v>
                </c:pt>
                <c:pt idx="900">
                  <c:v>10085</c:v>
                </c:pt>
                <c:pt idx="901">
                  <c:v>10110</c:v>
                </c:pt>
                <c:pt idx="902">
                  <c:v>10135</c:v>
                </c:pt>
                <c:pt idx="903">
                  <c:v>10160</c:v>
                </c:pt>
                <c:pt idx="904">
                  <c:v>10185</c:v>
                </c:pt>
                <c:pt idx="905">
                  <c:v>10210</c:v>
                </c:pt>
                <c:pt idx="906">
                  <c:v>10235</c:v>
                </c:pt>
                <c:pt idx="907">
                  <c:v>10260</c:v>
                </c:pt>
                <c:pt idx="908">
                  <c:v>10285</c:v>
                </c:pt>
                <c:pt idx="909">
                  <c:v>10310</c:v>
                </c:pt>
                <c:pt idx="910">
                  <c:v>10335</c:v>
                </c:pt>
                <c:pt idx="911">
                  <c:v>10361</c:v>
                </c:pt>
                <c:pt idx="912">
                  <c:v>10387</c:v>
                </c:pt>
                <c:pt idx="913">
                  <c:v>10412</c:v>
                </c:pt>
                <c:pt idx="914">
                  <c:v>10438</c:v>
                </c:pt>
                <c:pt idx="915">
                  <c:v>10464</c:v>
                </c:pt>
                <c:pt idx="916">
                  <c:v>10490</c:v>
                </c:pt>
                <c:pt idx="917">
                  <c:v>10516</c:v>
                </c:pt>
                <c:pt idx="918">
                  <c:v>10541</c:v>
                </c:pt>
                <c:pt idx="919">
                  <c:v>10567</c:v>
                </c:pt>
                <c:pt idx="920">
                  <c:v>10593</c:v>
                </c:pt>
                <c:pt idx="921">
                  <c:v>10620</c:v>
                </c:pt>
                <c:pt idx="922">
                  <c:v>10646</c:v>
                </c:pt>
                <c:pt idx="923">
                  <c:v>10673</c:v>
                </c:pt>
                <c:pt idx="924">
                  <c:v>10699</c:v>
                </c:pt>
                <c:pt idx="925">
                  <c:v>10726</c:v>
                </c:pt>
                <c:pt idx="926">
                  <c:v>10753</c:v>
                </c:pt>
                <c:pt idx="927">
                  <c:v>10779</c:v>
                </c:pt>
                <c:pt idx="928">
                  <c:v>10806</c:v>
                </c:pt>
                <c:pt idx="929">
                  <c:v>10832</c:v>
                </c:pt>
                <c:pt idx="930">
                  <c:v>10859</c:v>
                </c:pt>
                <c:pt idx="931">
                  <c:v>10887</c:v>
                </c:pt>
                <c:pt idx="932">
                  <c:v>10916</c:v>
                </c:pt>
                <c:pt idx="933">
                  <c:v>10944</c:v>
                </c:pt>
                <c:pt idx="934">
                  <c:v>10973</c:v>
                </c:pt>
                <c:pt idx="935">
                  <c:v>11001</c:v>
                </c:pt>
                <c:pt idx="936">
                  <c:v>11029</c:v>
                </c:pt>
                <c:pt idx="937">
                  <c:v>11058</c:v>
                </c:pt>
                <c:pt idx="938">
                  <c:v>11086</c:v>
                </c:pt>
                <c:pt idx="939">
                  <c:v>11115</c:v>
                </c:pt>
                <c:pt idx="940">
                  <c:v>11143</c:v>
                </c:pt>
                <c:pt idx="941">
                  <c:v>11170</c:v>
                </c:pt>
                <c:pt idx="942">
                  <c:v>11197</c:v>
                </c:pt>
                <c:pt idx="943">
                  <c:v>11225</c:v>
                </c:pt>
                <c:pt idx="944">
                  <c:v>11252</c:v>
                </c:pt>
                <c:pt idx="945">
                  <c:v>11279</c:v>
                </c:pt>
                <c:pt idx="946">
                  <c:v>11306</c:v>
                </c:pt>
                <c:pt idx="947">
                  <c:v>11333</c:v>
                </c:pt>
                <c:pt idx="948">
                  <c:v>11361</c:v>
                </c:pt>
                <c:pt idx="949">
                  <c:v>11388</c:v>
                </c:pt>
                <c:pt idx="950">
                  <c:v>11415</c:v>
                </c:pt>
                <c:pt idx="951">
                  <c:v>11446</c:v>
                </c:pt>
                <c:pt idx="952">
                  <c:v>11476</c:v>
                </c:pt>
                <c:pt idx="953">
                  <c:v>11507</c:v>
                </c:pt>
                <c:pt idx="954">
                  <c:v>11538</c:v>
                </c:pt>
                <c:pt idx="955">
                  <c:v>11569</c:v>
                </c:pt>
                <c:pt idx="956">
                  <c:v>11599</c:v>
                </c:pt>
                <c:pt idx="957">
                  <c:v>11630</c:v>
                </c:pt>
                <c:pt idx="958">
                  <c:v>11661</c:v>
                </c:pt>
                <c:pt idx="959">
                  <c:v>11691</c:v>
                </c:pt>
                <c:pt idx="960">
                  <c:v>11722</c:v>
                </c:pt>
                <c:pt idx="961">
                  <c:v>11753</c:v>
                </c:pt>
                <c:pt idx="962">
                  <c:v>11785</c:v>
                </c:pt>
                <c:pt idx="963">
                  <c:v>11816</c:v>
                </c:pt>
                <c:pt idx="964">
                  <c:v>11847</c:v>
                </c:pt>
                <c:pt idx="965">
                  <c:v>11879</c:v>
                </c:pt>
                <c:pt idx="966">
                  <c:v>11910</c:v>
                </c:pt>
                <c:pt idx="967">
                  <c:v>11941</c:v>
                </c:pt>
                <c:pt idx="968">
                  <c:v>11972</c:v>
                </c:pt>
                <c:pt idx="969">
                  <c:v>12004</c:v>
                </c:pt>
                <c:pt idx="970">
                  <c:v>12035</c:v>
                </c:pt>
                <c:pt idx="971">
                  <c:v>12067</c:v>
                </c:pt>
                <c:pt idx="972">
                  <c:v>12099</c:v>
                </c:pt>
                <c:pt idx="973">
                  <c:v>12130</c:v>
                </c:pt>
                <c:pt idx="974">
                  <c:v>12162</c:v>
                </c:pt>
                <c:pt idx="975">
                  <c:v>12194</c:v>
                </c:pt>
                <c:pt idx="976">
                  <c:v>12226</c:v>
                </c:pt>
                <c:pt idx="977">
                  <c:v>12258</c:v>
                </c:pt>
                <c:pt idx="978">
                  <c:v>12289</c:v>
                </c:pt>
                <c:pt idx="979">
                  <c:v>12321</c:v>
                </c:pt>
                <c:pt idx="980">
                  <c:v>12353</c:v>
                </c:pt>
                <c:pt idx="981">
                  <c:v>12385</c:v>
                </c:pt>
                <c:pt idx="982">
                  <c:v>12418</c:v>
                </c:pt>
                <c:pt idx="983">
                  <c:v>12450</c:v>
                </c:pt>
                <c:pt idx="984">
                  <c:v>12482</c:v>
                </c:pt>
                <c:pt idx="985">
                  <c:v>12515</c:v>
                </c:pt>
                <c:pt idx="986">
                  <c:v>12547</c:v>
                </c:pt>
                <c:pt idx="987">
                  <c:v>12579</c:v>
                </c:pt>
                <c:pt idx="988">
                  <c:v>12611</c:v>
                </c:pt>
                <c:pt idx="989">
                  <c:v>12644</c:v>
                </c:pt>
                <c:pt idx="990">
                  <c:v>12676</c:v>
                </c:pt>
                <c:pt idx="991">
                  <c:v>12709</c:v>
                </c:pt>
                <c:pt idx="992">
                  <c:v>12742</c:v>
                </c:pt>
                <c:pt idx="993">
                  <c:v>12775</c:v>
                </c:pt>
                <c:pt idx="994">
                  <c:v>12808</c:v>
                </c:pt>
                <c:pt idx="995">
                  <c:v>12841</c:v>
                </c:pt>
                <c:pt idx="996">
                  <c:v>12873</c:v>
                </c:pt>
                <c:pt idx="997">
                  <c:v>12906</c:v>
                </c:pt>
                <c:pt idx="998">
                  <c:v>12939</c:v>
                </c:pt>
                <c:pt idx="999">
                  <c:v>12972</c:v>
                </c:pt>
                <c:pt idx="1000">
                  <c:v>13005</c:v>
                </c:pt>
                <c:pt idx="1001">
                  <c:v>13038</c:v>
                </c:pt>
                <c:pt idx="1002">
                  <c:v>13070</c:v>
                </c:pt>
                <c:pt idx="1003">
                  <c:v>13103</c:v>
                </c:pt>
                <c:pt idx="1004">
                  <c:v>13136</c:v>
                </c:pt>
                <c:pt idx="1005">
                  <c:v>13169</c:v>
                </c:pt>
                <c:pt idx="1006">
                  <c:v>13201</c:v>
                </c:pt>
                <c:pt idx="1007">
                  <c:v>13234</c:v>
                </c:pt>
                <c:pt idx="1008">
                  <c:v>13267</c:v>
                </c:pt>
                <c:pt idx="1009">
                  <c:v>13299</c:v>
                </c:pt>
                <c:pt idx="1010">
                  <c:v>13332</c:v>
                </c:pt>
                <c:pt idx="1011">
                  <c:v>13365</c:v>
                </c:pt>
                <c:pt idx="1012">
                  <c:v>13397</c:v>
                </c:pt>
                <c:pt idx="1013">
                  <c:v>13430</c:v>
                </c:pt>
                <c:pt idx="1014">
                  <c:v>13463</c:v>
                </c:pt>
                <c:pt idx="1015">
                  <c:v>13496</c:v>
                </c:pt>
                <c:pt idx="1016">
                  <c:v>13528</c:v>
                </c:pt>
                <c:pt idx="1017">
                  <c:v>13561</c:v>
                </c:pt>
                <c:pt idx="1018">
                  <c:v>13594</c:v>
                </c:pt>
                <c:pt idx="1019">
                  <c:v>13626</c:v>
                </c:pt>
                <c:pt idx="1020">
                  <c:v>13659</c:v>
                </c:pt>
                <c:pt idx="1021">
                  <c:v>13692</c:v>
                </c:pt>
                <c:pt idx="1022">
                  <c:v>13724</c:v>
                </c:pt>
                <c:pt idx="1023">
                  <c:v>13757</c:v>
                </c:pt>
                <c:pt idx="1024">
                  <c:v>13790</c:v>
                </c:pt>
                <c:pt idx="1025">
                  <c:v>13823</c:v>
                </c:pt>
                <c:pt idx="1026">
                  <c:v>13855</c:v>
                </c:pt>
                <c:pt idx="1027">
                  <c:v>13888</c:v>
                </c:pt>
                <c:pt idx="1028">
                  <c:v>13921</c:v>
                </c:pt>
                <c:pt idx="1029">
                  <c:v>13953</c:v>
                </c:pt>
                <c:pt idx="1030">
                  <c:v>13986</c:v>
                </c:pt>
                <c:pt idx="1031">
                  <c:v>14019</c:v>
                </c:pt>
                <c:pt idx="1032">
                  <c:v>14051</c:v>
                </c:pt>
                <c:pt idx="1033">
                  <c:v>14084</c:v>
                </c:pt>
                <c:pt idx="1034">
                  <c:v>14117</c:v>
                </c:pt>
                <c:pt idx="1035">
                  <c:v>14150</c:v>
                </c:pt>
                <c:pt idx="1036">
                  <c:v>14182</c:v>
                </c:pt>
                <c:pt idx="1037">
                  <c:v>14215</c:v>
                </c:pt>
                <c:pt idx="1038">
                  <c:v>14248</c:v>
                </c:pt>
                <c:pt idx="1039">
                  <c:v>14280</c:v>
                </c:pt>
                <c:pt idx="1040">
                  <c:v>14313</c:v>
                </c:pt>
                <c:pt idx="1041">
                  <c:v>14346</c:v>
                </c:pt>
                <c:pt idx="1042">
                  <c:v>14378</c:v>
                </c:pt>
                <c:pt idx="1043">
                  <c:v>14411</c:v>
                </c:pt>
                <c:pt idx="1044">
                  <c:v>14444</c:v>
                </c:pt>
                <c:pt idx="1045">
                  <c:v>14477</c:v>
                </c:pt>
                <c:pt idx="1046">
                  <c:v>14509</c:v>
                </c:pt>
                <c:pt idx="1047">
                  <c:v>14542</c:v>
                </c:pt>
                <c:pt idx="1048">
                  <c:v>14575</c:v>
                </c:pt>
                <c:pt idx="1049">
                  <c:v>14607</c:v>
                </c:pt>
                <c:pt idx="1050">
                  <c:v>14640</c:v>
                </c:pt>
                <c:pt idx="1051">
                  <c:v>14674</c:v>
                </c:pt>
                <c:pt idx="1052">
                  <c:v>14708</c:v>
                </c:pt>
                <c:pt idx="1053">
                  <c:v>14742</c:v>
                </c:pt>
                <c:pt idx="1054">
                  <c:v>14776</c:v>
                </c:pt>
                <c:pt idx="1055">
                  <c:v>14810</c:v>
                </c:pt>
                <c:pt idx="1056">
                  <c:v>14844</c:v>
                </c:pt>
                <c:pt idx="1057">
                  <c:v>14878</c:v>
                </c:pt>
                <c:pt idx="1058">
                  <c:v>14912</c:v>
                </c:pt>
                <c:pt idx="1059">
                  <c:v>14946</c:v>
                </c:pt>
                <c:pt idx="1060">
                  <c:v>14980</c:v>
                </c:pt>
                <c:pt idx="1061">
                  <c:v>15015</c:v>
                </c:pt>
                <c:pt idx="1062">
                  <c:v>15050</c:v>
                </c:pt>
                <c:pt idx="1063">
                  <c:v>15085</c:v>
                </c:pt>
                <c:pt idx="1064">
                  <c:v>15120</c:v>
                </c:pt>
                <c:pt idx="1065">
                  <c:v>15155</c:v>
                </c:pt>
                <c:pt idx="1066">
                  <c:v>15190</c:v>
                </c:pt>
                <c:pt idx="1067">
                  <c:v>15225</c:v>
                </c:pt>
                <c:pt idx="1068">
                  <c:v>15260</c:v>
                </c:pt>
                <c:pt idx="1069">
                  <c:v>15295</c:v>
                </c:pt>
                <c:pt idx="1070">
                  <c:v>15330</c:v>
                </c:pt>
                <c:pt idx="1071">
                  <c:v>15366</c:v>
                </c:pt>
                <c:pt idx="1072">
                  <c:v>15401</c:v>
                </c:pt>
                <c:pt idx="1073">
                  <c:v>15437</c:v>
                </c:pt>
                <c:pt idx="1074">
                  <c:v>15472</c:v>
                </c:pt>
                <c:pt idx="1075">
                  <c:v>15508</c:v>
                </c:pt>
                <c:pt idx="1076">
                  <c:v>15543</c:v>
                </c:pt>
                <c:pt idx="1077">
                  <c:v>15579</c:v>
                </c:pt>
                <c:pt idx="1078">
                  <c:v>15614</c:v>
                </c:pt>
                <c:pt idx="1079">
                  <c:v>15650</c:v>
                </c:pt>
                <c:pt idx="1080">
                  <c:v>15685</c:v>
                </c:pt>
                <c:pt idx="1081">
                  <c:v>15720</c:v>
                </c:pt>
                <c:pt idx="1082">
                  <c:v>15755</c:v>
                </c:pt>
                <c:pt idx="1083">
                  <c:v>15790</c:v>
                </c:pt>
                <c:pt idx="1084">
                  <c:v>15825</c:v>
                </c:pt>
                <c:pt idx="1085">
                  <c:v>15860</c:v>
                </c:pt>
                <c:pt idx="1086">
                  <c:v>15895</c:v>
                </c:pt>
                <c:pt idx="1087">
                  <c:v>15930</c:v>
                </c:pt>
                <c:pt idx="1088">
                  <c:v>15965</c:v>
                </c:pt>
                <c:pt idx="1089">
                  <c:v>16000</c:v>
                </c:pt>
              </c:numCache>
            </c:numRef>
          </c:xVal>
          <c:yVal>
            <c:numRef>
              <c:f>'Q-H Relations'!$C$6:$C$1307</c:f>
              <c:numCache>
                <c:formatCode>General</c:formatCode>
                <c:ptCount val="1302"/>
                <c:pt idx="0">
                  <c:v>2.28</c:v>
                </c:pt>
                <c:pt idx="1">
                  <c:v>2.29</c:v>
                </c:pt>
                <c:pt idx="2">
                  <c:v>2.3</c:v>
                </c:pt>
                <c:pt idx="3">
                  <c:v>2.31</c:v>
                </c:pt>
                <c:pt idx="4">
                  <c:v>2.32</c:v>
                </c:pt>
                <c:pt idx="5">
                  <c:v>2.33</c:v>
                </c:pt>
                <c:pt idx="6">
                  <c:v>2.34</c:v>
                </c:pt>
                <c:pt idx="7">
                  <c:v>2.35</c:v>
                </c:pt>
                <c:pt idx="8">
                  <c:v>2.36</c:v>
                </c:pt>
                <c:pt idx="9">
                  <c:v>2.37</c:v>
                </c:pt>
                <c:pt idx="10">
                  <c:v>2.38</c:v>
                </c:pt>
                <c:pt idx="11">
                  <c:v>2.39</c:v>
                </c:pt>
                <c:pt idx="12">
                  <c:v>2.4</c:v>
                </c:pt>
                <c:pt idx="13">
                  <c:v>2.41</c:v>
                </c:pt>
                <c:pt idx="14">
                  <c:v>2.42</c:v>
                </c:pt>
                <c:pt idx="15">
                  <c:v>2.43</c:v>
                </c:pt>
                <c:pt idx="16">
                  <c:v>2.44</c:v>
                </c:pt>
                <c:pt idx="17">
                  <c:v>2.45</c:v>
                </c:pt>
                <c:pt idx="18">
                  <c:v>2.46</c:v>
                </c:pt>
                <c:pt idx="19">
                  <c:v>2.47</c:v>
                </c:pt>
                <c:pt idx="20">
                  <c:v>2.48</c:v>
                </c:pt>
                <c:pt idx="21">
                  <c:v>2.49</c:v>
                </c:pt>
                <c:pt idx="22">
                  <c:v>2.5</c:v>
                </c:pt>
                <c:pt idx="23">
                  <c:v>2.51</c:v>
                </c:pt>
                <c:pt idx="24">
                  <c:v>2.52</c:v>
                </c:pt>
                <c:pt idx="25">
                  <c:v>2.53</c:v>
                </c:pt>
                <c:pt idx="26">
                  <c:v>2.54</c:v>
                </c:pt>
                <c:pt idx="27">
                  <c:v>2.55</c:v>
                </c:pt>
                <c:pt idx="28">
                  <c:v>2.56</c:v>
                </c:pt>
                <c:pt idx="29">
                  <c:v>2.57</c:v>
                </c:pt>
                <c:pt idx="30">
                  <c:v>2.58</c:v>
                </c:pt>
                <c:pt idx="31">
                  <c:v>2.59</c:v>
                </c:pt>
                <c:pt idx="32">
                  <c:v>2.6</c:v>
                </c:pt>
                <c:pt idx="33">
                  <c:v>2.61</c:v>
                </c:pt>
                <c:pt idx="34">
                  <c:v>2.62</c:v>
                </c:pt>
                <c:pt idx="35">
                  <c:v>2.63</c:v>
                </c:pt>
                <c:pt idx="36">
                  <c:v>2.64</c:v>
                </c:pt>
                <c:pt idx="37">
                  <c:v>2.65</c:v>
                </c:pt>
                <c:pt idx="38">
                  <c:v>2.66</c:v>
                </c:pt>
                <c:pt idx="39">
                  <c:v>2.67</c:v>
                </c:pt>
                <c:pt idx="40">
                  <c:v>2.68</c:v>
                </c:pt>
                <c:pt idx="41">
                  <c:v>2.69</c:v>
                </c:pt>
                <c:pt idx="42">
                  <c:v>2.7</c:v>
                </c:pt>
                <c:pt idx="43">
                  <c:v>2.71</c:v>
                </c:pt>
                <c:pt idx="44">
                  <c:v>2.72</c:v>
                </c:pt>
                <c:pt idx="45">
                  <c:v>2.73</c:v>
                </c:pt>
                <c:pt idx="46">
                  <c:v>2.74</c:v>
                </c:pt>
                <c:pt idx="47">
                  <c:v>2.75</c:v>
                </c:pt>
                <c:pt idx="48">
                  <c:v>2.76</c:v>
                </c:pt>
                <c:pt idx="49">
                  <c:v>2.77</c:v>
                </c:pt>
                <c:pt idx="50">
                  <c:v>2.78</c:v>
                </c:pt>
                <c:pt idx="51">
                  <c:v>2.79</c:v>
                </c:pt>
                <c:pt idx="52">
                  <c:v>2.8</c:v>
                </c:pt>
                <c:pt idx="53">
                  <c:v>2.81</c:v>
                </c:pt>
                <c:pt idx="54">
                  <c:v>2.82</c:v>
                </c:pt>
                <c:pt idx="55">
                  <c:v>2.83</c:v>
                </c:pt>
                <c:pt idx="56">
                  <c:v>2.84</c:v>
                </c:pt>
                <c:pt idx="57">
                  <c:v>2.85</c:v>
                </c:pt>
                <c:pt idx="58">
                  <c:v>2.86</c:v>
                </c:pt>
                <c:pt idx="59">
                  <c:v>2.87</c:v>
                </c:pt>
                <c:pt idx="60">
                  <c:v>2.88</c:v>
                </c:pt>
                <c:pt idx="61">
                  <c:v>2.89</c:v>
                </c:pt>
                <c:pt idx="62">
                  <c:v>2.9</c:v>
                </c:pt>
                <c:pt idx="63">
                  <c:v>2.91</c:v>
                </c:pt>
                <c:pt idx="64">
                  <c:v>2.92</c:v>
                </c:pt>
                <c:pt idx="65">
                  <c:v>2.93</c:v>
                </c:pt>
                <c:pt idx="66">
                  <c:v>2.94</c:v>
                </c:pt>
                <c:pt idx="67">
                  <c:v>2.95</c:v>
                </c:pt>
                <c:pt idx="68">
                  <c:v>2.96</c:v>
                </c:pt>
                <c:pt idx="69">
                  <c:v>2.97</c:v>
                </c:pt>
                <c:pt idx="70">
                  <c:v>2.98</c:v>
                </c:pt>
                <c:pt idx="71">
                  <c:v>2.99</c:v>
                </c:pt>
                <c:pt idx="72">
                  <c:v>3</c:v>
                </c:pt>
                <c:pt idx="73">
                  <c:v>3.01</c:v>
                </c:pt>
                <c:pt idx="74">
                  <c:v>3.02</c:v>
                </c:pt>
                <c:pt idx="75">
                  <c:v>3.03</c:v>
                </c:pt>
                <c:pt idx="76">
                  <c:v>3.04</c:v>
                </c:pt>
                <c:pt idx="77">
                  <c:v>3.05</c:v>
                </c:pt>
                <c:pt idx="78">
                  <c:v>3.06</c:v>
                </c:pt>
                <c:pt idx="79">
                  <c:v>3.07</c:v>
                </c:pt>
                <c:pt idx="80">
                  <c:v>3.08</c:v>
                </c:pt>
                <c:pt idx="81">
                  <c:v>3.09</c:v>
                </c:pt>
                <c:pt idx="82">
                  <c:v>3.1</c:v>
                </c:pt>
                <c:pt idx="83">
                  <c:v>3.11</c:v>
                </c:pt>
                <c:pt idx="84">
                  <c:v>3.12</c:v>
                </c:pt>
                <c:pt idx="85">
                  <c:v>3.13</c:v>
                </c:pt>
                <c:pt idx="86">
                  <c:v>3.14</c:v>
                </c:pt>
                <c:pt idx="87">
                  <c:v>3.15</c:v>
                </c:pt>
                <c:pt idx="88">
                  <c:v>3.16</c:v>
                </c:pt>
                <c:pt idx="89">
                  <c:v>3.17</c:v>
                </c:pt>
                <c:pt idx="90">
                  <c:v>3.18</c:v>
                </c:pt>
                <c:pt idx="91">
                  <c:v>3.19</c:v>
                </c:pt>
                <c:pt idx="92">
                  <c:v>3.2</c:v>
                </c:pt>
                <c:pt idx="93">
                  <c:v>3.21</c:v>
                </c:pt>
                <c:pt idx="94">
                  <c:v>3.22</c:v>
                </c:pt>
                <c:pt idx="95">
                  <c:v>3.23</c:v>
                </c:pt>
                <c:pt idx="96">
                  <c:v>3.24</c:v>
                </c:pt>
                <c:pt idx="97">
                  <c:v>3.25</c:v>
                </c:pt>
                <c:pt idx="98">
                  <c:v>3.26</c:v>
                </c:pt>
                <c:pt idx="99">
                  <c:v>3.27</c:v>
                </c:pt>
                <c:pt idx="100">
                  <c:v>3.28</c:v>
                </c:pt>
                <c:pt idx="101">
                  <c:v>3.29</c:v>
                </c:pt>
                <c:pt idx="102">
                  <c:v>3.3</c:v>
                </c:pt>
                <c:pt idx="103">
                  <c:v>3.31</c:v>
                </c:pt>
                <c:pt idx="104">
                  <c:v>3.32</c:v>
                </c:pt>
                <c:pt idx="105">
                  <c:v>3.33</c:v>
                </c:pt>
                <c:pt idx="106">
                  <c:v>3.34</c:v>
                </c:pt>
                <c:pt idx="107">
                  <c:v>3.35</c:v>
                </c:pt>
                <c:pt idx="108">
                  <c:v>3.36</c:v>
                </c:pt>
                <c:pt idx="109">
                  <c:v>3.37</c:v>
                </c:pt>
                <c:pt idx="110">
                  <c:v>3.38</c:v>
                </c:pt>
                <c:pt idx="111">
                  <c:v>3.39</c:v>
                </c:pt>
                <c:pt idx="112">
                  <c:v>3.4</c:v>
                </c:pt>
                <c:pt idx="113">
                  <c:v>3.41</c:v>
                </c:pt>
                <c:pt idx="114">
                  <c:v>3.42</c:v>
                </c:pt>
                <c:pt idx="115">
                  <c:v>3.43</c:v>
                </c:pt>
                <c:pt idx="116">
                  <c:v>3.44</c:v>
                </c:pt>
                <c:pt idx="117">
                  <c:v>3.45</c:v>
                </c:pt>
                <c:pt idx="118">
                  <c:v>3.46</c:v>
                </c:pt>
                <c:pt idx="119">
                  <c:v>3.47</c:v>
                </c:pt>
                <c:pt idx="120">
                  <c:v>3.48</c:v>
                </c:pt>
                <c:pt idx="121">
                  <c:v>3.49</c:v>
                </c:pt>
                <c:pt idx="122">
                  <c:v>3.5</c:v>
                </c:pt>
                <c:pt idx="123">
                  <c:v>3.51</c:v>
                </c:pt>
                <c:pt idx="124">
                  <c:v>3.52</c:v>
                </c:pt>
                <c:pt idx="125">
                  <c:v>3.53</c:v>
                </c:pt>
                <c:pt idx="126">
                  <c:v>3.54</c:v>
                </c:pt>
                <c:pt idx="127">
                  <c:v>3.55</c:v>
                </c:pt>
                <c:pt idx="128">
                  <c:v>3.56</c:v>
                </c:pt>
                <c:pt idx="129">
                  <c:v>3.57</c:v>
                </c:pt>
                <c:pt idx="130">
                  <c:v>3.58</c:v>
                </c:pt>
                <c:pt idx="131">
                  <c:v>3.59</c:v>
                </c:pt>
                <c:pt idx="132">
                  <c:v>3.6</c:v>
                </c:pt>
                <c:pt idx="133">
                  <c:v>3.61</c:v>
                </c:pt>
                <c:pt idx="134">
                  <c:v>3.62</c:v>
                </c:pt>
                <c:pt idx="135">
                  <c:v>3.63</c:v>
                </c:pt>
                <c:pt idx="136">
                  <c:v>3.64</c:v>
                </c:pt>
                <c:pt idx="137">
                  <c:v>3.65</c:v>
                </c:pt>
                <c:pt idx="138">
                  <c:v>3.66</c:v>
                </c:pt>
                <c:pt idx="139">
                  <c:v>3.67</c:v>
                </c:pt>
                <c:pt idx="140">
                  <c:v>3.68</c:v>
                </c:pt>
                <c:pt idx="141">
                  <c:v>3.69</c:v>
                </c:pt>
                <c:pt idx="142">
                  <c:v>3.7</c:v>
                </c:pt>
                <c:pt idx="143">
                  <c:v>3.71</c:v>
                </c:pt>
                <c:pt idx="144">
                  <c:v>3.72</c:v>
                </c:pt>
                <c:pt idx="145">
                  <c:v>3.73</c:v>
                </c:pt>
                <c:pt idx="146">
                  <c:v>3.74</c:v>
                </c:pt>
                <c:pt idx="147">
                  <c:v>3.75</c:v>
                </c:pt>
                <c:pt idx="148">
                  <c:v>3.76</c:v>
                </c:pt>
                <c:pt idx="149">
                  <c:v>3.77</c:v>
                </c:pt>
                <c:pt idx="150">
                  <c:v>3.78</c:v>
                </c:pt>
                <c:pt idx="151">
                  <c:v>3.79</c:v>
                </c:pt>
                <c:pt idx="152">
                  <c:v>3.8</c:v>
                </c:pt>
                <c:pt idx="153">
                  <c:v>3.81</c:v>
                </c:pt>
                <c:pt idx="154">
                  <c:v>3.82</c:v>
                </c:pt>
                <c:pt idx="155">
                  <c:v>3.83</c:v>
                </c:pt>
                <c:pt idx="156">
                  <c:v>3.84</c:v>
                </c:pt>
                <c:pt idx="157">
                  <c:v>3.85</c:v>
                </c:pt>
                <c:pt idx="158">
                  <c:v>3.86</c:v>
                </c:pt>
                <c:pt idx="159">
                  <c:v>3.87</c:v>
                </c:pt>
                <c:pt idx="160">
                  <c:v>3.88</c:v>
                </c:pt>
                <c:pt idx="161">
                  <c:v>3.89</c:v>
                </c:pt>
                <c:pt idx="162">
                  <c:v>3.9</c:v>
                </c:pt>
                <c:pt idx="163">
                  <c:v>3.91</c:v>
                </c:pt>
                <c:pt idx="164">
                  <c:v>3.92</c:v>
                </c:pt>
                <c:pt idx="165">
                  <c:v>3.93</c:v>
                </c:pt>
                <c:pt idx="166">
                  <c:v>3.94</c:v>
                </c:pt>
                <c:pt idx="167">
                  <c:v>3.95</c:v>
                </c:pt>
                <c:pt idx="168">
                  <c:v>3.96</c:v>
                </c:pt>
                <c:pt idx="169">
                  <c:v>3.97</c:v>
                </c:pt>
                <c:pt idx="170">
                  <c:v>3.98</c:v>
                </c:pt>
                <c:pt idx="171">
                  <c:v>3.99</c:v>
                </c:pt>
                <c:pt idx="172">
                  <c:v>4</c:v>
                </c:pt>
                <c:pt idx="173">
                  <c:v>4.01</c:v>
                </c:pt>
                <c:pt idx="174">
                  <c:v>4.02</c:v>
                </c:pt>
                <c:pt idx="175">
                  <c:v>4.03</c:v>
                </c:pt>
                <c:pt idx="176">
                  <c:v>4.04</c:v>
                </c:pt>
                <c:pt idx="177">
                  <c:v>4.05</c:v>
                </c:pt>
                <c:pt idx="178">
                  <c:v>4.06</c:v>
                </c:pt>
                <c:pt idx="179">
                  <c:v>4.07</c:v>
                </c:pt>
                <c:pt idx="180">
                  <c:v>4.08</c:v>
                </c:pt>
                <c:pt idx="181">
                  <c:v>4.09</c:v>
                </c:pt>
                <c:pt idx="182">
                  <c:v>4.1</c:v>
                </c:pt>
                <c:pt idx="183">
                  <c:v>4.11</c:v>
                </c:pt>
                <c:pt idx="184">
                  <c:v>4.12</c:v>
                </c:pt>
                <c:pt idx="185">
                  <c:v>4.13</c:v>
                </c:pt>
                <c:pt idx="186">
                  <c:v>4.14</c:v>
                </c:pt>
                <c:pt idx="187">
                  <c:v>4.15</c:v>
                </c:pt>
                <c:pt idx="188">
                  <c:v>4.16</c:v>
                </c:pt>
                <c:pt idx="189">
                  <c:v>4.17</c:v>
                </c:pt>
                <c:pt idx="190">
                  <c:v>4.18</c:v>
                </c:pt>
                <c:pt idx="191">
                  <c:v>4.19</c:v>
                </c:pt>
                <c:pt idx="192">
                  <c:v>4.2</c:v>
                </c:pt>
                <c:pt idx="193">
                  <c:v>4.21</c:v>
                </c:pt>
                <c:pt idx="194">
                  <c:v>4.22</c:v>
                </c:pt>
                <c:pt idx="195">
                  <c:v>4.23</c:v>
                </c:pt>
                <c:pt idx="196">
                  <c:v>4.24</c:v>
                </c:pt>
                <c:pt idx="197">
                  <c:v>4.25</c:v>
                </c:pt>
                <c:pt idx="198">
                  <c:v>4.26</c:v>
                </c:pt>
                <c:pt idx="199">
                  <c:v>4.27</c:v>
                </c:pt>
                <c:pt idx="200">
                  <c:v>4.28</c:v>
                </c:pt>
                <c:pt idx="201">
                  <c:v>4.29</c:v>
                </c:pt>
                <c:pt idx="202">
                  <c:v>4.3</c:v>
                </c:pt>
                <c:pt idx="203">
                  <c:v>4.31</c:v>
                </c:pt>
                <c:pt idx="204">
                  <c:v>4.32</c:v>
                </c:pt>
                <c:pt idx="205">
                  <c:v>4.33</c:v>
                </c:pt>
                <c:pt idx="206">
                  <c:v>4.34</c:v>
                </c:pt>
                <c:pt idx="207">
                  <c:v>4.35</c:v>
                </c:pt>
                <c:pt idx="208">
                  <c:v>4.36</c:v>
                </c:pt>
                <c:pt idx="209">
                  <c:v>4.37</c:v>
                </c:pt>
                <c:pt idx="210">
                  <c:v>4.38</c:v>
                </c:pt>
                <c:pt idx="211">
                  <c:v>4.39</c:v>
                </c:pt>
                <c:pt idx="212">
                  <c:v>4.4</c:v>
                </c:pt>
                <c:pt idx="213">
                  <c:v>4.41</c:v>
                </c:pt>
                <c:pt idx="214">
                  <c:v>4.42</c:v>
                </c:pt>
                <c:pt idx="215">
                  <c:v>4.43</c:v>
                </c:pt>
                <c:pt idx="216">
                  <c:v>4.44</c:v>
                </c:pt>
                <c:pt idx="217">
                  <c:v>4.45</c:v>
                </c:pt>
                <c:pt idx="218">
                  <c:v>4.46</c:v>
                </c:pt>
                <c:pt idx="219">
                  <c:v>4.47</c:v>
                </c:pt>
                <c:pt idx="220">
                  <c:v>4.48</c:v>
                </c:pt>
                <c:pt idx="221">
                  <c:v>4.49</c:v>
                </c:pt>
                <c:pt idx="222">
                  <c:v>4.5</c:v>
                </c:pt>
                <c:pt idx="223">
                  <c:v>4.51</c:v>
                </c:pt>
                <c:pt idx="224">
                  <c:v>4.52</c:v>
                </c:pt>
                <c:pt idx="225">
                  <c:v>4.53</c:v>
                </c:pt>
                <c:pt idx="226">
                  <c:v>4.54</c:v>
                </c:pt>
                <c:pt idx="227">
                  <c:v>4.55</c:v>
                </c:pt>
                <c:pt idx="228">
                  <c:v>4.56</c:v>
                </c:pt>
                <c:pt idx="229">
                  <c:v>4.57</c:v>
                </c:pt>
                <c:pt idx="230">
                  <c:v>4.58</c:v>
                </c:pt>
                <c:pt idx="231">
                  <c:v>4.59</c:v>
                </c:pt>
                <c:pt idx="232">
                  <c:v>4.6</c:v>
                </c:pt>
                <c:pt idx="233">
                  <c:v>4.61</c:v>
                </c:pt>
                <c:pt idx="234">
                  <c:v>4.62</c:v>
                </c:pt>
                <c:pt idx="235">
                  <c:v>4.63</c:v>
                </c:pt>
                <c:pt idx="236">
                  <c:v>4.64</c:v>
                </c:pt>
                <c:pt idx="237">
                  <c:v>4.65</c:v>
                </c:pt>
                <c:pt idx="238">
                  <c:v>4.66</c:v>
                </c:pt>
                <c:pt idx="239">
                  <c:v>4.67</c:v>
                </c:pt>
                <c:pt idx="240">
                  <c:v>4.68</c:v>
                </c:pt>
                <c:pt idx="241">
                  <c:v>4.69</c:v>
                </c:pt>
                <c:pt idx="242">
                  <c:v>4.7</c:v>
                </c:pt>
                <c:pt idx="243">
                  <c:v>4.71</c:v>
                </c:pt>
                <c:pt idx="244">
                  <c:v>4.72</c:v>
                </c:pt>
                <c:pt idx="245">
                  <c:v>4.73</c:v>
                </c:pt>
                <c:pt idx="246">
                  <c:v>4.74</c:v>
                </c:pt>
                <c:pt idx="247">
                  <c:v>4.75</c:v>
                </c:pt>
                <c:pt idx="248">
                  <c:v>4.76</c:v>
                </c:pt>
                <c:pt idx="249">
                  <c:v>4.77</c:v>
                </c:pt>
                <c:pt idx="250">
                  <c:v>4.78</c:v>
                </c:pt>
                <c:pt idx="251">
                  <c:v>4.79</c:v>
                </c:pt>
                <c:pt idx="252">
                  <c:v>4.8</c:v>
                </c:pt>
                <c:pt idx="253">
                  <c:v>4.81</c:v>
                </c:pt>
                <c:pt idx="254">
                  <c:v>4.82</c:v>
                </c:pt>
                <c:pt idx="255">
                  <c:v>4.83</c:v>
                </c:pt>
                <c:pt idx="256">
                  <c:v>4.84</c:v>
                </c:pt>
                <c:pt idx="257">
                  <c:v>4.85</c:v>
                </c:pt>
                <c:pt idx="258">
                  <c:v>4.86</c:v>
                </c:pt>
                <c:pt idx="259">
                  <c:v>4.87</c:v>
                </c:pt>
                <c:pt idx="260">
                  <c:v>4.88</c:v>
                </c:pt>
                <c:pt idx="261">
                  <c:v>4.89</c:v>
                </c:pt>
                <c:pt idx="262">
                  <c:v>4.9</c:v>
                </c:pt>
                <c:pt idx="263">
                  <c:v>4.91</c:v>
                </c:pt>
                <c:pt idx="264">
                  <c:v>4.92</c:v>
                </c:pt>
                <c:pt idx="265">
                  <c:v>4.93</c:v>
                </c:pt>
                <c:pt idx="266">
                  <c:v>4.94</c:v>
                </c:pt>
                <c:pt idx="267">
                  <c:v>4.95</c:v>
                </c:pt>
                <c:pt idx="268">
                  <c:v>4.96</c:v>
                </c:pt>
                <c:pt idx="269">
                  <c:v>4.97</c:v>
                </c:pt>
                <c:pt idx="270">
                  <c:v>4.98</c:v>
                </c:pt>
                <c:pt idx="271">
                  <c:v>4.99</c:v>
                </c:pt>
                <c:pt idx="272">
                  <c:v>5</c:v>
                </c:pt>
                <c:pt idx="273">
                  <c:v>5.01</c:v>
                </c:pt>
                <c:pt idx="274">
                  <c:v>5.02</c:v>
                </c:pt>
                <c:pt idx="275">
                  <c:v>5.03</c:v>
                </c:pt>
                <c:pt idx="276">
                  <c:v>5.04</c:v>
                </c:pt>
                <c:pt idx="277">
                  <c:v>5.05</c:v>
                </c:pt>
                <c:pt idx="278">
                  <c:v>5.06</c:v>
                </c:pt>
                <c:pt idx="279">
                  <c:v>5.07</c:v>
                </c:pt>
                <c:pt idx="280">
                  <c:v>5.08</c:v>
                </c:pt>
                <c:pt idx="281">
                  <c:v>5.09</c:v>
                </c:pt>
                <c:pt idx="282">
                  <c:v>5.1</c:v>
                </c:pt>
                <c:pt idx="283">
                  <c:v>5.11</c:v>
                </c:pt>
                <c:pt idx="284">
                  <c:v>5.12</c:v>
                </c:pt>
                <c:pt idx="285">
                  <c:v>5.13</c:v>
                </c:pt>
                <c:pt idx="286">
                  <c:v>5.14</c:v>
                </c:pt>
                <c:pt idx="287">
                  <c:v>5.15</c:v>
                </c:pt>
                <c:pt idx="288">
                  <c:v>5.16</c:v>
                </c:pt>
                <c:pt idx="289">
                  <c:v>5.17</c:v>
                </c:pt>
                <c:pt idx="290">
                  <c:v>5.18</c:v>
                </c:pt>
                <c:pt idx="291">
                  <c:v>5.19</c:v>
                </c:pt>
                <c:pt idx="292">
                  <c:v>5.2</c:v>
                </c:pt>
                <c:pt idx="293">
                  <c:v>5.21</c:v>
                </c:pt>
                <c:pt idx="294">
                  <c:v>5.22</c:v>
                </c:pt>
                <c:pt idx="295">
                  <c:v>5.23</c:v>
                </c:pt>
                <c:pt idx="296">
                  <c:v>5.24</c:v>
                </c:pt>
                <c:pt idx="297">
                  <c:v>5.25</c:v>
                </c:pt>
                <c:pt idx="298">
                  <c:v>5.26</c:v>
                </c:pt>
                <c:pt idx="299">
                  <c:v>5.27</c:v>
                </c:pt>
                <c:pt idx="300">
                  <c:v>5.28</c:v>
                </c:pt>
                <c:pt idx="301">
                  <c:v>5.29</c:v>
                </c:pt>
                <c:pt idx="302">
                  <c:v>5.3</c:v>
                </c:pt>
                <c:pt idx="303">
                  <c:v>5.31</c:v>
                </c:pt>
                <c:pt idx="304">
                  <c:v>5.32</c:v>
                </c:pt>
                <c:pt idx="305">
                  <c:v>5.33</c:v>
                </c:pt>
                <c:pt idx="306">
                  <c:v>5.34</c:v>
                </c:pt>
                <c:pt idx="307">
                  <c:v>5.35</c:v>
                </c:pt>
                <c:pt idx="308">
                  <c:v>5.36</c:v>
                </c:pt>
                <c:pt idx="309">
                  <c:v>5.37</c:v>
                </c:pt>
                <c:pt idx="310">
                  <c:v>5.38</c:v>
                </c:pt>
                <c:pt idx="311">
                  <c:v>5.39</c:v>
                </c:pt>
                <c:pt idx="312">
                  <c:v>5.4</c:v>
                </c:pt>
                <c:pt idx="313">
                  <c:v>5.41</c:v>
                </c:pt>
                <c:pt idx="314">
                  <c:v>5.42</c:v>
                </c:pt>
                <c:pt idx="315">
                  <c:v>5.43</c:v>
                </c:pt>
                <c:pt idx="316">
                  <c:v>5.44</c:v>
                </c:pt>
                <c:pt idx="317">
                  <c:v>5.45</c:v>
                </c:pt>
                <c:pt idx="318">
                  <c:v>5.46</c:v>
                </c:pt>
                <c:pt idx="319">
                  <c:v>5.47</c:v>
                </c:pt>
                <c:pt idx="320">
                  <c:v>5.48</c:v>
                </c:pt>
                <c:pt idx="321">
                  <c:v>5.49</c:v>
                </c:pt>
                <c:pt idx="322">
                  <c:v>5.5</c:v>
                </c:pt>
                <c:pt idx="323">
                  <c:v>5.51</c:v>
                </c:pt>
                <c:pt idx="324">
                  <c:v>5.52</c:v>
                </c:pt>
                <c:pt idx="325">
                  <c:v>5.53</c:v>
                </c:pt>
                <c:pt idx="326">
                  <c:v>5.54</c:v>
                </c:pt>
                <c:pt idx="327">
                  <c:v>5.55</c:v>
                </c:pt>
                <c:pt idx="328">
                  <c:v>5.56</c:v>
                </c:pt>
                <c:pt idx="329">
                  <c:v>5.57</c:v>
                </c:pt>
                <c:pt idx="330">
                  <c:v>5.58</c:v>
                </c:pt>
                <c:pt idx="331">
                  <c:v>5.59</c:v>
                </c:pt>
                <c:pt idx="332">
                  <c:v>5.6</c:v>
                </c:pt>
                <c:pt idx="333">
                  <c:v>5.61</c:v>
                </c:pt>
                <c:pt idx="334">
                  <c:v>5.62</c:v>
                </c:pt>
                <c:pt idx="335">
                  <c:v>5.63</c:v>
                </c:pt>
                <c:pt idx="336">
                  <c:v>5.64</c:v>
                </c:pt>
                <c:pt idx="337">
                  <c:v>5.65</c:v>
                </c:pt>
                <c:pt idx="338">
                  <c:v>5.66</c:v>
                </c:pt>
                <c:pt idx="339">
                  <c:v>5.67</c:v>
                </c:pt>
                <c:pt idx="340">
                  <c:v>5.68</c:v>
                </c:pt>
                <c:pt idx="341">
                  <c:v>5.69</c:v>
                </c:pt>
                <c:pt idx="342">
                  <c:v>5.7</c:v>
                </c:pt>
                <c:pt idx="343">
                  <c:v>5.71</c:v>
                </c:pt>
                <c:pt idx="344">
                  <c:v>5.72</c:v>
                </c:pt>
                <c:pt idx="345">
                  <c:v>5.73</c:v>
                </c:pt>
                <c:pt idx="346">
                  <c:v>5.74</c:v>
                </c:pt>
                <c:pt idx="347">
                  <c:v>5.75</c:v>
                </c:pt>
                <c:pt idx="348">
                  <c:v>5.76</c:v>
                </c:pt>
                <c:pt idx="349">
                  <c:v>5.77</c:v>
                </c:pt>
                <c:pt idx="350">
                  <c:v>5.78</c:v>
                </c:pt>
                <c:pt idx="351">
                  <c:v>5.79</c:v>
                </c:pt>
                <c:pt idx="352">
                  <c:v>5.8</c:v>
                </c:pt>
                <c:pt idx="353">
                  <c:v>5.81</c:v>
                </c:pt>
                <c:pt idx="354">
                  <c:v>5.82</c:v>
                </c:pt>
                <c:pt idx="355">
                  <c:v>5.83</c:v>
                </c:pt>
                <c:pt idx="356">
                  <c:v>5.84</c:v>
                </c:pt>
                <c:pt idx="357">
                  <c:v>5.85</c:v>
                </c:pt>
                <c:pt idx="358">
                  <c:v>5.86</c:v>
                </c:pt>
                <c:pt idx="359">
                  <c:v>5.87</c:v>
                </c:pt>
                <c:pt idx="360">
                  <c:v>5.88</c:v>
                </c:pt>
                <c:pt idx="361">
                  <c:v>5.89</c:v>
                </c:pt>
                <c:pt idx="362">
                  <c:v>5.9</c:v>
                </c:pt>
                <c:pt idx="363">
                  <c:v>5.91</c:v>
                </c:pt>
                <c:pt idx="364">
                  <c:v>5.92</c:v>
                </c:pt>
                <c:pt idx="365">
                  <c:v>5.93</c:v>
                </c:pt>
                <c:pt idx="366">
                  <c:v>5.94</c:v>
                </c:pt>
                <c:pt idx="367">
                  <c:v>5.95</c:v>
                </c:pt>
                <c:pt idx="368">
                  <c:v>5.96</c:v>
                </c:pt>
                <c:pt idx="369">
                  <c:v>5.97</c:v>
                </c:pt>
                <c:pt idx="370">
                  <c:v>5.98</c:v>
                </c:pt>
                <c:pt idx="371">
                  <c:v>5.99</c:v>
                </c:pt>
                <c:pt idx="372">
                  <c:v>6</c:v>
                </c:pt>
                <c:pt idx="373">
                  <c:v>6.01</c:v>
                </c:pt>
                <c:pt idx="374">
                  <c:v>6.02</c:v>
                </c:pt>
                <c:pt idx="375">
                  <c:v>6.03</c:v>
                </c:pt>
                <c:pt idx="376">
                  <c:v>6.04</c:v>
                </c:pt>
                <c:pt idx="377">
                  <c:v>6.05</c:v>
                </c:pt>
                <c:pt idx="378">
                  <c:v>6.06</c:v>
                </c:pt>
                <c:pt idx="379">
                  <c:v>6.07</c:v>
                </c:pt>
                <c:pt idx="380">
                  <c:v>6.08</c:v>
                </c:pt>
                <c:pt idx="381">
                  <c:v>6.09</c:v>
                </c:pt>
                <c:pt idx="382">
                  <c:v>6.1</c:v>
                </c:pt>
                <c:pt idx="383">
                  <c:v>6.11</c:v>
                </c:pt>
                <c:pt idx="384">
                  <c:v>6.12</c:v>
                </c:pt>
                <c:pt idx="385">
                  <c:v>6.13</c:v>
                </c:pt>
                <c:pt idx="386">
                  <c:v>6.14</c:v>
                </c:pt>
                <c:pt idx="387">
                  <c:v>6.15</c:v>
                </c:pt>
                <c:pt idx="388">
                  <c:v>6.16</c:v>
                </c:pt>
                <c:pt idx="389">
                  <c:v>6.17</c:v>
                </c:pt>
                <c:pt idx="390">
                  <c:v>6.18</c:v>
                </c:pt>
                <c:pt idx="391">
                  <c:v>6.19</c:v>
                </c:pt>
                <c:pt idx="392">
                  <c:v>6.2</c:v>
                </c:pt>
                <c:pt idx="393">
                  <c:v>6.21</c:v>
                </c:pt>
                <c:pt idx="394">
                  <c:v>6.22</c:v>
                </c:pt>
                <c:pt idx="395">
                  <c:v>6.23</c:v>
                </c:pt>
                <c:pt idx="396">
                  <c:v>6.24</c:v>
                </c:pt>
                <c:pt idx="397">
                  <c:v>6.25</c:v>
                </c:pt>
                <c:pt idx="398">
                  <c:v>6.26</c:v>
                </c:pt>
                <c:pt idx="399">
                  <c:v>6.27</c:v>
                </c:pt>
                <c:pt idx="400">
                  <c:v>6.28</c:v>
                </c:pt>
                <c:pt idx="401">
                  <c:v>6.29</c:v>
                </c:pt>
                <c:pt idx="402">
                  <c:v>6.3</c:v>
                </c:pt>
                <c:pt idx="403">
                  <c:v>6.31</c:v>
                </c:pt>
                <c:pt idx="404">
                  <c:v>6.32</c:v>
                </c:pt>
                <c:pt idx="405">
                  <c:v>6.33</c:v>
                </c:pt>
                <c:pt idx="406">
                  <c:v>6.34</c:v>
                </c:pt>
                <c:pt idx="407">
                  <c:v>6.35</c:v>
                </c:pt>
                <c:pt idx="408">
                  <c:v>6.36</c:v>
                </c:pt>
                <c:pt idx="409">
                  <c:v>6.37</c:v>
                </c:pt>
                <c:pt idx="410">
                  <c:v>6.38</c:v>
                </c:pt>
                <c:pt idx="411">
                  <c:v>6.39</c:v>
                </c:pt>
                <c:pt idx="412">
                  <c:v>6.4</c:v>
                </c:pt>
                <c:pt idx="413">
                  <c:v>6.41</c:v>
                </c:pt>
                <c:pt idx="414">
                  <c:v>6.42</c:v>
                </c:pt>
                <c:pt idx="415">
                  <c:v>6.43</c:v>
                </c:pt>
                <c:pt idx="416">
                  <c:v>6.44</c:v>
                </c:pt>
                <c:pt idx="417">
                  <c:v>6.45</c:v>
                </c:pt>
                <c:pt idx="418">
                  <c:v>6.46</c:v>
                </c:pt>
                <c:pt idx="419">
                  <c:v>6.47</c:v>
                </c:pt>
                <c:pt idx="420">
                  <c:v>6.48</c:v>
                </c:pt>
                <c:pt idx="421">
                  <c:v>6.49</c:v>
                </c:pt>
                <c:pt idx="422">
                  <c:v>6.5</c:v>
                </c:pt>
                <c:pt idx="423">
                  <c:v>6.51</c:v>
                </c:pt>
                <c:pt idx="424">
                  <c:v>6.52</c:v>
                </c:pt>
                <c:pt idx="425">
                  <c:v>6.53</c:v>
                </c:pt>
                <c:pt idx="426">
                  <c:v>6.54</c:v>
                </c:pt>
                <c:pt idx="427">
                  <c:v>6.55</c:v>
                </c:pt>
                <c:pt idx="428">
                  <c:v>6.56</c:v>
                </c:pt>
                <c:pt idx="429">
                  <c:v>6.57</c:v>
                </c:pt>
                <c:pt idx="430">
                  <c:v>6.58</c:v>
                </c:pt>
                <c:pt idx="431">
                  <c:v>6.59</c:v>
                </c:pt>
                <c:pt idx="432">
                  <c:v>6.6</c:v>
                </c:pt>
                <c:pt idx="433">
                  <c:v>6.61</c:v>
                </c:pt>
                <c:pt idx="434">
                  <c:v>6.62</c:v>
                </c:pt>
                <c:pt idx="435">
                  <c:v>6.63</c:v>
                </c:pt>
                <c:pt idx="436">
                  <c:v>6.64</c:v>
                </c:pt>
                <c:pt idx="437">
                  <c:v>6.65</c:v>
                </c:pt>
                <c:pt idx="438">
                  <c:v>6.66</c:v>
                </c:pt>
                <c:pt idx="439">
                  <c:v>6.67</c:v>
                </c:pt>
                <c:pt idx="440">
                  <c:v>6.68</c:v>
                </c:pt>
                <c:pt idx="441">
                  <c:v>6.69</c:v>
                </c:pt>
                <c:pt idx="442">
                  <c:v>6.7</c:v>
                </c:pt>
                <c:pt idx="443">
                  <c:v>6.71</c:v>
                </c:pt>
                <c:pt idx="444">
                  <c:v>6.72</c:v>
                </c:pt>
                <c:pt idx="445">
                  <c:v>6.73</c:v>
                </c:pt>
                <c:pt idx="446">
                  <c:v>6.74</c:v>
                </c:pt>
                <c:pt idx="447">
                  <c:v>6.75</c:v>
                </c:pt>
                <c:pt idx="448">
                  <c:v>6.76</c:v>
                </c:pt>
                <c:pt idx="449">
                  <c:v>6.77</c:v>
                </c:pt>
                <c:pt idx="450">
                  <c:v>6.78</c:v>
                </c:pt>
                <c:pt idx="451">
                  <c:v>6.79</c:v>
                </c:pt>
                <c:pt idx="452">
                  <c:v>6.8</c:v>
                </c:pt>
                <c:pt idx="453">
                  <c:v>6.81</c:v>
                </c:pt>
                <c:pt idx="454">
                  <c:v>6.82</c:v>
                </c:pt>
                <c:pt idx="455">
                  <c:v>6.83</c:v>
                </c:pt>
                <c:pt idx="456">
                  <c:v>6.84</c:v>
                </c:pt>
                <c:pt idx="457">
                  <c:v>6.85</c:v>
                </c:pt>
                <c:pt idx="458">
                  <c:v>6.86</c:v>
                </c:pt>
                <c:pt idx="459">
                  <c:v>6.87</c:v>
                </c:pt>
                <c:pt idx="460">
                  <c:v>6.88</c:v>
                </c:pt>
                <c:pt idx="461">
                  <c:v>6.89</c:v>
                </c:pt>
                <c:pt idx="462">
                  <c:v>6.9</c:v>
                </c:pt>
                <c:pt idx="463">
                  <c:v>6.91</c:v>
                </c:pt>
                <c:pt idx="464">
                  <c:v>6.92</c:v>
                </c:pt>
                <c:pt idx="465">
                  <c:v>6.93</c:v>
                </c:pt>
                <c:pt idx="466">
                  <c:v>6.94</c:v>
                </c:pt>
                <c:pt idx="467">
                  <c:v>6.95</c:v>
                </c:pt>
                <c:pt idx="468">
                  <c:v>6.96</c:v>
                </c:pt>
                <c:pt idx="469">
                  <c:v>6.97</c:v>
                </c:pt>
                <c:pt idx="470">
                  <c:v>6.98</c:v>
                </c:pt>
                <c:pt idx="471">
                  <c:v>6.99</c:v>
                </c:pt>
                <c:pt idx="472">
                  <c:v>7</c:v>
                </c:pt>
                <c:pt idx="473">
                  <c:v>7.01</c:v>
                </c:pt>
                <c:pt idx="474">
                  <c:v>7.02</c:v>
                </c:pt>
                <c:pt idx="475">
                  <c:v>7.03</c:v>
                </c:pt>
                <c:pt idx="476">
                  <c:v>7.04</c:v>
                </c:pt>
                <c:pt idx="477">
                  <c:v>7.05</c:v>
                </c:pt>
                <c:pt idx="478">
                  <c:v>7.06</c:v>
                </c:pt>
                <c:pt idx="479">
                  <c:v>7.07</c:v>
                </c:pt>
                <c:pt idx="480">
                  <c:v>7.08</c:v>
                </c:pt>
                <c:pt idx="481">
                  <c:v>7.09</c:v>
                </c:pt>
                <c:pt idx="482">
                  <c:v>7.1</c:v>
                </c:pt>
                <c:pt idx="483">
                  <c:v>7.11</c:v>
                </c:pt>
                <c:pt idx="484">
                  <c:v>7.12</c:v>
                </c:pt>
                <c:pt idx="485">
                  <c:v>7.13</c:v>
                </c:pt>
                <c:pt idx="486">
                  <c:v>7.14</c:v>
                </c:pt>
                <c:pt idx="487">
                  <c:v>7.15</c:v>
                </c:pt>
                <c:pt idx="488">
                  <c:v>7.16</c:v>
                </c:pt>
                <c:pt idx="489">
                  <c:v>7.17</c:v>
                </c:pt>
                <c:pt idx="490">
                  <c:v>7.18</c:v>
                </c:pt>
                <c:pt idx="491">
                  <c:v>7.19</c:v>
                </c:pt>
                <c:pt idx="492">
                  <c:v>7.2</c:v>
                </c:pt>
                <c:pt idx="493">
                  <c:v>7.21</c:v>
                </c:pt>
                <c:pt idx="494">
                  <c:v>7.22</c:v>
                </c:pt>
                <c:pt idx="495">
                  <c:v>7.23</c:v>
                </c:pt>
                <c:pt idx="496">
                  <c:v>7.24</c:v>
                </c:pt>
                <c:pt idx="497">
                  <c:v>7.25</c:v>
                </c:pt>
                <c:pt idx="498">
                  <c:v>7.26</c:v>
                </c:pt>
                <c:pt idx="499">
                  <c:v>7.27</c:v>
                </c:pt>
                <c:pt idx="500">
                  <c:v>7.28</c:v>
                </c:pt>
                <c:pt idx="501">
                  <c:v>7.29</c:v>
                </c:pt>
                <c:pt idx="502">
                  <c:v>7.3</c:v>
                </c:pt>
                <c:pt idx="503">
                  <c:v>7.31</c:v>
                </c:pt>
                <c:pt idx="504">
                  <c:v>7.32</c:v>
                </c:pt>
                <c:pt idx="505">
                  <c:v>7.33</c:v>
                </c:pt>
                <c:pt idx="506">
                  <c:v>7.34</c:v>
                </c:pt>
                <c:pt idx="507">
                  <c:v>7.35</c:v>
                </c:pt>
                <c:pt idx="508">
                  <c:v>7.36</c:v>
                </c:pt>
                <c:pt idx="509">
                  <c:v>7.37</c:v>
                </c:pt>
                <c:pt idx="510">
                  <c:v>7.38</c:v>
                </c:pt>
                <c:pt idx="511">
                  <c:v>7.39</c:v>
                </c:pt>
                <c:pt idx="512">
                  <c:v>7.4</c:v>
                </c:pt>
                <c:pt idx="513">
                  <c:v>7.41</c:v>
                </c:pt>
                <c:pt idx="514">
                  <c:v>7.42</c:v>
                </c:pt>
                <c:pt idx="515">
                  <c:v>7.43</c:v>
                </c:pt>
                <c:pt idx="516">
                  <c:v>7.44</c:v>
                </c:pt>
                <c:pt idx="517">
                  <c:v>7.45</c:v>
                </c:pt>
                <c:pt idx="518">
                  <c:v>7.46</c:v>
                </c:pt>
                <c:pt idx="519">
                  <c:v>7.47</c:v>
                </c:pt>
                <c:pt idx="520">
                  <c:v>7.48</c:v>
                </c:pt>
                <c:pt idx="521">
                  <c:v>7.49</c:v>
                </c:pt>
                <c:pt idx="522">
                  <c:v>7.5</c:v>
                </c:pt>
                <c:pt idx="523">
                  <c:v>7.51</c:v>
                </c:pt>
                <c:pt idx="524">
                  <c:v>7.52</c:v>
                </c:pt>
                <c:pt idx="525">
                  <c:v>7.53</c:v>
                </c:pt>
                <c:pt idx="526">
                  <c:v>7.54</c:v>
                </c:pt>
                <c:pt idx="527">
                  <c:v>7.55</c:v>
                </c:pt>
                <c:pt idx="528">
                  <c:v>7.56</c:v>
                </c:pt>
                <c:pt idx="529">
                  <c:v>7.57</c:v>
                </c:pt>
                <c:pt idx="530">
                  <c:v>7.58</c:v>
                </c:pt>
                <c:pt idx="531">
                  <c:v>7.59</c:v>
                </c:pt>
                <c:pt idx="532">
                  <c:v>7.6</c:v>
                </c:pt>
                <c:pt idx="533">
                  <c:v>7.61</c:v>
                </c:pt>
                <c:pt idx="534">
                  <c:v>7.62</c:v>
                </c:pt>
                <c:pt idx="535">
                  <c:v>7.63</c:v>
                </c:pt>
                <c:pt idx="536">
                  <c:v>7.64</c:v>
                </c:pt>
                <c:pt idx="537">
                  <c:v>7.65</c:v>
                </c:pt>
                <c:pt idx="538">
                  <c:v>7.66</c:v>
                </c:pt>
                <c:pt idx="539">
                  <c:v>7.67</c:v>
                </c:pt>
                <c:pt idx="540">
                  <c:v>7.68</c:v>
                </c:pt>
                <c:pt idx="541">
                  <c:v>7.69</c:v>
                </c:pt>
                <c:pt idx="542">
                  <c:v>7.7</c:v>
                </c:pt>
                <c:pt idx="543">
                  <c:v>7.71</c:v>
                </c:pt>
                <c:pt idx="544">
                  <c:v>7.72</c:v>
                </c:pt>
                <c:pt idx="545">
                  <c:v>7.73</c:v>
                </c:pt>
                <c:pt idx="546">
                  <c:v>7.74</c:v>
                </c:pt>
                <c:pt idx="547">
                  <c:v>7.75</c:v>
                </c:pt>
                <c:pt idx="548">
                  <c:v>7.76</c:v>
                </c:pt>
                <c:pt idx="549">
                  <c:v>7.77</c:v>
                </c:pt>
                <c:pt idx="550">
                  <c:v>7.78</c:v>
                </c:pt>
                <c:pt idx="551">
                  <c:v>7.79</c:v>
                </c:pt>
                <c:pt idx="552">
                  <c:v>7.8</c:v>
                </c:pt>
                <c:pt idx="553">
                  <c:v>7.81</c:v>
                </c:pt>
                <c:pt idx="554">
                  <c:v>7.82</c:v>
                </c:pt>
                <c:pt idx="555">
                  <c:v>7.83</c:v>
                </c:pt>
                <c:pt idx="556">
                  <c:v>7.84</c:v>
                </c:pt>
                <c:pt idx="557">
                  <c:v>7.85</c:v>
                </c:pt>
                <c:pt idx="558">
                  <c:v>7.86</c:v>
                </c:pt>
                <c:pt idx="559">
                  <c:v>7.87</c:v>
                </c:pt>
                <c:pt idx="560">
                  <c:v>7.88</c:v>
                </c:pt>
                <c:pt idx="561">
                  <c:v>7.89</c:v>
                </c:pt>
                <c:pt idx="562">
                  <c:v>7.9</c:v>
                </c:pt>
                <c:pt idx="563">
                  <c:v>7.91</c:v>
                </c:pt>
                <c:pt idx="564">
                  <c:v>7.92</c:v>
                </c:pt>
                <c:pt idx="565">
                  <c:v>7.93</c:v>
                </c:pt>
                <c:pt idx="566">
                  <c:v>7.94</c:v>
                </c:pt>
                <c:pt idx="567">
                  <c:v>7.95</c:v>
                </c:pt>
                <c:pt idx="568">
                  <c:v>7.96</c:v>
                </c:pt>
                <c:pt idx="569">
                  <c:v>7.97</c:v>
                </c:pt>
                <c:pt idx="570">
                  <c:v>7.98</c:v>
                </c:pt>
                <c:pt idx="571">
                  <c:v>7.99</c:v>
                </c:pt>
                <c:pt idx="572">
                  <c:v>8</c:v>
                </c:pt>
                <c:pt idx="573">
                  <c:v>8.01</c:v>
                </c:pt>
                <c:pt idx="574">
                  <c:v>8.02</c:v>
                </c:pt>
                <c:pt idx="575">
                  <c:v>8.03</c:v>
                </c:pt>
                <c:pt idx="576">
                  <c:v>8.04</c:v>
                </c:pt>
                <c:pt idx="577">
                  <c:v>8.05</c:v>
                </c:pt>
                <c:pt idx="578">
                  <c:v>8.06</c:v>
                </c:pt>
                <c:pt idx="579">
                  <c:v>8.07</c:v>
                </c:pt>
                <c:pt idx="580">
                  <c:v>8.08</c:v>
                </c:pt>
                <c:pt idx="581">
                  <c:v>8.09</c:v>
                </c:pt>
                <c:pt idx="582">
                  <c:v>8.1</c:v>
                </c:pt>
                <c:pt idx="583">
                  <c:v>8.11</c:v>
                </c:pt>
                <c:pt idx="584">
                  <c:v>8.12</c:v>
                </c:pt>
                <c:pt idx="585">
                  <c:v>8.13</c:v>
                </c:pt>
                <c:pt idx="586">
                  <c:v>8.14</c:v>
                </c:pt>
                <c:pt idx="587">
                  <c:v>8.15</c:v>
                </c:pt>
                <c:pt idx="588">
                  <c:v>8.16</c:v>
                </c:pt>
                <c:pt idx="589">
                  <c:v>8.17</c:v>
                </c:pt>
                <c:pt idx="590">
                  <c:v>8.18</c:v>
                </c:pt>
                <c:pt idx="591">
                  <c:v>8.19</c:v>
                </c:pt>
                <c:pt idx="592">
                  <c:v>8.2</c:v>
                </c:pt>
                <c:pt idx="593">
                  <c:v>8.21</c:v>
                </c:pt>
                <c:pt idx="594">
                  <c:v>8.22</c:v>
                </c:pt>
                <c:pt idx="595">
                  <c:v>8.23</c:v>
                </c:pt>
                <c:pt idx="596">
                  <c:v>8.24</c:v>
                </c:pt>
                <c:pt idx="597">
                  <c:v>8.25</c:v>
                </c:pt>
                <c:pt idx="598">
                  <c:v>8.26</c:v>
                </c:pt>
                <c:pt idx="599">
                  <c:v>8.27</c:v>
                </c:pt>
                <c:pt idx="600">
                  <c:v>8.28</c:v>
                </c:pt>
                <c:pt idx="601">
                  <c:v>8.29</c:v>
                </c:pt>
                <c:pt idx="602">
                  <c:v>8.3</c:v>
                </c:pt>
                <c:pt idx="603">
                  <c:v>8.31</c:v>
                </c:pt>
                <c:pt idx="604">
                  <c:v>8.32</c:v>
                </c:pt>
                <c:pt idx="605">
                  <c:v>8.33</c:v>
                </c:pt>
                <c:pt idx="606">
                  <c:v>8.34</c:v>
                </c:pt>
                <c:pt idx="607">
                  <c:v>8.35</c:v>
                </c:pt>
                <c:pt idx="608">
                  <c:v>8.36</c:v>
                </c:pt>
                <c:pt idx="609">
                  <c:v>8.37</c:v>
                </c:pt>
                <c:pt idx="610">
                  <c:v>8.38</c:v>
                </c:pt>
                <c:pt idx="611">
                  <c:v>8.39</c:v>
                </c:pt>
                <c:pt idx="612">
                  <c:v>8.4</c:v>
                </c:pt>
                <c:pt idx="613">
                  <c:v>8.41</c:v>
                </c:pt>
                <c:pt idx="614">
                  <c:v>8.42</c:v>
                </c:pt>
                <c:pt idx="615">
                  <c:v>8.43</c:v>
                </c:pt>
                <c:pt idx="616">
                  <c:v>8.44</c:v>
                </c:pt>
                <c:pt idx="617">
                  <c:v>8.45</c:v>
                </c:pt>
                <c:pt idx="618">
                  <c:v>8.46</c:v>
                </c:pt>
                <c:pt idx="619">
                  <c:v>8.47</c:v>
                </c:pt>
                <c:pt idx="620">
                  <c:v>8.48</c:v>
                </c:pt>
                <c:pt idx="621">
                  <c:v>8.49</c:v>
                </c:pt>
                <c:pt idx="622">
                  <c:v>8.5</c:v>
                </c:pt>
                <c:pt idx="623">
                  <c:v>8.51</c:v>
                </c:pt>
                <c:pt idx="624">
                  <c:v>8.52</c:v>
                </c:pt>
                <c:pt idx="625">
                  <c:v>8.53</c:v>
                </c:pt>
                <c:pt idx="626">
                  <c:v>8.54</c:v>
                </c:pt>
                <c:pt idx="627">
                  <c:v>8.55</c:v>
                </c:pt>
                <c:pt idx="628">
                  <c:v>8.56</c:v>
                </c:pt>
                <c:pt idx="629">
                  <c:v>8.57</c:v>
                </c:pt>
                <c:pt idx="630">
                  <c:v>8.58</c:v>
                </c:pt>
                <c:pt idx="631">
                  <c:v>8.59</c:v>
                </c:pt>
                <c:pt idx="632">
                  <c:v>8.6</c:v>
                </c:pt>
                <c:pt idx="633">
                  <c:v>8.61</c:v>
                </c:pt>
                <c:pt idx="634">
                  <c:v>8.62</c:v>
                </c:pt>
                <c:pt idx="635">
                  <c:v>8.63</c:v>
                </c:pt>
                <c:pt idx="636">
                  <c:v>8.64</c:v>
                </c:pt>
                <c:pt idx="637">
                  <c:v>8.65</c:v>
                </c:pt>
                <c:pt idx="638">
                  <c:v>8.66</c:v>
                </c:pt>
                <c:pt idx="639">
                  <c:v>8.67</c:v>
                </c:pt>
                <c:pt idx="640">
                  <c:v>8.68</c:v>
                </c:pt>
                <c:pt idx="641">
                  <c:v>8.69</c:v>
                </c:pt>
                <c:pt idx="642">
                  <c:v>8.7</c:v>
                </c:pt>
                <c:pt idx="643">
                  <c:v>8.71</c:v>
                </c:pt>
                <c:pt idx="644">
                  <c:v>8.72</c:v>
                </c:pt>
                <c:pt idx="645">
                  <c:v>8.73</c:v>
                </c:pt>
                <c:pt idx="646">
                  <c:v>8.74</c:v>
                </c:pt>
                <c:pt idx="647">
                  <c:v>8.75</c:v>
                </c:pt>
                <c:pt idx="648">
                  <c:v>8.76</c:v>
                </c:pt>
                <c:pt idx="649">
                  <c:v>8.77</c:v>
                </c:pt>
                <c:pt idx="650">
                  <c:v>8.78</c:v>
                </c:pt>
                <c:pt idx="651">
                  <c:v>8.79</c:v>
                </c:pt>
                <c:pt idx="652">
                  <c:v>8.8</c:v>
                </c:pt>
                <c:pt idx="653">
                  <c:v>8.81</c:v>
                </c:pt>
                <c:pt idx="654">
                  <c:v>8.82</c:v>
                </c:pt>
                <c:pt idx="655">
                  <c:v>8.83</c:v>
                </c:pt>
                <c:pt idx="656">
                  <c:v>8.84</c:v>
                </c:pt>
                <c:pt idx="657">
                  <c:v>8.85</c:v>
                </c:pt>
                <c:pt idx="658">
                  <c:v>8.86</c:v>
                </c:pt>
                <c:pt idx="659">
                  <c:v>8.87</c:v>
                </c:pt>
                <c:pt idx="660">
                  <c:v>8.88</c:v>
                </c:pt>
                <c:pt idx="661">
                  <c:v>8.89</c:v>
                </c:pt>
                <c:pt idx="662">
                  <c:v>8.9</c:v>
                </c:pt>
                <c:pt idx="663">
                  <c:v>8.91</c:v>
                </c:pt>
                <c:pt idx="664">
                  <c:v>8.92</c:v>
                </c:pt>
                <c:pt idx="665">
                  <c:v>8.93</c:v>
                </c:pt>
                <c:pt idx="666">
                  <c:v>8.94</c:v>
                </c:pt>
                <c:pt idx="667">
                  <c:v>8.95</c:v>
                </c:pt>
                <c:pt idx="668">
                  <c:v>8.96</c:v>
                </c:pt>
                <c:pt idx="669">
                  <c:v>8.97</c:v>
                </c:pt>
                <c:pt idx="670">
                  <c:v>8.98</c:v>
                </c:pt>
                <c:pt idx="671">
                  <c:v>8.99</c:v>
                </c:pt>
                <c:pt idx="672">
                  <c:v>9</c:v>
                </c:pt>
                <c:pt idx="673">
                  <c:v>9.01</c:v>
                </c:pt>
                <c:pt idx="674">
                  <c:v>9.02</c:v>
                </c:pt>
                <c:pt idx="675">
                  <c:v>9.03</c:v>
                </c:pt>
                <c:pt idx="676">
                  <c:v>9.04</c:v>
                </c:pt>
                <c:pt idx="677">
                  <c:v>9.05</c:v>
                </c:pt>
                <c:pt idx="678">
                  <c:v>9.06</c:v>
                </c:pt>
                <c:pt idx="679">
                  <c:v>9.07</c:v>
                </c:pt>
                <c:pt idx="680">
                  <c:v>9.08</c:v>
                </c:pt>
                <c:pt idx="681">
                  <c:v>9.09</c:v>
                </c:pt>
                <c:pt idx="682">
                  <c:v>9.1</c:v>
                </c:pt>
                <c:pt idx="683">
                  <c:v>9.11</c:v>
                </c:pt>
                <c:pt idx="684">
                  <c:v>9.12</c:v>
                </c:pt>
                <c:pt idx="685">
                  <c:v>9.13</c:v>
                </c:pt>
                <c:pt idx="686">
                  <c:v>9.14</c:v>
                </c:pt>
                <c:pt idx="687">
                  <c:v>9.15</c:v>
                </c:pt>
                <c:pt idx="688">
                  <c:v>9.16</c:v>
                </c:pt>
                <c:pt idx="689">
                  <c:v>9.17</c:v>
                </c:pt>
                <c:pt idx="690">
                  <c:v>9.18</c:v>
                </c:pt>
                <c:pt idx="691">
                  <c:v>9.19</c:v>
                </c:pt>
                <c:pt idx="692">
                  <c:v>9.2</c:v>
                </c:pt>
                <c:pt idx="693">
                  <c:v>9.21</c:v>
                </c:pt>
                <c:pt idx="694">
                  <c:v>9.22</c:v>
                </c:pt>
                <c:pt idx="695">
                  <c:v>9.23</c:v>
                </c:pt>
                <c:pt idx="696">
                  <c:v>9.24</c:v>
                </c:pt>
                <c:pt idx="697">
                  <c:v>9.25</c:v>
                </c:pt>
                <c:pt idx="698">
                  <c:v>9.26</c:v>
                </c:pt>
                <c:pt idx="699">
                  <c:v>9.27</c:v>
                </c:pt>
                <c:pt idx="700">
                  <c:v>9.28</c:v>
                </c:pt>
                <c:pt idx="701">
                  <c:v>9.29</c:v>
                </c:pt>
                <c:pt idx="702">
                  <c:v>9.3</c:v>
                </c:pt>
                <c:pt idx="703">
                  <c:v>9.31</c:v>
                </c:pt>
                <c:pt idx="704">
                  <c:v>9.32</c:v>
                </c:pt>
                <c:pt idx="705">
                  <c:v>9.33</c:v>
                </c:pt>
                <c:pt idx="706">
                  <c:v>9.34</c:v>
                </c:pt>
                <c:pt idx="707">
                  <c:v>9.35</c:v>
                </c:pt>
                <c:pt idx="708">
                  <c:v>9.36</c:v>
                </c:pt>
                <c:pt idx="709">
                  <c:v>9.37</c:v>
                </c:pt>
                <c:pt idx="710">
                  <c:v>9.38</c:v>
                </c:pt>
                <c:pt idx="711">
                  <c:v>9.39</c:v>
                </c:pt>
                <c:pt idx="712">
                  <c:v>9.4</c:v>
                </c:pt>
                <c:pt idx="713">
                  <c:v>9.41</c:v>
                </c:pt>
                <c:pt idx="714">
                  <c:v>9.42</c:v>
                </c:pt>
                <c:pt idx="715">
                  <c:v>9.43</c:v>
                </c:pt>
                <c:pt idx="716">
                  <c:v>9.44</c:v>
                </c:pt>
                <c:pt idx="717">
                  <c:v>9.45</c:v>
                </c:pt>
                <c:pt idx="718">
                  <c:v>9.46</c:v>
                </c:pt>
                <c:pt idx="719">
                  <c:v>9.47</c:v>
                </c:pt>
                <c:pt idx="720">
                  <c:v>9.48</c:v>
                </c:pt>
                <c:pt idx="721">
                  <c:v>9.49</c:v>
                </c:pt>
                <c:pt idx="722">
                  <c:v>9.5</c:v>
                </c:pt>
                <c:pt idx="723">
                  <c:v>9.51</c:v>
                </c:pt>
                <c:pt idx="724">
                  <c:v>9.52</c:v>
                </c:pt>
                <c:pt idx="725">
                  <c:v>9.53</c:v>
                </c:pt>
                <c:pt idx="726">
                  <c:v>9.54</c:v>
                </c:pt>
                <c:pt idx="727">
                  <c:v>9.55</c:v>
                </c:pt>
                <c:pt idx="728">
                  <c:v>9.56</c:v>
                </c:pt>
                <c:pt idx="729">
                  <c:v>9.57</c:v>
                </c:pt>
                <c:pt idx="730">
                  <c:v>9.58</c:v>
                </c:pt>
                <c:pt idx="731">
                  <c:v>9.59</c:v>
                </c:pt>
                <c:pt idx="732">
                  <c:v>9.6</c:v>
                </c:pt>
                <c:pt idx="733">
                  <c:v>9.61</c:v>
                </c:pt>
                <c:pt idx="734">
                  <c:v>9.62</c:v>
                </c:pt>
                <c:pt idx="735">
                  <c:v>9.63</c:v>
                </c:pt>
                <c:pt idx="736">
                  <c:v>9.64</c:v>
                </c:pt>
                <c:pt idx="737">
                  <c:v>9.65</c:v>
                </c:pt>
                <c:pt idx="738">
                  <c:v>9.66</c:v>
                </c:pt>
                <c:pt idx="739">
                  <c:v>9.67</c:v>
                </c:pt>
                <c:pt idx="740">
                  <c:v>9.68</c:v>
                </c:pt>
                <c:pt idx="741">
                  <c:v>9.69</c:v>
                </c:pt>
                <c:pt idx="742">
                  <c:v>9.7</c:v>
                </c:pt>
                <c:pt idx="743">
                  <c:v>9.71</c:v>
                </c:pt>
                <c:pt idx="744">
                  <c:v>9.72</c:v>
                </c:pt>
                <c:pt idx="745">
                  <c:v>9.73</c:v>
                </c:pt>
                <c:pt idx="746">
                  <c:v>9.74</c:v>
                </c:pt>
                <c:pt idx="747">
                  <c:v>9.75</c:v>
                </c:pt>
                <c:pt idx="748">
                  <c:v>9.76</c:v>
                </c:pt>
                <c:pt idx="749">
                  <c:v>9.77</c:v>
                </c:pt>
                <c:pt idx="750">
                  <c:v>9.78</c:v>
                </c:pt>
                <c:pt idx="751">
                  <c:v>9.79</c:v>
                </c:pt>
                <c:pt idx="752">
                  <c:v>9.8</c:v>
                </c:pt>
                <c:pt idx="753">
                  <c:v>9.81</c:v>
                </c:pt>
                <c:pt idx="754">
                  <c:v>9.82</c:v>
                </c:pt>
                <c:pt idx="755">
                  <c:v>9.83</c:v>
                </c:pt>
                <c:pt idx="756">
                  <c:v>9.84</c:v>
                </c:pt>
                <c:pt idx="757">
                  <c:v>9.85</c:v>
                </c:pt>
                <c:pt idx="758">
                  <c:v>9.86</c:v>
                </c:pt>
                <c:pt idx="759">
                  <c:v>9.87</c:v>
                </c:pt>
                <c:pt idx="760">
                  <c:v>9.88</c:v>
                </c:pt>
                <c:pt idx="761">
                  <c:v>9.89</c:v>
                </c:pt>
                <c:pt idx="762">
                  <c:v>9.9</c:v>
                </c:pt>
                <c:pt idx="763">
                  <c:v>9.91</c:v>
                </c:pt>
                <c:pt idx="764">
                  <c:v>9.92</c:v>
                </c:pt>
                <c:pt idx="765">
                  <c:v>9.93</c:v>
                </c:pt>
                <c:pt idx="766">
                  <c:v>9.94</c:v>
                </c:pt>
                <c:pt idx="767">
                  <c:v>9.95</c:v>
                </c:pt>
                <c:pt idx="768">
                  <c:v>9.96</c:v>
                </c:pt>
                <c:pt idx="769">
                  <c:v>9.97</c:v>
                </c:pt>
                <c:pt idx="770">
                  <c:v>9.98</c:v>
                </c:pt>
                <c:pt idx="771">
                  <c:v>9.99</c:v>
                </c:pt>
                <c:pt idx="772">
                  <c:v>10</c:v>
                </c:pt>
                <c:pt idx="773">
                  <c:v>10.01</c:v>
                </c:pt>
                <c:pt idx="774">
                  <c:v>10.02</c:v>
                </c:pt>
                <c:pt idx="775">
                  <c:v>10.03</c:v>
                </c:pt>
                <c:pt idx="776">
                  <c:v>10.04</c:v>
                </c:pt>
                <c:pt idx="777">
                  <c:v>10.05</c:v>
                </c:pt>
                <c:pt idx="778">
                  <c:v>10.06</c:v>
                </c:pt>
                <c:pt idx="779">
                  <c:v>10.07</c:v>
                </c:pt>
                <c:pt idx="780">
                  <c:v>10.08</c:v>
                </c:pt>
                <c:pt idx="781">
                  <c:v>10.09</c:v>
                </c:pt>
                <c:pt idx="782">
                  <c:v>10.1</c:v>
                </c:pt>
                <c:pt idx="783">
                  <c:v>10.11</c:v>
                </c:pt>
                <c:pt idx="784">
                  <c:v>10.12</c:v>
                </c:pt>
                <c:pt idx="785">
                  <c:v>10.13</c:v>
                </c:pt>
                <c:pt idx="786">
                  <c:v>10.14</c:v>
                </c:pt>
                <c:pt idx="787">
                  <c:v>10.15</c:v>
                </c:pt>
                <c:pt idx="788">
                  <c:v>10.16</c:v>
                </c:pt>
                <c:pt idx="789">
                  <c:v>10.17</c:v>
                </c:pt>
                <c:pt idx="790">
                  <c:v>10.18</c:v>
                </c:pt>
                <c:pt idx="791">
                  <c:v>10.19</c:v>
                </c:pt>
                <c:pt idx="792">
                  <c:v>10.2</c:v>
                </c:pt>
                <c:pt idx="793">
                  <c:v>10.21</c:v>
                </c:pt>
                <c:pt idx="794">
                  <c:v>10.22</c:v>
                </c:pt>
                <c:pt idx="795">
                  <c:v>10.23</c:v>
                </c:pt>
                <c:pt idx="796">
                  <c:v>10.24</c:v>
                </c:pt>
                <c:pt idx="797">
                  <c:v>10.25</c:v>
                </c:pt>
                <c:pt idx="798">
                  <c:v>10.26</c:v>
                </c:pt>
                <c:pt idx="799">
                  <c:v>10.27</c:v>
                </c:pt>
                <c:pt idx="800">
                  <c:v>10.28</c:v>
                </c:pt>
                <c:pt idx="801">
                  <c:v>10.29</c:v>
                </c:pt>
                <c:pt idx="802">
                  <c:v>10.3</c:v>
                </c:pt>
                <c:pt idx="803">
                  <c:v>10.31</c:v>
                </c:pt>
                <c:pt idx="804">
                  <c:v>10.32</c:v>
                </c:pt>
                <c:pt idx="805">
                  <c:v>10.33</c:v>
                </c:pt>
                <c:pt idx="806">
                  <c:v>10.34</c:v>
                </c:pt>
                <c:pt idx="807">
                  <c:v>10.35</c:v>
                </c:pt>
                <c:pt idx="808">
                  <c:v>10.36</c:v>
                </c:pt>
                <c:pt idx="809">
                  <c:v>10.37</c:v>
                </c:pt>
                <c:pt idx="810">
                  <c:v>10.38</c:v>
                </c:pt>
                <c:pt idx="811">
                  <c:v>10.39</c:v>
                </c:pt>
                <c:pt idx="812">
                  <c:v>10.4</c:v>
                </c:pt>
                <c:pt idx="813">
                  <c:v>10.41</c:v>
                </c:pt>
                <c:pt idx="814">
                  <c:v>10.42</c:v>
                </c:pt>
                <c:pt idx="815">
                  <c:v>10.43</c:v>
                </c:pt>
                <c:pt idx="816">
                  <c:v>10.44</c:v>
                </c:pt>
                <c:pt idx="817">
                  <c:v>10.45</c:v>
                </c:pt>
                <c:pt idx="818">
                  <c:v>10.46</c:v>
                </c:pt>
                <c:pt idx="819">
                  <c:v>10.47</c:v>
                </c:pt>
                <c:pt idx="820">
                  <c:v>10.48</c:v>
                </c:pt>
                <c:pt idx="821">
                  <c:v>10.49</c:v>
                </c:pt>
                <c:pt idx="822">
                  <c:v>10.5</c:v>
                </c:pt>
                <c:pt idx="823">
                  <c:v>10.51</c:v>
                </c:pt>
                <c:pt idx="824">
                  <c:v>10.52</c:v>
                </c:pt>
                <c:pt idx="825">
                  <c:v>10.53</c:v>
                </c:pt>
                <c:pt idx="826">
                  <c:v>10.54</c:v>
                </c:pt>
                <c:pt idx="827">
                  <c:v>10.55</c:v>
                </c:pt>
                <c:pt idx="828">
                  <c:v>10.56</c:v>
                </c:pt>
                <c:pt idx="829">
                  <c:v>10.57</c:v>
                </c:pt>
                <c:pt idx="830">
                  <c:v>10.58</c:v>
                </c:pt>
                <c:pt idx="831">
                  <c:v>10.59</c:v>
                </c:pt>
                <c:pt idx="832">
                  <c:v>10.6</c:v>
                </c:pt>
                <c:pt idx="833">
                  <c:v>10.61</c:v>
                </c:pt>
                <c:pt idx="834">
                  <c:v>10.62</c:v>
                </c:pt>
                <c:pt idx="835">
                  <c:v>10.63</c:v>
                </c:pt>
                <c:pt idx="836">
                  <c:v>10.64</c:v>
                </c:pt>
                <c:pt idx="837">
                  <c:v>10.65</c:v>
                </c:pt>
                <c:pt idx="838">
                  <c:v>10.66</c:v>
                </c:pt>
                <c:pt idx="839">
                  <c:v>10.67</c:v>
                </c:pt>
                <c:pt idx="840">
                  <c:v>10.68</c:v>
                </c:pt>
                <c:pt idx="841">
                  <c:v>10.69</c:v>
                </c:pt>
                <c:pt idx="842">
                  <c:v>10.7</c:v>
                </c:pt>
                <c:pt idx="843">
                  <c:v>10.71</c:v>
                </c:pt>
                <c:pt idx="844">
                  <c:v>10.72</c:v>
                </c:pt>
                <c:pt idx="845">
                  <c:v>10.73</c:v>
                </c:pt>
                <c:pt idx="846">
                  <c:v>10.74</c:v>
                </c:pt>
                <c:pt idx="847">
                  <c:v>10.75</c:v>
                </c:pt>
                <c:pt idx="848">
                  <c:v>10.76</c:v>
                </c:pt>
                <c:pt idx="849">
                  <c:v>10.77</c:v>
                </c:pt>
                <c:pt idx="850">
                  <c:v>10.78</c:v>
                </c:pt>
                <c:pt idx="851">
                  <c:v>10.79</c:v>
                </c:pt>
                <c:pt idx="852">
                  <c:v>10.8</c:v>
                </c:pt>
                <c:pt idx="853">
                  <c:v>10.81</c:v>
                </c:pt>
                <c:pt idx="854">
                  <c:v>10.82</c:v>
                </c:pt>
                <c:pt idx="855">
                  <c:v>10.83</c:v>
                </c:pt>
                <c:pt idx="856">
                  <c:v>10.84</c:v>
                </c:pt>
                <c:pt idx="857">
                  <c:v>10.85</c:v>
                </c:pt>
                <c:pt idx="858">
                  <c:v>10.86</c:v>
                </c:pt>
                <c:pt idx="859">
                  <c:v>10.87</c:v>
                </c:pt>
                <c:pt idx="860">
                  <c:v>10.88</c:v>
                </c:pt>
                <c:pt idx="861">
                  <c:v>10.89</c:v>
                </c:pt>
                <c:pt idx="862">
                  <c:v>10.9</c:v>
                </c:pt>
                <c:pt idx="863">
                  <c:v>10.91</c:v>
                </c:pt>
                <c:pt idx="864">
                  <c:v>10.92</c:v>
                </c:pt>
                <c:pt idx="865">
                  <c:v>10.93</c:v>
                </c:pt>
                <c:pt idx="866">
                  <c:v>10.94</c:v>
                </c:pt>
                <c:pt idx="867">
                  <c:v>10.95</c:v>
                </c:pt>
                <c:pt idx="868">
                  <c:v>10.96</c:v>
                </c:pt>
                <c:pt idx="869">
                  <c:v>10.97</c:v>
                </c:pt>
                <c:pt idx="870">
                  <c:v>10.98</c:v>
                </c:pt>
                <c:pt idx="871">
                  <c:v>10.99</c:v>
                </c:pt>
                <c:pt idx="872">
                  <c:v>11</c:v>
                </c:pt>
                <c:pt idx="873">
                  <c:v>11.01</c:v>
                </c:pt>
                <c:pt idx="874">
                  <c:v>11.02</c:v>
                </c:pt>
                <c:pt idx="875">
                  <c:v>11.03</c:v>
                </c:pt>
                <c:pt idx="876">
                  <c:v>11.04</c:v>
                </c:pt>
                <c:pt idx="877">
                  <c:v>11.05</c:v>
                </c:pt>
                <c:pt idx="878">
                  <c:v>11.06</c:v>
                </c:pt>
                <c:pt idx="879">
                  <c:v>11.07</c:v>
                </c:pt>
                <c:pt idx="880">
                  <c:v>11.08</c:v>
                </c:pt>
                <c:pt idx="881">
                  <c:v>11.09</c:v>
                </c:pt>
                <c:pt idx="882">
                  <c:v>11.1</c:v>
                </c:pt>
                <c:pt idx="883">
                  <c:v>11.11</c:v>
                </c:pt>
                <c:pt idx="884">
                  <c:v>11.12</c:v>
                </c:pt>
                <c:pt idx="885">
                  <c:v>11.13</c:v>
                </c:pt>
                <c:pt idx="886">
                  <c:v>11.14</c:v>
                </c:pt>
                <c:pt idx="887">
                  <c:v>11.15</c:v>
                </c:pt>
                <c:pt idx="888">
                  <c:v>11.16</c:v>
                </c:pt>
                <c:pt idx="889">
                  <c:v>11.17</c:v>
                </c:pt>
                <c:pt idx="890">
                  <c:v>11.18</c:v>
                </c:pt>
                <c:pt idx="891">
                  <c:v>11.19</c:v>
                </c:pt>
                <c:pt idx="892">
                  <c:v>11.2</c:v>
                </c:pt>
                <c:pt idx="893">
                  <c:v>11.21</c:v>
                </c:pt>
                <c:pt idx="894">
                  <c:v>11.22</c:v>
                </c:pt>
                <c:pt idx="895">
                  <c:v>11.23</c:v>
                </c:pt>
                <c:pt idx="896">
                  <c:v>11.24</c:v>
                </c:pt>
                <c:pt idx="897">
                  <c:v>11.25</c:v>
                </c:pt>
                <c:pt idx="898">
                  <c:v>11.26</c:v>
                </c:pt>
                <c:pt idx="899">
                  <c:v>11.27</c:v>
                </c:pt>
                <c:pt idx="900">
                  <c:v>11.28</c:v>
                </c:pt>
                <c:pt idx="901">
                  <c:v>11.29</c:v>
                </c:pt>
                <c:pt idx="902">
                  <c:v>11.3</c:v>
                </c:pt>
                <c:pt idx="903">
                  <c:v>11.31</c:v>
                </c:pt>
                <c:pt idx="904">
                  <c:v>11.32</c:v>
                </c:pt>
                <c:pt idx="905">
                  <c:v>11.33</c:v>
                </c:pt>
                <c:pt idx="906">
                  <c:v>11.34</c:v>
                </c:pt>
                <c:pt idx="907">
                  <c:v>11.35</c:v>
                </c:pt>
                <c:pt idx="908">
                  <c:v>11.36</c:v>
                </c:pt>
                <c:pt idx="909">
                  <c:v>11.37</c:v>
                </c:pt>
                <c:pt idx="910">
                  <c:v>11.38</c:v>
                </c:pt>
                <c:pt idx="911">
                  <c:v>11.39</c:v>
                </c:pt>
                <c:pt idx="912">
                  <c:v>11.4</c:v>
                </c:pt>
                <c:pt idx="913">
                  <c:v>11.41</c:v>
                </c:pt>
                <c:pt idx="914">
                  <c:v>11.42</c:v>
                </c:pt>
                <c:pt idx="915">
                  <c:v>11.43</c:v>
                </c:pt>
                <c:pt idx="916">
                  <c:v>11.44</c:v>
                </c:pt>
                <c:pt idx="917">
                  <c:v>11.45</c:v>
                </c:pt>
                <c:pt idx="918">
                  <c:v>11.46</c:v>
                </c:pt>
                <c:pt idx="919">
                  <c:v>11.47</c:v>
                </c:pt>
                <c:pt idx="920">
                  <c:v>11.48</c:v>
                </c:pt>
                <c:pt idx="921">
                  <c:v>11.49</c:v>
                </c:pt>
                <c:pt idx="922">
                  <c:v>11.5</c:v>
                </c:pt>
                <c:pt idx="923">
                  <c:v>11.51</c:v>
                </c:pt>
                <c:pt idx="924">
                  <c:v>11.52</c:v>
                </c:pt>
                <c:pt idx="925">
                  <c:v>11.53</c:v>
                </c:pt>
                <c:pt idx="926">
                  <c:v>11.54</c:v>
                </c:pt>
                <c:pt idx="927">
                  <c:v>11.55</c:v>
                </c:pt>
                <c:pt idx="928">
                  <c:v>11.56</c:v>
                </c:pt>
                <c:pt idx="929">
                  <c:v>11.57</c:v>
                </c:pt>
                <c:pt idx="930">
                  <c:v>11.58</c:v>
                </c:pt>
                <c:pt idx="931">
                  <c:v>11.59</c:v>
                </c:pt>
                <c:pt idx="932">
                  <c:v>11.6</c:v>
                </c:pt>
                <c:pt idx="933">
                  <c:v>11.61</c:v>
                </c:pt>
                <c:pt idx="934">
                  <c:v>11.62</c:v>
                </c:pt>
                <c:pt idx="935">
                  <c:v>11.63</c:v>
                </c:pt>
                <c:pt idx="936">
                  <c:v>11.64</c:v>
                </c:pt>
                <c:pt idx="937">
                  <c:v>11.65</c:v>
                </c:pt>
                <c:pt idx="938">
                  <c:v>11.66</c:v>
                </c:pt>
                <c:pt idx="939">
                  <c:v>11.67</c:v>
                </c:pt>
                <c:pt idx="940">
                  <c:v>11.68</c:v>
                </c:pt>
                <c:pt idx="941">
                  <c:v>11.69</c:v>
                </c:pt>
                <c:pt idx="942">
                  <c:v>11.7</c:v>
                </c:pt>
                <c:pt idx="943">
                  <c:v>11.71</c:v>
                </c:pt>
                <c:pt idx="944">
                  <c:v>11.72</c:v>
                </c:pt>
                <c:pt idx="945">
                  <c:v>11.73</c:v>
                </c:pt>
                <c:pt idx="946">
                  <c:v>11.74</c:v>
                </c:pt>
                <c:pt idx="947">
                  <c:v>11.75</c:v>
                </c:pt>
                <c:pt idx="948">
                  <c:v>11.76</c:v>
                </c:pt>
                <c:pt idx="949">
                  <c:v>11.77</c:v>
                </c:pt>
                <c:pt idx="950">
                  <c:v>11.78</c:v>
                </c:pt>
                <c:pt idx="951">
                  <c:v>11.79</c:v>
                </c:pt>
                <c:pt idx="952">
                  <c:v>11.8</c:v>
                </c:pt>
                <c:pt idx="953">
                  <c:v>11.81</c:v>
                </c:pt>
                <c:pt idx="954">
                  <c:v>11.82</c:v>
                </c:pt>
                <c:pt idx="955">
                  <c:v>11.83</c:v>
                </c:pt>
                <c:pt idx="956">
                  <c:v>11.84</c:v>
                </c:pt>
                <c:pt idx="957">
                  <c:v>11.85</c:v>
                </c:pt>
                <c:pt idx="958">
                  <c:v>11.86</c:v>
                </c:pt>
                <c:pt idx="959">
                  <c:v>11.87</c:v>
                </c:pt>
                <c:pt idx="960">
                  <c:v>11.88</c:v>
                </c:pt>
                <c:pt idx="961">
                  <c:v>11.89</c:v>
                </c:pt>
                <c:pt idx="962">
                  <c:v>11.9</c:v>
                </c:pt>
                <c:pt idx="963">
                  <c:v>11.91</c:v>
                </c:pt>
                <c:pt idx="964">
                  <c:v>11.92</c:v>
                </c:pt>
                <c:pt idx="965">
                  <c:v>11.93</c:v>
                </c:pt>
                <c:pt idx="966">
                  <c:v>11.94</c:v>
                </c:pt>
                <c:pt idx="967">
                  <c:v>11.95</c:v>
                </c:pt>
                <c:pt idx="968">
                  <c:v>11.96</c:v>
                </c:pt>
                <c:pt idx="969">
                  <c:v>11.97</c:v>
                </c:pt>
                <c:pt idx="970">
                  <c:v>11.98</c:v>
                </c:pt>
                <c:pt idx="971">
                  <c:v>11.99</c:v>
                </c:pt>
                <c:pt idx="972">
                  <c:v>12</c:v>
                </c:pt>
                <c:pt idx="973">
                  <c:v>12.01</c:v>
                </c:pt>
                <c:pt idx="974">
                  <c:v>12.02</c:v>
                </c:pt>
                <c:pt idx="975">
                  <c:v>12.03</c:v>
                </c:pt>
                <c:pt idx="976">
                  <c:v>12.04</c:v>
                </c:pt>
                <c:pt idx="977">
                  <c:v>12.05</c:v>
                </c:pt>
                <c:pt idx="978">
                  <c:v>12.06</c:v>
                </c:pt>
                <c:pt idx="979">
                  <c:v>12.07</c:v>
                </c:pt>
                <c:pt idx="980">
                  <c:v>12.08</c:v>
                </c:pt>
                <c:pt idx="981">
                  <c:v>12.09</c:v>
                </c:pt>
                <c:pt idx="982">
                  <c:v>12.1</c:v>
                </c:pt>
                <c:pt idx="983">
                  <c:v>12.11</c:v>
                </c:pt>
                <c:pt idx="984">
                  <c:v>12.12</c:v>
                </c:pt>
                <c:pt idx="985">
                  <c:v>12.13</c:v>
                </c:pt>
                <c:pt idx="986">
                  <c:v>12.14</c:v>
                </c:pt>
                <c:pt idx="987">
                  <c:v>12.15</c:v>
                </c:pt>
                <c:pt idx="988">
                  <c:v>12.16</c:v>
                </c:pt>
                <c:pt idx="989">
                  <c:v>12.17</c:v>
                </c:pt>
                <c:pt idx="990">
                  <c:v>12.18</c:v>
                </c:pt>
                <c:pt idx="991">
                  <c:v>12.19</c:v>
                </c:pt>
                <c:pt idx="992">
                  <c:v>12.2</c:v>
                </c:pt>
                <c:pt idx="993">
                  <c:v>12.21</c:v>
                </c:pt>
                <c:pt idx="994">
                  <c:v>12.22</c:v>
                </c:pt>
                <c:pt idx="995">
                  <c:v>12.23</c:v>
                </c:pt>
                <c:pt idx="996">
                  <c:v>12.24</c:v>
                </c:pt>
                <c:pt idx="997">
                  <c:v>12.25</c:v>
                </c:pt>
                <c:pt idx="998">
                  <c:v>12.26</c:v>
                </c:pt>
                <c:pt idx="999">
                  <c:v>12.27</c:v>
                </c:pt>
                <c:pt idx="1000">
                  <c:v>12.28</c:v>
                </c:pt>
                <c:pt idx="1001">
                  <c:v>12.29</c:v>
                </c:pt>
                <c:pt idx="1002">
                  <c:v>12.3</c:v>
                </c:pt>
                <c:pt idx="1003">
                  <c:v>12.31</c:v>
                </c:pt>
                <c:pt idx="1004">
                  <c:v>12.32</c:v>
                </c:pt>
                <c:pt idx="1005">
                  <c:v>12.33</c:v>
                </c:pt>
                <c:pt idx="1006">
                  <c:v>12.34</c:v>
                </c:pt>
                <c:pt idx="1007">
                  <c:v>12.35</c:v>
                </c:pt>
                <c:pt idx="1008">
                  <c:v>12.36</c:v>
                </c:pt>
                <c:pt idx="1009">
                  <c:v>12.37</c:v>
                </c:pt>
                <c:pt idx="1010">
                  <c:v>12.38</c:v>
                </c:pt>
                <c:pt idx="1011">
                  <c:v>12.39</c:v>
                </c:pt>
                <c:pt idx="1012">
                  <c:v>12.4</c:v>
                </c:pt>
                <c:pt idx="1013">
                  <c:v>12.41</c:v>
                </c:pt>
                <c:pt idx="1014">
                  <c:v>12.42</c:v>
                </c:pt>
                <c:pt idx="1015">
                  <c:v>12.43</c:v>
                </c:pt>
                <c:pt idx="1016">
                  <c:v>12.44</c:v>
                </c:pt>
                <c:pt idx="1017">
                  <c:v>12.45</c:v>
                </c:pt>
                <c:pt idx="1018">
                  <c:v>12.46</c:v>
                </c:pt>
                <c:pt idx="1019">
                  <c:v>12.47</c:v>
                </c:pt>
                <c:pt idx="1020">
                  <c:v>12.48</c:v>
                </c:pt>
                <c:pt idx="1021">
                  <c:v>12.49</c:v>
                </c:pt>
                <c:pt idx="1022">
                  <c:v>12.5</c:v>
                </c:pt>
                <c:pt idx="1023">
                  <c:v>12.51</c:v>
                </c:pt>
                <c:pt idx="1024">
                  <c:v>12.52</c:v>
                </c:pt>
                <c:pt idx="1025">
                  <c:v>12.53</c:v>
                </c:pt>
                <c:pt idx="1026">
                  <c:v>12.54</c:v>
                </c:pt>
                <c:pt idx="1027">
                  <c:v>12.55</c:v>
                </c:pt>
                <c:pt idx="1028">
                  <c:v>12.56</c:v>
                </c:pt>
                <c:pt idx="1029">
                  <c:v>12.57</c:v>
                </c:pt>
                <c:pt idx="1030">
                  <c:v>12.58</c:v>
                </c:pt>
                <c:pt idx="1031">
                  <c:v>12.59</c:v>
                </c:pt>
                <c:pt idx="1032">
                  <c:v>12.6</c:v>
                </c:pt>
                <c:pt idx="1033">
                  <c:v>12.61</c:v>
                </c:pt>
                <c:pt idx="1034">
                  <c:v>12.62</c:v>
                </c:pt>
                <c:pt idx="1035">
                  <c:v>12.63</c:v>
                </c:pt>
                <c:pt idx="1036">
                  <c:v>12.64</c:v>
                </c:pt>
                <c:pt idx="1037">
                  <c:v>12.65</c:v>
                </c:pt>
                <c:pt idx="1038">
                  <c:v>12.66</c:v>
                </c:pt>
                <c:pt idx="1039">
                  <c:v>12.67</c:v>
                </c:pt>
                <c:pt idx="1040">
                  <c:v>12.68</c:v>
                </c:pt>
                <c:pt idx="1041">
                  <c:v>12.69</c:v>
                </c:pt>
                <c:pt idx="1042">
                  <c:v>12.7</c:v>
                </c:pt>
                <c:pt idx="1043">
                  <c:v>12.71</c:v>
                </c:pt>
                <c:pt idx="1044">
                  <c:v>12.72</c:v>
                </c:pt>
                <c:pt idx="1045">
                  <c:v>12.73</c:v>
                </c:pt>
                <c:pt idx="1046">
                  <c:v>12.74</c:v>
                </c:pt>
                <c:pt idx="1047">
                  <c:v>12.75</c:v>
                </c:pt>
                <c:pt idx="1048">
                  <c:v>12.76</c:v>
                </c:pt>
                <c:pt idx="1049">
                  <c:v>12.77</c:v>
                </c:pt>
                <c:pt idx="1050">
                  <c:v>12.78</c:v>
                </c:pt>
                <c:pt idx="1051">
                  <c:v>12.79</c:v>
                </c:pt>
                <c:pt idx="1052">
                  <c:v>12.8</c:v>
                </c:pt>
                <c:pt idx="1053">
                  <c:v>12.81</c:v>
                </c:pt>
                <c:pt idx="1054">
                  <c:v>12.82</c:v>
                </c:pt>
                <c:pt idx="1055">
                  <c:v>12.83</c:v>
                </c:pt>
                <c:pt idx="1056">
                  <c:v>12.84</c:v>
                </c:pt>
                <c:pt idx="1057">
                  <c:v>12.85</c:v>
                </c:pt>
                <c:pt idx="1058">
                  <c:v>12.86</c:v>
                </c:pt>
                <c:pt idx="1059">
                  <c:v>12.87</c:v>
                </c:pt>
                <c:pt idx="1060">
                  <c:v>12.88</c:v>
                </c:pt>
                <c:pt idx="1061">
                  <c:v>12.89</c:v>
                </c:pt>
                <c:pt idx="1062">
                  <c:v>12.9</c:v>
                </c:pt>
                <c:pt idx="1063">
                  <c:v>12.91</c:v>
                </c:pt>
                <c:pt idx="1064">
                  <c:v>12.92</c:v>
                </c:pt>
                <c:pt idx="1065">
                  <c:v>12.93</c:v>
                </c:pt>
                <c:pt idx="1066">
                  <c:v>12.94</c:v>
                </c:pt>
                <c:pt idx="1067">
                  <c:v>12.95</c:v>
                </c:pt>
                <c:pt idx="1068">
                  <c:v>12.96</c:v>
                </c:pt>
                <c:pt idx="1069">
                  <c:v>12.97</c:v>
                </c:pt>
                <c:pt idx="1070">
                  <c:v>12.98</c:v>
                </c:pt>
                <c:pt idx="1071">
                  <c:v>12.99</c:v>
                </c:pt>
                <c:pt idx="1072">
                  <c:v>13</c:v>
                </c:pt>
                <c:pt idx="1073">
                  <c:v>13.01</c:v>
                </c:pt>
                <c:pt idx="1074">
                  <c:v>13.02</c:v>
                </c:pt>
                <c:pt idx="1075">
                  <c:v>13.03</c:v>
                </c:pt>
                <c:pt idx="1076">
                  <c:v>13.04</c:v>
                </c:pt>
                <c:pt idx="1077">
                  <c:v>13.05</c:v>
                </c:pt>
                <c:pt idx="1078">
                  <c:v>13.06</c:v>
                </c:pt>
                <c:pt idx="1079">
                  <c:v>13.07</c:v>
                </c:pt>
                <c:pt idx="1080">
                  <c:v>13.08</c:v>
                </c:pt>
                <c:pt idx="1081">
                  <c:v>13.09</c:v>
                </c:pt>
                <c:pt idx="1082">
                  <c:v>13.1</c:v>
                </c:pt>
                <c:pt idx="1083">
                  <c:v>13.11</c:v>
                </c:pt>
                <c:pt idx="1084">
                  <c:v>13.12</c:v>
                </c:pt>
                <c:pt idx="1085">
                  <c:v>13.13</c:v>
                </c:pt>
                <c:pt idx="1086">
                  <c:v>13.14</c:v>
                </c:pt>
                <c:pt idx="1087">
                  <c:v>13.15</c:v>
                </c:pt>
                <c:pt idx="1088">
                  <c:v>13.16</c:v>
                </c:pt>
                <c:pt idx="1089">
                  <c:v>13.17</c:v>
                </c:pt>
              </c:numCache>
            </c:numRef>
          </c:yVal>
          <c:smooth val="0"/>
        </c:ser>
        <c:ser>
          <c:idx val="1"/>
          <c:order val="1"/>
          <c:tx>
            <c:strRef>
              <c:f>"Gauge Level (NAP)"</c:f>
              <c:strCache>
                <c:ptCount val="1"/>
                <c:pt idx="0">
                  <c:v>Gauge Level (NAP)</c:v>
                </c:pt>
              </c:strCache>
            </c:strRef>
          </c:tx>
          <c:spPr>
            <a:solidFill>
              <a:srgbClr val="808080"/>
            </a:solidFill>
            <a:ln w="25200">
              <a:solidFill>
                <a:srgbClr val="808080"/>
              </a:solidFill>
              <a:custDash>
                <a:ds d="605714" sp="151429"/>
              </a:custDash>
              <a:round/>
            </a:ln>
          </c:spPr>
          <c:marker>
            <c:symbol val="diamond"/>
            <c:size val="4"/>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H Relations'!$A$6:$A$1307</c:f>
              <c:numCache>
                <c:formatCode>General</c:formatCode>
                <c:ptCount val="1302"/>
                <c:pt idx="0">
                  <c:v>823</c:v>
                </c:pt>
                <c:pt idx="1">
                  <c:v>827</c:v>
                </c:pt>
                <c:pt idx="2">
                  <c:v>831</c:v>
                </c:pt>
                <c:pt idx="3">
                  <c:v>834</c:v>
                </c:pt>
                <c:pt idx="4">
                  <c:v>838</c:v>
                </c:pt>
                <c:pt idx="5">
                  <c:v>842</c:v>
                </c:pt>
                <c:pt idx="6">
                  <c:v>846</c:v>
                </c:pt>
                <c:pt idx="7">
                  <c:v>850</c:v>
                </c:pt>
                <c:pt idx="8">
                  <c:v>853</c:v>
                </c:pt>
                <c:pt idx="9">
                  <c:v>857</c:v>
                </c:pt>
                <c:pt idx="10">
                  <c:v>861</c:v>
                </c:pt>
                <c:pt idx="11">
                  <c:v>865</c:v>
                </c:pt>
                <c:pt idx="12">
                  <c:v>869</c:v>
                </c:pt>
                <c:pt idx="13">
                  <c:v>872</c:v>
                </c:pt>
                <c:pt idx="14">
                  <c:v>876</c:v>
                </c:pt>
                <c:pt idx="15">
                  <c:v>880</c:v>
                </c:pt>
                <c:pt idx="16">
                  <c:v>884</c:v>
                </c:pt>
                <c:pt idx="17">
                  <c:v>888</c:v>
                </c:pt>
                <c:pt idx="18">
                  <c:v>891</c:v>
                </c:pt>
                <c:pt idx="19">
                  <c:v>895</c:v>
                </c:pt>
                <c:pt idx="20">
                  <c:v>899</c:v>
                </c:pt>
                <c:pt idx="21">
                  <c:v>903</c:v>
                </c:pt>
                <c:pt idx="22">
                  <c:v>907</c:v>
                </c:pt>
                <c:pt idx="23">
                  <c:v>910</c:v>
                </c:pt>
                <c:pt idx="24">
                  <c:v>914</c:v>
                </c:pt>
                <c:pt idx="25">
                  <c:v>918</c:v>
                </c:pt>
                <c:pt idx="26">
                  <c:v>922</c:v>
                </c:pt>
                <c:pt idx="27">
                  <c:v>926</c:v>
                </c:pt>
                <c:pt idx="28">
                  <c:v>929</c:v>
                </c:pt>
                <c:pt idx="29">
                  <c:v>933</c:v>
                </c:pt>
                <c:pt idx="30">
                  <c:v>937</c:v>
                </c:pt>
                <c:pt idx="31">
                  <c:v>941</c:v>
                </c:pt>
                <c:pt idx="32">
                  <c:v>945</c:v>
                </c:pt>
                <c:pt idx="33">
                  <c:v>948</c:v>
                </c:pt>
                <c:pt idx="34">
                  <c:v>952</c:v>
                </c:pt>
                <c:pt idx="35">
                  <c:v>956</c:v>
                </c:pt>
                <c:pt idx="36">
                  <c:v>960</c:v>
                </c:pt>
                <c:pt idx="37">
                  <c:v>964</c:v>
                </c:pt>
                <c:pt idx="38">
                  <c:v>967</c:v>
                </c:pt>
                <c:pt idx="39">
                  <c:v>971</c:v>
                </c:pt>
                <c:pt idx="40">
                  <c:v>975</c:v>
                </c:pt>
                <c:pt idx="41">
                  <c:v>979</c:v>
                </c:pt>
                <c:pt idx="42">
                  <c:v>983</c:v>
                </c:pt>
                <c:pt idx="43">
                  <c:v>986</c:v>
                </c:pt>
                <c:pt idx="44">
                  <c:v>990</c:v>
                </c:pt>
                <c:pt idx="45">
                  <c:v>994</c:v>
                </c:pt>
                <c:pt idx="46">
                  <c:v>998</c:v>
                </c:pt>
                <c:pt idx="47">
                  <c:v>1002</c:v>
                </c:pt>
                <c:pt idx="48">
                  <c:v>1005</c:v>
                </c:pt>
                <c:pt idx="49">
                  <c:v>1009</c:v>
                </c:pt>
                <c:pt idx="50">
                  <c:v>1013</c:v>
                </c:pt>
                <c:pt idx="51">
                  <c:v>1017</c:v>
                </c:pt>
                <c:pt idx="52">
                  <c:v>1021</c:v>
                </c:pt>
                <c:pt idx="53">
                  <c:v>1025</c:v>
                </c:pt>
                <c:pt idx="54">
                  <c:v>1029</c:v>
                </c:pt>
                <c:pt idx="55">
                  <c:v>1034</c:v>
                </c:pt>
                <c:pt idx="56">
                  <c:v>1038</c:v>
                </c:pt>
                <c:pt idx="57">
                  <c:v>1042</c:v>
                </c:pt>
                <c:pt idx="58">
                  <c:v>1046</c:v>
                </c:pt>
                <c:pt idx="59">
                  <c:v>1050</c:v>
                </c:pt>
                <c:pt idx="60">
                  <c:v>1054</c:v>
                </c:pt>
                <c:pt idx="61">
                  <c:v>1058</c:v>
                </c:pt>
                <c:pt idx="62">
                  <c:v>1062</c:v>
                </c:pt>
                <c:pt idx="63">
                  <c:v>1067</c:v>
                </c:pt>
                <c:pt idx="64">
                  <c:v>1071</c:v>
                </c:pt>
                <c:pt idx="65">
                  <c:v>1075</c:v>
                </c:pt>
                <c:pt idx="66">
                  <c:v>1079</c:v>
                </c:pt>
                <c:pt idx="67">
                  <c:v>1083</c:v>
                </c:pt>
                <c:pt idx="68">
                  <c:v>1088</c:v>
                </c:pt>
                <c:pt idx="69">
                  <c:v>1092</c:v>
                </c:pt>
                <c:pt idx="70">
                  <c:v>1096</c:v>
                </c:pt>
                <c:pt idx="71">
                  <c:v>1100</c:v>
                </c:pt>
                <c:pt idx="72">
                  <c:v>1104</c:v>
                </c:pt>
                <c:pt idx="73">
                  <c:v>1108</c:v>
                </c:pt>
                <c:pt idx="74">
                  <c:v>1112</c:v>
                </c:pt>
                <c:pt idx="75">
                  <c:v>1117</c:v>
                </c:pt>
                <c:pt idx="76">
                  <c:v>1121</c:v>
                </c:pt>
                <c:pt idx="77">
                  <c:v>1125</c:v>
                </c:pt>
                <c:pt idx="78">
                  <c:v>1129</c:v>
                </c:pt>
                <c:pt idx="79">
                  <c:v>1133</c:v>
                </c:pt>
                <c:pt idx="80">
                  <c:v>1137</c:v>
                </c:pt>
                <c:pt idx="81">
                  <c:v>1141</c:v>
                </c:pt>
                <c:pt idx="82">
                  <c:v>1145</c:v>
                </c:pt>
                <c:pt idx="83">
                  <c:v>1150</c:v>
                </c:pt>
                <c:pt idx="84">
                  <c:v>1154</c:v>
                </c:pt>
                <c:pt idx="85">
                  <c:v>1158</c:v>
                </c:pt>
                <c:pt idx="86">
                  <c:v>1162</c:v>
                </c:pt>
                <c:pt idx="87">
                  <c:v>1166</c:v>
                </c:pt>
                <c:pt idx="88">
                  <c:v>1171</c:v>
                </c:pt>
                <c:pt idx="89">
                  <c:v>1175</c:v>
                </c:pt>
                <c:pt idx="90">
                  <c:v>1179</c:v>
                </c:pt>
                <c:pt idx="91">
                  <c:v>1183</c:v>
                </c:pt>
                <c:pt idx="92">
                  <c:v>1187</c:v>
                </c:pt>
                <c:pt idx="93">
                  <c:v>1191</c:v>
                </c:pt>
                <c:pt idx="94">
                  <c:v>1195</c:v>
                </c:pt>
                <c:pt idx="95">
                  <c:v>1200</c:v>
                </c:pt>
                <c:pt idx="96">
                  <c:v>1204</c:v>
                </c:pt>
                <c:pt idx="97">
                  <c:v>1208</c:v>
                </c:pt>
                <c:pt idx="98">
                  <c:v>1212</c:v>
                </c:pt>
                <c:pt idx="99">
                  <c:v>1216</c:v>
                </c:pt>
                <c:pt idx="100">
                  <c:v>1220</c:v>
                </c:pt>
                <c:pt idx="101">
                  <c:v>1224</c:v>
                </c:pt>
                <c:pt idx="102">
                  <c:v>1228</c:v>
                </c:pt>
                <c:pt idx="103">
                  <c:v>1232</c:v>
                </c:pt>
                <c:pt idx="104">
                  <c:v>1236</c:v>
                </c:pt>
                <c:pt idx="105">
                  <c:v>1240</c:v>
                </c:pt>
                <c:pt idx="106">
                  <c:v>1244</c:v>
                </c:pt>
                <c:pt idx="107">
                  <c:v>1248</c:v>
                </c:pt>
                <c:pt idx="108">
                  <c:v>1252</c:v>
                </c:pt>
                <c:pt idx="109">
                  <c:v>1256</c:v>
                </c:pt>
                <c:pt idx="110">
                  <c:v>1260</c:v>
                </c:pt>
                <c:pt idx="111">
                  <c:v>1264</c:v>
                </c:pt>
                <c:pt idx="112">
                  <c:v>1268</c:v>
                </c:pt>
                <c:pt idx="113">
                  <c:v>1272</c:v>
                </c:pt>
                <c:pt idx="114">
                  <c:v>1276</c:v>
                </c:pt>
                <c:pt idx="115">
                  <c:v>1281</c:v>
                </c:pt>
                <c:pt idx="116">
                  <c:v>1285</c:v>
                </c:pt>
                <c:pt idx="117">
                  <c:v>1289</c:v>
                </c:pt>
                <c:pt idx="118">
                  <c:v>1293</c:v>
                </c:pt>
                <c:pt idx="119">
                  <c:v>1297</c:v>
                </c:pt>
                <c:pt idx="120">
                  <c:v>1301</c:v>
                </c:pt>
                <c:pt idx="121">
                  <c:v>1305</c:v>
                </c:pt>
                <c:pt idx="122">
                  <c:v>1309</c:v>
                </c:pt>
                <c:pt idx="123">
                  <c:v>1314</c:v>
                </c:pt>
                <c:pt idx="124">
                  <c:v>1318</c:v>
                </c:pt>
                <c:pt idx="125">
                  <c:v>1322</c:v>
                </c:pt>
                <c:pt idx="126">
                  <c:v>1326</c:v>
                </c:pt>
                <c:pt idx="127">
                  <c:v>1330</c:v>
                </c:pt>
                <c:pt idx="128">
                  <c:v>1335</c:v>
                </c:pt>
                <c:pt idx="129">
                  <c:v>1339</c:v>
                </c:pt>
                <c:pt idx="130">
                  <c:v>1343</c:v>
                </c:pt>
                <c:pt idx="131">
                  <c:v>1347</c:v>
                </c:pt>
                <c:pt idx="132">
                  <c:v>1352</c:v>
                </c:pt>
                <c:pt idx="133">
                  <c:v>1356</c:v>
                </c:pt>
                <c:pt idx="134">
                  <c:v>1360</c:v>
                </c:pt>
                <c:pt idx="135">
                  <c:v>1365</c:v>
                </c:pt>
                <c:pt idx="136">
                  <c:v>1369</c:v>
                </c:pt>
                <c:pt idx="137">
                  <c:v>1373</c:v>
                </c:pt>
                <c:pt idx="138">
                  <c:v>1377</c:v>
                </c:pt>
                <c:pt idx="139">
                  <c:v>1382</c:v>
                </c:pt>
                <c:pt idx="140">
                  <c:v>1386</c:v>
                </c:pt>
                <c:pt idx="141">
                  <c:v>1390</c:v>
                </c:pt>
                <c:pt idx="142">
                  <c:v>1395</c:v>
                </c:pt>
                <c:pt idx="143">
                  <c:v>1399</c:v>
                </c:pt>
                <c:pt idx="144">
                  <c:v>1404</c:v>
                </c:pt>
                <c:pt idx="145">
                  <c:v>1408</c:v>
                </c:pt>
                <c:pt idx="146">
                  <c:v>1412</c:v>
                </c:pt>
                <c:pt idx="147">
                  <c:v>1417</c:v>
                </c:pt>
                <c:pt idx="148">
                  <c:v>1421</c:v>
                </c:pt>
                <c:pt idx="149">
                  <c:v>1426</c:v>
                </c:pt>
                <c:pt idx="150">
                  <c:v>1430</c:v>
                </c:pt>
                <c:pt idx="151">
                  <c:v>1435</c:v>
                </c:pt>
                <c:pt idx="152">
                  <c:v>1439</c:v>
                </c:pt>
                <c:pt idx="153">
                  <c:v>1444</c:v>
                </c:pt>
                <c:pt idx="154">
                  <c:v>1448</c:v>
                </c:pt>
                <c:pt idx="155">
                  <c:v>1453</c:v>
                </c:pt>
                <c:pt idx="156">
                  <c:v>1458</c:v>
                </c:pt>
                <c:pt idx="157">
                  <c:v>1462</c:v>
                </c:pt>
                <c:pt idx="158">
                  <c:v>1467</c:v>
                </c:pt>
                <c:pt idx="159">
                  <c:v>1471</c:v>
                </c:pt>
                <c:pt idx="160">
                  <c:v>1476</c:v>
                </c:pt>
                <c:pt idx="161">
                  <c:v>1481</c:v>
                </c:pt>
                <c:pt idx="162">
                  <c:v>1486</c:v>
                </c:pt>
                <c:pt idx="163">
                  <c:v>1490</c:v>
                </c:pt>
                <c:pt idx="164">
                  <c:v>1495</c:v>
                </c:pt>
                <c:pt idx="165">
                  <c:v>1500</c:v>
                </c:pt>
                <c:pt idx="166">
                  <c:v>1508</c:v>
                </c:pt>
                <c:pt idx="167">
                  <c:v>1516</c:v>
                </c:pt>
                <c:pt idx="168">
                  <c:v>1524</c:v>
                </c:pt>
                <c:pt idx="169">
                  <c:v>1532</c:v>
                </c:pt>
                <c:pt idx="170">
                  <c:v>1540</c:v>
                </c:pt>
                <c:pt idx="171">
                  <c:v>1549</c:v>
                </c:pt>
                <c:pt idx="172">
                  <c:v>1557</c:v>
                </c:pt>
                <c:pt idx="173">
                  <c:v>1566</c:v>
                </c:pt>
                <c:pt idx="174">
                  <c:v>1575</c:v>
                </c:pt>
                <c:pt idx="175">
                  <c:v>1584</c:v>
                </c:pt>
                <c:pt idx="176">
                  <c:v>1592</c:v>
                </c:pt>
                <c:pt idx="177">
                  <c:v>1601</c:v>
                </c:pt>
                <c:pt idx="178">
                  <c:v>1610</c:v>
                </c:pt>
                <c:pt idx="179">
                  <c:v>1618</c:v>
                </c:pt>
                <c:pt idx="180">
                  <c:v>1627</c:v>
                </c:pt>
                <c:pt idx="181">
                  <c:v>1635</c:v>
                </c:pt>
                <c:pt idx="182">
                  <c:v>1643</c:v>
                </c:pt>
                <c:pt idx="183">
                  <c:v>1651</c:v>
                </c:pt>
                <c:pt idx="184">
                  <c:v>1659</c:v>
                </c:pt>
                <c:pt idx="185">
                  <c:v>1667</c:v>
                </c:pt>
                <c:pt idx="186">
                  <c:v>1675</c:v>
                </c:pt>
                <c:pt idx="187">
                  <c:v>1683</c:v>
                </c:pt>
                <c:pt idx="188">
                  <c:v>1691</c:v>
                </c:pt>
                <c:pt idx="189">
                  <c:v>1699</c:v>
                </c:pt>
                <c:pt idx="190">
                  <c:v>1707</c:v>
                </c:pt>
                <c:pt idx="191">
                  <c:v>1714</c:v>
                </c:pt>
                <c:pt idx="192">
                  <c:v>1722</c:v>
                </c:pt>
                <c:pt idx="193">
                  <c:v>1729</c:v>
                </c:pt>
                <c:pt idx="194">
                  <c:v>1736</c:v>
                </c:pt>
                <c:pt idx="195">
                  <c:v>1744</c:v>
                </c:pt>
                <c:pt idx="196">
                  <c:v>1751</c:v>
                </c:pt>
                <c:pt idx="197">
                  <c:v>1758</c:v>
                </c:pt>
                <c:pt idx="198">
                  <c:v>1765</c:v>
                </c:pt>
                <c:pt idx="199">
                  <c:v>1773</c:v>
                </c:pt>
                <c:pt idx="200">
                  <c:v>1780</c:v>
                </c:pt>
                <c:pt idx="201">
                  <c:v>1788</c:v>
                </c:pt>
                <c:pt idx="202">
                  <c:v>1796</c:v>
                </c:pt>
                <c:pt idx="203">
                  <c:v>1804</c:v>
                </c:pt>
                <c:pt idx="204">
                  <c:v>1812</c:v>
                </c:pt>
                <c:pt idx="205">
                  <c:v>1820</c:v>
                </c:pt>
                <c:pt idx="206">
                  <c:v>1827</c:v>
                </c:pt>
                <c:pt idx="207">
                  <c:v>1835</c:v>
                </c:pt>
                <c:pt idx="208">
                  <c:v>1843</c:v>
                </c:pt>
                <c:pt idx="209">
                  <c:v>1851</c:v>
                </c:pt>
                <c:pt idx="210">
                  <c:v>1859</c:v>
                </c:pt>
                <c:pt idx="211">
                  <c:v>1867</c:v>
                </c:pt>
                <c:pt idx="212">
                  <c:v>1874</c:v>
                </c:pt>
                <c:pt idx="213">
                  <c:v>1882</c:v>
                </c:pt>
                <c:pt idx="214">
                  <c:v>1889</c:v>
                </c:pt>
                <c:pt idx="215">
                  <c:v>1897</c:v>
                </c:pt>
                <c:pt idx="216">
                  <c:v>1905</c:v>
                </c:pt>
                <c:pt idx="217">
                  <c:v>1912</c:v>
                </c:pt>
                <c:pt idx="218">
                  <c:v>1920</c:v>
                </c:pt>
                <c:pt idx="219">
                  <c:v>1927</c:v>
                </c:pt>
                <c:pt idx="220">
                  <c:v>1935</c:v>
                </c:pt>
                <c:pt idx="221">
                  <c:v>1942</c:v>
                </c:pt>
                <c:pt idx="222">
                  <c:v>1949</c:v>
                </c:pt>
                <c:pt idx="223">
                  <c:v>1955</c:v>
                </c:pt>
                <c:pt idx="224">
                  <c:v>1962</c:v>
                </c:pt>
                <c:pt idx="225">
                  <c:v>1969</c:v>
                </c:pt>
                <c:pt idx="226">
                  <c:v>1976</c:v>
                </c:pt>
                <c:pt idx="227">
                  <c:v>1983</c:v>
                </c:pt>
                <c:pt idx="228">
                  <c:v>1989</c:v>
                </c:pt>
                <c:pt idx="229">
                  <c:v>1996</c:v>
                </c:pt>
                <c:pt idx="230">
                  <c:v>2003</c:v>
                </c:pt>
                <c:pt idx="231">
                  <c:v>2010</c:v>
                </c:pt>
                <c:pt idx="232">
                  <c:v>2017</c:v>
                </c:pt>
                <c:pt idx="233">
                  <c:v>2023</c:v>
                </c:pt>
                <c:pt idx="234">
                  <c:v>2030</c:v>
                </c:pt>
                <c:pt idx="235">
                  <c:v>2037</c:v>
                </c:pt>
                <c:pt idx="236">
                  <c:v>2044</c:v>
                </c:pt>
                <c:pt idx="237">
                  <c:v>2051</c:v>
                </c:pt>
                <c:pt idx="238">
                  <c:v>2057</c:v>
                </c:pt>
                <c:pt idx="239">
                  <c:v>2064</c:v>
                </c:pt>
                <c:pt idx="240">
                  <c:v>2071</c:v>
                </c:pt>
                <c:pt idx="241">
                  <c:v>2077</c:v>
                </c:pt>
                <c:pt idx="242">
                  <c:v>2084</c:v>
                </c:pt>
                <c:pt idx="243">
                  <c:v>2090</c:v>
                </c:pt>
                <c:pt idx="244">
                  <c:v>2097</c:v>
                </c:pt>
                <c:pt idx="245">
                  <c:v>2103</c:v>
                </c:pt>
                <c:pt idx="246">
                  <c:v>2109</c:v>
                </c:pt>
                <c:pt idx="247">
                  <c:v>2116</c:v>
                </c:pt>
                <c:pt idx="248">
                  <c:v>2122</c:v>
                </c:pt>
                <c:pt idx="249">
                  <c:v>2129</c:v>
                </c:pt>
                <c:pt idx="250">
                  <c:v>2135</c:v>
                </c:pt>
                <c:pt idx="251">
                  <c:v>2142</c:v>
                </c:pt>
                <c:pt idx="252">
                  <c:v>2148</c:v>
                </c:pt>
                <c:pt idx="253">
                  <c:v>2155</c:v>
                </c:pt>
                <c:pt idx="254">
                  <c:v>2161</c:v>
                </c:pt>
                <c:pt idx="255">
                  <c:v>2168</c:v>
                </c:pt>
                <c:pt idx="256">
                  <c:v>2175</c:v>
                </c:pt>
                <c:pt idx="257">
                  <c:v>2181</c:v>
                </c:pt>
                <c:pt idx="258">
                  <c:v>2188</c:v>
                </c:pt>
                <c:pt idx="259">
                  <c:v>2194</c:v>
                </c:pt>
                <c:pt idx="260">
                  <c:v>2201</c:v>
                </c:pt>
                <c:pt idx="261">
                  <c:v>2207</c:v>
                </c:pt>
                <c:pt idx="262">
                  <c:v>2213</c:v>
                </c:pt>
                <c:pt idx="263">
                  <c:v>2219</c:v>
                </c:pt>
                <c:pt idx="264">
                  <c:v>2225</c:v>
                </c:pt>
                <c:pt idx="265">
                  <c:v>2231</c:v>
                </c:pt>
                <c:pt idx="266">
                  <c:v>2236</c:v>
                </c:pt>
                <c:pt idx="267">
                  <c:v>2242</c:v>
                </c:pt>
                <c:pt idx="268">
                  <c:v>2248</c:v>
                </c:pt>
                <c:pt idx="269">
                  <c:v>2254</c:v>
                </c:pt>
                <c:pt idx="270">
                  <c:v>2260</c:v>
                </c:pt>
                <c:pt idx="271">
                  <c:v>2266</c:v>
                </c:pt>
                <c:pt idx="272">
                  <c:v>2272</c:v>
                </c:pt>
                <c:pt idx="273">
                  <c:v>2278</c:v>
                </c:pt>
                <c:pt idx="274">
                  <c:v>2284</c:v>
                </c:pt>
                <c:pt idx="275">
                  <c:v>2290</c:v>
                </c:pt>
                <c:pt idx="276">
                  <c:v>2296</c:v>
                </c:pt>
                <c:pt idx="277">
                  <c:v>2302</c:v>
                </c:pt>
                <c:pt idx="278">
                  <c:v>2308</c:v>
                </c:pt>
                <c:pt idx="279">
                  <c:v>2314</c:v>
                </c:pt>
                <c:pt idx="280">
                  <c:v>2320</c:v>
                </c:pt>
                <c:pt idx="281">
                  <c:v>2326</c:v>
                </c:pt>
                <c:pt idx="282">
                  <c:v>2332</c:v>
                </c:pt>
                <c:pt idx="283">
                  <c:v>2338</c:v>
                </c:pt>
                <c:pt idx="284">
                  <c:v>2344</c:v>
                </c:pt>
                <c:pt idx="285">
                  <c:v>2350</c:v>
                </c:pt>
                <c:pt idx="286">
                  <c:v>2356</c:v>
                </c:pt>
                <c:pt idx="287">
                  <c:v>2362</c:v>
                </c:pt>
                <c:pt idx="288">
                  <c:v>2368</c:v>
                </c:pt>
                <c:pt idx="289">
                  <c:v>2374</c:v>
                </c:pt>
                <c:pt idx="290">
                  <c:v>2380</c:v>
                </c:pt>
                <c:pt idx="291">
                  <c:v>2386</c:v>
                </c:pt>
                <c:pt idx="292">
                  <c:v>2392</c:v>
                </c:pt>
                <c:pt idx="293">
                  <c:v>2398</c:v>
                </c:pt>
                <c:pt idx="294">
                  <c:v>2404</c:v>
                </c:pt>
                <c:pt idx="295">
                  <c:v>2410</c:v>
                </c:pt>
                <c:pt idx="296">
                  <c:v>2416</c:v>
                </c:pt>
                <c:pt idx="297">
                  <c:v>2422</c:v>
                </c:pt>
                <c:pt idx="298">
                  <c:v>2428</c:v>
                </c:pt>
                <c:pt idx="299">
                  <c:v>2434</c:v>
                </c:pt>
                <c:pt idx="300">
                  <c:v>2440</c:v>
                </c:pt>
                <c:pt idx="301">
                  <c:v>2446</c:v>
                </c:pt>
                <c:pt idx="302">
                  <c:v>2453</c:v>
                </c:pt>
                <c:pt idx="303">
                  <c:v>2459</c:v>
                </c:pt>
                <c:pt idx="304">
                  <c:v>2466</c:v>
                </c:pt>
                <c:pt idx="305">
                  <c:v>2472</c:v>
                </c:pt>
                <c:pt idx="306">
                  <c:v>2478</c:v>
                </c:pt>
                <c:pt idx="307">
                  <c:v>2485</c:v>
                </c:pt>
                <c:pt idx="308">
                  <c:v>2491</c:v>
                </c:pt>
                <c:pt idx="309">
                  <c:v>2498</c:v>
                </c:pt>
                <c:pt idx="310">
                  <c:v>2504</c:v>
                </c:pt>
                <c:pt idx="311">
                  <c:v>2511</c:v>
                </c:pt>
                <c:pt idx="312">
                  <c:v>2517</c:v>
                </c:pt>
                <c:pt idx="313">
                  <c:v>2524</c:v>
                </c:pt>
                <c:pt idx="314">
                  <c:v>2530</c:v>
                </c:pt>
                <c:pt idx="315">
                  <c:v>2537</c:v>
                </c:pt>
                <c:pt idx="316">
                  <c:v>2543</c:v>
                </c:pt>
                <c:pt idx="317">
                  <c:v>2550</c:v>
                </c:pt>
                <c:pt idx="318">
                  <c:v>2556</c:v>
                </c:pt>
                <c:pt idx="319">
                  <c:v>2563</c:v>
                </c:pt>
                <c:pt idx="320">
                  <c:v>2569</c:v>
                </c:pt>
                <c:pt idx="321">
                  <c:v>2576</c:v>
                </c:pt>
                <c:pt idx="322">
                  <c:v>2582</c:v>
                </c:pt>
                <c:pt idx="323">
                  <c:v>2589</c:v>
                </c:pt>
                <c:pt idx="324">
                  <c:v>2595</c:v>
                </c:pt>
                <c:pt idx="325">
                  <c:v>2602</c:v>
                </c:pt>
                <c:pt idx="326">
                  <c:v>2609</c:v>
                </c:pt>
                <c:pt idx="327">
                  <c:v>2615</c:v>
                </c:pt>
                <c:pt idx="328">
                  <c:v>2622</c:v>
                </c:pt>
                <c:pt idx="329">
                  <c:v>2628</c:v>
                </c:pt>
                <c:pt idx="330">
                  <c:v>2635</c:v>
                </c:pt>
                <c:pt idx="331">
                  <c:v>2642</c:v>
                </c:pt>
                <c:pt idx="332">
                  <c:v>2648</c:v>
                </c:pt>
                <c:pt idx="333">
                  <c:v>2655</c:v>
                </c:pt>
                <c:pt idx="334">
                  <c:v>2662</c:v>
                </c:pt>
                <c:pt idx="335">
                  <c:v>2669</c:v>
                </c:pt>
                <c:pt idx="336">
                  <c:v>2675</c:v>
                </c:pt>
                <c:pt idx="337">
                  <c:v>2682</c:v>
                </c:pt>
                <c:pt idx="338">
                  <c:v>2689</c:v>
                </c:pt>
                <c:pt idx="339">
                  <c:v>2695</c:v>
                </c:pt>
                <c:pt idx="340">
                  <c:v>2702</c:v>
                </c:pt>
                <c:pt idx="341">
                  <c:v>2709</c:v>
                </c:pt>
                <c:pt idx="342">
                  <c:v>2716</c:v>
                </c:pt>
                <c:pt idx="343">
                  <c:v>2722</c:v>
                </c:pt>
                <c:pt idx="344">
                  <c:v>2729</c:v>
                </c:pt>
                <c:pt idx="345">
                  <c:v>2736</c:v>
                </c:pt>
                <c:pt idx="346">
                  <c:v>2743</c:v>
                </c:pt>
                <c:pt idx="347">
                  <c:v>2750</c:v>
                </c:pt>
                <c:pt idx="348">
                  <c:v>2756</c:v>
                </c:pt>
                <c:pt idx="349">
                  <c:v>2763</c:v>
                </c:pt>
                <c:pt idx="350">
                  <c:v>2770</c:v>
                </c:pt>
                <c:pt idx="351">
                  <c:v>2778</c:v>
                </c:pt>
                <c:pt idx="352">
                  <c:v>2785</c:v>
                </c:pt>
                <c:pt idx="353">
                  <c:v>2793</c:v>
                </c:pt>
                <c:pt idx="354">
                  <c:v>2800</c:v>
                </c:pt>
                <c:pt idx="355">
                  <c:v>2808</c:v>
                </c:pt>
                <c:pt idx="356">
                  <c:v>2816</c:v>
                </c:pt>
                <c:pt idx="357">
                  <c:v>2823</c:v>
                </c:pt>
                <c:pt idx="358">
                  <c:v>2831</c:v>
                </c:pt>
                <c:pt idx="359">
                  <c:v>2838</c:v>
                </c:pt>
                <c:pt idx="360">
                  <c:v>2846</c:v>
                </c:pt>
                <c:pt idx="361">
                  <c:v>2854</c:v>
                </c:pt>
                <c:pt idx="362">
                  <c:v>2861</c:v>
                </c:pt>
                <c:pt idx="363">
                  <c:v>2869</c:v>
                </c:pt>
                <c:pt idx="364">
                  <c:v>2877</c:v>
                </c:pt>
                <c:pt idx="365">
                  <c:v>2885</c:v>
                </c:pt>
                <c:pt idx="366">
                  <c:v>2892</c:v>
                </c:pt>
                <c:pt idx="367">
                  <c:v>2900</c:v>
                </c:pt>
                <c:pt idx="368">
                  <c:v>2908</c:v>
                </c:pt>
                <c:pt idx="369">
                  <c:v>2915</c:v>
                </c:pt>
                <c:pt idx="370">
                  <c:v>2923</c:v>
                </c:pt>
                <c:pt idx="371">
                  <c:v>2931</c:v>
                </c:pt>
                <c:pt idx="372">
                  <c:v>2939</c:v>
                </c:pt>
                <c:pt idx="373">
                  <c:v>2946</c:v>
                </c:pt>
                <c:pt idx="374">
                  <c:v>2954</c:v>
                </c:pt>
                <c:pt idx="375">
                  <c:v>2962</c:v>
                </c:pt>
                <c:pt idx="376">
                  <c:v>2970</c:v>
                </c:pt>
                <c:pt idx="377">
                  <c:v>2978</c:v>
                </c:pt>
                <c:pt idx="378">
                  <c:v>2985</c:v>
                </c:pt>
                <c:pt idx="379">
                  <c:v>2993</c:v>
                </c:pt>
                <c:pt idx="380">
                  <c:v>3001</c:v>
                </c:pt>
                <c:pt idx="381">
                  <c:v>3009</c:v>
                </c:pt>
                <c:pt idx="382">
                  <c:v>3017</c:v>
                </c:pt>
                <c:pt idx="383">
                  <c:v>3025</c:v>
                </c:pt>
                <c:pt idx="384">
                  <c:v>3033</c:v>
                </c:pt>
                <c:pt idx="385">
                  <c:v>3041</c:v>
                </c:pt>
                <c:pt idx="386">
                  <c:v>3048</c:v>
                </c:pt>
                <c:pt idx="387">
                  <c:v>3056</c:v>
                </c:pt>
                <c:pt idx="388">
                  <c:v>3064</c:v>
                </c:pt>
                <c:pt idx="389">
                  <c:v>3072</c:v>
                </c:pt>
                <c:pt idx="390">
                  <c:v>3080</c:v>
                </c:pt>
                <c:pt idx="391">
                  <c:v>3088</c:v>
                </c:pt>
                <c:pt idx="392">
                  <c:v>3096</c:v>
                </c:pt>
                <c:pt idx="393">
                  <c:v>3104</c:v>
                </c:pt>
                <c:pt idx="394">
                  <c:v>3112</c:v>
                </c:pt>
                <c:pt idx="395">
                  <c:v>3120</c:v>
                </c:pt>
                <c:pt idx="396">
                  <c:v>3128</c:v>
                </c:pt>
                <c:pt idx="397">
                  <c:v>3136</c:v>
                </c:pt>
                <c:pt idx="398">
                  <c:v>3144</c:v>
                </c:pt>
                <c:pt idx="399">
                  <c:v>3152</c:v>
                </c:pt>
                <c:pt idx="400">
                  <c:v>3160</c:v>
                </c:pt>
                <c:pt idx="401">
                  <c:v>3169</c:v>
                </c:pt>
                <c:pt idx="402">
                  <c:v>3177</c:v>
                </c:pt>
                <c:pt idx="403">
                  <c:v>3186</c:v>
                </c:pt>
                <c:pt idx="404">
                  <c:v>3194</c:v>
                </c:pt>
                <c:pt idx="405">
                  <c:v>3203</c:v>
                </c:pt>
                <c:pt idx="406">
                  <c:v>3211</c:v>
                </c:pt>
                <c:pt idx="407">
                  <c:v>3220</c:v>
                </c:pt>
                <c:pt idx="408">
                  <c:v>3228</c:v>
                </c:pt>
                <c:pt idx="409">
                  <c:v>3237</c:v>
                </c:pt>
                <c:pt idx="410">
                  <c:v>3245</c:v>
                </c:pt>
                <c:pt idx="411">
                  <c:v>3254</c:v>
                </c:pt>
                <c:pt idx="412">
                  <c:v>3262</c:v>
                </c:pt>
                <c:pt idx="413">
                  <c:v>3271</c:v>
                </c:pt>
                <c:pt idx="414">
                  <c:v>3279</c:v>
                </c:pt>
                <c:pt idx="415">
                  <c:v>3288</c:v>
                </c:pt>
                <c:pt idx="416">
                  <c:v>3297</c:v>
                </c:pt>
                <c:pt idx="417">
                  <c:v>3305</c:v>
                </c:pt>
                <c:pt idx="418">
                  <c:v>3314</c:v>
                </c:pt>
                <c:pt idx="419">
                  <c:v>3322</c:v>
                </c:pt>
                <c:pt idx="420">
                  <c:v>3331</c:v>
                </c:pt>
                <c:pt idx="421">
                  <c:v>3340</c:v>
                </c:pt>
                <c:pt idx="422">
                  <c:v>3348</c:v>
                </c:pt>
                <c:pt idx="423">
                  <c:v>3357</c:v>
                </c:pt>
                <c:pt idx="424">
                  <c:v>3365</c:v>
                </c:pt>
                <c:pt idx="425">
                  <c:v>3374</c:v>
                </c:pt>
                <c:pt idx="426">
                  <c:v>3383</c:v>
                </c:pt>
                <c:pt idx="427">
                  <c:v>3391</c:v>
                </c:pt>
                <c:pt idx="428">
                  <c:v>3400</c:v>
                </c:pt>
                <c:pt idx="429">
                  <c:v>3408</c:v>
                </c:pt>
                <c:pt idx="430">
                  <c:v>3417</c:v>
                </c:pt>
                <c:pt idx="431">
                  <c:v>3426</c:v>
                </c:pt>
                <c:pt idx="432">
                  <c:v>3434</c:v>
                </c:pt>
                <c:pt idx="433">
                  <c:v>3443</c:v>
                </c:pt>
                <c:pt idx="434">
                  <c:v>3451</c:v>
                </c:pt>
                <c:pt idx="435">
                  <c:v>3460</c:v>
                </c:pt>
                <c:pt idx="436">
                  <c:v>3469</c:v>
                </c:pt>
                <c:pt idx="437">
                  <c:v>3477</c:v>
                </c:pt>
                <c:pt idx="438">
                  <c:v>3486</c:v>
                </c:pt>
                <c:pt idx="439">
                  <c:v>3494</c:v>
                </c:pt>
                <c:pt idx="440">
                  <c:v>3503</c:v>
                </c:pt>
                <c:pt idx="441">
                  <c:v>3512</c:v>
                </c:pt>
                <c:pt idx="442">
                  <c:v>3520</c:v>
                </c:pt>
                <c:pt idx="443">
                  <c:v>3529</c:v>
                </c:pt>
                <c:pt idx="444">
                  <c:v>3538</c:v>
                </c:pt>
                <c:pt idx="445">
                  <c:v>3547</c:v>
                </c:pt>
                <c:pt idx="446">
                  <c:v>3555</c:v>
                </c:pt>
                <c:pt idx="447">
                  <c:v>3564</c:v>
                </c:pt>
                <c:pt idx="448">
                  <c:v>3573</c:v>
                </c:pt>
                <c:pt idx="449">
                  <c:v>3581</c:v>
                </c:pt>
                <c:pt idx="450">
                  <c:v>3590</c:v>
                </c:pt>
                <c:pt idx="451">
                  <c:v>3599</c:v>
                </c:pt>
                <c:pt idx="452">
                  <c:v>3609</c:v>
                </c:pt>
                <c:pt idx="453">
                  <c:v>3618</c:v>
                </c:pt>
                <c:pt idx="454">
                  <c:v>3628</c:v>
                </c:pt>
                <c:pt idx="455">
                  <c:v>3637</c:v>
                </c:pt>
                <c:pt idx="456">
                  <c:v>3646</c:v>
                </c:pt>
                <c:pt idx="457">
                  <c:v>3656</c:v>
                </c:pt>
                <c:pt idx="458">
                  <c:v>3665</c:v>
                </c:pt>
                <c:pt idx="459">
                  <c:v>3675</c:v>
                </c:pt>
                <c:pt idx="460">
                  <c:v>3684</c:v>
                </c:pt>
                <c:pt idx="461">
                  <c:v>3693</c:v>
                </c:pt>
                <c:pt idx="462">
                  <c:v>3703</c:v>
                </c:pt>
                <c:pt idx="463">
                  <c:v>3712</c:v>
                </c:pt>
                <c:pt idx="464">
                  <c:v>3722</c:v>
                </c:pt>
                <c:pt idx="465">
                  <c:v>3731</c:v>
                </c:pt>
                <c:pt idx="466">
                  <c:v>3740</c:v>
                </c:pt>
                <c:pt idx="467">
                  <c:v>3750</c:v>
                </c:pt>
                <c:pt idx="468">
                  <c:v>3759</c:v>
                </c:pt>
                <c:pt idx="469">
                  <c:v>3769</c:v>
                </c:pt>
                <c:pt idx="470">
                  <c:v>3778</c:v>
                </c:pt>
                <c:pt idx="471">
                  <c:v>3787</c:v>
                </c:pt>
                <c:pt idx="472">
                  <c:v>3797</c:v>
                </c:pt>
                <c:pt idx="473">
                  <c:v>3806</c:v>
                </c:pt>
                <c:pt idx="474">
                  <c:v>3816</c:v>
                </c:pt>
                <c:pt idx="475">
                  <c:v>3825</c:v>
                </c:pt>
                <c:pt idx="476">
                  <c:v>3834</c:v>
                </c:pt>
                <c:pt idx="477">
                  <c:v>3844</c:v>
                </c:pt>
                <c:pt idx="478">
                  <c:v>3853</c:v>
                </c:pt>
                <c:pt idx="479">
                  <c:v>3863</c:v>
                </c:pt>
                <c:pt idx="480">
                  <c:v>3872</c:v>
                </c:pt>
                <c:pt idx="481">
                  <c:v>3881</c:v>
                </c:pt>
                <c:pt idx="482">
                  <c:v>3891</c:v>
                </c:pt>
                <c:pt idx="483">
                  <c:v>3900</c:v>
                </c:pt>
                <c:pt idx="484">
                  <c:v>3910</c:v>
                </c:pt>
                <c:pt idx="485">
                  <c:v>3919</c:v>
                </c:pt>
                <c:pt idx="486">
                  <c:v>3928</c:v>
                </c:pt>
                <c:pt idx="487">
                  <c:v>3938</c:v>
                </c:pt>
                <c:pt idx="488">
                  <c:v>3947</c:v>
                </c:pt>
                <c:pt idx="489">
                  <c:v>3957</c:v>
                </c:pt>
                <c:pt idx="490">
                  <c:v>3966</c:v>
                </c:pt>
                <c:pt idx="491">
                  <c:v>3975</c:v>
                </c:pt>
                <c:pt idx="492">
                  <c:v>3985</c:v>
                </c:pt>
                <c:pt idx="493">
                  <c:v>3994</c:v>
                </c:pt>
                <c:pt idx="494">
                  <c:v>4004</c:v>
                </c:pt>
                <c:pt idx="495">
                  <c:v>4013</c:v>
                </c:pt>
                <c:pt idx="496">
                  <c:v>4022</c:v>
                </c:pt>
                <c:pt idx="497">
                  <c:v>4032</c:v>
                </c:pt>
                <c:pt idx="498">
                  <c:v>4041</c:v>
                </c:pt>
                <c:pt idx="499">
                  <c:v>4051</c:v>
                </c:pt>
                <c:pt idx="500">
                  <c:v>4060</c:v>
                </c:pt>
                <c:pt idx="501">
                  <c:v>4070</c:v>
                </c:pt>
                <c:pt idx="502">
                  <c:v>4079</c:v>
                </c:pt>
                <c:pt idx="503">
                  <c:v>4089</c:v>
                </c:pt>
                <c:pt idx="504">
                  <c:v>4098</c:v>
                </c:pt>
                <c:pt idx="505">
                  <c:v>4108</c:v>
                </c:pt>
                <c:pt idx="506">
                  <c:v>4118</c:v>
                </c:pt>
                <c:pt idx="507">
                  <c:v>4127</c:v>
                </c:pt>
                <c:pt idx="508">
                  <c:v>4137</c:v>
                </c:pt>
                <c:pt idx="509">
                  <c:v>4146</c:v>
                </c:pt>
                <c:pt idx="510">
                  <c:v>4156</c:v>
                </c:pt>
                <c:pt idx="511">
                  <c:v>4166</c:v>
                </c:pt>
                <c:pt idx="512">
                  <c:v>4175</c:v>
                </c:pt>
                <c:pt idx="513">
                  <c:v>4185</c:v>
                </c:pt>
                <c:pt idx="514">
                  <c:v>4194</c:v>
                </c:pt>
                <c:pt idx="515">
                  <c:v>4204</c:v>
                </c:pt>
                <c:pt idx="516">
                  <c:v>4214</c:v>
                </c:pt>
                <c:pt idx="517">
                  <c:v>4223</c:v>
                </c:pt>
                <c:pt idx="518">
                  <c:v>4233</c:v>
                </c:pt>
                <c:pt idx="519">
                  <c:v>4242</c:v>
                </c:pt>
                <c:pt idx="520">
                  <c:v>4252</c:v>
                </c:pt>
                <c:pt idx="521">
                  <c:v>4262</c:v>
                </c:pt>
                <c:pt idx="522">
                  <c:v>4271</c:v>
                </c:pt>
                <c:pt idx="523">
                  <c:v>4281</c:v>
                </c:pt>
                <c:pt idx="524">
                  <c:v>4290</c:v>
                </c:pt>
                <c:pt idx="525">
                  <c:v>4300</c:v>
                </c:pt>
                <c:pt idx="526">
                  <c:v>4310</c:v>
                </c:pt>
                <c:pt idx="527">
                  <c:v>4319</c:v>
                </c:pt>
                <c:pt idx="528">
                  <c:v>4329</c:v>
                </c:pt>
                <c:pt idx="529">
                  <c:v>4338</c:v>
                </c:pt>
                <c:pt idx="530">
                  <c:v>4348</c:v>
                </c:pt>
                <c:pt idx="531">
                  <c:v>4358</c:v>
                </c:pt>
                <c:pt idx="532">
                  <c:v>4367</c:v>
                </c:pt>
                <c:pt idx="533">
                  <c:v>4377</c:v>
                </c:pt>
                <c:pt idx="534">
                  <c:v>4386</c:v>
                </c:pt>
                <c:pt idx="535">
                  <c:v>4396</c:v>
                </c:pt>
                <c:pt idx="536">
                  <c:v>4406</c:v>
                </c:pt>
                <c:pt idx="537">
                  <c:v>4415</c:v>
                </c:pt>
                <c:pt idx="538">
                  <c:v>4425</c:v>
                </c:pt>
                <c:pt idx="539">
                  <c:v>4434</c:v>
                </c:pt>
                <c:pt idx="540">
                  <c:v>4444</c:v>
                </c:pt>
                <c:pt idx="541">
                  <c:v>4454</c:v>
                </c:pt>
                <c:pt idx="542">
                  <c:v>4463</c:v>
                </c:pt>
                <c:pt idx="543">
                  <c:v>4473</c:v>
                </c:pt>
                <c:pt idx="544">
                  <c:v>4482</c:v>
                </c:pt>
                <c:pt idx="545">
                  <c:v>4492</c:v>
                </c:pt>
                <c:pt idx="546">
                  <c:v>4502</c:v>
                </c:pt>
                <c:pt idx="547">
                  <c:v>4511</c:v>
                </c:pt>
                <c:pt idx="548">
                  <c:v>4521</c:v>
                </c:pt>
                <c:pt idx="549">
                  <c:v>4530</c:v>
                </c:pt>
                <c:pt idx="550">
                  <c:v>4540</c:v>
                </c:pt>
                <c:pt idx="551">
                  <c:v>4550</c:v>
                </c:pt>
                <c:pt idx="552">
                  <c:v>4560</c:v>
                </c:pt>
                <c:pt idx="553">
                  <c:v>4571</c:v>
                </c:pt>
                <c:pt idx="554">
                  <c:v>4581</c:v>
                </c:pt>
                <c:pt idx="555">
                  <c:v>4591</c:v>
                </c:pt>
                <c:pt idx="556">
                  <c:v>4601</c:v>
                </c:pt>
                <c:pt idx="557">
                  <c:v>4611</c:v>
                </c:pt>
                <c:pt idx="558">
                  <c:v>4622</c:v>
                </c:pt>
                <c:pt idx="559">
                  <c:v>4632</c:v>
                </c:pt>
                <c:pt idx="560">
                  <c:v>4642</c:v>
                </c:pt>
                <c:pt idx="561">
                  <c:v>4653</c:v>
                </c:pt>
                <c:pt idx="562">
                  <c:v>4664</c:v>
                </c:pt>
                <c:pt idx="563">
                  <c:v>4674</c:v>
                </c:pt>
                <c:pt idx="564">
                  <c:v>4685</c:v>
                </c:pt>
                <c:pt idx="565">
                  <c:v>4696</c:v>
                </c:pt>
                <c:pt idx="566">
                  <c:v>4707</c:v>
                </c:pt>
                <c:pt idx="567">
                  <c:v>4718</c:v>
                </c:pt>
                <c:pt idx="568">
                  <c:v>4728</c:v>
                </c:pt>
                <c:pt idx="569">
                  <c:v>4739</c:v>
                </c:pt>
                <c:pt idx="570">
                  <c:v>4750</c:v>
                </c:pt>
                <c:pt idx="571">
                  <c:v>4761</c:v>
                </c:pt>
                <c:pt idx="572">
                  <c:v>4772</c:v>
                </c:pt>
                <c:pt idx="573">
                  <c:v>4782</c:v>
                </c:pt>
                <c:pt idx="574">
                  <c:v>4793</c:v>
                </c:pt>
                <c:pt idx="575">
                  <c:v>4804</c:v>
                </c:pt>
                <c:pt idx="576">
                  <c:v>4815</c:v>
                </c:pt>
                <c:pt idx="577">
                  <c:v>4826</c:v>
                </c:pt>
                <c:pt idx="578">
                  <c:v>4836</c:v>
                </c:pt>
                <c:pt idx="579">
                  <c:v>4847</c:v>
                </c:pt>
                <c:pt idx="580">
                  <c:v>4858</c:v>
                </c:pt>
                <c:pt idx="581">
                  <c:v>4869</c:v>
                </c:pt>
                <c:pt idx="582">
                  <c:v>4880</c:v>
                </c:pt>
                <c:pt idx="583">
                  <c:v>4891</c:v>
                </c:pt>
                <c:pt idx="584">
                  <c:v>4902</c:v>
                </c:pt>
                <c:pt idx="585">
                  <c:v>4913</c:v>
                </c:pt>
                <c:pt idx="586">
                  <c:v>4924</c:v>
                </c:pt>
                <c:pt idx="587">
                  <c:v>4935</c:v>
                </c:pt>
                <c:pt idx="588">
                  <c:v>4946</c:v>
                </c:pt>
                <c:pt idx="589">
                  <c:v>4957</c:v>
                </c:pt>
                <c:pt idx="590">
                  <c:v>4968</c:v>
                </c:pt>
                <c:pt idx="591">
                  <c:v>4979</c:v>
                </c:pt>
                <c:pt idx="592">
                  <c:v>4990</c:v>
                </c:pt>
                <c:pt idx="593">
                  <c:v>5002</c:v>
                </c:pt>
                <c:pt idx="594">
                  <c:v>5013</c:v>
                </c:pt>
                <c:pt idx="595">
                  <c:v>5024</c:v>
                </c:pt>
                <c:pt idx="596">
                  <c:v>5035</c:v>
                </c:pt>
                <c:pt idx="597">
                  <c:v>5046</c:v>
                </c:pt>
                <c:pt idx="598">
                  <c:v>5058</c:v>
                </c:pt>
                <c:pt idx="599">
                  <c:v>5069</c:v>
                </c:pt>
                <c:pt idx="600">
                  <c:v>5080</c:v>
                </c:pt>
                <c:pt idx="601">
                  <c:v>5092</c:v>
                </c:pt>
                <c:pt idx="602">
                  <c:v>5103</c:v>
                </c:pt>
                <c:pt idx="603">
                  <c:v>5115</c:v>
                </c:pt>
                <c:pt idx="604">
                  <c:v>5126</c:v>
                </c:pt>
                <c:pt idx="605">
                  <c:v>5138</c:v>
                </c:pt>
                <c:pt idx="606">
                  <c:v>5149</c:v>
                </c:pt>
                <c:pt idx="607">
                  <c:v>5161</c:v>
                </c:pt>
                <c:pt idx="608">
                  <c:v>5172</c:v>
                </c:pt>
                <c:pt idx="609">
                  <c:v>5184</c:v>
                </c:pt>
                <c:pt idx="610">
                  <c:v>5195</c:v>
                </c:pt>
                <c:pt idx="611">
                  <c:v>5207</c:v>
                </c:pt>
                <c:pt idx="612">
                  <c:v>5218</c:v>
                </c:pt>
                <c:pt idx="613">
                  <c:v>5230</c:v>
                </c:pt>
                <c:pt idx="614">
                  <c:v>5242</c:v>
                </c:pt>
                <c:pt idx="615">
                  <c:v>5254</c:v>
                </c:pt>
                <c:pt idx="616">
                  <c:v>5265</c:v>
                </c:pt>
                <c:pt idx="617">
                  <c:v>5277</c:v>
                </c:pt>
                <c:pt idx="618">
                  <c:v>5289</c:v>
                </c:pt>
                <c:pt idx="619">
                  <c:v>5300</c:v>
                </c:pt>
                <c:pt idx="620">
                  <c:v>5312</c:v>
                </c:pt>
                <c:pt idx="621">
                  <c:v>5324</c:v>
                </c:pt>
                <c:pt idx="622">
                  <c:v>5336</c:v>
                </c:pt>
                <c:pt idx="623">
                  <c:v>5348</c:v>
                </c:pt>
                <c:pt idx="624">
                  <c:v>5360</c:v>
                </c:pt>
                <c:pt idx="625">
                  <c:v>5372</c:v>
                </c:pt>
                <c:pt idx="626">
                  <c:v>5383</c:v>
                </c:pt>
                <c:pt idx="627">
                  <c:v>5395</c:v>
                </c:pt>
                <c:pt idx="628">
                  <c:v>5407</c:v>
                </c:pt>
                <c:pt idx="629">
                  <c:v>5419</c:v>
                </c:pt>
                <c:pt idx="630">
                  <c:v>5431</c:v>
                </c:pt>
                <c:pt idx="631">
                  <c:v>5443</c:v>
                </c:pt>
                <c:pt idx="632">
                  <c:v>5455</c:v>
                </c:pt>
                <c:pt idx="633">
                  <c:v>5467</c:v>
                </c:pt>
                <c:pt idx="634">
                  <c:v>5479</c:v>
                </c:pt>
                <c:pt idx="635">
                  <c:v>5492</c:v>
                </c:pt>
                <c:pt idx="636">
                  <c:v>5504</c:v>
                </c:pt>
                <c:pt idx="637">
                  <c:v>5516</c:v>
                </c:pt>
                <c:pt idx="638">
                  <c:v>5528</c:v>
                </c:pt>
                <c:pt idx="639">
                  <c:v>5540</c:v>
                </c:pt>
                <c:pt idx="640">
                  <c:v>5552</c:v>
                </c:pt>
                <c:pt idx="641">
                  <c:v>5564</c:v>
                </c:pt>
                <c:pt idx="642">
                  <c:v>5577</c:v>
                </c:pt>
                <c:pt idx="643">
                  <c:v>5589</c:v>
                </c:pt>
                <c:pt idx="644">
                  <c:v>5601</c:v>
                </c:pt>
                <c:pt idx="645">
                  <c:v>5614</c:v>
                </c:pt>
                <c:pt idx="646">
                  <c:v>5626</c:v>
                </c:pt>
                <c:pt idx="647">
                  <c:v>5638</c:v>
                </c:pt>
                <c:pt idx="648">
                  <c:v>5650</c:v>
                </c:pt>
                <c:pt idx="649">
                  <c:v>5663</c:v>
                </c:pt>
                <c:pt idx="650">
                  <c:v>5675</c:v>
                </c:pt>
                <c:pt idx="651">
                  <c:v>5688</c:v>
                </c:pt>
                <c:pt idx="652">
                  <c:v>5700</c:v>
                </c:pt>
                <c:pt idx="653">
                  <c:v>5713</c:v>
                </c:pt>
                <c:pt idx="654">
                  <c:v>5726</c:v>
                </c:pt>
                <c:pt idx="655">
                  <c:v>5739</c:v>
                </c:pt>
                <c:pt idx="656">
                  <c:v>5751</c:v>
                </c:pt>
                <c:pt idx="657">
                  <c:v>5764</c:v>
                </c:pt>
                <c:pt idx="658">
                  <c:v>5777</c:v>
                </c:pt>
                <c:pt idx="659">
                  <c:v>5789</c:v>
                </c:pt>
                <c:pt idx="660">
                  <c:v>5802</c:v>
                </c:pt>
                <c:pt idx="661">
                  <c:v>5815</c:v>
                </c:pt>
                <c:pt idx="662">
                  <c:v>5828</c:v>
                </c:pt>
                <c:pt idx="663">
                  <c:v>5841</c:v>
                </c:pt>
                <c:pt idx="664">
                  <c:v>5854</c:v>
                </c:pt>
                <c:pt idx="665">
                  <c:v>5867</c:v>
                </c:pt>
                <c:pt idx="666">
                  <c:v>5880</c:v>
                </c:pt>
                <c:pt idx="667">
                  <c:v>5893</c:v>
                </c:pt>
                <c:pt idx="668">
                  <c:v>5906</c:v>
                </c:pt>
                <c:pt idx="669">
                  <c:v>5919</c:v>
                </c:pt>
                <c:pt idx="670">
                  <c:v>5932</c:v>
                </c:pt>
                <c:pt idx="671">
                  <c:v>5945</c:v>
                </c:pt>
                <c:pt idx="672">
                  <c:v>5959</c:v>
                </c:pt>
                <c:pt idx="673">
                  <c:v>5972</c:v>
                </c:pt>
                <c:pt idx="674">
                  <c:v>5986</c:v>
                </c:pt>
                <c:pt idx="675">
                  <c:v>5999</c:v>
                </c:pt>
                <c:pt idx="676">
                  <c:v>6012</c:v>
                </c:pt>
                <c:pt idx="677">
                  <c:v>6026</c:v>
                </c:pt>
                <c:pt idx="678">
                  <c:v>6039</c:v>
                </c:pt>
                <c:pt idx="679">
                  <c:v>6053</c:v>
                </c:pt>
                <c:pt idx="680">
                  <c:v>6066</c:v>
                </c:pt>
                <c:pt idx="681">
                  <c:v>6080</c:v>
                </c:pt>
                <c:pt idx="682">
                  <c:v>6094</c:v>
                </c:pt>
                <c:pt idx="683">
                  <c:v>6107</c:v>
                </c:pt>
                <c:pt idx="684">
                  <c:v>6121</c:v>
                </c:pt>
                <c:pt idx="685">
                  <c:v>6135</c:v>
                </c:pt>
                <c:pt idx="686">
                  <c:v>6149</c:v>
                </c:pt>
                <c:pt idx="687">
                  <c:v>6163</c:v>
                </c:pt>
                <c:pt idx="688">
                  <c:v>6176</c:v>
                </c:pt>
                <c:pt idx="689">
                  <c:v>6190</c:v>
                </c:pt>
                <c:pt idx="690">
                  <c:v>6204</c:v>
                </c:pt>
                <c:pt idx="691">
                  <c:v>6218</c:v>
                </c:pt>
                <c:pt idx="692">
                  <c:v>6232</c:v>
                </c:pt>
                <c:pt idx="693">
                  <c:v>6246</c:v>
                </c:pt>
                <c:pt idx="694">
                  <c:v>6260</c:v>
                </c:pt>
                <c:pt idx="695">
                  <c:v>6275</c:v>
                </c:pt>
                <c:pt idx="696">
                  <c:v>6289</c:v>
                </c:pt>
                <c:pt idx="697">
                  <c:v>6303</c:v>
                </c:pt>
                <c:pt idx="698">
                  <c:v>6317</c:v>
                </c:pt>
                <c:pt idx="699">
                  <c:v>6331</c:v>
                </c:pt>
                <c:pt idx="700">
                  <c:v>6345</c:v>
                </c:pt>
                <c:pt idx="701">
                  <c:v>6359</c:v>
                </c:pt>
                <c:pt idx="702">
                  <c:v>6374</c:v>
                </c:pt>
                <c:pt idx="703">
                  <c:v>6388</c:v>
                </c:pt>
                <c:pt idx="704">
                  <c:v>6403</c:v>
                </c:pt>
                <c:pt idx="705">
                  <c:v>6417</c:v>
                </c:pt>
                <c:pt idx="706">
                  <c:v>6431</c:v>
                </c:pt>
                <c:pt idx="707">
                  <c:v>6446</c:v>
                </c:pt>
                <c:pt idx="708">
                  <c:v>6460</c:v>
                </c:pt>
                <c:pt idx="709">
                  <c:v>6475</c:v>
                </c:pt>
                <c:pt idx="710">
                  <c:v>6489</c:v>
                </c:pt>
                <c:pt idx="711">
                  <c:v>6504</c:v>
                </c:pt>
                <c:pt idx="712">
                  <c:v>6518</c:v>
                </c:pt>
                <c:pt idx="713">
                  <c:v>6533</c:v>
                </c:pt>
                <c:pt idx="714">
                  <c:v>6548</c:v>
                </c:pt>
                <c:pt idx="715">
                  <c:v>6563</c:v>
                </c:pt>
                <c:pt idx="716">
                  <c:v>6577</c:v>
                </c:pt>
                <c:pt idx="717">
                  <c:v>6592</c:v>
                </c:pt>
                <c:pt idx="718">
                  <c:v>6607</c:v>
                </c:pt>
                <c:pt idx="719">
                  <c:v>6621</c:v>
                </c:pt>
                <c:pt idx="720">
                  <c:v>6636</c:v>
                </c:pt>
                <c:pt idx="721">
                  <c:v>6651</c:v>
                </c:pt>
                <c:pt idx="722">
                  <c:v>6666</c:v>
                </c:pt>
                <c:pt idx="723">
                  <c:v>6681</c:v>
                </c:pt>
                <c:pt idx="724">
                  <c:v>6696</c:v>
                </c:pt>
                <c:pt idx="725">
                  <c:v>6711</c:v>
                </c:pt>
                <c:pt idx="726">
                  <c:v>6726</c:v>
                </c:pt>
                <c:pt idx="727">
                  <c:v>6741</c:v>
                </c:pt>
                <c:pt idx="728">
                  <c:v>6756</c:v>
                </c:pt>
                <c:pt idx="729">
                  <c:v>6771</c:v>
                </c:pt>
                <c:pt idx="730">
                  <c:v>6786</c:v>
                </c:pt>
                <c:pt idx="731">
                  <c:v>6801</c:v>
                </c:pt>
                <c:pt idx="732">
                  <c:v>6817</c:v>
                </c:pt>
                <c:pt idx="733">
                  <c:v>6832</c:v>
                </c:pt>
                <c:pt idx="734">
                  <c:v>6847</c:v>
                </c:pt>
                <c:pt idx="735">
                  <c:v>6863</c:v>
                </c:pt>
                <c:pt idx="736">
                  <c:v>6878</c:v>
                </c:pt>
                <c:pt idx="737">
                  <c:v>6893</c:v>
                </c:pt>
                <c:pt idx="738">
                  <c:v>6908</c:v>
                </c:pt>
                <c:pt idx="739">
                  <c:v>6924</c:v>
                </c:pt>
                <c:pt idx="740">
                  <c:v>6939</c:v>
                </c:pt>
                <c:pt idx="741">
                  <c:v>6955</c:v>
                </c:pt>
                <c:pt idx="742">
                  <c:v>6970</c:v>
                </c:pt>
                <c:pt idx="743">
                  <c:v>6986</c:v>
                </c:pt>
                <c:pt idx="744">
                  <c:v>7001</c:v>
                </c:pt>
                <c:pt idx="745">
                  <c:v>7017</c:v>
                </c:pt>
                <c:pt idx="746">
                  <c:v>7033</c:v>
                </c:pt>
                <c:pt idx="747">
                  <c:v>7048</c:v>
                </c:pt>
                <c:pt idx="748">
                  <c:v>7064</c:v>
                </c:pt>
                <c:pt idx="749">
                  <c:v>7079</c:v>
                </c:pt>
                <c:pt idx="750">
                  <c:v>7095</c:v>
                </c:pt>
                <c:pt idx="751">
                  <c:v>7111</c:v>
                </c:pt>
                <c:pt idx="752">
                  <c:v>7128</c:v>
                </c:pt>
                <c:pt idx="753">
                  <c:v>7144</c:v>
                </c:pt>
                <c:pt idx="754">
                  <c:v>7160</c:v>
                </c:pt>
                <c:pt idx="755">
                  <c:v>7177</c:v>
                </c:pt>
                <c:pt idx="756">
                  <c:v>7193</c:v>
                </c:pt>
                <c:pt idx="757">
                  <c:v>7209</c:v>
                </c:pt>
                <c:pt idx="758">
                  <c:v>7225</c:v>
                </c:pt>
                <c:pt idx="759">
                  <c:v>7242</c:v>
                </c:pt>
                <c:pt idx="760">
                  <c:v>7258</c:v>
                </c:pt>
                <c:pt idx="761">
                  <c:v>7275</c:v>
                </c:pt>
                <c:pt idx="762">
                  <c:v>7292</c:v>
                </c:pt>
                <c:pt idx="763">
                  <c:v>7308</c:v>
                </c:pt>
                <c:pt idx="764">
                  <c:v>7325</c:v>
                </c:pt>
                <c:pt idx="765">
                  <c:v>7342</c:v>
                </c:pt>
                <c:pt idx="766">
                  <c:v>7359</c:v>
                </c:pt>
                <c:pt idx="767">
                  <c:v>7376</c:v>
                </c:pt>
                <c:pt idx="768">
                  <c:v>7392</c:v>
                </c:pt>
                <c:pt idx="769">
                  <c:v>7409</c:v>
                </c:pt>
                <c:pt idx="770">
                  <c:v>7426</c:v>
                </c:pt>
                <c:pt idx="771">
                  <c:v>7443</c:v>
                </c:pt>
                <c:pt idx="772">
                  <c:v>7461</c:v>
                </c:pt>
                <c:pt idx="773">
                  <c:v>7478</c:v>
                </c:pt>
                <c:pt idx="774">
                  <c:v>7495</c:v>
                </c:pt>
                <c:pt idx="775">
                  <c:v>7513</c:v>
                </c:pt>
                <c:pt idx="776">
                  <c:v>7530</c:v>
                </c:pt>
                <c:pt idx="777">
                  <c:v>7547</c:v>
                </c:pt>
                <c:pt idx="778">
                  <c:v>7564</c:v>
                </c:pt>
                <c:pt idx="779">
                  <c:v>7582</c:v>
                </c:pt>
                <c:pt idx="780">
                  <c:v>7599</c:v>
                </c:pt>
                <c:pt idx="781">
                  <c:v>7617</c:v>
                </c:pt>
                <c:pt idx="782">
                  <c:v>7635</c:v>
                </c:pt>
                <c:pt idx="783">
                  <c:v>7652</c:v>
                </c:pt>
                <c:pt idx="784">
                  <c:v>7670</c:v>
                </c:pt>
                <c:pt idx="785">
                  <c:v>7688</c:v>
                </c:pt>
                <c:pt idx="786">
                  <c:v>7706</c:v>
                </c:pt>
                <c:pt idx="787">
                  <c:v>7724</c:v>
                </c:pt>
                <c:pt idx="788">
                  <c:v>7741</c:v>
                </c:pt>
                <c:pt idx="789">
                  <c:v>7759</c:v>
                </c:pt>
                <c:pt idx="790">
                  <c:v>7777</c:v>
                </c:pt>
                <c:pt idx="791">
                  <c:v>7795</c:v>
                </c:pt>
                <c:pt idx="792">
                  <c:v>7814</c:v>
                </c:pt>
                <c:pt idx="793">
                  <c:v>7832</c:v>
                </c:pt>
                <c:pt idx="794">
                  <c:v>7850</c:v>
                </c:pt>
                <c:pt idx="795">
                  <c:v>7869</c:v>
                </c:pt>
                <c:pt idx="796">
                  <c:v>7887</c:v>
                </c:pt>
                <c:pt idx="797">
                  <c:v>7905</c:v>
                </c:pt>
                <c:pt idx="798">
                  <c:v>7923</c:v>
                </c:pt>
                <c:pt idx="799">
                  <c:v>7942</c:v>
                </c:pt>
                <c:pt idx="800">
                  <c:v>7960</c:v>
                </c:pt>
                <c:pt idx="801">
                  <c:v>7979</c:v>
                </c:pt>
                <c:pt idx="802">
                  <c:v>7998</c:v>
                </c:pt>
                <c:pt idx="803">
                  <c:v>8016</c:v>
                </c:pt>
                <c:pt idx="804">
                  <c:v>8035</c:v>
                </c:pt>
                <c:pt idx="805">
                  <c:v>8054</c:v>
                </c:pt>
                <c:pt idx="806">
                  <c:v>8073</c:v>
                </c:pt>
                <c:pt idx="807">
                  <c:v>8092</c:v>
                </c:pt>
                <c:pt idx="808">
                  <c:v>8110</c:v>
                </c:pt>
                <c:pt idx="809">
                  <c:v>8129</c:v>
                </c:pt>
                <c:pt idx="810">
                  <c:v>8148</c:v>
                </c:pt>
                <c:pt idx="811">
                  <c:v>8167</c:v>
                </c:pt>
                <c:pt idx="812">
                  <c:v>8187</c:v>
                </c:pt>
                <c:pt idx="813">
                  <c:v>8206</c:v>
                </c:pt>
                <c:pt idx="814">
                  <c:v>8225</c:v>
                </c:pt>
                <c:pt idx="815">
                  <c:v>8245</c:v>
                </c:pt>
                <c:pt idx="816">
                  <c:v>8264</c:v>
                </c:pt>
                <c:pt idx="817">
                  <c:v>8283</c:v>
                </c:pt>
                <c:pt idx="818">
                  <c:v>8302</c:v>
                </c:pt>
                <c:pt idx="819">
                  <c:v>8322</c:v>
                </c:pt>
                <c:pt idx="820">
                  <c:v>8341</c:v>
                </c:pt>
                <c:pt idx="821">
                  <c:v>8361</c:v>
                </c:pt>
                <c:pt idx="822">
                  <c:v>8381</c:v>
                </c:pt>
                <c:pt idx="823">
                  <c:v>8400</c:v>
                </c:pt>
                <c:pt idx="824">
                  <c:v>8420</c:v>
                </c:pt>
                <c:pt idx="825">
                  <c:v>8440</c:v>
                </c:pt>
                <c:pt idx="826">
                  <c:v>8460</c:v>
                </c:pt>
                <c:pt idx="827">
                  <c:v>8480</c:v>
                </c:pt>
                <c:pt idx="828">
                  <c:v>8499</c:v>
                </c:pt>
                <c:pt idx="829">
                  <c:v>8519</c:v>
                </c:pt>
                <c:pt idx="830">
                  <c:v>8539</c:v>
                </c:pt>
                <c:pt idx="831">
                  <c:v>8559</c:v>
                </c:pt>
                <c:pt idx="832">
                  <c:v>8580</c:v>
                </c:pt>
                <c:pt idx="833">
                  <c:v>8600</c:v>
                </c:pt>
                <c:pt idx="834">
                  <c:v>8620</c:v>
                </c:pt>
                <c:pt idx="835">
                  <c:v>8641</c:v>
                </c:pt>
                <c:pt idx="836">
                  <c:v>8661</c:v>
                </c:pt>
                <c:pt idx="837">
                  <c:v>8681</c:v>
                </c:pt>
                <c:pt idx="838">
                  <c:v>8701</c:v>
                </c:pt>
                <c:pt idx="839">
                  <c:v>8722</c:v>
                </c:pt>
                <c:pt idx="840">
                  <c:v>8742</c:v>
                </c:pt>
                <c:pt idx="841">
                  <c:v>8763</c:v>
                </c:pt>
                <c:pt idx="842">
                  <c:v>8784</c:v>
                </c:pt>
                <c:pt idx="843">
                  <c:v>8804</c:v>
                </c:pt>
                <c:pt idx="844">
                  <c:v>8825</c:v>
                </c:pt>
                <c:pt idx="845">
                  <c:v>8846</c:v>
                </c:pt>
                <c:pt idx="846">
                  <c:v>8867</c:v>
                </c:pt>
                <c:pt idx="847">
                  <c:v>8888</c:v>
                </c:pt>
                <c:pt idx="848">
                  <c:v>8908</c:v>
                </c:pt>
                <c:pt idx="849">
                  <c:v>8929</c:v>
                </c:pt>
                <c:pt idx="850">
                  <c:v>8950</c:v>
                </c:pt>
                <c:pt idx="851">
                  <c:v>8971</c:v>
                </c:pt>
                <c:pt idx="852">
                  <c:v>8993</c:v>
                </c:pt>
                <c:pt idx="853">
                  <c:v>9014</c:v>
                </c:pt>
                <c:pt idx="854">
                  <c:v>9035</c:v>
                </c:pt>
                <c:pt idx="855">
                  <c:v>9057</c:v>
                </c:pt>
                <c:pt idx="856">
                  <c:v>9078</c:v>
                </c:pt>
                <c:pt idx="857">
                  <c:v>9099</c:v>
                </c:pt>
                <c:pt idx="858">
                  <c:v>9120</c:v>
                </c:pt>
                <c:pt idx="859">
                  <c:v>9142</c:v>
                </c:pt>
                <c:pt idx="860">
                  <c:v>9163</c:v>
                </c:pt>
                <c:pt idx="861">
                  <c:v>9185</c:v>
                </c:pt>
                <c:pt idx="862">
                  <c:v>9207</c:v>
                </c:pt>
                <c:pt idx="863">
                  <c:v>9229</c:v>
                </c:pt>
                <c:pt idx="864">
                  <c:v>9251</c:v>
                </c:pt>
                <c:pt idx="865">
                  <c:v>9273</c:v>
                </c:pt>
                <c:pt idx="866">
                  <c:v>9295</c:v>
                </c:pt>
                <c:pt idx="867">
                  <c:v>9317</c:v>
                </c:pt>
                <c:pt idx="868">
                  <c:v>9339</c:v>
                </c:pt>
                <c:pt idx="869">
                  <c:v>9361</c:v>
                </c:pt>
                <c:pt idx="870">
                  <c:v>9383</c:v>
                </c:pt>
                <c:pt idx="871">
                  <c:v>9406</c:v>
                </c:pt>
                <c:pt idx="872">
                  <c:v>9428</c:v>
                </c:pt>
                <c:pt idx="873">
                  <c:v>9451</c:v>
                </c:pt>
                <c:pt idx="874">
                  <c:v>9474</c:v>
                </c:pt>
                <c:pt idx="875">
                  <c:v>9497</c:v>
                </c:pt>
                <c:pt idx="876">
                  <c:v>9519</c:v>
                </c:pt>
                <c:pt idx="877">
                  <c:v>9542</c:v>
                </c:pt>
                <c:pt idx="878">
                  <c:v>9565</c:v>
                </c:pt>
                <c:pt idx="879">
                  <c:v>9587</c:v>
                </c:pt>
                <c:pt idx="880">
                  <c:v>9610</c:v>
                </c:pt>
                <c:pt idx="881">
                  <c:v>9633</c:v>
                </c:pt>
                <c:pt idx="882">
                  <c:v>9657</c:v>
                </c:pt>
                <c:pt idx="883">
                  <c:v>9680</c:v>
                </c:pt>
                <c:pt idx="884">
                  <c:v>9704</c:v>
                </c:pt>
                <c:pt idx="885">
                  <c:v>9727</c:v>
                </c:pt>
                <c:pt idx="886">
                  <c:v>9750</c:v>
                </c:pt>
                <c:pt idx="887">
                  <c:v>9774</c:v>
                </c:pt>
                <c:pt idx="888">
                  <c:v>9797</c:v>
                </c:pt>
                <c:pt idx="889">
                  <c:v>9821</c:v>
                </c:pt>
                <c:pt idx="890">
                  <c:v>9844</c:v>
                </c:pt>
                <c:pt idx="891">
                  <c:v>9868</c:v>
                </c:pt>
                <c:pt idx="892">
                  <c:v>9892</c:v>
                </c:pt>
                <c:pt idx="893">
                  <c:v>9916</c:v>
                </c:pt>
                <c:pt idx="894">
                  <c:v>9940</c:v>
                </c:pt>
                <c:pt idx="895">
                  <c:v>9965</c:v>
                </c:pt>
                <c:pt idx="896">
                  <c:v>9989</c:v>
                </c:pt>
                <c:pt idx="897">
                  <c:v>10013</c:v>
                </c:pt>
                <c:pt idx="898">
                  <c:v>10037</c:v>
                </c:pt>
                <c:pt idx="899">
                  <c:v>10061</c:v>
                </c:pt>
                <c:pt idx="900">
                  <c:v>10085</c:v>
                </c:pt>
                <c:pt idx="901">
                  <c:v>10110</c:v>
                </c:pt>
                <c:pt idx="902">
                  <c:v>10135</c:v>
                </c:pt>
                <c:pt idx="903">
                  <c:v>10160</c:v>
                </c:pt>
                <c:pt idx="904">
                  <c:v>10185</c:v>
                </c:pt>
                <c:pt idx="905">
                  <c:v>10210</c:v>
                </c:pt>
                <c:pt idx="906">
                  <c:v>10235</c:v>
                </c:pt>
                <c:pt idx="907">
                  <c:v>10260</c:v>
                </c:pt>
                <c:pt idx="908">
                  <c:v>10285</c:v>
                </c:pt>
                <c:pt idx="909">
                  <c:v>10310</c:v>
                </c:pt>
                <c:pt idx="910">
                  <c:v>10335</c:v>
                </c:pt>
                <c:pt idx="911">
                  <c:v>10361</c:v>
                </c:pt>
                <c:pt idx="912">
                  <c:v>10387</c:v>
                </c:pt>
                <c:pt idx="913">
                  <c:v>10412</c:v>
                </c:pt>
                <c:pt idx="914">
                  <c:v>10438</c:v>
                </c:pt>
                <c:pt idx="915">
                  <c:v>10464</c:v>
                </c:pt>
                <c:pt idx="916">
                  <c:v>10490</c:v>
                </c:pt>
                <c:pt idx="917">
                  <c:v>10516</c:v>
                </c:pt>
                <c:pt idx="918">
                  <c:v>10541</c:v>
                </c:pt>
                <c:pt idx="919">
                  <c:v>10567</c:v>
                </c:pt>
                <c:pt idx="920">
                  <c:v>10593</c:v>
                </c:pt>
                <c:pt idx="921">
                  <c:v>10620</c:v>
                </c:pt>
                <c:pt idx="922">
                  <c:v>10646</c:v>
                </c:pt>
                <c:pt idx="923">
                  <c:v>10673</c:v>
                </c:pt>
                <c:pt idx="924">
                  <c:v>10699</c:v>
                </c:pt>
                <c:pt idx="925">
                  <c:v>10726</c:v>
                </c:pt>
                <c:pt idx="926">
                  <c:v>10753</c:v>
                </c:pt>
                <c:pt idx="927">
                  <c:v>10779</c:v>
                </c:pt>
                <c:pt idx="928">
                  <c:v>10806</c:v>
                </c:pt>
                <c:pt idx="929">
                  <c:v>10832</c:v>
                </c:pt>
                <c:pt idx="930">
                  <c:v>10859</c:v>
                </c:pt>
                <c:pt idx="931">
                  <c:v>10887</c:v>
                </c:pt>
                <c:pt idx="932">
                  <c:v>10916</c:v>
                </c:pt>
                <c:pt idx="933">
                  <c:v>10944</c:v>
                </c:pt>
                <c:pt idx="934">
                  <c:v>10973</c:v>
                </c:pt>
                <c:pt idx="935">
                  <c:v>11001</c:v>
                </c:pt>
                <c:pt idx="936">
                  <c:v>11029</c:v>
                </c:pt>
                <c:pt idx="937">
                  <c:v>11058</c:v>
                </c:pt>
                <c:pt idx="938">
                  <c:v>11086</c:v>
                </c:pt>
                <c:pt idx="939">
                  <c:v>11115</c:v>
                </c:pt>
                <c:pt idx="940">
                  <c:v>11143</c:v>
                </c:pt>
                <c:pt idx="941">
                  <c:v>11170</c:v>
                </c:pt>
                <c:pt idx="942">
                  <c:v>11197</c:v>
                </c:pt>
                <c:pt idx="943">
                  <c:v>11225</c:v>
                </c:pt>
                <c:pt idx="944">
                  <c:v>11252</c:v>
                </c:pt>
                <c:pt idx="945">
                  <c:v>11279</c:v>
                </c:pt>
                <c:pt idx="946">
                  <c:v>11306</c:v>
                </c:pt>
                <c:pt idx="947">
                  <c:v>11333</c:v>
                </c:pt>
                <c:pt idx="948">
                  <c:v>11361</c:v>
                </c:pt>
                <c:pt idx="949">
                  <c:v>11388</c:v>
                </c:pt>
                <c:pt idx="950">
                  <c:v>11415</c:v>
                </c:pt>
                <c:pt idx="951">
                  <c:v>11446</c:v>
                </c:pt>
                <c:pt idx="952">
                  <c:v>11476</c:v>
                </c:pt>
                <c:pt idx="953">
                  <c:v>11507</c:v>
                </c:pt>
                <c:pt idx="954">
                  <c:v>11538</c:v>
                </c:pt>
                <c:pt idx="955">
                  <c:v>11569</c:v>
                </c:pt>
                <c:pt idx="956">
                  <c:v>11599</c:v>
                </c:pt>
                <c:pt idx="957">
                  <c:v>11630</c:v>
                </c:pt>
                <c:pt idx="958">
                  <c:v>11661</c:v>
                </c:pt>
                <c:pt idx="959">
                  <c:v>11691</c:v>
                </c:pt>
                <c:pt idx="960">
                  <c:v>11722</c:v>
                </c:pt>
                <c:pt idx="961">
                  <c:v>11753</c:v>
                </c:pt>
                <c:pt idx="962">
                  <c:v>11785</c:v>
                </c:pt>
                <c:pt idx="963">
                  <c:v>11816</c:v>
                </c:pt>
                <c:pt idx="964">
                  <c:v>11847</c:v>
                </c:pt>
                <c:pt idx="965">
                  <c:v>11879</c:v>
                </c:pt>
                <c:pt idx="966">
                  <c:v>11910</c:v>
                </c:pt>
                <c:pt idx="967">
                  <c:v>11941</c:v>
                </c:pt>
                <c:pt idx="968">
                  <c:v>11972</c:v>
                </c:pt>
                <c:pt idx="969">
                  <c:v>12004</c:v>
                </c:pt>
                <c:pt idx="970">
                  <c:v>12035</c:v>
                </c:pt>
                <c:pt idx="971">
                  <c:v>12067</c:v>
                </c:pt>
                <c:pt idx="972">
                  <c:v>12099</c:v>
                </c:pt>
                <c:pt idx="973">
                  <c:v>12130</c:v>
                </c:pt>
                <c:pt idx="974">
                  <c:v>12162</c:v>
                </c:pt>
                <c:pt idx="975">
                  <c:v>12194</c:v>
                </c:pt>
                <c:pt idx="976">
                  <c:v>12226</c:v>
                </c:pt>
                <c:pt idx="977">
                  <c:v>12258</c:v>
                </c:pt>
                <c:pt idx="978">
                  <c:v>12289</c:v>
                </c:pt>
                <c:pt idx="979">
                  <c:v>12321</c:v>
                </c:pt>
                <c:pt idx="980">
                  <c:v>12353</c:v>
                </c:pt>
                <c:pt idx="981">
                  <c:v>12385</c:v>
                </c:pt>
                <c:pt idx="982">
                  <c:v>12418</c:v>
                </c:pt>
                <c:pt idx="983">
                  <c:v>12450</c:v>
                </c:pt>
                <c:pt idx="984">
                  <c:v>12482</c:v>
                </c:pt>
                <c:pt idx="985">
                  <c:v>12515</c:v>
                </c:pt>
                <c:pt idx="986">
                  <c:v>12547</c:v>
                </c:pt>
                <c:pt idx="987">
                  <c:v>12579</c:v>
                </c:pt>
                <c:pt idx="988">
                  <c:v>12611</c:v>
                </c:pt>
                <c:pt idx="989">
                  <c:v>12644</c:v>
                </c:pt>
                <c:pt idx="990">
                  <c:v>12676</c:v>
                </c:pt>
                <c:pt idx="991">
                  <c:v>12709</c:v>
                </c:pt>
                <c:pt idx="992">
                  <c:v>12742</c:v>
                </c:pt>
                <c:pt idx="993">
                  <c:v>12775</c:v>
                </c:pt>
                <c:pt idx="994">
                  <c:v>12808</c:v>
                </c:pt>
                <c:pt idx="995">
                  <c:v>12841</c:v>
                </c:pt>
                <c:pt idx="996">
                  <c:v>12873</c:v>
                </c:pt>
                <c:pt idx="997">
                  <c:v>12906</c:v>
                </c:pt>
                <c:pt idx="998">
                  <c:v>12939</c:v>
                </c:pt>
                <c:pt idx="999">
                  <c:v>12972</c:v>
                </c:pt>
                <c:pt idx="1000">
                  <c:v>13005</c:v>
                </c:pt>
                <c:pt idx="1001">
                  <c:v>13038</c:v>
                </c:pt>
                <c:pt idx="1002">
                  <c:v>13070</c:v>
                </c:pt>
                <c:pt idx="1003">
                  <c:v>13103</c:v>
                </c:pt>
                <c:pt idx="1004">
                  <c:v>13136</c:v>
                </c:pt>
                <c:pt idx="1005">
                  <c:v>13169</c:v>
                </c:pt>
                <c:pt idx="1006">
                  <c:v>13201</c:v>
                </c:pt>
                <c:pt idx="1007">
                  <c:v>13234</c:v>
                </c:pt>
                <c:pt idx="1008">
                  <c:v>13267</c:v>
                </c:pt>
                <c:pt idx="1009">
                  <c:v>13299</c:v>
                </c:pt>
                <c:pt idx="1010">
                  <c:v>13332</c:v>
                </c:pt>
                <c:pt idx="1011">
                  <c:v>13365</c:v>
                </c:pt>
                <c:pt idx="1012">
                  <c:v>13397</c:v>
                </c:pt>
                <c:pt idx="1013">
                  <c:v>13430</c:v>
                </c:pt>
                <c:pt idx="1014">
                  <c:v>13463</c:v>
                </c:pt>
                <c:pt idx="1015">
                  <c:v>13496</c:v>
                </c:pt>
                <c:pt idx="1016">
                  <c:v>13528</c:v>
                </c:pt>
                <c:pt idx="1017">
                  <c:v>13561</c:v>
                </c:pt>
                <c:pt idx="1018">
                  <c:v>13594</c:v>
                </c:pt>
                <c:pt idx="1019">
                  <c:v>13626</c:v>
                </c:pt>
                <c:pt idx="1020">
                  <c:v>13659</c:v>
                </c:pt>
                <c:pt idx="1021">
                  <c:v>13692</c:v>
                </c:pt>
                <c:pt idx="1022">
                  <c:v>13724</c:v>
                </c:pt>
                <c:pt idx="1023">
                  <c:v>13757</c:v>
                </c:pt>
                <c:pt idx="1024">
                  <c:v>13790</c:v>
                </c:pt>
                <c:pt idx="1025">
                  <c:v>13823</c:v>
                </c:pt>
                <c:pt idx="1026">
                  <c:v>13855</c:v>
                </c:pt>
                <c:pt idx="1027">
                  <c:v>13888</c:v>
                </c:pt>
                <c:pt idx="1028">
                  <c:v>13921</c:v>
                </c:pt>
                <c:pt idx="1029">
                  <c:v>13953</c:v>
                </c:pt>
                <c:pt idx="1030">
                  <c:v>13986</c:v>
                </c:pt>
                <c:pt idx="1031">
                  <c:v>14019</c:v>
                </c:pt>
                <c:pt idx="1032">
                  <c:v>14051</c:v>
                </c:pt>
                <c:pt idx="1033">
                  <c:v>14084</c:v>
                </c:pt>
                <c:pt idx="1034">
                  <c:v>14117</c:v>
                </c:pt>
                <c:pt idx="1035">
                  <c:v>14150</c:v>
                </c:pt>
                <c:pt idx="1036">
                  <c:v>14182</c:v>
                </c:pt>
                <c:pt idx="1037">
                  <c:v>14215</c:v>
                </c:pt>
                <c:pt idx="1038">
                  <c:v>14248</c:v>
                </c:pt>
                <c:pt idx="1039">
                  <c:v>14280</c:v>
                </c:pt>
                <c:pt idx="1040">
                  <c:v>14313</c:v>
                </c:pt>
                <c:pt idx="1041">
                  <c:v>14346</c:v>
                </c:pt>
                <c:pt idx="1042">
                  <c:v>14378</c:v>
                </c:pt>
                <c:pt idx="1043">
                  <c:v>14411</c:v>
                </c:pt>
                <c:pt idx="1044">
                  <c:v>14444</c:v>
                </c:pt>
                <c:pt idx="1045">
                  <c:v>14477</c:v>
                </c:pt>
                <c:pt idx="1046">
                  <c:v>14509</c:v>
                </c:pt>
                <c:pt idx="1047">
                  <c:v>14542</c:v>
                </c:pt>
                <c:pt idx="1048">
                  <c:v>14575</c:v>
                </c:pt>
                <c:pt idx="1049">
                  <c:v>14607</c:v>
                </c:pt>
                <c:pt idx="1050">
                  <c:v>14640</c:v>
                </c:pt>
                <c:pt idx="1051">
                  <c:v>14674</c:v>
                </c:pt>
                <c:pt idx="1052">
                  <c:v>14708</c:v>
                </c:pt>
                <c:pt idx="1053">
                  <c:v>14742</c:v>
                </c:pt>
                <c:pt idx="1054">
                  <c:v>14776</c:v>
                </c:pt>
                <c:pt idx="1055">
                  <c:v>14810</c:v>
                </c:pt>
                <c:pt idx="1056">
                  <c:v>14844</c:v>
                </c:pt>
                <c:pt idx="1057">
                  <c:v>14878</c:v>
                </c:pt>
                <c:pt idx="1058">
                  <c:v>14912</c:v>
                </c:pt>
                <c:pt idx="1059">
                  <c:v>14946</c:v>
                </c:pt>
                <c:pt idx="1060">
                  <c:v>14980</c:v>
                </c:pt>
                <c:pt idx="1061">
                  <c:v>15015</c:v>
                </c:pt>
                <c:pt idx="1062">
                  <c:v>15050</c:v>
                </c:pt>
                <c:pt idx="1063">
                  <c:v>15085</c:v>
                </c:pt>
                <c:pt idx="1064">
                  <c:v>15120</c:v>
                </c:pt>
                <c:pt idx="1065">
                  <c:v>15155</c:v>
                </c:pt>
                <c:pt idx="1066">
                  <c:v>15190</c:v>
                </c:pt>
                <c:pt idx="1067">
                  <c:v>15225</c:v>
                </c:pt>
                <c:pt idx="1068">
                  <c:v>15260</c:v>
                </c:pt>
                <c:pt idx="1069">
                  <c:v>15295</c:v>
                </c:pt>
                <c:pt idx="1070">
                  <c:v>15330</c:v>
                </c:pt>
                <c:pt idx="1071">
                  <c:v>15366</c:v>
                </c:pt>
                <c:pt idx="1072">
                  <c:v>15401</c:v>
                </c:pt>
                <c:pt idx="1073">
                  <c:v>15437</c:v>
                </c:pt>
                <c:pt idx="1074">
                  <c:v>15472</c:v>
                </c:pt>
                <c:pt idx="1075">
                  <c:v>15508</c:v>
                </c:pt>
                <c:pt idx="1076">
                  <c:v>15543</c:v>
                </c:pt>
                <c:pt idx="1077">
                  <c:v>15579</c:v>
                </c:pt>
                <c:pt idx="1078">
                  <c:v>15614</c:v>
                </c:pt>
                <c:pt idx="1079">
                  <c:v>15650</c:v>
                </c:pt>
                <c:pt idx="1080">
                  <c:v>15685</c:v>
                </c:pt>
                <c:pt idx="1081">
                  <c:v>15720</c:v>
                </c:pt>
                <c:pt idx="1082">
                  <c:v>15755</c:v>
                </c:pt>
                <c:pt idx="1083">
                  <c:v>15790</c:v>
                </c:pt>
                <c:pt idx="1084">
                  <c:v>15825</c:v>
                </c:pt>
                <c:pt idx="1085">
                  <c:v>15860</c:v>
                </c:pt>
                <c:pt idx="1086">
                  <c:v>15895</c:v>
                </c:pt>
                <c:pt idx="1087">
                  <c:v>15930</c:v>
                </c:pt>
                <c:pt idx="1088">
                  <c:v>15965</c:v>
                </c:pt>
                <c:pt idx="1089">
                  <c:v>16000</c:v>
                </c:pt>
              </c:numCache>
            </c:numRef>
          </c:xVal>
          <c:yVal>
            <c:numRef>
              <c:f>'Q-H Relations'!$B$6:$B$1307</c:f>
              <c:numCache>
                <c:formatCode>General</c:formatCode>
                <c:ptCount val="1302"/>
                <c:pt idx="0">
                  <c:v>7</c:v>
                </c:pt>
                <c:pt idx="1">
                  <c:v>7.01</c:v>
                </c:pt>
                <c:pt idx="2">
                  <c:v>7.02</c:v>
                </c:pt>
                <c:pt idx="3">
                  <c:v>7.03</c:v>
                </c:pt>
                <c:pt idx="4">
                  <c:v>7.04</c:v>
                </c:pt>
                <c:pt idx="5">
                  <c:v>7.05</c:v>
                </c:pt>
                <c:pt idx="6">
                  <c:v>7.06</c:v>
                </c:pt>
                <c:pt idx="7">
                  <c:v>7.07</c:v>
                </c:pt>
                <c:pt idx="8">
                  <c:v>7.08</c:v>
                </c:pt>
                <c:pt idx="9">
                  <c:v>7.09</c:v>
                </c:pt>
                <c:pt idx="10">
                  <c:v>7.1</c:v>
                </c:pt>
                <c:pt idx="11">
                  <c:v>7.11</c:v>
                </c:pt>
                <c:pt idx="12">
                  <c:v>7.12</c:v>
                </c:pt>
                <c:pt idx="13">
                  <c:v>7.13</c:v>
                </c:pt>
                <c:pt idx="14">
                  <c:v>7.14</c:v>
                </c:pt>
                <c:pt idx="15">
                  <c:v>7.15</c:v>
                </c:pt>
                <c:pt idx="16">
                  <c:v>7.16</c:v>
                </c:pt>
                <c:pt idx="17">
                  <c:v>7.17</c:v>
                </c:pt>
                <c:pt idx="18">
                  <c:v>7.18</c:v>
                </c:pt>
                <c:pt idx="19">
                  <c:v>7.19</c:v>
                </c:pt>
                <c:pt idx="20">
                  <c:v>7.2</c:v>
                </c:pt>
                <c:pt idx="21">
                  <c:v>7.21</c:v>
                </c:pt>
                <c:pt idx="22">
                  <c:v>7.22</c:v>
                </c:pt>
                <c:pt idx="23">
                  <c:v>7.23</c:v>
                </c:pt>
                <c:pt idx="24">
                  <c:v>7.24</c:v>
                </c:pt>
                <c:pt idx="25">
                  <c:v>7.25</c:v>
                </c:pt>
                <c:pt idx="26">
                  <c:v>7.26</c:v>
                </c:pt>
                <c:pt idx="27">
                  <c:v>7.27</c:v>
                </c:pt>
                <c:pt idx="28">
                  <c:v>7.28</c:v>
                </c:pt>
                <c:pt idx="29">
                  <c:v>7.29</c:v>
                </c:pt>
                <c:pt idx="30">
                  <c:v>7.3</c:v>
                </c:pt>
                <c:pt idx="31">
                  <c:v>7.31</c:v>
                </c:pt>
                <c:pt idx="32">
                  <c:v>7.32</c:v>
                </c:pt>
                <c:pt idx="33">
                  <c:v>7.33</c:v>
                </c:pt>
                <c:pt idx="34">
                  <c:v>7.34</c:v>
                </c:pt>
                <c:pt idx="35">
                  <c:v>7.35</c:v>
                </c:pt>
                <c:pt idx="36">
                  <c:v>7.36</c:v>
                </c:pt>
                <c:pt idx="37">
                  <c:v>7.37</c:v>
                </c:pt>
                <c:pt idx="38">
                  <c:v>7.38</c:v>
                </c:pt>
                <c:pt idx="39">
                  <c:v>7.39</c:v>
                </c:pt>
                <c:pt idx="40">
                  <c:v>7.4</c:v>
                </c:pt>
                <c:pt idx="41">
                  <c:v>7.41</c:v>
                </c:pt>
                <c:pt idx="42">
                  <c:v>7.42</c:v>
                </c:pt>
                <c:pt idx="43">
                  <c:v>7.43</c:v>
                </c:pt>
                <c:pt idx="44">
                  <c:v>7.44</c:v>
                </c:pt>
                <c:pt idx="45">
                  <c:v>7.45</c:v>
                </c:pt>
                <c:pt idx="46">
                  <c:v>7.46</c:v>
                </c:pt>
                <c:pt idx="47">
                  <c:v>7.47</c:v>
                </c:pt>
                <c:pt idx="48">
                  <c:v>7.48</c:v>
                </c:pt>
                <c:pt idx="49">
                  <c:v>7.49</c:v>
                </c:pt>
                <c:pt idx="50">
                  <c:v>7.5</c:v>
                </c:pt>
                <c:pt idx="51">
                  <c:v>7.51</c:v>
                </c:pt>
                <c:pt idx="52">
                  <c:v>7.52</c:v>
                </c:pt>
                <c:pt idx="53">
                  <c:v>7.53</c:v>
                </c:pt>
                <c:pt idx="54">
                  <c:v>7.54</c:v>
                </c:pt>
                <c:pt idx="55">
                  <c:v>7.55</c:v>
                </c:pt>
                <c:pt idx="56">
                  <c:v>7.56</c:v>
                </c:pt>
                <c:pt idx="57">
                  <c:v>7.57</c:v>
                </c:pt>
                <c:pt idx="58">
                  <c:v>7.58</c:v>
                </c:pt>
                <c:pt idx="59">
                  <c:v>7.59</c:v>
                </c:pt>
                <c:pt idx="60">
                  <c:v>7.6</c:v>
                </c:pt>
                <c:pt idx="61">
                  <c:v>7.61</c:v>
                </c:pt>
                <c:pt idx="62">
                  <c:v>7.62</c:v>
                </c:pt>
                <c:pt idx="63">
                  <c:v>7.63</c:v>
                </c:pt>
                <c:pt idx="64">
                  <c:v>7.64</c:v>
                </c:pt>
                <c:pt idx="65">
                  <c:v>7.65</c:v>
                </c:pt>
                <c:pt idx="66">
                  <c:v>7.66</c:v>
                </c:pt>
                <c:pt idx="67">
                  <c:v>7.67</c:v>
                </c:pt>
                <c:pt idx="68">
                  <c:v>7.68</c:v>
                </c:pt>
                <c:pt idx="69">
                  <c:v>7.69</c:v>
                </c:pt>
                <c:pt idx="70">
                  <c:v>7.7</c:v>
                </c:pt>
                <c:pt idx="71">
                  <c:v>7.71</c:v>
                </c:pt>
                <c:pt idx="72">
                  <c:v>7.72</c:v>
                </c:pt>
                <c:pt idx="73">
                  <c:v>7.73</c:v>
                </c:pt>
                <c:pt idx="74">
                  <c:v>7.74</c:v>
                </c:pt>
                <c:pt idx="75">
                  <c:v>7.75</c:v>
                </c:pt>
                <c:pt idx="76">
                  <c:v>7.76</c:v>
                </c:pt>
                <c:pt idx="77">
                  <c:v>7.77</c:v>
                </c:pt>
                <c:pt idx="78">
                  <c:v>7.78</c:v>
                </c:pt>
                <c:pt idx="79">
                  <c:v>7.79</c:v>
                </c:pt>
                <c:pt idx="80">
                  <c:v>7.8</c:v>
                </c:pt>
                <c:pt idx="81">
                  <c:v>7.81</c:v>
                </c:pt>
                <c:pt idx="82">
                  <c:v>7.82</c:v>
                </c:pt>
                <c:pt idx="83">
                  <c:v>7.83</c:v>
                </c:pt>
                <c:pt idx="84">
                  <c:v>7.84</c:v>
                </c:pt>
                <c:pt idx="85">
                  <c:v>7.85</c:v>
                </c:pt>
                <c:pt idx="86">
                  <c:v>7.86</c:v>
                </c:pt>
                <c:pt idx="87">
                  <c:v>7.87</c:v>
                </c:pt>
                <c:pt idx="88">
                  <c:v>7.88</c:v>
                </c:pt>
                <c:pt idx="89">
                  <c:v>7.89</c:v>
                </c:pt>
                <c:pt idx="90">
                  <c:v>7.9</c:v>
                </c:pt>
                <c:pt idx="91">
                  <c:v>7.91</c:v>
                </c:pt>
                <c:pt idx="92">
                  <c:v>7.92</c:v>
                </c:pt>
                <c:pt idx="93">
                  <c:v>7.93</c:v>
                </c:pt>
                <c:pt idx="94">
                  <c:v>7.94</c:v>
                </c:pt>
                <c:pt idx="95">
                  <c:v>7.95</c:v>
                </c:pt>
                <c:pt idx="96">
                  <c:v>7.96</c:v>
                </c:pt>
                <c:pt idx="97">
                  <c:v>7.97</c:v>
                </c:pt>
                <c:pt idx="98">
                  <c:v>7.98</c:v>
                </c:pt>
                <c:pt idx="99">
                  <c:v>7.99</c:v>
                </c:pt>
                <c:pt idx="100">
                  <c:v>8</c:v>
                </c:pt>
                <c:pt idx="101">
                  <c:v>8.01</c:v>
                </c:pt>
                <c:pt idx="102">
                  <c:v>8.02</c:v>
                </c:pt>
                <c:pt idx="103">
                  <c:v>8.03</c:v>
                </c:pt>
                <c:pt idx="104">
                  <c:v>8.04</c:v>
                </c:pt>
                <c:pt idx="105">
                  <c:v>8.05</c:v>
                </c:pt>
                <c:pt idx="106">
                  <c:v>8.06</c:v>
                </c:pt>
                <c:pt idx="107">
                  <c:v>8.07</c:v>
                </c:pt>
                <c:pt idx="108">
                  <c:v>8.08</c:v>
                </c:pt>
                <c:pt idx="109">
                  <c:v>8.09</c:v>
                </c:pt>
                <c:pt idx="110">
                  <c:v>8.1</c:v>
                </c:pt>
                <c:pt idx="111">
                  <c:v>8.11</c:v>
                </c:pt>
                <c:pt idx="112">
                  <c:v>8.12</c:v>
                </c:pt>
                <c:pt idx="113">
                  <c:v>8.13</c:v>
                </c:pt>
                <c:pt idx="114">
                  <c:v>8.14</c:v>
                </c:pt>
                <c:pt idx="115">
                  <c:v>8.15</c:v>
                </c:pt>
                <c:pt idx="116">
                  <c:v>8.16</c:v>
                </c:pt>
                <c:pt idx="117">
                  <c:v>8.17</c:v>
                </c:pt>
                <c:pt idx="118">
                  <c:v>8.18</c:v>
                </c:pt>
                <c:pt idx="119">
                  <c:v>8.19</c:v>
                </c:pt>
                <c:pt idx="120">
                  <c:v>8.2</c:v>
                </c:pt>
                <c:pt idx="121">
                  <c:v>8.21</c:v>
                </c:pt>
                <c:pt idx="122">
                  <c:v>8.22</c:v>
                </c:pt>
                <c:pt idx="123">
                  <c:v>8.23</c:v>
                </c:pt>
                <c:pt idx="124">
                  <c:v>8.24</c:v>
                </c:pt>
                <c:pt idx="125">
                  <c:v>8.25</c:v>
                </c:pt>
                <c:pt idx="126">
                  <c:v>8.26</c:v>
                </c:pt>
                <c:pt idx="127">
                  <c:v>8.27</c:v>
                </c:pt>
                <c:pt idx="128">
                  <c:v>8.28</c:v>
                </c:pt>
                <c:pt idx="129">
                  <c:v>8.29</c:v>
                </c:pt>
                <c:pt idx="130">
                  <c:v>8.3</c:v>
                </c:pt>
                <c:pt idx="131">
                  <c:v>8.31</c:v>
                </c:pt>
                <c:pt idx="132">
                  <c:v>8.32</c:v>
                </c:pt>
                <c:pt idx="133">
                  <c:v>8.33</c:v>
                </c:pt>
                <c:pt idx="134">
                  <c:v>8.34</c:v>
                </c:pt>
                <c:pt idx="135">
                  <c:v>8.35</c:v>
                </c:pt>
                <c:pt idx="136">
                  <c:v>8.36</c:v>
                </c:pt>
                <c:pt idx="137">
                  <c:v>8.37</c:v>
                </c:pt>
                <c:pt idx="138">
                  <c:v>8.38</c:v>
                </c:pt>
                <c:pt idx="139">
                  <c:v>8.39</c:v>
                </c:pt>
                <c:pt idx="140">
                  <c:v>8.4</c:v>
                </c:pt>
                <c:pt idx="141">
                  <c:v>8.41</c:v>
                </c:pt>
                <c:pt idx="142">
                  <c:v>8.42</c:v>
                </c:pt>
                <c:pt idx="143">
                  <c:v>8.43</c:v>
                </c:pt>
                <c:pt idx="144">
                  <c:v>8.44</c:v>
                </c:pt>
                <c:pt idx="145">
                  <c:v>8.45</c:v>
                </c:pt>
                <c:pt idx="146">
                  <c:v>8.46</c:v>
                </c:pt>
                <c:pt idx="147">
                  <c:v>8.47</c:v>
                </c:pt>
                <c:pt idx="148">
                  <c:v>8.48</c:v>
                </c:pt>
                <c:pt idx="149">
                  <c:v>8.49</c:v>
                </c:pt>
                <c:pt idx="150">
                  <c:v>8.5</c:v>
                </c:pt>
                <c:pt idx="151">
                  <c:v>8.51</c:v>
                </c:pt>
                <c:pt idx="152">
                  <c:v>8.52</c:v>
                </c:pt>
                <c:pt idx="153">
                  <c:v>8.53</c:v>
                </c:pt>
                <c:pt idx="154">
                  <c:v>8.54</c:v>
                </c:pt>
                <c:pt idx="155">
                  <c:v>8.55</c:v>
                </c:pt>
                <c:pt idx="156">
                  <c:v>8.56</c:v>
                </c:pt>
                <c:pt idx="157">
                  <c:v>8.57</c:v>
                </c:pt>
                <c:pt idx="158">
                  <c:v>8.58</c:v>
                </c:pt>
                <c:pt idx="159">
                  <c:v>8.59</c:v>
                </c:pt>
                <c:pt idx="160">
                  <c:v>8.6</c:v>
                </c:pt>
                <c:pt idx="161">
                  <c:v>8.61</c:v>
                </c:pt>
                <c:pt idx="162">
                  <c:v>8.62</c:v>
                </c:pt>
                <c:pt idx="163">
                  <c:v>8.63</c:v>
                </c:pt>
                <c:pt idx="164">
                  <c:v>8.64</c:v>
                </c:pt>
                <c:pt idx="165">
                  <c:v>8.65</c:v>
                </c:pt>
                <c:pt idx="166">
                  <c:v>8.66</c:v>
                </c:pt>
                <c:pt idx="167">
                  <c:v>8.67</c:v>
                </c:pt>
                <c:pt idx="168">
                  <c:v>8.68</c:v>
                </c:pt>
                <c:pt idx="169">
                  <c:v>8.69</c:v>
                </c:pt>
                <c:pt idx="170">
                  <c:v>8.7</c:v>
                </c:pt>
                <c:pt idx="171">
                  <c:v>8.71</c:v>
                </c:pt>
                <c:pt idx="172">
                  <c:v>8.72</c:v>
                </c:pt>
                <c:pt idx="173">
                  <c:v>8.73</c:v>
                </c:pt>
                <c:pt idx="174">
                  <c:v>8.74</c:v>
                </c:pt>
                <c:pt idx="175">
                  <c:v>8.75</c:v>
                </c:pt>
                <c:pt idx="176">
                  <c:v>8.76</c:v>
                </c:pt>
                <c:pt idx="177">
                  <c:v>8.77</c:v>
                </c:pt>
                <c:pt idx="178">
                  <c:v>8.78</c:v>
                </c:pt>
                <c:pt idx="179">
                  <c:v>8.79</c:v>
                </c:pt>
                <c:pt idx="180">
                  <c:v>8.8</c:v>
                </c:pt>
                <c:pt idx="181">
                  <c:v>8.81</c:v>
                </c:pt>
                <c:pt idx="182">
                  <c:v>8.82</c:v>
                </c:pt>
                <c:pt idx="183">
                  <c:v>8.83</c:v>
                </c:pt>
                <c:pt idx="184">
                  <c:v>8.84</c:v>
                </c:pt>
                <c:pt idx="185">
                  <c:v>8.85</c:v>
                </c:pt>
                <c:pt idx="186">
                  <c:v>8.86</c:v>
                </c:pt>
                <c:pt idx="187">
                  <c:v>8.87</c:v>
                </c:pt>
                <c:pt idx="188">
                  <c:v>8.88</c:v>
                </c:pt>
                <c:pt idx="189">
                  <c:v>8.89</c:v>
                </c:pt>
                <c:pt idx="190">
                  <c:v>8.9</c:v>
                </c:pt>
                <c:pt idx="191">
                  <c:v>8.91</c:v>
                </c:pt>
                <c:pt idx="192">
                  <c:v>8.92</c:v>
                </c:pt>
                <c:pt idx="193">
                  <c:v>8.93</c:v>
                </c:pt>
                <c:pt idx="194">
                  <c:v>8.94</c:v>
                </c:pt>
                <c:pt idx="195">
                  <c:v>8.95</c:v>
                </c:pt>
                <c:pt idx="196">
                  <c:v>8.96</c:v>
                </c:pt>
                <c:pt idx="197">
                  <c:v>8.97</c:v>
                </c:pt>
                <c:pt idx="198">
                  <c:v>8.98</c:v>
                </c:pt>
                <c:pt idx="199">
                  <c:v>8.99</c:v>
                </c:pt>
                <c:pt idx="200">
                  <c:v>9</c:v>
                </c:pt>
                <c:pt idx="201">
                  <c:v>9.01</c:v>
                </c:pt>
                <c:pt idx="202">
                  <c:v>9.02</c:v>
                </c:pt>
                <c:pt idx="203">
                  <c:v>9.03</c:v>
                </c:pt>
                <c:pt idx="204">
                  <c:v>9.04</c:v>
                </c:pt>
                <c:pt idx="205">
                  <c:v>9.05</c:v>
                </c:pt>
                <c:pt idx="206">
                  <c:v>9.06</c:v>
                </c:pt>
                <c:pt idx="207">
                  <c:v>9.07</c:v>
                </c:pt>
                <c:pt idx="208">
                  <c:v>9.08</c:v>
                </c:pt>
                <c:pt idx="209">
                  <c:v>9.09</c:v>
                </c:pt>
                <c:pt idx="210">
                  <c:v>9.1</c:v>
                </c:pt>
                <c:pt idx="211">
                  <c:v>9.11</c:v>
                </c:pt>
                <c:pt idx="212">
                  <c:v>9.12</c:v>
                </c:pt>
                <c:pt idx="213">
                  <c:v>9.13</c:v>
                </c:pt>
                <c:pt idx="214">
                  <c:v>9.14</c:v>
                </c:pt>
                <c:pt idx="215">
                  <c:v>9.15</c:v>
                </c:pt>
                <c:pt idx="216">
                  <c:v>9.16</c:v>
                </c:pt>
                <c:pt idx="217">
                  <c:v>9.17</c:v>
                </c:pt>
                <c:pt idx="218">
                  <c:v>9.18</c:v>
                </c:pt>
                <c:pt idx="219">
                  <c:v>9.19</c:v>
                </c:pt>
                <c:pt idx="220">
                  <c:v>9.2</c:v>
                </c:pt>
                <c:pt idx="221">
                  <c:v>9.21</c:v>
                </c:pt>
                <c:pt idx="222">
                  <c:v>9.22</c:v>
                </c:pt>
                <c:pt idx="223">
                  <c:v>9.23</c:v>
                </c:pt>
                <c:pt idx="224">
                  <c:v>9.24</c:v>
                </c:pt>
                <c:pt idx="225">
                  <c:v>9.25</c:v>
                </c:pt>
                <c:pt idx="226">
                  <c:v>9.26</c:v>
                </c:pt>
                <c:pt idx="227">
                  <c:v>9.27</c:v>
                </c:pt>
                <c:pt idx="228">
                  <c:v>9.28</c:v>
                </c:pt>
                <c:pt idx="229">
                  <c:v>9.29</c:v>
                </c:pt>
                <c:pt idx="230">
                  <c:v>9.3</c:v>
                </c:pt>
                <c:pt idx="231">
                  <c:v>9.31</c:v>
                </c:pt>
                <c:pt idx="232">
                  <c:v>9.32</c:v>
                </c:pt>
                <c:pt idx="233">
                  <c:v>9.33</c:v>
                </c:pt>
                <c:pt idx="234">
                  <c:v>9.34</c:v>
                </c:pt>
                <c:pt idx="235">
                  <c:v>9.35</c:v>
                </c:pt>
                <c:pt idx="236">
                  <c:v>9.36</c:v>
                </c:pt>
                <c:pt idx="237">
                  <c:v>9.37</c:v>
                </c:pt>
                <c:pt idx="238">
                  <c:v>9.38</c:v>
                </c:pt>
                <c:pt idx="239">
                  <c:v>9.39</c:v>
                </c:pt>
                <c:pt idx="240">
                  <c:v>9.4</c:v>
                </c:pt>
                <c:pt idx="241">
                  <c:v>9.41</c:v>
                </c:pt>
                <c:pt idx="242">
                  <c:v>9.42</c:v>
                </c:pt>
                <c:pt idx="243">
                  <c:v>9.43</c:v>
                </c:pt>
                <c:pt idx="244">
                  <c:v>9.44</c:v>
                </c:pt>
                <c:pt idx="245">
                  <c:v>9.45</c:v>
                </c:pt>
                <c:pt idx="246">
                  <c:v>9.46</c:v>
                </c:pt>
                <c:pt idx="247">
                  <c:v>9.47</c:v>
                </c:pt>
                <c:pt idx="248">
                  <c:v>9.48</c:v>
                </c:pt>
                <c:pt idx="249">
                  <c:v>9.49</c:v>
                </c:pt>
                <c:pt idx="250">
                  <c:v>9.5</c:v>
                </c:pt>
                <c:pt idx="251">
                  <c:v>9.51</c:v>
                </c:pt>
                <c:pt idx="252">
                  <c:v>9.52</c:v>
                </c:pt>
                <c:pt idx="253">
                  <c:v>9.53</c:v>
                </c:pt>
                <c:pt idx="254">
                  <c:v>9.54</c:v>
                </c:pt>
                <c:pt idx="255">
                  <c:v>9.55</c:v>
                </c:pt>
                <c:pt idx="256">
                  <c:v>9.56</c:v>
                </c:pt>
                <c:pt idx="257">
                  <c:v>9.57</c:v>
                </c:pt>
                <c:pt idx="258">
                  <c:v>9.58</c:v>
                </c:pt>
                <c:pt idx="259">
                  <c:v>9.59</c:v>
                </c:pt>
                <c:pt idx="260">
                  <c:v>9.6</c:v>
                </c:pt>
                <c:pt idx="261">
                  <c:v>9.61</c:v>
                </c:pt>
                <c:pt idx="262">
                  <c:v>9.62</c:v>
                </c:pt>
                <c:pt idx="263">
                  <c:v>9.63</c:v>
                </c:pt>
                <c:pt idx="264">
                  <c:v>9.64</c:v>
                </c:pt>
                <c:pt idx="265">
                  <c:v>9.65</c:v>
                </c:pt>
                <c:pt idx="266">
                  <c:v>9.66</c:v>
                </c:pt>
                <c:pt idx="267">
                  <c:v>9.67</c:v>
                </c:pt>
                <c:pt idx="268">
                  <c:v>9.68</c:v>
                </c:pt>
                <c:pt idx="269">
                  <c:v>9.69</c:v>
                </c:pt>
                <c:pt idx="270">
                  <c:v>9.7</c:v>
                </c:pt>
                <c:pt idx="271">
                  <c:v>9.71</c:v>
                </c:pt>
                <c:pt idx="272">
                  <c:v>9.72</c:v>
                </c:pt>
                <c:pt idx="273">
                  <c:v>9.73</c:v>
                </c:pt>
                <c:pt idx="274">
                  <c:v>9.74</c:v>
                </c:pt>
                <c:pt idx="275">
                  <c:v>9.75</c:v>
                </c:pt>
                <c:pt idx="276">
                  <c:v>9.76</c:v>
                </c:pt>
                <c:pt idx="277">
                  <c:v>9.77</c:v>
                </c:pt>
                <c:pt idx="278">
                  <c:v>9.78</c:v>
                </c:pt>
                <c:pt idx="279">
                  <c:v>9.79</c:v>
                </c:pt>
                <c:pt idx="280">
                  <c:v>9.8</c:v>
                </c:pt>
                <c:pt idx="281">
                  <c:v>9.81</c:v>
                </c:pt>
                <c:pt idx="282">
                  <c:v>9.82</c:v>
                </c:pt>
                <c:pt idx="283">
                  <c:v>9.83</c:v>
                </c:pt>
                <c:pt idx="284">
                  <c:v>9.84</c:v>
                </c:pt>
                <c:pt idx="285">
                  <c:v>9.85</c:v>
                </c:pt>
                <c:pt idx="286">
                  <c:v>9.86</c:v>
                </c:pt>
                <c:pt idx="287">
                  <c:v>9.87</c:v>
                </c:pt>
                <c:pt idx="288">
                  <c:v>9.88</c:v>
                </c:pt>
                <c:pt idx="289">
                  <c:v>9.89</c:v>
                </c:pt>
                <c:pt idx="290">
                  <c:v>9.9</c:v>
                </c:pt>
                <c:pt idx="291">
                  <c:v>9.91</c:v>
                </c:pt>
                <c:pt idx="292">
                  <c:v>9.92</c:v>
                </c:pt>
                <c:pt idx="293">
                  <c:v>9.93</c:v>
                </c:pt>
                <c:pt idx="294">
                  <c:v>9.94</c:v>
                </c:pt>
                <c:pt idx="295">
                  <c:v>9.95</c:v>
                </c:pt>
                <c:pt idx="296">
                  <c:v>9.96</c:v>
                </c:pt>
                <c:pt idx="297">
                  <c:v>9.97</c:v>
                </c:pt>
                <c:pt idx="298">
                  <c:v>9.98</c:v>
                </c:pt>
                <c:pt idx="299">
                  <c:v>9.99</c:v>
                </c:pt>
                <c:pt idx="300">
                  <c:v>10</c:v>
                </c:pt>
                <c:pt idx="301">
                  <c:v>10.01</c:v>
                </c:pt>
                <c:pt idx="302">
                  <c:v>10.02</c:v>
                </c:pt>
                <c:pt idx="303">
                  <c:v>10.03</c:v>
                </c:pt>
                <c:pt idx="304">
                  <c:v>10.04</c:v>
                </c:pt>
                <c:pt idx="305">
                  <c:v>10.05</c:v>
                </c:pt>
                <c:pt idx="306">
                  <c:v>10.06</c:v>
                </c:pt>
                <c:pt idx="307">
                  <c:v>10.07</c:v>
                </c:pt>
                <c:pt idx="308">
                  <c:v>10.08</c:v>
                </c:pt>
                <c:pt idx="309">
                  <c:v>10.09</c:v>
                </c:pt>
                <c:pt idx="310">
                  <c:v>10.1</c:v>
                </c:pt>
                <c:pt idx="311">
                  <c:v>10.11</c:v>
                </c:pt>
                <c:pt idx="312">
                  <c:v>10.12</c:v>
                </c:pt>
                <c:pt idx="313">
                  <c:v>10.13</c:v>
                </c:pt>
                <c:pt idx="314">
                  <c:v>10.14</c:v>
                </c:pt>
                <c:pt idx="315">
                  <c:v>10.15</c:v>
                </c:pt>
                <c:pt idx="316">
                  <c:v>10.16</c:v>
                </c:pt>
                <c:pt idx="317">
                  <c:v>10.17</c:v>
                </c:pt>
                <c:pt idx="318">
                  <c:v>10.18</c:v>
                </c:pt>
                <c:pt idx="319">
                  <c:v>10.19</c:v>
                </c:pt>
                <c:pt idx="320">
                  <c:v>10.2</c:v>
                </c:pt>
                <c:pt idx="321">
                  <c:v>10.21</c:v>
                </c:pt>
                <c:pt idx="322">
                  <c:v>10.22</c:v>
                </c:pt>
                <c:pt idx="323">
                  <c:v>10.23</c:v>
                </c:pt>
                <c:pt idx="324">
                  <c:v>10.24</c:v>
                </c:pt>
                <c:pt idx="325">
                  <c:v>10.25</c:v>
                </c:pt>
                <c:pt idx="326">
                  <c:v>10.26</c:v>
                </c:pt>
                <c:pt idx="327">
                  <c:v>10.27</c:v>
                </c:pt>
                <c:pt idx="328">
                  <c:v>10.28</c:v>
                </c:pt>
                <c:pt idx="329">
                  <c:v>10.29</c:v>
                </c:pt>
                <c:pt idx="330">
                  <c:v>10.3</c:v>
                </c:pt>
                <c:pt idx="331">
                  <c:v>10.31</c:v>
                </c:pt>
                <c:pt idx="332">
                  <c:v>10.32</c:v>
                </c:pt>
                <c:pt idx="333">
                  <c:v>10.33</c:v>
                </c:pt>
                <c:pt idx="334">
                  <c:v>10.34</c:v>
                </c:pt>
                <c:pt idx="335">
                  <c:v>10.35</c:v>
                </c:pt>
                <c:pt idx="336">
                  <c:v>10.36</c:v>
                </c:pt>
                <c:pt idx="337">
                  <c:v>10.37</c:v>
                </c:pt>
                <c:pt idx="338">
                  <c:v>10.38</c:v>
                </c:pt>
                <c:pt idx="339">
                  <c:v>10.39</c:v>
                </c:pt>
                <c:pt idx="340">
                  <c:v>10.4</c:v>
                </c:pt>
                <c:pt idx="341">
                  <c:v>10.41</c:v>
                </c:pt>
                <c:pt idx="342">
                  <c:v>10.42</c:v>
                </c:pt>
                <c:pt idx="343">
                  <c:v>10.43</c:v>
                </c:pt>
                <c:pt idx="344">
                  <c:v>10.44</c:v>
                </c:pt>
                <c:pt idx="345">
                  <c:v>10.45</c:v>
                </c:pt>
                <c:pt idx="346">
                  <c:v>10.46</c:v>
                </c:pt>
                <c:pt idx="347">
                  <c:v>10.47</c:v>
                </c:pt>
                <c:pt idx="348">
                  <c:v>10.48</c:v>
                </c:pt>
                <c:pt idx="349">
                  <c:v>10.49</c:v>
                </c:pt>
                <c:pt idx="350">
                  <c:v>10.5</c:v>
                </c:pt>
                <c:pt idx="351">
                  <c:v>10.51</c:v>
                </c:pt>
                <c:pt idx="352">
                  <c:v>10.52</c:v>
                </c:pt>
                <c:pt idx="353">
                  <c:v>10.53</c:v>
                </c:pt>
                <c:pt idx="354">
                  <c:v>10.54</c:v>
                </c:pt>
                <c:pt idx="355">
                  <c:v>10.55</c:v>
                </c:pt>
                <c:pt idx="356">
                  <c:v>10.56</c:v>
                </c:pt>
                <c:pt idx="357">
                  <c:v>10.57</c:v>
                </c:pt>
                <c:pt idx="358">
                  <c:v>10.58</c:v>
                </c:pt>
                <c:pt idx="359">
                  <c:v>10.59</c:v>
                </c:pt>
                <c:pt idx="360">
                  <c:v>10.6</c:v>
                </c:pt>
                <c:pt idx="361">
                  <c:v>10.61</c:v>
                </c:pt>
                <c:pt idx="362">
                  <c:v>10.62</c:v>
                </c:pt>
                <c:pt idx="363">
                  <c:v>10.63</c:v>
                </c:pt>
                <c:pt idx="364">
                  <c:v>10.64</c:v>
                </c:pt>
                <c:pt idx="365">
                  <c:v>10.65</c:v>
                </c:pt>
                <c:pt idx="366">
                  <c:v>10.66</c:v>
                </c:pt>
                <c:pt idx="367">
                  <c:v>10.67</c:v>
                </c:pt>
                <c:pt idx="368">
                  <c:v>10.68</c:v>
                </c:pt>
                <c:pt idx="369">
                  <c:v>10.69</c:v>
                </c:pt>
                <c:pt idx="370">
                  <c:v>10.7</c:v>
                </c:pt>
                <c:pt idx="371">
                  <c:v>10.71</c:v>
                </c:pt>
                <c:pt idx="372">
                  <c:v>10.72</c:v>
                </c:pt>
                <c:pt idx="373">
                  <c:v>10.73</c:v>
                </c:pt>
                <c:pt idx="374">
                  <c:v>10.74</c:v>
                </c:pt>
                <c:pt idx="375">
                  <c:v>10.75</c:v>
                </c:pt>
                <c:pt idx="376">
                  <c:v>10.76</c:v>
                </c:pt>
                <c:pt idx="377">
                  <c:v>10.77</c:v>
                </c:pt>
                <c:pt idx="378">
                  <c:v>10.78</c:v>
                </c:pt>
                <c:pt idx="379">
                  <c:v>10.79</c:v>
                </c:pt>
                <c:pt idx="380">
                  <c:v>10.8</c:v>
                </c:pt>
                <c:pt idx="381">
                  <c:v>10.81</c:v>
                </c:pt>
                <c:pt idx="382">
                  <c:v>10.82</c:v>
                </c:pt>
                <c:pt idx="383">
                  <c:v>10.83</c:v>
                </c:pt>
                <c:pt idx="384">
                  <c:v>10.84</c:v>
                </c:pt>
                <c:pt idx="385">
                  <c:v>10.85</c:v>
                </c:pt>
                <c:pt idx="386">
                  <c:v>10.86</c:v>
                </c:pt>
                <c:pt idx="387">
                  <c:v>10.87</c:v>
                </c:pt>
                <c:pt idx="388">
                  <c:v>10.88</c:v>
                </c:pt>
                <c:pt idx="389">
                  <c:v>10.89</c:v>
                </c:pt>
                <c:pt idx="390">
                  <c:v>10.9</c:v>
                </c:pt>
                <c:pt idx="391">
                  <c:v>10.91</c:v>
                </c:pt>
                <c:pt idx="392">
                  <c:v>10.92</c:v>
                </c:pt>
                <c:pt idx="393">
                  <c:v>10.93</c:v>
                </c:pt>
                <c:pt idx="394">
                  <c:v>10.94</c:v>
                </c:pt>
                <c:pt idx="395">
                  <c:v>10.95</c:v>
                </c:pt>
                <c:pt idx="396">
                  <c:v>10.96</c:v>
                </c:pt>
                <c:pt idx="397">
                  <c:v>10.97</c:v>
                </c:pt>
                <c:pt idx="398">
                  <c:v>10.98</c:v>
                </c:pt>
                <c:pt idx="399">
                  <c:v>10.99</c:v>
                </c:pt>
                <c:pt idx="400">
                  <c:v>11</c:v>
                </c:pt>
                <c:pt idx="401">
                  <c:v>11.01</c:v>
                </c:pt>
                <c:pt idx="402">
                  <c:v>11.02</c:v>
                </c:pt>
                <c:pt idx="403">
                  <c:v>11.03</c:v>
                </c:pt>
                <c:pt idx="404">
                  <c:v>11.04</c:v>
                </c:pt>
                <c:pt idx="405">
                  <c:v>11.05</c:v>
                </c:pt>
                <c:pt idx="406">
                  <c:v>11.06</c:v>
                </c:pt>
                <c:pt idx="407">
                  <c:v>11.07</c:v>
                </c:pt>
                <c:pt idx="408">
                  <c:v>11.08</c:v>
                </c:pt>
                <c:pt idx="409">
                  <c:v>11.09</c:v>
                </c:pt>
                <c:pt idx="410">
                  <c:v>11.1</c:v>
                </c:pt>
                <c:pt idx="411">
                  <c:v>11.11</c:v>
                </c:pt>
                <c:pt idx="412">
                  <c:v>11.12</c:v>
                </c:pt>
                <c:pt idx="413">
                  <c:v>11.13</c:v>
                </c:pt>
                <c:pt idx="414">
                  <c:v>11.14</c:v>
                </c:pt>
                <c:pt idx="415">
                  <c:v>11.15</c:v>
                </c:pt>
                <c:pt idx="416">
                  <c:v>11.16</c:v>
                </c:pt>
                <c:pt idx="417">
                  <c:v>11.17</c:v>
                </c:pt>
                <c:pt idx="418">
                  <c:v>11.18</c:v>
                </c:pt>
                <c:pt idx="419">
                  <c:v>11.19</c:v>
                </c:pt>
                <c:pt idx="420">
                  <c:v>11.2</c:v>
                </c:pt>
                <c:pt idx="421">
                  <c:v>11.21</c:v>
                </c:pt>
                <c:pt idx="422">
                  <c:v>11.22</c:v>
                </c:pt>
                <c:pt idx="423">
                  <c:v>11.23</c:v>
                </c:pt>
                <c:pt idx="424">
                  <c:v>11.24</c:v>
                </c:pt>
                <c:pt idx="425">
                  <c:v>11.25</c:v>
                </c:pt>
                <c:pt idx="426">
                  <c:v>11.26</c:v>
                </c:pt>
                <c:pt idx="427">
                  <c:v>11.27</c:v>
                </c:pt>
                <c:pt idx="428">
                  <c:v>11.28</c:v>
                </c:pt>
                <c:pt idx="429">
                  <c:v>11.29</c:v>
                </c:pt>
                <c:pt idx="430">
                  <c:v>11.3</c:v>
                </c:pt>
                <c:pt idx="431">
                  <c:v>11.31</c:v>
                </c:pt>
                <c:pt idx="432">
                  <c:v>11.32</c:v>
                </c:pt>
                <c:pt idx="433">
                  <c:v>11.33</c:v>
                </c:pt>
                <c:pt idx="434">
                  <c:v>11.34</c:v>
                </c:pt>
                <c:pt idx="435">
                  <c:v>11.35</c:v>
                </c:pt>
                <c:pt idx="436">
                  <c:v>11.36</c:v>
                </c:pt>
                <c:pt idx="437">
                  <c:v>11.37</c:v>
                </c:pt>
                <c:pt idx="438">
                  <c:v>11.38</c:v>
                </c:pt>
                <c:pt idx="439">
                  <c:v>11.39</c:v>
                </c:pt>
                <c:pt idx="440">
                  <c:v>11.4</c:v>
                </c:pt>
                <c:pt idx="441">
                  <c:v>11.41</c:v>
                </c:pt>
                <c:pt idx="442">
                  <c:v>11.42</c:v>
                </c:pt>
                <c:pt idx="443">
                  <c:v>11.43</c:v>
                </c:pt>
                <c:pt idx="444">
                  <c:v>11.44</c:v>
                </c:pt>
                <c:pt idx="445">
                  <c:v>11.45</c:v>
                </c:pt>
                <c:pt idx="446">
                  <c:v>11.46</c:v>
                </c:pt>
                <c:pt idx="447">
                  <c:v>11.47</c:v>
                </c:pt>
                <c:pt idx="448">
                  <c:v>11.48</c:v>
                </c:pt>
                <c:pt idx="449">
                  <c:v>11.49</c:v>
                </c:pt>
                <c:pt idx="450">
                  <c:v>11.5</c:v>
                </c:pt>
                <c:pt idx="451">
                  <c:v>11.51</c:v>
                </c:pt>
                <c:pt idx="452">
                  <c:v>11.52</c:v>
                </c:pt>
                <c:pt idx="453">
                  <c:v>11.53</c:v>
                </c:pt>
                <c:pt idx="454">
                  <c:v>11.54</c:v>
                </c:pt>
                <c:pt idx="455">
                  <c:v>11.55</c:v>
                </c:pt>
                <c:pt idx="456">
                  <c:v>11.56</c:v>
                </c:pt>
                <c:pt idx="457">
                  <c:v>11.57</c:v>
                </c:pt>
                <c:pt idx="458">
                  <c:v>11.58</c:v>
                </c:pt>
                <c:pt idx="459">
                  <c:v>11.59</c:v>
                </c:pt>
                <c:pt idx="460">
                  <c:v>11.6</c:v>
                </c:pt>
                <c:pt idx="461">
                  <c:v>11.61</c:v>
                </c:pt>
                <c:pt idx="462">
                  <c:v>11.62</c:v>
                </c:pt>
                <c:pt idx="463">
                  <c:v>11.63</c:v>
                </c:pt>
                <c:pt idx="464">
                  <c:v>11.64</c:v>
                </c:pt>
                <c:pt idx="465">
                  <c:v>11.65</c:v>
                </c:pt>
                <c:pt idx="466">
                  <c:v>11.66</c:v>
                </c:pt>
                <c:pt idx="467">
                  <c:v>11.67</c:v>
                </c:pt>
                <c:pt idx="468">
                  <c:v>11.68</c:v>
                </c:pt>
                <c:pt idx="469">
                  <c:v>11.69</c:v>
                </c:pt>
                <c:pt idx="470">
                  <c:v>11.7</c:v>
                </c:pt>
                <c:pt idx="471">
                  <c:v>11.71</c:v>
                </c:pt>
                <c:pt idx="472">
                  <c:v>11.72</c:v>
                </c:pt>
                <c:pt idx="473">
                  <c:v>11.73</c:v>
                </c:pt>
                <c:pt idx="474">
                  <c:v>11.74</c:v>
                </c:pt>
                <c:pt idx="475">
                  <c:v>11.75</c:v>
                </c:pt>
                <c:pt idx="476">
                  <c:v>11.76</c:v>
                </c:pt>
                <c:pt idx="477">
                  <c:v>11.77</c:v>
                </c:pt>
                <c:pt idx="478">
                  <c:v>11.78</c:v>
                </c:pt>
                <c:pt idx="479">
                  <c:v>11.79</c:v>
                </c:pt>
                <c:pt idx="480">
                  <c:v>11.8</c:v>
                </c:pt>
                <c:pt idx="481">
                  <c:v>11.81</c:v>
                </c:pt>
                <c:pt idx="482">
                  <c:v>11.82</c:v>
                </c:pt>
                <c:pt idx="483">
                  <c:v>11.83</c:v>
                </c:pt>
                <c:pt idx="484">
                  <c:v>11.84</c:v>
                </c:pt>
                <c:pt idx="485">
                  <c:v>11.85</c:v>
                </c:pt>
                <c:pt idx="486">
                  <c:v>11.86</c:v>
                </c:pt>
                <c:pt idx="487">
                  <c:v>11.87</c:v>
                </c:pt>
                <c:pt idx="488">
                  <c:v>11.88</c:v>
                </c:pt>
                <c:pt idx="489">
                  <c:v>11.89</c:v>
                </c:pt>
                <c:pt idx="490">
                  <c:v>11.9</c:v>
                </c:pt>
                <c:pt idx="491">
                  <c:v>11.91</c:v>
                </c:pt>
                <c:pt idx="492">
                  <c:v>11.92</c:v>
                </c:pt>
                <c:pt idx="493">
                  <c:v>11.93</c:v>
                </c:pt>
                <c:pt idx="494">
                  <c:v>11.94</c:v>
                </c:pt>
                <c:pt idx="495">
                  <c:v>11.95</c:v>
                </c:pt>
                <c:pt idx="496">
                  <c:v>11.96</c:v>
                </c:pt>
                <c:pt idx="497">
                  <c:v>11.97</c:v>
                </c:pt>
                <c:pt idx="498">
                  <c:v>11.98</c:v>
                </c:pt>
                <c:pt idx="499">
                  <c:v>11.99</c:v>
                </c:pt>
                <c:pt idx="500">
                  <c:v>12</c:v>
                </c:pt>
                <c:pt idx="501">
                  <c:v>12.01</c:v>
                </c:pt>
                <c:pt idx="502">
                  <c:v>12.02</c:v>
                </c:pt>
                <c:pt idx="503">
                  <c:v>12.03</c:v>
                </c:pt>
                <c:pt idx="504">
                  <c:v>12.04</c:v>
                </c:pt>
                <c:pt idx="505">
                  <c:v>12.05</c:v>
                </c:pt>
                <c:pt idx="506">
                  <c:v>12.06</c:v>
                </c:pt>
                <c:pt idx="507">
                  <c:v>12.07</c:v>
                </c:pt>
                <c:pt idx="508">
                  <c:v>12.08</c:v>
                </c:pt>
                <c:pt idx="509">
                  <c:v>12.09</c:v>
                </c:pt>
                <c:pt idx="510">
                  <c:v>12.1</c:v>
                </c:pt>
                <c:pt idx="511">
                  <c:v>12.11</c:v>
                </c:pt>
                <c:pt idx="512">
                  <c:v>12.12</c:v>
                </c:pt>
                <c:pt idx="513">
                  <c:v>12.13</c:v>
                </c:pt>
                <c:pt idx="514">
                  <c:v>12.14</c:v>
                </c:pt>
                <c:pt idx="515">
                  <c:v>12.15</c:v>
                </c:pt>
                <c:pt idx="516">
                  <c:v>12.16</c:v>
                </c:pt>
                <c:pt idx="517">
                  <c:v>12.17</c:v>
                </c:pt>
                <c:pt idx="518">
                  <c:v>12.18</c:v>
                </c:pt>
                <c:pt idx="519">
                  <c:v>12.19</c:v>
                </c:pt>
                <c:pt idx="520">
                  <c:v>12.2</c:v>
                </c:pt>
                <c:pt idx="521">
                  <c:v>12.21</c:v>
                </c:pt>
                <c:pt idx="522">
                  <c:v>12.22</c:v>
                </c:pt>
                <c:pt idx="523">
                  <c:v>12.23</c:v>
                </c:pt>
                <c:pt idx="524">
                  <c:v>12.24</c:v>
                </c:pt>
                <c:pt idx="525">
                  <c:v>12.25</c:v>
                </c:pt>
                <c:pt idx="526">
                  <c:v>12.26</c:v>
                </c:pt>
                <c:pt idx="527">
                  <c:v>12.27</c:v>
                </c:pt>
                <c:pt idx="528">
                  <c:v>12.28</c:v>
                </c:pt>
                <c:pt idx="529">
                  <c:v>12.29</c:v>
                </c:pt>
                <c:pt idx="530">
                  <c:v>12.3</c:v>
                </c:pt>
                <c:pt idx="531">
                  <c:v>12.31</c:v>
                </c:pt>
                <c:pt idx="532">
                  <c:v>12.32</c:v>
                </c:pt>
                <c:pt idx="533">
                  <c:v>12.33</c:v>
                </c:pt>
                <c:pt idx="534">
                  <c:v>12.34</c:v>
                </c:pt>
                <c:pt idx="535">
                  <c:v>12.35</c:v>
                </c:pt>
                <c:pt idx="536">
                  <c:v>12.36</c:v>
                </c:pt>
                <c:pt idx="537">
                  <c:v>12.37</c:v>
                </c:pt>
                <c:pt idx="538">
                  <c:v>12.38</c:v>
                </c:pt>
                <c:pt idx="539">
                  <c:v>12.39</c:v>
                </c:pt>
                <c:pt idx="540">
                  <c:v>12.4</c:v>
                </c:pt>
                <c:pt idx="541">
                  <c:v>12.41</c:v>
                </c:pt>
                <c:pt idx="542">
                  <c:v>12.42</c:v>
                </c:pt>
                <c:pt idx="543">
                  <c:v>12.43</c:v>
                </c:pt>
                <c:pt idx="544">
                  <c:v>12.44</c:v>
                </c:pt>
                <c:pt idx="545">
                  <c:v>12.45</c:v>
                </c:pt>
                <c:pt idx="546">
                  <c:v>12.46</c:v>
                </c:pt>
                <c:pt idx="547">
                  <c:v>12.47</c:v>
                </c:pt>
                <c:pt idx="548">
                  <c:v>12.48</c:v>
                </c:pt>
                <c:pt idx="549">
                  <c:v>12.49</c:v>
                </c:pt>
                <c:pt idx="550">
                  <c:v>12.5</c:v>
                </c:pt>
                <c:pt idx="551">
                  <c:v>12.51</c:v>
                </c:pt>
                <c:pt idx="552">
                  <c:v>12.52</c:v>
                </c:pt>
                <c:pt idx="553">
                  <c:v>12.53</c:v>
                </c:pt>
                <c:pt idx="554">
                  <c:v>12.54</c:v>
                </c:pt>
                <c:pt idx="555">
                  <c:v>12.55</c:v>
                </c:pt>
                <c:pt idx="556">
                  <c:v>12.56</c:v>
                </c:pt>
                <c:pt idx="557">
                  <c:v>12.57</c:v>
                </c:pt>
                <c:pt idx="558">
                  <c:v>12.58</c:v>
                </c:pt>
                <c:pt idx="559">
                  <c:v>12.59</c:v>
                </c:pt>
                <c:pt idx="560">
                  <c:v>12.6</c:v>
                </c:pt>
                <c:pt idx="561">
                  <c:v>12.61</c:v>
                </c:pt>
                <c:pt idx="562">
                  <c:v>12.62</c:v>
                </c:pt>
                <c:pt idx="563">
                  <c:v>12.63</c:v>
                </c:pt>
                <c:pt idx="564">
                  <c:v>12.64</c:v>
                </c:pt>
                <c:pt idx="565">
                  <c:v>12.65</c:v>
                </c:pt>
                <c:pt idx="566">
                  <c:v>12.66</c:v>
                </c:pt>
                <c:pt idx="567">
                  <c:v>12.67</c:v>
                </c:pt>
                <c:pt idx="568">
                  <c:v>12.68</c:v>
                </c:pt>
                <c:pt idx="569">
                  <c:v>12.69</c:v>
                </c:pt>
                <c:pt idx="570">
                  <c:v>12.7</c:v>
                </c:pt>
                <c:pt idx="571">
                  <c:v>12.71</c:v>
                </c:pt>
                <c:pt idx="572">
                  <c:v>12.72</c:v>
                </c:pt>
                <c:pt idx="573">
                  <c:v>12.73</c:v>
                </c:pt>
                <c:pt idx="574">
                  <c:v>12.74</c:v>
                </c:pt>
                <c:pt idx="575">
                  <c:v>12.75</c:v>
                </c:pt>
                <c:pt idx="576">
                  <c:v>12.76</c:v>
                </c:pt>
                <c:pt idx="577">
                  <c:v>12.77</c:v>
                </c:pt>
                <c:pt idx="578">
                  <c:v>12.78</c:v>
                </c:pt>
                <c:pt idx="579">
                  <c:v>12.79</c:v>
                </c:pt>
                <c:pt idx="580">
                  <c:v>12.8</c:v>
                </c:pt>
                <c:pt idx="581">
                  <c:v>12.81</c:v>
                </c:pt>
                <c:pt idx="582">
                  <c:v>12.82</c:v>
                </c:pt>
                <c:pt idx="583">
                  <c:v>12.83</c:v>
                </c:pt>
                <c:pt idx="584">
                  <c:v>12.84</c:v>
                </c:pt>
                <c:pt idx="585">
                  <c:v>12.85</c:v>
                </c:pt>
                <c:pt idx="586">
                  <c:v>12.86</c:v>
                </c:pt>
                <c:pt idx="587">
                  <c:v>12.87</c:v>
                </c:pt>
                <c:pt idx="588">
                  <c:v>12.88</c:v>
                </c:pt>
                <c:pt idx="589">
                  <c:v>12.89</c:v>
                </c:pt>
                <c:pt idx="590">
                  <c:v>12.9</c:v>
                </c:pt>
                <c:pt idx="591">
                  <c:v>12.91</c:v>
                </c:pt>
                <c:pt idx="592">
                  <c:v>12.92</c:v>
                </c:pt>
                <c:pt idx="593">
                  <c:v>12.93</c:v>
                </c:pt>
                <c:pt idx="594">
                  <c:v>12.94</c:v>
                </c:pt>
                <c:pt idx="595">
                  <c:v>12.95</c:v>
                </c:pt>
                <c:pt idx="596">
                  <c:v>12.96</c:v>
                </c:pt>
                <c:pt idx="597">
                  <c:v>12.97</c:v>
                </c:pt>
                <c:pt idx="598">
                  <c:v>12.98</c:v>
                </c:pt>
                <c:pt idx="599">
                  <c:v>12.99</c:v>
                </c:pt>
                <c:pt idx="600">
                  <c:v>13</c:v>
                </c:pt>
                <c:pt idx="601">
                  <c:v>13.01</c:v>
                </c:pt>
                <c:pt idx="602">
                  <c:v>13.02</c:v>
                </c:pt>
                <c:pt idx="603">
                  <c:v>13.03</c:v>
                </c:pt>
                <c:pt idx="604">
                  <c:v>13.04</c:v>
                </c:pt>
                <c:pt idx="605">
                  <c:v>13.05</c:v>
                </c:pt>
                <c:pt idx="606">
                  <c:v>13.06</c:v>
                </c:pt>
                <c:pt idx="607">
                  <c:v>13.07</c:v>
                </c:pt>
                <c:pt idx="608">
                  <c:v>13.08</c:v>
                </c:pt>
                <c:pt idx="609">
                  <c:v>13.09</c:v>
                </c:pt>
                <c:pt idx="610">
                  <c:v>13.1</c:v>
                </c:pt>
                <c:pt idx="611">
                  <c:v>13.11</c:v>
                </c:pt>
                <c:pt idx="612">
                  <c:v>13.12</c:v>
                </c:pt>
                <c:pt idx="613">
                  <c:v>13.13</c:v>
                </c:pt>
                <c:pt idx="614">
                  <c:v>13.14</c:v>
                </c:pt>
                <c:pt idx="615">
                  <c:v>13.15</c:v>
                </c:pt>
                <c:pt idx="616">
                  <c:v>13.16</c:v>
                </c:pt>
                <c:pt idx="617">
                  <c:v>13.17</c:v>
                </c:pt>
                <c:pt idx="618">
                  <c:v>13.18</c:v>
                </c:pt>
                <c:pt idx="619">
                  <c:v>13.19</c:v>
                </c:pt>
                <c:pt idx="620">
                  <c:v>13.2</c:v>
                </c:pt>
                <c:pt idx="621">
                  <c:v>13.21</c:v>
                </c:pt>
                <c:pt idx="622">
                  <c:v>13.22</c:v>
                </c:pt>
                <c:pt idx="623">
                  <c:v>13.23</c:v>
                </c:pt>
                <c:pt idx="624">
                  <c:v>13.24</c:v>
                </c:pt>
                <c:pt idx="625">
                  <c:v>13.25</c:v>
                </c:pt>
                <c:pt idx="626">
                  <c:v>13.26</c:v>
                </c:pt>
                <c:pt idx="627">
                  <c:v>13.27</c:v>
                </c:pt>
                <c:pt idx="628">
                  <c:v>13.28</c:v>
                </c:pt>
                <c:pt idx="629">
                  <c:v>13.29</c:v>
                </c:pt>
                <c:pt idx="630">
                  <c:v>13.3</c:v>
                </c:pt>
                <c:pt idx="631">
                  <c:v>13.31</c:v>
                </c:pt>
                <c:pt idx="632">
                  <c:v>13.32</c:v>
                </c:pt>
                <c:pt idx="633">
                  <c:v>13.33</c:v>
                </c:pt>
                <c:pt idx="634">
                  <c:v>13.34</c:v>
                </c:pt>
                <c:pt idx="635">
                  <c:v>13.35</c:v>
                </c:pt>
                <c:pt idx="636">
                  <c:v>13.36</c:v>
                </c:pt>
                <c:pt idx="637">
                  <c:v>13.37</c:v>
                </c:pt>
                <c:pt idx="638">
                  <c:v>13.38</c:v>
                </c:pt>
                <c:pt idx="639">
                  <c:v>13.39</c:v>
                </c:pt>
                <c:pt idx="640">
                  <c:v>13.4</c:v>
                </c:pt>
                <c:pt idx="641">
                  <c:v>13.41</c:v>
                </c:pt>
                <c:pt idx="642">
                  <c:v>13.42</c:v>
                </c:pt>
                <c:pt idx="643">
                  <c:v>13.43</c:v>
                </c:pt>
                <c:pt idx="644">
                  <c:v>13.44</c:v>
                </c:pt>
                <c:pt idx="645">
                  <c:v>13.45</c:v>
                </c:pt>
                <c:pt idx="646">
                  <c:v>13.46</c:v>
                </c:pt>
                <c:pt idx="647">
                  <c:v>13.47</c:v>
                </c:pt>
                <c:pt idx="648">
                  <c:v>13.48</c:v>
                </c:pt>
                <c:pt idx="649">
                  <c:v>13.49</c:v>
                </c:pt>
                <c:pt idx="650">
                  <c:v>13.5</c:v>
                </c:pt>
                <c:pt idx="651">
                  <c:v>13.51</c:v>
                </c:pt>
                <c:pt idx="652">
                  <c:v>13.52</c:v>
                </c:pt>
                <c:pt idx="653">
                  <c:v>13.53</c:v>
                </c:pt>
                <c:pt idx="654">
                  <c:v>13.54</c:v>
                </c:pt>
                <c:pt idx="655">
                  <c:v>13.55</c:v>
                </c:pt>
                <c:pt idx="656">
                  <c:v>13.56</c:v>
                </c:pt>
                <c:pt idx="657">
                  <c:v>13.57</c:v>
                </c:pt>
                <c:pt idx="658">
                  <c:v>13.58</c:v>
                </c:pt>
                <c:pt idx="659">
                  <c:v>13.59</c:v>
                </c:pt>
                <c:pt idx="660">
                  <c:v>13.6</c:v>
                </c:pt>
                <c:pt idx="661">
                  <c:v>13.61</c:v>
                </c:pt>
                <c:pt idx="662">
                  <c:v>13.62</c:v>
                </c:pt>
                <c:pt idx="663">
                  <c:v>13.63</c:v>
                </c:pt>
                <c:pt idx="664">
                  <c:v>13.64</c:v>
                </c:pt>
                <c:pt idx="665">
                  <c:v>13.65</c:v>
                </c:pt>
                <c:pt idx="666">
                  <c:v>13.66</c:v>
                </c:pt>
                <c:pt idx="667">
                  <c:v>13.67</c:v>
                </c:pt>
                <c:pt idx="668">
                  <c:v>13.68</c:v>
                </c:pt>
                <c:pt idx="669">
                  <c:v>13.69</c:v>
                </c:pt>
                <c:pt idx="670">
                  <c:v>13.7</c:v>
                </c:pt>
                <c:pt idx="671">
                  <c:v>13.71</c:v>
                </c:pt>
                <c:pt idx="672">
                  <c:v>13.72</c:v>
                </c:pt>
                <c:pt idx="673">
                  <c:v>13.73</c:v>
                </c:pt>
                <c:pt idx="674">
                  <c:v>13.74</c:v>
                </c:pt>
                <c:pt idx="675">
                  <c:v>13.75</c:v>
                </c:pt>
                <c:pt idx="676">
                  <c:v>13.76</c:v>
                </c:pt>
                <c:pt idx="677">
                  <c:v>13.77</c:v>
                </c:pt>
                <c:pt idx="678">
                  <c:v>13.78</c:v>
                </c:pt>
                <c:pt idx="679">
                  <c:v>13.79</c:v>
                </c:pt>
                <c:pt idx="680">
                  <c:v>13.8</c:v>
                </c:pt>
                <c:pt idx="681">
                  <c:v>13.81</c:v>
                </c:pt>
                <c:pt idx="682">
                  <c:v>13.82</c:v>
                </c:pt>
                <c:pt idx="683">
                  <c:v>13.83</c:v>
                </c:pt>
                <c:pt idx="684">
                  <c:v>13.84</c:v>
                </c:pt>
                <c:pt idx="685">
                  <c:v>13.85</c:v>
                </c:pt>
                <c:pt idx="686">
                  <c:v>13.86</c:v>
                </c:pt>
                <c:pt idx="687">
                  <c:v>13.87</c:v>
                </c:pt>
                <c:pt idx="688">
                  <c:v>13.88</c:v>
                </c:pt>
                <c:pt idx="689">
                  <c:v>13.89</c:v>
                </c:pt>
                <c:pt idx="690">
                  <c:v>13.9</c:v>
                </c:pt>
                <c:pt idx="691">
                  <c:v>13.91</c:v>
                </c:pt>
                <c:pt idx="692">
                  <c:v>13.92</c:v>
                </c:pt>
                <c:pt idx="693">
                  <c:v>13.93</c:v>
                </c:pt>
                <c:pt idx="694">
                  <c:v>13.94</c:v>
                </c:pt>
                <c:pt idx="695">
                  <c:v>13.95</c:v>
                </c:pt>
                <c:pt idx="696">
                  <c:v>13.96</c:v>
                </c:pt>
                <c:pt idx="697">
                  <c:v>13.97</c:v>
                </c:pt>
                <c:pt idx="698">
                  <c:v>13.98</c:v>
                </c:pt>
                <c:pt idx="699">
                  <c:v>13.99</c:v>
                </c:pt>
                <c:pt idx="700">
                  <c:v>14</c:v>
                </c:pt>
                <c:pt idx="701">
                  <c:v>14.01</c:v>
                </c:pt>
                <c:pt idx="702">
                  <c:v>14.02</c:v>
                </c:pt>
                <c:pt idx="703">
                  <c:v>14.03</c:v>
                </c:pt>
                <c:pt idx="704">
                  <c:v>14.04</c:v>
                </c:pt>
                <c:pt idx="705">
                  <c:v>14.05</c:v>
                </c:pt>
                <c:pt idx="706">
                  <c:v>14.06</c:v>
                </c:pt>
                <c:pt idx="707">
                  <c:v>14.07</c:v>
                </c:pt>
                <c:pt idx="708">
                  <c:v>14.08</c:v>
                </c:pt>
                <c:pt idx="709">
                  <c:v>14.09</c:v>
                </c:pt>
                <c:pt idx="710">
                  <c:v>14.1</c:v>
                </c:pt>
                <c:pt idx="711">
                  <c:v>14.11</c:v>
                </c:pt>
                <c:pt idx="712">
                  <c:v>14.12</c:v>
                </c:pt>
                <c:pt idx="713">
                  <c:v>14.13</c:v>
                </c:pt>
                <c:pt idx="714">
                  <c:v>14.14</c:v>
                </c:pt>
                <c:pt idx="715">
                  <c:v>14.15</c:v>
                </c:pt>
                <c:pt idx="716">
                  <c:v>14.16</c:v>
                </c:pt>
                <c:pt idx="717">
                  <c:v>14.17</c:v>
                </c:pt>
                <c:pt idx="718">
                  <c:v>14.18</c:v>
                </c:pt>
                <c:pt idx="719">
                  <c:v>14.19</c:v>
                </c:pt>
                <c:pt idx="720">
                  <c:v>14.2</c:v>
                </c:pt>
                <c:pt idx="721">
                  <c:v>14.21</c:v>
                </c:pt>
                <c:pt idx="722">
                  <c:v>14.22</c:v>
                </c:pt>
                <c:pt idx="723">
                  <c:v>14.23</c:v>
                </c:pt>
                <c:pt idx="724">
                  <c:v>14.24</c:v>
                </c:pt>
                <c:pt idx="725">
                  <c:v>14.25</c:v>
                </c:pt>
                <c:pt idx="726">
                  <c:v>14.26</c:v>
                </c:pt>
                <c:pt idx="727">
                  <c:v>14.27</c:v>
                </c:pt>
                <c:pt idx="728">
                  <c:v>14.28</c:v>
                </c:pt>
                <c:pt idx="729">
                  <c:v>14.29</c:v>
                </c:pt>
                <c:pt idx="730">
                  <c:v>14.3</c:v>
                </c:pt>
                <c:pt idx="731">
                  <c:v>14.31</c:v>
                </c:pt>
                <c:pt idx="732">
                  <c:v>14.32</c:v>
                </c:pt>
                <c:pt idx="733">
                  <c:v>14.33</c:v>
                </c:pt>
                <c:pt idx="734">
                  <c:v>14.34</c:v>
                </c:pt>
                <c:pt idx="735">
                  <c:v>14.35</c:v>
                </c:pt>
                <c:pt idx="736">
                  <c:v>14.36</c:v>
                </c:pt>
                <c:pt idx="737">
                  <c:v>14.37</c:v>
                </c:pt>
                <c:pt idx="738">
                  <c:v>14.38</c:v>
                </c:pt>
                <c:pt idx="739">
                  <c:v>14.39</c:v>
                </c:pt>
                <c:pt idx="740">
                  <c:v>14.4</c:v>
                </c:pt>
                <c:pt idx="741">
                  <c:v>14.41</c:v>
                </c:pt>
                <c:pt idx="742">
                  <c:v>14.42</c:v>
                </c:pt>
                <c:pt idx="743">
                  <c:v>14.43</c:v>
                </c:pt>
                <c:pt idx="744">
                  <c:v>14.44</c:v>
                </c:pt>
                <c:pt idx="745">
                  <c:v>14.45</c:v>
                </c:pt>
                <c:pt idx="746">
                  <c:v>14.46</c:v>
                </c:pt>
                <c:pt idx="747">
                  <c:v>14.47</c:v>
                </c:pt>
                <c:pt idx="748">
                  <c:v>14.48</c:v>
                </c:pt>
                <c:pt idx="749">
                  <c:v>14.49</c:v>
                </c:pt>
                <c:pt idx="750">
                  <c:v>14.5</c:v>
                </c:pt>
                <c:pt idx="751">
                  <c:v>14.51</c:v>
                </c:pt>
                <c:pt idx="752">
                  <c:v>14.52</c:v>
                </c:pt>
                <c:pt idx="753">
                  <c:v>14.53</c:v>
                </c:pt>
                <c:pt idx="754">
                  <c:v>14.54</c:v>
                </c:pt>
                <c:pt idx="755">
                  <c:v>14.55</c:v>
                </c:pt>
                <c:pt idx="756">
                  <c:v>14.56</c:v>
                </c:pt>
                <c:pt idx="757">
                  <c:v>14.57</c:v>
                </c:pt>
                <c:pt idx="758">
                  <c:v>14.58</c:v>
                </c:pt>
                <c:pt idx="759">
                  <c:v>14.59</c:v>
                </c:pt>
                <c:pt idx="760">
                  <c:v>14.6</c:v>
                </c:pt>
                <c:pt idx="761">
                  <c:v>14.61</c:v>
                </c:pt>
                <c:pt idx="762">
                  <c:v>14.62</c:v>
                </c:pt>
                <c:pt idx="763">
                  <c:v>14.63</c:v>
                </c:pt>
                <c:pt idx="764">
                  <c:v>14.64</c:v>
                </c:pt>
                <c:pt idx="765">
                  <c:v>14.65</c:v>
                </c:pt>
                <c:pt idx="766">
                  <c:v>14.66</c:v>
                </c:pt>
                <c:pt idx="767">
                  <c:v>14.67</c:v>
                </c:pt>
                <c:pt idx="768">
                  <c:v>14.68</c:v>
                </c:pt>
                <c:pt idx="769">
                  <c:v>14.69</c:v>
                </c:pt>
                <c:pt idx="770">
                  <c:v>14.7</c:v>
                </c:pt>
                <c:pt idx="771">
                  <c:v>14.71</c:v>
                </c:pt>
                <c:pt idx="772">
                  <c:v>14.72</c:v>
                </c:pt>
                <c:pt idx="773">
                  <c:v>14.73</c:v>
                </c:pt>
                <c:pt idx="774">
                  <c:v>14.74</c:v>
                </c:pt>
                <c:pt idx="775">
                  <c:v>14.75</c:v>
                </c:pt>
                <c:pt idx="776">
                  <c:v>14.76</c:v>
                </c:pt>
                <c:pt idx="777">
                  <c:v>14.77</c:v>
                </c:pt>
                <c:pt idx="778">
                  <c:v>14.78</c:v>
                </c:pt>
                <c:pt idx="779">
                  <c:v>14.79</c:v>
                </c:pt>
                <c:pt idx="780">
                  <c:v>14.8</c:v>
                </c:pt>
                <c:pt idx="781">
                  <c:v>14.81</c:v>
                </c:pt>
                <c:pt idx="782">
                  <c:v>14.82</c:v>
                </c:pt>
                <c:pt idx="783">
                  <c:v>14.83</c:v>
                </c:pt>
                <c:pt idx="784">
                  <c:v>14.84</c:v>
                </c:pt>
                <c:pt idx="785">
                  <c:v>14.85</c:v>
                </c:pt>
                <c:pt idx="786">
                  <c:v>14.86</c:v>
                </c:pt>
                <c:pt idx="787">
                  <c:v>14.87</c:v>
                </c:pt>
                <c:pt idx="788">
                  <c:v>14.88</c:v>
                </c:pt>
                <c:pt idx="789">
                  <c:v>14.89</c:v>
                </c:pt>
                <c:pt idx="790">
                  <c:v>14.9</c:v>
                </c:pt>
                <c:pt idx="791">
                  <c:v>14.91</c:v>
                </c:pt>
                <c:pt idx="792">
                  <c:v>14.92</c:v>
                </c:pt>
                <c:pt idx="793">
                  <c:v>14.93</c:v>
                </c:pt>
                <c:pt idx="794">
                  <c:v>14.94</c:v>
                </c:pt>
                <c:pt idx="795">
                  <c:v>14.95</c:v>
                </c:pt>
                <c:pt idx="796">
                  <c:v>14.96</c:v>
                </c:pt>
                <c:pt idx="797">
                  <c:v>14.97</c:v>
                </c:pt>
                <c:pt idx="798">
                  <c:v>14.98</c:v>
                </c:pt>
                <c:pt idx="799">
                  <c:v>14.99</c:v>
                </c:pt>
                <c:pt idx="800">
                  <c:v>15</c:v>
                </c:pt>
                <c:pt idx="801">
                  <c:v>15.01</c:v>
                </c:pt>
                <c:pt idx="802">
                  <c:v>15.02</c:v>
                </c:pt>
                <c:pt idx="803">
                  <c:v>15.03</c:v>
                </c:pt>
                <c:pt idx="804">
                  <c:v>15.04</c:v>
                </c:pt>
                <c:pt idx="805">
                  <c:v>15.05</c:v>
                </c:pt>
                <c:pt idx="806">
                  <c:v>15.06</c:v>
                </c:pt>
                <c:pt idx="807">
                  <c:v>15.07</c:v>
                </c:pt>
                <c:pt idx="808">
                  <c:v>15.08</c:v>
                </c:pt>
                <c:pt idx="809">
                  <c:v>15.09</c:v>
                </c:pt>
                <c:pt idx="810">
                  <c:v>15.1</c:v>
                </c:pt>
                <c:pt idx="811">
                  <c:v>15.11</c:v>
                </c:pt>
                <c:pt idx="812">
                  <c:v>15.12</c:v>
                </c:pt>
                <c:pt idx="813">
                  <c:v>15.13</c:v>
                </c:pt>
                <c:pt idx="814">
                  <c:v>15.14</c:v>
                </c:pt>
                <c:pt idx="815">
                  <c:v>15.15</c:v>
                </c:pt>
                <c:pt idx="816">
                  <c:v>15.16</c:v>
                </c:pt>
                <c:pt idx="817">
                  <c:v>15.17</c:v>
                </c:pt>
                <c:pt idx="818">
                  <c:v>15.18</c:v>
                </c:pt>
                <c:pt idx="819">
                  <c:v>15.19</c:v>
                </c:pt>
                <c:pt idx="820">
                  <c:v>15.2</c:v>
                </c:pt>
                <c:pt idx="821">
                  <c:v>15.21</c:v>
                </c:pt>
                <c:pt idx="822">
                  <c:v>15.22</c:v>
                </c:pt>
                <c:pt idx="823">
                  <c:v>15.23</c:v>
                </c:pt>
                <c:pt idx="824">
                  <c:v>15.24</c:v>
                </c:pt>
                <c:pt idx="825">
                  <c:v>15.25</c:v>
                </c:pt>
                <c:pt idx="826">
                  <c:v>15.26</c:v>
                </c:pt>
                <c:pt idx="827">
                  <c:v>15.27</c:v>
                </c:pt>
                <c:pt idx="828">
                  <c:v>15.28</c:v>
                </c:pt>
                <c:pt idx="829">
                  <c:v>15.29</c:v>
                </c:pt>
                <c:pt idx="830">
                  <c:v>15.3</c:v>
                </c:pt>
                <c:pt idx="831">
                  <c:v>15.31</c:v>
                </c:pt>
                <c:pt idx="832">
                  <c:v>15.32</c:v>
                </c:pt>
                <c:pt idx="833">
                  <c:v>15.33</c:v>
                </c:pt>
                <c:pt idx="834">
                  <c:v>15.34</c:v>
                </c:pt>
                <c:pt idx="835">
                  <c:v>15.35</c:v>
                </c:pt>
                <c:pt idx="836">
                  <c:v>15.36</c:v>
                </c:pt>
                <c:pt idx="837">
                  <c:v>15.37</c:v>
                </c:pt>
                <c:pt idx="838">
                  <c:v>15.38</c:v>
                </c:pt>
                <c:pt idx="839">
                  <c:v>15.39</c:v>
                </c:pt>
                <c:pt idx="840">
                  <c:v>15.4</c:v>
                </c:pt>
                <c:pt idx="841">
                  <c:v>15.41</c:v>
                </c:pt>
                <c:pt idx="842">
                  <c:v>15.42</c:v>
                </c:pt>
                <c:pt idx="843">
                  <c:v>15.43</c:v>
                </c:pt>
                <c:pt idx="844">
                  <c:v>15.44</c:v>
                </c:pt>
                <c:pt idx="845">
                  <c:v>15.45</c:v>
                </c:pt>
                <c:pt idx="846">
                  <c:v>15.46</c:v>
                </c:pt>
                <c:pt idx="847">
                  <c:v>15.47</c:v>
                </c:pt>
                <c:pt idx="848">
                  <c:v>15.48</c:v>
                </c:pt>
                <c:pt idx="849">
                  <c:v>15.49</c:v>
                </c:pt>
                <c:pt idx="850">
                  <c:v>15.5</c:v>
                </c:pt>
                <c:pt idx="851">
                  <c:v>15.51</c:v>
                </c:pt>
                <c:pt idx="852">
                  <c:v>15.52</c:v>
                </c:pt>
                <c:pt idx="853">
                  <c:v>15.53</c:v>
                </c:pt>
                <c:pt idx="854">
                  <c:v>15.54</c:v>
                </c:pt>
                <c:pt idx="855">
                  <c:v>15.55</c:v>
                </c:pt>
                <c:pt idx="856">
                  <c:v>15.56</c:v>
                </c:pt>
                <c:pt idx="857">
                  <c:v>15.57</c:v>
                </c:pt>
                <c:pt idx="858">
                  <c:v>15.58</c:v>
                </c:pt>
                <c:pt idx="859">
                  <c:v>15.59</c:v>
                </c:pt>
                <c:pt idx="860">
                  <c:v>15.6</c:v>
                </c:pt>
                <c:pt idx="861">
                  <c:v>15.61</c:v>
                </c:pt>
                <c:pt idx="862">
                  <c:v>15.62</c:v>
                </c:pt>
                <c:pt idx="863">
                  <c:v>15.63</c:v>
                </c:pt>
                <c:pt idx="864">
                  <c:v>15.64</c:v>
                </c:pt>
                <c:pt idx="865">
                  <c:v>15.65</c:v>
                </c:pt>
                <c:pt idx="866">
                  <c:v>15.66</c:v>
                </c:pt>
                <c:pt idx="867">
                  <c:v>15.67</c:v>
                </c:pt>
                <c:pt idx="868">
                  <c:v>15.68</c:v>
                </c:pt>
                <c:pt idx="869">
                  <c:v>15.69</c:v>
                </c:pt>
                <c:pt idx="870">
                  <c:v>15.7</c:v>
                </c:pt>
                <c:pt idx="871">
                  <c:v>15.71</c:v>
                </c:pt>
                <c:pt idx="872">
                  <c:v>15.72</c:v>
                </c:pt>
                <c:pt idx="873">
                  <c:v>15.73</c:v>
                </c:pt>
                <c:pt idx="874">
                  <c:v>15.74</c:v>
                </c:pt>
                <c:pt idx="875">
                  <c:v>15.75</c:v>
                </c:pt>
                <c:pt idx="876">
                  <c:v>15.76</c:v>
                </c:pt>
                <c:pt idx="877">
                  <c:v>15.77</c:v>
                </c:pt>
                <c:pt idx="878">
                  <c:v>15.78</c:v>
                </c:pt>
                <c:pt idx="879">
                  <c:v>15.79</c:v>
                </c:pt>
                <c:pt idx="880">
                  <c:v>15.8</c:v>
                </c:pt>
                <c:pt idx="881">
                  <c:v>15.81</c:v>
                </c:pt>
                <c:pt idx="882">
                  <c:v>15.82</c:v>
                </c:pt>
                <c:pt idx="883">
                  <c:v>15.83</c:v>
                </c:pt>
                <c:pt idx="884">
                  <c:v>15.84</c:v>
                </c:pt>
                <c:pt idx="885">
                  <c:v>15.85</c:v>
                </c:pt>
                <c:pt idx="886">
                  <c:v>15.86</c:v>
                </c:pt>
                <c:pt idx="887">
                  <c:v>15.87</c:v>
                </c:pt>
                <c:pt idx="888">
                  <c:v>15.88</c:v>
                </c:pt>
                <c:pt idx="889">
                  <c:v>15.89</c:v>
                </c:pt>
                <c:pt idx="890">
                  <c:v>15.9</c:v>
                </c:pt>
                <c:pt idx="891">
                  <c:v>15.91</c:v>
                </c:pt>
                <c:pt idx="892">
                  <c:v>15.92</c:v>
                </c:pt>
                <c:pt idx="893">
                  <c:v>15.93</c:v>
                </c:pt>
                <c:pt idx="894">
                  <c:v>15.94</c:v>
                </c:pt>
                <c:pt idx="895">
                  <c:v>15.95</c:v>
                </c:pt>
                <c:pt idx="896">
                  <c:v>15.96</c:v>
                </c:pt>
                <c:pt idx="897">
                  <c:v>15.97</c:v>
                </c:pt>
                <c:pt idx="898">
                  <c:v>15.98</c:v>
                </c:pt>
                <c:pt idx="899">
                  <c:v>15.99</c:v>
                </c:pt>
                <c:pt idx="900">
                  <c:v>16</c:v>
                </c:pt>
                <c:pt idx="901">
                  <c:v>16.01</c:v>
                </c:pt>
                <c:pt idx="902">
                  <c:v>16.02</c:v>
                </c:pt>
                <c:pt idx="903">
                  <c:v>16.03</c:v>
                </c:pt>
                <c:pt idx="904">
                  <c:v>16.04</c:v>
                </c:pt>
                <c:pt idx="905">
                  <c:v>16.05</c:v>
                </c:pt>
                <c:pt idx="906">
                  <c:v>16.06</c:v>
                </c:pt>
                <c:pt idx="907">
                  <c:v>16.07</c:v>
                </c:pt>
                <c:pt idx="908">
                  <c:v>16.08</c:v>
                </c:pt>
                <c:pt idx="909">
                  <c:v>16.09</c:v>
                </c:pt>
                <c:pt idx="910">
                  <c:v>16.1</c:v>
                </c:pt>
                <c:pt idx="911">
                  <c:v>16.11</c:v>
                </c:pt>
                <c:pt idx="912">
                  <c:v>16.12</c:v>
                </c:pt>
                <c:pt idx="913">
                  <c:v>16.13</c:v>
                </c:pt>
                <c:pt idx="914">
                  <c:v>16.14</c:v>
                </c:pt>
                <c:pt idx="915">
                  <c:v>16.15</c:v>
                </c:pt>
                <c:pt idx="916">
                  <c:v>16.16</c:v>
                </c:pt>
                <c:pt idx="917">
                  <c:v>16.17</c:v>
                </c:pt>
                <c:pt idx="918">
                  <c:v>16.18</c:v>
                </c:pt>
                <c:pt idx="919">
                  <c:v>16.19</c:v>
                </c:pt>
                <c:pt idx="920">
                  <c:v>16.2</c:v>
                </c:pt>
                <c:pt idx="921">
                  <c:v>16.21</c:v>
                </c:pt>
                <c:pt idx="922">
                  <c:v>16.22</c:v>
                </c:pt>
                <c:pt idx="923">
                  <c:v>16.23</c:v>
                </c:pt>
                <c:pt idx="924">
                  <c:v>16.24</c:v>
                </c:pt>
                <c:pt idx="925">
                  <c:v>16.25</c:v>
                </c:pt>
                <c:pt idx="926">
                  <c:v>16.26</c:v>
                </c:pt>
                <c:pt idx="927">
                  <c:v>16.27</c:v>
                </c:pt>
                <c:pt idx="928">
                  <c:v>16.28</c:v>
                </c:pt>
                <c:pt idx="929">
                  <c:v>16.29</c:v>
                </c:pt>
                <c:pt idx="930">
                  <c:v>16.3</c:v>
                </c:pt>
                <c:pt idx="931">
                  <c:v>16.31</c:v>
                </c:pt>
                <c:pt idx="932">
                  <c:v>16.32</c:v>
                </c:pt>
                <c:pt idx="933">
                  <c:v>16.33</c:v>
                </c:pt>
                <c:pt idx="934">
                  <c:v>16.34</c:v>
                </c:pt>
                <c:pt idx="935">
                  <c:v>16.35</c:v>
                </c:pt>
                <c:pt idx="936">
                  <c:v>16.36</c:v>
                </c:pt>
                <c:pt idx="937">
                  <c:v>16.37</c:v>
                </c:pt>
                <c:pt idx="938">
                  <c:v>16.38</c:v>
                </c:pt>
                <c:pt idx="939">
                  <c:v>16.39</c:v>
                </c:pt>
                <c:pt idx="940">
                  <c:v>16.4</c:v>
                </c:pt>
                <c:pt idx="941">
                  <c:v>16.41</c:v>
                </c:pt>
                <c:pt idx="942">
                  <c:v>16.42</c:v>
                </c:pt>
                <c:pt idx="943">
                  <c:v>16.43</c:v>
                </c:pt>
                <c:pt idx="944">
                  <c:v>16.44</c:v>
                </c:pt>
                <c:pt idx="945">
                  <c:v>16.45</c:v>
                </c:pt>
                <c:pt idx="946">
                  <c:v>16.46</c:v>
                </c:pt>
                <c:pt idx="947">
                  <c:v>16.47</c:v>
                </c:pt>
                <c:pt idx="948">
                  <c:v>16.48</c:v>
                </c:pt>
                <c:pt idx="949">
                  <c:v>16.49</c:v>
                </c:pt>
                <c:pt idx="950">
                  <c:v>16.5</c:v>
                </c:pt>
                <c:pt idx="951">
                  <c:v>16.51</c:v>
                </c:pt>
                <c:pt idx="952">
                  <c:v>16.52</c:v>
                </c:pt>
                <c:pt idx="953">
                  <c:v>16.53</c:v>
                </c:pt>
                <c:pt idx="954">
                  <c:v>16.54</c:v>
                </c:pt>
                <c:pt idx="955">
                  <c:v>16.55</c:v>
                </c:pt>
                <c:pt idx="956">
                  <c:v>16.56</c:v>
                </c:pt>
                <c:pt idx="957">
                  <c:v>16.57</c:v>
                </c:pt>
                <c:pt idx="958">
                  <c:v>16.58</c:v>
                </c:pt>
                <c:pt idx="959">
                  <c:v>16.59</c:v>
                </c:pt>
                <c:pt idx="960">
                  <c:v>16.6</c:v>
                </c:pt>
                <c:pt idx="961">
                  <c:v>16.61</c:v>
                </c:pt>
                <c:pt idx="962">
                  <c:v>16.62</c:v>
                </c:pt>
                <c:pt idx="963">
                  <c:v>16.63</c:v>
                </c:pt>
                <c:pt idx="964">
                  <c:v>16.64</c:v>
                </c:pt>
                <c:pt idx="965">
                  <c:v>16.65</c:v>
                </c:pt>
                <c:pt idx="966">
                  <c:v>16.66</c:v>
                </c:pt>
                <c:pt idx="967">
                  <c:v>16.67</c:v>
                </c:pt>
                <c:pt idx="968">
                  <c:v>16.68</c:v>
                </c:pt>
                <c:pt idx="969">
                  <c:v>16.69</c:v>
                </c:pt>
                <c:pt idx="970">
                  <c:v>16.7</c:v>
                </c:pt>
                <c:pt idx="971">
                  <c:v>16.71</c:v>
                </c:pt>
                <c:pt idx="972">
                  <c:v>16.72</c:v>
                </c:pt>
                <c:pt idx="973">
                  <c:v>16.73</c:v>
                </c:pt>
                <c:pt idx="974">
                  <c:v>16.74</c:v>
                </c:pt>
                <c:pt idx="975">
                  <c:v>16.75</c:v>
                </c:pt>
                <c:pt idx="976">
                  <c:v>16.76</c:v>
                </c:pt>
                <c:pt idx="977">
                  <c:v>16.77</c:v>
                </c:pt>
                <c:pt idx="978">
                  <c:v>16.78</c:v>
                </c:pt>
                <c:pt idx="979">
                  <c:v>16.79</c:v>
                </c:pt>
                <c:pt idx="980">
                  <c:v>16.8</c:v>
                </c:pt>
                <c:pt idx="981">
                  <c:v>16.81</c:v>
                </c:pt>
                <c:pt idx="982">
                  <c:v>16.82</c:v>
                </c:pt>
                <c:pt idx="983">
                  <c:v>16.83</c:v>
                </c:pt>
                <c:pt idx="984">
                  <c:v>16.84</c:v>
                </c:pt>
                <c:pt idx="985">
                  <c:v>16.85</c:v>
                </c:pt>
                <c:pt idx="986">
                  <c:v>16.86</c:v>
                </c:pt>
                <c:pt idx="987">
                  <c:v>16.87</c:v>
                </c:pt>
                <c:pt idx="988">
                  <c:v>16.88</c:v>
                </c:pt>
                <c:pt idx="989">
                  <c:v>16.89</c:v>
                </c:pt>
                <c:pt idx="990">
                  <c:v>16.9</c:v>
                </c:pt>
                <c:pt idx="991">
                  <c:v>16.91</c:v>
                </c:pt>
                <c:pt idx="992">
                  <c:v>16.92</c:v>
                </c:pt>
                <c:pt idx="993">
                  <c:v>16.93</c:v>
                </c:pt>
                <c:pt idx="994">
                  <c:v>16.94</c:v>
                </c:pt>
                <c:pt idx="995">
                  <c:v>16.95</c:v>
                </c:pt>
                <c:pt idx="996">
                  <c:v>16.96</c:v>
                </c:pt>
                <c:pt idx="997">
                  <c:v>16.97</c:v>
                </c:pt>
                <c:pt idx="998">
                  <c:v>16.98</c:v>
                </c:pt>
                <c:pt idx="999">
                  <c:v>16.99</c:v>
                </c:pt>
                <c:pt idx="1000">
                  <c:v>17</c:v>
                </c:pt>
                <c:pt idx="1001">
                  <c:v>17.01</c:v>
                </c:pt>
                <c:pt idx="1002">
                  <c:v>17.02</c:v>
                </c:pt>
                <c:pt idx="1003">
                  <c:v>17.03</c:v>
                </c:pt>
                <c:pt idx="1004">
                  <c:v>17.04</c:v>
                </c:pt>
                <c:pt idx="1005">
                  <c:v>17.05</c:v>
                </c:pt>
                <c:pt idx="1006">
                  <c:v>17.06</c:v>
                </c:pt>
                <c:pt idx="1007">
                  <c:v>17.07</c:v>
                </c:pt>
                <c:pt idx="1008">
                  <c:v>17.08</c:v>
                </c:pt>
                <c:pt idx="1009">
                  <c:v>17.09</c:v>
                </c:pt>
                <c:pt idx="1010">
                  <c:v>17.1</c:v>
                </c:pt>
                <c:pt idx="1011">
                  <c:v>17.11</c:v>
                </c:pt>
                <c:pt idx="1012">
                  <c:v>17.12</c:v>
                </c:pt>
                <c:pt idx="1013">
                  <c:v>17.13</c:v>
                </c:pt>
                <c:pt idx="1014">
                  <c:v>17.14</c:v>
                </c:pt>
                <c:pt idx="1015">
                  <c:v>17.15</c:v>
                </c:pt>
                <c:pt idx="1016">
                  <c:v>17.16</c:v>
                </c:pt>
                <c:pt idx="1017">
                  <c:v>17.17</c:v>
                </c:pt>
                <c:pt idx="1018">
                  <c:v>17.18</c:v>
                </c:pt>
                <c:pt idx="1019">
                  <c:v>17.19</c:v>
                </c:pt>
                <c:pt idx="1020">
                  <c:v>17.2</c:v>
                </c:pt>
                <c:pt idx="1021">
                  <c:v>17.21</c:v>
                </c:pt>
                <c:pt idx="1022">
                  <c:v>17.22</c:v>
                </c:pt>
                <c:pt idx="1023">
                  <c:v>17.23</c:v>
                </c:pt>
                <c:pt idx="1024">
                  <c:v>17.24</c:v>
                </c:pt>
                <c:pt idx="1025">
                  <c:v>17.25</c:v>
                </c:pt>
                <c:pt idx="1026">
                  <c:v>17.26</c:v>
                </c:pt>
                <c:pt idx="1027">
                  <c:v>17.27</c:v>
                </c:pt>
                <c:pt idx="1028">
                  <c:v>17.28</c:v>
                </c:pt>
                <c:pt idx="1029">
                  <c:v>17.29</c:v>
                </c:pt>
                <c:pt idx="1030">
                  <c:v>17.3</c:v>
                </c:pt>
                <c:pt idx="1031">
                  <c:v>17.31</c:v>
                </c:pt>
                <c:pt idx="1032">
                  <c:v>17.32</c:v>
                </c:pt>
                <c:pt idx="1033">
                  <c:v>17.33</c:v>
                </c:pt>
                <c:pt idx="1034">
                  <c:v>17.34</c:v>
                </c:pt>
                <c:pt idx="1035">
                  <c:v>17.35</c:v>
                </c:pt>
                <c:pt idx="1036">
                  <c:v>17.36</c:v>
                </c:pt>
                <c:pt idx="1037">
                  <c:v>17.37</c:v>
                </c:pt>
                <c:pt idx="1038">
                  <c:v>17.38</c:v>
                </c:pt>
                <c:pt idx="1039">
                  <c:v>17.39</c:v>
                </c:pt>
                <c:pt idx="1040">
                  <c:v>17.4</c:v>
                </c:pt>
                <c:pt idx="1041">
                  <c:v>17.41</c:v>
                </c:pt>
                <c:pt idx="1042">
                  <c:v>17.42</c:v>
                </c:pt>
                <c:pt idx="1043">
                  <c:v>17.43</c:v>
                </c:pt>
                <c:pt idx="1044">
                  <c:v>17.44</c:v>
                </c:pt>
                <c:pt idx="1045">
                  <c:v>17.45</c:v>
                </c:pt>
                <c:pt idx="1046">
                  <c:v>17.46</c:v>
                </c:pt>
                <c:pt idx="1047">
                  <c:v>17.47</c:v>
                </c:pt>
                <c:pt idx="1048">
                  <c:v>17.48</c:v>
                </c:pt>
                <c:pt idx="1049">
                  <c:v>17.49</c:v>
                </c:pt>
                <c:pt idx="1050">
                  <c:v>17.5</c:v>
                </c:pt>
                <c:pt idx="1051">
                  <c:v>17.51</c:v>
                </c:pt>
                <c:pt idx="1052">
                  <c:v>17.52</c:v>
                </c:pt>
                <c:pt idx="1053">
                  <c:v>17.53</c:v>
                </c:pt>
                <c:pt idx="1054">
                  <c:v>17.54</c:v>
                </c:pt>
                <c:pt idx="1055">
                  <c:v>17.55</c:v>
                </c:pt>
                <c:pt idx="1056">
                  <c:v>17.56</c:v>
                </c:pt>
                <c:pt idx="1057">
                  <c:v>17.57</c:v>
                </c:pt>
                <c:pt idx="1058">
                  <c:v>17.58</c:v>
                </c:pt>
                <c:pt idx="1059">
                  <c:v>17.59</c:v>
                </c:pt>
                <c:pt idx="1060">
                  <c:v>17.6</c:v>
                </c:pt>
                <c:pt idx="1061">
                  <c:v>17.61</c:v>
                </c:pt>
                <c:pt idx="1062">
                  <c:v>17.62</c:v>
                </c:pt>
                <c:pt idx="1063">
                  <c:v>17.63</c:v>
                </c:pt>
                <c:pt idx="1064">
                  <c:v>17.64</c:v>
                </c:pt>
                <c:pt idx="1065">
                  <c:v>17.65</c:v>
                </c:pt>
                <c:pt idx="1066">
                  <c:v>17.66</c:v>
                </c:pt>
                <c:pt idx="1067">
                  <c:v>17.67</c:v>
                </c:pt>
                <c:pt idx="1068">
                  <c:v>17.68</c:v>
                </c:pt>
                <c:pt idx="1069">
                  <c:v>17.69</c:v>
                </c:pt>
                <c:pt idx="1070">
                  <c:v>17.7</c:v>
                </c:pt>
                <c:pt idx="1071">
                  <c:v>17.71</c:v>
                </c:pt>
                <c:pt idx="1072">
                  <c:v>17.72</c:v>
                </c:pt>
                <c:pt idx="1073">
                  <c:v>17.73</c:v>
                </c:pt>
                <c:pt idx="1074">
                  <c:v>17.74</c:v>
                </c:pt>
                <c:pt idx="1075">
                  <c:v>17.75</c:v>
                </c:pt>
                <c:pt idx="1076">
                  <c:v>17.76</c:v>
                </c:pt>
                <c:pt idx="1077">
                  <c:v>17.77</c:v>
                </c:pt>
                <c:pt idx="1078">
                  <c:v>17.78</c:v>
                </c:pt>
                <c:pt idx="1079">
                  <c:v>17.79</c:v>
                </c:pt>
                <c:pt idx="1080">
                  <c:v>17.8</c:v>
                </c:pt>
                <c:pt idx="1081">
                  <c:v>17.81</c:v>
                </c:pt>
                <c:pt idx="1082">
                  <c:v>17.82</c:v>
                </c:pt>
                <c:pt idx="1083">
                  <c:v>17.83</c:v>
                </c:pt>
                <c:pt idx="1084">
                  <c:v>17.84</c:v>
                </c:pt>
                <c:pt idx="1085">
                  <c:v>17.85</c:v>
                </c:pt>
                <c:pt idx="1086">
                  <c:v>17.86</c:v>
                </c:pt>
                <c:pt idx="1087">
                  <c:v>17.87</c:v>
                </c:pt>
                <c:pt idx="1088">
                  <c:v>17.88</c:v>
                </c:pt>
                <c:pt idx="1089">
                  <c:v>17.89</c:v>
                </c:pt>
              </c:numCache>
            </c:numRef>
          </c:yVal>
          <c:smooth val="0"/>
        </c:ser>
        <c:axId val="43705325"/>
        <c:axId val="18087123"/>
      </c:scatterChart>
      <c:valAx>
        <c:axId val="43705325"/>
        <c:scaling>
          <c:orientation val="minMax"/>
          <c:max val="15000"/>
        </c:scaling>
        <c:delete val="0"/>
        <c:axPos val="b"/>
        <c:title>
          <c:tx>
            <c:rich>
              <a:bodyPr rot="0"/>
              <a:lstStyle/>
              <a:p>
                <a:pPr>
                  <a:defRPr b="1" sz="1100" spc="-1" strike="noStrike">
                    <a:solidFill>
                      <a:srgbClr val="000000"/>
                    </a:solidFill>
                    <a:latin typeface="Calibri"/>
                  </a:defRPr>
                </a:pPr>
                <a:r>
                  <a:rPr b="1" sz="1100" spc="-1" strike="noStrike">
                    <a:solidFill>
                      <a:srgbClr val="000000"/>
                    </a:solidFill>
                    <a:latin typeface="Calibri"/>
                  </a:rPr>
                  <a:t>River Discharge (m3/s)</a:t>
                </a:r>
              </a:p>
            </c:rich>
          </c:tx>
          <c:layout>
            <c:manualLayout>
              <c:xMode val="edge"/>
              <c:yMode val="edge"/>
              <c:x val="0.384843555640609"/>
              <c:y val="0.86076119002948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18087123"/>
        <c:crossesAt val="0"/>
        <c:crossBetween val="midCat"/>
      </c:valAx>
      <c:valAx>
        <c:axId val="18087123"/>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Water Level/Depth at Lobith (m)</a:t>
                </a:r>
              </a:p>
            </c:rich>
          </c:tx>
          <c:layout>
            <c:manualLayout>
              <c:xMode val="edge"/>
              <c:yMode val="edge"/>
              <c:x val="0.0240168404937327"/>
              <c:y val="-0.664031090860359"/>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100" spc="-1" strike="noStrike">
                <a:solidFill>
                  <a:srgbClr val="000000"/>
                </a:solidFill>
                <a:latin typeface="Calibri"/>
              </a:defRPr>
            </a:pPr>
          </a:p>
        </c:txPr>
        <c:crossAx val="43705325"/>
        <c:crossesAt val="0"/>
        <c:crossBetween val="midCat"/>
      </c:valAx>
      <c:spPr>
        <a:solidFill>
          <a:srgbClr val="ffffff"/>
        </a:solidFill>
        <a:ln w="0">
          <a:noFill/>
        </a:ln>
      </c:spPr>
    </c:plotArea>
    <c:legend>
      <c:legendPos val="r"/>
      <c:layout>
        <c:manualLayout>
          <c:xMode val="edge"/>
          <c:yMode val="edge"/>
          <c:x val="0.387427040474596"/>
          <c:y val="0.61458054140981"/>
          <c:w val="0.509711989283322"/>
          <c:h val="0.141785044224069"/>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_rels/drawing7.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8.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
</Relationships>
</file>

<file path=xl/drawings/_rels/drawing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91600" y="361800"/>
          <a:ext cx="808524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560</xdr:colOff>
      <xdr:row>2</xdr:row>
      <xdr:rowOff>57240</xdr:rowOff>
    </xdr:from>
    <xdr:to>
      <xdr:col>23</xdr:col>
      <xdr:colOff>453240</xdr:colOff>
      <xdr:row>16</xdr:row>
      <xdr:rowOff>152640</xdr:rowOff>
    </xdr:to>
    <xdr:graphicFrame>
      <xdr:nvGraphicFramePr>
        <xdr:cNvPr id="1" name="Grafiek 1"/>
        <xdr:cNvGraphicFramePr/>
      </xdr:nvGraphicFramePr>
      <xdr:xfrm>
        <a:off x="11370960" y="685800"/>
        <a:ext cx="3602160" cy="26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70200</xdr:colOff>
      <xdr:row>2</xdr:row>
      <xdr:rowOff>75960</xdr:rowOff>
    </xdr:from>
    <xdr:to>
      <xdr:col>29</xdr:col>
      <xdr:colOff>453240</xdr:colOff>
      <xdr:row>16</xdr:row>
      <xdr:rowOff>171720</xdr:rowOff>
    </xdr:to>
    <xdr:graphicFrame>
      <xdr:nvGraphicFramePr>
        <xdr:cNvPr id="2" name="Grafiek 2"/>
        <xdr:cNvGraphicFramePr/>
      </xdr:nvGraphicFramePr>
      <xdr:xfrm>
        <a:off x="15234120" y="704520"/>
        <a:ext cx="3602520" cy="263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80640</xdr:colOff>
      <xdr:row>22</xdr:row>
      <xdr:rowOff>85680</xdr:rowOff>
    </xdr:from>
    <xdr:to>
      <xdr:col>23</xdr:col>
      <xdr:colOff>463320</xdr:colOff>
      <xdr:row>36</xdr:row>
      <xdr:rowOff>181080</xdr:rowOff>
    </xdr:to>
    <xdr:graphicFrame>
      <xdr:nvGraphicFramePr>
        <xdr:cNvPr id="3" name="Grafiek 13"/>
        <xdr:cNvGraphicFramePr/>
      </xdr:nvGraphicFramePr>
      <xdr:xfrm>
        <a:off x="11381040" y="4343400"/>
        <a:ext cx="3602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80280</xdr:colOff>
      <xdr:row>22</xdr:row>
      <xdr:rowOff>85680</xdr:rowOff>
    </xdr:from>
    <xdr:to>
      <xdr:col>29</xdr:col>
      <xdr:colOff>463320</xdr:colOff>
      <xdr:row>36</xdr:row>
      <xdr:rowOff>181080</xdr:rowOff>
    </xdr:to>
    <xdr:graphicFrame>
      <xdr:nvGraphicFramePr>
        <xdr:cNvPr id="4" name="Grafiek 14"/>
        <xdr:cNvGraphicFramePr/>
      </xdr:nvGraphicFramePr>
      <xdr:xfrm>
        <a:off x="15244200" y="4343400"/>
        <a:ext cx="36025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0</xdr:colOff>
      <xdr:row>42</xdr:row>
      <xdr:rowOff>9360</xdr:rowOff>
    </xdr:from>
    <xdr:to>
      <xdr:col>23</xdr:col>
      <xdr:colOff>383040</xdr:colOff>
      <xdr:row>56</xdr:row>
      <xdr:rowOff>104760</xdr:rowOff>
    </xdr:to>
    <xdr:graphicFrame>
      <xdr:nvGraphicFramePr>
        <xdr:cNvPr id="5" name="Grafiek 16"/>
        <xdr:cNvGraphicFramePr/>
      </xdr:nvGraphicFramePr>
      <xdr:xfrm>
        <a:off x="11300400" y="7896240"/>
        <a:ext cx="3602520" cy="2638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4</xdr:col>
      <xdr:colOff>0</xdr:colOff>
      <xdr:row>42</xdr:row>
      <xdr:rowOff>9360</xdr:rowOff>
    </xdr:from>
    <xdr:to>
      <xdr:col>29</xdr:col>
      <xdr:colOff>382680</xdr:colOff>
      <xdr:row>56</xdr:row>
      <xdr:rowOff>104760</xdr:rowOff>
    </xdr:to>
    <xdr:graphicFrame>
      <xdr:nvGraphicFramePr>
        <xdr:cNvPr id="6" name="Grafiek 17"/>
        <xdr:cNvGraphicFramePr/>
      </xdr:nvGraphicFramePr>
      <xdr:xfrm>
        <a:off x="15163920" y="7896240"/>
        <a:ext cx="3602160" cy="2638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9800</xdr:colOff>
      <xdr:row>7</xdr:row>
      <xdr:rowOff>19440</xdr:rowOff>
    </xdr:from>
    <xdr:to>
      <xdr:col>17</xdr:col>
      <xdr:colOff>622800</xdr:colOff>
      <xdr:row>20</xdr:row>
      <xdr:rowOff>190440</xdr:rowOff>
    </xdr:to>
    <xdr:graphicFrame>
      <xdr:nvGraphicFramePr>
        <xdr:cNvPr id="7" name="Grafiek 1"/>
        <xdr:cNvGraphicFramePr/>
      </xdr:nvGraphicFramePr>
      <xdr:xfrm>
        <a:off x="9118080" y="1600560"/>
        <a:ext cx="376200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720</xdr:colOff>
      <xdr:row>26</xdr:row>
      <xdr:rowOff>19080</xdr:rowOff>
    </xdr:from>
    <xdr:to>
      <xdr:col>17</xdr:col>
      <xdr:colOff>612720</xdr:colOff>
      <xdr:row>40</xdr:row>
      <xdr:rowOff>47880</xdr:rowOff>
    </xdr:to>
    <xdr:graphicFrame>
      <xdr:nvGraphicFramePr>
        <xdr:cNvPr id="8" name="Grafiek 2"/>
        <xdr:cNvGraphicFramePr/>
      </xdr:nvGraphicFramePr>
      <xdr:xfrm>
        <a:off x="9108000" y="5248440"/>
        <a:ext cx="376200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43</xdr:row>
      <xdr:rowOff>9720</xdr:rowOff>
    </xdr:from>
    <xdr:to>
      <xdr:col>17</xdr:col>
      <xdr:colOff>612720</xdr:colOff>
      <xdr:row>56</xdr:row>
      <xdr:rowOff>190800</xdr:rowOff>
    </xdr:to>
    <xdr:graphicFrame>
      <xdr:nvGraphicFramePr>
        <xdr:cNvPr id="9" name="Grafiek 3"/>
        <xdr:cNvGraphicFramePr/>
      </xdr:nvGraphicFramePr>
      <xdr:xfrm>
        <a:off x="9108000" y="8506080"/>
        <a:ext cx="3762000" cy="268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560</xdr:colOff>
      <xdr:row>2</xdr:row>
      <xdr:rowOff>57240</xdr:rowOff>
    </xdr:from>
    <xdr:to>
      <xdr:col>23</xdr:col>
      <xdr:colOff>453240</xdr:colOff>
      <xdr:row>16</xdr:row>
      <xdr:rowOff>152640</xdr:rowOff>
    </xdr:to>
    <xdr:graphicFrame>
      <xdr:nvGraphicFramePr>
        <xdr:cNvPr id="10" name="Grafiek 1"/>
        <xdr:cNvGraphicFramePr/>
      </xdr:nvGraphicFramePr>
      <xdr:xfrm>
        <a:off x="11370960" y="685800"/>
        <a:ext cx="3602160" cy="26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70200</xdr:colOff>
      <xdr:row>2</xdr:row>
      <xdr:rowOff>75960</xdr:rowOff>
    </xdr:from>
    <xdr:to>
      <xdr:col>29</xdr:col>
      <xdr:colOff>453240</xdr:colOff>
      <xdr:row>16</xdr:row>
      <xdr:rowOff>171720</xdr:rowOff>
    </xdr:to>
    <xdr:graphicFrame>
      <xdr:nvGraphicFramePr>
        <xdr:cNvPr id="11" name="Grafiek 2"/>
        <xdr:cNvGraphicFramePr/>
      </xdr:nvGraphicFramePr>
      <xdr:xfrm>
        <a:off x="15234120" y="704520"/>
        <a:ext cx="3602520" cy="263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80640</xdr:colOff>
      <xdr:row>22</xdr:row>
      <xdr:rowOff>76320</xdr:rowOff>
    </xdr:from>
    <xdr:to>
      <xdr:col>23</xdr:col>
      <xdr:colOff>463320</xdr:colOff>
      <xdr:row>36</xdr:row>
      <xdr:rowOff>181080</xdr:rowOff>
    </xdr:to>
    <xdr:graphicFrame>
      <xdr:nvGraphicFramePr>
        <xdr:cNvPr id="12" name="Grafiek 3"/>
        <xdr:cNvGraphicFramePr/>
      </xdr:nvGraphicFramePr>
      <xdr:xfrm>
        <a:off x="11381040" y="4343400"/>
        <a:ext cx="3602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80280</xdr:colOff>
      <xdr:row>22</xdr:row>
      <xdr:rowOff>76320</xdr:rowOff>
    </xdr:from>
    <xdr:to>
      <xdr:col>29</xdr:col>
      <xdr:colOff>463320</xdr:colOff>
      <xdr:row>36</xdr:row>
      <xdr:rowOff>181080</xdr:rowOff>
    </xdr:to>
    <xdr:graphicFrame>
      <xdr:nvGraphicFramePr>
        <xdr:cNvPr id="13" name="Grafiek 4"/>
        <xdr:cNvGraphicFramePr/>
      </xdr:nvGraphicFramePr>
      <xdr:xfrm>
        <a:off x="15244200" y="4343400"/>
        <a:ext cx="36025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12</xdr:col>
      <xdr:colOff>473760</xdr:colOff>
      <xdr:row>83</xdr:row>
      <xdr:rowOff>95400</xdr:rowOff>
    </xdr:to>
    <xdr:pic>
      <xdr:nvPicPr>
        <xdr:cNvPr id="14" name="Afbeelding 1" descr=""/>
        <xdr:cNvPicPr/>
      </xdr:nvPicPr>
      <xdr:blipFill>
        <a:blip r:embed="rId1"/>
        <a:stretch/>
      </xdr:blipFill>
      <xdr:spPr>
        <a:xfrm>
          <a:off x="0" y="3495600"/>
          <a:ext cx="9955440" cy="12668400"/>
        </a:xfrm>
        <a:prstGeom prst="rect">
          <a:avLst/>
        </a:prstGeom>
        <a:ln w="0">
          <a:noFill/>
        </a:ln>
      </xdr:spPr>
    </xdr:pic>
    <xdr:clientData/>
  </xdr:twoCellAnchor>
  <xdr:twoCellAnchor editAs="oneCell">
    <xdr:from>
      <xdr:col>0</xdr:col>
      <xdr:colOff>128160</xdr:colOff>
      <xdr:row>83</xdr:row>
      <xdr:rowOff>162360</xdr:rowOff>
    </xdr:from>
    <xdr:to>
      <xdr:col>12</xdr:col>
      <xdr:colOff>403200</xdr:colOff>
      <xdr:row>142</xdr:row>
      <xdr:rowOff>37800</xdr:rowOff>
    </xdr:to>
    <xdr:pic>
      <xdr:nvPicPr>
        <xdr:cNvPr id="15" name="Afbeelding 2" descr=""/>
        <xdr:cNvPicPr/>
      </xdr:nvPicPr>
      <xdr:blipFill>
        <a:blip r:embed="rId2"/>
        <a:stretch/>
      </xdr:blipFill>
      <xdr:spPr>
        <a:xfrm>
          <a:off x="128160" y="16230960"/>
          <a:ext cx="9756720" cy="11115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560</xdr:colOff>
      <xdr:row>2</xdr:row>
      <xdr:rowOff>57240</xdr:rowOff>
    </xdr:from>
    <xdr:to>
      <xdr:col>23</xdr:col>
      <xdr:colOff>453240</xdr:colOff>
      <xdr:row>16</xdr:row>
      <xdr:rowOff>152640</xdr:rowOff>
    </xdr:to>
    <xdr:graphicFrame>
      <xdr:nvGraphicFramePr>
        <xdr:cNvPr id="16" name="Grafiek 1"/>
        <xdr:cNvGraphicFramePr/>
      </xdr:nvGraphicFramePr>
      <xdr:xfrm>
        <a:off x="11370960" y="685800"/>
        <a:ext cx="3602160" cy="26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70200</xdr:colOff>
      <xdr:row>2</xdr:row>
      <xdr:rowOff>75960</xdr:rowOff>
    </xdr:from>
    <xdr:to>
      <xdr:col>29</xdr:col>
      <xdr:colOff>453240</xdr:colOff>
      <xdr:row>16</xdr:row>
      <xdr:rowOff>171720</xdr:rowOff>
    </xdr:to>
    <xdr:graphicFrame>
      <xdr:nvGraphicFramePr>
        <xdr:cNvPr id="17" name="Grafiek 2"/>
        <xdr:cNvGraphicFramePr/>
      </xdr:nvGraphicFramePr>
      <xdr:xfrm>
        <a:off x="15234120" y="704520"/>
        <a:ext cx="3602520" cy="263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80640</xdr:colOff>
      <xdr:row>22</xdr:row>
      <xdr:rowOff>76320</xdr:rowOff>
    </xdr:from>
    <xdr:to>
      <xdr:col>23</xdr:col>
      <xdr:colOff>463320</xdr:colOff>
      <xdr:row>36</xdr:row>
      <xdr:rowOff>181080</xdr:rowOff>
    </xdr:to>
    <xdr:graphicFrame>
      <xdr:nvGraphicFramePr>
        <xdr:cNvPr id="18" name="Grafiek 3"/>
        <xdr:cNvGraphicFramePr/>
      </xdr:nvGraphicFramePr>
      <xdr:xfrm>
        <a:off x="11381040" y="4343400"/>
        <a:ext cx="3602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80280</xdr:colOff>
      <xdr:row>22</xdr:row>
      <xdr:rowOff>76320</xdr:rowOff>
    </xdr:from>
    <xdr:to>
      <xdr:col>29</xdr:col>
      <xdr:colOff>463320</xdr:colOff>
      <xdr:row>36</xdr:row>
      <xdr:rowOff>181080</xdr:rowOff>
    </xdr:to>
    <xdr:graphicFrame>
      <xdr:nvGraphicFramePr>
        <xdr:cNvPr id="19" name="Grafiek 4"/>
        <xdr:cNvGraphicFramePr/>
      </xdr:nvGraphicFramePr>
      <xdr:xfrm>
        <a:off x="15244200" y="4343400"/>
        <a:ext cx="36025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70560</xdr:colOff>
      <xdr:row>46</xdr:row>
      <xdr:rowOff>57240</xdr:rowOff>
    </xdr:from>
    <xdr:to>
      <xdr:col>23</xdr:col>
      <xdr:colOff>453240</xdr:colOff>
      <xdr:row>60</xdr:row>
      <xdr:rowOff>152640</xdr:rowOff>
    </xdr:to>
    <xdr:graphicFrame>
      <xdr:nvGraphicFramePr>
        <xdr:cNvPr id="20" name="Grafiek 5"/>
        <xdr:cNvGraphicFramePr/>
      </xdr:nvGraphicFramePr>
      <xdr:xfrm>
        <a:off x="11370960" y="8944200"/>
        <a:ext cx="3602160" cy="2638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4</xdr:col>
      <xdr:colOff>70200</xdr:colOff>
      <xdr:row>46</xdr:row>
      <xdr:rowOff>75600</xdr:rowOff>
    </xdr:from>
    <xdr:to>
      <xdr:col>29</xdr:col>
      <xdr:colOff>453240</xdr:colOff>
      <xdr:row>60</xdr:row>
      <xdr:rowOff>171720</xdr:rowOff>
    </xdr:to>
    <xdr:graphicFrame>
      <xdr:nvGraphicFramePr>
        <xdr:cNvPr id="21" name="Grafiek 6"/>
        <xdr:cNvGraphicFramePr/>
      </xdr:nvGraphicFramePr>
      <xdr:xfrm>
        <a:off x="15234120" y="8962560"/>
        <a:ext cx="3602520" cy="2639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11</xdr:col>
      <xdr:colOff>523800</xdr:colOff>
      <xdr:row>13</xdr:row>
      <xdr:rowOff>9720</xdr:rowOff>
    </xdr:to>
    <xdr:graphicFrame>
      <xdr:nvGraphicFramePr>
        <xdr:cNvPr id="22" name="Grafiek 4"/>
        <xdr:cNvGraphicFramePr/>
      </xdr:nvGraphicFramePr>
      <xdr:xfrm>
        <a:off x="6749280" y="447840"/>
        <a:ext cx="368316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4</xdr:row>
      <xdr:rowOff>0</xdr:rowOff>
    </xdr:from>
    <xdr:to>
      <xdr:col>11</xdr:col>
      <xdr:colOff>523800</xdr:colOff>
      <xdr:row>25</xdr:row>
      <xdr:rowOff>190440</xdr:rowOff>
    </xdr:to>
    <xdr:graphicFrame>
      <xdr:nvGraphicFramePr>
        <xdr:cNvPr id="23" name="Grafiek 5"/>
        <xdr:cNvGraphicFramePr/>
      </xdr:nvGraphicFramePr>
      <xdr:xfrm>
        <a:off x="6749280" y="2914560"/>
        <a:ext cx="36831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0800</xdr:colOff>
      <xdr:row>6</xdr:row>
      <xdr:rowOff>75960</xdr:rowOff>
    </xdr:from>
    <xdr:to>
      <xdr:col>23</xdr:col>
      <xdr:colOff>483480</xdr:colOff>
      <xdr:row>20</xdr:row>
      <xdr:rowOff>172080</xdr:rowOff>
    </xdr:to>
    <xdr:graphicFrame>
      <xdr:nvGraphicFramePr>
        <xdr:cNvPr id="24" name="Grafiek 1"/>
        <xdr:cNvGraphicFramePr/>
      </xdr:nvGraphicFramePr>
      <xdr:xfrm>
        <a:off x="11401200" y="1428480"/>
        <a:ext cx="3602160" cy="263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39960</xdr:colOff>
      <xdr:row>6</xdr:row>
      <xdr:rowOff>75960</xdr:rowOff>
    </xdr:from>
    <xdr:to>
      <xdr:col>29</xdr:col>
      <xdr:colOff>423000</xdr:colOff>
      <xdr:row>20</xdr:row>
      <xdr:rowOff>172080</xdr:rowOff>
    </xdr:to>
    <xdr:graphicFrame>
      <xdr:nvGraphicFramePr>
        <xdr:cNvPr id="25" name="Grafiek 2"/>
        <xdr:cNvGraphicFramePr/>
      </xdr:nvGraphicFramePr>
      <xdr:xfrm>
        <a:off x="15203880" y="1428480"/>
        <a:ext cx="3602520" cy="263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80640</xdr:colOff>
      <xdr:row>25</xdr:row>
      <xdr:rowOff>85680</xdr:rowOff>
    </xdr:from>
    <xdr:to>
      <xdr:col>23</xdr:col>
      <xdr:colOff>463320</xdr:colOff>
      <xdr:row>39</xdr:row>
      <xdr:rowOff>181080</xdr:rowOff>
    </xdr:to>
    <xdr:graphicFrame>
      <xdr:nvGraphicFramePr>
        <xdr:cNvPr id="26" name="Grafiek 3"/>
        <xdr:cNvGraphicFramePr/>
      </xdr:nvGraphicFramePr>
      <xdr:xfrm>
        <a:off x="11381040" y="4886280"/>
        <a:ext cx="3602160" cy="263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80280</xdr:colOff>
      <xdr:row>25</xdr:row>
      <xdr:rowOff>85680</xdr:rowOff>
    </xdr:from>
    <xdr:to>
      <xdr:col>29</xdr:col>
      <xdr:colOff>463320</xdr:colOff>
      <xdr:row>39</xdr:row>
      <xdr:rowOff>181080</xdr:rowOff>
    </xdr:to>
    <xdr:graphicFrame>
      <xdr:nvGraphicFramePr>
        <xdr:cNvPr id="27" name="Grafiek 4"/>
        <xdr:cNvGraphicFramePr/>
      </xdr:nvGraphicFramePr>
      <xdr:xfrm>
        <a:off x="15244200" y="4886280"/>
        <a:ext cx="3602520" cy="2638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70560</xdr:colOff>
      <xdr:row>46</xdr:row>
      <xdr:rowOff>57240</xdr:rowOff>
    </xdr:from>
    <xdr:to>
      <xdr:col>23</xdr:col>
      <xdr:colOff>453240</xdr:colOff>
      <xdr:row>60</xdr:row>
      <xdr:rowOff>152640</xdr:rowOff>
    </xdr:to>
    <xdr:graphicFrame>
      <xdr:nvGraphicFramePr>
        <xdr:cNvPr id="28" name="Grafiek 5"/>
        <xdr:cNvGraphicFramePr/>
      </xdr:nvGraphicFramePr>
      <xdr:xfrm>
        <a:off x="11370960" y="8934480"/>
        <a:ext cx="360216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4</xdr:col>
      <xdr:colOff>70200</xdr:colOff>
      <xdr:row>46</xdr:row>
      <xdr:rowOff>75960</xdr:rowOff>
    </xdr:from>
    <xdr:to>
      <xdr:col>29</xdr:col>
      <xdr:colOff>453240</xdr:colOff>
      <xdr:row>60</xdr:row>
      <xdr:rowOff>171720</xdr:rowOff>
    </xdr:to>
    <xdr:graphicFrame>
      <xdr:nvGraphicFramePr>
        <xdr:cNvPr id="29" name="Grafiek 6"/>
        <xdr:cNvGraphicFramePr/>
      </xdr:nvGraphicFramePr>
      <xdr:xfrm>
        <a:off x="15234120" y="8953200"/>
        <a:ext cx="3602520" cy="2639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70560</xdr:colOff>
      <xdr:row>9</xdr:row>
      <xdr:rowOff>57240</xdr:rowOff>
    </xdr:from>
    <xdr:to>
      <xdr:col>43</xdr:col>
      <xdr:colOff>453600</xdr:colOff>
      <xdr:row>23</xdr:row>
      <xdr:rowOff>152640</xdr:rowOff>
    </xdr:to>
    <xdr:graphicFrame>
      <xdr:nvGraphicFramePr>
        <xdr:cNvPr id="30" name="Grafiek 1"/>
        <xdr:cNvGraphicFramePr/>
      </xdr:nvGraphicFramePr>
      <xdr:xfrm>
        <a:off x="24959880" y="1962360"/>
        <a:ext cx="360252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70560</xdr:colOff>
      <xdr:row>9</xdr:row>
      <xdr:rowOff>75960</xdr:rowOff>
    </xdr:from>
    <xdr:to>
      <xdr:col>49</xdr:col>
      <xdr:colOff>453240</xdr:colOff>
      <xdr:row>23</xdr:row>
      <xdr:rowOff>171720</xdr:rowOff>
    </xdr:to>
    <xdr:graphicFrame>
      <xdr:nvGraphicFramePr>
        <xdr:cNvPr id="31" name="Grafiek 2"/>
        <xdr:cNvGraphicFramePr/>
      </xdr:nvGraphicFramePr>
      <xdr:xfrm>
        <a:off x="28823400" y="1981080"/>
        <a:ext cx="3602160" cy="26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8</xdr:col>
      <xdr:colOff>80640</xdr:colOff>
      <xdr:row>28</xdr:row>
      <xdr:rowOff>85320</xdr:rowOff>
    </xdr:from>
    <xdr:to>
      <xdr:col>43</xdr:col>
      <xdr:colOff>463680</xdr:colOff>
      <xdr:row>42</xdr:row>
      <xdr:rowOff>181080</xdr:rowOff>
    </xdr:to>
    <xdr:graphicFrame>
      <xdr:nvGraphicFramePr>
        <xdr:cNvPr id="32" name="Grafiek 3"/>
        <xdr:cNvGraphicFramePr/>
      </xdr:nvGraphicFramePr>
      <xdr:xfrm>
        <a:off x="24969960" y="5438520"/>
        <a:ext cx="3602520" cy="2638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4</xdr:col>
      <xdr:colOff>80280</xdr:colOff>
      <xdr:row>28</xdr:row>
      <xdr:rowOff>85320</xdr:rowOff>
    </xdr:from>
    <xdr:to>
      <xdr:col>49</xdr:col>
      <xdr:colOff>463320</xdr:colOff>
      <xdr:row>42</xdr:row>
      <xdr:rowOff>181080</xdr:rowOff>
    </xdr:to>
    <xdr:graphicFrame>
      <xdr:nvGraphicFramePr>
        <xdr:cNvPr id="33" name="Grafiek 4"/>
        <xdr:cNvGraphicFramePr/>
      </xdr:nvGraphicFramePr>
      <xdr:xfrm>
        <a:off x="28833120" y="5438520"/>
        <a:ext cx="3602520" cy="263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70560</xdr:colOff>
      <xdr:row>49</xdr:row>
      <xdr:rowOff>57240</xdr:rowOff>
    </xdr:from>
    <xdr:to>
      <xdr:col>43</xdr:col>
      <xdr:colOff>453600</xdr:colOff>
      <xdr:row>63</xdr:row>
      <xdr:rowOff>152640</xdr:rowOff>
    </xdr:to>
    <xdr:graphicFrame>
      <xdr:nvGraphicFramePr>
        <xdr:cNvPr id="34" name="Grafiek 5"/>
        <xdr:cNvGraphicFramePr/>
      </xdr:nvGraphicFramePr>
      <xdr:xfrm>
        <a:off x="24959880" y="9487080"/>
        <a:ext cx="3602520" cy="2638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4</xdr:col>
      <xdr:colOff>70560</xdr:colOff>
      <xdr:row>49</xdr:row>
      <xdr:rowOff>75960</xdr:rowOff>
    </xdr:from>
    <xdr:to>
      <xdr:col>49</xdr:col>
      <xdr:colOff>453240</xdr:colOff>
      <xdr:row>63</xdr:row>
      <xdr:rowOff>171720</xdr:rowOff>
    </xdr:to>
    <xdr:graphicFrame>
      <xdr:nvGraphicFramePr>
        <xdr:cNvPr id="35" name="Grafiek 6"/>
        <xdr:cNvGraphicFramePr/>
      </xdr:nvGraphicFramePr>
      <xdr:xfrm>
        <a:off x="28823400" y="9505800"/>
        <a:ext cx="3602160" cy="2638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4.25" zeroHeight="false" outlineLevelRow="0" outlineLevelCol="0"/>
  <cols>
    <col collapsed="false" customWidth="true" hidden="false" outlineLevel="0" max="1" min="1" style="1" width="4.14"/>
    <col collapsed="false" customWidth="true" hidden="false" outlineLevel="0" max="2" min="2" style="1" width="114.7"/>
    <col collapsed="false" customWidth="false" hidden="false" outlineLevel="0" max="257" min="3" style="1" width="9.14"/>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5"/>
    </row>
    <row r="7" s="6" customFormat="true" ht="28.5" hidden="false" customHeight="false" outlineLevel="0" collapsed="false">
      <c r="B7" s="7" t="s">
        <v>2</v>
      </c>
    </row>
    <row r="8" customFormat="false" ht="15" hidden="false" customHeight="false" outlineLevel="0" collapsed="false"/>
    <row r="9" customFormat="false" ht="90.75" hidden="false" customHeight="false" outlineLevel="0" collapsed="false">
      <c r="B9" s="8" t="s">
        <v>3</v>
      </c>
    </row>
    <row r="11" customFormat="false" ht="14.25" hidden="false" customHeight="false" outlineLevel="0" collapsed="false">
      <c r="B11" s="1" t="s">
        <v>4</v>
      </c>
    </row>
    <row r="13" customFormat="false" ht="14.25" hidden="false" customHeight="false" outlineLevel="0" collapsed="false">
      <c r="B13" s="1"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05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54" activeCellId="0" sqref="B41:H54"/>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21.13"/>
    <col collapsed="false" customWidth="true" hidden="false" outlineLevel="0" max="8" min="3" style="0" width="12.85"/>
    <col collapsed="false" customWidth="true" hidden="false" outlineLevel="0" max="9" min="9" style="0" width="17.14"/>
    <col collapsed="false" customWidth="true" hidden="false" outlineLevel="0" max="10" min="10" style="0" width="26.84"/>
    <col collapsed="false" customWidth="true" hidden="false" outlineLevel="0" max="16" min="11" style="0" width="11.42"/>
  </cols>
  <sheetData>
    <row r="1" s="9" customFormat="true" ht="35.25" hidden="false" customHeight="false" outlineLevel="0" collapsed="false">
      <c r="A1" s="10" t="s">
        <v>102</v>
      </c>
      <c r="D1" s="10"/>
    </row>
    <row r="2" s="9" customFormat="true" ht="14.25" hidden="false" customHeight="false" outlineLevel="0" collapsed="false">
      <c r="I2" s="34"/>
    </row>
    <row r="3" s="9" customFormat="true" ht="1.5" hidden="false" customHeight="true" outlineLevel="0" collapsed="false">
      <c r="I3" s="34"/>
    </row>
    <row r="4" s="35" customFormat="true" ht="15" hidden="false" customHeight="true" outlineLevel="0" collapsed="false">
      <c r="B4" s="36" t="s">
        <v>135</v>
      </c>
      <c r="C4" s="37" t="s">
        <v>136</v>
      </c>
      <c r="D4" s="37"/>
      <c r="E4" s="37" t="s">
        <v>137</v>
      </c>
      <c r="F4" s="37"/>
      <c r="G4" s="37" t="s">
        <v>138</v>
      </c>
      <c r="H4" s="37"/>
      <c r="I4" s="38"/>
    </row>
    <row r="5" s="35" customFormat="true" ht="14.25" hidden="false" customHeight="false" outlineLevel="0" collapsed="false">
      <c r="B5" s="36"/>
      <c r="C5" s="39" t="s">
        <v>139</v>
      </c>
      <c r="D5" s="39" t="s">
        <v>140</v>
      </c>
      <c r="E5" s="39" t="s">
        <v>139</v>
      </c>
      <c r="F5" s="39" t="s">
        <v>140</v>
      </c>
      <c r="G5" s="39" t="s">
        <v>53</v>
      </c>
      <c r="H5" s="39" t="s">
        <v>52</v>
      </c>
      <c r="I5" s="38"/>
    </row>
    <row r="6" s="35" customFormat="true" ht="13.5" hidden="false" customHeight="false" outlineLevel="0" collapsed="false">
      <c r="B6" s="40" t="s">
        <v>24</v>
      </c>
      <c r="C6" s="41" t="n">
        <f aca="false">'Max Barge Utilisation'!AE11</f>
        <v>1</v>
      </c>
      <c r="D6" s="42" t="n">
        <f aca="false">'Max Barge Utilisation'!P30</f>
        <v>0.820291254519325</v>
      </c>
      <c r="E6" s="41" t="n">
        <f aca="false">C6/C$6-1</f>
        <v>0</v>
      </c>
      <c r="F6" s="41" t="n">
        <f aca="false">D6/D$6-1</f>
        <v>0</v>
      </c>
      <c r="G6" s="41" t="n">
        <f aca="false">1/(1+E6)-1</f>
        <v>0</v>
      </c>
      <c r="H6" s="41" t="n">
        <f aca="false">1/(1+F6)-1</f>
        <v>0</v>
      </c>
      <c r="I6" s="38"/>
    </row>
    <row r="7" s="35" customFormat="true" ht="13.5" hidden="false" customHeight="false" outlineLevel="0" collapsed="false">
      <c r="B7" s="40" t="s">
        <v>27</v>
      </c>
      <c r="C7" s="41" t="n">
        <f aca="false">'Max Barge Utilisation'!AE12</f>
        <v>1</v>
      </c>
      <c r="D7" s="42" t="n">
        <f aca="false">'Max Barge Utilisation'!P31</f>
        <v>0.829344112199184</v>
      </c>
      <c r="E7" s="41" t="n">
        <f aca="false">C7/C$6-1</f>
        <v>0</v>
      </c>
      <c r="F7" s="41" t="n">
        <f aca="false">D7/D$6-1</f>
        <v>0.0110361504282577</v>
      </c>
      <c r="G7" s="41" t="n">
        <f aca="false">1/(1+E7)-1</f>
        <v>0</v>
      </c>
      <c r="H7" s="41" t="n">
        <f aca="false">1/(1+F7)-1</f>
        <v>-0.0109156833052735</v>
      </c>
      <c r="I7" s="38"/>
    </row>
    <row r="8" s="35" customFormat="true" ht="13.5" hidden="false" customHeight="false" outlineLevel="0" collapsed="false">
      <c r="B8" s="40" t="s">
        <v>28</v>
      </c>
      <c r="C8" s="41" t="n">
        <f aca="false">'Max Barge Utilisation'!AE13</f>
        <v>0.959795332710619</v>
      </c>
      <c r="D8" s="42" t="n">
        <f aca="false">'Max Barge Utilisation'!P32</f>
        <v>0.760132788603605</v>
      </c>
      <c r="E8" s="41" t="n">
        <f aca="false">C8/C$6-1</f>
        <v>-0.0402046672893809</v>
      </c>
      <c r="F8" s="41" t="n">
        <f aca="false">D8/D$6-1</f>
        <v>-0.0733379340377962</v>
      </c>
      <c r="G8" s="41" t="n">
        <f aca="false">1/(1+E8)-1</f>
        <v>0.0418887922447344</v>
      </c>
      <c r="H8" s="41" t="n">
        <f aca="false">1/(1+F8)-1</f>
        <v>0.0791420483600409</v>
      </c>
      <c r="I8" s="38"/>
    </row>
    <row r="9" s="35" customFormat="true" ht="13.5" hidden="false" customHeight="false" outlineLevel="0" collapsed="false">
      <c r="B9" s="40" t="s">
        <v>29</v>
      </c>
      <c r="C9" s="41" t="n">
        <f aca="false">'Max Barge Utilisation'!AE14</f>
        <v>1</v>
      </c>
      <c r="D9" s="42" t="n">
        <f aca="false">'Max Barge Utilisation'!P33</f>
        <v>0.846930335720681</v>
      </c>
      <c r="E9" s="41" t="n">
        <f aca="false">C9/C$6-1</f>
        <v>0</v>
      </c>
      <c r="F9" s="41" t="n">
        <f aca="false">D9/D$6-1</f>
        <v>0.0324751495942339</v>
      </c>
      <c r="G9" s="41" t="n">
        <f aca="false">1/(1+E9)-1</f>
        <v>0</v>
      </c>
      <c r="H9" s="41" t="n">
        <f aca="false">1/(1+F9)-1</f>
        <v>-0.0314536864223771</v>
      </c>
      <c r="I9" s="38"/>
    </row>
    <row r="10" s="35" customFormat="true" ht="13.5" hidden="false" customHeight="false" outlineLevel="0" collapsed="false">
      <c r="B10" s="40" t="s">
        <v>30</v>
      </c>
      <c r="C10" s="41" t="n">
        <f aca="false">'Max Barge Utilisation'!AE15</f>
        <v>0.88568278001553</v>
      </c>
      <c r="D10" s="42" t="n">
        <f aca="false">'Max Barge Utilisation'!P34</f>
        <v>0.699413434911912</v>
      </c>
      <c r="E10" s="41" t="n">
        <f aca="false">C10/C$6-1</f>
        <v>-0.11431721998447</v>
      </c>
      <c r="F10" s="41" t="n">
        <f aca="false">D10/D$6-1</f>
        <v>-0.147359634692491</v>
      </c>
      <c r="G10" s="41" t="n">
        <f aca="false">1/(1+E10)-1</f>
        <v>0.129072420243358</v>
      </c>
      <c r="H10" s="41" t="n">
        <f aca="false">1/(1+F10)-1</f>
        <v>0.172827420197664</v>
      </c>
      <c r="I10" s="38"/>
    </row>
    <row r="11" s="35" customFormat="true" ht="13.5" hidden="false" customHeight="false" outlineLevel="0" collapsed="false">
      <c r="B11" s="40" t="s">
        <v>31</v>
      </c>
      <c r="C11" s="41" t="n">
        <f aca="false">'Max Barge Utilisation'!AE16</f>
        <v>1</v>
      </c>
      <c r="D11" s="42" t="n">
        <f aca="false">'Max Barge Utilisation'!P35</f>
        <v>0.815246991009075</v>
      </c>
      <c r="E11" s="41" t="n">
        <f aca="false">C11/C$6-1</f>
        <v>0</v>
      </c>
      <c r="F11" s="41" t="n">
        <f aca="false">D11/D$6-1</f>
        <v>-0.006149356685761</v>
      </c>
      <c r="G11" s="41" t="n">
        <f aca="false">1/(1+E11)-1</f>
        <v>0</v>
      </c>
      <c r="H11" s="41" t="n">
        <f aca="false">1/(1+F11)-1</f>
        <v>0.00618740524758787</v>
      </c>
      <c r="I11" s="38"/>
    </row>
    <row r="12" s="35" customFormat="true" ht="13.5" hidden="false" customHeight="false" outlineLevel="0" collapsed="false">
      <c r="B12" s="40" t="s">
        <v>33</v>
      </c>
      <c r="C12" s="41" t="n">
        <f aca="false">'Max Barge Utilisation'!AE17</f>
        <v>0.898102312695154</v>
      </c>
      <c r="D12" s="42" t="n">
        <f aca="false">'Max Barge Utilisation'!P36</f>
        <v>0.68560927476849</v>
      </c>
      <c r="E12" s="41" t="n">
        <f aca="false">C12/C$6-1</f>
        <v>-0.101897687304847</v>
      </c>
      <c r="F12" s="41" t="n">
        <f aca="false">D12/D$6-1</f>
        <v>-0.164187999090342</v>
      </c>
      <c r="G12" s="41" t="n">
        <f aca="false">1/(1+E12)-1</f>
        <v>0.113458885323497</v>
      </c>
      <c r="H12" s="41" t="n">
        <f aca="false">1/(1+F12)-1</f>
        <v>0.196441303680311</v>
      </c>
      <c r="I12" s="38"/>
    </row>
    <row r="13" s="35" customFormat="true" ht="13.5" hidden="false" customHeight="false" outlineLevel="0" collapsed="false">
      <c r="B13" s="40" t="s">
        <v>34</v>
      </c>
      <c r="C13" s="41" t="n">
        <f aca="false">'Max Barge Utilisation'!AE18</f>
        <v>1</v>
      </c>
      <c r="D13" s="42" t="n">
        <f aca="false">'Max Barge Utilisation'!P37</f>
        <v>0.853311686250763</v>
      </c>
      <c r="E13" s="41" t="n">
        <f aca="false">C13/C$6-1</f>
        <v>0</v>
      </c>
      <c r="F13" s="41" t="n">
        <f aca="false">D13/D$6-1</f>
        <v>0.0402545212441499</v>
      </c>
      <c r="G13" s="41" t="n">
        <f aca="false">1/(1+E13)-1</f>
        <v>0</v>
      </c>
      <c r="H13" s="41" t="n">
        <f aca="false">1/(1+F13)-1</f>
        <v>-0.0386968000831232</v>
      </c>
      <c r="I13" s="38"/>
    </row>
    <row r="14" s="35" customFormat="true" ht="14.25" hidden="false" customHeight="false" outlineLevel="0" collapsed="false">
      <c r="B14" s="43" t="s">
        <v>35</v>
      </c>
      <c r="C14" s="44" t="n">
        <f aca="false">'Max Barge Utilisation'!AE19</f>
        <v>0.778817917350099</v>
      </c>
      <c r="D14" s="45" t="n">
        <f aca="false">'Max Barge Utilisation'!P38</f>
        <v>0.607663274611013</v>
      </c>
      <c r="E14" s="44" t="n">
        <f aca="false">C14/C$6-1</f>
        <v>-0.221182082649901</v>
      </c>
      <c r="F14" s="44" t="n">
        <f aca="false">D14/D$6-1</f>
        <v>-0.259210346004369</v>
      </c>
      <c r="G14" s="44" t="n">
        <f aca="false">1/(1+E14)-1</f>
        <v>0.283997167659503</v>
      </c>
      <c r="H14" s="44" t="n">
        <f aca="false">1/(1+F14)-1</f>
        <v>0.349910861479036</v>
      </c>
      <c r="I14" s="38"/>
    </row>
    <row r="15" s="35" customFormat="true" ht="1.5" hidden="false" customHeight="true" outlineLevel="0" collapsed="false">
      <c r="B15" s="40"/>
      <c r="C15" s="41"/>
      <c r="D15" s="42"/>
      <c r="E15" s="41"/>
      <c r="F15" s="41"/>
      <c r="G15" s="41"/>
      <c r="H15" s="41"/>
      <c r="I15" s="38"/>
    </row>
    <row r="16" s="35" customFormat="true" ht="14.25" hidden="false" customHeight="false" outlineLevel="0" collapsed="false">
      <c r="B16" s="46"/>
      <c r="C16" s="38"/>
      <c r="D16" s="47"/>
      <c r="E16" s="38"/>
      <c r="F16" s="38"/>
      <c r="G16" s="38"/>
      <c r="H16" s="38"/>
      <c r="I16" s="38"/>
    </row>
    <row r="17" s="35" customFormat="true" ht="14.25" hidden="false" customHeight="false" outlineLevel="0" collapsed="false">
      <c r="B17" s="48" t="s">
        <v>141</v>
      </c>
      <c r="C17" s="49" t="n">
        <v>1</v>
      </c>
      <c r="D17" s="50" t="n">
        <v>1</v>
      </c>
      <c r="E17" s="51" t="n">
        <f aca="false">C17/C$6-1</f>
        <v>0</v>
      </c>
      <c r="F17" s="51" t="n">
        <f aca="false">D17/D$6-1</f>
        <v>0.2190791922876</v>
      </c>
      <c r="G17" s="51" t="n">
        <f aca="false">1/(1+E17)-1</f>
        <v>0</v>
      </c>
      <c r="H17" s="51" t="n">
        <f aca="false">1/(1+F17)-1</f>
        <v>-0.179708745480675</v>
      </c>
      <c r="I17" s="38"/>
    </row>
    <row r="18" s="35" customFormat="true" ht="13.5" hidden="false" customHeight="false" outlineLevel="0" collapsed="false">
      <c r="B18" s="46"/>
      <c r="C18" s="38"/>
      <c r="D18" s="47"/>
      <c r="E18" s="38"/>
      <c r="F18" s="38"/>
      <c r="G18" s="38"/>
      <c r="H18" s="38"/>
      <c r="I18" s="38"/>
    </row>
    <row r="19" s="35" customFormat="true" ht="13.5" hidden="false" customHeight="false" outlineLevel="0" collapsed="false">
      <c r="B19" s="46" t="s">
        <v>142</v>
      </c>
      <c r="C19" s="38"/>
      <c r="D19" s="47"/>
      <c r="E19" s="38"/>
      <c r="F19" s="38"/>
      <c r="G19" s="38" t="n">
        <f aca="false">(1+G17)/(1+G10)-1</f>
        <v>-0.11431721998447</v>
      </c>
      <c r="H19" s="38" t="n">
        <f aca="false">(1+H17)/(1+H10)-1</f>
        <v>-0.300586565088088</v>
      </c>
      <c r="I19" s="38"/>
    </row>
    <row r="20" s="35" customFormat="true" ht="13.5" hidden="false" customHeight="false" outlineLevel="0" collapsed="false">
      <c r="B20" s="46" t="s">
        <v>143</v>
      </c>
      <c r="C20" s="38"/>
      <c r="D20" s="47"/>
      <c r="E20" s="38"/>
      <c r="F20" s="38"/>
      <c r="G20" s="38" t="n">
        <f aca="false">(1+G17)/(1+G14)-1</f>
        <v>-0.221182082649901</v>
      </c>
      <c r="H20" s="38" t="n">
        <f aca="false">(1+H17)/(1+H14)-1</f>
        <v>-0.392336725388987</v>
      </c>
      <c r="I20" s="38"/>
    </row>
    <row r="21" s="35" customFormat="true" ht="13.5" hidden="false" customHeight="false" outlineLevel="0" collapsed="false">
      <c r="I21" s="38"/>
    </row>
    <row r="22" s="35" customFormat="true" ht="1.5" hidden="false" customHeight="true" outlineLevel="0" collapsed="false">
      <c r="I22" s="38"/>
    </row>
    <row r="23" s="35" customFormat="true" ht="13.5" hidden="false" customHeight="true" outlineLevel="0" collapsed="false">
      <c r="B23" s="36" t="s">
        <v>135</v>
      </c>
      <c r="C23" s="52" t="s">
        <v>144</v>
      </c>
      <c r="D23" s="52" t="s">
        <v>145</v>
      </c>
      <c r="E23" s="37" t="s">
        <v>137</v>
      </c>
      <c r="F23" s="37"/>
      <c r="G23" s="37" t="s">
        <v>138</v>
      </c>
      <c r="H23" s="37"/>
      <c r="I23" s="38"/>
    </row>
    <row r="24" s="35" customFormat="true" ht="15" hidden="false" customHeight="true" outlineLevel="0" collapsed="false">
      <c r="B24" s="36"/>
      <c r="C24" s="52" t="s">
        <v>146</v>
      </c>
      <c r="D24" s="52"/>
      <c r="E24" s="53" t="s">
        <v>147</v>
      </c>
      <c r="F24" s="53" t="s">
        <v>148</v>
      </c>
      <c r="G24" s="53" t="s">
        <v>147</v>
      </c>
      <c r="H24" s="53" t="s">
        <v>148</v>
      </c>
      <c r="I24" s="38"/>
    </row>
    <row r="25" s="35" customFormat="true" ht="13.5" hidden="false" customHeight="false" outlineLevel="0" collapsed="false">
      <c r="B25" s="40" t="s">
        <v>24</v>
      </c>
      <c r="C25" s="54" t="n">
        <f aca="false">0</f>
        <v>0</v>
      </c>
      <c r="D25" s="55" t="n">
        <f aca="false">'Max Barge Utilisation'!P51</f>
        <v>1</v>
      </c>
      <c r="E25" s="41" t="n">
        <f aca="false">E6</f>
        <v>0</v>
      </c>
      <c r="F25" s="41" t="n">
        <f aca="false">D25/D$25-1</f>
        <v>0</v>
      </c>
      <c r="G25" s="41" t="n">
        <f aca="false">1/(1+E25)-1</f>
        <v>0</v>
      </c>
      <c r="H25" s="41" t="n">
        <f aca="false">1/(1+F25)-1</f>
        <v>0</v>
      </c>
      <c r="I25" s="38"/>
    </row>
    <row r="26" s="35" customFormat="true" ht="13.5" hidden="false" customHeight="false" outlineLevel="0" collapsed="false">
      <c r="B26" s="40" t="s">
        <v>27</v>
      </c>
      <c r="C26" s="54" t="n">
        <f aca="false">'Water Depth'!C44*100</f>
        <v>-50</v>
      </c>
      <c r="D26" s="42" t="n">
        <f aca="false">'Max Barge Utilisation'!P52</f>
        <v>0.976042704444748</v>
      </c>
      <c r="E26" s="41" t="n">
        <f aca="false">E7</f>
        <v>0</v>
      </c>
      <c r="F26" s="41" t="n">
        <f aca="false">D26/D$25-1</f>
        <v>-0.0239572955552522</v>
      </c>
      <c r="G26" s="41" t="n">
        <f aca="false">1/(1+E26)-1</f>
        <v>0</v>
      </c>
      <c r="H26" s="41" t="n">
        <f aca="false">1/(1+F26)-1</f>
        <v>0.0245453354101766</v>
      </c>
      <c r="I26" s="38"/>
    </row>
    <row r="27" s="35" customFormat="true" ht="13.5" hidden="false" customHeight="false" outlineLevel="0" collapsed="false">
      <c r="B27" s="40" t="s">
        <v>28</v>
      </c>
      <c r="C27" s="54" t="n">
        <f aca="false">C26</f>
        <v>-50</v>
      </c>
      <c r="D27" s="42" t="n">
        <f aca="false">'Max Barge Utilisation'!P53</f>
        <v>0.900222578997185</v>
      </c>
      <c r="E27" s="41" t="n">
        <f aca="false">E8</f>
        <v>-0.0402046672893809</v>
      </c>
      <c r="F27" s="41" t="n">
        <f aca="false">D27/D$25-1</f>
        <v>-0.099777421002815</v>
      </c>
      <c r="G27" s="41" t="n">
        <f aca="false">1/(1+E27)-1</f>
        <v>0.0418887922447344</v>
      </c>
      <c r="H27" s="41" t="n">
        <f aca="false">1/(1+F27)-1</f>
        <v>0.110836390166933</v>
      </c>
      <c r="I27" s="38"/>
    </row>
    <row r="28" s="35" customFormat="true" ht="13.5" hidden="false" customHeight="false" outlineLevel="0" collapsed="false">
      <c r="B28" s="40" t="s">
        <v>29</v>
      </c>
      <c r="C28" s="54" t="n">
        <f aca="false">C27</f>
        <v>-50</v>
      </c>
      <c r="D28" s="42" t="n">
        <f aca="false">'Max Barge Utilisation'!P54</f>
        <v>0.975892242359257</v>
      </c>
      <c r="E28" s="41" t="n">
        <f aca="false">E9</f>
        <v>0</v>
      </c>
      <c r="F28" s="41" t="n">
        <f aca="false">D28/D$25-1</f>
        <v>-0.0241077576407429</v>
      </c>
      <c r="G28" s="41" t="n">
        <f aca="false">1/(1+E28)-1</f>
        <v>0</v>
      </c>
      <c r="H28" s="41" t="n">
        <f aca="false">1/(1+F28)-1</f>
        <v>0.0247032987806743</v>
      </c>
      <c r="I28" s="38"/>
    </row>
    <row r="29" s="35" customFormat="true" ht="13.5" hidden="false" customHeight="false" outlineLevel="0" collapsed="false">
      <c r="B29" s="40" t="s">
        <v>30</v>
      </c>
      <c r="C29" s="54" t="n">
        <f aca="false">C28</f>
        <v>-50</v>
      </c>
      <c r="D29" s="42" t="n">
        <f aca="false">'Max Barge Utilisation'!P55</f>
        <v>0.812479108963061</v>
      </c>
      <c r="E29" s="41" t="n">
        <f aca="false">E10</f>
        <v>-0.11431721998447</v>
      </c>
      <c r="F29" s="41" t="n">
        <f aca="false">D29/D$25-1</f>
        <v>-0.187520891036939</v>
      </c>
      <c r="G29" s="41" t="n">
        <f aca="false">1/(1+E29)-1</f>
        <v>0.129072420243358</v>
      </c>
      <c r="H29" s="41" t="n">
        <f aca="false">1/(1+F29)-1</f>
        <v>0.230800877177341</v>
      </c>
      <c r="I29" s="38"/>
    </row>
    <row r="30" s="35" customFormat="true" ht="13.5" hidden="false" customHeight="false" outlineLevel="0" collapsed="false">
      <c r="B30" s="40" t="s">
        <v>31</v>
      </c>
      <c r="C30" s="54" t="n">
        <f aca="false">'Water Depth'!D44*100</f>
        <v>-60</v>
      </c>
      <c r="D30" s="42" t="n">
        <f aca="false">'Max Barge Utilisation'!P56</f>
        <v>0.958956410606537</v>
      </c>
      <c r="E30" s="41" t="n">
        <f aca="false">E11</f>
        <v>0</v>
      </c>
      <c r="F30" s="41" t="n">
        <f aca="false">D30/D$25-1</f>
        <v>-0.0410435893934628</v>
      </c>
      <c r="G30" s="41" t="n">
        <f aca="false">1/(1+E30)-1</f>
        <v>0</v>
      </c>
      <c r="H30" s="41" t="n">
        <f aca="false">1/(1+F30)-1</f>
        <v>0.0428002659344056</v>
      </c>
      <c r="I30" s="38"/>
    </row>
    <row r="31" s="35" customFormat="true" ht="13.5" hidden="false" customHeight="false" outlineLevel="0" collapsed="false">
      <c r="B31" s="40" t="s">
        <v>33</v>
      </c>
      <c r="C31" s="54" t="n">
        <f aca="false">C30</f>
        <v>-60</v>
      </c>
      <c r="D31" s="42" t="n">
        <f aca="false">'Max Barge Utilisation'!P57</f>
        <v>0.800977823935443</v>
      </c>
      <c r="E31" s="41" t="n">
        <f aca="false">E12</f>
        <v>-0.101897687304847</v>
      </c>
      <c r="F31" s="41" t="n">
        <f aca="false">D31/D$25-1</f>
        <v>-0.199022176064557</v>
      </c>
      <c r="G31" s="41" t="n">
        <f aca="false">1/(1+E31)-1</f>
        <v>0.113458885323497</v>
      </c>
      <c r="H31" s="41" t="n">
        <f aca="false">1/(1+F31)-1</f>
        <v>0.248474015281349</v>
      </c>
      <c r="I31" s="38"/>
    </row>
    <row r="32" s="35" customFormat="true" ht="13.5" hidden="false" customHeight="false" outlineLevel="0" collapsed="false">
      <c r="B32" s="40" t="s">
        <v>34</v>
      </c>
      <c r="C32" s="54" t="n">
        <f aca="false">C31</f>
        <v>-60</v>
      </c>
      <c r="D32" s="42" t="n">
        <f aca="false">'Max Barge Utilisation'!P58</f>
        <v>0.965813091531223</v>
      </c>
      <c r="E32" s="41" t="n">
        <f aca="false">E13</f>
        <v>0</v>
      </c>
      <c r="F32" s="41" t="n">
        <f aca="false">D32/D$25-1</f>
        <v>-0.0341869084687773</v>
      </c>
      <c r="G32" s="41" t="n">
        <f aca="false">1/(1+E32)-1</f>
        <v>0</v>
      </c>
      <c r="H32" s="41" t="n">
        <f aca="false">1/(1+F32)-1</f>
        <v>0.0353970232631415</v>
      </c>
      <c r="I32" s="38"/>
    </row>
    <row r="33" s="35" customFormat="true" ht="14.25" hidden="false" customHeight="false" outlineLevel="0" collapsed="false">
      <c r="B33" s="43" t="s">
        <v>35</v>
      </c>
      <c r="C33" s="56" t="n">
        <f aca="false">C32</f>
        <v>-60</v>
      </c>
      <c r="D33" s="45" t="n">
        <f aca="false">'Max Barge Utilisation'!P59</f>
        <v>0.674985909895321</v>
      </c>
      <c r="E33" s="44" t="n">
        <f aca="false">E14</f>
        <v>-0.221182082649901</v>
      </c>
      <c r="F33" s="44" t="n">
        <f aca="false">D33/D$25-1</f>
        <v>-0.32501409010468</v>
      </c>
      <c r="G33" s="44" t="n">
        <f aca="false">1/(1+E33)-1</f>
        <v>0.283997167659503</v>
      </c>
      <c r="H33" s="44" t="n">
        <f aca="false">1/(1+F33)-1</f>
        <v>0.481512406910959</v>
      </c>
      <c r="I33" s="38"/>
    </row>
    <row r="34" s="35" customFormat="true" ht="1.5" hidden="false" customHeight="true" outlineLevel="0" collapsed="false">
      <c r="B34" s="40"/>
      <c r="C34" s="54"/>
      <c r="D34" s="42"/>
      <c r="E34" s="41"/>
      <c r="F34" s="41"/>
      <c r="G34" s="41"/>
      <c r="H34" s="41"/>
      <c r="I34" s="38"/>
    </row>
    <row r="35" s="35" customFormat="true" ht="14.25" hidden="false" customHeight="false" outlineLevel="0" collapsed="false"/>
    <row r="36" s="35" customFormat="true" ht="15.75" hidden="false" customHeight="true" outlineLevel="0" collapsed="false">
      <c r="B36" s="48" t="s">
        <v>141</v>
      </c>
      <c r="C36" s="49" t="n">
        <f aca="false">C35</f>
        <v>0</v>
      </c>
      <c r="D36" s="50" t="n">
        <v>1</v>
      </c>
      <c r="E36" s="51" t="n">
        <f aca="false">E17</f>
        <v>0</v>
      </c>
      <c r="F36" s="51" t="n">
        <f aca="false">D36/D$25-1</f>
        <v>0</v>
      </c>
      <c r="G36" s="51" t="n">
        <f aca="false">1/(1+E36)-1</f>
        <v>0</v>
      </c>
      <c r="H36" s="51" t="n">
        <f aca="false">1/(1+F36)-1</f>
        <v>0</v>
      </c>
      <c r="I36" s="38"/>
    </row>
    <row r="37" s="35" customFormat="true" ht="13.5" hidden="false" customHeight="false" outlineLevel="0" collapsed="false">
      <c r="B37" s="46"/>
      <c r="C37" s="57"/>
      <c r="D37" s="47"/>
      <c r="E37" s="38"/>
      <c r="F37" s="38"/>
      <c r="G37" s="38"/>
      <c r="H37" s="38"/>
      <c r="I37" s="38"/>
    </row>
    <row r="38" s="35" customFormat="true" ht="13.5" hidden="false" customHeight="false" outlineLevel="0" collapsed="false">
      <c r="B38" s="46" t="s">
        <v>142</v>
      </c>
      <c r="C38" s="57"/>
      <c r="D38" s="47"/>
      <c r="E38" s="38"/>
      <c r="F38" s="38"/>
      <c r="G38" s="38" t="n">
        <f aca="false">(1+G36)/(1+G29)-1</f>
        <v>-0.11431721998447</v>
      </c>
      <c r="H38" s="38" t="n">
        <f aca="false">(1+H36)/(1+H29)-1</f>
        <v>-0.187520891036939</v>
      </c>
      <c r="I38" s="38"/>
    </row>
    <row r="39" s="35" customFormat="true" ht="13.5" hidden="false" customHeight="false" outlineLevel="0" collapsed="false">
      <c r="B39" s="46" t="s">
        <v>143</v>
      </c>
      <c r="C39" s="38"/>
      <c r="D39" s="47"/>
      <c r="E39" s="38"/>
      <c r="F39" s="38"/>
      <c r="G39" s="38" t="n">
        <f aca="false">(1+G36)/(1+G33)-1</f>
        <v>-0.221182082649901</v>
      </c>
      <c r="H39" s="38" t="n">
        <f aca="false">(1+H36)/(1+H33)-1</f>
        <v>-0.32501409010468</v>
      </c>
      <c r="I39" s="38"/>
    </row>
    <row r="40" s="35" customFormat="true" ht="13.5" hidden="false" customHeight="false" outlineLevel="0" collapsed="false"/>
    <row r="41" s="35" customFormat="true" ht="1.5" hidden="false" customHeight="true" outlineLevel="0" collapsed="false"/>
    <row r="42" s="35" customFormat="true" ht="13.5" hidden="false" customHeight="false" outlineLevel="0" collapsed="false">
      <c r="B42" s="36" t="s">
        <v>135</v>
      </c>
      <c r="C42" s="37" t="s">
        <v>149</v>
      </c>
      <c r="D42" s="37"/>
      <c r="E42" s="37"/>
      <c r="F42" s="37" t="s">
        <v>150</v>
      </c>
      <c r="G42" s="37"/>
      <c r="H42" s="37"/>
    </row>
    <row r="43" s="35" customFormat="true" ht="14.25" hidden="false" customHeight="false" outlineLevel="0" collapsed="false">
      <c r="B43" s="36"/>
      <c r="C43" s="53" t="s">
        <v>52</v>
      </c>
      <c r="D43" s="53" t="s">
        <v>53</v>
      </c>
      <c r="E43" s="53" t="s">
        <v>151</v>
      </c>
      <c r="F43" s="53" t="s">
        <v>52</v>
      </c>
      <c r="G43" s="53" t="s">
        <v>53</v>
      </c>
      <c r="H43" s="53" t="s">
        <v>151</v>
      </c>
    </row>
    <row r="44" s="35" customFormat="true" ht="13.5" hidden="false" customHeight="false" outlineLevel="0" collapsed="false">
      <c r="B44" s="46" t="s">
        <v>24</v>
      </c>
      <c r="C44" s="58" t="s">
        <v>152</v>
      </c>
      <c r="D44" s="58" t="s">
        <v>152</v>
      </c>
      <c r="E44" s="58" t="s">
        <v>152</v>
      </c>
      <c r="F44" s="58" t="s">
        <v>152</v>
      </c>
      <c r="G44" s="58" t="s">
        <v>152</v>
      </c>
      <c r="H44" s="58" t="s">
        <v>152</v>
      </c>
    </row>
    <row r="45" s="35" customFormat="true" ht="15" hidden="false" customHeight="true" outlineLevel="0" collapsed="false">
      <c r="B45" s="46" t="s">
        <v>27</v>
      </c>
      <c r="C45" s="47" t="n">
        <f aca="false">H7*$C$58</f>
        <v>0.00545784165263674</v>
      </c>
      <c r="D45" s="47" t="n">
        <f aca="false">G7*$C$58</f>
        <v>-0</v>
      </c>
      <c r="E45" s="47" t="n">
        <f aca="false">H26*$C$58</f>
        <v>-0.0122726677050883</v>
      </c>
      <c r="F45" s="47" t="n">
        <f aca="false">$F$58*H7</f>
        <v>0.00764097831369144</v>
      </c>
      <c r="G45" s="47" t="n">
        <f aca="false">$F$58*G7</f>
        <v>-0</v>
      </c>
      <c r="H45" s="47" t="n">
        <f aca="false">$F$58*H26</f>
        <v>-0.0171817347871236</v>
      </c>
    </row>
    <row r="46" s="35" customFormat="true" ht="13.5" hidden="false" customHeight="false" outlineLevel="0" collapsed="false">
      <c r="B46" s="46" t="s">
        <v>28</v>
      </c>
      <c r="C46" s="47" t="n">
        <f aca="false">H8*$C$58</f>
        <v>-0.0395710241800205</v>
      </c>
      <c r="D46" s="47" t="n">
        <f aca="false">G8*$C$58</f>
        <v>-0.0209443961223672</v>
      </c>
      <c r="E46" s="47" t="n">
        <f aca="false">H27*$C$58</f>
        <v>-0.0554181950834667</v>
      </c>
      <c r="F46" s="47" t="n">
        <f aca="false">$F$58*H8</f>
        <v>-0.0553994338520286</v>
      </c>
      <c r="G46" s="47" t="n">
        <f aca="false">$F$58*G8</f>
        <v>-0.0293221545713141</v>
      </c>
      <c r="H46" s="47" t="n">
        <f aca="false">$F$58*H27</f>
        <v>-0.0775854731168534</v>
      </c>
    </row>
    <row r="47" s="35" customFormat="true" ht="13.5" hidden="false" customHeight="false" outlineLevel="0" collapsed="false">
      <c r="B47" s="46" t="s">
        <v>29</v>
      </c>
      <c r="C47" s="47" t="n">
        <f aca="false">H9*$C$58</f>
        <v>0.0157268432111886</v>
      </c>
      <c r="D47" s="47" t="n">
        <f aca="false">G9*$C$58</f>
        <v>-0</v>
      </c>
      <c r="E47" s="47" t="n">
        <f aca="false">H28*$C$58</f>
        <v>-0.0123516493903372</v>
      </c>
      <c r="F47" s="47" t="n">
        <f aca="false">$F$58*H9</f>
        <v>0.022017580495664</v>
      </c>
      <c r="G47" s="47" t="n">
        <f aca="false">$F$58*G9</f>
        <v>-0</v>
      </c>
      <c r="H47" s="47" t="n">
        <f aca="false">$F$58*H28</f>
        <v>-0.017292309146472</v>
      </c>
    </row>
    <row r="48" s="35" customFormat="true" ht="13.5" hidden="false" customHeight="false" outlineLevel="0" collapsed="false">
      <c r="B48" s="46" t="s">
        <v>30</v>
      </c>
      <c r="C48" s="47" t="n">
        <f aca="false">H10*$C$58</f>
        <v>-0.0864137100988321</v>
      </c>
      <c r="D48" s="47" t="n">
        <f aca="false">G10*$C$58</f>
        <v>-0.0645362101216789</v>
      </c>
      <c r="E48" s="47" t="n">
        <f aca="false">H29*$C$58</f>
        <v>-0.115400438588671</v>
      </c>
      <c r="F48" s="47" t="n">
        <f aca="false">$F$58*H10</f>
        <v>-0.120979194138365</v>
      </c>
      <c r="G48" s="47" t="n">
        <f aca="false">$F$58*G10</f>
        <v>-0.0903506941703504</v>
      </c>
      <c r="H48" s="47" t="n">
        <f aca="false">$F$58*H29</f>
        <v>-0.161560614024139</v>
      </c>
    </row>
    <row r="49" s="35" customFormat="true" ht="13.5" hidden="false" customHeight="false" outlineLevel="0" collapsed="false">
      <c r="B49" s="46" t="s">
        <v>31</v>
      </c>
      <c r="C49" s="47" t="n">
        <f aca="false">H11*$C$58</f>
        <v>-0.00309370262379394</v>
      </c>
      <c r="D49" s="47" t="n">
        <f aca="false">G11*$C$58</f>
        <v>-0</v>
      </c>
      <c r="E49" s="47" t="n">
        <f aca="false">H30*$C$58</f>
        <v>-0.0214001329672028</v>
      </c>
      <c r="F49" s="47" t="n">
        <f aca="false">$F$58*H11</f>
        <v>-0.00433118367331151</v>
      </c>
      <c r="G49" s="47" t="n">
        <f aca="false">$F$58*G11</f>
        <v>-0</v>
      </c>
      <c r="H49" s="47" t="n">
        <f aca="false">$F$58*H30</f>
        <v>-0.0299601861540839</v>
      </c>
    </row>
    <row r="50" s="35" customFormat="true" ht="13.5" hidden="false" customHeight="false" outlineLevel="0" collapsed="false">
      <c r="B50" s="46" t="s">
        <v>33</v>
      </c>
      <c r="C50" s="47" t="n">
        <f aca="false">H12*$C$58</f>
        <v>-0.0982206518401553</v>
      </c>
      <c r="D50" s="47" t="n">
        <f aca="false">G12*$C$58</f>
        <v>-0.0567294426617483</v>
      </c>
      <c r="E50" s="47" t="n">
        <f aca="false">H31*$C$58</f>
        <v>-0.124237007640674</v>
      </c>
      <c r="F50" s="47" t="n">
        <f aca="false">$F$58*H12</f>
        <v>-0.137508912576217</v>
      </c>
      <c r="G50" s="47" t="n">
        <f aca="false">$F$58*G12</f>
        <v>-0.0794212197264476</v>
      </c>
      <c r="H50" s="47" t="n">
        <f aca="false">$F$58*H31</f>
        <v>-0.173931810696944</v>
      </c>
    </row>
    <row r="51" s="35" customFormat="true" ht="13.5" hidden="false" customHeight="false" outlineLevel="0" collapsed="false">
      <c r="B51" s="46" t="s">
        <v>34</v>
      </c>
      <c r="C51" s="47" t="n">
        <f aca="false">H13*$C$58</f>
        <v>0.0193484000415616</v>
      </c>
      <c r="D51" s="47" t="n">
        <f aca="false">G13*$C$58</f>
        <v>-0</v>
      </c>
      <c r="E51" s="47" t="n">
        <f aca="false">H32*$C$58</f>
        <v>-0.0176985116315708</v>
      </c>
      <c r="F51" s="47" t="n">
        <f aca="false">$F$58*H13</f>
        <v>0.0270877600581862</v>
      </c>
      <c r="G51" s="47" t="n">
        <f aca="false">$F$58*G13</f>
        <v>-0</v>
      </c>
      <c r="H51" s="47" t="n">
        <f aca="false">$F$58*H32</f>
        <v>-0.0247779162841991</v>
      </c>
    </row>
    <row r="52" s="35" customFormat="true" ht="13.5" hidden="false" customHeight="false" outlineLevel="0" collapsed="false">
      <c r="B52" s="46" t="s">
        <v>35</v>
      </c>
      <c r="C52" s="47" t="n">
        <f aca="false">H14*$C$58</f>
        <v>-0.174955430739518</v>
      </c>
      <c r="D52" s="47" t="n">
        <f aca="false">G14*$C$58</f>
        <v>-0.141998583829752</v>
      </c>
      <c r="E52" s="47" t="n">
        <f aca="false">H33*$C$58</f>
        <v>-0.24075620345548</v>
      </c>
      <c r="F52" s="47" t="n">
        <f aca="false">$F$58*H14</f>
        <v>-0.244937603035325</v>
      </c>
      <c r="G52" s="47" t="n">
        <f aca="false">$F$58*G14</f>
        <v>-0.198798017361652</v>
      </c>
      <c r="H52" s="47" t="n">
        <f aca="false">$F$58*H33</f>
        <v>-0.337058684837671</v>
      </c>
    </row>
    <row r="53" s="35" customFormat="true" ht="14.25" hidden="false" customHeight="false" outlineLevel="0" collapsed="false">
      <c r="B53" s="59" t="s">
        <v>153</v>
      </c>
      <c r="C53" s="60" t="n">
        <f aca="false">H17*$C$58</f>
        <v>0.0898543727403377</v>
      </c>
      <c r="D53" s="60" t="n">
        <f aca="false">G17*$C$58</f>
        <v>-0</v>
      </c>
      <c r="E53" s="60" t="n">
        <f aca="false">H36*$C$58</f>
        <v>-0</v>
      </c>
      <c r="F53" s="60" t="n">
        <f aca="false">$F$58*H17</f>
        <v>0.125796121836473</v>
      </c>
      <c r="G53" s="60" t="n">
        <f aca="false">$F$58*G17</f>
        <v>-0</v>
      </c>
      <c r="H53" s="60" t="n">
        <f aca="false">$F$58*H36</f>
        <v>-0</v>
      </c>
      <c r="I53" s="38"/>
    </row>
    <row r="54" s="35" customFormat="true" ht="1.5" hidden="false" customHeight="true" outlineLevel="0" collapsed="false">
      <c r="B54" s="46"/>
      <c r="C54" s="47"/>
      <c r="D54" s="47"/>
      <c r="E54" s="47"/>
      <c r="F54" s="47"/>
      <c r="G54" s="47"/>
      <c r="H54" s="47"/>
      <c r="I54" s="38"/>
    </row>
    <row r="55" s="35" customFormat="true" ht="13.5" hidden="false" customHeight="false" outlineLevel="0" collapsed="false">
      <c r="B55" s="46"/>
      <c r="C55" s="47"/>
      <c r="D55" s="47"/>
      <c r="E55" s="47"/>
      <c r="F55" s="47"/>
      <c r="G55" s="47"/>
      <c r="H55" s="47"/>
      <c r="I55" s="38"/>
    </row>
    <row r="56" s="35" customFormat="true" ht="13.5" hidden="false" customHeight="false" outlineLevel="0" collapsed="false">
      <c r="B56" s="46" t="s">
        <v>154</v>
      </c>
      <c r="C56" s="47" t="n">
        <f aca="false">(1+C53)/(1+C52)-1</f>
        <v>0.320964240413357</v>
      </c>
      <c r="D56" s="47" t="n">
        <f aca="false">(1+D53)/(1+D52)-1</f>
        <v>0.165499241788635</v>
      </c>
      <c r="E56" s="47" t="n">
        <f aca="false">(1+E53)/(1+E52)-1</f>
        <v>0.317099994166844</v>
      </c>
      <c r="F56" s="47" t="n">
        <f aca="false">(1+F53)/(1+F52)-1</f>
        <v>0.490997467708808</v>
      </c>
      <c r="G56" s="47" t="n">
        <f aca="false">(1+G53)/(1+G52)-1</f>
        <v>0.248124719695541</v>
      </c>
      <c r="H56" s="47" t="n">
        <f aca="false">(1+H53)/(1+H52)-1</f>
        <v>0.508429143166524</v>
      </c>
      <c r="I56" s="38"/>
    </row>
    <row r="57" s="35" customFormat="true" ht="13.5" hidden="false" customHeight="false" outlineLevel="0" collapsed="false"/>
    <row r="58" s="35" customFormat="true" ht="13.5" hidden="false" customHeight="false" outlineLevel="0" collapsed="false">
      <c r="B58" s="40" t="s">
        <v>155</v>
      </c>
      <c r="C58" s="35" t="n">
        <v>-0.5</v>
      </c>
      <c r="F58" s="35" t="n">
        <v>-0.7</v>
      </c>
    </row>
    <row r="59" s="35" customFormat="true" ht="13.5" hidden="false" customHeight="false" outlineLevel="0" collapsed="false"/>
    <row r="60" s="35" customFormat="true" ht="13.5" hidden="false" customHeight="false" outlineLevel="0" collapsed="false"/>
    <row r="61" s="35" customFormat="true" ht="13.5" hidden="false" customHeight="false" outlineLevel="0" collapsed="false"/>
    <row r="62" s="35" customFormat="true" ht="13.5" hidden="false" customHeight="false" outlineLevel="0" collapsed="false"/>
    <row r="63" s="35" customFormat="true" ht="13.5" hidden="false" customHeight="false" outlineLevel="0" collapsed="false"/>
    <row r="64" s="35" customFormat="true" ht="13.5" hidden="false" customHeight="false" outlineLevel="0" collapsed="false"/>
    <row r="65" s="35" customFormat="true" ht="13.5" hidden="false" customHeight="false" outlineLevel="0" collapsed="false"/>
    <row r="66" s="35" customFormat="true" ht="13.5" hidden="false" customHeight="false" outlineLevel="0" collapsed="false"/>
    <row r="67" s="35" customFormat="true" ht="13.5" hidden="false" customHeight="false" outlineLevel="0" collapsed="false"/>
    <row r="68" s="35" customFormat="true" ht="13.5" hidden="false" customHeight="false" outlineLevel="0" collapsed="false"/>
    <row r="69" s="35" customFormat="true" ht="13.5" hidden="false" customHeight="false" outlineLevel="0" collapsed="false"/>
    <row r="70" s="35" customFormat="true" ht="13.5" hidden="false" customHeight="false" outlineLevel="0" collapsed="false"/>
    <row r="71" s="35" customFormat="true" ht="13.5" hidden="false" customHeight="false" outlineLevel="0" collapsed="false"/>
    <row r="72" s="35" customFormat="true" ht="13.5" hidden="false" customHeight="false" outlineLevel="0" collapsed="false"/>
    <row r="73" s="35" customFormat="true" ht="13.5" hidden="false" customHeight="false" outlineLevel="0" collapsed="false"/>
    <row r="74" s="35" customFormat="true" ht="13.5" hidden="false" customHeight="false" outlineLevel="0" collapsed="false"/>
    <row r="75" s="35" customFormat="true" ht="13.5" hidden="false" customHeight="false" outlineLevel="0" collapsed="false"/>
    <row r="76" s="35" customFormat="true" ht="13.5" hidden="false" customHeight="false" outlineLevel="0" collapsed="false"/>
    <row r="77" s="35" customFormat="true" ht="13.5" hidden="false" customHeight="false" outlineLevel="0" collapsed="false"/>
    <row r="78" s="35" customFormat="true" ht="13.5" hidden="false" customHeight="false" outlineLevel="0" collapsed="false"/>
    <row r="79" s="35" customFormat="true" ht="13.5" hidden="false" customHeight="false" outlineLevel="0" collapsed="false"/>
    <row r="80" s="35" customFormat="true" ht="13.5" hidden="false" customHeight="false" outlineLevel="0" collapsed="false"/>
    <row r="81" s="35" customFormat="true" ht="13.5" hidden="false" customHeight="false" outlineLevel="0" collapsed="false"/>
    <row r="82" s="35" customFormat="true" ht="13.5" hidden="false" customHeight="false" outlineLevel="0" collapsed="false"/>
    <row r="83" s="35" customFormat="true" ht="13.5" hidden="false" customHeight="false" outlineLevel="0" collapsed="false"/>
    <row r="84" s="35" customFormat="true" ht="13.5" hidden="false" customHeight="false" outlineLevel="0" collapsed="false"/>
    <row r="85" s="35" customFormat="true" ht="13.5" hidden="false" customHeight="false" outlineLevel="0" collapsed="false"/>
    <row r="86" s="35" customFormat="true" ht="13.5" hidden="false" customHeight="false" outlineLevel="0" collapsed="false"/>
    <row r="87" s="35" customFormat="true" ht="13.5" hidden="false" customHeight="false" outlineLevel="0" collapsed="false"/>
    <row r="88" s="35" customFormat="true" ht="13.5" hidden="false" customHeight="false" outlineLevel="0" collapsed="false"/>
    <row r="89" s="35" customFormat="true" ht="13.5" hidden="false" customHeight="false" outlineLevel="0" collapsed="false"/>
    <row r="90" s="35" customFormat="true" ht="13.5" hidden="false" customHeight="false" outlineLevel="0" collapsed="false"/>
    <row r="91" s="35" customFormat="true" ht="13.5" hidden="false" customHeight="false" outlineLevel="0" collapsed="false"/>
    <row r="92" s="35" customFormat="true" ht="13.5" hidden="false" customHeight="false" outlineLevel="0" collapsed="false"/>
    <row r="93" s="35" customFormat="true" ht="13.5" hidden="false" customHeight="false" outlineLevel="0" collapsed="false"/>
    <row r="94" s="35" customFormat="true" ht="13.5" hidden="false" customHeight="false" outlineLevel="0" collapsed="false"/>
    <row r="95" s="35" customFormat="true" ht="13.5" hidden="false" customHeight="false" outlineLevel="0" collapsed="false"/>
    <row r="96" s="35" customFormat="true" ht="13.5" hidden="false" customHeight="false" outlineLevel="0" collapsed="false"/>
    <row r="97" s="35" customFormat="true" ht="13.5" hidden="false" customHeight="false" outlineLevel="0" collapsed="false"/>
    <row r="98" s="35" customFormat="true" ht="13.5" hidden="false" customHeight="false" outlineLevel="0" collapsed="false"/>
    <row r="99" s="35" customFormat="true" ht="13.5" hidden="false" customHeight="false" outlineLevel="0" collapsed="false"/>
    <row r="100" s="35" customFormat="true" ht="13.5" hidden="false" customHeight="false" outlineLevel="0" collapsed="false"/>
    <row r="101" customFormat="false" ht="15" hidden="false" customHeight="false" outlineLevel="0" collapsed="false">
      <c r="B101" s="19"/>
      <c r="C101" s="19"/>
      <c r="D101" s="19"/>
    </row>
    <row r="102" customFormat="false" ht="15" hidden="false" customHeight="false" outlineLevel="0" collapsed="false">
      <c r="B102" s="19"/>
      <c r="C102" s="19"/>
      <c r="D102" s="19"/>
    </row>
    <row r="103" customFormat="false" ht="15" hidden="false" customHeight="false" outlineLevel="0" collapsed="false">
      <c r="B103" s="19"/>
      <c r="C103" s="19"/>
      <c r="D103" s="19"/>
    </row>
    <row r="104" customFormat="false" ht="15" hidden="false" customHeight="false" outlineLevel="0" collapsed="false">
      <c r="B104" s="19"/>
      <c r="C104" s="19"/>
      <c r="D104" s="19"/>
    </row>
    <row r="105" customFormat="false" ht="15" hidden="false" customHeight="false" outlineLevel="0" collapsed="false">
      <c r="B105" s="19"/>
      <c r="C105" s="19"/>
      <c r="D105" s="19"/>
    </row>
    <row r="106" customFormat="false" ht="15" hidden="false" customHeight="false" outlineLevel="0" collapsed="false">
      <c r="B106" s="19"/>
      <c r="C106" s="19"/>
      <c r="D106" s="19"/>
    </row>
    <row r="107" customFormat="false" ht="15" hidden="false" customHeight="false" outlineLevel="0" collapsed="false">
      <c r="B107" s="19"/>
      <c r="C107" s="19"/>
      <c r="D107" s="19"/>
    </row>
    <row r="108" customFormat="false" ht="15" hidden="false" customHeight="false" outlineLevel="0" collapsed="false">
      <c r="B108" s="19"/>
      <c r="C108" s="19"/>
      <c r="D108" s="19"/>
    </row>
    <row r="109" customFormat="false" ht="15" hidden="false" customHeight="false" outlineLevel="0" collapsed="false">
      <c r="B109" s="19"/>
      <c r="C109" s="19"/>
      <c r="D109" s="19"/>
    </row>
    <row r="110" customFormat="false" ht="15" hidden="false" customHeight="false" outlineLevel="0" collapsed="false">
      <c r="B110" s="19"/>
      <c r="C110" s="19"/>
      <c r="D110" s="19"/>
    </row>
    <row r="111" customFormat="false" ht="15" hidden="false" customHeight="false" outlineLevel="0" collapsed="false">
      <c r="B111" s="19"/>
      <c r="C111" s="19"/>
      <c r="D111" s="19"/>
    </row>
    <row r="112" customFormat="false" ht="15" hidden="false" customHeight="false" outlineLevel="0" collapsed="false">
      <c r="B112" s="19"/>
      <c r="C112" s="19"/>
      <c r="D112" s="19"/>
    </row>
    <row r="113" customFormat="false" ht="15" hidden="false" customHeight="false" outlineLevel="0" collapsed="false">
      <c r="B113" s="19"/>
      <c r="C113" s="19"/>
      <c r="D113" s="19"/>
    </row>
    <row r="114" customFormat="false" ht="15" hidden="false" customHeight="false" outlineLevel="0" collapsed="false">
      <c r="B114" s="19"/>
      <c r="C114" s="19"/>
      <c r="D114" s="19"/>
    </row>
    <row r="115" customFormat="false" ht="15" hidden="false" customHeight="false" outlineLevel="0" collapsed="false">
      <c r="B115" s="19"/>
      <c r="C115" s="19"/>
      <c r="D115" s="19"/>
    </row>
    <row r="116" customFormat="false" ht="15" hidden="false" customHeight="false" outlineLevel="0" collapsed="false">
      <c r="B116" s="19"/>
      <c r="C116" s="19"/>
      <c r="D116" s="19"/>
    </row>
    <row r="117" customFormat="false" ht="15" hidden="false" customHeight="false" outlineLevel="0" collapsed="false">
      <c r="B117" s="19"/>
      <c r="C117" s="19"/>
      <c r="D117" s="19"/>
    </row>
    <row r="118" customFormat="false" ht="15" hidden="false" customHeight="false" outlineLevel="0" collapsed="false">
      <c r="B118" s="19"/>
      <c r="C118" s="19"/>
      <c r="D118" s="19"/>
    </row>
    <row r="119" customFormat="false" ht="15" hidden="false" customHeight="false" outlineLevel="0" collapsed="false">
      <c r="B119" s="19"/>
      <c r="C119" s="19"/>
      <c r="D119" s="19"/>
    </row>
    <row r="120" customFormat="false" ht="15" hidden="false" customHeight="false" outlineLevel="0" collapsed="false">
      <c r="B120" s="19"/>
      <c r="C120" s="19"/>
      <c r="D120" s="19"/>
    </row>
    <row r="121" customFormat="false" ht="15" hidden="false" customHeight="false" outlineLevel="0" collapsed="false">
      <c r="B121" s="19"/>
      <c r="C121" s="19"/>
      <c r="D121" s="19"/>
    </row>
    <row r="122" customFormat="false" ht="15" hidden="false" customHeight="false" outlineLevel="0" collapsed="false">
      <c r="B122" s="19"/>
      <c r="C122" s="19"/>
      <c r="D122" s="19"/>
    </row>
    <row r="123" customFormat="false" ht="15" hidden="false" customHeight="false" outlineLevel="0" collapsed="false">
      <c r="B123" s="19"/>
      <c r="C123" s="19"/>
      <c r="D123" s="19"/>
    </row>
    <row r="124" customFormat="false" ht="15" hidden="false" customHeight="false" outlineLevel="0" collapsed="false">
      <c r="B124" s="19"/>
      <c r="C124" s="19"/>
      <c r="D124" s="19"/>
    </row>
    <row r="125" customFormat="false" ht="15" hidden="false" customHeight="false" outlineLevel="0" collapsed="false">
      <c r="B125" s="19"/>
      <c r="C125" s="19"/>
      <c r="D125" s="19"/>
    </row>
    <row r="126" customFormat="false" ht="15" hidden="false" customHeight="false" outlineLevel="0" collapsed="false">
      <c r="B126" s="19"/>
      <c r="C126" s="19"/>
      <c r="D126" s="19"/>
    </row>
    <row r="127" customFormat="false" ht="15" hidden="false" customHeight="false" outlineLevel="0" collapsed="false">
      <c r="B127" s="19"/>
      <c r="C127" s="19"/>
      <c r="D127" s="19"/>
    </row>
    <row r="128" customFormat="false" ht="15" hidden="false" customHeight="false" outlineLevel="0" collapsed="false">
      <c r="B128" s="19"/>
      <c r="C128" s="19"/>
      <c r="D128" s="19"/>
    </row>
    <row r="129" customFormat="false" ht="15" hidden="false" customHeight="false" outlineLevel="0" collapsed="false">
      <c r="B129" s="19"/>
      <c r="C129" s="19"/>
      <c r="D129" s="19"/>
    </row>
    <row r="130" customFormat="false" ht="15" hidden="false" customHeight="false" outlineLevel="0" collapsed="false">
      <c r="B130" s="19"/>
      <c r="C130" s="19"/>
      <c r="D130" s="19"/>
    </row>
    <row r="131" customFormat="false" ht="15" hidden="false" customHeight="false" outlineLevel="0" collapsed="false">
      <c r="B131" s="19"/>
      <c r="C131" s="19"/>
      <c r="D131" s="19"/>
    </row>
    <row r="132" customFormat="false" ht="15" hidden="false" customHeight="false" outlineLevel="0" collapsed="false">
      <c r="B132" s="19"/>
      <c r="C132" s="19"/>
      <c r="D132" s="19"/>
    </row>
    <row r="133" customFormat="false" ht="15" hidden="false" customHeight="false" outlineLevel="0" collapsed="false">
      <c r="B133" s="19"/>
      <c r="C133" s="19"/>
      <c r="D133" s="19"/>
    </row>
    <row r="134" customFormat="false" ht="15" hidden="false" customHeight="false" outlineLevel="0" collapsed="false">
      <c r="B134" s="19"/>
      <c r="C134" s="19"/>
      <c r="D134" s="19"/>
    </row>
    <row r="135" customFormat="false" ht="15" hidden="false" customHeight="false" outlineLevel="0" collapsed="false">
      <c r="B135" s="19"/>
      <c r="C135" s="19"/>
      <c r="D135" s="19"/>
    </row>
    <row r="136" customFormat="false" ht="15" hidden="false" customHeight="false" outlineLevel="0" collapsed="false">
      <c r="B136" s="19"/>
      <c r="C136" s="19"/>
      <c r="D136" s="19"/>
    </row>
    <row r="137" customFormat="false" ht="15" hidden="false" customHeight="false" outlineLevel="0" collapsed="false">
      <c r="B137" s="19"/>
      <c r="C137" s="19"/>
      <c r="D137" s="19"/>
    </row>
    <row r="138" customFormat="false" ht="15" hidden="false" customHeight="false" outlineLevel="0" collapsed="false">
      <c r="B138" s="19"/>
      <c r="C138" s="19"/>
      <c r="D138" s="19"/>
    </row>
    <row r="139" customFormat="false" ht="15" hidden="false" customHeight="false" outlineLevel="0" collapsed="false">
      <c r="B139" s="19"/>
      <c r="C139" s="19"/>
      <c r="D139" s="19"/>
    </row>
    <row r="140" customFormat="false" ht="15" hidden="false" customHeight="false" outlineLevel="0" collapsed="false">
      <c r="B140" s="19"/>
      <c r="C140" s="19"/>
      <c r="D140" s="19"/>
    </row>
    <row r="141" customFormat="false" ht="15" hidden="false" customHeight="false" outlineLevel="0" collapsed="false">
      <c r="B141" s="19"/>
      <c r="C141" s="19"/>
      <c r="D141" s="19"/>
    </row>
    <row r="142" customFormat="false" ht="15" hidden="false" customHeight="false" outlineLevel="0" collapsed="false">
      <c r="B142" s="19"/>
      <c r="C142" s="19"/>
      <c r="D142" s="19"/>
    </row>
    <row r="143" customFormat="false" ht="15" hidden="false" customHeight="false" outlineLevel="0" collapsed="false">
      <c r="B143" s="19"/>
      <c r="C143" s="19"/>
      <c r="D143" s="19"/>
    </row>
    <row r="144" customFormat="false" ht="15" hidden="false" customHeight="false" outlineLevel="0" collapsed="false">
      <c r="B144" s="19"/>
      <c r="C144" s="19"/>
      <c r="D144" s="19"/>
    </row>
    <row r="145" customFormat="false" ht="15" hidden="false" customHeight="false" outlineLevel="0" collapsed="false">
      <c r="B145" s="19"/>
      <c r="C145" s="19"/>
      <c r="D145" s="19"/>
    </row>
    <row r="146" customFormat="false" ht="15" hidden="false" customHeight="false" outlineLevel="0" collapsed="false">
      <c r="B146" s="19"/>
      <c r="C146" s="19"/>
      <c r="D146" s="19"/>
    </row>
    <row r="147" customFormat="false" ht="15" hidden="false" customHeight="false" outlineLevel="0" collapsed="false">
      <c r="B147" s="19"/>
      <c r="C147" s="19"/>
      <c r="D147" s="19"/>
    </row>
    <row r="148" customFormat="false" ht="15" hidden="false" customHeight="false" outlineLevel="0" collapsed="false">
      <c r="B148" s="19"/>
      <c r="C148" s="19"/>
      <c r="D148" s="19"/>
    </row>
    <row r="149" customFormat="false" ht="15" hidden="false" customHeight="false" outlineLevel="0" collapsed="false">
      <c r="B149" s="19"/>
      <c r="C149" s="19"/>
      <c r="D149" s="19"/>
    </row>
    <row r="150" customFormat="false" ht="15" hidden="false" customHeight="false" outlineLevel="0" collapsed="false">
      <c r="B150" s="19"/>
      <c r="C150" s="19"/>
      <c r="D150" s="19"/>
    </row>
    <row r="151" customFormat="false" ht="15" hidden="false" customHeight="false" outlineLevel="0" collapsed="false">
      <c r="B151" s="19"/>
      <c r="C151" s="19"/>
      <c r="D151" s="19"/>
    </row>
    <row r="152" customFormat="false" ht="15" hidden="false" customHeight="false" outlineLevel="0" collapsed="false">
      <c r="B152" s="19"/>
      <c r="C152" s="19"/>
      <c r="D152" s="19"/>
    </row>
    <row r="153" customFormat="false" ht="15" hidden="false" customHeight="false" outlineLevel="0" collapsed="false">
      <c r="B153" s="19"/>
      <c r="C153" s="19"/>
      <c r="D153" s="19"/>
    </row>
    <row r="154" customFormat="false" ht="15" hidden="false" customHeight="false" outlineLevel="0" collapsed="false">
      <c r="B154" s="19"/>
      <c r="C154" s="19"/>
      <c r="D154" s="19"/>
    </row>
    <row r="155" customFormat="false" ht="15" hidden="false" customHeight="false" outlineLevel="0" collapsed="false">
      <c r="B155" s="19"/>
      <c r="C155" s="19"/>
      <c r="D155" s="19"/>
    </row>
    <row r="156" customFormat="false" ht="15" hidden="false" customHeight="false" outlineLevel="0" collapsed="false">
      <c r="B156" s="19"/>
      <c r="C156" s="19"/>
      <c r="D156" s="19"/>
    </row>
    <row r="157" customFormat="false" ht="15" hidden="false" customHeight="false" outlineLevel="0" collapsed="false">
      <c r="B157" s="19"/>
      <c r="C157" s="19"/>
      <c r="D157" s="19"/>
    </row>
    <row r="158" customFormat="false" ht="15" hidden="false" customHeight="false" outlineLevel="0" collapsed="false">
      <c r="B158" s="19"/>
      <c r="C158" s="19"/>
      <c r="D158" s="19"/>
    </row>
    <row r="159" customFormat="false" ht="15" hidden="false" customHeight="false" outlineLevel="0" collapsed="false">
      <c r="B159" s="19"/>
      <c r="C159" s="19"/>
      <c r="D159" s="19"/>
    </row>
    <row r="160" customFormat="false" ht="15" hidden="false" customHeight="false" outlineLevel="0" collapsed="false">
      <c r="B160" s="19"/>
      <c r="C160" s="19"/>
      <c r="D160" s="19"/>
    </row>
    <row r="161" customFormat="false" ht="15" hidden="false" customHeight="false" outlineLevel="0" collapsed="false">
      <c r="B161" s="19"/>
      <c r="C161" s="19"/>
      <c r="D161" s="19"/>
    </row>
    <row r="162" customFormat="false" ht="15" hidden="false" customHeight="false" outlineLevel="0" collapsed="false">
      <c r="B162" s="19"/>
      <c r="C162" s="19"/>
      <c r="D162" s="19"/>
    </row>
    <row r="163" customFormat="false" ht="15" hidden="false" customHeight="false" outlineLevel="0" collapsed="false">
      <c r="B163" s="19"/>
      <c r="C163" s="19"/>
      <c r="D163" s="19"/>
    </row>
    <row r="164" customFormat="false" ht="15" hidden="false" customHeight="false" outlineLevel="0" collapsed="false">
      <c r="B164" s="19"/>
      <c r="C164" s="19"/>
      <c r="D164" s="19"/>
    </row>
    <row r="165" customFormat="false" ht="15" hidden="false" customHeight="false" outlineLevel="0" collapsed="false">
      <c r="B165" s="19"/>
      <c r="C165" s="19"/>
      <c r="D165" s="19"/>
    </row>
    <row r="166" customFormat="false" ht="15" hidden="false" customHeight="false" outlineLevel="0" collapsed="false">
      <c r="B166" s="19"/>
      <c r="C166" s="19"/>
      <c r="D166" s="19"/>
    </row>
    <row r="167" customFormat="false" ht="15" hidden="false" customHeight="false" outlineLevel="0" collapsed="false">
      <c r="B167" s="19"/>
      <c r="C167" s="19"/>
      <c r="D167" s="19"/>
    </row>
    <row r="168" customFormat="false" ht="15" hidden="false" customHeight="false" outlineLevel="0" collapsed="false">
      <c r="B168" s="19"/>
      <c r="C168" s="19"/>
      <c r="D168" s="19"/>
    </row>
    <row r="169" customFormat="false" ht="15" hidden="false" customHeight="false" outlineLevel="0" collapsed="false">
      <c r="B169" s="19"/>
      <c r="C169" s="19"/>
      <c r="D169" s="19"/>
    </row>
    <row r="170" customFormat="false" ht="15" hidden="false" customHeight="false" outlineLevel="0" collapsed="false">
      <c r="B170" s="19"/>
      <c r="C170" s="19"/>
      <c r="D170" s="19"/>
    </row>
    <row r="171" customFormat="false" ht="15" hidden="false" customHeight="false" outlineLevel="0" collapsed="false">
      <c r="B171" s="19"/>
      <c r="C171" s="19"/>
      <c r="D171" s="19"/>
    </row>
    <row r="172" customFormat="false" ht="15" hidden="false" customHeight="false" outlineLevel="0" collapsed="false">
      <c r="B172" s="19"/>
      <c r="C172" s="19"/>
      <c r="D172" s="19"/>
    </row>
    <row r="173" customFormat="false" ht="15" hidden="false" customHeight="false" outlineLevel="0" collapsed="false">
      <c r="B173" s="19"/>
      <c r="C173" s="19"/>
      <c r="D173" s="19"/>
    </row>
    <row r="174" customFormat="false" ht="15" hidden="false" customHeight="false" outlineLevel="0" collapsed="false">
      <c r="B174" s="19"/>
      <c r="C174" s="19"/>
      <c r="D174" s="19"/>
    </row>
    <row r="175" customFormat="false" ht="15" hidden="false" customHeight="false" outlineLevel="0" collapsed="false">
      <c r="B175" s="19"/>
      <c r="C175" s="19"/>
      <c r="D175" s="19"/>
    </row>
    <row r="176" customFormat="false" ht="15" hidden="false" customHeight="false" outlineLevel="0" collapsed="false">
      <c r="B176" s="19"/>
      <c r="C176" s="19"/>
      <c r="D176" s="19"/>
    </row>
    <row r="177" customFormat="false" ht="15" hidden="false" customHeight="false" outlineLevel="0" collapsed="false">
      <c r="B177" s="19"/>
      <c r="C177" s="19"/>
      <c r="D177" s="19"/>
    </row>
    <row r="178" customFormat="false" ht="15" hidden="false" customHeight="false" outlineLevel="0" collapsed="false">
      <c r="B178" s="19"/>
      <c r="C178" s="19"/>
      <c r="D178" s="19"/>
    </row>
    <row r="179" customFormat="false" ht="15" hidden="false" customHeight="false" outlineLevel="0" collapsed="false">
      <c r="B179" s="19"/>
      <c r="C179" s="19"/>
      <c r="D179" s="19"/>
    </row>
    <row r="180" customFormat="false" ht="15" hidden="false" customHeight="false" outlineLevel="0" collapsed="false">
      <c r="B180" s="19"/>
      <c r="C180" s="19"/>
      <c r="D180" s="19"/>
    </row>
    <row r="181" customFormat="false" ht="15" hidden="false" customHeight="false" outlineLevel="0" collapsed="false">
      <c r="B181" s="19"/>
      <c r="C181" s="19"/>
      <c r="D181" s="19"/>
    </row>
    <row r="182" customFormat="false" ht="15" hidden="false" customHeight="false" outlineLevel="0" collapsed="false">
      <c r="B182" s="19"/>
      <c r="C182" s="19"/>
      <c r="D182" s="19"/>
    </row>
    <row r="183" customFormat="false" ht="15" hidden="false" customHeight="false" outlineLevel="0" collapsed="false">
      <c r="B183" s="19"/>
      <c r="C183" s="19"/>
      <c r="D183" s="19"/>
    </row>
    <row r="184" customFormat="false" ht="15" hidden="false" customHeight="false" outlineLevel="0" collapsed="false">
      <c r="B184" s="19"/>
      <c r="C184" s="19"/>
      <c r="D184" s="19"/>
    </row>
    <row r="185" customFormat="false" ht="15" hidden="false" customHeight="false" outlineLevel="0" collapsed="false">
      <c r="B185" s="19"/>
      <c r="C185" s="19"/>
      <c r="D185" s="19"/>
    </row>
    <row r="186" customFormat="false" ht="15" hidden="false" customHeight="false" outlineLevel="0" collapsed="false">
      <c r="B186" s="19"/>
      <c r="C186" s="19"/>
      <c r="D186" s="19"/>
    </row>
    <row r="187" customFormat="false" ht="15" hidden="false" customHeight="false" outlineLevel="0" collapsed="false">
      <c r="B187" s="19"/>
      <c r="C187" s="19"/>
      <c r="D187" s="19"/>
    </row>
    <row r="188" customFormat="false" ht="15" hidden="false" customHeight="false" outlineLevel="0" collapsed="false">
      <c r="B188" s="19"/>
      <c r="C188" s="19"/>
      <c r="D188" s="19"/>
    </row>
    <row r="189" customFormat="false" ht="15" hidden="false" customHeight="false" outlineLevel="0" collapsed="false">
      <c r="B189" s="19"/>
      <c r="C189" s="19"/>
      <c r="D189" s="19"/>
    </row>
    <row r="190" customFormat="false" ht="15" hidden="false" customHeight="false" outlineLevel="0" collapsed="false">
      <c r="B190" s="19"/>
      <c r="C190" s="19"/>
      <c r="D190" s="19"/>
    </row>
    <row r="191" customFormat="false" ht="15" hidden="false" customHeight="false" outlineLevel="0" collapsed="false">
      <c r="B191" s="19"/>
      <c r="C191" s="19"/>
      <c r="D191" s="19"/>
    </row>
    <row r="192" customFormat="false" ht="15" hidden="false" customHeight="false" outlineLevel="0" collapsed="false">
      <c r="B192" s="19"/>
      <c r="C192" s="19"/>
      <c r="D192" s="19"/>
    </row>
    <row r="193" customFormat="false" ht="15" hidden="false" customHeight="false" outlineLevel="0" collapsed="false">
      <c r="B193" s="19"/>
      <c r="C193" s="19"/>
      <c r="D193" s="19"/>
    </row>
    <row r="194" customFormat="false" ht="15" hidden="false" customHeight="false" outlineLevel="0" collapsed="false">
      <c r="B194" s="19"/>
      <c r="C194" s="19"/>
      <c r="D194" s="19"/>
    </row>
    <row r="195" customFormat="false" ht="15" hidden="false" customHeight="false" outlineLevel="0" collapsed="false">
      <c r="B195" s="19"/>
      <c r="C195" s="19"/>
      <c r="D195" s="19"/>
    </row>
    <row r="196" customFormat="false" ht="15" hidden="false" customHeight="false" outlineLevel="0" collapsed="false">
      <c r="B196" s="19"/>
      <c r="C196" s="19"/>
      <c r="D196" s="19"/>
    </row>
    <row r="197" customFormat="false" ht="15" hidden="false" customHeight="false" outlineLevel="0" collapsed="false">
      <c r="B197" s="19"/>
      <c r="C197" s="19"/>
      <c r="D197" s="19"/>
    </row>
    <row r="198" customFormat="false" ht="15" hidden="false" customHeight="false" outlineLevel="0" collapsed="false">
      <c r="B198" s="19"/>
      <c r="C198" s="19"/>
      <c r="D198" s="19"/>
    </row>
    <row r="199" customFormat="false" ht="15" hidden="false" customHeight="false" outlineLevel="0" collapsed="false">
      <c r="B199" s="19"/>
      <c r="C199" s="19"/>
      <c r="D199" s="19"/>
    </row>
    <row r="200" customFormat="false" ht="15" hidden="false" customHeight="false" outlineLevel="0" collapsed="false">
      <c r="B200" s="19"/>
      <c r="C200" s="19"/>
      <c r="D200" s="19"/>
    </row>
    <row r="201" customFormat="false" ht="15" hidden="false" customHeight="false" outlineLevel="0" collapsed="false">
      <c r="B201" s="19"/>
      <c r="C201" s="19"/>
      <c r="D201" s="19"/>
    </row>
    <row r="202" customFormat="false" ht="15" hidden="false" customHeight="false" outlineLevel="0" collapsed="false">
      <c r="B202" s="19"/>
      <c r="C202" s="19"/>
      <c r="D202" s="19"/>
    </row>
    <row r="203" customFormat="false" ht="15" hidden="false" customHeight="false" outlineLevel="0" collapsed="false">
      <c r="B203" s="19"/>
      <c r="C203" s="19"/>
      <c r="D203" s="19"/>
    </row>
    <row r="204" customFormat="false" ht="15" hidden="false" customHeight="false" outlineLevel="0" collapsed="false">
      <c r="B204" s="19"/>
      <c r="C204" s="19"/>
      <c r="D204" s="19"/>
    </row>
    <row r="205" customFormat="false" ht="15" hidden="false" customHeight="false" outlineLevel="0" collapsed="false">
      <c r="B205" s="19"/>
      <c r="C205" s="19"/>
      <c r="D205" s="19"/>
    </row>
    <row r="206" customFormat="false" ht="15" hidden="false" customHeight="false" outlineLevel="0" collapsed="false">
      <c r="B206" s="19"/>
      <c r="C206" s="19"/>
      <c r="D206" s="19"/>
    </row>
    <row r="207" customFormat="false" ht="15" hidden="false" customHeight="false" outlineLevel="0" collapsed="false">
      <c r="B207" s="19"/>
      <c r="C207" s="19"/>
      <c r="D207" s="19"/>
    </row>
    <row r="208" customFormat="false" ht="15" hidden="false" customHeight="false" outlineLevel="0" collapsed="false">
      <c r="B208" s="19"/>
      <c r="C208" s="19"/>
      <c r="D208" s="19"/>
    </row>
    <row r="209" customFormat="false" ht="15" hidden="false" customHeight="false" outlineLevel="0" collapsed="false">
      <c r="B209" s="19"/>
      <c r="C209" s="19"/>
      <c r="D209" s="19"/>
    </row>
    <row r="210" customFormat="false" ht="15" hidden="false" customHeight="false" outlineLevel="0" collapsed="false">
      <c r="B210" s="19"/>
      <c r="C210" s="19"/>
      <c r="D210" s="19"/>
    </row>
    <row r="211" customFormat="false" ht="15" hidden="false" customHeight="false" outlineLevel="0" collapsed="false">
      <c r="B211" s="19"/>
      <c r="C211" s="19"/>
      <c r="D211" s="19"/>
    </row>
    <row r="212" customFormat="false" ht="15" hidden="false" customHeight="false" outlineLevel="0" collapsed="false">
      <c r="B212" s="19"/>
      <c r="C212" s="19"/>
      <c r="D212" s="19"/>
    </row>
    <row r="213" customFormat="false" ht="15" hidden="false" customHeight="false" outlineLevel="0" collapsed="false">
      <c r="B213" s="19"/>
      <c r="C213" s="19"/>
      <c r="D213" s="19"/>
    </row>
    <row r="214" customFormat="false" ht="15" hidden="false" customHeight="false" outlineLevel="0" collapsed="false">
      <c r="B214" s="19"/>
      <c r="C214" s="19"/>
      <c r="D214" s="19"/>
    </row>
    <row r="215" customFormat="false" ht="15" hidden="false" customHeight="false" outlineLevel="0" collapsed="false">
      <c r="B215" s="19"/>
      <c r="C215" s="19"/>
      <c r="D215" s="19"/>
    </row>
    <row r="216" customFormat="false" ht="15" hidden="false" customHeight="false" outlineLevel="0" collapsed="false">
      <c r="B216" s="19"/>
      <c r="C216" s="19"/>
      <c r="D216" s="19"/>
    </row>
    <row r="217" customFormat="false" ht="15" hidden="false" customHeight="false" outlineLevel="0" collapsed="false">
      <c r="B217" s="19"/>
      <c r="C217" s="19"/>
      <c r="D217" s="19"/>
    </row>
    <row r="218" customFormat="false" ht="15" hidden="false" customHeight="false" outlineLevel="0" collapsed="false">
      <c r="B218" s="19"/>
      <c r="C218" s="19"/>
      <c r="D218" s="19"/>
    </row>
    <row r="219" customFormat="false" ht="15" hidden="false" customHeight="false" outlineLevel="0" collapsed="false">
      <c r="B219" s="19"/>
      <c r="C219" s="19"/>
      <c r="D219" s="19"/>
    </row>
    <row r="220" customFormat="false" ht="15" hidden="false" customHeight="false" outlineLevel="0" collapsed="false">
      <c r="B220" s="19"/>
      <c r="C220" s="19"/>
      <c r="D220" s="19"/>
    </row>
    <row r="221" customFormat="false" ht="15" hidden="false" customHeight="false" outlineLevel="0" collapsed="false">
      <c r="B221" s="19"/>
      <c r="C221" s="19"/>
      <c r="D221" s="19"/>
    </row>
    <row r="222" customFormat="false" ht="15" hidden="false" customHeight="false" outlineLevel="0" collapsed="false">
      <c r="B222" s="19"/>
      <c r="C222" s="19"/>
      <c r="D222" s="19"/>
    </row>
    <row r="223" customFormat="false" ht="15" hidden="false" customHeight="false" outlineLevel="0" collapsed="false">
      <c r="B223" s="19"/>
      <c r="C223" s="19"/>
      <c r="D223" s="19"/>
    </row>
    <row r="224" customFormat="false" ht="15" hidden="false" customHeight="false" outlineLevel="0" collapsed="false">
      <c r="B224" s="19"/>
      <c r="C224" s="19"/>
      <c r="D224" s="19"/>
    </row>
    <row r="225" customFormat="false" ht="15" hidden="false" customHeight="false" outlineLevel="0" collapsed="false">
      <c r="B225" s="19"/>
      <c r="C225" s="19"/>
      <c r="D225" s="19"/>
    </row>
    <row r="226" customFormat="false" ht="15" hidden="false" customHeight="false" outlineLevel="0" collapsed="false">
      <c r="B226" s="19"/>
      <c r="C226" s="19"/>
      <c r="D226" s="19"/>
    </row>
    <row r="227" customFormat="false" ht="15" hidden="false" customHeight="false" outlineLevel="0" collapsed="false">
      <c r="B227" s="19"/>
      <c r="C227" s="19"/>
      <c r="D227" s="19"/>
    </row>
    <row r="228" customFormat="false" ht="15" hidden="false" customHeight="false" outlineLevel="0" collapsed="false">
      <c r="B228" s="19"/>
      <c r="C228" s="19"/>
      <c r="D228" s="19"/>
    </row>
    <row r="229" customFormat="false" ht="15" hidden="false" customHeight="false" outlineLevel="0" collapsed="false">
      <c r="B229" s="19"/>
      <c r="C229" s="19"/>
      <c r="D229" s="19"/>
    </row>
    <row r="230" customFormat="false" ht="15" hidden="false" customHeight="false" outlineLevel="0" collapsed="false">
      <c r="B230" s="19"/>
      <c r="C230" s="19"/>
      <c r="D230" s="19"/>
    </row>
    <row r="231" customFormat="false" ht="15" hidden="false" customHeight="false" outlineLevel="0" collapsed="false">
      <c r="B231" s="19"/>
      <c r="C231" s="19"/>
      <c r="D231" s="19"/>
    </row>
    <row r="232" customFormat="false" ht="15" hidden="false" customHeight="false" outlineLevel="0" collapsed="false">
      <c r="B232" s="19"/>
      <c r="C232" s="19"/>
      <c r="D232" s="19"/>
    </row>
    <row r="233" customFormat="false" ht="15" hidden="false" customHeight="false" outlineLevel="0" collapsed="false">
      <c r="B233" s="19"/>
      <c r="C233" s="19"/>
      <c r="D233" s="19"/>
    </row>
    <row r="234" customFormat="false" ht="15" hidden="false" customHeight="false" outlineLevel="0" collapsed="false">
      <c r="B234" s="19"/>
      <c r="C234" s="19"/>
      <c r="D234" s="19"/>
    </row>
    <row r="235" customFormat="false" ht="15" hidden="false" customHeight="false" outlineLevel="0" collapsed="false">
      <c r="B235" s="19"/>
      <c r="C235" s="19"/>
      <c r="D235" s="19"/>
    </row>
    <row r="236" customFormat="false" ht="15" hidden="false" customHeight="false" outlineLevel="0" collapsed="false">
      <c r="B236" s="19"/>
      <c r="C236" s="19"/>
      <c r="D236" s="19"/>
    </row>
    <row r="237" customFormat="false" ht="15" hidden="false" customHeight="false" outlineLevel="0" collapsed="false">
      <c r="B237" s="19"/>
      <c r="C237" s="19"/>
      <c r="D237" s="19"/>
    </row>
    <row r="238" customFormat="false" ht="15" hidden="false" customHeight="false" outlineLevel="0" collapsed="false">
      <c r="B238" s="19"/>
      <c r="C238" s="19"/>
      <c r="D238" s="19"/>
    </row>
    <row r="239" customFormat="false" ht="15" hidden="false" customHeight="false" outlineLevel="0" collapsed="false">
      <c r="B239" s="19"/>
      <c r="C239" s="19"/>
      <c r="D239" s="19"/>
    </row>
    <row r="240" customFormat="false" ht="15" hidden="false" customHeight="false" outlineLevel="0" collapsed="false">
      <c r="B240" s="19"/>
      <c r="C240" s="19"/>
      <c r="D240" s="19"/>
    </row>
    <row r="241" customFormat="false" ht="15" hidden="false" customHeight="false" outlineLevel="0" collapsed="false">
      <c r="B241" s="19"/>
      <c r="C241" s="19"/>
      <c r="D241" s="19"/>
    </row>
    <row r="242" customFormat="false" ht="15" hidden="false" customHeight="false" outlineLevel="0" collapsed="false">
      <c r="B242" s="19"/>
      <c r="C242" s="19"/>
      <c r="D242" s="19"/>
    </row>
    <row r="243" customFormat="false" ht="15" hidden="false" customHeight="false" outlineLevel="0" collapsed="false">
      <c r="B243" s="19"/>
      <c r="C243" s="19"/>
      <c r="D243" s="19"/>
    </row>
    <row r="244" customFormat="false" ht="15" hidden="false" customHeight="false" outlineLevel="0" collapsed="false">
      <c r="B244" s="19"/>
      <c r="C244" s="19"/>
      <c r="D244" s="19"/>
    </row>
    <row r="245" customFormat="false" ht="15" hidden="false" customHeight="false" outlineLevel="0" collapsed="false">
      <c r="B245" s="19"/>
      <c r="C245" s="19"/>
      <c r="D245" s="19"/>
    </row>
    <row r="246" customFormat="false" ht="15" hidden="false" customHeight="false" outlineLevel="0" collapsed="false">
      <c r="B246" s="19"/>
      <c r="C246" s="19"/>
      <c r="D246" s="19"/>
    </row>
    <row r="247" customFormat="false" ht="15" hidden="false" customHeight="false" outlineLevel="0" collapsed="false">
      <c r="B247" s="19"/>
      <c r="C247" s="19"/>
      <c r="D247" s="19"/>
    </row>
    <row r="248" customFormat="false" ht="15" hidden="false" customHeight="false" outlineLevel="0" collapsed="false">
      <c r="B248" s="19"/>
      <c r="C248" s="19"/>
      <c r="D248" s="19"/>
    </row>
    <row r="249" customFormat="false" ht="15" hidden="false" customHeight="false" outlineLevel="0" collapsed="false">
      <c r="B249" s="19"/>
      <c r="C249" s="19"/>
      <c r="D249" s="19"/>
    </row>
    <row r="250" customFormat="false" ht="15" hidden="false" customHeight="false" outlineLevel="0" collapsed="false">
      <c r="B250" s="19"/>
      <c r="C250" s="19"/>
      <c r="D250" s="19"/>
    </row>
    <row r="251" customFormat="false" ht="15" hidden="false" customHeight="false" outlineLevel="0" collapsed="false">
      <c r="B251" s="19"/>
      <c r="C251" s="19"/>
      <c r="D251" s="19"/>
    </row>
    <row r="252" customFormat="false" ht="15" hidden="false" customHeight="false" outlineLevel="0" collapsed="false">
      <c r="B252" s="19"/>
      <c r="C252" s="19"/>
      <c r="D252" s="19"/>
    </row>
    <row r="253" customFormat="false" ht="15" hidden="false" customHeight="false" outlineLevel="0" collapsed="false">
      <c r="B253" s="19"/>
      <c r="C253" s="19"/>
      <c r="D253" s="19"/>
    </row>
    <row r="254" customFormat="false" ht="15" hidden="false" customHeight="false" outlineLevel="0" collapsed="false">
      <c r="B254" s="19"/>
      <c r="C254" s="19"/>
      <c r="D254" s="19"/>
    </row>
    <row r="255" customFormat="false" ht="15" hidden="false" customHeight="false" outlineLevel="0" collapsed="false">
      <c r="B255" s="19"/>
      <c r="C255" s="19"/>
      <c r="D255" s="19"/>
    </row>
    <row r="256" customFormat="false" ht="15" hidden="false" customHeight="false" outlineLevel="0" collapsed="false">
      <c r="B256" s="19"/>
      <c r="C256" s="19"/>
      <c r="D256" s="19"/>
    </row>
    <row r="257" customFormat="false" ht="15" hidden="false" customHeight="false" outlineLevel="0" collapsed="false">
      <c r="B257" s="19"/>
      <c r="C257" s="19"/>
      <c r="D257" s="19"/>
    </row>
    <row r="258" customFormat="false" ht="15" hidden="false" customHeight="false" outlineLevel="0" collapsed="false">
      <c r="B258" s="19"/>
      <c r="C258" s="19"/>
      <c r="D258" s="19"/>
    </row>
    <row r="259" customFormat="false" ht="15" hidden="false" customHeight="false" outlineLevel="0" collapsed="false">
      <c r="B259" s="19"/>
      <c r="C259" s="19"/>
      <c r="D259" s="19"/>
    </row>
    <row r="260" customFormat="false" ht="15" hidden="false" customHeight="false" outlineLevel="0" collapsed="false">
      <c r="B260" s="19"/>
      <c r="C260" s="19"/>
      <c r="D260" s="19"/>
    </row>
    <row r="261" customFormat="false" ht="15" hidden="false" customHeight="false" outlineLevel="0" collapsed="false">
      <c r="B261" s="19"/>
      <c r="C261" s="19"/>
      <c r="D261" s="19"/>
    </row>
    <row r="262" customFormat="false" ht="15" hidden="false" customHeight="false" outlineLevel="0" collapsed="false">
      <c r="B262" s="19"/>
      <c r="C262" s="19"/>
      <c r="D262" s="19"/>
    </row>
    <row r="263" customFormat="false" ht="15" hidden="false" customHeight="false" outlineLevel="0" collapsed="false">
      <c r="B263" s="19"/>
      <c r="C263" s="19"/>
      <c r="D263" s="19"/>
    </row>
    <row r="264" customFormat="false" ht="15" hidden="false" customHeight="false" outlineLevel="0" collapsed="false">
      <c r="B264" s="19"/>
      <c r="C264" s="19"/>
      <c r="D264" s="19"/>
    </row>
    <row r="265" customFormat="false" ht="15" hidden="false" customHeight="false" outlineLevel="0" collapsed="false">
      <c r="B265" s="19"/>
      <c r="C265" s="19"/>
      <c r="D265" s="19"/>
    </row>
    <row r="266" customFormat="false" ht="15" hidden="false" customHeight="false" outlineLevel="0" collapsed="false">
      <c r="B266" s="19"/>
      <c r="C266" s="19"/>
      <c r="D266" s="19"/>
    </row>
    <row r="267" customFormat="false" ht="15" hidden="false" customHeight="false" outlineLevel="0" collapsed="false">
      <c r="B267" s="19"/>
      <c r="C267" s="19"/>
      <c r="D267" s="19"/>
    </row>
    <row r="268" customFormat="false" ht="15" hidden="false" customHeight="false" outlineLevel="0" collapsed="false">
      <c r="B268" s="19"/>
      <c r="C268" s="19"/>
      <c r="D268" s="19"/>
    </row>
    <row r="269" customFormat="false" ht="15" hidden="false" customHeight="false" outlineLevel="0" collapsed="false">
      <c r="B269" s="19"/>
      <c r="C269" s="19"/>
      <c r="D269" s="19"/>
    </row>
    <row r="270" customFormat="false" ht="15" hidden="false" customHeight="false" outlineLevel="0" collapsed="false">
      <c r="B270" s="19"/>
      <c r="C270" s="19"/>
      <c r="D270" s="19"/>
    </row>
    <row r="271" customFormat="false" ht="15" hidden="false" customHeight="false" outlineLevel="0" collapsed="false">
      <c r="B271" s="19"/>
      <c r="C271" s="19"/>
      <c r="D271" s="19"/>
    </row>
    <row r="272" customFormat="false" ht="15" hidden="false" customHeight="false" outlineLevel="0" collapsed="false">
      <c r="B272" s="19"/>
      <c r="C272" s="19"/>
      <c r="D272" s="19"/>
    </row>
    <row r="273" customFormat="false" ht="15" hidden="false" customHeight="false" outlineLevel="0" collapsed="false">
      <c r="B273" s="19"/>
      <c r="C273" s="19"/>
      <c r="D273" s="19"/>
    </row>
    <row r="274" customFormat="false" ht="15" hidden="false" customHeight="false" outlineLevel="0" collapsed="false">
      <c r="B274" s="19"/>
      <c r="C274" s="19"/>
      <c r="D274" s="19"/>
    </row>
    <row r="275" customFormat="false" ht="15" hidden="false" customHeight="false" outlineLevel="0" collapsed="false">
      <c r="B275" s="19"/>
      <c r="C275" s="19"/>
      <c r="D275" s="19"/>
    </row>
    <row r="276" customFormat="false" ht="15" hidden="false" customHeight="false" outlineLevel="0" collapsed="false">
      <c r="B276" s="19"/>
      <c r="C276" s="19"/>
      <c r="D276" s="19"/>
    </row>
    <row r="277" customFormat="false" ht="15" hidden="false" customHeight="false" outlineLevel="0" collapsed="false">
      <c r="B277" s="19"/>
      <c r="C277" s="19"/>
      <c r="D277" s="19"/>
    </row>
    <row r="278" customFormat="false" ht="15" hidden="false" customHeight="false" outlineLevel="0" collapsed="false">
      <c r="B278" s="19"/>
      <c r="C278" s="19"/>
      <c r="D278" s="19"/>
    </row>
    <row r="279" customFormat="false" ht="15" hidden="false" customHeight="false" outlineLevel="0" collapsed="false">
      <c r="B279" s="19"/>
      <c r="C279" s="19"/>
      <c r="D279" s="19"/>
    </row>
    <row r="280" customFormat="false" ht="15" hidden="false" customHeight="false" outlineLevel="0" collapsed="false">
      <c r="B280" s="19"/>
      <c r="C280" s="19"/>
      <c r="D280" s="19"/>
    </row>
    <row r="281" customFormat="false" ht="15" hidden="false" customHeight="false" outlineLevel="0" collapsed="false">
      <c r="B281" s="19"/>
      <c r="C281" s="19"/>
      <c r="D281" s="19"/>
    </row>
    <row r="282" customFormat="false" ht="15" hidden="false" customHeight="false" outlineLevel="0" collapsed="false">
      <c r="B282" s="19"/>
      <c r="C282" s="19"/>
      <c r="D282" s="19"/>
    </row>
    <row r="283" customFormat="false" ht="15" hidden="false" customHeight="false" outlineLevel="0" collapsed="false">
      <c r="B283" s="19"/>
      <c r="C283" s="19"/>
      <c r="D283" s="19"/>
    </row>
    <row r="284" customFormat="false" ht="15" hidden="false" customHeight="false" outlineLevel="0" collapsed="false">
      <c r="B284" s="19"/>
      <c r="C284" s="19"/>
      <c r="D284" s="19"/>
    </row>
    <row r="285" customFormat="false" ht="15" hidden="false" customHeight="false" outlineLevel="0" collapsed="false">
      <c r="B285" s="19"/>
      <c r="C285" s="19"/>
      <c r="D285" s="19"/>
    </row>
    <row r="286" customFormat="false" ht="15" hidden="false" customHeight="false" outlineLevel="0" collapsed="false">
      <c r="B286" s="19"/>
      <c r="C286" s="19"/>
      <c r="D286" s="19"/>
    </row>
    <row r="287" customFormat="false" ht="15" hidden="false" customHeight="false" outlineLevel="0" collapsed="false">
      <c r="B287" s="19"/>
      <c r="C287" s="19"/>
      <c r="D287" s="19"/>
    </row>
    <row r="288" customFormat="false" ht="15" hidden="false" customHeight="false" outlineLevel="0" collapsed="false">
      <c r="B288" s="19"/>
      <c r="C288" s="19"/>
      <c r="D288" s="19"/>
    </row>
    <row r="289" customFormat="false" ht="15" hidden="false" customHeight="false" outlineLevel="0" collapsed="false">
      <c r="B289" s="19"/>
      <c r="C289" s="19"/>
      <c r="D289" s="19"/>
    </row>
    <row r="290" customFormat="false" ht="15" hidden="false" customHeight="false" outlineLevel="0" collapsed="false">
      <c r="B290" s="19"/>
      <c r="C290" s="19"/>
      <c r="D290" s="19"/>
    </row>
    <row r="291" customFormat="false" ht="15" hidden="false" customHeight="false" outlineLevel="0" collapsed="false">
      <c r="B291" s="19"/>
      <c r="C291" s="19"/>
      <c r="D291" s="19"/>
    </row>
    <row r="292" customFormat="false" ht="15" hidden="false" customHeight="false" outlineLevel="0" collapsed="false">
      <c r="B292" s="19"/>
      <c r="C292" s="19"/>
      <c r="D292" s="19"/>
    </row>
    <row r="293" customFormat="false" ht="15" hidden="false" customHeight="false" outlineLevel="0" collapsed="false">
      <c r="B293" s="19"/>
      <c r="C293" s="19"/>
      <c r="D293" s="19"/>
    </row>
    <row r="294" customFormat="false" ht="15" hidden="false" customHeight="false" outlineLevel="0" collapsed="false">
      <c r="B294" s="19"/>
      <c r="C294" s="19"/>
      <c r="D294" s="19"/>
    </row>
    <row r="295" customFormat="false" ht="15" hidden="false" customHeight="false" outlineLevel="0" collapsed="false">
      <c r="B295" s="19"/>
      <c r="C295" s="19"/>
      <c r="D295" s="19"/>
    </row>
    <row r="296" customFormat="false" ht="15" hidden="false" customHeight="false" outlineLevel="0" collapsed="false">
      <c r="B296" s="19"/>
      <c r="C296" s="19"/>
      <c r="D296" s="19"/>
    </row>
    <row r="297" customFormat="false" ht="15" hidden="false" customHeight="false" outlineLevel="0" collapsed="false">
      <c r="B297" s="19"/>
      <c r="C297" s="19"/>
      <c r="D297" s="19"/>
    </row>
    <row r="298" customFormat="false" ht="15" hidden="false" customHeight="false" outlineLevel="0" collapsed="false">
      <c r="B298" s="19"/>
      <c r="C298" s="19"/>
      <c r="D298" s="19"/>
    </row>
    <row r="299" customFormat="false" ht="15" hidden="false" customHeight="false" outlineLevel="0" collapsed="false">
      <c r="B299" s="19"/>
      <c r="C299" s="19"/>
      <c r="D299" s="19"/>
    </row>
    <row r="300" customFormat="false" ht="15" hidden="false" customHeight="false" outlineLevel="0" collapsed="false">
      <c r="B300" s="19"/>
      <c r="C300" s="19"/>
      <c r="D300" s="19"/>
    </row>
    <row r="301" customFormat="false" ht="15" hidden="false" customHeight="false" outlineLevel="0" collapsed="false">
      <c r="B301" s="19"/>
      <c r="C301" s="19"/>
      <c r="D301" s="19"/>
    </row>
    <row r="302" customFormat="false" ht="15" hidden="false" customHeight="false" outlineLevel="0" collapsed="false">
      <c r="B302" s="19"/>
      <c r="C302" s="19"/>
      <c r="D302" s="19"/>
    </row>
    <row r="303" customFormat="false" ht="15" hidden="false" customHeight="false" outlineLevel="0" collapsed="false">
      <c r="B303" s="19"/>
      <c r="C303" s="19"/>
      <c r="D303" s="19"/>
    </row>
    <row r="304" customFormat="false" ht="15" hidden="false" customHeight="false" outlineLevel="0" collapsed="false">
      <c r="B304" s="19"/>
      <c r="C304" s="19"/>
      <c r="D304" s="19"/>
    </row>
    <row r="305" customFormat="false" ht="15" hidden="false" customHeight="false" outlineLevel="0" collapsed="false">
      <c r="B305" s="19"/>
      <c r="C305" s="19"/>
      <c r="D305" s="19"/>
    </row>
    <row r="306" customFormat="false" ht="15" hidden="false" customHeight="false" outlineLevel="0" collapsed="false">
      <c r="B306" s="19"/>
      <c r="C306" s="19"/>
      <c r="D306" s="19"/>
    </row>
    <row r="307" customFormat="false" ht="15" hidden="false" customHeight="false" outlineLevel="0" collapsed="false">
      <c r="B307" s="19"/>
      <c r="C307" s="19"/>
      <c r="D307" s="19"/>
    </row>
    <row r="308" customFormat="false" ht="15" hidden="false" customHeight="false" outlineLevel="0" collapsed="false">
      <c r="B308" s="19"/>
      <c r="C308" s="19"/>
      <c r="D308" s="19"/>
    </row>
    <row r="309" customFormat="false" ht="15" hidden="false" customHeight="false" outlineLevel="0" collapsed="false">
      <c r="B309" s="19"/>
      <c r="C309" s="19"/>
      <c r="D309" s="19"/>
    </row>
    <row r="310" customFormat="false" ht="15" hidden="false" customHeight="false" outlineLevel="0" collapsed="false">
      <c r="B310" s="19"/>
      <c r="C310" s="19"/>
      <c r="D310" s="19"/>
    </row>
    <row r="311" customFormat="false" ht="15" hidden="false" customHeight="false" outlineLevel="0" collapsed="false">
      <c r="B311" s="19"/>
      <c r="C311" s="19"/>
      <c r="D311" s="19"/>
    </row>
    <row r="312" customFormat="false" ht="15" hidden="false" customHeight="false" outlineLevel="0" collapsed="false">
      <c r="B312" s="19"/>
      <c r="C312" s="19"/>
      <c r="D312" s="19"/>
    </row>
    <row r="313" customFormat="false" ht="15" hidden="false" customHeight="false" outlineLevel="0" collapsed="false">
      <c r="B313" s="19"/>
      <c r="C313" s="19"/>
      <c r="D313" s="19"/>
    </row>
    <row r="314" customFormat="false" ht="15" hidden="false" customHeight="false" outlineLevel="0" collapsed="false">
      <c r="B314" s="19"/>
      <c r="C314" s="19"/>
      <c r="D314" s="19"/>
    </row>
    <row r="315" customFormat="false" ht="15" hidden="false" customHeight="false" outlineLevel="0" collapsed="false">
      <c r="B315" s="19"/>
      <c r="C315" s="19"/>
      <c r="D315" s="19"/>
    </row>
    <row r="316" customFormat="false" ht="15" hidden="false" customHeight="false" outlineLevel="0" collapsed="false">
      <c r="B316" s="19"/>
      <c r="C316" s="19"/>
      <c r="D316" s="19"/>
    </row>
    <row r="317" customFormat="false" ht="15" hidden="false" customHeight="false" outlineLevel="0" collapsed="false">
      <c r="B317" s="19"/>
      <c r="C317" s="19"/>
      <c r="D317" s="19"/>
    </row>
    <row r="318" customFormat="false" ht="15" hidden="false" customHeight="false" outlineLevel="0" collapsed="false">
      <c r="B318" s="19"/>
      <c r="C318" s="19"/>
      <c r="D318" s="19"/>
    </row>
    <row r="319" customFormat="false" ht="15" hidden="false" customHeight="false" outlineLevel="0" collapsed="false">
      <c r="B319" s="19"/>
      <c r="C319" s="19"/>
      <c r="D319" s="19"/>
    </row>
    <row r="320" customFormat="false" ht="15" hidden="false" customHeight="false" outlineLevel="0" collapsed="false">
      <c r="B320" s="19"/>
      <c r="C320" s="19"/>
      <c r="D320" s="19"/>
    </row>
    <row r="321" customFormat="false" ht="15" hidden="false" customHeight="false" outlineLevel="0" collapsed="false">
      <c r="B321" s="19"/>
      <c r="C321" s="19"/>
      <c r="D321" s="19"/>
    </row>
    <row r="322" customFormat="false" ht="15" hidden="false" customHeight="false" outlineLevel="0" collapsed="false">
      <c r="B322" s="19"/>
      <c r="C322" s="19"/>
      <c r="D322" s="19"/>
    </row>
    <row r="323" customFormat="false" ht="15" hidden="false" customHeight="false" outlineLevel="0" collapsed="false">
      <c r="B323" s="19"/>
      <c r="C323" s="19"/>
      <c r="D323" s="19"/>
    </row>
    <row r="324" customFormat="false" ht="15" hidden="false" customHeight="false" outlineLevel="0" collapsed="false">
      <c r="B324" s="19"/>
      <c r="C324" s="19"/>
      <c r="D324" s="19"/>
    </row>
    <row r="325" customFormat="false" ht="15" hidden="false" customHeight="false" outlineLevel="0" collapsed="false">
      <c r="B325" s="19"/>
      <c r="C325" s="19"/>
      <c r="D325" s="19"/>
    </row>
    <row r="326" customFormat="false" ht="15" hidden="false" customHeight="false" outlineLevel="0" collapsed="false">
      <c r="B326" s="19"/>
      <c r="C326" s="19"/>
      <c r="D326" s="19"/>
    </row>
    <row r="327" customFormat="false" ht="15" hidden="false" customHeight="false" outlineLevel="0" collapsed="false">
      <c r="B327" s="19"/>
      <c r="C327" s="19"/>
      <c r="D327" s="19"/>
    </row>
    <row r="328" customFormat="false" ht="15" hidden="false" customHeight="false" outlineLevel="0" collapsed="false">
      <c r="B328" s="19"/>
      <c r="C328" s="19"/>
      <c r="D328" s="19"/>
    </row>
    <row r="329" customFormat="false" ht="15" hidden="false" customHeight="false" outlineLevel="0" collapsed="false">
      <c r="B329" s="19"/>
      <c r="C329" s="19"/>
      <c r="D329" s="19"/>
    </row>
    <row r="330" customFormat="false" ht="15" hidden="false" customHeight="false" outlineLevel="0" collapsed="false">
      <c r="B330" s="19"/>
      <c r="C330" s="19"/>
      <c r="D330" s="19"/>
    </row>
    <row r="331" customFormat="false" ht="15" hidden="false" customHeight="false" outlineLevel="0" collapsed="false">
      <c r="B331" s="19"/>
      <c r="C331" s="19"/>
      <c r="D331" s="19"/>
    </row>
    <row r="332" customFormat="false" ht="15" hidden="false" customHeight="false" outlineLevel="0" collapsed="false">
      <c r="B332" s="19"/>
      <c r="C332" s="19"/>
      <c r="D332" s="19"/>
    </row>
    <row r="333" customFormat="false" ht="15" hidden="false" customHeight="false" outlineLevel="0" collapsed="false">
      <c r="B333" s="19"/>
      <c r="C333" s="19"/>
      <c r="D333" s="19"/>
    </row>
    <row r="334" customFormat="false" ht="15" hidden="false" customHeight="false" outlineLevel="0" collapsed="false">
      <c r="B334" s="19"/>
      <c r="C334" s="19"/>
      <c r="D334" s="19"/>
    </row>
    <row r="335" customFormat="false" ht="15" hidden="false" customHeight="false" outlineLevel="0" collapsed="false">
      <c r="B335" s="19"/>
      <c r="C335" s="19"/>
      <c r="D335" s="19"/>
    </row>
    <row r="336" customFormat="false" ht="15" hidden="false" customHeight="false" outlineLevel="0" collapsed="false">
      <c r="B336" s="19"/>
      <c r="C336" s="19"/>
      <c r="D336" s="19"/>
    </row>
    <row r="337" customFormat="false" ht="15" hidden="false" customHeight="false" outlineLevel="0" collapsed="false">
      <c r="B337" s="19"/>
      <c r="C337" s="19"/>
      <c r="D337" s="19"/>
    </row>
    <row r="338" customFormat="false" ht="15" hidden="false" customHeight="false" outlineLevel="0" collapsed="false">
      <c r="B338" s="19"/>
      <c r="C338" s="19"/>
      <c r="D338" s="19"/>
    </row>
    <row r="339" customFormat="false" ht="15" hidden="false" customHeight="false" outlineLevel="0" collapsed="false">
      <c r="B339" s="19"/>
      <c r="C339" s="19"/>
      <c r="D339" s="19"/>
    </row>
    <row r="340" customFormat="false" ht="15" hidden="false" customHeight="false" outlineLevel="0" collapsed="false">
      <c r="B340" s="19"/>
      <c r="C340" s="19"/>
      <c r="D340" s="19"/>
    </row>
    <row r="341" customFormat="false" ht="15" hidden="false" customHeight="false" outlineLevel="0" collapsed="false">
      <c r="B341" s="19"/>
      <c r="C341" s="19"/>
      <c r="D341" s="19"/>
    </row>
    <row r="342" customFormat="false" ht="15" hidden="false" customHeight="false" outlineLevel="0" collapsed="false">
      <c r="B342" s="19"/>
      <c r="C342" s="19"/>
      <c r="D342" s="19"/>
    </row>
    <row r="343" customFormat="false" ht="15" hidden="false" customHeight="false" outlineLevel="0" collapsed="false">
      <c r="B343" s="19"/>
      <c r="C343" s="19"/>
      <c r="D343" s="19"/>
    </row>
    <row r="344" customFormat="false" ht="15" hidden="false" customHeight="false" outlineLevel="0" collapsed="false">
      <c r="B344" s="19"/>
      <c r="C344" s="19"/>
      <c r="D344" s="19"/>
    </row>
    <row r="345" customFormat="false" ht="15" hidden="false" customHeight="false" outlineLevel="0" collapsed="false">
      <c r="B345" s="19"/>
      <c r="C345" s="19"/>
      <c r="D345" s="19"/>
    </row>
    <row r="346" customFormat="false" ht="15" hidden="false" customHeight="false" outlineLevel="0" collapsed="false">
      <c r="B346" s="19"/>
      <c r="C346" s="19"/>
      <c r="D346" s="19"/>
    </row>
    <row r="347" customFormat="false" ht="15" hidden="false" customHeight="false" outlineLevel="0" collapsed="false">
      <c r="B347" s="19"/>
      <c r="C347" s="19"/>
      <c r="D347" s="19"/>
    </row>
    <row r="348" customFormat="false" ht="15" hidden="false" customHeight="false" outlineLevel="0" collapsed="false">
      <c r="B348" s="19"/>
      <c r="C348" s="19"/>
      <c r="D348" s="19"/>
    </row>
    <row r="349" customFormat="false" ht="15" hidden="false" customHeight="false" outlineLevel="0" collapsed="false">
      <c r="B349" s="19"/>
      <c r="C349" s="19"/>
      <c r="D349" s="19"/>
    </row>
    <row r="350" customFormat="false" ht="15" hidden="false" customHeight="false" outlineLevel="0" collapsed="false">
      <c r="B350" s="19"/>
      <c r="C350" s="19"/>
      <c r="D350" s="19"/>
    </row>
    <row r="351" customFormat="false" ht="15" hidden="false" customHeight="false" outlineLevel="0" collapsed="false">
      <c r="B351" s="19"/>
      <c r="C351" s="19"/>
      <c r="D351" s="19"/>
    </row>
    <row r="352" customFormat="false" ht="15" hidden="false" customHeight="false" outlineLevel="0" collapsed="false">
      <c r="B352" s="19"/>
      <c r="C352" s="19"/>
      <c r="D352" s="19"/>
    </row>
    <row r="353" customFormat="false" ht="15" hidden="false" customHeight="false" outlineLevel="0" collapsed="false">
      <c r="B353" s="19"/>
      <c r="C353" s="19"/>
      <c r="D353" s="19"/>
    </row>
    <row r="354" customFormat="false" ht="15" hidden="false" customHeight="false" outlineLevel="0" collapsed="false">
      <c r="B354" s="19"/>
      <c r="C354" s="19"/>
      <c r="D354" s="19"/>
    </row>
    <row r="355" customFormat="false" ht="15" hidden="false" customHeight="false" outlineLevel="0" collapsed="false">
      <c r="B355" s="19"/>
      <c r="C355" s="19"/>
      <c r="D355" s="19"/>
    </row>
    <row r="356" customFormat="false" ht="15" hidden="false" customHeight="false" outlineLevel="0" collapsed="false">
      <c r="B356" s="19"/>
      <c r="C356" s="19"/>
      <c r="D356" s="19"/>
    </row>
    <row r="357" customFormat="false" ht="15" hidden="false" customHeight="false" outlineLevel="0" collapsed="false">
      <c r="B357" s="19"/>
      <c r="C357" s="19"/>
      <c r="D357" s="19"/>
    </row>
    <row r="358" customFormat="false" ht="15" hidden="false" customHeight="false" outlineLevel="0" collapsed="false">
      <c r="B358" s="19"/>
      <c r="C358" s="19"/>
      <c r="D358" s="19"/>
    </row>
    <row r="359" customFormat="false" ht="15" hidden="false" customHeight="false" outlineLevel="0" collapsed="false">
      <c r="B359" s="19"/>
      <c r="C359" s="19"/>
      <c r="D359" s="19"/>
    </row>
    <row r="360" customFormat="false" ht="15" hidden="false" customHeight="false" outlineLevel="0" collapsed="false">
      <c r="B360" s="19"/>
      <c r="C360" s="19"/>
      <c r="D360" s="19"/>
    </row>
    <row r="361" customFormat="false" ht="15" hidden="false" customHeight="false" outlineLevel="0" collapsed="false">
      <c r="B361" s="19"/>
      <c r="C361" s="19"/>
      <c r="D361" s="19"/>
    </row>
    <row r="362" customFormat="false" ht="15" hidden="false" customHeight="false" outlineLevel="0" collapsed="false">
      <c r="B362" s="19"/>
      <c r="C362" s="19"/>
      <c r="D362" s="19"/>
    </row>
    <row r="363" customFormat="false" ht="15" hidden="false" customHeight="false" outlineLevel="0" collapsed="false">
      <c r="B363" s="19"/>
      <c r="C363" s="19"/>
      <c r="D363" s="19"/>
    </row>
    <row r="364" customFormat="false" ht="15" hidden="false" customHeight="false" outlineLevel="0" collapsed="false">
      <c r="B364" s="19"/>
      <c r="C364" s="19"/>
      <c r="D364" s="19"/>
    </row>
    <row r="365" customFormat="false" ht="15" hidden="false" customHeight="false" outlineLevel="0" collapsed="false">
      <c r="B365" s="19"/>
      <c r="C365" s="19"/>
      <c r="D365" s="19"/>
    </row>
    <row r="366" customFormat="false" ht="15" hidden="false" customHeight="false" outlineLevel="0" collapsed="false">
      <c r="B366" s="19"/>
      <c r="C366" s="19"/>
      <c r="D366" s="19"/>
    </row>
    <row r="367" customFormat="false" ht="15" hidden="false" customHeight="false" outlineLevel="0" collapsed="false">
      <c r="B367" s="19"/>
      <c r="C367" s="19"/>
      <c r="D367" s="19"/>
    </row>
    <row r="368" customFormat="false" ht="15" hidden="false" customHeight="false" outlineLevel="0" collapsed="false">
      <c r="B368" s="19"/>
      <c r="C368" s="19"/>
      <c r="D368" s="19"/>
    </row>
    <row r="369" customFormat="false" ht="15" hidden="false" customHeight="false" outlineLevel="0" collapsed="false">
      <c r="B369" s="19"/>
      <c r="C369" s="19"/>
      <c r="D369" s="19"/>
    </row>
    <row r="370" customFormat="false" ht="15" hidden="false" customHeight="false" outlineLevel="0" collapsed="false">
      <c r="B370" s="19"/>
      <c r="C370" s="19"/>
      <c r="D370" s="19"/>
    </row>
    <row r="371" customFormat="false" ht="15" hidden="false" customHeight="false" outlineLevel="0" collapsed="false">
      <c r="B371" s="19"/>
      <c r="C371" s="19"/>
      <c r="D371" s="19"/>
    </row>
    <row r="372" customFormat="false" ht="15" hidden="false" customHeight="false" outlineLevel="0" collapsed="false">
      <c r="B372" s="19"/>
      <c r="C372" s="19"/>
      <c r="D372" s="19"/>
    </row>
    <row r="373" customFormat="false" ht="15" hidden="false" customHeight="false" outlineLevel="0" collapsed="false">
      <c r="B373" s="19"/>
      <c r="C373" s="19"/>
      <c r="D373" s="19"/>
    </row>
    <row r="374" customFormat="false" ht="15" hidden="false" customHeight="false" outlineLevel="0" collapsed="false">
      <c r="B374" s="19"/>
      <c r="C374" s="19"/>
      <c r="D374" s="19"/>
    </row>
    <row r="375" customFormat="false" ht="15" hidden="false" customHeight="false" outlineLevel="0" collapsed="false">
      <c r="B375" s="19"/>
      <c r="C375" s="19"/>
      <c r="D375" s="19"/>
    </row>
    <row r="376" customFormat="false" ht="15" hidden="false" customHeight="false" outlineLevel="0" collapsed="false">
      <c r="B376" s="19"/>
      <c r="C376" s="19"/>
      <c r="D376" s="19"/>
    </row>
    <row r="377" customFormat="false" ht="15" hidden="false" customHeight="false" outlineLevel="0" collapsed="false">
      <c r="B377" s="19"/>
      <c r="C377" s="19"/>
      <c r="D377" s="19"/>
    </row>
    <row r="378" customFormat="false" ht="15" hidden="false" customHeight="false" outlineLevel="0" collapsed="false">
      <c r="B378" s="19"/>
      <c r="C378" s="19"/>
      <c r="D378" s="19"/>
    </row>
    <row r="379" customFormat="false" ht="15" hidden="false" customHeight="false" outlineLevel="0" collapsed="false">
      <c r="B379" s="19"/>
      <c r="C379" s="19"/>
      <c r="D379" s="19"/>
    </row>
    <row r="380" customFormat="false" ht="15" hidden="false" customHeight="false" outlineLevel="0" collapsed="false">
      <c r="B380" s="19"/>
      <c r="C380" s="19"/>
      <c r="D380" s="19"/>
    </row>
    <row r="381" customFormat="false" ht="15" hidden="false" customHeight="false" outlineLevel="0" collapsed="false">
      <c r="B381" s="19"/>
      <c r="C381" s="19"/>
      <c r="D381" s="19"/>
    </row>
    <row r="382" customFormat="false" ht="15" hidden="false" customHeight="false" outlineLevel="0" collapsed="false">
      <c r="B382" s="19"/>
      <c r="C382" s="19"/>
      <c r="D382" s="19"/>
    </row>
    <row r="383" customFormat="false" ht="15" hidden="false" customHeight="false" outlineLevel="0" collapsed="false">
      <c r="B383" s="19"/>
      <c r="C383" s="19"/>
      <c r="D383" s="19"/>
    </row>
    <row r="384" customFormat="false" ht="15" hidden="false" customHeight="false" outlineLevel="0" collapsed="false">
      <c r="B384" s="19"/>
      <c r="C384" s="19"/>
      <c r="D384" s="19"/>
    </row>
    <row r="385" customFormat="false" ht="15" hidden="false" customHeight="false" outlineLevel="0" collapsed="false">
      <c r="B385" s="19"/>
      <c r="C385" s="19"/>
      <c r="D385" s="19"/>
    </row>
    <row r="386" customFormat="false" ht="15" hidden="false" customHeight="false" outlineLevel="0" collapsed="false">
      <c r="B386" s="19"/>
      <c r="C386" s="19"/>
      <c r="D386" s="19"/>
    </row>
    <row r="387" customFormat="false" ht="15" hidden="false" customHeight="false" outlineLevel="0" collapsed="false">
      <c r="B387" s="19"/>
      <c r="C387" s="19"/>
      <c r="D387" s="19"/>
    </row>
    <row r="388" customFormat="false" ht="15" hidden="false" customHeight="false" outlineLevel="0" collapsed="false">
      <c r="B388" s="19"/>
      <c r="C388" s="19"/>
      <c r="D388" s="19"/>
    </row>
    <row r="389" customFormat="false" ht="15" hidden="false" customHeight="false" outlineLevel="0" collapsed="false">
      <c r="B389" s="19"/>
      <c r="C389" s="19"/>
      <c r="D389" s="19"/>
    </row>
    <row r="390" customFormat="false" ht="15" hidden="false" customHeight="false" outlineLevel="0" collapsed="false">
      <c r="B390" s="19"/>
      <c r="C390" s="19"/>
      <c r="D390" s="19"/>
    </row>
    <row r="391" customFormat="false" ht="15" hidden="false" customHeight="false" outlineLevel="0" collapsed="false">
      <c r="B391" s="19"/>
      <c r="C391" s="19"/>
      <c r="D391" s="19"/>
    </row>
    <row r="392" customFormat="false" ht="15" hidden="false" customHeight="false" outlineLevel="0" collapsed="false">
      <c r="B392" s="19"/>
      <c r="C392" s="19"/>
      <c r="D392" s="19"/>
    </row>
    <row r="393" customFormat="false" ht="15" hidden="false" customHeight="false" outlineLevel="0" collapsed="false">
      <c r="B393" s="19"/>
      <c r="C393" s="19"/>
      <c r="D393" s="19"/>
    </row>
    <row r="394" customFormat="false" ht="15" hidden="false" customHeight="false" outlineLevel="0" collapsed="false">
      <c r="B394" s="19"/>
      <c r="C394" s="19"/>
      <c r="D394" s="19"/>
    </row>
    <row r="395" customFormat="false" ht="15" hidden="false" customHeight="false" outlineLevel="0" collapsed="false">
      <c r="B395" s="19"/>
      <c r="C395" s="19"/>
      <c r="D395" s="19"/>
    </row>
    <row r="396" customFormat="false" ht="15" hidden="false" customHeight="false" outlineLevel="0" collapsed="false">
      <c r="B396" s="19"/>
      <c r="C396" s="19"/>
      <c r="D396" s="19"/>
    </row>
    <row r="397" customFormat="false" ht="15" hidden="false" customHeight="false" outlineLevel="0" collapsed="false">
      <c r="B397" s="19"/>
      <c r="C397" s="19"/>
      <c r="D397" s="19"/>
    </row>
    <row r="398" customFormat="false" ht="15" hidden="false" customHeight="false" outlineLevel="0" collapsed="false">
      <c r="B398" s="19"/>
      <c r="C398" s="19"/>
      <c r="D398" s="19"/>
    </row>
    <row r="399" customFormat="false" ht="15" hidden="false" customHeight="false" outlineLevel="0" collapsed="false">
      <c r="B399" s="19"/>
      <c r="C399" s="19"/>
      <c r="D399" s="19"/>
    </row>
    <row r="400" customFormat="false" ht="15" hidden="false" customHeight="false" outlineLevel="0" collapsed="false">
      <c r="B400" s="19"/>
      <c r="C400" s="19"/>
      <c r="D400" s="19"/>
    </row>
    <row r="401" customFormat="false" ht="15" hidden="false" customHeight="false" outlineLevel="0" collapsed="false">
      <c r="B401" s="19"/>
      <c r="C401" s="19"/>
      <c r="D401" s="19"/>
    </row>
    <row r="402" customFormat="false" ht="15" hidden="false" customHeight="false" outlineLevel="0" collapsed="false">
      <c r="B402" s="19"/>
      <c r="C402" s="19"/>
      <c r="D402" s="19"/>
    </row>
    <row r="403" customFormat="false" ht="15" hidden="false" customHeight="false" outlineLevel="0" collapsed="false">
      <c r="B403" s="19"/>
      <c r="C403" s="19"/>
      <c r="D403" s="19"/>
    </row>
    <row r="404" customFormat="false" ht="15" hidden="false" customHeight="false" outlineLevel="0" collapsed="false">
      <c r="B404" s="19"/>
      <c r="C404" s="19"/>
      <c r="D404" s="19"/>
    </row>
    <row r="405" customFormat="false" ht="15" hidden="false" customHeight="false" outlineLevel="0" collapsed="false">
      <c r="B405" s="19"/>
      <c r="C405" s="19"/>
      <c r="D405" s="19"/>
    </row>
    <row r="406" customFormat="false" ht="15" hidden="false" customHeight="false" outlineLevel="0" collapsed="false">
      <c r="B406" s="19"/>
      <c r="C406" s="19"/>
      <c r="D406" s="19"/>
    </row>
    <row r="407" customFormat="false" ht="15" hidden="false" customHeight="false" outlineLevel="0" collapsed="false">
      <c r="B407" s="19"/>
      <c r="C407" s="19"/>
      <c r="D407" s="19"/>
    </row>
    <row r="408" customFormat="false" ht="15" hidden="false" customHeight="false" outlineLevel="0" collapsed="false">
      <c r="B408" s="19"/>
      <c r="C408" s="19"/>
      <c r="D408" s="19"/>
    </row>
    <row r="409" customFormat="false" ht="15" hidden="false" customHeight="false" outlineLevel="0" collapsed="false">
      <c r="B409" s="19"/>
      <c r="C409" s="19"/>
      <c r="D409" s="19"/>
    </row>
    <row r="410" customFormat="false" ht="15" hidden="false" customHeight="false" outlineLevel="0" collapsed="false">
      <c r="B410" s="19"/>
      <c r="C410" s="19"/>
      <c r="D410" s="19"/>
    </row>
    <row r="411" customFormat="false" ht="15" hidden="false" customHeight="false" outlineLevel="0" collapsed="false">
      <c r="B411" s="19"/>
      <c r="C411" s="19"/>
      <c r="D411" s="19"/>
    </row>
    <row r="412" customFormat="false" ht="15" hidden="false" customHeight="false" outlineLevel="0" collapsed="false">
      <c r="B412" s="19"/>
      <c r="C412" s="19"/>
      <c r="D412" s="19"/>
    </row>
    <row r="413" customFormat="false" ht="15" hidden="false" customHeight="false" outlineLevel="0" collapsed="false">
      <c r="B413" s="19"/>
      <c r="C413" s="19"/>
      <c r="D413" s="19"/>
    </row>
    <row r="414" customFormat="false" ht="15" hidden="false" customHeight="false" outlineLevel="0" collapsed="false">
      <c r="B414" s="19"/>
      <c r="C414" s="19"/>
      <c r="D414" s="19"/>
    </row>
    <row r="415" customFormat="false" ht="15" hidden="false" customHeight="false" outlineLevel="0" collapsed="false">
      <c r="B415" s="19"/>
      <c r="C415" s="19"/>
      <c r="D415" s="19"/>
    </row>
    <row r="416" customFormat="false" ht="15" hidden="false" customHeight="false" outlineLevel="0" collapsed="false">
      <c r="B416" s="19"/>
      <c r="C416" s="19"/>
      <c r="D416" s="19"/>
    </row>
    <row r="417" customFormat="false" ht="15" hidden="false" customHeight="false" outlineLevel="0" collapsed="false">
      <c r="B417" s="19"/>
      <c r="C417" s="19"/>
      <c r="D417" s="19"/>
    </row>
    <row r="418" customFormat="false" ht="15" hidden="false" customHeight="false" outlineLevel="0" collapsed="false">
      <c r="B418" s="19"/>
      <c r="C418" s="19"/>
      <c r="D418" s="19"/>
    </row>
    <row r="419" customFormat="false" ht="15" hidden="false" customHeight="false" outlineLevel="0" collapsed="false">
      <c r="B419" s="19"/>
      <c r="C419" s="19"/>
      <c r="D419" s="19"/>
    </row>
    <row r="420" customFormat="false" ht="15" hidden="false" customHeight="false" outlineLevel="0" collapsed="false">
      <c r="B420" s="19"/>
      <c r="C420" s="19"/>
      <c r="D420" s="19"/>
    </row>
    <row r="421" customFormat="false" ht="15" hidden="false" customHeight="false" outlineLevel="0" collapsed="false">
      <c r="B421" s="19"/>
      <c r="C421" s="19"/>
      <c r="D421" s="19"/>
    </row>
    <row r="422" customFormat="false" ht="15" hidden="false" customHeight="false" outlineLevel="0" collapsed="false">
      <c r="B422" s="19"/>
      <c r="C422" s="19"/>
      <c r="D422" s="19"/>
    </row>
    <row r="423" customFormat="false" ht="15" hidden="false" customHeight="false" outlineLevel="0" collapsed="false">
      <c r="B423" s="19"/>
      <c r="C423" s="19"/>
      <c r="D423" s="19"/>
    </row>
    <row r="424" customFormat="false" ht="15" hidden="false" customHeight="false" outlineLevel="0" collapsed="false">
      <c r="B424" s="19"/>
      <c r="C424" s="19"/>
      <c r="D424" s="19"/>
    </row>
    <row r="425" customFormat="false" ht="15" hidden="false" customHeight="false" outlineLevel="0" collapsed="false">
      <c r="B425" s="19"/>
      <c r="C425" s="19"/>
      <c r="D425" s="19"/>
    </row>
    <row r="426" customFormat="false" ht="15" hidden="false" customHeight="false" outlineLevel="0" collapsed="false">
      <c r="B426" s="19"/>
      <c r="C426" s="19"/>
      <c r="D426" s="19"/>
    </row>
    <row r="427" customFormat="false" ht="15" hidden="false" customHeight="false" outlineLevel="0" collapsed="false">
      <c r="B427" s="19"/>
      <c r="C427" s="19"/>
      <c r="D427" s="19"/>
    </row>
    <row r="428" customFormat="false" ht="15" hidden="false" customHeight="false" outlineLevel="0" collapsed="false">
      <c r="B428" s="19"/>
      <c r="C428" s="19"/>
      <c r="D428" s="19"/>
    </row>
    <row r="429" customFormat="false" ht="15" hidden="false" customHeight="false" outlineLevel="0" collapsed="false">
      <c r="B429" s="19"/>
      <c r="C429" s="19"/>
      <c r="D429" s="19"/>
    </row>
    <row r="430" customFormat="false" ht="15" hidden="false" customHeight="false" outlineLevel="0" collapsed="false">
      <c r="B430" s="19"/>
      <c r="C430" s="19"/>
      <c r="D430" s="19"/>
    </row>
    <row r="431" customFormat="false" ht="15" hidden="false" customHeight="false" outlineLevel="0" collapsed="false">
      <c r="B431" s="19"/>
      <c r="C431" s="19"/>
      <c r="D431" s="19"/>
    </row>
    <row r="432" customFormat="false" ht="15" hidden="false" customHeight="false" outlineLevel="0" collapsed="false">
      <c r="B432" s="19"/>
      <c r="C432" s="19"/>
      <c r="D432" s="19"/>
    </row>
    <row r="433" customFormat="false" ht="15" hidden="false" customHeight="false" outlineLevel="0" collapsed="false">
      <c r="B433" s="19"/>
      <c r="C433" s="19"/>
      <c r="D433" s="19"/>
    </row>
    <row r="434" customFormat="false" ht="15" hidden="false" customHeight="false" outlineLevel="0" collapsed="false">
      <c r="B434" s="19"/>
      <c r="C434" s="19"/>
      <c r="D434" s="19"/>
    </row>
    <row r="435" customFormat="false" ht="15" hidden="false" customHeight="false" outlineLevel="0" collapsed="false">
      <c r="B435" s="19"/>
      <c r="C435" s="19"/>
      <c r="D435" s="19"/>
    </row>
    <row r="436" customFormat="false" ht="15" hidden="false" customHeight="false" outlineLevel="0" collapsed="false">
      <c r="B436" s="19"/>
      <c r="C436" s="19"/>
      <c r="D436" s="19"/>
    </row>
    <row r="437" customFormat="false" ht="15" hidden="false" customHeight="false" outlineLevel="0" collapsed="false">
      <c r="B437" s="19"/>
      <c r="C437" s="19"/>
      <c r="D437" s="19"/>
    </row>
    <row r="438" customFormat="false" ht="15" hidden="false" customHeight="false" outlineLevel="0" collapsed="false">
      <c r="B438" s="19"/>
      <c r="C438" s="19"/>
      <c r="D438" s="19"/>
    </row>
    <row r="439" customFormat="false" ht="15" hidden="false" customHeight="false" outlineLevel="0" collapsed="false">
      <c r="B439" s="19"/>
      <c r="C439" s="19"/>
      <c r="D439" s="19"/>
    </row>
    <row r="440" customFormat="false" ht="15" hidden="false" customHeight="false" outlineLevel="0" collapsed="false">
      <c r="B440" s="19"/>
      <c r="C440" s="19"/>
      <c r="D440" s="19"/>
    </row>
    <row r="441" customFormat="false" ht="15" hidden="false" customHeight="false" outlineLevel="0" collapsed="false">
      <c r="B441" s="19"/>
      <c r="C441" s="19"/>
      <c r="D441" s="19"/>
    </row>
    <row r="442" customFormat="false" ht="15" hidden="false" customHeight="false" outlineLevel="0" collapsed="false">
      <c r="B442" s="19"/>
      <c r="C442" s="19"/>
      <c r="D442" s="19"/>
    </row>
    <row r="443" customFormat="false" ht="15" hidden="false" customHeight="false" outlineLevel="0" collapsed="false">
      <c r="B443" s="19"/>
      <c r="C443" s="19"/>
      <c r="D443" s="19"/>
    </row>
    <row r="444" customFormat="false" ht="15" hidden="false" customHeight="false" outlineLevel="0" collapsed="false">
      <c r="B444" s="19"/>
      <c r="C444" s="19"/>
      <c r="D444" s="19"/>
    </row>
    <row r="445" customFormat="false" ht="15" hidden="false" customHeight="false" outlineLevel="0" collapsed="false">
      <c r="B445" s="19"/>
      <c r="C445" s="19"/>
      <c r="D445" s="19"/>
    </row>
    <row r="446" customFormat="false" ht="15" hidden="false" customHeight="false" outlineLevel="0" collapsed="false">
      <c r="B446" s="19"/>
      <c r="C446" s="19"/>
      <c r="D446" s="19"/>
    </row>
    <row r="447" customFormat="false" ht="15" hidden="false" customHeight="false" outlineLevel="0" collapsed="false">
      <c r="B447" s="19"/>
      <c r="C447" s="19"/>
      <c r="D447" s="19"/>
    </row>
    <row r="448" customFormat="false" ht="15" hidden="false" customHeight="false" outlineLevel="0" collapsed="false">
      <c r="B448" s="19"/>
      <c r="C448" s="19"/>
      <c r="D448" s="19"/>
    </row>
    <row r="449" customFormat="false" ht="15" hidden="false" customHeight="false" outlineLevel="0" collapsed="false">
      <c r="B449" s="19"/>
      <c r="C449" s="19"/>
      <c r="D449" s="19"/>
    </row>
    <row r="450" customFormat="false" ht="15" hidden="false" customHeight="false" outlineLevel="0" collapsed="false">
      <c r="B450" s="19"/>
      <c r="C450" s="19"/>
      <c r="D450" s="19"/>
    </row>
    <row r="451" customFormat="false" ht="15" hidden="false" customHeight="false" outlineLevel="0" collapsed="false">
      <c r="B451" s="19"/>
      <c r="C451" s="19"/>
      <c r="D451" s="19"/>
    </row>
    <row r="452" customFormat="false" ht="15" hidden="false" customHeight="false" outlineLevel="0" collapsed="false">
      <c r="B452" s="19"/>
      <c r="C452" s="19"/>
      <c r="D452" s="19"/>
    </row>
    <row r="453" customFormat="false" ht="15" hidden="false" customHeight="false" outlineLevel="0" collapsed="false">
      <c r="B453" s="19"/>
      <c r="C453" s="19"/>
      <c r="D453" s="19"/>
    </row>
    <row r="454" customFormat="false" ht="15" hidden="false" customHeight="false" outlineLevel="0" collapsed="false">
      <c r="B454" s="19"/>
      <c r="C454" s="19"/>
      <c r="D454" s="19"/>
    </row>
    <row r="455" customFormat="false" ht="15" hidden="false" customHeight="false" outlineLevel="0" collapsed="false">
      <c r="B455" s="19"/>
      <c r="C455" s="19"/>
      <c r="D455" s="19"/>
    </row>
    <row r="456" customFormat="false" ht="15" hidden="false" customHeight="false" outlineLevel="0" collapsed="false">
      <c r="B456" s="19"/>
      <c r="C456" s="19"/>
      <c r="D456" s="19"/>
    </row>
    <row r="457" customFormat="false" ht="15" hidden="false" customHeight="false" outlineLevel="0" collapsed="false">
      <c r="B457" s="19"/>
      <c r="C457" s="19"/>
      <c r="D457" s="19"/>
    </row>
    <row r="458" customFormat="false" ht="15" hidden="false" customHeight="false" outlineLevel="0" collapsed="false">
      <c r="B458" s="19"/>
      <c r="C458" s="19"/>
      <c r="D458" s="19"/>
    </row>
    <row r="459" customFormat="false" ht="15" hidden="false" customHeight="false" outlineLevel="0" collapsed="false">
      <c r="B459" s="19"/>
      <c r="C459" s="19"/>
      <c r="D459" s="19"/>
    </row>
    <row r="460" customFormat="false" ht="15" hidden="false" customHeight="false" outlineLevel="0" collapsed="false">
      <c r="B460" s="19"/>
      <c r="C460" s="19"/>
      <c r="D460" s="19"/>
    </row>
    <row r="461" customFormat="false" ht="15" hidden="false" customHeight="false" outlineLevel="0" collapsed="false">
      <c r="B461" s="19"/>
      <c r="C461" s="19"/>
      <c r="D461" s="19"/>
    </row>
    <row r="462" customFormat="false" ht="15" hidden="false" customHeight="false" outlineLevel="0" collapsed="false">
      <c r="B462" s="19"/>
      <c r="C462" s="19"/>
      <c r="D462" s="19"/>
    </row>
    <row r="463" customFormat="false" ht="15" hidden="false" customHeight="false" outlineLevel="0" collapsed="false">
      <c r="B463" s="19"/>
      <c r="C463" s="19"/>
      <c r="D463" s="19"/>
    </row>
    <row r="464" customFormat="false" ht="15" hidden="false" customHeight="false" outlineLevel="0" collapsed="false">
      <c r="B464" s="19"/>
      <c r="C464" s="19"/>
      <c r="D464" s="19"/>
    </row>
    <row r="465" customFormat="false" ht="15" hidden="false" customHeight="false" outlineLevel="0" collapsed="false">
      <c r="B465" s="19"/>
      <c r="C465" s="19"/>
      <c r="D465" s="19"/>
    </row>
    <row r="466" customFormat="false" ht="15" hidden="false" customHeight="false" outlineLevel="0" collapsed="false">
      <c r="B466" s="19"/>
      <c r="C466" s="19"/>
      <c r="D466" s="19"/>
    </row>
    <row r="467" customFormat="false" ht="15" hidden="false" customHeight="false" outlineLevel="0" collapsed="false">
      <c r="B467" s="19"/>
      <c r="C467" s="19"/>
      <c r="D467" s="19"/>
    </row>
    <row r="468" customFormat="false" ht="15" hidden="false" customHeight="false" outlineLevel="0" collapsed="false">
      <c r="B468" s="19"/>
      <c r="C468" s="19"/>
      <c r="D468" s="19"/>
    </row>
    <row r="469" customFormat="false" ht="15" hidden="false" customHeight="false" outlineLevel="0" collapsed="false">
      <c r="B469" s="19"/>
      <c r="C469" s="19"/>
      <c r="D469" s="19"/>
    </row>
    <row r="470" customFormat="false" ht="15" hidden="false" customHeight="false" outlineLevel="0" collapsed="false">
      <c r="B470" s="19"/>
      <c r="C470" s="19"/>
      <c r="D470" s="19"/>
    </row>
    <row r="471" customFormat="false" ht="15" hidden="false" customHeight="false" outlineLevel="0" collapsed="false">
      <c r="B471" s="19"/>
      <c r="C471" s="19"/>
      <c r="D471" s="19"/>
    </row>
    <row r="472" customFormat="false" ht="15" hidden="false" customHeight="false" outlineLevel="0" collapsed="false">
      <c r="B472" s="19"/>
      <c r="C472" s="19"/>
      <c r="D472" s="19"/>
    </row>
    <row r="473" customFormat="false" ht="15" hidden="false" customHeight="false" outlineLevel="0" collapsed="false">
      <c r="B473" s="19"/>
      <c r="C473" s="19"/>
      <c r="D473" s="19"/>
    </row>
    <row r="474" customFormat="false" ht="15" hidden="false" customHeight="false" outlineLevel="0" collapsed="false">
      <c r="B474" s="19"/>
      <c r="C474" s="19"/>
      <c r="D474" s="19"/>
    </row>
    <row r="475" customFormat="false" ht="15" hidden="false" customHeight="false" outlineLevel="0" collapsed="false">
      <c r="B475" s="19"/>
      <c r="C475" s="19"/>
      <c r="D475" s="19"/>
    </row>
    <row r="476" customFormat="false" ht="15" hidden="false" customHeight="false" outlineLevel="0" collapsed="false">
      <c r="B476" s="19"/>
      <c r="C476" s="19"/>
      <c r="D476" s="19"/>
    </row>
    <row r="477" customFormat="false" ht="15" hidden="false" customHeight="false" outlineLevel="0" collapsed="false">
      <c r="B477" s="19"/>
      <c r="C477" s="19"/>
      <c r="D477" s="19"/>
    </row>
    <row r="478" customFormat="false" ht="15" hidden="false" customHeight="false" outlineLevel="0" collapsed="false">
      <c r="B478" s="19"/>
      <c r="C478" s="19"/>
      <c r="D478" s="19"/>
    </row>
    <row r="479" customFormat="false" ht="15" hidden="false" customHeight="false" outlineLevel="0" collapsed="false">
      <c r="B479" s="19"/>
      <c r="C479" s="19"/>
      <c r="D479" s="19"/>
    </row>
    <row r="480" customFormat="false" ht="15" hidden="false" customHeight="false" outlineLevel="0" collapsed="false">
      <c r="B480" s="19"/>
      <c r="C480" s="19"/>
      <c r="D480" s="19"/>
    </row>
    <row r="481" customFormat="false" ht="15" hidden="false" customHeight="false" outlineLevel="0" collapsed="false">
      <c r="B481" s="19"/>
      <c r="C481" s="19"/>
      <c r="D481" s="19"/>
    </row>
    <row r="482" customFormat="false" ht="15" hidden="false" customHeight="false" outlineLevel="0" collapsed="false">
      <c r="B482" s="19"/>
      <c r="C482" s="19"/>
      <c r="D482" s="19"/>
    </row>
    <row r="483" customFormat="false" ht="15" hidden="false" customHeight="false" outlineLevel="0" collapsed="false">
      <c r="B483" s="19"/>
      <c r="C483" s="19"/>
      <c r="D483" s="19"/>
    </row>
    <row r="484" customFormat="false" ht="15" hidden="false" customHeight="false" outlineLevel="0" collapsed="false">
      <c r="B484" s="19"/>
      <c r="C484" s="19"/>
      <c r="D484" s="19"/>
    </row>
    <row r="485" customFormat="false" ht="15" hidden="false" customHeight="false" outlineLevel="0" collapsed="false">
      <c r="B485" s="19"/>
      <c r="C485" s="19"/>
      <c r="D485" s="19"/>
    </row>
    <row r="486" customFormat="false" ht="15" hidden="false" customHeight="false" outlineLevel="0" collapsed="false">
      <c r="B486" s="19"/>
      <c r="C486" s="19"/>
      <c r="D486" s="19"/>
    </row>
    <row r="487" customFormat="false" ht="15" hidden="false" customHeight="false" outlineLevel="0" collapsed="false">
      <c r="B487" s="19"/>
      <c r="C487" s="19"/>
      <c r="D487" s="19"/>
    </row>
    <row r="488" customFormat="false" ht="15" hidden="false" customHeight="false" outlineLevel="0" collapsed="false">
      <c r="B488" s="19"/>
      <c r="C488" s="19"/>
      <c r="D488" s="19"/>
    </row>
    <row r="489" customFormat="false" ht="15" hidden="false" customHeight="false" outlineLevel="0" collapsed="false">
      <c r="B489" s="19"/>
      <c r="C489" s="19"/>
      <c r="D489" s="19"/>
    </row>
    <row r="490" customFormat="false" ht="15" hidden="false" customHeight="false" outlineLevel="0" collapsed="false">
      <c r="B490" s="19"/>
      <c r="C490" s="19"/>
      <c r="D490" s="19"/>
    </row>
    <row r="491" customFormat="false" ht="15" hidden="false" customHeight="false" outlineLevel="0" collapsed="false">
      <c r="B491" s="19"/>
      <c r="C491" s="19"/>
      <c r="D491" s="19"/>
    </row>
    <row r="492" customFormat="false" ht="15" hidden="false" customHeight="false" outlineLevel="0" collapsed="false">
      <c r="B492" s="19"/>
      <c r="C492" s="19"/>
      <c r="D492" s="19"/>
    </row>
    <row r="493" customFormat="false" ht="15" hidden="false" customHeight="false" outlineLevel="0" collapsed="false">
      <c r="B493" s="19"/>
      <c r="C493" s="19"/>
      <c r="D493" s="19"/>
    </row>
    <row r="494" customFormat="false" ht="15" hidden="false" customHeight="false" outlineLevel="0" collapsed="false">
      <c r="B494" s="19"/>
      <c r="C494" s="19"/>
      <c r="D494" s="19"/>
    </row>
    <row r="495" customFormat="false" ht="15" hidden="false" customHeight="false" outlineLevel="0" collapsed="false">
      <c r="B495" s="19"/>
      <c r="C495" s="19"/>
      <c r="D495" s="19"/>
    </row>
    <row r="496" customFormat="false" ht="15" hidden="false" customHeight="false" outlineLevel="0" collapsed="false">
      <c r="B496" s="19"/>
      <c r="C496" s="19"/>
      <c r="D496" s="19"/>
    </row>
    <row r="497" customFormat="false" ht="15" hidden="false" customHeight="false" outlineLevel="0" collapsed="false">
      <c r="B497" s="19"/>
      <c r="C497" s="19"/>
      <c r="D497" s="19"/>
    </row>
    <row r="498" customFormat="false" ht="15" hidden="false" customHeight="false" outlineLevel="0" collapsed="false">
      <c r="B498" s="19"/>
      <c r="C498" s="19"/>
      <c r="D498" s="19"/>
    </row>
    <row r="499" customFormat="false" ht="15" hidden="false" customHeight="false" outlineLevel="0" collapsed="false">
      <c r="B499" s="19"/>
      <c r="C499" s="19"/>
      <c r="D499" s="19"/>
    </row>
    <row r="500" customFormat="false" ht="15" hidden="false" customHeight="false" outlineLevel="0" collapsed="false">
      <c r="B500" s="19"/>
      <c r="C500" s="19"/>
      <c r="D500" s="19"/>
    </row>
    <row r="501" customFormat="false" ht="15" hidden="false" customHeight="false" outlineLevel="0" collapsed="false">
      <c r="B501" s="19"/>
      <c r="C501" s="19"/>
      <c r="D501" s="19"/>
    </row>
    <row r="502" customFormat="false" ht="15" hidden="false" customHeight="false" outlineLevel="0" collapsed="false">
      <c r="B502" s="19"/>
      <c r="C502" s="19"/>
      <c r="D502" s="19"/>
    </row>
    <row r="503" customFormat="false" ht="15" hidden="false" customHeight="false" outlineLevel="0" collapsed="false">
      <c r="B503" s="19"/>
      <c r="C503" s="19"/>
      <c r="D503" s="19"/>
    </row>
    <row r="504" customFormat="false" ht="15" hidden="false" customHeight="false" outlineLevel="0" collapsed="false">
      <c r="B504" s="19"/>
      <c r="C504" s="19"/>
      <c r="D504" s="19"/>
    </row>
    <row r="505" customFormat="false" ht="15" hidden="false" customHeight="false" outlineLevel="0" collapsed="false">
      <c r="B505" s="19"/>
      <c r="C505" s="19"/>
      <c r="D505" s="19"/>
    </row>
    <row r="506" customFormat="false" ht="15" hidden="false" customHeight="false" outlineLevel="0" collapsed="false">
      <c r="B506" s="19"/>
      <c r="C506" s="19"/>
      <c r="D506" s="19"/>
    </row>
    <row r="507" customFormat="false" ht="15" hidden="false" customHeight="false" outlineLevel="0" collapsed="false">
      <c r="B507" s="19"/>
      <c r="C507" s="19"/>
      <c r="D507" s="19"/>
    </row>
    <row r="508" customFormat="false" ht="15" hidden="false" customHeight="false" outlineLevel="0" collapsed="false">
      <c r="B508" s="19"/>
      <c r="C508" s="19"/>
      <c r="D508" s="19"/>
    </row>
    <row r="509" customFormat="false" ht="15" hidden="false" customHeight="false" outlineLevel="0" collapsed="false">
      <c r="B509" s="19"/>
      <c r="C509" s="19"/>
      <c r="D509" s="19"/>
    </row>
    <row r="510" customFormat="false" ht="15" hidden="false" customHeight="false" outlineLevel="0" collapsed="false">
      <c r="B510" s="19"/>
      <c r="C510" s="19"/>
      <c r="D510" s="19"/>
    </row>
    <row r="511" customFormat="false" ht="15" hidden="false" customHeight="false" outlineLevel="0" collapsed="false">
      <c r="B511" s="19"/>
      <c r="C511" s="19"/>
      <c r="D511" s="19"/>
    </row>
    <row r="512" customFormat="false" ht="15" hidden="false" customHeight="false" outlineLevel="0" collapsed="false">
      <c r="B512" s="19"/>
      <c r="C512" s="19"/>
      <c r="D512" s="19"/>
    </row>
    <row r="513" customFormat="false" ht="15" hidden="false" customHeight="false" outlineLevel="0" collapsed="false">
      <c r="B513" s="19"/>
      <c r="C513" s="19"/>
      <c r="D513" s="19"/>
    </row>
    <row r="514" customFormat="false" ht="15" hidden="false" customHeight="false" outlineLevel="0" collapsed="false">
      <c r="B514" s="19"/>
      <c r="C514" s="19"/>
      <c r="D514" s="19"/>
    </row>
    <row r="515" customFormat="false" ht="15" hidden="false" customHeight="false" outlineLevel="0" collapsed="false">
      <c r="B515" s="19"/>
      <c r="C515" s="19"/>
      <c r="D515" s="19"/>
    </row>
    <row r="516" customFormat="false" ht="15" hidden="false" customHeight="false" outlineLevel="0" collapsed="false">
      <c r="B516" s="19"/>
      <c r="C516" s="19"/>
      <c r="D516" s="19"/>
    </row>
    <row r="517" customFormat="false" ht="15" hidden="false" customHeight="false" outlineLevel="0" collapsed="false">
      <c r="B517" s="19"/>
      <c r="C517" s="19"/>
      <c r="D517" s="19"/>
    </row>
    <row r="518" customFormat="false" ht="15" hidden="false" customHeight="false" outlineLevel="0" collapsed="false">
      <c r="B518" s="19"/>
      <c r="C518" s="19"/>
      <c r="D518" s="19"/>
    </row>
    <row r="519" customFormat="false" ht="15" hidden="false" customHeight="false" outlineLevel="0" collapsed="false">
      <c r="B519" s="19"/>
      <c r="C519" s="19"/>
      <c r="D519" s="19"/>
    </row>
    <row r="520" customFormat="false" ht="15" hidden="false" customHeight="false" outlineLevel="0" collapsed="false">
      <c r="B520" s="19"/>
      <c r="C520" s="19"/>
      <c r="D520" s="19"/>
    </row>
    <row r="521" customFormat="false" ht="15" hidden="false" customHeight="false" outlineLevel="0" collapsed="false">
      <c r="B521" s="19"/>
      <c r="C521" s="19"/>
      <c r="D521" s="19"/>
    </row>
    <row r="522" customFormat="false" ht="15" hidden="false" customHeight="false" outlineLevel="0" collapsed="false">
      <c r="B522" s="19"/>
      <c r="C522" s="19"/>
      <c r="D522" s="19"/>
    </row>
    <row r="523" customFormat="false" ht="15" hidden="false" customHeight="false" outlineLevel="0" collapsed="false">
      <c r="B523" s="19"/>
      <c r="C523" s="19"/>
      <c r="D523" s="19"/>
    </row>
    <row r="524" customFormat="false" ht="15" hidden="false" customHeight="false" outlineLevel="0" collapsed="false">
      <c r="B524" s="19"/>
      <c r="C524" s="19"/>
      <c r="D524" s="19"/>
    </row>
    <row r="525" customFormat="false" ht="15" hidden="false" customHeight="false" outlineLevel="0" collapsed="false">
      <c r="B525" s="19"/>
      <c r="C525" s="19"/>
      <c r="D525" s="19"/>
    </row>
    <row r="526" customFormat="false" ht="15" hidden="false" customHeight="false" outlineLevel="0" collapsed="false">
      <c r="B526" s="19"/>
      <c r="C526" s="19"/>
      <c r="D526" s="19"/>
    </row>
    <row r="527" customFormat="false" ht="15" hidden="false" customHeight="false" outlineLevel="0" collapsed="false">
      <c r="B527" s="19"/>
      <c r="C527" s="19"/>
      <c r="D527" s="19"/>
    </row>
    <row r="528" customFormat="false" ht="15" hidden="false" customHeight="false" outlineLevel="0" collapsed="false">
      <c r="B528" s="19"/>
      <c r="C528" s="19"/>
      <c r="D528" s="19"/>
    </row>
    <row r="529" customFormat="false" ht="15" hidden="false" customHeight="false" outlineLevel="0" collapsed="false">
      <c r="B529" s="19"/>
      <c r="C529" s="19"/>
      <c r="D529" s="19"/>
    </row>
    <row r="530" customFormat="false" ht="15" hidden="false" customHeight="false" outlineLevel="0" collapsed="false">
      <c r="B530" s="19"/>
      <c r="C530" s="19"/>
      <c r="D530" s="19"/>
    </row>
    <row r="531" customFormat="false" ht="15" hidden="false" customHeight="false" outlineLevel="0" collapsed="false">
      <c r="B531" s="19"/>
      <c r="C531" s="19"/>
      <c r="D531" s="19"/>
    </row>
    <row r="532" customFormat="false" ht="15" hidden="false" customHeight="false" outlineLevel="0" collapsed="false">
      <c r="B532" s="19"/>
      <c r="C532" s="19"/>
      <c r="D532" s="19"/>
    </row>
    <row r="533" customFormat="false" ht="15" hidden="false" customHeight="false" outlineLevel="0" collapsed="false">
      <c r="B533" s="19"/>
      <c r="C533" s="19"/>
      <c r="D533" s="19"/>
    </row>
    <row r="534" customFormat="false" ht="15" hidden="false" customHeight="false" outlineLevel="0" collapsed="false">
      <c r="B534" s="19"/>
      <c r="C534" s="19"/>
      <c r="D534" s="19"/>
    </row>
    <row r="535" customFormat="false" ht="15" hidden="false" customHeight="false" outlineLevel="0" collapsed="false">
      <c r="B535" s="19"/>
      <c r="C535" s="19"/>
      <c r="D535" s="19"/>
    </row>
    <row r="536" customFormat="false" ht="15" hidden="false" customHeight="false" outlineLevel="0" collapsed="false">
      <c r="B536" s="19"/>
      <c r="C536" s="19"/>
      <c r="D536" s="19"/>
    </row>
    <row r="537" customFormat="false" ht="15" hidden="false" customHeight="false" outlineLevel="0" collapsed="false">
      <c r="B537" s="19"/>
      <c r="C537" s="19"/>
      <c r="D537" s="19"/>
    </row>
    <row r="538" customFormat="false" ht="15" hidden="false" customHeight="false" outlineLevel="0" collapsed="false">
      <c r="B538" s="19"/>
      <c r="C538" s="19"/>
      <c r="D538" s="19"/>
    </row>
    <row r="539" customFormat="false" ht="15" hidden="false" customHeight="false" outlineLevel="0" collapsed="false">
      <c r="B539" s="19"/>
      <c r="C539" s="19"/>
      <c r="D539" s="19"/>
    </row>
    <row r="540" customFormat="false" ht="15" hidden="false" customHeight="false" outlineLevel="0" collapsed="false">
      <c r="B540" s="19"/>
      <c r="C540" s="19"/>
      <c r="D540" s="19"/>
    </row>
    <row r="541" customFormat="false" ht="15" hidden="false" customHeight="false" outlineLevel="0" collapsed="false">
      <c r="B541" s="19"/>
      <c r="C541" s="19"/>
      <c r="D541" s="19"/>
    </row>
    <row r="542" customFormat="false" ht="15" hidden="false" customHeight="false" outlineLevel="0" collapsed="false">
      <c r="B542" s="19"/>
      <c r="C542" s="19"/>
      <c r="D542" s="19"/>
    </row>
    <row r="543" customFormat="false" ht="15" hidden="false" customHeight="false" outlineLevel="0" collapsed="false">
      <c r="B543" s="19"/>
      <c r="C543" s="19"/>
      <c r="D543" s="19"/>
    </row>
    <row r="544" customFormat="false" ht="15" hidden="false" customHeight="false" outlineLevel="0" collapsed="false">
      <c r="B544" s="19"/>
      <c r="C544" s="19"/>
      <c r="D544" s="19"/>
    </row>
    <row r="545" customFormat="false" ht="15" hidden="false" customHeight="false" outlineLevel="0" collapsed="false">
      <c r="B545" s="19"/>
      <c r="C545" s="19"/>
      <c r="D545" s="19"/>
    </row>
    <row r="546" customFormat="false" ht="15" hidden="false" customHeight="false" outlineLevel="0" collapsed="false">
      <c r="B546" s="19"/>
      <c r="C546" s="19"/>
      <c r="D546" s="19"/>
    </row>
    <row r="547" customFormat="false" ht="15" hidden="false" customHeight="false" outlineLevel="0" collapsed="false">
      <c r="B547" s="19"/>
      <c r="C547" s="19"/>
      <c r="D547" s="19"/>
    </row>
    <row r="548" customFormat="false" ht="15" hidden="false" customHeight="false" outlineLevel="0" collapsed="false">
      <c r="B548" s="19"/>
      <c r="C548" s="19"/>
      <c r="D548" s="19"/>
    </row>
    <row r="549" customFormat="false" ht="15" hidden="false" customHeight="false" outlineLevel="0" collapsed="false">
      <c r="B549" s="19"/>
      <c r="C549" s="19"/>
      <c r="D549" s="19"/>
    </row>
    <row r="550" customFormat="false" ht="15" hidden="false" customHeight="false" outlineLevel="0" collapsed="false">
      <c r="B550" s="19"/>
      <c r="C550" s="19"/>
      <c r="D550" s="19"/>
    </row>
    <row r="551" customFormat="false" ht="15" hidden="false" customHeight="false" outlineLevel="0" collapsed="false">
      <c r="B551" s="19"/>
      <c r="C551" s="19"/>
      <c r="D551" s="19"/>
    </row>
    <row r="552" customFormat="false" ht="15" hidden="false" customHeight="false" outlineLevel="0" collapsed="false">
      <c r="B552" s="19"/>
      <c r="C552" s="19"/>
      <c r="D552" s="19"/>
    </row>
    <row r="553" customFormat="false" ht="15" hidden="false" customHeight="false" outlineLevel="0" collapsed="false">
      <c r="B553" s="19"/>
      <c r="C553" s="19"/>
      <c r="D553" s="19"/>
    </row>
    <row r="554" customFormat="false" ht="15" hidden="false" customHeight="false" outlineLevel="0" collapsed="false">
      <c r="B554" s="19"/>
      <c r="C554" s="19"/>
      <c r="D554" s="19"/>
    </row>
    <row r="555" customFormat="false" ht="15" hidden="false" customHeight="false" outlineLevel="0" collapsed="false">
      <c r="B555" s="19"/>
      <c r="C555" s="19"/>
      <c r="D555" s="19"/>
    </row>
    <row r="556" customFormat="false" ht="15" hidden="false" customHeight="false" outlineLevel="0" collapsed="false">
      <c r="B556" s="19"/>
      <c r="C556" s="19"/>
      <c r="D556" s="19"/>
    </row>
    <row r="557" customFormat="false" ht="15" hidden="false" customHeight="false" outlineLevel="0" collapsed="false">
      <c r="B557" s="19"/>
      <c r="C557" s="19"/>
      <c r="D557" s="19"/>
    </row>
    <row r="558" customFormat="false" ht="15" hidden="false" customHeight="false" outlineLevel="0" collapsed="false">
      <c r="B558" s="19"/>
      <c r="C558" s="19"/>
      <c r="D558" s="19"/>
    </row>
    <row r="559" customFormat="false" ht="15" hidden="false" customHeight="false" outlineLevel="0" collapsed="false">
      <c r="B559" s="19"/>
      <c r="C559" s="19"/>
      <c r="D559" s="19"/>
    </row>
    <row r="560" customFormat="false" ht="15" hidden="false" customHeight="false" outlineLevel="0" collapsed="false">
      <c r="B560" s="19"/>
      <c r="C560" s="19"/>
      <c r="D560" s="19"/>
    </row>
    <row r="561" customFormat="false" ht="15" hidden="false" customHeight="false" outlineLevel="0" collapsed="false">
      <c r="B561" s="19"/>
      <c r="C561" s="19"/>
      <c r="D561" s="19"/>
    </row>
    <row r="562" customFormat="false" ht="15" hidden="false" customHeight="false" outlineLevel="0" collapsed="false">
      <c r="B562" s="19"/>
      <c r="C562" s="19"/>
      <c r="D562" s="19"/>
    </row>
    <row r="563" customFormat="false" ht="15" hidden="false" customHeight="false" outlineLevel="0" collapsed="false">
      <c r="B563" s="19"/>
      <c r="C563" s="19"/>
      <c r="D563" s="19"/>
    </row>
    <row r="564" customFormat="false" ht="15" hidden="false" customHeight="false" outlineLevel="0" collapsed="false">
      <c r="B564" s="19"/>
      <c r="C564" s="19"/>
      <c r="D564" s="19"/>
    </row>
    <row r="565" customFormat="false" ht="15" hidden="false" customHeight="false" outlineLevel="0" collapsed="false">
      <c r="B565" s="19"/>
      <c r="C565" s="19"/>
      <c r="D565" s="19"/>
    </row>
    <row r="566" customFormat="false" ht="15" hidden="false" customHeight="false" outlineLevel="0" collapsed="false">
      <c r="B566" s="19"/>
      <c r="C566" s="19"/>
      <c r="D566" s="19"/>
    </row>
    <row r="567" customFormat="false" ht="15" hidden="false" customHeight="false" outlineLevel="0" collapsed="false">
      <c r="B567" s="19"/>
      <c r="C567" s="19"/>
      <c r="D567" s="19"/>
    </row>
    <row r="568" customFormat="false" ht="15" hidden="false" customHeight="false" outlineLevel="0" collapsed="false">
      <c r="B568" s="19"/>
      <c r="C568" s="19"/>
      <c r="D568" s="19"/>
    </row>
    <row r="569" customFormat="false" ht="15" hidden="false" customHeight="false" outlineLevel="0" collapsed="false">
      <c r="B569" s="19"/>
      <c r="C569" s="19"/>
      <c r="D569" s="19"/>
    </row>
    <row r="570" customFormat="false" ht="15" hidden="false" customHeight="false" outlineLevel="0" collapsed="false">
      <c r="B570" s="19"/>
      <c r="C570" s="19"/>
      <c r="D570" s="19"/>
    </row>
    <row r="571" customFormat="false" ht="15" hidden="false" customHeight="false" outlineLevel="0" collapsed="false">
      <c r="B571" s="19"/>
      <c r="C571" s="19"/>
      <c r="D571" s="19"/>
    </row>
    <row r="572" customFormat="false" ht="15" hidden="false" customHeight="false" outlineLevel="0" collapsed="false">
      <c r="B572" s="19"/>
      <c r="C572" s="19"/>
      <c r="D572" s="19"/>
    </row>
    <row r="573" customFormat="false" ht="15" hidden="false" customHeight="false" outlineLevel="0" collapsed="false">
      <c r="B573" s="19"/>
      <c r="C573" s="19"/>
      <c r="D573" s="19"/>
    </row>
    <row r="574" customFormat="false" ht="15" hidden="false" customHeight="false" outlineLevel="0" collapsed="false">
      <c r="B574" s="19"/>
      <c r="C574" s="19"/>
      <c r="D574" s="19"/>
    </row>
    <row r="575" customFormat="false" ht="15" hidden="false" customHeight="false" outlineLevel="0" collapsed="false">
      <c r="B575" s="19"/>
      <c r="C575" s="19"/>
      <c r="D575" s="19"/>
    </row>
    <row r="576" customFormat="false" ht="15" hidden="false" customHeight="false" outlineLevel="0" collapsed="false">
      <c r="B576" s="19"/>
      <c r="C576" s="19"/>
      <c r="D576" s="19"/>
    </row>
    <row r="577" customFormat="false" ht="15" hidden="false" customHeight="false" outlineLevel="0" collapsed="false">
      <c r="B577" s="19"/>
      <c r="C577" s="19"/>
      <c r="D577" s="19"/>
    </row>
    <row r="578" customFormat="false" ht="15" hidden="false" customHeight="false" outlineLevel="0" collapsed="false">
      <c r="B578" s="19"/>
      <c r="C578" s="19"/>
      <c r="D578" s="19"/>
    </row>
    <row r="579" customFormat="false" ht="15" hidden="false" customHeight="false" outlineLevel="0" collapsed="false">
      <c r="B579" s="19"/>
      <c r="C579" s="19"/>
      <c r="D579" s="19"/>
    </row>
    <row r="580" customFormat="false" ht="15" hidden="false" customHeight="false" outlineLevel="0" collapsed="false">
      <c r="B580" s="19"/>
      <c r="C580" s="19"/>
      <c r="D580" s="19"/>
    </row>
    <row r="581" customFormat="false" ht="15" hidden="false" customHeight="false" outlineLevel="0" collapsed="false">
      <c r="B581" s="19"/>
      <c r="C581" s="19"/>
      <c r="D581" s="19"/>
    </row>
    <row r="582" customFormat="false" ht="15" hidden="false" customHeight="false" outlineLevel="0" collapsed="false">
      <c r="B582" s="19"/>
      <c r="C582" s="19"/>
      <c r="D582" s="19"/>
    </row>
    <row r="583" customFormat="false" ht="15" hidden="false" customHeight="false" outlineLevel="0" collapsed="false">
      <c r="B583" s="19"/>
      <c r="C583" s="19"/>
      <c r="D583" s="19"/>
    </row>
    <row r="584" customFormat="false" ht="15" hidden="false" customHeight="false" outlineLevel="0" collapsed="false">
      <c r="B584" s="19"/>
      <c r="C584" s="19"/>
      <c r="D584" s="19"/>
    </row>
    <row r="585" customFormat="false" ht="15" hidden="false" customHeight="false" outlineLevel="0" collapsed="false">
      <c r="B585" s="19"/>
      <c r="C585" s="19"/>
      <c r="D585" s="19"/>
    </row>
    <row r="586" customFormat="false" ht="15" hidden="false" customHeight="false" outlineLevel="0" collapsed="false">
      <c r="B586" s="19"/>
      <c r="C586" s="19"/>
      <c r="D586" s="19"/>
    </row>
    <row r="587" customFormat="false" ht="15" hidden="false" customHeight="false" outlineLevel="0" collapsed="false">
      <c r="B587" s="19"/>
      <c r="C587" s="19"/>
      <c r="D587" s="19"/>
    </row>
    <row r="588" customFormat="false" ht="15" hidden="false" customHeight="false" outlineLevel="0" collapsed="false">
      <c r="B588" s="19"/>
      <c r="C588" s="19"/>
      <c r="D588" s="19"/>
    </row>
    <row r="589" customFormat="false" ht="15" hidden="false" customHeight="false" outlineLevel="0" collapsed="false">
      <c r="B589" s="19"/>
      <c r="C589" s="19"/>
      <c r="D589" s="19"/>
    </row>
    <row r="590" customFormat="false" ht="15" hidden="false" customHeight="false" outlineLevel="0" collapsed="false">
      <c r="B590" s="19"/>
      <c r="C590" s="19"/>
      <c r="D590" s="19"/>
    </row>
    <row r="591" customFormat="false" ht="15" hidden="false" customHeight="false" outlineLevel="0" collapsed="false">
      <c r="B591" s="19"/>
      <c r="C591" s="19"/>
      <c r="D591" s="19"/>
    </row>
    <row r="592" customFormat="false" ht="15" hidden="false" customHeight="false" outlineLevel="0" collapsed="false">
      <c r="B592" s="19"/>
      <c r="C592" s="19"/>
      <c r="D592" s="19"/>
    </row>
    <row r="593" customFormat="false" ht="15" hidden="false" customHeight="false" outlineLevel="0" collapsed="false">
      <c r="B593" s="19"/>
      <c r="C593" s="19"/>
      <c r="D593" s="19"/>
    </row>
    <row r="594" customFormat="false" ht="15" hidden="false" customHeight="false" outlineLevel="0" collapsed="false">
      <c r="B594" s="19"/>
      <c r="C594" s="19"/>
      <c r="D594" s="19"/>
    </row>
    <row r="595" customFormat="false" ht="15" hidden="false" customHeight="false" outlineLevel="0" collapsed="false">
      <c r="B595" s="19"/>
      <c r="C595" s="19"/>
      <c r="D595" s="19"/>
    </row>
    <row r="596" customFormat="false" ht="15" hidden="false" customHeight="false" outlineLevel="0" collapsed="false">
      <c r="B596" s="19"/>
      <c r="C596" s="19"/>
      <c r="D596" s="19"/>
    </row>
    <row r="597" customFormat="false" ht="15" hidden="false" customHeight="false" outlineLevel="0" collapsed="false">
      <c r="B597" s="19"/>
      <c r="C597" s="19"/>
      <c r="D597" s="19"/>
    </row>
    <row r="598" customFormat="false" ht="15" hidden="false" customHeight="false" outlineLevel="0" collapsed="false">
      <c r="B598" s="19"/>
      <c r="C598" s="19"/>
      <c r="D598" s="19"/>
    </row>
    <row r="599" customFormat="false" ht="15" hidden="false" customHeight="false" outlineLevel="0" collapsed="false">
      <c r="B599" s="19"/>
      <c r="C599" s="19"/>
      <c r="D599" s="19"/>
    </row>
    <row r="600" customFormat="false" ht="15" hidden="false" customHeight="false" outlineLevel="0" collapsed="false">
      <c r="B600" s="19"/>
      <c r="C600" s="19"/>
      <c r="D600" s="19"/>
    </row>
    <row r="601" customFormat="false" ht="15" hidden="false" customHeight="false" outlineLevel="0" collapsed="false">
      <c r="B601" s="19"/>
      <c r="C601" s="19"/>
      <c r="D601" s="19"/>
    </row>
    <row r="602" customFormat="false" ht="15" hidden="false" customHeight="false" outlineLevel="0" collapsed="false">
      <c r="B602" s="19"/>
      <c r="C602" s="19"/>
      <c r="D602" s="19"/>
    </row>
    <row r="603" customFormat="false" ht="15" hidden="false" customHeight="false" outlineLevel="0" collapsed="false">
      <c r="B603" s="19"/>
      <c r="C603" s="19"/>
      <c r="D603" s="19"/>
    </row>
    <row r="604" customFormat="false" ht="15" hidden="false" customHeight="false" outlineLevel="0" collapsed="false">
      <c r="B604" s="19"/>
      <c r="C604" s="19"/>
      <c r="D604" s="19"/>
    </row>
    <row r="605" customFormat="false" ht="15" hidden="false" customHeight="false" outlineLevel="0" collapsed="false">
      <c r="B605" s="19"/>
      <c r="C605" s="19"/>
      <c r="D605" s="19"/>
    </row>
    <row r="606" customFormat="false" ht="15" hidden="false" customHeight="false" outlineLevel="0" collapsed="false">
      <c r="B606" s="19"/>
      <c r="C606" s="19"/>
      <c r="D606" s="19"/>
    </row>
    <row r="607" customFormat="false" ht="15" hidden="false" customHeight="false" outlineLevel="0" collapsed="false">
      <c r="B607" s="19"/>
      <c r="C607" s="19"/>
      <c r="D607" s="19"/>
    </row>
    <row r="608" customFormat="false" ht="15" hidden="false" customHeight="false" outlineLevel="0" collapsed="false">
      <c r="B608" s="19"/>
      <c r="C608" s="19"/>
      <c r="D608" s="19"/>
    </row>
    <row r="609" customFormat="false" ht="15" hidden="false" customHeight="false" outlineLevel="0" collapsed="false">
      <c r="B609" s="19"/>
      <c r="C609" s="19"/>
      <c r="D609" s="19"/>
    </row>
    <row r="610" customFormat="false" ht="15" hidden="false" customHeight="false" outlineLevel="0" collapsed="false">
      <c r="B610" s="19"/>
      <c r="C610" s="19"/>
      <c r="D610" s="19"/>
    </row>
    <row r="611" customFormat="false" ht="15" hidden="false" customHeight="false" outlineLevel="0" collapsed="false">
      <c r="B611" s="19"/>
      <c r="C611" s="19"/>
      <c r="D611" s="19"/>
    </row>
    <row r="612" customFormat="false" ht="15" hidden="false" customHeight="false" outlineLevel="0" collapsed="false">
      <c r="B612" s="19"/>
      <c r="C612" s="19"/>
      <c r="D612" s="19"/>
    </row>
    <row r="613" customFormat="false" ht="15" hidden="false" customHeight="false" outlineLevel="0" collapsed="false">
      <c r="B613" s="19"/>
      <c r="C613" s="19"/>
      <c r="D613" s="19"/>
    </row>
    <row r="614" customFormat="false" ht="15" hidden="false" customHeight="false" outlineLevel="0" collapsed="false">
      <c r="B614" s="19"/>
      <c r="C614" s="19"/>
      <c r="D614" s="19"/>
    </row>
    <row r="615" customFormat="false" ht="15" hidden="false" customHeight="false" outlineLevel="0" collapsed="false">
      <c r="B615" s="19"/>
      <c r="C615" s="19"/>
      <c r="D615" s="19"/>
    </row>
    <row r="616" customFormat="false" ht="15" hidden="false" customHeight="false" outlineLevel="0" collapsed="false">
      <c r="B616" s="19"/>
      <c r="C616" s="19"/>
      <c r="D616" s="19"/>
    </row>
    <row r="617" customFormat="false" ht="15" hidden="false" customHeight="false" outlineLevel="0" collapsed="false">
      <c r="B617" s="19"/>
      <c r="C617" s="19"/>
      <c r="D617" s="19"/>
    </row>
    <row r="618" customFormat="false" ht="15" hidden="false" customHeight="false" outlineLevel="0" collapsed="false">
      <c r="B618" s="19"/>
      <c r="C618" s="19"/>
      <c r="D618" s="19"/>
    </row>
    <row r="619" customFormat="false" ht="15" hidden="false" customHeight="false" outlineLevel="0" collapsed="false">
      <c r="B619" s="19"/>
      <c r="C619" s="19"/>
      <c r="D619" s="19"/>
    </row>
    <row r="620" customFormat="false" ht="15" hidden="false" customHeight="false" outlineLevel="0" collapsed="false">
      <c r="B620" s="19"/>
      <c r="C620" s="19"/>
      <c r="D620" s="19"/>
    </row>
    <row r="621" customFormat="false" ht="15" hidden="false" customHeight="false" outlineLevel="0" collapsed="false">
      <c r="B621" s="19"/>
      <c r="C621" s="19"/>
      <c r="D621" s="19"/>
    </row>
    <row r="622" customFormat="false" ht="15" hidden="false" customHeight="false" outlineLevel="0" collapsed="false">
      <c r="B622" s="19"/>
      <c r="C622" s="19"/>
      <c r="D622" s="19"/>
    </row>
    <row r="623" customFormat="false" ht="15" hidden="false" customHeight="false" outlineLevel="0" collapsed="false">
      <c r="B623" s="19"/>
      <c r="C623" s="19"/>
      <c r="D623" s="19"/>
    </row>
    <row r="624" customFormat="false" ht="15" hidden="false" customHeight="false" outlineLevel="0" collapsed="false">
      <c r="B624" s="19"/>
      <c r="C624" s="19"/>
      <c r="D624" s="19"/>
    </row>
    <row r="625" customFormat="false" ht="15" hidden="false" customHeight="false" outlineLevel="0" collapsed="false">
      <c r="B625" s="19"/>
      <c r="C625" s="19"/>
      <c r="D625" s="19"/>
    </row>
    <row r="626" customFormat="false" ht="15" hidden="false" customHeight="false" outlineLevel="0" collapsed="false">
      <c r="B626" s="19"/>
      <c r="C626" s="19"/>
      <c r="D626" s="19"/>
    </row>
    <row r="627" customFormat="false" ht="15" hidden="false" customHeight="false" outlineLevel="0" collapsed="false">
      <c r="B627" s="19"/>
      <c r="C627" s="19"/>
      <c r="D627" s="19"/>
    </row>
    <row r="628" customFormat="false" ht="15" hidden="false" customHeight="false" outlineLevel="0" collapsed="false">
      <c r="B628" s="19"/>
      <c r="C628" s="19"/>
      <c r="D628" s="19"/>
    </row>
    <row r="629" customFormat="false" ht="15" hidden="false" customHeight="false" outlineLevel="0" collapsed="false">
      <c r="B629" s="19"/>
      <c r="C629" s="19"/>
      <c r="D629" s="19"/>
    </row>
    <row r="630" customFormat="false" ht="15" hidden="false" customHeight="false" outlineLevel="0" collapsed="false">
      <c r="B630" s="19"/>
      <c r="C630" s="19"/>
      <c r="D630" s="19"/>
    </row>
    <row r="631" customFormat="false" ht="15" hidden="false" customHeight="false" outlineLevel="0" collapsed="false">
      <c r="B631" s="19"/>
      <c r="C631" s="19"/>
      <c r="D631" s="19"/>
    </row>
    <row r="632" customFormat="false" ht="15" hidden="false" customHeight="false" outlineLevel="0" collapsed="false">
      <c r="B632" s="19"/>
      <c r="C632" s="19"/>
      <c r="D632" s="19"/>
    </row>
    <row r="633" customFormat="false" ht="15" hidden="false" customHeight="false" outlineLevel="0" collapsed="false">
      <c r="B633" s="19"/>
      <c r="C633" s="19"/>
      <c r="D633" s="19"/>
    </row>
    <row r="634" customFormat="false" ht="15" hidden="false" customHeight="false" outlineLevel="0" collapsed="false">
      <c r="B634" s="19"/>
      <c r="C634" s="19"/>
      <c r="D634" s="19"/>
    </row>
    <row r="635" customFormat="false" ht="15" hidden="false" customHeight="false" outlineLevel="0" collapsed="false">
      <c r="B635" s="19"/>
      <c r="C635" s="19"/>
      <c r="D635" s="19"/>
    </row>
    <row r="636" customFormat="false" ht="15" hidden="false" customHeight="false" outlineLevel="0" collapsed="false">
      <c r="B636" s="19"/>
      <c r="C636" s="19"/>
      <c r="D636" s="19"/>
    </row>
    <row r="637" customFormat="false" ht="15" hidden="false" customHeight="false" outlineLevel="0" collapsed="false">
      <c r="B637" s="19"/>
      <c r="C637" s="19"/>
      <c r="D637" s="19"/>
    </row>
    <row r="638" customFormat="false" ht="15" hidden="false" customHeight="false" outlineLevel="0" collapsed="false">
      <c r="B638" s="19"/>
      <c r="C638" s="19"/>
      <c r="D638" s="19"/>
    </row>
    <row r="639" customFormat="false" ht="15" hidden="false" customHeight="false" outlineLevel="0" collapsed="false">
      <c r="B639" s="19"/>
      <c r="C639" s="19"/>
      <c r="D639" s="19"/>
    </row>
    <row r="640" customFormat="false" ht="15" hidden="false" customHeight="false" outlineLevel="0" collapsed="false">
      <c r="B640" s="19"/>
      <c r="C640" s="19"/>
      <c r="D640" s="19"/>
    </row>
    <row r="641" customFormat="false" ht="15" hidden="false" customHeight="false" outlineLevel="0" collapsed="false">
      <c r="B641" s="19"/>
      <c r="C641" s="19"/>
      <c r="D641" s="19"/>
    </row>
    <row r="642" customFormat="false" ht="15" hidden="false" customHeight="false" outlineLevel="0" collapsed="false">
      <c r="B642" s="19"/>
      <c r="C642" s="19"/>
      <c r="D642" s="19"/>
    </row>
    <row r="643" customFormat="false" ht="15" hidden="false" customHeight="false" outlineLevel="0" collapsed="false">
      <c r="B643" s="19"/>
      <c r="C643" s="19"/>
      <c r="D643" s="19"/>
    </row>
    <row r="644" customFormat="false" ht="15" hidden="false" customHeight="false" outlineLevel="0" collapsed="false">
      <c r="B644" s="19"/>
      <c r="C644" s="19"/>
      <c r="D644" s="19"/>
    </row>
    <row r="645" customFormat="false" ht="15" hidden="false" customHeight="false" outlineLevel="0" collapsed="false">
      <c r="B645" s="19"/>
      <c r="C645" s="19"/>
      <c r="D645" s="19"/>
    </row>
    <row r="646" customFormat="false" ht="15" hidden="false" customHeight="false" outlineLevel="0" collapsed="false">
      <c r="B646" s="19"/>
      <c r="C646" s="19"/>
      <c r="D646" s="19"/>
    </row>
    <row r="647" customFormat="false" ht="15" hidden="false" customHeight="false" outlineLevel="0" collapsed="false">
      <c r="B647" s="19"/>
      <c r="C647" s="19"/>
      <c r="D647" s="19"/>
    </row>
    <row r="648" customFormat="false" ht="15" hidden="false" customHeight="false" outlineLevel="0" collapsed="false">
      <c r="B648" s="19"/>
      <c r="C648" s="19"/>
      <c r="D648" s="19"/>
    </row>
    <row r="649" customFormat="false" ht="15" hidden="false" customHeight="false" outlineLevel="0" collapsed="false">
      <c r="B649" s="19"/>
      <c r="C649" s="19"/>
      <c r="D649" s="19"/>
    </row>
    <row r="650" customFormat="false" ht="15" hidden="false" customHeight="false" outlineLevel="0" collapsed="false">
      <c r="B650" s="19"/>
      <c r="C650" s="19"/>
      <c r="D650" s="19"/>
    </row>
    <row r="651" customFormat="false" ht="15" hidden="false" customHeight="false" outlineLevel="0" collapsed="false">
      <c r="B651" s="19"/>
      <c r="C651" s="19"/>
      <c r="D651" s="19"/>
    </row>
    <row r="652" customFormat="false" ht="15" hidden="false" customHeight="false" outlineLevel="0" collapsed="false">
      <c r="B652" s="19"/>
      <c r="C652" s="19"/>
      <c r="D652" s="19"/>
    </row>
    <row r="653" customFormat="false" ht="15" hidden="false" customHeight="false" outlineLevel="0" collapsed="false">
      <c r="B653" s="19"/>
      <c r="C653" s="19"/>
      <c r="D653" s="19"/>
    </row>
    <row r="654" customFormat="false" ht="15" hidden="false" customHeight="false" outlineLevel="0" collapsed="false">
      <c r="B654" s="19"/>
      <c r="C654" s="19"/>
      <c r="D654" s="19"/>
    </row>
    <row r="655" customFormat="false" ht="15" hidden="false" customHeight="false" outlineLevel="0" collapsed="false">
      <c r="B655" s="19"/>
      <c r="C655" s="19"/>
      <c r="D655" s="19"/>
    </row>
    <row r="656" customFormat="false" ht="15" hidden="false" customHeight="false" outlineLevel="0" collapsed="false">
      <c r="B656" s="19"/>
      <c r="C656" s="19"/>
      <c r="D656" s="19"/>
    </row>
    <row r="657" customFormat="false" ht="15" hidden="false" customHeight="false" outlineLevel="0" collapsed="false">
      <c r="B657" s="19"/>
      <c r="C657" s="19"/>
      <c r="D657" s="19"/>
    </row>
    <row r="658" customFormat="false" ht="15" hidden="false" customHeight="false" outlineLevel="0" collapsed="false">
      <c r="B658" s="19"/>
      <c r="C658" s="19"/>
      <c r="D658" s="19"/>
    </row>
    <row r="659" customFormat="false" ht="15" hidden="false" customHeight="false" outlineLevel="0" collapsed="false">
      <c r="B659" s="19"/>
      <c r="C659" s="19"/>
      <c r="D659" s="19"/>
    </row>
    <row r="660" customFormat="false" ht="15" hidden="false" customHeight="false" outlineLevel="0" collapsed="false">
      <c r="B660" s="19"/>
      <c r="C660" s="19"/>
      <c r="D660" s="19"/>
    </row>
    <row r="661" customFormat="false" ht="15" hidden="false" customHeight="false" outlineLevel="0" collapsed="false">
      <c r="B661" s="19"/>
      <c r="C661" s="19"/>
      <c r="D661" s="19"/>
    </row>
    <row r="662" customFormat="false" ht="15" hidden="false" customHeight="false" outlineLevel="0" collapsed="false">
      <c r="B662" s="19"/>
      <c r="C662" s="19"/>
      <c r="D662" s="19"/>
    </row>
    <row r="663" customFormat="false" ht="15" hidden="false" customHeight="false" outlineLevel="0" collapsed="false">
      <c r="B663" s="19"/>
      <c r="C663" s="19"/>
      <c r="D663" s="19"/>
    </row>
    <row r="664" customFormat="false" ht="15" hidden="false" customHeight="false" outlineLevel="0" collapsed="false">
      <c r="B664" s="19"/>
      <c r="C664" s="19"/>
      <c r="D664" s="19"/>
    </row>
    <row r="665" customFormat="false" ht="15" hidden="false" customHeight="false" outlineLevel="0" collapsed="false">
      <c r="B665" s="19"/>
      <c r="C665" s="19"/>
      <c r="D665" s="19"/>
    </row>
    <row r="666" customFormat="false" ht="15" hidden="false" customHeight="false" outlineLevel="0" collapsed="false">
      <c r="B666" s="19"/>
      <c r="C666" s="19"/>
      <c r="D666" s="19"/>
    </row>
    <row r="667" customFormat="false" ht="15" hidden="false" customHeight="false" outlineLevel="0" collapsed="false">
      <c r="B667" s="19"/>
      <c r="C667" s="19"/>
      <c r="D667" s="19"/>
    </row>
    <row r="668" customFormat="false" ht="15" hidden="false" customHeight="false" outlineLevel="0" collapsed="false">
      <c r="B668" s="19"/>
      <c r="C668" s="19"/>
      <c r="D668" s="19"/>
    </row>
    <row r="669" customFormat="false" ht="15" hidden="false" customHeight="false" outlineLevel="0" collapsed="false">
      <c r="B669" s="19"/>
      <c r="C669" s="19"/>
      <c r="D669" s="19"/>
    </row>
    <row r="670" customFormat="false" ht="15" hidden="false" customHeight="false" outlineLevel="0" collapsed="false">
      <c r="B670" s="19"/>
      <c r="C670" s="19"/>
      <c r="D670" s="19"/>
    </row>
    <row r="671" customFormat="false" ht="15" hidden="false" customHeight="false" outlineLevel="0" collapsed="false">
      <c r="B671" s="19"/>
      <c r="C671" s="19"/>
      <c r="D671" s="19"/>
    </row>
    <row r="672" customFormat="false" ht="15" hidden="false" customHeight="false" outlineLevel="0" collapsed="false">
      <c r="B672" s="19"/>
      <c r="C672" s="19"/>
      <c r="D672" s="19"/>
    </row>
    <row r="673" customFormat="false" ht="15" hidden="false" customHeight="false" outlineLevel="0" collapsed="false">
      <c r="B673" s="19"/>
      <c r="C673" s="19"/>
      <c r="D673" s="19"/>
    </row>
    <row r="674" customFormat="false" ht="15" hidden="false" customHeight="false" outlineLevel="0" collapsed="false">
      <c r="B674" s="19"/>
      <c r="C674" s="19"/>
      <c r="D674" s="19"/>
    </row>
    <row r="675" customFormat="false" ht="15" hidden="false" customHeight="false" outlineLevel="0" collapsed="false">
      <c r="B675" s="19"/>
      <c r="C675" s="19"/>
      <c r="D675" s="19"/>
    </row>
    <row r="676" customFormat="false" ht="15" hidden="false" customHeight="false" outlineLevel="0" collapsed="false">
      <c r="B676" s="19"/>
      <c r="C676" s="19"/>
      <c r="D676" s="19"/>
    </row>
    <row r="677" customFormat="false" ht="15" hidden="false" customHeight="false" outlineLevel="0" collapsed="false">
      <c r="B677" s="19"/>
      <c r="C677" s="19"/>
      <c r="D677" s="19"/>
    </row>
    <row r="678" customFormat="false" ht="15" hidden="false" customHeight="false" outlineLevel="0" collapsed="false">
      <c r="B678" s="19"/>
      <c r="C678" s="19"/>
      <c r="D678" s="19"/>
    </row>
    <row r="679" customFormat="false" ht="15" hidden="false" customHeight="false" outlineLevel="0" collapsed="false">
      <c r="B679" s="19"/>
      <c r="C679" s="19"/>
      <c r="D679" s="19"/>
    </row>
    <row r="680" customFormat="false" ht="15" hidden="false" customHeight="false" outlineLevel="0" collapsed="false">
      <c r="B680" s="19"/>
      <c r="C680" s="19"/>
      <c r="D680" s="19"/>
    </row>
    <row r="681" customFormat="false" ht="15" hidden="false" customHeight="false" outlineLevel="0" collapsed="false">
      <c r="B681" s="19"/>
      <c r="C681" s="19"/>
      <c r="D681" s="19"/>
    </row>
    <row r="682" customFormat="false" ht="15" hidden="false" customHeight="false" outlineLevel="0" collapsed="false">
      <c r="B682" s="19"/>
      <c r="C682" s="19"/>
      <c r="D682" s="19"/>
    </row>
    <row r="683" customFormat="false" ht="15" hidden="false" customHeight="false" outlineLevel="0" collapsed="false">
      <c r="B683" s="19"/>
      <c r="C683" s="19"/>
      <c r="D683" s="19"/>
    </row>
    <row r="684" customFormat="false" ht="15" hidden="false" customHeight="false" outlineLevel="0" collapsed="false">
      <c r="B684" s="19"/>
      <c r="C684" s="19"/>
      <c r="D684" s="19"/>
    </row>
    <row r="685" customFormat="false" ht="15" hidden="false" customHeight="false" outlineLevel="0" collapsed="false">
      <c r="B685" s="19"/>
      <c r="C685" s="19"/>
      <c r="D685" s="19"/>
    </row>
    <row r="686" customFormat="false" ht="15" hidden="false" customHeight="false" outlineLevel="0" collapsed="false">
      <c r="B686" s="19"/>
      <c r="C686" s="19"/>
      <c r="D686" s="19"/>
    </row>
    <row r="687" customFormat="false" ht="15" hidden="false" customHeight="false" outlineLevel="0" collapsed="false">
      <c r="B687" s="19"/>
      <c r="C687" s="19"/>
      <c r="D687" s="19"/>
    </row>
    <row r="688" customFormat="false" ht="15" hidden="false" customHeight="false" outlineLevel="0" collapsed="false">
      <c r="B688" s="19"/>
      <c r="C688" s="19"/>
      <c r="D688" s="19"/>
    </row>
    <row r="689" customFormat="false" ht="15" hidden="false" customHeight="false" outlineLevel="0" collapsed="false">
      <c r="B689" s="19"/>
      <c r="C689" s="19"/>
      <c r="D689" s="19"/>
    </row>
    <row r="690" customFormat="false" ht="15" hidden="false" customHeight="false" outlineLevel="0" collapsed="false">
      <c r="B690" s="19"/>
      <c r="C690" s="19"/>
      <c r="D690" s="19"/>
    </row>
    <row r="691" customFormat="false" ht="15" hidden="false" customHeight="false" outlineLevel="0" collapsed="false">
      <c r="B691" s="19"/>
      <c r="C691" s="19"/>
      <c r="D691" s="19"/>
    </row>
    <row r="692" customFormat="false" ht="15" hidden="false" customHeight="false" outlineLevel="0" collapsed="false">
      <c r="B692" s="19"/>
      <c r="C692" s="19"/>
      <c r="D692" s="19"/>
    </row>
    <row r="693" customFormat="false" ht="15" hidden="false" customHeight="false" outlineLevel="0" collapsed="false">
      <c r="B693" s="19"/>
      <c r="C693" s="19"/>
      <c r="D693" s="19"/>
    </row>
    <row r="694" customFormat="false" ht="15" hidden="false" customHeight="false" outlineLevel="0" collapsed="false">
      <c r="B694" s="19"/>
      <c r="C694" s="19"/>
      <c r="D694" s="19"/>
    </row>
    <row r="695" customFormat="false" ht="15" hidden="false" customHeight="false" outlineLevel="0" collapsed="false">
      <c r="B695" s="19"/>
      <c r="C695" s="19"/>
      <c r="D695" s="19"/>
    </row>
    <row r="696" customFormat="false" ht="15" hidden="false" customHeight="false" outlineLevel="0" collapsed="false">
      <c r="B696" s="19"/>
      <c r="C696" s="19"/>
      <c r="D696" s="19"/>
    </row>
    <row r="697" customFormat="false" ht="15" hidden="false" customHeight="false" outlineLevel="0" collapsed="false">
      <c r="B697" s="19"/>
      <c r="C697" s="19"/>
      <c r="D697" s="19"/>
    </row>
    <row r="698" customFormat="false" ht="15" hidden="false" customHeight="false" outlineLevel="0" collapsed="false">
      <c r="B698" s="19"/>
      <c r="C698" s="19"/>
      <c r="D698" s="19"/>
    </row>
    <row r="699" customFormat="false" ht="15" hidden="false" customHeight="false" outlineLevel="0" collapsed="false">
      <c r="B699" s="19"/>
      <c r="C699" s="19"/>
      <c r="D699" s="19"/>
    </row>
    <row r="700" customFormat="false" ht="15" hidden="false" customHeight="false" outlineLevel="0" collapsed="false">
      <c r="B700" s="19"/>
      <c r="C700" s="19"/>
      <c r="D700" s="19"/>
    </row>
    <row r="701" customFormat="false" ht="15" hidden="false" customHeight="false" outlineLevel="0" collapsed="false">
      <c r="B701" s="19"/>
      <c r="C701" s="19"/>
      <c r="D701" s="19"/>
    </row>
    <row r="702" customFormat="false" ht="15" hidden="false" customHeight="false" outlineLevel="0" collapsed="false">
      <c r="B702" s="19"/>
      <c r="C702" s="19"/>
      <c r="D702" s="19"/>
    </row>
    <row r="703" customFormat="false" ht="15" hidden="false" customHeight="false" outlineLevel="0" collapsed="false">
      <c r="B703" s="19"/>
      <c r="C703" s="19"/>
      <c r="D703" s="19"/>
    </row>
    <row r="704" customFormat="false" ht="15" hidden="false" customHeight="false" outlineLevel="0" collapsed="false">
      <c r="B704" s="19"/>
      <c r="C704" s="19"/>
      <c r="D704" s="19"/>
    </row>
    <row r="705" customFormat="false" ht="15" hidden="false" customHeight="false" outlineLevel="0" collapsed="false">
      <c r="B705" s="19"/>
      <c r="C705" s="19"/>
      <c r="D705" s="19"/>
    </row>
    <row r="706" customFormat="false" ht="15" hidden="false" customHeight="false" outlineLevel="0" collapsed="false">
      <c r="B706" s="19"/>
      <c r="C706" s="19"/>
      <c r="D706" s="19"/>
    </row>
    <row r="707" customFormat="false" ht="15" hidden="false" customHeight="false" outlineLevel="0" collapsed="false">
      <c r="B707" s="19"/>
      <c r="C707" s="19"/>
      <c r="D707" s="19"/>
    </row>
    <row r="708" customFormat="false" ht="15" hidden="false" customHeight="false" outlineLevel="0" collapsed="false">
      <c r="B708" s="19"/>
      <c r="C708" s="19"/>
      <c r="D708" s="19"/>
    </row>
    <row r="709" customFormat="false" ht="15" hidden="false" customHeight="false" outlineLevel="0" collapsed="false">
      <c r="B709" s="19"/>
      <c r="C709" s="19"/>
      <c r="D709" s="19"/>
    </row>
    <row r="710" customFormat="false" ht="15" hidden="false" customHeight="false" outlineLevel="0" collapsed="false">
      <c r="B710" s="19"/>
      <c r="C710" s="19"/>
      <c r="D710" s="19"/>
    </row>
    <row r="711" customFormat="false" ht="15" hidden="false" customHeight="false" outlineLevel="0" collapsed="false">
      <c r="B711" s="19"/>
      <c r="C711" s="19"/>
      <c r="D711" s="19"/>
    </row>
    <row r="712" customFormat="false" ht="15" hidden="false" customHeight="false" outlineLevel="0" collapsed="false">
      <c r="B712" s="19"/>
      <c r="C712" s="19"/>
      <c r="D712" s="19"/>
    </row>
    <row r="713" customFormat="false" ht="15" hidden="false" customHeight="false" outlineLevel="0" collapsed="false">
      <c r="B713" s="19"/>
      <c r="C713" s="19"/>
      <c r="D713" s="19"/>
    </row>
    <row r="714" customFormat="false" ht="15" hidden="false" customHeight="false" outlineLevel="0" collapsed="false">
      <c r="B714" s="19"/>
      <c r="C714" s="19"/>
      <c r="D714" s="19"/>
    </row>
    <row r="715" customFormat="false" ht="15" hidden="false" customHeight="false" outlineLevel="0" collapsed="false">
      <c r="B715" s="19"/>
      <c r="C715" s="19"/>
      <c r="D715" s="19"/>
    </row>
    <row r="716" customFormat="false" ht="15" hidden="false" customHeight="false" outlineLevel="0" collapsed="false">
      <c r="B716" s="19"/>
      <c r="C716" s="19"/>
      <c r="D716" s="19"/>
    </row>
    <row r="717" customFormat="false" ht="15" hidden="false" customHeight="false" outlineLevel="0" collapsed="false">
      <c r="B717" s="19"/>
      <c r="C717" s="19"/>
      <c r="D717" s="19"/>
    </row>
    <row r="718" customFormat="false" ht="15" hidden="false" customHeight="false" outlineLevel="0" collapsed="false">
      <c r="B718" s="19"/>
      <c r="C718" s="19"/>
      <c r="D718" s="19"/>
    </row>
    <row r="719" customFormat="false" ht="15" hidden="false" customHeight="false" outlineLevel="0" collapsed="false">
      <c r="B719" s="19"/>
      <c r="C719" s="19"/>
      <c r="D719" s="19"/>
    </row>
    <row r="720" customFormat="false" ht="15" hidden="false" customHeight="false" outlineLevel="0" collapsed="false">
      <c r="B720" s="19"/>
      <c r="C720" s="19"/>
      <c r="D720" s="19"/>
    </row>
    <row r="721" customFormat="false" ht="15" hidden="false" customHeight="false" outlineLevel="0" collapsed="false">
      <c r="B721" s="19"/>
      <c r="C721" s="19"/>
      <c r="D721" s="19"/>
    </row>
    <row r="722" customFormat="false" ht="15" hidden="false" customHeight="false" outlineLevel="0" collapsed="false">
      <c r="B722" s="19"/>
      <c r="C722" s="19"/>
      <c r="D722" s="19"/>
    </row>
    <row r="723" customFormat="false" ht="15" hidden="false" customHeight="false" outlineLevel="0" collapsed="false">
      <c r="B723" s="19"/>
      <c r="C723" s="19"/>
      <c r="D723" s="19"/>
    </row>
    <row r="724" customFormat="false" ht="15" hidden="false" customHeight="false" outlineLevel="0" collapsed="false">
      <c r="B724" s="19"/>
      <c r="C724" s="19"/>
      <c r="D724" s="19"/>
    </row>
    <row r="725" customFormat="false" ht="15" hidden="false" customHeight="false" outlineLevel="0" collapsed="false">
      <c r="B725" s="19"/>
      <c r="C725" s="19"/>
      <c r="D725" s="19"/>
    </row>
    <row r="726" customFormat="false" ht="15" hidden="false" customHeight="false" outlineLevel="0" collapsed="false">
      <c r="B726" s="19"/>
      <c r="C726" s="19"/>
      <c r="D726" s="19"/>
    </row>
    <row r="727" customFormat="false" ht="15" hidden="false" customHeight="false" outlineLevel="0" collapsed="false">
      <c r="B727" s="19"/>
      <c r="C727" s="19"/>
      <c r="D727" s="19"/>
    </row>
    <row r="728" customFormat="false" ht="15" hidden="false" customHeight="false" outlineLevel="0" collapsed="false">
      <c r="B728" s="19"/>
      <c r="C728" s="19"/>
      <c r="D728" s="19"/>
    </row>
    <row r="729" customFormat="false" ht="15" hidden="false" customHeight="false" outlineLevel="0" collapsed="false">
      <c r="B729" s="19"/>
      <c r="C729" s="19"/>
      <c r="D729" s="19"/>
    </row>
    <row r="730" customFormat="false" ht="15" hidden="false" customHeight="false" outlineLevel="0" collapsed="false">
      <c r="B730" s="19"/>
      <c r="C730" s="19"/>
      <c r="D730" s="19"/>
    </row>
    <row r="731" customFormat="false" ht="15" hidden="false" customHeight="false" outlineLevel="0" collapsed="false">
      <c r="B731" s="19"/>
      <c r="C731" s="19"/>
      <c r="D731" s="19"/>
    </row>
    <row r="732" customFormat="false" ht="15" hidden="false" customHeight="false" outlineLevel="0" collapsed="false">
      <c r="B732" s="19"/>
      <c r="C732" s="19"/>
      <c r="D732" s="19"/>
    </row>
    <row r="733" customFormat="false" ht="15" hidden="false" customHeight="false" outlineLevel="0" collapsed="false">
      <c r="B733" s="19"/>
      <c r="C733" s="19"/>
      <c r="D733" s="19"/>
    </row>
    <row r="734" customFormat="false" ht="15" hidden="false" customHeight="false" outlineLevel="0" collapsed="false">
      <c r="B734" s="19"/>
      <c r="C734" s="19"/>
      <c r="D734" s="19"/>
    </row>
    <row r="735" customFormat="false" ht="15" hidden="false" customHeight="false" outlineLevel="0" collapsed="false">
      <c r="B735" s="19"/>
      <c r="C735" s="19"/>
      <c r="D735" s="19"/>
    </row>
    <row r="736" customFormat="false" ht="15" hidden="false" customHeight="false" outlineLevel="0" collapsed="false">
      <c r="B736" s="19"/>
      <c r="C736" s="19"/>
      <c r="D736" s="19"/>
    </row>
    <row r="737" customFormat="false" ht="15" hidden="false" customHeight="false" outlineLevel="0" collapsed="false">
      <c r="B737" s="19"/>
      <c r="C737" s="19"/>
      <c r="D737" s="19"/>
    </row>
    <row r="738" customFormat="false" ht="15" hidden="false" customHeight="false" outlineLevel="0" collapsed="false">
      <c r="B738" s="19"/>
      <c r="C738" s="19"/>
      <c r="D738" s="19"/>
    </row>
    <row r="739" customFormat="false" ht="15" hidden="false" customHeight="false" outlineLevel="0" collapsed="false">
      <c r="B739" s="19"/>
      <c r="C739" s="19"/>
      <c r="D739" s="19"/>
    </row>
    <row r="740" customFormat="false" ht="15" hidden="false" customHeight="false" outlineLevel="0" collapsed="false">
      <c r="B740" s="19"/>
      <c r="C740" s="19"/>
      <c r="D740" s="19"/>
    </row>
    <row r="741" customFormat="false" ht="15" hidden="false" customHeight="false" outlineLevel="0" collapsed="false">
      <c r="B741" s="19"/>
      <c r="C741" s="19"/>
      <c r="D741" s="19"/>
    </row>
    <row r="742" customFormat="false" ht="15" hidden="false" customHeight="false" outlineLevel="0" collapsed="false">
      <c r="B742" s="19"/>
      <c r="C742" s="19"/>
      <c r="D742" s="19"/>
    </row>
    <row r="743" customFormat="false" ht="15" hidden="false" customHeight="false" outlineLevel="0" collapsed="false">
      <c r="B743" s="19"/>
      <c r="C743" s="19"/>
      <c r="D743" s="19"/>
    </row>
    <row r="744" customFormat="false" ht="15" hidden="false" customHeight="false" outlineLevel="0" collapsed="false">
      <c r="B744" s="19"/>
      <c r="C744" s="19"/>
      <c r="D744" s="19"/>
    </row>
    <row r="745" customFormat="false" ht="15" hidden="false" customHeight="false" outlineLevel="0" collapsed="false">
      <c r="B745" s="19"/>
      <c r="C745" s="19"/>
      <c r="D745" s="19"/>
    </row>
    <row r="746" customFormat="false" ht="15" hidden="false" customHeight="false" outlineLevel="0" collapsed="false">
      <c r="B746" s="19"/>
      <c r="C746" s="19"/>
      <c r="D746" s="19"/>
    </row>
    <row r="747" customFormat="false" ht="15" hidden="false" customHeight="false" outlineLevel="0" collapsed="false">
      <c r="B747" s="19"/>
      <c r="C747" s="19"/>
      <c r="D747" s="19"/>
    </row>
    <row r="748" customFormat="false" ht="15" hidden="false" customHeight="false" outlineLevel="0" collapsed="false">
      <c r="B748" s="19"/>
      <c r="C748" s="19"/>
      <c r="D748" s="19"/>
    </row>
    <row r="749" customFormat="false" ht="15" hidden="false" customHeight="false" outlineLevel="0" collapsed="false">
      <c r="B749" s="19"/>
      <c r="C749" s="19"/>
      <c r="D749" s="19"/>
    </row>
    <row r="750" customFormat="false" ht="15" hidden="false" customHeight="false" outlineLevel="0" collapsed="false">
      <c r="B750" s="19"/>
      <c r="C750" s="19"/>
      <c r="D750" s="19"/>
    </row>
    <row r="751" customFormat="false" ht="15" hidden="false" customHeight="false" outlineLevel="0" collapsed="false">
      <c r="B751" s="19"/>
      <c r="C751" s="19"/>
      <c r="D751" s="19"/>
    </row>
    <row r="752" customFormat="false" ht="15" hidden="false" customHeight="false" outlineLevel="0" collapsed="false">
      <c r="B752" s="19"/>
      <c r="C752" s="19"/>
      <c r="D752" s="19"/>
    </row>
    <row r="753" customFormat="false" ht="15" hidden="false" customHeight="false" outlineLevel="0" collapsed="false">
      <c r="B753" s="19"/>
      <c r="C753" s="19"/>
      <c r="D753" s="19"/>
    </row>
    <row r="754" customFormat="false" ht="15" hidden="false" customHeight="false" outlineLevel="0" collapsed="false">
      <c r="B754" s="19"/>
      <c r="C754" s="19"/>
      <c r="D754" s="19"/>
    </row>
    <row r="755" customFormat="false" ht="15" hidden="false" customHeight="false" outlineLevel="0" collapsed="false">
      <c r="B755" s="19"/>
      <c r="C755" s="19"/>
      <c r="D755" s="19"/>
    </row>
    <row r="756" customFormat="false" ht="15" hidden="false" customHeight="false" outlineLevel="0" collapsed="false">
      <c r="B756" s="19"/>
      <c r="C756" s="19"/>
      <c r="D756" s="19"/>
    </row>
    <row r="757" customFormat="false" ht="15" hidden="false" customHeight="false" outlineLevel="0" collapsed="false">
      <c r="B757" s="19"/>
      <c r="C757" s="19"/>
      <c r="D757" s="19"/>
    </row>
    <row r="758" customFormat="false" ht="15" hidden="false" customHeight="false" outlineLevel="0" collapsed="false">
      <c r="B758" s="19"/>
      <c r="C758" s="19"/>
      <c r="D758" s="19"/>
    </row>
    <row r="759" customFormat="false" ht="15" hidden="false" customHeight="false" outlineLevel="0" collapsed="false">
      <c r="B759" s="19"/>
      <c r="C759" s="19"/>
      <c r="D759" s="19"/>
    </row>
    <row r="760" customFormat="false" ht="15" hidden="false" customHeight="false" outlineLevel="0" collapsed="false">
      <c r="B760" s="19"/>
      <c r="C760" s="19"/>
      <c r="D760" s="19"/>
    </row>
    <row r="761" customFormat="false" ht="15" hidden="false" customHeight="false" outlineLevel="0" collapsed="false">
      <c r="B761" s="19"/>
      <c r="C761" s="19"/>
      <c r="D761" s="19"/>
    </row>
    <row r="762" customFormat="false" ht="15" hidden="false" customHeight="false" outlineLevel="0" collapsed="false">
      <c r="B762" s="19"/>
      <c r="C762" s="19"/>
      <c r="D762" s="19"/>
    </row>
    <row r="763" customFormat="false" ht="15" hidden="false" customHeight="false" outlineLevel="0" collapsed="false">
      <c r="B763" s="19"/>
      <c r="C763" s="19"/>
      <c r="D763" s="19"/>
    </row>
    <row r="764" customFormat="false" ht="15" hidden="false" customHeight="false" outlineLevel="0" collapsed="false">
      <c r="B764" s="19"/>
      <c r="C764" s="19"/>
      <c r="D764" s="19"/>
    </row>
    <row r="765" customFormat="false" ht="15" hidden="false" customHeight="false" outlineLevel="0" collapsed="false">
      <c r="B765" s="19"/>
      <c r="C765" s="19"/>
      <c r="D765" s="19"/>
    </row>
    <row r="766" customFormat="false" ht="15" hidden="false" customHeight="false" outlineLevel="0" collapsed="false">
      <c r="B766" s="19"/>
      <c r="C766" s="19"/>
      <c r="D766" s="19"/>
    </row>
    <row r="767" customFormat="false" ht="15" hidden="false" customHeight="false" outlineLevel="0" collapsed="false">
      <c r="B767" s="19"/>
      <c r="C767" s="19"/>
      <c r="D767" s="19"/>
    </row>
    <row r="768" customFormat="false" ht="15" hidden="false" customHeight="false" outlineLevel="0" collapsed="false">
      <c r="B768" s="19"/>
      <c r="C768" s="19"/>
      <c r="D768" s="19"/>
    </row>
    <row r="769" customFormat="false" ht="15" hidden="false" customHeight="false" outlineLevel="0" collapsed="false">
      <c r="B769" s="19"/>
      <c r="C769" s="19"/>
      <c r="D769" s="19"/>
    </row>
    <row r="770" customFormat="false" ht="15" hidden="false" customHeight="false" outlineLevel="0" collapsed="false">
      <c r="B770" s="19"/>
      <c r="C770" s="19"/>
      <c r="D770" s="19"/>
    </row>
    <row r="771" customFormat="false" ht="15" hidden="false" customHeight="false" outlineLevel="0" collapsed="false">
      <c r="B771" s="19"/>
      <c r="C771" s="19"/>
      <c r="D771" s="19"/>
    </row>
    <row r="772" customFormat="false" ht="15" hidden="false" customHeight="false" outlineLevel="0" collapsed="false">
      <c r="B772" s="19"/>
      <c r="C772" s="19"/>
      <c r="D772" s="19"/>
    </row>
    <row r="773" customFormat="false" ht="15" hidden="false" customHeight="false" outlineLevel="0" collapsed="false">
      <c r="B773" s="19"/>
      <c r="C773" s="19"/>
      <c r="D773" s="19"/>
    </row>
    <row r="774" customFormat="false" ht="15" hidden="false" customHeight="false" outlineLevel="0" collapsed="false">
      <c r="B774" s="19"/>
      <c r="C774" s="19"/>
      <c r="D774" s="19"/>
    </row>
    <row r="775" customFormat="false" ht="15" hidden="false" customHeight="false" outlineLevel="0" collapsed="false">
      <c r="B775" s="19"/>
      <c r="C775" s="19"/>
      <c r="D775" s="19"/>
    </row>
    <row r="776" customFormat="false" ht="15" hidden="false" customHeight="false" outlineLevel="0" collapsed="false">
      <c r="B776" s="19"/>
      <c r="C776" s="19"/>
      <c r="D776" s="19"/>
    </row>
    <row r="777" customFormat="false" ht="15" hidden="false" customHeight="false" outlineLevel="0" collapsed="false">
      <c r="B777" s="19"/>
      <c r="C777" s="19"/>
      <c r="D777" s="19"/>
    </row>
    <row r="778" customFormat="false" ht="15" hidden="false" customHeight="false" outlineLevel="0" collapsed="false">
      <c r="B778" s="19"/>
      <c r="C778" s="19"/>
      <c r="D778" s="19"/>
    </row>
    <row r="779" customFormat="false" ht="15" hidden="false" customHeight="false" outlineLevel="0" collapsed="false">
      <c r="B779" s="19"/>
      <c r="C779" s="19"/>
      <c r="D779" s="19"/>
    </row>
    <row r="780" customFormat="false" ht="15" hidden="false" customHeight="false" outlineLevel="0" collapsed="false">
      <c r="B780" s="19"/>
      <c r="C780" s="19"/>
      <c r="D780" s="19"/>
    </row>
    <row r="781" customFormat="false" ht="15" hidden="false" customHeight="false" outlineLevel="0" collapsed="false">
      <c r="B781" s="19"/>
      <c r="C781" s="19"/>
      <c r="D781" s="19"/>
    </row>
    <row r="782" customFormat="false" ht="15" hidden="false" customHeight="false" outlineLevel="0" collapsed="false">
      <c r="B782" s="19"/>
      <c r="C782" s="19"/>
      <c r="D782" s="19"/>
    </row>
    <row r="783" customFormat="false" ht="15" hidden="false" customHeight="false" outlineLevel="0" collapsed="false">
      <c r="B783" s="19"/>
      <c r="C783" s="19"/>
      <c r="D783" s="19"/>
    </row>
    <row r="784" customFormat="false" ht="15" hidden="false" customHeight="false" outlineLevel="0" collapsed="false">
      <c r="B784" s="19"/>
      <c r="C784" s="19"/>
      <c r="D784" s="19"/>
    </row>
    <row r="785" customFormat="false" ht="15" hidden="false" customHeight="false" outlineLevel="0" collapsed="false">
      <c r="B785" s="19"/>
      <c r="C785" s="19"/>
      <c r="D785" s="19"/>
    </row>
    <row r="786" customFormat="false" ht="15" hidden="false" customHeight="false" outlineLevel="0" collapsed="false">
      <c r="B786" s="19"/>
      <c r="C786" s="19"/>
      <c r="D786" s="19"/>
    </row>
    <row r="787" customFormat="false" ht="15" hidden="false" customHeight="false" outlineLevel="0" collapsed="false">
      <c r="B787" s="19"/>
      <c r="C787" s="19"/>
      <c r="D787" s="19"/>
    </row>
    <row r="788" customFormat="false" ht="15" hidden="false" customHeight="false" outlineLevel="0" collapsed="false">
      <c r="B788" s="19"/>
      <c r="C788" s="19"/>
      <c r="D788" s="19"/>
    </row>
    <row r="789" customFormat="false" ht="15" hidden="false" customHeight="false" outlineLevel="0" collapsed="false">
      <c r="B789" s="19"/>
      <c r="C789" s="19"/>
      <c r="D789" s="19"/>
    </row>
    <row r="790" customFormat="false" ht="15" hidden="false" customHeight="false" outlineLevel="0" collapsed="false">
      <c r="B790" s="19"/>
      <c r="C790" s="19"/>
      <c r="D790" s="19"/>
    </row>
    <row r="791" customFormat="false" ht="15" hidden="false" customHeight="false" outlineLevel="0" collapsed="false">
      <c r="B791" s="19"/>
      <c r="C791" s="19"/>
      <c r="D791" s="19"/>
    </row>
    <row r="792" customFormat="false" ht="15" hidden="false" customHeight="false" outlineLevel="0" collapsed="false">
      <c r="B792" s="19"/>
      <c r="C792" s="19"/>
      <c r="D792" s="19"/>
    </row>
    <row r="793" customFormat="false" ht="15" hidden="false" customHeight="false" outlineLevel="0" collapsed="false">
      <c r="B793" s="19"/>
      <c r="C793" s="19"/>
      <c r="D793" s="19"/>
    </row>
    <row r="794" customFormat="false" ht="15" hidden="false" customHeight="false" outlineLevel="0" collapsed="false">
      <c r="B794" s="19"/>
      <c r="C794" s="19"/>
      <c r="D794" s="19"/>
    </row>
    <row r="795" customFormat="false" ht="15" hidden="false" customHeight="false" outlineLevel="0" collapsed="false">
      <c r="B795" s="19"/>
      <c r="C795" s="19"/>
      <c r="D795" s="19"/>
    </row>
    <row r="796" customFormat="false" ht="15" hidden="false" customHeight="false" outlineLevel="0" collapsed="false">
      <c r="B796" s="19"/>
      <c r="C796" s="19"/>
      <c r="D796" s="19"/>
    </row>
    <row r="797" customFormat="false" ht="15" hidden="false" customHeight="false" outlineLevel="0" collapsed="false">
      <c r="B797" s="19"/>
      <c r="C797" s="19"/>
      <c r="D797" s="19"/>
    </row>
    <row r="798" customFormat="false" ht="15" hidden="false" customHeight="false" outlineLevel="0" collapsed="false">
      <c r="B798" s="19"/>
      <c r="C798" s="19"/>
      <c r="D798" s="19"/>
    </row>
    <row r="799" customFormat="false" ht="15" hidden="false" customHeight="false" outlineLevel="0" collapsed="false">
      <c r="B799" s="19"/>
      <c r="C799" s="19"/>
      <c r="D799" s="19"/>
    </row>
    <row r="800" customFormat="false" ht="15" hidden="false" customHeight="false" outlineLevel="0" collapsed="false">
      <c r="B800" s="19"/>
      <c r="C800" s="19"/>
      <c r="D800" s="19"/>
    </row>
    <row r="801" customFormat="false" ht="15" hidden="false" customHeight="false" outlineLevel="0" collapsed="false">
      <c r="B801" s="19"/>
      <c r="C801" s="19"/>
      <c r="D801" s="19"/>
    </row>
    <row r="802" customFormat="false" ht="15" hidden="false" customHeight="false" outlineLevel="0" collapsed="false">
      <c r="B802" s="19"/>
      <c r="C802" s="19"/>
      <c r="D802" s="19"/>
    </row>
    <row r="803" customFormat="false" ht="15" hidden="false" customHeight="false" outlineLevel="0" collapsed="false">
      <c r="B803" s="19"/>
      <c r="C803" s="19"/>
      <c r="D803" s="19"/>
    </row>
    <row r="804" customFormat="false" ht="15" hidden="false" customHeight="false" outlineLevel="0" collapsed="false">
      <c r="B804" s="19"/>
      <c r="C804" s="19"/>
      <c r="D804" s="19"/>
    </row>
    <row r="805" customFormat="false" ht="15" hidden="false" customHeight="false" outlineLevel="0" collapsed="false">
      <c r="B805" s="19"/>
      <c r="C805" s="19"/>
      <c r="D805" s="19"/>
    </row>
    <row r="806" customFormat="false" ht="15" hidden="false" customHeight="false" outlineLevel="0" collapsed="false">
      <c r="B806" s="19"/>
      <c r="C806" s="19"/>
      <c r="D806" s="19"/>
    </row>
    <row r="807" customFormat="false" ht="15" hidden="false" customHeight="false" outlineLevel="0" collapsed="false">
      <c r="B807" s="19"/>
      <c r="C807" s="19"/>
      <c r="D807" s="19"/>
    </row>
    <row r="808" customFormat="false" ht="15" hidden="false" customHeight="false" outlineLevel="0" collapsed="false">
      <c r="B808" s="19"/>
      <c r="C808" s="19"/>
      <c r="D808" s="19"/>
    </row>
    <row r="809" customFormat="false" ht="15" hidden="false" customHeight="false" outlineLevel="0" collapsed="false">
      <c r="B809" s="19"/>
      <c r="C809" s="19"/>
      <c r="D809" s="19"/>
    </row>
    <row r="810" customFormat="false" ht="15" hidden="false" customHeight="false" outlineLevel="0" collapsed="false">
      <c r="B810" s="19"/>
      <c r="C810" s="19"/>
      <c r="D810" s="19"/>
    </row>
    <row r="811" customFormat="false" ht="15" hidden="false" customHeight="false" outlineLevel="0" collapsed="false">
      <c r="B811" s="19"/>
      <c r="C811" s="19"/>
      <c r="D811" s="19"/>
    </row>
    <row r="812" customFormat="false" ht="15" hidden="false" customHeight="false" outlineLevel="0" collapsed="false">
      <c r="B812" s="19"/>
      <c r="C812" s="19"/>
      <c r="D812" s="19"/>
    </row>
    <row r="813" customFormat="false" ht="15" hidden="false" customHeight="false" outlineLevel="0" collapsed="false">
      <c r="B813" s="19"/>
      <c r="C813" s="19"/>
      <c r="D813" s="19"/>
    </row>
    <row r="814" customFormat="false" ht="15" hidden="false" customHeight="false" outlineLevel="0" collapsed="false">
      <c r="B814" s="19"/>
      <c r="C814" s="19"/>
      <c r="D814" s="19"/>
    </row>
    <row r="815" customFormat="false" ht="15" hidden="false" customHeight="false" outlineLevel="0" collapsed="false">
      <c r="B815" s="19"/>
      <c r="C815" s="19"/>
      <c r="D815" s="19"/>
    </row>
    <row r="816" customFormat="false" ht="15" hidden="false" customHeight="false" outlineLevel="0" collapsed="false">
      <c r="B816" s="19"/>
      <c r="C816" s="19"/>
      <c r="D816" s="19"/>
    </row>
    <row r="817" customFormat="false" ht="15" hidden="false" customHeight="false" outlineLevel="0" collapsed="false">
      <c r="B817" s="19"/>
      <c r="C817" s="19"/>
      <c r="D817" s="19"/>
    </row>
    <row r="818" customFormat="false" ht="15" hidden="false" customHeight="false" outlineLevel="0" collapsed="false">
      <c r="B818" s="19"/>
      <c r="C818" s="19"/>
      <c r="D818" s="19"/>
    </row>
    <row r="819" customFormat="false" ht="15" hidden="false" customHeight="false" outlineLevel="0" collapsed="false">
      <c r="B819" s="19"/>
      <c r="C819" s="19"/>
      <c r="D819" s="19"/>
    </row>
    <row r="820" customFormat="false" ht="15" hidden="false" customHeight="false" outlineLevel="0" collapsed="false">
      <c r="B820" s="19"/>
      <c r="C820" s="19"/>
      <c r="D820" s="19"/>
    </row>
    <row r="821" customFormat="false" ht="15" hidden="false" customHeight="false" outlineLevel="0" collapsed="false">
      <c r="B821" s="19"/>
      <c r="C821" s="19"/>
      <c r="D821" s="19"/>
    </row>
    <row r="822" customFormat="false" ht="15" hidden="false" customHeight="false" outlineLevel="0" collapsed="false">
      <c r="B822" s="19"/>
      <c r="C822" s="19"/>
      <c r="D822" s="19"/>
    </row>
    <row r="823" customFormat="false" ht="15" hidden="false" customHeight="false" outlineLevel="0" collapsed="false">
      <c r="B823" s="19"/>
      <c r="C823" s="19"/>
      <c r="D823" s="19"/>
    </row>
    <row r="824" customFormat="false" ht="15" hidden="false" customHeight="false" outlineLevel="0" collapsed="false">
      <c r="B824" s="19"/>
      <c r="C824" s="19"/>
      <c r="D824" s="19"/>
    </row>
    <row r="825" customFormat="false" ht="15" hidden="false" customHeight="false" outlineLevel="0" collapsed="false">
      <c r="B825" s="19"/>
      <c r="C825" s="19"/>
      <c r="D825" s="19"/>
    </row>
    <row r="826" customFormat="false" ht="15" hidden="false" customHeight="false" outlineLevel="0" collapsed="false">
      <c r="B826" s="19"/>
      <c r="C826" s="19"/>
      <c r="D826" s="19"/>
    </row>
    <row r="827" customFormat="false" ht="15" hidden="false" customHeight="false" outlineLevel="0" collapsed="false">
      <c r="B827" s="19"/>
      <c r="C827" s="19"/>
      <c r="D827" s="19"/>
    </row>
    <row r="828" customFormat="false" ht="15" hidden="false" customHeight="false" outlineLevel="0" collapsed="false">
      <c r="B828" s="19"/>
      <c r="C828" s="19"/>
      <c r="D828" s="19"/>
    </row>
    <row r="829" customFormat="false" ht="15" hidden="false" customHeight="false" outlineLevel="0" collapsed="false">
      <c r="B829" s="19"/>
      <c r="C829" s="19"/>
      <c r="D829" s="19"/>
    </row>
    <row r="830" customFormat="false" ht="15" hidden="false" customHeight="false" outlineLevel="0" collapsed="false">
      <c r="B830" s="19"/>
      <c r="C830" s="19"/>
      <c r="D830" s="19"/>
    </row>
    <row r="831" customFormat="false" ht="15" hidden="false" customHeight="false" outlineLevel="0" collapsed="false">
      <c r="B831" s="19"/>
      <c r="C831" s="19"/>
      <c r="D831" s="19"/>
    </row>
    <row r="832" customFormat="false" ht="15" hidden="false" customHeight="false" outlineLevel="0" collapsed="false">
      <c r="B832" s="19"/>
      <c r="C832" s="19"/>
      <c r="D832" s="19"/>
    </row>
    <row r="833" customFormat="false" ht="15" hidden="false" customHeight="false" outlineLevel="0" collapsed="false">
      <c r="B833" s="19"/>
      <c r="C833" s="19"/>
      <c r="D833" s="19"/>
    </row>
    <row r="834" customFormat="false" ht="15" hidden="false" customHeight="false" outlineLevel="0" collapsed="false">
      <c r="B834" s="19"/>
      <c r="C834" s="19"/>
      <c r="D834" s="19"/>
    </row>
    <row r="835" customFormat="false" ht="15" hidden="false" customHeight="false" outlineLevel="0" collapsed="false">
      <c r="B835" s="19"/>
      <c r="C835" s="19"/>
      <c r="D835" s="19"/>
    </row>
    <row r="836" customFormat="false" ht="15" hidden="false" customHeight="false" outlineLevel="0" collapsed="false">
      <c r="B836" s="19"/>
      <c r="C836" s="19"/>
      <c r="D836" s="19"/>
    </row>
    <row r="837" customFormat="false" ht="15" hidden="false" customHeight="false" outlineLevel="0" collapsed="false">
      <c r="B837" s="19"/>
      <c r="C837" s="19"/>
      <c r="D837" s="19"/>
    </row>
    <row r="838" customFormat="false" ht="15" hidden="false" customHeight="false" outlineLevel="0" collapsed="false">
      <c r="B838" s="19"/>
      <c r="C838" s="19"/>
      <c r="D838" s="19"/>
    </row>
    <row r="839" customFormat="false" ht="15" hidden="false" customHeight="false" outlineLevel="0" collapsed="false">
      <c r="B839" s="19"/>
      <c r="C839" s="19"/>
      <c r="D839" s="19"/>
    </row>
    <row r="840" customFormat="false" ht="15" hidden="false" customHeight="false" outlineLevel="0" collapsed="false">
      <c r="B840" s="19"/>
      <c r="C840" s="19"/>
      <c r="D840" s="19"/>
    </row>
    <row r="841" customFormat="false" ht="15" hidden="false" customHeight="false" outlineLevel="0" collapsed="false">
      <c r="B841" s="19"/>
      <c r="C841" s="19"/>
      <c r="D841" s="19"/>
    </row>
    <row r="842" customFormat="false" ht="15" hidden="false" customHeight="false" outlineLevel="0" collapsed="false">
      <c r="B842" s="19"/>
      <c r="C842" s="19"/>
      <c r="D842" s="19"/>
    </row>
    <row r="843" customFormat="false" ht="15" hidden="false" customHeight="false" outlineLevel="0" collapsed="false">
      <c r="B843" s="19"/>
      <c r="C843" s="19"/>
      <c r="D843" s="19"/>
    </row>
    <row r="844" customFormat="false" ht="15" hidden="false" customHeight="false" outlineLevel="0" collapsed="false">
      <c r="B844" s="19"/>
      <c r="C844" s="19"/>
      <c r="D844" s="19"/>
    </row>
    <row r="845" customFormat="false" ht="15" hidden="false" customHeight="false" outlineLevel="0" collapsed="false">
      <c r="B845" s="19"/>
      <c r="C845" s="19"/>
      <c r="D845" s="19"/>
    </row>
    <row r="846" customFormat="false" ht="15" hidden="false" customHeight="false" outlineLevel="0" collapsed="false">
      <c r="B846" s="19"/>
      <c r="C846" s="19"/>
      <c r="D846" s="19"/>
    </row>
    <row r="847" customFormat="false" ht="15" hidden="false" customHeight="false" outlineLevel="0" collapsed="false">
      <c r="B847" s="19"/>
      <c r="C847" s="19"/>
      <c r="D847" s="19"/>
    </row>
    <row r="848" customFormat="false" ht="15" hidden="false" customHeight="false" outlineLevel="0" collapsed="false">
      <c r="B848" s="19"/>
      <c r="C848" s="19"/>
      <c r="D848" s="19"/>
    </row>
    <row r="849" customFormat="false" ht="15" hidden="false" customHeight="false" outlineLevel="0" collapsed="false">
      <c r="B849" s="19"/>
      <c r="C849" s="19"/>
      <c r="D849" s="19"/>
    </row>
    <row r="850" customFormat="false" ht="15" hidden="false" customHeight="false" outlineLevel="0" collapsed="false">
      <c r="B850" s="19"/>
      <c r="C850" s="19"/>
      <c r="D850" s="19"/>
    </row>
    <row r="851" customFormat="false" ht="15" hidden="false" customHeight="false" outlineLevel="0" collapsed="false">
      <c r="B851" s="19"/>
      <c r="C851" s="19"/>
      <c r="D851" s="19"/>
    </row>
    <row r="852" customFormat="false" ht="15" hidden="false" customHeight="false" outlineLevel="0" collapsed="false">
      <c r="B852" s="19"/>
      <c r="C852" s="19"/>
      <c r="D852" s="19"/>
    </row>
    <row r="853" customFormat="false" ht="15" hidden="false" customHeight="false" outlineLevel="0" collapsed="false">
      <c r="B853" s="19"/>
      <c r="C853" s="19"/>
      <c r="D853" s="19"/>
    </row>
    <row r="854" customFormat="false" ht="15" hidden="false" customHeight="false" outlineLevel="0" collapsed="false">
      <c r="B854" s="19"/>
      <c r="C854" s="19"/>
      <c r="D854" s="19"/>
    </row>
    <row r="855" customFormat="false" ht="15" hidden="false" customHeight="false" outlineLevel="0" collapsed="false">
      <c r="B855" s="19"/>
      <c r="C855" s="19"/>
      <c r="D855" s="19"/>
    </row>
    <row r="856" customFormat="false" ht="15" hidden="false" customHeight="false" outlineLevel="0" collapsed="false">
      <c r="B856" s="19"/>
      <c r="C856" s="19"/>
      <c r="D856" s="19"/>
    </row>
    <row r="857" customFormat="false" ht="15" hidden="false" customHeight="false" outlineLevel="0" collapsed="false">
      <c r="B857" s="19"/>
      <c r="C857" s="19"/>
      <c r="D857" s="19"/>
    </row>
    <row r="858" customFormat="false" ht="15" hidden="false" customHeight="false" outlineLevel="0" collapsed="false">
      <c r="B858" s="19"/>
      <c r="C858" s="19"/>
      <c r="D858" s="19"/>
    </row>
    <row r="859" customFormat="false" ht="15" hidden="false" customHeight="false" outlineLevel="0" collapsed="false">
      <c r="B859" s="19"/>
      <c r="C859" s="19"/>
      <c r="D859" s="19"/>
    </row>
    <row r="860" customFormat="false" ht="15" hidden="false" customHeight="false" outlineLevel="0" collapsed="false">
      <c r="B860" s="19"/>
      <c r="C860" s="19"/>
      <c r="D860" s="19"/>
    </row>
    <row r="861" customFormat="false" ht="15" hidden="false" customHeight="false" outlineLevel="0" collapsed="false">
      <c r="B861" s="19"/>
      <c r="C861" s="19"/>
      <c r="D861" s="19"/>
    </row>
    <row r="862" customFormat="false" ht="15" hidden="false" customHeight="false" outlineLevel="0" collapsed="false">
      <c r="B862" s="19"/>
      <c r="C862" s="19"/>
      <c r="D862" s="19"/>
    </row>
    <row r="863" customFormat="false" ht="15" hidden="false" customHeight="false" outlineLevel="0" collapsed="false">
      <c r="B863" s="19"/>
      <c r="C863" s="19"/>
      <c r="D863" s="19"/>
    </row>
    <row r="864" customFormat="false" ht="15" hidden="false" customHeight="false" outlineLevel="0" collapsed="false">
      <c r="B864" s="19"/>
      <c r="C864" s="19"/>
      <c r="D864" s="19"/>
    </row>
    <row r="865" customFormat="false" ht="15" hidden="false" customHeight="false" outlineLevel="0" collapsed="false">
      <c r="B865" s="19"/>
      <c r="C865" s="19"/>
      <c r="D865" s="19"/>
    </row>
    <row r="866" customFormat="false" ht="15" hidden="false" customHeight="false" outlineLevel="0" collapsed="false">
      <c r="B866" s="19"/>
      <c r="C866" s="19"/>
      <c r="D866" s="19"/>
    </row>
    <row r="867" customFormat="false" ht="15" hidden="false" customHeight="false" outlineLevel="0" collapsed="false">
      <c r="B867" s="19"/>
      <c r="C867" s="19"/>
      <c r="D867" s="19"/>
    </row>
    <row r="868" customFormat="false" ht="15" hidden="false" customHeight="false" outlineLevel="0" collapsed="false">
      <c r="B868" s="19"/>
      <c r="C868" s="19"/>
      <c r="D868" s="19"/>
    </row>
    <row r="869" customFormat="false" ht="15" hidden="false" customHeight="false" outlineLevel="0" collapsed="false">
      <c r="B869" s="19"/>
      <c r="C869" s="19"/>
      <c r="D869" s="19"/>
    </row>
    <row r="870" customFormat="false" ht="15" hidden="false" customHeight="false" outlineLevel="0" collapsed="false">
      <c r="B870" s="19"/>
      <c r="C870" s="19"/>
      <c r="D870" s="19"/>
    </row>
    <row r="871" customFormat="false" ht="15" hidden="false" customHeight="false" outlineLevel="0" collapsed="false">
      <c r="B871" s="19"/>
      <c r="C871" s="19"/>
      <c r="D871" s="19"/>
    </row>
    <row r="872" customFormat="false" ht="15" hidden="false" customHeight="false" outlineLevel="0" collapsed="false">
      <c r="B872" s="19"/>
      <c r="C872" s="19"/>
      <c r="D872" s="19"/>
    </row>
    <row r="873" customFormat="false" ht="15" hidden="false" customHeight="false" outlineLevel="0" collapsed="false">
      <c r="B873" s="19"/>
      <c r="C873" s="19"/>
      <c r="D873" s="19"/>
    </row>
    <row r="874" customFormat="false" ht="15" hidden="false" customHeight="false" outlineLevel="0" collapsed="false">
      <c r="B874" s="19"/>
      <c r="C874" s="19"/>
      <c r="D874" s="19"/>
    </row>
    <row r="875" customFormat="false" ht="15" hidden="false" customHeight="false" outlineLevel="0" collapsed="false">
      <c r="B875" s="19"/>
      <c r="C875" s="19"/>
      <c r="D875" s="19"/>
    </row>
    <row r="876" customFormat="false" ht="15" hidden="false" customHeight="false" outlineLevel="0" collapsed="false">
      <c r="B876" s="19"/>
      <c r="C876" s="19"/>
      <c r="D876" s="19"/>
    </row>
    <row r="877" customFormat="false" ht="15" hidden="false" customHeight="false" outlineLevel="0" collapsed="false">
      <c r="B877" s="19"/>
      <c r="C877" s="19"/>
      <c r="D877" s="19"/>
    </row>
    <row r="878" customFormat="false" ht="15" hidden="false" customHeight="false" outlineLevel="0" collapsed="false">
      <c r="B878" s="19"/>
      <c r="C878" s="19"/>
      <c r="D878" s="19"/>
    </row>
    <row r="879" customFormat="false" ht="15" hidden="false" customHeight="false" outlineLevel="0" collapsed="false">
      <c r="B879" s="19"/>
      <c r="C879" s="19"/>
      <c r="D879" s="19"/>
    </row>
    <row r="880" customFormat="false" ht="15" hidden="false" customHeight="false" outlineLevel="0" collapsed="false">
      <c r="B880" s="19"/>
      <c r="C880" s="19"/>
      <c r="D880" s="19"/>
    </row>
    <row r="881" customFormat="false" ht="15" hidden="false" customHeight="false" outlineLevel="0" collapsed="false">
      <c r="B881" s="19"/>
      <c r="C881" s="19"/>
      <c r="D881" s="19"/>
    </row>
    <row r="882" customFormat="false" ht="15" hidden="false" customHeight="false" outlineLevel="0" collapsed="false">
      <c r="B882" s="19"/>
      <c r="C882" s="19"/>
      <c r="D882" s="19"/>
    </row>
    <row r="883" customFormat="false" ht="15" hidden="false" customHeight="false" outlineLevel="0" collapsed="false">
      <c r="B883" s="19"/>
      <c r="C883" s="19"/>
      <c r="D883" s="19"/>
    </row>
    <row r="884" customFormat="false" ht="15" hidden="false" customHeight="false" outlineLevel="0" collapsed="false">
      <c r="B884" s="19"/>
      <c r="C884" s="19"/>
      <c r="D884" s="19"/>
    </row>
    <row r="885" customFormat="false" ht="15" hidden="false" customHeight="false" outlineLevel="0" collapsed="false">
      <c r="B885" s="19"/>
      <c r="C885" s="19"/>
      <c r="D885" s="19"/>
    </row>
    <row r="886" customFormat="false" ht="15" hidden="false" customHeight="false" outlineLevel="0" collapsed="false">
      <c r="B886" s="19"/>
      <c r="C886" s="19"/>
      <c r="D886" s="19"/>
    </row>
    <row r="887" customFormat="false" ht="15" hidden="false" customHeight="false" outlineLevel="0" collapsed="false">
      <c r="B887" s="19"/>
      <c r="C887" s="19"/>
      <c r="D887" s="19"/>
    </row>
    <row r="888" customFormat="false" ht="15" hidden="false" customHeight="false" outlineLevel="0" collapsed="false">
      <c r="B888" s="19"/>
      <c r="C888" s="19"/>
      <c r="D888" s="19"/>
    </row>
    <row r="889" customFormat="false" ht="15" hidden="false" customHeight="false" outlineLevel="0" collapsed="false">
      <c r="B889" s="19"/>
      <c r="C889" s="19"/>
      <c r="D889" s="19"/>
    </row>
    <row r="890" customFormat="false" ht="15" hidden="false" customHeight="false" outlineLevel="0" collapsed="false">
      <c r="B890" s="19"/>
      <c r="C890" s="19"/>
      <c r="D890" s="19"/>
    </row>
    <row r="891" customFormat="false" ht="15" hidden="false" customHeight="false" outlineLevel="0" collapsed="false">
      <c r="B891" s="19"/>
      <c r="C891" s="19"/>
      <c r="D891" s="19"/>
    </row>
    <row r="892" customFormat="false" ht="15" hidden="false" customHeight="false" outlineLevel="0" collapsed="false">
      <c r="B892" s="19"/>
      <c r="C892" s="19"/>
      <c r="D892" s="19"/>
    </row>
    <row r="893" customFormat="false" ht="15" hidden="false" customHeight="false" outlineLevel="0" collapsed="false">
      <c r="B893" s="19"/>
      <c r="C893" s="19"/>
      <c r="D893" s="19"/>
    </row>
    <row r="894" customFormat="false" ht="15" hidden="false" customHeight="false" outlineLevel="0" collapsed="false">
      <c r="B894" s="19"/>
      <c r="C894" s="19"/>
      <c r="D894" s="19"/>
    </row>
    <row r="895" customFormat="false" ht="15" hidden="false" customHeight="false" outlineLevel="0" collapsed="false">
      <c r="B895" s="19"/>
      <c r="C895" s="19"/>
      <c r="D895" s="19"/>
    </row>
    <row r="896" customFormat="false" ht="15" hidden="false" customHeight="false" outlineLevel="0" collapsed="false">
      <c r="B896" s="19"/>
      <c r="C896" s="19"/>
      <c r="D896" s="19"/>
    </row>
    <row r="897" customFormat="false" ht="15" hidden="false" customHeight="false" outlineLevel="0" collapsed="false">
      <c r="B897" s="19"/>
      <c r="C897" s="19"/>
      <c r="D897" s="19"/>
    </row>
    <row r="898" customFormat="false" ht="15" hidden="false" customHeight="false" outlineLevel="0" collapsed="false">
      <c r="B898" s="19"/>
      <c r="C898" s="19"/>
      <c r="D898" s="19"/>
    </row>
    <row r="899" customFormat="false" ht="15" hidden="false" customHeight="false" outlineLevel="0" collapsed="false">
      <c r="B899" s="19"/>
      <c r="C899" s="19"/>
      <c r="D899" s="19"/>
    </row>
    <row r="900" customFormat="false" ht="15" hidden="false" customHeight="false" outlineLevel="0" collapsed="false">
      <c r="B900" s="19"/>
      <c r="C900" s="19"/>
      <c r="D900" s="19"/>
    </row>
    <row r="901" customFormat="false" ht="15" hidden="false" customHeight="false" outlineLevel="0" collapsed="false">
      <c r="B901" s="19"/>
      <c r="C901" s="19"/>
      <c r="D901" s="19"/>
    </row>
    <row r="902" customFormat="false" ht="15" hidden="false" customHeight="false" outlineLevel="0" collapsed="false">
      <c r="B902" s="19"/>
      <c r="C902" s="19"/>
      <c r="D902" s="19"/>
    </row>
    <row r="903" customFormat="false" ht="15" hidden="false" customHeight="false" outlineLevel="0" collapsed="false">
      <c r="B903" s="19"/>
      <c r="C903" s="19"/>
      <c r="D903" s="19"/>
    </row>
    <row r="904" customFormat="false" ht="15" hidden="false" customHeight="false" outlineLevel="0" collapsed="false">
      <c r="B904" s="19"/>
      <c r="C904" s="19"/>
      <c r="D904" s="19"/>
    </row>
    <row r="905" customFormat="false" ht="15" hidden="false" customHeight="false" outlineLevel="0" collapsed="false">
      <c r="B905" s="19"/>
      <c r="C905" s="19"/>
      <c r="D905" s="19"/>
    </row>
    <row r="906" customFormat="false" ht="15" hidden="false" customHeight="false" outlineLevel="0" collapsed="false">
      <c r="B906" s="19"/>
      <c r="C906" s="19"/>
      <c r="D906" s="19"/>
    </row>
    <row r="907" customFormat="false" ht="15" hidden="false" customHeight="false" outlineLevel="0" collapsed="false">
      <c r="B907" s="19"/>
      <c r="C907" s="19"/>
      <c r="D907" s="19"/>
    </row>
    <row r="908" customFormat="false" ht="15" hidden="false" customHeight="false" outlineLevel="0" collapsed="false">
      <c r="B908" s="19"/>
      <c r="C908" s="19"/>
      <c r="D908" s="19"/>
    </row>
    <row r="909" customFormat="false" ht="15" hidden="false" customHeight="false" outlineLevel="0" collapsed="false">
      <c r="B909" s="19"/>
      <c r="C909" s="19"/>
      <c r="D909" s="19"/>
    </row>
    <row r="910" customFormat="false" ht="15" hidden="false" customHeight="false" outlineLevel="0" collapsed="false">
      <c r="B910" s="19"/>
      <c r="C910" s="19"/>
      <c r="D910" s="19"/>
    </row>
    <row r="911" customFormat="false" ht="15" hidden="false" customHeight="false" outlineLevel="0" collapsed="false">
      <c r="B911" s="19"/>
      <c r="C911" s="19"/>
      <c r="D911" s="19"/>
    </row>
    <row r="912" customFormat="false" ht="15" hidden="false" customHeight="false" outlineLevel="0" collapsed="false">
      <c r="B912" s="19"/>
      <c r="C912" s="19"/>
      <c r="D912" s="19"/>
    </row>
    <row r="913" customFormat="false" ht="15" hidden="false" customHeight="false" outlineLevel="0" collapsed="false">
      <c r="B913" s="19"/>
      <c r="C913" s="19"/>
      <c r="D913" s="19"/>
    </row>
    <row r="914" customFormat="false" ht="15" hidden="false" customHeight="false" outlineLevel="0" collapsed="false">
      <c r="B914" s="19"/>
      <c r="C914" s="19"/>
      <c r="D914" s="19"/>
    </row>
    <row r="915" customFormat="false" ht="15" hidden="false" customHeight="false" outlineLevel="0" collapsed="false">
      <c r="B915" s="19"/>
      <c r="C915" s="19"/>
      <c r="D915" s="19"/>
    </row>
    <row r="916" customFormat="false" ht="15" hidden="false" customHeight="false" outlineLevel="0" collapsed="false">
      <c r="B916" s="19"/>
      <c r="C916" s="19"/>
      <c r="D916" s="19"/>
    </row>
    <row r="917" customFormat="false" ht="15" hidden="false" customHeight="false" outlineLevel="0" collapsed="false">
      <c r="B917" s="19"/>
      <c r="C917" s="19"/>
      <c r="D917" s="19"/>
    </row>
    <row r="918" customFormat="false" ht="15" hidden="false" customHeight="false" outlineLevel="0" collapsed="false">
      <c r="B918" s="19"/>
      <c r="C918" s="19"/>
      <c r="D918" s="19"/>
    </row>
    <row r="919" customFormat="false" ht="15" hidden="false" customHeight="false" outlineLevel="0" collapsed="false">
      <c r="B919" s="19"/>
      <c r="C919" s="19"/>
      <c r="D919" s="19"/>
    </row>
    <row r="920" customFormat="false" ht="15" hidden="false" customHeight="false" outlineLevel="0" collapsed="false">
      <c r="B920" s="19"/>
      <c r="C920" s="19"/>
      <c r="D920" s="19"/>
    </row>
    <row r="921" customFormat="false" ht="15" hidden="false" customHeight="false" outlineLevel="0" collapsed="false">
      <c r="B921" s="19"/>
      <c r="C921" s="19"/>
      <c r="D921" s="19"/>
    </row>
    <row r="922" customFormat="false" ht="15" hidden="false" customHeight="false" outlineLevel="0" collapsed="false">
      <c r="B922" s="19"/>
      <c r="C922" s="19"/>
      <c r="D922" s="19"/>
    </row>
    <row r="923" customFormat="false" ht="15" hidden="false" customHeight="false" outlineLevel="0" collapsed="false">
      <c r="B923" s="19"/>
      <c r="C923" s="19"/>
      <c r="D923" s="19"/>
    </row>
    <row r="924" customFormat="false" ht="15" hidden="false" customHeight="false" outlineLevel="0" collapsed="false">
      <c r="B924" s="19"/>
      <c r="C924" s="19"/>
      <c r="D924" s="19"/>
    </row>
    <row r="925" customFormat="false" ht="15" hidden="false" customHeight="false" outlineLevel="0" collapsed="false">
      <c r="B925" s="19"/>
      <c r="C925" s="19"/>
      <c r="D925" s="19"/>
    </row>
    <row r="926" customFormat="false" ht="15" hidden="false" customHeight="false" outlineLevel="0" collapsed="false">
      <c r="B926" s="19"/>
      <c r="C926" s="19"/>
      <c r="D926" s="19"/>
    </row>
    <row r="927" customFormat="false" ht="15" hidden="false" customHeight="false" outlineLevel="0" collapsed="false">
      <c r="B927" s="19"/>
      <c r="C927" s="19"/>
      <c r="D927" s="19"/>
    </row>
    <row r="928" customFormat="false" ht="15" hidden="false" customHeight="false" outlineLevel="0" collapsed="false">
      <c r="B928" s="19"/>
      <c r="C928" s="19"/>
      <c r="D928" s="19"/>
    </row>
    <row r="929" customFormat="false" ht="15" hidden="false" customHeight="false" outlineLevel="0" collapsed="false">
      <c r="B929" s="19"/>
      <c r="C929" s="19"/>
      <c r="D929" s="19"/>
    </row>
    <row r="930" customFormat="false" ht="15" hidden="false" customHeight="false" outlineLevel="0" collapsed="false">
      <c r="B930" s="19"/>
      <c r="C930" s="19"/>
      <c r="D930" s="19"/>
    </row>
    <row r="931" customFormat="false" ht="15" hidden="false" customHeight="false" outlineLevel="0" collapsed="false">
      <c r="B931" s="19"/>
      <c r="C931" s="19"/>
      <c r="D931" s="19"/>
    </row>
    <row r="932" customFormat="false" ht="15" hidden="false" customHeight="false" outlineLevel="0" collapsed="false">
      <c r="B932" s="19"/>
      <c r="C932" s="19"/>
      <c r="D932" s="19"/>
    </row>
    <row r="933" customFormat="false" ht="15" hidden="false" customHeight="false" outlineLevel="0" collapsed="false">
      <c r="B933" s="19"/>
      <c r="C933" s="19"/>
      <c r="D933" s="19"/>
    </row>
    <row r="934" customFormat="false" ht="15" hidden="false" customHeight="false" outlineLevel="0" collapsed="false">
      <c r="B934" s="19"/>
      <c r="C934" s="19"/>
      <c r="D934" s="19"/>
    </row>
    <row r="935" customFormat="false" ht="15" hidden="false" customHeight="false" outlineLevel="0" collapsed="false">
      <c r="B935" s="19"/>
      <c r="C935" s="19"/>
      <c r="D935" s="19"/>
    </row>
    <row r="936" customFormat="false" ht="15" hidden="false" customHeight="false" outlineLevel="0" collapsed="false">
      <c r="B936" s="19"/>
      <c r="C936" s="19"/>
      <c r="D936" s="19"/>
    </row>
    <row r="937" customFormat="false" ht="15" hidden="false" customHeight="false" outlineLevel="0" collapsed="false">
      <c r="B937" s="19"/>
      <c r="C937" s="19"/>
      <c r="D937" s="19"/>
    </row>
    <row r="938" customFormat="false" ht="15" hidden="false" customHeight="false" outlineLevel="0" collapsed="false">
      <c r="B938" s="19"/>
      <c r="C938" s="19"/>
      <c r="D938" s="19"/>
    </row>
    <row r="939" customFormat="false" ht="15" hidden="false" customHeight="false" outlineLevel="0" collapsed="false">
      <c r="B939" s="19"/>
      <c r="C939" s="19"/>
      <c r="D939" s="19"/>
    </row>
    <row r="940" customFormat="false" ht="15" hidden="false" customHeight="false" outlineLevel="0" collapsed="false">
      <c r="B940" s="19"/>
      <c r="C940" s="19"/>
      <c r="D940" s="19"/>
    </row>
    <row r="941" customFormat="false" ht="15" hidden="false" customHeight="false" outlineLevel="0" collapsed="false">
      <c r="B941" s="19"/>
      <c r="C941" s="19"/>
      <c r="D941" s="19"/>
    </row>
    <row r="942" customFormat="false" ht="15" hidden="false" customHeight="false" outlineLevel="0" collapsed="false">
      <c r="B942" s="19"/>
      <c r="C942" s="19"/>
      <c r="D942" s="19"/>
    </row>
    <row r="943" customFormat="false" ht="15" hidden="false" customHeight="false" outlineLevel="0" collapsed="false">
      <c r="B943" s="19"/>
      <c r="C943" s="19"/>
      <c r="D943" s="19"/>
    </row>
    <row r="944" customFormat="false" ht="15" hidden="false" customHeight="false" outlineLevel="0" collapsed="false">
      <c r="B944" s="19"/>
      <c r="C944" s="19"/>
      <c r="D944" s="19"/>
    </row>
    <row r="945" customFormat="false" ht="15" hidden="false" customHeight="false" outlineLevel="0" collapsed="false">
      <c r="B945" s="19"/>
      <c r="C945" s="19"/>
      <c r="D945" s="19"/>
    </row>
    <row r="946" customFormat="false" ht="15" hidden="false" customHeight="false" outlineLevel="0" collapsed="false">
      <c r="B946" s="19"/>
      <c r="C946" s="19"/>
      <c r="D946" s="19"/>
    </row>
    <row r="947" customFormat="false" ht="15" hidden="false" customHeight="false" outlineLevel="0" collapsed="false">
      <c r="B947" s="19"/>
      <c r="C947" s="19"/>
      <c r="D947" s="19"/>
    </row>
    <row r="948" customFormat="false" ht="15" hidden="false" customHeight="false" outlineLevel="0" collapsed="false">
      <c r="B948" s="19"/>
      <c r="C948" s="19"/>
      <c r="D948" s="19"/>
    </row>
    <row r="949" customFormat="false" ht="15" hidden="false" customHeight="false" outlineLevel="0" collapsed="false">
      <c r="B949" s="19"/>
      <c r="C949" s="19"/>
      <c r="D949" s="19"/>
    </row>
    <row r="950" customFormat="false" ht="15" hidden="false" customHeight="false" outlineLevel="0" collapsed="false">
      <c r="B950" s="19"/>
      <c r="C950" s="19"/>
      <c r="D950" s="19"/>
    </row>
    <row r="951" customFormat="false" ht="15" hidden="false" customHeight="false" outlineLevel="0" collapsed="false">
      <c r="B951" s="19"/>
      <c r="C951" s="19"/>
      <c r="D951" s="19"/>
    </row>
    <row r="952" customFormat="false" ht="15" hidden="false" customHeight="false" outlineLevel="0" collapsed="false">
      <c r="B952" s="19"/>
      <c r="C952" s="19"/>
      <c r="D952" s="19"/>
    </row>
    <row r="953" customFormat="false" ht="15" hidden="false" customHeight="false" outlineLevel="0" collapsed="false">
      <c r="B953" s="19"/>
      <c r="C953" s="19"/>
      <c r="D953" s="19"/>
    </row>
    <row r="954" customFormat="false" ht="15" hidden="false" customHeight="false" outlineLevel="0" collapsed="false">
      <c r="B954" s="19"/>
      <c r="C954" s="19"/>
      <c r="D954" s="19"/>
    </row>
    <row r="955" customFormat="false" ht="15" hidden="false" customHeight="false" outlineLevel="0" collapsed="false">
      <c r="B955" s="19"/>
      <c r="C955" s="19"/>
      <c r="D955" s="19"/>
    </row>
    <row r="956" customFormat="false" ht="15" hidden="false" customHeight="false" outlineLevel="0" collapsed="false">
      <c r="B956" s="19"/>
      <c r="C956" s="19"/>
      <c r="D956" s="19"/>
    </row>
    <row r="957" customFormat="false" ht="15" hidden="false" customHeight="false" outlineLevel="0" collapsed="false">
      <c r="B957" s="19"/>
      <c r="C957" s="19"/>
      <c r="D957" s="19"/>
    </row>
    <row r="958" customFormat="false" ht="15" hidden="false" customHeight="false" outlineLevel="0" collapsed="false">
      <c r="B958" s="19"/>
      <c r="C958" s="19"/>
      <c r="D958" s="19"/>
    </row>
    <row r="959" customFormat="false" ht="15" hidden="false" customHeight="false" outlineLevel="0" collapsed="false">
      <c r="B959" s="19"/>
      <c r="C959" s="19"/>
      <c r="D959" s="19"/>
    </row>
    <row r="960" customFormat="false" ht="15" hidden="false" customHeight="false" outlineLevel="0" collapsed="false">
      <c r="B960" s="19"/>
      <c r="C960" s="19"/>
      <c r="D960" s="19"/>
    </row>
    <row r="961" customFormat="false" ht="15" hidden="false" customHeight="false" outlineLevel="0" collapsed="false">
      <c r="B961" s="19"/>
      <c r="C961" s="19"/>
      <c r="D961" s="19"/>
    </row>
    <row r="962" customFormat="false" ht="15" hidden="false" customHeight="false" outlineLevel="0" collapsed="false">
      <c r="B962" s="19"/>
      <c r="C962" s="19"/>
      <c r="D962" s="19"/>
    </row>
    <row r="963" customFormat="false" ht="15" hidden="false" customHeight="false" outlineLevel="0" collapsed="false">
      <c r="B963" s="19"/>
      <c r="C963" s="19"/>
      <c r="D963" s="19"/>
    </row>
    <row r="964" customFormat="false" ht="15" hidden="false" customHeight="false" outlineLevel="0" collapsed="false">
      <c r="B964" s="19"/>
      <c r="C964" s="19"/>
      <c r="D964" s="19"/>
    </row>
    <row r="965" customFormat="false" ht="15" hidden="false" customHeight="false" outlineLevel="0" collapsed="false">
      <c r="B965" s="19"/>
      <c r="C965" s="19"/>
      <c r="D965" s="19"/>
    </row>
    <row r="966" customFormat="false" ht="15" hidden="false" customHeight="false" outlineLevel="0" collapsed="false">
      <c r="B966" s="19"/>
      <c r="C966" s="19"/>
      <c r="D966" s="19"/>
    </row>
    <row r="967" customFormat="false" ht="15" hidden="false" customHeight="false" outlineLevel="0" collapsed="false">
      <c r="B967" s="19"/>
      <c r="C967" s="19"/>
      <c r="D967" s="19"/>
    </row>
    <row r="968" customFormat="false" ht="15" hidden="false" customHeight="false" outlineLevel="0" collapsed="false">
      <c r="B968" s="19"/>
      <c r="C968" s="19"/>
      <c r="D968" s="19"/>
    </row>
    <row r="969" customFormat="false" ht="15" hidden="false" customHeight="false" outlineLevel="0" collapsed="false">
      <c r="B969" s="19"/>
      <c r="C969" s="19"/>
      <c r="D969" s="19"/>
    </row>
    <row r="970" customFormat="false" ht="15" hidden="false" customHeight="false" outlineLevel="0" collapsed="false">
      <c r="B970" s="19"/>
      <c r="C970" s="19"/>
      <c r="D970" s="19"/>
    </row>
    <row r="971" customFormat="false" ht="15" hidden="false" customHeight="false" outlineLevel="0" collapsed="false">
      <c r="B971" s="19"/>
      <c r="C971" s="19"/>
      <c r="D971" s="19"/>
    </row>
    <row r="972" customFormat="false" ht="15" hidden="false" customHeight="false" outlineLevel="0" collapsed="false">
      <c r="B972" s="19"/>
      <c r="C972" s="19"/>
      <c r="D972" s="19"/>
    </row>
    <row r="973" customFormat="false" ht="15" hidden="false" customHeight="false" outlineLevel="0" collapsed="false">
      <c r="B973" s="19"/>
      <c r="C973" s="19"/>
      <c r="D973" s="19"/>
    </row>
    <row r="974" customFormat="false" ht="15" hidden="false" customHeight="false" outlineLevel="0" collapsed="false">
      <c r="B974" s="19"/>
      <c r="C974" s="19"/>
      <c r="D974" s="19"/>
    </row>
    <row r="975" customFormat="false" ht="15" hidden="false" customHeight="false" outlineLevel="0" collapsed="false">
      <c r="B975" s="19"/>
      <c r="C975" s="19"/>
      <c r="D975" s="19"/>
    </row>
    <row r="976" customFormat="false" ht="15" hidden="false" customHeight="false" outlineLevel="0" collapsed="false">
      <c r="B976" s="19"/>
      <c r="C976" s="19"/>
      <c r="D976" s="19"/>
    </row>
    <row r="977" customFormat="false" ht="15" hidden="false" customHeight="false" outlineLevel="0" collapsed="false">
      <c r="B977" s="19"/>
      <c r="C977" s="19"/>
      <c r="D977" s="19"/>
    </row>
    <row r="978" customFormat="false" ht="15" hidden="false" customHeight="false" outlineLevel="0" collapsed="false">
      <c r="B978" s="19"/>
      <c r="C978" s="19"/>
      <c r="D978" s="19"/>
    </row>
    <row r="979" customFormat="false" ht="15" hidden="false" customHeight="false" outlineLevel="0" collapsed="false">
      <c r="B979" s="19"/>
      <c r="C979" s="19"/>
      <c r="D979" s="19"/>
    </row>
    <row r="980" customFormat="false" ht="15" hidden="false" customHeight="false" outlineLevel="0" collapsed="false">
      <c r="B980" s="19"/>
      <c r="C980" s="19"/>
      <c r="D980" s="19"/>
    </row>
    <row r="981" customFormat="false" ht="15" hidden="false" customHeight="false" outlineLevel="0" collapsed="false">
      <c r="B981" s="19"/>
      <c r="C981" s="19"/>
      <c r="D981" s="19"/>
    </row>
    <row r="982" customFormat="false" ht="15" hidden="false" customHeight="false" outlineLevel="0" collapsed="false">
      <c r="B982" s="19"/>
      <c r="C982" s="19"/>
      <c r="D982" s="19"/>
    </row>
    <row r="983" customFormat="false" ht="15" hidden="false" customHeight="false" outlineLevel="0" collapsed="false">
      <c r="B983" s="19"/>
      <c r="C983" s="19"/>
      <c r="D983" s="19"/>
    </row>
    <row r="984" customFormat="false" ht="15" hidden="false" customHeight="false" outlineLevel="0" collapsed="false">
      <c r="B984" s="19"/>
      <c r="C984" s="19"/>
      <c r="D984" s="19"/>
    </row>
    <row r="985" customFormat="false" ht="15" hidden="false" customHeight="false" outlineLevel="0" collapsed="false">
      <c r="B985" s="19"/>
      <c r="C985" s="19"/>
      <c r="D985" s="19"/>
    </row>
    <row r="986" customFormat="false" ht="15" hidden="false" customHeight="false" outlineLevel="0" collapsed="false">
      <c r="B986" s="19"/>
      <c r="C986" s="19"/>
      <c r="D986" s="19"/>
    </row>
    <row r="987" customFormat="false" ht="15" hidden="false" customHeight="false" outlineLevel="0" collapsed="false">
      <c r="B987" s="19"/>
      <c r="C987" s="19"/>
      <c r="D987" s="19"/>
    </row>
    <row r="988" customFormat="false" ht="15" hidden="false" customHeight="false" outlineLevel="0" collapsed="false">
      <c r="B988" s="19"/>
      <c r="C988" s="19"/>
      <c r="D988" s="19"/>
    </row>
    <row r="989" customFormat="false" ht="15" hidden="false" customHeight="false" outlineLevel="0" collapsed="false">
      <c r="B989" s="19"/>
      <c r="C989" s="19"/>
      <c r="D989" s="19"/>
    </row>
    <row r="990" customFormat="false" ht="15" hidden="false" customHeight="false" outlineLevel="0" collapsed="false">
      <c r="B990" s="19"/>
      <c r="C990" s="19"/>
      <c r="D990" s="19"/>
    </row>
    <row r="991" customFormat="false" ht="15" hidden="false" customHeight="false" outlineLevel="0" collapsed="false">
      <c r="B991" s="19"/>
      <c r="C991" s="19"/>
      <c r="D991" s="19"/>
    </row>
    <row r="992" customFormat="false" ht="15" hidden="false" customHeight="false" outlineLevel="0" collapsed="false">
      <c r="B992" s="19"/>
      <c r="C992" s="19"/>
      <c r="D992" s="19"/>
    </row>
    <row r="993" customFormat="false" ht="15" hidden="false" customHeight="false" outlineLevel="0" collapsed="false">
      <c r="B993" s="19"/>
      <c r="C993" s="19"/>
      <c r="D993" s="19"/>
    </row>
    <row r="994" customFormat="false" ht="15" hidden="false" customHeight="false" outlineLevel="0" collapsed="false">
      <c r="B994" s="19"/>
      <c r="C994" s="19"/>
      <c r="D994" s="19"/>
    </row>
    <row r="995" customFormat="false" ht="15" hidden="false" customHeight="false" outlineLevel="0" collapsed="false">
      <c r="B995" s="19"/>
      <c r="C995" s="19"/>
      <c r="D995" s="19"/>
    </row>
    <row r="996" customFormat="false" ht="15" hidden="false" customHeight="false" outlineLevel="0" collapsed="false">
      <c r="B996" s="19"/>
      <c r="C996" s="19"/>
      <c r="D996" s="19"/>
    </row>
    <row r="997" customFormat="false" ht="15" hidden="false" customHeight="false" outlineLevel="0" collapsed="false">
      <c r="B997" s="19"/>
      <c r="C997" s="19"/>
      <c r="D997" s="19"/>
    </row>
    <row r="998" customFormat="false" ht="15" hidden="false" customHeight="false" outlineLevel="0" collapsed="false">
      <c r="B998" s="19"/>
      <c r="C998" s="19"/>
      <c r="D998" s="19"/>
    </row>
    <row r="999" customFormat="false" ht="15" hidden="false" customHeight="false" outlineLevel="0" collapsed="false">
      <c r="B999" s="19"/>
      <c r="C999" s="19"/>
      <c r="D999" s="19"/>
    </row>
    <row r="1000" customFormat="false" ht="15" hidden="false" customHeight="false" outlineLevel="0" collapsed="false">
      <c r="B1000" s="19"/>
      <c r="C1000" s="19"/>
      <c r="D1000" s="19"/>
    </row>
    <row r="1001" customFormat="false" ht="15" hidden="false" customHeight="false" outlineLevel="0" collapsed="false">
      <c r="B1001" s="19"/>
      <c r="C1001" s="19"/>
      <c r="D1001" s="19"/>
    </row>
    <row r="1002" customFormat="false" ht="15" hidden="false" customHeight="false" outlineLevel="0" collapsed="false">
      <c r="B1002" s="19"/>
      <c r="C1002" s="19"/>
      <c r="D1002" s="19"/>
    </row>
    <row r="1003" customFormat="false" ht="15" hidden="false" customHeight="false" outlineLevel="0" collapsed="false">
      <c r="B1003" s="19"/>
      <c r="C1003" s="19"/>
      <c r="D1003" s="19"/>
    </row>
    <row r="1004" customFormat="false" ht="15" hidden="false" customHeight="false" outlineLevel="0" collapsed="false">
      <c r="B1004" s="19"/>
      <c r="C1004" s="19"/>
      <c r="D1004" s="19"/>
    </row>
    <row r="1005" customFormat="false" ht="15" hidden="false" customHeight="false" outlineLevel="0" collapsed="false">
      <c r="B1005" s="19"/>
      <c r="C1005" s="19"/>
      <c r="D1005" s="19"/>
    </row>
    <row r="1006" customFormat="false" ht="15" hidden="false" customHeight="false" outlineLevel="0" collapsed="false">
      <c r="B1006" s="19"/>
      <c r="C1006" s="19"/>
      <c r="D1006" s="19"/>
    </row>
    <row r="1007" customFormat="false" ht="15" hidden="false" customHeight="false" outlineLevel="0" collapsed="false">
      <c r="B1007" s="19"/>
      <c r="C1007" s="19"/>
      <c r="D1007" s="19"/>
    </row>
    <row r="1008" customFormat="false" ht="15" hidden="false" customHeight="false" outlineLevel="0" collapsed="false">
      <c r="B1008" s="19"/>
      <c r="C1008" s="19"/>
      <c r="D1008" s="19"/>
    </row>
    <row r="1009" customFormat="false" ht="15" hidden="false" customHeight="false" outlineLevel="0" collapsed="false">
      <c r="B1009" s="19"/>
      <c r="C1009" s="19"/>
      <c r="D1009" s="19"/>
    </row>
    <row r="1010" customFormat="false" ht="15" hidden="false" customHeight="false" outlineLevel="0" collapsed="false">
      <c r="B1010" s="19"/>
      <c r="C1010" s="19"/>
      <c r="D1010" s="19"/>
    </row>
    <row r="1011" customFormat="false" ht="15" hidden="false" customHeight="false" outlineLevel="0" collapsed="false">
      <c r="B1011" s="19"/>
      <c r="C1011" s="19"/>
      <c r="D1011" s="19"/>
    </row>
    <row r="1012" customFormat="false" ht="15" hidden="false" customHeight="false" outlineLevel="0" collapsed="false">
      <c r="B1012" s="19"/>
      <c r="C1012" s="19"/>
      <c r="D1012" s="19"/>
    </row>
    <row r="1013" customFormat="false" ht="15" hidden="false" customHeight="false" outlineLevel="0" collapsed="false">
      <c r="B1013" s="19"/>
      <c r="C1013" s="19"/>
      <c r="D1013" s="19"/>
    </row>
    <row r="1014" customFormat="false" ht="15" hidden="false" customHeight="false" outlineLevel="0" collapsed="false">
      <c r="B1014" s="19"/>
      <c r="C1014" s="19"/>
      <c r="D1014" s="19"/>
    </row>
    <row r="1015" customFormat="false" ht="15" hidden="false" customHeight="false" outlineLevel="0" collapsed="false">
      <c r="B1015" s="19"/>
      <c r="C1015" s="19"/>
      <c r="D1015" s="19"/>
    </row>
    <row r="1016" customFormat="false" ht="15" hidden="false" customHeight="false" outlineLevel="0" collapsed="false">
      <c r="B1016" s="19"/>
      <c r="C1016" s="19"/>
      <c r="D1016" s="19"/>
    </row>
    <row r="1017" customFormat="false" ht="15" hidden="false" customHeight="false" outlineLevel="0" collapsed="false">
      <c r="B1017" s="19"/>
      <c r="C1017" s="19"/>
      <c r="D1017" s="19"/>
    </row>
    <row r="1018" customFormat="false" ht="15" hidden="false" customHeight="false" outlineLevel="0" collapsed="false">
      <c r="B1018" s="19"/>
      <c r="C1018" s="19"/>
      <c r="D1018" s="19"/>
    </row>
    <row r="1019" customFormat="false" ht="15" hidden="false" customHeight="false" outlineLevel="0" collapsed="false">
      <c r="B1019" s="19"/>
      <c r="C1019" s="19"/>
      <c r="D1019" s="19"/>
    </row>
    <row r="1020" customFormat="false" ht="15" hidden="false" customHeight="false" outlineLevel="0" collapsed="false">
      <c r="B1020" s="19"/>
      <c r="C1020" s="19"/>
      <c r="D1020" s="19"/>
    </row>
    <row r="1021" customFormat="false" ht="15" hidden="false" customHeight="false" outlineLevel="0" collapsed="false">
      <c r="B1021" s="19"/>
      <c r="C1021" s="19"/>
      <c r="D1021" s="19"/>
    </row>
    <row r="1022" customFormat="false" ht="15" hidden="false" customHeight="false" outlineLevel="0" collapsed="false">
      <c r="B1022" s="19"/>
      <c r="C1022" s="19"/>
      <c r="D1022" s="19"/>
    </row>
    <row r="1023" customFormat="false" ht="15" hidden="false" customHeight="false" outlineLevel="0" collapsed="false">
      <c r="B1023" s="19"/>
      <c r="C1023" s="19"/>
      <c r="D1023" s="19"/>
    </row>
    <row r="1024" customFormat="false" ht="15" hidden="false" customHeight="false" outlineLevel="0" collapsed="false">
      <c r="B1024" s="19"/>
      <c r="C1024" s="19"/>
      <c r="D1024" s="19"/>
    </row>
    <row r="1025" customFormat="false" ht="15" hidden="false" customHeight="false" outlineLevel="0" collapsed="false">
      <c r="B1025" s="19"/>
      <c r="C1025" s="19"/>
      <c r="D1025" s="19"/>
    </row>
    <row r="1026" customFormat="false" ht="15" hidden="false" customHeight="false" outlineLevel="0" collapsed="false">
      <c r="B1026" s="19"/>
      <c r="C1026" s="19"/>
      <c r="D1026" s="19"/>
    </row>
    <row r="1027" customFormat="false" ht="15" hidden="false" customHeight="false" outlineLevel="0" collapsed="false">
      <c r="B1027" s="19"/>
      <c r="C1027" s="19"/>
      <c r="D1027" s="19"/>
    </row>
    <row r="1028" customFormat="false" ht="15" hidden="false" customHeight="false" outlineLevel="0" collapsed="false">
      <c r="B1028" s="19"/>
      <c r="C1028" s="19"/>
      <c r="D1028" s="19"/>
    </row>
    <row r="1029" customFormat="false" ht="15" hidden="false" customHeight="false" outlineLevel="0" collapsed="false">
      <c r="B1029" s="19"/>
      <c r="C1029" s="19"/>
      <c r="D1029" s="19"/>
    </row>
    <row r="1030" customFormat="false" ht="15" hidden="false" customHeight="false" outlineLevel="0" collapsed="false">
      <c r="B1030" s="19"/>
      <c r="C1030" s="19"/>
      <c r="D1030" s="19"/>
    </row>
    <row r="1031" customFormat="false" ht="15" hidden="false" customHeight="false" outlineLevel="0" collapsed="false">
      <c r="B1031" s="19"/>
      <c r="C1031" s="19"/>
      <c r="D1031" s="19"/>
    </row>
    <row r="1032" customFormat="false" ht="15" hidden="false" customHeight="false" outlineLevel="0" collapsed="false">
      <c r="B1032" s="19"/>
      <c r="C1032" s="19"/>
      <c r="D1032" s="19"/>
    </row>
    <row r="1033" customFormat="false" ht="15" hidden="false" customHeight="false" outlineLevel="0" collapsed="false">
      <c r="B1033" s="19"/>
      <c r="C1033" s="19"/>
      <c r="D1033" s="19"/>
    </row>
    <row r="1034" customFormat="false" ht="15" hidden="false" customHeight="false" outlineLevel="0" collapsed="false">
      <c r="B1034" s="19"/>
      <c r="C1034" s="19"/>
      <c r="D1034" s="19"/>
    </row>
    <row r="1035" customFormat="false" ht="15" hidden="false" customHeight="false" outlineLevel="0" collapsed="false">
      <c r="B1035" s="19"/>
      <c r="C1035" s="19"/>
      <c r="D1035" s="19"/>
    </row>
    <row r="1036" customFormat="false" ht="15" hidden="false" customHeight="false" outlineLevel="0" collapsed="false">
      <c r="B1036" s="19"/>
      <c r="C1036" s="19"/>
      <c r="D1036" s="19"/>
    </row>
    <row r="1037" customFormat="false" ht="15" hidden="false" customHeight="false" outlineLevel="0" collapsed="false">
      <c r="B1037" s="19"/>
      <c r="C1037" s="19"/>
      <c r="D1037" s="19"/>
    </row>
    <row r="1038" customFormat="false" ht="15" hidden="false" customHeight="false" outlineLevel="0" collapsed="false">
      <c r="B1038" s="19"/>
      <c r="C1038" s="19"/>
      <c r="D1038" s="19"/>
    </row>
    <row r="1039" customFormat="false" ht="15" hidden="false" customHeight="false" outlineLevel="0" collapsed="false">
      <c r="B1039" s="19"/>
      <c r="C1039" s="19"/>
      <c r="D1039" s="19"/>
    </row>
    <row r="1040" customFormat="false" ht="15" hidden="false" customHeight="false" outlineLevel="0" collapsed="false">
      <c r="B1040" s="19"/>
      <c r="C1040" s="19"/>
      <c r="D1040" s="19"/>
    </row>
    <row r="1041" customFormat="false" ht="15" hidden="false" customHeight="false" outlineLevel="0" collapsed="false">
      <c r="B1041" s="19"/>
      <c r="C1041" s="19"/>
      <c r="D1041" s="19"/>
    </row>
    <row r="1042" customFormat="false" ht="15" hidden="false" customHeight="false" outlineLevel="0" collapsed="false">
      <c r="B1042" s="19"/>
      <c r="C1042" s="19"/>
      <c r="D1042" s="19"/>
    </row>
    <row r="1043" customFormat="false" ht="15" hidden="false" customHeight="false" outlineLevel="0" collapsed="false">
      <c r="B1043" s="19"/>
      <c r="C1043" s="19"/>
      <c r="D1043" s="19"/>
    </row>
    <row r="1044" customFormat="false" ht="15" hidden="false" customHeight="false" outlineLevel="0" collapsed="false">
      <c r="B1044" s="19"/>
      <c r="C1044" s="19"/>
      <c r="D1044" s="19"/>
    </row>
    <row r="1045" customFormat="false" ht="15" hidden="false" customHeight="false" outlineLevel="0" collapsed="false">
      <c r="B1045" s="19"/>
      <c r="C1045" s="19"/>
      <c r="D1045" s="19"/>
    </row>
    <row r="1046" customFormat="false" ht="15" hidden="false" customHeight="false" outlineLevel="0" collapsed="false">
      <c r="B1046" s="19"/>
      <c r="C1046" s="19"/>
      <c r="D1046" s="19"/>
    </row>
    <row r="1047" customFormat="false" ht="15" hidden="false" customHeight="false" outlineLevel="0" collapsed="false">
      <c r="B1047" s="19"/>
      <c r="C1047" s="19"/>
      <c r="D1047" s="19"/>
    </row>
    <row r="1048" customFormat="false" ht="15" hidden="false" customHeight="false" outlineLevel="0" collapsed="false">
      <c r="B1048" s="19"/>
      <c r="C1048" s="19"/>
      <c r="D1048" s="19"/>
    </row>
    <row r="1049" customFormat="false" ht="15" hidden="false" customHeight="false" outlineLevel="0" collapsed="false">
      <c r="B1049" s="19"/>
      <c r="C1049" s="19"/>
      <c r="D1049" s="19"/>
    </row>
    <row r="1050" customFormat="false" ht="15" hidden="false" customHeight="false" outlineLevel="0" collapsed="false">
      <c r="B1050" s="19"/>
      <c r="C1050" s="19"/>
      <c r="D1050" s="19"/>
    </row>
    <row r="1051" customFormat="false" ht="15" hidden="false" customHeight="false" outlineLevel="0" collapsed="false">
      <c r="B1051" s="19"/>
      <c r="C1051" s="19"/>
      <c r="D1051" s="19"/>
    </row>
    <row r="1052" customFormat="false" ht="15" hidden="false" customHeight="false" outlineLevel="0" collapsed="false">
      <c r="B1052" s="19"/>
      <c r="C1052" s="19"/>
      <c r="D1052" s="19"/>
    </row>
    <row r="1053" customFormat="false" ht="15" hidden="false" customHeight="false" outlineLevel="0" collapsed="false">
      <c r="B1053" s="19"/>
      <c r="C1053" s="19"/>
      <c r="D1053" s="19"/>
    </row>
    <row r="1054" customFormat="false" ht="15" hidden="false" customHeight="false" outlineLevel="0" collapsed="false">
      <c r="B1054" s="19"/>
      <c r="C1054" s="19"/>
      <c r="D1054" s="19"/>
    </row>
    <row r="1055" customFormat="false" ht="15" hidden="false" customHeight="false" outlineLevel="0" collapsed="false">
      <c r="B1055" s="19"/>
      <c r="C1055" s="19"/>
      <c r="D1055" s="19"/>
    </row>
    <row r="1056" customFormat="false" ht="15" hidden="false" customHeight="false" outlineLevel="0" collapsed="false">
      <c r="B1056" s="19"/>
      <c r="C1056" s="19"/>
      <c r="D1056" s="19"/>
    </row>
    <row r="1057" customFormat="false" ht="15" hidden="false" customHeight="false" outlineLevel="0" collapsed="false">
      <c r="B1057" s="19"/>
      <c r="C1057" s="19"/>
      <c r="D1057" s="19"/>
    </row>
    <row r="1058" customFormat="false" ht="15" hidden="false" customHeight="false" outlineLevel="0" collapsed="false">
      <c r="B1058" s="19"/>
      <c r="C1058" s="19"/>
      <c r="D1058" s="19"/>
    </row>
  </sheetData>
  <mergeCells count="12">
    <mergeCell ref="B4:B5"/>
    <mergeCell ref="C4:D4"/>
    <mergeCell ref="E4:F4"/>
    <mergeCell ref="G4:H4"/>
    <mergeCell ref="B23:B24"/>
    <mergeCell ref="C23:C24"/>
    <mergeCell ref="D23:D24"/>
    <mergeCell ref="E23:F23"/>
    <mergeCell ref="G23:H23"/>
    <mergeCell ref="B42:B43"/>
    <mergeCell ref="C42:E42"/>
    <mergeCell ref="F42:H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9" activeCellId="0" sqref="V19"/>
    </sheetView>
  </sheetViews>
  <sheetFormatPr defaultColWidth="9.13671875" defaultRowHeight="14.25" zeroHeight="false" outlineLevelRow="0" outlineLevelCol="0"/>
  <cols>
    <col collapsed="false" customWidth="true" hidden="false" outlineLevel="0" max="1" min="1" style="9" width="30.56"/>
    <col collapsed="false" customWidth="true" hidden="false" outlineLevel="0" max="2" min="2" style="9" width="24.41"/>
    <col collapsed="false" customWidth="true" hidden="false" outlineLevel="0" max="17" min="3" style="9" width="6.41"/>
    <col collapsed="false" customWidth="false" hidden="false" outlineLevel="0" max="257" min="18" style="9" width="9.14"/>
  </cols>
  <sheetData>
    <row r="1" customFormat="false" ht="35.25" hidden="false" customHeight="false" outlineLevel="0" collapsed="false">
      <c r="A1" s="10" t="s">
        <v>6</v>
      </c>
    </row>
    <row r="3" customFormat="false" ht="15" hidden="false" customHeight="true" outlineLevel="0" collapsed="false">
      <c r="A3" s="11" t="s">
        <v>7</v>
      </c>
      <c r="B3" s="11" t="s">
        <v>8</v>
      </c>
      <c r="C3" s="11" t="s">
        <v>9</v>
      </c>
      <c r="D3" s="11" t="s">
        <v>10</v>
      </c>
      <c r="E3" s="11" t="s">
        <v>11</v>
      </c>
      <c r="F3" s="11" t="s">
        <v>12</v>
      </c>
      <c r="G3" s="11" t="s">
        <v>13</v>
      </c>
      <c r="H3" s="11" t="s">
        <v>14</v>
      </c>
      <c r="I3" s="11" t="s">
        <v>15</v>
      </c>
      <c r="J3" s="11" t="s">
        <v>16</v>
      </c>
      <c r="K3" s="11" t="s">
        <v>17</v>
      </c>
      <c r="L3" s="11" t="s">
        <v>18</v>
      </c>
      <c r="M3" s="11" t="s">
        <v>19</v>
      </c>
      <c r="N3" s="11" t="s">
        <v>20</v>
      </c>
      <c r="O3" s="11" t="s">
        <v>21</v>
      </c>
      <c r="P3" s="11" t="s">
        <v>22</v>
      </c>
      <c r="Q3" s="11" t="s">
        <v>23</v>
      </c>
    </row>
    <row r="4" customFormat="false" ht="14.25" hidden="false" customHeight="false" outlineLevel="0" collapsed="false">
      <c r="A4" s="9" t="s">
        <v>24</v>
      </c>
      <c r="B4" s="9" t="s">
        <v>25</v>
      </c>
      <c r="C4" s="9" t="s">
        <v>26</v>
      </c>
      <c r="D4" s="12" t="n">
        <v>2763.83399209486</v>
      </c>
      <c r="E4" s="12" t="n">
        <v>2882.41106719368</v>
      </c>
      <c r="F4" s="12" t="n">
        <v>2551.38339920949</v>
      </c>
      <c r="G4" s="12" t="n">
        <v>2590.90909090909</v>
      </c>
      <c r="H4" s="12" t="n">
        <v>2427.86561264822</v>
      </c>
      <c r="I4" s="12" t="n">
        <v>2665.01976284585</v>
      </c>
      <c r="J4" s="12" t="n">
        <v>2348.81422924901</v>
      </c>
      <c r="K4" s="12" t="n">
        <v>1933.79446640316</v>
      </c>
      <c r="L4" s="12" t="n">
        <v>1780.63241106719</v>
      </c>
      <c r="M4" s="12" t="n">
        <v>1755.92885375494</v>
      </c>
      <c r="N4" s="12" t="n">
        <v>1904.15019762846</v>
      </c>
      <c r="O4" s="12" t="n">
        <v>2679.8418972332</v>
      </c>
      <c r="P4" s="12" t="n">
        <f aca="false">AVERAGE(D4:O4)</f>
        <v>2357.0487483531</v>
      </c>
      <c r="Q4" s="13" t="n">
        <f aca="false">P4/P4</f>
        <v>1</v>
      </c>
    </row>
    <row r="5" customFormat="false" ht="14.25" hidden="false" customHeight="false" outlineLevel="0" collapsed="false">
      <c r="A5" s="9" t="s">
        <v>27</v>
      </c>
      <c r="B5" s="9" t="s">
        <v>25</v>
      </c>
      <c r="C5" s="9" t="s">
        <v>26</v>
      </c>
      <c r="D5" s="12" t="n">
        <v>2971.34387351779</v>
      </c>
      <c r="E5" s="12" t="n">
        <v>3070.1581027668</v>
      </c>
      <c r="F5" s="12" t="n">
        <v>2615.61264822134</v>
      </c>
      <c r="G5" s="12" t="n">
        <v>2645.25691699605</v>
      </c>
      <c r="H5" s="12" t="n">
        <v>2462.45059288538</v>
      </c>
      <c r="I5" s="12" t="n">
        <v>2630.4347826087</v>
      </c>
      <c r="J5" s="12" t="n">
        <v>2264.82213438735</v>
      </c>
      <c r="K5" s="12" t="n">
        <v>1894.26877470356</v>
      </c>
      <c r="L5" s="12" t="n">
        <v>1775.69169960474</v>
      </c>
      <c r="M5" s="12" t="n">
        <v>1775.69169960474</v>
      </c>
      <c r="N5" s="12" t="n">
        <v>1973.32015810277</v>
      </c>
      <c r="O5" s="12" t="n">
        <v>2857.70750988142</v>
      </c>
      <c r="P5" s="12" t="n">
        <f aca="false">AVERAGE(D5:O5)</f>
        <v>2411.39657444005</v>
      </c>
      <c r="Q5" s="13" t="n">
        <f aca="false">P5/$P$4</f>
        <v>1.02305757406372</v>
      </c>
    </row>
    <row r="6" customFormat="false" ht="14.25" hidden="false" customHeight="false" outlineLevel="0" collapsed="false">
      <c r="A6" s="9" t="s">
        <v>28</v>
      </c>
      <c r="B6" s="9" t="s">
        <v>25</v>
      </c>
      <c r="C6" s="9" t="s">
        <v>26</v>
      </c>
      <c r="D6" s="12" t="n">
        <v>2971.34387351779</v>
      </c>
      <c r="E6" s="12" t="n">
        <v>3119.5652173913</v>
      </c>
      <c r="F6" s="12" t="n">
        <v>2689.7233201581</v>
      </c>
      <c r="G6" s="12" t="n">
        <v>2709.48616600791</v>
      </c>
      <c r="H6" s="12" t="n">
        <v>2422.92490118577</v>
      </c>
      <c r="I6" s="12" t="n">
        <v>2398.22134387352</v>
      </c>
      <c r="J6" s="12" t="n">
        <v>1923.91304347826</v>
      </c>
      <c r="K6" s="12" t="n">
        <v>1494.07114624506</v>
      </c>
      <c r="L6" s="12" t="n">
        <v>1380.4347826087</v>
      </c>
      <c r="M6" s="12" t="n">
        <v>1424.90118577075</v>
      </c>
      <c r="N6" s="12" t="n">
        <v>1721.34387351779</v>
      </c>
      <c r="O6" s="12" t="n">
        <v>2714.42687747036</v>
      </c>
      <c r="P6" s="12" t="n">
        <f aca="false">AVERAGE(D6:O6)</f>
        <v>2247.52964426878</v>
      </c>
      <c r="Q6" s="13" t="n">
        <f aca="false">P6/$P$4</f>
        <v>0.953535494689771</v>
      </c>
    </row>
    <row r="7" customFormat="false" ht="14.25" hidden="false" customHeight="false" outlineLevel="0" collapsed="false">
      <c r="A7" s="9" t="s">
        <v>29</v>
      </c>
      <c r="B7" s="9" t="s">
        <v>25</v>
      </c>
      <c r="C7" s="9" t="s">
        <v>26</v>
      </c>
      <c r="D7" s="12" t="n">
        <v>3164.03162055336</v>
      </c>
      <c r="E7" s="12" t="n">
        <v>3238.14229249012</v>
      </c>
      <c r="F7" s="12" t="n">
        <v>2689.7233201581</v>
      </c>
      <c r="G7" s="12" t="n">
        <v>2724.30830039526</v>
      </c>
      <c r="H7" s="12" t="n">
        <v>2487.15415019763</v>
      </c>
      <c r="I7" s="12" t="n">
        <v>2576.08695652174</v>
      </c>
      <c r="J7" s="12" t="n">
        <v>2205.53359683794</v>
      </c>
      <c r="K7" s="12" t="n">
        <v>1859.6837944664</v>
      </c>
      <c r="L7" s="12" t="n">
        <v>1770.75098814229</v>
      </c>
      <c r="M7" s="12" t="n">
        <v>1810.2766798419</v>
      </c>
      <c r="N7" s="12" t="n">
        <v>2042.49011857708</v>
      </c>
      <c r="O7" s="12" t="n">
        <v>3015.81027667984</v>
      </c>
      <c r="P7" s="12" t="n">
        <f aca="false">AVERAGE(D7:O7)</f>
        <v>2465.33267457181</v>
      </c>
      <c r="Q7" s="13" t="n">
        <f aca="false">P7/$P$4</f>
        <v>1.04594046953605</v>
      </c>
    </row>
    <row r="8" customFormat="false" ht="14.25" hidden="false" customHeight="false" outlineLevel="0" collapsed="false">
      <c r="A8" s="9" t="s">
        <v>30</v>
      </c>
      <c r="B8" s="9" t="s">
        <v>25</v>
      </c>
      <c r="C8" s="9" t="s">
        <v>26</v>
      </c>
      <c r="D8" s="12" t="n">
        <v>3159.09090909091</v>
      </c>
      <c r="E8" s="12" t="n">
        <v>3346.83794466403</v>
      </c>
      <c r="F8" s="12" t="n">
        <v>2833.00395256917</v>
      </c>
      <c r="G8" s="12" t="n">
        <v>2842.88537549407</v>
      </c>
      <c r="H8" s="12" t="n">
        <v>2388.33992094862</v>
      </c>
      <c r="I8" s="12" t="n">
        <v>2096.83794466403</v>
      </c>
      <c r="J8" s="12" t="n">
        <v>1538.53754940711</v>
      </c>
      <c r="K8" s="12" t="n">
        <v>1167.98418972332</v>
      </c>
      <c r="L8" s="12" t="n">
        <v>1049.40711462451</v>
      </c>
      <c r="M8" s="12" t="n">
        <v>1128.45849802372</v>
      </c>
      <c r="N8" s="12" t="n">
        <v>1474.30830039526</v>
      </c>
      <c r="O8" s="12" t="n">
        <v>2724.30830039526</v>
      </c>
      <c r="P8" s="12" t="n">
        <f aca="false">AVERAGE(D8:O8)</f>
        <v>2145.83333333333</v>
      </c>
      <c r="Q8" s="13" t="n">
        <f aca="false">P8/$P$4</f>
        <v>0.910389882615987</v>
      </c>
    </row>
    <row r="9" customFormat="false" ht="14.25" hidden="false" customHeight="false" outlineLevel="0" collapsed="false">
      <c r="A9" s="9" t="s">
        <v>31</v>
      </c>
      <c r="B9" s="9" t="s">
        <v>32</v>
      </c>
      <c r="C9" s="9" t="s">
        <v>26</v>
      </c>
      <c r="D9" s="12" t="n">
        <v>3220.56545144208</v>
      </c>
      <c r="E9" s="12" t="n">
        <v>2885.12845201103</v>
      </c>
      <c r="F9" s="12" t="n">
        <v>2922.50864370432</v>
      </c>
      <c r="G9" s="12" t="n">
        <v>2587.07164427327</v>
      </c>
      <c r="H9" s="12" t="n">
        <v>2318.12333143682</v>
      </c>
      <c r="I9" s="12" t="n">
        <v>2288.93605847083</v>
      </c>
      <c r="J9" s="12" t="n">
        <v>2193.18132084555</v>
      </c>
      <c r="K9" s="12" t="n">
        <v>1884.41069631056</v>
      </c>
      <c r="L9" s="12" t="n">
        <v>1682.10862619808</v>
      </c>
      <c r="M9" s="12" t="n">
        <v>1719.41003982669</v>
      </c>
      <c r="N9" s="12" t="n">
        <v>2076.31406188455</v>
      </c>
      <c r="O9" s="12" t="n">
        <v>2726.11492844326</v>
      </c>
      <c r="P9" s="12" t="n">
        <f aca="false">AVERAGE(D9:O9)</f>
        <v>2375.32277123725</v>
      </c>
      <c r="Q9" s="13" t="n">
        <f aca="false">P9/$P$4</f>
        <v>1.00775292530412</v>
      </c>
    </row>
    <row r="10" customFormat="false" ht="14.25" hidden="false" customHeight="false" outlineLevel="0" collapsed="false">
      <c r="A10" s="9" t="s">
        <v>33</v>
      </c>
      <c r="B10" s="9" t="s">
        <v>32</v>
      </c>
      <c r="C10" s="9" t="s">
        <v>26</v>
      </c>
      <c r="D10" s="12" t="n">
        <v>3233.87894437393</v>
      </c>
      <c r="E10" s="12" t="n">
        <v>2991.59700643354</v>
      </c>
      <c r="F10" s="12" t="n">
        <v>3068.95706595475</v>
      </c>
      <c r="G10" s="12" t="n">
        <v>2693.54019869579</v>
      </c>
      <c r="H10" s="12" t="n">
        <v>2211.733555079</v>
      </c>
      <c r="I10" s="12" t="n">
        <v>1849.63018075189</v>
      </c>
      <c r="J10" s="12" t="n">
        <v>1554.13366011642</v>
      </c>
      <c r="K10" s="12" t="n">
        <v>1205.38316775351</v>
      </c>
      <c r="L10" s="12" t="n">
        <v>1016.39459057289</v>
      </c>
      <c r="M10" s="12" t="n">
        <v>1146.8904547245</v>
      </c>
      <c r="N10" s="12" t="n">
        <v>1663.51700293229</v>
      </c>
      <c r="O10" s="12" t="n">
        <v>2539.68663836492</v>
      </c>
      <c r="P10" s="12" t="n">
        <f aca="false">AVERAGE(D10:O10)</f>
        <v>2097.94520547945</v>
      </c>
      <c r="Q10" s="13" t="n">
        <f aca="false">P10/$P$4</f>
        <v>0.890072896008331</v>
      </c>
    </row>
    <row r="11" customFormat="false" ht="14.25" hidden="false" customHeight="false" outlineLevel="0" collapsed="false">
      <c r="A11" s="9" t="s">
        <v>34</v>
      </c>
      <c r="B11" s="9" t="s">
        <v>32</v>
      </c>
      <c r="C11" s="9" t="s">
        <v>26</v>
      </c>
      <c r="D11" s="12" t="n">
        <v>3580.06914963456</v>
      </c>
      <c r="E11" s="12" t="n">
        <v>3204.61289334325</v>
      </c>
      <c r="F11" s="12" t="n">
        <v>3148.83802354589</v>
      </c>
      <c r="G11" s="12" t="n">
        <v>2746.79417042321</v>
      </c>
      <c r="H11" s="12" t="n">
        <v>2424.67066392402</v>
      </c>
      <c r="I11" s="12" t="n">
        <v>2302.28894043503</v>
      </c>
      <c r="J11" s="12" t="n">
        <v>2166.51494594949</v>
      </c>
      <c r="K11" s="12" t="n">
        <v>1844.3914394503</v>
      </c>
      <c r="L11" s="12" t="n">
        <v>1735.32320889317</v>
      </c>
      <c r="M11" s="12" t="n">
        <v>1839.2314762134</v>
      </c>
      <c r="N11" s="12" t="n">
        <v>2236.07597706683</v>
      </c>
      <c r="O11" s="12" t="n">
        <v>3018.97238391177</v>
      </c>
      <c r="P11" s="12" t="n">
        <f aca="false">AVERAGE(D11:O11)</f>
        <v>2520.64860606591</v>
      </c>
      <c r="Q11" s="13" t="n">
        <f aca="false">P11/$P$4</f>
        <v>1.06940877138291</v>
      </c>
    </row>
    <row r="12" customFormat="false" ht="14.25" hidden="false" customHeight="false" outlineLevel="0" collapsed="false">
      <c r="A12" s="9" t="s">
        <v>35</v>
      </c>
      <c r="B12" s="9" t="s">
        <v>32</v>
      </c>
      <c r="C12" s="9" t="s">
        <v>26</v>
      </c>
      <c r="D12" s="12" t="n">
        <v>3659.91071819336</v>
      </c>
      <c r="E12" s="12" t="n">
        <v>3457.60864808088</v>
      </c>
      <c r="F12" s="12" t="n">
        <v>3561.5956934658</v>
      </c>
      <c r="G12" s="12" t="n">
        <v>2986.43704319664</v>
      </c>
      <c r="H12" s="12" t="n">
        <v>2185.0277911506</v>
      </c>
      <c r="I12" s="12" t="n">
        <v>1570.0468291829</v>
      </c>
      <c r="J12" s="12" t="n">
        <v>1114.78839336514</v>
      </c>
      <c r="K12" s="12" t="n">
        <v>739.371526106175</v>
      </c>
      <c r="L12" s="12" t="n">
        <v>630.303295549039</v>
      </c>
      <c r="M12" s="12" t="n">
        <v>787.504923629043</v>
      </c>
      <c r="N12" s="12" t="n">
        <v>1450.54050505493</v>
      </c>
      <c r="O12" s="12" t="n">
        <v>2672.82156768349</v>
      </c>
      <c r="P12" s="12" t="n">
        <f aca="false">AVERAGE(D12:O12)</f>
        <v>2067.9964112215</v>
      </c>
      <c r="Q12" s="13" t="n">
        <f aca="false">P12/$P$4</f>
        <v>0.877366839640648</v>
      </c>
    </row>
    <row r="13" customFormat="false" ht="14.25" hidden="false" customHeight="false" outlineLevel="0" collapsed="false">
      <c r="A13" s="9" t="s">
        <v>36</v>
      </c>
      <c r="B13" s="9" t="s">
        <v>37</v>
      </c>
      <c r="C13" s="9" t="s">
        <v>26</v>
      </c>
      <c r="D13" s="12" t="n">
        <v>2590.58487874465</v>
      </c>
      <c r="E13" s="12" t="n">
        <v>2835.94864479315</v>
      </c>
      <c r="F13" s="12" t="n">
        <v>2579.17261055635</v>
      </c>
      <c r="G13" s="12" t="n">
        <v>2647.64621968616</v>
      </c>
      <c r="H13" s="12" t="n">
        <v>2482.16833095578</v>
      </c>
      <c r="I13" s="12" t="n">
        <v>2670.47075606277</v>
      </c>
      <c r="J13" s="12" t="n">
        <v>2396.57631954351</v>
      </c>
      <c r="K13" s="12" t="n">
        <v>1985.73466476462</v>
      </c>
      <c r="L13" s="12" t="n">
        <v>1768.90156918688</v>
      </c>
      <c r="M13" s="12" t="n">
        <v>1768.90156918688</v>
      </c>
      <c r="N13" s="12" t="n">
        <v>1865.90584878745</v>
      </c>
      <c r="O13" s="12" t="n">
        <v>2613.40941512126</v>
      </c>
      <c r="P13" s="12" t="n">
        <f aca="false">AVERAGE(D13:O13)</f>
        <v>2350.45173561579</v>
      </c>
      <c r="Q13" s="13" t="n">
        <f aca="false">P13/$P$4</f>
        <v>0.997201155579868</v>
      </c>
    </row>
    <row r="14" customFormat="false" ht="14.25" hidden="false" customHeight="false" outlineLevel="0" collapsed="false">
      <c r="A14" s="9" t="s">
        <v>38</v>
      </c>
      <c r="B14" s="9" t="s">
        <v>37</v>
      </c>
      <c r="C14" s="9" t="s">
        <v>26</v>
      </c>
      <c r="D14" s="12" t="n">
        <v>2526.44474381464</v>
      </c>
      <c r="E14" s="12" t="n">
        <v>2274.6915966968</v>
      </c>
      <c r="F14" s="12" t="n">
        <v>2542.19559545952</v>
      </c>
      <c r="G14" s="12" t="n">
        <v>2182.0179812048</v>
      </c>
      <c r="H14" s="12" t="n">
        <v>2255.47311569753</v>
      </c>
      <c r="I14" s="12" t="n">
        <v>2443.0913997094</v>
      </c>
      <c r="J14" s="12" t="n">
        <v>2031.54240316482</v>
      </c>
      <c r="K14" s="12" t="n">
        <v>1580.09938909488</v>
      </c>
      <c r="L14" s="12" t="n">
        <v>1556.53416144012</v>
      </c>
      <c r="M14" s="12" t="n">
        <v>1418.91974391639</v>
      </c>
      <c r="N14" s="12" t="n">
        <v>1763.19998697604</v>
      </c>
      <c r="O14" s="12" t="n">
        <v>2572.74492167309</v>
      </c>
      <c r="P14" s="12" t="n">
        <f aca="false">AVERAGE(D14:O14)</f>
        <v>2095.57958657067</v>
      </c>
      <c r="Q14" s="13" t="n">
        <f aca="false">P14/$P$4</f>
        <v>0.889069260037528</v>
      </c>
    </row>
    <row r="15" customFormat="false" ht="14.25" hidden="false" customHeight="false" outlineLevel="0" collapsed="false">
      <c r="A15" s="9" t="s">
        <v>39</v>
      </c>
      <c r="B15" s="9" t="s">
        <v>37</v>
      </c>
      <c r="C15" s="9" t="s">
        <v>26</v>
      </c>
      <c r="D15" s="12" t="n">
        <v>3559.25291309356</v>
      </c>
      <c r="E15" s="12" t="n">
        <v>3518.58559794221</v>
      </c>
      <c r="F15" s="12" t="n">
        <v>3905.91816883122</v>
      </c>
      <c r="G15" s="12" t="n">
        <v>3414.49973748581</v>
      </c>
      <c r="H15" s="12" t="n">
        <v>3094.26498060651</v>
      </c>
      <c r="I15" s="12" t="n">
        <v>3344.66689187264</v>
      </c>
      <c r="J15" s="12" t="n">
        <v>2927.38735292083</v>
      </c>
      <c r="K15" s="12" t="n">
        <v>2441.72388390768</v>
      </c>
      <c r="L15" s="12" t="n">
        <v>2315.46473152327</v>
      </c>
      <c r="M15" s="12" t="n">
        <v>2246.33192376099</v>
      </c>
      <c r="N15" s="12" t="n">
        <v>2807.42040121937</v>
      </c>
      <c r="O15" s="12" t="n">
        <v>3383.07129397113</v>
      </c>
      <c r="P15" s="12" t="n">
        <f aca="false">AVERAGE(D15:O15)</f>
        <v>3079.8823230946</v>
      </c>
      <c r="Q15" s="13" t="n">
        <f aca="false">P15/$P$4</f>
        <v>1.3066689118104</v>
      </c>
    </row>
    <row r="16" customFormat="false" ht="14.25" hidden="false" customHeight="false" outlineLevel="0" collapsed="false">
      <c r="A16" s="9" t="s">
        <v>40</v>
      </c>
      <c r="B16" s="9" t="s">
        <v>37</v>
      </c>
      <c r="C16" s="9" t="s">
        <v>26</v>
      </c>
      <c r="D16" s="12" t="n">
        <v>2910.12838801712</v>
      </c>
      <c r="E16" s="12" t="n">
        <v>2704.70756062767</v>
      </c>
      <c r="F16" s="12" t="n">
        <v>2904.42225392297</v>
      </c>
      <c r="G16" s="12" t="n">
        <v>2219.68616262482</v>
      </c>
      <c r="H16" s="12" t="n">
        <v>2265.33523537803</v>
      </c>
      <c r="I16" s="12" t="n">
        <v>2145.50641940086</v>
      </c>
      <c r="J16" s="12" t="n">
        <v>1449.35805991441</v>
      </c>
      <c r="K16" s="12" t="n">
        <v>1181.1697574893</v>
      </c>
      <c r="L16" s="12" t="n">
        <v>1078.45934379458</v>
      </c>
      <c r="M16" s="12" t="n">
        <v>1124.10841654779</v>
      </c>
      <c r="N16" s="12" t="n">
        <v>1631.95435092725</v>
      </c>
      <c r="O16" s="12" t="n">
        <v>2704.70756062767</v>
      </c>
      <c r="P16" s="12" t="n">
        <f aca="false">AVERAGE(D16:O16)</f>
        <v>2026.62862577271</v>
      </c>
      <c r="Q16" s="13" t="n">
        <f aca="false">P16/$P$4</f>
        <v>0.859816169346833</v>
      </c>
    </row>
    <row r="17" customFormat="false" ht="14.25" hidden="false" customHeight="false" outlineLevel="0" collapsed="false">
      <c r="A17" s="9" t="s">
        <v>41</v>
      </c>
      <c r="B17" s="9" t="s">
        <v>37</v>
      </c>
      <c r="C17" s="9" t="s">
        <v>26</v>
      </c>
      <c r="D17" s="12" t="n">
        <v>4125.53495007133</v>
      </c>
      <c r="E17" s="12" t="n">
        <v>3891.58345221113</v>
      </c>
      <c r="F17" s="12" t="n">
        <v>4034.23680456491</v>
      </c>
      <c r="G17" s="12" t="n">
        <v>3634.80741797432</v>
      </c>
      <c r="H17" s="12" t="n">
        <v>3303.85164051355</v>
      </c>
      <c r="I17" s="12" t="n">
        <v>3035.66333808845</v>
      </c>
      <c r="J17" s="12" t="n">
        <v>2659.05848787447</v>
      </c>
      <c r="K17" s="12" t="n">
        <v>2208.27389443652</v>
      </c>
      <c r="L17" s="12" t="n">
        <v>1780.31383737518</v>
      </c>
      <c r="M17" s="12" t="n">
        <v>1888.73038516405</v>
      </c>
      <c r="N17" s="12" t="n">
        <v>2630.52781740371</v>
      </c>
      <c r="O17" s="12" t="n">
        <v>3651.92582025678</v>
      </c>
      <c r="P17" s="12" t="n">
        <f aca="false">AVERAGE(D17:O17)</f>
        <v>3070.37565382787</v>
      </c>
      <c r="Q17" s="13" t="n">
        <f aca="false">P17/$P$4</f>
        <v>1.3026356183652</v>
      </c>
    </row>
    <row r="18" customFormat="false" ht="14.25" hidden="false" customHeight="false" outlineLevel="0" collapsed="false">
      <c r="A18" s="9" t="s">
        <v>42</v>
      </c>
      <c r="B18" s="9" t="s">
        <v>37</v>
      </c>
      <c r="C18" s="9" t="s">
        <v>26</v>
      </c>
      <c r="D18" s="12" t="n">
        <f aca="false">MIN(D14:D17)</f>
        <v>2526.44474381464</v>
      </c>
      <c r="E18" s="12" t="n">
        <f aca="false">MIN(E14:E17)</f>
        <v>2274.6915966968</v>
      </c>
      <c r="F18" s="12" t="n">
        <f aca="false">MIN(F14:F17)</f>
        <v>2542.19559545952</v>
      </c>
      <c r="G18" s="12" t="n">
        <f aca="false">MIN(G14:G17)</f>
        <v>2182.0179812048</v>
      </c>
      <c r="H18" s="12" t="n">
        <f aca="false">MIN(H14:H17)</f>
        <v>2255.47311569753</v>
      </c>
      <c r="I18" s="12" t="n">
        <f aca="false">MIN(I14:I17)</f>
        <v>2145.50641940086</v>
      </c>
      <c r="J18" s="12" t="n">
        <f aca="false">MIN(J14:J17)</f>
        <v>1449.35805991441</v>
      </c>
      <c r="K18" s="12" t="n">
        <f aca="false">MIN(K14:K17)</f>
        <v>1181.1697574893</v>
      </c>
      <c r="L18" s="12" t="n">
        <f aca="false">MIN(L14:L17)</f>
        <v>1078.45934379458</v>
      </c>
      <c r="M18" s="12" t="n">
        <f aca="false">MIN(M14:M17)</f>
        <v>1124.10841654779</v>
      </c>
      <c r="N18" s="12" t="n">
        <f aca="false">MIN(N14:N17)</f>
        <v>1631.95435092725</v>
      </c>
      <c r="O18" s="12" t="n">
        <f aca="false">MIN(O14:O17)</f>
        <v>2572.74492167309</v>
      </c>
      <c r="P18" s="12" t="n">
        <f aca="false">AVERAGE(D18:O18)</f>
        <v>1913.67702521838</v>
      </c>
      <c r="Q18" s="13" t="n">
        <f aca="false">P18/$P$4</f>
        <v>0.811895395271521</v>
      </c>
    </row>
    <row r="19" customFormat="false" ht="14.25" hidden="false" customHeight="false" outlineLevel="0" collapsed="false">
      <c r="A19" s="9" t="s">
        <v>43</v>
      </c>
      <c r="B19" s="9" t="s">
        <v>37</v>
      </c>
      <c r="C19" s="9" t="s">
        <v>26</v>
      </c>
      <c r="D19" s="12" t="n">
        <f aca="false">MAX(D14:D17)</f>
        <v>4125.53495007133</v>
      </c>
      <c r="E19" s="12" t="n">
        <f aca="false">MAX(E14:E17)</f>
        <v>3891.58345221113</v>
      </c>
      <c r="F19" s="12" t="n">
        <f aca="false">MAX(F14:F17)</f>
        <v>4034.23680456491</v>
      </c>
      <c r="G19" s="12" t="n">
        <f aca="false">MAX(G14:G17)</f>
        <v>3634.80741797432</v>
      </c>
      <c r="H19" s="12" t="n">
        <f aca="false">MAX(H14:H17)</f>
        <v>3303.85164051355</v>
      </c>
      <c r="I19" s="12" t="n">
        <f aca="false">MAX(I14:I17)</f>
        <v>3344.66689187264</v>
      </c>
      <c r="J19" s="12" t="n">
        <f aca="false">MAX(J14:J17)</f>
        <v>2927.38735292083</v>
      </c>
      <c r="K19" s="12" t="n">
        <f aca="false">MAX(K14:K17)</f>
        <v>2441.72388390768</v>
      </c>
      <c r="L19" s="12" t="n">
        <f aca="false">MAX(L14:L17)</f>
        <v>2315.46473152327</v>
      </c>
      <c r="M19" s="12" t="n">
        <f aca="false">MAX(M14:M17)</f>
        <v>2246.33192376099</v>
      </c>
      <c r="N19" s="12" t="n">
        <f aca="false">MAX(N14:N17)</f>
        <v>2807.42040121937</v>
      </c>
      <c r="O19" s="12" t="n">
        <f aca="false">MAX(O14:O17)</f>
        <v>3651.92582025678</v>
      </c>
      <c r="P19" s="12" t="n">
        <f aca="false">AVERAGE(D19:O19)</f>
        <v>3227.07793923307</v>
      </c>
      <c r="Q19" s="13" t="n">
        <f aca="false">P19/$P$4</f>
        <v>1.36911803011621</v>
      </c>
    </row>
    <row r="20" customFormat="false" ht="14.25" hidden="false" customHeight="false" outlineLevel="0" collapsed="false">
      <c r="A20" s="14" t="s">
        <v>44</v>
      </c>
      <c r="D20" s="12"/>
      <c r="E20" s="12"/>
      <c r="F20" s="12"/>
      <c r="G20" s="12"/>
      <c r="H20" s="12"/>
      <c r="I20" s="12"/>
      <c r="J20" s="12"/>
      <c r="K20" s="12"/>
      <c r="L20" s="12"/>
      <c r="M20" s="12"/>
      <c r="N20" s="12"/>
      <c r="O20" s="12"/>
      <c r="P20" s="12"/>
      <c r="Q20" s="13"/>
    </row>
    <row r="21" customFormat="false" ht="14.25" hidden="false" customHeight="false" outlineLevel="0" collapsed="false">
      <c r="A21" s="14"/>
      <c r="D21" s="12"/>
      <c r="E21" s="12"/>
      <c r="F21" s="12"/>
      <c r="G21" s="12"/>
      <c r="H21" s="12"/>
      <c r="I21" s="12"/>
      <c r="J21" s="12"/>
      <c r="K21" s="12"/>
      <c r="L21" s="12"/>
      <c r="M21" s="12"/>
      <c r="N21" s="12"/>
      <c r="O21" s="12"/>
      <c r="P21" s="12"/>
      <c r="Q21" s="13"/>
    </row>
    <row r="22" customFormat="false" ht="14.25" hidden="false" customHeight="false" outlineLevel="0" collapsed="false">
      <c r="A22" s="14"/>
      <c r="D22" s="12"/>
      <c r="E22" s="12"/>
      <c r="F22" s="15"/>
      <c r="G22" s="15"/>
      <c r="H22" s="12"/>
      <c r="I22" s="12"/>
      <c r="J22" s="12"/>
      <c r="K22" s="12"/>
      <c r="L22" s="12"/>
      <c r="M22" s="12"/>
      <c r="N22" s="12"/>
      <c r="O22" s="12"/>
      <c r="P22" s="12"/>
      <c r="Q22" s="13"/>
    </row>
    <row r="23" customFormat="false" ht="15" hidden="false" customHeight="false" outlineLevel="0" collapsed="false">
      <c r="A23" s="11" t="s">
        <v>45</v>
      </c>
      <c r="B23" s="11" t="s">
        <v>8</v>
      </c>
      <c r="C23" s="11" t="s">
        <v>9</v>
      </c>
      <c r="D23" s="11" t="s">
        <v>10</v>
      </c>
      <c r="E23" s="11" t="s">
        <v>11</v>
      </c>
      <c r="F23" s="11" t="s">
        <v>12</v>
      </c>
      <c r="G23" s="11" t="s">
        <v>13</v>
      </c>
      <c r="H23" s="11" t="s">
        <v>14</v>
      </c>
      <c r="I23" s="11" t="s">
        <v>15</v>
      </c>
      <c r="J23" s="11" t="s">
        <v>16</v>
      </c>
      <c r="K23" s="11" t="s">
        <v>17</v>
      </c>
      <c r="L23" s="11" t="s">
        <v>18</v>
      </c>
      <c r="M23" s="11" t="s">
        <v>19</v>
      </c>
      <c r="N23" s="11" t="s">
        <v>20</v>
      </c>
      <c r="O23" s="11" t="s">
        <v>21</v>
      </c>
      <c r="P23" s="11" t="s">
        <v>22</v>
      </c>
      <c r="Q23" s="11" t="s">
        <v>23</v>
      </c>
      <c r="T23" s="15"/>
    </row>
    <row r="24" customFormat="false" ht="14.25" hidden="false" customHeight="false" outlineLevel="0" collapsed="false">
      <c r="A24" s="9" t="s">
        <v>24</v>
      </c>
      <c r="B24" s="9" t="s">
        <v>46</v>
      </c>
      <c r="C24" s="9" t="s">
        <v>26</v>
      </c>
      <c r="D24" s="12" t="n">
        <f aca="false">D4*D33/D13</f>
        <v>1707.32907736837</v>
      </c>
      <c r="E24" s="12" t="n">
        <f aca="false">E4*E33/E13</f>
        <v>1821.08507475192</v>
      </c>
      <c r="F24" s="12" t="n">
        <f aca="false">F4*F33/F13</f>
        <v>1692.89361810385</v>
      </c>
      <c r="G24" s="12" t="n">
        <f aca="false">G4*G33/G13</f>
        <v>1809.53163104817</v>
      </c>
      <c r="H24" s="12" t="n">
        <f aca="false">H4*H33/H13</f>
        <v>1891.08747910953</v>
      </c>
      <c r="I24" s="12" t="n">
        <f aca="false">I4*I33/I13</f>
        <v>2158.67808579801</v>
      </c>
      <c r="J24" s="12" t="n">
        <f aca="false">J4*J33/J13</f>
        <v>1876.09245640947</v>
      </c>
      <c r="K24" s="12" t="n">
        <f aca="false">K4*K33/K13</f>
        <v>1562.17594545255</v>
      </c>
      <c r="L24" s="12" t="n">
        <f aca="false">L4*L33/L13</f>
        <v>1414.37150650232</v>
      </c>
      <c r="M24" s="12" t="n">
        <f aca="false">M4*M33/M13</f>
        <v>1292.13827929393</v>
      </c>
      <c r="N24" s="12" t="n">
        <f aca="false">N4*N33/N13</f>
        <v>1316.64351498481</v>
      </c>
      <c r="O24" s="12" t="n">
        <f aca="false">O4*O33/O13</f>
        <v>1684.16966602129</v>
      </c>
      <c r="P24" s="12" t="n">
        <f aca="false">AVERAGE(D24:O24)</f>
        <v>1685.51636123702</v>
      </c>
      <c r="Q24" s="13" t="n">
        <f aca="false">P24/P24</f>
        <v>1</v>
      </c>
      <c r="T24" s="15"/>
    </row>
    <row r="25" customFormat="false" ht="14.25" hidden="false" customHeight="false" outlineLevel="0" collapsed="false">
      <c r="A25" s="9" t="s">
        <v>27</v>
      </c>
      <c r="B25" s="9" t="s">
        <v>46</v>
      </c>
      <c r="C25" s="9" t="s">
        <v>26</v>
      </c>
      <c r="D25" s="12" t="n">
        <f aca="false">TREND(D$38:D$39,D$18:D$19,D5)</f>
        <v>1834.90359617357</v>
      </c>
      <c r="E25" s="12" t="n">
        <f aca="false">TREND(E$38:E$39,E$18:E$19,E5)</f>
        <v>1959.2355695623</v>
      </c>
      <c r="F25" s="12" t="n">
        <f aca="false">TREND(F$38:F$39,F$18:F$19,F5)</f>
        <v>1722.592344429</v>
      </c>
      <c r="G25" s="12" t="n">
        <f aca="false">TREND(G$38:G$39,G$18:G$19,G5)</f>
        <v>1868.32248922368</v>
      </c>
      <c r="H25" s="12" t="n">
        <f aca="false">TREND(H$38:H$39,H$18:H$19,H5)</f>
        <v>1868.695532009</v>
      </c>
      <c r="I25" s="12" t="n">
        <f aca="false">TREND(I$38:I$39,I$18:I$19,I5)</f>
        <v>2068.40253284255</v>
      </c>
      <c r="J25" s="12" t="n">
        <f aca="false">TREND(J$38:J$39,J$18:J$19,J5)</f>
        <v>1768.23122516656</v>
      </c>
      <c r="K25" s="12" t="n">
        <f aca="false">TREND(K$38:K$39,K$18:K$19,K5)</f>
        <v>1491.56657567406</v>
      </c>
      <c r="L25" s="12" t="n">
        <f aca="false">TREND(L$38:L$39,L$18:L$19,L5)</f>
        <v>1382.92651478387</v>
      </c>
      <c r="M25" s="12" t="n">
        <f aca="false">TREND(M$38:M$39,M$18:M$19,M5)</f>
        <v>1264.24398904474</v>
      </c>
      <c r="N25" s="12" t="n">
        <f aca="false">TREND(N$38:N$39,N$18:N$19,N5)</f>
        <v>1317.80457143184</v>
      </c>
      <c r="O25" s="12" t="n">
        <f aca="false">TREND(O$38:O$39,O$18:O$19,O5)</f>
        <v>1791.22174943837</v>
      </c>
      <c r="P25" s="12" t="n">
        <f aca="false">AVERAGE(D25:O25)</f>
        <v>1694.84555748163</v>
      </c>
      <c r="Q25" s="13" t="n">
        <f aca="false">P25/$P$24</f>
        <v>1.00553491882913</v>
      </c>
      <c r="T25" s="15"/>
    </row>
    <row r="26" customFormat="false" ht="14.25" hidden="false" customHeight="false" outlineLevel="0" collapsed="false">
      <c r="A26" s="9" t="s">
        <v>28</v>
      </c>
      <c r="B26" s="9" t="s">
        <v>46</v>
      </c>
      <c r="C26" s="9" t="s">
        <v>26</v>
      </c>
      <c r="D26" s="12" t="n">
        <f aca="false">TREND(D$38:D$39,D$18:D$19,D6)</f>
        <v>1834.90359617357</v>
      </c>
      <c r="E26" s="12" t="n">
        <f aca="false">TREND(E$38:E$39,E$18:E$19,E6)</f>
        <v>1991.99175922894</v>
      </c>
      <c r="F26" s="12" t="n">
        <f aca="false">TREND(F$38:F$39,F$18:F$19,F6)</f>
        <v>1772.60529863555</v>
      </c>
      <c r="G26" s="12" t="n">
        <f aca="false">TREND(G$38:G$39,G$18:G$19,G6)</f>
        <v>1915.03853552096</v>
      </c>
      <c r="H26" s="12" t="n">
        <f aca="false">TREND(H$38:H$39,H$18:H$19,H6)</f>
        <v>1840.83781649351</v>
      </c>
      <c r="I26" s="12" t="n">
        <f aca="false">TREND(I$38:I$39,I$18:I$19,I6)</f>
        <v>1888.24884939651</v>
      </c>
      <c r="J26" s="12" t="n">
        <f aca="false">TREND(J$38:J$39,J$18:J$19,J6)</f>
        <v>1505.96714232912</v>
      </c>
      <c r="K26" s="12" t="n">
        <f aca="false">TREND(K$38:K$39,K$18:K$19,K6)</f>
        <v>1193.77944572384</v>
      </c>
      <c r="L26" s="12" t="n">
        <f aca="false">TREND(L$38:L$39,L$18:L$19,L6)</f>
        <v>1080.77020468386</v>
      </c>
      <c r="M26" s="12" t="n">
        <f aca="false">TREND(M$38:M$39,M$18:M$19,M6)</f>
        <v>1030.88210753474</v>
      </c>
      <c r="N26" s="12" t="n">
        <f aca="false">TREND(N$38:N$39,N$18:N$19,N6)</f>
        <v>1156.12966022472</v>
      </c>
      <c r="O26" s="12" t="n">
        <f aca="false">TREND(O$38:O$39,O$18:O$19,O6)</f>
        <v>1687.52855954483</v>
      </c>
      <c r="P26" s="12" t="n">
        <f aca="false">AVERAGE(D26:O26)</f>
        <v>1574.89024795751</v>
      </c>
      <c r="Q26" s="13" t="n">
        <f aca="false">P26/$P$24</f>
        <v>0.934366633380933</v>
      </c>
      <c r="T26" s="15"/>
    </row>
    <row r="27" customFormat="false" ht="14.25" hidden="false" customHeight="false" outlineLevel="0" collapsed="false">
      <c r="A27" s="9" t="s">
        <v>29</v>
      </c>
      <c r="B27" s="9" t="s">
        <v>46</v>
      </c>
      <c r="C27" s="9" t="s">
        <v>26</v>
      </c>
      <c r="D27" s="12" t="n">
        <f aca="false">TREND(D$38:D$39,D$18:D$19,D7)</f>
        <v>1949.77377837749</v>
      </c>
      <c r="E27" s="12" t="n">
        <f aca="false">TREND(E$38:E$39,E$18:E$19,E7)</f>
        <v>2070.60661442887</v>
      </c>
      <c r="F27" s="12" t="n">
        <f aca="false">TREND(F$38:F$39,F$18:F$19,F7)</f>
        <v>1772.60529863555</v>
      </c>
      <c r="G27" s="12" t="n">
        <f aca="false">TREND(G$38:G$39,G$18:G$19,G7)</f>
        <v>1925.81916158957</v>
      </c>
      <c r="H27" s="12" t="n">
        <f aca="false">TREND(H$38:H$39,H$18:H$19,H7)</f>
        <v>1886.10660420618</v>
      </c>
      <c r="I27" s="12" t="n">
        <f aca="false">TREND(I$38:I$39,I$18:I$19,I7)</f>
        <v>2026.23890480198</v>
      </c>
      <c r="J27" s="12" t="n">
        <f aca="false">TREND(J$38:J$39,J$18:J$19,J7)</f>
        <v>1722.62008032527</v>
      </c>
      <c r="K27" s="12" t="n">
        <f aca="false">TREND(K$38:K$39,K$18:K$19,K7)</f>
        <v>1465.83188543145</v>
      </c>
      <c r="L27" s="12" t="n">
        <f aca="false">TREND(L$38:L$39,L$18:L$19,L7)</f>
        <v>1379.14956090763</v>
      </c>
      <c r="M27" s="12" t="n">
        <f aca="false">TREND(M$38:M$39,M$18:M$19,M7)</f>
        <v>1287.25149848939</v>
      </c>
      <c r="N27" s="12" t="n">
        <f aca="false">TREND(N$38:N$39,N$18:N$19,N7)</f>
        <v>1362.18591960635</v>
      </c>
      <c r="O27" s="12" t="n">
        <f aca="false">TREND(O$38:O$39,O$18:O$19,O7)</f>
        <v>1905.64182104503</v>
      </c>
      <c r="P27" s="12" t="n">
        <f aca="false">AVERAGE(D27:O27)</f>
        <v>1729.4859273204</v>
      </c>
      <c r="Q27" s="13" t="n">
        <f aca="false">P27/$P$24</f>
        <v>1.02608670381052</v>
      </c>
      <c r="T27" s="15"/>
    </row>
    <row r="28" customFormat="false" ht="14.25" hidden="false" customHeight="false" outlineLevel="0" collapsed="false">
      <c r="A28" s="9" t="s">
        <v>30</v>
      </c>
      <c r="B28" s="9" t="s">
        <v>46</v>
      </c>
      <c r="C28" s="9" t="s">
        <v>26</v>
      </c>
      <c r="D28" s="12" t="n">
        <f aca="false">TREND(D$38:D$39,D$18:D$19,D8)</f>
        <v>1946.82838909021</v>
      </c>
      <c r="E28" s="12" t="n">
        <f aca="false">TREND(E$38:E$39,E$18:E$19,E8)</f>
        <v>2142.67023169547</v>
      </c>
      <c r="F28" s="12" t="n">
        <f aca="false">TREND(F$38:F$39,F$18:F$19,F8)</f>
        <v>1869.29701010154</v>
      </c>
      <c r="G28" s="12" t="n">
        <f aca="false">TREND(G$38:G$39,G$18:G$19,G8)</f>
        <v>2012.0641701384</v>
      </c>
      <c r="H28" s="12" t="n">
        <f aca="false">TREND(H$38:H$39,H$18:H$19,H8)</f>
        <v>1816.46231541746</v>
      </c>
      <c r="I28" s="12" t="n">
        <f aca="false">TREND(I$38:I$39,I$18:I$19,I8)</f>
        <v>1654.43236662611</v>
      </c>
      <c r="J28" s="12" t="n">
        <f aca="false">TREND(J$38:J$39,J$18:J$19,J8)</f>
        <v>1209.49470086069</v>
      </c>
      <c r="K28" s="12" t="n">
        <f aca="false">TREND(K$38:K$39,K$18:K$19,K8)</f>
        <v>951.138080579222</v>
      </c>
      <c r="L28" s="12" t="n">
        <f aca="false">TREND(L$38:L$39,L$18:L$19,L8)</f>
        <v>827.714294975085</v>
      </c>
      <c r="M28" s="12" t="n">
        <f aca="false">TREND(M$38:M$39,M$18:M$19,M8)</f>
        <v>833.674883723474</v>
      </c>
      <c r="N28" s="12" t="n">
        <f aca="false">TREND(N$38:N$39,N$18:N$19,N8)</f>
        <v>997.624845315769</v>
      </c>
      <c r="O28" s="12" t="n">
        <f aca="false">TREND(O$38:O$39,O$18:O$19,O8)</f>
        <v>1694.67981402025</v>
      </c>
      <c r="P28" s="12" t="n">
        <f aca="false">AVERAGE(D28:O28)</f>
        <v>1496.34009187864</v>
      </c>
      <c r="Q28" s="13" t="n">
        <f aca="false">P28/$P$24</f>
        <v>0.887763611372162</v>
      </c>
      <c r="T28" s="15"/>
    </row>
    <row r="29" customFormat="false" ht="14.25" hidden="false" customHeight="false" outlineLevel="0" collapsed="false">
      <c r="A29" s="9" t="s">
        <v>31</v>
      </c>
      <c r="B29" s="9" t="s">
        <v>46</v>
      </c>
      <c r="C29" s="9" t="s">
        <v>26</v>
      </c>
      <c r="D29" s="12" t="n">
        <f aca="false">TREND(D$38:D$39,D$18:D$19,D9)</f>
        <v>1983.47624028688</v>
      </c>
      <c r="E29" s="12" t="n">
        <f aca="false">TREND(E$38:E$39,E$18:E$19,E9)</f>
        <v>1836.56363495996</v>
      </c>
      <c r="F29" s="12" t="n">
        <f aca="false">TREND(F$38:F$39,F$18:F$19,F9)</f>
        <v>1929.69848673142</v>
      </c>
      <c r="G29" s="12" t="n">
        <f aca="false">TREND(G$38:G$39,G$18:G$19,G9)</f>
        <v>1826.00242576107</v>
      </c>
      <c r="H29" s="12" t="n">
        <f aca="false">TREND(H$38:H$39,H$18:H$19,H9)</f>
        <v>1766.97364890774</v>
      </c>
      <c r="I29" s="12" t="n">
        <f aca="false">TREND(I$38:I$39,I$18:I$19,I9)</f>
        <v>1803.46414951444</v>
      </c>
      <c r="J29" s="12" t="n">
        <f aca="false">TREND(J$38:J$39,J$18:J$19,J9)</f>
        <v>1713.11737587857</v>
      </c>
      <c r="K29" s="12" t="n">
        <f aca="false">TREND(K$38:K$39,K$18:K$19,K9)</f>
        <v>1484.23117770386</v>
      </c>
      <c r="L29" s="12" t="n">
        <f aca="false">TREND(L$38:L$39,L$18:L$19,L9)</f>
        <v>1311.38642292848</v>
      </c>
      <c r="M29" s="12" t="n">
        <f aca="false">TREND(M$38:M$39,M$18:M$19,M9)</f>
        <v>1226.80285679529</v>
      </c>
      <c r="N29" s="12" t="n">
        <f aca="false">TREND(N$38:N$39,N$18:N$19,N9)</f>
        <v>1383.88829147804</v>
      </c>
      <c r="O29" s="12" t="n">
        <f aca="false">TREND(O$38:O$39,O$18:O$19,O9)</f>
        <v>1695.98728329991</v>
      </c>
      <c r="P29" s="12" t="n">
        <f aca="false">AVERAGE(D29:O29)</f>
        <v>1663.46599952047</v>
      </c>
      <c r="Q29" s="13" t="n">
        <f aca="false">P29/$P$24</f>
        <v>0.98691774092281</v>
      </c>
      <c r="T29" s="15"/>
    </row>
    <row r="30" customFormat="false" ht="14.25" hidden="false" customHeight="false" outlineLevel="0" collapsed="false">
      <c r="A30" s="9" t="s">
        <v>33</v>
      </c>
      <c r="B30" s="9" t="s">
        <v>46</v>
      </c>
      <c r="C30" s="9" t="s">
        <v>26</v>
      </c>
      <c r="D30" s="12" t="n">
        <f aca="false">TREND(D$38:D$39,D$18:D$19,D10)</f>
        <v>1991.41303638513</v>
      </c>
      <c r="E30" s="12" t="n">
        <f aca="false">TREND(E$38:E$39,E$18:E$19,E10)</f>
        <v>1907.15071920282</v>
      </c>
      <c r="F30" s="12" t="n">
        <f aca="false">TREND(F$38:F$39,F$18:F$19,F10)</f>
        <v>2028.52795412421</v>
      </c>
      <c r="G30" s="12" t="n">
        <f aca="false">TREND(G$38:G$39,G$18:G$19,G10)</f>
        <v>1903.44050878597</v>
      </c>
      <c r="H30" s="12" t="n">
        <f aca="false">TREND(H$38:H$39,H$18:H$19,H10)</f>
        <v>1691.99011298236</v>
      </c>
      <c r="I30" s="12" t="n">
        <f aca="false">TREND(I$38:I$39,I$18:I$19,I10)</f>
        <v>1462.64592442963</v>
      </c>
      <c r="J30" s="12" t="n">
        <f aca="false">TREND(J$38:J$39,J$18:J$19,J10)</f>
        <v>1221.49291322899</v>
      </c>
      <c r="K30" s="12" t="n">
        <f aca="false">TREND(K$38:K$39,K$18:K$19,K10)</f>
        <v>978.966667104283</v>
      </c>
      <c r="L30" s="12" t="n">
        <f aca="false">TREND(L$38:L$39,L$18:L$19,L10)</f>
        <v>802.477690565135</v>
      </c>
      <c r="M30" s="12" t="n">
        <f aca="false">TREND(M$38:M$39,M$18:M$19,M10)</f>
        <v>845.93666369179</v>
      </c>
      <c r="N30" s="12" t="n">
        <f aca="false">TREND(N$38:N$39,N$18:N$19,N10)</f>
        <v>1119.02635035293</v>
      </c>
      <c r="O30" s="12" t="n">
        <f aca="false">TREND(O$38:O$39,O$18:O$19,O10)</f>
        <v>1561.0678335507</v>
      </c>
      <c r="P30" s="12" t="n">
        <f aca="false">AVERAGE(D30:O30)</f>
        <v>1459.51136453366</v>
      </c>
      <c r="Q30" s="13" t="n">
        <f aca="false">P30/$P$24</f>
        <v>0.865913495768449</v>
      </c>
      <c r="T30" s="15"/>
    </row>
    <row r="31" customFormat="false" ht="14.25" hidden="false" customHeight="false" outlineLevel="0" collapsed="false">
      <c r="A31" s="9" t="s">
        <v>34</v>
      </c>
      <c r="B31" s="9" t="s">
        <v>46</v>
      </c>
      <c r="C31" s="9" t="s">
        <v>26</v>
      </c>
      <c r="D31" s="12" t="n">
        <f aca="false">TREND(D$38:D$39,D$18:D$19,D11)</f>
        <v>2197.79321658496</v>
      </c>
      <c r="E31" s="12" t="n">
        <f aca="false">TREND(E$38:E$39,E$18:E$19,E11)</f>
        <v>2048.37711638572</v>
      </c>
      <c r="F31" s="12" t="n">
        <f aca="false">TREND(F$38:F$39,F$18:F$19,F11)</f>
        <v>2082.43493633846</v>
      </c>
      <c r="G31" s="12" t="n">
        <f aca="false">TREND(G$38:G$39,G$18:G$19,G11)</f>
        <v>1942.17387476808</v>
      </c>
      <c r="H31" s="12" t="n">
        <f aca="false">TREND(H$38:H$39,H$18:H$19,H11)</f>
        <v>1842.06823042502</v>
      </c>
      <c r="I31" s="12" t="n">
        <f aca="false">TREND(I$38:I$39,I$18:I$19,I11)</f>
        <v>1813.82345896514</v>
      </c>
      <c r="J31" s="12" t="n">
        <f aca="false">TREND(J$38:J$39,J$18:J$19,J11)</f>
        <v>1692.60272097141</v>
      </c>
      <c r="K31" s="12" t="n">
        <f aca="false">TREND(K$38:K$39,K$18:K$19,K11)</f>
        <v>1454.45284121281</v>
      </c>
      <c r="L31" s="12" t="n">
        <f aca="false">TREND(L$38:L$39,L$18:L$19,L11)</f>
        <v>1352.06660146366</v>
      </c>
      <c r="M31" s="12" t="n">
        <f aca="false">TREND(M$38:M$39,M$18:M$19,M11)</f>
        <v>1306.51355231788</v>
      </c>
      <c r="N31" s="12" t="n">
        <f aca="false">TREND(N$38:N$39,N$18:N$19,N11)</f>
        <v>1486.39592823408</v>
      </c>
      <c r="O31" s="12" t="n">
        <f aca="false">TREND(O$38:O$39,O$18:O$19,O11)</f>
        <v>1907.93026003463</v>
      </c>
      <c r="P31" s="12" t="n">
        <f aca="false">AVERAGE(D31:O31)</f>
        <v>1760.55272814182</v>
      </c>
      <c r="Q31" s="13" t="n">
        <f aca="false">P31/$P$24</f>
        <v>1.04451832603377</v>
      </c>
      <c r="T31" s="15"/>
    </row>
    <row r="32" customFormat="false" ht="14.25" hidden="false" customHeight="false" outlineLevel="0" collapsed="false">
      <c r="A32" s="9" t="s">
        <v>35</v>
      </c>
      <c r="B32" s="9" t="s">
        <v>46</v>
      </c>
      <c r="C32" s="9" t="s">
        <v>26</v>
      </c>
      <c r="D32" s="12" t="n">
        <f aca="false">TREND(D$38:D$39,D$18:D$19,D12)</f>
        <v>2245.39051152921</v>
      </c>
      <c r="E32" s="12" t="n">
        <f aca="false">TREND(E$38:E$39,E$18:E$19,E12)</f>
        <v>2216.10957738901</v>
      </c>
      <c r="F32" s="12" t="n">
        <f aca="false">TREND(F$38:F$39,F$18:F$19,F12)</f>
        <v>2360.98092579758</v>
      </c>
      <c r="G32" s="12" t="n">
        <f aca="false">TREND(G$38:G$39,G$18:G$19,G12)</f>
        <v>2116.47402168762</v>
      </c>
      <c r="H32" s="12" t="n">
        <f aca="false">TREND(H$38:H$39,H$18:H$19,H12)</f>
        <v>1673.16788515658</v>
      </c>
      <c r="I32" s="12" t="n">
        <f aca="false">TREND(I$38:I$39,I$18:I$19,I12)</f>
        <v>1245.74215309888</v>
      </c>
      <c r="J32" s="12" t="n">
        <f aca="false">TREND(J$38:J$39,J$18:J$19,J12)</f>
        <v>883.50109515739</v>
      </c>
      <c r="K32" s="12" t="n">
        <f aca="false">TREND(K$38:K$39,K$18:K$19,K12)</f>
        <v>632.207317669656</v>
      </c>
      <c r="L32" s="12" t="n">
        <f aca="false">TREND(L$38:L$39,L$18:L$19,L12)</f>
        <v>507.328090267783</v>
      </c>
      <c r="M32" s="12" t="n">
        <f aca="false">TREND(M$38:M$39,M$18:M$19,M12)</f>
        <v>606.856983892934</v>
      </c>
      <c r="N32" s="12" t="n">
        <f aca="false">TREND(N$38:N$39,N$18:N$19,N12)</f>
        <v>982.374774430859</v>
      </c>
      <c r="O32" s="12" t="n">
        <f aca="false">TREND(O$38:O$39,O$18:O$19,O12)</f>
        <v>1657.41850757401</v>
      </c>
      <c r="P32" s="12" t="n">
        <f aca="false">AVERAGE(D32:O32)</f>
        <v>1427.29598697096</v>
      </c>
      <c r="Q32" s="13" t="n">
        <f aca="false">P32/$P$24</f>
        <v>0.846800434451703</v>
      </c>
      <c r="T32" s="15"/>
    </row>
    <row r="33" customFormat="false" ht="14.25" hidden="false" customHeight="false" outlineLevel="0" collapsed="false">
      <c r="A33" s="9" t="s">
        <v>36</v>
      </c>
      <c r="B33" s="9" t="s">
        <v>37</v>
      </c>
      <c r="C33" s="9" t="s">
        <v>26</v>
      </c>
      <c r="D33" s="15" t="n">
        <v>1600.30627871363</v>
      </c>
      <c r="E33" s="15" t="n">
        <v>1791.73047473201</v>
      </c>
      <c r="F33" s="15" t="n">
        <v>1711.33231240429</v>
      </c>
      <c r="G33" s="15" t="n">
        <v>1849.15773353752</v>
      </c>
      <c r="H33" s="9" t="n">
        <v>1933.3843797856</v>
      </c>
      <c r="I33" s="9" t="n">
        <v>2163.09341500766</v>
      </c>
      <c r="J33" s="9" t="n">
        <v>1914.24196018377</v>
      </c>
      <c r="K33" s="9" t="n">
        <v>1604.134762634</v>
      </c>
      <c r="L33" s="9" t="n">
        <v>1405.05359877489</v>
      </c>
      <c r="M33" s="9" t="n">
        <v>1301.68453292496</v>
      </c>
      <c r="N33" s="9" t="n">
        <v>1290.19908116386</v>
      </c>
      <c r="O33" s="9" t="n">
        <v>1642.41960183767</v>
      </c>
      <c r="P33" s="12" t="n">
        <f aca="false">AVERAGE(D33:O33)</f>
        <v>1683.89484430832</v>
      </c>
      <c r="Q33" s="13" t="n">
        <f aca="false">P33/$P$24</f>
        <v>0.999037970223258</v>
      </c>
    </row>
    <row r="34" customFormat="false" ht="14.25" hidden="false" customHeight="false" outlineLevel="0" collapsed="false">
      <c r="A34" s="9" t="s">
        <v>38</v>
      </c>
      <c r="B34" s="9" t="s">
        <v>37</v>
      </c>
      <c r="C34" s="9" t="s">
        <v>26</v>
      </c>
      <c r="D34" s="9" t="n">
        <v>1569.67840735069</v>
      </c>
      <c r="E34" s="9" t="n">
        <v>1431.85298621746</v>
      </c>
      <c r="F34" s="9" t="n">
        <v>1673.04747320061</v>
      </c>
      <c r="G34" s="9" t="n">
        <v>1531.39356814701</v>
      </c>
      <c r="H34" s="9" t="n">
        <v>1722.81776416539</v>
      </c>
      <c r="I34" s="15" t="n">
        <v>2021.43950995406</v>
      </c>
      <c r="J34" s="15" t="n">
        <v>1592.64931087289</v>
      </c>
      <c r="K34" s="15" t="n">
        <v>1274.88514548239</v>
      </c>
      <c r="L34" s="15" t="n">
        <v>1251.91424196018</v>
      </c>
      <c r="M34" s="15" t="n">
        <v>1068.14701378254</v>
      </c>
      <c r="N34" s="15" t="n">
        <v>1244.25727411945</v>
      </c>
      <c r="O34" s="15" t="n">
        <v>1619.44869831547</v>
      </c>
      <c r="P34" s="12" t="n">
        <f aca="false">AVERAGE(D34:O34)</f>
        <v>1500.12761613068</v>
      </c>
      <c r="Q34" s="13" t="n">
        <f aca="false">P34/$P$24</f>
        <v>0.890010711631254</v>
      </c>
    </row>
    <row r="35" customFormat="false" ht="14.25" hidden="false" customHeight="false" outlineLevel="0" collapsed="false">
      <c r="A35" s="9" t="s">
        <v>39</v>
      </c>
      <c r="B35" s="9" t="s">
        <v>37</v>
      </c>
      <c r="C35" s="9" t="s">
        <v>26</v>
      </c>
      <c r="D35" s="9" t="n">
        <v>2220.52067381317</v>
      </c>
      <c r="E35" s="15" t="n">
        <v>2289.43338437979</v>
      </c>
      <c r="F35" s="15" t="n">
        <v>2500</v>
      </c>
      <c r="G35" s="15" t="n">
        <v>2362.17457886677</v>
      </c>
      <c r="H35" s="15" t="n">
        <v>2354.51761102603</v>
      </c>
      <c r="I35" s="15" t="n">
        <v>2622.51148545176</v>
      </c>
      <c r="J35" s="15" t="n">
        <v>2277.94793261868</v>
      </c>
      <c r="K35" s="15" t="n">
        <v>1898.9280245023</v>
      </c>
      <c r="L35" s="15" t="n">
        <v>1795.55895865237</v>
      </c>
      <c r="M35" s="15" t="n">
        <v>1577.33537519142</v>
      </c>
      <c r="N35" s="15" t="n">
        <v>1852.98621745789</v>
      </c>
      <c r="O35" s="9" t="n">
        <v>2243.49157733538</v>
      </c>
      <c r="P35" s="12" t="n">
        <f aca="false">AVERAGE(D35:O35)</f>
        <v>2166.28381827463</v>
      </c>
      <c r="Q35" s="13" t="n">
        <f aca="false">P35/$P$24</f>
        <v>1.28523452402727</v>
      </c>
    </row>
    <row r="36" customFormat="false" ht="14.25" hidden="false" customHeight="false" outlineLevel="0" collapsed="false">
      <c r="A36" s="9" t="s">
        <v>40</v>
      </c>
      <c r="B36" s="9" t="s">
        <v>37</v>
      </c>
      <c r="C36" s="9" t="s">
        <v>26</v>
      </c>
      <c r="D36" s="9" t="n">
        <v>1757.2741194487</v>
      </c>
      <c r="E36" s="9" t="n">
        <v>1680.70444104135</v>
      </c>
      <c r="F36" s="9" t="n">
        <v>1875.95712098009</v>
      </c>
      <c r="G36" s="9" t="n">
        <v>1607.96324655436</v>
      </c>
      <c r="H36" s="9" t="n">
        <v>1784.07350689127</v>
      </c>
      <c r="I36" s="15" t="n">
        <v>1692.18989280245</v>
      </c>
      <c r="J36" s="15" t="n">
        <v>1140.88820826953</v>
      </c>
      <c r="K36" s="15" t="n">
        <v>960.949464012251</v>
      </c>
      <c r="L36" s="15" t="n">
        <v>849.923430321593</v>
      </c>
      <c r="M36" s="15" t="n">
        <v>830.781010719755</v>
      </c>
      <c r="N36" s="15" t="n">
        <v>1098.77488514548</v>
      </c>
      <c r="O36" s="15" t="n">
        <v>1584.99234303216</v>
      </c>
      <c r="P36" s="12" t="n">
        <f aca="false">AVERAGE(D36:O36)</f>
        <v>1405.37263910158</v>
      </c>
      <c r="Q36" s="13" t="n">
        <f aca="false">P36/$P$24</f>
        <v>0.833793531419752</v>
      </c>
    </row>
    <row r="37" customFormat="false" ht="14.25" hidden="false" customHeight="false" outlineLevel="0" collapsed="false">
      <c r="A37" s="9" t="s">
        <v>41</v>
      </c>
      <c r="B37" s="9" t="s">
        <v>37</v>
      </c>
      <c r="C37" s="9" t="s">
        <v>26</v>
      </c>
      <c r="D37" s="9" t="n">
        <v>2522.97090352221</v>
      </c>
      <c r="E37" s="15" t="n">
        <v>2503.82848392037</v>
      </c>
      <c r="F37" s="15" t="n">
        <v>2679.93874425727</v>
      </c>
      <c r="G37" s="15" t="n">
        <v>2588.05513016845</v>
      </c>
      <c r="H37" s="15" t="n">
        <v>2461.71516079632</v>
      </c>
      <c r="I37" s="15" t="n">
        <v>2404.28790199081</v>
      </c>
      <c r="J37" s="15" t="n">
        <v>2105.66615620214</v>
      </c>
      <c r="K37" s="15" t="n">
        <v>1699.84686064319</v>
      </c>
      <c r="L37" s="15" t="n">
        <v>1389.73966309342</v>
      </c>
      <c r="M37" s="15" t="n">
        <v>1324.65543644717</v>
      </c>
      <c r="N37" s="15" t="n">
        <v>1772.58805513017</v>
      </c>
      <c r="O37" s="9" t="n">
        <v>2366.00306278714</v>
      </c>
      <c r="P37" s="12" t="n">
        <f aca="false">AVERAGE(D37:O37)</f>
        <v>2151.60796324656</v>
      </c>
      <c r="Q37" s="13" t="n">
        <f aca="false">P37/$P$24</f>
        <v>1.27652748601471</v>
      </c>
    </row>
    <row r="38" customFormat="false" ht="14.25" hidden="false" customHeight="false" outlineLevel="0" collapsed="false">
      <c r="A38" s="9" t="s">
        <v>42</v>
      </c>
      <c r="B38" s="9" t="s">
        <v>37</v>
      </c>
      <c r="C38" s="9" t="s">
        <v>26</v>
      </c>
      <c r="D38" s="12" t="n">
        <f aca="false">MIN(D34:D37)</f>
        <v>1569.67840735069</v>
      </c>
      <c r="E38" s="12" t="n">
        <f aca="false">MIN(E34:E37)</f>
        <v>1431.85298621746</v>
      </c>
      <c r="F38" s="12" t="n">
        <f aca="false">MIN(F34:F37)</f>
        <v>1673.04747320061</v>
      </c>
      <c r="G38" s="12" t="n">
        <f aca="false">MIN(G34:G37)</f>
        <v>1531.39356814701</v>
      </c>
      <c r="H38" s="12" t="n">
        <f aca="false">MIN(H34:H37)</f>
        <v>1722.81776416539</v>
      </c>
      <c r="I38" s="12" t="n">
        <f aca="false">MIN(I34:I37)</f>
        <v>1692.18989280245</v>
      </c>
      <c r="J38" s="12" t="n">
        <f aca="false">MIN(J34:J37)</f>
        <v>1140.88820826953</v>
      </c>
      <c r="K38" s="12" t="n">
        <f aca="false">MIN(K34:K37)</f>
        <v>960.949464012251</v>
      </c>
      <c r="L38" s="12" t="n">
        <f aca="false">MIN(L34:L37)</f>
        <v>849.923430321593</v>
      </c>
      <c r="M38" s="12" t="n">
        <f aca="false">MIN(M34:M37)</f>
        <v>830.781010719755</v>
      </c>
      <c r="N38" s="12" t="n">
        <f aca="false">MIN(N34:N37)</f>
        <v>1098.77488514548</v>
      </c>
      <c r="O38" s="12" t="n">
        <f aca="false">MIN(O34:O37)</f>
        <v>1584.99234303216</v>
      </c>
      <c r="P38" s="12" t="n">
        <f aca="false">AVERAGE(D38:O38)</f>
        <v>1340.60745278203</v>
      </c>
      <c r="Q38" s="13" t="n">
        <f aca="false">P38/$P$4</f>
        <v>0.568765263645367</v>
      </c>
    </row>
    <row r="39" customFormat="false" ht="14.25" hidden="false" customHeight="false" outlineLevel="0" collapsed="false">
      <c r="A39" s="9" t="s">
        <v>43</v>
      </c>
      <c r="B39" s="9" t="s">
        <v>37</v>
      </c>
      <c r="C39" s="9" t="s">
        <v>26</v>
      </c>
      <c r="D39" s="12" t="n">
        <f aca="false">MAX(D34:D37)</f>
        <v>2522.97090352221</v>
      </c>
      <c r="E39" s="12" t="n">
        <f aca="false">MAX(E34:E37)</f>
        <v>2503.82848392037</v>
      </c>
      <c r="F39" s="12" t="n">
        <f aca="false">MAX(F34:F37)</f>
        <v>2679.93874425727</v>
      </c>
      <c r="G39" s="12" t="n">
        <f aca="false">MAX(G34:G37)</f>
        <v>2588.05513016845</v>
      </c>
      <c r="H39" s="12" t="n">
        <f aca="false">MAX(H34:H37)</f>
        <v>2461.71516079632</v>
      </c>
      <c r="I39" s="12" t="n">
        <f aca="false">MAX(I34:I37)</f>
        <v>2622.51148545176</v>
      </c>
      <c r="J39" s="12" t="n">
        <f aca="false">MAX(J34:J37)</f>
        <v>2277.94793261868</v>
      </c>
      <c r="K39" s="12" t="n">
        <f aca="false">MAX(K34:K37)</f>
        <v>1898.9280245023</v>
      </c>
      <c r="L39" s="12" t="n">
        <f aca="false">MAX(L34:L37)</f>
        <v>1795.55895865237</v>
      </c>
      <c r="M39" s="12" t="n">
        <f aca="false">MAX(M34:M37)</f>
        <v>1577.33537519142</v>
      </c>
      <c r="N39" s="12" t="n">
        <f aca="false">MAX(N34:N37)</f>
        <v>1852.98621745789</v>
      </c>
      <c r="O39" s="12" t="n">
        <f aca="false">MAX(O34:O37)</f>
        <v>2366.00306278714</v>
      </c>
      <c r="P39" s="12" t="n">
        <f aca="false">AVERAGE(D39:O39)</f>
        <v>2262.31495661052</v>
      </c>
      <c r="Q39" s="13" t="n">
        <f aca="false">P39/$P$4</f>
        <v>0.95980830188227</v>
      </c>
    </row>
    <row r="40" customFormat="false" ht="14.25" hidden="false" customHeight="false" outlineLevel="0" collapsed="false">
      <c r="A40" s="14" t="s">
        <v>44</v>
      </c>
      <c r="D40" s="15"/>
      <c r="E40" s="15"/>
      <c r="F40" s="15"/>
      <c r="G40" s="15"/>
      <c r="H40" s="15"/>
      <c r="I40" s="15"/>
      <c r="J40" s="15"/>
      <c r="K40" s="15"/>
      <c r="L40" s="15"/>
      <c r="M40" s="15"/>
      <c r="N40" s="15"/>
      <c r="O40" s="15"/>
      <c r="P40" s="12"/>
      <c r="Q40" s="13"/>
    </row>
    <row r="41" customFormat="false" ht="14.25" hidden="false" customHeight="false" outlineLevel="0" collapsed="false">
      <c r="T41" s="15"/>
    </row>
    <row r="42" customFormat="false" ht="14.25" hidden="false" customHeight="false" outlineLevel="0" collapsed="false">
      <c r="D42" s="12"/>
      <c r="T42" s="15"/>
    </row>
    <row r="43" customFormat="false" ht="15" hidden="false" customHeight="false" outlineLevel="0" collapsed="false">
      <c r="A43" s="11" t="s">
        <v>47</v>
      </c>
      <c r="B43" s="11" t="s">
        <v>8</v>
      </c>
      <c r="C43" s="11" t="s">
        <v>9</v>
      </c>
      <c r="D43" s="11" t="s">
        <v>10</v>
      </c>
      <c r="E43" s="11" t="s">
        <v>11</v>
      </c>
      <c r="F43" s="11" t="s">
        <v>12</v>
      </c>
      <c r="G43" s="11" t="s">
        <v>13</v>
      </c>
      <c r="H43" s="11" t="s">
        <v>14</v>
      </c>
      <c r="I43" s="11" t="s">
        <v>15</v>
      </c>
      <c r="J43" s="11" t="s">
        <v>16</v>
      </c>
      <c r="K43" s="11" t="s">
        <v>17</v>
      </c>
      <c r="L43" s="11" t="s">
        <v>18</v>
      </c>
      <c r="M43" s="11" t="s">
        <v>19</v>
      </c>
      <c r="N43" s="11" t="s">
        <v>20</v>
      </c>
      <c r="O43" s="11" t="s">
        <v>21</v>
      </c>
      <c r="P43" s="11" t="s">
        <v>22</v>
      </c>
      <c r="Q43" s="11" t="s">
        <v>23</v>
      </c>
      <c r="T43" s="15"/>
    </row>
    <row r="44" customFormat="false" ht="14.25" hidden="false" customHeight="false" outlineLevel="0" collapsed="false">
      <c r="A44" s="9" t="s">
        <v>48</v>
      </c>
      <c r="B44" s="9" t="s">
        <v>32</v>
      </c>
      <c r="C44" s="9" t="s">
        <v>26</v>
      </c>
      <c r="D44" s="9" t="n">
        <v>489.26592176767</v>
      </c>
      <c r="E44" s="9" t="n">
        <v>451.120397438887</v>
      </c>
      <c r="F44" s="9" t="n">
        <v>367.526229890417</v>
      </c>
      <c r="G44" s="9" t="n">
        <v>288.480370177736</v>
      </c>
      <c r="H44" s="9" t="n">
        <v>179.120110479402</v>
      </c>
      <c r="I44" s="9" t="n">
        <v>118.256003730473</v>
      </c>
      <c r="J44" s="9" t="n">
        <v>92.2345176390408</v>
      </c>
      <c r="K44" s="9" t="n">
        <v>78.3342001901107</v>
      </c>
      <c r="L44" s="9" t="n">
        <v>84.1307817852467</v>
      </c>
      <c r="M44" s="9" t="n">
        <v>121.745431066951</v>
      </c>
      <c r="N44" s="9" t="n">
        <v>254.820022598059</v>
      </c>
      <c r="O44" s="9" t="n">
        <v>393.946589665872</v>
      </c>
      <c r="P44" s="12" t="n">
        <f aca="false">AVERAGE(D44:O44)</f>
        <v>243.248381369155</v>
      </c>
      <c r="Q44" s="13" t="n">
        <f aca="false">P44/P44</f>
        <v>1</v>
      </c>
      <c r="T44" s="15"/>
    </row>
    <row r="45" customFormat="false" ht="14.25" hidden="false" customHeight="false" outlineLevel="0" collapsed="false">
      <c r="A45" s="9" t="s">
        <v>27</v>
      </c>
      <c r="B45" s="9" t="s">
        <v>49</v>
      </c>
      <c r="C45" s="9" t="s">
        <v>26</v>
      </c>
      <c r="D45" s="9" t="n">
        <v>514.518930807729</v>
      </c>
      <c r="E45" s="9" t="n">
        <v>468.343470161815</v>
      </c>
      <c r="F45" s="9" t="n">
        <v>382.122674327266</v>
      </c>
      <c r="G45" s="9" t="n">
        <v>306.280045784052</v>
      </c>
      <c r="H45" s="9" t="n">
        <v>187.429135713805</v>
      </c>
      <c r="I45" s="9" t="n">
        <v>124.933904885877</v>
      </c>
      <c r="J45" s="9" t="n">
        <v>96.5518324842337</v>
      </c>
      <c r="K45" s="9" t="n">
        <v>78.5510694167022</v>
      </c>
      <c r="L45" s="9" t="n">
        <v>82.7928271652041</v>
      </c>
      <c r="M45" s="9" t="n">
        <v>124.113831721166</v>
      </c>
      <c r="N45" s="9" t="n">
        <v>258.863478241354</v>
      </c>
      <c r="O45" s="9" t="n">
        <v>420.307920192113</v>
      </c>
      <c r="P45" s="12" t="n">
        <f aca="false">AVERAGE(D45:O45)</f>
        <v>253.734093408443</v>
      </c>
      <c r="Q45" s="13" t="n">
        <f aca="false">P45/$P$24</f>
        <v>0.150537899983495</v>
      </c>
      <c r="T45" s="15"/>
    </row>
    <row r="46" customFormat="false" ht="14.25" hidden="false" customHeight="false" outlineLevel="0" collapsed="false">
      <c r="A46" s="9" t="s">
        <v>28</v>
      </c>
      <c r="B46" s="9" t="s">
        <v>49</v>
      </c>
      <c r="C46" s="9" t="s">
        <v>26</v>
      </c>
      <c r="D46" s="9" t="n">
        <v>508.589896088157</v>
      </c>
      <c r="E46" s="9" t="n">
        <v>471.312700585767</v>
      </c>
      <c r="F46" s="9" t="n">
        <v>391.02093947079</v>
      </c>
      <c r="G46" s="9" t="n">
        <v>307.763089974639</v>
      </c>
      <c r="H46" s="9" t="n">
        <v>187.432277756581</v>
      </c>
      <c r="I46" s="9" t="n">
        <v>114.555737594542</v>
      </c>
      <c r="J46" s="9" t="n">
        <v>83.2044347689476</v>
      </c>
      <c r="K46" s="9" t="n">
        <v>65.2005296586395</v>
      </c>
      <c r="L46" s="9" t="n">
        <v>69.4454294499181</v>
      </c>
      <c r="M46" s="9" t="n">
        <v>97.4190362905941</v>
      </c>
      <c r="N46" s="9" t="n">
        <v>211.409206185336</v>
      </c>
      <c r="O46" s="9" t="n">
        <v>398.05597324775</v>
      </c>
      <c r="P46" s="12" t="n">
        <f aca="false">AVERAGE(D46:O46)</f>
        <v>242.117437589305</v>
      </c>
      <c r="Q46" s="13" t="n">
        <f aca="false">P46/$P$24</f>
        <v>0.143645854266056</v>
      </c>
      <c r="T46" s="15"/>
    </row>
    <row r="47" customFormat="false" ht="14.25" hidden="false" customHeight="false" outlineLevel="0" collapsed="false">
      <c r="A47" s="9" t="s">
        <v>29</v>
      </c>
      <c r="B47" s="9" t="s">
        <v>49</v>
      </c>
      <c r="C47" s="9" t="s">
        <v>26</v>
      </c>
      <c r="D47" s="9" t="n">
        <v>533.801647328141</v>
      </c>
      <c r="E47" s="9" t="n">
        <v>483.170770024912</v>
      </c>
      <c r="F47" s="9" t="n">
        <v>395.466929999776</v>
      </c>
      <c r="G47" s="9" t="n">
        <v>315.178310927576</v>
      </c>
      <c r="H47" s="9" t="n">
        <v>194.844356666741</v>
      </c>
      <c r="I47" s="9" t="n">
        <v>129.386179500415</v>
      </c>
      <c r="J47" s="9" t="n">
        <v>99.5179208654084</v>
      </c>
      <c r="K47" s="9" t="n">
        <v>83.0033440312409</v>
      </c>
      <c r="L47" s="9" t="n">
        <v>87.2388176941895</v>
      </c>
      <c r="M47" s="9" t="n">
        <v>131.53219471688</v>
      </c>
      <c r="N47" s="9" t="n">
        <v>270.727831766052</v>
      </c>
      <c r="O47" s="9" t="n">
        <v>438.098166393608</v>
      </c>
      <c r="P47" s="12" t="n">
        <f aca="false">AVERAGE(D47:O47)</f>
        <v>263.497205826245</v>
      </c>
      <c r="Q47" s="13" t="n">
        <f aca="false">P47/$P$24</f>
        <v>0.15633025693851</v>
      </c>
      <c r="T47" s="15"/>
    </row>
    <row r="48" customFormat="false" ht="14.25" hidden="false" customHeight="false" outlineLevel="0" collapsed="false">
      <c r="A48" s="9" t="s">
        <v>30</v>
      </c>
      <c r="B48" s="9" t="s">
        <v>49</v>
      </c>
      <c r="C48" s="9" t="s">
        <v>26</v>
      </c>
      <c r="D48" s="9" t="n">
        <v>530.83241690419</v>
      </c>
      <c r="E48" s="9" t="n">
        <v>492.069035168436</v>
      </c>
      <c r="F48" s="9" t="n">
        <v>410.297371905649</v>
      </c>
      <c r="G48" s="9" t="n">
        <v>318.144399308751</v>
      </c>
      <c r="H48" s="9" t="n">
        <v>178.530870570281</v>
      </c>
      <c r="I48" s="9" t="n">
        <v>107.140516641605</v>
      </c>
      <c r="J48" s="9" t="n">
        <v>74.3061696254236</v>
      </c>
      <c r="K48" s="9" t="n">
        <v>59.2746369818435</v>
      </c>
      <c r="L48" s="9" t="n">
        <v>62.0302084969814</v>
      </c>
      <c r="M48" s="9" t="n">
        <v>76.6564176223713</v>
      </c>
      <c r="N48" s="9" t="n">
        <v>181.742038288036</v>
      </c>
      <c r="O48" s="9" t="n">
        <v>390.637610252037</v>
      </c>
      <c r="P48" s="12" t="n">
        <f aca="false">AVERAGE(D48:O48)</f>
        <v>240.1384743138</v>
      </c>
      <c r="Q48" s="13" t="n">
        <f aca="false">P48/$P$24</f>
        <v>0.142471755146631</v>
      </c>
      <c r="T48" s="15"/>
    </row>
    <row r="49" customFormat="false" ht="14.25" hidden="false" customHeight="false" outlineLevel="0" collapsed="false">
      <c r="A49" s="9" t="s">
        <v>31</v>
      </c>
      <c r="B49" s="9" t="s">
        <v>32</v>
      </c>
      <c r="C49" s="9" t="s">
        <v>26</v>
      </c>
      <c r="D49" s="9" t="n">
        <v>536.238319852216</v>
      </c>
      <c r="E49" s="9" t="n">
        <v>487.486772961243</v>
      </c>
      <c r="F49" s="9" t="n">
        <v>388.741144609645</v>
      </c>
      <c r="G49" s="9" t="n">
        <v>306.662123141489</v>
      </c>
      <c r="H49" s="9" t="n">
        <v>186.698710475815</v>
      </c>
      <c r="I49" s="9" t="n">
        <v>122.804311566261</v>
      </c>
      <c r="J49" s="9" t="n">
        <v>95.2676793945155</v>
      </c>
      <c r="K49" s="9" t="n">
        <v>81.3702315404344</v>
      </c>
      <c r="L49" s="9" t="n">
        <v>90.197105296196</v>
      </c>
      <c r="M49" s="9" t="n">
        <v>133.872338899152</v>
      </c>
      <c r="N49" s="9" t="n">
        <v>276.034937317288</v>
      </c>
      <c r="O49" s="9" t="n">
        <v>431.82811126854</v>
      </c>
      <c r="P49" s="12" t="n">
        <f aca="false">AVERAGE(D49:O49)</f>
        <v>261.433482193566</v>
      </c>
      <c r="Q49" s="13" t="n">
        <f aca="false">P49/$P$24</f>
        <v>0.155105870346876</v>
      </c>
      <c r="T49" s="15"/>
    </row>
    <row r="50" customFormat="false" ht="14.25" hidden="false" customHeight="false" outlineLevel="0" collapsed="false">
      <c r="A50" s="9" t="s">
        <v>33</v>
      </c>
      <c r="B50" s="9" t="s">
        <v>32</v>
      </c>
      <c r="C50" s="9" t="s">
        <v>26</v>
      </c>
      <c r="D50" s="9" t="n">
        <v>530.171996341267</v>
      </c>
      <c r="E50" s="9" t="n">
        <v>492.026472012483</v>
      </c>
      <c r="F50" s="9" t="n">
        <v>400.859443657299</v>
      </c>
      <c r="G50" s="9" t="n">
        <v>305.144107466327</v>
      </c>
      <c r="H50" s="9" t="n">
        <v>170.026364402676</v>
      </c>
      <c r="I50" s="9" t="n">
        <v>100.07425076672</v>
      </c>
      <c r="J50" s="9" t="n">
        <v>66.4741646788744</v>
      </c>
      <c r="K50" s="9" t="n">
        <v>55.6098785802679</v>
      </c>
      <c r="L50" s="9" t="n">
        <v>58.3704288250803</v>
      </c>
      <c r="M50" s="9" t="n">
        <v>77.8090643327295</v>
      </c>
      <c r="N50" s="9" t="n">
        <v>188.153595064297</v>
      </c>
      <c r="O50" s="9" t="n">
        <v>383.340567103682</v>
      </c>
      <c r="P50" s="12" t="n">
        <f aca="false">AVERAGE(D50:O50)</f>
        <v>235.671694435975</v>
      </c>
      <c r="Q50" s="13" t="n">
        <f aca="false">P50/$P$24</f>
        <v>0.139821659318106</v>
      </c>
      <c r="T50" s="15"/>
    </row>
    <row r="51" customFormat="false" ht="14.25" hidden="false" customHeight="false" outlineLevel="0" collapsed="false">
      <c r="A51" s="9" t="s">
        <v>34</v>
      </c>
      <c r="B51" s="9" t="s">
        <v>32</v>
      </c>
      <c r="C51" s="9" t="s">
        <v>26</v>
      </c>
      <c r="D51" s="9" t="n">
        <v>578.659540506125</v>
      </c>
      <c r="E51" s="9" t="n">
        <v>525.362555374213</v>
      </c>
      <c r="F51" s="9" t="n">
        <v>417.526050540739</v>
      </c>
      <c r="G51" s="9" t="n">
        <v>326.356152590706</v>
      </c>
      <c r="H51" s="9" t="n">
        <v>201.850171278943</v>
      </c>
      <c r="I51" s="9" t="n">
        <v>130.380041967825</v>
      </c>
      <c r="J51" s="9" t="n">
        <v>102.837670606381</v>
      </c>
      <c r="K51" s="9" t="n">
        <v>85.9128001865237</v>
      </c>
      <c r="L51" s="9" t="n">
        <v>90.1884965116488</v>
      </c>
      <c r="M51" s="9" t="n">
        <v>141.448069300716</v>
      </c>
      <c r="N51" s="9" t="n">
        <v>295.731836361354</v>
      </c>
      <c r="O51" s="9" t="n">
        <v>465.158455440572</v>
      </c>
      <c r="P51" s="12" t="n">
        <f aca="false">AVERAGE(D51:O51)</f>
        <v>280.117653388812</v>
      </c>
      <c r="Q51" s="13" t="n">
        <f aca="false">P51/$P$24</f>
        <v>0.166191002253595</v>
      </c>
      <c r="T51" s="15"/>
    </row>
    <row r="52" customFormat="false" ht="14.25" hidden="false" customHeight="false" outlineLevel="0" collapsed="false">
      <c r="A52" s="9" t="s">
        <v>35</v>
      </c>
      <c r="B52" s="9" t="s">
        <v>32</v>
      </c>
      <c r="C52" s="9" t="s">
        <v>26</v>
      </c>
      <c r="D52" s="9" t="n">
        <v>577.141524830963</v>
      </c>
      <c r="E52" s="9" t="n">
        <v>543.544308337967</v>
      </c>
      <c r="F52" s="9" t="n">
        <v>450.859264307621</v>
      </c>
      <c r="G52" s="9" t="n">
        <v>330.904460426494</v>
      </c>
      <c r="H52" s="9" t="n">
        <v>177.607833993938</v>
      </c>
      <c r="I52" s="9" t="n">
        <v>95.5288125257815</v>
      </c>
      <c r="J52" s="9" t="n">
        <v>64.9590185985616</v>
      </c>
      <c r="K52" s="9" t="n">
        <v>51.0615707444805</v>
      </c>
      <c r="L52" s="9" t="n">
        <v>50.7975680183654</v>
      </c>
      <c r="M52" s="9" t="n">
        <v>61.1424574492889</v>
      </c>
      <c r="N52" s="9" t="n">
        <v>151.79008913679</v>
      </c>
      <c r="O52" s="9" t="n">
        <v>377.28285237728</v>
      </c>
      <c r="P52" s="12" t="n">
        <f aca="false">AVERAGE(D52:O52)</f>
        <v>244.384980062294</v>
      </c>
      <c r="Q52" s="13" t="n">
        <f aca="false">P52/$P$24</f>
        <v>0.144991164537221</v>
      </c>
      <c r="T52" s="15"/>
    </row>
    <row r="53" customFormat="false" ht="14.25" hidden="false" customHeight="false" outlineLevel="0" collapsed="false">
      <c r="T53" s="15"/>
    </row>
    <row r="54" customFormat="false" ht="14.25" hidden="false" customHeight="false" outlineLevel="0" collapsed="false">
      <c r="T54" s="15"/>
    </row>
    <row r="55" customFormat="false" ht="14.25" hidden="false" customHeight="false" outlineLevel="0" collapsed="false">
      <c r="T55" s="15"/>
    </row>
    <row r="56" customFormat="false" ht="14.25" hidden="false" customHeight="false" outlineLevel="0" collapsed="false">
      <c r="T56" s="15"/>
    </row>
    <row r="57" customFormat="false" ht="14.25" hidden="false" customHeight="false" outlineLevel="0" collapsed="false">
      <c r="T57" s="15"/>
    </row>
    <row r="58" customFormat="false" ht="14.25" hidden="false" customHeight="false" outlineLevel="0" collapsed="false">
      <c r="T58" s="15"/>
    </row>
    <row r="59" customFormat="false" ht="14.25" hidden="false" customHeight="false" outlineLevel="0" collapsed="false">
      <c r="T59"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1307"/>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U43" activeCellId="0" sqref="U43"/>
    </sheetView>
  </sheetViews>
  <sheetFormatPr defaultColWidth="8.96484375" defaultRowHeight="15" zeroHeight="false" outlineLevelRow="0" outlineLevelCol="0"/>
  <cols>
    <col collapsed="false" customWidth="true" hidden="false" outlineLevel="0" max="3" min="3" style="0" width="16.13"/>
    <col collapsed="false" customWidth="true" hidden="false" outlineLevel="0" max="7" min="7" style="0" width="16.13"/>
    <col collapsed="false" customWidth="true" hidden="false" outlineLevel="0" max="11" min="11" style="0" width="16.13"/>
  </cols>
  <sheetData>
    <row r="1" s="9" customFormat="true" ht="35.25" hidden="false" customHeight="false" outlineLevel="0" collapsed="false">
      <c r="A1" s="10" t="s">
        <v>50</v>
      </c>
    </row>
    <row r="2" s="9" customFormat="true" ht="14.25" hidden="false" customHeight="false" outlineLevel="0" collapsed="false"/>
    <row r="3" customFormat="false" ht="15" hidden="false" customHeight="false" outlineLevel="0" collapsed="false">
      <c r="A3" s="16" t="s">
        <v>51</v>
      </c>
      <c r="B3" s="16"/>
      <c r="C3" s="16"/>
      <c r="D3" s="16"/>
      <c r="E3" s="16" t="s">
        <v>52</v>
      </c>
      <c r="F3" s="16"/>
      <c r="G3" s="16"/>
      <c r="H3" s="16"/>
      <c r="I3" s="16" t="s">
        <v>53</v>
      </c>
    </row>
    <row r="5" customFormat="false" ht="15" hidden="false" customHeight="false" outlineLevel="0" collapsed="false">
      <c r="A5" s="17" t="s">
        <v>54</v>
      </c>
      <c r="B5" s="17" t="s">
        <v>55</v>
      </c>
      <c r="C5" s="18" t="s">
        <v>56</v>
      </c>
      <c r="D5" s="16"/>
      <c r="E5" s="17" t="s">
        <v>54</v>
      </c>
      <c r="F5" s="17" t="s">
        <v>55</v>
      </c>
      <c r="G5" s="18" t="s">
        <v>56</v>
      </c>
      <c r="H5" s="16"/>
      <c r="I5" s="17" t="s">
        <v>54</v>
      </c>
      <c r="J5" s="17" t="s">
        <v>55</v>
      </c>
      <c r="K5" s="18" t="s">
        <v>56</v>
      </c>
    </row>
    <row r="6" customFormat="false" ht="15" hidden="false" customHeight="false" outlineLevel="0" collapsed="false">
      <c r="A6" s="19" t="n">
        <v>823</v>
      </c>
      <c r="B6" s="19" t="n">
        <v>7</v>
      </c>
      <c r="C6" s="19" t="n">
        <f aca="false">2.8+B6-7.52</f>
        <v>2.28</v>
      </c>
      <c r="D6" s="19"/>
      <c r="E6" s="20" t="n">
        <v>476</v>
      </c>
      <c r="F6" s="20" t="n">
        <v>0.17</v>
      </c>
      <c r="G6" s="19" t="n">
        <f aca="false">F6+1.1</f>
        <v>1.27</v>
      </c>
      <c r="H6" s="19"/>
      <c r="I6" s="20" t="n">
        <v>293</v>
      </c>
      <c r="J6" s="20" t="n">
        <v>0.08</v>
      </c>
      <c r="K6" s="19" t="n">
        <f aca="false">J6+0.55</f>
        <v>0.63</v>
      </c>
    </row>
    <row r="7" customFormat="false" ht="15" hidden="false" customHeight="false" outlineLevel="0" collapsed="false">
      <c r="A7" s="19" t="n">
        <v>827</v>
      </c>
      <c r="B7" s="19" t="n">
        <v>7.01</v>
      </c>
      <c r="C7" s="19" t="n">
        <f aca="false">2.8+B7-7.52</f>
        <v>2.29</v>
      </c>
      <c r="D7" s="19"/>
      <c r="E7" s="20" t="n">
        <v>481</v>
      </c>
      <c r="F7" s="20" t="n">
        <v>0.18</v>
      </c>
      <c r="G7" s="19" t="n">
        <f aca="false">F7+1.1</f>
        <v>1.28</v>
      </c>
      <c r="H7" s="19"/>
      <c r="I7" s="20" t="n">
        <v>296</v>
      </c>
      <c r="J7" s="20" t="n">
        <v>0.09</v>
      </c>
      <c r="K7" s="19" t="n">
        <f aca="false">J7+0.55</f>
        <v>0.64</v>
      </c>
    </row>
    <row r="8" customFormat="false" ht="15" hidden="false" customHeight="false" outlineLevel="0" collapsed="false">
      <c r="A8" s="19" t="n">
        <v>831</v>
      </c>
      <c r="B8" s="19" t="n">
        <v>7.02</v>
      </c>
      <c r="C8" s="19" t="n">
        <f aca="false">2.8+B8-7.52</f>
        <v>2.3</v>
      </c>
      <c r="D8" s="19"/>
      <c r="E8" s="20" t="n">
        <v>485</v>
      </c>
      <c r="F8" s="20" t="n">
        <v>0.19</v>
      </c>
      <c r="G8" s="19" t="n">
        <f aca="false">F8+1.1</f>
        <v>1.29</v>
      </c>
      <c r="H8" s="19"/>
      <c r="I8" s="20" t="n">
        <v>299</v>
      </c>
      <c r="J8" s="20" t="n">
        <v>0.1</v>
      </c>
      <c r="K8" s="19" t="n">
        <f aca="false">J8+0.55</f>
        <v>0.65</v>
      </c>
    </row>
    <row r="9" customFormat="false" ht="15" hidden="false" customHeight="false" outlineLevel="0" collapsed="false">
      <c r="A9" s="19" t="n">
        <v>834</v>
      </c>
      <c r="B9" s="19" t="n">
        <v>7.03</v>
      </c>
      <c r="C9" s="19" t="n">
        <f aca="false">2.8+B9-7.52</f>
        <v>2.31</v>
      </c>
      <c r="D9" s="19"/>
      <c r="E9" s="20" t="n">
        <v>490</v>
      </c>
      <c r="F9" s="20" t="n">
        <v>0.2</v>
      </c>
      <c r="G9" s="19" t="n">
        <f aca="false">F9+1.1</f>
        <v>1.3</v>
      </c>
      <c r="H9" s="19"/>
      <c r="I9" s="20" t="n">
        <v>302</v>
      </c>
      <c r="J9" s="20" t="n">
        <v>0.11</v>
      </c>
      <c r="K9" s="19" t="n">
        <f aca="false">J9+0.55</f>
        <v>0.66</v>
      </c>
    </row>
    <row r="10" customFormat="false" ht="15" hidden="false" customHeight="false" outlineLevel="0" collapsed="false">
      <c r="A10" s="19" t="n">
        <v>838</v>
      </c>
      <c r="B10" s="19" t="n">
        <v>7.04</v>
      </c>
      <c r="C10" s="19" t="n">
        <f aca="false">2.8+B10-7.52</f>
        <v>2.32</v>
      </c>
      <c r="D10" s="19"/>
      <c r="E10" s="20" t="n">
        <v>494</v>
      </c>
      <c r="F10" s="20" t="n">
        <v>0.21</v>
      </c>
      <c r="G10" s="19" t="n">
        <f aca="false">F10+1.1</f>
        <v>1.31</v>
      </c>
      <c r="H10" s="19"/>
      <c r="I10" s="20" t="n">
        <v>304</v>
      </c>
      <c r="J10" s="20" t="n">
        <v>0.12</v>
      </c>
      <c r="K10" s="19" t="n">
        <f aca="false">J10+0.55</f>
        <v>0.67</v>
      </c>
    </row>
    <row r="11" customFormat="false" ht="15" hidden="false" customHeight="false" outlineLevel="0" collapsed="false">
      <c r="A11" s="19" t="n">
        <v>842</v>
      </c>
      <c r="B11" s="19" t="n">
        <v>7.05</v>
      </c>
      <c r="C11" s="19" t="n">
        <f aca="false">2.8+B11-7.52</f>
        <v>2.33</v>
      </c>
      <c r="D11" s="19"/>
      <c r="E11" s="20" t="n">
        <v>499</v>
      </c>
      <c r="F11" s="20" t="n">
        <v>0.22</v>
      </c>
      <c r="G11" s="19" t="n">
        <f aca="false">F11+1.1</f>
        <v>1.32</v>
      </c>
      <c r="H11" s="19"/>
      <c r="I11" s="20" t="n">
        <v>307</v>
      </c>
      <c r="J11" s="20" t="n">
        <v>0.13</v>
      </c>
      <c r="K11" s="19" t="n">
        <f aca="false">J11+0.55</f>
        <v>0.68</v>
      </c>
    </row>
    <row r="12" customFormat="false" ht="15" hidden="false" customHeight="false" outlineLevel="0" collapsed="false">
      <c r="A12" s="19" t="n">
        <v>846</v>
      </c>
      <c r="B12" s="19" t="n">
        <v>7.06</v>
      </c>
      <c r="C12" s="19" t="n">
        <f aca="false">2.8+B12-7.52</f>
        <v>2.34</v>
      </c>
      <c r="D12" s="19"/>
      <c r="E12" s="20" t="n">
        <v>503</v>
      </c>
      <c r="F12" s="20" t="n">
        <v>0.23</v>
      </c>
      <c r="G12" s="19" t="n">
        <f aca="false">F12+1.1</f>
        <v>1.33</v>
      </c>
      <c r="H12" s="19"/>
      <c r="I12" s="20" t="n">
        <v>310</v>
      </c>
      <c r="J12" s="20" t="n">
        <v>0.14</v>
      </c>
      <c r="K12" s="19" t="n">
        <f aca="false">J12+0.55</f>
        <v>0.69</v>
      </c>
    </row>
    <row r="13" customFormat="false" ht="15" hidden="false" customHeight="false" outlineLevel="0" collapsed="false">
      <c r="A13" s="19" t="n">
        <v>850</v>
      </c>
      <c r="B13" s="19" t="n">
        <v>7.07</v>
      </c>
      <c r="C13" s="19" t="n">
        <f aca="false">2.8+B13-7.52</f>
        <v>2.35</v>
      </c>
      <c r="D13" s="19"/>
      <c r="E13" s="20" t="n">
        <v>508</v>
      </c>
      <c r="F13" s="20" t="n">
        <v>0.24</v>
      </c>
      <c r="G13" s="19" t="n">
        <f aca="false">F13+1.1</f>
        <v>1.34</v>
      </c>
      <c r="H13" s="19"/>
      <c r="I13" s="20" t="n">
        <v>312</v>
      </c>
      <c r="J13" s="20" t="n">
        <v>0.15</v>
      </c>
      <c r="K13" s="19" t="n">
        <f aca="false">J13+0.55</f>
        <v>0.7</v>
      </c>
    </row>
    <row r="14" customFormat="false" ht="15" hidden="false" customHeight="false" outlineLevel="0" collapsed="false">
      <c r="A14" s="19" t="n">
        <v>853</v>
      </c>
      <c r="B14" s="19" t="n">
        <v>7.08</v>
      </c>
      <c r="C14" s="19" t="n">
        <f aca="false">2.8+B14-7.52</f>
        <v>2.36</v>
      </c>
      <c r="D14" s="19"/>
      <c r="E14" s="20" t="n">
        <v>512</v>
      </c>
      <c r="F14" s="20" t="n">
        <v>0.25</v>
      </c>
      <c r="G14" s="19" t="n">
        <f aca="false">F14+1.1</f>
        <v>1.35</v>
      </c>
      <c r="H14" s="19"/>
      <c r="I14" s="20" t="n">
        <v>315</v>
      </c>
      <c r="J14" s="20" t="n">
        <v>0.16</v>
      </c>
      <c r="K14" s="19" t="n">
        <f aca="false">J14+0.55</f>
        <v>0.71</v>
      </c>
    </row>
    <row r="15" customFormat="false" ht="15" hidden="false" customHeight="false" outlineLevel="0" collapsed="false">
      <c r="A15" s="19" t="n">
        <v>857</v>
      </c>
      <c r="B15" s="19" t="n">
        <v>7.09</v>
      </c>
      <c r="C15" s="19" t="n">
        <f aca="false">2.8+B15-7.52</f>
        <v>2.37</v>
      </c>
      <c r="D15" s="19"/>
      <c r="E15" s="20" t="n">
        <v>517</v>
      </c>
      <c r="F15" s="20" t="n">
        <v>0.26</v>
      </c>
      <c r="G15" s="19" t="n">
        <f aca="false">F15+1.1</f>
        <v>1.36</v>
      </c>
      <c r="H15" s="19"/>
      <c r="I15" s="20" t="n">
        <v>318</v>
      </c>
      <c r="J15" s="20" t="n">
        <v>0.17</v>
      </c>
      <c r="K15" s="19" t="n">
        <f aca="false">J15+0.55</f>
        <v>0.72</v>
      </c>
    </row>
    <row r="16" customFormat="false" ht="15" hidden="false" customHeight="false" outlineLevel="0" collapsed="false">
      <c r="A16" s="19" t="n">
        <v>861</v>
      </c>
      <c r="B16" s="19" t="n">
        <v>7.1</v>
      </c>
      <c r="C16" s="19" t="n">
        <f aca="false">2.8+B16-7.52</f>
        <v>2.38</v>
      </c>
      <c r="D16" s="19"/>
      <c r="E16" s="20" t="n">
        <v>522</v>
      </c>
      <c r="F16" s="20" t="n">
        <v>0.27</v>
      </c>
      <c r="G16" s="19" t="n">
        <f aca="false">F16+1.1</f>
        <v>1.37</v>
      </c>
      <c r="H16" s="19"/>
      <c r="I16" s="20" t="n">
        <v>321</v>
      </c>
      <c r="J16" s="20" t="n">
        <v>0.18</v>
      </c>
      <c r="K16" s="19" t="n">
        <f aca="false">J16+0.55</f>
        <v>0.73</v>
      </c>
    </row>
    <row r="17" customFormat="false" ht="15" hidden="false" customHeight="false" outlineLevel="0" collapsed="false">
      <c r="A17" s="19" t="n">
        <v>865</v>
      </c>
      <c r="B17" s="19" t="n">
        <v>7.11</v>
      </c>
      <c r="C17" s="19" t="n">
        <f aca="false">2.8+B17-7.52</f>
        <v>2.39</v>
      </c>
      <c r="D17" s="19"/>
      <c r="E17" s="20" t="n">
        <v>526</v>
      </c>
      <c r="F17" s="20" t="n">
        <v>0.28</v>
      </c>
      <c r="G17" s="19" t="n">
        <f aca="false">F17+1.1</f>
        <v>1.38</v>
      </c>
      <c r="H17" s="19"/>
      <c r="I17" s="20" t="n">
        <v>323</v>
      </c>
      <c r="J17" s="20" t="n">
        <v>0.19</v>
      </c>
      <c r="K17" s="19" t="n">
        <f aca="false">J17+0.55</f>
        <v>0.74</v>
      </c>
      <c r="T17" s="21" t="s">
        <v>57</v>
      </c>
    </row>
    <row r="18" customFormat="false" ht="17.25" hidden="false" customHeight="false" outlineLevel="0" collapsed="false">
      <c r="A18" s="19" t="n">
        <v>869</v>
      </c>
      <c r="B18" s="19" t="n">
        <v>7.12</v>
      </c>
      <c r="C18" s="19" t="n">
        <f aca="false">2.8+B18-7.52</f>
        <v>2.4</v>
      </c>
      <c r="D18" s="19"/>
      <c r="E18" s="20" t="n">
        <v>531</v>
      </c>
      <c r="F18" s="20" t="n">
        <v>0.29</v>
      </c>
      <c r="G18" s="19" t="n">
        <f aca="false">F18+1.1</f>
        <v>1.39</v>
      </c>
      <c r="H18" s="19"/>
      <c r="I18" s="20" t="n">
        <v>326</v>
      </c>
      <c r="J18" s="20" t="n">
        <v>0.2</v>
      </c>
      <c r="K18" s="19" t="n">
        <f aca="false">J18+0.55</f>
        <v>0.75</v>
      </c>
      <c r="T18" s="21" t="s">
        <v>58</v>
      </c>
    </row>
    <row r="19" customFormat="false" ht="15" hidden="false" customHeight="false" outlineLevel="0" collapsed="false">
      <c r="A19" s="19" t="n">
        <v>872</v>
      </c>
      <c r="B19" s="19" t="n">
        <v>7.13</v>
      </c>
      <c r="C19" s="19" t="n">
        <f aca="false">2.8+B19-7.52</f>
        <v>2.41</v>
      </c>
      <c r="D19" s="19"/>
      <c r="E19" s="20" t="n">
        <v>535</v>
      </c>
      <c r="F19" s="20" t="n">
        <v>0.3</v>
      </c>
      <c r="G19" s="19" t="n">
        <f aca="false">F19+1.1</f>
        <v>1.4</v>
      </c>
      <c r="H19" s="19"/>
      <c r="I19" s="20" t="n">
        <v>329</v>
      </c>
      <c r="J19" s="20" t="n">
        <v>0.21</v>
      </c>
      <c r="K19" s="19" t="n">
        <f aca="false">J19+0.55</f>
        <v>0.76</v>
      </c>
    </row>
    <row r="20" customFormat="false" ht="15" hidden="false" customHeight="false" outlineLevel="0" collapsed="false">
      <c r="A20" s="19" t="n">
        <v>876</v>
      </c>
      <c r="B20" s="19" t="n">
        <v>7.14</v>
      </c>
      <c r="C20" s="19" t="n">
        <f aca="false">2.8+B20-7.52</f>
        <v>2.42</v>
      </c>
      <c r="D20" s="19"/>
      <c r="E20" s="20" t="n">
        <v>540</v>
      </c>
      <c r="F20" s="20" t="n">
        <v>0.31</v>
      </c>
      <c r="G20" s="19" t="n">
        <f aca="false">F20+1.1</f>
        <v>1.41</v>
      </c>
      <c r="H20" s="19"/>
      <c r="I20" s="20" t="n">
        <v>331</v>
      </c>
      <c r="J20" s="20" t="n">
        <v>0.22</v>
      </c>
      <c r="K20" s="19" t="n">
        <f aca="false">J20+0.55</f>
        <v>0.77</v>
      </c>
    </row>
    <row r="21" customFormat="false" ht="15" hidden="false" customHeight="false" outlineLevel="0" collapsed="false">
      <c r="A21" s="19" t="n">
        <v>880</v>
      </c>
      <c r="B21" s="19" t="n">
        <v>7.15</v>
      </c>
      <c r="C21" s="19" t="n">
        <f aca="false">2.8+B21-7.52</f>
        <v>2.43</v>
      </c>
      <c r="D21" s="19"/>
      <c r="E21" s="20" t="n">
        <v>545</v>
      </c>
      <c r="F21" s="20" t="n">
        <v>0.32</v>
      </c>
      <c r="G21" s="19" t="n">
        <f aca="false">F21+1.1</f>
        <v>1.42</v>
      </c>
      <c r="H21" s="19"/>
      <c r="I21" s="20" t="n">
        <v>334</v>
      </c>
      <c r="J21" s="20" t="n">
        <v>0.23</v>
      </c>
      <c r="K21" s="19" t="n">
        <f aca="false">J21+0.55</f>
        <v>0.78</v>
      </c>
    </row>
    <row r="22" customFormat="false" ht="15" hidden="false" customHeight="false" outlineLevel="0" collapsed="false">
      <c r="A22" s="19" t="n">
        <v>884</v>
      </c>
      <c r="B22" s="19" t="n">
        <v>7.16</v>
      </c>
      <c r="C22" s="19" t="n">
        <f aca="false">2.8+B22-7.52</f>
        <v>2.44</v>
      </c>
      <c r="D22" s="19"/>
      <c r="E22" s="20" t="n">
        <v>549</v>
      </c>
      <c r="F22" s="20" t="n">
        <v>0.33</v>
      </c>
      <c r="G22" s="19" t="n">
        <f aca="false">F22+1.1</f>
        <v>1.43</v>
      </c>
      <c r="H22" s="19"/>
      <c r="I22" s="20" t="n">
        <v>337</v>
      </c>
      <c r="J22" s="20" t="n">
        <v>0.24</v>
      </c>
      <c r="K22" s="19" t="n">
        <f aca="false">J22+0.55</f>
        <v>0.79</v>
      </c>
    </row>
    <row r="23" customFormat="false" ht="15" hidden="false" customHeight="false" outlineLevel="0" collapsed="false">
      <c r="A23" s="19" t="n">
        <v>888</v>
      </c>
      <c r="B23" s="19" t="n">
        <v>7.17</v>
      </c>
      <c r="C23" s="19" t="n">
        <f aca="false">2.8+B23-7.52</f>
        <v>2.45</v>
      </c>
      <c r="D23" s="19"/>
      <c r="E23" s="20" t="n">
        <v>554</v>
      </c>
      <c r="F23" s="20" t="n">
        <v>0.34</v>
      </c>
      <c r="G23" s="19" t="n">
        <f aca="false">F23+1.1</f>
        <v>1.44</v>
      </c>
      <c r="H23" s="19"/>
      <c r="I23" s="20" t="n">
        <v>340</v>
      </c>
      <c r="J23" s="20" t="n">
        <v>0.25</v>
      </c>
      <c r="K23" s="19" t="n">
        <f aca="false">J23+0.55</f>
        <v>0.8</v>
      </c>
      <c r="M23" s="0" t="s">
        <v>59</v>
      </c>
    </row>
    <row r="24" customFormat="false" ht="15" hidden="false" customHeight="false" outlineLevel="0" collapsed="false">
      <c r="A24" s="19" t="n">
        <v>891</v>
      </c>
      <c r="B24" s="19" t="n">
        <v>7.18</v>
      </c>
      <c r="C24" s="19" t="n">
        <f aca="false">2.8+B24-7.52</f>
        <v>2.46</v>
      </c>
      <c r="D24" s="19"/>
      <c r="E24" s="20" t="n">
        <v>559</v>
      </c>
      <c r="F24" s="20" t="n">
        <v>0.35</v>
      </c>
      <c r="G24" s="19" t="n">
        <f aca="false">F24+1.1</f>
        <v>1.45</v>
      </c>
      <c r="H24" s="19"/>
      <c r="I24" s="20" t="n">
        <v>342</v>
      </c>
      <c r="J24" s="20" t="n">
        <v>0.26</v>
      </c>
      <c r="K24" s="19" t="n">
        <f aca="false">J24+0.55</f>
        <v>0.81</v>
      </c>
    </row>
    <row r="25" customFormat="false" ht="15" hidden="false" customHeight="false" outlineLevel="0" collapsed="false">
      <c r="A25" s="19" t="n">
        <v>895</v>
      </c>
      <c r="B25" s="19" t="n">
        <v>7.19</v>
      </c>
      <c r="C25" s="19" t="n">
        <f aca="false">2.8+B25-7.52</f>
        <v>2.47</v>
      </c>
      <c r="D25" s="19"/>
      <c r="E25" s="20" t="n">
        <v>563</v>
      </c>
      <c r="F25" s="20" t="n">
        <v>0.36</v>
      </c>
      <c r="G25" s="19" t="n">
        <f aca="false">F25+1.1</f>
        <v>1.46</v>
      </c>
      <c r="H25" s="19"/>
      <c r="I25" s="20" t="n">
        <v>345</v>
      </c>
      <c r="J25" s="20" t="n">
        <v>0.27</v>
      </c>
      <c r="K25" s="19" t="n">
        <f aca="false">J25+0.55</f>
        <v>0.82</v>
      </c>
    </row>
    <row r="26" customFormat="false" ht="15" hidden="false" customHeight="false" outlineLevel="0" collapsed="false">
      <c r="A26" s="19" t="n">
        <v>899</v>
      </c>
      <c r="B26" s="19" t="n">
        <v>7.2</v>
      </c>
      <c r="C26" s="19" t="n">
        <f aca="false">2.8+B26-7.52</f>
        <v>2.48</v>
      </c>
      <c r="D26" s="19"/>
      <c r="E26" s="20" t="n">
        <v>568</v>
      </c>
      <c r="F26" s="20" t="n">
        <v>0.37</v>
      </c>
      <c r="G26" s="19" t="n">
        <f aca="false">F26+1.1</f>
        <v>1.47</v>
      </c>
      <c r="H26" s="19"/>
      <c r="I26" s="20" t="n">
        <v>348</v>
      </c>
      <c r="J26" s="20" t="n">
        <v>0.28</v>
      </c>
      <c r="K26" s="19" t="n">
        <f aca="false">J26+0.55</f>
        <v>0.83</v>
      </c>
    </row>
    <row r="27" customFormat="false" ht="15" hidden="false" customHeight="false" outlineLevel="0" collapsed="false">
      <c r="A27" s="19" t="n">
        <v>903</v>
      </c>
      <c r="B27" s="19" t="n">
        <v>7.21</v>
      </c>
      <c r="C27" s="19" t="n">
        <f aca="false">2.8+B27-7.52</f>
        <v>2.49</v>
      </c>
      <c r="D27" s="19"/>
      <c r="E27" s="20" t="n">
        <v>573</v>
      </c>
      <c r="F27" s="20" t="n">
        <v>0.38</v>
      </c>
      <c r="G27" s="19" t="n">
        <f aca="false">F27+1.1</f>
        <v>1.48</v>
      </c>
      <c r="H27" s="19"/>
      <c r="I27" s="20" t="n">
        <v>350</v>
      </c>
      <c r="J27" s="20" t="n">
        <v>0.29</v>
      </c>
      <c r="K27" s="19" t="n">
        <f aca="false">J27+0.55</f>
        <v>0.84</v>
      </c>
    </row>
    <row r="28" customFormat="false" ht="15" hidden="false" customHeight="false" outlineLevel="0" collapsed="false">
      <c r="A28" s="19" t="n">
        <v>907</v>
      </c>
      <c r="B28" s="19" t="n">
        <v>7.22</v>
      </c>
      <c r="C28" s="19" t="n">
        <f aca="false">2.8+B28-7.52</f>
        <v>2.5</v>
      </c>
      <c r="D28" s="19"/>
      <c r="E28" s="20" t="n">
        <v>577</v>
      </c>
      <c r="F28" s="20" t="n">
        <v>0.39</v>
      </c>
      <c r="G28" s="19" t="n">
        <f aca="false">F28+1.1</f>
        <v>1.49</v>
      </c>
      <c r="H28" s="19"/>
      <c r="I28" s="20" t="n">
        <v>353</v>
      </c>
      <c r="J28" s="20" t="n">
        <v>0.3</v>
      </c>
      <c r="K28" s="19" t="n">
        <f aca="false">J28+0.55</f>
        <v>0.85</v>
      </c>
    </row>
    <row r="29" customFormat="false" ht="15" hidden="false" customHeight="false" outlineLevel="0" collapsed="false">
      <c r="A29" s="19" t="n">
        <v>910</v>
      </c>
      <c r="B29" s="19" t="n">
        <v>7.23</v>
      </c>
      <c r="C29" s="19" t="n">
        <f aca="false">2.8+B29-7.52</f>
        <v>2.51</v>
      </c>
      <c r="D29" s="19"/>
      <c r="E29" s="20" t="n">
        <v>582</v>
      </c>
      <c r="F29" s="20" t="n">
        <v>0.4</v>
      </c>
      <c r="G29" s="19" t="n">
        <f aca="false">F29+1.1</f>
        <v>1.5</v>
      </c>
      <c r="H29" s="19"/>
      <c r="I29" s="20" t="n">
        <v>356</v>
      </c>
      <c r="J29" s="20" t="n">
        <v>0.31</v>
      </c>
      <c r="K29" s="19" t="n">
        <f aca="false">J29+0.55</f>
        <v>0.86</v>
      </c>
    </row>
    <row r="30" customFormat="false" ht="15" hidden="false" customHeight="false" outlineLevel="0" collapsed="false">
      <c r="A30" s="19" t="n">
        <v>914</v>
      </c>
      <c r="B30" s="19" t="n">
        <v>7.24</v>
      </c>
      <c r="C30" s="19" t="n">
        <f aca="false">2.8+B30-7.52</f>
        <v>2.52</v>
      </c>
      <c r="D30" s="19"/>
      <c r="E30" s="20" t="n">
        <v>587</v>
      </c>
      <c r="F30" s="20" t="n">
        <v>0.41</v>
      </c>
      <c r="G30" s="19" t="n">
        <f aca="false">F30+1.1</f>
        <v>1.51</v>
      </c>
      <c r="H30" s="19"/>
      <c r="I30" s="20" t="n">
        <v>359</v>
      </c>
      <c r="J30" s="20" t="n">
        <v>0.32</v>
      </c>
      <c r="K30" s="19" t="n">
        <f aca="false">J30+0.55</f>
        <v>0.87</v>
      </c>
    </row>
    <row r="31" customFormat="false" ht="15" hidden="false" customHeight="false" outlineLevel="0" collapsed="false">
      <c r="A31" s="19" t="n">
        <v>918</v>
      </c>
      <c r="B31" s="19" t="n">
        <v>7.25</v>
      </c>
      <c r="C31" s="19" t="n">
        <f aca="false">2.8+B31-7.52</f>
        <v>2.53</v>
      </c>
      <c r="D31" s="19"/>
      <c r="E31" s="20" t="n">
        <v>592</v>
      </c>
      <c r="F31" s="20" t="n">
        <v>0.42</v>
      </c>
      <c r="G31" s="19" t="n">
        <f aca="false">F31+1.1</f>
        <v>1.52</v>
      </c>
      <c r="H31" s="19"/>
      <c r="I31" s="20" t="n">
        <v>361</v>
      </c>
      <c r="J31" s="20" t="n">
        <v>0.33</v>
      </c>
      <c r="K31" s="19" t="n">
        <f aca="false">J31+0.55</f>
        <v>0.88</v>
      </c>
    </row>
    <row r="32" customFormat="false" ht="15" hidden="false" customHeight="false" outlineLevel="0" collapsed="false">
      <c r="A32" s="19" t="n">
        <v>922</v>
      </c>
      <c r="B32" s="19" t="n">
        <v>7.26</v>
      </c>
      <c r="C32" s="19" t="n">
        <f aca="false">2.8+B32-7.52</f>
        <v>2.54</v>
      </c>
      <c r="D32" s="19"/>
      <c r="E32" s="20" t="n">
        <v>596</v>
      </c>
      <c r="F32" s="20" t="n">
        <v>0.43</v>
      </c>
      <c r="G32" s="19" t="n">
        <f aca="false">F32+1.1</f>
        <v>1.53</v>
      </c>
      <c r="H32" s="19"/>
      <c r="I32" s="20" t="n">
        <v>364</v>
      </c>
      <c r="J32" s="20" t="n">
        <v>0.34</v>
      </c>
      <c r="K32" s="19" t="n">
        <f aca="false">J32+0.55</f>
        <v>0.89</v>
      </c>
    </row>
    <row r="33" customFormat="false" ht="15" hidden="false" customHeight="false" outlineLevel="0" collapsed="false">
      <c r="A33" s="19" t="n">
        <v>926</v>
      </c>
      <c r="B33" s="19" t="n">
        <v>7.27</v>
      </c>
      <c r="C33" s="19" t="n">
        <f aca="false">2.8+B33-7.52</f>
        <v>2.55</v>
      </c>
      <c r="D33" s="19"/>
      <c r="E33" s="20" t="n">
        <v>601</v>
      </c>
      <c r="F33" s="20" t="n">
        <v>0.44</v>
      </c>
      <c r="G33" s="19" t="n">
        <f aca="false">F33+1.1</f>
        <v>1.54</v>
      </c>
      <c r="H33" s="19"/>
      <c r="I33" s="20" t="n">
        <v>367</v>
      </c>
      <c r="J33" s="20" t="n">
        <v>0.35</v>
      </c>
      <c r="K33" s="19" t="n">
        <f aca="false">J33+0.55</f>
        <v>0.9</v>
      </c>
    </row>
    <row r="34" customFormat="false" ht="15" hidden="false" customHeight="false" outlineLevel="0" collapsed="false">
      <c r="A34" s="19" t="n">
        <v>929</v>
      </c>
      <c r="B34" s="19" t="n">
        <v>7.28</v>
      </c>
      <c r="C34" s="19" t="n">
        <f aca="false">2.8+B34-7.52</f>
        <v>2.56</v>
      </c>
      <c r="D34" s="19"/>
      <c r="E34" s="20" t="n">
        <v>606</v>
      </c>
      <c r="F34" s="20" t="n">
        <v>0.45</v>
      </c>
      <c r="G34" s="19" t="n">
        <f aca="false">F34+1.1</f>
        <v>1.55</v>
      </c>
      <c r="H34" s="19"/>
      <c r="I34" s="20" t="n">
        <v>370</v>
      </c>
      <c r="J34" s="20" t="n">
        <v>0.36</v>
      </c>
      <c r="K34" s="19" t="n">
        <f aca="false">J34+0.55</f>
        <v>0.91</v>
      </c>
    </row>
    <row r="35" customFormat="false" ht="15" hidden="false" customHeight="false" outlineLevel="0" collapsed="false">
      <c r="A35" s="19" t="n">
        <v>933</v>
      </c>
      <c r="B35" s="19" t="n">
        <v>7.29</v>
      </c>
      <c r="C35" s="19" t="n">
        <f aca="false">2.8+B35-7.52</f>
        <v>2.57</v>
      </c>
      <c r="D35" s="19"/>
      <c r="E35" s="20" t="n">
        <v>611</v>
      </c>
      <c r="F35" s="20" t="n">
        <v>0.46</v>
      </c>
      <c r="G35" s="19" t="n">
        <f aca="false">F35+1.1</f>
        <v>1.56</v>
      </c>
      <c r="H35" s="19"/>
      <c r="I35" s="20" t="n">
        <v>372</v>
      </c>
      <c r="J35" s="20" t="n">
        <v>0.37</v>
      </c>
      <c r="K35" s="19" t="n">
        <f aca="false">J35+0.55</f>
        <v>0.92</v>
      </c>
      <c r="T35" s="21" t="s">
        <v>60</v>
      </c>
    </row>
    <row r="36" customFormat="false" ht="17.25" hidden="false" customHeight="false" outlineLevel="0" collapsed="false">
      <c r="A36" s="19" t="n">
        <v>937</v>
      </c>
      <c r="B36" s="19" t="n">
        <v>7.3</v>
      </c>
      <c r="C36" s="19" t="n">
        <f aca="false">2.8+B36-7.52</f>
        <v>2.58</v>
      </c>
      <c r="D36" s="19"/>
      <c r="E36" s="20" t="n">
        <v>616</v>
      </c>
      <c r="F36" s="20" t="n">
        <v>0.47</v>
      </c>
      <c r="G36" s="19" t="n">
        <f aca="false">F36+1.1</f>
        <v>1.57</v>
      </c>
      <c r="H36" s="19"/>
      <c r="I36" s="20" t="n">
        <v>375</v>
      </c>
      <c r="J36" s="20" t="n">
        <v>0.38</v>
      </c>
      <c r="K36" s="19" t="n">
        <f aca="false">J36+0.55</f>
        <v>0.93</v>
      </c>
      <c r="T36" s="21" t="s">
        <v>61</v>
      </c>
    </row>
    <row r="37" customFormat="false" ht="15" hidden="false" customHeight="false" outlineLevel="0" collapsed="false">
      <c r="A37" s="19" t="n">
        <v>941</v>
      </c>
      <c r="B37" s="19" t="n">
        <v>7.31</v>
      </c>
      <c r="C37" s="19" t="n">
        <f aca="false">2.8+B37-7.52</f>
        <v>2.59</v>
      </c>
      <c r="D37" s="19"/>
      <c r="E37" s="20" t="n">
        <v>620</v>
      </c>
      <c r="F37" s="20" t="n">
        <v>0.48</v>
      </c>
      <c r="G37" s="19" t="n">
        <f aca="false">F37+1.1</f>
        <v>1.58</v>
      </c>
      <c r="H37" s="19"/>
      <c r="I37" s="20" t="n">
        <v>378</v>
      </c>
      <c r="J37" s="20" t="n">
        <v>0.39</v>
      </c>
      <c r="K37" s="19" t="n">
        <f aca="false">J37+0.55</f>
        <v>0.94</v>
      </c>
    </row>
    <row r="38" customFormat="false" ht="15" hidden="false" customHeight="false" outlineLevel="0" collapsed="false">
      <c r="A38" s="19" t="n">
        <v>945</v>
      </c>
      <c r="B38" s="19" t="n">
        <v>7.32</v>
      </c>
      <c r="C38" s="19" t="n">
        <f aca="false">2.8+B38-7.52</f>
        <v>2.6</v>
      </c>
      <c r="D38" s="19"/>
      <c r="E38" s="20" t="n">
        <v>625</v>
      </c>
      <c r="F38" s="20" t="n">
        <v>0.49</v>
      </c>
      <c r="G38" s="19" t="n">
        <f aca="false">F38+1.1</f>
        <v>1.59</v>
      </c>
      <c r="H38" s="19"/>
      <c r="I38" s="20" t="n">
        <v>380</v>
      </c>
      <c r="J38" s="20" t="n">
        <v>0.4</v>
      </c>
      <c r="K38" s="19" t="n">
        <f aca="false">J38+0.55</f>
        <v>0.95</v>
      </c>
    </row>
    <row r="39" customFormat="false" ht="15" hidden="false" customHeight="false" outlineLevel="0" collapsed="false">
      <c r="A39" s="19" t="n">
        <v>948</v>
      </c>
      <c r="B39" s="19" t="n">
        <v>7.33</v>
      </c>
      <c r="C39" s="19" t="n">
        <f aca="false">2.8+B39-7.52</f>
        <v>2.61</v>
      </c>
      <c r="D39" s="19"/>
      <c r="E39" s="20" t="n">
        <v>630</v>
      </c>
      <c r="F39" s="20" t="n">
        <v>0.5</v>
      </c>
      <c r="G39" s="19" t="n">
        <f aca="false">F39+1.1</f>
        <v>1.6</v>
      </c>
      <c r="H39" s="19"/>
      <c r="I39" s="20" t="n">
        <v>383</v>
      </c>
      <c r="J39" s="20" t="n">
        <v>0.41</v>
      </c>
      <c r="K39" s="19" t="n">
        <f aca="false">J39+0.55</f>
        <v>0.96</v>
      </c>
    </row>
    <row r="40" customFormat="false" ht="15" hidden="false" customHeight="false" outlineLevel="0" collapsed="false">
      <c r="A40" s="19" t="n">
        <v>952</v>
      </c>
      <c r="B40" s="19" t="n">
        <v>7.34</v>
      </c>
      <c r="C40" s="19" t="n">
        <f aca="false">2.8+B40-7.52</f>
        <v>2.62</v>
      </c>
      <c r="D40" s="19"/>
      <c r="E40" s="20" t="n">
        <v>635</v>
      </c>
      <c r="F40" s="20" t="n">
        <v>0.51</v>
      </c>
      <c r="G40" s="19" t="n">
        <f aca="false">F40+1.1</f>
        <v>1.61</v>
      </c>
      <c r="H40" s="19"/>
      <c r="I40" s="20" t="n">
        <v>386</v>
      </c>
      <c r="J40" s="20" t="n">
        <v>0.42</v>
      </c>
      <c r="K40" s="19" t="n">
        <f aca="false">J40+0.55</f>
        <v>0.97</v>
      </c>
    </row>
    <row r="41" customFormat="false" ht="15" hidden="false" customHeight="false" outlineLevel="0" collapsed="false">
      <c r="A41" s="19" t="n">
        <v>956</v>
      </c>
      <c r="B41" s="19" t="n">
        <v>7.35</v>
      </c>
      <c r="C41" s="19" t="n">
        <f aca="false">2.8+B41-7.52</f>
        <v>2.63</v>
      </c>
      <c r="D41" s="19"/>
      <c r="E41" s="20" t="n">
        <v>640</v>
      </c>
      <c r="F41" s="20" t="n">
        <v>0.52</v>
      </c>
      <c r="G41" s="19" t="n">
        <f aca="false">F41+1.1</f>
        <v>1.62</v>
      </c>
      <c r="H41" s="19"/>
      <c r="I41" s="20" t="n">
        <v>389</v>
      </c>
      <c r="J41" s="20" t="n">
        <v>0.43</v>
      </c>
      <c r="K41" s="19" t="n">
        <f aca="false">J41+0.55</f>
        <v>0.98</v>
      </c>
      <c r="M41" s="0" t="s">
        <v>59</v>
      </c>
    </row>
    <row r="42" customFormat="false" ht="15" hidden="false" customHeight="false" outlineLevel="0" collapsed="false">
      <c r="A42" s="19" t="n">
        <v>960</v>
      </c>
      <c r="B42" s="19" t="n">
        <v>7.36</v>
      </c>
      <c r="C42" s="19" t="n">
        <f aca="false">2.8+B42-7.52</f>
        <v>2.64</v>
      </c>
      <c r="D42" s="19"/>
      <c r="E42" s="20" t="n">
        <v>645</v>
      </c>
      <c r="F42" s="20" t="n">
        <v>0.53</v>
      </c>
      <c r="G42" s="19" t="n">
        <f aca="false">F42+1.1</f>
        <v>1.63</v>
      </c>
      <c r="H42" s="19"/>
      <c r="I42" s="20" t="n">
        <v>391</v>
      </c>
      <c r="J42" s="20" t="n">
        <v>0.44</v>
      </c>
      <c r="K42" s="19" t="n">
        <f aca="false">J42+0.55</f>
        <v>0.99</v>
      </c>
    </row>
    <row r="43" customFormat="false" ht="15" hidden="false" customHeight="false" outlineLevel="0" collapsed="false">
      <c r="A43" s="19" t="n">
        <v>964</v>
      </c>
      <c r="B43" s="19" t="n">
        <v>7.37</v>
      </c>
      <c r="C43" s="19" t="n">
        <f aca="false">2.8+B43-7.52</f>
        <v>2.65</v>
      </c>
      <c r="D43" s="19"/>
      <c r="E43" s="20" t="n">
        <v>650</v>
      </c>
      <c r="F43" s="20" t="n">
        <v>0.54</v>
      </c>
      <c r="G43" s="19" t="n">
        <f aca="false">F43+1.1</f>
        <v>1.64</v>
      </c>
      <c r="H43" s="19"/>
      <c r="I43" s="20" t="n">
        <v>394</v>
      </c>
      <c r="J43" s="20" t="n">
        <v>0.45</v>
      </c>
      <c r="K43" s="19" t="n">
        <f aca="false">J43+0.55</f>
        <v>1</v>
      </c>
    </row>
    <row r="44" customFormat="false" ht="15" hidden="false" customHeight="false" outlineLevel="0" collapsed="false">
      <c r="A44" s="19" t="n">
        <v>967</v>
      </c>
      <c r="B44" s="19" t="n">
        <v>7.38</v>
      </c>
      <c r="C44" s="19" t="n">
        <f aca="false">2.8+B44-7.52</f>
        <v>2.66</v>
      </c>
      <c r="D44" s="19"/>
      <c r="E44" s="20" t="n">
        <v>654</v>
      </c>
      <c r="F44" s="20" t="n">
        <v>0.55</v>
      </c>
      <c r="G44" s="19" t="n">
        <f aca="false">F44+1.1</f>
        <v>1.65</v>
      </c>
      <c r="H44" s="19"/>
      <c r="I44" s="20" t="n">
        <v>397</v>
      </c>
      <c r="J44" s="20" t="n">
        <v>0.46</v>
      </c>
      <c r="K44" s="19" t="n">
        <f aca="false">J44+0.55</f>
        <v>1.01</v>
      </c>
    </row>
    <row r="45" customFormat="false" ht="15" hidden="false" customHeight="false" outlineLevel="0" collapsed="false">
      <c r="A45" s="19" t="n">
        <v>971</v>
      </c>
      <c r="B45" s="19" t="n">
        <v>7.39</v>
      </c>
      <c r="C45" s="19" t="n">
        <f aca="false">2.8+B45-7.52</f>
        <v>2.67</v>
      </c>
      <c r="D45" s="19"/>
      <c r="E45" s="20" t="n">
        <v>659</v>
      </c>
      <c r="F45" s="20" t="n">
        <v>0.56</v>
      </c>
      <c r="G45" s="19" t="n">
        <f aca="false">F45+1.1</f>
        <v>1.66</v>
      </c>
      <c r="H45" s="19"/>
      <c r="I45" s="20" t="n">
        <v>400</v>
      </c>
      <c r="J45" s="20" t="n">
        <v>0.47</v>
      </c>
      <c r="K45" s="19" t="n">
        <f aca="false">J45+0.55</f>
        <v>1.02</v>
      </c>
    </row>
    <row r="46" customFormat="false" ht="15" hidden="false" customHeight="false" outlineLevel="0" collapsed="false">
      <c r="A46" s="19" t="n">
        <v>975</v>
      </c>
      <c r="B46" s="19" t="n">
        <v>7.4</v>
      </c>
      <c r="C46" s="19" t="n">
        <f aca="false">2.8+B46-7.52</f>
        <v>2.68</v>
      </c>
      <c r="D46" s="19"/>
      <c r="E46" s="20" t="n">
        <v>664</v>
      </c>
      <c r="F46" s="20" t="n">
        <v>0.57</v>
      </c>
      <c r="G46" s="19" t="n">
        <f aca="false">F46+1.1</f>
        <v>1.67</v>
      </c>
      <c r="H46" s="19"/>
      <c r="I46" s="20" t="n">
        <v>402</v>
      </c>
      <c r="J46" s="20" t="n">
        <v>0.48</v>
      </c>
      <c r="K46" s="19" t="n">
        <f aca="false">J46+0.55</f>
        <v>1.03</v>
      </c>
    </row>
    <row r="47" customFormat="false" ht="15" hidden="false" customHeight="false" outlineLevel="0" collapsed="false">
      <c r="A47" s="19" t="n">
        <v>979</v>
      </c>
      <c r="B47" s="19" t="n">
        <v>7.41</v>
      </c>
      <c r="C47" s="19" t="n">
        <f aca="false">2.8+B47-7.52</f>
        <v>2.69</v>
      </c>
      <c r="D47" s="19"/>
      <c r="E47" s="20" t="n">
        <v>669</v>
      </c>
      <c r="F47" s="20" t="n">
        <v>0.58</v>
      </c>
      <c r="G47" s="19" t="n">
        <f aca="false">F47+1.1</f>
        <v>1.68</v>
      </c>
      <c r="H47" s="19"/>
      <c r="I47" s="20" t="n">
        <v>405</v>
      </c>
      <c r="J47" s="20" t="n">
        <v>0.49</v>
      </c>
      <c r="K47" s="19" t="n">
        <f aca="false">J47+0.55</f>
        <v>1.04</v>
      </c>
    </row>
    <row r="48" customFormat="false" ht="15" hidden="false" customHeight="false" outlineLevel="0" collapsed="false">
      <c r="A48" s="19" t="n">
        <v>983</v>
      </c>
      <c r="B48" s="19" t="n">
        <v>7.42</v>
      </c>
      <c r="C48" s="19" t="n">
        <f aca="false">2.8+B48-7.52</f>
        <v>2.7</v>
      </c>
      <c r="D48" s="19"/>
      <c r="E48" s="20" t="n">
        <v>674</v>
      </c>
      <c r="F48" s="20" t="n">
        <v>0.59</v>
      </c>
      <c r="G48" s="19" t="n">
        <f aca="false">F48+1.1</f>
        <v>1.69</v>
      </c>
      <c r="H48" s="19"/>
      <c r="I48" s="20" t="n">
        <v>408</v>
      </c>
      <c r="J48" s="20" t="n">
        <v>0.5</v>
      </c>
      <c r="K48" s="19" t="n">
        <f aca="false">J48+0.55</f>
        <v>1.05</v>
      </c>
    </row>
    <row r="49" customFormat="false" ht="15" hidden="false" customHeight="false" outlineLevel="0" collapsed="false">
      <c r="A49" s="19" t="n">
        <v>986</v>
      </c>
      <c r="B49" s="19" t="n">
        <v>7.43</v>
      </c>
      <c r="C49" s="19" t="n">
        <f aca="false">2.8+B49-7.52</f>
        <v>2.71</v>
      </c>
      <c r="D49" s="19"/>
      <c r="E49" s="20" t="n">
        <v>679</v>
      </c>
      <c r="F49" s="20" t="n">
        <v>0.6</v>
      </c>
      <c r="G49" s="19" t="n">
        <f aca="false">F49+1.1</f>
        <v>1.7</v>
      </c>
      <c r="H49" s="19"/>
      <c r="I49" s="20" t="n">
        <v>411</v>
      </c>
      <c r="J49" s="20" t="n">
        <v>0.51</v>
      </c>
      <c r="K49" s="19" t="n">
        <f aca="false">J49+0.55</f>
        <v>1.06</v>
      </c>
    </row>
    <row r="50" customFormat="false" ht="15" hidden="false" customHeight="false" outlineLevel="0" collapsed="false">
      <c r="A50" s="19" t="n">
        <v>990</v>
      </c>
      <c r="B50" s="19" t="n">
        <v>7.44</v>
      </c>
      <c r="C50" s="19" t="n">
        <f aca="false">2.8+B50-7.52</f>
        <v>2.72</v>
      </c>
      <c r="D50" s="19"/>
      <c r="E50" s="20" t="n">
        <v>684</v>
      </c>
      <c r="F50" s="20" t="n">
        <v>0.61</v>
      </c>
      <c r="G50" s="19" t="n">
        <f aca="false">F50+1.1</f>
        <v>1.71</v>
      </c>
      <c r="H50" s="19"/>
      <c r="I50" s="20" t="n">
        <v>414</v>
      </c>
      <c r="J50" s="20" t="n">
        <v>0.52</v>
      </c>
      <c r="K50" s="19" t="n">
        <f aca="false">J50+0.55</f>
        <v>1.07</v>
      </c>
      <c r="T50" s="21" t="s">
        <v>62</v>
      </c>
    </row>
    <row r="51" customFormat="false" ht="17.25" hidden="false" customHeight="false" outlineLevel="0" collapsed="false">
      <c r="A51" s="19" t="n">
        <v>994</v>
      </c>
      <c r="B51" s="19" t="n">
        <v>7.45</v>
      </c>
      <c r="C51" s="19" t="n">
        <f aca="false">2.8+B51-7.52</f>
        <v>2.73</v>
      </c>
      <c r="D51" s="19"/>
      <c r="E51" s="20" t="n">
        <v>689</v>
      </c>
      <c r="F51" s="20" t="n">
        <v>0.62</v>
      </c>
      <c r="G51" s="19" t="n">
        <f aca="false">F51+1.1</f>
        <v>1.72</v>
      </c>
      <c r="H51" s="19"/>
      <c r="I51" s="20" t="n">
        <v>416</v>
      </c>
      <c r="J51" s="20" t="n">
        <v>0.53</v>
      </c>
      <c r="K51" s="19" t="n">
        <f aca="false">J51+0.55</f>
        <v>1.08</v>
      </c>
      <c r="T51" s="0" t="s">
        <v>63</v>
      </c>
    </row>
    <row r="52" customFormat="false" ht="15" hidden="false" customHeight="false" outlineLevel="0" collapsed="false">
      <c r="A52" s="19" t="n">
        <v>998</v>
      </c>
      <c r="B52" s="19" t="n">
        <v>7.46</v>
      </c>
      <c r="C52" s="19" t="n">
        <f aca="false">2.8+B52-7.52</f>
        <v>2.74</v>
      </c>
      <c r="D52" s="19"/>
      <c r="E52" s="20" t="n">
        <v>694</v>
      </c>
      <c r="F52" s="20" t="n">
        <v>0.63</v>
      </c>
      <c r="G52" s="19" t="n">
        <f aca="false">F52+1.1</f>
        <v>1.73</v>
      </c>
      <c r="H52" s="19"/>
      <c r="I52" s="20" t="n">
        <v>419</v>
      </c>
      <c r="J52" s="20" t="n">
        <v>0.54</v>
      </c>
      <c r="K52" s="19" t="n">
        <f aca="false">J52+0.55</f>
        <v>1.09</v>
      </c>
    </row>
    <row r="53" customFormat="false" ht="15" hidden="false" customHeight="false" outlineLevel="0" collapsed="false">
      <c r="A53" s="19" t="n">
        <v>1002</v>
      </c>
      <c r="B53" s="19" t="n">
        <v>7.47</v>
      </c>
      <c r="C53" s="19" t="n">
        <f aca="false">2.8+B53-7.52</f>
        <v>2.75</v>
      </c>
      <c r="D53" s="19"/>
      <c r="E53" s="20" t="n">
        <v>699</v>
      </c>
      <c r="F53" s="20" t="n">
        <v>0.64</v>
      </c>
      <c r="G53" s="19" t="n">
        <f aca="false">F53+1.1</f>
        <v>1.74</v>
      </c>
      <c r="H53" s="19"/>
      <c r="I53" s="20" t="n">
        <v>422</v>
      </c>
      <c r="J53" s="20" t="n">
        <v>0.55</v>
      </c>
      <c r="K53" s="19" t="n">
        <f aca="false">J53+0.55</f>
        <v>1.1</v>
      </c>
    </row>
    <row r="54" customFormat="false" ht="15" hidden="false" customHeight="false" outlineLevel="0" collapsed="false">
      <c r="A54" s="19" t="n">
        <v>1005</v>
      </c>
      <c r="B54" s="19" t="n">
        <v>7.48</v>
      </c>
      <c r="C54" s="19" t="n">
        <f aca="false">2.8+B54-7.52</f>
        <v>2.76</v>
      </c>
      <c r="D54" s="19"/>
      <c r="E54" s="20" t="n">
        <v>704</v>
      </c>
      <c r="F54" s="20" t="n">
        <v>0.65</v>
      </c>
      <c r="G54" s="19" t="n">
        <f aca="false">F54+1.1</f>
        <v>1.75</v>
      </c>
      <c r="H54" s="19"/>
      <c r="I54" s="20" t="n">
        <v>425</v>
      </c>
      <c r="J54" s="20" t="n">
        <v>0.56</v>
      </c>
      <c r="K54" s="19" t="n">
        <f aca="false">J54+0.55</f>
        <v>1.11</v>
      </c>
    </row>
    <row r="55" customFormat="false" ht="15" hidden="false" customHeight="false" outlineLevel="0" collapsed="false">
      <c r="A55" s="19" t="n">
        <v>1009</v>
      </c>
      <c r="B55" s="19" t="n">
        <v>7.49</v>
      </c>
      <c r="C55" s="19" t="n">
        <f aca="false">2.8+B55-7.52</f>
        <v>2.77</v>
      </c>
      <c r="D55" s="19"/>
      <c r="E55" s="20" t="n">
        <v>709</v>
      </c>
      <c r="F55" s="20" t="n">
        <v>0.66</v>
      </c>
      <c r="G55" s="19" t="n">
        <f aca="false">F55+1.1</f>
        <v>1.76</v>
      </c>
      <c r="H55" s="19"/>
      <c r="I55" s="20" t="n">
        <v>427</v>
      </c>
      <c r="J55" s="20" t="n">
        <v>0.57</v>
      </c>
      <c r="K55" s="19" t="n">
        <f aca="false">J55+0.55</f>
        <v>1.12</v>
      </c>
    </row>
    <row r="56" customFormat="false" ht="15" hidden="false" customHeight="false" outlineLevel="0" collapsed="false">
      <c r="A56" s="19" t="n">
        <v>1013</v>
      </c>
      <c r="B56" s="19" t="n">
        <v>7.5</v>
      </c>
      <c r="C56" s="19" t="n">
        <f aca="false">2.8+B56-7.52</f>
        <v>2.78</v>
      </c>
      <c r="D56" s="19"/>
      <c r="E56" s="20" t="n">
        <v>714</v>
      </c>
      <c r="F56" s="20" t="n">
        <v>0.67</v>
      </c>
      <c r="G56" s="19" t="n">
        <f aca="false">F56+1.1</f>
        <v>1.77</v>
      </c>
      <c r="H56" s="19"/>
      <c r="I56" s="20" t="n">
        <v>430</v>
      </c>
      <c r="J56" s="20" t="n">
        <v>0.58</v>
      </c>
      <c r="K56" s="19" t="n">
        <f aca="false">J56+0.55</f>
        <v>1.13</v>
      </c>
    </row>
    <row r="57" customFormat="false" ht="15" hidden="false" customHeight="false" outlineLevel="0" collapsed="false">
      <c r="A57" s="19" t="n">
        <v>1017</v>
      </c>
      <c r="B57" s="19" t="n">
        <v>7.51</v>
      </c>
      <c r="C57" s="19" t="n">
        <f aca="false">2.8+B57-7.52</f>
        <v>2.79</v>
      </c>
      <c r="D57" s="19"/>
      <c r="E57" s="20" t="n">
        <v>719</v>
      </c>
      <c r="F57" s="20" t="n">
        <v>0.68</v>
      </c>
      <c r="G57" s="19" t="n">
        <f aca="false">F57+1.1</f>
        <v>1.78</v>
      </c>
      <c r="H57" s="19"/>
      <c r="I57" s="20" t="n">
        <v>433</v>
      </c>
      <c r="J57" s="20" t="n">
        <v>0.59</v>
      </c>
      <c r="K57" s="19" t="n">
        <f aca="false">J57+0.55</f>
        <v>1.14</v>
      </c>
    </row>
    <row r="58" customFormat="false" ht="15" hidden="false" customHeight="false" outlineLevel="0" collapsed="false">
      <c r="A58" s="19" t="n">
        <v>1021</v>
      </c>
      <c r="B58" s="19" t="n">
        <v>7.52</v>
      </c>
      <c r="C58" s="19" t="n">
        <f aca="false">2.8+B58-7.52</f>
        <v>2.8</v>
      </c>
      <c r="D58" s="19"/>
      <c r="E58" s="20" t="n">
        <v>725</v>
      </c>
      <c r="F58" s="20" t="n">
        <v>0.69</v>
      </c>
      <c r="G58" s="19" t="n">
        <f aca="false">F58+1.1</f>
        <v>1.79</v>
      </c>
      <c r="H58" s="19"/>
      <c r="I58" s="20" t="n">
        <v>436</v>
      </c>
      <c r="J58" s="20" t="n">
        <v>0.6</v>
      </c>
      <c r="K58" s="19" t="n">
        <f aca="false">J58+0.55</f>
        <v>1.15</v>
      </c>
      <c r="M58" s="0" t="s">
        <v>64</v>
      </c>
    </row>
    <row r="59" customFormat="false" ht="15" hidden="false" customHeight="false" outlineLevel="0" collapsed="false">
      <c r="A59" s="19" t="n">
        <v>1025</v>
      </c>
      <c r="B59" s="19" t="n">
        <v>7.53</v>
      </c>
      <c r="C59" s="19" t="n">
        <f aca="false">2.8+B59-7.52</f>
        <v>2.81</v>
      </c>
      <c r="D59" s="19"/>
      <c r="E59" s="20" t="n">
        <v>730</v>
      </c>
      <c r="F59" s="20" t="n">
        <v>0.7</v>
      </c>
      <c r="G59" s="19" t="n">
        <f aca="false">F59+1.1</f>
        <v>1.8</v>
      </c>
      <c r="H59" s="19"/>
      <c r="I59" s="20" t="n">
        <v>438</v>
      </c>
      <c r="J59" s="20" t="n">
        <v>0.61</v>
      </c>
      <c r="K59" s="19" t="n">
        <f aca="false">J59+0.55</f>
        <v>1.16</v>
      </c>
    </row>
    <row r="60" customFormat="false" ht="15" hidden="false" customHeight="false" outlineLevel="0" collapsed="false">
      <c r="A60" s="19" t="n">
        <v>1029</v>
      </c>
      <c r="B60" s="19" t="n">
        <v>7.54</v>
      </c>
      <c r="C60" s="19" t="n">
        <f aca="false">2.8+B60-7.52</f>
        <v>2.82</v>
      </c>
      <c r="D60" s="19"/>
      <c r="E60" s="20" t="n">
        <v>735</v>
      </c>
      <c r="F60" s="20" t="n">
        <v>0.71</v>
      </c>
      <c r="G60" s="19" t="n">
        <f aca="false">F60+1.1</f>
        <v>1.81</v>
      </c>
      <c r="H60" s="19"/>
      <c r="I60" s="20" t="n">
        <v>441</v>
      </c>
      <c r="J60" s="20" t="n">
        <v>0.62</v>
      </c>
      <c r="K60" s="19" t="n">
        <f aca="false">J60+0.55</f>
        <v>1.17</v>
      </c>
    </row>
    <row r="61" customFormat="false" ht="15" hidden="false" customHeight="false" outlineLevel="0" collapsed="false">
      <c r="A61" s="19" t="n">
        <v>1034</v>
      </c>
      <c r="B61" s="19" t="n">
        <v>7.55</v>
      </c>
      <c r="C61" s="19" t="n">
        <f aca="false">2.8+B61-7.52</f>
        <v>2.83</v>
      </c>
      <c r="D61" s="19"/>
      <c r="E61" s="20" t="n">
        <v>740</v>
      </c>
      <c r="F61" s="20" t="n">
        <v>0.72</v>
      </c>
      <c r="G61" s="19" t="n">
        <f aca="false">F61+1.1</f>
        <v>1.82</v>
      </c>
      <c r="H61" s="19"/>
      <c r="I61" s="20" t="n">
        <v>444</v>
      </c>
      <c r="J61" s="20" t="n">
        <v>0.63</v>
      </c>
      <c r="K61" s="19" t="n">
        <f aca="false">J61+0.55</f>
        <v>1.18</v>
      </c>
    </row>
    <row r="62" customFormat="false" ht="15" hidden="false" customHeight="false" outlineLevel="0" collapsed="false">
      <c r="A62" s="19" t="n">
        <v>1038</v>
      </c>
      <c r="B62" s="19" t="n">
        <v>7.56</v>
      </c>
      <c r="C62" s="19" t="n">
        <f aca="false">2.8+B62-7.52</f>
        <v>2.84</v>
      </c>
      <c r="D62" s="19"/>
      <c r="E62" s="20" t="n">
        <v>745</v>
      </c>
      <c r="F62" s="20" t="n">
        <v>0.73</v>
      </c>
      <c r="G62" s="19" t="n">
        <f aca="false">F62+1.1</f>
        <v>1.83</v>
      </c>
      <c r="H62" s="19"/>
      <c r="I62" s="20" t="n">
        <v>447</v>
      </c>
      <c r="J62" s="20" t="n">
        <v>0.64</v>
      </c>
      <c r="K62" s="19" t="n">
        <f aca="false">J62+0.55</f>
        <v>1.19</v>
      </c>
    </row>
    <row r="63" customFormat="false" ht="15" hidden="false" customHeight="false" outlineLevel="0" collapsed="false">
      <c r="A63" s="19" t="n">
        <v>1042</v>
      </c>
      <c r="B63" s="19" t="n">
        <v>7.57</v>
      </c>
      <c r="C63" s="19" t="n">
        <f aca="false">2.8+B63-7.52</f>
        <v>2.85</v>
      </c>
      <c r="D63" s="19"/>
      <c r="E63" s="20" t="n">
        <v>750</v>
      </c>
      <c r="F63" s="20" t="n">
        <v>0.74</v>
      </c>
      <c r="G63" s="19" t="n">
        <f aca="false">F63+1.1</f>
        <v>1.84</v>
      </c>
      <c r="H63" s="19"/>
      <c r="I63" s="20" t="n">
        <v>450</v>
      </c>
      <c r="J63" s="20" t="n">
        <v>0.65</v>
      </c>
      <c r="K63" s="19" t="n">
        <f aca="false">J63+0.55</f>
        <v>1.2</v>
      </c>
    </row>
    <row r="64" customFormat="false" ht="15" hidden="false" customHeight="false" outlineLevel="0" collapsed="false">
      <c r="A64" s="19" t="n">
        <v>1046</v>
      </c>
      <c r="B64" s="19" t="n">
        <v>7.58</v>
      </c>
      <c r="C64" s="19" t="n">
        <f aca="false">2.8+B64-7.52</f>
        <v>2.86</v>
      </c>
      <c r="D64" s="19"/>
      <c r="E64" s="20" t="n">
        <v>755</v>
      </c>
      <c r="F64" s="20" t="n">
        <v>0.75</v>
      </c>
      <c r="G64" s="19" t="n">
        <f aca="false">F64+1.1</f>
        <v>1.85</v>
      </c>
      <c r="H64" s="19"/>
      <c r="I64" s="20" t="n">
        <v>452</v>
      </c>
      <c r="J64" s="20" t="n">
        <v>0.66</v>
      </c>
      <c r="K64" s="19" t="n">
        <f aca="false">J64+0.55</f>
        <v>1.21</v>
      </c>
    </row>
    <row r="65" customFormat="false" ht="15" hidden="false" customHeight="false" outlineLevel="0" collapsed="false">
      <c r="A65" s="19" t="n">
        <v>1050</v>
      </c>
      <c r="B65" s="19" t="n">
        <v>7.59</v>
      </c>
      <c r="C65" s="19" t="n">
        <f aca="false">2.8+B65-7.52</f>
        <v>2.87</v>
      </c>
      <c r="D65" s="19"/>
      <c r="E65" s="20" t="n">
        <v>761</v>
      </c>
      <c r="F65" s="20" t="n">
        <v>0.76</v>
      </c>
      <c r="G65" s="19" t="n">
        <f aca="false">F65+1.1</f>
        <v>1.86</v>
      </c>
      <c r="H65" s="19"/>
      <c r="I65" s="20" t="n">
        <v>455</v>
      </c>
      <c r="J65" s="20" t="n">
        <v>0.67</v>
      </c>
      <c r="K65" s="19" t="n">
        <f aca="false">J65+0.55</f>
        <v>1.22</v>
      </c>
    </row>
    <row r="66" customFormat="false" ht="15" hidden="false" customHeight="false" outlineLevel="0" collapsed="false">
      <c r="A66" s="19" t="n">
        <v>1054</v>
      </c>
      <c r="B66" s="19" t="n">
        <v>7.6</v>
      </c>
      <c r="C66" s="19" t="n">
        <f aca="false">2.8+B66-7.52</f>
        <v>2.88</v>
      </c>
      <c r="D66" s="19"/>
      <c r="E66" s="20" t="n">
        <v>766</v>
      </c>
      <c r="F66" s="20" t="n">
        <v>0.77</v>
      </c>
      <c r="G66" s="19" t="n">
        <f aca="false">F66+1.1</f>
        <v>1.87</v>
      </c>
      <c r="H66" s="19"/>
      <c r="I66" s="20" t="n">
        <v>458</v>
      </c>
      <c r="J66" s="20" t="n">
        <v>0.68</v>
      </c>
      <c r="K66" s="19" t="n">
        <f aca="false">J66+0.55</f>
        <v>1.23</v>
      </c>
    </row>
    <row r="67" customFormat="false" ht="15" hidden="false" customHeight="false" outlineLevel="0" collapsed="false">
      <c r="A67" s="19" t="n">
        <v>1058</v>
      </c>
      <c r="B67" s="19" t="n">
        <v>7.61</v>
      </c>
      <c r="C67" s="19" t="n">
        <f aca="false">2.8+B67-7.52</f>
        <v>2.89</v>
      </c>
      <c r="D67" s="19"/>
      <c r="E67" s="20" t="n">
        <v>771</v>
      </c>
      <c r="F67" s="20" t="n">
        <v>0.78</v>
      </c>
      <c r="G67" s="19" t="n">
        <f aca="false">F67+1.1</f>
        <v>1.88</v>
      </c>
      <c r="H67" s="19"/>
      <c r="I67" s="20" t="n">
        <v>461</v>
      </c>
      <c r="J67" s="20" t="n">
        <v>0.69</v>
      </c>
      <c r="K67" s="19" t="n">
        <f aca="false">J67+0.55</f>
        <v>1.24</v>
      </c>
    </row>
    <row r="68" customFormat="false" ht="15" hidden="false" customHeight="false" outlineLevel="0" collapsed="false">
      <c r="A68" s="19" t="n">
        <v>1062</v>
      </c>
      <c r="B68" s="19" t="n">
        <v>7.62</v>
      </c>
      <c r="C68" s="19" t="n">
        <f aca="false">2.8+B68-7.52</f>
        <v>2.9</v>
      </c>
      <c r="D68" s="19"/>
      <c r="E68" s="20" t="n">
        <v>776</v>
      </c>
      <c r="F68" s="20" t="n">
        <v>0.79</v>
      </c>
      <c r="G68" s="19" t="n">
        <f aca="false">F68+1.1</f>
        <v>1.89</v>
      </c>
      <c r="H68" s="19"/>
      <c r="I68" s="20" t="n">
        <v>464</v>
      </c>
      <c r="J68" s="20" t="n">
        <v>0.7</v>
      </c>
      <c r="K68" s="19" t="n">
        <f aca="false">J68+0.55</f>
        <v>1.25</v>
      </c>
    </row>
    <row r="69" customFormat="false" ht="15" hidden="false" customHeight="false" outlineLevel="0" collapsed="false">
      <c r="A69" s="19" t="n">
        <v>1067</v>
      </c>
      <c r="B69" s="19" t="n">
        <v>7.63</v>
      </c>
      <c r="C69" s="19" t="n">
        <f aca="false">2.8+B69-7.52</f>
        <v>2.91</v>
      </c>
      <c r="D69" s="19"/>
      <c r="E69" s="20" t="n">
        <v>782</v>
      </c>
      <c r="F69" s="20" t="n">
        <v>0.8</v>
      </c>
      <c r="G69" s="19" t="n">
        <f aca="false">F69+1.1</f>
        <v>1.9</v>
      </c>
      <c r="H69" s="19"/>
      <c r="I69" s="20" t="n">
        <v>467</v>
      </c>
      <c r="J69" s="20" t="n">
        <v>0.71</v>
      </c>
      <c r="K69" s="19" t="n">
        <f aca="false">J69+0.55</f>
        <v>1.26</v>
      </c>
    </row>
    <row r="70" customFormat="false" ht="15" hidden="false" customHeight="false" outlineLevel="0" collapsed="false">
      <c r="A70" s="19" t="n">
        <v>1071</v>
      </c>
      <c r="B70" s="19" t="n">
        <v>7.64</v>
      </c>
      <c r="C70" s="19" t="n">
        <f aca="false">2.8+B70-7.52</f>
        <v>2.92</v>
      </c>
      <c r="D70" s="19"/>
      <c r="E70" s="20" t="n">
        <v>787</v>
      </c>
      <c r="F70" s="20" t="n">
        <v>0.81</v>
      </c>
      <c r="G70" s="19" t="n">
        <f aca="false">F70+1.1</f>
        <v>1.91</v>
      </c>
      <c r="H70" s="19"/>
      <c r="I70" s="20" t="n">
        <v>469</v>
      </c>
      <c r="J70" s="20" t="n">
        <v>0.72</v>
      </c>
      <c r="K70" s="19" t="n">
        <f aca="false">J70+0.55</f>
        <v>1.27</v>
      </c>
    </row>
    <row r="71" customFormat="false" ht="15" hidden="false" customHeight="false" outlineLevel="0" collapsed="false">
      <c r="A71" s="19" t="n">
        <v>1075</v>
      </c>
      <c r="B71" s="19" t="n">
        <v>7.65</v>
      </c>
      <c r="C71" s="19" t="n">
        <f aca="false">2.8+B71-7.52</f>
        <v>2.93</v>
      </c>
      <c r="D71" s="19"/>
      <c r="E71" s="20" t="n">
        <v>792</v>
      </c>
      <c r="F71" s="20" t="n">
        <v>0.82</v>
      </c>
      <c r="G71" s="19" t="n">
        <f aca="false">F71+1.1</f>
        <v>1.92</v>
      </c>
      <c r="H71" s="19"/>
      <c r="I71" s="20" t="n">
        <v>472</v>
      </c>
      <c r="J71" s="20" t="n">
        <v>0.73</v>
      </c>
      <c r="K71" s="19" t="n">
        <f aca="false">J71+0.55</f>
        <v>1.28</v>
      </c>
    </row>
    <row r="72" customFormat="false" ht="15" hidden="false" customHeight="false" outlineLevel="0" collapsed="false">
      <c r="A72" s="19" t="n">
        <v>1079</v>
      </c>
      <c r="B72" s="19" t="n">
        <v>7.66</v>
      </c>
      <c r="C72" s="19" t="n">
        <f aca="false">2.8+B72-7.52</f>
        <v>2.94</v>
      </c>
      <c r="D72" s="19"/>
      <c r="E72" s="20" t="n">
        <v>797</v>
      </c>
      <c r="F72" s="20" t="n">
        <v>0.83</v>
      </c>
      <c r="G72" s="19" t="n">
        <f aca="false">F72+1.1</f>
        <v>1.93</v>
      </c>
      <c r="H72" s="19"/>
      <c r="I72" s="20" t="n">
        <v>475</v>
      </c>
      <c r="J72" s="20" t="n">
        <v>0.74</v>
      </c>
      <c r="K72" s="19" t="n">
        <f aca="false">J72+0.55</f>
        <v>1.29</v>
      </c>
    </row>
    <row r="73" customFormat="false" ht="15" hidden="false" customHeight="false" outlineLevel="0" collapsed="false">
      <c r="A73" s="19" t="n">
        <v>1083</v>
      </c>
      <c r="B73" s="19" t="n">
        <v>7.67</v>
      </c>
      <c r="C73" s="19" t="n">
        <f aca="false">2.8+B73-7.52</f>
        <v>2.95</v>
      </c>
      <c r="D73" s="19"/>
      <c r="E73" s="20" t="n">
        <v>803</v>
      </c>
      <c r="F73" s="20" t="n">
        <v>0.84</v>
      </c>
      <c r="G73" s="19" t="n">
        <f aca="false">F73+1.1</f>
        <v>1.94</v>
      </c>
      <c r="H73" s="19"/>
      <c r="I73" s="20" t="n">
        <v>478</v>
      </c>
      <c r="J73" s="20" t="n">
        <v>0.75</v>
      </c>
      <c r="K73" s="19" t="n">
        <f aca="false">J73+0.55</f>
        <v>1.3</v>
      </c>
    </row>
    <row r="74" customFormat="false" ht="15" hidden="false" customHeight="false" outlineLevel="0" collapsed="false">
      <c r="A74" s="19" t="n">
        <v>1088</v>
      </c>
      <c r="B74" s="19" t="n">
        <v>7.68</v>
      </c>
      <c r="C74" s="19" t="n">
        <f aca="false">2.8+B74-7.52</f>
        <v>2.96</v>
      </c>
      <c r="D74" s="19"/>
      <c r="E74" s="20" t="n">
        <v>808</v>
      </c>
      <c r="F74" s="20" t="n">
        <v>0.85</v>
      </c>
      <c r="G74" s="19" t="n">
        <f aca="false">F74+1.1</f>
        <v>1.95</v>
      </c>
      <c r="H74" s="19"/>
      <c r="I74" s="20" t="n">
        <v>481</v>
      </c>
      <c r="J74" s="20" t="n">
        <v>0.76</v>
      </c>
      <c r="K74" s="19" t="n">
        <f aca="false">J74+0.55</f>
        <v>1.31</v>
      </c>
    </row>
    <row r="75" customFormat="false" ht="15" hidden="false" customHeight="false" outlineLevel="0" collapsed="false">
      <c r="A75" s="19" t="n">
        <v>1092</v>
      </c>
      <c r="B75" s="19" t="n">
        <v>7.69</v>
      </c>
      <c r="C75" s="19" t="n">
        <f aca="false">2.8+B75-7.52</f>
        <v>2.97</v>
      </c>
      <c r="D75" s="19"/>
      <c r="E75" s="20" t="n">
        <v>813</v>
      </c>
      <c r="F75" s="20" t="n">
        <v>0.86</v>
      </c>
      <c r="G75" s="19" t="n">
        <f aca="false">F75+1.1</f>
        <v>1.96</v>
      </c>
      <c r="H75" s="19"/>
      <c r="I75" s="20" t="n">
        <v>484</v>
      </c>
      <c r="J75" s="20" t="n">
        <v>0.77</v>
      </c>
      <c r="K75" s="19" t="n">
        <f aca="false">J75+0.55</f>
        <v>1.32</v>
      </c>
    </row>
    <row r="76" customFormat="false" ht="15" hidden="false" customHeight="false" outlineLevel="0" collapsed="false">
      <c r="A76" s="19" t="n">
        <v>1096</v>
      </c>
      <c r="B76" s="19" t="n">
        <v>7.7</v>
      </c>
      <c r="C76" s="19" t="n">
        <f aca="false">2.8+B76-7.52</f>
        <v>2.98</v>
      </c>
      <c r="D76" s="19"/>
      <c r="E76" s="20" t="n">
        <v>819</v>
      </c>
      <c r="F76" s="20" t="n">
        <v>0.87</v>
      </c>
      <c r="G76" s="19" t="n">
        <f aca="false">F76+1.1</f>
        <v>1.97</v>
      </c>
      <c r="H76" s="19"/>
      <c r="I76" s="20" t="n">
        <v>486</v>
      </c>
      <c r="J76" s="20" t="n">
        <v>0.78</v>
      </c>
      <c r="K76" s="19" t="n">
        <f aca="false">J76+0.55</f>
        <v>1.33</v>
      </c>
    </row>
    <row r="77" customFormat="false" ht="15" hidden="false" customHeight="false" outlineLevel="0" collapsed="false">
      <c r="A77" s="19" t="n">
        <v>1100</v>
      </c>
      <c r="B77" s="19" t="n">
        <v>7.71</v>
      </c>
      <c r="C77" s="19" t="n">
        <f aca="false">2.8+B77-7.52</f>
        <v>2.99</v>
      </c>
      <c r="D77" s="19"/>
      <c r="E77" s="20" t="n">
        <v>824</v>
      </c>
      <c r="F77" s="20" t="n">
        <v>0.88</v>
      </c>
      <c r="G77" s="19" t="n">
        <f aca="false">F77+1.1</f>
        <v>1.98</v>
      </c>
      <c r="H77" s="19"/>
      <c r="I77" s="20" t="n">
        <v>489</v>
      </c>
      <c r="J77" s="20" t="n">
        <v>0.79</v>
      </c>
      <c r="K77" s="19" t="n">
        <f aca="false">J77+0.55</f>
        <v>1.34</v>
      </c>
    </row>
    <row r="78" customFormat="false" ht="15" hidden="false" customHeight="false" outlineLevel="0" collapsed="false">
      <c r="A78" s="19" t="n">
        <v>1104</v>
      </c>
      <c r="B78" s="19" t="n">
        <v>7.72</v>
      </c>
      <c r="C78" s="19" t="n">
        <f aca="false">2.8+B78-7.52</f>
        <v>3</v>
      </c>
      <c r="D78" s="19"/>
      <c r="E78" s="20" t="n">
        <v>829</v>
      </c>
      <c r="F78" s="20" t="n">
        <v>0.89</v>
      </c>
      <c r="G78" s="19" t="n">
        <f aca="false">F78+1.1</f>
        <v>1.99</v>
      </c>
      <c r="H78" s="19"/>
      <c r="I78" s="20" t="n">
        <v>492</v>
      </c>
      <c r="J78" s="20" t="n">
        <v>0.8</v>
      </c>
      <c r="K78" s="19" t="n">
        <f aca="false">J78+0.55</f>
        <v>1.35</v>
      </c>
    </row>
    <row r="79" customFormat="false" ht="15" hidden="false" customHeight="false" outlineLevel="0" collapsed="false">
      <c r="A79" s="19" t="n">
        <v>1108</v>
      </c>
      <c r="B79" s="19" t="n">
        <v>7.73</v>
      </c>
      <c r="C79" s="19" t="n">
        <f aca="false">2.8+B79-7.52</f>
        <v>3.01</v>
      </c>
      <c r="D79" s="19"/>
      <c r="E79" s="20" t="n">
        <v>835</v>
      </c>
      <c r="F79" s="20" t="n">
        <v>0.9</v>
      </c>
      <c r="G79" s="19" t="n">
        <f aca="false">F79+1.1</f>
        <v>2</v>
      </c>
      <c r="H79" s="19"/>
      <c r="I79" s="20" t="n">
        <v>495</v>
      </c>
      <c r="J79" s="20" t="n">
        <v>0.81</v>
      </c>
      <c r="K79" s="19" t="n">
        <f aca="false">J79+0.55</f>
        <v>1.36</v>
      </c>
    </row>
    <row r="80" customFormat="false" ht="15" hidden="false" customHeight="false" outlineLevel="0" collapsed="false">
      <c r="A80" s="19" t="n">
        <v>1112</v>
      </c>
      <c r="B80" s="19" t="n">
        <v>7.74</v>
      </c>
      <c r="C80" s="19" t="n">
        <f aca="false">2.8+B80-7.52</f>
        <v>3.02</v>
      </c>
      <c r="D80" s="19"/>
      <c r="E80" s="20" t="n">
        <v>840</v>
      </c>
      <c r="F80" s="20" t="n">
        <v>0.91</v>
      </c>
      <c r="G80" s="19" t="n">
        <f aca="false">F80+1.1</f>
        <v>2.01</v>
      </c>
      <c r="H80" s="19"/>
      <c r="I80" s="20" t="n">
        <v>498</v>
      </c>
      <c r="J80" s="20" t="n">
        <v>0.82</v>
      </c>
      <c r="K80" s="19" t="n">
        <f aca="false">J80+0.55</f>
        <v>1.37</v>
      </c>
    </row>
    <row r="81" customFormat="false" ht="15" hidden="false" customHeight="false" outlineLevel="0" collapsed="false">
      <c r="A81" s="19" t="n">
        <v>1117</v>
      </c>
      <c r="B81" s="19" t="n">
        <v>7.75</v>
      </c>
      <c r="C81" s="19" t="n">
        <f aca="false">2.8+B81-7.52</f>
        <v>3.03</v>
      </c>
      <c r="D81" s="19"/>
      <c r="E81" s="20" t="n">
        <v>846</v>
      </c>
      <c r="F81" s="20" t="n">
        <v>0.92</v>
      </c>
      <c r="G81" s="19" t="n">
        <f aca="false">F81+1.1</f>
        <v>2.02</v>
      </c>
      <c r="H81" s="19"/>
      <c r="I81" s="20" t="n">
        <v>501</v>
      </c>
      <c r="J81" s="20" t="n">
        <v>0.83</v>
      </c>
      <c r="K81" s="19" t="n">
        <f aca="false">J81+0.55</f>
        <v>1.38</v>
      </c>
    </row>
    <row r="82" customFormat="false" ht="15" hidden="false" customHeight="false" outlineLevel="0" collapsed="false">
      <c r="A82" s="19" t="n">
        <v>1121</v>
      </c>
      <c r="B82" s="19" t="n">
        <v>7.76</v>
      </c>
      <c r="C82" s="19" t="n">
        <f aca="false">2.8+B82-7.52</f>
        <v>3.04</v>
      </c>
      <c r="D82" s="19"/>
      <c r="E82" s="20" t="n">
        <v>851</v>
      </c>
      <c r="F82" s="20" t="n">
        <v>0.93</v>
      </c>
      <c r="G82" s="19" t="n">
        <f aca="false">F82+1.1</f>
        <v>2.03</v>
      </c>
      <c r="H82" s="19"/>
      <c r="I82" s="20" t="n">
        <v>504</v>
      </c>
      <c r="J82" s="20" t="n">
        <v>0.84</v>
      </c>
      <c r="K82" s="19" t="n">
        <f aca="false">J82+0.55</f>
        <v>1.39</v>
      </c>
    </row>
    <row r="83" customFormat="false" ht="15" hidden="false" customHeight="false" outlineLevel="0" collapsed="false">
      <c r="A83" s="19" t="n">
        <v>1125</v>
      </c>
      <c r="B83" s="19" t="n">
        <v>7.77</v>
      </c>
      <c r="C83" s="19" t="n">
        <f aca="false">2.8+B83-7.52</f>
        <v>3.05</v>
      </c>
      <c r="D83" s="19"/>
      <c r="E83" s="20" t="n">
        <v>856</v>
      </c>
      <c r="F83" s="20" t="n">
        <v>0.94</v>
      </c>
      <c r="G83" s="19" t="n">
        <f aca="false">F83+1.1</f>
        <v>2.04</v>
      </c>
      <c r="H83" s="19"/>
      <c r="I83" s="20" t="n">
        <v>506</v>
      </c>
      <c r="J83" s="20" t="n">
        <v>0.85</v>
      </c>
      <c r="K83" s="19" t="n">
        <f aca="false">J83+0.55</f>
        <v>1.4</v>
      </c>
    </row>
    <row r="84" customFormat="false" ht="15" hidden="false" customHeight="false" outlineLevel="0" collapsed="false">
      <c r="A84" s="19" t="n">
        <v>1129</v>
      </c>
      <c r="B84" s="19" t="n">
        <v>7.78</v>
      </c>
      <c r="C84" s="19" t="n">
        <f aca="false">2.8+B84-7.52</f>
        <v>3.06</v>
      </c>
      <c r="D84" s="19"/>
      <c r="E84" s="20" t="n">
        <v>862</v>
      </c>
      <c r="F84" s="20" t="n">
        <v>0.95</v>
      </c>
      <c r="G84" s="19" t="n">
        <f aca="false">F84+1.1</f>
        <v>2.05</v>
      </c>
      <c r="H84" s="19"/>
      <c r="I84" s="20" t="n">
        <v>509</v>
      </c>
      <c r="J84" s="20" t="n">
        <v>0.86</v>
      </c>
      <c r="K84" s="19" t="n">
        <f aca="false">J84+0.55</f>
        <v>1.41</v>
      </c>
    </row>
    <row r="85" customFormat="false" ht="15" hidden="false" customHeight="false" outlineLevel="0" collapsed="false">
      <c r="A85" s="19" t="n">
        <v>1133</v>
      </c>
      <c r="B85" s="19" t="n">
        <v>7.79</v>
      </c>
      <c r="C85" s="19" t="n">
        <f aca="false">2.8+B85-7.52</f>
        <v>3.07</v>
      </c>
      <c r="D85" s="19"/>
      <c r="E85" s="20" t="n">
        <v>867</v>
      </c>
      <c r="F85" s="20" t="n">
        <v>0.96</v>
      </c>
      <c r="G85" s="19" t="n">
        <f aca="false">F85+1.1</f>
        <v>2.06</v>
      </c>
      <c r="H85" s="19"/>
      <c r="I85" s="20" t="n">
        <v>512</v>
      </c>
      <c r="J85" s="20" t="n">
        <v>0.87</v>
      </c>
      <c r="K85" s="19" t="n">
        <f aca="false">J85+0.55</f>
        <v>1.42</v>
      </c>
    </row>
    <row r="86" customFormat="false" ht="15" hidden="false" customHeight="false" outlineLevel="0" collapsed="false">
      <c r="A86" s="19" t="n">
        <v>1137</v>
      </c>
      <c r="B86" s="19" t="n">
        <v>7.8</v>
      </c>
      <c r="C86" s="19" t="n">
        <f aca="false">2.8+B86-7.52</f>
        <v>3.08</v>
      </c>
      <c r="D86" s="19"/>
      <c r="E86" s="20" t="n">
        <v>873</v>
      </c>
      <c r="F86" s="20" t="n">
        <v>0.97</v>
      </c>
      <c r="G86" s="19" t="n">
        <f aca="false">F86+1.1</f>
        <v>2.07</v>
      </c>
      <c r="H86" s="19"/>
      <c r="I86" s="20" t="n">
        <v>515</v>
      </c>
      <c r="J86" s="20" t="n">
        <v>0.88</v>
      </c>
      <c r="K86" s="19" t="n">
        <f aca="false">J86+0.55</f>
        <v>1.43</v>
      </c>
    </row>
    <row r="87" customFormat="false" ht="15" hidden="false" customHeight="false" outlineLevel="0" collapsed="false">
      <c r="A87" s="19" t="n">
        <v>1141</v>
      </c>
      <c r="B87" s="19" t="n">
        <v>7.81</v>
      </c>
      <c r="C87" s="19" t="n">
        <f aca="false">2.8+B87-7.52</f>
        <v>3.09</v>
      </c>
      <c r="D87" s="19"/>
      <c r="E87" s="20" t="n">
        <v>878</v>
      </c>
      <c r="F87" s="20" t="n">
        <v>0.98</v>
      </c>
      <c r="G87" s="19" t="n">
        <f aca="false">F87+1.1</f>
        <v>2.08</v>
      </c>
      <c r="H87" s="19"/>
      <c r="I87" s="20" t="n">
        <v>518</v>
      </c>
      <c r="J87" s="20" t="n">
        <v>0.89</v>
      </c>
      <c r="K87" s="19" t="n">
        <f aca="false">J87+0.55</f>
        <v>1.44</v>
      </c>
    </row>
    <row r="88" customFormat="false" ht="15" hidden="false" customHeight="false" outlineLevel="0" collapsed="false">
      <c r="A88" s="19" t="n">
        <v>1145</v>
      </c>
      <c r="B88" s="19" t="n">
        <v>7.82</v>
      </c>
      <c r="C88" s="19" t="n">
        <f aca="false">2.8+B88-7.52</f>
        <v>3.1</v>
      </c>
      <c r="D88" s="19"/>
      <c r="E88" s="20" t="n">
        <v>884</v>
      </c>
      <c r="F88" s="20" t="n">
        <v>0.99</v>
      </c>
      <c r="G88" s="19" t="n">
        <f aca="false">F88+1.1</f>
        <v>2.09</v>
      </c>
      <c r="H88" s="19"/>
      <c r="I88" s="20" t="n">
        <v>521</v>
      </c>
      <c r="J88" s="20" t="n">
        <v>0.9</v>
      </c>
      <c r="K88" s="19" t="n">
        <f aca="false">J88+0.55</f>
        <v>1.45</v>
      </c>
    </row>
    <row r="89" customFormat="false" ht="15" hidden="false" customHeight="false" outlineLevel="0" collapsed="false">
      <c r="A89" s="19" t="n">
        <v>1150</v>
      </c>
      <c r="B89" s="19" t="n">
        <v>7.83</v>
      </c>
      <c r="C89" s="19" t="n">
        <f aca="false">2.8+B89-7.52</f>
        <v>3.11</v>
      </c>
      <c r="D89" s="19"/>
      <c r="E89" s="20" t="n">
        <v>889</v>
      </c>
      <c r="F89" s="20" t="n">
        <v>1</v>
      </c>
      <c r="G89" s="19" t="n">
        <f aca="false">F89+1.1</f>
        <v>2.1</v>
      </c>
      <c r="H89" s="19"/>
      <c r="I89" s="20" t="n">
        <v>524</v>
      </c>
      <c r="J89" s="20" t="n">
        <v>0.91</v>
      </c>
      <c r="K89" s="19" t="n">
        <f aca="false">J89+0.55</f>
        <v>1.46</v>
      </c>
    </row>
    <row r="90" customFormat="false" ht="15" hidden="false" customHeight="false" outlineLevel="0" collapsed="false">
      <c r="A90" s="19" t="n">
        <v>1154</v>
      </c>
      <c r="B90" s="19" t="n">
        <v>7.84</v>
      </c>
      <c r="C90" s="19" t="n">
        <f aca="false">2.8+B90-7.52</f>
        <v>3.12</v>
      </c>
      <c r="D90" s="19"/>
      <c r="E90" s="20" t="n">
        <v>895</v>
      </c>
      <c r="F90" s="20" t="n">
        <v>1.01</v>
      </c>
      <c r="G90" s="19" t="n">
        <f aca="false">F90+1.1</f>
        <v>2.11</v>
      </c>
      <c r="H90" s="19"/>
      <c r="I90" s="20" t="n">
        <v>527</v>
      </c>
      <c r="J90" s="20" t="n">
        <v>0.92</v>
      </c>
      <c r="K90" s="19" t="n">
        <f aca="false">J90+0.55</f>
        <v>1.47</v>
      </c>
    </row>
    <row r="91" customFormat="false" ht="15" hidden="false" customHeight="false" outlineLevel="0" collapsed="false">
      <c r="A91" s="19" t="n">
        <v>1158</v>
      </c>
      <c r="B91" s="19" t="n">
        <v>7.85</v>
      </c>
      <c r="C91" s="19" t="n">
        <f aca="false">2.8+B91-7.52</f>
        <v>3.13</v>
      </c>
      <c r="D91" s="19"/>
      <c r="E91" s="20" t="n">
        <v>901</v>
      </c>
      <c r="F91" s="20" t="n">
        <v>1.02</v>
      </c>
      <c r="G91" s="19" t="n">
        <f aca="false">F91+1.1</f>
        <v>2.12</v>
      </c>
      <c r="H91" s="19"/>
      <c r="I91" s="20" t="n">
        <v>530</v>
      </c>
      <c r="J91" s="20" t="n">
        <v>0.93</v>
      </c>
      <c r="K91" s="19" t="n">
        <f aca="false">J91+0.55</f>
        <v>1.48</v>
      </c>
    </row>
    <row r="92" customFormat="false" ht="15" hidden="false" customHeight="false" outlineLevel="0" collapsed="false">
      <c r="A92" s="19" t="n">
        <v>1162</v>
      </c>
      <c r="B92" s="19" t="n">
        <v>7.86</v>
      </c>
      <c r="C92" s="19" t="n">
        <f aca="false">2.8+B92-7.52</f>
        <v>3.14</v>
      </c>
      <c r="D92" s="19"/>
      <c r="E92" s="20" t="n">
        <v>906</v>
      </c>
      <c r="F92" s="20" t="n">
        <v>1.03</v>
      </c>
      <c r="G92" s="19" t="n">
        <f aca="false">F92+1.1</f>
        <v>2.13</v>
      </c>
      <c r="H92" s="19"/>
      <c r="I92" s="20" t="n">
        <v>533</v>
      </c>
      <c r="J92" s="20" t="n">
        <v>0.94</v>
      </c>
      <c r="K92" s="19" t="n">
        <f aca="false">J92+0.55</f>
        <v>1.49</v>
      </c>
    </row>
    <row r="93" customFormat="false" ht="15" hidden="false" customHeight="false" outlineLevel="0" collapsed="false">
      <c r="A93" s="19" t="n">
        <v>1166</v>
      </c>
      <c r="B93" s="19" t="n">
        <v>7.87</v>
      </c>
      <c r="C93" s="19" t="n">
        <f aca="false">2.8+B93-7.52</f>
        <v>3.15</v>
      </c>
      <c r="D93" s="19"/>
      <c r="E93" s="20" t="n">
        <v>912</v>
      </c>
      <c r="F93" s="20" t="n">
        <v>1.04</v>
      </c>
      <c r="G93" s="19" t="n">
        <f aca="false">F93+1.1</f>
        <v>2.14</v>
      </c>
      <c r="H93" s="19"/>
      <c r="I93" s="20" t="n">
        <v>535</v>
      </c>
      <c r="J93" s="20" t="n">
        <v>0.95</v>
      </c>
      <c r="K93" s="19" t="n">
        <f aca="false">J93+0.55</f>
        <v>1.5</v>
      </c>
    </row>
    <row r="94" customFormat="false" ht="15" hidden="false" customHeight="false" outlineLevel="0" collapsed="false">
      <c r="A94" s="19" t="n">
        <v>1171</v>
      </c>
      <c r="B94" s="19" t="n">
        <v>7.88</v>
      </c>
      <c r="C94" s="19" t="n">
        <f aca="false">2.8+B94-7.52</f>
        <v>3.16</v>
      </c>
      <c r="D94" s="19"/>
      <c r="E94" s="20" t="n">
        <v>917</v>
      </c>
      <c r="F94" s="20" t="n">
        <v>1.05</v>
      </c>
      <c r="G94" s="19" t="n">
        <f aca="false">F94+1.1</f>
        <v>2.15</v>
      </c>
      <c r="H94" s="19"/>
      <c r="I94" s="20" t="n">
        <v>538</v>
      </c>
      <c r="J94" s="20" t="n">
        <v>0.96</v>
      </c>
      <c r="K94" s="19" t="n">
        <f aca="false">J94+0.55</f>
        <v>1.51</v>
      </c>
    </row>
    <row r="95" customFormat="false" ht="15" hidden="false" customHeight="false" outlineLevel="0" collapsed="false">
      <c r="A95" s="19" t="n">
        <v>1175</v>
      </c>
      <c r="B95" s="19" t="n">
        <v>7.89</v>
      </c>
      <c r="C95" s="19" t="n">
        <f aca="false">2.8+B95-7.52</f>
        <v>3.17</v>
      </c>
      <c r="D95" s="19"/>
      <c r="E95" s="20" t="n">
        <v>923</v>
      </c>
      <c r="F95" s="20" t="n">
        <v>1.06</v>
      </c>
      <c r="G95" s="19" t="n">
        <f aca="false">F95+1.1</f>
        <v>2.16</v>
      </c>
      <c r="H95" s="19"/>
      <c r="I95" s="20" t="n">
        <v>541</v>
      </c>
      <c r="J95" s="20" t="n">
        <v>0.97</v>
      </c>
      <c r="K95" s="19" t="n">
        <f aca="false">J95+0.55</f>
        <v>1.52</v>
      </c>
    </row>
    <row r="96" customFormat="false" ht="15" hidden="false" customHeight="false" outlineLevel="0" collapsed="false">
      <c r="A96" s="19" t="n">
        <v>1179</v>
      </c>
      <c r="B96" s="19" t="n">
        <v>7.9</v>
      </c>
      <c r="C96" s="19" t="n">
        <f aca="false">2.8+B96-7.52</f>
        <v>3.18</v>
      </c>
      <c r="D96" s="19"/>
      <c r="E96" s="20" t="n">
        <v>929</v>
      </c>
      <c r="F96" s="20" t="n">
        <v>1.07</v>
      </c>
      <c r="G96" s="19" t="n">
        <f aca="false">F96+1.1</f>
        <v>2.17</v>
      </c>
      <c r="H96" s="19"/>
      <c r="I96" s="20" t="n">
        <v>544</v>
      </c>
      <c r="J96" s="20" t="n">
        <v>0.98</v>
      </c>
      <c r="K96" s="19" t="n">
        <f aca="false">J96+0.55</f>
        <v>1.53</v>
      </c>
    </row>
    <row r="97" customFormat="false" ht="15" hidden="false" customHeight="false" outlineLevel="0" collapsed="false">
      <c r="A97" s="19" t="n">
        <v>1183</v>
      </c>
      <c r="B97" s="19" t="n">
        <v>7.91</v>
      </c>
      <c r="C97" s="19" t="n">
        <f aca="false">2.8+B97-7.52</f>
        <v>3.19</v>
      </c>
      <c r="D97" s="19"/>
      <c r="E97" s="20" t="n">
        <v>934</v>
      </c>
      <c r="F97" s="20" t="n">
        <v>1.08</v>
      </c>
      <c r="G97" s="19" t="n">
        <f aca="false">F97+1.1</f>
        <v>2.18</v>
      </c>
      <c r="H97" s="19"/>
      <c r="I97" s="20" t="n">
        <v>547</v>
      </c>
      <c r="J97" s="20" t="n">
        <v>0.99</v>
      </c>
      <c r="K97" s="19" t="n">
        <f aca="false">J97+0.55</f>
        <v>1.54</v>
      </c>
    </row>
    <row r="98" customFormat="false" ht="15" hidden="false" customHeight="false" outlineLevel="0" collapsed="false">
      <c r="A98" s="19" t="n">
        <v>1187</v>
      </c>
      <c r="B98" s="19" t="n">
        <v>7.92</v>
      </c>
      <c r="C98" s="19" t="n">
        <f aca="false">2.8+B98-7.52</f>
        <v>3.2</v>
      </c>
      <c r="D98" s="19"/>
      <c r="E98" s="20" t="n">
        <v>940</v>
      </c>
      <c r="F98" s="20" t="n">
        <v>1.09</v>
      </c>
      <c r="G98" s="19" t="n">
        <f aca="false">F98+1.1</f>
        <v>2.19</v>
      </c>
      <c r="H98" s="19"/>
      <c r="I98" s="20" t="n">
        <v>550</v>
      </c>
      <c r="J98" s="20" t="n">
        <v>1</v>
      </c>
      <c r="K98" s="19" t="n">
        <f aca="false">J98+0.55</f>
        <v>1.55</v>
      </c>
    </row>
    <row r="99" customFormat="false" ht="15" hidden="false" customHeight="false" outlineLevel="0" collapsed="false">
      <c r="A99" s="19" t="n">
        <v>1191</v>
      </c>
      <c r="B99" s="19" t="n">
        <v>7.93</v>
      </c>
      <c r="C99" s="19" t="n">
        <f aca="false">2.8+B99-7.52</f>
        <v>3.21</v>
      </c>
      <c r="D99" s="19"/>
      <c r="E99" s="20" t="n">
        <v>946</v>
      </c>
      <c r="F99" s="20" t="n">
        <v>1.1</v>
      </c>
      <c r="G99" s="19" t="n">
        <f aca="false">F99+1.1</f>
        <v>2.2</v>
      </c>
      <c r="H99" s="19"/>
      <c r="I99" s="20" t="n">
        <v>553</v>
      </c>
      <c r="J99" s="20" t="n">
        <v>1.01</v>
      </c>
      <c r="K99" s="19" t="n">
        <f aca="false">J99+0.55</f>
        <v>1.56</v>
      </c>
    </row>
    <row r="100" customFormat="false" ht="15" hidden="false" customHeight="false" outlineLevel="0" collapsed="false">
      <c r="A100" s="19" t="n">
        <v>1195</v>
      </c>
      <c r="B100" s="19" t="n">
        <v>7.94</v>
      </c>
      <c r="C100" s="19" t="n">
        <f aca="false">2.8+B100-7.52</f>
        <v>3.22</v>
      </c>
      <c r="D100" s="19"/>
      <c r="E100" s="20" t="n">
        <v>951</v>
      </c>
      <c r="F100" s="20" t="n">
        <v>1.11</v>
      </c>
      <c r="G100" s="19" t="n">
        <f aca="false">F100+1.1</f>
        <v>2.21</v>
      </c>
      <c r="H100" s="19"/>
      <c r="I100" s="20" t="n">
        <v>556</v>
      </c>
      <c r="J100" s="20" t="n">
        <v>1.02</v>
      </c>
      <c r="K100" s="19" t="n">
        <f aca="false">J100+0.55</f>
        <v>1.57</v>
      </c>
    </row>
    <row r="101" customFormat="false" ht="15" hidden="false" customHeight="false" outlineLevel="0" collapsed="false">
      <c r="A101" s="19" t="n">
        <v>1200</v>
      </c>
      <c r="B101" s="19" t="n">
        <v>7.95</v>
      </c>
      <c r="C101" s="19" t="n">
        <f aca="false">2.8+B101-7.52</f>
        <v>3.23</v>
      </c>
      <c r="D101" s="19"/>
      <c r="E101" s="20" t="n">
        <v>957</v>
      </c>
      <c r="F101" s="20" t="n">
        <v>1.12</v>
      </c>
      <c r="G101" s="19" t="n">
        <f aca="false">F101+1.1</f>
        <v>2.22</v>
      </c>
      <c r="H101" s="19"/>
      <c r="I101" s="20" t="n">
        <v>559</v>
      </c>
      <c r="J101" s="20" t="n">
        <v>1.03</v>
      </c>
      <c r="K101" s="19" t="n">
        <f aca="false">J101+0.55</f>
        <v>1.58</v>
      </c>
    </row>
    <row r="102" customFormat="false" ht="15" hidden="false" customHeight="false" outlineLevel="0" collapsed="false">
      <c r="A102" s="19" t="n">
        <v>1204</v>
      </c>
      <c r="B102" s="19" t="n">
        <v>7.96</v>
      </c>
      <c r="C102" s="19" t="n">
        <f aca="false">2.8+B102-7.52</f>
        <v>3.24</v>
      </c>
      <c r="D102" s="19"/>
      <c r="E102" s="20" t="n">
        <v>963</v>
      </c>
      <c r="F102" s="20" t="n">
        <v>1.13</v>
      </c>
      <c r="G102" s="19" t="n">
        <f aca="false">F102+1.1</f>
        <v>2.23</v>
      </c>
      <c r="H102" s="19"/>
      <c r="I102" s="20" t="n">
        <v>562</v>
      </c>
      <c r="J102" s="20" t="n">
        <v>1.04</v>
      </c>
      <c r="K102" s="19" t="n">
        <f aca="false">J102+0.55</f>
        <v>1.59</v>
      </c>
    </row>
    <row r="103" customFormat="false" ht="15" hidden="false" customHeight="false" outlineLevel="0" collapsed="false">
      <c r="A103" s="19" t="n">
        <v>1208</v>
      </c>
      <c r="B103" s="19" t="n">
        <v>7.97</v>
      </c>
      <c r="C103" s="19" t="n">
        <f aca="false">2.8+B103-7.52</f>
        <v>3.25</v>
      </c>
      <c r="D103" s="19"/>
      <c r="E103" s="20" t="n">
        <v>968</v>
      </c>
      <c r="F103" s="20" t="n">
        <v>1.14</v>
      </c>
      <c r="G103" s="19" t="n">
        <f aca="false">F103+1.1</f>
        <v>2.24</v>
      </c>
      <c r="H103" s="19"/>
      <c r="I103" s="20" t="n">
        <v>565</v>
      </c>
      <c r="J103" s="20" t="n">
        <v>1.05</v>
      </c>
      <c r="K103" s="19" t="n">
        <f aca="false">J103+0.55</f>
        <v>1.6</v>
      </c>
    </row>
    <row r="104" customFormat="false" ht="15" hidden="false" customHeight="false" outlineLevel="0" collapsed="false">
      <c r="A104" s="19" t="n">
        <v>1212</v>
      </c>
      <c r="B104" s="19" t="n">
        <v>7.98</v>
      </c>
      <c r="C104" s="19" t="n">
        <f aca="false">2.8+B104-7.52</f>
        <v>3.26</v>
      </c>
      <c r="D104" s="19"/>
      <c r="E104" s="20" t="n">
        <v>974</v>
      </c>
      <c r="F104" s="20" t="n">
        <v>1.15</v>
      </c>
      <c r="G104" s="19" t="n">
        <f aca="false">F104+1.1</f>
        <v>2.25</v>
      </c>
      <c r="H104" s="19"/>
      <c r="I104" s="20" t="n">
        <v>568</v>
      </c>
      <c r="J104" s="20" t="n">
        <v>1.06</v>
      </c>
      <c r="K104" s="19" t="n">
        <f aca="false">J104+0.55</f>
        <v>1.61</v>
      </c>
    </row>
    <row r="105" customFormat="false" ht="15" hidden="false" customHeight="false" outlineLevel="0" collapsed="false">
      <c r="A105" s="19" t="n">
        <v>1216</v>
      </c>
      <c r="B105" s="19" t="n">
        <v>7.99</v>
      </c>
      <c r="C105" s="19" t="n">
        <f aca="false">2.8+B105-7.52</f>
        <v>3.27</v>
      </c>
      <c r="D105" s="19"/>
      <c r="E105" s="20" t="n">
        <v>980</v>
      </c>
      <c r="F105" s="20" t="n">
        <v>1.16</v>
      </c>
      <c r="G105" s="19" t="n">
        <f aca="false">F105+1.1</f>
        <v>2.26</v>
      </c>
      <c r="H105" s="19"/>
      <c r="I105" s="20" t="n">
        <v>571</v>
      </c>
      <c r="J105" s="20" t="n">
        <v>1.07</v>
      </c>
      <c r="K105" s="19" t="n">
        <f aca="false">J105+0.55</f>
        <v>1.62</v>
      </c>
    </row>
    <row r="106" customFormat="false" ht="15" hidden="false" customHeight="false" outlineLevel="0" collapsed="false">
      <c r="A106" s="19" t="n">
        <v>1220</v>
      </c>
      <c r="B106" s="19" t="n">
        <v>8</v>
      </c>
      <c r="C106" s="19" t="n">
        <f aca="false">2.8+B106-7.52</f>
        <v>3.28</v>
      </c>
      <c r="D106" s="19"/>
      <c r="E106" s="20" t="n">
        <v>986</v>
      </c>
      <c r="F106" s="20" t="n">
        <v>1.17</v>
      </c>
      <c r="G106" s="19" t="n">
        <f aca="false">F106+1.1</f>
        <v>2.27</v>
      </c>
      <c r="H106" s="19"/>
      <c r="I106" s="20" t="n">
        <v>574</v>
      </c>
      <c r="J106" s="20" t="n">
        <v>1.08</v>
      </c>
      <c r="K106" s="19" t="n">
        <f aca="false">J106+0.55</f>
        <v>1.63</v>
      </c>
    </row>
    <row r="107" customFormat="false" ht="15" hidden="false" customHeight="false" outlineLevel="0" collapsed="false">
      <c r="A107" s="19" t="n">
        <v>1224</v>
      </c>
      <c r="B107" s="19" t="n">
        <v>8.01</v>
      </c>
      <c r="C107" s="19" t="n">
        <f aca="false">2.8+B107-7.52</f>
        <v>3.29</v>
      </c>
      <c r="D107" s="19"/>
      <c r="E107" s="20" t="n">
        <v>991</v>
      </c>
      <c r="F107" s="20" t="n">
        <v>1.18</v>
      </c>
      <c r="G107" s="19" t="n">
        <f aca="false">F107+1.1</f>
        <v>2.28</v>
      </c>
      <c r="H107" s="19"/>
      <c r="I107" s="20" t="n">
        <v>577</v>
      </c>
      <c r="J107" s="20" t="n">
        <v>1.09</v>
      </c>
      <c r="K107" s="19" t="n">
        <f aca="false">J107+0.55</f>
        <v>1.64</v>
      </c>
    </row>
    <row r="108" customFormat="false" ht="15" hidden="false" customHeight="false" outlineLevel="0" collapsed="false">
      <c r="A108" s="19" t="n">
        <v>1228</v>
      </c>
      <c r="B108" s="19" t="n">
        <v>8.02</v>
      </c>
      <c r="C108" s="19" t="n">
        <f aca="false">2.8+B108-7.52</f>
        <v>3.3</v>
      </c>
      <c r="D108" s="19"/>
      <c r="E108" s="20" t="n">
        <v>997</v>
      </c>
      <c r="F108" s="20" t="n">
        <v>1.19</v>
      </c>
      <c r="G108" s="19" t="n">
        <f aca="false">F108+1.1</f>
        <v>2.29</v>
      </c>
      <c r="H108" s="19"/>
      <c r="I108" s="20" t="n">
        <v>580</v>
      </c>
      <c r="J108" s="20" t="n">
        <v>1.1</v>
      </c>
      <c r="K108" s="19" t="n">
        <f aca="false">J108+0.55</f>
        <v>1.65</v>
      </c>
    </row>
    <row r="109" customFormat="false" ht="15" hidden="false" customHeight="false" outlineLevel="0" collapsed="false">
      <c r="A109" s="19" t="n">
        <v>1232</v>
      </c>
      <c r="B109" s="19" t="n">
        <v>8.03</v>
      </c>
      <c r="C109" s="19" t="n">
        <f aca="false">2.8+B109-7.52</f>
        <v>3.31</v>
      </c>
      <c r="D109" s="19"/>
      <c r="E109" s="20" t="n">
        <v>1003</v>
      </c>
      <c r="F109" s="20" t="n">
        <v>1.2</v>
      </c>
      <c r="G109" s="19" t="n">
        <f aca="false">F109+1.1</f>
        <v>2.3</v>
      </c>
      <c r="H109" s="19"/>
      <c r="I109" s="20" t="n">
        <v>583</v>
      </c>
      <c r="J109" s="20" t="n">
        <v>1.11</v>
      </c>
      <c r="K109" s="19" t="n">
        <f aca="false">J109+0.55</f>
        <v>1.66</v>
      </c>
    </row>
    <row r="110" customFormat="false" ht="15" hidden="false" customHeight="false" outlineLevel="0" collapsed="false">
      <c r="A110" s="19" t="n">
        <v>1236</v>
      </c>
      <c r="B110" s="19" t="n">
        <v>8.04</v>
      </c>
      <c r="C110" s="19" t="n">
        <f aca="false">2.8+B110-7.52</f>
        <v>3.32</v>
      </c>
      <c r="D110" s="19"/>
      <c r="E110" s="20" t="n">
        <v>1009</v>
      </c>
      <c r="F110" s="20" t="n">
        <v>1.21</v>
      </c>
      <c r="G110" s="19" t="n">
        <f aca="false">F110+1.1</f>
        <v>2.31</v>
      </c>
      <c r="H110" s="19"/>
      <c r="I110" s="20" t="n">
        <v>586</v>
      </c>
      <c r="J110" s="20" t="n">
        <v>1.12</v>
      </c>
      <c r="K110" s="19" t="n">
        <f aca="false">J110+0.55</f>
        <v>1.67</v>
      </c>
    </row>
    <row r="111" customFormat="false" ht="15" hidden="false" customHeight="false" outlineLevel="0" collapsed="false">
      <c r="A111" s="19" t="n">
        <v>1240</v>
      </c>
      <c r="B111" s="19" t="n">
        <v>8.05</v>
      </c>
      <c r="C111" s="19" t="n">
        <f aca="false">2.8+B111-7.52</f>
        <v>3.33</v>
      </c>
      <c r="D111" s="19"/>
      <c r="E111" s="20" t="n">
        <v>1015</v>
      </c>
      <c r="F111" s="20" t="n">
        <v>1.22</v>
      </c>
      <c r="G111" s="19" t="n">
        <f aca="false">F111+1.1</f>
        <v>2.32</v>
      </c>
      <c r="H111" s="19"/>
      <c r="I111" s="20" t="n">
        <v>589</v>
      </c>
      <c r="J111" s="20" t="n">
        <v>1.13</v>
      </c>
      <c r="K111" s="19" t="n">
        <f aca="false">J111+0.55</f>
        <v>1.68</v>
      </c>
    </row>
    <row r="112" customFormat="false" ht="15" hidden="false" customHeight="false" outlineLevel="0" collapsed="false">
      <c r="A112" s="19" t="n">
        <v>1244</v>
      </c>
      <c r="B112" s="19" t="n">
        <v>8.06</v>
      </c>
      <c r="C112" s="19" t="n">
        <f aca="false">2.8+B112-7.52</f>
        <v>3.34</v>
      </c>
      <c r="D112" s="19"/>
      <c r="E112" s="20" t="n">
        <v>1020</v>
      </c>
      <c r="F112" s="20" t="n">
        <v>1.23</v>
      </c>
      <c r="G112" s="19" t="n">
        <f aca="false">F112+1.1</f>
        <v>2.33</v>
      </c>
      <c r="H112" s="19"/>
      <c r="I112" s="20" t="n">
        <v>592</v>
      </c>
      <c r="J112" s="20" t="n">
        <v>1.14</v>
      </c>
      <c r="K112" s="19" t="n">
        <f aca="false">J112+0.55</f>
        <v>1.69</v>
      </c>
    </row>
    <row r="113" customFormat="false" ht="15" hidden="false" customHeight="false" outlineLevel="0" collapsed="false">
      <c r="A113" s="19" t="n">
        <v>1248</v>
      </c>
      <c r="B113" s="19" t="n">
        <v>8.07</v>
      </c>
      <c r="C113" s="19" t="n">
        <f aca="false">2.8+B113-7.52</f>
        <v>3.35</v>
      </c>
      <c r="D113" s="19"/>
      <c r="E113" s="20" t="n">
        <v>1026</v>
      </c>
      <c r="F113" s="20" t="n">
        <v>1.24</v>
      </c>
      <c r="G113" s="19" t="n">
        <f aca="false">F113+1.1</f>
        <v>2.34</v>
      </c>
      <c r="H113" s="19"/>
      <c r="I113" s="20" t="n">
        <v>595</v>
      </c>
      <c r="J113" s="20" t="n">
        <v>1.15</v>
      </c>
      <c r="K113" s="19" t="n">
        <f aca="false">J113+0.55</f>
        <v>1.7</v>
      </c>
    </row>
    <row r="114" customFormat="false" ht="15" hidden="false" customHeight="false" outlineLevel="0" collapsed="false">
      <c r="A114" s="19" t="n">
        <v>1252</v>
      </c>
      <c r="B114" s="19" t="n">
        <v>8.08</v>
      </c>
      <c r="C114" s="19" t="n">
        <f aca="false">2.8+B114-7.52</f>
        <v>3.36</v>
      </c>
      <c r="D114" s="19"/>
      <c r="E114" s="20" t="n">
        <v>1032</v>
      </c>
      <c r="F114" s="20" t="n">
        <v>1.25</v>
      </c>
      <c r="G114" s="19" t="n">
        <f aca="false">F114+1.1</f>
        <v>2.35</v>
      </c>
      <c r="H114" s="19"/>
      <c r="I114" s="20" t="n">
        <v>598</v>
      </c>
      <c r="J114" s="20" t="n">
        <v>1.16</v>
      </c>
      <c r="K114" s="19" t="n">
        <f aca="false">J114+0.55</f>
        <v>1.71</v>
      </c>
    </row>
    <row r="115" customFormat="false" ht="15" hidden="false" customHeight="false" outlineLevel="0" collapsed="false">
      <c r="A115" s="19" t="n">
        <v>1256</v>
      </c>
      <c r="B115" s="19" t="n">
        <v>8.09</v>
      </c>
      <c r="C115" s="19" t="n">
        <f aca="false">2.8+B115-7.52</f>
        <v>3.37</v>
      </c>
      <c r="D115" s="19"/>
      <c r="E115" s="20" t="n">
        <v>1038</v>
      </c>
      <c r="F115" s="20" t="n">
        <v>1.26</v>
      </c>
      <c r="G115" s="19" t="n">
        <f aca="false">F115+1.1</f>
        <v>2.36</v>
      </c>
      <c r="H115" s="19"/>
      <c r="I115" s="20" t="n">
        <v>601</v>
      </c>
      <c r="J115" s="20" t="n">
        <v>1.17</v>
      </c>
      <c r="K115" s="19" t="n">
        <f aca="false">J115+0.55</f>
        <v>1.72</v>
      </c>
    </row>
    <row r="116" customFormat="false" ht="15" hidden="false" customHeight="false" outlineLevel="0" collapsed="false">
      <c r="A116" s="19" t="n">
        <v>1260</v>
      </c>
      <c r="B116" s="19" t="n">
        <v>8.1</v>
      </c>
      <c r="C116" s="19" t="n">
        <f aca="false">2.8+B116-7.52</f>
        <v>3.38</v>
      </c>
      <c r="D116" s="19"/>
      <c r="E116" s="20" t="n">
        <v>1044</v>
      </c>
      <c r="F116" s="20" t="n">
        <v>1.27</v>
      </c>
      <c r="G116" s="19" t="n">
        <f aca="false">F116+1.1</f>
        <v>2.37</v>
      </c>
      <c r="H116" s="19"/>
      <c r="I116" s="20" t="n">
        <v>604</v>
      </c>
      <c r="J116" s="20" t="n">
        <v>1.18</v>
      </c>
      <c r="K116" s="19" t="n">
        <f aca="false">J116+0.55</f>
        <v>1.73</v>
      </c>
    </row>
    <row r="117" customFormat="false" ht="15" hidden="false" customHeight="false" outlineLevel="0" collapsed="false">
      <c r="A117" s="19" t="n">
        <v>1264</v>
      </c>
      <c r="B117" s="19" t="n">
        <v>8.11</v>
      </c>
      <c r="C117" s="19" t="n">
        <f aca="false">2.8+B117-7.52</f>
        <v>3.39</v>
      </c>
      <c r="D117" s="19"/>
      <c r="E117" s="20" t="n">
        <v>1050</v>
      </c>
      <c r="F117" s="20" t="n">
        <v>1.28</v>
      </c>
      <c r="G117" s="19" t="n">
        <f aca="false">F117+1.1</f>
        <v>2.38</v>
      </c>
      <c r="H117" s="19"/>
      <c r="I117" s="20" t="n">
        <v>607</v>
      </c>
      <c r="J117" s="20" t="n">
        <v>1.19</v>
      </c>
      <c r="K117" s="19" t="n">
        <f aca="false">J117+0.55</f>
        <v>1.74</v>
      </c>
    </row>
    <row r="118" customFormat="false" ht="15" hidden="false" customHeight="false" outlineLevel="0" collapsed="false">
      <c r="A118" s="19" t="n">
        <v>1268</v>
      </c>
      <c r="B118" s="19" t="n">
        <v>8.12</v>
      </c>
      <c r="C118" s="19" t="n">
        <f aca="false">2.8+B118-7.52</f>
        <v>3.4</v>
      </c>
      <c r="D118" s="19"/>
      <c r="E118" s="20" t="n">
        <v>1055</v>
      </c>
      <c r="F118" s="20" t="n">
        <v>1.29</v>
      </c>
      <c r="G118" s="19" t="n">
        <f aca="false">F118+1.1</f>
        <v>2.39</v>
      </c>
      <c r="H118" s="19"/>
      <c r="I118" s="20" t="n">
        <v>610</v>
      </c>
      <c r="J118" s="20" t="n">
        <v>1.2</v>
      </c>
      <c r="K118" s="19" t="n">
        <f aca="false">J118+0.55</f>
        <v>1.75</v>
      </c>
    </row>
    <row r="119" customFormat="false" ht="15" hidden="false" customHeight="false" outlineLevel="0" collapsed="false">
      <c r="A119" s="19" t="n">
        <v>1272</v>
      </c>
      <c r="B119" s="19" t="n">
        <v>8.13</v>
      </c>
      <c r="C119" s="19" t="n">
        <f aca="false">2.8+B119-7.52</f>
        <v>3.41</v>
      </c>
      <c r="D119" s="19"/>
      <c r="E119" s="20" t="n">
        <v>1061</v>
      </c>
      <c r="F119" s="20" t="n">
        <v>1.3</v>
      </c>
      <c r="G119" s="19" t="n">
        <f aca="false">F119+1.1</f>
        <v>2.4</v>
      </c>
      <c r="H119" s="19"/>
      <c r="I119" s="20" t="n">
        <v>613</v>
      </c>
      <c r="J119" s="20" t="n">
        <v>1.21</v>
      </c>
      <c r="K119" s="19" t="n">
        <f aca="false">J119+0.55</f>
        <v>1.76</v>
      </c>
    </row>
    <row r="120" customFormat="false" ht="15" hidden="false" customHeight="false" outlineLevel="0" collapsed="false">
      <c r="A120" s="19" t="n">
        <v>1276</v>
      </c>
      <c r="B120" s="19" t="n">
        <v>8.14</v>
      </c>
      <c r="C120" s="19" t="n">
        <f aca="false">2.8+B120-7.52</f>
        <v>3.42</v>
      </c>
      <c r="D120" s="19"/>
      <c r="E120" s="20" t="n">
        <v>1067</v>
      </c>
      <c r="F120" s="20" t="n">
        <v>1.31</v>
      </c>
      <c r="G120" s="19" t="n">
        <f aca="false">F120+1.1</f>
        <v>2.41</v>
      </c>
      <c r="H120" s="19"/>
      <c r="I120" s="20" t="n">
        <v>616</v>
      </c>
      <c r="J120" s="20" t="n">
        <v>1.22</v>
      </c>
      <c r="K120" s="19" t="n">
        <f aca="false">J120+0.55</f>
        <v>1.77</v>
      </c>
    </row>
    <row r="121" customFormat="false" ht="15" hidden="false" customHeight="false" outlineLevel="0" collapsed="false">
      <c r="A121" s="19" t="n">
        <v>1281</v>
      </c>
      <c r="B121" s="19" t="n">
        <v>8.15</v>
      </c>
      <c r="C121" s="19" t="n">
        <f aca="false">2.8+B121-7.52</f>
        <v>3.43</v>
      </c>
      <c r="D121" s="19"/>
      <c r="E121" s="20" t="n">
        <v>1073</v>
      </c>
      <c r="F121" s="20" t="n">
        <v>1.32</v>
      </c>
      <c r="G121" s="19" t="n">
        <f aca="false">F121+1.1</f>
        <v>2.42</v>
      </c>
      <c r="H121" s="19"/>
      <c r="I121" s="20" t="n">
        <v>619</v>
      </c>
      <c r="J121" s="20" t="n">
        <v>1.23</v>
      </c>
      <c r="K121" s="19" t="n">
        <f aca="false">J121+0.55</f>
        <v>1.78</v>
      </c>
    </row>
    <row r="122" customFormat="false" ht="15" hidden="false" customHeight="false" outlineLevel="0" collapsed="false">
      <c r="A122" s="19" t="n">
        <v>1285</v>
      </c>
      <c r="B122" s="19" t="n">
        <v>8.16</v>
      </c>
      <c r="C122" s="19" t="n">
        <f aca="false">2.8+B122-7.52</f>
        <v>3.44</v>
      </c>
      <c r="D122" s="19"/>
      <c r="E122" s="20" t="n">
        <v>1079</v>
      </c>
      <c r="F122" s="20" t="n">
        <v>1.33</v>
      </c>
      <c r="G122" s="19" t="n">
        <f aca="false">F122+1.1</f>
        <v>2.43</v>
      </c>
      <c r="H122" s="19"/>
      <c r="I122" s="20" t="n">
        <v>622</v>
      </c>
      <c r="J122" s="20" t="n">
        <v>1.24</v>
      </c>
      <c r="K122" s="19" t="n">
        <f aca="false">J122+0.55</f>
        <v>1.79</v>
      </c>
    </row>
    <row r="123" customFormat="false" ht="15" hidden="false" customHeight="false" outlineLevel="0" collapsed="false">
      <c r="A123" s="19" t="n">
        <v>1289</v>
      </c>
      <c r="B123" s="19" t="n">
        <v>8.17</v>
      </c>
      <c r="C123" s="19" t="n">
        <f aca="false">2.8+B123-7.52</f>
        <v>3.45</v>
      </c>
      <c r="D123" s="19"/>
      <c r="E123" s="20" t="n">
        <v>1085</v>
      </c>
      <c r="F123" s="20" t="n">
        <v>1.34</v>
      </c>
      <c r="G123" s="19" t="n">
        <f aca="false">F123+1.1</f>
        <v>2.44</v>
      </c>
      <c r="H123" s="19"/>
      <c r="I123" s="20" t="n">
        <v>626</v>
      </c>
      <c r="J123" s="20" t="n">
        <v>1.25</v>
      </c>
      <c r="K123" s="19" t="n">
        <f aca="false">J123+0.55</f>
        <v>1.8</v>
      </c>
    </row>
    <row r="124" customFormat="false" ht="15" hidden="false" customHeight="false" outlineLevel="0" collapsed="false">
      <c r="A124" s="19" t="n">
        <v>1293</v>
      </c>
      <c r="B124" s="19" t="n">
        <v>8.18</v>
      </c>
      <c r="C124" s="19" t="n">
        <f aca="false">2.8+B124-7.52</f>
        <v>3.46</v>
      </c>
      <c r="D124" s="19"/>
      <c r="E124" s="20" t="n">
        <v>1091</v>
      </c>
      <c r="F124" s="20" t="n">
        <v>1.35</v>
      </c>
      <c r="G124" s="19" t="n">
        <f aca="false">F124+1.1</f>
        <v>2.45</v>
      </c>
      <c r="H124" s="19"/>
      <c r="I124" s="20" t="n">
        <v>629</v>
      </c>
      <c r="J124" s="20" t="n">
        <v>1.26</v>
      </c>
      <c r="K124" s="19" t="n">
        <f aca="false">J124+0.55</f>
        <v>1.81</v>
      </c>
    </row>
    <row r="125" customFormat="false" ht="15" hidden="false" customHeight="false" outlineLevel="0" collapsed="false">
      <c r="A125" s="19" t="n">
        <v>1297</v>
      </c>
      <c r="B125" s="19" t="n">
        <v>8.19</v>
      </c>
      <c r="C125" s="19" t="n">
        <f aca="false">2.8+B125-7.52</f>
        <v>3.47</v>
      </c>
      <c r="D125" s="19"/>
      <c r="E125" s="20" t="n">
        <v>1097</v>
      </c>
      <c r="F125" s="20" t="n">
        <v>1.36</v>
      </c>
      <c r="G125" s="19" t="n">
        <f aca="false">F125+1.1</f>
        <v>2.46</v>
      </c>
      <c r="H125" s="19"/>
      <c r="I125" s="20" t="n">
        <v>632</v>
      </c>
      <c r="J125" s="20" t="n">
        <v>1.27</v>
      </c>
      <c r="K125" s="19" t="n">
        <f aca="false">J125+0.55</f>
        <v>1.82</v>
      </c>
    </row>
    <row r="126" customFormat="false" ht="15" hidden="false" customHeight="false" outlineLevel="0" collapsed="false">
      <c r="A126" s="19" t="n">
        <v>1301</v>
      </c>
      <c r="B126" s="19" t="n">
        <v>8.2</v>
      </c>
      <c r="C126" s="19" t="n">
        <f aca="false">2.8+B126-7.52</f>
        <v>3.48</v>
      </c>
      <c r="D126" s="19"/>
      <c r="E126" s="20" t="n">
        <v>1103</v>
      </c>
      <c r="F126" s="20" t="n">
        <v>1.37</v>
      </c>
      <c r="G126" s="19" t="n">
        <f aca="false">F126+1.1</f>
        <v>2.47</v>
      </c>
      <c r="H126" s="19"/>
      <c r="I126" s="20" t="n">
        <v>635</v>
      </c>
      <c r="J126" s="20" t="n">
        <v>1.28</v>
      </c>
      <c r="K126" s="19" t="n">
        <f aca="false">J126+0.55</f>
        <v>1.83</v>
      </c>
    </row>
    <row r="127" customFormat="false" ht="15" hidden="false" customHeight="false" outlineLevel="0" collapsed="false">
      <c r="A127" s="19" t="n">
        <v>1305</v>
      </c>
      <c r="B127" s="19" t="n">
        <v>8.21</v>
      </c>
      <c r="C127" s="19" t="n">
        <f aca="false">2.8+B127-7.52</f>
        <v>3.49</v>
      </c>
      <c r="D127" s="19"/>
      <c r="E127" s="20" t="n">
        <v>1109</v>
      </c>
      <c r="F127" s="20" t="n">
        <v>1.38</v>
      </c>
      <c r="G127" s="19" t="n">
        <f aca="false">F127+1.1</f>
        <v>2.48</v>
      </c>
      <c r="H127" s="19"/>
      <c r="I127" s="20" t="n">
        <v>638</v>
      </c>
      <c r="J127" s="20" t="n">
        <v>1.29</v>
      </c>
      <c r="K127" s="19" t="n">
        <f aca="false">J127+0.55</f>
        <v>1.84</v>
      </c>
    </row>
    <row r="128" customFormat="false" ht="15" hidden="false" customHeight="false" outlineLevel="0" collapsed="false">
      <c r="A128" s="19" t="n">
        <v>1309</v>
      </c>
      <c r="B128" s="19" t="n">
        <v>8.22</v>
      </c>
      <c r="C128" s="19" t="n">
        <f aca="false">2.8+B128-7.52</f>
        <v>3.5</v>
      </c>
      <c r="D128" s="19"/>
      <c r="E128" s="20" t="n">
        <v>1115</v>
      </c>
      <c r="F128" s="20" t="n">
        <v>1.39</v>
      </c>
      <c r="G128" s="19" t="n">
        <f aca="false">F128+1.1</f>
        <v>2.49</v>
      </c>
      <c r="H128" s="19"/>
      <c r="I128" s="20" t="n">
        <v>641</v>
      </c>
      <c r="J128" s="20" t="n">
        <v>1.3</v>
      </c>
      <c r="K128" s="19" t="n">
        <f aca="false">J128+0.55</f>
        <v>1.85</v>
      </c>
    </row>
    <row r="129" customFormat="false" ht="15" hidden="false" customHeight="false" outlineLevel="0" collapsed="false">
      <c r="A129" s="19" t="n">
        <v>1314</v>
      </c>
      <c r="B129" s="19" t="n">
        <v>8.23</v>
      </c>
      <c r="C129" s="19" t="n">
        <f aca="false">2.8+B129-7.52</f>
        <v>3.51</v>
      </c>
      <c r="D129" s="19"/>
      <c r="E129" s="20" t="n">
        <v>1121</v>
      </c>
      <c r="F129" s="20" t="n">
        <v>1.4</v>
      </c>
      <c r="G129" s="19" t="n">
        <f aca="false">F129+1.1</f>
        <v>2.5</v>
      </c>
      <c r="H129" s="19"/>
      <c r="I129" s="20" t="n">
        <v>644</v>
      </c>
      <c r="J129" s="20" t="n">
        <v>1.31</v>
      </c>
      <c r="K129" s="19" t="n">
        <f aca="false">J129+0.55</f>
        <v>1.86</v>
      </c>
    </row>
    <row r="130" customFormat="false" ht="15" hidden="false" customHeight="false" outlineLevel="0" collapsed="false">
      <c r="A130" s="19" t="n">
        <v>1318</v>
      </c>
      <c r="B130" s="19" t="n">
        <v>8.24</v>
      </c>
      <c r="C130" s="19" t="n">
        <f aca="false">2.8+B130-7.52</f>
        <v>3.52</v>
      </c>
      <c r="D130" s="19"/>
      <c r="E130" s="20" t="n">
        <v>1127</v>
      </c>
      <c r="F130" s="20" t="n">
        <v>1.41</v>
      </c>
      <c r="G130" s="19" t="n">
        <f aca="false">F130+1.1</f>
        <v>2.51</v>
      </c>
      <c r="H130" s="19"/>
      <c r="I130" s="20" t="n">
        <v>647</v>
      </c>
      <c r="J130" s="20" t="n">
        <v>1.32</v>
      </c>
      <c r="K130" s="19" t="n">
        <f aca="false">J130+0.55</f>
        <v>1.87</v>
      </c>
    </row>
    <row r="131" customFormat="false" ht="15" hidden="false" customHeight="false" outlineLevel="0" collapsed="false">
      <c r="A131" s="19" t="n">
        <v>1322</v>
      </c>
      <c r="B131" s="19" t="n">
        <v>8.25</v>
      </c>
      <c r="C131" s="19" t="n">
        <f aca="false">2.8+B131-7.52</f>
        <v>3.53</v>
      </c>
      <c r="D131" s="19"/>
      <c r="E131" s="20" t="n">
        <v>1133</v>
      </c>
      <c r="F131" s="20" t="n">
        <v>1.42</v>
      </c>
      <c r="G131" s="19" t="n">
        <f aca="false">F131+1.1</f>
        <v>2.52</v>
      </c>
      <c r="H131" s="19"/>
      <c r="I131" s="20" t="n">
        <v>651</v>
      </c>
      <c r="J131" s="20" t="n">
        <v>1.33</v>
      </c>
      <c r="K131" s="19" t="n">
        <f aca="false">J131+0.55</f>
        <v>1.88</v>
      </c>
    </row>
    <row r="132" customFormat="false" ht="15" hidden="false" customHeight="false" outlineLevel="0" collapsed="false">
      <c r="A132" s="19" t="n">
        <v>1326</v>
      </c>
      <c r="B132" s="19" t="n">
        <v>8.26</v>
      </c>
      <c r="C132" s="19" t="n">
        <f aca="false">2.8+B132-7.52</f>
        <v>3.54</v>
      </c>
      <c r="D132" s="19"/>
      <c r="E132" s="20" t="n">
        <v>1139</v>
      </c>
      <c r="F132" s="20" t="n">
        <v>1.43</v>
      </c>
      <c r="G132" s="19" t="n">
        <f aca="false">F132+1.1</f>
        <v>2.53</v>
      </c>
      <c r="H132" s="19"/>
      <c r="I132" s="20" t="n">
        <v>654</v>
      </c>
      <c r="J132" s="20" t="n">
        <v>1.34</v>
      </c>
      <c r="K132" s="19" t="n">
        <f aca="false">J132+0.55</f>
        <v>1.89</v>
      </c>
    </row>
    <row r="133" customFormat="false" ht="15" hidden="false" customHeight="false" outlineLevel="0" collapsed="false">
      <c r="A133" s="19" t="n">
        <v>1330</v>
      </c>
      <c r="B133" s="19" t="n">
        <v>8.27</v>
      </c>
      <c r="C133" s="19" t="n">
        <f aca="false">2.8+B133-7.52</f>
        <v>3.55</v>
      </c>
      <c r="D133" s="19"/>
      <c r="E133" s="20" t="n">
        <v>1145</v>
      </c>
      <c r="F133" s="20" t="n">
        <v>1.44</v>
      </c>
      <c r="G133" s="19" t="n">
        <f aca="false">F133+1.1</f>
        <v>2.54</v>
      </c>
      <c r="H133" s="19"/>
      <c r="I133" s="20" t="n">
        <v>657</v>
      </c>
      <c r="J133" s="20" t="n">
        <v>1.35</v>
      </c>
      <c r="K133" s="19" t="n">
        <f aca="false">J133+0.55</f>
        <v>1.9</v>
      </c>
    </row>
    <row r="134" customFormat="false" ht="15" hidden="false" customHeight="false" outlineLevel="0" collapsed="false">
      <c r="A134" s="19" t="n">
        <v>1335</v>
      </c>
      <c r="B134" s="19" t="n">
        <v>8.28</v>
      </c>
      <c r="C134" s="19" t="n">
        <f aca="false">2.8+B134-7.52</f>
        <v>3.56</v>
      </c>
      <c r="D134" s="19"/>
      <c r="E134" s="20" t="n">
        <v>1151</v>
      </c>
      <c r="F134" s="20" t="n">
        <v>1.45</v>
      </c>
      <c r="G134" s="19" t="n">
        <f aca="false">F134+1.1</f>
        <v>2.55</v>
      </c>
      <c r="H134" s="19"/>
      <c r="I134" s="20" t="n">
        <v>660</v>
      </c>
      <c r="J134" s="20" t="n">
        <v>1.36</v>
      </c>
      <c r="K134" s="19" t="n">
        <f aca="false">J134+0.55</f>
        <v>1.91</v>
      </c>
    </row>
    <row r="135" customFormat="false" ht="15" hidden="false" customHeight="false" outlineLevel="0" collapsed="false">
      <c r="A135" s="19" t="n">
        <v>1339</v>
      </c>
      <c r="B135" s="19" t="n">
        <v>8.29</v>
      </c>
      <c r="C135" s="19" t="n">
        <f aca="false">2.8+B135-7.52</f>
        <v>3.57</v>
      </c>
      <c r="D135" s="19"/>
      <c r="E135" s="20" t="n">
        <v>1157</v>
      </c>
      <c r="F135" s="20" t="n">
        <v>1.46</v>
      </c>
      <c r="G135" s="19" t="n">
        <f aca="false">F135+1.1</f>
        <v>2.56</v>
      </c>
      <c r="H135" s="19"/>
      <c r="I135" s="20" t="n">
        <v>663</v>
      </c>
      <c r="J135" s="20" t="n">
        <v>1.37</v>
      </c>
      <c r="K135" s="19" t="n">
        <f aca="false">J135+0.55</f>
        <v>1.92</v>
      </c>
    </row>
    <row r="136" customFormat="false" ht="15" hidden="false" customHeight="false" outlineLevel="0" collapsed="false">
      <c r="A136" s="19" t="n">
        <v>1343</v>
      </c>
      <c r="B136" s="19" t="n">
        <v>8.3</v>
      </c>
      <c r="C136" s="19" t="n">
        <f aca="false">2.8+B136-7.52</f>
        <v>3.58</v>
      </c>
      <c r="D136" s="19"/>
      <c r="E136" s="20" t="n">
        <v>1163</v>
      </c>
      <c r="F136" s="20" t="n">
        <v>1.47</v>
      </c>
      <c r="G136" s="19" t="n">
        <f aca="false">F136+1.1</f>
        <v>2.57</v>
      </c>
      <c r="H136" s="19"/>
      <c r="I136" s="20" t="n">
        <v>666</v>
      </c>
      <c r="J136" s="20" t="n">
        <v>1.38</v>
      </c>
      <c r="K136" s="19" t="n">
        <f aca="false">J136+0.55</f>
        <v>1.93</v>
      </c>
    </row>
    <row r="137" customFormat="false" ht="15" hidden="false" customHeight="false" outlineLevel="0" collapsed="false">
      <c r="A137" s="19" t="n">
        <v>1347</v>
      </c>
      <c r="B137" s="19" t="n">
        <v>8.31</v>
      </c>
      <c r="C137" s="19" t="n">
        <f aca="false">2.8+B137-7.52</f>
        <v>3.59</v>
      </c>
      <c r="D137" s="19"/>
      <c r="E137" s="20" t="n">
        <v>1169</v>
      </c>
      <c r="F137" s="20" t="n">
        <v>1.48</v>
      </c>
      <c r="G137" s="19" t="n">
        <f aca="false">F137+1.1</f>
        <v>2.58</v>
      </c>
      <c r="H137" s="19"/>
      <c r="I137" s="20" t="n">
        <v>670</v>
      </c>
      <c r="J137" s="20" t="n">
        <v>1.39</v>
      </c>
      <c r="K137" s="19" t="n">
        <f aca="false">J137+0.55</f>
        <v>1.94</v>
      </c>
    </row>
    <row r="138" customFormat="false" ht="15" hidden="false" customHeight="false" outlineLevel="0" collapsed="false">
      <c r="A138" s="19" t="n">
        <v>1352</v>
      </c>
      <c r="B138" s="19" t="n">
        <v>8.32</v>
      </c>
      <c r="C138" s="19" t="n">
        <f aca="false">2.8+B138-7.52</f>
        <v>3.6</v>
      </c>
      <c r="D138" s="19"/>
      <c r="E138" s="20" t="n">
        <v>1175</v>
      </c>
      <c r="F138" s="20" t="n">
        <v>1.49</v>
      </c>
      <c r="G138" s="19" t="n">
        <f aca="false">F138+1.1</f>
        <v>2.59</v>
      </c>
      <c r="H138" s="19"/>
      <c r="I138" s="20" t="n">
        <v>673</v>
      </c>
      <c r="J138" s="20" t="n">
        <v>1.4</v>
      </c>
      <c r="K138" s="19" t="n">
        <f aca="false">J138+0.55</f>
        <v>1.95</v>
      </c>
    </row>
    <row r="139" customFormat="false" ht="15" hidden="false" customHeight="false" outlineLevel="0" collapsed="false">
      <c r="A139" s="19" t="n">
        <v>1356</v>
      </c>
      <c r="B139" s="19" t="n">
        <v>8.33</v>
      </c>
      <c r="C139" s="19" t="n">
        <f aca="false">2.8+B139-7.52</f>
        <v>3.61</v>
      </c>
      <c r="D139" s="19"/>
      <c r="E139" s="20" t="n">
        <v>1182</v>
      </c>
      <c r="F139" s="20" t="n">
        <v>1.5</v>
      </c>
      <c r="G139" s="19" t="n">
        <f aca="false">F139+1.1</f>
        <v>2.6</v>
      </c>
      <c r="H139" s="19"/>
      <c r="I139" s="20" t="n">
        <v>676</v>
      </c>
      <c r="J139" s="20" t="n">
        <v>1.41</v>
      </c>
      <c r="K139" s="19" t="n">
        <f aca="false">J139+0.55</f>
        <v>1.96</v>
      </c>
    </row>
    <row r="140" customFormat="false" ht="15" hidden="false" customHeight="false" outlineLevel="0" collapsed="false">
      <c r="A140" s="19" t="n">
        <v>1360</v>
      </c>
      <c r="B140" s="19" t="n">
        <v>8.34</v>
      </c>
      <c r="C140" s="19" t="n">
        <f aca="false">2.8+B140-7.52</f>
        <v>3.62</v>
      </c>
      <c r="D140" s="19"/>
      <c r="E140" s="20" t="n">
        <v>1188</v>
      </c>
      <c r="F140" s="20" t="n">
        <v>1.51</v>
      </c>
      <c r="G140" s="19" t="n">
        <f aca="false">F140+1.1</f>
        <v>2.61</v>
      </c>
      <c r="H140" s="19"/>
      <c r="I140" s="20" t="n">
        <v>679</v>
      </c>
      <c r="J140" s="20" t="n">
        <v>1.42</v>
      </c>
      <c r="K140" s="19" t="n">
        <f aca="false">J140+0.55</f>
        <v>1.97</v>
      </c>
    </row>
    <row r="141" customFormat="false" ht="15" hidden="false" customHeight="false" outlineLevel="0" collapsed="false">
      <c r="A141" s="19" t="n">
        <v>1365</v>
      </c>
      <c r="B141" s="19" t="n">
        <v>8.35</v>
      </c>
      <c r="C141" s="19" t="n">
        <f aca="false">2.8+B141-7.52</f>
        <v>3.63</v>
      </c>
      <c r="D141" s="19"/>
      <c r="E141" s="20" t="n">
        <v>1194</v>
      </c>
      <c r="F141" s="20" t="n">
        <v>1.52</v>
      </c>
      <c r="G141" s="19" t="n">
        <f aca="false">F141+1.1</f>
        <v>2.62</v>
      </c>
      <c r="H141" s="19"/>
      <c r="I141" s="20" t="n">
        <v>682</v>
      </c>
      <c r="J141" s="20" t="n">
        <v>1.43</v>
      </c>
      <c r="K141" s="19" t="n">
        <f aca="false">J141+0.55</f>
        <v>1.98</v>
      </c>
    </row>
    <row r="142" customFormat="false" ht="15" hidden="false" customHeight="false" outlineLevel="0" collapsed="false">
      <c r="A142" s="19" t="n">
        <v>1369</v>
      </c>
      <c r="B142" s="19" t="n">
        <v>8.36</v>
      </c>
      <c r="C142" s="19" t="n">
        <f aca="false">2.8+B142-7.52</f>
        <v>3.64</v>
      </c>
      <c r="D142" s="19"/>
      <c r="E142" s="20" t="n">
        <v>1200</v>
      </c>
      <c r="F142" s="20" t="n">
        <v>1.53</v>
      </c>
      <c r="G142" s="19" t="n">
        <f aca="false">F142+1.1</f>
        <v>2.63</v>
      </c>
      <c r="H142" s="19"/>
      <c r="I142" s="20" t="n">
        <v>686</v>
      </c>
      <c r="J142" s="20" t="n">
        <v>1.44</v>
      </c>
      <c r="K142" s="19" t="n">
        <f aca="false">J142+0.55</f>
        <v>1.99</v>
      </c>
    </row>
    <row r="143" customFormat="false" ht="15" hidden="false" customHeight="false" outlineLevel="0" collapsed="false">
      <c r="A143" s="19" t="n">
        <v>1373</v>
      </c>
      <c r="B143" s="19" t="n">
        <v>8.37</v>
      </c>
      <c r="C143" s="19" t="n">
        <f aca="false">2.8+B143-7.52</f>
        <v>3.65</v>
      </c>
      <c r="D143" s="19"/>
      <c r="E143" s="20" t="n">
        <v>1206</v>
      </c>
      <c r="F143" s="20" t="n">
        <v>1.54</v>
      </c>
      <c r="G143" s="19" t="n">
        <f aca="false">F143+1.1</f>
        <v>2.64</v>
      </c>
      <c r="H143" s="19"/>
      <c r="I143" s="20" t="n">
        <v>689</v>
      </c>
      <c r="J143" s="20" t="n">
        <v>1.45</v>
      </c>
      <c r="K143" s="19" t="n">
        <f aca="false">J143+0.55</f>
        <v>2</v>
      </c>
    </row>
    <row r="144" customFormat="false" ht="15" hidden="false" customHeight="false" outlineLevel="0" collapsed="false">
      <c r="A144" s="19" t="n">
        <v>1377</v>
      </c>
      <c r="B144" s="19" t="n">
        <v>8.38</v>
      </c>
      <c r="C144" s="19" t="n">
        <f aca="false">2.8+B144-7.52</f>
        <v>3.66</v>
      </c>
      <c r="D144" s="19"/>
      <c r="E144" s="20" t="n">
        <v>1212</v>
      </c>
      <c r="F144" s="20" t="n">
        <v>1.55</v>
      </c>
      <c r="G144" s="19" t="n">
        <f aca="false">F144+1.1</f>
        <v>2.65</v>
      </c>
      <c r="H144" s="19"/>
      <c r="I144" s="20" t="n">
        <v>692</v>
      </c>
      <c r="J144" s="20" t="n">
        <v>1.46</v>
      </c>
      <c r="K144" s="19" t="n">
        <f aca="false">J144+0.55</f>
        <v>2.01</v>
      </c>
    </row>
    <row r="145" customFormat="false" ht="15" hidden="false" customHeight="false" outlineLevel="0" collapsed="false">
      <c r="A145" s="19" t="n">
        <v>1382</v>
      </c>
      <c r="B145" s="19" t="n">
        <v>8.39</v>
      </c>
      <c r="C145" s="19" t="n">
        <f aca="false">2.8+B145-7.52</f>
        <v>3.67</v>
      </c>
      <c r="D145" s="19"/>
      <c r="E145" s="20" t="n">
        <v>1219</v>
      </c>
      <c r="F145" s="20" t="n">
        <v>1.56</v>
      </c>
      <c r="G145" s="19" t="n">
        <f aca="false">F145+1.1</f>
        <v>2.66</v>
      </c>
      <c r="H145" s="19"/>
      <c r="I145" s="20" t="n">
        <v>695</v>
      </c>
      <c r="J145" s="20" t="n">
        <v>1.47</v>
      </c>
      <c r="K145" s="19" t="n">
        <f aca="false">J145+0.55</f>
        <v>2.02</v>
      </c>
    </row>
    <row r="146" customFormat="false" ht="15" hidden="false" customHeight="false" outlineLevel="0" collapsed="false">
      <c r="A146" s="19" t="n">
        <v>1386</v>
      </c>
      <c r="B146" s="19" t="n">
        <v>8.4</v>
      </c>
      <c r="C146" s="19" t="n">
        <f aca="false">2.8+B146-7.52</f>
        <v>3.68</v>
      </c>
      <c r="D146" s="19"/>
      <c r="E146" s="20" t="n">
        <v>1228</v>
      </c>
      <c r="F146" s="20" t="n">
        <v>1.57</v>
      </c>
      <c r="G146" s="19" t="n">
        <f aca="false">F146+1.1</f>
        <v>2.67</v>
      </c>
      <c r="H146" s="19"/>
      <c r="I146" s="20" t="n">
        <v>699</v>
      </c>
      <c r="J146" s="20" t="n">
        <v>1.48</v>
      </c>
      <c r="K146" s="19" t="n">
        <f aca="false">J146+0.55</f>
        <v>2.03</v>
      </c>
    </row>
    <row r="147" customFormat="false" ht="15" hidden="false" customHeight="false" outlineLevel="0" collapsed="false">
      <c r="A147" s="19" t="n">
        <v>1390</v>
      </c>
      <c r="B147" s="19" t="n">
        <v>8.41</v>
      </c>
      <c r="C147" s="19" t="n">
        <f aca="false">2.8+B147-7.52</f>
        <v>3.69</v>
      </c>
      <c r="D147" s="19"/>
      <c r="E147" s="20" t="n">
        <v>1231</v>
      </c>
      <c r="F147" s="20" t="n">
        <v>1.58</v>
      </c>
      <c r="G147" s="19" t="n">
        <f aca="false">F147+1.1</f>
        <v>2.68</v>
      </c>
      <c r="H147" s="19"/>
      <c r="I147" s="20" t="n">
        <v>702</v>
      </c>
      <c r="J147" s="20" t="n">
        <v>1.49</v>
      </c>
      <c r="K147" s="19" t="n">
        <f aca="false">J147+0.55</f>
        <v>2.04</v>
      </c>
    </row>
    <row r="148" customFormat="false" ht="15" hidden="false" customHeight="false" outlineLevel="0" collapsed="false">
      <c r="A148" s="19" t="n">
        <v>1395</v>
      </c>
      <c r="B148" s="19" t="n">
        <v>8.42</v>
      </c>
      <c r="C148" s="19" t="n">
        <f aca="false">2.8+B148-7.52</f>
        <v>3.7</v>
      </c>
      <c r="D148" s="19"/>
      <c r="E148" s="20" t="n">
        <v>1237</v>
      </c>
      <c r="F148" s="20" t="n">
        <v>1.59</v>
      </c>
      <c r="G148" s="19" t="n">
        <f aca="false">F148+1.1</f>
        <v>2.69</v>
      </c>
      <c r="H148" s="19"/>
      <c r="I148" s="20" t="n">
        <v>705</v>
      </c>
      <c r="J148" s="20" t="n">
        <v>1.5</v>
      </c>
      <c r="K148" s="19" t="n">
        <f aca="false">J148+0.55</f>
        <v>2.05</v>
      </c>
    </row>
    <row r="149" customFormat="false" ht="15" hidden="false" customHeight="false" outlineLevel="0" collapsed="false">
      <c r="A149" s="19" t="n">
        <v>1399</v>
      </c>
      <c r="B149" s="19" t="n">
        <v>8.43</v>
      </c>
      <c r="C149" s="19" t="n">
        <f aca="false">2.8+B149-7.52</f>
        <v>3.71</v>
      </c>
      <c r="D149" s="19"/>
      <c r="E149" s="20" t="n">
        <v>1243</v>
      </c>
      <c r="F149" s="20" t="n">
        <v>1.6</v>
      </c>
      <c r="G149" s="19" t="n">
        <f aca="false">F149+1.1</f>
        <v>2.7</v>
      </c>
      <c r="H149" s="19"/>
      <c r="I149" s="20" t="n">
        <v>708</v>
      </c>
      <c r="J149" s="20" t="n">
        <v>1.51</v>
      </c>
      <c r="K149" s="19" t="n">
        <f aca="false">J149+0.55</f>
        <v>2.06</v>
      </c>
    </row>
    <row r="150" customFormat="false" ht="15" hidden="false" customHeight="false" outlineLevel="0" collapsed="false">
      <c r="A150" s="19" t="n">
        <v>1404</v>
      </c>
      <c r="B150" s="19" t="n">
        <v>8.44</v>
      </c>
      <c r="C150" s="19" t="n">
        <f aca="false">2.8+B150-7.52</f>
        <v>3.72</v>
      </c>
      <c r="D150" s="19"/>
      <c r="E150" s="20" t="n">
        <v>1250</v>
      </c>
      <c r="F150" s="20" t="n">
        <v>1.61</v>
      </c>
      <c r="G150" s="19" t="n">
        <f aca="false">F150+1.1</f>
        <v>2.71</v>
      </c>
      <c r="H150" s="19"/>
      <c r="I150" s="20" t="n">
        <v>712</v>
      </c>
      <c r="J150" s="20" t="n">
        <v>1.52</v>
      </c>
      <c r="K150" s="19" t="n">
        <f aca="false">J150+0.55</f>
        <v>2.07</v>
      </c>
    </row>
    <row r="151" customFormat="false" ht="15" hidden="false" customHeight="false" outlineLevel="0" collapsed="false">
      <c r="A151" s="19" t="n">
        <v>1408</v>
      </c>
      <c r="B151" s="19" t="n">
        <v>8.45</v>
      </c>
      <c r="C151" s="19" t="n">
        <f aca="false">2.8+B151-7.52</f>
        <v>3.73</v>
      </c>
      <c r="D151" s="19"/>
      <c r="E151" s="20" t="n">
        <v>1256</v>
      </c>
      <c r="F151" s="20" t="n">
        <v>1.62</v>
      </c>
      <c r="G151" s="19" t="n">
        <f aca="false">F151+1.1</f>
        <v>2.72</v>
      </c>
      <c r="H151" s="19"/>
      <c r="I151" s="20" t="n">
        <v>715</v>
      </c>
      <c r="J151" s="20" t="n">
        <v>1.53</v>
      </c>
      <c r="K151" s="19" t="n">
        <f aca="false">J151+0.55</f>
        <v>2.08</v>
      </c>
    </row>
    <row r="152" customFormat="false" ht="15" hidden="false" customHeight="false" outlineLevel="0" collapsed="false">
      <c r="A152" s="19" t="n">
        <v>1412</v>
      </c>
      <c r="B152" s="19" t="n">
        <v>8.46</v>
      </c>
      <c r="C152" s="19" t="n">
        <f aca="false">2.8+B152-7.52</f>
        <v>3.74</v>
      </c>
      <c r="D152" s="19"/>
      <c r="E152" s="20" t="n">
        <v>1262</v>
      </c>
      <c r="F152" s="20" t="n">
        <v>1.63</v>
      </c>
      <c r="G152" s="19" t="n">
        <f aca="false">F152+1.1</f>
        <v>2.73</v>
      </c>
      <c r="H152" s="19"/>
      <c r="I152" s="20" t="n">
        <v>718</v>
      </c>
      <c r="J152" s="20" t="n">
        <v>1.54</v>
      </c>
      <c r="K152" s="19" t="n">
        <f aca="false">J152+0.55</f>
        <v>2.09</v>
      </c>
    </row>
    <row r="153" customFormat="false" ht="15" hidden="false" customHeight="false" outlineLevel="0" collapsed="false">
      <c r="A153" s="19" t="n">
        <v>1417</v>
      </c>
      <c r="B153" s="19" t="n">
        <v>8.47</v>
      </c>
      <c r="C153" s="19" t="n">
        <f aca="false">2.8+B153-7.52</f>
        <v>3.75</v>
      </c>
      <c r="D153" s="19"/>
      <c r="E153" s="20" t="n">
        <v>1268</v>
      </c>
      <c r="F153" s="20" t="n">
        <v>1.64</v>
      </c>
      <c r="G153" s="19" t="n">
        <f aca="false">F153+1.1</f>
        <v>2.74</v>
      </c>
      <c r="H153" s="19"/>
      <c r="I153" s="20" t="n">
        <v>722</v>
      </c>
      <c r="J153" s="20" t="n">
        <v>1.55</v>
      </c>
      <c r="K153" s="19" t="n">
        <f aca="false">J153+0.55</f>
        <v>2.1</v>
      </c>
    </row>
    <row r="154" customFormat="false" ht="15" hidden="false" customHeight="false" outlineLevel="0" collapsed="false">
      <c r="A154" s="19" t="n">
        <v>1421</v>
      </c>
      <c r="B154" s="19" t="n">
        <v>8.48</v>
      </c>
      <c r="C154" s="19" t="n">
        <f aca="false">2.8+B154-7.52</f>
        <v>3.76</v>
      </c>
      <c r="D154" s="19"/>
      <c r="E154" s="20" t="n">
        <v>1275</v>
      </c>
      <c r="F154" s="20" t="n">
        <v>1.65</v>
      </c>
      <c r="G154" s="19" t="n">
        <f aca="false">F154+1.1</f>
        <v>2.75</v>
      </c>
      <c r="H154" s="19"/>
      <c r="I154" s="20" t="n">
        <v>725</v>
      </c>
      <c r="J154" s="20" t="n">
        <v>1.56</v>
      </c>
      <c r="K154" s="19" t="n">
        <f aca="false">J154+0.55</f>
        <v>2.11</v>
      </c>
    </row>
    <row r="155" customFormat="false" ht="15" hidden="false" customHeight="false" outlineLevel="0" collapsed="false">
      <c r="A155" s="19" t="n">
        <v>1426</v>
      </c>
      <c r="B155" s="19" t="n">
        <v>8.49</v>
      </c>
      <c r="C155" s="19" t="n">
        <f aca="false">2.8+B155-7.52</f>
        <v>3.77</v>
      </c>
      <c r="D155" s="19"/>
      <c r="E155" s="20" t="n">
        <v>1281</v>
      </c>
      <c r="F155" s="20" t="n">
        <v>1.66</v>
      </c>
      <c r="G155" s="19" t="n">
        <f aca="false">F155+1.1</f>
        <v>2.76</v>
      </c>
      <c r="H155" s="19"/>
      <c r="I155" s="20" t="n">
        <v>728</v>
      </c>
      <c r="J155" s="20" t="n">
        <v>1.57</v>
      </c>
      <c r="K155" s="19" t="n">
        <f aca="false">J155+0.55</f>
        <v>2.12</v>
      </c>
    </row>
    <row r="156" customFormat="false" ht="15" hidden="false" customHeight="false" outlineLevel="0" collapsed="false">
      <c r="A156" s="19" t="n">
        <v>1430</v>
      </c>
      <c r="B156" s="19" t="n">
        <v>8.5</v>
      </c>
      <c r="C156" s="19" t="n">
        <f aca="false">2.8+B156-7.52</f>
        <v>3.78</v>
      </c>
      <c r="D156" s="19"/>
      <c r="E156" s="20" t="n">
        <v>1287</v>
      </c>
      <c r="F156" s="20" t="n">
        <v>1.67</v>
      </c>
      <c r="G156" s="19" t="n">
        <f aca="false">F156+1.1</f>
        <v>2.77</v>
      </c>
      <c r="H156" s="19"/>
      <c r="I156" s="20" t="n">
        <v>732</v>
      </c>
      <c r="J156" s="20" t="n">
        <v>1.58</v>
      </c>
      <c r="K156" s="19" t="n">
        <f aca="false">J156+0.55</f>
        <v>2.13</v>
      </c>
    </row>
    <row r="157" customFormat="false" ht="15" hidden="false" customHeight="false" outlineLevel="0" collapsed="false">
      <c r="A157" s="19" t="n">
        <v>1435</v>
      </c>
      <c r="B157" s="19" t="n">
        <v>8.51</v>
      </c>
      <c r="C157" s="19" t="n">
        <f aca="false">2.8+B157-7.52</f>
        <v>3.79</v>
      </c>
      <c r="D157" s="19"/>
      <c r="E157" s="20" t="n">
        <v>1294</v>
      </c>
      <c r="F157" s="20" t="n">
        <v>1.68</v>
      </c>
      <c r="G157" s="19" t="n">
        <f aca="false">F157+1.1</f>
        <v>2.78</v>
      </c>
      <c r="H157" s="19"/>
      <c r="I157" s="20" t="n">
        <v>735</v>
      </c>
      <c r="J157" s="20" t="n">
        <v>1.59</v>
      </c>
      <c r="K157" s="19" t="n">
        <f aca="false">J157+0.55</f>
        <v>2.14</v>
      </c>
    </row>
    <row r="158" customFormat="false" ht="15" hidden="false" customHeight="false" outlineLevel="0" collapsed="false">
      <c r="A158" s="19" t="n">
        <v>1439</v>
      </c>
      <c r="B158" s="19" t="n">
        <v>8.52</v>
      </c>
      <c r="C158" s="19" t="n">
        <f aca="false">2.8+B158-7.52</f>
        <v>3.8</v>
      </c>
      <c r="D158" s="19"/>
      <c r="E158" s="20" t="n">
        <v>1300</v>
      </c>
      <c r="F158" s="20" t="n">
        <v>1.69</v>
      </c>
      <c r="G158" s="19" t="n">
        <f aca="false">F158+1.1</f>
        <v>2.79</v>
      </c>
      <c r="H158" s="19"/>
      <c r="I158" s="20" t="n">
        <v>738</v>
      </c>
      <c r="J158" s="20" t="n">
        <v>1.6</v>
      </c>
      <c r="K158" s="19" t="n">
        <f aca="false">J158+0.55</f>
        <v>2.15</v>
      </c>
    </row>
    <row r="159" customFormat="false" ht="15" hidden="false" customHeight="false" outlineLevel="0" collapsed="false">
      <c r="A159" s="19" t="n">
        <v>1444</v>
      </c>
      <c r="B159" s="19" t="n">
        <v>8.53</v>
      </c>
      <c r="C159" s="19" t="n">
        <f aca="false">2.8+B159-7.52</f>
        <v>3.81</v>
      </c>
      <c r="D159" s="19"/>
      <c r="E159" s="20" t="n">
        <v>1306</v>
      </c>
      <c r="F159" s="20" t="n">
        <v>1.7</v>
      </c>
      <c r="G159" s="19" t="n">
        <f aca="false">F159+1.1</f>
        <v>2.8</v>
      </c>
      <c r="H159" s="19"/>
      <c r="I159" s="20" t="n">
        <v>742</v>
      </c>
      <c r="J159" s="20" t="n">
        <v>1.61</v>
      </c>
      <c r="K159" s="19" t="n">
        <f aca="false">J159+0.55</f>
        <v>2.16</v>
      </c>
    </row>
    <row r="160" customFormat="false" ht="15" hidden="false" customHeight="false" outlineLevel="0" collapsed="false">
      <c r="A160" s="19" t="n">
        <v>1448</v>
      </c>
      <c r="B160" s="19" t="n">
        <v>8.54</v>
      </c>
      <c r="C160" s="19" t="n">
        <f aca="false">2.8+B160-7.52</f>
        <v>3.82</v>
      </c>
      <c r="D160" s="19"/>
      <c r="E160" s="20" t="n">
        <v>1313</v>
      </c>
      <c r="F160" s="20" t="n">
        <v>1.71</v>
      </c>
      <c r="G160" s="19" t="n">
        <f aca="false">F160+1.1</f>
        <v>2.81</v>
      </c>
      <c r="H160" s="19"/>
      <c r="I160" s="20" t="n">
        <v>745</v>
      </c>
      <c r="J160" s="20" t="n">
        <v>1.62</v>
      </c>
      <c r="K160" s="19" t="n">
        <f aca="false">J160+0.55</f>
        <v>2.17</v>
      </c>
    </row>
    <row r="161" customFormat="false" ht="15" hidden="false" customHeight="false" outlineLevel="0" collapsed="false">
      <c r="A161" s="19" t="n">
        <v>1453</v>
      </c>
      <c r="B161" s="19" t="n">
        <v>8.55</v>
      </c>
      <c r="C161" s="19" t="n">
        <f aca="false">2.8+B161-7.52</f>
        <v>3.83</v>
      </c>
      <c r="D161" s="19"/>
      <c r="E161" s="20" t="n">
        <v>1319</v>
      </c>
      <c r="F161" s="20" t="n">
        <v>1.72</v>
      </c>
      <c r="G161" s="19" t="n">
        <f aca="false">F161+1.1</f>
        <v>2.82</v>
      </c>
      <c r="H161" s="19"/>
      <c r="I161" s="20" t="n">
        <v>748</v>
      </c>
      <c r="J161" s="20" t="n">
        <v>1.63</v>
      </c>
      <c r="K161" s="19" t="n">
        <f aca="false">J161+0.55</f>
        <v>2.18</v>
      </c>
    </row>
    <row r="162" customFormat="false" ht="15" hidden="false" customHeight="false" outlineLevel="0" collapsed="false">
      <c r="A162" s="19" t="n">
        <v>1458</v>
      </c>
      <c r="B162" s="19" t="n">
        <v>8.56</v>
      </c>
      <c r="C162" s="19" t="n">
        <f aca="false">2.8+B162-7.52</f>
        <v>3.84</v>
      </c>
      <c r="D162" s="19"/>
      <c r="E162" s="20" t="n">
        <v>1325</v>
      </c>
      <c r="F162" s="20" t="n">
        <v>1.73</v>
      </c>
      <c r="G162" s="19" t="n">
        <f aca="false">F162+1.1</f>
        <v>2.83</v>
      </c>
      <c r="H162" s="19"/>
      <c r="I162" s="20" t="n">
        <v>752</v>
      </c>
      <c r="J162" s="20" t="n">
        <v>1.64</v>
      </c>
      <c r="K162" s="19" t="n">
        <f aca="false">J162+0.55</f>
        <v>2.19</v>
      </c>
    </row>
    <row r="163" customFormat="false" ht="15" hidden="false" customHeight="false" outlineLevel="0" collapsed="false">
      <c r="A163" s="19" t="n">
        <v>1462</v>
      </c>
      <c r="B163" s="19" t="n">
        <v>8.57</v>
      </c>
      <c r="C163" s="19" t="n">
        <f aca="false">2.8+B163-7.52</f>
        <v>3.85</v>
      </c>
      <c r="D163" s="19"/>
      <c r="E163" s="20" t="n">
        <v>1332</v>
      </c>
      <c r="F163" s="20" t="n">
        <v>1.74</v>
      </c>
      <c r="G163" s="19" t="n">
        <f aca="false">F163+1.1</f>
        <v>2.84</v>
      </c>
      <c r="H163" s="19"/>
      <c r="I163" s="20" t="n">
        <v>755</v>
      </c>
      <c r="J163" s="20" t="n">
        <v>1.65</v>
      </c>
      <c r="K163" s="19" t="n">
        <f aca="false">J163+0.55</f>
        <v>2.2</v>
      </c>
    </row>
    <row r="164" customFormat="false" ht="15" hidden="false" customHeight="false" outlineLevel="0" collapsed="false">
      <c r="A164" s="19" t="n">
        <v>1467</v>
      </c>
      <c r="B164" s="19" t="n">
        <v>8.58</v>
      </c>
      <c r="C164" s="19" t="n">
        <f aca="false">2.8+B164-7.52</f>
        <v>3.86</v>
      </c>
      <c r="D164" s="19"/>
      <c r="E164" s="20" t="n">
        <v>1338</v>
      </c>
      <c r="F164" s="20" t="n">
        <v>1.75</v>
      </c>
      <c r="G164" s="19" t="n">
        <f aca="false">F164+1.1</f>
        <v>2.85</v>
      </c>
      <c r="H164" s="19"/>
      <c r="I164" s="20" t="n">
        <v>759</v>
      </c>
      <c r="J164" s="20" t="n">
        <v>1.66</v>
      </c>
      <c r="K164" s="19" t="n">
        <f aca="false">J164+0.55</f>
        <v>2.21</v>
      </c>
    </row>
    <row r="165" customFormat="false" ht="15" hidden="false" customHeight="false" outlineLevel="0" collapsed="false">
      <c r="A165" s="19" t="n">
        <v>1471</v>
      </c>
      <c r="B165" s="19" t="n">
        <v>8.59</v>
      </c>
      <c r="C165" s="19" t="n">
        <f aca="false">2.8+B165-7.52</f>
        <v>3.87</v>
      </c>
      <c r="D165" s="19"/>
      <c r="E165" s="20" t="n">
        <v>1345</v>
      </c>
      <c r="F165" s="20" t="n">
        <v>1.76</v>
      </c>
      <c r="G165" s="19" t="n">
        <f aca="false">F165+1.1</f>
        <v>2.86</v>
      </c>
      <c r="H165" s="19"/>
      <c r="I165" s="20" t="n">
        <v>762</v>
      </c>
      <c r="J165" s="20" t="n">
        <v>1.67</v>
      </c>
      <c r="K165" s="19" t="n">
        <f aca="false">J165+0.55</f>
        <v>2.22</v>
      </c>
    </row>
    <row r="166" customFormat="false" ht="15" hidden="false" customHeight="false" outlineLevel="0" collapsed="false">
      <c r="A166" s="19" t="n">
        <v>1476</v>
      </c>
      <c r="B166" s="19" t="n">
        <v>8.6</v>
      </c>
      <c r="C166" s="19" t="n">
        <f aca="false">2.8+B166-7.52</f>
        <v>3.88</v>
      </c>
      <c r="D166" s="19"/>
      <c r="E166" s="20" t="n">
        <v>1351</v>
      </c>
      <c r="F166" s="20" t="n">
        <v>1.77</v>
      </c>
      <c r="G166" s="19" t="n">
        <f aca="false">F166+1.1</f>
        <v>2.87</v>
      </c>
      <c r="H166" s="19"/>
      <c r="I166" s="20" t="n">
        <v>766</v>
      </c>
      <c r="J166" s="20" t="n">
        <v>1.68</v>
      </c>
      <c r="K166" s="19" t="n">
        <f aca="false">J166+0.55</f>
        <v>2.23</v>
      </c>
    </row>
    <row r="167" customFormat="false" ht="15" hidden="false" customHeight="false" outlineLevel="0" collapsed="false">
      <c r="A167" s="19" t="n">
        <v>1481</v>
      </c>
      <c r="B167" s="19" t="n">
        <v>8.61</v>
      </c>
      <c r="C167" s="19" t="n">
        <f aca="false">2.8+B167-7.52</f>
        <v>3.89</v>
      </c>
      <c r="D167" s="19"/>
      <c r="E167" s="20" t="n">
        <v>1357</v>
      </c>
      <c r="F167" s="20" t="n">
        <v>1.78</v>
      </c>
      <c r="G167" s="19" t="n">
        <f aca="false">F167+1.1</f>
        <v>2.88</v>
      </c>
      <c r="H167" s="19"/>
      <c r="I167" s="20" t="n">
        <v>769</v>
      </c>
      <c r="J167" s="20" t="n">
        <v>1.69</v>
      </c>
      <c r="K167" s="19" t="n">
        <f aca="false">J167+0.55</f>
        <v>2.24</v>
      </c>
    </row>
    <row r="168" customFormat="false" ht="15" hidden="false" customHeight="false" outlineLevel="0" collapsed="false">
      <c r="A168" s="19" t="n">
        <v>1486</v>
      </c>
      <c r="B168" s="19" t="n">
        <v>8.62</v>
      </c>
      <c r="C168" s="19" t="n">
        <f aca="false">2.8+B168-7.52</f>
        <v>3.9</v>
      </c>
      <c r="D168" s="19"/>
      <c r="E168" s="20" t="n">
        <v>1364</v>
      </c>
      <c r="F168" s="20" t="n">
        <v>1.79</v>
      </c>
      <c r="G168" s="19" t="n">
        <f aca="false">F168+1.1</f>
        <v>2.89</v>
      </c>
      <c r="H168" s="19"/>
      <c r="I168" s="20" t="n">
        <v>772</v>
      </c>
      <c r="J168" s="20" t="n">
        <v>1.7</v>
      </c>
      <c r="K168" s="19" t="n">
        <f aca="false">J168+0.55</f>
        <v>2.25</v>
      </c>
    </row>
    <row r="169" customFormat="false" ht="15" hidden="false" customHeight="false" outlineLevel="0" collapsed="false">
      <c r="A169" s="19" t="n">
        <v>1490</v>
      </c>
      <c r="B169" s="19" t="n">
        <v>8.63</v>
      </c>
      <c r="C169" s="19" t="n">
        <f aca="false">2.8+B169-7.52</f>
        <v>3.91</v>
      </c>
      <c r="D169" s="19"/>
      <c r="E169" s="20" t="n">
        <v>1370</v>
      </c>
      <c r="F169" s="20" t="n">
        <v>1.8</v>
      </c>
      <c r="G169" s="19" t="n">
        <f aca="false">F169+1.1</f>
        <v>2.9</v>
      </c>
      <c r="H169" s="19"/>
      <c r="I169" s="20" t="n">
        <v>776</v>
      </c>
      <c r="J169" s="20" t="n">
        <v>1.71</v>
      </c>
      <c r="K169" s="19" t="n">
        <f aca="false">J169+0.55</f>
        <v>2.26</v>
      </c>
    </row>
    <row r="170" customFormat="false" ht="15" hidden="false" customHeight="false" outlineLevel="0" collapsed="false">
      <c r="A170" s="19" t="n">
        <v>1495</v>
      </c>
      <c r="B170" s="19" t="n">
        <v>8.64</v>
      </c>
      <c r="C170" s="19" t="n">
        <f aca="false">2.8+B170-7.52</f>
        <v>3.92</v>
      </c>
      <c r="D170" s="19"/>
      <c r="E170" s="20" t="n">
        <v>1377</v>
      </c>
      <c r="F170" s="20" t="n">
        <v>1.81</v>
      </c>
      <c r="G170" s="19" t="n">
        <f aca="false">F170+1.1</f>
        <v>2.91</v>
      </c>
      <c r="H170" s="19"/>
      <c r="I170" s="20" t="n">
        <v>779</v>
      </c>
      <c r="J170" s="20" t="n">
        <v>1.72</v>
      </c>
      <c r="K170" s="19" t="n">
        <f aca="false">J170+0.55</f>
        <v>2.27</v>
      </c>
    </row>
    <row r="171" customFormat="false" ht="15" hidden="false" customHeight="false" outlineLevel="0" collapsed="false">
      <c r="A171" s="19" t="n">
        <v>1500</v>
      </c>
      <c r="B171" s="19" t="n">
        <v>8.65</v>
      </c>
      <c r="C171" s="19" t="n">
        <f aca="false">2.8+B171-7.52</f>
        <v>3.93</v>
      </c>
      <c r="D171" s="19"/>
      <c r="E171" s="20" t="n">
        <v>1383</v>
      </c>
      <c r="F171" s="20" t="n">
        <v>1.82</v>
      </c>
      <c r="G171" s="19" t="n">
        <f aca="false">F171+1.1</f>
        <v>2.92</v>
      </c>
      <c r="H171" s="19"/>
      <c r="I171" s="20" t="n">
        <v>783</v>
      </c>
      <c r="J171" s="20" t="n">
        <v>1.73</v>
      </c>
      <c r="K171" s="19" t="n">
        <f aca="false">J171+0.55</f>
        <v>2.28</v>
      </c>
    </row>
    <row r="172" customFormat="false" ht="15" hidden="false" customHeight="false" outlineLevel="0" collapsed="false">
      <c r="A172" s="19" t="n">
        <v>1508</v>
      </c>
      <c r="B172" s="19" t="n">
        <v>8.66</v>
      </c>
      <c r="C172" s="19" t="n">
        <f aca="false">2.8+B172-7.52</f>
        <v>3.94</v>
      </c>
      <c r="D172" s="19"/>
      <c r="E172" s="20" t="n">
        <v>1390</v>
      </c>
      <c r="F172" s="20" t="n">
        <v>1.83</v>
      </c>
      <c r="G172" s="19" t="n">
        <f aca="false">F172+1.1</f>
        <v>2.93</v>
      </c>
      <c r="H172" s="19"/>
      <c r="I172" s="20" t="n">
        <v>786</v>
      </c>
      <c r="J172" s="20" t="n">
        <v>1.74</v>
      </c>
      <c r="K172" s="19" t="n">
        <f aca="false">J172+0.55</f>
        <v>2.29</v>
      </c>
    </row>
    <row r="173" customFormat="false" ht="15" hidden="false" customHeight="false" outlineLevel="0" collapsed="false">
      <c r="A173" s="19" t="n">
        <v>1516</v>
      </c>
      <c r="B173" s="19" t="n">
        <v>8.67</v>
      </c>
      <c r="C173" s="19" t="n">
        <f aca="false">2.8+B173-7.52</f>
        <v>3.95</v>
      </c>
      <c r="D173" s="19"/>
      <c r="E173" s="20" t="n">
        <v>1396</v>
      </c>
      <c r="F173" s="20" t="n">
        <v>1.84</v>
      </c>
      <c r="G173" s="19" t="n">
        <f aca="false">F173+1.1</f>
        <v>2.94</v>
      </c>
      <c r="H173" s="19"/>
      <c r="I173" s="20" t="n">
        <v>790</v>
      </c>
      <c r="J173" s="20" t="n">
        <v>1.75</v>
      </c>
      <c r="K173" s="19" t="n">
        <f aca="false">J173+0.55</f>
        <v>2.3</v>
      </c>
    </row>
    <row r="174" customFormat="false" ht="15" hidden="false" customHeight="false" outlineLevel="0" collapsed="false">
      <c r="A174" s="19" t="n">
        <v>1524</v>
      </c>
      <c r="B174" s="19" t="n">
        <v>8.68</v>
      </c>
      <c r="C174" s="19" t="n">
        <f aca="false">2.8+B174-7.52</f>
        <v>3.96</v>
      </c>
      <c r="D174" s="19"/>
      <c r="E174" s="20" t="n">
        <v>1403</v>
      </c>
      <c r="F174" s="20" t="n">
        <v>1.85</v>
      </c>
      <c r="G174" s="19" t="n">
        <f aca="false">F174+1.1</f>
        <v>2.95</v>
      </c>
      <c r="H174" s="19"/>
      <c r="I174" s="20" t="n">
        <v>793</v>
      </c>
      <c r="J174" s="20" t="n">
        <v>1.76</v>
      </c>
      <c r="K174" s="19" t="n">
        <f aca="false">J174+0.55</f>
        <v>2.31</v>
      </c>
    </row>
    <row r="175" customFormat="false" ht="15" hidden="false" customHeight="false" outlineLevel="0" collapsed="false">
      <c r="A175" s="19" t="n">
        <v>1532</v>
      </c>
      <c r="B175" s="19" t="n">
        <v>8.69</v>
      </c>
      <c r="C175" s="19" t="n">
        <f aca="false">2.8+B175-7.52</f>
        <v>3.97</v>
      </c>
      <c r="D175" s="19"/>
      <c r="E175" s="20" t="n">
        <v>1409</v>
      </c>
      <c r="F175" s="20" t="n">
        <v>1.86</v>
      </c>
      <c r="G175" s="19" t="n">
        <f aca="false">F175+1.1</f>
        <v>2.96</v>
      </c>
      <c r="H175" s="19"/>
      <c r="I175" s="20" t="n">
        <v>797</v>
      </c>
      <c r="J175" s="20" t="n">
        <v>1.77</v>
      </c>
      <c r="K175" s="19" t="n">
        <f aca="false">J175+0.55</f>
        <v>2.32</v>
      </c>
    </row>
    <row r="176" customFormat="false" ht="15" hidden="false" customHeight="false" outlineLevel="0" collapsed="false">
      <c r="A176" s="19" t="n">
        <v>1540</v>
      </c>
      <c r="B176" s="19" t="n">
        <v>8.7</v>
      </c>
      <c r="C176" s="19" t="n">
        <f aca="false">2.8+B176-7.52</f>
        <v>3.98</v>
      </c>
      <c r="D176" s="19"/>
      <c r="E176" s="20" t="n">
        <v>1416</v>
      </c>
      <c r="F176" s="20" t="n">
        <v>1.87</v>
      </c>
      <c r="G176" s="19" t="n">
        <f aca="false">F176+1.1</f>
        <v>2.97</v>
      </c>
      <c r="H176" s="19"/>
      <c r="I176" s="20" t="n">
        <v>800</v>
      </c>
      <c r="J176" s="20" t="n">
        <v>1.78</v>
      </c>
      <c r="K176" s="19" t="n">
        <f aca="false">J176+0.55</f>
        <v>2.33</v>
      </c>
    </row>
    <row r="177" customFormat="false" ht="15" hidden="false" customHeight="false" outlineLevel="0" collapsed="false">
      <c r="A177" s="19" t="n">
        <v>1549</v>
      </c>
      <c r="B177" s="19" t="n">
        <v>8.71</v>
      </c>
      <c r="C177" s="19" t="n">
        <f aca="false">2.8+B177-7.52</f>
        <v>3.99</v>
      </c>
      <c r="D177" s="19"/>
      <c r="E177" s="20" t="n">
        <v>1422</v>
      </c>
      <c r="F177" s="20" t="n">
        <v>1.88</v>
      </c>
      <c r="G177" s="19" t="n">
        <f aca="false">F177+1.1</f>
        <v>2.98</v>
      </c>
      <c r="H177" s="19"/>
      <c r="I177" s="20" t="n">
        <v>804</v>
      </c>
      <c r="J177" s="20" t="n">
        <v>1.79</v>
      </c>
      <c r="K177" s="19" t="n">
        <f aca="false">J177+0.55</f>
        <v>2.34</v>
      </c>
    </row>
    <row r="178" customFormat="false" ht="15" hidden="false" customHeight="false" outlineLevel="0" collapsed="false">
      <c r="A178" s="19" t="n">
        <v>1557</v>
      </c>
      <c r="B178" s="19" t="n">
        <v>8.72</v>
      </c>
      <c r="C178" s="19" t="n">
        <f aca="false">2.8+B178-7.52</f>
        <v>4</v>
      </c>
      <c r="D178" s="19"/>
      <c r="E178" s="20" t="n">
        <v>1429</v>
      </c>
      <c r="F178" s="20" t="n">
        <v>1.89</v>
      </c>
      <c r="G178" s="19" t="n">
        <f aca="false">F178+1.1</f>
        <v>2.99</v>
      </c>
      <c r="H178" s="19"/>
      <c r="I178" s="20" t="n">
        <v>807</v>
      </c>
      <c r="J178" s="20" t="n">
        <v>1.8</v>
      </c>
      <c r="K178" s="19" t="n">
        <f aca="false">J178+0.55</f>
        <v>2.35</v>
      </c>
    </row>
    <row r="179" customFormat="false" ht="15" hidden="false" customHeight="false" outlineLevel="0" collapsed="false">
      <c r="A179" s="19" t="n">
        <v>1566</v>
      </c>
      <c r="B179" s="19" t="n">
        <v>8.73</v>
      </c>
      <c r="C179" s="19" t="n">
        <f aca="false">2.8+B179-7.52</f>
        <v>4.01</v>
      </c>
      <c r="D179" s="19"/>
      <c r="E179" s="20" t="n">
        <v>1435</v>
      </c>
      <c r="F179" s="20" t="n">
        <v>1.9</v>
      </c>
      <c r="G179" s="19" t="n">
        <f aca="false">F179+1.1</f>
        <v>3</v>
      </c>
      <c r="H179" s="19"/>
      <c r="I179" s="20" t="n">
        <v>811</v>
      </c>
      <c r="J179" s="20" t="n">
        <v>1.81</v>
      </c>
      <c r="K179" s="19" t="n">
        <f aca="false">J179+0.55</f>
        <v>2.36</v>
      </c>
    </row>
    <row r="180" customFormat="false" ht="15" hidden="false" customHeight="false" outlineLevel="0" collapsed="false">
      <c r="A180" s="19" t="n">
        <v>1575</v>
      </c>
      <c r="B180" s="19" t="n">
        <v>8.74</v>
      </c>
      <c r="C180" s="19" t="n">
        <f aca="false">2.8+B180-7.52</f>
        <v>4.02</v>
      </c>
      <c r="D180" s="19"/>
      <c r="E180" s="20" t="n">
        <v>1442</v>
      </c>
      <c r="F180" s="20" t="n">
        <v>1.91</v>
      </c>
      <c r="G180" s="19" t="n">
        <f aca="false">F180+1.1</f>
        <v>3.01</v>
      </c>
      <c r="H180" s="19"/>
      <c r="I180" s="20" t="n">
        <v>814</v>
      </c>
      <c r="J180" s="20" t="n">
        <v>1.82</v>
      </c>
      <c r="K180" s="19" t="n">
        <f aca="false">J180+0.55</f>
        <v>2.37</v>
      </c>
    </row>
    <row r="181" customFormat="false" ht="15" hidden="false" customHeight="false" outlineLevel="0" collapsed="false">
      <c r="A181" s="19" t="n">
        <v>1584</v>
      </c>
      <c r="B181" s="19" t="n">
        <v>8.75</v>
      </c>
      <c r="C181" s="19" t="n">
        <f aca="false">2.8+B181-7.52</f>
        <v>4.03</v>
      </c>
      <c r="D181" s="19"/>
      <c r="E181" s="20" t="n">
        <v>1448</v>
      </c>
      <c r="F181" s="20" t="n">
        <v>1.92</v>
      </c>
      <c r="G181" s="19" t="n">
        <f aca="false">F181+1.1</f>
        <v>3.02</v>
      </c>
      <c r="H181" s="19"/>
      <c r="I181" s="20" t="n">
        <v>818</v>
      </c>
      <c r="J181" s="20" t="n">
        <v>1.83</v>
      </c>
      <c r="K181" s="19" t="n">
        <f aca="false">J181+0.55</f>
        <v>2.38</v>
      </c>
    </row>
    <row r="182" customFormat="false" ht="15" hidden="false" customHeight="false" outlineLevel="0" collapsed="false">
      <c r="A182" s="19" t="n">
        <v>1592</v>
      </c>
      <c r="B182" s="19" t="n">
        <v>8.76</v>
      </c>
      <c r="C182" s="19" t="n">
        <f aca="false">2.8+B182-7.52</f>
        <v>4.04</v>
      </c>
      <c r="D182" s="19"/>
      <c r="E182" s="20" t="n">
        <v>1455</v>
      </c>
      <c r="F182" s="20" t="n">
        <v>1.93</v>
      </c>
      <c r="G182" s="19" t="n">
        <f aca="false">F182+1.1</f>
        <v>3.03</v>
      </c>
      <c r="H182" s="19"/>
      <c r="I182" s="20" t="n">
        <v>822</v>
      </c>
      <c r="J182" s="20" t="n">
        <v>1.84</v>
      </c>
      <c r="K182" s="19" t="n">
        <f aca="false">J182+0.55</f>
        <v>2.39</v>
      </c>
    </row>
    <row r="183" customFormat="false" ht="15" hidden="false" customHeight="false" outlineLevel="0" collapsed="false">
      <c r="A183" s="19" t="n">
        <v>1601</v>
      </c>
      <c r="B183" s="19" t="n">
        <v>8.77</v>
      </c>
      <c r="C183" s="19" t="n">
        <f aca="false">2.8+B183-7.52</f>
        <v>4.05</v>
      </c>
      <c r="D183" s="19"/>
      <c r="E183" s="20" t="n">
        <v>1462</v>
      </c>
      <c r="F183" s="20" t="n">
        <v>1.94</v>
      </c>
      <c r="G183" s="19" t="n">
        <f aca="false">F183+1.1</f>
        <v>3.04</v>
      </c>
      <c r="H183" s="19"/>
      <c r="I183" s="20" t="n">
        <v>825</v>
      </c>
      <c r="J183" s="20" t="n">
        <v>1.85</v>
      </c>
      <c r="K183" s="19" t="n">
        <f aca="false">J183+0.55</f>
        <v>2.4</v>
      </c>
    </row>
    <row r="184" customFormat="false" ht="15" hidden="false" customHeight="false" outlineLevel="0" collapsed="false">
      <c r="A184" s="19" t="n">
        <v>1610</v>
      </c>
      <c r="B184" s="19" t="n">
        <v>8.78</v>
      </c>
      <c r="C184" s="19" t="n">
        <f aca="false">2.8+B184-7.52</f>
        <v>4.06</v>
      </c>
      <c r="D184" s="19"/>
      <c r="E184" s="20" t="n">
        <v>1468</v>
      </c>
      <c r="F184" s="20" t="n">
        <v>1.95</v>
      </c>
      <c r="G184" s="19" t="n">
        <f aca="false">F184+1.1</f>
        <v>3.05</v>
      </c>
      <c r="H184" s="19"/>
      <c r="I184" s="20" t="n">
        <v>829</v>
      </c>
      <c r="J184" s="20" t="n">
        <v>1.86</v>
      </c>
      <c r="K184" s="19" t="n">
        <f aca="false">J184+0.55</f>
        <v>2.41</v>
      </c>
    </row>
    <row r="185" customFormat="false" ht="15" hidden="false" customHeight="false" outlineLevel="0" collapsed="false">
      <c r="A185" s="19" t="n">
        <v>1618</v>
      </c>
      <c r="B185" s="19" t="n">
        <v>8.79</v>
      </c>
      <c r="C185" s="19" t="n">
        <f aca="false">2.8+B185-7.52</f>
        <v>4.07</v>
      </c>
      <c r="D185" s="19"/>
      <c r="E185" s="20" t="n">
        <v>1475</v>
      </c>
      <c r="F185" s="20" t="n">
        <v>1.96</v>
      </c>
      <c r="G185" s="19" t="n">
        <f aca="false">F185+1.1</f>
        <v>3.06</v>
      </c>
      <c r="H185" s="19"/>
      <c r="I185" s="20" t="n">
        <v>832</v>
      </c>
      <c r="J185" s="20" t="n">
        <v>1.87</v>
      </c>
      <c r="K185" s="19" t="n">
        <f aca="false">J185+0.55</f>
        <v>2.42</v>
      </c>
    </row>
    <row r="186" customFormat="false" ht="15" hidden="false" customHeight="false" outlineLevel="0" collapsed="false">
      <c r="A186" s="19" t="n">
        <v>1627</v>
      </c>
      <c r="B186" s="19" t="n">
        <v>8.8</v>
      </c>
      <c r="C186" s="19" t="n">
        <f aca="false">2.8+B186-7.52</f>
        <v>4.08</v>
      </c>
      <c r="D186" s="19"/>
      <c r="E186" s="20" t="n">
        <v>1481</v>
      </c>
      <c r="F186" s="20" t="n">
        <v>1.97</v>
      </c>
      <c r="G186" s="19" t="n">
        <f aca="false">F186+1.1</f>
        <v>3.07</v>
      </c>
      <c r="H186" s="19"/>
      <c r="I186" s="20" t="n">
        <v>836</v>
      </c>
      <c r="J186" s="20" t="n">
        <v>1.88</v>
      </c>
      <c r="K186" s="19" t="n">
        <f aca="false">J186+0.55</f>
        <v>2.43</v>
      </c>
    </row>
    <row r="187" customFormat="false" ht="15" hidden="false" customHeight="false" outlineLevel="0" collapsed="false">
      <c r="A187" s="19" t="n">
        <v>1635</v>
      </c>
      <c r="B187" s="19" t="n">
        <v>8.81</v>
      </c>
      <c r="C187" s="19" t="n">
        <f aca="false">2.8+B187-7.52</f>
        <v>4.09</v>
      </c>
      <c r="D187" s="19"/>
      <c r="E187" s="20" t="n">
        <v>1488</v>
      </c>
      <c r="F187" s="20" t="n">
        <v>1.98</v>
      </c>
      <c r="G187" s="19" t="n">
        <f aca="false">F187+1.1</f>
        <v>3.08</v>
      </c>
      <c r="H187" s="19"/>
      <c r="I187" s="20" t="n">
        <v>840</v>
      </c>
      <c r="J187" s="20" t="n">
        <v>1.89</v>
      </c>
      <c r="K187" s="19" t="n">
        <f aca="false">J187+0.55</f>
        <v>2.44</v>
      </c>
    </row>
    <row r="188" customFormat="false" ht="15" hidden="false" customHeight="false" outlineLevel="0" collapsed="false">
      <c r="A188" s="19" t="n">
        <v>1643</v>
      </c>
      <c r="B188" s="19" t="n">
        <v>8.82</v>
      </c>
      <c r="C188" s="19" t="n">
        <f aca="false">2.8+B188-7.52</f>
        <v>4.1</v>
      </c>
      <c r="D188" s="19"/>
      <c r="E188" s="20" t="n">
        <v>1495</v>
      </c>
      <c r="F188" s="20" t="n">
        <v>1.99</v>
      </c>
      <c r="G188" s="19" t="n">
        <f aca="false">F188+1.1</f>
        <v>3.09</v>
      </c>
      <c r="H188" s="19"/>
      <c r="I188" s="20" t="n">
        <v>843</v>
      </c>
      <c r="J188" s="20" t="n">
        <v>1.9</v>
      </c>
      <c r="K188" s="19" t="n">
        <f aca="false">J188+0.55</f>
        <v>2.45</v>
      </c>
    </row>
    <row r="189" customFormat="false" ht="15" hidden="false" customHeight="false" outlineLevel="0" collapsed="false">
      <c r="A189" s="19" t="n">
        <v>1651</v>
      </c>
      <c r="B189" s="19" t="n">
        <v>8.83</v>
      </c>
      <c r="C189" s="19" t="n">
        <f aca="false">2.8+B189-7.52</f>
        <v>4.11</v>
      </c>
      <c r="D189" s="19"/>
      <c r="E189" s="20" t="n">
        <v>1501</v>
      </c>
      <c r="F189" s="20" t="n">
        <v>2</v>
      </c>
      <c r="G189" s="19" t="n">
        <f aca="false">F189+1.1</f>
        <v>3.1</v>
      </c>
      <c r="H189" s="19"/>
      <c r="I189" s="20" t="n">
        <v>847</v>
      </c>
      <c r="J189" s="20" t="n">
        <v>1.91</v>
      </c>
      <c r="K189" s="19" t="n">
        <f aca="false">J189+0.55</f>
        <v>2.46</v>
      </c>
    </row>
    <row r="190" customFormat="false" ht="15" hidden="false" customHeight="false" outlineLevel="0" collapsed="false">
      <c r="A190" s="19" t="n">
        <v>1659</v>
      </c>
      <c r="B190" s="19" t="n">
        <v>8.84</v>
      </c>
      <c r="C190" s="19" t="n">
        <f aca="false">2.8+B190-7.52</f>
        <v>4.12</v>
      </c>
      <c r="D190" s="19"/>
      <c r="E190" s="20" t="n">
        <v>1508</v>
      </c>
      <c r="F190" s="20" t="n">
        <v>2.01</v>
      </c>
      <c r="G190" s="19" t="n">
        <f aca="false">F190+1.1</f>
        <v>3.11</v>
      </c>
      <c r="H190" s="19"/>
      <c r="I190" s="20" t="n">
        <v>851</v>
      </c>
      <c r="J190" s="20" t="n">
        <v>1.92</v>
      </c>
      <c r="K190" s="19" t="n">
        <f aca="false">J190+0.55</f>
        <v>2.47</v>
      </c>
    </row>
    <row r="191" customFormat="false" ht="15" hidden="false" customHeight="false" outlineLevel="0" collapsed="false">
      <c r="A191" s="19" t="n">
        <v>1667</v>
      </c>
      <c r="B191" s="19" t="n">
        <v>8.85</v>
      </c>
      <c r="C191" s="19" t="n">
        <f aca="false">2.8+B191-7.52</f>
        <v>4.13</v>
      </c>
      <c r="D191" s="19"/>
      <c r="E191" s="20" t="n">
        <v>1515</v>
      </c>
      <c r="F191" s="20" t="n">
        <v>2.02</v>
      </c>
      <c r="G191" s="19" t="n">
        <f aca="false">F191+1.1</f>
        <v>3.12</v>
      </c>
      <c r="H191" s="19"/>
      <c r="I191" s="20" t="n">
        <v>854</v>
      </c>
      <c r="J191" s="20" t="n">
        <v>1.93</v>
      </c>
      <c r="K191" s="19" t="n">
        <f aca="false">J191+0.55</f>
        <v>2.48</v>
      </c>
    </row>
    <row r="192" customFormat="false" ht="15" hidden="false" customHeight="false" outlineLevel="0" collapsed="false">
      <c r="A192" s="19" t="n">
        <v>1675</v>
      </c>
      <c r="B192" s="19" t="n">
        <v>8.86</v>
      </c>
      <c r="C192" s="19" t="n">
        <f aca="false">2.8+B192-7.52</f>
        <v>4.14</v>
      </c>
      <c r="D192" s="19"/>
      <c r="E192" s="20" t="n">
        <v>1521</v>
      </c>
      <c r="F192" s="20" t="n">
        <v>2.03</v>
      </c>
      <c r="G192" s="19" t="n">
        <f aca="false">F192+1.1</f>
        <v>3.13</v>
      </c>
      <c r="H192" s="19"/>
      <c r="I192" s="20" t="n">
        <v>858</v>
      </c>
      <c r="J192" s="20" t="n">
        <v>1.94</v>
      </c>
      <c r="K192" s="19" t="n">
        <f aca="false">J192+0.55</f>
        <v>2.49</v>
      </c>
    </row>
    <row r="193" customFormat="false" ht="15" hidden="false" customHeight="false" outlineLevel="0" collapsed="false">
      <c r="A193" s="19" t="n">
        <v>1683</v>
      </c>
      <c r="B193" s="19" t="n">
        <v>8.87</v>
      </c>
      <c r="C193" s="19" t="n">
        <f aca="false">2.8+B193-7.52</f>
        <v>4.15</v>
      </c>
      <c r="D193" s="19"/>
      <c r="E193" s="20" t="n">
        <v>1528</v>
      </c>
      <c r="F193" s="20" t="n">
        <v>2.04</v>
      </c>
      <c r="G193" s="19" t="n">
        <f aca="false">F193+1.1</f>
        <v>3.14</v>
      </c>
      <c r="H193" s="19"/>
      <c r="I193" s="20" t="n">
        <v>862</v>
      </c>
      <c r="J193" s="20" t="n">
        <v>1.95</v>
      </c>
      <c r="K193" s="19" t="n">
        <f aca="false">J193+0.55</f>
        <v>2.5</v>
      </c>
    </row>
    <row r="194" customFormat="false" ht="15" hidden="false" customHeight="false" outlineLevel="0" collapsed="false">
      <c r="A194" s="19" t="n">
        <v>1691</v>
      </c>
      <c r="B194" s="19" t="n">
        <v>8.88</v>
      </c>
      <c r="C194" s="19" t="n">
        <f aca="false">2.8+B194-7.52</f>
        <v>4.16</v>
      </c>
      <c r="D194" s="19"/>
      <c r="E194" s="20" t="n">
        <v>1535</v>
      </c>
      <c r="F194" s="20" t="n">
        <v>2.05</v>
      </c>
      <c r="G194" s="19" t="n">
        <f aca="false">F194+1.1</f>
        <v>3.15</v>
      </c>
      <c r="H194" s="19"/>
      <c r="I194" s="20" t="n">
        <v>865</v>
      </c>
      <c r="J194" s="20" t="n">
        <v>1.96</v>
      </c>
      <c r="K194" s="19" t="n">
        <f aca="false">J194+0.55</f>
        <v>2.51</v>
      </c>
    </row>
    <row r="195" customFormat="false" ht="15" hidden="false" customHeight="false" outlineLevel="0" collapsed="false">
      <c r="A195" s="19" t="n">
        <v>1699</v>
      </c>
      <c r="B195" s="19" t="n">
        <v>8.89</v>
      </c>
      <c r="C195" s="19" t="n">
        <f aca="false">2.8+B195-7.52</f>
        <v>4.17</v>
      </c>
      <c r="D195" s="19"/>
      <c r="E195" s="20" t="n">
        <v>1541</v>
      </c>
      <c r="F195" s="20" t="n">
        <v>2.06</v>
      </c>
      <c r="G195" s="19" t="n">
        <f aca="false">F195+1.1</f>
        <v>3.16</v>
      </c>
      <c r="H195" s="19"/>
      <c r="I195" s="20" t="n">
        <v>869</v>
      </c>
      <c r="J195" s="20" t="n">
        <v>1.97</v>
      </c>
      <c r="K195" s="19" t="n">
        <f aca="false">J195+0.55</f>
        <v>2.52</v>
      </c>
    </row>
    <row r="196" customFormat="false" ht="15" hidden="false" customHeight="false" outlineLevel="0" collapsed="false">
      <c r="A196" s="19" t="n">
        <v>1707</v>
      </c>
      <c r="B196" s="19" t="n">
        <v>8.9</v>
      </c>
      <c r="C196" s="19" t="n">
        <f aca="false">2.8+B196-7.52</f>
        <v>4.18</v>
      </c>
      <c r="D196" s="19"/>
      <c r="E196" s="20" t="n">
        <v>1548</v>
      </c>
      <c r="F196" s="20" t="n">
        <v>2.07</v>
      </c>
      <c r="G196" s="19" t="n">
        <f aca="false">F196+1.1</f>
        <v>3.17</v>
      </c>
      <c r="H196" s="19"/>
      <c r="I196" s="20" t="n">
        <v>873</v>
      </c>
      <c r="J196" s="20" t="n">
        <v>1.98</v>
      </c>
      <c r="K196" s="19" t="n">
        <f aca="false">J196+0.55</f>
        <v>2.53</v>
      </c>
    </row>
    <row r="197" customFormat="false" ht="15" hidden="false" customHeight="false" outlineLevel="0" collapsed="false">
      <c r="A197" s="19" t="n">
        <v>1714</v>
      </c>
      <c r="B197" s="19" t="n">
        <v>8.91</v>
      </c>
      <c r="C197" s="19" t="n">
        <f aca="false">2.8+B197-7.52</f>
        <v>4.19</v>
      </c>
      <c r="D197" s="19"/>
      <c r="E197" s="20" t="n">
        <v>1555</v>
      </c>
      <c r="F197" s="20" t="n">
        <v>2.08</v>
      </c>
      <c r="G197" s="19" t="n">
        <f aca="false">F197+1.1</f>
        <v>3.18</v>
      </c>
      <c r="H197" s="19"/>
      <c r="I197" s="20" t="n">
        <v>876</v>
      </c>
      <c r="J197" s="20" t="n">
        <v>1.99</v>
      </c>
      <c r="K197" s="19" t="n">
        <f aca="false">J197+0.55</f>
        <v>2.54</v>
      </c>
    </row>
    <row r="198" customFormat="false" ht="15" hidden="false" customHeight="false" outlineLevel="0" collapsed="false">
      <c r="A198" s="19" t="n">
        <v>1722</v>
      </c>
      <c r="B198" s="19" t="n">
        <v>8.92</v>
      </c>
      <c r="C198" s="19" t="n">
        <f aca="false">2.8+B198-7.52</f>
        <v>4.2</v>
      </c>
      <c r="D198" s="19"/>
      <c r="E198" s="20" t="n">
        <v>1561</v>
      </c>
      <c r="F198" s="20" t="n">
        <v>2.09</v>
      </c>
      <c r="G198" s="19" t="n">
        <f aca="false">F198+1.1</f>
        <v>3.19</v>
      </c>
      <c r="H198" s="19"/>
      <c r="I198" s="20" t="n">
        <v>880</v>
      </c>
      <c r="J198" s="20" t="n">
        <v>2</v>
      </c>
      <c r="K198" s="19" t="n">
        <f aca="false">J198+0.55</f>
        <v>2.55</v>
      </c>
    </row>
    <row r="199" customFormat="false" ht="15" hidden="false" customHeight="false" outlineLevel="0" collapsed="false">
      <c r="A199" s="19" t="n">
        <v>1729</v>
      </c>
      <c r="B199" s="19" t="n">
        <v>8.93</v>
      </c>
      <c r="C199" s="19" t="n">
        <f aca="false">2.8+B199-7.52</f>
        <v>4.21</v>
      </c>
      <c r="D199" s="19"/>
      <c r="E199" s="20" t="n">
        <v>1568</v>
      </c>
      <c r="F199" s="20" t="n">
        <v>2.1</v>
      </c>
      <c r="G199" s="19" t="n">
        <f aca="false">F199+1.1</f>
        <v>3.2</v>
      </c>
      <c r="H199" s="19"/>
      <c r="I199" s="20" t="n">
        <v>884</v>
      </c>
      <c r="J199" s="20" t="n">
        <v>2.01</v>
      </c>
      <c r="K199" s="19" t="n">
        <f aca="false">J199+0.55</f>
        <v>2.56</v>
      </c>
    </row>
    <row r="200" customFormat="false" ht="15" hidden="false" customHeight="false" outlineLevel="0" collapsed="false">
      <c r="A200" s="19" t="n">
        <v>1736</v>
      </c>
      <c r="B200" s="19" t="n">
        <v>8.94</v>
      </c>
      <c r="C200" s="19" t="n">
        <f aca="false">2.8+B200-7.52</f>
        <v>4.22</v>
      </c>
      <c r="D200" s="19"/>
      <c r="E200" s="20" t="n">
        <v>1575</v>
      </c>
      <c r="F200" s="20" t="n">
        <v>2.11</v>
      </c>
      <c r="G200" s="19" t="n">
        <f aca="false">F200+1.1</f>
        <v>3.21</v>
      </c>
      <c r="H200" s="19"/>
      <c r="I200" s="20" t="n">
        <v>888</v>
      </c>
      <c r="J200" s="20" t="n">
        <v>2.02</v>
      </c>
      <c r="K200" s="19" t="n">
        <f aca="false">J200+0.55</f>
        <v>2.57</v>
      </c>
    </row>
    <row r="201" customFormat="false" ht="15" hidden="false" customHeight="false" outlineLevel="0" collapsed="false">
      <c r="A201" s="19" t="n">
        <v>1744</v>
      </c>
      <c r="B201" s="19" t="n">
        <v>8.95</v>
      </c>
      <c r="C201" s="19" t="n">
        <f aca="false">2.8+B201-7.52</f>
        <v>4.23</v>
      </c>
      <c r="D201" s="19"/>
      <c r="E201" s="20" t="n">
        <v>1582</v>
      </c>
      <c r="F201" s="20" t="n">
        <v>2.12</v>
      </c>
      <c r="G201" s="19" t="n">
        <f aca="false">F201+1.1</f>
        <v>3.22</v>
      </c>
      <c r="H201" s="19"/>
      <c r="I201" s="20" t="n">
        <v>892</v>
      </c>
      <c r="J201" s="20" t="n">
        <v>2.03</v>
      </c>
      <c r="K201" s="19" t="n">
        <f aca="false">J201+0.55</f>
        <v>2.58</v>
      </c>
    </row>
    <row r="202" customFormat="false" ht="15" hidden="false" customHeight="false" outlineLevel="0" collapsed="false">
      <c r="A202" s="19" t="n">
        <v>1751</v>
      </c>
      <c r="B202" s="19" t="n">
        <v>8.96</v>
      </c>
      <c r="C202" s="19" t="n">
        <f aca="false">2.8+B202-7.52</f>
        <v>4.24</v>
      </c>
      <c r="D202" s="19"/>
      <c r="E202" s="20" t="n">
        <v>1588</v>
      </c>
      <c r="F202" s="20" t="n">
        <v>2.13</v>
      </c>
      <c r="G202" s="19" t="n">
        <f aca="false">F202+1.1</f>
        <v>3.23</v>
      </c>
      <c r="H202" s="19"/>
      <c r="I202" s="20" t="n">
        <v>895</v>
      </c>
      <c r="J202" s="20" t="n">
        <v>2.04</v>
      </c>
      <c r="K202" s="19" t="n">
        <f aca="false">J202+0.55</f>
        <v>2.59</v>
      </c>
    </row>
    <row r="203" customFormat="false" ht="15" hidden="false" customHeight="false" outlineLevel="0" collapsed="false">
      <c r="A203" s="19" t="n">
        <v>1758</v>
      </c>
      <c r="B203" s="19" t="n">
        <v>8.97</v>
      </c>
      <c r="C203" s="19" t="n">
        <f aca="false">2.8+B203-7.52</f>
        <v>4.25</v>
      </c>
      <c r="D203" s="19"/>
      <c r="E203" s="20" t="n">
        <v>1595</v>
      </c>
      <c r="F203" s="20" t="n">
        <v>2.14</v>
      </c>
      <c r="G203" s="19" t="n">
        <f aca="false">F203+1.1</f>
        <v>3.24</v>
      </c>
      <c r="H203" s="19"/>
      <c r="I203" s="20" t="n">
        <v>899</v>
      </c>
      <c r="J203" s="20" t="n">
        <v>2.05</v>
      </c>
      <c r="K203" s="19" t="n">
        <f aca="false">J203+0.55</f>
        <v>2.6</v>
      </c>
    </row>
    <row r="204" customFormat="false" ht="15" hidden="false" customHeight="false" outlineLevel="0" collapsed="false">
      <c r="A204" s="19" t="n">
        <v>1765</v>
      </c>
      <c r="B204" s="19" t="n">
        <v>8.98</v>
      </c>
      <c r="C204" s="19" t="n">
        <f aca="false">2.8+B204-7.52</f>
        <v>4.26</v>
      </c>
      <c r="D204" s="19"/>
      <c r="E204" s="20" t="n">
        <v>1602</v>
      </c>
      <c r="F204" s="20" t="n">
        <v>2.15</v>
      </c>
      <c r="G204" s="19" t="n">
        <f aca="false">F204+1.1</f>
        <v>3.25</v>
      </c>
      <c r="H204" s="19"/>
      <c r="I204" s="20" t="n">
        <v>903</v>
      </c>
      <c r="J204" s="20" t="n">
        <v>2.06</v>
      </c>
      <c r="K204" s="19" t="n">
        <f aca="false">J204+0.55</f>
        <v>2.61</v>
      </c>
    </row>
    <row r="205" customFormat="false" ht="15" hidden="false" customHeight="false" outlineLevel="0" collapsed="false">
      <c r="A205" s="19" t="n">
        <v>1773</v>
      </c>
      <c r="B205" s="19" t="n">
        <v>8.99</v>
      </c>
      <c r="C205" s="19" t="n">
        <f aca="false">2.8+B205-7.52</f>
        <v>4.27</v>
      </c>
      <c r="D205" s="19"/>
      <c r="E205" s="20" t="n">
        <v>1609</v>
      </c>
      <c r="F205" s="20" t="n">
        <v>2.16</v>
      </c>
      <c r="G205" s="19" t="n">
        <f aca="false">F205+1.1</f>
        <v>3.26</v>
      </c>
      <c r="H205" s="19"/>
      <c r="I205" s="20" t="n">
        <v>907</v>
      </c>
      <c r="J205" s="20" t="n">
        <v>2.07</v>
      </c>
      <c r="K205" s="19" t="n">
        <f aca="false">J205+0.55</f>
        <v>2.62</v>
      </c>
    </row>
    <row r="206" customFormat="false" ht="15" hidden="false" customHeight="false" outlineLevel="0" collapsed="false">
      <c r="A206" s="19" t="n">
        <v>1780</v>
      </c>
      <c r="B206" s="19" t="n">
        <v>9</v>
      </c>
      <c r="C206" s="19" t="n">
        <f aca="false">2.8+B206-7.52</f>
        <v>4.28</v>
      </c>
      <c r="D206" s="19"/>
      <c r="E206" s="20" t="n">
        <v>1616</v>
      </c>
      <c r="F206" s="20" t="n">
        <v>2.17</v>
      </c>
      <c r="G206" s="19" t="n">
        <f aca="false">F206+1.1</f>
        <v>3.27</v>
      </c>
      <c r="H206" s="19"/>
      <c r="I206" s="20" t="n">
        <v>911</v>
      </c>
      <c r="J206" s="20" t="n">
        <v>2.08</v>
      </c>
      <c r="K206" s="19" t="n">
        <f aca="false">J206+0.55</f>
        <v>2.63</v>
      </c>
    </row>
    <row r="207" customFormat="false" ht="15" hidden="false" customHeight="false" outlineLevel="0" collapsed="false">
      <c r="A207" s="19" t="n">
        <v>1788</v>
      </c>
      <c r="B207" s="19" t="n">
        <v>9.01</v>
      </c>
      <c r="C207" s="19" t="n">
        <f aca="false">2.8+B207-7.52</f>
        <v>4.29</v>
      </c>
      <c r="D207" s="19"/>
      <c r="E207" s="20" t="n">
        <v>1622</v>
      </c>
      <c r="F207" s="20" t="n">
        <v>2.18</v>
      </c>
      <c r="G207" s="19" t="n">
        <f aca="false">F207+1.1</f>
        <v>3.28</v>
      </c>
      <c r="H207" s="19"/>
      <c r="I207" s="20" t="n">
        <v>914</v>
      </c>
      <c r="J207" s="20" t="n">
        <v>2.09</v>
      </c>
      <c r="K207" s="19" t="n">
        <f aca="false">J207+0.55</f>
        <v>2.64</v>
      </c>
    </row>
    <row r="208" customFormat="false" ht="15" hidden="false" customHeight="false" outlineLevel="0" collapsed="false">
      <c r="A208" s="19" t="n">
        <v>1796</v>
      </c>
      <c r="B208" s="19" t="n">
        <v>9.02</v>
      </c>
      <c r="C208" s="19" t="n">
        <f aca="false">2.8+B208-7.52</f>
        <v>4.3</v>
      </c>
      <c r="D208" s="19"/>
      <c r="E208" s="20" t="n">
        <v>1629</v>
      </c>
      <c r="F208" s="20" t="n">
        <v>2.19</v>
      </c>
      <c r="G208" s="19" t="n">
        <f aca="false">F208+1.1</f>
        <v>3.29</v>
      </c>
      <c r="H208" s="19"/>
      <c r="I208" s="20" t="n">
        <v>918</v>
      </c>
      <c r="J208" s="20" t="n">
        <v>2.1</v>
      </c>
      <c r="K208" s="19" t="n">
        <f aca="false">J208+0.55</f>
        <v>2.65</v>
      </c>
    </row>
    <row r="209" customFormat="false" ht="15" hidden="false" customHeight="false" outlineLevel="0" collapsed="false">
      <c r="A209" s="19" t="n">
        <v>1804</v>
      </c>
      <c r="B209" s="19" t="n">
        <v>9.03</v>
      </c>
      <c r="C209" s="19" t="n">
        <f aca="false">2.8+B209-7.52</f>
        <v>4.31</v>
      </c>
      <c r="D209" s="19"/>
      <c r="E209" s="20" t="n">
        <v>1636</v>
      </c>
      <c r="F209" s="20" t="n">
        <v>2.2</v>
      </c>
      <c r="G209" s="19" t="n">
        <f aca="false">F209+1.1</f>
        <v>3.3</v>
      </c>
      <c r="H209" s="19"/>
      <c r="I209" s="20" t="n">
        <v>922</v>
      </c>
      <c r="J209" s="20" t="n">
        <v>2.11</v>
      </c>
      <c r="K209" s="19" t="n">
        <f aca="false">J209+0.55</f>
        <v>2.66</v>
      </c>
    </row>
    <row r="210" customFormat="false" ht="15" hidden="false" customHeight="false" outlineLevel="0" collapsed="false">
      <c r="A210" s="19" t="n">
        <v>1812</v>
      </c>
      <c r="B210" s="19" t="n">
        <v>9.04</v>
      </c>
      <c r="C210" s="19" t="n">
        <f aca="false">2.8+B210-7.52</f>
        <v>4.32</v>
      </c>
      <c r="D210" s="19"/>
      <c r="E210" s="20" t="n">
        <v>1643</v>
      </c>
      <c r="F210" s="20" t="n">
        <v>2.21</v>
      </c>
      <c r="G210" s="19" t="n">
        <f aca="false">F210+1.1</f>
        <v>3.31</v>
      </c>
      <c r="H210" s="19"/>
      <c r="I210" s="20" t="n">
        <v>926</v>
      </c>
      <c r="J210" s="20" t="n">
        <v>2.12</v>
      </c>
      <c r="K210" s="19" t="n">
        <f aca="false">J210+0.55</f>
        <v>2.67</v>
      </c>
    </row>
    <row r="211" customFormat="false" ht="15" hidden="false" customHeight="false" outlineLevel="0" collapsed="false">
      <c r="A211" s="19" t="n">
        <v>1820</v>
      </c>
      <c r="B211" s="19" t="n">
        <v>9.05</v>
      </c>
      <c r="C211" s="19" t="n">
        <f aca="false">2.8+B211-7.52</f>
        <v>4.33</v>
      </c>
      <c r="D211" s="19"/>
      <c r="E211" s="20" t="n">
        <v>1650</v>
      </c>
      <c r="F211" s="20" t="n">
        <v>2.22</v>
      </c>
      <c r="G211" s="19" t="n">
        <f aca="false">F211+1.1</f>
        <v>3.32</v>
      </c>
      <c r="H211" s="19"/>
      <c r="I211" s="20" t="n">
        <v>930</v>
      </c>
      <c r="J211" s="20" t="n">
        <v>2.13</v>
      </c>
      <c r="K211" s="19" t="n">
        <f aca="false">J211+0.55</f>
        <v>2.68</v>
      </c>
    </row>
    <row r="212" customFormat="false" ht="15" hidden="false" customHeight="false" outlineLevel="0" collapsed="false">
      <c r="A212" s="19" t="n">
        <v>1827</v>
      </c>
      <c r="B212" s="19" t="n">
        <v>9.06</v>
      </c>
      <c r="C212" s="19" t="n">
        <f aca="false">2.8+B212-7.52</f>
        <v>4.34</v>
      </c>
      <c r="D212" s="19"/>
      <c r="E212" s="20" t="n">
        <v>1657</v>
      </c>
      <c r="F212" s="20" t="n">
        <v>2.23</v>
      </c>
      <c r="G212" s="19" t="n">
        <f aca="false">F212+1.1</f>
        <v>3.33</v>
      </c>
      <c r="H212" s="19"/>
      <c r="I212" s="20" t="n">
        <v>934</v>
      </c>
      <c r="J212" s="20" t="n">
        <v>2.14</v>
      </c>
      <c r="K212" s="19" t="n">
        <f aca="false">J212+0.55</f>
        <v>2.69</v>
      </c>
    </row>
    <row r="213" customFormat="false" ht="15" hidden="false" customHeight="false" outlineLevel="0" collapsed="false">
      <c r="A213" s="19" t="n">
        <v>1835</v>
      </c>
      <c r="B213" s="19" t="n">
        <v>9.07</v>
      </c>
      <c r="C213" s="19" t="n">
        <f aca="false">2.8+B213-7.52</f>
        <v>4.35</v>
      </c>
      <c r="D213" s="19"/>
      <c r="E213" s="20" t="n">
        <v>1663</v>
      </c>
      <c r="F213" s="20" t="n">
        <v>2.24</v>
      </c>
      <c r="G213" s="19" t="n">
        <f aca="false">F213+1.1</f>
        <v>3.34</v>
      </c>
      <c r="H213" s="19"/>
      <c r="I213" s="20" t="n">
        <v>938</v>
      </c>
      <c r="J213" s="20" t="n">
        <v>2.15</v>
      </c>
      <c r="K213" s="19" t="n">
        <f aca="false">J213+0.55</f>
        <v>2.7</v>
      </c>
    </row>
    <row r="214" customFormat="false" ht="15" hidden="false" customHeight="false" outlineLevel="0" collapsed="false">
      <c r="A214" s="19" t="n">
        <v>1843</v>
      </c>
      <c r="B214" s="19" t="n">
        <v>9.08</v>
      </c>
      <c r="C214" s="19" t="n">
        <f aca="false">2.8+B214-7.52</f>
        <v>4.36</v>
      </c>
      <c r="D214" s="19"/>
      <c r="E214" s="20" t="n">
        <v>1670</v>
      </c>
      <c r="F214" s="20" t="n">
        <v>2.25</v>
      </c>
      <c r="G214" s="19" t="n">
        <f aca="false">F214+1.1</f>
        <v>3.35</v>
      </c>
      <c r="H214" s="19"/>
      <c r="I214" s="20" t="n">
        <v>942</v>
      </c>
      <c r="J214" s="20" t="n">
        <v>2.16</v>
      </c>
      <c r="K214" s="19" t="n">
        <f aca="false">J214+0.55</f>
        <v>2.71</v>
      </c>
    </row>
    <row r="215" customFormat="false" ht="15" hidden="false" customHeight="false" outlineLevel="0" collapsed="false">
      <c r="A215" s="19" t="n">
        <v>1851</v>
      </c>
      <c r="B215" s="19" t="n">
        <v>9.09</v>
      </c>
      <c r="C215" s="19" t="n">
        <f aca="false">2.8+B215-7.52</f>
        <v>4.37</v>
      </c>
      <c r="D215" s="19"/>
      <c r="E215" s="20" t="n">
        <v>1677</v>
      </c>
      <c r="F215" s="20" t="n">
        <v>2.26</v>
      </c>
      <c r="G215" s="19" t="n">
        <f aca="false">F215+1.1</f>
        <v>3.36</v>
      </c>
      <c r="H215" s="19"/>
      <c r="I215" s="20" t="n">
        <v>946</v>
      </c>
      <c r="J215" s="20" t="n">
        <v>2.17</v>
      </c>
      <c r="K215" s="19" t="n">
        <f aca="false">J215+0.55</f>
        <v>2.72</v>
      </c>
    </row>
    <row r="216" customFormat="false" ht="15" hidden="false" customHeight="false" outlineLevel="0" collapsed="false">
      <c r="A216" s="19" t="n">
        <v>1859</v>
      </c>
      <c r="B216" s="19" t="n">
        <v>9.1</v>
      </c>
      <c r="C216" s="19" t="n">
        <f aca="false">2.8+B216-7.52</f>
        <v>4.38</v>
      </c>
      <c r="D216" s="19"/>
      <c r="E216" s="20" t="n">
        <v>1684</v>
      </c>
      <c r="F216" s="20" t="n">
        <v>2.27</v>
      </c>
      <c r="G216" s="19" t="n">
        <f aca="false">F216+1.1</f>
        <v>3.37</v>
      </c>
      <c r="H216" s="19"/>
      <c r="I216" s="20" t="n">
        <v>949</v>
      </c>
      <c r="J216" s="20" t="n">
        <v>2.18</v>
      </c>
      <c r="K216" s="19" t="n">
        <f aca="false">J216+0.55</f>
        <v>2.73</v>
      </c>
    </row>
    <row r="217" customFormat="false" ht="15" hidden="false" customHeight="false" outlineLevel="0" collapsed="false">
      <c r="A217" s="19" t="n">
        <v>1867</v>
      </c>
      <c r="B217" s="19" t="n">
        <v>9.11</v>
      </c>
      <c r="C217" s="19" t="n">
        <f aca="false">2.8+B217-7.52</f>
        <v>4.39</v>
      </c>
      <c r="D217" s="19"/>
      <c r="E217" s="20" t="n">
        <v>1691</v>
      </c>
      <c r="F217" s="20" t="n">
        <v>2.28</v>
      </c>
      <c r="G217" s="19" t="n">
        <f aca="false">F217+1.1</f>
        <v>3.38</v>
      </c>
      <c r="H217" s="19"/>
      <c r="I217" s="20" t="n">
        <v>953</v>
      </c>
      <c r="J217" s="20" t="n">
        <v>2.19</v>
      </c>
      <c r="K217" s="19" t="n">
        <f aca="false">J217+0.55</f>
        <v>2.74</v>
      </c>
    </row>
    <row r="218" customFormat="false" ht="15" hidden="false" customHeight="false" outlineLevel="0" collapsed="false">
      <c r="A218" s="19" t="n">
        <v>1874</v>
      </c>
      <c r="B218" s="19" t="n">
        <v>9.12</v>
      </c>
      <c r="C218" s="19" t="n">
        <f aca="false">2.8+B218-7.52</f>
        <v>4.4</v>
      </c>
      <c r="D218" s="19"/>
      <c r="E218" s="20" t="n">
        <v>1698</v>
      </c>
      <c r="F218" s="20" t="n">
        <v>2.29</v>
      </c>
      <c r="G218" s="19" t="n">
        <f aca="false">F218+1.1</f>
        <v>3.39</v>
      </c>
      <c r="H218" s="19"/>
      <c r="I218" s="20" t="n">
        <v>957</v>
      </c>
      <c r="J218" s="20" t="n">
        <v>2.2</v>
      </c>
      <c r="K218" s="19" t="n">
        <f aca="false">J218+0.55</f>
        <v>2.75</v>
      </c>
    </row>
    <row r="219" customFormat="false" ht="15" hidden="false" customHeight="false" outlineLevel="0" collapsed="false">
      <c r="A219" s="19" t="n">
        <v>1882</v>
      </c>
      <c r="B219" s="19" t="n">
        <v>9.13</v>
      </c>
      <c r="C219" s="19" t="n">
        <f aca="false">2.8+B219-7.52</f>
        <v>4.41</v>
      </c>
      <c r="D219" s="19"/>
      <c r="E219" s="20" t="n">
        <v>1705</v>
      </c>
      <c r="F219" s="20" t="n">
        <v>2.3</v>
      </c>
      <c r="G219" s="19" t="n">
        <f aca="false">F219+1.1</f>
        <v>3.4</v>
      </c>
      <c r="H219" s="19"/>
      <c r="I219" s="20" t="n">
        <v>961</v>
      </c>
      <c r="J219" s="20" t="n">
        <v>2.21</v>
      </c>
      <c r="K219" s="19" t="n">
        <f aca="false">J219+0.55</f>
        <v>2.76</v>
      </c>
    </row>
    <row r="220" customFormat="false" ht="15" hidden="false" customHeight="false" outlineLevel="0" collapsed="false">
      <c r="A220" s="19" t="n">
        <v>1889</v>
      </c>
      <c r="B220" s="19" t="n">
        <v>9.14</v>
      </c>
      <c r="C220" s="19" t="n">
        <f aca="false">2.8+B220-7.52</f>
        <v>4.42</v>
      </c>
      <c r="D220" s="19"/>
      <c r="E220" s="20" t="n">
        <v>1712</v>
      </c>
      <c r="F220" s="20" t="n">
        <v>2.31</v>
      </c>
      <c r="G220" s="19" t="n">
        <f aca="false">F220+1.1</f>
        <v>3.41</v>
      </c>
      <c r="H220" s="19"/>
      <c r="I220" s="20" t="n">
        <v>965</v>
      </c>
      <c r="J220" s="20" t="n">
        <v>2.22</v>
      </c>
      <c r="K220" s="19" t="n">
        <f aca="false">J220+0.55</f>
        <v>2.77</v>
      </c>
    </row>
    <row r="221" customFormat="false" ht="15" hidden="false" customHeight="false" outlineLevel="0" collapsed="false">
      <c r="A221" s="19" t="n">
        <v>1897</v>
      </c>
      <c r="B221" s="19" t="n">
        <v>9.15</v>
      </c>
      <c r="C221" s="19" t="n">
        <f aca="false">2.8+B221-7.52</f>
        <v>4.43</v>
      </c>
      <c r="D221" s="19"/>
      <c r="E221" s="20" t="n">
        <v>1719</v>
      </c>
      <c r="F221" s="20" t="n">
        <v>2.32</v>
      </c>
      <c r="G221" s="19" t="n">
        <f aca="false">F221+1.1</f>
        <v>3.42</v>
      </c>
      <c r="H221" s="19"/>
      <c r="I221" s="20" t="n">
        <v>969</v>
      </c>
      <c r="J221" s="20" t="n">
        <v>2.23</v>
      </c>
      <c r="K221" s="19" t="n">
        <f aca="false">J221+0.55</f>
        <v>2.78</v>
      </c>
    </row>
    <row r="222" customFormat="false" ht="15" hidden="false" customHeight="false" outlineLevel="0" collapsed="false">
      <c r="A222" s="19" t="n">
        <v>1905</v>
      </c>
      <c r="B222" s="19" t="n">
        <v>9.16</v>
      </c>
      <c r="C222" s="19" t="n">
        <f aca="false">2.8+B222-7.52</f>
        <v>4.44</v>
      </c>
      <c r="D222" s="19"/>
      <c r="E222" s="20" t="n">
        <v>1726</v>
      </c>
      <c r="F222" s="20" t="n">
        <v>2.33</v>
      </c>
      <c r="G222" s="19" t="n">
        <f aca="false">F222+1.1</f>
        <v>3.43</v>
      </c>
      <c r="H222" s="19"/>
      <c r="I222" s="20" t="n">
        <v>973</v>
      </c>
      <c r="J222" s="20" t="n">
        <v>2.24</v>
      </c>
      <c r="K222" s="19" t="n">
        <f aca="false">J222+0.55</f>
        <v>2.79</v>
      </c>
    </row>
    <row r="223" customFormat="false" ht="15" hidden="false" customHeight="false" outlineLevel="0" collapsed="false">
      <c r="A223" s="19" t="n">
        <v>1912</v>
      </c>
      <c r="B223" s="19" t="n">
        <v>9.17</v>
      </c>
      <c r="C223" s="19" t="n">
        <f aca="false">2.8+B223-7.52</f>
        <v>4.45</v>
      </c>
      <c r="D223" s="19"/>
      <c r="E223" s="20" t="n">
        <v>1733</v>
      </c>
      <c r="F223" s="20" t="n">
        <v>2.34</v>
      </c>
      <c r="G223" s="19" t="n">
        <f aca="false">F223+1.1</f>
        <v>3.44</v>
      </c>
      <c r="H223" s="19"/>
      <c r="I223" s="20" t="n">
        <v>977</v>
      </c>
      <c r="J223" s="20" t="n">
        <v>2.25</v>
      </c>
      <c r="K223" s="19" t="n">
        <f aca="false">J223+0.55</f>
        <v>2.8</v>
      </c>
    </row>
    <row r="224" customFormat="false" ht="15" hidden="false" customHeight="false" outlineLevel="0" collapsed="false">
      <c r="A224" s="19" t="n">
        <v>1920</v>
      </c>
      <c r="B224" s="19" t="n">
        <v>9.18</v>
      </c>
      <c r="C224" s="19" t="n">
        <f aca="false">2.8+B224-7.52</f>
        <v>4.46</v>
      </c>
      <c r="D224" s="19"/>
      <c r="E224" s="20" t="n">
        <v>1740</v>
      </c>
      <c r="F224" s="20" t="n">
        <v>2.35</v>
      </c>
      <c r="G224" s="19" t="n">
        <f aca="false">F224+1.1</f>
        <v>3.45</v>
      </c>
      <c r="H224" s="19"/>
      <c r="I224" s="20" t="n">
        <v>981</v>
      </c>
      <c r="J224" s="20" t="n">
        <v>2.26</v>
      </c>
      <c r="K224" s="19" t="n">
        <f aca="false">J224+0.55</f>
        <v>2.81</v>
      </c>
    </row>
    <row r="225" customFormat="false" ht="15" hidden="false" customHeight="false" outlineLevel="0" collapsed="false">
      <c r="A225" s="19" t="n">
        <v>1927</v>
      </c>
      <c r="B225" s="19" t="n">
        <v>9.19</v>
      </c>
      <c r="C225" s="19" t="n">
        <f aca="false">2.8+B225-7.52</f>
        <v>4.47</v>
      </c>
      <c r="D225" s="19"/>
      <c r="E225" s="20" t="n">
        <v>1747</v>
      </c>
      <c r="F225" s="20" t="n">
        <v>2.36</v>
      </c>
      <c r="G225" s="19" t="n">
        <f aca="false">F225+1.1</f>
        <v>3.46</v>
      </c>
      <c r="H225" s="19"/>
      <c r="I225" s="20" t="n">
        <v>986</v>
      </c>
      <c r="J225" s="20" t="n">
        <v>2.27</v>
      </c>
      <c r="K225" s="19" t="n">
        <f aca="false">J225+0.55</f>
        <v>2.82</v>
      </c>
    </row>
    <row r="226" customFormat="false" ht="15" hidden="false" customHeight="false" outlineLevel="0" collapsed="false">
      <c r="A226" s="19" t="n">
        <v>1935</v>
      </c>
      <c r="B226" s="19" t="n">
        <v>9.2</v>
      </c>
      <c r="C226" s="19" t="n">
        <f aca="false">2.8+B226-7.52</f>
        <v>4.48</v>
      </c>
      <c r="D226" s="19"/>
      <c r="E226" s="20" t="n">
        <v>1754</v>
      </c>
      <c r="F226" s="20" t="n">
        <v>2.37</v>
      </c>
      <c r="G226" s="19" t="n">
        <f aca="false">F226+1.1</f>
        <v>3.47</v>
      </c>
      <c r="H226" s="19"/>
      <c r="I226" s="20" t="n">
        <v>990</v>
      </c>
      <c r="J226" s="20" t="n">
        <v>2.28</v>
      </c>
      <c r="K226" s="19" t="n">
        <f aca="false">J226+0.55</f>
        <v>2.83</v>
      </c>
    </row>
    <row r="227" customFormat="false" ht="15" hidden="false" customHeight="false" outlineLevel="0" collapsed="false">
      <c r="A227" s="19" t="n">
        <v>1942</v>
      </c>
      <c r="B227" s="19" t="n">
        <v>9.21</v>
      </c>
      <c r="C227" s="19" t="n">
        <f aca="false">2.8+B227-7.52</f>
        <v>4.49</v>
      </c>
      <c r="D227" s="19"/>
      <c r="E227" s="20" t="n">
        <v>1761</v>
      </c>
      <c r="F227" s="20" t="n">
        <v>2.38</v>
      </c>
      <c r="G227" s="19" t="n">
        <f aca="false">F227+1.1</f>
        <v>3.48</v>
      </c>
      <c r="H227" s="19"/>
      <c r="I227" s="20" t="n">
        <v>994</v>
      </c>
      <c r="J227" s="20" t="n">
        <v>2.29</v>
      </c>
      <c r="K227" s="19" t="n">
        <f aca="false">J227+0.55</f>
        <v>2.84</v>
      </c>
    </row>
    <row r="228" customFormat="false" ht="15" hidden="false" customHeight="false" outlineLevel="0" collapsed="false">
      <c r="A228" s="19" t="n">
        <v>1949</v>
      </c>
      <c r="B228" s="19" t="n">
        <v>9.22</v>
      </c>
      <c r="C228" s="19" t="n">
        <f aca="false">2.8+B228-7.52</f>
        <v>4.5</v>
      </c>
      <c r="D228" s="19"/>
      <c r="E228" s="20" t="n">
        <v>1768</v>
      </c>
      <c r="F228" s="20" t="n">
        <v>2.39</v>
      </c>
      <c r="G228" s="19" t="n">
        <f aca="false">F228+1.1</f>
        <v>3.49</v>
      </c>
      <c r="H228" s="19"/>
      <c r="I228" s="20" t="n">
        <v>998</v>
      </c>
      <c r="J228" s="20" t="n">
        <v>2.3</v>
      </c>
      <c r="K228" s="19" t="n">
        <f aca="false">J228+0.55</f>
        <v>2.85</v>
      </c>
    </row>
    <row r="229" customFormat="false" ht="15" hidden="false" customHeight="false" outlineLevel="0" collapsed="false">
      <c r="A229" s="19" t="n">
        <v>1955</v>
      </c>
      <c r="B229" s="19" t="n">
        <v>9.23</v>
      </c>
      <c r="C229" s="19" t="n">
        <f aca="false">2.8+B229-7.52</f>
        <v>4.51</v>
      </c>
      <c r="D229" s="19"/>
      <c r="E229" s="20" t="n">
        <v>1775</v>
      </c>
      <c r="F229" s="20" t="n">
        <v>2.4</v>
      </c>
      <c r="G229" s="19" t="n">
        <f aca="false">F229+1.1</f>
        <v>3.5</v>
      </c>
      <c r="H229" s="19"/>
      <c r="I229" s="20" t="n">
        <v>1002</v>
      </c>
      <c r="J229" s="20" t="n">
        <v>2.31</v>
      </c>
      <c r="K229" s="19" t="n">
        <f aca="false">J229+0.55</f>
        <v>2.86</v>
      </c>
    </row>
    <row r="230" customFormat="false" ht="15" hidden="false" customHeight="false" outlineLevel="0" collapsed="false">
      <c r="A230" s="19" t="n">
        <v>1962</v>
      </c>
      <c r="B230" s="19" t="n">
        <v>9.24</v>
      </c>
      <c r="C230" s="19" t="n">
        <f aca="false">2.8+B230-7.52</f>
        <v>4.52</v>
      </c>
      <c r="D230" s="19"/>
      <c r="E230" s="20" t="n">
        <v>1782</v>
      </c>
      <c r="F230" s="20" t="n">
        <v>2.41</v>
      </c>
      <c r="G230" s="19" t="n">
        <f aca="false">F230+1.1</f>
        <v>3.51</v>
      </c>
      <c r="H230" s="19"/>
      <c r="I230" s="20" t="n">
        <v>1006</v>
      </c>
      <c r="J230" s="20" t="n">
        <v>2.32</v>
      </c>
      <c r="K230" s="19" t="n">
        <f aca="false">J230+0.55</f>
        <v>2.87</v>
      </c>
    </row>
    <row r="231" customFormat="false" ht="15" hidden="false" customHeight="false" outlineLevel="0" collapsed="false">
      <c r="A231" s="19" t="n">
        <v>1969</v>
      </c>
      <c r="B231" s="19" t="n">
        <v>9.25</v>
      </c>
      <c r="C231" s="19" t="n">
        <f aca="false">2.8+B231-7.52</f>
        <v>4.53</v>
      </c>
      <c r="D231" s="19"/>
      <c r="E231" s="20" t="n">
        <v>1789</v>
      </c>
      <c r="F231" s="20" t="n">
        <v>2.42</v>
      </c>
      <c r="G231" s="19" t="n">
        <f aca="false">F231+1.1</f>
        <v>3.52</v>
      </c>
      <c r="H231" s="19"/>
      <c r="I231" s="20" t="n">
        <v>1010</v>
      </c>
      <c r="J231" s="20" t="n">
        <v>2.33</v>
      </c>
      <c r="K231" s="19" t="n">
        <f aca="false">J231+0.55</f>
        <v>2.88</v>
      </c>
    </row>
    <row r="232" customFormat="false" ht="15" hidden="false" customHeight="false" outlineLevel="0" collapsed="false">
      <c r="A232" s="19" t="n">
        <v>1976</v>
      </c>
      <c r="B232" s="19" t="n">
        <v>9.26</v>
      </c>
      <c r="C232" s="19" t="n">
        <f aca="false">2.8+B232-7.52</f>
        <v>4.54</v>
      </c>
      <c r="D232" s="19"/>
      <c r="E232" s="20" t="n">
        <v>1796</v>
      </c>
      <c r="F232" s="20" t="n">
        <v>2.43</v>
      </c>
      <c r="G232" s="19" t="n">
        <f aca="false">F232+1.1</f>
        <v>3.53</v>
      </c>
      <c r="H232" s="19"/>
      <c r="I232" s="20" t="n">
        <v>1014</v>
      </c>
      <c r="J232" s="20" t="n">
        <v>2.34</v>
      </c>
      <c r="K232" s="19" t="n">
        <f aca="false">J232+0.55</f>
        <v>2.89</v>
      </c>
    </row>
    <row r="233" customFormat="false" ht="15" hidden="false" customHeight="false" outlineLevel="0" collapsed="false">
      <c r="A233" s="19" t="n">
        <v>1983</v>
      </c>
      <c r="B233" s="19" t="n">
        <v>9.27</v>
      </c>
      <c r="C233" s="19" t="n">
        <f aca="false">2.8+B233-7.52</f>
        <v>4.55</v>
      </c>
      <c r="D233" s="19"/>
      <c r="E233" s="20" t="n">
        <v>1803</v>
      </c>
      <c r="F233" s="20" t="n">
        <v>2.44</v>
      </c>
      <c r="G233" s="19" t="n">
        <f aca="false">F233+1.1</f>
        <v>3.54</v>
      </c>
      <c r="H233" s="19"/>
      <c r="I233" s="20" t="n">
        <v>1018</v>
      </c>
      <c r="J233" s="20" t="n">
        <v>2.35</v>
      </c>
      <c r="K233" s="19" t="n">
        <f aca="false">J233+0.55</f>
        <v>2.9</v>
      </c>
    </row>
    <row r="234" customFormat="false" ht="15" hidden="false" customHeight="false" outlineLevel="0" collapsed="false">
      <c r="A234" s="19" t="n">
        <v>1989</v>
      </c>
      <c r="B234" s="19" t="n">
        <v>9.28</v>
      </c>
      <c r="C234" s="19" t="n">
        <f aca="false">2.8+B234-7.52</f>
        <v>4.56</v>
      </c>
      <c r="D234" s="19"/>
      <c r="E234" s="20" t="n">
        <v>1810</v>
      </c>
      <c r="F234" s="20" t="n">
        <v>2.45</v>
      </c>
      <c r="G234" s="19" t="n">
        <f aca="false">F234+1.1</f>
        <v>3.55</v>
      </c>
      <c r="H234" s="19"/>
      <c r="I234" s="20" t="n">
        <v>1022</v>
      </c>
      <c r="J234" s="20" t="n">
        <v>2.36</v>
      </c>
      <c r="K234" s="19" t="n">
        <f aca="false">J234+0.55</f>
        <v>2.91</v>
      </c>
    </row>
    <row r="235" customFormat="false" ht="15" hidden="false" customHeight="false" outlineLevel="0" collapsed="false">
      <c r="A235" s="19" t="n">
        <v>1996</v>
      </c>
      <c r="B235" s="19" t="n">
        <v>9.29</v>
      </c>
      <c r="C235" s="19" t="n">
        <f aca="false">2.8+B235-7.52</f>
        <v>4.57</v>
      </c>
      <c r="D235" s="19"/>
      <c r="E235" s="20" t="n">
        <v>1817</v>
      </c>
      <c r="F235" s="20" t="n">
        <v>2.46</v>
      </c>
      <c r="G235" s="19" t="n">
        <f aca="false">F235+1.1</f>
        <v>3.56</v>
      </c>
      <c r="H235" s="19"/>
      <c r="I235" s="20" t="n">
        <v>1027</v>
      </c>
      <c r="J235" s="20" t="n">
        <v>2.37</v>
      </c>
      <c r="K235" s="19" t="n">
        <f aca="false">J235+0.55</f>
        <v>2.92</v>
      </c>
    </row>
    <row r="236" customFormat="false" ht="15" hidden="false" customHeight="false" outlineLevel="0" collapsed="false">
      <c r="A236" s="19" t="n">
        <v>2003</v>
      </c>
      <c r="B236" s="19" t="n">
        <v>9.3</v>
      </c>
      <c r="C236" s="19" t="n">
        <f aca="false">2.8+B236-7.52</f>
        <v>4.58</v>
      </c>
      <c r="D236" s="19"/>
      <c r="E236" s="20" t="n">
        <v>1824</v>
      </c>
      <c r="F236" s="20" t="n">
        <v>2.47</v>
      </c>
      <c r="G236" s="19" t="n">
        <f aca="false">F236+1.1</f>
        <v>3.57</v>
      </c>
      <c r="H236" s="19"/>
      <c r="I236" s="20" t="n">
        <v>1031</v>
      </c>
      <c r="J236" s="20" t="n">
        <v>2.38</v>
      </c>
      <c r="K236" s="19" t="n">
        <f aca="false">J236+0.55</f>
        <v>2.93</v>
      </c>
    </row>
    <row r="237" customFormat="false" ht="15" hidden="false" customHeight="false" outlineLevel="0" collapsed="false">
      <c r="A237" s="19" t="n">
        <v>2010</v>
      </c>
      <c r="B237" s="19" t="n">
        <v>9.31</v>
      </c>
      <c r="C237" s="19" t="n">
        <f aca="false">2.8+B237-7.52</f>
        <v>4.59</v>
      </c>
      <c r="D237" s="19"/>
      <c r="E237" s="20" t="n">
        <v>1831</v>
      </c>
      <c r="F237" s="20" t="n">
        <v>2.48</v>
      </c>
      <c r="G237" s="19" t="n">
        <f aca="false">F237+1.1</f>
        <v>3.58</v>
      </c>
      <c r="H237" s="19"/>
      <c r="I237" s="20" t="n">
        <v>1035</v>
      </c>
      <c r="J237" s="20" t="n">
        <v>2.39</v>
      </c>
      <c r="K237" s="19" t="n">
        <f aca="false">J237+0.55</f>
        <v>2.94</v>
      </c>
    </row>
    <row r="238" customFormat="false" ht="15" hidden="false" customHeight="false" outlineLevel="0" collapsed="false">
      <c r="A238" s="19" t="n">
        <v>2017</v>
      </c>
      <c r="B238" s="19" t="n">
        <v>9.32</v>
      </c>
      <c r="C238" s="19" t="n">
        <f aca="false">2.8+B238-7.52</f>
        <v>4.6</v>
      </c>
      <c r="D238" s="19"/>
      <c r="E238" s="20" t="n">
        <v>1838</v>
      </c>
      <c r="F238" s="20" t="n">
        <v>2.49</v>
      </c>
      <c r="G238" s="19" t="n">
        <f aca="false">F238+1.1</f>
        <v>3.59</v>
      </c>
      <c r="H238" s="19"/>
      <c r="I238" s="20" t="n">
        <v>1039</v>
      </c>
      <c r="J238" s="20" t="n">
        <v>2.4</v>
      </c>
      <c r="K238" s="19" t="n">
        <f aca="false">J238+0.55</f>
        <v>2.95</v>
      </c>
    </row>
    <row r="239" customFormat="false" ht="15" hidden="false" customHeight="false" outlineLevel="0" collapsed="false">
      <c r="A239" s="19" t="n">
        <v>2023</v>
      </c>
      <c r="B239" s="19" t="n">
        <v>9.33</v>
      </c>
      <c r="C239" s="19" t="n">
        <f aca="false">2.8+B239-7.52</f>
        <v>4.61</v>
      </c>
      <c r="D239" s="19"/>
      <c r="E239" s="20" t="n">
        <v>1845</v>
      </c>
      <c r="F239" s="20" t="n">
        <v>2.5</v>
      </c>
      <c r="G239" s="19" t="n">
        <f aca="false">F239+1.1</f>
        <v>3.6</v>
      </c>
      <c r="H239" s="19"/>
      <c r="I239" s="20" t="n">
        <v>1043</v>
      </c>
      <c r="J239" s="20" t="n">
        <v>2.41</v>
      </c>
      <c r="K239" s="19" t="n">
        <f aca="false">J239+0.55</f>
        <v>2.96</v>
      </c>
    </row>
    <row r="240" customFormat="false" ht="15" hidden="false" customHeight="false" outlineLevel="0" collapsed="false">
      <c r="A240" s="19" t="n">
        <v>2030</v>
      </c>
      <c r="B240" s="19" t="n">
        <v>9.34</v>
      </c>
      <c r="C240" s="19" t="n">
        <f aca="false">2.8+B240-7.52</f>
        <v>4.62</v>
      </c>
      <c r="D240" s="19"/>
      <c r="E240" s="20" t="n">
        <v>1853</v>
      </c>
      <c r="F240" s="20" t="n">
        <v>2.51</v>
      </c>
      <c r="G240" s="19" t="n">
        <f aca="false">F240+1.1</f>
        <v>3.61</v>
      </c>
      <c r="H240" s="19"/>
      <c r="I240" s="20" t="n">
        <v>1048</v>
      </c>
      <c r="J240" s="20" t="n">
        <v>2.42</v>
      </c>
      <c r="K240" s="19" t="n">
        <f aca="false">J240+0.55</f>
        <v>2.97</v>
      </c>
    </row>
    <row r="241" customFormat="false" ht="15" hidden="false" customHeight="false" outlineLevel="0" collapsed="false">
      <c r="A241" s="19" t="n">
        <v>2037</v>
      </c>
      <c r="B241" s="19" t="n">
        <v>9.35</v>
      </c>
      <c r="C241" s="19" t="n">
        <f aca="false">2.8+B241-7.52</f>
        <v>4.63</v>
      </c>
      <c r="D241" s="19"/>
      <c r="E241" s="20" t="n">
        <v>1860</v>
      </c>
      <c r="F241" s="20" t="n">
        <v>2.52</v>
      </c>
      <c r="G241" s="19" t="n">
        <f aca="false">F241+1.1</f>
        <v>3.62</v>
      </c>
      <c r="H241" s="19"/>
      <c r="I241" s="20" t="n">
        <v>1052</v>
      </c>
      <c r="J241" s="20" t="n">
        <v>2.43</v>
      </c>
      <c r="K241" s="19" t="n">
        <f aca="false">J241+0.55</f>
        <v>2.98</v>
      </c>
    </row>
    <row r="242" customFormat="false" ht="15" hidden="false" customHeight="false" outlineLevel="0" collapsed="false">
      <c r="A242" s="19" t="n">
        <v>2044</v>
      </c>
      <c r="B242" s="19" t="n">
        <v>9.36</v>
      </c>
      <c r="C242" s="19" t="n">
        <f aca="false">2.8+B242-7.52</f>
        <v>4.64</v>
      </c>
      <c r="D242" s="19"/>
      <c r="E242" s="20" t="n">
        <v>1867</v>
      </c>
      <c r="F242" s="20" t="n">
        <v>2.53</v>
      </c>
      <c r="G242" s="19" t="n">
        <f aca="false">F242+1.1</f>
        <v>3.63</v>
      </c>
      <c r="H242" s="19"/>
      <c r="I242" s="20" t="n">
        <v>1056</v>
      </c>
      <c r="J242" s="20" t="n">
        <v>2.44</v>
      </c>
      <c r="K242" s="19" t="n">
        <f aca="false">J242+0.55</f>
        <v>2.99</v>
      </c>
    </row>
    <row r="243" customFormat="false" ht="15" hidden="false" customHeight="false" outlineLevel="0" collapsed="false">
      <c r="A243" s="19" t="n">
        <v>2051</v>
      </c>
      <c r="B243" s="19" t="n">
        <v>9.37</v>
      </c>
      <c r="C243" s="19" t="n">
        <f aca="false">2.8+B243-7.52</f>
        <v>4.65</v>
      </c>
      <c r="D243" s="19"/>
      <c r="E243" s="20" t="n">
        <v>1874</v>
      </c>
      <c r="F243" s="20" t="n">
        <v>2.54</v>
      </c>
      <c r="G243" s="19" t="n">
        <f aca="false">F243+1.1</f>
        <v>3.64</v>
      </c>
      <c r="H243" s="19"/>
      <c r="I243" s="20" t="n">
        <v>1060</v>
      </c>
      <c r="J243" s="20" t="n">
        <v>2.45</v>
      </c>
      <c r="K243" s="19" t="n">
        <f aca="false">J243+0.55</f>
        <v>3</v>
      </c>
    </row>
    <row r="244" customFormat="false" ht="15" hidden="false" customHeight="false" outlineLevel="0" collapsed="false">
      <c r="A244" s="19" t="n">
        <v>2057</v>
      </c>
      <c r="B244" s="19" t="n">
        <v>9.38</v>
      </c>
      <c r="C244" s="19" t="n">
        <f aca="false">2.8+B244-7.52</f>
        <v>4.66</v>
      </c>
      <c r="D244" s="19"/>
      <c r="E244" s="20" t="n">
        <v>1881</v>
      </c>
      <c r="F244" s="20" t="n">
        <v>2.55</v>
      </c>
      <c r="G244" s="19" t="n">
        <f aca="false">F244+1.1</f>
        <v>3.65</v>
      </c>
      <c r="H244" s="19"/>
      <c r="I244" s="20" t="n">
        <v>1065</v>
      </c>
      <c r="J244" s="20" t="n">
        <v>2.46</v>
      </c>
      <c r="K244" s="19" t="n">
        <f aca="false">J244+0.55</f>
        <v>3.01</v>
      </c>
    </row>
    <row r="245" customFormat="false" ht="15" hidden="false" customHeight="false" outlineLevel="0" collapsed="false">
      <c r="A245" s="19" t="n">
        <v>2064</v>
      </c>
      <c r="B245" s="19" t="n">
        <v>9.39</v>
      </c>
      <c r="C245" s="19" t="n">
        <f aca="false">2.8+B245-7.52</f>
        <v>4.67</v>
      </c>
      <c r="D245" s="19"/>
      <c r="E245" s="20" t="n">
        <v>1889</v>
      </c>
      <c r="F245" s="20" t="n">
        <v>2.56</v>
      </c>
      <c r="G245" s="19" t="n">
        <f aca="false">F245+1.1</f>
        <v>3.66</v>
      </c>
      <c r="H245" s="19"/>
      <c r="I245" s="20" t="n">
        <v>1069</v>
      </c>
      <c r="J245" s="20" t="n">
        <v>2.47</v>
      </c>
      <c r="K245" s="19" t="n">
        <f aca="false">J245+0.55</f>
        <v>3.02</v>
      </c>
    </row>
    <row r="246" customFormat="false" ht="15" hidden="false" customHeight="false" outlineLevel="0" collapsed="false">
      <c r="A246" s="19" t="n">
        <v>2071</v>
      </c>
      <c r="B246" s="19" t="n">
        <v>9.4</v>
      </c>
      <c r="C246" s="19" t="n">
        <f aca="false">2.8+B246-7.52</f>
        <v>4.68</v>
      </c>
      <c r="D246" s="19"/>
      <c r="E246" s="20" t="n">
        <v>1896</v>
      </c>
      <c r="F246" s="20" t="n">
        <v>2.57</v>
      </c>
      <c r="G246" s="19" t="n">
        <f aca="false">F246+1.1</f>
        <v>3.67</v>
      </c>
      <c r="H246" s="19"/>
      <c r="I246" s="20" t="n">
        <v>1073</v>
      </c>
      <c r="J246" s="20" t="n">
        <v>2.48</v>
      </c>
      <c r="K246" s="19" t="n">
        <f aca="false">J246+0.55</f>
        <v>3.03</v>
      </c>
    </row>
    <row r="247" customFormat="false" ht="15" hidden="false" customHeight="false" outlineLevel="0" collapsed="false">
      <c r="A247" s="19" t="n">
        <v>2077</v>
      </c>
      <c r="B247" s="19" t="n">
        <v>9.41</v>
      </c>
      <c r="C247" s="19" t="n">
        <f aca="false">2.8+B247-7.52</f>
        <v>4.69</v>
      </c>
      <c r="D247" s="19"/>
      <c r="E247" s="20" t="n">
        <v>1903</v>
      </c>
      <c r="F247" s="20" t="n">
        <v>2.58</v>
      </c>
      <c r="G247" s="19" t="n">
        <f aca="false">F247+1.1</f>
        <v>3.68</v>
      </c>
      <c r="H247" s="19"/>
      <c r="I247" s="20" t="n">
        <v>1078</v>
      </c>
      <c r="J247" s="20" t="n">
        <v>2.49</v>
      </c>
      <c r="K247" s="19" t="n">
        <f aca="false">J247+0.55</f>
        <v>3.04</v>
      </c>
    </row>
    <row r="248" customFormat="false" ht="15" hidden="false" customHeight="false" outlineLevel="0" collapsed="false">
      <c r="A248" s="19" t="n">
        <v>2084</v>
      </c>
      <c r="B248" s="19" t="n">
        <v>9.42</v>
      </c>
      <c r="C248" s="19" t="n">
        <f aca="false">2.8+B248-7.52</f>
        <v>4.7</v>
      </c>
      <c r="D248" s="19"/>
      <c r="E248" s="20" t="n">
        <v>1910</v>
      </c>
      <c r="F248" s="20" t="n">
        <v>2.59</v>
      </c>
      <c r="G248" s="19" t="n">
        <f aca="false">F248+1.1</f>
        <v>3.69</v>
      </c>
      <c r="H248" s="19"/>
      <c r="I248" s="20" t="n">
        <v>1082</v>
      </c>
      <c r="J248" s="20" t="n">
        <v>2.5</v>
      </c>
      <c r="K248" s="19" t="n">
        <f aca="false">J248+0.55</f>
        <v>3.05</v>
      </c>
    </row>
    <row r="249" customFormat="false" ht="15" hidden="false" customHeight="false" outlineLevel="0" collapsed="false">
      <c r="A249" s="19" t="n">
        <v>2090</v>
      </c>
      <c r="B249" s="19" t="n">
        <v>9.43</v>
      </c>
      <c r="C249" s="19" t="n">
        <f aca="false">2.8+B249-7.52</f>
        <v>4.71</v>
      </c>
      <c r="D249" s="19"/>
      <c r="E249" s="20" t="n">
        <v>1917</v>
      </c>
      <c r="F249" s="20" t="n">
        <v>2.6</v>
      </c>
      <c r="G249" s="19" t="n">
        <f aca="false">F249+1.1</f>
        <v>3.7</v>
      </c>
      <c r="H249" s="19"/>
      <c r="I249" s="20" t="n">
        <v>1086</v>
      </c>
      <c r="J249" s="20" t="n">
        <v>2.51</v>
      </c>
      <c r="K249" s="19" t="n">
        <f aca="false">J249+0.55</f>
        <v>3.06</v>
      </c>
    </row>
    <row r="250" customFormat="false" ht="15" hidden="false" customHeight="false" outlineLevel="0" collapsed="false">
      <c r="A250" s="19" t="n">
        <v>2097</v>
      </c>
      <c r="B250" s="19" t="n">
        <v>9.44</v>
      </c>
      <c r="C250" s="19" t="n">
        <f aca="false">2.8+B250-7.52</f>
        <v>4.72</v>
      </c>
      <c r="D250" s="19"/>
      <c r="E250" s="20" t="n">
        <v>1925</v>
      </c>
      <c r="F250" s="20" t="n">
        <v>2.61</v>
      </c>
      <c r="G250" s="19" t="n">
        <f aca="false">F250+1.1</f>
        <v>3.71</v>
      </c>
      <c r="H250" s="19"/>
      <c r="I250" s="20" t="n">
        <v>1091</v>
      </c>
      <c r="J250" s="20" t="n">
        <v>2.52</v>
      </c>
      <c r="K250" s="19" t="n">
        <f aca="false">J250+0.55</f>
        <v>3.07</v>
      </c>
    </row>
    <row r="251" customFormat="false" ht="15" hidden="false" customHeight="false" outlineLevel="0" collapsed="false">
      <c r="A251" s="19" t="n">
        <v>2103</v>
      </c>
      <c r="B251" s="19" t="n">
        <v>9.45</v>
      </c>
      <c r="C251" s="19" t="n">
        <f aca="false">2.8+B251-7.52</f>
        <v>4.73</v>
      </c>
      <c r="D251" s="19"/>
      <c r="E251" s="20" t="n">
        <v>1932</v>
      </c>
      <c r="F251" s="20" t="n">
        <v>2.62</v>
      </c>
      <c r="G251" s="19" t="n">
        <f aca="false">F251+1.1</f>
        <v>3.72</v>
      </c>
      <c r="H251" s="19"/>
      <c r="I251" s="20" t="n">
        <v>1095</v>
      </c>
      <c r="J251" s="20" t="n">
        <v>2.53</v>
      </c>
      <c r="K251" s="19" t="n">
        <f aca="false">J251+0.55</f>
        <v>3.08</v>
      </c>
    </row>
    <row r="252" customFormat="false" ht="15" hidden="false" customHeight="false" outlineLevel="0" collapsed="false">
      <c r="A252" s="19" t="n">
        <v>2109</v>
      </c>
      <c r="B252" s="19" t="n">
        <v>9.46</v>
      </c>
      <c r="C252" s="19" t="n">
        <f aca="false">2.8+B252-7.52</f>
        <v>4.74</v>
      </c>
      <c r="D252" s="19"/>
      <c r="E252" s="20" t="n">
        <v>1939</v>
      </c>
      <c r="F252" s="20" t="n">
        <v>2.63</v>
      </c>
      <c r="G252" s="19" t="n">
        <f aca="false">F252+1.1</f>
        <v>3.73</v>
      </c>
      <c r="H252" s="19"/>
      <c r="I252" s="20" t="n">
        <v>1099</v>
      </c>
      <c r="J252" s="20" t="n">
        <v>2.54</v>
      </c>
      <c r="K252" s="19" t="n">
        <f aca="false">J252+0.55</f>
        <v>3.09</v>
      </c>
    </row>
    <row r="253" customFormat="false" ht="15" hidden="false" customHeight="false" outlineLevel="0" collapsed="false">
      <c r="A253" s="19" t="n">
        <v>2116</v>
      </c>
      <c r="B253" s="19" t="n">
        <v>9.47</v>
      </c>
      <c r="C253" s="19" t="n">
        <f aca="false">2.8+B253-7.52</f>
        <v>4.75</v>
      </c>
      <c r="D253" s="19"/>
      <c r="E253" s="20" t="n">
        <v>1946</v>
      </c>
      <c r="F253" s="20" t="n">
        <v>2.64</v>
      </c>
      <c r="G253" s="19" t="n">
        <f aca="false">F253+1.1</f>
        <v>3.74</v>
      </c>
      <c r="H253" s="19"/>
      <c r="I253" s="20" t="n">
        <v>1104</v>
      </c>
      <c r="J253" s="20" t="n">
        <v>2.55</v>
      </c>
      <c r="K253" s="19" t="n">
        <f aca="false">J253+0.55</f>
        <v>3.1</v>
      </c>
    </row>
    <row r="254" customFormat="false" ht="15" hidden="false" customHeight="false" outlineLevel="0" collapsed="false">
      <c r="A254" s="19" t="n">
        <v>2122</v>
      </c>
      <c r="B254" s="19" t="n">
        <v>9.48</v>
      </c>
      <c r="C254" s="19" t="n">
        <f aca="false">2.8+B254-7.52</f>
        <v>4.76</v>
      </c>
      <c r="D254" s="19"/>
      <c r="E254" s="20" t="n">
        <v>1954</v>
      </c>
      <c r="F254" s="20" t="n">
        <v>2.65</v>
      </c>
      <c r="G254" s="19" t="n">
        <f aca="false">F254+1.1</f>
        <v>3.75</v>
      </c>
      <c r="H254" s="19"/>
      <c r="I254" s="20" t="n">
        <v>1108</v>
      </c>
      <c r="J254" s="20" t="n">
        <v>2.56</v>
      </c>
      <c r="K254" s="19" t="n">
        <f aca="false">J254+0.55</f>
        <v>3.11</v>
      </c>
    </row>
    <row r="255" customFormat="false" ht="15" hidden="false" customHeight="false" outlineLevel="0" collapsed="false">
      <c r="A255" s="19" t="n">
        <v>2129</v>
      </c>
      <c r="B255" s="19" t="n">
        <v>9.49</v>
      </c>
      <c r="C255" s="19" t="n">
        <f aca="false">2.8+B255-7.52</f>
        <v>4.77</v>
      </c>
      <c r="D255" s="19"/>
      <c r="E255" s="20" t="n">
        <v>1961</v>
      </c>
      <c r="F255" s="20" t="n">
        <v>2.66</v>
      </c>
      <c r="G255" s="19" t="n">
        <f aca="false">F255+1.1</f>
        <v>3.76</v>
      </c>
      <c r="H255" s="19"/>
      <c r="I255" s="20" t="n">
        <v>1113</v>
      </c>
      <c r="J255" s="20" t="n">
        <v>2.57</v>
      </c>
      <c r="K255" s="19" t="n">
        <f aca="false">J255+0.55</f>
        <v>3.12</v>
      </c>
    </row>
    <row r="256" customFormat="false" ht="15" hidden="false" customHeight="false" outlineLevel="0" collapsed="false">
      <c r="A256" s="19" t="n">
        <v>2135</v>
      </c>
      <c r="B256" s="19" t="n">
        <v>9.5</v>
      </c>
      <c r="C256" s="19" t="n">
        <f aca="false">2.8+B256-7.52</f>
        <v>4.78</v>
      </c>
      <c r="D256" s="19"/>
      <c r="E256" s="20" t="n">
        <v>1968</v>
      </c>
      <c r="F256" s="20" t="n">
        <v>2.67</v>
      </c>
      <c r="G256" s="19" t="n">
        <f aca="false">F256+1.1</f>
        <v>3.77</v>
      </c>
      <c r="H256" s="19"/>
      <c r="I256" s="20" t="n">
        <v>1117</v>
      </c>
      <c r="J256" s="20" t="n">
        <v>2.58</v>
      </c>
      <c r="K256" s="19" t="n">
        <f aca="false">J256+0.55</f>
        <v>3.13</v>
      </c>
    </row>
    <row r="257" customFormat="false" ht="15" hidden="false" customHeight="false" outlineLevel="0" collapsed="false">
      <c r="A257" s="19" t="n">
        <v>2142</v>
      </c>
      <c r="B257" s="19" t="n">
        <v>9.51</v>
      </c>
      <c r="C257" s="19" t="n">
        <f aca="false">2.8+B257-7.52</f>
        <v>4.79</v>
      </c>
      <c r="D257" s="19"/>
      <c r="E257" s="20" t="n">
        <v>1976</v>
      </c>
      <c r="F257" s="20" t="n">
        <v>2.68</v>
      </c>
      <c r="G257" s="19" t="n">
        <f aca="false">F257+1.1</f>
        <v>3.78</v>
      </c>
      <c r="H257" s="19"/>
      <c r="I257" s="20" t="n">
        <v>1121</v>
      </c>
      <c r="J257" s="20" t="n">
        <v>2.59</v>
      </c>
      <c r="K257" s="19" t="n">
        <f aca="false">J257+0.55</f>
        <v>3.14</v>
      </c>
    </row>
    <row r="258" customFormat="false" ht="15" hidden="false" customHeight="false" outlineLevel="0" collapsed="false">
      <c r="A258" s="19" t="n">
        <v>2148</v>
      </c>
      <c r="B258" s="19" t="n">
        <v>9.52</v>
      </c>
      <c r="C258" s="19" t="n">
        <f aca="false">2.8+B258-7.52</f>
        <v>4.8</v>
      </c>
      <c r="D258" s="19"/>
      <c r="E258" s="20" t="n">
        <v>1983</v>
      </c>
      <c r="F258" s="20" t="n">
        <v>2.69</v>
      </c>
      <c r="G258" s="19" t="n">
        <f aca="false">F258+1.1</f>
        <v>3.79</v>
      </c>
      <c r="H258" s="19"/>
      <c r="I258" s="20" t="n">
        <v>1126</v>
      </c>
      <c r="J258" s="20" t="n">
        <v>2.6</v>
      </c>
      <c r="K258" s="19" t="n">
        <f aca="false">J258+0.55</f>
        <v>3.15</v>
      </c>
    </row>
    <row r="259" customFormat="false" ht="15" hidden="false" customHeight="false" outlineLevel="0" collapsed="false">
      <c r="A259" s="19" t="n">
        <v>2155</v>
      </c>
      <c r="B259" s="19" t="n">
        <v>9.53</v>
      </c>
      <c r="C259" s="19" t="n">
        <f aca="false">2.8+B259-7.52</f>
        <v>4.81</v>
      </c>
      <c r="D259" s="19"/>
      <c r="E259" s="20" t="n">
        <v>1990</v>
      </c>
      <c r="F259" s="20" t="n">
        <v>2.7</v>
      </c>
      <c r="G259" s="19" t="n">
        <f aca="false">F259+1.1</f>
        <v>3.8</v>
      </c>
      <c r="H259" s="19"/>
      <c r="I259" s="20" t="n">
        <v>1130</v>
      </c>
      <c r="J259" s="20" t="n">
        <v>2.61</v>
      </c>
      <c r="K259" s="19" t="n">
        <f aca="false">J259+0.55</f>
        <v>3.16</v>
      </c>
    </row>
    <row r="260" customFormat="false" ht="15" hidden="false" customHeight="false" outlineLevel="0" collapsed="false">
      <c r="A260" s="19" t="n">
        <v>2161</v>
      </c>
      <c r="B260" s="19" t="n">
        <v>9.54</v>
      </c>
      <c r="C260" s="19" t="n">
        <f aca="false">2.8+B260-7.52</f>
        <v>4.82</v>
      </c>
      <c r="D260" s="19"/>
      <c r="E260" s="20" t="n">
        <v>1998</v>
      </c>
      <c r="F260" s="20" t="n">
        <v>2.71</v>
      </c>
      <c r="G260" s="19" t="n">
        <f aca="false">F260+1.1</f>
        <v>3.81</v>
      </c>
      <c r="H260" s="19"/>
      <c r="I260" s="20" t="n">
        <v>1135</v>
      </c>
      <c r="J260" s="20" t="n">
        <v>2.62</v>
      </c>
      <c r="K260" s="19" t="n">
        <f aca="false">J260+0.55</f>
        <v>3.17</v>
      </c>
    </row>
    <row r="261" customFormat="false" ht="15" hidden="false" customHeight="false" outlineLevel="0" collapsed="false">
      <c r="A261" s="19" t="n">
        <v>2168</v>
      </c>
      <c r="B261" s="19" t="n">
        <v>9.55</v>
      </c>
      <c r="C261" s="19" t="n">
        <f aca="false">2.8+B261-7.52</f>
        <v>4.83</v>
      </c>
      <c r="D261" s="19"/>
      <c r="E261" s="20" t="n">
        <v>2005</v>
      </c>
      <c r="F261" s="20" t="n">
        <v>2.72</v>
      </c>
      <c r="G261" s="19" t="n">
        <f aca="false">F261+1.1</f>
        <v>3.82</v>
      </c>
      <c r="H261" s="19"/>
      <c r="I261" s="20" t="n">
        <v>1139</v>
      </c>
      <c r="J261" s="20" t="n">
        <v>2.63</v>
      </c>
      <c r="K261" s="19" t="n">
        <f aca="false">J261+0.55</f>
        <v>3.18</v>
      </c>
    </row>
    <row r="262" customFormat="false" ht="15" hidden="false" customHeight="false" outlineLevel="0" collapsed="false">
      <c r="A262" s="19" t="n">
        <v>2175</v>
      </c>
      <c r="B262" s="19" t="n">
        <v>9.56</v>
      </c>
      <c r="C262" s="19" t="n">
        <f aca="false">2.8+B262-7.52</f>
        <v>4.84</v>
      </c>
      <c r="D262" s="19"/>
      <c r="E262" s="20" t="n">
        <v>2013</v>
      </c>
      <c r="F262" s="20" t="n">
        <v>2.73</v>
      </c>
      <c r="G262" s="19" t="n">
        <f aca="false">F262+1.1</f>
        <v>3.83</v>
      </c>
      <c r="H262" s="19"/>
      <c r="I262" s="20" t="n">
        <v>1144</v>
      </c>
      <c r="J262" s="20" t="n">
        <v>2.64</v>
      </c>
      <c r="K262" s="19" t="n">
        <f aca="false">J262+0.55</f>
        <v>3.19</v>
      </c>
    </row>
    <row r="263" customFormat="false" ht="15" hidden="false" customHeight="false" outlineLevel="0" collapsed="false">
      <c r="A263" s="19" t="n">
        <v>2181</v>
      </c>
      <c r="B263" s="19" t="n">
        <v>9.57</v>
      </c>
      <c r="C263" s="19" t="n">
        <f aca="false">2.8+B263-7.52</f>
        <v>4.85</v>
      </c>
      <c r="D263" s="19"/>
      <c r="E263" s="20" t="n">
        <v>2020</v>
      </c>
      <c r="F263" s="20" t="n">
        <v>2.74</v>
      </c>
      <c r="G263" s="19" t="n">
        <f aca="false">F263+1.1</f>
        <v>3.84</v>
      </c>
      <c r="H263" s="19"/>
      <c r="I263" s="20" t="n">
        <v>1148</v>
      </c>
      <c r="J263" s="20" t="n">
        <v>2.65</v>
      </c>
      <c r="K263" s="19" t="n">
        <f aca="false">J263+0.55</f>
        <v>3.2</v>
      </c>
    </row>
    <row r="264" customFormat="false" ht="15" hidden="false" customHeight="false" outlineLevel="0" collapsed="false">
      <c r="A264" s="19" t="n">
        <v>2188</v>
      </c>
      <c r="B264" s="19" t="n">
        <v>9.58</v>
      </c>
      <c r="C264" s="19" t="n">
        <f aca="false">2.8+B264-7.52</f>
        <v>4.86</v>
      </c>
      <c r="D264" s="19"/>
      <c r="E264" s="20" t="n">
        <v>2027</v>
      </c>
      <c r="F264" s="20" t="n">
        <v>2.75</v>
      </c>
      <c r="G264" s="19" t="n">
        <f aca="false">F264+1.1</f>
        <v>3.85</v>
      </c>
      <c r="H264" s="19"/>
      <c r="I264" s="20" t="n">
        <v>1153</v>
      </c>
      <c r="J264" s="20" t="n">
        <v>2.66</v>
      </c>
      <c r="K264" s="19" t="n">
        <f aca="false">J264+0.55</f>
        <v>3.21</v>
      </c>
    </row>
    <row r="265" customFormat="false" ht="15" hidden="false" customHeight="false" outlineLevel="0" collapsed="false">
      <c r="A265" s="19" t="n">
        <v>2194</v>
      </c>
      <c r="B265" s="19" t="n">
        <v>9.59</v>
      </c>
      <c r="C265" s="19" t="n">
        <f aca="false">2.8+B265-7.52</f>
        <v>4.87</v>
      </c>
      <c r="D265" s="19"/>
      <c r="E265" s="20" t="n">
        <v>2035</v>
      </c>
      <c r="F265" s="20" t="n">
        <v>2.76</v>
      </c>
      <c r="G265" s="19" t="n">
        <f aca="false">F265+1.1</f>
        <v>3.86</v>
      </c>
      <c r="H265" s="19"/>
      <c r="I265" s="20" t="n">
        <v>1157</v>
      </c>
      <c r="J265" s="20" t="n">
        <v>2.67</v>
      </c>
      <c r="K265" s="19" t="n">
        <f aca="false">J265+0.55</f>
        <v>3.22</v>
      </c>
    </row>
    <row r="266" customFormat="false" ht="15" hidden="false" customHeight="false" outlineLevel="0" collapsed="false">
      <c r="A266" s="19" t="n">
        <v>2201</v>
      </c>
      <c r="B266" s="19" t="n">
        <v>9.6</v>
      </c>
      <c r="C266" s="19" t="n">
        <f aca="false">2.8+B266-7.52</f>
        <v>4.88</v>
      </c>
      <c r="D266" s="19"/>
      <c r="E266" s="20" t="n">
        <v>2042</v>
      </c>
      <c r="F266" s="20" t="n">
        <v>2.77</v>
      </c>
      <c r="G266" s="19" t="n">
        <f aca="false">F266+1.1</f>
        <v>3.87</v>
      </c>
      <c r="H266" s="19"/>
      <c r="I266" s="20" t="n">
        <v>1162</v>
      </c>
      <c r="J266" s="20" t="n">
        <v>2.68</v>
      </c>
      <c r="K266" s="19" t="n">
        <f aca="false">J266+0.55</f>
        <v>3.23</v>
      </c>
    </row>
    <row r="267" customFormat="false" ht="15" hidden="false" customHeight="false" outlineLevel="0" collapsed="false">
      <c r="A267" s="19" t="n">
        <v>2207</v>
      </c>
      <c r="B267" s="19" t="n">
        <v>9.61</v>
      </c>
      <c r="C267" s="19" t="n">
        <f aca="false">2.8+B267-7.52</f>
        <v>4.89</v>
      </c>
      <c r="D267" s="19"/>
      <c r="E267" s="20" t="n">
        <v>2050</v>
      </c>
      <c r="F267" s="20" t="n">
        <v>2.78</v>
      </c>
      <c r="G267" s="19" t="n">
        <f aca="false">F267+1.1</f>
        <v>3.88</v>
      </c>
      <c r="H267" s="19"/>
      <c r="I267" s="20" t="n">
        <v>1167</v>
      </c>
      <c r="J267" s="20" t="n">
        <v>2.69</v>
      </c>
      <c r="K267" s="19" t="n">
        <f aca="false">J267+0.55</f>
        <v>3.24</v>
      </c>
    </row>
    <row r="268" customFormat="false" ht="15" hidden="false" customHeight="false" outlineLevel="0" collapsed="false">
      <c r="A268" s="19" t="n">
        <v>2213</v>
      </c>
      <c r="B268" s="19" t="n">
        <v>9.62</v>
      </c>
      <c r="C268" s="19" t="n">
        <f aca="false">2.8+B268-7.52</f>
        <v>4.9</v>
      </c>
      <c r="D268" s="19"/>
      <c r="E268" s="20" t="n">
        <v>2057</v>
      </c>
      <c r="F268" s="20" t="n">
        <v>2.79</v>
      </c>
      <c r="G268" s="19" t="n">
        <f aca="false">F268+1.1</f>
        <v>3.89</v>
      </c>
      <c r="H268" s="19"/>
      <c r="I268" s="20" t="n">
        <v>1171</v>
      </c>
      <c r="J268" s="20" t="n">
        <v>2.7</v>
      </c>
      <c r="K268" s="19" t="n">
        <f aca="false">J268+0.55</f>
        <v>3.25</v>
      </c>
    </row>
    <row r="269" customFormat="false" ht="15" hidden="false" customHeight="false" outlineLevel="0" collapsed="false">
      <c r="A269" s="19" t="n">
        <v>2219</v>
      </c>
      <c r="B269" s="19" t="n">
        <v>9.63</v>
      </c>
      <c r="C269" s="19" t="n">
        <f aca="false">2.8+B269-7.52</f>
        <v>4.91</v>
      </c>
      <c r="D269" s="19"/>
      <c r="E269" s="20" t="n">
        <v>2064</v>
      </c>
      <c r="F269" s="20" t="n">
        <v>2.8</v>
      </c>
      <c r="G269" s="19" t="n">
        <f aca="false">F269+1.1</f>
        <v>3.9</v>
      </c>
      <c r="H269" s="19"/>
      <c r="I269" s="20" t="n">
        <v>1176</v>
      </c>
      <c r="J269" s="20" t="n">
        <v>2.71</v>
      </c>
      <c r="K269" s="19" t="n">
        <f aca="false">J269+0.55</f>
        <v>3.26</v>
      </c>
    </row>
    <row r="270" customFormat="false" ht="15" hidden="false" customHeight="false" outlineLevel="0" collapsed="false">
      <c r="A270" s="19" t="n">
        <v>2225</v>
      </c>
      <c r="B270" s="19" t="n">
        <v>9.64</v>
      </c>
      <c r="C270" s="19" t="n">
        <f aca="false">2.8+B270-7.52</f>
        <v>4.92</v>
      </c>
      <c r="D270" s="19"/>
      <c r="E270" s="20" t="n">
        <v>2072</v>
      </c>
      <c r="F270" s="20" t="n">
        <v>2.81</v>
      </c>
      <c r="G270" s="19" t="n">
        <f aca="false">F270+1.1</f>
        <v>3.91</v>
      </c>
      <c r="H270" s="19"/>
      <c r="I270" s="20" t="n">
        <v>1180</v>
      </c>
      <c r="J270" s="20" t="n">
        <v>2.72</v>
      </c>
      <c r="K270" s="19" t="n">
        <f aca="false">J270+0.55</f>
        <v>3.27</v>
      </c>
    </row>
    <row r="271" customFormat="false" ht="15" hidden="false" customHeight="false" outlineLevel="0" collapsed="false">
      <c r="A271" s="19" t="n">
        <v>2231</v>
      </c>
      <c r="B271" s="19" t="n">
        <v>9.65</v>
      </c>
      <c r="C271" s="19" t="n">
        <f aca="false">2.8+B271-7.52</f>
        <v>4.93</v>
      </c>
      <c r="D271" s="19"/>
      <c r="E271" s="20" t="n">
        <v>2079</v>
      </c>
      <c r="F271" s="20" t="n">
        <v>2.82</v>
      </c>
      <c r="G271" s="19" t="n">
        <f aca="false">F271+1.1</f>
        <v>3.92</v>
      </c>
      <c r="H271" s="19"/>
      <c r="I271" s="20" t="n">
        <v>1185</v>
      </c>
      <c r="J271" s="20" t="n">
        <v>2.73</v>
      </c>
      <c r="K271" s="19" t="n">
        <f aca="false">J271+0.55</f>
        <v>3.28</v>
      </c>
    </row>
    <row r="272" customFormat="false" ht="15" hidden="false" customHeight="false" outlineLevel="0" collapsed="false">
      <c r="A272" s="19" t="n">
        <v>2236</v>
      </c>
      <c r="B272" s="19" t="n">
        <v>9.66</v>
      </c>
      <c r="C272" s="19" t="n">
        <f aca="false">2.8+B272-7.52</f>
        <v>4.94</v>
      </c>
      <c r="D272" s="19"/>
      <c r="E272" s="20" t="n">
        <v>2087</v>
      </c>
      <c r="F272" s="20" t="n">
        <v>2.83</v>
      </c>
      <c r="G272" s="19" t="n">
        <f aca="false">F272+1.1</f>
        <v>3.93</v>
      </c>
      <c r="H272" s="19"/>
      <c r="I272" s="20" t="n">
        <v>1190</v>
      </c>
      <c r="J272" s="20" t="n">
        <v>2.74</v>
      </c>
      <c r="K272" s="19" t="n">
        <f aca="false">J272+0.55</f>
        <v>3.29</v>
      </c>
    </row>
    <row r="273" customFormat="false" ht="15" hidden="false" customHeight="false" outlineLevel="0" collapsed="false">
      <c r="A273" s="19" t="n">
        <v>2242</v>
      </c>
      <c r="B273" s="19" t="n">
        <v>9.67</v>
      </c>
      <c r="C273" s="19" t="n">
        <f aca="false">2.8+B273-7.52</f>
        <v>4.95</v>
      </c>
      <c r="D273" s="19"/>
      <c r="E273" s="20" t="n">
        <v>2094</v>
      </c>
      <c r="F273" s="20" t="n">
        <v>2.84</v>
      </c>
      <c r="G273" s="19" t="n">
        <f aca="false">F273+1.1</f>
        <v>3.94</v>
      </c>
      <c r="H273" s="19"/>
      <c r="I273" s="20" t="n">
        <v>1194</v>
      </c>
      <c r="J273" s="20" t="n">
        <v>2.75</v>
      </c>
      <c r="K273" s="19" t="n">
        <f aca="false">J273+0.55</f>
        <v>3.3</v>
      </c>
    </row>
    <row r="274" customFormat="false" ht="15" hidden="false" customHeight="false" outlineLevel="0" collapsed="false">
      <c r="A274" s="19" t="n">
        <v>2248</v>
      </c>
      <c r="B274" s="19" t="n">
        <v>9.68</v>
      </c>
      <c r="C274" s="19" t="n">
        <f aca="false">2.8+B274-7.52</f>
        <v>4.96</v>
      </c>
      <c r="D274" s="19"/>
      <c r="E274" s="20" t="n">
        <v>2102</v>
      </c>
      <c r="F274" s="20" t="n">
        <v>2.85</v>
      </c>
      <c r="G274" s="19" t="n">
        <f aca="false">F274+1.1</f>
        <v>3.95</v>
      </c>
      <c r="H274" s="19"/>
      <c r="I274" s="20" t="n">
        <v>1199</v>
      </c>
      <c r="J274" s="20" t="n">
        <v>2.76</v>
      </c>
      <c r="K274" s="19" t="n">
        <f aca="false">J274+0.55</f>
        <v>3.31</v>
      </c>
    </row>
    <row r="275" customFormat="false" ht="15" hidden="false" customHeight="false" outlineLevel="0" collapsed="false">
      <c r="A275" s="19" t="n">
        <v>2254</v>
      </c>
      <c r="B275" s="19" t="n">
        <v>9.69</v>
      </c>
      <c r="C275" s="19" t="n">
        <f aca="false">2.8+B275-7.52</f>
        <v>4.97</v>
      </c>
      <c r="D275" s="19"/>
      <c r="E275" s="20" t="n">
        <v>2109</v>
      </c>
      <c r="F275" s="20" t="n">
        <v>2.86</v>
      </c>
      <c r="G275" s="19" t="n">
        <f aca="false">F275+1.1</f>
        <v>3.96</v>
      </c>
      <c r="H275" s="19"/>
      <c r="I275" s="20" t="n">
        <v>1204</v>
      </c>
      <c r="J275" s="20" t="n">
        <v>2.77</v>
      </c>
      <c r="K275" s="19" t="n">
        <f aca="false">J275+0.55</f>
        <v>3.32</v>
      </c>
    </row>
    <row r="276" customFormat="false" ht="15" hidden="false" customHeight="false" outlineLevel="0" collapsed="false">
      <c r="A276" s="19" t="n">
        <v>2260</v>
      </c>
      <c r="B276" s="19" t="n">
        <v>9.7</v>
      </c>
      <c r="C276" s="19" t="n">
        <f aca="false">2.8+B276-7.52</f>
        <v>4.98</v>
      </c>
      <c r="D276" s="19"/>
      <c r="E276" s="20" t="n">
        <v>2117</v>
      </c>
      <c r="F276" s="20" t="n">
        <v>2.87</v>
      </c>
      <c r="G276" s="19" t="n">
        <f aca="false">F276+1.1</f>
        <v>3.97</v>
      </c>
      <c r="H276" s="19"/>
      <c r="I276" s="20" t="n">
        <v>1208</v>
      </c>
      <c r="J276" s="20" t="n">
        <v>2.78</v>
      </c>
      <c r="K276" s="19" t="n">
        <f aca="false">J276+0.55</f>
        <v>3.33</v>
      </c>
    </row>
    <row r="277" customFormat="false" ht="15" hidden="false" customHeight="false" outlineLevel="0" collapsed="false">
      <c r="A277" s="19" t="n">
        <v>2266</v>
      </c>
      <c r="B277" s="19" t="n">
        <v>9.71</v>
      </c>
      <c r="C277" s="19" t="n">
        <f aca="false">2.8+B277-7.52</f>
        <v>4.99</v>
      </c>
      <c r="D277" s="19"/>
      <c r="E277" s="20" t="n">
        <v>2124</v>
      </c>
      <c r="F277" s="20" t="n">
        <v>2.88</v>
      </c>
      <c r="G277" s="19" t="n">
        <f aca="false">F277+1.1</f>
        <v>3.98</v>
      </c>
      <c r="H277" s="19"/>
      <c r="I277" s="20" t="n">
        <v>1213</v>
      </c>
      <c r="J277" s="20" t="n">
        <v>2.79</v>
      </c>
      <c r="K277" s="19" t="n">
        <f aca="false">J277+0.55</f>
        <v>3.34</v>
      </c>
    </row>
    <row r="278" customFormat="false" ht="15" hidden="false" customHeight="false" outlineLevel="0" collapsed="false">
      <c r="A278" s="19" t="n">
        <v>2272</v>
      </c>
      <c r="B278" s="19" t="n">
        <v>9.72</v>
      </c>
      <c r="C278" s="19" t="n">
        <f aca="false">2.8+B278-7.52</f>
        <v>5</v>
      </c>
      <c r="D278" s="19"/>
      <c r="E278" s="20" t="n">
        <v>2132</v>
      </c>
      <c r="F278" s="20" t="n">
        <v>2.89</v>
      </c>
      <c r="G278" s="19" t="n">
        <f aca="false">F278+1.1</f>
        <v>3.99</v>
      </c>
      <c r="H278" s="19"/>
      <c r="I278" s="20" t="n">
        <v>1218</v>
      </c>
      <c r="J278" s="20" t="n">
        <v>2.8</v>
      </c>
      <c r="K278" s="19" t="n">
        <f aca="false">J278+0.55</f>
        <v>3.35</v>
      </c>
    </row>
    <row r="279" customFormat="false" ht="15" hidden="false" customHeight="false" outlineLevel="0" collapsed="false">
      <c r="A279" s="19" t="n">
        <v>2278</v>
      </c>
      <c r="B279" s="19" t="n">
        <v>9.73</v>
      </c>
      <c r="C279" s="19" t="n">
        <f aca="false">2.8+B279-7.52</f>
        <v>5.01</v>
      </c>
      <c r="D279" s="19"/>
      <c r="E279" s="20" t="n">
        <v>2140</v>
      </c>
      <c r="F279" s="20" t="n">
        <v>2.9</v>
      </c>
      <c r="G279" s="19" t="n">
        <f aca="false">F279+1.1</f>
        <v>4</v>
      </c>
      <c r="H279" s="19"/>
      <c r="I279" s="20" t="n">
        <v>1223</v>
      </c>
      <c r="J279" s="20" t="n">
        <v>2.81</v>
      </c>
      <c r="K279" s="19" t="n">
        <f aca="false">J279+0.55</f>
        <v>3.36</v>
      </c>
    </row>
    <row r="280" customFormat="false" ht="15" hidden="false" customHeight="false" outlineLevel="0" collapsed="false">
      <c r="A280" s="19" t="n">
        <v>2284</v>
      </c>
      <c r="B280" s="19" t="n">
        <v>9.74</v>
      </c>
      <c r="C280" s="19" t="n">
        <f aca="false">2.8+B280-7.52</f>
        <v>5.02</v>
      </c>
      <c r="D280" s="19"/>
      <c r="E280" s="20" t="n">
        <v>2147</v>
      </c>
      <c r="F280" s="20" t="n">
        <v>2.91</v>
      </c>
      <c r="G280" s="19" t="n">
        <f aca="false">F280+1.1</f>
        <v>4.01</v>
      </c>
      <c r="H280" s="19"/>
      <c r="I280" s="20" t="n">
        <v>1227</v>
      </c>
      <c r="J280" s="20" t="n">
        <v>2.82</v>
      </c>
      <c r="K280" s="19" t="n">
        <f aca="false">J280+0.55</f>
        <v>3.37</v>
      </c>
    </row>
    <row r="281" customFormat="false" ht="15" hidden="false" customHeight="false" outlineLevel="0" collapsed="false">
      <c r="A281" s="19" t="n">
        <v>2290</v>
      </c>
      <c r="B281" s="19" t="n">
        <v>9.75</v>
      </c>
      <c r="C281" s="19" t="n">
        <f aca="false">2.8+B281-7.52</f>
        <v>5.03</v>
      </c>
      <c r="D281" s="19"/>
      <c r="E281" s="20" t="n">
        <v>2155</v>
      </c>
      <c r="F281" s="20" t="n">
        <v>2.92</v>
      </c>
      <c r="G281" s="19" t="n">
        <f aca="false">F281+1.1</f>
        <v>4.02</v>
      </c>
      <c r="H281" s="19"/>
      <c r="I281" s="20" t="n">
        <v>1232</v>
      </c>
      <c r="J281" s="20" t="n">
        <v>2.83</v>
      </c>
      <c r="K281" s="19" t="n">
        <f aca="false">J281+0.55</f>
        <v>3.38</v>
      </c>
    </row>
    <row r="282" customFormat="false" ht="15" hidden="false" customHeight="false" outlineLevel="0" collapsed="false">
      <c r="A282" s="19" t="n">
        <v>2296</v>
      </c>
      <c r="B282" s="19" t="n">
        <v>9.76</v>
      </c>
      <c r="C282" s="19" t="n">
        <f aca="false">2.8+B282-7.52</f>
        <v>5.04</v>
      </c>
      <c r="D282" s="19"/>
      <c r="E282" s="20" t="n">
        <v>2162</v>
      </c>
      <c r="F282" s="20" t="n">
        <v>2.93</v>
      </c>
      <c r="G282" s="19" t="n">
        <f aca="false">F282+1.1</f>
        <v>4.03</v>
      </c>
      <c r="H282" s="19"/>
      <c r="I282" s="20" t="n">
        <v>1237</v>
      </c>
      <c r="J282" s="20" t="n">
        <v>2.84</v>
      </c>
      <c r="K282" s="19" t="n">
        <f aca="false">J282+0.55</f>
        <v>3.39</v>
      </c>
    </row>
    <row r="283" customFormat="false" ht="15" hidden="false" customHeight="false" outlineLevel="0" collapsed="false">
      <c r="A283" s="19" t="n">
        <v>2302</v>
      </c>
      <c r="B283" s="19" t="n">
        <v>9.77</v>
      </c>
      <c r="C283" s="19" t="n">
        <f aca="false">2.8+B283-7.52</f>
        <v>5.05</v>
      </c>
      <c r="D283" s="19"/>
      <c r="E283" s="20" t="n">
        <v>2170</v>
      </c>
      <c r="F283" s="20" t="n">
        <v>2.94</v>
      </c>
      <c r="G283" s="19" t="n">
        <f aca="false">F283+1.1</f>
        <v>4.04</v>
      </c>
      <c r="H283" s="19"/>
      <c r="I283" s="20" t="n">
        <v>1242</v>
      </c>
      <c r="J283" s="20" t="n">
        <v>2.85</v>
      </c>
      <c r="K283" s="19" t="n">
        <f aca="false">J283+0.55</f>
        <v>3.4</v>
      </c>
    </row>
    <row r="284" customFormat="false" ht="15" hidden="false" customHeight="false" outlineLevel="0" collapsed="false">
      <c r="A284" s="19" t="n">
        <v>2308</v>
      </c>
      <c r="B284" s="19" t="n">
        <v>9.78</v>
      </c>
      <c r="C284" s="19" t="n">
        <f aca="false">2.8+B284-7.52</f>
        <v>5.06</v>
      </c>
      <c r="D284" s="19"/>
      <c r="E284" s="20" t="n">
        <v>2177</v>
      </c>
      <c r="F284" s="20" t="n">
        <v>2.95</v>
      </c>
      <c r="G284" s="19" t="n">
        <f aca="false">F284+1.1</f>
        <v>4.05</v>
      </c>
      <c r="H284" s="19"/>
      <c r="I284" s="20" t="n">
        <v>1246</v>
      </c>
      <c r="J284" s="20" t="n">
        <v>2.86</v>
      </c>
      <c r="K284" s="19" t="n">
        <f aca="false">J284+0.55</f>
        <v>3.41</v>
      </c>
    </row>
    <row r="285" customFormat="false" ht="15" hidden="false" customHeight="false" outlineLevel="0" collapsed="false">
      <c r="A285" s="19" t="n">
        <v>2314</v>
      </c>
      <c r="B285" s="19" t="n">
        <v>9.79</v>
      </c>
      <c r="C285" s="19" t="n">
        <f aca="false">2.8+B285-7.52</f>
        <v>5.07</v>
      </c>
      <c r="D285" s="19"/>
      <c r="E285" s="20" t="n">
        <v>2185</v>
      </c>
      <c r="F285" s="20" t="n">
        <v>2.96</v>
      </c>
      <c r="G285" s="19" t="n">
        <f aca="false">F285+1.1</f>
        <v>4.06</v>
      </c>
      <c r="H285" s="19"/>
      <c r="I285" s="20" t="n">
        <v>1251</v>
      </c>
      <c r="J285" s="20" t="n">
        <v>2.87</v>
      </c>
      <c r="K285" s="19" t="n">
        <f aca="false">J285+0.55</f>
        <v>3.42</v>
      </c>
    </row>
    <row r="286" customFormat="false" ht="15" hidden="false" customHeight="false" outlineLevel="0" collapsed="false">
      <c r="A286" s="19" t="n">
        <v>2320</v>
      </c>
      <c r="B286" s="19" t="n">
        <v>9.8</v>
      </c>
      <c r="C286" s="19" t="n">
        <f aca="false">2.8+B286-7.52</f>
        <v>5.08</v>
      </c>
      <c r="D286" s="19"/>
      <c r="E286" s="20" t="n">
        <v>2193</v>
      </c>
      <c r="F286" s="20" t="n">
        <v>2.97</v>
      </c>
      <c r="G286" s="19" t="n">
        <f aca="false">F286+1.1</f>
        <v>4.07</v>
      </c>
      <c r="H286" s="19"/>
      <c r="I286" s="20" t="n">
        <v>1256</v>
      </c>
      <c r="J286" s="20" t="n">
        <v>2.88</v>
      </c>
      <c r="K286" s="19" t="n">
        <f aca="false">J286+0.55</f>
        <v>3.43</v>
      </c>
    </row>
    <row r="287" customFormat="false" ht="15" hidden="false" customHeight="false" outlineLevel="0" collapsed="false">
      <c r="A287" s="19" t="n">
        <v>2326</v>
      </c>
      <c r="B287" s="19" t="n">
        <v>9.81</v>
      </c>
      <c r="C287" s="19" t="n">
        <f aca="false">2.8+B287-7.52</f>
        <v>5.09</v>
      </c>
      <c r="D287" s="19"/>
      <c r="E287" s="20" t="n">
        <v>2200</v>
      </c>
      <c r="F287" s="20" t="n">
        <v>2.98</v>
      </c>
      <c r="G287" s="19" t="n">
        <f aca="false">F287+1.1</f>
        <v>4.08</v>
      </c>
      <c r="H287" s="19"/>
      <c r="I287" s="20" t="n">
        <v>1261</v>
      </c>
      <c r="J287" s="20" t="n">
        <v>2.89</v>
      </c>
      <c r="K287" s="19" t="n">
        <f aca="false">J287+0.55</f>
        <v>3.44</v>
      </c>
    </row>
    <row r="288" customFormat="false" ht="15" hidden="false" customHeight="false" outlineLevel="0" collapsed="false">
      <c r="A288" s="19" t="n">
        <v>2332</v>
      </c>
      <c r="B288" s="19" t="n">
        <v>9.82</v>
      </c>
      <c r="C288" s="19" t="n">
        <f aca="false">2.8+B288-7.52</f>
        <v>5.1</v>
      </c>
      <c r="D288" s="19"/>
      <c r="E288" s="20" t="n">
        <v>2208</v>
      </c>
      <c r="F288" s="20" t="n">
        <v>2.99</v>
      </c>
      <c r="G288" s="19" t="n">
        <f aca="false">F288+1.1</f>
        <v>4.09</v>
      </c>
      <c r="H288" s="19"/>
      <c r="I288" s="20" t="n">
        <v>1266</v>
      </c>
      <c r="J288" s="20" t="n">
        <v>2.9</v>
      </c>
      <c r="K288" s="19" t="n">
        <f aca="false">J288+0.55</f>
        <v>3.45</v>
      </c>
    </row>
    <row r="289" customFormat="false" ht="15" hidden="false" customHeight="false" outlineLevel="0" collapsed="false">
      <c r="A289" s="19" t="n">
        <v>2338</v>
      </c>
      <c r="B289" s="19" t="n">
        <v>9.83</v>
      </c>
      <c r="C289" s="19" t="n">
        <f aca="false">2.8+B289-7.52</f>
        <v>5.11</v>
      </c>
      <c r="D289" s="19"/>
      <c r="E289" s="20" t="n">
        <v>2215</v>
      </c>
      <c r="F289" s="20" t="n">
        <v>3</v>
      </c>
      <c r="G289" s="19" t="n">
        <f aca="false">F289+1.1</f>
        <v>4.1</v>
      </c>
      <c r="H289" s="19"/>
      <c r="I289" s="20" t="n">
        <v>1271</v>
      </c>
      <c r="J289" s="20" t="n">
        <v>2.91</v>
      </c>
      <c r="K289" s="19" t="n">
        <f aca="false">J289+0.55</f>
        <v>3.46</v>
      </c>
    </row>
    <row r="290" customFormat="false" ht="15" hidden="false" customHeight="false" outlineLevel="0" collapsed="false">
      <c r="A290" s="19" t="n">
        <v>2344</v>
      </c>
      <c r="B290" s="19" t="n">
        <v>9.84</v>
      </c>
      <c r="C290" s="19" t="n">
        <f aca="false">2.8+B290-7.52</f>
        <v>5.12</v>
      </c>
      <c r="D290" s="19"/>
      <c r="E290" s="20" t="n">
        <v>2223</v>
      </c>
      <c r="F290" s="20" t="n">
        <v>3.01</v>
      </c>
      <c r="G290" s="19" t="n">
        <f aca="false">F290+1.1</f>
        <v>4.11</v>
      </c>
      <c r="H290" s="19"/>
      <c r="I290" s="20" t="n">
        <v>1275</v>
      </c>
      <c r="J290" s="20" t="n">
        <v>2.92</v>
      </c>
      <c r="K290" s="19" t="n">
        <f aca="false">J290+0.55</f>
        <v>3.47</v>
      </c>
    </row>
    <row r="291" customFormat="false" ht="15" hidden="false" customHeight="false" outlineLevel="0" collapsed="false">
      <c r="A291" s="19" t="n">
        <v>2350</v>
      </c>
      <c r="B291" s="19" t="n">
        <v>9.85</v>
      </c>
      <c r="C291" s="19" t="n">
        <f aca="false">2.8+B291-7.52</f>
        <v>5.13</v>
      </c>
      <c r="D291" s="19"/>
      <c r="E291" s="20" t="n">
        <v>2231</v>
      </c>
      <c r="F291" s="20" t="n">
        <v>3.02</v>
      </c>
      <c r="G291" s="19" t="n">
        <f aca="false">F291+1.1</f>
        <v>4.12</v>
      </c>
      <c r="H291" s="19"/>
      <c r="I291" s="20" t="n">
        <v>1280</v>
      </c>
      <c r="J291" s="20" t="n">
        <v>2.93</v>
      </c>
      <c r="K291" s="19" t="n">
        <f aca="false">J291+0.55</f>
        <v>3.48</v>
      </c>
    </row>
    <row r="292" customFormat="false" ht="15" hidden="false" customHeight="false" outlineLevel="0" collapsed="false">
      <c r="A292" s="19" t="n">
        <v>2356</v>
      </c>
      <c r="B292" s="19" t="n">
        <v>9.86</v>
      </c>
      <c r="C292" s="19" t="n">
        <f aca="false">2.8+B292-7.52</f>
        <v>5.14</v>
      </c>
      <c r="D292" s="19"/>
      <c r="E292" s="20" t="n">
        <v>2238</v>
      </c>
      <c r="F292" s="20" t="n">
        <v>3.03</v>
      </c>
      <c r="G292" s="19" t="n">
        <f aca="false">F292+1.1</f>
        <v>4.13</v>
      </c>
      <c r="H292" s="19"/>
      <c r="I292" s="20" t="n">
        <v>1285</v>
      </c>
      <c r="J292" s="20" t="n">
        <v>2.94</v>
      </c>
      <c r="K292" s="19" t="n">
        <f aca="false">J292+0.55</f>
        <v>3.49</v>
      </c>
    </row>
    <row r="293" customFormat="false" ht="15" hidden="false" customHeight="false" outlineLevel="0" collapsed="false">
      <c r="A293" s="19" t="n">
        <v>2362</v>
      </c>
      <c r="B293" s="19" t="n">
        <v>9.87</v>
      </c>
      <c r="C293" s="19" t="n">
        <f aca="false">2.8+B293-7.52</f>
        <v>5.15</v>
      </c>
      <c r="D293" s="19"/>
      <c r="E293" s="20" t="n">
        <v>2246</v>
      </c>
      <c r="F293" s="20" t="n">
        <v>3.04</v>
      </c>
      <c r="G293" s="19" t="n">
        <f aca="false">F293+1.1</f>
        <v>4.14</v>
      </c>
      <c r="H293" s="19"/>
      <c r="I293" s="20" t="n">
        <v>1290</v>
      </c>
      <c r="J293" s="20" t="n">
        <v>2.95</v>
      </c>
      <c r="K293" s="19" t="n">
        <f aca="false">J293+0.55</f>
        <v>3.5</v>
      </c>
    </row>
    <row r="294" customFormat="false" ht="15" hidden="false" customHeight="false" outlineLevel="0" collapsed="false">
      <c r="A294" s="19" t="n">
        <v>2368</v>
      </c>
      <c r="B294" s="19" t="n">
        <v>9.88</v>
      </c>
      <c r="C294" s="19" t="n">
        <f aca="false">2.8+B294-7.52</f>
        <v>5.16</v>
      </c>
      <c r="D294" s="19"/>
      <c r="E294" s="20" t="n">
        <v>2254</v>
      </c>
      <c r="F294" s="20" t="n">
        <v>3.05</v>
      </c>
      <c r="G294" s="19" t="n">
        <f aca="false">F294+1.1</f>
        <v>4.15</v>
      </c>
      <c r="H294" s="19"/>
      <c r="I294" s="20" t="n">
        <v>1295</v>
      </c>
      <c r="J294" s="20" t="n">
        <v>2.96</v>
      </c>
      <c r="K294" s="19" t="n">
        <f aca="false">J294+0.55</f>
        <v>3.51</v>
      </c>
    </row>
    <row r="295" customFormat="false" ht="15" hidden="false" customHeight="false" outlineLevel="0" collapsed="false">
      <c r="A295" s="19" t="n">
        <v>2374</v>
      </c>
      <c r="B295" s="19" t="n">
        <v>9.89</v>
      </c>
      <c r="C295" s="19" t="n">
        <f aca="false">2.8+B295-7.52</f>
        <v>5.17</v>
      </c>
      <c r="D295" s="19"/>
      <c r="E295" s="20" t="n">
        <v>2261</v>
      </c>
      <c r="F295" s="20" t="n">
        <v>3.06</v>
      </c>
      <c r="G295" s="19" t="n">
        <f aca="false">F295+1.1</f>
        <v>4.16</v>
      </c>
      <c r="H295" s="19"/>
      <c r="I295" s="20" t="n">
        <v>1300</v>
      </c>
      <c r="J295" s="20" t="n">
        <v>2.97</v>
      </c>
      <c r="K295" s="19" t="n">
        <f aca="false">J295+0.55</f>
        <v>3.52</v>
      </c>
    </row>
    <row r="296" customFormat="false" ht="15" hidden="false" customHeight="false" outlineLevel="0" collapsed="false">
      <c r="A296" s="19" t="n">
        <v>2380</v>
      </c>
      <c r="B296" s="19" t="n">
        <v>9.9</v>
      </c>
      <c r="C296" s="19" t="n">
        <f aca="false">2.8+B296-7.52</f>
        <v>5.18</v>
      </c>
      <c r="D296" s="19"/>
      <c r="E296" s="20" t="n">
        <v>2269</v>
      </c>
      <c r="F296" s="20" t="n">
        <v>3.07</v>
      </c>
      <c r="G296" s="19" t="n">
        <f aca="false">F296+1.1</f>
        <v>4.17</v>
      </c>
      <c r="H296" s="19"/>
      <c r="I296" s="20" t="n">
        <v>1305</v>
      </c>
      <c r="J296" s="20" t="n">
        <v>2.98</v>
      </c>
      <c r="K296" s="19" t="n">
        <f aca="false">J296+0.55</f>
        <v>3.53</v>
      </c>
    </row>
    <row r="297" customFormat="false" ht="15" hidden="false" customHeight="false" outlineLevel="0" collapsed="false">
      <c r="A297" s="19" t="n">
        <v>2386</v>
      </c>
      <c r="B297" s="19" t="n">
        <v>9.91</v>
      </c>
      <c r="C297" s="19" t="n">
        <f aca="false">2.8+B297-7.52</f>
        <v>5.19</v>
      </c>
      <c r="D297" s="19"/>
      <c r="E297" s="20" t="n">
        <v>2277</v>
      </c>
      <c r="F297" s="20" t="n">
        <v>3.08</v>
      </c>
      <c r="G297" s="19" t="n">
        <f aca="false">F297+1.1</f>
        <v>4.18</v>
      </c>
      <c r="H297" s="19"/>
      <c r="I297" s="20" t="n">
        <v>1310</v>
      </c>
      <c r="J297" s="20" t="n">
        <v>2.99</v>
      </c>
      <c r="K297" s="19" t="n">
        <f aca="false">J297+0.55</f>
        <v>3.54</v>
      </c>
    </row>
    <row r="298" customFormat="false" ht="15" hidden="false" customHeight="false" outlineLevel="0" collapsed="false">
      <c r="A298" s="19" t="n">
        <v>2392</v>
      </c>
      <c r="B298" s="19" t="n">
        <v>9.92</v>
      </c>
      <c r="C298" s="19" t="n">
        <f aca="false">2.8+B298-7.52</f>
        <v>5.2</v>
      </c>
      <c r="D298" s="19"/>
      <c r="E298" s="20" t="n">
        <v>2285</v>
      </c>
      <c r="F298" s="20" t="n">
        <v>3.09</v>
      </c>
      <c r="G298" s="19" t="n">
        <f aca="false">F298+1.1</f>
        <v>4.19</v>
      </c>
      <c r="H298" s="19"/>
      <c r="I298" s="20" t="n">
        <v>1315</v>
      </c>
      <c r="J298" s="20" t="n">
        <v>3</v>
      </c>
      <c r="K298" s="19" t="n">
        <f aca="false">J298+0.55</f>
        <v>3.55</v>
      </c>
    </row>
    <row r="299" customFormat="false" ht="15" hidden="false" customHeight="false" outlineLevel="0" collapsed="false">
      <c r="A299" s="19" t="n">
        <v>2398</v>
      </c>
      <c r="B299" s="19" t="n">
        <v>9.93</v>
      </c>
      <c r="C299" s="19" t="n">
        <f aca="false">2.8+B299-7.52</f>
        <v>5.21</v>
      </c>
      <c r="D299" s="19"/>
      <c r="E299" s="20" t="n">
        <v>2292</v>
      </c>
      <c r="F299" s="20" t="n">
        <v>3.1</v>
      </c>
      <c r="G299" s="19" t="n">
        <f aca="false">F299+1.1</f>
        <v>4.2</v>
      </c>
      <c r="H299" s="19"/>
      <c r="I299" s="20" t="n">
        <v>1320</v>
      </c>
      <c r="J299" s="20" t="n">
        <v>3.01</v>
      </c>
      <c r="K299" s="19" t="n">
        <f aca="false">J299+0.55</f>
        <v>3.56</v>
      </c>
    </row>
    <row r="300" customFormat="false" ht="15" hidden="false" customHeight="false" outlineLevel="0" collapsed="false">
      <c r="A300" s="19" t="n">
        <v>2404</v>
      </c>
      <c r="B300" s="19" t="n">
        <v>9.94</v>
      </c>
      <c r="C300" s="19" t="n">
        <f aca="false">2.8+B300-7.52</f>
        <v>5.22</v>
      </c>
      <c r="D300" s="19"/>
      <c r="E300" s="20" t="n">
        <v>2300</v>
      </c>
      <c r="F300" s="20" t="n">
        <v>3.11</v>
      </c>
      <c r="G300" s="19" t="n">
        <f aca="false">F300+1.1</f>
        <v>4.21</v>
      </c>
      <c r="H300" s="19"/>
      <c r="I300" s="20" t="n">
        <v>1325</v>
      </c>
      <c r="J300" s="20" t="n">
        <v>3.02</v>
      </c>
      <c r="K300" s="19" t="n">
        <f aca="false">J300+0.55</f>
        <v>3.57</v>
      </c>
    </row>
    <row r="301" customFormat="false" ht="15" hidden="false" customHeight="false" outlineLevel="0" collapsed="false">
      <c r="A301" s="19" t="n">
        <v>2410</v>
      </c>
      <c r="B301" s="19" t="n">
        <v>9.95</v>
      </c>
      <c r="C301" s="19" t="n">
        <f aca="false">2.8+B301-7.52</f>
        <v>5.23</v>
      </c>
      <c r="D301" s="19"/>
      <c r="E301" s="20" t="n">
        <v>2308</v>
      </c>
      <c r="F301" s="20" t="n">
        <v>3.12</v>
      </c>
      <c r="G301" s="19" t="n">
        <f aca="false">F301+1.1</f>
        <v>4.22</v>
      </c>
      <c r="H301" s="19"/>
      <c r="I301" s="20" t="n">
        <v>1330</v>
      </c>
      <c r="J301" s="20" t="n">
        <v>3.03</v>
      </c>
      <c r="K301" s="19" t="n">
        <f aca="false">J301+0.55</f>
        <v>3.58</v>
      </c>
    </row>
    <row r="302" customFormat="false" ht="15" hidden="false" customHeight="false" outlineLevel="0" collapsed="false">
      <c r="A302" s="19" t="n">
        <v>2416</v>
      </c>
      <c r="B302" s="19" t="n">
        <v>9.96</v>
      </c>
      <c r="C302" s="19" t="n">
        <f aca="false">2.8+B302-7.52</f>
        <v>5.24</v>
      </c>
      <c r="D302" s="19"/>
      <c r="E302" s="20" t="n">
        <v>2315</v>
      </c>
      <c r="F302" s="20" t="n">
        <v>3.13</v>
      </c>
      <c r="G302" s="19" t="n">
        <f aca="false">F302+1.1</f>
        <v>4.23</v>
      </c>
      <c r="H302" s="19"/>
      <c r="I302" s="20" t="n">
        <v>1335</v>
      </c>
      <c r="J302" s="20" t="n">
        <v>3.04</v>
      </c>
      <c r="K302" s="19" t="n">
        <f aca="false">J302+0.55</f>
        <v>3.59</v>
      </c>
    </row>
    <row r="303" customFormat="false" ht="15" hidden="false" customHeight="false" outlineLevel="0" collapsed="false">
      <c r="A303" s="19" t="n">
        <v>2422</v>
      </c>
      <c r="B303" s="19" t="n">
        <v>9.97</v>
      </c>
      <c r="C303" s="19" t="n">
        <f aca="false">2.8+B303-7.52</f>
        <v>5.25</v>
      </c>
      <c r="D303" s="19"/>
      <c r="E303" s="20" t="n">
        <v>2323</v>
      </c>
      <c r="F303" s="20" t="n">
        <v>3.14</v>
      </c>
      <c r="G303" s="19" t="n">
        <f aca="false">F303+1.1</f>
        <v>4.24</v>
      </c>
      <c r="H303" s="19"/>
      <c r="I303" s="20" t="n">
        <v>1340</v>
      </c>
      <c r="J303" s="20" t="n">
        <v>3.05</v>
      </c>
      <c r="K303" s="19" t="n">
        <f aca="false">J303+0.55</f>
        <v>3.6</v>
      </c>
    </row>
    <row r="304" customFormat="false" ht="15" hidden="false" customHeight="false" outlineLevel="0" collapsed="false">
      <c r="A304" s="19" t="n">
        <v>2428</v>
      </c>
      <c r="B304" s="19" t="n">
        <v>9.98</v>
      </c>
      <c r="C304" s="19" t="n">
        <f aca="false">2.8+B304-7.52</f>
        <v>5.26</v>
      </c>
      <c r="D304" s="19"/>
      <c r="E304" s="20" t="n">
        <v>2331</v>
      </c>
      <c r="F304" s="20" t="n">
        <v>3.15</v>
      </c>
      <c r="G304" s="19" t="n">
        <f aca="false">F304+1.1</f>
        <v>4.25</v>
      </c>
      <c r="H304" s="19"/>
      <c r="I304" s="20" t="n">
        <v>1345</v>
      </c>
      <c r="J304" s="20" t="n">
        <v>3.06</v>
      </c>
      <c r="K304" s="19" t="n">
        <f aca="false">J304+0.55</f>
        <v>3.61</v>
      </c>
    </row>
    <row r="305" customFormat="false" ht="15" hidden="false" customHeight="false" outlineLevel="0" collapsed="false">
      <c r="A305" s="19" t="n">
        <v>2434</v>
      </c>
      <c r="B305" s="19" t="n">
        <v>9.99</v>
      </c>
      <c r="C305" s="19" t="n">
        <f aca="false">2.8+B305-7.52</f>
        <v>5.27</v>
      </c>
      <c r="D305" s="19"/>
      <c r="E305" s="20" t="n">
        <v>2339</v>
      </c>
      <c r="F305" s="20" t="n">
        <v>3.16</v>
      </c>
      <c r="G305" s="19" t="n">
        <f aca="false">F305+1.1</f>
        <v>4.26</v>
      </c>
      <c r="H305" s="19"/>
      <c r="I305" s="20" t="n">
        <v>1350</v>
      </c>
      <c r="J305" s="20" t="n">
        <v>3.07</v>
      </c>
      <c r="K305" s="19" t="n">
        <f aca="false">J305+0.55</f>
        <v>3.62</v>
      </c>
    </row>
    <row r="306" customFormat="false" ht="15" hidden="false" customHeight="false" outlineLevel="0" collapsed="false">
      <c r="A306" s="19" t="n">
        <v>2440</v>
      </c>
      <c r="B306" s="19" t="n">
        <v>10</v>
      </c>
      <c r="C306" s="19" t="n">
        <f aca="false">2.8+B306-7.52</f>
        <v>5.28</v>
      </c>
      <c r="D306" s="19"/>
      <c r="E306" s="20" t="n">
        <v>2346</v>
      </c>
      <c r="F306" s="20" t="n">
        <v>3.17</v>
      </c>
      <c r="G306" s="19" t="n">
        <f aca="false">F306+1.1</f>
        <v>4.27</v>
      </c>
      <c r="H306" s="19"/>
      <c r="I306" s="20" t="n">
        <v>1355</v>
      </c>
      <c r="J306" s="20" t="n">
        <v>3.08</v>
      </c>
      <c r="K306" s="19" t="n">
        <f aca="false">J306+0.55</f>
        <v>3.63</v>
      </c>
    </row>
    <row r="307" customFormat="false" ht="15" hidden="false" customHeight="false" outlineLevel="0" collapsed="false">
      <c r="A307" s="19" t="n">
        <v>2446</v>
      </c>
      <c r="B307" s="19" t="n">
        <v>10.01</v>
      </c>
      <c r="C307" s="19" t="n">
        <f aca="false">2.8+B307-7.52</f>
        <v>5.29</v>
      </c>
      <c r="D307" s="19"/>
      <c r="E307" s="20" t="n">
        <v>2354</v>
      </c>
      <c r="F307" s="20" t="n">
        <v>3.18</v>
      </c>
      <c r="G307" s="19" t="n">
        <f aca="false">F307+1.1</f>
        <v>4.28</v>
      </c>
      <c r="H307" s="19"/>
      <c r="I307" s="20" t="n">
        <v>1361</v>
      </c>
      <c r="J307" s="20" t="n">
        <v>3.09</v>
      </c>
      <c r="K307" s="19" t="n">
        <f aca="false">J307+0.55</f>
        <v>3.64</v>
      </c>
    </row>
    <row r="308" customFormat="false" ht="15" hidden="false" customHeight="false" outlineLevel="0" collapsed="false">
      <c r="A308" s="19" t="n">
        <v>2453</v>
      </c>
      <c r="B308" s="19" t="n">
        <v>10.02</v>
      </c>
      <c r="C308" s="19" t="n">
        <f aca="false">2.8+B308-7.52</f>
        <v>5.3</v>
      </c>
      <c r="D308" s="19"/>
      <c r="E308" s="20" t="n">
        <v>2362</v>
      </c>
      <c r="F308" s="20" t="n">
        <v>3.19</v>
      </c>
      <c r="G308" s="19" t="n">
        <f aca="false">F308+1.1</f>
        <v>4.29</v>
      </c>
      <c r="H308" s="19"/>
      <c r="I308" s="20" t="n">
        <v>1366</v>
      </c>
      <c r="J308" s="20" t="n">
        <v>3.1</v>
      </c>
      <c r="K308" s="19" t="n">
        <f aca="false">J308+0.55</f>
        <v>3.65</v>
      </c>
    </row>
    <row r="309" customFormat="false" ht="15" hidden="false" customHeight="false" outlineLevel="0" collapsed="false">
      <c r="A309" s="19" t="n">
        <v>2459</v>
      </c>
      <c r="B309" s="19" t="n">
        <v>10.03</v>
      </c>
      <c r="C309" s="19" t="n">
        <f aca="false">2.8+B309-7.52</f>
        <v>5.31</v>
      </c>
      <c r="D309" s="19"/>
      <c r="E309" s="20" t="n">
        <v>2370</v>
      </c>
      <c r="F309" s="20" t="n">
        <v>3.2</v>
      </c>
      <c r="G309" s="19" t="n">
        <f aca="false">F309+1.1</f>
        <v>4.3</v>
      </c>
      <c r="H309" s="19"/>
      <c r="I309" s="20" t="n">
        <v>1371</v>
      </c>
      <c r="J309" s="20" t="n">
        <v>3.11</v>
      </c>
      <c r="K309" s="19" t="n">
        <f aca="false">J309+0.55</f>
        <v>3.66</v>
      </c>
    </row>
    <row r="310" customFormat="false" ht="15" hidden="false" customHeight="false" outlineLevel="0" collapsed="false">
      <c r="A310" s="19" t="n">
        <v>2466</v>
      </c>
      <c r="B310" s="19" t="n">
        <v>10.04</v>
      </c>
      <c r="C310" s="19" t="n">
        <f aca="false">2.8+B310-7.52</f>
        <v>5.32</v>
      </c>
      <c r="D310" s="19"/>
      <c r="E310" s="20" t="n">
        <v>2378</v>
      </c>
      <c r="F310" s="20" t="n">
        <v>3.21</v>
      </c>
      <c r="G310" s="19" t="n">
        <f aca="false">F310+1.1</f>
        <v>4.31</v>
      </c>
      <c r="H310" s="19"/>
      <c r="I310" s="20" t="n">
        <v>1376</v>
      </c>
      <c r="J310" s="20" t="n">
        <v>3.12</v>
      </c>
      <c r="K310" s="19" t="n">
        <f aca="false">J310+0.55</f>
        <v>3.67</v>
      </c>
    </row>
    <row r="311" customFormat="false" ht="15" hidden="false" customHeight="false" outlineLevel="0" collapsed="false">
      <c r="A311" s="19" t="n">
        <v>2472</v>
      </c>
      <c r="B311" s="19" t="n">
        <v>10.05</v>
      </c>
      <c r="C311" s="19" t="n">
        <f aca="false">2.8+B311-7.52</f>
        <v>5.33</v>
      </c>
      <c r="D311" s="19"/>
      <c r="E311" s="20" t="n">
        <v>2385</v>
      </c>
      <c r="F311" s="20" t="n">
        <v>3.22</v>
      </c>
      <c r="G311" s="19" t="n">
        <f aca="false">F311+1.1</f>
        <v>4.32</v>
      </c>
      <c r="H311" s="19"/>
      <c r="I311" s="20" t="n">
        <v>1381</v>
      </c>
      <c r="J311" s="20" t="n">
        <v>3.13</v>
      </c>
      <c r="K311" s="19" t="n">
        <f aca="false">J311+0.55</f>
        <v>3.68</v>
      </c>
    </row>
    <row r="312" customFormat="false" ht="15" hidden="false" customHeight="false" outlineLevel="0" collapsed="false">
      <c r="A312" s="19" t="n">
        <v>2478</v>
      </c>
      <c r="B312" s="19" t="n">
        <v>10.06</v>
      </c>
      <c r="C312" s="19" t="n">
        <f aca="false">2.8+B312-7.52</f>
        <v>5.34</v>
      </c>
      <c r="D312" s="19"/>
      <c r="E312" s="20" t="n">
        <v>2393</v>
      </c>
      <c r="F312" s="20" t="n">
        <v>3.23</v>
      </c>
      <c r="G312" s="19" t="n">
        <f aca="false">F312+1.1</f>
        <v>4.33</v>
      </c>
      <c r="H312" s="19"/>
      <c r="I312" s="20" t="n">
        <v>1386</v>
      </c>
      <c r="J312" s="20" t="n">
        <v>3.14</v>
      </c>
      <c r="K312" s="19" t="n">
        <f aca="false">J312+0.55</f>
        <v>3.69</v>
      </c>
    </row>
    <row r="313" customFormat="false" ht="15" hidden="false" customHeight="false" outlineLevel="0" collapsed="false">
      <c r="A313" s="19" t="n">
        <v>2485</v>
      </c>
      <c r="B313" s="19" t="n">
        <v>10.07</v>
      </c>
      <c r="C313" s="19" t="n">
        <f aca="false">2.8+B313-7.52</f>
        <v>5.35</v>
      </c>
      <c r="D313" s="19"/>
      <c r="E313" s="20" t="n">
        <v>2401</v>
      </c>
      <c r="F313" s="20" t="n">
        <v>3.24</v>
      </c>
      <c r="G313" s="19" t="n">
        <f aca="false">F313+1.1</f>
        <v>4.34</v>
      </c>
      <c r="H313" s="19"/>
      <c r="I313" s="20" t="n">
        <v>1392</v>
      </c>
      <c r="J313" s="20" t="n">
        <v>3.15</v>
      </c>
      <c r="K313" s="19" t="n">
        <f aca="false">J313+0.55</f>
        <v>3.7</v>
      </c>
    </row>
    <row r="314" customFormat="false" ht="15" hidden="false" customHeight="false" outlineLevel="0" collapsed="false">
      <c r="A314" s="19" t="n">
        <v>2491</v>
      </c>
      <c r="B314" s="19" t="n">
        <v>10.08</v>
      </c>
      <c r="C314" s="19" t="n">
        <f aca="false">2.8+B314-7.52</f>
        <v>5.36</v>
      </c>
      <c r="D314" s="19"/>
      <c r="E314" s="20" t="n">
        <v>2409</v>
      </c>
      <c r="F314" s="20" t="n">
        <v>3.25</v>
      </c>
      <c r="G314" s="19" t="n">
        <f aca="false">F314+1.1</f>
        <v>4.35</v>
      </c>
      <c r="H314" s="19"/>
      <c r="I314" s="20" t="n">
        <v>1397</v>
      </c>
      <c r="J314" s="20" t="n">
        <v>3.16</v>
      </c>
      <c r="K314" s="19" t="n">
        <f aca="false">J314+0.55</f>
        <v>3.71</v>
      </c>
    </row>
    <row r="315" customFormat="false" ht="15" hidden="false" customHeight="false" outlineLevel="0" collapsed="false">
      <c r="A315" s="19" t="n">
        <v>2498</v>
      </c>
      <c r="B315" s="19" t="n">
        <v>10.09</v>
      </c>
      <c r="C315" s="19" t="n">
        <f aca="false">2.8+B315-7.52</f>
        <v>5.37</v>
      </c>
      <c r="D315" s="19"/>
      <c r="E315" s="20" t="n">
        <v>2417</v>
      </c>
      <c r="F315" s="20" t="n">
        <v>3.26</v>
      </c>
      <c r="G315" s="19" t="n">
        <f aca="false">F315+1.1</f>
        <v>4.36</v>
      </c>
      <c r="H315" s="19"/>
      <c r="I315" s="20" t="n">
        <v>1402</v>
      </c>
      <c r="J315" s="20" t="n">
        <v>3.17</v>
      </c>
      <c r="K315" s="19" t="n">
        <f aca="false">J315+0.55</f>
        <v>3.72</v>
      </c>
    </row>
    <row r="316" customFormat="false" ht="15" hidden="false" customHeight="false" outlineLevel="0" collapsed="false">
      <c r="A316" s="19" t="n">
        <v>2504</v>
      </c>
      <c r="B316" s="19" t="n">
        <v>10.1</v>
      </c>
      <c r="C316" s="19" t="n">
        <f aca="false">2.8+B316-7.52</f>
        <v>5.38</v>
      </c>
      <c r="D316" s="19"/>
      <c r="E316" s="20" t="n">
        <v>2425</v>
      </c>
      <c r="F316" s="20" t="n">
        <v>3.27</v>
      </c>
      <c r="G316" s="19" t="n">
        <f aca="false">F316+1.1</f>
        <v>4.37</v>
      </c>
      <c r="H316" s="19"/>
      <c r="I316" s="20" t="n">
        <v>1407</v>
      </c>
      <c r="J316" s="20" t="n">
        <v>3.18</v>
      </c>
      <c r="K316" s="19" t="n">
        <f aca="false">J316+0.55</f>
        <v>3.73</v>
      </c>
    </row>
    <row r="317" customFormat="false" ht="15" hidden="false" customHeight="false" outlineLevel="0" collapsed="false">
      <c r="A317" s="19" t="n">
        <v>2511</v>
      </c>
      <c r="B317" s="19" t="n">
        <v>10.11</v>
      </c>
      <c r="C317" s="19" t="n">
        <f aca="false">2.8+B317-7.52</f>
        <v>5.39</v>
      </c>
      <c r="D317" s="19"/>
      <c r="E317" s="20" t="n">
        <v>2432</v>
      </c>
      <c r="F317" s="20" t="n">
        <v>3.28</v>
      </c>
      <c r="G317" s="19" t="n">
        <f aca="false">F317+1.1</f>
        <v>4.38</v>
      </c>
      <c r="H317" s="19"/>
      <c r="I317" s="20" t="n">
        <v>1413</v>
      </c>
      <c r="J317" s="20" t="n">
        <v>3.19</v>
      </c>
      <c r="K317" s="19" t="n">
        <f aca="false">J317+0.55</f>
        <v>3.74</v>
      </c>
    </row>
    <row r="318" customFormat="false" ht="15" hidden="false" customHeight="false" outlineLevel="0" collapsed="false">
      <c r="A318" s="19" t="n">
        <v>2517</v>
      </c>
      <c r="B318" s="19" t="n">
        <v>10.12</v>
      </c>
      <c r="C318" s="19" t="n">
        <f aca="false">2.8+B318-7.52</f>
        <v>5.4</v>
      </c>
      <c r="D318" s="19"/>
      <c r="E318" s="20" t="n">
        <v>2440</v>
      </c>
      <c r="F318" s="20" t="n">
        <v>3.29</v>
      </c>
      <c r="G318" s="19" t="n">
        <f aca="false">F318+1.1</f>
        <v>4.39</v>
      </c>
      <c r="H318" s="19"/>
      <c r="I318" s="20" t="n">
        <v>1418</v>
      </c>
      <c r="J318" s="20" t="n">
        <v>3.2</v>
      </c>
      <c r="K318" s="19" t="n">
        <f aca="false">J318+0.55</f>
        <v>3.75</v>
      </c>
    </row>
    <row r="319" customFormat="false" ht="15" hidden="false" customHeight="false" outlineLevel="0" collapsed="false">
      <c r="A319" s="19" t="n">
        <v>2524</v>
      </c>
      <c r="B319" s="19" t="n">
        <v>10.13</v>
      </c>
      <c r="C319" s="19" t="n">
        <f aca="false">2.8+B319-7.52</f>
        <v>5.41</v>
      </c>
      <c r="D319" s="19"/>
      <c r="E319" s="20" t="n">
        <v>2448</v>
      </c>
      <c r="F319" s="20" t="n">
        <v>3.3</v>
      </c>
      <c r="G319" s="19" t="n">
        <f aca="false">F319+1.1</f>
        <v>4.4</v>
      </c>
      <c r="H319" s="19"/>
      <c r="I319" s="20" t="n">
        <v>1423</v>
      </c>
      <c r="J319" s="20" t="n">
        <v>3.21</v>
      </c>
      <c r="K319" s="19" t="n">
        <f aca="false">J319+0.55</f>
        <v>3.76</v>
      </c>
    </row>
    <row r="320" customFormat="false" ht="15" hidden="false" customHeight="false" outlineLevel="0" collapsed="false">
      <c r="A320" s="19" t="n">
        <v>2530</v>
      </c>
      <c r="B320" s="19" t="n">
        <v>10.14</v>
      </c>
      <c r="C320" s="19" t="n">
        <f aca="false">2.8+B320-7.52</f>
        <v>5.42</v>
      </c>
      <c r="D320" s="19"/>
      <c r="E320" s="20" t="n">
        <v>2456</v>
      </c>
      <c r="F320" s="20" t="n">
        <v>3.31</v>
      </c>
      <c r="G320" s="19" t="n">
        <f aca="false">F320+1.1</f>
        <v>4.41</v>
      </c>
      <c r="H320" s="19"/>
      <c r="I320" s="20" t="n">
        <v>1428</v>
      </c>
      <c r="J320" s="20" t="n">
        <v>3.22</v>
      </c>
      <c r="K320" s="19" t="n">
        <f aca="false">J320+0.55</f>
        <v>3.77</v>
      </c>
    </row>
    <row r="321" customFormat="false" ht="15" hidden="false" customHeight="false" outlineLevel="0" collapsed="false">
      <c r="A321" s="19" t="n">
        <v>2537</v>
      </c>
      <c r="B321" s="19" t="n">
        <v>10.15</v>
      </c>
      <c r="C321" s="19" t="n">
        <f aca="false">2.8+B321-7.52</f>
        <v>5.43</v>
      </c>
      <c r="D321" s="19"/>
      <c r="E321" s="20" t="n">
        <v>2464</v>
      </c>
      <c r="F321" s="20" t="n">
        <v>3.32</v>
      </c>
      <c r="G321" s="19" t="n">
        <f aca="false">F321+1.1</f>
        <v>4.42</v>
      </c>
      <c r="H321" s="19"/>
      <c r="I321" s="20" t="n">
        <v>1434</v>
      </c>
      <c r="J321" s="20" t="n">
        <v>3.23</v>
      </c>
      <c r="K321" s="19" t="n">
        <f aca="false">J321+0.55</f>
        <v>3.78</v>
      </c>
    </row>
    <row r="322" customFormat="false" ht="15" hidden="false" customHeight="false" outlineLevel="0" collapsed="false">
      <c r="A322" s="19" t="n">
        <v>2543</v>
      </c>
      <c r="B322" s="19" t="n">
        <v>10.16</v>
      </c>
      <c r="C322" s="19" t="n">
        <f aca="false">2.8+B322-7.52</f>
        <v>5.44</v>
      </c>
      <c r="D322" s="19"/>
      <c r="E322" s="20" t="n">
        <v>2472</v>
      </c>
      <c r="F322" s="20" t="n">
        <v>3.33</v>
      </c>
      <c r="G322" s="19" t="n">
        <f aca="false">F322+1.1</f>
        <v>4.43</v>
      </c>
      <c r="H322" s="19"/>
      <c r="I322" s="20" t="n">
        <v>1439</v>
      </c>
      <c r="J322" s="20" t="n">
        <v>3.24</v>
      </c>
      <c r="K322" s="19" t="n">
        <f aca="false">J322+0.55</f>
        <v>3.79</v>
      </c>
    </row>
    <row r="323" customFormat="false" ht="15" hidden="false" customHeight="false" outlineLevel="0" collapsed="false">
      <c r="A323" s="19" t="n">
        <v>2550</v>
      </c>
      <c r="B323" s="19" t="n">
        <v>10.17</v>
      </c>
      <c r="C323" s="19" t="n">
        <f aca="false">2.8+B323-7.52</f>
        <v>5.45</v>
      </c>
      <c r="D323" s="19"/>
      <c r="E323" s="20" t="n">
        <v>2480</v>
      </c>
      <c r="F323" s="20" t="n">
        <v>3.34</v>
      </c>
      <c r="G323" s="19" t="n">
        <f aca="false">F323+1.1</f>
        <v>4.44</v>
      </c>
      <c r="H323" s="19"/>
      <c r="I323" s="20" t="n">
        <v>1444</v>
      </c>
      <c r="J323" s="20" t="n">
        <v>3.25</v>
      </c>
      <c r="K323" s="19" t="n">
        <f aca="false">J323+0.55</f>
        <v>3.8</v>
      </c>
    </row>
    <row r="324" customFormat="false" ht="15" hidden="false" customHeight="false" outlineLevel="0" collapsed="false">
      <c r="A324" s="19" t="n">
        <v>2556</v>
      </c>
      <c r="B324" s="19" t="n">
        <v>10.18</v>
      </c>
      <c r="C324" s="19" t="n">
        <f aca="false">2.8+B324-7.52</f>
        <v>5.46</v>
      </c>
      <c r="D324" s="19"/>
      <c r="E324" s="20" t="n">
        <v>2487</v>
      </c>
      <c r="F324" s="20" t="n">
        <v>3.35</v>
      </c>
      <c r="G324" s="19" t="n">
        <f aca="false">F324+1.1</f>
        <v>4.45</v>
      </c>
      <c r="H324" s="19"/>
      <c r="I324" s="20" t="n">
        <v>1450</v>
      </c>
      <c r="J324" s="20" t="n">
        <v>3.26</v>
      </c>
      <c r="K324" s="19" t="n">
        <f aca="false">J324+0.55</f>
        <v>3.81</v>
      </c>
    </row>
    <row r="325" customFormat="false" ht="15" hidden="false" customHeight="false" outlineLevel="0" collapsed="false">
      <c r="A325" s="19" t="n">
        <v>2563</v>
      </c>
      <c r="B325" s="19" t="n">
        <v>10.19</v>
      </c>
      <c r="C325" s="19" t="n">
        <f aca="false">2.8+B325-7.52</f>
        <v>5.47</v>
      </c>
      <c r="D325" s="19"/>
      <c r="E325" s="20" t="n">
        <v>2495</v>
      </c>
      <c r="F325" s="20" t="n">
        <v>3.36</v>
      </c>
      <c r="G325" s="19" t="n">
        <f aca="false">F325+1.1</f>
        <v>4.46</v>
      </c>
      <c r="H325" s="19"/>
      <c r="I325" s="20" t="n">
        <v>1455</v>
      </c>
      <c r="J325" s="20" t="n">
        <v>3.27</v>
      </c>
      <c r="K325" s="19" t="n">
        <f aca="false">J325+0.55</f>
        <v>3.82</v>
      </c>
    </row>
    <row r="326" customFormat="false" ht="15" hidden="false" customHeight="false" outlineLevel="0" collapsed="false">
      <c r="A326" s="19" t="n">
        <v>2569</v>
      </c>
      <c r="B326" s="19" t="n">
        <v>10.2</v>
      </c>
      <c r="C326" s="19" t="n">
        <f aca="false">2.8+B326-7.52</f>
        <v>5.48</v>
      </c>
      <c r="D326" s="19"/>
      <c r="E326" s="20" t="n">
        <v>2503</v>
      </c>
      <c r="F326" s="20" t="n">
        <v>3.37</v>
      </c>
      <c r="G326" s="19" t="n">
        <f aca="false">F326+1.1</f>
        <v>4.47</v>
      </c>
      <c r="H326" s="19"/>
      <c r="I326" s="20" t="n">
        <v>1461</v>
      </c>
      <c r="J326" s="20" t="n">
        <v>3.28</v>
      </c>
      <c r="K326" s="19" t="n">
        <f aca="false">J326+0.55</f>
        <v>3.83</v>
      </c>
    </row>
    <row r="327" customFormat="false" ht="15" hidden="false" customHeight="false" outlineLevel="0" collapsed="false">
      <c r="A327" s="19" t="n">
        <v>2576</v>
      </c>
      <c r="B327" s="19" t="n">
        <v>10.21</v>
      </c>
      <c r="C327" s="19" t="n">
        <f aca="false">2.8+B327-7.52</f>
        <v>5.49</v>
      </c>
      <c r="D327" s="19"/>
      <c r="E327" s="20" t="n">
        <v>2511</v>
      </c>
      <c r="F327" s="20" t="n">
        <v>3.38</v>
      </c>
      <c r="G327" s="19" t="n">
        <f aca="false">F327+1.1</f>
        <v>4.48</v>
      </c>
      <c r="H327" s="19"/>
      <c r="I327" s="20" t="n">
        <v>1466</v>
      </c>
      <c r="J327" s="20" t="n">
        <v>3.29</v>
      </c>
      <c r="K327" s="19" t="n">
        <f aca="false">J327+0.55</f>
        <v>3.84</v>
      </c>
    </row>
    <row r="328" customFormat="false" ht="15" hidden="false" customHeight="false" outlineLevel="0" collapsed="false">
      <c r="A328" s="19" t="n">
        <v>2582</v>
      </c>
      <c r="B328" s="19" t="n">
        <v>10.22</v>
      </c>
      <c r="C328" s="19" t="n">
        <f aca="false">2.8+B328-7.52</f>
        <v>5.5</v>
      </c>
      <c r="D328" s="19"/>
      <c r="E328" s="20" t="n">
        <v>2519</v>
      </c>
      <c r="F328" s="20" t="n">
        <v>3.39</v>
      </c>
      <c r="G328" s="19" t="n">
        <f aca="false">F328+1.1</f>
        <v>4.49</v>
      </c>
      <c r="H328" s="19"/>
      <c r="I328" s="20" t="n">
        <v>1471</v>
      </c>
      <c r="J328" s="20" t="n">
        <v>3.3</v>
      </c>
      <c r="K328" s="19" t="n">
        <f aca="false">J328+0.55</f>
        <v>3.85</v>
      </c>
    </row>
    <row r="329" customFormat="false" ht="15" hidden="false" customHeight="false" outlineLevel="0" collapsed="false">
      <c r="A329" s="19" t="n">
        <v>2589</v>
      </c>
      <c r="B329" s="19" t="n">
        <v>10.23</v>
      </c>
      <c r="C329" s="19" t="n">
        <f aca="false">2.8+B329-7.52</f>
        <v>5.51</v>
      </c>
      <c r="D329" s="19"/>
      <c r="E329" s="20" t="n">
        <v>2527</v>
      </c>
      <c r="F329" s="20" t="n">
        <v>3.4</v>
      </c>
      <c r="G329" s="19" t="n">
        <f aca="false">F329+1.1</f>
        <v>4.5</v>
      </c>
      <c r="H329" s="19"/>
      <c r="I329" s="20" t="n">
        <v>1477</v>
      </c>
      <c r="J329" s="20" t="n">
        <v>3.31</v>
      </c>
      <c r="K329" s="19" t="n">
        <f aca="false">J329+0.55</f>
        <v>3.86</v>
      </c>
    </row>
    <row r="330" customFormat="false" ht="15" hidden="false" customHeight="false" outlineLevel="0" collapsed="false">
      <c r="A330" s="19" t="n">
        <v>2595</v>
      </c>
      <c r="B330" s="19" t="n">
        <v>10.24</v>
      </c>
      <c r="C330" s="19" t="n">
        <f aca="false">2.8+B330-7.52</f>
        <v>5.52</v>
      </c>
      <c r="D330" s="19"/>
      <c r="E330" s="20" t="n">
        <v>2535</v>
      </c>
      <c r="F330" s="20" t="n">
        <v>3.41</v>
      </c>
      <c r="G330" s="19" t="n">
        <f aca="false">F330+1.1</f>
        <v>4.51</v>
      </c>
      <c r="H330" s="19"/>
      <c r="I330" s="20" t="n">
        <v>1482</v>
      </c>
      <c r="J330" s="20" t="n">
        <v>3.32</v>
      </c>
      <c r="K330" s="19" t="n">
        <f aca="false">J330+0.55</f>
        <v>3.87</v>
      </c>
    </row>
    <row r="331" customFormat="false" ht="15" hidden="false" customHeight="false" outlineLevel="0" collapsed="false">
      <c r="A331" s="19" t="n">
        <v>2602</v>
      </c>
      <c r="B331" s="19" t="n">
        <v>10.25</v>
      </c>
      <c r="C331" s="19" t="n">
        <f aca="false">2.8+B331-7.52</f>
        <v>5.53</v>
      </c>
      <c r="D331" s="19"/>
      <c r="E331" s="20" t="n">
        <v>2543</v>
      </c>
      <c r="F331" s="20" t="n">
        <v>3.42</v>
      </c>
      <c r="G331" s="19" t="n">
        <f aca="false">F331+1.1</f>
        <v>4.52</v>
      </c>
      <c r="H331" s="19"/>
      <c r="I331" s="20" t="n">
        <v>1488</v>
      </c>
      <c r="J331" s="20" t="n">
        <v>3.33</v>
      </c>
      <c r="K331" s="19" t="n">
        <f aca="false">J331+0.55</f>
        <v>3.88</v>
      </c>
    </row>
    <row r="332" customFormat="false" ht="15" hidden="false" customHeight="false" outlineLevel="0" collapsed="false">
      <c r="A332" s="19" t="n">
        <v>2609</v>
      </c>
      <c r="B332" s="19" t="n">
        <v>10.26</v>
      </c>
      <c r="C332" s="19" t="n">
        <f aca="false">2.8+B332-7.52</f>
        <v>5.54</v>
      </c>
      <c r="D332" s="19"/>
      <c r="E332" s="20" t="n">
        <v>2551</v>
      </c>
      <c r="F332" s="20" t="n">
        <v>3.43</v>
      </c>
      <c r="G332" s="19" t="n">
        <f aca="false">F332+1.1</f>
        <v>4.53</v>
      </c>
      <c r="H332" s="19"/>
      <c r="I332" s="20" t="n">
        <v>1493</v>
      </c>
      <c r="J332" s="20" t="n">
        <v>3.34</v>
      </c>
      <c r="K332" s="19" t="n">
        <f aca="false">J332+0.55</f>
        <v>3.89</v>
      </c>
    </row>
    <row r="333" customFormat="false" ht="15" hidden="false" customHeight="false" outlineLevel="0" collapsed="false">
      <c r="A333" s="19" t="n">
        <v>2615</v>
      </c>
      <c r="B333" s="19" t="n">
        <v>10.27</v>
      </c>
      <c r="C333" s="19" t="n">
        <f aca="false">2.8+B333-7.52</f>
        <v>5.55</v>
      </c>
      <c r="D333" s="19"/>
      <c r="E333" s="20" t="n">
        <v>2559</v>
      </c>
      <c r="F333" s="20" t="n">
        <v>3.44</v>
      </c>
      <c r="G333" s="19" t="n">
        <f aca="false">F333+1.1</f>
        <v>4.54</v>
      </c>
      <c r="H333" s="19"/>
      <c r="I333" s="20" t="n">
        <v>1499</v>
      </c>
      <c r="J333" s="20" t="n">
        <v>3.35</v>
      </c>
      <c r="K333" s="19" t="n">
        <f aca="false">J333+0.55</f>
        <v>3.9</v>
      </c>
    </row>
    <row r="334" customFormat="false" ht="15" hidden="false" customHeight="false" outlineLevel="0" collapsed="false">
      <c r="A334" s="19" t="n">
        <v>2622</v>
      </c>
      <c r="B334" s="19" t="n">
        <v>10.28</v>
      </c>
      <c r="C334" s="19" t="n">
        <f aca="false">2.8+B334-7.52</f>
        <v>5.56</v>
      </c>
      <c r="D334" s="19"/>
      <c r="E334" s="20" t="n">
        <v>2567</v>
      </c>
      <c r="F334" s="20" t="n">
        <v>3.45</v>
      </c>
      <c r="G334" s="19" t="n">
        <f aca="false">F334+1.1</f>
        <v>4.55</v>
      </c>
      <c r="H334" s="19"/>
      <c r="I334" s="20" t="n">
        <v>1504</v>
      </c>
      <c r="J334" s="20" t="n">
        <v>3.36</v>
      </c>
      <c r="K334" s="19" t="n">
        <f aca="false">J334+0.55</f>
        <v>3.91</v>
      </c>
    </row>
    <row r="335" customFormat="false" ht="15" hidden="false" customHeight="false" outlineLevel="0" collapsed="false">
      <c r="A335" s="19" t="n">
        <v>2628</v>
      </c>
      <c r="B335" s="19" t="n">
        <v>10.29</v>
      </c>
      <c r="C335" s="19" t="n">
        <f aca="false">2.8+B335-7.52</f>
        <v>5.57</v>
      </c>
      <c r="D335" s="19"/>
      <c r="E335" s="20" t="n">
        <v>2575</v>
      </c>
      <c r="F335" s="20" t="n">
        <v>3.46</v>
      </c>
      <c r="G335" s="19" t="n">
        <f aca="false">F335+1.1</f>
        <v>4.56</v>
      </c>
      <c r="H335" s="19"/>
      <c r="I335" s="20" t="n">
        <v>1510</v>
      </c>
      <c r="J335" s="20" t="n">
        <v>3.37</v>
      </c>
      <c r="K335" s="19" t="n">
        <f aca="false">J335+0.55</f>
        <v>3.92</v>
      </c>
    </row>
    <row r="336" customFormat="false" ht="15" hidden="false" customHeight="false" outlineLevel="0" collapsed="false">
      <c r="A336" s="19" t="n">
        <v>2635</v>
      </c>
      <c r="B336" s="19" t="n">
        <v>10.3</v>
      </c>
      <c r="C336" s="19" t="n">
        <f aca="false">2.8+B336-7.52</f>
        <v>5.58</v>
      </c>
      <c r="D336" s="19"/>
      <c r="E336" s="20" t="n">
        <v>2582</v>
      </c>
      <c r="F336" s="20" t="n">
        <v>3.47</v>
      </c>
      <c r="G336" s="19" t="n">
        <f aca="false">F336+1.1</f>
        <v>4.57</v>
      </c>
      <c r="H336" s="19"/>
      <c r="I336" s="20" t="n">
        <v>1515</v>
      </c>
      <c r="J336" s="20" t="n">
        <v>3.38</v>
      </c>
      <c r="K336" s="19" t="n">
        <f aca="false">J336+0.55</f>
        <v>3.93</v>
      </c>
    </row>
    <row r="337" customFormat="false" ht="15" hidden="false" customHeight="false" outlineLevel="0" collapsed="false">
      <c r="A337" s="19" t="n">
        <v>2642</v>
      </c>
      <c r="B337" s="19" t="n">
        <v>10.31</v>
      </c>
      <c r="C337" s="19" t="n">
        <f aca="false">2.8+B337-7.52</f>
        <v>5.59</v>
      </c>
      <c r="D337" s="19"/>
      <c r="E337" s="20" t="n">
        <v>2590</v>
      </c>
      <c r="F337" s="20" t="n">
        <v>3.48</v>
      </c>
      <c r="G337" s="19" t="n">
        <f aca="false">F337+1.1</f>
        <v>4.58</v>
      </c>
      <c r="H337" s="19"/>
      <c r="I337" s="20" t="n">
        <v>1521</v>
      </c>
      <c r="J337" s="20" t="n">
        <v>3.39</v>
      </c>
      <c r="K337" s="19" t="n">
        <f aca="false">J337+0.55</f>
        <v>3.94</v>
      </c>
    </row>
    <row r="338" customFormat="false" ht="15" hidden="false" customHeight="false" outlineLevel="0" collapsed="false">
      <c r="A338" s="19" t="n">
        <v>2648</v>
      </c>
      <c r="B338" s="19" t="n">
        <v>10.32</v>
      </c>
      <c r="C338" s="19" t="n">
        <f aca="false">2.8+B338-7.52</f>
        <v>5.6</v>
      </c>
      <c r="D338" s="19"/>
      <c r="E338" s="20" t="n">
        <v>2596</v>
      </c>
      <c r="F338" s="20" t="n">
        <v>3.49</v>
      </c>
      <c r="G338" s="19" t="n">
        <f aca="false">F338+1.1</f>
        <v>4.59</v>
      </c>
      <c r="H338" s="19"/>
      <c r="I338" s="20" t="n">
        <v>1526</v>
      </c>
      <c r="J338" s="20" t="n">
        <v>3.4</v>
      </c>
      <c r="K338" s="19" t="n">
        <f aca="false">J338+0.55</f>
        <v>3.95</v>
      </c>
    </row>
    <row r="339" customFormat="false" ht="15" hidden="false" customHeight="false" outlineLevel="0" collapsed="false">
      <c r="A339" s="19" t="n">
        <v>2655</v>
      </c>
      <c r="B339" s="19" t="n">
        <v>10.33</v>
      </c>
      <c r="C339" s="19" t="n">
        <f aca="false">2.8+B339-7.52</f>
        <v>5.61</v>
      </c>
      <c r="D339" s="19"/>
      <c r="E339" s="20" t="n">
        <v>2606</v>
      </c>
      <c r="F339" s="20" t="n">
        <v>3.5</v>
      </c>
      <c r="G339" s="19" t="n">
        <f aca="false">F339+1.1</f>
        <v>4.6</v>
      </c>
      <c r="H339" s="19"/>
      <c r="I339" s="20" t="n">
        <v>1532</v>
      </c>
      <c r="J339" s="20" t="n">
        <v>3.41</v>
      </c>
      <c r="K339" s="19" t="n">
        <f aca="false">J339+0.55</f>
        <v>3.96</v>
      </c>
    </row>
    <row r="340" customFormat="false" ht="15" hidden="false" customHeight="false" outlineLevel="0" collapsed="false">
      <c r="A340" s="19" t="n">
        <v>2662</v>
      </c>
      <c r="B340" s="19" t="n">
        <v>10.34</v>
      </c>
      <c r="C340" s="19" t="n">
        <f aca="false">2.8+B340-7.52</f>
        <v>5.62</v>
      </c>
      <c r="D340" s="19"/>
      <c r="E340" s="20" t="n">
        <v>2614</v>
      </c>
      <c r="F340" s="20" t="n">
        <v>3.51</v>
      </c>
      <c r="G340" s="19" t="n">
        <f aca="false">F340+1.1</f>
        <v>4.61</v>
      </c>
      <c r="H340" s="19"/>
      <c r="I340" s="20" t="n">
        <v>1538</v>
      </c>
      <c r="J340" s="20" t="n">
        <v>3.42</v>
      </c>
      <c r="K340" s="19" t="n">
        <f aca="false">J340+0.55</f>
        <v>3.97</v>
      </c>
    </row>
    <row r="341" customFormat="false" ht="15" hidden="false" customHeight="false" outlineLevel="0" collapsed="false">
      <c r="A341" s="19" t="n">
        <v>2669</v>
      </c>
      <c r="B341" s="19" t="n">
        <v>10.35</v>
      </c>
      <c r="C341" s="19" t="n">
        <f aca="false">2.8+B341-7.52</f>
        <v>5.63</v>
      </c>
      <c r="D341" s="19"/>
      <c r="E341" s="20" t="n">
        <v>2622</v>
      </c>
      <c r="F341" s="20" t="n">
        <v>3.52</v>
      </c>
      <c r="G341" s="19" t="n">
        <f aca="false">F341+1.1</f>
        <v>4.62</v>
      </c>
      <c r="H341" s="19"/>
      <c r="I341" s="20" t="n">
        <v>1543</v>
      </c>
      <c r="J341" s="20" t="n">
        <v>3.43</v>
      </c>
      <c r="K341" s="19" t="n">
        <f aca="false">J341+0.55</f>
        <v>3.98</v>
      </c>
    </row>
    <row r="342" customFormat="false" ht="15" hidden="false" customHeight="false" outlineLevel="0" collapsed="false">
      <c r="A342" s="19" t="n">
        <v>2675</v>
      </c>
      <c r="B342" s="19" t="n">
        <v>10.36</v>
      </c>
      <c r="C342" s="19" t="n">
        <f aca="false">2.8+B342-7.52</f>
        <v>5.64</v>
      </c>
      <c r="D342" s="19"/>
      <c r="E342" s="20" t="n">
        <v>2630</v>
      </c>
      <c r="F342" s="20" t="n">
        <v>3.53</v>
      </c>
      <c r="G342" s="19" t="n">
        <f aca="false">F342+1.1</f>
        <v>4.63</v>
      </c>
      <c r="H342" s="19"/>
      <c r="I342" s="20" t="n">
        <v>1549</v>
      </c>
      <c r="J342" s="20" t="n">
        <v>3.44</v>
      </c>
      <c r="K342" s="19" t="n">
        <f aca="false">J342+0.55</f>
        <v>3.99</v>
      </c>
    </row>
    <row r="343" customFormat="false" ht="15" hidden="false" customHeight="false" outlineLevel="0" collapsed="false">
      <c r="A343" s="19" t="n">
        <v>2682</v>
      </c>
      <c r="B343" s="19" t="n">
        <v>10.37</v>
      </c>
      <c r="C343" s="19" t="n">
        <f aca="false">2.8+B343-7.52</f>
        <v>5.65</v>
      </c>
      <c r="D343" s="19"/>
      <c r="E343" s="20" t="n">
        <v>2638</v>
      </c>
      <c r="F343" s="20" t="n">
        <v>3.54</v>
      </c>
      <c r="G343" s="19" t="n">
        <f aca="false">F343+1.1</f>
        <v>4.64</v>
      </c>
      <c r="H343" s="19"/>
      <c r="I343" s="20" t="n">
        <v>1555</v>
      </c>
      <c r="J343" s="20" t="n">
        <v>3.45</v>
      </c>
      <c r="K343" s="19" t="n">
        <f aca="false">J343+0.55</f>
        <v>4</v>
      </c>
    </row>
    <row r="344" customFormat="false" ht="15" hidden="false" customHeight="false" outlineLevel="0" collapsed="false">
      <c r="A344" s="19" t="n">
        <v>2689</v>
      </c>
      <c r="B344" s="19" t="n">
        <v>10.38</v>
      </c>
      <c r="C344" s="19" t="n">
        <f aca="false">2.8+B344-7.52</f>
        <v>5.66</v>
      </c>
      <c r="D344" s="19"/>
      <c r="E344" s="20" t="n">
        <v>2646</v>
      </c>
      <c r="F344" s="20" t="n">
        <v>3.55</v>
      </c>
      <c r="G344" s="19" t="n">
        <f aca="false">F344+1.1</f>
        <v>4.65</v>
      </c>
      <c r="H344" s="19"/>
      <c r="I344" s="20" t="n">
        <v>1560</v>
      </c>
      <c r="J344" s="20" t="n">
        <v>3.46</v>
      </c>
      <c r="K344" s="19" t="n">
        <f aca="false">J344+0.55</f>
        <v>4.01</v>
      </c>
    </row>
    <row r="345" customFormat="false" ht="15" hidden="false" customHeight="false" outlineLevel="0" collapsed="false">
      <c r="A345" s="19" t="n">
        <v>2695</v>
      </c>
      <c r="B345" s="19" t="n">
        <v>10.39</v>
      </c>
      <c r="C345" s="19" t="n">
        <f aca="false">2.8+B345-7.52</f>
        <v>5.67</v>
      </c>
      <c r="D345" s="19"/>
      <c r="E345" s="20" t="n">
        <v>2654</v>
      </c>
      <c r="F345" s="20" t="n">
        <v>3.56</v>
      </c>
      <c r="G345" s="19" t="n">
        <f aca="false">F345+1.1</f>
        <v>4.66</v>
      </c>
      <c r="H345" s="19"/>
      <c r="I345" s="20" t="n">
        <v>1566</v>
      </c>
      <c r="J345" s="20" t="n">
        <v>3.47</v>
      </c>
      <c r="K345" s="19" t="n">
        <f aca="false">J345+0.55</f>
        <v>4.02</v>
      </c>
    </row>
    <row r="346" customFormat="false" ht="15" hidden="false" customHeight="false" outlineLevel="0" collapsed="false">
      <c r="A346" s="19" t="n">
        <v>2702</v>
      </c>
      <c r="B346" s="19" t="n">
        <v>10.4</v>
      </c>
      <c r="C346" s="19" t="n">
        <f aca="false">2.8+B346-7.52</f>
        <v>5.68</v>
      </c>
      <c r="D346" s="19"/>
      <c r="E346" s="20" t="n">
        <v>2662</v>
      </c>
      <c r="F346" s="20" t="n">
        <v>3.57</v>
      </c>
      <c r="G346" s="19" t="n">
        <f aca="false">F346+1.1</f>
        <v>4.67</v>
      </c>
      <c r="H346" s="19"/>
      <c r="I346" s="20" t="n">
        <v>1572</v>
      </c>
      <c r="J346" s="20" t="n">
        <v>3.48</v>
      </c>
      <c r="K346" s="19" t="n">
        <f aca="false">J346+0.55</f>
        <v>4.03</v>
      </c>
    </row>
    <row r="347" customFormat="false" ht="15" hidden="false" customHeight="false" outlineLevel="0" collapsed="false">
      <c r="A347" s="19" t="n">
        <v>2709</v>
      </c>
      <c r="B347" s="19" t="n">
        <v>10.41</v>
      </c>
      <c r="C347" s="19" t="n">
        <f aca="false">2.8+B347-7.52</f>
        <v>5.69</v>
      </c>
      <c r="D347" s="19"/>
      <c r="E347" s="20" t="n">
        <v>2670</v>
      </c>
      <c r="F347" s="20" t="n">
        <v>3.58</v>
      </c>
      <c r="G347" s="19" t="n">
        <f aca="false">F347+1.1</f>
        <v>4.68</v>
      </c>
      <c r="H347" s="19"/>
      <c r="I347" s="20" t="n">
        <v>1577</v>
      </c>
      <c r="J347" s="20" t="n">
        <v>3.49</v>
      </c>
      <c r="K347" s="19" t="n">
        <f aca="false">J347+0.55</f>
        <v>4.04</v>
      </c>
    </row>
    <row r="348" customFormat="false" ht="15" hidden="false" customHeight="false" outlineLevel="0" collapsed="false">
      <c r="A348" s="19" t="n">
        <v>2716</v>
      </c>
      <c r="B348" s="19" t="n">
        <v>10.42</v>
      </c>
      <c r="C348" s="19" t="n">
        <f aca="false">2.8+B348-7.52</f>
        <v>5.7</v>
      </c>
      <c r="D348" s="19"/>
      <c r="E348" s="20" t="n">
        <v>2678</v>
      </c>
      <c r="F348" s="20" t="n">
        <v>3.59</v>
      </c>
      <c r="G348" s="19" t="n">
        <f aca="false">F348+1.1</f>
        <v>4.69</v>
      </c>
      <c r="H348" s="19"/>
      <c r="I348" s="20" t="n">
        <v>1583</v>
      </c>
      <c r="J348" s="20" t="n">
        <v>3.5</v>
      </c>
      <c r="K348" s="19" t="n">
        <f aca="false">J348+0.55</f>
        <v>4.05</v>
      </c>
    </row>
    <row r="349" customFormat="false" ht="15" hidden="false" customHeight="false" outlineLevel="0" collapsed="false">
      <c r="A349" s="19" t="n">
        <v>2722</v>
      </c>
      <c r="B349" s="19" t="n">
        <v>10.43</v>
      </c>
      <c r="C349" s="19" t="n">
        <f aca="false">2.8+B349-7.52</f>
        <v>5.71</v>
      </c>
      <c r="D349" s="19"/>
      <c r="E349" s="20" t="n">
        <v>2686</v>
      </c>
      <c r="F349" s="20" t="n">
        <v>3.6</v>
      </c>
      <c r="G349" s="19" t="n">
        <f aca="false">F349+1.1</f>
        <v>4.7</v>
      </c>
      <c r="H349" s="19"/>
      <c r="I349" s="20" t="n">
        <v>1589</v>
      </c>
      <c r="J349" s="20" t="n">
        <v>3.51</v>
      </c>
      <c r="K349" s="19" t="n">
        <f aca="false">J349+0.55</f>
        <v>4.06</v>
      </c>
    </row>
    <row r="350" customFormat="false" ht="15" hidden="false" customHeight="false" outlineLevel="0" collapsed="false">
      <c r="A350" s="19" t="n">
        <v>2729</v>
      </c>
      <c r="B350" s="19" t="n">
        <v>10.44</v>
      </c>
      <c r="C350" s="19" t="n">
        <f aca="false">2.8+B350-7.52</f>
        <v>5.72</v>
      </c>
      <c r="D350" s="19"/>
      <c r="E350" s="20" t="n">
        <v>2694</v>
      </c>
      <c r="F350" s="20" t="n">
        <v>3.61</v>
      </c>
      <c r="G350" s="19" t="n">
        <f aca="false">F350+1.1</f>
        <v>4.71</v>
      </c>
      <c r="H350" s="19"/>
      <c r="I350" s="20" t="n">
        <v>1595</v>
      </c>
      <c r="J350" s="20" t="n">
        <v>3.52</v>
      </c>
      <c r="K350" s="19" t="n">
        <f aca="false">J350+0.55</f>
        <v>4.07</v>
      </c>
    </row>
    <row r="351" customFormat="false" ht="15" hidden="false" customHeight="false" outlineLevel="0" collapsed="false">
      <c r="A351" s="19" t="n">
        <v>2736</v>
      </c>
      <c r="B351" s="19" t="n">
        <v>10.45</v>
      </c>
      <c r="C351" s="19" t="n">
        <f aca="false">2.8+B351-7.52</f>
        <v>5.73</v>
      </c>
      <c r="D351" s="19"/>
      <c r="E351" s="20" t="n">
        <v>2702</v>
      </c>
      <c r="F351" s="20" t="n">
        <v>3.62</v>
      </c>
      <c r="G351" s="19" t="n">
        <f aca="false">F351+1.1</f>
        <v>4.72</v>
      </c>
      <c r="H351" s="19"/>
      <c r="I351" s="20" t="n">
        <v>1600</v>
      </c>
      <c r="J351" s="20" t="n">
        <v>3.53</v>
      </c>
      <c r="K351" s="19" t="n">
        <f aca="false">J351+0.55</f>
        <v>4.08</v>
      </c>
    </row>
    <row r="352" customFormat="false" ht="15" hidden="false" customHeight="false" outlineLevel="0" collapsed="false">
      <c r="A352" s="19" t="n">
        <v>2743</v>
      </c>
      <c r="B352" s="19" t="n">
        <v>10.46</v>
      </c>
      <c r="C352" s="19" t="n">
        <f aca="false">2.8+B352-7.52</f>
        <v>5.74</v>
      </c>
      <c r="D352" s="19"/>
      <c r="E352" s="20" t="n">
        <v>2710</v>
      </c>
      <c r="F352" s="20" t="n">
        <v>3.63</v>
      </c>
      <c r="G352" s="19" t="n">
        <f aca="false">F352+1.1</f>
        <v>4.73</v>
      </c>
      <c r="H352" s="19"/>
      <c r="I352" s="20" t="n">
        <v>1606</v>
      </c>
      <c r="J352" s="20" t="n">
        <v>3.54</v>
      </c>
      <c r="K352" s="19" t="n">
        <f aca="false">J352+0.55</f>
        <v>4.09</v>
      </c>
    </row>
    <row r="353" customFormat="false" ht="15" hidden="false" customHeight="false" outlineLevel="0" collapsed="false">
      <c r="A353" s="19" t="n">
        <v>2750</v>
      </c>
      <c r="B353" s="19" t="n">
        <v>10.47</v>
      </c>
      <c r="C353" s="19" t="n">
        <f aca="false">2.8+B353-7.52</f>
        <v>5.75</v>
      </c>
      <c r="D353" s="19"/>
      <c r="E353" s="20" t="n">
        <v>2718</v>
      </c>
      <c r="F353" s="20" t="n">
        <v>3.64</v>
      </c>
      <c r="G353" s="19" t="n">
        <f aca="false">F353+1.1</f>
        <v>4.74</v>
      </c>
      <c r="H353" s="19"/>
      <c r="I353" s="20" t="n">
        <v>1612</v>
      </c>
      <c r="J353" s="20" t="n">
        <v>3.55</v>
      </c>
      <c r="K353" s="19" t="n">
        <f aca="false">J353+0.55</f>
        <v>4.1</v>
      </c>
    </row>
    <row r="354" customFormat="false" ht="15" hidden="false" customHeight="false" outlineLevel="0" collapsed="false">
      <c r="A354" s="19" t="n">
        <v>2756</v>
      </c>
      <c r="B354" s="19" t="n">
        <v>10.48</v>
      </c>
      <c r="C354" s="19" t="n">
        <f aca="false">2.8+B354-7.52</f>
        <v>5.76</v>
      </c>
      <c r="D354" s="19"/>
      <c r="E354" s="20" t="n">
        <v>2726</v>
      </c>
      <c r="F354" s="20" t="n">
        <v>3.65</v>
      </c>
      <c r="G354" s="19" t="n">
        <f aca="false">F354+1.1</f>
        <v>4.75</v>
      </c>
      <c r="H354" s="19"/>
      <c r="I354" s="20" t="n">
        <v>1618</v>
      </c>
      <c r="J354" s="20" t="n">
        <v>3.56</v>
      </c>
      <c r="K354" s="19" t="n">
        <f aca="false">J354+0.55</f>
        <v>4.11</v>
      </c>
    </row>
    <row r="355" customFormat="false" ht="15" hidden="false" customHeight="false" outlineLevel="0" collapsed="false">
      <c r="A355" s="19" t="n">
        <v>2763</v>
      </c>
      <c r="B355" s="19" t="n">
        <v>10.49</v>
      </c>
      <c r="C355" s="19" t="n">
        <f aca="false">2.8+B355-7.52</f>
        <v>5.77</v>
      </c>
      <c r="D355" s="19"/>
      <c r="E355" s="20" t="n">
        <v>2734</v>
      </c>
      <c r="F355" s="20" t="n">
        <v>3.66</v>
      </c>
      <c r="G355" s="19" t="n">
        <f aca="false">F355+1.1</f>
        <v>4.76</v>
      </c>
      <c r="H355" s="19"/>
      <c r="I355" s="20" t="n">
        <v>1624</v>
      </c>
      <c r="J355" s="20" t="n">
        <v>3.57</v>
      </c>
      <c r="K355" s="19" t="n">
        <f aca="false">J355+0.55</f>
        <v>4.12</v>
      </c>
    </row>
    <row r="356" customFormat="false" ht="15" hidden="false" customHeight="false" outlineLevel="0" collapsed="false">
      <c r="A356" s="19" t="n">
        <v>2770</v>
      </c>
      <c r="B356" s="19" t="n">
        <v>10.5</v>
      </c>
      <c r="C356" s="19" t="n">
        <f aca="false">2.8+B356-7.52</f>
        <v>5.78</v>
      </c>
      <c r="D356" s="19"/>
      <c r="E356" s="20" t="n">
        <v>2743</v>
      </c>
      <c r="F356" s="20" t="n">
        <v>3.67</v>
      </c>
      <c r="G356" s="19" t="n">
        <f aca="false">F356+1.1</f>
        <v>4.77</v>
      </c>
      <c r="H356" s="19"/>
      <c r="I356" s="20" t="n">
        <v>1629</v>
      </c>
      <c r="J356" s="20" t="n">
        <v>3.58</v>
      </c>
      <c r="K356" s="19" t="n">
        <f aca="false">J356+0.55</f>
        <v>4.13</v>
      </c>
    </row>
    <row r="357" customFormat="false" ht="15" hidden="false" customHeight="false" outlineLevel="0" collapsed="false">
      <c r="A357" s="19" t="n">
        <v>2778</v>
      </c>
      <c r="B357" s="19" t="n">
        <v>10.51</v>
      </c>
      <c r="C357" s="19" t="n">
        <f aca="false">2.8+B357-7.52</f>
        <v>5.79</v>
      </c>
      <c r="D357" s="19"/>
      <c r="E357" s="20" t="n">
        <v>2751</v>
      </c>
      <c r="F357" s="20" t="n">
        <v>3.68</v>
      </c>
      <c r="G357" s="19" t="n">
        <f aca="false">F357+1.1</f>
        <v>4.78</v>
      </c>
      <c r="H357" s="19"/>
      <c r="I357" s="20" t="n">
        <v>1635</v>
      </c>
      <c r="J357" s="20" t="n">
        <v>3.59</v>
      </c>
      <c r="K357" s="19" t="n">
        <f aca="false">J357+0.55</f>
        <v>4.14</v>
      </c>
    </row>
    <row r="358" customFormat="false" ht="15" hidden="false" customHeight="false" outlineLevel="0" collapsed="false">
      <c r="A358" s="19" t="n">
        <v>2785</v>
      </c>
      <c r="B358" s="19" t="n">
        <v>10.52</v>
      </c>
      <c r="C358" s="19" t="n">
        <f aca="false">2.8+B358-7.52</f>
        <v>5.8</v>
      </c>
      <c r="D358" s="19"/>
      <c r="E358" s="20" t="n">
        <v>2759</v>
      </c>
      <c r="F358" s="20" t="n">
        <v>3.69</v>
      </c>
      <c r="G358" s="19" t="n">
        <f aca="false">F358+1.1</f>
        <v>4.79</v>
      </c>
      <c r="H358" s="19"/>
      <c r="I358" s="20" t="n">
        <v>1641</v>
      </c>
      <c r="J358" s="20" t="n">
        <v>3.6</v>
      </c>
      <c r="K358" s="19" t="n">
        <f aca="false">J358+0.55</f>
        <v>4.15</v>
      </c>
    </row>
    <row r="359" customFormat="false" ht="15" hidden="false" customHeight="false" outlineLevel="0" collapsed="false">
      <c r="A359" s="19" t="n">
        <v>2793</v>
      </c>
      <c r="B359" s="19" t="n">
        <v>10.53</v>
      </c>
      <c r="C359" s="19" t="n">
        <f aca="false">2.8+B359-7.52</f>
        <v>5.81</v>
      </c>
      <c r="D359" s="19"/>
      <c r="E359" s="20" t="n">
        <v>2767</v>
      </c>
      <c r="F359" s="20" t="n">
        <v>3.7</v>
      </c>
      <c r="G359" s="19" t="n">
        <f aca="false">F359+1.1</f>
        <v>4.8</v>
      </c>
      <c r="H359" s="19"/>
      <c r="I359" s="20" t="n">
        <v>1647</v>
      </c>
      <c r="J359" s="20" t="n">
        <v>3.61</v>
      </c>
      <c r="K359" s="19" t="n">
        <f aca="false">J359+0.55</f>
        <v>4.16</v>
      </c>
    </row>
    <row r="360" customFormat="false" ht="15" hidden="false" customHeight="false" outlineLevel="0" collapsed="false">
      <c r="A360" s="19" t="n">
        <v>2800</v>
      </c>
      <c r="B360" s="19" t="n">
        <v>10.54</v>
      </c>
      <c r="C360" s="19" t="n">
        <f aca="false">2.8+B360-7.52</f>
        <v>5.82</v>
      </c>
      <c r="D360" s="19"/>
      <c r="E360" s="20" t="n">
        <v>2775</v>
      </c>
      <c r="F360" s="20" t="n">
        <v>3.71</v>
      </c>
      <c r="G360" s="19" t="n">
        <f aca="false">F360+1.1</f>
        <v>4.81</v>
      </c>
      <c r="H360" s="19"/>
      <c r="I360" s="20" t="n">
        <v>1653</v>
      </c>
      <c r="J360" s="20" t="n">
        <v>3.62</v>
      </c>
      <c r="K360" s="19" t="n">
        <f aca="false">J360+0.55</f>
        <v>4.17</v>
      </c>
    </row>
    <row r="361" customFormat="false" ht="15" hidden="false" customHeight="false" outlineLevel="0" collapsed="false">
      <c r="A361" s="19" t="n">
        <v>2808</v>
      </c>
      <c r="B361" s="19" t="n">
        <v>10.55</v>
      </c>
      <c r="C361" s="19" t="n">
        <f aca="false">2.8+B361-7.52</f>
        <v>5.83</v>
      </c>
      <c r="D361" s="19"/>
      <c r="E361" s="20" t="n">
        <v>2783</v>
      </c>
      <c r="F361" s="20" t="n">
        <v>3.72</v>
      </c>
      <c r="G361" s="19" t="n">
        <f aca="false">F361+1.1</f>
        <v>4.82</v>
      </c>
      <c r="H361" s="19"/>
      <c r="I361" s="20" t="n">
        <v>1659</v>
      </c>
      <c r="J361" s="20" t="n">
        <v>3.63</v>
      </c>
      <c r="K361" s="19" t="n">
        <f aca="false">J361+0.55</f>
        <v>4.18</v>
      </c>
    </row>
    <row r="362" customFormat="false" ht="15" hidden="false" customHeight="false" outlineLevel="0" collapsed="false">
      <c r="A362" s="19" t="n">
        <v>2816</v>
      </c>
      <c r="B362" s="19" t="n">
        <v>10.56</v>
      </c>
      <c r="C362" s="19" t="n">
        <f aca="false">2.8+B362-7.52</f>
        <v>5.84</v>
      </c>
      <c r="D362" s="19"/>
      <c r="E362" s="20" t="n">
        <v>2791</v>
      </c>
      <c r="F362" s="20" t="n">
        <v>3.73</v>
      </c>
      <c r="G362" s="19" t="n">
        <f aca="false">F362+1.1</f>
        <v>4.83</v>
      </c>
      <c r="H362" s="19"/>
      <c r="I362" s="20" t="n">
        <v>1665</v>
      </c>
      <c r="J362" s="20" t="n">
        <v>3.64</v>
      </c>
      <c r="K362" s="19" t="n">
        <f aca="false">J362+0.55</f>
        <v>4.19</v>
      </c>
    </row>
    <row r="363" customFormat="false" ht="15" hidden="false" customHeight="false" outlineLevel="0" collapsed="false">
      <c r="A363" s="19" t="n">
        <v>2823</v>
      </c>
      <c r="B363" s="19" t="n">
        <v>10.57</v>
      </c>
      <c r="C363" s="19" t="n">
        <f aca="false">2.8+B363-7.52</f>
        <v>5.85</v>
      </c>
      <c r="D363" s="19"/>
      <c r="E363" s="20" t="n">
        <v>2799</v>
      </c>
      <c r="F363" s="20" t="n">
        <v>3.74</v>
      </c>
      <c r="G363" s="19" t="n">
        <f aca="false">F363+1.1</f>
        <v>4.84</v>
      </c>
      <c r="H363" s="19"/>
      <c r="I363" s="20" t="n">
        <v>1671</v>
      </c>
      <c r="J363" s="20" t="n">
        <v>3.65</v>
      </c>
      <c r="K363" s="19" t="n">
        <f aca="false">J363+0.55</f>
        <v>4.2</v>
      </c>
    </row>
    <row r="364" customFormat="false" ht="15" hidden="false" customHeight="false" outlineLevel="0" collapsed="false">
      <c r="A364" s="19" t="n">
        <v>2831</v>
      </c>
      <c r="B364" s="19" t="n">
        <v>10.58</v>
      </c>
      <c r="C364" s="19" t="n">
        <f aca="false">2.8+B364-7.52</f>
        <v>5.86</v>
      </c>
      <c r="D364" s="19"/>
      <c r="E364" s="20" t="n">
        <v>2807</v>
      </c>
      <c r="F364" s="20" t="n">
        <v>3.75</v>
      </c>
      <c r="G364" s="19" t="n">
        <f aca="false">F364+1.1</f>
        <v>4.85</v>
      </c>
      <c r="H364" s="19"/>
      <c r="I364" s="20" t="n">
        <v>1677</v>
      </c>
      <c r="J364" s="20" t="n">
        <v>3.66</v>
      </c>
      <c r="K364" s="19" t="n">
        <f aca="false">J364+0.55</f>
        <v>4.21</v>
      </c>
    </row>
    <row r="365" customFormat="false" ht="15" hidden="false" customHeight="false" outlineLevel="0" collapsed="false">
      <c r="A365" s="19" t="n">
        <v>2838</v>
      </c>
      <c r="B365" s="19" t="n">
        <v>10.59</v>
      </c>
      <c r="C365" s="19" t="n">
        <f aca="false">2.8+B365-7.52</f>
        <v>5.87</v>
      </c>
      <c r="D365" s="19"/>
      <c r="E365" s="20" t="n">
        <v>2815</v>
      </c>
      <c r="F365" s="20" t="n">
        <v>3.76</v>
      </c>
      <c r="G365" s="19" t="n">
        <f aca="false">F365+1.1</f>
        <v>4.86</v>
      </c>
      <c r="H365" s="19"/>
      <c r="I365" s="20" t="n">
        <v>1683</v>
      </c>
      <c r="J365" s="20" t="n">
        <v>3.67</v>
      </c>
      <c r="K365" s="19" t="n">
        <f aca="false">J365+0.55</f>
        <v>4.22</v>
      </c>
    </row>
    <row r="366" customFormat="false" ht="15" hidden="false" customHeight="false" outlineLevel="0" collapsed="false">
      <c r="A366" s="19" t="n">
        <v>2846</v>
      </c>
      <c r="B366" s="19" t="n">
        <v>10.6</v>
      </c>
      <c r="C366" s="19" t="n">
        <f aca="false">2.8+B366-7.52</f>
        <v>5.88</v>
      </c>
      <c r="D366" s="19"/>
      <c r="E366" s="20" t="n">
        <v>2823</v>
      </c>
      <c r="F366" s="20" t="n">
        <v>3.77</v>
      </c>
      <c r="G366" s="19" t="n">
        <f aca="false">F366+1.1</f>
        <v>4.87</v>
      </c>
      <c r="H366" s="19"/>
      <c r="I366" s="20" t="n">
        <v>1689</v>
      </c>
      <c r="J366" s="20" t="n">
        <v>3.68</v>
      </c>
      <c r="K366" s="19" t="n">
        <f aca="false">J366+0.55</f>
        <v>4.23</v>
      </c>
    </row>
    <row r="367" customFormat="false" ht="15" hidden="false" customHeight="false" outlineLevel="0" collapsed="false">
      <c r="A367" s="19" t="n">
        <v>2854</v>
      </c>
      <c r="B367" s="19" t="n">
        <v>10.61</v>
      </c>
      <c r="C367" s="19" t="n">
        <f aca="false">2.8+B367-7.52</f>
        <v>5.89</v>
      </c>
      <c r="D367" s="19"/>
      <c r="E367" s="20" t="n">
        <v>2832</v>
      </c>
      <c r="F367" s="20" t="n">
        <v>3.78</v>
      </c>
      <c r="G367" s="19" t="n">
        <f aca="false">F367+1.1</f>
        <v>4.88</v>
      </c>
      <c r="H367" s="19"/>
      <c r="I367" s="20" t="n">
        <v>1695</v>
      </c>
      <c r="J367" s="20" t="n">
        <v>3.69</v>
      </c>
      <c r="K367" s="19" t="n">
        <f aca="false">J367+0.55</f>
        <v>4.24</v>
      </c>
    </row>
    <row r="368" customFormat="false" ht="15" hidden="false" customHeight="false" outlineLevel="0" collapsed="false">
      <c r="A368" s="19" t="n">
        <v>2861</v>
      </c>
      <c r="B368" s="19" t="n">
        <v>10.62</v>
      </c>
      <c r="C368" s="19" t="n">
        <f aca="false">2.8+B368-7.52</f>
        <v>5.9</v>
      </c>
      <c r="D368" s="19"/>
      <c r="E368" s="20" t="n">
        <v>2840</v>
      </c>
      <c r="F368" s="20" t="n">
        <v>3.79</v>
      </c>
      <c r="G368" s="19" t="n">
        <f aca="false">F368+1.1</f>
        <v>4.89</v>
      </c>
      <c r="H368" s="19"/>
      <c r="I368" s="20" t="n">
        <v>1701</v>
      </c>
      <c r="J368" s="20" t="n">
        <v>3.7</v>
      </c>
      <c r="K368" s="19" t="n">
        <f aca="false">J368+0.55</f>
        <v>4.25</v>
      </c>
    </row>
    <row r="369" customFormat="false" ht="15" hidden="false" customHeight="false" outlineLevel="0" collapsed="false">
      <c r="A369" s="19" t="n">
        <v>2869</v>
      </c>
      <c r="B369" s="19" t="n">
        <v>10.63</v>
      </c>
      <c r="C369" s="19" t="n">
        <f aca="false">2.8+B369-7.52</f>
        <v>5.91</v>
      </c>
      <c r="D369" s="19"/>
      <c r="E369" s="20" t="n">
        <v>2840</v>
      </c>
      <c r="F369" s="20" t="n">
        <v>3.8</v>
      </c>
      <c r="G369" s="19" t="n">
        <f aca="false">F369+1.1</f>
        <v>4.9</v>
      </c>
      <c r="H369" s="19"/>
      <c r="I369" s="20" t="n">
        <v>1707</v>
      </c>
      <c r="J369" s="20" t="n">
        <v>3.71</v>
      </c>
      <c r="K369" s="19" t="n">
        <f aca="false">J369+0.55</f>
        <v>4.26</v>
      </c>
    </row>
    <row r="370" customFormat="false" ht="15" hidden="false" customHeight="false" outlineLevel="0" collapsed="false">
      <c r="A370" s="19" t="n">
        <v>2877</v>
      </c>
      <c r="B370" s="19" t="n">
        <v>10.64</v>
      </c>
      <c r="C370" s="19" t="n">
        <f aca="false">2.8+B370-7.52</f>
        <v>5.92</v>
      </c>
      <c r="D370" s="19"/>
      <c r="E370" s="20" t="n">
        <v>2856</v>
      </c>
      <c r="F370" s="20" t="n">
        <v>3.81</v>
      </c>
      <c r="G370" s="19" t="n">
        <f aca="false">F370+1.1</f>
        <v>4.91</v>
      </c>
      <c r="H370" s="19"/>
      <c r="I370" s="20" t="n">
        <v>1713</v>
      </c>
      <c r="J370" s="20" t="n">
        <v>3.72</v>
      </c>
      <c r="K370" s="19" t="n">
        <f aca="false">J370+0.55</f>
        <v>4.27</v>
      </c>
    </row>
    <row r="371" customFormat="false" ht="15" hidden="false" customHeight="false" outlineLevel="0" collapsed="false">
      <c r="A371" s="19" t="n">
        <v>2885</v>
      </c>
      <c r="B371" s="19" t="n">
        <v>10.65</v>
      </c>
      <c r="C371" s="19" t="n">
        <f aca="false">2.8+B371-7.52</f>
        <v>5.93</v>
      </c>
      <c r="D371" s="19"/>
      <c r="E371" s="20" t="n">
        <v>2864</v>
      </c>
      <c r="F371" s="20" t="n">
        <v>3.82</v>
      </c>
      <c r="G371" s="19" t="n">
        <f aca="false">F371+1.1</f>
        <v>4.92</v>
      </c>
      <c r="H371" s="19"/>
      <c r="I371" s="20" t="n">
        <v>1719</v>
      </c>
      <c r="J371" s="20" t="n">
        <v>3.73</v>
      </c>
      <c r="K371" s="19" t="n">
        <f aca="false">J371+0.55</f>
        <v>4.28</v>
      </c>
    </row>
    <row r="372" customFormat="false" ht="15" hidden="false" customHeight="false" outlineLevel="0" collapsed="false">
      <c r="A372" s="19" t="n">
        <v>2892</v>
      </c>
      <c r="B372" s="19" t="n">
        <v>10.66</v>
      </c>
      <c r="C372" s="19" t="n">
        <f aca="false">2.8+B372-7.52</f>
        <v>5.94</v>
      </c>
      <c r="D372" s="19"/>
      <c r="E372" s="20" t="n">
        <v>2872</v>
      </c>
      <c r="F372" s="20" t="n">
        <v>3.83</v>
      </c>
      <c r="G372" s="19" t="n">
        <f aca="false">F372+1.1</f>
        <v>4.93</v>
      </c>
      <c r="H372" s="19"/>
      <c r="I372" s="20" t="n">
        <v>1725</v>
      </c>
      <c r="J372" s="20" t="n">
        <v>3.74</v>
      </c>
      <c r="K372" s="19" t="n">
        <f aca="false">J372+0.55</f>
        <v>4.29</v>
      </c>
    </row>
    <row r="373" customFormat="false" ht="15" hidden="false" customHeight="false" outlineLevel="0" collapsed="false">
      <c r="A373" s="19" t="n">
        <v>2900</v>
      </c>
      <c r="B373" s="19" t="n">
        <v>10.67</v>
      </c>
      <c r="C373" s="19" t="n">
        <f aca="false">2.8+B373-7.52</f>
        <v>5.95</v>
      </c>
      <c r="D373" s="19"/>
      <c r="E373" s="20" t="n">
        <v>2880</v>
      </c>
      <c r="F373" s="20" t="n">
        <v>3.84</v>
      </c>
      <c r="G373" s="19" t="n">
        <f aca="false">F373+1.1</f>
        <v>4.94</v>
      </c>
      <c r="H373" s="19"/>
      <c r="I373" s="20" t="n">
        <v>1731</v>
      </c>
      <c r="J373" s="20" t="n">
        <v>3.75</v>
      </c>
      <c r="K373" s="19" t="n">
        <f aca="false">J373+0.55</f>
        <v>4.3</v>
      </c>
    </row>
    <row r="374" customFormat="false" ht="15" hidden="false" customHeight="false" outlineLevel="0" collapsed="false">
      <c r="A374" s="19" t="n">
        <v>2908</v>
      </c>
      <c r="B374" s="19" t="n">
        <v>10.68</v>
      </c>
      <c r="C374" s="19" t="n">
        <f aca="false">2.8+B374-7.52</f>
        <v>5.96</v>
      </c>
      <c r="D374" s="19"/>
      <c r="E374" s="20" t="n">
        <v>2889</v>
      </c>
      <c r="F374" s="20" t="n">
        <v>3.85</v>
      </c>
      <c r="G374" s="19" t="n">
        <f aca="false">F374+1.1</f>
        <v>4.95</v>
      </c>
      <c r="H374" s="19"/>
      <c r="I374" s="20" t="n">
        <v>1738</v>
      </c>
      <c r="J374" s="20" t="n">
        <v>3.76</v>
      </c>
      <c r="K374" s="19" t="n">
        <f aca="false">J374+0.55</f>
        <v>4.31</v>
      </c>
    </row>
    <row r="375" customFormat="false" ht="15" hidden="false" customHeight="false" outlineLevel="0" collapsed="false">
      <c r="A375" s="19" t="n">
        <v>2915</v>
      </c>
      <c r="B375" s="19" t="n">
        <v>10.69</v>
      </c>
      <c r="C375" s="19" t="n">
        <f aca="false">2.8+B375-7.52</f>
        <v>5.97</v>
      </c>
      <c r="D375" s="19"/>
      <c r="E375" s="20" t="n">
        <v>2897</v>
      </c>
      <c r="F375" s="20" t="n">
        <v>3.86</v>
      </c>
      <c r="G375" s="19" t="n">
        <f aca="false">F375+1.1</f>
        <v>4.96</v>
      </c>
      <c r="H375" s="19"/>
      <c r="I375" s="20" t="n">
        <v>1744</v>
      </c>
      <c r="J375" s="20" t="n">
        <v>3.77</v>
      </c>
      <c r="K375" s="19" t="n">
        <f aca="false">J375+0.55</f>
        <v>4.32</v>
      </c>
    </row>
    <row r="376" customFormat="false" ht="15" hidden="false" customHeight="false" outlineLevel="0" collapsed="false">
      <c r="A376" s="19" t="n">
        <v>2923</v>
      </c>
      <c r="B376" s="19" t="n">
        <v>10.7</v>
      </c>
      <c r="C376" s="19" t="n">
        <f aca="false">2.8+B376-7.52</f>
        <v>5.98</v>
      </c>
      <c r="D376" s="19"/>
      <c r="E376" s="20" t="n">
        <v>2905</v>
      </c>
      <c r="F376" s="20" t="n">
        <v>3.87</v>
      </c>
      <c r="G376" s="19" t="n">
        <f aca="false">F376+1.1</f>
        <v>4.97</v>
      </c>
      <c r="H376" s="19"/>
      <c r="I376" s="20" t="n">
        <v>1750</v>
      </c>
      <c r="J376" s="20" t="n">
        <v>3.78</v>
      </c>
      <c r="K376" s="19" t="n">
        <f aca="false">J376+0.55</f>
        <v>4.33</v>
      </c>
    </row>
    <row r="377" customFormat="false" ht="15" hidden="false" customHeight="false" outlineLevel="0" collapsed="false">
      <c r="A377" s="19" t="n">
        <v>2931</v>
      </c>
      <c r="B377" s="19" t="n">
        <v>10.71</v>
      </c>
      <c r="C377" s="19" t="n">
        <f aca="false">2.8+B377-7.52</f>
        <v>5.99</v>
      </c>
      <c r="D377" s="19"/>
      <c r="E377" s="20" t="n">
        <v>2913</v>
      </c>
      <c r="F377" s="20" t="n">
        <v>3.88</v>
      </c>
      <c r="G377" s="19" t="n">
        <f aca="false">F377+1.1</f>
        <v>4.98</v>
      </c>
      <c r="H377" s="19"/>
      <c r="I377" s="20" t="n">
        <v>1756</v>
      </c>
      <c r="J377" s="20" t="n">
        <v>3.79</v>
      </c>
      <c r="K377" s="19" t="n">
        <f aca="false">J377+0.55</f>
        <v>4.34</v>
      </c>
    </row>
    <row r="378" customFormat="false" ht="15" hidden="false" customHeight="false" outlineLevel="0" collapsed="false">
      <c r="A378" s="19" t="n">
        <v>2939</v>
      </c>
      <c r="B378" s="19" t="n">
        <v>10.72</v>
      </c>
      <c r="C378" s="19" t="n">
        <f aca="false">2.8+B378-7.52</f>
        <v>6</v>
      </c>
      <c r="D378" s="19"/>
      <c r="E378" s="20" t="n">
        <v>2921</v>
      </c>
      <c r="F378" s="20" t="n">
        <v>3.89</v>
      </c>
      <c r="G378" s="19" t="n">
        <f aca="false">F378+1.1</f>
        <v>4.99</v>
      </c>
      <c r="H378" s="19"/>
      <c r="I378" s="20" t="n">
        <v>1762</v>
      </c>
      <c r="J378" s="20" t="n">
        <v>3.8</v>
      </c>
      <c r="K378" s="19" t="n">
        <f aca="false">J378+0.55</f>
        <v>4.35</v>
      </c>
    </row>
    <row r="379" customFormat="false" ht="15" hidden="false" customHeight="false" outlineLevel="0" collapsed="false">
      <c r="A379" s="19" t="n">
        <v>2946</v>
      </c>
      <c r="B379" s="19" t="n">
        <v>10.73</v>
      </c>
      <c r="C379" s="19" t="n">
        <f aca="false">2.8+B379-7.52</f>
        <v>6.01</v>
      </c>
      <c r="D379" s="19"/>
      <c r="E379" s="20" t="n">
        <v>2929</v>
      </c>
      <c r="F379" s="20" t="n">
        <v>3.9</v>
      </c>
      <c r="G379" s="19" t="n">
        <f aca="false">F379+1.1</f>
        <v>5</v>
      </c>
      <c r="H379" s="19"/>
      <c r="I379" s="20" t="n">
        <v>1768</v>
      </c>
      <c r="J379" s="20" t="n">
        <v>3.81</v>
      </c>
      <c r="K379" s="19" t="n">
        <f aca="false">J379+0.55</f>
        <v>4.36</v>
      </c>
    </row>
    <row r="380" customFormat="false" ht="15" hidden="false" customHeight="false" outlineLevel="0" collapsed="false">
      <c r="A380" s="19" t="n">
        <v>2954</v>
      </c>
      <c r="B380" s="19" t="n">
        <v>10.74</v>
      </c>
      <c r="C380" s="19" t="n">
        <f aca="false">2.8+B380-7.52</f>
        <v>6.02</v>
      </c>
      <c r="D380" s="19"/>
      <c r="E380" s="20" t="n">
        <v>2938</v>
      </c>
      <c r="F380" s="20" t="n">
        <v>3.91</v>
      </c>
      <c r="G380" s="19" t="n">
        <f aca="false">F380+1.1</f>
        <v>5.01</v>
      </c>
      <c r="H380" s="19"/>
      <c r="I380" s="20" t="n">
        <v>1775</v>
      </c>
      <c r="J380" s="20" t="n">
        <v>3.82</v>
      </c>
      <c r="K380" s="19" t="n">
        <f aca="false">J380+0.55</f>
        <v>4.37</v>
      </c>
    </row>
    <row r="381" customFormat="false" ht="15" hidden="false" customHeight="false" outlineLevel="0" collapsed="false">
      <c r="A381" s="19" t="n">
        <v>2962</v>
      </c>
      <c r="B381" s="19" t="n">
        <v>10.75</v>
      </c>
      <c r="C381" s="19" t="n">
        <f aca="false">2.8+B381-7.52</f>
        <v>6.03</v>
      </c>
      <c r="D381" s="19"/>
      <c r="E381" s="20" t="n">
        <v>2946</v>
      </c>
      <c r="F381" s="20" t="n">
        <v>3.92</v>
      </c>
      <c r="G381" s="19" t="n">
        <f aca="false">F381+1.1</f>
        <v>5.02</v>
      </c>
      <c r="H381" s="19"/>
      <c r="I381" s="20" t="n">
        <v>1781</v>
      </c>
      <c r="J381" s="20" t="n">
        <v>3.83</v>
      </c>
      <c r="K381" s="19" t="n">
        <f aca="false">J381+0.55</f>
        <v>4.38</v>
      </c>
    </row>
    <row r="382" customFormat="false" ht="15" hidden="false" customHeight="false" outlineLevel="0" collapsed="false">
      <c r="A382" s="19" t="n">
        <v>2970</v>
      </c>
      <c r="B382" s="19" t="n">
        <v>10.76</v>
      </c>
      <c r="C382" s="19" t="n">
        <f aca="false">2.8+B382-7.52</f>
        <v>6.04</v>
      </c>
      <c r="D382" s="19"/>
      <c r="E382" s="20" t="n">
        <v>2954</v>
      </c>
      <c r="F382" s="20" t="n">
        <v>3.93</v>
      </c>
      <c r="G382" s="19" t="n">
        <f aca="false">F382+1.1</f>
        <v>5.03</v>
      </c>
      <c r="H382" s="19"/>
      <c r="I382" s="20" t="n">
        <v>1787</v>
      </c>
      <c r="J382" s="20" t="n">
        <v>3.84</v>
      </c>
      <c r="K382" s="19" t="n">
        <f aca="false">J382+0.55</f>
        <v>4.39</v>
      </c>
    </row>
    <row r="383" customFormat="false" ht="15" hidden="false" customHeight="false" outlineLevel="0" collapsed="false">
      <c r="A383" s="19" t="n">
        <v>2978</v>
      </c>
      <c r="B383" s="19" t="n">
        <v>10.77</v>
      </c>
      <c r="C383" s="19" t="n">
        <f aca="false">2.8+B383-7.52</f>
        <v>6.05</v>
      </c>
      <c r="D383" s="19"/>
      <c r="E383" s="20" t="n">
        <v>2962</v>
      </c>
      <c r="F383" s="20" t="n">
        <v>3.94</v>
      </c>
      <c r="G383" s="19" t="n">
        <f aca="false">F383+1.1</f>
        <v>5.04</v>
      </c>
      <c r="H383" s="19"/>
      <c r="I383" s="20" t="n">
        <v>1794</v>
      </c>
      <c r="J383" s="20" t="n">
        <v>3.85</v>
      </c>
      <c r="K383" s="19" t="n">
        <f aca="false">J383+0.55</f>
        <v>4.4</v>
      </c>
    </row>
    <row r="384" customFormat="false" ht="15" hidden="false" customHeight="false" outlineLevel="0" collapsed="false">
      <c r="A384" s="19" t="n">
        <v>2985</v>
      </c>
      <c r="B384" s="19" t="n">
        <v>10.78</v>
      </c>
      <c r="C384" s="19" t="n">
        <f aca="false">2.8+B384-7.52</f>
        <v>6.06</v>
      </c>
      <c r="D384" s="19"/>
      <c r="E384" s="20" t="n">
        <v>2971</v>
      </c>
      <c r="F384" s="20" t="n">
        <v>3.95</v>
      </c>
      <c r="G384" s="19" t="n">
        <f aca="false">F384+1.1</f>
        <v>5.05</v>
      </c>
      <c r="H384" s="19"/>
      <c r="I384" s="20" t="n">
        <v>1800</v>
      </c>
      <c r="J384" s="20" t="n">
        <v>3.86</v>
      </c>
      <c r="K384" s="19" t="n">
        <f aca="false">J384+0.55</f>
        <v>4.41</v>
      </c>
    </row>
    <row r="385" customFormat="false" ht="15" hidden="false" customHeight="false" outlineLevel="0" collapsed="false">
      <c r="A385" s="19" t="n">
        <v>2993</v>
      </c>
      <c r="B385" s="19" t="n">
        <v>10.79</v>
      </c>
      <c r="C385" s="19" t="n">
        <f aca="false">2.8+B385-7.52</f>
        <v>6.07</v>
      </c>
      <c r="D385" s="19"/>
      <c r="E385" s="20" t="n">
        <v>2979</v>
      </c>
      <c r="F385" s="20" t="n">
        <v>3.96</v>
      </c>
      <c r="G385" s="19" t="n">
        <f aca="false">F385+1.1</f>
        <v>5.06</v>
      </c>
      <c r="H385" s="19"/>
      <c r="I385" s="20" t="n">
        <v>1806</v>
      </c>
      <c r="J385" s="20" t="n">
        <v>3.87</v>
      </c>
      <c r="K385" s="19" t="n">
        <f aca="false">J385+0.55</f>
        <v>4.42</v>
      </c>
    </row>
    <row r="386" customFormat="false" ht="15" hidden="false" customHeight="false" outlineLevel="0" collapsed="false">
      <c r="A386" s="19" t="n">
        <v>3001</v>
      </c>
      <c r="B386" s="19" t="n">
        <v>10.8</v>
      </c>
      <c r="C386" s="19" t="n">
        <f aca="false">2.8+B386-7.52</f>
        <v>6.08</v>
      </c>
      <c r="D386" s="19"/>
      <c r="E386" s="20" t="n">
        <v>2987</v>
      </c>
      <c r="F386" s="20" t="n">
        <v>3.97</v>
      </c>
      <c r="G386" s="19" t="n">
        <f aca="false">F386+1.1</f>
        <v>5.07</v>
      </c>
      <c r="H386" s="19"/>
      <c r="I386" s="20" t="n">
        <v>1813</v>
      </c>
      <c r="J386" s="20" t="n">
        <v>3.88</v>
      </c>
      <c r="K386" s="19" t="n">
        <f aca="false">J386+0.55</f>
        <v>4.43</v>
      </c>
    </row>
    <row r="387" customFormat="false" ht="15" hidden="false" customHeight="false" outlineLevel="0" collapsed="false">
      <c r="A387" s="19" t="n">
        <v>3009</v>
      </c>
      <c r="B387" s="19" t="n">
        <v>10.81</v>
      </c>
      <c r="C387" s="19" t="n">
        <f aca="false">2.8+B387-7.52</f>
        <v>6.09</v>
      </c>
      <c r="D387" s="19"/>
      <c r="E387" s="20" t="n">
        <v>2995</v>
      </c>
      <c r="F387" s="20" t="n">
        <v>3.98</v>
      </c>
      <c r="G387" s="19" t="n">
        <f aca="false">F387+1.1</f>
        <v>5.08</v>
      </c>
      <c r="H387" s="19"/>
      <c r="I387" s="20" t="n">
        <v>1819</v>
      </c>
      <c r="J387" s="20" t="n">
        <v>3.89</v>
      </c>
      <c r="K387" s="19" t="n">
        <f aca="false">J387+0.55</f>
        <v>4.44</v>
      </c>
    </row>
    <row r="388" customFormat="false" ht="15" hidden="false" customHeight="false" outlineLevel="0" collapsed="false">
      <c r="A388" s="19" t="n">
        <v>3017</v>
      </c>
      <c r="B388" s="19" t="n">
        <v>10.82</v>
      </c>
      <c r="C388" s="19" t="n">
        <f aca="false">2.8+B388-7.52</f>
        <v>6.1</v>
      </c>
      <c r="D388" s="19"/>
      <c r="E388" s="20" t="n">
        <v>3004</v>
      </c>
      <c r="F388" s="20" t="n">
        <v>3.99</v>
      </c>
      <c r="G388" s="19" t="n">
        <f aca="false">F388+1.1</f>
        <v>5.09</v>
      </c>
      <c r="H388" s="19"/>
      <c r="I388" s="20" t="n">
        <v>1825</v>
      </c>
      <c r="J388" s="20" t="n">
        <v>3.9</v>
      </c>
      <c r="K388" s="19" t="n">
        <f aca="false">J388+0.55</f>
        <v>4.45</v>
      </c>
    </row>
    <row r="389" customFormat="false" ht="15" hidden="false" customHeight="false" outlineLevel="0" collapsed="false">
      <c r="A389" s="19" t="n">
        <v>3025</v>
      </c>
      <c r="B389" s="19" t="n">
        <v>10.83</v>
      </c>
      <c r="C389" s="19" t="n">
        <f aca="false">2.8+B389-7.52</f>
        <v>6.11</v>
      </c>
      <c r="D389" s="19"/>
      <c r="E389" s="20" t="n">
        <v>3012</v>
      </c>
      <c r="F389" s="20" t="n">
        <v>4</v>
      </c>
      <c r="G389" s="19" t="n">
        <f aca="false">F389+1.1</f>
        <v>5.1</v>
      </c>
      <c r="H389" s="19"/>
      <c r="I389" s="20" t="n">
        <v>1832</v>
      </c>
      <c r="J389" s="20" t="n">
        <v>3.91</v>
      </c>
      <c r="K389" s="19" t="n">
        <f aca="false">J389+0.55</f>
        <v>4.46</v>
      </c>
    </row>
    <row r="390" customFormat="false" ht="15" hidden="false" customHeight="false" outlineLevel="0" collapsed="false">
      <c r="A390" s="19" t="n">
        <v>3033</v>
      </c>
      <c r="B390" s="19" t="n">
        <v>10.84</v>
      </c>
      <c r="C390" s="19" t="n">
        <f aca="false">2.8+B390-7.52</f>
        <v>6.12</v>
      </c>
      <c r="D390" s="19"/>
      <c r="E390" s="20" t="n">
        <v>3020</v>
      </c>
      <c r="F390" s="20" t="n">
        <v>4.01</v>
      </c>
      <c r="G390" s="19" t="n">
        <f aca="false">F390+1.1</f>
        <v>5.11</v>
      </c>
      <c r="H390" s="19"/>
      <c r="I390" s="20" t="n">
        <v>1838</v>
      </c>
      <c r="J390" s="20" t="n">
        <v>3.92</v>
      </c>
      <c r="K390" s="19" t="n">
        <f aca="false">J390+0.55</f>
        <v>4.47</v>
      </c>
    </row>
    <row r="391" customFormat="false" ht="15" hidden="false" customHeight="false" outlineLevel="0" collapsed="false">
      <c r="A391" s="19" t="n">
        <v>3041</v>
      </c>
      <c r="B391" s="19" t="n">
        <v>10.85</v>
      </c>
      <c r="C391" s="19" t="n">
        <f aca="false">2.8+B391-7.52</f>
        <v>6.13</v>
      </c>
      <c r="D391" s="19"/>
      <c r="E391" s="20" t="n">
        <v>3028</v>
      </c>
      <c r="F391" s="20" t="n">
        <v>4.02</v>
      </c>
      <c r="G391" s="19" t="n">
        <f aca="false">F391+1.1</f>
        <v>5.12</v>
      </c>
      <c r="H391" s="19"/>
      <c r="I391" s="20" t="n">
        <v>1844</v>
      </c>
      <c r="J391" s="20" t="n">
        <v>3.93</v>
      </c>
      <c r="K391" s="19" t="n">
        <f aca="false">J391+0.55</f>
        <v>4.48</v>
      </c>
    </row>
    <row r="392" customFormat="false" ht="15" hidden="false" customHeight="false" outlineLevel="0" collapsed="false">
      <c r="A392" s="19" t="n">
        <v>3048</v>
      </c>
      <c r="B392" s="19" t="n">
        <v>10.86</v>
      </c>
      <c r="C392" s="19" t="n">
        <f aca="false">2.8+B392-7.52</f>
        <v>6.14</v>
      </c>
      <c r="D392" s="19"/>
      <c r="E392" s="20" t="n">
        <v>3037</v>
      </c>
      <c r="F392" s="20" t="n">
        <v>4.03</v>
      </c>
      <c r="G392" s="19" t="n">
        <f aca="false">F392+1.1</f>
        <v>5.13</v>
      </c>
      <c r="H392" s="19"/>
      <c r="I392" s="20" t="n">
        <v>1851</v>
      </c>
      <c r="J392" s="20" t="n">
        <v>3.94</v>
      </c>
      <c r="K392" s="19" t="n">
        <f aca="false">J392+0.55</f>
        <v>4.49</v>
      </c>
    </row>
    <row r="393" customFormat="false" ht="15" hidden="false" customHeight="false" outlineLevel="0" collapsed="false">
      <c r="A393" s="19" t="n">
        <v>3056</v>
      </c>
      <c r="B393" s="19" t="n">
        <v>10.87</v>
      </c>
      <c r="C393" s="19" t="n">
        <f aca="false">2.8+B393-7.52</f>
        <v>6.15</v>
      </c>
      <c r="D393" s="19"/>
      <c r="E393" s="20" t="n">
        <v>3045</v>
      </c>
      <c r="F393" s="20" t="n">
        <v>4.04</v>
      </c>
      <c r="G393" s="19" t="n">
        <f aca="false">F393+1.1</f>
        <v>5.14</v>
      </c>
      <c r="H393" s="19"/>
      <c r="I393" s="20" t="n">
        <v>1857</v>
      </c>
      <c r="J393" s="20" t="n">
        <v>3.95</v>
      </c>
      <c r="K393" s="19" t="n">
        <f aca="false">J393+0.55</f>
        <v>4.5</v>
      </c>
    </row>
    <row r="394" customFormat="false" ht="15" hidden="false" customHeight="false" outlineLevel="0" collapsed="false">
      <c r="A394" s="19" t="n">
        <v>3064</v>
      </c>
      <c r="B394" s="19" t="n">
        <v>10.88</v>
      </c>
      <c r="C394" s="19" t="n">
        <f aca="false">2.8+B394-7.52</f>
        <v>6.16</v>
      </c>
      <c r="D394" s="19"/>
      <c r="E394" s="20" t="n">
        <v>3053</v>
      </c>
      <c r="F394" s="20" t="n">
        <v>4.05</v>
      </c>
      <c r="G394" s="19" t="n">
        <f aca="false">F394+1.1</f>
        <v>5.15</v>
      </c>
      <c r="H394" s="19"/>
      <c r="I394" s="20" t="n">
        <v>1864</v>
      </c>
      <c r="J394" s="20" t="n">
        <v>3.96</v>
      </c>
      <c r="K394" s="19" t="n">
        <f aca="false">J394+0.55</f>
        <v>4.51</v>
      </c>
    </row>
    <row r="395" customFormat="false" ht="15" hidden="false" customHeight="false" outlineLevel="0" collapsed="false">
      <c r="A395" s="19" t="n">
        <v>3072</v>
      </c>
      <c r="B395" s="19" t="n">
        <v>10.89</v>
      </c>
      <c r="C395" s="19" t="n">
        <f aca="false">2.8+B395-7.52</f>
        <v>6.17</v>
      </c>
      <c r="D395" s="19"/>
      <c r="E395" s="20" t="n">
        <v>3062</v>
      </c>
      <c r="F395" s="20" t="n">
        <v>4.06</v>
      </c>
      <c r="G395" s="19" t="n">
        <f aca="false">F395+1.1</f>
        <v>5.16</v>
      </c>
      <c r="H395" s="19"/>
      <c r="I395" s="20" t="n">
        <v>1870</v>
      </c>
      <c r="J395" s="20" t="n">
        <v>3.97</v>
      </c>
      <c r="K395" s="19" t="n">
        <f aca="false">J395+0.55</f>
        <v>4.52</v>
      </c>
    </row>
    <row r="396" customFormat="false" ht="15" hidden="false" customHeight="false" outlineLevel="0" collapsed="false">
      <c r="A396" s="19" t="n">
        <v>3080</v>
      </c>
      <c r="B396" s="19" t="n">
        <v>10.9</v>
      </c>
      <c r="C396" s="19" t="n">
        <f aca="false">2.8+B396-7.52</f>
        <v>6.18</v>
      </c>
      <c r="D396" s="19"/>
      <c r="E396" s="20" t="n">
        <v>3070</v>
      </c>
      <c r="F396" s="20" t="n">
        <v>4.07</v>
      </c>
      <c r="G396" s="19" t="n">
        <f aca="false">F396+1.1</f>
        <v>5.17</v>
      </c>
      <c r="H396" s="19"/>
      <c r="I396" s="20" t="n">
        <v>1877</v>
      </c>
      <c r="J396" s="20" t="n">
        <v>3.98</v>
      </c>
      <c r="K396" s="19" t="n">
        <f aca="false">J396+0.55</f>
        <v>4.53</v>
      </c>
    </row>
    <row r="397" customFormat="false" ht="15" hidden="false" customHeight="false" outlineLevel="0" collapsed="false">
      <c r="A397" s="19" t="n">
        <v>3088</v>
      </c>
      <c r="B397" s="19" t="n">
        <v>10.91</v>
      </c>
      <c r="C397" s="19" t="n">
        <f aca="false">2.8+B397-7.52</f>
        <v>6.19</v>
      </c>
      <c r="D397" s="19"/>
      <c r="E397" s="20" t="n">
        <v>3078</v>
      </c>
      <c r="F397" s="20" t="n">
        <v>4.08</v>
      </c>
      <c r="G397" s="19" t="n">
        <f aca="false">F397+1.1</f>
        <v>5.18</v>
      </c>
      <c r="H397" s="19"/>
      <c r="I397" s="20" t="n">
        <v>1883</v>
      </c>
      <c r="J397" s="20" t="n">
        <v>3.99</v>
      </c>
      <c r="K397" s="19" t="n">
        <f aca="false">J397+0.55</f>
        <v>4.54</v>
      </c>
    </row>
    <row r="398" customFormat="false" ht="15" hidden="false" customHeight="false" outlineLevel="0" collapsed="false">
      <c r="A398" s="19" t="n">
        <v>3096</v>
      </c>
      <c r="B398" s="19" t="n">
        <v>10.92</v>
      </c>
      <c r="C398" s="19" t="n">
        <f aca="false">2.8+B398-7.52</f>
        <v>6.2</v>
      </c>
      <c r="D398" s="19"/>
      <c r="E398" s="20" t="n">
        <v>3087</v>
      </c>
      <c r="F398" s="20" t="n">
        <v>4.09</v>
      </c>
      <c r="G398" s="19" t="n">
        <f aca="false">F398+1.1</f>
        <v>5.19</v>
      </c>
      <c r="H398" s="19"/>
      <c r="I398" s="20" t="n">
        <v>1890</v>
      </c>
      <c r="J398" s="20" t="n">
        <v>4</v>
      </c>
      <c r="K398" s="19" t="n">
        <f aca="false">J398+0.55</f>
        <v>4.55</v>
      </c>
    </row>
    <row r="399" customFormat="false" ht="15" hidden="false" customHeight="false" outlineLevel="0" collapsed="false">
      <c r="A399" s="19" t="n">
        <v>3104</v>
      </c>
      <c r="B399" s="19" t="n">
        <v>10.93</v>
      </c>
      <c r="C399" s="19" t="n">
        <f aca="false">2.8+B399-7.52</f>
        <v>6.21</v>
      </c>
      <c r="D399" s="19"/>
      <c r="E399" s="20" t="n">
        <v>3095</v>
      </c>
      <c r="F399" s="20" t="n">
        <v>4.1</v>
      </c>
      <c r="G399" s="19" t="n">
        <f aca="false">F399+1.1</f>
        <v>5.2</v>
      </c>
      <c r="H399" s="19"/>
      <c r="I399" s="20" t="n">
        <v>1896</v>
      </c>
      <c r="J399" s="20" t="n">
        <v>4.01</v>
      </c>
      <c r="K399" s="19" t="n">
        <f aca="false">J399+0.55</f>
        <v>4.56</v>
      </c>
    </row>
    <row r="400" customFormat="false" ht="15" hidden="false" customHeight="false" outlineLevel="0" collapsed="false">
      <c r="A400" s="19" t="n">
        <v>3112</v>
      </c>
      <c r="B400" s="19" t="n">
        <v>10.94</v>
      </c>
      <c r="C400" s="19" t="n">
        <f aca="false">2.8+B400-7.52</f>
        <v>6.22</v>
      </c>
      <c r="D400" s="19"/>
      <c r="E400" s="20" t="n">
        <v>3103</v>
      </c>
      <c r="F400" s="20" t="n">
        <v>4.11</v>
      </c>
      <c r="G400" s="19" t="n">
        <f aca="false">F400+1.1</f>
        <v>5.21</v>
      </c>
      <c r="H400" s="19"/>
      <c r="I400" s="20" t="n">
        <v>1903</v>
      </c>
      <c r="J400" s="20" t="n">
        <v>4.02</v>
      </c>
      <c r="K400" s="19" t="n">
        <f aca="false">J400+0.55</f>
        <v>4.57</v>
      </c>
    </row>
    <row r="401" customFormat="false" ht="15" hidden="false" customHeight="false" outlineLevel="0" collapsed="false">
      <c r="A401" s="19" t="n">
        <v>3120</v>
      </c>
      <c r="B401" s="19" t="n">
        <v>10.95</v>
      </c>
      <c r="C401" s="19" t="n">
        <f aca="false">2.8+B401-7.52</f>
        <v>6.23</v>
      </c>
      <c r="D401" s="19"/>
      <c r="E401" s="20" t="n">
        <v>3112</v>
      </c>
      <c r="F401" s="20" t="n">
        <v>4.12</v>
      </c>
      <c r="G401" s="19" t="n">
        <f aca="false">F401+1.1</f>
        <v>5.22</v>
      </c>
      <c r="H401" s="19"/>
      <c r="I401" s="20" t="n">
        <v>1910</v>
      </c>
      <c r="J401" s="20" t="n">
        <v>4.03</v>
      </c>
      <c r="K401" s="19" t="n">
        <f aca="false">J401+0.55</f>
        <v>4.58</v>
      </c>
    </row>
    <row r="402" customFormat="false" ht="15" hidden="false" customHeight="false" outlineLevel="0" collapsed="false">
      <c r="A402" s="19" t="n">
        <v>3128</v>
      </c>
      <c r="B402" s="19" t="n">
        <v>10.96</v>
      </c>
      <c r="C402" s="19" t="n">
        <f aca="false">2.8+B402-7.52</f>
        <v>6.24</v>
      </c>
      <c r="D402" s="19"/>
      <c r="E402" s="20" t="n">
        <v>3120</v>
      </c>
      <c r="F402" s="20" t="n">
        <v>4.13</v>
      </c>
      <c r="G402" s="19" t="n">
        <f aca="false">F402+1.1</f>
        <v>5.23</v>
      </c>
      <c r="H402" s="19"/>
      <c r="I402" s="20" t="n">
        <v>1916</v>
      </c>
      <c r="J402" s="20" t="n">
        <v>4.04</v>
      </c>
      <c r="K402" s="19" t="n">
        <f aca="false">J402+0.55</f>
        <v>4.59</v>
      </c>
    </row>
    <row r="403" customFormat="false" ht="15" hidden="false" customHeight="false" outlineLevel="0" collapsed="false">
      <c r="A403" s="19" t="n">
        <v>3136</v>
      </c>
      <c r="B403" s="19" t="n">
        <v>10.97</v>
      </c>
      <c r="C403" s="19" t="n">
        <f aca="false">2.8+B403-7.52</f>
        <v>6.25</v>
      </c>
      <c r="D403" s="19"/>
      <c r="E403" s="20" t="n">
        <v>3128</v>
      </c>
      <c r="F403" s="20" t="n">
        <v>4.14</v>
      </c>
      <c r="G403" s="19" t="n">
        <f aca="false">F403+1.1</f>
        <v>5.24</v>
      </c>
      <c r="H403" s="19"/>
      <c r="I403" s="20" t="n">
        <v>1923</v>
      </c>
      <c r="J403" s="20" t="n">
        <v>4.05</v>
      </c>
      <c r="K403" s="19" t="n">
        <f aca="false">J403+0.55</f>
        <v>4.6</v>
      </c>
    </row>
    <row r="404" customFormat="false" ht="15" hidden="false" customHeight="false" outlineLevel="0" collapsed="false">
      <c r="A404" s="19" t="n">
        <v>3144</v>
      </c>
      <c r="B404" s="19" t="n">
        <v>10.98</v>
      </c>
      <c r="C404" s="19" t="n">
        <f aca="false">2.8+B404-7.52</f>
        <v>6.26</v>
      </c>
      <c r="D404" s="19"/>
      <c r="E404" s="20" t="n">
        <v>3137</v>
      </c>
      <c r="F404" s="20" t="n">
        <v>4.15</v>
      </c>
      <c r="G404" s="19" t="n">
        <f aca="false">F404+1.1</f>
        <v>5.25</v>
      </c>
      <c r="H404" s="19"/>
      <c r="I404" s="20" t="n">
        <v>1929</v>
      </c>
      <c r="J404" s="20" t="n">
        <v>4.06</v>
      </c>
      <c r="K404" s="19" t="n">
        <f aca="false">J404+0.55</f>
        <v>4.61</v>
      </c>
    </row>
    <row r="405" customFormat="false" ht="15" hidden="false" customHeight="false" outlineLevel="0" collapsed="false">
      <c r="A405" s="19" t="n">
        <v>3152</v>
      </c>
      <c r="B405" s="19" t="n">
        <v>10.99</v>
      </c>
      <c r="C405" s="19" t="n">
        <f aca="false">2.8+B405-7.52</f>
        <v>6.27</v>
      </c>
      <c r="D405" s="19"/>
      <c r="E405" s="20" t="n">
        <v>3145</v>
      </c>
      <c r="F405" s="20" t="n">
        <v>4.16</v>
      </c>
      <c r="G405" s="19" t="n">
        <f aca="false">F405+1.1</f>
        <v>5.26</v>
      </c>
      <c r="H405" s="19"/>
      <c r="I405" s="20" t="n">
        <v>1936</v>
      </c>
      <c r="J405" s="20" t="n">
        <v>4.07</v>
      </c>
      <c r="K405" s="19" t="n">
        <f aca="false">J405+0.55</f>
        <v>4.62</v>
      </c>
    </row>
    <row r="406" customFormat="false" ht="15" hidden="false" customHeight="false" outlineLevel="0" collapsed="false">
      <c r="A406" s="19" t="n">
        <v>3160</v>
      </c>
      <c r="B406" s="19" t="n">
        <v>11</v>
      </c>
      <c r="C406" s="19" t="n">
        <f aca="false">2.8+B406-7.52</f>
        <v>6.28</v>
      </c>
      <c r="D406" s="19"/>
      <c r="E406" s="20" t="n">
        <v>3153</v>
      </c>
      <c r="F406" s="20" t="n">
        <v>4.17</v>
      </c>
      <c r="G406" s="19" t="n">
        <f aca="false">F406+1.1</f>
        <v>5.27</v>
      </c>
      <c r="H406" s="19"/>
      <c r="I406" s="20" t="n">
        <v>1943</v>
      </c>
      <c r="J406" s="20" t="n">
        <v>4.08</v>
      </c>
      <c r="K406" s="19" t="n">
        <f aca="false">J406+0.55</f>
        <v>4.63</v>
      </c>
    </row>
    <row r="407" customFormat="false" ht="15" hidden="false" customHeight="false" outlineLevel="0" collapsed="false">
      <c r="A407" s="19" t="n">
        <v>3169</v>
      </c>
      <c r="B407" s="19" t="n">
        <v>11.01</v>
      </c>
      <c r="C407" s="19" t="n">
        <f aca="false">2.8+B407-7.52</f>
        <v>6.29</v>
      </c>
      <c r="D407" s="19"/>
      <c r="E407" s="20" t="n">
        <v>3162</v>
      </c>
      <c r="F407" s="20" t="n">
        <v>4.18</v>
      </c>
      <c r="G407" s="19" t="n">
        <f aca="false">F407+1.1</f>
        <v>5.28</v>
      </c>
      <c r="H407" s="19"/>
      <c r="I407" s="20" t="n">
        <v>1950</v>
      </c>
      <c r="J407" s="20" t="n">
        <v>4.09</v>
      </c>
      <c r="K407" s="19" t="n">
        <f aca="false">J407+0.55</f>
        <v>4.64</v>
      </c>
    </row>
    <row r="408" customFormat="false" ht="15" hidden="false" customHeight="false" outlineLevel="0" collapsed="false">
      <c r="A408" s="19" t="n">
        <v>3177</v>
      </c>
      <c r="B408" s="19" t="n">
        <v>11.02</v>
      </c>
      <c r="C408" s="19" t="n">
        <f aca="false">2.8+B408-7.52</f>
        <v>6.3</v>
      </c>
      <c r="D408" s="19"/>
      <c r="E408" s="20" t="n">
        <v>3170</v>
      </c>
      <c r="F408" s="20" t="n">
        <v>4.19</v>
      </c>
      <c r="G408" s="19" t="n">
        <f aca="false">F408+1.1</f>
        <v>5.29</v>
      </c>
      <c r="H408" s="19"/>
      <c r="I408" s="20" t="n">
        <v>1956</v>
      </c>
      <c r="J408" s="20" t="n">
        <v>4.1</v>
      </c>
      <c r="K408" s="19" t="n">
        <f aca="false">J408+0.55</f>
        <v>4.65</v>
      </c>
    </row>
    <row r="409" customFormat="false" ht="15" hidden="false" customHeight="false" outlineLevel="0" collapsed="false">
      <c r="A409" s="19" t="n">
        <v>3186</v>
      </c>
      <c r="B409" s="19" t="n">
        <v>11.03</v>
      </c>
      <c r="C409" s="19" t="n">
        <f aca="false">2.8+B409-7.52</f>
        <v>6.31</v>
      </c>
      <c r="D409" s="19"/>
      <c r="E409" s="20" t="n">
        <v>3179</v>
      </c>
      <c r="F409" s="20" t="n">
        <v>4.2</v>
      </c>
      <c r="G409" s="19" t="n">
        <f aca="false">F409+1.1</f>
        <v>5.3</v>
      </c>
      <c r="H409" s="19"/>
      <c r="I409" s="20" t="n">
        <v>1963</v>
      </c>
      <c r="J409" s="20" t="n">
        <v>4.11</v>
      </c>
      <c r="K409" s="19" t="n">
        <f aca="false">J409+0.55</f>
        <v>4.66</v>
      </c>
    </row>
    <row r="410" customFormat="false" ht="15" hidden="false" customHeight="false" outlineLevel="0" collapsed="false">
      <c r="A410" s="19" t="n">
        <v>3194</v>
      </c>
      <c r="B410" s="19" t="n">
        <v>11.04</v>
      </c>
      <c r="C410" s="19" t="n">
        <f aca="false">2.8+B410-7.52</f>
        <v>6.32</v>
      </c>
      <c r="D410" s="19"/>
      <c r="E410" s="20" t="n">
        <v>3187</v>
      </c>
      <c r="F410" s="20" t="n">
        <v>4.21</v>
      </c>
      <c r="G410" s="19" t="n">
        <f aca="false">F410+1.1</f>
        <v>5.31</v>
      </c>
      <c r="H410" s="19"/>
      <c r="I410" s="20" t="n">
        <v>1970</v>
      </c>
      <c r="J410" s="20" t="n">
        <v>4.12</v>
      </c>
      <c r="K410" s="19" t="n">
        <f aca="false">J410+0.55</f>
        <v>4.67</v>
      </c>
    </row>
    <row r="411" customFormat="false" ht="15" hidden="false" customHeight="false" outlineLevel="0" collapsed="false">
      <c r="A411" s="19" t="n">
        <v>3203</v>
      </c>
      <c r="B411" s="19" t="n">
        <v>11.05</v>
      </c>
      <c r="C411" s="19" t="n">
        <f aca="false">2.8+B411-7.52</f>
        <v>6.33</v>
      </c>
      <c r="D411" s="19"/>
      <c r="E411" s="20" t="n">
        <v>3195</v>
      </c>
      <c r="F411" s="20" t="n">
        <v>4.22</v>
      </c>
      <c r="G411" s="19" t="n">
        <f aca="false">F411+1.1</f>
        <v>5.32</v>
      </c>
      <c r="H411" s="19"/>
      <c r="I411" s="20" t="n">
        <v>1976</v>
      </c>
      <c r="J411" s="20" t="n">
        <v>4.13</v>
      </c>
      <c r="K411" s="19" t="n">
        <f aca="false">J411+0.55</f>
        <v>4.68</v>
      </c>
    </row>
    <row r="412" customFormat="false" ht="15" hidden="false" customHeight="false" outlineLevel="0" collapsed="false">
      <c r="A412" s="19" t="n">
        <v>3211</v>
      </c>
      <c r="B412" s="19" t="n">
        <v>11.06</v>
      </c>
      <c r="C412" s="19" t="n">
        <f aca="false">2.8+B412-7.52</f>
        <v>6.34</v>
      </c>
      <c r="D412" s="19"/>
      <c r="E412" s="20" t="n">
        <v>3204</v>
      </c>
      <c r="F412" s="20" t="n">
        <v>4.23</v>
      </c>
      <c r="G412" s="19" t="n">
        <f aca="false">F412+1.1</f>
        <v>5.33</v>
      </c>
      <c r="H412" s="19"/>
      <c r="I412" s="20" t="n">
        <v>1983</v>
      </c>
      <c r="J412" s="20" t="n">
        <v>4.14</v>
      </c>
      <c r="K412" s="19" t="n">
        <f aca="false">J412+0.55</f>
        <v>4.69</v>
      </c>
    </row>
    <row r="413" customFormat="false" ht="15" hidden="false" customHeight="false" outlineLevel="0" collapsed="false">
      <c r="A413" s="19" t="n">
        <v>3220</v>
      </c>
      <c r="B413" s="19" t="n">
        <v>11.07</v>
      </c>
      <c r="C413" s="19" t="n">
        <f aca="false">2.8+B413-7.52</f>
        <v>6.35</v>
      </c>
      <c r="D413" s="19"/>
      <c r="E413" s="20" t="n">
        <v>3212</v>
      </c>
      <c r="F413" s="20" t="n">
        <v>4.24</v>
      </c>
      <c r="G413" s="19" t="n">
        <f aca="false">F413+1.1</f>
        <v>5.34</v>
      </c>
      <c r="H413" s="19"/>
      <c r="I413" s="20" t="n">
        <v>1990</v>
      </c>
      <c r="J413" s="20" t="n">
        <v>4.15</v>
      </c>
      <c r="K413" s="19" t="n">
        <f aca="false">J413+0.55</f>
        <v>4.7</v>
      </c>
    </row>
    <row r="414" customFormat="false" ht="15" hidden="false" customHeight="false" outlineLevel="0" collapsed="false">
      <c r="A414" s="19" t="n">
        <v>3228</v>
      </c>
      <c r="B414" s="19" t="n">
        <v>11.08</v>
      </c>
      <c r="C414" s="19" t="n">
        <f aca="false">2.8+B414-7.52</f>
        <v>6.36</v>
      </c>
      <c r="D414" s="19"/>
      <c r="E414" s="20" t="n">
        <v>3221</v>
      </c>
      <c r="F414" s="20" t="n">
        <v>4.25</v>
      </c>
      <c r="G414" s="19" t="n">
        <f aca="false">F414+1.1</f>
        <v>5.35</v>
      </c>
      <c r="H414" s="19"/>
      <c r="I414" s="20" t="n">
        <v>1997</v>
      </c>
      <c r="J414" s="20" t="n">
        <v>4.16</v>
      </c>
      <c r="K414" s="19" t="n">
        <f aca="false">J414+0.55</f>
        <v>4.71</v>
      </c>
    </row>
    <row r="415" customFormat="false" ht="15" hidden="false" customHeight="false" outlineLevel="0" collapsed="false">
      <c r="A415" s="19" t="n">
        <v>3237</v>
      </c>
      <c r="B415" s="19" t="n">
        <v>11.09</v>
      </c>
      <c r="C415" s="19" t="n">
        <f aca="false">2.8+B415-7.52</f>
        <v>6.37</v>
      </c>
      <c r="D415" s="19"/>
      <c r="E415" s="20" t="n">
        <v>3229</v>
      </c>
      <c r="F415" s="20" t="n">
        <v>4.26</v>
      </c>
      <c r="G415" s="19" t="n">
        <f aca="false">F415+1.1</f>
        <v>5.36</v>
      </c>
      <c r="H415" s="19"/>
      <c r="I415" s="20" t="n">
        <v>2004</v>
      </c>
      <c r="J415" s="20" t="n">
        <v>4.17</v>
      </c>
      <c r="K415" s="19" t="n">
        <f aca="false">J415+0.55</f>
        <v>4.72</v>
      </c>
    </row>
    <row r="416" customFormat="false" ht="15" hidden="false" customHeight="false" outlineLevel="0" collapsed="false">
      <c r="A416" s="19" t="n">
        <v>3245</v>
      </c>
      <c r="B416" s="19" t="n">
        <v>11.1</v>
      </c>
      <c r="C416" s="19" t="n">
        <f aca="false">2.8+B416-7.52</f>
        <v>6.38</v>
      </c>
      <c r="D416" s="19"/>
      <c r="E416" s="20" t="n">
        <v>3238</v>
      </c>
      <c r="F416" s="20" t="n">
        <v>4.27</v>
      </c>
      <c r="G416" s="19" t="n">
        <f aca="false">F416+1.1</f>
        <v>5.37</v>
      </c>
      <c r="H416" s="19"/>
      <c r="I416" s="20" t="n">
        <v>2011</v>
      </c>
      <c r="J416" s="20" t="n">
        <v>4.18</v>
      </c>
      <c r="K416" s="19" t="n">
        <f aca="false">J416+0.55</f>
        <v>4.73</v>
      </c>
    </row>
    <row r="417" customFormat="false" ht="15" hidden="false" customHeight="false" outlineLevel="0" collapsed="false">
      <c r="A417" s="19" t="n">
        <v>3254</v>
      </c>
      <c r="B417" s="19" t="n">
        <v>11.11</v>
      </c>
      <c r="C417" s="19" t="n">
        <f aca="false">2.8+B417-7.52</f>
        <v>6.39</v>
      </c>
      <c r="D417" s="19"/>
      <c r="E417" s="20" t="n">
        <v>3246</v>
      </c>
      <c r="F417" s="20" t="n">
        <v>4.28</v>
      </c>
      <c r="G417" s="19" t="n">
        <f aca="false">F417+1.1</f>
        <v>5.38</v>
      </c>
      <c r="H417" s="19"/>
      <c r="I417" s="20" t="n">
        <v>2017</v>
      </c>
      <c r="J417" s="20" t="n">
        <v>4.19</v>
      </c>
      <c r="K417" s="19" t="n">
        <f aca="false">J417+0.55</f>
        <v>4.74</v>
      </c>
    </row>
    <row r="418" customFormat="false" ht="15" hidden="false" customHeight="false" outlineLevel="0" collapsed="false">
      <c r="A418" s="19" t="n">
        <v>3262</v>
      </c>
      <c r="B418" s="19" t="n">
        <v>11.12</v>
      </c>
      <c r="C418" s="19" t="n">
        <f aca="false">2.8+B418-7.52</f>
        <v>6.4</v>
      </c>
      <c r="D418" s="19"/>
      <c r="E418" s="20" t="n">
        <v>3254</v>
      </c>
      <c r="F418" s="20" t="n">
        <v>4.29</v>
      </c>
      <c r="G418" s="19" t="n">
        <f aca="false">F418+1.1</f>
        <v>5.39</v>
      </c>
      <c r="H418" s="19"/>
      <c r="I418" s="20" t="n">
        <v>2024</v>
      </c>
      <c r="J418" s="20" t="n">
        <v>4.2</v>
      </c>
      <c r="K418" s="19" t="n">
        <f aca="false">J418+0.55</f>
        <v>4.75</v>
      </c>
    </row>
    <row r="419" customFormat="false" ht="15" hidden="false" customHeight="false" outlineLevel="0" collapsed="false">
      <c r="A419" s="19" t="n">
        <v>3271</v>
      </c>
      <c r="B419" s="19" t="n">
        <v>11.13</v>
      </c>
      <c r="C419" s="19" t="n">
        <f aca="false">2.8+B419-7.52</f>
        <v>6.41</v>
      </c>
      <c r="D419" s="19"/>
      <c r="E419" s="20" t="n">
        <v>3263</v>
      </c>
      <c r="F419" s="20" t="n">
        <v>4.3</v>
      </c>
      <c r="G419" s="19" t="n">
        <f aca="false">F419+1.1</f>
        <v>5.4</v>
      </c>
      <c r="H419" s="19"/>
      <c r="I419" s="20" t="n">
        <v>2031</v>
      </c>
      <c r="J419" s="20" t="n">
        <v>4.21</v>
      </c>
      <c r="K419" s="19" t="n">
        <f aca="false">J419+0.55</f>
        <v>4.76</v>
      </c>
    </row>
    <row r="420" customFormat="false" ht="15" hidden="false" customHeight="false" outlineLevel="0" collapsed="false">
      <c r="A420" s="19" t="n">
        <v>3279</v>
      </c>
      <c r="B420" s="19" t="n">
        <v>11.14</v>
      </c>
      <c r="C420" s="19" t="n">
        <f aca="false">2.8+B420-7.52</f>
        <v>6.42</v>
      </c>
      <c r="D420" s="19"/>
      <c r="E420" s="20" t="n">
        <v>3271</v>
      </c>
      <c r="F420" s="20" t="n">
        <v>4.31</v>
      </c>
      <c r="G420" s="19" t="n">
        <f aca="false">F420+1.1</f>
        <v>5.41</v>
      </c>
      <c r="H420" s="19"/>
      <c r="I420" s="20" t="n">
        <v>2038</v>
      </c>
      <c r="J420" s="20" t="n">
        <v>4.22</v>
      </c>
      <c r="K420" s="19" t="n">
        <f aca="false">J420+0.55</f>
        <v>4.77</v>
      </c>
    </row>
    <row r="421" customFormat="false" ht="15" hidden="false" customHeight="false" outlineLevel="0" collapsed="false">
      <c r="A421" s="19" t="n">
        <v>3288</v>
      </c>
      <c r="B421" s="19" t="n">
        <v>11.15</v>
      </c>
      <c r="C421" s="19" t="n">
        <f aca="false">2.8+B421-7.52</f>
        <v>6.43</v>
      </c>
      <c r="D421" s="19"/>
      <c r="E421" s="20" t="n">
        <v>3280</v>
      </c>
      <c r="F421" s="20" t="n">
        <v>4.32</v>
      </c>
      <c r="G421" s="19" t="n">
        <f aca="false">F421+1.1</f>
        <v>5.42</v>
      </c>
      <c r="H421" s="19"/>
      <c r="I421" s="20" t="n">
        <v>2045</v>
      </c>
      <c r="J421" s="20" t="n">
        <v>4.23</v>
      </c>
      <c r="K421" s="19" t="n">
        <f aca="false">J421+0.55</f>
        <v>4.78</v>
      </c>
    </row>
    <row r="422" customFormat="false" ht="15" hidden="false" customHeight="false" outlineLevel="0" collapsed="false">
      <c r="A422" s="19" t="n">
        <v>3297</v>
      </c>
      <c r="B422" s="19" t="n">
        <v>11.16</v>
      </c>
      <c r="C422" s="19" t="n">
        <f aca="false">2.8+B422-7.52</f>
        <v>6.44</v>
      </c>
      <c r="D422" s="19"/>
      <c r="E422" s="20" t="n">
        <v>3288</v>
      </c>
      <c r="F422" s="20" t="n">
        <v>4.33</v>
      </c>
      <c r="G422" s="19" t="n">
        <f aca="false">F422+1.1</f>
        <v>5.43</v>
      </c>
      <c r="H422" s="19"/>
      <c r="I422" s="20" t="n">
        <v>2052</v>
      </c>
      <c r="J422" s="20" t="n">
        <v>4.24</v>
      </c>
      <c r="K422" s="19" t="n">
        <f aca="false">J422+0.55</f>
        <v>4.79</v>
      </c>
    </row>
    <row r="423" customFormat="false" ht="15" hidden="false" customHeight="false" outlineLevel="0" collapsed="false">
      <c r="A423" s="19" t="n">
        <v>3305</v>
      </c>
      <c r="B423" s="19" t="n">
        <v>11.17</v>
      </c>
      <c r="C423" s="19" t="n">
        <f aca="false">2.8+B423-7.52</f>
        <v>6.45</v>
      </c>
      <c r="D423" s="19"/>
      <c r="E423" s="20" t="n">
        <v>3297</v>
      </c>
      <c r="F423" s="20" t="n">
        <v>4.34</v>
      </c>
      <c r="G423" s="19" t="n">
        <f aca="false">F423+1.1</f>
        <v>5.44</v>
      </c>
      <c r="H423" s="19"/>
      <c r="I423" s="20" t="n">
        <v>2059</v>
      </c>
      <c r="J423" s="20" t="n">
        <v>4.25</v>
      </c>
      <c r="K423" s="19" t="n">
        <f aca="false">J423+0.55</f>
        <v>4.8</v>
      </c>
    </row>
    <row r="424" customFormat="false" ht="15" hidden="false" customHeight="false" outlineLevel="0" collapsed="false">
      <c r="A424" s="19" t="n">
        <v>3314</v>
      </c>
      <c r="B424" s="19" t="n">
        <v>11.18</v>
      </c>
      <c r="C424" s="19" t="n">
        <f aca="false">2.8+B424-7.52</f>
        <v>6.46</v>
      </c>
      <c r="D424" s="19"/>
      <c r="E424" s="20" t="n">
        <v>3305</v>
      </c>
      <c r="F424" s="20" t="n">
        <v>4.35</v>
      </c>
      <c r="G424" s="19" t="n">
        <f aca="false">F424+1.1</f>
        <v>5.45</v>
      </c>
      <c r="H424" s="19"/>
      <c r="I424" s="20" t="n">
        <v>2066</v>
      </c>
      <c r="J424" s="20" t="n">
        <v>4.26</v>
      </c>
      <c r="K424" s="19" t="n">
        <f aca="false">J424+0.55</f>
        <v>4.81</v>
      </c>
    </row>
    <row r="425" customFormat="false" ht="15" hidden="false" customHeight="false" outlineLevel="0" collapsed="false">
      <c r="A425" s="19" t="n">
        <v>3322</v>
      </c>
      <c r="B425" s="19" t="n">
        <v>11.19</v>
      </c>
      <c r="C425" s="19" t="n">
        <f aca="false">2.8+B425-7.52</f>
        <v>6.47</v>
      </c>
      <c r="D425" s="19"/>
      <c r="E425" s="20" t="n">
        <v>3314</v>
      </c>
      <c r="F425" s="20" t="n">
        <v>4.36</v>
      </c>
      <c r="G425" s="19" t="n">
        <f aca="false">F425+1.1</f>
        <v>5.46</v>
      </c>
      <c r="H425" s="19"/>
      <c r="I425" s="20" t="n">
        <v>2073</v>
      </c>
      <c r="J425" s="20" t="n">
        <v>4.27</v>
      </c>
      <c r="K425" s="19" t="n">
        <f aca="false">J425+0.55</f>
        <v>4.82</v>
      </c>
    </row>
    <row r="426" customFormat="false" ht="15" hidden="false" customHeight="false" outlineLevel="0" collapsed="false">
      <c r="A426" s="19" t="n">
        <v>3331</v>
      </c>
      <c r="B426" s="19" t="n">
        <v>11.2</v>
      </c>
      <c r="C426" s="19" t="n">
        <f aca="false">2.8+B426-7.52</f>
        <v>6.48</v>
      </c>
      <c r="D426" s="19"/>
      <c r="E426" s="20" t="n">
        <v>3322</v>
      </c>
      <c r="F426" s="20" t="n">
        <v>4.37</v>
      </c>
      <c r="G426" s="19" t="n">
        <f aca="false">F426+1.1</f>
        <v>5.47</v>
      </c>
      <c r="H426" s="19"/>
      <c r="I426" s="20" t="n">
        <v>2080</v>
      </c>
      <c r="J426" s="20" t="n">
        <v>4.28</v>
      </c>
      <c r="K426" s="19" t="n">
        <f aca="false">J426+0.55</f>
        <v>4.83</v>
      </c>
    </row>
    <row r="427" customFormat="false" ht="15" hidden="false" customHeight="false" outlineLevel="0" collapsed="false">
      <c r="A427" s="19" t="n">
        <v>3340</v>
      </c>
      <c r="B427" s="19" t="n">
        <v>11.21</v>
      </c>
      <c r="C427" s="19" t="n">
        <f aca="false">2.8+B427-7.52</f>
        <v>6.49</v>
      </c>
      <c r="D427" s="19"/>
      <c r="E427" s="20" t="n">
        <v>3331</v>
      </c>
      <c r="F427" s="20" t="n">
        <v>4.38</v>
      </c>
      <c r="G427" s="19" t="n">
        <f aca="false">F427+1.1</f>
        <v>5.48</v>
      </c>
      <c r="H427" s="19"/>
      <c r="I427" s="20" t="n">
        <v>2087</v>
      </c>
      <c r="J427" s="20" t="n">
        <v>4.29</v>
      </c>
      <c r="K427" s="19" t="n">
        <f aca="false">J427+0.55</f>
        <v>4.84</v>
      </c>
    </row>
    <row r="428" customFormat="false" ht="15" hidden="false" customHeight="false" outlineLevel="0" collapsed="false">
      <c r="A428" s="19" t="n">
        <v>3348</v>
      </c>
      <c r="B428" s="19" t="n">
        <v>11.22</v>
      </c>
      <c r="C428" s="19" t="n">
        <f aca="false">2.8+B428-7.52</f>
        <v>6.5</v>
      </c>
      <c r="D428" s="19"/>
      <c r="E428" s="20" t="n">
        <v>3339</v>
      </c>
      <c r="F428" s="20" t="n">
        <v>4.39</v>
      </c>
      <c r="G428" s="19" t="n">
        <f aca="false">F428+1.1</f>
        <v>5.49</v>
      </c>
      <c r="H428" s="19"/>
      <c r="I428" s="20" t="n">
        <v>2094</v>
      </c>
      <c r="J428" s="20" t="n">
        <v>4.3</v>
      </c>
      <c r="K428" s="19" t="n">
        <f aca="false">J428+0.55</f>
        <v>4.85</v>
      </c>
    </row>
    <row r="429" customFormat="false" ht="15" hidden="false" customHeight="false" outlineLevel="0" collapsed="false">
      <c r="A429" s="19" t="n">
        <v>3357</v>
      </c>
      <c r="B429" s="19" t="n">
        <v>11.23</v>
      </c>
      <c r="C429" s="19" t="n">
        <f aca="false">2.8+B429-7.52</f>
        <v>6.51</v>
      </c>
      <c r="D429" s="19"/>
      <c r="E429" s="20" t="n">
        <v>3348</v>
      </c>
      <c r="F429" s="20" t="n">
        <v>4.4</v>
      </c>
      <c r="G429" s="19" t="n">
        <f aca="false">F429+1.1</f>
        <v>5.5</v>
      </c>
      <c r="H429" s="19"/>
      <c r="I429" s="20" t="n">
        <v>2101</v>
      </c>
      <c r="J429" s="20" t="n">
        <v>4.31</v>
      </c>
      <c r="K429" s="19" t="n">
        <f aca="false">J429+0.55</f>
        <v>4.86</v>
      </c>
    </row>
    <row r="430" customFormat="false" ht="15" hidden="false" customHeight="false" outlineLevel="0" collapsed="false">
      <c r="A430" s="19" t="n">
        <v>3365</v>
      </c>
      <c r="B430" s="19" t="n">
        <v>11.24</v>
      </c>
      <c r="C430" s="19" t="n">
        <f aca="false">2.8+B430-7.52</f>
        <v>6.52</v>
      </c>
      <c r="D430" s="19"/>
      <c r="E430" s="20" t="n">
        <v>3356</v>
      </c>
      <c r="F430" s="20" t="n">
        <v>4.41</v>
      </c>
      <c r="G430" s="19" t="n">
        <f aca="false">F430+1.1</f>
        <v>5.51</v>
      </c>
      <c r="H430" s="19"/>
      <c r="I430" s="20" t="n">
        <v>2108</v>
      </c>
      <c r="J430" s="20" t="n">
        <v>4.32</v>
      </c>
      <c r="K430" s="19" t="n">
        <f aca="false">J430+0.55</f>
        <v>4.87</v>
      </c>
    </row>
    <row r="431" customFormat="false" ht="15" hidden="false" customHeight="false" outlineLevel="0" collapsed="false">
      <c r="A431" s="19" t="n">
        <v>3374</v>
      </c>
      <c r="B431" s="19" t="n">
        <v>11.25</v>
      </c>
      <c r="C431" s="19" t="n">
        <f aca="false">2.8+B431-7.52</f>
        <v>6.53</v>
      </c>
      <c r="D431" s="19"/>
      <c r="E431" s="20" t="n">
        <v>3365</v>
      </c>
      <c r="F431" s="20" t="n">
        <v>4.42</v>
      </c>
      <c r="G431" s="19" t="n">
        <f aca="false">F431+1.1</f>
        <v>5.52</v>
      </c>
      <c r="H431" s="19"/>
      <c r="I431" s="20" t="n">
        <v>2115</v>
      </c>
      <c r="J431" s="20" t="n">
        <v>4.33</v>
      </c>
      <c r="K431" s="19" t="n">
        <f aca="false">J431+0.55</f>
        <v>4.88</v>
      </c>
    </row>
    <row r="432" customFormat="false" ht="15" hidden="false" customHeight="false" outlineLevel="0" collapsed="false">
      <c r="A432" s="19" t="n">
        <v>3383</v>
      </c>
      <c r="B432" s="19" t="n">
        <v>11.26</v>
      </c>
      <c r="C432" s="19" t="n">
        <f aca="false">2.8+B432-7.52</f>
        <v>6.54</v>
      </c>
      <c r="D432" s="19"/>
      <c r="E432" s="20" t="n">
        <v>3373</v>
      </c>
      <c r="F432" s="20" t="n">
        <v>4.43</v>
      </c>
      <c r="G432" s="19" t="n">
        <f aca="false">F432+1.1</f>
        <v>5.53</v>
      </c>
      <c r="H432" s="19"/>
      <c r="I432" s="20" t="n">
        <v>2123</v>
      </c>
      <c r="J432" s="20" t="n">
        <v>4.34</v>
      </c>
      <c r="K432" s="19" t="n">
        <f aca="false">J432+0.55</f>
        <v>4.89</v>
      </c>
    </row>
    <row r="433" customFormat="false" ht="15" hidden="false" customHeight="false" outlineLevel="0" collapsed="false">
      <c r="A433" s="19" t="n">
        <v>3391</v>
      </c>
      <c r="B433" s="19" t="n">
        <v>11.27</v>
      </c>
      <c r="C433" s="19" t="n">
        <f aca="false">2.8+B433-7.52</f>
        <v>6.55</v>
      </c>
      <c r="D433" s="19"/>
      <c r="E433" s="20" t="n">
        <v>3382</v>
      </c>
      <c r="F433" s="20" t="n">
        <v>4.44</v>
      </c>
      <c r="G433" s="19" t="n">
        <f aca="false">F433+1.1</f>
        <v>5.54</v>
      </c>
      <c r="H433" s="19"/>
      <c r="I433" s="20" t="n">
        <v>2130</v>
      </c>
      <c r="J433" s="20" t="n">
        <v>4.35</v>
      </c>
      <c r="K433" s="19" t="n">
        <f aca="false">J433+0.55</f>
        <v>4.9</v>
      </c>
    </row>
    <row r="434" customFormat="false" ht="15" hidden="false" customHeight="false" outlineLevel="0" collapsed="false">
      <c r="A434" s="19" t="n">
        <v>3400</v>
      </c>
      <c r="B434" s="19" t="n">
        <v>11.28</v>
      </c>
      <c r="C434" s="19" t="n">
        <f aca="false">2.8+B434-7.52</f>
        <v>6.56</v>
      </c>
      <c r="D434" s="19"/>
      <c r="E434" s="20" t="n">
        <v>3390</v>
      </c>
      <c r="F434" s="20" t="n">
        <v>4.45</v>
      </c>
      <c r="G434" s="19" t="n">
        <f aca="false">F434+1.1</f>
        <v>5.55</v>
      </c>
      <c r="H434" s="19"/>
      <c r="I434" s="20" t="n">
        <v>2137</v>
      </c>
      <c r="J434" s="20" t="n">
        <v>4.36</v>
      </c>
      <c r="K434" s="19" t="n">
        <f aca="false">J434+0.55</f>
        <v>4.91</v>
      </c>
    </row>
    <row r="435" customFormat="false" ht="15" hidden="false" customHeight="false" outlineLevel="0" collapsed="false">
      <c r="A435" s="19" t="n">
        <v>3408</v>
      </c>
      <c r="B435" s="19" t="n">
        <v>11.29</v>
      </c>
      <c r="C435" s="19" t="n">
        <f aca="false">2.8+B435-7.52</f>
        <v>6.57</v>
      </c>
      <c r="D435" s="19"/>
      <c r="E435" s="20" t="n">
        <v>3399</v>
      </c>
      <c r="F435" s="20" t="n">
        <v>4.46</v>
      </c>
      <c r="G435" s="19" t="n">
        <f aca="false">F435+1.1</f>
        <v>5.56</v>
      </c>
      <c r="H435" s="19"/>
      <c r="I435" s="20" t="n">
        <v>2144</v>
      </c>
      <c r="J435" s="20" t="n">
        <v>4.37</v>
      </c>
      <c r="K435" s="19" t="n">
        <f aca="false">J435+0.55</f>
        <v>4.92</v>
      </c>
    </row>
    <row r="436" customFormat="false" ht="15" hidden="false" customHeight="false" outlineLevel="0" collapsed="false">
      <c r="A436" s="19" t="n">
        <v>3417</v>
      </c>
      <c r="B436" s="19" t="n">
        <v>11.3</v>
      </c>
      <c r="C436" s="19" t="n">
        <f aca="false">2.8+B436-7.52</f>
        <v>6.58</v>
      </c>
      <c r="D436" s="19"/>
      <c r="E436" s="20" t="n">
        <v>3407</v>
      </c>
      <c r="F436" s="20" t="n">
        <v>4.47</v>
      </c>
      <c r="G436" s="19" t="n">
        <f aca="false">F436+1.1</f>
        <v>5.57</v>
      </c>
      <c r="H436" s="19"/>
      <c r="I436" s="20" t="n">
        <v>2151</v>
      </c>
      <c r="J436" s="20" t="n">
        <v>4.38</v>
      </c>
      <c r="K436" s="19" t="n">
        <f aca="false">J436+0.55</f>
        <v>4.93</v>
      </c>
    </row>
    <row r="437" customFormat="false" ht="15" hidden="false" customHeight="false" outlineLevel="0" collapsed="false">
      <c r="A437" s="19" t="n">
        <v>3426</v>
      </c>
      <c r="B437" s="19" t="n">
        <v>11.31</v>
      </c>
      <c r="C437" s="19" t="n">
        <f aca="false">2.8+B437-7.52</f>
        <v>6.59</v>
      </c>
      <c r="D437" s="19"/>
      <c r="E437" s="20" t="n">
        <v>3416</v>
      </c>
      <c r="F437" s="20" t="n">
        <v>4.48</v>
      </c>
      <c r="G437" s="19" t="n">
        <f aca="false">F437+1.1</f>
        <v>5.58</v>
      </c>
      <c r="H437" s="19"/>
      <c r="I437" s="20" t="n">
        <v>2159</v>
      </c>
      <c r="J437" s="20" t="n">
        <v>4.39</v>
      </c>
      <c r="K437" s="19" t="n">
        <f aca="false">J437+0.55</f>
        <v>4.94</v>
      </c>
    </row>
    <row r="438" customFormat="false" ht="15" hidden="false" customHeight="false" outlineLevel="0" collapsed="false">
      <c r="A438" s="19" t="n">
        <v>3434</v>
      </c>
      <c r="B438" s="19" t="n">
        <v>11.32</v>
      </c>
      <c r="C438" s="19" t="n">
        <f aca="false">2.8+B438-7.52</f>
        <v>6.6</v>
      </c>
      <c r="D438" s="19"/>
      <c r="E438" s="20" t="n">
        <v>3425</v>
      </c>
      <c r="F438" s="20" t="n">
        <v>4.49</v>
      </c>
      <c r="G438" s="19" t="n">
        <f aca="false">F438+1.1</f>
        <v>5.59</v>
      </c>
      <c r="H438" s="19"/>
      <c r="I438" s="20" t="n">
        <v>2166</v>
      </c>
      <c r="J438" s="20" t="n">
        <v>4.4</v>
      </c>
      <c r="K438" s="19" t="n">
        <f aca="false">J438+0.55</f>
        <v>4.95</v>
      </c>
    </row>
    <row r="439" customFormat="false" ht="15" hidden="false" customHeight="false" outlineLevel="0" collapsed="false">
      <c r="A439" s="19" t="n">
        <v>3443</v>
      </c>
      <c r="B439" s="19" t="n">
        <v>11.33</v>
      </c>
      <c r="C439" s="19" t="n">
        <f aca="false">2.8+B439-7.52</f>
        <v>6.61</v>
      </c>
      <c r="D439" s="19"/>
      <c r="E439" s="20" t="n">
        <v>3433</v>
      </c>
      <c r="F439" s="20" t="n">
        <v>4.5</v>
      </c>
      <c r="G439" s="19" t="n">
        <f aca="false">F439+1.1</f>
        <v>5.6</v>
      </c>
      <c r="H439" s="19"/>
      <c r="I439" s="20" t="n">
        <v>2173</v>
      </c>
      <c r="J439" s="20" t="n">
        <v>4.41</v>
      </c>
      <c r="K439" s="19" t="n">
        <f aca="false">J439+0.55</f>
        <v>4.96</v>
      </c>
    </row>
    <row r="440" customFormat="false" ht="15" hidden="false" customHeight="false" outlineLevel="0" collapsed="false">
      <c r="A440" s="19" t="n">
        <v>3451</v>
      </c>
      <c r="B440" s="19" t="n">
        <v>11.34</v>
      </c>
      <c r="C440" s="19" t="n">
        <f aca="false">2.8+B440-7.52</f>
        <v>6.62</v>
      </c>
      <c r="D440" s="19"/>
      <c r="E440" s="20" t="n">
        <v>3442</v>
      </c>
      <c r="F440" s="20" t="n">
        <v>4.51</v>
      </c>
      <c r="G440" s="19" t="n">
        <f aca="false">F440+1.1</f>
        <v>5.61</v>
      </c>
      <c r="H440" s="19"/>
      <c r="I440" s="20" t="n">
        <v>2180</v>
      </c>
      <c r="J440" s="20" t="n">
        <v>4.42</v>
      </c>
      <c r="K440" s="19" t="n">
        <f aca="false">J440+0.55</f>
        <v>4.97</v>
      </c>
    </row>
    <row r="441" customFormat="false" ht="15" hidden="false" customHeight="false" outlineLevel="0" collapsed="false">
      <c r="A441" s="19" t="n">
        <v>3460</v>
      </c>
      <c r="B441" s="19" t="n">
        <v>11.35</v>
      </c>
      <c r="C441" s="19" t="n">
        <f aca="false">2.8+B441-7.52</f>
        <v>6.63</v>
      </c>
      <c r="D441" s="19"/>
      <c r="E441" s="20" t="n">
        <v>3450</v>
      </c>
      <c r="F441" s="20" t="n">
        <v>4.52</v>
      </c>
      <c r="G441" s="19" t="n">
        <f aca="false">F441+1.1</f>
        <v>5.62</v>
      </c>
      <c r="H441" s="19"/>
      <c r="I441" s="20" t="n">
        <v>2188</v>
      </c>
      <c r="J441" s="20" t="n">
        <v>4.43</v>
      </c>
      <c r="K441" s="19" t="n">
        <f aca="false">J441+0.55</f>
        <v>4.98</v>
      </c>
    </row>
    <row r="442" customFormat="false" ht="15" hidden="false" customHeight="false" outlineLevel="0" collapsed="false">
      <c r="A442" s="19" t="n">
        <v>3469</v>
      </c>
      <c r="B442" s="19" t="n">
        <v>11.36</v>
      </c>
      <c r="C442" s="19" t="n">
        <f aca="false">2.8+B442-7.52</f>
        <v>6.64</v>
      </c>
      <c r="D442" s="19"/>
      <c r="E442" s="20" t="n">
        <v>3459</v>
      </c>
      <c r="F442" s="20" t="n">
        <v>4.53</v>
      </c>
      <c r="G442" s="19" t="n">
        <f aca="false">F442+1.1</f>
        <v>5.63</v>
      </c>
      <c r="H442" s="19"/>
      <c r="I442" s="20" t="n">
        <v>2195</v>
      </c>
      <c r="J442" s="20" t="n">
        <v>4.44</v>
      </c>
      <c r="K442" s="19" t="n">
        <f aca="false">J442+0.55</f>
        <v>4.99</v>
      </c>
    </row>
    <row r="443" customFormat="false" ht="15" hidden="false" customHeight="false" outlineLevel="0" collapsed="false">
      <c r="A443" s="19" t="n">
        <v>3477</v>
      </c>
      <c r="B443" s="19" t="n">
        <v>11.37</v>
      </c>
      <c r="C443" s="19" t="n">
        <f aca="false">2.8+B443-7.52</f>
        <v>6.65</v>
      </c>
      <c r="D443" s="19"/>
      <c r="E443" s="20" t="n">
        <v>3467</v>
      </c>
      <c r="F443" s="20" t="n">
        <v>4.54</v>
      </c>
      <c r="G443" s="19" t="n">
        <f aca="false">F443+1.1</f>
        <v>5.64</v>
      </c>
      <c r="H443" s="19"/>
      <c r="I443" s="20" t="n">
        <v>2202</v>
      </c>
      <c r="J443" s="20" t="n">
        <v>4.45</v>
      </c>
      <c r="K443" s="19" t="n">
        <f aca="false">J443+0.55</f>
        <v>5</v>
      </c>
    </row>
    <row r="444" customFormat="false" ht="15" hidden="false" customHeight="false" outlineLevel="0" collapsed="false">
      <c r="A444" s="19" t="n">
        <v>3486</v>
      </c>
      <c r="B444" s="19" t="n">
        <v>11.38</v>
      </c>
      <c r="C444" s="19" t="n">
        <f aca="false">2.8+B444-7.52</f>
        <v>6.66</v>
      </c>
      <c r="D444" s="19"/>
      <c r="E444" s="20" t="n">
        <v>3476</v>
      </c>
      <c r="F444" s="20" t="n">
        <v>4.55</v>
      </c>
      <c r="G444" s="19" t="n">
        <f aca="false">F444+1.1</f>
        <v>5.65</v>
      </c>
      <c r="H444" s="19"/>
      <c r="I444" s="20" t="n">
        <v>2210</v>
      </c>
      <c r="J444" s="20" t="n">
        <v>4.46</v>
      </c>
      <c r="K444" s="19" t="n">
        <f aca="false">J444+0.55</f>
        <v>5.01</v>
      </c>
    </row>
    <row r="445" customFormat="false" ht="15" hidden="false" customHeight="false" outlineLevel="0" collapsed="false">
      <c r="A445" s="19" t="n">
        <v>3494</v>
      </c>
      <c r="B445" s="19" t="n">
        <v>11.39</v>
      </c>
      <c r="C445" s="19" t="n">
        <f aca="false">2.8+B445-7.52</f>
        <v>6.67</v>
      </c>
      <c r="D445" s="19"/>
      <c r="E445" s="20" t="n">
        <v>3485</v>
      </c>
      <c r="F445" s="20" t="n">
        <v>4.56</v>
      </c>
      <c r="G445" s="19" t="n">
        <f aca="false">F445+1.1</f>
        <v>5.66</v>
      </c>
      <c r="H445" s="19"/>
      <c r="I445" s="20" t="n">
        <v>2217</v>
      </c>
      <c r="J445" s="20" t="n">
        <v>4.47</v>
      </c>
      <c r="K445" s="19" t="n">
        <f aca="false">J445+0.55</f>
        <v>5.02</v>
      </c>
    </row>
    <row r="446" customFormat="false" ht="15" hidden="false" customHeight="false" outlineLevel="0" collapsed="false">
      <c r="A446" s="19" t="n">
        <v>3503</v>
      </c>
      <c r="B446" s="19" t="n">
        <v>11.4</v>
      </c>
      <c r="C446" s="19" t="n">
        <f aca="false">2.8+B446-7.52</f>
        <v>6.68</v>
      </c>
      <c r="D446" s="19"/>
      <c r="E446" s="20" t="n">
        <v>3493</v>
      </c>
      <c r="F446" s="20" t="n">
        <v>4.57</v>
      </c>
      <c r="G446" s="19" t="n">
        <f aca="false">F446+1.1</f>
        <v>5.67</v>
      </c>
      <c r="H446" s="19"/>
      <c r="I446" s="20" t="n">
        <v>2224</v>
      </c>
      <c r="J446" s="20" t="n">
        <v>4.48</v>
      </c>
      <c r="K446" s="19" t="n">
        <f aca="false">J446+0.55</f>
        <v>5.03</v>
      </c>
    </row>
    <row r="447" customFormat="false" ht="15" hidden="false" customHeight="false" outlineLevel="0" collapsed="false">
      <c r="A447" s="19" t="n">
        <v>3512</v>
      </c>
      <c r="B447" s="19" t="n">
        <v>11.41</v>
      </c>
      <c r="C447" s="19" t="n">
        <f aca="false">2.8+B447-7.52</f>
        <v>6.69</v>
      </c>
      <c r="D447" s="19"/>
      <c r="E447" s="20" t="n">
        <v>3502</v>
      </c>
      <c r="F447" s="20" t="n">
        <v>4.58</v>
      </c>
      <c r="G447" s="19" t="n">
        <f aca="false">F447+1.1</f>
        <v>5.68</v>
      </c>
      <c r="H447" s="19"/>
      <c r="I447" s="20" t="n">
        <v>2232</v>
      </c>
      <c r="J447" s="20" t="n">
        <v>4.49</v>
      </c>
      <c r="K447" s="19" t="n">
        <f aca="false">J447+0.55</f>
        <v>5.04</v>
      </c>
    </row>
    <row r="448" customFormat="false" ht="15" hidden="false" customHeight="false" outlineLevel="0" collapsed="false">
      <c r="A448" s="19" t="n">
        <v>3520</v>
      </c>
      <c r="B448" s="19" t="n">
        <v>11.42</v>
      </c>
      <c r="C448" s="19" t="n">
        <f aca="false">2.8+B448-7.52</f>
        <v>6.7</v>
      </c>
      <c r="D448" s="19"/>
      <c r="E448" s="20" t="n">
        <v>3510</v>
      </c>
      <c r="F448" s="20" t="n">
        <v>4.59</v>
      </c>
      <c r="G448" s="19" t="n">
        <f aca="false">F448+1.1</f>
        <v>5.69</v>
      </c>
      <c r="H448" s="19"/>
      <c r="I448" s="20" t="n">
        <v>2239</v>
      </c>
      <c r="J448" s="20" t="n">
        <v>4.5</v>
      </c>
      <c r="K448" s="19" t="n">
        <f aca="false">J448+0.55</f>
        <v>5.05</v>
      </c>
    </row>
    <row r="449" customFormat="false" ht="15" hidden="false" customHeight="false" outlineLevel="0" collapsed="false">
      <c r="A449" s="19" t="n">
        <v>3529</v>
      </c>
      <c r="B449" s="19" t="n">
        <v>11.43</v>
      </c>
      <c r="C449" s="19" t="n">
        <f aca="false">2.8+B449-7.52</f>
        <v>6.71</v>
      </c>
      <c r="D449" s="19"/>
      <c r="E449" s="20" t="n">
        <v>3519</v>
      </c>
      <c r="F449" s="20" t="n">
        <v>4.6</v>
      </c>
      <c r="G449" s="19" t="n">
        <f aca="false">F449+1.1</f>
        <v>5.7</v>
      </c>
      <c r="H449" s="19"/>
      <c r="I449" s="20" t="n">
        <v>2246</v>
      </c>
      <c r="J449" s="20" t="n">
        <v>4.51</v>
      </c>
      <c r="K449" s="19" t="n">
        <f aca="false">J449+0.55</f>
        <v>5.06</v>
      </c>
    </row>
    <row r="450" customFormat="false" ht="15" hidden="false" customHeight="false" outlineLevel="0" collapsed="false">
      <c r="A450" s="19" t="n">
        <v>3538</v>
      </c>
      <c r="B450" s="19" t="n">
        <v>11.44</v>
      </c>
      <c r="C450" s="19" t="n">
        <f aca="false">2.8+B450-7.52</f>
        <v>6.72</v>
      </c>
      <c r="D450" s="19"/>
      <c r="E450" s="20" t="n">
        <v>3528</v>
      </c>
      <c r="F450" s="20" t="n">
        <v>4.61</v>
      </c>
      <c r="G450" s="19" t="n">
        <f aca="false">F450+1.1</f>
        <v>5.71</v>
      </c>
      <c r="H450" s="19"/>
      <c r="I450" s="20" t="n">
        <v>2254</v>
      </c>
      <c r="J450" s="20" t="n">
        <v>4.52</v>
      </c>
      <c r="K450" s="19" t="n">
        <f aca="false">J450+0.55</f>
        <v>5.07</v>
      </c>
    </row>
    <row r="451" customFormat="false" ht="15" hidden="false" customHeight="false" outlineLevel="0" collapsed="false">
      <c r="A451" s="19" t="n">
        <v>3547</v>
      </c>
      <c r="B451" s="19" t="n">
        <v>11.45</v>
      </c>
      <c r="C451" s="19" t="n">
        <f aca="false">2.8+B451-7.52</f>
        <v>6.73</v>
      </c>
      <c r="D451" s="19"/>
      <c r="E451" s="20" t="n">
        <v>3536</v>
      </c>
      <c r="F451" s="20" t="n">
        <v>4.62</v>
      </c>
      <c r="G451" s="19" t="n">
        <f aca="false">F451+1.1</f>
        <v>5.72</v>
      </c>
      <c r="H451" s="19"/>
      <c r="I451" s="20" t="n">
        <v>2261</v>
      </c>
      <c r="J451" s="20" t="n">
        <v>4.53</v>
      </c>
      <c r="K451" s="19" t="n">
        <f aca="false">J451+0.55</f>
        <v>5.08</v>
      </c>
    </row>
    <row r="452" customFormat="false" ht="15" hidden="false" customHeight="false" outlineLevel="0" collapsed="false">
      <c r="A452" s="19" t="n">
        <v>3555</v>
      </c>
      <c r="B452" s="19" t="n">
        <v>11.46</v>
      </c>
      <c r="C452" s="19" t="n">
        <f aca="false">2.8+B452-7.52</f>
        <v>6.74</v>
      </c>
      <c r="D452" s="19"/>
      <c r="E452" s="20" t="n">
        <v>3545</v>
      </c>
      <c r="F452" s="20" t="n">
        <v>4.63</v>
      </c>
      <c r="G452" s="19" t="n">
        <f aca="false">F452+1.1</f>
        <v>5.73</v>
      </c>
      <c r="H452" s="19"/>
      <c r="I452" s="20" t="n">
        <v>2269</v>
      </c>
      <c r="J452" s="20" t="n">
        <v>4.54</v>
      </c>
      <c r="K452" s="19" t="n">
        <f aca="false">J452+0.55</f>
        <v>5.09</v>
      </c>
    </row>
    <row r="453" customFormat="false" ht="15" hidden="false" customHeight="false" outlineLevel="0" collapsed="false">
      <c r="A453" s="19" t="n">
        <v>3564</v>
      </c>
      <c r="B453" s="19" t="n">
        <v>11.47</v>
      </c>
      <c r="C453" s="19" t="n">
        <f aca="false">2.8+B453-7.52</f>
        <v>6.75</v>
      </c>
      <c r="D453" s="19"/>
      <c r="E453" s="20" t="n">
        <v>3553</v>
      </c>
      <c r="F453" s="20" t="n">
        <v>4.64</v>
      </c>
      <c r="G453" s="19" t="n">
        <f aca="false">F453+1.1</f>
        <v>5.74</v>
      </c>
      <c r="H453" s="19"/>
      <c r="I453" s="20" t="n">
        <v>2276</v>
      </c>
      <c r="J453" s="20" t="n">
        <v>4.55</v>
      </c>
      <c r="K453" s="19" t="n">
        <f aca="false">J453+0.55</f>
        <v>5.1</v>
      </c>
    </row>
    <row r="454" customFormat="false" ht="15" hidden="false" customHeight="false" outlineLevel="0" collapsed="false">
      <c r="A454" s="19" t="n">
        <v>3573</v>
      </c>
      <c r="B454" s="19" t="n">
        <v>11.48</v>
      </c>
      <c r="C454" s="19" t="n">
        <f aca="false">2.8+B454-7.52</f>
        <v>6.76</v>
      </c>
      <c r="D454" s="19"/>
      <c r="E454" s="20" t="n">
        <v>3562</v>
      </c>
      <c r="F454" s="20" t="n">
        <v>4.65</v>
      </c>
      <c r="G454" s="19" t="n">
        <f aca="false">F454+1.1</f>
        <v>5.75</v>
      </c>
      <c r="H454" s="19"/>
      <c r="I454" s="20" t="n">
        <v>2284</v>
      </c>
      <c r="J454" s="20" t="n">
        <v>4.56</v>
      </c>
      <c r="K454" s="19" t="n">
        <f aca="false">J454+0.55</f>
        <v>5.11</v>
      </c>
    </row>
    <row r="455" customFormat="false" ht="15" hidden="false" customHeight="false" outlineLevel="0" collapsed="false">
      <c r="A455" s="19" t="n">
        <v>3581</v>
      </c>
      <c r="B455" s="19" t="n">
        <v>11.49</v>
      </c>
      <c r="C455" s="19" t="n">
        <f aca="false">2.8+B455-7.52</f>
        <v>6.77</v>
      </c>
      <c r="D455" s="19"/>
      <c r="E455" s="20" t="n">
        <v>3571</v>
      </c>
      <c r="F455" s="20" t="n">
        <v>4.66</v>
      </c>
      <c r="G455" s="19" t="n">
        <f aca="false">F455+1.1</f>
        <v>5.76</v>
      </c>
      <c r="H455" s="19"/>
      <c r="I455" s="20" t="n">
        <v>2291</v>
      </c>
      <c r="J455" s="20" t="n">
        <v>4.57</v>
      </c>
      <c r="K455" s="19" t="n">
        <f aca="false">J455+0.55</f>
        <v>5.12</v>
      </c>
    </row>
    <row r="456" customFormat="false" ht="15" hidden="false" customHeight="false" outlineLevel="0" collapsed="false">
      <c r="A456" s="19" t="n">
        <v>3590</v>
      </c>
      <c r="B456" s="19" t="n">
        <v>11.5</v>
      </c>
      <c r="C456" s="19" t="n">
        <f aca="false">2.8+B456-7.52</f>
        <v>6.78</v>
      </c>
      <c r="D456" s="19"/>
      <c r="E456" s="20" t="n">
        <v>3579</v>
      </c>
      <c r="F456" s="20" t="n">
        <v>4.67</v>
      </c>
      <c r="G456" s="19" t="n">
        <f aca="false">F456+1.1</f>
        <v>5.77</v>
      </c>
      <c r="H456" s="19"/>
      <c r="I456" s="20" t="n">
        <v>2299</v>
      </c>
      <c r="J456" s="20" t="n">
        <v>4.58</v>
      </c>
      <c r="K456" s="19" t="n">
        <f aca="false">J456+0.55</f>
        <v>5.13</v>
      </c>
    </row>
    <row r="457" customFormat="false" ht="15" hidden="false" customHeight="false" outlineLevel="0" collapsed="false">
      <c r="A457" s="19" t="n">
        <v>3599</v>
      </c>
      <c r="B457" s="19" t="n">
        <v>11.51</v>
      </c>
      <c r="C457" s="19" t="n">
        <f aca="false">2.8+B457-7.52</f>
        <v>6.79</v>
      </c>
      <c r="D457" s="19"/>
      <c r="E457" s="20" t="n">
        <v>3588</v>
      </c>
      <c r="F457" s="20" t="n">
        <v>4.68</v>
      </c>
      <c r="G457" s="19" t="n">
        <f aca="false">F457+1.1</f>
        <v>5.78</v>
      </c>
      <c r="H457" s="19"/>
      <c r="I457" s="20" t="n">
        <v>2306</v>
      </c>
      <c r="J457" s="20" t="n">
        <v>4.59</v>
      </c>
      <c r="K457" s="19" t="n">
        <f aca="false">J457+0.55</f>
        <v>5.14</v>
      </c>
    </row>
    <row r="458" customFormat="false" ht="15" hidden="false" customHeight="false" outlineLevel="0" collapsed="false">
      <c r="A458" s="19" t="n">
        <v>3609</v>
      </c>
      <c r="B458" s="19" t="n">
        <v>11.52</v>
      </c>
      <c r="C458" s="19" t="n">
        <f aca="false">2.8+B458-7.52</f>
        <v>6.8</v>
      </c>
      <c r="D458" s="19"/>
      <c r="E458" s="20" t="n">
        <v>3597</v>
      </c>
      <c r="F458" s="20" t="n">
        <v>4.69</v>
      </c>
      <c r="G458" s="19" t="n">
        <f aca="false">F458+1.1</f>
        <v>5.79</v>
      </c>
      <c r="H458" s="19"/>
      <c r="I458" s="20" t="n">
        <v>2314</v>
      </c>
      <c r="J458" s="20" t="n">
        <v>4.6</v>
      </c>
      <c r="K458" s="19" t="n">
        <f aca="false">J458+0.55</f>
        <v>5.15</v>
      </c>
    </row>
    <row r="459" customFormat="false" ht="15" hidden="false" customHeight="false" outlineLevel="0" collapsed="false">
      <c r="A459" s="19" t="n">
        <v>3618</v>
      </c>
      <c r="B459" s="19" t="n">
        <v>11.53</v>
      </c>
      <c r="C459" s="19" t="n">
        <f aca="false">2.8+B459-7.52</f>
        <v>6.81</v>
      </c>
      <c r="D459" s="19"/>
      <c r="E459" s="20" t="n">
        <v>3605</v>
      </c>
      <c r="F459" s="20" t="n">
        <v>4.7</v>
      </c>
      <c r="G459" s="19" t="n">
        <f aca="false">F459+1.1</f>
        <v>5.8</v>
      </c>
      <c r="H459" s="19"/>
      <c r="I459" s="20" t="n">
        <v>2321</v>
      </c>
      <c r="J459" s="20" t="n">
        <v>4.61</v>
      </c>
      <c r="K459" s="19" t="n">
        <f aca="false">J459+0.55</f>
        <v>5.16</v>
      </c>
    </row>
    <row r="460" customFormat="false" ht="15" hidden="false" customHeight="false" outlineLevel="0" collapsed="false">
      <c r="A460" s="19" t="n">
        <v>3628</v>
      </c>
      <c r="B460" s="19" t="n">
        <v>11.54</v>
      </c>
      <c r="C460" s="19" t="n">
        <f aca="false">2.8+B460-7.52</f>
        <v>6.82</v>
      </c>
      <c r="D460" s="19"/>
      <c r="E460" s="20" t="n">
        <v>3614</v>
      </c>
      <c r="F460" s="20" t="n">
        <v>4.71</v>
      </c>
      <c r="G460" s="19" t="n">
        <f aca="false">F460+1.1</f>
        <v>5.81</v>
      </c>
      <c r="H460" s="19"/>
      <c r="I460" s="20" t="n">
        <v>2329</v>
      </c>
      <c r="J460" s="20" t="n">
        <v>4.62</v>
      </c>
      <c r="K460" s="19" t="n">
        <f aca="false">J460+0.55</f>
        <v>5.17</v>
      </c>
    </row>
    <row r="461" customFormat="false" ht="15" hidden="false" customHeight="false" outlineLevel="0" collapsed="false">
      <c r="A461" s="19" t="n">
        <v>3637</v>
      </c>
      <c r="B461" s="19" t="n">
        <v>11.55</v>
      </c>
      <c r="C461" s="19" t="n">
        <f aca="false">2.8+B461-7.52</f>
        <v>6.83</v>
      </c>
      <c r="D461" s="19"/>
      <c r="E461" s="20" t="n">
        <v>3623</v>
      </c>
      <c r="F461" s="20" t="n">
        <v>4.72</v>
      </c>
      <c r="G461" s="19" t="n">
        <f aca="false">F461+1.1</f>
        <v>5.82</v>
      </c>
      <c r="H461" s="19"/>
      <c r="I461" s="20" t="n">
        <v>2337</v>
      </c>
      <c r="J461" s="20" t="n">
        <v>4.63</v>
      </c>
      <c r="K461" s="19" t="n">
        <f aca="false">J461+0.55</f>
        <v>5.18</v>
      </c>
    </row>
    <row r="462" customFormat="false" ht="15" hidden="false" customHeight="false" outlineLevel="0" collapsed="false">
      <c r="A462" s="19" t="n">
        <v>3646</v>
      </c>
      <c r="B462" s="19" t="n">
        <v>11.56</v>
      </c>
      <c r="C462" s="19" t="n">
        <f aca="false">2.8+B462-7.52</f>
        <v>6.84</v>
      </c>
      <c r="D462" s="19"/>
      <c r="E462" s="20" t="n">
        <v>3631</v>
      </c>
      <c r="F462" s="20" t="n">
        <v>4.73</v>
      </c>
      <c r="G462" s="19" t="n">
        <f aca="false">F462+1.1</f>
        <v>5.83</v>
      </c>
      <c r="H462" s="19"/>
      <c r="I462" s="20" t="n">
        <v>2344</v>
      </c>
      <c r="J462" s="20" t="n">
        <v>4.64</v>
      </c>
      <c r="K462" s="19" t="n">
        <f aca="false">J462+0.55</f>
        <v>5.19</v>
      </c>
    </row>
    <row r="463" customFormat="false" ht="15" hidden="false" customHeight="false" outlineLevel="0" collapsed="false">
      <c r="A463" s="19" t="n">
        <v>3656</v>
      </c>
      <c r="B463" s="19" t="n">
        <v>11.57</v>
      </c>
      <c r="C463" s="19" t="n">
        <f aca="false">2.8+B463-7.52</f>
        <v>6.85</v>
      </c>
      <c r="D463" s="19"/>
      <c r="E463" s="20" t="n">
        <v>3640</v>
      </c>
      <c r="F463" s="20" t="n">
        <v>4.74</v>
      </c>
      <c r="G463" s="19" t="n">
        <f aca="false">F463+1.1</f>
        <v>5.84</v>
      </c>
      <c r="H463" s="19"/>
      <c r="I463" s="20" t="n">
        <v>2352</v>
      </c>
      <c r="J463" s="20" t="n">
        <v>4.65</v>
      </c>
      <c r="K463" s="19" t="n">
        <f aca="false">J463+0.55</f>
        <v>5.2</v>
      </c>
    </row>
    <row r="464" customFormat="false" ht="15" hidden="false" customHeight="false" outlineLevel="0" collapsed="false">
      <c r="A464" s="19" t="n">
        <v>3665</v>
      </c>
      <c r="B464" s="19" t="n">
        <v>11.58</v>
      </c>
      <c r="C464" s="19" t="n">
        <f aca="false">2.8+B464-7.52</f>
        <v>6.86</v>
      </c>
      <c r="D464" s="19"/>
      <c r="E464" s="20" t="n">
        <v>3649</v>
      </c>
      <c r="F464" s="20" t="n">
        <v>4.75</v>
      </c>
      <c r="G464" s="19" t="n">
        <f aca="false">F464+1.1</f>
        <v>5.85</v>
      </c>
      <c r="H464" s="19"/>
      <c r="I464" s="20" t="n">
        <v>2360</v>
      </c>
      <c r="J464" s="20" t="n">
        <v>4.66</v>
      </c>
      <c r="K464" s="19" t="n">
        <f aca="false">J464+0.55</f>
        <v>5.21</v>
      </c>
    </row>
    <row r="465" customFormat="false" ht="15" hidden="false" customHeight="false" outlineLevel="0" collapsed="false">
      <c r="A465" s="19" t="n">
        <v>3675</v>
      </c>
      <c r="B465" s="19" t="n">
        <v>11.59</v>
      </c>
      <c r="C465" s="19" t="n">
        <f aca="false">2.8+B465-7.52</f>
        <v>6.87</v>
      </c>
      <c r="D465" s="19"/>
      <c r="E465" s="20" t="n">
        <v>3657</v>
      </c>
      <c r="F465" s="20" t="n">
        <v>4.76</v>
      </c>
      <c r="G465" s="19" t="n">
        <f aca="false">F465+1.1</f>
        <v>5.86</v>
      </c>
      <c r="H465" s="19"/>
      <c r="I465" s="20" t="n">
        <v>2367</v>
      </c>
      <c r="J465" s="20" t="n">
        <v>4.67</v>
      </c>
      <c r="K465" s="19" t="n">
        <f aca="false">J465+0.55</f>
        <v>5.22</v>
      </c>
    </row>
    <row r="466" customFormat="false" ht="15" hidden="false" customHeight="false" outlineLevel="0" collapsed="false">
      <c r="A466" s="19" t="n">
        <v>3684</v>
      </c>
      <c r="B466" s="19" t="n">
        <v>11.6</v>
      </c>
      <c r="C466" s="19" t="n">
        <f aca="false">2.8+B466-7.52</f>
        <v>6.88</v>
      </c>
      <c r="D466" s="19"/>
      <c r="E466" s="20" t="n">
        <v>3666</v>
      </c>
      <c r="F466" s="20" t="n">
        <v>4.77</v>
      </c>
      <c r="G466" s="19" t="n">
        <f aca="false">F466+1.1</f>
        <v>5.87</v>
      </c>
      <c r="H466" s="19"/>
      <c r="I466" s="20" t="n">
        <v>2375</v>
      </c>
      <c r="J466" s="20" t="n">
        <v>4.68</v>
      </c>
      <c r="K466" s="19" t="n">
        <f aca="false">J466+0.55</f>
        <v>5.23</v>
      </c>
    </row>
    <row r="467" customFormat="false" ht="15" hidden="false" customHeight="false" outlineLevel="0" collapsed="false">
      <c r="A467" s="19" t="n">
        <v>3693</v>
      </c>
      <c r="B467" s="19" t="n">
        <v>11.61</v>
      </c>
      <c r="C467" s="19" t="n">
        <f aca="false">2.8+B467-7.52</f>
        <v>6.89</v>
      </c>
      <c r="D467" s="19"/>
      <c r="E467" s="20" t="n">
        <v>3675</v>
      </c>
      <c r="F467" s="20" t="n">
        <v>4.78</v>
      </c>
      <c r="G467" s="19" t="n">
        <f aca="false">F467+1.1</f>
        <v>5.88</v>
      </c>
      <c r="H467" s="19"/>
      <c r="I467" s="20" t="n">
        <v>2383</v>
      </c>
      <c r="J467" s="20" t="n">
        <v>4.69</v>
      </c>
      <c r="K467" s="19" t="n">
        <f aca="false">J467+0.55</f>
        <v>5.24</v>
      </c>
    </row>
    <row r="468" customFormat="false" ht="15" hidden="false" customHeight="false" outlineLevel="0" collapsed="false">
      <c r="A468" s="19" t="n">
        <v>3703</v>
      </c>
      <c r="B468" s="19" t="n">
        <v>11.62</v>
      </c>
      <c r="C468" s="19" t="n">
        <f aca="false">2.8+B468-7.52</f>
        <v>6.9</v>
      </c>
      <c r="D468" s="19"/>
      <c r="E468" s="20" t="n">
        <v>3683</v>
      </c>
      <c r="F468" s="20" t="n">
        <v>4.79</v>
      </c>
      <c r="G468" s="19" t="n">
        <f aca="false">F468+1.1</f>
        <v>5.89</v>
      </c>
      <c r="H468" s="19"/>
      <c r="I468" s="20" t="n">
        <v>2390</v>
      </c>
      <c r="J468" s="20" t="n">
        <v>4.7</v>
      </c>
      <c r="K468" s="19" t="n">
        <f aca="false">J468+0.55</f>
        <v>5.25</v>
      </c>
    </row>
    <row r="469" customFormat="false" ht="15" hidden="false" customHeight="false" outlineLevel="0" collapsed="false">
      <c r="A469" s="19" t="n">
        <v>3712</v>
      </c>
      <c r="B469" s="19" t="n">
        <v>11.63</v>
      </c>
      <c r="C469" s="19" t="n">
        <f aca="false">2.8+B469-7.52</f>
        <v>6.91</v>
      </c>
      <c r="D469" s="19"/>
      <c r="E469" s="20" t="n">
        <v>3692</v>
      </c>
      <c r="F469" s="20" t="n">
        <v>4.8</v>
      </c>
      <c r="G469" s="19" t="n">
        <f aca="false">F469+1.1</f>
        <v>5.9</v>
      </c>
      <c r="H469" s="19"/>
      <c r="I469" s="20" t="n">
        <v>2398</v>
      </c>
      <c r="J469" s="20" t="n">
        <v>4.71</v>
      </c>
      <c r="K469" s="19" t="n">
        <f aca="false">J469+0.55</f>
        <v>5.26</v>
      </c>
    </row>
    <row r="470" customFormat="false" ht="15" hidden="false" customHeight="false" outlineLevel="0" collapsed="false">
      <c r="A470" s="19" t="n">
        <v>3722</v>
      </c>
      <c r="B470" s="19" t="n">
        <v>11.64</v>
      </c>
      <c r="C470" s="19" t="n">
        <f aca="false">2.8+B470-7.52</f>
        <v>6.92</v>
      </c>
      <c r="D470" s="19"/>
      <c r="E470" s="20" t="n">
        <v>3701</v>
      </c>
      <c r="F470" s="20" t="n">
        <v>4.81</v>
      </c>
      <c r="G470" s="19" t="n">
        <f aca="false">F470+1.1</f>
        <v>5.91</v>
      </c>
      <c r="H470" s="19"/>
      <c r="I470" s="20" t="n">
        <v>2406</v>
      </c>
      <c r="J470" s="20" t="n">
        <v>4.72</v>
      </c>
      <c r="K470" s="19" t="n">
        <f aca="false">J470+0.55</f>
        <v>5.27</v>
      </c>
    </row>
    <row r="471" customFormat="false" ht="15" hidden="false" customHeight="false" outlineLevel="0" collapsed="false">
      <c r="A471" s="19" t="n">
        <v>3731</v>
      </c>
      <c r="B471" s="19" t="n">
        <v>11.65</v>
      </c>
      <c r="C471" s="19" t="n">
        <f aca="false">2.8+B471-7.52</f>
        <v>6.93</v>
      </c>
      <c r="D471" s="19"/>
      <c r="E471" s="20" t="n">
        <v>3709</v>
      </c>
      <c r="F471" s="20" t="n">
        <v>4.82</v>
      </c>
      <c r="G471" s="19" t="n">
        <f aca="false">F471+1.1</f>
        <v>5.92</v>
      </c>
      <c r="H471" s="19"/>
      <c r="I471" s="20" t="n">
        <v>2414</v>
      </c>
      <c r="J471" s="20" t="n">
        <v>4.73</v>
      </c>
      <c r="K471" s="19" t="n">
        <f aca="false">J471+0.55</f>
        <v>5.28</v>
      </c>
    </row>
    <row r="472" customFormat="false" ht="15" hidden="false" customHeight="false" outlineLevel="0" collapsed="false">
      <c r="A472" s="19" t="n">
        <v>3740</v>
      </c>
      <c r="B472" s="19" t="n">
        <v>11.66</v>
      </c>
      <c r="C472" s="19" t="n">
        <f aca="false">2.8+B472-7.52</f>
        <v>6.94</v>
      </c>
      <c r="D472" s="19"/>
      <c r="E472" s="20" t="n">
        <v>3718</v>
      </c>
      <c r="F472" s="20" t="n">
        <v>4.83</v>
      </c>
      <c r="G472" s="19" t="n">
        <f aca="false">F472+1.1</f>
        <v>5.93</v>
      </c>
      <c r="H472" s="19"/>
      <c r="I472" s="20" t="n">
        <v>2421</v>
      </c>
      <c r="J472" s="20" t="n">
        <v>4.74</v>
      </c>
      <c r="K472" s="19" t="n">
        <f aca="false">J472+0.55</f>
        <v>5.29</v>
      </c>
    </row>
    <row r="473" customFormat="false" ht="15" hidden="false" customHeight="false" outlineLevel="0" collapsed="false">
      <c r="A473" s="19" t="n">
        <v>3750</v>
      </c>
      <c r="B473" s="19" t="n">
        <v>11.67</v>
      </c>
      <c r="C473" s="19" t="n">
        <f aca="false">2.8+B473-7.52</f>
        <v>6.95</v>
      </c>
      <c r="D473" s="19"/>
      <c r="E473" s="20" t="n">
        <v>3727</v>
      </c>
      <c r="F473" s="20" t="n">
        <v>4.84</v>
      </c>
      <c r="G473" s="19" t="n">
        <f aca="false">F473+1.1</f>
        <v>5.94</v>
      </c>
      <c r="H473" s="19"/>
      <c r="I473" s="20" t="n">
        <v>2429</v>
      </c>
      <c r="J473" s="20" t="n">
        <v>4.75</v>
      </c>
      <c r="K473" s="19" t="n">
        <f aca="false">J473+0.55</f>
        <v>5.3</v>
      </c>
    </row>
    <row r="474" customFormat="false" ht="15" hidden="false" customHeight="false" outlineLevel="0" collapsed="false">
      <c r="A474" s="19" t="n">
        <v>3759</v>
      </c>
      <c r="B474" s="19" t="n">
        <v>11.68</v>
      </c>
      <c r="C474" s="19" t="n">
        <f aca="false">2.8+B474-7.52</f>
        <v>6.96</v>
      </c>
      <c r="D474" s="19"/>
      <c r="E474" s="20" t="n">
        <v>3735</v>
      </c>
      <c r="F474" s="20" t="n">
        <v>4.85</v>
      </c>
      <c r="G474" s="19" t="n">
        <f aca="false">F474+1.1</f>
        <v>5.95</v>
      </c>
      <c r="H474" s="19"/>
      <c r="I474" s="20" t="n">
        <v>2437</v>
      </c>
      <c r="J474" s="20" t="n">
        <v>4.76</v>
      </c>
      <c r="K474" s="19" t="n">
        <f aca="false">J474+0.55</f>
        <v>5.31</v>
      </c>
    </row>
    <row r="475" customFormat="false" ht="15" hidden="false" customHeight="false" outlineLevel="0" collapsed="false">
      <c r="A475" s="19" t="n">
        <v>3769</v>
      </c>
      <c r="B475" s="19" t="n">
        <v>11.69</v>
      </c>
      <c r="C475" s="19" t="n">
        <f aca="false">2.8+B475-7.52</f>
        <v>6.97</v>
      </c>
      <c r="D475" s="19"/>
      <c r="E475" s="20" t="n">
        <v>3744</v>
      </c>
      <c r="F475" s="20" t="n">
        <v>4.86</v>
      </c>
      <c r="G475" s="19" t="n">
        <f aca="false">F475+1.1</f>
        <v>5.96</v>
      </c>
      <c r="H475" s="19"/>
      <c r="I475" s="20" t="n">
        <v>2445</v>
      </c>
      <c r="J475" s="20" t="n">
        <v>4.77</v>
      </c>
      <c r="K475" s="19" t="n">
        <f aca="false">J475+0.55</f>
        <v>5.32</v>
      </c>
    </row>
    <row r="476" customFormat="false" ht="15" hidden="false" customHeight="false" outlineLevel="0" collapsed="false">
      <c r="A476" s="19" t="n">
        <v>3778</v>
      </c>
      <c r="B476" s="19" t="n">
        <v>11.7</v>
      </c>
      <c r="C476" s="19" t="n">
        <f aca="false">2.8+B476-7.52</f>
        <v>6.98</v>
      </c>
      <c r="D476" s="19"/>
      <c r="E476" s="20" t="n">
        <v>3753</v>
      </c>
      <c r="F476" s="20" t="n">
        <v>4.87</v>
      </c>
      <c r="G476" s="19" t="n">
        <f aca="false">F476+1.1</f>
        <v>5.97</v>
      </c>
      <c r="H476" s="19"/>
      <c r="I476" s="20" t="n">
        <v>2452</v>
      </c>
      <c r="J476" s="20" t="n">
        <v>4.78</v>
      </c>
      <c r="K476" s="19" t="n">
        <f aca="false">J476+0.55</f>
        <v>5.33</v>
      </c>
    </row>
    <row r="477" customFormat="false" ht="15" hidden="false" customHeight="false" outlineLevel="0" collapsed="false">
      <c r="A477" s="19" t="n">
        <v>3787</v>
      </c>
      <c r="B477" s="19" t="n">
        <v>11.71</v>
      </c>
      <c r="C477" s="19" t="n">
        <f aca="false">2.8+B477-7.52</f>
        <v>6.99</v>
      </c>
      <c r="D477" s="19"/>
      <c r="E477" s="20" t="n">
        <v>3762</v>
      </c>
      <c r="F477" s="20" t="n">
        <v>4.88</v>
      </c>
      <c r="G477" s="19" t="n">
        <f aca="false">F477+1.1</f>
        <v>5.98</v>
      </c>
      <c r="H477" s="19"/>
      <c r="I477" s="20" t="n">
        <v>2460</v>
      </c>
      <c r="J477" s="20" t="n">
        <v>4.79</v>
      </c>
      <c r="K477" s="19" t="n">
        <f aca="false">J477+0.55</f>
        <v>5.34</v>
      </c>
    </row>
    <row r="478" customFormat="false" ht="15" hidden="false" customHeight="false" outlineLevel="0" collapsed="false">
      <c r="A478" s="19" t="n">
        <v>3797</v>
      </c>
      <c r="B478" s="19" t="n">
        <v>11.72</v>
      </c>
      <c r="C478" s="19" t="n">
        <f aca="false">2.8+B478-7.52</f>
        <v>7</v>
      </c>
      <c r="D478" s="19"/>
      <c r="E478" s="20" t="n">
        <v>3770</v>
      </c>
      <c r="F478" s="20" t="n">
        <v>4.89</v>
      </c>
      <c r="G478" s="19" t="n">
        <f aca="false">F478+1.1</f>
        <v>5.99</v>
      </c>
      <c r="H478" s="19"/>
      <c r="I478" s="20" t="n">
        <v>2468</v>
      </c>
      <c r="J478" s="20" t="n">
        <v>4.8</v>
      </c>
      <c r="K478" s="19" t="n">
        <f aca="false">J478+0.55</f>
        <v>5.35</v>
      </c>
    </row>
    <row r="479" customFormat="false" ht="15" hidden="false" customHeight="false" outlineLevel="0" collapsed="false">
      <c r="A479" s="19" t="n">
        <v>3806</v>
      </c>
      <c r="B479" s="19" t="n">
        <v>11.73</v>
      </c>
      <c r="C479" s="19" t="n">
        <f aca="false">2.8+B479-7.52</f>
        <v>7.01</v>
      </c>
      <c r="D479" s="19"/>
      <c r="E479" s="20" t="n">
        <v>3779</v>
      </c>
      <c r="F479" s="20" t="n">
        <v>4.9</v>
      </c>
      <c r="G479" s="19" t="n">
        <f aca="false">F479+1.1</f>
        <v>6</v>
      </c>
      <c r="H479" s="19"/>
      <c r="I479" s="20" t="n">
        <v>2476</v>
      </c>
      <c r="J479" s="20" t="n">
        <v>4.81</v>
      </c>
      <c r="K479" s="19" t="n">
        <f aca="false">J479+0.55</f>
        <v>5.36</v>
      </c>
    </row>
    <row r="480" customFormat="false" ht="15" hidden="false" customHeight="false" outlineLevel="0" collapsed="false">
      <c r="A480" s="19" t="n">
        <v>3816</v>
      </c>
      <c r="B480" s="19" t="n">
        <v>11.74</v>
      </c>
      <c r="C480" s="19" t="n">
        <f aca="false">2.8+B480-7.52</f>
        <v>7.02</v>
      </c>
      <c r="D480" s="19"/>
      <c r="E480" s="20" t="n">
        <v>3788</v>
      </c>
      <c r="F480" s="20" t="n">
        <v>4.91</v>
      </c>
      <c r="G480" s="19" t="n">
        <f aca="false">F480+1.1</f>
        <v>6.01</v>
      </c>
      <c r="H480" s="19"/>
      <c r="I480" s="20" t="n">
        <v>2484</v>
      </c>
      <c r="J480" s="20" t="n">
        <v>4.82</v>
      </c>
      <c r="K480" s="19" t="n">
        <f aca="false">J480+0.55</f>
        <v>5.37</v>
      </c>
    </row>
    <row r="481" customFormat="false" ht="15" hidden="false" customHeight="false" outlineLevel="0" collapsed="false">
      <c r="A481" s="19" t="n">
        <v>3825</v>
      </c>
      <c r="B481" s="19" t="n">
        <v>11.75</v>
      </c>
      <c r="C481" s="19" t="n">
        <f aca="false">2.8+B481-7.52</f>
        <v>7.03</v>
      </c>
      <c r="D481" s="19"/>
      <c r="E481" s="20" t="n">
        <v>3797</v>
      </c>
      <c r="F481" s="20" t="n">
        <v>4.92</v>
      </c>
      <c r="G481" s="19" t="n">
        <f aca="false">F481+1.1</f>
        <v>6.02</v>
      </c>
      <c r="H481" s="19"/>
      <c r="I481" s="20" t="n">
        <v>2492</v>
      </c>
      <c r="J481" s="20" t="n">
        <v>4.83</v>
      </c>
      <c r="K481" s="19" t="n">
        <f aca="false">J481+0.55</f>
        <v>5.38</v>
      </c>
    </row>
    <row r="482" customFormat="false" ht="15" hidden="false" customHeight="false" outlineLevel="0" collapsed="false">
      <c r="A482" s="19" t="n">
        <v>3834</v>
      </c>
      <c r="B482" s="19" t="n">
        <v>11.76</v>
      </c>
      <c r="C482" s="19" t="n">
        <f aca="false">2.8+B482-7.52</f>
        <v>7.04</v>
      </c>
      <c r="D482" s="19"/>
      <c r="E482" s="20" t="n">
        <v>3805</v>
      </c>
      <c r="F482" s="20" t="n">
        <v>4.93</v>
      </c>
      <c r="G482" s="19" t="n">
        <f aca="false">F482+1.1</f>
        <v>6.03</v>
      </c>
      <c r="H482" s="19"/>
      <c r="I482" s="20" t="n">
        <v>2500</v>
      </c>
      <c r="J482" s="20" t="n">
        <v>4.84</v>
      </c>
      <c r="K482" s="19" t="n">
        <f aca="false">J482+0.55</f>
        <v>5.39</v>
      </c>
    </row>
    <row r="483" customFormat="false" ht="15" hidden="false" customHeight="false" outlineLevel="0" collapsed="false">
      <c r="A483" s="19" t="n">
        <v>3844</v>
      </c>
      <c r="B483" s="19" t="n">
        <v>11.77</v>
      </c>
      <c r="C483" s="19" t="n">
        <f aca="false">2.8+B483-7.52</f>
        <v>7.05</v>
      </c>
      <c r="D483" s="19"/>
      <c r="E483" s="20" t="n">
        <v>3814</v>
      </c>
      <c r="F483" s="20" t="n">
        <v>4.94</v>
      </c>
      <c r="G483" s="19" t="n">
        <f aca="false">F483+1.1</f>
        <v>6.04</v>
      </c>
      <c r="H483" s="19"/>
      <c r="I483" s="20" t="n">
        <v>2508</v>
      </c>
      <c r="J483" s="20" t="n">
        <v>4.85</v>
      </c>
      <c r="K483" s="19" t="n">
        <f aca="false">J483+0.55</f>
        <v>5.4</v>
      </c>
    </row>
    <row r="484" customFormat="false" ht="15" hidden="false" customHeight="false" outlineLevel="0" collapsed="false">
      <c r="A484" s="19" t="n">
        <v>3853</v>
      </c>
      <c r="B484" s="19" t="n">
        <v>11.78</v>
      </c>
      <c r="C484" s="19" t="n">
        <f aca="false">2.8+B484-7.52</f>
        <v>7.06</v>
      </c>
      <c r="D484" s="19"/>
      <c r="E484" s="20" t="n">
        <v>3823</v>
      </c>
      <c r="F484" s="20" t="n">
        <v>4.95</v>
      </c>
      <c r="G484" s="19" t="n">
        <f aca="false">F484+1.1</f>
        <v>6.05</v>
      </c>
      <c r="H484" s="19"/>
      <c r="I484" s="20" t="n">
        <v>2516</v>
      </c>
      <c r="J484" s="20" t="n">
        <v>4.86</v>
      </c>
      <c r="K484" s="19" t="n">
        <f aca="false">J484+0.55</f>
        <v>5.41</v>
      </c>
    </row>
    <row r="485" customFormat="false" ht="15" hidden="false" customHeight="false" outlineLevel="0" collapsed="false">
      <c r="A485" s="19" t="n">
        <v>3863</v>
      </c>
      <c r="B485" s="19" t="n">
        <v>11.79</v>
      </c>
      <c r="C485" s="19" t="n">
        <f aca="false">2.8+B485-7.52</f>
        <v>7.07</v>
      </c>
      <c r="D485" s="19"/>
      <c r="E485" s="20" t="n">
        <v>3831</v>
      </c>
      <c r="F485" s="20" t="n">
        <v>4.96</v>
      </c>
      <c r="G485" s="19" t="n">
        <f aca="false">F485+1.1</f>
        <v>6.06</v>
      </c>
      <c r="H485" s="19"/>
      <c r="I485" s="20" t="n">
        <v>2524</v>
      </c>
      <c r="J485" s="20" t="n">
        <v>4.87</v>
      </c>
      <c r="K485" s="19" t="n">
        <f aca="false">J485+0.55</f>
        <v>5.42</v>
      </c>
    </row>
    <row r="486" customFormat="false" ht="15" hidden="false" customHeight="false" outlineLevel="0" collapsed="false">
      <c r="A486" s="19" t="n">
        <v>3872</v>
      </c>
      <c r="B486" s="19" t="n">
        <v>11.8</v>
      </c>
      <c r="C486" s="19" t="n">
        <f aca="false">2.8+B486-7.52</f>
        <v>7.08</v>
      </c>
      <c r="D486" s="19"/>
      <c r="E486" s="20" t="n">
        <v>3840</v>
      </c>
      <c r="F486" s="20" t="n">
        <v>4.97</v>
      </c>
      <c r="G486" s="19" t="n">
        <f aca="false">F486+1.1</f>
        <v>6.07</v>
      </c>
      <c r="H486" s="19"/>
      <c r="I486" s="20" t="n">
        <v>2531</v>
      </c>
      <c r="J486" s="20" t="n">
        <v>4.88</v>
      </c>
      <c r="K486" s="19" t="n">
        <f aca="false">J486+0.55</f>
        <v>5.43</v>
      </c>
    </row>
    <row r="487" customFormat="false" ht="15" hidden="false" customHeight="false" outlineLevel="0" collapsed="false">
      <c r="A487" s="19" t="n">
        <v>3881</v>
      </c>
      <c r="B487" s="19" t="n">
        <v>11.81</v>
      </c>
      <c r="C487" s="19" t="n">
        <f aca="false">2.8+B487-7.52</f>
        <v>7.09</v>
      </c>
      <c r="D487" s="19"/>
      <c r="E487" s="20" t="n">
        <v>3849</v>
      </c>
      <c r="F487" s="20" t="n">
        <v>4.98</v>
      </c>
      <c r="G487" s="19" t="n">
        <f aca="false">F487+1.1</f>
        <v>6.08</v>
      </c>
      <c r="H487" s="19"/>
      <c r="I487" s="20" t="n">
        <v>2539</v>
      </c>
      <c r="J487" s="20" t="n">
        <v>4.89</v>
      </c>
      <c r="K487" s="19" t="n">
        <f aca="false">J487+0.55</f>
        <v>5.44</v>
      </c>
    </row>
    <row r="488" customFormat="false" ht="15" hidden="false" customHeight="false" outlineLevel="0" collapsed="false">
      <c r="A488" s="19" t="n">
        <v>3891</v>
      </c>
      <c r="B488" s="19" t="n">
        <v>11.82</v>
      </c>
      <c r="C488" s="19" t="n">
        <f aca="false">2.8+B488-7.52</f>
        <v>7.1</v>
      </c>
      <c r="D488" s="19"/>
      <c r="E488" s="20" t="n">
        <v>3858</v>
      </c>
      <c r="F488" s="20" t="n">
        <v>4.99</v>
      </c>
      <c r="G488" s="19" t="n">
        <f aca="false">F488+1.1</f>
        <v>6.09</v>
      </c>
      <c r="H488" s="19"/>
      <c r="I488" s="20" t="n">
        <v>2547</v>
      </c>
      <c r="J488" s="20" t="n">
        <v>4.9</v>
      </c>
      <c r="K488" s="19" t="n">
        <f aca="false">J488+0.55</f>
        <v>5.45</v>
      </c>
    </row>
    <row r="489" customFormat="false" ht="15" hidden="false" customHeight="false" outlineLevel="0" collapsed="false">
      <c r="A489" s="19" t="n">
        <v>3900</v>
      </c>
      <c r="B489" s="19" t="n">
        <v>11.83</v>
      </c>
      <c r="C489" s="19" t="n">
        <f aca="false">2.8+B489-7.52</f>
        <v>7.11</v>
      </c>
      <c r="D489" s="19"/>
      <c r="E489" s="20" t="n">
        <v>3867</v>
      </c>
      <c r="F489" s="20" t="n">
        <v>5</v>
      </c>
      <c r="G489" s="19" t="n">
        <f aca="false">F489+1.1</f>
        <v>6.1</v>
      </c>
      <c r="H489" s="19"/>
      <c r="I489" s="20" t="n">
        <v>2555</v>
      </c>
      <c r="J489" s="20" t="n">
        <v>4.91</v>
      </c>
      <c r="K489" s="19" t="n">
        <f aca="false">J489+0.55</f>
        <v>5.46</v>
      </c>
    </row>
    <row r="490" customFormat="false" ht="15" hidden="false" customHeight="false" outlineLevel="0" collapsed="false">
      <c r="A490" s="19" t="n">
        <v>3910</v>
      </c>
      <c r="B490" s="19" t="n">
        <v>11.84</v>
      </c>
      <c r="C490" s="19" t="n">
        <f aca="false">2.8+B490-7.52</f>
        <v>7.12</v>
      </c>
      <c r="D490" s="19"/>
      <c r="E490" s="20" t="n">
        <v>3875</v>
      </c>
      <c r="F490" s="20" t="n">
        <v>5.01</v>
      </c>
      <c r="G490" s="19" t="n">
        <f aca="false">F490+1.1</f>
        <v>6.11</v>
      </c>
      <c r="H490" s="19"/>
      <c r="I490" s="20" t="n">
        <v>2563</v>
      </c>
      <c r="J490" s="20" t="n">
        <v>4.92</v>
      </c>
      <c r="K490" s="19" t="n">
        <f aca="false">J490+0.55</f>
        <v>5.47</v>
      </c>
    </row>
    <row r="491" customFormat="false" ht="15" hidden="false" customHeight="false" outlineLevel="0" collapsed="false">
      <c r="A491" s="19" t="n">
        <v>3919</v>
      </c>
      <c r="B491" s="19" t="n">
        <v>11.85</v>
      </c>
      <c r="C491" s="19" t="n">
        <f aca="false">2.8+B491-7.52</f>
        <v>7.13</v>
      </c>
      <c r="D491" s="19"/>
      <c r="E491" s="20" t="n">
        <v>3884</v>
      </c>
      <c r="F491" s="20" t="n">
        <v>5.02</v>
      </c>
      <c r="G491" s="19" t="n">
        <f aca="false">F491+1.1</f>
        <v>6.12</v>
      </c>
      <c r="H491" s="19"/>
      <c r="I491" s="20" t="n">
        <v>2571</v>
      </c>
      <c r="J491" s="20" t="n">
        <v>4.93</v>
      </c>
      <c r="K491" s="19" t="n">
        <f aca="false">J491+0.55</f>
        <v>5.48</v>
      </c>
    </row>
    <row r="492" customFormat="false" ht="15" hidden="false" customHeight="false" outlineLevel="0" collapsed="false">
      <c r="A492" s="19" t="n">
        <v>3928</v>
      </c>
      <c r="B492" s="19" t="n">
        <v>11.86</v>
      </c>
      <c r="C492" s="19" t="n">
        <f aca="false">2.8+B492-7.52</f>
        <v>7.14</v>
      </c>
      <c r="D492" s="19"/>
      <c r="E492" s="20" t="n">
        <v>3893</v>
      </c>
      <c r="F492" s="20" t="n">
        <v>5.03</v>
      </c>
      <c r="G492" s="19" t="n">
        <f aca="false">F492+1.1</f>
        <v>6.13</v>
      </c>
      <c r="H492" s="19"/>
      <c r="I492" s="20" t="n">
        <v>2580</v>
      </c>
      <c r="J492" s="20" t="n">
        <v>4.94</v>
      </c>
      <c r="K492" s="19" t="n">
        <f aca="false">J492+0.55</f>
        <v>5.49</v>
      </c>
    </row>
    <row r="493" customFormat="false" ht="15" hidden="false" customHeight="false" outlineLevel="0" collapsed="false">
      <c r="A493" s="19" t="n">
        <v>3938</v>
      </c>
      <c r="B493" s="19" t="n">
        <v>11.87</v>
      </c>
      <c r="C493" s="19" t="n">
        <f aca="false">2.8+B493-7.52</f>
        <v>7.15</v>
      </c>
      <c r="D493" s="19"/>
      <c r="E493" s="20" t="n">
        <v>3902</v>
      </c>
      <c r="F493" s="20" t="n">
        <v>5.04</v>
      </c>
      <c r="G493" s="19" t="n">
        <f aca="false">F493+1.1</f>
        <v>6.14</v>
      </c>
      <c r="H493" s="19"/>
      <c r="I493" s="20" t="n">
        <v>2588</v>
      </c>
      <c r="J493" s="20" t="n">
        <v>4.95</v>
      </c>
      <c r="K493" s="19" t="n">
        <f aca="false">J493+0.55</f>
        <v>5.5</v>
      </c>
    </row>
    <row r="494" customFormat="false" ht="15" hidden="false" customHeight="false" outlineLevel="0" collapsed="false">
      <c r="A494" s="19" t="n">
        <v>3947</v>
      </c>
      <c r="B494" s="19" t="n">
        <v>11.88</v>
      </c>
      <c r="C494" s="19" t="n">
        <f aca="false">2.8+B494-7.52</f>
        <v>7.16</v>
      </c>
      <c r="D494" s="19"/>
      <c r="E494" s="20" t="n">
        <v>3910</v>
      </c>
      <c r="F494" s="20" t="n">
        <v>5.05</v>
      </c>
      <c r="G494" s="19" t="n">
        <f aca="false">F494+1.1</f>
        <v>6.15</v>
      </c>
      <c r="H494" s="19"/>
      <c r="I494" s="20" t="n">
        <v>2596</v>
      </c>
      <c r="J494" s="20" t="n">
        <v>4.96</v>
      </c>
      <c r="K494" s="19" t="n">
        <f aca="false">J494+0.55</f>
        <v>5.51</v>
      </c>
    </row>
    <row r="495" customFormat="false" ht="15" hidden="false" customHeight="false" outlineLevel="0" collapsed="false">
      <c r="A495" s="19" t="n">
        <v>3957</v>
      </c>
      <c r="B495" s="19" t="n">
        <v>11.89</v>
      </c>
      <c r="C495" s="19" t="n">
        <f aca="false">2.8+B495-7.52</f>
        <v>7.17</v>
      </c>
      <c r="D495" s="19"/>
      <c r="E495" s="20" t="n">
        <v>3919</v>
      </c>
      <c r="F495" s="20" t="n">
        <v>5.06</v>
      </c>
      <c r="G495" s="19" t="n">
        <f aca="false">F495+1.1</f>
        <v>6.16</v>
      </c>
      <c r="H495" s="19"/>
      <c r="I495" s="20" t="n">
        <v>2604</v>
      </c>
      <c r="J495" s="20" t="n">
        <v>4.97</v>
      </c>
      <c r="K495" s="19" t="n">
        <f aca="false">J495+0.55</f>
        <v>5.52</v>
      </c>
    </row>
    <row r="496" customFormat="false" ht="15" hidden="false" customHeight="false" outlineLevel="0" collapsed="false">
      <c r="A496" s="19" t="n">
        <v>3966</v>
      </c>
      <c r="B496" s="19" t="n">
        <v>11.9</v>
      </c>
      <c r="C496" s="19" t="n">
        <f aca="false">2.8+B496-7.52</f>
        <v>7.18</v>
      </c>
      <c r="D496" s="19"/>
      <c r="E496" s="20" t="n">
        <v>3928</v>
      </c>
      <c r="F496" s="20" t="n">
        <v>5.07</v>
      </c>
      <c r="G496" s="19" t="n">
        <f aca="false">F496+1.1</f>
        <v>6.17</v>
      </c>
      <c r="H496" s="19"/>
      <c r="I496" s="20" t="n">
        <v>2612</v>
      </c>
      <c r="J496" s="20" t="n">
        <v>4.98</v>
      </c>
      <c r="K496" s="19" t="n">
        <f aca="false">J496+0.55</f>
        <v>5.53</v>
      </c>
    </row>
    <row r="497" customFormat="false" ht="15" hidden="false" customHeight="false" outlineLevel="0" collapsed="false">
      <c r="A497" s="19" t="n">
        <v>3975</v>
      </c>
      <c r="B497" s="19" t="n">
        <v>11.91</v>
      </c>
      <c r="C497" s="19" t="n">
        <f aca="false">2.8+B497-7.52</f>
        <v>7.19</v>
      </c>
      <c r="D497" s="19"/>
      <c r="E497" s="20" t="n">
        <v>3937</v>
      </c>
      <c r="F497" s="20" t="n">
        <v>5.08</v>
      </c>
      <c r="G497" s="19" t="n">
        <f aca="false">F497+1.1</f>
        <v>6.18</v>
      </c>
      <c r="H497" s="19"/>
      <c r="I497" s="20" t="n">
        <v>2620</v>
      </c>
      <c r="J497" s="20" t="n">
        <v>4.99</v>
      </c>
      <c r="K497" s="19" t="n">
        <f aca="false">J497+0.55</f>
        <v>5.54</v>
      </c>
    </row>
    <row r="498" customFormat="false" ht="15" hidden="false" customHeight="false" outlineLevel="0" collapsed="false">
      <c r="A498" s="19" t="n">
        <v>3985</v>
      </c>
      <c r="B498" s="19" t="n">
        <v>11.92</v>
      </c>
      <c r="C498" s="19" t="n">
        <f aca="false">2.8+B498-7.52</f>
        <v>7.2</v>
      </c>
      <c r="D498" s="19"/>
      <c r="E498" s="20" t="n">
        <v>3946</v>
      </c>
      <c r="F498" s="20" t="n">
        <v>5.09</v>
      </c>
      <c r="G498" s="19" t="n">
        <f aca="false">F498+1.1</f>
        <v>6.19</v>
      </c>
      <c r="H498" s="19"/>
      <c r="I498" s="20" t="n">
        <v>2628</v>
      </c>
      <c r="J498" s="20" t="n">
        <v>5</v>
      </c>
      <c r="K498" s="19" t="n">
        <f aca="false">J498+0.55</f>
        <v>5.55</v>
      </c>
    </row>
    <row r="499" customFormat="false" ht="15" hidden="false" customHeight="false" outlineLevel="0" collapsed="false">
      <c r="A499" s="19" t="n">
        <v>3994</v>
      </c>
      <c r="B499" s="19" t="n">
        <v>11.93</v>
      </c>
      <c r="C499" s="19" t="n">
        <f aca="false">2.8+B499-7.52</f>
        <v>7.21</v>
      </c>
      <c r="D499" s="19"/>
      <c r="E499" s="20" t="n">
        <v>3954</v>
      </c>
      <c r="F499" s="20" t="n">
        <v>5.1</v>
      </c>
      <c r="G499" s="19" t="n">
        <f aca="false">F499+1.1</f>
        <v>6.2</v>
      </c>
      <c r="H499" s="19"/>
      <c r="I499" s="20" t="n">
        <v>2636</v>
      </c>
      <c r="J499" s="20" t="n">
        <v>5.01</v>
      </c>
      <c r="K499" s="19" t="n">
        <f aca="false">J499+0.55</f>
        <v>5.56</v>
      </c>
    </row>
    <row r="500" customFormat="false" ht="15" hidden="false" customHeight="false" outlineLevel="0" collapsed="false">
      <c r="A500" s="19" t="n">
        <v>4004</v>
      </c>
      <c r="B500" s="19" t="n">
        <v>11.94</v>
      </c>
      <c r="C500" s="19" t="n">
        <f aca="false">2.8+B500-7.52</f>
        <v>7.22</v>
      </c>
      <c r="D500" s="19"/>
      <c r="E500" s="20" t="n">
        <v>3963</v>
      </c>
      <c r="F500" s="20" t="n">
        <v>5.11</v>
      </c>
      <c r="G500" s="19" t="n">
        <f aca="false">F500+1.1</f>
        <v>6.21</v>
      </c>
      <c r="H500" s="19"/>
      <c r="I500" s="20" t="n">
        <v>2644</v>
      </c>
      <c r="J500" s="20" t="n">
        <v>5.02</v>
      </c>
      <c r="K500" s="19" t="n">
        <f aca="false">J500+0.55</f>
        <v>5.57</v>
      </c>
    </row>
    <row r="501" customFormat="false" ht="15" hidden="false" customHeight="false" outlineLevel="0" collapsed="false">
      <c r="A501" s="19" t="n">
        <v>4013</v>
      </c>
      <c r="B501" s="19" t="n">
        <v>11.95</v>
      </c>
      <c r="C501" s="19" t="n">
        <f aca="false">2.8+B501-7.52</f>
        <v>7.23</v>
      </c>
      <c r="D501" s="19"/>
      <c r="E501" s="20" t="n">
        <v>3972</v>
      </c>
      <c r="F501" s="20" t="n">
        <v>5.12</v>
      </c>
      <c r="G501" s="19" t="n">
        <f aca="false">F501+1.1</f>
        <v>6.22</v>
      </c>
      <c r="H501" s="19"/>
      <c r="I501" s="20" t="n">
        <v>2652</v>
      </c>
      <c r="J501" s="20" t="n">
        <v>5.03</v>
      </c>
      <c r="K501" s="19" t="n">
        <f aca="false">J501+0.55</f>
        <v>5.58</v>
      </c>
    </row>
    <row r="502" customFormat="false" ht="15" hidden="false" customHeight="false" outlineLevel="0" collapsed="false">
      <c r="A502" s="19" t="n">
        <v>4022</v>
      </c>
      <c r="B502" s="19" t="n">
        <v>11.96</v>
      </c>
      <c r="C502" s="19" t="n">
        <f aca="false">2.8+B502-7.52</f>
        <v>7.24</v>
      </c>
      <c r="D502" s="19"/>
      <c r="E502" s="20" t="n">
        <v>3981</v>
      </c>
      <c r="F502" s="20" t="n">
        <v>5.13</v>
      </c>
      <c r="G502" s="19" t="n">
        <f aca="false">F502+1.1</f>
        <v>6.23</v>
      </c>
      <c r="H502" s="19"/>
      <c r="I502" s="20" t="n">
        <v>2661</v>
      </c>
      <c r="J502" s="20" t="n">
        <v>5.04</v>
      </c>
      <c r="K502" s="19" t="n">
        <f aca="false">J502+0.55</f>
        <v>5.59</v>
      </c>
    </row>
    <row r="503" customFormat="false" ht="15" hidden="false" customHeight="false" outlineLevel="0" collapsed="false">
      <c r="A503" s="19" t="n">
        <v>4032</v>
      </c>
      <c r="B503" s="19" t="n">
        <v>11.97</v>
      </c>
      <c r="C503" s="19" t="n">
        <f aca="false">2.8+B503-7.52</f>
        <v>7.25</v>
      </c>
      <c r="D503" s="19"/>
      <c r="E503" s="20" t="n">
        <v>3990</v>
      </c>
      <c r="F503" s="20" t="n">
        <v>5.14</v>
      </c>
      <c r="G503" s="19" t="n">
        <f aca="false">F503+1.1</f>
        <v>6.24</v>
      </c>
      <c r="H503" s="19"/>
      <c r="I503" s="20" t="n">
        <v>2669</v>
      </c>
      <c r="J503" s="20" t="n">
        <v>5.05</v>
      </c>
      <c r="K503" s="19" t="n">
        <f aca="false">J503+0.55</f>
        <v>5.6</v>
      </c>
    </row>
    <row r="504" customFormat="false" ht="15" hidden="false" customHeight="false" outlineLevel="0" collapsed="false">
      <c r="A504" s="19" t="n">
        <v>4041</v>
      </c>
      <c r="B504" s="19" t="n">
        <v>11.98</v>
      </c>
      <c r="C504" s="19" t="n">
        <f aca="false">2.8+B504-7.52</f>
        <v>7.26</v>
      </c>
      <c r="D504" s="19"/>
      <c r="E504" s="20" t="n">
        <v>3999</v>
      </c>
      <c r="F504" s="20" t="n">
        <v>5.15</v>
      </c>
      <c r="G504" s="19" t="n">
        <f aca="false">F504+1.1</f>
        <v>6.25</v>
      </c>
      <c r="H504" s="19"/>
      <c r="I504" s="20" t="n">
        <v>2677</v>
      </c>
      <c r="J504" s="20" t="n">
        <v>5.06</v>
      </c>
      <c r="K504" s="19" t="n">
        <f aca="false">J504+0.55</f>
        <v>5.61</v>
      </c>
    </row>
    <row r="505" customFormat="false" ht="15" hidden="false" customHeight="false" outlineLevel="0" collapsed="false">
      <c r="A505" s="19" t="n">
        <v>4051</v>
      </c>
      <c r="B505" s="19" t="n">
        <v>11.99</v>
      </c>
      <c r="C505" s="19" t="n">
        <f aca="false">2.8+B505-7.52</f>
        <v>7.27</v>
      </c>
      <c r="D505" s="19"/>
      <c r="E505" s="20" t="n">
        <v>4007</v>
      </c>
      <c r="F505" s="20" t="n">
        <v>5.16</v>
      </c>
      <c r="G505" s="19" t="n">
        <f aca="false">F505+1.1</f>
        <v>6.26</v>
      </c>
      <c r="H505" s="19"/>
      <c r="I505" s="20" t="n">
        <v>2685</v>
      </c>
      <c r="J505" s="20" t="n">
        <v>5.07</v>
      </c>
      <c r="K505" s="19" t="n">
        <f aca="false">J505+0.55</f>
        <v>5.62</v>
      </c>
    </row>
    <row r="506" customFormat="false" ht="15" hidden="false" customHeight="false" outlineLevel="0" collapsed="false">
      <c r="A506" s="19" t="n">
        <v>4060</v>
      </c>
      <c r="B506" s="19" t="n">
        <v>12</v>
      </c>
      <c r="C506" s="19" t="n">
        <f aca="false">2.8+B506-7.52</f>
        <v>7.28</v>
      </c>
      <c r="D506" s="19"/>
      <c r="E506" s="20" t="n">
        <v>4016</v>
      </c>
      <c r="F506" s="20" t="n">
        <v>5.17</v>
      </c>
      <c r="G506" s="19" t="n">
        <f aca="false">F506+1.1</f>
        <v>6.27</v>
      </c>
      <c r="H506" s="19"/>
      <c r="I506" s="20" t="n">
        <v>2693</v>
      </c>
      <c r="J506" s="20" t="n">
        <v>5.08</v>
      </c>
      <c r="K506" s="19" t="n">
        <f aca="false">J506+0.55</f>
        <v>5.63</v>
      </c>
    </row>
    <row r="507" customFormat="false" ht="15" hidden="false" customHeight="false" outlineLevel="0" collapsed="false">
      <c r="A507" s="19" t="n">
        <v>4070</v>
      </c>
      <c r="B507" s="19" t="n">
        <v>12.01</v>
      </c>
      <c r="C507" s="19" t="n">
        <f aca="false">2.8+B507-7.52</f>
        <v>7.29</v>
      </c>
      <c r="D507" s="19"/>
      <c r="E507" s="20" t="n">
        <v>4025</v>
      </c>
      <c r="F507" s="20" t="n">
        <v>5.18</v>
      </c>
      <c r="G507" s="19" t="n">
        <f aca="false">F507+1.1</f>
        <v>6.28</v>
      </c>
      <c r="H507" s="19"/>
      <c r="I507" s="20" t="n">
        <v>2702</v>
      </c>
      <c r="J507" s="20" t="n">
        <v>5.09</v>
      </c>
      <c r="K507" s="19" t="n">
        <f aca="false">J507+0.55</f>
        <v>5.64</v>
      </c>
    </row>
    <row r="508" customFormat="false" ht="15" hidden="false" customHeight="false" outlineLevel="0" collapsed="false">
      <c r="A508" s="19" t="n">
        <v>4079</v>
      </c>
      <c r="B508" s="19" t="n">
        <v>12.02</v>
      </c>
      <c r="C508" s="19" t="n">
        <f aca="false">2.8+B508-7.52</f>
        <v>7.3</v>
      </c>
      <c r="D508" s="19"/>
      <c r="E508" s="20" t="n">
        <v>4034</v>
      </c>
      <c r="F508" s="20" t="n">
        <v>5.19</v>
      </c>
      <c r="G508" s="19" t="n">
        <f aca="false">F508+1.1</f>
        <v>6.29</v>
      </c>
      <c r="H508" s="19"/>
      <c r="I508" s="20" t="n">
        <v>2710</v>
      </c>
      <c r="J508" s="20" t="n">
        <v>5.1</v>
      </c>
      <c r="K508" s="19" t="n">
        <f aca="false">J508+0.55</f>
        <v>5.65</v>
      </c>
    </row>
    <row r="509" customFormat="false" ht="15" hidden="false" customHeight="false" outlineLevel="0" collapsed="false">
      <c r="A509" s="19" t="n">
        <v>4089</v>
      </c>
      <c r="B509" s="19" t="n">
        <v>12.03</v>
      </c>
      <c r="C509" s="19" t="n">
        <f aca="false">2.8+B509-7.52</f>
        <v>7.31</v>
      </c>
      <c r="D509" s="19"/>
      <c r="E509" s="20" t="n">
        <v>4043</v>
      </c>
      <c r="F509" s="20" t="n">
        <v>5.2</v>
      </c>
      <c r="G509" s="19" t="n">
        <f aca="false">F509+1.1</f>
        <v>6.3</v>
      </c>
      <c r="H509" s="19"/>
      <c r="I509" s="20" t="n">
        <v>2718</v>
      </c>
      <c r="J509" s="20" t="n">
        <v>5.11</v>
      </c>
      <c r="K509" s="19" t="n">
        <f aca="false">J509+0.55</f>
        <v>5.66</v>
      </c>
    </row>
    <row r="510" customFormat="false" ht="15" hidden="false" customHeight="false" outlineLevel="0" collapsed="false">
      <c r="A510" s="19" t="n">
        <v>4098</v>
      </c>
      <c r="B510" s="19" t="n">
        <v>12.04</v>
      </c>
      <c r="C510" s="19" t="n">
        <f aca="false">2.8+B510-7.52</f>
        <v>7.32</v>
      </c>
      <c r="D510" s="19"/>
      <c r="E510" s="20" t="n">
        <v>4052</v>
      </c>
      <c r="F510" s="20" t="n">
        <v>5.21</v>
      </c>
      <c r="G510" s="19" t="n">
        <f aca="false">F510+1.1</f>
        <v>6.31</v>
      </c>
      <c r="H510" s="19"/>
      <c r="I510" s="20" t="n">
        <v>2726</v>
      </c>
      <c r="J510" s="20" t="n">
        <v>5.12</v>
      </c>
      <c r="K510" s="19" t="n">
        <f aca="false">J510+0.55</f>
        <v>5.67</v>
      </c>
    </row>
    <row r="511" customFormat="false" ht="15" hidden="false" customHeight="false" outlineLevel="0" collapsed="false">
      <c r="A511" s="19" t="n">
        <v>4108</v>
      </c>
      <c r="B511" s="19" t="n">
        <v>12.05</v>
      </c>
      <c r="C511" s="19" t="n">
        <f aca="false">2.8+B511-7.52</f>
        <v>7.33</v>
      </c>
      <c r="D511" s="19"/>
      <c r="E511" s="20" t="n">
        <v>4061</v>
      </c>
      <c r="F511" s="20" t="n">
        <v>5.22</v>
      </c>
      <c r="G511" s="19" t="n">
        <f aca="false">F511+1.1</f>
        <v>6.32</v>
      </c>
      <c r="H511" s="19"/>
      <c r="I511" s="20" t="n">
        <v>2735</v>
      </c>
      <c r="J511" s="20" t="n">
        <v>5.13</v>
      </c>
      <c r="K511" s="19" t="n">
        <f aca="false">J511+0.55</f>
        <v>5.68</v>
      </c>
    </row>
    <row r="512" customFormat="false" ht="15" hidden="false" customHeight="false" outlineLevel="0" collapsed="false">
      <c r="A512" s="19" t="n">
        <v>4118</v>
      </c>
      <c r="B512" s="19" t="n">
        <v>12.06</v>
      </c>
      <c r="C512" s="19" t="n">
        <f aca="false">2.8+B512-7.52</f>
        <v>7.34</v>
      </c>
      <c r="D512" s="19"/>
      <c r="E512" s="20" t="n">
        <v>4069</v>
      </c>
      <c r="F512" s="20" t="n">
        <v>5.23</v>
      </c>
      <c r="G512" s="19" t="n">
        <f aca="false">F512+1.1</f>
        <v>6.33</v>
      </c>
      <c r="H512" s="19"/>
      <c r="I512" s="20" t="n">
        <v>2743</v>
      </c>
      <c r="J512" s="20" t="n">
        <v>5.14</v>
      </c>
      <c r="K512" s="19" t="n">
        <f aca="false">J512+0.55</f>
        <v>5.69</v>
      </c>
    </row>
    <row r="513" customFormat="false" ht="15" hidden="false" customHeight="false" outlineLevel="0" collapsed="false">
      <c r="A513" s="19" t="n">
        <v>4127</v>
      </c>
      <c r="B513" s="19" t="n">
        <v>12.07</v>
      </c>
      <c r="C513" s="19" t="n">
        <f aca="false">2.8+B513-7.52</f>
        <v>7.35</v>
      </c>
      <c r="D513" s="19"/>
      <c r="E513" s="20" t="n">
        <v>4078</v>
      </c>
      <c r="F513" s="20" t="n">
        <v>5.24</v>
      </c>
      <c r="G513" s="19" t="n">
        <f aca="false">F513+1.1</f>
        <v>6.34</v>
      </c>
      <c r="H513" s="19"/>
      <c r="I513" s="20" t="n">
        <v>2751</v>
      </c>
      <c r="J513" s="20" t="n">
        <v>5.15</v>
      </c>
      <c r="K513" s="19" t="n">
        <f aca="false">J513+0.55</f>
        <v>5.7</v>
      </c>
    </row>
    <row r="514" customFormat="false" ht="15" hidden="false" customHeight="false" outlineLevel="0" collapsed="false">
      <c r="A514" s="19" t="n">
        <v>4137</v>
      </c>
      <c r="B514" s="19" t="n">
        <v>12.08</v>
      </c>
      <c r="C514" s="19" t="n">
        <f aca="false">2.8+B514-7.52</f>
        <v>7.36</v>
      </c>
      <c r="D514" s="19"/>
      <c r="E514" s="20" t="n">
        <v>4087</v>
      </c>
      <c r="F514" s="20" t="n">
        <v>5.25</v>
      </c>
      <c r="G514" s="19" t="n">
        <f aca="false">F514+1.1</f>
        <v>6.35</v>
      </c>
      <c r="H514" s="19"/>
      <c r="I514" s="20" t="n">
        <v>2760</v>
      </c>
      <c r="J514" s="20" t="n">
        <v>5.16</v>
      </c>
      <c r="K514" s="19" t="n">
        <f aca="false">J514+0.55</f>
        <v>5.71</v>
      </c>
    </row>
    <row r="515" customFormat="false" ht="15" hidden="false" customHeight="false" outlineLevel="0" collapsed="false">
      <c r="A515" s="19" t="n">
        <v>4146</v>
      </c>
      <c r="B515" s="19" t="n">
        <v>12.09</v>
      </c>
      <c r="C515" s="19" t="n">
        <f aca="false">2.8+B515-7.52</f>
        <v>7.37</v>
      </c>
      <c r="D515" s="19"/>
      <c r="E515" s="20" t="n">
        <v>4096</v>
      </c>
      <c r="F515" s="20" t="n">
        <v>5.26</v>
      </c>
      <c r="G515" s="19" t="n">
        <f aca="false">F515+1.1</f>
        <v>6.36</v>
      </c>
      <c r="H515" s="19"/>
      <c r="I515" s="20" t="n">
        <v>2768</v>
      </c>
      <c r="J515" s="20" t="n">
        <v>5.17</v>
      </c>
      <c r="K515" s="19" t="n">
        <f aca="false">J515+0.55</f>
        <v>5.72</v>
      </c>
    </row>
    <row r="516" customFormat="false" ht="15" hidden="false" customHeight="false" outlineLevel="0" collapsed="false">
      <c r="A516" s="19" t="n">
        <v>4156</v>
      </c>
      <c r="B516" s="19" t="n">
        <v>12.1</v>
      </c>
      <c r="C516" s="19" t="n">
        <f aca="false">2.8+B516-7.52</f>
        <v>7.38</v>
      </c>
      <c r="D516" s="19"/>
      <c r="E516" s="20" t="n">
        <v>4105</v>
      </c>
      <c r="F516" s="20" t="n">
        <v>5.27</v>
      </c>
      <c r="G516" s="19" t="n">
        <f aca="false">F516+1.1</f>
        <v>6.37</v>
      </c>
      <c r="H516" s="19"/>
      <c r="I516" s="20" t="n">
        <v>2776</v>
      </c>
      <c r="J516" s="20" t="n">
        <v>5.18</v>
      </c>
      <c r="K516" s="19" t="n">
        <f aca="false">J516+0.55</f>
        <v>5.73</v>
      </c>
    </row>
    <row r="517" customFormat="false" ht="15" hidden="false" customHeight="false" outlineLevel="0" collapsed="false">
      <c r="A517" s="19" t="n">
        <v>4166</v>
      </c>
      <c r="B517" s="19" t="n">
        <v>12.11</v>
      </c>
      <c r="C517" s="19" t="n">
        <f aca="false">2.8+B517-7.52</f>
        <v>7.39</v>
      </c>
      <c r="D517" s="19"/>
      <c r="E517" s="20" t="n">
        <v>4114</v>
      </c>
      <c r="F517" s="20" t="n">
        <v>5.28</v>
      </c>
      <c r="G517" s="19" t="n">
        <f aca="false">F517+1.1</f>
        <v>6.38</v>
      </c>
      <c r="H517" s="19"/>
      <c r="I517" s="20" t="n">
        <v>2785</v>
      </c>
      <c r="J517" s="20" t="n">
        <v>5.19</v>
      </c>
      <c r="K517" s="19" t="n">
        <f aca="false">J517+0.55</f>
        <v>5.74</v>
      </c>
    </row>
    <row r="518" customFormat="false" ht="15" hidden="false" customHeight="false" outlineLevel="0" collapsed="false">
      <c r="A518" s="19" t="n">
        <v>4175</v>
      </c>
      <c r="B518" s="19" t="n">
        <v>12.12</v>
      </c>
      <c r="C518" s="19" t="n">
        <f aca="false">2.8+B518-7.52</f>
        <v>7.4</v>
      </c>
      <c r="D518" s="19"/>
      <c r="E518" s="20" t="n">
        <v>4123</v>
      </c>
      <c r="F518" s="20" t="n">
        <v>5.29</v>
      </c>
      <c r="G518" s="19" t="n">
        <f aca="false">F518+1.1</f>
        <v>6.39</v>
      </c>
      <c r="H518" s="19"/>
      <c r="I518" s="20" t="n">
        <v>2793</v>
      </c>
      <c r="J518" s="20" t="n">
        <v>5.2</v>
      </c>
      <c r="K518" s="19" t="n">
        <f aca="false">J518+0.55</f>
        <v>5.75</v>
      </c>
    </row>
    <row r="519" customFormat="false" ht="15" hidden="false" customHeight="false" outlineLevel="0" collapsed="false">
      <c r="A519" s="19" t="n">
        <v>4185</v>
      </c>
      <c r="B519" s="19" t="n">
        <v>12.13</v>
      </c>
      <c r="C519" s="19" t="n">
        <f aca="false">2.8+B519-7.52</f>
        <v>7.41</v>
      </c>
      <c r="D519" s="19"/>
      <c r="E519" s="20" t="n">
        <v>4131</v>
      </c>
      <c r="F519" s="20" t="n">
        <v>5.3</v>
      </c>
      <c r="G519" s="19" t="n">
        <f aca="false">F519+1.1</f>
        <v>6.4</v>
      </c>
      <c r="H519" s="19"/>
      <c r="I519" s="20" t="n">
        <v>2801</v>
      </c>
      <c r="J519" s="20" t="n">
        <v>5.21</v>
      </c>
      <c r="K519" s="19" t="n">
        <f aca="false">J519+0.55</f>
        <v>5.76</v>
      </c>
    </row>
    <row r="520" customFormat="false" ht="15" hidden="false" customHeight="false" outlineLevel="0" collapsed="false">
      <c r="A520" s="19" t="n">
        <v>4194</v>
      </c>
      <c r="B520" s="19" t="n">
        <v>12.14</v>
      </c>
      <c r="C520" s="19" t="n">
        <f aca="false">2.8+B520-7.52</f>
        <v>7.42</v>
      </c>
      <c r="D520" s="19"/>
      <c r="E520" s="20" t="n">
        <v>4140</v>
      </c>
      <c r="F520" s="20" t="n">
        <v>5.31</v>
      </c>
      <c r="G520" s="19" t="n">
        <f aca="false">F520+1.1</f>
        <v>6.41</v>
      </c>
      <c r="H520" s="19"/>
      <c r="I520" s="20" t="n">
        <v>2810</v>
      </c>
      <c r="J520" s="20" t="n">
        <v>5.22</v>
      </c>
      <c r="K520" s="19" t="n">
        <f aca="false">J520+0.55</f>
        <v>5.77</v>
      </c>
    </row>
    <row r="521" customFormat="false" ht="15" hidden="false" customHeight="false" outlineLevel="0" collapsed="false">
      <c r="A521" s="19" t="n">
        <v>4204</v>
      </c>
      <c r="B521" s="19" t="n">
        <v>12.15</v>
      </c>
      <c r="C521" s="19" t="n">
        <f aca="false">2.8+B521-7.52</f>
        <v>7.43</v>
      </c>
      <c r="D521" s="19"/>
      <c r="E521" s="20" t="n">
        <v>4149</v>
      </c>
      <c r="F521" s="20" t="n">
        <v>5.32</v>
      </c>
      <c r="G521" s="19" t="n">
        <f aca="false">F521+1.1</f>
        <v>6.42</v>
      </c>
      <c r="H521" s="19"/>
      <c r="I521" s="20" t="n">
        <v>2818</v>
      </c>
      <c r="J521" s="20" t="n">
        <v>5.23</v>
      </c>
      <c r="K521" s="19" t="n">
        <f aca="false">J521+0.55</f>
        <v>5.78</v>
      </c>
    </row>
    <row r="522" customFormat="false" ht="15" hidden="false" customHeight="false" outlineLevel="0" collapsed="false">
      <c r="A522" s="19" t="n">
        <v>4214</v>
      </c>
      <c r="B522" s="19" t="n">
        <v>12.16</v>
      </c>
      <c r="C522" s="19" t="n">
        <f aca="false">2.8+B522-7.52</f>
        <v>7.44</v>
      </c>
      <c r="D522" s="19"/>
      <c r="E522" s="20" t="n">
        <v>4158</v>
      </c>
      <c r="F522" s="20" t="n">
        <v>5.33</v>
      </c>
      <c r="G522" s="19" t="n">
        <f aca="false">F522+1.1</f>
        <v>6.43</v>
      </c>
      <c r="H522" s="19"/>
      <c r="I522" s="20" t="n">
        <v>2826</v>
      </c>
      <c r="J522" s="20" t="n">
        <v>5.24</v>
      </c>
      <c r="K522" s="19" t="n">
        <f aca="false">J522+0.55</f>
        <v>5.79</v>
      </c>
    </row>
    <row r="523" customFormat="false" ht="15" hidden="false" customHeight="false" outlineLevel="0" collapsed="false">
      <c r="A523" s="19" t="n">
        <v>4223</v>
      </c>
      <c r="B523" s="19" t="n">
        <v>12.17</v>
      </c>
      <c r="C523" s="19" t="n">
        <f aca="false">2.8+B523-7.52</f>
        <v>7.45</v>
      </c>
      <c r="D523" s="19"/>
      <c r="E523" s="20" t="n">
        <v>4167</v>
      </c>
      <c r="F523" s="20" t="n">
        <v>5.34</v>
      </c>
      <c r="G523" s="19" t="n">
        <f aca="false">F523+1.1</f>
        <v>6.44</v>
      </c>
      <c r="H523" s="19"/>
      <c r="I523" s="20" t="n">
        <v>2835</v>
      </c>
      <c r="J523" s="20" t="n">
        <v>5.25</v>
      </c>
      <c r="K523" s="19" t="n">
        <f aca="false">J523+0.55</f>
        <v>5.8</v>
      </c>
    </row>
    <row r="524" customFormat="false" ht="15" hidden="false" customHeight="false" outlineLevel="0" collapsed="false">
      <c r="A524" s="19" t="n">
        <v>4233</v>
      </c>
      <c r="B524" s="19" t="n">
        <v>12.18</v>
      </c>
      <c r="C524" s="19" t="n">
        <f aca="false">2.8+B524-7.52</f>
        <v>7.46</v>
      </c>
      <c r="D524" s="19"/>
      <c r="E524" s="20" t="n">
        <v>4176</v>
      </c>
      <c r="F524" s="20" t="n">
        <v>5.35</v>
      </c>
      <c r="G524" s="19" t="n">
        <f aca="false">F524+1.1</f>
        <v>6.45</v>
      </c>
      <c r="H524" s="19"/>
      <c r="I524" s="20" t="n">
        <v>2843</v>
      </c>
      <c r="J524" s="20" t="n">
        <v>5.26</v>
      </c>
      <c r="K524" s="19" t="n">
        <f aca="false">J524+0.55</f>
        <v>5.81</v>
      </c>
    </row>
    <row r="525" customFormat="false" ht="15" hidden="false" customHeight="false" outlineLevel="0" collapsed="false">
      <c r="A525" s="19" t="n">
        <v>4242</v>
      </c>
      <c r="B525" s="19" t="n">
        <v>12.19</v>
      </c>
      <c r="C525" s="19" t="n">
        <f aca="false">2.8+B525-7.52</f>
        <v>7.47</v>
      </c>
      <c r="D525" s="19"/>
      <c r="E525" s="20" t="n">
        <v>4185</v>
      </c>
      <c r="F525" s="20" t="n">
        <v>5.36</v>
      </c>
      <c r="G525" s="19" t="n">
        <f aca="false">F525+1.1</f>
        <v>6.46</v>
      </c>
      <c r="H525" s="19"/>
      <c r="I525" s="20" t="n">
        <v>2852</v>
      </c>
      <c r="J525" s="20" t="n">
        <v>5.27</v>
      </c>
      <c r="K525" s="19" t="n">
        <f aca="false">J525+0.55</f>
        <v>5.82</v>
      </c>
    </row>
    <row r="526" customFormat="false" ht="15" hidden="false" customHeight="false" outlineLevel="0" collapsed="false">
      <c r="A526" s="19" t="n">
        <v>4252</v>
      </c>
      <c r="B526" s="19" t="n">
        <v>12.2</v>
      </c>
      <c r="C526" s="19" t="n">
        <f aca="false">2.8+B526-7.52</f>
        <v>7.48</v>
      </c>
      <c r="D526" s="19"/>
      <c r="E526" s="20" t="n">
        <v>4194</v>
      </c>
      <c r="F526" s="20" t="n">
        <v>5.37</v>
      </c>
      <c r="G526" s="19" t="n">
        <f aca="false">F526+1.1</f>
        <v>6.47</v>
      </c>
      <c r="H526" s="19"/>
      <c r="I526" s="20" t="n">
        <v>2860</v>
      </c>
      <c r="J526" s="20" t="n">
        <v>5.28</v>
      </c>
      <c r="K526" s="19" t="n">
        <f aca="false">J526+0.55</f>
        <v>5.83</v>
      </c>
    </row>
    <row r="527" customFormat="false" ht="15" hidden="false" customHeight="false" outlineLevel="0" collapsed="false">
      <c r="A527" s="19" t="n">
        <v>4262</v>
      </c>
      <c r="B527" s="19" t="n">
        <v>12.21</v>
      </c>
      <c r="C527" s="19" t="n">
        <f aca="false">2.8+B527-7.52</f>
        <v>7.49</v>
      </c>
      <c r="D527" s="19"/>
      <c r="E527" s="20" t="n">
        <v>4203</v>
      </c>
      <c r="F527" s="20" t="n">
        <v>5.38</v>
      </c>
      <c r="G527" s="19" t="n">
        <f aca="false">F527+1.1</f>
        <v>6.48</v>
      </c>
      <c r="H527" s="19"/>
      <c r="I527" s="20" t="n">
        <v>2869</v>
      </c>
      <c r="J527" s="20" t="n">
        <v>5.29</v>
      </c>
      <c r="K527" s="19" t="n">
        <f aca="false">J527+0.55</f>
        <v>5.84</v>
      </c>
    </row>
    <row r="528" customFormat="false" ht="15" hidden="false" customHeight="false" outlineLevel="0" collapsed="false">
      <c r="A528" s="19" t="n">
        <v>4271</v>
      </c>
      <c r="B528" s="19" t="n">
        <v>12.22</v>
      </c>
      <c r="C528" s="19" t="n">
        <f aca="false">2.8+B528-7.52</f>
        <v>7.5</v>
      </c>
      <c r="D528" s="19"/>
      <c r="E528" s="20" t="n">
        <v>4212</v>
      </c>
      <c r="F528" s="20" t="n">
        <v>5.39</v>
      </c>
      <c r="G528" s="19" t="n">
        <f aca="false">F528+1.1</f>
        <v>6.49</v>
      </c>
      <c r="H528" s="19"/>
      <c r="I528" s="20" t="n">
        <v>2877</v>
      </c>
      <c r="J528" s="20" t="n">
        <v>5.3</v>
      </c>
      <c r="K528" s="19" t="n">
        <f aca="false">J528+0.55</f>
        <v>5.85</v>
      </c>
    </row>
    <row r="529" customFormat="false" ht="15" hidden="false" customHeight="false" outlineLevel="0" collapsed="false">
      <c r="A529" s="19" t="n">
        <v>4281</v>
      </c>
      <c r="B529" s="19" t="n">
        <v>12.23</v>
      </c>
      <c r="C529" s="19" t="n">
        <f aca="false">2.8+B529-7.52</f>
        <v>7.51</v>
      </c>
      <c r="D529" s="19"/>
      <c r="E529" s="20" t="n">
        <v>4221</v>
      </c>
      <c r="F529" s="20" t="n">
        <v>5.4</v>
      </c>
      <c r="G529" s="19" t="n">
        <f aca="false">F529+1.1</f>
        <v>6.5</v>
      </c>
      <c r="H529" s="19"/>
      <c r="I529" s="20" t="n">
        <v>2885</v>
      </c>
      <c r="J529" s="20" t="n">
        <v>5.31</v>
      </c>
      <c r="K529" s="19" t="n">
        <f aca="false">J529+0.55</f>
        <v>5.86</v>
      </c>
    </row>
    <row r="530" customFormat="false" ht="15" hidden="false" customHeight="false" outlineLevel="0" collapsed="false">
      <c r="A530" s="19" t="n">
        <v>4290</v>
      </c>
      <c r="B530" s="19" t="n">
        <v>12.24</v>
      </c>
      <c r="C530" s="19" t="n">
        <f aca="false">2.8+B530-7.52</f>
        <v>7.52</v>
      </c>
      <c r="D530" s="19"/>
      <c r="E530" s="20" t="n">
        <v>4229</v>
      </c>
      <c r="F530" s="20" t="n">
        <v>5.41</v>
      </c>
      <c r="G530" s="19" t="n">
        <f aca="false">F530+1.1</f>
        <v>6.51</v>
      </c>
      <c r="H530" s="19"/>
      <c r="I530" s="20" t="n">
        <v>2894</v>
      </c>
      <c r="J530" s="20" t="n">
        <v>5.32</v>
      </c>
      <c r="K530" s="19" t="n">
        <f aca="false">J530+0.55</f>
        <v>5.87</v>
      </c>
    </row>
    <row r="531" customFormat="false" ht="15" hidden="false" customHeight="false" outlineLevel="0" collapsed="false">
      <c r="A531" s="19" t="n">
        <v>4300</v>
      </c>
      <c r="B531" s="19" t="n">
        <v>12.25</v>
      </c>
      <c r="C531" s="19" t="n">
        <f aca="false">2.8+B531-7.52</f>
        <v>7.53</v>
      </c>
      <c r="D531" s="19"/>
      <c r="E531" s="20" t="n">
        <v>4238</v>
      </c>
      <c r="F531" s="20" t="n">
        <v>5.42</v>
      </c>
      <c r="G531" s="19" t="n">
        <f aca="false">F531+1.1</f>
        <v>6.52</v>
      </c>
      <c r="H531" s="19"/>
      <c r="I531" s="20" t="n">
        <v>2902</v>
      </c>
      <c r="J531" s="20" t="n">
        <v>5.33</v>
      </c>
      <c r="K531" s="19" t="n">
        <f aca="false">J531+0.55</f>
        <v>5.88</v>
      </c>
    </row>
    <row r="532" customFormat="false" ht="15" hidden="false" customHeight="false" outlineLevel="0" collapsed="false">
      <c r="A532" s="19" t="n">
        <v>4310</v>
      </c>
      <c r="B532" s="19" t="n">
        <v>12.26</v>
      </c>
      <c r="C532" s="19" t="n">
        <f aca="false">2.8+B532-7.52</f>
        <v>7.54</v>
      </c>
      <c r="D532" s="19"/>
      <c r="E532" s="20" t="n">
        <v>4247</v>
      </c>
      <c r="F532" s="20" t="n">
        <v>5.43</v>
      </c>
      <c r="G532" s="19" t="n">
        <f aca="false">F532+1.1</f>
        <v>6.53</v>
      </c>
      <c r="H532" s="19"/>
      <c r="I532" s="20" t="n">
        <v>2911</v>
      </c>
      <c r="J532" s="20" t="n">
        <v>5.34</v>
      </c>
      <c r="K532" s="19" t="n">
        <f aca="false">J532+0.55</f>
        <v>5.89</v>
      </c>
    </row>
    <row r="533" customFormat="false" ht="15" hidden="false" customHeight="false" outlineLevel="0" collapsed="false">
      <c r="A533" s="19" t="n">
        <v>4319</v>
      </c>
      <c r="B533" s="19" t="n">
        <v>12.27</v>
      </c>
      <c r="C533" s="19" t="n">
        <f aca="false">2.8+B533-7.52</f>
        <v>7.55</v>
      </c>
      <c r="D533" s="19"/>
      <c r="E533" s="20" t="n">
        <v>4256</v>
      </c>
      <c r="F533" s="20" t="n">
        <v>5.44</v>
      </c>
      <c r="G533" s="19" t="n">
        <f aca="false">F533+1.1</f>
        <v>6.54</v>
      </c>
      <c r="H533" s="19"/>
      <c r="I533" s="20" t="n">
        <v>2919</v>
      </c>
      <c r="J533" s="20" t="n">
        <v>5.35</v>
      </c>
      <c r="K533" s="19" t="n">
        <f aca="false">J533+0.55</f>
        <v>5.9</v>
      </c>
    </row>
    <row r="534" customFormat="false" ht="15" hidden="false" customHeight="false" outlineLevel="0" collapsed="false">
      <c r="A534" s="19" t="n">
        <v>4329</v>
      </c>
      <c r="B534" s="19" t="n">
        <v>12.28</v>
      </c>
      <c r="C534" s="19" t="n">
        <f aca="false">2.8+B534-7.52</f>
        <v>7.56</v>
      </c>
      <c r="D534" s="19"/>
      <c r="E534" s="20" t="n">
        <v>4265</v>
      </c>
      <c r="F534" s="20" t="n">
        <v>5.45</v>
      </c>
      <c r="G534" s="19" t="n">
        <f aca="false">F534+1.1</f>
        <v>6.55</v>
      </c>
      <c r="H534" s="19"/>
      <c r="I534" s="20" t="n">
        <v>2928</v>
      </c>
      <c r="J534" s="20" t="n">
        <v>5.36</v>
      </c>
      <c r="K534" s="19" t="n">
        <f aca="false">J534+0.55</f>
        <v>5.91</v>
      </c>
    </row>
    <row r="535" customFormat="false" ht="15" hidden="false" customHeight="false" outlineLevel="0" collapsed="false">
      <c r="A535" s="19" t="n">
        <v>4338</v>
      </c>
      <c r="B535" s="19" t="n">
        <v>12.29</v>
      </c>
      <c r="C535" s="19" t="n">
        <f aca="false">2.8+B535-7.52</f>
        <v>7.57</v>
      </c>
      <c r="D535" s="19"/>
      <c r="E535" s="20" t="n">
        <v>4274</v>
      </c>
      <c r="F535" s="20" t="n">
        <v>5.46</v>
      </c>
      <c r="G535" s="19" t="n">
        <f aca="false">F535+1.1</f>
        <v>6.56</v>
      </c>
      <c r="H535" s="19"/>
      <c r="I535" s="20" t="n">
        <v>2936</v>
      </c>
      <c r="J535" s="20" t="n">
        <v>5.37</v>
      </c>
      <c r="K535" s="19" t="n">
        <f aca="false">J535+0.55</f>
        <v>5.92</v>
      </c>
    </row>
    <row r="536" customFormat="false" ht="15" hidden="false" customHeight="false" outlineLevel="0" collapsed="false">
      <c r="A536" s="19" t="n">
        <v>4348</v>
      </c>
      <c r="B536" s="19" t="n">
        <v>12.3</v>
      </c>
      <c r="C536" s="19" t="n">
        <f aca="false">2.8+B536-7.52</f>
        <v>7.58</v>
      </c>
      <c r="D536" s="19"/>
      <c r="E536" s="20" t="n">
        <v>4283</v>
      </c>
      <c r="F536" s="20" t="n">
        <v>5.47</v>
      </c>
      <c r="G536" s="19" t="n">
        <f aca="false">F536+1.1</f>
        <v>6.57</v>
      </c>
      <c r="H536" s="19"/>
      <c r="I536" s="20" t="n">
        <v>2945</v>
      </c>
      <c r="J536" s="20" t="n">
        <v>5.38</v>
      </c>
      <c r="K536" s="19" t="n">
        <f aca="false">J536+0.55</f>
        <v>5.93</v>
      </c>
    </row>
    <row r="537" customFormat="false" ht="15" hidden="false" customHeight="false" outlineLevel="0" collapsed="false">
      <c r="A537" s="19" t="n">
        <v>4358</v>
      </c>
      <c r="B537" s="19" t="n">
        <v>12.31</v>
      </c>
      <c r="C537" s="19" t="n">
        <f aca="false">2.8+B537-7.52</f>
        <v>7.59</v>
      </c>
      <c r="D537" s="19"/>
      <c r="E537" s="20" t="n">
        <v>4292</v>
      </c>
      <c r="F537" s="20" t="n">
        <v>5.48</v>
      </c>
      <c r="G537" s="19" t="n">
        <f aca="false">F537+1.1</f>
        <v>6.58</v>
      </c>
      <c r="H537" s="19"/>
      <c r="I537" s="20" t="n">
        <v>2954</v>
      </c>
      <c r="J537" s="20" t="n">
        <v>5.39</v>
      </c>
      <c r="K537" s="19" t="n">
        <f aca="false">J537+0.55</f>
        <v>5.94</v>
      </c>
    </row>
    <row r="538" customFormat="false" ht="15" hidden="false" customHeight="false" outlineLevel="0" collapsed="false">
      <c r="A538" s="19" t="n">
        <v>4367</v>
      </c>
      <c r="B538" s="19" t="n">
        <v>12.32</v>
      </c>
      <c r="C538" s="19" t="n">
        <f aca="false">2.8+B538-7.52</f>
        <v>7.6</v>
      </c>
      <c r="D538" s="19"/>
      <c r="E538" s="20" t="n">
        <v>4301</v>
      </c>
      <c r="F538" s="20" t="n">
        <v>5.49</v>
      </c>
      <c r="G538" s="19" t="n">
        <f aca="false">F538+1.1</f>
        <v>6.59</v>
      </c>
      <c r="H538" s="19"/>
      <c r="I538" s="20" t="n">
        <v>2962</v>
      </c>
      <c r="J538" s="20" t="n">
        <v>5.4</v>
      </c>
      <c r="K538" s="19" t="n">
        <f aca="false">J538+0.55</f>
        <v>5.95</v>
      </c>
    </row>
    <row r="539" customFormat="false" ht="15" hidden="false" customHeight="false" outlineLevel="0" collapsed="false">
      <c r="A539" s="19" t="n">
        <v>4377</v>
      </c>
      <c r="B539" s="19" t="n">
        <v>12.33</v>
      </c>
      <c r="C539" s="19" t="n">
        <f aca="false">2.8+B539-7.52</f>
        <v>7.61</v>
      </c>
      <c r="D539" s="19"/>
      <c r="E539" s="20" t="n">
        <v>4310</v>
      </c>
      <c r="F539" s="20" t="n">
        <v>5.5</v>
      </c>
      <c r="G539" s="19" t="n">
        <f aca="false">F539+1.1</f>
        <v>6.6</v>
      </c>
      <c r="H539" s="19"/>
      <c r="I539" s="20" t="n">
        <v>2971</v>
      </c>
      <c r="J539" s="20" t="n">
        <v>5.41</v>
      </c>
      <c r="K539" s="19" t="n">
        <f aca="false">J539+0.55</f>
        <v>5.96</v>
      </c>
    </row>
    <row r="540" customFormat="false" ht="15" hidden="false" customHeight="false" outlineLevel="0" collapsed="false">
      <c r="A540" s="19" t="n">
        <v>4386</v>
      </c>
      <c r="B540" s="19" t="n">
        <v>12.34</v>
      </c>
      <c r="C540" s="19" t="n">
        <f aca="false">2.8+B540-7.52</f>
        <v>7.62</v>
      </c>
      <c r="D540" s="19"/>
      <c r="E540" s="20" t="n">
        <v>4319</v>
      </c>
      <c r="F540" s="20" t="n">
        <v>5.51</v>
      </c>
      <c r="G540" s="19" t="n">
        <f aca="false">F540+1.1</f>
        <v>6.61</v>
      </c>
      <c r="H540" s="19"/>
      <c r="I540" s="20" t="n">
        <v>2979</v>
      </c>
      <c r="J540" s="20" t="n">
        <v>5.42</v>
      </c>
      <c r="K540" s="19" t="n">
        <f aca="false">J540+0.55</f>
        <v>5.97</v>
      </c>
    </row>
    <row r="541" customFormat="false" ht="15" hidden="false" customHeight="false" outlineLevel="0" collapsed="false">
      <c r="A541" s="19" t="n">
        <v>4396</v>
      </c>
      <c r="B541" s="19" t="n">
        <v>12.35</v>
      </c>
      <c r="C541" s="19" t="n">
        <f aca="false">2.8+B541-7.52</f>
        <v>7.63</v>
      </c>
      <c r="D541" s="19"/>
      <c r="E541" s="20" t="n">
        <v>4328</v>
      </c>
      <c r="F541" s="20" t="n">
        <v>5.52</v>
      </c>
      <c r="G541" s="19" t="n">
        <f aca="false">F541+1.1</f>
        <v>6.62</v>
      </c>
      <c r="H541" s="19"/>
      <c r="I541" s="20" t="n">
        <v>2988</v>
      </c>
      <c r="J541" s="20" t="n">
        <v>5.43</v>
      </c>
      <c r="K541" s="19" t="n">
        <f aca="false">J541+0.55</f>
        <v>5.98</v>
      </c>
    </row>
    <row r="542" customFormat="false" ht="15" hidden="false" customHeight="false" outlineLevel="0" collapsed="false">
      <c r="A542" s="19" t="n">
        <v>4406</v>
      </c>
      <c r="B542" s="19" t="n">
        <v>12.36</v>
      </c>
      <c r="C542" s="19" t="n">
        <f aca="false">2.8+B542-7.52</f>
        <v>7.64</v>
      </c>
      <c r="D542" s="19"/>
      <c r="E542" s="20" t="n">
        <v>4337</v>
      </c>
      <c r="F542" s="20" t="n">
        <v>5.53</v>
      </c>
      <c r="G542" s="19" t="n">
        <f aca="false">F542+1.1</f>
        <v>6.63</v>
      </c>
      <c r="H542" s="19"/>
      <c r="I542" s="20" t="n">
        <v>2996</v>
      </c>
      <c r="J542" s="20" t="n">
        <v>5.44</v>
      </c>
      <c r="K542" s="19" t="n">
        <f aca="false">J542+0.55</f>
        <v>5.99</v>
      </c>
    </row>
    <row r="543" customFormat="false" ht="15" hidden="false" customHeight="false" outlineLevel="0" collapsed="false">
      <c r="A543" s="19" t="n">
        <v>4415</v>
      </c>
      <c r="B543" s="19" t="n">
        <v>12.37</v>
      </c>
      <c r="C543" s="19" t="n">
        <f aca="false">2.8+B543-7.52</f>
        <v>7.65</v>
      </c>
      <c r="D543" s="19"/>
      <c r="E543" s="20" t="n">
        <v>4346</v>
      </c>
      <c r="F543" s="20" t="n">
        <v>5.54</v>
      </c>
      <c r="G543" s="19" t="n">
        <f aca="false">F543+1.1</f>
        <v>6.64</v>
      </c>
      <c r="H543" s="19"/>
      <c r="I543" s="20" t="n">
        <v>3005</v>
      </c>
      <c r="J543" s="20" t="n">
        <v>5.45</v>
      </c>
      <c r="K543" s="19" t="n">
        <f aca="false">J543+0.55</f>
        <v>6</v>
      </c>
    </row>
    <row r="544" customFormat="false" ht="15" hidden="false" customHeight="false" outlineLevel="0" collapsed="false">
      <c r="A544" s="19" t="n">
        <v>4425</v>
      </c>
      <c r="B544" s="19" t="n">
        <v>12.38</v>
      </c>
      <c r="C544" s="19" t="n">
        <f aca="false">2.8+B544-7.52</f>
        <v>7.66</v>
      </c>
      <c r="D544" s="19"/>
      <c r="E544" s="20" t="n">
        <v>4355</v>
      </c>
      <c r="F544" s="20" t="n">
        <v>5.55</v>
      </c>
      <c r="G544" s="19" t="n">
        <f aca="false">F544+1.1</f>
        <v>6.65</v>
      </c>
      <c r="H544" s="19"/>
      <c r="I544" s="20" t="n">
        <v>3014</v>
      </c>
      <c r="J544" s="20" t="n">
        <v>5.46</v>
      </c>
      <c r="K544" s="19" t="n">
        <f aca="false">J544+0.55</f>
        <v>6.01</v>
      </c>
    </row>
    <row r="545" customFormat="false" ht="15" hidden="false" customHeight="false" outlineLevel="0" collapsed="false">
      <c r="A545" s="19" t="n">
        <v>4434</v>
      </c>
      <c r="B545" s="19" t="n">
        <v>12.39</v>
      </c>
      <c r="C545" s="19" t="n">
        <f aca="false">2.8+B545-7.52</f>
        <v>7.67</v>
      </c>
      <c r="D545" s="19"/>
      <c r="E545" s="20" t="n">
        <v>4364</v>
      </c>
      <c r="F545" s="20" t="n">
        <v>5.56</v>
      </c>
      <c r="G545" s="19" t="n">
        <f aca="false">F545+1.1</f>
        <v>6.66</v>
      </c>
      <c r="H545" s="19"/>
      <c r="I545" s="20" t="n">
        <v>3022</v>
      </c>
      <c r="J545" s="20" t="n">
        <v>5.47</v>
      </c>
      <c r="K545" s="19" t="n">
        <f aca="false">J545+0.55</f>
        <v>6.02</v>
      </c>
    </row>
    <row r="546" customFormat="false" ht="15" hidden="false" customHeight="false" outlineLevel="0" collapsed="false">
      <c r="A546" s="19" t="n">
        <v>4444</v>
      </c>
      <c r="B546" s="19" t="n">
        <v>12.4</v>
      </c>
      <c r="C546" s="19" t="n">
        <f aca="false">2.8+B546-7.52</f>
        <v>7.68</v>
      </c>
      <c r="D546" s="19"/>
      <c r="E546" s="20" t="n">
        <v>4373</v>
      </c>
      <c r="F546" s="20" t="n">
        <v>5.57</v>
      </c>
      <c r="G546" s="19" t="n">
        <f aca="false">F546+1.1</f>
        <v>6.67</v>
      </c>
      <c r="H546" s="19"/>
      <c r="I546" s="20" t="n">
        <v>3031</v>
      </c>
      <c r="J546" s="20" t="n">
        <v>5.48</v>
      </c>
      <c r="K546" s="19" t="n">
        <f aca="false">J546+0.55</f>
        <v>6.03</v>
      </c>
    </row>
    <row r="547" customFormat="false" ht="15" hidden="false" customHeight="false" outlineLevel="0" collapsed="false">
      <c r="A547" s="19" t="n">
        <v>4454</v>
      </c>
      <c r="B547" s="19" t="n">
        <v>12.41</v>
      </c>
      <c r="C547" s="19" t="n">
        <f aca="false">2.8+B547-7.52</f>
        <v>7.69</v>
      </c>
      <c r="D547" s="19"/>
      <c r="E547" s="20" t="n">
        <v>4382</v>
      </c>
      <c r="F547" s="20" t="n">
        <v>5.58</v>
      </c>
      <c r="G547" s="19" t="n">
        <f aca="false">F547+1.1</f>
        <v>6.68</v>
      </c>
      <c r="H547" s="19"/>
      <c r="I547" s="20" t="n">
        <v>3040</v>
      </c>
      <c r="J547" s="20" t="n">
        <v>5.49</v>
      </c>
      <c r="K547" s="19" t="n">
        <f aca="false">J547+0.55</f>
        <v>6.04</v>
      </c>
    </row>
    <row r="548" customFormat="false" ht="15" hidden="false" customHeight="false" outlineLevel="0" collapsed="false">
      <c r="A548" s="19" t="n">
        <v>4463</v>
      </c>
      <c r="B548" s="19" t="n">
        <v>12.42</v>
      </c>
      <c r="C548" s="19" t="n">
        <f aca="false">2.8+B548-7.52</f>
        <v>7.7</v>
      </c>
      <c r="D548" s="19"/>
      <c r="E548" s="20" t="n">
        <v>4391</v>
      </c>
      <c r="F548" s="20" t="n">
        <v>5.59</v>
      </c>
      <c r="G548" s="19" t="n">
        <f aca="false">F548+1.1</f>
        <v>6.69</v>
      </c>
      <c r="H548" s="19"/>
      <c r="I548" s="20" t="n">
        <v>3048</v>
      </c>
      <c r="J548" s="20" t="n">
        <v>5.5</v>
      </c>
      <c r="K548" s="19" t="n">
        <f aca="false">J548+0.55</f>
        <v>6.05</v>
      </c>
    </row>
    <row r="549" customFormat="false" ht="15" hidden="false" customHeight="false" outlineLevel="0" collapsed="false">
      <c r="A549" s="19" t="n">
        <v>4473</v>
      </c>
      <c r="B549" s="19" t="n">
        <v>12.43</v>
      </c>
      <c r="C549" s="19" t="n">
        <f aca="false">2.8+B549-7.52</f>
        <v>7.71</v>
      </c>
      <c r="D549" s="19"/>
      <c r="E549" s="20" t="n">
        <v>4400</v>
      </c>
      <c r="F549" s="20" t="n">
        <v>5.6</v>
      </c>
      <c r="G549" s="19" t="n">
        <f aca="false">F549+1.1</f>
        <v>6.7</v>
      </c>
      <c r="H549" s="19"/>
      <c r="I549" s="20" t="n">
        <v>3057</v>
      </c>
      <c r="J549" s="20" t="n">
        <v>5.51</v>
      </c>
      <c r="K549" s="19" t="n">
        <f aca="false">J549+0.55</f>
        <v>6.06</v>
      </c>
    </row>
    <row r="550" customFormat="false" ht="15" hidden="false" customHeight="false" outlineLevel="0" collapsed="false">
      <c r="A550" s="19" t="n">
        <v>4482</v>
      </c>
      <c r="B550" s="19" t="n">
        <v>12.44</v>
      </c>
      <c r="C550" s="19" t="n">
        <f aca="false">2.8+B550-7.52</f>
        <v>7.72</v>
      </c>
      <c r="D550" s="19"/>
      <c r="E550" s="20" t="n">
        <v>4409</v>
      </c>
      <c r="F550" s="20" t="n">
        <v>5.61</v>
      </c>
      <c r="G550" s="19" t="n">
        <f aca="false">F550+1.1</f>
        <v>6.71</v>
      </c>
      <c r="H550" s="19"/>
      <c r="I550" s="20" t="n">
        <v>3065</v>
      </c>
      <c r="J550" s="20" t="n">
        <v>5.52</v>
      </c>
      <c r="K550" s="19" t="n">
        <f aca="false">J550+0.55</f>
        <v>6.07</v>
      </c>
    </row>
    <row r="551" customFormat="false" ht="15" hidden="false" customHeight="false" outlineLevel="0" collapsed="false">
      <c r="A551" s="19" t="n">
        <v>4492</v>
      </c>
      <c r="B551" s="19" t="n">
        <v>12.45</v>
      </c>
      <c r="C551" s="19" t="n">
        <f aca="false">2.8+B551-7.52</f>
        <v>7.73</v>
      </c>
      <c r="D551" s="19"/>
      <c r="E551" s="20" t="n">
        <v>4418</v>
      </c>
      <c r="F551" s="20" t="n">
        <v>5.62</v>
      </c>
      <c r="G551" s="19" t="n">
        <f aca="false">F551+1.1</f>
        <v>6.72</v>
      </c>
      <c r="H551" s="19"/>
      <c r="I551" s="20" t="n">
        <v>3074</v>
      </c>
      <c r="J551" s="20" t="n">
        <v>5.53</v>
      </c>
      <c r="K551" s="19" t="n">
        <f aca="false">J551+0.55</f>
        <v>6.08</v>
      </c>
    </row>
    <row r="552" customFormat="false" ht="15" hidden="false" customHeight="false" outlineLevel="0" collapsed="false">
      <c r="A552" s="19" t="n">
        <v>4502</v>
      </c>
      <c r="B552" s="19" t="n">
        <v>12.46</v>
      </c>
      <c r="C552" s="19" t="n">
        <f aca="false">2.8+B552-7.52</f>
        <v>7.74</v>
      </c>
      <c r="D552" s="19"/>
      <c r="E552" s="20" t="n">
        <v>4427</v>
      </c>
      <c r="F552" s="20" t="n">
        <v>5.63</v>
      </c>
      <c r="G552" s="19" t="n">
        <f aca="false">F552+1.1</f>
        <v>6.73</v>
      </c>
      <c r="H552" s="19"/>
      <c r="I552" s="20" t="n">
        <v>3083</v>
      </c>
      <c r="J552" s="20" t="n">
        <v>5.54</v>
      </c>
      <c r="K552" s="19" t="n">
        <f aca="false">J552+0.55</f>
        <v>6.09</v>
      </c>
    </row>
    <row r="553" customFormat="false" ht="15" hidden="false" customHeight="false" outlineLevel="0" collapsed="false">
      <c r="A553" s="19" t="n">
        <v>4511</v>
      </c>
      <c r="B553" s="19" t="n">
        <v>12.47</v>
      </c>
      <c r="C553" s="19" t="n">
        <f aca="false">2.8+B553-7.52</f>
        <v>7.75</v>
      </c>
      <c r="D553" s="19"/>
      <c r="E553" s="20" t="n">
        <v>4436</v>
      </c>
      <c r="F553" s="20" t="n">
        <v>5.64</v>
      </c>
      <c r="G553" s="19" t="n">
        <f aca="false">F553+1.1</f>
        <v>6.74</v>
      </c>
      <c r="H553" s="19"/>
      <c r="I553" s="20" t="n">
        <v>3092</v>
      </c>
      <c r="J553" s="20" t="n">
        <v>5.55</v>
      </c>
      <c r="K553" s="19" t="n">
        <f aca="false">J553+0.55</f>
        <v>6.1</v>
      </c>
    </row>
    <row r="554" customFormat="false" ht="15" hidden="false" customHeight="false" outlineLevel="0" collapsed="false">
      <c r="A554" s="19" t="n">
        <v>4521</v>
      </c>
      <c r="B554" s="19" t="n">
        <v>12.48</v>
      </c>
      <c r="C554" s="19" t="n">
        <f aca="false">2.8+B554-7.52</f>
        <v>7.76</v>
      </c>
      <c r="D554" s="19"/>
      <c r="E554" s="20" t="n">
        <v>4445</v>
      </c>
      <c r="F554" s="20" t="n">
        <v>5.65</v>
      </c>
      <c r="G554" s="19" t="n">
        <f aca="false">F554+1.1</f>
        <v>6.75</v>
      </c>
      <c r="H554" s="19"/>
      <c r="I554" s="20" t="n">
        <v>3100</v>
      </c>
      <c r="J554" s="20" t="n">
        <v>5.56</v>
      </c>
      <c r="K554" s="19" t="n">
        <f aca="false">J554+0.55</f>
        <v>6.11</v>
      </c>
    </row>
    <row r="555" customFormat="false" ht="15" hidden="false" customHeight="false" outlineLevel="0" collapsed="false">
      <c r="A555" s="19" t="n">
        <v>4530</v>
      </c>
      <c r="B555" s="19" t="n">
        <v>12.49</v>
      </c>
      <c r="C555" s="19" t="n">
        <f aca="false">2.8+B555-7.52</f>
        <v>7.77</v>
      </c>
      <c r="D555" s="19"/>
      <c r="E555" s="20" t="n">
        <v>4454</v>
      </c>
      <c r="F555" s="20" t="n">
        <v>5.66</v>
      </c>
      <c r="G555" s="19" t="n">
        <f aca="false">F555+1.1</f>
        <v>6.76</v>
      </c>
      <c r="H555" s="19"/>
      <c r="I555" s="20" t="n">
        <v>3109</v>
      </c>
      <c r="J555" s="20" t="n">
        <v>5.57</v>
      </c>
      <c r="K555" s="19" t="n">
        <f aca="false">J555+0.55</f>
        <v>6.12</v>
      </c>
    </row>
    <row r="556" customFormat="false" ht="15" hidden="false" customHeight="false" outlineLevel="0" collapsed="false">
      <c r="A556" s="19" t="n">
        <v>4540</v>
      </c>
      <c r="B556" s="19" t="n">
        <v>12.5</v>
      </c>
      <c r="C556" s="19" t="n">
        <f aca="false">2.8+B556-7.52</f>
        <v>7.78</v>
      </c>
      <c r="D556" s="19"/>
      <c r="E556" s="20" t="n">
        <v>4463</v>
      </c>
      <c r="F556" s="20" t="n">
        <v>5.67</v>
      </c>
      <c r="G556" s="19" t="n">
        <f aca="false">F556+1.1</f>
        <v>6.77</v>
      </c>
      <c r="H556" s="19"/>
      <c r="I556" s="20" t="n">
        <v>3118</v>
      </c>
      <c r="J556" s="20" t="n">
        <v>5.58</v>
      </c>
      <c r="K556" s="19" t="n">
        <f aca="false">J556+0.55</f>
        <v>6.13</v>
      </c>
    </row>
    <row r="557" customFormat="false" ht="15" hidden="false" customHeight="false" outlineLevel="0" collapsed="false">
      <c r="A557" s="19" t="n">
        <v>4550</v>
      </c>
      <c r="B557" s="19" t="n">
        <v>12.51</v>
      </c>
      <c r="C557" s="19" t="n">
        <f aca="false">2.8+B557-7.52</f>
        <v>7.79</v>
      </c>
      <c r="D557" s="19"/>
      <c r="E557" s="20" t="n">
        <v>4472</v>
      </c>
      <c r="F557" s="20" t="n">
        <v>5.68</v>
      </c>
      <c r="G557" s="19" t="n">
        <f aca="false">F557+1.1</f>
        <v>6.78</v>
      </c>
      <c r="H557" s="19"/>
      <c r="I557" s="20" t="n">
        <v>3126</v>
      </c>
      <c r="J557" s="20" t="n">
        <v>5.59</v>
      </c>
      <c r="K557" s="19" t="n">
        <f aca="false">J557+0.55</f>
        <v>6.14</v>
      </c>
    </row>
    <row r="558" customFormat="false" ht="15" hidden="false" customHeight="false" outlineLevel="0" collapsed="false">
      <c r="A558" s="19" t="n">
        <v>4560</v>
      </c>
      <c r="B558" s="19" t="n">
        <v>12.52</v>
      </c>
      <c r="C558" s="19" t="n">
        <f aca="false">2.8+B558-7.52</f>
        <v>7.8</v>
      </c>
      <c r="D558" s="19"/>
      <c r="E558" s="20" t="n">
        <v>4481</v>
      </c>
      <c r="F558" s="20" t="n">
        <v>5.69</v>
      </c>
      <c r="G558" s="19" t="n">
        <f aca="false">F558+1.1</f>
        <v>6.79</v>
      </c>
      <c r="H558" s="19"/>
      <c r="I558" s="20" t="n">
        <v>3135</v>
      </c>
      <c r="J558" s="20" t="n">
        <v>5.6</v>
      </c>
      <c r="K558" s="19" t="n">
        <f aca="false">J558+0.55</f>
        <v>6.15</v>
      </c>
    </row>
    <row r="559" customFormat="false" ht="15" hidden="false" customHeight="false" outlineLevel="0" collapsed="false">
      <c r="A559" s="19" t="n">
        <v>4571</v>
      </c>
      <c r="B559" s="19" t="n">
        <v>12.53</v>
      </c>
      <c r="C559" s="19" t="n">
        <f aca="false">2.8+B559-7.52</f>
        <v>7.81</v>
      </c>
      <c r="D559" s="19"/>
      <c r="E559" s="20" t="n">
        <v>4490</v>
      </c>
      <c r="F559" s="20" t="n">
        <v>5.7</v>
      </c>
      <c r="G559" s="19" t="n">
        <f aca="false">F559+1.1</f>
        <v>6.8</v>
      </c>
      <c r="H559" s="19"/>
      <c r="I559" s="20" t="n">
        <v>3144</v>
      </c>
      <c r="J559" s="20" t="n">
        <v>5.61</v>
      </c>
      <c r="K559" s="19" t="n">
        <f aca="false">J559+0.55</f>
        <v>6.16</v>
      </c>
    </row>
    <row r="560" customFormat="false" ht="15" hidden="false" customHeight="false" outlineLevel="0" collapsed="false">
      <c r="A560" s="19" t="n">
        <v>4581</v>
      </c>
      <c r="B560" s="19" t="n">
        <v>12.54</v>
      </c>
      <c r="C560" s="19" t="n">
        <f aca="false">2.8+B560-7.52</f>
        <v>7.82</v>
      </c>
      <c r="D560" s="19"/>
      <c r="E560" s="20" t="n">
        <v>4499</v>
      </c>
      <c r="F560" s="20" t="n">
        <v>5.71</v>
      </c>
      <c r="G560" s="19" t="n">
        <f aca="false">F560+1.1</f>
        <v>6.81</v>
      </c>
      <c r="H560" s="19"/>
      <c r="I560" s="20" t="n">
        <v>3153</v>
      </c>
      <c r="J560" s="20" t="n">
        <v>5.62</v>
      </c>
      <c r="K560" s="19" t="n">
        <f aca="false">J560+0.55</f>
        <v>6.17</v>
      </c>
    </row>
    <row r="561" customFormat="false" ht="15" hidden="false" customHeight="false" outlineLevel="0" collapsed="false">
      <c r="A561" s="19" t="n">
        <v>4591</v>
      </c>
      <c r="B561" s="19" t="n">
        <v>12.55</v>
      </c>
      <c r="C561" s="19" t="n">
        <f aca="false">2.8+B561-7.52</f>
        <v>7.83</v>
      </c>
      <c r="D561" s="19"/>
      <c r="E561" s="20" t="n">
        <v>4508</v>
      </c>
      <c r="F561" s="20" t="n">
        <v>5.72</v>
      </c>
      <c r="G561" s="19" t="n">
        <f aca="false">F561+1.1</f>
        <v>6.82</v>
      </c>
      <c r="H561" s="19"/>
      <c r="I561" s="20" t="n">
        <v>3161</v>
      </c>
      <c r="J561" s="20" t="n">
        <v>5.63</v>
      </c>
      <c r="K561" s="19" t="n">
        <f aca="false">J561+0.55</f>
        <v>6.18</v>
      </c>
    </row>
    <row r="562" customFormat="false" ht="15" hidden="false" customHeight="false" outlineLevel="0" collapsed="false">
      <c r="A562" s="19" t="n">
        <v>4601</v>
      </c>
      <c r="B562" s="19" t="n">
        <v>12.56</v>
      </c>
      <c r="C562" s="19" t="n">
        <f aca="false">2.8+B562-7.52</f>
        <v>7.84</v>
      </c>
      <c r="D562" s="19"/>
      <c r="E562" s="20" t="n">
        <v>4517</v>
      </c>
      <c r="F562" s="20" t="n">
        <v>5.73</v>
      </c>
      <c r="G562" s="19" t="n">
        <f aca="false">F562+1.1</f>
        <v>6.83</v>
      </c>
      <c r="H562" s="19"/>
      <c r="I562" s="20" t="n">
        <v>3170</v>
      </c>
      <c r="J562" s="20" t="n">
        <v>5.64</v>
      </c>
      <c r="K562" s="19" t="n">
        <f aca="false">J562+0.55</f>
        <v>6.19</v>
      </c>
    </row>
    <row r="563" customFormat="false" ht="15" hidden="false" customHeight="false" outlineLevel="0" collapsed="false">
      <c r="A563" s="19" t="n">
        <v>4611</v>
      </c>
      <c r="B563" s="19" t="n">
        <v>12.57</v>
      </c>
      <c r="C563" s="19" t="n">
        <f aca="false">2.8+B563-7.52</f>
        <v>7.85</v>
      </c>
      <c r="D563" s="19"/>
      <c r="E563" s="20" t="n">
        <v>4526</v>
      </c>
      <c r="F563" s="20" t="n">
        <v>5.74</v>
      </c>
      <c r="G563" s="19" t="n">
        <f aca="false">F563+1.1</f>
        <v>6.84</v>
      </c>
      <c r="H563" s="19"/>
      <c r="I563" s="20" t="n">
        <v>3179</v>
      </c>
      <c r="J563" s="20" t="n">
        <v>5.65</v>
      </c>
      <c r="K563" s="19" t="n">
        <f aca="false">J563+0.55</f>
        <v>6.2</v>
      </c>
    </row>
    <row r="564" customFormat="false" ht="15" hidden="false" customHeight="false" outlineLevel="0" collapsed="false">
      <c r="A564" s="19" t="n">
        <v>4622</v>
      </c>
      <c r="B564" s="19" t="n">
        <v>12.58</v>
      </c>
      <c r="C564" s="19" t="n">
        <f aca="false">2.8+B564-7.52</f>
        <v>7.86</v>
      </c>
      <c r="D564" s="19"/>
      <c r="E564" s="20" t="n">
        <v>4535</v>
      </c>
      <c r="F564" s="20" t="n">
        <v>5.75</v>
      </c>
      <c r="G564" s="19" t="n">
        <f aca="false">F564+1.1</f>
        <v>6.85</v>
      </c>
      <c r="H564" s="19"/>
      <c r="I564" s="20" t="n">
        <v>3188</v>
      </c>
      <c r="J564" s="20" t="n">
        <v>5.66</v>
      </c>
      <c r="K564" s="19" t="n">
        <f aca="false">J564+0.55</f>
        <v>6.21</v>
      </c>
    </row>
    <row r="565" customFormat="false" ht="15" hidden="false" customHeight="false" outlineLevel="0" collapsed="false">
      <c r="A565" s="19" t="n">
        <v>4632</v>
      </c>
      <c r="B565" s="19" t="n">
        <v>12.59</v>
      </c>
      <c r="C565" s="19" t="n">
        <f aca="false">2.8+B565-7.52</f>
        <v>7.87</v>
      </c>
      <c r="D565" s="19"/>
      <c r="E565" s="20" t="n">
        <v>4544</v>
      </c>
      <c r="F565" s="20" t="n">
        <v>5.76</v>
      </c>
      <c r="G565" s="19" t="n">
        <f aca="false">F565+1.1</f>
        <v>6.86</v>
      </c>
      <c r="H565" s="19"/>
      <c r="I565" s="20" t="n">
        <v>3196</v>
      </c>
      <c r="J565" s="20" t="n">
        <v>5.67</v>
      </c>
      <c r="K565" s="19" t="n">
        <f aca="false">J565+0.55</f>
        <v>6.22</v>
      </c>
    </row>
    <row r="566" customFormat="false" ht="15" hidden="false" customHeight="false" outlineLevel="0" collapsed="false">
      <c r="A566" s="19" t="n">
        <v>4642</v>
      </c>
      <c r="B566" s="19" t="n">
        <v>12.6</v>
      </c>
      <c r="C566" s="19" t="n">
        <f aca="false">2.8+B566-7.52</f>
        <v>7.88</v>
      </c>
      <c r="D566" s="19"/>
      <c r="E566" s="20" t="n">
        <v>4553</v>
      </c>
      <c r="F566" s="20" t="n">
        <v>5.77</v>
      </c>
      <c r="G566" s="19" t="n">
        <f aca="false">F566+1.1</f>
        <v>6.87</v>
      </c>
      <c r="H566" s="19"/>
      <c r="I566" s="20" t="n">
        <v>3205</v>
      </c>
      <c r="J566" s="20" t="n">
        <v>5.68</v>
      </c>
      <c r="K566" s="19" t="n">
        <f aca="false">J566+0.55</f>
        <v>6.23</v>
      </c>
    </row>
    <row r="567" customFormat="false" ht="15" hidden="false" customHeight="false" outlineLevel="0" collapsed="false">
      <c r="A567" s="19" t="n">
        <v>4653</v>
      </c>
      <c r="B567" s="19" t="n">
        <v>12.61</v>
      </c>
      <c r="C567" s="19" t="n">
        <f aca="false">2.8+B567-7.52</f>
        <v>7.89</v>
      </c>
      <c r="D567" s="19"/>
      <c r="E567" s="20" t="n">
        <v>4562</v>
      </c>
      <c r="F567" s="20" t="n">
        <v>5.78</v>
      </c>
      <c r="G567" s="19" t="n">
        <f aca="false">F567+1.1</f>
        <v>6.88</v>
      </c>
      <c r="H567" s="19"/>
      <c r="I567" s="20" t="n">
        <v>3214</v>
      </c>
      <c r="J567" s="20" t="n">
        <v>5.69</v>
      </c>
      <c r="K567" s="19" t="n">
        <f aca="false">J567+0.55</f>
        <v>6.24</v>
      </c>
    </row>
    <row r="568" customFormat="false" ht="15" hidden="false" customHeight="false" outlineLevel="0" collapsed="false">
      <c r="A568" s="19" t="n">
        <v>4664</v>
      </c>
      <c r="B568" s="19" t="n">
        <v>12.62</v>
      </c>
      <c r="C568" s="19" t="n">
        <f aca="false">2.8+B568-7.52</f>
        <v>7.9</v>
      </c>
      <c r="D568" s="19"/>
      <c r="E568" s="20" t="n">
        <v>4571</v>
      </c>
      <c r="F568" s="20" t="n">
        <v>5.79</v>
      </c>
      <c r="G568" s="19" t="n">
        <f aca="false">F568+1.1</f>
        <v>6.89</v>
      </c>
      <c r="H568" s="19"/>
      <c r="I568" s="20" t="n">
        <v>3223</v>
      </c>
      <c r="J568" s="20" t="n">
        <v>5.7</v>
      </c>
      <c r="K568" s="19" t="n">
        <f aca="false">J568+0.55</f>
        <v>6.25</v>
      </c>
    </row>
    <row r="569" customFormat="false" ht="15" hidden="false" customHeight="false" outlineLevel="0" collapsed="false">
      <c r="A569" s="19" t="n">
        <v>4674</v>
      </c>
      <c r="B569" s="19" t="n">
        <v>12.63</v>
      </c>
      <c r="C569" s="19" t="n">
        <f aca="false">2.8+B569-7.52</f>
        <v>7.91</v>
      </c>
      <c r="D569" s="19"/>
      <c r="E569" s="20" t="n">
        <v>4580</v>
      </c>
      <c r="F569" s="20" t="n">
        <v>5.8</v>
      </c>
      <c r="G569" s="19" t="n">
        <f aca="false">F569+1.1</f>
        <v>6.9</v>
      </c>
      <c r="H569" s="19"/>
      <c r="I569" s="20" t="n">
        <v>3232</v>
      </c>
      <c r="J569" s="20" t="n">
        <v>5.71</v>
      </c>
      <c r="K569" s="19" t="n">
        <f aca="false">J569+0.55</f>
        <v>6.26</v>
      </c>
    </row>
    <row r="570" customFormat="false" ht="15" hidden="false" customHeight="false" outlineLevel="0" collapsed="false">
      <c r="A570" s="19" t="n">
        <v>4685</v>
      </c>
      <c r="B570" s="19" t="n">
        <v>12.64</v>
      </c>
      <c r="C570" s="19" t="n">
        <f aca="false">2.8+B570-7.52</f>
        <v>7.92</v>
      </c>
      <c r="D570" s="19"/>
      <c r="E570" s="20" t="n">
        <v>4589</v>
      </c>
      <c r="F570" s="20" t="n">
        <v>5.81</v>
      </c>
      <c r="G570" s="19" t="n">
        <f aca="false">F570+1.1</f>
        <v>6.91</v>
      </c>
      <c r="H570" s="19"/>
      <c r="I570" s="20" t="n">
        <v>3241</v>
      </c>
      <c r="J570" s="20" t="n">
        <v>5.72</v>
      </c>
      <c r="K570" s="19" t="n">
        <f aca="false">J570+0.55</f>
        <v>6.27</v>
      </c>
    </row>
    <row r="571" customFormat="false" ht="15" hidden="false" customHeight="false" outlineLevel="0" collapsed="false">
      <c r="A571" s="19" t="n">
        <v>4696</v>
      </c>
      <c r="B571" s="19" t="n">
        <v>12.65</v>
      </c>
      <c r="C571" s="19" t="n">
        <f aca="false">2.8+B571-7.52</f>
        <v>7.93</v>
      </c>
      <c r="D571" s="19"/>
      <c r="E571" s="20" t="n">
        <v>4598</v>
      </c>
      <c r="F571" s="20" t="n">
        <v>5.82</v>
      </c>
      <c r="G571" s="19" t="n">
        <f aca="false">F571+1.1</f>
        <v>6.92</v>
      </c>
      <c r="H571" s="19"/>
      <c r="I571" s="20" t="n">
        <v>3249</v>
      </c>
      <c r="J571" s="20" t="n">
        <v>5.73</v>
      </c>
      <c r="K571" s="19" t="n">
        <f aca="false">J571+0.55</f>
        <v>6.28</v>
      </c>
    </row>
    <row r="572" customFormat="false" ht="15" hidden="false" customHeight="false" outlineLevel="0" collapsed="false">
      <c r="A572" s="19" t="n">
        <v>4707</v>
      </c>
      <c r="B572" s="19" t="n">
        <v>12.66</v>
      </c>
      <c r="C572" s="19" t="n">
        <f aca="false">2.8+B572-7.52</f>
        <v>7.94</v>
      </c>
      <c r="D572" s="19"/>
      <c r="E572" s="20" t="n">
        <v>4607</v>
      </c>
      <c r="F572" s="20" t="n">
        <v>5.83</v>
      </c>
      <c r="G572" s="19" t="n">
        <f aca="false">F572+1.1</f>
        <v>6.93</v>
      </c>
      <c r="H572" s="19"/>
      <c r="I572" s="20" t="n">
        <v>3258</v>
      </c>
      <c r="J572" s="20" t="n">
        <v>5.74</v>
      </c>
      <c r="K572" s="19" t="n">
        <f aca="false">J572+0.55</f>
        <v>6.29</v>
      </c>
    </row>
    <row r="573" customFormat="false" ht="15" hidden="false" customHeight="false" outlineLevel="0" collapsed="false">
      <c r="A573" s="19" t="n">
        <v>4718</v>
      </c>
      <c r="B573" s="19" t="n">
        <v>12.67</v>
      </c>
      <c r="C573" s="19" t="n">
        <f aca="false">2.8+B573-7.52</f>
        <v>7.95</v>
      </c>
      <c r="D573" s="19"/>
      <c r="E573" s="20" t="n">
        <v>4616</v>
      </c>
      <c r="F573" s="20" t="n">
        <v>5.84</v>
      </c>
      <c r="G573" s="19" t="n">
        <f aca="false">F573+1.1</f>
        <v>6.94</v>
      </c>
      <c r="H573" s="19"/>
      <c r="I573" s="20" t="n">
        <v>3267</v>
      </c>
      <c r="J573" s="20" t="n">
        <v>5.75</v>
      </c>
      <c r="K573" s="19" t="n">
        <f aca="false">J573+0.55</f>
        <v>6.3</v>
      </c>
    </row>
    <row r="574" customFormat="false" ht="15" hidden="false" customHeight="false" outlineLevel="0" collapsed="false">
      <c r="A574" s="19" t="n">
        <v>4728</v>
      </c>
      <c r="B574" s="19" t="n">
        <v>12.68</v>
      </c>
      <c r="C574" s="19" t="n">
        <f aca="false">2.8+B574-7.52</f>
        <v>7.96</v>
      </c>
      <c r="D574" s="19"/>
      <c r="E574" s="20" t="n">
        <v>4625</v>
      </c>
      <c r="F574" s="20" t="n">
        <v>5.85</v>
      </c>
      <c r="G574" s="19" t="n">
        <f aca="false">F574+1.1</f>
        <v>6.95</v>
      </c>
      <c r="H574" s="19"/>
      <c r="I574" s="20" t="n">
        <v>3276</v>
      </c>
      <c r="J574" s="20" t="n">
        <v>5.76</v>
      </c>
      <c r="K574" s="19" t="n">
        <f aca="false">J574+0.55</f>
        <v>6.31</v>
      </c>
    </row>
    <row r="575" customFormat="false" ht="15" hidden="false" customHeight="false" outlineLevel="0" collapsed="false">
      <c r="A575" s="19" t="n">
        <v>4739</v>
      </c>
      <c r="B575" s="19" t="n">
        <v>12.69</v>
      </c>
      <c r="C575" s="19" t="n">
        <f aca="false">2.8+B575-7.52</f>
        <v>7.97</v>
      </c>
      <c r="D575" s="19"/>
      <c r="E575" s="20" t="n">
        <v>4634</v>
      </c>
      <c r="F575" s="20" t="n">
        <v>5.86</v>
      </c>
      <c r="G575" s="19" t="n">
        <f aca="false">F575+1.1</f>
        <v>6.96</v>
      </c>
      <c r="H575" s="19"/>
      <c r="I575" s="20" t="n">
        <v>3285</v>
      </c>
      <c r="J575" s="20" t="n">
        <v>5.77</v>
      </c>
      <c r="K575" s="19" t="n">
        <f aca="false">J575+0.55</f>
        <v>6.32</v>
      </c>
    </row>
    <row r="576" customFormat="false" ht="15" hidden="false" customHeight="false" outlineLevel="0" collapsed="false">
      <c r="A576" s="19" t="n">
        <v>4750</v>
      </c>
      <c r="B576" s="19" t="n">
        <v>12.7</v>
      </c>
      <c r="C576" s="19" t="n">
        <f aca="false">2.8+B576-7.52</f>
        <v>7.98</v>
      </c>
      <c r="D576" s="19"/>
      <c r="E576" s="20" t="n">
        <v>4644</v>
      </c>
      <c r="F576" s="20" t="n">
        <v>5.87</v>
      </c>
      <c r="G576" s="19" t="n">
        <f aca="false">F576+1.1</f>
        <v>6.97</v>
      </c>
      <c r="H576" s="19"/>
      <c r="I576" s="20" t="n">
        <v>3294</v>
      </c>
      <c r="J576" s="20" t="n">
        <v>5.78</v>
      </c>
      <c r="K576" s="19" t="n">
        <f aca="false">J576+0.55</f>
        <v>6.33</v>
      </c>
    </row>
    <row r="577" customFormat="false" ht="15" hidden="false" customHeight="false" outlineLevel="0" collapsed="false">
      <c r="A577" s="19" t="n">
        <v>4761</v>
      </c>
      <c r="B577" s="19" t="n">
        <v>12.71</v>
      </c>
      <c r="C577" s="19" t="n">
        <f aca="false">2.8+B577-7.52</f>
        <v>7.99</v>
      </c>
      <c r="D577" s="19"/>
      <c r="E577" s="20" t="n">
        <v>4653</v>
      </c>
      <c r="F577" s="20" t="n">
        <v>5.88</v>
      </c>
      <c r="G577" s="19" t="n">
        <f aca="false">F577+1.1</f>
        <v>6.98</v>
      </c>
      <c r="H577" s="19"/>
      <c r="I577" s="20" t="n">
        <v>3303</v>
      </c>
      <c r="J577" s="20" t="n">
        <v>5.79</v>
      </c>
      <c r="K577" s="19" t="n">
        <f aca="false">J577+0.55</f>
        <v>6.34</v>
      </c>
    </row>
    <row r="578" customFormat="false" ht="15" hidden="false" customHeight="false" outlineLevel="0" collapsed="false">
      <c r="A578" s="19" t="n">
        <v>4772</v>
      </c>
      <c r="B578" s="19" t="n">
        <v>12.72</v>
      </c>
      <c r="C578" s="19" t="n">
        <f aca="false">2.8+B578-7.52</f>
        <v>8</v>
      </c>
      <c r="D578" s="19"/>
      <c r="E578" s="20" t="n">
        <v>4662</v>
      </c>
      <c r="F578" s="20" t="n">
        <v>5.89</v>
      </c>
      <c r="G578" s="19" t="n">
        <f aca="false">F578+1.1</f>
        <v>6.99</v>
      </c>
      <c r="H578" s="19"/>
      <c r="I578" s="20" t="n">
        <v>3311</v>
      </c>
      <c r="J578" s="20" t="n">
        <v>5.8</v>
      </c>
      <c r="K578" s="19" t="n">
        <f aca="false">J578+0.55</f>
        <v>6.35</v>
      </c>
    </row>
    <row r="579" customFormat="false" ht="15" hidden="false" customHeight="false" outlineLevel="0" collapsed="false">
      <c r="A579" s="19" t="n">
        <v>4782</v>
      </c>
      <c r="B579" s="19" t="n">
        <v>12.73</v>
      </c>
      <c r="C579" s="19" t="n">
        <f aca="false">2.8+B579-7.52</f>
        <v>8.01</v>
      </c>
      <c r="D579" s="19"/>
      <c r="E579" s="20" t="n">
        <v>4671</v>
      </c>
      <c r="F579" s="20" t="n">
        <v>5.9</v>
      </c>
      <c r="G579" s="19" t="n">
        <f aca="false">F579+1.1</f>
        <v>7</v>
      </c>
      <c r="H579" s="19"/>
      <c r="I579" s="20" t="n">
        <v>3320</v>
      </c>
      <c r="J579" s="20" t="n">
        <v>5.81</v>
      </c>
      <c r="K579" s="19" t="n">
        <f aca="false">J579+0.55</f>
        <v>6.36</v>
      </c>
    </row>
    <row r="580" customFormat="false" ht="15" hidden="false" customHeight="false" outlineLevel="0" collapsed="false">
      <c r="A580" s="19" t="n">
        <v>4793</v>
      </c>
      <c r="B580" s="19" t="n">
        <v>12.74</v>
      </c>
      <c r="C580" s="19" t="n">
        <f aca="false">2.8+B580-7.52</f>
        <v>8.02</v>
      </c>
      <c r="D580" s="19"/>
      <c r="E580" s="20" t="n">
        <v>4680</v>
      </c>
      <c r="F580" s="20" t="n">
        <v>5.91</v>
      </c>
      <c r="G580" s="19" t="n">
        <f aca="false">F580+1.1</f>
        <v>7.01</v>
      </c>
      <c r="H580" s="19"/>
      <c r="I580" s="20" t="n">
        <v>3329</v>
      </c>
      <c r="J580" s="20" t="n">
        <v>5.82</v>
      </c>
      <c r="K580" s="19" t="n">
        <f aca="false">J580+0.55</f>
        <v>6.37</v>
      </c>
    </row>
    <row r="581" customFormat="false" ht="15" hidden="false" customHeight="false" outlineLevel="0" collapsed="false">
      <c r="A581" s="19" t="n">
        <v>4804</v>
      </c>
      <c r="B581" s="19" t="n">
        <v>12.75</v>
      </c>
      <c r="C581" s="19" t="n">
        <f aca="false">2.8+B581-7.52</f>
        <v>8.03</v>
      </c>
      <c r="D581" s="19"/>
      <c r="E581" s="20" t="n">
        <v>4689</v>
      </c>
      <c r="F581" s="20" t="n">
        <v>5.92</v>
      </c>
      <c r="G581" s="19" t="n">
        <f aca="false">F581+1.1</f>
        <v>7.02</v>
      </c>
      <c r="H581" s="19"/>
      <c r="I581" s="20" t="n">
        <v>3338</v>
      </c>
      <c r="J581" s="20" t="n">
        <v>5.83</v>
      </c>
      <c r="K581" s="19" t="n">
        <f aca="false">J581+0.55</f>
        <v>6.38</v>
      </c>
    </row>
    <row r="582" customFormat="false" ht="15" hidden="false" customHeight="false" outlineLevel="0" collapsed="false">
      <c r="A582" s="19" t="n">
        <v>4815</v>
      </c>
      <c r="B582" s="19" t="n">
        <v>12.76</v>
      </c>
      <c r="C582" s="19" t="n">
        <f aca="false">2.8+B582-7.52</f>
        <v>8.04</v>
      </c>
      <c r="D582" s="19"/>
      <c r="E582" s="20" t="n">
        <v>4698</v>
      </c>
      <c r="F582" s="20" t="n">
        <v>5.93</v>
      </c>
      <c r="G582" s="19" t="n">
        <f aca="false">F582+1.1</f>
        <v>7.03</v>
      </c>
      <c r="H582" s="19"/>
      <c r="I582" s="20" t="n">
        <v>3347</v>
      </c>
      <c r="J582" s="20" t="n">
        <v>5.84</v>
      </c>
      <c r="K582" s="19" t="n">
        <f aca="false">J582+0.55</f>
        <v>6.39</v>
      </c>
    </row>
    <row r="583" customFormat="false" ht="15" hidden="false" customHeight="false" outlineLevel="0" collapsed="false">
      <c r="A583" s="19" t="n">
        <v>4826</v>
      </c>
      <c r="B583" s="19" t="n">
        <v>12.77</v>
      </c>
      <c r="C583" s="19" t="n">
        <f aca="false">2.8+B583-7.52</f>
        <v>8.05</v>
      </c>
      <c r="D583" s="19"/>
      <c r="E583" s="20" t="n">
        <v>4707</v>
      </c>
      <c r="F583" s="20" t="n">
        <v>5.94</v>
      </c>
      <c r="G583" s="19" t="n">
        <f aca="false">F583+1.1</f>
        <v>7.04</v>
      </c>
      <c r="H583" s="19"/>
      <c r="I583" s="20" t="n">
        <v>3356</v>
      </c>
      <c r="J583" s="20" t="n">
        <v>5.85</v>
      </c>
      <c r="K583" s="19" t="n">
        <f aca="false">J583+0.55</f>
        <v>6.4</v>
      </c>
    </row>
    <row r="584" customFormat="false" ht="15" hidden="false" customHeight="false" outlineLevel="0" collapsed="false">
      <c r="A584" s="19" t="n">
        <v>4836</v>
      </c>
      <c r="B584" s="19" t="n">
        <v>12.78</v>
      </c>
      <c r="C584" s="19" t="n">
        <f aca="false">2.8+B584-7.52</f>
        <v>8.06</v>
      </c>
      <c r="D584" s="19"/>
      <c r="E584" s="20" t="n">
        <v>4716</v>
      </c>
      <c r="F584" s="20" t="n">
        <v>5.95</v>
      </c>
      <c r="G584" s="19" t="n">
        <f aca="false">F584+1.1</f>
        <v>7.05</v>
      </c>
      <c r="H584" s="19"/>
      <c r="I584" s="20" t="n">
        <v>3365</v>
      </c>
      <c r="J584" s="20" t="n">
        <v>5.86</v>
      </c>
      <c r="K584" s="19" t="n">
        <f aca="false">J584+0.55</f>
        <v>6.41</v>
      </c>
    </row>
    <row r="585" customFormat="false" ht="15" hidden="false" customHeight="false" outlineLevel="0" collapsed="false">
      <c r="A585" s="19" t="n">
        <v>4847</v>
      </c>
      <c r="B585" s="19" t="n">
        <v>12.79</v>
      </c>
      <c r="C585" s="19" t="n">
        <f aca="false">2.8+B585-7.52</f>
        <v>8.07</v>
      </c>
      <c r="D585" s="19"/>
      <c r="E585" s="20" t="n">
        <v>4726</v>
      </c>
      <c r="F585" s="20" t="n">
        <v>5.96</v>
      </c>
      <c r="G585" s="19" t="n">
        <f aca="false">F585+1.1</f>
        <v>7.06</v>
      </c>
      <c r="H585" s="19"/>
      <c r="I585" s="20" t="n">
        <v>3374</v>
      </c>
      <c r="J585" s="20" t="n">
        <v>5.87</v>
      </c>
      <c r="K585" s="19" t="n">
        <f aca="false">J585+0.55</f>
        <v>6.42</v>
      </c>
    </row>
    <row r="586" customFormat="false" ht="15" hidden="false" customHeight="false" outlineLevel="0" collapsed="false">
      <c r="A586" s="19" t="n">
        <v>4858</v>
      </c>
      <c r="B586" s="19" t="n">
        <v>12.8</v>
      </c>
      <c r="C586" s="19" t="n">
        <f aca="false">2.8+B586-7.52</f>
        <v>8.08</v>
      </c>
      <c r="D586" s="19"/>
      <c r="E586" s="20" t="n">
        <v>4735</v>
      </c>
      <c r="F586" s="20" t="n">
        <v>5.97</v>
      </c>
      <c r="G586" s="19" t="n">
        <f aca="false">F586+1.1</f>
        <v>7.07</v>
      </c>
      <c r="H586" s="19"/>
      <c r="I586" s="20" t="n">
        <v>3383</v>
      </c>
      <c r="J586" s="20" t="n">
        <v>5.88</v>
      </c>
      <c r="K586" s="19" t="n">
        <f aca="false">J586+0.55</f>
        <v>6.43</v>
      </c>
    </row>
    <row r="587" customFormat="false" ht="15" hidden="false" customHeight="false" outlineLevel="0" collapsed="false">
      <c r="A587" s="19" t="n">
        <v>4869</v>
      </c>
      <c r="B587" s="19" t="n">
        <v>12.81</v>
      </c>
      <c r="C587" s="19" t="n">
        <f aca="false">2.8+B587-7.52</f>
        <v>8.09</v>
      </c>
      <c r="D587" s="19"/>
      <c r="E587" s="20" t="n">
        <v>4744</v>
      </c>
      <c r="F587" s="20" t="n">
        <v>5.98</v>
      </c>
      <c r="G587" s="19" t="n">
        <f aca="false">F587+1.1</f>
        <v>7.08</v>
      </c>
      <c r="H587" s="19"/>
      <c r="I587" s="20" t="n">
        <v>3392</v>
      </c>
      <c r="J587" s="20" t="n">
        <v>5.89</v>
      </c>
      <c r="K587" s="19" t="n">
        <f aca="false">J587+0.55</f>
        <v>6.44</v>
      </c>
    </row>
    <row r="588" customFormat="false" ht="15" hidden="false" customHeight="false" outlineLevel="0" collapsed="false">
      <c r="A588" s="19" t="n">
        <v>4880</v>
      </c>
      <c r="B588" s="19" t="n">
        <v>12.82</v>
      </c>
      <c r="C588" s="19" t="n">
        <f aca="false">2.8+B588-7.52</f>
        <v>8.1</v>
      </c>
      <c r="D588" s="19"/>
      <c r="E588" s="20" t="n">
        <v>4753</v>
      </c>
      <c r="F588" s="20" t="n">
        <v>5.99</v>
      </c>
      <c r="G588" s="19" t="n">
        <f aca="false">F588+1.1</f>
        <v>7.09</v>
      </c>
      <c r="H588" s="19"/>
      <c r="I588" s="20" t="n">
        <v>3401</v>
      </c>
      <c r="J588" s="20" t="n">
        <v>5.9</v>
      </c>
      <c r="K588" s="19" t="n">
        <f aca="false">J588+0.55</f>
        <v>6.45</v>
      </c>
    </row>
    <row r="589" customFormat="false" ht="15" hidden="false" customHeight="false" outlineLevel="0" collapsed="false">
      <c r="A589" s="19" t="n">
        <v>4891</v>
      </c>
      <c r="B589" s="19" t="n">
        <v>12.83</v>
      </c>
      <c r="C589" s="19" t="n">
        <f aca="false">2.8+B589-7.52</f>
        <v>8.11</v>
      </c>
      <c r="D589" s="19"/>
      <c r="E589" s="20" t="n">
        <v>4762</v>
      </c>
      <c r="F589" s="20" t="n">
        <v>6</v>
      </c>
      <c r="G589" s="19" t="n">
        <f aca="false">F589+1.1</f>
        <v>7.1</v>
      </c>
      <c r="H589" s="19"/>
      <c r="I589" s="20" t="n">
        <v>3409</v>
      </c>
      <c r="J589" s="20" t="n">
        <v>5.91</v>
      </c>
      <c r="K589" s="19" t="n">
        <f aca="false">J589+0.55</f>
        <v>6.46</v>
      </c>
    </row>
    <row r="590" customFormat="false" ht="15" hidden="false" customHeight="false" outlineLevel="0" collapsed="false">
      <c r="A590" s="19" t="n">
        <v>4902</v>
      </c>
      <c r="B590" s="19" t="n">
        <v>12.84</v>
      </c>
      <c r="C590" s="19" t="n">
        <f aca="false">2.8+B590-7.52</f>
        <v>8.12</v>
      </c>
      <c r="D590" s="19"/>
      <c r="E590" s="20" t="n">
        <v>4771</v>
      </c>
      <c r="F590" s="20" t="n">
        <v>6.01</v>
      </c>
      <c r="G590" s="19" t="n">
        <f aca="false">F590+1.1</f>
        <v>7.11</v>
      </c>
      <c r="H590" s="19"/>
      <c r="I590" s="20" t="n">
        <v>3418</v>
      </c>
      <c r="J590" s="20" t="n">
        <v>5.92</v>
      </c>
      <c r="K590" s="19" t="n">
        <f aca="false">J590+0.55</f>
        <v>6.47</v>
      </c>
    </row>
    <row r="591" customFormat="false" ht="15" hidden="false" customHeight="false" outlineLevel="0" collapsed="false">
      <c r="A591" s="19" t="n">
        <v>4913</v>
      </c>
      <c r="B591" s="19" t="n">
        <v>12.85</v>
      </c>
      <c r="C591" s="19" t="n">
        <f aca="false">2.8+B591-7.52</f>
        <v>8.13</v>
      </c>
      <c r="D591" s="19"/>
      <c r="E591" s="20" t="n">
        <v>4780</v>
      </c>
      <c r="F591" s="20" t="n">
        <v>6.02</v>
      </c>
      <c r="G591" s="19" t="n">
        <f aca="false">F591+1.1</f>
        <v>7.12</v>
      </c>
      <c r="H591" s="19"/>
      <c r="I591" s="20" t="n">
        <v>3427</v>
      </c>
      <c r="J591" s="20" t="n">
        <v>5.93</v>
      </c>
      <c r="K591" s="19" t="n">
        <f aca="false">J591+0.55</f>
        <v>6.48</v>
      </c>
    </row>
    <row r="592" customFormat="false" ht="15" hidden="false" customHeight="false" outlineLevel="0" collapsed="false">
      <c r="A592" s="19" t="n">
        <v>4924</v>
      </c>
      <c r="B592" s="19" t="n">
        <v>12.86</v>
      </c>
      <c r="C592" s="19" t="n">
        <f aca="false">2.8+B592-7.52</f>
        <v>8.14</v>
      </c>
      <c r="D592" s="19"/>
      <c r="E592" s="20" t="n">
        <v>4790</v>
      </c>
      <c r="F592" s="20" t="n">
        <v>6.03</v>
      </c>
      <c r="G592" s="19" t="n">
        <f aca="false">F592+1.1</f>
        <v>7.13</v>
      </c>
      <c r="H592" s="19"/>
      <c r="I592" s="20" t="n">
        <v>3436</v>
      </c>
      <c r="J592" s="20" t="n">
        <v>5.94</v>
      </c>
      <c r="K592" s="19" t="n">
        <f aca="false">J592+0.55</f>
        <v>6.49</v>
      </c>
    </row>
    <row r="593" customFormat="false" ht="15" hidden="false" customHeight="false" outlineLevel="0" collapsed="false">
      <c r="A593" s="19" t="n">
        <v>4935</v>
      </c>
      <c r="B593" s="19" t="n">
        <v>12.87</v>
      </c>
      <c r="C593" s="19" t="n">
        <f aca="false">2.8+B593-7.52</f>
        <v>8.15</v>
      </c>
      <c r="D593" s="19"/>
      <c r="E593" s="20" t="n">
        <v>4799</v>
      </c>
      <c r="F593" s="20" t="n">
        <v>6.04</v>
      </c>
      <c r="G593" s="19" t="n">
        <f aca="false">F593+1.1</f>
        <v>7.14</v>
      </c>
      <c r="H593" s="19"/>
      <c r="I593" s="20" t="n">
        <v>3445</v>
      </c>
      <c r="J593" s="20" t="n">
        <v>5.95</v>
      </c>
      <c r="K593" s="19" t="n">
        <f aca="false">J593+0.55</f>
        <v>6.5</v>
      </c>
    </row>
    <row r="594" customFormat="false" ht="15" hidden="false" customHeight="false" outlineLevel="0" collapsed="false">
      <c r="A594" s="19" t="n">
        <v>4946</v>
      </c>
      <c r="B594" s="19" t="n">
        <v>12.88</v>
      </c>
      <c r="C594" s="19" t="n">
        <f aca="false">2.8+B594-7.52</f>
        <v>8.16</v>
      </c>
      <c r="D594" s="19"/>
      <c r="E594" s="20" t="n">
        <v>4808</v>
      </c>
      <c r="F594" s="20" t="n">
        <v>6.05</v>
      </c>
      <c r="G594" s="19" t="n">
        <f aca="false">F594+1.1</f>
        <v>7.15</v>
      </c>
      <c r="H594" s="19"/>
      <c r="I594" s="20" t="n">
        <v>3454</v>
      </c>
      <c r="J594" s="20" t="n">
        <v>5.96</v>
      </c>
      <c r="K594" s="19" t="n">
        <f aca="false">J594+0.55</f>
        <v>6.51</v>
      </c>
    </row>
    <row r="595" customFormat="false" ht="15" hidden="false" customHeight="false" outlineLevel="0" collapsed="false">
      <c r="A595" s="19" t="n">
        <v>4957</v>
      </c>
      <c r="B595" s="19" t="n">
        <v>12.89</v>
      </c>
      <c r="C595" s="19" t="n">
        <f aca="false">2.8+B595-7.52</f>
        <v>8.17</v>
      </c>
      <c r="D595" s="19"/>
      <c r="E595" s="20" t="n">
        <v>4817</v>
      </c>
      <c r="F595" s="20" t="n">
        <v>6.06</v>
      </c>
      <c r="G595" s="19" t="n">
        <f aca="false">F595+1.1</f>
        <v>7.16</v>
      </c>
      <c r="H595" s="19"/>
      <c r="I595" s="20" t="n">
        <v>3463</v>
      </c>
      <c r="J595" s="20" t="n">
        <v>5.97</v>
      </c>
      <c r="K595" s="19" t="n">
        <f aca="false">J595+0.55</f>
        <v>6.52</v>
      </c>
    </row>
    <row r="596" customFormat="false" ht="15" hidden="false" customHeight="false" outlineLevel="0" collapsed="false">
      <c r="A596" s="19" t="n">
        <v>4968</v>
      </c>
      <c r="B596" s="19" t="n">
        <v>12.9</v>
      </c>
      <c r="C596" s="19" t="n">
        <f aca="false">2.8+B596-7.52</f>
        <v>8.18</v>
      </c>
      <c r="D596" s="19"/>
      <c r="E596" s="20" t="n">
        <v>4826</v>
      </c>
      <c r="F596" s="20" t="n">
        <v>6.07</v>
      </c>
      <c r="G596" s="19" t="n">
        <f aca="false">F596+1.1</f>
        <v>7.17</v>
      </c>
      <c r="H596" s="19"/>
      <c r="I596" s="20" t="n">
        <v>3472</v>
      </c>
      <c r="J596" s="20" t="n">
        <v>5.98</v>
      </c>
      <c r="K596" s="19" t="n">
        <f aca="false">J596+0.55</f>
        <v>6.53</v>
      </c>
    </row>
    <row r="597" customFormat="false" ht="15" hidden="false" customHeight="false" outlineLevel="0" collapsed="false">
      <c r="A597" s="19" t="n">
        <v>4979</v>
      </c>
      <c r="B597" s="19" t="n">
        <v>12.91</v>
      </c>
      <c r="C597" s="19" t="n">
        <f aca="false">2.8+B597-7.52</f>
        <v>8.19</v>
      </c>
      <c r="D597" s="19"/>
      <c r="E597" s="20" t="n">
        <v>4836</v>
      </c>
      <c r="F597" s="20" t="n">
        <v>6.08</v>
      </c>
      <c r="G597" s="19" t="n">
        <f aca="false">F597+1.1</f>
        <v>7.18</v>
      </c>
      <c r="H597" s="19"/>
      <c r="I597" s="20" t="n">
        <v>3481</v>
      </c>
      <c r="J597" s="20" t="n">
        <v>5.99</v>
      </c>
      <c r="K597" s="19" t="n">
        <f aca="false">J597+0.55</f>
        <v>6.54</v>
      </c>
    </row>
    <row r="598" customFormat="false" ht="15" hidden="false" customHeight="false" outlineLevel="0" collapsed="false">
      <c r="A598" s="19" t="n">
        <v>4990</v>
      </c>
      <c r="B598" s="19" t="n">
        <v>12.92</v>
      </c>
      <c r="C598" s="19" t="n">
        <f aca="false">2.8+B598-7.52</f>
        <v>8.2</v>
      </c>
      <c r="D598" s="19"/>
      <c r="E598" s="20" t="n">
        <v>4845</v>
      </c>
      <c r="F598" s="20" t="n">
        <v>6.09</v>
      </c>
      <c r="G598" s="19" t="n">
        <f aca="false">F598+1.1</f>
        <v>7.19</v>
      </c>
      <c r="H598" s="19"/>
      <c r="I598" s="20" t="n">
        <v>3490</v>
      </c>
      <c r="J598" s="20" t="n">
        <v>6</v>
      </c>
      <c r="K598" s="19" t="n">
        <f aca="false">J598+0.55</f>
        <v>6.55</v>
      </c>
    </row>
    <row r="599" customFormat="false" ht="15" hidden="false" customHeight="false" outlineLevel="0" collapsed="false">
      <c r="A599" s="19" t="n">
        <v>5002</v>
      </c>
      <c r="B599" s="19" t="n">
        <v>12.93</v>
      </c>
      <c r="C599" s="19" t="n">
        <f aca="false">2.8+B599-7.52</f>
        <v>8.21</v>
      </c>
      <c r="D599" s="19"/>
      <c r="E599" s="20" t="n">
        <v>4854</v>
      </c>
      <c r="F599" s="20" t="n">
        <v>6.1</v>
      </c>
      <c r="G599" s="19" t="n">
        <f aca="false">F599+1.1</f>
        <v>7.2</v>
      </c>
      <c r="H599" s="19"/>
      <c r="I599" s="20" t="n">
        <v>3499</v>
      </c>
      <c r="J599" s="20" t="n">
        <v>6.01</v>
      </c>
      <c r="K599" s="19" t="n">
        <f aca="false">J599+0.55</f>
        <v>6.56</v>
      </c>
    </row>
    <row r="600" customFormat="false" ht="15" hidden="false" customHeight="false" outlineLevel="0" collapsed="false">
      <c r="A600" s="19" t="n">
        <v>5013</v>
      </c>
      <c r="B600" s="19" t="n">
        <v>12.94</v>
      </c>
      <c r="C600" s="19" t="n">
        <f aca="false">2.8+B600-7.52</f>
        <v>8.22</v>
      </c>
      <c r="D600" s="19"/>
      <c r="E600" s="20" t="n">
        <v>4863</v>
      </c>
      <c r="F600" s="20" t="n">
        <v>6.11</v>
      </c>
      <c r="G600" s="19" t="n">
        <f aca="false">F600+1.1</f>
        <v>7.21</v>
      </c>
      <c r="H600" s="19"/>
      <c r="I600" s="20" t="n">
        <v>3508</v>
      </c>
      <c r="J600" s="20" t="n">
        <v>6.02</v>
      </c>
      <c r="K600" s="19" t="n">
        <f aca="false">J600+0.55</f>
        <v>6.57</v>
      </c>
    </row>
    <row r="601" customFormat="false" ht="15" hidden="false" customHeight="false" outlineLevel="0" collapsed="false">
      <c r="A601" s="19" t="n">
        <v>5024</v>
      </c>
      <c r="B601" s="19" t="n">
        <v>12.95</v>
      </c>
      <c r="C601" s="19" t="n">
        <f aca="false">2.8+B601-7.52</f>
        <v>8.23</v>
      </c>
      <c r="D601" s="19"/>
      <c r="E601" s="20" t="n">
        <v>4873</v>
      </c>
      <c r="F601" s="20" t="n">
        <v>6.12</v>
      </c>
      <c r="G601" s="19" t="n">
        <f aca="false">F601+1.1</f>
        <v>7.22</v>
      </c>
      <c r="H601" s="19"/>
      <c r="I601" s="20" t="n">
        <v>3517</v>
      </c>
      <c r="J601" s="20" t="n">
        <v>6.03</v>
      </c>
      <c r="K601" s="19" t="n">
        <f aca="false">J601+0.55</f>
        <v>6.58</v>
      </c>
    </row>
    <row r="602" customFormat="false" ht="15" hidden="false" customHeight="false" outlineLevel="0" collapsed="false">
      <c r="A602" s="19" t="n">
        <v>5035</v>
      </c>
      <c r="B602" s="19" t="n">
        <v>12.96</v>
      </c>
      <c r="C602" s="19" t="n">
        <f aca="false">2.8+B602-7.52</f>
        <v>8.24</v>
      </c>
      <c r="D602" s="19"/>
      <c r="E602" s="20" t="n">
        <v>4882</v>
      </c>
      <c r="F602" s="20" t="n">
        <v>6.13</v>
      </c>
      <c r="G602" s="19" t="n">
        <f aca="false">F602+1.1</f>
        <v>7.23</v>
      </c>
      <c r="H602" s="19"/>
      <c r="I602" s="20" t="n">
        <v>3526</v>
      </c>
      <c r="J602" s="20" t="n">
        <v>6.04</v>
      </c>
      <c r="K602" s="19" t="n">
        <f aca="false">J602+0.55</f>
        <v>6.59</v>
      </c>
    </row>
    <row r="603" customFormat="false" ht="15" hidden="false" customHeight="false" outlineLevel="0" collapsed="false">
      <c r="A603" s="19" t="n">
        <v>5046</v>
      </c>
      <c r="B603" s="19" t="n">
        <v>12.97</v>
      </c>
      <c r="C603" s="19" t="n">
        <f aca="false">2.8+B603-7.52</f>
        <v>8.25</v>
      </c>
      <c r="D603" s="19"/>
      <c r="E603" s="20" t="n">
        <v>4891</v>
      </c>
      <c r="F603" s="20" t="n">
        <v>6.14</v>
      </c>
      <c r="G603" s="19" t="n">
        <f aca="false">F603+1.1</f>
        <v>7.24</v>
      </c>
      <c r="H603" s="19"/>
      <c r="I603" s="20" t="n">
        <v>3535</v>
      </c>
      <c r="J603" s="20" t="n">
        <v>6.05</v>
      </c>
      <c r="K603" s="19" t="n">
        <f aca="false">J603+0.55</f>
        <v>6.6</v>
      </c>
    </row>
    <row r="604" customFormat="false" ht="15" hidden="false" customHeight="false" outlineLevel="0" collapsed="false">
      <c r="A604" s="19" t="n">
        <v>5058</v>
      </c>
      <c r="B604" s="19" t="n">
        <v>12.98</v>
      </c>
      <c r="C604" s="19" t="n">
        <f aca="false">2.8+B604-7.52</f>
        <v>8.26</v>
      </c>
      <c r="D604" s="19"/>
      <c r="E604" s="20" t="n">
        <v>4901</v>
      </c>
      <c r="F604" s="20" t="n">
        <v>6.15</v>
      </c>
      <c r="G604" s="19" t="n">
        <f aca="false">F604+1.1</f>
        <v>7.25</v>
      </c>
      <c r="H604" s="19"/>
      <c r="I604" s="20" t="n">
        <v>3544</v>
      </c>
      <c r="J604" s="20" t="n">
        <v>6.06</v>
      </c>
      <c r="K604" s="19" t="n">
        <f aca="false">J604+0.55</f>
        <v>6.61</v>
      </c>
    </row>
    <row r="605" customFormat="false" ht="15" hidden="false" customHeight="false" outlineLevel="0" collapsed="false">
      <c r="A605" s="19" t="n">
        <v>5069</v>
      </c>
      <c r="B605" s="19" t="n">
        <v>12.99</v>
      </c>
      <c r="C605" s="19" t="n">
        <f aca="false">2.8+B605-7.52</f>
        <v>8.27</v>
      </c>
      <c r="D605" s="19"/>
      <c r="E605" s="20" t="n">
        <v>4910</v>
      </c>
      <c r="F605" s="20" t="n">
        <v>6.16</v>
      </c>
      <c r="G605" s="19" t="n">
        <f aca="false">F605+1.1</f>
        <v>7.26</v>
      </c>
      <c r="H605" s="19"/>
      <c r="I605" s="20" t="n">
        <v>3553</v>
      </c>
      <c r="J605" s="20" t="n">
        <v>6.07</v>
      </c>
      <c r="K605" s="19" t="n">
        <f aca="false">J605+0.55</f>
        <v>6.62</v>
      </c>
    </row>
    <row r="606" customFormat="false" ht="15" hidden="false" customHeight="false" outlineLevel="0" collapsed="false">
      <c r="A606" s="19" t="n">
        <v>5080</v>
      </c>
      <c r="B606" s="19" t="n">
        <v>13</v>
      </c>
      <c r="C606" s="19" t="n">
        <f aca="false">2.8+B606-7.52</f>
        <v>8.28</v>
      </c>
      <c r="D606" s="19"/>
      <c r="E606" s="20" t="n">
        <v>4919</v>
      </c>
      <c r="F606" s="20" t="n">
        <v>6.17</v>
      </c>
      <c r="G606" s="19" t="n">
        <f aca="false">F606+1.1</f>
        <v>7.27</v>
      </c>
      <c r="H606" s="19"/>
      <c r="I606" s="20" t="n">
        <v>3562</v>
      </c>
      <c r="J606" s="20" t="n">
        <v>6.08</v>
      </c>
      <c r="K606" s="19" t="n">
        <f aca="false">J606+0.55</f>
        <v>6.63</v>
      </c>
    </row>
    <row r="607" customFormat="false" ht="15" hidden="false" customHeight="false" outlineLevel="0" collapsed="false">
      <c r="A607" s="19" t="n">
        <v>5092</v>
      </c>
      <c r="B607" s="19" t="n">
        <v>13.01</v>
      </c>
      <c r="C607" s="19" t="n">
        <f aca="false">2.8+B607-7.52</f>
        <v>8.29</v>
      </c>
      <c r="D607" s="19"/>
      <c r="E607" s="20" t="n">
        <v>4929</v>
      </c>
      <c r="F607" s="20" t="n">
        <v>6.18</v>
      </c>
      <c r="G607" s="19" t="n">
        <f aca="false">F607+1.1</f>
        <v>7.28</v>
      </c>
      <c r="H607" s="19"/>
      <c r="I607" s="20" t="n">
        <v>3572</v>
      </c>
      <c r="J607" s="20" t="n">
        <v>6.09</v>
      </c>
      <c r="K607" s="19" t="n">
        <f aca="false">J607+0.55</f>
        <v>6.64</v>
      </c>
    </row>
    <row r="608" customFormat="false" ht="15" hidden="false" customHeight="false" outlineLevel="0" collapsed="false">
      <c r="A608" s="19" t="n">
        <v>5103</v>
      </c>
      <c r="B608" s="19" t="n">
        <v>13.02</v>
      </c>
      <c r="C608" s="19" t="n">
        <f aca="false">2.8+B608-7.52</f>
        <v>8.3</v>
      </c>
      <c r="D608" s="19"/>
      <c r="E608" s="20" t="n">
        <v>4938</v>
      </c>
      <c r="F608" s="20" t="n">
        <v>6.19</v>
      </c>
      <c r="G608" s="19" t="n">
        <f aca="false">F608+1.1</f>
        <v>7.29</v>
      </c>
      <c r="H608" s="19"/>
      <c r="I608" s="20" t="n">
        <v>3581</v>
      </c>
      <c r="J608" s="20" t="n">
        <v>6.1</v>
      </c>
      <c r="K608" s="19" t="n">
        <f aca="false">J608+0.55</f>
        <v>6.65</v>
      </c>
    </row>
    <row r="609" customFormat="false" ht="15" hidden="false" customHeight="false" outlineLevel="0" collapsed="false">
      <c r="A609" s="19" t="n">
        <v>5115</v>
      </c>
      <c r="B609" s="19" t="n">
        <v>13.03</v>
      </c>
      <c r="C609" s="19" t="n">
        <f aca="false">2.8+B609-7.52</f>
        <v>8.31</v>
      </c>
      <c r="D609" s="19"/>
      <c r="E609" s="20" t="n">
        <v>4947</v>
      </c>
      <c r="F609" s="20" t="n">
        <v>6.2</v>
      </c>
      <c r="G609" s="19" t="n">
        <f aca="false">F609+1.1</f>
        <v>7.3</v>
      </c>
      <c r="H609" s="19"/>
      <c r="I609" s="20" t="n">
        <v>3590</v>
      </c>
      <c r="J609" s="20" t="n">
        <v>6.11</v>
      </c>
      <c r="K609" s="19" t="n">
        <f aca="false">J609+0.55</f>
        <v>6.66</v>
      </c>
    </row>
    <row r="610" customFormat="false" ht="15" hidden="false" customHeight="false" outlineLevel="0" collapsed="false">
      <c r="A610" s="19" t="n">
        <v>5126</v>
      </c>
      <c r="B610" s="19" t="n">
        <v>13.04</v>
      </c>
      <c r="C610" s="19" t="n">
        <f aca="false">2.8+B610-7.52</f>
        <v>8.32</v>
      </c>
      <c r="D610" s="19"/>
      <c r="E610" s="20" t="n">
        <v>4957</v>
      </c>
      <c r="F610" s="20" t="n">
        <v>6.21</v>
      </c>
      <c r="G610" s="19" t="n">
        <f aca="false">F610+1.1</f>
        <v>7.31</v>
      </c>
      <c r="H610" s="19"/>
      <c r="I610" s="20" t="n">
        <v>3599</v>
      </c>
      <c r="J610" s="20" t="n">
        <v>6.12</v>
      </c>
      <c r="K610" s="19" t="n">
        <f aca="false">J610+0.55</f>
        <v>6.67</v>
      </c>
    </row>
    <row r="611" customFormat="false" ht="15" hidden="false" customHeight="false" outlineLevel="0" collapsed="false">
      <c r="A611" s="19" t="n">
        <v>5138</v>
      </c>
      <c r="B611" s="19" t="n">
        <v>13.05</v>
      </c>
      <c r="C611" s="19" t="n">
        <f aca="false">2.8+B611-7.52</f>
        <v>8.33</v>
      </c>
      <c r="D611" s="19"/>
      <c r="E611" s="20" t="n">
        <v>4966</v>
      </c>
      <c r="F611" s="20" t="n">
        <v>6.22</v>
      </c>
      <c r="G611" s="19" t="n">
        <f aca="false">F611+1.1</f>
        <v>7.32</v>
      </c>
      <c r="H611" s="19"/>
      <c r="I611" s="20" t="n">
        <v>3608</v>
      </c>
      <c r="J611" s="20" t="n">
        <v>6.13</v>
      </c>
      <c r="K611" s="19" t="n">
        <f aca="false">J611+0.55</f>
        <v>6.68</v>
      </c>
    </row>
    <row r="612" customFormat="false" ht="15" hidden="false" customHeight="false" outlineLevel="0" collapsed="false">
      <c r="A612" s="19" t="n">
        <v>5149</v>
      </c>
      <c r="B612" s="19" t="n">
        <v>13.06</v>
      </c>
      <c r="C612" s="19" t="n">
        <f aca="false">2.8+B612-7.52</f>
        <v>8.34</v>
      </c>
      <c r="D612" s="19"/>
      <c r="E612" s="20" t="n">
        <v>4975</v>
      </c>
      <c r="F612" s="20" t="n">
        <v>6.23</v>
      </c>
      <c r="G612" s="19" t="n">
        <f aca="false">F612+1.1</f>
        <v>7.33</v>
      </c>
      <c r="H612" s="19"/>
      <c r="I612" s="20" t="n">
        <v>3617</v>
      </c>
      <c r="J612" s="20" t="n">
        <v>6.14</v>
      </c>
      <c r="K612" s="19" t="n">
        <f aca="false">J612+0.55</f>
        <v>6.69</v>
      </c>
    </row>
    <row r="613" customFormat="false" ht="15" hidden="false" customHeight="false" outlineLevel="0" collapsed="false">
      <c r="A613" s="19" t="n">
        <v>5161</v>
      </c>
      <c r="B613" s="19" t="n">
        <v>13.07</v>
      </c>
      <c r="C613" s="19" t="n">
        <f aca="false">2.8+B613-7.52</f>
        <v>8.35</v>
      </c>
      <c r="D613" s="19"/>
      <c r="E613" s="20" t="n">
        <v>4985</v>
      </c>
      <c r="F613" s="20" t="n">
        <v>6.24</v>
      </c>
      <c r="G613" s="19" t="n">
        <f aca="false">F613+1.1</f>
        <v>7.34</v>
      </c>
      <c r="H613" s="19"/>
      <c r="I613" s="20" t="n">
        <v>3626</v>
      </c>
      <c r="J613" s="20" t="n">
        <v>6.15</v>
      </c>
      <c r="K613" s="19" t="n">
        <f aca="false">J613+0.55</f>
        <v>6.7</v>
      </c>
    </row>
    <row r="614" customFormat="false" ht="15" hidden="false" customHeight="false" outlineLevel="0" collapsed="false">
      <c r="A614" s="19" t="n">
        <v>5172</v>
      </c>
      <c r="B614" s="19" t="n">
        <v>13.08</v>
      </c>
      <c r="C614" s="19" t="n">
        <f aca="false">2.8+B614-7.52</f>
        <v>8.36</v>
      </c>
      <c r="D614" s="19"/>
      <c r="E614" s="20" t="n">
        <v>4994</v>
      </c>
      <c r="F614" s="20" t="n">
        <v>6.25</v>
      </c>
      <c r="G614" s="19" t="n">
        <f aca="false">F614+1.1</f>
        <v>7.35</v>
      </c>
      <c r="H614" s="19"/>
      <c r="I614" s="20" t="n">
        <v>3635</v>
      </c>
      <c r="J614" s="20" t="n">
        <v>6.16</v>
      </c>
      <c r="K614" s="19" t="n">
        <f aca="false">J614+0.55</f>
        <v>6.71</v>
      </c>
    </row>
    <row r="615" customFormat="false" ht="15" hidden="false" customHeight="false" outlineLevel="0" collapsed="false">
      <c r="A615" s="19" t="n">
        <v>5184</v>
      </c>
      <c r="B615" s="19" t="n">
        <v>13.09</v>
      </c>
      <c r="C615" s="19" t="n">
        <f aca="false">2.8+B615-7.52</f>
        <v>8.37</v>
      </c>
      <c r="D615" s="19"/>
      <c r="E615" s="20" t="n">
        <v>5004</v>
      </c>
      <c r="F615" s="20" t="n">
        <v>6.26</v>
      </c>
      <c r="G615" s="19" t="n">
        <f aca="false">F615+1.1</f>
        <v>7.36</v>
      </c>
      <c r="H615" s="19"/>
      <c r="I615" s="20" t="n">
        <v>3644</v>
      </c>
      <c r="J615" s="20" t="n">
        <v>6.17</v>
      </c>
      <c r="K615" s="19" t="n">
        <f aca="false">J615+0.55</f>
        <v>6.72</v>
      </c>
    </row>
    <row r="616" customFormat="false" ht="15" hidden="false" customHeight="false" outlineLevel="0" collapsed="false">
      <c r="A616" s="19" t="n">
        <v>5195</v>
      </c>
      <c r="B616" s="19" t="n">
        <v>13.1</v>
      </c>
      <c r="C616" s="19" t="n">
        <f aca="false">2.8+B616-7.52</f>
        <v>8.38</v>
      </c>
      <c r="D616" s="19"/>
      <c r="E616" s="20" t="n">
        <v>5013</v>
      </c>
      <c r="F616" s="20" t="n">
        <v>6.27</v>
      </c>
      <c r="G616" s="19" t="n">
        <f aca="false">F616+1.1</f>
        <v>7.37</v>
      </c>
      <c r="H616" s="19"/>
      <c r="I616" s="20" t="n">
        <v>3653</v>
      </c>
      <c r="J616" s="20" t="n">
        <v>6.18</v>
      </c>
      <c r="K616" s="19" t="n">
        <f aca="false">J616+0.55</f>
        <v>6.73</v>
      </c>
    </row>
    <row r="617" customFormat="false" ht="15" hidden="false" customHeight="false" outlineLevel="0" collapsed="false">
      <c r="A617" s="19" t="n">
        <v>5207</v>
      </c>
      <c r="B617" s="19" t="n">
        <v>13.11</v>
      </c>
      <c r="C617" s="19" t="n">
        <f aca="false">2.8+B617-7.52</f>
        <v>8.39</v>
      </c>
      <c r="D617" s="19"/>
      <c r="E617" s="20" t="n">
        <v>5023</v>
      </c>
      <c r="F617" s="20" t="n">
        <v>6.28</v>
      </c>
      <c r="G617" s="19" t="n">
        <f aca="false">F617+1.1</f>
        <v>7.38</v>
      </c>
      <c r="H617" s="19"/>
      <c r="I617" s="20" t="n">
        <v>3662</v>
      </c>
      <c r="J617" s="20" t="n">
        <v>6.19</v>
      </c>
      <c r="K617" s="19" t="n">
        <f aca="false">J617+0.55</f>
        <v>6.74</v>
      </c>
    </row>
    <row r="618" customFormat="false" ht="15" hidden="false" customHeight="false" outlineLevel="0" collapsed="false">
      <c r="A618" s="19" t="n">
        <v>5218</v>
      </c>
      <c r="B618" s="19" t="n">
        <v>13.12</v>
      </c>
      <c r="C618" s="19" t="n">
        <f aca="false">2.8+B618-7.52</f>
        <v>8.4</v>
      </c>
      <c r="D618" s="19"/>
      <c r="E618" s="20" t="n">
        <v>5032</v>
      </c>
      <c r="F618" s="20" t="n">
        <v>6.29</v>
      </c>
      <c r="G618" s="19" t="n">
        <f aca="false">F618+1.1</f>
        <v>7.39</v>
      </c>
      <c r="H618" s="19"/>
      <c r="I618" s="20" t="n">
        <v>3671</v>
      </c>
      <c r="J618" s="20" t="n">
        <v>6.2</v>
      </c>
      <c r="K618" s="19" t="n">
        <f aca="false">J618+0.55</f>
        <v>6.75</v>
      </c>
    </row>
    <row r="619" customFormat="false" ht="15" hidden="false" customHeight="false" outlineLevel="0" collapsed="false">
      <c r="A619" s="19" t="n">
        <v>5230</v>
      </c>
      <c r="B619" s="19" t="n">
        <v>13.13</v>
      </c>
      <c r="C619" s="19" t="n">
        <f aca="false">2.8+B619-7.52</f>
        <v>8.41</v>
      </c>
      <c r="D619" s="19"/>
      <c r="E619" s="20" t="n">
        <v>5042</v>
      </c>
      <c r="F619" s="20" t="n">
        <v>6.3</v>
      </c>
      <c r="G619" s="19" t="n">
        <f aca="false">F619+1.1</f>
        <v>7.4</v>
      </c>
      <c r="H619" s="19"/>
      <c r="I619" s="20" t="n">
        <v>3680</v>
      </c>
      <c r="J619" s="20" t="n">
        <v>6.21</v>
      </c>
      <c r="K619" s="19" t="n">
        <f aca="false">J619+0.55</f>
        <v>6.76</v>
      </c>
    </row>
    <row r="620" customFormat="false" ht="15" hidden="false" customHeight="false" outlineLevel="0" collapsed="false">
      <c r="A620" s="19" t="n">
        <v>5242</v>
      </c>
      <c r="B620" s="19" t="n">
        <v>13.14</v>
      </c>
      <c r="C620" s="19" t="n">
        <f aca="false">2.8+B620-7.52</f>
        <v>8.42</v>
      </c>
      <c r="D620" s="19"/>
      <c r="E620" s="20" t="n">
        <v>5051</v>
      </c>
      <c r="F620" s="20" t="n">
        <v>6.31</v>
      </c>
      <c r="G620" s="19" t="n">
        <f aca="false">F620+1.1</f>
        <v>7.41</v>
      </c>
      <c r="H620" s="19"/>
      <c r="I620" s="20" t="n">
        <v>3689</v>
      </c>
      <c r="J620" s="20" t="n">
        <v>6.22</v>
      </c>
      <c r="K620" s="19" t="n">
        <f aca="false">J620+0.55</f>
        <v>6.77</v>
      </c>
    </row>
    <row r="621" customFormat="false" ht="15" hidden="false" customHeight="false" outlineLevel="0" collapsed="false">
      <c r="A621" s="19" t="n">
        <v>5254</v>
      </c>
      <c r="B621" s="19" t="n">
        <v>13.15</v>
      </c>
      <c r="C621" s="19" t="n">
        <f aca="false">2.8+B621-7.52</f>
        <v>8.43</v>
      </c>
      <c r="D621" s="19"/>
      <c r="E621" s="20" t="n">
        <v>5061</v>
      </c>
      <c r="F621" s="20" t="n">
        <v>6.32</v>
      </c>
      <c r="G621" s="19" t="n">
        <f aca="false">F621+1.1</f>
        <v>7.42</v>
      </c>
      <c r="H621" s="19"/>
      <c r="I621" s="20" t="n">
        <v>3699</v>
      </c>
      <c r="J621" s="20" t="n">
        <v>6.23</v>
      </c>
      <c r="K621" s="19" t="n">
        <f aca="false">J621+0.55</f>
        <v>6.78</v>
      </c>
    </row>
    <row r="622" customFormat="false" ht="15" hidden="false" customHeight="false" outlineLevel="0" collapsed="false">
      <c r="A622" s="19" t="n">
        <v>5265</v>
      </c>
      <c r="B622" s="19" t="n">
        <v>13.16</v>
      </c>
      <c r="C622" s="19" t="n">
        <f aca="false">2.8+B622-7.52</f>
        <v>8.44</v>
      </c>
      <c r="D622" s="19"/>
      <c r="E622" s="20" t="n">
        <v>5070</v>
      </c>
      <c r="F622" s="20" t="n">
        <v>6.33</v>
      </c>
      <c r="G622" s="19" t="n">
        <f aca="false">F622+1.1</f>
        <v>7.43</v>
      </c>
      <c r="H622" s="19"/>
      <c r="I622" s="20" t="n">
        <v>3708</v>
      </c>
      <c r="J622" s="20" t="n">
        <v>6.24</v>
      </c>
      <c r="K622" s="19" t="n">
        <f aca="false">J622+0.55</f>
        <v>6.79</v>
      </c>
    </row>
    <row r="623" customFormat="false" ht="15" hidden="false" customHeight="false" outlineLevel="0" collapsed="false">
      <c r="A623" s="19" t="n">
        <v>5277</v>
      </c>
      <c r="B623" s="19" t="n">
        <v>13.17</v>
      </c>
      <c r="C623" s="19" t="n">
        <f aca="false">2.8+B623-7.52</f>
        <v>8.45</v>
      </c>
      <c r="D623" s="19"/>
      <c r="E623" s="20" t="n">
        <v>5080</v>
      </c>
      <c r="F623" s="20" t="n">
        <v>6.34</v>
      </c>
      <c r="G623" s="19" t="n">
        <f aca="false">F623+1.1</f>
        <v>7.44</v>
      </c>
      <c r="H623" s="19"/>
      <c r="I623" s="20" t="n">
        <v>3717</v>
      </c>
      <c r="J623" s="20" t="n">
        <v>6.25</v>
      </c>
      <c r="K623" s="19" t="n">
        <f aca="false">J623+0.55</f>
        <v>6.8</v>
      </c>
    </row>
    <row r="624" customFormat="false" ht="15" hidden="false" customHeight="false" outlineLevel="0" collapsed="false">
      <c r="A624" s="19" t="n">
        <v>5289</v>
      </c>
      <c r="B624" s="19" t="n">
        <v>13.18</v>
      </c>
      <c r="C624" s="19" t="n">
        <f aca="false">2.8+B624-7.52</f>
        <v>8.46</v>
      </c>
      <c r="D624" s="19"/>
      <c r="E624" s="20" t="n">
        <v>5089</v>
      </c>
      <c r="F624" s="20" t="n">
        <v>6.35</v>
      </c>
      <c r="G624" s="19" t="n">
        <f aca="false">F624+1.1</f>
        <v>7.45</v>
      </c>
      <c r="H624" s="19"/>
      <c r="I624" s="20" t="n">
        <v>3726</v>
      </c>
      <c r="J624" s="20" t="n">
        <v>6.26</v>
      </c>
      <c r="K624" s="19" t="n">
        <f aca="false">J624+0.55</f>
        <v>6.81</v>
      </c>
    </row>
    <row r="625" customFormat="false" ht="15" hidden="false" customHeight="false" outlineLevel="0" collapsed="false">
      <c r="A625" s="19" t="n">
        <v>5300</v>
      </c>
      <c r="B625" s="19" t="n">
        <v>13.19</v>
      </c>
      <c r="C625" s="19" t="n">
        <f aca="false">2.8+B625-7.52</f>
        <v>8.47</v>
      </c>
      <c r="D625" s="19"/>
      <c r="E625" s="20" t="n">
        <v>5099</v>
      </c>
      <c r="F625" s="20" t="n">
        <v>6.36</v>
      </c>
      <c r="G625" s="19" t="n">
        <f aca="false">F625+1.1</f>
        <v>7.46</v>
      </c>
      <c r="H625" s="19"/>
      <c r="I625" s="20" t="n">
        <v>3735</v>
      </c>
      <c r="J625" s="20" t="n">
        <v>6.27</v>
      </c>
      <c r="K625" s="19" t="n">
        <f aca="false">J625+0.55</f>
        <v>6.82</v>
      </c>
    </row>
    <row r="626" customFormat="false" ht="15" hidden="false" customHeight="false" outlineLevel="0" collapsed="false">
      <c r="A626" s="19" t="n">
        <v>5312</v>
      </c>
      <c r="B626" s="19" t="n">
        <v>13.2</v>
      </c>
      <c r="C626" s="19" t="n">
        <f aca="false">2.8+B626-7.52</f>
        <v>8.48</v>
      </c>
      <c r="D626" s="19"/>
      <c r="E626" s="20" t="n">
        <v>5109</v>
      </c>
      <c r="F626" s="20" t="n">
        <v>6.37</v>
      </c>
      <c r="G626" s="19" t="n">
        <f aca="false">F626+1.1</f>
        <v>7.47</v>
      </c>
      <c r="H626" s="19"/>
      <c r="I626" s="20" t="n">
        <v>3744</v>
      </c>
      <c r="J626" s="20" t="n">
        <v>6.28</v>
      </c>
      <c r="K626" s="19" t="n">
        <f aca="false">J626+0.55</f>
        <v>6.83</v>
      </c>
    </row>
    <row r="627" customFormat="false" ht="15" hidden="false" customHeight="false" outlineLevel="0" collapsed="false">
      <c r="A627" s="19" t="n">
        <v>5324</v>
      </c>
      <c r="B627" s="19" t="n">
        <v>13.21</v>
      </c>
      <c r="C627" s="19" t="n">
        <f aca="false">2.8+B627-7.52</f>
        <v>8.49</v>
      </c>
      <c r="D627" s="19"/>
      <c r="E627" s="20" t="n">
        <v>5118</v>
      </c>
      <c r="F627" s="20" t="n">
        <v>6.38</v>
      </c>
      <c r="G627" s="19" t="n">
        <f aca="false">F627+1.1</f>
        <v>7.48</v>
      </c>
      <c r="H627" s="19"/>
      <c r="I627" s="20" t="n">
        <v>3753</v>
      </c>
      <c r="J627" s="20" t="n">
        <v>6.29</v>
      </c>
      <c r="K627" s="19" t="n">
        <f aca="false">J627+0.55</f>
        <v>6.84</v>
      </c>
    </row>
    <row r="628" customFormat="false" ht="15" hidden="false" customHeight="false" outlineLevel="0" collapsed="false">
      <c r="A628" s="19" t="n">
        <v>5336</v>
      </c>
      <c r="B628" s="19" t="n">
        <v>13.22</v>
      </c>
      <c r="C628" s="19" t="n">
        <f aca="false">2.8+B628-7.52</f>
        <v>8.5</v>
      </c>
      <c r="D628" s="19"/>
      <c r="E628" s="20" t="n">
        <v>5128</v>
      </c>
      <c r="F628" s="20" t="n">
        <v>6.39</v>
      </c>
      <c r="G628" s="19" t="n">
        <f aca="false">F628+1.1</f>
        <v>7.49</v>
      </c>
      <c r="H628" s="19"/>
      <c r="I628" s="20" t="n">
        <v>3762</v>
      </c>
      <c r="J628" s="20" t="n">
        <v>6.3</v>
      </c>
      <c r="K628" s="19" t="n">
        <f aca="false">J628+0.55</f>
        <v>6.85</v>
      </c>
    </row>
    <row r="629" customFormat="false" ht="15" hidden="false" customHeight="false" outlineLevel="0" collapsed="false">
      <c r="A629" s="19" t="n">
        <v>5348</v>
      </c>
      <c r="B629" s="19" t="n">
        <v>13.23</v>
      </c>
      <c r="C629" s="19" t="n">
        <f aca="false">2.8+B629-7.52</f>
        <v>8.51</v>
      </c>
      <c r="D629" s="19"/>
      <c r="E629" s="20" t="n">
        <v>5138</v>
      </c>
      <c r="F629" s="20" t="n">
        <v>6.4</v>
      </c>
      <c r="G629" s="19" t="n">
        <f aca="false">F629+1.1</f>
        <v>7.5</v>
      </c>
      <c r="H629" s="19"/>
      <c r="I629" s="20" t="n">
        <v>3772</v>
      </c>
      <c r="J629" s="20" t="n">
        <v>6.31</v>
      </c>
      <c r="K629" s="19" t="n">
        <f aca="false">J629+0.55</f>
        <v>6.86</v>
      </c>
    </row>
    <row r="630" customFormat="false" ht="15" hidden="false" customHeight="false" outlineLevel="0" collapsed="false">
      <c r="A630" s="19" t="n">
        <v>5360</v>
      </c>
      <c r="B630" s="19" t="n">
        <v>13.24</v>
      </c>
      <c r="C630" s="19" t="n">
        <f aca="false">2.8+B630-7.52</f>
        <v>8.52</v>
      </c>
      <c r="D630" s="19"/>
      <c r="E630" s="20" t="n">
        <v>5147</v>
      </c>
      <c r="F630" s="20" t="n">
        <v>6.41</v>
      </c>
      <c r="G630" s="19" t="n">
        <f aca="false">F630+1.1</f>
        <v>7.51</v>
      </c>
      <c r="H630" s="19"/>
      <c r="I630" s="20" t="n">
        <v>3781</v>
      </c>
      <c r="J630" s="20" t="n">
        <v>6.32</v>
      </c>
      <c r="K630" s="19" t="n">
        <f aca="false">J630+0.55</f>
        <v>6.87</v>
      </c>
    </row>
    <row r="631" customFormat="false" ht="15" hidden="false" customHeight="false" outlineLevel="0" collapsed="false">
      <c r="A631" s="19" t="n">
        <v>5372</v>
      </c>
      <c r="B631" s="19" t="n">
        <v>13.25</v>
      </c>
      <c r="C631" s="19" t="n">
        <f aca="false">2.8+B631-7.52</f>
        <v>8.53</v>
      </c>
      <c r="D631" s="19"/>
      <c r="E631" s="20" t="n">
        <v>5157</v>
      </c>
      <c r="F631" s="20" t="n">
        <v>6.42</v>
      </c>
      <c r="G631" s="19" t="n">
        <f aca="false">F631+1.1</f>
        <v>7.52</v>
      </c>
      <c r="H631" s="19"/>
      <c r="I631" s="20" t="n">
        <v>3790</v>
      </c>
      <c r="J631" s="20" t="n">
        <v>6.33</v>
      </c>
      <c r="K631" s="19" t="n">
        <f aca="false">J631+0.55</f>
        <v>6.88</v>
      </c>
    </row>
    <row r="632" customFormat="false" ht="15" hidden="false" customHeight="false" outlineLevel="0" collapsed="false">
      <c r="A632" s="19" t="n">
        <v>5383</v>
      </c>
      <c r="B632" s="19" t="n">
        <v>13.26</v>
      </c>
      <c r="C632" s="19" t="n">
        <f aca="false">2.8+B632-7.52</f>
        <v>8.54</v>
      </c>
      <c r="D632" s="19"/>
      <c r="E632" s="20" t="n">
        <v>5167</v>
      </c>
      <c r="F632" s="20" t="n">
        <v>6.43</v>
      </c>
      <c r="G632" s="19" t="n">
        <f aca="false">F632+1.1</f>
        <v>7.53</v>
      </c>
      <c r="H632" s="19"/>
      <c r="I632" s="20" t="n">
        <v>3799</v>
      </c>
      <c r="J632" s="20" t="n">
        <v>6.34</v>
      </c>
      <c r="K632" s="19" t="n">
        <f aca="false">J632+0.55</f>
        <v>6.89</v>
      </c>
    </row>
    <row r="633" customFormat="false" ht="15" hidden="false" customHeight="false" outlineLevel="0" collapsed="false">
      <c r="A633" s="19" t="n">
        <v>5395</v>
      </c>
      <c r="B633" s="19" t="n">
        <v>13.27</v>
      </c>
      <c r="C633" s="19" t="n">
        <f aca="false">2.8+B633-7.52</f>
        <v>8.55</v>
      </c>
      <c r="D633" s="19"/>
      <c r="E633" s="20" t="n">
        <v>5176</v>
      </c>
      <c r="F633" s="20" t="n">
        <v>6.44</v>
      </c>
      <c r="G633" s="19" t="n">
        <f aca="false">F633+1.1</f>
        <v>7.54</v>
      </c>
      <c r="H633" s="19"/>
      <c r="I633" s="20" t="n">
        <v>3808</v>
      </c>
      <c r="J633" s="20" t="n">
        <v>6.35</v>
      </c>
      <c r="K633" s="19" t="n">
        <f aca="false">J633+0.55</f>
        <v>6.9</v>
      </c>
    </row>
    <row r="634" customFormat="false" ht="15" hidden="false" customHeight="false" outlineLevel="0" collapsed="false">
      <c r="A634" s="19" t="n">
        <v>5407</v>
      </c>
      <c r="B634" s="19" t="n">
        <v>13.28</v>
      </c>
      <c r="C634" s="19" t="n">
        <f aca="false">2.8+B634-7.52</f>
        <v>8.56</v>
      </c>
      <c r="D634" s="19"/>
      <c r="E634" s="20" t="n">
        <v>5186</v>
      </c>
      <c r="F634" s="20" t="n">
        <v>6.45</v>
      </c>
      <c r="G634" s="19" t="n">
        <f aca="false">F634+1.1</f>
        <v>7.55</v>
      </c>
      <c r="H634" s="19"/>
      <c r="I634" s="20" t="n">
        <v>3817</v>
      </c>
      <c r="J634" s="20" t="n">
        <v>6.36</v>
      </c>
      <c r="K634" s="19" t="n">
        <f aca="false">J634+0.55</f>
        <v>6.91</v>
      </c>
    </row>
    <row r="635" customFormat="false" ht="15" hidden="false" customHeight="false" outlineLevel="0" collapsed="false">
      <c r="A635" s="19" t="n">
        <v>5419</v>
      </c>
      <c r="B635" s="19" t="n">
        <v>13.29</v>
      </c>
      <c r="C635" s="19" t="n">
        <f aca="false">2.8+B635-7.52</f>
        <v>8.57</v>
      </c>
      <c r="D635" s="19"/>
      <c r="E635" s="20" t="n">
        <v>5196</v>
      </c>
      <c r="F635" s="20" t="n">
        <v>6.46</v>
      </c>
      <c r="G635" s="19" t="n">
        <f aca="false">F635+1.1</f>
        <v>7.56</v>
      </c>
      <c r="H635" s="19"/>
      <c r="I635" s="20" t="n">
        <v>3827</v>
      </c>
      <c r="J635" s="20" t="n">
        <v>6.37</v>
      </c>
      <c r="K635" s="19" t="n">
        <f aca="false">J635+0.55</f>
        <v>6.92</v>
      </c>
    </row>
    <row r="636" customFormat="false" ht="15" hidden="false" customHeight="false" outlineLevel="0" collapsed="false">
      <c r="A636" s="19" t="n">
        <v>5431</v>
      </c>
      <c r="B636" s="19" t="n">
        <v>13.3</v>
      </c>
      <c r="C636" s="19" t="n">
        <f aca="false">2.8+B636-7.52</f>
        <v>8.58</v>
      </c>
      <c r="D636" s="19"/>
      <c r="E636" s="20" t="n">
        <v>5205</v>
      </c>
      <c r="F636" s="20" t="n">
        <v>6.47</v>
      </c>
      <c r="G636" s="19" t="n">
        <f aca="false">F636+1.1</f>
        <v>7.57</v>
      </c>
      <c r="H636" s="19"/>
      <c r="I636" s="20" t="n">
        <v>3836</v>
      </c>
      <c r="J636" s="20" t="n">
        <v>6.38</v>
      </c>
      <c r="K636" s="19" t="n">
        <f aca="false">J636+0.55</f>
        <v>6.93</v>
      </c>
    </row>
    <row r="637" customFormat="false" ht="15" hidden="false" customHeight="false" outlineLevel="0" collapsed="false">
      <c r="A637" s="19" t="n">
        <v>5443</v>
      </c>
      <c r="B637" s="19" t="n">
        <v>13.31</v>
      </c>
      <c r="C637" s="19" t="n">
        <f aca="false">2.8+B637-7.52</f>
        <v>8.59</v>
      </c>
      <c r="D637" s="19"/>
      <c r="E637" s="20" t="n">
        <v>5215</v>
      </c>
      <c r="F637" s="20" t="n">
        <v>6.48</v>
      </c>
      <c r="G637" s="19" t="n">
        <f aca="false">F637+1.1</f>
        <v>7.58</v>
      </c>
      <c r="H637" s="19"/>
      <c r="I637" s="20" t="n">
        <v>3845</v>
      </c>
      <c r="J637" s="20" t="n">
        <v>6.39</v>
      </c>
      <c r="K637" s="19" t="n">
        <f aca="false">J637+0.55</f>
        <v>6.94</v>
      </c>
    </row>
    <row r="638" customFormat="false" ht="15" hidden="false" customHeight="false" outlineLevel="0" collapsed="false">
      <c r="A638" s="19" t="n">
        <v>5455</v>
      </c>
      <c r="B638" s="19" t="n">
        <v>13.32</v>
      </c>
      <c r="C638" s="19" t="n">
        <f aca="false">2.8+B638-7.52</f>
        <v>8.6</v>
      </c>
      <c r="D638" s="19"/>
      <c r="E638" s="20" t="n">
        <v>5225</v>
      </c>
      <c r="F638" s="20" t="n">
        <v>6.49</v>
      </c>
      <c r="G638" s="19" t="n">
        <f aca="false">F638+1.1</f>
        <v>7.59</v>
      </c>
      <c r="H638" s="19"/>
      <c r="I638" s="20" t="n">
        <v>3854</v>
      </c>
      <c r="J638" s="20" t="n">
        <v>6.4</v>
      </c>
      <c r="K638" s="19" t="n">
        <f aca="false">J638+0.55</f>
        <v>6.95</v>
      </c>
    </row>
    <row r="639" customFormat="false" ht="15" hidden="false" customHeight="false" outlineLevel="0" collapsed="false">
      <c r="A639" s="19" t="n">
        <v>5467</v>
      </c>
      <c r="B639" s="19" t="n">
        <v>13.33</v>
      </c>
      <c r="C639" s="19" t="n">
        <f aca="false">2.8+B639-7.52</f>
        <v>8.61</v>
      </c>
      <c r="D639" s="19"/>
      <c r="E639" s="20" t="n">
        <v>5235</v>
      </c>
      <c r="F639" s="20" t="n">
        <v>6.5</v>
      </c>
      <c r="G639" s="19" t="n">
        <f aca="false">F639+1.1</f>
        <v>7.6</v>
      </c>
      <c r="H639" s="19"/>
      <c r="I639" s="20" t="n">
        <v>3863</v>
      </c>
      <c r="J639" s="20" t="n">
        <v>6.41</v>
      </c>
      <c r="K639" s="19" t="n">
        <f aca="false">J639+0.55</f>
        <v>6.96</v>
      </c>
    </row>
    <row r="640" customFormat="false" ht="15" hidden="false" customHeight="false" outlineLevel="0" collapsed="false">
      <c r="A640" s="19" t="n">
        <v>5479</v>
      </c>
      <c r="B640" s="19" t="n">
        <v>13.34</v>
      </c>
      <c r="C640" s="19" t="n">
        <f aca="false">2.8+B640-7.52</f>
        <v>8.62</v>
      </c>
      <c r="D640" s="19"/>
      <c r="E640" s="20" t="n">
        <v>5245</v>
      </c>
      <c r="F640" s="20" t="n">
        <v>6.51</v>
      </c>
      <c r="G640" s="19" t="n">
        <f aca="false">F640+1.1</f>
        <v>7.61</v>
      </c>
      <c r="H640" s="19"/>
      <c r="I640" s="20" t="n">
        <v>3873</v>
      </c>
      <c r="J640" s="20" t="n">
        <v>6.42</v>
      </c>
      <c r="K640" s="19" t="n">
        <f aca="false">J640+0.55</f>
        <v>6.97</v>
      </c>
    </row>
    <row r="641" customFormat="false" ht="15" hidden="false" customHeight="false" outlineLevel="0" collapsed="false">
      <c r="A641" s="19" t="n">
        <v>5492</v>
      </c>
      <c r="B641" s="19" t="n">
        <v>13.35</v>
      </c>
      <c r="C641" s="19" t="n">
        <f aca="false">2.8+B641-7.52</f>
        <v>8.63</v>
      </c>
      <c r="D641" s="19"/>
      <c r="E641" s="20" t="n">
        <v>5254</v>
      </c>
      <c r="F641" s="20" t="n">
        <v>6.52</v>
      </c>
      <c r="G641" s="19" t="n">
        <f aca="false">F641+1.1</f>
        <v>7.62</v>
      </c>
      <c r="H641" s="19"/>
      <c r="I641" s="20" t="n">
        <v>3882</v>
      </c>
      <c r="J641" s="20" t="n">
        <v>6.43</v>
      </c>
      <c r="K641" s="19" t="n">
        <f aca="false">J641+0.55</f>
        <v>6.98</v>
      </c>
    </row>
    <row r="642" customFormat="false" ht="15" hidden="false" customHeight="false" outlineLevel="0" collapsed="false">
      <c r="A642" s="19" t="n">
        <v>5504</v>
      </c>
      <c r="B642" s="19" t="n">
        <v>13.36</v>
      </c>
      <c r="C642" s="19" t="n">
        <f aca="false">2.8+B642-7.52</f>
        <v>8.64</v>
      </c>
      <c r="D642" s="19"/>
      <c r="E642" s="20" t="n">
        <v>5264</v>
      </c>
      <c r="F642" s="20" t="n">
        <v>6.53</v>
      </c>
      <c r="G642" s="19" t="n">
        <f aca="false">F642+1.1</f>
        <v>7.63</v>
      </c>
      <c r="H642" s="19"/>
      <c r="I642" s="20" t="n">
        <v>3891</v>
      </c>
      <c r="J642" s="20" t="n">
        <v>6.44</v>
      </c>
      <c r="K642" s="19" t="n">
        <f aca="false">J642+0.55</f>
        <v>6.99</v>
      </c>
    </row>
    <row r="643" customFormat="false" ht="15" hidden="false" customHeight="false" outlineLevel="0" collapsed="false">
      <c r="A643" s="19" t="n">
        <v>5516</v>
      </c>
      <c r="B643" s="19" t="n">
        <v>13.37</v>
      </c>
      <c r="C643" s="19" t="n">
        <f aca="false">2.8+B643-7.52</f>
        <v>8.65</v>
      </c>
      <c r="D643" s="19"/>
      <c r="E643" s="20" t="n">
        <v>5274</v>
      </c>
      <c r="F643" s="20" t="n">
        <v>6.54</v>
      </c>
      <c r="G643" s="19" t="n">
        <f aca="false">F643+1.1</f>
        <v>7.64</v>
      </c>
      <c r="H643" s="19"/>
      <c r="I643" s="20" t="n">
        <v>3900</v>
      </c>
      <c r="J643" s="20" t="n">
        <v>6.45</v>
      </c>
      <c r="K643" s="19" t="n">
        <f aca="false">J643+0.55</f>
        <v>7</v>
      </c>
    </row>
    <row r="644" customFormat="false" ht="15" hidden="false" customHeight="false" outlineLevel="0" collapsed="false">
      <c r="A644" s="19" t="n">
        <v>5528</v>
      </c>
      <c r="B644" s="19" t="n">
        <v>13.38</v>
      </c>
      <c r="C644" s="19" t="n">
        <f aca="false">2.8+B644-7.52</f>
        <v>8.66</v>
      </c>
      <c r="D644" s="19"/>
      <c r="E644" s="20" t="n">
        <v>5284</v>
      </c>
      <c r="F644" s="20" t="n">
        <v>6.55</v>
      </c>
      <c r="G644" s="19" t="n">
        <f aca="false">F644+1.1</f>
        <v>7.65</v>
      </c>
      <c r="H644" s="19"/>
      <c r="I644" s="20" t="n">
        <v>3909</v>
      </c>
      <c r="J644" s="20" t="n">
        <v>6.46</v>
      </c>
      <c r="K644" s="19" t="n">
        <f aca="false">J644+0.55</f>
        <v>7.01</v>
      </c>
    </row>
    <row r="645" customFormat="false" ht="15" hidden="false" customHeight="false" outlineLevel="0" collapsed="false">
      <c r="A645" s="19" t="n">
        <v>5540</v>
      </c>
      <c r="B645" s="19" t="n">
        <v>13.39</v>
      </c>
      <c r="C645" s="19" t="n">
        <f aca="false">2.8+B645-7.52</f>
        <v>8.67</v>
      </c>
      <c r="D645" s="19"/>
      <c r="E645" s="20" t="n">
        <v>5294</v>
      </c>
      <c r="F645" s="20" t="n">
        <v>6.56</v>
      </c>
      <c r="G645" s="19" t="n">
        <f aca="false">F645+1.1</f>
        <v>7.66</v>
      </c>
      <c r="H645" s="19"/>
      <c r="I645" s="20" t="n">
        <v>3919</v>
      </c>
      <c r="J645" s="20" t="n">
        <v>6.47</v>
      </c>
      <c r="K645" s="19" t="n">
        <f aca="false">J645+0.55</f>
        <v>7.02</v>
      </c>
    </row>
    <row r="646" customFormat="false" ht="15" hidden="false" customHeight="false" outlineLevel="0" collapsed="false">
      <c r="A646" s="19" t="n">
        <v>5552</v>
      </c>
      <c r="B646" s="19" t="n">
        <v>13.4</v>
      </c>
      <c r="C646" s="19" t="n">
        <f aca="false">2.8+B646-7.52</f>
        <v>8.68</v>
      </c>
      <c r="D646" s="19"/>
      <c r="E646" s="20" t="n">
        <v>5304</v>
      </c>
      <c r="F646" s="20" t="n">
        <v>6.57</v>
      </c>
      <c r="G646" s="19" t="n">
        <f aca="false">F646+1.1</f>
        <v>7.67</v>
      </c>
      <c r="H646" s="19"/>
      <c r="I646" s="20" t="n">
        <v>3928</v>
      </c>
      <c r="J646" s="20" t="n">
        <v>6.48</v>
      </c>
      <c r="K646" s="19" t="n">
        <f aca="false">J646+0.55</f>
        <v>7.03</v>
      </c>
    </row>
    <row r="647" customFormat="false" ht="15" hidden="false" customHeight="false" outlineLevel="0" collapsed="false">
      <c r="A647" s="19" t="n">
        <v>5564</v>
      </c>
      <c r="B647" s="19" t="n">
        <v>13.41</v>
      </c>
      <c r="C647" s="19" t="n">
        <f aca="false">2.8+B647-7.52</f>
        <v>8.69</v>
      </c>
      <c r="D647" s="19"/>
      <c r="E647" s="20" t="n">
        <v>5314</v>
      </c>
      <c r="F647" s="20" t="n">
        <v>6.58</v>
      </c>
      <c r="G647" s="19" t="n">
        <f aca="false">F647+1.1</f>
        <v>7.68</v>
      </c>
      <c r="H647" s="19"/>
      <c r="I647" s="20" t="n">
        <v>3937</v>
      </c>
      <c r="J647" s="20" t="n">
        <v>6.49</v>
      </c>
      <c r="K647" s="19" t="n">
        <f aca="false">J647+0.55</f>
        <v>7.04</v>
      </c>
    </row>
    <row r="648" customFormat="false" ht="15" hidden="false" customHeight="false" outlineLevel="0" collapsed="false">
      <c r="A648" s="19" t="n">
        <v>5577</v>
      </c>
      <c r="B648" s="19" t="n">
        <v>13.42</v>
      </c>
      <c r="C648" s="19" t="n">
        <f aca="false">2.8+B648-7.52</f>
        <v>8.7</v>
      </c>
      <c r="D648" s="19"/>
      <c r="E648" s="20" t="n">
        <v>5323</v>
      </c>
      <c r="F648" s="20" t="n">
        <v>6.59</v>
      </c>
      <c r="G648" s="19" t="n">
        <f aca="false">F648+1.1</f>
        <v>7.69</v>
      </c>
      <c r="H648" s="19"/>
      <c r="I648" s="20" t="n">
        <v>3947</v>
      </c>
      <c r="J648" s="20" t="n">
        <v>6.5</v>
      </c>
      <c r="K648" s="19" t="n">
        <f aca="false">J648+0.55</f>
        <v>7.05</v>
      </c>
    </row>
    <row r="649" customFormat="false" ht="15" hidden="false" customHeight="false" outlineLevel="0" collapsed="false">
      <c r="A649" s="19" t="n">
        <v>5589</v>
      </c>
      <c r="B649" s="19" t="n">
        <v>13.43</v>
      </c>
      <c r="C649" s="19" t="n">
        <f aca="false">2.8+B649-7.52</f>
        <v>8.71</v>
      </c>
      <c r="D649" s="19"/>
      <c r="E649" s="20" t="n">
        <v>5333</v>
      </c>
      <c r="F649" s="20" t="n">
        <v>6.6</v>
      </c>
      <c r="G649" s="19" t="n">
        <f aca="false">F649+1.1</f>
        <v>7.7</v>
      </c>
      <c r="H649" s="19"/>
      <c r="I649" s="20" t="n">
        <v>3956</v>
      </c>
      <c r="J649" s="20" t="n">
        <v>6.51</v>
      </c>
      <c r="K649" s="19" t="n">
        <f aca="false">J649+0.55</f>
        <v>7.06</v>
      </c>
    </row>
    <row r="650" customFormat="false" ht="15" hidden="false" customHeight="false" outlineLevel="0" collapsed="false">
      <c r="A650" s="19" t="n">
        <v>5601</v>
      </c>
      <c r="B650" s="19" t="n">
        <v>13.44</v>
      </c>
      <c r="C650" s="19" t="n">
        <f aca="false">2.8+B650-7.52</f>
        <v>8.72</v>
      </c>
      <c r="D650" s="19"/>
      <c r="E650" s="20" t="n">
        <v>5343</v>
      </c>
      <c r="F650" s="20" t="n">
        <v>6.61</v>
      </c>
      <c r="G650" s="19" t="n">
        <f aca="false">F650+1.1</f>
        <v>7.71</v>
      </c>
      <c r="H650" s="19"/>
      <c r="I650" s="20" t="n">
        <v>3965</v>
      </c>
      <c r="J650" s="20" t="n">
        <v>6.52</v>
      </c>
      <c r="K650" s="19" t="n">
        <f aca="false">J650+0.55</f>
        <v>7.07</v>
      </c>
    </row>
    <row r="651" customFormat="false" ht="15" hidden="false" customHeight="false" outlineLevel="0" collapsed="false">
      <c r="A651" s="19" t="n">
        <v>5614</v>
      </c>
      <c r="B651" s="19" t="n">
        <v>13.45</v>
      </c>
      <c r="C651" s="19" t="n">
        <f aca="false">2.8+B651-7.52</f>
        <v>8.73</v>
      </c>
      <c r="D651" s="19"/>
      <c r="E651" s="20" t="n">
        <v>5353</v>
      </c>
      <c r="F651" s="20" t="n">
        <v>6.62</v>
      </c>
      <c r="G651" s="19" t="n">
        <f aca="false">F651+1.1</f>
        <v>7.72</v>
      </c>
      <c r="H651" s="19"/>
      <c r="I651" s="20" t="n">
        <v>3974</v>
      </c>
      <c r="J651" s="20" t="n">
        <v>6.53</v>
      </c>
      <c r="K651" s="19" t="n">
        <f aca="false">J651+0.55</f>
        <v>7.08</v>
      </c>
    </row>
    <row r="652" customFormat="false" ht="15" hidden="false" customHeight="false" outlineLevel="0" collapsed="false">
      <c r="A652" s="19" t="n">
        <v>5626</v>
      </c>
      <c r="B652" s="19" t="n">
        <v>13.46</v>
      </c>
      <c r="C652" s="19" t="n">
        <f aca="false">2.8+B652-7.52</f>
        <v>8.74</v>
      </c>
      <c r="D652" s="19"/>
      <c r="E652" s="20" t="n">
        <v>5363</v>
      </c>
      <c r="F652" s="20" t="n">
        <v>6.63</v>
      </c>
      <c r="G652" s="19" t="n">
        <f aca="false">F652+1.1</f>
        <v>7.73</v>
      </c>
      <c r="H652" s="19"/>
      <c r="I652" s="20" t="n">
        <v>3984</v>
      </c>
      <c r="J652" s="20" t="n">
        <v>6.54</v>
      </c>
      <c r="K652" s="19" t="n">
        <f aca="false">J652+0.55</f>
        <v>7.09</v>
      </c>
    </row>
    <row r="653" customFormat="false" ht="15" hidden="false" customHeight="false" outlineLevel="0" collapsed="false">
      <c r="A653" s="19" t="n">
        <v>5638</v>
      </c>
      <c r="B653" s="19" t="n">
        <v>13.47</v>
      </c>
      <c r="C653" s="19" t="n">
        <f aca="false">2.8+B653-7.52</f>
        <v>8.75</v>
      </c>
      <c r="D653" s="19"/>
      <c r="E653" s="20" t="n">
        <v>5373</v>
      </c>
      <c r="F653" s="20" t="n">
        <v>6.64</v>
      </c>
      <c r="G653" s="19" t="n">
        <f aca="false">F653+1.1</f>
        <v>7.74</v>
      </c>
      <c r="H653" s="19"/>
      <c r="I653" s="20" t="n">
        <v>3993</v>
      </c>
      <c r="J653" s="20" t="n">
        <v>6.55</v>
      </c>
      <c r="K653" s="19" t="n">
        <f aca="false">J653+0.55</f>
        <v>7.1</v>
      </c>
    </row>
    <row r="654" customFormat="false" ht="15" hidden="false" customHeight="false" outlineLevel="0" collapsed="false">
      <c r="A654" s="19" t="n">
        <v>5650</v>
      </c>
      <c r="B654" s="19" t="n">
        <v>13.48</v>
      </c>
      <c r="C654" s="19" t="n">
        <f aca="false">2.8+B654-7.52</f>
        <v>8.76</v>
      </c>
      <c r="D654" s="19"/>
      <c r="E654" s="20" t="n">
        <v>5383</v>
      </c>
      <c r="F654" s="20" t="n">
        <v>6.65</v>
      </c>
      <c r="G654" s="19" t="n">
        <f aca="false">F654+1.1</f>
        <v>7.75</v>
      </c>
      <c r="H654" s="19"/>
      <c r="I654" s="20" t="n">
        <v>4002</v>
      </c>
      <c r="J654" s="20" t="n">
        <v>6.56</v>
      </c>
      <c r="K654" s="19" t="n">
        <f aca="false">J654+0.55</f>
        <v>7.11</v>
      </c>
    </row>
    <row r="655" customFormat="false" ht="15" hidden="false" customHeight="false" outlineLevel="0" collapsed="false">
      <c r="A655" s="19" t="n">
        <v>5663</v>
      </c>
      <c r="B655" s="19" t="n">
        <v>13.49</v>
      </c>
      <c r="C655" s="19" t="n">
        <f aca="false">2.8+B655-7.52</f>
        <v>8.77</v>
      </c>
      <c r="D655" s="19"/>
      <c r="E655" s="20" t="n">
        <v>5393</v>
      </c>
      <c r="F655" s="20" t="n">
        <v>6.66</v>
      </c>
      <c r="G655" s="19" t="n">
        <f aca="false">F655+1.1</f>
        <v>7.76</v>
      </c>
      <c r="H655" s="19"/>
      <c r="I655" s="20" t="n">
        <v>4012</v>
      </c>
      <c r="J655" s="20" t="n">
        <v>6.57</v>
      </c>
      <c r="K655" s="19" t="n">
        <f aca="false">J655+0.55</f>
        <v>7.12</v>
      </c>
    </row>
    <row r="656" customFormat="false" ht="15" hidden="false" customHeight="false" outlineLevel="0" collapsed="false">
      <c r="A656" s="19" t="n">
        <v>5675</v>
      </c>
      <c r="B656" s="19" t="n">
        <v>13.5</v>
      </c>
      <c r="C656" s="19" t="n">
        <f aca="false">2.8+B656-7.52</f>
        <v>8.78</v>
      </c>
      <c r="D656" s="19"/>
      <c r="E656" s="20" t="n">
        <v>5403</v>
      </c>
      <c r="F656" s="20" t="n">
        <v>6.67</v>
      </c>
      <c r="G656" s="19" t="n">
        <f aca="false">F656+1.1</f>
        <v>7.77</v>
      </c>
      <c r="H656" s="19"/>
      <c r="I656" s="20" t="n">
        <v>4021</v>
      </c>
      <c r="J656" s="20" t="n">
        <v>6.58</v>
      </c>
      <c r="K656" s="19" t="n">
        <f aca="false">J656+0.55</f>
        <v>7.13</v>
      </c>
    </row>
    <row r="657" customFormat="false" ht="15" hidden="false" customHeight="false" outlineLevel="0" collapsed="false">
      <c r="A657" s="19" t="n">
        <v>5688</v>
      </c>
      <c r="B657" s="19" t="n">
        <v>13.51</v>
      </c>
      <c r="C657" s="19" t="n">
        <f aca="false">2.8+B657-7.52</f>
        <v>8.79</v>
      </c>
      <c r="D657" s="19"/>
      <c r="E657" s="20" t="n">
        <v>5413</v>
      </c>
      <c r="F657" s="20" t="n">
        <v>6.68</v>
      </c>
      <c r="G657" s="19" t="n">
        <f aca="false">F657+1.1</f>
        <v>7.78</v>
      </c>
      <c r="H657" s="19"/>
      <c r="I657" s="20" t="n">
        <v>4030</v>
      </c>
      <c r="J657" s="20" t="n">
        <v>6.59</v>
      </c>
      <c r="K657" s="19" t="n">
        <f aca="false">J657+0.55</f>
        <v>7.14</v>
      </c>
    </row>
    <row r="658" customFormat="false" ht="15" hidden="false" customHeight="false" outlineLevel="0" collapsed="false">
      <c r="A658" s="19" t="n">
        <v>5700</v>
      </c>
      <c r="B658" s="19" t="n">
        <v>13.52</v>
      </c>
      <c r="C658" s="19" t="n">
        <f aca="false">2.8+B658-7.52</f>
        <v>8.8</v>
      </c>
      <c r="D658" s="19"/>
      <c r="E658" s="20" t="n">
        <v>5423</v>
      </c>
      <c r="F658" s="20" t="n">
        <v>6.69</v>
      </c>
      <c r="G658" s="19" t="n">
        <f aca="false">F658+1.1</f>
        <v>7.79</v>
      </c>
      <c r="H658" s="19"/>
      <c r="I658" s="20" t="n">
        <v>4040</v>
      </c>
      <c r="J658" s="20" t="n">
        <v>6.6</v>
      </c>
      <c r="K658" s="19" t="n">
        <f aca="false">J658+0.55</f>
        <v>7.15</v>
      </c>
    </row>
    <row r="659" customFormat="false" ht="15" hidden="false" customHeight="false" outlineLevel="0" collapsed="false">
      <c r="A659" s="19" t="n">
        <v>5713</v>
      </c>
      <c r="B659" s="19" t="n">
        <v>13.53</v>
      </c>
      <c r="C659" s="19" t="n">
        <f aca="false">2.8+B659-7.52</f>
        <v>8.81</v>
      </c>
      <c r="D659" s="19"/>
      <c r="E659" s="20" t="n">
        <v>5433</v>
      </c>
      <c r="F659" s="20" t="n">
        <v>6.7</v>
      </c>
      <c r="G659" s="19" t="n">
        <f aca="false">F659+1.1</f>
        <v>7.8</v>
      </c>
      <c r="H659" s="19"/>
      <c r="I659" s="20" t="n">
        <v>4049</v>
      </c>
      <c r="J659" s="20" t="n">
        <v>6.61</v>
      </c>
      <c r="K659" s="19" t="n">
        <f aca="false">J659+0.55</f>
        <v>7.16</v>
      </c>
    </row>
    <row r="660" customFormat="false" ht="15" hidden="false" customHeight="false" outlineLevel="0" collapsed="false">
      <c r="A660" s="19" t="n">
        <v>5726</v>
      </c>
      <c r="B660" s="19" t="n">
        <v>13.54</v>
      </c>
      <c r="C660" s="19" t="n">
        <f aca="false">2.8+B660-7.52</f>
        <v>8.82</v>
      </c>
      <c r="D660" s="19"/>
      <c r="E660" s="20" t="n">
        <v>5443</v>
      </c>
      <c r="F660" s="20" t="n">
        <v>6.71</v>
      </c>
      <c r="G660" s="19" t="n">
        <f aca="false">F660+1.1</f>
        <v>7.81</v>
      </c>
      <c r="H660" s="19"/>
      <c r="I660" s="20" t="n">
        <v>4058</v>
      </c>
      <c r="J660" s="20" t="n">
        <v>6.62</v>
      </c>
      <c r="K660" s="19" t="n">
        <f aca="false">J660+0.55</f>
        <v>7.17</v>
      </c>
    </row>
    <row r="661" customFormat="false" ht="15" hidden="false" customHeight="false" outlineLevel="0" collapsed="false">
      <c r="A661" s="19" t="n">
        <v>5739</v>
      </c>
      <c r="B661" s="19" t="n">
        <v>13.55</v>
      </c>
      <c r="C661" s="19" t="n">
        <f aca="false">2.8+B661-7.52</f>
        <v>8.83</v>
      </c>
      <c r="D661" s="19"/>
      <c r="E661" s="20" t="n">
        <v>5453</v>
      </c>
      <c r="F661" s="20" t="n">
        <v>6.72</v>
      </c>
      <c r="G661" s="19" t="n">
        <f aca="false">F661+1.1</f>
        <v>7.82</v>
      </c>
      <c r="H661" s="19"/>
      <c r="I661" s="20" t="n">
        <v>4068</v>
      </c>
      <c r="J661" s="20" t="n">
        <v>6.63</v>
      </c>
      <c r="K661" s="19" t="n">
        <f aca="false">J661+0.55</f>
        <v>7.18</v>
      </c>
    </row>
    <row r="662" customFormat="false" ht="15" hidden="false" customHeight="false" outlineLevel="0" collapsed="false">
      <c r="A662" s="19" t="n">
        <v>5751</v>
      </c>
      <c r="B662" s="19" t="n">
        <v>13.56</v>
      </c>
      <c r="C662" s="19" t="n">
        <f aca="false">2.8+B662-7.52</f>
        <v>8.84</v>
      </c>
      <c r="D662" s="19"/>
      <c r="E662" s="20" t="n">
        <v>5464</v>
      </c>
      <c r="F662" s="20" t="n">
        <v>6.73</v>
      </c>
      <c r="G662" s="19" t="n">
        <f aca="false">F662+1.1</f>
        <v>7.83</v>
      </c>
      <c r="H662" s="19"/>
      <c r="I662" s="20" t="n">
        <v>4077</v>
      </c>
      <c r="J662" s="20" t="n">
        <v>6.64</v>
      </c>
      <c r="K662" s="19" t="n">
        <f aca="false">J662+0.55</f>
        <v>7.19</v>
      </c>
    </row>
    <row r="663" customFormat="false" ht="15" hidden="false" customHeight="false" outlineLevel="0" collapsed="false">
      <c r="A663" s="19" t="n">
        <v>5764</v>
      </c>
      <c r="B663" s="19" t="n">
        <v>13.57</v>
      </c>
      <c r="C663" s="19" t="n">
        <f aca="false">2.8+B663-7.52</f>
        <v>8.85</v>
      </c>
      <c r="D663" s="19"/>
      <c r="E663" s="20" t="n">
        <v>5474</v>
      </c>
      <c r="F663" s="20" t="n">
        <v>6.74</v>
      </c>
      <c r="G663" s="19" t="n">
        <f aca="false">F663+1.1</f>
        <v>7.84</v>
      </c>
      <c r="H663" s="19"/>
      <c r="I663" s="20" t="n">
        <v>4087</v>
      </c>
      <c r="J663" s="20" t="n">
        <v>6.65</v>
      </c>
      <c r="K663" s="19" t="n">
        <f aca="false">J663+0.55</f>
        <v>7.2</v>
      </c>
    </row>
    <row r="664" customFormat="false" ht="15" hidden="false" customHeight="false" outlineLevel="0" collapsed="false">
      <c r="A664" s="19" t="n">
        <v>5777</v>
      </c>
      <c r="B664" s="19" t="n">
        <v>13.58</v>
      </c>
      <c r="C664" s="19" t="n">
        <f aca="false">2.8+B664-7.52</f>
        <v>8.86</v>
      </c>
      <c r="D664" s="19"/>
      <c r="E664" s="20" t="n">
        <v>5484</v>
      </c>
      <c r="F664" s="20" t="n">
        <v>6.75</v>
      </c>
      <c r="G664" s="19" t="n">
        <f aca="false">F664+1.1</f>
        <v>7.85</v>
      </c>
      <c r="H664" s="19"/>
      <c r="I664" s="20" t="n">
        <v>4096</v>
      </c>
      <c r="J664" s="20" t="n">
        <v>6.66</v>
      </c>
      <c r="K664" s="19" t="n">
        <f aca="false">J664+0.55</f>
        <v>7.21</v>
      </c>
    </row>
    <row r="665" customFormat="false" ht="15" hidden="false" customHeight="false" outlineLevel="0" collapsed="false">
      <c r="A665" s="19" t="n">
        <v>5789</v>
      </c>
      <c r="B665" s="19" t="n">
        <v>13.59</v>
      </c>
      <c r="C665" s="19" t="n">
        <f aca="false">2.8+B665-7.52</f>
        <v>8.87</v>
      </c>
      <c r="D665" s="19"/>
      <c r="E665" s="20" t="n">
        <v>5494</v>
      </c>
      <c r="F665" s="20" t="n">
        <v>6.76</v>
      </c>
      <c r="G665" s="19" t="n">
        <f aca="false">F665+1.1</f>
        <v>7.86</v>
      </c>
      <c r="H665" s="19"/>
      <c r="I665" s="20" t="n">
        <v>4105</v>
      </c>
      <c r="J665" s="20" t="n">
        <v>6.67</v>
      </c>
      <c r="K665" s="19" t="n">
        <f aca="false">J665+0.55</f>
        <v>7.22</v>
      </c>
    </row>
    <row r="666" customFormat="false" ht="15" hidden="false" customHeight="false" outlineLevel="0" collapsed="false">
      <c r="A666" s="19" t="n">
        <v>5802</v>
      </c>
      <c r="B666" s="19" t="n">
        <v>13.6</v>
      </c>
      <c r="C666" s="19" t="n">
        <f aca="false">2.8+B666-7.52</f>
        <v>8.88</v>
      </c>
      <c r="D666" s="19"/>
      <c r="E666" s="20" t="n">
        <v>5504</v>
      </c>
      <c r="F666" s="20" t="n">
        <v>6.77</v>
      </c>
      <c r="G666" s="19" t="n">
        <f aca="false">F666+1.1</f>
        <v>7.87</v>
      </c>
      <c r="H666" s="19"/>
      <c r="I666" s="20" t="n">
        <v>4115</v>
      </c>
      <c r="J666" s="20" t="n">
        <v>6.68</v>
      </c>
      <c r="K666" s="19" t="n">
        <f aca="false">J666+0.55</f>
        <v>7.23</v>
      </c>
    </row>
    <row r="667" customFormat="false" ht="15" hidden="false" customHeight="false" outlineLevel="0" collapsed="false">
      <c r="A667" s="19" t="n">
        <v>5815</v>
      </c>
      <c r="B667" s="19" t="n">
        <v>13.61</v>
      </c>
      <c r="C667" s="19" t="n">
        <f aca="false">2.8+B667-7.52</f>
        <v>8.89</v>
      </c>
      <c r="D667" s="19"/>
      <c r="E667" s="20" t="n">
        <v>5514</v>
      </c>
      <c r="F667" s="20" t="n">
        <v>6.78</v>
      </c>
      <c r="G667" s="19" t="n">
        <f aca="false">F667+1.1</f>
        <v>7.88</v>
      </c>
      <c r="H667" s="19"/>
      <c r="I667" s="20" t="n">
        <v>4124</v>
      </c>
      <c r="J667" s="20" t="n">
        <v>6.69</v>
      </c>
      <c r="K667" s="19" t="n">
        <f aca="false">J667+0.55</f>
        <v>7.24</v>
      </c>
    </row>
    <row r="668" customFormat="false" ht="15" hidden="false" customHeight="false" outlineLevel="0" collapsed="false">
      <c r="A668" s="19" t="n">
        <v>5828</v>
      </c>
      <c r="B668" s="19" t="n">
        <v>13.62</v>
      </c>
      <c r="C668" s="19" t="n">
        <f aca="false">2.8+B668-7.52</f>
        <v>8.9</v>
      </c>
      <c r="D668" s="19"/>
      <c r="E668" s="20" t="n">
        <v>5524</v>
      </c>
      <c r="F668" s="20" t="n">
        <v>6.79</v>
      </c>
      <c r="G668" s="19" t="n">
        <f aca="false">F668+1.1</f>
        <v>7.89</v>
      </c>
      <c r="H668" s="19"/>
      <c r="I668" s="20" t="n">
        <v>4134</v>
      </c>
      <c r="J668" s="20" t="n">
        <v>6.7</v>
      </c>
      <c r="K668" s="19" t="n">
        <f aca="false">J668+0.55</f>
        <v>7.25</v>
      </c>
    </row>
    <row r="669" customFormat="false" ht="15" hidden="false" customHeight="false" outlineLevel="0" collapsed="false">
      <c r="A669" s="19" t="n">
        <v>5841</v>
      </c>
      <c r="B669" s="19" t="n">
        <v>13.63</v>
      </c>
      <c r="C669" s="19" t="n">
        <f aca="false">2.8+B669-7.52</f>
        <v>8.91</v>
      </c>
      <c r="D669" s="19"/>
      <c r="E669" s="20" t="n">
        <v>5535</v>
      </c>
      <c r="F669" s="20" t="n">
        <v>6.8</v>
      </c>
      <c r="G669" s="19" t="n">
        <f aca="false">F669+1.1</f>
        <v>7.9</v>
      </c>
      <c r="H669" s="19"/>
      <c r="I669" s="20" t="n">
        <v>4143</v>
      </c>
      <c r="J669" s="20" t="n">
        <v>6.71</v>
      </c>
      <c r="K669" s="19" t="n">
        <f aca="false">J669+0.55</f>
        <v>7.26</v>
      </c>
    </row>
    <row r="670" customFormat="false" ht="15" hidden="false" customHeight="false" outlineLevel="0" collapsed="false">
      <c r="A670" s="19" t="n">
        <v>5854</v>
      </c>
      <c r="B670" s="19" t="n">
        <v>13.64</v>
      </c>
      <c r="C670" s="19" t="n">
        <f aca="false">2.8+B670-7.52</f>
        <v>8.92</v>
      </c>
      <c r="D670" s="19"/>
      <c r="E670" s="20" t="n">
        <v>5545</v>
      </c>
      <c r="F670" s="20" t="n">
        <v>6.81</v>
      </c>
      <c r="G670" s="19" t="n">
        <f aca="false">F670+1.1</f>
        <v>7.91</v>
      </c>
      <c r="H670" s="19"/>
      <c r="I670" s="20" t="n">
        <v>4153</v>
      </c>
      <c r="J670" s="20" t="n">
        <v>6.72</v>
      </c>
      <c r="K670" s="19" t="n">
        <f aca="false">J670+0.55</f>
        <v>7.27</v>
      </c>
    </row>
    <row r="671" customFormat="false" ht="15" hidden="false" customHeight="false" outlineLevel="0" collapsed="false">
      <c r="A671" s="19" t="n">
        <v>5867</v>
      </c>
      <c r="B671" s="19" t="n">
        <v>13.65</v>
      </c>
      <c r="C671" s="19" t="n">
        <f aca="false">2.8+B671-7.52</f>
        <v>8.93</v>
      </c>
      <c r="D671" s="19"/>
      <c r="E671" s="20" t="n">
        <v>5555</v>
      </c>
      <c r="F671" s="20" t="n">
        <v>6.82</v>
      </c>
      <c r="G671" s="19" t="n">
        <f aca="false">F671+1.1</f>
        <v>7.92</v>
      </c>
      <c r="H671" s="19"/>
      <c r="I671" s="20" t="n">
        <v>4162</v>
      </c>
      <c r="J671" s="20" t="n">
        <v>6.73</v>
      </c>
      <c r="K671" s="19" t="n">
        <f aca="false">J671+0.55</f>
        <v>7.28</v>
      </c>
    </row>
    <row r="672" customFormat="false" ht="15" hidden="false" customHeight="false" outlineLevel="0" collapsed="false">
      <c r="A672" s="19" t="n">
        <v>5880</v>
      </c>
      <c r="B672" s="19" t="n">
        <v>13.66</v>
      </c>
      <c r="C672" s="19" t="n">
        <f aca="false">2.8+B672-7.52</f>
        <v>8.94</v>
      </c>
      <c r="D672" s="19"/>
      <c r="E672" s="20" t="n">
        <v>5565</v>
      </c>
      <c r="F672" s="20" t="n">
        <v>6.83</v>
      </c>
      <c r="G672" s="19" t="n">
        <f aca="false">F672+1.1</f>
        <v>7.93</v>
      </c>
      <c r="H672" s="19"/>
      <c r="I672" s="20" t="n">
        <v>4171</v>
      </c>
      <c r="J672" s="20" t="n">
        <v>6.74</v>
      </c>
      <c r="K672" s="19" t="n">
        <f aca="false">J672+0.55</f>
        <v>7.29</v>
      </c>
    </row>
    <row r="673" customFormat="false" ht="15" hidden="false" customHeight="false" outlineLevel="0" collapsed="false">
      <c r="A673" s="19" t="n">
        <v>5893</v>
      </c>
      <c r="B673" s="19" t="n">
        <v>13.67</v>
      </c>
      <c r="C673" s="19" t="n">
        <f aca="false">2.8+B673-7.52</f>
        <v>8.95</v>
      </c>
      <c r="D673" s="19"/>
      <c r="E673" s="20" t="n">
        <v>5575</v>
      </c>
      <c r="F673" s="20" t="n">
        <v>6.84</v>
      </c>
      <c r="G673" s="19" t="n">
        <f aca="false">F673+1.1</f>
        <v>7.94</v>
      </c>
      <c r="H673" s="19"/>
      <c r="I673" s="20" t="n">
        <v>4181</v>
      </c>
      <c r="J673" s="20" t="n">
        <v>6.75</v>
      </c>
      <c r="K673" s="19" t="n">
        <f aca="false">J673+0.55</f>
        <v>7.3</v>
      </c>
    </row>
    <row r="674" customFormat="false" ht="15" hidden="false" customHeight="false" outlineLevel="0" collapsed="false">
      <c r="A674" s="19" t="n">
        <v>5906</v>
      </c>
      <c r="B674" s="19" t="n">
        <v>13.68</v>
      </c>
      <c r="C674" s="19" t="n">
        <f aca="false">2.8+B674-7.52</f>
        <v>8.96</v>
      </c>
      <c r="D674" s="19"/>
      <c r="E674" s="20" t="n">
        <v>5586</v>
      </c>
      <c r="F674" s="20" t="n">
        <v>6.85</v>
      </c>
      <c r="G674" s="19" t="n">
        <f aca="false">F674+1.1</f>
        <v>7.95</v>
      </c>
      <c r="H674" s="19"/>
      <c r="I674" s="20" t="n">
        <v>4190</v>
      </c>
      <c r="J674" s="20" t="n">
        <v>6.76</v>
      </c>
      <c r="K674" s="19" t="n">
        <f aca="false">J674+0.55</f>
        <v>7.31</v>
      </c>
    </row>
    <row r="675" customFormat="false" ht="15" hidden="false" customHeight="false" outlineLevel="0" collapsed="false">
      <c r="A675" s="19" t="n">
        <v>5919</v>
      </c>
      <c r="B675" s="19" t="n">
        <v>13.69</v>
      </c>
      <c r="C675" s="19" t="n">
        <f aca="false">2.8+B675-7.52</f>
        <v>8.97</v>
      </c>
      <c r="D675" s="19"/>
      <c r="E675" s="20" t="n">
        <v>5596</v>
      </c>
      <c r="F675" s="20" t="n">
        <v>6.86</v>
      </c>
      <c r="G675" s="19" t="n">
        <f aca="false">F675+1.1</f>
        <v>7.96</v>
      </c>
      <c r="H675" s="19"/>
      <c r="I675" s="20" t="n">
        <v>4200</v>
      </c>
      <c r="J675" s="20" t="n">
        <v>6.77</v>
      </c>
      <c r="K675" s="19" t="n">
        <f aca="false">J675+0.55</f>
        <v>7.32</v>
      </c>
    </row>
    <row r="676" customFormat="false" ht="15" hidden="false" customHeight="false" outlineLevel="0" collapsed="false">
      <c r="A676" s="19" t="n">
        <v>5932</v>
      </c>
      <c r="B676" s="19" t="n">
        <v>13.7</v>
      </c>
      <c r="C676" s="19" t="n">
        <f aca="false">2.8+B676-7.52</f>
        <v>8.98</v>
      </c>
      <c r="D676" s="19"/>
      <c r="E676" s="20" t="n">
        <v>5606</v>
      </c>
      <c r="F676" s="20" t="n">
        <v>6.87</v>
      </c>
      <c r="G676" s="19" t="n">
        <f aca="false">F676+1.1</f>
        <v>7.97</v>
      </c>
      <c r="H676" s="19"/>
      <c r="I676" s="20" t="n">
        <v>4209</v>
      </c>
      <c r="J676" s="20" t="n">
        <v>6.78</v>
      </c>
      <c r="K676" s="19" t="n">
        <f aca="false">J676+0.55</f>
        <v>7.33</v>
      </c>
    </row>
    <row r="677" customFormat="false" ht="15" hidden="false" customHeight="false" outlineLevel="0" collapsed="false">
      <c r="A677" s="19" t="n">
        <v>5945</v>
      </c>
      <c r="B677" s="19" t="n">
        <v>13.71</v>
      </c>
      <c r="C677" s="19" t="n">
        <f aca="false">2.8+B677-7.52</f>
        <v>8.99</v>
      </c>
      <c r="D677" s="19"/>
      <c r="E677" s="20" t="n">
        <v>5617</v>
      </c>
      <c r="F677" s="20" t="n">
        <v>6.88</v>
      </c>
      <c r="G677" s="19" t="n">
        <f aca="false">F677+1.1</f>
        <v>7.98</v>
      </c>
      <c r="H677" s="19"/>
      <c r="I677" s="20" t="n">
        <v>4219</v>
      </c>
      <c r="J677" s="20" t="n">
        <v>6.79</v>
      </c>
      <c r="K677" s="19" t="n">
        <f aca="false">J677+0.55</f>
        <v>7.34</v>
      </c>
    </row>
    <row r="678" customFormat="false" ht="15" hidden="false" customHeight="false" outlineLevel="0" collapsed="false">
      <c r="A678" s="19" t="n">
        <v>5959</v>
      </c>
      <c r="B678" s="19" t="n">
        <v>13.72</v>
      </c>
      <c r="C678" s="19" t="n">
        <f aca="false">2.8+B678-7.52</f>
        <v>9</v>
      </c>
      <c r="D678" s="19"/>
      <c r="E678" s="20" t="n">
        <v>5627</v>
      </c>
      <c r="F678" s="20" t="n">
        <v>6.89</v>
      </c>
      <c r="G678" s="19" t="n">
        <f aca="false">F678+1.1</f>
        <v>7.99</v>
      </c>
      <c r="H678" s="19"/>
      <c r="I678" s="20" t="n">
        <v>4229</v>
      </c>
      <c r="J678" s="20" t="n">
        <v>6.8</v>
      </c>
      <c r="K678" s="19" t="n">
        <f aca="false">J678+0.55</f>
        <v>7.35</v>
      </c>
    </row>
    <row r="679" customFormat="false" ht="15" hidden="false" customHeight="false" outlineLevel="0" collapsed="false">
      <c r="A679" s="19" t="n">
        <v>5972</v>
      </c>
      <c r="B679" s="19" t="n">
        <v>13.73</v>
      </c>
      <c r="C679" s="19" t="n">
        <f aca="false">2.8+B679-7.52</f>
        <v>9.01</v>
      </c>
      <c r="D679" s="19"/>
      <c r="E679" s="20" t="n">
        <v>5637</v>
      </c>
      <c r="F679" s="20" t="n">
        <v>6.9</v>
      </c>
      <c r="G679" s="19" t="n">
        <f aca="false">F679+1.1</f>
        <v>8</v>
      </c>
      <c r="H679" s="19"/>
      <c r="I679" s="20" t="n">
        <v>4238</v>
      </c>
      <c r="J679" s="20" t="n">
        <v>6.81</v>
      </c>
      <c r="K679" s="19" t="n">
        <f aca="false">J679+0.55</f>
        <v>7.36</v>
      </c>
    </row>
    <row r="680" customFormat="false" ht="15" hidden="false" customHeight="false" outlineLevel="0" collapsed="false">
      <c r="A680" s="19" t="n">
        <v>5986</v>
      </c>
      <c r="B680" s="19" t="n">
        <v>13.74</v>
      </c>
      <c r="C680" s="19" t="n">
        <f aca="false">2.8+B680-7.52</f>
        <v>9.02</v>
      </c>
      <c r="D680" s="19"/>
      <c r="E680" s="20" t="n">
        <v>5648</v>
      </c>
      <c r="F680" s="20" t="n">
        <v>6.91</v>
      </c>
      <c r="G680" s="19" t="n">
        <f aca="false">F680+1.1</f>
        <v>8.01</v>
      </c>
      <c r="H680" s="19"/>
      <c r="I680" s="20" t="n">
        <v>4248</v>
      </c>
      <c r="J680" s="20" t="n">
        <v>6.82</v>
      </c>
      <c r="K680" s="19" t="n">
        <f aca="false">J680+0.55</f>
        <v>7.37</v>
      </c>
    </row>
    <row r="681" customFormat="false" ht="15" hidden="false" customHeight="false" outlineLevel="0" collapsed="false">
      <c r="A681" s="19" t="n">
        <v>5999</v>
      </c>
      <c r="B681" s="19" t="n">
        <v>13.75</v>
      </c>
      <c r="C681" s="19" t="n">
        <f aca="false">2.8+B681-7.52</f>
        <v>9.03</v>
      </c>
      <c r="D681" s="19"/>
      <c r="E681" s="20" t="n">
        <v>5658</v>
      </c>
      <c r="F681" s="20" t="n">
        <v>6.92</v>
      </c>
      <c r="G681" s="19" t="n">
        <f aca="false">F681+1.1</f>
        <v>8.02</v>
      </c>
      <c r="H681" s="19"/>
      <c r="I681" s="20" t="n">
        <v>4257</v>
      </c>
      <c r="J681" s="20" t="n">
        <v>6.83</v>
      </c>
      <c r="K681" s="19" t="n">
        <f aca="false">J681+0.55</f>
        <v>7.38</v>
      </c>
    </row>
    <row r="682" customFormat="false" ht="15" hidden="false" customHeight="false" outlineLevel="0" collapsed="false">
      <c r="A682" s="19" t="n">
        <v>6012</v>
      </c>
      <c r="B682" s="19" t="n">
        <v>13.76</v>
      </c>
      <c r="C682" s="19" t="n">
        <f aca="false">2.8+B682-7.52</f>
        <v>9.04</v>
      </c>
      <c r="D682" s="19"/>
      <c r="E682" s="20" t="n">
        <v>5668</v>
      </c>
      <c r="F682" s="20" t="n">
        <v>6.93</v>
      </c>
      <c r="G682" s="19" t="n">
        <f aca="false">F682+1.1</f>
        <v>8.03</v>
      </c>
      <c r="H682" s="19"/>
      <c r="I682" s="20" t="n">
        <v>4267</v>
      </c>
      <c r="J682" s="20" t="n">
        <v>6.84</v>
      </c>
      <c r="K682" s="19" t="n">
        <f aca="false">J682+0.55</f>
        <v>7.39</v>
      </c>
    </row>
    <row r="683" customFormat="false" ht="15" hidden="false" customHeight="false" outlineLevel="0" collapsed="false">
      <c r="A683" s="19" t="n">
        <v>6026</v>
      </c>
      <c r="B683" s="19" t="n">
        <v>13.77</v>
      </c>
      <c r="C683" s="19" t="n">
        <f aca="false">2.8+B683-7.52</f>
        <v>9.05</v>
      </c>
      <c r="D683" s="19"/>
      <c r="E683" s="20" t="n">
        <v>5679</v>
      </c>
      <c r="F683" s="20" t="n">
        <v>6.94</v>
      </c>
      <c r="G683" s="19" t="n">
        <f aca="false">F683+1.1</f>
        <v>8.04</v>
      </c>
      <c r="H683" s="19"/>
      <c r="I683" s="20" t="n">
        <v>4276</v>
      </c>
      <c r="J683" s="20" t="n">
        <v>6.85</v>
      </c>
      <c r="K683" s="19" t="n">
        <f aca="false">J683+0.55</f>
        <v>7.4</v>
      </c>
    </row>
    <row r="684" customFormat="false" ht="15" hidden="false" customHeight="false" outlineLevel="0" collapsed="false">
      <c r="A684" s="19" t="n">
        <v>6039</v>
      </c>
      <c r="B684" s="19" t="n">
        <v>13.78</v>
      </c>
      <c r="C684" s="19" t="n">
        <f aca="false">2.8+B684-7.52</f>
        <v>9.06</v>
      </c>
      <c r="D684" s="19"/>
      <c r="E684" s="20" t="n">
        <v>5689</v>
      </c>
      <c r="F684" s="20" t="n">
        <v>6.95</v>
      </c>
      <c r="G684" s="19" t="n">
        <f aca="false">F684+1.1</f>
        <v>8.05</v>
      </c>
      <c r="H684" s="19"/>
      <c r="I684" s="20" t="n">
        <v>4286</v>
      </c>
      <c r="J684" s="20" t="n">
        <v>6.86</v>
      </c>
      <c r="K684" s="19" t="n">
        <f aca="false">J684+0.55</f>
        <v>7.41</v>
      </c>
    </row>
    <row r="685" customFormat="false" ht="15" hidden="false" customHeight="false" outlineLevel="0" collapsed="false">
      <c r="A685" s="19" t="n">
        <v>6053</v>
      </c>
      <c r="B685" s="19" t="n">
        <v>13.79</v>
      </c>
      <c r="C685" s="19" t="n">
        <f aca="false">2.8+B685-7.52</f>
        <v>9.07</v>
      </c>
      <c r="D685" s="19"/>
      <c r="E685" s="20" t="n">
        <v>5700</v>
      </c>
      <c r="F685" s="20" t="n">
        <v>6.96</v>
      </c>
      <c r="G685" s="19" t="n">
        <f aca="false">F685+1.1</f>
        <v>8.06</v>
      </c>
      <c r="H685" s="19"/>
      <c r="I685" s="20" t="n">
        <v>4296</v>
      </c>
      <c r="J685" s="20" t="n">
        <v>6.87</v>
      </c>
      <c r="K685" s="19" t="n">
        <f aca="false">J685+0.55</f>
        <v>7.42</v>
      </c>
    </row>
    <row r="686" customFormat="false" ht="15" hidden="false" customHeight="false" outlineLevel="0" collapsed="false">
      <c r="A686" s="19" t="n">
        <v>6066</v>
      </c>
      <c r="B686" s="19" t="n">
        <v>13.8</v>
      </c>
      <c r="C686" s="19" t="n">
        <f aca="false">2.8+B686-7.52</f>
        <v>9.08</v>
      </c>
      <c r="D686" s="19"/>
      <c r="E686" s="20" t="n">
        <v>5710</v>
      </c>
      <c r="F686" s="20" t="n">
        <v>6.97</v>
      </c>
      <c r="G686" s="19" t="n">
        <f aca="false">F686+1.1</f>
        <v>8.07</v>
      </c>
      <c r="H686" s="19"/>
      <c r="I686" s="20" t="n">
        <v>4305</v>
      </c>
      <c r="J686" s="20" t="n">
        <v>6.88</v>
      </c>
      <c r="K686" s="19" t="n">
        <f aca="false">J686+0.55</f>
        <v>7.43</v>
      </c>
    </row>
    <row r="687" customFormat="false" ht="15" hidden="false" customHeight="false" outlineLevel="0" collapsed="false">
      <c r="A687" s="19" t="n">
        <v>6080</v>
      </c>
      <c r="B687" s="19" t="n">
        <v>13.81</v>
      </c>
      <c r="C687" s="19" t="n">
        <f aca="false">2.8+B687-7.52</f>
        <v>9.09</v>
      </c>
      <c r="D687" s="19"/>
      <c r="E687" s="20" t="n">
        <v>5721</v>
      </c>
      <c r="F687" s="20" t="n">
        <v>6.98</v>
      </c>
      <c r="G687" s="19" t="n">
        <f aca="false">F687+1.1</f>
        <v>8.08</v>
      </c>
      <c r="H687" s="19"/>
      <c r="I687" s="20" t="n">
        <v>4315</v>
      </c>
      <c r="J687" s="20" t="n">
        <v>6.89</v>
      </c>
      <c r="K687" s="19" t="n">
        <f aca="false">J687+0.55</f>
        <v>7.44</v>
      </c>
    </row>
    <row r="688" customFormat="false" ht="15" hidden="false" customHeight="false" outlineLevel="0" collapsed="false">
      <c r="A688" s="19" t="n">
        <v>6094</v>
      </c>
      <c r="B688" s="19" t="n">
        <v>13.82</v>
      </c>
      <c r="C688" s="19" t="n">
        <f aca="false">2.8+B688-7.52</f>
        <v>9.1</v>
      </c>
      <c r="D688" s="19"/>
      <c r="E688" s="20" t="n">
        <v>5731</v>
      </c>
      <c r="F688" s="20" t="n">
        <v>6.99</v>
      </c>
      <c r="G688" s="19" t="n">
        <f aca="false">F688+1.1</f>
        <v>8.09</v>
      </c>
      <c r="H688" s="19"/>
      <c r="I688" s="20" t="n">
        <v>4325</v>
      </c>
      <c r="J688" s="20" t="n">
        <v>6.9</v>
      </c>
      <c r="K688" s="19" t="n">
        <f aca="false">J688+0.55</f>
        <v>7.45</v>
      </c>
    </row>
    <row r="689" customFormat="false" ht="15" hidden="false" customHeight="false" outlineLevel="0" collapsed="false">
      <c r="A689" s="19" t="n">
        <v>6107</v>
      </c>
      <c r="B689" s="19" t="n">
        <v>13.83</v>
      </c>
      <c r="C689" s="19" t="n">
        <f aca="false">2.8+B689-7.52</f>
        <v>9.11</v>
      </c>
      <c r="D689" s="19"/>
      <c r="E689" s="20" t="n">
        <v>5742</v>
      </c>
      <c r="F689" s="20" t="n">
        <v>7</v>
      </c>
      <c r="G689" s="19" t="n">
        <f aca="false">F689+1.1</f>
        <v>8.1</v>
      </c>
      <c r="H689" s="19"/>
      <c r="I689" s="20" t="n">
        <v>4334</v>
      </c>
      <c r="J689" s="20" t="n">
        <v>6.91</v>
      </c>
      <c r="K689" s="19" t="n">
        <f aca="false">J689+0.55</f>
        <v>7.46</v>
      </c>
    </row>
    <row r="690" customFormat="false" ht="15" hidden="false" customHeight="false" outlineLevel="0" collapsed="false">
      <c r="A690" s="19" t="n">
        <v>6121</v>
      </c>
      <c r="B690" s="19" t="n">
        <v>13.84</v>
      </c>
      <c r="C690" s="19" t="n">
        <f aca="false">2.8+B690-7.52</f>
        <v>9.12</v>
      </c>
      <c r="D690" s="19"/>
      <c r="E690" s="20" t="n">
        <v>5752</v>
      </c>
      <c r="F690" s="20" t="n">
        <v>7.01</v>
      </c>
      <c r="G690" s="19" t="n">
        <f aca="false">F690+1.1</f>
        <v>8.11</v>
      </c>
      <c r="H690" s="19"/>
      <c r="I690" s="20" t="n">
        <v>4344</v>
      </c>
      <c r="J690" s="20" t="n">
        <v>6.92</v>
      </c>
      <c r="K690" s="19" t="n">
        <f aca="false">J690+0.55</f>
        <v>7.47</v>
      </c>
    </row>
    <row r="691" customFormat="false" ht="15" hidden="false" customHeight="false" outlineLevel="0" collapsed="false">
      <c r="A691" s="19" t="n">
        <v>6135</v>
      </c>
      <c r="B691" s="19" t="n">
        <v>13.85</v>
      </c>
      <c r="C691" s="19" t="n">
        <f aca="false">2.8+B691-7.52</f>
        <v>9.13</v>
      </c>
      <c r="D691" s="19"/>
      <c r="E691" s="20" t="n">
        <v>5763</v>
      </c>
      <c r="F691" s="20" t="n">
        <v>7.02</v>
      </c>
      <c r="G691" s="19" t="n">
        <f aca="false">F691+1.1</f>
        <v>8.12</v>
      </c>
      <c r="H691" s="19"/>
      <c r="I691" s="20" t="n">
        <v>4354</v>
      </c>
      <c r="J691" s="20" t="n">
        <v>6.93</v>
      </c>
      <c r="K691" s="19" t="n">
        <f aca="false">J691+0.55</f>
        <v>7.48</v>
      </c>
    </row>
    <row r="692" customFormat="false" ht="15" hidden="false" customHeight="false" outlineLevel="0" collapsed="false">
      <c r="A692" s="19" t="n">
        <v>6149</v>
      </c>
      <c r="B692" s="19" t="n">
        <v>13.86</v>
      </c>
      <c r="C692" s="19" t="n">
        <f aca="false">2.8+B692-7.52</f>
        <v>9.14</v>
      </c>
      <c r="D692" s="19"/>
      <c r="E692" s="20" t="n">
        <v>5773</v>
      </c>
      <c r="F692" s="20" t="n">
        <v>7.03</v>
      </c>
      <c r="G692" s="19" t="n">
        <f aca="false">F692+1.1</f>
        <v>8.13</v>
      </c>
      <c r="H692" s="19"/>
      <c r="I692" s="20" t="n">
        <v>4363</v>
      </c>
      <c r="J692" s="20" t="n">
        <v>6.94</v>
      </c>
      <c r="K692" s="19" t="n">
        <f aca="false">J692+0.55</f>
        <v>7.49</v>
      </c>
    </row>
    <row r="693" customFormat="false" ht="15" hidden="false" customHeight="false" outlineLevel="0" collapsed="false">
      <c r="A693" s="19" t="n">
        <v>6163</v>
      </c>
      <c r="B693" s="19" t="n">
        <v>13.87</v>
      </c>
      <c r="C693" s="19" t="n">
        <f aca="false">2.8+B693-7.52</f>
        <v>9.15</v>
      </c>
      <c r="D693" s="19"/>
      <c r="E693" s="20" t="n">
        <v>5784</v>
      </c>
      <c r="F693" s="20" t="n">
        <v>7.04</v>
      </c>
      <c r="G693" s="19" t="n">
        <f aca="false">F693+1.1</f>
        <v>8.14</v>
      </c>
      <c r="H693" s="19"/>
      <c r="I693" s="20" t="n">
        <v>4373</v>
      </c>
      <c r="J693" s="20" t="n">
        <v>6.95</v>
      </c>
      <c r="K693" s="19" t="n">
        <f aca="false">J693+0.55</f>
        <v>7.5</v>
      </c>
    </row>
    <row r="694" customFormat="false" ht="15" hidden="false" customHeight="false" outlineLevel="0" collapsed="false">
      <c r="A694" s="19" t="n">
        <v>6176</v>
      </c>
      <c r="B694" s="19" t="n">
        <v>13.88</v>
      </c>
      <c r="C694" s="19" t="n">
        <f aca="false">2.8+B694-7.52</f>
        <v>9.16</v>
      </c>
      <c r="D694" s="19"/>
      <c r="E694" s="20" t="n">
        <v>5794</v>
      </c>
      <c r="F694" s="20" t="n">
        <v>7.05</v>
      </c>
      <c r="G694" s="19" t="n">
        <f aca="false">F694+1.1</f>
        <v>8.15</v>
      </c>
      <c r="H694" s="19"/>
      <c r="I694" s="20" t="n">
        <v>4383</v>
      </c>
      <c r="J694" s="20" t="n">
        <v>6.96</v>
      </c>
      <c r="K694" s="19" t="n">
        <f aca="false">J694+0.55</f>
        <v>7.51</v>
      </c>
    </row>
    <row r="695" customFormat="false" ht="15" hidden="false" customHeight="false" outlineLevel="0" collapsed="false">
      <c r="A695" s="19" t="n">
        <v>6190</v>
      </c>
      <c r="B695" s="19" t="n">
        <v>13.89</v>
      </c>
      <c r="C695" s="19" t="n">
        <f aca="false">2.8+B695-7.52</f>
        <v>9.17</v>
      </c>
      <c r="D695" s="19"/>
      <c r="E695" s="20" t="n">
        <v>5805</v>
      </c>
      <c r="F695" s="20" t="n">
        <v>7.06</v>
      </c>
      <c r="G695" s="19" t="n">
        <f aca="false">F695+1.1</f>
        <v>8.16</v>
      </c>
      <c r="H695" s="19"/>
      <c r="I695" s="20" t="n">
        <v>4393</v>
      </c>
      <c r="J695" s="20" t="n">
        <v>6.97</v>
      </c>
      <c r="K695" s="19" t="n">
        <f aca="false">J695+0.55</f>
        <v>7.52</v>
      </c>
    </row>
    <row r="696" customFormat="false" ht="15" hidden="false" customHeight="false" outlineLevel="0" collapsed="false">
      <c r="A696" s="19" t="n">
        <v>6204</v>
      </c>
      <c r="B696" s="19" t="n">
        <v>13.9</v>
      </c>
      <c r="C696" s="19" t="n">
        <f aca="false">2.8+B696-7.52</f>
        <v>9.18</v>
      </c>
      <c r="D696" s="19"/>
      <c r="E696" s="20" t="n">
        <v>5816</v>
      </c>
      <c r="F696" s="20" t="n">
        <v>7.07</v>
      </c>
      <c r="G696" s="19" t="n">
        <f aca="false">F696+1.1</f>
        <v>8.17</v>
      </c>
      <c r="H696" s="19"/>
      <c r="I696" s="20" t="n">
        <v>4402</v>
      </c>
      <c r="J696" s="20" t="n">
        <v>6.98</v>
      </c>
      <c r="K696" s="19" t="n">
        <f aca="false">J696+0.55</f>
        <v>7.53</v>
      </c>
    </row>
    <row r="697" customFormat="false" ht="15" hidden="false" customHeight="false" outlineLevel="0" collapsed="false">
      <c r="A697" s="19" t="n">
        <v>6218</v>
      </c>
      <c r="B697" s="19" t="n">
        <v>13.91</v>
      </c>
      <c r="C697" s="19" t="n">
        <f aca="false">2.8+B697-7.52</f>
        <v>9.19</v>
      </c>
      <c r="D697" s="19"/>
      <c r="E697" s="20" t="n">
        <v>5827</v>
      </c>
      <c r="F697" s="20" t="n">
        <v>7.08</v>
      </c>
      <c r="G697" s="19" t="n">
        <f aca="false">F697+1.1</f>
        <v>8.18</v>
      </c>
      <c r="H697" s="19"/>
      <c r="I697" s="20" t="n">
        <v>4412</v>
      </c>
      <c r="J697" s="20" t="n">
        <v>6.99</v>
      </c>
      <c r="K697" s="19" t="n">
        <f aca="false">J697+0.55</f>
        <v>7.54</v>
      </c>
    </row>
    <row r="698" customFormat="false" ht="15" hidden="false" customHeight="false" outlineLevel="0" collapsed="false">
      <c r="A698" s="19" t="n">
        <v>6232</v>
      </c>
      <c r="B698" s="19" t="n">
        <v>13.92</v>
      </c>
      <c r="C698" s="19" t="n">
        <f aca="false">2.8+B698-7.52</f>
        <v>9.2</v>
      </c>
      <c r="D698" s="19"/>
      <c r="E698" s="20" t="n">
        <v>5837</v>
      </c>
      <c r="F698" s="20" t="n">
        <v>7.09</v>
      </c>
      <c r="G698" s="19" t="n">
        <f aca="false">F698+1.1</f>
        <v>8.19</v>
      </c>
      <c r="H698" s="19"/>
      <c r="I698" s="20" t="n">
        <v>4422</v>
      </c>
      <c r="J698" s="20" t="n">
        <v>7</v>
      </c>
      <c r="K698" s="19" t="n">
        <f aca="false">J698+0.55</f>
        <v>7.55</v>
      </c>
    </row>
    <row r="699" customFormat="false" ht="15" hidden="false" customHeight="false" outlineLevel="0" collapsed="false">
      <c r="A699" s="19" t="n">
        <v>6246</v>
      </c>
      <c r="B699" s="19" t="n">
        <v>13.93</v>
      </c>
      <c r="C699" s="19" t="n">
        <f aca="false">2.8+B699-7.52</f>
        <v>9.21</v>
      </c>
      <c r="D699" s="19"/>
      <c r="E699" s="20" t="n">
        <v>5848</v>
      </c>
      <c r="F699" s="20" t="n">
        <v>7.1</v>
      </c>
      <c r="G699" s="19" t="n">
        <f aca="false">F699+1.1</f>
        <v>8.2</v>
      </c>
      <c r="H699" s="19"/>
      <c r="I699" s="20" t="n">
        <v>4432</v>
      </c>
      <c r="J699" s="20" t="n">
        <v>7.01</v>
      </c>
      <c r="K699" s="19" t="n">
        <f aca="false">J699+0.55</f>
        <v>7.56</v>
      </c>
    </row>
    <row r="700" customFormat="false" ht="15" hidden="false" customHeight="false" outlineLevel="0" collapsed="false">
      <c r="A700" s="19" t="n">
        <v>6260</v>
      </c>
      <c r="B700" s="19" t="n">
        <v>13.94</v>
      </c>
      <c r="C700" s="19" t="n">
        <f aca="false">2.8+B700-7.52</f>
        <v>9.22</v>
      </c>
      <c r="D700" s="19"/>
      <c r="E700" s="20" t="n">
        <v>5859</v>
      </c>
      <c r="F700" s="20" t="n">
        <v>7.11</v>
      </c>
      <c r="G700" s="19" t="n">
        <f aca="false">F700+1.1</f>
        <v>8.21</v>
      </c>
      <c r="H700" s="19"/>
      <c r="I700" s="20" t="n">
        <v>4441</v>
      </c>
      <c r="J700" s="20" t="n">
        <v>7.02</v>
      </c>
      <c r="K700" s="19" t="n">
        <f aca="false">J700+0.55</f>
        <v>7.57</v>
      </c>
    </row>
    <row r="701" customFormat="false" ht="15" hidden="false" customHeight="false" outlineLevel="0" collapsed="false">
      <c r="A701" s="19" t="n">
        <v>6275</v>
      </c>
      <c r="B701" s="19" t="n">
        <v>13.95</v>
      </c>
      <c r="C701" s="19" t="n">
        <f aca="false">2.8+B701-7.52</f>
        <v>9.23</v>
      </c>
      <c r="D701" s="19"/>
      <c r="E701" s="20" t="n">
        <v>5870</v>
      </c>
      <c r="F701" s="20" t="n">
        <v>7.12</v>
      </c>
      <c r="G701" s="19" t="n">
        <f aca="false">F701+1.1</f>
        <v>8.22</v>
      </c>
      <c r="H701" s="19"/>
      <c r="I701" s="20" t="n">
        <v>4451</v>
      </c>
      <c r="J701" s="20" t="n">
        <v>7.03</v>
      </c>
      <c r="K701" s="19" t="n">
        <f aca="false">J701+0.55</f>
        <v>7.58</v>
      </c>
    </row>
    <row r="702" customFormat="false" ht="15" hidden="false" customHeight="false" outlineLevel="0" collapsed="false">
      <c r="A702" s="19" t="n">
        <v>6289</v>
      </c>
      <c r="B702" s="19" t="n">
        <v>13.96</v>
      </c>
      <c r="C702" s="19" t="n">
        <f aca="false">2.8+B702-7.52</f>
        <v>9.24</v>
      </c>
      <c r="D702" s="19"/>
      <c r="E702" s="20" t="n">
        <v>5880</v>
      </c>
      <c r="F702" s="20" t="n">
        <v>7.13</v>
      </c>
      <c r="G702" s="19" t="n">
        <f aca="false">F702+1.1</f>
        <v>8.23</v>
      </c>
      <c r="H702" s="19"/>
      <c r="I702" s="20" t="n">
        <v>4461</v>
      </c>
      <c r="J702" s="20" t="n">
        <v>7.04</v>
      </c>
      <c r="K702" s="19" t="n">
        <f aca="false">J702+0.55</f>
        <v>7.59</v>
      </c>
    </row>
    <row r="703" customFormat="false" ht="15" hidden="false" customHeight="false" outlineLevel="0" collapsed="false">
      <c r="A703" s="19" t="n">
        <v>6303</v>
      </c>
      <c r="B703" s="19" t="n">
        <v>13.97</v>
      </c>
      <c r="C703" s="19" t="n">
        <f aca="false">2.8+B703-7.52</f>
        <v>9.25</v>
      </c>
      <c r="D703" s="19"/>
      <c r="E703" s="20" t="n">
        <v>5891</v>
      </c>
      <c r="F703" s="20" t="n">
        <v>7.14</v>
      </c>
      <c r="G703" s="19" t="n">
        <f aca="false">F703+1.1</f>
        <v>8.24</v>
      </c>
      <c r="H703" s="19"/>
      <c r="I703" s="20" t="n">
        <v>4471</v>
      </c>
      <c r="J703" s="20" t="n">
        <v>7.05</v>
      </c>
      <c r="K703" s="19" t="n">
        <f aca="false">J703+0.55</f>
        <v>7.6</v>
      </c>
    </row>
    <row r="704" customFormat="false" ht="15" hidden="false" customHeight="false" outlineLevel="0" collapsed="false">
      <c r="A704" s="19" t="n">
        <v>6317</v>
      </c>
      <c r="B704" s="19" t="n">
        <v>13.98</v>
      </c>
      <c r="C704" s="19" t="n">
        <f aca="false">2.8+B704-7.52</f>
        <v>9.26</v>
      </c>
      <c r="D704" s="19"/>
      <c r="E704" s="20" t="n">
        <v>5902</v>
      </c>
      <c r="F704" s="20" t="n">
        <v>7.15</v>
      </c>
      <c r="G704" s="19" t="n">
        <f aca="false">F704+1.1</f>
        <v>8.25</v>
      </c>
      <c r="H704" s="19"/>
      <c r="I704" s="20" t="n">
        <v>4481</v>
      </c>
      <c r="J704" s="20" t="n">
        <v>7.06</v>
      </c>
      <c r="K704" s="19" t="n">
        <f aca="false">J704+0.55</f>
        <v>7.61</v>
      </c>
    </row>
    <row r="705" customFormat="false" ht="15" hidden="false" customHeight="false" outlineLevel="0" collapsed="false">
      <c r="A705" s="19" t="n">
        <v>6331</v>
      </c>
      <c r="B705" s="19" t="n">
        <v>13.99</v>
      </c>
      <c r="C705" s="19" t="n">
        <f aca="false">2.8+B705-7.52</f>
        <v>9.27</v>
      </c>
      <c r="D705" s="19"/>
      <c r="E705" s="20" t="n">
        <v>5913</v>
      </c>
      <c r="F705" s="20" t="n">
        <v>7.16</v>
      </c>
      <c r="G705" s="19" t="n">
        <f aca="false">F705+1.1</f>
        <v>8.26</v>
      </c>
      <c r="H705" s="19"/>
      <c r="I705" s="20" t="n">
        <v>4491</v>
      </c>
      <c r="J705" s="20" t="n">
        <v>7.07</v>
      </c>
      <c r="K705" s="19" t="n">
        <f aca="false">J705+0.55</f>
        <v>7.62</v>
      </c>
    </row>
    <row r="706" customFormat="false" ht="15" hidden="false" customHeight="false" outlineLevel="0" collapsed="false">
      <c r="A706" s="19" t="n">
        <v>6345</v>
      </c>
      <c r="B706" s="19" t="n">
        <v>14</v>
      </c>
      <c r="C706" s="19" t="n">
        <f aca="false">2.8+B706-7.52</f>
        <v>9.28</v>
      </c>
      <c r="D706" s="19"/>
      <c r="E706" s="20" t="n">
        <v>5924</v>
      </c>
      <c r="F706" s="20" t="n">
        <v>7.17</v>
      </c>
      <c r="G706" s="19" t="n">
        <f aca="false">F706+1.1</f>
        <v>8.27</v>
      </c>
      <c r="H706" s="19"/>
      <c r="I706" s="20" t="n">
        <v>4500</v>
      </c>
      <c r="J706" s="20" t="n">
        <v>7.08</v>
      </c>
      <c r="K706" s="19" t="n">
        <f aca="false">J706+0.55</f>
        <v>7.63</v>
      </c>
    </row>
    <row r="707" customFormat="false" ht="15" hidden="false" customHeight="false" outlineLevel="0" collapsed="false">
      <c r="A707" s="19" t="n">
        <v>6359</v>
      </c>
      <c r="B707" s="19" t="n">
        <v>14.01</v>
      </c>
      <c r="C707" s="19" t="n">
        <f aca="false">2.8+B707-7.52</f>
        <v>9.29</v>
      </c>
      <c r="D707" s="19"/>
      <c r="E707" s="20" t="n">
        <v>5935</v>
      </c>
      <c r="F707" s="20" t="n">
        <v>7.18</v>
      </c>
      <c r="G707" s="19" t="n">
        <f aca="false">F707+1.1</f>
        <v>8.28</v>
      </c>
      <c r="H707" s="19"/>
      <c r="I707" s="20" t="n">
        <v>4510</v>
      </c>
      <c r="J707" s="20" t="n">
        <v>7.09</v>
      </c>
      <c r="K707" s="19" t="n">
        <f aca="false">J707+0.55</f>
        <v>7.64</v>
      </c>
    </row>
    <row r="708" customFormat="false" ht="15" hidden="false" customHeight="false" outlineLevel="0" collapsed="false">
      <c r="A708" s="19" t="n">
        <v>6374</v>
      </c>
      <c r="B708" s="19" t="n">
        <v>14.02</v>
      </c>
      <c r="C708" s="19" t="n">
        <f aca="false">2.8+B708-7.52</f>
        <v>9.3</v>
      </c>
      <c r="D708" s="19"/>
      <c r="E708" s="20" t="n">
        <v>5946</v>
      </c>
      <c r="F708" s="20" t="n">
        <v>7.19</v>
      </c>
      <c r="G708" s="19" t="n">
        <f aca="false">F708+1.1</f>
        <v>8.29</v>
      </c>
      <c r="H708" s="19"/>
      <c r="I708" s="20" t="n">
        <v>4520</v>
      </c>
      <c r="J708" s="20" t="n">
        <v>7.1</v>
      </c>
      <c r="K708" s="19" t="n">
        <f aca="false">J708+0.55</f>
        <v>7.65</v>
      </c>
    </row>
    <row r="709" customFormat="false" ht="15" hidden="false" customHeight="false" outlineLevel="0" collapsed="false">
      <c r="A709" s="19" t="n">
        <v>6388</v>
      </c>
      <c r="B709" s="19" t="n">
        <v>14.03</v>
      </c>
      <c r="C709" s="19" t="n">
        <f aca="false">2.8+B709-7.52</f>
        <v>9.31</v>
      </c>
      <c r="D709" s="19"/>
      <c r="E709" s="20" t="n">
        <v>5957</v>
      </c>
      <c r="F709" s="20" t="n">
        <v>7.2</v>
      </c>
      <c r="G709" s="19" t="n">
        <f aca="false">F709+1.1</f>
        <v>8.3</v>
      </c>
      <c r="H709" s="19"/>
      <c r="I709" s="20" t="n">
        <v>4530</v>
      </c>
      <c r="J709" s="20" t="n">
        <v>7.11</v>
      </c>
      <c r="K709" s="19" t="n">
        <f aca="false">J709+0.55</f>
        <v>7.66</v>
      </c>
    </row>
    <row r="710" customFormat="false" ht="15" hidden="false" customHeight="false" outlineLevel="0" collapsed="false">
      <c r="A710" s="19" t="n">
        <v>6403</v>
      </c>
      <c r="B710" s="19" t="n">
        <v>14.04</v>
      </c>
      <c r="C710" s="19" t="n">
        <f aca="false">2.8+B710-7.52</f>
        <v>9.32</v>
      </c>
      <c r="D710" s="19"/>
      <c r="E710" s="20" t="n">
        <v>5968</v>
      </c>
      <c r="F710" s="20" t="n">
        <v>7.21</v>
      </c>
      <c r="G710" s="19" t="n">
        <f aca="false">F710+1.1</f>
        <v>8.31</v>
      </c>
      <c r="H710" s="19"/>
      <c r="I710" s="20" t="n">
        <v>4540</v>
      </c>
      <c r="J710" s="20" t="n">
        <v>7.12</v>
      </c>
      <c r="K710" s="19" t="n">
        <f aca="false">J710+0.55</f>
        <v>7.67</v>
      </c>
    </row>
    <row r="711" customFormat="false" ht="15" hidden="false" customHeight="false" outlineLevel="0" collapsed="false">
      <c r="A711" s="19" t="n">
        <v>6417</v>
      </c>
      <c r="B711" s="19" t="n">
        <v>14.05</v>
      </c>
      <c r="C711" s="19" t="n">
        <f aca="false">2.8+B711-7.52</f>
        <v>9.33</v>
      </c>
      <c r="D711" s="19"/>
      <c r="E711" s="20" t="n">
        <v>5979</v>
      </c>
      <c r="F711" s="20" t="n">
        <v>7.22</v>
      </c>
      <c r="G711" s="19" t="n">
        <f aca="false">F711+1.1</f>
        <v>8.32</v>
      </c>
      <c r="H711" s="19"/>
      <c r="I711" s="20" t="n">
        <v>4550</v>
      </c>
      <c r="J711" s="20" t="n">
        <v>7.13</v>
      </c>
      <c r="K711" s="19" t="n">
        <f aca="false">J711+0.55</f>
        <v>7.68</v>
      </c>
    </row>
    <row r="712" customFormat="false" ht="15" hidden="false" customHeight="false" outlineLevel="0" collapsed="false">
      <c r="A712" s="19" t="n">
        <v>6431</v>
      </c>
      <c r="B712" s="19" t="n">
        <v>14.06</v>
      </c>
      <c r="C712" s="19" t="n">
        <f aca="false">2.8+B712-7.52</f>
        <v>9.34</v>
      </c>
      <c r="D712" s="19"/>
      <c r="E712" s="20" t="n">
        <v>5990</v>
      </c>
      <c r="F712" s="20" t="n">
        <v>7.23</v>
      </c>
      <c r="G712" s="19" t="n">
        <f aca="false">F712+1.1</f>
        <v>8.33</v>
      </c>
      <c r="H712" s="19"/>
      <c r="I712" s="20" t="n">
        <v>4560</v>
      </c>
      <c r="J712" s="20" t="n">
        <v>7.14</v>
      </c>
      <c r="K712" s="19" t="n">
        <f aca="false">J712+0.55</f>
        <v>7.69</v>
      </c>
    </row>
    <row r="713" customFormat="false" ht="15" hidden="false" customHeight="false" outlineLevel="0" collapsed="false">
      <c r="A713" s="19" t="n">
        <v>6446</v>
      </c>
      <c r="B713" s="19" t="n">
        <v>14.07</v>
      </c>
      <c r="C713" s="19" t="n">
        <f aca="false">2.8+B713-7.52</f>
        <v>9.35</v>
      </c>
      <c r="D713" s="19"/>
      <c r="E713" s="20" t="n">
        <v>6001</v>
      </c>
      <c r="F713" s="20" t="n">
        <v>7.24</v>
      </c>
      <c r="G713" s="19" t="n">
        <f aca="false">F713+1.1</f>
        <v>8.34</v>
      </c>
      <c r="H713" s="19"/>
      <c r="I713" s="20" t="n">
        <v>4570</v>
      </c>
      <c r="J713" s="20" t="n">
        <v>7.15</v>
      </c>
      <c r="K713" s="19" t="n">
        <f aca="false">J713+0.55</f>
        <v>7.7</v>
      </c>
    </row>
    <row r="714" customFormat="false" ht="15" hidden="false" customHeight="false" outlineLevel="0" collapsed="false">
      <c r="A714" s="19" t="n">
        <v>6460</v>
      </c>
      <c r="B714" s="19" t="n">
        <v>14.08</v>
      </c>
      <c r="C714" s="19" t="n">
        <f aca="false">2.8+B714-7.52</f>
        <v>9.36</v>
      </c>
      <c r="D714" s="19"/>
      <c r="E714" s="20" t="n">
        <v>6012</v>
      </c>
      <c r="F714" s="20" t="n">
        <v>7.25</v>
      </c>
      <c r="G714" s="19" t="n">
        <f aca="false">F714+1.1</f>
        <v>8.35</v>
      </c>
      <c r="H714" s="19"/>
      <c r="I714" s="20" t="n">
        <v>4580</v>
      </c>
      <c r="J714" s="20" t="n">
        <v>7.16</v>
      </c>
      <c r="K714" s="19" t="n">
        <f aca="false">J714+0.55</f>
        <v>7.71</v>
      </c>
    </row>
    <row r="715" customFormat="false" ht="15" hidden="false" customHeight="false" outlineLevel="0" collapsed="false">
      <c r="A715" s="19" t="n">
        <v>6475</v>
      </c>
      <c r="B715" s="19" t="n">
        <v>14.09</v>
      </c>
      <c r="C715" s="19" t="n">
        <f aca="false">2.8+B715-7.52</f>
        <v>9.37</v>
      </c>
      <c r="D715" s="19"/>
      <c r="E715" s="20" t="n">
        <v>6023</v>
      </c>
      <c r="F715" s="20" t="n">
        <v>7.26</v>
      </c>
      <c r="G715" s="19" t="n">
        <f aca="false">F715+1.1</f>
        <v>8.36</v>
      </c>
      <c r="H715" s="19"/>
      <c r="I715" s="20" t="n">
        <v>4590</v>
      </c>
      <c r="J715" s="20" t="n">
        <v>7.17</v>
      </c>
      <c r="K715" s="19" t="n">
        <f aca="false">J715+0.55</f>
        <v>7.72</v>
      </c>
    </row>
    <row r="716" customFormat="false" ht="15" hidden="false" customHeight="false" outlineLevel="0" collapsed="false">
      <c r="A716" s="19" t="n">
        <v>6489</v>
      </c>
      <c r="B716" s="19" t="n">
        <v>14.1</v>
      </c>
      <c r="C716" s="19" t="n">
        <f aca="false">2.8+B716-7.52</f>
        <v>9.38</v>
      </c>
      <c r="D716" s="19"/>
      <c r="E716" s="20" t="n">
        <v>6035</v>
      </c>
      <c r="F716" s="20" t="n">
        <v>7.27</v>
      </c>
      <c r="G716" s="19" t="n">
        <f aca="false">F716+1.1</f>
        <v>8.37</v>
      </c>
      <c r="H716" s="19"/>
      <c r="I716" s="20" t="n">
        <v>4600</v>
      </c>
      <c r="J716" s="20" t="n">
        <v>7.18</v>
      </c>
      <c r="K716" s="19" t="n">
        <f aca="false">J716+0.55</f>
        <v>7.73</v>
      </c>
    </row>
    <row r="717" customFormat="false" ht="15" hidden="false" customHeight="false" outlineLevel="0" collapsed="false">
      <c r="A717" s="19" t="n">
        <v>6504</v>
      </c>
      <c r="B717" s="19" t="n">
        <v>14.11</v>
      </c>
      <c r="C717" s="19" t="n">
        <f aca="false">2.8+B717-7.52</f>
        <v>9.39</v>
      </c>
      <c r="D717" s="19"/>
      <c r="E717" s="20" t="n">
        <v>6046</v>
      </c>
      <c r="F717" s="20" t="n">
        <v>7.28</v>
      </c>
      <c r="G717" s="19" t="n">
        <f aca="false">F717+1.1</f>
        <v>8.38</v>
      </c>
      <c r="H717" s="19"/>
      <c r="I717" s="20" t="n">
        <v>4610</v>
      </c>
      <c r="J717" s="20" t="n">
        <v>7.19</v>
      </c>
      <c r="K717" s="19" t="n">
        <f aca="false">J717+0.55</f>
        <v>7.74</v>
      </c>
    </row>
    <row r="718" customFormat="false" ht="15" hidden="false" customHeight="false" outlineLevel="0" collapsed="false">
      <c r="A718" s="19" t="n">
        <v>6518</v>
      </c>
      <c r="B718" s="19" t="n">
        <v>14.12</v>
      </c>
      <c r="C718" s="19" t="n">
        <f aca="false">2.8+B718-7.52</f>
        <v>9.4</v>
      </c>
      <c r="D718" s="19"/>
      <c r="E718" s="20" t="n">
        <v>6057</v>
      </c>
      <c r="F718" s="20" t="n">
        <v>7.29</v>
      </c>
      <c r="G718" s="19" t="n">
        <f aca="false">F718+1.1</f>
        <v>8.39</v>
      </c>
      <c r="H718" s="19"/>
      <c r="I718" s="20" t="n">
        <v>4620</v>
      </c>
      <c r="J718" s="20" t="n">
        <v>7.2</v>
      </c>
      <c r="K718" s="19" t="n">
        <f aca="false">J718+0.55</f>
        <v>7.75</v>
      </c>
    </row>
    <row r="719" customFormat="false" ht="15" hidden="false" customHeight="false" outlineLevel="0" collapsed="false">
      <c r="A719" s="19" t="n">
        <v>6533</v>
      </c>
      <c r="B719" s="19" t="n">
        <v>14.13</v>
      </c>
      <c r="C719" s="19" t="n">
        <f aca="false">2.8+B719-7.52</f>
        <v>9.41</v>
      </c>
      <c r="D719" s="19"/>
      <c r="E719" s="20" t="n">
        <v>6068</v>
      </c>
      <c r="F719" s="20" t="n">
        <v>7.3</v>
      </c>
      <c r="G719" s="19" t="n">
        <f aca="false">F719+1.1</f>
        <v>8.4</v>
      </c>
      <c r="H719" s="19"/>
      <c r="I719" s="20" t="n">
        <v>4630</v>
      </c>
      <c r="J719" s="20" t="n">
        <v>7.21</v>
      </c>
      <c r="K719" s="19" t="n">
        <f aca="false">J719+0.55</f>
        <v>7.76</v>
      </c>
    </row>
    <row r="720" customFormat="false" ht="15" hidden="false" customHeight="false" outlineLevel="0" collapsed="false">
      <c r="A720" s="19" t="n">
        <v>6548</v>
      </c>
      <c r="B720" s="19" t="n">
        <v>14.14</v>
      </c>
      <c r="C720" s="19" t="n">
        <f aca="false">2.8+B720-7.52</f>
        <v>9.42</v>
      </c>
      <c r="D720" s="19"/>
      <c r="E720" s="20" t="n">
        <v>6080</v>
      </c>
      <c r="F720" s="20" t="n">
        <v>7.31</v>
      </c>
      <c r="G720" s="19" t="n">
        <f aca="false">F720+1.1</f>
        <v>8.41</v>
      </c>
      <c r="H720" s="19"/>
      <c r="I720" s="20" t="n">
        <v>4640</v>
      </c>
      <c r="J720" s="20" t="n">
        <v>7.22</v>
      </c>
      <c r="K720" s="19" t="n">
        <f aca="false">J720+0.55</f>
        <v>7.77</v>
      </c>
    </row>
    <row r="721" customFormat="false" ht="15" hidden="false" customHeight="false" outlineLevel="0" collapsed="false">
      <c r="A721" s="19" t="n">
        <v>6563</v>
      </c>
      <c r="B721" s="19" t="n">
        <v>14.15</v>
      </c>
      <c r="C721" s="19" t="n">
        <f aca="false">2.8+B721-7.52</f>
        <v>9.43</v>
      </c>
      <c r="D721" s="19"/>
      <c r="E721" s="20" t="n">
        <v>6091</v>
      </c>
      <c r="F721" s="20" t="n">
        <v>7.32</v>
      </c>
      <c r="G721" s="19" t="n">
        <f aca="false">F721+1.1</f>
        <v>8.42</v>
      </c>
      <c r="H721" s="19"/>
      <c r="I721" s="20" t="n">
        <v>4650</v>
      </c>
      <c r="J721" s="20" t="n">
        <v>7.23</v>
      </c>
      <c r="K721" s="19" t="n">
        <f aca="false">J721+0.55</f>
        <v>7.78</v>
      </c>
    </row>
    <row r="722" customFormat="false" ht="15" hidden="false" customHeight="false" outlineLevel="0" collapsed="false">
      <c r="A722" s="19" t="n">
        <v>6577</v>
      </c>
      <c r="B722" s="19" t="n">
        <v>14.16</v>
      </c>
      <c r="C722" s="19" t="n">
        <f aca="false">2.8+B722-7.52</f>
        <v>9.44</v>
      </c>
      <c r="D722" s="19"/>
      <c r="E722" s="20" t="n">
        <v>6102</v>
      </c>
      <c r="F722" s="20" t="n">
        <v>7.33</v>
      </c>
      <c r="G722" s="19" t="n">
        <f aca="false">F722+1.1</f>
        <v>8.43</v>
      </c>
      <c r="H722" s="19"/>
      <c r="I722" s="20" t="n">
        <v>4661</v>
      </c>
      <c r="J722" s="20" t="n">
        <v>7.24</v>
      </c>
      <c r="K722" s="19" t="n">
        <f aca="false">J722+0.55</f>
        <v>7.79</v>
      </c>
    </row>
    <row r="723" customFormat="false" ht="15" hidden="false" customHeight="false" outlineLevel="0" collapsed="false">
      <c r="A723" s="19" t="n">
        <v>6592</v>
      </c>
      <c r="B723" s="19" t="n">
        <v>14.17</v>
      </c>
      <c r="C723" s="19" t="n">
        <f aca="false">2.8+B723-7.52</f>
        <v>9.45</v>
      </c>
      <c r="D723" s="19"/>
      <c r="E723" s="20" t="n">
        <v>6114</v>
      </c>
      <c r="F723" s="20" t="n">
        <v>7.34</v>
      </c>
      <c r="G723" s="19" t="n">
        <f aca="false">F723+1.1</f>
        <v>8.44</v>
      </c>
      <c r="H723" s="19"/>
      <c r="I723" s="20" t="n">
        <v>4671</v>
      </c>
      <c r="J723" s="20" t="n">
        <v>7.25</v>
      </c>
      <c r="K723" s="19" t="n">
        <f aca="false">J723+0.55</f>
        <v>7.8</v>
      </c>
    </row>
    <row r="724" customFormat="false" ht="15" hidden="false" customHeight="false" outlineLevel="0" collapsed="false">
      <c r="A724" s="19" t="n">
        <v>6607</v>
      </c>
      <c r="B724" s="19" t="n">
        <v>14.18</v>
      </c>
      <c r="C724" s="19" t="n">
        <f aca="false">2.8+B724-7.52</f>
        <v>9.46</v>
      </c>
      <c r="D724" s="19"/>
      <c r="E724" s="20" t="n">
        <v>6125</v>
      </c>
      <c r="F724" s="20" t="n">
        <v>7.35</v>
      </c>
      <c r="G724" s="19" t="n">
        <f aca="false">F724+1.1</f>
        <v>8.45</v>
      </c>
      <c r="H724" s="19"/>
      <c r="I724" s="20" t="n">
        <v>4681</v>
      </c>
      <c r="J724" s="20" t="n">
        <v>7.26</v>
      </c>
      <c r="K724" s="19" t="n">
        <f aca="false">J724+0.55</f>
        <v>7.81</v>
      </c>
    </row>
    <row r="725" customFormat="false" ht="15" hidden="false" customHeight="false" outlineLevel="0" collapsed="false">
      <c r="A725" s="19" t="n">
        <v>6621</v>
      </c>
      <c r="B725" s="19" t="n">
        <v>14.19</v>
      </c>
      <c r="C725" s="19" t="n">
        <f aca="false">2.8+B725-7.52</f>
        <v>9.47</v>
      </c>
      <c r="D725" s="19"/>
      <c r="E725" s="20" t="n">
        <v>6137</v>
      </c>
      <c r="F725" s="20" t="n">
        <v>7.36</v>
      </c>
      <c r="G725" s="19" t="n">
        <f aca="false">F725+1.1</f>
        <v>8.46</v>
      </c>
      <c r="H725" s="19"/>
      <c r="I725" s="20" t="n">
        <v>4691</v>
      </c>
      <c r="J725" s="20" t="n">
        <v>7.27</v>
      </c>
      <c r="K725" s="19" t="n">
        <f aca="false">J725+0.55</f>
        <v>7.82</v>
      </c>
    </row>
    <row r="726" customFormat="false" ht="15" hidden="false" customHeight="false" outlineLevel="0" collapsed="false">
      <c r="A726" s="19" t="n">
        <v>6636</v>
      </c>
      <c r="B726" s="19" t="n">
        <v>14.2</v>
      </c>
      <c r="C726" s="19" t="n">
        <f aca="false">2.8+B726-7.52</f>
        <v>9.48</v>
      </c>
      <c r="D726" s="19"/>
      <c r="E726" s="20" t="n">
        <v>6148</v>
      </c>
      <c r="F726" s="20" t="n">
        <v>7.37</v>
      </c>
      <c r="G726" s="19" t="n">
        <f aca="false">F726+1.1</f>
        <v>8.47</v>
      </c>
      <c r="H726" s="19"/>
      <c r="I726" s="20" t="n">
        <v>4701</v>
      </c>
      <c r="J726" s="20" t="n">
        <v>7.28</v>
      </c>
      <c r="K726" s="19" t="n">
        <f aca="false">J726+0.55</f>
        <v>7.83</v>
      </c>
    </row>
    <row r="727" customFormat="false" ht="15" hidden="false" customHeight="false" outlineLevel="0" collapsed="false">
      <c r="A727" s="19" t="n">
        <v>6651</v>
      </c>
      <c r="B727" s="19" t="n">
        <v>14.21</v>
      </c>
      <c r="C727" s="19" t="n">
        <f aca="false">2.8+B727-7.52</f>
        <v>9.49</v>
      </c>
      <c r="D727" s="19"/>
      <c r="E727" s="20" t="n">
        <v>6160</v>
      </c>
      <c r="F727" s="20" t="n">
        <v>7.38</v>
      </c>
      <c r="G727" s="19" t="n">
        <f aca="false">F727+1.1</f>
        <v>8.48</v>
      </c>
      <c r="H727" s="19"/>
      <c r="I727" s="20" t="n">
        <v>4711</v>
      </c>
      <c r="J727" s="20" t="n">
        <v>7.29</v>
      </c>
      <c r="K727" s="19" t="n">
        <f aca="false">J727+0.55</f>
        <v>7.84</v>
      </c>
    </row>
    <row r="728" customFormat="false" ht="15" hidden="false" customHeight="false" outlineLevel="0" collapsed="false">
      <c r="A728" s="19" t="n">
        <v>6666</v>
      </c>
      <c r="B728" s="19" t="n">
        <v>14.22</v>
      </c>
      <c r="C728" s="19" t="n">
        <f aca="false">2.8+B728-7.52</f>
        <v>9.5</v>
      </c>
      <c r="D728" s="19"/>
      <c r="E728" s="20" t="n">
        <v>6171</v>
      </c>
      <c r="F728" s="20" t="n">
        <v>7.39</v>
      </c>
      <c r="G728" s="19" t="n">
        <f aca="false">F728+1.1</f>
        <v>8.49</v>
      </c>
      <c r="H728" s="19"/>
      <c r="I728" s="20" t="n">
        <v>4722</v>
      </c>
      <c r="J728" s="20" t="n">
        <v>7.3</v>
      </c>
      <c r="K728" s="19" t="n">
        <f aca="false">J728+0.55</f>
        <v>7.85</v>
      </c>
    </row>
    <row r="729" customFormat="false" ht="15" hidden="false" customHeight="false" outlineLevel="0" collapsed="false">
      <c r="A729" s="19" t="n">
        <v>6681</v>
      </c>
      <c r="B729" s="19" t="n">
        <v>14.23</v>
      </c>
      <c r="C729" s="19" t="n">
        <f aca="false">2.8+B729-7.52</f>
        <v>9.51</v>
      </c>
      <c r="D729" s="19"/>
      <c r="E729" s="20" t="n">
        <v>6183</v>
      </c>
      <c r="F729" s="20" t="n">
        <v>7.4</v>
      </c>
      <c r="G729" s="19" t="n">
        <f aca="false">F729+1.1</f>
        <v>8.5</v>
      </c>
      <c r="H729" s="19"/>
      <c r="I729" s="20" t="n">
        <v>4732</v>
      </c>
      <c r="J729" s="20" t="n">
        <v>7.31</v>
      </c>
      <c r="K729" s="19" t="n">
        <f aca="false">J729+0.55</f>
        <v>7.86</v>
      </c>
    </row>
    <row r="730" customFormat="false" ht="15" hidden="false" customHeight="false" outlineLevel="0" collapsed="false">
      <c r="A730" s="19" t="n">
        <v>6696</v>
      </c>
      <c r="B730" s="19" t="n">
        <v>14.24</v>
      </c>
      <c r="C730" s="19" t="n">
        <f aca="false">2.8+B730-7.52</f>
        <v>9.52</v>
      </c>
      <c r="D730" s="19"/>
      <c r="E730" s="20" t="n">
        <v>6195</v>
      </c>
      <c r="F730" s="20" t="n">
        <v>7.41</v>
      </c>
      <c r="G730" s="19" t="n">
        <f aca="false">F730+1.1</f>
        <v>8.51</v>
      </c>
      <c r="H730" s="19"/>
      <c r="I730" s="20" t="n">
        <v>4742</v>
      </c>
      <c r="J730" s="20" t="n">
        <v>7.32</v>
      </c>
      <c r="K730" s="19" t="n">
        <f aca="false">J730+0.55</f>
        <v>7.87</v>
      </c>
    </row>
    <row r="731" customFormat="false" ht="15" hidden="false" customHeight="false" outlineLevel="0" collapsed="false">
      <c r="A731" s="19" t="n">
        <v>6711</v>
      </c>
      <c r="B731" s="19" t="n">
        <v>14.25</v>
      </c>
      <c r="C731" s="19" t="n">
        <f aca="false">2.8+B731-7.52</f>
        <v>9.53</v>
      </c>
      <c r="D731" s="19"/>
      <c r="E731" s="20" t="n">
        <v>6206</v>
      </c>
      <c r="F731" s="20" t="n">
        <v>7.42</v>
      </c>
      <c r="G731" s="19" t="n">
        <f aca="false">F731+1.1</f>
        <v>8.52</v>
      </c>
      <c r="H731" s="19"/>
      <c r="I731" s="20" t="n">
        <v>4752</v>
      </c>
      <c r="J731" s="20" t="n">
        <v>7.33</v>
      </c>
      <c r="K731" s="19" t="n">
        <f aca="false">J731+0.55</f>
        <v>7.88</v>
      </c>
    </row>
    <row r="732" customFormat="false" ht="15" hidden="false" customHeight="false" outlineLevel="0" collapsed="false">
      <c r="A732" s="19" t="n">
        <v>6726</v>
      </c>
      <c r="B732" s="19" t="n">
        <v>14.26</v>
      </c>
      <c r="C732" s="19" t="n">
        <f aca="false">2.8+B732-7.52</f>
        <v>9.54</v>
      </c>
      <c r="D732" s="19"/>
      <c r="E732" s="20" t="n">
        <v>6218</v>
      </c>
      <c r="F732" s="20" t="n">
        <v>7.43</v>
      </c>
      <c r="G732" s="19" t="n">
        <f aca="false">F732+1.1</f>
        <v>8.53</v>
      </c>
      <c r="H732" s="19"/>
      <c r="I732" s="20" t="n">
        <v>4763</v>
      </c>
      <c r="J732" s="20" t="n">
        <v>7.34</v>
      </c>
      <c r="K732" s="19" t="n">
        <f aca="false">J732+0.55</f>
        <v>7.89</v>
      </c>
    </row>
    <row r="733" customFormat="false" ht="15" hidden="false" customHeight="false" outlineLevel="0" collapsed="false">
      <c r="A733" s="19" t="n">
        <v>6741</v>
      </c>
      <c r="B733" s="19" t="n">
        <v>14.27</v>
      </c>
      <c r="C733" s="19" t="n">
        <f aca="false">2.8+B733-7.52</f>
        <v>9.55</v>
      </c>
      <c r="D733" s="19"/>
      <c r="E733" s="20" t="n">
        <v>6230</v>
      </c>
      <c r="F733" s="20" t="n">
        <v>7.44</v>
      </c>
      <c r="G733" s="19" t="n">
        <f aca="false">F733+1.1</f>
        <v>8.54</v>
      </c>
      <c r="H733" s="19"/>
      <c r="I733" s="20" t="n">
        <v>4773</v>
      </c>
      <c r="J733" s="20" t="n">
        <v>7.35</v>
      </c>
      <c r="K733" s="19" t="n">
        <f aca="false">J733+0.55</f>
        <v>7.9</v>
      </c>
    </row>
    <row r="734" customFormat="false" ht="15" hidden="false" customHeight="false" outlineLevel="0" collapsed="false">
      <c r="A734" s="19" t="n">
        <v>6756</v>
      </c>
      <c r="B734" s="19" t="n">
        <v>14.28</v>
      </c>
      <c r="C734" s="19" t="n">
        <f aca="false">2.8+B734-7.52</f>
        <v>9.56</v>
      </c>
      <c r="D734" s="19"/>
      <c r="E734" s="20" t="n">
        <v>6241</v>
      </c>
      <c r="F734" s="20" t="n">
        <v>7.45</v>
      </c>
      <c r="G734" s="19" t="n">
        <f aca="false">F734+1.1</f>
        <v>8.55</v>
      </c>
      <c r="H734" s="19"/>
      <c r="I734" s="20" t="n">
        <v>4783</v>
      </c>
      <c r="J734" s="20" t="n">
        <v>7.36</v>
      </c>
      <c r="K734" s="19" t="n">
        <f aca="false">J734+0.55</f>
        <v>7.91</v>
      </c>
    </row>
    <row r="735" customFormat="false" ht="15" hidden="false" customHeight="false" outlineLevel="0" collapsed="false">
      <c r="A735" s="19" t="n">
        <v>6771</v>
      </c>
      <c r="B735" s="19" t="n">
        <v>14.29</v>
      </c>
      <c r="C735" s="19" t="n">
        <f aca="false">2.8+B735-7.52</f>
        <v>9.57</v>
      </c>
      <c r="D735" s="19"/>
      <c r="E735" s="20" t="n">
        <v>6253</v>
      </c>
      <c r="F735" s="20" t="n">
        <v>7.46</v>
      </c>
      <c r="G735" s="19" t="n">
        <f aca="false">F735+1.1</f>
        <v>8.56</v>
      </c>
      <c r="H735" s="19"/>
      <c r="I735" s="20" t="n">
        <v>4793</v>
      </c>
      <c r="J735" s="20" t="n">
        <v>7.37</v>
      </c>
      <c r="K735" s="19" t="n">
        <f aca="false">J735+0.55</f>
        <v>7.92</v>
      </c>
    </row>
    <row r="736" customFormat="false" ht="15" hidden="false" customHeight="false" outlineLevel="0" collapsed="false">
      <c r="A736" s="19" t="n">
        <v>6786</v>
      </c>
      <c r="B736" s="19" t="n">
        <v>14.3</v>
      </c>
      <c r="C736" s="19" t="n">
        <f aca="false">2.8+B736-7.52</f>
        <v>9.58</v>
      </c>
      <c r="D736" s="19"/>
      <c r="E736" s="20" t="n">
        <v>6265</v>
      </c>
      <c r="F736" s="20" t="n">
        <v>7.47</v>
      </c>
      <c r="G736" s="19" t="n">
        <f aca="false">F736+1.1</f>
        <v>8.57</v>
      </c>
      <c r="H736" s="19"/>
      <c r="I736" s="20" t="n">
        <v>4804</v>
      </c>
      <c r="J736" s="20" t="n">
        <v>7.38</v>
      </c>
      <c r="K736" s="19" t="n">
        <f aca="false">J736+0.55</f>
        <v>7.93</v>
      </c>
    </row>
    <row r="737" customFormat="false" ht="15" hidden="false" customHeight="false" outlineLevel="0" collapsed="false">
      <c r="A737" s="19" t="n">
        <v>6801</v>
      </c>
      <c r="B737" s="19" t="n">
        <v>14.31</v>
      </c>
      <c r="C737" s="19" t="n">
        <f aca="false">2.8+B737-7.52</f>
        <v>9.59</v>
      </c>
      <c r="D737" s="19"/>
      <c r="E737" s="20" t="n">
        <v>6277</v>
      </c>
      <c r="F737" s="20" t="n">
        <v>7.48</v>
      </c>
      <c r="G737" s="19" t="n">
        <f aca="false">F737+1.1</f>
        <v>8.58</v>
      </c>
      <c r="H737" s="19"/>
      <c r="I737" s="20" t="n">
        <v>4814</v>
      </c>
      <c r="J737" s="20" t="n">
        <v>7.39</v>
      </c>
      <c r="K737" s="19" t="n">
        <f aca="false">J737+0.55</f>
        <v>7.94</v>
      </c>
    </row>
    <row r="738" customFormat="false" ht="15" hidden="false" customHeight="false" outlineLevel="0" collapsed="false">
      <c r="A738" s="19" t="n">
        <v>6817</v>
      </c>
      <c r="B738" s="19" t="n">
        <v>14.32</v>
      </c>
      <c r="C738" s="19" t="n">
        <f aca="false">2.8+B738-7.52</f>
        <v>9.6</v>
      </c>
      <c r="D738" s="19"/>
      <c r="E738" s="20" t="n">
        <v>6289</v>
      </c>
      <c r="F738" s="20" t="n">
        <v>7.49</v>
      </c>
      <c r="G738" s="19" t="n">
        <f aca="false">F738+1.1</f>
        <v>8.59</v>
      </c>
      <c r="H738" s="19"/>
      <c r="I738" s="20" t="n">
        <v>4825</v>
      </c>
      <c r="J738" s="20" t="n">
        <v>7.4</v>
      </c>
      <c r="K738" s="19" t="n">
        <f aca="false">J738+0.55</f>
        <v>7.95</v>
      </c>
    </row>
    <row r="739" customFormat="false" ht="15" hidden="false" customHeight="false" outlineLevel="0" collapsed="false">
      <c r="A739" s="19" t="n">
        <v>6832</v>
      </c>
      <c r="B739" s="19" t="n">
        <v>14.33</v>
      </c>
      <c r="C739" s="19" t="n">
        <f aca="false">2.8+B739-7.52</f>
        <v>9.61</v>
      </c>
      <c r="D739" s="19"/>
      <c r="E739" s="20" t="n">
        <v>6300</v>
      </c>
      <c r="F739" s="20" t="n">
        <v>7.5</v>
      </c>
      <c r="G739" s="19" t="n">
        <f aca="false">F739+1.1</f>
        <v>8.6</v>
      </c>
      <c r="H739" s="19"/>
      <c r="I739" s="20" t="n">
        <v>4835</v>
      </c>
      <c r="J739" s="20" t="n">
        <v>7.41</v>
      </c>
      <c r="K739" s="19" t="n">
        <f aca="false">J739+0.55</f>
        <v>7.96</v>
      </c>
    </row>
    <row r="740" customFormat="false" ht="15" hidden="false" customHeight="false" outlineLevel="0" collapsed="false">
      <c r="A740" s="19" t="n">
        <v>6847</v>
      </c>
      <c r="B740" s="19" t="n">
        <v>14.34</v>
      </c>
      <c r="C740" s="19" t="n">
        <f aca="false">2.8+B740-7.52</f>
        <v>9.62</v>
      </c>
      <c r="D740" s="19"/>
      <c r="E740" s="20" t="n">
        <v>6312</v>
      </c>
      <c r="F740" s="20" t="n">
        <v>7.51</v>
      </c>
      <c r="G740" s="19" t="n">
        <f aca="false">F740+1.1</f>
        <v>8.61</v>
      </c>
      <c r="H740" s="19"/>
      <c r="I740" s="20" t="n">
        <v>4845</v>
      </c>
      <c r="J740" s="20" t="n">
        <v>7.42</v>
      </c>
      <c r="K740" s="19" t="n">
        <f aca="false">J740+0.55</f>
        <v>7.97</v>
      </c>
    </row>
    <row r="741" customFormat="false" ht="15" hidden="false" customHeight="false" outlineLevel="0" collapsed="false">
      <c r="A741" s="19" t="n">
        <v>6863</v>
      </c>
      <c r="B741" s="19" t="n">
        <v>14.35</v>
      </c>
      <c r="C741" s="19" t="n">
        <f aca="false">2.8+B741-7.52</f>
        <v>9.63</v>
      </c>
      <c r="D741" s="19"/>
      <c r="E741" s="20" t="n">
        <v>6324</v>
      </c>
      <c r="F741" s="20" t="n">
        <v>7.52</v>
      </c>
      <c r="G741" s="19" t="n">
        <f aca="false">F741+1.1</f>
        <v>8.62</v>
      </c>
      <c r="H741" s="19"/>
      <c r="I741" s="20" t="n">
        <v>4856</v>
      </c>
      <c r="J741" s="20" t="n">
        <v>7.43</v>
      </c>
      <c r="K741" s="19" t="n">
        <f aca="false">J741+0.55</f>
        <v>7.98</v>
      </c>
    </row>
    <row r="742" customFormat="false" ht="15" hidden="false" customHeight="false" outlineLevel="0" collapsed="false">
      <c r="A742" s="19" t="n">
        <v>6878</v>
      </c>
      <c r="B742" s="19" t="n">
        <v>14.36</v>
      </c>
      <c r="C742" s="19" t="n">
        <f aca="false">2.8+B742-7.52</f>
        <v>9.64</v>
      </c>
      <c r="D742" s="19"/>
      <c r="E742" s="20" t="n">
        <v>6336</v>
      </c>
      <c r="F742" s="20" t="n">
        <v>7.53</v>
      </c>
      <c r="G742" s="19" t="n">
        <f aca="false">F742+1.1</f>
        <v>8.63</v>
      </c>
      <c r="H742" s="19"/>
      <c r="I742" s="20" t="n">
        <v>4866</v>
      </c>
      <c r="J742" s="20" t="n">
        <v>7.44</v>
      </c>
      <c r="K742" s="19" t="n">
        <f aca="false">J742+0.55</f>
        <v>7.99</v>
      </c>
    </row>
    <row r="743" customFormat="false" ht="15" hidden="false" customHeight="false" outlineLevel="0" collapsed="false">
      <c r="A743" s="19" t="n">
        <v>6893</v>
      </c>
      <c r="B743" s="19" t="n">
        <v>14.37</v>
      </c>
      <c r="C743" s="19" t="n">
        <f aca="false">2.8+B743-7.52</f>
        <v>9.65</v>
      </c>
      <c r="D743" s="19"/>
      <c r="E743" s="20" t="n">
        <v>6348</v>
      </c>
      <c r="F743" s="20" t="n">
        <v>7.54</v>
      </c>
      <c r="G743" s="19" t="n">
        <f aca="false">F743+1.1</f>
        <v>8.64</v>
      </c>
      <c r="H743" s="19"/>
      <c r="I743" s="20" t="n">
        <v>4877</v>
      </c>
      <c r="J743" s="20" t="n">
        <v>7.45</v>
      </c>
      <c r="K743" s="19" t="n">
        <f aca="false">J743+0.55</f>
        <v>8</v>
      </c>
    </row>
    <row r="744" customFormat="false" ht="15" hidden="false" customHeight="false" outlineLevel="0" collapsed="false">
      <c r="A744" s="19" t="n">
        <v>6908</v>
      </c>
      <c r="B744" s="19" t="n">
        <v>14.38</v>
      </c>
      <c r="C744" s="19" t="n">
        <f aca="false">2.8+B744-7.52</f>
        <v>9.66</v>
      </c>
      <c r="D744" s="19"/>
      <c r="E744" s="20" t="n">
        <v>6360</v>
      </c>
      <c r="F744" s="20" t="n">
        <v>7.55</v>
      </c>
      <c r="G744" s="19" t="n">
        <f aca="false">F744+1.1</f>
        <v>8.65</v>
      </c>
      <c r="H744" s="19"/>
      <c r="I744" s="20" t="n">
        <v>4887</v>
      </c>
      <c r="J744" s="20" t="n">
        <v>7.46</v>
      </c>
      <c r="K744" s="19" t="n">
        <f aca="false">J744+0.55</f>
        <v>8.01</v>
      </c>
    </row>
    <row r="745" customFormat="false" ht="15" hidden="false" customHeight="false" outlineLevel="0" collapsed="false">
      <c r="A745" s="19" t="n">
        <v>6924</v>
      </c>
      <c r="B745" s="19" t="n">
        <v>14.39</v>
      </c>
      <c r="C745" s="19" t="n">
        <f aca="false">2.8+B745-7.52</f>
        <v>9.67</v>
      </c>
      <c r="D745" s="19"/>
      <c r="E745" s="20" t="n">
        <v>6372</v>
      </c>
      <c r="F745" s="20" t="n">
        <v>7.56</v>
      </c>
      <c r="G745" s="19" t="n">
        <f aca="false">F745+1.1</f>
        <v>8.66</v>
      </c>
      <c r="H745" s="19"/>
      <c r="I745" s="20" t="n">
        <v>4898</v>
      </c>
      <c r="J745" s="20" t="n">
        <v>7.47</v>
      </c>
      <c r="K745" s="19" t="n">
        <f aca="false">J745+0.55</f>
        <v>8.02</v>
      </c>
    </row>
    <row r="746" customFormat="false" ht="15" hidden="false" customHeight="false" outlineLevel="0" collapsed="false">
      <c r="A746" s="19" t="n">
        <v>6939</v>
      </c>
      <c r="B746" s="19" t="n">
        <v>14.4</v>
      </c>
      <c r="C746" s="19" t="n">
        <f aca="false">2.8+B746-7.52</f>
        <v>9.68</v>
      </c>
      <c r="D746" s="19"/>
      <c r="E746" s="20" t="n">
        <v>6385</v>
      </c>
      <c r="F746" s="20" t="n">
        <v>7.57</v>
      </c>
      <c r="G746" s="19" t="n">
        <f aca="false">F746+1.1</f>
        <v>8.67</v>
      </c>
      <c r="H746" s="19"/>
      <c r="I746" s="20" t="n">
        <v>4908</v>
      </c>
      <c r="J746" s="20" t="n">
        <v>7.48</v>
      </c>
      <c r="K746" s="19" t="n">
        <f aca="false">J746+0.55</f>
        <v>8.03</v>
      </c>
    </row>
    <row r="747" customFormat="false" ht="15" hidden="false" customHeight="false" outlineLevel="0" collapsed="false">
      <c r="A747" s="19" t="n">
        <v>6955</v>
      </c>
      <c r="B747" s="19" t="n">
        <v>14.41</v>
      </c>
      <c r="C747" s="19" t="n">
        <f aca="false">2.8+B747-7.52</f>
        <v>9.69</v>
      </c>
      <c r="D747" s="19"/>
      <c r="E747" s="20" t="n">
        <v>6397</v>
      </c>
      <c r="F747" s="20" t="n">
        <v>7.58</v>
      </c>
      <c r="G747" s="19" t="n">
        <f aca="false">F747+1.1</f>
        <v>8.68</v>
      </c>
      <c r="H747" s="19"/>
      <c r="I747" s="20" t="n">
        <v>4919</v>
      </c>
      <c r="J747" s="20" t="n">
        <v>7.49</v>
      </c>
      <c r="K747" s="19" t="n">
        <f aca="false">J747+0.55</f>
        <v>8.04</v>
      </c>
    </row>
    <row r="748" customFormat="false" ht="15" hidden="false" customHeight="false" outlineLevel="0" collapsed="false">
      <c r="A748" s="19" t="n">
        <v>6970</v>
      </c>
      <c r="B748" s="19" t="n">
        <v>14.42</v>
      </c>
      <c r="C748" s="19" t="n">
        <f aca="false">2.8+B748-7.52</f>
        <v>9.7</v>
      </c>
      <c r="D748" s="19"/>
      <c r="E748" s="20" t="n">
        <v>6409</v>
      </c>
      <c r="F748" s="20" t="n">
        <v>7.59</v>
      </c>
      <c r="G748" s="19" t="n">
        <f aca="false">F748+1.1</f>
        <v>8.69</v>
      </c>
      <c r="H748" s="19"/>
      <c r="I748" s="20" t="n">
        <v>4929</v>
      </c>
      <c r="J748" s="20" t="n">
        <v>7.5</v>
      </c>
      <c r="K748" s="19" t="n">
        <f aca="false">J748+0.55</f>
        <v>8.05</v>
      </c>
    </row>
    <row r="749" customFormat="false" ht="15" hidden="false" customHeight="false" outlineLevel="0" collapsed="false">
      <c r="A749" s="19" t="n">
        <v>6986</v>
      </c>
      <c r="B749" s="19" t="n">
        <v>14.43</v>
      </c>
      <c r="C749" s="19" t="n">
        <f aca="false">2.8+B749-7.52</f>
        <v>9.71</v>
      </c>
      <c r="D749" s="19"/>
      <c r="E749" s="20" t="n">
        <v>6421</v>
      </c>
      <c r="F749" s="20" t="n">
        <v>7.6</v>
      </c>
      <c r="G749" s="19" t="n">
        <f aca="false">F749+1.1</f>
        <v>8.7</v>
      </c>
      <c r="H749" s="19"/>
      <c r="I749" s="20" t="n">
        <v>4940</v>
      </c>
      <c r="J749" s="20" t="n">
        <v>7.51</v>
      </c>
      <c r="K749" s="19" t="n">
        <f aca="false">J749+0.55</f>
        <v>8.06</v>
      </c>
    </row>
    <row r="750" customFormat="false" ht="15" hidden="false" customHeight="false" outlineLevel="0" collapsed="false">
      <c r="A750" s="19" t="n">
        <v>7001</v>
      </c>
      <c r="B750" s="19" t="n">
        <v>14.44</v>
      </c>
      <c r="C750" s="19" t="n">
        <f aca="false">2.8+B750-7.52</f>
        <v>9.72</v>
      </c>
      <c r="D750" s="19"/>
      <c r="E750" s="20" t="n">
        <v>6433</v>
      </c>
      <c r="F750" s="20" t="n">
        <v>7.61</v>
      </c>
      <c r="G750" s="19" t="n">
        <f aca="false">F750+1.1</f>
        <v>8.71</v>
      </c>
      <c r="H750" s="19"/>
      <c r="I750" s="20" t="n">
        <v>4950</v>
      </c>
      <c r="J750" s="20" t="n">
        <v>7.52</v>
      </c>
      <c r="K750" s="19" t="n">
        <f aca="false">J750+0.55</f>
        <v>8.07</v>
      </c>
    </row>
    <row r="751" customFormat="false" ht="15" hidden="false" customHeight="false" outlineLevel="0" collapsed="false">
      <c r="A751" s="19" t="n">
        <v>7017</v>
      </c>
      <c r="B751" s="19" t="n">
        <v>14.45</v>
      </c>
      <c r="C751" s="19" t="n">
        <f aca="false">2.8+B751-7.52</f>
        <v>9.73</v>
      </c>
      <c r="D751" s="19"/>
      <c r="E751" s="20" t="n">
        <v>6446</v>
      </c>
      <c r="F751" s="20" t="n">
        <v>7.62</v>
      </c>
      <c r="G751" s="19" t="n">
        <f aca="false">F751+1.1</f>
        <v>8.72</v>
      </c>
      <c r="H751" s="19"/>
      <c r="I751" s="20" t="n">
        <v>4961</v>
      </c>
      <c r="J751" s="20" t="n">
        <v>7.53</v>
      </c>
      <c r="K751" s="19" t="n">
        <f aca="false">J751+0.55</f>
        <v>8.08</v>
      </c>
    </row>
    <row r="752" customFormat="false" ht="15" hidden="false" customHeight="false" outlineLevel="0" collapsed="false">
      <c r="A752" s="19" t="n">
        <v>7033</v>
      </c>
      <c r="B752" s="19" t="n">
        <v>14.46</v>
      </c>
      <c r="C752" s="19" t="n">
        <f aca="false">2.8+B752-7.52</f>
        <v>9.74</v>
      </c>
      <c r="D752" s="19"/>
      <c r="E752" s="20" t="n">
        <v>6458</v>
      </c>
      <c r="F752" s="20" t="n">
        <v>7.63</v>
      </c>
      <c r="G752" s="19" t="n">
        <f aca="false">F752+1.1</f>
        <v>8.73</v>
      </c>
      <c r="H752" s="19"/>
      <c r="I752" s="20" t="n">
        <v>4972</v>
      </c>
      <c r="J752" s="20" t="n">
        <v>7.54</v>
      </c>
      <c r="K752" s="19" t="n">
        <f aca="false">J752+0.55</f>
        <v>8.09</v>
      </c>
    </row>
    <row r="753" customFormat="false" ht="15" hidden="false" customHeight="false" outlineLevel="0" collapsed="false">
      <c r="A753" s="19" t="n">
        <v>7048</v>
      </c>
      <c r="B753" s="19" t="n">
        <v>14.47</v>
      </c>
      <c r="C753" s="19" t="n">
        <f aca="false">2.8+B753-7.52</f>
        <v>9.75</v>
      </c>
      <c r="D753" s="19"/>
      <c r="E753" s="20" t="n">
        <v>6470</v>
      </c>
      <c r="F753" s="20" t="n">
        <v>7.64</v>
      </c>
      <c r="G753" s="19" t="n">
        <f aca="false">F753+1.1</f>
        <v>8.74</v>
      </c>
      <c r="H753" s="19"/>
      <c r="I753" s="20" t="n">
        <v>4982</v>
      </c>
      <c r="J753" s="20" t="n">
        <v>7.55</v>
      </c>
      <c r="K753" s="19" t="n">
        <f aca="false">J753+0.55</f>
        <v>8.1</v>
      </c>
    </row>
    <row r="754" customFormat="false" ht="15" hidden="false" customHeight="false" outlineLevel="0" collapsed="false">
      <c r="A754" s="19" t="n">
        <v>7064</v>
      </c>
      <c r="B754" s="19" t="n">
        <v>14.48</v>
      </c>
      <c r="C754" s="19" t="n">
        <f aca="false">2.8+B754-7.52</f>
        <v>9.76</v>
      </c>
      <c r="D754" s="19"/>
      <c r="E754" s="20" t="n">
        <v>6483</v>
      </c>
      <c r="F754" s="20" t="n">
        <v>7.65</v>
      </c>
      <c r="G754" s="19" t="n">
        <f aca="false">F754+1.1</f>
        <v>8.75</v>
      </c>
      <c r="H754" s="19"/>
      <c r="I754" s="20" t="n">
        <v>4993</v>
      </c>
      <c r="J754" s="20" t="n">
        <v>7.56</v>
      </c>
      <c r="K754" s="19" t="n">
        <f aca="false">J754+0.55</f>
        <v>8.11</v>
      </c>
    </row>
    <row r="755" customFormat="false" ht="15" hidden="false" customHeight="false" outlineLevel="0" collapsed="false">
      <c r="A755" s="19" t="n">
        <v>7079</v>
      </c>
      <c r="B755" s="19" t="n">
        <v>14.49</v>
      </c>
      <c r="C755" s="19" t="n">
        <f aca="false">2.8+B755-7.52</f>
        <v>9.77</v>
      </c>
      <c r="D755" s="19"/>
      <c r="E755" s="20" t="n">
        <v>6495</v>
      </c>
      <c r="F755" s="20" t="n">
        <v>7.66</v>
      </c>
      <c r="G755" s="19" t="n">
        <f aca="false">F755+1.1</f>
        <v>8.76</v>
      </c>
      <c r="H755" s="19"/>
      <c r="I755" s="20" t="n">
        <v>5004</v>
      </c>
      <c r="J755" s="20" t="n">
        <v>7.57</v>
      </c>
      <c r="K755" s="19" t="n">
        <f aca="false">J755+0.55</f>
        <v>8.12</v>
      </c>
    </row>
    <row r="756" customFormat="false" ht="15" hidden="false" customHeight="false" outlineLevel="0" collapsed="false">
      <c r="A756" s="19" t="n">
        <v>7095</v>
      </c>
      <c r="B756" s="19" t="n">
        <v>14.5</v>
      </c>
      <c r="C756" s="19" t="n">
        <f aca="false">2.8+B756-7.52</f>
        <v>9.78</v>
      </c>
      <c r="D756" s="19"/>
      <c r="E756" s="20" t="n">
        <v>6507</v>
      </c>
      <c r="F756" s="20" t="n">
        <v>7.67</v>
      </c>
      <c r="G756" s="19" t="n">
        <f aca="false">F756+1.1</f>
        <v>8.77</v>
      </c>
      <c r="H756" s="19"/>
      <c r="I756" s="20" t="n">
        <v>5014</v>
      </c>
      <c r="J756" s="20" t="n">
        <v>7.58</v>
      </c>
      <c r="K756" s="19" t="n">
        <f aca="false">J756+0.55</f>
        <v>8.13</v>
      </c>
    </row>
    <row r="757" customFormat="false" ht="15" hidden="false" customHeight="false" outlineLevel="0" collapsed="false">
      <c r="A757" s="19" t="n">
        <v>7111</v>
      </c>
      <c r="B757" s="19" t="n">
        <v>14.51</v>
      </c>
      <c r="C757" s="19" t="n">
        <f aca="false">2.8+B757-7.52</f>
        <v>9.79</v>
      </c>
      <c r="D757" s="19"/>
      <c r="E757" s="20" t="n">
        <v>6520</v>
      </c>
      <c r="F757" s="20" t="n">
        <v>7.68</v>
      </c>
      <c r="G757" s="19" t="n">
        <f aca="false">F757+1.1</f>
        <v>8.78</v>
      </c>
      <c r="H757" s="19"/>
      <c r="I757" s="20" t="n">
        <v>5025</v>
      </c>
      <c r="J757" s="20" t="n">
        <v>7.59</v>
      </c>
      <c r="K757" s="19" t="n">
        <f aca="false">J757+0.55</f>
        <v>8.14</v>
      </c>
    </row>
    <row r="758" customFormat="false" ht="15" hidden="false" customHeight="false" outlineLevel="0" collapsed="false">
      <c r="A758" s="19" t="n">
        <v>7128</v>
      </c>
      <c r="B758" s="19" t="n">
        <v>14.52</v>
      </c>
      <c r="C758" s="19" t="n">
        <f aca="false">2.8+B758-7.52</f>
        <v>9.8</v>
      </c>
      <c r="D758" s="19"/>
      <c r="E758" s="20" t="n">
        <v>6532</v>
      </c>
      <c r="F758" s="20" t="n">
        <v>7.69</v>
      </c>
      <c r="G758" s="19" t="n">
        <f aca="false">F758+1.1</f>
        <v>8.79</v>
      </c>
      <c r="H758" s="19"/>
      <c r="I758" s="20" t="n">
        <v>5036</v>
      </c>
      <c r="J758" s="20" t="n">
        <v>7.6</v>
      </c>
      <c r="K758" s="19" t="n">
        <f aca="false">J758+0.55</f>
        <v>8.15</v>
      </c>
    </row>
    <row r="759" customFormat="false" ht="15" hidden="false" customHeight="false" outlineLevel="0" collapsed="false">
      <c r="A759" s="19" t="n">
        <v>7144</v>
      </c>
      <c r="B759" s="19" t="n">
        <v>14.53</v>
      </c>
      <c r="C759" s="19" t="n">
        <f aca="false">2.8+B759-7.52</f>
        <v>9.81</v>
      </c>
      <c r="D759" s="19"/>
      <c r="E759" s="20" t="n">
        <v>6545</v>
      </c>
      <c r="F759" s="20" t="n">
        <v>7.7</v>
      </c>
      <c r="G759" s="19" t="n">
        <f aca="false">F759+1.1</f>
        <v>8.8</v>
      </c>
      <c r="H759" s="19"/>
      <c r="I759" s="20" t="n">
        <v>5046</v>
      </c>
      <c r="J759" s="20" t="n">
        <v>7.61</v>
      </c>
      <c r="K759" s="19" t="n">
        <f aca="false">J759+0.55</f>
        <v>8.16</v>
      </c>
    </row>
    <row r="760" customFormat="false" ht="15" hidden="false" customHeight="false" outlineLevel="0" collapsed="false">
      <c r="A760" s="19" t="n">
        <v>7160</v>
      </c>
      <c r="B760" s="19" t="n">
        <v>14.54</v>
      </c>
      <c r="C760" s="19" t="n">
        <f aca="false">2.8+B760-7.52</f>
        <v>9.82</v>
      </c>
      <c r="D760" s="19"/>
      <c r="E760" s="20" t="n">
        <v>6558</v>
      </c>
      <c r="F760" s="20" t="n">
        <v>7.71</v>
      </c>
      <c r="G760" s="19" t="n">
        <f aca="false">F760+1.1</f>
        <v>8.81</v>
      </c>
      <c r="H760" s="19"/>
      <c r="I760" s="20" t="n">
        <v>5057</v>
      </c>
      <c r="J760" s="20" t="n">
        <v>7.62</v>
      </c>
      <c r="K760" s="19" t="n">
        <f aca="false">J760+0.55</f>
        <v>8.17</v>
      </c>
    </row>
    <row r="761" customFormat="false" ht="15" hidden="false" customHeight="false" outlineLevel="0" collapsed="false">
      <c r="A761" s="19" t="n">
        <v>7177</v>
      </c>
      <c r="B761" s="19" t="n">
        <v>14.55</v>
      </c>
      <c r="C761" s="19" t="n">
        <f aca="false">2.8+B761-7.52</f>
        <v>9.83</v>
      </c>
      <c r="D761" s="19"/>
      <c r="E761" s="20" t="n">
        <v>6570</v>
      </c>
      <c r="F761" s="20" t="n">
        <v>7.72</v>
      </c>
      <c r="G761" s="19" t="n">
        <f aca="false">F761+1.1</f>
        <v>8.82</v>
      </c>
      <c r="H761" s="19"/>
      <c r="I761" s="20" t="n">
        <v>5068</v>
      </c>
      <c r="J761" s="20" t="n">
        <v>7.63</v>
      </c>
      <c r="K761" s="19" t="n">
        <f aca="false">J761+0.55</f>
        <v>8.18</v>
      </c>
    </row>
    <row r="762" customFormat="false" ht="15" hidden="false" customHeight="false" outlineLevel="0" collapsed="false">
      <c r="A762" s="19" t="n">
        <v>7193</v>
      </c>
      <c r="B762" s="19" t="n">
        <v>14.56</v>
      </c>
      <c r="C762" s="19" t="n">
        <f aca="false">2.8+B762-7.52</f>
        <v>9.84</v>
      </c>
      <c r="D762" s="19"/>
      <c r="E762" s="20" t="n">
        <v>6583</v>
      </c>
      <c r="F762" s="20" t="n">
        <v>7.73</v>
      </c>
      <c r="G762" s="19" t="n">
        <f aca="false">F762+1.1</f>
        <v>8.83</v>
      </c>
      <c r="H762" s="19"/>
      <c r="I762" s="20" t="n">
        <v>5079</v>
      </c>
      <c r="J762" s="20" t="n">
        <v>7.64</v>
      </c>
      <c r="K762" s="19" t="n">
        <f aca="false">J762+0.55</f>
        <v>8.19</v>
      </c>
    </row>
    <row r="763" customFormat="false" ht="15" hidden="false" customHeight="false" outlineLevel="0" collapsed="false">
      <c r="A763" s="19" t="n">
        <v>7209</v>
      </c>
      <c r="B763" s="19" t="n">
        <v>14.57</v>
      </c>
      <c r="C763" s="19" t="n">
        <f aca="false">2.8+B763-7.52</f>
        <v>9.85</v>
      </c>
      <c r="D763" s="19"/>
      <c r="E763" s="20" t="n">
        <v>6595</v>
      </c>
      <c r="F763" s="20" t="n">
        <v>7.74</v>
      </c>
      <c r="G763" s="19" t="n">
        <f aca="false">F763+1.1</f>
        <v>8.84</v>
      </c>
      <c r="H763" s="19"/>
      <c r="I763" s="20" t="n">
        <v>5090</v>
      </c>
      <c r="J763" s="20" t="n">
        <v>7.65</v>
      </c>
      <c r="K763" s="19" t="n">
        <f aca="false">J763+0.55</f>
        <v>8.2</v>
      </c>
    </row>
    <row r="764" customFormat="false" ht="15" hidden="false" customHeight="false" outlineLevel="0" collapsed="false">
      <c r="A764" s="19" t="n">
        <v>7225</v>
      </c>
      <c r="B764" s="19" t="n">
        <v>14.58</v>
      </c>
      <c r="C764" s="19" t="n">
        <f aca="false">2.8+B764-7.52</f>
        <v>9.86</v>
      </c>
      <c r="D764" s="19"/>
      <c r="E764" s="20" t="n">
        <v>6608</v>
      </c>
      <c r="F764" s="20" t="n">
        <v>7.75</v>
      </c>
      <c r="G764" s="19" t="n">
        <f aca="false">F764+1.1</f>
        <v>8.85</v>
      </c>
      <c r="H764" s="19"/>
      <c r="I764" s="20" t="n">
        <v>5101</v>
      </c>
      <c r="J764" s="20" t="n">
        <v>7.66</v>
      </c>
      <c r="K764" s="19" t="n">
        <f aca="false">J764+0.55</f>
        <v>8.21</v>
      </c>
    </row>
    <row r="765" customFormat="false" ht="15" hidden="false" customHeight="false" outlineLevel="0" collapsed="false">
      <c r="A765" s="19" t="n">
        <v>7242</v>
      </c>
      <c r="B765" s="19" t="n">
        <v>14.59</v>
      </c>
      <c r="C765" s="19" t="n">
        <f aca="false">2.8+B765-7.52</f>
        <v>9.87</v>
      </c>
      <c r="D765" s="19"/>
      <c r="E765" s="20" t="n">
        <v>6621</v>
      </c>
      <c r="F765" s="20" t="n">
        <v>7.76</v>
      </c>
      <c r="G765" s="19" t="n">
        <f aca="false">F765+1.1</f>
        <v>8.86</v>
      </c>
      <c r="H765" s="19"/>
      <c r="I765" s="20" t="n">
        <v>5111</v>
      </c>
      <c r="J765" s="20" t="n">
        <v>7.67</v>
      </c>
      <c r="K765" s="19" t="n">
        <f aca="false">J765+0.55</f>
        <v>8.22</v>
      </c>
    </row>
    <row r="766" customFormat="false" ht="15" hidden="false" customHeight="false" outlineLevel="0" collapsed="false">
      <c r="A766" s="19" t="n">
        <v>7258</v>
      </c>
      <c r="B766" s="19" t="n">
        <v>14.6</v>
      </c>
      <c r="C766" s="19" t="n">
        <f aca="false">2.8+B766-7.52</f>
        <v>9.88</v>
      </c>
      <c r="D766" s="19"/>
      <c r="E766" s="20" t="n">
        <v>6634</v>
      </c>
      <c r="F766" s="20" t="n">
        <v>7.77</v>
      </c>
      <c r="G766" s="19" t="n">
        <f aca="false">F766+1.1</f>
        <v>8.87</v>
      </c>
      <c r="H766" s="19"/>
      <c r="I766" s="20" t="n">
        <v>5122</v>
      </c>
      <c r="J766" s="20" t="n">
        <v>7.68</v>
      </c>
      <c r="K766" s="19" t="n">
        <f aca="false">J766+0.55</f>
        <v>8.23</v>
      </c>
    </row>
    <row r="767" customFormat="false" ht="15" hidden="false" customHeight="false" outlineLevel="0" collapsed="false">
      <c r="A767" s="19" t="n">
        <v>7275</v>
      </c>
      <c r="B767" s="19" t="n">
        <v>14.61</v>
      </c>
      <c r="C767" s="19" t="n">
        <f aca="false">2.8+B767-7.52</f>
        <v>9.89</v>
      </c>
      <c r="D767" s="19"/>
      <c r="E767" s="20" t="n">
        <v>6646</v>
      </c>
      <c r="F767" s="20" t="n">
        <v>7.78</v>
      </c>
      <c r="G767" s="19" t="n">
        <f aca="false">F767+1.1</f>
        <v>8.88</v>
      </c>
      <c r="H767" s="19"/>
      <c r="I767" s="20" t="n">
        <v>5133</v>
      </c>
      <c r="J767" s="20" t="n">
        <v>7.69</v>
      </c>
      <c r="K767" s="19" t="n">
        <f aca="false">J767+0.55</f>
        <v>8.24</v>
      </c>
    </row>
    <row r="768" customFormat="false" ht="15" hidden="false" customHeight="false" outlineLevel="0" collapsed="false">
      <c r="A768" s="19" t="n">
        <v>7292</v>
      </c>
      <c r="B768" s="19" t="n">
        <v>14.62</v>
      </c>
      <c r="C768" s="19" t="n">
        <f aca="false">2.8+B768-7.52</f>
        <v>9.9</v>
      </c>
      <c r="D768" s="19"/>
      <c r="E768" s="20" t="n">
        <v>6659</v>
      </c>
      <c r="F768" s="20" t="n">
        <v>7.79</v>
      </c>
      <c r="G768" s="19" t="n">
        <f aca="false">F768+1.1</f>
        <v>8.89</v>
      </c>
      <c r="H768" s="19"/>
      <c r="I768" s="20" t="n">
        <v>5144</v>
      </c>
      <c r="J768" s="20" t="n">
        <v>7.7</v>
      </c>
      <c r="K768" s="19" t="n">
        <f aca="false">J768+0.55</f>
        <v>8.25</v>
      </c>
    </row>
    <row r="769" customFormat="false" ht="15" hidden="false" customHeight="false" outlineLevel="0" collapsed="false">
      <c r="A769" s="19" t="n">
        <v>7308</v>
      </c>
      <c r="B769" s="19" t="n">
        <v>14.63</v>
      </c>
      <c r="C769" s="19" t="n">
        <f aca="false">2.8+B769-7.52</f>
        <v>9.91</v>
      </c>
      <c r="D769" s="19"/>
      <c r="E769" s="20" t="n">
        <v>6672</v>
      </c>
      <c r="F769" s="20" t="n">
        <v>7.8</v>
      </c>
      <c r="G769" s="19" t="n">
        <f aca="false">F769+1.1</f>
        <v>8.9</v>
      </c>
      <c r="H769" s="19"/>
      <c r="I769" s="20" t="n">
        <v>5155</v>
      </c>
      <c r="J769" s="20" t="n">
        <v>7.71</v>
      </c>
      <c r="K769" s="19" t="n">
        <f aca="false">J769+0.55</f>
        <v>8.26</v>
      </c>
    </row>
    <row r="770" customFormat="false" ht="15" hidden="false" customHeight="false" outlineLevel="0" collapsed="false">
      <c r="A770" s="19" t="n">
        <v>7325</v>
      </c>
      <c r="B770" s="19" t="n">
        <v>14.64</v>
      </c>
      <c r="C770" s="19" t="n">
        <f aca="false">2.8+B770-7.52</f>
        <v>9.92</v>
      </c>
      <c r="D770" s="19"/>
      <c r="E770" s="20" t="n">
        <v>6685</v>
      </c>
      <c r="F770" s="20" t="n">
        <v>7.81</v>
      </c>
      <c r="G770" s="19" t="n">
        <f aca="false">F770+1.1</f>
        <v>8.91</v>
      </c>
      <c r="H770" s="19"/>
      <c r="I770" s="20" t="n">
        <v>5166</v>
      </c>
      <c r="J770" s="20" t="n">
        <v>7.72</v>
      </c>
      <c r="K770" s="19" t="n">
        <f aca="false">J770+0.55</f>
        <v>8.27</v>
      </c>
    </row>
    <row r="771" customFormat="false" ht="15" hidden="false" customHeight="false" outlineLevel="0" collapsed="false">
      <c r="A771" s="19" t="n">
        <v>7342</v>
      </c>
      <c r="B771" s="19" t="n">
        <v>14.65</v>
      </c>
      <c r="C771" s="19" t="n">
        <f aca="false">2.8+B771-7.52</f>
        <v>9.93</v>
      </c>
      <c r="D771" s="19"/>
      <c r="E771" s="20" t="n">
        <v>6698</v>
      </c>
      <c r="F771" s="20" t="n">
        <v>7.82</v>
      </c>
      <c r="G771" s="19" t="n">
        <f aca="false">F771+1.1</f>
        <v>8.92</v>
      </c>
      <c r="H771" s="19"/>
      <c r="I771" s="20" t="n">
        <v>5177</v>
      </c>
      <c r="J771" s="20" t="n">
        <v>7.73</v>
      </c>
      <c r="K771" s="19" t="n">
        <f aca="false">J771+0.55</f>
        <v>8.28</v>
      </c>
    </row>
    <row r="772" customFormat="false" ht="15" hidden="false" customHeight="false" outlineLevel="0" collapsed="false">
      <c r="A772" s="19" t="n">
        <v>7359</v>
      </c>
      <c r="B772" s="19" t="n">
        <v>14.66</v>
      </c>
      <c r="C772" s="19" t="n">
        <f aca="false">2.8+B772-7.52</f>
        <v>9.94</v>
      </c>
      <c r="D772" s="19"/>
      <c r="E772" s="20" t="n">
        <v>6711</v>
      </c>
      <c r="F772" s="20" t="n">
        <v>7.83</v>
      </c>
      <c r="G772" s="19" t="n">
        <f aca="false">F772+1.1</f>
        <v>8.93</v>
      </c>
      <c r="H772" s="19"/>
      <c r="I772" s="20" t="n">
        <v>5188</v>
      </c>
      <c r="J772" s="20" t="n">
        <v>7.74</v>
      </c>
      <c r="K772" s="19" t="n">
        <f aca="false">J772+0.55</f>
        <v>8.29</v>
      </c>
    </row>
    <row r="773" customFormat="false" ht="15" hidden="false" customHeight="false" outlineLevel="0" collapsed="false">
      <c r="A773" s="19" t="n">
        <v>7376</v>
      </c>
      <c r="B773" s="19" t="n">
        <v>14.67</v>
      </c>
      <c r="C773" s="19" t="n">
        <f aca="false">2.8+B773-7.52</f>
        <v>9.95</v>
      </c>
      <c r="D773" s="19"/>
      <c r="E773" s="20" t="n">
        <v>6724</v>
      </c>
      <c r="F773" s="20" t="n">
        <v>7.84</v>
      </c>
      <c r="G773" s="19" t="n">
        <f aca="false">F773+1.1</f>
        <v>8.94</v>
      </c>
      <c r="H773" s="19"/>
      <c r="I773" s="20" t="n">
        <v>5199</v>
      </c>
      <c r="J773" s="20" t="n">
        <v>7.75</v>
      </c>
      <c r="K773" s="19" t="n">
        <f aca="false">J773+0.55</f>
        <v>8.3</v>
      </c>
    </row>
    <row r="774" customFormat="false" ht="15" hidden="false" customHeight="false" outlineLevel="0" collapsed="false">
      <c r="A774" s="19" t="n">
        <v>7392</v>
      </c>
      <c r="B774" s="19" t="n">
        <v>14.68</v>
      </c>
      <c r="C774" s="19" t="n">
        <f aca="false">2.8+B774-7.52</f>
        <v>9.96</v>
      </c>
      <c r="D774" s="19"/>
      <c r="E774" s="20" t="n">
        <v>6737</v>
      </c>
      <c r="F774" s="20" t="n">
        <v>7.85</v>
      </c>
      <c r="G774" s="19" t="n">
        <f aca="false">F774+1.1</f>
        <v>8.95</v>
      </c>
      <c r="H774" s="19"/>
      <c r="I774" s="20" t="n">
        <v>5210</v>
      </c>
      <c r="J774" s="20" t="n">
        <v>7.76</v>
      </c>
      <c r="K774" s="19" t="n">
        <f aca="false">J774+0.55</f>
        <v>8.31</v>
      </c>
    </row>
    <row r="775" customFormat="false" ht="15" hidden="false" customHeight="false" outlineLevel="0" collapsed="false">
      <c r="A775" s="19" t="n">
        <v>7409</v>
      </c>
      <c r="B775" s="19" t="n">
        <v>14.69</v>
      </c>
      <c r="C775" s="19" t="n">
        <f aca="false">2.8+B775-7.52</f>
        <v>9.97</v>
      </c>
      <c r="D775" s="19"/>
      <c r="E775" s="20" t="n">
        <v>6750</v>
      </c>
      <c r="F775" s="20" t="n">
        <v>7.86</v>
      </c>
      <c r="G775" s="19" t="n">
        <f aca="false">F775+1.1</f>
        <v>8.96</v>
      </c>
      <c r="H775" s="19"/>
      <c r="I775" s="20" t="n">
        <v>5221</v>
      </c>
      <c r="J775" s="20" t="n">
        <v>7.77</v>
      </c>
      <c r="K775" s="19" t="n">
        <f aca="false">J775+0.55</f>
        <v>8.32</v>
      </c>
    </row>
    <row r="776" customFormat="false" ht="15" hidden="false" customHeight="false" outlineLevel="0" collapsed="false">
      <c r="A776" s="19" t="n">
        <v>7426</v>
      </c>
      <c r="B776" s="19" t="n">
        <v>14.7</v>
      </c>
      <c r="C776" s="19" t="n">
        <f aca="false">2.8+B776-7.52</f>
        <v>9.98</v>
      </c>
      <c r="D776" s="19"/>
      <c r="E776" s="20" t="n">
        <v>6763</v>
      </c>
      <c r="F776" s="20" t="n">
        <v>7.87</v>
      </c>
      <c r="G776" s="19" t="n">
        <f aca="false">F776+1.1</f>
        <v>8.97</v>
      </c>
      <c r="H776" s="19"/>
      <c r="I776" s="20" t="n">
        <v>5232</v>
      </c>
      <c r="J776" s="20" t="n">
        <v>7.78</v>
      </c>
      <c r="K776" s="19" t="n">
        <f aca="false">J776+0.55</f>
        <v>8.33</v>
      </c>
    </row>
    <row r="777" customFormat="false" ht="15" hidden="false" customHeight="false" outlineLevel="0" collapsed="false">
      <c r="A777" s="19" t="n">
        <v>7443</v>
      </c>
      <c r="B777" s="19" t="n">
        <v>14.71</v>
      </c>
      <c r="C777" s="19" t="n">
        <f aca="false">2.8+B777-7.52</f>
        <v>9.99</v>
      </c>
      <c r="D777" s="19"/>
      <c r="E777" s="20" t="n">
        <v>6776</v>
      </c>
      <c r="F777" s="20" t="n">
        <v>7.88</v>
      </c>
      <c r="G777" s="19" t="n">
        <f aca="false">F777+1.1</f>
        <v>8.98</v>
      </c>
      <c r="H777" s="19"/>
      <c r="I777" s="20" t="n">
        <v>5243</v>
      </c>
      <c r="J777" s="20" t="n">
        <v>7.79</v>
      </c>
      <c r="K777" s="19" t="n">
        <f aca="false">J777+0.55</f>
        <v>8.34</v>
      </c>
    </row>
    <row r="778" customFormat="false" ht="15" hidden="false" customHeight="false" outlineLevel="0" collapsed="false">
      <c r="A778" s="19" t="n">
        <v>7461</v>
      </c>
      <c r="B778" s="19" t="n">
        <v>14.72</v>
      </c>
      <c r="C778" s="19" t="n">
        <f aca="false">2.8+B778-7.52</f>
        <v>10</v>
      </c>
      <c r="D778" s="19"/>
      <c r="E778" s="20" t="n">
        <v>6789</v>
      </c>
      <c r="F778" s="20" t="n">
        <v>7.89</v>
      </c>
      <c r="G778" s="19" t="n">
        <f aca="false">F778+1.1</f>
        <v>8.99</v>
      </c>
      <c r="H778" s="19"/>
      <c r="I778" s="20" t="n">
        <v>5255</v>
      </c>
      <c r="J778" s="20" t="n">
        <v>7.8</v>
      </c>
      <c r="K778" s="19" t="n">
        <f aca="false">J778+0.55</f>
        <v>8.35</v>
      </c>
    </row>
    <row r="779" customFormat="false" ht="15" hidden="false" customHeight="false" outlineLevel="0" collapsed="false">
      <c r="A779" s="19" t="n">
        <v>7478</v>
      </c>
      <c r="B779" s="19" t="n">
        <v>14.73</v>
      </c>
      <c r="C779" s="19" t="n">
        <f aca="false">2.8+B779-7.52</f>
        <v>10.01</v>
      </c>
      <c r="D779" s="19"/>
      <c r="E779" s="20" t="n">
        <v>6802</v>
      </c>
      <c r="F779" s="20" t="n">
        <v>7.9</v>
      </c>
      <c r="G779" s="19" t="n">
        <f aca="false">F779+1.1</f>
        <v>9</v>
      </c>
      <c r="H779" s="19"/>
      <c r="I779" s="20" t="n">
        <v>5266</v>
      </c>
      <c r="J779" s="20" t="n">
        <v>7.81</v>
      </c>
      <c r="K779" s="19" t="n">
        <f aca="false">J779+0.55</f>
        <v>8.36</v>
      </c>
    </row>
    <row r="780" customFormat="false" ht="15" hidden="false" customHeight="false" outlineLevel="0" collapsed="false">
      <c r="A780" s="19" t="n">
        <v>7495</v>
      </c>
      <c r="B780" s="19" t="n">
        <v>14.74</v>
      </c>
      <c r="C780" s="19" t="n">
        <f aca="false">2.8+B780-7.52</f>
        <v>10.02</v>
      </c>
      <c r="D780" s="19"/>
      <c r="E780" s="20" t="n">
        <v>6815</v>
      </c>
      <c r="F780" s="20" t="n">
        <v>7.91</v>
      </c>
      <c r="G780" s="19" t="n">
        <f aca="false">F780+1.1</f>
        <v>9.01</v>
      </c>
      <c r="H780" s="19"/>
      <c r="I780" s="20" t="n">
        <v>5277</v>
      </c>
      <c r="J780" s="20" t="n">
        <v>7.82</v>
      </c>
      <c r="K780" s="19" t="n">
        <f aca="false">J780+0.55</f>
        <v>8.37</v>
      </c>
    </row>
    <row r="781" customFormat="false" ht="15" hidden="false" customHeight="false" outlineLevel="0" collapsed="false">
      <c r="A781" s="19" t="n">
        <v>7513</v>
      </c>
      <c r="B781" s="19" t="n">
        <v>14.75</v>
      </c>
      <c r="C781" s="19" t="n">
        <f aca="false">2.8+B781-7.52</f>
        <v>10.03</v>
      </c>
      <c r="D781" s="19"/>
      <c r="E781" s="20" t="n">
        <v>6828</v>
      </c>
      <c r="F781" s="20" t="n">
        <v>7.92</v>
      </c>
      <c r="G781" s="19" t="n">
        <f aca="false">F781+1.1</f>
        <v>9.02</v>
      </c>
      <c r="H781" s="19"/>
      <c r="I781" s="20" t="n">
        <v>5288</v>
      </c>
      <c r="J781" s="20" t="n">
        <v>7.83</v>
      </c>
      <c r="K781" s="19" t="n">
        <f aca="false">J781+0.55</f>
        <v>8.38</v>
      </c>
    </row>
    <row r="782" customFormat="false" ht="15" hidden="false" customHeight="false" outlineLevel="0" collapsed="false">
      <c r="A782" s="19" t="n">
        <v>7530</v>
      </c>
      <c r="B782" s="19" t="n">
        <v>14.76</v>
      </c>
      <c r="C782" s="19" t="n">
        <f aca="false">2.8+B782-7.52</f>
        <v>10.04</v>
      </c>
      <c r="D782" s="19"/>
      <c r="E782" s="20" t="n">
        <v>6842</v>
      </c>
      <c r="F782" s="20" t="n">
        <v>7.93</v>
      </c>
      <c r="G782" s="19" t="n">
        <f aca="false">F782+1.1</f>
        <v>9.03</v>
      </c>
      <c r="H782" s="19"/>
      <c r="I782" s="20" t="n">
        <v>5299</v>
      </c>
      <c r="J782" s="20" t="n">
        <v>7.84</v>
      </c>
      <c r="K782" s="19" t="n">
        <f aca="false">J782+0.55</f>
        <v>8.39</v>
      </c>
    </row>
    <row r="783" customFormat="false" ht="15" hidden="false" customHeight="false" outlineLevel="0" collapsed="false">
      <c r="A783" s="19" t="n">
        <v>7547</v>
      </c>
      <c r="B783" s="19" t="n">
        <v>14.77</v>
      </c>
      <c r="C783" s="19" t="n">
        <f aca="false">2.8+B783-7.52</f>
        <v>10.05</v>
      </c>
      <c r="D783" s="19"/>
      <c r="E783" s="20" t="n">
        <v>6855</v>
      </c>
      <c r="F783" s="20" t="n">
        <v>7.94</v>
      </c>
      <c r="G783" s="19" t="n">
        <f aca="false">F783+1.1</f>
        <v>9.04</v>
      </c>
      <c r="H783" s="19"/>
      <c r="I783" s="20" t="n">
        <v>5311</v>
      </c>
      <c r="J783" s="20" t="n">
        <v>7.85</v>
      </c>
      <c r="K783" s="19" t="n">
        <f aca="false">J783+0.55</f>
        <v>8.4</v>
      </c>
    </row>
    <row r="784" customFormat="false" ht="15" hidden="false" customHeight="false" outlineLevel="0" collapsed="false">
      <c r="A784" s="19" t="n">
        <v>7564</v>
      </c>
      <c r="B784" s="19" t="n">
        <v>14.78</v>
      </c>
      <c r="C784" s="19" t="n">
        <f aca="false">2.8+B784-7.52</f>
        <v>10.06</v>
      </c>
      <c r="D784" s="19"/>
      <c r="E784" s="20" t="n">
        <v>6868</v>
      </c>
      <c r="F784" s="20" t="n">
        <v>7.95</v>
      </c>
      <c r="G784" s="19" t="n">
        <f aca="false">F784+1.1</f>
        <v>9.05</v>
      </c>
      <c r="H784" s="19"/>
      <c r="I784" s="20" t="n">
        <v>5322</v>
      </c>
      <c r="J784" s="20" t="n">
        <v>7.86</v>
      </c>
      <c r="K784" s="19" t="n">
        <f aca="false">J784+0.55</f>
        <v>8.41</v>
      </c>
    </row>
    <row r="785" customFormat="false" ht="15" hidden="false" customHeight="false" outlineLevel="0" collapsed="false">
      <c r="A785" s="19" t="n">
        <v>7582</v>
      </c>
      <c r="B785" s="19" t="n">
        <v>14.79</v>
      </c>
      <c r="C785" s="19" t="n">
        <f aca="false">2.8+B785-7.52</f>
        <v>10.07</v>
      </c>
      <c r="D785" s="19"/>
      <c r="E785" s="20" t="n">
        <v>6882</v>
      </c>
      <c r="F785" s="20" t="n">
        <v>7.96</v>
      </c>
      <c r="G785" s="19" t="n">
        <f aca="false">F785+1.1</f>
        <v>9.06</v>
      </c>
      <c r="H785" s="19"/>
      <c r="I785" s="20" t="n">
        <v>5333</v>
      </c>
      <c r="J785" s="20" t="n">
        <v>7.87</v>
      </c>
      <c r="K785" s="19" t="n">
        <f aca="false">J785+0.55</f>
        <v>8.42</v>
      </c>
    </row>
    <row r="786" customFormat="false" ht="15" hidden="false" customHeight="false" outlineLevel="0" collapsed="false">
      <c r="A786" s="19" t="n">
        <v>7599</v>
      </c>
      <c r="B786" s="19" t="n">
        <v>14.8</v>
      </c>
      <c r="C786" s="19" t="n">
        <f aca="false">2.8+B786-7.52</f>
        <v>10.08</v>
      </c>
      <c r="D786" s="19"/>
      <c r="E786" s="20" t="n">
        <v>6895</v>
      </c>
      <c r="F786" s="20" t="n">
        <v>7.97</v>
      </c>
      <c r="G786" s="19" t="n">
        <f aca="false">F786+1.1</f>
        <v>9.07</v>
      </c>
      <c r="H786" s="19"/>
      <c r="I786" s="20" t="n">
        <v>5344</v>
      </c>
      <c r="J786" s="20" t="n">
        <v>7.88</v>
      </c>
      <c r="K786" s="19" t="n">
        <f aca="false">J786+0.55</f>
        <v>8.43</v>
      </c>
    </row>
    <row r="787" customFormat="false" ht="15" hidden="false" customHeight="false" outlineLevel="0" collapsed="false">
      <c r="A787" s="19" t="n">
        <v>7617</v>
      </c>
      <c r="B787" s="19" t="n">
        <v>14.81</v>
      </c>
      <c r="C787" s="19" t="n">
        <f aca="false">2.8+B787-7.52</f>
        <v>10.09</v>
      </c>
      <c r="D787" s="19"/>
      <c r="E787" s="20" t="n">
        <v>6908</v>
      </c>
      <c r="F787" s="20" t="n">
        <v>7.98</v>
      </c>
      <c r="G787" s="19" t="n">
        <f aca="false">F787+1.1</f>
        <v>9.08</v>
      </c>
      <c r="H787" s="19"/>
      <c r="I787" s="20" t="n">
        <v>5356</v>
      </c>
      <c r="J787" s="20" t="n">
        <v>7.89</v>
      </c>
      <c r="K787" s="19" t="n">
        <f aca="false">J787+0.55</f>
        <v>8.44</v>
      </c>
    </row>
    <row r="788" customFormat="false" ht="15" hidden="false" customHeight="false" outlineLevel="0" collapsed="false">
      <c r="A788" s="19" t="n">
        <v>7635</v>
      </c>
      <c r="B788" s="19" t="n">
        <v>14.82</v>
      </c>
      <c r="C788" s="19" t="n">
        <f aca="false">2.8+B788-7.52</f>
        <v>10.1</v>
      </c>
      <c r="D788" s="19"/>
      <c r="E788" s="20" t="n">
        <v>6922</v>
      </c>
      <c r="F788" s="20" t="n">
        <v>7.99</v>
      </c>
      <c r="G788" s="19" t="n">
        <f aca="false">F788+1.1</f>
        <v>9.09</v>
      </c>
      <c r="H788" s="19"/>
      <c r="I788" s="20" t="n">
        <v>5367</v>
      </c>
      <c r="J788" s="20" t="n">
        <v>7.9</v>
      </c>
      <c r="K788" s="19" t="n">
        <f aca="false">J788+0.55</f>
        <v>8.45</v>
      </c>
    </row>
    <row r="789" customFormat="false" ht="15" hidden="false" customHeight="false" outlineLevel="0" collapsed="false">
      <c r="A789" s="19" t="n">
        <v>7652</v>
      </c>
      <c r="B789" s="19" t="n">
        <v>14.83</v>
      </c>
      <c r="C789" s="19" t="n">
        <f aca="false">2.8+B789-7.52</f>
        <v>10.11</v>
      </c>
      <c r="D789" s="19"/>
      <c r="E789" s="20" t="n">
        <v>6935</v>
      </c>
      <c r="F789" s="20" t="n">
        <v>8</v>
      </c>
      <c r="G789" s="19" t="n">
        <f aca="false">F789+1.1</f>
        <v>9.1</v>
      </c>
      <c r="H789" s="19"/>
      <c r="I789" s="20" t="n">
        <v>5379</v>
      </c>
      <c r="J789" s="20" t="n">
        <v>7.91</v>
      </c>
      <c r="K789" s="19" t="n">
        <f aca="false">J789+0.55</f>
        <v>8.46</v>
      </c>
    </row>
    <row r="790" customFormat="false" ht="15" hidden="false" customHeight="false" outlineLevel="0" collapsed="false">
      <c r="A790" s="19" t="n">
        <v>7670</v>
      </c>
      <c r="B790" s="19" t="n">
        <v>14.84</v>
      </c>
      <c r="C790" s="19" t="n">
        <f aca="false">2.8+B790-7.52</f>
        <v>10.12</v>
      </c>
      <c r="D790" s="19"/>
      <c r="E790" s="20" t="n">
        <v>6949</v>
      </c>
      <c r="F790" s="20" t="n">
        <v>8.01</v>
      </c>
      <c r="G790" s="19" t="n">
        <f aca="false">F790+1.1</f>
        <v>9.11</v>
      </c>
      <c r="H790" s="19"/>
      <c r="I790" s="20" t="n">
        <v>5390</v>
      </c>
      <c r="J790" s="20" t="n">
        <v>7.92</v>
      </c>
      <c r="K790" s="19" t="n">
        <f aca="false">J790+0.55</f>
        <v>8.47</v>
      </c>
    </row>
    <row r="791" customFormat="false" ht="15" hidden="false" customHeight="false" outlineLevel="0" collapsed="false">
      <c r="A791" s="19" t="n">
        <v>7688</v>
      </c>
      <c r="B791" s="19" t="n">
        <v>14.85</v>
      </c>
      <c r="C791" s="19" t="n">
        <f aca="false">2.8+B791-7.52</f>
        <v>10.13</v>
      </c>
      <c r="D791" s="19"/>
      <c r="E791" s="20" t="n">
        <v>6962</v>
      </c>
      <c r="F791" s="20" t="n">
        <v>8.02</v>
      </c>
      <c r="G791" s="19" t="n">
        <f aca="false">F791+1.1</f>
        <v>9.12</v>
      </c>
      <c r="H791" s="19"/>
      <c r="I791" s="20" t="n">
        <v>5401</v>
      </c>
      <c r="J791" s="20" t="n">
        <v>7.93</v>
      </c>
      <c r="K791" s="19" t="n">
        <f aca="false">J791+0.55</f>
        <v>8.48</v>
      </c>
    </row>
    <row r="792" customFormat="false" ht="15" hidden="false" customHeight="false" outlineLevel="0" collapsed="false">
      <c r="A792" s="19" t="n">
        <v>7706</v>
      </c>
      <c r="B792" s="19" t="n">
        <v>14.86</v>
      </c>
      <c r="C792" s="19" t="n">
        <f aca="false">2.8+B792-7.52</f>
        <v>10.14</v>
      </c>
      <c r="D792" s="19"/>
      <c r="E792" s="20" t="n">
        <v>6976</v>
      </c>
      <c r="F792" s="20" t="n">
        <v>8.03</v>
      </c>
      <c r="G792" s="19" t="n">
        <f aca="false">F792+1.1</f>
        <v>9.13</v>
      </c>
      <c r="H792" s="19"/>
      <c r="I792" s="20" t="n">
        <v>5413</v>
      </c>
      <c r="J792" s="20" t="n">
        <v>7.94</v>
      </c>
      <c r="K792" s="19" t="n">
        <f aca="false">J792+0.55</f>
        <v>8.49</v>
      </c>
    </row>
    <row r="793" customFormat="false" ht="15" hidden="false" customHeight="false" outlineLevel="0" collapsed="false">
      <c r="A793" s="19" t="n">
        <v>7724</v>
      </c>
      <c r="B793" s="19" t="n">
        <v>14.87</v>
      </c>
      <c r="C793" s="19" t="n">
        <f aca="false">2.8+B793-7.52</f>
        <v>10.15</v>
      </c>
      <c r="D793" s="19"/>
      <c r="E793" s="20" t="n">
        <v>6989</v>
      </c>
      <c r="F793" s="20" t="n">
        <v>8.04</v>
      </c>
      <c r="G793" s="19" t="n">
        <f aca="false">F793+1.1</f>
        <v>9.14</v>
      </c>
      <c r="H793" s="19"/>
      <c r="I793" s="20" t="n">
        <v>5424</v>
      </c>
      <c r="J793" s="20" t="n">
        <v>7.95</v>
      </c>
      <c r="K793" s="19" t="n">
        <f aca="false">J793+0.55</f>
        <v>8.5</v>
      </c>
    </row>
    <row r="794" customFormat="false" ht="15" hidden="false" customHeight="false" outlineLevel="0" collapsed="false">
      <c r="A794" s="19" t="n">
        <v>7741</v>
      </c>
      <c r="B794" s="19" t="n">
        <v>14.88</v>
      </c>
      <c r="C794" s="19" t="n">
        <f aca="false">2.8+B794-7.52</f>
        <v>10.16</v>
      </c>
      <c r="D794" s="19"/>
      <c r="E794" s="20" t="n">
        <v>7003</v>
      </c>
      <c r="F794" s="20" t="n">
        <v>8.05</v>
      </c>
      <c r="G794" s="19" t="n">
        <f aca="false">F794+1.1</f>
        <v>9.15</v>
      </c>
      <c r="H794" s="19"/>
      <c r="I794" s="20" t="n">
        <v>5436</v>
      </c>
      <c r="J794" s="20" t="n">
        <v>7.96</v>
      </c>
      <c r="K794" s="19" t="n">
        <f aca="false">J794+0.55</f>
        <v>8.51</v>
      </c>
    </row>
    <row r="795" customFormat="false" ht="15" hidden="false" customHeight="false" outlineLevel="0" collapsed="false">
      <c r="A795" s="19" t="n">
        <v>7759</v>
      </c>
      <c r="B795" s="19" t="n">
        <v>14.89</v>
      </c>
      <c r="C795" s="19" t="n">
        <f aca="false">2.8+B795-7.52</f>
        <v>10.17</v>
      </c>
      <c r="D795" s="19"/>
      <c r="E795" s="20" t="n">
        <v>7016</v>
      </c>
      <c r="F795" s="20" t="n">
        <v>8.06</v>
      </c>
      <c r="G795" s="19" t="n">
        <f aca="false">F795+1.1</f>
        <v>9.16</v>
      </c>
      <c r="H795" s="19"/>
      <c r="I795" s="20" t="n">
        <v>5447</v>
      </c>
      <c r="J795" s="20" t="n">
        <v>7.97</v>
      </c>
      <c r="K795" s="19" t="n">
        <f aca="false">J795+0.55</f>
        <v>8.52</v>
      </c>
    </row>
    <row r="796" customFormat="false" ht="15" hidden="false" customHeight="false" outlineLevel="0" collapsed="false">
      <c r="A796" s="19" t="n">
        <v>7777</v>
      </c>
      <c r="B796" s="19" t="n">
        <v>14.9</v>
      </c>
      <c r="C796" s="19" t="n">
        <f aca="false">2.8+B796-7.52</f>
        <v>10.18</v>
      </c>
      <c r="D796" s="19"/>
      <c r="E796" s="20" t="n">
        <v>7030</v>
      </c>
      <c r="F796" s="20" t="n">
        <v>8.07</v>
      </c>
      <c r="G796" s="19" t="n">
        <f aca="false">F796+1.1</f>
        <v>9.17</v>
      </c>
      <c r="H796" s="19"/>
      <c r="I796" s="20" t="n">
        <v>5459</v>
      </c>
      <c r="J796" s="20" t="n">
        <v>7.98</v>
      </c>
      <c r="K796" s="19" t="n">
        <f aca="false">J796+0.55</f>
        <v>8.53</v>
      </c>
    </row>
    <row r="797" customFormat="false" ht="15" hidden="false" customHeight="false" outlineLevel="0" collapsed="false">
      <c r="A797" s="19" t="n">
        <v>7795</v>
      </c>
      <c r="B797" s="19" t="n">
        <v>14.91</v>
      </c>
      <c r="C797" s="19" t="n">
        <f aca="false">2.8+B797-7.52</f>
        <v>10.19</v>
      </c>
      <c r="D797" s="19"/>
      <c r="E797" s="20" t="n">
        <v>7044</v>
      </c>
      <c r="F797" s="20" t="n">
        <v>8.08</v>
      </c>
      <c r="G797" s="19" t="n">
        <f aca="false">F797+1.1</f>
        <v>9.18</v>
      </c>
      <c r="H797" s="19"/>
      <c r="I797" s="20" t="n">
        <v>5470</v>
      </c>
      <c r="J797" s="20" t="n">
        <v>7.99</v>
      </c>
      <c r="K797" s="19" t="n">
        <f aca="false">J797+0.55</f>
        <v>8.54</v>
      </c>
    </row>
    <row r="798" customFormat="false" ht="15" hidden="false" customHeight="false" outlineLevel="0" collapsed="false">
      <c r="A798" s="19" t="n">
        <v>7814</v>
      </c>
      <c r="B798" s="19" t="n">
        <v>14.92</v>
      </c>
      <c r="C798" s="19" t="n">
        <f aca="false">2.8+B798-7.52</f>
        <v>10.2</v>
      </c>
      <c r="D798" s="19"/>
      <c r="E798" s="20" t="n">
        <v>7057</v>
      </c>
      <c r="F798" s="20" t="n">
        <v>8.09</v>
      </c>
      <c r="G798" s="19" t="n">
        <f aca="false">F798+1.1</f>
        <v>9.19</v>
      </c>
      <c r="H798" s="19"/>
      <c r="I798" s="20" t="n">
        <v>5482</v>
      </c>
      <c r="J798" s="20" t="n">
        <v>8</v>
      </c>
      <c r="K798" s="19" t="n">
        <f aca="false">J798+0.55</f>
        <v>8.55</v>
      </c>
    </row>
    <row r="799" customFormat="false" ht="15" hidden="false" customHeight="false" outlineLevel="0" collapsed="false">
      <c r="A799" s="19" t="n">
        <v>7832</v>
      </c>
      <c r="B799" s="19" t="n">
        <v>14.93</v>
      </c>
      <c r="C799" s="19" t="n">
        <f aca="false">2.8+B799-7.52</f>
        <v>10.21</v>
      </c>
      <c r="D799" s="19"/>
      <c r="E799" s="20" t="n">
        <v>7071</v>
      </c>
      <c r="F799" s="20" t="n">
        <v>8.1</v>
      </c>
      <c r="G799" s="19" t="n">
        <f aca="false">F799+1.1</f>
        <v>9.2</v>
      </c>
      <c r="H799" s="19"/>
      <c r="I799" s="20" t="n">
        <v>5494</v>
      </c>
      <c r="J799" s="20" t="n">
        <v>8.01</v>
      </c>
      <c r="K799" s="19" t="n">
        <f aca="false">J799+0.55</f>
        <v>8.56</v>
      </c>
    </row>
    <row r="800" customFormat="false" ht="15" hidden="false" customHeight="false" outlineLevel="0" collapsed="false">
      <c r="A800" s="19" t="n">
        <v>7850</v>
      </c>
      <c r="B800" s="19" t="n">
        <v>14.94</v>
      </c>
      <c r="C800" s="19" t="n">
        <f aca="false">2.8+B800-7.52</f>
        <v>10.22</v>
      </c>
      <c r="D800" s="19"/>
      <c r="E800" s="20" t="n">
        <v>7085</v>
      </c>
      <c r="F800" s="20" t="n">
        <v>8.11</v>
      </c>
      <c r="G800" s="19" t="n">
        <f aca="false">F800+1.1</f>
        <v>9.21</v>
      </c>
      <c r="H800" s="19"/>
      <c r="I800" s="20" t="n">
        <v>5505</v>
      </c>
      <c r="J800" s="20" t="n">
        <v>8.02</v>
      </c>
      <c r="K800" s="19" t="n">
        <f aca="false">J800+0.55</f>
        <v>8.57</v>
      </c>
    </row>
    <row r="801" customFormat="false" ht="15" hidden="false" customHeight="false" outlineLevel="0" collapsed="false">
      <c r="A801" s="19" t="n">
        <v>7869</v>
      </c>
      <c r="B801" s="19" t="n">
        <v>14.95</v>
      </c>
      <c r="C801" s="19" t="n">
        <f aca="false">2.8+B801-7.52</f>
        <v>10.23</v>
      </c>
      <c r="D801" s="19"/>
      <c r="E801" s="20" t="n">
        <v>7099</v>
      </c>
      <c r="F801" s="20" t="n">
        <v>8.12</v>
      </c>
      <c r="G801" s="19" t="n">
        <f aca="false">F801+1.1</f>
        <v>9.22</v>
      </c>
      <c r="H801" s="19"/>
      <c r="I801" s="20" t="n">
        <v>5517</v>
      </c>
      <c r="J801" s="20" t="n">
        <v>8.03</v>
      </c>
      <c r="K801" s="19" t="n">
        <f aca="false">J801+0.55</f>
        <v>8.58</v>
      </c>
    </row>
    <row r="802" customFormat="false" ht="15" hidden="false" customHeight="false" outlineLevel="0" collapsed="false">
      <c r="A802" s="19" t="n">
        <v>7887</v>
      </c>
      <c r="B802" s="19" t="n">
        <v>14.96</v>
      </c>
      <c r="C802" s="19" t="n">
        <f aca="false">2.8+B802-7.52</f>
        <v>10.24</v>
      </c>
      <c r="D802" s="19"/>
      <c r="E802" s="20" t="n">
        <v>7112</v>
      </c>
      <c r="F802" s="20" t="n">
        <v>8.13</v>
      </c>
      <c r="G802" s="19" t="n">
        <f aca="false">F802+1.1</f>
        <v>9.23</v>
      </c>
      <c r="H802" s="19"/>
      <c r="I802" s="20" t="n">
        <v>5528</v>
      </c>
      <c r="J802" s="20" t="n">
        <v>8.04</v>
      </c>
      <c r="K802" s="19" t="n">
        <f aca="false">J802+0.55</f>
        <v>8.59</v>
      </c>
    </row>
    <row r="803" customFormat="false" ht="15" hidden="false" customHeight="false" outlineLevel="0" collapsed="false">
      <c r="A803" s="19" t="n">
        <v>7905</v>
      </c>
      <c r="B803" s="19" t="n">
        <v>14.97</v>
      </c>
      <c r="C803" s="19" t="n">
        <f aca="false">2.8+B803-7.52</f>
        <v>10.25</v>
      </c>
      <c r="D803" s="19"/>
      <c r="E803" s="20" t="n">
        <v>7126</v>
      </c>
      <c r="F803" s="20" t="n">
        <v>8.14</v>
      </c>
      <c r="G803" s="19" t="n">
        <f aca="false">F803+1.1</f>
        <v>9.24</v>
      </c>
      <c r="H803" s="19"/>
      <c r="I803" s="20" t="n">
        <v>5540</v>
      </c>
      <c r="J803" s="20" t="n">
        <v>8.05</v>
      </c>
      <c r="K803" s="19" t="n">
        <f aca="false">J803+0.55</f>
        <v>8.6</v>
      </c>
    </row>
    <row r="804" customFormat="false" ht="15" hidden="false" customHeight="false" outlineLevel="0" collapsed="false">
      <c r="A804" s="19" t="n">
        <v>7923</v>
      </c>
      <c r="B804" s="19" t="n">
        <v>14.98</v>
      </c>
      <c r="C804" s="19" t="n">
        <f aca="false">2.8+B804-7.52</f>
        <v>10.26</v>
      </c>
      <c r="D804" s="19"/>
      <c r="E804" s="20" t="n">
        <v>7140</v>
      </c>
      <c r="F804" s="20" t="n">
        <v>8.15</v>
      </c>
      <c r="G804" s="19" t="n">
        <f aca="false">F804+1.1</f>
        <v>9.25</v>
      </c>
      <c r="H804" s="19"/>
      <c r="I804" s="20" t="n">
        <v>5552</v>
      </c>
      <c r="J804" s="20" t="n">
        <v>8.06</v>
      </c>
      <c r="K804" s="19" t="n">
        <f aca="false">J804+0.55</f>
        <v>8.61</v>
      </c>
    </row>
    <row r="805" customFormat="false" ht="15" hidden="false" customHeight="false" outlineLevel="0" collapsed="false">
      <c r="A805" s="19" t="n">
        <v>7942</v>
      </c>
      <c r="B805" s="19" t="n">
        <v>14.99</v>
      </c>
      <c r="C805" s="19" t="n">
        <f aca="false">2.8+B805-7.52</f>
        <v>10.27</v>
      </c>
      <c r="D805" s="19"/>
      <c r="E805" s="20" t="n">
        <v>7154</v>
      </c>
      <c r="F805" s="20" t="n">
        <v>8.16</v>
      </c>
      <c r="G805" s="19" t="n">
        <f aca="false">F805+1.1</f>
        <v>9.26</v>
      </c>
      <c r="H805" s="19"/>
      <c r="I805" s="20" t="n">
        <v>5564</v>
      </c>
      <c r="J805" s="20" t="n">
        <v>8.07</v>
      </c>
      <c r="K805" s="19" t="n">
        <f aca="false">J805+0.55</f>
        <v>8.62</v>
      </c>
    </row>
    <row r="806" customFormat="false" ht="15" hidden="false" customHeight="false" outlineLevel="0" collapsed="false">
      <c r="A806" s="19" t="n">
        <v>7960</v>
      </c>
      <c r="B806" s="19" t="n">
        <v>15</v>
      </c>
      <c r="C806" s="19" t="n">
        <f aca="false">2.8+B806-7.52</f>
        <v>10.28</v>
      </c>
      <c r="D806" s="19"/>
      <c r="E806" s="20" t="n">
        <v>7168</v>
      </c>
      <c r="F806" s="20" t="n">
        <v>8.17</v>
      </c>
      <c r="G806" s="19" t="n">
        <f aca="false">F806+1.1</f>
        <v>9.27</v>
      </c>
      <c r="H806" s="19"/>
      <c r="I806" s="20" t="n">
        <v>5575</v>
      </c>
      <c r="J806" s="20" t="n">
        <v>8.08</v>
      </c>
      <c r="K806" s="19" t="n">
        <f aca="false">J806+0.55</f>
        <v>8.63</v>
      </c>
    </row>
    <row r="807" customFormat="false" ht="15" hidden="false" customHeight="false" outlineLevel="0" collapsed="false">
      <c r="A807" s="19" t="n">
        <v>7979</v>
      </c>
      <c r="B807" s="19" t="n">
        <v>15.01</v>
      </c>
      <c r="C807" s="19" t="n">
        <f aca="false">2.8+B807-7.52</f>
        <v>10.29</v>
      </c>
      <c r="D807" s="19"/>
      <c r="E807" s="20" t="n">
        <v>7182</v>
      </c>
      <c r="F807" s="20" t="n">
        <v>8.18</v>
      </c>
      <c r="G807" s="19" t="n">
        <f aca="false">F807+1.1</f>
        <v>9.28</v>
      </c>
      <c r="H807" s="19"/>
      <c r="I807" s="20" t="n">
        <v>5587</v>
      </c>
      <c r="J807" s="20" t="n">
        <v>8.09</v>
      </c>
      <c r="K807" s="19" t="n">
        <f aca="false">J807+0.55</f>
        <v>8.64</v>
      </c>
    </row>
    <row r="808" customFormat="false" ht="15" hidden="false" customHeight="false" outlineLevel="0" collapsed="false">
      <c r="A808" s="19" t="n">
        <v>7998</v>
      </c>
      <c r="B808" s="19" t="n">
        <v>15.02</v>
      </c>
      <c r="C808" s="19" t="n">
        <f aca="false">2.8+B808-7.52</f>
        <v>10.3</v>
      </c>
      <c r="D808" s="19"/>
      <c r="E808" s="20" t="n">
        <v>7195</v>
      </c>
      <c r="F808" s="20" t="n">
        <v>8.19</v>
      </c>
      <c r="G808" s="19" t="n">
        <f aca="false">F808+1.1</f>
        <v>9.29</v>
      </c>
      <c r="H808" s="19"/>
      <c r="I808" s="20" t="n">
        <v>5599</v>
      </c>
      <c r="J808" s="20" t="n">
        <v>8.1</v>
      </c>
      <c r="K808" s="19" t="n">
        <f aca="false">J808+0.55</f>
        <v>8.65</v>
      </c>
    </row>
    <row r="809" customFormat="false" ht="15" hidden="false" customHeight="false" outlineLevel="0" collapsed="false">
      <c r="A809" s="19" t="n">
        <v>8016</v>
      </c>
      <c r="B809" s="19" t="n">
        <v>15.03</v>
      </c>
      <c r="C809" s="19" t="n">
        <f aca="false">2.8+B809-7.52</f>
        <v>10.31</v>
      </c>
      <c r="D809" s="19"/>
      <c r="E809" s="20" t="n">
        <v>7209</v>
      </c>
      <c r="F809" s="20" t="n">
        <v>8.2</v>
      </c>
      <c r="G809" s="19" t="n">
        <f aca="false">F809+1.1</f>
        <v>9.3</v>
      </c>
      <c r="H809" s="19"/>
      <c r="I809" s="20" t="n">
        <v>5611</v>
      </c>
      <c r="J809" s="20" t="n">
        <v>8.11</v>
      </c>
      <c r="K809" s="19" t="n">
        <f aca="false">J809+0.55</f>
        <v>8.66</v>
      </c>
    </row>
    <row r="810" customFormat="false" ht="15" hidden="false" customHeight="false" outlineLevel="0" collapsed="false">
      <c r="A810" s="19" t="n">
        <v>8035</v>
      </c>
      <c r="B810" s="19" t="n">
        <v>15.04</v>
      </c>
      <c r="C810" s="19" t="n">
        <f aca="false">2.8+B810-7.52</f>
        <v>10.32</v>
      </c>
      <c r="D810" s="19"/>
      <c r="E810" s="20" t="n">
        <v>7223</v>
      </c>
      <c r="F810" s="20" t="n">
        <v>8.21</v>
      </c>
      <c r="G810" s="19" t="n">
        <f aca="false">F810+1.1</f>
        <v>9.31</v>
      </c>
      <c r="H810" s="19"/>
      <c r="I810" s="20" t="n">
        <v>5623</v>
      </c>
      <c r="J810" s="20" t="n">
        <v>8.12</v>
      </c>
      <c r="K810" s="19" t="n">
        <f aca="false">J810+0.55</f>
        <v>8.67</v>
      </c>
    </row>
    <row r="811" customFormat="false" ht="15" hidden="false" customHeight="false" outlineLevel="0" collapsed="false">
      <c r="A811" s="19" t="n">
        <v>8054</v>
      </c>
      <c r="B811" s="19" t="n">
        <v>15.05</v>
      </c>
      <c r="C811" s="19" t="n">
        <f aca="false">2.8+B811-7.52</f>
        <v>10.33</v>
      </c>
      <c r="D811" s="19"/>
      <c r="E811" s="20" t="n">
        <v>7237</v>
      </c>
      <c r="F811" s="20" t="n">
        <v>8.22</v>
      </c>
      <c r="G811" s="19" t="n">
        <f aca="false">F811+1.1</f>
        <v>9.32</v>
      </c>
      <c r="H811" s="19"/>
      <c r="I811" s="20" t="n">
        <v>5635</v>
      </c>
      <c r="J811" s="20" t="n">
        <v>8.13</v>
      </c>
      <c r="K811" s="19" t="n">
        <f aca="false">J811+0.55</f>
        <v>8.68</v>
      </c>
    </row>
    <row r="812" customFormat="false" ht="15" hidden="false" customHeight="false" outlineLevel="0" collapsed="false">
      <c r="A812" s="19" t="n">
        <v>8073</v>
      </c>
      <c r="B812" s="19" t="n">
        <v>15.06</v>
      </c>
      <c r="C812" s="19" t="n">
        <f aca="false">2.8+B812-7.52</f>
        <v>10.34</v>
      </c>
      <c r="D812" s="19"/>
      <c r="E812" s="20" t="n">
        <v>7251</v>
      </c>
      <c r="F812" s="20" t="n">
        <v>8.23</v>
      </c>
      <c r="G812" s="19" t="n">
        <f aca="false">F812+1.1</f>
        <v>9.33</v>
      </c>
      <c r="H812" s="19"/>
      <c r="I812" s="20" t="n">
        <v>5647</v>
      </c>
      <c r="J812" s="20" t="n">
        <v>8.14</v>
      </c>
      <c r="K812" s="19" t="n">
        <f aca="false">J812+0.55</f>
        <v>8.69</v>
      </c>
    </row>
    <row r="813" customFormat="false" ht="15" hidden="false" customHeight="false" outlineLevel="0" collapsed="false">
      <c r="A813" s="19" t="n">
        <v>8092</v>
      </c>
      <c r="B813" s="19" t="n">
        <v>15.07</v>
      </c>
      <c r="C813" s="19" t="n">
        <f aca="false">2.8+B813-7.52</f>
        <v>10.35</v>
      </c>
      <c r="D813" s="19"/>
      <c r="E813" s="20" t="n">
        <v>7265</v>
      </c>
      <c r="F813" s="20" t="n">
        <v>8.24</v>
      </c>
      <c r="G813" s="19" t="n">
        <f aca="false">F813+1.1</f>
        <v>9.34</v>
      </c>
      <c r="H813" s="19"/>
      <c r="I813" s="20" t="n">
        <v>5659</v>
      </c>
      <c r="J813" s="20" t="n">
        <v>8.15</v>
      </c>
      <c r="K813" s="19" t="n">
        <f aca="false">J813+0.55</f>
        <v>8.7</v>
      </c>
    </row>
    <row r="814" customFormat="false" ht="15" hidden="false" customHeight="false" outlineLevel="0" collapsed="false">
      <c r="A814" s="19" t="n">
        <v>8110</v>
      </c>
      <c r="B814" s="19" t="n">
        <v>15.08</v>
      </c>
      <c r="C814" s="19" t="n">
        <f aca="false">2.8+B814-7.52</f>
        <v>10.36</v>
      </c>
      <c r="D814" s="19"/>
      <c r="E814" s="20" t="n">
        <v>7279</v>
      </c>
      <c r="F814" s="20" t="n">
        <v>8.25</v>
      </c>
      <c r="G814" s="19" t="n">
        <f aca="false">F814+1.1</f>
        <v>9.35</v>
      </c>
      <c r="H814" s="19"/>
      <c r="I814" s="20" t="n">
        <v>5670</v>
      </c>
      <c r="J814" s="20" t="n">
        <v>8.16</v>
      </c>
      <c r="K814" s="19" t="n">
        <f aca="false">J814+0.55</f>
        <v>8.71</v>
      </c>
    </row>
    <row r="815" customFormat="false" ht="15" hidden="false" customHeight="false" outlineLevel="0" collapsed="false">
      <c r="A815" s="19" t="n">
        <v>8129</v>
      </c>
      <c r="B815" s="19" t="n">
        <v>15.09</v>
      </c>
      <c r="C815" s="19" t="n">
        <f aca="false">2.8+B815-7.52</f>
        <v>10.37</v>
      </c>
      <c r="D815" s="19"/>
      <c r="E815" s="20" t="n">
        <v>7293</v>
      </c>
      <c r="F815" s="20" t="n">
        <v>8.26</v>
      </c>
      <c r="G815" s="19" t="n">
        <f aca="false">F815+1.1</f>
        <v>9.36</v>
      </c>
      <c r="H815" s="19"/>
      <c r="I815" s="20" t="n">
        <v>5682</v>
      </c>
      <c r="J815" s="20" t="n">
        <v>8.17</v>
      </c>
      <c r="K815" s="19" t="n">
        <f aca="false">J815+0.55</f>
        <v>8.72</v>
      </c>
    </row>
    <row r="816" customFormat="false" ht="15" hidden="false" customHeight="false" outlineLevel="0" collapsed="false">
      <c r="A816" s="19" t="n">
        <v>8148</v>
      </c>
      <c r="B816" s="19" t="n">
        <v>15.1</v>
      </c>
      <c r="C816" s="19" t="n">
        <f aca="false">2.8+B816-7.52</f>
        <v>10.38</v>
      </c>
      <c r="D816" s="19"/>
      <c r="E816" s="20" t="n">
        <v>7307</v>
      </c>
      <c r="F816" s="20" t="n">
        <v>8.27</v>
      </c>
      <c r="G816" s="19" t="n">
        <f aca="false">F816+1.1</f>
        <v>9.37</v>
      </c>
      <c r="H816" s="19"/>
      <c r="I816" s="20" t="n">
        <v>5694</v>
      </c>
      <c r="J816" s="20" t="n">
        <v>8.18</v>
      </c>
      <c r="K816" s="19" t="n">
        <f aca="false">J816+0.55</f>
        <v>8.73</v>
      </c>
    </row>
    <row r="817" customFormat="false" ht="15" hidden="false" customHeight="false" outlineLevel="0" collapsed="false">
      <c r="A817" s="19" t="n">
        <v>8167</v>
      </c>
      <c r="B817" s="19" t="n">
        <v>15.11</v>
      </c>
      <c r="C817" s="19" t="n">
        <f aca="false">2.8+B817-7.52</f>
        <v>10.39</v>
      </c>
      <c r="D817" s="19"/>
      <c r="E817" s="20" t="n">
        <v>7321</v>
      </c>
      <c r="F817" s="20" t="n">
        <v>8.28</v>
      </c>
      <c r="G817" s="19" t="n">
        <f aca="false">F817+1.1</f>
        <v>9.38</v>
      </c>
      <c r="H817" s="19"/>
      <c r="I817" s="20" t="n">
        <v>5707</v>
      </c>
      <c r="J817" s="20" t="n">
        <v>8.19</v>
      </c>
      <c r="K817" s="19" t="n">
        <f aca="false">J817+0.55</f>
        <v>8.74</v>
      </c>
    </row>
    <row r="818" customFormat="false" ht="15" hidden="false" customHeight="false" outlineLevel="0" collapsed="false">
      <c r="A818" s="19" t="n">
        <v>8187</v>
      </c>
      <c r="B818" s="19" t="n">
        <v>15.12</v>
      </c>
      <c r="C818" s="19" t="n">
        <f aca="false">2.8+B818-7.52</f>
        <v>10.4</v>
      </c>
      <c r="D818" s="19"/>
      <c r="E818" s="20" t="n">
        <v>7335</v>
      </c>
      <c r="F818" s="20" t="n">
        <v>8.29</v>
      </c>
      <c r="G818" s="19" t="n">
        <f aca="false">F818+1.1</f>
        <v>9.39</v>
      </c>
      <c r="H818" s="19"/>
      <c r="I818" s="20" t="n">
        <v>5719</v>
      </c>
      <c r="J818" s="20" t="n">
        <v>8.2</v>
      </c>
      <c r="K818" s="19" t="n">
        <f aca="false">J818+0.55</f>
        <v>8.75</v>
      </c>
    </row>
    <row r="819" customFormat="false" ht="15" hidden="false" customHeight="false" outlineLevel="0" collapsed="false">
      <c r="A819" s="19" t="n">
        <v>8206</v>
      </c>
      <c r="B819" s="19" t="n">
        <v>15.13</v>
      </c>
      <c r="C819" s="19" t="n">
        <f aca="false">2.8+B819-7.52</f>
        <v>10.41</v>
      </c>
      <c r="D819" s="19"/>
      <c r="E819" s="20" t="n">
        <v>7349</v>
      </c>
      <c r="F819" s="20" t="n">
        <v>8.3</v>
      </c>
      <c r="G819" s="19" t="n">
        <f aca="false">F819+1.1</f>
        <v>9.4</v>
      </c>
      <c r="H819" s="19"/>
      <c r="I819" s="20" t="n">
        <v>5731</v>
      </c>
      <c r="J819" s="20" t="n">
        <v>8.21</v>
      </c>
      <c r="K819" s="19" t="n">
        <f aca="false">J819+0.55</f>
        <v>8.76</v>
      </c>
    </row>
    <row r="820" customFormat="false" ht="15" hidden="false" customHeight="false" outlineLevel="0" collapsed="false">
      <c r="A820" s="19" t="n">
        <v>8225</v>
      </c>
      <c r="B820" s="19" t="n">
        <v>15.14</v>
      </c>
      <c r="C820" s="19" t="n">
        <f aca="false">2.8+B820-7.52</f>
        <v>10.42</v>
      </c>
      <c r="D820" s="19"/>
      <c r="E820" s="20" t="n">
        <v>7363</v>
      </c>
      <c r="F820" s="20" t="n">
        <v>8.31</v>
      </c>
      <c r="G820" s="19" t="n">
        <f aca="false">F820+1.1</f>
        <v>9.41</v>
      </c>
      <c r="H820" s="19"/>
      <c r="I820" s="20" t="n">
        <v>5743</v>
      </c>
      <c r="J820" s="20" t="n">
        <v>8.22</v>
      </c>
      <c r="K820" s="19" t="n">
        <f aca="false">J820+0.55</f>
        <v>8.77</v>
      </c>
    </row>
    <row r="821" customFormat="false" ht="15" hidden="false" customHeight="false" outlineLevel="0" collapsed="false">
      <c r="A821" s="19" t="n">
        <v>8245</v>
      </c>
      <c r="B821" s="19" t="n">
        <v>15.15</v>
      </c>
      <c r="C821" s="19" t="n">
        <f aca="false">2.8+B821-7.52</f>
        <v>10.43</v>
      </c>
      <c r="D821" s="19"/>
      <c r="E821" s="20" t="n">
        <v>7377</v>
      </c>
      <c r="F821" s="20" t="n">
        <v>8.32</v>
      </c>
      <c r="G821" s="19" t="n">
        <f aca="false">F821+1.1</f>
        <v>9.42</v>
      </c>
      <c r="H821" s="19"/>
      <c r="I821" s="20" t="n">
        <v>5755</v>
      </c>
      <c r="J821" s="20" t="n">
        <v>8.23</v>
      </c>
      <c r="K821" s="19" t="n">
        <f aca="false">J821+0.55</f>
        <v>8.78</v>
      </c>
    </row>
    <row r="822" customFormat="false" ht="15" hidden="false" customHeight="false" outlineLevel="0" collapsed="false">
      <c r="A822" s="19" t="n">
        <v>8264</v>
      </c>
      <c r="B822" s="19" t="n">
        <v>15.16</v>
      </c>
      <c r="C822" s="19" t="n">
        <f aca="false">2.8+B822-7.52</f>
        <v>10.44</v>
      </c>
      <c r="D822" s="19"/>
      <c r="E822" s="20" t="n">
        <v>7392</v>
      </c>
      <c r="F822" s="20" t="n">
        <v>8.33</v>
      </c>
      <c r="G822" s="19" t="n">
        <f aca="false">F822+1.1</f>
        <v>9.43</v>
      </c>
      <c r="H822" s="19"/>
      <c r="I822" s="20" t="n">
        <v>5767</v>
      </c>
      <c r="J822" s="20" t="n">
        <v>8.24</v>
      </c>
      <c r="K822" s="19" t="n">
        <f aca="false">J822+0.55</f>
        <v>8.79</v>
      </c>
    </row>
    <row r="823" customFormat="false" ht="15" hidden="false" customHeight="false" outlineLevel="0" collapsed="false">
      <c r="A823" s="19" t="n">
        <v>8283</v>
      </c>
      <c r="B823" s="19" t="n">
        <v>15.17</v>
      </c>
      <c r="C823" s="19" t="n">
        <f aca="false">2.8+B823-7.52</f>
        <v>10.45</v>
      </c>
      <c r="D823" s="19"/>
      <c r="E823" s="20" t="n">
        <v>7406</v>
      </c>
      <c r="F823" s="20" t="n">
        <v>8.34</v>
      </c>
      <c r="G823" s="19" t="n">
        <f aca="false">F823+1.1</f>
        <v>9.44</v>
      </c>
      <c r="H823" s="19"/>
      <c r="I823" s="20" t="n">
        <v>5779</v>
      </c>
      <c r="J823" s="20" t="n">
        <v>8.25</v>
      </c>
      <c r="K823" s="19" t="n">
        <f aca="false">J823+0.55</f>
        <v>8.8</v>
      </c>
    </row>
    <row r="824" customFormat="false" ht="15" hidden="false" customHeight="false" outlineLevel="0" collapsed="false">
      <c r="A824" s="19" t="n">
        <v>8302</v>
      </c>
      <c r="B824" s="19" t="n">
        <v>15.18</v>
      </c>
      <c r="C824" s="19" t="n">
        <f aca="false">2.8+B824-7.52</f>
        <v>10.46</v>
      </c>
      <c r="D824" s="19"/>
      <c r="E824" s="20" t="n">
        <v>7420</v>
      </c>
      <c r="F824" s="20" t="n">
        <v>8.35</v>
      </c>
      <c r="G824" s="19" t="n">
        <f aca="false">F824+1.1</f>
        <v>9.45</v>
      </c>
      <c r="H824" s="19"/>
      <c r="I824" s="20" t="n">
        <v>5792</v>
      </c>
      <c r="J824" s="20" t="n">
        <v>8.26</v>
      </c>
      <c r="K824" s="19" t="n">
        <f aca="false">J824+0.55</f>
        <v>8.81</v>
      </c>
    </row>
    <row r="825" customFormat="false" ht="15" hidden="false" customHeight="false" outlineLevel="0" collapsed="false">
      <c r="A825" s="19" t="n">
        <v>8322</v>
      </c>
      <c r="B825" s="19" t="n">
        <v>15.19</v>
      </c>
      <c r="C825" s="19" t="n">
        <f aca="false">2.8+B825-7.52</f>
        <v>10.47</v>
      </c>
      <c r="D825" s="19"/>
      <c r="E825" s="20" t="n">
        <v>7434</v>
      </c>
      <c r="F825" s="20" t="n">
        <v>8.36</v>
      </c>
      <c r="G825" s="19" t="n">
        <f aca="false">F825+1.1</f>
        <v>9.46</v>
      </c>
      <c r="H825" s="19"/>
      <c r="I825" s="20" t="n">
        <v>5804</v>
      </c>
      <c r="J825" s="20" t="n">
        <v>8.27</v>
      </c>
      <c r="K825" s="19" t="n">
        <f aca="false">J825+0.55</f>
        <v>8.82</v>
      </c>
    </row>
    <row r="826" customFormat="false" ht="15" hidden="false" customHeight="false" outlineLevel="0" collapsed="false">
      <c r="A826" s="19" t="n">
        <v>8341</v>
      </c>
      <c r="B826" s="19" t="n">
        <v>15.2</v>
      </c>
      <c r="C826" s="19" t="n">
        <f aca="false">2.8+B826-7.52</f>
        <v>10.48</v>
      </c>
      <c r="D826" s="19"/>
      <c r="E826" s="20" t="n">
        <v>7448</v>
      </c>
      <c r="F826" s="20" t="n">
        <v>8.37</v>
      </c>
      <c r="G826" s="19" t="n">
        <f aca="false">F826+1.1</f>
        <v>9.47</v>
      </c>
      <c r="H826" s="19"/>
      <c r="I826" s="20" t="n">
        <v>5816</v>
      </c>
      <c r="J826" s="20" t="n">
        <v>8.28</v>
      </c>
      <c r="K826" s="19" t="n">
        <f aca="false">J826+0.55</f>
        <v>8.83</v>
      </c>
    </row>
    <row r="827" customFormat="false" ht="15" hidden="false" customHeight="false" outlineLevel="0" collapsed="false">
      <c r="A827" s="19" t="n">
        <v>8361</v>
      </c>
      <c r="B827" s="19" t="n">
        <v>15.21</v>
      </c>
      <c r="C827" s="19" t="n">
        <f aca="false">2.8+B827-7.52</f>
        <v>10.49</v>
      </c>
      <c r="D827" s="19"/>
      <c r="E827" s="20" t="n">
        <v>7462</v>
      </c>
      <c r="F827" s="20" t="n">
        <v>8.38</v>
      </c>
      <c r="G827" s="19" t="n">
        <f aca="false">F827+1.1</f>
        <v>9.48</v>
      </c>
      <c r="H827" s="19"/>
      <c r="I827" s="20" t="n">
        <v>5828</v>
      </c>
      <c r="J827" s="20" t="n">
        <v>8.29</v>
      </c>
      <c r="K827" s="19" t="n">
        <f aca="false">J827+0.55</f>
        <v>8.84</v>
      </c>
    </row>
    <row r="828" customFormat="false" ht="15" hidden="false" customHeight="false" outlineLevel="0" collapsed="false">
      <c r="A828" s="19" t="n">
        <v>8381</v>
      </c>
      <c r="B828" s="19" t="n">
        <v>15.22</v>
      </c>
      <c r="C828" s="19" t="n">
        <f aca="false">2.8+B828-7.52</f>
        <v>10.5</v>
      </c>
      <c r="D828" s="19"/>
      <c r="E828" s="20" t="n">
        <v>7476</v>
      </c>
      <c r="F828" s="20" t="n">
        <v>8.39</v>
      </c>
      <c r="G828" s="19" t="n">
        <f aca="false">F828+1.1</f>
        <v>9.49</v>
      </c>
      <c r="H828" s="19"/>
      <c r="I828" s="20" t="n">
        <v>5841</v>
      </c>
      <c r="J828" s="20" t="n">
        <v>8.3</v>
      </c>
      <c r="K828" s="19" t="n">
        <f aca="false">J828+0.55</f>
        <v>8.85</v>
      </c>
    </row>
    <row r="829" customFormat="false" ht="15" hidden="false" customHeight="false" outlineLevel="0" collapsed="false">
      <c r="A829" s="19" t="n">
        <v>8400</v>
      </c>
      <c r="B829" s="19" t="n">
        <v>15.23</v>
      </c>
      <c r="C829" s="19" t="n">
        <f aca="false">2.8+B829-7.52</f>
        <v>10.51</v>
      </c>
      <c r="D829" s="19"/>
      <c r="E829" s="20" t="n">
        <v>7490</v>
      </c>
      <c r="F829" s="20" t="n">
        <v>8.4</v>
      </c>
      <c r="G829" s="19" t="n">
        <f aca="false">F829+1.1</f>
        <v>9.5</v>
      </c>
      <c r="H829" s="19"/>
      <c r="I829" s="20" t="n">
        <v>5853</v>
      </c>
      <c r="J829" s="20" t="n">
        <v>8.31</v>
      </c>
      <c r="K829" s="19" t="n">
        <f aca="false">J829+0.55</f>
        <v>8.86</v>
      </c>
    </row>
    <row r="830" customFormat="false" ht="15" hidden="false" customHeight="false" outlineLevel="0" collapsed="false">
      <c r="A830" s="19" t="n">
        <v>8420</v>
      </c>
      <c r="B830" s="19" t="n">
        <v>15.24</v>
      </c>
      <c r="C830" s="19" t="n">
        <f aca="false">2.8+B830-7.52</f>
        <v>10.52</v>
      </c>
      <c r="D830" s="19"/>
      <c r="E830" s="19"/>
      <c r="F830" s="19"/>
      <c r="G830" s="19"/>
      <c r="H830" s="19"/>
      <c r="I830" s="20" t="n">
        <v>5865</v>
      </c>
      <c r="J830" s="20" t="n">
        <v>8.32</v>
      </c>
      <c r="K830" s="19" t="n">
        <f aca="false">J830+0.55</f>
        <v>8.87</v>
      </c>
    </row>
    <row r="831" customFormat="false" ht="15" hidden="false" customHeight="false" outlineLevel="0" collapsed="false">
      <c r="A831" s="19" t="n">
        <v>8440</v>
      </c>
      <c r="B831" s="19" t="n">
        <v>15.25</v>
      </c>
      <c r="C831" s="19" t="n">
        <f aca="false">2.8+B831-7.52</f>
        <v>10.53</v>
      </c>
      <c r="D831" s="19"/>
      <c r="E831" s="19"/>
      <c r="F831" s="19"/>
      <c r="G831" s="19"/>
      <c r="H831" s="19"/>
      <c r="I831" s="20" t="n">
        <v>5878</v>
      </c>
      <c r="J831" s="20" t="n">
        <v>8.33</v>
      </c>
      <c r="K831" s="19" t="n">
        <f aca="false">J831+0.55</f>
        <v>8.88</v>
      </c>
    </row>
    <row r="832" customFormat="false" ht="15" hidden="false" customHeight="false" outlineLevel="0" collapsed="false">
      <c r="A832" s="19" t="n">
        <v>8460</v>
      </c>
      <c r="B832" s="19" t="n">
        <v>15.26</v>
      </c>
      <c r="C832" s="19" t="n">
        <f aca="false">2.8+B832-7.52</f>
        <v>10.54</v>
      </c>
      <c r="D832" s="19"/>
      <c r="E832" s="19"/>
      <c r="F832" s="19"/>
      <c r="G832" s="19"/>
      <c r="H832" s="19"/>
      <c r="I832" s="20" t="n">
        <v>5890</v>
      </c>
      <c r="J832" s="20" t="n">
        <v>8.34</v>
      </c>
      <c r="K832" s="19" t="n">
        <f aca="false">J832+0.55</f>
        <v>8.89</v>
      </c>
    </row>
    <row r="833" customFormat="false" ht="15" hidden="false" customHeight="false" outlineLevel="0" collapsed="false">
      <c r="A833" s="19" t="n">
        <v>8480</v>
      </c>
      <c r="B833" s="19" t="n">
        <v>15.27</v>
      </c>
      <c r="C833" s="19" t="n">
        <f aca="false">2.8+B833-7.52</f>
        <v>10.55</v>
      </c>
      <c r="D833" s="19"/>
      <c r="E833" s="19"/>
      <c r="F833" s="19"/>
      <c r="G833" s="19"/>
      <c r="H833" s="19"/>
      <c r="I833" s="20" t="n">
        <v>5903</v>
      </c>
      <c r="J833" s="20" t="n">
        <v>8.35</v>
      </c>
      <c r="K833" s="19" t="n">
        <f aca="false">J833+0.55</f>
        <v>8.9</v>
      </c>
    </row>
    <row r="834" customFormat="false" ht="15" hidden="false" customHeight="false" outlineLevel="0" collapsed="false">
      <c r="A834" s="19" t="n">
        <v>8499</v>
      </c>
      <c r="B834" s="19" t="n">
        <v>15.28</v>
      </c>
      <c r="C834" s="19" t="n">
        <f aca="false">2.8+B834-7.52</f>
        <v>10.56</v>
      </c>
      <c r="D834" s="19"/>
      <c r="E834" s="19"/>
      <c r="F834" s="19"/>
      <c r="G834" s="19"/>
      <c r="H834" s="19"/>
      <c r="I834" s="20" t="n">
        <v>5915</v>
      </c>
      <c r="J834" s="20" t="n">
        <v>8.36</v>
      </c>
      <c r="K834" s="19" t="n">
        <f aca="false">J834+0.55</f>
        <v>8.91</v>
      </c>
    </row>
    <row r="835" customFormat="false" ht="15" hidden="false" customHeight="false" outlineLevel="0" collapsed="false">
      <c r="A835" s="19" t="n">
        <v>8519</v>
      </c>
      <c r="B835" s="19" t="n">
        <v>15.29</v>
      </c>
      <c r="C835" s="19" t="n">
        <f aca="false">2.8+B835-7.52</f>
        <v>10.57</v>
      </c>
      <c r="D835" s="19"/>
      <c r="E835" s="19"/>
      <c r="F835" s="19"/>
      <c r="G835" s="19"/>
      <c r="H835" s="19"/>
      <c r="I835" s="20" t="n">
        <v>5928</v>
      </c>
      <c r="J835" s="20" t="n">
        <v>8.37</v>
      </c>
      <c r="K835" s="19" t="n">
        <f aca="false">J835+0.55</f>
        <v>8.92</v>
      </c>
    </row>
    <row r="836" customFormat="false" ht="15" hidden="false" customHeight="false" outlineLevel="0" collapsed="false">
      <c r="A836" s="19" t="n">
        <v>8539</v>
      </c>
      <c r="B836" s="19" t="n">
        <v>15.3</v>
      </c>
      <c r="C836" s="19" t="n">
        <f aca="false">2.8+B836-7.52</f>
        <v>10.58</v>
      </c>
      <c r="D836" s="19"/>
      <c r="E836" s="19"/>
      <c r="F836" s="19"/>
      <c r="G836" s="19"/>
      <c r="H836" s="19"/>
      <c r="I836" s="20" t="n">
        <v>5940</v>
      </c>
      <c r="J836" s="20" t="n">
        <v>8.38</v>
      </c>
      <c r="K836" s="19" t="n">
        <f aca="false">J836+0.55</f>
        <v>8.93</v>
      </c>
    </row>
    <row r="837" customFormat="false" ht="15" hidden="false" customHeight="false" outlineLevel="0" collapsed="false">
      <c r="A837" s="19" t="n">
        <v>8559</v>
      </c>
      <c r="B837" s="19" t="n">
        <v>15.31</v>
      </c>
      <c r="C837" s="19" t="n">
        <f aca="false">2.8+B837-7.52</f>
        <v>10.59</v>
      </c>
      <c r="D837" s="19"/>
      <c r="E837" s="19"/>
      <c r="F837" s="19"/>
      <c r="G837" s="19"/>
      <c r="H837" s="19"/>
      <c r="I837" s="20" t="n">
        <v>5953</v>
      </c>
      <c r="J837" s="20" t="n">
        <v>8.39</v>
      </c>
      <c r="K837" s="19" t="n">
        <f aca="false">J837+0.55</f>
        <v>8.94</v>
      </c>
    </row>
    <row r="838" customFormat="false" ht="15" hidden="false" customHeight="false" outlineLevel="0" collapsed="false">
      <c r="A838" s="19" t="n">
        <v>8580</v>
      </c>
      <c r="B838" s="19" t="n">
        <v>15.32</v>
      </c>
      <c r="C838" s="19" t="n">
        <f aca="false">2.8+B838-7.52</f>
        <v>10.6</v>
      </c>
      <c r="D838" s="19"/>
      <c r="E838" s="19"/>
      <c r="F838" s="19"/>
      <c r="G838" s="19"/>
      <c r="H838" s="19"/>
      <c r="I838" s="20" t="n">
        <v>5965</v>
      </c>
      <c r="J838" s="20" t="n">
        <v>8.4</v>
      </c>
      <c r="K838" s="19" t="n">
        <f aca="false">J838+0.55</f>
        <v>8.95</v>
      </c>
    </row>
    <row r="839" customFormat="false" ht="15" hidden="false" customHeight="false" outlineLevel="0" collapsed="false">
      <c r="A839" s="19" t="n">
        <v>8600</v>
      </c>
      <c r="B839" s="19" t="n">
        <v>15.33</v>
      </c>
      <c r="C839" s="19" t="n">
        <f aca="false">2.8+B839-7.52</f>
        <v>10.61</v>
      </c>
      <c r="D839" s="19"/>
      <c r="E839" s="19"/>
      <c r="F839" s="19"/>
      <c r="G839" s="19"/>
      <c r="H839" s="19"/>
      <c r="I839" s="20" t="n">
        <v>5978</v>
      </c>
      <c r="J839" s="20" t="n">
        <v>8.41</v>
      </c>
      <c r="K839" s="19" t="n">
        <f aca="false">J839+0.55</f>
        <v>8.96</v>
      </c>
    </row>
    <row r="840" customFormat="false" ht="15" hidden="false" customHeight="false" outlineLevel="0" collapsed="false">
      <c r="A840" s="19" t="n">
        <v>8620</v>
      </c>
      <c r="B840" s="19" t="n">
        <v>15.34</v>
      </c>
      <c r="C840" s="19" t="n">
        <f aca="false">2.8+B840-7.52</f>
        <v>10.62</v>
      </c>
      <c r="D840" s="19"/>
      <c r="E840" s="19"/>
      <c r="F840" s="19"/>
      <c r="G840" s="19"/>
      <c r="H840" s="19"/>
      <c r="I840" s="20" t="n">
        <v>5991</v>
      </c>
      <c r="J840" s="20" t="n">
        <v>8.42</v>
      </c>
      <c r="K840" s="19" t="n">
        <f aca="false">J840+0.55</f>
        <v>8.97</v>
      </c>
    </row>
    <row r="841" customFormat="false" ht="15" hidden="false" customHeight="false" outlineLevel="0" collapsed="false">
      <c r="A841" s="19" t="n">
        <v>8641</v>
      </c>
      <c r="B841" s="19" t="n">
        <v>15.35</v>
      </c>
      <c r="C841" s="19" t="n">
        <f aca="false">2.8+B841-7.52</f>
        <v>10.63</v>
      </c>
      <c r="D841" s="19"/>
      <c r="E841" s="19"/>
      <c r="F841" s="19"/>
      <c r="G841" s="19"/>
      <c r="H841" s="19"/>
      <c r="I841" s="20" t="n">
        <v>6003</v>
      </c>
      <c r="J841" s="20" t="n">
        <v>8.43</v>
      </c>
      <c r="K841" s="19" t="n">
        <f aca="false">J841+0.55</f>
        <v>8.98</v>
      </c>
    </row>
    <row r="842" customFormat="false" ht="15" hidden="false" customHeight="false" outlineLevel="0" collapsed="false">
      <c r="A842" s="19" t="n">
        <v>8661</v>
      </c>
      <c r="B842" s="19" t="n">
        <v>15.36</v>
      </c>
      <c r="C842" s="19" t="n">
        <f aca="false">2.8+B842-7.52</f>
        <v>10.64</v>
      </c>
      <c r="D842" s="19"/>
      <c r="E842" s="19"/>
      <c r="F842" s="19"/>
      <c r="G842" s="19"/>
      <c r="H842" s="19"/>
      <c r="I842" s="20" t="n">
        <v>6016</v>
      </c>
      <c r="J842" s="20" t="n">
        <v>8.44</v>
      </c>
      <c r="K842" s="19" t="n">
        <f aca="false">J842+0.55</f>
        <v>8.99</v>
      </c>
    </row>
    <row r="843" customFormat="false" ht="15" hidden="false" customHeight="false" outlineLevel="0" collapsed="false">
      <c r="A843" s="19" t="n">
        <v>8681</v>
      </c>
      <c r="B843" s="19" t="n">
        <v>15.37</v>
      </c>
      <c r="C843" s="19" t="n">
        <f aca="false">2.8+B843-7.52</f>
        <v>10.65</v>
      </c>
      <c r="D843" s="19"/>
      <c r="E843" s="19"/>
      <c r="F843" s="19"/>
      <c r="G843" s="19"/>
      <c r="H843" s="19"/>
      <c r="I843" s="20" t="n">
        <v>6029</v>
      </c>
      <c r="J843" s="20" t="n">
        <v>8.45</v>
      </c>
      <c r="K843" s="19" t="n">
        <f aca="false">J843+0.55</f>
        <v>9</v>
      </c>
    </row>
    <row r="844" customFormat="false" ht="15" hidden="false" customHeight="false" outlineLevel="0" collapsed="false">
      <c r="A844" s="19" t="n">
        <v>8701</v>
      </c>
      <c r="B844" s="19" t="n">
        <v>15.38</v>
      </c>
      <c r="C844" s="19" t="n">
        <f aca="false">2.8+B844-7.52</f>
        <v>10.66</v>
      </c>
      <c r="D844" s="19"/>
      <c r="E844" s="19"/>
      <c r="F844" s="19"/>
      <c r="G844" s="19"/>
      <c r="H844" s="19"/>
      <c r="I844" s="20" t="n">
        <v>6042</v>
      </c>
      <c r="J844" s="20" t="n">
        <v>8.46</v>
      </c>
      <c r="K844" s="19" t="n">
        <f aca="false">J844+0.55</f>
        <v>9.01</v>
      </c>
    </row>
    <row r="845" customFormat="false" ht="15" hidden="false" customHeight="false" outlineLevel="0" collapsed="false">
      <c r="A845" s="19" t="n">
        <v>8722</v>
      </c>
      <c r="B845" s="19" t="n">
        <v>15.39</v>
      </c>
      <c r="C845" s="19" t="n">
        <f aca="false">2.8+B845-7.52</f>
        <v>10.67</v>
      </c>
      <c r="D845" s="19"/>
      <c r="E845" s="19"/>
      <c r="F845" s="19"/>
      <c r="G845" s="19"/>
      <c r="H845" s="19"/>
      <c r="I845" s="20" t="n">
        <v>6054</v>
      </c>
      <c r="J845" s="20" t="n">
        <v>8.47</v>
      </c>
      <c r="K845" s="19" t="n">
        <f aca="false">J845+0.55</f>
        <v>9.02</v>
      </c>
    </row>
    <row r="846" customFormat="false" ht="15" hidden="false" customHeight="false" outlineLevel="0" collapsed="false">
      <c r="A846" s="19" t="n">
        <v>8742</v>
      </c>
      <c r="B846" s="19" t="n">
        <v>15.4</v>
      </c>
      <c r="C846" s="19" t="n">
        <f aca="false">2.8+B846-7.52</f>
        <v>10.68</v>
      </c>
      <c r="D846" s="19"/>
      <c r="E846" s="19"/>
      <c r="F846" s="19"/>
      <c r="G846" s="19"/>
      <c r="H846" s="19"/>
      <c r="I846" s="20" t="n">
        <v>6067</v>
      </c>
      <c r="J846" s="20" t="n">
        <v>8.48</v>
      </c>
      <c r="K846" s="19" t="n">
        <f aca="false">J846+0.55</f>
        <v>9.03</v>
      </c>
    </row>
    <row r="847" customFormat="false" ht="15" hidden="false" customHeight="false" outlineLevel="0" collapsed="false">
      <c r="A847" s="19" t="n">
        <v>8763</v>
      </c>
      <c r="B847" s="19" t="n">
        <v>15.41</v>
      </c>
      <c r="C847" s="19" t="n">
        <f aca="false">2.8+B847-7.52</f>
        <v>10.69</v>
      </c>
      <c r="D847" s="19"/>
      <c r="E847" s="19"/>
      <c r="F847" s="19"/>
      <c r="G847" s="19"/>
      <c r="H847" s="19"/>
      <c r="I847" s="20" t="n">
        <v>6080</v>
      </c>
      <c r="J847" s="20" t="n">
        <v>8.49</v>
      </c>
      <c r="K847" s="19" t="n">
        <f aca="false">J847+0.55</f>
        <v>9.04</v>
      </c>
    </row>
    <row r="848" customFormat="false" ht="15" hidden="false" customHeight="false" outlineLevel="0" collapsed="false">
      <c r="A848" s="19" t="n">
        <v>8784</v>
      </c>
      <c r="B848" s="19" t="n">
        <v>15.42</v>
      </c>
      <c r="C848" s="19" t="n">
        <f aca="false">2.8+B848-7.52</f>
        <v>10.7</v>
      </c>
      <c r="D848" s="19"/>
      <c r="E848" s="19"/>
      <c r="F848" s="19"/>
      <c r="G848" s="19"/>
      <c r="H848" s="19"/>
      <c r="I848" s="20" t="n">
        <v>6093</v>
      </c>
      <c r="J848" s="20" t="n">
        <v>8.5</v>
      </c>
      <c r="K848" s="19" t="n">
        <f aca="false">J848+0.55</f>
        <v>9.05</v>
      </c>
    </row>
    <row r="849" customFormat="false" ht="15" hidden="false" customHeight="false" outlineLevel="0" collapsed="false">
      <c r="A849" s="19" t="n">
        <v>8804</v>
      </c>
      <c r="B849" s="19" t="n">
        <v>15.43</v>
      </c>
      <c r="C849" s="19" t="n">
        <f aca="false">2.8+B849-7.52</f>
        <v>10.71</v>
      </c>
      <c r="D849" s="19"/>
      <c r="E849" s="19"/>
      <c r="F849" s="19"/>
      <c r="G849" s="19"/>
      <c r="H849" s="19"/>
      <c r="I849" s="20" t="n">
        <v>6106</v>
      </c>
      <c r="J849" s="20" t="n">
        <v>8.51</v>
      </c>
      <c r="K849" s="19" t="n">
        <f aca="false">J849+0.55</f>
        <v>9.06</v>
      </c>
    </row>
    <row r="850" customFormat="false" ht="15" hidden="false" customHeight="false" outlineLevel="0" collapsed="false">
      <c r="A850" s="19" t="n">
        <v>8825</v>
      </c>
      <c r="B850" s="19" t="n">
        <v>15.44</v>
      </c>
      <c r="C850" s="19" t="n">
        <f aca="false">2.8+B850-7.52</f>
        <v>10.72</v>
      </c>
      <c r="D850" s="19"/>
      <c r="E850" s="19"/>
      <c r="F850" s="19"/>
      <c r="G850" s="19"/>
      <c r="H850" s="19"/>
      <c r="I850" s="20" t="n">
        <v>6119</v>
      </c>
      <c r="J850" s="20" t="n">
        <v>8.52</v>
      </c>
      <c r="K850" s="19" t="n">
        <f aca="false">J850+0.55</f>
        <v>9.07</v>
      </c>
    </row>
    <row r="851" customFormat="false" ht="15" hidden="false" customHeight="false" outlineLevel="0" collapsed="false">
      <c r="A851" s="19" t="n">
        <v>8846</v>
      </c>
      <c r="B851" s="19" t="n">
        <v>15.45</v>
      </c>
      <c r="C851" s="19" t="n">
        <f aca="false">2.8+B851-7.52</f>
        <v>10.73</v>
      </c>
      <c r="D851" s="19"/>
      <c r="E851" s="19"/>
      <c r="F851" s="19"/>
      <c r="G851" s="19"/>
      <c r="H851" s="19"/>
      <c r="I851" s="20" t="n">
        <v>6132</v>
      </c>
      <c r="J851" s="20" t="n">
        <v>8.53</v>
      </c>
      <c r="K851" s="19" t="n">
        <f aca="false">J851+0.55</f>
        <v>9.08</v>
      </c>
    </row>
    <row r="852" customFormat="false" ht="15" hidden="false" customHeight="false" outlineLevel="0" collapsed="false">
      <c r="A852" s="19" t="n">
        <v>8867</v>
      </c>
      <c r="B852" s="19" t="n">
        <v>15.46</v>
      </c>
      <c r="C852" s="19" t="n">
        <f aca="false">2.8+B852-7.52</f>
        <v>10.74</v>
      </c>
      <c r="D852" s="19"/>
      <c r="E852" s="19"/>
      <c r="F852" s="19"/>
      <c r="G852" s="19"/>
      <c r="H852" s="19"/>
      <c r="I852" s="20" t="n">
        <v>6145</v>
      </c>
      <c r="J852" s="20" t="n">
        <v>8.54</v>
      </c>
      <c r="K852" s="19" t="n">
        <f aca="false">J852+0.55</f>
        <v>9.09</v>
      </c>
    </row>
    <row r="853" customFormat="false" ht="15" hidden="false" customHeight="false" outlineLevel="0" collapsed="false">
      <c r="A853" s="19" t="n">
        <v>8888</v>
      </c>
      <c r="B853" s="19" t="n">
        <v>15.47</v>
      </c>
      <c r="C853" s="19" t="n">
        <f aca="false">2.8+B853-7.52</f>
        <v>10.75</v>
      </c>
      <c r="D853" s="19"/>
      <c r="E853" s="19"/>
      <c r="F853" s="19"/>
      <c r="G853" s="19"/>
      <c r="H853" s="19"/>
      <c r="I853" s="20" t="n">
        <v>6158</v>
      </c>
      <c r="J853" s="20" t="n">
        <v>8.55</v>
      </c>
      <c r="K853" s="19" t="n">
        <f aca="false">J853+0.55</f>
        <v>9.1</v>
      </c>
    </row>
    <row r="854" customFormat="false" ht="15" hidden="false" customHeight="false" outlineLevel="0" collapsed="false">
      <c r="A854" s="19" t="n">
        <v>8908</v>
      </c>
      <c r="B854" s="19" t="n">
        <v>15.48</v>
      </c>
      <c r="C854" s="19" t="n">
        <f aca="false">2.8+B854-7.52</f>
        <v>10.76</v>
      </c>
      <c r="D854" s="19"/>
      <c r="E854" s="19"/>
      <c r="F854" s="19"/>
      <c r="G854" s="19"/>
      <c r="H854" s="19"/>
      <c r="I854" s="20" t="n">
        <v>6171</v>
      </c>
      <c r="J854" s="20" t="n">
        <v>8.56</v>
      </c>
      <c r="K854" s="19" t="n">
        <f aca="false">J854+0.55</f>
        <v>9.11</v>
      </c>
    </row>
    <row r="855" customFormat="false" ht="15" hidden="false" customHeight="false" outlineLevel="0" collapsed="false">
      <c r="A855" s="19" t="n">
        <v>8929</v>
      </c>
      <c r="B855" s="19" t="n">
        <v>15.49</v>
      </c>
      <c r="C855" s="19" t="n">
        <f aca="false">2.8+B855-7.52</f>
        <v>10.77</v>
      </c>
      <c r="D855" s="19"/>
      <c r="E855" s="19"/>
      <c r="F855" s="19"/>
      <c r="G855" s="19"/>
      <c r="H855" s="19"/>
      <c r="I855" s="20" t="n">
        <v>6184</v>
      </c>
      <c r="J855" s="20" t="n">
        <v>8.57</v>
      </c>
      <c r="K855" s="19" t="n">
        <f aca="false">J855+0.55</f>
        <v>9.12</v>
      </c>
    </row>
    <row r="856" customFormat="false" ht="15" hidden="false" customHeight="false" outlineLevel="0" collapsed="false">
      <c r="A856" s="19" t="n">
        <v>8950</v>
      </c>
      <c r="B856" s="19" t="n">
        <v>15.5</v>
      </c>
      <c r="C856" s="19" t="n">
        <f aca="false">2.8+B856-7.52</f>
        <v>10.78</v>
      </c>
      <c r="D856" s="19"/>
      <c r="E856" s="19"/>
      <c r="F856" s="19"/>
      <c r="G856" s="19"/>
      <c r="H856" s="19"/>
      <c r="I856" s="20" t="n">
        <v>6197</v>
      </c>
      <c r="J856" s="20" t="n">
        <v>8.58</v>
      </c>
      <c r="K856" s="19" t="n">
        <f aca="false">J856+0.55</f>
        <v>9.13</v>
      </c>
    </row>
    <row r="857" customFormat="false" ht="15" hidden="false" customHeight="false" outlineLevel="0" collapsed="false">
      <c r="A857" s="19" t="n">
        <v>8971</v>
      </c>
      <c r="B857" s="19" t="n">
        <v>15.51</v>
      </c>
      <c r="C857" s="19" t="n">
        <f aca="false">2.8+B857-7.52</f>
        <v>10.79</v>
      </c>
      <c r="D857" s="19"/>
      <c r="E857" s="19"/>
      <c r="F857" s="19"/>
      <c r="G857" s="19"/>
      <c r="H857" s="19"/>
      <c r="I857" s="20" t="n">
        <v>6210</v>
      </c>
      <c r="J857" s="20" t="n">
        <v>8.59</v>
      </c>
      <c r="K857" s="19" t="n">
        <f aca="false">J857+0.55</f>
        <v>9.14</v>
      </c>
    </row>
    <row r="858" customFormat="false" ht="15" hidden="false" customHeight="false" outlineLevel="0" collapsed="false">
      <c r="A858" s="19" t="n">
        <v>8993</v>
      </c>
      <c r="B858" s="19" t="n">
        <v>15.52</v>
      </c>
      <c r="C858" s="19" t="n">
        <f aca="false">2.8+B858-7.52</f>
        <v>10.8</v>
      </c>
      <c r="D858" s="19"/>
      <c r="E858" s="19"/>
      <c r="F858" s="19"/>
      <c r="G858" s="19"/>
      <c r="H858" s="19"/>
      <c r="I858" s="20" t="n">
        <v>6223</v>
      </c>
      <c r="J858" s="20" t="n">
        <v>8.6</v>
      </c>
      <c r="K858" s="19" t="n">
        <f aca="false">J858+0.55</f>
        <v>9.15</v>
      </c>
    </row>
    <row r="859" customFormat="false" ht="15" hidden="false" customHeight="false" outlineLevel="0" collapsed="false">
      <c r="A859" s="19" t="n">
        <v>9014</v>
      </c>
      <c r="B859" s="19" t="n">
        <v>15.53</v>
      </c>
      <c r="C859" s="19" t="n">
        <f aca="false">2.8+B859-7.52</f>
        <v>10.81</v>
      </c>
      <c r="D859" s="19"/>
      <c r="E859" s="19"/>
      <c r="F859" s="19"/>
      <c r="G859" s="19"/>
      <c r="H859" s="19"/>
      <c r="I859" s="20" t="n">
        <v>6237</v>
      </c>
      <c r="J859" s="20" t="n">
        <v>8.61</v>
      </c>
      <c r="K859" s="19" t="n">
        <f aca="false">J859+0.55</f>
        <v>9.16</v>
      </c>
    </row>
    <row r="860" customFormat="false" ht="15" hidden="false" customHeight="false" outlineLevel="0" collapsed="false">
      <c r="A860" s="19" t="n">
        <v>9035</v>
      </c>
      <c r="B860" s="19" t="n">
        <v>15.54</v>
      </c>
      <c r="C860" s="19" t="n">
        <f aca="false">2.8+B860-7.52</f>
        <v>10.82</v>
      </c>
      <c r="D860" s="19"/>
      <c r="E860" s="19"/>
      <c r="F860" s="19"/>
      <c r="G860" s="19"/>
      <c r="H860" s="19"/>
      <c r="I860" s="20" t="n">
        <v>6250</v>
      </c>
      <c r="J860" s="20" t="n">
        <v>8.62</v>
      </c>
      <c r="K860" s="19" t="n">
        <f aca="false">J860+0.55</f>
        <v>9.17</v>
      </c>
    </row>
    <row r="861" customFormat="false" ht="15" hidden="false" customHeight="false" outlineLevel="0" collapsed="false">
      <c r="A861" s="19" t="n">
        <v>9057</v>
      </c>
      <c r="B861" s="19" t="n">
        <v>15.55</v>
      </c>
      <c r="C861" s="19" t="n">
        <f aca="false">2.8+B861-7.52</f>
        <v>10.83</v>
      </c>
      <c r="D861" s="19"/>
      <c r="E861" s="19"/>
      <c r="F861" s="19"/>
      <c r="G861" s="19"/>
      <c r="H861" s="19"/>
      <c r="I861" s="20" t="n">
        <v>6263</v>
      </c>
      <c r="J861" s="20" t="n">
        <v>8.63</v>
      </c>
      <c r="K861" s="19" t="n">
        <f aca="false">J861+0.55</f>
        <v>9.18</v>
      </c>
    </row>
    <row r="862" customFormat="false" ht="15" hidden="false" customHeight="false" outlineLevel="0" collapsed="false">
      <c r="A862" s="19" t="n">
        <v>9078</v>
      </c>
      <c r="B862" s="19" t="n">
        <v>15.56</v>
      </c>
      <c r="C862" s="19" t="n">
        <f aca="false">2.8+B862-7.52</f>
        <v>10.84</v>
      </c>
      <c r="D862" s="19"/>
      <c r="E862" s="19"/>
      <c r="F862" s="19"/>
      <c r="G862" s="19"/>
      <c r="H862" s="19"/>
      <c r="I862" s="20" t="n">
        <v>6276</v>
      </c>
      <c r="J862" s="20" t="n">
        <v>8.64</v>
      </c>
      <c r="K862" s="19" t="n">
        <f aca="false">J862+0.55</f>
        <v>9.19</v>
      </c>
    </row>
    <row r="863" customFormat="false" ht="15" hidden="false" customHeight="false" outlineLevel="0" collapsed="false">
      <c r="A863" s="19" t="n">
        <v>9099</v>
      </c>
      <c r="B863" s="19" t="n">
        <v>15.57</v>
      </c>
      <c r="C863" s="19" t="n">
        <f aca="false">2.8+B863-7.52</f>
        <v>10.85</v>
      </c>
      <c r="D863" s="19"/>
      <c r="E863" s="19"/>
      <c r="F863" s="19"/>
      <c r="G863" s="19"/>
      <c r="H863" s="19"/>
      <c r="I863" s="20" t="n">
        <v>6290</v>
      </c>
      <c r="J863" s="20" t="n">
        <v>8.65</v>
      </c>
      <c r="K863" s="19" t="n">
        <f aca="false">J863+0.55</f>
        <v>9.2</v>
      </c>
    </row>
    <row r="864" customFormat="false" ht="15" hidden="false" customHeight="false" outlineLevel="0" collapsed="false">
      <c r="A864" s="19" t="n">
        <v>9120</v>
      </c>
      <c r="B864" s="19" t="n">
        <v>15.58</v>
      </c>
      <c r="C864" s="19" t="n">
        <f aca="false">2.8+B864-7.52</f>
        <v>10.86</v>
      </c>
      <c r="D864" s="19"/>
      <c r="E864" s="19"/>
      <c r="F864" s="19"/>
      <c r="G864" s="19"/>
      <c r="H864" s="19"/>
      <c r="I864" s="20" t="n">
        <v>6303</v>
      </c>
      <c r="J864" s="20" t="n">
        <v>8.66</v>
      </c>
      <c r="K864" s="19" t="n">
        <f aca="false">J864+0.55</f>
        <v>9.21</v>
      </c>
    </row>
    <row r="865" customFormat="false" ht="15" hidden="false" customHeight="false" outlineLevel="0" collapsed="false">
      <c r="A865" s="19" t="n">
        <v>9142</v>
      </c>
      <c r="B865" s="19" t="n">
        <v>15.59</v>
      </c>
      <c r="C865" s="19" t="n">
        <f aca="false">2.8+B865-7.52</f>
        <v>10.87</v>
      </c>
      <c r="D865" s="19"/>
      <c r="E865" s="19"/>
      <c r="F865" s="19"/>
      <c r="G865" s="19"/>
      <c r="H865" s="19"/>
      <c r="I865" s="20" t="n">
        <v>6316</v>
      </c>
      <c r="J865" s="20" t="n">
        <v>8.67</v>
      </c>
      <c r="K865" s="19" t="n">
        <f aca="false">J865+0.55</f>
        <v>9.22</v>
      </c>
    </row>
    <row r="866" customFormat="false" ht="15" hidden="false" customHeight="false" outlineLevel="0" collapsed="false">
      <c r="A866" s="19" t="n">
        <v>9163</v>
      </c>
      <c r="B866" s="19" t="n">
        <v>15.6</v>
      </c>
      <c r="C866" s="19" t="n">
        <f aca="false">2.8+B866-7.52</f>
        <v>10.88</v>
      </c>
      <c r="D866" s="19"/>
      <c r="E866" s="19"/>
      <c r="F866" s="19"/>
      <c r="G866" s="19"/>
      <c r="H866" s="19"/>
      <c r="I866" s="20" t="n">
        <v>6330</v>
      </c>
      <c r="J866" s="20" t="n">
        <v>8.68</v>
      </c>
      <c r="K866" s="19" t="n">
        <f aca="false">J866+0.55</f>
        <v>9.23</v>
      </c>
    </row>
    <row r="867" customFormat="false" ht="15" hidden="false" customHeight="false" outlineLevel="0" collapsed="false">
      <c r="A867" s="19" t="n">
        <v>9185</v>
      </c>
      <c r="B867" s="19" t="n">
        <v>15.61</v>
      </c>
      <c r="C867" s="19" t="n">
        <f aca="false">2.8+B867-7.52</f>
        <v>10.89</v>
      </c>
      <c r="D867" s="19"/>
      <c r="E867" s="19"/>
      <c r="F867" s="19"/>
      <c r="G867" s="19"/>
      <c r="H867" s="19"/>
      <c r="I867" s="20" t="n">
        <v>6343</v>
      </c>
      <c r="J867" s="20" t="n">
        <v>8.69</v>
      </c>
      <c r="K867" s="19" t="n">
        <f aca="false">J867+0.55</f>
        <v>9.24</v>
      </c>
    </row>
    <row r="868" customFormat="false" ht="15" hidden="false" customHeight="false" outlineLevel="0" collapsed="false">
      <c r="A868" s="19" t="n">
        <v>9207</v>
      </c>
      <c r="B868" s="19" t="n">
        <v>15.62</v>
      </c>
      <c r="C868" s="19" t="n">
        <f aca="false">2.8+B868-7.52</f>
        <v>10.9</v>
      </c>
      <c r="D868" s="19"/>
      <c r="E868" s="19"/>
      <c r="F868" s="19"/>
      <c r="G868" s="19"/>
      <c r="H868" s="19"/>
      <c r="I868" s="20" t="n">
        <v>6357</v>
      </c>
      <c r="J868" s="20" t="n">
        <v>8.7</v>
      </c>
      <c r="K868" s="19" t="n">
        <f aca="false">J868+0.55</f>
        <v>9.25</v>
      </c>
    </row>
    <row r="869" customFormat="false" ht="15" hidden="false" customHeight="false" outlineLevel="0" collapsed="false">
      <c r="A869" s="19" t="n">
        <v>9229</v>
      </c>
      <c r="B869" s="19" t="n">
        <v>15.63</v>
      </c>
      <c r="C869" s="19" t="n">
        <f aca="false">2.8+B869-7.52</f>
        <v>10.91</v>
      </c>
      <c r="D869" s="19"/>
      <c r="E869" s="19"/>
      <c r="F869" s="19"/>
      <c r="G869" s="19"/>
      <c r="H869" s="19"/>
      <c r="I869" s="20" t="n">
        <v>6370</v>
      </c>
      <c r="J869" s="20" t="n">
        <v>8.71</v>
      </c>
      <c r="K869" s="19" t="n">
        <f aca="false">J869+0.55</f>
        <v>9.26</v>
      </c>
    </row>
    <row r="870" customFormat="false" ht="15" hidden="false" customHeight="false" outlineLevel="0" collapsed="false">
      <c r="A870" s="19" t="n">
        <v>9251</v>
      </c>
      <c r="B870" s="19" t="n">
        <v>15.64</v>
      </c>
      <c r="C870" s="19" t="n">
        <f aca="false">2.8+B870-7.52</f>
        <v>10.92</v>
      </c>
      <c r="D870" s="19"/>
      <c r="E870" s="19"/>
      <c r="F870" s="19"/>
      <c r="G870" s="19"/>
      <c r="H870" s="19"/>
      <c r="I870" s="20" t="n">
        <v>6384</v>
      </c>
      <c r="J870" s="20" t="n">
        <v>8.72</v>
      </c>
      <c r="K870" s="19" t="n">
        <f aca="false">J870+0.55</f>
        <v>9.27</v>
      </c>
    </row>
    <row r="871" customFormat="false" ht="15" hidden="false" customHeight="false" outlineLevel="0" collapsed="false">
      <c r="A871" s="19" t="n">
        <v>9273</v>
      </c>
      <c r="B871" s="19" t="n">
        <v>15.65</v>
      </c>
      <c r="C871" s="19" t="n">
        <f aca="false">2.8+B871-7.52</f>
        <v>10.93</v>
      </c>
      <c r="D871" s="19"/>
      <c r="E871" s="19"/>
      <c r="F871" s="19"/>
      <c r="G871" s="19"/>
      <c r="H871" s="19"/>
      <c r="I871" s="20" t="n">
        <v>6397</v>
      </c>
      <c r="J871" s="20" t="n">
        <v>8.73</v>
      </c>
      <c r="K871" s="19" t="n">
        <f aca="false">J871+0.55</f>
        <v>9.28</v>
      </c>
    </row>
    <row r="872" customFormat="false" ht="15" hidden="false" customHeight="false" outlineLevel="0" collapsed="false">
      <c r="A872" s="19" t="n">
        <v>9295</v>
      </c>
      <c r="B872" s="19" t="n">
        <v>15.66</v>
      </c>
      <c r="C872" s="19" t="n">
        <f aca="false">2.8+B872-7.52</f>
        <v>10.94</v>
      </c>
      <c r="D872" s="19"/>
      <c r="E872" s="19"/>
      <c r="F872" s="19"/>
      <c r="G872" s="19"/>
      <c r="H872" s="19"/>
      <c r="I872" s="20" t="n">
        <v>6411</v>
      </c>
      <c r="J872" s="20" t="n">
        <v>8.74</v>
      </c>
      <c r="K872" s="19" t="n">
        <f aca="false">J872+0.55</f>
        <v>9.29</v>
      </c>
    </row>
    <row r="873" customFormat="false" ht="15" hidden="false" customHeight="false" outlineLevel="0" collapsed="false">
      <c r="A873" s="19" t="n">
        <v>9317</v>
      </c>
      <c r="B873" s="19" t="n">
        <v>15.67</v>
      </c>
      <c r="C873" s="19" t="n">
        <f aca="false">2.8+B873-7.52</f>
        <v>10.95</v>
      </c>
      <c r="D873" s="19"/>
      <c r="E873" s="19"/>
      <c r="F873" s="19"/>
      <c r="G873" s="19"/>
      <c r="H873" s="19"/>
      <c r="I873" s="20" t="n">
        <v>6425</v>
      </c>
      <c r="J873" s="20" t="n">
        <v>8.75</v>
      </c>
      <c r="K873" s="19" t="n">
        <f aca="false">J873+0.55</f>
        <v>9.3</v>
      </c>
    </row>
    <row r="874" customFormat="false" ht="15" hidden="false" customHeight="false" outlineLevel="0" collapsed="false">
      <c r="A874" s="19" t="n">
        <v>9339</v>
      </c>
      <c r="B874" s="19" t="n">
        <v>15.68</v>
      </c>
      <c r="C874" s="19" t="n">
        <f aca="false">2.8+B874-7.52</f>
        <v>10.96</v>
      </c>
      <c r="D874" s="19"/>
      <c r="E874" s="19"/>
      <c r="F874" s="19"/>
      <c r="G874" s="19"/>
      <c r="H874" s="19"/>
      <c r="I874" s="20" t="n">
        <v>6438</v>
      </c>
      <c r="J874" s="20" t="n">
        <v>8.76</v>
      </c>
      <c r="K874" s="19" t="n">
        <f aca="false">J874+0.55</f>
        <v>9.31</v>
      </c>
    </row>
    <row r="875" customFormat="false" ht="15" hidden="false" customHeight="false" outlineLevel="0" collapsed="false">
      <c r="A875" s="19" t="n">
        <v>9361</v>
      </c>
      <c r="B875" s="19" t="n">
        <v>15.69</v>
      </c>
      <c r="C875" s="19" t="n">
        <f aca="false">2.8+B875-7.52</f>
        <v>10.97</v>
      </c>
      <c r="D875" s="19"/>
      <c r="E875" s="19"/>
      <c r="F875" s="19"/>
      <c r="G875" s="19"/>
      <c r="H875" s="19"/>
      <c r="I875" s="20" t="n">
        <v>6452</v>
      </c>
      <c r="J875" s="20" t="n">
        <v>8.77</v>
      </c>
      <c r="K875" s="19" t="n">
        <f aca="false">J875+0.55</f>
        <v>9.32</v>
      </c>
    </row>
    <row r="876" customFormat="false" ht="15" hidden="false" customHeight="false" outlineLevel="0" collapsed="false">
      <c r="A876" s="19" t="n">
        <v>9383</v>
      </c>
      <c r="B876" s="19" t="n">
        <v>15.7</v>
      </c>
      <c r="C876" s="19" t="n">
        <f aca="false">2.8+B876-7.52</f>
        <v>10.98</v>
      </c>
      <c r="D876" s="19"/>
      <c r="E876" s="19"/>
      <c r="F876" s="19"/>
      <c r="G876" s="19"/>
      <c r="H876" s="19"/>
      <c r="I876" s="20" t="n">
        <v>6466</v>
      </c>
      <c r="J876" s="20" t="n">
        <v>8.78</v>
      </c>
      <c r="K876" s="19" t="n">
        <f aca="false">J876+0.55</f>
        <v>9.33</v>
      </c>
    </row>
    <row r="877" customFormat="false" ht="15" hidden="false" customHeight="false" outlineLevel="0" collapsed="false">
      <c r="A877" s="19" t="n">
        <v>9406</v>
      </c>
      <c r="B877" s="19" t="n">
        <v>15.71</v>
      </c>
      <c r="C877" s="19" t="n">
        <f aca="false">2.8+B877-7.52</f>
        <v>10.99</v>
      </c>
      <c r="D877" s="19"/>
      <c r="E877" s="19"/>
      <c r="F877" s="19"/>
      <c r="G877" s="19"/>
      <c r="H877" s="19"/>
      <c r="I877" s="20" t="n">
        <v>6479</v>
      </c>
      <c r="J877" s="20" t="n">
        <v>8.79</v>
      </c>
      <c r="K877" s="19" t="n">
        <f aca="false">J877+0.55</f>
        <v>9.34</v>
      </c>
    </row>
    <row r="878" customFormat="false" ht="15" hidden="false" customHeight="false" outlineLevel="0" collapsed="false">
      <c r="A878" s="19" t="n">
        <v>9428</v>
      </c>
      <c r="B878" s="19" t="n">
        <v>15.72</v>
      </c>
      <c r="C878" s="19" t="n">
        <f aca="false">2.8+B878-7.52</f>
        <v>11</v>
      </c>
      <c r="D878" s="19"/>
      <c r="E878" s="19"/>
      <c r="F878" s="19"/>
      <c r="G878" s="19"/>
      <c r="H878" s="19"/>
      <c r="I878" s="20" t="n">
        <v>6493</v>
      </c>
      <c r="J878" s="20" t="n">
        <v>8.8</v>
      </c>
      <c r="K878" s="19" t="n">
        <f aca="false">J878+0.55</f>
        <v>9.35</v>
      </c>
    </row>
    <row r="879" customFormat="false" ht="15" hidden="false" customHeight="false" outlineLevel="0" collapsed="false">
      <c r="A879" s="19" t="n">
        <v>9451</v>
      </c>
      <c r="B879" s="19" t="n">
        <v>15.73</v>
      </c>
      <c r="C879" s="19" t="n">
        <f aca="false">2.8+B879-7.52</f>
        <v>11.01</v>
      </c>
      <c r="D879" s="19"/>
      <c r="E879" s="19"/>
      <c r="F879" s="19"/>
      <c r="G879" s="19"/>
      <c r="H879" s="19"/>
      <c r="I879" s="20" t="n">
        <v>6507</v>
      </c>
      <c r="J879" s="20" t="n">
        <v>8.81</v>
      </c>
      <c r="K879" s="19" t="n">
        <f aca="false">J879+0.55</f>
        <v>9.36</v>
      </c>
    </row>
    <row r="880" customFormat="false" ht="15" hidden="false" customHeight="false" outlineLevel="0" collapsed="false">
      <c r="A880" s="19" t="n">
        <v>9474</v>
      </c>
      <c r="B880" s="19" t="n">
        <v>15.74</v>
      </c>
      <c r="C880" s="19" t="n">
        <f aca="false">2.8+B880-7.52</f>
        <v>11.02</v>
      </c>
      <c r="D880" s="19"/>
      <c r="E880" s="19"/>
      <c r="F880" s="19"/>
      <c r="G880" s="19"/>
      <c r="H880" s="19"/>
      <c r="I880" s="20" t="n">
        <v>6521</v>
      </c>
      <c r="J880" s="20" t="n">
        <v>8.82</v>
      </c>
      <c r="K880" s="19" t="n">
        <f aca="false">J880+0.55</f>
        <v>9.37</v>
      </c>
    </row>
    <row r="881" customFormat="false" ht="15" hidden="false" customHeight="false" outlineLevel="0" collapsed="false">
      <c r="A881" s="19" t="n">
        <v>9497</v>
      </c>
      <c r="B881" s="19" t="n">
        <v>15.75</v>
      </c>
      <c r="C881" s="19" t="n">
        <f aca="false">2.8+B881-7.52</f>
        <v>11.03</v>
      </c>
      <c r="D881" s="19"/>
      <c r="E881" s="19"/>
      <c r="F881" s="19"/>
      <c r="G881" s="19"/>
      <c r="H881" s="19"/>
      <c r="I881" s="20" t="n">
        <v>6535</v>
      </c>
      <c r="J881" s="20" t="n">
        <v>8.83</v>
      </c>
      <c r="K881" s="19" t="n">
        <f aca="false">J881+0.55</f>
        <v>9.38</v>
      </c>
    </row>
    <row r="882" customFormat="false" ht="15" hidden="false" customHeight="false" outlineLevel="0" collapsed="false">
      <c r="A882" s="19" t="n">
        <v>9519</v>
      </c>
      <c r="B882" s="19" t="n">
        <v>15.76</v>
      </c>
      <c r="C882" s="19" t="n">
        <f aca="false">2.8+B882-7.52</f>
        <v>11.04</v>
      </c>
      <c r="D882" s="19"/>
      <c r="E882" s="19"/>
      <c r="F882" s="19"/>
      <c r="G882" s="19"/>
      <c r="H882" s="19"/>
      <c r="I882" s="20" t="n">
        <v>6549</v>
      </c>
      <c r="J882" s="20" t="n">
        <v>8.84</v>
      </c>
      <c r="K882" s="19" t="n">
        <f aca="false">J882+0.55</f>
        <v>9.39</v>
      </c>
    </row>
    <row r="883" customFormat="false" ht="15" hidden="false" customHeight="false" outlineLevel="0" collapsed="false">
      <c r="A883" s="19" t="n">
        <v>9542</v>
      </c>
      <c r="B883" s="19" t="n">
        <v>15.77</v>
      </c>
      <c r="C883" s="19" t="n">
        <f aca="false">2.8+B883-7.52</f>
        <v>11.05</v>
      </c>
      <c r="D883" s="19"/>
      <c r="E883" s="19"/>
      <c r="F883" s="19"/>
      <c r="G883" s="19"/>
      <c r="H883" s="19"/>
      <c r="I883" s="20" t="n">
        <v>6562</v>
      </c>
      <c r="J883" s="20" t="n">
        <v>8.85</v>
      </c>
      <c r="K883" s="19" t="n">
        <f aca="false">J883+0.55</f>
        <v>9.4</v>
      </c>
    </row>
    <row r="884" customFormat="false" ht="15" hidden="false" customHeight="false" outlineLevel="0" collapsed="false">
      <c r="A884" s="19" t="n">
        <v>9565</v>
      </c>
      <c r="B884" s="19" t="n">
        <v>15.78</v>
      </c>
      <c r="C884" s="19" t="n">
        <f aca="false">2.8+B884-7.52</f>
        <v>11.06</v>
      </c>
      <c r="D884" s="19"/>
      <c r="E884" s="19"/>
      <c r="F884" s="19"/>
      <c r="G884" s="19"/>
      <c r="H884" s="19"/>
      <c r="I884" s="20" t="n">
        <v>6576</v>
      </c>
      <c r="J884" s="20" t="n">
        <v>8.86</v>
      </c>
      <c r="K884" s="19" t="n">
        <f aca="false">J884+0.55</f>
        <v>9.41</v>
      </c>
    </row>
    <row r="885" customFormat="false" ht="15" hidden="false" customHeight="false" outlineLevel="0" collapsed="false">
      <c r="A885" s="19" t="n">
        <v>9587</v>
      </c>
      <c r="B885" s="19" t="n">
        <v>15.79</v>
      </c>
      <c r="C885" s="19" t="n">
        <f aca="false">2.8+B885-7.52</f>
        <v>11.07</v>
      </c>
      <c r="D885" s="19"/>
      <c r="E885" s="19"/>
      <c r="F885" s="19"/>
      <c r="G885" s="19"/>
      <c r="H885" s="19"/>
      <c r="I885" s="20" t="n">
        <v>6590</v>
      </c>
      <c r="J885" s="20" t="n">
        <v>8.87</v>
      </c>
      <c r="K885" s="19" t="n">
        <f aca="false">J885+0.55</f>
        <v>9.42</v>
      </c>
    </row>
    <row r="886" customFormat="false" ht="15" hidden="false" customHeight="false" outlineLevel="0" collapsed="false">
      <c r="A886" s="19" t="n">
        <v>9610</v>
      </c>
      <c r="B886" s="19" t="n">
        <v>15.8</v>
      </c>
      <c r="C886" s="19" t="n">
        <f aca="false">2.8+B886-7.52</f>
        <v>11.08</v>
      </c>
      <c r="D886" s="19"/>
      <c r="E886" s="19"/>
      <c r="F886" s="19"/>
      <c r="G886" s="19"/>
      <c r="H886" s="19"/>
      <c r="I886" s="20" t="n">
        <v>6605</v>
      </c>
      <c r="J886" s="20" t="n">
        <v>8.88</v>
      </c>
      <c r="K886" s="19" t="n">
        <f aca="false">J886+0.55</f>
        <v>9.43</v>
      </c>
    </row>
    <row r="887" customFormat="false" ht="15" hidden="false" customHeight="false" outlineLevel="0" collapsed="false">
      <c r="A887" s="19" t="n">
        <v>9633</v>
      </c>
      <c r="B887" s="19" t="n">
        <v>15.81</v>
      </c>
      <c r="C887" s="19" t="n">
        <f aca="false">2.8+B887-7.52</f>
        <v>11.09</v>
      </c>
      <c r="D887" s="19"/>
      <c r="E887" s="19"/>
      <c r="F887" s="19"/>
      <c r="G887" s="19"/>
      <c r="H887" s="19"/>
      <c r="I887" s="20" t="n">
        <v>6619</v>
      </c>
      <c r="J887" s="20" t="n">
        <v>8.89</v>
      </c>
      <c r="K887" s="19" t="n">
        <f aca="false">J887+0.55</f>
        <v>9.44</v>
      </c>
    </row>
    <row r="888" customFormat="false" ht="15" hidden="false" customHeight="false" outlineLevel="0" collapsed="false">
      <c r="A888" s="19" t="n">
        <v>9657</v>
      </c>
      <c r="B888" s="19" t="n">
        <v>15.82</v>
      </c>
      <c r="C888" s="19" t="n">
        <f aca="false">2.8+B888-7.52</f>
        <v>11.1</v>
      </c>
      <c r="D888" s="19"/>
      <c r="E888" s="19"/>
      <c r="F888" s="19"/>
      <c r="G888" s="19"/>
      <c r="H888" s="19"/>
      <c r="I888" s="20" t="n">
        <v>6633</v>
      </c>
      <c r="J888" s="20" t="n">
        <v>8.9</v>
      </c>
      <c r="K888" s="19" t="n">
        <f aca="false">J888+0.55</f>
        <v>9.45</v>
      </c>
    </row>
    <row r="889" customFormat="false" ht="15" hidden="false" customHeight="false" outlineLevel="0" collapsed="false">
      <c r="A889" s="19" t="n">
        <v>9680</v>
      </c>
      <c r="B889" s="19" t="n">
        <v>15.83</v>
      </c>
      <c r="C889" s="19" t="n">
        <f aca="false">2.8+B889-7.52</f>
        <v>11.11</v>
      </c>
      <c r="D889" s="19"/>
      <c r="E889" s="19"/>
      <c r="F889" s="19"/>
      <c r="G889" s="19"/>
      <c r="H889" s="19"/>
      <c r="I889" s="20" t="n">
        <v>6647</v>
      </c>
      <c r="J889" s="20" t="n">
        <v>8.91</v>
      </c>
      <c r="K889" s="19" t="n">
        <f aca="false">J889+0.55</f>
        <v>9.46</v>
      </c>
    </row>
    <row r="890" customFormat="false" ht="15" hidden="false" customHeight="false" outlineLevel="0" collapsed="false">
      <c r="A890" s="19" t="n">
        <v>9704</v>
      </c>
      <c r="B890" s="19" t="n">
        <v>15.84</v>
      </c>
      <c r="C890" s="19" t="n">
        <f aca="false">2.8+B890-7.52</f>
        <v>11.12</v>
      </c>
      <c r="D890" s="19"/>
      <c r="E890" s="19"/>
      <c r="F890" s="19"/>
      <c r="G890" s="19"/>
      <c r="H890" s="19"/>
      <c r="I890" s="20" t="n">
        <v>6661</v>
      </c>
      <c r="J890" s="20" t="n">
        <v>8.92</v>
      </c>
      <c r="K890" s="19" t="n">
        <f aca="false">J890+0.55</f>
        <v>9.47</v>
      </c>
    </row>
    <row r="891" customFormat="false" ht="15" hidden="false" customHeight="false" outlineLevel="0" collapsed="false">
      <c r="A891" s="19" t="n">
        <v>9727</v>
      </c>
      <c r="B891" s="19" t="n">
        <v>15.85</v>
      </c>
      <c r="C891" s="19" t="n">
        <f aca="false">2.8+B891-7.52</f>
        <v>11.13</v>
      </c>
      <c r="D891" s="19"/>
      <c r="E891" s="19"/>
      <c r="F891" s="19"/>
      <c r="G891" s="19"/>
      <c r="H891" s="19"/>
      <c r="I891" s="20" t="n">
        <v>6675</v>
      </c>
      <c r="J891" s="20" t="n">
        <v>8.93</v>
      </c>
      <c r="K891" s="19" t="n">
        <f aca="false">J891+0.55</f>
        <v>9.48</v>
      </c>
    </row>
    <row r="892" customFormat="false" ht="15" hidden="false" customHeight="false" outlineLevel="0" collapsed="false">
      <c r="A892" s="19" t="n">
        <v>9750</v>
      </c>
      <c r="B892" s="19" t="n">
        <v>15.86</v>
      </c>
      <c r="C892" s="19" t="n">
        <f aca="false">2.8+B892-7.52</f>
        <v>11.14</v>
      </c>
      <c r="D892" s="19"/>
      <c r="E892" s="19"/>
      <c r="F892" s="19"/>
      <c r="G892" s="19"/>
      <c r="H892" s="19"/>
      <c r="I892" s="20" t="n">
        <v>6689</v>
      </c>
      <c r="J892" s="20" t="n">
        <v>8.94</v>
      </c>
      <c r="K892" s="19" t="n">
        <f aca="false">J892+0.55</f>
        <v>9.49</v>
      </c>
    </row>
    <row r="893" customFormat="false" ht="15" hidden="false" customHeight="false" outlineLevel="0" collapsed="false">
      <c r="A893" s="19" t="n">
        <v>9774</v>
      </c>
      <c r="B893" s="19" t="n">
        <v>15.87</v>
      </c>
      <c r="C893" s="19" t="n">
        <f aca="false">2.8+B893-7.52</f>
        <v>11.15</v>
      </c>
      <c r="D893" s="19"/>
      <c r="E893" s="19"/>
      <c r="F893" s="19"/>
      <c r="G893" s="19"/>
      <c r="H893" s="19"/>
      <c r="I893" s="20" t="n">
        <v>6704</v>
      </c>
      <c r="J893" s="20" t="n">
        <v>8.95</v>
      </c>
      <c r="K893" s="19" t="n">
        <f aca="false">J893+0.55</f>
        <v>9.5</v>
      </c>
    </row>
    <row r="894" customFormat="false" ht="15" hidden="false" customHeight="false" outlineLevel="0" collapsed="false">
      <c r="A894" s="19" t="n">
        <v>9797</v>
      </c>
      <c r="B894" s="19" t="n">
        <v>15.88</v>
      </c>
      <c r="C894" s="19" t="n">
        <f aca="false">2.8+B894-7.52</f>
        <v>11.16</v>
      </c>
      <c r="D894" s="19"/>
      <c r="E894" s="19"/>
      <c r="F894" s="19"/>
      <c r="G894" s="19"/>
      <c r="H894" s="19"/>
      <c r="I894" s="20" t="n">
        <v>6718</v>
      </c>
      <c r="J894" s="20" t="n">
        <v>8.96</v>
      </c>
      <c r="K894" s="19" t="n">
        <f aca="false">J894+0.55</f>
        <v>9.51</v>
      </c>
    </row>
    <row r="895" customFormat="false" ht="15" hidden="false" customHeight="false" outlineLevel="0" collapsed="false">
      <c r="A895" s="19" t="n">
        <v>9821</v>
      </c>
      <c r="B895" s="19" t="n">
        <v>15.89</v>
      </c>
      <c r="C895" s="19" t="n">
        <f aca="false">2.8+B895-7.52</f>
        <v>11.17</v>
      </c>
      <c r="D895" s="19"/>
      <c r="E895" s="19"/>
      <c r="F895" s="19"/>
      <c r="G895" s="19"/>
      <c r="H895" s="19"/>
      <c r="I895" s="20" t="n">
        <v>6732</v>
      </c>
      <c r="J895" s="20" t="n">
        <v>8.97</v>
      </c>
      <c r="K895" s="19" t="n">
        <f aca="false">J895+0.55</f>
        <v>9.52</v>
      </c>
    </row>
    <row r="896" customFormat="false" ht="15" hidden="false" customHeight="false" outlineLevel="0" collapsed="false">
      <c r="A896" s="19" t="n">
        <v>9844</v>
      </c>
      <c r="B896" s="19" t="n">
        <v>15.9</v>
      </c>
      <c r="C896" s="19" t="n">
        <f aca="false">2.8+B896-7.52</f>
        <v>11.18</v>
      </c>
      <c r="D896" s="19"/>
      <c r="E896" s="19"/>
      <c r="F896" s="19"/>
      <c r="G896" s="19"/>
      <c r="H896" s="19"/>
      <c r="I896" s="20" t="n">
        <v>6747</v>
      </c>
      <c r="J896" s="20" t="n">
        <v>8.98</v>
      </c>
      <c r="K896" s="19" t="n">
        <f aca="false">J896+0.55</f>
        <v>9.53</v>
      </c>
    </row>
    <row r="897" customFormat="false" ht="15" hidden="false" customHeight="false" outlineLevel="0" collapsed="false">
      <c r="A897" s="19" t="n">
        <v>9868</v>
      </c>
      <c r="B897" s="19" t="n">
        <v>15.91</v>
      </c>
      <c r="C897" s="19" t="n">
        <f aca="false">2.8+B897-7.52</f>
        <v>11.19</v>
      </c>
      <c r="D897" s="19"/>
      <c r="E897" s="19"/>
      <c r="F897" s="19"/>
      <c r="G897" s="19"/>
      <c r="H897" s="19"/>
      <c r="I897" s="20" t="n">
        <v>6761</v>
      </c>
      <c r="J897" s="20" t="n">
        <v>8.99</v>
      </c>
      <c r="K897" s="19" t="n">
        <f aca="false">J897+0.55</f>
        <v>9.54</v>
      </c>
    </row>
    <row r="898" customFormat="false" ht="15" hidden="false" customHeight="false" outlineLevel="0" collapsed="false">
      <c r="A898" s="19" t="n">
        <v>9892</v>
      </c>
      <c r="B898" s="19" t="n">
        <v>15.92</v>
      </c>
      <c r="C898" s="19" t="n">
        <f aca="false">2.8+B898-7.52</f>
        <v>11.2</v>
      </c>
      <c r="D898" s="19"/>
      <c r="E898" s="19"/>
      <c r="F898" s="19"/>
      <c r="G898" s="19"/>
      <c r="H898" s="19"/>
      <c r="I898" s="20" t="n">
        <v>6776</v>
      </c>
      <c r="J898" s="20" t="n">
        <v>9</v>
      </c>
      <c r="K898" s="19" t="n">
        <f aca="false">J898+0.55</f>
        <v>9.55</v>
      </c>
    </row>
    <row r="899" customFormat="false" ht="15" hidden="false" customHeight="false" outlineLevel="0" collapsed="false">
      <c r="A899" s="19" t="n">
        <v>9916</v>
      </c>
      <c r="B899" s="19" t="n">
        <v>15.93</v>
      </c>
      <c r="C899" s="19" t="n">
        <f aca="false">2.8+B899-7.52</f>
        <v>11.21</v>
      </c>
      <c r="D899" s="19"/>
      <c r="E899" s="19"/>
      <c r="F899" s="19"/>
      <c r="G899" s="19"/>
      <c r="H899" s="19"/>
      <c r="I899" s="20" t="n">
        <v>6790</v>
      </c>
      <c r="J899" s="20" t="n">
        <v>9.01</v>
      </c>
      <c r="K899" s="19" t="n">
        <f aca="false">J899+0.55</f>
        <v>9.56</v>
      </c>
    </row>
    <row r="900" customFormat="false" ht="15" hidden="false" customHeight="false" outlineLevel="0" collapsed="false">
      <c r="A900" s="19" t="n">
        <v>9940</v>
      </c>
      <c r="B900" s="19" t="n">
        <v>15.94</v>
      </c>
      <c r="C900" s="19" t="n">
        <f aca="false">2.8+B900-7.52</f>
        <v>11.22</v>
      </c>
      <c r="D900" s="19"/>
      <c r="E900" s="19"/>
      <c r="F900" s="19"/>
      <c r="G900" s="19"/>
      <c r="H900" s="19"/>
      <c r="I900" s="20" t="n">
        <v>6805</v>
      </c>
      <c r="J900" s="20" t="n">
        <v>9.02</v>
      </c>
      <c r="K900" s="19" t="n">
        <f aca="false">J900+0.55</f>
        <v>9.57</v>
      </c>
    </row>
    <row r="901" customFormat="false" ht="15" hidden="false" customHeight="false" outlineLevel="0" collapsed="false">
      <c r="A901" s="19" t="n">
        <v>9965</v>
      </c>
      <c r="B901" s="19" t="n">
        <v>15.95</v>
      </c>
      <c r="C901" s="19" t="n">
        <f aca="false">2.8+B901-7.52</f>
        <v>11.23</v>
      </c>
      <c r="D901" s="19"/>
      <c r="E901" s="19"/>
      <c r="F901" s="19"/>
      <c r="G901" s="19"/>
      <c r="H901" s="19"/>
      <c r="I901" s="20" t="n">
        <v>6819</v>
      </c>
      <c r="J901" s="20" t="n">
        <v>9.03</v>
      </c>
      <c r="K901" s="19" t="n">
        <f aca="false">J901+0.55</f>
        <v>9.58</v>
      </c>
    </row>
    <row r="902" customFormat="false" ht="15" hidden="false" customHeight="false" outlineLevel="0" collapsed="false">
      <c r="A902" s="19" t="n">
        <v>9989</v>
      </c>
      <c r="B902" s="19" t="n">
        <v>15.96</v>
      </c>
      <c r="C902" s="19" t="n">
        <f aca="false">2.8+B902-7.52</f>
        <v>11.24</v>
      </c>
      <c r="D902" s="19"/>
      <c r="E902" s="19"/>
      <c r="F902" s="19"/>
      <c r="G902" s="19"/>
      <c r="H902" s="19"/>
      <c r="I902" s="20" t="n">
        <v>6834</v>
      </c>
      <c r="J902" s="20" t="n">
        <v>9.04</v>
      </c>
      <c r="K902" s="19" t="n">
        <f aca="false">J902+0.55</f>
        <v>9.59</v>
      </c>
    </row>
    <row r="903" customFormat="false" ht="15" hidden="false" customHeight="false" outlineLevel="0" collapsed="false">
      <c r="A903" s="19" t="n">
        <v>10013</v>
      </c>
      <c r="B903" s="19" t="n">
        <v>15.97</v>
      </c>
      <c r="C903" s="19" t="n">
        <f aca="false">2.8+B903-7.52</f>
        <v>11.25</v>
      </c>
      <c r="D903" s="19"/>
      <c r="E903" s="19"/>
      <c r="F903" s="19"/>
      <c r="G903" s="19"/>
      <c r="H903" s="19"/>
      <c r="I903" s="20" t="n">
        <v>6848</v>
      </c>
      <c r="J903" s="20" t="n">
        <v>9.05</v>
      </c>
      <c r="K903" s="19" t="n">
        <f aca="false">J903+0.55</f>
        <v>9.6</v>
      </c>
    </row>
    <row r="904" customFormat="false" ht="15" hidden="false" customHeight="false" outlineLevel="0" collapsed="false">
      <c r="A904" s="19" t="n">
        <v>10037</v>
      </c>
      <c r="B904" s="19" t="n">
        <v>15.98</v>
      </c>
      <c r="C904" s="19" t="n">
        <f aca="false">2.8+B904-7.52</f>
        <v>11.26</v>
      </c>
      <c r="D904" s="19"/>
      <c r="E904" s="19"/>
      <c r="F904" s="19"/>
      <c r="G904" s="19"/>
      <c r="H904" s="19"/>
      <c r="I904" s="20" t="n">
        <v>6863</v>
      </c>
      <c r="J904" s="20" t="n">
        <v>9.06</v>
      </c>
      <c r="K904" s="19" t="n">
        <f aca="false">J904+0.55</f>
        <v>9.61</v>
      </c>
    </row>
    <row r="905" customFormat="false" ht="15" hidden="false" customHeight="false" outlineLevel="0" collapsed="false">
      <c r="A905" s="19" t="n">
        <v>10061</v>
      </c>
      <c r="B905" s="19" t="n">
        <v>15.99</v>
      </c>
      <c r="C905" s="19" t="n">
        <f aca="false">2.8+B905-7.52</f>
        <v>11.27</v>
      </c>
      <c r="D905" s="19"/>
      <c r="E905" s="19"/>
      <c r="F905" s="19"/>
      <c r="G905" s="19"/>
      <c r="H905" s="19"/>
      <c r="I905" s="20" t="n">
        <v>6878</v>
      </c>
      <c r="J905" s="20" t="n">
        <v>9.07</v>
      </c>
      <c r="K905" s="19" t="n">
        <f aca="false">J905+0.55</f>
        <v>9.62</v>
      </c>
    </row>
    <row r="906" customFormat="false" ht="15" hidden="false" customHeight="false" outlineLevel="0" collapsed="false">
      <c r="A906" s="19" t="n">
        <v>10085</v>
      </c>
      <c r="B906" s="19" t="n">
        <v>16</v>
      </c>
      <c r="C906" s="19" t="n">
        <f aca="false">2.8+B906-7.52</f>
        <v>11.28</v>
      </c>
      <c r="D906" s="19"/>
      <c r="E906" s="19"/>
      <c r="F906" s="19"/>
      <c r="G906" s="19"/>
      <c r="H906" s="19"/>
      <c r="I906" s="20" t="n">
        <v>6892</v>
      </c>
      <c r="J906" s="20" t="n">
        <v>9.08</v>
      </c>
      <c r="K906" s="19" t="n">
        <f aca="false">J906+0.55</f>
        <v>9.63</v>
      </c>
    </row>
    <row r="907" customFormat="false" ht="15" hidden="false" customHeight="false" outlineLevel="0" collapsed="false">
      <c r="A907" s="19" t="n">
        <v>10110</v>
      </c>
      <c r="B907" s="19" t="n">
        <v>16.01</v>
      </c>
      <c r="C907" s="19" t="n">
        <f aca="false">2.8+B907-7.52</f>
        <v>11.29</v>
      </c>
      <c r="D907" s="19"/>
      <c r="E907" s="19"/>
      <c r="F907" s="19"/>
      <c r="G907" s="19"/>
      <c r="H907" s="19"/>
      <c r="I907" s="20" t="n">
        <v>6907</v>
      </c>
      <c r="J907" s="20" t="n">
        <v>9.09</v>
      </c>
      <c r="K907" s="19" t="n">
        <f aca="false">J907+0.55</f>
        <v>9.64</v>
      </c>
    </row>
    <row r="908" customFormat="false" ht="15" hidden="false" customHeight="false" outlineLevel="0" collapsed="false">
      <c r="A908" s="19" t="n">
        <v>10135</v>
      </c>
      <c r="B908" s="19" t="n">
        <v>16.02</v>
      </c>
      <c r="C908" s="19" t="n">
        <f aca="false">2.8+B908-7.52</f>
        <v>11.3</v>
      </c>
      <c r="D908" s="19"/>
      <c r="E908" s="19"/>
      <c r="F908" s="19"/>
      <c r="G908" s="19"/>
      <c r="H908" s="19"/>
      <c r="I908" s="20" t="n">
        <v>6922</v>
      </c>
      <c r="J908" s="20" t="n">
        <v>9.1</v>
      </c>
      <c r="K908" s="19" t="n">
        <f aca="false">J908+0.55</f>
        <v>9.65</v>
      </c>
    </row>
    <row r="909" customFormat="false" ht="15" hidden="false" customHeight="false" outlineLevel="0" collapsed="false">
      <c r="A909" s="19" t="n">
        <v>10160</v>
      </c>
      <c r="B909" s="19" t="n">
        <v>16.03</v>
      </c>
      <c r="C909" s="19" t="n">
        <f aca="false">2.8+B909-7.52</f>
        <v>11.31</v>
      </c>
      <c r="D909" s="19"/>
      <c r="E909" s="19"/>
      <c r="F909" s="19"/>
      <c r="G909" s="19"/>
      <c r="H909" s="19"/>
      <c r="I909" s="20" t="n">
        <v>6937</v>
      </c>
      <c r="J909" s="20" t="n">
        <v>9.11</v>
      </c>
      <c r="K909" s="19" t="n">
        <f aca="false">J909+0.55</f>
        <v>9.66</v>
      </c>
    </row>
    <row r="910" customFormat="false" ht="15" hidden="false" customHeight="false" outlineLevel="0" collapsed="false">
      <c r="A910" s="19" t="n">
        <v>10185</v>
      </c>
      <c r="B910" s="19" t="n">
        <v>16.04</v>
      </c>
      <c r="C910" s="19" t="n">
        <f aca="false">2.8+B910-7.52</f>
        <v>11.32</v>
      </c>
      <c r="D910" s="19"/>
      <c r="E910" s="19"/>
      <c r="F910" s="19"/>
      <c r="G910" s="19"/>
      <c r="H910" s="19"/>
      <c r="I910" s="20" t="n">
        <v>6951</v>
      </c>
      <c r="J910" s="20" t="n">
        <v>9.12</v>
      </c>
      <c r="K910" s="19" t="n">
        <f aca="false">J910+0.55</f>
        <v>9.67</v>
      </c>
    </row>
    <row r="911" customFormat="false" ht="15" hidden="false" customHeight="false" outlineLevel="0" collapsed="false">
      <c r="A911" s="19" t="n">
        <v>10210</v>
      </c>
      <c r="B911" s="19" t="n">
        <v>16.05</v>
      </c>
      <c r="C911" s="19" t="n">
        <f aca="false">2.8+B911-7.52</f>
        <v>11.33</v>
      </c>
      <c r="D911" s="19"/>
      <c r="E911" s="19"/>
      <c r="F911" s="19"/>
      <c r="G911" s="19"/>
      <c r="H911" s="19"/>
      <c r="I911" s="20" t="n">
        <v>6966</v>
      </c>
      <c r="J911" s="20" t="n">
        <v>9.13</v>
      </c>
      <c r="K911" s="19" t="n">
        <f aca="false">J911+0.55</f>
        <v>9.68</v>
      </c>
    </row>
    <row r="912" customFormat="false" ht="15" hidden="false" customHeight="false" outlineLevel="0" collapsed="false">
      <c r="A912" s="19" t="n">
        <v>10235</v>
      </c>
      <c r="B912" s="19" t="n">
        <v>16.06</v>
      </c>
      <c r="C912" s="19" t="n">
        <f aca="false">2.8+B912-7.52</f>
        <v>11.34</v>
      </c>
      <c r="D912" s="19"/>
      <c r="E912" s="19"/>
      <c r="F912" s="19"/>
      <c r="G912" s="19"/>
      <c r="H912" s="19"/>
      <c r="I912" s="20" t="n">
        <v>6981</v>
      </c>
      <c r="J912" s="20" t="n">
        <v>9.14</v>
      </c>
      <c r="K912" s="19" t="n">
        <f aca="false">J912+0.55</f>
        <v>9.69</v>
      </c>
    </row>
    <row r="913" customFormat="false" ht="15" hidden="false" customHeight="false" outlineLevel="0" collapsed="false">
      <c r="A913" s="19" t="n">
        <v>10260</v>
      </c>
      <c r="B913" s="19" t="n">
        <v>16.07</v>
      </c>
      <c r="C913" s="19" t="n">
        <f aca="false">2.8+B913-7.52</f>
        <v>11.35</v>
      </c>
      <c r="D913" s="19"/>
      <c r="E913" s="19"/>
      <c r="F913" s="19"/>
      <c r="G913" s="19"/>
      <c r="H913" s="19"/>
      <c r="I913" s="20" t="n">
        <v>6996</v>
      </c>
      <c r="J913" s="20" t="n">
        <v>9.15</v>
      </c>
      <c r="K913" s="19" t="n">
        <f aca="false">J913+0.55</f>
        <v>9.7</v>
      </c>
    </row>
    <row r="914" customFormat="false" ht="15" hidden="false" customHeight="false" outlineLevel="0" collapsed="false">
      <c r="A914" s="19" t="n">
        <v>10285</v>
      </c>
      <c r="B914" s="19" t="n">
        <v>16.08</v>
      </c>
      <c r="C914" s="19" t="n">
        <f aca="false">2.8+B914-7.52</f>
        <v>11.36</v>
      </c>
      <c r="D914" s="19"/>
      <c r="E914" s="19"/>
      <c r="F914" s="19"/>
      <c r="G914" s="19"/>
      <c r="H914" s="19"/>
      <c r="I914" s="20" t="n">
        <v>7011</v>
      </c>
      <c r="J914" s="20" t="n">
        <v>9.16</v>
      </c>
      <c r="K914" s="19" t="n">
        <f aca="false">J914+0.55</f>
        <v>9.71</v>
      </c>
    </row>
    <row r="915" customFormat="false" ht="15" hidden="false" customHeight="false" outlineLevel="0" collapsed="false">
      <c r="A915" s="19" t="n">
        <v>10310</v>
      </c>
      <c r="B915" s="19" t="n">
        <v>16.09</v>
      </c>
      <c r="C915" s="19" t="n">
        <f aca="false">2.8+B915-7.52</f>
        <v>11.37</v>
      </c>
      <c r="D915" s="19"/>
      <c r="E915" s="19"/>
      <c r="F915" s="19"/>
      <c r="G915" s="19"/>
      <c r="H915" s="19"/>
      <c r="I915" s="20" t="n">
        <v>7026</v>
      </c>
      <c r="J915" s="20" t="n">
        <v>9.17</v>
      </c>
      <c r="K915" s="19" t="n">
        <f aca="false">J915+0.55</f>
        <v>9.72</v>
      </c>
    </row>
    <row r="916" customFormat="false" ht="15" hidden="false" customHeight="false" outlineLevel="0" collapsed="false">
      <c r="A916" s="19" t="n">
        <v>10335</v>
      </c>
      <c r="B916" s="19" t="n">
        <v>16.1</v>
      </c>
      <c r="C916" s="19" t="n">
        <f aca="false">2.8+B916-7.52</f>
        <v>11.38</v>
      </c>
      <c r="D916" s="19"/>
      <c r="E916" s="19"/>
      <c r="F916" s="19"/>
      <c r="G916" s="19"/>
      <c r="H916" s="19"/>
      <c r="I916" s="20" t="n">
        <v>7041</v>
      </c>
      <c r="J916" s="20" t="n">
        <v>9.18</v>
      </c>
      <c r="K916" s="19" t="n">
        <f aca="false">J916+0.55</f>
        <v>9.73</v>
      </c>
    </row>
    <row r="917" customFormat="false" ht="15" hidden="false" customHeight="false" outlineLevel="0" collapsed="false">
      <c r="A917" s="19" t="n">
        <v>10361</v>
      </c>
      <c r="B917" s="19" t="n">
        <v>16.11</v>
      </c>
      <c r="C917" s="19" t="n">
        <f aca="false">2.8+B917-7.52</f>
        <v>11.39</v>
      </c>
      <c r="D917" s="19"/>
      <c r="E917" s="19"/>
      <c r="F917" s="19"/>
      <c r="G917" s="19"/>
      <c r="H917" s="19"/>
      <c r="I917" s="20" t="n">
        <v>7056</v>
      </c>
      <c r="J917" s="20" t="n">
        <v>9.19</v>
      </c>
      <c r="K917" s="19" t="n">
        <f aca="false">J917+0.55</f>
        <v>9.74</v>
      </c>
    </row>
    <row r="918" customFormat="false" ht="15" hidden="false" customHeight="false" outlineLevel="0" collapsed="false">
      <c r="A918" s="19" t="n">
        <v>10387</v>
      </c>
      <c r="B918" s="19" t="n">
        <v>16.12</v>
      </c>
      <c r="C918" s="19" t="n">
        <f aca="false">2.8+B918-7.52</f>
        <v>11.4</v>
      </c>
      <c r="D918" s="19"/>
      <c r="E918" s="19"/>
      <c r="F918" s="19"/>
      <c r="G918" s="19"/>
      <c r="H918" s="19"/>
      <c r="I918" s="20" t="n">
        <v>7072</v>
      </c>
      <c r="J918" s="20" t="n">
        <v>9.2</v>
      </c>
      <c r="K918" s="19" t="n">
        <f aca="false">J918+0.55</f>
        <v>9.75</v>
      </c>
    </row>
    <row r="919" customFormat="false" ht="15" hidden="false" customHeight="false" outlineLevel="0" collapsed="false">
      <c r="A919" s="19" t="n">
        <v>10412</v>
      </c>
      <c r="B919" s="19" t="n">
        <v>16.13</v>
      </c>
      <c r="C919" s="19" t="n">
        <f aca="false">2.8+B919-7.52</f>
        <v>11.41</v>
      </c>
      <c r="D919" s="19"/>
      <c r="E919" s="19"/>
      <c r="F919" s="19"/>
      <c r="G919" s="19"/>
      <c r="H919" s="19"/>
      <c r="I919" s="20" t="n">
        <v>7087</v>
      </c>
      <c r="J919" s="20" t="n">
        <v>9.21</v>
      </c>
      <c r="K919" s="19" t="n">
        <f aca="false">J919+0.55</f>
        <v>9.76</v>
      </c>
    </row>
    <row r="920" customFormat="false" ht="15" hidden="false" customHeight="false" outlineLevel="0" collapsed="false">
      <c r="A920" s="19" t="n">
        <v>10438</v>
      </c>
      <c r="B920" s="19" t="n">
        <v>16.14</v>
      </c>
      <c r="C920" s="19" t="n">
        <f aca="false">2.8+B920-7.52</f>
        <v>11.42</v>
      </c>
      <c r="D920" s="19"/>
      <c r="E920" s="19"/>
      <c r="F920" s="19"/>
      <c r="G920" s="19"/>
      <c r="H920" s="19"/>
      <c r="I920" s="20" t="n">
        <v>7102</v>
      </c>
      <c r="J920" s="20" t="n">
        <v>9.22</v>
      </c>
      <c r="K920" s="19" t="n">
        <f aca="false">J920+0.55</f>
        <v>9.77</v>
      </c>
    </row>
    <row r="921" customFormat="false" ht="15" hidden="false" customHeight="false" outlineLevel="0" collapsed="false">
      <c r="A921" s="19" t="n">
        <v>10464</v>
      </c>
      <c r="B921" s="19" t="n">
        <v>16.15</v>
      </c>
      <c r="C921" s="19" t="n">
        <f aca="false">2.8+B921-7.52</f>
        <v>11.43</v>
      </c>
      <c r="D921" s="19"/>
      <c r="E921" s="19"/>
      <c r="F921" s="19"/>
      <c r="G921" s="19"/>
      <c r="H921" s="19"/>
      <c r="I921" s="20" t="n">
        <v>7117</v>
      </c>
      <c r="J921" s="20" t="n">
        <v>9.23</v>
      </c>
      <c r="K921" s="19" t="n">
        <f aca="false">J921+0.55</f>
        <v>9.78</v>
      </c>
    </row>
    <row r="922" customFormat="false" ht="15" hidden="false" customHeight="false" outlineLevel="0" collapsed="false">
      <c r="A922" s="19" t="n">
        <v>10490</v>
      </c>
      <c r="B922" s="19" t="n">
        <v>16.16</v>
      </c>
      <c r="C922" s="19" t="n">
        <f aca="false">2.8+B922-7.52</f>
        <v>11.44</v>
      </c>
      <c r="D922" s="19"/>
      <c r="E922" s="19"/>
      <c r="F922" s="19"/>
      <c r="G922" s="19"/>
      <c r="H922" s="19"/>
      <c r="I922" s="20" t="n">
        <v>7132</v>
      </c>
      <c r="J922" s="20" t="n">
        <v>9.24</v>
      </c>
      <c r="K922" s="19" t="n">
        <f aca="false">J922+0.55</f>
        <v>9.79</v>
      </c>
    </row>
    <row r="923" customFormat="false" ht="15" hidden="false" customHeight="false" outlineLevel="0" collapsed="false">
      <c r="A923" s="19" t="n">
        <v>10516</v>
      </c>
      <c r="B923" s="19" t="n">
        <v>16.17</v>
      </c>
      <c r="C923" s="19" t="n">
        <f aca="false">2.8+B923-7.52</f>
        <v>11.45</v>
      </c>
      <c r="D923" s="19"/>
      <c r="E923" s="19"/>
      <c r="F923" s="19"/>
      <c r="G923" s="19"/>
      <c r="H923" s="19"/>
      <c r="I923" s="20" t="n">
        <v>7148</v>
      </c>
      <c r="J923" s="20" t="n">
        <v>9.25</v>
      </c>
      <c r="K923" s="19" t="n">
        <f aca="false">J923+0.55</f>
        <v>9.8</v>
      </c>
    </row>
    <row r="924" customFormat="false" ht="15" hidden="false" customHeight="false" outlineLevel="0" collapsed="false">
      <c r="A924" s="19" t="n">
        <v>10541</v>
      </c>
      <c r="B924" s="19" t="n">
        <v>16.18</v>
      </c>
      <c r="C924" s="19" t="n">
        <f aca="false">2.8+B924-7.52</f>
        <v>11.46</v>
      </c>
      <c r="D924" s="19"/>
      <c r="E924" s="19"/>
      <c r="F924" s="19"/>
      <c r="G924" s="19"/>
      <c r="H924" s="19"/>
      <c r="I924" s="20" t="n">
        <v>7163</v>
      </c>
      <c r="J924" s="20" t="n">
        <v>9.26</v>
      </c>
      <c r="K924" s="19" t="n">
        <f aca="false">J924+0.55</f>
        <v>9.81</v>
      </c>
    </row>
    <row r="925" customFormat="false" ht="15" hidden="false" customHeight="false" outlineLevel="0" collapsed="false">
      <c r="A925" s="19" t="n">
        <v>10567</v>
      </c>
      <c r="B925" s="19" t="n">
        <v>16.19</v>
      </c>
      <c r="C925" s="19" t="n">
        <f aca="false">2.8+B925-7.52</f>
        <v>11.47</v>
      </c>
      <c r="D925" s="19"/>
      <c r="E925" s="19"/>
      <c r="F925" s="19"/>
      <c r="G925" s="19"/>
      <c r="H925" s="19"/>
      <c r="I925" s="20" t="n">
        <v>7179</v>
      </c>
      <c r="J925" s="20" t="n">
        <v>9.27</v>
      </c>
      <c r="K925" s="19" t="n">
        <f aca="false">J925+0.55</f>
        <v>9.82</v>
      </c>
    </row>
    <row r="926" customFormat="false" ht="15" hidden="false" customHeight="false" outlineLevel="0" collapsed="false">
      <c r="A926" s="19" t="n">
        <v>10593</v>
      </c>
      <c r="B926" s="19" t="n">
        <v>16.2</v>
      </c>
      <c r="C926" s="19" t="n">
        <f aca="false">2.8+B926-7.52</f>
        <v>11.48</v>
      </c>
      <c r="D926" s="19"/>
      <c r="E926" s="19"/>
      <c r="F926" s="19"/>
      <c r="G926" s="19"/>
      <c r="H926" s="19"/>
      <c r="I926" s="20" t="n">
        <v>7194</v>
      </c>
      <c r="J926" s="20" t="n">
        <v>9.28</v>
      </c>
      <c r="K926" s="19" t="n">
        <f aca="false">J926+0.55</f>
        <v>9.83</v>
      </c>
    </row>
    <row r="927" customFormat="false" ht="15" hidden="false" customHeight="false" outlineLevel="0" collapsed="false">
      <c r="A927" s="19" t="n">
        <v>10620</v>
      </c>
      <c r="B927" s="19" t="n">
        <v>16.21</v>
      </c>
      <c r="C927" s="19" t="n">
        <f aca="false">2.8+B927-7.52</f>
        <v>11.49</v>
      </c>
      <c r="D927" s="19"/>
      <c r="E927" s="19"/>
      <c r="F927" s="19"/>
      <c r="G927" s="19"/>
      <c r="H927" s="19"/>
      <c r="I927" s="20" t="n">
        <v>7209</v>
      </c>
      <c r="J927" s="20" t="n">
        <v>9.29</v>
      </c>
      <c r="K927" s="19" t="n">
        <f aca="false">J927+0.55</f>
        <v>9.84</v>
      </c>
    </row>
    <row r="928" customFormat="false" ht="15" hidden="false" customHeight="false" outlineLevel="0" collapsed="false">
      <c r="A928" s="19" t="n">
        <v>10646</v>
      </c>
      <c r="B928" s="19" t="n">
        <v>16.22</v>
      </c>
      <c r="C928" s="19" t="n">
        <f aca="false">2.8+B928-7.52</f>
        <v>11.5</v>
      </c>
      <c r="D928" s="19"/>
      <c r="E928" s="19"/>
      <c r="F928" s="19"/>
      <c r="G928" s="19"/>
      <c r="H928" s="19"/>
      <c r="I928" s="20" t="n">
        <v>7225</v>
      </c>
      <c r="J928" s="20" t="n">
        <v>9.3</v>
      </c>
      <c r="K928" s="19" t="n">
        <f aca="false">J928+0.55</f>
        <v>9.85</v>
      </c>
    </row>
    <row r="929" customFormat="false" ht="15" hidden="false" customHeight="false" outlineLevel="0" collapsed="false">
      <c r="A929" s="19" t="n">
        <v>10673</v>
      </c>
      <c r="B929" s="19" t="n">
        <v>16.23</v>
      </c>
      <c r="C929" s="19" t="n">
        <f aca="false">2.8+B929-7.52</f>
        <v>11.51</v>
      </c>
      <c r="D929" s="19"/>
      <c r="E929" s="19"/>
      <c r="F929" s="19"/>
      <c r="G929" s="19"/>
      <c r="H929" s="19"/>
      <c r="I929" s="20" t="n">
        <v>7240</v>
      </c>
      <c r="J929" s="20" t="n">
        <v>9.31</v>
      </c>
      <c r="K929" s="19" t="n">
        <f aca="false">J929+0.55</f>
        <v>9.86</v>
      </c>
    </row>
    <row r="930" customFormat="false" ht="15" hidden="false" customHeight="false" outlineLevel="0" collapsed="false">
      <c r="A930" s="19" t="n">
        <v>10699</v>
      </c>
      <c r="B930" s="19" t="n">
        <v>16.24</v>
      </c>
      <c r="C930" s="19" t="n">
        <f aca="false">2.8+B930-7.52</f>
        <v>11.52</v>
      </c>
      <c r="D930" s="19"/>
      <c r="E930" s="19"/>
      <c r="F930" s="19"/>
      <c r="G930" s="19"/>
      <c r="H930" s="19"/>
      <c r="I930" s="20" t="n">
        <v>7256</v>
      </c>
      <c r="J930" s="20" t="n">
        <v>9.32</v>
      </c>
      <c r="K930" s="19" t="n">
        <f aca="false">J930+0.55</f>
        <v>9.87</v>
      </c>
    </row>
    <row r="931" customFormat="false" ht="15" hidden="false" customHeight="false" outlineLevel="0" collapsed="false">
      <c r="A931" s="19" t="n">
        <v>10726</v>
      </c>
      <c r="B931" s="19" t="n">
        <v>16.25</v>
      </c>
      <c r="C931" s="19" t="n">
        <f aca="false">2.8+B931-7.52</f>
        <v>11.53</v>
      </c>
      <c r="D931" s="19"/>
      <c r="E931" s="19"/>
      <c r="F931" s="19"/>
      <c r="G931" s="19"/>
      <c r="H931" s="19"/>
      <c r="I931" s="20" t="n">
        <v>7272</v>
      </c>
      <c r="J931" s="20" t="n">
        <v>9.33</v>
      </c>
      <c r="K931" s="19" t="n">
        <f aca="false">J931+0.55</f>
        <v>9.88</v>
      </c>
    </row>
    <row r="932" customFormat="false" ht="15" hidden="false" customHeight="false" outlineLevel="0" collapsed="false">
      <c r="A932" s="19" t="n">
        <v>10753</v>
      </c>
      <c r="B932" s="19" t="n">
        <v>16.26</v>
      </c>
      <c r="C932" s="19" t="n">
        <f aca="false">2.8+B932-7.52</f>
        <v>11.54</v>
      </c>
      <c r="D932" s="19"/>
      <c r="E932" s="19"/>
      <c r="F932" s="19"/>
      <c r="G932" s="19"/>
      <c r="H932" s="19"/>
      <c r="I932" s="20" t="n">
        <v>7287</v>
      </c>
      <c r="J932" s="20" t="n">
        <v>9.34</v>
      </c>
      <c r="K932" s="19" t="n">
        <f aca="false">J932+0.55</f>
        <v>9.89</v>
      </c>
    </row>
    <row r="933" customFormat="false" ht="15" hidden="false" customHeight="false" outlineLevel="0" collapsed="false">
      <c r="A933" s="19" t="n">
        <v>10779</v>
      </c>
      <c r="B933" s="19" t="n">
        <v>16.27</v>
      </c>
      <c r="C933" s="19" t="n">
        <f aca="false">2.8+B933-7.52</f>
        <v>11.55</v>
      </c>
      <c r="D933" s="19"/>
      <c r="E933" s="19"/>
      <c r="F933" s="19"/>
      <c r="G933" s="19"/>
      <c r="H933" s="19"/>
      <c r="I933" s="20" t="n">
        <v>7303</v>
      </c>
      <c r="J933" s="20" t="n">
        <v>9.35</v>
      </c>
      <c r="K933" s="19" t="n">
        <f aca="false">J933+0.55</f>
        <v>9.9</v>
      </c>
    </row>
    <row r="934" customFormat="false" ht="15" hidden="false" customHeight="false" outlineLevel="0" collapsed="false">
      <c r="A934" s="19" t="n">
        <v>10806</v>
      </c>
      <c r="B934" s="19" t="n">
        <v>16.28</v>
      </c>
      <c r="C934" s="19" t="n">
        <f aca="false">2.8+B934-7.52</f>
        <v>11.56</v>
      </c>
      <c r="D934" s="19"/>
      <c r="E934" s="19"/>
      <c r="F934" s="19"/>
      <c r="G934" s="19"/>
      <c r="H934" s="19"/>
      <c r="I934" s="20" t="n">
        <v>7319</v>
      </c>
      <c r="J934" s="20" t="n">
        <v>9.36</v>
      </c>
      <c r="K934" s="19" t="n">
        <f aca="false">J934+0.55</f>
        <v>9.91</v>
      </c>
    </row>
    <row r="935" customFormat="false" ht="15" hidden="false" customHeight="false" outlineLevel="0" collapsed="false">
      <c r="A935" s="19" t="n">
        <v>10832</v>
      </c>
      <c r="B935" s="19" t="n">
        <v>16.29</v>
      </c>
      <c r="C935" s="19" t="n">
        <f aca="false">2.8+B935-7.52</f>
        <v>11.57</v>
      </c>
      <c r="D935" s="19"/>
      <c r="E935" s="19"/>
      <c r="F935" s="19"/>
      <c r="G935" s="19"/>
      <c r="H935" s="19"/>
      <c r="I935" s="20" t="n">
        <v>7334</v>
      </c>
      <c r="J935" s="20" t="n">
        <v>9.37</v>
      </c>
      <c r="K935" s="19" t="n">
        <f aca="false">J935+0.55</f>
        <v>9.92</v>
      </c>
    </row>
    <row r="936" customFormat="false" ht="15" hidden="false" customHeight="false" outlineLevel="0" collapsed="false">
      <c r="A936" s="19" t="n">
        <v>10859</v>
      </c>
      <c r="B936" s="19" t="n">
        <v>16.3</v>
      </c>
      <c r="C936" s="19" t="n">
        <f aca="false">2.8+B936-7.52</f>
        <v>11.58</v>
      </c>
      <c r="D936" s="19"/>
      <c r="E936" s="19"/>
      <c r="F936" s="19"/>
      <c r="G936" s="19"/>
      <c r="H936" s="19"/>
      <c r="I936" s="20" t="n">
        <v>7350</v>
      </c>
      <c r="J936" s="20" t="n">
        <v>9.38</v>
      </c>
      <c r="K936" s="19" t="n">
        <f aca="false">J936+0.55</f>
        <v>9.93</v>
      </c>
    </row>
    <row r="937" customFormat="false" ht="15" hidden="false" customHeight="false" outlineLevel="0" collapsed="false">
      <c r="A937" s="19" t="n">
        <v>10887</v>
      </c>
      <c r="B937" s="19" t="n">
        <v>16.31</v>
      </c>
      <c r="C937" s="19" t="n">
        <f aca="false">2.8+B937-7.52</f>
        <v>11.59</v>
      </c>
      <c r="D937" s="19"/>
      <c r="E937" s="19"/>
      <c r="F937" s="19"/>
      <c r="G937" s="19"/>
      <c r="H937" s="19"/>
      <c r="I937" s="20" t="n">
        <v>7366</v>
      </c>
      <c r="J937" s="20" t="n">
        <v>9.39</v>
      </c>
      <c r="K937" s="19" t="n">
        <f aca="false">J937+0.55</f>
        <v>9.94</v>
      </c>
    </row>
    <row r="938" customFormat="false" ht="15" hidden="false" customHeight="false" outlineLevel="0" collapsed="false">
      <c r="A938" s="19" t="n">
        <v>10916</v>
      </c>
      <c r="B938" s="19" t="n">
        <v>16.32</v>
      </c>
      <c r="C938" s="19" t="n">
        <f aca="false">2.8+B938-7.52</f>
        <v>11.6</v>
      </c>
      <c r="D938" s="19"/>
      <c r="E938" s="19"/>
      <c r="F938" s="19"/>
      <c r="G938" s="19"/>
      <c r="H938" s="19"/>
      <c r="I938" s="20" t="n">
        <v>7382</v>
      </c>
      <c r="J938" s="20" t="n">
        <v>9.4</v>
      </c>
      <c r="K938" s="19" t="n">
        <f aca="false">J938+0.55</f>
        <v>9.95</v>
      </c>
    </row>
    <row r="939" customFormat="false" ht="15" hidden="false" customHeight="false" outlineLevel="0" collapsed="false">
      <c r="A939" s="19" t="n">
        <v>10944</v>
      </c>
      <c r="B939" s="19" t="n">
        <v>16.33</v>
      </c>
      <c r="C939" s="19" t="n">
        <f aca="false">2.8+B939-7.52</f>
        <v>11.61</v>
      </c>
      <c r="D939" s="19"/>
      <c r="E939" s="19"/>
      <c r="F939" s="19"/>
      <c r="G939" s="19"/>
      <c r="H939" s="19"/>
      <c r="I939" s="20" t="n">
        <v>7398</v>
      </c>
      <c r="J939" s="20" t="n">
        <v>9.41</v>
      </c>
      <c r="K939" s="19" t="n">
        <f aca="false">J939+0.55</f>
        <v>9.96</v>
      </c>
    </row>
    <row r="940" customFormat="false" ht="15" hidden="false" customHeight="false" outlineLevel="0" collapsed="false">
      <c r="A940" s="19" t="n">
        <v>10973</v>
      </c>
      <c r="B940" s="19" t="n">
        <v>16.34</v>
      </c>
      <c r="C940" s="19" t="n">
        <f aca="false">2.8+B940-7.52</f>
        <v>11.62</v>
      </c>
      <c r="D940" s="19"/>
      <c r="E940" s="19"/>
      <c r="F940" s="19"/>
      <c r="G940" s="19"/>
      <c r="H940" s="19"/>
      <c r="I940" s="20" t="n">
        <v>7414</v>
      </c>
      <c r="J940" s="20" t="n">
        <v>9.42</v>
      </c>
      <c r="K940" s="19" t="n">
        <f aca="false">J940+0.55</f>
        <v>9.97</v>
      </c>
    </row>
    <row r="941" customFormat="false" ht="15" hidden="false" customHeight="false" outlineLevel="0" collapsed="false">
      <c r="A941" s="19" t="n">
        <v>11001</v>
      </c>
      <c r="B941" s="19" t="n">
        <v>16.35</v>
      </c>
      <c r="C941" s="19" t="n">
        <f aca="false">2.8+B941-7.52</f>
        <v>11.63</v>
      </c>
      <c r="D941" s="19"/>
      <c r="E941" s="19"/>
      <c r="F941" s="19"/>
      <c r="G941" s="19"/>
      <c r="H941" s="19"/>
      <c r="I941" s="20" t="n">
        <v>7430</v>
      </c>
      <c r="J941" s="20" t="n">
        <v>9.43</v>
      </c>
      <c r="K941" s="19" t="n">
        <f aca="false">J941+0.55</f>
        <v>9.98</v>
      </c>
    </row>
    <row r="942" customFormat="false" ht="15" hidden="false" customHeight="false" outlineLevel="0" collapsed="false">
      <c r="A942" s="19" t="n">
        <v>11029</v>
      </c>
      <c r="B942" s="19" t="n">
        <v>16.36</v>
      </c>
      <c r="C942" s="19" t="n">
        <f aca="false">2.8+B942-7.52</f>
        <v>11.64</v>
      </c>
      <c r="D942" s="19"/>
      <c r="E942" s="19"/>
      <c r="F942" s="19"/>
      <c r="G942" s="19"/>
      <c r="H942" s="19"/>
      <c r="I942" s="20" t="n">
        <v>7446</v>
      </c>
      <c r="J942" s="20" t="n">
        <v>9.44</v>
      </c>
      <c r="K942" s="19" t="n">
        <f aca="false">J942+0.55</f>
        <v>9.99</v>
      </c>
    </row>
    <row r="943" customFormat="false" ht="15" hidden="false" customHeight="false" outlineLevel="0" collapsed="false">
      <c r="A943" s="19" t="n">
        <v>11058</v>
      </c>
      <c r="B943" s="19" t="n">
        <v>16.37</v>
      </c>
      <c r="C943" s="19" t="n">
        <f aca="false">2.8+B943-7.52</f>
        <v>11.65</v>
      </c>
      <c r="D943" s="19"/>
      <c r="E943" s="19"/>
      <c r="F943" s="19"/>
      <c r="G943" s="19"/>
      <c r="H943" s="19"/>
      <c r="I943" s="20" t="n">
        <v>7462</v>
      </c>
      <c r="J943" s="20" t="n">
        <v>9.45</v>
      </c>
      <c r="K943" s="19" t="n">
        <f aca="false">J943+0.55</f>
        <v>10</v>
      </c>
    </row>
    <row r="944" customFormat="false" ht="15" hidden="false" customHeight="false" outlineLevel="0" collapsed="false">
      <c r="A944" s="19" t="n">
        <v>11086</v>
      </c>
      <c r="B944" s="19" t="n">
        <v>16.38</v>
      </c>
      <c r="C944" s="19" t="n">
        <f aca="false">2.8+B944-7.52</f>
        <v>11.66</v>
      </c>
      <c r="D944" s="19"/>
      <c r="E944" s="19"/>
      <c r="F944" s="19"/>
      <c r="G944" s="19"/>
      <c r="H944" s="19"/>
      <c r="I944" s="20" t="n">
        <v>7478</v>
      </c>
      <c r="J944" s="20" t="n">
        <v>9.46</v>
      </c>
      <c r="K944" s="19" t="n">
        <f aca="false">J944+0.55</f>
        <v>10.01</v>
      </c>
    </row>
    <row r="945" customFormat="false" ht="15" hidden="false" customHeight="false" outlineLevel="0" collapsed="false">
      <c r="A945" s="19" t="n">
        <v>11115</v>
      </c>
      <c r="B945" s="19" t="n">
        <v>16.39</v>
      </c>
      <c r="C945" s="19" t="n">
        <f aca="false">2.8+B945-7.52</f>
        <v>11.67</v>
      </c>
      <c r="D945" s="19"/>
      <c r="E945" s="19"/>
      <c r="F945" s="19"/>
      <c r="G945" s="19"/>
      <c r="H945" s="19"/>
      <c r="I945" s="20" t="n">
        <v>7494</v>
      </c>
      <c r="J945" s="20" t="n">
        <v>9.47</v>
      </c>
      <c r="K945" s="19" t="n">
        <f aca="false">J945+0.55</f>
        <v>10.02</v>
      </c>
    </row>
    <row r="946" customFormat="false" ht="15" hidden="false" customHeight="false" outlineLevel="0" collapsed="false">
      <c r="A946" s="19" t="n">
        <v>11143</v>
      </c>
      <c r="B946" s="19" t="n">
        <v>16.4</v>
      </c>
      <c r="C946" s="19" t="n">
        <f aca="false">2.8+B946-7.52</f>
        <v>11.68</v>
      </c>
      <c r="D946" s="19"/>
      <c r="E946" s="19"/>
      <c r="F946" s="19"/>
      <c r="G946" s="19"/>
      <c r="H946" s="19"/>
      <c r="I946" s="20" t="n">
        <v>7510</v>
      </c>
      <c r="J946" s="20" t="n">
        <v>9.48</v>
      </c>
      <c r="K946" s="19" t="n">
        <f aca="false">J946+0.55</f>
        <v>10.03</v>
      </c>
    </row>
    <row r="947" customFormat="false" ht="15" hidden="false" customHeight="false" outlineLevel="0" collapsed="false">
      <c r="A947" s="19" t="n">
        <v>11170</v>
      </c>
      <c r="B947" s="19" t="n">
        <v>16.41</v>
      </c>
      <c r="C947" s="19" t="n">
        <f aca="false">2.8+B947-7.52</f>
        <v>11.69</v>
      </c>
      <c r="D947" s="19"/>
      <c r="E947" s="19"/>
      <c r="F947" s="19"/>
      <c r="G947" s="19"/>
      <c r="H947" s="19"/>
      <c r="I947" s="20" t="n">
        <v>7526</v>
      </c>
      <c r="J947" s="20" t="n">
        <v>9.49</v>
      </c>
      <c r="K947" s="19" t="n">
        <f aca="false">J947+0.55</f>
        <v>10.04</v>
      </c>
    </row>
    <row r="948" customFormat="false" ht="15" hidden="false" customHeight="false" outlineLevel="0" collapsed="false">
      <c r="A948" s="19" t="n">
        <v>11197</v>
      </c>
      <c r="B948" s="19" t="n">
        <v>16.42</v>
      </c>
      <c r="C948" s="19" t="n">
        <f aca="false">2.8+B948-7.52</f>
        <v>11.7</v>
      </c>
      <c r="D948" s="19"/>
      <c r="E948" s="19"/>
      <c r="F948" s="19"/>
      <c r="G948" s="19"/>
      <c r="H948" s="19"/>
      <c r="I948" s="20" t="n">
        <v>7543</v>
      </c>
      <c r="J948" s="20" t="n">
        <v>9.5</v>
      </c>
      <c r="K948" s="19" t="n">
        <f aca="false">J948+0.55</f>
        <v>10.05</v>
      </c>
    </row>
    <row r="949" customFormat="false" ht="15" hidden="false" customHeight="false" outlineLevel="0" collapsed="false">
      <c r="A949" s="19" t="n">
        <v>11225</v>
      </c>
      <c r="B949" s="19" t="n">
        <v>16.43</v>
      </c>
      <c r="C949" s="19" t="n">
        <f aca="false">2.8+B949-7.52</f>
        <v>11.71</v>
      </c>
      <c r="D949" s="19"/>
      <c r="E949" s="19"/>
      <c r="F949" s="19"/>
      <c r="G949" s="19"/>
      <c r="H949" s="19"/>
      <c r="I949" s="20" t="n">
        <v>7559</v>
      </c>
      <c r="J949" s="20" t="n">
        <v>9.51</v>
      </c>
      <c r="K949" s="19" t="n">
        <f aca="false">J949+0.55</f>
        <v>10.06</v>
      </c>
    </row>
    <row r="950" customFormat="false" ht="15" hidden="false" customHeight="false" outlineLevel="0" collapsed="false">
      <c r="A950" s="19" t="n">
        <v>11252</v>
      </c>
      <c r="B950" s="19" t="n">
        <v>16.44</v>
      </c>
      <c r="C950" s="19" t="n">
        <f aca="false">2.8+B950-7.52</f>
        <v>11.72</v>
      </c>
      <c r="D950" s="19"/>
      <c r="E950" s="19"/>
      <c r="F950" s="19"/>
      <c r="G950" s="19"/>
      <c r="H950" s="19"/>
      <c r="I950" s="20" t="n">
        <v>7575</v>
      </c>
      <c r="J950" s="20" t="n">
        <v>9.52</v>
      </c>
      <c r="K950" s="19" t="n">
        <f aca="false">J950+0.55</f>
        <v>10.07</v>
      </c>
    </row>
    <row r="951" customFormat="false" ht="15" hidden="false" customHeight="false" outlineLevel="0" collapsed="false">
      <c r="A951" s="19" t="n">
        <v>11279</v>
      </c>
      <c r="B951" s="19" t="n">
        <v>16.45</v>
      </c>
      <c r="C951" s="19" t="n">
        <f aca="false">2.8+B951-7.52</f>
        <v>11.73</v>
      </c>
      <c r="D951" s="19"/>
      <c r="E951" s="19"/>
      <c r="F951" s="19"/>
      <c r="G951" s="19"/>
      <c r="H951" s="19"/>
      <c r="I951" s="20" t="n">
        <v>7591</v>
      </c>
      <c r="J951" s="20" t="n">
        <v>9.53</v>
      </c>
      <c r="K951" s="19" t="n">
        <f aca="false">J951+0.55</f>
        <v>10.08</v>
      </c>
    </row>
    <row r="952" customFormat="false" ht="15" hidden="false" customHeight="false" outlineLevel="0" collapsed="false">
      <c r="A952" s="19" t="n">
        <v>11306</v>
      </c>
      <c r="B952" s="19" t="n">
        <v>16.46</v>
      </c>
      <c r="C952" s="19" t="n">
        <f aca="false">2.8+B952-7.52</f>
        <v>11.74</v>
      </c>
      <c r="D952" s="19"/>
      <c r="E952" s="19"/>
      <c r="F952" s="19"/>
      <c r="G952" s="19"/>
      <c r="H952" s="19"/>
      <c r="I952" s="20" t="n">
        <v>7608</v>
      </c>
      <c r="J952" s="20" t="n">
        <v>9.54</v>
      </c>
      <c r="K952" s="19" t="n">
        <f aca="false">J952+0.55</f>
        <v>10.09</v>
      </c>
    </row>
    <row r="953" customFormat="false" ht="15" hidden="false" customHeight="false" outlineLevel="0" collapsed="false">
      <c r="A953" s="19" t="n">
        <v>11333</v>
      </c>
      <c r="B953" s="19" t="n">
        <v>16.47</v>
      </c>
      <c r="C953" s="19" t="n">
        <f aca="false">2.8+B953-7.52</f>
        <v>11.75</v>
      </c>
      <c r="D953" s="19"/>
      <c r="E953" s="19"/>
      <c r="F953" s="19"/>
      <c r="G953" s="19"/>
      <c r="H953" s="19"/>
      <c r="I953" s="20" t="n">
        <v>7624</v>
      </c>
      <c r="J953" s="20" t="n">
        <v>9.55</v>
      </c>
      <c r="K953" s="19" t="n">
        <f aca="false">J953+0.55</f>
        <v>10.1</v>
      </c>
    </row>
    <row r="954" customFormat="false" ht="15" hidden="false" customHeight="false" outlineLevel="0" collapsed="false">
      <c r="A954" s="19" t="n">
        <v>11361</v>
      </c>
      <c r="B954" s="19" t="n">
        <v>16.48</v>
      </c>
      <c r="C954" s="19" t="n">
        <f aca="false">2.8+B954-7.52</f>
        <v>11.76</v>
      </c>
      <c r="D954" s="19"/>
      <c r="E954" s="19"/>
      <c r="F954" s="19"/>
      <c r="G954" s="19"/>
      <c r="H954" s="19"/>
      <c r="I954" s="20" t="n">
        <v>7641</v>
      </c>
      <c r="J954" s="20" t="n">
        <v>9.56</v>
      </c>
      <c r="K954" s="19" t="n">
        <f aca="false">J954+0.55</f>
        <v>10.11</v>
      </c>
    </row>
    <row r="955" customFormat="false" ht="15" hidden="false" customHeight="false" outlineLevel="0" collapsed="false">
      <c r="A955" s="19" t="n">
        <v>11388</v>
      </c>
      <c r="B955" s="19" t="n">
        <v>16.49</v>
      </c>
      <c r="C955" s="19" t="n">
        <f aca="false">2.8+B955-7.52</f>
        <v>11.77</v>
      </c>
      <c r="D955" s="19"/>
      <c r="E955" s="19"/>
      <c r="F955" s="19"/>
      <c r="G955" s="19"/>
      <c r="H955" s="19"/>
      <c r="I955" s="20" t="n">
        <v>7657</v>
      </c>
      <c r="J955" s="20" t="n">
        <v>9.57</v>
      </c>
      <c r="K955" s="19" t="n">
        <f aca="false">J955+0.55</f>
        <v>10.12</v>
      </c>
    </row>
    <row r="956" customFormat="false" ht="15" hidden="false" customHeight="false" outlineLevel="0" collapsed="false">
      <c r="A956" s="19" t="n">
        <v>11415</v>
      </c>
      <c r="B956" s="19" t="n">
        <v>16.5</v>
      </c>
      <c r="C956" s="19" t="n">
        <f aca="false">2.8+B956-7.52</f>
        <v>11.78</v>
      </c>
      <c r="D956" s="19"/>
      <c r="E956" s="19"/>
      <c r="F956" s="19"/>
      <c r="G956" s="19"/>
      <c r="H956" s="19"/>
      <c r="I956" s="20" t="n">
        <v>7674</v>
      </c>
      <c r="J956" s="20" t="n">
        <v>9.58</v>
      </c>
      <c r="K956" s="19" t="n">
        <f aca="false">J956+0.55</f>
        <v>10.13</v>
      </c>
    </row>
    <row r="957" customFormat="false" ht="15" hidden="false" customHeight="false" outlineLevel="0" collapsed="false">
      <c r="A957" s="19" t="n">
        <v>11446</v>
      </c>
      <c r="B957" s="19" t="n">
        <v>16.51</v>
      </c>
      <c r="C957" s="19" t="n">
        <f aca="false">2.8+B957-7.52</f>
        <v>11.79</v>
      </c>
      <c r="D957" s="19"/>
      <c r="E957" s="19"/>
      <c r="F957" s="19"/>
      <c r="G957" s="19"/>
      <c r="H957" s="19"/>
      <c r="I957" s="20" t="n">
        <v>7690</v>
      </c>
      <c r="J957" s="20" t="n">
        <v>9.59</v>
      </c>
      <c r="K957" s="19" t="n">
        <f aca="false">J957+0.55</f>
        <v>10.14</v>
      </c>
    </row>
    <row r="958" customFormat="false" ht="15" hidden="false" customHeight="false" outlineLevel="0" collapsed="false">
      <c r="A958" s="19" t="n">
        <v>11476</v>
      </c>
      <c r="B958" s="19" t="n">
        <v>16.52</v>
      </c>
      <c r="C958" s="19" t="n">
        <f aca="false">2.8+B958-7.52</f>
        <v>11.8</v>
      </c>
      <c r="D958" s="19"/>
      <c r="E958" s="19"/>
      <c r="F958" s="19"/>
      <c r="G958" s="19"/>
      <c r="H958" s="19"/>
      <c r="I958" s="20" t="n">
        <v>7707</v>
      </c>
      <c r="J958" s="20" t="n">
        <v>9.6</v>
      </c>
      <c r="K958" s="19" t="n">
        <f aca="false">J958+0.55</f>
        <v>10.15</v>
      </c>
    </row>
    <row r="959" customFormat="false" ht="15" hidden="false" customHeight="false" outlineLevel="0" collapsed="false">
      <c r="A959" s="19" t="n">
        <v>11507</v>
      </c>
      <c r="B959" s="19" t="n">
        <v>16.53</v>
      </c>
      <c r="C959" s="19" t="n">
        <f aca="false">2.8+B959-7.52</f>
        <v>11.81</v>
      </c>
      <c r="D959" s="19"/>
      <c r="E959" s="19"/>
      <c r="F959" s="19"/>
      <c r="G959" s="19"/>
      <c r="H959" s="19"/>
      <c r="I959" s="20" t="n">
        <v>7723</v>
      </c>
      <c r="J959" s="20" t="n">
        <v>9.61</v>
      </c>
      <c r="K959" s="19" t="n">
        <f aca="false">J959+0.55</f>
        <v>10.16</v>
      </c>
    </row>
    <row r="960" customFormat="false" ht="15" hidden="false" customHeight="false" outlineLevel="0" collapsed="false">
      <c r="A960" s="19" t="n">
        <v>11538</v>
      </c>
      <c r="B960" s="19" t="n">
        <v>16.54</v>
      </c>
      <c r="C960" s="19" t="n">
        <f aca="false">2.8+B960-7.52</f>
        <v>11.82</v>
      </c>
      <c r="D960" s="19"/>
      <c r="E960" s="19"/>
      <c r="F960" s="19"/>
      <c r="G960" s="19"/>
      <c r="H960" s="19"/>
      <c r="I960" s="20" t="n">
        <v>7740</v>
      </c>
      <c r="J960" s="20" t="n">
        <v>9.62</v>
      </c>
      <c r="K960" s="19" t="n">
        <f aca="false">J960+0.55</f>
        <v>10.17</v>
      </c>
    </row>
    <row r="961" customFormat="false" ht="15" hidden="false" customHeight="false" outlineLevel="0" collapsed="false">
      <c r="A961" s="19" t="n">
        <v>11569</v>
      </c>
      <c r="B961" s="19" t="n">
        <v>16.55</v>
      </c>
      <c r="C961" s="19" t="n">
        <f aca="false">2.8+B961-7.52</f>
        <v>11.83</v>
      </c>
      <c r="D961" s="19"/>
      <c r="E961" s="19"/>
      <c r="F961" s="19"/>
      <c r="G961" s="19"/>
      <c r="H961" s="19"/>
      <c r="I961" s="20" t="n">
        <v>7757</v>
      </c>
      <c r="J961" s="20" t="n">
        <v>9.63</v>
      </c>
      <c r="K961" s="19" t="n">
        <f aca="false">J961+0.55</f>
        <v>10.18</v>
      </c>
    </row>
    <row r="962" customFormat="false" ht="15" hidden="false" customHeight="false" outlineLevel="0" collapsed="false">
      <c r="A962" s="19" t="n">
        <v>11599</v>
      </c>
      <c r="B962" s="19" t="n">
        <v>16.56</v>
      </c>
      <c r="C962" s="19" t="n">
        <f aca="false">2.8+B962-7.52</f>
        <v>11.84</v>
      </c>
      <c r="D962" s="19"/>
      <c r="E962" s="19"/>
      <c r="F962" s="19"/>
      <c r="G962" s="19"/>
      <c r="H962" s="19"/>
      <c r="I962" s="20" t="n">
        <v>7773</v>
      </c>
      <c r="J962" s="20" t="n">
        <v>9.64</v>
      </c>
      <c r="K962" s="19" t="n">
        <f aca="false">J962+0.55</f>
        <v>10.19</v>
      </c>
    </row>
    <row r="963" customFormat="false" ht="15" hidden="false" customHeight="false" outlineLevel="0" collapsed="false">
      <c r="A963" s="19" t="n">
        <v>11630</v>
      </c>
      <c r="B963" s="19" t="n">
        <v>16.57</v>
      </c>
      <c r="C963" s="19" t="n">
        <f aca="false">2.8+B963-7.52</f>
        <v>11.85</v>
      </c>
      <c r="D963" s="19"/>
      <c r="E963" s="19"/>
      <c r="F963" s="19"/>
      <c r="G963" s="19"/>
      <c r="H963" s="19"/>
      <c r="I963" s="20" t="n">
        <v>7790</v>
      </c>
      <c r="J963" s="20" t="n">
        <v>9.65</v>
      </c>
      <c r="K963" s="19" t="n">
        <f aca="false">J963+0.55</f>
        <v>10.2</v>
      </c>
    </row>
    <row r="964" customFormat="false" ht="15" hidden="false" customHeight="false" outlineLevel="0" collapsed="false">
      <c r="A964" s="19" t="n">
        <v>11661</v>
      </c>
      <c r="B964" s="19" t="n">
        <v>16.58</v>
      </c>
      <c r="C964" s="19" t="n">
        <f aca="false">2.8+B964-7.52</f>
        <v>11.86</v>
      </c>
      <c r="D964" s="19"/>
      <c r="E964" s="19"/>
      <c r="F964" s="19"/>
      <c r="G964" s="19"/>
      <c r="H964" s="19"/>
      <c r="I964" s="20" t="n">
        <v>7807</v>
      </c>
      <c r="J964" s="20" t="n">
        <v>9.66</v>
      </c>
      <c r="K964" s="19" t="n">
        <f aca="false">J964+0.55</f>
        <v>10.21</v>
      </c>
    </row>
    <row r="965" customFormat="false" ht="15" hidden="false" customHeight="false" outlineLevel="0" collapsed="false">
      <c r="A965" s="19" t="n">
        <v>11691</v>
      </c>
      <c r="B965" s="19" t="n">
        <v>16.59</v>
      </c>
      <c r="C965" s="19" t="n">
        <f aca="false">2.8+B965-7.52</f>
        <v>11.87</v>
      </c>
      <c r="D965" s="19"/>
      <c r="E965" s="19"/>
      <c r="F965" s="19"/>
      <c r="G965" s="19"/>
      <c r="H965" s="19"/>
      <c r="I965" s="20" t="n">
        <v>7824</v>
      </c>
      <c r="J965" s="20" t="n">
        <v>9.67</v>
      </c>
      <c r="K965" s="19" t="n">
        <f aca="false">J965+0.55</f>
        <v>10.22</v>
      </c>
    </row>
    <row r="966" customFormat="false" ht="15" hidden="false" customHeight="false" outlineLevel="0" collapsed="false">
      <c r="A966" s="19" t="n">
        <v>11722</v>
      </c>
      <c r="B966" s="19" t="n">
        <v>16.6</v>
      </c>
      <c r="C966" s="19" t="n">
        <f aca="false">2.8+B966-7.52</f>
        <v>11.88</v>
      </c>
      <c r="D966" s="19"/>
      <c r="E966" s="19"/>
      <c r="F966" s="19"/>
      <c r="G966" s="19"/>
      <c r="H966" s="19"/>
      <c r="I966" s="20" t="n">
        <v>7840</v>
      </c>
      <c r="J966" s="20" t="n">
        <v>9.68</v>
      </c>
      <c r="K966" s="19" t="n">
        <f aca="false">J966+0.55</f>
        <v>10.23</v>
      </c>
    </row>
    <row r="967" customFormat="false" ht="15" hidden="false" customHeight="false" outlineLevel="0" collapsed="false">
      <c r="A967" s="19" t="n">
        <v>11753</v>
      </c>
      <c r="B967" s="19" t="n">
        <v>16.61</v>
      </c>
      <c r="C967" s="19" t="n">
        <f aca="false">2.8+B967-7.52</f>
        <v>11.89</v>
      </c>
      <c r="D967" s="19"/>
      <c r="E967" s="19"/>
      <c r="F967" s="19"/>
      <c r="G967" s="19"/>
      <c r="H967" s="19"/>
      <c r="I967" s="20" t="n">
        <v>7857</v>
      </c>
      <c r="J967" s="20" t="n">
        <v>9.69</v>
      </c>
      <c r="K967" s="19" t="n">
        <f aca="false">J967+0.55</f>
        <v>10.24</v>
      </c>
    </row>
    <row r="968" customFormat="false" ht="15" hidden="false" customHeight="false" outlineLevel="0" collapsed="false">
      <c r="A968" s="19" t="n">
        <v>11785</v>
      </c>
      <c r="B968" s="19" t="n">
        <v>16.62</v>
      </c>
      <c r="C968" s="19" t="n">
        <f aca="false">2.8+B968-7.52</f>
        <v>11.9</v>
      </c>
      <c r="D968" s="19"/>
      <c r="E968" s="19"/>
      <c r="F968" s="19"/>
      <c r="G968" s="19"/>
      <c r="H968" s="19"/>
      <c r="I968" s="20" t="n">
        <v>7874</v>
      </c>
      <c r="J968" s="20" t="n">
        <v>9.7</v>
      </c>
      <c r="K968" s="19" t="n">
        <f aca="false">J968+0.55</f>
        <v>10.25</v>
      </c>
    </row>
    <row r="969" customFormat="false" ht="15" hidden="false" customHeight="false" outlineLevel="0" collapsed="false">
      <c r="A969" s="19" t="n">
        <v>11816</v>
      </c>
      <c r="B969" s="19" t="n">
        <v>16.63</v>
      </c>
      <c r="C969" s="19" t="n">
        <f aca="false">2.8+B969-7.52</f>
        <v>11.91</v>
      </c>
      <c r="D969" s="19"/>
      <c r="E969" s="19"/>
      <c r="F969" s="19"/>
      <c r="G969" s="19"/>
      <c r="H969" s="19"/>
      <c r="I969" s="20" t="n">
        <v>7891</v>
      </c>
      <c r="J969" s="20" t="n">
        <v>9.71</v>
      </c>
      <c r="K969" s="19" t="n">
        <f aca="false">J969+0.55</f>
        <v>10.26</v>
      </c>
    </row>
    <row r="970" customFormat="false" ht="15" hidden="false" customHeight="false" outlineLevel="0" collapsed="false">
      <c r="A970" s="19" t="n">
        <v>11847</v>
      </c>
      <c r="B970" s="19" t="n">
        <v>16.64</v>
      </c>
      <c r="C970" s="19" t="n">
        <f aca="false">2.8+B970-7.52</f>
        <v>11.92</v>
      </c>
      <c r="D970" s="19"/>
      <c r="E970" s="19"/>
      <c r="F970" s="19"/>
      <c r="G970" s="19"/>
      <c r="H970" s="19"/>
      <c r="I970" s="20" t="n">
        <v>7908</v>
      </c>
      <c r="J970" s="20" t="n">
        <v>9.72</v>
      </c>
      <c r="K970" s="19" t="n">
        <f aca="false">J970+0.55</f>
        <v>10.27</v>
      </c>
    </row>
    <row r="971" customFormat="false" ht="15" hidden="false" customHeight="false" outlineLevel="0" collapsed="false">
      <c r="A971" s="19" t="n">
        <v>11879</v>
      </c>
      <c r="B971" s="19" t="n">
        <v>16.65</v>
      </c>
      <c r="C971" s="19" t="n">
        <f aca="false">2.8+B971-7.52</f>
        <v>11.93</v>
      </c>
      <c r="D971" s="19"/>
      <c r="E971" s="19"/>
      <c r="F971" s="19"/>
      <c r="G971" s="19"/>
      <c r="H971" s="19"/>
      <c r="I971" s="20" t="n">
        <v>7925</v>
      </c>
      <c r="J971" s="20" t="n">
        <v>9.73</v>
      </c>
      <c r="K971" s="19" t="n">
        <f aca="false">J971+0.55</f>
        <v>10.28</v>
      </c>
    </row>
    <row r="972" customFormat="false" ht="15" hidden="false" customHeight="false" outlineLevel="0" collapsed="false">
      <c r="A972" s="19" t="n">
        <v>11910</v>
      </c>
      <c r="B972" s="19" t="n">
        <v>16.66</v>
      </c>
      <c r="C972" s="19" t="n">
        <f aca="false">2.8+B972-7.52</f>
        <v>11.94</v>
      </c>
      <c r="D972" s="19"/>
      <c r="E972" s="19"/>
      <c r="F972" s="19"/>
      <c r="G972" s="19"/>
      <c r="H972" s="19"/>
      <c r="I972" s="20" t="n">
        <v>7942</v>
      </c>
      <c r="J972" s="20" t="n">
        <v>9.74</v>
      </c>
      <c r="K972" s="19" t="n">
        <f aca="false">J972+0.55</f>
        <v>10.29</v>
      </c>
    </row>
    <row r="973" customFormat="false" ht="15" hidden="false" customHeight="false" outlineLevel="0" collapsed="false">
      <c r="A973" s="19" t="n">
        <v>11941</v>
      </c>
      <c r="B973" s="19" t="n">
        <v>16.67</v>
      </c>
      <c r="C973" s="19" t="n">
        <f aca="false">2.8+B973-7.52</f>
        <v>11.95</v>
      </c>
      <c r="D973" s="19"/>
      <c r="E973" s="19"/>
      <c r="F973" s="19"/>
      <c r="G973" s="19"/>
      <c r="H973" s="19"/>
      <c r="I973" s="20" t="n">
        <v>7959</v>
      </c>
      <c r="J973" s="20" t="n">
        <v>9.75</v>
      </c>
      <c r="K973" s="19" t="n">
        <f aca="false">J973+0.55</f>
        <v>10.3</v>
      </c>
    </row>
    <row r="974" customFormat="false" ht="15" hidden="false" customHeight="false" outlineLevel="0" collapsed="false">
      <c r="A974" s="19" t="n">
        <v>11972</v>
      </c>
      <c r="B974" s="19" t="n">
        <v>16.68</v>
      </c>
      <c r="C974" s="19" t="n">
        <f aca="false">2.8+B974-7.52</f>
        <v>11.96</v>
      </c>
      <c r="D974" s="19"/>
      <c r="E974" s="19"/>
      <c r="F974" s="19"/>
      <c r="G974" s="19"/>
      <c r="H974" s="19"/>
      <c r="I974" s="20" t="n">
        <v>7976</v>
      </c>
      <c r="J974" s="20" t="n">
        <v>9.76</v>
      </c>
      <c r="K974" s="19" t="n">
        <f aca="false">J974+0.55</f>
        <v>10.31</v>
      </c>
    </row>
    <row r="975" customFormat="false" ht="15" hidden="false" customHeight="false" outlineLevel="0" collapsed="false">
      <c r="A975" s="19" t="n">
        <v>12004</v>
      </c>
      <c r="B975" s="19" t="n">
        <v>16.69</v>
      </c>
      <c r="C975" s="19" t="n">
        <f aca="false">2.8+B975-7.52</f>
        <v>11.97</v>
      </c>
      <c r="D975" s="19"/>
      <c r="E975" s="19"/>
      <c r="F975" s="19"/>
      <c r="G975" s="19"/>
      <c r="H975" s="19"/>
      <c r="I975" s="20" t="n">
        <v>7993</v>
      </c>
      <c r="J975" s="20" t="n">
        <v>9.77</v>
      </c>
      <c r="K975" s="19" t="n">
        <f aca="false">J975+0.55</f>
        <v>10.32</v>
      </c>
    </row>
    <row r="976" customFormat="false" ht="15" hidden="false" customHeight="false" outlineLevel="0" collapsed="false">
      <c r="A976" s="19" t="n">
        <v>12035</v>
      </c>
      <c r="B976" s="19" t="n">
        <v>16.7</v>
      </c>
      <c r="C976" s="19" t="n">
        <f aca="false">2.8+B976-7.52</f>
        <v>11.98</v>
      </c>
      <c r="D976" s="19"/>
      <c r="E976" s="19"/>
      <c r="F976" s="19"/>
      <c r="G976" s="19"/>
      <c r="H976" s="19"/>
      <c r="I976" s="20" t="n">
        <v>8011</v>
      </c>
      <c r="J976" s="20" t="n">
        <v>9.78</v>
      </c>
      <c r="K976" s="19" t="n">
        <f aca="false">J976+0.55</f>
        <v>10.33</v>
      </c>
    </row>
    <row r="977" customFormat="false" ht="15" hidden="false" customHeight="false" outlineLevel="0" collapsed="false">
      <c r="A977" s="19" t="n">
        <v>12067</v>
      </c>
      <c r="B977" s="19" t="n">
        <v>16.71</v>
      </c>
      <c r="C977" s="19" t="n">
        <f aca="false">2.8+B977-7.52</f>
        <v>11.99</v>
      </c>
      <c r="D977" s="19"/>
      <c r="E977" s="19"/>
      <c r="F977" s="19"/>
      <c r="G977" s="19"/>
      <c r="H977" s="19"/>
      <c r="I977" s="20" t="n">
        <v>8028</v>
      </c>
      <c r="J977" s="20" t="n">
        <v>9.79</v>
      </c>
      <c r="K977" s="19" t="n">
        <f aca="false">J977+0.55</f>
        <v>10.34</v>
      </c>
    </row>
    <row r="978" customFormat="false" ht="15" hidden="false" customHeight="false" outlineLevel="0" collapsed="false">
      <c r="A978" s="19" t="n">
        <v>12099</v>
      </c>
      <c r="B978" s="19" t="n">
        <v>16.72</v>
      </c>
      <c r="C978" s="19" t="n">
        <f aca="false">2.8+B978-7.52</f>
        <v>12</v>
      </c>
      <c r="D978" s="19"/>
      <c r="E978" s="19"/>
      <c r="F978" s="19"/>
      <c r="G978" s="19"/>
      <c r="H978" s="19"/>
      <c r="I978" s="20" t="n">
        <v>8045</v>
      </c>
      <c r="J978" s="20" t="n">
        <v>9.8</v>
      </c>
      <c r="K978" s="19" t="n">
        <f aca="false">J978+0.55</f>
        <v>10.35</v>
      </c>
    </row>
    <row r="979" customFormat="false" ht="15" hidden="false" customHeight="false" outlineLevel="0" collapsed="false">
      <c r="A979" s="19" t="n">
        <v>12130</v>
      </c>
      <c r="B979" s="19" t="n">
        <v>16.73</v>
      </c>
      <c r="C979" s="19" t="n">
        <f aca="false">2.8+B979-7.52</f>
        <v>12.01</v>
      </c>
      <c r="D979" s="19"/>
      <c r="E979" s="19"/>
      <c r="F979" s="19"/>
      <c r="G979" s="19"/>
      <c r="H979" s="19"/>
      <c r="I979" s="20" t="n">
        <v>8062</v>
      </c>
      <c r="J979" s="20" t="n">
        <v>9.81</v>
      </c>
      <c r="K979" s="19" t="n">
        <f aca="false">J979+0.55</f>
        <v>10.36</v>
      </c>
    </row>
    <row r="980" customFormat="false" ht="15" hidden="false" customHeight="false" outlineLevel="0" collapsed="false">
      <c r="A980" s="19" t="n">
        <v>12162</v>
      </c>
      <c r="B980" s="19" t="n">
        <v>16.74</v>
      </c>
      <c r="C980" s="19" t="n">
        <f aca="false">2.8+B980-7.52</f>
        <v>12.02</v>
      </c>
      <c r="D980" s="19"/>
      <c r="E980" s="19"/>
      <c r="F980" s="19"/>
      <c r="G980" s="19"/>
      <c r="H980" s="19"/>
      <c r="I980" s="20" t="n">
        <v>8080</v>
      </c>
      <c r="J980" s="20" t="n">
        <v>9.82</v>
      </c>
      <c r="K980" s="19" t="n">
        <f aca="false">J980+0.55</f>
        <v>10.37</v>
      </c>
    </row>
    <row r="981" customFormat="false" ht="15" hidden="false" customHeight="false" outlineLevel="0" collapsed="false">
      <c r="A981" s="19" t="n">
        <v>12194</v>
      </c>
      <c r="B981" s="19" t="n">
        <v>16.75</v>
      </c>
      <c r="C981" s="19" t="n">
        <f aca="false">2.8+B981-7.52</f>
        <v>12.03</v>
      </c>
      <c r="D981" s="19"/>
      <c r="E981" s="19"/>
      <c r="F981" s="19"/>
      <c r="G981" s="19"/>
      <c r="H981" s="19"/>
      <c r="I981" s="20" t="n">
        <v>8097</v>
      </c>
      <c r="J981" s="20" t="n">
        <v>9.83</v>
      </c>
      <c r="K981" s="19" t="n">
        <f aca="false">J981+0.55</f>
        <v>10.38</v>
      </c>
    </row>
    <row r="982" customFormat="false" ht="15" hidden="false" customHeight="false" outlineLevel="0" collapsed="false">
      <c r="A982" s="19" t="n">
        <v>12226</v>
      </c>
      <c r="B982" s="19" t="n">
        <v>16.76</v>
      </c>
      <c r="C982" s="19" t="n">
        <f aca="false">2.8+B982-7.52</f>
        <v>12.04</v>
      </c>
      <c r="D982" s="19"/>
      <c r="E982" s="19"/>
      <c r="F982" s="19"/>
      <c r="G982" s="19"/>
      <c r="H982" s="19"/>
      <c r="I982" s="20" t="n">
        <v>8114</v>
      </c>
      <c r="J982" s="20" t="n">
        <v>9.84</v>
      </c>
      <c r="K982" s="19" t="n">
        <f aca="false">J982+0.55</f>
        <v>10.39</v>
      </c>
    </row>
    <row r="983" customFormat="false" ht="15" hidden="false" customHeight="false" outlineLevel="0" collapsed="false">
      <c r="A983" s="19" t="n">
        <v>12258</v>
      </c>
      <c r="B983" s="19" t="n">
        <v>16.77</v>
      </c>
      <c r="C983" s="19" t="n">
        <f aca="false">2.8+B983-7.52</f>
        <v>12.05</v>
      </c>
      <c r="D983" s="19"/>
      <c r="E983" s="19"/>
      <c r="F983" s="19"/>
      <c r="G983" s="19"/>
      <c r="H983" s="19"/>
      <c r="I983" s="20" t="n">
        <v>8132</v>
      </c>
      <c r="J983" s="20" t="n">
        <v>9.85</v>
      </c>
      <c r="K983" s="19" t="n">
        <f aca="false">J983+0.55</f>
        <v>10.4</v>
      </c>
    </row>
    <row r="984" customFormat="false" ht="15" hidden="false" customHeight="false" outlineLevel="0" collapsed="false">
      <c r="A984" s="19" t="n">
        <v>12289</v>
      </c>
      <c r="B984" s="19" t="n">
        <v>16.78</v>
      </c>
      <c r="C984" s="19" t="n">
        <f aca="false">2.8+B984-7.52</f>
        <v>12.06</v>
      </c>
      <c r="D984" s="19"/>
      <c r="E984" s="19"/>
      <c r="F984" s="19"/>
      <c r="G984" s="19"/>
      <c r="H984" s="19"/>
      <c r="I984" s="20" t="n">
        <v>8149</v>
      </c>
      <c r="J984" s="20" t="n">
        <v>9.86</v>
      </c>
      <c r="K984" s="19" t="n">
        <f aca="false">J984+0.55</f>
        <v>10.41</v>
      </c>
    </row>
    <row r="985" customFormat="false" ht="15" hidden="false" customHeight="false" outlineLevel="0" collapsed="false">
      <c r="A985" s="19" t="n">
        <v>12321</v>
      </c>
      <c r="B985" s="19" t="n">
        <v>16.79</v>
      </c>
      <c r="C985" s="19" t="n">
        <f aca="false">2.8+B985-7.52</f>
        <v>12.07</v>
      </c>
      <c r="D985" s="19"/>
      <c r="E985" s="19"/>
      <c r="F985" s="19"/>
      <c r="G985" s="19"/>
      <c r="H985" s="19"/>
      <c r="I985" s="20" t="n">
        <v>8166</v>
      </c>
      <c r="J985" s="20" t="n">
        <v>9.87</v>
      </c>
      <c r="K985" s="19" t="n">
        <f aca="false">J985+0.55</f>
        <v>10.42</v>
      </c>
    </row>
    <row r="986" customFormat="false" ht="15" hidden="false" customHeight="false" outlineLevel="0" collapsed="false">
      <c r="A986" s="19" t="n">
        <v>12353</v>
      </c>
      <c r="B986" s="19" t="n">
        <v>16.8</v>
      </c>
      <c r="C986" s="19" t="n">
        <f aca="false">2.8+B986-7.52</f>
        <v>12.08</v>
      </c>
      <c r="D986" s="19"/>
      <c r="E986" s="19"/>
      <c r="F986" s="19"/>
      <c r="G986" s="19"/>
      <c r="H986" s="19"/>
      <c r="I986" s="20" t="n">
        <v>8184</v>
      </c>
      <c r="J986" s="20" t="n">
        <v>9.88</v>
      </c>
      <c r="K986" s="19" t="n">
        <f aca="false">J986+0.55</f>
        <v>10.43</v>
      </c>
    </row>
    <row r="987" customFormat="false" ht="15" hidden="false" customHeight="false" outlineLevel="0" collapsed="false">
      <c r="A987" s="19" t="n">
        <v>12385</v>
      </c>
      <c r="B987" s="19" t="n">
        <v>16.81</v>
      </c>
      <c r="C987" s="19" t="n">
        <f aca="false">2.8+B987-7.52</f>
        <v>12.09</v>
      </c>
      <c r="D987" s="19"/>
      <c r="E987" s="19"/>
      <c r="F987" s="19"/>
      <c r="G987" s="19"/>
      <c r="H987" s="19"/>
      <c r="I987" s="20" t="n">
        <v>8201</v>
      </c>
      <c r="J987" s="20" t="n">
        <v>9.89</v>
      </c>
      <c r="K987" s="19" t="n">
        <f aca="false">J987+0.55</f>
        <v>10.44</v>
      </c>
    </row>
    <row r="988" customFormat="false" ht="15" hidden="false" customHeight="false" outlineLevel="0" collapsed="false">
      <c r="A988" s="19" t="n">
        <v>12418</v>
      </c>
      <c r="B988" s="19" t="n">
        <v>16.82</v>
      </c>
      <c r="C988" s="19" t="n">
        <f aca="false">2.8+B988-7.52</f>
        <v>12.1</v>
      </c>
      <c r="D988" s="19"/>
      <c r="E988" s="19"/>
      <c r="F988" s="19"/>
      <c r="G988" s="19"/>
      <c r="H988" s="19"/>
      <c r="I988" s="20" t="n">
        <v>8219</v>
      </c>
      <c r="J988" s="20" t="n">
        <v>9.9</v>
      </c>
      <c r="K988" s="19" t="n">
        <f aca="false">J988+0.55</f>
        <v>10.45</v>
      </c>
    </row>
    <row r="989" customFormat="false" ht="15" hidden="false" customHeight="false" outlineLevel="0" collapsed="false">
      <c r="A989" s="19" t="n">
        <v>12450</v>
      </c>
      <c r="B989" s="19" t="n">
        <v>16.83</v>
      </c>
      <c r="C989" s="19" t="n">
        <f aca="false">2.8+B989-7.52</f>
        <v>12.11</v>
      </c>
      <c r="D989" s="19"/>
      <c r="E989" s="19"/>
      <c r="F989" s="19"/>
      <c r="G989" s="19"/>
      <c r="H989" s="19"/>
      <c r="I989" s="20" t="n">
        <v>8237</v>
      </c>
      <c r="J989" s="20" t="n">
        <v>9.91</v>
      </c>
      <c r="K989" s="19" t="n">
        <f aca="false">J989+0.55</f>
        <v>10.46</v>
      </c>
    </row>
    <row r="990" customFormat="false" ht="15" hidden="false" customHeight="false" outlineLevel="0" collapsed="false">
      <c r="A990" s="19" t="n">
        <v>12482</v>
      </c>
      <c r="B990" s="19" t="n">
        <v>16.84</v>
      </c>
      <c r="C990" s="19" t="n">
        <f aca="false">2.8+B990-7.52</f>
        <v>12.12</v>
      </c>
      <c r="D990" s="19"/>
      <c r="E990" s="19"/>
      <c r="F990" s="19"/>
      <c r="G990" s="19"/>
      <c r="H990" s="19"/>
      <c r="I990" s="20" t="n">
        <v>8254</v>
      </c>
      <c r="J990" s="20" t="n">
        <v>9.92</v>
      </c>
      <c r="K990" s="19" t="n">
        <f aca="false">J990+0.55</f>
        <v>10.47</v>
      </c>
    </row>
    <row r="991" customFormat="false" ht="15" hidden="false" customHeight="false" outlineLevel="0" collapsed="false">
      <c r="A991" s="19" t="n">
        <v>12515</v>
      </c>
      <c r="B991" s="19" t="n">
        <v>16.85</v>
      </c>
      <c r="C991" s="19" t="n">
        <f aca="false">2.8+B991-7.52</f>
        <v>12.13</v>
      </c>
      <c r="D991" s="19"/>
      <c r="E991" s="19"/>
      <c r="F991" s="19"/>
      <c r="G991" s="19"/>
      <c r="H991" s="19"/>
      <c r="I991" s="20" t="n">
        <v>8272</v>
      </c>
      <c r="J991" s="20" t="n">
        <v>9.93</v>
      </c>
      <c r="K991" s="19" t="n">
        <f aca="false">J991+0.55</f>
        <v>10.48</v>
      </c>
    </row>
    <row r="992" customFormat="false" ht="15" hidden="false" customHeight="false" outlineLevel="0" collapsed="false">
      <c r="A992" s="19" t="n">
        <v>12547</v>
      </c>
      <c r="B992" s="19" t="n">
        <v>16.86</v>
      </c>
      <c r="C992" s="19" t="n">
        <f aca="false">2.8+B992-7.52</f>
        <v>12.14</v>
      </c>
      <c r="D992" s="19"/>
      <c r="E992" s="19"/>
      <c r="F992" s="19"/>
      <c r="G992" s="19"/>
      <c r="H992" s="19"/>
      <c r="I992" s="20" t="n">
        <v>8289</v>
      </c>
      <c r="J992" s="20" t="n">
        <v>9.94</v>
      </c>
      <c r="K992" s="19" t="n">
        <f aca="false">J992+0.55</f>
        <v>10.49</v>
      </c>
    </row>
    <row r="993" customFormat="false" ht="15" hidden="false" customHeight="false" outlineLevel="0" collapsed="false">
      <c r="A993" s="19" t="n">
        <v>12579</v>
      </c>
      <c r="B993" s="19" t="n">
        <v>16.87</v>
      </c>
      <c r="C993" s="19" t="n">
        <f aca="false">2.8+B993-7.52</f>
        <v>12.15</v>
      </c>
      <c r="D993" s="19"/>
      <c r="E993" s="19"/>
      <c r="F993" s="19"/>
      <c r="G993" s="19"/>
      <c r="H993" s="19"/>
      <c r="I993" s="20" t="n">
        <v>8307</v>
      </c>
      <c r="J993" s="20" t="n">
        <v>9.95</v>
      </c>
      <c r="K993" s="19" t="n">
        <f aca="false">J993+0.55</f>
        <v>10.5</v>
      </c>
    </row>
    <row r="994" customFormat="false" ht="15" hidden="false" customHeight="false" outlineLevel="0" collapsed="false">
      <c r="A994" s="19" t="n">
        <v>12611</v>
      </c>
      <c r="B994" s="19" t="n">
        <v>16.88</v>
      </c>
      <c r="C994" s="19" t="n">
        <f aca="false">2.8+B994-7.52</f>
        <v>12.16</v>
      </c>
      <c r="D994" s="19"/>
      <c r="E994" s="19"/>
      <c r="F994" s="19"/>
      <c r="G994" s="19"/>
      <c r="H994" s="19"/>
      <c r="I994" s="20" t="n">
        <v>8325</v>
      </c>
      <c r="J994" s="20" t="n">
        <v>9.96</v>
      </c>
      <c r="K994" s="19" t="n">
        <f aca="false">J994+0.55</f>
        <v>10.51</v>
      </c>
    </row>
    <row r="995" customFormat="false" ht="15" hidden="false" customHeight="false" outlineLevel="0" collapsed="false">
      <c r="A995" s="19" t="n">
        <v>12644</v>
      </c>
      <c r="B995" s="19" t="n">
        <v>16.89</v>
      </c>
      <c r="C995" s="19" t="n">
        <f aca="false">2.8+B995-7.52</f>
        <v>12.17</v>
      </c>
      <c r="D995" s="19"/>
      <c r="E995" s="19"/>
      <c r="F995" s="19"/>
      <c r="G995" s="19"/>
      <c r="H995" s="19"/>
      <c r="I995" s="20" t="n">
        <v>8343</v>
      </c>
      <c r="J995" s="20" t="n">
        <v>9.97</v>
      </c>
      <c r="K995" s="19" t="n">
        <f aca="false">J995+0.55</f>
        <v>10.52</v>
      </c>
    </row>
    <row r="996" customFormat="false" ht="15" hidden="false" customHeight="false" outlineLevel="0" collapsed="false">
      <c r="A996" s="19" t="n">
        <v>12676</v>
      </c>
      <c r="B996" s="19" t="n">
        <v>16.9</v>
      </c>
      <c r="C996" s="19" t="n">
        <f aca="false">2.8+B996-7.52</f>
        <v>12.18</v>
      </c>
      <c r="D996" s="19"/>
      <c r="E996" s="19"/>
      <c r="F996" s="19"/>
      <c r="G996" s="19"/>
      <c r="H996" s="19"/>
      <c r="I996" s="20" t="n">
        <v>8360</v>
      </c>
      <c r="J996" s="20" t="n">
        <v>9.98</v>
      </c>
      <c r="K996" s="19" t="n">
        <f aca="false">J996+0.55</f>
        <v>10.53</v>
      </c>
    </row>
    <row r="997" customFormat="false" ht="15" hidden="false" customHeight="false" outlineLevel="0" collapsed="false">
      <c r="A997" s="19" t="n">
        <v>12709</v>
      </c>
      <c r="B997" s="19" t="n">
        <v>16.91</v>
      </c>
      <c r="C997" s="19" t="n">
        <f aca="false">2.8+B997-7.52</f>
        <v>12.19</v>
      </c>
      <c r="D997" s="19"/>
      <c r="E997" s="19"/>
      <c r="F997" s="19"/>
      <c r="G997" s="19"/>
      <c r="H997" s="19"/>
      <c r="I997" s="20" t="n">
        <v>8378</v>
      </c>
      <c r="J997" s="20" t="n">
        <v>9.99</v>
      </c>
      <c r="K997" s="19" t="n">
        <f aca="false">J997+0.55</f>
        <v>10.54</v>
      </c>
    </row>
    <row r="998" customFormat="false" ht="15" hidden="false" customHeight="false" outlineLevel="0" collapsed="false">
      <c r="A998" s="19" t="n">
        <v>12742</v>
      </c>
      <c r="B998" s="19" t="n">
        <v>16.92</v>
      </c>
      <c r="C998" s="19" t="n">
        <f aca="false">2.8+B998-7.52</f>
        <v>12.2</v>
      </c>
      <c r="D998" s="19"/>
      <c r="E998" s="19"/>
      <c r="F998" s="19"/>
      <c r="G998" s="19"/>
      <c r="H998" s="19"/>
      <c r="I998" s="20" t="n">
        <v>8396</v>
      </c>
      <c r="J998" s="20" t="n">
        <v>10</v>
      </c>
      <c r="K998" s="19" t="n">
        <f aca="false">J998+0.55</f>
        <v>10.55</v>
      </c>
    </row>
    <row r="999" customFormat="false" ht="15" hidden="false" customHeight="false" outlineLevel="0" collapsed="false">
      <c r="A999" s="19" t="n">
        <v>12775</v>
      </c>
      <c r="B999" s="19" t="n">
        <v>16.93</v>
      </c>
      <c r="C999" s="19" t="n">
        <f aca="false">2.8+B999-7.52</f>
        <v>12.21</v>
      </c>
      <c r="D999" s="19"/>
      <c r="E999" s="19"/>
      <c r="F999" s="19"/>
      <c r="G999" s="19"/>
      <c r="H999" s="19"/>
      <c r="I999" s="20" t="n">
        <v>8414</v>
      </c>
      <c r="J999" s="20" t="n">
        <v>10.01</v>
      </c>
      <c r="K999" s="19" t="n">
        <f aca="false">J999+0.55</f>
        <v>10.56</v>
      </c>
    </row>
    <row r="1000" customFormat="false" ht="15" hidden="false" customHeight="false" outlineLevel="0" collapsed="false">
      <c r="A1000" s="19" t="n">
        <v>12808</v>
      </c>
      <c r="B1000" s="19" t="n">
        <v>16.94</v>
      </c>
      <c r="C1000" s="19" t="n">
        <f aca="false">2.8+B1000-7.52</f>
        <v>12.22</v>
      </c>
      <c r="D1000" s="19"/>
      <c r="E1000" s="19"/>
      <c r="F1000" s="19"/>
      <c r="G1000" s="19"/>
      <c r="H1000" s="19"/>
      <c r="I1000" s="20" t="n">
        <v>8432</v>
      </c>
      <c r="J1000" s="20" t="n">
        <v>10.02</v>
      </c>
      <c r="K1000" s="19" t="n">
        <f aca="false">J1000+0.55</f>
        <v>10.57</v>
      </c>
    </row>
    <row r="1001" customFormat="false" ht="15" hidden="false" customHeight="false" outlineLevel="0" collapsed="false">
      <c r="A1001" s="19" t="n">
        <v>12841</v>
      </c>
      <c r="B1001" s="19" t="n">
        <v>16.95</v>
      </c>
      <c r="C1001" s="19" t="n">
        <f aca="false">2.8+B1001-7.52</f>
        <v>12.23</v>
      </c>
      <c r="D1001" s="19"/>
      <c r="E1001" s="19"/>
      <c r="F1001" s="19"/>
      <c r="G1001" s="19"/>
      <c r="H1001" s="19"/>
      <c r="I1001" s="20" t="n">
        <v>8450</v>
      </c>
      <c r="J1001" s="20" t="n">
        <v>10.03</v>
      </c>
      <c r="K1001" s="19" t="n">
        <f aca="false">J1001+0.55</f>
        <v>10.58</v>
      </c>
    </row>
    <row r="1002" customFormat="false" ht="15" hidden="false" customHeight="false" outlineLevel="0" collapsed="false">
      <c r="A1002" s="19" t="n">
        <v>12873</v>
      </c>
      <c r="B1002" s="19" t="n">
        <v>16.96</v>
      </c>
      <c r="C1002" s="19" t="n">
        <f aca="false">2.8+B1002-7.52</f>
        <v>12.24</v>
      </c>
      <c r="D1002" s="19"/>
      <c r="E1002" s="19"/>
      <c r="F1002" s="19"/>
      <c r="G1002" s="19"/>
      <c r="H1002" s="19"/>
      <c r="I1002" s="20" t="n">
        <v>8468</v>
      </c>
      <c r="J1002" s="20" t="n">
        <v>10.04</v>
      </c>
      <c r="K1002" s="19" t="n">
        <f aca="false">J1002+0.55</f>
        <v>10.59</v>
      </c>
    </row>
    <row r="1003" customFormat="false" ht="15" hidden="false" customHeight="false" outlineLevel="0" collapsed="false">
      <c r="A1003" s="19" t="n">
        <v>12906</v>
      </c>
      <c r="B1003" s="19" t="n">
        <v>16.97</v>
      </c>
      <c r="C1003" s="19" t="n">
        <f aca="false">2.8+B1003-7.52</f>
        <v>12.25</v>
      </c>
      <c r="D1003" s="19"/>
      <c r="E1003" s="19"/>
      <c r="F1003" s="19"/>
      <c r="G1003" s="19"/>
      <c r="H1003" s="19"/>
      <c r="I1003" s="20" t="n">
        <v>8486</v>
      </c>
      <c r="J1003" s="20" t="n">
        <v>10.05</v>
      </c>
      <c r="K1003" s="19" t="n">
        <f aca="false">J1003+0.55</f>
        <v>10.6</v>
      </c>
    </row>
    <row r="1004" customFormat="false" ht="15" hidden="false" customHeight="false" outlineLevel="0" collapsed="false">
      <c r="A1004" s="19" t="n">
        <v>12939</v>
      </c>
      <c r="B1004" s="19" t="n">
        <v>16.98</v>
      </c>
      <c r="C1004" s="19" t="n">
        <f aca="false">2.8+B1004-7.52</f>
        <v>12.26</v>
      </c>
      <c r="D1004" s="19"/>
      <c r="E1004" s="19"/>
      <c r="F1004" s="19"/>
      <c r="G1004" s="19"/>
      <c r="H1004" s="19"/>
      <c r="I1004" s="20" t="n">
        <v>8504</v>
      </c>
      <c r="J1004" s="20" t="n">
        <v>10.06</v>
      </c>
      <c r="K1004" s="19" t="n">
        <f aca="false">J1004+0.55</f>
        <v>10.61</v>
      </c>
    </row>
    <row r="1005" customFormat="false" ht="15" hidden="false" customHeight="false" outlineLevel="0" collapsed="false">
      <c r="A1005" s="19" t="n">
        <v>12972</v>
      </c>
      <c r="B1005" s="19" t="n">
        <v>16.99</v>
      </c>
      <c r="C1005" s="19" t="n">
        <f aca="false">2.8+B1005-7.52</f>
        <v>12.27</v>
      </c>
      <c r="D1005" s="19"/>
      <c r="E1005" s="19"/>
      <c r="F1005" s="19"/>
      <c r="G1005" s="19"/>
      <c r="H1005" s="19"/>
      <c r="I1005" s="20" t="n">
        <v>8522</v>
      </c>
      <c r="J1005" s="20" t="n">
        <v>10.07</v>
      </c>
      <c r="K1005" s="19" t="n">
        <f aca="false">J1005+0.55</f>
        <v>10.62</v>
      </c>
    </row>
    <row r="1006" customFormat="false" ht="15" hidden="false" customHeight="false" outlineLevel="0" collapsed="false">
      <c r="A1006" s="19" t="n">
        <v>13005</v>
      </c>
      <c r="B1006" s="19" t="n">
        <v>17</v>
      </c>
      <c r="C1006" s="19" t="n">
        <f aca="false">2.8+B1006-7.52</f>
        <v>12.28</v>
      </c>
      <c r="D1006" s="19"/>
      <c r="E1006" s="19"/>
      <c r="F1006" s="19"/>
      <c r="G1006" s="19"/>
      <c r="H1006" s="19"/>
      <c r="I1006" s="20" t="n">
        <v>8540</v>
      </c>
      <c r="J1006" s="20" t="n">
        <v>10.08</v>
      </c>
      <c r="K1006" s="19" t="n">
        <f aca="false">J1006+0.55</f>
        <v>10.63</v>
      </c>
    </row>
    <row r="1007" customFormat="false" ht="15" hidden="false" customHeight="false" outlineLevel="0" collapsed="false">
      <c r="A1007" s="19" t="n">
        <v>13038</v>
      </c>
      <c r="B1007" s="19" t="n">
        <v>17.01</v>
      </c>
      <c r="C1007" s="19" t="n">
        <f aca="false">2.8+B1007-7.52</f>
        <v>12.29</v>
      </c>
      <c r="D1007" s="19"/>
      <c r="E1007" s="19"/>
      <c r="F1007" s="19"/>
      <c r="G1007" s="19"/>
      <c r="H1007" s="19"/>
      <c r="I1007" s="20" t="n">
        <v>8558</v>
      </c>
      <c r="J1007" s="20" t="n">
        <v>10.09</v>
      </c>
      <c r="K1007" s="19" t="n">
        <f aca="false">J1007+0.55</f>
        <v>10.64</v>
      </c>
    </row>
    <row r="1008" customFormat="false" ht="15" hidden="false" customHeight="false" outlineLevel="0" collapsed="false">
      <c r="A1008" s="19" t="n">
        <v>13070</v>
      </c>
      <c r="B1008" s="19" t="n">
        <v>17.02</v>
      </c>
      <c r="C1008" s="19" t="n">
        <f aca="false">2.8+B1008-7.52</f>
        <v>12.3</v>
      </c>
      <c r="D1008" s="19"/>
      <c r="E1008" s="19"/>
      <c r="F1008" s="19"/>
      <c r="G1008" s="19"/>
      <c r="H1008" s="19"/>
      <c r="I1008" s="20" t="n">
        <v>8576</v>
      </c>
      <c r="J1008" s="20" t="n">
        <v>10.1</v>
      </c>
      <c r="K1008" s="19" t="n">
        <f aca="false">J1008+0.55</f>
        <v>10.65</v>
      </c>
    </row>
    <row r="1009" customFormat="false" ht="15" hidden="false" customHeight="false" outlineLevel="0" collapsed="false">
      <c r="A1009" s="19" t="n">
        <v>13103</v>
      </c>
      <c r="B1009" s="19" t="n">
        <v>17.03</v>
      </c>
      <c r="C1009" s="19" t="n">
        <f aca="false">2.8+B1009-7.52</f>
        <v>12.31</v>
      </c>
      <c r="D1009" s="19"/>
      <c r="E1009" s="19"/>
      <c r="F1009" s="19"/>
      <c r="G1009" s="19"/>
      <c r="H1009" s="19"/>
      <c r="I1009" s="20" t="n">
        <v>8594</v>
      </c>
      <c r="J1009" s="20" t="n">
        <v>10.11</v>
      </c>
      <c r="K1009" s="19" t="n">
        <f aca="false">J1009+0.55</f>
        <v>10.66</v>
      </c>
    </row>
    <row r="1010" customFormat="false" ht="15" hidden="false" customHeight="false" outlineLevel="0" collapsed="false">
      <c r="A1010" s="19" t="n">
        <v>13136</v>
      </c>
      <c r="B1010" s="19" t="n">
        <v>17.04</v>
      </c>
      <c r="C1010" s="19" t="n">
        <f aca="false">2.8+B1010-7.52</f>
        <v>12.32</v>
      </c>
      <c r="D1010" s="19"/>
      <c r="E1010" s="19"/>
      <c r="F1010" s="19"/>
      <c r="G1010" s="19"/>
      <c r="H1010" s="19"/>
      <c r="I1010" s="20" t="n">
        <v>8612</v>
      </c>
      <c r="J1010" s="20" t="n">
        <v>10.12</v>
      </c>
      <c r="K1010" s="19" t="n">
        <f aca="false">J1010+0.55</f>
        <v>10.67</v>
      </c>
    </row>
    <row r="1011" customFormat="false" ht="15" hidden="false" customHeight="false" outlineLevel="0" collapsed="false">
      <c r="A1011" s="19" t="n">
        <v>13169</v>
      </c>
      <c r="B1011" s="19" t="n">
        <v>17.05</v>
      </c>
      <c r="C1011" s="19" t="n">
        <f aca="false">2.8+B1011-7.52</f>
        <v>12.33</v>
      </c>
      <c r="D1011" s="19"/>
      <c r="E1011" s="19"/>
      <c r="F1011" s="19"/>
      <c r="G1011" s="19"/>
      <c r="H1011" s="19"/>
      <c r="I1011" s="20" t="n">
        <v>8631</v>
      </c>
      <c r="J1011" s="20" t="n">
        <v>10.13</v>
      </c>
      <c r="K1011" s="19" t="n">
        <f aca="false">J1011+0.55</f>
        <v>10.68</v>
      </c>
    </row>
    <row r="1012" customFormat="false" ht="15" hidden="false" customHeight="false" outlineLevel="0" collapsed="false">
      <c r="A1012" s="19" t="n">
        <v>13201</v>
      </c>
      <c r="B1012" s="19" t="n">
        <v>17.06</v>
      </c>
      <c r="C1012" s="19" t="n">
        <f aca="false">2.8+B1012-7.52</f>
        <v>12.34</v>
      </c>
      <c r="D1012" s="19"/>
      <c r="E1012" s="19"/>
      <c r="F1012" s="19"/>
      <c r="G1012" s="19"/>
      <c r="H1012" s="19"/>
      <c r="I1012" s="20" t="n">
        <v>8649</v>
      </c>
      <c r="J1012" s="20" t="n">
        <v>10.14</v>
      </c>
      <c r="K1012" s="19" t="n">
        <f aca="false">J1012+0.55</f>
        <v>10.69</v>
      </c>
    </row>
    <row r="1013" customFormat="false" ht="15" hidden="false" customHeight="false" outlineLevel="0" collapsed="false">
      <c r="A1013" s="19" t="n">
        <v>13234</v>
      </c>
      <c r="B1013" s="19" t="n">
        <v>17.07</v>
      </c>
      <c r="C1013" s="19" t="n">
        <f aca="false">2.8+B1013-7.52</f>
        <v>12.35</v>
      </c>
      <c r="D1013" s="19"/>
      <c r="E1013" s="19"/>
      <c r="F1013" s="19"/>
      <c r="G1013" s="19"/>
      <c r="H1013" s="19"/>
      <c r="I1013" s="20" t="n">
        <v>8667</v>
      </c>
      <c r="J1013" s="20" t="n">
        <v>10.15</v>
      </c>
      <c r="K1013" s="19" t="n">
        <f aca="false">J1013+0.55</f>
        <v>10.7</v>
      </c>
    </row>
    <row r="1014" customFormat="false" ht="15" hidden="false" customHeight="false" outlineLevel="0" collapsed="false">
      <c r="A1014" s="19" t="n">
        <v>13267</v>
      </c>
      <c r="B1014" s="19" t="n">
        <v>17.08</v>
      </c>
      <c r="C1014" s="19" t="n">
        <f aca="false">2.8+B1014-7.52</f>
        <v>12.36</v>
      </c>
      <c r="D1014" s="19"/>
      <c r="E1014" s="19"/>
      <c r="F1014" s="19"/>
      <c r="G1014" s="19"/>
      <c r="H1014" s="19"/>
      <c r="I1014" s="20" t="n">
        <v>8685</v>
      </c>
      <c r="J1014" s="20" t="n">
        <v>10.16</v>
      </c>
      <c r="K1014" s="19" t="n">
        <f aca="false">J1014+0.55</f>
        <v>10.71</v>
      </c>
    </row>
    <row r="1015" customFormat="false" ht="15" hidden="false" customHeight="false" outlineLevel="0" collapsed="false">
      <c r="A1015" s="19" t="n">
        <v>13299</v>
      </c>
      <c r="B1015" s="19" t="n">
        <v>17.09</v>
      </c>
      <c r="C1015" s="19" t="n">
        <f aca="false">2.8+B1015-7.52</f>
        <v>12.37</v>
      </c>
      <c r="D1015" s="19"/>
      <c r="E1015" s="19"/>
      <c r="F1015" s="19"/>
      <c r="G1015" s="19"/>
      <c r="H1015" s="19"/>
      <c r="I1015" s="20" t="n">
        <v>8704</v>
      </c>
      <c r="J1015" s="20" t="n">
        <v>10.17</v>
      </c>
      <c r="K1015" s="19" t="n">
        <f aca="false">J1015+0.55</f>
        <v>10.72</v>
      </c>
    </row>
    <row r="1016" customFormat="false" ht="15" hidden="false" customHeight="false" outlineLevel="0" collapsed="false">
      <c r="A1016" s="19" t="n">
        <v>13332</v>
      </c>
      <c r="B1016" s="19" t="n">
        <v>17.1</v>
      </c>
      <c r="C1016" s="19" t="n">
        <f aca="false">2.8+B1016-7.52</f>
        <v>12.38</v>
      </c>
      <c r="D1016" s="19"/>
      <c r="E1016" s="19"/>
      <c r="F1016" s="19"/>
      <c r="G1016" s="19"/>
      <c r="H1016" s="19"/>
      <c r="I1016" s="20" t="n">
        <v>8722</v>
      </c>
      <c r="J1016" s="20" t="n">
        <v>10.18</v>
      </c>
      <c r="K1016" s="19" t="n">
        <f aca="false">J1016+0.55</f>
        <v>10.73</v>
      </c>
    </row>
    <row r="1017" customFormat="false" ht="15" hidden="false" customHeight="false" outlineLevel="0" collapsed="false">
      <c r="A1017" s="19" t="n">
        <v>13365</v>
      </c>
      <c r="B1017" s="19" t="n">
        <v>17.11</v>
      </c>
      <c r="C1017" s="19" t="n">
        <f aca="false">2.8+B1017-7.52</f>
        <v>12.39</v>
      </c>
      <c r="D1017" s="19"/>
      <c r="E1017" s="19"/>
      <c r="F1017" s="19"/>
      <c r="G1017" s="19"/>
      <c r="H1017" s="19"/>
      <c r="I1017" s="20" t="n">
        <v>8740</v>
      </c>
      <c r="J1017" s="20" t="n">
        <v>10.19</v>
      </c>
      <c r="K1017" s="19" t="n">
        <f aca="false">J1017+0.55</f>
        <v>10.74</v>
      </c>
    </row>
    <row r="1018" customFormat="false" ht="15" hidden="false" customHeight="false" outlineLevel="0" collapsed="false">
      <c r="A1018" s="19" t="n">
        <v>13397</v>
      </c>
      <c r="B1018" s="19" t="n">
        <v>17.12</v>
      </c>
      <c r="C1018" s="19" t="n">
        <f aca="false">2.8+B1018-7.52</f>
        <v>12.4</v>
      </c>
      <c r="D1018" s="19"/>
      <c r="E1018" s="19"/>
      <c r="F1018" s="19"/>
      <c r="G1018" s="19"/>
      <c r="H1018" s="19"/>
      <c r="I1018" s="20" t="n">
        <v>8759</v>
      </c>
      <c r="J1018" s="20" t="n">
        <v>10.2</v>
      </c>
      <c r="K1018" s="19" t="n">
        <f aca="false">J1018+0.55</f>
        <v>10.75</v>
      </c>
    </row>
    <row r="1019" customFormat="false" ht="15" hidden="false" customHeight="false" outlineLevel="0" collapsed="false">
      <c r="A1019" s="19" t="n">
        <v>13430</v>
      </c>
      <c r="B1019" s="19" t="n">
        <v>17.13</v>
      </c>
      <c r="C1019" s="19" t="n">
        <f aca="false">2.8+B1019-7.52</f>
        <v>12.41</v>
      </c>
      <c r="D1019" s="19"/>
      <c r="E1019" s="19"/>
      <c r="F1019" s="19"/>
      <c r="G1019" s="19"/>
      <c r="H1019" s="19"/>
      <c r="I1019" s="20" t="n">
        <v>8777</v>
      </c>
      <c r="J1019" s="20" t="n">
        <v>10.21</v>
      </c>
      <c r="K1019" s="19" t="n">
        <f aca="false">J1019+0.55</f>
        <v>10.76</v>
      </c>
    </row>
    <row r="1020" customFormat="false" ht="15" hidden="false" customHeight="false" outlineLevel="0" collapsed="false">
      <c r="A1020" s="19" t="n">
        <v>13463</v>
      </c>
      <c r="B1020" s="19" t="n">
        <v>17.14</v>
      </c>
      <c r="C1020" s="19" t="n">
        <f aca="false">2.8+B1020-7.52</f>
        <v>12.42</v>
      </c>
      <c r="D1020" s="19"/>
      <c r="E1020" s="19"/>
      <c r="F1020" s="19"/>
      <c r="G1020" s="19"/>
      <c r="H1020" s="19"/>
      <c r="I1020" s="20" t="n">
        <v>8796</v>
      </c>
      <c r="J1020" s="20" t="n">
        <v>10.22</v>
      </c>
      <c r="K1020" s="19" t="n">
        <f aca="false">J1020+0.55</f>
        <v>10.77</v>
      </c>
    </row>
    <row r="1021" customFormat="false" ht="15" hidden="false" customHeight="false" outlineLevel="0" collapsed="false">
      <c r="A1021" s="19" t="n">
        <v>13496</v>
      </c>
      <c r="B1021" s="19" t="n">
        <v>17.15</v>
      </c>
      <c r="C1021" s="19" t="n">
        <f aca="false">2.8+B1021-7.52</f>
        <v>12.43</v>
      </c>
      <c r="D1021" s="19"/>
      <c r="E1021" s="19"/>
      <c r="F1021" s="19"/>
      <c r="G1021" s="19"/>
      <c r="H1021" s="19"/>
      <c r="I1021" s="20" t="n">
        <v>8814</v>
      </c>
      <c r="J1021" s="20" t="n">
        <v>10.23</v>
      </c>
      <c r="K1021" s="19" t="n">
        <f aca="false">J1021+0.55</f>
        <v>10.78</v>
      </c>
    </row>
    <row r="1022" customFormat="false" ht="15" hidden="false" customHeight="false" outlineLevel="0" collapsed="false">
      <c r="A1022" s="19" t="n">
        <v>13528</v>
      </c>
      <c r="B1022" s="19" t="n">
        <v>17.16</v>
      </c>
      <c r="C1022" s="19" t="n">
        <f aca="false">2.8+B1022-7.52</f>
        <v>12.44</v>
      </c>
      <c r="D1022" s="19"/>
      <c r="E1022" s="19"/>
      <c r="F1022" s="19"/>
      <c r="G1022" s="19"/>
      <c r="H1022" s="19"/>
      <c r="I1022" s="20" t="n">
        <v>8833</v>
      </c>
      <c r="J1022" s="20" t="n">
        <v>10.24</v>
      </c>
      <c r="K1022" s="19" t="n">
        <f aca="false">J1022+0.55</f>
        <v>10.79</v>
      </c>
    </row>
    <row r="1023" customFormat="false" ht="15" hidden="false" customHeight="false" outlineLevel="0" collapsed="false">
      <c r="A1023" s="19" t="n">
        <v>13561</v>
      </c>
      <c r="B1023" s="19" t="n">
        <v>17.17</v>
      </c>
      <c r="C1023" s="19" t="n">
        <f aca="false">2.8+B1023-7.52</f>
        <v>12.45</v>
      </c>
      <c r="D1023" s="19"/>
      <c r="E1023" s="19"/>
      <c r="F1023" s="19"/>
      <c r="G1023" s="19"/>
      <c r="H1023" s="19"/>
      <c r="I1023" s="20" t="n">
        <v>8851</v>
      </c>
      <c r="J1023" s="20" t="n">
        <v>10.25</v>
      </c>
      <c r="K1023" s="19" t="n">
        <f aca="false">J1023+0.55</f>
        <v>10.8</v>
      </c>
    </row>
    <row r="1024" customFormat="false" ht="15" hidden="false" customHeight="false" outlineLevel="0" collapsed="false">
      <c r="A1024" s="19" t="n">
        <v>13594</v>
      </c>
      <c r="B1024" s="19" t="n">
        <v>17.18</v>
      </c>
      <c r="C1024" s="19" t="n">
        <f aca="false">2.8+B1024-7.52</f>
        <v>12.46</v>
      </c>
      <c r="D1024" s="19"/>
      <c r="E1024" s="19"/>
      <c r="F1024" s="19"/>
      <c r="G1024" s="19"/>
      <c r="H1024" s="19"/>
      <c r="I1024" s="20" t="n">
        <v>8870</v>
      </c>
      <c r="J1024" s="20" t="n">
        <v>10.26</v>
      </c>
      <c r="K1024" s="19" t="n">
        <f aca="false">J1024+0.55</f>
        <v>10.81</v>
      </c>
    </row>
    <row r="1025" customFormat="false" ht="15" hidden="false" customHeight="false" outlineLevel="0" collapsed="false">
      <c r="A1025" s="19" t="n">
        <v>13626</v>
      </c>
      <c r="B1025" s="19" t="n">
        <v>17.19</v>
      </c>
      <c r="C1025" s="19" t="n">
        <f aca="false">2.8+B1025-7.52</f>
        <v>12.47</v>
      </c>
      <c r="D1025" s="19"/>
      <c r="E1025" s="19"/>
      <c r="F1025" s="19"/>
      <c r="G1025" s="19"/>
      <c r="H1025" s="19"/>
      <c r="I1025" s="20" t="n">
        <v>8888</v>
      </c>
      <c r="J1025" s="20" t="n">
        <v>10.27</v>
      </c>
      <c r="K1025" s="19" t="n">
        <f aca="false">J1025+0.55</f>
        <v>10.82</v>
      </c>
    </row>
    <row r="1026" customFormat="false" ht="15" hidden="false" customHeight="false" outlineLevel="0" collapsed="false">
      <c r="A1026" s="19" t="n">
        <v>13659</v>
      </c>
      <c r="B1026" s="19" t="n">
        <v>17.2</v>
      </c>
      <c r="C1026" s="19" t="n">
        <f aca="false">2.8+B1026-7.52</f>
        <v>12.48</v>
      </c>
      <c r="D1026" s="19"/>
      <c r="E1026" s="19"/>
      <c r="F1026" s="19"/>
      <c r="G1026" s="19"/>
      <c r="H1026" s="19"/>
      <c r="I1026" s="20" t="n">
        <v>8907</v>
      </c>
      <c r="J1026" s="20" t="n">
        <v>10.28</v>
      </c>
      <c r="K1026" s="19" t="n">
        <f aca="false">J1026+0.55</f>
        <v>10.83</v>
      </c>
    </row>
    <row r="1027" customFormat="false" ht="15" hidden="false" customHeight="false" outlineLevel="0" collapsed="false">
      <c r="A1027" s="19" t="n">
        <v>13692</v>
      </c>
      <c r="B1027" s="19" t="n">
        <v>17.21</v>
      </c>
      <c r="C1027" s="19" t="n">
        <f aca="false">2.8+B1027-7.52</f>
        <v>12.49</v>
      </c>
      <c r="D1027" s="19"/>
      <c r="E1027" s="19"/>
      <c r="F1027" s="19"/>
      <c r="G1027" s="19"/>
      <c r="H1027" s="19"/>
      <c r="I1027" s="20" t="n">
        <v>8926</v>
      </c>
      <c r="J1027" s="20" t="n">
        <v>10.29</v>
      </c>
      <c r="K1027" s="19" t="n">
        <f aca="false">J1027+0.55</f>
        <v>10.84</v>
      </c>
    </row>
    <row r="1028" customFormat="false" ht="15" hidden="false" customHeight="false" outlineLevel="0" collapsed="false">
      <c r="A1028" s="19" t="n">
        <v>13724</v>
      </c>
      <c r="B1028" s="19" t="n">
        <v>17.22</v>
      </c>
      <c r="C1028" s="19" t="n">
        <f aca="false">2.8+B1028-7.52</f>
        <v>12.5</v>
      </c>
      <c r="D1028" s="19"/>
      <c r="E1028" s="19"/>
      <c r="F1028" s="19"/>
      <c r="G1028" s="19"/>
      <c r="H1028" s="19"/>
      <c r="I1028" s="20" t="n">
        <v>8944</v>
      </c>
      <c r="J1028" s="20" t="n">
        <v>10.3</v>
      </c>
      <c r="K1028" s="19" t="n">
        <f aca="false">J1028+0.55</f>
        <v>10.85</v>
      </c>
    </row>
    <row r="1029" customFormat="false" ht="15" hidden="false" customHeight="false" outlineLevel="0" collapsed="false">
      <c r="A1029" s="19" t="n">
        <v>13757</v>
      </c>
      <c r="B1029" s="19" t="n">
        <v>17.23</v>
      </c>
      <c r="C1029" s="19" t="n">
        <f aca="false">2.8+B1029-7.52</f>
        <v>12.51</v>
      </c>
      <c r="D1029" s="19"/>
      <c r="E1029" s="19"/>
      <c r="F1029" s="19"/>
      <c r="G1029" s="19"/>
      <c r="H1029" s="19"/>
      <c r="I1029" s="20" t="n">
        <v>8963</v>
      </c>
      <c r="J1029" s="20" t="n">
        <v>10.31</v>
      </c>
      <c r="K1029" s="19" t="n">
        <f aca="false">J1029+0.55</f>
        <v>10.86</v>
      </c>
    </row>
    <row r="1030" customFormat="false" ht="15" hidden="false" customHeight="false" outlineLevel="0" collapsed="false">
      <c r="A1030" s="19" t="n">
        <v>13790</v>
      </c>
      <c r="B1030" s="19" t="n">
        <v>17.24</v>
      </c>
      <c r="C1030" s="19" t="n">
        <f aca="false">2.8+B1030-7.52</f>
        <v>12.52</v>
      </c>
      <c r="D1030" s="19"/>
      <c r="E1030" s="19"/>
      <c r="F1030" s="19"/>
      <c r="G1030" s="19"/>
      <c r="H1030" s="19"/>
      <c r="I1030" s="20" t="n">
        <v>8982</v>
      </c>
      <c r="J1030" s="20" t="n">
        <v>10.32</v>
      </c>
      <c r="K1030" s="19" t="n">
        <f aca="false">J1030+0.55</f>
        <v>10.87</v>
      </c>
    </row>
    <row r="1031" customFormat="false" ht="15" hidden="false" customHeight="false" outlineLevel="0" collapsed="false">
      <c r="A1031" s="19" t="n">
        <v>13823</v>
      </c>
      <c r="B1031" s="19" t="n">
        <v>17.25</v>
      </c>
      <c r="C1031" s="19" t="n">
        <f aca="false">2.8+B1031-7.52</f>
        <v>12.53</v>
      </c>
      <c r="D1031" s="19"/>
      <c r="E1031" s="19"/>
      <c r="F1031" s="19"/>
      <c r="G1031" s="19"/>
      <c r="H1031" s="19"/>
      <c r="I1031" s="20" t="n">
        <v>9000</v>
      </c>
      <c r="J1031" s="20" t="n">
        <v>10.33</v>
      </c>
      <c r="K1031" s="19" t="n">
        <f aca="false">J1031+0.55</f>
        <v>10.88</v>
      </c>
    </row>
    <row r="1032" customFormat="false" ht="15" hidden="false" customHeight="false" outlineLevel="0" collapsed="false">
      <c r="A1032" s="19" t="n">
        <v>13855</v>
      </c>
      <c r="B1032" s="19" t="n">
        <v>17.26</v>
      </c>
      <c r="C1032" s="19" t="n">
        <f aca="false">2.8+B1032-7.52</f>
        <v>12.54</v>
      </c>
      <c r="D1032" s="19"/>
      <c r="E1032" s="19"/>
      <c r="F1032" s="19"/>
      <c r="G1032" s="19"/>
      <c r="H1032" s="19"/>
      <c r="I1032" s="20" t="n">
        <v>9019</v>
      </c>
      <c r="J1032" s="20" t="n">
        <v>10.34</v>
      </c>
      <c r="K1032" s="19" t="n">
        <f aca="false">J1032+0.55</f>
        <v>10.89</v>
      </c>
    </row>
    <row r="1033" customFormat="false" ht="15" hidden="false" customHeight="false" outlineLevel="0" collapsed="false">
      <c r="A1033" s="19" t="n">
        <v>13888</v>
      </c>
      <c r="B1033" s="19" t="n">
        <v>17.27</v>
      </c>
      <c r="C1033" s="19" t="n">
        <f aca="false">2.8+B1033-7.52</f>
        <v>12.55</v>
      </c>
      <c r="D1033" s="19"/>
      <c r="E1033" s="19"/>
      <c r="F1033" s="19"/>
      <c r="G1033" s="19"/>
      <c r="H1033" s="19"/>
      <c r="I1033" s="20" t="n">
        <v>9038</v>
      </c>
      <c r="J1033" s="20" t="n">
        <v>10.35</v>
      </c>
      <c r="K1033" s="19" t="n">
        <f aca="false">J1033+0.55</f>
        <v>10.9</v>
      </c>
    </row>
    <row r="1034" customFormat="false" ht="15" hidden="false" customHeight="false" outlineLevel="0" collapsed="false">
      <c r="A1034" s="19" t="n">
        <v>13921</v>
      </c>
      <c r="B1034" s="19" t="n">
        <v>17.28</v>
      </c>
      <c r="C1034" s="19" t="n">
        <f aca="false">2.8+B1034-7.52</f>
        <v>12.56</v>
      </c>
      <c r="D1034" s="19"/>
      <c r="E1034" s="19"/>
      <c r="F1034" s="19"/>
      <c r="G1034" s="19"/>
      <c r="H1034" s="19"/>
      <c r="I1034" s="20" t="n">
        <v>9057</v>
      </c>
      <c r="J1034" s="20" t="n">
        <v>10.36</v>
      </c>
      <c r="K1034" s="19" t="n">
        <f aca="false">J1034+0.55</f>
        <v>10.91</v>
      </c>
    </row>
    <row r="1035" customFormat="false" ht="15" hidden="false" customHeight="false" outlineLevel="0" collapsed="false">
      <c r="A1035" s="19" t="n">
        <v>13953</v>
      </c>
      <c r="B1035" s="19" t="n">
        <v>17.29</v>
      </c>
      <c r="C1035" s="19" t="n">
        <f aca="false">2.8+B1035-7.52</f>
        <v>12.57</v>
      </c>
      <c r="D1035" s="19"/>
      <c r="E1035" s="19"/>
      <c r="F1035" s="19"/>
      <c r="G1035" s="19"/>
      <c r="H1035" s="19"/>
      <c r="I1035" s="20" t="n">
        <v>9076</v>
      </c>
      <c r="J1035" s="20" t="n">
        <v>10.37</v>
      </c>
      <c r="K1035" s="19" t="n">
        <f aca="false">J1035+0.55</f>
        <v>10.92</v>
      </c>
    </row>
    <row r="1036" customFormat="false" ht="15" hidden="false" customHeight="false" outlineLevel="0" collapsed="false">
      <c r="A1036" s="19" t="n">
        <v>13986</v>
      </c>
      <c r="B1036" s="19" t="n">
        <v>17.3</v>
      </c>
      <c r="C1036" s="19" t="n">
        <f aca="false">2.8+B1036-7.52</f>
        <v>12.58</v>
      </c>
      <c r="D1036" s="19"/>
      <c r="E1036" s="19"/>
      <c r="F1036" s="19"/>
      <c r="G1036" s="19"/>
      <c r="H1036" s="19"/>
      <c r="I1036" s="20" t="n">
        <v>9095</v>
      </c>
      <c r="J1036" s="20" t="n">
        <v>10.38</v>
      </c>
      <c r="K1036" s="19" t="n">
        <f aca="false">J1036+0.55</f>
        <v>10.93</v>
      </c>
    </row>
    <row r="1037" customFormat="false" ht="15" hidden="false" customHeight="false" outlineLevel="0" collapsed="false">
      <c r="A1037" s="19" t="n">
        <v>14019</v>
      </c>
      <c r="B1037" s="19" t="n">
        <v>17.31</v>
      </c>
      <c r="C1037" s="19" t="n">
        <f aca="false">2.8+B1037-7.52</f>
        <v>12.59</v>
      </c>
      <c r="D1037" s="19"/>
      <c r="E1037" s="19"/>
      <c r="F1037" s="19"/>
      <c r="G1037" s="19"/>
      <c r="H1037" s="19"/>
      <c r="I1037" s="20" t="n">
        <v>9113</v>
      </c>
      <c r="J1037" s="20" t="n">
        <v>10.39</v>
      </c>
      <c r="K1037" s="19" t="n">
        <f aca="false">J1037+0.55</f>
        <v>10.94</v>
      </c>
    </row>
    <row r="1038" customFormat="false" ht="15" hidden="false" customHeight="false" outlineLevel="0" collapsed="false">
      <c r="A1038" s="19" t="n">
        <v>14051</v>
      </c>
      <c r="B1038" s="19" t="n">
        <v>17.32</v>
      </c>
      <c r="C1038" s="19" t="n">
        <f aca="false">2.8+B1038-7.52</f>
        <v>12.6</v>
      </c>
      <c r="D1038" s="19"/>
      <c r="E1038" s="19"/>
      <c r="F1038" s="19"/>
      <c r="G1038" s="19"/>
      <c r="H1038" s="19"/>
      <c r="I1038" s="20" t="n">
        <v>9132</v>
      </c>
      <c r="J1038" s="20" t="n">
        <v>10.4</v>
      </c>
      <c r="K1038" s="19" t="n">
        <f aca="false">J1038+0.55</f>
        <v>10.95</v>
      </c>
    </row>
    <row r="1039" customFormat="false" ht="15" hidden="false" customHeight="false" outlineLevel="0" collapsed="false">
      <c r="A1039" s="19" t="n">
        <v>14084</v>
      </c>
      <c r="B1039" s="19" t="n">
        <v>17.33</v>
      </c>
      <c r="C1039" s="19" t="n">
        <f aca="false">2.8+B1039-7.52</f>
        <v>12.61</v>
      </c>
      <c r="D1039" s="19"/>
      <c r="E1039" s="19"/>
      <c r="F1039" s="19"/>
      <c r="G1039" s="19"/>
      <c r="H1039" s="19"/>
      <c r="I1039" s="20" t="n">
        <v>9151</v>
      </c>
      <c r="J1039" s="20" t="n">
        <v>10.41</v>
      </c>
      <c r="K1039" s="19" t="n">
        <f aca="false">J1039+0.55</f>
        <v>10.96</v>
      </c>
    </row>
    <row r="1040" customFormat="false" ht="15" hidden="false" customHeight="false" outlineLevel="0" collapsed="false">
      <c r="A1040" s="19" t="n">
        <v>14117</v>
      </c>
      <c r="B1040" s="19" t="n">
        <v>17.34</v>
      </c>
      <c r="C1040" s="19" t="n">
        <f aca="false">2.8+B1040-7.52</f>
        <v>12.62</v>
      </c>
      <c r="D1040" s="19"/>
      <c r="E1040" s="19"/>
      <c r="F1040" s="19"/>
      <c r="G1040" s="19"/>
      <c r="H1040" s="19"/>
      <c r="I1040" s="20" t="n">
        <v>9170</v>
      </c>
      <c r="J1040" s="20" t="n">
        <v>10.42</v>
      </c>
      <c r="K1040" s="19" t="n">
        <f aca="false">J1040+0.55</f>
        <v>10.97</v>
      </c>
    </row>
    <row r="1041" customFormat="false" ht="15" hidden="false" customHeight="false" outlineLevel="0" collapsed="false">
      <c r="A1041" s="19" t="n">
        <v>14150</v>
      </c>
      <c r="B1041" s="19" t="n">
        <v>17.35</v>
      </c>
      <c r="C1041" s="19" t="n">
        <f aca="false">2.8+B1041-7.52</f>
        <v>12.63</v>
      </c>
      <c r="D1041" s="19"/>
      <c r="E1041" s="19"/>
      <c r="F1041" s="19"/>
      <c r="G1041" s="19"/>
      <c r="H1041" s="19"/>
      <c r="I1041" s="20" t="n">
        <v>9189</v>
      </c>
      <c r="J1041" s="20" t="n">
        <v>10.43</v>
      </c>
      <c r="K1041" s="19" t="n">
        <f aca="false">J1041+0.55</f>
        <v>10.98</v>
      </c>
    </row>
    <row r="1042" customFormat="false" ht="15" hidden="false" customHeight="false" outlineLevel="0" collapsed="false">
      <c r="A1042" s="19" t="n">
        <v>14182</v>
      </c>
      <c r="B1042" s="19" t="n">
        <v>17.36</v>
      </c>
      <c r="C1042" s="19" t="n">
        <f aca="false">2.8+B1042-7.52</f>
        <v>12.64</v>
      </c>
      <c r="D1042" s="19"/>
      <c r="E1042" s="19"/>
      <c r="F1042" s="19"/>
      <c r="G1042" s="19"/>
      <c r="H1042" s="19"/>
      <c r="I1042" s="20" t="n">
        <v>9208</v>
      </c>
      <c r="J1042" s="20" t="n">
        <v>10.44</v>
      </c>
      <c r="K1042" s="19" t="n">
        <f aca="false">J1042+0.55</f>
        <v>10.99</v>
      </c>
    </row>
    <row r="1043" customFormat="false" ht="15" hidden="false" customHeight="false" outlineLevel="0" collapsed="false">
      <c r="A1043" s="19" t="n">
        <v>14215</v>
      </c>
      <c r="B1043" s="19" t="n">
        <v>17.37</v>
      </c>
      <c r="C1043" s="19" t="n">
        <f aca="false">2.8+B1043-7.52</f>
        <v>12.65</v>
      </c>
      <c r="D1043" s="19"/>
      <c r="E1043" s="19"/>
      <c r="F1043" s="19"/>
      <c r="G1043" s="19"/>
      <c r="H1043" s="19"/>
      <c r="I1043" s="20" t="n">
        <v>9227</v>
      </c>
      <c r="J1043" s="20" t="n">
        <v>10.45</v>
      </c>
      <c r="K1043" s="19" t="n">
        <f aca="false">J1043+0.55</f>
        <v>11</v>
      </c>
    </row>
    <row r="1044" customFormat="false" ht="15" hidden="false" customHeight="false" outlineLevel="0" collapsed="false">
      <c r="A1044" s="19" t="n">
        <v>14248</v>
      </c>
      <c r="B1044" s="19" t="n">
        <v>17.38</v>
      </c>
      <c r="C1044" s="19" t="n">
        <f aca="false">2.8+B1044-7.52</f>
        <v>12.66</v>
      </c>
      <c r="D1044" s="19"/>
      <c r="E1044" s="19"/>
      <c r="F1044" s="19"/>
      <c r="G1044" s="19"/>
      <c r="H1044" s="19"/>
      <c r="I1044" s="20" t="n">
        <v>9247</v>
      </c>
      <c r="J1044" s="20" t="n">
        <v>10.46</v>
      </c>
      <c r="K1044" s="19" t="n">
        <f aca="false">J1044+0.55</f>
        <v>11.01</v>
      </c>
    </row>
    <row r="1045" customFormat="false" ht="15" hidden="false" customHeight="false" outlineLevel="0" collapsed="false">
      <c r="A1045" s="19" t="n">
        <v>14280</v>
      </c>
      <c r="B1045" s="19" t="n">
        <v>17.39</v>
      </c>
      <c r="C1045" s="19" t="n">
        <f aca="false">2.8+B1045-7.52</f>
        <v>12.67</v>
      </c>
      <c r="D1045" s="19"/>
      <c r="E1045" s="19"/>
      <c r="F1045" s="19"/>
      <c r="G1045" s="19"/>
      <c r="H1045" s="19"/>
      <c r="I1045" s="20" t="n">
        <v>9266</v>
      </c>
      <c r="J1045" s="20" t="n">
        <v>10.47</v>
      </c>
      <c r="K1045" s="19" t="n">
        <f aca="false">J1045+0.55</f>
        <v>11.02</v>
      </c>
    </row>
    <row r="1046" customFormat="false" ht="15" hidden="false" customHeight="false" outlineLevel="0" collapsed="false">
      <c r="A1046" s="19" t="n">
        <v>14313</v>
      </c>
      <c r="B1046" s="19" t="n">
        <v>17.4</v>
      </c>
      <c r="C1046" s="19" t="n">
        <f aca="false">2.8+B1046-7.52</f>
        <v>12.68</v>
      </c>
      <c r="D1046" s="19"/>
      <c r="E1046" s="19"/>
      <c r="F1046" s="19"/>
      <c r="G1046" s="19"/>
      <c r="H1046" s="19"/>
      <c r="I1046" s="20" t="n">
        <v>9285</v>
      </c>
      <c r="J1046" s="20" t="n">
        <v>10.48</v>
      </c>
      <c r="K1046" s="19" t="n">
        <f aca="false">J1046+0.55</f>
        <v>11.03</v>
      </c>
    </row>
    <row r="1047" customFormat="false" ht="15" hidden="false" customHeight="false" outlineLevel="0" collapsed="false">
      <c r="A1047" s="19" t="n">
        <v>14346</v>
      </c>
      <c r="B1047" s="19" t="n">
        <v>17.41</v>
      </c>
      <c r="C1047" s="19" t="n">
        <f aca="false">2.8+B1047-7.52</f>
        <v>12.69</v>
      </c>
      <c r="D1047" s="19"/>
      <c r="E1047" s="19"/>
      <c r="F1047" s="19"/>
      <c r="G1047" s="19"/>
      <c r="H1047" s="19"/>
      <c r="I1047" s="20" t="n">
        <v>9304</v>
      </c>
      <c r="J1047" s="20" t="n">
        <v>10.49</v>
      </c>
      <c r="K1047" s="19" t="n">
        <f aca="false">J1047+0.55</f>
        <v>11.04</v>
      </c>
    </row>
    <row r="1048" customFormat="false" ht="15" hidden="false" customHeight="false" outlineLevel="0" collapsed="false">
      <c r="A1048" s="19" t="n">
        <v>14378</v>
      </c>
      <c r="B1048" s="19" t="n">
        <v>17.42</v>
      </c>
      <c r="C1048" s="19" t="n">
        <f aca="false">2.8+B1048-7.52</f>
        <v>12.7</v>
      </c>
      <c r="D1048" s="19"/>
      <c r="E1048" s="19"/>
      <c r="F1048" s="19"/>
      <c r="G1048" s="19"/>
      <c r="H1048" s="19"/>
      <c r="I1048" s="20" t="n">
        <v>9323</v>
      </c>
      <c r="J1048" s="20" t="n">
        <v>10.5</v>
      </c>
      <c r="K1048" s="19" t="n">
        <f aca="false">J1048+0.55</f>
        <v>11.05</v>
      </c>
    </row>
    <row r="1049" customFormat="false" ht="15" hidden="false" customHeight="false" outlineLevel="0" collapsed="false">
      <c r="A1049" s="19" t="n">
        <v>14411</v>
      </c>
      <c r="B1049" s="19" t="n">
        <v>17.43</v>
      </c>
      <c r="C1049" s="19" t="n">
        <f aca="false">2.8+B1049-7.52</f>
        <v>12.71</v>
      </c>
      <c r="D1049" s="19"/>
      <c r="E1049" s="19"/>
      <c r="F1049" s="19"/>
      <c r="G1049" s="19"/>
      <c r="H1049" s="19"/>
      <c r="I1049" s="20" t="n">
        <v>9342</v>
      </c>
      <c r="J1049" s="20" t="n">
        <v>10.51</v>
      </c>
      <c r="K1049" s="19" t="n">
        <f aca="false">J1049+0.55</f>
        <v>11.06</v>
      </c>
    </row>
    <row r="1050" customFormat="false" ht="15" hidden="false" customHeight="false" outlineLevel="0" collapsed="false">
      <c r="A1050" s="19" t="n">
        <v>14444</v>
      </c>
      <c r="B1050" s="19" t="n">
        <v>17.44</v>
      </c>
      <c r="C1050" s="19" t="n">
        <f aca="false">2.8+B1050-7.52</f>
        <v>12.72</v>
      </c>
      <c r="D1050" s="19"/>
      <c r="E1050" s="19"/>
      <c r="F1050" s="19"/>
      <c r="G1050" s="19"/>
      <c r="H1050" s="19"/>
      <c r="I1050" s="20" t="n">
        <v>9361</v>
      </c>
      <c r="J1050" s="20" t="n">
        <v>10.52</v>
      </c>
      <c r="K1050" s="19" t="n">
        <f aca="false">J1050+0.55</f>
        <v>11.07</v>
      </c>
    </row>
    <row r="1051" customFormat="false" ht="15" hidden="false" customHeight="false" outlineLevel="0" collapsed="false">
      <c r="A1051" s="19" t="n">
        <v>14477</v>
      </c>
      <c r="B1051" s="19" t="n">
        <v>17.45</v>
      </c>
      <c r="C1051" s="19" t="n">
        <f aca="false">2.8+B1051-7.52</f>
        <v>12.73</v>
      </c>
      <c r="D1051" s="19"/>
      <c r="E1051" s="19"/>
      <c r="F1051" s="19"/>
      <c r="G1051" s="19"/>
      <c r="H1051" s="19"/>
      <c r="I1051" s="20" t="n">
        <v>9381</v>
      </c>
      <c r="J1051" s="20" t="n">
        <v>10.53</v>
      </c>
      <c r="K1051" s="19" t="n">
        <f aca="false">J1051+0.55</f>
        <v>11.08</v>
      </c>
    </row>
    <row r="1052" customFormat="false" ht="15" hidden="false" customHeight="false" outlineLevel="0" collapsed="false">
      <c r="A1052" s="19" t="n">
        <v>14509</v>
      </c>
      <c r="B1052" s="19" t="n">
        <v>17.46</v>
      </c>
      <c r="C1052" s="19" t="n">
        <f aca="false">2.8+B1052-7.52</f>
        <v>12.74</v>
      </c>
      <c r="D1052" s="19"/>
      <c r="E1052" s="19"/>
      <c r="F1052" s="19"/>
      <c r="G1052" s="19"/>
      <c r="H1052" s="19"/>
      <c r="I1052" s="20" t="n">
        <v>9400</v>
      </c>
      <c r="J1052" s="20" t="n">
        <v>10.54</v>
      </c>
      <c r="K1052" s="19" t="n">
        <f aca="false">J1052+0.55</f>
        <v>11.09</v>
      </c>
    </row>
    <row r="1053" customFormat="false" ht="15" hidden="false" customHeight="false" outlineLevel="0" collapsed="false">
      <c r="A1053" s="19" t="n">
        <v>14542</v>
      </c>
      <c r="B1053" s="19" t="n">
        <v>17.47</v>
      </c>
      <c r="C1053" s="19" t="n">
        <f aca="false">2.8+B1053-7.52</f>
        <v>12.75</v>
      </c>
      <c r="D1053" s="19"/>
      <c r="E1053" s="19"/>
      <c r="F1053" s="19"/>
      <c r="G1053" s="19"/>
      <c r="H1053" s="19"/>
      <c r="I1053" s="20" t="n">
        <v>9419</v>
      </c>
      <c r="J1053" s="20" t="n">
        <v>10.55</v>
      </c>
      <c r="K1053" s="19" t="n">
        <f aca="false">J1053+0.55</f>
        <v>11.1</v>
      </c>
    </row>
    <row r="1054" customFormat="false" ht="15" hidden="false" customHeight="false" outlineLevel="0" collapsed="false">
      <c r="A1054" s="19" t="n">
        <v>14575</v>
      </c>
      <c r="B1054" s="19" t="n">
        <v>17.48</v>
      </c>
      <c r="C1054" s="19" t="n">
        <f aca="false">2.8+B1054-7.52</f>
        <v>12.76</v>
      </c>
      <c r="D1054" s="19"/>
      <c r="E1054" s="19"/>
      <c r="F1054" s="19"/>
      <c r="G1054" s="19"/>
      <c r="H1054" s="19"/>
      <c r="I1054" s="20" t="n">
        <v>9439</v>
      </c>
      <c r="J1054" s="20" t="n">
        <v>10.56</v>
      </c>
      <c r="K1054" s="19" t="n">
        <f aca="false">J1054+0.55</f>
        <v>11.11</v>
      </c>
    </row>
    <row r="1055" customFormat="false" ht="15" hidden="false" customHeight="false" outlineLevel="0" collapsed="false">
      <c r="A1055" s="19" t="n">
        <v>14607</v>
      </c>
      <c r="B1055" s="19" t="n">
        <v>17.49</v>
      </c>
      <c r="C1055" s="19" t="n">
        <f aca="false">2.8+B1055-7.52</f>
        <v>12.77</v>
      </c>
      <c r="D1055" s="19"/>
      <c r="E1055" s="19"/>
      <c r="F1055" s="19"/>
      <c r="G1055" s="19"/>
      <c r="H1055" s="19"/>
      <c r="I1055" s="20" t="n">
        <v>9458</v>
      </c>
      <c r="J1055" s="20" t="n">
        <v>10.57</v>
      </c>
      <c r="K1055" s="19" t="n">
        <f aca="false">J1055+0.55</f>
        <v>11.12</v>
      </c>
    </row>
    <row r="1056" customFormat="false" ht="15" hidden="false" customHeight="false" outlineLevel="0" collapsed="false">
      <c r="A1056" s="19" t="n">
        <v>14640</v>
      </c>
      <c r="B1056" s="19" t="n">
        <v>17.5</v>
      </c>
      <c r="C1056" s="19" t="n">
        <f aca="false">2.8+B1056-7.52</f>
        <v>12.78</v>
      </c>
      <c r="D1056" s="19"/>
      <c r="E1056" s="19"/>
      <c r="F1056" s="19"/>
      <c r="G1056" s="19"/>
      <c r="H1056" s="19"/>
      <c r="I1056" s="20" t="n">
        <v>9477</v>
      </c>
      <c r="J1056" s="20" t="n">
        <v>10.58</v>
      </c>
      <c r="K1056" s="19" t="n">
        <f aca="false">J1056+0.55</f>
        <v>11.13</v>
      </c>
    </row>
    <row r="1057" customFormat="false" ht="15" hidden="false" customHeight="false" outlineLevel="0" collapsed="false">
      <c r="A1057" s="19" t="n">
        <v>14674</v>
      </c>
      <c r="B1057" s="19" t="n">
        <v>17.51</v>
      </c>
      <c r="C1057" s="19" t="n">
        <f aca="false">2.8+B1057-7.52</f>
        <v>12.79</v>
      </c>
      <c r="D1057" s="19"/>
      <c r="E1057" s="19"/>
      <c r="F1057" s="19"/>
      <c r="G1057" s="19"/>
      <c r="H1057" s="19"/>
      <c r="I1057" s="20" t="n">
        <v>9497</v>
      </c>
      <c r="J1057" s="20" t="n">
        <v>10.59</v>
      </c>
      <c r="K1057" s="19" t="n">
        <f aca="false">J1057+0.55</f>
        <v>11.14</v>
      </c>
    </row>
    <row r="1058" customFormat="false" ht="15" hidden="false" customHeight="false" outlineLevel="0" collapsed="false">
      <c r="A1058" s="19" t="n">
        <v>14708</v>
      </c>
      <c r="B1058" s="19" t="n">
        <v>17.52</v>
      </c>
      <c r="C1058" s="19" t="n">
        <f aca="false">2.8+B1058-7.52</f>
        <v>12.8</v>
      </c>
      <c r="D1058" s="19"/>
      <c r="E1058" s="19"/>
      <c r="F1058" s="19"/>
      <c r="G1058" s="19"/>
      <c r="H1058" s="19"/>
      <c r="I1058" s="20" t="n">
        <v>9516</v>
      </c>
      <c r="J1058" s="20" t="n">
        <v>10.6</v>
      </c>
      <c r="K1058" s="19" t="n">
        <f aca="false">J1058+0.55</f>
        <v>11.15</v>
      </c>
    </row>
    <row r="1059" customFormat="false" ht="15" hidden="false" customHeight="false" outlineLevel="0" collapsed="false">
      <c r="A1059" s="19" t="n">
        <v>14742</v>
      </c>
      <c r="B1059" s="19" t="n">
        <v>17.53</v>
      </c>
      <c r="C1059" s="19" t="n">
        <f aca="false">2.8+B1059-7.52</f>
        <v>12.81</v>
      </c>
      <c r="D1059" s="19"/>
      <c r="E1059" s="19"/>
      <c r="F1059" s="19"/>
      <c r="G1059" s="19"/>
      <c r="H1059" s="19"/>
      <c r="I1059" s="20" t="n">
        <v>9535</v>
      </c>
      <c r="J1059" s="20" t="n">
        <v>10.61</v>
      </c>
      <c r="K1059" s="19" t="n">
        <f aca="false">J1059+0.55</f>
        <v>11.16</v>
      </c>
    </row>
    <row r="1060" customFormat="false" ht="15" hidden="false" customHeight="false" outlineLevel="0" collapsed="false">
      <c r="A1060" s="19" t="n">
        <v>14776</v>
      </c>
      <c r="B1060" s="19" t="n">
        <v>17.54</v>
      </c>
      <c r="C1060" s="19" t="n">
        <f aca="false">2.8+B1060-7.52</f>
        <v>12.82</v>
      </c>
      <c r="D1060" s="19"/>
      <c r="E1060" s="19"/>
      <c r="F1060" s="19"/>
      <c r="G1060" s="19"/>
      <c r="H1060" s="19"/>
      <c r="I1060" s="20" t="n">
        <v>9555</v>
      </c>
      <c r="J1060" s="20" t="n">
        <v>10.62</v>
      </c>
      <c r="K1060" s="19" t="n">
        <f aca="false">J1060+0.55</f>
        <v>11.17</v>
      </c>
    </row>
    <row r="1061" customFormat="false" ht="15" hidden="false" customHeight="false" outlineLevel="0" collapsed="false">
      <c r="A1061" s="19" t="n">
        <v>14810</v>
      </c>
      <c r="B1061" s="19" t="n">
        <v>17.55</v>
      </c>
      <c r="C1061" s="19" t="n">
        <f aca="false">2.8+B1061-7.52</f>
        <v>12.83</v>
      </c>
      <c r="D1061" s="19"/>
      <c r="E1061" s="19"/>
      <c r="F1061" s="19"/>
      <c r="G1061" s="19"/>
      <c r="H1061" s="19"/>
      <c r="I1061" s="20" t="n">
        <v>9574</v>
      </c>
      <c r="J1061" s="20" t="n">
        <v>10.63</v>
      </c>
      <c r="K1061" s="19" t="n">
        <f aca="false">J1061+0.55</f>
        <v>11.18</v>
      </c>
    </row>
    <row r="1062" customFormat="false" ht="15" hidden="false" customHeight="false" outlineLevel="0" collapsed="false">
      <c r="A1062" s="19" t="n">
        <v>14844</v>
      </c>
      <c r="B1062" s="19" t="n">
        <v>17.56</v>
      </c>
      <c r="C1062" s="19" t="n">
        <f aca="false">2.8+B1062-7.52</f>
        <v>12.84</v>
      </c>
      <c r="D1062" s="19"/>
      <c r="E1062" s="19"/>
      <c r="F1062" s="19"/>
      <c r="G1062" s="19"/>
      <c r="H1062" s="19"/>
      <c r="I1062" s="20" t="n">
        <v>9594</v>
      </c>
      <c r="J1062" s="20" t="n">
        <v>10.64</v>
      </c>
      <c r="K1062" s="19" t="n">
        <f aca="false">J1062+0.55</f>
        <v>11.19</v>
      </c>
    </row>
    <row r="1063" customFormat="false" ht="15" hidden="false" customHeight="false" outlineLevel="0" collapsed="false">
      <c r="A1063" s="19" t="n">
        <v>14878</v>
      </c>
      <c r="B1063" s="19" t="n">
        <v>17.57</v>
      </c>
      <c r="C1063" s="19" t="n">
        <f aca="false">2.8+B1063-7.52</f>
        <v>12.85</v>
      </c>
      <c r="D1063" s="19"/>
      <c r="E1063" s="19"/>
      <c r="F1063" s="19"/>
      <c r="G1063" s="19"/>
      <c r="H1063" s="19"/>
      <c r="I1063" s="20" t="n">
        <v>9613</v>
      </c>
      <c r="J1063" s="20" t="n">
        <v>10.65</v>
      </c>
      <c r="K1063" s="19" t="n">
        <f aca="false">J1063+0.55</f>
        <v>11.2</v>
      </c>
    </row>
    <row r="1064" customFormat="false" ht="15" hidden="false" customHeight="false" outlineLevel="0" collapsed="false">
      <c r="A1064" s="19" t="n">
        <v>14912</v>
      </c>
      <c r="B1064" s="19" t="n">
        <v>17.58</v>
      </c>
      <c r="C1064" s="19" t="n">
        <f aca="false">2.8+B1064-7.52</f>
        <v>12.86</v>
      </c>
      <c r="D1064" s="19"/>
      <c r="E1064" s="19"/>
      <c r="F1064" s="19"/>
      <c r="G1064" s="19"/>
      <c r="H1064" s="19"/>
      <c r="I1064" s="20" t="n">
        <v>9633</v>
      </c>
      <c r="J1064" s="20" t="n">
        <v>10.66</v>
      </c>
      <c r="K1064" s="19" t="n">
        <f aca="false">J1064+0.55</f>
        <v>11.21</v>
      </c>
    </row>
    <row r="1065" customFormat="false" ht="15" hidden="false" customHeight="false" outlineLevel="0" collapsed="false">
      <c r="A1065" s="19" t="n">
        <v>14946</v>
      </c>
      <c r="B1065" s="19" t="n">
        <v>17.59</v>
      </c>
      <c r="C1065" s="19" t="n">
        <f aca="false">2.8+B1065-7.52</f>
        <v>12.87</v>
      </c>
      <c r="D1065" s="19"/>
      <c r="E1065" s="19"/>
      <c r="F1065" s="19"/>
      <c r="G1065" s="19"/>
      <c r="H1065" s="19"/>
      <c r="I1065" s="20" t="n">
        <v>9653</v>
      </c>
      <c r="J1065" s="20" t="n">
        <v>10.67</v>
      </c>
      <c r="K1065" s="19" t="n">
        <f aca="false">J1065+0.55</f>
        <v>11.22</v>
      </c>
    </row>
    <row r="1066" customFormat="false" ht="15" hidden="false" customHeight="false" outlineLevel="0" collapsed="false">
      <c r="A1066" s="19" t="n">
        <v>14980</v>
      </c>
      <c r="B1066" s="19" t="n">
        <v>17.6</v>
      </c>
      <c r="C1066" s="19" t="n">
        <f aca="false">2.8+B1066-7.52</f>
        <v>12.88</v>
      </c>
      <c r="D1066" s="19"/>
      <c r="E1066" s="19"/>
      <c r="F1066" s="19"/>
      <c r="G1066" s="19"/>
      <c r="H1066" s="19"/>
      <c r="I1066" s="20" t="n">
        <v>9672</v>
      </c>
      <c r="J1066" s="20" t="n">
        <v>10.68</v>
      </c>
      <c r="K1066" s="19" t="n">
        <f aca="false">J1066+0.55</f>
        <v>11.23</v>
      </c>
    </row>
    <row r="1067" customFormat="false" ht="15" hidden="false" customHeight="false" outlineLevel="0" collapsed="false">
      <c r="A1067" s="19" t="n">
        <v>15015</v>
      </c>
      <c r="B1067" s="19" t="n">
        <v>17.61</v>
      </c>
      <c r="C1067" s="19" t="n">
        <f aca="false">2.8+B1067-7.52</f>
        <v>12.89</v>
      </c>
      <c r="D1067" s="19"/>
      <c r="E1067" s="19"/>
      <c r="F1067" s="19"/>
      <c r="G1067" s="19"/>
      <c r="H1067" s="19"/>
      <c r="I1067" s="20" t="n">
        <v>9692</v>
      </c>
      <c r="J1067" s="20" t="n">
        <v>10.69</v>
      </c>
      <c r="K1067" s="19" t="n">
        <f aca="false">J1067+0.55</f>
        <v>11.24</v>
      </c>
    </row>
    <row r="1068" customFormat="false" ht="15" hidden="false" customHeight="false" outlineLevel="0" collapsed="false">
      <c r="A1068" s="19" t="n">
        <v>15050</v>
      </c>
      <c r="B1068" s="19" t="n">
        <v>17.62</v>
      </c>
      <c r="C1068" s="19" t="n">
        <f aca="false">2.8+B1068-7.52</f>
        <v>12.9</v>
      </c>
      <c r="D1068" s="19"/>
      <c r="E1068" s="19"/>
      <c r="F1068" s="19"/>
      <c r="G1068" s="19"/>
      <c r="H1068" s="19"/>
      <c r="I1068" s="20" t="n">
        <v>9711</v>
      </c>
      <c r="J1068" s="20" t="n">
        <v>10.7</v>
      </c>
      <c r="K1068" s="19" t="n">
        <f aca="false">J1068+0.55</f>
        <v>11.25</v>
      </c>
    </row>
    <row r="1069" customFormat="false" ht="15" hidden="false" customHeight="false" outlineLevel="0" collapsed="false">
      <c r="A1069" s="19" t="n">
        <v>15085</v>
      </c>
      <c r="B1069" s="19" t="n">
        <v>17.63</v>
      </c>
      <c r="C1069" s="19" t="n">
        <f aca="false">2.8+B1069-7.52</f>
        <v>12.91</v>
      </c>
      <c r="D1069" s="19"/>
      <c r="E1069" s="19"/>
      <c r="F1069" s="19"/>
      <c r="G1069" s="19"/>
      <c r="H1069" s="19"/>
      <c r="I1069" s="20" t="n">
        <v>9731</v>
      </c>
      <c r="J1069" s="20" t="n">
        <v>10.71</v>
      </c>
      <c r="K1069" s="19" t="n">
        <f aca="false">J1069+0.55</f>
        <v>11.26</v>
      </c>
    </row>
    <row r="1070" customFormat="false" ht="15" hidden="false" customHeight="false" outlineLevel="0" collapsed="false">
      <c r="A1070" s="19" t="n">
        <v>15120</v>
      </c>
      <c r="B1070" s="19" t="n">
        <v>17.64</v>
      </c>
      <c r="C1070" s="19" t="n">
        <f aca="false">2.8+B1070-7.52</f>
        <v>12.92</v>
      </c>
      <c r="D1070" s="19"/>
      <c r="E1070" s="19"/>
      <c r="F1070" s="19"/>
      <c r="G1070" s="19"/>
      <c r="H1070" s="19"/>
      <c r="I1070" s="20" t="n">
        <v>9751</v>
      </c>
      <c r="J1070" s="20" t="n">
        <v>10.72</v>
      </c>
      <c r="K1070" s="19" t="n">
        <f aca="false">J1070+0.55</f>
        <v>11.27</v>
      </c>
    </row>
    <row r="1071" customFormat="false" ht="15" hidden="false" customHeight="false" outlineLevel="0" collapsed="false">
      <c r="A1071" s="19" t="n">
        <v>15155</v>
      </c>
      <c r="B1071" s="19" t="n">
        <v>17.65</v>
      </c>
      <c r="C1071" s="19" t="n">
        <f aca="false">2.8+B1071-7.52</f>
        <v>12.93</v>
      </c>
      <c r="D1071" s="19"/>
      <c r="E1071" s="19"/>
      <c r="F1071" s="19"/>
      <c r="G1071" s="19"/>
      <c r="H1071" s="19"/>
      <c r="I1071" s="20" t="n">
        <v>9770</v>
      </c>
      <c r="J1071" s="20" t="n">
        <v>10.73</v>
      </c>
      <c r="K1071" s="19" t="n">
        <f aca="false">J1071+0.55</f>
        <v>11.28</v>
      </c>
    </row>
    <row r="1072" customFormat="false" ht="15" hidden="false" customHeight="false" outlineLevel="0" collapsed="false">
      <c r="A1072" s="19" t="n">
        <v>15190</v>
      </c>
      <c r="B1072" s="19" t="n">
        <v>17.66</v>
      </c>
      <c r="C1072" s="19" t="n">
        <f aca="false">2.8+B1072-7.52</f>
        <v>12.94</v>
      </c>
      <c r="D1072" s="19"/>
      <c r="E1072" s="19"/>
      <c r="F1072" s="19"/>
      <c r="G1072" s="19"/>
      <c r="H1072" s="19"/>
      <c r="I1072" s="20" t="n">
        <v>9790</v>
      </c>
      <c r="J1072" s="20" t="n">
        <v>10.74</v>
      </c>
      <c r="K1072" s="19" t="n">
        <f aca="false">J1072+0.55</f>
        <v>11.29</v>
      </c>
    </row>
    <row r="1073" customFormat="false" ht="15" hidden="false" customHeight="false" outlineLevel="0" collapsed="false">
      <c r="A1073" s="19" t="n">
        <v>15225</v>
      </c>
      <c r="B1073" s="19" t="n">
        <v>17.67</v>
      </c>
      <c r="C1073" s="19" t="n">
        <f aca="false">2.8+B1073-7.52</f>
        <v>12.95</v>
      </c>
      <c r="D1073" s="19"/>
      <c r="E1073" s="19"/>
      <c r="F1073" s="19"/>
      <c r="G1073" s="19"/>
      <c r="H1073" s="19"/>
      <c r="I1073" s="20" t="n">
        <v>9810</v>
      </c>
      <c r="J1073" s="20" t="n">
        <v>10.75</v>
      </c>
      <c r="K1073" s="19" t="n">
        <f aca="false">J1073+0.55</f>
        <v>11.3</v>
      </c>
    </row>
    <row r="1074" customFormat="false" ht="15" hidden="false" customHeight="false" outlineLevel="0" collapsed="false">
      <c r="A1074" s="19" t="n">
        <v>15260</v>
      </c>
      <c r="B1074" s="19" t="n">
        <v>17.68</v>
      </c>
      <c r="C1074" s="19" t="n">
        <f aca="false">2.8+B1074-7.52</f>
        <v>12.96</v>
      </c>
      <c r="D1074" s="19"/>
      <c r="E1074" s="19"/>
      <c r="F1074" s="19"/>
      <c r="G1074" s="19"/>
      <c r="H1074" s="19"/>
      <c r="I1074" s="20" t="n">
        <v>9830</v>
      </c>
      <c r="J1074" s="20" t="n">
        <v>10.76</v>
      </c>
      <c r="K1074" s="19" t="n">
        <f aca="false">J1074+0.55</f>
        <v>11.31</v>
      </c>
    </row>
    <row r="1075" customFormat="false" ht="15" hidden="false" customHeight="false" outlineLevel="0" collapsed="false">
      <c r="A1075" s="19" t="n">
        <v>15295</v>
      </c>
      <c r="B1075" s="19" t="n">
        <v>17.69</v>
      </c>
      <c r="C1075" s="19" t="n">
        <f aca="false">2.8+B1075-7.52</f>
        <v>12.97</v>
      </c>
      <c r="D1075" s="19"/>
      <c r="E1075" s="19"/>
      <c r="F1075" s="19"/>
      <c r="G1075" s="19"/>
      <c r="H1075" s="19"/>
      <c r="I1075" s="20" t="n">
        <v>9849</v>
      </c>
      <c r="J1075" s="20" t="n">
        <v>10.77</v>
      </c>
      <c r="K1075" s="19" t="n">
        <f aca="false">J1075+0.55</f>
        <v>11.32</v>
      </c>
    </row>
    <row r="1076" customFormat="false" ht="15" hidden="false" customHeight="false" outlineLevel="0" collapsed="false">
      <c r="A1076" s="19" t="n">
        <v>15330</v>
      </c>
      <c r="B1076" s="19" t="n">
        <v>17.7</v>
      </c>
      <c r="C1076" s="19" t="n">
        <f aca="false">2.8+B1076-7.52</f>
        <v>12.98</v>
      </c>
      <c r="D1076" s="19"/>
      <c r="E1076" s="19"/>
      <c r="F1076" s="19"/>
      <c r="G1076" s="19"/>
      <c r="H1076" s="19"/>
      <c r="I1076" s="20" t="n">
        <v>9869</v>
      </c>
      <c r="J1076" s="20" t="n">
        <v>10.78</v>
      </c>
      <c r="K1076" s="19" t="n">
        <f aca="false">J1076+0.55</f>
        <v>11.33</v>
      </c>
    </row>
    <row r="1077" customFormat="false" ht="15" hidden="false" customHeight="false" outlineLevel="0" collapsed="false">
      <c r="A1077" s="19" t="n">
        <v>15366</v>
      </c>
      <c r="B1077" s="19" t="n">
        <v>17.71</v>
      </c>
      <c r="C1077" s="19" t="n">
        <f aca="false">2.8+B1077-7.52</f>
        <v>12.99</v>
      </c>
      <c r="D1077" s="19"/>
      <c r="E1077" s="19"/>
      <c r="F1077" s="19"/>
      <c r="G1077" s="19"/>
      <c r="H1077" s="19"/>
      <c r="I1077" s="20" t="n">
        <v>9889</v>
      </c>
      <c r="J1077" s="20" t="n">
        <v>10.79</v>
      </c>
      <c r="K1077" s="19" t="n">
        <f aca="false">J1077+0.55</f>
        <v>11.34</v>
      </c>
    </row>
    <row r="1078" customFormat="false" ht="15" hidden="false" customHeight="false" outlineLevel="0" collapsed="false">
      <c r="A1078" s="19" t="n">
        <v>15401</v>
      </c>
      <c r="B1078" s="19" t="n">
        <v>17.72</v>
      </c>
      <c r="C1078" s="19" t="n">
        <f aca="false">2.8+B1078-7.52</f>
        <v>13</v>
      </c>
      <c r="D1078" s="19"/>
      <c r="E1078" s="19"/>
      <c r="F1078" s="19"/>
      <c r="G1078" s="19"/>
      <c r="H1078" s="19"/>
      <c r="I1078" s="20" t="n">
        <v>9909</v>
      </c>
      <c r="J1078" s="20" t="n">
        <v>10.8</v>
      </c>
      <c r="K1078" s="19" t="n">
        <f aca="false">J1078+0.55</f>
        <v>11.35</v>
      </c>
    </row>
    <row r="1079" customFormat="false" ht="15" hidden="false" customHeight="false" outlineLevel="0" collapsed="false">
      <c r="A1079" s="19" t="n">
        <v>15437</v>
      </c>
      <c r="B1079" s="19" t="n">
        <v>17.73</v>
      </c>
      <c r="C1079" s="19" t="n">
        <f aca="false">2.8+B1079-7.52</f>
        <v>13.01</v>
      </c>
      <c r="D1079" s="19"/>
      <c r="E1079" s="19"/>
      <c r="F1079" s="19"/>
      <c r="G1079" s="19"/>
      <c r="H1079" s="19"/>
      <c r="I1079" s="20" t="n">
        <v>9929</v>
      </c>
      <c r="J1079" s="20" t="n">
        <v>10.81</v>
      </c>
      <c r="K1079" s="19" t="n">
        <f aca="false">J1079+0.55</f>
        <v>11.36</v>
      </c>
    </row>
    <row r="1080" customFormat="false" ht="15" hidden="false" customHeight="false" outlineLevel="0" collapsed="false">
      <c r="A1080" s="19" t="n">
        <v>15472</v>
      </c>
      <c r="B1080" s="19" t="n">
        <v>17.74</v>
      </c>
      <c r="C1080" s="19" t="n">
        <f aca="false">2.8+B1080-7.52</f>
        <v>13.02</v>
      </c>
      <c r="D1080" s="19"/>
      <c r="E1080" s="19"/>
      <c r="F1080" s="19"/>
      <c r="G1080" s="19"/>
      <c r="H1080" s="19"/>
      <c r="I1080" s="20" t="n">
        <v>9949</v>
      </c>
      <c r="J1080" s="20" t="n">
        <v>10.82</v>
      </c>
      <c r="K1080" s="19" t="n">
        <f aca="false">J1080+0.55</f>
        <v>11.37</v>
      </c>
    </row>
    <row r="1081" customFormat="false" ht="15" hidden="false" customHeight="false" outlineLevel="0" collapsed="false">
      <c r="A1081" s="19" t="n">
        <v>15508</v>
      </c>
      <c r="B1081" s="19" t="n">
        <v>17.75</v>
      </c>
      <c r="C1081" s="19" t="n">
        <f aca="false">2.8+B1081-7.52</f>
        <v>13.03</v>
      </c>
      <c r="D1081" s="19"/>
      <c r="E1081" s="19"/>
      <c r="F1081" s="19"/>
      <c r="G1081" s="19"/>
      <c r="H1081" s="19"/>
      <c r="I1081" s="20" t="n">
        <v>9968</v>
      </c>
      <c r="J1081" s="20" t="n">
        <v>10.83</v>
      </c>
      <c r="K1081" s="19" t="n">
        <f aca="false">J1081+0.55</f>
        <v>11.38</v>
      </c>
    </row>
    <row r="1082" customFormat="false" ht="15" hidden="false" customHeight="false" outlineLevel="0" collapsed="false">
      <c r="A1082" s="19" t="n">
        <v>15543</v>
      </c>
      <c r="B1082" s="19" t="n">
        <v>17.76</v>
      </c>
      <c r="C1082" s="19" t="n">
        <f aca="false">2.8+B1082-7.52</f>
        <v>13.04</v>
      </c>
      <c r="D1082" s="19"/>
      <c r="E1082" s="19"/>
      <c r="F1082" s="19"/>
      <c r="G1082" s="19"/>
      <c r="H1082" s="19"/>
      <c r="I1082" s="20" t="n">
        <v>9988</v>
      </c>
      <c r="J1082" s="20" t="n">
        <v>10.84</v>
      </c>
      <c r="K1082" s="19" t="n">
        <f aca="false">J1082+0.55</f>
        <v>11.39</v>
      </c>
    </row>
    <row r="1083" customFormat="false" ht="15" hidden="false" customHeight="false" outlineLevel="0" collapsed="false">
      <c r="A1083" s="19" t="n">
        <v>15579</v>
      </c>
      <c r="B1083" s="19" t="n">
        <v>17.77</v>
      </c>
      <c r="C1083" s="19" t="n">
        <f aca="false">2.8+B1083-7.52</f>
        <v>13.05</v>
      </c>
      <c r="D1083" s="19"/>
      <c r="E1083" s="19"/>
      <c r="F1083" s="19"/>
      <c r="G1083" s="19"/>
      <c r="H1083" s="19"/>
      <c r="I1083" s="20" t="n">
        <v>10008</v>
      </c>
      <c r="J1083" s="20" t="n">
        <v>10.85</v>
      </c>
      <c r="K1083" s="19" t="n">
        <f aca="false">J1083+0.55</f>
        <v>11.4</v>
      </c>
    </row>
    <row r="1084" customFormat="false" ht="15" hidden="false" customHeight="false" outlineLevel="0" collapsed="false">
      <c r="A1084" s="19" t="n">
        <v>15614</v>
      </c>
      <c r="B1084" s="19" t="n">
        <v>17.78</v>
      </c>
      <c r="C1084" s="19" t="n">
        <f aca="false">2.8+B1084-7.52</f>
        <v>13.06</v>
      </c>
      <c r="D1084" s="19"/>
      <c r="E1084" s="19"/>
      <c r="F1084" s="19"/>
      <c r="G1084" s="19"/>
      <c r="H1084" s="19"/>
      <c r="I1084" s="20" t="n">
        <v>10028</v>
      </c>
      <c r="J1084" s="20" t="n">
        <v>10.86</v>
      </c>
      <c r="K1084" s="19" t="n">
        <f aca="false">J1084+0.55</f>
        <v>11.41</v>
      </c>
    </row>
    <row r="1085" customFormat="false" ht="15" hidden="false" customHeight="false" outlineLevel="0" collapsed="false">
      <c r="A1085" s="19" t="n">
        <v>15650</v>
      </c>
      <c r="B1085" s="19" t="n">
        <v>17.79</v>
      </c>
      <c r="C1085" s="19" t="n">
        <f aca="false">2.8+B1085-7.52</f>
        <v>13.07</v>
      </c>
      <c r="D1085" s="19"/>
      <c r="E1085" s="19"/>
      <c r="F1085" s="19"/>
      <c r="G1085" s="19"/>
      <c r="H1085" s="19"/>
      <c r="I1085" s="20" t="n">
        <v>10048</v>
      </c>
      <c r="J1085" s="20" t="n">
        <v>10.87</v>
      </c>
      <c r="K1085" s="19" t="n">
        <f aca="false">J1085+0.55</f>
        <v>11.42</v>
      </c>
    </row>
    <row r="1086" customFormat="false" ht="15" hidden="false" customHeight="false" outlineLevel="0" collapsed="false">
      <c r="A1086" s="19" t="n">
        <v>15685</v>
      </c>
      <c r="B1086" s="19" t="n">
        <v>17.8</v>
      </c>
      <c r="C1086" s="19" t="n">
        <f aca="false">2.8+B1086-7.52</f>
        <v>13.08</v>
      </c>
      <c r="D1086" s="19"/>
      <c r="E1086" s="19"/>
      <c r="F1086" s="19"/>
      <c r="G1086" s="19"/>
      <c r="H1086" s="19"/>
      <c r="I1086" s="20" t="n">
        <v>10068</v>
      </c>
      <c r="J1086" s="20" t="n">
        <v>10.88</v>
      </c>
      <c r="K1086" s="19" t="n">
        <f aca="false">J1086+0.55</f>
        <v>11.43</v>
      </c>
    </row>
    <row r="1087" customFormat="false" ht="15" hidden="false" customHeight="false" outlineLevel="0" collapsed="false">
      <c r="A1087" s="19" t="n">
        <v>15720</v>
      </c>
      <c r="B1087" s="19" t="n">
        <v>17.81</v>
      </c>
      <c r="C1087" s="19" t="n">
        <f aca="false">2.8+B1087-7.52</f>
        <v>13.09</v>
      </c>
      <c r="D1087" s="19"/>
      <c r="E1087" s="19"/>
      <c r="F1087" s="19"/>
      <c r="G1087" s="19"/>
      <c r="H1087" s="19"/>
      <c r="I1087" s="20" t="n">
        <v>10088</v>
      </c>
      <c r="J1087" s="20" t="n">
        <v>10.89</v>
      </c>
      <c r="K1087" s="19" t="n">
        <f aca="false">J1087+0.55</f>
        <v>11.44</v>
      </c>
    </row>
    <row r="1088" customFormat="false" ht="15" hidden="false" customHeight="false" outlineLevel="0" collapsed="false">
      <c r="A1088" s="19" t="n">
        <v>15755</v>
      </c>
      <c r="B1088" s="19" t="n">
        <v>17.82</v>
      </c>
      <c r="C1088" s="19" t="n">
        <f aca="false">2.8+B1088-7.52</f>
        <v>13.1</v>
      </c>
      <c r="D1088" s="19"/>
      <c r="E1088" s="19"/>
      <c r="F1088" s="19"/>
      <c r="G1088" s="19"/>
      <c r="H1088" s="19"/>
      <c r="I1088" s="20" t="n">
        <v>10108</v>
      </c>
      <c r="J1088" s="20" t="n">
        <v>10.9</v>
      </c>
      <c r="K1088" s="19" t="n">
        <f aca="false">J1088+0.55</f>
        <v>11.45</v>
      </c>
    </row>
    <row r="1089" customFormat="false" ht="15" hidden="false" customHeight="false" outlineLevel="0" collapsed="false">
      <c r="A1089" s="19" t="n">
        <v>15790</v>
      </c>
      <c r="B1089" s="19" t="n">
        <v>17.83</v>
      </c>
      <c r="C1089" s="19" t="n">
        <f aca="false">2.8+B1089-7.52</f>
        <v>13.11</v>
      </c>
      <c r="D1089" s="19"/>
      <c r="E1089" s="19"/>
      <c r="F1089" s="19"/>
      <c r="G1089" s="19"/>
      <c r="H1089" s="19"/>
      <c r="I1089" s="20" t="n">
        <v>10128</v>
      </c>
      <c r="J1089" s="20" t="n">
        <v>10.91</v>
      </c>
      <c r="K1089" s="19" t="n">
        <f aca="false">J1089+0.55</f>
        <v>11.46</v>
      </c>
    </row>
    <row r="1090" customFormat="false" ht="15" hidden="false" customHeight="false" outlineLevel="0" collapsed="false">
      <c r="A1090" s="19" t="n">
        <v>15825</v>
      </c>
      <c r="B1090" s="19" t="n">
        <v>17.84</v>
      </c>
      <c r="C1090" s="19" t="n">
        <f aca="false">2.8+B1090-7.52</f>
        <v>13.12</v>
      </c>
      <c r="D1090" s="19"/>
      <c r="E1090" s="19"/>
      <c r="F1090" s="19"/>
      <c r="G1090" s="19"/>
      <c r="H1090" s="19"/>
      <c r="I1090" s="20" t="n">
        <v>10148</v>
      </c>
      <c r="J1090" s="20" t="n">
        <v>10.92</v>
      </c>
      <c r="K1090" s="19" t="n">
        <f aca="false">J1090+0.55</f>
        <v>11.47</v>
      </c>
    </row>
    <row r="1091" customFormat="false" ht="15" hidden="false" customHeight="false" outlineLevel="0" collapsed="false">
      <c r="A1091" s="19" t="n">
        <v>15860</v>
      </c>
      <c r="B1091" s="19" t="n">
        <v>17.85</v>
      </c>
      <c r="C1091" s="19" t="n">
        <f aca="false">2.8+B1091-7.52</f>
        <v>13.13</v>
      </c>
      <c r="D1091" s="19"/>
      <c r="E1091" s="19"/>
      <c r="F1091" s="19"/>
      <c r="G1091" s="19"/>
      <c r="H1091" s="19"/>
      <c r="I1091" s="20" t="n">
        <v>10169</v>
      </c>
      <c r="J1091" s="20" t="n">
        <v>10.93</v>
      </c>
      <c r="K1091" s="19" t="n">
        <f aca="false">J1091+0.55</f>
        <v>11.48</v>
      </c>
    </row>
    <row r="1092" customFormat="false" ht="15" hidden="false" customHeight="false" outlineLevel="0" collapsed="false">
      <c r="A1092" s="19" t="n">
        <v>15895</v>
      </c>
      <c r="B1092" s="19" t="n">
        <v>17.86</v>
      </c>
      <c r="C1092" s="19" t="n">
        <f aca="false">2.8+B1092-7.52</f>
        <v>13.14</v>
      </c>
      <c r="D1092" s="19"/>
      <c r="E1092" s="19"/>
      <c r="F1092" s="19"/>
      <c r="G1092" s="19"/>
      <c r="H1092" s="19"/>
      <c r="I1092" s="20" t="n">
        <v>10189</v>
      </c>
      <c r="J1092" s="20" t="n">
        <v>10.94</v>
      </c>
      <c r="K1092" s="19" t="n">
        <f aca="false">J1092+0.55</f>
        <v>11.49</v>
      </c>
    </row>
    <row r="1093" customFormat="false" ht="15" hidden="false" customHeight="false" outlineLevel="0" collapsed="false">
      <c r="A1093" s="19" t="n">
        <v>15930</v>
      </c>
      <c r="B1093" s="19" t="n">
        <v>17.87</v>
      </c>
      <c r="C1093" s="19" t="n">
        <f aca="false">2.8+B1093-7.52</f>
        <v>13.15</v>
      </c>
      <c r="D1093" s="19"/>
      <c r="E1093" s="19"/>
      <c r="F1093" s="19"/>
      <c r="G1093" s="19"/>
      <c r="H1093" s="19"/>
      <c r="I1093" s="20" t="n">
        <v>10209</v>
      </c>
      <c r="J1093" s="20" t="n">
        <v>10.95</v>
      </c>
      <c r="K1093" s="19" t="n">
        <f aca="false">J1093+0.55</f>
        <v>11.5</v>
      </c>
    </row>
    <row r="1094" customFormat="false" ht="15" hidden="false" customHeight="false" outlineLevel="0" collapsed="false">
      <c r="A1094" s="19" t="n">
        <v>15965</v>
      </c>
      <c r="B1094" s="19" t="n">
        <v>17.88</v>
      </c>
      <c r="C1094" s="19" t="n">
        <f aca="false">2.8+B1094-7.52</f>
        <v>13.16</v>
      </c>
      <c r="D1094" s="19"/>
      <c r="E1094" s="19"/>
      <c r="F1094" s="19"/>
      <c r="G1094" s="19"/>
      <c r="H1094" s="19"/>
      <c r="I1094" s="20" t="n">
        <v>10229</v>
      </c>
      <c r="J1094" s="20" t="n">
        <v>10.96</v>
      </c>
      <c r="K1094" s="19" t="n">
        <f aca="false">J1094+0.55</f>
        <v>11.51</v>
      </c>
    </row>
    <row r="1095" customFormat="false" ht="15" hidden="false" customHeight="false" outlineLevel="0" collapsed="false">
      <c r="A1095" s="19" t="n">
        <v>16000</v>
      </c>
      <c r="B1095" s="19" t="n">
        <v>17.89</v>
      </c>
      <c r="C1095" s="19" t="n">
        <f aca="false">2.8+B1095-7.52</f>
        <v>13.17</v>
      </c>
      <c r="D1095" s="19"/>
      <c r="E1095" s="19"/>
      <c r="F1095" s="19"/>
      <c r="G1095" s="19"/>
      <c r="H1095" s="19"/>
      <c r="I1095" s="20" t="n">
        <v>10249</v>
      </c>
      <c r="J1095" s="20" t="n">
        <v>10.97</v>
      </c>
      <c r="K1095" s="19" t="n">
        <f aca="false">J1095+0.55</f>
        <v>11.52</v>
      </c>
    </row>
    <row r="1096" customFormat="false" ht="15" hidden="false" customHeight="false" outlineLevel="0" collapsed="false">
      <c r="A1096" s="19"/>
      <c r="B1096" s="19"/>
      <c r="C1096" s="19"/>
      <c r="D1096" s="19"/>
      <c r="E1096" s="19"/>
      <c r="F1096" s="19"/>
      <c r="G1096" s="19"/>
      <c r="H1096" s="19"/>
      <c r="I1096" s="20" t="n">
        <v>10269</v>
      </c>
      <c r="J1096" s="20" t="n">
        <v>10.98</v>
      </c>
      <c r="K1096" s="19" t="n">
        <f aca="false">J1096+0.55</f>
        <v>11.53</v>
      </c>
    </row>
    <row r="1097" customFormat="false" ht="15" hidden="false" customHeight="false" outlineLevel="0" collapsed="false">
      <c r="A1097" s="19"/>
      <c r="B1097" s="19"/>
      <c r="C1097" s="19"/>
      <c r="D1097" s="19"/>
      <c r="E1097" s="19"/>
      <c r="F1097" s="19"/>
      <c r="G1097" s="19"/>
      <c r="H1097" s="19"/>
      <c r="I1097" s="20" t="n">
        <v>10290</v>
      </c>
      <c r="J1097" s="20" t="n">
        <v>10.99</v>
      </c>
      <c r="K1097" s="19" t="n">
        <f aca="false">J1097+0.55</f>
        <v>11.54</v>
      </c>
    </row>
    <row r="1098" customFormat="false" ht="15" hidden="false" customHeight="false" outlineLevel="0" collapsed="false">
      <c r="A1098" s="19"/>
      <c r="B1098" s="19"/>
      <c r="C1098" s="19"/>
      <c r="D1098" s="19"/>
      <c r="E1098" s="19"/>
      <c r="F1098" s="19"/>
      <c r="G1098" s="19"/>
      <c r="H1098" s="19"/>
      <c r="I1098" s="20" t="n">
        <v>10310</v>
      </c>
      <c r="J1098" s="20" t="n">
        <v>11</v>
      </c>
      <c r="K1098" s="19" t="n">
        <f aca="false">J1098+0.55</f>
        <v>11.55</v>
      </c>
    </row>
    <row r="1099" customFormat="false" ht="15" hidden="false" customHeight="false" outlineLevel="0" collapsed="false">
      <c r="A1099" s="19"/>
      <c r="B1099" s="19"/>
      <c r="C1099" s="19"/>
      <c r="D1099" s="19"/>
      <c r="E1099" s="19"/>
      <c r="F1099" s="19"/>
      <c r="G1099" s="19"/>
      <c r="H1099" s="19"/>
      <c r="I1099" s="20" t="n">
        <v>10330</v>
      </c>
      <c r="J1099" s="20" t="n">
        <v>11.01</v>
      </c>
      <c r="K1099" s="19" t="n">
        <f aca="false">J1099+0.55</f>
        <v>11.56</v>
      </c>
    </row>
    <row r="1100" customFormat="false" ht="15" hidden="false" customHeight="false" outlineLevel="0" collapsed="false">
      <c r="A1100" s="19"/>
      <c r="B1100" s="19"/>
      <c r="C1100" s="19"/>
      <c r="D1100" s="19"/>
      <c r="E1100" s="19"/>
      <c r="F1100" s="19"/>
      <c r="G1100" s="19"/>
      <c r="H1100" s="19"/>
      <c r="I1100" s="20" t="n">
        <v>10350</v>
      </c>
      <c r="J1100" s="20" t="n">
        <v>11.02</v>
      </c>
      <c r="K1100" s="19" t="n">
        <f aca="false">J1100+0.55</f>
        <v>11.57</v>
      </c>
    </row>
    <row r="1101" customFormat="false" ht="15" hidden="false" customHeight="false" outlineLevel="0" collapsed="false">
      <c r="A1101" s="19"/>
      <c r="B1101" s="19"/>
      <c r="C1101" s="19"/>
      <c r="D1101" s="19"/>
      <c r="E1101" s="19"/>
      <c r="F1101" s="19"/>
      <c r="G1101" s="19"/>
      <c r="H1101" s="19"/>
      <c r="I1101" s="20" t="n">
        <v>10371</v>
      </c>
      <c r="J1101" s="20" t="n">
        <v>11.03</v>
      </c>
      <c r="K1101" s="19" t="n">
        <f aca="false">J1101+0.55</f>
        <v>11.58</v>
      </c>
    </row>
    <row r="1102" customFormat="false" ht="15" hidden="false" customHeight="false" outlineLevel="0" collapsed="false">
      <c r="A1102" s="19"/>
      <c r="B1102" s="19"/>
      <c r="C1102" s="19"/>
      <c r="D1102" s="19"/>
      <c r="E1102" s="19"/>
      <c r="F1102" s="19"/>
      <c r="G1102" s="19"/>
      <c r="H1102" s="19"/>
      <c r="I1102" s="20" t="n">
        <v>10391</v>
      </c>
      <c r="J1102" s="20" t="n">
        <v>11.04</v>
      </c>
      <c r="K1102" s="19" t="n">
        <f aca="false">J1102+0.55</f>
        <v>11.59</v>
      </c>
    </row>
    <row r="1103" customFormat="false" ht="15" hidden="false" customHeight="false" outlineLevel="0" collapsed="false">
      <c r="A1103" s="19"/>
      <c r="B1103" s="19"/>
      <c r="C1103" s="19"/>
      <c r="D1103" s="19"/>
      <c r="E1103" s="19"/>
      <c r="F1103" s="19"/>
      <c r="G1103" s="19"/>
      <c r="H1103" s="19"/>
      <c r="I1103" s="20" t="n">
        <v>10411</v>
      </c>
      <c r="J1103" s="20" t="n">
        <v>11.05</v>
      </c>
      <c r="K1103" s="19" t="n">
        <f aca="false">J1103+0.55</f>
        <v>11.6</v>
      </c>
    </row>
    <row r="1104" customFormat="false" ht="15" hidden="false" customHeight="false" outlineLevel="0" collapsed="false">
      <c r="A1104" s="19"/>
      <c r="B1104" s="19"/>
      <c r="C1104" s="19"/>
      <c r="D1104" s="19"/>
      <c r="E1104" s="19"/>
      <c r="F1104" s="19"/>
      <c r="G1104" s="19"/>
      <c r="H1104" s="19"/>
      <c r="I1104" s="20" t="n">
        <v>10431</v>
      </c>
      <c r="J1104" s="20" t="n">
        <v>11.06</v>
      </c>
      <c r="K1104" s="19" t="n">
        <f aca="false">J1104+0.55</f>
        <v>11.61</v>
      </c>
    </row>
    <row r="1105" customFormat="false" ht="15" hidden="false" customHeight="false" outlineLevel="0" collapsed="false">
      <c r="A1105" s="19"/>
      <c r="B1105" s="19"/>
      <c r="C1105" s="19"/>
      <c r="D1105" s="19"/>
      <c r="E1105" s="19"/>
      <c r="F1105" s="19"/>
      <c r="G1105" s="19"/>
      <c r="H1105" s="19"/>
      <c r="I1105" s="20" t="n">
        <v>10452</v>
      </c>
      <c r="J1105" s="20" t="n">
        <v>11.07</v>
      </c>
      <c r="K1105" s="19" t="n">
        <f aca="false">J1105+0.55</f>
        <v>11.62</v>
      </c>
    </row>
    <row r="1106" customFormat="false" ht="15" hidden="false" customHeight="false" outlineLevel="0" collapsed="false">
      <c r="A1106" s="19"/>
      <c r="B1106" s="19"/>
      <c r="C1106" s="19"/>
      <c r="D1106" s="19"/>
      <c r="E1106" s="19"/>
      <c r="F1106" s="19"/>
      <c r="G1106" s="19"/>
      <c r="H1106" s="19"/>
      <c r="I1106" s="20" t="n">
        <v>10472</v>
      </c>
      <c r="J1106" s="20" t="n">
        <v>11.08</v>
      </c>
      <c r="K1106" s="19" t="n">
        <f aca="false">J1106+0.55</f>
        <v>11.63</v>
      </c>
    </row>
    <row r="1107" customFormat="false" ht="15" hidden="false" customHeight="false" outlineLevel="0" collapsed="false">
      <c r="A1107" s="19"/>
      <c r="B1107" s="19"/>
      <c r="C1107" s="19"/>
      <c r="D1107" s="19"/>
      <c r="E1107" s="19"/>
      <c r="F1107" s="19"/>
      <c r="G1107" s="19"/>
      <c r="H1107" s="19"/>
      <c r="I1107" s="20" t="n">
        <v>10493</v>
      </c>
      <c r="J1107" s="20" t="n">
        <v>11.09</v>
      </c>
      <c r="K1107" s="19" t="n">
        <f aca="false">J1107+0.55</f>
        <v>11.64</v>
      </c>
    </row>
    <row r="1108" customFormat="false" ht="15" hidden="false" customHeight="false" outlineLevel="0" collapsed="false">
      <c r="A1108" s="19"/>
      <c r="B1108" s="19"/>
      <c r="C1108" s="19"/>
      <c r="D1108" s="19"/>
      <c r="E1108" s="19"/>
      <c r="F1108" s="19"/>
      <c r="G1108" s="19"/>
      <c r="H1108" s="19"/>
      <c r="I1108" s="20" t="n">
        <v>10513</v>
      </c>
      <c r="J1108" s="20" t="n">
        <v>11.1</v>
      </c>
      <c r="K1108" s="19" t="n">
        <f aca="false">J1108+0.55</f>
        <v>11.65</v>
      </c>
    </row>
    <row r="1109" customFormat="false" ht="15" hidden="false" customHeight="false" outlineLevel="0" collapsed="false">
      <c r="A1109" s="19"/>
      <c r="B1109" s="19"/>
      <c r="C1109" s="19"/>
      <c r="D1109" s="19"/>
      <c r="E1109" s="19"/>
      <c r="F1109" s="19"/>
      <c r="G1109" s="19"/>
      <c r="H1109" s="19"/>
      <c r="I1109" s="20" t="n">
        <v>10533</v>
      </c>
      <c r="J1109" s="20" t="n">
        <v>11.11</v>
      </c>
      <c r="K1109" s="19" t="n">
        <f aca="false">J1109+0.55</f>
        <v>11.66</v>
      </c>
    </row>
    <row r="1110" customFormat="false" ht="15" hidden="false" customHeight="false" outlineLevel="0" collapsed="false">
      <c r="A1110" s="19"/>
      <c r="B1110" s="19"/>
      <c r="C1110" s="19"/>
      <c r="D1110" s="19"/>
      <c r="E1110" s="19"/>
      <c r="F1110" s="19"/>
      <c r="G1110" s="19"/>
      <c r="H1110" s="19"/>
      <c r="I1110" s="20" t="n">
        <v>10554</v>
      </c>
      <c r="J1110" s="20" t="n">
        <v>11.12</v>
      </c>
      <c r="K1110" s="19" t="n">
        <f aca="false">J1110+0.55</f>
        <v>11.67</v>
      </c>
    </row>
    <row r="1111" customFormat="false" ht="15" hidden="false" customHeight="false" outlineLevel="0" collapsed="false">
      <c r="A1111" s="19"/>
      <c r="B1111" s="19"/>
      <c r="C1111" s="19"/>
      <c r="D1111" s="19"/>
      <c r="E1111" s="19"/>
      <c r="F1111" s="19"/>
      <c r="G1111" s="19"/>
      <c r="H1111" s="19"/>
      <c r="I1111" s="20" t="n">
        <v>10574</v>
      </c>
      <c r="J1111" s="20" t="n">
        <v>11.13</v>
      </c>
      <c r="K1111" s="19" t="n">
        <f aca="false">J1111+0.55</f>
        <v>11.68</v>
      </c>
    </row>
    <row r="1112" customFormat="false" ht="15" hidden="false" customHeight="false" outlineLevel="0" collapsed="false">
      <c r="A1112" s="19"/>
      <c r="B1112" s="19"/>
      <c r="C1112" s="19"/>
      <c r="D1112" s="19"/>
      <c r="E1112" s="19"/>
      <c r="F1112" s="19"/>
      <c r="G1112" s="19"/>
      <c r="H1112" s="19"/>
      <c r="I1112" s="20" t="n">
        <v>10595</v>
      </c>
      <c r="J1112" s="20" t="n">
        <v>11.14</v>
      </c>
      <c r="K1112" s="19" t="n">
        <f aca="false">J1112+0.55</f>
        <v>11.69</v>
      </c>
    </row>
    <row r="1113" customFormat="false" ht="15" hidden="false" customHeight="false" outlineLevel="0" collapsed="false">
      <c r="A1113" s="19"/>
      <c r="B1113" s="19"/>
      <c r="C1113" s="19"/>
      <c r="D1113" s="19"/>
      <c r="E1113" s="19"/>
      <c r="F1113" s="19"/>
      <c r="G1113" s="19"/>
      <c r="H1113" s="19"/>
      <c r="I1113" s="20" t="n">
        <v>10615</v>
      </c>
      <c r="J1113" s="20" t="n">
        <v>11.15</v>
      </c>
      <c r="K1113" s="19" t="n">
        <f aca="false">J1113+0.55</f>
        <v>11.7</v>
      </c>
    </row>
    <row r="1114" customFormat="false" ht="15" hidden="false" customHeight="false" outlineLevel="0" collapsed="false">
      <c r="A1114" s="19"/>
      <c r="B1114" s="19"/>
      <c r="C1114" s="19"/>
      <c r="D1114" s="19"/>
      <c r="E1114" s="19"/>
      <c r="F1114" s="19"/>
      <c r="G1114" s="19"/>
      <c r="H1114" s="19"/>
      <c r="I1114" s="20" t="n">
        <v>10636</v>
      </c>
      <c r="J1114" s="20" t="n">
        <v>11.16</v>
      </c>
      <c r="K1114" s="19" t="n">
        <f aca="false">J1114+0.55</f>
        <v>11.71</v>
      </c>
    </row>
    <row r="1115" customFormat="false" ht="15" hidden="false" customHeight="false" outlineLevel="0" collapsed="false">
      <c r="A1115" s="19"/>
      <c r="B1115" s="19"/>
      <c r="C1115" s="19"/>
      <c r="D1115" s="19"/>
      <c r="E1115" s="19"/>
      <c r="F1115" s="19"/>
      <c r="G1115" s="19"/>
      <c r="H1115" s="19"/>
      <c r="I1115" s="20" t="n">
        <v>10656</v>
      </c>
      <c r="J1115" s="20" t="n">
        <v>11.17</v>
      </c>
      <c r="K1115" s="19" t="n">
        <f aca="false">J1115+0.55</f>
        <v>11.72</v>
      </c>
    </row>
    <row r="1116" customFormat="false" ht="15" hidden="false" customHeight="false" outlineLevel="0" collapsed="false">
      <c r="A1116" s="19"/>
      <c r="B1116" s="19"/>
      <c r="C1116" s="19"/>
      <c r="D1116" s="19"/>
      <c r="E1116" s="19"/>
      <c r="F1116" s="19"/>
      <c r="G1116" s="19"/>
      <c r="H1116" s="19"/>
      <c r="I1116" s="20" t="n">
        <v>10677</v>
      </c>
      <c r="J1116" s="20" t="n">
        <v>11.18</v>
      </c>
      <c r="K1116" s="19" t="n">
        <f aca="false">J1116+0.55</f>
        <v>11.73</v>
      </c>
    </row>
    <row r="1117" customFormat="false" ht="15" hidden="false" customHeight="false" outlineLevel="0" collapsed="false">
      <c r="A1117" s="19"/>
      <c r="B1117" s="19"/>
      <c r="C1117" s="19"/>
      <c r="D1117" s="19"/>
      <c r="E1117" s="19"/>
      <c r="F1117" s="19"/>
      <c r="G1117" s="19"/>
      <c r="H1117" s="19"/>
      <c r="I1117" s="20" t="n">
        <v>10697</v>
      </c>
      <c r="J1117" s="20" t="n">
        <v>11.19</v>
      </c>
      <c r="K1117" s="19" t="n">
        <f aca="false">J1117+0.55</f>
        <v>11.74</v>
      </c>
    </row>
    <row r="1118" customFormat="false" ht="15" hidden="false" customHeight="false" outlineLevel="0" collapsed="false">
      <c r="A1118" s="19"/>
      <c r="B1118" s="19"/>
      <c r="C1118" s="19"/>
      <c r="D1118" s="19"/>
      <c r="E1118" s="19"/>
      <c r="F1118" s="19"/>
      <c r="G1118" s="19"/>
      <c r="H1118" s="19"/>
      <c r="I1118" s="20" t="n">
        <v>10718</v>
      </c>
      <c r="J1118" s="20" t="n">
        <v>11.2</v>
      </c>
      <c r="K1118" s="19" t="n">
        <f aca="false">J1118+0.55</f>
        <v>11.75</v>
      </c>
    </row>
    <row r="1119" customFormat="false" ht="15" hidden="false" customHeight="false" outlineLevel="0" collapsed="false">
      <c r="A1119" s="19"/>
      <c r="B1119" s="19"/>
      <c r="C1119" s="19"/>
      <c r="D1119" s="19"/>
      <c r="E1119" s="19"/>
      <c r="F1119" s="19"/>
      <c r="G1119" s="19"/>
      <c r="H1119" s="19"/>
      <c r="I1119" s="20" t="n">
        <v>10739</v>
      </c>
      <c r="J1119" s="20" t="n">
        <v>11.21</v>
      </c>
      <c r="K1119" s="19" t="n">
        <f aca="false">J1119+0.55</f>
        <v>11.76</v>
      </c>
    </row>
    <row r="1120" customFormat="false" ht="15" hidden="false" customHeight="false" outlineLevel="0" collapsed="false">
      <c r="A1120" s="19"/>
      <c r="B1120" s="19"/>
      <c r="C1120" s="19"/>
      <c r="D1120" s="19"/>
      <c r="E1120" s="19"/>
      <c r="F1120" s="19"/>
      <c r="G1120" s="19"/>
      <c r="H1120" s="19"/>
      <c r="I1120" s="20" t="n">
        <v>10759</v>
      </c>
      <c r="J1120" s="20" t="n">
        <v>11.22</v>
      </c>
      <c r="K1120" s="19" t="n">
        <f aca="false">J1120+0.55</f>
        <v>11.77</v>
      </c>
    </row>
    <row r="1121" customFormat="false" ht="15" hidden="false" customHeight="false" outlineLevel="0" collapsed="false">
      <c r="A1121" s="19"/>
      <c r="B1121" s="19"/>
      <c r="C1121" s="19"/>
      <c r="D1121" s="19"/>
      <c r="E1121" s="19"/>
      <c r="F1121" s="19"/>
      <c r="G1121" s="19"/>
      <c r="H1121" s="19"/>
      <c r="I1121" s="20" t="n">
        <v>10780</v>
      </c>
      <c r="J1121" s="20" t="n">
        <v>11.23</v>
      </c>
      <c r="K1121" s="19" t="n">
        <f aca="false">J1121+0.55</f>
        <v>11.78</v>
      </c>
    </row>
    <row r="1122" customFormat="false" ht="15" hidden="false" customHeight="false" outlineLevel="0" collapsed="false">
      <c r="A1122" s="19"/>
      <c r="B1122" s="19"/>
      <c r="C1122" s="19"/>
      <c r="D1122" s="19"/>
      <c r="E1122" s="19"/>
      <c r="F1122" s="19"/>
      <c r="G1122" s="19"/>
      <c r="H1122" s="19"/>
      <c r="I1122" s="20" t="n">
        <v>10800</v>
      </c>
      <c r="J1122" s="20" t="n">
        <v>11.24</v>
      </c>
      <c r="K1122" s="19" t="n">
        <f aca="false">J1122+0.55</f>
        <v>11.79</v>
      </c>
    </row>
    <row r="1123" customFormat="false" ht="15" hidden="false" customHeight="false" outlineLevel="0" collapsed="false">
      <c r="A1123" s="19"/>
      <c r="B1123" s="19"/>
      <c r="C1123" s="19"/>
      <c r="D1123" s="19"/>
      <c r="E1123" s="19"/>
      <c r="F1123" s="19"/>
      <c r="G1123" s="19"/>
      <c r="H1123" s="19"/>
      <c r="I1123" s="20" t="n">
        <v>10821</v>
      </c>
      <c r="J1123" s="20" t="n">
        <v>11.25</v>
      </c>
      <c r="K1123" s="19" t="n">
        <f aca="false">J1123+0.55</f>
        <v>11.8</v>
      </c>
    </row>
    <row r="1124" customFormat="false" ht="15" hidden="false" customHeight="false" outlineLevel="0" collapsed="false">
      <c r="A1124" s="19"/>
      <c r="B1124" s="19"/>
      <c r="C1124" s="19"/>
      <c r="D1124" s="19"/>
      <c r="E1124" s="19"/>
      <c r="F1124" s="19"/>
      <c r="G1124" s="19"/>
      <c r="H1124" s="19"/>
      <c r="I1124" s="20" t="n">
        <v>10842</v>
      </c>
      <c r="J1124" s="20" t="n">
        <v>11.26</v>
      </c>
      <c r="K1124" s="19" t="n">
        <f aca="false">J1124+0.55</f>
        <v>11.81</v>
      </c>
    </row>
    <row r="1125" customFormat="false" ht="15" hidden="false" customHeight="false" outlineLevel="0" collapsed="false">
      <c r="A1125" s="19"/>
      <c r="B1125" s="19"/>
      <c r="C1125" s="19"/>
      <c r="D1125" s="19"/>
      <c r="E1125" s="19"/>
      <c r="F1125" s="19"/>
      <c r="G1125" s="19"/>
      <c r="H1125" s="19"/>
      <c r="I1125" s="20" t="n">
        <v>10862</v>
      </c>
      <c r="J1125" s="20" t="n">
        <v>11.27</v>
      </c>
      <c r="K1125" s="19" t="n">
        <f aca="false">J1125+0.55</f>
        <v>11.82</v>
      </c>
    </row>
    <row r="1126" customFormat="false" ht="15" hidden="false" customHeight="false" outlineLevel="0" collapsed="false">
      <c r="A1126" s="19"/>
      <c r="B1126" s="19"/>
      <c r="C1126" s="19"/>
      <c r="D1126" s="19"/>
      <c r="E1126" s="19"/>
      <c r="F1126" s="19"/>
      <c r="G1126" s="19"/>
      <c r="H1126" s="19"/>
      <c r="I1126" s="20" t="n">
        <v>10883</v>
      </c>
      <c r="J1126" s="20" t="n">
        <v>11.28</v>
      </c>
      <c r="K1126" s="19" t="n">
        <f aca="false">J1126+0.55</f>
        <v>11.83</v>
      </c>
    </row>
    <row r="1127" customFormat="false" ht="15" hidden="false" customHeight="false" outlineLevel="0" collapsed="false">
      <c r="A1127" s="19"/>
      <c r="B1127" s="19"/>
      <c r="C1127" s="19"/>
      <c r="D1127" s="19"/>
      <c r="E1127" s="19"/>
      <c r="F1127" s="19"/>
      <c r="G1127" s="19"/>
      <c r="H1127" s="19"/>
      <c r="I1127" s="20" t="n">
        <v>10904</v>
      </c>
      <c r="J1127" s="20" t="n">
        <v>11.29</v>
      </c>
      <c r="K1127" s="19" t="n">
        <f aca="false">J1127+0.55</f>
        <v>11.84</v>
      </c>
    </row>
    <row r="1128" customFormat="false" ht="15" hidden="false" customHeight="false" outlineLevel="0" collapsed="false">
      <c r="A1128" s="19"/>
      <c r="B1128" s="19"/>
      <c r="C1128" s="19"/>
      <c r="D1128" s="19"/>
      <c r="E1128" s="19"/>
      <c r="F1128" s="19"/>
      <c r="G1128" s="19"/>
      <c r="H1128" s="19"/>
      <c r="I1128" s="20" t="n">
        <v>10925</v>
      </c>
      <c r="J1128" s="20" t="n">
        <v>11.3</v>
      </c>
      <c r="K1128" s="19" t="n">
        <f aca="false">J1128+0.55</f>
        <v>11.85</v>
      </c>
    </row>
    <row r="1129" customFormat="false" ht="15" hidden="false" customHeight="false" outlineLevel="0" collapsed="false">
      <c r="A1129" s="19"/>
      <c r="B1129" s="19"/>
      <c r="C1129" s="19"/>
      <c r="D1129" s="19"/>
      <c r="E1129" s="19"/>
      <c r="F1129" s="19"/>
      <c r="G1129" s="19"/>
      <c r="H1129" s="19"/>
      <c r="I1129" s="20" t="n">
        <v>10945</v>
      </c>
      <c r="J1129" s="20" t="n">
        <v>11.31</v>
      </c>
      <c r="K1129" s="19" t="n">
        <f aca="false">J1129+0.55</f>
        <v>11.86</v>
      </c>
    </row>
    <row r="1130" customFormat="false" ht="15" hidden="false" customHeight="false" outlineLevel="0" collapsed="false">
      <c r="A1130" s="19"/>
      <c r="B1130" s="19"/>
      <c r="C1130" s="19"/>
      <c r="D1130" s="19"/>
      <c r="E1130" s="19"/>
      <c r="F1130" s="19"/>
      <c r="G1130" s="19"/>
      <c r="H1130" s="19"/>
      <c r="I1130" s="20" t="n">
        <v>10966</v>
      </c>
      <c r="J1130" s="20" t="n">
        <v>11.32</v>
      </c>
      <c r="K1130" s="19" t="n">
        <f aca="false">J1130+0.55</f>
        <v>11.87</v>
      </c>
    </row>
    <row r="1131" customFormat="false" ht="15" hidden="false" customHeight="false" outlineLevel="0" collapsed="false">
      <c r="A1131" s="19"/>
      <c r="B1131" s="19"/>
      <c r="C1131" s="19"/>
      <c r="D1131" s="19"/>
      <c r="E1131" s="19"/>
      <c r="F1131" s="19"/>
      <c r="G1131" s="19"/>
      <c r="H1131" s="19"/>
      <c r="I1131" s="20" t="n">
        <v>10987</v>
      </c>
      <c r="J1131" s="20" t="n">
        <v>11.33</v>
      </c>
      <c r="K1131" s="19" t="n">
        <f aca="false">J1131+0.55</f>
        <v>11.88</v>
      </c>
    </row>
    <row r="1132" customFormat="false" ht="15" hidden="false" customHeight="false" outlineLevel="0" collapsed="false">
      <c r="A1132" s="19"/>
      <c r="B1132" s="19"/>
      <c r="C1132" s="19"/>
      <c r="D1132" s="19"/>
      <c r="E1132" s="19"/>
      <c r="F1132" s="19"/>
      <c r="G1132" s="19"/>
      <c r="H1132" s="19"/>
      <c r="I1132" s="20" t="n">
        <v>11008</v>
      </c>
      <c r="J1132" s="20" t="n">
        <v>11.34</v>
      </c>
      <c r="K1132" s="19" t="n">
        <f aca="false">J1132+0.55</f>
        <v>11.89</v>
      </c>
    </row>
    <row r="1133" customFormat="false" ht="15" hidden="false" customHeight="false" outlineLevel="0" collapsed="false">
      <c r="A1133" s="19"/>
      <c r="B1133" s="19"/>
      <c r="C1133" s="19"/>
      <c r="D1133" s="19"/>
      <c r="E1133" s="19"/>
      <c r="F1133" s="19"/>
      <c r="G1133" s="19"/>
      <c r="H1133" s="19"/>
      <c r="I1133" s="20" t="n">
        <v>11028</v>
      </c>
      <c r="J1133" s="20" t="n">
        <v>11.35</v>
      </c>
      <c r="K1133" s="19" t="n">
        <f aca="false">J1133+0.55</f>
        <v>11.9</v>
      </c>
    </row>
    <row r="1134" customFormat="false" ht="15" hidden="false" customHeight="false" outlineLevel="0" collapsed="false">
      <c r="A1134" s="19"/>
      <c r="B1134" s="19"/>
      <c r="C1134" s="19"/>
      <c r="D1134" s="19"/>
      <c r="E1134" s="19"/>
      <c r="F1134" s="19"/>
      <c r="G1134" s="19"/>
      <c r="H1134" s="19"/>
      <c r="I1134" s="20" t="n">
        <v>11049</v>
      </c>
      <c r="J1134" s="20" t="n">
        <v>11.36</v>
      </c>
      <c r="K1134" s="19" t="n">
        <f aca="false">J1134+0.55</f>
        <v>11.91</v>
      </c>
    </row>
    <row r="1135" customFormat="false" ht="15" hidden="false" customHeight="false" outlineLevel="0" collapsed="false">
      <c r="A1135" s="19"/>
      <c r="B1135" s="19"/>
      <c r="C1135" s="19"/>
      <c r="D1135" s="19"/>
      <c r="E1135" s="19"/>
      <c r="F1135" s="19"/>
      <c r="G1135" s="19"/>
      <c r="H1135" s="19"/>
      <c r="I1135" s="20" t="n">
        <v>11070</v>
      </c>
      <c r="J1135" s="20" t="n">
        <v>11.37</v>
      </c>
      <c r="K1135" s="19" t="n">
        <f aca="false">J1135+0.55</f>
        <v>11.92</v>
      </c>
    </row>
    <row r="1136" customFormat="false" ht="15" hidden="false" customHeight="false" outlineLevel="0" collapsed="false">
      <c r="A1136" s="19"/>
      <c r="B1136" s="19"/>
      <c r="C1136" s="19"/>
      <c r="D1136" s="19"/>
      <c r="E1136" s="19"/>
      <c r="F1136" s="19"/>
      <c r="G1136" s="19"/>
      <c r="H1136" s="19"/>
      <c r="I1136" s="20" t="n">
        <v>11091</v>
      </c>
      <c r="J1136" s="20" t="n">
        <v>11.38</v>
      </c>
      <c r="K1136" s="19" t="n">
        <f aca="false">J1136+0.55</f>
        <v>11.93</v>
      </c>
    </row>
    <row r="1137" customFormat="false" ht="15" hidden="false" customHeight="false" outlineLevel="0" collapsed="false">
      <c r="A1137" s="19"/>
      <c r="B1137" s="19"/>
      <c r="C1137" s="19"/>
      <c r="D1137" s="19"/>
      <c r="E1137" s="19"/>
      <c r="F1137" s="19"/>
      <c r="G1137" s="19"/>
      <c r="H1137" s="19"/>
      <c r="I1137" s="20" t="n">
        <v>11112</v>
      </c>
      <c r="J1137" s="20" t="n">
        <v>11.39</v>
      </c>
      <c r="K1137" s="19" t="n">
        <f aca="false">J1137+0.55</f>
        <v>11.94</v>
      </c>
    </row>
    <row r="1138" customFormat="false" ht="15" hidden="false" customHeight="false" outlineLevel="0" collapsed="false">
      <c r="A1138" s="19"/>
      <c r="B1138" s="19"/>
      <c r="C1138" s="19"/>
      <c r="D1138" s="19"/>
      <c r="E1138" s="19"/>
      <c r="F1138" s="19"/>
      <c r="G1138" s="19"/>
      <c r="H1138" s="19"/>
      <c r="I1138" s="20" t="n">
        <v>11133</v>
      </c>
      <c r="J1138" s="20" t="n">
        <v>11.4</v>
      </c>
      <c r="K1138" s="19" t="n">
        <f aca="false">J1138+0.55</f>
        <v>11.95</v>
      </c>
    </row>
    <row r="1139" customFormat="false" ht="15" hidden="false" customHeight="false" outlineLevel="0" collapsed="false">
      <c r="A1139" s="19"/>
      <c r="B1139" s="19"/>
      <c r="C1139" s="19"/>
      <c r="D1139" s="19"/>
      <c r="E1139" s="19"/>
      <c r="F1139" s="19"/>
      <c r="G1139" s="19"/>
      <c r="H1139" s="19"/>
      <c r="I1139" s="20" t="n">
        <v>11153</v>
      </c>
      <c r="J1139" s="20" t="n">
        <v>11.41</v>
      </c>
      <c r="K1139" s="19" t="n">
        <f aca="false">J1139+0.55</f>
        <v>11.96</v>
      </c>
    </row>
    <row r="1140" customFormat="false" ht="15" hidden="false" customHeight="false" outlineLevel="0" collapsed="false">
      <c r="A1140" s="19"/>
      <c r="B1140" s="19"/>
      <c r="C1140" s="19"/>
      <c r="D1140" s="19"/>
      <c r="E1140" s="19"/>
      <c r="F1140" s="19"/>
      <c r="G1140" s="19"/>
      <c r="H1140" s="19"/>
      <c r="I1140" s="20" t="n">
        <v>11174</v>
      </c>
      <c r="J1140" s="20" t="n">
        <v>11.42</v>
      </c>
      <c r="K1140" s="19" t="n">
        <f aca="false">J1140+0.55</f>
        <v>11.97</v>
      </c>
    </row>
    <row r="1141" customFormat="false" ht="15" hidden="false" customHeight="false" outlineLevel="0" collapsed="false">
      <c r="A1141" s="19"/>
      <c r="B1141" s="19"/>
      <c r="C1141" s="19"/>
      <c r="D1141" s="19"/>
      <c r="E1141" s="19"/>
      <c r="F1141" s="19"/>
      <c r="G1141" s="19"/>
      <c r="H1141" s="19"/>
      <c r="I1141" s="20" t="n">
        <v>11195</v>
      </c>
      <c r="J1141" s="20" t="n">
        <v>11.43</v>
      </c>
      <c r="K1141" s="19" t="n">
        <f aca="false">J1141+0.55</f>
        <v>11.98</v>
      </c>
    </row>
    <row r="1142" customFormat="false" ht="15" hidden="false" customHeight="false" outlineLevel="0" collapsed="false">
      <c r="A1142" s="19"/>
      <c r="B1142" s="19"/>
      <c r="C1142" s="19"/>
      <c r="D1142" s="19"/>
      <c r="E1142" s="19"/>
      <c r="F1142" s="19"/>
      <c r="G1142" s="19"/>
      <c r="H1142" s="19"/>
      <c r="I1142" s="20" t="n">
        <v>11216</v>
      </c>
      <c r="J1142" s="20" t="n">
        <v>11.44</v>
      </c>
      <c r="K1142" s="19" t="n">
        <f aca="false">J1142+0.55</f>
        <v>11.99</v>
      </c>
    </row>
    <row r="1143" customFormat="false" ht="15" hidden="false" customHeight="false" outlineLevel="0" collapsed="false">
      <c r="A1143" s="19"/>
      <c r="B1143" s="19"/>
      <c r="C1143" s="19"/>
      <c r="D1143" s="19"/>
      <c r="E1143" s="19"/>
      <c r="F1143" s="19"/>
      <c r="G1143" s="19"/>
      <c r="H1143" s="19"/>
      <c r="I1143" s="20" t="n">
        <v>11237</v>
      </c>
      <c r="J1143" s="20" t="n">
        <v>11.45</v>
      </c>
      <c r="K1143" s="19" t="n">
        <f aca="false">J1143+0.55</f>
        <v>12</v>
      </c>
    </row>
    <row r="1144" customFormat="false" ht="15" hidden="false" customHeight="false" outlineLevel="0" collapsed="false">
      <c r="A1144" s="19"/>
      <c r="B1144" s="19"/>
      <c r="C1144" s="19"/>
      <c r="D1144" s="19"/>
      <c r="E1144" s="19"/>
      <c r="F1144" s="19"/>
      <c r="G1144" s="19"/>
      <c r="H1144" s="19"/>
      <c r="I1144" s="20" t="n">
        <v>11258</v>
      </c>
      <c r="J1144" s="20" t="n">
        <v>11.46</v>
      </c>
      <c r="K1144" s="19" t="n">
        <f aca="false">J1144+0.55</f>
        <v>12.01</v>
      </c>
    </row>
    <row r="1145" customFormat="false" ht="15" hidden="false" customHeight="false" outlineLevel="0" collapsed="false">
      <c r="A1145" s="19"/>
      <c r="B1145" s="19"/>
      <c r="C1145" s="19"/>
      <c r="D1145" s="19"/>
      <c r="E1145" s="19"/>
      <c r="F1145" s="19"/>
      <c r="G1145" s="19"/>
      <c r="H1145" s="19"/>
      <c r="I1145" s="20" t="n">
        <v>11279</v>
      </c>
      <c r="J1145" s="20" t="n">
        <v>11.47</v>
      </c>
      <c r="K1145" s="19" t="n">
        <f aca="false">J1145+0.55</f>
        <v>12.02</v>
      </c>
    </row>
    <row r="1146" customFormat="false" ht="15" hidden="false" customHeight="false" outlineLevel="0" collapsed="false">
      <c r="A1146" s="19"/>
      <c r="B1146" s="19"/>
      <c r="C1146" s="19"/>
      <c r="D1146" s="19"/>
      <c r="E1146" s="19"/>
      <c r="F1146" s="19"/>
      <c r="G1146" s="19"/>
      <c r="H1146" s="19"/>
      <c r="I1146" s="20" t="n">
        <v>11300</v>
      </c>
      <c r="J1146" s="20" t="n">
        <v>11.48</v>
      </c>
      <c r="K1146" s="19" t="n">
        <f aca="false">J1146+0.55</f>
        <v>12.03</v>
      </c>
    </row>
    <row r="1147" customFormat="false" ht="15" hidden="false" customHeight="false" outlineLevel="0" collapsed="false">
      <c r="A1147" s="19"/>
      <c r="B1147" s="19"/>
      <c r="C1147" s="19"/>
      <c r="D1147" s="19"/>
      <c r="E1147" s="19"/>
      <c r="F1147" s="19"/>
      <c r="G1147" s="19"/>
      <c r="H1147" s="19"/>
      <c r="I1147" s="20" t="n">
        <v>11321</v>
      </c>
      <c r="J1147" s="20" t="n">
        <v>11.49</v>
      </c>
      <c r="K1147" s="19" t="n">
        <f aca="false">J1147+0.55</f>
        <v>12.04</v>
      </c>
    </row>
    <row r="1148" customFormat="false" ht="15" hidden="false" customHeight="false" outlineLevel="0" collapsed="false">
      <c r="A1148" s="19"/>
      <c r="B1148" s="19"/>
      <c r="C1148" s="19"/>
      <c r="D1148" s="19"/>
      <c r="E1148" s="19"/>
      <c r="F1148" s="19"/>
      <c r="G1148" s="19"/>
      <c r="H1148" s="19"/>
      <c r="I1148" s="20" t="n">
        <v>11342</v>
      </c>
      <c r="J1148" s="20" t="n">
        <v>11.5</v>
      </c>
      <c r="K1148" s="19" t="n">
        <f aca="false">J1148+0.55</f>
        <v>12.05</v>
      </c>
    </row>
    <row r="1149" customFormat="false" ht="15" hidden="false" customHeight="false" outlineLevel="0" collapsed="false">
      <c r="A1149" s="19"/>
      <c r="B1149" s="19"/>
      <c r="C1149" s="19"/>
      <c r="D1149" s="19"/>
      <c r="E1149" s="19"/>
      <c r="F1149" s="19"/>
      <c r="G1149" s="19"/>
      <c r="H1149" s="19"/>
      <c r="I1149" s="20" t="n">
        <v>11363</v>
      </c>
      <c r="J1149" s="20" t="n">
        <v>11.51</v>
      </c>
      <c r="K1149" s="19" t="n">
        <f aca="false">J1149+0.55</f>
        <v>12.06</v>
      </c>
    </row>
    <row r="1150" customFormat="false" ht="15" hidden="false" customHeight="false" outlineLevel="0" collapsed="false">
      <c r="A1150" s="19"/>
      <c r="B1150" s="19"/>
      <c r="C1150" s="19"/>
      <c r="D1150" s="19"/>
      <c r="E1150" s="19"/>
      <c r="F1150" s="19"/>
      <c r="G1150" s="19"/>
      <c r="H1150" s="19"/>
      <c r="I1150" s="20" t="n">
        <v>11384</v>
      </c>
      <c r="J1150" s="20" t="n">
        <v>11.52</v>
      </c>
      <c r="K1150" s="19" t="n">
        <f aca="false">J1150+0.55</f>
        <v>12.07</v>
      </c>
    </row>
    <row r="1151" customFormat="false" ht="15" hidden="false" customHeight="false" outlineLevel="0" collapsed="false">
      <c r="A1151" s="19"/>
      <c r="B1151" s="19"/>
      <c r="C1151" s="19"/>
      <c r="D1151" s="19"/>
      <c r="E1151" s="19"/>
      <c r="F1151" s="19"/>
      <c r="G1151" s="19"/>
      <c r="H1151" s="19"/>
      <c r="I1151" s="20" t="n">
        <v>11405</v>
      </c>
      <c r="J1151" s="20" t="n">
        <v>11.53</v>
      </c>
      <c r="K1151" s="19" t="n">
        <f aca="false">J1151+0.55</f>
        <v>12.08</v>
      </c>
    </row>
    <row r="1152" customFormat="false" ht="15" hidden="false" customHeight="false" outlineLevel="0" collapsed="false">
      <c r="A1152" s="19"/>
      <c r="B1152" s="19"/>
      <c r="C1152" s="19"/>
      <c r="D1152" s="19"/>
      <c r="E1152" s="19"/>
      <c r="F1152" s="19"/>
      <c r="G1152" s="19"/>
      <c r="H1152" s="19"/>
      <c r="I1152" s="20" t="n">
        <v>11426</v>
      </c>
      <c r="J1152" s="20" t="n">
        <v>11.54</v>
      </c>
      <c r="K1152" s="19" t="n">
        <f aca="false">J1152+0.55</f>
        <v>12.09</v>
      </c>
    </row>
    <row r="1153" customFormat="false" ht="15" hidden="false" customHeight="false" outlineLevel="0" collapsed="false">
      <c r="A1153" s="19"/>
      <c r="B1153" s="19"/>
      <c r="C1153" s="19"/>
      <c r="D1153" s="19"/>
      <c r="E1153" s="19"/>
      <c r="F1153" s="19"/>
      <c r="G1153" s="19"/>
      <c r="H1153" s="19"/>
      <c r="I1153" s="20" t="n">
        <v>11447</v>
      </c>
      <c r="J1153" s="20" t="n">
        <v>11.55</v>
      </c>
      <c r="K1153" s="19" t="n">
        <f aca="false">J1153+0.55</f>
        <v>12.1</v>
      </c>
    </row>
    <row r="1154" customFormat="false" ht="15" hidden="false" customHeight="false" outlineLevel="0" collapsed="false">
      <c r="A1154" s="19"/>
      <c r="B1154" s="19"/>
      <c r="C1154" s="19"/>
      <c r="D1154" s="19"/>
      <c r="E1154" s="19"/>
      <c r="F1154" s="19"/>
      <c r="G1154" s="19"/>
      <c r="H1154" s="19"/>
      <c r="I1154" s="20" t="n">
        <v>11468</v>
      </c>
      <c r="J1154" s="20" t="n">
        <v>11.56</v>
      </c>
      <c r="K1154" s="19" t="n">
        <f aca="false">J1154+0.55</f>
        <v>12.11</v>
      </c>
    </row>
    <row r="1155" customFormat="false" ht="15" hidden="false" customHeight="false" outlineLevel="0" collapsed="false">
      <c r="A1155" s="19"/>
      <c r="B1155" s="19"/>
      <c r="C1155" s="19"/>
      <c r="D1155" s="19"/>
      <c r="E1155" s="19"/>
      <c r="F1155" s="19"/>
      <c r="G1155" s="19"/>
      <c r="H1155" s="19"/>
      <c r="I1155" s="20" t="n">
        <v>11489</v>
      </c>
      <c r="J1155" s="20" t="n">
        <v>11.57</v>
      </c>
      <c r="K1155" s="19" t="n">
        <f aca="false">J1155+0.55</f>
        <v>12.12</v>
      </c>
    </row>
    <row r="1156" customFormat="false" ht="15" hidden="false" customHeight="false" outlineLevel="0" collapsed="false">
      <c r="A1156" s="19"/>
      <c r="B1156" s="19"/>
      <c r="C1156" s="19"/>
      <c r="D1156" s="19"/>
      <c r="E1156" s="19"/>
      <c r="F1156" s="19"/>
      <c r="G1156" s="19"/>
      <c r="H1156" s="19"/>
      <c r="I1156" s="20" t="n">
        <v>11511</v>
      </c>
      <c r="J1156" s="20" t="n">
        <v>11.58</v>
      </c>
      <c r="K1156" s="19" t="n">
        <f aca="false">J1156+0.55</f>
        <v>12.13</v>
      </c>
    </row>
    <row r="1157" customFormat="false" ht="15" hidden="false" customHeight="false" outlineLevel="0" collapsed="false">
      <c r="A1157" s="19"/>
      <c r="B1157" s="19"/>
      <c r="C1157" s="19"/>
      <c r="D1157" s="19"/>
      <c r="E1157" s="19"/>
      <c r="F1157" s="19"/>
      <c r="G1157" s="19"/>
      <c r="H1157" s="19"/>
      <c r="I1157" s="20" t="n">
        <v>11532</v>
      </c>
      <c r="J1157" s="20" t="n">
        <v>11.59</v>
      </c>
      <c r="K1157" s="19" t="n">
        <f aca="false">J1157+0.55</f>
        <v>12.14</v>
      </c>
    </row>
    <row r="1158" customFormat="false" ht="15" hidden="false" customHeight="false" outlineLevel="0" collapsed="false">
      <c r="A1158" s="19"/>
      <c r="B1158" s="19"/>
      <c r="C1158" s="19"/>
      <c r="D1158" s="19"/>
      <c r="E1158" s="19"/>
      <c r="F1158" s="19"/>
      <c r="G1158" s="19"/>
      <c r="H1158" s="19"/>
      <c r="I1158" s="20" t="n">
        <v>11553</v>
      </c>
      <c r="J1158" s="20" t="n">
        <v>11.6</v>
      </c>
      <c r="K1158" s="19" t="n">
        <f aca="false">J1158+0.55</f>
        <v>12.15</v>
      </c>
    </row>
    <row r="1159" customFormat="false" ht="15" hidden="false" customHeight="false" outlineLevel="0" collapsed="false">
      <c r="A1159" s="19"/>
      <c r="B1159" s="19"/>
      <c r="C1159" s="19"/>
      <c r="D1159" s="19"/>
      <c r="E1159" s="19"/>
      <c r="F1159" s="19"/>
      <c r="G1159" s="19"/>
      <c r="H1159" s="19"/>
      <c r="I1159" s="20" t="n">
        <v>11574</v>
      </c>
      <c r="J1159" s="20" t="n">
        <v>11.61</v>
      </c>
      <c r="K1159" s="19" t="n">
        <f aca="false">J1159+0.55</f>
        <v>12.16</v>
      </c>
    </row>
    <row r="1160" customFormat="false" ht="15" hidden="false" customHeight="false" outlineLevel="0" collapsed="false">
      <c r="A1160" s="19"/>
      <c r="B1160" s="19"/>
      <c r="C1160" s="19"/>
      <c r="D1160" s="19"/>
      <c r="E1160" s="19"/>
      <c r="F1160" s="19"/>
      <c r="G1160" s="19"/>
      <c r="H1160" s="19"/>
      <c r="I1160" s="20" t="n">
        <v>11595</v>
      </c>
      <c r="J1160" s="20" t="n">
        <v>11.62</v>
      </c>
      <c r="K1160" s="19" t="n">
        <f aca="false">J1160+0.55</f>
        <v>12.17</v>
      </c>
    </row>
    <row r="1161" customFormat="false" ht="15" hidden="false" customHeight="false" outlineLevel="0" collapsed="false">
      <c r="A1161" s="19"/>
      <c r="B1161" s="19"/>
      <c r="C1161" s="19"/>
      <c r="D1161" s="19"/>
      <c r="E1161" s="19"/>
      <c r="F1161" s="19"/>
      <c r="G1161" s="19"/>
      <c r="H1161" s="19"/>
      <c r="I1161" s="20" t="n">
        <v>11616</v>
      </c>
      <c r="J1161" s="20" t="n">
        <v>11.63</v>
      </c>
      <c r="K1161" s="19" t="n">
        <f aca="false">J1161+0.55</f>
        <v>12.18</v>
      </c>
    </row>
    <row r="1162" customFormat="false" ht="15" hidden="false" customHeight="false" outlineLevel="0" collapsed="false">
      <c r="A1162" s="19"/>
      <c r="B1162" s="19"/>
      <c r="C1162" s="19"/>
      <c r="D1162" s="19"/>
      <c r="E1162" s="19"/>
      <c r="F1162" s="19"/>
      <c r="G1162" s="19"/>
      <c r="H1162" s="19"/>
      <c r="I1162" s="20" t="n">
        <v>11637</v>
      </c>
      <c r="J1162" s="20" t="n">
        <v>11.64</v>
      </c>
      <c r="K1162" s="19" t="n">
        <f aca="false">J1162+0.55</f>
        <v>12.19</v>
      </c>
    </row>
    <row r="1163" customFormat="false" ht="15" hidden="false" customHeight="false" outlineLevel="0" collapsed="false">
      <c r="A1163" s="19"/>
      <c r="B1163" s="19"/>
      <c r="C1163" s="19"/>
      <c r="D1163" s="19"/>
      <c r="E1163" s="19"/>
      <c r="F1163" s="19"/>
      <c r="G1163" s="19"/>
      <c r="H1163" s="19"/>
      <c r="I1163" s="20" t="n">
        <v>11659</v>
      </c>
      <c r="J1163" s="20" t="n">
        <v>11.65</v>
      </c>
      <c r="K1163" s="19" t="n">
        <f aca="false">J1163+0.55</f>
        <v>12.2</v>
      </c>
    </row>
    <row r="1164" customFormat="false" ht="15" hidden="false" customHeight="false" outlineLevel="0" collapsed="false">
      <c r="A1164" s="19"/>
      <c r="B1164" s="19"/>
      <c r="C1164" s="19"/>
      <c r="D1164" s="19"/>
      <c r="E1164" s="19"/>
      <c r="F1164" s="19"/>
      <c r="G1164" s="19"/>
      <c r="H1164" s="19"/>
      <c r="I1164" s="20" t="n">
        <v>11680</v>
      </c>
      <c r="J1164" s="20" t="n">
        <v>11.66</v>
      </c>
      <c r="K1164" s="19" t="n">
        <f aca="false">J1164+0.55</f>
        <v>12.21</v>
      </c>
    </row>
    <row r="1165" customFormat="false" ht="15" hidden="false" customHeight="false" outlineLevel="0" collapsed="false">
      <c r="A1165" s="19"/>
      <c r="B1165" s="19"/>
      <c r="C1165" s="19"/>
      <c r="D1165" s="19"/>
      <c r="E1165" s="19"/>
      <c r="F1165" s="19"/>
      <c r="G1165" s="19"/>
      <c r="H1165" s="19"/>
      <c r="I1165" s="20" t="n">
        <v>11701</v>
      </c>
      <c r="J1165" s="20" t="n">
        <v>11.67</v>
      </c>
      <c r="K1165" s="19" t="n">
        <f aca="false">J1165+0.55</f>
        <v>12.22</v>
      </c>
    </row>
    <row r="1166" customFormat="false" ht="15" hidden="false" customHeight="false" outlineLevel="0" collapsed="false">
      <c r="A1166" s="19"/>
      <c r="B1166" s="19"/>
      <c r="C1166" s="19"/>
      <c r="D1166" s="19"/>
      <c r="E1166" s="19"/>
      <c r="F1166" s="19"/>
      <c r="G1166" s="19"/>
      <c r="H1166" s="19"/>
      <c r="I1166" s="20" t="n">
        <v>11722</v>
      </c>
      <c r="J1166" s="20" t="n">
        <v>11.68</v>
      </c>
      <c r="K1166" s="19" t="n">
        <f aca="false">J1166+0.55</f>
        <v>12.23</v>
      </c>
    </row>
    <row r="1167" customFormat="false" ht="15" hidden="false" customHeight="false" outlineLevel="0" collapsed="false">
      <c r="A1167" s="19"/>
      <c r="B1167" s="19"/>
      <c r="C1167" s="19"/>
      <c r="D1167" s="19"/>
      <c r="E1167" s="19"/>
      <c r="F1167" s="19"/>
      <c r="G1167" s="19"/>
      <c r="H1167" s="19"/>
      <c r="I1167" s="20" t="n">
        <v>11743</v>
      </c>
      <c r="J1167" s="20" t="n">
        <v>11.69</v>
      </c>
      <c r="K1167" s="19" t="n">
        <f aca="false">J1167+0.55</f>
        <v>12.24</v>
      </c>
    </row>
    <row r="1168" customFormat="false" ht="15" hidden="false" customHeight="false" outlineLevel="0" collapsed="false">
      <c r="A1168" s="19"/>
      <c r="B1168" s="19"/>
      <c r="C1168" s="19"/>
      <c r="D1168" s="19"/>
      <c r="E1168" s="19"/>
      <c r="F1168" s="19"/>
      <c r="G1168" s="19"/>
      <c r="H1168" s="19"/>
      <c r="I1168" s="20" t="n">
        <v>11765</v>
      </c>
      <c r="J1168" s="20" t="n">
        <v>11.7</v>
      </c>
      <c r="K1168" s="19" t="n">
        <f aca="false">J1168+0.55</f>
        <v>12.25</v>
      </c>
    </row>
    <row r="1169" customFormat="false" ht="15" hidden="false" customHeight="false" outlineLevel="0" collapsed="false">
      <c r="A1169" s="19"/>
      <c r="B1169" s="19"/>
      <c r="C1169" s="19"/>
      <c r="D1169" s="19"/>
      <c r="E1169" s="19"/>
      <c r="F1169" s="19"/>
      <c r="G1169" s="19"/>
      <c r="H1169" s="19"/>
      <c r="I1169" s="20" t="n">
        <v>11786</v>
      </c>
      <c r="J1169" s="20" t="n">
        <v>11.71</v>
      </c>
      <c r="K1169" s="19" t="n">
        <f aca="false">J1169+0.55</f>
        <v>12.26</v>
      </c>
    </row>
    <row r="1170" customFormat="false" ht="15" hidden="false" customHeight="false" outlineLevel="0" collapsed="false">
      <c r="A1170" s="19"/>
      <c r="B1170" s="19"/>
      <c r="C1170" s="19"/>
      <c r="D1170" s="19"/>
      <c r="E1170" s="19"/>
      <c r="F1170" s="19"/>
      <c r="G1170" s="19"/>
      <c r="H1170" s="19"/>
      <c r="I1170" s="20" t="n">
        <v>11807</v>
      </c>
      <c r="J1170" s="20" t="n">
        <v>11.72</v>
      </c>
      <c r="K1170" s="19" t="n">
        <f aca="false">J1170+0.55</f>
        <v>12.27</v>
      </c>
    </row>
    <row r="1171" customFormat="false" ht="15" hidden="false" customHeight="false" outlineLevel="0" collapsed="false">
      <c r="A1171" s="19"/>
      <c r="B1171" s="19"/>
      <c r="C1171" s="19"/>
      <c r="D1171" s="19"/>
      <c r="E1171" s="19"/>
      <c r="F1171" s="19"/>
      <c r="G1171" s="19"/>
      <c r="H1171" s="19"/>
      <c r="I1171" s="20" t="n">
        <v>11828</v>
      </c>
      <c r="J1171" s="20" t="n">
        <v>11.73</v>
      </c>
      <c r="K1171" s="19" t="n">
        <f aca="false">J1171+0.55</f>
        <v>12.28</v>
      </c>
    </row>
    <row r="1172" customFormat="false" ht="15" hidden="false" customHeight="false" outlineLevel="0" collapsed="false">
      <c r="A1172" s="19"/>
      <c r="B1172" s="19"/>
      <c r="C1172" s="19"/>
      <c r="D1172" s="19"/>
      <c r="E1172" s="19"/>
      <c r="F1172" s="19"/>
      <c r="G1172" s="19"/>
      <c r="H1172" s="19"/>
      <c r="I1172" s="20" t="n">
        <v>11850</v>
      </c>
      <c r="J1172" s="20" t="n">
        <v>11.74</v>
      </c>
      <c r="K1172" s="19" t="n">
        <f aca="false">J1172+0.55</f>
        <v>12.29</v>
      </c>
    </row>
    <row r="1173" customFormat="false" ht="15" hidden="false" customHeight="false" outlineLevel="0" collapsed="false">
      <c r="A1173" s="19"/>
      <c r="B1173" s="19"/>
      <c r="C1173" s="19"/>
      <c r="D1173" s="19"/>
      <c r="E1173" s="19"/>
      <c r="F1173" s="19"/>
      <c r="G1173" s="19"/>
      <c r="H1173" s="19"/>
      <c r="I1173" s="20" t="n">
        <v>11871</v>
      </c>
      <c r="J1173" s="20" t="n">
        <v>11.75</v>
      </c>
      <c r="K1173" s="19" t="n">
        <f aca="false">J1173+0.55</f>
        <v>12.3</v>
      </c>
    </row>
    <row r="1174" customFormat="false" ht="15" hidden="false" customHeight="false" outlineLevel="0" collapsed="false">
      <c r="A1174" s="19"/>
      <c r="B1174" s="19"/>
      <c r="C1174" s="19"/>
      <c r="D1174" s="19"/>
      <c r="E1174" s="19"/>
      <c r="F1174" s="19"/>
      <c r="G1174" s="19"/>
      <c r="H1174" s="19"/>
      <c r="I1174" s="20" t="n">
        <v>11892</v>
      </c>
      <c r="J1174" s="20" t="n">
        <v>11.76</v>
      </c>
      <c r="K1174" s="19" t="n">
        <f aca="false">J1174+0.55</f>
        <v>12.31</v>
      </c>
    </row>
    <row r="1175" customFormat="false" ht="15" hidden="false" customHeight="false" outlineLevel="0" collapsed="false">
      <c r="A1175" s="19"/>
      <c r="B1175" s="19"/>
      <c r="C1175" s="19"/>
      <c r="D1175" s="19"/>
      <c r="E1175" s="19"/>
      <c r="F1175" s="19"/>
      <c r="G1175" s="19"/>
      <c r="H1175" s="19"/>
      <c r="I1175" s="20" t="n">
        <v>11914</v>
      </c>
      <c r="J1175" s="20" t="n">
        <v>11.77</v>
      </c>
      <c r="K1175" s="19" t="n">
        <f aca="false">J1175+0.55</f>
        <v>12.32</v>
      </c>
    </row>
    <row r="1176" customFormat="false" ht="15" hidden="false" customHeight="false" outlineLevel="0" collapsed="false">
      <c r="A1176" s="19"/>
      <c r="B1176" s="19"/>
      <c r="C1176" s="19"/>
      <c r="D1176" s="19"/>
      <c r="E1176" s="19"/>
      <c r="F1176" s="19"/>
      <c r="G1176" s="19"/>
      <c r="H1176" s="19"/>
      <c r="I1176" s="20" t="n">
        <v>11935</v>
      </c>
      <c r="J1176" s="20" t="n">
        <v>11.78</v>
      </c>
      <c r="K1176" s="19" t="n">
        <f aca="false">J1176+0.55</f>
        <v>12.33</v>
      </c>
    </row>
    <row r="1177" customFormat="false" ht="15" hidden="false" customHeight="false" outlineLevel="0" collapsed="false">
      <c r="A1177" s="19"/>
      <c r="B1177" s="19"/>
      <c r="C1177" s="19"/>
      <c r="D1177" s="19"/>
      <c r="E1177" s="19"/>
      <c r="F1177" s="19"/>
      <c r="G1177" s="19"/>
      <c r="H1177" s="19"/>
      <c r="I1177" s="20" t="n">
        <v>11956</v>
      </c>
      <c r="J1177" s="20" t="n">
        <v>11.79</v>
      </c>
      <c r="K1177" s="19" t="n">
        <f aca="false">J1177+0.55</f>
        <v>12.34</v>
      </c>
    </row>
    <row r="1178" customFormat="false" ht="15" hidden="false" customHeight="false" outlineLevel="0" collapsed="false">
      <c r="A1178" s="19"/>
      <c r="B1178" s="19"/>
      <c r="C1178" s="19"/>
      <c r="D1178" s="19"/>
      <c r="E1178" s="19"/>
      <c r="F1178" s="19"/>
      <c r="G1178" s="19"/>
      <c r="H1178" s="19"/>
      <c r="I1178" s="20" t="n">
        <v>11978</v>
      </c>
      <c r="J1178" s="20" t="n">
        <v>11.8</v>
      </c>
      <c r="K1178" s="19" t="n">
        <f aca="false">J1178+0.55</f>
        <v>12.35</v>
      </c>
    </row>
    <row r="1179" customFormat="false" ht="15" hidden="false" customHeight="false" outlineLevel="0" collapsed="false">
      <c r="A1179" s="19"/>
      <c r="B1179" s="19"/>
      <c r="C1179" s="19"/>
      <c r="D1179" s="19"/>
      <c r="E1179" s="19"/>
      <c r="F1179" s="19"/>
      <c r="G1179" s="19"/>
      <c r="H1179" s="19"/>
      <c r="I1179" s="20" t="n">
        <v>11999</v>
      </c>
      <c r="J1179" s="20" t="n">
        <v>11.81</v>
      </c>
      <c r="K1179" s="19" t="n">
        <f aca="false">J1179+0.55</f>
        <v>12.36</v>
      </c>
    </row>
    <row r="1180" customFormat="false" ht="15" hidden="false" customHeight="false" outlineLevel="0" collapsed="false">
      <c r="A1180" s="19"/>
      <c r="B1180" s="19"/>
      <c r="C1180" s="19"/>
      <c r="D1180" s="19"/>
      <c r="E1180" s="19"/>
      <c r="F1180" s="19"/>
      <c r="G1180" s="19"/>
      <c r="H1180" s="19"/>
      <c r="I1180" s="20" t="n">
        <v>12020</v>
      </c>
      <c r="J1180" s="20" t="n">
        <v>11.82</v>
      </c>
      <c r="K1180" s="19" t="n">
        <f aca="false">J1180+0.55</f>
        <v>12.37</v>
      </c>
    </row>
    <row r="1181" customFormat="false" ht="15" hidden="false" customHeight="false" outlineLevel="0" collapsed="false">
      <c r="A1181" s="19"/>
      <c r="B1181" s="19"/>
      <c r="C1181" s="19"/>
      <c r="D1181" s="19"/>
      <c r="E1181" s="19"/>
      <c r="F1181" s="19"/>
      <c r="G1181" s="19"/>
      <c r="H1181" s="19"/>
      <c r="I1181" s="20" t="n">
        <v>12042</v>
      </c>
      <c r="J1181" s="20" t="n">
        <v>11.83</v>
      </c>
      <c r="K1181" s="19" t="n">
        <f aca="false">J1181+0.55</f>
        <v>12.38</v>
      </c>
    </row>
    <row r="1182" customFormat="false" ht="15" hidden="false" customHeight="false" outlineLevel="0" collapsed="false">
      <c r="A1182" s="19"/>
      <c r="B1182" s="19"/>
      <c r="C1182" s="19"/>
      <c r="D1182" s="19"/>
      <c r="E1182" s="19"/>
      <c r="F1182" s="19"/>
      <c r="G1182" s="19"/>
      <c r="H1182" s="19"/>
      <c r="I1182" s="20" t="n">
        <v>12063</v>
      </c>
      <c r="J1182" s="20" t="n">
        <v>11.84</v>
      </c>
      <c r="K1182" s="19" t="n">
        <f aca="false">J1182+0.55</f>
        <v>12.39</v>
      </c>
    </row>
    <row r="1183" customFormat="false" ht="15" hidden="false" customHeight="false" outlineLevel="0" collapsed="false">
      <c r="A1183" s="19"/>
      <c r="B1183" s="19"/>
      <c r="C1183" s="19"/>
      <c r="D1183" s="19"/>
      <c r="E1183" s="19"/>
      <c r="F1183" s="19"/>
      <c r="G1183" s="19"/>
      <c r="H1183" s="19"/>
      <c r="I1183" s="20" t="n">
        <v>12084</v>
      </c>
      <c r="J1183" s="20" t="n">
        <v>11.85</v>
      </c>
      <c r="K1183" s="19" t="n">
        <f aca="false">J1183+0.55</f>
        <v>12.4</v>
      </c>
    </row>
    <row r="1184" customFormat="false" ht="15" hidden="false" customHeight="false" outlineLevel="0" collapsed="false">
      <c r="A1184" s="19"/>
      <c r="B1184" s="19"/>
      <c r="C1184" s="19"/>
      <c r="D1184" s="19"/>
      <c r="E1184" s="19"/>
      <c r="F1184" s="19"/>
      <c r="G1184" s="19"/>
      <c r="H1184" s="19"/>
      <c r="I1184" s="20" t="n">
        <v>12106</v>
      </c>
      <c r="J1184" s="20" t="n">
        <v>11.86</v>
      </c>
      <c r="K1184" s="19" t="n">
        <f aca="false">J1184+0.55</f>
        <v>12.41</v>
      </c>
    </row>
    <row r="1185" customFormat="false" ht="15" hidden="false" customHeight="false" outlineLevel="0" collapsed="false">
      <c r="A1185" s="19"/>
      <c r="B1185" s="19"/>
      <c r="C1185" s="19"/>
      <c r="D1185" s="19"/>
      <c r="E1185" s="19"/>
      <c r="F1185" s="19"/>
      <c r="G1185" s="19"/>
      <c r="H1185" s="19"/>
      <c r="I1185" s="20" t="n">
        <v>12127</v>
      </c>
      <c r="J1185" s="20" t="n">
        <v>11.87</v>
      </c>
      <c r="K1185" s="19" t="n">
        <f aca="false">J1185+0.55</f>
        <v>12.42</v>
      </c>
    </row>
    <row r="1186" customFormat="false" ht="15" hidden="false" customHeight="false" outlineLevel="0" collapsed="false">
      <c r="A1186" s="19"/>
      <c r="B1186" s="19"/>
      <c r="C1186" s="19"/>
      <c r="D1186" s="19"/>
      <c r="E1186" s="19"/>
      <c r="F1186" s="19"/>
      <c r="G1186" s="19"/>
      <c r="H1186" s="19"/>
      <c r="I1186" s="20" t="n">
        <v>12149</v>
      </c>
      <c r="J1186" s="20" t="n">
        <v>11.88</v>
      </c>
      <c r="K1186" s="19" t="n">
        <f aca="false">J1186+0.55</f>
        <v>12.43</v>
      </c>
    </row>
    <row r="1187" customFormat="false" ht="15" hidden="false" customHeight="false" outlineLevel="0" collapsed="false">
      <c r="A1187" s="19"/>
      <c r="B1187" s="19"/>
      <c r="C1187" s="19"/>
      <c r="D1187" s="19"/>
      <c r="E1187" s="19"/>
      <c r="F1187" s="19"/>
      <c r="G1187" s="19"/>
      <c r="H1187" s="19"/>
      <c r="I1187" s="20" t="n">
        <v>12170</v>
      </c>
      <c r="J1187" s="20" t="n">
        <v>11.89</v>
      </c>
      <c r="K1187" s="19" t="n">
        <f aca="false">J1187+0.55</f>
        <v>12.44</v>
      </c>
    </row>
    <row r="1188" customFormat="false" ht="15" hidden="false" customHeight="false" outlineLevel="0" collapsed="false">
      <c r="A1188" s="19"/>
      <c r="B1188" s="19"/>
      <c r="C1188" s="19"/>
      <c r="D1188" s="19"/>
      <c r="E1188" s="19"/>
      <c r="F1188" s="19"/>
      <c r="G1188" s="19"/>
      <c r="H1188" s="19"/>
      <c r="I1188" s="20" t="n">
        <v>12191</v>
      </c>
      <c r="J1188" s="20" t="n">
        <v>11.9</v>
      </c>
      <c r="K1188" s="19" t="n">
        <f aca="false">J1188+0.55</f>
        <v>12.45</v>
      </c>
    </row>
    <row r="1189" customFormat="false" ht="15" hidden="false" customHeight="false" outlineLevel="0" collapsed="false">
      <c r="A1189" s="19"/>
      <c r="B1189" s="19"/>
      <c r="C1189" s="19"/>
      <c r="D1189" s="19"/>
      <c r="E1189" s="19"/>
      <c r="F1189" s="19"/>
      <c r="G1189" s="19"/>
      <c r="H1189" s="19"/>
      <c r="I1189" s="20" t="n">
        <v>12213</v>
      </c>
      <c r="J1189" s="20" t="n">
        <v>11.91</v>
      </c>
      <c r="K1189" s="19" t="n">
        <f aca="false">J1189+0.55</f>
        <v>12.46</v>
      </c>
    </row>
    <row r="1190" customFormat="false" ht="15" hidden="false" customHeight="false" outlineLevel="0" collapsed="false">
      <c r="A1190" s="19"/>
      <c r="B1190" s="19"/>
      <c r="C1190" s="19"/>
      <c r="D1190" s="19"/>
      <c r="E1190" s="19"/>
      <c r="F1190" s="19"/>
      <c r="G1190" s="19"/>
      <c r="H1190" s="19"/>
      <c r="I1190" s="20" t="n">
        <v>12234</v>
      </c>
      <c r="J1190" s="20" t="n">
        <v>11.92</v>
      </c>
      <c r="K1190" s="19" t="n">
        <f aca="false">J1190+0.55</f>
        <v>12.47</v>
      </c>
    </row>
    <row r="1191" customFormat="false" ht="15" hidden="false" customHeight="false" outlineLevel="0" collapsed="false">
      <c r="A1191" s="19"/>
      <c r="B1191" s="19"/>
      <c r="C1191" s="19"/>
      <c r="D1191" s="19"/>
      <c r="E1191" s="19"/>
      <c r="F1191" s="19"/>
      <c r="G1191" s="19"/>
      <c r="H1191" s="19"/>
      <c r="I1191" s="20" t="n">
        <v>12256</v>
      </c>
      <c r="J1191" s="20" t="n">
        <v>11.93</v>
      </c>
      <c r="K1191" s="19" t="n">
        <f aca="false">J1191+0.55</f>
        <v>12.48</v>
      </c>
    </row>
    <row r="1192" customFormat="false" ht="15" hidden="false" customHeight="false" outlineLevel="0" collapsed="false">
      <c r="A1192" s="19"/>
      <c r="B1192" s="19"/>
      <c r="C1192" s="19"/>
      <c r="D1192" s="19"/>
      <c r="E1192" s="19"/>
      <c r="F1192" s="19"/>
      <c r="G1192" s="19"/>
      <c r="H1192" s="19"/>
      <c r="I1192" s="20" t="n">
        <v>12277</v>
      </c>
      <c r="J1192" s="20" t="n">
        <v>11.94</v>
      </c>
      <c r="K1192" s="19" t="n">
        <f aca="false">J1192+0.55</f>
        <v>12.49</v>
      </c>
    </row>
    <row r="1193" customFormat="false" ht="15" hidden="false" customHeight="false" outlineLevel="0" collapsed="false">
      <c r="A1193" s="19"/>
      <c r="B1193" s="19"/>
      <c r="C1193" s="19"/>
      <c r="D1193" s="19"/>
      <c r="E1193" s="19"/>
      <c r="F1193" s="19"/>
      <c r="G1193" s="19"/>
      <c r="H1193" s="19"/>
      <c r="I1193" s="20" t="n">
        <v>12299</v>
      </c>
      <c r="J1193" s="20" t="n">
        <v>11.95</v>
      </c>
      <c r="K1193" s="19" t="n">
        <f aca="false">J1193+0.55</f>
        <v>12.5</v>
      </c>
    </row>
    <row r="1194" customFormat="false" ht="15" hidden="false" customHeight="false" outlineLevel="0" collapsed="false">
      <c r="A1194" s="19"/>
      <c r="B1194" s="19"/>
      <c r="C1194" s="19"/>
      <c r="D1194" s="19"/>
      <c r="E1194" s="19"/>
      <c r="F1194" s="19"/>
      <c r="G1194" s="19"/>
      <c r="H1194" s="19"/>
      <c r="I1194" s="20" t="n">
        <v>12320</v>
      </c>
      <c r="J1194" s="20" t="n">
        <v>11.96</v>
      </c>
      <c r="K1194" s="19" t="n">
        <f aca="false">J1194+0.55</f>
        <v>12.51</v>
      </c>
    </row>
    <row r="1195" customFormat="false" ht="15" hidden="false" customHeight="false" outlineLevel="0" collapsed="false">
      <c r="A1195" s="19"/>
      <c r="B1195" s="19"/>
      <c r="C1195" s="19"/>
      <c r="D1195" s="19"/>
      <c r="E1195" s="19"/>
      <c r="F1195" s="19"/>
      <c r="G1195" s="19"/>
      <c r="H1195" s="19"/>
      <c r="I1195" s="20" t="n">
        <v>12342</v>
      </c>
      <c r="J1195" s="20" t="n">
        <v>11.97</v>
      </c>
      <c r="K1195" s="19" t="n">
        <f aca="false">J1195+0.55</f>
        <v>12.52</v>
      </c>
    </row>
    <row r="1196" customFormat="false" ht="15" hidden="false" customHeight="false" outlineLevel="0" collapsed="false">
      <c r="A1196" s="19"/>
      <c r="B1196" s="19"/>
      <c r="C1196" s="19"/>
      <c r="D1196" s="19"/>
      <c r="E1196" s="19"/>
      <c r="F1196" s="19"/>
      <c r="G1196" s="19"/>
      <c r="H1196" s="19"/>
      <c r="I1196" s="20" t="n">
        <v>12363</v>
      </c>
      <c r="J1196" s="20" t="n">
        <v>11.98</v>
      </c>
      <c r="K1196" s="19" t="n">
        <f aca="false">J1196+0.55</f>
        <v>12.53</v>
      </c>
    </row>
    <row r="1197" customFormat="false" ht="15" hidden="false" customHeight="false" outlineLevel="0" collapsed="false">
      <c r="A1197" s="19"/>
      <c r="B1197" s="19"/>
      <c r="C1197" s="19"/>
      <c r="D1197" s="19"/>
      <c r="E1197" s="19"/>
      <c r="F1197" s="19"/>
      <c r="G1197" s="19"/>
      <c r="H1197" s="19"/>
      <c r="I1197" s="20" t="n">
        <v>12385</v>
      </c>
      <c r="J1197" s="20" t="n">
        <v>11.99</v>
      </c>
      <c r="K1197" s="19" t="n">
        <f aca="false">J1197+0.55</f>
        <v>12.54</v>
      </c>
    </row>
    <row r="1198" customFormat="false" ht="15" hidden="false" customHeight="false" outlineLevel="0" collapsed="false">
      <c r="A1198" s="19"/>
      <c r="B1198" s="19"/>
      <c r="C1198" s="19"/>
      <c r="D1198" s="19"/>
      <c r="E1198" s="19"/>
      <c r="F1198" s="19"/>
      <c r="G1198" s="19"/>
      <c r="H1198" s="19"/>
      <c r="I1198" s="20" t="n">
        <v>12406</v>
      </c>
      <c r="J1198" s="20" t="n">
        <v>12</v>
      </c>
      <c r="K1198" s="19" t="n">
        <f aca="false">J1198+0.55</f>
        <v>12.55</v>
      </c>
    </row>
    <row r="1199" customFormat="false" ht="15" hidden="false" customHeight="false" outlineLevel="0" collapsed="false">
      <c r="A1199" s="19"/>
      <c r="B1199" s="19"/>
      <c r="C1199" s="19"/>
      <c r="D1199" s="19"/>
      <c r="E1199" s="19"/>
      <c r="F1199" s="19"/>
      <c r="G1199" s="19"/>
      <c r="H1199" s="19"/>
      <c r="I1199" s="20" t="n">
        <v>12428</v>
      </c>
      <c r="J1199" s="20" t="n">
        <v>12.01</v>
      </c>
      <c r="K1199" s="19" t="n">
        <f aca="false">J1199+0.55</f>
        <v>12.56</v>
      </c>
    </row>
    <row r="1200" customFormat="false" ht="15" hidden="false" customHeight="false" outlineLevel="0" collapsed="false">
      <c r="A1200" s="19"/>
      <c r="B1200" s="19"/>
      <c r="C1200" s="19"/>
      <c r="D1200" s="19"/>
      <c r="E1200" s="19"/>
      <c r="F1200" s="19"/>
      <c r="G1200" s="19"/>
      <c r="H1200" s="19"/>
      <c r="I1200" s="20" t="n">
        <v>12449</v>
      </c>
      <c r="J1200" s="20" t="n">
        <v>12.02</v>
      </c>
      <c r="K1200" s="19" t="n">
        <f aca="false">J1200+0.55</f>
        <v>12.57</v>
      </c>
    </row>
    <row r="1201" customFormat="false" ht="15" hidden="false" customHeight="false" outlineLevel="0" collapsed="false">
      <c r="A1201" s="19"/>
      <c r="B1201" s="19"/>
      <c r="C1201" s="19"/>
      <c r="D1201" s="19"/>
      <c r="E1201" s="19"/>
      <c r="F1201" s="19"/>
      <c r="G1201" s="19"/>
      <c r="H1201" s="19"/>
      <c r="I1201" s="20" t="n">
        <v>12471</v>
      </c>
      <c r="J1201" s="20" t="n">
        <v>12.03</v>
      </c>
      <c r="K1201" s="19" t="n">
        <f aca="false">J1201+0.55</f>
        <v>12.58</v>
      </c>
    </row>
    <row r="1202" customFormat="false" ht="15" hidden="false" customHeight="false" outlineLevel="0" collapsed="false">
      <c r="A1202" s="19"/>
      <c r="B1202" s="19"/>
      <c r="C1202" s="19"/>
      <c r="D1202" s="19"/>
      <c r="E1202" s="19"/>
      <c r="F1202" s="19"/>
      <c r="G1202" s="19"/>
      <c r="H1202" s="19"/>
      <c r="I1202" s="20" t="n">
        <v>12492</v>
      </c>
      <c r="J1202" s="20" t="n">
        <v>12.04</v>
      </c>
      <c r="K1202" s="19" t="n">
        <f aca="false">J1202+0.55</f>
        <v>12.59</v>
      </c>
    </row>
    <row r="1203" customFormat="false" ht="15" hidden="false" customHeight="false" outlineLevel="0" collapsed="false">
      <c r="A1203" s="19"/>
      <c r="B1203" s="19"/>
      <c r="C1203" s="19"/>
      <c r="D1203" s="19"/>
      <c r="E1203" s="19"/>
      <c r="F1203" s="19"/>
      <c r="G1203" s="19"/>
      <c r="H1203" s="19"/>
      <c r="I1203" s="20" t="n">
        <v>12514</v>
      </c>
      <c r="J1203" s="20" t="n">
        <v>12.05</v>
      </c>
      <c r="K1203" s="19" t="n">
        <f aca="false">J1203+0.55</f>
        <v>12.6</v>
      </c>
    </row>
    <row r="1204" customFormat="false" ht="15" hidden="false" customHeight="false" outlineLevel="0" collapsed="false">
      <c r="A1204" s="19"/>
      <c r="B1204" s="19"/>
      <c r="C1204" s="19"/>
      <c r="D1204" s="19"/>
      <c r="E1204" s="19"/>
      <c r="F1204" s="19"/>
      <c r="G1204" s="19"/>
      <c r="H1204" s="19"/>
      <c r="I1204" s="20" t="n">
        <v>12535</v>
      </c>
      <c r="J1204" s="20" t="n">
        <v>12.06</v>
      </c>
      <c r="K1204" s="19" t="n">
        <f aca="false">J1204+0.55</f>
        <v>12.61</v>
      </c>
    </row>
    <row r="1205" customFormat="false" ht="15" hidden="false" customHeight="false" outlineLevel="0" collapsed="false">
      <c r="A1205" s="19"/>
      <c r="B1205" s="19"/>
      <c r="C1205" s="19"/>
      <c r="D1205" s="19"/>
      <c r="E1205" s="19"/>
      <c r="F1205" s="19"/>
      <c r="G1205" s="19"/>
      <c r="H1205" s="19"/>
      <c r="I1205" s="20" t="n">
        <v>12557</v>
      </c>
      <c r="J1205" s="20" t="n">
        <v>12.07</v>
      </c>
      <c r="K1205" s="19" t="n">
        <f aca="false">J1205+0.55</f>
        <v>12.62</v>
      </c>
    </row>
    <row r="1206" customFormat="false" ht="15" hidden="false" customHeight="false" outlineLevel="0" collapsed="false">
      <c r="A1206" s="19"/>
      <c r="B1206" s="19"/>
      <c r="C1206" s="19"/>
      <c r="D1206" s="19"/>
      <c r="E1206" s="19"/>
      <c r="F1206" s="19"/>
      <c r="G1206" s="19"/>
      <c r="H1206" s="19"/>
      <c r="I1206" s="20" t="n">
        <v>12578</v>
      </c>
      <c r="J1206" s="20" t="n">
        <v>12.08</v>
      </c>
      <c r="K1206" s="19" t="n">
        <f aca="false">J1206+0.55</f>
        <v>12.63</v>
      </c>
    </row>
    <row r="1207" customFormat="false" ht="15" hidden="false" customHeight="false" outlineLevel="0" collapsed="false">
      <c r="A1207" s="19"/>
      <c r="B1207" s="19"/>
      <c r="C1207" s="19"/>
      <c r="D1207" s="19"/>
      <c r="E1207" s="19"/>
      <c r="F1207" s="19"/>
      <c r="G1207" s="19"/>
      <c r="H1207" s="19"/>
      <c r="I1207" s="20" t="n">
        <v>12600</v>
      </c>
      <c r="J1207" s="20" t="n">
        <v>12.09</v>
      </c>
      <c r="K1207" s="19" t="n">
        <f aca="false">J1207+0.55</f>
        <v>12.64</v>
      </c>
    </row>
    <row r="1208" customFormat="false" ht="15" hidden="false" customHeight="false" outlineLevel="0" collapsed="false">
      <c r="A1208" s="19"/>
      <c r="B1208" s="19"/>
      <c r="C1208" s="19"/>
      <c r="D1208" s="19"/>
      <c r="E1208" s="19"/>
      <c r="F1208" s="19"/>
      <c r="G1208" s="19"/>
      <c r="H1208" s="19"/>
      <c r="I1208" s="20" t="n">
        <v>12621</v>
      </c>
      <c r="J1208" s="20" t="n">
        <v>12.1</v>
      </c>
      <c r="K1208" s="19" t="n">
        <f aca="false">J1208+0.55</f>
        <v>12.65</v>
      </c>
    </row>
    <row r="1209" customFormat="false" ht="15" hidden="false" customHeight="false" outlineLevel="0" collapsed="false">
      <c r="A1209" s="19"/>
      <c r="B1209" s="19"/>
      <c r="C1209" s="19"/>
      <c r="D1209" s="19"/>
      <c r="E1209" s="19"/>
      <c r="F1209" s="19"/>
      <c r="G1209" s="19"/>
      <c r="H1209" s="19"/>
      <c r="I1209" s="20" t="n">
        <v>12643</v>
      </c>
      <c r="J1209" s="20" t="n">
        <v>12.11</v>
      </c>
      <c r="K1209" s="19" t="n">
        <f aca="false">J1209+0.55</f>
        <v>12.66</v>
      </c>
    </row>
    <row r="1210" customFormat="false" ht="15" hidden="false" customHeight="false" outlineLevel="0" collapsed="false">
      <c r="A1210" s="19"/>
      <c r="B1210" s="19"/>
      <c r="C1210" s="19"/>
      <c r="D1210" s="19"/>
      <c r="E1210" s="19"/>
      <c r="F1210" s="19"/>
      <c r="G1210" s="19"/>
      <c r="H1210" s="19"/>
      <c r="I1210" s="20" t="n">
        <v>12665</v>
      </c>
      <c r="J1210" s="20" t="n">
        <v>12.12</v>
      </c>
      <c r="K1210" s="19" t="n">
        <f aca="false">J1210+0.55</f>
        <v>12.67</v>
      </c>
    </row>
    <row r="1211" customFormat="false" ht="15" hidden="false" customHeight="false" outlineLevel="0" collapsed="false">
      <c r="A1211" s="19"/>
      <c r="B1211" s="19"/>
      <c r="C1211" s="19"/>
      <c r="D1211" s="19"/>
      <c r="E1211" s="19"/>
      <c r="F1211" s="19"/>
      <c r="G1211" s="19"/>
      <c r="H1211" s="19"/>
      <c r="I1211" s="20" t="n">
        <v>12686</v>
      </c>
      <c r="J1211" s="20" t="n">
        <v>12.13</v>
      </c>
      <c r="K1211" s="19" t="n">
        <f aca="false">J1211+0.55</f>
        <v>12.68</v>
      </c>
    </row>
    <row r="1212" customFormat="false" ht="15" hidden="false" customHeight="false" outlineLevel="0" collapsed="false">
      <c r="A1212" s="19"/>
      <c r="B1212" s="19"/>
      <c r="C1212" s="19"/>
      <c r="D1212" s="19"/>
      <c r="E1212" s="19"/>
      <c r="F1212" s="19"/>
      <c r="G1212" s="19"/>
      <c r="H1212" s="19"/>
      <c r="I1212" s="20" t="n">
        <v>12708</v>
      </c>
      <c r="J1212" s="20" t="n">
        <v>12.14</v>
      </c>
      <c r="K1212" s="19" t="n">
        <f aca="false">J1212+0.55</f>
        <v>12.69</v>
      </c>
    </row>
    <row r="1213" customFormat="false" ht="15" hidden="false" customHeight="false" outlineLevel="0" collapsed="false">
      <c r="A1213" s="19"/>
      <c r="B1213" s="19"/>
      <c r="C1213" s="19"/>
      <c r="D1213" s="19"/>
      <c r="E1213" s="19"/>
      <c r="F1213" s="19"/>
      <c r="G1213" s="19"/>
      <c r="H1213" s="19"/>
      <c r="I1213" s="20" t="n">
        <v>12729</v>
      </c>
      <c r="J1213" s="20" t="n">
        <v>12.15</v>
      </c>
      <c r="K1213" s="19" t="n">
        <f aca="false">J1213+0.55</f>
        <v>12.7</v>
      </c>
    </row>
    <row r="1214" customFormat="false" ht="15" hidden="false" customHeight="false" outlineLevel="0" collapsed="false">
      <c r="A1214" s="19"/>
      <c r="B1214" s="19"/>
      <c r="C1214" s="19"/>
      <c r="D1214" s="19"/>
      <c r="E1214" s="19"/>
      <c r="F1214" s="19"/>
      <c r="G1214" s="19"/>
      <c r="H1214" s="19"/>
      <c r="I1214" s="20" t="n">
        <v>12751</v>
      </c>
      <c r="J1214" s="20" t="n">
        <v>12.16</v>
      </c>
      <c r="K1214" s="19" t="n">
        <f aca="false">J1214+0.55</f>
        <v>12.71</v>
      </c>
    </row>
    <row r="1215" customFormat="false" ht="15" hidden="false" customHeight="false" outlineLevel="0" collapsed="false">
      <c r="A1215" s="19"/>
      <c r="B1215" s="19"/>
      <c r="C1215" s="19"/>
      <c r="D1215" s="19"/>
      <c r="E1215" s="19"/>
      <c r="F1215" s="19"/>
      <c r="G1215" s="19"/>
      <c r="H1215" s="19"/>
      <c r="I1215" s="20" t="n">
        <v>12773</v>
      </c>
      <c r="J1215" s="20" t="n">
        <v>12.17</v>
      </c>
      <c r="K1215" s="19" t="n">
        <f aca="false">J1215+0.55</f>
        <v>12.72</v>
      </c>
    </row>
    <row r="1216" customFormat="false" ht="15" hidden="false" customHeight="false" outlineLevel="0" collapsed="false">
      <c r="A1216" s="19"/>
      <c r="B1216" s="19"/>
      <c r="C1216" s="19"/>
      <c r="D1216" s="19"/>
      <c r="E1216" s="19"/>
      <c r="F1216" s="19"/>
      <c r="G1216" s="19"/>
      <c r="H1216" s="19"/>
      <c r="I1216" s="20" t="n">
        <v>12794</v>
      </c>
      <c r="J1216" s="20" t="n">
        <v>12.18</v>
      </c>
      <c r="K1216" s="19" t="n">
        <f aca="false">J1216+0.55</f>
        <v>12.73</v>
      </c>
    </row>
    <row r="1217" customFormat="false" ht="15" hidden="false" customHeight="false" outlineLevel="0" collapsed="false">
      <c r="A1217" s="19"/>
      <c r="B1217" s="19"/>
      <c r="C1217" s="19"/>
      <c r="D1217" s="19"/>
      <c r="E1217" s="19"/>
      <c r="F1217" s="19"/>
      <c r="G1217" s="19"/>
      <c r="H1217" s="19"/>
      <c r="I1217" s="20" t="n">
        <v>12816</v>
      </c>
      <c r="J1217" s="20" t="n">
        <v>12.19</v>
      </c>
      <c r="K1217" s="19" t="n">
        <f aca="false">J1217+0.55</f>
        <v>12.74</v>
      </c>
    </row>
    <row r="1218" customFormat="false" ht="15" hidden="false" customHeight="false" outlineLevel="0" collapsed="false">
      <c r="A1218" s="19"/>
      <c r="B1218" s="19"/>
      <c r="C1218" s="19"/>
      <c r="D1218" s="19"/>
      <c r="E1218" s="19"/>
      <c r="F1218" s="19"/>
      <c r="G1218" s="19"/>
      <c r="H1218" s="19"/>
      <c r="I1218" s="20" t="n">
        <v>12837</v>
      </c>
      <c r="J1218" s="20" t="n">
        <v>12.2</v>
      </c>
      <c r="K1218" s="19" t="n">
        <f aca="false">J1218+0.55</f>
        <v>12.75</v>
      </c>
    </row>
    <row r="1219" customFormat="false" ht="15" hidden="false" customHeight="false" outlineLevel="0" collapsed="false">
      <c r="A1219" s="19"/>
      <c r="B1219" s="19"/>
      <c r="C1219" s="19"/>
      <c r="D1219" s="19"/>
      <c r="E1219" s="19"/>
      <c r="F1219" s="19"/>
      <c r="G1219" s="19"/>
      <c r="H1219" s="19"/>
      <c r="I1219" s="20" t="n">
        <v>12859</v>
      </c>
      <c r="J1219" s="20" t="n">
        <v>12.21</v>
      </c>
      <c r="K1219" s="19" t="n">
        <f aca="false">J1219+0.55</f>
        <v>12.76</v>
      </c>
    </row>
    <row r="1220" customFormat="false" ht="15" hidden="false" customHeight="false" outlineLevel="0" collapsed="false">
      <c r="A1220" s="19"/>
      <c r="B1220" s="19"/>
      <c r="C1220" s="19"/>
      <c r="D1220" s="19"/>
      <c r="E1220" s="19"/>
      <c r="F1220" s="19"/>
      <c r="G1220" s="19"/>
      <c r="H1220" s="19"/>
      <c r="I1220" s="20" t="n">
        <v>12881</v>
      </c>
      <c r="J1220" s="20" t="n">
        <v>12.22</v>
      </c>
      <c r="K1220" s="19" t="n">
        <f aca="false">J1220+0.55</f>
        <v>12.77</v>
      </c>
    </row>
    <row r="1221" customFormat="false" ht="15" hidden="false" customHeight="false" outlineLevel="0" collapsed="false">
      <c r="A1221" s="19"/>
      <c r="B1221" s="19"/>
      <c r="C1221" s="19"/>
      <c r="D1221" s="19"/>
      <c r="E1221" s="19"/>
      <c r="F1221" s="19"/>
      <c r="G1221" s="19"/>
      <c r="H1221" s="19"/>
      <c r="I1221" s="20" t="n">
        <v>12902</v>
      </c>
      <c r="J1221" s="20" t="n">
        <v>12.23</v>
      </c>
      <c r="K1221" s="19" t="n">
        <f aca="false">J1221+0.55</f>
        <v>12.78</v>
      </c>
    </row>
    <row r="1222" customFormat="false" ht="15" hidden="false" customHeight="false" outlineLevel="0" collapsed="false">
      <c r="A1222" s="19"/>
      <c r="B1222" s="19"/>
      <c r="C1222" s="19"/>
      <c r="D1222" s="19"/>
      <c r="E1222" s="19"/>
      <c r="F1222" s="19"/>
      <c r="G1222" s="19"/>
      <c r="H1222" s="19"/>
      <c r="I1222" s="20" t="n">
        <v>12924</v>
      </c>
      <c r="J1222" s="20" t="n">
        <v>12.24</v>
      </c>
      <c r="K1222" s="19" t="n">
        <f aca="false">J1222+0.55</f>
        <v>12.79</v>
      </c>
    </row>
    <row r="1223" customFormat="false" ht="15" hidden="false" customHeight="false" outlineLevel="0" collapsed="false">
      <c r="A1223" s="19"/>
      <c r="B1223" s="19"/>
      <c r="C1223" s="19"/>
      <c r="D1223" s="19"/>
      <c r="E1223" s="19"/>
      <c r="F1223" s="19"/>
      <c r="G1223" s="19"/>
      <c r="H1223" s="19"/>
      <c r="I1223" s="20" t="n">
        <v>12946</v>
      </c>
      <c r="J1223" s="20" t="n">
        <v>12.25</v>
      </c>
      <c r="K1223" s="19" t="n">
        <f aca="false">J1223+0.55</f>
        <v>12.8</v>
      </c>
    </row>
    <row r="1224" customFormat="false" ht="15" hidden="false" customHeight="false" outlineLevel="0" collapsed="false">
      <c r="A1224" s="19"/>
      <c r="B1224" s="19"/>
      <c r="C1224" s="19"/>
      <c r="D1224" s="19"/>
      <c r="E1224" s="19"/>
      <c r="F1224" s="19"/>
      <c r="G1224" s="19"/>
      <c r="H1224" s="19"/>
      <c r="I1224" s="20" t="n">
        <v>12967</v>
      </c>
      <c r="J1224" s="20" t="n">
        <v>12.26</v>
      </c>
      <c r="K1224" s="19" t="n">
        <f aca="false">J1224+0.55</f>
        <v>12.81</v>
      </c>
    </row>
    <row r="1225" customFormat="false" ht="15" hidden="false" customHeight="false" outlineLevel="0" collapsed="false">
      <c r="A1225" s="19"/>
      <c r="B1225" s="19"/>
      <c r="C1225" s="19"/>
      <c r="D1225" s="19"/>
      <c r="E1225" s="19"/>
      <c r="F1225" s="19"/>
      <c r="G1225" s="19"/>
      <c r="H1225" s="19"/>
      <c r="I1225" s="20" t="n">
        <v>12989</v>
      </c>
      <c r="J1225" s="20" t="n">
        <v>12.27</v>
      </c>
      <c r="K1225" s="19" t="n">
        <f aca="false">J1225+0.55</f>
        <v>12.82</v>
      </c>
    </row>
    <row r="1226" customFormat="false" ht="15" hidden="false" customHeight="false" outlineLevel="0" collapsed="false">
      <c r="A1226" s="19"/>
      <c r="B1226" s="19"/>
      <c r="C1226" s="19"/>
      <c r="D1226" s="19"/>
      <c r="E1226" s="19"/>
      <c r="F1226" s="19"/>
      <c r="G1226" s="19"/>
      <c r="H1226" s="19"/>
      <c r="I1226" s="20" t="n">
        <v>13010</v>
      </c>
      <c r="J1226" s="20" t="n">
        <v>12.28</v>
      </c>
      <c r="K1226" s="19" t="n">
        <f aca="false">J1226+0.55</f>
        <v>12.83</v>
      </c>
    </row>
    <row r="1227" customFormat="false" ht="15" hidden="false" customHeight="false" outlineLevel="0" collapsed="false">
      <c r="A1227" s="19"/>
      <c r="B1227" s="19"/>
      <c r="C1227" s="19"/>
      <c r="D1227" s="19"/>
      <c r="E1227" s="19"/>
      <c r="F1227" s="19"/>
      <c r="G1227" s="19"/>
      <c r="H1227" s="19"/>
      <c r="I1227" s="20" t="n">
        <v>13032</v>
      </c>
      <c r="J1227" s="20" t="n">
        <v>12.29</v>
      </c>
      <c r="K1227" s="19" t="n">
        <f aca="false">J1227+0.55</f>
        <v>12.84</v>
      </c>
    </row>
    <row r="1228" customFormat="false" ht="15" hidden="false" customHeight="false" outlineLevel="0" collapsed="false">
      <c r="A1228" s="19"/>
      <c r="B1228" s="19"/>
      <c r="C1228" s="19"/>
      <c r="D1228" s="19"/>
      <c r="E1228" s="19"/>
      <c r="F1228" s="19"/>
      <c r="G1228" s="19"/>
      <c r="H1228" s="19"/>
      <c r="I1228" s="20" t="n">
        <v>13054</v>
      </c>
      <c r="J1228" s="20" t="n">
        <v>12.3</v>
      </c>
      <c r="K1228" s="19" t="n">
        <f aca="false">J1228+0.55</f>
        <v>12.85</v>
      </c>
    </row>
    <row r="1229" customFormat="false" ht="15" hidden="false" customHeight="false" outlineLevel="0" collapsed="false">
      <c r="A1229" s="19"/>
      <c r="B1229" s="19"/>
      <c r="C1229" s="19"/>
      <c r="D1229" s="19"/>
      <c r="E1229" s="19"/>
      <c r="F1229" s="19"/>
      <c r="G1229" s="19"/>
      <c r="H1229" s="19"/>
      <c r="I1229" s="20" t="n">
        <v>13075</v>
      </c>
      <c r="J1229" s="20" t="n">
        <v>12.31</v>
      </c>
      <c r="K1229" s="19" t="n">
        <f aca="false">J1229+0.55</f>
        <v>12.86</v>
      </c>
    </row>
    <row r="1230" customFormat="false" ht="15" hidden="false" customHeight="false" outlineLevel="0" collapsed="false">
      <c r="A1230" s="19"/>
      <c r="B1230" s="19"/>
      <c r="C1230" s="19"/>
      <c r="D1230" s="19"/>
      <c r="E1230" s="19"/>
      <c r="F1230" s="19"/>
      <c r="G1230" s="19"/>
      <c r="H1230" s="19"/>
      <c r="I1230" s="20" t="n">
        <v>13097</v>
      </c>
      <c r="J1230" s="20" t="n">
        <v>12.32</v>
      </c>
      <c r="K1230" s="19" t="n">
        <f aca="false">J1230+0.55</f>
        <v>12.87</v>
      </c>
    </row>
    <row r="1231" customFormat="false" ht="15" hidden="false" customHeight="false" outlineLevel="0" collapsed="false">
      <c r="A1231" s="19"/>
      <c r="B1231" s="19"/>
      <c r="C1231" s="19"/>
      <c r="D1231" s="19"/>
      <c r="E1231" s="19"/>
      <c r="F1231" s="19"/>
      <c r="G1231" s="19"/>
      <c r="H1231" s="19"/>
      <c r="I1231" s="20" t="n">
        <v>13119</v>
      </c>
      <c r="J1231" s="20" t="n">
        <v>12.33</v>
      </c>
      <c r="K1231" s="19" t="n">
        <f aca="false">J1231+0.55</f>
        <v>12.88</v>
      </c>
    </row>
    <row r="1232" customFormat="false" ht="15" hidden="false" customHeight="false" outlineLevel="0" collapsed="false">
      <c r="A1232" s="19"/>
      <c r="B1232" s="19"/>
      <c r="C1232" s="19"/>
      <c r="D1232" s="19"/>
      <c r="E1232" s="19"/>
      <c r="F1232" s="19"/>
      <c r="G1232" s="19"/>
      <c r="H1232" s="19"/>
      <c r="I1232" s="20" t="n">
        <v>13141</v>
      </c>
      <c r="J1232" s="20" t="n">
        <v>12.34</v>
      </c>
      <c r="K1232" s="19" t="n">
        <f aca="false">J1232+0.55</f>
        <v>12.89</v>
      </c>
    </row>
    <row r="1233" customFormat="false" ht="15" hidden="false" customHeight="false" outlineLevel="0" collapsed="false">
      <c r="A1233" s="19"/>
      <c r="B1233" s="19"/>
      <c r="C1233" s="19"/>
      <c r="D1233" s="19"/>
      <c r="E1233" s="19"/>
      <c r="F1233" s="19"/>
      <c r="G1233" s="19"/>
      <c r="H1233" s="19"/>
      <c r="I1233" s="20" t="n">
        <v>13162</v>
      </c>
      <c r="J1233" s="20" t="n">
        <v>12.35</v>
      </c>
      <c r="K1233" s="19" t="n">
        <f aca="false">J1233+0.55</f>
        <v>12.9</v>
      </c>
    </row>
    <row r="1234" customFormat="false" ht="15" hidden="false" customHeight="false" outlineLevel="0" collapsed="false">
      <c r="A1234" s="19"/>
      <c r="B1234" s="19"/>
      <c r="C1234" s="19"/>
      <c r="D1234" s="19"/>
      <c r="E1234" s="19"/>
      <c r="F1234" s="19"/>
      <c r="G1234" s="19"/>
      <c r="H1234" s="19"/>
      <c r="I1234" s="20" t="n">
        <v>13184</v>
      </c>
      <c r="J1234" s="20" t="n">
        <v>12.36</v>
      </c>
      <c r="K1234" s="19" t="n">
        <f aca="false">J1234+0.55</f>
        <v>12.91</v>
      </c>
    </row>
    <row r="1235" customFormat="false" ht="15" hidden="false" customHeight="false" outlineLevel="0" collapsed="false">
      <c r="A1235" s="19"/>
      <c r="B1235" s="19"/>
      <c r="C1235" s="19"/>
      <c r="D1235" s="19"/>
      <c r="E1235" s="19"/>
      <c r="F1235" s="19"/>
      <c r="G1235" s="19"/>
      <c r="H1235" s="19"/>
      <c r="I1235" s="20" t="n">
        <v>13206</v>
      </c>
      <c r="J1235" s="20" t="n">
        <v>12.37</v>
      </c>
      <c r="K1235" s="19" t="n">
        <f aca="false">J1235+0.55</f>
        <v>12.92</v>
      </c>
    </row>
    <row r="1236" customFormat="false" ht="15" hidden="false" customHeight="false" outlineLevel="0" collapsed="false">
      <c r="A1236" s="19"/>
      <c r="B1236" s="19"/>
      <c r="C1236" s="19"/>
      <c r="D1236" s="19"/>
      <c r="E1236" s="19"/>
      <c r="F1236" s="19"/>
      <c r="G1236" s="19"/>
      <c r="H1236" s="19"/>
      <c r="I1236" s="20" t="n">
        <v>13227</v>
      </c>
      <c r="J1236" s="20" t="n">
        <v>12.38</v>
      </c>
      <c r="K1236" s="19" t="n">
        <f aca="false">J1236+0.55</f>
        <v>12.93</v>
      </c>
    </row>
    <row r="1237" customFormat="false" ht="15" hidden="false" customHeight="false" outlineLevel="0" collapsed="false">
      <c r="A1237" s="19"/>
      <c r="B1237" s="19"/>
      <c r="C1237" s="19"/>
      <c r="D1237" s="19"/>
      <c r="E1237" s="19"/>
      <c r="F1237" s="19"/>
      <c r="G1237" s="19"/>
      <c r="H1237" s="19"/>
      <c r="I1237" s="20" t="n">
        <v>13249</v>
      </c>
      <c r="J1237" s="20" t="n">
        <v>12.39</v>
      </c>
      <c r="K1237" s="19" t="n">
        <f aca="false">J1237+0.55</f>
        <v>12.94</v>
      </c>
    </row>
    <row r="1238" customFormat="false" ht="15" hidden="false" customHeight="false" outlineLevel="0" collapsed="false">
      <c r="A1238" s="19"/>
      <c r="B1238" s="19"/>
      <c r="C1238" s="19"/>
      <c r="D1238" s="19"/>
      <c r="E1238" s="19"/>
      <c r="F1238" s="19"/>
      <c r="G1238" s="19"/>
      <c r="H1238" s="19"/>
      <c r="I1238" s="20" t="n">
        <v>13271</v>
      </c>
      <c r="J1238" s="20" t="n">
        <v>12.4</v>
      </c>
      <c r="K1238" s="19" t="n">
        <f aca="false">J1238+0.55</f>
        <v>12.95</v>
      </c>
    </row>
    <row r="1239" customFormat="false" ht="15" hidden="false" customHeight="false" outlineLevel="0" collapsed="false">
      <c r="A1239" s="19"/>
      <c r="B1239" s="19"/>
      <c r="C1239" s="19"/>
      <c r="D1239" s="19"/>
      <c r="E1239" s="19"/>
      <c r="F1239" s="19"/>
      <c r="G1239" s="19"/>
      <c r="H1239" s="19"/>
      <c r="I1239" s="20" t="n">
        <v>13292</v>
      </c>
      <c r="J1239" s="20" t="n">
        <v>12.41</v>
      </c>
      <c r="K1239" s="19" t="n">
        <f aca="false">J1239+0.55</f>
        <v>12.96</v>
      </c>
    </row>
    <row r="1240" customFormat="false" ht="15" hidden="false" customHeight="false" outlineLevel="0" collapsed="false">
      <c r="A1240" s="19"/>
      <c r="B1240" s="19"/>
      <c r="C1240" s="19"/>
      <c r="D1240" s="19"/>
      <c r="E1240" s="19"/>
      <c r="F1240" s="19"/>
      <c r="G1240" s="19"/>
      <c r="H1240" s="19"/>
      <c r="I1240" s="20" t="n">
        <v>13314</v>
      </c>
      <c r="J1240" s="20" t="n">
        <v>12.42</v>
      </c>
      <c r="K1240" s="19" t="n">
        <f aca="false">J1240+0.55</f>
        <v>12.97</v>
      </c>
    </row>
    <row r="1241" customFormat="false" ht="15" hidden="false" customHeight="false" outlineLevel="0" collapsed="false">
      <c r="A1241" s="19"/>
      <c r="B1241" s="19"/>
      <c r="C1241" s="19"/>
      <c r="D1241" s="19"/>
      <c r="E1241" s="19"/>
      <c r="F1241" s="19"/>
      <c r="G1241" s="19"/>
      <c r="H1241" s="19"/>
      <c r="I1241" s="20" t="n">
        <v>13336</v>
      </c>
      <c r="J1241" s="20" t="n">
        <v>12.43</v>
      </c>
      <c r="K1241" s="19" t="n">
        <f aca="false">J1241+0.55</f>
        <v>12.98</v>
      </c>
    </row>
    <row r="1242" customFormat="false" ht="15" hidden="false" customHeight="false" outlineLevel="0" collapsed="false">
      <c r="A1242" s="19"/>
      <c r="B1242" s="19"/>
      <c r="C1242" s="19"/>
      <c r="D1242" s="19"/>
      <c r="E1242" s="19"/>
      <c r="F1242" s="19"/>
      <c r="G1242" s="19"/>
      <c r="H1242" s="19"/>
      <c r="I1242" s="20" t="n">
        <v>13358</v>
      </c>
      <c r="J1242" s="20" t="n">
        <v>12.44</v>
      </c>
      <c r="K1242" s="19" t="n">
        <f aca="false">J1242+0.55</f>
        <v>12.99</v>
      </c>
    </row>
    <row r="1243" customFormat="false" ht="15" hidden="false" customHeight="false" outlineLevel="0" collapsed="false">
      <c r="A1243" s="19"/>
      <c r="B1243" s="19"/>
      <c r="C1243" s="19"/>
      <c r="D1243" s="19"/>
      <c r="E1243" s="19"/>
      <c r="F1243" s="19"/>
      <c r="G1243" s="19"/>
      <c r="H1243" s="19"/>
      <c r="I1243" s="20" t="n">
        <v>13379</v>
      </c>
      <c r="J1243" s="20" t="n">
        <v>12.45</v>
      </c>
      <c r="K1243" s="19" t="n">
        <f aca="false">J1243+0.55</f>
        <v>13</v>
      </c>
    </row>
    <row r="1244" customFormat="false" ht="15" hidden="false" customHeight="false" outlineLevel="0" collapsed="false">
      <c r="A1244" s="19"/>
      <c r="B1244" s="19"/>
      <c r="C1244" s="19"/>
      <c r="D1244" s="19"/>
      <c r="E1244" s="19"/>
      <c r="F1244" s="19"/>
      <c r="G1244" s="19"/>
      <c r="H1244" s="19"/>
      <c r="I1244" s="20" t="n">
        <v>13401</v>
      </c>
      <c r="J1244" s="20" t="n">
        <v>12.46</v>
      </c>
      <c r="K1244" s="19" t="n">
        <f aca="false">J1244+0.55</f>
        <v>13.01</v>
      </c>
    </row>
    <row r="1245" customFormat="false" ht="15" hidden="false" customHeight="false" outlineLevel="0" collapsed="false">
      <c r="A1245" s="19"/>
      <c r="B1245" s="19"/>
      <c r="C1245" s="19"/>
      <c r="D1245" s="19"/>
      <c r="E1245" s="19"/>
      <c r="F1245" s="19"/>
      <c r="G1245" s="19"/>
      <c r="H1245" s="19"/>
      <c r="I1245" s="20" t="n">
        <v>13423</v>
      </c>
      <c r="J1245" s="20" t="n">
        <v>12.47</v>
      </c>
      <c r="K1245" s="19" t="n">
        <f aca="false">J1245+0.55</f>
        <v>13.02</v>
      </c>
    </row>
    <row r="1246" customFormat="false" ht="15" hidden="false" customHeight="false" outlineLevel="0" collapsed="false">
      <c r="A1246" s="19"/>
      <c r="B1246" s="19"/>
      <c r="C1246" s="19"/>
      <c r="D1246" s="19"/>
      <c r="E1246" s="19"/>
      <c r="F1246" s="19"/>
      <c r="G1246" s="19"/>
      <c r="H1246" s="19"/>
      <c r="I1246" s="20" t="n">
        <v>13445</v>
      </c>
      <c r="J1246" s="20" t="n">
        <v>12.48</v>
      </c>
      <c r="K1246" s="19" t="n">
        <f aca="false">J1246+0.55</f>
        <v>13.03</v>
      </c>
    </row>
    <row r="1247" customFormat="false" ht="15" hidden="false" customHeight="false" outlineLevel="0" collapsed="false">
      <c r="A1247" s="19"/>
      <c r="B1247" s="19"/>
      <c r="C1247" s="19"/>
      <c r="D1247" s="19"/>
      <c r="E1247" s="19"/>
      <c r="F1247" s="19"/>
      <c r="G1247" s="19"/>
      <c r="H1247" s="19"/>
      <c r="I1247" s="20" t="n">
        <v>13466</v>
      </c>
      <c r="J1247" s="20" t="n">
        <v>12.49</v>
      </c>
      <c r="K1247" s="19" t="n">
        <f aca="false">J1247+0.55</f>
        <v>13.04</v>
      </c>
    </row>
    <row r="1248" customFormat="false" ht="15" hidden="false" customHeight="false" outlineLevel="0" collapsed="false">
      <c r="A1248" s="19"/>
      <c r="B1248" s="19"/>
      <c r="C1248" s="19"/>
      <c r="D1248" s="19"/>
      <c r="E1248" s="19"/>
      <c r="F1248" s="19"/>
      <c r="G1248" s="19"/>
      <c r="H1248" s="19"/>
      <c r="I1248" s="20" t="n">
        <v>13488</v>
      </c>
      <c r="J1248" s="20" t="n">
        <v>12.5</v>
      </c>
      <c r="K1248" s="19" t="n">
        <f aca="false">J1248+0.55</f>
        <v>13.05</v>
      </c>
    </row>
    <row r="1249" customFormat="false" ht="15" hidden="false" customHeight="false" outlineLevel="0" collapsed="false">
      <c r="A1249" s="19"/>
      <c r="B1249" s="19"/>
      <c r="C1249" s="19"/>
      <c r="D1249" s="19"/>
      <c r="E1249" s="19"/>
      <c r="F1249" s="19"/>
      <c r="G1249" s="19"/>
      <c r="H1249" s="19"/>
      <c r="I1249" s="20" t="n">
        <v>13510</v>
      </c>
      <c r="J1249" s="20" t="n">
        <v>12.51</v>
      </c>
      <c r="K1249" s="19" t="n">
        <f aca="false">J1249+0.55</f>
        <v>13.06</v>
      </c>
    </row>
    <row r="1250" customFormat="false" ht="15" hidden="false" customHeight="false" outlineLevel="0" collapsed="false">
      <c r="A1250" s="19"/>
      <c r="B1250" s="19"/>
      <c r="C1250" s="19"/>
      <c r="D1250" s="19"/>
      <c r="E1250" s="19"/>
      <c r="F1250" s="19"/>
      <c r="G1250" s="19"/>
      <c r="H1250" s="19"/>
      <c r="I1250" s="20" t="n">
        <v>13532</v>
      </c>
      <c r="J1250" s="20" t="n">
        <v>12.52</v>
      </c>
      <c r="K1250" s="19" t="n">
        <f aca="false">J1250+0.55</f>
        <v>13.07</v>
      </c>
    </row>
    <row r="1251" customFormat="false" ht="15" hidden="false" customHeight="false" outlineLevel="0" collapsed="false">
      <c r="A1251" s="19"/>
      <c r="B1251" s="19"/>
      <c r="C1251" s="19"/>
      <c r="D1251" s="19"/>
      <c r="E1251" s="19"/>
      <c r="F1251" s="19"/>
      <c r="G1251" s="19"/>
      <c r="H1251" s="19"/>
      <c r="I1251" s="20" t="n">
        <v>13553</v>
      </c>
      <c r="J1251" s="20" t="n">
        <v>12.53</v>
      </c>
      <c r="K1251" s="19" t="n">
        <f aca="false">J1251+0.55</f>
        <v>13.08</v>
      </c>
    </row>
    <row r="1252" customFormat="false" ht="15" hidden="false" customHeight="false" outlineLevel="0" collapsed="false">
      <c r="A1252" s="19"/>
      <c r="B1252" s="19"/>
      <c r="C1252" s="19"/>
      <c r="D1252" s="19"/>
      <c r="E1252" s="19"/>
      <c r="F1252" s="19"/>
      <c r="G1252" s="19"/>
      <c r="H1252" s="19"/>
      <c r="I1252" s="20" t="n">
        <v>13575</v>
      </c>
      <c r="J1252" s="20" t="n">
        <v>12.54</v>
      </c>
      <c r="K1252" s="19" t="n">
        <f aca="false">J1252+0.55</f>
        <v>13.09</v>
      </c>
    </row>
    <row r="1253" customFormat="false" ht="15" hidden="false" customHeight="false" outlineLevel="0" collapsed="false">
      <c r="A1253" s="19"/>
      <c r="B1253" s="19"/>
      <c r="C1253" s="19"/>
      <c r="D1253" s="19"/>
      <c r="E1253" s="19"/>
      <c r="F1253" s="19"/>
      <c r="G1253" s="19"/>
      <c r="H1253" s="19"/>
      <c r="I1253" s="20" t="n">
        <v>13597</v>
      </c>
      <c r="J1253" s="20" t="n">
        <v>12.55</v>
      </c>
      <c r="K1253" s="19" t="n">
        <f aca="false">J1253+0.55</f>
        <v>13.1</v>
      </c>
    </row>
    <row r="1254" customFormat="false" ht="15" hidden="false" customHeight="false" outlineLevel="0" collapsed="false">
      <c r="A1254" s="19"/>
      <c r="B1254" s="19"/>
      <c r="C1254" s="19"/>
      <c r="D1254" s="19"/>
      <c r="E1254" s="19"/>
      <c r="F1254" s="19"/>
      <c r="G1254" s="19"/>
      <c r="H1254" s="19"/>
      <c r="I1254" s="20" t="n">
        <v>13619</v>
      </c>
      <c r="J1254" s="20" t="n">
        <v>12.56</v>
      </c>
      <c r="K1254" s="19" t="n">
        <f aca="false">J1254+0.55</f>
        <v>13.11</v>
      </c>
    </row>
    <row r="1255" customFormat="false" ht="15" hidden="false" customHeight="false" outlineLevel="0" collapsed="false">
      <c r="A1255" s="19"/>
      <c r="B1255" s="19"/>
      <c r="C1255" s="19"/>
      <c r="D1255" s="19"/>
      <c r="E1255" s="19"/>
      <c r="F1255" s="19"/>
      <c r="G1255" s="19"/>
      <c r="H1255" s="19"/>
      <c r="I1255" s="20" t="n">
        <v>13640</v>
      </c>
      <c r="J1255" s="20" t="n">
        <v>12.57</v>
      </c>
      <c r="K1255" s="19" t="n">
        <f aca="false">J1255+0.55</f>
        <v>13.12</v>
      </c>
    </row>
    <row r="1256" customFormat="false" ht="15" hidden="false" customHeight="false" outlineLevel="0" collapsed="false">
      <c r="A1256" s="19"/>
      <c r="B1256" s="19"/>
      <c r="C1256" s="19"/>
      <c r="D1256" s="19"/>
      <c r="E1256" s="19"/>
      <c r="F1256" s="19"/>
      <c r="G1256" s="19"/>
      <c r="H1256" s="19"/>
      <c r="I1256" s="20" t="n">
        <v>13662</v>
      </c>
      <c r="J1256" s="20" t="n">
        <v>12.58</v>
      </c>
      <c r="K1256" s="19" t="n">
        <f aca="false">J1256+0.55</f>
        <v>13.13</v>
      </c>
    </row>
    <row r="1257" customFormat="false" ht="15" hidden="false" customHeight="false" outlineLevel="0" collapsed="false">
      <c r="A1257" s="19"/>
      <c r="B1257" s="19"/>
      <c r="C1257" s="19"/>
      <c r="D1257" s="19"/>
      <c r="E1257" s="19"/>
      <c r="F1257" s="19"/>
      <c r="G1257" s="19"/>
      <c r="H1257" s="19"/>
      <c r="I1257" s="20" t="n">
        <v>13684</v>
      </c>
      <c r="J1257" s="20" t="n">
        <v>12.59</v>
      </c>
      <c r="K1257" s="19" t="n">
        <f aca="false">J1257+0.55</f>
        <v>13.14</v>
      </c>
    </row>
    <row r="1258" customFormat="false" ht="15" hidden="false" customHeight="false" outlineLevel="0" collapsed="false">
      <c r="A1258" s="19"/>
      <c r="B1258" s="19"/>
      <c r="C1258" s="19"/>
      <c r="D1258" s="19"/>
      <c r="E1258" s="19"/>
      <c r="F1258" s="19"/>
      <c r="G1258" s="19"/>
      <c r="H1258" s="19"/>
      <c r="I1258" s="20" t="n">
        <v>13706</v>
      </c>
      <c r="J1258" s="20" t="n">
        <v>12.6</v>
      </c>
      <c r="K1258" s="19" t="n">
        <f aca="false">J1258+0.55</f>
        <v>13.15</v>
      </c>
    </row>
    <row r="1259" customFormat="false" ht="15" hidden="false" customHeight="false" outlineLevel="0" collapsed="false">
      <c r="A1259" s="19"/>
      <c r="B1259" s="19"/>
      <c r="C1259" s="19"/>
      <c r="D1259" s="19"/>
      <c r="E1259" s="19"/>
      <c r="F1259" s="19"/>
      <c r="G1259" s="19"/>
      <c r="H1259" s="19"/>
      <c r="I1259" s="20" t="n">
        <v>13727</v>
      </c>
      <c r="J1259" s="20" t="n">
        <v>12.61</v>
      </c>
      <c r="K1259" s="19" t="n">
        <f aca="false">J1259+0.55</f>
        <v>13.16</v>
      </c>
    </row>
    <row r="1260" customFormat="false" ht="15" hidden="false" customHeight="false" outlineLevel="0" collapsed="false">
      <c r="A1260" s="19"/>
      <c r="B1260" s="19"/>
      <c r="C1260" s="19"/>
      <c r="D1260" s="19"/>
      <c r="E1260" s="19"/>
      <c r="F1260" s="19"/>
      <c r="G1260" s="19"/>
      <c r="H1260" s="19"/>
      <c r="I1260" s="20" t="n">
        <v>13749</v>
      </c>
      <c r="J1260" s="20" t="n">
        <v>12.62</v>
      </c>
      <c r="K1260" s="19" t="n">
        <f aca="false">J1260+0.55</f>
        <v>13.17</v>
      </c>
    </row>
    <row r="1261" customFormat="false" ht="15" hidden="false" customHeight="false" outlineLevel="0" collapsed="false">
      <c r="A1261" s="19"/>
      <c r="B1261" s="19"/>
      <c r="C1261" s="19"/>
      <c r="D1261" s="19"/>
      <c r="E1261" s="19"/>
      <c r="F1261" s="19"/>
      <c r="G1261" s="19"/>
      <c r="H1261" s="19"/>
      <c r="I1261" s="20" t="n">
        <v>13771</v>
      </c>
      <c r="J1261" s="20" t="n">
        <v>12.63</v>
      </c>
      <c r="K1261" s="19" t="n">
        <f aca="false">J1261+0.55</f>
        <v>13.18</v>
      </c>
    </row>
    <row r="1262" customFormat="false" ht="15" hidden="false" customHeight="false" outlineLevel="0" collapsed="false">
      <c r="A1262" s="19"/>
      <c r="B1262" s="19"/>
      <c r="C1262" s="19"/>
      <c r="D1262" s="19"/>
      <c r="E1262" s="19"/>
      <c r="F1262" s="19"/>
      <c r="G1262" s="19"/>
      <c r="H1262" s="19"/>
      <c r="I1262" s="20" t="n">
        <v>13793</v>
      </c>
      <c r="J1262" s="20" t="n">
        <v>12.64</v>
      </c>
      <c r="K1262" s="19" t="n">
        <f aca="false">J1262+0.55</f>
        <v>13.19</v>
      </c>
    </row>
    <row r="1263" customFormat="false" ht="15" hidden="false" customHeight="false" outlineLevel="0" collapsed="false">
      <c r="A1263" s="19"/>
      <c r="B1263" s="19"/>
      <c r="C1263" s="19"/>
      <c r="D1263" s="19"/>
      <c r="E1263" s="19"/>
      <c r="F1263" s="19"/>
      <c r="G1263" s="19"/>
      <c r="H1263" s="19"/>
      <c r="I1263" s="20" t="n">
        <v>13815</v>
      </c>
      <c r="J1263" s="20" t="n">
        <v>12.65</v>
      </c>
      <c r="K1263" s="19" t="n">
        <f aca="false">J1263+0.55</f>
        <v>13.2</v>
      </c>
    </row>
    <row r="1264" customFormat="false" ht="15" hidden="false" customHeight="false" outlineLevel="0" collapsed="false">
      <c r="A1264" s="19"/>
      <c r="B1264" s="19"/>
      <c r="C1264" s="19"/>
      <c r="D1264" s="19"/>
      <c r="E1264" s="19"/>
      <c r="F1264" s="19"/>
      <c r="G1264" s="19"/>
      <c r="H1264" s="19"/>
      <c r="I1264" s="20" t="n">
        <v>13836</v>
      </c>
      <c r="J1264" s="20" t="n">
        <v>12.66</v>
      </c>
      <c r="K1264" s="19" t="n">
        <f aca="false">J1264+0.55</f>
        <v>13.21</v>
      </c>
    </row>
    <row r="1265" customFormat="false" ht="15" hidden="false" customHeight="false" outlineLevel="0" collapsed="false">
      <c r="A1265" s="19"/>
      <c r="B1265" s="19"/>
      <c r="C1265" s="19"/>
      <c r="D1265" s="19"/>
      <c r="E1265" s="19"/>
      <c r="F1265" s="19"/>
      <c r="G1265" s="19"/>
      <c r="H1265" s="19"/>
      <c r="I1265" s="20" t="n">
        <v>13858</v>
      </c>
      <c r="J1265" s="20" t="n">
        <v>12.67</v>
      </c>
      <c r="K1265" s="19" t="n">
        <f aca="false">J1265+0.55</f>
        <v>13.22</v>
      </c>
    </row>
    <row r="1266" customFormat="false" ht="15" hidden="false" customHeight="false" outlineLevel="0" collapsed="false">
      <c r="A1266" s="19"/>
      <c r="B1266" s="19"/>
      <c r="C1266" s="19"/>
      <c r="D1266" s="19"/>
      <c r="E1266" s="19"/>
      <c r="F1266" s="19"/>
      <c r="G1266" s="19"/>
      <c r="H1266" s="19"/>
      <c r="I1266" s="20" t="n">
        <v>13880</v>
      </c>
      <c r="J1266" s="20" t="n">
        <v>12.68</v>
      </c>
      <c r="K1266" s="19" t="n">
        <f aca="false">J1266+0.55</f>
        <v>13.23</v>
      </c>
    </row>
    <row r="1267" customFormat="false" ht="15" hidden="false" customHeight="false" outlineLevel="0" collapsed="false">
      <c r="A1267" s="19"/>
      <c r="B1267" s="19"/>
      <c r="C1267" s="19"/>
      <c r="D1267" s="19"/>
      <c r="E1267" s="19"/>
      <c r="F1267" s="19"/>
      <c r="G1267" s="19"/>
      <c r="H1267" s="19"/>
      <c r="I1267" s="20" t="n">
        <v>13902</v>
      </c>
      <c r="J1267" s="20" t="n">
        <v>12.69</v>
      </c>
      <c r="K1267" s="19" t="n">
        <f aca="false">J1267+0.55</f>
        <v>13.24</v>
      </c>
    </row>
    <row r="1268" customFormat="false" ht="15" hidden="false" customHeight="false" outlineLevel="0" collapsed="false">
      <c r="A1268" s="19"/>
      <c r="B1268" s="19"/>
      <c r="C1268" s="19"/>
      <c r="D1268" s="19"/>
      <c r="E1268" s="19"/>
      <c r="F1268" s="19"/>
      <c r="G1268" s="19"/>
      <c r="H1268" s="19"/>
      <c r="I1268" s="20" t="n">
        <v>13924</v>
      </c>
      <c r="J1268" s="20" t="n">
        <v>12.7</v>
      </c>
      <c r="K1268" s="19" t="n">
        <f aca="false">J1268+0.55</f>
        <v>13.25</v>
      </c>
    </row>
    <row r="1269" customFormat="false" ht="15" hidden="false" customHeight="false" outlineLevel="0" collapsed="false">
      <c r="A1269" s="19"/>
      <c r="B1269" s="19"/>
      <c r="C1269" s="19"/>
      <c r="D1269" s="19"/>
      <c r="E1269" s="19"/>
      <c r="F1269" s="19"/>
      <c r="G1269" s="19"/>
      <c r="H1269" s="19"/>
      <c r="I1269" s="20" t="n">
        <v>13945</v>
      </c>
      <c r="J1269" s="20" t="n">
        <v>12.71</v>
      </c>
      <c r="K1269" s="19" t="n">
        <f aca="false">J1269+0.55</f>
        <v>13.26</v>
      </c>
    </row>
    <row r="1270" customFormat="false" ht="15" hidden="false" customHeight="false" outlineLevel="0" collapsed="false">
      <c r="A1270" s="19"/>
      <c r="B1270" s="19"/>
      <c r="C1270" s="19"/>
      <c r="D1270" s="19"/>
      <c r="E1270" s="19"/>
      <c r="F1270" s="19"/>
      <c r="G1270" s="19"/>
      <c r="H1270" s="19"/>
      <c r="I1270" s="20" t="n">
        <v>13967</v>
      </c>
      <c r="J1270" s="20" t="n">
        <v>12.72</v>
      </c>
      <c r="K1270" s="19" t="n">
        <f aca="false">J1270+0.55</f>
        <v>13.27</v>
      </c>
    </row>
    <row r="1271" customFormat="false" ht="15" hidden="false" customHeight="false" outlineLevel="0" collapsed="false">
      <c r="A1271" s="19"/>
      <c r="B1271" s="19"/>
      <c r="C1271" s="19"/>
      <c r="D1271" s="19"/>
      <c r="E1271" s="19"/>
      <c r="F1271" s="19"/>
      <c r="G1271" s="19"/>
      <c r="H1271" s="19"/>
      <c r="I1271" s="20" t="n">
        <v>13989</v>
      </c>
      <c r="J1271" s="20" t="n">
        <v>12.73</v>
      </c>
      <c r="K1271" s="19" t="n">
        <f aca="false">J1271+0.55</f>
        <v>13.28</v>
      </c>
    </row>
    <row r="1272" customFormat="false" ht="15" hidden="false" customHeight="false" outlineLevel="0" collapsed="false">
      <c r="A1272" s="19"/>
      <c r="B1272" s="19"/>
      <c r="C1272" s="19"/>
      <c r="D1272" s="19"/>
      <c r="E1272" s="19"/>
      <c r="F1272" s="19"/>
      <c r="G1272" s="19"/>
      <c r="H1272" s="19"/>
      <c r="I1272" s="20" t="n">
        <v>14011</v>
      </c>
      <c r="J1272" s="20" t="n">
        <v>12.74</v>
      </c>
      <c r="K1272" s="19" t="n">
        <f aca="false">J1272+0.55</f>
        <v>13.29</v>
      </c>
    </row>
    <row r="1273" customFormat="false" ht="15" hidden="false" customHeight="false" outlineLevel="0" collapsed="false">
      <c r="A1273" s="19"/>
      <c r="B1273" s="19"/>
      <c r="C1273" s="19"/>
      <c r="D1273" s="19"/>
      <c r="E1273" s="19"/>
      <c r="F1273" s="19"/>
      <c r="G1273" s="19"/>
      <c r="H1273" s="19"/>
      <c r="I1273" s="20" t="n">
        <v>14033</v>
      </c>
      <c r="J1273" s="20" t="n">
        <v>12.75</v>
      </c>
      <c r="K1273" s="19" t="n">
        <f aca="false">J1273+0.55</f>
        <v>13.3</v>
      </c>
    </row>
    <row r="1274" customFormat="false" ht="15" hidden="false" customHeight="false" outlineLevel="0" collapsed="false">
      <c r="A1274" s="19"/>
      <c r="B1274" s="19"/>
      <c r="C1274" s="19"/>
      <c r="D1274" s="19"/>
      <c r="E1274" s="19"/>
      <c r="F1274" s="19"/>
      <c r="G1274" s="19"/>
      <c r="H1274" s="19"/>
      <c r="I1274" s="20" t="n">
        <v>14054</v>
      </c>
      <c r="J1274" s="20" t="n">
        <v>12.76</v>
      </c>
      <c r="K1274" s="19" t="n">
        <f aca="false">J1274+0.55</f>
        <v>13.31</v>
      </c>
    </row>
    <row r="1275" customFormat="false" ht="15" hidden="false" customHeight="false" outlineLevel="0" collapsed="false">
      <c r="A1275" s="19"/>
      <c r="B1275" s="19"/>
      <c r="C1275" s="19"/>
      <c r="D1275" s="19"/>
      <c r="E1275" s="19"/>
      <c r="F1275" s="19"/>
      <c r="G1275" s="19"/>
      <c r="H1275" s="19"/>
      <c r="I1275" s="20" t="n">
        <v>14076</v>
      </c>
      <c r="J1275" s="20" t="n">
        <v>12.77</v>
      </c>
      <c r="K1275" s="19" t="n">
        <f aca="false">J1275+0.55</f>
        <v>13.32</v>
      </c>
    </row>
    <row r="1276" customFormat="false" ht="15" hidden="false" customHeight="false" outlineLevel="0" collapsed="false">
      <c r="A1276" s="19"/>
      <c r="B1276" s="19"/>
      <c r="C1276" s="19"/>
      <c r="D1276" s="19"/>
      <c r="E1276" s="19"/>
      <c r="F1276" s="19"/>
      <c r="G1276" s="19"/>
      <c r="H1276" s="19"/>
      <c r="I1276" s="20" t="n">
        <v>14098</v>
      </c>
      <c r="J1276" s="20" t="n">
        <v>12.78</v>
      </c>
      <c r="K1276" s="19" t="n">
        <f aca="false">J1276+0.55</f>
        <v>13.33</v>
      </c>
    </row>
    <row r="1277" customFormat="false" ht="15" hidden="false" customHeight="false" outlineLevel="0" collapsed="false">
      <c r="A1277" s="19"/>
      <c r="B1277" s="19"/>
      <c r="C1277" s="19"/>
      <c r="D1277" s="19"/>
      <c r="E1277" s="19"/>
      <c r="F1277" s="19"/>
      <c r="G1277" s="19"/>
      <c r="H1277" s="19"/>
      <c r="I1277" s="20" t="n">
        <v>14120</v>
      </c>
      <c r="J1277" s="20" t="n">
        <v>12.79</v>
      </c>
      <c r="K1277" s="19" t="n">
        <f aca="false">J1277+0.55</f>
        <v>13.34</v>
      </c>
    </row>
    <row r="1278" customFormat="false" ht="15" hidden="false" customHeight="false" outlineLevel="0" collapsed="false">
      <c r="A1278" s="19"/>
      <c r="B1278" s="19"/>
      <c r="C1278" s="19"/>
      <c r="D1278" s="19"/>
      <c r="E1278" s="19"/>
      <c r="F1278" s="19"/>
      <c r="G1278" s="19"/>
      <c r="H1278" s="19"/>
      <c r="I1278" s="20" t="n">
        <v>14142</v>
      </c>
      <c r="J1278" s="20" t="n">
        <v>12.8</v>
      </c>
      <c r="K1278" s="19" t="n">
        <f aca="false">J1278+0.55</f>
        <v>13.35</v>
      </c>
    </row>
    <row r="1279" customFormat="false" ht="15" hidden="false" customHeight="false" outlineLevel="0" collapsed="false">
      <c r="A1279" s="19"/>
      <c r="B1279" s="19"/>
      <c r="C1279" s="19"/>
      <c r="D1279" s="19"/>
      <c r="E1279" s="19"/>
      <c r="F1279" s="19"/>
      <c r="G1279" s="19"/>
      <c r="H1279" s="19"/>
      <c r="I1279" s="20" t="n">
        <v>14163</v>
      </c>
      <c r="J1279" s="20" t="n">
        <v>12.81</v>
      </c>
      <c r="K1279" s="19" t="n">
        <f aca="false">J1279+0.55</f>
        <v>13.36</v>
      </c>
    </row>
    <row r="1280" customFormat="false" ht="15" hidden="false" customHeight="false" outlineLevel="0" collapsed="false">
      <c r="A1280" s="19"/>
      <c r="B1280" s="19"/>
      <c r="C1280" s="19"/>
      <c r="D1280" s="19"/>
      <c r="E1280" s="19"/>
      <c r="F1280" s="19"/>
      <c r="G1280" s="19"/>
      <c r="H1280" s="19"/>
      <c r="I1280" s="20" t="n">
        <v>14185</v>
      </c>
      <c r="J1280" s="20" t="n">
        <v>12.82</v>
      </c>
      <c r="K1280" s="19" t="n">
        <f aca="false">J1280+0.55</f>
        <v>13.37</v>
      </c>
    </row>
    <row r="1281" customFormat="false" ht="15" hidden="false" customHeight="false" outlineLevel="0" collapsed="false">
      <c r="A1281" s="19"/>
      <c r="B1281" s="19"/>
      <c r="C1281" s="19"/>
      <c r="D1281" s="19"/>
      <c r="E1281" s="19"/>
      <c r="F1281" s="19"/>
      <c r="G1281" s="19"/>
      <c r="H1281" s="19"/>
      <c r="I1281" s="20" t="n">
        <v>14207</v>
      </c>
      <c r="J1281" s="20" t="n">
        <v>12.83</v>
      </c>
      <c r="K1281" s="19" t="n">
        <f aca="false">J1281+0.55</f>
        <v>13.38</v>
      </c>
    </row>
    <row r="1282" customFormat="false" ht="15" hidden="false" customHeight="false" outlineLevel="0" collapsed="false">
      <c r="A1282" s="19"/>
      <c r="B1282" s="19"/>
      <c r="C1282" s="19"/>
      <c r="D1282" s="19"/>
      <c r="E1282" s="19"/>
      <c r="F1282" s="19"/>
      <c r="G1282" s="19"/>
      <c r="H1282" s="19"/>
      <c r="I1282" s="20" t="n">
        <v>14229</v>
      </c>
      <c r="J1282" s="20" t="n">
        <v>12.84</v>
      </c>
      <c r="K1282" s="19" t="n">
        <f aca="false">J1282+0.55</f>
        <v>13.39</v>
      </c>
    </row>
    <row r="1283" customFormat="false" ht="15" hidden="false" customHeight="false" outlineLevel="0" collapsed="false">
      <c r="A1283" s="19"/>
      <c r="B1283" s="19"/>
      <c r="C1283" s="19"/>
      <c r="D1283" s="19"/>
      <c r="E1283" s="19"/>
      <c r="F1283" s="19"/>
      <c r="G1283" s="19"/>
      <c r="H1283" s="19"/>
      <c r="I1283" s="20" t="n">
        <v>14251</v>
      </c>
      <c r="J1283" s="20" t="n">
        <v>12.85</v>
      </c>
      <c r="K1283" s="19" t="n">
        <f aca="false">J1283+0.55</f>
        <v>13.4</v>
      </c>
    </row>
    <row r="1284" customFormat="false" ht="15" hidden="false" customHeight="false" outlineLevel="0" collapsed="false">
      <c r="A1284" s="19"/>
      <c r="B1284" s="19"/>
      <c r="C1284" s="19"/>
      <c r="D1284" s="19"/>
      <c r="E1284" s="19"/>
      <c r="F1284" s="19"/>
      <c r="G1284" s="19"/>
      <c r="H1284" s="19"/>
      <c r="I1284" s="20" t="n">
        <v>14273</v>
      </c>
      <c r="J1284" s="20" t="n">
        <v>12.86</v>
      </c>
      <c r="K1284" s="19" t="n">
        <f aca="false">J1284+0.55</f>
        <v>13.41</v>
      </c>
    </row>
    <row r="1285" customFormat="false" ht="15" hidden="false" customHeight="false" outlineLevel="0" collapsed="false">
      <c r="A1285" s="19"/>
      <c r="B1285" s="19"/>
      <c r="C1285" s="19"/>
      <c r="D1285" s="19"/>
      <c r="E1285" s="19"/>
      <c r="F1285" s="19"/>
      <c r="G1285" s="19"/>
      <c r="H1285" s="19"/>
      <c r="I1285" s="20" t="n">
        <v>14294</v>
      </c>
      <c r="J1285" s="20" t="n">
        <v>12.87</v>
      </c>
      <c r="K1285" s="19" t="n">
        <f aca="false">J1285+0.55</f>
        <v>13.42</v>
      </c>
    </row>
    <row r="1286" customFormat="false" ht="15" hidden="false" customHeight="false" outlineLevel="0" collapsed="false">
      <c r="A1286" s="19"/>
      <c r="B1286" s="19"/>
      <c r="C1286" s="19"/>
      <c r="D1286" s="19"/>
      <c r="E1286" s="19"/>
      <c r="F1286" s="19"/>
      <c r="G1286" s="19"/>
      <c r="H1286" s="19"/>
      <c r="I1286" s="20" t="n">
        <v>14316</v>
      </c>
      <c r="J1286" s="20" t="n">
        <v>12.88</v>
      </c>
      <c r="K1286" s="19" t="n">
        <f aca="false">J1286+0.55</f>
        <v>13.43</v>
      </c>
    </row>
    <row r="1287" customFormat="false" ht="15" hidden="false" customHeight="false" outlineLevel="0" collapsed="false">
      <c r="A1287" s="19"/>
      <c r="B1287" s="19"/>
      <c r="C1287" s="19"/>
      <c r="D1287" s="19"/>
      <c r="E1287" s="19"/>
      <c r="F1287" s="19"/>
      <c r="G1287" s="19"/>
      <c r="H1287" s="19"/>
      <c r="I1287" s="20" t="n">
        <v>14338</v>
      </c>
      <c r="J1287" s="20" t="n">
        <v>12.89</v>
      </c>
      <c r="K1287" s="19" t="n">
        <f aca="false">J1287+0.55</f>
        <v>13.44</v>
      </c>
    </row>
    <row r="1288" customFormat="false" ht="15" hidden="false" customHeight="false" outlineLevel="0" collapsed="false">
      <c r="A1288" s="19"/>
      <c r="B1288" s="19"/>
      <c r="C1288" s="19"/>
      <c r="D1288" s="19"/>
      <c r="E1288" s="19"/>
      <c r="F1288" s="19"/>
      <c r="G1288" s="19"/>
      <c r="H1288" s="19"/>
      <c r="I1288" s="20" t="n">
        <v>14360</v>
      </c>
      <c r="J1288" s="20" t="n">
        <v>12.9</v>
      </c>
      <c r="K1288" s="19" t="n">
        <f aca="false">J1288+0.55</f>
        <v>13.45</v>
      </c>
    </row>
    <row r="1289" customFormat="false" ht="15" hidden="false" customHeight="false" outlineLevel="0" collapsed="false">
      <c r="A1289" s="19"/>
      <c r="B1289" s="19"/>
      <c r="C1289" s="19"/>
      <c r="D1289" s="19"/>
      <c r="E1289" s="19"/>
      <c r="F1289" s="19"/>
      <c r="G1289" s="19"/>
      <c r="H1289" s="19"/>
      <c r="I1289" s="20" t="n">
        <v>14382</v>
      </c>
      <c r="J1289" s="20" t="n">
        <v>12.91</v>
      </c>
      <c r="K1289" s="19" t="n">
        <f aca="false">J1289+0.55</f>
        <v>13.46</v>
      </c>
    </row>
    <row r="1290" customFormat="false" ht="15" hidden="false" customHeight="false" outlineLevel="0" collapsed="false">
      <c r="A1290" s="19"/>
      <c r="B1290" s="19"/>
      <c r="C1290" s="19"/>
      <c r="D1290" s="19"/>
      <c r="E1290" s="19"/>
      <c r="F1290" s="19"/>
      <c r="G1290" s="19"/>
      <c r="H1290" s="19"/>
      <c r="I1290" s="20" t="n">
        <v>14404</v>
      </c>
      <c r="J1290" s="20" t="n">
        <v>12.92</v>
      </c>
      <c r="K1290" s="19" t="n">
        <f aca="false">J1290+0.55</f>
        <v>13.47</v>
      </c>
    </row>
    <row r="1291" customFormat="false" ht="15" hidden="false" customHeight="false" outlineLevel="0" collapsed="false">
      <c r="A1291" s="19"/>
      <c r="B1291" s="19"/>
      <c r="C1291" s="19"/>
      <c r="D1291" s="19"/>
      <c r="E1291" s="19"/>
      <c r="F1291" s="19"/>
      <c r="G1291" s="19"/>
      <c r="H1291" s="19"/>
      <c r="I1291" s="20" t="n">
        <v>14425</v>
      </c>
      <c r="J1291" s="20" t="n">
        <v>12.93</v>
      </c>
      <c r="K1291" s="19" t="n">
        <f aca="false">J1291+0.55</f>
        <v>13.48</v>
      </c>
    </row>
    <row r="1292" customFormat="false" ht="15" hidden="false" customHeight="false" outlineLevel="0" collapsed="false">
      <c r="A1292" s="19"/>
      <c r="B1292" s="19"/>
      <c r="C1292" s="19"/>
      <c r="D1292" s="19"/>
      <c r="E1292" s="19"/>
      <c r="F1292" s="19"/>
      <c r="G1292" s="19"/>
      <c r="H1292" s="19"/>
      <c r="I1292" s="20" t="n">
        <v>14447</v>
      </c>
      <c r="J1292" s="20" t="n">
        <v>12.94</v>
      </c>
      <c r="K1292" s="19" t="n">
        <f aca="false">J1292+0.55</f>
        <v>13.49</v>
      </c>
    </row>
    <row r="1293" customFormat="false" ht="15" hidden="false" customHeight="false" outlineLevel="0" collapsed="false">
      <c r="A1293" s="19"/>
      <c r="B1293" s="19"/>
      <c r="C1293" s="19"/>
      <c r="D1293" s="19"/>
      <c r="E1293" s="19"/>
      <c r="F1293" s="19"/>
      <c r="G1293" s="19"/>
      <c r="H1293" s="19"/>
      <c r="I1293" s="20" t="n">
        <v>14469</v>
      </c>
      <c r="J1293" s="20" t="n">
        <v>12.95</v>
      </c>
      <c r="K1293" s="19" t="n">
        <f aca="false">J1293+0.55</f>
        <v>13.5</v>
      </c>
    </row>
    <row r="1294" customFormat="false" ht="15" hidden="false" customHeight="false" outlineLevel="0" collapsed="false">
      <c r="A1294" s="19"/>
      <c r="B1294" s="19"/>
      <c r="C1294" s="19"/>
      <c r="D1294" s="19"/>
      <c r="E1294" s="19"/>
      <c r="F1294" s="19"/>
      <c r="G1294" s="19"/>
      <c r="H1294" s="19"/>
      <c r="I1294" s="20" t="n">
        <v>14491</v>
      </c>
      <c r="J1294" s="20" t="n">
        <v>12.96</v>
      </c>
      <c r="K1294" s="19" t="n">
        <f aca="false">J1294+0.55</f>
        <v>13.51</v>
      </c>
    </row>
    <row r="1295" customFormat="false" ht="15" hidden="false" customHeight="false" outlineLevel="0" collapsed="false">
      <c r="A1295" s="19"/>
      <c r="B1295" s="19"/>
      <c r="C1295" s="19"/>
      <c r="D1295" s="19"/>
      <c r="E1295" s="19"/>
      <c r="F1295" s="19"/>
      <c r="G1295" s="19"/>
      <c r="H1295" s="19"/>
      <c r="I1295" s="20" t="n">
        <v>14513</v>
      </c>
      <c r="J1295" s="20" t="n">
        <v>12.97</v>
      </c>
      <c r="K1295" s="19" t="n">
        <f aca="false">J1295+0.55</f>
        <v>13.52</v>
      </c>
    </row>
    <row r="1296" customFormat="false" ht="15" hidden="false" customHeight="false" outlineLevel="0" collapsed="false">
      <c r="A1296" s="19"/>
      <c r="B1296" s="19"/>
      <c r="C1296" s="19"/>
      <c r="D1296" s="19"/>
      <c r="E1296" s="19"/>
      <c r="F1296" s="19"/>
      <c r="G1296" s="19"/>
      <c r="H1296" s="19"/>
      <c r="I1296" s="20" t="n">
        <v>14535</v>
      </c>
      <c r="J1296" s="20" t="n">
        <v>12.98</v>
      </c>
      <c r="K1296" s="19" t="n">
        <f aca="false">J1296+0.55</f>
        <v>13.53</v>
      </c>
    </row>
    <row r="1297" customFormat="false" ht="15" hidden="false" customHeight="false" outlineLevel="0" collapsed="false">
      <c r="A1297" s="19"/>
      <c r="B1297" s="19"/>
      <c r="C1297" s="19"/>
      <c r="D1297" s="19"/>
      <c r="E1297" s="19"/>
      <c r="F1297" s="19"/>
      <c r="G1297" s="19"/>
      <c r="H1297" s="19"/>
      <c r="I1297" s="20" t="n">
        <v>14556</v>
      </c>
      <c r="J1297" s="20" t="n">
        <v>12.99</v>
      </c>
      <c r="K1297" s="19" t="n">
        <f aca="false">J1297+0.55</f>
        <v>13.54</v>
      </c>
    </row>
    <row r="1298" customFormat="false" ht="15" hidden="false" customHeight="false" outlineLevel="0" collapsed="false">
      <c r="A1298" s="19"/>
      <c r="B1298" s="19"/>
      <c r="C1298" s="19"/>
      <c r="D1298" s="19"/>
      <c r="E1298" s="19"/>
      <c r="F1298" s="19"/>
      <c r="G1298" s="19"/>
      <c r="H1298" s="19"/>
      <c r="I1298" s="20" t="n">
        <v>14578</v>
      </c>
      <c r="J1298" s="20" t="n">
        <v>13</v>
      </c>
      <c r="K1298" s="19" t="n">
        <f aca="false">J1298+0.55</f>
        <v>13.55</v>
      </c>
    </row>
    <row r="1299" customFormat="false" ht="15" hidden="false" customHeight="false" outlineLevel="0" collapsed="false">
      <c r="A1299" s="19"/>
      <c r="B1299" s="19"/>
      <c r="C1299" s="19"/>
      <c r="D1299" s="19"/>
      <c r="E1299" s="19"/>
      <c r="F1299" s="19"/>
      <c r="G1299" s="19"/>
      <c r="H1299" s="19"/>
      <c r="I1299" s="20" t="n">
        <v>14600</v>
      </c>
      <c r="J1299" s="20" t="n">
        <v>13.01</v>
      </c>
      <c r="K1299" s="19" t="n">
        <f aca="false">J1299+0.55</f>
        <v>13.56</v>
      </c>
    </row>
    <row r="1300" customFormat="false" ht="15" hidden="false" customHeight="false" outlineLevel="0" collapsed="false">
      <c r="A1300" s="19"/>
      <c r="B1300" s="19"/>
      <c r="C1300" s="19"/>
      <c r="D1300" s="19"/>
      <c r="E1300" s="19"/>
      <c r="F1300" s="19"/>
      <c r="G1300" s="19"/>
      <c r="H1300" s="19"/>
      <c r="I1300" s="20" t="n">
        <v>14622</v>
      </c>
      <c r="J1300" s="20" t="n">
        <v>13.02</v>
      </c>
      <c r="K1300" s="19" t="n">
        <f aca="false">J1300+0.55</f>
        <v>13.57</v>
      </c>
    </row>
    <row r="1301" customFormat="false" ht="15" hidden="false" customHeight="false" outlineLevel="0" collapsed="false">
      <c r="A1301" s="19"/>
      <c r="B1301" s="19"/>
      <c r="C1301" s="19"/>
      <c r="D1301" s="19"/>
      <c r="E1301" s="19"/>
      <c r="F1301" s="19"/>
      <c r="G1301" s="19"/>
      <c r="H1301" s="19"/>
      <c r="I1301" s="20" t="n">
        <v>14644</v>
      </c>
      <c r="J1301" s="20" t="n">
        <v>13.03</v>
      </c>
      <c r="K1301" s="19" t="n">
        <f aca="false">J1301+0.55</f>
        <v>13.58</v>
      </c>
    </row>
    <row r="1302" customFormat="false" ht="15" hidden="false" customHeight="false" outlineLevel="0" collapsed="false">
      <c r="A1302" s="19"/>
      <c r="B1302" s="19"/>
      <c r="C1302" s="19"/>
      <c r="D1302" s="19"/>
      <c r="E1302" s="19"/>
      <c r="F1302" s="19"/>
      <c r="G1302" s="19"/>
      <c r="H1302" s="19"/>
      <c r="I1302" s="20" t="n">
        <v>14666</v>
      </c>
      <c r="J1302" s="20" t="n">
        <v>13.04</v>
      </c>
      <c r="K1302" s="19" t="n">
        <f aca="false">J1302+0.55</f>
        <v>13.59</v>
      </c>
    </row>
    <row r="1303" customFormat="false" ht="15" hidden="false" customHeight="false" outlineLevel="0" collapsed="false">
      <c r="A1303" s="19"/>
      <c r="B1303" s="19"/>
      <c r="C1303" s="19"/>
      <c r="D1303" s="19"/>
      <c r="E1303" s="19"/>
      <c r="F1303" s="19"/>
      <c r="G1303" s="19"/>
      <c r="H1303" s="19"/>
      <c r="I1303" s="20" t="n">
        <v>14688</v>
      </c>
      <c r="J1303" s="20" t="n">
        <v>13.05</v>
      </c>
      <c r="K1303" s="19" t="n">
        <f aca="false">J1303+0.55</f>
        <v>13.6</v>
      </c>
    </row>
    <row r="1304" customFormat="false" ht="15" hidden="false" customHeight="false" outlineLevel="0" collapsed="false">
      <c r="A1304" s="19"/>
      <c r="B1304" s="19"/>
      <c r="C1304" s="19"/>
      <c r="D1304" s="19"/>
      <c r="E1304" s="19"/>
      <c r="F1304" s="19"/>
      <c r="G1304" s="19"/>
      <c r="H1304" s="19"/>
      <c r="I1304" s="20" t="n">
        <v>14709</v>
      </c>
      <c r="J1304" s="20" t="n">
        <v>13.06</v>
      </c>
      <c r="K1304" s="19" t="n">
        <f aca="false">J1304+0.55</f>
        <v>13.61</v>
      </c>
    </row>
    <row r="1305" customFormat="false" ht="15" hidden="false" customHeight="false" outlineLevel="0" collapsed="false">
      <c r="A1305" s="19"/>
      <c r="B1305" s="19"/>
      <c r="C1305" s="19"/>
      <c r="D1305" s="19"/>
      <c r="E1305" s="19"/>
      <c r="F1305" s="19"/>
      <c r="G1305" s="19"/>
      <c r="H1305" s="19"/>
      <c r="I1305" s="20" t="n">
        <v>14731</v>
      </c>
      <c r="J1305" s="20" t="n">
        <v>13.07</v>
      </c>
      <c r="K1305" s="19" t="n">
        <f aca="false">J1305+0.55</f>
        <v>13.62</v>
      </c>
    </row>
    <row r="1306" customFormat="false" ht="15" hidden="false" customHeight="false" outlineLevel="0" collapsed="false">
      <c r="A1306" s="19"/>
      <c r="B1306" s="19"/>
      <c r="C1306" s="19"/>
      <c r="D1306" s="19"/>
      <c r="E1306" s="19"/>
      <c r="F1306" s="19"/>
      <c r="G1306" s="19"/>
      <c r="H1306" s="19"/>
      <c r="I1306" s="20" t="n">
        <v>14753</v>
      </c>
      <c r="J1306" s="20" t="n">
        <v>13.08</v>
      </c>
      <c r="K1306" s="19" t="n">
        <f aca="false">J1306+0.55</f>
        <v>13.63</v>
      </c>
    </row>
    <row r="1307" customFormat="false" ht="15" hidden="false" customHeight="false" outlineLevel="0" collapsed="false">
      <c r="A1307" s="19"/>
      <c r="B1307" s="19"/>
      <c r="C1307" s="19"/>
      <c r="D1307" s="19"/>
      <c r="E1307" s="19"/>
      <c r="F1307" s="19"/>
      <c r="G1307" s="19"/>
      <c r="H1307" s="19"/>
      <c r="I1307" s="20" t="n">
        <v>14775</v>
      </c>
      <c r="J1307" s="20" t="n">
        <v>13.09</v>
      </c>
      <c r="K1307" s="19" t="n">
        <f aca="false">J1307+0.55</f>
        <v>13.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57"/>
  <sheetViews>
    <sheetView showFormulas="false" showGridLines="true" showRowColHeaders="true" showZeros="true" rightToLeft="false" tabSelected="false" showOutlineSymbols="true" defaultGridColor="true" view="normal" topLeftCell="I31" colorId="64" zoomScale="100" zoomScaleNormal="100" zoomScalePageLayoutView="100" workbookViewId="0">
      <selection pane="topLeft" activeCell="Y39" activeCellId="0" sqref="Y39"/>
    </sheetView>
  </sheetViews>
  <sheetFormatPr defaultColWidth="9.13671875" defaultRowHeight="14.25" zeroHeight="false" outlineLevelRow="0" outlineLevelCol="0"/>
  <cols>
    <col collapsed="false" customWidth="true" hidden="false" outlineLevel="0" max="1" min="1" style="9" width="30.56"/>
    <col collapsed="false" customWidth="true" hidden="false" outlineLevel="0" max="2" min="2" style="9" width="24.41"/>
    <col collapsed="false" customWidth="true" hidden="false" outlineLevel="0" max="17" min="3" style="9" width="6.41"/>
    <col collapsed="false" customWidth="false" hidden="false" outlineLevel="0" max="257" min="18" style="9" width="9.14"/>
  </cols>
  <sheetData>
    <row r="1" customFormat="false" ht="35.25" hidden="false" customHeight="false" outlineLevel="0" collapsed="false">
      <c r="A1" s="10" t="s">
        <v>65</v>
      </c>
    </row>
    <row r="3" customFormat="false" ht="15" hidden="false" customHeight="true" outlineLevel="0" collapsed="false">
      <c r="A3" s="11" t="s">
        <v>66</v>
      </c>
      <c r="B3" s="11" t="s">
        <v>8</v>
      </c>
      <c r="C3" s="11" t="s">
        <v>9</v>
      </c>
      <c r="D3" s="11" t="s">
        <v>10</v>
      </c>
      <c r="E3" s="11" t="s">
        <v>11</v>
      </c>
      <c r="F3" s="11" t="s">
        <v>12</v>
      </c>
      <c r="G3" s="11" t="s">
        <v>13</v>
      </c>
      <c r="H3" s="11" t="s">
        <v>14</v>
      </c>
      <c r="I3" s="11" t="s">
        <v>15</v>
      </c>
      <c r="J3" s="11" t="s">
        <v>16</v>
      </c>
      <c r="K3" s="11" t="s">
        <v>17</v>
      </c>
      <c r="L3" s="11" t="s">
        <v>18</v>
      </c>
      <c r="M3" s="11" t="s">
        <v>19</v>
      </c>
      <c r="N3" s="11" t="s">
        <v>20</v>
      </c>
      <c r="O3" s="11" t="s">
        <v>21</v>
      </c>
      <c r="P3" s="11" t="s">
        <v>22</v>
      </c>
      <c r="Q3" s="11" t="s">
        <v>23</v>
      </c>
    </row>
    <row r="4" customFormat="false" ht="14.25" hidden="false" customHeight="false" outlineLevel="0" collapsed="false">
      <c r="A4" s="9" t="s">
        <v>24</v>
      </c>
      <c r="B4" s="9" t="s">
        <v>25</v>
      </c>
      <c r="C4" s="9" t="s">
        <v>67</v>
      </c>
      <c r="D4" s="22" t="n">
        <f aca="false">-4.998663E-024*'Discharge Data'!D4^6+2.695495E-019*'Discharge Data'!D4^5-5.814224E-015*'Discharge Data'!D4^4+0.00000000006680377*'Discharge Data'!D4^3-0.000000490404*'Discharge Data'!D4^2+0.002939799*'Discharge Data'!D4+4.993205</f>
        <v>10.4845936152888</v>
      </c>
      <c r="E4" s="22" t="n">
        <f aca="false">-4.998663E-024*'Discharge Data'!E4^6+2.695495E-019*'Discharge Data'!E4^5-5.814224E-015*'Discharge Data'!E4^4+0.00000000006680377*'Discharge Data'!E4^3-0.000000490404*'Discharge Data'!E4^2+0.002939799*'Discharge Data'!E4+4.993205</f>
        <v>10.6417267111177</v>
      </c>
      <c r="F4" s="22" t="n">
        <f aca="false">-4.998663E-024*'Discharge Data'!F4^6+2.695495E-019*'Discharge Data'!F4^5-5.814224E-015*'Discharge Data'!F4^4+0.00000000006680377*'Discharge Data'!F4^3-0.000000490404*'Discharge Data'!F4^2+0.002939799*'Discharge Data'!F4+4.993205</f>
        <v>10.1923377543894</v>
      </c>
      <c r="G4" s="22" t="n">
        <f aca="false">-4.998663E-024*'Discharge Data'!G4^6+2.695495E-019*'Discharge Data'!G4^5-5.814224E-015*'Discharge Data'!G4^4+0.00000000006680377*'Discharge Data'!G4^3-0.000000490404*'Discharge Data'!G4^2+0.002939799*'Discharge Data'!G4+4.993205</f>
        <v>10.2477966512446</v>
      </c>
      <c r="H4" s="22" t="n">
        <f aca="false">-4.998663E-024*'Discharge Data'!H4^6+2.695495E-019*'Discharge Data'!H4^5-5.814224E-015*'Discharge Data'!H4^4+0.00000000006680377*'Discharge Data'!H4^3-0.000000490404*'Discharge Data'!H4^2+0.002939799*'Discharge Data'!H4+4.993205</f>
        <v>10.0156741591811</v>
      </c>
      <c r="I4" s="22" t="n">
        <f aca="false">-4.998663E-024*'Discharge Data'!I4^6+2.695495E-019*'Discharge Data'!I4^5-5.814224E-015*'Discharge Data'!I4^4+0.00000000006680377*'Discharge Data'!I4^3-0.000000490404*'Discharge Data'!I4^2+0.002939799*'Discharge Data'!I4+4.993205</f>
        <v>10.3504257510852</v>
      </c>
      <c r="J4" s="22" t="n">
        <f aca="false">-4.998663E-024*'Discharge Data'!J4^6+2.695495E-019*'Discharge Data'!J4^5-5.814224E-015*'Discharge Data'!J4^4+0.00000000006680377*'Discharge Data'!J4^3-0.000000490404*'Discharge Data'!J4^2+0.002939799*'Discharge Data'!J4+4.993205</f>
        <v>9.89984832233533</v>
      </c>
      <c r="K4" s="22" t="n">
        <f aca="false">-4.998663E-024*'Discharge Data'!K4^6+2.695495E-019*'Discharge Data'!K4^5-5.814224E-015*'Discharge Data'!K4^4+0.00000000006680377*'Discharge Data'!K4^3-0.000000490404*'Discharge Data'!K4^2+0.002939799*'Discharge Data'!K4+4.993205</f>
        <v>9.25309066066113</v>
      </c>
      <c r="L4" s="22" t="n">
        <f aca="false">-4.998663E-024*'Discharge Data'!L4^6+2.695495E-019*'Discharge Data'!L4^5-5.814224E-015*'Discharge Data'!L4^4+0.00000000006680377*'Discharge Data'!L4^3-0.000000490404*'Discharge Data'!L4^2+0.002939799*'Discharge Data'!L4+4.993205</f>
        <v>8.99637969773125</v>
      </c>
      <c r="M4" s="22" t="n">
        <f aca="false">-4.998663E-024*'Discharge Data'!M4^6+2.695495E-019*'Discharge Data'!M4^5-5.814224E-015*'Discharge Data'!M4^4+0.00000000006680377*'Discharge Data'!M4^3-0.000000490404*'Discharge Data'!M4^2+0.002939799*'Discharge Data'!M4+4.993205</f>
        <v>8.95398398032842</v>
      </c>
      <c r="N4" s="22" t="n">
        <f aca="false">-4.998663E-024*'Discharge Data'!N4^6+2.695495E-019*'Discharge Data'!N4^5-5.814224E-015*'Discharge Data'!N4^4+0.00000000006680377*'Discharge Data'!N4^3-0.000000490404*'Discharge Data'!N4^2+0.002939799*'Discharge Data'!N4+4.993205</f>
        <v>9.20421265122694</v>
      </c>
      <c r="O4" s="22" t="n">
        <f aca="false">-4.998663E-024*'Discharge Data'!O4^6+2.695495E-019*'Discharge Data'!O4^5-5.814224E-015*'Discharge Data'!O4^4+0.00000000006680377*'Discharge Data'!O4^3-0.000000490404*'Discharge Data'!O4^2+0.002939799*'Discharge Data'!O4+4.993205</f>
        <v>10.3707430951913</v>
      </c>
      <c r="P4" s="22" t="n">
        <f aca="false">AVERAGE(D4:O4)</f>
        <v>9.8842344208151</v>
      </c>
      <c r="Q4" s="13" t="n">
        <f aca="false">P4/P4</f>
        <v>1</v>
      </c>
    </row>
    <row r="5" customFormat="false" ht="14.25" hidden="false" customHeight="false" outlineLevel="0" collapsed="false">
      <c r="A5" s="9" t="s">
        <v>27</v>
      </c>
      <c r="B5" s="9" t="s">
        <v>25</v>
      </c>
      <c r="C5" s="9" t="s">
        <v>67</v>
      </c>
      <c r="D5" s="22" t="n">
        <f aca="false">-4.998663E-024*'Discharge Data'!D5^6+2.695495E-019*'Discharge Data'!D5^5-5.814224E-015*'Discharge Data'!D5^4+0.00000000006680377*'Discharge Data'!D5^3-0.000000490404*'Discharge Data'!D5^2+0.002939799*'Discharge Data'!D5+4.993205</f>
        <v>10.7569225375642</v>
      </c>
      <c r="E5" s="22" t="n">
        <f aca="false">-4.998663E-024*'Discharge Data'!E5^6+2.695495E-019*'Discharge Data'!E5^5-5.814224E-015*'Discharge Data'!E5^4+0.00000000006680377*'Discharge Data'!E5^3-0.000000490404*'Discharge Data'!E5^2+0.002939799*'Discharge Data'!E5+4.993205</f>
        <v>10.8823599560237</v>
      </c>
      <c r="F5" s="22" t="n">
        <f aca="false">-4.998663E-024*'Discharge Data'!F5^6+2.695495E-019*'Discharge Data'!F5^5-5.814224E-015*'Discharge Data'!F5^4+0.00000000006680377*'Discharge Data'!F5^3-0.000000490404*'Discharge Data'!F5^2+0.002939799*'Discharge Data'!F5+4.993205</f>
        <v>10.2822011386197</v>
      </c>
      <c r="G5" s="22" t="n">
        <f aca="false">-4.998663E-024*'Discharge Data'!G5^6+2.695495E-019*'Discharge Data'!G5^5-5.814224E-015*'Discharge Data'!G5^4+0.00000000006680377*'Discharge Data'!G5^3-0.000000490404*'Discharge Data'!G5^2+0.002939799*'Discharge Data'!G5+4.993205</f>
        <v>10.3232286885196</v>
      </c>
      <c r="H5" s="22" t="n">
        <f aca="false">-4.998663E-024*'Discharge Data'!H5^6+2.695495E-019*'Discharge Data'!H5^5-5.814224E-015*'Discharge Data'!H5^4+0.00000000006680377*'Discharge Data'!H5^3-0.000000490404*'Discharge Data'!H5^2+0.002939799*'Discharge Data'!H5+4.993205</f>
        <v>10.0656617204448</v>
      </c>
      <c r="I5" s="22" t="n">
        <f aca="false">-4.998663E-024*'Discharge Data'!I5^6+2.695495E-019*'Discharge Data'!I5^5-5.814224E-015*'Discharge Data'!I5^4+0.00000000006680377*'Discharge Data'!I5^3-0.000000490404*'Discharge Data'!I5^2+0.002939799*'Discharge Data'!I5+4.993205</f>
        <v>10.3027498768949</v>
      </c>
      <c r="J5" s="22" t="n">
        <f aca="false">-4.998663E-024*'Discharge Data'!J5^6+2.695495E-019*'Discharge Data'!J5^5-5.814224E-015*'Discharge Data'!J5^4+0.00000000006680377*'Discharge Data'!J5^3-0.000000490404*'Discharge Data'!J5^2+0.002939799*'Discharge Data'!J5+4.993205</f>
        <v>9.77432337113872</v>
      </c>
      <c r="K5" s="22" t="n">
        <f aca="false">-4.998663E-024*'Discharge Data'!K5^6+2.695495E-019*'Discharge Data'!K5^5-5.814224E-015*'Discharge Data'!K5^4+0.00000000006680377*'Discharge Data'!K5^3-0.000000490404*'Discharge Data'!K5^2+0.002939799*'Discharge Data'!K5+4.993205</f>
        <v>9.18783521545672</v>
      </c>
      <c r="L5" s="22" t="n">
        <f aca="false">-4.998663E-024*'Discharge Data'!L5^6+2.695495E-019*'Discharge Data'!L5^5-5.814224E-015*'Discharge Data'!L5^4+0.00000000006680377*'Discharge Data'!L5^3-0.000000490404*'Discharge Data'!L5^2+0.002939799*'Discharge Data'!L5+4.993205</f>
        <v>8.98792307863772</v>
      </c>
      <c r="M5" s="22" t="n">
        <f aca="false">-4.998663E-024*'Discharge Data'!M5^6+2.695495E-019*'Discharge Data'!M5^5-5.814224E-015*'Discharge Data'!M5^4+0.00000000006680377*'Discharge Data'!M5^3-0.000000490404*'Discharge Data'!M5^2+0.002939799*'Discharge Data'!M5+4.993205</f>
        <v>8.98792307863772</v>
      </c>
      <c r="N5" s="22" t="n">
        <f aca="false">-4.998663E-024*'Discharge Data'!N5^6+2.695495E-019*'Discharge Data'!N5^5-5.814224E-015*'Discharge Data'!N5^4+0.00000000006680377*'Discharge Data'!N5^3-0.000000490404*'Discharge Data'!N5^2+0.002939799*'Discharge Data'!N5+4.993205</f>
        <v>9.31767474090892</v>
      </c>
      <c r="O5" s="22" t="n">
        <f aca="false">-4.998663E-024*'Discharge Data'!O5^6+2.695495E-019*'Discharge Data'!O5^5-5.814224E-015*'Discharge Data'!O5^4+0.00000000006680377*'Discharge Data'!O5^3-0.000000490404*'Discharge Data'!O5^2+0.002939799*'Discharge Data'!O5+4.993205</f>
        <v>10.6093294008858</v>
      </c>
      <c r="P5" s="22" t="n">
        <f aca="false">AVERAGE(D5:O5)</f>
        <v>9.9565110669777</v>
      </c>
      <c r="Q5" s="13" t="n">
        <f aca="false">P5/$P$4</f>
        <v>1.00731231606673</v>
      </c>
    </row>
    <row r="6" customFormat="false" ht="14.25" hidden="false" customHeight="false" outlineLevel="0" collapsed="false">
      <c r="A6" s="9" t="s">
        <v>28</v>
      </c>
      <c r="B6" s="9" t="s">
        <v>25</v>
      </c>
      <c r="C6" s="9" t="s">
        <v>67</v>
      </c>
      <c r="D6" s="22" t="n">
        <f aca="false">-4.998663E-024*'Discharge Data'!D6^6+2.695495E-019*'Discharge Data'!D6^5-5.814224E-015*'Discharge Data'!D6^4+0.00000000006680377*'Discharge Data'!D6^3-0.000000490404*'Discharge Data'!D6^2+0.002939799*'Discharge Data'!D6+4.993205</f>
        <v>10.7569225375642</v>
      </c>
      <c r="E6" s="22" t="n">
        <f aca="false">-4.998663E-024*'Discharge Data'!E6^6+2.695495E-019*'Discharge Data'!E6^5-5.814224E-015*'Discharge Data'!E6^4+0.00000000006680377*'Discharge Data'!E6^3-0.000000490404*'Discharge Data'!E6^2+0.002939799*'Discharge Data'!E6+4.993205</f>
        <v>10.9441010626717</v>
      </c>
      <c r="F6" s="22" t="n">
        <f aca="false">-4.998663E-024*'Discharge Data'!F6^6+2.695495E-019*'Discharge Data'!F6^5-5.814224E-015*'Discharge Data'!F6^4+0.00000000006680377*'Discharge Data'!F6^3-0.000000490404*'Discharge Data'!F6^2+0.002939799*'Discharge Data'!F6+4.993205</f>
        <v>10.3842499194282</v>
      </c>
      <c r="G6" s="22" t="n">
        <f aca="false">-4.998663E-024*'Discharge Data'!G6^6+2.695495E-019*'Discharge Data'!G6^5-5.814224E-015*'Discharge Data'!G6^4+0.00000000006680377*'Discharge Data'!G6^3-0.000000490404*'Discharge Data'!G6^2+0.002939799*'Discharge Data'!G6+4.993205</f>
        <v>10.4111727645883</v>
      </c>
      <c r="H6" s="22" t="n">
        <f aca="false">-4.998663E-024*'Discharge Data'!H6^6+2.695495E-019*'Discharge Data'!H6^5-5.814224E-015*'Discharge Data'!H6^4+0.00000000006680377*'Discharge Data'!H6^3-0.000000490404*'Discharge Data'!H6^2+0.002939799*'Discharge Data'!H6+4.993205</f>
        <v>10.0084993410305</v>
      </c>
      <c r="I6" s="22" t="n">
        <f aca="false">-4.998663E-024*'Discharge Data'!I6^6+2.695495E-019*'Discharge Data'!I6^5-5.814224E-015*'Discharge Data'!I6^4+0.00000000006680377*'Discharge Data'!I6^3-0.000000490404*'Discharge Data'!I6^2+0.002939799*'Discharge Data'!I6+4.993205</f>
        <v>9.97249756651665</v>
      </c>
      <c r="J6" s="22" t="n">
        <f aca="false">-4.998663E-024*'Discharge Data'!J6^6+2.695495E-019*'Discharge Data'!J6^5-5.814224E-015*'Discharge Data'!J6^4+0.00000000006680377*'Discharge Data'!J6^3-0.000000490404*'Discharge Data'!J6^2+0.002939799*'Discharge Data'!J6+4.993205</f>
        <v>9.23684019168488</v>
      </c>
      <c r="K6" s="22" t="n">
        <f aca="false">-4.998663E-024*'Discharge Data'!K6^6+2.695495E-019*'Discharge Data'!K6^5-5.814224E-015*'Discharge Data'!K6^4+0.00000000006680377*'Discharge Data'!K6^3-0.000000490404*'Discharge Data'!K6^2+0.002939799*'Discharge Data'!K6+4.993205</f>
        <v>8.48654929365224</v>
      </c>
      <c r="L6" s="22" t="n">
        <f aca="false">-4.998663E-024*'Discharge Data'!L6^6+2.695495E-019*'Discharge Data'!L6^5-5.814224E-015*'Discharge Data'!L6^4+0.00000000006680377*'Discharge Data'!L6^3-0.000000490404*'Discharge Data'!L6^2+0.002939799*'Discharge Data'!L6+4.993205</f>
        <v>8.2728262918183</v>
      </c>
      <c r="M6" s="22" t="n">
        <f aca="false">-4.998663E-024*'Discharge Data'!M6^6+2.695495E-019*'Discharge Data'!M6^5-5.814224E-015*'Discharge Data'!M6^4+0.00000000006680377*'Discharge Data'!M6^3-0.000000490404*'Discharge Data'!M6^2+0.002939799*'Discharge Data'!M6+4.993205</f>
        <v>8.35727897075382</v>
      </c>
      <c r="N6" s="22" t="n">
        <f aca="false">-4.998663E-024*'Discharge Data'!N6^6+2.695495E-019*'Discharge Data'!N6^5-5.814224E-015*'Discharge Data'!N6^4+0.00000000006680377*'Discharge Data'!N6^3-0.000000490404*'Discharge Data'!N6^2+0.002939799*'Discharge Data'!N6+4.993205</f>
        <v>8.89415320832146</v>
      </c>
      <c r="O6" s="22" t="n">
        <f aca="false">-4.998663E-024*'Discharge Data'!O6^6+2.695495E-019*'Discharge Data'!O6^5-5.814224E-015*'Discharge Data'!O6^4+0.00000000006680377*'Discharge Data'!O6^3-0.000000490404*'Discharge Data'!O6^2+0.002939799*'Discharge Data'!O6+4.993205</f>
        <v>10.4178846501653</v>
      </c>
      <c r="P6" s="22" t="n">
        <f aca="false">AVERAGE(D6:O6)</f>
        <v>9.6785813165163</v>
      </c>
      <c r="Q6" s="13" t="n">
        <f aca="false">P6/$P$4</f>
        <v>0.979193825688136</v>
      </c>
    </row>
    <row r="7" customFormat="false" ht="14.25" hidden="false" customHeight="false" outlineLevel="0" collapsed="false">
      <c r="A7" s="9" t="s">
        <v>29</v>
      </c>
      <c r="B7" s="9" t="s">
        <v>25</v>
      </c>
      <c r="C7" s="9" t="s">
        <v>67</v>
      </c>
      <c r="D7" s="22" t="n">
        <f aca="false">-4.998663E-024*'Discharge Data'!D7^6+2.695495E-019*'Discharge Data'!D7^5-5.814224E-015*'Discharge Data'!D7^4+0.00000000006680377*'Discharge Data'!D7^3-0.000000490404*'Discharge Data'!D7^2+0.002939799*'Discharge Data'!D7+4.993205</f>
        <v>10.9991251515482</v>
      </c>
      <c r="E7" s="22" t="n">
        <f aca="false">-4.998663E-024*'Discharge Data'!E7^6+2.695495E-019*'Discharge Data'!E7^5-5.814224E-015*'Discharge Data'!E7^4+0.00000000006680377*'Discharge Data'!E7^3-0.000000490404*'Discharge Data'!E7^2+0.002939799*'Discharge Data'!E7+4.993205</f>
        <v>11.0897143741523</v>
      </c>
      <c r="F7" s="22" t="n">
        <f aca="false">-4.998663E-024*'Discharge Data'!F7^6+2.695495E-019*'Discharge Data'!F7^5-5.814224E-015*'Discharge Data'!F7^4+0.00000000006680377*'Discharge Data'!F7^3-0.000000490404*'Discharge Data'!F7^2+0.002939799*'Discharge Data'!F7+4.993205</f>
        <v>10.3842499194282</v>
      </c>
      <c r="G7" s="22" t="n">
        <f aca="false">-4.998663E-024*'Discharge Data'!G7^6+2.695495E-019*'Discharge Data'!G7^5-5.814224E-015*'Discharge Data'!G7^4+0.00000000006680377*'Discharge Data'!G7^3-0.000000490404*'Discharge Data'!G7^2+0.002939799*'Discharge Data'!G7+4.993205</f>
        <v>10.4312859398239</v>
      </c>
      <c r="H7" s="22" t="n">
        <f aca="false">-4.998663E-024*'Discharge Data'!H7^6+2.695495E-019*'Discharge Data'!H7^5-5.814224E-015*'Discharge Data'!H7^4+0.00000000006680377*'Discharge Data'!H7^3-0.000000490404*'Discharge Data'!H7^2+0.002939799*'Discharge Data'!H7+4.993205</f>
        <v>10.1011163944515</v>
      </c>
      <c r="I7" s="22" t="n">
        <f aca="false">-4.998663E-024*'Discharge Data'!I7^6+2.695495E-019*'Discharge Data'!I7^5-5.814224E-015*'Discharge Data'!I7^4+0.00000000006680377*'Discharge Data'!I7^3-0.000000490404*'Discharge Data'!I7^2+0.002939799*'Discharge Data'!I7+4.993205</f>
        <v>10.2270592798745</v>
      </c>
      <c r="J7" s="22" t="n">
        <f aca="false">-4.998663E-024*'Discharge Data'!J7^6+2.695495E-019*'Discharge Data'!J7^5-5.814224E-015*'Discharge Data'!J7^4+0.00000000006680377*'Discharge Data'!J7^3-0.000000490404*'Discharge Data'!J7^2+0.002939799*'Discharge Data'!J7+4.993205</f>
        <v>9.68414202699993</v>
      </c>
      <c r="K7" s="22" t="n">
        <f aca="false">-4.998663E-024*'Discharge Data'!K7^6+2.695495E-019*'Discharge Data'!K7^5-5.814224E-015*'Discharge Data'!K7^4+0.00000000006680377*'Discharge Data'!K7^3-0.000000490404*'Discharge Data'!K7^2+0.002939799*'Discharge Data'!K7+4.993205</f>
        <v>9.13017681255905</v>
      </c>
      <c r="L7" s="22" t="n">
        <f aca="false">-4.998663E-024*'Discharge Data'!L7^6+2.695495E-019*'Discharge Data'!L7^5-5.814224E-015*'Discharge Data'!L7^4+0.00000000006680377*'Discharge Data'!L7^3-0.000000490404*'Discharge Data'!L7^2+0.002939799*'Discharge Data'!L7+4.993205</f>
        <v>8.9794552216058</v>
      </c>
      <c r="M7" s="22" t="n">
        <f aca="false">-4.998663E-024*'Discharge Data'!M7^6+2.695495E-019*'Discharge Data'!M7^5-5.814224E-015*'Discharge Data'!M7^4+0.00000000006680377*'Discharge Data'!M7^3-0.000000490404*'Discharge Data'!M7^2+0.002939799*'Discharge Data'!M7+4.993205</f>
        <v>9.04688476582503</v>
      </c>
      <c r="N7" s="22" t="n">
        <f aca="false">-4.998663E-024*'Discharge Data'!N7^6+2.695495E-019*'Discharge Data'!N7^5-5.814224E-015*'Discharge Data'!N7^4+0.00000000006680377*'Discharge Data'!N7^3-0.000000490404*'Discharge Data'!N7^2+0.002939799*'Discharge Data'!N7+4.993205</f>
        <v>9.42911574444527</v>
      </c>
      <c r="O7" s="22" t="n">
        <f aca="false">-4.998663E-024*'Discharge Data'!O7^6+2.695495E-019*'Discharge Data'!O7^5-5.814224E-015*'Discharge Data'!O7^4+0.00000000006680377*'Discharge Data'!O7^3-0.000000490404*'Discharge Data'!O7^2+0.002939799*'Discharge Data'!O7+4.993205</f>
        <v>10.8136965394747</v>
      </c>
      <c r="P7" s="22" t="n">
        <f aca="false">AVERAGE(D7:O7)</f>
        <v>10.026335180849</v>
      </c>
      <c r="Q7" s="13" t="n">
        <f aca="false">P7/$P$4</f>
        <v>1.01437650646313</v>
      </c>
    </row>
    <row r="8" customFormat="false" ht="14.25" hidden="false" customHeight="false" outlineLevel="0" collapsed="false">
      <c r="A8" s="9" t="s">
        <v>30</v>
      </c>
      <c r="B8" s="9" t="s">
        <v>25</v>
      </c>
      <c r="C8" s="9" t="s">
        <v>67</v>
      </c>
      <c r="D8" s="22" t="n">
        <f aca="false">-4.998663E-024*'Discharge Data'!D8^6+2.695495E-019*'Discharge Data'!D8^5-5.814224E-015*'Discharge Data'!D8^4+0.00000000006680377*'Discharge Data'!D8^3-0.000000490404*'Discharge Data'!D8^2+0.002939799*'Discharge Data'!D8+4.993205</f>
        <v>10.9930364614108</v>
      </c>
      <c r="E8" s="22" t="n">
        <f aca="false">-4.998663E-024*'Discharge Data'!E8^6+2.695495E-019*'Discharge Data'!E8^5-5.814224E-015*'Discharge Data'!E8^4+0.00000000006680377*'Discharge Data'!E8^3-0.000000490404*'Discharge Data'!E8^2+0.002939799*'Discharge Data'!E8+4.993205</f>
        <v>11.2201263294654</v>
      </c>
      <c r="F8" s="22" t="n">
        <f aca="false">-4.998663E-024*'Discharge Data'!F8^6+2.695495E-019*'Discharge Data'!F8^5-5.814224E-015*'Discharge Data'!F8^4+0.00000000006680377*'Discharge Data'!F8^3-0.000000490404*'Discharge Data'!F8^2+0.002939799*'Discharge Data'!F8+4.993205</f>
        <v>10.5767555113365</v>
      </c>
      <c r="G8" s="22" t="n">
        <f aca="false">-4.998663E-024*'Discharge Data'!G8^6+2.695495E-019*'Discharge Data'!G8^5-5.814224E-015*'Discharge Data'!G8^4+0.00000000006680377*'Discharge Data'!G8^3-0.000000490404*'Discharge Data'!G8^2+0.002939799*'Discharge Data'!G8+4.993205</f>
        <v>10.5898063728051</v>
      </c>
      <c r="H8" s="22" t="n">
        <f aca="false">-4.998663E-024*'Discharge Data'!H8^6+2.695495E-019*'Discharge Data'!H8^5-5.814224E-015*'Discharge Data'!H8^4+0.00000000006680377*'Discharge Data'!H8^3-0.000000490404*'Discharge Data'!H8^2+0.002939799*'Discharge Data'!H8+4.993205</f>
        <v>9.95803693300235</v>
      </c>
      <c r="I8" s="22" t="n">
        <f aca="false">-4.998663E-024*'Discharge Data'!I8^6+2.695495E-019*'Discharge Data'!I8^5-5.814224E-015*'Discharge Data'!I8^4+0.00000000006680377*'Discharge Data'!I8^3-0.000000490404*'Discharge Data'!I8^2+0.002939799*'Discharge Data'!I8+4.993205</f>
        <v>9.51529776474354</v>
      </c>
      <c r="J8" s="22" t="n">
        <f aca="false">-4.998663E-024*'Discharge Data'!J8^6+2.695495E-019*'Discharge Data'!J8^5-5.814224E-015*'Discharge Data'!J8^4+0.00000000006680377*'Discharge Data'!J8^3-0.000000490404*'Discharge Data'!J8^2+0.002939799*'Discharge Data'!J8+4.993205</f>
        <v>8.56833190777206</v>
      </c>
      <c r="K8" s="22" t="n">
        <f aca="false">-4.998663E-024*'Discharge Data'!K8^6+2.695495E-019*'Discharge Data'!K8^5-5.814224E-015*'Discharge Data'!K8^4+0.00000000006680377*'Discharge Data'!K8^3-0.000000490404*'Discharge Data'!K8^2+0.002939799*'Discharge Data'!K8+4.993205</f>
        <v>7.85403557514248</v>
      </c>
      <c r="L8" s="22" t="n">
        <f aca="false">-4.998663E-024*'Discharge Data'!L8^6+2.695495E-019*'Discharge Data'!L8^5-5.814224E-015*'Discharge Data'!L8^4+0.00000000006680377*'Discharge Data'!L8^3-0.000000490404*'Discharge Data'!L8^2+0.002939799*'Discharge Data'!L8+4.993205</f>
        <v>7.6086788718142</v>
      </c>
      <c r="M8" s="22" t="n">
        <f aca="false">-4.998663E-024*'Discharge Data'!M8^6+2.695495E-019*'Discharge Data'!M8^5-5.814224E-015*'Discharge Data'!M8^4+0.00000000006680377*'Discharge Data'!M8^3-0.000000490404*'Discharge Data'!M8^2+0.002939799*'Discharge Data'!M8+4.993205</f>
        <v>7.77320822802797</v>
      </c>
      <c r="N8" s="22" t="n">
        <f aca="false">-4.998663E-024*'Discharge Data'!N8^6+2.695495E-019*'Discharge Data'!N8^5-5.814224E-015*'Discharge Data'!N8^4+0.00000000006680377*'Discharge Data'!N8^3-0.000000490404*'Discharge Data'!N8^2+0.002939799*'Discharge Data'!N8+4.993205</f>
        <v>8.44987231518148</v>
      </c>
      <c r="O8" s="22" t="n">
        <f aca="false">-4.998663E-024*'Discharge Data'!O8^6+2.695495E-019*'Discharge Data'!O8^5-5.814224E-015*'Discharge Data'!O8^4+0.00000000006680377*'Discharge Data'!O8^3-0.000000490404*'Discharge Data'!O8^2+0.002939799*'Discharge Data'!O8+4.993205</f>
        <v>10.4312859398239</v>
      </c>
      <c r="P8" s="22" t="n">
        <f aca="false">AVERAGE(D8:O8)</f>
        <v>9.46153935087715</v>
      </c>
      <c r="Q8" s="13" t="n">
        <f aca="false">P8/$P$4</f>
        <v>0.957235426443569</v>
      </c>
    </row>
    <row r="9" customFormat="false" ht="14.25" hidden="false" customHeight="false" outlineLevel="0" collapsed="false">
      <c r="A9" s="9" t="s">
        <v>31</v>
      </c>
      <c r="B9" s="9" t="s">
        <v>32</v>
      </c>
      <c r="C9" s="9" t="s">
        <v>67</v>
      </c>
      <c r="D9" s="22" t="n">
        <f aca="false">-4.998663E-024*'Discharge Data'!D9^6+2.695495E-019*'Discharge Data'!D9^5-5.814224E-015*'Discharge Data'!D9^4+0.00000000006680377*'Discharge Data'!D9^3-0.000000490404*'Discharge Data'!D9^2+0.002939799*'Discharge Data'!D9+4.993205</f>
        <v>11.0683539943548</v>
      </c>
      <c r="E9" s="22" t="n">
        <f aca="false">-4.998663E-024*'Discharge Data'!E9^6+2.695495E-019*'Discharge Data'!E9^5-5.814224E-015*'Discharge Data'!E9^4+0.00000000006680377*'Discharge Data'!E9^3-0.000000490404*'Discharge Data'!E9^2+0.002939799*'Discharge Data'!E9+4.993205</f>
        <v>10.6452797040883</v>
      </c>
      <c r="F9" s="22" t="n">
        <f aca="false">-4.998663E-024*'Discharge Data'!F9^6+2.695495E-019*'Discharge Data'!F9^5-5.814224E-015*'Discharge Data'!F9^4+0.00000000006680377*'Discharge Data'!F9^3-0.000000490404*'Discharge Data'!F9^2+0.002939799*'Discharge Data'!F9+4.993205</f>
        <v>10.6939411030601</v>
      </c>
      <c r="G9" s="22" t="n">
        <f aca="false">-4.998663E-024*'Discharge Data'!G9^6+2.695495E-019*'Discharge Data'!G9^5-5.814224E-015*'Discharge Data'!G9^4+0.00000000006680377*'Discharge Data'!G9^3-0.000000490404*'Discharge Data'!G9^2+0.002939799*'Discharge Data'!G9+4.993205</f>
        <v>10.2424345911589</v>
      </c>
      <c r="H9" s="22" t="n">
        <f aca="false">-4.998663E-024*'Discharge Data'!H9^6+2.695495E-019*'Discharge Data'!H9^5-5.814224E-015*'Discharge Data'!H9^4+0.00000000006680377*'Discharge Data'!H9^3-0.000000490404*'Discharge Data'!H9^2+0.002939799*'Discharge Data'!H9+4.993205</f>
        <v>9.85427972930266</v>
      </c>
      <c r="I9" s="22" t="n">
        <f aca="false">-4.998663E-024*'Discharge Data'!I9^6+2.695495E-019*'Discharge Data'!I9^5-5.814224E-015*'Discharge Data'!I9^4+0.00000000006680377*'Discharge Data'!I9^3-0.000000490404*'Discharge Data'!I9^2+0.002939799*'Discharge Data'!I9+4.993205</f>
        <v>9.81062585841985</v>
      </c>
      <c r="J9" s="22" t="n">
        <f aca="false">-4.998663E-024*'Discharge Data'!J9^6+2.695495E-019*'Discharge Data'!J9^5-5.814224E-015*'Discharge Data'!J9^4+0.00000000006680377*'Discharge Data'!J9^3-0.000000490404*'Discharge Data'!J9^2+0.002939799*'Discharge Data'!J9+4.993205</f>
        <v>9.66518565752698</v>
      </c>
      <c r="K9" s="22" t="n">
        <f aca="false">-4.998663E-024*'Discharge Data'!K9^6+2.695495E-019*'Discharge Data'!K9^5-5.814224E-015*'Discharge Data'!K9^4+0.00000000006680377*'Discharge Data'!K9^3-0.000000490404*'Discharge Data'!K9^2+0.002939799*'Discharge Data'!K9+4.993205</f>
        <v>9.17145393423638</v>
      </c>
      <c r="L9" s="22" t="n">
        <f aca="false">-4.998663E-024*'Discharge Data'!L9^6+2.695495E-019*'Discharge Data'!L9^5-5.814224E-015*'Discharge Data'!L9^4+0.00000000006680377*'Discharge Data'!L9^3-0.000000490404*'Discharge Data'!L9^2+0.002939799*'Discharge Data'!L9+4.993205</f>
        <v>8.82559448415614</v>
      </c>
      <c r="M9" s="22" t="n">
        <f aca="false">-4.998663E-024*'Discharge Data'!M9^6+2.695495E-019*'Discharge Data'!M9^5-5.814224E-015*'Discharge Data'!M9^4+0.00000000006680377*'Discharge Data'!M9^3-0.000000490404*'Discharge Data'!M9^2+0.002939799*'Discharge Data'!M9+4.993205</f>
        <v>8.89079117856077</v>
      </c>
      <c r="N9" s="22" t="n">
        <f aca="false">-4.998663E-024*'Discharge Data'!N9^6+2.695495E-019*'Discharge Data'!N9^5-5.814224E-015*'Discharge Data'!N9^4+0.00000000006680377*'Discharge Data'!N9^3-0.000000490404*'Discharge Data'!N9^2+0.002939799*'Discharge Data'!N9+4.993205</f>
        <v>9.48289249752451</v>
      </c>
      <c r="O9" s="22" t="n">
        <f aca="false">-4.998663E-024*'Discharge Data'!O9^6+2.695495E-019*'Discharge Data'!O9^5-5.814224E-015*'Discharge Data'!O9^4+0.00000000006680377*'Discharge Data'!O9^3-0.000000490404*'Discharge Data'!O9^2+0.002939799*'Discharge Data'!O9+4.993205</f>
        <v>10.4337328741228</v>
      </c>
      <c r="P9" s="22" t="n">
        <f aca="false">AVERAGE(D9:O9)</f>
        <v>9.89871380054268</v>
      </c>
      <c r="Q9" s="13" t="n">
        <f aca="false">P9/$P$4</f>
        <v>1.00146489643114</v>
      </c>
    </row>
    <row r="10" customFormat="false" ht="14.25" hidden="false" customHeight="false" outlineLevel="0" collapsed="false">
      <c r="A10" s="9" t="s">
        <v>33</v>
      </c>
      <c r="B10" s="9" t="s">
        <v>32</v>
      </c>
      <c r="C10" s="9" t="s">
        <v>67</v>
      </c>
      <c r="D10" s="22" t="n">
        <f aca="false">-4.998663E-024*'Discharge Data'!D10^6+2.695495E-019*'Discharge Data'!D10^5-5.814224E-015*'Discharge Data'!D10^4+0.00000000006680377*'Discharge Data'!D10^3-0.000000490404*'Discharge Data'!D10^2+0.002939799*'Discharge Data'!D10+4.993205</f>
        <v>11.0845403665392</v>
      </c>
      <c r="E10" s="22" t="n">
        <f aca="false">-4.998663E-024*'Discharge Data'!E10^6+2.695495E-019*'Discharge Data'!E10^5-5.814224E-015*'Discharge Data'!E10^4+0.00000000006680377*'Discharge Data'!E10^3-0.000000490404*'Discharge Data'!E10^2+0.002939799*'Discharge Data'!E10+4.993205</f>
        <v>10.782848518887</v>
      </c>
      <c r="F10" s="22" t="n">
        <f aca="false">-4.998663E-024*'Discharge Data'!F10^6+2.695495E-019*'Discharge Data'!F10^5-5.814224E-015*'Discharge Data'!F10^4+0.00000000006680377*'Discharge Data'!F10^3-0.000000490404*'Discharge Data'!F10^2+0.002939799*'Discharge Data'!F10+4.993205</f>
        <v>10.8808510853307</v>
      </c>
      <c r="G10" s="22" t="n">
        <f aca="false">-4.998663E-024*'Discharge Data'!G10^6+2.695495E-019*'Discharge Data'!G10^5-5.814224E-015*'Discharge Data'!G10^4+0.00000000006680377*'Discharge Data'!G10^3-0.000000490404*'Discharge Data'!G10^2+0.002939799*'Discharge Data'!G10+4.993205</f>
        <v>10.3894590529641</v>
      </c>
      <c r="H10" s="22" t="n">
        <f aca="false">-4.998663E-024*'Discharge Data'!H10^6+2.695495E-019*'Discharge Data'!H10^5-5.814224E-015*'Discharge Data'!H10^4+0.00000000006680377*'Discharge Data'!H10^3-0.000000490404*'Discharge Data'!H10^2+0.002939799*'Discharge Data'!H10+4.993205</f>
        <v>9.69363478520946</v>
      </c>
      <c r="I10" s="22" t="n">
        <f aca="false">-4.998663E-024*'Discharge Data'!I10^6+2.695495E-019*'Discharge Data'!I10^5-5.814224E-015*'Discharge Data'!I10^4+0.00000000006680377*'Discharge Data'!I10^3-0.000000490404*'Discharge Data'!I10^2+0.002939799*'Discharge Data'!I10+4.993205</f>
        <v>9.11331667924152</v>
      </c>
      <c r="J10" s="22" t="n">
        <f aca="false">-4.998663E-024*'Discharge Data'!J10^6+2.695495E-019*'Discharge Data'!J10^5-5.814224E-015*'Discharge Data'!J10^4+0.00000000006680377*'Discharge Data'!J10^3-0.000000490404*'Discharge Data'!J10^2+0.002939799*'Discharge Data'!J10+4.993205</f>
        <v>8.59677617135645</v>
      </c>
      <c r="K10" s="22" t="n">
        <f aca="false">-4.998663E-024*'Discharge Data'!K10^6+2.695495E-019*'Discharge Data'!K10^5-5.814224E-015*'Discharge Data'!K10^4+0.00000000006680377*'Discharge Data'!K10^3-0.000000490404*'Discharge Data'!K10^2+0.002939799*'Discharge Data'!K10+4.993205</f>
        <v>7.9296512698244</v>
      </c>
      <c r="L10" s="22" t="n">
        <f aca="false">-4.998663E-024*'Discharge Data'!L10^6+2.695495E-019*'Discharge Data'!L10^5-5.814224E-015*'Discharge Data'!L10^4+0.00000000006680377*'Discharge Data'!L10^3-0.000000490404*'Discharge Data'!L10^2+0.002939799*'Discharge Data'!L10+4.993205</f>
        <v>7.5388105161545</v>
      </c>
      <c r="M10" s="22" t="n">
        <f aca="false">-4.998663E-024*'Discharge Data'!M10^6+2.695495E-019*'Discharge Data'!M10^5-5.814224E-015*'Discharge Data'!M10^4+0.00000000006680377*'Discharge Data'!M10^3-0.000000490404*'Discharge Data'!M10^2+0.002939799*'Discharge Data'!M10+4.993205</f>
        <v>7.81101789286079</v>
      </c>
      <c r="N10" s="22" t="n">
        <f aca="false">-4.998663E-024*'Discharge Data'!N10^6+2.695495E-019*'Discharge Data'!N10^5-5.814224E-015*'Discharge Data'!N10^4+0.00000000006680377*'Discharge Data'!N10^3-0.000000490404*'Discharge Data'!N10^2+0.002939799*'Discharge Data'!N10+4.993205</f>
        <v>8.79285092410415</v>
      </c>
      <c r="O10" s="22" t="n">
        <f aca="false">-4.998663E-024*'Discharge Data'!O10^6+2.695495E-019*'Discharge Data'!O10^5-5.814224E-015*'Discharge Data'!O10^4+0.00000000006680377*'Discharge Data'!O10^3-0.000000490404*'Discharge Data'!O10^2+0.002939799*'Discharge Data'!O10+4.993205</f>
        <v>10.1758276952467</v>
      </c>
      <c r="P10" s="22" t="n">
        <f aca="false">AVERAGE(D10:O10)</f>
        <v>9.39913207980992</v>
      </c>
      <c r="Q10" s="13" t="n">
        <f aca="false">P10/$P$4</f>
        <v>0.950921607040844</v>
      </c>
    </row>
    <row r="11" customFormat="false" ht="14.25" hidden="false" customHeight="false" outlineLevel="0" collapsed="false">
      <c r="A11" s="9" t="s">
        <v>34</v>
      </c>
      <c r="B11" s="9" t="s">
        <v>32</v>
      </c>
      <c r="C11" s="9" t="s">
        <v>67</v>
      </c>
      <c r="D11" s="22" t="n">
        <f aca="false">-4.998663E-024*'Discharge Data'!D11^6+2.695495E-019*'Discharge Data'!D11^5-5.814224E-015*'Discharge Data'!D11^4+0.00000000006680377*'Discharge Data'!D11^3-0.000000490404*'Discharge Data'!D11^2+0.002939799*'Discharge Data'!D11+4.993205</f>
        <v>11.4906286640095</v>
      </c>
      <c r="E11" s="22" t="n">
        <f aca="false">-4.998663E-024*'Discharge Data'!E11^6+2.695495E-019*'Discharge Data'!E11^5-5.814224E-015*'Discharge Data'!E11^4+0.00000000006680377*'Discharge Data'!E11^3-0.000000490404*'Discharge Data'!E11^2+0.002939799*'Discharge Data'!E11+4.993205</f>
        <v>11.0489007835481</v>
      </c>
      <c r="F11" s="22" t="n">
        <f aca="false">-4.998663E-024*'Discharge Data'!F11^6+2.695495E-019*'Discharge Data'!F11^5-5.814224E-015*'Discharge Data'!F11^4+0.00000000006680377*'Discharge Data'!F11^3-0.000000490404*'Discharge Data'!F11^2+0.002939799*'Discharge Data'!F11+4.993205</f>
        <v>10.9803813670123</v>
      </c>
      <c r="G11" s="22" t="n">
        <f aca="false">-4.998663E-024*'Discharge Data'!G11^6+2.695495E-019*'Discharge Data'!G11^5-5.814224E-015*'Discharge Data'!G11^4+0.00000000006680377*'Discharge Data'!G11^3-0.000000490404*'Discharge Data'!G11^2+0.002939799*'Discharge Data'!G11+4.993205</f>
        <v>10.4616703803032</v>
      </c>
      <c r="H11" s="22" t="n">
        <f aca="false">-4.998663E-024*'Discharge Data'!H11^6+2.695495E-019*'Discharge Data'!H11^5-5.814224E-015*'Discharge Data'!H11^4+0.00000000006680377*'Discharge Data'!H11^3-0.000000490404*'Discharge Data'!H11^2+0.002939799*'Discharge Data'!H11+4.993205</f>
        <v>10.011035477153</v>
      </c>
      <c r="I11" s="22" t="n">
        <f aca="false">-4.998663E-024*'Discharge Data'!I11^6+2.695495E-019*'Discharge Data'!I11^5-5.814224E-015*'Discharge Data'!I11^4+0.00000000006680377*'Discharge Data'!I11^3-0.000000490404*'Discharge Data'!I11^2+0.002939799*'Discharge Data'!I11+4.993205</f>
        <v>9.83063576734768</v>
      </c>
      <c r="J11" s="22" t="n">
        <f aca="false">-4.998663E-024*'Discharge Data'!J11^6+2.695495E-019*'Discharge Data'!J11^5-5.814224E-015*'Discharge Data'!J11^4+0.00000000006680377*'Discharge Data'!J11^3-0.000000490404*'Discharge Data'!J11^2+0.002939799*'Discharge Data'!J11+4.993205</f>
        <v>9.62406206388044</v>
      </c>
      <c r="K11" s="22" t="n">
        <f aca="false">-4.998663E-024*'Discharge Data'!K11^6+2.695495E-019*'Discharge Data'!K11^5-5.814224E-015*'Discharge Data'!K11^4+0.00000000006680377*'Discharge Data'!K11^3-0.000000490404*'Discharge Data'!K11^2+0.002939799*'Discharge Data'!K11+4.993205</f>
        <v>9.10451335032576</v>
      </c>
      <c r="L11" s="22" t="n">
        <f aca="false">-4.998663E-024*'Discharge Data'!L11^6+2.695495E-019*'Discharge Data'!L11^5-5.814224E-015*'Discharge Data'!L11^4+0.00000000006680377*'Discharge Data'!L11^3-0.000000490404*'Discharge Data'!L11^2+0.002939799*'Discharge Data'!L11+4.993205</f>
        <v>8.91840437385867</v>
      </c>
      <c r="M11" s="22" t="n">
        <f aca="false">-4.998663E-024*'Discharge Data'!M11^6+2.695495E-019*'Discharge Data'!M11^5-5.814224E-015*'Discharge Data'!M11^4+0.00000000006680377*'Discharge Data'!M11^3-0.000000490404*'Discharge Data'!M11^2+0.002939799*'Discharge Data'!M11+4.993205</f>
        <v>9.09583041574176</v>
      </c>
      <c r="N11" s="22" t="n">
        <f aca="false">-4.998663E-024*'Discharge Data'!N11^6+2.695495E-019*'Discharge Data'!N11^5-5.814224E-015*'Discharge Data'!N11^4+0.00000000006680377*'Discharge Data'!N11^3-0.000000490404*'Discharge Data'!N11^2+0.002939799*'Discharge Data'!N11+4.993205</f>
        <v>9.73076426573345</v>
      </c>
      <c r="O11" s="22" t="n">
        <f aca="false">-4.998663E-024*'Discharge Data'!O11^6+2.695495E-019*'Discharge Data'!O11^5-5.814224E-015*'Discharge Data'!O11^4+0.00000000006680377*'Discharge Data'!O11^3-0.000000490404*'Discharge Data'!O11^2+0.002939799*'Discharge Data'!O11+4.993205</f>
        <v>10.8177133372608</v>
      </c>
      <c r="P11" s="22" t="n">
        <f aca="false">AVERAGE(D11:O11)</f>
        <v>10.0928783538479</v>
      </c>
      <c r="Q11" s="13" t="n">
        <f aca="false">P11/$P$4</f>
        <v>1.02110876008701</v>
      </c>
    </row>
    <row r="12" customFormat="false" ht="14.25" hidden="false" customHeight="false" outlineLevel="0" collapsed="false">
      <c r="A12" s="9" t="s">
        <v>35</v>
      </c>
      <c r="B12" s="9" t="s">
        <v>32</v>
      </c>
      <c r="C12" s="9" t="s">
        <v>67</v>
      </c>
      <c r="D12" s="22" t="n">
        <f aca="false">-4.998663E-024*'Discharge Data'!D12^6+2.695495E-019*'Discharge Data'!D12^5-5.814224E-015*'Discharge Data'!D12^4+0.00000000006680377*'Discharge Data'!D12^3-0.000000490404*'Discharge Data'!D12^2+0.002939799*'Discharge Data'!D12+4.993205</f>
        <v>11.5804589076752</v>
      </c>
      <c r="E12" s="22" t="n">
        <f aca="false">-4.998663E-024*'Discharge Data'!E12^6+2.695495E-019*'Discharge Data'!E12^5-5.814224E-015*'Discharge Data'!E12^4+0.00000000006680377*'Discharge Data'!E12^3-0.000000490404*'Discharge Data'!E12^2+0.002939799*'Discharge Data'!E12+4.993205</f>
        <v>11.3501405117885</v>
      </c>
      <c r="F12" s="22" t="n">
        <f aca="false">-4.998663E-024*'Discharge Data'!F12^6+2.695495E-019*'Discharge Data'!F12^5-5.814224E-015*'Discharge Data'!F12^4+0.00000000006680377*'Discharge Data'!F12^3-0.000000490404*'Discharge Data'!F12^2+0.002939799*'Discharge Data'!F12+4.993205</f>
        <v>11.4696481769749</v>
      </c>
      <c r="G12" s="22" t="n">
        <f aca="false">-4.998663E-024*'Discharge Data'!G12^6+2.695495E-019*'Discharge Data'!G12^5-5.814224E-015*'Discharge Data'!G12^4+0.00000000006680377*'Discharge Data'!G12^3-0.000000490404*'Discharge Data'!G12^2+0.002939799*'Discharge Data'!G12+4.993205</f>
        <v>10.7762539628301</v>
      </c>
      <c r="H12" s="22" t="n">
        <f aca="false">-4.998663E-024*'Discharge Data'!H12^6+2.695495E-019*'Discharge Data'!H12^5-5.814224E-015*'Discharge Data'!H12^4+0.00000000006680377*'Discharge Data'!H12^3-0.000000490404*'Discharge Data'!H12^2+0.002939799*'Discharge Data'!H12+4.993205</f>
        <v>9.65264080063929</v>
      </c>
      <c r="I12" s="22" t="n">
        <f aca="false">-4.998663E-024*'Discharge Data'!I12^6+2.695495E-019*'Discharge Data'!I12^5-5.814224E-015*'Discharge Data'!I12^4+0.00000000006680377*'Discharge Data'!I12^3-0.000000490404*'Discharge Data'!I12^2+0.002939799*'Discharge Data'!I12+4.993205</f>
        <v>8.62567157634939</v>
      </c>
      <c r="J12" s="22" t="n">
        <f aca="false">-4.998663E-024*'Discharge Data'!J12^6+2.695495E-019*'Discharge Data'!J12^5-5.814224E-015*'Discharge Data'!J12^4+0.00000000006680377*'Discharge Data'!J12^3-0.000000490404*'Discharge Data'!J12^2+0.002939799*'Discharge Data'!J12+4.993205</f>
        <v>7.74503288037606</v>
      </c>
      <c r="K12" s="22" t="n">
        <f aca="false">-4.998663E-024*'Discharge Data'!K12^6+2.695495E-019*'Discharge Data'!K12^5-5.814224E-015*'Discharge Data'!K12^4+0.00000000006680377*'Discharge Data'!K12^3-0.000000490404*'Discharge Data'!K12^2+0.002939799*'Discharge Data'!K12+4.993205</f>
        <v>6.9240421431297</v>
      </c>
      <c r="L12" s="22" t="n">
        <f aca="false">-4.998663E-024*'Discharge Data'!L12^6+2.695495E-019*'Discharge Data'!L12^5-5.814224E-015*'Discharge Data'!L12^4+0.00000000006680377*'Discharge Data'!L12^3-0.000000490404*'Discharge Data'!L12^2+0.002939799*'Discharge Data'!L12+4.993205</f>
        <v>6.66717823980695</v>
      </c>
      <c r="M12" s="22" t="n">
        <f aca="false">-4.998663E-024*'Discharge Data'!M12^6+2.695495E-019*'Discharge Data'!M12^5-5.814224E-015*'Discharge Data'!M12^4+0.00000000006680377*'Discharge Data'!M12^3-0.000000490404*'Discharge Data'!M12^2+0.002939799*'Discharge Data'!M12+4.993205</f>
        <v>7.03465032885825</v>
      </c>
      <c r="N12" s="22" t="n">
        <f aca="false">-4.998663E-024*'Discharge Data'!N12^6+2.695495E-019*'Discharge Data'!N12^5-5.814224E-015*'Discharge Data'!N12^4+0.00000000006680377*'Discharge Data'!N12^3-0.000000490404*'Discharge Data'!N12^2+0.002939799*'Discharge Data'!N12+4.993205</f>
        <v>8.40549100346035</v>
      </c>
      <c r="O12" s="22" t="n">
        <f aca="false">-4.998663E-024*'Discharge Data'!O12^6+2.695495E-019*'Discharge Data'!O12^5-5.814224E-015*'Discharge Data'!O12^4+0.00000000006680377*'Discharge Data'!O12^3-0.000000490404*'Discharge Data'!O12^2+0.002939799*'Discharge Data'!O12+4.993205</f>
        <v>10.3611285868833</v>
      </c>
      <c r="P12" s="22" t="n">
        <f aca="false">AVERAGE(D12:O12)</f>
        <v>9.21602809323101</v>
      </c>
      <c r="Q12" s="13" t="n">
        <f aca="false">P12/$P$4</f>
        <v>0.932396754352879</v>
      </c>
    </row>
    <row r="13" customFormat="false" ht="14.25" hidden="false" customHeight="false" outlineLevel="0" collapsed="false">
      <c r="A13" s="9" t="s">
        <v>36</v>
      </c>
      <c r="B13" s="9" t="s">
        <v>37</v>
      </c>
      <c r="C13" s="9" t="s">
        <v>67</v>
      </c>
      <c r="D13" s="22" t="n">
        <f aca="false">-4.998663E-024*'Discharge Data'!D13^6+2.695495E-019*'Discharge Data'!D13^5-5.814224E-015*'Discharge Data'!D13^4+0.00000000006680377*'Discharge Data'!D13^3-0.000000490404*'Discharge Data'!D13^2+0.002939799*'Discharge Data'!D13+4.993205</f>
        <v>10.2473438143755</v>
      </c>
      <c r="E13" s="22" t="n">
        <f aca="false">-4.998663E-024*'Discharge Data'!E13^6+2.695495E-019*'Discharge Data'!E13^5-5.814224E-015*'Discharge Data'!E13^4+0.00000000006680377*'Discharge Data'!E13^3-0.000000490404*'Discharge Data'!E13^2+0.002939799*'Discharge Data'!E13+4.993205</f>
        <v>10.5806476856458</v>
      </c>
      <c r="F13" s="22" t="n">
        <f aca="false">-4.998663E-024*'Discharge Data'!F13^6+2.695495E-019*'Discharge Data'!F13^5-5.814224E-015*'Discharge Data'!F13^4+0.00000000006680377*'Discharge Data'!F13^3-0.000000490404*'Discharge Data'!F13^2+0.002939799*'Discharge Data'!F13+4.993205</f>
        <v>10.2313822436235</v>
      </c>
      <c r="G13" s="22" t="n">
        <f aca="false">-4.998663E-024*'Discharge Data'!G13^6+2.695495E-019*'Discharge Data'!G13^5-5.814224E-015*'Discharge Data'!G13^4+0.00000000006680377*'Discharge Data'!G13^3-0.000000490404*'Discharge Data'!G13^2+0.002939799*'Discharge Data'!G13+4.993205</f>
        <v>10.3265233228737</v>
      </c>
      <c r="H13" s="22" t="n">
        <f aca="false">-4.998663E-024*'Discharge Data'!H13^6+2.695495E-019*'Discharge Data'!H13^5-5.814224E-015*'Discharge Data'!H13^4+0.00000000006680377*'Discharge Data'!H13^3-0.000000490404*'Discharge Data'!H13^2+0.002939799*'Discharge Data'!H13+4.993205</f>
        <v>10.0939774199299</v>
      </c>
      <c r="I13" s="22" t="n">
        <f aca="false">-4.998663E-024*'Discharge Data'!I13^6+2.695495E-019*'Discharge Data'!I13^5-5.814224E-015*'Discharge Data'!I13^4+0.00000000006680377*'Discharge Data'!I13^3-0.000000490404*'Discharge Data'!I13^2+0.002939799*'Discharge Data'!I13+4.993205</f>
        <v>10.3579056530641</v>
      </c>
      <c r="J13" s="22" t="n">
        <f aca="false">-4.998663E-024*'Discharge Data'!J13^6+2.695495E-019*'Discharge Data'!J13^5-5.814224E-015*'Discharge Data'!J13^4+0.00000000006680377*'Discharge Data'!J13^3-0.000000490404*'Discharge Data'!J13^2+0.002939799*'Discharge Data'!J13+4.993205</f>
        <v>9.97009259612673</v>
      </c>
      <c r="K13" s="22" t="n">
        <f aca="false">-4.998663E-024*'Discharge Data'!K13^6+2.695495E-019*'Discharge Data'!K13^5-5.814224E-015*'Discharge Data'!K13^4+0.00000000006680377*'Discharge Data'!K13^3-0.000000490404*'Discharge Data'!K13^2+0.002939799*'Discharge Data'!K13+4.993205</f>
        <v>9.33782304202094</v>
      </c>
      <c r="L13" s="22" t="n">
        <f aca="false">-4.998663E-024*'Discharge Data'!L13^6+2.695495E-019*'Discharge Data'!L13^5-5.814224E-015*'Discharge Data'!L13^4+0.00000000006680377*'Discharge Data'!L13^3-0.000000490404*'Discharge Data'!L13^2+0.002939799*'Discharge Data'!L13+4.993205</f>
        <v>8.97628261751647</v>
      </c>
      <c r="M13" s="22" t="n">
        <f aca="false">-4.998663E-024*'Discharge Data'!M13^6+2.695495E-019*'Discharge Data'!M13^5-5.814224E-015*'Discharge Data'!M13^4+0.00000000006680377*'Discharge Data'!M13^3-0.000000490404*'Discharge Data'!M13^2+0.002939799*'Discharge Data'!M13+4.993205</f>
        <v>8.97628261751647</v>
      </c>
      <c r="N13" s="22" t="n">
        <f aca="false">-4.998663E-024*'Discharge Data'!N13^6+2.695495E-019*'Discharge Data'!N13^5-5.814224E-015*'Discharge Data'!N13^4+0.00000000006680377*'Discharge Data'!N13^3-0.000000490404*'Discharge Data'!N13^2+0.002939799*'Discharge Data'!N13+4.993205</f>
        <v>9.1405888506851</v>
      </c>
      <c r="O13" s="22" t="n">
        <f aca="false">-4.998663E-024*'Discharge Data'!O13^6+2.695495E-019*'Discharge Data'!O13^5-5.814224E-015*'Discharge Data'!O13^4+0.00000000006680377*'Discharge Data'!O13^3-0.000000490404*'Discharge Data'!O13^2+0.002939799*'Discharge Data'!O13+4.993205</f>
        <v>10.2791406791416</v>
      </c>
      <c r="P13" s="22" t="n">
        <f aca="false">AVERAGE(D13:O13)</f>
        <v>9.87649921187665</v>
      </c>
      <c r="Q13" s="13" t="n">
        <f aca="false">P13/$P$4</f>
        <v>0.999217419517878</v>
      </c>
    </row>
    <row r="14" customFormat="false" ht="14.25" hidden="false" customHeight="false" outlineLevel="0" collapsed="false">
      <c r="A14" s="9" t="s">
        <v>38</v>
      </c>
      <c r="B14" s="9" t="s">
        <v>37</v>
      </c>
      <c r="C14" s="9" t="s">
        <v>67</v>
      </c>
      <c r="D14" s="22" t="n">
        <f aca="false">-4.998663E-024*'Discharge Data'!D14^6+2.695495E-019*'Discharge Data'!D14^5-5.814224E-015*'Discharge Data'!D14^4+0.00000000006680377*'Discharge Data'!D14^3-0.000000490404*'Discharge Data'!D14^2+0.002939799*'Discharge Data'!D14+4.993205</f>
        <v>10.157082037036</v>
      </c>
      <c r="E14" s="22" t="n">
        <f aca="false">-4.998663E-024*'Discharge Data'!E14^6+2.695495E-019*'Discharge Data'!E14^5-5.814224E-015*'Discharge Data'!E14^4+0.00000000006680377*'Discharge Data'!E14^3-0.000000490404*'Discharge Data'!E14^2+0.002939799*'Discharge Data'!E14+4.993205</f>
        <v>9.78920746339628</v>
      </c>
      <c r="F14" s="22" t="n">
        <f aca="false">-4.998663E-024*'Discharge Data'!F14^6+2.695495E-019*'Discharge Data'!F14^5-5.814224E-015*'Discharge Data'!F14^4+0.00000000006680377*'Discharge Data'!F14^3-0.000000490404*'Discharge Data'!F14^2+0.002939799*'Discharge Data'!F14+4.993205</f>
        <v>10.1793729106317</v>
      </c>
      <c r="G14" s="22" t="n">
        <f aca="false">-4.998663E-024*'Discharge Data'!G14^6+2.695495E-019*'Discharge Data'!G14^5-5.814224E-015*'Discharge Data'!G14^4+0.00000000006680377*'Discharge Data'!G14^3-0.000000490404*'Discharge Data'!G14^2+0.002939799*'Discharge Data'!G14+4.993205</f>
        <v>9.64800349961477</v>
      </c>
      <c r="H14" s="22" t="n">
        <f aca="false">-4.998663E-024*'Discharge Data'!H14^6+2.695495E-019*'Discharge Data'!H14^5-5.814224E-015*'Discharge Data'!H14^4+0.00000000006680377*'Discharge Data'!H14^3-0.000000490404*'Discharge Data'!H14^2+0.002939799*'Discharge Data'!H14+4.993205</f>
        <v>9.76019072124916</v>
      </c>
      <c r="I14" s="22" t="n">
        <f aca="false">-4.998663E-024*'Discharge Data'!I14^6+2.695495E-019*'Discharge Data'!I14^5-5.814224E-015*'Discharge Data'!I14^4+0.00000000006680377*'Discharge Data'!I14^3-0.000000490404*'Discharge Data'!I14^2+0.002939799*'Discharge Data'!I14+4.993205</f>
        <v>10.0377315977286</v>
      </c>
      <c r="J14" s="22" t="n">
        <f aca="false">-4.998663E-024*'Discharge Data'!J14^6+2.695495E-019*'Discharge Data'!J14^5-5.814224E-015*'Discharge Data'!J14^4+0.00000000006680377*'Discharge Data'!J14^3-0.000000490404*'Discharge Data'!J14^2+0.002939799*'Discharge Data'!J14+4.993205</f>
        <v>9.41160983285082</v>
      </c>
      <c r="K14" s="22" t="n">
        <f aca="false">-4.998663E-024*'Discharge Data'!K14^6+2.695495E-019*'Discharge Data'!K14^5-5.814224E-015*'Discharge Data'!K14^4+0.00000000006680377*'Discharge Data'!K14^3-0.000000490404*'Discharge Data'!K14^2+0.002939799*'Discharge Data'!K14+4.993205</f>
        <v>8.64385941419113</v>
      </c>
      <c r="L14" s="22" t="n">
        <f aca="false">-4.998663E-024*'Discharge Data'!L14^6+2.695495E-019*'Discharge Data'!L14^5-5.814224E-015*'Discharge Data'!L14^4+0.00000000006680377*'Discharge Data'!L14^3-0.000000490404*'Discharge Data'!L14^2+0.002939799*'Discharge Data'!L14+4.993205</f>
        <v>8.60114324433499</v>
      </c>
      <c r="M14" s="22" t="n">
        <f aca="false">-4.998663E-024*'Discharge Data'!M14^6+2.695495E-019*'Discharge Data'!M14^5-5.814224E-015*'Discharge Data'!M14^4+0.00000000006680377*'Discharge Data'!M14^3-0.000000490404*'Discharge Data'!M14^2+0.002939799*'Discharge Data'!M14+4.993205</f>
        <v>8.34598092239382</v>
      </c>
      <c r="N14" s="22" t="n">
        <f aca="false">-4.998663E-024*'Discharge Data'!N14^6+2.695495E-019*'Discharge Data'!N14^5-5.814224E-015*'Discharge Data'!N14^4+0.00000000006680377*'Discharge Data'!N14^3-0.000000490404*'Discharge Data'!N14^2+0.002939799*'Discharge Data'!N14+4.993205</f>
        <v>8.96649183673617</v>
      </c>
      <c r="O14" s="22" t="n">
        <f aca="false">-4.998663E-024*'Discharge Data'!O14^6+2.695495E-019*'Discharge Data'!O14^5-5.814224E-015*'Discharge Data'!O14^4+0.00000000006680377*'Discharge Data'!O14^3-0.000000490404*'Discharge Data'!O14^2+0.002939799*'Discharge Data'!O14+4.993205</f>
        <v>10.2223736312125</v>
      </c>
      <c r="P14" s="22" t="n">
        <f aca="false">AVERAGE(D14:O14)</f>
        <v>9.480253925948</v>
      </c>
      <c r="Q14" s="13" t="n">
        <f aca="false">P14/$P$4</f>
        <v>0.959128802730906</v>
      </c>
    </row>
    <row r="15" customFormat="false" ht="14.25" hidden="false" customHeight="false" outlineLevel="0" collapsed="false">
      <c r="A15" s="9" t="s">
        <v>39</v>
      </c>
      <c r="B15" s="9" t="s">
        <v>37</v>
      </c>
      <c r="C15" s="9" t="s">
        <v>67</v>
      </c>
      <c r="D15" s="22" t="n">
        <f aca="false">-4.998663E-024*'Discharge Data'!D15^6+2.695495E-019*'Discharge Data'!D15^5-5.814224E-015*'Discharge Data'!D15^4+0.00000000006680377*'Discharge Data'!D15^3-0.000000490404*'Discharge Data'!D15^2+0.002939799*'Discharge Data'!D15+4.993205</f>
        <v>11.4669821323901</v>
      </c>
      <c r="E15" s="22" t="n">
        <f aca="false">-4.998663E-024*'Discharge Data'!E15^6+2.695495E-019*'Discharge Data'!E15^5-5.814224E-015*'Discharge Data'!E15^4+0.00000000006680377*'Discharge Data'!E15^3-0.000000490404*'Discharge Data'!E15^2+0.002939799*'Discharge Data'!E15+4.993205</f>
        <v>11.4205109275367</v>
      </c>
      <c r="F15" s="22" t="n">
        <f aca="false">-4.998663E-024*'Discharge Data'!F15^6+2.695495E-019*'Discharge Data'!F15^5-5.814224E-015*'Discharge Data'!F15^4+0.00000000006680377*'Discharge Data'!F15^3-0.000000490404*'Discharge Data'!F15^2+0.002939799*'Discharge Data'!F15+4.993205</f>
        <v>11.8489501148928</v>
      </c>
      <c r="G15" s="22" t="n">
        <f aca="false">-4.998663E-024*'Discharge Data'!G15^6+2.695495E-019*'Discharge Data'!G15^5-5.814224E-015*'Discharge Data'!G15^4+0.00000000006680377*'Discharge Data'!G15^3-0.000000490404*'Discharge Data'!G15^2+0.002939799*'Discharge Data'!G15+4.993205</f>
        <v>11.2998811531851</v>
      </c>
      <c r="H15" s="22" t="n">
        <f aca="false">-4.998663E-024*'Discharge Data'!H15^6+2.695495E-019*'Discharge Data'!H15^5-5.814224E-015*'Discharge Data'!H15^4+0.00000000006680377*'Discharge Data'!H15^3-0.000000490404*'Discharge Data'!H15^2+0.002939799*'Discharge Data'!H15+4.993205</f>
        <v>10.9125649464036</v>
      </c>
      <c r="I15" s="22" t="n">
        <f aca="false">-4.998663E-024*'Discharge Data'!I15^6+2.695495E-019*'Discharge Data'!I15^5-5.814224E-015*'Discharge Data'!I15^4+0.00000000006680377*'Discharge Data'!I15^3-0.000000490404*'Discharge Data'!I15^2+0.002939799*'Discharge Data'!I15+4.993205</f>
        <v>11.2175493931324</v>
      </c>
      <c r="J15" s="22" t="n">
        <f aca="false">-4.998663E-024*'Discharge Data'!J15^6+2.695495E-019*'Discharge Data'!J15^5-5.814224E-015*'Discharge Data'!J15^4+0.00000000006680377*'Discharge Data'!J15^3-0.000000490404*'Discharge Data'!J15^2+0.002939799*'Discharge Data'!J15+4.993205</f>
        <v>10.7002630209957</v>
      </c>
      <c r="K15" s="22" t="n">
        <f aca="false">-4.998663E-024*'Discharge Data'!K15^6+2.695495E-019*'Discharge Data'!K15^5-5.814224E-015*'Discharge Data'!K15^4+0.00000000006680377*'Discharge Data'!K15^3-0.000000490404*'Discharge Data'!K15^2+0.002939799*'Discharge Data'!K15+4.993205</f>
        <v>10.0357537662182</v>
      </c>
      <c r="L15" s="22" t="n">
        <f aca="false">-4.998663E-024*'Discharge Data'!L15^6+2.695495E-019*'Discharge Data'!L15^5-5.814224E-015*'Discharge Data'!L15^4+0.00000000006680377*'Discharge Data'!L15^3-0.000000490404*'Discharge Data'!L15^2+0.002939799*'Discharge Data'!L15+4.993205</f>
        <v>9.85031628758243</v>
      </c>
      <c r="M15" s="22" t="n">
        <f aca="false">-4.998663E-024*'Discharge Data'!M15^6+2.695495E-019*'Discharge Data'!M15^5-5.814224E-015*'Discharge Data'!M15^4+0.00000000006680377*'Discharge Data'!M15^3-0.000000490404*'Discharge Data'!M15^2+0.002939799*'Discharge Data'!M15+4.993205</f>
        <v>9.74634065435035</v>
      </c>
      <c r="N15" s="22" t="n">
        <f aca="false">-4.998663E-024*'Discharge Data'!N15^6+2.695495E-019*'Discharge Data'!N15^5-5.814224E-015*'Discharge Data'!N15^4+0.00000000006680377*'Discharge Data'!N15^3-0.000000490404*'Discharge Data'!N15^2+0.002939799*'Discharge Data'!N15+4.993205</f>
        <v>10.5428331987563</v>
      </c>
      <c r="O15" s="22" t="n">
        <f aca="false">-4.998663E-024*'Discharge Data'!O15^6+2.695495E-019*'Discharge Data'!O15^5-5.814224E-015*'Discharge Data'!O15^4+0.00000000006680377*'Discharge Data'!O15^3-0.000000490404*'Discharge Data'!O15^2+0.002939799*'Discharge Data'!O15+4.993205</f>
        <v>11.2629690352487</v>
      </c>
      <c r="P15" s="22" t="n">
        <f aca="false">AVERAGE(D15:O15)</f>
        <v>10.8587428858911</v>
      </c>
      <c r="Q15" s="13" t="n">
        <f aca="false">P15/$P$4</f>
        <v>1.09859220487767</v>
      </c>
    </row>
    <row r="16" customFormat="false" ht="14.25" hidden="false" customHeight="false" outlineLevel="0" collapsed="false">
      <c r="A16" s="9" t="s">
        <v>40</v>
      </c>
      <c r="B16" s="9" t="s">
        <v>37</v>
      </c>
      <c r="C16" s="9" t="s">
        <v>67</v>
      </c>
      <c r="D16" s="22" t="n">
        <f aca="false">-4.998663E-024*'Discharge Data'!D16^6+2.695495E-019*'Discharge Data'!D16^5-5.814224E-015*'Discharge Data'!D16^4+0.00000000006680377*'Discharge Data'!D16^3-0.000000490404*'Discharge Data'!D16^2+0.002939799*'Discharge Data'!D16+4.993205</f>
        <v>10.6778684227375</v>
      </c>
      <c r="E16" s="22" t="n">
        <f aca="false">-4.998663E-024*'Discharge Data'!E16^6+2.695495E-019*'Discharge Data'!E16^5-5.814224E-015*'Discharge Data'!E16^4+0.00000000006680377*'Discharge Data'!E16^3-0.000000490404*'Discharge Data'!E16^2+0.002939799*'Discharge Data'!E16+4.993205</f>
        <v>10.4046739491259</v>
      </c>
      <c r="F16" s="22" t="n">
        <f aca="false">-4.998663E-024*'Discharge Data'!F16^6+2.695495E-019*'Discharge Data'!F16^5-5.814224E-015*'Discharge Data'!F16^4+0.00000000006680377*'Discharge Data'!F16^3-0.000000490404*'Discharge Data'!F16^2+0.002939799*'Discharge Data'!F16+4.993205</f>
        <v>10.6704458312862</v>
      </c>
      <c r="G16" s="22" t="n">
        <f aca="false">-4.998663E-024*'Discharge Data'!G16^6+2.695495E-019*'Discharge Data'!G16^5-5.814224E-015*'Discharge Data'!G16^4+0.00000000006680377*'Discharge Data'!G16^3-0.000000490404*'Discharge Data'!G16^2+0.002939799*'Discharge Data'!G16+4.993205</f>
        <v>9.70578959798498</v>
      </c>
      <c r="H16" s="22" t="n">
        <f aca="false">-4.998663E-024*'Discharge Data'!H16^6+2.695495E-019*'Discharge Data'!H16^5-5.814224E-015*'Discharge Data'!H16^4+0.00000000006680377*'Discharge Data'!H16^3-0.000000490404*'Discharge Data'!H16^2+0.002939799*'Discharge Data'!H16+4.993205</f>
        <v>9.77509806858946</v>
      </c>
      <c r="I16" s="22" t="n">
        <f aca="false">-4.998663E-024*'Discharge Data'!I16^6+2.695495E-019*'Discharge Data'!I16^5-5.814224E-015*'Discharge Data'!I16^4+0.00000000006680377*'Discharge Data'!I16^3-0.000000490404*'Discharge Data'!I16^2+0.002939799*'Discharge Data'!I16+4.993205</f>
        <v>9.59146938535238</v>
      </c>
      <c r="J16" s="22" t="n">
        <f aca="false">-4.998663E-024*'Discharge Data'!J16^6+2.695495E-019*'Discharge Data'!J16^5-5.814224E-015*'Discharge Data'!J16^4+0.00000000006680377*'Discharge Data'!J16^3-0.000000490404*'Discharge Data'!J16^2+0.002939799*'Discharge Data'!J16+4.993205</f>
        <v>8.40327523957579</v>
      </c>
      <c r="K16" s="22" t="n">
        <f aca="false">-4.998663E-024*'Discharge Data'!K16^6+2.695495E-019*'Discharge Data'!K16^5-5.814224E-015*'Discharge Data'!K16^4+0.00000000006680377*'Discharge Data'!K16^3-0.000000490404*'Discharge Data'!K16^2+0.002939799*'Discharge Data'!K16+4.993205</f>
        <v>7.88079002662924</v>
      </c>
      <c r="L16" s="22" t="n">
        <f aca="false">-4.998663E-024*'Discharge Data'!L16^6+2.695495E-019*'Discharge Data'!L16^5-5.814224E-015*'Discharge Data'!L16^4+0.00000000006680377*'Discharge Data'!L16^3-0.000000490404*'Discharge Data'!L16^2+0.002939799*'Discharge Data'!L16+4.993205</f>
        <v>7.66959639426949</v>
      </c>
      <c r="M16" s="22" t="n">
        <f aca="false">-4.998663E-024*'Discharge Data'!M16^6+2.695495E-019*'Discharge Data'!M16^5-5.814224E-015*'Discharge Data'!M16^4+0.00000000006680377*'Discharge Data'!M16^3-0.000000490404*'Discharge Data'!M16^2+0.002939799*'Discharge Data'!M16+4.993205</f>
        <v>7.76425470293951</v>
      </c>
      <c r="N16" s="22" t="n">
        <f aca="false">-4.998663E-024*'Discharge Data'!N16^6+2.695495E-019*'Discharge Data'!N16^5-5.814224E-015*'Discharge Data'!N16^4+0.00000000006680377*'Discharge Data'!N16^3-0.000000490404*'Discharge Data'!N16^2+0.002939799*'Discharge Data'!N16+4.993205</f>
        <v>8.73687942446776</v>
      </c>
      <c r="O16" s="22" t="n">
        <f aca="false">-4.998663E-024*'Discharge Data'!O16^6+2.695495E-019*'Discharge Data'!O16^5-5.814224E-015*'Discharge Data'!O16^4+0.00000000006680377*'Discharge Data'!O16^3-0.000000490404*'Discharge Data'!O16^2+0.002939799*'Discharge Data'!O16+4.993205</f>
        <v>10.4046739491259</v>
      </c>
      <c r="P16" s="22" t="n">
        <f aca="false">AVERAGE(D16:O16)</f>
        <v>9.30706791600702</v>
      </c>
      <c r="Q16" s="13" t="n">
        <f aca="false">P16/$P$4</f>
        <v>0.941607363784024</v>
      </c>
    </row>
    <row r="17" customFormat="false" ht="14.25" hidden="false" customHeight="false" outlineLevel="0" collapsed="false">
      <c r="A17" s="9" t="s">
        <v>41</v>
      </c>
      <c r="B17" s="9" t="s">
        <v>37</v>
      </c>
      <c r="C17" s="9" t="s">
        <v>67</v>
      </c>
      <c r="D17" s="22" t="n">
        <f aca="false">-4.998663E-024*'Discharge Data'!D17^6+2.695495E-019*'Discharge Data'!D17^5-5.814224E-015*'Discharge Data'!D17^4+0.00000000006680377*'Discharge Data'!D17^3-0.000000490404*'Discharge Data'!D17^2+0.002939799*'Discharge Data'!D17+4.993205</f>
        <v>12.0787147698467</v>
      </c>
      <c r="E17" s="22" t="n">
        <f aca="false">-4.998663E-024*'Discharge Data'!E17^6+2.695495E-019*'Discharge Data'!E17^5-5.814224E-015*'Discharge Data'!E17^4+0.00000000006680377*'Discharge Data'!E17^3-0.000000490404*'Discharge Data'!E17^2+0.002939799*'Discharge Data'!E17+4.993205</f>
        <v>11.8336362792654</v>
      </c>
      <c r="F17" s="22" t="n">
        <f aca="false">-4.998663E-024*'Discharge Data'!F17^6+2.695495E-019*'Discharge Data'!F17^5-5.814224E-015*'Discharge Data'!F17^4+0.00000000006680377*'Discharge Data'!F17^3-0.000000490404*'Discharge Data'!F17^2+0.002939799*'Discharge Data'!F17+4.993205</f>
        <v>11.9842868277171</v>
      </c>
      <c r="G17" s="22" t="n">
        <f aca="false">-4.998663E-024*'Discharge Data'!G17^6+2.695495E-019*'Discharge Data'!G17^5-5.814224E-015*'Discharge Data'!G17^4+0.00000000006680377*'Discharge Data'!G17^3-0.000000490404*'Discharge Data'!G17^2+0.002939799*'Discharge Data'!G17+4.993205</f>
        <v>11.5523618970037</v>
      </c>
      <c r="H17" s="22" t="n">
        <f aca="false">-4.998663E-024*'Discharge Data'!H17^6+2.695495E-019*'Discharge Data'!H17^5-5.814224E-015*'Discharge Data'!H17^4+0.00000000006680377*'Discharge Data'!H17^3-0.000000490404*'Discharge Data'!H17^2+0.002939799*'Discharge Data'!H17+4.993205</f>
        <v>11.1688940081128</v>
      </c>
      <c r="I17" s="22" t="n">
        <f aca="false">-4.998663E-024*'Discharge Data'!I17^6+2.695495E-019*'Discharge Data'!I17^5-5.814224E-015*'Discharge Data'!I17^4+0.00000000006680377*'Discharge Data'!I17^3-0.000000490404*'Discharge Data'!I17^2+0.002939799*'Discharge Data'!I17+4.993205</f>
        <v>10.8388709355486</v>
      </c>
      <c r="J17" s="22" t="n">
        <f aca="false">-4.998663E-024*'Discharge Data'!J17^6+2.695495E-019*'Discharge Data'!J17^5-5.814224E-015*'Discharge Data'!J17^4+0.00000000006680377*'Discharge Data'!J17^3-0.000000490404*'Discharge Data'!J17^2+0.002939799*'Discharge Data'!J17+4.993205</f>
        <v>10.3422349654754</v>
      </c>
      <c r="K17" s="22" t="n">
        <f aca="false">-4.998663E-024*'Discharge Data'!K17^6+2.695495E-019*'Discharge Data'!K17^5-5.814224E-015*'Discharge Data'!K17^4+0.00000000006680377*'Discharge Data'!K17^3-0.000000490404*'Discharge Data'!K17^2+0.002939799*'Discharge Data'!K17+4.993205</f>
        <v>9.6883395054856</v>
      </c>
      <c r="L17" s="22" t="n">
        <f aca="false">-4.998663E-024*'Discharge Data'!L17^6+2.695495E-019*'Discharge Data'!L17^5-5.814224E-015*'Discharge Data'!L17^4+0.00000000006680377*'Discharge Data'!L17^3-0.000000490404*'Discharge Data'!L17^2+0.002939799*'Discharge Data'!L17+4.993205</f>
        <v>8.99583475919789</v>
      </c>
      <c r="M17" s="22" t="n">
        <f aca="false">-4.998663E-024*'Discharge Data'!M17^6+2.695495E-019*'Discharge Data'!M17^5-5.814224E-015*'Discharge Data'!M17^4+0.00000000006680377*'Discharge Data'!M17^3-0.000000490404*'Discharge Data'!M17^2+0.002939799*'Discharge Data'!M17+4.993205</f>
        <v>9.17863725177488</v>
      </c>
      <c r="N17" s="22" t="n">
        <f aca="false">-4.998663E-024*'Discharge Data'!N17^6+2.695495E-019*'Discharge Data'!N17^5-5.814224E-015*'Discharge Data'!N17^4+0.00000000006680377*'Discharge Data'!N17^3-0.000000490404*'Discharge Data'!N17^2+0.002939799*'Discharge Data'!N17+4.993205</f>
        <v>10.3028786348441</v>
      </c>
      <c r="O17" s="22" t="n">
        <f aca="false">-4.998663E-024*'Discharge Data'!O17^6+2.695495E-019*'Discharge Data'!O17^5-5.814224E-015*'Discharge Data'!O17^4+0.00000000006680377*'Discharge Data'!O17^3-0.000000490404*'Discharge Data'!O17^2+0.002939799*'Discharge Data'!O17+4.993205</f>
        <v>11.5715362463916</v>
      </c>
      <c r="P17" s="22" t="n">
        <f aca="false">AVERAGE(D17:O17)</f>
        <v>10.794685506722</v>
      </c>
      <c r="Q17" s="13" t="n">
        <f aca="false">P17/$P$4</f>
        <v>1.09211144203435</v>
      </c>
    </row>
    <row r="18" customFormat="false" ht="14.25" hidden="false" customHeight="false" outlineLevel="0" collapsed="false">
      <c r="A18" s="9" t="s">
        <v>42</v>
      </c>
      <c r="B18" s="9" t="s">
        <v>37</v>
      </c>
      <c r="C18" s="9" t="s">
        <v>67</v>
      </c>
      <c r="D18" s="22" t="n">
        <f aca="false">-4.998663E-024*'Discharge Data'!D18^6+2.695495E-019*'Discharge Data'!D18^5-5.814224E-015*'Discharge Data'!D18^4+0.00000000006680377*'Discharge Data'!D18^3-0.000000490404*'Discharge Data'!D18^2+0.002939799*'Discharge Data'!D18+4.993205</f>
        <v>10.157082037036</v>
      </c>
      <c r="E18" s="22" t="n">
        <f aca="false">-4.998663E-024*'Discharge Data'!E18^6+2.695495E-019*'Discharge Data'!E18^5-5.814224E-015*'Discharge Data'!E18^4+0.00000000006680377*'Discharge Data'!E18^3-0.000000490404*'Discharge Data'!E18^2+0.002939799*'Discharge Data'!E18+4.993205</f>
        <v>9.78920746339628</v>
      </c>
      <c r="F18" s="22" t="n">
        <f aca="false">-4.998663E-024*'Discharge Data'!F18^6+2.695495E-019*'Discharge Data'!F18^5-5.814224E-015*'Discharge Data'!F18^4+0.00000000006680377*'Discharge Data'!F18^3-0.000000490404*'Discharge Data'!F18^2+0.002939799*'Discharge Data'!F18+4.993205</f>
        <v>10.1793729106317</v>
      </c>
      <c r="G18" s="22" t="n">
        <f aca="false">-4.998663E-024*'Discharge Data'!G18^6+2.695495E-019*'Discharge Data'!G18^5-5.814224E-015*'Discharge Data'!G18^4+0.00000000006680377*'Discharge Data'!G18^3-0.000000490404*'Discharge Data'!G18^2+0.002939799*'Discharge Data'!G18+4.993205</f>
        <v>9.64800349961477</v>
      </c>
      <c r="H18" s="22" t="n">
        <f aca="false">-4.998663E-024*'Discharge Data'!H18^6+2.695495E-019*'Discharge Data'!H18^5-5.814224E-015*'Discharge Data'!H18^4+0.00000000006680377*'Discharge Data'!H18^3-0.000000490404*'Discharge Data'!H18^2+0.002939799*'Discharge Data'!H18+4.993205</f>
        <v>9.76019072124916</v>
      </c>
      <c r="I18" s="22" t="n">
        <f aca="false">-4.998663E-024*'Discharge Data'!I18^6+2.695495E-019*'Discharge Data'!I18^5-5.814224E-015*'Discharge Data'!I18^4+0.00000000006680377*'Discharge Data'!I18^3-0.000000490404*'Discharge Data'!I18^2+0.002939799*'Discharge Data'!I18+4.993205</f>
        <v>9.59146938535238</v>
      </c>
      <c r="J18" s="22" t="n">
        <f aca="false">-4.998663E-024*'Discharge Data'!J18^6+2.695495E-019*'Discharge Data'!J18^5-5.814224E-015*'Discharge Data'!J18^4+0.00000000006680377*'Discharge Data'!J18^3-0.000000490404*'Discharge Data'!J18^2+0.002939799*'Discharge Data'!J18+4.993205</f>
        <v>8.40327523957579</v>
      </c>
      <c r="K18" s="22" t="n">
        <f aca="false">-4.998663E-024*'Discharge Data'!K18^6+2.695495E-019*'Discharge Data'!K18^5-5.814224E-015*'Discharge Data'!K18^4+0.00000000006680377*'Discharge Data'!K18^3-0.000000490404*'Discharge Data'!K18^2+0.002939799*'Discharge Data'!K18+4.993205</f>
        <v>7.88079002662924</v>
      </c>
      <c r="L18" s="22" t="n">
        <f aca="false">-4.998663E-024*'Discharge Data'!L18^6+2.695495E-019*'Discharge Data'!L18^5-5.814224E-015*'Discharge Data'!L18^4+0.00000000006680377*'Discharge Data'!L18^3-0.000000490404*'Discharge Data'!L18^2+0.002939799*'Discharge Data'!L18+4.993205</f>
        <v>7.66959639426949</v>
      </c>
      <c r="M18" s="22" t="n">
        <f aca="false">-4.998663E-024*'Discharge Data'!M18^6+2.695495E-019*'Discharge Data'!M18^5-5.814224E-015*'Discharge Data'!M18^4+0.00000000006680377*'Discharge Data'!M18^3-0.000000490404*'Discharge Data'!M18^2+0.002939799*'Discharge Data'!M18+4.993205</f>
        <v>7.76425470293951</v>
      </c>
      <c r="N18" s="22" t="n">
        <f aca="false">-4.998663E-024*'Discharge Data'!N18^6+2.695495E-019*'Discharge Data'!N18^5-5.814224E-015*'Discharge Data'!N18^4+0.00000000006680377*'Discharge Data'!N18^3-0.000000490404*'Discharge Data'!N18^2+0.002939799*'Discharge Data'!N18+4.993205</f>
        <v>8.73687942446776</v>
      </c>
      <c r="O18" s="22" t="n">
        <f aca="false">-4.998663E-024*'Discharge Data'!O18^6+2.695495E-019*'Discharge Data'!O18^5-5.814224E-015*'Discharge Data'!O18^4+0.00000000006680377*'Discharge Data'!O18^3-0.000000490404*'Discharge Data'!O18^2+0.002939799*'Discharge Data'!O18+4.993205</f>
        <v>10.2223736312125</v>
      </c>
      <c r="P18" s="22" t="n">
        <f aca="false">AVERAGE(D18:O18)</f>
        <v>9.15020795303122</v>
      </c>
      <c r="Q18" s="13" t="n">
        <f aca="false">P18/$P$4</f>
        <v>0.925737650835344</v>
      </c>
    </row>
    <row r="19" customFormat="false" ht="14.25" hidden="false" customHeight="false" outlineLevel="0" collapsed="false">
      <c r="A19" s="9" t="s">
        <v>43</v>
      </c>
      <c r="B19" s="9" t="s">
        <v>37</v>
      </c>
      <c r="C19" s="9" t="s">
        <v>67</v>
      </c>
      <c r="D19" s="22" t="n">
        <f aca="false">-4.998663E-024*'Discharge Data'!D19^6+2.695495E-019*'Discharge Data'!D19^5-5.814224E-015*'Discharge Data'!D19^4+0.00000000006680377*'Discharge Data'!D19^3-0.000000490404*'Discharge Data'!D19^2+0.002939799*'Discharge Data'!D19+4.993205</f>
        <v>12.0787147698467</v>
      </c>
      <c r="E19" s="22" t="n">
        <f aca="false">-4.998663E-024*'Discharge Data'!E19^6+2.695495E-019*'Discharge Data'!E19^5-5.814224E-015*'Discharge Data'!E19^4+0.00000000006680377*'Discharge Data'!E19^3-0.000000490404*'Discharge Data'!E19^2+0.002939799*'Discharge Data'!E19+4.993205</f>
        <v>11.8336362792654</v>
      </c>
      <c r="F19" s="22" t="n">
        <f aca="false">-4.998663E-024*'Discharge Data'!F19^6+2.695495E-019*'Discharge Data'!F19^5-5.814224E-015*'Discharge Data'!F19^4+0.00000000006680377*'Discharge Data'!F19^3-0.000000490404*'Discharge Data'!F19^2+0.002939799*'Discharge Data'!F19+4.993205</f>
        <v>11.9842868277171</v>
      </c>
      <c r="G19" s="22" t="n">
        <f aca="false">-4.998663E-024*'Discharge Data'!G19^6+2.695495E-019*'Discharge Data'!G19^5-5.814224E-015*'Discharge Data'!G19^4+0.00000000006680377*'Discharge Data'!G19^3-0.000000490404*'Discharge Data'!G19^2+0.002939799*'Discharge Data'!G19+4.993205</f>
        <v>11.5523618970037</v>
      </c>
      <c r="H19" s="22" t="n">
        <f aca="false">-4.998663E-024*'Discharge Data'!H19^6+2.695495E-019*'Discharge Data'!H19^5-5.814224E-015*'Discharge Data'!H19^4+0.00000000006680377*'Discharge Data'!H19^3-0.000000490404*'Discharge Data'!H19^2+0.002939799*'Discharge Data'!H19+4.993205</f>
        <v>11.1688940081128</v>
      </c>
      <c r="I19" s="22" t="n">
        <f aca="false">-4.998663E-024*'Discharge Data'!I19^6+2.695495E-019*'Discharge Data'!I19^5-5.814224E-015*'Discharge Data'!I19^4+0.00000000006680377*'Discharge Data'!I19^3-0.000000490404*'Discharge Data'!I19^2+0.002939799*'Discharge Data'!I19+4.993205</f>
        <v>11.2175493931324</v>
      </c>
      <c r="J19" s="22" t="n">
        <f aca="false">-4.998663E-024*'Discharge Data'!J19^6+2.695495E-019*'Discharge Data'!J19^5-5.814224E-015*'Discharge Data'!J19^4+0.00000000006680377*'Discharge Data'!J19^3-0.000000490404*'Discharge Data'!J19^2+0.002939799*'Discharge Data'!J19+4.993205</f>
        <v>10.7002630209957</v>
      </c>
      <c r="K19" s="22" t="n">
        <f aca="false">-4.998663E-024*'Discharge Data'!K19^6+2.695495E-019*'Discharge Data'!K19^5-5.814224E-015*'Discharge Data'!K19^4+0.00000000006680377*'Discharge Data'!K19^3-0.000000490404*'Discharge Data'!K19^2+0.002939799*'Discharge Data'!K19+4.993205</f>
        <v>10.0357537662182</v>
      </c>
      <c r="L19" s="22" t="n">
        <f aca="false">-4.998663E-024*'Discharge Data'!L19^6+2.695495E-019*'Discharge Data'!L19^5-5.814224E-015*'Discharge Data'!L19^4+0.00000000006680377*'Discharge Data'!L19^3-0.000000490404*'Discharge Data'!L19^2+0.002939799*'Discharge Data'!L19+4.993205</f>
        <v>9.85031628758243</v>
      </c>
      <c r="M19" s="22" t="n">
        <f aca="false">-4.998663E-024*'Discharge Data'!M19^6+2.695495E-019*'Discharge Data'!M19^5-5.814224E-015*'Discharge Data'!M19^4+0.00000000006680377*'Discharge Data'!M19^3-0.000000490404*'Discharge Data'!M19^2+0.002939799*'Discharge Data'!M19+4.993205</f>
        <v>9.74634065435035</v>
      </c>
      <c r="N19" s="22" t="n">
        <f aca="false">-4.998663E-024*'Discharge Data'!N19^6+2.695495E-019*'Discharge Data'!N19^5-5.814224E-015*'Discharge Data'!N19^4+0.00000000006680377*'Discharge Data'!N19^3-0.000000490404*'Discharge Data'!N19^2+0.002939799*'Discharge Data'!N19+4.993205</f>
        <v>10.5428331987563</v>
      </c>
      <c r="O19" s="22" t="n">
        <f aca="false">-4.998663E-024*'Discharge Data'!O19^6+2.695495E-019*'Discharge Data'!O19^5-5.814224E-015*'Discharge Data'!O19^4+0.00000000006680377*'Discharge Data'!O19^3-0.000000490404*'Discharge Data'!O19^2+0.002939799*'Discharge Data'!O19+4.993205</f>
        <v>11.5715362463916</v>
      </c>
      <c r="P19" s="22" t="n">
        <f aca="false">AVERAGE(D19:O19)</f>
        <v>11.0235405291144</v>
      </c>
      <c r="Q19" s="13" t="n">
        <f aca="false">P19/$P$4</f>
        <v>1.1152649825767</v>
      </c>
    </row>
    <row r="20" customFormat="false" ht="14.25" hidden="false" customHeight="false" outlineLevel="0" collapsed="false">
      <c r="A20" s="14"/>
      <c r="D20" s="12"/>
      <c r="E20" s="12"/>
      <c r="F20" s="12"/>
      <c r="G20" s="12"/>
      <c r="H20" s="12"/>
      <c r="I20" s="12"/>
      <c r="J20" s="12"/>
      <c r="K20" s="12"/>
      <c r="L20" s="12"/>
      <c r="M20" s="12"/>
      <c r="N20" s="12"/>
      <c r="O20" s="12"/>
      <c r="P20" s="12"/>
      <c r="Q20" s="13"/>
    </row>
    <row r="21" customFormat="false" ht="14.25" hidden="false" customHeight="false" outlineLevel="0" collapsed="false">
      <c r="A21" s="14"/>
      <c r="D21" s="12"/>
      <c r="E21" s="12"/>
      <c r="F21" s="15"/>
      <c r="G21" s="15"/>
      <c r="H21" s="12"/>
      <c r="I21" s="12"/>
      <c r="J21" s="12"/>
      <c r="K21" s="12"/>
      <c r="L21" s="12"/>
      <c r="M21" s="12"/>
      <c r="N21" s="12"/>
      <c r="O21" s="12"/>
      <c r="P21" s="12"/>
      <c r="Q21" s="13"/>
    </row>
    <row r="22" customFormat="false" ht="15" hidden="false" customHeight="false" outlineLevel="0" collapsed="false">
      <c r="A22" s="11" t="s">
        <v>68</v>
      </c>
      <c r="B22" s="11" t="s">
        <v>8</v>
      </c>
      <c r="C22" s="11" t="s">
        <v>9</v>
      </c>
      <c r="D22" s="11" t="s">
        <v>10</v>
      </c>
      <c r="E22" s="11" t="s">
        <v>11</v>
      </c>
      <c r="F22" s="11" t="s">
        <v>12</v>
      </c>
      <c r="G22" s="11" t="s">
        <v>13</v>
      </c>
      <c r="H22" s="11" t="s">
        <v>14</v>
      </c>
      <c r="I22" s="11" t="s">
        <v>15</v>
      </c>
      <c r="J22" s="11" t="s">
        <v>16</v>
      </c>
      <c r="K22" s="11" t="s">
        <v>17</v>
      </c>
      <c r="L22" s="11" t="s">
        <v>18</v>
      </c>
      <c r="M22" s="11" t="s">
        <v>19</v>
      </c>
      <c r="N22" s="11" t="s">
        <v>20</v>
      </c>
      <c r="O22" s="11" t="s">
        <v>21</v>
      </c>
      <c r="P22" s="11" t="s">
        <v>22</v>
      </c>
      <c r="Q22" s="11" t="s">
        <v>23</v>
      </c>
      <c r="T22" s="15"/>
    </row>
    <row r="23" customFormat="false" ht="14.25" hidden="false" customHeight="false" outlineLevel="0" collapsed="false">
      <c r="A23" s="9" t="s">
        <v>24</v>
      </c>
      <c r="B23" s="9" t="s">
        <v>46</v>
      </c>
      <c r="C23" s="9" t="s">
        <v>67</v>
      </c>
      <c r="D23" s="22" t="n">
        <f aca="false">1.171716E-023*'Discharge Data'!D24^6+2.925239E-019*'Discharge Data'!D24^5-0.00000000000001172693*'Discharge Data'!D24^4+0.0000000001209204*'Discharge Data'!D24^3-0.000000590056*'Discharge Data'!D24^2+0.002612878*'Discharge Data'!D24-0.940955</f>
        <v>2.306778740128</v>
      </c>
      <c r="E23" s="22" t="n">
        <f aca="false">1.171716E-023*'Discharge Data'!E24^6+2.925239E-019*'Discharge Data'!E24^5-0.00000000000001172693*'Discharge Data'!E24^4+0.0000000001209204*'Discharge Data'!E24^3-0.000000590056*'Discharge Data'!E24^2+0.002612878*'Discharge Data'!E24-0.940955</f>
        <v>2.46807817958725</v>
      </c>
      <c r="F23" s="22" t="n">
        <f aca="false">1.171716E-023*'Discharge Data'!F24^6+2.925239E-019*'Discharge Data'!F24^5-0.00000000000001172693*'Discharge Data'!F24^4+0.0000000001209204*'Discharge Data'!F24^3-0.000000590056*'Discharge Data'!F24^2+0.002612878*'Discharge Data'!F24-0.940955</f>
        <v>2.2860235694841</v>
      </c>
      <c r="G23" s="22" t="n">
        <f aca="false">1.171716E-023*'Discharge Data'!G24^6+2.925239E-019*'Discharge Data'!G24^5-0.00000000000001172693*'Discharge Data'!G24^4+0.0000000001209204*'Discharge Data'!G24^3-0.000000590056*'Discharge Data'!G24^2+0.002612878*'Discharge Data'!G24-0.940955</f>
        <v>2.45187217226173</v>
      </c>
      <c r="H23" s="22" t="n">
        <f aca="false">1.171716E-023*'Discharge Data'!H24^6+2.925239E-019*'Discharge Data'!H24^5-0.00000000000001172693*'Discharge Data'!H24^4+0.0000000001209204*'Discharge Data'!H24^3-0.000000590056*'Discharge Data'!H24^2+0.002612878*'Discharge Data'!H24-0.940955</f>
        <v>2.56546841751474</v>
      </c>
      <c r="I23" s="22" t="n">
        <f aca="false">1.171716E-023*'Discharge Data'!I24^6+2.925239E-019*'Discharge Data'!I24^5-0.00000000000001172693*'Discharge Data'!I24^4+0.0000000001209204*'Discharge Data'!I24^3-0.000000590056*'Discharge Data'!I24^2+0.002612878*'Discharge Data'!I24-0.940955</f>
        <v>2.92642606537214</v>
      </c>
      <c r="J23" s="22" t="n">
        <f aca="false">1.171716E-023*'Discharge Data'!J24^6+2.925239E-019*'Discharge Data'!J24^5-0.00000000000001172693*'Discharge Data'!J24^4+0.0000000001209204*'Discharge Data'!J24^3-0.000000590056*'Discharge Data'!J24^2+0.002612878*'Discharge Data'!J24-0.940955</f>
        <v>2.54472009885401</v>
      </c>
      <c r="K23" s="22" t="n">
        <f aca="false">1.171716E-023*'Discharge Data'!K24^6+2.925239E-019*'Discharge Data'!K24^5-0.00000000000001172693*'Discharge Data'!K24^4+0.0000000001209204*'Discharge Data'!K24^3-0.000000590056*'Discharge Data'!K24^2+0.002612878*'Discharge Data'!K24-0.940955</f>
        <v>2.0948908351951</v>
      </c>
      <c r="L23" s="22" t="n">
        <f aca="false">1.171716E-023*'Discharge Data'!L24^6+2.925239E-019*'Discharge Data'!L24^5-0.00000000000001172693*'Discharge Data'!L24^4+0.0000000001209204*'Discharge Data'!L24^3-0.000000590056*'Discharge Data'!L24^2+0.002612878*'Discharge Data'!L24-0.940955</f>
        <v>1.87119953546029</v>
      </c>
      <c r="M23" s="22" t="n">
        <f aca="false">1.171716E-023*'Discharge Data'!M24^6+2.925239E-019*'Discharge Data'!M24^5-0.00000000000001172693*'Discharge Data'!M24^4+0.0000000001209204*'Discharge Data'!M24^3-0.000000590056*'Discharge Data'!M24^2+0.002612878*'Discharge Data'!M24-0.940955</f>
        <v>1.67936385226679</v>
      </c>
      <c r="N23" s="22" t="n">
        <f aca="false">1.171716E-023*'Discharge Data'!N24^6+2.925239E-019*'Discharge Data'!N24^5-0.00000000000001172693*'Discharge Data'!N24^4+0.0000000001209204*'Discharge Data'!N24^3-0.000000590056*'Discharge Data'!N24^2+0.002612878*'Discharge Data'!N24-0.940955</f>
        <v>1.71835586782756</v>
      </c>
      <c r="O23" s="22" t="n">
        <f aca="false">1.171716E-023*'Discharge Data'!O24^6+2.925239E-019*'Discharge Data'!O24^5-0.00000000000001172693*'Discharge Data'!O24^4+0.0000000001209204*'Discharge Data'!O24^3-0.000000590056*'Discharge Data'!O24^2+0.002612878*'Discharge Data'!O24-0.940955</f>
        <v>2.27344768881976</v>
      </c>
      <c r="P23" s="22" t="n">
        <f aca="false">AVERAGE(D23:O23)</f>
        <v>2.26555208523096</v>
      </c>
      <c r="Q23" s="13" t="n">
        <f aca="false">P23/P23</f>
        <v>1</v>
      </c>
      <c r="T23" s="15"/>
    </row>
    <row r="24" customFormat="false" ht="14.25" hidden="false" customHeight="false" outlineLevel="0" collapsed="false">
      <c r="A24" s="9" t="s">
        <v>27</v>
      </c>
      <c r="B24" s="9" t="s">
        <v>46</v>
      </c>
      <c r="C24" s="9" t="s">
        <v>67</v>
      </c>
      <c r="D24" s="22" t="n">
        <f aca="false">1.171716E-023*'Discharge Data'!D25^6+2.925239E-019*'Discharge Data'!D25^5-0.00000000000001172693*'Discharge Data'!D25^4+0.0000000001209204*'Discharge Data'!D25^3-0.000000590056*'Discharge Data'!D25^2+0.002612878*'Discharge Data'!D25-0.940955</f>
        <v>2.48741124662578</v>
      </c>
      <c r="E24" s="22" t="n">
        <f aca="false">1.171716E-023*'Discharge Data'!E25^6+2.925239E-019*'Discharge Data'!E25^5-0.00000000000001172693*'Discharge Data'!E25^4+0.0000000001209204*'Discharge Data'!E25^3-0.000000590056*'Discharge Data'!E25^2+0.002612878*'Discharge Data'!E25-0.940955</f>
        <v>2.65901953285651</v>
      </c>
      <c r="F24" s="22" t="n">
        <f aca="false">1.171716E-023*'Discharge Data'!F25^6+2.925239E-019*'Discharge Data'!F25^5-0.00000000000001172693*'Discharge Data'!F25^4+0.0000000001209204*'Discharge Data'!F25^3-0.000000590056*'Discharge Data'!F25^2+0.002612878*'Discharge Data'!F25-0.940955</f>
        <v>2.32865172708945</v>
      </c>
      <c r="G24" s="22" t="n">
        <f aca="false">1.171716E-023*'Discharge Data'!G25^6+2.925239E-019*'Discharge Data'!G25^5-0.00000000000001172693*'Discharge Data'!G25^4+0.0000000001209204*'Discharge Data'!G25^3-0.000000590056*'Discharge Data'!G25^2+0.002612878*'Discharge Data'!G25-0.940955</f>
        <v>2.5339450118818</v>
      </c>
      <c r="H24" s="22" t="n">
        <f aca="false">1.171716E-023*'Discharge Data'!H25^6+2.925239E-019*'Discharge Data'!H25^5-0.00000000000001172693*'Discharge Data'!H25^4+0.0000000001209204*'Discharge Data'!H25^3-0.000000590056*'Discharge Data'!H25^2+0.002612878*'Discharge Data'!H25-0.940955</f>
        <v>2.53446270920794</v>
      </c>
      <c r="I24" s="22" t="n">
        <f aca="false">1.171716E-023*'Discharge Data'!I25^6+2.925239E-019*'Discharge Data'!I25^5-0.00000000000001172693*'Discharge Data'!I25^4+0.0000000001209204*'Discharge Data'!I25^3-0.000000590056*'Discharge Data'!I25^2+0.002612878*'Discharge Data'!I25-0.940955</f>
        <v>2.80649554592963</v>
      </c>
      <c r="J24" s="22" t="n">
        <f aca="false">1.171716E-023*'Discharge Data'!J25^6+2.925239E-019*'Discharge Data'!J25^5-0.00000000000001172693*'Discharge Data'!J25^4+0.0000000001209204*'Discharge Data'!J25^3-0.000000590056*'Discharge Data'!J25^2+0.002612878*'Discharge Data'!J25-0.940955</f>
        <v>2.39362095486872</v>
      </c>
      <c r="K24" s="22" t="n">
        <f aca="false">1.171716E-023*'Discharge Data'!K25^6+2.925239E-019*'Discharge Data'!K25^5-0.00000000000001172693*'Discharge Data'!K25^4+0.0000000001209204*'Discharge Data'!K25^3-0.000000590056*'Discharge Data'!K25^2+0.002612878*'Discharge Data'!K25-0.940955</f>
        <v>1.98909357011185</v>
      </c>
      <c r="L24" s="22" t="n">
        <f aca="false">1.171716E-023*'Discharge Data'!L25^6+2.925239E-019*'Discharge Data'!L25^5-0.00000000000001172693*'Discharge Data'!L25^4+0.0000000001209204*'Discharge Data'!L25^3-0.000000590056*'Discharge Data'!L25^2+0.002612878*'Discharge Data'!L25-0.940955</f>
        <v>1.82247231190975</v>
      </c>
      <c r="M24" s="22" t="n">
        <f aca="false">1.171716E-023*'Discharge Data'!M25^6+2.925239E-019*'Discharge Data'!M25^5-0.00000000000001172693*'Discharge Data'!M25^4+0.0000000001209204*'Discharge Data'!M25^3-0.000000590056*'Discharge Data'!M25^2+0.002612878*'Discharge Data'!M25-0.940955</f>
        <v>1.63463984232078</v>
      </c>
      <c r="N24" s="22" t="n">
        <f aca="false">1.171716E-023*'Discharge Data'!N25^6+2.925239E-019*'Discharge Data'!N25^5-0.00000000000001172693*'Discharge Data'!N25^4+0.0000000001209204*'Discharge Data'!N25^3-0.000000590056*'Discharge Data'!N25^2+0.002612878*'Discharge Data'!N25-0.940955</f>
        <v>1.72019649119082</v>
      </c>
      <c r="O24" s="22" t="n">
        <f aca="false">1.171716E-023*'Discharge Data'!O25^6+2.925239E-019*'Discharge Data'!O25^5-0.00000000000001172693*'Discharge Data'!O25^4+0.0000000001209204*'Discharge Data'!O25^3-0.000000590056*'Discharge Data'!O25^2+0.002612878*'Discharge Data'!O25-0.940955</f>
        <v>2.42610956169275</v>
      </c>
      <c r="P24" s="22" t="n">
        <f aca="false">AVERAGE(D24:O24)</f>
        <v>2.27800987547382</v>
      </c>
      <c r="Q24" s="13" t="n">
        <f aca="false">P24/$P$23</f>
        <v>1.00549878783369</v>
      </c>
      <c r="T24" s="15"/>
    </row>
    <row r="25" customFormat="false" ht="14.25" hidden="false" customHeight="false" outlineLevel="0" collapsed="false">
      <c r="A25" s="9" t="s">
        <v>28</v>
      </c>
      <c r="B25" s="9" t="s">
        <v>46</v>
      </c>
      <c r="C25" s="9" t="s">
        <v>67</v>
      </c>
      <c r="D25" s="22" t="n">
        <f aca="false">1.171716E-023*'Discharge Data'!D26^6+2.925239E-019*'Discharge Data'!D26^5-0.00000000000001172693*'Discharge Data'!D26^4+0.0000000001209204*'Discharge Data'!D26^3-0.000000590056*'Discharge Data'!D26^2+0.002612878*'Discharge Data'!D26-0.940955</f>
        <v>2.48741124662578</v>
      </c>
      <c r="E25" s="22" t="n">
        <f aca="false">1.171716E-023*'Discharge Data'!E26^6+2.925239E-019*'Discharge Data'!E26^5-0.00000000000001172693*'Discharge Data'!E26^4+0.0000000001209204*'Discharge Data'!E26^3-0.000000590056*'Discharge Data'!E26^2+0.002612878*'Discharge Data'!E26-0.940955</f>
        <v>2.70356841338897</v>
      </c>
      <c r="F25" s="22" t="n">
        <f aca="false">1.171716E-023*'Discharge Data'!F26^6+2.925239E-019*'Discharge Data'!F26^5-0.00000000000001172693*'Discharge Data'!F26^4+0.0000000001209204*'Discharge Data'!F26^3-0.000000590056*'Discharge Data'!F26^2+0.002612878*'Discharge Data'!F26-0.940955</f>
        <v>2.399814255937</v>
      </c>
      <c r="G25" s="22" t="n">
        <f aca="false">1.171716E-023*'Discharge Data'!G26^6+2.925239E-019*'Discharge Data'!G26^5-0.00000000000001172693*'Discharge Data'!G26^4+0.0000000001209204*'Discharge Data'!G26^3-0.000000590056*'Discharge Data'!G26^2+0.002612878*'Discharge Data'!G26-0.940955</f>
        <v>2.59848473149097</v>
      </c>
      <c r="H25" s="22" t="n">
        <f aca="false">1.171716E-023*'Discharge Data'!H26^6+2.925239E-019*'Discharge Data'!H26^5-0.00000000000001172693*'Discharge Data'!H26^4+0.0000000001209204*'Discharge Data'!H26^3-0.000000590056*'Discharge Data'!H26^2+0.002612878*'Discharge Data'!H26-0.940955</f>
        <v>2.49569703051936</v>
      </c>
      <c r="I25" s="22" t="n">
        <f aca="false">1.171716E-023*'Discharge Data'!I26^6+2.925239E-019*'Discharge Data'!I26^5-0.00000000000001172693*'Discharge Data'!I26^4+0.0000000001209204*'Discharge Data'!I26^3-0.000000590056*'Discharge Data'!I26^2+0.002612878*'Discharge Data'!I26-0.940955</f>
        <v>2.56154530017388</v>
      </c>
      <c r="J25" s="22" t="n">
        <f aca="false">1.171716E-023*'Discharge Data'!J26^6+2.925239E-019*'Discharge Data'!J26^5-0.00000000000001172693*'Discharge Data'!J26^4+0.0000000001209204*'Discharge Data'!J26^3-0.000000590056*'Discharge Data'!J26^2+0.002612878*'Discharge Data'!J26-0.940955</f>
        <v>2.01082442739355</v>
      </c>
      <c r="K25" s="22" t="n">
        <f aca="false">1.171716E-023*'Discharge Data'!K26^6+2.925239E-019*'Discharge Data'!K26^5-0.00000000000001172693*'Discharge Data'!K26^4+0.0000000001209204*'Discharge Data'!K26^3-0.000000590056*'Discharge Data'!K26^2+0.002612878*'Discharge Data'!K26-0.940955</f>
        <v>1.51999499863812</v>
      </c>
      <c r="L25" s="22" t="n">
        <f aca="false">1.171716E-023*'Discharge Data'!L26^6+2.925239E-019*'Discharge Data'!L26^5-0.00000000000001172693*'Discharge Data'!L26^4+0.0000000001209204*'Discharge Data'!L26^3-0.000000590056*'Discharge Data'!L26^2+0.002612878*'Discharge Data'!L26-0.940955</f>
        <v>1.33084348709234</v>
      </c>
      <c r="M25" s="22" t="n">
        <f aca="false">1.171716E-023*'Discharge Data'!M26^6+2.925239E-019*'Discharge Data'!M26^5-0.00000000000001172693*'Discharge Data'!M26^4+0.0000000001209204*'Discharge Data'!M26^3-0.000000590056*'Discharge Data'!M26^2+0.002612878*'Discharge Data'!M26-0.940955</f>
        <v>1.24513445068374</v>
      </c>
      <c r="N25" s="22" t="n">
        <f aca="false">1.171716E-023*'Discharge Data'!N26^6+2.925239E-019*'Discharge Data'!N26^5-0.00000000000001172693*'Discharge Data'!N26^4+0.0000000001209204*'Discharge Data'!N26^3-0.000000590056*'Discharge Data'!N26^2+0.002612878*'Discharge Data'!N26-0.940955</f>
        <v>1.45772293852673</v>
      </c>
      <c r="O25" s="22" t="n">
        <f aca="false">1.171716E-023*'Discharge Data'!O26^6+2.925239E-019*'Discharge Data'!O26^5-0.00000000000001172693*'Discharge Data'!O26^4+0.0000000001209204*'Discharge Data'!O26^3-0.000000590056*'Discharge Data'!O26^2+0.002612878*'Discharge Data'!O26-0.940955</f>
        <v>2.27829258225146</v>
      </c>
      <c r="P25" s="22" t="n">
        <f aca="false">AVERAGE(D25:O25)</f>
        <v>2.09077782189349</v>
      </c>
      <c r="Q25" s="13" t="n">
        <f aca="false">P25/$P$23</f>
        <v>0.922855773444005</v>
      </c>
      <c r="T25" s="15"/>
    </row>
    <row r="26" customFormat="false" ht="14.25" hidden="false" customHeight="false" outlineLevel="0" collapsed="false">
      <c r="A26" s="9" t="s">
        <v>29</v>
      </c>
      <c r="B26" s="9" t="s">
        <v>46</v>
      </c>
      <c r="C26" s="9" t="s">
        <v>67</v>
      </c>
      <c r="D26" s="22" t="n">
        <f aca="false">1.171716E-023*'Discharge Data'!D27^6+2.925239E-019*'Discharge Data'!D27^5-0.00000000000001172693*'Discharge Data'!D27^4+0.0000000001209204*'Discharge Data'!D27^3-0.000000590056*'Discharge Data'!D27^2+0.002612878*'Discharge Data'!D27-0.940955</f>
        <v>2.6461018902628</v>
      </c>
      <c r="E26" s="22" t="n">
        <f aca="false">1.171716E-023*'Discharge Data'!E27^6+2.925239E-019*'Discharge Data'!E27^5-0.00000000000001172693*'Discharge Data'!E27^4+0.0000000001209204*'Discharge Data'!E27^3-0.000000590056*'Discharge Data'!E27^2+0.002612878*'Discharge Data'!E27-0.940955</f>
        <v>2.80944464871327</v>
      </c>
      <c r="F26" s="22" t="n">
        <f aca="false">1.171716E-023*'Discharge Data'!F27^6+2.925239E-019*'Discharge Data'!F27^5-0.00000000000001172693*'Discharge Data'!F27^4+0.0000000001209204*'Discharge Data'!F27^3-0.000000590056*'Discharge Data'!F27^2+0.002612878*'Discharge Data'!F27-0.940955</f>
        <v>2.399814255937</v>
      </c>
      <c r="G26" s="22" t="n">
        <f aca="false">1.171716E-023*'Discharge Data'!G27^6+2.925239E-019*'Discharge Data'!G27^5-0.00000000000001172693*'Discharge Data'!G27^4+0.0000000001209204*'Discharge Data'!G27^3-0.000000590056*'Discharge Data'!G27^2+0.002612878*'Discharge Data'!G27-0.940955</f>
        <v>2.61329665245641</v>
      </c>
      <c r="H26" s="22" t="n">
        <f aca="false">1.171716E-023*'Discharge Data'!H27^6+2.925239E-019*'Discharge Data'!H27^5-0.00000000000001172693*'Discharge Data'!H27^4+0.0000000001209204*'Discharge Data'!H27^3-0.000000590056*'Discharge Data'!H27^2+0.002612878*'Discharge Data'!H27-0.940955</f>
        <v>2.55858318873249</v>
      </c>
      <c r="I26" s="22" t="n">
        <f aca="false">1.171716E-023*'Discharge Data'!I27^6+2.925239E-019*'Discharge Data'!I27^5-0.00000000000001172693*'Discharge Data'!I27^4+0.0000000001209204*'Discharge Data'!I27^3-0.000000590056*'Discharge Data'!I27^2+0.002612878*'Discharge Data'!I27-0.940955</f>
        <v>2.74986806076136</v>
      </c>
      <c r="J26" s="22" t="n">
        <f aca="false">1.171716E-023*'Discharge Data'!J27^6+2.925239E-019*'Discharge Data'!J27^5-0.00000000000001172693*'Discharge Data'!J27^4+0.0000000001209204*'Discharge Data'!J27^3-0.000000590056*'Discharge Data'!J27^2+0.002612878*'Discharge Data'!J27-0.940955</f>
        <v>2.32869140684586</v>
      </c>
      <c r="K26" s="22" t="n">
        <f aca="false">1.171716E-023*'Discharge Data'!K27^6+2.925239E-019*'Discharge Data'!K27^5-0.00000000000001172693*'Discharge Data'!K27^4+0.0000000001209204*'Discharge Data'!K27^3-0.000000590056*'Discharge Data'!K27^2+0.002612878*'Discharge Data'!K27-0.940955</f>
        <v>1.95005717517721</v>
      </c>
      <c r="L26" s="22" t="n">
        <f aca="false">1.171716E-023*'Discharge Data'!L27^6+2.925239E-019*'Discharge Data'!L27^5-0.00000000000001172693*'Discharge Data'!L27^4+0.0000000001209204*'Discharge Data'!L27^3-0.000000590056*'Discharge Data'!L27^2+0.002612878*'Discharge Data'!L27-0.940955</f>
        <v>1.8165912199465</v>
      </c>
      <c r="M26" s="22" t="n">
        <f aca="false">1.171716E-023*'Discharge Data'!M27^6+2.925239E-019*'Discharge Data'!M27^5-0.00000000000001172693*'Discharge Data'!M27^4+0.0000000001209204*'Discharge Data'!M27^3-0.000000590056*'Discharge Data'!M27^2+0.002612878*'Discharge Data'!M27-0.940955</f>
        <v>1.6715550118156</v>
      </c>
      <c r="N26" s="22" t="n">
        <f aca="false">1.171716E-023*'Discharge Data'!N27^6+2.925239E-019*'Discharge Data'!N27^5-0.00000000000001172693*'Discharge Data'!N27^4+0.0000000001209204*'Discharge Data'!N27^3-0.000000590056*'Discharge Data'!N27^2+0.002612878*'Discharge Data'!N27-0.940955</f>
        <v>1.79010111495373</v>
      </c>
      <c r="O26" s="22" t="n">
        <f aca="false">1.171716E-023*'Discharge Data'!O27^6+2.925239E-019*'Discharge Data'!O27^5-0.00000000000001172693*'Discharge Data'!O27^4+0.0000000001209204*'Discharge Data'!O27^3-0.000000590056*'Discharge Data'!O27^2+0.002612878*'Discharge Data'!O27-0.940955</f>
        <v>2.58554949102018</v>
      </c>
      <c r="P26" s="22" t="n">
        <f aca="false">AVERAGE(D26:O26)</f>
        <v>2.32663784305187</v>
      </c>
      <c r="Q26" s="13" t="n">
        <f aca="false">P26/$P$23</f>
        <v>1.02696285740643</v>
      </c>
      <c r="T26" s="15"/>
    </row>
    <row r="27" customFormat="false" ht="14.25" hidden="false" customHeight="false" outlineLevel="0" collapsed="false">
      <c r="A27" s="9" t="s">
        <v>30</v>
      </c>
      <c r="B27" s="9" t="s">
        <v>46</v>
      </c>
      <c r="C27" s="9" t="s">
        <v>67</v>
      </c>
      <c r="D27" s="22" t="n">
        <f aca="false">1.171716E-023*'Discharge Data'!D28^6+2.925239E-019*'Discharge Data'!D28^5-0.00000000000001172693*'Discharge Data'!D28^4+0.0000000001209204*'Discharge Data'!D28^3-0.000000590056*'Discharge Data'!D28^2+0.002612878*'Discharge Data'!D28-0.940955</f>
        <v>2.64207612348175</v>
      </c>
      <c r="E27" s="22" t="n">
        <f aca="false">1.171716E-023*'Discharge Data'!E28^6+2.925239E-019*'Discharge Data'!E28^5-0.00000000000001172693*'Discharge Data'!E28^4+0.0000000001209204*'Discharge Data'!E28^3-0.000000590056*'Discharge Data'!E28^2+0.002612878*'Discharge Data'!E28-0.940955</f>
        <v>2.90528512174435</v>
      </c>
      <c r="F27" s="22" t="n">
        <f aca="false">1.171716E-023*'Discharge Data'!F28^6+2.925239E-019*'Discharge Data'!F28^5-0.00000000000001172693*'Discharge Data'!F28^4+0.0000000001209204*'Discharge Data'!F28^3-0.000000590056*'Discharge Data'!F28^2+0.002612878*'Discharge Data'!F28-0.940955</f>
        <v>2.53529734195636</v>
      </c>
      <c r="G27" s="22" t="n">
        <f aca="false">1.171716E-023*'Discharge Data'!G28^6+2.925239E-019*'Discharge Data'!G28^5-0.00000000000001172693*'Discharge Data'!G28^4+0.0000000001209204*'Discharge Data'!G28^3-0.000000590056*'Discharge Data'!G28^2+0.002612878*'Discharge Data'!G28-0.940955</f>
        <v>2.73073857888429</v>
      </c>
      <c r="H27" s="22" t="n">
        <f aca="false">1.171716E-023*'Discharge Data'!H28^6+2.925239E-019*'Discharge Data'!H28^5-0.00000000000001172693*'Discharge Data'!H28^4+0.0000000001209204*'Discharge Data'!H28^3-0.000000590056*'Discharge Data'!H28^2+0.002612878*'Discharge Data'!H28-0.940955</f>
        <v>2.46159844991097</v>
      </c>
      <c r="I27" s="22" t="n">
        <f aca="false">1.171716E-023*'Discharge Data'!I28^6+2.925239E-019*'Discharge Data'!I28^5-0.00000000000001172693*'Discharge Data'!I28^4+0.0000000001209204*'Discharge Data'!I28^3-0.000000590056*'Discharge Data'!I28^2+0.002612878*'Discharge Data'!I28-0.940955</f>
        <v>2.23039233281474</v>
      </c>
      <c r="J27" s="22" t="n">
        <f aca="false">1.171716E-023*'Discharge Data'!J28^6+2.925239E-019*'Discharge Data'!J28^5-0.00000000000001172693*'Discharge Data'!J28^4+0.0000000001209204*'Discharge Data'!J28^3-0.000000590056*'Discharge Data'!J28^2+0.002612878*'Discharge Data'!J28-0.940955</f>
        <v>1.5457751705683</v>
      </c>
      <c r="K27" s="22" t="n">
        <f aca="false">1.171716E-023*'Discharge Data'!K28^6+2.925239E-019*'Discharge Data'!K28^5-0.00000000000001172693*'Discharge Data'!K28^4+0.0000000001209204*'Discharge Data'!K28^3-0.000000590056*'Discharge Data'!K28^2+0.002612878*'Discharge Data'!K28-0.940955</f>
        <v>1.1051365978908</v>
      </c>
      <c r="L27" s="22" t="n">
        <f aca="false">1.171716E-023*'Discharge Data'!L28^6+2.925239E-019*'Discharge Data'!L28^5-0.00000000000001172693*'Discharge Data'!L28^4+0.0000000001209204*'Discharge Data'!L28^3-0.000000590056*'Discharge Data'!L28^2+0.002612878*'Discharge Data'!L28-0.940955</f>
        <v>0.880691779982815</v>
      </c>
      <c r="M27" s="22" t="n">
        <f aca="false">1.171716E-023*'Discharge Data'!M28^6+2.925239E-019*'Discharge Data'!M28^5-0.00000000000001172693*'Discharge Data'!M28^4+0.0000000001209204*'Discharge Data'!M28^3-0.000000590056*'Discharge Data'!M28^2+0.002612878*'Discharge Data'!M28-0.940955</f>
        <v>0.891758962366567</v>
      </c>
      <c r="N27" s="22" t="n">
        <f aca="false">1.171716E-023*'Discharge Data'!N28^6+2.925239E-019*'Discharge Data'!N28^5-0.00000000000001172693*'Discharge Data'!N28^4+0.0000000001209204*'Discharge Data'!N28^3-0.000000590056*'Discharge Data'!N28^2+0.002612878*'Discharge Data'!N28-0.940955</f>
        <v>1.18720616565593</v>
      </c>
      <c r="O27" s="22" t="n">
        <f aca="false">1.171716E-023*'Discharge Data'!O28^6+2.925239E-019*'Discharge Data'!O28^5-0.00000000000001172693*'Discharge Data'!O28^4+0.0000000001209204*'Discharge Data'!O28^3-0.000000590056*'Discharge Data'!O28^2+0.002612878*'Discharge Data'!O28-0.940955</f>
        <v>2.28859538606438</v>
      </c>
      <c r="P27" s="22" t="n">
        <f aca="false">AVERAGE(D27:O27)</f>
        <v>1.95037933427677</v>
      </c>
      <c r="Q27" s="13" t="n">
        <f aca="false">P27/$P$23</f>
        <v>0.860884791389797</v>
      </c>
      <c r="T27" s="15"/>
    </row>
    <row r="28" customFormat="false" ht="14.25" hidden="false" customHeight="false" outlineLevel="0" collapsed="false">
      <c r="A28" s="9" t="s">
        <v>31</v>
      </c>
      <c r="B28" s="9" t="s">
        <v>46</v>
      </c>
      <c r="C28" s="9" t="s">
        <v>67</v>
      </c>
      <c r="D28" s="22" t="n">
        <f aca="false">1.171716E-023*'Discharge Data'!D29^6+2.925239E-019*'Discharge Data'!D29^5-0.00000000000001172693*'Discharge Data'!D29^4+0.0000000001209204*'Discharge Data'!D29^3-0.000000590056*'Discharge Data'!D29^2+0.002612878*'Discharge Data'!D29-0.940955</f>
        <v>2.69201246323791</v>
      </c>
      <c r="E28" s="22" t="n">
        <f aca="false">1.171716E-023*'Discharge Data'!E29^6+2.925239E-019*'Discharge Data'!E29^5-0.00000000000001172693*'Discharge Data'!E29^4+0.0000000001209204*'Discharge Data'!E29^3-0.000000590056*'Discharge Data'!E29^2+0.002612878*'Discharge Data'!E29-0.940955</f>
        <v>2.48973011159205</v>
      </c>
      <c r="F28" s="22" t="n">
        <f aca="false">1.171716E-023*'Discharge Data'!F29^6+2.925239E-019*'Discharge Data'!F29^5-0.00000000000001172693*'Discharge Data'!F29^4+0.0000000001209204*'Discharge Data'!F29^3-0.000000590056*'Discharge Data'!F29^2+0.002612878*'Discharge Data'!F29-0.940955</f>
        <v>2.61861924967362</v>
      </c>
      <c r="G28" s="22" t="n">
        <f aca="false">1.171716E-023*'Discharge Data'!G29^6+2.925239E-019*'Discharge Data'!G29^5-0.00000000000001172693*'Discharge Data'!G29^4+0.0000000001209204*'Discharge Data'!G29^3-0.000000590056*'Discharge Data'!G29^2+0.002612878*'Discharge Data'!G29-0.940955</f>
        <v>2.47496412263144</v>
      </c>
      <c r="H28" s="22" t="n">
        <f aca="false">1.171716E-023*'Discharge Data'!H29^6+2.925239E-019*'Discharge Data'!H29^5-0.00000000000001172693*'Discharge Data'!H29^4+0.0000000001209204*'Discharge Data'!H29^3-0.000000590056*'Discharge Data'!H29^2+0.002612878*'Discharge Data'!H29-0.940955</f>
        <v>2.39183927181037</v>
      </c>
      <c r="I28" s="22" t="n">
        <f aca="false">1.171716E-023*'Discharge Data'!I29^6+2.925239E-019*'Discharge Data'!I29^5-0.00000000000001172693*'Discharge Data'!I29^4+0.0000000001209204*'Discharge Data'!I29^3-0.000000590056*'Discharge Data'!I29^2+0.002612878*'Discharge Data'!I29-0.940955</f>
        <v>2.44334586605847</v>
      </c>
      <c r="J28" s="22" t="n">
        <f aca="false">1.171716E-023*'Discharge Data'!J29^6+2.925239E-019*'Discharge Data'!J29^5-0.00000000000001172693*'Discharge Data'!J29^4+0.0000000001209204*'Discharge Data'!J29^3-0.000000590056*'Discharge Data'!J29^2+0.002612878*'Discharge Data'!J29-0.940955</f>
        <v>2.31508235028304</v>
      </c>
      <c r="K28" s="22" t="n">
        <f aca="false">1.171716E-023*'Discharge Data'!K29^6+2.925239E-019*'Discharge Data'!K29^5-0.00000000000001172693*'Discharge Data'!K29^4+0.0000000001209204*'Discharge Data'!K29^3-0.000000590056*'Discharge Data'!K29^2+0.002612878*'Discharge Data'!K29-0.940955</f>
        <v>1.97799323428253</v>
      </c>
      <c r="L28" s="22" t="n">
        <f aca="false">1.171716E-023*'Discharge Data'!L29^6+2.925239E-019*'Discharge Data'!L29^5-0.00000000000001172693*'Discharge Data'!L29^4+0.0000000001209204*'Discharge Data'!L29^3-0.000000590056*'Discharge Data'!L29^2+0.002612878*'Discharge Data'!L29-0.940955</f>
        <v>1.71001412233426</v>
      </c>
      <c r="M28" s="22" t="n">
        <f aca="false">1.171716E-023*'Discharge Data'!M29^6+2.925239E-019*'Discharge Data'!M29^5-0.00000000000001172693*'Discharge Data'!M29^4+0.0000000001209204*'Discharge Data'!M29^3-0.000000590056*'Discharge Data'!M29^2+0.002612878*'Discharge Data'!M29-0.940955</f>
        <v>1.57402634882846</v>
      </c>
      <c r="N28" s="22" t="n">
        <f aca="false">1.171716E-023*'Discharge Data'!N29^6+2.925239E-019*'Discharge Data'!N29^5-0.00000000000001172693*'Discharge Data'!N29^4+0.0000000001209204*'Discharge Data'!N29^3-0.000000590056*'Discharge Data'!N29^2+0.002612878*'Discharge Data'!N29-0.940955</f>
        <v>1.82396891493432</v>
      </c>
      <c r="O28" s="22" t="n">
        <f aca="false">1.171716E-023*'Discharge Data'!O29^6+2.925239E-019*'Discharge Data'!O29^5-0.00000000000001172693*'Discharge Data'!O29^4+0.0000000001209204*'Discharge Data'!O29^3-0.000000590056*'Discharge Data'!O29^2+0.002612878*'Discharge Data'!O29-0.940955</f>
        <v>2.29047726410594</v>
      </c>
      <c r="P28" s="22" t="n">
        <f aca="false">AVERAGE(D28:O28)</f>
        <v>2.23350610998103</v>
      </c>
      <c r="Q28" s="13" t="n">
        <f aca="false">P28/$P$23</f>
        <v>0.98585511431901</v>
      </c>
      <c r="T28" s="15"/>
    </row>
    <row r="29" customFormat="false" ht="14.25" hidden="false" customHeight="false" outlineLevel="0" collapsed="false">
      <c r="A29" s="9" t="s">
        <v>33</v>
      </c>
      <c r="B29" s="9" t="s">
        <v>46</v>
      </c>
      <c r="C29" s="9" t="s">
        <v>67</v>
      </c>
      <c r="D29" s="22" t="n">
        <f aca="false">1.171716E-023*'Discharge Data'!D30^6+2.925239E-019*'Discharge Data'!D30^5-0.00000000000001172693*'Discharge Data'!D30^4+0.0000000001209204*'Discharge Data'!D30^3-0.000000590056*'Discharge Data'!D30^2+0.002612878*'Discharge Data'!D30-0.940955</f>
        <v>2.70278361624662</v>
      </c>
      <c r="E29" s="22" t="n">
        <f aca="false">1.171716E-023*'Discharge Data'!E30^6+2.925239E-019*'Discharge Data'!E30^5-0.00000000000001172693*'Discharge Data'!E30^4+0.0000000001209204*'Discharge Data'!E30^3-0.000000590056*'Discharge Data'!E30^2+0.002612878*'Discharge Data'!E30-0.940955</f>
        <v>2.5876281578183</v>
      </c>
      <c r="F29" s="22" t="n">
        <f aca="false">1.171716E-023*'Discharge Data'!F30^6+2.925239E-019*'Discharge Data'!F30^5-0.00000000000001172693*'Discharge Data'!F30^4+0.0000000001209204*'Discharge Data'!F30^3-0.000000590056*'Discharge Data'!F30^2+0.002612878*'Discharge Data'!F30-0.940955</f>
        <v>2.75295283020274</v>
      </c>
      <c r="G29" s="22" t="n">
        <f aca="false">1.171716E-023*'Discharge Data'!G30^6+2.925239E-019*'Discharge Data'!G30^5-0.00000000000001172693*'Discharge Data'!G30^4+0.0000000001209204*'Discharge Data'!G30^3-0.000000590056*'Discharge Data'!G30^2+0.002612878*'Discharge Data'!G30-0.940955</f>
        <v>2.58251587453484</v>
      </c>
      <c r="H29" s="22" t="n">
        <f aca="false">1.171716E-023*'Discharge Data'!H30^6+2.925239E-019*'Discharge Data'!H30^5-0.00000000000001172693*'Discharge Data'!H30^4+0.0000000001209204*'Discharge Data'!H30^3-0.000000590056*'Discharge Data'!H30^2+0.002612878*'Discharge Data'!H30-0.940955</f>
        <v>2.28472228319799</v>
      </c>
      <c r="I29" s="22" t="n">
        <f aca="false">1.171716E-023*'Discharge Data'!I30^6+2.925239E-019*'Discharge Data'!I30^5-0.00000000000001172693*'Discharge Data'!I30^4+0.0000000001209204*'Discharge Data'!I30^3-0.000000590056*'Discharge Data'!I30^2+0.002612878*'Discharge Data'!I30-0.940955</f>
        <v>1.94520620335033</v>
      </c>
      <c r="J29" s="22" t="n">
        <f aca="false">1.171716E-023*'Discharge Data'!J30^6+2.925239E-019*'Discharge Data'!J30^5-0.00000000000001172693*'Discharge Data'!J30^4+0.0000000001209204*'Discharge Data'!J30^3-0.000000590056*'Discharge Data'!J30^2+0.002612878*'Discharge Data'!J30-0.940955</f>
        <v>1.56537492657394</v>
      </c>
      <c r="K29" s="22" t="n">
        <f aca="false">1.171716E-023*'Discharge Data'!K30^6+2.925239E-019*'Discharge Data'!K30^5-0.00000000000001172693*'Discharge Data'!K30^4+0.0000000001209204*'Discharge Data'!K30^3-0.000000590056*'Discharge Data'!K30^2+0.002612878*'Discharge Data'!K30-0.940955</f>
        <v>1.15442214126026</v>
      </c>
      <c r="L29" s="22" t="n">
        <f aca="false">1.171716E-023*'Discharge Data'!L30^6+2.925239E-019*'Discharge Data'!L30^5-0.00000000000001172693*'Discharge Data'!L30^4+0.0000000001209204*'Discharge Data'!L30^3-0.000000590056*'Discharge Data'!L30^2+0.002612878*'Discharge Data'!L30-0.940955</f>
        <v>0.833568288859177</v>
      </c>
      <c r="M29" s="22" t="n">
        <f aca="false">1.171716E-023*'Discharge Data'!M30^6+2.925239E-019*'Discharge Data'!M30^5-0.00000000000001172693*'Discharge Data'!M30^4+0.0000000001209204*'Discharge Data'!M30^3-0.000000590056*'Discharge Data'!M30^2+0.002612878*'Discharge Data'!M30-0.940955</f>
        <v>0.914451053822167</v>
      </c>
      <c r="N29" s="22" t="n">
        <f aca="false">1.171716E-023*'Discharge Data'!N30^6+2.925239E-019*'Discharge Data'!N30^5-0.00000000000001172693*'Discharge Data'!N30^4+0.0000000001209204*'Discharge Data'!N30^3-0.000000590056*'Discharge Data'!N30^2+0.002612878*'Discharge Data'!N30-0.940955</f>
        <v>1.39563403557746</v>
      </c>
      <c r="O29" s="22" t="n">
        <f aca="false">1.171716E-023*'Discharge Data'!O30^6+2.925239E-019*'Discharge Data'!O30^5-0.00000000000001172693*'Discharge Data'!O30^4+0.0000000001209204*'Discharge Data'!O30^3-0.000000590056*'Discharge Data'!O30^2+0.002612878*'Discharge Data'!O30-0.940955</f>
        <v>2.09324489502015</v>
      </c>
      <c r="P29" s="22" t="n">
        <f aca="false">AVERAGE(D29:O29)</f>
        <v>1.90104202553867</v>
      </c>
      <c r="Q29" s="13" t="n">
        <f aca="false">P29/$P$23</f>
        <v>0.839107623228564</v>
      </c>
      <c r="T29" s="15"/>
    </row>
    <row r="30" customFormat="false" ht="14.25" hidden="false" customHeight="false" outlineLevel="0" collapsed="false">
      <c r="A30" s="9" t="s">
        <v>34</v>
      </c>
      <c r="B30" s="9" t="s">
        <v>46</v>
      </c>
      <c r="C30" s="9" t="s">
        <v>67</v>
      </c>
      <c r="D30" s="22" t="n">
        <f aca="false">1.171716E-023*'Discharge Data'!D31^6+2.925239E-019*'Discharge Data'!D31^5-0.00000000000001172693*'Discharge Data'!D31^4+0.0000000001209204*'Discharge Data'!D31^3-0.000000590056*'Discharge Data'!D31^2+0.002612878*'Discharge Data'!D31-0.940955</f>
        <v>2.97786655952203</v>
      </c>
      <c r="E30" s="22" t="n">
        <f aca="false">1.171716E-023*'Discharge Data'!E31^6+2.925239E-019*'Discharge Data'!E31^5-0.00000000000001172693*'Discharge Data'!E31^4+0.0000000001209204*'Discharge Data'!E31^3-0.000000590056*'Discharge Data'!E31^2+0.002612878*'Discharge Data'!E31-0.940955</f>
        <v>2.77965115513856</v>
      </c>
      <c r="F30" s="22" t="n">
        <f aca="false">1.171716E-023*'Discharge Data'!F31^6+2.925239E-019*'Discharge Data'!F31^5-0.00000000000001172693*'Discharge Data'!F31^4+0.0000000001209204*'Discharge Data'!F31^3-0.000000590056*'Discharge Data'!F31^2+0.002612878*'Discharge Data'!F31-0.940955</f>
        <v>2.82525273957164</v>
      </c>
      <c r="G30" s="22" t="n">
        <f aca="false">1.171716E-023*'Discharge Data'!G31^6+2.925239E-019*'Discharge Data'!G31^5-0.00000000000001172693*'Discharge Data'!G31^4+0.0000000001209204*'Discharge Data'!G31^3-0.000000590056*'Discharge Data'!G31^2+0.002612878*'Discharge Data'!G31-0.940955</f>
        <v>2.63570984597221</v>
      </c>
      <c r="H30" s="22" t="n">
        <f aca="false">1.171716E-023*'Discharge Data'!H31^6+2.925239E-019*'Discharge Data'!H31^5-0.00000000000001172693*'Discharge Data'!H31^4+0.0000000001209204*'Discharge Data'!H31^3-0.000000590056*'Discharge Data'!H31^2+0.002612878*'Discharge Data'!H31-0.940955</f>
        <v>2.4974137827314</v>
      </c>
      <c r="I30" s="22" t="n">
        <f aca="false">1.171716E-023*'Discharge Data'!I31^6+2.925239E-019*'Discharge Data'!I31^5-0.00000000000001172693*'Discharge Data'!I31^4+0.0000000001209204*'Discharge Data'!I31^3-0.000000590056*'Discharge Data'!I31^2+0.002612878*'Discharge Data'!I31-0.940955</f>
        <v>2.45789680598124</v>
      </c>
      <c r="J30" s="22" t="n">
        <f aca="false">1.171716E-023*'Discharge Data'!J31^6+2.925239E-019*'Discharge Data'!J31^5-0.00000000000001172693*'Discharge Data'!J31^4+0.0000000001209204*'Discharge Data'!J31^3-0.000000590056*'Discharge Data'!J31^2+0.002612878*'Discharge Data'!J31-0.940955</f>
        <v>2.2856046295641</v>
      </c>
      <c r="K30" s="22" t="n">
        <f aca="false">1.171716E-023*'Discharge Data'!K31^6+2.925239E-019*'Discharge Data'!K31^5-0.00000000000001172693*'Discharge Data'!K31^4+0.0000000001209204*'Discharge Data'!K31^3-0.000000590056*'Discharge Data'!K31^2+0.002612878*'Discharge Data'!K31-0.940955</f>
        <v>1.93271266707083</v>
      </c>
      <c r="L30" s="22" t="n">
        <f aca="false">1.171716E-023*'Discharge Data'!L31^6+2.925239E-019*'Discharge Data'!L31^5-0.00000000000001172693*'Discharge Data'!L31^4+0.0000000001209204*'Discharge Data'!L31^3-0.000000590056*'Discharge Data'!L31^2+0.002612878*'Discharge Data'!L31-0.940955</f>
        <v>1.77423922103964</v>
      </c>
      <c r="M30" s="22" t="n">
        <f aca="false">1.171716E-023*'Discharge Data'!M31^6+2.925239E-019*'Discharge Data'!M31^5-0.00000000000001172693*'Discharge Data'!M31^4+0.0000000001209204*'Discharge Data'!M31^3-0.000000590056*'Discharge Data'!M31^2+0.002612878*'Discharge Data'!M31-0.940955</f>
        <v>1.70227077993179</v>
      </c>
      <c r="N30" s="22" t="n">
        <f aca="false">1.171716E-023*'Discharge Data'!N31^6+2.925239E-019*'Discharge Data'!N31^5-0.00000000000001172693*'Discharge Data'!N31^4+0.0000000001209204*'Discharge Data'!N31^3-0.000000590056*'Discharge Data'!N31^2+0.002612878*'Discharge Data'!N31-0.940955</f>
        <v>1.98127124636079</v>
      </c>
      <c r="O30" s="22" t="n">
        <f aca="false">1.171716E-023*'Discharge Data'!O31^6+2.925239E-019*'Discharge Data'!O31^5-0.00000000000001172693*'Discharge Data'!O31^4+0.0000000001209204*'Discharge Data'!O31^3-0.000000590056*'Discharge Data'!O31^2+0.002612878*'Discharge Data'!O31-0.940955</f>
        <v>2.58870182308159</v>
      </c>
      <c r="P30" s="22" t="n">
        <f aca="false">AVERAGE(D30:O30)</f>
        <v>2.36988260466382</v>
      </c>
      <c r="Q30" s="13" t="n">
        <f aca="false">P30/$P$23</f>
        <v>1.04605081477181</v>
      </c>
      <c r="T30" s="15"/>
    </row>
    <row r="31" customFormat="false" ht="14.25" hidden="false" customHeight="false" outlineLevel="0" collapsed="false">
      <c r="A31" s="9" t="s">
        <v>35</v>
      </c>
      <c r="B31" s="9" t="s">
        <v>46</v>
      </c>
      <c r="C31" s="9" t="s">
        <v>67</v>
      </c>
      <c r="D31" s="22" t="n">
        <f aca="false">1.171716E-023*'Discharge Data'!D32^6+2.925239E-019*'Discharge Data'!D32^5-0.00000000000001172693*'Discharge Data'!D32^4+0.0000000001209204*'Discharge Data'!D32^3-0.000000590056*'Discharge Data'!D32^2+0.002612878*'Discharge Data'!D32-0.940955</f>
        <v>3.0400607478099</v>
      </c>
      <c r="E31" s="22" t="n">
        <f aca="false">1.171716E-023*'Discharge Data'!E32^6+2.925239E-019*'Discharge Data'!E32^5-0.00000000000001172693*'Discharge Data'!E32^4+0.0000000001209204*'Discharge Data'!E32^3-0.000000590056*'Discharge Data'!E32^2+0.002612878*'Discharge Data'!E32-0.940955</f>
        <v>3.00185117216546</v>
      </c>
      <c r="F31" s="22" t="n">
        <f aca="false">1.171716E-023*'Discharge Data'!F32^6+2.925239E-019*'Discharge Data'!F32^5-0.00000000000001172693*'Discharge Data'!F32^4+0.0000000001209204*'Discharge Data'!F32^3-0.000000590056*'Discharge Data'!F32^2+0.002612878*'Discharge Data'!F32-0.940955</f>
        <v>3.18939251509283</v>
      </c>
      <c r="G31" s="22" t="n">
        <f aca="false">1.171716E-023*'Discharge Data'!G32^6+2.925239E-019*'Discharge Data'!G32^5-0.00000000000001172693*'Discharge Data'!G32^4+0.0000000001209204*'Discharge Data'!G32^3-0.000000590056*'Discharge Data'!G32^2+0.002612878*'Discharge Data'!G32-0.940955</f>
        <v>2.87057416443218</v>
      </c>
      <c r="H31" s="22" t="n">
        <f aca="false">1.171716E-023*'Discharge Data'!H32^6+2.925239E-019*'Discharge Data'!H32^5-0.00000000000001172693*'Discharge Data'!H32^4+0.0000000001209204*'Discharge Data'!H32^3-0.000000590056*'Discharge Data'!H32^2+0.002612878*'Discharge Data'!H32-0.940955</f>
        <v>2.25755277572454</v>
      </c>
      <c r="I31" s="22" t="n">
        <f aca="false">1.171716E-023*'Discharge Data'!I32^6+2.925239E-019*'Discharge Data'!I32^5-0.00000000000001172693*'Discharge Data'!I32^4+0.0000000001209204*'Discharge Data'!I32^3-0.000000590056*'Discharge Data'!I32^2+0.002612878*'Discharge Data'!I32-0.940955</f>
        <v>1.60477175100518</v>
      </c>
      <c r="J31" s="22" t="n">
        <f aca="false">1.171716E-023*'Discharge Data'!J32^6+2.925239E-019*'Discharge Data'!J32^5-0.00000000000001172693*'Discharge Data'!J32^4+0.0000000001209204*'Discharge Data'!J32^3-0.000000590056*'Discharge Data'!J32^2+0.002612878*'Discharge Data'!J32-0.940955</f>
        <v>0.983352283861304</v>
      </c>
      <c r="K31" s="22" t="n">
        <f aca="false">1.171716E-023*'Discharge Data'!K32^6+2.925239E-019*'Discharge Data'!K32^5-0.00000000000001172693*'Discharge Data'!K32^4+0.0000000001209204*'Discharge Data'!K32^3-0.000000590056*'Discharge Data'!K32^2+0.002612878*'Discharge Data'!K32-0.940955</f>
        <v>0.503800048668044</v>
      </c>
      <c r="L31" s="22" t="n">
        <f aca="false">1.171716E-023*'Discharge Data'!L32^6+2.925239E-019*'Discharge Data'!L32^5-0.00000000000001172693*'Discharge Data'!L32^4+0.0000000001209204*'Discharge Data'!L32^3-0.000000590056*'Discharge Data'!L32^2+0.002612878*'Discharge Data'!L32-0.940955</f>
        <v>0.247784336220088</v>
      </c>
      <c r="M31" s="22" t="n">
        <f aca="false">1.171716E-023*'Discharge Data'!M32^6+2.925239E-019*'Discharge Data'!M32^5-0.00000000000001172693*'Discharge Data'!M32^4+0.0000000001209204*'Discharge Data'!M32^3-0.000000590056*'Discharge Data'!M32^2+0.002612878*'Discharge Data'!M32-0.940955</f>
        <v>0.452843890084302</v>
      </c>
      <c r="N31" s="22" t="n">
        <f aca="false">1.171716E-023*'Discharge Data'!N32^6+2.925239E-019*'Discharge Data'!N32^5-0.00000000000001172693*'Discharge Data'!N32^4+0.0000000001209204*'Discharge Data'!N32^3-0.000000590056*'Discharge Data'!N32^2+0.002612878*'Discharge Data'!N32-0.940955</f>
        <v>1.16042595346398</v>
      </c>
      <c r="O31" s="22" t="n">
        <f aca="false">1.171716E-023*'Discharge Data'!O32^6+2.925239E-019*'Discharge Data'!O32^5-0.00000000000001172693*'Discharge Data'!O32^4+0.0000000001209204*'Discharge Data'!O32^3-0.000000590056*'Discharge Data'!O32^2+0.002612878*'Discharge Data'!O32-0.940955</f>
        <v>2.23472911533621</v>
      </c>
      <c r="P31" s="22" t="n">
        <f aca="false">AVERAGE(D31:O31)</f>
        <v>1.79559489615534</v>
      </c>
      <c r="Q31" s="13" t="n">
        <f aca="false">P31/$P$23</f>
        <v>0.792563944065002</v>
      </c>
      <c r="T31" s="15"/>
    </row>
    <row r="32" customFormat="false" ht="14.25" hidden="false" customHeight="false" outlineLevel="0" collapsed="false">
      <c r="A32" s="9" t="s">
        <v>36</v>
      </c>
      <c r="B32" s="9" t="s">
        <v>37</v>
      </c>
      <c r="C32" s="9" t="s">
        <v>67</v>
      </c>
      <c r="D32" s="22" t="n">
        <f aca="false">1.171716E-023*'Discharge Data'!D33^6+2.925239E-019*'Discharge Data'!D33^5-0.00000000000001172693*'Discharge Data'!D33^4+0.0000000001209204*'Discharge Data'!D33^3-0.000000590056*'Discharge Data'!D33^2+0.002612878*'Discharge Data'!D33-0.940955</f>
        <v>2.15125739641363</v>
      </c>
      <c r="E32" s="22" t="n">
        <f aca="false">1.171716E-023*'Discharge Data'!E33^6+2.925239E-019*'Discharge Data'!E33^5-0.00000000000001172693*'Discharge Data'!E33^4+0.0000000001209204*'Discharge Data'!E33^3-0.000000590056*'Discharge Data'!E33^2+0.002612878*'Discharge Data'!E33-0.940955</f>
        <v>2.42682668182352</v>
      </c>
      <c r="F32" s="22" t="n">
        <f aca="false">1.171716E-023*'Discharge Data'!F33^6+2.925239E-019*'Discharge Data'!F33^5-0.00000000000001172693*'Discharge Data'!F33^4+0.0000000001209204*'Discharge Data'!F33^3-0.000000590056*'Discharge Data'!F33^2+0.002612878*'Discharge Data'!F33-0.940955</f>
        <v>2.3125227235355</v>
      </c>
      <c r="G32" s="22" t="n">
        <f aca="false">1.171716E-023*'Discharge Data'!G33^6+2.925239E-019*'Discharge Data'!G33^5-0.00000000000001172693*'Discharge Data'!G33^4+0.0000000001209204*'Discharge Data'!G33^3-0.000000590056*'Discharge Data'!G33^2+0.002612878*'Discharge Data'!G33-0.940955</f>
        <v>2.50729725310042</v>
      </c>
      <c r="H32" s="22" t="n">
        <f aca="false">1.171716E-023*'Discharge Data'!H33^6+2.925239E-019*'Discharge Data'!H33^5-0.00000000000001172693*'Discharge Data'!H33^4+0.0000000001209204*'Discharge Data'!H33^3-0.000000590056*'Discharge Data'!H33^2+0.002612878*'Discharge Data'!H33-0.940955</f>
        <v>2.62367286409472</v>
      </c>
      <c r="I32" s="22" t="n">
        <f aca="false">1.171716E-023*'Discharge Data'!I33^6+2.925239E-019*'Discharge Data'!I33^5-0.00000000000001172693*'Discharge Data'!I33^4+0.0000000001209204*'Discharge Data'!I33^3-0.000000590056*'Discharge Data'!I33^2+0.002612878*'Discharge Data'!I33-0.940955</f>
        <v>2.93224801729709</v>
      </c>
      <c r="J32" s="22" t="n">
        <f aca="false">1.171716E-023*'Discharge Data'!J33^6+2.925239E-019*'Discharge Data'!J33^5-0.00000000000001172693*'Discharge Data'!J33^4+0.0000000001209204*'Discharge Data'!J33^3-0.000000590056*'Discharge Data'!J33^2+0.002612878*'Discharge Data'!J33-0.940955</f>
        <v>2.59738908630661</v>
      </c>
      <c r="K32" s="22" t="n">
        <f aca="false">1.171716E-023*'Discharge Data'!K33^6+2.925239E-019*'Discharge Data'!K33^5-0.00000000000001172693*'Discharge Data'!K33^4+0.0000000001209204*'Discharge Data'!K33^3-0.000000590056*'Discharge Data'!K33^2+0.002612878*'Discharge Data'!K33-0.940955</f>
        <v>2.15688822579427</v>
      </c>
      <c r="L32" s="22" t="n">
        <f aca="false">1.171716E-023*'Discharge Data'!L33^6+2.925239E-019*'Discharge Data'!L33^5-0.00000000000001172693*'Discharge Data'!L33^4+0.0000000001209204*'Discharge Data'!L33^3-0.000000590056*'Discharge Data'!L33^2+0.002612878*'Discharge Data'!L33-0.940955</f>
        <v>1.85680404262863</v>
      </c>
      <c r="M32" s="22" t="n">
        <f aca="false">1.171716E-023*'Discharge Data'!M33^6+2.925239E-019*'Discharge Data'!M33^5-0.00000000000001172693*'Discharge Data'!M33^4+0.0000000001209204*'Discharge Data'!M33^3-0.000000590056*'Discharge Data'!M33^2+0.002612878*'Discharge Data'!M33-0.940955</f>
        <v>1.69458638348778</v>
      </c>
      <c r="N32" s="22" t="n">
        <f aca="false">1.171716E-023*'Discharge Data'!N33^6+2.925239E-019*'Discharge Data'!N33^5-0.00000000000001172693*'Discharge Data'!N33^4+0.0000000001209204*'Discharge Data'!N33^3-0.000000590056*'Discharge Data'!N33^2+0.002612878*'Discharge Data'!N33-0.940955</f>
        <v>1.67626643565288</v>
      </c>
      <c r="O32" s="22" t="n">
        <f aca="false">1.171716E-023*'Discharge Data'!O33^6+2.925239E-019*'Discharge Data'!O33^5-0.00000000000001172693*'Discharge Data'!O33^4+0.0000000001209204*'Discharge Data'!O33^3-0.000000590056*'Discharge Data'!O33^2+0.002612878*'Discharge Data'!O33-0.940955</f>
        <v>2.21291581351993</v>
      </c>
      <c r="P32" s="22" t="n">
        <f aca="false">AVERAGE(D32:O32)</f>
        <v>2.26238957697125</v>
      </c>
      <c r="Q32" s="13" t="n">
        <f aca="false">P32/$P$23</f>
        <v>0.99860408936068</v>
      </c>
    </row>
    <row r="33" customFormat="false" ht="14.25" hidden="false" customHeight="false" outlineLevel="0" collapsed="false">
      <c r="A33" s="9" t="s">
        <v>38</v>
      </c>
      <c r="B33" s="9" t="s">
        <v>37</v>
      </c>
      <c r="C33" s="9" t="s">
        <v>67</v>
      </c>
      <c r="D33" s="22" t="n">
        <f aca="false">1.171716E-023*'Discharge Data'!D34^6+2.925239E-019*'Discharge Data'!D34^5-0.00000000000001172693*'Discharge Data'!D34^4+0.0000000001209204*'Discharge Data'!D34^3-0.000000590056*'Discharge Data'!D34^2+0.002612878*'Discharge Data'!D34-0.940955</f>
        <v>2.10602286813861</v>
      </c>
      <c r="E33" s="22" t="n">
        <f aca="false">1.171716E-023*'Discharge Data'!E34^6+2.925239E-019*'Discharge Data'!E34^5-0.00000000000001172693*'Discharge Data'!E34^4+0.0000000001209204*'Discharge Data'!E34^3-0.000000590056*'Discharge Data'!E34^2+0.002612878*'Discharge Data'!E34-0.940955</f>
        <v>1.89810958999455</v>
      </c>
      <c r="F33" s="22" t="n">
        <f aca="false">1.171716E-023*'Discharge Data'!F34^6+2.925239E-019*'Discharge Data'!F34^5-0.00000000000001172693*'Discharge Data'!F34^4+0.0000000001209204*'Discharge Data'!F34^3-0.000000590056*'Discharge Data'!F34^2+0.002612878*'Discharge Data'!F34-0.940955</f>
        <v>2.25737858935046</v>
      </c>
      <c r="G33" s="22" t="n">
        <f aca="false">1.171716E-023*'Discharge Data'!G34^6+2.925239E-019*'Discharge Data'!G34^5-0.00000000000001172693*'Discharge Data'!G34^4+0.0000000001209204*'Discharge Data'!G34^3-0.000000590056*'Discharge Data'!G34^2+0.002612878*'Discharge Data'!G34-0.940955</f>
        <v>2.04899938799984</v>
      </c>
      <c r="H33" s="22" t="n">
        <f aca="false">1.171716E-023*'Discharge Data'!H34^6+2.925239E-019*'Discharge Data'!H34^5-0.00000000000001172693*'Discharge Data'!H34^4+0.0000000001209204*'Discharge Data'!H34^3-0.000000590056*'Discharge Data'!H34^2+0.002612878*'Discharge Data'!H34-0.940955</f>
        <v>2.32897421191403</v>
      </c>
      <c r="I33" s="22" t="n">
        <f aca="false">1.171716E-023*'Discharge Data'!I34^6+2.925239E-019*'Discharge Data'!I34^5-0.00000000000001172693*'Discharge Data'!I34^4+0.0000000001209204*'Discharge Data'!I34^3-0.000000590056*'Discharge Data'!I34^2+0.002612878*'Discharge Data'!I34-0.940955</f>
        <v>2.74339632854669</v>
      </c>
      <c r="J33" s="22" t="n">
        <f aca="false">1.171716E-023*'Discharge Data'!J34^6+2.925239E-019*'Discharge Data'!J34^5-0.00000000000001172693*'Discharge Data'!J34^4+0.0000000001209204*'Discharge Data'!J34^3-0.000000590056*'Discharge Data'!J34^2+0.002612878*'Discharge Data'!J34-0.940955</f>
        <v>2.13998019021136</v>
      </c>
      <c r="K33" s="22" t="n">
        <f aca="false">1.171716E-023*'Discharge Data'!K34^6+2.925239E-019*'Discharge Data'!K34^5-0.00000000000001172693*'Discharge Data'!K34^4+0.0000000001209204*'Discharge Data'!K34^3-0.000000590056*'Discharge Data'!K34^2+0.002612878*'Discharge Data'!K34-0.940955</f>
        <v>1.65174436590184</v>
      </c>
      <c r="L33" s="22" t="n">
        <f aca="false">1.171716E-023*'Discharge Data'!L34^6+2.925239E-019*'Discharge Data'!L34^5-0.00000000000001172693*'Discharge Data'!L34^4+0.0000000001209204*'Discharge Data'!L34^3-0.000000590056*'Discharge Data'!L34^2+0.002612878*'Discharge Data'!L34-0.940955</f>
        <v>1.61475378055731</v>
      </c>
      <c r="M33" s="22" t="n">
        <f aca="false">1.171716E-023*'Discharge Data'!M34^6+2.925239E-019*'Discharge Data'!M34^5-0.00000000000001172693*'Discharge Data'!M34^4+0.0000000001209204*'Discharge Data'!M34^3-0.000000590056*'Discharge Data'!M34^2+0.002612878*'Discharge Data'!M34-0.940955</f>
        <v>1.30928865729689</v>
      </c>
      <c r="N33" s="22" t="n">
        <f aca="false">1.171716E-023*'Discharge Data'!N34^6+2.925239E-019*'Discharge Data'!N34^5-0.00000000000001172693*'Discharge Data'!N34^4+0.0000000001209204*'Discharge Data'!N34^3-0.000000590056*'Discharge Data'!N34^2+0.002612878*'Discharge Data'!N34-0.940955</f>
        <v>1.60236753833986</v>
      </c>
      <c r="O33" s="22" t="n">
        <f aca="false">1.171716E-023*'Discharge Data'!O34^6+2.925239E-019*'Discharge Data'!O34^5-0.00000000000001172693*'Discharge Data'!O34^4+0.0000000001209204*'Discharge Data'!O34^3-0.000000590056*'Discharge Data'!O34^2+0.002612878*'Discharge Data'!O34-0.940955</f>
        <v>2.1793601440711</v>
      </c>
      <c r="P33" s="22" t="n">
        <f aca="false">AVERAGE(D33:O33)</f>
        <v>1.99003130436021</v>
      </c>
      <c r="Q33" s="13" t="n">
        <f aca="false">P33/$P$23</f>
        <v>0.878386913871081</v>
      </c>
    </row>
    <row r="34" customFormat="false" ht="14.25" hidden="false" customHeight="false" outlineLevel="0" collapsed="false">
      <c r="A34" s="9" t="s">
        <v>39</v>
      </c>
      <c r="B34" s="9" t="s">
        <v>37</v>
      </c>
      <c r="C34" s="9" t="s">
        <v>67</v>
      </c>
      <c r="D34" s="22" t="n">
        <f aca="false">1.171716E-023*'Discharge Data'!D35^6+2.925239E-019*'Discharge Data'!D35^5-0.00000000000001172693*'Discharge Data'!D35^4+0.0000000001209204*'Discharge Data'!D35^3-0.000000590056*'Discharge Data'!D35^2+0.002612878*'Discharge Data'!D35-0.940955</f>
        <v>3.00761771023227</v>
      </c>
      <c r="E34" s="22" t="n">
        <f aca="false">1.171716E-023*'Discharge Data'!E35^6+2.925239E-019*'Discharge Data'!E35^5-0.00000000000001172693*'Discharge Data'!E35^4+0.0000000001209204*'Discharge Data'!E35^3-0.000000590056*'Discharge Data'!E35^2+0.002612878*'Discharge Data'!E35-0.940955</f>
        <v>3.09723586168082</v>
      </c>
      <c r="F34" s="22" t="n">
        <f aca="false">1.171716E-023*'Discharge Data'!F35^6+2.925239E-019*'Discharge Data'!F35^5-0.00000000000001172693*'Discharge Data'!F35^4+0.0000000001209204*'Discharge Data'!F35^3-0.000000590056*'Discharge Data'!F35^2+0.002612878*'Discharge Data'!F35-0.940955</f>
        <v>3.36611546875</v>
      </c>
      <c r="G34" s="22" t="n">
        <f aca="false">1.171716E-023*'Discharge Data'!G35^6+2.925239E-019*'Discharge Data'!G35^5-0.00000000000001172693*'Discharge Data'!G35^4+0.0000000001209204*'Discharge Data'!G35^3-0.000000590056*'Discharge Data'!G35^2+0.002612878*'Discharge Data'!G35-0.940955</f>
        <v>3.19092270785986</v>
      </c>
      <c r="H34" s="22" t="n">
        <f aca="false">1.171716E-023*'Discharge Data'!H35^6+2.925239E-019*'Discharge Data'!H35^5-0.00000000000001172693*'Discharge Data'!H35^4+0.0000000001209204*'Discharge Data'!H35^3-0.000000590056*'Discharge Data'!H35^2+0.002612878*'Discharge Data'!H35-0.940955</f>
        <v>3.18110286937196</v>
      </c>
      <c r="I34" s="22" t="n">
        <f aca="false">1.171716E-023*'Discharge Data'!I35^6+2.925239E-019*'Discharge Data'!I35^5-0.00000000000001172693*'Discharge Data'!I35^4+0.0000000001209204*'Discharge Data'!I35^3-0.000000590056*'Discharge Data'!I35^2+0.002612878*'Discharge Data'!I35-0.940955</f>
        <v>3.51958259332249</v>
      </c>
      <c r="J34" s="22" t="n">
        <f aca="false">1.171716E-023*'Discharge Data'!J35^6+2.925239E-019*'Discharge Data'!J35^5-0.00000000000001172693*'Discharge Data'!J35^4+0.0000000001209204*'Discharge Data'!J35^3-0.000000590056*'Discharge Data'!J35^2+0.002612878*'Discharge Data'!J35-0.940955</f>
        <v>3.08235952218548</v>
      </c>
      <c r="K34" s="22" t="n">
        <f aca="false">1.171716E-023*'Discharge Data'!K35^6+2.925239E-019*'Discharge Data'!K35^5-0.00000000000001172693*'Discharge Data'!K35^4+0.0000000001209204*'Discharge Data'!K35^3-0.000000590056*'Discharge Data'!K35^2+0.002612878*'Discharge Data'!K35-0.940955</f>
        <v>2.57629324206753</v>
      </c>
      <c r="L34" s="22" t="n">
        <f aca="false">1.171716E-023*'Discharge Data'!L35^6+2.925239E-019*'Discharge Data'!L35^5-0.00000000000001172693*'Discharge Data'!L35^4+0.0000000001209204*'Discharge Data'!L35^3-0.000000590056*'Discharge Data'!L35^2+0.002612878*'Discharge Data'!L35-0.940955</f>
        <v>2.43222102668825</v>
      </c>
      <c r="M34" s="22" t="n">
        <f aca="false">1.171716E-023*'Discharge Data'!M35^6+2.925239E-019*'Discharge Data'!M35^5-0.00000000000001172693*'Discharge Data'!M35^4+0.0000000001209204*'Discharge Data'!M35^3-0.000000590056*'Discharge Data'!M35^2+0.002612878*'Discharge Data'!M35-0.940955</f>
        <v>2.11736307382483</v>
      </c>
      <c r="N34" s="22" t="n">
        <f aca="false">1.171716E-023*'Discharge Data'!N35^6+2.925239E-019*'Discharge Data'!N35^5-0.00000000000001172693*'Discharge Data'!N35^4+0.0000000001209204*'Discharge Data'!N35^3-0.000000590056*'Discharge Data'!N35^2+0.002612878*'Discharge Data'!N35-0.940955</f>
        <v>2.51262871064411</v>
      </c>
      <c r="O34" s="22" t="n">
        <f aca="false">1.171716E-023*'Discharge Data'!O35^6+2.925239E-019*'Discharge Data'!O35^5-0.00000000000001172693*'Discharge Data'!O35^4+0.0000000001209204*'Discharge Data'!O35^3-0.000000590056*'Discharge Data'!O35^2+0.002612878*'Discharge Data'!O35-0.940955</f>
        <v>3.03758764407365</v>
      </c>
      <c r="P34" s="22" t="n">
        <f aca="false">AVERAGE(D34:O34)</f>
        <v>2.92675253589177</v>
      </c>
      <c r="Q34" s="13" t="n">
        <f aca="false">P34/$P$23</f>
        <v>1.29184959152833</v>
      </c>
    </row>
    <row r="35" customFormat="false" ht="14.25" hidden="false" customHeight="false" outlineLevel="0" collapsed="false">
      <c r="A35" s="9" t="s">
        <v>40</v>
      </c>
      <c r="B35" s="9" t="s">
        <v>37</v>
      </c>
      <c r="C35" s="9" t="s">
        <v>67</v>
      </c>
      <c r="D35" s="22" t="n">
        <f aca="false">1.171716E-023*'Discharge Data'!D36^6+2.925239E-019*'Discharge Data'!D36^5-0.00000000000001172693*'Discharge Data'!D36^4+0.0000000001209204*'Discharge Data'!D36^3-0.000000590056*'Discharge Data'!D36^2+0.002612878*'Discharge Data'!D36-0.940955</f>
        <v>2.37808129092818</v>
      </c>
      <c r="E35" s="22" t="n">
        <f aca="false">1.171716E-023*'Discharge Data'!E36^6+2.925239E-019*'Discharge Data'!E36^5-0.00000000000001172693*'Discharge Data'!E36^4+0.0000000001209204*'Discharge Data'!E36^3-0.000000590056*'Discharge Data'!E36^2+0.002612878*'Discharge Data'!E36-0.940955</f>
        <v>2.26844556057275</v>
      </c>
      <c r="F35" s="22" t="n">
        <f aca="false">1.171716E-023*'Discharge Data'!F36^6+2.925239E-019*'Discharge Data'!F36^5-0.00000000000001172693*'Discharge Data'!F36^4+0.0000000001209204*'Discharge Data'!F36^3-0.000000590056*'Discharge Data'!F36^2+0.002612878*'Discharge Data'!F36-0.940955</f>
        <v>2.54453256148361</v>
      </c>
      <c r="G35" s="22" t="n">
        <f aca="false">1.171716E-023*'Discharge Data'!G36^6+2.925239E-019*'Discharge Data'!G36^5-0.00000000000001172693*'Discharge Data'!G36^4+0.0000000001209204*'Discharge Data'!G36^3-0.000000590056*'Discharge Data'!G36^2+0.002612878*'Discharge Data'!G36-0.940955</f>
        <v>2.16251389705817</v>
      </c>
      <c r="H35" s="22" t="n">
        <f aca="false">1.171716E-023*'Discharge Data'!H36^6+2.925239E-019*'Discharge Data'!H36^5-0.00000000000001172693*'Discharge Data'!H36^4+0.0000000001209204*'Discharge Data'!H36^3-0.000000590056*'Discharge Data'!H36^2+0.002612878*'Discharge Data'!H36-0.940955</f>
        <v>2.41602501927533</v>
      </c>
      <c r="I35" s="22" t="n">
        <f aca="false">1.171716E-023*'Discharge Data'!I36^6+2.925239E-019*'Discharge Data'!I36^5-0.00000000000001172693*'Discharge Data'!I36^4+0.0000000001209204*'Discharge Data'!I36^3-0.000000590056*'Discharge Data'!I36^2+0.002612878*'Discharge Data'!I36-0.940955</f>
        <v>2.28501004174657</v>
      </c>
      <c r="J35" s="22" t="n">
        <f aca="false">1.171716E-023*'Discharge Data'!J36^6+2.925239E-019*'Discharge Data'!J36^5-0.00000000000001172693*'Discharge Data'!J36^4+0.0000000001209204*'Discharge Data'!J36^3-0.000000590056*'Discharge Data'!J36^2+0.002612878*'Discharge Data'!J36-0.940955</f>
        <v>1.43230563599733</v>
      </c>
      <c r="K35" s="22" t="n">
        <f aca="false">1.171716E-023*'Discharge Data'!K36^6+2.925239E-019*'Discharge Data'!K36^5-0.00000000000001172693*'Discharge Data'!K36^4+0.0000000001209204*'Discharge Data'!K36^3-0.000000590056*'Discharge Data'!K36^2+0.002612878*'Discharge Data'!K36-0.940955</f>
        <v>1.12256652201902</v>
      </c>
      <c r="L35" s="22" t="n">
        <f aca="false">1.171716E-023*'Discharge Data'!L36^6+2.925239E-019*'Discharge Data'!L36^5-0.00000000000001172693*'Discharge Data'!L36^4+0.0000000001209204*'Discharge Data'!L36^3-0.000000590056*'Discharge Data'!L36^2+0.002612878*'Discharge Data'!L36-0.940955</f>
        <v>0.92180757731821</v>
      </c>
      <c r="M35" s="22" t="n">
        <f aca="false">1.171716E-023*'Discharge Data'!M36^6+2.925239E-019*'Discharge Data'!M36^5-0.00000000000001172693*'Discharge Data'!M36^4+0.0000000001209204*'Discharge Data'!M36^3-0.000000590056*'Discharge Data'!M36^2+0.002612878*'Discharge Data'!M36-0.940955</f>
        <v>0.886388809450895</v>
      </c>
      <c r="N35" s="22" t="n">
        <f aca="false">1.171716E-023*'Discharge Data'!N36^6+2.925239E-019*'Discharge Data'!N36^5-0.00000000000001172693*'Discharge Data'!N36^4+0.0000000001209204*'Discharge Data'!N36^3-0.000000590056*'Discharge Data'!N36^2+0.002612878*'Discharge Data'!N36-0.940955</f>
        <v>1.36143540412584</v>
      </c>
      <c r="O35" s="22" t="n">
        <f aca="false">1.171716E-023*'Discharge Data'!O36^6+2.925239E-019*'Discharge Data'!O36^5-0.00000000000001172693*'Discharge Data'!O36^4+0.0000000001209204*'Discharge Data'!O36^3-0.000000590056*'Discharge Data'!O36^2+0.002612878*'Discharge Data'!O36-0.940955</f>
        <v>2.1286821318088</v>
      </c>
      <c r="P35" s="22" t="n">
        <f aca="false">AVERAGE(D35:O35)</f>
        <v>1.82564953764873</v>
      </c>
      <c r="Q35" s="13" t="n">
        <f aca="false">P35/$P$23</f>
        <v>0.805829867938179</v>
      </c>
    </row>
    <row r="36" customFormat="false" ht="14.25" hidden="false" customHeight="false" outlineLevel="0" collapsed="false">
      <c r="A36" s="9" t="s">
        <v>41</v>
      </c>
      <c r="B36" s="9" t="s">
        <v>37</v>
      </c>
      <c r="C36" s="9" t="s">
        <v>67</v>
      </c>
      <c r="D36" s="22" t="n">
        <f aca="false">1.171716E-023*'Discharge Data'!D37^6+2.925239E-019*'Discharge Data'!D37^5-0.00000000000001172693*'Discharge Data'!D37^4+0.0000000001209204*'Discharge Data'!D37^3-0.000000590056*'Discharge Data'!D37^2+0.002612878*'Discharge Data'!D37-0.940955</f>
        <v>3.39504316651528</v>
      </c>
      <c r="E36" s="22" t="n">
        <f aca="false">1.171716E-023*'Discharge Data'!E37^6+2.925239E-019*'Discharge Data'!E37^5-0.00000000000001172693*'Discharge Data'!E37^4+0.0000000001209204*'Discharge Data'!E37^3-0.000000590056*'Discharge Data'!E37^2+0.002612878*'Discharge Data'!E37-0.940955</f>
        <v>3.37094185676678</v>
      </c>
      <c r="F36" s="22" t="n">
        <f aca="false">1.171716E-023*'Discharge Data'!F37^6+2.925239E-019*'Discharge Data'!F37^5-0.00000000000001172693*'Discharge Data'!F37^4+0.0000000001209204*'Discharge Data'!F37^3-0.000000590056*'Discharge Data'!F37^2+0.002612878*'Discharge Data'!F37-0.940955</f>
        <v>3.59086851431577</v>
      </c>
      <c r="G36" s="22" t="n">
        <f aca="false">1.171716E-023*'Discharge Data'!G37^6+2.925239E-019*'Discharge Data'!G37^5-0.00000000000001172693*'Discharge Data'!G37^4+0.0000000001209204*'Discharge Data'!G37^3-0.000000590056*'Discharge Data'!G37^2+0.002612878*'Discharge Data'!G37-0.940955</f>
        <v>3.47661773238808</v>
      </c>
      <c r="H36" s="22" t="n">
        <f aca="false">1.171716E-023*'Discharge Data'!H37^6+2.925239E-019*'Discharge Data'!H37^5-0.00000000000001172693*'Discharge Data'!H37^4+0.0000000001209204*'Discharge Data'!H37^3-0.000000590056*'Discharge Data'!H37^2+0.002612878*'Discharge Data'!H37-0.940955</f>
        <v>3.31773674151707</v>
      </c>
      <c r="I36" s="22" t="n">
        <f aca="false">1.171716E-023*'Discharge Data'!I37^6+2.925239E-019*'Discharge Data'!I37^5-0.00000000000001172693*'Discharge Data'!I37^4+0.0000000001209204*'Discharge Data'!I37^3-0.000000590056*'Discharge Data'!I37^2+0.002612878*'Discharge Data'!I37-0.940955</f>
        <v>3.24476262266427</v>
      </c>
      <c r="J36" s="22" t="n">
        <f aca="false">1.171716E-023*'Discharge Data'!J37^6+2.925239E-019*'Discharge Data'!J37^5-0.00000000000001172693*'Discharge Data'!J37^4+0.0000000001209204*'Discharge Data'!J37^3-0.000000590056*'Discharge Data'!J37^2+0.002612878*'Discharge Data'!J37-0.940955</f>
        <v>2.85621109010486</v>
      </c>
      <c r="K36" s="22" t="n">
        <f aca="false">1.171716E-023*'Discharge Data'!K37^6+2.925239E-019*'Discharge Data'!K37^5-0.00000000000001172693*'Discharge Data'!K37^4+0.0000000001209204*'Discharge Data'!K37^3-0.000000590056*'Discharge Data'!K37^2+0.002612878*'Discharge Data'!K37-0.940955</f>
        <v>2.29602924676268</v>
      </c>
      <c r="L36" s="22" t="n">
        <f aca="false">1.171716E-023*'Discharge Data'!L37^6+2.925239E-019*'Discharge Data'!L37^5-0.00000000000001172693*'Discharge Data'!L37^4+0.0000000001209204*'Discharge Data'!L37^3-0.000000590056*'Discharge Data'!L37^2+0.002612878*'Discharge Data'!L37-0.940955</f>
        <v>1.83306559186722</v>
      </c>
      <c r="M36" s="22" t="n">
        <f aca="false">1.171716E-023*'Discharge Data'!M37^6+2.925239E-019*'Discharge Data'!M37^5-0.00000000000001172693*'Discharge Data'!M37^4+0.0000000001209204*'Discharge Data'!M37^3-0.000000590056*'Discharge Data'!M37^2+0.002612878*'Discharge Data'!M37-0.940955</f>
        <v>1.73104473283469</v>
      </c>
      <c r="N36" s="22" t="n">
        <f aca="false">1.171716E-023*'Discharge Data'!N37^6+2.925239E-019*'Discharge Data'!N37^5-0.00000000000001172693*'Discharge Data'!N37^4+0.0000000001209204*'Discharge Data'!N37^3-0.000000590056*'Discharge Data'!N37^2+0.002612878*'Discharge Data'!N37-0.940955</f>
        <v>2.39978985194993</v>
      </c>
      <c r="O36" s="22" t="n">
        <f aca="false">1.171716E-023*'Discharge Data'!O37^6+2.925239E-019*'Discharge Data'!O37^5-0.00000000000001172693*'Discharge Data'!O37^4+0.0000000001209204*'Discharge Data'!O37^3-0.000000590056*'Discharge Data'!O37^2+0.002612878*'Discharge Data'!O37-0.940955</f>
        <v>3.19582902827948</v>
      </c>
      <c r="P36" s="22" t="n">
        <f aca="false">AVERAGE(D36:O36)</f>
        <v>2.89232834799718</v>
      </c>
      <c r="Q36" s="13" t="n">
        <f aca="false">P36/$P$23</f>
        <v>1.27665497820692</v>
      </c>
    </row>
    <row r="37" customFormat="false" ht="14.25" hidden="false" customHeight="false" outlineLevel="0" collapsed="false">
      <c r="A37" s="9" t="s">
        <v>42</v>
      </c>
      <c r="B37" s="9" t="s">
        <v>37</v>
      </c>
      <c r="C37" s="9" t="s">
        <v>67</v>
      </c>
      <c r="D37" s="22" t="n">
        <f aca="false">1.171716E-023*'Discharge Data'!D38^6+2.925239E-019*'Discharge Data'!D38^5-0.00000000000001172693*'Discharge Data'!D38^4+0.0000000001209204*'Discharge Data'!D38^3-0.000000590056*'Discharge Data'!D38^2+0.002612878*'Discharge Data'!D38-0.940955</f>
        <v>2.10602286813861</v>
      </c>
      <c r="E37" s="22" t="n">
        <f aca="false">1.171716E-023*'Discharge Data'!E38^6+2.925239E-019*'Discharge Data'!E38^5-0.00000000000001172693*'Discharge Data'!E38^4+0.0000000001209204*'Discharge Data'!E38^3-0.000000590056*'Discharge Data'!E38^2+0.002612878*'Discharge Data'!E38-0.940955</f>
        <v>1.89810958999455</v>
      </c>
      <c r="F37" s="22" t="n">
        <f aca="false">1.171716E-023*'Discharge Data'!F38^6+2.925239E-019*'Discharge Data'!F38^5-0.00000000000001172693*'Discharge Data'!F38^4+0.0000000001209204*'Discharge Data'!F38^3-0.000000590056*'Discharge Data'!F38^2+0.002612878*'Discharge Data'!F38-0.940955</f>
        <v>2.25737858935046</v>
      </c>
      <c r="G37" s="22" t="n">
        <f aca="false">1.171716E-023*'Discharge Data'!G38^6+2.925239E-019*'Discharge Data'!G38^5-0.00000000000001172693*'Discharge Data'!G38^4+0.0000000001209204*'Discharge Data'!G38^3-0.000000590056*'Discharge Data'!G38^2+0.002612878*'Discharge Data'!G38-0.940955</f>
        <v>2.04899938799984</v>
      </c>
      <c r="H37" s="22" t="n">
        <f aca="false">1.171716E-023*'Discharge Data'!H38^6+2.925239E-019*'Discharge Data'!H38^5-0.00000000000001172693*'Discharge Data'!H38^4+0.0000000001209204*'Discharge Data'!H38^3-0.000000590056*'Discharge Data'!H38^2+0.002612878*'Discharge Data'!H38-0.940955</f>
        <v>2.32897421191403</v>
      </c>
      <c r="I37" s="22" t="n">
        <f aca="false">1.171716E-023*'Discharge Data'!I38^6+2.925239E-019*'Discharge Data'!I38^5-0.00000000000001172693*'Discharge Data'!I38^4+0.0000000001209204*'Discharge Data'!I38^3-0.000000590056*'Discharge Data'!I38^2+0.002612878*'Discharge Data'!I38-0.940955</f>
        <v>2.28501004174657</v>
      </c>
      <c r="J37" s="22" t="n">
        <f aca="false">1.171716E-023*'Discharge Data'!J38^6+2.925239E-019*'Discharge Data'!J38^5-0.00000000000001172693*'Discharge Data'!J38^4+0.0000000001209204*'Discharge Data'!J38^3-0.000000590056*'Discharge Data'!J38^2+0.002612878*'Discharge Data'!J38-0.940955</f>
        <v>1.43230563599733</v>
      </c>
      <c r="K37" s="22" t="n">
        <f aca="false">1.171716E-023*'Discharge Data'!K38^6+2.925239E-019*'Discharge Data'!K38^5-0.00000000000001172693*'Discharge Data'!K38^4+0.0000000001209204*'Discharge Data'!K38^3-0.000000590056*'Discharge Data'!K38^2+0.002612878*'Discharge Data'!K38-0.940955</f>
        <v>1.12256652201902</v>
      </c>
      <c r="L37" s="22" t="n">
        <f aca="false">1.171716E-023*'Discharge Data'!L38^6+2.925239E-019*'Discharge Data'!L38^5-0.00000000000001172693*'Discharge Data'!L38^4+0.0000000001209204*'Discharge Data'!L38^3-0.000000590056*'Discharge Data'!L38^2+0.002612878*'Discharge Data'!L38-0.940955</f>
        <v>0.92180757731821</v>
      </c>
      <c r="M37" s="22" t="n">
        <f aca="false">1.171716E-023*'Discharge Data'!M38^6+2.925239E-019*'Discharge Data'!M38^5-0.00000000000001172693*'Discharge Data'!M38^4+0.0000000001209204*'Discharge Data'!M38^3-0.000000590056*'Discharge Data'!M38^2+0.002612878*'Discharge Data'!M38-0.940955</f>
        <v>0.886388809450895</v>
      </c>
      <c r="N37" s="22" t="n">
        <f aca="false">1.171716E-023*'Discharge Data'!N38^6+2.925239E-019*'Discharge Data'!N38^5-0.00000000000001172693*'Discharge Data'!N38^4+0.0000000001209204*'Discharge Data'!N38^3-0.000000590056*'Discharge Data'!N38^2+0.002612878*'Discharge Data'!N38-0.940955</f>
        <v>1.36143540412584</v>
      </c>
      <c r="O37" s="22" t="n">
        <f aca="false">1.171716E-023*'Discharge Data'!O38^6+2.925239E-019*'Discharge Data'!O38^5-0.00000000000001172693*'Discharge Data'!O38^4+0.0000000001209204*'Discharge Data'!O38^3-0.000000590056*'Discharge Data'!O38^2+0.002612878*'Discharge Data'!O38-0.940955</f>
        <v>2.1286821318088</v>
      </c>
      <c r="P37" s="22" t="n">
        <f aca="false">AVERAGE(D37:O37)</f>
        <v>1.73147339748868</v>
      </c>
      <c r="Q37" s="13" t="n">
        <f aca="false">P37/$P$4</f>
        <v>0.175175266365839</v>
      </c>
    </row>
    <row r="38" customFormat="false" ht="14.25" hidden="false" customHeight="false" outlineLevel="0" collapsed="false">
      <c r="A38" s="9" t="s">
        <v>43</v>
      </c>
      <c r="B38" s="9" t="s">
        <v>37</v>
      </c>
      <c r="C38" s="9" t="s">
        <v>67</v>
      </c>
      <c r="D38" s="22" t="n">
        <f aca="false">1.171716E-023*'Discharge Data'!D39^6+2.925239E-019*'Discharge Data'!D39^5-0.00000000000001172693*'Discharge Data'!D39^4+0.0000000001209204*'Discharge Data'!D39^3-0.000000590056*'Discharge Data'!D39^2+0.002612878*'Discharge Data'!D39-0.940955</f>
        <v>3.39504316651528</v>
      </c>
      <c r="E38" s="22" t="n">
        <f aca="false">1.171716E-023*'Discharge Data'!E39^6+2.925239E-019*'Discharge Data'!E39^5-0.00000000000001172693*'Discharge Data'!E39^4+0.0000000001209204*'Discharge Data'!E39^3-0.000000590056*'Discharge Data'!E39^2+0.002612878*'Discharge Data'!E39-0.940955</f>
        <v>3.37094185676678</v>
      </c>
      <c r="F38" s="22" t="n">
        <f aca="false">1.171716E-023*'Discharge Data'!F39^6+2.925239E-019*'Discharge Data'!F39^5-0.00000000000001172693*'Discharge Data'!F39^4+0.0000000001209204*'Discharge Data'!F39^3-0.000000590056*'Discharge Data'!F39^2+0.002612878*'Discharge Data'!F39-0.940955</f>
        <v>3.59086851431577</v>
      </c>
      <c r="G38" s="22" t="n">
        <f aca="false">1.171716E-023*'Discharge Data'!G39^6+2.925239E-019*'Discharge Data'!G39^5-0.00000000000001172693*'Discharge Data'!G39^4+0.0000000001209204*'Discharge Data'!G39^3-0.000000590056*'Discharge Data'!G39^2+0.002612878*'Discharge Data'!G39-0.940955</f>
        <v>3.47661773238808</v>
      </c>
      <c r="H38" s="22" t="n">
        <f aca="false">1.171716E-023*'Discharge Data'!H39^6+2.925239E-019*'Discharge Data'!H39^5-0.00000000000001172693*'Discharge Data'!H39^4+0.0000000001209204*'Discharge Data'!H39^3-0.000000590056*'Discharge Data'!H39^2+0.002612878*'Discharge Data'!H39-0.940955</f>
        <v>3.31773674151707</v>
      </c>
      <c r="I38" s="22" t="n">
        <f aca="false">1.171716E-023*'Discharge Data'!I39^6+2.925239E-019*'Discharge Data'!I39^5-0.00000000000001172693*'Discharge Data'!I39^4+0.0000000001209204*'Discharge Data'!I39^3-0.000000590056*'Discharge Data'!I39^2+0.002612878*'Discharge Data'!I39-0.940955</f>
        <v>3.51958259332249</v>
      </c>
      <c r="J38" s="22" t="n">
        <f aca="false">1.171716E-023*'Discharge Data'!J39^6+2.925239E-019*'Discharge Data'!J39^5-0.00000000000001172693*'Discharge Data'!J39^4+0.0000000001209204*'Discharge Data'!J39^3-0.000000590056*'Discharge Data'!J39^2+0.002612878*'Discharge Data'!J39-0.940955</f>
        <v>3.08235952218548</v>
      </c>
      <c r="K38" s="22" t="n">
        <f aca="false">1.171716E-023*'Discharge Data'!K39^6+2.925239E-019*'Discharge Data'!K39^5-0.00000000000001172693*'Discharge Data'!K39^4+0.0000000001209204*'Discharge Data'!K39^3-0.000000590056*'Discharge Data'!K39^2+0.002612878*'Discharge Data'!K39-0.940955</f>
        <v>2.57629324206753</v>
      </c>
      <c r="L38" s="22" t="n">
        <f aca="false">1.171716E-023*'Discharge Data'!L39^6+2.925239E-019*'Discharge Data'!L39^5-0.00000000000001172693*'Discharge Data'!L39^4+0.0000000001209204*'Discharge Data'!L39^3-0.000000590056*'Discharge Data'!L39^2+0.002612878*'Discharge Data'!L39-0.940955</f>
        <v>2.43222102668825</v>
      </c>
      <c r="M38" s="22" t="n">
        <f aca="false">1.171716E-023*'Discharge Data'!M39^6+2.925239E-019*'Discharge Data'!M39^5-0.00000000000001172693*'Discharge Data'!M39^4+0.0000000001209204*'Discharge Data'!M39^3-0.000000590056*'Discharge Data'!M39^2+0.002612878*'Discharge Data'!M39-0.940955</f>
        <v>2.11736307382483</v>
      </c>
      <c r="N38" s="22" t="n">
        <f aca="false">1.171716E-023*'Discharge Data'!N39^6+2.925239E-019*'Discharge Data'!N39^5-0.00000000000001172693*'Discharge Data'!N39^4+0.0000000001209204*'Discharge Data'!N39^3-0.000000590056*'Discharge Data'!N39^2+0.002612878*'Discharge Data'!N39-0.940955</f>
        <v>2.51262871064411</v>
      </c>
      <c r="O38" s="22" t="n">
        <f aca="false">1.171716E-023*'Discharge Data'!O39^6+2.925239E-019*'Discharge Data'!O39^5-0.00000000000001172693*'Discharge Data'!O39^4+0.0000000001209204*'Discharge Data'!O39^3-0.000000590056*'Discharge Data'!O39^2+0.002612878*'Discharge Data'!O39-0.940955</f>
        <v>3.19582902827948</v>
      </c>
      <c r="P38" s="22" t="n">
        <f aca="false">AVERAGE(D38:O38)</f>
        <v>3.0489571007096</v>
      </c>
      <c r="Q38" s="13" t="n">
        <f aca="false">P38/$P$4</f>
        <v>0.308466692603813</v>
      </c>
    </row>
    <row r="39" customFormat="false" ht="14.25" hidden="false" customHeight="false" outlineLevel="0" collapsed="false">
      <c r="T39" s="15"/>
    </row>
    <row r="40" customFormat="false" ht="14.25" hidden="false" customHeight="false" outlineLevel="0" collapsed="false">
      <c r="T40" s="15"/>
    </row>
    <row r="41" customFormat="false" ht="15" hidden="false" customHeight="false" outlineLevel="0" collapsed="false">
      <c r="A41" s="11"/>
      <c r="B41" s="11"/>
      <c r="C41" s="11"/>
      <c r="D41" s="11"/>
      <c r="E41" s="11"/>
      <c r="F41" s="11"/>
      <c r="G41" s="11"/>
      <c r="H41" s="11"/>
      <c r="I41" s="11"/>
      <c r="J41" s="11"/>
      <c r="K41" s="11"/>
      <c r="L41" s="11"/>
      <c r="M41" s="11"/>
      <c r="N41" s="11"/>
      <c r="O41" s="11"/>
      <c r="P41" s="11"/>
      <c r="Q41" s="11"/>
      <c r="T41" s="15"/>
    </row>
    <row r="42" customFormat="false" ht="14.25" hidden="false" customHeight="false" outlineLevel="0" collapsed="false">
      <c r="P42" s="12"/>
      <c r="Q42" s="13"/>
      <c r="T42" s="15"/>
    </row>
    <row r="43" customFormat="false" ht="14.25" hidden="false" customHeight="false" outlineLevel="0" collapsed="false">
      <c r="P43" s="12"/>
      <c r="Q43" s="13"/>
      <c r="T43" s="15"/>
    </row>
    <row r="44" customFormat="false" ht="14.25" hidden="false" customHeight="false" outlineLevel="0" collapsed="false">
      <c r="P44" s="12"/>
      <c r="Q44" s="13"/>
      <c r="T44" s="15"/>
    </row>
    <row r="45" customFormat="false" ht="14.25" hidden="false" customHeight="false" outlineLevel="0" collapsed="false">
      <c r="P45" s="12"/>
      <c r="Q45" s="13"/>
      <c r="T45" s="15"/>
    </row>
    <row r="46" customFormat="false" ht="14.25" hidden="false" customHeight="false" outlineLevel="0" collapsed="false">
      <c r="P46" s="12"/>
      <c r="Q46" s="13"/>
      <c r="T46" s="15"/>
    </row>
    <row r="47" customFormat="false" ht="14.25" hidden="false" customHeight="false" outlineLevel="0" collapsed="false">
      <c r="P47" s="12"/>
      <c r="Q47" s="13"/>
      <c r="T47" s="15"/>
    </row>
    <row r="48" customFormat="false" ht="14.25" hidden="false" customHeight="false" outlineLevel="0" collapsed="false">
      <c r="P48" s="12"/>
      <c r="Q48" s="13"/>
      <c r="T48" s="15"/>
    </row>
    <row r="49" customFormat="false" ht="14.25" hidden="false" customHeight="false" outlineLevel="0" collapsed="false">
      <c r="P49" s="12"/>
      <c r="Q49" s="13"/>
      <c r="T49" s="15"/>
    </row>
    <row r="50" customFormat="false" ht="14.25" hidden="false" customHeight="false" outlineLevel="0" collapsed="false">
      <c r="P50" s="12"/>
      <c r="Q50" s="13"/>
      <c r="T50" s="15"/>
    </row>
    <row r="51" customFormat="false" ht="14.25" hidden="false" customHeight="false" outlineLevel="0" collapsed="false">
      <c r="T51" s="15"/>
    </row>
    <row r="52" customFormat="false" ht="14.25" hidden="false" customHeight="false" outlineLevel="0" collapsed="false">
      <c r="T52" s="15"/>
    </row>
    <row r="53" customFormat="false" ht="14.25" hidden="false" customHeight="false" outlineLevel="0" collapsed="false">
      <c r="T53" s="15"/>
    </row>
    <row r="54" customFormat="false" ht="14.25" hidden="false" customHeight="false" outlineLevel="0" collapsed="false">
      <c r="T54" s="15"/>
    </row>
    <row r="55" customFormat="false" ht="14.25" hidden="false" customHeight="false" outlineLevel="0" collapsed="false">
      <c r="T55" s="15"/>
    </row>
    <row r="56" customFormat="false" ht="14.25" hidden="false" customHeight="false" outlineLevel="0" collapsed="false">
      <c r="T56" s="15"/>
    </row>
    <row r="57" customFormat="false" ht="14.25" hidden="false" customHeight="false" outlineLevel="0" collapsed="false">
      <c r="T57"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144"/>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U43" activeCellId="0" sqref="U43"/>
    </sheetView>
  </sheetViews>
  <sheetFormatPr defaultColWidth="8.96484375" defaultRowHeight="15" zeroHeight="false" outlineLevelRow="0" outlineLevelCol="0"/>
  <cols>
    <col collapsed="false" customWidth="true" hidden="false" outlineLevel="0" max="15" min="2" style="0" width="11.42"/>
  </cols>
  <sheetData>
    <row r="1" s="9" customFormat="true" ht="35.25" hidden="false" customHeight="false" outlineLevel="0" collapsed="false">
      <c r="A1" s="10" t="s">
        <v>69</v>
      </c>
    </row>
    <row r="3" customFormat="false" ht="15" hidden="false" customHeight="false" outlineLevel="0" collapsed="false">
      <c r="A3" s="0" t="s">
        <v>70</v>
      </c>
      <c r="B3" s="0" t="s">
        <v>71</v>
      </c>
      <c r="K3" s="0" t="n">
        <f aca="false">-7.52+2.8</f>
        <v>-4.72</v>
      </c>
    </row>
    <row r="4" customFormat="false" ht="15" hidden="false" customHeight="false" outlineLevel="0" collapsed="false">
      <c r="A4" s="0" t="s">
        <v>72</v>
      </c>
      <c r="B4" s="0" t="s">
        <v>73</v>
      </c>
      <c r="K4" s="0" t="n">
        <f aca="false">-0.8+1.9</f>
        <v>1.1</v>
      </c>
    </row>
    <row r="6" customFormat="false" ht="15" hidden="false" customHeight="false" outlineLevel="0" collapsed="false">
      <c r="A6" s="0" t="s">
        <v>74</v>
      </c>
    </row>
    <row r="8" customFormat="false" ht="15" hidden="false" customHeight="false" outlineLevel="0" collapsed="false">
      <c r="A8" s="0" t="s">
        <v>75</v>
      </c>
      <c r="C8" s="23" t="s">
        <v>76</v>
      </c>
      <c r="D8" s="23" t="s">
        <v>77</v>
      </c>
      <c r="E8" s="23" t="s">
        <v>78</v>
      </c>
      <c r="F8" s="23" t="s">
        <v>79</v>
      </c>
      <c r="G8" s="23" t="s">
        <v>80</v>
      </c>
    </row>
    <row r="9" customFormat="false" ht="15" hidden="false" customHeight="false" outlineLevel="0" collapsed="false">
      <c r="A9" s="24" t="s">
        <v>81</v>
      </c>
      <c r="C9" s="25" t="n">
        <v>0.208333333333333</v>
      </c>
      <c r="D9" s="26" t="n">
        <v>7</v>
      </c>
      <c r="E9" s="26" t="n">
        <f aca="false">K3</f>
        <v>-4.72</v>
      </c>
      <c r="F9" s="26" t="n">
        <f aca="false">D9+E9</f>
        <v>2.28</v>
      </c>
      <c r="G9" s="26" t="n">
        <v>0</v>
      </c>
    </row>
    <row r="10" customFormat="false" ht="15" hidden="false" customHeight="false" outlineLevel="0" collapsed="false">
      <c r="A10" s="24"/>
      <c r="C10" s="25" t="n">
        <v>0.541666666666667</v>
      </c>
      <c r="D10" s="26" t="n">
        <v>7.02</v>
      </c>
      <c r="E10" s="26" t="n">
        <f aca="false">K3</f>
        <v>-4.72</v>
      </c>
      <c r="F10" s="26" t="n">
        <f aca="false">D10+E10</f>
        <v>2.3</v>
      </c>
    </row>
    <row r="11" customFormat="false" ht="15" hidden="false" customHeight="false" outlineLevel="0" collapsed="false">
      <c r="A11" s="24" t="s">
        <v>82</v>
      </c>
      <c r="C11" s="25" t="n">
        <v>0.208333333333333</v>
      </c>
      <c r="D11" s="26" t="n">
        <v>0.43</v>
      </c>
      <c r="E11" s="26" t="n">
        <f aca="false">2.8-0.8</f>
        <v>2</v>
      </c>
      <c r="F11" s="26" t="n">
        <f aca="false">D11+E11</f>
        <v>2.43</v>
      </c>
      <c r="G11" s="26"/>
    </row>
    <row r="12" customFormat="false" ht="15" hidden="false" customHeight="false" outlineLevel="0" collapsed="false">
      <c r="A12" s="24"/>
      <c r="C12" s="25" t="n">
        <v>0.541666666666667</v>
      </c>
      <c r="D12" s="26" t="n">
        <v>0.42</v>
      </c>
      <c r="E12" s="26" t="n">
        <f aca="false">2.8-0.8</f>
        <v>2</v>
      </c>
      <c r="F12" s="26" t="n">
        <f aca="false">D12+E12</f>
        <v>2.42</v>
      </c>
      <c r="G12" s="26" t="n">
        <f aca="false">F12-F9</f>
        <v>0.14</v>
      </c>
    </row>
    <row r="13" customFormat="false" ht="15" hidden="false" customHeight="false" outlineLevel="0" collapsed="false">
      <c r="A13" s="0" t="s">
        <v>83</v>
      </c>
      <c r="C13" s="25" t="n">
        <v>0.208333333333333</v>
      </c>
      <c r="D13" s="26" t="n">
        <v>1.91</v>
      </c>
      <c r="E13" s="26" t="n">
        <f aca="false">2.8-2.25</f>
        <v>0.55</v>
      </c>
      <c r="F13" s="26" t="n">
        <f aca="false">D13+E13</f>
        <v>2.46</v>
      </c>
      <c r="G13" s="26" t="n">
        <f aca="false">F13-F9</f>
        <v>0.18</v>
      </c>
    </row>
    <row r="14" customFormat="false" ht="15" hidden="false" customHeight="false" outlineLevel="0" collapsed="false">
      <c r="C14" s="25" t="n">
        <v>0.541666666666667</v>
      </c>
      <c r="D14" s="26" t="n">
        <v>1.93</v>
      </c>
      <c r="E14" s="26" t="n">
        <f aca="false">2.8-2.25</f>
        <v>0.55</v>
      </c>
      <c r="F14" s="26" t="n">
        <f aca="false">D14+E14</f>
        <v>2.48</v>
      </c>
    </row>
    <row r="16" customFormat="false" ht="15" hidden="false" customHeight="false" outlineLevel="0" collapsed="false">
      <c r="A16" s="0" t="s">
        <v>84</v>
      </c>
    </row>
    <row r="144" customFormat="false" ht="15" hidden="false" customHeight="false" outlineLevel="0" collapsed="false">
      <c r="A144" s="0" t="s">
        <v>85</v>
      </c>
      <c r="B144" s="0" t="s">
        <v>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63"/>
  <sheetViews>
    <sheetView showFormulas="false" showGridLines="true" showRowColHeaders="true" showZeros="true" rightToLeft="false" tabSelected="false" showOutlineSymbols="true" defaultGridColor="true" view="normal" topLeftCell="M49" colorId="64" zoomScale="110" zoomScaleNormal="110" zoomScalePageLayoutView="100" workbookViewId="0">
      <selection pane="topLeft" activeCell="R9" activeCellId="0" sqref="R9"/>
    </sheetView>
  </sheetViews>
  <sheetFormatPr defaultColWidth="9.13671875" defaultRowHeight="14.25" zeroHeight="false" outlineLevelRow="0" outlineLevelCol="0"/>
  <cols>
    <col collapsed="false" customWidth="true" hidden="false" outlineLevel="0" max="1" min="1" style="9" width="30.56"/>
    <col collapsed="false" customWidth="true" hidden="false" outlineLevel="0" max="2" min="2" style="9" width="24.41"/>
    <col collapsed="false" customWidth="true" hidden="false" outlineLevel="0" max="17" min="3" style="9" width="6.41"/>
    <col collapsed="false" customWidth="false" hidden="false" outlineLevel="0" max="257" min="18" style="9" width="9.14"/>
  </cols>
  <sheetData>
    <row r="1" customFormat="false" ht="35.25" hidden="false" customHeight="false" outlineLevel="0" collapsed="false">
      <c r="A1" s="10" t="s">
        <v>87</v>
      </c>
    </row>
    <row r="3" customFormat="false" ht="15" hidden="false" customHeight="true" outlineLevel="0" collapsed="false">
      <c r="A3" s="11" t="s">
        <v>88</v>
      </c>
      <c r="B3" s="11" t="s">
        <v>8</v>
      </c>
      <c r="C3" s="11" t="s">
        <v>9</v>
      </c>
      <c r="D3" s="11" t="s">
        <v>10</v>
      </c>
      <c r="E3" s="11" t="s">
        <v>11</v>
      </c>
      <c r="F3" s="11" t="s">
        <v>12</v>
      </c>
      <c r="G3" s="11" t="s">
        <v>13</v>
      </c>
      <c r="H3" s="11" t="s">
        <v>14</v>
      </c>
      <c r="I3" s="11" t="s">
        <v>15</v>
      </c>
      <c r="J3" s="11" t="s">
        <v>16</v>
      </c>
      <c r="K3" s="11" t="s">
        <v>17</v>
      </c>
      <c r="L3" s="11" t="s">
        <v>18</v>
      </c>
      <c r="M3" s="11" t="s">
        <v>19</v>
      </c>
      <c r="N3" s="11" t="s">
        <v>20</v>
      </c>
      <c r="O3" s="11" t="s">
        <v>21</v>
      </c>
      <c r="P3" s="11" t="s">
        <v>22</v>
      </c>
      <c r="Q3" s="11" t="s">
        <v>23</v>
      </c>
    </row>
    <row r="4" customFormat="false" ht="14.25" hidden="false" customHeight="false" outlineLevel="0" collapsed="false">
      <c r="A4" s="9" t="s">
        <v>24</v>
      </c>
      <c r="B4" s="9" t="s">
        <v>25</v>
      </c>
      <c r="C4" s="9" t="s">
        <v>67</v>
      </c>
      <c r="D4" s="22" t="n">
        <f aca="false">'Gauge Levels'!D4+'Gauge - WL'!$K$3</f>
        <v>5.76459361528875</v>
      </c>
      <c r="E4" s="22" t="n">
        <f aca="false">'Gauge Levels'!E4+'Gauge - WL'!$K$3</f>
        <v>5.92172671111774</v>
      </c>
      <c r="F4" s="22" t="n">
        <f aca="false">'Gauge Levels'!F4+'Gauge - WL'!$K$3</f>
        <v>5.47233775438945</v>
      </c>
      <c r="G4" s="22" t="n">
        <f aca="false">'Gauge Levels'!G4+'Gauge - WL'!$K$3</f>
        <v>5.52779665124464</v>
      </c>
      <c r="H4" s="22" t="n">
        <f aca="false">'Gauge Levels'!H4+'Gauge - WL'!$K$3</f>
        <v>5.29567415918109</v>
      </c>
      <c r="I4" s="22" t="n">
        <f aca="false">'Gauge Levels'!I4+'Gauge - WL'!$K$3</f>
        <v>5.6304257510852</v>
      </c>
      <c r="J4" s="22" t="n">
        <f aca="false">'Gauge Levels'!J4+'Gauge - WL'!$K$3</f>
        <v>5.17984832233533</v>
      </c>
      <c r="K4" s="22" t="n">
        <f aca="false">'Gauge Levels'!K4+'Gauge - WL'!$K$3</f>
        <v>4.53309066066113</v>
      </c>
      <c r="L4" s="22" t="n">
        <f aca="false">'Gauge Levels'!L4+'Gauge - WL'!$K$3</f>
        <v>4.27637969773125</v>
      </c>
      <c r="M4" s="22" t="n">
        <f aca="false">'Gauge Levels'!M4+'Gauge - WL'!$K$3</f>
        <v>4.23398398032842</v>
      </c>
      <c r="N4" s="22" t="n">
        <f aca="false">'Gauge Levels'!N4+'Gauge - WL'!$K$3</f>
        <v>4.48421265122695</v>
      </c>
      <c r="O4" s="22" t="n">
        <f aca="false">'Gauge Levels'!O4+'Gauge - WL'!$K$3</f>
        <v>5.65074309519125</v>
      </c>
      <c r="P4" s="22" t="n">
        <f aca="false">AVERAGE(D4:O4)</f>
        <v>5.1642344208151</v>
      </c>
      <c r="Q4" s="13" t="n">
        <f aca="false">P4/P4</f>
        <v>1</v>
      </c>
    </row>
    <row r="5" customFormat="false" ht="14.25" hidden="false" customHeight="false" outlineLevel="0" collapsed="false">
      <c r="A5" s="9" t="s">
        <v>27</v>
      </c>
      <c r="B5" s="9" t="s">
        <v>25</v>
      </c>
      <c r="C5" s="9" t="s">
        <v>67</v>
      </c>
      <c r="D5" s="22" t="n">
        <f aca="false">'Gauge Levels'!D5+'Gauge - WL'!$K$3</f>
        <v>6.03692253756416</v>
      </c>
      <c r="E5" s="22" t="n">
        <f aca="false">'Gauge Levels'!E5+'Gauge - WL'!$K$3</f>
        <v>6.16235995602366</v>
      </c>
      <c r="F5" s="22" t="n">
        <f aca="false">'Gauge Levels'!F5+'Gauge - WL'!$K$3</f>
        <v>5.56220113861967</v>
      </c>
      <c r="G5" s="22" t="n">
        <f aca="false">'Gauge Levels'!G5+'Gauge - WL'!$K$3</f>
        <v>5.60322868851965</v>
      </c>
      <c r="H5" s="22" t="n">
        <f aca="false">'Gauge Levels'!H5+'Gauge - WL'!$K$3</f>
        <v>5.34566172044479</v>
      </c>
      <c r="I5" s="22" t="n">
        <f aca="false">'Gauge Levels'!I5+'Gauge - WL'!$K$3</f>
        <v>5.58274987689489</v>
      </c>
      <c r="J5" s="22" t="n">
        <f aca="false">'Gauge Levels'!J5+'Gauge - WL'!$K$3</f>
        <v>5.05432337113872</v>
      </c>
      <c r="K5" s="22" t="n">
        <f aca="false">'Gauge Levels'!K5+'Gauge - WL'!$K$3</f>
        <v>4.46783521545672</v>
      </c>
      <c r="L5" s="22" t="n">
        <f aca="false">'Gauge Levels'!L5+'Gauge - WL'!$K$3</f>
        <v>4.26792307863772</v>
      </c>
      <c r="M5" s="22" t="n">
        <f aca="false">'Gauge Levels'!M5+'Gauge - WL'!$K$3</f>
        <v>4.26792307863772</v>
      </c>
      <c r="N5" s="22" t="n">
        <f aca="false">'Gauge Levels'!N5+'Gauge - WL'!$K$3</f>
        <v>4.59767474090892</v>
      </c>
      <c r="O5" s="22" t="n">
        <f aca="false">'Gauge Levels'!O5+'Gauge - WL'!$K$3</f>
        <v>5.88932940088581</v>
      </c>
      <c r="P5" s="22" t="n">
        <f aca="false">AVERAGE(D5:O5)</f>
        <v>5.2365110669777</v>
      </c>
      <c r="Q5" s="13" t="n">
        <f aca="false">P5/$P$4</f>
        <v>1.01399561682779</v>
      </c>
    </row>
    <row r="6" customFormat="false" ht="14.25" hidden="false" customHeight="false" outlineLevel="0" collapsed="false">
      <c r="A6" s="9" t="s">
        <v>28</v>
      </c>
      <c r="B6" s="9" t="s">
        <v>25</v>
      </c>
      <c r="C6" s="9" t="s">
        <v>67</v>
      </c>
      <c r="D6" s="22" t="n">
        <f aca="false">'Gauge Levels'!D6+'Gauge - WL'!$K$3</f>
        <v>6.03692253756416</v>
      </c>
      <c r="E6" s="22" t="n">
        <f aca="false">'Gauge Levels'!E6+'Gauge - WL'!$K$3</f>
        <v>6.22410106267172</v>
      </c>
      <c r="F6" s="22" t="n">
        <f aca="false">'Gauge Levels'!F6+'Gauge - WL'!$K$3</f>
        <v>5.66424991942817</v>
      </c>
      <c r="G6" s="22" t="n">
        <f aca="false">'Gauge Levels'!G6+'Gauge - WL'!$K$3</f>
        <v>5.69117276458833</v>
      </c>
      <c r="H6" s="22" t="n">
        <f aca="false">'Gauge Levels'!H6+'Gauge - WL'!$K$3</f>
        <v>5.28849934103053</v>
      </c>
      <c r="I6" s="22" t="n">
        <f aca="false">'Gauge Levels'!I6+'Gauge - WL'!$K$3</f>
        <v>5.25249756651665</v>
      </c>
      <c r="J6" s="22" t="n">
        <f aca="false">'Gauge Levels'!J6+'Gauge - WL'!$K$3</f>
        <v>4.51684019168488</v>
      </c>
      <c r="K6" s="22" t="n">
        <f aca="false">'Gauge Levels'!K6+'Gauge - WL'!$K$3</f>
        <v>3.76654929365224</v>
      </c>
      <c r="L6" s="22" t="n">
        <f aca="false">'Gauge Levels'!L6+'Gauge - WL'!$K$3</f>
        <v>3.5528262918183</v>
      </c>
      <c r="M6" s="22" t="n">
        <f aca="false">'Gauge Levels'!M6+'Gauge - WL'!$K$3</f>
        <v>3.63727897075382</v>
      </c>
      <c r="N6" s="22" t="n">
        <f aca="false">'Gauge Levels'!N6+'Gauge - WL'!$K$3</f>
        <v>4.17415320832146</v>
      </c>
      <c r="O6" s="22" t="n">
        <f aca="false">'Gauge Levels'!O6+'Gauge - WL'!$K$3</f>
        <v>5.69788465016528</v>
      </c>
      <c r="P6" s="22" t="n">
        <f aca="false">AVERAGE(D6:O6)</f>
        <v>4.9585813165163</v>
      </c>
      <c r="Q6" s="13" t="n">
        <f aca="false">P6/$P$4</f>
        <v>0.960177426595916</v>
      </c>
    </row>
    <row r="7" customFormat="false" ht="14.25" hidden="false" customHeight="false" outlineLevel="0" collapsed="false">
      <c r="A7" s="9" t="s">
        <v>29</v>
      </c>
      <c r="B7" s="9" t="s">
        <v>25</v>
      </c>
      <c r="C7" s="9" t="s">
        <v>67</v>
      </c>
      <c r="D7" s="22" t="n">
        <f aca="false">'Gauge Levels'!D7+'Gauge - WL'!$K$3</f>
        <v>6.27912515154819</v>
      </c>
      <c r="E7" s="22" t="n">
        <f aca="false">'Gauge Levels'!E7+'Gauge - WL'!$K$3</f>
        <v>6.36971437415234</v>
      </c>
      <c r="F7" s="22" t="n">
        <f aca="false">'Gauge Levels'!F7+'Gauge - WL'!$K$3</f>
        <v>5.66424991942817</v>
      </c>
      <c r="G7" s="22" t="n">
        <f aca="false">'Gauge Levels'!G7+'Gauge - WL'!$K$3</f>
        <v>5.71128593982387</v>
      </c>
      <c r="H7" s="22" t="n">
        <f aca="false">'Gauge Levels'!H7+'Gauge - WL'!$K$3</f>
        <v>5.38111639445148</v>
      </c>
      <c r="I7" s="22" t="n">
        <f aca="false">'Gauge Levels'!I7+'Gauge - WL'!$K$3</f>
        <v>5.50705927987455</v>
      </c>
      <c r="J7" s="22" t="n">
        <f aca="false">'Gauge Levels'!J7+'Gauge - WL'!$K$3</f>
        <v>4.96414202699993</v>
      </c>
      <c r="K7" s="22" t="n">
        <f aca="false">'Gauge Levels'!K7+'Gauge - WL'!$K$3</f>
        <v>4.41017681255905</v>
      </c>
      <c r="L7" s="22" t="n">
        <f aca="false">'Gauge Levels'!L7+'Gauge - WL'!$K$3</f>
        <v>4.2594552216058</v>
      </c>
      <c r="M7" s="22" t="n">
        <f aca="false">'Gauge Levels'!M7+'Gauge - WL'!$K$3</f>
        <v>4.32688476582503</v>
      </c>
      <c r="N7" s="22" t="n">
        <f aca="false">'Gauge Levels'!N7+'Gauge - WL'!$K$3</f>
        <v>4.70911574444527</v>
      </c>
      <c r="O7" s="22" t="n">
        <f aca="false">'Gauge Levels'!O7+'Gauge - WL'!$K$3</f>
        <v>6.09369653947471</v>
      </c>
      <c r="P7" s="22" t="n">
        <f aca="false">AVERAGE(D7:O7)</f>
        <v>5.30633518084903</v>
      </c>
      <c r="Q7" s="13" t="n">
        <f aca="false">P7/$P$4</f>
        <v>1.02751632642027</v>
      </c>
    </row>
    <row r="8" customFormat="false" ht="14.25" hidden="false" customHeight="false" outlineLevel="0" collapsed="false">
      <c r="A8" s="9" t="s">
        <v>30</v>
      </c>
      <c r="B8" s="9" t="s">
        <v>25</v>
      </c>
      <c r="C8" s="9" t="s">
        <v>67</v>
      </c>
      <c r="D8" s="22" t="n">
        <f aca="false">'Gauge Levels'!D8+'Gauge - WL'!$K$3</f>
        <v>6.27303646141082</v>
      </c>
      <c r="E8" s="22" t="n">
        <f aca="false">'Gauge Levels'!E8+'Gauge - WL'!$K$3</f>
        <v>6.50012632946541</v>
      </c>
      <c r="F8" s="22" t="n">
        <f aca="false">'Gauge Levels'!F8+'Gauge - WL'!$K$3</f>
        <v>5.85675551133654</v>
      </c>
      <c r="G8" s="22" t="n">
        <f aca="false">'Gauge Levels'!G8+'Gauge - WL'!$K$3</f>
        <v>5.86980637280507</v>
      </c>
      <c r="H8" s="22" t="n">
        <f aca="false">'Gauge Levels'!H8+'Gauge - WL'!$K$3</f>
        <v>5.23803693300235</v>
      </c>
      <c r="I8" s="22" t="n">
        <f aca="false">'Gauge Levels'!I8+'Gauge - WL'!$K$3</f>
        <v>4.79529776474354</v>
      </c>
      <c r="J8" s="22" t="n">
        <f aca="false">'Gauge Levels'!J8+'Gauge - WL'!$K$3</f>
        <v>3.84833190777206</v>
      </c>
      <c r="K8" s="22" t="n">
        <f aca="false">'Gauge Levels'!K8+'Gauge - WL'!$K$3</f>
        <v>3.13403557514248</v>
      </c>
      <c r="L8" s="22" t="n">
        <f aca="false">'Gauge Levels'!L8+'Gauge - WL'!$K$3</f>
        <v>2.8886788718142</v>
      </c>
      <c r="M8" s="22" t="n">
        <f aca="false">'Gauge Levels'!M8+'Gauge - WL'!$K$3</f>
        <v>3.05320822802797</v>
      </c>
      <c r="N8" s="22" t="n">
        <f aca="false">'Gauge Levels'!N8+'Gauge - WL'!$K$3</f>
        <v>3.72987231518148</v>
      </c>
      <c r="O8" s="22" t="n">
        <f aca="false">'Gauge Levels'!O8+'Gauge - WL'!$K$3</f>
        <v>5.71128593982387</v>
      </c>
      <c r="P8" s="22" t="n">
        <f aca="false">AVERAGE(D8:O8)</f>
        <v>4.74153935087715</v>
      </c>
      <c r="Q8" s="13" t="n">
        <f aca="false">P8/$P$4</f>
        <v>0.918149519271584</v>
      </c>
    </row>
    <row r="9" customFormat="false" ht="14.25" hidden="false" customHeight="false" outlineLevel="0" collapsed="false">
      <c r="A9" s="9" t="s">
        <v>31</v>
      </c>
      <c r="B9" s="9" t="s">
        <v>32</v>
      </c>
      <c r="C9" s="9" t="s">
        <v>67</v>
      </c>
      <c r="D9" s="22" t="n">
        <f aca="false">'Gauge Levels'!D9+'Gauge - WL'!$K$3</f>
        <v>6.34835399435477</v>
      </c>
      <c r="E9" s="22" t="n">
        <f aca="false">'Gauge Levels'!E9+'Gauge - WL'!$K$3</f>
        <v>5.9252797040883</v>
      </c>
      <c r="F9" s="22" t="n">
        <f aca="false">'Gauge Levels'!F9+'Gauge - WL'!$K$3</f>
        <v>5.97394110306012</v>
      </c>
      <c r="G9" s="22" t="n">
        <f aca="false">'Gauge Levels'!G9+'Gauge - WL'!$K$3</f>
        <v>5.52243459115892</v>
      </c>
      <c r="H9" s="22" t="n">
        <f aca="false">'Gauge Levels'!H9+'Gauge - WL'!$K$3</f>
        <v>5.13427972930266</v>
      </c>
      <c r="I9" s="22" t="n">
        <f aca="false">'Gauge Levels'!I9+'Gauge - WL'!$K$3</f>
        <v>5.09062585841985</v>
      </c>
      <c r="J9" s="22" t="n">
        <f aca="false">'Gauge Levels'!J9+'Gauge - WL'!$K$3</f>
        <v>4.94518565752698</v>
      </c>
      <c r="K9" s="22" t="n">
        <f aca="false">'Gauge Levels'!K9+'Gauge - WL'!$K$3</f>
        <v>4.45145393423638</v>
      </c>
      <c r="L9" s="22" t="n">
        <f aca="false">'Gauge Levels'!L9+'Gauge - WL'!$K$3</f>
        <v>4.10559448415614</v>
      </c>
      <c r="M9" s="22" t="n">
        <f aca="false">'Gauge Levels'!M9+'Gauge - WL'!$K$3</f>
        <v>4.17079117856077</v>
      </c>
      <c r="N9" s="22" t="n">
        <f aca="false">'Gauge Levels'!N9+'Gauge - WL'!$K$3</f>
        <v>4.76289249752451</v>
      </c>
      <c r="O9" s="22" t="n">
        <f aca="false">'Gauge Levels'!O9+'Gauge - WL'!$K$3</f>
        <v>5.71373287412278</v>
      </c>
      <c r="P9" s="22" t="n">
        <f aca="false">AVERAGE(D9:O9)</f>
        <v>5.17871380054268</v>
      </c>
      <c r="Q9" s="13" t="n">
        <f aca="false">P9/$P$4</f>
        <v>1.00280378049246</v>
      </c>
    </row>
    <row r="10" customFormat="false" ht="14.25" hidden="false" customHeight="false" outlineLevel="0" collapsed="false">
      <c r="A10" s="9" t="s">
        <v>33</v>
      </c>
      <c r="B10" s="9" t="s">
        <v>32</v>
      </c>
      <c r="C10" s="9" t="s">
        <v>67</v>
      </c>
      <c r="D10" s="22" t="n">
        <f aca="false">'Gauge Levels'!D10+'Gauge - WL'!$K$3</f>
        <v>6.36454036653924</v>
      </c>
      <c r="E10" s="22" t="n">
        <f aca="false">'Gauge Levels'!E10+'Gauge - WL'!$K$3</f>
        <v>6.06284851888697</v>
      </c>
      <c r="F10" s="22" t="n">
        <f aca="false">'Gauge Levels'!F10+'Gauge - WL'!$K$3</f>
        <v>6.16085108533075</v>
      </c>
      <c r="G10" s="22" t="n">
        <f aca="false">'Gauge Levels'!G10+'Gauge - WL'!$K$3</f>
        <v>5.66945905296412</v>
      </c>
      <c r="H10" s="22" t="n">
        <f aca="false">'Gauge Levels'!H10+'Gauge - WL'!$K$3</f>
        <v>4.97363478520946</v>
      </c>
      <c r="I10" s="22" t="n">
        <f aca="false">'Gauge Levels'!I10+'Gauge - WL'!$K$3</f>
        <v>4.39331667924152</v>
      </c>
      <c r="J10" s="22" t="n">
        <f aca="false">'Gauge Levels'!J10+'Gauge - WL'!$K$3</f>
        <v>3.87677617135645</v>
      </c>
      <c r="K10" s="22" t="n">
        <f aca="false">'Gauge Levels'!K10+'Gauge - WL'!$K$3</f>
        <v>3.2096512698244</v>
      </c>
      <c r="L10" s="22" t="n">
        <f aca="false">'Gauge Levels'!L10+'Gauge - WL'!$K$3</f>
        <v>2.8188105161545</v>
      </c>
      <c r="M10" s="22" t="n">
        <f aca="false">'Gauge Levels'!M10+'Gauge - WL'!$K$3</f>
        <v>3.09101789286079</v>
      </c>
      <c r="N10" s="22" t="n">
        <f aca="false">'Gauge Levels'!N10+'Gauge - WL'!$K$3</f>
        <v>4.07285092410415</v>
      </c>
      <c r="O10" s="22" t="n">
        <f aca="false">'Gauge Levels'!O10+'Gauge - WL'!$K$3</f>
        <v>5.45582769524669</v>
      </c>
      <c r="P10" s="22" t="n">
        <f aca="false">AVERAGE(D10:O10)</f>
        <v>4.67913207980992</v>
      </c>
      <c r="Q10" s="13" t="n">
        <f aca="false">P10/$P$4</f>
        <v>0.906065003739971</v>
      </c>
    </row>
    <row r="11" customFormat="false" ht="14.25" hidden="false" customHeight="false" outlineLevel="0" collapsed="false">
      <c r="A11" s="9" t="s">
        <v>34</v>
      </c>
      <c r="B11" s="9" t="s">
        <v>32</v>
      </c>
      <c r="C11" s="9" t="s">
        <v>67</v>
      </c>
      <c r="D11" s="22" t="n">
        <f aca="false">'Gauge Levels'!D11+'Gauge - WL'!$K$3</f>
        <v>6.7706286640095</v>
      </c>
      <c r="E11" s="22" t="n">
        <f aca="false">'Gauge Levels'!E11+'Gauge - WL'!$K$3</f>
        <v>6.32890078354809</v>
      </c>
      <c r="F11" s="22" t="n">
        <f aca="false">'Gauge Levels'!F11+'Gauge - WL'!$K$3</f>
        <v>6.26038136701227</v>
      </c>
      <c r="G11" s="22" t="n">
        <f aca="false">'Gauge Levels'!G11+'Gauge - WL'!$K$3</f>
        <v>5.74167038030317</v>
      </c>
      <c r="H11" s="22" t="n">
        <f aca="false">'Gauge Levels'!H11+'Gauge - WL'!$K$3</f>
        <v>5.29103547715297</v>
      </c>
      <c r="I11" s="22" t="n">
        <f aca="false">'Gauge Levels'!I11+'Gauge - WL'!$K$3</f>
        <v>5.11063576734768</v>
      </c>
      <c r="J11" s="22" t="n">
        <f aca="false">'Gauge Levels'!J11+'Gauge - WL'!$K$3</f>
        <v>4.90406206388044</v>
      </c>
      <c r="K11" s="22" t="n">
        <f aca="false">'Gauge Levels'!K11+'Gauge - WL'!$K$3</f>
        <v>4.38451335032576</v>
      </c>
      <c r="L11" s="22" t="n">
        <f aca="false">'Gauge Levels'!L11+'Gauge - WL'!$K$3</f>
        <v>4.19840437385867</v>
      </c>
      <c r="M11" s="22" t="n">
        <f aca="false">'Gauge Levels'!M11+'Gauge - WL'!$K$3</f>
        <v>4.37583041574176</v>
      </c>
      <c r="N11" s="22" t="n">
        <f aca="false">'Gauge Levels'!N11+'Gauge - WL'!$K$3</f>
        <v>5.01076426573345</v>
      </c>
      <c r="O11" s="22" t="n">
        <f aca="false">'Gauge Levels'!O11+'Gauge - WL'!$K$3</f>
        <v>6.09771333726081</v>
      </c>
      <c r="P11" s="22" t="n">
        <f aca="false">AVERAGE(D11:O11)</f>
        <v>5.37287835384788</v>
      </c>
      <c r="Q11" s="13" t="n">
        <f aca="false">P11/$P$4</f>
        <v>1.04040171611727</v>
      </c>
    </row>
    <row r="12" customFormat="false" ht="14.25" hidden="false" customHeight="false" outlineLevel="0" collapsed="false">
      <c r="A12" s="9" t="s">
        <v>35</v>
      </c>
      <c r="B12" s="9" t="s">
        <v>32</v>
      </c>
      <c r="C12" s="9" t="s">
        <v>67</v>
      </c>
      <c r="D12" s="22" t="n">
        <f aca="false">'Gauge Levels'!D12+'Gauge - WL'!$K$3</f>
        <v>6.86045890767522</v>
      </c>
      <c r="E12" s="22" t="n">
        <f aca="false">'Gauge Levels'!E12+'Gauge - WL'!$K$3</f>
        <v>6.63014051178852</v>
      </c>
      <c r="F12" s="22" t="n">
        <f aca="false">'Gauge Levels'!F12+'Gauge - WL'!$K$3</f>
        <v>6.74964817697494</v>
      </c>
      <c r="G12" s="22" t="n">
        <f aca="false">'Gauge Levels'!G12+'Gauge - WL'!$K$3</f>
        <v>6.05625396283006</v>
      </c>
      <c r="H12" s="22" t="n">
        <f aca="false">'Gauge Levels'!H12+'Gauge - WL'!$K$3</f>
        <v>4.93264080063929</v>
      </c>
      <c r="I12" s="22" t="n">
        <f aca="false">'Gauge Levels'!I12+'Gauge - WL'!$K$3</f>
        <v>3.90567157634939</v>
      </c>
      <c r="J12" s="22" t="n">
        <f aca="false">'Gauge Levels'!J12+'Gauge - WL'!$K$3</f>
        <v>3.02503288037606</v>
      </c>
      <c r="K12" s="22" t="n">
        <f aca="false">'Gauge Levels'!K12+'Gauge - WL'!$K$3</f>
        <v>2.2040421431297</v>
      </c>
      <c r="L12" s="22" t="n">
        <f aca="false">'Gauge Levels'!L12+'Gauge - WL'!$K$3</f>
        <v>1.94717823980695</v>
      </c>
      <c r="M12" s="22" t="n">
        <f aca="false">'Gauge Levels'!M12+'Gauge - WL'!$K$3</f>
        <v>2.31465032885825</v>
      </c>
      <c r="N12" s="22" t="n">
        <f aca="false">'Gauge Levels'!N12+'Gauge - WL'!$K$3</f>
        <v>3.68549100346034</v>
      </c>
      <c r="O12" s="22" t="n">
        <f aca="false">'Gauge Levels'!O12+'Gauge - WL'!$K$3</f>
        <v>5.64112858688334</v>
      </c>
      <c r="P12" s="22" t="n">
        <f aca="false">AVERAGE(D12:O12)</f>
        <v>4.49602809323101</v>
      </c>
      <c r="Q12" s="13" t="n">
        <f aca="false">P12/$P$4</f>
        <v>0.870608831215949</v>
      </c>
    </row>
    <row r="13" customFormat="false" ht="14.25" hidden="false" customHeight="false" outlineLevel="0" collapsed="false">
      <c r="A13" s="9" t="s">
        <v>89</v>
      </c>
      <c r="B13" s="9" t="s">
        <v>37</v>
      </c>
      <c r="C13" s="9" t="s">
        <v>67</v>
      </c>
      <c r="D13" s="22" t="n">
        <f aca="false">'Gauge Levels'!D13+'Gauge - WL'!$K$3</f>
        <v>5.52734381437548</v>
      </c>
      <c r="E13" s="22" t="n">
        <f aca="false">'Gauge Levels'!E13+'Gauge - WL'!$K$3</f>
        <v>5.8606476856458</v>
      </c>
      <c r="F13" s="22" t="n">
        <f aca="false">'Gauge Levels'!F13+'Gauge - WL'!$K$3</f>
        <v>5.51138224362353</v>
      </c>
      <c r="G13" s="22" t="n">
        <f aca="false">'Gauge Levels'!G13+'Gauge - WL'!$K$3</f>
        <v>5.60652332287373</v>
      </c>
      <c r="H13" s="22" t="n">
        <f aca="false">'Gauge Levels'!H13+'Gauge - WL'!$K$3</f>
        <v>5.37397741992986</v>
      </c>
      <c r="I13" s="22" t="n">
        <f aca="false">'Gauge Levels'!I13+'Gauge - WL'!$K$3</f>
        <v>5.63790565306409</v>
      </c>
      <c r="J13" s="22" t="n">
        <f aca="false">'Gauge Levels'!J13+'Gauge - WL'!$K$3</f>
        <v>5.25009259612673</v>
      </c>
      <c r="K13" s="22" t="n">
        <f aca="false">'Gauge Levels'!K13+'Gauge - WL'!$K$3</f>
        <v>4.61782304202094</v>
      </c>
      <c r="L13" s="22" t="n">
        <f aca="false">'Gauge Levels'!L13+'Gauge - WL'!$K$3</f>
        <v>4.25628261751647</v>
      </c>
      <c r="M13" s="22" t="n">
        <f aca="false">'Gauge Levels'!M13+'Gauge - WL'!$K$3</f>
        <v>4.25628261751647</v>
      </c>
      <c r="N13" s="22" t="n">
        <f aca="false">'Gauge Levels'!N13+'Gauge - WL'!$K$3</f>
        <v>4.4205888506851</v>
      </c>
      <c r="O13" s="22" t="n">
        <f aca="false">'Gauge Levels'!O13+'Gauge - WL'!$K$3</f>
        <v>5.55914067914164</v>
      </c>
      <c r="P13" s="22" t="n">
        <f aca="false">AVERAGE(D13:O13)</f>
        <v>5.15649921187665</v>
      </c>
      <c r="Q13" s="13" t="n">
        <f aca="false">P13/$P$4</f>
        <v>0.998502157665952</v>
      </c>
    </row>
    <row r="14" customFormat="false" ht="14.25" hidden="false" customHeight="false" outlineLevel="0" collapsed="false">
      <c r="A14" s="9" t="s">
        <v>90</v>
      </c>
      <c r="B14" s="9" t="s">
        <v>37</v>
      </c>
      <c r="C14" s="9" t="s">
        <v>67</v>
      </c>
      <c r="D14" s="22" t="n">
        <f aca="false">'Gauge Levels'!D14+'Gauge - WL'!$K$3</f>
        <v>5.437082037036</v>
      </c>
      <c r="E14" s="22" t="n">
        <f aca="false">'Gauge Levels'!E14+'Gauge - WL'!$K$3</f>
        <v>5.06920746339628</v>
      </c>
      <c r="F14" s="22" t="n">
        <f aca="false">'Gauge Levels'!F14+'Gauge - WL'!$K$3</f>
        <v>5.45937291063175</v>
      </c>
      <c r="G14" s="22" t="n">
        <f aca="false">'Gauge Levels'!G14+'Gauge - WL'!$K$3</f>
        <v>4.92800349961477</v>
      </c>
      <c r="H14" s="22" t="n">
        <f aca="false">'Gauge Levels'!H14+'Gauge - WL'!$K$3</f>
        <v>5.04019072124916</v>
      </c>
      <c r="I14" s="22" t="n">
        <f aca="false">'Gauge Levels'!I14+'Gauge - WL'!$K$3</f>
        <v>5.31773159772862</v>
      </c>
      <c r="J14" s="22" t="n">
        <f aca="false">'Gauge Levels'!J14+'Gauge - WL'!$K$3</f>
        <v>4.69160983285082</v>
      </c>
      <c r="K14" s="22" t="n">
        <f aca="false">'Gauge Levels'!K14+'Gauge - WL'!$K$3</f>
        <v>3.92385941419113</v>
      </c>
      <c r="L14" s="22" t="n">
        <f aca="false">'Gauge Levels'!L14+'Gauge - WL'!$K$3</f>
        <v>3.88114324433499</v>
      </c>
      <c r="M14" s="22" t="n">
        <f aca="false">'Gauge Levels'!M14+'Gauge - WL'!$K$3</f>
        <v>3.62598092239382</v>
      </c>
      <c r="N14" s="22" t="n">
        <f aca="false">'Gauge Levels'!N14+'Gauge - WL'!$K$3</f>
        <v>4.24649183673617</v>
      </c>
      <c r="O14" s="22" t="n">
        <f aca="false">'Gauge Levels'!O14+'Gauge - WL'!$K$3</f>
        <v>5.50237363121247</v>
      </c>
      <c r="P14" s="22" t="n">
        <f aca="false">AVERAGE(D14:O14)</f>
        <v>4.760253925948</v>
      </c>
      <c r="Q14" s="13" t="n">
        <f aca="false">P14/$P$4</f>
        <v>0.921773401060415</v>
      </c>
    </row>
    <row r="15" customFormat="false" ht="14.25" hidden="false" customHeight="false" outlineLevel="0" collapsed="false">
      <c r="A15" s="9" t="s">
        <v>91</v>
      </c>
      <c r="B15" s="9" t="s">
        <v>37</v>
      </c>
      <c r="C15" s="9" t="s">
        <v>67</v>
      </c>
      <c r="D15" s="22" t="n">
        <f aca="false">'Gauge Levels'!D15+'Gauge - WL'!$K$3</f>
        <v>6.74698213239009</v>
      </c>
      <c r="E15" s="22" t="n">
        <f aca="false">'Gauge Levels'!E15+'Gauge - WL'!$K$3</f>
        <v>6.70051092753675</v>
      </c>
      <c r="F15" s="22" t="n">
        <f aca="false">'Gauge Levels'!F15+'Gauge - WL'!$K$3</f>
        <v>7.12895011489285</v>
      </c>
      <c r="G15" s="22" t="n">
        <f aca="false">'Gauge Levels'!G15+'Gauge - WL'!$K$3</f>
        <v>6.57988115318509</v>
      </c>
      <c r="H15" s="22" t="n">
        <f aca="false">'Gauge Levels'!H15+'Gauge - WL'!$K$3</f>
        <v>6.19256494640363</v>
      </c>
      <c r="I15" s="22" t="n">
        <f aca="false">'Gauge Levels'!I15+'Gauge - WL'!$K$3</f>
        <v>6.49754939313244</v>
      </c>
      <c r="J15" s="22" t="n">
        <f aca="false">'Gauge Levels'!J15+'Gauge - WL'!$K$3</f>
        <v>5.98026302099575</v>
      </c>
      <c r="K15" s="22" t="n">
        <f aca="false">'Gauge Levels'!K15+'Gauge - WL'!$K$3</f>
        <v>5.31575376621821</v>
      </c>
      <c r="L15" s="22" t="n">
        <f aca="false">'Gauge Levels'!L15+'Gauge - WL'!$K$3</f>
        <v>5.13031628758243</v>
      </c>
      <c r="M15" s="22" t="n">
        <f aca="false">'Gauge Levels'!M15+'Gauge - WL'!$K$3</f>
        <v>5.02634065435035</v>
      </c>
      <c r="N15" s="22" t="n">
        <f aca="false">'Gauge Levels'!N15+'Gauge - WL'!$K$3</f>
        <v>5.82283319875634</v>
      </c>
      <c r="O15" s="22" t="n">
        <f aca="false">'Gauge Levels'!O15+'Gauge - WL'!$K$3</f>
        <v>6.54296903524874</v>
      </c>
      <c r="P15" s="22" t="n">
        <f aca="false">AVERAGE(D15:O15)</f>
        <v>6.13874288589106</v>
      </c>
      <c r="Q15" s="13" t="n">
        <f aca="false">P15/$P$4</f>
        <v>1.18870337511173</v>
      </c>
    </row>
    <row r="16" customFormat="false" ht="14.25" hidden="false" customHeight="false" outlineLevel="0" collapsed="false">
      <c r="A16" s="9" t="s">
        <v>92</v>
      </c>
      <c r="B16" s="9" t="s">
        <v>37</v>
      </c>
      <c r="C16" s="9" t="s">
        <v>67</v>
      </c>
      <c r="D16" s="22" t="n">
        <f aca="false">'Gauge Levels'!D16+'Gauge - WL'!$K$3</f>
        <v>5.95786842273753</v>
      </c>
      <c r="E16" s="22" t="n">
        <f aca="false">'Gauge Levels'!E16+'Gauge - WL'!$K$3</f>
        <v>5.68467394912593</v>
      </c>
      <c r="F16" s="22" t="n">
        <f aca="false">'Gauge Levels'!F16+'Gauge - WL'!$K$3</f>
        <v>5.95044583128617</v>
      </c>
      <c r="G16" s="22" t="n">
        <f aca="false">'Gauge Levels'!G16+'Gauge - WL'!$K$3</f>
        <v>4.98578959798498</v>
      </c>
      <c r="H16" s="22" t="n">
        <f aca="false">'Gauge Levels'!H16+'Gauge - WL'!$K$3</f>
        <v>5.05509806858946</v>
      </c>
      <c r="I16" s="22" t="n">
        <f aca="false">'Gauge Levels'!I16+'Gauge - WL'!$K$3</f>
        <v>4.87146938535238</v>
      </c>
      <c r="J16" s="22" t="n">
        <f aca="false">'Gauge Levels'!J16+'Gauge - WL'!$K$3</f>
        <v>3.68327523957579</v>
      </c>
      <c r="K16" s="22" t="n">
        <f aca="false">'Gauge Levels'!K16+'Gauge - WL'!$K$3</f>
        <v>3.16079002662924</v>
      </c>
      <c r="L16" s="22" t="n">
        <f aca="false">'Gauge Levels'!L16+'Gauge - WL'!$K$3</f>
        <v>2.94959639426949</v>
      </c>
      <c r="M16" s="22" t="n">
        <f aca="false">'Gauge Levels'!M16+'Gauge - WL'!$K$3</f>
        <v>3.04425470293951</v>
      </c>
      <c r="N16" s="22" t="n">
        <f aca="false">'Gauge Levels'!N16+'Gauge - WL'!$K$3</f>
        <v>4.01687942446776</v>
      </c>
      <c r="O16" s="22" t="n">
        <f aca="false">'Gauge Levels'!O16+'Gauge - WL'!$K$3</f>
        <v>5.68467394912593</v>
      </c>
      <c r="P16" s="22" t="n">
        <f aca="false">AVERAGE(D16:O16)</f>
        <v>4.58706791600702</v>
      </c>
      <c r="Q16" s="13" t="n">
        <f aca="false">P16/$P$4</f>
        <v>0.888237741013123</v>
      </c>
    </row>
    <row r="17" customFormat="false" ht="14.25" hidden="false" customHeight="false" outlineLevel="0" collapsed="false">
      <c r="A17" s="9" t="s">
        <v>93</v>
      </c>
      <c r="B17" s="9" t="s">
        <v>37</v>
      </c>
      <c r="C17" s="9" t="s">
        <v>67</v>
      </c>
      <c r="D17" s="22" t="n">
        <f aca="false">'Gauge Levels'!D17+'Gauge - WL'!$K$3</f>
        <v>7.35871476984673</v>
      </c>
      <c r="E17" s="22" t="n">
        <f aca="false">'Gauge Levels'!E17+'Gauge - WL'!$K$3</f>
        <v>7.11363627926543</v>
      </c>
      <c r="F17" s="22" t="n">
        <f aca="false">'Gauge Levels'!F17+'Gauge - WL'!$K$3</f>
        <v>7.26428682771708</v>
      </c>
      <c r="G17" s="22" t="n">
        <f aca="false">'Gauge Levels'!G17+'Gauge - WL'!$K$3</f>
        <v>6.83236189700369</v>
      </c>
      <c r="H17" s="22" t="n">
        <f aca="false">'Gauge Levels'!H17+'Gauge - WL'!$K$3</f>
        <v>6.44889400811276</v>
      </c>
      <c r="I17" s="22" t="n">
        <f aca="false">'Gauge Levels'!I17+'Gauge - WL'!$K$3</f>
        <v>6.1188709355486</v>
      </c>
      <c r="J17" s="22" t="n">
        <f aca="false">'Gauge Levels'!J17+'Gauge - WL'!$K$3</f>
        <v>5.62223496547535</v>
      </c>
      <c r="K17" s="22" t="n">
        <f aca="false">'Gauge Levels'!K17+'Gauge - WL'!$K$3</f>
        <v>4.9683395054856</v>
      </c>
      <c r="L17" s="22" t="n">
        <f aca="false">'Gauge Levels'!L17+'Gauge - WL'!$K$3</f>
        <v>4.27583475919789</v>
      </c>
      <c r="M17" s="22" t="n">
        <f aca="false">'Gauge Levels'!M17+'Gauge - WL'!$K$3</f>
        <v>4.45863725177488</v>
      </c>
      <c r="N17" s="22" t="n">
        <f aca="false">'Gauge Levels'!N17+'Gauge - WL'!$K$3</f>
        <v>5.5828786348441</v>
      </c>
      <c r="O17" s="22" t="n">
        <f aca="false">'Gauge Levels'!O17+'Gauge - WL'!$K$3</f>
        <v>6.85153624639165</v>
      </c>
      <c r="P17" s="22" t="n">
        <f aca="false">AVERAGE(D17:O17)</f>
        <v>6.07468550672198</v>
      </c>
      <c r="Q17" s="13" t="n">
        <f aca="false">P17/$P$4</f>
        <v>1.1762993333992</v>
      </c>
    </row>
    <row r="18" customFormat="false" ht="14.25" hidden="false" customHeight="false" outlineLevel="0" collapsed="false">
      <c r="A18" s="9" t="s">
        <v>94</v>
      </c>
      <c r="B18" s="9" t="s">
        <v>37</v>
      </c>
      <c r="C18" s="9" t="s">
        <v>67</v>
      </c>
      <c r="D18" s="22" t="n">
        <f aca="false">'Gauge Levels'!D18+'Gauge - WL'!$K$3</f>
        <v>5.437082037036</v>
      </c>
      <c r="E18" s="22" t="n">
        <f aca="false">'Gauge Levels'!E18+'Gauge - WL'!$K$3</f>
        <v>5.06920746339628</v>
      </c>
      <c r="F18" s="22" t="n">
        <f aca="false">'Gauge Levels'!F18+'Gauge - WL'!$K$3</f>
        <v>5.45937291063175</v>
      </c>
      <c r="G18" s="22" t="n">
        <f aca="false">'Gauge Levels'!G18+'Gauge - WL'!$K$3</f>
        <v>4.92800349961477</v>
      </c>
      <c r="H18" s="22" t="n">
        <f aca="false">'Gauge Levels'!H18+'Gauge - WL'!$K$3</f>
        <v>5.04019072124916</v>
      </c>
      <c r="I18" s="22" t="n">
        <f aca="false">'Gauge Levels'!I18+'Gauge - WL'!$K$3</f>
        <v>4.87146938535238</v>
      </c>
      <c r="J18" s="22" t="n">
        <f aca="false">'Gauge Levels'!J18+'Gauge - WL'!$K$3</f>
        <v>3.68327523957579</v>
      </c>
      <c r="K18" s="22" t="n">
        <f aca="false">'Gauge Levels'!K18+'Gauge - WL'!$K$3</f>
        <v>3.16079002662924</v>
      </c>
      <c r="L18" s="22" t="n">
        <f aca="false">'Gauge Levels'!L18+'Gauge - WL'!$K$3</f>
        <v>2.94959639426949</v>
      </c>
      <c r="M18" s="22" t="n">
        <f aca="false">'Gauge Levels'!M18+'Gauge - WL'!$K$3</f>
        <v>3.04425470293951</v>
      </c>
      <c r="N18" s="22" t="n">
        <f aca="false">'Gauge Levels'!N18+'Gauge - WL'!$K$3</f>
        <v>4.01687942446776</v>
      </c>
      <c r="O18" s="22" t="n">
        <f aca="false">'Gauge Levels'!O18+'Gauge - WL'!$K$3</f>
        <v>5.50237363121247</v>
      </c>
      <c r="P18" s="22" t="n">
        <f aca="false">AVERAGE(D18:O18)</f>
        <v>4.43020795303122</v>
      </c>
      <c r="Q18" s="13" t="n">
        <f aca="false">P18/$P$4</f>
        <v>0.857863449260689</v>
      </c>
    </row>
    <row r="19" customFormat="false" ht="14.25" hidden="false" customHeight="false" outlineLevel="0" collapsed="false">
      <c r="A19" s="9" t="s">
        <v>95</v>
      </c>
      <c r="B19" s="9" t="s">
        <v>37</v>
      </c>
      <c r="C19" s="9" t="s">
        <v>67</v>
      </c>
      <c r="D19" s="22" t="n">
        <f aca="false">'Gauge Levels'!D19+'Gauge - WL'!$K$3</f>
        <v>7.35871476984673</v>
      </c>
      <c r="E19" s="22" t="n">
        <f aca="false">'Gauge Levels'!E19+'Gauge - WL'!$K$3</f>
        <v>7.11363627926543</v>
      </c>
      <c r="F19" s="22" t="n">
        <f aca="false">'Gauge Levels'!F19+'Gauge - WL'!$K$3</f>
        <v>7.26428682771708</v>
      </c>
      <c r="G19" s="22" t="n">
        <f aca="false">'Gauge Levels'!G19+'Gauge - WL'!$K$3</f>
        <v>6.83236189700369</v>
      </c>
      <c r="H19" s="22" t="n">
        <f aca="false">'Gauge Levels'!H19+'Gauge - WL'!$K$3</f>
        <v>6.44889400811276</v>
      </c>
      <c r="I19" s="22" t="n">
        <f aca="false">'Gauge Levels'!I19+'Gauge - WL'!$K$3</f>
        <v>6.49754939313244</v>
      </c>
      <c r="J19" s="22" t="n">
        <f aca="false">'Gauge Levels'!J19+'Gauge - WL'!$K$3</f>
        <v>5.98026302099575</v>
      </c>
      <c r="K19" s="22" t="n">
        <f aca="false">'Gauge Levels'!K19+'Gauge - WL'!$K$3</f>
        <v>5.31575376621821</v>
      </c>
      <c r="L19" s="22" t="n">
        <f aca="false">'Gauge Levels'!L19+'Gauge - WL'!$K$3</f>
        <v>5.13031628758243</v>
      </c>
      <c r="M19" s="22" t="n">
        <f aca="false">'Gauge Levels'!M19+'Gauge - WL'!$K$3</f>
        <v>5.02634065435035</v>
      </c>
      <c r="N19" s="22" t="n">
        <f aca="false">'Gauge Levels'!N19+'Gauge - WL'!$K$3</f>
        <v>5.82283319875634</v>
      </c>
      <c r="O19" s="22" t="n">
        <f aca="false">'Gauge Levels'!O19+'Gauge - WL'!$K$3</f>
        <v>6.85153624639165</v>
      </c>
      <c r="P19" s="22" t="n">
        <f aca="false">AVERAGE(D19:O19)</f>
        <v>6.30354052911441</v>
      </c>
      <c r="Q19" s="13" t="n">
        <f aca="false">P19/$P$4</f>
        <v>1.22061471565024</v>
      </c>
    </row>
    <row r="20" customFormat="false" ht="14.25" hidden="false" customHeight="false" outlineLevel="0" collapsed="false">
      <c r="A20" s="14"/>
      <c r="D20" s="12"/>
      <c r="E20" s="12"/>
      <c r="F20" s="12"/>
      <c r="G20" s="12"/>
      <c r="H20" s="12"/>
      <c r="I20" s="12"/>
      <c r="J20" s="12"/>
      <c r="K20" s="12"/>
      <c r="L20" s="12"/>
      <c r="M20" s="12"/>
      <c r="N20" s="12"/>
      <c r="O20" s="12"/>
      <c r="P20" s="12"/>
      <c r="Q20" s="13"/>
    </row>
    <row r="21" customFormat="false" ht="14.25" hidden="false" customHeight="false" outlineLevel="0" collapsed="false">
      <c r="A21" s="14"/>
      <c r="D21" s="12"/>
      <c r="E21" s="12"/>
      <c r="F21" s="15"/>
      <c r="G21" s="15"/>
      <c r="H21" s="12"/>
      <c r="I21" s="12"/>
      <c r="J21" s="12"/>
      <c r="K21" s="12"/>
      <c r="L21" s="12"/>
      <c r="M21" s="12"/>
      <c r="N21" s="12"/>
      <c r="O21" s="12"/>
      <c r="P21" s="12"/>
      <c r="Q21" s="13"/>
    </row>
    <row r="22" customFormat="false" ht="15" hidden="false" customHeight="false" outlineLevel="0" collapsed="false">
      <c r="A22" s="11" t="s">
        <v>96</v>
      </c>
      <c r="B22" s="11" t="s">
        <v>8</v>
      </c>
      <c r="C22" s="11" t="s">
        <v>9</v>
      </c>
      <c r="D22" s="11" t="s">
        <v>10</v>
      </c>
      <c r="E22" s="11" t="s">
        <v>11</v>
      </c>
      <c r="F22" s="11" t="s">
        <v>12</v>
      </c>
      <c r="G22" s="11" t="s">
        <v>13</v>
      </c>
      <c r="H22" s="11" t="s">
        <v>14</v>
      </c>
      <c r="I22" s="11" t="s">
        <v>15</v>
      </c>
      <c r="J22" s="11" t="s">
        <v>16</v>
      </c>
      <c r="K22" s="11" t="s">
        <v>17</v>
      </c>
      <c r="L22" s="11" t="s">
        <v>18</v>
      </c>
      <c r="M22" s="11" t="s">
        <v>19</v>
      </c>
      <c r="N22" s="11" t="s">
        <v>20</v>
      </c>
      <c r="O22" s="11" t="s">
        <v>21</v>
      </c>
      <c r="P22" s="11" t="s">
        <v>22</v>
      </c>
      <c r="Q22" s="11" t="s">
        <v>23</v>
      </c>
      <c r="T22" s="15"/>
    </row>
    <row r="23" customFormat="false" ht="14.25" hidden="false" customHeight="false" outlineLevel="0" collapsed="false">
      <c r="A23" s="9" t="s">
        <v>24</v>
      </c>
      <c r="B23" s="9" t="s">
        <v>46</v>
      </c>
      <c r="C23" s="9" t="s">
        <v>67</v>
      </c>
      <c r="D23" s="22" t="n">
        <f aca="false">'Gauge Levels'!D23+'Gauge - WL'!$K$4</f>
        <v>3.406778740128</v>
      </c>
      <c r="E23" s="22" t="n">
        <f aca="false">'Gauge Levels'!E23+'Gauge - WL'!$K$4</f>
        <v>3.56807817958724</v>
      </c>
      <c r="F23" s="22" t="n">
        <f aca="false">'Gauge Levels'!F23+'Gauge - WL'!$K$4</f>
        <v>3.3860235694841</v>
      </c>
      <c r="G23" s="22" t="n">
        <f aca="false">'Gauge Levels'!G23+'Gauge - WL'!$K$4</f>
        <v>3.55187217226173</v>
      </c>
      <c r="H23" s="22" t="n">
        <f aca="false">'Gauge Levels'!H23+'Gauge - WL'!$K$4</f>
        <v>3.66546841751473</v>
      </c>
      <c r="I23" s="22" t="n">
        <f aca="false">'Gauge Levels'!I23+'Gauge - WL'!$K$4</f>
        <v>4.02642606537214</v>
      </c>
      <c r="J23" s="22" t="n">
        <f aca="false">'Gauge Levels'!J23+'Gauge - WL'!$K$4</f>
        <v>3.64472009885401</v>
      </c>
      <c r="K23" s="22" t="n">
        <f aca="false">'Gauge Levels'!K23+'Gauge - WL'!$K$4</f>
        <v>3.1948908351951</v>
      </c>
      <c r="L23" s="22" t="n">
        <f aca="false">'Gauge Levels'!L23+'Gauge - WL'!$K$4</f>
        <v>2.97119953546029</v>
      </c>
      <c r="M23" s="22" t="n">
        <f aca="false">'Gauge Levels'!M23+'Gauge - WL'!$K$4</f>
        <v>2.77936385226679</v>
      </c>
      <c r="N23" s="22" t="n">
        <f aca="false">'Gauge Levels'!N23+'Gauge - WL'!$K$4</f>
        <v>2.81835586782756</v>
      </c>
      <c r="O23" s="22" t="n">
        <f aca="false">'Gauge Levels'!O23+'Gauge - WL'!$K$4</f>
        <v>3.37344768881976</v>
      </c>
      <c r="P23" s="22" t="n">
        <f aca="false">AVERAGE(D23:O23)</f>
        <v>3.36555208523096</v>
      </c>
      <c r="Q23" s="13" t="n">
        <f aca="false">P23/P23</f>
        <v>1</v>
      </c>
      <c r="T23" s="15"/>
    </row>
    <row r="24" customFormat="false" ht="14.25" hidden="false" customHeight="false" outlineLevel="0" collapsed="false">
      <c r="A24" s="9" t="s">
        <v>27</v>
      </c>
      <c r="B24" s="9" t="s">
        <v>46</v>
      </c>
      <c r="C24" s="9" t="s">
        <v>67</v>
      </c>
      <c r="D24" s="22" t="n">
        <f aca="false">'Gauge Levels'!D24+'Gauge - WL'!$K$4</f>
        <v>3.58741124662578</v>
      </c>
      <c r="E24" s="22" t="n">
        <f aca="false">'Gauge Levels'!E24+'Gauge - WL'!$K$4</f>
        <v>3.75901953285651</v>
      </c>
      <c r="F24" s="22" t="n">
        <f aca="false">'Gauge Levels'!F24+'Gauge - WL'!$K$4</f>
        <v>3.42865172708945</v>
      </c>
      <c r="G24" s="22" t="n">
        <f aca="false">'Gauge Levels'!G24+'Gauge - WL'!$K$4</f>
        <v>3.6339450118818</v>
      </c>
      <c r="H24" s="22" t="n">
        <f aca="false">'Gauge Levels'!H24+'Gauge - WL'!$K$4</f>
        <v>3.63446270920794</v>
      </c>
      <c r="I24" s="22" t="n">
        <f aca="false">'Gauge Levels'!I24+'Gauge - WL'!$K$4</f>
        <v>3.90649554592963</v>
      </c>
      <c r="J24" s="22" t="n">
        <f aca="false">'Gauge Levels'!J24+'Gauge - WL'!$K$4</f>
        <v>3.49362095486872</v>
      </c>
      <c r="K24" s="22" t="n">
        <f aca="false">'Gauge Levels'!K24+'Gauge - WL'!$K$4</f>
        <v>3.08909357011185</v>
      </c>
      <c r="L24" s="22" t="n">
        <f aca="false">'Gauge Levels'!L24+'Gauge - WL'!$K$4</f>
        <v>2.92247231190975</v>
      </c>
      <c r="M24" s="22" t="n">
        <f aca="false">'Gauge Levels'!M24+'Gauge - WL'!$K$4</f>
        <v>2.73463984232078</v>
      </c>
      <c r="N24" s="22" t="n">
        <f aca="false">'Gauge Levels'!N24+'Gauge - WL'!$K$4</f>
        <v>2.82019649119082</v>
      </c>
      <c r="O24" s="22" t="n">
        <f aca="false">'Gauge Levels'!O24+'Gauge - WL'!$K$4</f>
        <v>3.52610956169275</v>
      </c>
      <c r="P24" s="22" t="n">
        <f aca="false">AVERAGE(D24:O24)</f>
        <v>3.37800987547382</v>
      </c>
      <c r="Q24" s="13" t="n">
        <f aca="false">P24/$P$23</f>
        <v>1.00370155918773</v>
      </c>
      <c r="T24" s="15"/>
    </row>
    <row r="25" customFormat="false" ht="14.25" hidden="false" customHeight="false" outlineLevel="0" collapsed="false">
      <c r="A25" s="9" t="s">
        <v>28</v>
      </c>
      <c r="B25" s="9" t="s">
        <v>46</v>
      </c>
      <c r="C25" s="9" t="s">
        <v>67</v>
      </c>
      <c r="D25" s="22" t="n">
        <f aca="false">'Gauge Levels'!D25+'Gauge - WL'!$K$4</f>
        <v>3.58741124662578</v>
      </c>
      <c r="E25" s="22" t="n">
        <f aca="false">'Gauge Levels'!E25+'Gauge - WL'!$K$4</f>
        <v>3.80356841338897</v>
      </c>
      <c r="F25" s="22" t="n">
        <f aca="false">'Gauge Levels'!F25+'Gauge - WL'!$K$4</f>
        <v>3.499814255937</v>
      </c>
      <c r="G25" s="22" t="n">
        <f aca="false">'Gauge Levels'!G25+'Gauge - WL'!$K$4</f>
        <v>3.69848473149097</v>
      </c>
      <c r="H25" s="22" t="n">
        <f aca="false">'Gauge Levels'!H25+'Gauge - WL'!$K$4</f>
        <v>3.59569703051936</v>
      </c>
      <c r="I25" s="22" t="n">
        <f aca="false">'Gauge Levels'!I25+'Gauge - WL'!$K$4</f>
        <v>3.66154530017388</v>
      </c>
      <c r="J25" s="22" t="n">
        <f aca="false">'Gauge Levels'!J25+'Gauge - WL'!$K$4</f>
        <v>3.11082442739355</v>
      </c>
      <c r="K25" s="22" t="n">
        <f aca="false">'Gauge Levels'!K25+'Gauge - WL'!$K$4</f>
        <v>2.61999499863812</v>
      </c>
      <c r="L25" s="22" t="n">
        <f aca="false">'Gauge Levels'!L25+'Gauge - WL'!$K$4</f>
        <v>2.43084348709234</v>
      </c>
      <c r="M25" s="22" t="n">
        <f aca="false">'Gauge Levels'!M25+'Gauge - WL'!$K$4</f>
        <v>2.34513445068374</v>
      </c>
      <c r="N25" s="22" t="n">
        <f aca="false">'Gauge Levels'!N25+'Gauge - WL'!$K$4</f>
        <v>2.55772293852673</v>
      </c>
      <c r="O25" s="22" t="n">
        <f aca="false">'Gauge Levels'!O25+'Gauge - WL'!$K$4</f>
        <v>3.37829258225146</v>
      </c>
      <c r="P25" s="22" t="n">
        <f aca="false">AVERAGE(D25:O25)</f>
        <v>3.19077782189349</v>
      </c>
      <c r="Q25" s="13" t="n">
        <f aca="false">P25/$P$23</f>
        <v>0.948069660218772</v>
      </c>
      <c r="T25" s="15"/>
    </row>
    <row r="26" customFormat="false" ht="14.25" hidden="false" customHeight="false" outlineLevel="0" collapsed="false">
      <c r="A26" s="9" t="s">
        <v>29</v>
      </c>
      <c r="B26" s="9" t="s">
        <v>46</v>
      </c>
      <c r="C26" s="9" t="s">
        <v>67</v>
      </c>
      <c r="D26" s="22" t="n">
        <f aca="false">'Gauge Levels'!D26+'Gauge - WL'!$K$4</f>
        <v>3.7461018902628</v>
      </c>
      <c r="E26" s="22" t="n">
        <f aca="false">'Gauge Levels'!E26+'Gauge - WL'!$K$4</f>
        <v>3.90944464871327</v>
      </c>
      <c r="F26" s="22" t="n">
        <f aca="false">'Gauge Levels'!F26+'Gauge - WL'!$K$4</f>
        <v>3.499814255937</v>
      </c>
      <c r="G26" s="22" t="n">
        <f aca="false">'Gauge Levels'!G26+'Gauge - WL'!$K$4</f>
        <v>3.71329665245641</v>
      </c>
      <c r="H26" s="22" t="n">
        <f aca="false">'Gauge Levels'!H26+'Gauge - WL'!$K$4</f>
        <v>3.65858318873249</v>
      </c>
      <c r="I26" s="22" t="n">
        <f aca="false">'Gauge Levels'!I26+'Gauge - WL'!$K$4</f>
        <v>3.84986806076136</v>
      </c>
      <c r="J26" s="22" t="n">
        <f aca="false">'Gauge Levels'!J26+'Gauge - WL'!$K$4</f>
        <v>3.42869140684586</v>
      </c>
      <c r="K26" s="22" t="n">
        <f aca="false">'Gauge Levels'!K26+'Gauge - WL'!$K$4</f>
        <v>3.05005717517721</v>
      </c>
      <c r="L26" s="22" t="n">
        <f aca="false">'Gauge Levels'!L26+'Gauge - WL'!$K$4</f>
        <v>2.9165912199465</v>
      </c>
      <c r="M26" s="22" t="n">
        <f aca="false">'Gauge Levels'!M26+'Gauge - WL'!$K$4</f>
        <v>2.7715550118156</v>
      </c>
      <c r="N26" s="22" t="n">
        <f aca="false">'Gauge Levels'!N26+'Gauge - WL'!$K$4</f>
        <v>2.89010111495373</v>
      </c>
      <c r="O26" s="22" t="n">
        <f aca="false">'Gauge Levels'!O26+'Gauge - WL'!$K$4</f>
        <v>3.68554949102018</v>
      </c>
      <c r="P26" s="22" t="n">
        <f aca="false">AVERAGE(D26:O26)</f>
        <v>3.42663784305187</v>
      </c>
      <c r="Q26" s="13" t="n">
        <f aca="false">P26/$P$23</f>
        <v>1.01815029340624</v>
      </c>
      <c r="T26" s="15"/>
    </row>
    <row r="27" customFormat="false" ht="14.25" hidden="false" customHeight="false" outlineLevel="0" collapsed="false">
      <c r="A27" s="9" t="s">
        <v>30</v>
      </c>
      <c r="B27" s="9" t="s">
        <v>46</v>
      </c>
      <c r="C27" s="9" t="s">
        <v>67</v>
      </c>
      <c r="D27" s="22" t="n">
        <f aca="false">'Gauge Levels'!D27+'Gauge - WL'!$K$4</f>
        <v>3.74207612348175</v>
      </c>
      <c r="E27" s="22" t="n">
        <f aca="false">'Gauge Levels'!E27+'Gauge - WL'!$K$4</f>
        <v>4.00528512174435</v>
      </c>
      <c r="F27" s="22" t="n">
        <f aca="false">'Gauge Levels'!F27+'Gauge - WL'!$K$4</f>
        <v>3.63529734195636</v>
      </c>
      <c r="G27" s="22" t="n">
        <f aca="false">'Gauge Levels'!G27+'Gauge - WL'!$K$4</f>
        <v>3.83073857888429</v>
      </c>
      <c r="H27" s="22" t="n">
        <f aca="false">'Gauge Levels'!H27+'Gauge - WL'!$K$4</f>
        <v>3.56159844991097</v>
      </c>
      <c r="I27" s="22" t="n">
        <f aca="false">'Gauge Levels'!I27+'Gauge - WL'!$K$4</f>
        <v>3.33039233281474</v>
      </c>
      <c r="J27" s="22" t="n">
        <f aca="false">'Gauge Levels'!J27+'Gauge - WL'!$K$4</f>
        <v>2.6457751705683</v>
      </c>
      <c r="K27" s="22" t="n">
        <f aca="false">'Gauge Levels'!K27+'Gauge - WL'!$K$4</f>
        <v>2.2051365978908</v>
      </c>
      <c r="L27" s="22" t="n">
        <f aca="false">'Gauge Levels'!L27+'Gauge - WL'!$K$4</f>
        <v>1.98069177998282</v>
      </c>
      <c r="M27" s="22" t="n">
        <f aca="false">'Gauge Levels'!M27+'Gauge - WL'!$K$4</f>
        <v>1.99175896236657</v>
      </c>
      <c r="N27" s="22" t="n">
        <f aca="false">'Gauge Levels'!N27+'Gauge - WL'!$K$4</f>
        <v>2.28720616565593</v>
      </c>
      <c r="O27" s="22" t="n">
        <f aca="false">'Gauge Levels'!O27+'Gauge - WL'!$K$4</f>
        <v>3.38859538606438</v>
      </c>
      <c r="P27" s="22" t="n">
        <f aca="false">AVERAGE(D27:O27)</f>
        <v>3.05037933427677</v>
      </c>
      <c r="Q27" s="13" t="n">
        <f aca="false">P27/$P$23</f>
        <v>0.906353328377458</v>
      </c>
      <c r="T27" s="15"/>
    </row>
    <row r="28" customFormat="false" ht="14.25" hidden="false" customHeight="false" outlineLevel="0" collapsed="false">
      <c r="A28" s="9" t="s">
        <v>31</v>
      </c>
      <c r="B28" s="9" t="s">
        <v>46</v>
      </c>
      <c r="C28" s="9" t="s">
        <v>67</v>
      </c>
      <c r="D28" s="22" t="n">
        <f aca="false">'Gauge Levels'!D28+'Gauge - WL'!$K$4</f>
        <v>3.79201246323791</v>
      </c>
      <c r="E28" s="22" t="n">
        <f aca="false">'Gauge Levels'!E28+'Gauge - WL'!$K$4</f>
        <v>3.58973011159205</v>
      </c>
      <c r="F28" s="22" t="n">
        <f aca="false">'Gauge Levels'!F28+'Gauge - WL'!$K$4</f>
        <v>3.71861924967362</v>
      </c>
      <c r="G28" s="22" t="n">
        <f aca="false">'Gauge Levels'!G28+'Gauge - WL'!$K$4</f>
        <v>3.57496412263144</v>
      </c>
      <c r="H28" s="22" t="n">
        <f aca="false">'Gauge Levels'!H28+'Gauge - WL'!$K$4</f>
        <v>3.49183927181037</v>
      </c>
      <c r="I28" s="22" t="n">
        <f aca="false">'Gauge Levels'!I28+'Gauge - WL'!$K$4</f>
        <v>3.54334586605846</v>
      </c>
      <c r="J28" s="22" t="n">
        <f aca="false">'Gauge Levels'!J28+'Gauge - WL'!$K$4</f>
        <v>3.41508235028304</v>
      </c>
      <c r="K28" s="22" t="n">
        <f aca="false">'Gauge Levels'!K28+'Gauge - WL'!$K$4</f>
        <v>3.07799323428253</v>
      </c>
      <c r="L28" s="22" t="n">
        <f aca="false">'Gauge Levels'!L28+'Gauge - WL'!$K$4</f>
        <v>2.81001412233426</v>
      </c>
      <c r="M28" s="22" t="n">
        <f aca="false">'Gauge Levels'!M28+'Gauge - WL'!$K$4</f>
        <v>2.67402634882846</v>
      </c>
      <c r="N28" s="22" t="n">
        <f aca="false">'Gauge Levels'!N28+'Gauge - WL'!$K$4</f>
        <v>2.92396891493432</v>
      </c>
      <c r="O28" s="22" t="n">
        <f aca="false">'Gauge Levels'!O28+'Gauge - WL'!$K$4</f>
        <v>3.39047726410594</v>
      </c>
      <c r="P28" s="22" t="n">
        <f aca="false">AVERAGE(D28:O28)</f>
        <v>3.33350610998103</v>
      </c>
      <c r="Q28" s="13" t="n">
        <f aca="false">P28/$P$23</f>
        <v>0.990478241180534</v>
      </c>
      <c r="T28" s="15"/>
    </row>
    <row r="29" customFormat="false" ht="14.25" hidden="false" customHeight="false" outlineLevel="0" collapsed="false">
      <c r="A29" s="9" t="s">
        <v>33</v>
      </c>
      <c r="B29" s="9" t="s">
        <v>46</v>
      </c>
      <c r="C29" s="9" t="s">
        <v>67</v>
      </c>
      <c r="D29" s="22" t="n">
        <f aca="false">'Gauge Levels'!D29+'Gauge - WL'!$K$4</f>
        <v>3.80278361624662</v>
      </c>
      <c r="E29" s="22" t="n">
        <f aca="false">'Gauge Levels'!E29+'Gauge - WL'!$K$4</f>
        <v>3.6876281578183</v>
      </c>
      <c r="F29" s="22" t="n">
        <f aca="false">'Gauge Levels'!F29+'Gauge - WL'!$K$4</f>
        <v>3.85295283020274</v>
      </c>
      <c r="G29" s="22" t="n">
        <f aca="false">'Gauge Levels'!G29+'Gauge - WL'!$K$4</f>
        <v>3.68251587453484</v>
      </c>
      <c r="H29" s="22" t="n">
        <f aca="false">'Gauge Levels'!H29+'Gauge - WL'!$K$4</f>
        <v>3.38472228319799</v>
      </c>
      <c r="I29" s="22" t="n">
        <f aca="false">'Gauge Levels'!I29+'Gauge - WL'!$K$4</f>
        <v>3.04520620335033</v>
      </c>
      <c r="J29" s="22" t="n">
        <f aca="false">'Gauge Levels'!J29+'Gauge - WL'!$K$4</f>
        <v>2.66537492657394</v>
      </c>
      <c r="K29" s="22" t="n">
        <f aca="false">'Gauge Levels'!K29+'Gauge - WL'!$K$4</f>
        <v>2.25442214126026</v>
      </c>
      <c r="L29" s="22" t="n">
        <f aca="false">'Gauge Levels'!L29+'Gauge - WL'!$K$4</f>
        <v>1.93356828885918</v>
      </c>
      <c r="M29" s="22" t="n">
        <f aca="false">'Gauge Levels'!M29+'Gauge - WL'!$K$4</f>
        <v>2.01445105382217</v>
      </c>
      <c r="N29" s="22" t="n">
        <f aca="false">'Gauge Levels'!N29+'Gauge - WL'!$K$4</f>
        <v>2.49563403557746</v>
      </c>
      <c r="O29" s="22" t="n">
        <f aca="false">'Gauge Levels'!O29+'Gauge - WL'!$K$4</f>
        <v>3.19324489502015</v>
      </c>
      <c r="P29" s="22" t="n">
        <f aca="false">AVERAGE(D29:O29)</f>
        <v>3.00104202553867</v>
      </c>
      <c r="Q29" s="13" t="n">
        <f aca="false">P29/$P$23</f>
        <v>0.891693828988157</v>
      </c>
      <c r="T29" s="15"/>
    </row>
    <row r="30" customFormat="false" ht="14.25" hidden="false" customHeight="false" outlineLevel="0" collapsed="false">
      <c r="A30" s="9" t="s">
        <v>34</v>
      </c>
      <c r="B30" s="9" t="s">
        <v>46</v>
      </c>
      <c r="C30" s="9" t="s">
        <v>67</v>
      </c>
      <c r="D30" s="22" t="n">
        <f aca="false">'Gauge Levels'!D30+'Gauge - WL'!$K$4</f>
        <v>4.07786655952203</v>
      </c>
      <c r="E30" s="22" t="n">
        <f aca="false">'Gauge Levels'!E30+'Gauge - WL'!$K$4</f>
        <v>3.87965115513856</v>
      </c>
      <c r="F30" s="22" t="n">
        <f aca="false">'Gauge Levels'!F30+'Gauge - WL'!$K$4</f>
        <v>3.92525273957163</v>
      </c>
      <c r="G30" s="22" t="n">
        <f aca="false">'Gauge Levels'!G30+'Gauge - WL'!$K$4</f>
        <v>3.73570984597221</v>
      </c>
      <c r="H30" s="22" t="n">
        <f aca="false">'Gauge Levels'!H30+'Gauge - WL'!$K$4</f>
        <v>3.5974137827314</v>
      </c>
      <c r="I30" s="22" t="n">
        <f aca="false">'Gauge Levels'!I30+'Gauge - WL'!$K$4</f>
        <v>3.55789680598124</v>
      </c>
      <c r="J30" s="22" t="n">
        <f aca="false">'Gauge Levels'!J30+'Gauge - WL'!$K$4</f>
        <v>3.3856046295641</v>
      </c>
      <c r="K30" s="22" t="n">
        <f aca="false">'Gauge Levels'!K30+'Gauge - WL'!$K$4</f>
        <v>3.03271266707083</v>
      </c>
      <c r="L30" s="22" t="n">
        <f aca="false">'Gauge Levels'!L30+'Gauge - WL'!$K$4</f>
        <v>2.87423922103964</v>
      </c>
      <c r="M30" s="22" t="n">
        <f aca="false">'Gauge Levels'!M30+'Gauge - WL'!$K$4</f>
        <v>2.80227077993179</v>
      </c>
      <c r="N30" s="22" t="n">
        <f aca="false">'Gauge Levels'!N30+'Gauge - WL'!$K$4</f>
        <v>3.08127124636079</v>
      </c>
      <c r="O30" s="22" t="n">
        <f aca="false">'Gauge Levels'!O30+'Gauge - WL'!$K$4</f>
        <v>3.68870182308159</v>
      </c>
      <c r="P30" s="22" t="n">
        <f aca="false">AVERAGE(D30:O30)</f>
        <v>3.46988260466382</v>
      </c>
      <c r="Q30" s="13" t="n">
        <f aca="false">P30/$P$23</f>
        <v>1.03099952601854</v>
      </c>
      <c r="T30" s="15"/>
    </row>
    <row r="31" customFormat="false" ht="14.25" hidden="false" customHeight="false" outlineLevel="0" collapsed="false">
      <c r="A31" s="9" t="s">
        <v>35</v>
      </c>
      <c r="B31" s="9" t="s">
        <v>46</v>
      </c>
      <c r="C31" s="9" t="s">
        <v>67</v>
      </c>
      <c r="D31" s="22" t="n">
        <f aca="false">'Gauge Levels'!D31+'Gauge - WL'!$K$4</f>
        <v>4.1400607478099</v>
      </c>
      <c r="E31" s="22" t="n">
        <f aca="false">'Gauge Levels'!E31+'Gauge - WL'!$K$4</f>
        <v>4.10185117216546</v>
      </c>
      <c r="F31" s="22" t="n">
        <f aca="false">'Gauge Levels'!F31+'Gauge - WL'!$K$4</f>
        <v>4.28939251509283</v>
      </c>
      <c r="G31" s="22" t="n">
        <f aca="false">'Gauge Levels'!G31+'Gauge - WL'!$K$4</f>
        <v>3.97057416443218</v>
      </c>
      <c r="H31" s="22" t="n">
        <f aca="false">'Gauge Levels'!H31+'Gauge - WL'!$K$4</f>
        <v>3.35755277572454</v>
      </c>
      <c r="I31" s="22" t="n">
        <f aca="false">'Gauge Levels'!I31+'Gauge - WL'!$K$4</f>
        <v>2.70477175100518</v>
      </c>
      <c r="J31" s="22" t="n">
        <f aca="false">'Gauge Levels'!J31+'Gauge - WL'!$K$4</f>
        <v>2.0833522838613</v>
      </c>
      <c r="K31" s="22" t="n">
        <f aca="false">'Gauge Levels'!K31+'Gauge - WL'!$K$4</f>
        <v>1.60380004866804</v>
      </c>
      <c r="L31" s="22" t="n">
        <f aca="false">'Gauge Levels'!L31+'Gauge - WL'!$K$4</f>
        <v>1.34778433622009</v>
      </c>
      <c r="M31" s="22" t="n">
        <f aca="false">'Gauge Levels'!M31+'Gauge - WL'!$K$4</f>
        <v>1.5528438900843</v>
      </c>
      <c r="N31" s="22" t="n">
        <f aca="false">'Gauge Levels'!N31+'Gauge - WL'!$K$4</f>
        <v>2.26042595346398</v>
      </c>
      <c r="O31" s="22" t="n">
        <f aca="false">'Gauge Levels'!O31+'Gauge - WL'!$K$4</f>
        <v>3.33472911533621</v>
      </c>
      <c r="P31" s="22" t="n">
        <f aca="false">AVERAGE(D31:O31)</f>
        <v>2.89559489615533</v>
      </c>
      <c r="Q31" s="13" t="n">
        <f aca="false">P31/$P$23</f>
        <v>0.860362526808623</v>
      </c>
      <c r="T31" s="15"/>
    </row>
    <row r="32" customFormat="false" ht="14.25" hidden="false" customHeight="false" outlineLevel="0" collapsed="false">
      <c r="A32" s="9" t="s">
        <v>89</v>
      </c>
      <c r="B32" s="9" t="s">
        <v>37</v>
      </c>
      <c r="C32" s="9" t="s">
        <v>67</v>
      </c>
      <c r="D32" s="22" t="n">
        <f aca="false">'Gauge Levels'!D32+'Gauge - WL'!$K$4</f>
        <v>3.25125739641363</v>
      </c>
      <c r="E32" s="22" t="n">
        <f aca="false">'Gauge Levels'!E32+'Gauge - WL'!$K$4</f>
        <v>3.52682668182352</v>
      </c>
      <c r="F32" s="22" t="n">
        <f aca="false">'Gauge Levels'!F32+'Gauge - WL'!$K$4</f>
        <v>3.41252272353549</v>
      </c>
      <c r="G32" s="22" t="n">
        <f aca="false">'Gauge Levels'!G32+'Gauge - WL'!$K$4</f>
        <v>3.60729725310042</v>
      </c>
      <c r="H32" s="22" t="n">
        <f aca="false">'Gauge Levels'!H32+'Gauge - WL'!$K$4</f>
        <v>3.72367286409472</v>
      </c>
      <c r="I32" s="22" t="n">
        <f aca="false">'Gauge Levels'!I32+'Gauge - WL'!$K$4</f>
        <v>4.03224801729709</v>
      </c>
      <c r="J32" s="22" t="n">
        <f aca="false">'Gauge Levels'!J32+'Gauge - WL'!$K$4</f>
        <v>3.69738908630661</v>
      </c>
      <c r="K32" s="22" t="n">
        <f aca="false">'Gauge Levels'!K32+'Gauge - WL'!$K$4</f>
        <v>3.25688822579427</v>
      </c>
      <c r="L32" s="22" t="n">
        <f aca="false">'Gauge Levels'!L32+'Gauge - WL'!$K$4</f>
        <v>2.95680404262863</v>
      </c>
      <c r="M32" s="22" t="n">
        <f aca="false">'Gauge Levels'!M32+'Gauge - WL'!$K$4</f>
        <v>2.79458638348778</v>
      </c>
      <c r="N32" s="22" t="n">
        <f aca="false">'Gauge Levels'!N32+'Gauge - WL'!$K$4</f>
        <v>2.77626643565288</v>
      </c>
      <c r="O32" s="22" t="n">
        <f aca="false">'Gauge Levels'!O32+'Gauge - WL'!$K$4</f>
        <v>3.31291581351993</v>
      </c>
      <c r="P32" s="22" t="n">
        <f aca="false">AVERAGE(D32:O32)</f>
        <v>3.36238957697125</v>
      </c>
      <c r="Q32" s="13" t="n">
        <f aca="false">P32/$P$23</f>
        <v>0.99906033002027</v>
      </c>
    </row>
    <row r="33" customFormat="false" ht="14.25" hidden="false" customHeight="false" outlineLevel="0" collapsed="false">
      <c r="A33" s="9" t="s">
        <v>90</v>
      </c>
      <c r="B33" s="9" t="s">
        <v>37</v>
      </c>
      <c r="C33" s="9" t="s">
        <v>67</v>
      </c>
      <c r="D33" s="22" t="n">
        <f aca="false">'Gauge Levels'!D33+'Gauge - WL'!$K$4</f>
        <v>3.20602286813861</v>
      </c>
      <c r="E33" s="22" t="n">
        <f aca="false">'Gauge Levels'!E33+'Gauge - WL'!$K$4</f>
        <v>2.99810958999455</v>
      </c>
      <c r="F33" s="22" t="n">
        <f aca="false">'Gauge Levels'!F33+'Gauge - WL'!$K$4</f>
        <v>3.35737858935046</v>
      </c>
      <c r="G33" s="22" t="n">
        <f aca="false">'Gauge Levels'!G33+'Gauge - WL'!$K$4</f>
        <v>3.14899938799984</v>
      </c>
      <c r="H33" s="22" t="n">
        <f aca="false">'Gauge Levels'!H33+'Gauge - WL'!$K$4</f>
        <v>3.42897421191403</v>
      </c>
      <c r="I33" s="22" t="n">
        <f aca="false">'Gauge Levels'!I33+'Gauge - WL'!$K$4</f>
        <v>3.84339632854669</v>
      </c>
      <c r="J33" s="22" t="n">
        <f aca="false">'Gauge Levels'!J33+'Gauge - WL'!$K$4</f>
        <v>3.23998019021136</v>
      </c>
      <c r="K33" s="22" t="n">
        <f aca="false">'Gauge Levels'!K33+'Gauge - WL'!$K$4</f>
        <v>2.75174436590184</v>
      </c>
      <c r="L33" s="22" t="n">
        <f aca="false">'Gauge Levels'!L33+'Gauge - WL'!$K$4</f>
        <v>2.71475378055731</v>
      </c>
      <c r="M33" s="22" t="n">
        <f aca="false">'Gauge Levels'!M33+'Gauge - WL'!$K$4</f>
        <v>2.40928865729689</v>
      </c>
      <c r="N33" s="22" t="n">
        <f aca="false">'Gauge Levels'!N33+'Gauge - WL'!$K$4</f>
        <v>2.70236753833986</v>
      </c>
      <c r="O33" s="22" t="n">
        <f aca="false">'Gauge Levels'!O33+'Gauge - WL'!$K$4</f>
        <v>3.2793601440711</v>
      </c>
      <c r="P33" s="22" t="n">
        <f aca="false">AVERAGE(D33:O33)</f>
        <v>3.09003130436021</v>
      </c>
      <c r="Q33" s="13" t="n">
        <f aca="false">P33/$P$23</f>
        <v>0.918135041772252</v>
      </c>
    </row>
    <row r="34" customFormat="false" ht="14.25" hidden="false" customHeight="false" outlineLevel="0" collapsed="false">
      <c r="A34" s="9" t="s">
        <v>91</v>
      </c>
      <c r="B34" s="9" t="s">
        <v>37</v>
      </c>
      <c r="C34" s="9" t="s">
        <v>67</v>
      </c>
      <c r="D34" s="22" t="n">
        <f aca="false">'Gauge Levels'!D34+'Gauge - WL'!$K$4</f>
        <v>4.10761771023227</v>
      </c>
      <c r="E34" s="22" t="n">
        <f aca="false">'Gauge Levels'!E34+'Gauge - WL'!$K$4</f>
        <v>4.19723586168082</v>
      </c>
      <c r="F34" s="22" t="n">
        <f aca="false">'Gauge Levels'!F34+'Gauge - WL'!$K$4</f>
        <v>4.46611546875</v>
      </c>
      <c r="G34" s="22" t="n">
        <f aca="false">'Gauge Levels'!G34+'Gauge - WL'!$K$4</f>
        <v>4.29092270785986</v>
      </c>
      <c r="H34" s="22" t="n">
        <f aca="false">'Gauge Levels'!H34+'Gauge - WL'!$K$4</f>
        <v>4.28110286937196</v>
      </c>
      <c r="I34" s="22" t="n">
        <f aca="false">'Gauge Levels'!I34+'Gauge - WL'!$K$4</f>
        <v>4.61958259332249</v>
      </c>
      <c r="J34" s="22" t="n">
        <f aca="false">'Gauge Levels'!J34+'Gauge - WL'!$K$4</f>
        <v>4.18235952218548</v>
      </c>
      <c r="K34" s="22" t="n">
        <f aca="false">'Gauge Levels'!K34+'Gauge - WL'!$K$4</f>
        <v>3.67629324206753</v>
      </c>
      <c r="L34" s="22" t="n">
        <f aca="false">'Gauge Levels'!L34+'Gauge - WL'!$K$4</f>
        <v>3.53222102668825</v>
      </c>
      <c r="M34" s="22" t="n">
        <f aca="false">'Gauge Levels'!M34+'Gauge - WL'!$K$4</f>
        <v>3.21736307382483</v>
      </c>
      <c r="N34" s="22" t="n">
        <f aca="false">'Gauge Levels'!N34+'Gauge - WL'!$K$4</f>
        <v>3.61262871064411</v>
      </c>
      <c r="O34" s="22" t="n">
        <f aca="false">'Gauge Levels'!O34+'Gauge - WL'!$K$4</f>
        <v>4.13758764407365</v>
      </c>
      <c r="P34" s="22" t="n">
        <f aca="false">AVERAGE(D34:O34)</f>
        <v>4.02675253589177</v>
      </c>
      <c r="Q34" s="13" t="n">
        <f aca="false">P34/$P$23</f>
        <v>1.19646121465847</v>
      </c>
    </row>
    <row r="35" customFormat="false" ht="14.25" hidden="false" customHeight="false" outlineLevel="0" collapsed="false">
      <c r="A35" s="9" t="s">
        <v>92</v>
      </c>
      <c r="B35" s="9" t="s">
        <v>37</v>
      </c>
      <c r="C35" s="9" t="s">
        <v>67</v>
      </c>
      <c r="D35" s="22" t="n">
        <f aca="false">'Gauge Levels'!D35+'Gauge - WL'!$K$4</f>
        <v>3.47808129092818</v>
      </c>
      <c r="E35" s="22" t="n">
        <f aca="false">'Gauge Levels'!E35+'Gauge - WL'!$K$4</f>
        <v>3.36844556057275</v>
      </c>
      <c r="F35" s="22" t="n">
        <f aca="false">'Gauge Levels'!F35+'Gauge - WL'!$K$4</f>
        <v>3.64453256148361</v>
      </c>
      <c r="G35" s="22" t="n">
        <f aca="false">'Gauge Levels'!G35+'Gauge - WL'!$K$4</f>
        <v>3.26251389705817</v>
      </c>
      <c r="H35" s="22" t="n">
        <f aca="false">'Gauge Levels'!H35+'Gauge - WL'!$K$4</f>
        <v>3.51602501927533</v>
      </c>
      <c r="I35" s="22" t="n">
        <f aca="false">'Gauge Levels'!I35+'Gauge - WL'!$K$4</f>
        <v>3.38501004174657</v>
      </c>
      <c r="J35" s="22" t="n">
        <f aca="false">'Gauge Levels'!J35+'Gauge - WL'!$K$4</f>
        <v>2.53230563599733</v>
      </c>
      <c r="K35" s="22" t="n">
        <f aca="false">'Gauge Levels'!K35+'Gauge - WL'!$K$4</f>
        <v>2.22256652201902</v>
      </c>
      <c r="L35" s="22" t="n">
        <f aca="false">'Gauge Levels'!L35+'Gauge - WL'!$K$4</f>
        <v>2.02180757731821</v>
      </c>
      <c r="M35" s="22" t="n">
        <f aca="false">'Gauge Levels'!M35+'Gauge - WL'!$K$4</f>
        <v>1.9863888094509</v>
      </c>
      <c r="N35" s="22" t="n">
        <f aca="false">'Gauge Levels'!N35+'Gauge - WL'!$K$4</f>
        <v>2.46143540412584</v>
      </c>
      <c r="O35" s="22" t="n">
        <f aca="false">'Gauge Levels'!O35+'Gauge - WL'!$K$4</f>
        <v>3.2286821318088</v>
      </c>
      <c r="P35" s="22" t="n">
        <f aca="false">AVERAGE(D35:O35)</f>
        <v>2.92564953764873</v>
      </c>
      <c r="Q35" s="13" t="n">
        <f aca="false">P35/$P$23</f>
        <v>0.869292604469664</v>
      </c>
    </row>
    <row r="36" customFormat="false" ht="14.25" hidden="false" customHeight="false" outlineLevel="0" collapsed="false">
      <c r="A36" s="9" t="s">
        <v>93</v>
      </c>
      <c r="B36" s="9" t="s">
        <v>37</v>
      </c>
      <c r="C36" s="9" t="s">
        <v>67</v>
      </c>
      <c r="D36" s="22" t="n">
        <f aca="false">'Gauge Levels'!D36+'Gauge - WL'!$K$4</f>
        <v>4.49504316651528</v>
      </c>
      <c r="E36" s="22" t="n">
        <f aca="false">'Gauge Levels'!E36+'Gauge - WL'!$K$4</f>
        <v>4.47094185676678</v>
      </c>
      <c r="F36" s="22" t="n">
        <f aca="false">'Gauge Levels'!F36+'Gauge - WL'!$K$4</f>
        <v>4.69086851431577</v>
      </c>
      <c r="G36" s="22" t="n">
        <f aca="false">'Gauge Levels'!G36+'Gauge - WL'!$K$4</f>
        <v>4.57661773238808</v>
      </c>
      <c r="H36" s="22" t="n">
        <f aca="false">'Gauge Levels'!H36+'Gauge - WL'!$K$4</f>
        <v>4.41773674151707</v>
      </c>
      <c r="I36" s="22" t="n">
        <f aca="false">'Gauge Levels'!I36+'Gauge - WL'!$K$4</f>
        <v>4.34476262266427</v>
      </c>
      <c r="J36" s="22" t="n">
        <f aca="false">'Gauge Levels'!J36+'Gauge - WL'!$K$4</f>
        <v>3.95621109010486</v>
      </c>
      <c r="K36" s="22" t="n">
        <f aca="false">'Gauge Levels'!K36+'Gauge - WL'!$K$4</f>
        <v>3.39602924676268</v>
      </c>
      <c r="L36" s="22" t="n">
        <f aca="false">'Gauge Levels'!L36+'Gauge - WL'!$K$4</f>
        <v>2.93306559186722</v>
      </c>
      <c r="M36" s="22" t="n">
        <f aca="false">'Gauge Levels'!M36+'Gauge - WL'!$K$4</f>
        <v>2.83104473283469</v>
      </c>
      <c r="N36" s="22" t="n">
        <f aca="false">'Gauge Levels'!N36+'Gauge - WL'!$K$4</f>
        <v>3.49978985194993</v>
      </c>
      <c r="O36" s="22" t="n">
        <f aca="false">'Gauge Levels'!O36+'Gauge - WL'!$K$4</f>
        <v>4.29582902827948</v>
      </c>
      <c r="P36" s="22" t="n">
        <f aca="false">AVERAGE(D36:O36)</f>
        <v>3.99232834799718</v>
      </c>
      <c r="Q36" s="13" t="n">
        <f aca="false">P36/$P$23</f>
        <v>1.18623282210271</v>
      </c>
    </row>
    <row r="37" customFormat="false" ht="14.25" hidden="false" customHeight="false" outlineLevel="0" collapsed="false">
      <c r="A37" s="9" t="s">
        <v>94</v>
      </c>
      <c r="B37" s="9" t="s">
        <v>37</v>
      </c>
      <c r="C37" s="9" t="s">
        <v>67</v>
      </c>
      <c r="D37" s="22" t="n">
        <f aca="false">'Gauge Levels'!D37+'Gauge - WL'!$K$4</f>
        <v>3.20602286813861</v>
      </c>
      <c r="E37" s="22" t="n">
        <f aca="false">'Gauge Levels'!E37+'Gauge - WL'!$K$4</f>
        <v>2.99810958999455</v>
      </c>
      <c r="F37" s="22" t="n">
        <f aca="false">'Gauge Levels'!F37+'Gauge - WL'!$K$4</f>
        <v>3.35737858935046</v>
      </c>
      <c r="G37" s="22" t="n">
        <f aca="false">'Gauge Levels'!G37+'Gauge - WL'!$K$4</f>
        <v>3.14899938799984</v>
      </c>
      <c r="H37" s="22" t="n">
        <f aca="false">'Gauge Levels'!H37+'Gauge - WL'!$K$4</f>
        <v>3.42897421191403</v>
      </c>
      <c r="I37" s="22" t="n">
        <f aca="false">'Gauge Levels'!I37+'Gauge - WL'!$K$4</f>
        <v>3.38501004174657</v>
      </c>
      <c r="J37" s="22" t="n">
        <f aca="false">'Gauge Levels'!J37+'Gauge - WL'!$K$4</f>
        <v>2.53230563599733</v>
      </c>
      <c r="K37" s="22" t="n">
        <f aca="false">'Gauge Levels'!K37+'Gauge - WL'!$K$4</f>
        <v>2.22256652201902</v>
      </c>
      <c r="L37" s="22" t="n">
        <f aca="false">'Gauge Levels'!L37+'Gauge - WL'!$K$4</f>
        <v>2.02180757731821</v>
      </c>
      <c r="M37" s="22" t="n">
        <f aca="false">'Gauge Levels'!M37+'Gauge - WL'!$K$4</f>
        <v>1.9863888094509</v>
      </c>
      <c r="N37" s="22" t="n">
        <f aca="false">'Gauge Levels'!N37+'Gauge - WL'!$K$4</f>
        <v>2.46143540412584</v>
      </c>
      <c r="O37" s="22" t="n">
        <f aca="false">'Gauge Levels'!O37+'Gauge - WL'!$K$4</f>
        <v>3.2286821318088</v>
      </c>
      <c r="P37" s="22" t="n">
        <f aca="false">AVERAGE(D37:O37)</f>
        <v>2.83147339748868</v>
      </c>
      <c r="Q37" s="13" t="n">
        <f aca="false">P37/$P$4</f>
        <v>0.548285218439362</v>
      </c>
    </row>
    <row r="38" customFormat="false" ht="14.25" hidden="false" customHeight="false" outlineLevel="0" collapsed="false">
      <c r="A38" s="9" t="s">
        <v>95</v>
      </c>
      <c r="B38" s="9" t="s">
        <v>37</v>
      </c>
      <c r="C38" s="9" t="s">
        <v>67</v>
      </c>
      <c r="D38" s="22" t="n">
        <f aca="false">'Gauge Levels'!D38+'Gauge - WL'!$K$4</f>
        <v>4.49504316651528</v>
      </c>
      <c r="E38" s="22" t="n">
        <f aca="false">'Gauge Levels'!E38+'Gauge - WL'!$K$4</f>
        <v>4.47094185676678</v>
      </c>
      <c r="F38" s="22" t="n">
        <f aca="false">'Gauge Levels'!F38+'Gauge - WL'!$K$4</f>
        <v>4.69086851431577</v>
      </c>
      <c r="G38" s="22" t="n">
        <f aca="false">'Gauge Levels'!G38+'Gauge - WL'!$K$4</f>
        <v>4.57661773238808</v>
      </c>
      <c r="H38" s="22" t="n">
        <f aca="false">'Gauge Levels'!H38+'Gauge - WL'!$K$4</f>
        <v>4.41773674151707</v>
      </c>
      <c r="I38" s="22" t="n">
        <f aca="false">'Gauge Levels'!I38+'Gauge - WL'!$K$4</f>
        <v>4.61958259332249</v>
      </c>
      <c r="J38" s="22" t="n">
        <f aca="false">'Gauge Levels'!J38+'Gauge - WL'!$K$4</f>
        <v>4.18235952218548</v>
      </c>
      <c r="K38" s="22" t="n">
        <f aca="false">'Gauge Levels'!K38+'Gauge - WL'!$K$4</f>
        <v>3.67629324206753</v>
      </c>
      <c r="L38" s="22" t="n">
        <f aca="false">'Gauge Levels'!L38+'Gauge - WL'!$K$4</f>
        <v>3.53222102668825</v>
      </c>
      <c r="M38" s="22" t="n">
        <f aca="false">'Gauge Levels'!M38+'Gauge - WL'!$K$4</f>
        <v>3.21736307382483</v>
      </c>
      <c r="N38" s="22" t="n">
        <f aca="false">'Gauge Levels'!N38+'Gauge - WL'!$K$4</f>
        <v>3.61262871064411</v>
      </c>
      <c r="O38" s="22" t="n">
        <f aca="false">'Gauge Levels'!O38+'Gauge - WL'!$K$4</f>
        <v>4.29582902827948</v>
      </c>
      <c r="P38" s="22" t="n">
        <f aca="false">AVERAGE(D38:O38)</f>
        <v>4.1489571007096</v>
      </c>
      <c r="Q38" s="13" t="n">
        <f aca="false">P38/$P$4</f>
        <v>0.80340216237797</v>
      </c>
    </row>
    <row r="39" customFormat="false" ht="14.25" hidden="false" customHeight="false" outlineLevel="0" collapsed="false">
      <c r="T39" s="15"/>
    </row>
    <row r="40" customFormat="false" ht="14.25" hidden="false" customHeight="false" outlineLevel="0" collapsed="false">
      <c r="T40" s="15"/>
    </row>
    <row r="41" customFormat="false" ht="35.25" hidden="false" customHeight="false" outlineLevel="0" collapsed="false">
      <c r="A41" s="10" t="s">
        <v>97</v>
      </c>
    </row>
    <row r="43" customFormat="false" ht="15" hidden="false" customHeight="false" outlineLevel="0" collapsed="false">
      <c r="A43" s="11" t="s">
        <v>98</v>
      </c>
      <c r="B43" s="11" t="s">
        <v>99</v>
      </c>
      <c r="C43" s="11" t="n">
        <v>2050</v>
      </c>
      <c r="D43" s="11" t="n">
        <v>2100</v>
      </c>
    </row>
    <row r="44" customFormat="false" ht="14.25" hidden="false" customHeight="false" outlineLevel="0" collapsed="false">
      <c r="A44" s="9" t="s">
        <v>51</v>
      </c>
      <c r="B44" s="9" t="s">
        <v>100</v>
      </c>
      <c r="C44" s="27" t="n">
        <v>-0.5</v>
      </c>
      <c r="D44" s="27" t="n">
        <v>-0.6</v>
      </c>
    </row>
    <row r="45" customFormat="false" ht="14.25" hidden="false" customHeight="false" outlineLevel="0" collapsed="false">
      <c r="A45" s="9" t="s">
        <v>52</v>
      </c>
      <c r="B45" s="9" t="s">
        <v>101</v>
      </c>
    </row>
    <row r="47" customFormat="false" ht="15" hidden="false" customHeight="true" outlineLevel="0" collapsed="false">
      <c r="A47" s="11" t="s">
        <v>88</v>
      </c>
      <c r="B47" s="11" t="s">
        <v>8</v>
      </c>
      <c r="C47" s="11" t="s">
        <v>9</v>
      </c>
      <c r="D47" s="11" t="s">
        <v>10</v>
      </c>
      <c r="E47" s="11" t="s">
        <v>11</v>
      </c>
      <c r="F47" s="11" t="s">
        <v>12</v>
      </c>
      <c r="G47" s="11" t="s">
        <v>13</v>
      </c>
      <c r="H47" s="11" t="s">
        <v>14</v>
      </c>
      <c r="I47" s="11" t="s">
        <v>15</v>
      </c>
      <c r="J47" s="11" t="s">
        <v>16</v>
      </c>
      <c r="K47" s="11" t="s">
        <v>17</v>
      </c>
      <c r="L47" s="11" t="s">
        <v>18</v>
      </c>
      <c r="M47" s="11" t="s">
        <v>19</v>
      </c>
      <c r="N47" s="11" t="s">
        <v>20</v>
      </c>
      <c r="O47" s="11" t="s">
        <v>21</v>
      </c>
      <c r="P47" s="11" t="s">
        <v>22</v>
      </c>
      <c r="Q47" s="11" t="s">
        <v>23</v>
      </c>
    </row>
    <row r="48" customFormat="false" ht="14.25" hidden="false" customHeight="false" outlineLevel="0" collapsed="false">
      <c r="A48" s="9" t="s">
        <v>24</v>
      </c>
      <c r="B48" s="9" t="s">
        <v>25</v>
      </c>
      <c r="C48" s="9" t="s">
        <v>67</v>
      </c>
      <c r="D48" s="22" t="n">
        <f aca="false">'Gauge Levels'!D4+'Gauge - WL'!$K$3</f>
        <v>5.76459361528875</v>
      </c>
      <c r="E48" s="22" t="n">
        <f aca="false">'Gauge Levels'!E4+'Gauge - WL'!$K$3</f>
        <v>5.92172671111774</v>
      </c>
      <c r="F48" s="22" t="n">
        <f aca="false">'Gauge Levels'!F4+'Gauge - WL'!$K$3</f>
        <v>5.47233775438945</v>
      </c>
      <c r="G48" s="22" t="n">
        <f aca="false">'Gauge Levels'!G4+'Gauge - WL'!$K$3</f>
        <v>5.52779665124464</v>
      </c>
      <c r="H48" s="22" t="n">
        <f aca="false">'Gauge Levels'!H4+'Gauge - WL'!$K$3</f>
        <v>5.29567415918109</v>
      </c>
      <c r="I48" s="22" t="n">
        <f aca="false">'Gauge Levels'!I4+'Gauge - WL'!$K$3</f>
        <v>5.6304257510852</v>
      </c>
      <c r="J48" s="22" t="n">
        <f aca="false">'Gauge Levels'!J4+'Gauge - WL'!$K$3</f>
        <v>5.17984832233533</v>
      </c>
      <c r="K48" s="22" t="n">
        <f aca="false">'Gauge Levels'!K4+'Gauge - WL'!$K$3</f>
        <v>4.53309066066113</v>
      </c>
      <c r="L48" s="22" t="n">
        <f aca="false">'Gauge Levels'!L4+'Gauge - WL'!$K$3</f>
        <v>4.27637969773125</v>
      </c>
      <c r="M48" s="22" t="n">
        <f aca="false">'Gauge Levels'!M4+'Gauge - WL'!$K$3</f>
        <v>4.23398398032842</v>
      </c>
      <c r="N48" s="22" t="n">
        <f aca="false">'Gauge Levels'!N4+'Gauge - WL'!$K$3</f>
        <v>4.48421265122695</v>
      </c>
      <c r="O48" s="22" t="n">
        <f aca="false">'Gauge Levels'!O4+'Gauge - WL'!$K$3</f>
        <v>5.65074309519125</v>
      </c>
      <c r="P48" s="22" t="n">
        <f aca="false">AVERAGE(D48:O48)</f>
        <v>5.1642344208151</v>
      </c>
      <c r="Q48" s="13" t="n">
        <f aca="false">P48/P48</f>
        <v>1</v>
      </c>
    </row>
    <row r="49" customFormat="false" ht="14.25" hidden="false" customHeight="false" outlineLevel="0" collapsed="false">
      <c r="A49" s="9" t="s">
        <v>27</v>
      </c>
      <c r="B49" s="9" t="s">
        <v>25</v>
      </c>
      <c r="C49" s="9" t="s">
        <v>67</v>
      </c>
      <c r="D49" s="22" t="n">
        <f aca="false">'Water Depth'!D5+'Water Depth'!$C$44</f>
        <v>5.53692253756416</v>
      </c>
      <c r="E49" s="22" t="n">
        <f aca="false">'Water Depth'!E5+'Water Depth'!$C$44</f>
        <v>5.66235995602366</v>
      </c>
      <c r="F49" s="22" t="n">
        <f aca="false">'Water Depth'!F5+'Water Depth'!$C$44</f>
        <v>5.06220113861967</v>
      </c>
      <c r="G49" s="22" t="n">
        <f aca="false">'Water Depth'!G5+'Water Depth'!$C$44</f>
        <v>5.10322868851965</v>
      </c>
      <c r="H49" s="22" t="n">
        <f aca="false">'Water Depth'!H5+'Water Depth'!$C$44</f>
        <v>4.84566172044479</v>
      </c>
      <c r="I49" s="22" t="n">
        <f aca="false">'Water Depth'!I5+'Water Depth'!$C$44</f>
        <v>5.08274987689489</v>
      </c>
      <c r="J49" s="22" t="n">
        <f aca="false">'Water Depth'!J5+'Water Depth'!$C$44</f>
        <v>4.55432337113872</v>
      </c>
      <c r="K49" s="22" t="n">
        <f aca="false">'Water Depth'!K5+'Water Depth'!$C$44</f>
        <v>3.96783521545672</v>
      </c>
      <c r="L49" s="22" t="n">
        <f aca="false">'Water Depth'!L5+'Water Depth'!$C$44</f>
        <v>3.76792307863772</v>
      </c>
      <c r="M49" s="22" t="n">
        <f aca="false">'Water Depth'!M5+'Water Depth'!$C$44</f>
        <v>3.76792307863772</v>
      </c>
      <c r="N49" s="22" t="n">
        <f aca="false">'Water Depth'!N5+'Water Depth'!$C$44</f>
        <v>4.09767474090892</v>
      </c>
      <c r="O49" s="22" t="n">
        <f aca="false">'Water Depth'!O5+'Water Depth'!$C$44</f>
        <v>5.38932940088581</v>
      </c>
      <c r="P49" s="22" t="n">
        <f aca="false">AVERAGE(D49:O49)</f>
        <v>4.7365110669777</v>
      </c>
      <c r="Q49" s="13" t="n">
        <f aca="false">P49/$P$48</f>
        <v>0.917175844668591</v>
      </c>
    </row>
    <row r="50" customFormat="false" ht="14.25" hidden="false" customHeight="false" outlineLevel="0" collapsed="false">
      <c r="A50" s="9" t="s">
        <v>28</v>
      </c>
      <c r="B50" s="9" t="s">
        <v>25</v>
      </c>
      <c r="C50" s="9" t="s">
        <v>67</v>
      </c>
      <c r="D50" s="22" t="n">
        <f aca="false">'Water Depth'!D6+'Water Depth'!$C$44</f>
        <v>5.53692253756416</v>
      </c>
      <c r="E50" s="22" t="n">
        <f aca="false">'Water Depth'!E6+'Water Depth'!$C$44</f>
        <v>5.72410106267172</v>
      </c>
      <c r="F50" s="22" t="n">
        <f aca="false">'Water Depth'!F6+'Water Depth'!$C$44</f>
        <v>5.16424991942817</v>
      </c>
      <c r="G50" s="22" t="n">
        <f aca="false">'Water Depth'!G6+'Water Depth'!$C$44</f>
        <v>5.19117276458833</v>
      </c>
      <c r="H50" s="22" t="n">
        <f aca="false">'Water Depth'!H6+'Water Depth'!$C$44</f>
        <v>4.78849934103053</v>
      </c>
      <c r="I50" s="22" t="n">
        <f aca="false">'Water Depth'!I6+'Water Depth'!$C$44</f>
        <v>4.75249756651665</v>
      </c>
      <c r="J50" s="22" t="n">
        <f aca="false">'Water Depth'!J6+'Water Depth'!$C$44</f>
        <v>4.01684019168488</v>
      </c>
      <c r="K50" s="22" t="n">
        <f aca="false">'Water Depth'!K6+'Water Depth'!$C$44</f>
        <v>3.26654929365224</v>
      </c>
      <c r="L50" s="22" t="n">
        <f aca="false">'Water Depth'!L6+'Water Depth'!$C$44</f>
        <v>3.0528262918183</v>
      </c>
      <c r="M50" s="22" t="n">
        <f aca="false">'Water Depth'!M6+'Water Depth'!$C$44</f>
        <v>3.13727897075382</v>
      </c>
      <c r="N50" s="22" t="n">
        <f aca="false">'Water Depth'!N6+'Water Depth'!$C$44</f>
        <v>3.67415320832146</v>
      </c>
      <c r="O50" s="22" t="n">
        <f aca="false">'Water Depth'!O6+'Water Depth'!$C$44</f>
        <v>5.19788465016528</v>
      </c>
      <c r="P50" s="22" t="n">
        <f aca="false">AVERAGE(D50:O50)</f>
        <v>4.4585813165163</v>
      </c>
      <c r="Q50" s="13" t="n">
        <f aca="false">P50/$P$48</f>
        <v>0.86335765443672</v>
      </c>
    </row>
    <row r="51" customFormat="false" ht="14.25" hidden="false" customHeight="false" outlineLevel="0" collapsed="false">
      <c r="A51" s="9" t="s">
        <v>29</v>
      </c>
      <c r="B51" s="9" t="s">
        <v>25</v>
      </c>
      <c r="C51" s="9" t="s">
        <v>67</v>
      </c>
      <c r="D51" s="22" t="n">
        <f aca="false">'Water Depth'!D7+'Water Depth'!$C$44</f>
        <v>5.77912515154819</v>
      </c>
      <c r="E51" s="22" t="n">
        <f aca="false">'Water Depth'!E7+'Water Depth'!$C$44</f>
        <v>5.86971437415234</v>
      </c>
      <c r="F51" s="22" t="n">
        <f aca="false">'Water Depth'!F7+'Water Depth'!$C$44</f>
        <v>5.16424991942817</v>
      </c>
      <c r="G51" s="22" t="n">
        <f aca="false">'Water Depth'!G7+'Water Depth'!$C$44</f>
        <v>5.21128593982387</v>
      </c>
      <c r="H51" s="22" t="n">
        <f aca="false">'Water Depth'!H7+'Water Depth'!$C$44</f>
        <v>4.88111639445148</v>
      </c>
      <c r="I51" s="22" t="n">
        <f aca="false">'Water Depth'!I7+'Water Depth'!$C$44</f>
        <v>5.00705927987455</v>
      </c>
      <c r="J51" s="22" t="n">
        <f aca="false">'Water Depth'!J7+'Water Depth'!$C$44</f>
        <v>4.46414202699993</v>
      </c>
      <c r="K51" s="22" t="n">
        <f aca="false">'Water Depth'!K7+'Water Depth'!$C$44</f>
        <v>3.91017681255905</v>
      </c>
      <c r="L51" s="22" t="n">
        <f aca="false">'Water Depth'!L7+'Water Depth'!$C$44</f>
        <v>3.7594552216058</v>
      </c>
      <c r="M51" s="22" t="n">
        <f aca="false">'Water Depth'!M7+'Water Depth'!$C$44</f>
        <v>3.82688476582503</v>
      </c>
      <c r="N51" s="22" t="n">
        <f aca="false">'Water Depth'!N7+'Water Depth'!$C$44</f>
        <v>4.20911574444527</v>
      </c>
      <c r="O51" s="22" t="n">
        <f aca="false">'Water Depth'!O7+'Water Depth'!$C$44</f>
        <v>5.59369653947471</v>
      </c>
      <c r="P51" s="22" t="n">
        <f aca="false">AVERAGE(D51:O51)</f>
        <v>4.80633518084903</v>
      </c>
      <c r="Q51" s="13" t="n">
        <f aca="false">P51/$P$48</f>
        <v>0.930696554261071</v>
      </c>
    </row>
    <row r="52" customFormat="false" ht="14.25" hidden="false" customHeight="false" outlineLevel="0" collapsed="false">
      <c r="A52" s="9" t="s">
        <v>30</v>
      </c>
      <c r="B52" s="9" t="s">
        <v>25</v>
      </c>
      <c r="C52" s="9" t="s">
        <v>67</v>
      </c>
      <c r="D52" s="22" t="n">
        <f aca="false">'Water Depth'!D8+'Water Depth'!$C$44</f>
        <v>5.77303646141082</v>
      </c>
      <c r="E52" s="22" t="n">
        <f aca="false">'Water Depth'!E8+'Water Depth'!$C$44</f>
        <v>6.00012632946541</v>
      </c>
      <c r="F52" s="22" t="n">
        <f aca="false">'Water Depth'!F8+'Water Depth'!$C$44</f>
        <v>5.35675551133654</v>
      </c>
      <c r="G52" s="22" t="n">
        <f aca="false">'Water Depth'!G8+'Water Depth'!$C$44</f>
        <v>5.36980637280507</v>
      </c>
      <c r="H52" s="22" t="n">
        <f aca="false">'Water Depth'!H8+'Water Depth'!$C$44</f>
        <v>4.73803693300235</v>
      </c>
      <c r="I52" s="22" t="n">
        <f aca="false">'Water Depth'!I8+'Water Depth'!$C$44</f>
        <v>4.29529776474354</v>
      </c>
      <c r="J52" s="22" t="n">
        <f aca="false">'Water Depth'!J8+'Water Depth'!$C$44</f>
        <v>3.34833190777206</v>
      </c>
      <c r="K52" s="22" t="n">
        <f aca="false">'Water Depth'!K8+'Water Depth'!$C$44</f>
        <v>2.63403557514248</v>
      </c>
      <c r="L52" s="22" t="n">
        <f aca="false">'Water Depth'!L8+'Water Depth'!$C$44</f>
        <v>2.3886788718142</v>
      </c>
      <c r="M52" s="22" t="n">
        <f aca="false">'Water Depth'!M8+'Water Depth'!$C$44</f>
        <v>2.55320822802797</v>
      </c>
      <c r="N52" s="22" t="n">
        <f aca="false">'Water Depth'!N8+'Water Depth'!$C$44</f>
        <v>3.22987231518148</v>
      </c>
      <c r="O52" s="22" t="n">
        <f aca="false">'Water Depth'!O8+'Water Depth'!$C$44</f>
        <v>5.21128593982387</v>
      </c>
      <c r="P52" s="22" t="n">
        <f aca="false">AVERAGE(D52:O52)</f>
        <v>4.24153935087715</v>
      </c>
      <c r="Q52" s="13" t="n">
        <f aca="false">P52/$P$48</f>
        <v>0.821329747112387</v>
      </c>
    </row>
    <row r="53" customFormat="false" ht="14.25" hidden="false" customHeight="false" outlineLevel="0" collapsed="false">
      <c r="A53" s="9" t="s">
        <v>31</v>
      </c>
      <c r="B53" s="9" t="s">
        <v>32</v>
      </c>
      <c r="C53" s="9" t="s">
        <v>67</v>
      </c>
      <c r="D53" s="22" t="n">
        <f aca="false">'Water Depth'!D9+'Water Depth'!$D$44</f>
        <v>5.74835399435477</v>
      </c>
      <c r="E53" s="22" t="n">
        <f aca="false">'Water Depth'!E9+'Water Depth'!$D$44</f>
        <v>5.3252797040883</v>
      </c>
      <c r="F53" s="22" t="n">
        <f aca="false">'Water Depth'!F9+'Water Depth'!$D$44</f>
        <v>5.37394110306012</v>
      </c>
      <c r="G53" s="22" t="n">
        <f aca="false">'Water Depth'!G9+'Water Depth'!$D$44</f>
        <v>4.92243459115892</v>
      </c>
      <c r="H53" s="22" t="n">
        <f aca="false">'Water Depth'!H9+'Water Depth'!$D$44</f>
        <v>4.53427972930266</v>
      </c>
      <c r="I53" s="22" t="n">
        <f aca="false">'Water Depth'!I9+'Water Depth'!$D$44</f>
        <v>4.49062585841985</v>
      </c>
      <c r="J53" s="22" t="n">
        <f aca="false">'Water Depth'!J9+'Water Depth'!$D$44</f>
        <v>4.34518565752698</v>
      </c>
      <c r="K53" s="22" t="n">
        <f aca="false">'Water Depth'!K9+'Water Depth'!$D$44</f>
        <v>3.85145393423638</v>
      </c>
      <c r="L53" s="22" t="n">
        <f aca="false">'Water Depth'!L9+'Water Depth'!$D$44</f>
        <v>3.50559448415614</v>
      </c>
      <c r="M53" s="22" t="n">
        <f aca="false">'Water Depth'!M9+'Water Depth'!$D$44</f>
        <v>3.57079117856076</v>
      </c>
      <c r="N53" s="22" t="n">
        <f aca="false">'Water Depth'!N9+'Water Depth'!$D$44</f>
        <v>4.16289249752451</v>
      </c>
      <c r="O53" s="22" t="n">
        <f aca="false">'Water Depth'!O9+'Water Depth'!$D$44</f>
        <v>5.11373287412278</v>
      </c>
      <c r="P53" s="22" t="n">
        <f aca="false">AVERAGE(D53:O53)</f>
        <v>4.57871380054268</v>
      </c>
      <c r="Q53" s="13" t="n">
        <f aca="false">P53/$P$48</f>
        <v>0.886620053901426</v>
      </c>
    </row>
    <row r="54" customFormat="false" ht="14.25" hidden="false" customHeight="false" outlineLevel="0" collapsed="false">
      <c r="A54" s="9" t="s">
        <v>33</v>
      </c>
      <c r="B54" s="9" t="s">
        <v>32</v>
      </c>
      <c r="C54" s="9" t="s">
        <v>67</v>
      </c>
      <c r="D54" s="22" t="n">
        <f aca="false">'Water Depth'!D10+'Water Depth'!$D$44</f>
        <v>5.76454036653924</v>
      </c>
      <c r="E54" s="22" t="n">
        <f aca="false">'Water Depth'!E10+'Water Depth'!$D$44</f>
        <v>5.46284851888697</v>
      </c>
      <c r="F54" s="22" t="n">
        <f aca="false">'Water Depth'!F10+'Water Depth'!$D$44</f>
        <v>5.56085108533075</v>
      </c>
      <c r="G54" s="22" t="n">
        <f aca="false">'Water Depth'!G10+'Water Depth'!$D$44</f>
        <v>5.06945905296412</v>
      </c>
      <c r="H54" s="22" t="n">
        <f aca="false">'Water Depth'!H10+'Water Depth'!$D$44</f>
        <v>4.37363478520946</v>
      </c>
      <c r="I54" s="22" t="n">
        <f aca="false">'Water Depth'!I10+'Water Depth'!$D$44</f>
        <v>3.79331667924152</v>
      </c>
      <c r="J54" s="22" t="n">
        <f aca="false">'Water Depth'!J10+'Water Depth'!$D$44</f>
        <v>3.27677617135645</v>
      </c>
      <c r="K54" s="22" t="n">
        <f aca="false">'Water Depth'!K10+'Water Depth'!$D$44</f>
        <v>2.6096512698244</v>
      </c>
      <c r="L54" s="22" t="n">
        <f aca="false">'Water Depth'!L10+'Water Depth'!$D$44</f>
        <v>2.2188105161545</v>
      </c>
      <c r="M54" s="22" t="n">
        <f aca="false">'Water Depth'!M10+'Water Depth'!$D$44</f>
        <v>2.49101789286079</v>
      </c>
      <c r="N54" s="22" t="n">
        <f aca="false">'Water Depth'!N10+'Water Depth'!$D$44</f>
        <v>3.47285092410415</v>
      </c>
      <c r="O54" s="22" t="n">
        <f aca="false">'Water Depth'!O10+'Water Depth'!$D$44</f>
        <v>4.85582769524669</v>
      </c>
      <c r="P54" s="22" t="n">
        <f aca="false">AVERAGE(D54:O54)</f>
        <v>4.07913207980992</v>
      </c>
      <c r="Q54" s="13" t="n">
        <f aca="false">P54/$P$48</f>
        <v>0.789881277148934</v>
      </c>
    </row>
    <row r="55" customFormat="false" ht="14.25" hidden="false" customHeight="false" outlineLevel="0" collapsed="false">
      <c r="A55" s="9" t="s">
        <v>34</v>
      </c>
      <c r="B55" s="9" t="s">
        <v>32</v>
      </c>
      <c r="C55" s="9" t="s">
        <v>67</v>
      </c>
      <c r="D55" s="22" t="n">
        <f aca="false">'Water Depth'!D11+'Water Depth'!$D$44</f>
        <v>6.1706286640095</v>
      </c>
      <c r="E55" s="22" t="n">
        <f aca="false">'Water Depth'!E11+'Water Depth'!$D$44</f>
        <v>5.72890078354809</v>
      </c>
      <c r="F55" s="22" t="n">
        <f aca="false">'Water Depth'!F11+'Water Depth'!$D$44</f>
        <v>5.66038136701227</v>
      </c>
      <c r="G55" s="22" t="n">
        <f aca="false">'Water Depth'!G11+'Water Depth'!$D$44</f>
        <v>5.14167038030317</v>
      </c>
      <c r="H55" s="22" t="n">
        <f aca="false">'Water Depth'!H11+'Water Depth'!$D$44</f>
        <v>4.69103547715297</v>
      </c>
      <c r="I55" s="22" t="n">
        <f aca="false">'Water Depth'!I11+'Water Depth'!$D$44</f>
        <v>4.51063576734768</v>
      </c>
      <c r="J55" s="22" t="n">
        <f aca="false">'Water Depth'!J11+'Water Depth'!$D$44</f>
        <v>4.30406206388044</v>
      </c>
      <c r="K55" s="22" t="n">
        <f aca="false">'Water Depth'!K11+'Water Depth'!$D$44</f>
        <v>3.78451335032576</v>
      </c>
      <c r="L55" s="22" t="n">
        <f aca="false">'Water Depth'!L11+'Water Depth'!$D$44</f>
        <v>3.59840437385867</v>
      </c>
      <c r="M55" s="22" t="n">
        <f aca="false">'Water Depth'!M11+'Water Depth'!$D$44</f>
        <v>3.77583041574176</v>
      </c>
      <c r="N55" s="22" t="n">
        <f aca="false">'Water Depth'!N11+'Water Depth'!$D$44</f>
        <v>4.41076426573345</v>
      </c>
      <c r="O55" s="22" t="n">
        <f aca="false">'Water Depth'!O11+'Water Depth'!$D$44</f>
        <v>5.49771333726081</v>
      </c>
      <c r="P55" s="22" t="n">
        <f aca="false">AVERAGE(D55:O55)</f>
        <v>4.77287835384788</v>
      </c>
      <c r="Q55" s="13" t="n">
        <f aca="false">P55/$P$48</f>
        <v>0.924217989526229</v>
      </c>
    </row>
    <row r="56" customFormat="false" ht="14.25" hidden="false" customHeight="false" outlineLevel="0" collapsed="false">
      <c r="A56" s="9" t="s">
        <v>35</v>
      </c>
      <c r="B56" s="9" t="s">
        <v>32</v>
      </c>
      <c r="C56" s="9" t="s">
        <v>67</v>
      </c>
      <c r="D56" s="22" t="n">
        <f aca="false">'Water Depth'!D12+'Water Depth'!$D$44</f>
        <v>6.26045890767522</v>
      </c>
      <c r="E56" s="22" t="n">
        <f aca="false">'Water Depth'!E12+'Water Depth'!$D$44</f>
        <v>6.03014051178852</v>
      </c>
      <c r="F56" s="22" t="n">
        <f aca="false">'Water Depth'!F12+'Water Depth'!$D$44</f>
        <v>6.14964817697494</v>
      </c>
      <c r="G56" s="22" t="n">
        <f aca="false">'Water Depth'!G12+'Water Depth'!$D$44</f>
        <v>5.45625396283006</v>
      </c>
      <c r="H56" s="22" t="n">
        <f aca="false">'Water Depth'!H12+'Water Depth'!$D$44</f>
        <v>4.33264080063929</v>
      </c>
      <c r="I56" s="22" t="n">
        <f aca="false">'Water Depth'!I12+'Water Depth'!$D$44</f>
        <v>3.30567157634939</v>
      </c>
      <c r="J56" s="22" t="n">
        <f aca="false">'Water Depth'!J12+'Water Depth'!$D$44</f>
        <v>2.42503288037606</v>
      </c>
      <c r="K56" s="22" t="n">
        <f aca="false">'Water Depth'!K12+'Water Depth'!$D$44</f>
        <v>1.6040421431297</v>
      </c>
      <c r="L56" s="22" t="n">
        <f aca="false">'Water Depth'!L12+'Water Depth'!$D$44</f>
        <v>1.34717823980695</v>
      </c>
      <c r="M56" s="22" t="n">
        <f aca="false">'Water Depth'!M12+'Water Depth'!$D$44</f>
        <v>1.71465032885825</v>
      </c>
      <c r="N56" s="22" t="n">
        <f aca="false">'Water Depth'!N12+'Water Depth'!$D$44</f>
        <v>3.08549100346034</v>
      </c>
      <c r="O56" s="22" t="n">
        <f aca="false">'Water Depth'!O12+'Water Depth'!$D$44</f>
        <v>5.04112858688334</v>
      </c>
      <c r="P56" s="22" t="n">
        <f aca="false">AVERAGE(D56:O56)</f>
        <v>3.89602809323101</v>
      </c>
      <c r="Q56" s="13" t="n">
        <f aca="false">P56/$P$48</f>
        <v>0.754425104624912</v>
      </c>
    </row>
    <row r="57" customFormat="false" ht="14.25" hidden="false" customHeight="false" outlineLevel="0" collapsed="false">
      <c r="A57" s="9" t="s">
        <v>89</v>
      </c>
      <c r="B57" s="9" t="s">
        <v>37</v>
      </c>
      <c r="C57" s="9" t="s">
        <v>67</v>
      </c>
      <c r="D57" s="22" t="n">
        <f aca="false">'Gauge Levels'!D13+'Gauge - WL'!$K$3</f>
        <v>5.52734381437548</v>
      </c>
      <c r="E57" s="22" t="n">
        <f aca="false">'Gauge Levels'!E13+'Gauge - WL'!$K$3</f>
        <v>5.8606476856458</v>
      </c>
      <c r="F57" s="22" t="n">
        <f aca="false">'Gauge Levels'!F13+'Gauge - WL'!$K$3</f>
        <v>5.51138224362353</v>
      </c>
      <c r="G57" s="22" t="n">
        <f aca="false">'Gauge Levels'!G13+'Gauge - WL'!$K$3</f>
        <v>5.60652332287373</v>
      </c>
      <c r="H57" s="22" t="n">
        <f aca="false">'Gauge Levels'!H13+'Gauge - WL'!$K$3</f>
        <v>5.37397741992986</v>
      </c>
      <c r="I57" s="22" t="n">
        <f aca="false">'Gauge Levels'!I13+'Gauge - WL'!$K$3</f>
        <v>5.63790565306409</v>
      </c>
      <c r="J57" s="22" t="n">
        <f aca="false">'Gauge Levels'!J13+'Gauge - WL'!$K$3</f>
        <v>5.25009259612673</v>
      </c>
      <c r="K57" s="22" t="n">
        <f aca="false">'Gauge Levels'!K13+'Gauge - WL'!$K$3</f>
        <v>4.61782304202094</v>
      </c>
      <c r="L57" s="22" t="n">
        <f aca="false">'Gauge Levels'!L13+'Gauge - WL'!$K$3</f>
        <v>4.25628261751647</v>
      </c>
      <c r="M57" s="22" t="n">
        <f aca="false">'Gauge Levels'!M13+'Gauge - WL'!$K$3</f>
        <v>4.25628261751647</v>
      </c>
      <c r="N57" s="22" t="n">
        <f aca="false">'Gauge Levels'!N13+'Gauge - WL'!$K$3</f>
        <v>4.4205888506851</v>
      </c>
      <c r="O57" s="22" t="n">
        <f aca="false">'Gauge Levels'!O13+'Gauge - WL'!$K$3</f>
        <v>5.55914067914164</v>
      </c>
      <c r="P57" s="22" t="n">
        <f aca="false">AVERAGE(D57:O57)</f>
        <v>5.15649921187665</v>
      </c>
      <c r="Q57" s="13" t="n">
        <f aca="false">P57/$P$48</f>
        <v>0.998502157665952</v>
      </c>
    </row>
    <row r="58" customFormat="false" ht="14.25" hidden="false" customHeight="false" outlineLevel="0" collapsed="false">
      <c r="A58" s="9" t="s">
        <v>90</v>
      </c>
      <c r="B58" s="9" t="s">
        <v>37</v>
      </c>
      <c r="C58" s="9" t="s">
        <v>67</v>
      </c>
      <c r="D58" s="22" t="n">
        <f aca="false">'Water Depth'!D14+'Water Depth'!$C$44</f>
        <v>4.937082037036</v>
      </c>
      <c r="E58" s="22" t="n">
        <f aca="false">'Water Depth'!E14+'Water Depth'!$C$44</f>
        <v>4.56920746339628</v>
      </c>
      <c r="F58" s="22" t="n">
        <f aca="false">'Water Depth'!F14+'Water Depth'!$C$44</f>
        <v>4.95937291063175</v>
      </c>
      <c r="G58" s="22" t="n">
        <f aca="false">'Water Depth'!G14+'Water Depth'!$C$44</f>
        <v>4.42800349961477</v>
      </c>
      <c r="H58" s="22" t="n">
        <f aca="false">'Water Depth'!H14+'Water Depth'!$C$44</f>
        <v>4.54019072124916</v>
      </c>
      <c r="I58" s="22" t="n">
        <f aca="false">'Water Depth'!I14+'Water Depth'!$C$44</f>
        <v>4.81773159772862</v>
      </c>
      <c r="J58" s="22" t="n">
        <f aca="false">'Water Depth'!J14+'Water Depth'!$C$44</f>
        <v>4.19160983285082</v>
      </c>
      <c r="K58" s="22" t="n">
        <f aca="false">'Water Depth'!K14+'Water Depth'!$C$44</f>
        <v>3.42385941419113</v>
      </c>
      <c r="L58" s="22" t="n">
        <f aca="false">'Water Depth'!L14+'Water Depth'!$C$44</f>
        <v>3.38114324433499</v>
      </c>
      <c r="M58" s="22" t="n">
        <f aca="false">'Water Depth'!M14+'Water Depth'!$C$44</f>
        <v>3.12598092239382</v>
      </c>
      <c r="N58" s="22" t="n">
        <f aca="false">'Water Depth'!N14+'Water Depth'!$C$44</f>
        <v>3.74649183673617</v>
      </c>
      <c r="O58" s="22" t="n">
        <f aca="false">'Water Depth'!O14+'Water Depth'!$C$44</f>
        <v>5.00237363121247</v>
      </c>
      <c r="P58" s="22" t="n">
        <f aca="false">AVERAGE(D58:O58)</f>
        <v>4.260253925948</v>
      </c>
      <c r="Q58" s="13" t="n">
        <f aca="false">P58/$P$48</f>
        <v>0.824953628901219</v>
      </c>
    </row>
    <row r="59" customFormat="false" ht="14.25" hidden="false" customHeight="false" outlineLevel="0" collapsed="false">
      <c r="A59" s="9" t="s">
        <v>91</v>
      </c>
      <c r="B59" s="9" t="s">
        <v>37</v>
      </c>
      <c r="C59" s="9" t="s">
        <v>67</v>
      </c>
      <c r="D59" s="22" t="n">
        <f aca="false">'Water Depth'!D15+'Water Depth'!$C$44</f>
        <v>6.24698213239009</v>
      </c>
      <c r="E59" s="22" t="n">
        <f aca="false">'Water Depth'!E15+'Water Depth'!$C$44</f>
        <v>6.20051092753675</v>
      </c>
      <c r="F59" s="22" t="n">
        <f aca="false">'Water Depth'!F15+'Water Depth'!$C$44</f>
        <v>6.62895011489285</v>
      </c>
      <c r="G59" s="22" t="n">
        <f aca="false">'Water Depth'!G15+'Water Depth'!$C$44</f>
        <v>6.07988115318509</v>
      </c>
      <c r="H59" s="22" t="n">
        <f aca="false">'Water Depth'!H15+'Water Depth'!$C$44</f>
        <v>5.69256494640363</v>
      </c>
      <c r="I59" s="22" t="n">
        <f aca="false">'Water Depth'!I15+'Water Depth'!$C$44</f>
        <v>5.99754939313244</v>
      </c>
      <c r="J59" s="22" t="n">
        <f aca="false">'Water Depth'!J15+'Water Depth'!$C$44</f>
        <v>5.48026302099575</v>
      </c>
      <c r="K59" s="22" t="n">
        <f aca="false">'Water Depth'!K15+'Water Depth'!$C$44</f>
        <v>4.81575376621821</v>
      </c>
      <c r="L59" s="22" t="n">
        <f aca="false">'Water Depth'!L15+'Water Depth'!$C$44</f>
        <v>4.63031628758243</v>
      </c>
      <c r="M59" s="22" t="n">
        <f aca="false">'Water Depth'!M15+'Water Depth'!$C$44</f>
        <v>4.52634065435035</v>
      </c>
      <c r="N59" s="22" t="n">
        <f aca="false">'Water Depth'!N15+'Water Depth'!$C$44</f>
        <v>5.32283319875634</v>
      </c>
      <c r="O59" s="22" t="n">
        <f aca="false">'Water Depth'!O15+'Water Depth'!$C$44</f>
        <v>6.04296903524874</v>
      </c>
      <c r="P59" s="22" t="n">
        <f aca="false">AVERAGE(D59:O59)</f>
        <v>5.63874288589106</v>
      </c>
      <c r="Q59" s="13" t="n">
        <f aca="false">P59/$P$48</f>
        <v>1.09188360295253</v>
      </c>
    </row>
    <row r="60" customFormat="false" ht="14.25" hidden="false" customHeight="false" outlineLevel="0" collapsed="false">
      <c r="A60" s="9" t="s">
        <v>92</v>
      </c>
      <c r="B60" s="9" t="s">
        <v>37</v>
      </c>
      <c r="C60" s="9" t="s">
        <v>67</v>
      </c>
      <c r="D60" s="22" t="n">
        <f aca="false">'Water Depth'!D16+'Water Depth'!$D$44</f>
        <v>5.35786842273754</v>
      </c>
      <c r="E60" s="22" t="n">
        <f aca="false">'Water Depth'!E16+'Water Depth'!$D$44</f>
        <v>5.08467394912593</v>
      </c>
      <c r="F60" s="22" t="n">
        <f aca="false">'Water Depth'!F16+'Water Depth'!$D$44</f>
        <v>5.35044583128617</v>
      </c>
      <c r="G60" s="22" t="n">
        <f aca="false">'Water Depth'!G16+'Water Depth'!$D$44</f>
        <v>4.38578959798498</v>
      </c>
      <c r="H60" s="22" t="n">
        <f aca="false">'Water Depth'!H16+'Water Depth'!$D$44</f>
        <v>4.45509806858946</v>
      </c>
      <c r="I60" s="22" t="n">
        <f aca="false">'Water Depth'!I16+'Water Depth'!$D$44</f>
        <v>4.27146938535238</v>
      </c>
      <c r="J60" s="22" t="n">
        <f aca="false">'Water Depth'!J16+'Water Depth'!$D$44</f>
        <v>3.08327523957579</v>
      </c>
      <c r="K60" s="22" t="n">
        <f aca="false">'Water Depth'!K16+'Water Depth'!$D$44</f>
        <v>2.56079002662924</v>
      </c>
      <c r="L60" s="22" t="n">
        <f aca="false">'Water Depth'!L16+'Water Depth'!$D$44</f>
        <v>2.34959639426949</v>
      </c>
      <c r="M60" s="22" t="n">
        <f aca="false">'Water Depth'!M16+'Water Depth'!$D$44</f>
        <v>2.44425470293951</v>
      </c>
      <c r="N60" s="22" t="n">
        <f aca="false">'Water Depth'!N16+'Water Depth'!$D$44</f>
        <v>3.41687942446776</v>
      </c>
      <c r="O60" s="22" t="n">
        <f aca="false">'Water Depth'!O16+'Water Depth'!$D$44</f>
        <v>5.08467394912593</v>
      </c>
      <c r="P60" s="22" t="n">
        <f aca="false">AVERAGE(D60:O60)</f>
        <v>3.98706791600702</v>
      </c>
      <c r="Q60" s="13" t="n">
        <f aca="false">P60/$P$48</f>
        <v>0.772054014422086</v>
      </c>
    </row>
    <row r="61" customFormat="false" ht="14.25" hidden="false" customHeight="false" outlineLevel="0" collapsed="false">
      <c r="A61" s="9" t="s">
        <v>93</v>
      </c>
      <c r="B61" s="9" t="s">
        <v>37</v>
      </c>
      <c r="C61" s="9" t="s">
        <v>67</v>
      </c>
      <c r="D61" s="22" t="n">
        <f aca="false">'Water Depth'!D17+'Water Depth'!$D$44</f>
        <v>6.75871476984673</v>
      </c>
      <c r="E61" s="22" t="n">
        <f aca="false">'Water Depth'!E17+'Water Depth'!$D$44</f>
        <v>6.51363627926544</v>
      </c>
      <c r="F61" s="22" t="n">
        <f aca="false">'Water Depth'!F17+'Water Depth'!$D$44</f>
        <v>6.66428682771708</v>
      </c>
      <c r="G61" s="22" t="n">
        <f aca="false">'Water Depth'!G17+'Water Depth'!$D$44</f>
        <v>6.23236189700369</v>
      </c>
      <c r="H61" s="22" t="n">
        <f aca="false">'Water Depth'!H17+'Water Depth'!$D$44</f>
        <v>5.84889400811276</v>
      </c>
      <c r="I61" s="22" t="n">
        <f aca="false">'Water Depth'!I17+'Water Depth'!$D$44</f>
        <v>5.5188709355486</v>
      </c>
      <c r="J61" s="22" t="n">
        <f aca="false">'Water Depth'!J17+'Water Depth'!$D$44</f>
        <v>5.02223496547535</v>
      </c>
      <c r="K61" s="22" t="n">
        <f aca="false">'Water Depth'!K17+'Water Depth'!$D$44</f>
        <v>4.3683395054856</v>
      </c>
      <c r="L61" s="22" t="n">
        <f aca="false">'Water Depth'!L17+'Water Depth'!$D$44</f>
        <v>3.67583475919789</v>
      </c>
      <c r="M61" s="22" t="n">
        <f aca="false">'Water Depth'!M17+'Water Depth'!$D$44</f>
        <v>3.85863725177488</v>
      </c>
      <c r="N61" s="22" t="n">
        <f aca="false">'Water Depth'!N17+'Water Depth'!$D$44</f>
        <v>4.9828786348441</v>
      </c>
      <c r="O61" s="22" t="n">
        <f aca="false">'Water Depth'!O17+'Water Depth'!$D$44</f>
        <v>6.25153624639165</v>
      </c>
      <c r="P61" s="22" t="n">
        <f aca="false">AVERAGE(D61:O61)</f>
        <v>5.47468550672198</v>
      </c>
      <c r="Q61" s="13" t="n">
        <f aca="false">P61/$P$48</f>
        <v>1.06011560680816</v>
      </c>
    </row>
    <row r="62" customFormat="false" ht="14.25" hidden="false" customHeight="false" outlineLevel="0" collapsed="false">
      <c r="A62" s="9" t="s">
        <v>94</v>
      </c>
      <c r="B62" s="9" t="s">
        <v>37</v>
      </c>
      <c r="C62" s="9" t="s">
        <v>67</v>
      </c>
      <c r="D62" s="22" t="n">
        <f aca="false">'Gauge Levels'!D18+'Gauge - WL'!$K$3</f>
        <v>5.437082037036</v>
      </c>
      <c r="E62" s="22" t="n">
        <f aca="false">'Gauge Levels'!E18+'Gauge - WL'!$K$3</f>
        <v>5.06920746339628</v>
      </c>
      <c r="F62" s="22" t="n">
        <f aca="false">'Gauge Levels'!F18+'Gauge - WL'!$K$3</f>
        <v>5.45937291063175</v>
      </c>
      <c r="G62" s="22" t="n">
        <f aca="false">'Gauge Levels'!G18+'Gauge - WL'!$K$3</f>
        <v>4.92800349961477</v>
      </c>
      <c r="H62" s="22" t="n">
        <f aca="false">'Gauge Levels'!H18+'Gauge - WL'!$K$3</f>
        <v>5.04019072124916</v>
      </c>
      <c r="I62" s="22" t="n">
        <f aca="false">'Gauge Levels'!I18+'Gauge - WL'!$K$3</f>
        <v>4.87146938535238</v>
      </c>
      <c r="J62" s="22" t="n">
        <f aca="false">'Gauge Levels'!J18+'Gauge - WL'!$K$3</f>
        <v>3.68327523957579</v>
      </c>
      <c r="K62" s="22" t="n">
        <f aca="false">'Gauge Levels'!K18+'Gauge - WL'!$K$3</f>
        <v>3.16079002662924</v>
      </c>
      <c r="L62" s="22" t="n">
        <f aca="false">'Gauge Levels'!L18+'Gauge - WL'!$K$3</f>
        <v>2.94959639426949</v>
      </c>
      <c r="M62" s="22" t="n">
        <f aca="false">'Gauge Levels'!M18+'Gauge - WL'!$K$3</f>
        <v>3.04425470293951</v>
      </c>
      <c r="N62" s="22" t="n">
        <f aca="false">'Gauge Levels'!N18+'Gauge - WL'!$K$3</f>
        <v>4.01687942446776</v>
      </c>
      <c r="O62" s="22" t="n">
        <f aca="false">'Gauge Levels'!O18+'Gauge - WL'!$K$3</f>
        <v>5.50237363121247</v>
      </c>
      <c r="P62" s="22" t="n">
        <f aca="false">AVERAGE(D62:O62)</f>
        <v>4.43020795303122</v>
      </c>
      <c r="Q62" s="13" t="n">
        <f aca="false">P62/$P$48</f>
        <v>0.857863449260689</v>
      </c>
    </row>
    <row r="63" customFormat="false" ht="14.25" hidden="false" customHeight="false" outlineLevel="0" collapsed="false">
      <c r="A63" s="9" t="s">
        <v>95</v>
      </c>
      <c r="B63" s="9" t="s">
        <v>37</v>
      </c>
      <c r="C63" s="9" t="s">
        <v>67</v>
      </c>
      <c r="D63" s="22" t="n">
        <f aca="false">'Gauge Levels'!D19+'Gauge - WL'!$K$3</f>
        <v>7.35871476984673</v>
      </c>
      <c r="E63" s="22" t="n">
        <f aca="false">'Gauge Levels'!E19+'Gauge - WL'!$K$3</f>
        <v>7.11363627926543</v>
      </c>
      <c r="F63" s="22" t="n">
        <f aca="false">'Gauge Levels'!F19+'Gauge - WL'!$K$3</f>
        <v>7.26428682771708</v>
      </c>
      <c r="G63" s="22" t="n">
        <f aca="false">'Gauge Levels'!G19+'Gauge - WL'!$K$3</f>
        <v>6.83236189700369</v>
      </c>
      <c r="H63" s="22" t="n">
        <f aca="false">'Gauge Levels'!H19+'Gauge - WL'!$K$3</f>
        <v>6.44889400811276</v>
      </c>
      <c r="I63" s="22" t="n">
        <f aca="false">'Gauge Levels'!I19+'Gauge - WL'!$K$3</f>
        <v>6.49754939313244</v>
      </c>
      <c r="J63" s="22" t="n">
        <f aca="false">'Gauge Levels'!J19+'Gauge - WL'!$K$3</f>
        <v>5.98026302099575</v>
      </c>
      <c r="K63" s="22" t="n">
        <f aca="false">'Gauge Levels'!K19+'Gauge - WL'!$K$3</f>
        <v>5.31575376621821</v>
      </c>
      <c r="L63" s="22" t="n">
        <f aca="false">'Gauge Levels'!L19+'Gauge - WL'!$K$3</f>
        <v>5.13031628758243</v>
      </c>
      <c r="M63" s="22" t="n">
        <f aca="false">'Gauge Levels'!M19+'Gauge - WL'!$K$3</f>
        <v>5.02634065435035</v>
      </c>
      <c r="N63" s="22" t="n">
        <f aca="false">'Gauge Levels'!N19+'Gauge - WL'!$K$3</f>
        <v>5.82283319875634</v>
      </c>
      <c r="O63" s="22" t="n">
        <f aca="false">'Gauge Levels'!O19+'Gauge - WL'!$K$3</f>
        <v>6.85153624639165</v>
      </c>
      <c r="P63" s="22" t="n">
        <f aca="false">AVERAGE(D63:O63)</f>
        <v>6.30354052911441</v>
      </c>
      <c r="Q63" s="13" t="n">
        <f aca="false">P63/$P$48</f>
        <v>1.220614715650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0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N10" activeCellId="0" sqref="N10"/>
    </sheetView>
  </sheetViews>
  <sheetFormatPr defaultColWidth="8.96484375" defaultRowHeight="15" zeroHeight="false" outlineLevelRow="0" outlineLevelCol="0"/>
  <cols>
    <col collapsed="false" customWidth="true" hidden="false" outlineLevel="0" max="2" min="1" style="0" width="19.41"/>
    <col collapsed="false" customWidth="true" hidden="false" outlineLevel="0" max="3" min="3" style="0" width="9.14"/>
    <col collapsed="false" customWidth="true" hidden="false" outlineLevel="0" max="5" min="4" style="0" width="19.41"/>
  </cols>
  <sheetData>
    <row r="1" s="9" customFormat="true" ht="35.25" hidden="false" customHeight="false" outlineLevel="0" collapsed="false">
      <c r="A1" s="10" t="s">
        <v>102</v>
      </c>
      <c r="D1" s="10"/>
    </row>
    <row r="2" s="9" customFormat="true" ht="14.25" hidden="false" customHeight="false" outlineLevel="0" collapsed="false"/>
    <row r="3" customFormat="false" ht="15" hidden="false" customHeight="false" outlineLevel="0" collapsed="false">
      <c r="A3" s="16" t="s">
        <v>103</v>
      </c>
      <c r="B3" s="16"/>
      <c r="C3" s="16"/>
      <c r="D3" s="16" t="s">
        <v>104</v>
      </c>
      <c r="E3" s="16"/>
    </row>
    <row r="4" customFormat="false" ht="15" hidden="false" customHeight="false" outlineLevel="0" collapsed="false">
      <c r="A4" s="16"/>
      <c r="B4" s="16"/>
      <c r="C4" s="16"/>
      <c r="D4" s="16"/>
      <c r="E4" s="16"/>
    </row>
    <row r="5" customFormat="false" ht="15" hidden="false" customHeight="false" outlineLevel="0" collapsed="false">
      <c r="A5" s="16" t="s">
        <v>105</v>
      </c>
      <c r="B5" s="16"/>
      <c r="C5" s="16"/>
      <c r="D5" s="16"/>
      <c r="E5" s="16"/>
    </row>
    <row r="6" customFormat="false" ht="15" hidden="false" customHeight="false" outlineLevel="0" collapsed="false">
      <c r="A6" s="28" t="s">
        <v>106</v>
      </c>
      <c r="B6" s="29" t="n">
        <v>23.10134</v>
      </c>
      <c r="C6" s="16"/>
      <c r="D6" s="28" t="s">
        <v>106</v>
      </c>
      <c r="E6" s="29" t="n">
        <v>25.32685</v>
      </c>
    </row>
    <row r="7" customFormat="false" ht="15" hidden="false" customHeight="false" outlineLevel="0" collapsed="false">
      <c r="A7" s="28" t="s">
        <v>107</v>
      </c>
      <c r="B7" s="29" t="n">
        <v>1055.687</v>
      </c>
      <c r="C7" s="16"/>
      <c r="D7" s="28" t="s">
        <v>107</v>
      </c>
      <c r="E7" s="29" t="n">
        <v>1661.695</v>
      </c>
    </row>
    <row r="8" customFormat="false" ht="15" hidden="false" customHeight="false" outlineLevel="0" collapsed="false">
      <c r="A8" s="28" t="s">
        <v>108</v>
      </c>
      <c r="B8" s="29" t="n">
        <f aca="false">-947.5957+0.7</f>
        <v>-946.8957</v>
      </c>
      <c r="D8" s="28" t="s">
        <v>108</v>
      </c>
      <c r="E8" s="29" t="n">
        <f aca="false">-1556.228+6.03</f>
        <v>-1550.198</v>
      </c>
    </row>
    <row r="10" customFormat="false" ht="15" hidden="false" customHeight="false" outlineLevel="0" collapsed="false">
      <c r="A10" s="30" t="s">
        <v>109</v>
      </c>
      <c r="E10" s="31" t="n">
        <v>0.3</v>
      </c>
      <c r="F10" s="0" t="s">
        <v>110</v>
      </c>
    </row>
    <row r="12" customFormat="false" ht="15" hidden="false" customHeight="false" outlineLevel="0" collapsed="false">
      <c r="A12" s="0" t="s">
        <v>111</v>
      </c>
      <c r="B12" s="0" t="n">
        <v>3.5</v>
      </c>
      <c r="C12" s="0" t="s">
        <v>110</v>
      </c>
      <c r="D12" s="0" t="s">
        <v>112</v>
      </c>
      <c r="E12" s="0" t="n">
        <f aca="false">3.8</f>
        <v>3.8</v>
      </c>
      <c r="F12" s="0" t="s">
        <v>110</v>
      </c>
    </row>
    <row r="14" customFormat="false" ht="15" hidden="false" customHeight="false" outlineLevel="0" collapsed="false">
      <c r="A14" s="17" t="s">
        <v>113</v>
      </c>
      <c r="B14" s="17" t="s">
        <v>114</v>
      </c>
      <c r="C14" s="16"/>
      <c r="D14" s="17" t="s">
        <v>113</v>
      </c>
      <c r="E14" s="17" t="s">
        <v>115</v>
      </c>
    </row>
    <row r="15" customFormat="false" ht="15" hidden="false" customHeight="false" outlineLevel="0" collapsed="false">
      <c r="A15" s="19" t="n">
        <v>0.88</v>
      </c>
      <c r="B15" s="32" t="n">
        <f aca="false">$B$6*A15^2+$B$7*A15+$B$8</f>
        <v>-0.00146230399991509</v>
      </c>
      <c r="C15" s="19"/>
      <c r="D15" s="19" t="n">
        <v>0.92</v>
      </c>
      <c r="E15" s="32" t="n">
        <f aca="false">$E$6*D15^2+$E$7*D15+$E$8</f>
        <v>-0.00195416000019577</v>
      </c>
    </row>
    <row r="16" customFormat="false" ht="15" hidden="false" customHeight="false" outlineLevel="0" collapsed="false">
      <c r="A16" s="19" t="n">
        <f aca="false">A15+0.01</f>
        <v>0.89</v>
      </c>
      <c r="B16" s="32" t="n">
        <f aca="false">$B$6*A16^2+$B$7*A16+$B$8</f>
        <v>10.964301414</v>
      </c>
      <c r="C16" s="19"/>
      <c r="D16" s="19" t="n">
        <f aca="false">D15+0.01</f>
        <v>0.93</v>
      </c>
      <c r="E16" s="32" t="n">
        <f aca="false">$E$6*D16^2+$E$7*D16+$E$8</f>
        <v>17.083542565</v>
      </c>
    </row>
    <row r="17" customFormat="false" ht="15" hidden="false" customHeight="false" outlineLevel="0" collapsed="false">
      <c r="A17" s="19" t="n">
        <f aca="false">A16+0.01</f>
        <v>0.9</v>
      </c>
      <c r="B17" s="32" t="n">
        <f aca="false">$B$6*A17^2+$B$7*A17+$B$8</f>
        <v>21.9346854</v>
      </c>
      <c r="C17" s="19"/>
      <c r="D17" s="19" t="n">
        <f aca="false">D16+0.01</f>
        <v>0.94</v>
      </c>
      <c r="E17" s="32" t="n">
        <f aca="false">$E$6*D17^2+$E$7*D17+$E$8</f>
        <v>34.17410466</v>
      </c>
    </row>
    <row r="18" customFormat="false" ht="15" hidden="false" customHeight="false" outlineLevel="0" collapsed="false">
      <c r="A18" s="19" t="n">
        <f aca="false">A17+0.01</f>
        <v>0.91</v>
      </c>
      <c r="B18" s="32" t="n">
        <f aca="false">$B$6*A18^2+$B$7*A18+$B$8</f>
        <v>32.9096896540001</v>
      </c>
      <c r="C18" s="19"/>
      <c r="D18" s="19" t="n">
        <f aca="false">D17+0.01</f>
        <v>0.95</v>
      </c>
      <c r="E18" s="32" t="n">
        <f aca="false">$E$6*D18^2+$E$7*D18+$E$8</f>
        <v>51.2697321249998</v>
      </c>
    </row>
    <row r="19" customFormat="false" ht="15" hidden="false" customHeight="false" outlineLevel="0" collapsed="false">
      <c r="A19" s="19" t="n">
        <f aca="false">A18+0.01</f>
        <v>0.92</v>
      </c>
      <c r="B19" s="32" t="n">
        <f aca="false">$B$6*A19^2+$B$7*A19+$B$8</f>
        <v>43.8893141760001</v>
      </c>
      <c r="C19" s="19"/>
      <c r="D19" s="19" t="n">
        <f aca="false">D18+0.01</f>
        <v>0.96</v>
      </c>
      <c r="E19" s="32" t="n">
        <f aca="false">$E$6*D19^2+$E$7*D19+$E$8</f>
        <v>68.37042496</v>
      </c>
    </row>
    <row r="20" customFormat="false" ht="15" hidden="false" customHeight="false" outlineLevel="0" collapsed="false">
      <c r="A20" s="19" t="n">
        <f aca="false">A19+0.01</f>
        <v>0.93</v>
      </c>
      <c r="B20" s="32" t="n">
        <f aca="false">$B$6*A20^2+$B$7*A20+$B$8</f>
        <v>54.873558966</v>
      </c>
      <c r="C20" s="19"/>
      <c r="D20" s="19" t="n">
        <f aca="false">D19+0.01</f>
        <v>0.97</v>
      </c>
      <c r="E20" s="32" t="n">
        <f aca="false">$E$6*D20^2+$E$7*D20+$E$8</f>
        <v>85.4761831650001</v>
      </c>
    </row>
    <row r="21" customFormat="false" ht="15" hidden="false" customHeight="false" outlineLevel="0" collapsed="false">
      <c r="A21" s="19" t="n">
        <f aca="false">A20+0.01</f>
        <v>0.94</v>
      </c>
      <c r="B21" s="32" t="n">
        <f aca="false">$B$6*A21^2+$B$7*A21+$B$8</f>
        <v>65.8624240240001</v>
      </c>
      <c r="C21" s="19"/>
      <c r="D21" s="19" t="n">
        <f aca="false">D20+0.01</f>
        <v>0.98</v>
      </c>
      <c r="E21" s="32" t="n">
        <f aca="false">$E$6*D21^2+$E$7*D21+$E$8</f>
        <v>102.58700674</v>
      </c>
    </row>
    <row r="22" customFormat="false" ht="15" hidden="false" customHeight="false" outlineLevel="0" collapsed="false">
      <c r="A22" s="19" t="n">
        <f aca="false">A21+0.01</f>
        <v>0.95</v>
      </c>
      <c r="B22" s="32" t="n">
        <f aca="false">$B$6*A22^2+$B$7*A22+$B$8</f>
        <v>76.8559093500001</v>
      </c>
      <c r="C22" s="19"/>
      <c r="D22" s="19" t="n">
        <f aca="false">D21+0.01</f>
        <v>0.99</v>
      </c>
      <c r="E22" s="32" t="n">
        <f aca="false">$E$6*D22^2+$E$7*D22+$E$8</f>
        <v>119.702895685</v>
      </c>
    </row>
    <row r="23" customFormat="false" ht="15" hidden="false" customHeight="false" outlineLevel="0" collapsed="false">
      <c r="A23" s="19" t="n">
        <f aca="false">A22+0.01</f>
        <v>0.96</v>
      </c>
      <c r="B23" s="32" t="n">
        <f aca="false">$B$6*A23^2+$B$7*A23+$B$8</f>
        <v>87.8540149440001</v>
      </c>
      <c r="C23" s="19"/>
      <c r="D23" s="19" t="n">
        <f aca="false">D22+0.01</f>
        <v>1</v>
      </c>
      <c r="E23" s="32" t="n">
        <f aca="false">$E$6*D23^2+$E$7*D23+$E$8</f>
        <v>136.82385</v>
      </c>
    </row>
    <row r="24" customFormat="false" ht="15" hidden="false" customHeight="false" outlineLevel="0" collapsed="false">
      <c r="A24" s="19" t="n">
        <f aca="false">A23+0.01</f>
        <v>0.97</v>
      </c>
      <c r="B24" s="32" t="n">
        <f aca="false">$B$6*A24^2+$B$7*A24+$B$8</f>
        <v>98.8567408060002</v>
      </c>
      <c r="C24" s="19"/>
      <c r="D24" s="19" t="n">
        <f aca="false">D23+0.01</f>
        <v>1.01</v>
      </c>
      <c r="E24" s="32" t="n">
        <f aca="false">$E$6*D24^2+$E$7*D24+$E$8</f>
        <v>153.949869685</v>
      </c>
    </row>
    <row r="25" customFormat="false" ht="15" hidden="false" customHeight="false" outlineLevel="0" collapsed="false">
      <c r="A25" s="19" t="n">
        <f aca="false">A24+0.01</f>
        <v>0.98</v>
      </c>
      <c r="B25" s="32" t="n">
        <f aca="false">$B$6*A25^2+$B$7*A25+$B$8</f>
        <v>109.864086936</v>
      </c>
      <c r="C25" s="19"/>
      <c r="D25" s="19" t="n">
        <f aca="false">D24+0.01</f>
        <v>1.02</v>
      </c>
      <c r="E25" s="32" t="n">
        <f aca="false">$E$6*D25^2+$E$7*D25+$E$8</f>
        <v>171.08095474</v>
      </c>
    </row>
    <row r="26" customFormat="false" ht="15" hidden="false" customHeight="false" outlineLevel="0" collapsed="false">
      <c r="A26" s="19" t="n">
        <f aca="false">A25+0.01</f>
        <v>0.99</v>
      </c>
      <c r="B26" s="32" t="n">
        <f aca="false">$B$6*A26^2+$B$7*A26+$B$8</f>
        <v>120.876053334</v>
      </c>
      <c r="C26" s="19"/>
      <c r="D26" s="19" t="n">
        <f aca="false">D25+0.01</f>
        <v>1.03</v>
      </c>
      <c r="E26" s="32" t="n">
        <f aca="false">$E$6*D26^2+$E$7*D26+$E$8</f>
        <v>188.217105165</v>
      </c>
    </row>
    <row r="27" customFormat="false" ht="15" hidden="false" customHeight="false" outlineLevel="0" collapsed="false">
      <c r="A27" s="19" t="n">
        <f aca="false">A26+0.01</f>
        <v>1</v>
      </c>
      <c r="B27" s="32" t="n">
        <f aca="false">$B$6*A27^2+$B$7*A27+$B$8</f>
        <v>131.89264</v>
      </c>
      <c r="C27" s="19"/>
      <c r="D27" s="19" t="n">
        <f aca="false">D26+0.01</f>
        <v>1.04</v>
      </c>
      <c r="E27" s="32" t="n">
        <f aca="false">$E$6*D27^2+$E$7*D27+$E$8</f>
        <v>205.35832096</v>
      </c>
    </row>
    <row r="28" customFormat="false" ht="15" hidden="false" customHeight="false" outlineLevel="0" collapsed="false">
      <c r="A28" s="19" t="n">
        <f aca="false">A27+0.01</f>
        <v>1.01</v>
      </c>
      <c r="B28" s="32" t="n">
        <f aca="false">$B$6*A28^2+$B$7*A28+$B$8</f>
        <v>142.913846934</v>
      </c>
      <c r="C28" s="19"/>
      <c r="D28" s="19" t="n">
        <f aca="false">D27+0.01</f>
        <v>1.05</v>
      </c>
      <c r="E28" s="32" t="n">
        <f aca="false">$E$6*D28^2+$E$7*D28+$E$8</f>
        <v>222.504602125</v>
      </c>
    </row>
    <row r="29" customFormat="false" ht="15" hidden="false" customHeight="false" outlineLevel="0" collapsed="false">
      <c r="A29" s="19" t="n">
        <f aca="false">A28+0.01</f>
        <v>1.02</v>
      </c>
      <c r="B29" s="32" t="n">
        <f aca="false">$B$6*A29^2+$B$7*A29+$B$8</f>
        <v>153.939674136</v>
      </c>
      <c r="C29" s="19"/>
      <c r="D29" s="19" t="n">
        <f aca="false">D28+0.01</f>
        <v>1.06</v>
      </c>
      <c r="E29" s="32" t="n">
        <f aca="false">$E$6*D29^2+$E$7*D29+$E$8</f>
        <v>239.65594866</v>
      </c>
    </row>
    <row r="30" customFormat="false" ht="15" hidden="false" customHeight="false" outlineLevel="0" collapsed="false">
      <c r="A30" s="19" t="n">
        <f aca="false">A29+0.01</f>
        <v>1.03</v>
      </c>
      <c r="B30" s="32" t="n">
        <f aca="false">$B$6*A30^2+$B$7*A30+$B$8</f>
        <v>164.970121606</v>
      </c>
      <c r="C30" s="19"/>
      <c r="D30" s="19" t="n">
        <f aca="false">D29+0.01</f>
        <v>1.07</v>
      </c>
      <c r="E30" s="32" t="n">
        <f aca="false">$E$6*D30^2+$E$7*D30+$E$8</f>
        <v>256.812360565</v>
      </c>
    </row>
    <row r="31" customFormat="false" ht="15" hidden="false" customHeight="false" outlineLevel="0" collapsed="false">
      <c r="A31" s="19" t="n">
        <f aca="false">A30+0.01</f>
        <v>1.04</v>
      </c>
      <c r="B31" s="32" t="n">
        <f aca="false">$B$6*A31^2+$B$7*A31+$B$8</f>
        <v>176.005189344</v>
      </c>
      <c r="C31" s="19"/>
      <c r="D31" s="19" t="n">
        <f aca="false">D30+0.01</f>
        <v>1.08</v>
      </c>
      <c r="E31" s="32" t="n">
        <f aca="false">$E$6*D31^2+$E$7*D31+$E$8</f>
        <v>273.97383784</v>
      </c>
    </row>
    <row r="32" customFormat="false" ht="15" hidden="false" customHeight="false" outlineLevel="0" collapsed="false">
      <c r="A32" s="19" t="n">
        <f aca="false">A31+0.01</f>
        <v>1.05</v>
      </c>
      <c r="B32" s="32" t="n">
        <f aca="false">$B$6*A32^2+$B$7*A32+$B$8</f>
        <v>187.04487735</v>
      </c>
      <c r="C32" s="19"/>
      <c r="D32" s="19" t="n">
        <f aca="false">D31+0.01</f>
        <v>1.09</v>
      </c>
      <c r="E32" s="32" t="n">
        <f aca="false">$E$6*D32^2+$E$7*D32+$E$8</f>
        <v>291.140380485</v>
      </c>
    </row>
    <row r="33" customFormat="false" ht="15" hidden="false" customHeight="false" outlineLevel="0" collapsed="false">
      <c r="A33" s="19" t="n">
        <f aca="false">A32+0.01</f>
        <v>1.06</v>
      </c>
      <c r="B33" s="32" t="n">
        <f aca="false">$B$6*A33^2+$B$7*A33+$B$8</f>
        <v>198.089185624</v>
      </c>
      <c r="C33" s="19"/>
      <c r="D33" s="19" t="n">
        <f aca="false">D32+0.01</f>
        <v>1.1</v>
      </c>
      <c r="E33" s="32" t="n">
        <f aca="false">$E$6*D33^2+$E$7*D33+$E$8</f>
        <v>308.3119885</v>
      </c>
    </row>
    <row r="34" customFormat="false" ht="15" hidden="false" customHeight="false" outlineLevel="0" collapsed="false">
      <c r="A34" s="19" t="n">
        <f aca="false">A33+0.01</f>
        <v>1.07</v>
      </c>
      <c r="B34" s="32" t="n">
        <f aca="false">$B$6*A34^2+$B$7*A34+$B$8</f>
        <v>209.138114166</v>
      </c>
      <c r="C34" s="19"/>
      <c r="D34" s="19" t="n">
        <f aca="false">D33+0.01</f>
        <v>1.11</v>
      </c>
      <c r="E34" s="32" t="n">
        <f aca="false">$E$6*D34^2+$E$7*D34+$E$8</f>
        <v>325.488661885</v>
      </c>
    </row>
    <row r="35" customFormat="false" ht="15" hidden="false" customHeight="false" outlineLevel="0" collapsed="false">
      <c r="A35" s="19" t="n">
        <f aca="false">A34+0.01</f>
        <v>1.08</v>
      </c>
      <c r="B35" s="32" t="n">
        <f aca="false">$B$6*A35^2+$B$7*A35+$B$8</f>
        <v>220.191662976</v>
      </c>
      <c r="C35" s="19"/>
      <c r="D35" s="19" t="n">
        <f aca="false">D34+0.01</f>
        <v>1.12</v>
      </c>
      <c r="E35" s="32" t="n">
        <f aca="false">$E$6*D35^2+$E$7*D35+$E$8</f>
        <v>342.67040064</v>
      </c>
    </row>
    <row r="36" customFormat="false" ht="15" hidden="false" customHeight="false" outlineLevel="0" collapsed="false">
      <c r="A36" s="19" t="n">
        <f aca="false">A35+0.01</f>
        <v>1.09</v>
      </c>
      <c r="B36" s="32" t="n">
        <f aca="false">$B$6*A36^2+$B$7*A36+$B$8</f>
        <v>231.249832054</v>
      </c>
      <c r="C36" s="19"/>
      <c r="D36" s="19" t="n">
        <f aca="false">D35+0.01</f>
        <v>1.13</v>
      </c>
      <c r="E36" s="32" t="n">
        <f aca="false">$E$6*D36^2+$E$7*D36+$E$8</f>
        <v>359.857204765</v>
      </c>
    </row>
    <row r="37" customFormat="false" ht="15" hidden="false" customHeight="false" outlineLevel="0" collapsed="false">
      <c r="A37" s="19" t="n">
        <f aca="false">A36+0.01</f>
        <v>1.1</v>
      </c>
      <c r="B37" s="32" t="n">
        <f aca="false">$B$6*A37^2+$B$7*A37+$B$8</f>
        <v>242.3126214</v>
      </c>
      <c r="C37" s="19"/>
      <c r="D37" s="19" t="n">
        <f aca="false">D36+0.01</f>
        <v>1.14</v>
      </c>
      <c r="E37" s="32" t="n">
        <f aca="false">$E$6*D37^2+$E$7*D37+$E$8</f>
        <v>377.04907426</v>
      </c>
    </row>
    <row r="38" customFormat="false" ht="15" hidden="false" customHeight="false" outlineLevel="0" collapsed="false">
      <c r="A38" s="19" t="n">
        <f aca="false">A37+0.01</f>
        <v>1.11</v>
      </c>
      <c r="B38" s="32" t="n">
        <f aca="false">$B$6*A38^2+$B$7*A38+$B$8</f>
        <v>253.380031014</v>
      </c>
      <c r="C38" s="19"/>
      <c r="D38" s="19" t="n">
        <f aca="false">D37+0.01</f>
        <v>1.15</v>
      </c>
      <c r="E38" s="32" t="n">
        <f aca="false">$E$6*D38^2+$E$7*D38+$E$8</f>
        <v>394.246009125</v>
      </c>
    </row>
    <row r="39" customFormat="false" ht="15" hidden="false" customHeight="false" outlineLevel="0" collapsed="false">
      <c r="A39" s="19" t="n">
        <f aca="false">A38+0.01</f>
        <v>1.12</v>
      </c>
      <c r="B39" s="32" t="n">
        <f aca="false">$B$6*A39^2+$B$7*A39+$B$8</f>
        <v>264.452060896</v>
      </c>
      <c r="C39" s="19"/>
      <c r="D39" s="19" t="n">
        <f aca="false">D38+0.01</f>
        <v>1.16</v>
      </c>
      <c r="E39" s="32" t="n">
        <f aca="false">$E$6*D39^2+$E$7*D39+$E$8</f>
        <v>411.44800936</v>
      </c>
    </row>
    <row r="40" customFormat="false" ht="15" hidden="false" customHeight="false" outlineLevel="0" collapsed="false">
      <c r="A40" s="19" t="n">
        <f aca="false">A39+0.01</f>
        <v>1.13</v>
      </c>
      <c r="B40" s="32" t="n">
        <f aca="false">$B$6*A40^2+$B$7*A40+$B$8</f>
        <v>275.528711046</v>
      </c>
      <c r="C40" s="19"/>
      <c r="D40" s="19" t="n">
        <f aca="false">D39+0.01</f>
        <v>1.17</v>
      </c>
      <c r="E40" s="32" t="n">
        <f aca="false">$E$6*D40^2+$E$7*D40+$E$8</f>
        <v>428.655074965</v>
      </c>
    </row>
    <row r="41" customFormat="false" ht="15" hidden="false" customHeight="false" outlineLevel="0" collapsed="false">
      <c r="A41" s="19" t="n">
        <f aca="false">A40+0.01</f>
        <v>1.14</v>
      </c>
      <c r="B41" s="32" t="n">
        <f aca="false">$B$6*A41^2+$B$7*A41+$B$8</f>
        <v>286.609981464</v>
      </c>
      <c r="C41" s="19"/>
      <c r="D41" s="19" t="n">
        <f aca="false">D40+0.01</f>
        <v>1.18</v>
      </c>
      <c r="E41" s="32" t="n">
        <f aca="false">$E$6*D41^2+$E$7*D41+$E$8</f>
        <v>445.86720594</v>
      </c>
    </row>
    <row r="42" customFormat="false" ht="15" hidden="false" customHeight="false" outlineLevel="0" collapsed="false">
      <c r="A42" s="19" t="n">
        <f aca="false">A41+0.01</f>
        <v>1.15</v>
      </c>
      <c r="B42" s="32" t="n">
        <f aca="false">$B$6*A42^2+$B$7*A42+$B$8</f>
        <v>297.69587215</v>
      </c>
      <c r="C42" s="19"/>
      <c r="D42" s="19" t="n">
        <f aca="false">D41+0.01</f>
        <v>1.19</v>
      </c>
      <c r="E42" s="32" t="n">
        <f aca="false">$E$6*D42^2+$E$7*D42+$E$8</f>
        <v>463.084402285</v>
      </c>
    </row>
    <row r="43" customFormat="false" ht="15" hidden="false" customHeight="false" outlineLevel="0" collapsed="false">
      <c r="A43" s="19" t="n">
        <f aca="false">A42+0.01</f>
        <v>1.16</v>
      </c>
      <c r="B43" s="32" t="n">
        <f aca="false">$B$6*A43^2+$B$7*A43+$B$8</f>
        <v>308.786383104</v>
      </c>
      <c r="C43" s="19"/>
      <c r="D43" s="19" t="n">
        <f aca="false">D42+0.01</f>
        <v>1.2</v>
      </c>
      <c r="E43" s="32" t="n">
        <f aca="false">$E$6*D43^2+$E$7*D43+$E$8</f>
        <v>480.306664</v>
      </c>
    </row>
    <row r="44" customFormat="false" ht="15" hidden="false" customHeight="false" outlineLevel="0" collapsed="false">
      <c r="A44" s="19" t="n">
        <f aca="false">A43+0.01</f>
        <v>1.17</v>
      </c>
      <c r="B44" s="32" t="n">
        <f aca="false">$B$6*A44^2+$B$7*A44+$B$8</f>
        <v>319.881514326</v>
      </c>
      <c r="C44" s="19"/>
      <c r="D44" s="19" t="n">
        <f aca="false">D43+0.01</f>
        <v>1.21</v>
      </c>
      <c r="E44" s="32" t="n">
        <f aca="false">$E$6*D44^2+$E$7*D44+$E$8</f>
        <v>497.533991085</v>
      </c>
    </row>
    <row r="45" customFormat="false" ht="15" hidden="false" customHeight="false" outlineLevel="0" collapsed="false">
      <c r="A45" s="19" t="n">
        <f aca="false">A44+0.01</f>
        <v>1.18</v>
      </c>
      <c r="B45" s="32" t="n">
        <f aca="false">$B$6*A45^2+$B$7*A45+$B$8</f>
        <v>330.981265816</v>
      </c>
      <c r="C45" s="19"/>
      <c r="D45" s="19" t="n">
        <f aca="false">D44+0.01</f>
        <v>1.22</v>
      </c>
      <c r="E45" s="32" t="n">
        <f aca="false">$E$6*D45^2+$E$7*D45+$E$8</f>
        <v>514.76638354</v>
      </c>
    </row>
    <row r="46" customFormat="false" ht="15" hidden="false" customHeight="false" outlineLevel="0" collapsed="false">
      <c r="A46" s="19" t="n">
        <f aca="false">A45+0.01</f>
        <v>1.19</v>
      </c>
      <c r="B46" s="32" t="n">
        <f aca="false">$B$6*A46^2+$B$7*A46+$B$8</f>
        <v>342.085637574</v>
      </c>
      <c r="C46" s="19"/>
      <c r="D46" s="19" t="n">
        <f aca="false">D45+0.01</f>
        <v>1.23</v>
      </c>
      <c r="E46" s="32" t="n">
        <f aca="false">$E$6*D46^2+$E$7*D46+$E$8</f>
        <v>532.003841365</v>
      </c>
    </row>
    <row r="47" customFormat="false" ht="15" hidden="false" customHeight="false" outlineLevel="0" collapsed="false">
      <c r="A47" s="19" t="n">
        <f aca="false">A46+0.01</f>
        <v>1.2</v>
      </c>
      <c r="B47" s="32" t="n">
        <f aca="false">$B$6*A47^2+$B$7*A47+$B$8</f>
        <v>353.1946296</v>
      </c>
      <c r="C47" s="19"/>
      <c r="D47" s="19" t="n">
        <f aca="false">D46+0.01</f>
        <v>1.24</v>
      </c>
      <c r="E47" s="32" t="n">
        <f aca="false">$E$6*D47^2+$E$7*D47+$E$8</f>
        <v>549.24636456</v>
      </c>
    </row>
    <row r="48" customFormat="false" ht="15" hidden="false" customHeight="false" outlineLevel="0" collapsed="false">
      <c r="A48" s="19" t="n">
        <f aca="false">A47+0.01</f>
        <v>1.21</v>
      </c>
      <c r="B48" s="32" t="n">
        <f aca="false">$B$6*A48^2+$B$7*A48+$B$8</f>
        <v>364.308241894</v>
      </c>
      <c r="C48" s="19"/>
      <c r="D48" s="19" t="n">
        <f aca="false">D47+0.01</f>
        <v>1.25</v>
      </c>
      <c r="E48" s="32" t="n">
        <f aca="false">$E$6*D48^2+$E$7*D48+$E$8</f>
        <v>566.493953125</v>
      </c>
    </row>
    <row r="49" customFormat="false" ht="15" hidden="false" customHeight="false" outlineLevel="0" collapsed="false">
      <c r="A49" s="19" t="n">
        <f aca="false">A48+0.01</f>
        <v>1.22</v>
      </c>
      <c r="B49" s="32" t="n">
        <f aca="false">$B$6*A49^2+$B$7*A49+$B$8</f>
        <v>375.426474456</v>
      </c>
      <c r="C49" s="19"/>
      <c r="D49" s="19" t="n">
        <f aca="false">D48+0.01</f>
        <v>1.26</v>
      </c>
      <c r="E49" s="32" t="n">
        <f aca="false">$E$6*D49^2+$E$7*D49+$E$8</f>
        <v>583.74660706</v>
      </c>
    </row>
    <row r="50" customFormat="false" ht="15" hidden="false" customHeight="false" outlineLevel="0" collapsed="false">
      <c r="A50" s="19" t="n">
        <f aca="false">A49+0.01</f>
        <v>1.23</v>
      </c>
      <c r="B50" s="32" t="n">
        <f aca="false">$B$6*A50^2+$B$7*A50+$B$8</f>
        <v>386.549327286</v>
      </c>
      <c r="C50" s="19"/>
      <c r="D50" s="19" t="n">
        <f aca="false">D49+0.01</f>
        <v>1.27</v>
      </c>
      <c r="E50" s="32" t="n">
        <f aca="false">$E$6*D50^2+$E$7*D50+$E$8</f>
        <v>601.004326365</v>
      </c>
    </row>
    <row r="51" customFormat="false" ht="15" hidden="false" customHeight="false" outlineLevel="0" collapsed="false">
      <c r="A51" s="19" t="n">
        <f aca="false">A50+0.01</f>
        <v>1.24</v>
      </c>
      <c r="B51" s="32" t="n">
        <f aca="false">$B$6*A51^2+$B$7*A51+$B$8</f>
        <v>397.676800384</v>
      </c>
      <c r="C51" s="19"/>
      <c r="D51" s="19" t="n">
        <f aca="false">D50+0.01</f>
        <v>1.28</v>
      </c>
      <c r="E51" s="32" t="n">
        <f aca="false">$E$6*D51^2+$E$7*D51+$E$8</f>
        <v>618.26711104</v>
      </c>
    </row>
    <row r="52" customFormat="false" ht="15" hidden="false" customHeight="false" outlineLevel="0" collapsed="false">
      <c r="A52" s="19" t="n">
        <f aca="false">A51+0.01</f>
        <v>1.25</v>
      </c>
      <c r="B52" s="32" t="n">
        <f aca="false">$B$6*A52^2+$B$7*A52+$B$8</f>
        <v>408.80889375</v>
      </c>
      <c r="C52" s="19"/>
      <c r="D52" s="19" t="n">
        <f aca="false">D51+0.01</f>
        <v>1.29</v>
      </c>
      <c r="E52" s="32" t="n">
        <f aca="false">$E$6*D52^2+$E$7*D52+$E$8</f>
        <v>635.534961085001</v>
      </c>
    </row>
    <row r="53" customFormat="false" ht="15" hidden="false" customHeight="false" outlineLevel="0" collapsed="false">
      <c r="A53" s="19" t="n">
        <f aca="false">A52+0.01</f>
        <v>1.26</v>
      </c>
      <c r="B53" s="32" t="n">
        <f aca="false">$B$6*A53^2+$B$7*A53+$B$8</f>
        <v>419.945607384</v>
      </c>
      <c r="C53" s="19"/>
      <c r="D53" s="19" t="n">
        <f aca="false">D52+0.01</f>
        <v>1.3</v>
      </c>
      <c r="E53" s="32" t="n">
        <f aca="false">$E$6*D53^2+$E$7*D53+$E$8</f>
        <v>652.8078765</v>
      </c>
    </row>
    <row r="54" customFormat="false" ht="15" hidden="false" customHeight="false" outlineLevel="0" collapsed="false">
      <c r="A54" s="19" t="n">
        <f aca="false">A53+0.01</f>
        <v>1.27</v>
      </c>
      <c r="B54" s="32" t="n">
        <f aca="false">$B$6*A54^2+$B$7*A54+$B$8</f>
        <v>431.086941286</v>
      </c>
      <c r="C54" s="19"/>
      <c r="D54" s="19" t="n">
        <f aca="false">D53+0.01</f>
        <v>1.31</v>
      </c>
      <c r="E54" s="32" t="n">
        <f aca="false">$E$6*D54^2+$E$7*D54+$E$8</f>
        <v>670.085857285</v>
      </c>
    </row>
    <row r="55" customFormat="false" ht="15" hidden="false" customHeight="false" outlineLevel="0" collapsed="false">
      <c r="A55" s="19" t="n">
        <f aca="false">A54+0.01</f>
        <v>1.28</v>
      </c>
      <c r="B55" s="32" t="n">
        <f aca="false">$B$6*A55^2+$B$7*A55+$B$8</f>
        <v>442.232895456</v>
      </c>
      <c r="C55" s="19"/>
      <c r="D55" s="19" t="n">
        <f aca="false">D54+0.01</f>
        <v>1.32</v>
      </c>
      <c r="E55" s="32" t="n">
        <f aca="false">$E$6*D55^2+$E$7*D55+$E$8</f>
        <v>687.36890344</v>
      </c>
    </row>
    <row r="56" customFormat="false" ht="15" hidden="false" customHeight="false" outlineLevel="0" collapsed="false">
      <c r="A56" s="19" t="n">
        <f aca="false">A55+0.01</f>
        <v>1.29</v>
      </c>
      <c r="B56" s="32" t="n">
        <f aca="false">$B$6*A56^2+$B$7*A56+$B$8</f>
        <v>453.383469894</v>
      </c>
      <c r="C56" s="19"/>
      <c r="D56" s="19" t="n">
        <f aca="false">D55+0.01</f>
        <v>1.33</v>
      </c>
      <c r="E56" s="32" t="n">
        <f aca="false">$E$6*D56^2+$E$7*D56+$E$8</f>
        <v>704.657014965</v>
      </c>
    </row>
    <row r="57" customFormat="false" ht="15" hidden="false" customHeight="false" outlineLevel="0" collapsed="false">
      <c r="A57" s="19" t="n">
        <f aca="false">A56+0.01</f>
        <v>1.3</v>
      </c>
      <c r="B57" s="32" t="n">
        <f aca="false">$B$6*A57^2+$B$7*A57+$B$8</f>
        <v>464.5386646</v>
      </c>
      <c r="C57" s="19"/>
      <c r="D57" s="19" t="n">
        <f aca="false">D56+0.01</f>
        <v>1.34</v>
      </c>
      <c r="E57" s="32" t="n">
        <f aca="false">$E$6*D57^2+$E$7*D57+$E$8</f>
        <v>721.95019186</v>
      </c>
    </row>
    <row r="58" customFormat="false" ht="15" hidden="false" customHeight="false" outlineLevel="0" collapsed="false">
      <c r="A58" s="19" t="n">
        <f aca="false">A57+0.01</f>
        <v>1.31</v>
      </c>
      <c r="B58" s="32" t="n">
        <f aca="false">$B$6*A58^2+$B$7*A58+$B$8</f>
        <v>475.698479574</v>
      </c>
      <c r="C58" s="19"/>
      <c r="D58" s="19" t="n">
        <f aca="false">D57+0.01</f>
        <v>1.35</v>
      </c>
      <c r="E58" s="32" t="n">
        <f aca="false">$E$6*D58^2+$E$7*D58+$E$8</f>
        <v>739.248434125</v>
      </c>
    </row>
    <row r="59" customFormat="false" ht="15" hidden="false" customHeight="false" outlineLevel="0" collapsed="false">
      <c r="A59" s="19" t="n">
        <f aca="false">A58+0.01</f>
        <v>1.32</v>
      </c>
      <c r="B59" s="32" t="n">
        <f aca="false">$B$6*A59^2+$B$7*A59+$B$8</f>
        <v>486.862914816</v>
      </c>
      <c r="C59" s="19"/>
      <c r="D59" s="19" t="n">
        <f aca="false">D58+0.01</f>
        <v>1.36</v>
      </c>
      <c r="E59" s="32" t="n">
        <f aca="false">$E$6*D59^2+$E$7*D59+$E$8</f>
        <v>756.551741760001</v>
      </c>
      <c r="I59" s="26"/>
    </row>
    <row r="60" customFormat="false" ht="15" hidden="false" customHeight="false" outlineLevel="0" collapsed="false">
      <c r="A60" s="19" t="n">
        <f aca="false">A59+0.01</f>
        <v>1.33</v>
      </c>
      <c r="B60" s="32" t="n">
        <f aca="false">$B$6*A60^2+$B$7*A60+$B$8</f>
        <v>498.031970326</v>
      </c>
      <c r="C60" s="19"/>
      <c r="D60" s="19" t="n">
        <f aca="false">D59+0.01</f>
        <v>1.37</v>
      </c>
      <c r="E60" s="32" t="n">
        <f aca="false">$E$6*D60^2+$E$7*D60+$E$8</f>
        <v>773.860114765</v>
      </c>
      <c r="I60" s="26"/>
    </row>
    <row r="61" customFormat="false" ht="15" hidden="false" customHeight="false" outlineLevel="0" collapsed="false">
      <c r="A61" s="19" t="n">
        <f aca="false">A60+0.01</f>
        <v>1.34</v>
      </c>
      <c r="B61" s="32" t="n">
        <f aca="false">$B$6*A61^2+$B$7*A61+$B$8</f>
        <v>509.205646104</v>
      </c>
      <c r="C61" s="19"/>
      <c r="D61" s="19" t="n">
        <f aca="false">D60+0.01</f>
        <v>1.38</v>
      </c>
      <c r="E61" s="32" t="n">
        <f aca="false">$E$6*D61^2+$E$7*D61+$E$8</f>
        <v>791.17355314</v>
      </c>
    </row>
    <row r="62" customFormat="false" ht="15" hidden="false" customHeight="false" outlineLevel="0" collapsed="false">
      <c r="A62" s="19" t="n">
        <f aca="false">A61+0.01</f>
        <v>1.35</v>
      </c>
      <c r="B62" s="32" t="n">
        <f aca="false">$B$6*A62^2+$B$7*A62+$B$8</f>
        <v>520.38394215</v>
      </c>
      <c r="C62" s="19"/>
      <c r="D62" s="19" t="n">
        <f aca="false">D61+0.01</f>
        <v>1.39</v>
      </c>
      <c r="E62" s="32" t="n">
        <f aca="false">$E$6*D62^2+$E$7*D62+$E$8</f>
        <v>808.492056885001</v>
      </c>
    </row>
    <row r="63" customFormat="false" ht="15" hidden="false" customHeight="false" outlineLevel="0" collapsed="false">
      <c r="A63" s="19" t="n">
        <f aca="false">A62+0.01</f>
        <v>1.36</v>
      </c>
      <c r="B63" s="32" t="n">
        <f aca="false">$B$6*A63^2+$B$7*A63+$B$8</f>
        <v>531.566858464</v>
      </c>
      <c r="C63" s="19"/>
      <c r="D63" s="19" t="n">
        <f aca="false">D62+0.01</f>
        <v>1.4</v>
      </c>
      <c r="E63" s="32" t="n">
        <f aca="false">$E$6*D63^2+$E$7*D63+$E$8</f>
        <v>825.815626</v>
      </c>
    </row>
    <row r="64" customFormat="false" ht="15" hidden="false" customHeight="false" outlineLevel="0" collapsed="false">
      <c r="A64" s="19" t="n">
        <f aca="false">A63+0.01</f>
        <v>1.37</v>
      </c>
      <c r="B64" s="32" t="n">
        <f aca="false">$B$6*A64^2+$B$7*A64+$B$8</f>
        <v>542.754395046</v>
      </c>
      <c r="C64" s="19"/>
      <c r="D64" s="19" t="n">
        <f aca="false">D63+0.01</f>
        <v>1.41</v>
      </c>
      <c r="E64" s="32" t="n">
        <f aca="false">$E$6*D64^2+$E$7*D64+$E$8</f>
        <v>843.144260485001</v>
      </c>
    </row>
    <row r="65" customFormat="false" ht="15" hidden="false" customHeight="false" outlineLevel="0" collapsed="false">
      <c r="A65" s="19" t="n">
        <f aca="false">A64+0.01</f>
        <v>1.38</v>
      </c>
      <c r="B65" s="32" t="n">
        <f aca="false">$B$6*A65^2+$B$7*A65+$B$8</f>
        <v>553.946551896</v>
      </c>
      <c r="C65" s="19"/>
      <c r="D65" s="19" t="n">
        <f aca="false">D64+0.01</f>
        <v>1.42</v>
      </c>
      <c r="E65" s="32" t="n">
        <f aca="false">$E$6*D65^2+$E$7*D65+$E$8</f>
        <v>860.47796034</v>
      </c>
    </row>
    <row r="66" customFormat="false" ht="15" hidden="false" customHeight="false" outlineLevel="0" collapsed="false">
      <c r="A66" s="19" t="n">
        <f aca="false">A65+0.01</f>
        <v>1.39</v>
      </c>
      <c r="B66" s="32" t="n">
        <f aca="false">$B$6*A66^2+$B$7*A66+$B$8</f>
        <v>565.143329014</v>
      </c>
      <c r="C66" s="19"/>
      <c r="D66" s="19" t="n">
        <f aca="false">D65+0.01</f>
        <v>1.43</v>
      </c>
      <c r="E66" s="32" t="n">
        <f aca="false">$E$6*D66^2+$E$7*D66+$E$8</f>
        <v>877.816725565001</v>
      </c>
    </row>
    <row r="67" customFormat="false" ht="15" hidden="false" customHeight="false" outlineLevel="0" collapsed="false">
      <c r="A67" s="19" t="n">
        <f aca="false">A66+0.01</f>
        <v>1.4</v>
      </c>
      <c r="B67" s="32" t="n">
        <f aca="false">$B$6*A67^2+$B$7*A67+$B$8</f>
        <v>576.344726400001</v>
      </c>
      <c r="C67" s="19"/>
      <c r="D67" s="19" t="n">
        <f aca="false">D66+0.01</f>
        <v>1.44</v>
      </c>
      <c r="E67" s="32" t="n">
        <f aca="false">$E$6*D67^2+$E$7*D67+$E$8</f>
        <v>895.16055616</v>
      </c>
    </row>
    <row r="68" customFormat="false" ht="15" hidden="false" customHeight="false" outlineLevel="0" collapsed="false">
      <c r="A68" s="19" t="n">
        <f aca="false">A67+0.01</f>
        <v>1.41</v>
      </c>
      <c r="B68" s="32" t="n">
        <f aca="false">$B$6*A68^2+$B$7*A68+$B$8</f>
        <v>587.550744054</v>
      </c>
      <c r="C68" s="19"/>
      <c r="D68" s="19" t="n">
        <f aca="false">D67+0.01</f>
        <v>1.45</v>
      </c>
      <c r="E68" s="32" t="n">
        <f aca="false">$E$6*D68^2+$E$7*D68+$E$8</f>
        <v>912.509452125001</v>
      </c>
    </row>
    <row r="69" customFormat="false" ht="15" hidden="false" customHeight="false" outlineLevel="0" collapsed="false">
      <c r="A69" s="19" t="n">
        <f aca="false">A68+0.01</f>
        <v>1.42</v>
      </c>
      <c r="B69" s="32" t="n">
        <f aca="false">$B$6*A69^2+$B$7*A69+$B$8</f>
        <v>598.761381976</v>
      </c>
      <c r="C69" s="19"/>
      <c r="D69" s="19" t="n">
        <f aca="false">D68+0.01</f>
        <v>1.46</v>
      </c>
      <c r="E69" s="32" t="n">
        <f aca="false">$E$6*D69^2+$E$7*D69+$E$8</f>
        <v>929.86341346</v>
      </c>
    </row>
    <row r="70" customFormat="false" ht="15" hidden="false" customHeight="false" outlineLevel="0" collapsed="false">
      <c r="A70" s="19" t="n">
        <f aca="false">A69+0.01</f>
        <v>1.43</v>
      </c>
      <c r="B70" s="32" t="n">
        <f aca="false">$B$6*A70^2+$B$7*A70+$B$8</f>
        <v>609.976640166</v>
      </c>
      <c r="C70" s="19"/>
      <c r="D70" s="19" t="n">
        <f aca="false">D69+0.01</f>
        <v>1.47</v>
      </c>
      <c r="E70" s="32" t="n">
        <f aca="false">$E$6*D70^2+$E$7*D70+$E$8</f>
        <v>947.222440165001</v>
      </c>
    </row>
    <row r="71" customFormat="false" ht="15" hidden="false" customHeight="false" outlineLevel="0" collapsed="false">
      <c r="A71" s="19" t="n">
        <f aca="false">A70+0.01</f>
        <v>1.44</v>
      </c>
      <c r="B71" s="32" t="n">
        <f aca="false">$B$6*A71^2+$B$7*A71+$B$8</f>
        <v>621.196518624</v>
      </c>
      <c r="C71" s="19"/>
      <c r="D71" s="19" t="n">
        <f aca="false">D70+0.01</f>
        <v>1.48</v>
      </c>
      <c r="E71" s="32" t="n">
        <f aca="false">$E$6*D71^2+$E$7*D71+$E$8</f>
        <v>964.586532240001</v>
      </c>
    </row>
    <row r="72" customFormat="false" ht="15" hidden="false" customHeight="false" outlineLevel="0" collapsed="false">
      <c r="A72" s="19" t="n">
        <f aca="false">A71+0.01</f>
        <v>1.45</v>
      </c>
      <c r="B72" s="32" t="n">
        <f aca="false">$B$6*A72^2+$B$7*A72+$B$8</f>
        <v>632.42101735</v>
      </c>
      <c r="C72" s="19"/>
      <c r="D72" s="19" t="n">
        <f aca="false">D71+0.01</f>
        <v>1.49</v>
      </c>
      <c r="E72" s="32" t="n">
        <f aca="false">$E$6*D72^2+$E$7*D72+$E$8</f>
        <v>981.955689685001</v>
      </c>
    </row>
    <row r="73" customFormat="false" ht="15" hidden="false" customHeight="false" outlineLevel="0" collapsed="false">
      <c r="A73" s="19" t="n">
        <f aca="false">A72+0.01</f>
        <v>1.46</v>
      </c>
      <c r="B73" s="32" t="n">
        <f aca="false">$B$6*A73^2+$B$7*A73+$B$8</f>
        <v>643.650136344</v>
      </c>
      <c r="C73" s="19"/>
      <c r="D73" s="19" t="n">
        <f aca="false">D72+0.01</f>
        <v>1.5</v>
      </c>
      <c r="E73" s="32" t="n">
        <f aca="false">$E$6*D73^2+$E$7*D73+$E$8</f>
        <v>999.329912500001</v>
      </c>
    </row>
    <row r="74" customFormat="false" ht="15" hidden="false" customHeight="false" outlineLevel="0" collapsed="false">
      <c r="A74" s="19" t="n">
        <f aca="false">A73+0.01</f>
        <v>1.47</v>
      </c>
      <c r="B74" s="32" t="n">
        <f aca="false">$B$6*A74^2+$B$7*A74+$B$8</f>
        <v>654.883875606</v>
      </c>
      <c r="C74" s="19"/>
      <c r="D74" s="19" t="n">
        <f aca="false">D73+0.01</f>
        <v>1.51</v>
      </c>
      <c r="E74" s="32" t="n">
        <f aca="false">$E$6*D74^2+$E$7*D74+$E$8</f>
        <v>1016.709200685</v>
      </c>
    </row>
    <row r="75" customFormat="false" ht="15" hidden="false" customHeight="false" outlineLevel="0" collapsed="false">
      <c r="A75" s="19" t="n">
        <f aca="false">A74+0.01</f>
        <v>1.48</v>
      </c>
      <c r="B75" s="32" t="n">
        <f aca="false">$B$6*A75^2+$B$7*A75+$B$8</f>
        <v>666.122235136</v>
      </c>
      <c r="C75" s="19"/>
      <c r="D75" s="19" t="n">
        <f aca="false">D74+0.01</f>
        <v>1.52</v>
      </c>
      <c r="E75" s="32" t="n">
        <f aca="false">$E$6*D75^2+$E$7*D75+$E$8</f>
        <v>1034.09355424</v>
      </c>
    </row>
    <row r="76" customFormat="false" ht="15" hidden="false" customHeight="false" outlineLevel="0" collapsed="false">
      <c r="A76" s="19" t="n">
        <f aca="false">A75+0.01</f>
        <v>1.49</v>
      </c>
      <c r="B76" s="32" t="n">
        <f aca="false">$B$6*A76^2+$B$7*A76+$B$8</f>
        <v>677.365214934001</v>
      </c>
      <c r="C76" s="19"/>
      <c r="D76" s="19" t="n">
        <f aca="false">D75+0.01</f>
        <v>1.53</v>
      </c>
      <c r="E76" s="32" t="n">
        <f aca="false">$E$6*D76^2+$E$7*D76+$E$8</f>
        <v>1051.482973165</v>
      </c>
    </row>
    <row r="77" customFormat="false" ht="15" hidden="false" customHeight="false" outlineLevel="0" collapsed="false">
      <c r="A77" s="19" t="n">
        <f aca="false">A76+0.01</f>
        <v>1.5</v>
      </c>
      <c r="B77" s="32" t="n">
        <f aca="false">$B$6*A77^2+$B$7*A77+$B$8</f>
        <v>688.612815000001</v>
      </c>
      <c r="C77" s="19"/>
      <c r="D77" s="19" t="n">
        <f aca="false">D76+0.01</f>
        <v>1.54</v>
      </c>
      <c r="E77" s="32" t="n">
        <f aca="false">$E$6*D77^2+$E$7*D77+$E$8</f>
        <v>1068.87745746</v>
      </c>
    </row>
    <row r="78" customFormat="false" ht="15" hidden="false" customHeight="false" outlineLevel="0" collapsed="false">
      <c r="A78" s="19" t="n">
        <f aca="false">A77+0.01</f>
        <v>1.51</v>
      </c>
      <c r="B78" s="32" t="n">
        <f aca="false">$B$6*A78^2+$B$7*A78+$B$8</f>
        <v>699.865035334001</v>
      </c>
      <c r="C78" s="19"/>
      <c r="D78" s="19" t="n">
        <f aca="false">D77+0.01</f>
        <v>1.55</v>
      </c>
      <c r="E78" s="32" t="n">
        <f aca="false">$E$6*D78^2+$E$7*D78+$E$8</f>
        <v>1086.277007125</v>
      </c>
    </row>
    <row r="79" customFormat="false" ht="15" hidden="false" customHeight="false" outlineLevel="0" collapsed="false">
      <c r="A79" s="19" t="n">
        <f aca="false">A78+0.01</f>
        <v>1.52</v>
      </c>
      <c r="B79" s="32" t="n">
        <f aca="false">$B$6*A79^2+$B$7*A79+$B$8</f>
        <v>711.121875936001</v>
      </c>
      <c r="C79" s="19"/>
      <c r="D79" s="19" t="n">
        <f aca="false">D78+0.01</f>
        <v>1.56</v>
      </c>
      <c r="E79" s="32" t="n">
        <f aca="false">$E$6*D79^2+$E$7*D79+$E$8</f>
        <v>1103.68162216</v>
      </c>
    </row>
    <row r="80" customFormat="false" ht="15" hidden="false" customHeight="false" outlineLevel="0" collapsed="false">
      <c r="A80" s="19" t="n">
        <f aca="false">A79+0.01</f>
        <v>1.53</v>
      </c>
      <c r="B80" s="32" t="n">
        <f aca="false">$B$6*A80^2+$B$7*A80+$B$8</f>
        <v>722.383336806001</v>
      </c>
      <c r="C80" s="19"/>
      <c r="D80" s="19" t="n">
        <f aca="false">D79+0.01</f>
        <v>1.57</v>
      </c>
      <c r="E80" s="32" t="n">
        <f aca="false">$E$6*D80^2+$E$7*D80+$E$8</f>
        <v>1121.091302565</v>
      </c>
    </row>
    <row r="81" customFormat="false" ht="15" hidden="false" customHeight="false" outlineLevel="0" collapsed="false">
      <c r="A81" s="19" t="n">
        <f aca="false">A80+0.01</f>
        <v>1.54</v>
      </c>
      <c r="B81" s="32" t="n">
        <f aca="false">$B$6*A81^2+$B$7*A81+$B$8</f>
        <v>733.649417944</v>
      </c>
      <c r="C81" s="19"/>
      <c r="D81" s="19" t="n">
        <f aca="false">D80+0.01</f>
        <v>1.58</v>
      </c>
      <c r="E81" s="32" t="n">
        <f aca="false">$E$6*D81^2+$E$7*D81+$E$8</f>
        <v>1138.50604834</v>
      </c>
    </row>
    <row r="82" customFormat="false" ht="15" hidden="false" customHeight="false" outlineLevel="0" collapsed="false">
      <c r="A82" s="19" t="n">
        <f aca="false">A81+0.01</f>
        <v>1.55</v>
      </c>
      <c r="B82" s="32" t="n">
        <f aca="false">$B$6*A82^2+$B$7*A82+$B$8</f>
        <v>744.920119350001</v>
      </c>
      <c r="C82" s="19"/>
      <c r="D82" s="19" t="n">
        <f aca="false">D81+0.01</f>
        <v>1.59</v>
      </c>
      <c r="E82" s="32" t="n">
        <f aca="false">$E$6*D82^2+$E$7*D82+$E$8</f>
        <v>1155.925859485</v>
      </c>
    </row>
    <row r="83" customFormat="false" ht="15" hidden="false" customHeight="false" outlineLevel="0" collapsed="false">
      <c r="A83" s="19" t="n">
        <f aca="false">A82+0.01</f>
        <v>1.56</v>
      </c>
      <c r="B83" s="32" t="n">
        <f aca="false">$B$6*A83^2+$B$7*A83+$B$8</f>
        <v>756.195441024</v>
      </c>
      <c r="C83" s="19"/>
      <c r="D83" s="19" t="n">
        <f aca="false">D82+0.01</f>
        <v>1.6</v>
      </c>
      <c r="E83" s="32" t="n">
        <f aca="false">$E$6*D83^2+$E$7*D83+$E$8</f>
        <v>1173.350736</v>
      </c>
    </row>
    <row r="84" customFormat="false" ht="15" hidden="false" customHeight="false" outlineLevel="0" collapsed="false">
      <c r="A84" s="19" t="n">
        <f aca="false">A83+0.01</f>
        <v>1.57</v>
      </c>
      <c r="B84" s="32" t="n">
        <f aca="false">$B$6*A84^2+$B$7*A84+$B$8</f>
        <v>767.475382966</v>
      </c>
      <c r="C84" s="19"/>
      <c r="D84" s="19" t="n">
        <f aca="false">D83+0.01</f>
        <v>1.61</v>
      </c>
      <c r="E84" s="32" t="n">
        <f aca="false">$E$6*D84^2+$E$7*D84+$E$8</f>
        <v>1190.780677885</v>
      </c>
    </row>
    <row r="85" customFormat="false" ht="15" hidden="false" customHeight="false" outlineLevel="0" collapsed="false">
      <c r="A85" s="19" t="n">
        <f aca="false">A84+0.01</f>
        <v>1.58</v>
      </c>
      <c r="B85" s="32" t="n">
        <f aca="false">$B$6*A85^2+$B$7*A85+$B$8</f>
        <v>778.759945176001</v>
      </c>
      <c r="C85" s="19"/>
      <c r="D85" s="19" t="n">
        <f aca="false">D84+0.01</f>
        <v>1.62</v>
      </c>
      <c r="E85" s="32" t="n">
        <f aca="false">$E$6*D85^2+$E$7*D85+$E$8</f>
        <v>1208.21568514</v>
      </c>
    </row>
    <row r="86" customFormat="false" ht="15" hidden="false" customHeight="false" outlineLevel="0" collapsed="false">
      <c r="A86" s="19" t="n">
        <f aca="false">A85+0.01</f>
        <v>1.59</v>
      </c>
      <c r="B86" s="32" t="n">
        <f aca="false">$B$6*A86^2+$B$7*A86+$B$8</f>
        <v>790.049127654001</v>
      </c>
      <c r="C86" s="19"/>
      <c r="D86" s="19" t="n">
        <f aca="false">D85+0.01</f>
        <v>1.63</v>
      </c>
      <c r="E86" s="32" t="n">
        <f aca="false">$E$6*D86^2+$E$7*D86+$E$8</f>
        <v>1225.655757765</v>
      </c>
    </row>
    <row r="87" customFormat="false" ht="15" hidden="false" customHeight="false" outlineLevel="0" collapsed="false">
      <c r="A87" s="19" t="n">
        <f aca="false">A86+0.01</f>
        <v>1.6</v>
      </c>
      <c r="B87" s="32" t="n">
        <f aca="false">$B$6*A87^2+$B$7*A87+$B$8</f>
        <v>801.342930400001</v>
      </c>
      <c r="C87" s="19"/>
      <c r="D87" s="19" t="n">
        <f aca="false">D86+0.01</f>
        <v>1.64</v>
      </c>
      <c r="E87" s="32" t="n">
        <f aca="false">$E$6*D87^2+$E$7*D87+$E$8</f>
        <v>1243.10089576</v>
      </c>
    </row>
    <row r="88" customFormat="false" ht="15" hidden="false" customHeight="false" outlineLevel="0" collapsed="false">
      <c r="A88" s="19" t="n">
        <f aca="false">A87+0.01</f>
        <v>1.61</v>
      </c>
      <c r="B88" s="32" t="n">
        <f aca="false">$B$6*A88^2+$B$7*A88+$B$8</f>
        <v>812.641353414001</v>
      </c>
      <c r="C88" s="19"/>
      <c r="D88" s="19" t="n">
        <f aca="false">D87+0.01</f>
        <v>1.65</v>
      </c>
      <c r="E88" s="32" t="n">
        <f aca="false">$E$6*D88^2+$E$7*D88+$E$8</f>
        <v>1260.551099125</v>
      </c>
    </row>
    <row r="89" customFormat="false" ht="15" hidden="false" customHeight="false" outlineLevel="0" collapsed="false">
      <c r="A89" s="19" t="n">
        <f aca="false">A88+0.01</f>
        <v>1.62</v>
      </c>
      <c r="B89" s="32" t="n">
        <f aca="false">$B$6*A89^2+$B$7*A89+$B$8</f>
        <v>823.944396696</v>
      </c>
      <c r="C89" s="19"/>
      <c r="D89" s="19" t="n">
        <f aca="false">D88+0.01</f>
        <v>1.66</v>
      </c>
      <c r="E89" s="32" t="n">
        <f aca="false">$E$6*D89^2+$E$7*D89+$E$8</f>
        <v>1278.00636786</v>
      </c>
    </row>
    <row r="90" customFormat="false" ht="15" hidden="false" customHeight="false" outlineLevel="0" collapsed="false">
      <c r="A90" s="19" t="n">
        <f aca="false">A89+0.01</f>
        <v>1.63</v>
      </c>
      <c r="B90" s="32" t="n">
        <f aca="false">$B$6*A90^2+$B$7*A90+$B$8</f>
        <v>835.252060246001</v>
      </c>
      <c r="C90" s="19"/>
      <c r="D90" s="19" t="n">
        <f aca="false">D89+0.01</f>
        <v>1.67</v>
      </c>
      <c r="E90" s="32" t="n">
        <f aca="false">$E$6*D90^2+$E$7*D90+$E$8</f>
        <v>1295.466701965</v>
      </c>
    </row>
    <row r="91" customFormat="false" ht="15" hidden="false" customHeight="false" outlineLevel="0" collapsed="false">
      <c r="A91" s="19" t="n">
        <f aca="false">A90+0.01</f>
        <v>1.64</v>
      </c>
      <c r="B91" s="32" t="n">
        <f aca="false">$B$6*A91^2+$B$7*A91+$B$8</f>
        <v>846.564344064001</v>
      </c>
      <c r="C91" s="19"/>
      <c r="D91" s="19" t="n">
        <f aca="false">D90+0.01</f>
        <v>1.68</v>
      </c>
      <c r="E91" s="32" t="n">
        <f aca="false">$E$6*D91^2+$E$7*D91+$E$8</f>
        <v>1312.93210144</v>
      </c>
    </row>
    <row r="92" customFormat="false" ht="15" hidden="false" customHeight="false" outlineLevel="0" collapsed="false">
      <c r="A92" s="19" t="n">
        <f aca="false">A91+0.01</f>
        <v>1.65</v>
      </c>
      <c r="B92" s="32" t="n">
        <f aca="false">$B$6*A92^2+$B$7*A92+$B$8</f>
        <v>857.881248150001</v>
      </c>
      <c r="C92" s="19"/>
      <c r="D92" s="19" t="n">
        <f aca="false">D91+0.01</f>
        <v>1.69</v>
      </c>
      <c r="E92" s="32" t="n">
        <f aca="false">$E$6*D92^2+$E$7*D92+$E$8</f>
        <v>1330.402566285</v>
      </c>
    </row>
    <row r="93" customFormat="false" ht="15" hidden="false" customHeight="false" outlineLevel="0" collapsed="false">
      <c r="A93" s="19" t="n">
        <f aca="false">A92+0.01</f>
        <v>1.66</v>
      </c>
      <c r="B93" s="32" t="n">
        <f aca="false">$B$6*A93^2+$B$7*A93+$B$8</f>
        <v>869.202772504001</v>
      </c>
      <c r="C93" s="19"/>
      <c r="D93" s="19" t="n">
        <f aca="false">D92+0.01</f>
        <v>1.7</v>
      </c>
      <c r="E93" s="32" t="n">
        <f aca="false">$E$6*D93^2+$E$7*D93+$E$8</f>
        <v>1347.8780965</v>
      </c>
    </row>
    <row r="94" customFormat="false" ht="15" hidden="false" customHeight="false" outlineLevel="0" collapsed="false">
      <c r="A94" s="19" t="n">
        <f aca="false">A93+0.01</f>
        <v>1.67</v>
      </c>
      <c r="B94" s="32" t="n">
        <f aca="false">$B$6*A94^2+$B$7*A94+$B$8</f>
        <v>880.528917126001</v>
      </c>
      <c r="C94" s="19"/>
      <c r="D94" s="19" t="n">
        <f aca="false">D93+0.01</f>
        <v>1.71</v>
      </c>
      <c r="E94" s="32" t="n">
        <f aca="false">$E$6*D94^2+$E$7*D94+$E$8</f>
        <v>1365.358692085</v>
      </c>
    </row>
    <row r="95" customFormat="false" ht="15" hidden="false" customHeight="false" outlineLevel="0" collapsed="false">
      <c r="A95" s="19" t="n">
        <f aca="false">A94+0.01</f>
        <v>1.68</v>
      </c>
      <c r="B95" s="32" t="n">
        <f aca="false">$B$6*A95^2+$B$7*A95+$B$8</f>
        <v>891.859682016</v>
      </c>
      <c r="C95" s="19"/>
      <c r="D95" s="19" t="n">
        <f aca="false">D94+0.01</f>
        <v>1.72</v>
      </c>
      <c r="E95" s="32" t="n">
        <f aca="false">$E$6*D95^2+$E$7*D95+$E$8</f>
        <v>1382.84435304</v>
      </c>
    </row>
    <row r="96" customFormat="false" ht="15" hidden="false" customHeight="false" outlineLevel="0" collapsed="false">
      <c r="A96" s="19" t="n">
        <f aca="false">A95+0.01</f>
        <v>1.69</v>
      </c>
      <c r="B96" s="32" t="n">
        <f aca="false">$B$6*A96^2+$B$7*A96+$B$8</f>
        <v>903.195067174001</v>
      </c>
      <c r="C96" s="19"/>
      <c r="D96" s="19" t="n">
        <f aca="false">D95+0.01</f>
        <v>1.73</v>
      </c>
      <c r="E96" s="32" t="n">
        <f aca="false">$E$6*D96^2+$E$7*D96+$E$8</f>
        <v>1400.335079365</v>
      </c>
    </row>
    <row r="97" customFormat="false" ht="15" hidden="false" customHeight="false" outlineLevel="0" collapsed="false">
      <c r="A97" s="19" t="n">
        <f aca="false">A96+0.01</f>
        <v>1.7</v>
      </c>
      <c r="B97" s="32" t="n">
        <f aca="false">$B$6*A97^2+$B$7*A97+$B$8</f>
        <v>914.535072600001</v>
      </c>
      <c r="C97" s="19"/>
      <c r="D97" s="19" t="n">
        <f aca="false">D96+0.01</f>
        <v>1.74</v>
      </c>
      <c r="E97" s="32" t="n">
        <f aca="false">$E$6*D97^2+$E$7*D97+$E$8</f>
        <v>1417.83087106</v>
      </c>
    </row>
    <row r="98" customFormat="false" ht="15" hidden="false" customHeight="false" outlineLevel="0" collapsed="false">
      <c r="A98" s="19" t="n">
        <f aca="false">A97+0.01</f>
        <v>1.71</v>
      </c>
      <c r="B98" s="32" t="n">
        <f aca="false">$B$6*A98^2+$B$7*A98+$B$8</f>
        <v>925.879698294001</v>
      </c>
      <c r="C98" s="19"/>
      <c r="D98" s="19" t="n">
        <f aca="false">D97+0.01</f>
        <v>1.75</v>
      </c>
      <c r="E98" s="32" t="n">
        <f aca="false">$E$6*D98^2+$E$7*D98+$E$8</f>
        <v>1435.331728125</v>
      </c>
    </row>
    <row r="99" customFormat="false" ht="15" hidden="false" customHeight="false" outlineLevel="0" collapsed="false">
      <c r="A99" s="19" t="n">
        <f aca="false">A98+0.01</f>
        <v>1.72</v>
      </c>
      <c r="B99" s="32" t="n">
        <f aca="false">$B$6*A99^2+$B$7*A99+$B$8</f>
        <v>937.228944256001</v>
      </c>
      <c r="C99" s="19"/>
      <c r="D99" s="19" t="n">
        <f aca="false">D98+0.01</f>
        <v>1.76</v>
      </c>
      <c r="E99" s="32" t="n">
        <f aca="false">$E$6*D99^2+$E$7*D99+$E$8</f>
        <v>1452.83765056</v>
      </c>
    </row>
    <row r="100" customFormat="false" ht="15" hidden="false" customHeight="false" outlineLevel="0" collapsed="false">
      <c r="A100" s="19" t="n">
        <f aca="false">A99+0.01</f>
        <v>1.73</v>
      </c>
      <c r="B100" s="32" t="n">
        <f aca="false">$B$6*A100^2+$B$7*A100+$B$8</f>
        <v>948.582810486001</v>
      </c>
      <c r="C100" s="19"/>
      <c r="D100" s="19" t="n">
        <f aca="false">D99+0.01</f>
        <v>1.77</v>
      </c>
      <c r="E100" s="32" t="n">
        <f aca="false">$E$6*D100^2+$E$7*D100+$E$8</f>
        <v>1470.348638365</v>
      </c>
    </row>
    <row r="101" customFormat="false" ht="15" hidden="false" customHeight="false" outlineLevel="0" collapsed="false">
      <c r="A101" s="19" t="n">
        <f aca="false">A100+0.01</f>
        <v>1.74</v>
      </c>
      <c r="B101" s="32" t="n">
        <f aca="false">$B$6*A101^2+$B$7*A101+$B$8</f>
        <v>959.941296984001</v>
      </c>
      <c r="C101" s="19"/>
      <c r="D101" s="19" t="n">
        <f aca="false">D100+0.01</f>
        <v>1.78</v>
      </c>
      <c r="E101" s="32" t="n">
        <f aca="false">$E$6*D101^2+$E$7*D101+$E$8</f>
        <v>1487.86469154</v>
      </c>
    </row>
    <row r="102" customFormat="false" ht="15" hidden="false" customHeight="false" outlineLevel="0" collapsed="false">
      <c r="A102" s="19" t="n">
        <f aca="false">A101+0.01</f>
        <v>1.75</v>
      </c>
      <c r="B102" s="32" t="n">
        <f aca="false">$B$6*A102^2+$B$7*A102+$B$8</f>
        <v>971.304403750001</v>
      </c>
      <c r="C102" s="19"/>
      <c r="D102" s="19" t="n">
        <f aca="false">D101+0.01</f>
        <v>1.79</v>
      </c>
      <c r="E102" s="32" t="n">
        <f aca="false">$E$6*D102^2+$E$7*D102+$E$8</f>
        <v>1505.385810085</v>
      </c>
    </row>
    <row r="103" customFormat="false" ht="15" hidden="false" customHeight="false" outlineLevel="0" collapsed="false">
      <c r="A103" s="19" t="n">
        <f aca="false">A102+0.01</f>
        <v>1.76</v>
      </c>
      <c r="B103" s="32" t="n">
        <f aca="false">$B$6*A103^2+$B$7*A103+$B$8</f>
        <v>982.672130784001</v>
      </c>
      <c r="C103" s="19"/>
      <c r="D103" s="19" t="n">
        <f aca="false">D102+0.01</f>
        <v>1.8</v>
      </c>
      <c r="E103" s="32" t="n">
        <f aca="false">$E$6*D103^2+$E$7*D103+$E$8</f>
        <v>1522.911994</v>
      </c>
    </row>
    <row r="104" customFormat="false" ht="15" hidden="false" customHeight="false" outlineLevel="0" collapsed="false">
      <c r="A104" s="19" t="n">
        <f aca="false">A103+0.01</f>
        <v>1.77</v>
      </c>
      <c r="B104" s="32" t="n">
        <f aca="false">$B$6*A104^2+$B$7*A104+$B$8</f>
        <v>994.044478086001</v>
      </c>
      <c r="C104" s="19"/>
      <c r="D104" s="19" t="n">
        <f aca="false">D103+0.01</f>
        <v>1.81</v>
      </c>
      <c r="E104" s="32" t="n">
        <f aca="false">$E$6*D104^2+$E$7*D104+$E$8</f>
        <v>1540.443243285</v>
      </c>
    </row>
    <row r="105" customFormat="false" ht="15" hidden="false" customHeight="false" outlineLevel="0" collapsed="false">
      <c r="A105" s="19" t="n">
        <f aca="false">A104+0.01</f>
        <v>1.78</v>
      </c>
      <c r="B105" s="32" t="n">
        <f aca="false">$B$6*A105^2+$B$7*A105+$B$8</f>
        <v>1005.421445656</v>
      </c>
      <c r="C105" s="19"/>
      <c r="D105" s="19" t="n">
        <f aca="false">D104+0.01</f>
        <v>1.82</v>
      </c>
      <c r="E105" s="32" t="n">
        <f aca="false">$E$6*D105^2+$E$7*D105+$E$8</f>
        <v>1557.97955794</v>
      </c>
    </row>
    <row r="106" customFormat="false" ht="15" hidden="false" customHeight="false" outlineLevel="0" collapsed="false">
      <c r="A106" s="19" t="n">
        <f aca="false">A105+0.01</f>
        <v>1.79</v>
      </c>
      <c r="B106" s="32" t="n">
        <f aca="false">$B$6*A106^2+$B$7*A106+$B$8</f>
        <v>1016.803033494</v>
      </c>
      <c r="C106" s="19"/>
      <c r="D106" s="19" t="n">
        <f aca="false">D105+0.01</f>
        <v>1.83</v>
      </c>
      <c r="E106" s="32" t="n">
        <f aca="false">$E$6*D106^2+$E$7*D106+$E$8</f>
        <v>1575.520937965</v>
      </c>
    </row>
    <row r="107" customFormat="false" ht="15" hidden="false" customHeight="false" outlineLevel="0" collapsed="false">
      <c r="A107" s="19" t="n">
        <f aca="false">A106+0.01</f>
        <v>1.8</v>
      </c>
      <c r="B107" s="32" t="n">
        <f aca="false">$B$6*A107^2+$B$7*A107+$B$8</f>
        <v>1028.1892416</v>
      </c>
      <c r="C107" s="19"/>
      <c r="D107" s="19" t="n">
        <f aca="false">D106+0.01</f>
        <v>1.84</v>
      </c>
      <c r="E107" s="32" t="n">
        <f aca="false">$E$6*D107^2+$E$7*D107+$E$8</f>
        <v>1593.06738336</v>
      </c>
    </row>
    <row r="108" customFormat="false" ht="15" hidden="false" customHeight="false" outlineLevel="0" collapsed="false">
      <c r="A108" s="19" t="n">
        <f aca="false">A107+0.01</f>
        <v>1.81</v>
      </c>
      <c r="B108" s="32" t="n">
        <f aca="false">$B$6*A108^2+$B$7*A108+$B$8</f>
        <v>1039.580069974</v>
      </c>
      <c r="C108" s="19"/>
      <c r="D108" s="19" t="n">
        <f aca="false">D107+0.01</f>
        <v>1.85</v>
      </c>
      <c r="E108" s="32" t="n">
        <f aca="false">$E$6*D108^2+$E$7*D108+$E$8</f>
        <v>1610.618894125</v>
      </c>
    </row>
    <row r="109" customFormat="false" ht="15" hidden="false" customHeight="false" outlineLevel="0" collapsed="false">
      <c r="A109" s="19" t="n">
        <f aca="false">A108+0.01</f>
        <v>1.82</v>
      </c>
      <c r="B109" s="32" t="n">
        <f aca="false">$B$6*A109^2+$B$7*A109+$B$8</f>
        <v>1050.975518616</v>
      </c>
      <c r="C109" s="19"/>
      <c r="D109" s="19" t="n">
        <f aca="false">D108+0.01</f>
        <v>1.86</v>
      </c>
      <c r="E109" s="32" t="n">
        <f aca="false">$E$6*D109^2+$E$7*D109+$E$8</f>
        <v>1628.17547026</v>
      </c>
    </row>
    <row r="110" customFormat="false" ht="15" hidden="false" customHeight="false" outlineLevel="0" collapsed="false">
      <c r="A110" s="19" t="n">
        <f aca="false">A109+0.01</f>
        <v>1.83</v>
      </c>
      <c r="B110" s="32" t="n">
        <f aca="false">$B$6*A110^2+$B$7*A110+$B$8</f>
        <v>1062.375587526</v>
      </c>
      <c r="C110" s="19"/>
      <c r="D110" s="19" t="n">
        <f aca="false">D109+0.01</f>
        <v>1.87</v>
      </c>
      <c r="E110" s="32" t="n">
        <f aca="false">$E$6*D110^2+$E$7*D110+$E$8</f>
        <v>1645.737111765</v>
      </c>
    </row>
    <row r="111" customFormat="false" ht="15" hidden="false" customHeight="false" outlineLevel="0" collapsed="false">
      <c r="A111" s="19" t="n">
        <f aca="false">A110+0.01</f>
        <v>1.84</v>
      </c>
      <c r="B111" s="32" t="n">
        <f aca="false">$B$6*A111^2+$B$7*A111+$B$8</f>
        <v>1073.780276704</v>
      </c>
      <c r="C111" s="19"/>
      <c r="D111" s="19" t="n">
        <f aca="false">D110+0.01</f>
        <v>1.88</v>
      </c>
      <c r="E111" s="32" t="n">
        <f aca="false">$E$6*D111^2+$E$7*D111+$E$8</f>
        <v>1663.30381864</v>
      </c>
    </row>
    <row r="112" customFormat="false" ht="15" hidden="false" customHeight="false" outlineLevel="0" collapsed="false">
      <c r="A112" s="19" t="n">
        <f aca="false">A111+0.01</f>
        <v>1.85</v>
      </c>
      <c r="B112" s="32" t="n">
        <f aca="false">$B$6*A112^2+$B$7*A112+$B$8</f>
        <v>1085.18958615</v>
      </c>
      <c r="C112" s="19"/>
      <c r="D112" s="19" t="n">
        <f aca="false">D111+0.01</f>
        <v>1.89</v>
      </c>
      <c r="E112" s="32" t="n">
        <f aca="false">$E$6*D112^2+$E$7*D112+$E$8</f>
        <v>1680.875590885</v>
      </c>
    </row>
    <row r="113" customFormat="false" ht="15" hidden="false" customHeight="false" outlineLevel="0" collapsed="false">
      <c r="A113" s="19" t="n">
        <f aca="false">A112+0.01</f>
        <v>1.86</v>
      </c>
      <c r="B113" s="32" t="n">
        <f aca="false">$B$6*A113^2+$B$7*A113+$B$8</f>
        <v>1096.603515864</v>
      </c>
      <c r="C113" s="19"/>
      <c r="D113" s="19" t="n">
        <f aca="false">D112+0.01</f>
        <v>1.9</v>
      </c>
      <c r="E113" s="32" t="n">
        <f aca="false">$E$6*D113^2+$E$7*D113+$E$8</f>
        <v>1698.4524285</v>
      </c>
    </row>
    <row r="114" customFormat="false" ht="15" hidden="false" customHeight="false" outlineLevel="0" collapsed="false">
      <c r="A114" s="19" t="n">
        <f aca="false">A113+0.01</f>
        <v>1.87</v>
      </c>
      <c r="B114" s="32" t="n">
        <f aca="false">$B$6*A114^2+$B$7*A114+$B$8</f>
        <v>1108.022065846</v>
      </c>
      <c r="C114" s="19"/>
      <c r="D114" s="19" t="n">
        <f aca="false">D113+0.01</f>
        <v>1.91</v>
      </c>
      <c r="E114" s="32" t="n">
        <f aca="false">$E$6*D114^2+$E$7*D114+$E$8</f>
        <v>1716.034331485</v>
      </c>
    </row>
    <row r="115" customFormat="false" ht="15" hidden="false" customHeight="false" outlineLevel="0" collapsed="false">
      <c r="A115" s="19" t="n">
        <f aca="false">A114+0.01</f>
        <v>1.88</v>
      </c>
      <c r="B115" s="32" t="n">
        <f aca="false">$B$6*A115^2+$B$7*A115+$B$8</f>
        <v>1119.445236096</v>
      </c>
      <c r="C115" s="19"/>
      <c r="D115" s="19" t="n">
        <f aca="false">D114+0.01</f>
        <v>1.92</v>
      </c>
      <c r="E115" s="32" t="n">
        <f aca="false">$E$6*D115^2+$E$7*D115+$E$8</f>
        <v>1733.62129984</v>
      </c>
    </row>
    <row r="116" customFormat="false" ht="15" hidden="false" customHeight="false" outlineLevel="0" collapsed="false">
      <c r="A116" s="19" t="n">
        <f aca="false">A115+0.01</f>
        <v>1.89</v>
      </c>
      <c r="B116" s="32" t="n">
        <f aca="false">$B$6*A116^2+$B$7*A116+$B$8</f>
        <v>1130.873026614</v>
      </c>
      <c r="C116" s="19"/>
      <c r="D116" s="19" t="n">
        <f aca="false">D115+0.01</f>
        <v>1.93</v>
      </c>
      <c r="E116" s="32" t="n">
        <f aca="false">$E$6*D116^2+$E$7*D116+$E$8</f>
        <v>1751.213333565</v>
      </c>
    </row>
    <row r="117" customFormat="false" ht="15" hidden="false" customHeight="false" outlineLevel="0" collapsed="false">
      <c r="A117" s="19" t="n">
        <f aca="false">A116+0.01</f>
        <v>1.9</v>
      </c>
      <c r="B117" s="32" t="n">
        <f aca="false">$B$6*A117^2+$B$7*A117+$B$8</f>
        <v>1142.3054374</v>
      </c>
      <c r="C117" s="19"/>
      <c r="D117" s="19" t="n">
        <f aca="false">D116+0.01</f>
        <v>1.94</v>
      </c>
      <c r="E117" s="32" t="n">
        <f aca="false">$E$6*D117^2+$E$7*D117+$E$8</f>
        <v>1768.81043266</v>
      </c>
    </row>
    <row r="118" customFormat="false" ht="15" hidden="false" customHeight="false" outlineLevel="0" collapsed="false">
      <c r="A118" s="19" t="n">
        <f aca="false">A117+0.01</f>
        <v>1.91</v>
      </c>
      <c r="B118" s="32" t="n">
        <f aca="false">$B$6*A118^2+$B$7*A118+$B$8</f>
        <v>1153.742468454</v>
      </c>
      <c r="C118" s="19"/>
      <c r="D118" s="19" t="n">
        <f aca="false">D117+0.01</f>
        <v>1.95</v>
      </c>
      <c r="E118" s="32" t="n">
        <f aca="false">$E$6*D118^2+$E$7*D118+$E$8</f>
        <v>1786.412597125</v>
      </c>
    </row>
    <row r="119" customFormat="false" ht="15" hidden="false" customHeight="false" outlineLevel="0" collapsed="false">
      <c r="A119" s="19" t="n">
        <f aca="false">A118+0.01</f>
        <v>1.92</v>
      </c>
      <c r="B119" s="32" t="n">
        <f aca="false">$B$6*A119^2+$B$7*A119+$B$8</f>
        <v>1165.184119776</v>
      </c>
      <c r="C119" s="19"/>
      <c r="D119" s="19" t="n">
        <f aca="false">D118+0.01</f>
        <v>1.96</v>
      </c>
      <c r="E119" s="32" t="n">
        <f aca="false">$E$6*D119^2+$E$7*D119+$E$8</f>
        <v>1804.01982696</v>
      </c>
    </row>
    <row r="120" customFormat="false" ht="15" hidden="false" customHeight="false" outlineLevel="0" collapsed="false">
      <c r="A120" s="19" t="n">
        <f aca="false">A119+0.01</f>
        <v>1.93</v>
      </c>
      <c r="B120" s="32" t="n">
        <f aca="false">$B$6*A120^2+$B$7*A120+$B$8</f>
        <v>1176.630391366</v>
      </c>
      <c r="C120" s="19"/>
      <c r="D120" s="19" t="n">
        <f aca="false">D119+0.01</f>
        <v>1.97</v>
      </c>
      <c r="E120" s="32" t="n">
        <f aca="false">$E$6*D120^2+$E$7*D120+$E$8</f>
        <v>1821.632122165</v>
      </c>
    </row>
    <row r="121" customFormat="false" ht="15" hidden="false" customHeight="false" outlineLevel="0" collapsed="false">
      <c r="A121" s="19" t="n">
        <f aca="false">A120+0.01</f>
        <v>1.94</v>
      </c>
      <c r="B121" s="32" t="n">
        <f aca="false">$B$6*A121^2+$B$7*A121+$B$8</f>
        <v>1188.081283224</v>
      </c>
      <c r="C121" s="19"/>
      <c r="D121" s="19" t="n">
        <f aca="false">D120+0.01</f>
        <v>1.98</v>
      </c>
      <c r="E121" s="32" t="n">
        <f aca="false">$E$6*D121^2+$E$7*D121+$E$8</f>
        <v>1839.24948274</v>
      </c>
    </row>
    <row r="122" customFormat="false" ht="15" hidden="false" customHeight="false" outlineLevel="0" collapsed="false">
      <c r="A122" s="19" t="n">
        <f aca="false">A121+0.01</f>
        <v>1.95</v>
      </c>
      <c r="B122" s="32" t="n">
        <f aca="false">$B$6*A122^2+$B$7*A122+$B$8</f>
        <v>1199.53679535</v>
      </c>
      <c r="C122" s="19"/>
      <c r="D122" s="19" t="n">
        <f aca="false">D121+0.01</f>
        <v>1.99</v>
      </c>
      <c r="E122" s="32" t="n">
        <f aca="false">$E$6*D122^2+$E$7*D122+$E$8</f>
        <v>1856.871908685</v>
      </c>
    </row>
    <row r="123" customFormat="false" ht="15" hidden="false" customHeight="false" outlineLevel="0" collapsed="false">
      <c r="A123" s="19" t="n">
        <f aca="false">A122+0.01</f>
        <v>1.96</v>
      </c>
      <c r="B123" s="32" t="n">
        <f aca="false">$B$6*A123^2+$B$7*A123+$B$8</f>
        <v>1210.996927744</v>
      </c>
      <c r="C123" s="19"/>
      <c r="D123" s="19" t="n">
        <f aca="false">D122+0.01</f>
        <v>2</v>
      </c>
      <c r="E123" s="32" t="n">
        <f aca="false">$E$6*D123^2+$E$7*D123+$E$8</f>
        <v>1874.4994</v>
      </c>
    </row>
    <row r="124" customFormat="false" ht="15" hidden="false" customHeight="false" outlineLevel="0" collapsed="false">
      <c r="A124" s="19" t="n">
        <f aca="false">A123+0.01</f>
        <v>1.97</v>
      </c>
      <c r="B124" s="32" t="n">
        <f aca="false">$B$6*A124^2+$B$7*A124+$B$8</f>
        <v>1222.461680406</v>
      </c>
      <c r="C124" s="19"/>
      <c r="D124" s="19" t="n">
        <f aca="false">D123+0.01</f>
        <v>2.01</v>
      </c>
      <c r="E124" s="32" t="n">
        <f aca="false">$E$6*D124^2+$E$7*D124+$E$8</f>
        <v>1892.131956685</v>
      </c>
    </row>
    <row r="125" customFormat="false" ht="15" hidden="false" customHeight="false" outlineLevel="0" collapsed="false">
      <c r="A125" s="19" t="n">
        <f aca="false">A124+0.01</f>
        <v>1.98</v>
      </c>
      <c r="B125" s="32" t="n">
        <f aca="false">$B$6*A125^2+$B$7*A125+$B$8</f>
        <v>1233.931053336</v>
      </c>
      <c r="C125" s="19"/>
      <c r="D125" s="19" t="n">
        <f aca="false">D124+0.01</f>
        <v>2.02</v>
      </c>
      <c r="E125" s="32" t="n">
        <f aca="false">$E$6*D125^2+$E$7*D125+$E$8</f>
        <v>1909.76957874</v>
      </c>
    </row>
    <row r="126" customFormat="false" ht="15" hidden="false" customHeight="false" outlineLevel="0" collapsed="false">
      <c r="A126" s="19" t="n">
        <f aca="false">A125+0.01</f>
        <v>1.99</v>
      </c>
      <c r="B126" s="32" t="n">
        <f aca="false">$B$6*A126^2+$B$7*A126+$B$8</f>
        <v>1245.405046534</v>
      </c>
      <c r="C126" s="19"/>
      <c r="D126" s="19" t="n">
        <f aca="false">D125+0.01</f>
        <v>2.03</v>
      </c>
      <c r="E126" s="32" t="n">
        <f aca="false">$E$6*D126^2+$E$7*D126+$E$8</f>
        <v>1927.412266165</v>
      </c>
    </row>
    <row r="127" customFormat="false" ht="15" hidden="false" customHeight="false" outlineLevel="0" collapsed="false">
      <c r="A127" s="19" t="n">
        <f aca="false">A126+0.01</f>
        <v>2</v>
      </c>
      <c r="B127" s="32" t="n">
        <f aca="false">$B$6*A127^2+$B$7*A127+$B$8</f>
        <v>1256.88366</v>
      </c>
      <c r="C127" s="19"/>
      <c r="D127" s="19" t="n">
        <f aca="false">D126+0.01</f>
        <v>2.04</v>
      </c>
      <c r="E127" s="32" t="n">
        <f aca="false">$E$6*D127^2+$E$7*D127+$E$8</f>
        <v>1945.06001896</v>
      </c>
    </row>
    <row r="128" customFormat="false" ht="15" hidden="false" customHeight="false" outlineLevel="0" collapsed="false">
      <c r="A128" s="19" t="n">
        <f aca="false">A127+0.01</f>
        <v>2.01</v>
      </c>
      <c r="B128" s="32" t="n">
        <f aca="false">$B$6*A128^2+$B$7*A128+$B$8</f>
        <v>1268.366893734</v>
      </c>
      <c r="C128" s="19"/>
      <c r="D128" s="19" t="n">
        <f aca="false">D127+0.01</f>
        <v>2.05</v>
      </c>
      <c r="E128" s="32" t="n">
        <f aca="false">$E$6*D128^2+$E$7*D128+$E$8</f>
        <v>1962.712837125</v>
      </c>
    </row>
    <row r="129" customFormat="false" ht="15" hidden="false" customHeight="false" outlineLevel="0" collapsed="false">
      <c r="A129" s="19" t="n">
        <f aca="false">A128+0.01</f>
        <v>2.02</v>
      </c>
      <c r="B129" s="32" t="n">
        <f aca="false">$B$6*A129^2+$B$7*A129+$B$8</f>
        <v>1279.854747736</v>
      </c>
      <c r="C129" s="19"/>
      <c r="D129" s="19" t="n">
        <f aca="false">D128+0.01</f>
        <v>2.06</v>
      </c>
      <c r="E129" s="32" t="n">
        <f aca="false">$E$6*D129^2+$E$7*D129+$E$8</f>
        <v>1980.37072066</v>
      </c>
    </row>
    <row r="130" customFormat="false" ht="15" hidden="false" customHeight="false" outlineLevel="0" collapsed="false">
      <c r="A130" s="19" t="n">
        <f aca="false">A129+0.01</f>
        <v>2.03</v>
      </c>
      <c r="B130" s="32" t="n">
        <f aca="false">$B$6*A130^2+$B$7*A130+$B$8</f>
        <v>1291.347222006</v>
      </c>
      <c r="C130" s="19"/>
      <c r="D130" s="19" t="n">
        <f aca="false">D129+0.01</f>
        <v>2.07</v>
      </c>
      <c r="E130" s="32" t="n">
        <f aca="false">$E$6*D130^2+$E$7*D130+$E$8</f>
        <v>1998.033669565</v>
      </c>
    </row>
    <row r="131" customFormat="false" ht="15" hidden="false" customHeight="false" outlineLevel="0" collapsed="false">
      <c r="A131" s="19" t="n">
        <f aca="false">A130+0.01</f>
        <v>2.04</v>
      </c>
      <c r="B131" s="32" t="n">
        <f aca="false">$B$6*A131^2+$B$7*A131+$B$8</f>
        <v>1302.844316544</v>
      </c>
      <c r="C131" s="19"/>
      <c r="D131" s="19" t="n">
        <f aca="false">D130+0.01</f>
        <v>2.08</v>
      </c>
      <c r="E131" s="32" t="n">
        <f aca="false">$E$6*D131^2+$E$7*D131+$E$8</f>
        <v>2015.70168384</v>
      </c>
    </row>
    <row r="132" customFormat="false" ht="15" hidden="false" customHeight="false" outlineLevel="0" collapsed="false">
      <c r="A132" s="19" t="n">
        <f aca="false">A131+0.01</f>
        <v>2.05</v>
      </c>
      <c r="B132" s="32" t="n">
        <f aca="false">$B$6*A132^2+$B$7*A132+$B$8</f>
        <v>1314.34603135</v>
      </c>
      <c r="C132" s="19"/>
      <c r="D132" s="19" t="n">
        <f aca="false">D131+0.01</f>
        <v>2.09</v>
      </c>
      <c r="E132" s="32" t="n">
        <f aca="false">$E$6*D132^2+$E$7*D132+$E$8</f>
        <v>2033.374763485</v>
      </c>
    </row>
    <row r="133" customFormat="false" ht="15" hidden="false" customHeight="false" outlineLevel="0" collapsed="false">
      <c r="A133" s="19" t="n">
        <f aca="false">A132+0.01</f>
        <v>2.06</v>
      </c>
      <c r="B133" s="32" t="n">
        <f aca="false">$B$6*A133^2+$B$7*A133+$B$8</f>
        <v>1325.852366424</v>
      </c>
      <c r="C133" s="19"/>
      <c r="D133" s="19" t="n">
        <f aca="false">D132+0.01</f>
        <v>2.1</v>
      </c>
      <c r="E133" s="32" t="n">
        <f aca="false">$E$6*D133^2+$E$7*D133+$E$8</f>
        <v>2051.0529085</v>
      </c>
    </row>
    <row r="134" customFormat="false" ht="15" hidden="false" customHeight="false" outlineLevel="0" collapsed="false">
      <c r="A134" s="19" t="n">
        <f aca="false">A133+0.01</f>
        <v>2.07</v>
      </c>
      <c r="B134" s="32" t="n">
        <f aca="false">$B$6*A134^2+$B$7*A134+$B$8</f>
        <v>1337.363321766</v>
      </c>
      <c r="C134" s="19"/>
      <c r="D134" s="19" t="n">
        <f aca="false">D133+0.01</f>
        <v>2.11</v>
      </c>
      <c r="E134" s="32" t="n">
        <f aca="false">$E$6*D134^2+$E$7*D134+$E$8</f>
        <v>2068.736118885</v>
      </c>
    </row>
    <row r="135" customFormat="false" ht="15" hidden="false" customHeight="false" outlineLevel="0" collapsed="false">
      <c r="A135" s="19" t="n">
        <f aca="false">A134+0.01</f>
        <v>2.08</v>
      </c>
      <c r="B135" s="32" t="n">
        <f aca="false">$B$6*A135^2+$B$7*A135+$B$8</f>
        <v>1348.878897376</v>
      </c>
      <c r="C135" s="19"/>
      <c r="D135" s="19" t="n">
        <f aca="false">D134+0.01</f>
        <v>2.12</v>
      </c>
      <c r="E135" s="32" t="n">
        <f aca="false">$E$6*D135^2+$E$7*D135+$E$8</f>
        <v>2086.42439464</v>
      </c>
    </row>
    <row r="136" customFormat="false" ht="15" hidden="false" customHeight="false" outlineLevel="0" collapsed="false">
      <c r="A136" s="19" t="n">
        <f aca="false">A135+0.01</f>
        <v>2.09</v>
      </c>
      <c r="B136" s="32" t="n">
        <f aca="false">$B$6*A136^2+$B$7*A136+$B$8</f>
        <v>1360.399093254</v>
      </c>
      <c r="C136" s="19"/>
      <c r="D136" s="19" t="n">
        <f aca="false">D135+0.01</f>
        <v>2.13</v>
      </c>
      <c r="E136" s="32" t="n">
        <f aca="false">$E$6*D136^2+$E$7*D136+$E$8</f>
        <v>2104.117735765</v>
      </c>
    </row>
    <row r="137" customFormat="false" ht="15" hidden="false" customHeight="false" outlineLevel="0" collapsed="false">
      <c r="A137" s="19" t="n">
        <f aca="false">A136+0.01</f>
        <v>2.1</v>
      </c>
      <c r="B137" s="32" t="n">
        <f aca="false">$B$6*A137^2+$B$7*A137+$B$8</f>
        <v>1371.9239094</v>
      </c>
      <c r="C137" s="19"/>
      <c r="D137" s="19" t="n">
        <f aca="false">D136+0.01</f>
        <v>2.14</v>
      </c>
      <c r="E137" s="32" t="n">
        <f aca="false">$E$6*D137^2+$E$7*D137+$E$8</f>
        <v>2121.81614226</v>
      </c>
    </row>
    <row r="138" customFormat="false" ht="15" hidden="false" customHeight="false" outlineLevel="0" collapsed="false">
      <c r="A138" s="19" t="n">
        <f aca="false">A137+0.01</f>
        <v>2.11</v>
      </c>
      <c r="B138" s="32" t="n">
        <f aca="false">$B$6*A138^2+$B$7*A138+$B$8</f>
        <v>1383.453345814</v>
      </c>
      <c r="C138" s="19"/>
      <c r="D138" s="19" t="n">
        <f aca="false">D137+0.01</f>
        <v>2.15</v>
      </c>
      <c r="E138" s="32" t="n">
        <f aca="false">$E$6*D138^2+$E$7*D138+$E$8</f>
        <v>2139.519614125</v>
      </c>
    </row>
    <row r="139" customFormat="false" ht="15" hidden="false" customHeight="false" outlineLevel="0" collapsed="false">
      <c r="A139" s="19" t="n">
        <f aca="false">A138+0.01</f>
        <v>2.12</v>
      </c>
      <c r="B139" s="32" t="n">
        <f aca="false">$B$6*A139^2+$B$7*A139+$B$8</f>
        <v>1394.987402496</v>
      </c>
      <c r="C139" s="19"/>
      <c r="D139" s="19" t="n">
        <f aca="false">D138+0.01</f>
        <v>2.16</v>
      </c>
      <c r="E139" s="32" t="n">
        <f aca="false">$E$6*D139^2+$E$7*D139+$E$8</f>
        <v>2157.22815136</v>
      </c>
    </row>
    <row r="140" customFormat="false" ht="15" hidden="false" customHeight="false" outlineLevel="0" collapsed="false">
      <c r="A140" s="19" t="n">
        <f aca="false">A139+0.01</f>
        <v>2.13</v>
      </c>
      <c r="B140" s="32" t="n">
        <f aca="false">$B$6*A140^2+$B$7*A140+$B$8</f>
        <v>1406.526079446</v>
      </c>
      <c r="C140" s="19"/>
      <c r="D140" s="19" t="n">
        <f aca="false">D139+0.01</f>
        <v>2.17</v>
      </c>
      <c r="E140" s="32" t="n">
        <f aca="false">$E$6*D140^2+$E$7*D140+$E$8</f>
        <v>2174.941753965</v>
      </c>
    </row>
    <row r="141" customFormat="false" ht="15" hidden="false" customHeight="false" outlineLevel="0" collapsed="false">
      <c r="A141" s="19" t="n">
        <f aca="false">A140+0.01</f>
        <v>2.14</v>
      </c>
      <c r="B141" s="32" t="n">
        <f aca="false">$B$6*A141^2+$B$7*A141+$B$8</f>
        <v>1418.069376664</v>
      </c>
      <c r="C141" s="19"/>
      <c r="D141" s="19" t="n">
        <f aca="false">D140+0.01</f>
        <v>2.18</v>
      </c>
      <c r="E141" s="32" t="n">
        <f aca="false">$E$6*D141^2+$E$7*D141+$E$8</f>
        <v>2192.66042194</v>
      </c>
    </row>
    <row r="142" customFormat="false" ht="15" hidden="false" customHeight="false" outlineLevel="0" collapsed="false">
      <c r="A142" s="19" t="n">
        <f aca="false">A141+0.01</f>
        <v>2.15</v>
      </c>
      <c r="B142" s="32" t="n">
        <f aca="false">$B$6*A142^2+$B$7*A142+$B$8</f>
        <v>1429.61729415</v>
      </c>
      <c r="C142" s="19"/>
      <c r="D142" s="19" t="n">
        <f aca="false">D141+0.01</f>
        <v>2.19</v>
      </c>
      <c r="E142" s="32" t="n">
        <f aca="false">$E$6*D142^2+$E$7*D142+$E$8</f>
        <v>2210.38415528499</v>
      </c>
    </row>
    <row r="143" customFormat="false" ht="15" hidden="false" customHeight="false" outlineLevel="0" collapsed="false">
      <c r="A143" s="19" t="n">
        <f aca="false">A142+0.01</f>
        <v>2.16</v>
      </c>
      <c r="B143" s="32" t="n">
        <f aca="false">$B$6*A143^2+$B$7*A143+$B$8</f>
        <v>1441.169831904</v>
      </c>
      <c r="C143" s="19"/>
      <c r="D143" s="19" t="n">
        <f aca="false">D142+0.01</f>
        <v>2.2</v>
      </c>
      <c r="E143" s="32" t="n">
        <f aca="false">$E$6*D143^2+$E$7*D143+$E$8</f>
        <v>2228.11295399999</v>
      </c>
    </row>
    <row r="144" customFormat="false" ht="15" hidden="false" customHeight="false" outlineLevel="0" collapsed="false">
      <c r="A144" s="19" t="n">
        <f aca="false">A143+0.01</f>
        <v>2.17</v>
      </c>
      <c r="B144" s="32" t="n">
        <f aca="false">$B$6*A144^2+$B$7*A144+$B$8</f>
        <v>1452.726989926</v>
      </c>
      <c r="C144" s="19"/>
      <c r="D144" s="19" t="n">
        <f aca="false">D143+0.01</f>
        <v>2.21</v>
      </c>
      <c r="E144" s="32" t="n">
        <f aca="false">$E$6*D144^2+$E$7*D144+$E$8</f>
        <v>2245.84681808499</v>
      </c>
    </row>
    <row r="145" customFormat="false" ht="15" hidden="false" customHeight="false" outlineLevel="0" collapsed="false">
      <c r="A145" s="19" t="n">
        <f aca="false">A144+0.01</f>
        <v>2.18</v>
      </c>
      <c r="B145" s="32" t="n">
        <f aca="false">$B$6*A145^2+$B$7*A145+$B$8</f>
        <v>1464.288768216</v>
      </c>
      <c r="C145" s="19"/>
      <c r="D145" s="19" t="n">
        <f aca="false">D144+0.01</f>
        <v>2.22</v>
      </c>
      <c r="E145" s="32" t="n">
        <f aca="false">$E$6*D145^2+$E$7*D145+$E$8</f>
        <v>2263.58574753999</v>
      </c>
    </row>
    <row r="146" customFormat="false" ht="15" hidden="false" customHeight="false" outlineLevel="0" collapsed="false">
      <c r="A146" s="19" t="n">
        <f aca="false">A145+0.01</f>
        <v>2.19</v>
      </c>
      <c r="B146" s="32" t="n">
        <f aca="false">$B$6*A146^2+$B$7*A146+$B$8</f>
        <v>1475.855166774</v>
      </c>
      <c r="C146" s="19"/>
      <c r="D146" s="19" t="n">
        <f aca="false">D145+0.01</f>
        <v>2.23</v>
      </c>
      <c r="E146" s="32" t="n">
        <f aca="false">$E$6*D146^2+$E$7*D146+$E$8</f>
        <v>2281.32974236499</v>
      </c>
    </row>
    <row r="147" customFormat="false" ht="15" hidden="false" customHeight="false" outlineLevel="0" collapsed="false">
      <c r="A147" s="19" t="n">
        <f aca="false">A146+0.01</f>
        <v>2.2</v>
      </c>
      <c r="B147" s="32" t="n">
        <f aca="false">$B$6*A147^2+$B$7*A147+$B$8</f>
        <v>1487.4261856</v>
      </c>
      <c r="C147" s="19"/>
      <c r="D147" s="19" t="n">
        <f aca="false">D146+0.01</f>
        <v>2.24</v>
      </c>
      <c r="E147" s="32" t="n">
        <f aca="false">$E$6*D147^2+$E$7*D147+$E$8</f>
        <v>2299.07880255999</v>
      </c>
    </row>
    <row r="148" customFormat="false" ht="15" hidden="false" customHeight="false" outlineLevel="0" collapsed="false">
      <c r="A148" s="19" t="n">
        <f aca="false">A147+0.01</f>
        <v>2.21</v>
      </c>
      <c r="B148" s="32" t="n">
        <f aca="false">$B$6*A148^2+$B$7*A148+$B$8</f>
        <v>1499.001824694</v>
      </c>
      <c r="C148" s="19"/>
      <c r="D148" s="19" t="n">
        <f aca="false">D147+0.01</f>
        <v>2.25</v>
      </c>
      <c r="E148" s="32" t="n">
        <f aca="false">$E$6*D148^2+$E$7*D148+$E$8</f>
        <v>2316.83292812499</v>
      </c>
    </row>
    <row r="149" customFormat="false" ht="15" hidden="false" customHeight="false" outlineLevel="0" collapsed="false">
      <c r="A149" s="19" t="n">
        <f aca="false">A148+0.01</f>
        <v>2.22</v>
      </c>
      <c r="B149" s="32" t="n">
        <f aca="false">$B$6*A149^2+$B$7*A149+$B$8</f>
        <v>1510.582084056</v>
      </c>
      <c r="C149" s="19"/>
      <c r="D149" s="19" t="n">
        <f aca="false">D148+0.01</f>
        <v>2.26</v>
      </c>
      <c r="E149" s="32" t="n">
        <f aca="false">$E$6*D149^2+$E$7*D149+$E$8</f>
        <v>2334.59211905999</v>
      </c>
    </row>
    <row r="150" customFormat="false" ht="15" hidden="false" customHeight="false" outlineLevel="0" collapsed="false">
      <c r="A150" s="19" t="n">
        <f aca="false">A149+0.01</f>
        <v>2.23</v>
      </c>
      <c r="B150" s="32" t="n">
        <f aca="false">$B$6*A150^2+$B$7*A150+$B$8</f>
        <v>1522.166963686</v>
      </c>
      <c r="C150" s="19"/>
      <c r="D150" s="19" t="n">
        <f aca="false">D149+0.01</f>
        <v>2.27</v>
      </c>
      <c r="E150" s="32" t="n">
        <f aca="false">$E$6*D150^2+$E$7*D150+$E$8</f>
        <v>2352.35637536499</v>
      </c>
    </row>
    <row r="151" customFormat="false" ht="15" hidden="false" customHeight="false" outlineLevel="0" collapsed="false">
      <c r="A151" s="19" t="n">
        <f aca="false">A150+0.01</f>
        <v>2.24</v>
      </c>
      <c r="B151" s="32" t="n">
        <f aca="false">$B$6*A151^2+$B$7*A151+$B$8</f>
        <v>1533.756463584</v>
      </c>
      <c r="C151" s="19"/>
      <c r="D151" s="19" t="n">
        <f aca="false">D150+0.01</f>
        <v>2.28</v>
      </c>
      <c r="E151" s="32" t="n">
        <f aca="false">$E$6*D151^2+$E$7*D151+$E$8</f>
        <v>2370.12569703999</v>
      </c>
    </row>
    <row r="152" customFormat="false" ht="15" hidden="false" customHeight="false" outlineLevel="0" collapsed="false">
      <c r="A152" s="19" t="n">
        <f aca="false">A151+0.01</f>
        <v>2.25</v>
      </c>
      <c r="B152" s="32" t="n">
        <f aca="false">$B$6*A152^2+$B$7*A152+$B$8</f>
        <v>1545.35058374999</v>
      </c>
      <c r="C152" s="19"/>
      <c r="D152" s="19" t="n">
        <f aca="false">D151+0.01</f>
        <v>2.28999999999999</v>
      </c>
      <c r="E152" s="32" t="n">
        <f aca="false">$E$6*D152^2+$E$7*D152+$E$8</f>
        <v>2387.90008408499</v>
      </c>
    </row>
    <row r="153" customFormat="false" ht="15" hidden="false" customHeight="false" outlineLevel="0" collapsed="false">
      <c r="A153" s="19" t="n">
        <f aca="false">A152+0.01</f>
        <v>2.26</v>
      </c>
      <c r="B153" s="32" t="n">
        <f aca="false">$B$6*A153^2+$B$7*A153+$B$8</f>
        <v>1556.94932418399</v>
      </c>
      <c r="C153" s="19"/>
      <c r="D153" s="19" t="n">
        <f aca="false">D152+0.01</f>
        <v>2.29999999999999</v>
      </c>
      <c r="E153" s="32" t="n">
        <f aca="false">$E$6*D153^2+$E$7*D153+$E$8</f>
        <v>2405.67953649999</v>
      </c>
    </row>
    <row r="154" customFormat="false" ht="15" hidden="false" customHeight="false" outlineLevel="0" collapsed="false">
      <c r="A154" s="19" t="n">
        <f aca="false">A153+0.01</f>
        <v>2.27</v>
      </c>
      <c r="B154" s="32" t="n">
        <f aca="false">$B$6*A154^2+$B$7*A154+$B$8</f>
        <v>1568.55268488599</v>
      </c>
      <c r="C154" s="19"/>
      <c r="D154" s="19" t="n">
        <f aca="false">D153+0.01</f>
        <v>2.30999999999999</v>
      </c>
      <c r="E154" s="32" t="n">
        <f aca="false">$E$6*D154^2+$E$7*D154+$E$8</f>
        <v>2423.46405428499</v>
      </c>
    </row>
    <row r="155" customFormat="false" ht="15" hidden="false" customHeight="false" outlineLevel="0" collapsed="false">
      <c r="A155" s="19" t="n">
        <f aca="false">A154+0.01</f>
        <v>2.28</v>
      </c>
      <c r="B155" s="32" t="n">
        <f aca="false">$B$6*A155^2+$B$7*A155+$B$8</f>
        <v>1580.16066585599</v>
      </c>
      <c r="C155" s="19"/>
      <c r="D155" s="19" t="n">
        <f aca="false">D154+0.01</f>
        <v>2.31999999999999</v>
      </c>
      <c r="E155" s="32" t="n">
        <f aca="false">$E$6*D155^2+$E$7*D155+$E$8</f>
        <v>2441.25363743999</v>
      </c>
    </row>
    <row r="156" customFormat="false" ht="15" hidden="false" customHeight="false" outlineLevel="0" collapsed="false">
      <c r="A156" s="19" t="n">
        <f aca="false">A155+0.01</f>
        <v>2.28999999999999</v>
      </c>
      <c r="B156" s="32" t="n">
        <f aca="false">$B$6*A156^2+$B$7*A156+$B$8</f>
        <v>1591.77326709399</v>
      </c>
      <c r="C156" s="19"/>
      <c r="D156" s="19" t="n">
        <f aca="false">D155+0.01</f>
        <v>2.32999999999999</v>
      </c>
      <c r="E156" s="32" t="n">
        <f aca="false">$E$6*D156^2+$E$7*D156+$E$8</f>
        <v>2459.04828596499</v>
      </c>
    </row>
    <row r="157" customFormat="false" ht="15" hidden="false" customHeight="false" outlineLevel="0" collapsed="false">
      <c r="A157" s="19" t="n">
        <f aca="false">A156+0.01</f>
        <v>2.29999999999999</v>
      </c>
      <c r="B157" s="32" t="n">
        <f aca="false">$B$6*A157^2+$B$7*A157+$B$8</f>
        <v>1603.39048859999</v>
      </c>
      <c r="C157" s="19"/>
      <c r="D157" s="19" t="n">
        <f aca="false">D156+0.01</f>
        <v>2.33999999999999</v>
      </c>
      <c r="E157" s="32" t="n">
        <f aca="false">$E$6*D157^2+$E$7*D157+$E$8</f>
        <v>2476.84799985999</v>
      </c>
    </row>
    <row r="158" customFormat="false" ht="15" hidden="false" customHeight="false" outlineLevel="0" collapsed="false">
      <c r="A158" s="19" t="n">
        <f aca="false">A157+0.01</f>
        <v>2.30999999999999</v>
      </c>
      <c r="B158" s="32" t="n">
        <f aca="false">$B$6*A158^2+$B$7*A158+$B$8</f>
        <v>1615.01233037399</v>
      </c>
      <c r="C158" s="19"/>
      <c r="D158" s="19" t="n">
        <f aca="false">D157+0.01</f>
        <v>2.34999999999999</v>
      </c>
      <c r="E158" s="32" t="n">
        <f aca="false">$E$6*D158^2+$E$7*D158+$E$8</f>
        <v>2494.65277912499</v>
      </c>
    </row>
    <row r="159" customFormat="false" ht="15" hidden="false" customHeight="false" outlineLevel="0" collapsed="false">
      <c r="A159" s="19" t="n">
        <f aca="false">A158+0.01</f>
        <v>2.31999999999999</v>
      </c>
      <c r="B159" s="32" t="n">
        <f aca="false">$B$6*A159^2+$B$7*A159+$B$8</f>
        <v>1626.63879241599</v>
      </c>
      <c r="C159" s="19"/>
      <c r="D159" s="19" t="n">
        <f aca="false">D158+0.01</f>
        <v>2.35999999999999</v>
      </c>
      <c r="E159" s="32" t="n">
        <f aca="false">$E$6*D159^2+$E$7*D159+$E$8</f>
        <v>2512.46262375999</v>
      </c>
    </row>
    <row r="160" customFormat="false" ht="15" hidden="false" customHeight="false" outlineLevel="0" collapsed="false">
      <c r="A160" s="19" t="n">
        <f aca="false">A159+0.01</f>
        <v>2.32999999999999</v>
      </c>
      <c r="B160" s="32" t="n">
        <f aca="false">$B$6*A160^2+$B$7*A160+$B$8</f>
        <v>1638.26987472599</v>
      </c>
      <c r="C160" s="19"/>
      <c r="D160" s="19" t="n">
        <f aca="false">D159+0.01</f>
        <v>2.36999999999999</v>
      </c>
      <c r="E160" s="32" t="n">
        <f aca="false">$E$6*D160^2+$E$7*D160+$E$8</f>
        <v>2530.27753376499</v>
      </c>
    </row>
    <row r="161" customFormat="false" ht="15" hidden="false" customHeight="false" outlineLevel="0" collapsed="false">
      <c r="A161" s="19" t="n">
        <f aca="false">A160+0.01</f>
        <v>2.33999999999999</v>
      </c>
      <c r="B161" s="32" t="n">
        <f aca="false">$B$6*A161^2+$B$7*A161+$B$8</f>
        <v>1649.90557730399</v>
      </c>
      <c r="C161" s="19"/>
      <c r="D161" s="19" t="n">
        <f aca="false">D160+0.01</f>
        <v>2.37999999999999</v>
      </c>
      <c r="E161" s="32" t="n">
        <f aca="false">$E$6*D161^2+$E$7*D161+$E$8</f>
        <v>2548.09750913999</v>
      </c>
    </row>
    <row r="162" customFormat="false" ht="15" hidden="false" customHeight="false" outlineLevel="0" collapsed="false">
      <c r="A162" s="19" t="n">
        <f aca="false">A161+0.01</f>
        <v>2.34999999999999</v>
      </c>
      <c r="B162" s="32" t="n">
        <f aca="false">$B$6*A162^2+$B$7*A162+$B$8</f>
        <v>1661.54590014999</v>
      </c>
      <c r="C162" s="19"/>
      <c r="D162" s="19" t="n">
        <f aca="false">D161+0.01</f>
        <v>2.38999999999999</v>
      </c>
      <c r="E162" s="32" t="n">
        <f aca="false">$E$6*D162^2+$E$7*D162+$E$8</f>
        <v>2565.92254988499</v>
      </c>
    </row>
    <row r="163" customFormat="false" ht="15" hidden="false" customHeight="false" outlineLevel="0" collapsed="false">
      <c r="A163" s="19" t="n">
        <f aca="false">A162+0.01</f>
        <v>2.35999999999999</v>
      </c>
      <c r="B163" s="32" t="n">
        <f aca="false">$B$6*A163^2+$B$7*A163+$B$8</f>
        <v>1673.19084326399</v>
      </c>
      <c r="C163" s="19"/>
      <c r="D163" s="19" t="n">
        <f aca="false">D162+0.01</f>
        <v>2.39999999999999</v>
      </c>
      <c r="E163" s="32" t="n">
        <f aca="false">$E$6*D163^2+$E$7*D163+$E$8</f>
        <v>2583.75265599999</v>
      </c>
    </row>
    <row r="164" customFormat="false" ht="15" hidden="false" customHeight="false" outlineLevel="0" collapsed="false">
      <c r="A164" s="19" t="n">
        <f aca="false">A163+0.01</f>
        <v>2.36999999999999</v>
      </c>
      <c r="B164" s="32" t="n">
        <f aca="false">$B$6*A164^2+$B$7*A164+$B$8</f>
        <v>1684.84040664599</v>
      </c>
      <c r="C164" s="19"/>
      <c r="D164" s="19" t="n">
        <f aca="false">D163+0.01</f>
        <v>2.40999999999999</v>
      </c>
      <c r="E164" s="32" t="n">
        <f aca="false">$E$6*D164^2+$E$7*D164+$E$8</f>
        <v>2601.58782748499</v>
      </c>
    </row>
    <row r="165" customFormat="false" ht="15" hidden="false" customHeight="false" outlineLevel="0" collapsed="false">
      <c r="A165" s="19" t="n">
        <f aca="false">A164+0.01</f>
        <v>2.37999999999999</v>
      </c>
      <c r="B165" s="32" t="n">
        <f aca="false">$B$6*A165^2+$B$7*A165+$B$8</f>
        <v>1696.49459029599</v>
      </c>
      <c r="C165" s="19"/>
      <c r="D165" s="19" t="n">
        <f aca="false">D164+0.01</f>
        <v>2.41999999999999</v>
      </c>
      <c r="E165" s="32" t="n">
        <f aca="false">$E$6*D165^2+$E$7*D165+$E$8</f>
        <v>2619.42806433999</v>
      </c>
    </row>
    <row r="166" customFormat="false" ht="15" hidden="false" customHeight="false" outlineLevel="0" collapsed="false">
      <c r="A166" s="19" t="n">
        <f aca="false">A165+0.01</f>
        <v>2.38999999999999</v>
      </c>
      <c r="B166" s="32" t="n">
        <f aca="false">$B$6*A166^2+$B$7*A166+$B$8</f>
        <v>1708.15339421399</v>
      </c>
      <c r="C166" s="19"/>
      <c r="D166" s="19" t="n">
        <f aca="false">D165+0.01</f>
        <v>2.42999999999999</v>
      </c>
      <c r="E166" s="32" t="n">
        <f aca="false">$E$6*D166^2+$E$7*D166+$E$8</f>
        <v>2637.27336656499</v>
      </c>
    </row>
    <row r="167" customFormat="false" ht="15" hidden="false" customHeight="false" outlineLevel="0" collapsed="false">
      <c r="A167" s="19" t="n">
        <f aca="false">A166+0.01</f>
        <v>2.39999999999999</v>
      </c>
      <c r="B167" s="32" t="n">
        <f aca="false">$B$6*A167^2+$B$7*A167+$B$8</f>
        <v>1719.81681839999</v>
      </c>
      <c r="C167" s="19"/>
      <c r="D167" s="19" t="n">
        <f aca="false">D166+0.01</f>
        <v>2.43999999999999</v>
      </c>
      <c r="E167" s="32" t="n">
        <f aca="false">$E$6*D167^2+$E$7*D167+$E$8</f>
        <v>2655.12373415998</v>
      </c>
    </row>
    <row r="168" customFormat="false" ht="15" hidden="false" customHeight="false" outlineLevel="0" collapsed="false">
      <c r="A168" s="19" t="n">
        <f aca="false">A167+0.01</f>
        <v>2.40999999999999</v>
      </c>
      <c r="B168" s="32" t="n">
        <f aca="false">$B$6*A168^2+$B$7*A168+$B$8</f>
        <v>1731.48486285399</v>
      </c>
      <c r="C168" s="19"/>
      <c r="D168" s="19" t="n">
        <f aca="false">D167+0.01</f>
        <v>2.44999999999999</v>
      </c>
      <c r="E168" s="32" t="n">
        <f aca="false">$E$6*D168^2+$E$7*D168+$E$8</f>
        <v>2672.97916712498</v>
      </c>
    </row>
    <row r="169" customFormat="false" ht="15" hidden="false" customHeight="false" outlineLevel="0" collapsed="false">
      <c r="A169" s="19" t="n">
        <f aca="false">A168+0.01</f>
        <v>2.41999999999999</v>
      </c>
      <c r="B169" s="32" t="n">
        <f aca="false">$B$6*A169^2+$B$7*A169+$B$8</f>
        <v>1743.15752757599</v>
      </c>
      <c r="C169" s="19"/>
      <c r="D169" s="19" t="n">
        <f aca="false">D168+0.01</f>
        <v>2.45999999999999</v>
      </c>
      <c r="E169" s="32" t="n">
        <f aca="false">$E$6*D169^2+$E$7*D169+$E$8</f>
        <v>2690.83966545998</v>
      </c>
    </row>
    <row r="170" customFormat="false" ht="15" hidden="false" customHeight="false" outlineLevel="0" collapsed="false">
      <c r="A170" s="19" t="n">
        <f aca="false">A169+0.01</f>
        <v>2.42999999999999</v>
      </c>
      <c r="B170" s="32" t="n">
        <f aca="false">$B$6*A170^2+$B$7*A170+$B$8</f>
        <v>1754.83481256599</v>
      </c>
      <c r="C170" s="19"/>
      <c r="D170" s="19" t="n">
        <f aca="false">D169+0.01</f>
        <v>2.46999999999999</v>
      </c>
      <c r="E170" s="32" t="n">
        <f aca="false">$E$6*D170^2+$E$7*D170+$E$8</f>
        <v>2708.70522916498</v>
      </c>
    </row>
    <row r="171" customFormat="false" ht="15" hidden="false" customHeight="false" outlineLevel="0" collapsed="false">
      <c r="A171" s="19" t="n">
        <f aca="false">A170+0.01</f>
        <v>2.43999999999999</v>
      </c>
      <c r="B171" s="32" t="n">
        <f aca="false">$B$6*A171^2+$B$7*A171+$B$8</f>
        <v>1766.51671782399</v>
      </c>
      <c r="C171" s="19"/>
      <c r="D171" s="19" t="n">
        <f aca="false">D170+0.01</f>
        <v>2.47999999999999</v>
      </c>
      <c r="E171" s="32" t="n">
        <f aca="false">$E$6*D171^2+$E$7*D171+$E$8</f>
        <v>2726.57585823998</v>
      </c>
    </row>
    <row r="172" customFormat="false" ht="15" hidden="false" customHeight="false" outlineLevel="0" collapsed="false">
      <c r="A172" s="19" t="n">
        <f aca="false">A171+0.01</f>
        <v>2.44999999999999</v>
      </c>
      <c r="B172" s="32" t="n">
        <f aca="false">$B$6*A172^2+$B$7*A172+$B$8</f>
        <v>1778.20324334999</v>
      </c>
      <c r="C172" s="19"/>
      <c r="D172" s="19" t="n">
        <f aca="false">D171+0.01</f>
        <v>2.48999999999999</v>
      </c>
      <c r="E172" s="32" t="n">
        <f aca="false">$E$6*D172^2+$E$7*D172+$E$8</f>
        <v>2744.45155268498</v>
      </c>
    </row>
    <row r="173" customFormat="false" ht="15" hidden="false" customHeight="false" outlineLevel="0" collapsed="false">
      <c r="A173" s="19" t="n">
        <f aca="false">A172+0.01</f>
        <v>2.45999999999999</v>
      </c>
      <c r="B173" s="32" t="n">
        <f aca="false">$B$6*A173^2+$B$7*A173+$B$8</f>
        <v>1789.89438914399</v>
      </c>
      <c r="C173" s="19"/>
      <c r="D173" s="19" t="n">
        <f aca="false">D172+0.01</f>
        <v>2.49999999999999</v>
      </c>
      <c r="E173" s="32" t="n">
        <f aca="false">$E$6*D173^2+$E$7*D173+$E$8</f>
        <v>2762.33231249998</v>
      </c>
    </row>
    <row r="174" customFormat="false" ht="15" hidden="false" customHeight="false" outlineLevel="0" collapsed="false">
      <c r="A174" s="19" t="n">
        <f aca="false">A173+0.01</f>
        <v>2.46999999999999</v>
      </c>
      <c r="B174" s="32" t="n">
        <f aca="false">$B$6*A174^2+$B$7*A174+$B$8</f>
        <v>1801.59015520599</v>
      </c>
      <c r="C174" s="19"/>
      <c r="D174" s="19" t="n">
        <f aca="false">D173+0.01</f>
        <v>2.50999999999999</v>
      </c>
      <c r="E174" s="32" t="n">
        <f aca="false">$E$6*D174^2+$E$7*D174+$E$8</f>
        <v>2780.21813768498</v>
      </c>
    </row>
    <row r="175" customFormat="false" ht="15" hidden="false" customHeight="false" outlineLevel="0" collapsed="false">
      <c r="A175" s="19" t="n">
        <f aca="false">A174+0.01</f>
        <v>2.47999999999999</v>
      </c>
      <c r="B175" s="32" t="n">
        <f aca="false">$B$6*A175^2+$B$7*A175+$B$8</f>
        <v>1813.29054153599</v>
      </c>
      <c r="C175" s="19"/>
      <c r="D175" s="19" t="n">
        <f aca="false">D174+0.01</f>
        <v>2.51999999999999</v>
      </c>
      <c r="E175" s="32" t="n">
        <f aca="false">$E$6*D175^2+$E$7*D175+$E$8</f>
        <v>2798.10902823998</v>
      </c>
    </row>
    <row r="176" customFormat="false" ht="15" hidden="false" customHeight="false" outlineLevel="0" collapsed="false">
      <c r="A176" s="19" t="n">
        <f aca="false">A175+0.01</f>
        <v>2.48999999999999</v>
      </c>
      <c r="B176" s="32" t="n">
        <f aca="false">$B$6*A176^2+$B$7*A176+$B$8</f>
        <v>1824.99554813399</v>
      </c>
      <c r="C176" s="19"/>
      <c r="D176" s="19" t="n">
        <f aca="false">D175+0.01</f>
        <v>2.52999999999999</v>
      </c>
      <c r="E176" s="32" t="n">
        <f aca="false">$E$6*D176^2+$E$7*D176+$E$8</f>
        <v>2816.00498416498</v>
      </c>
    </row>
    <row r="177" customFormat="false" ht="15" hidden="false" customHeight="false" outlineLevel="0" collapsed="false">
      <c r="A177" s="19" t="n">
        <f aca="false">A176+0.01</f>
        <v>2.49999999999999</v>
      </c>
      <c r="B177" s="32" t="n">
        <f aca="false">$B$6*A177^2+$B$7*A177+$B$8</f>
        <v>1836.70517499999</v>
      </c>
      <c r="C177" s="19"/>
      <c r="D177" s="19" t="n">
        <f aca="false">D176+0.01</f>
        <v>2.53999999999999</v>
      </c>
      <c r="E177" s="32" t="n">
        <f aca="false">$E$6*D177^2+$E$7*D177+$E$8</f>
        <v>2833.90600545998</v>
      </c>
    </row>
    <row r="178" customFormat="false" ht="15" hidden="false" customHeight="false" outlineLevel="0" collapsed="false">
      <c r="A178" s="19" t="n">
        <f aca="false">A177+0.01</f>
        <v>2.50999999999999</v>
      </c>
      <c r="B178" s="32" t="n">
        <f aca="false">$B$6*A178^2+$B$7*A178+$B$8</f>
        <v>1848.41942213399</v>
      </c>
      <c r="C178" s="19"/>
      <c r="D178" s="19" t="n">
        <f aca="false">D177+0.01</f>
        <v>2.54999999999999</v>
      </c>
      <c r="E178" s="32" t="n">
        <f aca="false">$E$6*D178^2+$E$7*D178+$E$8</f>
        <v>2851.81209212498</v>
      </c>
    </row>
    <row r="179" customFormat="false" ht="15" hidden="false" customHeight="false" outlineLevel="0" collapsed="false">
      <c r="A179" s="19" t="n">
        <f aca="false">A178+0.01</f>
        <v>2.51999999999999</v>
      </c>
      <c r="B179" s="32" t="n">
        <f aca="false">$B$6*A179^2+$B$7*A179+$B$8</f>
        <v>1860.13828953599</v>
      </c>
      <c r="C179" s="19"/>
      <c r="D179" s="19" t="n">
        <f aca="false">D178+0.01</f>
        <v>2.55999999999999</v>
      </c>
      <c r="E179" s="32" t="n">
        <f aca="false">$E$6*D179^2+$E$7*D179+$E$8</f>
        <v>2869.72324415998</v>
      </c>
    </row>
    <row r="180" customFormat="false" ht="15" hidden="false" customHeight="false" outlineLevel="0" collapsed="false">
      <c r="A180" s="19" t="n">
        <f aca="false">A179+0.01</f>
        <v>2.52999999999999</v>
      </c>
      <c r="B180" s="32" t="n">
        <f aca="false">$B$6*A180^2+$B$7*A180+$B$8</f>
        <v>1871.86177720599</v>
      </c>
      <c r="C180" s="19"/>
      <c r="D180" s="19" t="n">
        <f aca="false">D179+0.01</f>
        <v>2.56999999999999</v>
      </c>
      <c r="E180" s="32" t="n">
        <f aca="false">$E$6*D180^2+$E$7*D180+$E$8</f>
        <v>2887.63946156498</v>
      </c>
    </row>
    <row r="181" customFormat="false" ht="15" hidden="false" customHeight="false" outlineLevel="0" collapsed="false">
      <c r="A181" s="19" t="n">
        <f aca="false">A180+0.01</f>
        <v>2.53999999999999</v>
      </c>
      <c r="B181" s="32" t="n">
        <f aca="false">$B$6*A181^2+$B$7*A181+$B$8</f>
        <v>1883.58988514399</v>
      </c>
      <c r="C181" s="19"/>
      <c r="D181" s="19" t="n">
        <f aca="false">D180+0.01</f>
        <v>2.57999999999999</v>
      </c>
      <c r="E181" s="32" t="n">
        <f aca="false">$E$6*D181^2+$E$7*D181+$E$8</f>
        <v>2905.56074433998</v>
      </c>
    </row>
    <row r="182" customFormat="false" ht="15" hidden="false" customHeight="false" outlineLevel="0" collapsed="false">
      <c r="A182" s="19" t="n">
        <f aca="false">A181+0.01</f>
        <v>2.54999999999999</v>
      </c>
      <c r="B182" s="32" t="n">
        <f aca="false">$B$6*A182^2+$B$7*A182+$B$8</f>
        <v>1895.32261334999</v>
      </c>
      <c r="C182" s="19"/>
      <c r="D182" s="19" t="n">
        <f aca="false">D181+0.01</f>
        <v>2.58999999999999</v>
      </c>
      <c r="E182" s="32" t="n">
        <f aca="false">$E$6*D182^2+$E$7*D182+$E$8</f>
        <v>2923.48709248498</v>
      </c>
    </row>
    <row r="183" customFormat="false" ht="15" hidden="false" customHeight="false" outlineLevel="0" collapsed="false">
      <c r="A183" s="19" t="n">
        <f aca="false">A182+0.01</f>
        <v>2.55999999999999</v>
      </c>
      <c r="B183" s="32" t="n">
        <f aca="false">$B$6*A183^2+$B$7*A183+$B$8</f>
        <v>1907.05996182399</v>
      </c>
      <c r="C183" s="19"/>
      <c r="D183" s="19" t="n">
        <f aca="false">D182+0.01</f>
        <v>2.59999999999999</v>
      </c>
      <c r="E183" s="32" t="n">
        <f aca="false">$E$6*D183^2+$E$7*D183+$E$8</f>
        <v>2941.41850599998</v>
      </c>
    </row>
    <row r="184" customFormat="false" ht="15" hidden="false" customHeight="false" outlineLevel="0" collapsed="false">
      <c r="A184" s="19" t="n">
        <f aca="false">A183+0.01</f>
        <v>2.56999999999999</v>
      </c>
      <c r="B184" s="32" t="n">
        <f aca="false">$B$6*A184^2+$B$7*A184+$B$8</f>
        <v>1918.80193056599</v>
      </c>
      <c r="C184" s="19"/>
      <c r="D184" s="19" t="n">
        <f aca="false">D183+0.01</f>
        <v>2.60999999999999</v>
      </c>
      <c r="E184" s="32" t="n">
        <f aca="false">$E$6*D184^2+$E$7*D184+$E$8</f>
        <v>2959.35498488498</v>
      </c>
    </row>
    <row r="185" customFormat="false" ht="15" hidden="false" customHeight="false" outlineLevel="0" collapsed="false">
      <c r="A185" s="19" t="n">
        <f aca="false">A184+0.01</f>
        <v>2.57999999999999</v>
      </c>
      <c r="B185" s="32" t="n">
        <f aca="false">$B$6*A185^2+$B$7*A185+$B$8</f>
        <v>1930.54851957599</v>
      </c>
      <c r="C185" s="19"/>
      <c r="D185" s="19" t="n">
        <f aca="false">D184+0.01</f>
        <v>2.61999999999999</v>
      </c>
      <c r="E185" s="32" t="n">
        <f aca="false">$E$6*D185^2+$E$7*D185+$E$8</f>
        <v>2977.29652913998</v>
      </c>
    </row>
    <row r="186" customFormat="false" ht="15" hidden="false" customHeight="false" outlineLevel="0" collapsed="false">
      <c r="A186" s="19" t="n">
        <f aca="false">A185+0.01</f>
        <v>2.58999999999999</v>
      </c>
      <c r="B186" s="32" t="n">
        <f aca="false">$B$6*A186^2+$B$7*A186+$B$8</f>
        <v>1942.29972885399</v>
      </c>
      <c r="C186" s="19"/>
      <c r="D186" s="19" t="n">
        <f aca="false">D185+0.01</f>
        <v>2.62999999999999</v>
      </c>
      <c r="E186" s="32" t="n">
        <f aca="false">$E$6*D186^2+$E$7*D186+$E$8</f>
        <v>2995.24313876498</v>
      </c>
    </row>
    <row r="187" customFormat="false" ht="15" hidden="false" customHeight="false" outlineLevel="0" collapsed="false">
      <c r="A187" s="19" t="n">
        <f aca="false">A186+0.01</f>
        <v>2.59999999999999</v>
      </c>
      <c r="B187" s="32" t="n">
        <f aca="false">$B$6*A187^2+$B$7*A187+$B$8</f>
        <v>1954.05555839999</v>
      </c>
      <c r="C187" s="19"/>
      <c r="D187" s="19" t="n">
        <f aca="false">D186+0.01</f>
        <v>2.63999999999999</v>
      </c>
      <c r="E187" s="32" t="n">
        <f aca="false">$E$6*D187^2+$E$7*D187+$E$8</f>
        <v>3013.19481375998</v>
      </c>
    </row>
    <row r="188" customFormat="false" ht="15" hidden="false" customHeight="false" outlineLevel="0" collapsed="false">
      <c r="A188" s="19" t="n">
        <f aca="false">A187+0.01</f>
        <v>2.60999999999999</v>
      </c>
      <c r="B188" s="32" t="n">
        <f aca="false">$B$6*A188^2+$B$7*A188+$B$8</f>
        <v>1965.81600821399</v>
      </c>
      <c r="C188" s="19"/>
      <c r="D188" s="19" t="n">
        <f aca="false">D187+0.01</f>
        <v>2.64999999999999</v>
      </c>
      <c r="E188" s="32" t="n">
        <f aca="false">$E$6*D188^2+$E$7*D188+$E$8</f>
        <v>3031.15155412498</v>
      </c>
    </row>
    <row r="189" customFormat="false" ht="15" hidden="false" customHeight="false" outlineLevel="0" collapsed="false">
      <c r="A189" s="19" t="n">
        <f aca="false">A188+0.01</f>
        <v>2.61999999999999</v>
      </c>
      <c r="B189" s="32" t="n">
        <f aca="false">$B$6*A189^2+$B$7*A189+$B$8</f>
        <v>1977.58107829599</v>
      </c>
      <c r="C189" s="19"/>
      <c r="D189" s="19" t="n">
        <f aca="false">D188+0.01</f>
        <v>2.65999999999999</v>
      </c>
      <c r="E189" s="32" t="n">
        <f aca="false">$E$6*D189^2+$E$7*D189+$E$8</f>
        <v>3049.11335985998</v>
      </c>
    </row>
    <row r="190" customFormat="false" ht="15" hidden="false" customHeight="false" outlineLevel="0" collapsed="false">
      <c r="A190" s="19" t="n">
        <f aca="false">A189+0.01</f>
        <v>2.62999999999999</v>
      </c>
      <c r="B190" s="32" t="n">
        <f aca="false">$B$6*A190^2+$B$7*A190+$B$8</f>
        <v>1989.35076864598</v>
      </c>
      <c r="C190" s="19"/>
      <c r="D190" s="19" t="n">
        <f aca="false">D189+0.01</f>
        <v>2.66999999999999</v>
      </c>
      <c r="E190" s="32" t="n">
        <f aca="false">$E$6*D190^2+$E$7*D190+$E$8</f>
        <v>3067.08023096498</v>
      </c>
    </row>
    <row r="191" customFormat="false" ht="15" hidden="false" customHeight="false" outlineLevel="0" collapsed="false">
      <c r="A191" s="19" t="n">
        <f aca="false">A190+0.01</f>
        <v>2.63999999999999</v>
      </c>
      <c r="B191" s="32" t="n">
        <f aca="false">$B$6*A191^2+$B$7*A191+$B$8</f>
        <v>2001.12507926398</v>
      </c>
      <c r="C191" s="19"/>
      <c r="D191" s="19" t="n">
        <f aca="false">D190+0.01</f>
        <v>2.67999999999999</v>
      </c>
      <c r="E191" s="32" t="n">
        <f aca="false">$E$6*D191^2+$E$7*D191+$E$8</f>
        <v>3085.05216743998</v>
      </c>
    </row>
    <row r="192" customFormat="false" ht="15" hidden="false" customHeight="false" outlineLevel="0" collapsed="false">
      <c r="A192" s="19" t="n">
        <f aca="false">A191+0.01</f>
        <v>2.64999999999999</v>
      </c>
      <c r="B192" s="32" t="n">
        <f aca="false">$B$6*A192^2+$B$7*A192+$B$8</f>
        <v>2012.90401014998</v>
      </c>
      <c r="C192" s="19"/>
      <c r="D192" s="19" t="n">
        <f aca="false">D191+0.01</f>
        <v>2.68999999999999</v>
      </c>
      <c r="E192" s="32" t="n">
        <f aca="false">$E$6*D192^2+$E$7*D192+$E$8</f>
        <v>3103.02916928498</v>
      </c>
    </row>
    <row r="193" customFormat="false" ht="15" hidden="false" customHeight="false" outlineLevel="0" collapsed="false">
      <c r="A193" s="19" t="n">
        <f aca="false">A192+0.01</f>
        <v>2.65999999999999</v>
      </c>
      <c r="B193" s="32" t="n">
        <f aca="false">$B$6*A193^2+$B$7*A193+$B$8</f>
        <v>2024.68756130398</v>
      </c>
      <c r="C193" s="19"/>
      <c r="D193" s="19" t="n">
        <f aca="false">D192+0.01</f>
        <v>2.69999999999999</v>
      </c>
      <c r="E193" s="32" t="n">
        <f aca="false">$E$6*D193^2+$E$7*D193+$E$8</f>
        <v>3121.01123649997</v>
      </c>
    </row>
    <row r="194" customFormat="false" ht="15" hidden="false" customHeight="false" outlineLevel="0" collapsed="false">
      <c r="A194" s="19" t="n">
        <f aca="false">A193+0.01</f>
        <v>2.66999999999999</v>
      </c>
      <c r="B194" s="32" t="n">
        <f aca="false">$B$6*A194^2+$B$7*A194+$B$8</f>
        <v>2036.47573272598</v>
      </c>
      <c r="C194" s="19"/>
      <c r="D194" s="19" t="n">
        <f aca="false">D193+0.01</f>
        <v>2.70999999999999</v>
      </c>
      <c r="E194" s="32" t="n">
        <f aca="false">$E$6*D194^2+$E$7*D194+$E$8</f>
        <v>3138.99836908497</v>
      </c>
    </row>
    <row r="195" customFormat="false" ht="15" hidden="false" customHeight="false" outlineLevel="0" collapsed="false">
      <c r="A195" s="19" t="n">
        <f aca="false">A194+0.01</f>
        <v>2.67999999999999</v>
      </c>
      <c r="B195" s="32" t="n">
        <f aca="false">$B$6*A195^2+$B$7*A195+$B$8</f>
        <v>2048.26852441598</v>
      </c>
      <c r="C195" s="19"/>
      <c r="D195" s="19" t="n">
        <f aca="false">D194+0.01</f>
        <v>2.71999999999999</v>
      </c>
      <c r="E195" s="32" t="n">
        <f aca="false">$E$6*D195^2+$E$7*D195+$E$8</f>
        <v>3156.99056703997</v>
      </c>
    </row>
    <row r="196" customFormat="false" ht="15" hidden="false" customHeight="false" outlineLevel="0" collapsed="false">
      <c r="A196" s="19" t="n">
        <f aca="false">A195+0.01</f>
        <v>2.68999999999999</v>
      </c>
      <c r="B196" s="32" t="n">
        <f aca="false">$B$6*A196^2+$B$7*A196+$B$8</f>
        <v>2060.06593637398</v>
      </c>
      <c r="C196" s="19"/>
      <c r="D196" s="19" t="n">
        <f aca="false">D195+0.01</f>
        <v>2.72999999999999</v>
      </c>
      <c r="E196" s="32" t="n">
        <f aca="false">$E$6*D196^2+$E$7*D196+$E$8</f>
        <v>3174.98783036497</v>
      </c>
    </row>
    <row r="197" customFormat="false" ht="15" hidden="false" customHeight="false" outlineLevel="0" collapsed="false">
      <c r="A197" s="19" t="n">
        <f aca="false">A196+0.01</f>
        <v>2.69999999999999</v>
      </c>
      <c r="B197" s="32" t="n">
        <f aca="false">$B$6*A197^2+$B$7*A197+$B$8</f>
        <v>2071.86796859998</v>
      </c>
      <c r="C197" s="19"/>
      <c r="D197" s="19" t="n">
        <f aca="false">D196+0.01</f>
        <v>2.73999999999999</v>
      </c>
      <c r="E197" s="32" t="n">
        <f aca="false">$E$6*D197^2+$E$7*D197+$E$8</f>
        <v>3192.99015905997</v>
      </c>
    </row>
    <row r="198" customFormat="false" ht="15" hidden="false" customHeight="false" outlineLevel="0" collapsed="false">
      <c r="A198" s="19" t="n">
        <f aca="false">A197+0.01</f>
        <v>2.70999999999999</v>
      </c>
      <c r="B198" s="32" t="n">
        <f aca="false">$B$6*A198^2+$B$7*A198+$B$8</f>
        <v>2083.67462109398</v>
      </c>
      <c r="C198" s="19"/>
      <c r="D198" s="19" t="n">
        <f aca="false">D197+0.01</f>
        <v>2.74999999999999</v>
      </c>
      <c r="E198" s="32" t="n">
        <f aca="false">$E$6*D198^2+$E$7*D198+$E$8</f>
        <v>3210.99755312497</v>
      </c>
    </row>
    <row r="199" customFormat="false" ht="15" hidden="false" customHeight="false" outlineLevel="0" collapsed="false">
      <c r="A199" s="19" t="n">
        <f aca="false">A198+0.01</f>
        <v>2.71999999999999</v>
      </c>
      <c r="B199" s="32" t="n">
        <f aca="false">$B$6*A199^2+$B$7*A199+$B$8</f>
        <v>2095.48589385598</v>
      </c>
      <c r="C199" s="19"/>
      <c r="D199" s="19" t="n">
        <f aca="false">D198+0.01</f>
        <v>2.75999999999998</v>
      </c>
      <c r="E199" s="32" t="n">
        <f aca="false">$E$6*D199^2+$E$7*D199+$E$8</f>
        <v>3229.01001255997</v>
      </c>
    </row>
    <row r="200" customFormat="false" ht="15" hidden="false" customHeight="false" outlineLevel="0" collapsed="false">
      <c r="A200" s="19" t="n">
        <f aca="false">A199+0.01</f>
        <v>2.72999999999999</v>
      </c>
      <c r="B200" s="32" t="n">
        <f aca="false">$B$6*A200^2+$B$7*A200+$B$8</f>
        <v>2107.30178688598</v>
      </c>
      <c r="C200" s="19"/>
      <c r="D200" s="19" t="n">
        <f aca="false">D199+0.01</f>
        <v>2.76999999999998</v>
      </c>
      <c r="E200" s="32" t="n">
        <f aca="false">$E$6*D200^2+$E$7*D200+$E$8</f>
        <v>3247.02753736497</v>
      </c>
    </row>
    <row r="201" customFormat="false" ht="15" hidden="false" customHeight="false" outlineLevel="0" collapsed="false">
      <c r="A201" s="19" t="n">
        <f aca="false">A200+0.01</f>
        <v>2.73999999999999</v>
      </c>
      <c r="B201" s="32" t="n">
        <f aca="false">$B$6*A201^2+$B$7*A201+$B$8</f>
        <v>2119.12230018398</v>
      </c>
      <c r="C201" s="19"/>
      <c r="D201" s="19" t="n">
        <f aca="false">D200+0.01</f>
        <v>2.77999999999998</v>
      </c>
      <c r="E201" s="32" t="n">
        <f aca="false">$E$6*D201^2+$E$7*D201+$E$8</f>
        <v>3265.05012753997</v>
      </c>
    </row>
    <row r="202" customFormat="false" ht="15" hidden="false" customHeight="false" outlineLevel="0" collapsed="false">
      <c r="A202" s="19" t="n">
        <f aca="false">A201+0.01</f>
        <v>2.74999999999999</v>
      </c>
      <c r="B202" s="32" t="n">
        <f aca="false">$B$6*A202^2+$B$7*A202+$B$8</f>
        <v>2130.94743374998</v>
      </c>
      <c r="C202" s="19"/>
      <c r="D202" s="19" t="n">
        <f aca="false">D201+0.01</f>
        <v>2.78999999999998</v>
      </c>
      <c r="E202" s="32" t="n">
        <f aca="false">$E$6*D202^2+$E$7*D202+$E$8</f>
        <v>3283.07778308497</v>
      </c>
    </row>
    <row r="203" customFormat="false" ht="15" hidden="false" customHeight="false" outlineLevel="0" collapsed="false">
      <c r="A203" s="19" t="n">
        <f aca="false">A202+0.01</f>
        <v>2.75999999999998</v>
      </c>
      <c r="B203" s="32" t="n">
        <f aca="false">$B$6*A203^2+$B$7*A203+$B$8</f>
        <v>2142.77718758398</v>
      </c>
      <c r="C203" s="19"/>
      <c r="D203" s="19" t="n">
        <f aca="false">D202+0.01</f>
        <v>2.79999999999998</v>
      </c>
      <c r="E203" s="32" t="n">
        <f aca="false">$E$6*D203^2+$E$7*D203+$E$8</f>
        <v>3301.11050399997</v>
      </c>
    </row>
    <row r="204" customFormat="false" ht="15" hidden="false" customHeight="false" outlineLevel="0" collapsed="false">
      <c r="A204" s="19" t="n">
        <f aca="false">A203+0.01</f>
        <v>2.76999999999998</v>
      </c>
      <c r="B204" s="32" t="n">
        <f aca="false">$B$6*A204^2+$B$7*A204+$B$8</f>
        <v>2154.61156168598</v>
      </c>
      <c r="C204" s="19"/>
      <c r="D204" s="19" t="n">
        <f aca="false">D203+0.01</f>
        <v>2.80999999999998</v>
      </c>
      <c r="E204" s="32" t="n">
        <f aca="false">$E$6*D204^2+$E$7*D204+$E$8</f>
        <v>3319.14829028497</v>
      </c>
    </row>
    <row r="205" customFormat="false" ht="15" hidden="false" customHeight="false" outlineLevel="0" collapsed="false">
      <c r="A205" s="19" t="n">
        <f aca="false">A204+0.01</f>
        <v>2.77999999999998</v>
      </c>
      <c r="B205" s="32" t="n">
        <f aca="false">$B$6*A205^2+$B$7*A205+$B$8</f>
        <v>2166.45055605598</v>
      </c>
      <c r="C205" s="19"/>
      <c r="D205" s="19" t="n">
        <f aca="false">D204+0.01</f>
        <v>2.81999999999998</v>
      </c>
      <c r="E205" s="32" t="n">
        <f aca="false">$E$6*D205^2+$E$7*D205+$E$8</f>
        <v>3337.19114193997</v>
      </c>
    </row>
    <row r="206" customFormat="false" ht="15" hidden="false" customHeight="false" outlineLevel="0" collapsed="false">
      <c r="A206" s="19" t="n">
        <f aca="false">A205+0.01</f>
        <v>2.78999999999998</v>
      </c>
      <c r="B206" s="32" t="n">
        <f aca="false">$B$6*A206^2+$B$7*A206+$B$8</f>
        <v>2178.29417069398</v>
      </c>
      <c r="C206" s="19"/>
      <c r="D206" s="19" t="n">
        <f aca="false">D205+0.01</f>
        <v>2.82999999999998</v>
      </c>
      <c r="E206" s="32" t="n">
        <f aca="false">$E$6*D206^2+$E$7*D206+$E$8</f>
        <v>3355.23905896497</v>
      </c>
    </row>
    <row r="207" customFormat="false" ht="15" hidden="false" customHeight="false" outlineLevel="0" collapsed="false">
      <c r="A207" s="19" t="n">
        <f aca="false">A206+0.01</f>
        <v>2.79999999999998</v>
      </c>
      <c r="B207" s="32" t="n">
        <f aca="false">$B$6*A207^2+$B$7*A207+$B$8</f>
        <v>2190.14240559998</v>
      </c>
      <c r="C207" s="19"/>
      <c r="D207" s="19" t="n">
        <f aca="false">D206+0.01</f>
        <v>2.83999999999998</v>
      </c>
      <c r="E207" s="32" t="n">
        <f aca="false">$E$6*D207^2+$E$7*D207+$E$8</f>
        <v>3373.29204135997</v>
      </c>
    </row>
    <row r="208" customFormat="false" ht="15" hidden="false" customHeight="false" outlineLevel="0" collapsed="false">
      <c r="A208" s="19" t="n">
        <f aca="false">A207+0.01</f>
        <v>2.80999999999998</v>
      </c>
      <c r="B208" s="32" t="n">
        <f aca="false">$B$6*A208^2+$B$7*A208+$B$8</f>
        <v>2201.99526077398</v>
      </c>
      <c r="C208" s="19"/>
      <c r="D208" s="19" t="n">
        <f aca="false">D207+0.01</f>
        <v>2.84999999999998</v>
      </c>
      <c r="E208" s="32" t="n">
        <f aca="false">$E$6*D208^2+$E$7*D208+$E$8</f>
        <v>3391.35008912497</v>
      </c>
    </row>
    <row r="209" customFormat="false" ht="15" hidden="false" customHeight="false" outlineLevel="0" collapsed="false">
      <c r="A209" s="19" t="n">
        <f aca="false">A208+0.01</f>
        <v>2.81999999999998</v>
      </c>
      <c r="B209" s="32" t="n">
        <f aca="false">$B$6*A209^2+$B$7*A209+$B$8</f>
        <v>2213.85273621598</v>
      </c>
      <c r="C209" s="19"/>
      <c r="D209" s="19" t="n">
        <f aca="false">D208+0.01</f>
        <v>2.85999999999998</v>
      </c>
      <c r="E209" s="32" t="n">
        <f aca="false">$E$6*D209^2+$E$7*D209+$E$8</f>
        <v>3409.41320225997</v>
      </c>
    </row>
    <row r="210" customFormat="false" ht="15" hidden="false" customHeight="false" outlineLevel="0" collapsed="false">
      <c r="A210" s="19" t="n">
        <f aca="false">A209+0.01</f>
        <v>2.82999999999998</v>
      </c>
      <c r="B210" s="32" t="n">
        <f aca="false">$B$6*A210^2+$B$7*A210+$B$8</f>
        <v>2225.71483192598</v>
      </c>
      <c r="C210" s="19"/>
      <c r="D210" s="19" t="n">
        <f aca="false">D209+0.01</f>
        <v>2.86999999999998</v>
      </c>
      <c r="E210" s="32" t="n">
        <f aca="false">$E$6*D210^2+$E$7*D210+$E$8</f>
        <v>3427.48138076497</v>
      </c>
    </row>
    <row r="211" customFormat="false" ht="15" hidden="false" customHeight="false" outlineLevel="0" collapsed="false">
      <c r="A211" s="19" t="n">
        <f aca="false">A210+0.01</f>
        <v>2.83999999999998</v>
      </c>
      <c r="B211" s="32" t="n">
        <f aca="false">$B$6*A211^2+$B$7*A211+$B$8</f>
        <v>2237.58154790398</v>
      </c>
      <c r="C211" s="19"/>
      <c r="D211" s="19" t="n">
        <f aca="false">D210+0.01</f>
        <v>2.87999999999998</v>
      </c>
      <c r="E211" s="32" t="n">
        <f aca="false">$E$6*D211^2+$E$7*D211+$E$8</f>
        <v>3445.55462463997</v>
      </c>
    </row>
    <row r="212" customFormat="false" ht="15" hidden="false" customHeight="false" outlineLevel="0" collapsed="false">
      <c r="A212" s="19" t="n">
        <f aca="false">A211+0.01</f>
        <v>2.84999999999998</v>
      </c>
      <c r="B212" s="32" t="n">
        <f aca="false">$B$6*A212^2+$B$7*A212+$B$8</f>
        <v>2249.45288414998</v>
      </c>
      <c r="C212" s="19"/>
      <c r="D212" s="19" t="n">
        <f aca="false">D211+0.01</f>
        <v>2.88999999999998</v>
      </c>
      <c r="E212" s="32" t="n">
        <f aca="false">$E$6*D212^2+$E$7*D212+$E$8</f>
        <v>3463.63293388497</v>
      </c>
    </row>
    <row r="213" customFormat="false" ht="15" hidden="false" customHeight="false" outlineLevel="0" collapsed="false">
      <c r="A213" s="19" t="n">
        <f aca="false">A212+0.01</f>
        <v>2.85999999999998</v>
      </c>
      <c r="B213" s="32" t="n">
        <f aca="false">$B$6*A213^2+$B$7*A213+$B$8</f>
        <v>2261.32884066398</v>
      </c>
      <c r="C213" s="19"/>
      <c r="D213" s="19" t="n">
        <f aca="false">D212+0.01</f>
        <v>2.89999999999998</v>
      </c>
      <c r="E213" s="32" t="n">
        <f aca="false">$E$6*D213^2+$E$7*D213+$E$8</f>
        <v>3481.71630849997</v>
      </c>
    </row>
    <row r="214" customFormat="false" ht="15" hidden="false" customHeight="false" outlineLevel="0" collapsed="false">
      <c r="A214" s="19" t="n">
        <f aca="false">A213+0.01</f>
        <v>2.86999999999998</v>
      </c>
      <c r="B214" s="32" t="n">
        <f aca="false">$B$6*A214^2+$B$7*A214+$B$8</f>
        <v>2273.20941744598</v>
      </c>
      <c r="C214" s="19"/>
      <c r="D214" s="19" t="n">
        <f aca="false">D213+0.01</f>
        <v>2.90999999999998</v>
      </c>
      <c r="E214" s="32" t="n">
        <f aca="false">$E$6*D214^2+$E$7*D214+$E$8</f>
        <v>3499.80474848497</v>
      </c>
    </row>
    <row r="215" customFormat="false" ht="15" hidden="false" customHeight="false" outlineLevel="0" collapsed="false">
      <c r="A215" s="19" t="n">
        <f aca="false">A214+0.01</f>
        <v>2.87999999999998</v>
      </c>
      <c r="B215" s="32" t="n">
        <f aca="false">$B$6*A215^2+$B$7*A215+$B$8</f>
        <v>2285.09461449598</v>
      </c>
      <c r="C215" s="19"/>
      <c r="D215" s="19" t="n">
        <f aca="false">D214+0.01</f>
        <v>2.91999999999998</v>
      </c>
      <c r="E215" s="32" t="n">
        <f aca="false">$E$6*D215^2+$E$7*D215+$E$8</f>
        <v>3517.89825383997</v>
      </c>
    </row>
    <row r="216" customFormat="false" ht="15" hidden="false" customHeight="false" outlineLevel="0" collapsed="false">
      <c r="A216" s="19" t="n">
        <f aca="false">A215+0.01</f>
        <v>2.88999999999998</v>
      </c>
      <c r="B216" s="32" t="n">
        <f aca="false">$B$6*A216^2+$B$7*A216+$B$8</f>
        <v>2296.98443181398</v>
      </c>
      <c r="C216" s="19"/>
      <c r="D216" s="19" t="n">
        <f aca="false">D215+0.01</f>
        <v>2.92999999999998</v>
      </c>
      <c r="E216" s="32" t="n">
        <f aca="false">$E$6*D216^2+$E$7*D216+$E$8</f>
        <v>3535.99682456497</v>
      </c>
    </row>
    <row r="217" customFormat="false" ht="15" hidden="false" customHeight="false" outlineLevel="0" collapsed="false">
      <c r="A217" s="19" t="n">
        <f aca="false">A216+0.01</f>
        <v>2.89999999999998</v>
      </c>
      <c r="B217" s="32" t="n">
        <f aca="false">$B$6*A217^2+$B$7*A217+$B$8</f>
        <v>2308.87886939998</v>
      </c>
      <c r="C217" s="19"/>
      <c r="D217" s="19" t="n">
        <f aca="false">D216+0.01</f>
        <v>2.93999999999998</v>
      </c>
      <c r="E217" s="32" t="n">
        <f aca="false">$E$6*D217^2+$E$7*D217+$E$8</f>
        <v>3554.10046065996</v>
      </c>
    </row>
    <row r="218" customFormat="false" ht="15" hidden="false" customHeight="false" outlineLevel="0" collapsed="false">
      <c r="A218" s="19" t="n">
        <f aca="false">A217+0.01</f>
        <v>2.90999999999998</v>
      </c>
      <c r="B218" s="32" t="n">
        <f aca="false">$B$6*A218^2+$B$7*A218+$B$8</f>
        <v>2320.77792725398</v>
      </c>
      <c r="C218" s="19"/>
      <c r="D218" s="19" t="n">
        <f aca="false">D217+0.01</f>
        <v>2.94999999999998</v>
      </c>
      <c r="E218" s="32" t="n">
        <f aca="false">$E$6*D218^2+$E$7*D218+$E$8</f>
        <v>3572.20916212496</v>
      </c>
    </row>
    <row r="219" customFormat="false" ht="15" hidden="false" customHeight="false" outlineLevel="0" collapsed="false">
      <c r="A219" s="19" t="n">
        <f aca="false">A218+0.01</f>
        <v>2.91999999999998</v>
      </c>
      <c r="B219" s="32" t="n">
        <f aca="false">$B$6*A219^2+$B$7*A219+$B$8</f>
        <v>2332.68160537598</v>
      </c>
      <c r="C219" s="19"/>
      <c r="D219" s="19" t="n">
        <f aca="false">D218+0.01</f>
        <v>2.95999999999998</v>
      </c>
      <c r="E219" s="32" t="n">
        <f aca="false">$E$6*D219^2+$E$7*D219+$E$8</f>
        <v>3590.32292895996</v>
      </c>
    </row>
    <row r="220" customFormat="false" ht="15" hidden="false" customHeight="false" outlineLevel="0" collapsed="false">
      <c r="A220" s="19" t="n">
        <f aca="false">A219+0.01</f>
        <v>2.92999999999998</v>
      </c>
      <c r="B220" s="32" t="n">
        <f aca="false">$B$6*A220^2+$B$7*A220+$B$8</f>
        <v>2344.58990376598</v>
      </c>
      <c r="C220" s="19"/>
      <c r="D220" s="19" t="n">
        <f aca="false">D219+0.01</f>
        <v>2.96999999999998</v>
      </c>
      <c r="E220" s="32" t="n">
        <f aca="false">$E$6*D220^2+$E$7*D220+$E$8</f>
        <v>3608.44176116496</v>
      </c>
    </row>
    <row r="221" customFormat="false" ht="15" hidden="false" customHeight="false" outlineLevel="0" collapsed="false">
      <c r="A221" s="19" t="n">
        <f aca="false">A220+0.01</f>
        <v>2.93999999999998</v>
      </c>
      <c r="B221" s="32" t="n">
        <f aca="false">$B$6*A221^2+$B$7*A221+$B$8</f>
        <v>2356.50282242398</v>
      </c>
      <c r="C221" s="19"/>
      <c r="D221" s="19" t="n">
        <f aca="false">D220+0.01</f>
        <v>2.97999999999998</v>
      </c>
      <c r="E221" s="32" t="n">
        <f aca="false">$E$6*D221^2+$E$7*D221+$E$8</f>
        <v>3626.56565873996</v>
      </c>
    </row>
    <row r="222" customFormat="false" ht="15" hidden="false" customHeight="false" outlineLevel="0" collapsed="false">
      <c r="A222" s="19" t="n">
        <f aca="false">A221+0.01</f>
        <v>2.94999999999998</v>
      </c>
      <c r="B222" s="32" t="n">
        <f aca="false">$B$6*A222^2+$B$7*A222+$B$8</f>
        <v>2368.42036134998</v>
      </c>
      <c r="C222" s="19"/>
      <c r="D222" s="19" t="n">
        <f aca="false">D221+0.01</f>
        <v>2.98999999999998</v>
      </c>
      <c r="E222" s="32" t="n">
        <f aca="false">$E$6*D222^2+$E$7*D222+$E$8</f>
        <v>3644.69462168496</v>
      </c>
    </row>
    <row r="223" customFormat="false" ht="15" hidden="false" customHeight="false" outlineLevel="0" collapsed="false">
      <c r="A223" s="19" t="n">
        <f aca="false">A222+0.01</f>
        <v>2.95999999999998</v>
      </c>
      <c r="B223" s="32" t="n">
        <f aca="false">$B$6*A223^2+$B$7*A223+$B$8</f>
        <v>2380.34252054398</v>
      </c>
      <c r="C223" s="19"/>
      <c r="D223" s="19" t="n">
        <f aca="false">D222+0.01</f>
        <v>2.99999999999998</v>
      </c>
      <c r="E223" s="32" t="n">
        <f aca="false">$E$6*D223^2+$E$7*D223+$E$8</f>
        <v>3662.82864999996</v>
      </c>
    </row>
    <row r="224" customFormat="false" ht="15" hidden="false" customHeight="false" outlineLevel="0" collapsed="false">
      <c r="A224" s="19" t="n">
        <f aca="false">A223+0.01</f>
        <v>2.96999999999998</v>
      </c>
      <c r="B224" s="32" t="n">
        <f aca="false">$B$6*A224^2+$B$7*A224+$B$8</f>
        <v>2392.26930000598</v>
      </c>
      <c r="C224" s="19"/>
      <c r="D224" s="19" t="n">
        <f aca="false">D223+0.01</f>
        <v>3.00999999999998</v>
      </c>
      <c r="E224" s="32" t="n">
        <f aca="false">$E$6*D224^2+$E$7*D224+$E$8</f>
        <v>3680.96774368496</v>
      </c>
    </row>
    <row r="225" customFormat="false" ht="15" hidden="false" customHeight="false" outlineLevel="0" collapsed="false">
      <c r="A225" s="19" t="n">
        <f aca="false">A224+0.01</f>
        <v>2.97999999999998</v>
      </c>
      <c r="B225" s="32" t="n">
        <f aca="false">$B$6*A225^2+$B$7*A225+$B$8</f>
        <v>2404.20069973598</v>
      </c>
      <c r="C225" s="19"/>
      <c r="D225" s="19" t="n">
        <f aca="false">D224+0.01</f>
        <v>3.01999999999998</v>
      </c>
      <c r="E225" s="32" t="n">
        <f aca="false">$E$6*D225^2+$E$7*D225+$E$8</f>
        <v>3699.11190273996</v>
      </c>
    </row>
    <row r="226" customFormat="false" ht="15" hidden="false" customHeight="false" outlineLevel="0" collapsed="false">
      <c r="A226" s="19" t="n">
        <f aca="false">A225+0.01</f>
        <v>2.98999999999998</v>
      </c>
      <c r="B226" s="32" t="n">
        <f aca="false">$B$6*A226^2+$B$7*A226+$B$8</f>
        <v>2416.13671973398</v>
      </c>
      <c r="C226" s="19"/>
      <c r="D226" s="19" t="n">
        <f aca="false">D225+0.01</f>
        <v>3.02999999999998</v>
      </c>
      <c r="E226" s="32" t="n">
        <f aca="false">$E$6*D226^2+$E$7*D226+$E$8</f>
        <v>3717.26112716496</v>
      </c>
    </row>
    <row r="227" customFormat="false" ht="15" hidden="false" customHeight="false" outlineLevel="0" collapsed="false">
      <c r="A227" s="19" t="n">
        <f aca="false">A226+0.01</f>
        <v>2.99999999999998</v>
      </c>
      <c r="B227" s="32" t="n">
        <f aca="false">$B$6*A227^2+$B$7*A227+$B$8</f>
        <v>2428.07735999998</v>
      </c>
      <c r="C227" s="19"/>
      <c r="D227" s="19" t="n">
        <f aca="false">D226+0.01</f>
        <v>3.03999999999998</v>
      </c>
      <c r="E227" s="32" t="n">
        <f aca="false">$E$6*D227^2+$E$7*D227+$E$8</f>
        <v>3735.41541695996</v>
      </c>
    </row>
    <row r="228" customFormat="false" ht="15" hidden="false" customHeight="false" outlineLevel="0" collapsed="false">
      <c r="A228" s="19" t="n">
        <f aca="false">A227+0.01</f>
        <v>3.00999999999998</v>
      </c>
      <c r="B228" s="32" t="n">
        <f aca="false">$B$6*A228^2+$B$7*A228+$B$8</f>
        <v>2440.02262053398</v>
      </c>
      <c r="C228" s="19"/>
      <c r="D228" s="19" t="n">
        <f aca="false">D227+0.01</f>
        <v>3.04999999999998</v>
      </c>
      <c r="E228" s="32" t="n">
        <f aca="false">$E$6*D228^2+$E$7*D228+$E$8</f>
        <v>3753.57477212496</v>
      </c>
    </row>
    <row r="229" customFormat="false" ht="15" hidden="false" customHeight="false" outlineLevel="0" collapsed="false">
      <c r="A229" s="19" t="n">
        <f aca="false">A228+0.01</f>
        <v>3.01999999999998</v>
      </c>
      <c r="B229" s="32" t="n">
        <f aca="false">$B$6*A229^2+$B$7*A229+$B$8</f>
        <v>2451.97250133598</v>
      </c>
      <c r="C229" s="19"/>
      <c r="D229" s="19" t="n">
        <f aca="false">D228+0.01</f>
        <v>3.05999999999998</v>
      </c>
      <c r="E229" s="32" t="n">
        <f aca="false">$E$6*D229^2+$E$7*D229+$E$8</f>
        <v>3771.73919265996</v>
      </c>
    </row>
    <row r="230" customFormat="false" ht="15" hidden="false" customHeight="false" outlineLevel="0" collapsed="false">
      <c r="A230" s="19" t="n">
        <f aca="false">A229+0.01</f>
        <v>3.02999999999998</v>
      </c>
      <c r="B230" s="32" t="n">
        <f aca="false">$B$6*A230^2+$B$7*A230+$B$8</f>
        <v>2463.92700240597</v>
      </c>
      <c r="C230" s="19"/>
      <c r="D230" s="19" t="n">
        <f aca="false">D229+0.01</f>
        <v>3.06999999999998</v>
      </c>
      <c r="E230" s="32" t="n">
        <f aca="false">$E$6*D230^2+$E$7*D230+$E$8</f>
        <v>3789.90867856496</v>
      </c>
    </row>
    <row r="231" customFormat="false" ht="15" hidden="false" customHeight="false" outlineLevel="0" collapsed="false">
      <c r="A231" s="19" t="n">
        <f aca="false">A230+0.01</f>
        <v>3.03999999999998</v>
      </c>
      <c r="B231" s="32" t="n">
        <f aca="false">$B$6*A231^2+$B$7*A231+$B$8</f>
        <v>2475.88612374397</v>
      </c>
      <c r="C231" s="19"/>
      <c r="D231" s="19" t="n">
        <f aca="false">D230+0.01</f>
        <v>3.07999999999998</v>
      </c>
      <c r="E231" s="32" t="n">
        <f aca="false">$E$6*D231^2+$E$7*D231+$E$8</f>
        <v>3808.08322983996</v>
      </c>
    </row>
    <row r="232" customFormat="false" ht="15" hidden="false" customHeight="false" outlineLevel="0" collapsed="false">
      <c r="A232" s="19" t="n">
        <f aca="false">A231+0.01</f>
        <v>3.04999999999998</v>
      </c>
      <c r="B232" s="32" t="n">
        <f aca="false">$B$6*A232^2+$B$7*A232+$B$8</f>
        <v>2487.84986534997</v>
      </c>
      <c r="C232" s="19"/>
      <c r="D232" s="19" t="n">
        <f aca="false">D231+0.01</f>
        <v>3.08999999999998</v>
      </c>
      <c r="E232" s="32" t="n">
        <f aca="false">$E$6*D232^2+$E$7*D232+$E$8</f>
        <v>3826.26284648496</v>
      </c>
    </row>
    <row r="233" customFormat="false" ht="15" hidden="false" customHeight="false" outlineLevel="0" collapsed="false">
      <c r="A233" s="19" t="n">
        <f aca="false">A232+0.01</f>
        <v>3.05999999999998</v>
      </c>
      <c r="B233" s="32" t="n">
        <f aca="false">$B$6*A233^2+$B$7*A233+$B$8</f>
        <v>2499.81822722397</v>
      </c>
      <c r="C233" s="19"/>
      <c r="D233" s="19" t="n">
        <f aca="false">D232+0.01</f>
        <v>3.09999999999998</v>
      </c>
      <c r="E233" s="32" t="n">
        <f aca="false">$E$6*D233^2+$E$7*D233+$E$8</f>
        <v>3844.44752849996</v>
      </c>
    </row>
    <row r="234" customFormat="false" ht="15" hidden="false" customHeight="false" outlineLevel="0" collapsed="false">
      <c r="A234" s="19" t="n">
        <f aca="false">A233+0.01</f>
        <v>3.06999999999998</v>
      </c>
      <c r="B234" s="32" t="n">
        <f aca="false">$B$6*A234^2+$B$7*A234+$B$8</f>
        <v>2511.79120936597</v>
      </c>
      <c r="C234" s="19"/>
      <c r="D234" s="19" t="n">
        <f aca="false">D233+0.01</f>
        <v>3.10999999999998</v>
      </c>
      <c r="E234" s="32" t="n">
        <f aca="false">$E$6*D234^2+$E$7*D234+$E$8</f>
        <v>3862.63727588496</v>
      </c>
    </row>
    <row r="235" customFormat="false" ht="15" hidden="false" customHeight="false" outlineLevel="0" collapsed="false">
      <c r="A235" s="19" t="n">
        <f aca="false">A234+0.01</f>
        <v>3.07999999999998</v>
      </c>
      <c r="B235" s="32" t="n">
        <f aca="false">$B$6*A235^2+$B$7*A235+$B$8</f>
        <v>2523.76881177597</v>
      </c>
      <c r="C235" s="19"/>
      <c r="D235" s="19" t="n">
        <f aca="false">D234+0.01</f>
        <v>3.11999999999998</v>
      </c>
      <c r="E235" s="32" t="n">
        <f aca="false">$E$6*D235^2+$E$7*D235+$E$8</f>
        <v>3880.83208863996</v>
      </c>
    </row>
    <row r="236" customFormat="false" ht="15" hidden="false" customHeight="false" outlineLevel="0" collapsed="false">
      <c r="A236" s="19" t="n">
        <f aca="false">A235+0.01</f>
        <v>3.08999999999998</v>
      </c>
      <c r="B236" s="32" t="n">
        <f aca="false">$B$6*A236^2+$B$7*A236+$B$8</f>
        <v>2535.75103445397</v>
      </c>
      <c r="C236" s="19"/>
      <c r="D236" s="19" t="n">
        <f aca="false">D235+0.01</f>
        <v>3.12999999999998</v>
      </c>
      <c r="E236" s="32" t="n">
        <f aca="false">$E$6*D236^2+$E$7*D236+$E$8</f>
        <v>3899.03196676496</v>
      </c>
    </row>
    <row r="237" customFormat="false" ht="15" hidden="false" customHeight="false" outlineLevel="0" collapsed="false">
      <c r="A237" s="19" t="n">
        <f aca="false">A236+0.01</f>
        <v>3.09999999999998</v>
      </c>
      <c r="B237" s="32" t="n">
        <f aca="false">$B$6*A237^2+$B$7*A237+$B$8</f>
        <v>2547.73787739997</v>
      </c>
      <c r="C237" s="19"/>
      <c r="D237" s="19" t="n">
        <f aca="false">D236+0.01</f>
        <v>3.13999999999998</v>
      </c>
      <c r="E237" s="32" t="n">
        <f aca="false">$E$6*D237^2+$E$7*D237+$E$8</f>
        <v>3917.23691025996</v>
      </c>
    </row>
    <row r="238" customFormat="false" ht="15" hidden="false" customHeight="false" outlineLevel="0" collapsed="false">
      <c r="A238" s="19" t="n">
        <f aca="false">A237+0.01</f>
        <v>3.10999999999998</v>
      </c>
      <c r="B238" s="32" t="n">
        <f aca="false">$B$6*A238^2+$B$7*A238+$B$8</f>
        <v>2559.72934061397</v>
      </c>
      <c r="C238" s="19"/>
      <c r="D238" s="19" t="n">
        <f aca="false">D237+0.01</f>
        <v>3.14999999999998</v>
      </c>
      <c r="E238" s="32" t="n">
        <f aca="false">$E$6*D238^2+$E$7*D238+$E$8</f>
        <v>3935.44691912496</v>
      </c>
    </row>
    <row r="239" customFormat="false" ht="15" hidden="false" customHeight="false" outlineLevel="0" collapsed="false">
      <c r="A239" s="19" t="n">
        <f aca="false">A238+0.01</f>
        <v>3.11999999999998</v>
      </c>
      <c r="B239" s="32" t="n">
        <f aca="false">$B$6*A239^2+$B$7*A239+$B$8</f>
        <v>2571.72542409597</v>
      </c>
      <c r="C239" s="19"/>
      <c r="D239" s="19" t="n">
        <f aca="false">D238+0.01</f>
        <v>3.15999999999998</v>
      </c>
      <c r="E239" s="32" t="n">
        <f aca="false">$E$6*D239^2+$E$7*D239+$E$8</f>
        <v>3953.66199335996</v>
      </c>
    </row>
    <row r="240" customFormat="false" ht="15" hidden="false" customHeight="false" outlineLevel="0" collapsed="false">
      <c r="A240" s="19" t="n">
        <f aca="false">A239+0.01</f>
        <v>3.12999999999998</v>
      </c>
      <c r="B240" s="32" t="n">
        <f aca="false">$B$6*A240^2+$B$7*A240+$B$8</f>
        <v>2583.72612784597</v>
      </c>
      <c r="C240" s="19"/>
      <c r="D240" s="19" t="n">
        <f aca="false">D239+0.01</f>
        <v>3.16999999999998</v>
      </c>
      <c r="E240" s="32" t="n">
        <f aca="false">$E$6*D240^2+$E$7*D240+$E$8</f>
        <v>3971.88213296496</v>
      </c>
    </row>
    <row r="241" customFormat="false" ht="15" hidden="false" customHeight="false" outlineLevel="0" collapsed="false">
      <c r="A241" s="19" t="n">
        <f aca="false">A240+0.01</f>
        <v>3.13999999999998</v>
      </c>
      <c r="B241" s="32" t="n">
        <f aca="false">$B$6*A241^2+$B$7*A241+$B$8</f>
        <v>2595.73145186397</v>
      </c>
      <c r="C241" s="19"/>
      <c r="D241" s="19" t="n">
        <f aca="false">D240+0.01</f>
        <v>3.17999999999998</v>
      </c>
      <c r="E241" s="32" t="n">
        <f aca="false">$E$6*D241^2+$E$7*D241+$E$8</f>
        <v>3990.10733793996</v>
      </c>
    </row>
    <row r="242" customFormat="false" ht="15" hidden="false" customHeight="false" outlineLevel="0" collapsed="false">
      <c r="A242" s="19" t="n">
        <f aca="false">A241+0.01</f>
        <v>3.14999999999998</v>
      </c>
      <c r="B242" s="32" t="n">
        <f aca="false">$B$6*A242^2+$B$7*A242+$B$8</f>
        <v>2607.74139614997</v>
      </c>
      <c r="C242" s="19"/>
      <c r="D242" s="19" t="n">
        <f aca="false">D241+0.01</f>
        <v>3.18999999999998</v>
      </c>
      <c r="E242" s="32" t="n">
        <f aca="false">$E$6*D242^2+$E$7*D242+$E$8</f>
        <v>4008.33760828496</v>
      </c>
    </row>
    <row r="243" customFormat="false" ht="15" hidden="false" customHeight="false" outlineLevel="0" collapsed="false">
      <c r="A243" s="19" t="n">
        <f aca="false">A242+0.01</f>
        <v>3.15999999999998</v>
      </c>
      <c r="B243" s="32" t="n">
        <f aca="false">$B$6*A243^2+$B$7*A243+$B$8</f>
        <v>2619.75596070397</v>
      </c>
      <c r="C243" s="19"/>
      <c r="D243" s="19" t="n">
        <f aca="false">D242+0.01</f>
        <v>3.19999999999998</v>
      </c>
      <c r="E243" s="32" t="n">
        <f aca="false">$E$6*D243^2+$E$7*D243+$E$8</f>
        <v>4026.57294399996</v>
      </c>
    </row>
    <row r="244" customFormat="false" ht="15" hidden="false" customHeight="false" outlineLevel="0" collapsed="false">
      <c r="A244" s="19" t="n">
        <f aca="false">A243+0.01</f>
        <v>3.16999999999998</v>
      </c>
      <c r="B244" s="32" t="n">
        <f aca="false">$B$6*A244^2+$B$7*A244+$B$8</f>
        <v>2631.77514552597</v>
      </c>
      <c r="C244" s="19"/>
      <c r="D244" s="19" t="n">
        <f aca="false">D243+0.01</f>
        <v>3.20999999999998</v>
      </c>
      <c r="E244" s="32" t="n">
        <f aca="false">$E$6*D244^2+$E$7*D244+$E$8</f>
        <v>4044.81334508495</v>
      </c>
    </row>
    <row r="245" customFormat="false" ht="15" hidden="false" customHeight="false" outlineLevel="0" collapsed="false">
      <c r="A245" s="19" t="n">
        <f aca="false">A244+0.01</f>
        <v>3.17999999999998</v>
      </c>
      <c r="B245" s="32" t="n">
        <f aca="false">$B$6*A245^2+$B$7*A245+$B$8</f>
        <v>2643.79895061597</v>
      </c>
      <c r="C245" s="19"/>
      <c r="D245" s="19" t="n">
        <f aca="false">D244+0.01</f>
        <v>3.21999999999998</v>
      </c>
      <c r="E245" s="32" t="n">
        <f aca="false">$E$6*D245^2+$E$7*D245+$E$8</f>
        <v>4063.05881153995</v>
      </c>
    </row>
    <row r="246" customFormat="false" ht="15" hidden="false" customHeight="false" outlineLevel="0" collapsed="false">
      <c r="A246" s="19" t="n">
        <f aca="false">A245+0.01</f>
        <v>3.18999999999998</v>
      </c>
      <c r="B246" s="32" t="n">
        <f aca="false">$B$6*A246^2+$B$7*A246+$B$8</f>
        <v>2655.82737597397</v>
      </c>
      <c r="C246" s="19"/>
      <c r="D246" s="19" t="n">
        <f aca="false">D245+0.01</f>
        <v>3.22999999999997</v>
      </c>
      <c r="E246" s="32" t="n">
        <f aca="false">$E$6*D246^2+$E$7*D246+$E$8</f>
        <v>4081.30934336495</v>
      </c>
    </row>
    <row r="247" customFormat="false" ht="15" hidden="false" customHeight="false" outlineLevel="0" collapsed="false">
      <c r="A247" s="19" t="n">
        <f aca="false">A246+0.01</f>
        <v>3.19999999999998</v>
      </c>
      <c r="B247" s="32" t="n">
        <f aca="false">$B$6*A247^2+$B$7*A247+$B$8</f>
        <v>2667.86042159997</v>
      </c>
      <c r="C247" s="19"/>
      <c r="D247" s="19" t="n">
        <f aca="false">D246+0.01</f>
        <v>3.23999999999997</v>
      </c>
      <c r="E247" s="32" t="n">
        <f aca="false">$E$6*D247^2+$E$7*D247+$E$8</f>
        <v>4099.56494055995</v>
      </c>
    </row>
    <row r="248" customFormat="false" ht="15" hidden="false" customHeight="false" outlineLevel="0" collapsed="false">
      <c r="A248" s="19" t="n">
        <f aca="false">A247+0.01</f>
        <v>3.20999999999998</v>
      </c>
      <c r="B248" s="32" t="n">
        <f aca="false">$B$6*A248^2+$B$7*A248+$B$8</f>
        <v>2679.89808749397</v>
      </c>
      <c r="C248" s="19"/>
      <c r="D248" s="19" t="n">
        <f aca="false">D247+0.01</f>
        <v>3.24999999999997</v>
      </c>
      <c r="E248" s="32" t="n">
        <f aca="false">$E$6*D248^2+$E$7*D248+$E$8</f>
        <v>4117.82560312495</v>
      </c>
    </row>
    <row r="249" customFormat="false" ht="15" hidden="false" customHeight="false" outlineLevel="0" collapsed="false">
      <c r="A249" s="19" t="n">
        <f aca="false">A248+0.01</f>
        <v>3.21999999999998</v>
      </c>
      <c r="B249" s="32" t="n">
        <f aca="false">$B$6*A249^2+$B$7*A249+$B$8</f>
        <v>2691.94037365597</v>
      </c>
      <c r="C249" s="19"/>
      <c r="D249" s="19" t="n">
        <f aca="false">D248+0.01</f>
        <v>3.25999999999997</v>
      </c>
      <c r="E249" s="32" t="n">
        <f aca="false">$E$6*D249^2+$E$7*D249+$E$8</f>
        <v>4136.09133105995</v>
      </c>
    </row>
    <row r="250" customFormat="false" ht="15" hidden="false" customHeight="false" outlineLevel="0" collapsed="false">
      <c r="A250" s="19" t="n">
        <f aca="false">A249+0.01</f>
        <v>3.22999999999997</v>
      </c>
      <c r="B250" s="32" t="n">
        <f aca="false">$B$6*A250^2+$B$7*A250+$B$8</f>
        <v>2703.98728008597</v>
      </c>
      <c r="C250" s="19"/>
      <c r="D250" s="19" t="n">
        <f aca="false">D249+0.01</f>
        <v>3.26999999999997</v>
      </c>
      <c r="E250" s="32" t="n">
        <f aca="false">$E$6*D250^2+$E$7*D250+$E$8</f>
        <v>4154.36212436495</v>
      </c>
    </row>
    <row r="251" customFormat="false" ht="15" hidden="false" customHeight="false" outlineLevel="0" collapsed="false">
      <c r="A251" s="19" t="n">
        <f aca="false">A250+0.01</f>
        <v>3.23999999999997</v>
      </c>
      <c r="B251" s="32" t="n">
        <f aca="false">$B$6*A251^2+$B$7*A251+$B$8</f>
        <v>2716.03880678397</v>
      </c>
      <c r="C251" s="19"/>
      <c r="D251" s="19" t="n">
        <f aca="false">D250+0.01</f>
        <v>3.27999999999997</v>
      </c>
      <c r="E251" s="32" t="n">
        <f aca="false">$E$6*D251^2+$E$7*D251+$E$8</f>
        <v>4172.63798303995</v>
      </c>
    </row>
    <row r="252" customFormat="false" ht="15" hidden="false" customHeight="false" outlineLevel="0" collapsed="false">
      <c r="A252" s="19" t="n">
        <f aca="false">A251+0.01</f>
        <v>3.24999999999997</v>
      </c>
      <c r="B252" s="32" t="n">
        <f aca="false">$B$6*A252^2+$B$7*A252+$B$8</f>
        <v>2728.09495374997</v>
      </c>
      <c r="C252" s="19"/>
      <c r="D252" s="19" t="n">
        <f aca="false">D251+0.01</f>
        <v>3.28999999999997</v>
      </c>
      <c r="E252" s="32" t="n">
        <f aca="false">$E$6*D252^2+$E$7*D252+$E$8</f>
        <v>4190.91890708495</v>
      </c>
    </row>
    <row r="253" customFormat="false" ht="15" hidden="false" customHeight="false" outlineLevel="0" collapsed="false">
      <c r="A253" s="19" t="n">
        <f aca="false">A252+0.01</f>
        <v>3.25999999999997</v>
      </c>
      <c r="B253" s="32" t="n">
        <f aca="false">$B$6*A253^2+$B$7*A253+$B$8</f>
        <v>2740.15572098397</v>
      </c>
      <c r="C253" s="19"/>
      <c r="D253" s="19" t="n">
        <f aca="false">D252+0.01</f>
        <v>3.29999999999997</v>
      </c>
      <c r="E253" s="32" t="n">
        <f aca="false">$E$6*D253^2+$E$7*D253+$E$8</f>
        <v>4209.20489649995</v>
      </c>
    </row>
    <row r="254" customFormat="false" ht="15" hidden="false" customHeight="false" outlineLevel="0" collapsed="false">
      <c r="A254" s="19" t="n">
        <f aca="false">A253+0.01</f>
        <v>3.26999999999997</v>
      </c>
      <c r="B254" s="32" t="n">
        <f aca="false">$B$6*A254^2+$B$7*A254+$B$8</f>
        <v>2752.22110848597</v>
      </c>
      <c r="C254" s="19"/>
      <c r="D254" s="19" t="n">
        <f aca="false">D253+0.01</f>
        <v>3.30999999999997</v>
      </c>
      <c r="E254" s="32" t="n">
        <f aca="false">$E$6*D254^2+$E$7*D254+$E$8</f>
        <v>4227.49595128495</v>
      </c>
    </row>
    <row r="255" customFormat="false" ht="15" hidden="false" customHeight="false" outlineLevel="0" collapsed="false">
      <c r="A255" s="19" t="n">
        <f aca="false">A254+0.01</f>
        <v>3.27999999999997</v>
      </c>
      <c r="B255" s="32" t="n">
        <f aca="false">$B$6*A255^2+$B$7*A255+$B$8</f>
        <v>2764.29111625597</v>
      </c>
      <c r="C255" s="19"/>
      <c r="D255" s="19" t="n">
        <f aca="false">D254+0.01</f>
        <v>3.31999999999997</v>
      </c>
      <c r="E255" s="32" t="n">
        <f aca="false">$E$6*D255^2+$E$7*D255+$E$8</f>
        <v>4245.79207143995</v>
      </c>
    </row>
    <row r="256" customFormat="false" ht="15" hidden="false" customHeight="false" outlineLevel="0" collapsed="false">
      <c r="A256" s="19" t="n">
        <f aca="false">A255+0.01</f>
        <v>3.28999999999997</v>
      </c>
      <c r="B256" s="32" t="n">
        <f aca="false">$B$6*A256^2+$B$7*A256+$B$8</f>
        <v>2776.36574429397</v>
      </c>
      <c r="C256" s="19"/>
      <c r="D256" s="19" t="n">
        <f aca="false">D255+0.01</f>
        <v>3.32999999999997</v>
      </c>
      <c r="E256" s="32" t="n">
        <f aca="false">$E$6*D256^2+$E$7*D256+$E$8</f>
        <v>4264.09325696495</v>
      </c>
    </row>
    <row r="257" customFormat="false" ht="15" hidden="false" customHeight="false" outlineLevel="0" collapsed="false">
      <c r="A257" s="19" t="n">
        <f aca="false">A256+0.01</f>
        <v>3.29999999999997</v>
      </c>
      <c r="B257" s="32" t="n">
        <f aca="false">$B$6*A257^2+$B$7*A257+$B$8</f>
        <v>2788.44499259997</v>
      </c>
      <c r="C257" s="19"/>
      <c r="D257" s="19" t="n">
        <f aca="false">D256+0.01</f>
        <v>3.33999999999997</v>
      </c>
      <c r="E257" s="32" t="n">
        <f aca="false">$E$6*D257^2+$E$7*D257+$E$8</f>
        <v>4282.39950785995</v>
      </c>
    </row>
    <row r="258" customFormat="false" ht="15" hidden="false" customHeight="false" outlineLevel="0" collapsed="false">
      <c r="A258" s="19" t="n">
        <f aca="false">A257+0.01</f>
        <v>3.30999999999997</v>
      </c>
      <c r="B258" s="32" t="n">
        <f aca="false">$B$6*A258^2+$B$7*A258+$B$8</f>
        <v>2800.52886117397</v>
      </c>
      <c r="C258" s="19"/>
      <c r="D258" s="19" t="n">
        <f aca="false">D257+0.01</f>
        <v>3.34999999999997</v>
      </c>
      <c r="E258" s="32" t="n">
        <f aca="false">$E$6*D258^2+$E$7*D258+$E$8</f>
        <v>4300.71082412495</v>
      </c>
    </row>
    <row r="259" customFormat="false" ht="15" hidden="false" customHeight="false" outlineLevel="0" collapsed="false">
      <c r="A259" s="19" t="n">
        <f aca="false">A258+0.01</f>
        <v>3.31999999999997</v>
      </c>
      <c r="B259" s="32" t="n">
        <f aca="false">$B$6*A259^2+$B$7*A259+$B$8</f>
        <v>2812.61735001597</v>
      </c>
      <c r="C259" s="19"/>
      <c r="D259" s="19" t="n">
        <f aca="false">D258+0.01</f>
        <v>3.35999999999997</v>
      </c>
      <c r="E259" s="32" t="n">
        <f aca="false">$E$6*D259^2+$E$7*D259+$E$8</f>
        <v>4319.02720575995</v>
      </c>
    </row>
    <row r="260" customFormat="false" ht="15" hidden="false" customHeight="false" outlineLevel="0" collapsed="false">
      <c r="A260" s="19" t="n">
        <f aca="false">A259+0.01</f>
        <v>3.32999999999997</v>
      </c>
      <c r="B260" s="32" t="n">
        <f aca="false">$B$6*A260^2+$B$7*A260+$B$8</f>
        <v>2824.71045912597</v>
      </c>
      <c r="C260" s="19"/>
      <c r="D260" s="19" t="n">
        <f aca="false">D259+0.01</f>
        <v>3.36999999999997</v>
      </c>
      <c r="E260" s="32" t="n">
        <f aca="false">$E$6*D260^2+$E$7*D260+$E$8</f>
        <v>4337.34865276495</v>
      </c>
    </row>
    <row r="261" customFormat="false" ht="15" hidden="false" customHeight="false" outlineLevel="0" collapsed="false">
      <c r="A261" s="19" t="n">
        <f aca="false">A260+0.01</f>
        <v>3.33999999999997</v>
      </c>
      <c r="B261" s="32" t="n">
        <f aca="false">$B$6*A261^2+$B$7*A261+$B$8</f>
        <v>2836.80818850397</v>
      </c>
      <c r="C261" s="19"/>
      <c r="D261" s="19" t="n">
        <f aca="false">D260+0.01</f>
        <v>3.37999999999997</v>
      </c>
      <c r="E261" s="32" t="n">
        <f aca="false">$E$6*D261^2+$E$7*D261+$E$8</f>
        <v>4355.67516513995</v>
      </c>
    </row>
    <row r="262" customFormat="false" ht="15" hidden="false" customHeight="false" outlineLevel="0" collapsed="false">
      <c r="A262" s="19" t="n">
        <f aca="false">A261+0.01</f>
        <v>3.34999999999997</v>
      </c>
      <c r="B262" s="32" t="n">
        <f aca="false">$B$6*A262^2+$B$7*A262+$B$8</f>
        <v>2848.91053814997</v>
      </c>
      <c r="C262" s="19"/>
      <c r="D262" s="19" t="n">
        <f aca="false">D261+0.01</f>
        <v>3.38999999999997</v>
      </c>
      <c r="E262" s="32" t="n">
        <f aca="false">$E$6*D262^2+$E$7*D262+$E$8</f>
        <v>4374.00674288495</v>
      </c>
    </row>
    <row r="263" customFormat="false" ht="15" hidden="false" customHeight="false" outlineLevel="0" collapsed="false">
      <c r="A263" s="19" t="n">
        <f aca="false">A262+0.01</f>
        <v>3.35999999999997</v>
      </c>
      <c r="B263" s="32" t="n">
        <f aca="false">$B$6*A263^2+$B$7*A263+$B$8</f>
        <v>2861.01750806397</v>
      </c>
      <c r="C263" s="19"/>
      <c r="D263" s="19" t="n">
        <f aca="false">D262+0.01</f>
        <v>3.39999999999997</v>
      </c>
      <c r="E263" s="32" t="n">
        <f aca="false">$E$6*D263^2+$E$7*D263+$E$8</f>
        <v>4392.34338599995</v>
      </c>
    </row>
    <row r="264" customFormat="false" ht="15" hidden="false" customHeight="false" outlineLevel="0" collapsed="false">
      <c r="A264" s="19" t="n">
        <f aca="false">A263+0.01</f>
        <v>3.36999999999997</v>
      </c>
      <c r="B264" s="32" t="n">
        <f aca="false">$B$6*A264^2+$B$7*A264+$B$8</f>
        <v>2873.12909824597</v>
      </c>
      <c r="C264" s="19"/>
      <c r="D264" s="19" t="n">
        <f aca="false">D263+0.01</f>
        <v>3.40999999999997</v>
      </c>
      <c r="E264" s="32" t="n">
        <f aca="false">$E$6*D264^2+$E$7*D264+$E$8</f>
        <v>4410.68509448495</v>
      </c>
    </row>
    <row r="265" customFormat="false" ht="15" hidden="false" customHeight="false" outlineLevel="0" collapsed="false">
      <c r="A265" s="19" t="n">
        <f aca="false">A264+0.01</f>
        <v>3.37999999999997</v>
      </c>
      <c r="B265" s="32" t="n">
        <f aca="false">$B$6*A265^2+$B$7*A265+$B$8</f>
        <v>2885.24530869597</v>
      </c>
      <c r="C265" s="19"/>
      <c r="D265" s="19" t="n">
        <f aca="false">D264+0.01</f>
        <v>3.41999999999997</v>
      </c>
      <c r="E265" s="32" t="n">
        <f aca="false">$E$6*D265^2+$E$7*D265+$E$8</f>
        <v>4429.03186833995</v>
      </c>
    </row>
    <row r="266" customFormat="false" ht="15" hidden="false" customHeight="false" outlineLevel="0" collapsed="false">
      <c r="A266" s="19" t="n">
        <f aca="false">A265+0.01</f>
        <v>3.38999999999997</v>
      </c>
      <c r="B266" s="32" t="n">
        <f aca="false">$B$6*A266^2+$B$7*A266+$B$8</f>
        <v>2897.36613941397</v>
      </c>
      <c r="C266" s="19"/>
      <c r="D266" s="19" t="n">
        <f aca="false">D265+0.01</f>
        <v>3.42999999999997</v>
      </c>
      <c r="E266" s="32" t="n">
        <f aca="false">$E$6*D266^2+$E$7*D266+$E$8</f>
        <v>4447.38370756495</v>
      </c>
    </row>
    <row r="267" customFormat="false" ht="15" hidden="false" customHeight="false" outlineLevel="0" collapsed="false">
      <c r="A267" s="19" t="n">
        <f aca="false">A266+0.01</f>
        <v>3.39999999999997</v>
      </c>
      <c r="B267" s="32" t="n">
        <f aca="false">$B$6*A267^2+$B$7*A267+$B$8</f>
        <v>2909.49159039996</v>
      </c>
      <c r="C267" s="19"/>
      <c r="D267" s="19" t="n">
        <f aca="false">D266+0.01</f>
        <v>3.43999999999997</v>
      </c>
      <c r="E267" s="32" t="n">
        <f aca="false">$E$6*D267^2+$E$7*D267+$E$8</f>
        <v>4465.74061215995</v>
      </c>
    </row>
    <row r="268" customFormat="false" ht="15" hidden="false" customHeight="false" outlineLevel="0" collapsed="false">
      <c r="A268" s="19" t="n">
        <f aca="false">A267+0.01</f>
        <v>3.40999999999997</v>
      </c>
      <c r="B268" s="32" t="n">
        <f aca="false">$B$6*A268^2+$B$7*A268+$B$8</f>
        <v>2921.62166165396</v>
      </c>
      <c r="C268" s="19"/>
      <c r="D268" s="19" t="n">
        <f aca="false">D267+0.01</f>
        <v>3.44999999999997</v>
      </c>
      <c r="E268" s="32" t="n">
        <f aca="false">$E$6*D268^2+$E$7*D268+$E$8</f>
        <v>4484.10258212494</v>
      </c>
    </row>
    <row r="269" customFormat="false" ht="15" hidden="false" customHeight="false" outlineLevel="0" collapsed="false">
      <c r="A269" s="19" t="n">
        <f aca="false">A268+0.01</f>
        <v>3.41999999999997</v>
      </c>
      <c r="B269" s="32" t="n">
        <f aca="false">$B$6*A269^2+$B$7*A269+$B$8</f>
        <v>2933.75635317596</v>
      </c>
      <c r="C269" s="19"/>
      <c r="D269" s="19" t="n">
        <f aca="false">D268+0.01</f>
        <v>3.45999999999997</v>
      </c>
      <c r="E269" s="32" t="n">
        <f aca="false">$E$6*D269^2+$E$7*D269+$E$8</f>
        <v>4502.46961745994</v>
      </c>
    </row>
    <row r="270" customFormat="false" ht="15" hidden="false" customHeight="false" outlineLevel="0" collapsed="false">
      <c r="A270" s="19" t="n">
        <f aca="false">A269+0.01</f>
        <v>3.42999999999997</v>
      </c>
      <c r="B270" s="32" t="n">
        <f aca="false">$B$6*A270^2+$B$7*A270+$B$8</f>
        <v>2945.89566496596</v>
      </c>
      <c r="C270" s="19"/>
      <c r="D270" s="19" t="n">
        <f aca="false">D269+0.01</f>
        <v>3.46999999999997</v>
      </c>
      <c r="E270" s="32" t="n">
        <f aca="false">$E$6*D270^2+$E$7*D270+$E$8</f>
        <v>4520.84171816494</v>
      </c>
    </row>
    <row r="271" customFormat="false" ht="15" hidden="false" customHeight="false" outlineLevel="0" collapsed="false">
      <c r="A271" s="19" t="n">
        <f aca="false">A270+0.01</f>
        <v>3.43999999999997</v>
      </c>
      <c r="B271" s="32" t="n">
        <f aca="false">$B$6*A271^2+$B$7*A271+$B$8</f>
        <v>2958.03959702396</v>
      </c>
      <c r="C271" s="19"/>
      <c r="D271" s="19" t="n">
        <f aca="false">D270+0.01</f>
        <v>3.47999999999997</v>
      </c>
      <c r="E271" s="32" t="n">
        <f aca="false">$E$6*D271^2+$E$7*D271+$E$8</f>
        <v>4539.21888423994</v>
      </c>
    </row>
    <row r="272" customFormat="false" ht="15" hidden="false" customHeight="false" outlineLevel="0" collapsed="false">
      <c r="A272" s="19" t="n">
        <f aca="false">A271+0.01</f>
        <v>3.44999999999997</v>
      </c>
      <c r="B272" s="32" t="n">
        <f aca="false">$B$6*A272^2+$B$7*A272+$B$8</f>
        <v>2970.18814934996</v>
      </c>
      <c r="C272" s="19"/>
      <c r="D272" s="19" t="n">
        <f aca="false">D271+0.01</f>
        <v>3.48999999999997</v>
      </c>
      <c r="E272" s="32" t="n">
        <f aca="false">$E$6*D272^2+$E$7*D272+$E$8</f>
        <v>4557.60111568494</v>
      </c>
    </row>
    <row r="273" customFormat="false" ht="15" hidden="false" customHeight="false" outlineLevel="0" collapsed="false">
      <c r="A273" s="19" t="n">
        <f aca="false">A272+0.01</f>
        <v>3.45999999999997</v>
      </c>
      <c r="B273" s="32" t="n">
        <f aca="false">$B$6*A273^2+$B$7*A273+$B$8</f>
        <v>2982.34132194396</v>
      </c>
      <c r="C273" s="19"/>
      <c r="D273" s="19" t="n">
        <f aca="false">D272+0.01</f>
        <v>3.49999999999997</v>
      </c>
      <c r="E273" s="32" t="n">
        <f aca="false">$E$6*D273^2+$E$7*D273+$E$8</f>
        <v>4575.98841249994</v>
      </c>
    </row>
    <row r="274" customFormat="false" ht="15" hidden="false" customHeight="false" outlineLevel="0" collapsed="false">
      <c r="A274" s="19" t="n">
        <f aca="false">A273+0.01</f>
        <v>3.46999999999997</v>
      </c>
      <c r="B274" s="32" t="n">
        <f aca="false">$B$6*A274^2+$B$7*A274+$B$8</f>
        <v>2994.49911480596</v>
      </c>
      <c r="C274" s="19"/>
      <c r="D274" s="19" t="n">
        <f aca="false">D273+0.01</f>
        <v>3.50999999999997</v>
      </c>
      <c r="E274" s="32" t="n">
        <f aca="false">$E$6*D274^2+$E$7*D274+$E$8</f>
        <v>4594.38077468494</v>
      </c>
    </row>
    <row r="275" customFormat="false" ht="15" hidden="false" customHeight="false" outlineLevel="0" collapsed="false">
      <c r="A275" s="19" t="n">
        <f aca="false">A274+0.01</f>
        <v>3.47999999999997</v>
      </c>
      <c r="B275" s="32" t="n">
        <f aca="false">$B$6*A275^2+$B$7*A275+$B$8</f>
        <v>3006.66152793596</v>
      </c>
      <c r="C275" s="19"/>
      <c r="D275" s="19" t="n">
        <f aca="false">D274+0.01</f>
        <v>3.51999999999997</v>
      </c>
      <c r="E275" s="32" t="n">
        <f aca="false">$E$6*D275^2+$E$7*D275+$E$8</f>
        <v>4612.77820223994</v>
      </c>
    </row>
    <row r="276" customFormat="false" ht="15" hidden="false" customHeight="false" outlineLevel="0" collapsed="false">
      <c r="A276" s="19" t="n">
        <f aca="false">A275+0.01</f>
        <v>3.48999999999997</v>
      </c>
      <c r="B276" s="32" t="n">
        <f aca="false">$B$6*A276^2+$B$7*A276+$B$8</f>
        <v>3018.82856133396</v>
      </c>
      <c r="C276" s="19"/>
      <c r="D276" s="19" t="n">
        <f aca="false">D275+0.01</f>
        <v>3.52999999999997</v>
      </c>
      <c r="E276" s="32" t="n">
        <f aca="false">$E$6*D276^2+$E$7*D276+$E$8</f>
        <v>4631.18069516494</v>
      </c>
    </row>
    <row r="277" customFormat="false" ht="15" hidden="false" customHeight="false" outlineLevel="0" collapsed="false">
      <c r="A277" s="19" t="n">
        <f aca="false">A276+0.01</f>
        <v>3.49999999999997</v>
      </c>
      <c r="B277" s="32" t="n">
        <f aca="false">$B$6*A277^2+$B$7*A277+$B$8</f>
        <v>3031.00021499996</v>
      </c>
      <c r="C277" s="19"/>
      <c r="D277" s="19" t="n">
        <f aca="false">D276+0.01</f>
        <v>3.53999999999997</v>
      </c>
      <c r="E277" s="32" t="n">
        <f aca="false">$E$6*D277^2+$E$7*D277+$E$8</f>
        <v>4649.58825345994</v>
      </c>
    </row>
    <row r="278" customFormat="false" ht="15" hidden="false" customHeight="false" outlineLevel="0" collapsed="false">
      <c r="A278" s="19"/>
      <c r="B278" s="19"/>
      <c r="C278" s="19"/>
      <c r="D278" s="19" t="n">
        <f aca="false">D277+0.01</f>
        <v>3.54999999999997</v>
      </c>
      <c r="E278" s="32" t="n">
        <f aca="false">$E$6*D278^2+$E$7*D278+$E$8</f>
        <v>4668.00087712494</v>
      </c>
    </row>
    <row r="279" customFormat="false" ht="15" hidden="false" customHeight="false" outlineLevel="0" collapsed="false">
      <c r="A279" s="19"/>
      <c r="B279" s="19"/>
      <c r="C279" s="19"/>
      <c r="D279" s="19" t="n">
        <f aca="false">D278+0.01</f>
        <v>3.55999999999997</v>
      </c>
      <c r="E279" s="32" t="n">
        <f aca="false">$E$6*D279^2+$E$7*D279+$E$8</f>
        <v>4686.41856615994</v>
      </c>
    </row>
    <row r="280" customFormat="false" ht="15" hidden="false" customHeight="false" outlineLevel="0" collapsed="false">
      <c r="A280" s="19"/>
      <c r="B280" s="19"/>
      <c r="C280" s="19"/>
      <c r="D280" s="19" t="n">
        <f aca="false">D279+0.01</f>
        <v>3.56999999999997</v>
      </c>
      <c r="E280" s="32" t="n">
        <f aca="false">$E$6*D280^2+$E$7*D280+$E$8</f>
        <v>4704.84132056494</v>
      </c>
    </row>
    <row r="281" customFormat="false" ht="15" hidden="false" customHeight="false" outlineLevel="0" collapsed="false">
      <c r="A281" s="19"/>
      <c r="B281" s="19"/>
      <c r="C281" s="19"/>
      <c r="D281" s="19" t="n">
        <f aca="false">D280+0.01</f>
        <v>3.57999999999997</v>
      </c>
      <c r="E281" s="32" t="n">
        <f aca="false">$E$6*D281^2+$E$7*D281+$E$8</f>
        <v>4723.26914033994</v>
      </c>
    </row>
    <row r="282" customFormat="false" ht="15" hidden="false" customHeight="false" outlineLevel="0" collapsed="false">
      <c r="A282" s="19"/>
      <c r="B282" s="19"/>
      <c r="C282" s="19"/>
      <c r="D282" s="19" t="n">
        <f aca="false">D281+0.01</f>
        <v>3.58999999999997</v>
      </c>
      <c r="E282" s="32" t="n">
        <f aca="false">$E$6*D282^2+$E$7*D282+$E$8</f>
        <v>4741.70202548494</v>
      </c>
    </row>
    <row r="283" customFormat="false" ht="15" hidden="false" customHeight="false" outlineLevel="0" collapsed="false">
      <c r="A283" s="19"/>
      <c r="B283" s="19"/>
      <c r="C283" s="19"/>
      <c r="D283" s="19" t="n">
        <f aca="false">D282+0.01</f>
        <v>3.59999999999997</v>
      </c>
      <c r="E283" s="32" t="n">
        <f aca="false">$E$6*D283^2+$E$7*D283+$E$8</f>
        <v>4760.13997599994</v>
      </c>
    </row>
    <row r="284" customFormat="false" ht="15" hidden="false" customHeight="false" outlineLevel="0" collapsed="false">
      <c r="A284" s="19"/>
      <c r="B284" s="19"/>
      <c r="C284" s="19"/>
      <c r="D284" s="19" t="n">
        <f aca="false">D283+0.01</f>
        <v>3.60999999999997</v>
      </c>
      <c r="E284" s="32" t="n">
        <f aca="false">$E$6*D284^2+$E$7*D284+$E$8</f>
        <v>4778.58299188494</v>
      </c>
    </row>
    <row r="285" customFormat="false" ht="15" hidden="false" customHeight="false" outlineLevel="0" collapsed="false">
      <c r="A285" s="19"/>
      <c r="B285" s="19"/>
      <c r="C285" s="19"/>
      <c r="D285" s="19" t="n">
        <f aca="false">D284+0.01</f>
        <v>3.61999999999997</v>
      </c>
      <c r="E285" s="32" t="n">
        <f aca="false">$E$6*D285^2+$E$7*D285+$E$8</f>
        <v>4797.03107313994</v>
      </c>
    </row>
    <row r="286" customFormat="false" ht="15" hidden="false" customHeight="false" outlineLevel="0" collapsed="false">
      <c r="A286" s="19"/>
      <c r="B286" s="19"/>
      <c r="C286" s="19"/>
      <c r="D286" s="19" t="n">
        <f aca="false">D285+0.01</f>
        <v>3.62999999999997</v>
      </c>
      <c r="E286" s="32" t="n">
        <f aca="false">$E$6*D286^2+$E$7*D286+$E$8</f>
        <v>4815.48421976494</v>
      </c>
    </row>
    <row r="287" customFormat="false" ht="15" hidden="false" customHeight="false" outlineLevel="0" collapsed="false">
      <c r="A287" s="19"/>
      <c r="B287" s="19"/>
      <c r="C287" s="19"/>
      <c r="D287" s="19" t="n">
        <f aca="false">D286+0.01</f>
        <v>3.63999999999997</v>
      </c>
      <c r="E287" s="32" t="n">
        <f aca="false">$E$6*D287^2+$E$7*D287+$E$8</f>
        <v>4833.94243175994</v>
      </c>
    </row>
    <row r="288" customFormat="false" ht="15" hidden="false" customHeight="false" outlineLevel="0" collapsed="false">
      <c r="A288" s="19"/>
      <c r="B288" s="19"/>
      <c r="C288" s="19"/>
      <c r="D288" s="19" t="n">
        <f aca="false">D287+0.01</f>
        <v>3.64999999999997</v>
      </c>
      <c r="E288" s="32" t="n">
        <f aca="false">$E$6*D288^2+$E$7*D288+$E$8</f>
        <v>4852.40570912494</v>
      </c>
    </row>
    <row r="289" customFormat="false" ht="15" hidden="false" customHeight="false" outlineLevel="0" collapsed="false">
      <c r="A289" s="19"/>
      <c r="B289" s="19"/>
      <c r="C289" s="19"/>
      <c r="D289" s="19" t="n">
        <f aca="false">D288+0.01</f>
        <v>3.65999999999997</v>
      </c>
      <c r="E289" s="32" t="n">
        <f aca="false">$E$6*D289^2+$E$7*D289+$E$8</f>
        <v>4870.87405185994</v>
      </c>
    </row>
    <row r="290" customFormat="false" ht="15" hidden="false" customHeight="false" outlineLevel="0" collapsed="false">
      <c r="A290" s="19"/>
      <c r="B290" s="19"/>
      <c r="C290" s="19"/>
      <c r="D290" s="19" t="n">
        <f aca="false">D289+0.01</f>
        <v>3.66999999999997</v>
      </c>
      <c r="E290" s="32" t="n">
        <f aca="false">$E$6*D290^2+$E$7*D290+$E$8</f>
        <v>4889.34745996494</v>
      </c>
    </row>
    <row r="291" customFormat="false" ht="15" hidden="false" customHeight="false" outlineLevel="0" collapsed="false">
      <c r="A291" s="19"/>
      <c r="B291" s="19"/>
      <c r="C291" s="19"/>
      <c r="D291" s="19" t="n">
        <f aca="false">D290+0.01</f>
        <v>3.67999999999997</v>
      </c>
      <c r="E291" s="32" t="n">
        <f aca="false">$E$6*D291^2+$E$7*D291+$E$8</f>
        <v>4907.82593343993</v>
      </c>
    </row>
    <row r="292" customFormat="false" ht="15" hidden="false" customHeight="false" outlineLevel="0" collapsed="false">
      <c r="A292" s="19"/>
      <c r="B292" s="19"/>
      <c r="C292" s="19"/>
      <c r="D292" s="19" t="n">
        <f aca="false">D291+0.01</f>
        <v>3.68999999999997</v>
      </c>
      <c r="E292" s="32" t="n">
        <f aca="false">$E$6*D292^2+$E$7*D292+$E$8</f>
        <v>4926.30947228494</v>
      </c>
    </row>
    <row r="293" customFormat="false" ht="15" hidden="false" customHeight="false" outlineLevel="0" collapsed="false">
      <c r="A293" s="19"/>
      <c r="B293" s="19"/>
      <c r="C293" s="19"/>
      <c r="D293" s="19" t="n">
        <f aca="false">D292+0.01</f>
        <v>3.69999999999996</v>
      </c>
      <c r="E293" s="32" t="n">
        <f aca="false">$E$6*D293^2+$E$7*D293+$E$8</f>
        <v>4944.79807649993</v>
      </c>
    </row>
    <row r="294" customFormat="false" ht="15" hidden="false" customHeight="false" outlineLevel="0" collapsed="false">
      <c r="A294" s="19"/>
      <c r="B294" s="19"/>
      <c r="C294" s="19"/>
      <c r="D294" s="19" t="n">
        <f aca="false">D293+0.01</f>
        <v>3.70999999999996</v>
      </c>
      <c r="E294" s="32" t="n">
        <f aca="false">$E$6*D294^2+$E$7*D294+$E$8</f>
        <v>4963.29174608493</v>
      </c>
    </row>
    <row r="295" customFormat="false" ht="15" hidden="false" customHeight="false" outlineLevel="0" collapsed="false">
      <c r="A295" s="19"/>
      <c r="B295" s="19"/>
      <c r="C295" s="19"/>
      <c r="D295" s="19" t="n">
        <f aca="false">D294+0.01</f>
        <v>3.71999999999996</v>
      </c>
      <c r="E295" s="32" t="n">
        <f aca="false">$E$6*D295^2+$E$7*D295+$E$8</f>
        <v>4981.79048103993</v>
      </c>
    </row>
    <row r="296" customFormat="false" ht="15" hidden="false" customHeight="false" outlineLevel="0" collapsed="false">
      <c r="A296" s="19"/>
      <c r="B296" s="19"/>
      <c r="C296" s="19"/>
      <c r="D296" s="19" t="n">
        <f aca="false">D295+0.01</f>
        <v>3.72999999999996</v>
      </c>
      <c r="E296" s="32" t="n">
        <f aca="false">$E$6*D296^2+$E$7*D296+$E$8</f>
        <v>5000.29428136493</v>
      </c>
    </row>
    <row r="297" customFormat="false" ht="15" hidden="false" customHeight="false" outlineLevel="0" collapsed="false">
      <c r="A297" s="19"/>
      <c r="B297" s="19"/>
      <c r="C297" s="19"/>
      <c r="D297" s="19" t="n">
        <f aca="false">D296+0.01</f>
        <v>3.73999999999996</v>
      </c>
      <c r="E297" s="32" t="n">
        <f aca="false">$E$6*D297^2+$E$7*D297+$E$8</f>
        <v>5018.80314705993</v>
      </c>
    </row>
    <row r="298" customFormat="false" ht="15" hidden="false" customHeight="false" outlineLevel="0" collapsed="false">
      <c r="A298" s="19"/>
      <c r="B298" s="19"/>
      <c r="C298" s="19"/>
      <c r="D298" s="19" t="n">
        <f aca="false">D297+0.01</f>
        <v>3.74999999999996</v>
      </c>
      <c r="E298" s="32" t="n">
        <f aca="false">$E$6*D298^2+$E$7*D298+$E$8</f>
        <v>5037.31707812493</v>
      </c>
    </row>
    <row r="299" customFormat="false" ht="15" hidden="false" customHeight="false" outlineLevel="0" collapsed="false">
      <c r="A299" s="19"/>
      <c r="B299" s="19"/>
      <c r="C299" s="19"/>
      <c r="D299" s="19" t="n">
        <f aca="false">D298+0.01</f>
        <v>3.75999999999996</v>
      </c>
      <c r="E299" s="32" t="n">
        <f aca="false">$E$6*D299^2+$E$7*D299+$E$8</f>
        <v>5055.83607455993</v>
      </c>
    </row>
    <row r="300" customFormat="false" ht="15" hidden="false" customHeight="false" outlineLevel="0" collapsed="false">
      <c r="A300" s="19"/>
      <c r="B300" s="19"/>
      <c r="C300" s="19"/>
      <c r="D300" s="19" t="n">
        <f aca="false">D299+0.01</f>
        <v>3.76999999999996</v>
      </c>
      <c r="E300" s="32" t="n">
        <f aca="false">$E$6*D300^2+$E$7*D300+$E$8</f>
        <v>5074.36013636493</v>
      </c>
    </row>
    <row r="301" customFormat="false" ht="15" hidden="false" customHeight="false" outlineLevel="0" collapsed="false">
      <c r="A301" s="19"/>
      <c r="B301" s="19"/>
      <c r="C301" s="19"/>
      <c r="D301" s="19" t="n">
        <f aca="false">D300+0.01</f>
        <v>3.77999999999996</v>
      </c>
      <c r="E301" s="32" t="n">
        <f aca="false">$E$6*D301^2+$E$7*D301+$E$8</f>
        <v>5092.88926353993</v>
      </c>
    </row>
    <row r="302" customFormat="false" ht="15" hidden="false" customHeight="false" outlineLevel="0" collapsed="false">
      <c r="A302" s="19"/>
      <c r="B302" s="19"/>
      <c r="C302" s="19"/>
      <c r="D302" s="19" t="n">
        <f aca="false">D301+0.01</f>
        <v>3.78999999999996</v>
      </c>
      <c r="E302" s="32" t="n">
        <f aca="false">$E$6*D302^2+$E$7*D302+$E$8</f>
        <v>5111.42345608493</v>
      </c>
    </row>
    <row r="303" customFormat="false" ht="15" hidden="false" customHeight="false" outlineLevel="0" collapsed="false">
      <c r="A303" s="19"/>
      <c r="B303" s="19"/>
      <c r="C303" s="19"/>
      <c r="D303" s="19" t="n">
        <f aca="false">D302+0.01</f>
        <v>3.79999999999996</v>
      </c>
      <c r="E303" s="32" t="n">
        <f aca="false">$E$6*D303^2+$E$7*D303+$E$8</f>
        <v>5129.96271399993</v>
      </c>
    </row>
    <row r="304" customFormat="false" ht="15" hidden="false" customHeight="false" outlineLevel="0" collapsed="false">
      <c r="A304" s="19"/>
      <c r="B304" s="19"/>
      <c r="C304" s="19"/>
      <c r="D304" s="19"/>
      <c r="E304" s="19"/>
    </row>
    <row r="305" customFormat="false" ht="15" hidden="false" customHeight="false" outlineLevel="0" collapsed="false">
      <c r="A305" s="19"/>
      <c r="B305" s="19"/>
      <c r="C305" s="19"/>
      <c r="D305" s="19"/>
      <c r="E305" s="19"/>
    </row>
    <row r="306" customFormat="false" ht="15" hidden="false" customHeight="false" outlineLevel="0" collapsed="false">
      <c r="A306" s="19"/>
      <c r="B306" s="19"/>
      <c r="C306" s="19"/>
      <c r="D306" s="19"/>
      <c r="E306" s="19"/>
    </row>
    <row r="307" customFormat="false" ht="15" hidden="false" customHeight="false" outlineLevel="0" collapsed="false">
      <c r="A307" s="19"/>
      <c r="B307" s="19"/>
      <c r="C307" s="19"/>
      <c r="D307" s="19"/>
      <c r="E307" s="19"/>
    </row>
    <row r="308" customFormat="false" ht="15" hidden="false" customHeight="false" outlineLevel="0" collapsed="false">
      <c r="A308" s="19"/>
      <c r="B308" s="19"/>
      <c r="C308" s="19"/>
      <c r="D308" s="19"/>
      <c r="E308" s="19"/>
    </row>
    <row r="309" customFormat="false" ht="15" hidden="false" customHeight="false" outlineLevel="0" collapsed="false">
      <c r="A309" s="19"/>
      <c r="B309" s="19"/>
      <c r="C309" s="19"/>
      <c r="D309" s="19"/>
      <c r="E309" s="19"/>
    </row>
    <row r="310" customFormat="false" ht="15" hidden="false" customHeight="false" outlineLevel="0" collapsed="false">
      <c r="A310" s="19"/>
      <c r="B310" s="19"/>
      <c r="C310" s="19"/>
      <c r="D310" s="19"/>
      <c r="E310" s="19"/>
    </row>
    <row r="311" customFormat="false" ht="15" hidden="false" customHeight="false" outlineLevel="0" collapsed="false">
      <c r="A311" s="19"/>
      <c r="B311" s="19"/>
      <c r="C311" s="19"/>
      <c r="D311" s="19"/>
      <c r="E311" s="19"/>
    </row>
    <row r="312" customFormat="false" ht="15" hidden="false" customHeight="false" outlineLevel="0" collapsed="false">
      <c r="A312" s="19"/>
      <c r="B312" s="19"/>
      <c r="C312" s="19"/>
      <c r="D312" s="19"/>
      <c r="E312" s="19"/>
    </row>
    <row r="313" customFormat="false" ht="15" hidden="false" customHeight="false" outlineLevel="0" collapsed="false">
      <c r="A313" s="19"/>
      <c r="B313" s="19"/>
      <c r="C313" s="19"/>
      <c r="D313" s="19"/>
      <c r="E313" s="19"/>
    </row>
    <row r="314" customFormat="false" ht="15" hidden="false" customHeight="false" outlineLevel="0" collapsed="false">
      <c r="A314" s="19"/>
      <c r="B314" s="19"/>
      <c r="C314" s="19"/>
      <c r="D314" s="19"/>
      <c r="E314" s="19"/>
    </row>
    <row r="315" customFormat="false" ht="15" hidden="false" customHeight="false" outlineLevel="0" collapsed="false">
      <c r="A315" s="19"/>
      <c r="B315" s="19"/>
      <c r="C315" s="19"/>
      <c r="D315" s="19"/>
      <c r="E315" s="19"/>
    </row>
    <row r="316" customFormat="false" ht="15" hidden="false" customHeight="false" outlineLevel="0" collapsed="false">
      <c r="A316" s="19"/>
      <c r="B316" s="19"/>
      <c r="C316" s="19"/>
      <c r="D316" s="19"/>
      <c r="E316" s="19"/>
    </row>
    <row r="317" customFormat="false" ht="15" hidden="false" customHeight="false" outlineLevel="0" collapsed="false">
      <c r="A317" s="19"/>
      <c r="B317" s="19"/>
      <c r="C317" s="19"/>
      <c r="D317" s="19"/>
      <c r="E317" s="19"/>
    </row>
    <row r="318" customFormat="false" ht="15" hidden="false" customHeight="false" outlineLevel="0" collapsed="false">
      <c r="A318" s="19"/>
      <c r="B318" s="19"/>
      <c r="C318" s="19"/>
      <c r="D318" s="19"/>
      <c r="E318" s="19"/>
    </row>
    <row r="319" customFormat="false" ht="15" hidden="false" customHeight="false" outlineLevel="0" collapsed="false">
      <c r="A319" s="19"/>
      <c r="B319" s="19"/>
      <c r="C319" s="19"/>
      <c r="D319" s="19"/>
      <c r="E319" s="19"/>
    </row>
    <row r="320" customFormat="false" ht="15" hidden="false" customHeight="false" outlineLevel="0" collapsed="false">
      <c r="A320" s="19"/>
      <c r="B320" s="19"/>
      <c r="C320" s="19"/>
      <c r="D320" s="19"/>
      <c r="E320" s="19"/>
    </row>
    <row r="321" customFormat="false" ht="15" hidden="false" customHeight="false" outlineLevel="0" collapsed="false">
      <c r="A321" s="19"/>
      <c r="B321" s="19"/>
      <c r="C321" s="19"/>
      <c r="D321" s="19"/>
      <c r="E321" s="19"/>
    </row>
    <row r="322" customFormat="false" ht="15" hidden="false" customHeight="false" outlineLevel="0" collapsed="false">
      <c r="A322" s="19"/>
      <c r="B322" s="19"/>
      <c r="C322" s="19"/>
      <c r="D322" s="19"/>
      <c r="E322" s="19"/>
    </row>
    <row r="323" customFormat="false" ht="15" hidden="false" customHeight="false" outlineLevel="0" collapsed="false">
      <c r="A323" s="19"/>
      <c r="B323" s="19"/>
      <c r="C323" s="19"/>
      <c r="D323" s="19"/>
      <c r="E323" s="19"/>
    </row>
    <row r="324" customFormat="false" ht="15" hidden="false" customHeight="false" outlineLevel="0" collapsed="false">
      <c r="A324" s="19"/>
      <c r="B324" s="19"/>
      <c r="C324" s="19"/>
      <c r="D324" s="19"/>
      <c r="E324" s="19"/>
    </row>
    <row r="325" customFormat="false" ht="15" hidden="false" customHeight="false" outlineLevel="0" collapsed="false">
      <c r="A325" s="19"/>
      <c r="B325" s="19"/>
      <c r="C325" s="19"/>
      <c r="D325" s="19"/>
      <c r="E325" s="19"/>
    </row>
    <row r="326" customFormat="false" ht="15" hidden="false" customHeight="false" outlineLevel="0" collapsed="false">
      <c r="A326" s="19"/>
      <c r="B326" s="19"/>
      <c r="C326" s="19"/>
      <c r="D326" s="19"/>
      <c r="E326" s="19"/>
    </row>
    <row r="327" customFormat="false" ht="15" hidden="false" customHeight="false" outlineLevel="0" collapsed="false">
      <c r="A327" s="19"/>
      <c r="B327" s="19"/>
      <c r="C327" s="19"/>
      <c r="D327" s="19"/>
      <c r="E327" s="19"/>
    </row>
    <row r="328" customFormat="false" ht="15" hidden="false" customHeight="false" outlineLevel="0" collapsed="false">
      <c r="A328" s="19"/>
      <c r="B328" s="19"/>
      <c r="C328" s="19"/>
      <c r="D328" s="19"/>
      <c r="E328" s="19"/>
    </row>
    <row r="329" customFormat="false" ht="15" hidden="false" customHeight="false" outlineLevel="0" collapsed="false">
      <c r="A329" s="19"/>
      <c r="B329" s="19"/>
      <c r="C329" s="19"/>
      <c r="D329" s="19"/>
      <c r="E329" s="19"/>
    </row>
    <row r="330" customFormat="false" ht="15" hidden="false" customHeight="false" outlineLevel="0" collapsed="false">
      <c r="A330" s="19"/>
      <c r="B330" s="19"/>
      <c r="C330" s="19"/>
      <c r="D330" s="19"/>
      <c r="E330" s="19"/>
    </row>
    <row r="331" customFormat="false" ht="15" hidden="false" customHeight="false" outlineLevel="0" collapsed="false">
      <c r="A331" s="19"/>
      <c r="B331" s="19"/>
      <c r="C331" s="19"/>
      <c r="D331" s="19"/>
      <c r="E331" s="19"/>
    </row>
    <row r="332" customFormat="false" ht="15" hidden="false" customHeight="false" outlineLevel="0" collapsed="false">
      <c r="A332" s="19"/>
      <c r="B332" s="19"/>
      <c r="C332" s="19"/>
      <c r="D332" s="19"/>
      <c r="E332" s="19"/>
    </row>
    <row r="333" customFormat="false" ht="15" hidden="false" customHeight="false" outlineLevel="0" collapsed="false">
      <c r="A333" s="19"/>
      <c r="B333" s="19"/>
      <c r="C333" s="19"/>
      <c r="D333" s="19"/>
      <c r="E333" s="19"/>
    </row>
    <row r="334" customFormat="false" ht="15" hidden="false" customHeight="false" outlineLevel="0" collapsed="false">
      <c r="A334" s="19"/>
      <c r="B334" s="19"/>
      <c r="C334" s="19"/>
      <c r="D334" s="19"/>
      <c r="E334" s="19"/>
    </row>
    <row r="335" customFormat="false" ht="15" hidden="false" customHeight="false" outlineLevel="0" collapsed="false">
      <c r="A335" s="19"/>
      <c r="B335" s="19"/>
      <c r="C335" s="19"/>
      <c r="D335" s="19"/>
      <c r="E335" s="19"/>
    </row>
    <row r="336" customFormat="false" ht="15" hidden="false" customHeight="false" outlineLevel="0" collapsed="false">
      <c r="A336" s="19"/>
      <c r="B336" s="19"/>
      <c r="C336" s="19"/>
      <c r="D336" s="19"/>
      <c r="E336" s="19"/>
    </row>
    <row r="337" customFormat="false" ht="15" hidden="false" customHeight="false" outlineLevel="0" collapsed="false">
      <c r="A337" s="19"/>
      <c r="B337" s="19"/>
      <c r="C337" s="19"/>
      <c r="D337" s="19"/>
      <c r="E337" s="19"/>
    </row>
    <row r="338" customFormat="false" ht="15" hidden="false" customHeight="false" outlineLevel="0" collapsed="false">
      <c r="A338" s="19"/>
      <c r="B338" s="19"/>
      <c r="C338" s="19"/>
      <c r="D338" s="19"/>
      <c r="E338" s="19"/>
    </row>
    <row r="339" customFormat="false" ht="15" hidden="false" customHeight="false" outlineLevel="0" collapsed="false">
      <c r="A339" s="19"/>
      <c r="B339" s="19"/>
      <c r="C339" s="19"/>
      <c r="D339" s="19"/>
      <c r="E339" s="19"/>
    </row>
    <row r="340" customFormat="false" ht="15" hidden="false" customHeight="false" outlineLevel="0" collapsed="false">
      <c r="A340" s="19"/>
      <c r="B340" s="19"/>
      <c r="C340" s="19"/>
      <c r="D340" s="19"/>
      <c r="E340" s="19"/>
    </row>
    <row r="341" customFormat="false" ht="15" hidden="false" customHeight="false" outlineLevel="0" collapsed="false">
      <c r="A341" s="19"/>
      <c r="B341" s="19"/>
      <c r="C341" s="19"/>
      <c r="D341" s="19"/>
      <c r="E341" s="19"/>
    </row>
    <row r="342" customFormat="false" ht="15" hidden="false" customHeight="false" outlineLevel="0" collapsed="false">
      <c r="A342" s="19"/>
      <c r="B342" s="19"/>
      <c r="C342" s="19"/>
      <c r="D342" s="19"/>
      <c r="E342" s="19"/>
    </row>
    <row r="343" customFormat="false" ht="15" hidden="false" customHeight="false" outlineLevel="0" collapsed="false">
      <c r="A343" s="19"/>
      <c r="B343" s="19"/>
      <c r="C343" s="19"/>
      <c r="D343" s="19"/>
      <c r="E343" s="19"/>
    </row>
    <row r="344" customFormat="false" ht="15" hidden="false" customHeight="false" outlineLevel="0" collapsed="false">
      <c r="A344" s="19"/>
      <c r="B344" s="19"/>
      <c r="C344" s="19"/>
      <c r="D344" s="19"/>
      <c r="E344" s="19"/>
    </row>
    <row r="345" customFormat="false" ht="15" hidden="false" customHeight="false" outlineLevel="0" collapsed="false">
      <c r="A345" s="19"/>
      <c r="B345" s="19"/>
      <c r="C345" s="19"/>
      <c r="D345" s="19"/>
      <c r="E345" s="19"/>
    </row>
    <row r="346" customFormat="false" ht="15" hidden="false" customHeight="false" outlineLevel="0" collapsed="false">
      <c r="A346" s="19"/>
      <c r="B346" s="19"/>
      <c r="C346" s="19"/>
      <c r="D346" s="19"/>
      <c r="E346" s="19"/>
    </row>
    <row r="347" customFormat="false" ht="15" hidden="false" customHeight="false" outlineLevel="0" collapsed="false">
      <c r="A347" s="19"/>
      <c r="B347" s="19"/>
      <c r="C347" s="19"/>
      <c r="D347" s="19"/>
      <c r="E347" s="19"/>
    </row>
    <row r="348" customFormat="false" ht="15" hidden="false" customHeight="false" outlineLevel="0" collapsed="false">
      <c r="A348" s="19"/>
      <c r="B348" s="19"/>
      <c r="C348" s="19"/>
      <c r="D348" s="19"/>
      <c r="E348" s="19"/>
    </row>
    <row r="349" customFormat="false" ht="15" hidden="false" customHeight="false" outlineLevel="0" collapsed="false">
      <c r="A349" s="19"/>
      <c r="B349" s="19"/>
      <c r="C349" s="19"/>
      <c r="D349" s="19"/>
      <c r="E349" s="19"/>
    </row>
    <row r="350" customFormat="false" ht="15" hidden="false" customHeight="false" outlineLevel="0" collapsed="false">
      <c r="A350" s="19"/>
      <c r="B350" s="19"/>
      <c r="C350" s="19"/>
      <c r="D350" s="19"/>
      <c r="E350" s="19"/>
    </row>
    <row r="351" customFormat="false" ht="15" hidden="false" customHeight="false" outlineLevel="0" collapsed="false">
      <c r="A351" s="19"/>
      <c r="B351" s="19"/>
      <c r="C351" s="19"/>
      <c r="D351" s="19"/>
      <c r="E351" s="19"/>
    </row>
    <row r="352" customFormat="false" ht="15" hidden="false" customHeight="false" outlineLevel="0" collapsed="false">
      <c r="A352" s="19"/>
      <c r="B352" s="19"/>
      <c r="C352" s="19"/>
      <c r="D352" s="19"/>
      <c r="E352" s="19"/>
    </row>
    <row r="353" customFormat="false" ht="15" hidden="false" customHeight="false" outlineLevel="0" collapsed="false">
      <c r="A353" s="19"/>
      <c r="B353" s="19"/>
      <c r="C353" s="19"/>
      <c r="D353" s="19"/>
      <c r="E353" s="19"/>
    </row>
    <row r="354" customFormat="false" ht="15" hidden="false" customHeight="false" outlineLevel="0" collapsed="false">
      <c r="A354" s="19"/>
      <c r="B354" s="19"/>
      <c r="C354" s="19"/>
      <c r="D354" s="19"/>
      <c r="E354" s="19"/>
    </row>
    <row r="355" customFormat="false" ht="15" hidden="false" customHeight="false" outlineLevel="0" collapsed="false">
      <c r="A355" s="19"/>
      <c r="B355" s="19"/>
      <c r="C355" s="19"/>
      <c r="D355" s="19"/>
      <c r="E355" s="19"/>
    </row>
    <row r="356" customFormat="false" ht="15" hidden="false" customHeight="false" outlineLevel="0" collapsed="false">
      <c r="A356" s="19"/>
      <c r="B356" s="19"/>
      <c r="C356" s="19"/>
      <c r="D356" s="19"/>
      <c r="E356" s="19"/>
    </row>
    <row r="357" customFormat="false" ht="15" hidden="false" customHeight="false" outlineLevel="0" collapsed="false">
      <c r="A357" s="19"/>
      <c r="B357" s="19"/>
      <c r="C357" s="19"/>
      <c r="D357" s="19"/>
      <c r="E357" s="19"/>
    </row>
    <row r="358" customFormat="false" ht="15" hidden="false" customHeight="false" outlineLevel="0" collapsed="false">
      <c r="A358" s="19"/>
      <c r="B358" s="19"/>
      <c r="C358" s="19"/>
      <c r="D358" s="19"/>
      <c r="E358" s="19"/>
    </row>
    <row r="359" customFormat="false" ht="15" hidden="false" customHeight="false" outlineLevel="0" collapsed="false">
      <c r="A359" s="19"/>
      <c r="B359" s="19"/>
      <c r="C359" s="19"/>
      <c r="D359" s="19"/>
      <c r="E359" s="19"/>
    </row>
    <row r="360" customFormat="false" ht="15" hidden="false" customHeight="false" outlineLevel="0" collapsed="false">
      <c r="A360" s="19"/>
      <c r="B360" s="19"/>
      <c r="C360" s="19"/>
      <c r="D360" s="19"/>
      <c r="E360" s="19"/>
    </row>
    <row r="361" customFormat="false" ht="15" hidden="false" customHeight="false" outlineLevel="0" collapsed="false">
      <c r="A361" s="19"/>
      <c r="B361" s="19"/>
      <c r="C361" s="19"/>
      <c r="D361" s="19"/>
      <c r="E361" s="19"/>
    </row>
    <row r="362" customFormat="false" ht="15" hidden="false" customHeight="false" outlineLevel="0" collapsed="false">
      <c r="A362" s="19"/>
      <c r="B362" s="19"/>
      <c r="C362" s="19"/>
      <c r="D362" s="19"/>
      <c r="E362" s="19"/>
    </row>
    <row r="363" customFormat="false" ht="15" hidden="false" customHeight="false" outlineLevel="0" collapsed="false">
      <c r="A363" s="19"/>
      <c r="B363" s="19"/>
      <c r="C363" s="19"/>
      <c r="D363" s="19"/>
      <c r="E363" s="19"/>
    </row>
    <row r="364" customFormat="false" ht="15" hidden="false" customHeight="false" outlineLevel="0" collapsed="false">
      <c r="A364" s="19"/>
      <c r="B364" s="19"/>
      <c r="C364" s="19"/>
      <c r="D364" s="19"/>
      <c r="E364" s="19"/>
    </row>
    <row r="365" customFormat="false" ht="15" hidden="false" customHeight="false" outlineLevel="0" collapsed="false">
      <c r="A365" s="19"/>
      <c r="B365" s="19"/>
      <c r="C365" s="19"/>
      <c r="D365" s="19"/>
      <c r="E365" s="19"/>
    </row>
    <row r="366" customFormat="false" ht="15" hidden="false" customHeight="false" outlineLevel="0" collapsed="false">
      <c r="A366" s="19"/>
      <c r="B366" s="19"/>
      <c r="C366" s="19"/>
      <c r="D366" s="19"/>
      <c r="E366" s="19"/>
    </row>
    <row r="367" customFormat="false" ht="15" hidden="false" customHeight="false" outlineLevel="0" collapsed="false">
      <c r="A367" s="19"/>
      <c r="B367" s="19"/>
      <c r="C367" s="19"/>
      <c r="D367" s="19"/>
      <c r="E367" s="19"/>
    </row>
    <row r="368" customFormat="false" ht="15" hidden="false" customHeight="false" outlineLevel="0" collapsed="false">
      <c r="A368" s="19"/>
      <c r="B368" s="19"/>
      <c r="C368" s="19"/>
      <c r="D368" s="19"/>
      <c r="E368" s="19"/>
    </row>
    <row r="369" customFormat="false" ht="15" hidden="false" customHeight="false" outlineLevel="0" collapsed="false">
      <c r="A369" s="19"/>
      <c r="B369" s="19"/>
      <c r="C369" s="19"/>
      <c r="D369" s="19"/>
      <c r="E369" s="19"/>
    </row>
    <row r="370" customFormat="false" ht="15" hidden="false" customHeight="false" outlineLevel="0" collapsed="false">
      <c r="A370" s="19"/>
      <c r="B370" s="19"/>
      <c r="C370" s="19"/>
      <c r="D370" s="19"/>
      <c r="E370" s="19"/>
    </row>
    <row r="371" customFormat="false" ht="15" hidden="false" customHeight="false" outlineLevel="0" collapsed="false">
      <c r="A371" s="19"/>
      <c r="B371" s="19"/>
      <c r="C371" s="19"/>
      <c r="D371" s="19"/>
      <c r="E371" s="19"/>
    </row>
    <row r="372" customFormat="false" ht="15" hidden="false" customHeight="false" outlineLevel="0" collapsed="false">
      <c r="A372" s="19"/>
      <c r="B372" s="19"/>
      <c r="C372" s="19"/>
      <c r="D372" s="19"/>
      <c r="E372" s="19"/>
    </row>
    <row r="373" customFormat="false" ht="15" hidden="false" customHeight="false" outlineLevel="0" collapsed="false">
      <c r="A373" s="19"/>
      <c r="B373" s="19"/>
      <c r="C373" s="19"/>
      <c r="D373" s="19"/>
      <c r="E373" s="19"/>
    </row>
    <row r="374" customFormat="false" ht="15" hidden="false" customHeight="false" outlineLevel="0" collapsed="false">
      <c r="A374" s="19"/>
      <c r="B374" s="19"/>
      <c r="C374" s="19"/>
      <c r="D374" s="19"/>
      <c r="E374" s="19"/>
    </row>
    <row r="375" customFormat="false" ht="15" hidden="false" customHeight="false" outlineLevel="0" collapsed="false">
      <c r="A375" s="19"/>
      <c r="B375" s="19"/>
      <c r="C375" s="19"/>
      <c r="D375" s="19"/>
      <c r="E375" s="19"/>
    </row>
    <row r="376" customFormat="false" ht="15" hidden="false" customHeight="false" outlineLevel="0" collapsed="false">
      <c r="A376" s="19"/>
      <c r="B376" s="19"/>
      <c r="C376" s="19"/>
      <c r="D376" s="19"/>
      <c r="E376" s="19"/>
    </row>
    <row r="377" customFormat="false" ht="15" hidden="false" customHeight="false" outlineLevel="0" collapsed="false">
      <c r="A377" s="19"/>
      <c r="B377" s="19"/>
      <c r="C377" s="19"/>
      <c r="D377" s="19"/>
      <c r="E377" s="19"/>
    </row>
    <row r="378" customFormat="false" ht="15" hidden="false" customHeight="false" outlineLevel="0" collapsed="false">
      <c r="A378" s="19"/>
      <c r="B378" s="19"/>
      <c r="C378" s="19"/>
      <c r="D378" s="19"/>
      <c r="E378" s="19"/>
    </row>
    <row r="379" customFormat="false" ht="15" hidden="false" customHeight="false" outlineLevel="0" collapsed="false">
      <c r="A379" s="19"/>
      <c r="B379" s="19"/>
      <c r="C379" s="19"/>
      <c r="D379" s="19"/>
      <c r="E379" s="19"/>
    </row>
    <row r="380" customFormat="false" ht="15" hidden="false" customHeight="false" outlineLevel="0" collapsed="false">
      <c r="A380" s="19"/>
      <c r="B380" s="19"/>
      <c r="C380" s="19"/>
      <c r="D380" s="19"/>
      <c r="E380" s="19"/>
    </row>
    <row r="381" customFormat="false" ht="15" hidden="false" customHeight="false" outlineLevel="0" collapsed="false">
      <c r="A381" s="19"/>
      <c r="B381" s="19"/>
      <c r="C381" s="19"/>
      <c r="D381" s="19"/>
      <c r="E381" s="19"/>
    </row>
    <row r="382" customFormat="false" ht="15" hidden="false" customHeight="false" outlineLevel="0" collapsed="false">
      <c r="A382" s="19"/>
      <c r="B382" s="19"/>
      <c r="C382" s="19"/>
      <c r="D382" s="19"/>
      <c r="E382" s="19"/>
    </row>
    <row r="383" customFormat="false" ht="15" hidden="false" customHeight="false" outlineLevel="0" collapsed="false">
      <c r="A383" s="19"/>
      <c r="B383" s="19"/>
      <c r="C383" s="19"/>
      <c r="D383" s="19"/>
      <c r="E383" s="19"/>
    </row>
    <row r="384" customFormat="false" ht="15" hidden="false" customHeight="false" outlineLevel="0" collapsed="false">
      <c r="A384" s="19"/>
      <c r="B384" s="19"/>
      <c r="C384" s="19"/>
      <c r="D384" s="19"/>
      <c r="E384" s="19"/>
    </row>
    <row r="385" customFormat="false" ht="15" hidden="false" customHeight="false" outlineLevel="0" collapsed="false">
      <c r="A385" s="19"/>
      <c r="B385" s="19"/>
      <c r="C385" s="19"/>
      <c r="D385" s="19"/>
      <c r="E385" s="19"/>
    </row>
    <row r="386" customFormat="false" ht="15" hidden="false" customHeight="false" outlineLevel="0" collapsed="false">
      <c r="A386" s="19"/>
      <c r="B386" s="19"/>
      <c r="C386" s="19"/>
      <c r="D386" s="19"/>
      <c r="E386" s="19"/>
    </row>
    <row r="387" customFormat="false" ht="15" hidden="false" customHeight="false" outlineLevel="0" collapsed="false">
      <c r="A387" s="19"/>
      <c r="B387" s="19"/>
      <c r="C387" s="19"/>
      <c r="D387" s="19"/>
      <c r="E387" s="19"/>
    </row>
    <row r="388" customFormat="false" ht="15" hidden="false" customHeight="false" outlineLevel="0" collapsed="false">
      <c r="A388" s="19"/>
      <c r="B388" s="19"/>
      <c r="C388" s="19"/>
      <c r="D388" s="19"/>
      <c r="E388" s="19"/>
    </row>
    <row r="389" customFormat="false" ht="15" hidden="false" customHeight="false" outlineLevel="0" collapsed="false">
      <c r="A389" s="19"/>
      <c r="B389" s="19"/>
      <c r="C389" s="19"/>
      <c r="D389" s="19"/>
      <c r="E389" s="19"/>
    </row>
    <row r="390" customFormat="false" ht="15" hidden="false" customHeight="false" outlineLevel="0" collapsed="false">
      <c r="A390" s="19"/>
      <c r="B390" s="19"/>
      <c r="C390" s="19"/>
      <c r="D390" s="19"/>
      <c r="E390" s="19"/>
    </row>
    <row r="391" customFormat="false" ht="15" hidden="false" customHeight="false" outlineLevel="0" collapsed="false">
      <c r="A391" s="19"/>
      <c r="B391" s="19"/>
      <c r="C391" s="19"/>
      <c r="D391" s="19"/>
      <c r="E391" s="19"/>
    </row>
    <row r="392" customFormat="false" ht="15" hidden="false" customHeight="false" outlineLevel="0" collapsed="false">
      <c r="A392" s="19"/>
      <c r="B392" s="19"/>
      <c r="C392" s="19"/>
      <c r="D392" s="19"/>
      <c r="E392" s="19"/>
    </row>
    <row r="393" customFormat="false" ht="15" hidden="false" customHeight="false" outlineLevel="0" collapsed="false">
      <c r="A393" s="19"/>
      <c r="B393" s="19"/>
      <c r="C393" s="19"/>
      <c r="D393" s="19"/>
      <c r="E393" s="19"/>
    </row>
    <row r="394" customFormat="false" ht="15" hidden="false" customHeight="false" outlineLevel="0" collapsed="false">
      <c r="A394" s="19"/>
      <c r="B394" s="19"/>
      <c r="C394" s="19"/>
      <c r="D394" s="19"/>
      <c r="E394" s="19"/>
    </row>
    <row r="395" customFormat="false" ht="15" hidden="false" customHeight="false" outlineLevel="0" collapsed="false">
      <c r="A395" s="19"/>
      <c r="B395" s="19"/>
      <c r="C395" s="19"/>
      <c r="D395" s="19"/>
      <c r="E395" s="19"/>
    </row>
    <row r="396" customFormat="false" ht="15" hidden="false" customHeight="false" outlineLevel="0" collapsed="false">
      <c r="A396" s="19"/>
      <c r="B396" s="19"/>
      <c r="C396" s="19"/>
      <c r="D396" s="19"/>
      <c r="E396" s="19"/>
    </row>
    <row r="397" customFormat="false" ht="15" hidden="false" customHeight="false" outlineLevel="0" collapsed="false">
      <c r="A397" s="19"/>
      <c r="B397" s="19"/>
      <c r="C397" s="19"/>
      <c r="D397" s="19"/>
      <c r="E397" s="19"/>
    </row>
    <row r="398" customFormat="false" ht="15" hidden="false" customHeight="false" outlineLevel="0" collapsed="false">
      <c r="A398" s="19"/>
      <c r="B398" s="19"/>
      <c r="C398" s="19"/>
      <c r="D398" s="19"/>
      <c r="E398" s="19"/>
    </row>
    <row r="399" customFormat="false" ht="15" hidden="false" customHeight="false" outlineLevel="0" collapsed="false">
      <c r="A399" s="19"/>
      <c r="B399" s="19"/>
      <c r="C399" s="19"/>
      <c r="D399" s="19"/>
      <c r="E399" s="19"/>
    </row>
    <row r="400" customFormat="false" ht="15" hidden="false" customHeight="false" outlineLevel="0" collapsed="false">
      <c r="A400" s="19"/>
      <c r="B400" s="19"/>
      <c r="C400" s="19"/>
      <c r="D400" s="19"/>
      <c r="E400" s="19"/>
    </row>
    <row r="401" customFormat="false" ht="15" hidden="false" customHeight="false" outlineLevel="0" collapsed="false">
      <c r="A401" s="19"/>
      <c r="B401" s="19"/>
      <c r="C401" s="19"/>
      <c r="D401" s="19"/>
      <c r="E401" s="19"/>
    </row>
    <row r="402" customFormat="false" ht="15" hidden="false" customHeight="false" outlineLevel="0" collapsed="false">
      <c r="A402" s="19"/>
      <c r="B402" s="19"/>
      <c r="C402" s="19"/>
      <c r="D402" s="19"/>
      <c r="E402" s="19"/>
    </row>
    <row r="403" customFormat="false" ht="15" hidden="false" customHeight="false" outlineLevel="0" collapsed="false">
      <c r="A403" s="19"/>
      <c r="B403" s="19"/>
      <c r="C403" s="19"/>
      <c r="D403" s="19"/>
      <c r="E403" s="19"/>
    </row>
    <row r="404" customFormat="false" ht="15" hidden="false" customHeight="false" outlineLevel="0" collapsed="false">
      <c r="A404" s="19"/>
      <c r="B404" s="19"/>
      <c r="C404" s="19"/>
      <c r="D404" s="19"/>
      <c r="E404" s="19"/>
    </row>
    <row r="405" customFormat="false" ht="15" hidden="false" customHeight="false" outlineLevel="0" collapsed="false">
      <c r="A405" s="19"/>
      <c r="B405" s="19"/>
      <c r="C405" s="19"/>
      <c r="D405" s="19"/>
      <c r="E405" s="19"/>
    </row>
    <row r="406" customFormat="false" ht="15" hidden="false" customHeight="false" outlineLevel="0" collapsed="false">
      <c r="A406" s="19"/>
      <c r="B406" s="19"/>
      <c r="C406" s="19"/>
      <c r="D406" s="19"/>
      <c r="E406" s="19"/>
    </row>
    <row r="407" customFormat="false" ht="15" hidden="false" customHeight="false" outlineLevel="0" collapsed="false">
      <c r="A407" s="19"/>
      <c r="B407" s="19"/>
      <c r="C407" s="19"/>
      <c r="D407" s="19"/>
      <c r="E407" s="19"/>
    </row>
    <row r="408" customFormat="false" ht="15" hidden="false" customHeight="false" outlineLevel="0" collapsed="false">
      <c r="A408" s="19"/>
      <c r="B408" s="19"/>
      <c r="C408" s="19"/>
      <c r="D408" s="19"/>
      <c r="E408" s="19"/>
    </row>
    <row r="409" customFormat="false" ht="15" hidden="false" customHeight="false" outlineLevel="0" collapsed="false">
      <c r="A409" s="19"/>
      <c r="B409" s="19"/>
      <c r="C409" s="19"/>
      <c r="D409" s="19"/>
      <c r="E409" s="19"/>
    </row>
    <row r="410" customFormat="false" ht="15" hidden="false" customHeight="false" outlineLevel="0" collapsed="false">
      <c r="A410" s="19"/>
      <c r="B410" s="19"/>
      <c r="C410" s="19"/>
      <c r="D410" s="19"/>
      <c r="E410" s="19"/>
    </row>
    <row r="411" customFormat="false" ht="15" hidden="false" customHeight="false" outlineLevel="0" collapsed="false">
      <c r="A411" s="19"/>
      <c r="B411" s="19"/>
      <c r="C411" s="19"/>
      <c r="D411" s="19"/>
      <c r="E411" s="19"/>
    </row>
    <row r="412" customFormat="false" ht="15" hidden="false" customHeight="false" outlineLevel="0" collapsed="false">
      <c r="A412" s="19"/>
      <c r="B412" s="19"/>
      <c r="C412" s="19"/>
      <c r="D412" s="19"/>
      <c r="E412" s="19"/>
    </row>
    <row r="413" customFormat="false" ht="15" hidden="false" customHeight="false" outlineLevel="0" collapsed="false">
      <c r="A413" s="19"/>
      <c r="B413" s="19"/>
      <c r="C413" s="19"/>
      <c r="D413" s="19"/>
      <c r="E413" s="19"/>
    </row>
    <row r="414" customFormat="false" ht="15" hidden="false" customHeight="false" outlineLevel="0" collapsed="false">
      <c r="A414" s="19"/>
      <c r="B414" s="19"/>
      <c r="C414" s="19"/>
      <c r="D414" s="19"/>
      <c r="E414" s="19"/>
    </row>
    <row r="415" customFormat="false" ht="15" hidden="false" customHeight="false" outlineLevel="0" collapsed="false">
      <c r="A415" s="19"/>
      <c r="B415" s="19"/>
      <c r="C415" s="19"/>
      <c r="D415" s="19"/>
      <c r="E415" s="19"/>
    </row>
    <row r="416" customFormat="false" ht="15" hidden="false" customHeight="false" outlineLevel="0" collapsed="false">
      <c r="A416" s="19"/>
      <c r="B416" s="19"/>
      <c r="C416" s="19"/>
      <c r="D416" s="19"/>
      <c r="E416" s="19"/>
    </row>
    <row r="417" customFormat="false" ht="15" hidden="false" customHeight="false" outlineLevel="0" collapsed="false">
      <c r="A417" s="19"/>
      <c r="B417" s="19"/>
      <c r="C417" s="19"/>
      <c r="D417" s="19"/>
      <c r="E417" s="19"/>
    </row>
    <row r="418" customFormat="false" ht="15" hidden="false" customHeight="false" outlineLevel="0" collapsed="false">
      <c r="A418" s="19"/>
      <c r="B418" s="19"/>
      <c r="C418" s="19"/>
      <c r="D418" s="19"/>
      <c r="E418" s="19"/>
    </row>
    <row r="419" customFormat="false" ht="15" hidden="false" customHeight="false" outlineLevel="0" collapsed="false">
      <c r="A419" s="19"/>
      <c r="B419" s="19"/>
      <c r="C419" s="19"/>
      <c r="D419" s="19"/>
      <c r="E419" s="19"/>
    </row>
    <row r="420" customFormat="false" ht="15" hidden="false" customHeight="false" outlineLevel="0" collapsed="false">
      <c r="A420" s="19"/>
      <c r="B420" s="19"/>
      <c r="C420" s="19"/>
      <c r="D420" s="19"/>
      <c r="E420" s="19"/>
    </row>
    <row r="421" customFormat="false" ht="15" hidden="false" customHeight="false" outlineLevel="0" collapsed="false">
      <c r="A421" s="19"/>
      <c r="B421" s="19"/>
      <c r="C421" s="19"/>
      <c r="D421" s="19"/>
      <c r="E421" s="19"/>
    </row>
    <row r="422" customFormat="false" ht="15" hidden="false" customHeight="false" outlineLevel="0" collapsed="false">
      <c r="A422" s="19"/>
      <c r="B422" s="19"/>
      <c r="C422" s="19"/>
      <c r="D422" s="19"/>
      <c r="E422" s="19"/>
    </row>
    <row r="423" customFormat="false" ht="15" hidden="false" customHeight="false" outlineLevel="0" collapsed="false">
      <c r="A423" s="19"/>
      <c r="B423" s="19"/>
      <c r="C423" s="19"/>
      <c r="D423" s="19"/>
      <c r="E423" s="19"/>
    </row>
    <row r="424" customFormat="false" ht="15" hidden="false" customHeight="false" outlineLevel="0" collapsed="false">
      <c r="A424" s="19"/>
      <c r="B424" s="19"/>
      <c r="C424" s="19"/>
      <c r="D424" s="19"/>
      <c r="E424" s="19"/>
    </row>
    <row r="425" customFormat="false" ht="15" hidden="false" customHeight="false" outlineLevel="0" collapsed="false">
      <c r="A425" s="19"/>
      <c r="B425" s="19"/>
      <c r="C425" s="19"/>
      <c r="D425" s="19"/>
      <c r="E425" s="19"/>
    </row>
    <row r="426" customFormat="false" ht="15" hidden="false" customHeight="false" outlineLevel="0" collapsed="false">
      <c r="A426" s="19"/>
      <c r="B426" s="19"/>
      <c r="C426" s="19"/>
      <c r="D426" s="19"/>
      <c r="E426" s="19"/>
    </row>
    <row r="427" customFormat="false" ht="15" hidden="false" customHeight="false" outlineLevel="0" collapsed="false">
      <c r="A427" s="19"/>
      <c r="B427" s="19"/>
      <c r="C427" s="19"/>
      <c r="D427" s="19"/>
      <c r="E427" s="19"/>
    </row>
    <row r="428" customFormat="false" ht="15" hidden="false" customHeight="false" outlineLevel="0" collapsed="false">
      <c r="A428" s="19"/>
      <c r="B428" s="19"/>
      <c r="C428" s="19"/>
      <c r="D428" s="19"/>
      <c r="E428" s="19"/>
    </row>
    <row r="429" customFormat="false" ht="15" hidden="false" customHeight="false" outlineLevel="0" collapsed="false">
      <c r="A429" s="19"/>
      <c r="B429" s="19"/>
      <c r="C429" s="19"/>
      <c r="D429" s="19"/>
      <c r="E429" s="19"/>
    </row>
    <row r="430" customFormat="false" ht="15" hidden="false" customHeight="false" outlineLevel="0" collapsed="false">
      <c r="A430" s="19"/>
      <c r="B430" s="19"/>
      <c r="C430" s="19"/>
      <c r="D430" s="19"/>
      <c r="E430" s="19"/>
    </row>
    <row r="431" customFormat="false" ht="15" hidden="false" customHeight="false" outlineLevel="0" collapsed="false">
      <c r="A431" s="19"/>
      <c r="B431" s="19"/>
      <c r="C431" s="19"/>
      <c r="D431" s="19"/>
      <c r="E431" s="19"/>
    </row>
    <row r="432" customFormat="false" ht="15" hidden="false" customHeight="false" outlineLevel="0" collapsed="false">
      <c r="A432" s="19"/>
      <c r="B432" s="19"/>
      <c r="C432" s="19"/>
      <c r="D432" s="19"/>
      <c r="E432" s="19"/>
    </row>
    <row r="433" customFormat="false" ht="15" hidden="false" customHeight="false" outlineLevel="0" collapsed="false">
      <c r="A433" s="19"/>
      <c r="B433" s="19"/>
      <c r="C433" s="19"/>
      <c r="D433" s="19"/>
      <c r="E433" s="19"/>
    </row>
    <row r="434" customFormat="false" ht="15" hidden="false" customHeight="false" outlineLevel="0" collapsed="false">
      <c r="A434" s="19"/>
      <c r="B434" s="19"/>
      <c r="C434" s="19"/>
      <c r="D434" s="19"/>
      <c r="E434" s="19"/>
    </row>
    <row r="435" customFormat="false" ht="15" hidden="false" customHeight="false" outlineLevel="0" collapsed="false">
      <c r="A435" s="19"/>
      <c r="B435" s="19"/>
      <c r="C435" s="19"/>
      <c r="D435" s="19"/>
      <c r="E435" s="19"/>
    </row>
    <row r="436" customFormat="false" ht="15" hidden="false" customHeight="false" outlineLevel="0" collapsed="false">
      <c r="A436" s="19"/>
      <c r="B436" s="19"/>
      <c r="C436" s="19"/>
      <c r="D436" s="19"/>
      <c r="E436" s="19"/>
    </row>
    <row r="437" customFormat="false" ht="15" hidden="false" customHeight="false" outlineLevel="0" collapsed="false">
      <c r="A437" s="19"/>
      <c r="B437" s="19"/>
      <c r="C437" s="19"/>
      <c r="D437" s="19"/>
      <c r="E437" s="19"/>
    </row>
    <row r="438" customFormat="false" ht="15" hidden="false" customHeight="false" outlineLevel="0" collapsed="false">
      <c r="A438" s="19"/>
      <c r="B438" s="19"/>
      <c r="C438" s="19"/>
      <c r="D438" s="19"/>
      <c r="E438" s="19"/>
    </row>
    <row r="439" customFormat="false" ht="15" hidden="false" customHeight="false" outlineLevel="0" collapsed="false">
      <c r="A439" s="19"/>
      <c r="B439" s="19"/>
      <c r="C439" s="19"/>
      <c r="D439" s="19"/>
      <c r="E439" s="19"/>
    </row>
    <row r="440" customFormat="false" ht="15" hidden="false" customHeight="false" outlineLevel="0" collapsed="false">
      <c r="A440" s="19"/>
      <c r="B440" s="19"/>
      <c r="C440" s="19"/>
      <c r="D440" s="19"/>
      <c r="E440" s="19"/>
    </row>
    <row r="441" customFormat="false" ht="15" hidden="false" customHeight="false" outlineLevel="0" collapsed="false">
      <c r="A441" s="19"/>
      <c r="B441" s="19"/>
      <c r="C441" s="19"/>
      <c r="D441" s="19"/>
      <c r="E441" s="19"/>
    </row>
    <row r="442" customFormat="false" ht="15" hidden="false" customHeight="false" outlineLevel="0" collapsed="false">
      <c r="A442" s="19"/>
      <c r="B442" s="19"/>
      <c r="C442" s="19"/>
      <c r="D442" s="19"/>
      <c r="E442" s="19"/>
    </row>
    <row r="443" customFormat="false" ht="15" hidden="false" customHeight="false" outlineLevel="0" collapsed="false">
      <c r="A443" s="19"/>
      <c r="B443" s="19"/>
      <c r="C443" s="19"/>
      <c r="D443" s="19"/>
      <c r="E443" s="19"/>
    </row>
    <row r="444" customFormat="false" ht="15" hidden="false" customHeight="false" outlineLevel="0" collapsed="false">
      <c r="A444" s="19"/>
      <c r="B444" s="19"/>
      <c r="C444" s="19"/>
      <c r="D444" s="19"/>
      <c r="E444" s="19"/>
    </row>
    <row r="445" customFormat="false" ht="15" hidden="false" customHeight="false" outlineLevel="0" collapsed="false">
      <c r="A445" s="19"/>
      <c r="B445" s="19"/>
      <c r="C445" s="19"/>
      <c r="D445" s="19"/>
      <c r="E445" s="19"/>
    </row>
    <row r="446" customFormat="false" ht="15" hidden="false" customHeight="false" outlineLevel="0" collapsed="false">
      <c r="A446" s="19"/>
      <c r="B446" s="19"/>
      <c r="C446" s="19"/>
      <c r="D446" s="19"/>
      <c r="E446" s="19"/>
    </row>
    <row r="447" customFormat="false" ht="15" hidden="false" customHeight="false" outlineLevel="0" collapsed="false">
      <c r="A447" s="19"/>
      <c r="B447" s="19"/>
      <c r="C447" s="19"/>
      <c r="D447" s="19"/>
      <c r="E447" s="19"/>
    </row>
    <row r="448" customFormat="false" ht="15" hidden="false" customHeight="false" outlineLevel="0" collapsed="false">
      <c r="A448" s="19"/>
      <c r="B448" s="19"/>
      <c r="C448" s="19"/>
      <c r="D448" s="19"/>
      <c r="E448" s="19"/>
    </row>
    <row r="449" customFormat="false" ht="15" hidden="false" customHeight="false" outlineLevel="0" collapsed="false">
      <c r="A449" s="19"/>
      <c r="B449" s="19"/>
      <c r="C449" s="19"/>
      <c r="D449" s="19"/>
      <c r="E449" s="19"/>
    </row>
    <row r="450" customFormat="false" ht="15" hidden="false" customHeight="false" outlineLevel="0" collapsed="false">
      <c r="A450" s="19"/>
      <c r="B450" s="19"/>
      <c r="C450" s="19"/>
      <c r="D450" s="19"/>
      <c r="E450" s="19"/>
    </row>
    <row r="451" customFormat="false" ht="15" hidden="false" customHeight="false" outlineLevel="0" collapsed="false">
      <c r="A451" s="19"/>
      <c r="B451" s="19"/>
      <c r="C451" s="19"/>
      <c r="D451" s="19"/>
      <c r="E451" s="19"/>
    </row>
    <row r="452" customFormat="false" ht="15" hidden="false" customHeight="false" outlineLevel="0" collapsed="false">
      <c r="A452" s="19"/>
      <c r="B452" s="19"/>
      <c r="C452" s="19"/>
      <c r="D452" s="19"/>
      <c r="E452" s="19"/>
    </row>
    <row r="453" customFormat="false" ht="15" hidden="false" customHeight="false" outlineLevel="0" collapsed="false">
      <c r="A453" s="19"/>
      <c r="B453" s="19"/>
      <c r="C453" s="19"/>
      <c r="D453" s="19"/>
      <c r="E453" s="19"/>
    </row>
    <row r="454" customFormat="false" ht="15" hidden="false" customHeight="false" outlineLevel="0" collapsed="false">
      <c r="A454" s="19"/>
      <c r="B454" s="19"/>
      <c r="C454" s="19"/>
      <c r="D454" s="19"/>
      <c r="E454" s="19"/>
    </row>
    <row r="455" customFormat="false" ht="15" hidden="false" customHeight="false" outlineLevel="0" collapsed="false">
      <c r="A455" s="19"/>
      <c r="B455" s="19"/>
      <c r="C455" s="19"/>
      <c r="D455" s="19"/>
      <c r="E455" s="19"/>
    </row>
    <row r="456" customFormat="false" ht="15" hidden="false" customHeight="false" outlineLevel="0" collapsed="false">
      <c r="A456" s="19"/>
      <c r="B456" s="19"/>
      <c r="C456" s="19"/>
      <c r="D456" s="19"/>
      <c r="E456" s="19"/>
    </row>
    <row r="457" customFormat="false" ht="15" hidden="false" customHeight="false" outlineLevel="0" collapsed="false">
      <c r="A457" s="19"/>
      <c r="B457" s="19"/>
      <c r="C457" s="19"/>
      <c r="D457" s="19"/>
      <c r="E457" s="19"/>
    </row>
    <row r="458" customFormat="false" ht="15" hidden="false" customHeight="false" outlineLevel="0" collapsed="false">
      <c r="A458" s="19"/>
      <c r="B458" s="19"/>
      <c r="C458" s="19"/>
      <c r="D458" s="19"/>
      <c r="E458" s="19"/>
    </row>
    <row r="459" customFormat="false" ht="15" hidden="false" customHeight="false" outlineLevel="0" collapsed="false">
      <c r="A459" s="19"/>
      <c r="B459" s="19"/>
      <c r="C459" s="19"/>
      <c r="D459" s="19"/>
      <c r="E459" s="19"/>
    </row>
    <row r="460" customFormat="false" ht="15" hidden="false" customHeight="false" outlineLevel="0" collapsed="false">
      <c r="A460" s="19"/>
      <c r="B460" s="19"/>
      <c r="C460" s="19"/>
      <c r="D460" s="19"/>
      <c r="E460" s="19"/>
    </row>
    <row r="461" customFormat="false" ht="15" hidden="false" customHeight="false" outlineLevel="0" collapsed="false">
      <c r="A461" s="19"/>
      <c r="B461" s="19"/>
      <c r="C461" s="19"/>
      <c r="D461" s="19"/>
      <c r="E461" s="19"/>
    </row>
    <row r="462" customFormat="false" ht="15" hidden="false" customHeight="false" outlineLevel="0" collapsed="false">
      <c r="A462" s="19"/>
      <c r="B462" s="19"/>
      <c r="C462" s="19"/>
      <c r="D462" s="19"/>
      <c r="E462" s="19"/>
    </row>
    <row r="463" customFormat="false" ht="15" hidden="false" customHeight="false" outlineLevel="0" collapsed="false">
      <c r="A463" s="19"/>
      <c r="B463" s="19"/>
      <c r="C463" s="19"/>
      <c r="D463" s="19"/>
      <c r="E463" s="19"/>
    </row>
    <row r="464" customFormat="false" ht="15" hidden="false" customHeight="false" outlineLevel="0" collapsed="false">
      <c r="A464" s="19"/>
      <c r="B464" s="19"/>
      <c r="C464" s="19"/>
      <c r="D464" s="19"/>
      <c r="E464" s="19"/>
    </row>
    <row r="465" customFormat="false" ht="15" hidden="false" customHeight="false" outlineLevel="0" collapsed="false">
      <c r="A465" s="19"/>
      <c r="B465" s="19"/>
      <c r="C465" s="19"/>
      <c r="D465" s="19"/>
      <c r="E465" s="19"/>
    </row>
    <row r="466" customFormat="false" ht="15" hidden="false" customHeight="false" outlineLevel="0" collapsed="false">
      <c r="A466" s="19"/>
      <c r="B466" s="19"/>
      <c r="C466" s="19"/>
      <c r="D466" s="19"/>
      <c r="E466" s="19"/>
    </row>
    <row r="467" customFormat="false" ht="15" hidden="false" customHeight="false" outlineLevel="0" collapsed="false">
      <c r="A467" s="19"/>
      <c r="B467" s="19"/>
      <c r="C467" s="19"/>
      <c r="D467" s="19"/>
      <c r="E467" s="19"/>
    </row>
    <row r="468" customFormat="false" ht="15" hidden="false" customHeight="false" outlineLevel="0" collapsed="false">
      <c r="A468" s="19"/>
      <c r="B468" s="19"/>
      <c r="C468" s="19"/>
      <c r="D468" s="19"/>
      <c r="E468" s="19"/>
    </row>
    <row r="469" customFormat="false" ht="15" hidden="false" customHeight="false" outlineLevel="0" collapsed="false">
      <c r="A469" s="19"/>
      <c r="B469" s="19"/>
      <c r="C469" s="19"/>
      <c r="D469" s="19"/>
      <c r="E469" s="19"/>
    </row>
    <row r="470" customFormat="false" ht="15" hidden="false" customHeight="false" outlineLevel="0" collapsed="false">
      <c r="A470" s="19"/>
      <c r="B470" s="19"/>
      <c r="C470" s="19"/>
      <c r="D470" s="19"/>
      <c r="E470" s="19"/>
    </row>
    <row r="471" customFormat="false" ht="15" hidden="false" customHeight="false" outlineLevel="0" collapsed="false">
      <c r="A471" s="19"/>
      <c r="B471" s="19"/>
      <c r="C471" s="19"/>
      <c r="D471" s="19"/>
      <c r="E471" s="19"/>
    </row>
    <row r="472" customFormat="false" ht="15" hidden="false" customHeight="false" outlineLevel="0" collapsed="false">
      <c r="A472" s="19"/>
      <c r="B472" s="19"/>
      <c r="C472" s="19"/>
      <c r="D472" s="19"/>
      <c r="E472" s="19"/>
    </row>
    <row r="473" customFormat="false" ht="15" hidden="false" customHeight="false" outlineLevel="0" collapsed="false">
      <c r="A473" s="19"/>
      <c r="B473" s="19"/>
      <c r="C473" s="19"/>
      <c r="D473" s="19"/>
      <c r="E473" s="19"/>
    </row>
    <row r="474" customFormat="false" ht="15" hidden="false" customHeight="false" outlineLevel="0" collapsed="false">
      <c r="A474" s="19"/>
      <c r="B474" s="19"/>
      <c r="C474" s="19"/>
      <c r="D474" s="19"/>
      <c r="E474" s="19"/>
    </row>
    <row r="475" customFormat="false" ht="15" hidden="false" customHeight="false" outlineLevel="0" collapsed="false">
      <c r="A475" s="19"/>
      <c r="B475" s="19"/>
      <c r="C475" s="19"/>
      <c r="D475" s="19"/>
      <c r="E475" s="19"/>
    </row>
    <row r="476" customFormat="false" ht="15" hidden="false" customHeight="false" outlineLevel="0" collapsed="false">
      <c r="A476" s="19"/>
      <c r="B476" s="19"/>
      <c r="C476" s="19"/>
      <c r="D476" s="19"/>
      <c r="E476" s="19"/>
    </row>
    <row r="477" customFormat="false" ht="15" hidden="false" customHeight="false" outlineLevel="0" collapsed="false">
      <c r="A477" s="19"/>
      <c r="B477" s="19"/>
      <c r="C477" s="19"/>
      <c r="D477" s="19"/>
      <c r="E477" s="19"/>
    </row>
    <row r="478" customFormat="false" ht="15" hidden="false" customHeight="false" outlineLevel="0" collapsed="false">
      <c r="A478" s="19"/>
      <c r="B478" s="19"/>
      <c r="C478" s="19"/>
      <c r="D478" s="19"/>
      <c r="E478" s="19"/>
    </row>
    <row r="479" customFormat="false" ht="15" hidden="false" customHeight="false" outlineLevel="0" collapsed="false">
      <c r="A479" s="19"/>
      <c r="B479" s="19"/>
      <c r="C479" s="19"/>
      <c r="D479" s="19"/>
      <c r="E479" s="19"/>
    </row>
    <row r="480" customFormat="false" ht="15" hidden="false" customHeight="false" outlineLevel="0" collapsed="false">
      <c r="A480" s="19"/>
      <c r="B480" s="19"/>
      <c r="C480" s="19"/>
      <c r="D480" s="19"/>
      <c r="E480" s="19"/>
    </row>
    <row r="481" customFormat="false" ht="15" hidden="false" customHeight="false" outlineLevel="0" collapsed="false">
      <c r="A481" s="19"/>
      <c r="B481" s="19"/>
      <c r="C481" s="19"/>
      <c r="D481" s="19"/>
      <c r="E481" s="19"/>
    </row>
    <row r="482" customFormat="false" ht="15" hidden="false" customHeight="false" outlineLevel="0" collapsed="false">
      <c r="A482" s="19"/>
      <c r="B482" s="19"/>
      <c r="C482" s="19"/>
      <c r="D482" s="19"/>
      <c r="E482" s="19"/>
    </row>
    <row r="483" customFormat="false" ht="15" hidden="false" customHeight="false" outlineLevel="0" collapsed="false">
      <c r="A483" s="19"/>
      <c r="B483" s="19"/>
      <c r="C483" s="19"/>
      <c r="D483" s="19"/>
      <c r="E483" s="19"/>
    </row>
    <row r="484" customFormat="false" ht="15" hidden="false" customHeight="false" outlineLevel="0" collapsed="false">
      <c r="A484" s="19"/>
      <c r="B484" s="19"/>
      <c r="C484" s="19"/>
      <c r="D484" s="19"/>
      <c r="E484" s="19"/>
    </row>
    <row r="485" customFormat="false" ht="15" hidden="false" customHeight="false" outlineLevel="0" collapsed="false">
      <c r="A485" s="19"/>
      <c r="B485" s="19"/>
      <c r="C485" s="19"/>
      <c r="D485" s="19"/>
      <c r="E485" s="19"/>
    </row>
    <row r="486" customFormat="false" ht="15" hidden="false" customHeight="false" outlineLevel="0" collapsed="false">
      <c r="A486" s="19"/>
      <c r="B486" s="19"/>
      <c r="C486" s="19"/>
      <c r="D486" s="19"/>
      <c r="E486" s="19"/>
    </row>
    <row r="487" customFormat="false" ht="15" hidden="false" customHeight="false" outlineLevel="0" collapsed="false">
      <c r="A487" s="19"/>
      <c r="B487" s="19"/>
      <c r="C487" s="19"/>
      <c r="D487" s="19"/>
      <c r="E487" s="19"/>
    </row>
    <row r="488" customFormat="false" ht="15" hidden="false" customHeight="false" outlineLevel="0" collapsed="false">
      <c r="A488" s="19"/>
      <c r="B488" s="19"/>
      <c r="C488" s="19"/>
      <c r="D488" s="19"/>
      <c r="E488" s="19"/>
    </row>
    <row r="489" customFormat="false" ht="15" hidden="false" customHeight="false" outlineLevel="0" collapsed="false">
      <c r="A489" s="19"/>
      <c r="B489" s="19"/>
      <c r="C489" s="19"/>
      <c r="D489" s="19"/>
      <c r="E489" s="19"/>
    </row>
    <row r="490" customFormat="false" ht="15" hidden="false" customHeight="false" outlineLevel="0" collapsed="false">
      <c r="A490" s="19"/>
      <c r="B490" s="19"/>
      <c r="C490" s="19"/>
      <c r="D490" s="19"/>
      <c r="E490" s="19"/>
    </row>
    <row r="491" customFormat="false" ht="15" hidden="false" customHeight="false" outlineLevel="0" collapsed="false">
      <c r="A491" s="19"/>
      <c r="B491" s="19"/>
      <c r="C491" s="19"/>
      <c r="D491" s="19"/>
      <c r="E491" s="19"/>
    </row>
    <row r="492" customFormat="false" ht="15" hidden="false" customHeight="false" outlineLevel="0" collapsed="false">
      <c r="A492" s="19"/>
      <c r="B492" s="19"/>
      <c r="C492" s="19"/>
      <c r="D492" s="19"/>
      <c r="E492" s="19"/>
    </row>
    <row r="493" customFormat="false" ht="15" hidden="false" customHeight="false" outlineLevel="0" collapsed="false">
      <c r="A493" s="19"/>
      <c r="B493" s="19"/>
      <c r="C493" s="19"/>
      <c r="D493" s="19"/>
      <c r="E493" s="19"/>
    </row>
    <row r="494" customFormat="false" ht="15" hidden="false" customHeight="false" outlineLevel="0" collapsed="false">
      <c r="A494" s="19"/>
      <c r="B494" s="19"/>
      <c r="C494" s="19"/>
      <c r="D494" s="19"/>
      <c r="E494" s="19"/>
    </row>
    <row r="495" customFormat="false" ht="15" hidden="false" customHeight="false" outlineLevel="0" collapsed="false">
      <c r="A495" s="19"/>
      <c r="B495" s="19"/>
      <c r="C495" s="19"/>
      <c r="D495" s="19"/>
      <c r="E495" s="19"/>
    </row>
    <row r="496" customFormat="false" ht="15" hidden="false" customHeight="false" outlineLevel="0" collapsed="false">
      <c r="A496" s="19"/>
      <c r="B496" s="19"/>
      <c r="C496" s="19"/>
      <c r="D496" s="19"/>
      <c r="E496" s="19"/>
    </row>
    <row r="497" customFormat="false" ht="15" hidden="false" customHeight="false" outlineLevel="0" collapsed="false">
      <c r="A497" s="19"/>
      <c r="B497" s="19"/>
      <c r="C497" s="19"/>
      <c r="D497" s="19"/>
      <c r="E497" s="19"/>
    </row>
    <row r="498" customFormat="false" ht="15" hidden="false" customHeight="false" outlineLevel="0" collapsed="false">
      <c r="A498" s="19"/>
      <c r="B498" s="19"/>
      <c r="C498" s="19"/>
      <c r="D498" s="19"/>
      <c r="E498" s="19"/>
    </row>
    <row r="499" customFormat="false" ht="15" hidden="false" customHeight="false" outlineLevel="0" collapsed="false">
      <c r="A499" s="19"/>
      <c r="B499" s="19"/>
      <c r="C499" s="19"/>
      <c r="D499" s="19"/>
      <c r="E499" s="19"/>
    </row>
    <row r="500" customFormat="false" ht="15" hidden="false" customHeight="false" outlineLevel="0" collapsed="false">
      <c r="A500" s="19"/>
      <c r="B500" s="19"/>
      <c r="C500" s="19"/>
      <c r="D500" s="19"/>
      <c r="E500" s="19"/>
    </row>
    <row r="501" customFormat="false" ht="15" hidden="false" customHeight="false" outlineLevel="0" collapsed="false">
      <c r="A501" s="19"/>
      <c r="B501" s="19"/>
      <c r="C501" s="19"/>
      <c r="D501" s="19"/>
      <c r="E501" s="19"/>
    </row>
    <row r="502" customFormat="false" ht="15" hidden="false" customHeight="false" outlineLevel="0" collapsed="false">
      <c r="A502" s="19"/>
      <c r="B502" s="19"/>
      <c r="C502" s="19"/>
      <c r="D502" s="19"/>
      <c r="E502" s="19"/>
    </row>
    <row r="503" customFormat="false" ht="15" hidden="false" customHeight="false" outlineLevel="0" collapsed="false">
      <c r="A503" s="19"/>
      <c r="B503" s="19"/>
      <c r="C503" s="19"/>
      <c r="D503" s="19"/>
      <c r="E503" s="19"/>
    </row>
    <row r="504" customFormat="false" ht="15" hidden="false" customHeight="false" outlineLevel="0" collapsed="false">
      <c r="A504" s="19"/>
      <c r="B504" s="19"/>
      <c r="C504" s="19"/>
      <c r="D504" s="19"/>
      <c r="E504" s="19"/>
    </row>
    <row r="505" customFormat="false" ht="15" hidden="false" customHeight="false" outlineLevel="0" collapsed="false">
      <c r="A505" s="19"/>
      <c r="B505" s="19"/>
      <c r="C505" s="19"/>
      <c r="D505" s="19"/>
      <c r="E505" s="19"/>
    </row>
    <row r="506" customFormat="false" ht="15" hidden="false" customHeight="false" outlineLevel="0" collapsed="false">
      <c r="A506" s="19"/>
      <c r="B506" s="19"/>
      <c r="C506" s="19"/>
      <c r="D506" s="19"/>
      <c r="E506" s="19"/>
    </row>
    <row r="507" customFormat="false" ht="15" hidden="false" customHeight="false" outlineLevel="0" collapsed="false">
      <c r="A507" s="19"/>
      <c r="B507" s="19"/>
      <c r="C507" s="19"/>
      <c r="D507" s="19"/>
      <c r="E507" s="19"/>
    </row>
    <row r="508" customFormat="false" ht="15" hidden="false" customHeight="false" outlineLevel="0" collapsed="false">
      <c r="A508" s="19"/>
      <c r="B508" s="19"/>
      <c r="C508" s="19"/>
      <c r="D508" s="19"/>
      <c r="E508" s="19"/>
    </row>
    <row r="509" customFormat="false" ht="15" hidden="false" customHeight="false" outlineLevel="0" collapsed="false">
      <c r="A509" s="19"/>
      <c r="B509" s="19"/>
      <c r="C509" s="19"/>
      <c r="D509" s="19"/>
      <c r="E509" s="19"/>
    </row>
    <row r="510" customFormat="false" ht="15" hidden="false" customHeight="false" outlineLevel="0" collapsed="false">
      <c r="A510" s="19"/>
      <c r="B510" s="19"/>
      <c r="C510" s="19"/>
      <c r="D510" s="19"/>
      <c r="E510" s="19"/>
    </row>
    <row r="511" customFormat="false" ht="15" hidden="false" customHeight="false" outlineLevel="0" collapsed="false">
      <c r="A511" s="19"/>
      <c r="B511" s="19"/>
      <c r="C511" s="19"/>
      <c r="D511" s="19"/>
      <c r="E511" s="19"/>
    </row>
    <row r="512" customFormat="false" ht="15" hidden="false" customHeight="false" outlineLevel="0" collapsed="false">
      <c r="A512" s="19"/>
      <c r="B512" s="19"/>
      <c r="C512" s="19"/>
      <c r="D512" s="19"/>
      <c r="E512" s="19"/>
    </row>
    <row r="513" customFormat="false" ht="15" hidden="false" customHeight="false" outlineLevel="0" collapsed="false">
      <c r="A513" s="19"/>
      <c r="B513" s="19"/>
      <c r="C513" s="19"/>
      <c r="D513" s="19"/>
      <c r="E513" s="19"/>
    </row>
    <row r="514" customFormat="false" ht="15" hidden="false" customHeight="false" outlineLevel="0" collapsed="false">
      <c r="A514" s="19"/>
      <c r="B514" s="19"/>
      <c r="C514" s="19"/>
      <c r="D514" s="19"/>
      <c r="E514" s="19"/>
    </row>
    <row r="515" customFormat="false" ht="15" hidden="false" customHeight="false" outlineLevel="0" collapsed="false">
      <c r="A515" s="19"/>
      <c r="B515" s="19"/>
      <c r="C515" s="19"/>
      <c r="D515" s="19"/>
      <c r="E515" s="19"/>
    </row>
    <row r="516" customFormat="false" ht="15" hidden="false" customHeight="false" outlineLevel="0" collapsed="false">
      <c r="A516" s="19"/>
      <c r="B516" s="19"/>
      <c r="C516" s="19"/>
      <c r="D516" s="19"/>
      <c r="E516" s="19"/>
    </row>
    <row r="517" customFormat="false" ht="15" hidden="false" customHeight="false" outlineLevel="0" collapsed="false">
      <c r="A517" s="19"/>
      <c r="B517" s="19"/>
      <c r="C517" s="19"/>
      <c r="D517" s="19"/>
      <c r="E517" s="19"/>
    </row>
    <row r="518" customFormat="false" ht="15" hidden="false" customHeight="false" outlineLevel="0" collapsed="false">
      <c r="A518" s="19"/>
      <c r="B518" s="19"/>
      <c r="C518" s="19"/>
      <c r="D518" s="19"/>
      <c r="E518" s="19"/>
    </row>
    <row r="519" customFormat="false" ht="15" hidden="false" customHeight="false" outlineLevel="0" collapsed="false">
      <c r="A519" s="19"/>
      <c r="B519" s="19"/>
      <c r="C519" s="19"/>
      <c r="D519" s="19"/>
      <c r="E519" s="19"/>
    </row>
    <row r="520" customFormat="false" ht="15" hidden="false" customHeight="false" outlineLevel="0" collapsed="false">
      <c r="A520" s="19"/>
      <c r="B520" s="19"/>
      <c r="C520" s="19"/>
      <c r="D520" s="19"/>
      <c r="E520" s="19"/>
    </row>
    <row r="521" customFormat="false" ht="15" hidden="false" customHeight="false" outlineLevel="0" collapsed="false">
      <c r="A521" s="19"/>
      <c r="B521" s="19"/>
      <c r="C521" s="19"/>
      <c r="D521" s="19"/>
      <c r="E521" s="19"/>
    </row>
    <row r="522" customFormat="false" ht="15" hidden="false" customHeight="false" outlineLevel="0" collapsed="false">
      <c r="A522" s="19"/>
      <c r="B522" s="19"/>
      <c r="C522" s="19"/>
      <c r="D522" s="19"/>
      <c r="E522" s="19"/>
    </row>
    <row r="523" customFormat="false" ht="15" hidden="false" customHeight="false" outlineLevel="0" collapsed="false">
      <c r="A523" s="19"/>
      <c r="B523" s="19"/>
      <c r="C523" s="19"/>
      <c r="D523" s="19"/>
      <c r="E523" s="19"/>
    </row>
    <row r="524" customFormat="false" ht="15" hidden="false" customHeight="false" outlineLevel="0" collapsed="false">
      <c r="A524" s="19"/>
      <c r="B524" s="19"/>
      <c r="C524" s="19"/>
      <c r="D524" s="19"/>
      <c r="E524" s="19"/>
    </row>
    <row r="525" customFormat="false" ht="15" hidden="false" customHeight="false" outlineLevel="0" collapsed="false">
      <c r="A525" s="19"/>
      <c r="B525" s="19"/>
      <c r="C525" s="19"/>
      <c r="D525" s="19"/>
      <c r="E525" s="19"/>
    </row>
    <row r="526" customFormat="false" ht="15" hidden="false" customHeight="false" outlineLevel="0" collapsed="false">
      <c r="A526" s="19"/>
      <c r="B526" s="19"/>
      <c r="C526" s="19"/>
      <c r="D526" s="19"/>
      <c r="E526" s="19"/>
    </row>
    <row r="527" customFormat="false" ht="15" hidden="false" customHeight="false" outlineLevel="0" collapsed="false">
      <c r="A527" s="19"/>
      <c r="B527" s="19"/>
      <c r="C527" s="19"/>
      <c r="D527" s="19"/>
      <c r="E527" s="19"/>
    </row>
    <row r="528" customFormat="false" ht="15" hidden="false" customHeight="false" outlineLevel="0" collapsed="false">
      <c r="A528" s="19"/>
      <c r="B528" s="19"/>
      <c r="C528" s="19"/>
      <c r="D528" s="19"/>
      <c r="E528" s="19"/>
    </row>
    <row r="529" customFormat="false" ht="15" hidden="false" customHeight="false" outlineLevel="0" collapsed="false">
      <c r="A529" s="19"/>
      <c r="B529" s="19"/>
      <c r="C529" s="19"/>
      <c r="D529" s="19"/>
      <c r="E529" s="19"/>
    </row>
    <row r="530" customFormat="false" ht="15" hidden="false" customHeight="false" outlineLevel="0" collapsed="false">
      <c r="A530" s="19"/>
      <c r="B530" s="19"/>
      <c r="C530" s="19"/>
      <c r="D530" s="19"/>
      <c r="E530" s="19"/>
    </row>
    <row r="531" customFormat="false" ht="15" hidden="false" customHeight="false" outlineLevel="0" collapsed="false">
      <c r="A531" s="19"/>
      <c r="B531" s="19"/>
      <c r="C531" s="19"/>
      <c r="D531" s="19"/>
      <c r="E531" s="19"/>
    </row>
    <row r="532" customFormat="false" ht="15" hidden="false" customHeight="false" outlineLevel="0" collapsed="false">
      <c r="A532" s="19"/>
      <c r="B532" s="19"/>
      <c r="C532" s="19"/>
      <c r="D532" s="19"/>
      <c r="E532" s="19"/>
    </row>
    <row r="533" customFormat="false" ht="15" hidden="false" customHeight="false" outlineLevel="0" collapsed="false">
      <c r="A533" s="19"/>
      <c r="B533" s="19"/>
      <c r="C533" s="19"/>
      <c r="D533" s="19"/>
      <c r="E533" s="19"/>
    </row>
    <row r="534" customFormat="false" ht="15" hidden="false" customHeight="false" outlineLevel="0" collapsed="false">
      <c r="A534" s="19"/>
      <c r="B534" s="19"/>
      <c r="C534" s="19"/>
      <c r="D534" s="19"/>
      <c r="E534" s="19"/>
    </row>
    <row r="535" customFormat="false" ht="15" hidden="false" customHeight="false" outlineLevel="0" collapsed="false">
      <c r="A535" s="19"/>
      <c r="B535" s="19"/>
      <c r="C535" s="19"/>
      <c r="D535" s="19"/>
      <c r="E535" s="19"/>
    </row>
    <row r="536" customFormat="false" ht="15" hidden="false" customHeight="false" outlineLevel="0" collapsed="false">
      <c r="A536" s="19"/>
      <c r="B536" s="19"/>
      <c r="C536" s="19"/>
      <c r="D536" s="19"/>
      <c r="E536" s="19"/>
    </row>
    <row r="537" customFormat="false" ht="15" hidden="false" customHeight="false" outlineLevel="0" collapsed="false">
      <c r="A537" s="19"/>
      <c r="B537" s="19"/>
      <c r="C537" s="19"/>
      <c r="D537" s="19"/>
      <c r="E537" s="19"/>
    </row>
    <row r="538" customFormat="false" ht="15" hidden="false" customHeight="false" outlineLevel="0" collapsed="false">
      <c r="A538" s="19"/>
      <c r="B538" s="19"/>
      <c r="C538" s="19"/>
      <c r="D538" s="19"/>
      <c r="E538" s="19"/>
    </row>
    <row r="539" customFormat="false" ht="15" hidden="false" customHeight="false" outlineLevel="0" collapsed="false">
      <c r="A539" s="19"/>
      <c r="B539" s="19"/>
      <c r="C539" s="19"/>
      <c r="D539" s="19"/>
      <c r="E539" s="19"/>
    </row>
    <row r="540" customFormat="false" ht="15" hidden="false" customHeight="false" outlineLevel="0" collapsed="false">
      <c r="A540" s="19"/>
      <c r="B540" s="19"/>
      <c r="C540" s="19"/>
      <c r="D540" s="19"/>
      <c r="E540" s="19"/>
    </row>
    <row r="541" customFormat="false" ht="15" hidden="false" customHeight="false" outlineLevel="0" collapsed="false">
      <c r="A541" s="19"/>
      <c r="B541" s="19"/>
      <c r="C541" s="19"/>
      <c r="D541" s="19"/>
      <c r="E541" s="19"/>
    </row>
    <row r="542" customFormat="false" ht="15" hidden="false" customHeight="false" outlineLevel="0" collapsed="false">
      <c r="A542" s="19"/>
      <c r="B542" s="19"/>
      <c r="C542" s="19"/>
      <c r="D542" s="19"/>
      <c r="E542" s="19"/>
    </row>
    <row r="543" customFormat="false" ht="15" hidden="false" customHeight="false" outlineLevel="0" collapsed="false">
      <c r="A543" s="19"/>
      <c r="B543" s="19"/>
      <c r="C543" s="19"/>
      <c r="D543" s="19"/>
      <c r="E543" s="19"/>
    </row>
    <row r="544" customFormat="false" ht="15" hidden="false" customHeight="false" outlineLevel="0" collapsed="false">
      <c r="A544" s="19"/>
      <c r="B544" s="19"/>
      <c r="C544" s="19"/>
      <c r="D544" s="19"/>
      <c r="E544" s="19"/>
    </row>
    <row r="545" customFormat="false" ht="15" hidden="false" customHeight="false" outlineLevel="0" collapsed="false">
      <c r="A545" s="19"/>
      <c r="B545" s="19"/>
      <c r="C545" s="19"/>
      <c r="D545" s="19"/>
      <c r="E545" s="19"/>
    </row>
    <row r="546" customFormat="false" ht="15" hidden="false" customHeight="false" outlineLevel="0" collapsed="false">
      <c r="A546" s="19"/>
      <c r="B546" s="19"/>
      <c r="C546" s="19"/>
      <c r="D546" s="19"/>
      <c r="E546" s="19"/>
    </row>
    <row r="547" customFormat="false" ht="15" hidden="false" customHeight="false" outlineLevel="0" collapsed="false">
      <c r="A547" s="19"/>
      <c r="B547" s="19"/>
      <c r="C547" s="19"/>
      <c r="D547" s="19"/>
      <c r="E547" s="19"/>
    </row>
    <row r="548" customFormat="false" ht="15" hidden="false" customHeight="false" outlineLevel="0" collapsed="false">
      <c r="A548" s="19"/>
      <c r="B548" s="19"/>
      <c r="C548" s="19"/>
      <c r="D548" s="19"/>
      <c r="E548" s="19"/>
    </row>
    <row r="549" customFormat="false" ht="15" hidden="false" customHeight="false" outlineLevel="0" collapsed="false">
      <c r="A549" s="19"/>
      <c r="B549" s="19"/>
      <c r="C549" s="19"/>
      <c r="D549" s="19"/>
      <c r="E549" s="19"/>
    </row>
    <row r="550" customFormat="false" ht="15" hidden="false" customHeight="false" outlineLevel="0" collapsed="false">
      <c r="A550" s="19"/>
      <c r="B550" s="19"/>
      <c r="C550" s="19"/>
      <c r="D550" s="19"/>
      <c r="E550" s="19"/>
    </row>
    <row r="551" customFormat="false" ht="15" hidden="false" customHeight="false" outlineLevel="0" collapsed="false">
      <c r="A551" s="19"/>
      <c r="B551" s="19"/>
      <c r="C551" s="19"/>
      <c r="D551" s="19"/>
      <c r="E551" s="19"/>
    </row>
    <row r="552" customFormat="false" ht="15" hidden="false" customHeight="false" outlineLevel="0" collapsed="false">
      <c r="A552" s="19"/>
      <c r="B552" s="19"/>
      <c r="C552" s="19"/>
      <c r="D552" s="19"/>
      <c r="E552" s="19"/>
    </row>
    <row r="553" customFormat="false" ht="15" hidden="false" customHeight="false" outlineLevel="0" collapsed="false">
      <c r="A553" s="19"/>
      <c r="B553" s="19"/>
      <c r="C553" s="19"/>
      <c r="D553" s="19"/>
      <c r="E553" s="19"/>
    </row>
    <row r="554" customFormat="false" ht="15" hidden="false" customHeight="false" outlineLevel="0" collapsed="false">
      <c r="A554" s="19"/>
      <c r="B554" s="19"/>
      <c r="C554" s="19"/>
      <c r="D554" s="19"/>
      <c r="E554" s="19"/>
    </row>
    <row r="555" customFormat="false" ht="15" hidden="false" customHeight="false" outlineLevel="0" collapsed="false">
      <c r="A555" s="19"/>
      <c r="B555" s="19"/>
      <c r="C555" s="19"/>
      <c r="D555" s="19"/>
      <c r="E555" s="19"/>
    </row>
    <row r="556" customFormat="false" ht="15" hidden="false" customHeight="false" outlineLevel="0" collapsed="false">
      <c r="A556" s="19"/>
      <c r="B556" s="19"/>
      <c r="C556" s="19"/>
      <c r="D556" s="19"/>
      <c r="E556" s="19"/>
    </row>
    <row r="557" customFormat="false" ht="15" hidden="false" customHeight="false" outlineLevel="0" collapsed="false">
      <c r="A557" s="19"/>
      <c r="B557" s="19"/>
      <c r="C557" s="19"/>
      <c r="D557" s="19"/>
      <c r="E557" s="19"/>
    </row>
    <row r="558" customFormat="false" ht="15" hidden="false" customHeight="false" outlineLevel="0" collapsed="false">
      <c r="A558" s="19"/>
      <c r="B558" s="19"/>
      <c r="C558" s="19"/>
      <c r="D558" s="19"/>
      <c r="E558" s="19"/>
    </row>
    <row r="559" customFormat="false" ht="15" hidden="false" customHeight="false" outlineLevel="0" collapsed="false">
      <c r="A559" s="19"/>
      <c r="B559" s="19"/>
      <c r="C559" s="19"/>
      <c r="D559" s="19"/>
      <c r="E559" s="19"/>
    </row>
    <row r="560" customFormat="false" ht="15" hidden="false" customHeight="false" outlineLevel="0" collapsed="false">
      <c r="A560" s="19"/>
      <c r="B560" s="19"/>
      <c r="C560" s="19"/>
      <c r="D560" s="19"/>
      <c r="E560" s="19"/>
    </row>
    <row r="561" customFormat="false" ht="15" hidden="false" customHeight="false" outlineLevel="0" collapsed="false">
      <c r="A561" s="19"/>
      <c r="B561" s="19"/>
      <c r="C561" s="19"/>
      <c r="D561" s="19"/>
      <c r="E561" s="19"/>
    </row>
    <row r="562" customFormat="false" ht="15" hidden="false" customHeight="false" outlineLevel="0" collapsed="false">
      <c r="A562" s="19"/>
      <c r="B562" s="19"/>
      <c r="C562" s="19"/>
      <c r="D562" s="19"/>
      <c r="E562" s="19"/>
    </row>
    <row r="563" customFormat="false" ht="15" hidden="false" customHeight="false" outlineLevel="0" collapsed="false">
      <c r="A563" s="19"/>
      <c r="B563" s="19"/>
      <c r="C563" s="19"/>
      <c r="D563" s="19"/>
      <c r="E563" s="19"/>
    </row>
    <row r="564" customFormat="false" ht="15" hidden="false" customHeight="false" outlineLevel="0" collapsed="false">
      <c r="A564" s="19"/>
      <c r="B564" s="19"/>
      <c r="C564" s="19"/>
      <c r="D564" s="19"/>
      <c r="E564" s="19"/>
    </row>
    <row r="565" customFormat="false" ht="15" hidden="false" customHeight="false" outlineLevel="0" collapsed="false">
      <c r="A565" s="19"/>
      <c r="B565" s="19"/>
      <c r="C565" s="19"/>
      <c r="D565" s="19"/>
      <c r="E565" s="19"/>
    </row>
    <row r="566" customFormat="false" ht="15" hidden="false" customHeight="false" outlineLevel="0" collapsed="false">
      <c r="A566" s="19"/>
      <c r="B566" s="19"/>
      <c r="C566" s="19"/>
      <c r="D566" s="19"/>
      <c r="E566" s="19"/>
    </row>
    <row r="567" customFormat="false" ht="15" hidden="false" customHeight="false" outlineLevel="0" collapsed="false">
      <c r="A567" s="19"/>
      <c r="B567" s="19"/>
      <c r="C567" s="19"/>
      <c r="D567" s="19"/>
      <c r="E567" s="19"/>
    </row>
    <row r="568" customFormat="false" ht="15" hidden="false" customHeight="false" outlineLevel="0" collapsed="false">
      <c r="A568" s="19"/>
      <c r="B568" s="19"/>
      <c r="C568" s="19"/>
      <c r="D568" s="19"/>
      <c r="E568" s="19"/>
    </row>
    <row r="569" customFormat="false" ht="15" hidden="false" customHeight="false" outlineLevel="0" collapsed="false">
      <c r="A569" s="19"/>
      <c r="B569" s="19"/>
      <c r="C569" s="19"/>
      <c r="D569" s="19"/>
      <c r="E569" s="19"/>
    </row>
    <row r="570" customFormat="false" ht="15" hidden="false" customHeight="false" outlineLevel="0" collapsed="false">
      <c r="A570" s="19"/>
      <c r="B570" s="19"/>
      <c r="C570" s="19"/>
      <c r="D570" s="19"/>
      <c r="E570" s="19"/>
    </row>
    <row r="571" customFormat="false" ht="15" hidden="false" customHeight="false" outlineLevel="0" collapsed="false">
      <c r="A571" s="19"/>
      <c r="B571" s="19"/>
      <c r="C571" s="19"/>
      <c r="D571" s="19"/>
      <c r="E571" s="19"/>
    </row>
    <row r="572" customFormat="false" ht="15" hidden="false" customHeight="false" outlineLevel="0" collapsed="false">
      <c r="A572" s="19"/>
      <c r="B572" s="19"/>
      <c r="C572" s="19"/>
      <c r="D572" s="19"/>
      <c r="E572" s="19"/>
    </row>
    <row r="573" customFormat="false" ht="15" hidden="false" customHeight="false" outlineLevel="0" collapsed="false">
      <c r="A573" s="19"/>
      <c r="B573" s="19"/>
      <c r="C573" s="19"/>
      <c r="D573" s="19"/>
      <c r="E573" s="19"/>
    </row>
    <row r="574" customFormat="false" ht="15" hidden="false" customHeight="false" outlineLevel="0" collapsed="false">
      <c r="A574" s="19"/>
      <c r="B574" s="19"/>
      <c r="C574" s="19"/>
      <c r="D574" s="19"/>
      <c r="E574" s="19"/>
    </row>
    <row r="575" customFormat="false" ht="15" hidden="false" customHeight="false" outlineLevel="0" collapsed="false">
      <c r="A575" s="19"/>
      <c r="B575" s="19"/>
      <c r="C575" s="19"/>
      <c r="D575" s="19"/>
      <c r="E575" s="19"/>
    </row>
    <row r="576" customFormat="false" ht="15" hidden="false" customHeight="false" outlineLevel="0" collapsed="false">
      <c r="A576" s="19"/>
      <c r="B576" s="19"/>
      <c r="C576" s="19"/>
      <c r="D576" s="19"/>
      <c r="E576" s="19"/>
    </row>
    <row r="577" customFormat="false" ht="15" hidden="false" customHeight="false" outlineLevel="0" collapsed="false">
      <c r="A577" s="19"/>
      <c r="B577" s="19"/>
      <c r="C577" s="19"/>
      <c r="D577" s="19"/>
      <c r="E577" s="19"/>
    </row>
    <row r="578" customFormat="false" ht="15" hidden="false" customHeight="false" outlineLevel="0" collapsed="false">
      <c r="A578" s="19"/>
      <c r="B578" s="19"/>
      <c r="C578" s="19"/>
      <c r="D578" s="19"/>
      <c r="E578" s="19"/>
    </row>
    <row r="579" customFormat="false" ht="15" hidden="false" customHeight="false" outlineLevel="0" collapsed="false">
      <c r="A579" s="19"/>
      <c r="B579" s="19"/>
      <c r="C579" s="19"/>
      <c r="D579" s="19"/>
      <c r="E579" s="19"/>
    </row>
    <row r="580" customFormat="false" ht="15" hidden="false" customHeight="false" outlineLevel="0" collapsed="false">
      <c r="A580" s="19"/>
      <c r="B580" s="19"/>
      <c r="C580" s="19"/>
      <c r="D580" s="19"/>
      <c r="E580" s="19"/>
    </row>
    <row r="581" customFormat="false" ht="15" hidden="false" customHeight="false" outlineLevel="0" collapsed="false">
      <c r="A581" s="19"/>
      <c r="B581" s="19"/>
      <c r="C581" s="19"/>
      <c r="D581" s="19"/>
      <c r="E581" s="19"/>
    </row>
    <row r="582" customFormat="false" ht="15" hidden="false" customHeight="false" outlineLevel="0" collapsed="false">
      <c r="A582" s="19"/>
      <c r="B582" s="19"/>
      <c r="C582" s="19"/>
      <c r="D582" s="19"/>
      <c r="E582" s="19"/>
    </row>
    <row r="583" customFormat="false" ht="15" hidden="false" customHeight="false" outlineLevel="0" collapsed="false">
      <c r="A583" s="19"/>
      <c r="B583" s="19"/>
      <c r="C583" s="19"/>
      <c r="D583" s="19"/>
      <c r="E583" s="19"/>
    </row>
    <row r="584" customFormat="false" ht="15" hidden="false" customHeight="false" outlineLevel="0" collapsed="false">
      <c r="A584" s="19"/>
      <c r="B584" s="19"/>
      <c r="C584" s="19"/>
      <c r="D584" s="19"/>
      <c r="E584" s="19"/>
    </row>
    <row r="585" customFormat="false" ht="15" hidden="false" customHeight="false" outlineLevel="0" collapsed="false">
      <c r="A585" s="19"/>
      <c r="B585" s="19"/>
      <c r="C585" s="19"/>
      <c r="D585" s="19"/>
      <c r="E585" s="19"/>
    </row>
    <row r="586" customFormat="false" ht="15" hidden="false" customHeight="false" outlineLevel="0" collapsed="false">
      <c r="A586" s="19"/>
      <c r="B586" s="19"/>
      <c r="C586" s="19"/>
      <c r="D586" s="19"/>
      <c r="E586" s="19"/>
    </row>
    <row r="587" customFormat="false" ht="15" hidden="false" customHeight="false" outlineLevel="0" collapsed="false">
      <c r="A587" s="19"/>
      <c r="B587" s="19"/>
      <c r="C587" s="19"/>
      <c r="D587" s="19"/>
      <c r="E587" s="19"/>
    </row>
    <row r="588" customFormat="false" ht="15" hidden="false" customHeight="false" outlineLevel="0" collapsed="false">
      <c r="A588" s="19"/>
      <c r="B588" s="19"/>
      <c r="C588" s="19"/>
      <c r="D588" s="19"/>
      <c r="E588" s="19"/>
    </row>
    <row r="589" customFormat="false" ht="15" hidden="false" customHeight="false" outlineLevel="0" collapsed="false">
      <c r="A589" s="19"/>
      <c r="B589" s="19"/>
      <c r="C589" s="19"/>
      <c r="D589" s="19"/>
      <c r="E589" s="19"/>
    </row>
    <row r="590" customFormat="false" ht="15" hidden="false" customHeight="false" outlineLevel="0" collapsed="false">
      <c r="A590" s="19"/>
      <c r="B590" s="19"/>
      <c r="C590" s="19"/>
      <c r="D590" s="19"/>
      <c r="E590" s="19"/>
    </row>
    <row r="591" customFormat="false" ht="15" hidden="false" customHeight="false" outlineLevel="0" collapsed="false">
      <c r="A591" s="19"/>
      <c r="B591" s="19"/>
      <c r="C591" s="19"/>
      <c r="D591" s="19"/>
      <c r="E591" s="19"/>
    </row>
    <row r="592" customFormat="false" ht="15" hidden="false" customHeight="false" outlineLevel="0" collapsed="false">
      <c r="A592" s="19"/>
      <c r="B592" s="19"/>
      <c r="C592" s="19"/>
      <c r="D592" s="19"/>
      <c r="E592" s="19"/>
    </row>
    <row r="593" customFormat="false" ht="15" hidden="false" customHeight="false" outlineLevel="0" collapsed="false">
      <c r="A593" s="19"/>
      <c r="B593" s="19"/>
      <c r="C593" s="19"/>
      <c r="D593" s="19"/>
      <c r="E593" s="19"/>
    </row>
    <row r="594" customFormat="false" ht="15" hidden="false" customHeight="false" outlineLevel="0" collapsed="false">
      <c r="A594" s="19"/>
      <c r="B594" s="19"/>
      <c r="C594" s="19"/>
      <c r="D594" s="19"/>
      <c r="E594" s="19"/>
    </row>
    <row r="595" customFormat="false" ht="15" hidden="false" customHeight="false" outlineLevel="0" collapsed="false">
      <c r="A595" s="19"/>
      <c r="B595" s="19"/>
      <c r="C595" s="19"/>
      <c r="D595" s="19"/>
      <c r="E595" s="19"/>
    </row>
    <row r="596" customFormat="false" ht="15" hidden="false" customHeight="false" outlineLevel="0" collapsed="false">
      <c r="A596" s="19"/>
      <c r="B596" s="19"/>
      <c r="C596" s="19"/>
      <c r="D596" s="19"/>
      <c r="E596" s="19"/>
    </row>
    <row r="597" customFormat="false" ht="15" hidden="false" customHeight="false" outlineLevel="0" collapsed="false">
      <c r="A597" s="19"/>
      <c r="B597" s="19"/>
      <c r="C597" s="19"/>
      <c r="D597" s="19"/>
      <c r="E597" s="19"/>
    </row>
    <row r="598" customFormat="false" ht="15" hidden="false" customHeight="false" outlineLevel="0" collapsed="false">
      <c r="A598" s="19"/>
      <c r="B598" s="19"/>
      <c r="C598" s="19"/>
      <c r="D598" s="19"/>
      <c r="E598" s="19"/>
    </row>
    <row r="599" customFormat="false" ht="15" hidden="false" customHeight="false" outlineLevel="0" collapsed="false">
      <c r="A599" s="19"/>
      <c r="B599" s="19"/>
      <c r="C599" s="19"/>
      <c r="D599" s="19"/>
      <c r="E599" s="19"/>
    </row>
    <row r="600" customFormat="false" ht="15" hidden="false" customHeight="false" outlineLevel="0" collapsed="false">
      <c r="A600" s="19"/>
      <c r="B600" s="19"/>
      <c r="C600" s="19"/>
      <c r="D600" s="19"/>
      <c r="E600" s="19"/>
    </row>
    <row r="601" customFormat="false" ht="15" hidden="false" customHeight="false" outlineLevel="0" collapsed="false">
      <c r="A601" s="19"/>
      <c r="B601" s="19"/>
      <c r="C601" s="19"/>
      <c r="D601" s="19"/>
      <c r="E601" s="19"/>
    </row>
    <row r="602" customFormat="false" ht="15" hidden="false" customHeight="false" outlineLevel="0" collapsed="false">
      <c r="A602" s="19"/>
      <c r="B602" s="19"/>
      <c r="C602" s="19"/>
      <c r="D602" s="19"/>
      <c r="E602" s="19"/>
    </row>
    <row r="603" customFormat="false" ht="15" hidden="false" customHeight="false" outlineLevel="0" collapsed="false">
      <c r="A603" s="19"/>
      <c r="B603" s="19"/>
      <c r="C603" s="19"/>
      <c r="D603" s="19"/>
      <c r="E603" s="19"/>
    </row>
    <row r="604" customFormat="false" ht="15" hidden="false" customHeight="false" outlineLevel="0" collapsed="false">
      <c r="A604" s="19"/>
      <c r="B604" s="19"/>
      <c r="C604" s="19"/>
      <c r="D604" s="19"/>
      <c r="E604" s="19"/>
    </row>
    <row r="605" customFormat="false" ht="15" hidden="false" customHeight="false" outlineLevel="0" collapsed="false">
      <c r="A605" s="19"/>
      <c r="B605" s="19"/>
      <c r="C605" s="19"/>
      <c r="D605" s="19"/>
      <c r="E605" s="19"/>
    </row>
    <row r="606" customFormat="false" ht="15" hidden="false" customHeight="false" outlineLevel="0" collapsed="false">
      <c r="A606" s="19"/>
      <c r="B606" s="19"/>
      <c r="C606" s="19"/>
      <c r="D606" s="19"/>
      <c r="E606" s="19"/>
    </row>
    <row r="607" customFormat="false" ht="15" hidden="false" customHeight="false" outlineLevel="0" collapsed="false">
      <c r="A607" s="19"/>
      <c r="B607" s="19"/>
      <c r="C607" s="19"/>
      <c r="D607" s="19"/>
      <c r="E607" s="19"/>
    </row>
    <row r="608" customFormat="false" ht="15" hidden="false" customHeight="false" outlineLevel="0" collapsed="false">
      <c r="A608" s="19"/>
      <c r="B608" s="19"/>
      <c r="C608" s="19"/>
      <c r="D608" s="19"/>
      <c r="E608" s="19"/>
    </row>
    <row r="609" customFormat="false" ht="15" hidden="false" customHeight="false" outlineLevel="0" collapsed="false">
      <c r="A609" s="19"/>
      <c r="B609" s="19"/>
      <c r="C609" s="19"/>
      <c r="D609" s="19"/>
      <c r="E609" s="19"/>
    </row>
    <row r="610" customFormat="false" ht="15" hidden="false" customHeight="false" outlineLevel="0" collapsed="false">
      <c r="A610" s="19"/>
      <c r="B610" s="19"/>
      <c r="C610" s="19"/>
      <c r="D610" s="19"/>
      <c r="E610" s="19"/>
    </row>
    <row r="611" customFormat="false" ht="15" hidden="false" customHeight="false" outlineLevel="0" collapsed="false">
      <c r="A611" s="19"/>
      <c r="B611" s="19"/>
      <c r="C611" s="19"/>
      <c r="D611" s="19"/>
      <c r="E611" s="19"/>
    </row>
    <row r="612" customFormat="false" ht="15" hidden="false" customHeight="false" outlineLevel="0" collapsed="false">
      <c r="A612" s="19"/>
      <c r="B612" s="19"/>
      <c r="C612" s="19"/>
      <c r="D612" s="19"/>
      <c r="E612" s="19"/>
    </row>
    <row r="613" customFormat="false" ht="15" hidden="false" customHeight="false" outlineLevel="0" collapsed="false">
      <c r="A613" s="19"/>
      <c r="B613" s="19"/>
      <c r="C613" s="19"/>
      <c r="D613" s="19"/>
      <c r="E613" s="19"/>
    </row>
    <row r="614" customFormat="false" ht="15" hidden="false" customHeight="false" outlineLevel="0" collapsed="false">
      <c r="A614" s="19"/>
      <c r="B614" s="19"/>
      <c r="C614" s="19"/>
      <c r="D614" s="19"/>
      <c r="E614" s="19"/>
    </row>
    <row r="615" customFormat="false" ht="15" hidden="false" customHeight="false" outlineLevel="0" collapsed="false">
      <c r="A615" s="19"/>
      <c r="B615" s="19"/>
      <c r="C615" s="19"/>
      <c r="D615" s="19"/>
      <c r="E615" s="19"/>
    </row>
    <row r="616" customFormat="false" ht="15" hidden="false" customHeight="false" outlineLevel="0" collapsed="false">
      <c r="A616" s="19"/>
      <c r="B616" s="19"/>
      <c r="C616" s="19"/>
      <c r="D616" s="19"/>
      <c r="E616" s="19"/>
    </row>
    <row r="617" customFormat="false" ht="15" hidden="false" customHeight="false" outlineLevel="0" collapsed="false">
      <c r="A617" s="19"/>
      <c r="B617" s="19"/>
      <c r="C617" s="19"/>
      <c r="D617" s="19"/>
      <c r="E617" s="19"/>
    </row>
    <row r="618" customFormat="false" ht="15" hidden="false" customHeight="false" outlineLevel="0" collapsed="false">
      <c r="A618" s="19"/>
      <c r="B618" s="19"/>
      <c r="C618" s="19"/>
      <c r="D618" s="19"/>
      <c r="E618" s="19"/>
    </row>
    <row r="619" customFormat="false" ht="15" hidden="false" customHeight="false" outlineLevel="0" collapsed="false">
      <c r="A619" s="19"/>
      <c r="B619" s="19"/>
      <c r="C619" s="19"/>
      <c r="D619" s="19"/>
      <c r="E619" s="19"/>
    </row>
    <row r="620" customFormat="false" ht="15" hidden="false" customHeight="false" outlineLevel="0" collapsed="false">
      <c r="A620" s="19"/>
      <c r="B620" s="19"/>
      <c r="C620" s="19"/>
      <c r="D620" s="19"/>
      <c r="E620" s="19"/>
    </row>
    <row r="621" customFormat="false" ht="15" hidden="false" customHeight="false" outlineLevel="0" collapsed="false">
      <c r="A621" s="19"/>
      <c r="B621" s="19"/>
      <c r="C621" s="19"/>
      <c r="D621" s="19"/>
      <c r="E621" s="19"/>
    </row>
    <row r="622" customFormat="false" ht="15" hidden="false" customHeight="false" outlineLevel="0" collapsed="false">
      <c r="A622" s="19"/>
      <c r="B622" s="19"/>
      <c r="C622" s="19"/>
      <c r="D622" s="19"/>
      <c r="E622" s="19"/>
    </row>
    <row r="623" customFormat="false" ht="15" hidden="false" customHeight="false" outlineLevel="0" collapsed="false">
      <c r="A623" s="19"/>
      <c r="B623" s="19"/>
      <c r="C623" s="19"/>
      <c r="D623" s="19"/>
      <c r="E623" s="19"/>
    </row>
    <row r="624" customFormat="false" ht="15" hidden="false" customHeight="false" outlineLevel="0" collapsed="false">
      <c r="A624" s="19"/>
      <c r="B624" s="19"/>
      <c r="C624" s="19"/>
      <c r="D624" s="19"/>
      <c r="E624" s="19"/>
    </row>
    <row r="625" customFormat="false" ht="15" hidden="false" customHeight="false" outlineLevel="0" collapsed="false">
      <c r="A625" s="19"/>
      <c r="B625" s="19"/>
      <c r="C625" s="19"/>
      <c r="D625" s="19"/>
      <c r="E625" s="19"/>
    </row>
    <row r="626" customFormat="false" ht="15" hidden="false" customHeight="false" outlineLevel="0" collapsed="false">
      <c r="A626" s="19"/>
      <c r="B626" s="19"/>
      <c r="C626" s="19"/>
      <c r="D626" s="19"/>
      <c r="E626" s="19"/>
    </row>
    <row r="627" customFormat="false" ht="15" hidden="false" customHeight="false" outlineLevel="0" collapsed="false">
      <c r="A627" s="19"/>
      <c r="B627" s="19"/>
      <c r="C627" s="19"/>
      <c r="D627" s="19"/>
      <c r="E627" s="19"/>
    </row>
    <row r="628" customFormat="false" ht="15" hidden="false" customHeight="false" outlineLevel="0" collapsed="false">
      <c r="A628" s="19"/>
      <c r="B628" s="19"/>
      <c r="C628" s="19"/>
      <c r="D628" s="19"/>
      <c r="E628" s="19"/>
    </row>
    <row r="629" customFormat="false" ht="15" hidden="false" customHeight="false" outlineLevel="0" collapsed="false">
      <c r="A629" s="19"/>
      <c r="B629" s="19"/>
      <c r="C629" s="19"/>
      <c r="D629" s="19"/>
      <c r="E629" s="19"/>
    </row>
    <row r="630" customFormat="false" ht="15" hidden="false" customHeight="false" outlineLevel="0" collapsed="false">
      <c r="A630" s="19"/>
      <c r="B630" s="19"/>
      <c r="C630" s="19"/>
      <c r="D630" s="19"/>
      <c r="E630" s="19"/>
    </row>
    <row r="631" customFormat="false" ht="15" hidden="false" customHeight="false" outlineLevel="0" collapsed="false">
      <c r="A631" s="19"/>
      <c r="B631" s="19"/>
      <c r="C631" s="19"/>
      <c r="D631" s="19"/>
      <c r="E631" s="19"/>
    </row>
    <row r="632" customFormat="false" ht="15" hidden="false" customHeight="false" outlineLevel="0" collapsed="false">
      <c r="A632" s="19"/>
      <c r="B632" s="19"/>
      <c r="C632" s="19"/>
      <c r="D632" s="19"/>
      <c r="E632" s="19"/>
    </row>
    <row r="633" customFormat="false" ht="15" hidden="false" customHeight="false" outlineLevel="0" collapsed="false">
      <c r="A633" s="19"/>
      <c r="B633" s="19"/>
      <c r="C633" s="19"/>
      <c r="D633" s="19"/>
      <c r="E633" s="19"/>
    </row>
    <row r="634" customFormat="false" ht="15" hidden="false" customHeight="false" outlineLevel="0" collapsed="false">
      <c r="A634" s="19"/>
      <c r="B634" s="19"/>
      <c r="C634" s="19"/>
      <c r="D634" s="19"/>
      <c r="E634" s="19"/>
    </row>
    <row r="635" customFormat="false" ht="15" hidden="false" customHeight="false" outlineLevel="0" collapsed="false">
      <c r="A635" s="19"/>
      <c r="B635" s="19"/>
      <c r="C635" s="19"/>
      <c r="D635" s="19"/>
      <c r="E635" s="19"/>
    </row>
    <row r="636" customFormat="false" ht="15" hidden="false" customHeight="false" outlineLevel="0" collapsed="false">
      <c r="A636" s="19"/>
      <c r="B636" s="19"/>
      <c r="C636" s="19"/>
      <c r="D636" s="19"/>
      <c r="E636" s="19"/>
    </row>
    <row r="637" customFormat="false" ht="15" hidden="false" customHeight="false" outlineLevel="0" collapsed="false">
      <c r="A637" s="19"/>
      <c r="B637" s="19"/>
      <c r="C637" s="19"/>
      <c r="D637" s="19"/>
      <c r="E637" s="19"/>
    </row>
    <row r="638" customFormat="false" ht="15" hidden="false" customHeight="false" outlineLevel="0" collapsed="false">
      <c r="A638" s="19"/>
      <c r="B638" s="19"/>
      <c r="C638" s="19"/>
      <c r="D638" s="19"/>
      <c r="E638" s="19"/>
    </row>
    <row r="639" customFormat="false" ht="15" hidden="false" customHeight="false" outlineLevel="0" collapsed="false">
      <c r="A639" s="19"/>
      <c r="B639" s="19"/>
      <c r="C639" s="19"/>
      <c r="D639" s="19"/>
      <c r="E639" s="19"/>
    </row>
    <row r="640" customFormat="false" ht="15" hidden="false" customHeight="false" outlineLevel="0" collapsed="false">
      <c r="A640" s="19"/>
      <c r="B640" s="19"/>
      <c r="C640" s="19"/>
      <c r="D640" s="19"/>
      <c r="E640" s="19"/>
    </row>
    <row r="641" customFormat="false" ht="15" hidden="false" customHeight="false" outlineLevel="0" collapsed="false">
      <c r="A641" s="19"/>
      <c r="B641" s="19"/>
      <c r="C641" s="19"/>
      <c r="D641" s="19"/>
      <c r="E641" s="19"/>
    </row>
    <row r="642" customFormat="false" ht="15" hidden="false" customHeight="false" outlineLevel="0" collapsed="false">
      <c r="A642" s="19"/>
      <c r="B642" s="19"/>
      <c r="C642" s="19"/>
      <c r="D642" s="19"/>
      <c r="E642" s="19"/>
    </row>
    <row r="643" customFormat="false" ht="15" hidden="false" customHeight="false" outlineLevel="0" collapsed="false">
      <c r="A643" s="19"/>
      <c r="B643" s="19"/>
      <c r="C643" s="19"/>
      <c r="D643" s="19"/>
      <c r="E643" s="19"/>
    </row>
    <row r="644" customFormat="false" ht="15" hidden="false" customHeight="false" outlineLevel="0" collapsed="false">
      <c r="A644" s="19"/>
      <c r="B644" s="19"/>
      <c r="C644" s="19"/>
      <c r="D644" s="19"/>
      <c r="E644" s="19"/>
    </row>
    <row r="645" customFormat="false" ht="15" hidden="false" customHeight="false" outlineLevel="0" collapsed="false">
      <c r="A645" s="19"/>
      <c r="B645" s="19"/>
      <c r="C645" s="19"/>
      <c r="D645" s="19"/>
      <c r="E645" s="19"/>
    </row>
    <row r="646" customFormat="false" ht="15" hidden="false" customHeight="false" outlineLevel="0" collapsed="false">
      <c r="A646" s="19"/>
      <c r="B646" s="19"/>
      <c r="C646" s="19"/>
      <c r="D646" s="19"/>
      <c r="E646" s="19"/>
    </row>
    <row r="647" customFormat="false" ht="15" hidden="false" customHeight="false" outlineLevel="0" collapsed="false">
      <c r="A647" s="19"/>
      <c r="B647" s="19"/>
      <c r="C647" s="19"/>
      <c r="D647" s="19"/>
      <c r="E647" s="19"/>
    </row>
    <row r="648" customFormat="false" ht="15" hidden="false" customHeight="false" outlineLevel="0" collapsed="false">
      <c r="A648" s="19"/>
      <c r="B648" s="19"/>
      <c r="C648" s="19"/>
      <c r="D648" s="19"/>
      <c r="E648" s="19"/>
    </row>
    <row r="649" customFormat="false" ht="15" hidden="false" customHeight="false" outlineLevel="0" collapsed="false">
      <c r="A649" s="19"/>
      <c r="B649" s="19"/>
      <c r="C649" s="19"/>
      <c r="D649" s="19"/>
      <c r="E649" s="19"/>
    </row>
    <row r="650" customFormat="false" ht="15" hidden="false" customHeight="false" outlineLevel="0" collapsed="false">
      <c r="A650" s="19"/>
      <c r="B650" s="19"/>
      <c r="C650" s="19"/>
      <c r="D650" s="19"/>
      <c r="E650" s="19"/>
    </row>
    <row r="651" customFormat="false" ht="15" hidden="false" customHeight="false" outlineLevel="0" collapsed="false">
      <c r="A651" s="19"/>
      <c r="B651" s="19"/>
      <c r="C651" s="19"/>
      <c r="D651" s="19"/>
      <c r="E651" s="19"/>
    </row>
    <row r="652" customFormat="false" ht="15" hidden="false" customHeight="false" outlineLevel="0" collapsed="false">
      <c r="A652" s="19"/>
      <c r="B652" s="19"/>
      <c r="C652" s="19"/>
      <c r="D652" s="19"/>
      <c r="E652" s="19"/>
    </row>
    <row r="653" customFormat="false" ht="15" hidden="false" customHeight="false" outlineLevel="0" collapsed="false">
      <c r="A653" s="19"/>
      <c r="B653" s="19"/>
      <c r="C653" s="19"/>
      <c r="D653" s="19"/>
      <c r="E653" s="19"/>
    </row>
    <row r="654" customFormat="false" ht="15" hidden="false" customHeight="false" outlineLevel="0" collapsed="false">
      <c r="A654" s="19"/>
      <c r="B654" s="19"/>
      <c r="C654" s="19"/>
      <c r="D654" s="19"/>
      <c r="E654" s="19"/>
    </row>
    <row r="655" customFormat="false" ht="15" hidden="false" customHeight="false" outlineLevel="0" collapsed="false">
      <c r="A655" s="19"/>
      <c r="B655" s="19"/>
      <c r="C655" s="19"/>
      <c r="D655" s="19"/>
      <c r="E655" s="19"/>
    </row>
    <row r="656" customFormat="false" ht="15" hidden="false" customHeight="false" outlineLevel="0" collapsed="false">
      <c r="A656" s="19"/>
      <c r="B656" s="19"/>
      <c r="C656" s="19"/>
      <c r="D656" s="19"/>
      <c r="E656" s="19"/>
    </row>
    <row r="657" customFormat="false" ht="15" hidden="false" customHeight="false" outlineLevel="0" collapsed="false">
      <c r="A657" s="19"/>
      <c r="B657" s="19"/>
      <c r="C657" s="19"/>
      <c r="D657" s="19"/>
      <c r="E657" s="19"/>
    </row>
    <row r="658" customFormat="false" ht="15" hidden="false" customHeight="false" outlineLevel="0" collapsed="false">
      <c r="A658" s="19"/>
      <c r="B658" s="19"/>
      <c r="C658" s="19"/>
      <c r="D658" s="19"/>
      <c r="E658" s="19"/>
    </row>
    <row r="659" customFormat="false" ht="15" hidden="false" customHeight="false" outlineLevel="0" collapsed="false">
      <c r="A659" s="19"/>
      <c r="B659" s="19"/>
      <c r="C659" s="19"/>
      <c r="D659" s="19"/>
      <c r="E659" s="19"/>
    </row>
    <row r="660" customFormat="false" ht="15" hidden="false" customHeight="false" outlineLevel="0" collapsed="false">
      <c r="A660" s="19"/>
      <c r="B660" s="19"/>
      <c r="C660" s="19"/>
      <c r="D660" s="19"/>
      <c r="E660" s="19"/>
    </row>
    <row r="661" customFormat="false" ht="15" hidden="false" customHeight="false" outlineLevel="0" collapsed="false">
      <c r="A661" s="19"/>
      <c r="B661" s="19"/>
      <c r="C661" s="19"/>
      <c r="D661" s="19"/>
      <c r="E661" s="19"/>
    </row>
    <row r="662" customFormat="false" ht="15" hidden="false" customHeight="false" outlineLevel="0" collapsed="false">
      <c r="A662" s="19"/>
      <c r="B662" s="19"/>
      <c r="C662" s="19"/>
      <c r="D662" s="19"/>
      <c r="E662" s="19"/>
    </row>
    <row r="663" customFormat="false" ht="15" hidden="false" customHeight="false" outlineLevel="0" collapsed="false">
      <c r="A663" s="19"/>
      <c r="B663" s="19"/>
      <c r="C663" s="19"/>
      <c r="D663" s="19"/>
      <c r="E663" s="19"/>
    </row>
    <row r="664" customFormat="false" ht="15" hidden="false" customHeight="false" outlineLevel="0" collapsed="false">
      <c r="A664" s="19"/>
      <c r="B664" s="19"/>
      <c r="C664" s="19"/>
      <c r="D664" s="19"/>
      <c r="E664" s="19"/>
    </row>
    <row r="665" customFormat="false" ht="15" hidden="false" customHeight="false" outlineLevel="0" collapsed="false">
      <c r="A665" s="19"/>
      <c r="B665" s="19"/>
      <c r="C665" s="19"/>
      <c r="D665" s="19"/>
      <c r="E665" s="19"/>
    </row>
    <row r="666" customFormat="false" ht="15" hidden="false" customHeight="false" outlineLevel="0" collapsed="false">
      <c r="A666" s="19"/>
      <c r="B666" s="19"/>
      <c r="C666" s="19"/>
      <c r="D666" s="19"/>
      <c r="E666" s="19"/>
    </row>
    <row r="667" customFormat="false" ht="15" hidden="false" customHeight="false" outlineLevel="0" collapsed="false">
      <c r="A667" s="19"/>
      <c r="B667" s="19"/>
      <c r="C667" s="19"/>
      <c r="D667" s="19"/>
      <c r="E667" s="19"/>
    </row>
    <row r="668" customFormat="false" ht="15" hidden="false" customHeight="false" outlineLevel="0" collapsed="false">
      <c r="A668" s="19"/>
      <c r="B668" s="19"/>
      <c r="C668" s="19"/>
      <c r="D668" s="19"/>
      <c r="E668" s="19"/>
    </row>
    <row r="669" customFormat="false" ht="15" hidden="false" customHeight="false" outlineLevel="0" collapsed="false">
      <c r="A669" s="19"/>
      <c r="B669" s="19"/>
      <c r="C669" s="19"/>
      <c r="D669" s="19"/>
      <c r="E669" s="19"/>
    </row>
    <row r="670" customFormat="false" ht="15" hidden="false" customHeight="false" outlineLevel="0" collapsed="false">
      <c r="A670" s="19"/>
      <c r="B670" s="19"/>
      <c r="C670" s="19"/>
      <c r="D670" s="19"/>
      <c r="E670" s="19"/>
    </row>
    <row r="671" customFormat="false" ht="15" hidden="false" customHeight="false" outlineLevel="0" collapsed="false">
      <c r="A671" s="19"/>
      <c r="B671" s="19"/>
      <c r="C671" s="19"/>
      <c r="D671" s="19"/>
      <c r="E671" s="19"/>
    </row>
    <row r="672" customFormat="false" ht="15" hidden="false" customHeight="false" outlineLevel="0" collapsed="false">
      <c r="A672" s="19"/>
      <c r="B672" s="19"/>
      <c r="C672" s="19"/>
      <c r="D672" s="19"/>
      <c r="E672" s="19"/>
    </row>
    <row r="673" customFormat="false" ht="15" hidden="false" customHeight="false" outlineLevel="0" collapsed="false">
      <c r="A673" s="19"/>
      <c r="B673" s="19"/>
      <c r="C673" s="19"/>
      <c r="D673" s="19"/>
      <c r="E673" s="19"/>
    </row>
    <row r="674" customFormat="false" ht="15" hidden="false" customHeight="false" outlineLevel="0" collapsed="false">
      <c r="A674" s="19"/>
      <c r="B674" s="19"/>
      <c r="C674" s="19"/>
      <c r="D674" s="19"/>
      <c r="E674" s="19"/>
    </row>
    <row r="675" customFormat="false" ht="15" hidden="false" customHeight="false" outlineLevel="0" collapsed="false">
      <c r="A675" s="19"/>
      <c r="B675" s="19"/>
      <c r="C675" s="19"/>
      <c r="D675" s="19"/>
      <c r="E675" s="19"/>
    </row>
    <row r="676" customFormat="false" ht="15" hidden="false" customHeight="false" outlineLevel="0" collapsed="false">
      <c r="A676" s="19"/>
      <c r="B676" s="19"/>
      <c r="C676" s="19"/>
      <c r="D676" s="19"/>
      <c r="E676" s="19"/>
    </row>
    <row r="677" customFormat="false" ht="15" hidden="false" customHeight="false" outlineLevel="0" collapsed="false">
      <c r="A677" s="19"/>
      <c r="B677" s="19"/>
      <c r="C677" s="19"/>
      <c r="D677" s="19"/>
      <c r="E677" s="19"/>
    </row>
    <row r="678" customFormat="false" ht="15" hidden="false" customHeight="false" outlineLevel="0" collapsed="false">
      <c r="A678" s="19"/>
      <c r="B678" s="19"/>
      <c r="C678" s="19"/>
      <c r="D678" s="19"/>
      <c r="E678" s="19"/>
    </row>
    <row r="679" customFormat="false" ht="15" hidden="false" customHeight="false" outlineLevel="0" collapsed="false">
      <c r="A679" s="19"/>
      <c r="B679" s="19"/>
      <c r="C679" s="19"/>
      <c r="D679" s="19"/>
      <c r="E679" s="19"/>
    </row>
    <row r="680" customFormat="false" ht="15" hidden="false" customHeight="false" outlineLevel="0" collapsed="false">
      <c r="A680" s="19"/>
      <c r="B680" s="19"/>
      <c r="C680" s="19"/>
      <c r="D680" s="19"/>
      <c r="E680" s="19"/>
    </row>
    <row r="681" customFormat="false" ht="15" hidden="false" customHeight="false" outlineLevel="0" collapsed="false">
      <c r="A681" s="19"/>
      <c r="B681" s="19"/>
      <c r="C681" s="19"/>
      <c r="D681" s="19"/>
      <c r="E681" s="19"/>
    </row>
    <row r="682" customFormat="false" ht="15" hidden="false" customHeight="false" outlineLevel="0" collapsed="false">
      <c r="A682" s="19"/>
      <c r="B682" s="19"/>
      <c r="C682" s="19"/>
      <c r="D682" s="19"/>
      <c r="E682" s="19"/>
    </row>
    <row r="683" customFormat="false" ht="15" hidden="false" customHeight="false" outlineLevel="0" collapsed="false">
      <c r="A683" s="19"/>
      <c r="B683" s="19"/>
      <c r="C683" s="19"/>
      <c r="D683" s="19"/>
      <c r="E683" s="19"/>
    </row>
    <row r="684" customFormat="false" ht="15" hidden="false" customHeight="false" outlineLevel="0" collapsed="false">
      <c r="A684" s="19"/>
      <c r="B684" s="19"/>
      <c r="C684" s="19"/>
      <c r="D684" s="19"/>
      <c r="E684" s="19"/>
    </row>
    <row r="685" customFormat="false" ht="15" hidden="false" customHeight="false" outlineLevel="0" collapsed="false">
      <c r="A685" s="19"/>
      <c r="B685" s="19"/>
      <c r="C685" s="19"/>
      <c r="D685" s="19"/>
      <c r="E685" s="19"/>
    </row>
    <row r="686" customFormat="false" ht="15" hidden="false" customHeight="false" outlineLevel="0" collapsed="false">
      <c r="A686" s="19"/>
      <c r="B686" s="19"/>
      <c r="C686" s="19"/>
      <c r="D686" s="19"/>
      <c r="E686" s="19"/>
    </row>
    <row r="687" customFormat="false" ht="15" hidden="false" customHeight="false" outlineLevel="0" collapsed="false">
      <c r="A687" s="19"/>
      <c r="B687" s="19"/>
      <c r="C687" s="19"/>
      <c r="D687" s="19"/>
      <c r="E687" s="19"/>
    </row>
    <row r="688" customFormat="false" ht="15" hidden="false" customHeight="false" outlineLevel="0" collapsed="false">
      <c r="A688" s="19"/>
      <c r="B688" s="19"/>
      <c r="C688" s="19"/>
      <c r="D688" s="19"/>
      <c r="E688" s="19"/>
    </row>
    <row r="689" customFormat="false" ht="15" hidden="false" customHeight="false" outlineLevel="0" collapsed="false">
      <c r="A689" s="19"/>
      <c r="B689" s="19"/>
      <c r="C689" s="19"/>
      <c r="D689" s="19"/>
      <c r="E689" s="19"/>
    </row>
    <row r="690" customFormat="false" ht="15" hidden="false" customHeight="false" outlineLevel="0" collapsed="false">
      <c r="A690" s="19"/>
      <c r="B690" s="19"/>
      <c r="C690" s="19"/>
      <c r="D690" s="19"/>
      <c r="E690" s="19"/>
    </row>
    <row r="691" customFormat="false" ht="15" hidden="false" customHeight="false" outlineLevel="0" collapsed="false">
      <c r="A691" s="19"/>
      <c r="B691" s="19"/>
      <c r="C691" s="19"/>
      <c r="D691" s="19"/>
      <c r="E691" s="19"/>
    </row>
    <row r="692" customFormat="false" ht="15" hidden="false" customHeight="false" outlineLevel="0" collapsed="false">
      <c r="A692" s="19"/>
      <c r="B692" s="19"/>
      <c r="C692" s="19"/>
      <c r="D692" s="19"/>
      <c r="E692" s="19"/>
    </row>
    <row r="693" customFormat="false" ht="15" hidden="false" customHeight="false" outlineLevel="0" collapsed="false">
      <c r="A693" s="19"/>
      <c r="B693" s="19"/>
      <c r="C693" s="19"/>
      <c r="D693" s="19"/>
      <c r="E693" s="19"/>
    </row>
    <row r="694" customFormat="false" ht="15" hidden="false" customHeight="false" outlineLevel="0" collapsed="false">
      <c r="A694" s="19"/>
      <c r="B694" s="19"/>
      <c r="C694" s="19"/>
      <c r="D694" s="19"/>
      <c r="E694" s="19"/>
    </row>
    <row r="695" customFormat="false" ht="15" hidden="false" customHeight="false" outlineLevel="0" collapsed="false">
      <c r="A695" s="19"/>
      <c r="B695" s="19"/>
      <c r="C695" s="19"/>
      <c r="D695" s="19"/>
      <c r="E695" s="19"/>
    </row>
    <row r="696" customFormat="false" ht="15" hidden="false" customHeight="false" outlineLevel="0" collapsed="false">
      <c r="A696" s="19"/>
      <c r="B696" s="19"/>
      <c r="C696" s="19"/>
      <c r="D696" s="19"/>
      <c r="E696" s="19"/>
    </row>
    <row r="697" customFormat="false" ht="15" hidden="false" customHeight="false" outlineLevel="0" collapsed="false">
      <c r="A697" s="19"/>
      <c r="B697" s="19"/>
      <c r="C697" s="19"/>
      <c r="D697" s="19"/>
      <c r="E697" s="19"/>
    </row>
    <row r="698" customFormat="false" ht="15" hidden="false" customHeight="false" outlineLevel="0" collapsed="false">
      <c r="A698" s="19"/>
      <c r="B698" s="19"/>
      <c r="C698" s="19"/>
      <c r="D698" s="19"/>
      <c r="E698" s="19"/>
    </row>
    <row r="699" customFormat="false" ht="15" hidden="false" customHeight="false" outlineLevel="0" collapsed="false">
      <c r="A699" s="19"/>
      <c r="B699" s="19"/>
      <c r="C699" s="19"/>
      <c r="D699" s="19"/>
      <c r="E699" s="19"/>
    </row>
    <row r="700" customFormat="false" ht="15" hidden="false" customHeight="false" outlineLevel="0" collapsed="false">
      <c r="A700" s="19"/>
      <c r="B700" s="19"/>
      <c r="C700" s="19"/>
      <c r="D700" s="19"/>
      <c r="E700" s="19"/>
    </row>
    <row r="701" customFormat="false" ht="15" hidden="false" customHeight="false" outlineLevel="0" collapsed="false">
      <c r="A701" s="19"/>
      <c r="B701" s="19"/>
      <c r="C701" s="19"/>
      <c r="D701" s="19"/>
      <c r="E701" s="19"/>
    </row>
    <row r="702" customFormat="false" ht="15" hidden="false" customHeight="false" outlineLevel="0" collapsed="false">
      <c r="A702" s="19"/>
      <c r="B702" s="19"/>
      <c r="C702" s="19"/>
      <c r="D702" s="19"/>
      <c r="E702" s="19"/>
    </row>
    <row r="703" customFormat="false" ht="15" hidden="false" customHeight="false" outlineLevel="0" collapsed="false">
      <c r="A703" s="19"/>
      <c r="B703" s="19"/>
      <c r="C703" s="19"/>
      <c r="D703" s="19"/>
      <c r="E703" s="19"/>
    </row>
    <row r="704" customFormat="false" ht="15" hidden="false" customHeight="false" outlineLevel="0" collapsed="false">
      <c r="A704" s="19"/>
      <c r="B704" s="19"/>
      <c r="C704" s="19"/>
      <c r="D704" s="19"/>
      <c r="E704" s="19"/>
    </row>
    <row r="705" customFormat="false" ht="15" hidden="false" customHeight="false" outlineLevel="0" collapsed="false">
      <c r="A705" s="19"/>
      <c r="B705" s="19"/>
      <c r="C705" s="19"/>
      <c r="D705" s="19"/>
      <c r="E705" s="19"/>
    </row>
    <row r="706" customFormat="false" ht="15" hidden="false" customHeight="false" outlineLevel="0" collapsed="false">
      <c r="A706" s="19"/>
      <c r="B706" s="19"/>
      <c r="C706" s="19"/>
      <c r="D706" s="19"/>
      <c r="E706" s="19"/>
    </row>
    <row r="707" customFormat="false" ht="15" hidden="false" customHeight="false" outlineLevel="0" collapsed="false">
      <c r="A707" s="19"/>
      <c r="B707" s="19"/>
      <c r="C707" s="19"/>
      <c r="D707" s="19"/>
      <c r="E707" s="19"/>
    </row>
    <row r="708" customFormat="false" ht="15" hidden="false" customHeight="false" outlineLevel="0" collapsed="false">
      <c r="A708" s="19"/>
      <c r="B708" s="19"/>
      <c r="C708" s="19"/>
      <c r="D708" s="19"/>
      <c r="E708" s="19"/>
    </row>
    <row r="709" customFormat="false" ht="15" hidden="false" customHeight="false" outlineLevel="0" collapsed="false">
      <c r="A709" s="19"/>
      <c r="B709" s="19"/>
      <c r="C709" s="19"/>
      <c r="D709" s="19"/>
      <c r="E709" s="19"/>
    </row>
    <row r="710" customFormat="false" ht="15" hidden="false" customHeight="false" outlineLevel="0" collapsed="false">
      <c r="A710" s="19"/>
      <c r="B710" s="19"/>
      <c r="C710" s="19"/>
      <c r="D710" s="19"/>
      <c r="E710" s="19"/>
    </row>
    <row r="711" customFormat="false" ht="15" hidden="false" customHeight="false" outlineLevel="0" collapsed="false">
      <c r="A711" s="19"/>
      <c r="B711" s="19"/>
      <c r="C711" s="19"/>
      <c r="D711" s="19"/>
      <c r="E711" s="19"/>
    </row>
    <row r="712" customFormat="false" ht="15" hidden="false" customHeight="false" outlineLevel="0" collapsed="false">
      <c r="A712" s="19"/>
      <c r="B712" s="19"/>
      <c r="C712" s="19"/>
      <c r="D712" s="19"/>
      <c r="E712" s="19"/>
    </row>
    <row r="713" customFormat="false" ht="15" hidden="false" customHeight="false" outlineLevel="0" collapsed="false">
      <c r="A713" s="19"/>
      <c r="B713" s="19"/>
      <c r="C713" s="19"/>
      <c r="D713" s="19"/>
      <c r="E713" s="19"/>
    </row>
    <row r="714" customFormat="false" ht="15" hidden="false" customHeight="false" outlineLevel="0" collapsed="false">
      <c r="A714" s="19"/>
      <c r="B714" s="19"/>
      <c r="C714" s="19"/>
      <c r="D714" s="19"/>
      <c r="E714" s="19"/>
    </row>
    <row r="715" customFormat="false" ht="15" hidden="false" customHeight="false" outlineLevel="0" collapsed="false">
      <c r="A715" s="19"/>
      <c r="B715" s="19"/>
      <c r="C715" s="19"/>
      <c r="D715" s="19"/>
      <c r="E715" s="19"/>
    </row>
    <row r="716" customFormat="false" ht="15" hidden="false" customHeight="false" outlineLevel="0" collapsed="false">
      <c r="A716" s="19"/>
      <c r="B716" s="19"/>
      <c r="C716" s="19"/>
      <c r="D716" s="19"/>
      <c r="E716" s="19"/>
    </row>
    <row r="717" customFormat="false" ht="15" hidden="false" customHeight="false" outlineLevel="0" collapsed="false">
      <c r="A717" s="19"/>
      <c r="B717" s="19"/>
      <c r="C717" s="19"/>
      <c r="D717" s="19"/>
      <c r="E717" s="19"/>
    </row>
    <row r="718" customFormat="false" ht="15" hidden="false" customHeight="false" outlineLevel="0" collapsed="false">
      <c r="A718" s="19"/>
      <c r="B718" s="19"/>
      <c r="C718" s="19"/>
      <c r="D718" s="19"/>
      <c r="E718" s="19"/>
    </row>
    <row r="719" customFormat="false" ht="15" hidden="false" customHeight="false" outlineLevel="0" collapsed="false">
      <c r="A719" s="19"/>
      <c r="B719" s="19"/>
      <c r="C719" s="19"/>
      <c r="D719" s="19"/>
      <c r="E719" s="19"/>
    </row>
    <row r="720" customFormat="false" ht="15" hidden="false" customHeight="false" outlineLevel="0" collapsed="false">
      <c r="A720" s="19"/>
      <c r="B720" s="19"/>
      <c r="C720" s="19"/>
      <c r="D720" s="19"/>
      <c r="E720" s="19"/>
    </row>
    <row r="721" customFormat="false" ht="15" hidden="false" customHeight="false" outlineLevel="0" collapsed="false">
      <c r="A721" s="19"/>
      <c r="B721" s="19"/>
      <c r="C721" s="19"/>
      <c r="D721" s="19"/>
      <c r="E721" s="19"/>
    </row>
    <row r="722" customFormat="false" ht="15" hidden="false" customHeight="false" outlineLevel="0" collapsed="false">
      <c r="A722" s="19"/>
      <c r="B722" s="19"/>
      <c r="C722" s="19"/>
      <c r="D722" s="19"/>
      <c r="E722" s="19"/>
    </row>
    <row r="723" customFormat="false" ht="15" hidden="false" customHeight="false" outlineLevel="0" collapsed="false">
      <c r="A723" s="19"/>
      <c r="B723" s="19"/>
      <c r="C723" s="19"/>
      <c r="D723" s="19"/>
      <c r="E723" s="19"/>
    </row>
    <row r="724" customFormat="false" ht="15" hidden="false" customHeight="false" outlineLevel="0" collapsed="false">
      <c r="A724" s="19"/>
      <c r="B724" s="19"/>
      <c r="C724" s="19"/>
      <c r="D724" s="19"/>
      <c r="E724" s="19"/>
    </row>
    <row r="725" customFormat="false" ht="15" hidden="false" customHeight="false" outlineLevel="0" collapsed="false">
      <c r="A725" s="19"/>
      <c r="B725" s="19"/>
      <c r="C725" s="19"/>
      <c r="D725" s="19"/>
      <c r="E725" s="19"/>
    </row>
    <row r="726" customFormat="false" ht="15" hidden="false" customHeight="false" outlineLevel="0" collapsed="false">
      <c r="A726" s="19"/>
      <c r="B726" s="19"/>
      <c r="C726" s="19"/>
      <c r="D726" s="19"/>
      <c r="E726" s="19"/>
    </row>
    <row r="727" customFormat="false" ht="15" hidden="false" customHeight="false" outlineLevel="0" collapsed="false">
      <c r="A727" s="19"/>
      <c r="B727" s="19"/>
      <c r="C727" s="19"/>
      <c r="D727" s="19"/>
      <c r="E727" s="19"/>
    </row>
    <row r="728" customFormat="false" ht="15" hidden="false" customHeight="false" outlineLevel="0" collapsed="false">
      <c r="A728" s="19"/>
      <c r="B728" s="19"/>
      <c r="C728" s="19"/>
      <c r="D728" s="19"/>
      <c r="E728" s="19"/>
    </row>
    <row r="729" customFormat="false" ht="15" hidden="false" customHeight="false" outlineLevel="0" collapsed="false">
      <c r="A729" s="19"/>
      <c r="B729" s="19"/>
      <c r="C729" s="19"/>
      <c r="D729" s="19"/>
      <c r="E729" s="19"/>
    </row>
    <row r="730" customFormat="false" ht="15" hidden="false" customHeight="false" outlineLevel="0" collapsed="false">
      <c r="A730" s="19"/>
      <c r="B730" s="19"/>
      <c r="C730" s="19"/>
      <c r="D730" s="19"/>
      <c r="E730" s="19"/>
    </row>
    <row r="731" customFormat="false" ht="15" hidden="false" customHeight="false" outlineLevel="0" collapsed="false">
      <c r="A731" s="19"/>
      <c r="B731" s="19"/>
      <c r="C731" s="19"/>
      <c r="D731" s="19"/>
      <c r="E731" s="19"/>
    </row>
    <row r="732" customFormat="false" ht="15" hidden="false" customHeight="false" outlineLevel="0" collapsed="false">
      <c r="A732" s="19"/>
      <c r="B732" s="19"/>
      <c r="C732" s="19"/>
      <c r="D732" s="19"/>
      <c r="E732" s="19"/>
    </row>
    <row r="733" customFormat="false" ht="15" hidden="false" customHeight="false" outlineLevel="0" collapsed="false">
      <c r="A733" s="19"/>
      <c r="B733" s="19"/>
      <c r="C733" s="19"/>
      <c r="D733" s="19"/>
      <c r="E733" s="19"/>
    </row>
    <row r="734" customFormat="false" ht="15" hidden="false" customHeight="false" outlineLevel="0" collapsed="false">
      <c r="A734" s="19"/>
      <c r="B734" s="19"/>
      <c r="C734" s="19"/>
      <c r="D734" s="19"/>
      <c r="E734" s="19"/>
    </row>
    <row r="735" customFormat="false" ht="15" hidden="false" customHeight="false" outlineLevel="0" collapsed="false">
      <c r="A735" s="19"/>
      <c r="B735" s="19"/>
      <c r="C735" s="19"/>
      <c r="D735" s="19"/>
      <c r="E735" s="19"/>
    </row>
    <row r="736" customFormat="false" ht="15" hidden="false" customHeight="false" outlineLevel="0" collapsed="false">
      <c r="A736" s="19"/>
      <c r="B736" s="19"/>
      <c r="C736" s="19"/>
      <c r="D736" s="19"/>
      <c r="E736" s="19"/>
    </row>
    <row r="737" customFormat="false" ht="15" hidden="false" customHeight="false" outlineLevel="0" collapsed="false">
      <c r="A737" s="19"/>
      <c r="B737" s="19"/>
      <c r="C737" s="19"/>
      <c r="D737" s="19"/>
      <c r="E737" s="19"/>
    </row>
    <row r="738" customFormat="false" ht="15" hidden="false" customHeight="false" outlineLevel="0" collapsed="false">
      <c r="A738" s="19"/>
      <c r="B738" s="19"/>
      <c r="C738" s="19"/>
      <c r="D738" s="19"/>
      <c r="E738" s="19"/>
    </row>
    <row r="739" customFormat="false" ht="15" hidden="false" customHeight="false" outlineLevel="0" collapsed="false">
      <c r="A739" s="19"/>
      <c r="B739" s="19"/>
      <c r="C739" s="19"/>
      <c r="D739" s="19"/>
      <c r="E739" s="19"/>
    </row>
    <row r="740" customFormat="false" ht="15" hidden="false" customHeight="false" outlineLevel="0" collapsed="false">
      <c r="A740" s="19"/>
      <c r="B740" s="19"/>
      <c r="C740" s="19"/>
      <c r="D740" s="19"/>
      <c r="E740" s="19"/>
    </row>
    <row r="741" customFormat="false" ht="15" hidden="false" customHeight="false" outlineLevel="0" collapsed="false">
      <c r="A741" s="19"/>
      <c r="B741" s="19"/>
      <c r="C741" s="19"/>
      <c r="D741" s="19"/>
      <c r="E741" s="19"/>
    </row>
    <row r="742" customFormat="false" ht="15" hidden="false" customHeight="false" outlineLevel="0" collapsed="false">
      <c r="A742" s="19"/>
      <c r="B742" s="19"/>
      <c r="C742" s="19"/>
      <c r="D742" s="19"/>
      <c r="E742" s="19"/>
    </row>
    <row r="743" customFormat="false" ht="15" hidden="false" customHeight="false" outlineLevel="0" collapsed="false">
      <c r="A743" s="19"/>
      <c r="B743" s="19"/>
      <c r="C743" s="19"/>
      <c r="D743" s="19"/>
      <c r="E743" s="19"/>
    </row>
    <row r="744" customFormat="false" ht="15" hidden="false" customHeight="false" outlineLevel="0" collapsed="false">
      <c r="A744" s="19"/>
      <c r="B744" s="19"/>
      <c r="C744" s="19"/>
      <c r="D744" s="19"/>
      <c r="E744" s="19"/>
    </row>
    <row r="745" customFormat="false" ht="15" hidden="false" customHeight="false" outlineLevel="0" collapsed="false">
      <c r="A745" s="19"/>
      <c r="B745" s="19"/>
      <c r="C745" s="19"/>
      <c r="D745" s="19"/>
      <c r="E745" s="19"/>
    </row>
    <row r="746" customFormat="false" ht="15" hidden="false" customHeight="false" outlineLevel="0" collapsed="false">
      <c r="A746" s="19"/>
      <c r="B746" s="19"/>
      <c r="C746" s="19"/>
      <c r="D746" s="19"/>
      <c r="E746" s="19"/>
    </row>
    <row r="747" customFormat="false" ht="15" hidden="false" customHeight="false" outlineLevel="0" collapsed="false">
      <c r="A747" s="19"/>
      <c r="B747" s="19"/>
      <c r="C747" s="19"/>
      <c r="D747" s="19"/>
      <c r="E747" s="19"/>
    </row>
    <row r="748" customFormat="false" ht="15" hidden="false" customHeight="false" outlineLevel="0" collapsed="false">
      <c r="A748" s="19"/>
      <c r="B748" s="19"/>
      <c r="C748" s="19"/>
      <c r="D748" s="19"/>
      <c r="E748" s="19"/>
    </row>
    <row r="749" customFormat="false" ht="15" hidden="false" customHeight="false" outlineLevel="0" collapsed="false">
      <c r="A749" s="19"/>
      <c r="B749" s="19"/>
      <c r="C749" s="19"/>
      <c r="D749" s="19"/>
      <c r="E749" s="19"/>
    </row>
    <row r="750" customFormat="false" ht="15" hidden="false" customHeight="false" outlineLevel="0" collapsed="false">
      <c r="A750" s="19"/>
      <c r="B750" s="19"/>
      <c r="C750" s="19"/>
      <c r="D750" s="19"/>
      <c r="E750" s="19"/>
    </row>
    <row r="751" customFormat="false" ht="15" hidden="false" customHeight="false" outlineLevel="0" collapsed="false">
      <c r="A751" s="19"/>
      <c r="B751" s="19"/>
      <c r="C751" s="19"/>
      <c r="D751" s="19"/>
      <c r="E751" s="19"/>
    </row>
    <row r="752" customFormat="false" ht="15" hidden="false" customHeight="false" outlineLevel="0" collapsed="false">
      <c r="A752" s="19"/>
      <c r="B752" s="19"/>
      <c r="C752" s="19"/>
      <c r="D752" s="19"/>
      <c r="E752" s="19"/>
    </row>
    <row r="753" customFormat="false" ht="15" hidden="false" customHeight="false" outlineLevel="0" collapsed="false">
      <c r="A753" s="19"/>
      <c r="B753" s="19"/>
      <c r="C753" s="19"/>
      <c r="D753" s="19"/>
      <c r="E753" s="19"/>
    </row>
    <row r="754" customFormat="false" ht="15" hidden="false" customHeight="false" outlineLevel="0" collapsed="false">
      <c r="A754" s="19"/>
      <c r="B754" s="19"/>
      <c r="C754" s="19"/>
      <c r="D754" s="19"/>
      <c r="E754" s="19"/>
    </row>
    <row r="755" customFormat="false" ht="15" hidden="false" customHeight="false" outlineLevel="0" collapsed="false">
      <c r="A755" s="19"/>
      <c r="B755" s="19"/>
      <c r="C755" s="19"/>
      <c r="D755" s="19"/>
      <c r="E755" s="19"/>
    </row>
    <row r="756" customFormat="false" ht="15" hidden="false" customHeight="false" outlineLevel="0" collapsed="false">
      <c r="A756" s="19"/>
      <c r="B756" s="19"/>
      <c r="C756" s="19"/>
      <c r="D756" s="19"/>
      <c r="E756" s="19"/>
    </row>
    <row r="757" customFormat="false" ht="15" hidden="false" customHeight="false" outlineLevel="0" collapsed="false">
      <c r="A757" s="19"/>
      <c r="B757" s="19"/>
      <c r="C757" s="19"/>
      <c r="D757" s="19"/>
      <c r="E757" s="19"/>
    </row>
    <row r="758" customFormat="false" ht="15" hidden="false" customHeight="false" outlineLevel="0" collapsed="false">
      <c r="A758" s="19"/>
      <c r="B758" s="19"/>
      <c r="C758" s="19"/>
      <c r="D758" s="19"/>
      <c r="E758" s="19"/>
    </row>
    <row r="759" customFormat="false" ht="15" hidden="false" customHeight="false" outlineLevel="0" collapsed="false">
      <c r="A759" s="19"/>
      <c r="B759" s="19"/>
      <c r="C759" s="19"/>
      <c r="D759" s="19"/>
      <c r="E759" s="19"/>
    </row>
    <row r="760" customFormat="false" ht="15" hidden="false" customHeight="false" outlineLevel="0" collapsed="false">
      <c r="A760" s="19"/>
      <c r="B760" s="19"/>
      <c r="C760" s="19"/>
      <c r="D760" s="19"/>
      <c r="E760" s="19"/>
    </row>
    <row r="761" customFormat="false" ht="15" hidden="false" customHeight="false" outlineLevel="0" collapsed="false">
      <c r="A761" s="19"/>
      <c r="B761" s="19"/>
      <c r="C761" s="19"/>
      <c r="D761" s="19"/>
      <c r="E761" s="19"/>
    </row>
    <row r="762" customFormat="false" ht="15" hidden="false" customHeight="false" outlineLevel="0" collapsed="false">
      <c r="A762" s="19"/>
      <c r="B762" s="19"/>
      <c r="C762" s="19"/>
      <c r="D762" s="19"/>
      <c r="E762" s="19"/>
    </row>
    <row r="763" customFormat="false" ht="15" hidden="false" customHeight="false" outlineLevel="0" collapsed="false">
      <c r="A763" s="19"/>
      <c r="B763" s="19"/>
      <c r="C763" s="19"/>
      <c r="D763" s="19"/>
      <c r="E763" s="19"/>
    </row>
    <row r="764" customFormat="false" ht="15" hidden="false" customHeight="false" outlineLevel="0" collapsed="false">
      <c r="A764" s="19"/>
      <c r="B764" s="19"/>
      <c r="C764" s="19"/>
      <c r="D764" s="19"/>
      <c r="E764" s="19"/>
    </row>
    <row r="765" customFormat="false" ht="15" hidden="false" customHeight="false" outlineLevel="0" collapsed="false">
      <c r="A765" s="19"/>
      <c r="B765" s="19"/>
      <c r="C765" s="19"/>
      <c r="D765" s="19"/>
      <c r="E765" s="19"/>
    </row>
    <row r="766" customFormat="false" ht="15" hidden="false" customHeight="false" outlineLevel="0" collapsed="false">
      <c r="A766" s="19"/>
      <c r="B766" s="19"/>
      <c r="C766" s="19"/>
      <c r="D766" s="19"/>
      <c r="E766" s="19"/>
    </row>
    <row r="767" customFormat="false" ht="15" hidden="false" customHeight="false" outlineLevel="0" collapsed="false">
      <c r="A767" s="19"/>
      <c r="B767" s="19"/>
      <c r="C767" s="19"/>
      <c r="D767" s="19"/>
      <c r="E767" s="19"/>
    </row>
    <row r="768" customFormat="false" ht="15" hidden="false" customHeight="false" outlineLevel="0" collapsed="false">
      <c r="A768" s="19"/>
      <c r="B768" s="19"/>
      <c r="C768" s="19"/>
      <c r="D768" s="19"/>
      <c r="E768" s="19"/>
    </row>
    <row r="769" customFormat="false" ht="15" hidden="false" customHeight="false" outlineLevel="0" collapsed="false">
      <c r="A769" s="19"/>
      <c r="B769" s="19"/>
      <c r="C769" s="19"/>
      <c r="D769" s="19"/>
      <c r="E769" s="19"/>
    </row>
    <row r="770" customFormat="false" ht="15" hidden="false" customHeight="false" outlineLevel="0" collapsed="false">
      <c r="A770" s="19"/>
      <c r="B770" s="19"/>
      <c r="C770" s="19"/>
      <c r="D770" s="19"/>
      <c r="E770" s="19"/>
    </row>
    <row r="771" customFormat="false" ht="15" hidden="false" customHeight="false" outlineLevel="0" collapsed="false">
      <c r="A771" s="19"/>
      <c r="B771" s="19"/>
      <c r="C771" s="19"/>
      <c r="D771" s="19"/>
      <c r="E771" s="19"/>
    </row>
    <row r="772" customFormat="false" ht="15" hidden="false" customHeight="false" outlineLevel="0" collapsed="false">
      <c r="A772" s="19"/>
      <c r="B772" s="19"/>
      <c r="C772" s="19"/>
      <c r="D772" s="19"/>
      <c r="E772" s="19"/>
    </row>
    <row r="773" customFormat="false" ht="15" hidden="false" customHeight="false" outlineLevel="0" collapsed="false">
      <c r="A773" s="19"/>
      <c r="B773" s="19"/>
      <c r="C773" s="19"/>
      <c r="D773" s="19"/>
      <c r="E773" s="19"/>
    </row>
    <row r="774" customFormat="false" ht="15" hidden="false" customHeight="false" outlineLevel="0" collapsed="false">
      <c r="A774" s="19"/>
      <c r="B774" s="19"/>
      <c r="C774" s="19"/>
      <c r="D774" s="19"/>
      <c r="E774" s="19"/>
    </row>
    <row r="775" customFormat="false" ht="15" hidden="false" customHeight="false" outlineLevel="0" collapsed="false">
      <c r="A775" s="19"/>
      <c r="B775" s="19"/>
      <c r="C775" s="19"/>
      <c r="D775" s="19"/>
      <c r="E775" s="19"/>
    </row>
    <row r="776" customFormat="false" ht="15" hidden="false" customHeight="false" outlineLevel="0" collapsed="false">
      <c r="A776" s="19"/>
      <c r="B776" s="19"/>
      <c r="C776" s="19"/>
      <c r="D776" s="19"/>
      <c r="E776" s="19"/>
    </row>
    <row r="777" customFormat="false" ht="15" hidden="false" customHeight="false" outlineLevel="0" collapsed="false">
      <c r="A777" s="19"/>
      <c r="B777" s="19"/>
      <c r="C777" s="19"/>
      <c r="D777" s="19"/>
      <c r="E777" s="19"/>
    </row>
    <row r="778" customFormat="false" ht="15" hidden="false" customHeight="false" outlineLevel="0" collapsed="false">
      <c r="A778" s="19"/>
      <c r="B778" s="19"/>
      <c r="C778" s="19"/>
      <c r="D778" s="19"/>
      <c r="E778" s="19"/>
    </row>
    <row r="779" customFormat="false" ht="15" hidden="false" customHeight="false" outlineLevel="0" collapsed="false">
      <c r="A779" s="19"/>
      <c r="B779" s="19"/>
      <c r="C779" s="19"/>
      <c r="D779" s="19"/>
      <c r="E779" s="19"/>
    </row>
    <row r="780" customFormat="false" ht="15" hidden="false" customHeight="false" outlineLevel="0" collapsed="false">
      <c r="A780" s="19"/>
      <c r="B780" s="19"/>
      <c r="C780" s="19"/>
      <c r="D780" s="19"/>
      <c r="E780" s="19"/>
    </row>
    <row r="781" customFormat="false" ht="15" hidden="false" customHeight="false" outlineLevel="0" collapsed="false">
      <c r="A781" s="19"/>
      <c r="B781" s="19"/>
      <c r="C781" s="19"/>
      <c r="D781" s="19"/>
      <c r="E781" s="19"/>
    </row>
    <row r="782" customFormat="false" ht="15" hidden="false" customHeight="false" outlineLevel="0" collapsed="false">
      <c r="A782" s="19"/>
      <c r="B782" s="19"/>
      <c r="C782" s="19"/>
      <c r="D782" s="19"/>
      <c r="E782" s="19"/>
    </row>
    <row r="783" customFormat="false" ht="15" hidden="false" customHeight="false" outlineLevel="0" collapsed="false">
      <c r="A783" s="19"/>
      <c r="B783" s="19"/>
      <c r="C783" s="19"/>
      <c r="D783" s="19"/>
      <c r="E783" s="19"/>
    </row>
    <row r="784" customFormat="false" ht="15" hidden="false" customHeight="false" outlineLevel="0" collapsed="false">
      <c r="A784" s="19"/>
      <c r="B784" s="19"/>
      <c r="C784" s="19"/>
      <c r="D784" s="19"/>
      <c r="E784" s="19"/>
    </row>
    <row r="785" customFormat="false" ht="15" hidden="false" customHeight="false" outlineLevel="0" collapsed="false">
      <c r="A785" s="19"/>
      <c r="B785" s="19"/>
      <c r="C785" s="19"/>
      <c r="D785" s="19"/>
      <c r="E785" s="19"/>
    </row>
    <row r="786" customFormat="false" ht="15" hidden="false" customHeight="false" outlineLevel="0" collapsed="false">
      <c r="A786" s="19"/>
      <c r="B786" s="19"/>
      <c r="C786" s="19"/>
      <c r="D786" s="19"/>
      <c r="E786" s="19"/>
    </row>
    <row r="787" customFormat="false" ht="15" hidden="false" customHeight="false" outlineLevel="0" collapsed="false">
      <c r="A787" s="19"/>
      <c r="B787" s="19"/>
      <c r="C787" s="19"/>
      <c r="D787" s="19"/>
      <c r="E787" s="19"/>
    </row>
    <row r="788" customFormat="false" ht="15" hidden="false" customHeight="false" outlineLevel="0" collapsed="false">
      <c r="A788" s="19"/>
      <c r="B788" s="19"/>
      <c r="C788" s="19"/>
      <c r="D788" s="19"/>
      <c r="E788" s="19"/>
    </row>
    <row r="789" customFormat="false" ht="15" hidden="false" customHeight="false" outlineLevel="0" collapsed="false">
      <c r="A789" s="19"/>
      <c r="B789" s="19"/>
      <c r="C789" s="19"/>
      <c r="D789" s="19"/>
      <c r="E789" s="19"/>
    </row>
    <row r="790" customFormat="false" ht="15" hidden="false" customHeight="false" outlineLevel="0" collapsed="false">
      <c r="A790" s="19"/>
      <c r="B790" s="19"/>
      <c r="C790" s="19"/>
      <c r="D790" s="19"/>
      <c r="E790" s="19"/>
    </row>
    <row r="791" customFormat="false" ht="15" hidden="false" customHeight="false" outlineLevel="0" collapsed="false">
      <c r="A791" s="19"/>
      <c r="B791" s="19"/>
      <c r="C791" s="19"/>
      <c r="D791" s="19"/>
      <c r="E791" s="19"/>
    </row>
    <row r="792" customFormat="false" ht="15" hidden="false" customHeight="false" outlineLevel="0" collapsed="false">
      <c r="A792" s="19"/>
      <c r="B792" s="19"/>
      <c r="C792" s="19"/>
      <c r="D792" s="19"/>
      <c r="E792" s="19"/>
    </row>
    <row r="793" customFormat="false" ht="15" hidden="false" customHeight="false" outlineLevel="0" collapsed="false">
      <c r="A793" s="19"/>
      <c r="B793" s="19"/>
      <c r="C793" s="19"/>
      <c r="D793" s="19"/>
      <c r="E793" s="19"/>
    </row>
    <row r="794" customFormat="false" ht="15" hidden="false" customHeight="false" outlineLevel="0" collapsed="false">
      <c r="A794" s="19"/>
      <c r="B794" s="19"/>
      <c r="C794" s="19"/>
      <c r="D794" s="19"/>
      <c r="E794" s="19"/>
    </row>
    <row r="795" customFormat="false" ht="15" hidden="false" customHeight="false" outlineLevel="0" collapsed="false">
      <c r="A795" s="19"/>
      <c r="B795" s="19"/>
      <c r="C795" s="19"/>
      <c r="D795" s="19"/>
      <c r="E795" s="19"/>
    </row>
    <row r="796" customFormat="false" ht="15" hidden="false" customHeight="false" outlineLevel="0" collapsed="false">
      <c r="A796" s="19"/>
      <c r="B796" s="19"/>
      <c r="C796" s="19"/>
      <c r="D796" s="19"/>
      <c r="E796" s="19"/>
    </row>
    <row r="797" customFormat="false" ht="15" hidden="false" customHeight="false" outlineLevel="0" collapsed="false">
      <c r="A797" s="19"/>
      <c r="B797" s="19"/>
      <c r="C797" s="19"/>
      <c r="D797" s="19"/>
      <c r="E797" s="19"/>
    </row>
    <row r="798" customFormat="false" ht="15" hidden="false" customHeight="false" outlineLevel="0" collapsed="false">
      <c r="A798" s="19"/>
      <c r="B798" s="19"/>
      <c r="C798" s="19"/>
      <c r="D798" s="19"/>
      <c r="E798" s="19"/>
    </row>
    <row r="799" customFormat="false" ht="15" hidden="false" customHeight="false" outlineLevel="0" collapsed="false">
      <c r="A799" s="19"/>
      <c r="B799" s="19"/>
      <c r="C799" s="19"/>
      <c r="D799" s="19"/>
      <c r="E799" s="19"/>
    </row>
    <row r="800" customFormat="false" ht="15" hidden="false" customHeight="false" outlineLevel="0" collapsed="false">
      <c r="A800" s="19"/>
      <c r="B800" s="19"/>
      <c r="C800" s="19"/>
      <c r="D800" s="19"/>
      <c r="E800" s="19"/>
    </row>
    <row r="801" customFormat="false" ht="15" hidden="false" customHeight="false" outlineLevel="0" collapsed="false">
      <c r="A801" s="19"/>
      <c r="B801" s="19"/>
      <c r="C801" s="19"/>
      <c r="D801" s="19"/>
      <c r="E801" s="19"/>
    </row>
    <row r="802" customFormat="false" ht="15" hidden="false" customHeight="false" outlineLevel="0" collapsed="false">
      <c r="A802" s="19"/>
      <c r="B802" s="19"/>
      <c r="C802" s="19"/>
      <c r="D802" s="19"/>
      <c r="E802" s="19"/>
    </row>
    <row r="803" customFormat="false" ht="15" hidden="false" customHeight="false" outlineLevel="0" collapsed="false">
      <c r="A803" s="19"/>
      <c r="B803" s="19"/>
      <c r="C803" s="19"/>
      <c r="D803" s="19"/>
      <c r="E803" s="19"/>
    </row>
    <row r="804" customFormat="false" ht="15" hidden="false" customHeight="false" outlineLevel="0" collapsed="false">
      <c r="A804" s="19"/>
      <c r="B804" s="19"/>
      <c r="C804" s="19"/>
      <c r="D804" s="19"/>
      <c r="E804" s="19"/>
    </row>
    <row r="805" customFormat="false" ht="15" hidden="false" customHeight="false" outlineLevel="0" collapsed="false">
      <c r="A805" s="19"/>
      <c r="B805" s="19"/>
      <c r="C805" s="19"/>
      <c r="D805" s="19"/>
      <c r="E805" s="19"/>
    </row>
    <row r="806" customFormat="false" ht="15" hidden="false" customHeight="false" outlineLevel="0" collapsed="false">
      <c r="A806" s="19"/>
      <c r="B806" s="19"/>
      <c r="C806" s="19"/>
      <c r="D806" s="19"/>
      <c r="E806" s="19"/>
    </row>
    <row r="807" customFormat="false" ht="15" hidden="false" customHeight="false" outlineLevel="0" collapsed="false">
      <c r="A807" s="19"/>
      <c r="B807" s="19"/>
      <c r="C807" s="19"/>
      <c r="D807" s="19"/>
      <c r="E807" s="19"/>
    </row>
    <row r="808" customFormat="false" ht="15" hidden="false" customHeight="false" outlineLevel="0" collapsed="false">
      <c r="A808" s="19"/>
      <c r="B808" s="19"/>
      <c r="C808" s="19"/>
      <c r="D808" s="19"/>
      <c r="E808" s="19"/>
    </row>
    <row r="809" customFormat="false" ht="15" hidden="false" customHeight="false" outlineLevel="0" collapsed="false">
      <c r="A809" s="19"/>
      <c r="B809" s="19"/>
      <c r="C809" s="19"/>
      <c r="D809" s="19"/>
      <c r="E809" s="19"/>
    </row>
    <row r="810" customFormat="false" ht="15" hidden="false" customHeight="false" outlineLevel="0" collapsed="false">
      <c r="A810" s="19"/>
      <c r="B810" s="19"/>
      <c r="C810" s="19"/>
      <c r="D810" s="19"/>
      <c r="E810" s="19"/>
    </row>
    <row r="811" customFormat="false" ht="15" hidden="false" customHeight="false" outlineLevel="0" collapsed="false">
      <c r="A811" s="19"/>
      <c r="B811" s="19"/>
      <c r="C811" s="19"/>
      <c r="D811" s="19"/>
      <c r="E811" s="19"/>
    </row>
    <row r="812" customFormat="false" ht="15" hidden="false" customHeight="false" outlineLevel="0" collapsed="false">
      <c r="A812" s="19"/>
      <c r="B812" s="19"/>
      <c r="C812" s="19"/>
      <c r="D812" s="19"/>
      <c r="E812" s="19"/>
    </row>
    <row r="813" customFormat="false" ht="15" hidden="false" customHeight="false" outlineLevel="0" collapsed="false">
      <c r="A813" s="19"/>
      <c r="B813" s="19"/>
      <c r="C813" s="19"/>
      <c r="D813" s="19"/>
      <c r="E813" s="19"/>
    </row>
    <row r="814" customFormat="false" ht="15" hidden="false" customHeight="false" outlineLevel="0" collapsed="false">
      <c r="A814" s="19"/>
      <c r="B814" s="19"/>
      <c r="C814" s="19"/>
      <c r="D814" s="19"/>
      <c r="E814" s="19"/>
    </row>
    <row r="815" customFormat="false" ht="15" hidden="false" customHeight="false" outlineLevel="0" collapsed="false">
      <c r="A815" s="19"/>
      <c r="B815" s="19"/>
      <c r="C815" s="19"/>
      <c r="D815" s="19"/>
      <c r="E815" s="19"/>
    </row>
    <row r="816" customFormat="false" ht="15" hidden="false" customHeight="false" outlineLevel="0" collapsed="false">
      <c r="A816" s="19"/>
      <c r="B816" s="19"/>
      <c r="C816" s="19"/>
      <c r="D816" s="19"/>
      <c r="E816" s="19"/>
    </row>
    <row r="817" customFormat="false" ht="15" hidden="false" customHeight="false" outlineLevel="0" collapsed="false">
      <c r="A817" s="19"/>
      <c r="B817" s="19"/>
      <c r="C817" s="19"/>
      <c r="D817" s="19"/>
      <c r="E817" s="19"/>
    </row>
    <row r="818" customFormat="false" ht="15" hidden="false" customHeight="false" outlineLevel="0" collapsed="false">
      <c r="A818" s="19"/>
      <c r="B818" s="19"/>
      <c r="C818" s="19"/>
      <c r="D818" s="19"/>
      <c r="E818" s="19"/>
    </row>
    <row r="819" customFormat="false" ht="15" hidden="false" customHeight="false" outlineLevel="0" collapsed="false">
      <c r="A819" s="19"/>
      <c r="B819" s="19"/>
      <c r="C819" s="19"/>
      <c r="D819" s="19"/>
      <c r="E819" s="19"/>
    </row>
    <row r="820" customFormat="false" ht="15" hidden="false" customHeight="false" outlineLevel="0" collapsed="false">
      <c r="A820" s="19"/>
      <c r="B820" s="19"/>
      <c r="C820" s="19"/>
      <c r="D820" s="19"/>
      <c r="E820" s="19"/>
    </row>
    <row r="821" customFormat="false" ht="15" hidden="false" customHeight="false" outlineLevel="0" collapsed="false">
      <c r="A821" s="19"/>
      <c r="B821" s="19"/>
      <c r="C821" s="19"/>
      <c r="D821" s="19"/>
      <c r="E821" s="19"/>
    </row>
    <row r="822" customFormat="false" ht="15" hidden="false" customHeight="false" outlineLevel="0" collapsed="false">
      <c r="A822" s="19"/>
      <c r="B822" s="19"/>
      <c r="C822" s="19"/>
      <c r="D822" s="19"/>
      <c r="E822" s="19"/>
    </row>
    <row r="823" customFormat="false" ht="15" hidden="false" customHeight="false" outlineLevel="0" collapsed="false">
      <c r="A823" s="19"/>
      <c r="B823" s="19"/>
      <c r="C823" s="19"/>
      <c r="D823" s="19"/>
      <c r="E823" s="19"/>
    </row>
    <row r="824" customFormat="false" ht="15" hidden="false" customHeight="false" outlineLevel="0" collapsed="false">
      <c r="A824" s="19"/>
      <c r="B824" s="19"/>
      <c r="C824" s="19"/>
      <c r="D824" s="19"/>
      <c r="E824" s="19"/>
    </row>
    <row r="825" customFormat="false" ht="15" hidden="false" customHeight="false" outlineLevel="0" collapsed="false">
      <c r="A825" s="19"/>
      <c r="B825" s="19"/>
      <c r="C825" s="19"/>
      <c r="D825" s="19"/>
      <c r="E825" s="19"/>
    </row>
    <row r="826" customFormat="false" ht="15" hidden="false" customHeight="false" outlineLevel="0" collapsed="false">
      <c r="A826" s="19"/>
      <c r="B826" s="19"/>
      <c r="C826" s="19"/>
      <c r="D826" s="19"/>
      <c r="E826" s="19"/>
    </row>
    <row r="827" customFormat="false" ht="15" hidden="false" customHeight="false" outlineLevel="0" collapsed="false">
      <c r="A827" s="19"/>
      <c r="B827" s="19"/>
      <c r="C827" s="19"/>
      <c r="D827" s="19"/>
      <c r="E827" s="19"/>
    </row>
    <row r="828" customFormat="false" ht="15" hidden="false" customHeight="false" outlineLevel="0" collapsed="false">
      <c r="A828" s="19"/>
      <c r="B828" s="19"/>
      <c r="C828" s="19"/>
      <c r="D828" s="19"/>
      <c r="E828" s="19"/>
    </row>
    <row r="829" customFormat="false" ht="15" hidden="false" customHeight="false" outlineLevel="0" collapsed="false">
      <c r="A829" s="19"/>
      <c r="B829" s="19"/>
      <c r="C829" s="19"/>
      <c r="D829" s="19"/>
      <c r="E829" s="19"/>
    </row>
    <row r="830" customFormat="false" ht="15" hidden="false" customHeight="false" outlineLevel="0" collapsed="false">
      <c r="A830" s="19"/>
      <c r="B830" s="19"/>
      <c r="C830" s="19"/>
      <c r="D830" s="19"/>
      <c r="E830" s="19"/>
    </row>
    <row r="831" customFormat="false" ht="15" hidden="false" customHeight="false" outlineLevel="0" collapsed="false">
      <c r="A831" s="19"/>
      <c r="B831" s="19"/>
      <c r="C831" s="19"/>
      <c r="D831" s="19"/>
      <c r="E831" s="19"/>
    </row>
    <row r="832" customFormat="false" ht="15" hidden="false" customHeight="false" outlineLevel="0" collapsed="false">
      <c r="A832" s="19"/>
      <c r="B832" s="19"/>
      <c r="C832" s="19"/>
      <c r="D832" s="19"/>
      <c r="E832" s="19"/>
    </row>
    <row r="833" customFormat="false" ht="15" hidden="false" customHeight="false" outlineLevel="0" collapsed="false">
      <c r="A833" s="19"/>
      <c r="B833" s="19"/>
      <c r="C833" s="19"/>
      <c r="D833" s="19"/>
      <c r="E833" s="19"/>
    </row>
    <row r="834" customFormat="false" ht="15" hidden="false" customHeight="false" outlineLevel="0" collapsed="false">
      <c r="A834" s="19"/>
      <c r="B834" s="19"/>
      <c r="C834" s="19"/>
      <c r="D834" s="19"/>
      <c r="E834" s="19"/>
    </row>
    <row r="835" customFormat="false" ht="15" hidden="false" customHeight="false" outlineLevel="0" collapsed="false">
      <c r="A835" s="19"/>
      <c r="B835" s="19"/>
      <c r="C835" s="19"/>
      <c r="D835" s="19"/>
      <c r="E835" s="19"/>
    </row>
    <row r="836" customFormat="false" ht="15" hidden="false" customHeight="false" outlineLevel="0" collapsed="false">
      <c r="A836" s="19"/>
      <c r="B836" s="19"/>
      <c r="C836" s="19"/>
      <c r="D836" s="19"/>
      <c r="E836" s="19"/>
    </row>
    <row r="837" customFormat="false" ht="15" hidden="false" customHeight="false" outlineLevel="0" collapsed="false">
      <c r="A837" s="19"/>
      <c r="B837" s="19"/>
      <c r="C837" s="19"/>
      <c r="D837" s="19"/>
      <c r="E837" s="19"/>
    </row>
    <row r="838" customFormat="false" ht="15" hidden="false" customHeight="false" outlineLevel="0" collapsed="false">
      <c r="A838" s="19"/>
      <c r="B838" s="19"/>
      <c r="C838" s="19"/>
      <c r="D838" s="19"/>
      <c r="E838" s="19"/>
    </row>
    <row r="839" customFormat="false" ht="15" hidden="false" customHeight="false" outlineLevel="0" collapsed="false">
      <c r="A839" s="19"/>
      <c r="B839" s="19"/>
      <c r="C839" s="19"/>
      <c r="D839" s="19"/>
      <c r="E839" s="19"/>
    </row>
    <row r="840" customFormat="false" ht="15" hidden="false" customHeight="false" outlineLevel="0" collapsed="false">
      <c r="A840" s="19"/>
      <c r="B840" s="19"/>
      <c r="C840" s="19"/>
      <c r="D840" s="19"/>
      <c r="E840" s="19"/>
    </row>
    <row r="841" customFormat="false" ht="15" hidden="false" customHeight="false" outlineLevel="0" collapsed="false">
      <c r="A841" s="19"/>
      <c r="B841" s="19"/>
      <c r="C841" s="19"/>
      <c r="D841" s="19"/>
      <c r="E841" s="19"/>
    </row>
    <row r="842" customFormat="false" ht="15" hidden="false" customHeight="false" outlineLevel="0" collapsed="false">
      <c r="A842" s="19"/>
      <c r="B842" s="19"/>
      <c r="C842" s="19"/>
      <c r="D842" s="19"/>
      <c r="E842" s="19"/>
    </row>
    <row r="843" customFormat="false" ht="15" hidden="false" customHeight="false" outlineLevel="0" collapsed="false">
      <c r="A843" s="19"/>
      <c r="B843" s="19"/>
      <c r="C843" s="19"/>
      <c r="D843" s="19"/>
      <c r="E843" s="19"/>
    </row>
    <row r="844" customFormat="false" ht="15" hidden="false" customHeight="false" outlineLevel="0" collapsed="false">
      <c r="A844" s="19"/>
      <c r="B844" s="19"/>
      <c r="C844" s="19"/>
      <c r="D844" s="19"/>
      <c r="E844" s="19"/>
    </row>
    <row r="845" customFormat="false" ht="15" hidden="false" customHeight="false" outlineLevel="0" collapsed="false">
      <c r="A845" s="19"/>
      <c r="B845" s="19"/>
      <c r="C845" s="19"/>
      <c r="D845" s="19"/>
      <c r="E845" s="19"/>
    </row>
    <row r="846" customFormat="false" ht="15" hidden="false" customHeight="false" outlineLevel="0" collapsed="false">
      <c r="A846" s="19"/>
      <c r="B846" s="19"/>
      <c r="C846" s="19"/>
      <c r="D846" s="19"/>
      <c r="E846" s="19"/>
    </row>
    <row r="847" customFormat="false" ht="15" hidden="false" customHeight="false" outlineLevel="0" collapsed="false">
      <c r="A847" s="19"/>
      <c r="B847" s="19"/>
      <c r="C847" s="19"/>
      <c r="D847" s="19"/>
      <c r="E847" s="19"/>
    </row>
    <row r="848" customFormat="false" ht="15" hidden="false" customHeight="false" outlineLevel="0" collapsed="false">
      <c r="A848" s="19"/>
      <c r="B848" s="19"/>
      <c r="C848" s="19"/>
      <c r="D848" s="19"/>
      <c r="E848" s="19"/>
    </row>
    <row r="849" customFormat="false" ht="15" hidden="false" customHeight="false" outlineLevel="0" collapsed="false">
      <c r="A849" s="19"/>
      <c r="B849" s="19"/>
      <c r="C849" s="19"/>
      <c r="D849" s="19"/>
      <c r="E849" s="19"/>
    </row>
    <row r="850" customFormat="false" ht="15" hidden="false" customHeight="false" outlineLevel="0" collapsed="false">
      <c r="A850" s="19"/>
      <c r="B850" s="19"/>
      <c r="C850" s="19"/>
      <c r="D850" s="19"/>
      <c r="E850" s="19"/>
    </row>
    <row r="851" customFormat="false" ht="15" hidden="false" customHeight="false" outlineLevel="0" collapsed="false">
      <c r="A851" s="19"/>
      <c r="B851" s="19"/>
      <c r="C851" s="19"/>
      <c r="D851" s="19"/>
      <c r="E851" s="19"/>
    </row>
    <row r="852" customFormat="false" ht="15" hidden="false" customHeight="false" outlineLevel="0" collapsed="false">
      <c r="A852" s="19"/>
      <c r="B852" s="19"/>
      <c r="C852" s="19"/>
      <c r="D852" s="19"/>
      <c r="E852" s="19"/>
    </row>
    <row r="853" customFormat="false" ht="15" hidden="false" customHeight="false" outlineLevel="0" collapsed="false">
      <c r="A853" s="19"/>
      <c r="B853" s="19"/>
      <c r="C853" s="19"/>
      <c r="D853" s="19"/>
      <c r="E853" s="19"/>
    </row>
    <row r="854" customFormat="false" ht="15" hidden="false" customHeight="false" outlineLevel="0" collapsed="false">
      <c r="A854" s="19"/>
      <c r="B854" s="19"/>
      <c r="C854" s="19"/>
      <c r="D854" s="19"/>
      <c r="E854" s="19"/>
    </row>
    <row r="855" customFormat="false" ht="15" hidden="false" customHeight="false" outlineLevel="0" collapsed="false">
      <c r="A855" s="19"/>
      <c r="B855" s="19"/>
      <c r="C855" s="19"/>
      <c r="D855" s="19"/>
      <c r="E855" s="19"/>
    </row>
    <row r="856" customFormat="false" ht="15" hidden="false" customHeight="false" outlineLevel="0" collapsed="false">
      <c r="A856" s="19"/>
      <c r="B856" s="19"/>
      <c r="C856" s="19"/>
      <c r="D856" s="19"/>
      <c r="E856" s="19"/>
    </row>
    <row r="857" customFormat="false" ht="15" hidden="false" customHeight="false" outlineLevel="0" collapsed="false">
      <c r="A857" s="19"/>
      <c r="B857" s="19"/>
      <c r="C857" s="19"/>
      <c r="D857" s="19"/>
      <c r="E857" s="19"/>
    </row>
    <row r="858" customFormat="false" ht="15" hidden="false" customHeight="false" outlineLevel="0" collapsed="false">
      <c r="A858" s="19"/>
      <c r="B858" s="19"/>
      <c r="C858" s="19"/>
      <c r="D858" s="19"/>
      <c r="E858" s="19"/>
    </row>
    <row r="859" customFormat="false" ht="15" hidden="false" customHeight="false" outlineLevel="0" collapsed="false">
      <c r="A859" s="19"/>
      <c r="B859" s="19"/>
      <c r="C859" s="19"/>
      <c r="D859" s="19"/>
      <c r="E859" s="19"/>
    </row>
    <row r="860" customFormat="false" ht="15" hidden="false" customHeight="false" outlineLevel="0" collapsed="false">
      <c r="A860" s="19"/>
      <c r="B860" s="19"/>
      <c r="C860" s="19"/>
      <c r="D860" s="19"/>
      <c r="E860" s="19"/>
    </row>
    <row r="861" customFormat="false" ht="15" hidden="false" customHeight="false" outlineLevel="0" collapsed="false">
      <c r="A861" s="19"/>
      <c r="B861" s="19"/>
      <c r="C861" s="19"/>
      <c r="D861" s="19"/>
      <c r="E861" s="19"/>
    </row>
    <row r="862" customFormat="false" ht="15" hidden="false" customHeight="false" outlineLevel="0" collapsed="false">
      <c r="A862" s="19"/>
      <c r="B862" s="19"/>
      <c r="C862" s="19"/>
      <c r="D862" s="19"/>
      <c r="E862" s="19"/>
    </row>
    <row r="863" customFormat="false" ht="15" hidden="false" customHeight="false" outlineLevel="0" collapsed="false">
      <c r="A863" s="19"/>
      <c r="B863" s="19"/>
      <c r="C863" s="19"/>
      <c r="D863" s="19"/>
      <c r="E863" s="19"/>
    </row>
    <row r="864" customFormat="false" ht="15" hidden="false" customHeight="false" outlineLevel="0" collapsed="false">
      <c r="A864" s="19"/>
      <c r="B864" s="19"/>
      <c r="C864" s="19"/>
      <c r="D864" s="19"/>
      <c r="E864" s="19"/>
    </row>
    <row r="865" customFormat="false" ht="15" hidden="false" customHeight="false" outlineLevel="0" collapsed="false">
      <c r="A865" s="19"/>
      <c r="B865" s="19"/>
      <c r="C865" s="19"/>
      <c r="D865" s="19"/>
      <c r="E865" s="19"/>
    </row>
    <row r="866" customFormat="false" ht="15" hidden="false" customHeight="false" outlineLevel="0" collapsed="false">
      <c r="A866" s="19"/>
      <c r="B866" s="19"/>
      <c r="C866" s="19"/>
      <c r="D866" s="19"/>
      <c r="E866" s="19"/>
    </row>
    <row r="867" customFormat="false" ht="15" hidden="false" customHeight="false" outlineLevel="0" collapsed="false">
      <c r="A867" s="19"/>
      <c r="B867" s="19"/>
      <c r="C867" s="19"/>
      <c r="D867" s="19"/>
      <c r="E867" s="19"/>
    </row>
    <row r="868" customFormat="false" ht="15" hidden="false" customHeight="false" outlineLevel="0" collapsed="false">
      <c r="A868" s="19"/>
      <c r="B868" s="19"/>
      <c r="C868" s="19"/>
      <c r="D868" s="19"/>
      <c r="E868" s="19"/>
    </row>
    <row r="869" customFormat="false" ht="15" hidden="false" customHeight="false" outlineLevel="0" collapsed="false">
      <c r="A869" s="19"/>
      <c r="B869" s="19"/>
      <c r="C869" s="19"/>
      <c r="D869" s="19"/>
      <c r="E869" s="19"/>
    </row>
    <row r="870" customFormat="false" ht="15" hidden="false" customHeight="false" outlineLevel="0" collapsed="false">
      <c r="A870" s="19"/>
      <c r="B870" s="19"/>
      <c r="C870" s="19"/>
      <c r="D870" s="19"/>
      <c r="E870" s="19"/>
    </row>
    <row r="871" customFormat="false" ht="15" hidden="false" customHeight="false" outlineLevel="0" collapsed="false">
      <c r="A871" s="19"/>
      <c r="B871" s="19"/>
      <c r="C871" s="19"/>
      <c r="D871" s="19"/>
      <c r="E871" s="19"/>
    </row>
    <row r="872" customFormat="false" ht="15" hidden="false" customHeight="false" outlineLevel="0" collapsed="false">
      <c r="A872" s="19"/>
      <c r="B872" s="19"/>
      <c r="C872" s="19"/>
      <c r="D872" s="19"/>
      <c r="E872" s="19"/>
    </row>
    <row r="873" customFormat="false" ht="15" hidden="false" customHeight="false" outlineLevel="0" collapsed="false">
      <c r="A873" s="19"/>
      <c r="B873" s="19"/>
      <c r="C873" s="19"/>
      <c r="D873" s="19"/>
      <c r="E873" s="19"/>
    </row>
    <row r="874" customFormat="false" ht="15" hidden="false" customHeight="false" outlineLevel="0" collapsed="false">
      <c r="A874" s="19"/>
      <c r="B874" s="19"/>
      <c r="C874" s="19"/>
      <c r="D874" s="19"/>
      <c r="E874" s="19"/>
    </row>
    <row r="875" customFormat="false" ht="15" hidden="false" customHeight="false" outlineLevel="0" collapsed="false">
      <c r="A875" s="19"/>
      <c r="B875" s="19"/>
      <c r="C875" s="19"/>
      <c r="D875" s="19"/>
      <c r="E875" s="19"/>
    </row>
    <row r="876" customFormat="false" ht="15" hidden="false" customHeight="false" outlineLevel="0" collapsed="false">
      <c r="A876" s="19"/>
      <c r="B876" s="19"/>
      <c r="C876" s="19"/>
      <c r="D876" s="19"/>
      <c r="E876" s="19"/>
    </row>
    <row r="877" customFormat="false" ht="15" hidden="false" customHeight="false" outlineLevel="0" collapsed="false">
      <c r="A877" s="19"/>
      <c r="B877" s="19"/>
      <c r="C877" s="19"/>
      <c r="D877" s="19"/>
      <c r="E877" s="19"/>
    </row>
    <row r="878" customFormat="false" ht="15" hidden="false" customHeight="false" outlineLevel="0" collapsed="false">
      <c r="A878" s="19"/>
      <c r="B878" s="19"/>
      <c r="C878" s="19"/>
      <c r="D878" s="19"/>
      <c r="E878" s="19"/>
    </row>
    <row r="879" customFormat="false" ht="15" hidden="false" customHeight="false" outlineLevel="0" collapsed="false">
      <c r="A879" s="19"/>
      <c r="B879" s="19"/>
      <c r="C879" s="19"/>
      <c r="D879" s="19"/>
      <c r="E879" s="19"/>
    </row>
    <row r="880" customFormat="false" ht="15" hidden="false" customHeight="false" outlineLevel="0" collapsed="false">
      <c r="A880" s="19"/>
      <c r="B880" s="19"/>
      <c r="C880" s="19"/>
      <c r="D880" s="19"/>
      <c r="E880" s="19"/>
    </row>
    <row r="881" customFormat="false" ht="15" hidden="false" customHeight="false" outlineLevel="0" collapsed="false">
      <c r="A881" s="19"/>
      <c r="B881" s="19"/>
      <c r="C881" s="19"/>
      <c r="D881" s="19"/>
      <c r="E881" s="19"/>
    </row>
    <row r="882" customFormat="false" ht="15" hidden="false" customHeight="false" outlineLevel="0" collapsed="false">
      <c r="A882" s="19"/>
      <c r="B882" s="19"/>
      <c r="C882" s="19"/>
      <c r="D882" s="19"/>
      <c r="E882" s="19"/>
    </row>
    <row r="883" customFormat="false" ht="15" hidden="false" customHeight="false" outlineLevel="0" collapsed="false">
      <c r="A883" s="19"/>
      <c r="B883" s="19"/>
      <c r="C883" s="19"/>
      <c r="D883" s="19"/>
      <c r="E883" s="19"/>
    </row>
    <row r="884" customFormat="false" ht="15" hidden="false" customHeight="false" outlineLevel="0" collapsed="false">
      <c r="A884" s="19"/>
      <c r="B884" s="19"/>
      <c r="C884" s="19"/>
      <c r="D884" s="19"/>
      <c r="E884" s="19"/>
    </row>
    <row r="885" customFormat="false" ht="15" hidden="false" customHeight="false" outlineLevel="0" collapsed="false">
      <c r="A885" s="19"/>
      <c r="B885" s="19"/>
      <c r="C885" s="19"/>
      <c r="D885" s="19"/>
      <c r="E885" s="19"/>
    </row>
    <row r="886" customFormat="false" ht="15" hidden="false" customHeight="false" outlineLevel="0" collapsed="false">
      <c r="A886" s="19"/>
      <c r="B886" s="19"/>
      <c r="C886" s="19"/>
      <c r="D886" s="19"/>
      <c r="E886" s="19"/>
    </row>
    <row r="887" customFormat="false" ht="15" hidden="false" customHeight="false" outlineLevel="0" collapsed="false">
      <c r="A887" s="19"/>
      <c r="B887" s="19"/>
      <c r="C887" s="19"/>
      <c r="D887" s="19"/>
      <c r="E887" s="19"/>
    </row>
    <row r="888" customFormat="false" ht="15" hidden="false" customHeight="false" outlineLevel="0" collapsed="false">
      <c r="A888" s="19"/>
      <c r="B888" s="19"/>
      <c r="C888" s="19"/>
      <c r="D888" s="19"/>
      <c r="E888" s="19"/>
    </row>
    <row r="889" customFormat="false" ht="15" hidden="false" customHeight="false" outlineLevel="0" collapsed="false">
      <c r="A889" s="19"/>
      <c r="B889" s="19"/>
      <c r="C889" s="19"/>
      <c r="D889" s="19"/>
      <c r="E889" s="19"/>
    </row>
    <row r="890" customFormat="false" ht="15" hidden="false" customHeight="false" outlineLevel="0" collapsed="false">
      <c r="A890" s="19"/>
      <c r="B890" s="19"/>
      <c r="C890" s="19"/>
      <c r="D890" s="19"/>
      <c r="E890" s="19"/>
    </row>
    <row r="891" customFormat="false" ht="15" hidden="false" customHeight="false" outlineLevel="0" collapsed="false">
      <c r="A891" s="19"/>
      <c r="B891" s="19"/>
      <c r="C891" s="19"/>
      <c r="D891" s="19"/>
      <c r="E891" s="19"/>
    </row>
    <row r="892" customFormat="false" ht="15" hidden="false" customHeight="false" outlineLevel="0" collapsed="false">
      <c r="A892" s="19"/>
      <c r="B892" s="19"/>
      <c r="C892" s="19"/>
      <c r="D892" s="19"/>
      <c r="E892" s="19"/>
    </row>
    <row r="893" customFormat="false" ht="15" hidden="false" customHeight="false" outlineLevel="0" collapsed="false">
      <c r="A893" s="19"/>
      <c r="B893" s="19"/>
      <c r="C893" s="19"/>
      <c r="D893" s="19"/>
      <c r="E893" s="19"/>
    </row>
    <row r="894" customFormat="false" ht="15" hidden="false" customHeight="false" outlineLevel="0" collapsed="false">
      <c r="A894" s="19"/>
      <c r="B894" s="19"/>
      <c r="C894" s="19"/>
      <c r="D894" s="19"/>
      <c r="E894" s="19"/>
    </row>
    <row r="895" customFormat="false" ht="15" hidden="false" customHeight="false" outlineLevel="0" collapsed="false">
      <c r="A895" s="19"/>
      <c r="B895" s="19"/>
      <c r="C895" s="19"/>
      <c r="D895" s="19"/>
      <c r="E895" s="19"/>
    </row>
    <row r="896" customFormat="false" ht="15" hidden="false" customHeight="false" outlineLevel="0" collapsed="false">
      <c r="A896" s="19"/>
      <c r="B896" s="19"/>
      <c r="C896" s="19"/>
      <c r="D896" s="19"/>
      <c r="E896" s="19"/>
    </row>
    <row r="897" customFormat="false" ht="15" hidden="false" customHeight="false" outlineLevel="0" collapsed="false">
      <c r="A897" s="19"/>
      <c r="B897" s="19"/>
      <c r="C897" s="19"/>
      <c r="D897" s="19"/>
      <c r="E897" s="19"/>
    </row>
    <row r="898" customFormat="false" ht="15" hidden="false" customHeight="false" outlineLevel="0" collapsed="false">
      <c r="A898" s="19"/>
      <c r="B898" s="19"/>
      <c r="C898" s="19"/>
      <c r="D898" s="19"/>
      <c r="E898" s="19"/>
    </row>
    <row r="899" customFormat="false" ht="15" hidden="false" customHeight="false" outlineLevel="0" collapsed="false">
      <c r="A899" s="19"/>
      <c r="B899" s="19"/>
      <c r="C899" s="19"/>
      <c r="D899" s="19"/>
      <c r="E899" s="19"/>
    </row>
    <row r="900" customFormat="false" ht="15" hidden="false" customHeight="false" outlineLevel="0" collapsed="false">
      <c r="A900" s="19"/>
      <c r="B900" s="19"/>
      <c r="C900" s="19"/>
      <c r="D900" s="19"/>
      <c r="E900" s="19"/>
    </row>
    <row r="901" customFormat="false" ht="15" hidden="false" customHeight="false" outlineLevel="0" collapsed="false">
      <c r="A901" s="19"/>
      <c r="B901" s="19"/>
      <c r="C901" s="19"/>
      <c r="D901" s="19"/>
      <c r="E901" s="19"/>
    </row>
    <row r="902" customFormat="false" ht="15" hidden="false" customHeight="false" outlineLevel="0" collapsed="false">
      <c r="A902" s="19"/>
      <c r="B902" s="19"/>
      <c r="C902" s="19"/>
      <c r="D902" s="19"/>
      <c r="E902" s="19"/>
    </row>
    <row r="903" customFormat="false" ht="15" hidden="false" customHeight="false" outlineLevel="0" collapsed="false">
      <c r="A903" s="19"/>
      <c r="B903" s="19"/>
      <c r="C903" s="19"/>
      <c r="D903" s="19"/>
      <c r="E903" s="19"/>
    </row>
    <row r="904" customFormat="false" ht="15" hidden="false" customHeight="false" outlineLevel="0" collapsed="false">
      <c r="A904" s="19"/>
      <c r="B904" s="19"/>
      <c r="C904" s="19"/>
      <c r="D904" s="19"/>
      <c r="E904" s="19"/>
    </row>
    <row r="905" customFormat="false" ht="15" hidden="false" customHeight="false" outlineLevel="0" collapsed="false">
      <c r="A905" s="19"/>
      <c r="B905" s="19"/>
      <c r="C905" s="19"/>
      <c r="D905" s="19"/>
      <c r="E905" s="19"/>
    </row>
    <row r="906" customFormat="false" ht="15" hidden="false" customHeight="false" outlineLevel="0" collapsed="false">
      <c r="A906" s="19"/>
      <c r="B906" s="19"/>
      <c r="C906" s="19"/>
      <c r="D906" s="19"/>
      <c r="E906" s="19"/>
    </row>
    <row r="907" customFormat="false" ht="15" hidden="false" customHeight="false" outlineLevel="0" collapsed="false">
      <c r="A907" s="19"/>
      <c r="B907" s="19"/>
      <c r="C907" s="19"/>
      <c r="D907" s="19"/>
      <c r="E907" s="19"/>
    </row>
    <row r="908" customFormat="false" ht="15" hidden="false" customHeight="false" outlineLevel="0" collapsed="false">
      <c r="A908" s="19"/>
      <c r="B908" s="19"/>
      <c r="C908" s="19"/>
      <c r="D908" s="19"/>
      <c r="E908" s="19"/>
    </row>
    <row r="909" customFormat="false" ht="15" hidden="false" customHeight="false" outlineLevel="0" collapsed="false">
      <c r="A909" s="19"/>
      <c r="B909" s="19"/>
      <c r="C909" s="19"/>
      <c r="D909" s="19"/>
      <c r="E909" s="19"/>
    </row>
    <row r="910" customFormat="false" ht="15" hidden="false" customHeight="false" outlineLevel="0" collapsed="false">
      <c r="A910" s="19"/>
      <c r="B910" s="19"/>
      <c r="C910" s="19"/>
      <c r="D910" s="19"/>
      <c r="E910" s="19"/>
    </row>
    <row r="911" customFormat="false" ht="15" hidden="false" customHeight="false" outlineLevel="0" collapsed="false">
      <c r="A911" s="19"/>
      <c r="B911" s="19"/>
      <c r="C911" s="19"/>
      <c r="D911" s="19"/>
      <c r="E911" s="19"/>
    </row>
    <row r="912" customFormat="false" ht="15" hidden="false" customHeight="false" outlineLevel="0" collapsed="false">
      <c r="A912" s="19"/>
      <c r="B912" s="19"/>
      <c r="C912" s="19"/>
      <c r="D912" s="19"/>
      <c r="E912" s="19"/>
    </row>
    <row r="913" customFormat="false" ht="15" hidden="false" customHeight="false" outlineLevel="0" collapsed="false">
      <c r="A913" s="19"/>
      <c r="B913" s="19"/>
      <c r="C913" s="19"/>
      <c r="D913" s="19"/>
      <c r="E913" s="19"/>
    </row>
    <row r="914" customFormat="false" ht="15" hidden="false" customHeight="false" outlineLevel="0" collapsed="false">
      <c r="A914" s="19"/>
      <c r="B914" s="19"/>
      <c r="C914" s="19"/>
      <c r="D914" s="19"/>
      <c r="E914" s="19"/>
    </row>
    <row r="915" customFormat="false" ht="15" hidden="false" customHeight="false" outlineLevel="0" collapsed="false">
      <c r="A915" s="19"/>
      <c r="B915" s="19"/>
      <c r="C915" s="19"/>
      <c r="D915" s="19"/>
      <c r="E915" s="19"/>
    </row>
    <row r="916" customFormat="false" ht="15" hidden="false" customHeight="false" outlineLevel="0" collapsed="false">
      <c r="A916" s="19"/>
      <c r="B916" s="19"/>
      <c r="C916" s="19"/>
      <c r="D916" s="19"/>
      <c r="E916" s="19"/>
    </row>
    <row r="917" customFormat="false" ht="15" hidden="false" customHeight="false" outlineLevel="0" collapsed="false">
      <c r="A917" s="19"/>
      <c r="B917" s="19"/>
      <c r="C917" s="19"/>
      <c r="D917" s="19"/>
      <c r="E917" s="19"/>
    </row>
    <row r="918" customFormat="false" ht="15" hidden="false" customHeight="false" outlineLevel="0" collapsed="false">
      <c r="A918" s="19"/>
      <c r="B918" s="19"/>
      <c r="C918" s="19"/>
      <c r="D918" s="19"/>
      <c r="E918" s="19"/>
    </row>
    <row r="919" customFormat="false" ht="15" hidden="false" customHeight="false" outlineLevel="0" collapsed="false">
      <c r="A919" s="19"/>
      <c r="B919" s="19"/>
      <c r="C919" s="19"/>
      <c r="D919" s="19"/>
      <c r="E919" s="19"/>
    </row>
    <row r="920" customFormat="false" ht="15" hidden="false" customHeight="false" outlineLevel="0" collapsed="false">
      <c r="A920" s="19"/>
      <c r="B920" s="19"/>
      <c r="C920" s="19"/>
      <c r="D920" s="19"/>
      <c r="E920" s="19"/>
    </row>
    <row r="921" customFormat="false" ht="15" hidden="false" customHeight="false" outlineLevel="0" collapsed="false">
      <c r="A921" s="19"/>
      <c r="B921" s="19"/>
      <c r="C921" s="19"/>
      <c r="D921" s="19"/>
      <c r="E921" s="19"/>
    </row>
    <row r="922" customFormat="false" ht="15" hidden="false" customHeight="false" outlineLevel="0" collapsed="false">
      <c r="A922" s="19"/>
      <c r="B922" s="19"/>
      <c r="C922" s="19"/>
      <c r="D922" s="19"/>
      <c r="E922" s="19"/>
    </row>
    <row r="923" customFormat="false" ht="15" hidden="false" customHeight="false" outlineLevel="0" collapsed="false">
      <c r="A923" s="19"/>
      <c r="B923" s="19"/>
      <c r="C923" s="19"/>
      <c r="D923" s="19"/>
      <c r="E923" s="19"/>
    </row>
    <row r="924" customFormat="false" ht="15" hidden="false" customHeight="false" outlineLevel="0" collapsed="false">
      <c r="A924" s="19"/>
      <c r="B924" s="19"/>
      <c r="C924" s="19"/>
      <c r="D924" s="19"/>
      <c r="E924" s="19"/>
    </row>
    <row r="925" customFormat="false" ht="15" hidden="false" customHeight="false" outlineLevel="0" collapsed="false">
      <c r="A925" s="19"/>
      <c r="B925" s="19"/>
      <c r="C925" s="19"/>
      <c r="D925" s="19"/>
      <c r="E925" s="19"/>
    </row>
    <row r="926" customFormat="false" ht="15" hidden="false" customHeight="false" outlineLevel="0" collapsed="false">
      <c r="A926" s="19"/>
      <c r="B926" s="19"/>
      <c r="C926" s="19"/>
      <c r="D926" s="19"/>
      <c r="E926" s="19"/>
    </row>
    <row r="927" customFormat="false" ht="15" hidden="false" customHeight="false" outlineLevel="0" collapsed="false">
      <c r="A927" s="19"/>
      <c r="B927" s="19"/>
      <c r="C927" s="19"/>
      <c r="D927" s="19"/>
      <c r="E927" s="19"/>
    </row>
    <row r="928" customFormat="false" ht="15" hidden="false" customHeight="false" outlineLevel="0" collapsed="false">
      <c r="A928" s="19"/>
      <c r="B928" s="19"/>
      <c r="C928" s="19"/>
      <c r="D928" s="19"/>
      <c r="E928" s="19"/>
    </row>
    <row r="929" customFormat="false" ht="15" hidden="false" customHeight="false" outlineLevel="0" collapsed="false">
      <c r="A929" s="19"/>
      <c r="B929" s="19"/>
      <c r="C929" s="19"/>
      <c r="D929" s="19"/>
      <c r="E929" s="19"/>
    </row>
    <row r="930" customFormat="false" ht="15" hidden="false" customHeight="false" outlineLevel="0" collapsed="false">
      <c r="A930" s="19"/>
      <c r="B930" s="19"/>
      <c r="C930" s="19"/>
      <c r="D930" s="19"/>
      <c r="E930" s="19"/>
    </row>
    <row r="931" customFormat="false" ht="15" hidden="false" customHeight="false" outlineLevel="0" collapsed="false">
      <c r="A931" s="19"/>
      <c r="B931" s="19"/>
      <c r="C931" s="19"/>
      <c r="D931" s="19"/>
      <c r="E931" s="19"/>
    </row>
    <row r="932" customFormat="false" ht="15" hidden="false" customHeight="false" outlineLevel="0" collapsed="false">
      <c r="A932" s="19"/>
      <c r="B932" s="19"/>
      <c r="C932" s="19"/>
      <c r="D932" s="19"/>
      <c r="E932" s="19"/>
    </row>
    <row r="933" customFormat="false" ht="15" hidden="false" customHeight="false" outlineLevel="0" collapsed="false">
      <c r="A933" s="19"/>
      <c r="B933" s="19"/>
      <c r="C933" s="19"/>
      <c r="D933" s="19"/>
      <c r="E933" s="19"/>
    </row>
    <row r="934" customFormat="false" ht="15" hidden="false" customHeight="false" outlineLevel="0" collapsed="false">
      <c r="A934" s="19"/>
      <c r="B934" s="19"/>
      <c r="C934" s="19"/>
      <c r="D934" s="19"/>
      <c r="E934" s="19"/>
    </row>
    <row r="935" customFormat="false" ht="15" hidden="false" customHeight="false" outlineLevel="0" collapsed="false">
      <c r="A935" s="19"/>
      <c r="B935" s="19"/>
      <c r="C935" s="19"/>
      <c r="D935" s="19"/>
      <c r="E935" s="19"/>
    </row>
    <row r="936" customFormat="false" ht="15" hidden="false" customHeight="false" outlineLevel="0" collapsed="false">
      <c r="A936" s="19"/>
      <c r="B936" s="19"/>
      <c r="C936" s="19"/>
      <c r="D936" s="19"/>
      <c r="E936" s="19"/>
    </row>
    <row r="937" customFormat="false" ht="15" hidden="false" customHeight="false" outlineLevel="0" collapsed="false">
      <c r="A937" s="19"/>
      <c r="B937" s="19"/>
      <c r="C937" s="19"/>
      <c r="D937" s="19"/>
      <c r="E937" s="19"/>
    </row>
    <row r="938" customFormat="false" ht="15" hidden="false" customHeight="false" outlineLevel="0" collapsed="false">
      <c r="A938" s="19"/>
      <c r="B938" s="19"/>
      <c r="C938" s="19"/>
      <c r="D938" s="19"/>
      <c r="E938" s="19"/>
    </row>
    <row r="939" customFormat="false" ht="15" hidden="false" customHeight="false" outlineLevel="0" collapsed="false">
      <c r="A939" s="19"/>
      <c r="B939" s="19"/>
      <c r="C939" s="19"/>
      <c r="D939" s="19"/>
      <c r="E939" s="19"/>
    </row>
    <row r="940" customFormat="false" ht="15" hidden="false" customHeight="false" outlineLevel="0" collapsed="false">
      <c r="A940" s="19"/>
      <c r="B940" s="19"/>
      <c r="C940" s="19"/>
      <c r="D940" s="19"/>
      <c r="E940" s="19"/>
    </row>
    <row r="941" customFormat="false" ht="15" hidden="false" customHeight="false" outlineLevel="0" collapsed="false">
      <c r="A941" s="19"/>
      <c r="B941" s="19"/>
      <c r="C941" s="19"/>
      <c r="D941" s="19"/>
      <c r="E941" s="19"/>
    </row>
    <row r="942" customFormat="false" ht="15" hidden="false" customHeight="false" outlineLevel="0" collapsed="false">
      <c r="A942" s="19"/>
      <c r="B942" s="19"/>
      <c r="C942" s="19"/>
      <c r="D942" s="19"/>
      <c r="E942" s="19"/>
    </row>
    <row r="943" customFormat="false" ht="15" hidden="false" customHeight="false" outlineLevel="0" collapsed="false">
      <c r="A943" s="19"/>
      <c r="B943" s="19"/>
      <c r="C943" s="19"/>
      <c r="D943" s="19"/>
      <c r="E943" s="19"/>
    </row>
    <row r="944" customFormat="false" ht="15" hidden="false" customHeight="false" outlineLevel="0" collapsed="false">
      <c r="A944" s="19"/>
      <c r="B944" s="19"/>
      <c r="C944" s="19"/>
      <c r="D944" s="19"/>
      <c r="E944" s="19"/>
    </row>
    <row r="945" customFormat="false" ht="15" hidden="false" customHeight="false" outlineLevel="0" collapsed="false">
      <c r="A945" s="19"/>
      <c r="B945" s="19"/>
      <c r="C945" s="19"/>
      <c r="D945" s="19"/>
      <c r="E945" s="19"/>
    </row>
    <row r="946" customFormat="false" ht="15" hidden="false" customHeight="false" outlineLevel="0" collapsed="false">
      <c r="A946" s="19"/>
      <c r="B946" s="19"/>
      <c r="C946" s="19"/>
      <c r="D946" s="19"/>
      <c r="E946" s="19"/>
    </row>
    <row r="947" customFormat="false" ht="15" hidden="false" customHeight="false" outlineLevel="0" collapsed="false">
      <c r="A947" s="19"/>
      <c r="B947" s="19"/>
      <c r="C947" s="19"/>
      <c r="D947" s="19"/>
      <c r="E947" s="19"/>
    </row>
    <row r="948" customFormat="false" ht="15" hidden="false" customHeight="false" outlineLevel="0" collapsed="false">
      <c r="A948" s="19"/>
      <c r="B948" s="19"/>
      <c r="C948" s="19"/>
      <c r="D948" s="19"/>
      <c r="E948" s="19"/>
    </row>
    <row r="949" customFormat="false" ht="15" hidden="false" customHeight="false" outlineLevel="0" collapsed="false">
      <c r="A949" s="19"/>
      <c r="B949" s="19"/>
      <c r="C949" s="19"/>
      <c r="D949" s="19"/>
      <c r="E949" s="19"/>
    </row>
    <row r="950" customFormat="false" ht="15" hidden="false" customHeight="false" outlineLevel="0" collapsed="false">
      <c r="A950" s="19"/>
      <c r="B950" s="19"/>
      <c r="C950" s="19"/>
      <c r="D950" s="19"/>
      <c r="E950" s="19"/>
    </row>
    <row r="951" customFormat="false" ht="15" hidden="false" customHeight="false" outlineLevel="0" collapsed="false">
      <c r="A951" s="19"/>
      <c r="B951" s="19"/>
      <c r="C951" s="19"/>
      <c r="D951" s="19"/>
      <c r="E951" s="19"/>
    </row>
    <row r="952" customFormat="false" ht="15" hidden="false" customHeight="false" outlineLevel="0" collapsed="false">
      <c r="A952" s="19"/>
      <c r="B952" s="19"/>
      <c r="C952" s="19"/>
      <c r="D952" s="19"/>
      <c r="E952" s="19"/>
    </row>
    <row r="953" customFormat="false" ht="15" hidden="false" customHeight="false" outlineLevel="0" collapsed="false">
      <c r="A953" s="19"/>
      <c r="B953" s="19"/>
      <c r="C953" s="19"/>
      <c r="D953" s="19"/>
      <c r="E953" s="19"/>
    </row>
    <row r="954" customFormat="false" ht="15" hidden="false" customHeight="false" outlineLevel="0" collapsed="false">
      <c r="A954" s="19"/>
      <c r="B954" s="19"/>
      <c r="C954" s="19"/>
      <c r="D954" s="19"/>
      <c r="E954" s="19"/>
    </row>
    <row r="955" customFormat="false" ht="15" hidden="false" customHeight="false" outlineLevel="0" collapsed="false">
      <c r="A955" s="19"/>
      <c r="B955" s="19"/>
      <c r="C955" s="19"/>
      <c r="D955" s="19"/>
      <c r="E955" s="19"/>
    </row>
    <row r="956" customFormat="false" ht="15" hidden="false" customHeight="false" outlineLevel="0" collapsed="false">
      <c r="A956" s="19"/>
      <c r="B956" s="19"/>
      <c r="C956" s="19"/>
      <c r="D956" s="19"/>
      <c r="E956" s="19"/>
    </row>
    <row r="957" customFormat="false" ht="15" hidden="false" customHeight="false" outlineLevel="0" collapsed="false">
      <c r="A957" s="19"/>
      <c r="B957" s="19"/>
      <c r="C957" s="19"/>
      <c r="D957" s="19"/>
      <c r="E957" s="19"/>
    </row>
    <row r="958" customFormat="false" ht="15" hidden="false" customHeight="false" outlineLevel="0" collapsed="false">
      <c r="A958" s="19"/>
      <c r="B958" s="19"/>
      <c r="C958" s="19"/>
      <c r="D958" s="19"/>
      <c r="E958" s="19"/>
    </row>
    <row r="959" customFormat="false" ht="15" hidden="false" customHeight="false" outlineLevel="0" collapsed="false">
      <c r="A959" s="19"/>
      <c r="B959" s="19"/>
      <c r="C959" s="19"/>
      <c r="D959" s="19"/>
      <c r="E959" s="19"/>
    </row>
    <row r="960" customFormat="false" ht="15" hidden="false" customHeight="false" outlineLevel="0" collapsed="false">
      <c r="A960" s="19"/>
      <c r="B960" s="19"/>
      <c r="C960" s="19"/>
      <c r="D960" s="19"/>
      <c r="E960" s="19"/>
    </row>
    <row r="961" customFormat="false" ht="15" hidden="false" customHeight="false" outlineLevel="0" collapsed="false">
      <c r="A961" s="19"/>
      <c r="B961" s="19"/>
      <c r="C961" s="19"/>
      <c r="D961" s="19"/>
      <c r="E961" s="19"/>
    </row>
    <row r="962" customFormat="false" ht="15" hidden="false" customHeight="false" outlineLevel="0" collapsed="false">
      <c r="A962" s="19"/>
      <c r="B962" s="19"/>
      <c r="C962" s="19"/>
      <c r="D962" s="19"/>
      <c r="E962" s="19"/>
    </row>
    <row r="963" customFormat="false" ht="15" hidden="false" customHeight="false" outlineLevel="0" collapsed="false">
      <c r="A963" s="19"/>
      <c r="B963" s="19"/>
      <c r="C963" s="19"/>
      <c r="D963" s="19"/>
      <c r="E963" s="19"/>
    </row>
    <row r="964" customFormat="false" ht="15" hidden="false" customHeight="false" outlineLevel="0" collapsed="false">
      <c r="A964" s="19"/>
      <c r="B964" s="19"/>
      <c r="C964" s="19"/>
      <c r="D964" s="19"/>
      <c r="E964" s="19"/>
    </row>
    <row r="965" customFormat="false" ht="15" hidden="false" customHeight="false" outlineLevel="0" collapsed="false">
      <c r="A965" s="19"/>
      <c r="B965" s="19"/>
      <c r="C965" s="19"/>
      <c r="D965" s="19"/>
      <c r="E965" s="19"/>
    </row>
    <row r="966" customFormat="false" ht="15" hidden="false" customHeight="false" outlineLevel="0" collapsed="false">
      <c r="A966" s="19"/>
      <c r="B966" s="19"/>
      <c r="C966" s="19"/>
      <c r="D966" s="19"/>
      <c r="E966" s="19"/>
    </row>
    <row r="967" customFormat="false" ht="15" hidden="false" customHeight="false" outlineLevel="0" collapsed="false">
      <c r="A967" s="19"/>
      <c r="B967" s="19"/>
      <c r="C967" s="19"/>
      <c r="D967" s="19"/>
      <c r="E967" s="19"/>
    </row>
    <row r="968" customFormat="false" ht="15" hidden="false" customHeight="false" outlineLevel="0" collapsed="false">
      <c r="A968" s="19"/>
      <c r="B968" s="19"/>
      <c r="C968" s="19"/>
      <c r="D968" s="19"/>
      <c r="E968" s="19"/>
    </row>
    <row r="969" customFormat="false" ht="15" hidden="false" customHeight="false" outlineLevel="0" collapsed="false">
      <c r="A969" s="19"/>
      <c r="B969" s="19"/>
      <c r="C969" s="19"/>
      <c r="D969" s="19"/>
      <c r="E969" s="19"/>
    </row>
    <row r="970" customFormat="false" ht="15" hidden="false" customHeight="false" outlineLevel="0" collapsed="false">
      <c r="A970" s="19"/>
      <c r="B970" s="19"/>
      <c r="C970" s="19"/>
      <c r="D970" s="19"/>
      <c r="E970" s="19"/>
    </row>
    <row r="971" customFormat="false" ht="15" hidden="false" customHeight="false" outlineLevel="0" collapsed="false">
      <c r="A971" s="19"/>
      <c r="B971" s="19"/>
      <c r="C971" s="19"/>
      <c r="D971" s="19"/>
      <c r="E971" s="19"/>
    </row>
    <row r="972" customFormat="false" ht="15" hidden="false" customHeight="false" outlineLevel="0" collapsed="false">
      <c r="A972" s="19"/>
      <c r="B972" s="19"/>
      <c r="C972" s="19"/>
      <c r="D972" s="19"/>
      <c r="E972" s="19"/>
    </row>
    <row r="973" customFormat="false" ht="15" hidden="false" customHeight="false" outlineLevel="0" collapsed="false">
      <c r="A973" s="19"/>
      <c r="B973" s="19"/>
      <c r="C973" s="19"/>
      <c r="D973" s="19"/>
      <c r="E973" s="19"/>
    </row>
    <row r="974" customFormat="false" ht="15" hidden="false" customHeight="false" outlineLevel="0" collapsed="false">
      <c r="A974" s="19"/>
      <c r="B974" s="19"/>
      <c r="C974" s="19"/>
      <c r="D974" s="19"/>
      <c r="E974" s="19"/>
    </row>
    <row r="975" customFormat="false" ht="15" hidden="false" customHeight="false" outlineLevel="0" collapsed="false">
      <c r="A975" s="19"/>
      <c r="B975" s="19"/>
      <c r="C975" s="19"/>
      <c r="D975" s="19"/>
      <c r="E975" s="19"/>
    </row>
    <row r="976" customFormat="false" ht="15" hidden="false" customHeight="false" outlineLevel="0" collapsed="false">
      <c r="A976" s="19"/>
      <c r="B976" s="19"/>
      <c r="C976" s="19"/>
      <c r="D976" s="19"/>
      <c r="E976" s="19"/>
    </row>
    <row r="977" customFormat="false" ht="15" hidden="false" customHeight="false" outlineLevel="0" collapsed="false">
      <c r="A977" s="19"/>
      <c r="B977" s="19"/>
      <c r="C977" s="19"/>
      <c r="D977" s="19"/>
      <c r="E977" s="19"/>
    </row>
    <row r="978" customFormat="false" ht="15" hidden="false" customHeight="false" outlineLevel="0" collapsed="false">
      <c r="A978" s="19"/>
      <c r="B978" s="19"/>
      <c r="C978" s="19"/>
      <c r="D978" s="19"/>
      <c r="E978" s="19"/>
    </row>
    <row r="979" customFormat="false" ht="15" hidden="false" customHeight="false" outlineLevel="0" collapsed="false">
      <c r="A979" s="19"/>
      <c r="B979" s="19"/>
      <c r="C979" s="19"/>
      <c r="D979" s="19"/>
      <c r="E979" s="19"/>
    </row>
    <row r="980" customFormat="false" ht="15" hidden="false" customHeight="false" outlineLevel="0" collapsed="false">
      <c r="A980" s="19"/>
      <c r="B980" s="19"/>
      <c r="C980" s="19"/>
      <c r="D980" s="19"/>
      <c r="E980" s="19"/>
    </row>
    <row r="981" customFormat="false" ht="15" hidden="false" customHeight="false" outlineLevel="0" collapsed="false">
      <c r="A981" s="19"/>
      <c r="B981" s="19"/>
      <c r="C981" s="19"/>
      <c r="D981" s="19"/>
      <c r="E981" s="19"/>
    </row>
    <row r="982" customFormat="false" ht="15" hidden="false" customHeight="false" outlineLevel="0" collapsed="false">
      <c r="A982" s="19"/>
      <c r="B982" s="19"/>
      <c r="C982" s="19"/>
      <c r="D982" s="19"/>
      <c r="E982" s="19"/>
    </row>
    <row r="983" customFormat="false" ht="15" hidden="false" customHeight="false" outlineLevel="0" collapsed="false">
      <c r="A983" s="19"/>
      <c r="B983" s="19"/>
      <c r="C983" s="19"/>
      <c r="D983" s="19"/>
      <c r="E983" s="19"/>
    </row>
    <row r="984" customFormat="false" ht="15" hidden="false" customHeight="false" outlineLevel="0" collapsed="false">
      <c r="A984" s="19"/>
      <c r="B984" s="19"/>
      <c r="C984" s="19"/>
      <c r="D984" s="19"/>
      <c r="E984" s="19"/>
    </row>
    <row r="985" customFormat="false" ht="15" hidden="false" customHeight="false" outlineLevel="0" collapsed="false">
      <c r="A985" s="19"/>
      <c r="B985" s="19"/>
      <c r="C985" s="19"/>
      <c r="D985" s="19"/>
      <c r="E985" s="19"/>
    </row>
    <row r="986" customFormat="false" ht="15" hidden="false" customHeight="false" outlineLevel="0" collapsed="false">
      <c r="A986" s="19"/>
      <c r="B986" s="19"/>
      <c r="C986" s="19"/>
      <c r="D986" s="19"/>
      <c r="E986" s="19"/>
    </row>
    <row r="987" customFormat="false" ht="15" hidden="false" customHeight="false" outlineLevel="0" collapsed="false">
      <c r="A987" s="19"/>
      <c r="B987" s="19"/>
      <c r="C987" s="19"/>
      <c r="D987" s="19"/>
      <c r="E987" s="19"/>
    </row>
    <row r="988" customFormat="false" ht="15" hidden="false" customHeight="false" outlineLevel="0" collapsed="false">
      <c r="A988" s="19"/>
      <c r="B988" s="19"/>
      <c r="C988" s="19"/>
      <c r="D988" s="19"/>
      <c r="E988" s="19"/>
    </row>
    <row r="989" customFormat="false" ht="15" hidden="false" customHeight="false" outlineLevel="0" collapsed="false">
      <c r="A989" s="19"/>
      <c r="B989" s="19"/>
      <c r="C989" s="19"/>
      <c r="D989" s="19"/>
      <c r="E989" s="19"/>
    </row>
    <row r="990" customFormat="false" ht="15" hidden="false" customHeight="false" outlineLevel="0" collapsed="false">
      <c r="A990" s="19"/>
      <c r="B990" s="19"/>
      <c r="C990" s="19"/>
      <c r="D990" s="19"/>
      <c r="E990" s="19"/>
    </row>
    <row r="991" customFormat="false" ht="15" hidden="false" customHeight="false" outlineLevel="0" collapsed="false">
      <c r="A991" s="19"/>
      <c r="B991" s="19"/>
      <c r="C991" s="19"/>
      <c r="D991" s="19"/>
      <c r="E991" s="19"/>
    </row>
    <row r="992" customFormat="false" ht="15" hidden="false" customHeight="false" outlineLevel="0" collapsed="false">
      <c r="A992" s="19"/>
      <c r="B992" s="19"/>
      <c r="C992" s="19"/>
      <c r="D992" s="19"/>
      <c r="E992" s="19"/>
    </row>
    <row r="993" customFormat="false" ht="15" hidden="false" customHeight="false" outlineLevel="0" collapsed="false">
      <c r="A993" s="19"/>
      <c r="B993" s="19"/>
      <c r="C993" s="19"/>
      <c r="D993" s="19"/>
      <c r="E993" s="19"/>
    </row>
    <row r="994" customFormat="false" ht="15" hidden="false" customHeight="false" outlineLevel="0" collapsed="false">
      <c r="A994" s="19"/>
      <c r="B994" s="19"/>
      <c r="C994" s="19"/>
      <c r="D994" s="19"/>
      <c r="E994" s="19"/>
    </row>
    <row r="995" customFormat="false" ht="15" hidden="false" customHeight="false" outlineLevel="0" collapsed="false">
      <c r="A995" s="19"/>
      <c r="B995" s="19"/>
      <c r="C995" s="19"/>
      <c r="D995" s="19"/>
      <c r="E995" s="19"/>
    </row>
    <row r="996" customFormat="false" ht="15" hidden="false" customHeight="false" outlineLevel="0" collapsed="false">
      <c r="A996" s="19"/>
      <c r="B996" s="19"/>
      <c r="C996" s="19"/>
      <c r="D996" s="19"/>
      <c r="E996" s="19"/>
    </row>
    <row r="997" customFormat="false" ht="15" hidden="false" customHeight="false" outlineLevel="0" collapsed="false">
      <c r="A997" s="19"/>
      <c r="B997" s="19"/>
      <c r="C997" s="19"/>
      <c r="D997" s="19"/>
      <c r="E997" s="19"/>
    </row>
    <row r="998" customFormat="false" ht="15" hidden="false" customHeight="false" outlineLevel="0" collapsed="false">
      <c r="A998" s="19"/>
      <c r="B998" s="19"/>
      <c r="C998" s="19"/>
      <c r="D998" s="19"/>
      <c r="E998" s="19"/>
    </row>
    <row r="999" customFormat="false" ht="15" hidden="false" customHeight="false" outlineLevel="0" collapsed="false">
      <c r="A999" s="19"/>
      <c r="B999" s="19"/>
      <c r="C999" s="19"/>
      <c r="D999" s="19"/>
      <c r="E999" s="19"/>
    </row>
    <row r="1000" customFormat="false" ht="15" hidden="false" customHeight="false" outlineLevel="0" collapsed="false">
      <c r="A1000" s="19"/>
      <c r="B1000" s="19"/>
      <c r="C1000" s="19"/>
      <c r="D1000" s="19"/>
      <c r="E1000" s="19"/>
    </row>
    <row r="1001" customFormat="false" ht="15" hidden="false" customHeight="false" outlineLevel="0" collapsed="false">
      <c r="A1001" s="19"/>
      <c r="B1001" s="19"/>
      <c r="C1001" s="19"/>
      <c r="D1001" s="19"/>
      <c r="E1001" s="19"/>
    </row>
    <row r="1002" customFormat="false" ht="15" hidden="false" customHeight="false" outlineLevel="0" collapsed="false">
      <c r="A1002" s="19"/>
      <c r="B1002" s="19"/>
      <c r="C1002" s="19"/>
      <c r="D1002" s="19"/>
      <c r="E1002" s="19"/>
    </row>
    <row r="1003" customFormat="false" ht="15" hidden="false" customHeight="false" outlineLevel="0" collapsed="false">
      <c r="A1003" s="19"/>
      <c r="B1003" s="19"/>
      <c r="C1003" s="19"/>
      <c r="D1003" s="19"/>
      <c r="E1003" s="19"/>
    </row>
    <row r="1004" customFormat="false" ht="15" hidden="false" customHeight="false" outlineLevel="0" collapsed="false">
      <c r="A1004" s="19"/>
      <c r="B1004" s="19"/>
      <c r="C1004" s="19"/>
      <c r="D1004" s="19"/>
      <c r="E1004" s="19"/>
    </row>
    <row r="1005" customFormat="false" ht="15" hidden="false" customHeight="false" outlineLevel="0" collapsed="false">
      <c r="A1005" s="19"/>
      <c r="B1005" s="19"/>
      <c r="C1005" s="19"/>
      <c r="D1005" s="19"/>
      <c r="E1005" s="19"/>
    </row>
    <row r="1006" customFormat="false" ht="15" hidden="false" customHeight="false" outlineLevel="0" collapsed="false">
      <c r="A1006" s="19"/>
      <c r="B1006" s="19"/>
      <c r="C1006" s="19"/>
      <c r="D1006" s="19"/>
      <c r="E1006" s="19"/>
    </row>
    <row r="1007" customFormat="false" ht="15" hidden="false" customHeight="false" outlineLevel="0" collapsed="false">
      <c r="A1007" s="19"/>
      <c r="B1007" s="19"/>
      <c r="C1007" s="19"/>
      <c r="D1007" s="19"/>
      <c r="E1007" s="19"/>
    </row>
    <row r="1008" customFormat="false" ht="15" hidden="false" customHeight="false" outlineLevel="0" collapsed="false">
      <c r="A1008" s="19"/>
      <c r="B1008" s="19"/>
      <c r="C1008" s="19"/>
      <c r="D1008" s="19"/>
      <c r="E1008" s="19"/>
    </row>
    <row r="1009" customFormat="false" ht="15" hidden="false" customHeight="false" outlineLevel="0" collapsed="false">
      <c r="A1009" s="19"/>
      <c r="B1009" s="19"/>
      <c r="C1009" s="19"/>
      <c r="D1009" s="19"/>
      <c r="E1009" s="19"/>
    </row>
    <row r="1010" customFormat="false" ht="15" hidden="false" customHeight="false" outlineLevel="0" collapsed="false">
      <c r="A1010" s="19"/>
      <c r="B1010" s="19"/>
      <c r="C1010" s="19"/>
      <c r="D1010" s="19"/>
      <c r="E1010" s="19"/>
    </row>
    <row r="1011" customFormat="false" ht="15" hidden="false" customHeight="false" outlineLevel="0" collapsed="false">
      <c r="A1011" s="19"/>
      <c r="B1011" s="19"/>
      <c r="C1011" s="19"/>
      <c r="D1011" s="19"/>
      <c r="E1011" s="19"/>
    </row>
    <row r="1012" customFormat="false" ht="15" hidden="false" customHeight="false" outlineLevel="0" collapsed="false">
      <c r="A1012" s="19"/>
      <c r="B1012" s="19"/>
      <c r="C1012" s="19"/>
      <c r="D1012" s="19"/>
      <c r="E1012" s="19"/>
    </row>
    <row r="1013" customFormat="false" ht="15" hidden="false" customHeight="false" outlineLevel="0" collapsed="false">
      <c r="A1013" s="19"/>
      <c r="B1013" s="19"/>
      <c r="C1013" s="19"/>
      <c r="D1013" s="19"/>
      <c r="E1013" s="19"/>
    </row>
    <row r="1014" customFormat="false" ht="15" hidden="false" customHeight="false" outlineLevel="0" collapsed="false">
      <c r="A1014" s="19"/>
      <c r="B1014" s="19"/>
      <c r="C1014" s="19"/>
      <c r="D1014" s="19"/>
      <c r="E1014" s="19"/>
    </row>
    <row r="1015" customFormat="false" ht="15" hidden="false" customHeight="false" outlineLevel="0" collapsed="false">
      <c r="A1015" s="19"/>
      <c r="B1015" s="19"/>
      <c r="C1015" s="19"/>
      <c r="D1015" s="19"/>
      <c r="E1015" s="19"/>
    </row>
    <row r="1016" customFormat="false" ht="15" hidden="false" customHeight="false" outlineLevel="0" collapsed="false">
      <c r="A1016" s="19"/>
      <c r="B1016" s="19"/>
      <c r="C1016" s="19"/>
      <c r="D1016" s="19"/>
      <c r="E1016" s="19"/>
    </row>
    <row r="1017" customFormat="false" ht="15" hidden="false" customHeight="false" outlineLevel="0" collapsed="false">
      <c r="A1017" s="19"/>
      <c r="B1017" s="19"/>
      <c r="C1017" s="19"/>
      <c r="D1017" s="19"/>
      <c r="E1017" s="19"/>
    </row>
    <row r="1018" customFormat="false" ht="15" hidden="false" customHeight="false" outlineLevel="0" collapsed="false">
      <c r="A1018" s="19"/>
      <c r="B1018" s="19"/>
      <c r="C1018" s="19"/>
      <c r="D1018" s="19"/>
      <c r="E1018" s="19"/>
    </row>
    <row r="1019" customFormat="false" ht="15" hidden="false" customHeight="false" outlineLevel="0" collapsed="false">
      <c r="A1019" s="19"/>
      <c r="B1019" s="19"/>
      <c r="C1019" s="19"/>
      <c r="D1019" s="19"/>
      <c r="E1019" s="19"/>
    </row>
    <row r="1020" customFormat="false" ht="15" hidden="false" customHeight="false" outlineLevel="0" collapsed="false">
      <c r="A1020" s="19"/>
      <c r="B1020" s="19"/>
      <c r="C1020" s="19"/>
      <c r="D1020" s="19"/>
      <c r="E1020" s="19"/>
    </row>
    <row r="1021" customFormat="false" ht="15" hidden="false" customHeight="false" outlineLevel="0" collapsed="false">
      <c r="A1021" s="19"/>
      <c r="B1021" s="19"/>
      <c r="C1021" s="19"/>
      <c r="D1021" s="19"/>
      <c r="E1021" s="19"/>
    </row>
    <row r="1022" customFormat="false" ht="15" hidden="false" customHeight="false" outlineLevel="0" collapsed="false">
      <c r="A1022" s="19"/>
      <c r="B1022" s="19"/>
      <c r="C1022" s="19"/>
      <c r="D1022" s="19"/>
      <c r="E1022" s="19"/>
    </row>
    <row r="1023" customFormat="false" ht="15" hidden="false" customHeight="false" outlineLevel="0" collapsed="false">
      <c r="A1023" s="19"/>
      <c r="B1023" s="19"/>
      <c r="C1023" s="19"/>
      <c r="D1023" s="19"/>
      <c r="E1023" s="19"/>
    </row>
    <row r="1024" customFormat="false" ht="15" hidden="false" customHeight="false" outlineLevel="0" collapsed="false">
      <c r="A1024" s="19"/>
      <c r="B1024" s="19"/>
      <c r="C1024" s="19"/>
      <c r="D1024" s="19"/>
      <c r="E1024" s="19"/>
    </row>
    <row r="1025" customFormat="false" ht="15" hidden="false" customHeight="false" outlineLevel="0" collapsed="false">
      <c r="A1025" s="19"/>
      <c r="B1025" s="19"/>
      <c r="C1025" s="19"/>
      <c r="D1025" s="19"/>
      <c r="E1025" s="19"/>
    </row>
    <row r="1026" customFormat="false" ht="15" hidden="false" customHeight="false" outlineLevel="0" collapsed="false">
      <c r="A1026" s="19"/>
      <c r="B1026" s="19"/>
      <c r="C1026" s="19"/>
      <c r="D1026" s="19"/>
      <c r="E1026" s="19"/>
    </row>
    <row r="1027" customFormat="false" ht="15" hidden="false" customHeight="false" outlineLevel="0" collapsed="false">
      <c r="A1027" s="19"/>
      <c r="B1027" s="19"/>
      <c r="C1027" s="19"/>
      <c r="D1027" s="19"/>
      <c r="E1027" s="19"/>
    </row>
    <row r="1028" customFormat="false" ht="15" hidden="false" customHeight="false" outlineLevel="0" collapsed="false">
      <c r="A1028" s="19"/>
      <c r="B1028" s="19"/>
      <c r="C1028" s="19"/>
      <c r="D1028" s="19"/>
      <c r="E1028" s="19"/>
    </row>
    <row r="1029" customFormat="false" ht="15" hidden="false" customHeight="false" outlineLevel="0" collapsed="false">
      <c r="A1029" s="19"/>
      <c r="B1029" s="19"/>
      <c r="C1029" s="19"/>
      <c r="D1029" s="19"/>
      <c r="E1029" s="19"/>
    </row>
    <row r="1030" customFormat="false" ht="15" hidden="false" customHeight="false" outlineLevel="0" collapsed="false">
      <c r="A1030" s="19"/>
      <c r="B1030" s="19"/>
      <c r="C1030" s="19"/>
      <c r="D1030" s="19"/>
      <c r="E1030" s="19"/>
    </row>
    <row r="1031" customFormat="false" ht="15" hidden="false" customHeight="false" outlineLevel="0" collapsed="false">
      <c r="A1031" s="19"/>
      <c r="B1031" s="19"/>
      <c r="C1031" s="19"/>
      <c r="D1031" s="19"/>
      <c r="E1031" s="19"/>
    </row>
    <row r="1032" customFormat="false" ht="15" hidden="false" customHeight="false" outlineLevel="0" collapsed="false">
      <c r="A1032" s="19"/>
      <c r="B1032" s="19"/>
      <c r="C1032" s="19"/>
      <c r="D1032" s="19"/>
      <c r="E1032" s="19"/>
    </row>
    <row r="1033" customFormat="false" ht="15" hidden="false" customHeight="false" outlineLevel="0" collapsed="false">
      <c r="A1033" s="19"/>
      <c r="B1033" s="19"/>
      <c r="C1033" s="19"/>
      <c r="D1033" s="19"/>
      <c r="E1033" s="19"/>
    </row>
    <row r="1034" customFormat="false" ht="15" hidden="false" customHeight="false" outlineLevel="0" collapsed="false">
      <c r="A1034" s="19"/>
      <c r="B1034" s="19"/>
      <c r="C1034" s="19"/>
      <c r="D1034" s="19"/>
      <c r="E1034" s="19"/>
    </row>
    <row r="1035" customFormat="false" ht="15" hidden="false" customHeight="false" outlineLevel="0" collapsed="false">
      <c r="A1035" s="19"/>
      <c r="B1035" s="19"/>
      <c r="C1035" s="19"/>
      <c r="D1035" s="19"/>
      <c r="E1035" s="19"/>
    </row>
    <row r="1036" customFormat="false" ht="15" hidden="false" customHeight="false" outlineLevel="0" collapsed="false">
      <c r="A1036" s="19"/>
      <c r="B1036" s="19"/>
      <c r="C1036" s="19"/>
      <c r="D1036" s="19"/>
      <c r="E1036" s="19"/>
    </row>
    <row r="1037" customFormat="false" ht="15" hidden="false" customHeight="false" outlineLevel="0" collapsed="false">
      <c r="A1037" s="19"/>
      <c r="B1037" s="19"/>
      <c r="C1037" s="19"/>
      <c r="D1037" s="19"/>
      <c r="E1037" s="19"/>
    </row>
    <row r="1038" customFormat="false" ht="15" hidden="false" customHeight="false" outlineLevel="0" collapsed="false">
      <c r="A1038" s="19"/>
      <c r="B1038" s="19"/>
      <c r="C1038" s="19"/>
      <c r="D1038" s="19"/>
      <c r="E1038" s="19"/>
    </row>
    <row r="1039" customFormat="false" ht="15" hidden="false" customHeight="false" outlineLevel="0" collapsed="false">
      <c r="A1039" s="19"/>
      <c r="B1039" s="19"/>
      <c r="C1039" s="19"/>
      <c r="D1039" s="19"/>
      <c r="E1039" s="19"/>
    </row>
    <row r="1040" customFormat="false" ht="15" hidden="false" customHeight="false" outlineLevel="0" collapsed="false">
      <c r="A1040" s="19"/>
      <c r="B1040" s="19"/>
      <c r="C1040" s="19"/>
      <c r="D1040" s="19"/>
      <c r="E1040" s="19"/>
    </row>
    <row r="1041" customFormat="false" ht="15" hidden="false" customHeight="false" outlineLevel="0" collapsed="false">
      <c r="A1041" s="19"/>
      <c r="B1041" s="19"/>
      <c r="C1041" s="19"/>
      <c r="D1041" s="19"/>
      <c r="E1041" s="19"/>
    </row>
    <row r="1042" customFormat="false" ht="15" hidden="false" customHeight="false" outlineLevel="0" collapsed="false">
      <c r="A1042" s="19"/>
      <c r="B1042" s="19"/>
      <c r="C1042" s="19"/>
      <c r="D1042" s="19"/>
      <c r="E1042" s="19"/>
    </row>
    <row r="1043" customFormat="false" ht="15" hidden="false" customHeight="false" outlineLevel="0" collapsed="false">
      <c r="A1043" s="19"/>
      <c r="B1043" s="19"/>
      <c r="C1043" s="19"/>
      <c r="D1043" s="19"/>
      <c r="E1043" s="19"/>
    </row>
    <row r="1044" customFormat="false" ht="15" hidden="false" customHeight="false" outlineLevel="0" collapsed="false">
      <c r="A1044" s="19"/>
      <c r="B1044" s="19"/>
      <c r="C1044" s="19"/>
      <c r="D1044" s="19"/>
      <c r="E1044" s="19"/>
    </row>
    <row r="1045" customFormat="false" ht="15" hidden="false" customHeight="false" outlineLevel="0" collapsed="false">
      <c r="A1045" s="19"/>
      <c r="B1045" s="19"/>
      <c r="C1045" s="19"/>
      <c r="D1045" s="19"/>
      <c r="E1045" s="19"/>
    </row>
    <row r="1046" customFormat="false" ht="15" hidden="false" customHeight="false" outlineLevel="0" collapsed="false">
      <c r="A1046" s="19"/>
      <c r="B1046" s="19"/>
      <c r="C1046" s="19"/>
      <c r="D1046" s="19"/>
      <c r="E1046" s="19"/>
    </row>
    <row r="1047" customFormat="false" ht="15" hidden="false" customHeight="false" outlineLevel="0" collapsed="false">
      <c r="A1047" s="19"/>
      <c r="B1047" s="19"/>
      <c r="C1047" s="19"/>
      <c r="D1047" s="19"/>
      <c r="E1047" s="19"/>
    </row>
    <row r="1048" customFormat="false" ht="15" hidden="false" customHeight="false" outlineLevel="0" collapsed="false">
      <c r="A1048" s="19"/>
      <c r="B1048" s="19"/>
      <c r="C1048" s="19"/>
      <c r="D1048" s="19"/>
      <c r="E1048" s="19"/>
    </row>
    <row r="1049" customFormat="false" ht="15" hidden="false" customHeight="false" outlineLevel="0" collapsed="false">
      <c r="A1049" s="19"/>
      <c r="B1049" s="19"/>
      <c r="C1049" s="19"/>
      <c r="D1049" s="19"/>
      <c r="E1049" s="19"/>
    </row>
    <row r="1050" customFormat="false" ht="15" hidden="false" customHeight="false" outlineLevel="0" collapsed="false">
      <c r="A1050" s="19"/>
      <c r="B1050" s="19"/>
      <c r="C1050" s="19"/>
      <c r="D1050" s="19"/>
      <c r="E1050" s="19"/>
    </row>
    <row r="1051" customFormat="false" ht="15" hidden="false" customHeight="false" outlineLevel="0" collapsed="false">
      <c r="A1051" s="19"/>
      <c r="B1051" s="19"/>
      <c r="C1051" s="19"/>
      <c r="D1051" s="19"/>
      <c r="E1051" s="19"/>
    </row>
    <row r="1052" customFormat="false" ht="15" hidden="false" customHeight="false" outlineLevel="0" collapsed="false">
      <c r="A1052" s="19"/>
      <c r="B1052" s="19"/>
      <c r="C1052" s="19"/>
      <c r="D1052" s="19"/>
      <c r="E1052" s="19"/>
    </row>
    <row r="1053" customFormat="false" ht="15" hidden="false" customHeight="false" outlineLevel="0" collapsed="false">
      <c r="A1053" s="19"/>
      <c r="B1053" s="19"/>
      <c r="C1053" s="19"/>
      <c r="D1053" s="19"/>
      <c r="E1053" s="19"/>
    </row>
    <row r="1054" customFormat="false" ht="15" hidden="false" customHeight="false" outlineLevel="0" collapsed="false">
      <c r="A1054" s="19"/>
      <c r="B1054" s="19"/>
      <c r="C1054" s="19"/>
      <c r="D1054" s="19"/>
      <c r="E1054" s="19"/>
    </row>
    <row r="1055" customFormat="false" ht="15" hidden="false" customHeight="false" outlineLevel="0" collapsed="false">
      <c r="A1055" s="19"/>
      <c r="B1055" s="19"/>
      <c r="C1055" s="19"/>
      <c r="D1055" s="19"/>
      <c r="E1055" s="19"/>
    </row>
    <row r="1056" customFormat="false" ht="15" hidden="false" customHeight="false" outlineLevel="0" collapsed="false">
      <c r="A1056" s="19"/>
      <c r="B1056" s="19"/>
      <c r="C1056" s="19"/>
      <c r="D1056" s="19"/>
      <c r="E1056" s="19"/>
    </row>
    <row r="1057" customFormat="false" ht="15" hidden="false" customHeight="false" outlineLevel="0" collapsed="false">
      <c r="A1057" s="19"/>
      <c r="B1057" s="19"/>
      <c r="C1057" s="19"/>
      <c r="D1057" s="19"/>
      <c r="E1057" s="19"/>
    </row>
    <row r="1058" customFormat="false" ht="15" hidden="false" customHeight="false" outlineLevel="0" collapsed="false">
      <c r="A1058" s="19"/>
      <c r="B1058" s="19"/>
      <c r="C1058" s="19"/>
      <c r="D1058" s="19"/>
      <c r="E1058" s="19"/>
    </row>
    <row r="1059" customFormat="false" ht="15" hidden="false" customHeight="false" outlineLevel="0" collapsed="false">
      <c r="A1059" s="19"/>
      <c r="B1059" s="19"/>
      <c r="C1059" s="19"/>
      <c r="D1059" s="19"/>
      <c r="E1059" s="19"/>
    </row>
    <row r="1060" customFormat="false" ht="15" hidden="false" customHeight="false" outlineLevel="0" collapsed="false">
      <c r="A1060" s="19"/>
      <c r="B1060" s="19"/>
      <c r="C1060" s="19"/>
      <c r="D1060" s="19"/>
      <c r="E1060" s="19"/>
    </row>
    <row r="1061" customFormat="false" ht="15" hidden="false" customHeight="false" outlineLevel="0" collapsed="false">
      <c r="A1061" s="19"/>
      <c r="B1061" s="19"/>
      <c r="C1061" s="19"/>
      <c r="D1061" s="19"/>
      <c r="E1061" s="19"/>
    </row>
    <row r="1062" customFormat="false" ht="15" hidden="false" customHeight="false" outlineLevel="0" collapsed="false">
      <c r="A1062" s="19"/>
      <c r="B1062" s="19"/>
      <c r="C1062" s="19"/>
      <c r="D1062" s="19"/>
      <c r="E1062" s="19"/>
    </row>
    <row r="1063" customFormat="false" ht="15" hidden="false" customHeight="false" outlineLevel="0" collapsed="false">
      <c r="A1063" s="19"/>
      <c r="B1063" s="19"/>
      <c r="C1063" s="19"/>
      <c r="D1063" s="19"/>
      <c r="E1063" s="19"/>
    </row>
    <row r="1064" customFormat="false" ht="15" hidden="false" customHeight="false" outlineLevel="0" collapsed="false">
      <c r="A1064" s="19"/>
      <c r="B1064" s="19"/>
      <c r="C1064" s="19"/>
      <c r="D1064" s="19"/>
      <c r="E1064" s="19"/>
    </row>
    <row r="1065" customFormat="false" ht="15" hidden="false" customHeight="false" outlineLevel="0" collapsed="false">
      <c r="A1065" s="19"/>
      <c r="B1065" s="19"/>
      <c r="C1065" s="19"/>
      <c r="D1065" s="19"/>
      <c r="E1065" s="19"/>
    </row>
    <row r="1066" customFormat="false" ht="15" hidden="false" customHeight="false" outlineLevel="0" collapsed="false">
      <c r="A1066" s="19"/>
      <c r="B1066" s="19"/>
      <c r="C1066" s="19"/>
      <c r="D1066" s="19"/>
      <c r="E1066" s="19"/>
    </row>
    <row r="1067" customFormat="false" ht="15" hidden="false" customHeight="false" outlineLevel="0" collapsed="false">
      <c r="A1067" s="19"/>
      <c r="B1067" s="19"/>
      <c r="C1067" s="19"/>
      <c r="D1067" s="19"/>
      <c r="E1067" s="19"/>
    </row>
    <row r="1068" customFormat="false" ht="15" hidden="false" customHeight="false" outlineLevel="0" collapsed="false">
      <c r="A1068" s="19"/>
      <c r="B1068" s="19"/>
      <c r="C1068" s="19"/>
      <c r="D1068" s="19"/>
      <c r="E1068" s="19"/>
    </row>
    <row r="1069" customFormat="false" ht="15" hidden="false" customHeight="false" outlineLevel="0" collapsed="false">
      <c r="A1069" s="19"/>
      <c r="B1069" s="19"/>
      <c r="C1069" s="19"/>
      <c r="D1069" s="19"/>
      <c r="E1069" s="19"/>
    </row>
    <row r="1070" customFormat="false" ht="15" hidden="false" customHeight="false" outlineLevel="0" collapsed="false">
      <c r="A1070" s="19"/>
      <c r="B1070" s="19"/>
      <c r="C1070" s="19"/>
      <c r="D1070" s="19"/>
      <c r="E1070" s="19"/>
    </row>
    <row r="1071" customFormat="false" ht="15" hidden="false" customHeight="false" outlineLevel="0" collapsed="false">
      <c r="A1071" s="19"/>
      <c r="B1071" s="19"/>
      <c r="C1071" s="19"/>
      <c r="D1071" s="19"/>
      <c r="E1071" s="19"/>
    </row>
    <row r="1072" customFormat="false" ht="15" hidden="false" customHeight="false" outlineLevel="0" collapsed="false">
      <c r="A1072" s="19"/>
      <c r="B1072" s="19"/>
      <c r="C1072" s="19"/>
      <c r="D1072" s="19"/>
      <c r="E1072" s="19"/>
    </row>
    <row r="1073" customFormat="false" ht="15" hidden="false" customHeight="false" outlineLevel="0" collapsed="false">
      <c r="A1073" s="19"/>
      <c r="B1073" s="19"/>
      <c r="C1073" s="19"/>
      <c r="D1073" s="19"/>
      <c r="E1073" s="19"/>
    </row>
    <row r="1074" customFormat="false" ht="15" hidden="false" customHeight="false" outlineLevel="0" collapsed="false">
      <c r="A1074" s="19"/>
      <c r="B1074" s="19"/>
      <c r="C1074" s="19"/>
      <c r="D1074" s="19"/>
      <c r="E1074" s="19"/>
    </row>
    <row r="1075" customFormat="false" ht="15" hidden="false" customHeight="false" outlineLevel="0" collapsed="false">
      <c r="A1075" s="19"/>
      <c r="B1075" s="19"/>
      <c r="C1075" s="19"/>
      <c r="D1075" s="19"/>
      <c r="E1075" s="19"/>
    </row>
    <row r="1076" customFormat="false" ht="15" hidden="false" customHeight="false" outlineLevel="0" collapsed="false">
      <c r="A1076" s="19"/>
      <c r="B1076" s="19"/>
      <c r="C1076" s="19"/>
      <c r="D1076" s="19"/>
      <c r="E1076" s="19"/>
    </row>
    <row r="1077" customFormat="false" ht="15" hidden="false" customHeight="false" outlineLevel="0" collapsed="false">
      <c r="A1077" s="19"/>
      <c r="B1077" s="19"/>
      <c r="C1077" s="19"/>
      <c r="D1077" s="19"/>
      <c r="E1077" s="19"/>
    </row>
    <row r="1078" customFormat="false" ht="15" hidden="false" customHeight="false" outlineLevel="0" collapsed="false">
      <c r="A1078" s="19"/>
      <c r="B1078" s="19"/>
      <c r="C1078" s="19"/>
      <c r="D1078" s="19"/>
      <c r="E1078" s="19"/>
    </row>
    <row r="1079" customFormat="false" ht="15" hidden="false" customHeight="false" outlineLevel="0" collapsed="false">
      <c r="A1079" s="19"/>
      <c r="B1079" s="19"/>
      <c r="C1079" s="19"/>
      <c r="D1079" s="19"/>
      <c r="E1079" s="19"/>
    </row>
    <row r="1080" customFormat="false" ht="15" hidden="false" customHeight="false" outlineLevel="0" collapsed="false">
      <c r="A1080" s="19"/>
      <c r="B1080" s="19"/>
      <c r="C1080" s="19"/>
      <c r="D1080" s="19"/>
      <c r="E1080" s="19"/>
    </row>
    <row r="1081" customFormat="false" ht="15" hidden="false" customHeight="false" outlineLevel="0" collapsed="false">
      <c r="A1081" s="19"/>
      <c r="B1081" s="19"/>
      <c r="C1081" s="19"/>
      <c r="D1081" s="19"/>
      <c r="E1081" s="19"/>
    </row>
    <row r="1082" customFormat="false" ht="15" hidden="false" customHeight="false" outlineLevel="0" collapsed="false">
      <c r="A1082" s="19"/>
      <c r="B1082" s="19"/>
      <c r="C1082" s="19"/>
      <c r="D1082" s="19"/>
      <c r="E1082" s="19"/>
    </row>
    <row r="1083" customFormat="false" ht="15" hidden="false" customHeight="false" outlineLevel="0" collapsed="false">
      <c r="A1083" s="19"/>
      <c r="B1083" s="19"/>
      <c r="C1083" s="19"/>
      <c r="D1083" s="19"/>
      <c r="E1083" s="19"/>
    </row>
    <row r="1084" customFormat="false" ht="15" hidden="false" customHeight="false" outlineLevel="0" collapsed="false">
      <c r="A1084" s="19"/>
      <c r="B1084" s="19"/>
      <c r="C1084" s="19"/>
      <c r="D1084" s="19"/>
      <c r="E1084" s="19"/>
    </row>
    <row r="1085" customFormat="false" ht="15" hidden="false" customHeight="false" outlineLevel="0" collapsed="false">
      <c r="A1085" s="19"/>
      <c r="B1085" s="19"/>
      <c r="C1085" s="19"/>
      <c r="D1085" s="19"/>
      <c r="E1085" s="19"/>
    </row>
    <row r="1086" customFormat="false" ht="15" hidden="false" customHeight="false" outlineLevel="0" collapsed="false">
      <c r="A1086" s="19"/>
      <c r="B1086" s="19"/>
      <c r="C1086" s="19"/>
      <c r="D1086" s="19"/>
      <c r="E1086" s="19"/>
    </row>
    <row r="1087" customFormat="false" ht="15" hidden="false" customHeight="false" outlineLevel="0" collapsed="false">
      <c r="A1087" s="19"/>
      <c r="B1087" s="19"/>
      <c r="C1087" s="19"/>
      <c r="D1087" s="19"/>
      <c r="E1087" s="19"/>
    </row>
    <row r="1088" customFormat="false" ht="15" hidden="false" customHeight="false" outlineLevel="0" collapsed="false">
      <c r="A1088" s="19"/>
      <c r="B1088" s="19"/>
      <c r="C1088" s="19"/>
      <c r="D1088" s="19"/>
      <c r="E1088" s="19"/>
    </row>
    <row r="1089" customFormat="false" ht="15" hidden="false" customHeight="false" outlineLevel="0" collapsed="false">
      <c r="A1089" s="19"/>
      <c r="B1089" s="19"/>
      <c r="C1089" s="19"/>
      <c r="D1089" s="19"/>
      <c r="E1089" s="19"/>
    </row>
    <row r="1090" customFormat="false" ht="15" hidden="false" customHeight="false" outlineLevel="0" collapsed="false">
      <c r="A1090" s="19"/>
      <c r="B1090" s="19"/>
      <c r="C1090" s="19"/>
      <c r="D1090" s="19"/>
      <c r="E1090" s="19"/>
    </row>
    <row r="1091" customFormat="false" ht="15" hidden="false" customHeight="false" outlineLevel="0" collapsed="false">
      <c r="A1091" s="19"/>
      <c r="B1091" s="19"/>
      <c r="C1091" s="19"/>
      <c r="D1091" s="19"/>
      <c r="E1091" s="19"/>
    </row>
    <row r="1092" customFormat="false" ht="15" hidden="false" customHeight="false" outlineLevel="0" collapsed="false">
      <c r="A1092" s="19"/>
      <c r="B1092" s="19"/>
      <c r="C1092" s="19"/>
      <c r="D1092" s="19"/>
      <c r="E1092" s="19"/>
    </row>
    <row r="1093" customFormat="false" ht="15" hidden="false" customHeight="false" outlineLevel="0" collapsed="false">
      <c r="A1093" s="19"/>
      <c r="B1093" s="19"/>
      <c r="C1093" s="19"/>
      <c r="D1093" s="19"/>
      <c r="E1093" s="19"/>
    </row>
    <row r="1094" customFormat="false" ht="15" hidden="false" customHeight="false" outlineLevel="0" collapsed="false">
      <c r="A1094" s="19"/>
      <c r="B1094" s="19"/>
      <c r="C1094" s="19"/>
      <c r="D1094" s="19"/>
      <c r="E1094" s="19"/>
    </row>
    <row r="1095" customFormat="false" ht="15" hidden="false" customHeight="false" outlineLevel="0" collapsed="false">
      <c r="A1095" s="19"/>
      <c r="B1095" s="19"/>
      <c r="C1095" s="19"/>
      <c r="D1095" s="19"/>
      <c r="E1095" s="19"/>
    </row>
    <row r="1096" customFormat="false" ht="15" hidden="false" customHeight="false" outlineLevel="0" collapsed="false">
      <c r="A1096" s="19"/>
      <c r="B1096" s="19"/>
      <c r="C1096" s="19"/>
      <c r="D1096" s="19"/>
      <c r="E1096" s="19"/>
    </row>
    <row r="1097" customFormat="false" ht="15" hidden="false" customHeight="false" outlineLevel="0" collapsed="false">
      <c r="A1097" s="19"/>
      <c r="B1097" s="19"/>
      <c r="C1097" s="19"/>
      <c r="D1097" s="19"/>
      <c r="E1097" s="19"/>
    </row>
    <row r="1098" customFormat="false" ht="15" hidden="false" customHeight="false" outlineLevel="0" collapsed="false">
      <c r="A1098" s="19"/>
      <c r="B1098" s="19"/>
      <c r="C1098" s="19"/>
      <c r="D1098" s="19"/>
      <c r="E1098" s="19"/>
    </row>
    <row r="1099" customFormat="false" ht="15" hidden="false" customHeight="false" outlineLevel="0" collapsed="false">
      <c r="A1099" s="19"/>
      <c r="B1099" s="19"/>
      <c r="C1099" s="19"/>
      <c r="D1099" s="19"/>
      <c r="E1099" s="19"/>
    </row>
    <row r="1100" customFormat="false" ht="15" hidden="false" customHeight="false" outlineLevel="0" collapsed="false">
      <c r="A1100" s="19"/>
      <c r="B1100" s="19"/>
      <c r="C1100" s="19"/>
      <c r="D1100" s="19"/>
      <c r="E1100" s="19"/>
    </row>
    <row r="1101" customFormat="false" ht="15" hidden="false" customHeight="false" outlineLevel="0" collapsed="false">
      <c r="A1101" s="19"/>
      <c r="B1101" s="19"/>
      <c r="C1101" s="19"/>
      <c r="D1101" s="19"/>
      <c r="E1101" s="19"/>
    </row>
    <row r="1102" customFormat="false" ht="15" hidden="false" customHeight="false" outlineLevel="0" collapsed="false">
      <c r="A1102" s="19"/>
      <c r="B1102" s="19"/>
      <c r="C1102" s="19"/>
      <c r="D1102" s="19"/>
      <c r="E1102" s="19"/>
    </row>
    <row r="1103" customFormat="false" ht="15" hidden="false" customHeight="false" outlineLevel="0" collapsed="false">
      <c r="A1103" s="19"/>
      <c r="B1103" s="19"/>
      <c r="C1103" s="19"/>
      <c r="D1103" s="19"/>
      <c r="E1103" s="19"/>
    </row>
    <row r="1104" customFormat="false" ht="15" hidden="false" customHeight="false" outlineLevel="0" collapsed="false">
      <c r="A1104" s="19"/>
      <c r="B1104" s="19"/>
      <c r="C1104" s="19"/>
      <c r="D1104" s="19"/>
      <c r="E1104" s="19"/>
    </row>
    <row r="1105" customFormat="false" ht="15" hidden="false" customHeight="false" outlineLevel="0" collapsed="false">
      <c r="A1105" s="19"/>
      <c r="B1105" s="19"/>
      <c r="C1105" s="19"/>
      <c r="D1105" s="19"/>
      <c r="E1105" s="19"/>
    </row>
    <row r="1106" customFormat="false" ht="15" hidden="false" customHeight="false" outlineLevel="0" collapsed="false">
      <c r="A1106" s="19"/>
      <c r="B1106" s="19"/>
      <c r="C1106" s="19"/>
      <c r="D1106" s="19"/>
      <c r="E1106" s="19"/>
    </row>
    <row r="1107" customFormat="false" ht="15" hidden="false" customHeight="false" outlineLevel="0" collapsed="false">
      <c r="A1107" s="19"/>
      <c r="B1107" s="19"/>
      <c r="C1107" s="19"/>
      <c r="D1107" s="19"/>
      <c r="E1107" s="19"/>
    </row>
    <row r="1108" customFormat="false" ht="15" hidden="false" customHeight="false" outlineLevel="0" collapsed="false">
      <c r="A1108" s="19"/>
      <c r="B1108" s="19"/>
      <c r="C1108" s="19"/>
      <c r="D1108" s="19"/>
      <c r="E1108" s="19"/>
    </row>
    <row r="1109" customFormat="false" ht="15" hidden="false" customHeight="false" outlineLevel="0" collapsed="false">
      <c r="A1109" s="19"/>
      <c r="B1109" s="19"/>
      <c r="C1109" s="19"/>
      <c r="D1109" s="19"/>
      <c r="E1109" s="19"/>
    </row>
    <row r="1110" customFormat="false" ht="15" hidden="false" customHeight="false" outlineLevel="0" collapsed="false">
      <c r="A1110" s="19"/>
      <c r="B1110" s="19"/>
      <c r="C1110" s="19"/>
      <c r="D1110" s="19"/>
      <c r="E1110" s="19"/>
    </row>
    <row r="1111" customFormat="false" ht="15" hidden="false" customHeight="false" outlineLevel="0" collapsed="false">
      <c r="A1111" s="19"/>
      <c r="B1111" s="19"/>
      <c r="C1111" s="19"/>
      <c r="D1111" s="19"/>
      <c r="E1111" s="19"/>
    </row>
    <row r="1112" customFormat="false" ht="15" hidden="false" customHeight="false" outlineLevel="0" collapsed="false">
      <c r="A1112" s="19"/>
      <c r="B1112" s="19"/>
      <c r="C1112" s="19"/>
      <c r="D1112" s="19"/>
      <c r="E1112" s="19"/>
    </row>
    <row r="1113" customFormat="false" ht="15" hidden="false" customHeight="false" outlineLevel="0" collapsed="false">
      <c r="A1113" s="19"/>
      <c r="B1113" s="19"/>
      <c r="C1113" s="19"/>
      <c r="D1113" s="19"/>
      <c r="E1113" s="19"/>
    </row>
    <row r="1114" customFormat="false" ht="15" hidden="false" customHeight="false" outlineLevel="0" collapsed="false">
      <c r="A1114" s="19"/>
      <c r="B1114" s="19"/>
      <c r="C1114" s="19"/>
      <c r="D1114" s="19"/>
      <c r="E1114" s="19"/>
    </row>
    <row r="1115" customFormat="false" ht="15" hidden="false" customHeight="false" outlineLevel="0" collapsed="false">
      <c r="A1115" s="19"/>
      <c r="B1115" s="19"/>
      <c r="C1115" s="19"/>
      <c r="D1115" s="19"/>
      <c r="E1115" s="19"/>
    </row>
    <row r="1116" customFormat="false" ht="15" hidden="false" customHeight="false" outlineLevel="0" collapsed="false">
      <c r="A1116" s="19"/>
      <c r="B1116" s="19"/>
      <c r="C1116" s="19"/>
      <c r="D1116" s="19"/>
      <c r="E1116" s="19"/>
    </row>
    <row r="1117" customFormat="false" ht="15" hidden="false" customHeight="false" outlineLevel="0" collapsed="false">
      <c r="A1117" s="19"/>
      <c r="B1117" s="19"/>
      <c r="C1117" s="19"/>
      <c r="D1117" s="19"/>
      <c r="E1117" s="19"/>
    </row>
    <row r="1118" customFormat="false" ht="15" hidden="false" customHeight="false" outlineLevel="0" collapsed="false">
      <c r="A1118" s="19"/>
      <c r="B1118" s="19"/>
      <c r="C1118" s="19"/>
      <c r="D1118" s="19"/>
      <c r="E1118" s="19"/>
    </row>
    <row r="1119" customFormat="false" ht="15" hidden="false" customHeight="false" outlineLevel="0" collapsed="false">
      <c r="A1119" s="19"/>
      <c r="B1119" s="19"/>
      <c r="C1119" s="19"/>
      <c r="D1119" s="19"/>
      <c r="E1119" s="19"/>
    </row>
    <row r="1120" customFormat="false" ht="15" hidden="false" customHeight="false" outlineLevel="0" collapsed="false">
      <c r="A1120" s="19"/>
      <c r="B1120" s="19"/>
      <c r="C1120" s="19"/>
      <c r="D1120" s="19"/>
      <c r="E1120" s="19"/>
    </row>
    <row r="1121" customFormat="false" ht="15" hidden="false" customHeight="false" outlineLevel="0" collapsed="false">
      <c r="A1121" s="19"/>
      <c r="B1121" s="19"/>
      <c r="C1121" s="19"/>
      <c r="D1121" s="19"/>
      <c r="E1121" s="19"/>
    </row>
    <row r="1122" customFormat="false" ht="15" hidden="false" customHeight="false" outlineLevel="0" collapsed="false">
      <c r="A1122" s="19"/>
      <c r="B1122" s="19"/>
      <c r="C1122" s="19"/>
      <c r="D1122" s="19"/>
      <c r="E1122" s="19"/>
    </row>
    <row r="1123" customFormat="false" ht="15" hidden="false" customHeight="false" outlineLevel="0" collapsed="false">
      <c r="A1123" s="19"/>
      <c r="B1123" s="19"/>
      <c r="C1123" s="19"/>
      <c r="D1123" s="19"/>
      <c r="E1123" s="19"/>
    </row>
    <row r="1124" customFormat="false" ht="15" hidden="false" customHeight="false" outlineLevel="0" collapsed="false">
      <c r="A1124" s="19"/>
      <c r="B1124" s="19"/>
      <c r="C1124" s="19"/>
      <c r="D1124" s="19"/>
      <c r="E1124" s="19"/>
    </row>
    <row r="1125" customFormat="false" ht="15" hidden="false" customHeight="false" outlineLevel="0" collapsed="false">
      <c r="A1125" s="19"/>
      <c r="B1125" s="19"/>
      <c r="C1125" s="19"/>
      <c r="D1125" s="19"/>
      <c r="E1125" s="19"/>
    </row>
    <row r="1126" customFormat="false" ht="15" hidden="false" customHeight="false" outlineLevel="0" collapsed="false">
      <c r="A1126" s="19"/>
      <c r="B1126" s="19"/>
      <c r="C1126" s="19"/>
      <c r="D1126" s="19"/>
      <c r="E1126" s="19"/>
    </row>
    <row r="1127" customFormat="false" ht="15" hidden="false" customHeight="false" outlineLevel="0" collapsed="false">
      <c r="A1127" s="19"/>
      <c r="B1127" s="19"/>
      <c r="C1127" s="19"/>
      <c r="D1127" s="19"/>
      <c r="E1127" s="19"/>
    </row>
    <row r="1128" customFormat="false" ht="15" hidden="false" customHeight="false" outlineLevel="0" collapsed="false">
      <c r="A1128" s="19"/>
      <c r="B1128" s="19"/>
      <c r="C1128" s="19"/>
      <c r="D1128" s="19"/>
      <c r="E1128" s="19"/>
    </row>
    <row r="1129" customFormat="false" ht="15" hidden="false" customHeight="false" outlineLevel="0" collapsed="false">
      <c r="A1129" s="19"/>
      <c r="B1129" s="19"/>
      <c r="C1129" s="19"/>
      <c r="D1129" s="19"/>
      <c r="E1129" s="19"/>
    </row>
    <row r="1130" customFormat="false" ht="15" hidden="false" customHeight="false" outlineLevel="0" collapsed="false">
      <c r="A1130" s="19"/>
      <c r="B1130" s="19"/>
      <c r="C1130" s="19"/>
      <c r="D1130" s="19"/>
      <c r="E1130" s="19"/>
    </row>
    <row r="1131" customFormat="false" ht="15" hidden="false" customHeight="false" outlineLevel="0" collapsed="false">
      <c r="A1131" s="19"/>
      <c r="B1131" s="19"/>
      <c r="C1131" s="19"/>
      <c r="D1131" s="19"/>
      <c r="E1131" s="19"/>
    </row>
    <row r="1132" customFormat="false" ht="15" hidden="false" customHeight="false" outlineLevel="0" collapsed="false">
      <c r="A1132" s="19"/>
      <c r="B1132" s="19"/>
      <c r="C1132" s="19"/>
      <c r="D1132" s="19"/>
      <c r="E1132" s="19"/>
    </row>
    <row r="1133" customFormat="false" ht="15" hidden="false" customHeight="false" outlineLevel="0" collapsed="false">
      <c r="A1133" s="19"/>
      <c r="B1133" s="19"/>
      <c r="C1133" s="19"/>
      <c r="D1133" s="19"/>
      <c r="E1133" s="19"/>
    </row>
    <row r="1134" customFormat="false" ht="15" hidden="false" customHeight="false" outlineLevel="0" collapsed="false">
      <c r="A1134" s="19"/>
      <c r="B1134" s="19"/>
      <c r="C1134" s="19"/>
      <c r="D1134" s="19"/>
      <c r="E1134" s="19"/>
    </row>
    <row r="1135" customFormat="false" ht="15" hidden="false" customHeight="false" outlineLevel="0" collapsed="false">
      <c r="A1135" s="19"/>
      <c r="B1135" s="19"/>
      <c r="C1135" s="19"/>
      <c r="D1135" s="19"/>
      <c r="E1135" s="19"/>
    </row>
    <row r="1136" customFormat="false" ht="15" hidden="false" customHeight="false" outlineLevel="0" collapsed="false">
      <c r="A1136" s="19"/>
      <c r="B1136" s="19"/>
      <c r="C1136" s="19"/>
      <c r="D1136" s="19"/>
      <c r="E1136" s="19"/>
    </row>
    <row r="1137" customFormat="false" ht="15" hidden="false" customHeight="false" outlineLevel="0" collapsed="false">
      <c r="A1137" s="19"/>
      <c r="B1137" s="19"/>
      <c r="C1137" s="19"/>
      <c r="D1137" s="19"/>
      <c r="E1137" s="19"/>
    </row>
    <row r="1138" customFormat="false" ht="15" hidden="false" customHeight="false" outlineLevel="0" collapsed="false">
      <c r="A1138" s="19"/>
      <c r="B1138" s="19"/>
      <c r="C1138" s="19"/>
      <c r="D1138" s="19"/>
      <c r="E1138" s="19"/>
    </row>
    <row r="1139" customFormat="false" ht="15" hidden="false" customHeight="false" outlineLevel="0" collapsed="false">
      <c r="A1139" s="19"/>
      <c r="B1139" s="19"/>
      <c r="C1139" s="19"/>
      <c r="D1139" s="19"/>
      <c r="E1139" s="19"/>
    </row>
    <row r="1140" customFormat="false" ht="15" hidden="false" customHeight="false" outlineLevel="0" collapsed="false">
      <c r="A1140" s="19"/>
      <c r="B1140" s="19"/>
      <c r="C1140" s="19"/>
      <c r="D1140" s="19"/>
      <c r="E1140" s="19"/>
    </row>
    <row r="1141" customFormat="false" ht="15" hidden="false" customHeight="false" outlineLevel="0" collapsed="false">
      <c r="A1141" s="19"/>
      <c r="B1141" s="19"/>
      <c r="C1141" s="19"/>
      <c r="D1141" s="19"/>
      <c r="E1141" s="19"/>
    </row>
    <row r="1142" customFormat="false" ht="15" hidden="false" customHeight="false" outlineLevel="0" collapsed="false">
      <c r="A1142" s="19"/>
      <c r="B1142" s="19"/>
      <c r="C1142" s="19"/>
      <c r="D1142" s="19"/>
      <c r="E1142" s="19"/>
    </row>
    <row r="1143" customFormat="false" ht="15" hidden="false" customHeight="false" outlineLevel="0" collapsed="false">
      <c r="A1143" s="19"/>
      <c r="B1143" s="19"/>
      <c r="C1143" s="19"/>
      <c r="D1143" s="19"/>
      <c r="E1143" s="19"/>
    </row>
    <row r="1144" customFormat="false" ht="15" hidden="false" customHeight="false" outlineLevel="0" collapsed="false">
      <c r="A1144" s="19"/>
      <c r="B1144" s="19"/>
      <c r="C1144" s="19"/>
      <c r="D1144" s="19"/>
      <c r="E1144" s="19"/>
    </row>
    <row r="1145" customFormat="false" ht="15" hidden="false" customHeight="false" outlineLevel="0" collapsed="false">
      <c r="A1145" s="19"/>
      <c r="B1145" s="19"/>
      <c r="C1145" s="19"/>
      <c r="D1145" s="19"/>
      <c r="E1145" s="19"/>
    </row>
    <row r="1146" customFormat="false" ht="15" hidden="false" customHeight="false" outlineLevel="0" collapsed="false">
      <c r="A1146" s="19"/>
      <c r="B1146" s="19"/>
      <c r="C1146" s="19"/>
      <c r="D1146" s="19"/>
      <c r="E1146" s="19"/>
    </row>
    <row r="1147" customFormat="false" ht="15" hidden="false" customHeight="false" outlineLevel="0" collapsed="false">
      <c r="A1147" s="19"/>
      <c r="B1147" s="19"/>
      <c r="C1147" s="19"/>
      <c r="D1147" s="19"/>
      <c r="E1147" s="19"/>
    </row>
    <row r="1148" customFormat="false" ht="15" hidden="false" customHeight="false" outlineLevel="0" collapsed="false">
      <c r="A1148" s="19"/>
      <c r="B1148" s="19"/>
      <c r="C1148" s="19"/>
      <c r="D1148" s="19"/>
      <c r="E1148" s="19"/>
    </row>
    <row r="1149" customFormat="false" ht="15" hidden="false" customHeight="false" outlineLevel="0" collapsed="false">
      <c r="A1149" s="19"/>
      <c r="B1149" s="19"/>
      <c r="C1149" s="19"/>
      <c r="D1149" s="19"/>
      <c r="E1149" s="19"/>
    </row>
    <row r="1150" customFormat="false" ht="15" hidden="false" customHeight="false" outlineLevel="0" collapsed="false">
      <c r="A1150" s="19"/>
      <c r="B1150" s="19"/>
      <c r="C1150" s="19"/>
      <c r="D1150" s="19"/>
      <c r="E1150" s="19"/>
    </row>
    <row r="1151" customFormat="false" ht="15" hidden="false" customHeight="false" outlineLevel="0" collapsed="false">
      <c r="A1151" s="19"/>
      <c r="B1151" s="19"/>
      <c r="C1151" s="19"/>
      <c r="D1151" s="19"/>
      <c r="E1151" s="19"/>
    </row>
    <row r="1152" customFormat="false" ht="15" hidden="false" customHeight="false" outlineLevel="0" collapsed="false">
      <c r="A1152" s="19"/>
      <c r="B1152" s="19"/>
      <c r="C1152" s="19"/>
      <c r="D1152" s="19"/>
      <c r="E1152" s="19"/>
    </row>
    <row r="1153" customFormat="false" ht="15" hidden="false" customHeight="false" outlineLevel="0" collapsed="false">
      <c r="A1153" s="19"/>
      <c r="B1153" s="19"/>
      <c r="C1153" s="19"/>
      <c r="D1153" s="19"/>
      <c r="E1153" s="19"/>
    </row>
    <row r="1154" customFormat="false" ht="15" hidden="false" customHeight="false" outlineLevel="0" collapsed="false">
      <c r="A1154" s="19"/>
      <c r="B1154" s="19"/>
      <c r="C1154" s="19"/>
      <c r="D1154" s="19"/>
      <c r="E1154" s="19"/>
    </row>
    <row r="1155" customFormat="false" ht="15" hidden="false" customHeight="false" outlineLevel="0" collapsed="false">
      <c r="A1155" s="19"/>
      <c r="B1155" s="19"/>
      <c r="C1155" s="19"/>
      <c r="D1155" s="19"/>
      <c r="E1155" s="19"/>
    </row>
    <row r="1156" customFormat="false" ht="15" hidden="false" customHeight="false" outlineLevel="0" collapsed="false">
      <c r="A1156" s="19"/>
      <c r="B1156" s="19"/>
      <c r="C1156" s="19"/>
      <c r="D1156" s="19"/>
      <c r="E1156" s="19"/>
    </row>
    <row r="1157" customFormat="false" ht="15" hidden="false" customHeight="false" outlineLevel="0" collapsed="false">
      <c r="A1157" s="19"/>
      <c r="B1157" s="19"/>
      <c r="C1157" s="19"/>
      <c r="D1157" s="19"/>
      <c r="E1157" s="19"/>
    </row>
    <row r="1158" customFormat="false" ht="15" hidden="false" customHeight="false" outlineLevel="0" collapsed="false">
      <c r="A1158" s="19"/>
      <c r="B1158" s="19"/>
      <c r="C1158" s="19"/>
      <c r="D1158" s="19"/>
      <c r="E1158" s="19"/>
    </row>
    <row r="1159" customFormat="false" ht="15" hidden="false" customHeight="false" outlineLevel="0" collapsed="false">
      <c r="A1159" s="19"/>
      <c r="B1159" s="19"/>
      <c r="C1159" s="19"/>
      <c r="D1159" s="19"/>
      <c r="E1159" s="19"/>
    </row>
    <row r="1160" customFormat="false" ht="15" hidden="false" customHeight="false" outlineLevel="0" collapsed="false">
      <c r="A1160" s="19"/>
      <c r="B1160" s="19"/>
      <c r="C1160" s="19"/>
      <c r="D1160" s="19"/>
      <c r="E1160" s="19"/>
    </row>
    <row r="1161" customFormat="false" ht="15" hidden="false" customHeight="false" outlineLevel="0" collapsed="false">
      <c r="A1161" s="19"/>
      <c r="B1161" s="19"/>
      <c r="C1161" s="19"/>
      <c r="D1161" s="19"/>
      <c r="E1161" s="19"/>
    </row>
    <row r="1162" customFormat="false" ht="15" hidden="false" customHeight="false" outlineLevel="0" collapsed="false">
      <c r="A1162" s="19"/>
      <c r="B1162" s="19"/>
      <c r="C1162" s="19"/>
      <c r="D1162" s="19"/>
      <c r="E1162" s="19"/>
    </row>
    <row r="1163" customFormat="false" ht="15" hidden="false" customHeight="false" outlineLevel="0" collapsed="false">
      <c r="A1163" s="19"/>
      <c r="B1163" s="19"/>
      <c r="C1163" s="19"/>
      <c r="D1163" s="19"/>
      <c r="E1163" s="19"/>
    </row>
    <row r="1164" customFormat="false" ht="15" hidden="false" customHeight="false" outlineLevel="0" collapsed="false">
      <c r="A1164" s="19"/>
      <c r="B1164" s="19"/>
      <c r="C1164" s="19"/>
      <c r="D1164" s="19"/>
      <c r="E1164" s="19"/>
    </row>
    <row r="1165" customFormat="false" ht="15" hidden="false" customHeight="false" outlineLevel="0" collapsed="false">
      <c r="A1165" s="19"/>
      <c r="B1165" s="19"/>
      <c r="C1165" s="19"/>
      <c r="D1165" s="19"/>
      <c r="E1165" s="19"/>
    </row>
    <row r="1166" customFormat="false" ht="15" hidden="false" customHeight="false" outlineLevel="0" collapsed="false">
      <c r="A1166" s="19"/>
      <c r="B1166" s="19"/>
      <c r="C1166" s="19"/>
      <c r="D1166" s="19"/>
      <c r="E1166" s="19"/>
    </row>
    <row r="1167" customFormat="false" ht="15" hidden="false" customHeight="false" outlineLevel="0" collapsed="false">
      <c r="A1167" s="19"/>
      <c r="B1167" s="19"/>
      <c r="C1167" s="19"/>
      <c r="D1167" s="19"/>
      <c r="E1167" s="19"/>
    </row>
    <row r="1168" customFormat="false" ht="15" hidden="false" customHeight="false" outlineLevel="0" collapsed="false">
      <c r="A1168" s="19"/>
      <c r="B1168" s="19"/>
      <c r="C1168" s="19"/>
      <c r="D1168" s="19"/>
      <c r="E1168" s="19"/>
    </row>
    <row r="1169" customFormat="false" ht="15" hidden="false" customHeight="false" outlineLevel="0" collapsed="false">
      <c r="A1169" s="19"/>
      <c r="B1169" s="19"/>
      <c r="C1169" s="19"/>
      <c r="D1169" s="19"/>
      <c r="E1169" s="19"/>
    </row>
    <row r="1170" customFormat="false" ht="15" hidden="false" customHeight="false" outlineLevel="0" collapsed="false">
      <c r="A1170" s="19"/>
      <c r="B1170" s="19"/>
      <c r="C1170" s="19"/>
      <c r="D1170" s="19"/>
      <c r="E1170" s="19"/>
    </row>
    <row r="1171" customFormat="false" ht="15" hidden="false" customHeight="false" outlineLevel="0" collapsed="false">
      <c r="A1171" s="19"/>
      <c r="B1171" s="19"/>
      <c r="C1171" s="19"/>
      <c r="D1171" s="19"/>
      <c r="E1171" s="19"/>
    </row>
    <row r="1172" customFormat="false" ht="15" hidden="false" customHeight="false" outlineLevel="0" collapsed="false">
      <c r="A1172" s="19"/>
      <c r="B1172" s="19"/>
      <c r="C1172" s="19"/>
      <c r="D1172" s="19"/>
      <c r="E1172" s="19"/>
    </row>
    <row r="1173" customFormat="false" ht="15" hidden="false" customHeight="false" outlineLevel="0" collapsed="false">
      <c r="A1173" s="19"/>
      <c r="B1173" s="19"/>
      <c r="C1173" s="19"/>
      <c r="D1173" s="19"/>
      <c r="E1173" s="19"/>
    </row>
    <row r="1174" customFormat="false" ht="15" hidden="false" customHeight="false" outlineLevel="0" collapsed="false">
      <c r="A1174" s="19"/>
      <c r="B1174" s="19"/>
      <c r="C1174" s="19"/>
      <c r="D1174" s="19"/>
      <c r="E1174" s="19"/>
    </row>
    <row r="1175" customFormat="false" ht="15" hidden="false" customHeight="false" outlineLevel="0" collapsed="false">
      <c r="A1175" s="19"/>
      <c r="B1175" s="19"/>
      <c r="C1175" s="19"/>
      <c r="D1175" s="19"/>
      <c r="E1175" s="19"/>
    </row>
    <row r="1176" customFormat="false" ht="15" hidden="false" customHeight="false" outlineLevel="0" collapsed="false">
      <c r="A1176" s="19"/>
      <c r="B1176" s="19"/>
      <c r="C1176" s="19"/>
      <c r="D1176" s="19"/>
      <c r="E1176" s="19"/>
    </row>
    <row r="1177" customFormat="false" ht="15" hidden="false" customHeight="false" outlineLevel="0" collapsed="false">
      <c r="A1177" s="19"/>
      <c r="B1177" s="19"/>
      <c r="C1177" s="19"/>
      <c r="D1177" s="19"/>
      <c r="E1177" s="19"/>
    </row>
    <row r="1178" customFormat="false" ht="15" hidden="false" customHeight="false" outlineLevel="0" collapsed="false">
      <c r="A1178" s="19"/>
      <c r="B1178" s="19"/>
      <c r="C1178" s="19"/>
      <c r="D1178" s="19"/>
      <c r="E1178" s="19"/>
    </row>
    <row r="1179" customFormat="false" ht="15" hidden="false" customHeight="false" outlineLevel="0" collapsed="false">
      <c r="A1179" s="19"/>
      <c r="B1179" s="19"/>
      <c r="C1179" s="19"/>
      <c r="D1179" s="19"/>
      <c r="E1179" s="19"/>
    </row>
    <row r="1180" customFormat="false" ht="15" hidden="false" customHeight="false" outlineLevel="0" collapsed="false">
      <c r="A1180" s="19"/>
      <c r="B1180" s="19"/>
      <c r="C1180" s="19"/>
      <c r="D1180" s="19"/>
      <c r="E1180" s="19"/>
    </row>
    <row r="1181" customFormat="false" ht="15" hidden="false" customHeight="false" outlineLevel="0" collapsed="false">
      <c r="A1181" s="19"/>
      <c r="B1181" s="19"/>
      <c r="C1181" s="19"/>
      <c r="D1181" s="19"/>
      <c r="E1181" s="19"/>
    </row>
    <row r="1182" customFormat="false" ht="15" hidden="false" customHeight="false" outlineLevel="0" collapsed="false">
      <c r="A1182" s="19"/>
      <c r="B1182" s="19"/>
      <c r="C1182" s="19"/>
      <c r="D1182" s="19"/>
      <c r="E1182" s="19"/>
    </row>
    <row r="1183" customFormat="false" ht="15" hidden="false" customHeight="false" outlineLevel="0" collapsed="false">
      <c r="A1183" s="19"/>
      <c r="B1183" s="19"/>
      <c r="C1183" s="19"/>
      <c r="D1183" s="19"/>
      <c r="E1183" s="19"/>
    </row>
    <row r="1184" customFormat="false" ht="15" hidden="false" customHeight="false" outlineLevel="0" collapsed="false">
      <c r="A1184" s="19"/>
      <c r="B1184" s="19"/>
      <c r="C1184" s="19"/>
      <c r="D1184" s="19"/>
      <c r="E1184" s="19"/>
    </row>
    <row r="1185" customFormat="false" ht="15" hidden="false" customHeight="false" outlineLevel="0" collapsed="false">
      <c r="A1185" s="19"/>
      <c r="B1185" s="19"/>
      <c r="C1185" s="19"/>
      <c r="D1185" s="19"/>
      <c r="E1185" s="19"/>
    </row>
    <row r="1186" customFormat="false" ht="15" hidden="false" customHeight="false" outlineLevel="0" collapsed="false">
      <c r="A1186" s="19"/>
      <c r="B1186" s="19"/>
      <c r="C1186" s="19"/>
      <c r="D1186" s="19"/>
      <c r="E1186" s="19"/>
    </row>
    <row r="1187" customFormat="false" ht="15" hidden="false" customHeight="false" outlineLevel="0" collapsed="false">
      <c r="A1187" s="19"/>
      <c r="B1187" s="19"/>
      <c r="C1187" s="19"/>
      <c r="D1187" s="19"/>
      <c r="E1187" s="19"/>
    </row>
    <row r="1188" customFormat="false" ht="15" hidden="false" customHeight="false" outlineLevel="0" collapsed="false">
      <c r="A1188" s="19"/>
      <c r="B1188" s="19"/>
      <c r="C1188" s="19"/>
      <c r="D1188" s="19"/>
      <c r="E1188" s="19"/>
    </row>
    <row r="1189" customFormat="false" ht="15" hidden="false" customHeight="false" outlineLevel="0" collapsed="false">
      <c r="A1189" s="19"/>
      <c r="B1189" s="19"/>
      <c r="C1189" s="19"/>
      <c r="D1189" s="19"/>
      <c r="E1189" s="19"/>
    </row>
    <row r="1190" customFormat="false" ht="15" hidden="false" customHeight="false" outlineLevel="0" collapsed="false">
      <c r="A1190" s="19"/>
      <c r="B1190" s="19"/>
      <c r="C1190" s="19"/>
      <c r="D1190" s="19"/>
      <c r="E1190" s="19"/>
    </row>
    <row r="1191" customFormat="false" ht="15" hidden="false" customHeight="false" outlineLevel="0" collapsed="false">
      <c r="A1191" s="19"/>
      <c r="B1191" s="19"/>
      <c r="C1191" s="19"/>
      <c r="D1191" s="19"/>
      <c r="E1191" s="19"/>
    </row>
    <row r="1192" customFormat="false" ht="15" hidden="false" customHeight="false" outlineLevel="0" collapsed="false">
      <c r="A1192" s="19"/>
      <c r="B1192" s="19"/>
      <c r="C1192" s="19"/>
      <c r="D1192" s="19"/>
      <c r="E1192" s="19"/>
    </row>
    <row r="1193" customFormat="false" ht="15" hidden="false" customHeight="false" outlineLevel="0" collapsed="false">
      <c r="A1193" s="19"/>
      <c r="B1193" s="19"/>
      <c r="C1193" s="19"/>
      <c r="D1193" s="19"/>
      <c r="E1193" s="19"/>
    </row>
    <row r="1194" customFormat="false" ht="15" hidden="false" customHeight="false" outlineLevel="0" collapsed="false">
      <c r="A1194" s="19"/>
      <c r="B1194" s="19"/>
      <c r="C1194" s="19"/>
      <c r="D1194" s="19"/>
      <c r="E1194" s="19"/>
    </row>
    <row r="1195" customFormat="false" ht="15" hidden="false" customHeight="false" outlineLevel="0" collapsed="false">
      <c r="A1195" s="19"/>
      <c r="B1195" s="19"/>
      <c r="C1195" s="19"/>
      <c r="D1195" s="19"/>
      <c r="E1195" s="19"/>
    </row>
    <row r="1196" customFormat="false" ht="15" hidden="false" customHeight="false" outlineLevel="0" collapsed="false">
      <c r="A1196" s="19"/>
      <c r="B1196" s="19"/>
      <c r="C1196" s="19"/>
      <c r="D1196" s="19"/>
      <c r="E1196" s="19"/>
    </row>
    <row r="1197" customFormat="false" ht="15" hidden="false" customHeight="false" outlineLevel="0" collapsed="false">
      <c r="A1197" s="19"/>
      <c r="B1197" s="19"/>
      <c r="C1197" s="19"/>
      <c r="D1197" s="19"/>
      <c r="E1197" s="19"/>
    </row>
    <row r="1198" customFormat="false" ht="15" hidden="false" customHeight="false" outlineLevel="0" collapsed="false">
      <c r="A1198" s="19"/>
      <c r="B1198" s="19"/>
      <c r="C1198" s="19"/>
      <c r="D1198" s="19"/>
      <c r="E1198" s="19"/>
    </row>
    <row r="1199" customFormat="false" ht="15" hidden="false" customHeight="false" outlineLevel="0" collapsed="false">
      <c r="A1199" s="19"/>
      <c r="B1199" s="19"/>
      <c r="C1199" s="19"/>
      <c r="D1199" s="19"/>
      <c r="E1199" s="19"/>
    </row>
    <row r="1200" customFormat="false" ht="15" hidden="false" customHeight="false" outlineLevel="0" collapsed="false">
      <c r="A1200" s="19"/>
      <c r="B1200" s="19"/>
      <c r="C1200" s="19"/>
      <c r="D1200" s="19"/>
      <c r="E1200" s="19"/>
    </row>
    <row r="1201" customFormat="false" ht="15" hidden="false" customHeight="false" outlineLevel="0" collapsed="false">
      <c r="A1201" s="19"/>
      <c r="B1201" s="19"/>
      <c r="C1201" s="19"/>
      <c r="D1201" s="19"/>
      <c r="E1201" s="19"/>
    </row>
    <row r="1202" customFormat="false" ht="15" hidden="false" customHeight="false" outlineLevel="0" collapsed="false">
      <c r="A1202" s="19"/>
      <c r="B1202" s="19"/>
      <c r="C1202" s="19"/>
      <c r="D1202" s="19"/>
      <c r="E1202" s="19"/>
    </row>
    <row r="1203" customFormat="false" ht="15" hidden="false" customHeight="false" outlineLevel="0" collapsed="false">
      <c r="A1203" s="19"/>
      <c r="B1203" s="19"/>
      <c r="C1203" s="19"/>
      <c r="D1203" s="19"/>
      <c r="E1203" s="19"/>
    </row>
    <row r="1204" customFormat="false" ht="15" hidden="false" customHeight="false" outlineLevel="0" collapsed="false">
      <c r="A1204" s="19"/>
      <c r="B1204" s="19"/>
      <c r="C1204" s="19"/>
      <c r="D1204" s="19"/>
      <c r="E1204" s="19"/>
    </row>
    <row r="1205" customFormat="false" ht="15" hidden="false" customHeight="false" outlineLevel="0" collapsed="false">
      <c r="A1205" s="19"/>
      <c r="B1205" s="19"/>
      <c r="C1205" s="19"/>
      <c r="D1205" s="19"/>
      <c r="E1205" s="19"/>
    </row>
    <row r="1206" customFormat="false" ht="15" hidden="false" customHeight="false" outlineLevel="0" collapsed="false">
      <c r="A1206" s="19"/>
      <c r="B1206" s="19"/>
      <c r="C1206" s="19"/>
      <c r="D1206" s="19"/>
      <c r="E1206" s="19"/>
    </row>
    <row r="1207" customFormat="false" ht="15" hidden="false" customHeight="false" outlineLevel="0" collapsed="false">
      <c r="A1207" s="19"/>
      <c r="B1207" s="19"/>
      <c r="C1207" s="19"/>
      <c r="D1207" s="19"/>
      <c r="E1207" s="19"/>
    </row>
    <row r="1208" customFormat="false" ht="15" hidden="false" customHeight="false" outlineLevel="0" collapsed="false">
      <c r="A1208" s="19"/>
      <c r="B1208" s="19"/>
      <c r="C1208" s="19"/>
      <c r="D1208" s="19"/>
      <c r="E1208" s="19"/>
    </row>
    <row r="1209" customFormat="false" ht="15" hidden="false" customHeight="false" outlineLevel="0" collapsed="false">
      <c r="A1209" s="19"/>
      <c r="B1209" s="19"/>
      <c r="C1209" s="19"/>
      <c r="D1209" s="19"/>
      <c r="E1209" s="19"/>
    </row>
    <row r="1210" customFormat="false" ht="15" hidden="false" customHeight="false" outlineLevel="0" collapsed="false">
      <c r="A1210" s="19"/>
      <c r="B1210" s="19"/>
      <c r="C1210" s="19"/>
      <c r="D1210" s="19"/>
      <c r="E1210" s="19"/>
    </row>
    <row r="1211" customFormat="false" ht="15" hidden="false" customHeight="false" outlineLevel="0" collapsed="false">
      <c r="A1211" s="19"/>
      <c r="B1211" s="19"/>
      <c r="C1211" s="19"/>
      <c r="D1211" s="19"/>
      <c r="E1211" s="19"/>
    </row>
    <row r="1212" customFormat="false" ht="15" hidden="false" customHeight="false" outlineLevel="0" collapsed="false">
      <c r="A1212" s="19"/>
      <c r="B1212" s="19"/>
      <c r="C1212" s="19"/>
      <c r="D1212" s="19"/>
      <c r="E1212" s="19"/>
    </row>
    <row r="1213" customFormat="false" ht="15" hidden="false" customHeight="false" outlineLevel="0" collapsed="false">
      <c r="A1213" s="19"/>
      <c r="B1213" s="19"/>
      <c r="C1213" s="19"/>
      <c r="D1213" s="19"/>
      <c r="E1213" s="19"/>
    </row>
    <row r="1214" customFormat="false" ht="15" hidden="false" customHeight="false" outlineLevel="0" collapsed="false">
      <c r="A1214" s="19"/>
      <c r="B1214" s="19"/>
      <c r="C1214" s="19"/>
      <c r="D1214" s="19"/>
      <c r="E1214" s="19"/>
    </row>
    <row r="1215" customFormat="false" ht="15" hidden="false" customHeight="false" outlineLevel="0" collapsed="false">
      <c r="A1215" s="19"/>
      <c r="B1215" s="19"/>
      <c r="C1215" s="19"/>
      <c r="D1215" s="19"/>
      <c r="E1215" s="19"/>
    </row>
    <row r="1216" customFormat="false" ht="15" hidden="false" customHeight="false" outlineLevel="0" collapsed="false">
      <c r="A1216" s="19"/>
      <c r="B1216" s="19"/>
      <c r="C1216" s="19"/>
      <c r="D1216" s="19"/>
      <c r="E1216" s="19"/>
    </row>
    <row r="1217" customFormat="false" ht="15" hidden="false" customHeight="false" outlineLevel="0" collapsed="false">
      <c r="A1217" s="19"/>
      <c r="B1217" s="19"/>
      <c r="C1217" s="19"/>
      <c r="D1217" s="19"/>
      <c r="E1217" s="19"/>
    </row>
    <row r="1218" customFormat="false" ht="15" hidden="false" customHeight="false" outlineLevel="0" collapsed="false">
      <c r="A1218" s="19"/>
      <c r="B1218" s="19"/>
      <c r="C1218" s="19"/>
      <c r="D1218" s="19"/>
      <c r="E1218" s="19"/>
    </row>
    <row r="1219" customFormat="false" ht="15" hidden="false" customHeight="false" outlineLevel="0" collapsed="false">
      <c r="A1219" s="19"/>
      <c r="B1219" s="19"/>
      <c r="C1219" s="19"/>
      <c r="D1219" s="19"/>
      <c r="E1219" s="19"/>
    </row>
    <row r="1220" customFormat="false" ht="15" hidden="false" customHeight="false" outlineLevel="0" collapsed="false">
      <c r="A1220" s="19"/>
      <c r="B1220" s="19"/>
      <c r="C1220" s="19"/>
      <c r="D1220" s="19"/>
      <c r="E1220" s="19"/>
    </row>
    <row r="1221" customFormat="false" ht="15" hidden="false" customHeight="false" outlineLevel="0" collapsed="false">
      <c r="A1221" s="19"/>
      <c r="B1221" s="19"/>
      <c r="C1221" s="19"/>
      <c r="D1221" s="19"/>
      <c r="E1221" s="19"/>
    </row>
    <row r="1222" customFormat="false" ht="15" hidden="false" customHeight="false" outlineLevel="0" collapsed="false">
      <c r="A1222" s="19"/>
      <c r="B1222" s="19"/>
      <c r="C1222" s="19"/>
      <c r="D1222" s="19"/>
      <c r="E1222" s="19"/>
    </row>
    <row r="1223" customFormat="false" ht="15" hidden="false" customHeight="false" outlineLevel="0" collapsed="false">
      <c r="A1223" s="19"/>
      <c r="B1223" s="19"/>
      <c r="C1223" s="19"/>
      <c r="D1223" s="19"/>
      <c r="E1223" s="19"/>
    </row>
    <row r="1224" customFormat="false" ht="15" hidden="false" customHeight="false" outlineLevel="0" collapsed="false">
      <c r="A1224" s="19"/>
      <c r="B1224" s="19"/>
      <c r="C1224" s="19"/>
      <c r="D1224" s="19"/>
      <c r="E1224" s="19"/>
    </row>
    <row r="1225" customFormat="false" ht="15" hidden="false" customHeight="false" outlineLevel="0" collapsed="false">
      <c r="A1225" s="19"/>
      <c r="B1225" s="19"/>
      <c r="C1225" s="19"/>
      <c r="D1225" s="19"/>
      <c r="E1225" s="19"/>
    </row>
    <row r="1226" customFormat="false" ht="15" hidden="false" customHeight="false" outlineLevel="0" collapsed="false">
      <c r="A1226" s="19"/>
      <c r="B1226" s="19"/>
      <c r="C1226" s="19"/>
      <c r="D1226" s="19"/>
      <c r="E1226" s="19"/>
    </row>
    <row r="1227" customFormat="false" ht="15" hidden="false" customHeight="false" outlineLevel="0" collapsed="false">
      <c r="A1227" s="19"/>
      <c r="B1227" s="19"/>
      <c r="C1227" s="19"/>
      <c r="D1227" s="19"/>
      <c r="E1227" s="19"/>
    </row>
    <row r="1228" customFormat="false" ht="15" hidden="false" customHeight="false" outlineLevel="0" collapsed="false">
      <c r="A1228" s="19"/>
      <c r="B1228" s="19"/>
      <c r="C1228" s="19"/>
      <c r="D1228" s="19"/>
      <c r="E1228" s="19"/>
    </row>
    <row r="1229" customFormat="false" ht="15" hidden="false" customHeight="false" outlineLevel="0" collapsed="false">
      <c r="A1229" s="19"/>
      <c r="B1229" s="19"/>
      <c r="C1229" s="19"/>
      <c r="D1229" s="19"/>
      <c r="E1229" s="19"/>
    </row>
    <row r="1230" customFormat="false" ht="15" hidden="false" customHeight="false" outlineLevel="0" collapsed="false">
      <c r="A1230" s="19"/>
      <c r="B1230" s="19"/>
      <c r="C1230" s="19"/>
      <c r="D1230" s="19"/>
      <c r="E1230" s="19"/>
    </row>
    <row r="1231" customFormat="false" ht="15" hidden="false" customHeight="false" outlineLevel="0" collapsed="false">
      <c r="A1231" s="19"/>
      <c r="B1231" s="19"/>
      <c r="C1231" s="19"/>
      <c r="D1231" s="19"/>
      <c r="E1231" s="19"/>
    </row>
    <row r="1232" customFormat="false" ht="15" hidden="false" customHeight="false" outlineLevel="0" collapsed="false">
      <c r="A1232" s="19"/>
      <c r="B1232" s="19"/>
      <c r="C1232" s="19"/>
      <c r="D1232" s="19"/>
      <c r="E1232" s="19"/>
    </row>
    <row r="1233" customFormat="false" ht="15" hidden="false" customHeight="false" outlineLevel="0" collapsed="false">
      <c r="A1233" s="19"/>
      <c r="B1233" s="19"/>
      <c r="C1233" s="19"/>
      <c r="D1233" s="19"/>
      <c r="E1233" s="19"/>
    </row>
    <row r="1234" customFormat="false" ht="15" hidden="false" customHeight="false" outlineLevel="0" collapsed="false">
      <c r="A1234" s="19"/>
      <c r="B1234" s="19"/>
      <c r="C1234" s="19"/>
      <c r="D1234" s="19"/>
      <c r="E1234" s="19"/>
    </row>
    <row r="1235" customFormat="false" ht="15" hidden="false" customHeight="false" outlineLevel="0" collapsed="false">
      <c r="A1235" s="19"/>
      <c r="B1235" s="19"/>
      <c r="C1235" s="19"/>
      <c r="D1235" s="19"/>
      <c r="E1235" s="19"/>
    </row>
    <row r="1236" customFormat="false" ht="15" hidden="false" customHeight="false" outlineLevel="0" collapsed="false">
      <c r="A1236" s="19"/>
      <c r="B1236" s="19"/>
      <c r="C1236" s="19"/>
      <c r="D1236" s="19"/>
      <c r="E1236" s="19"/>
    </row>
    <row r="1237" customFormat="false" ht="15" hidden="false" customHeight="false" outlineLevel="0" collapsed="false">
      <c r="A1237" s="19"/>
      <c r="B1237" s="19"/>
      <c r="C1237" s="19"/>
      <c r="D1237" s="19"/>
      <c r="E1237" s="19"/>
    </row>
    <row r="1238" customFormat="false" ht="15" hidden="false" customHeight="false" outlineLevel="0" collapsed="false">
      <c r="A1238" s="19"/>
      <c r="B1238" s="19"/>
      <c r="C1238" s="19"/>
      <c r="D1238" s="19"/>
      <c r="E1238" s="19"/>
    </row>
    <row r="1239" customFormat="false" ht="15" hidden="false" customHeight="false" outlineLevel="0" collapsed="false">
      <c r="A1239" s="19"/>
      <c r="B1239" s="19"/>
      <c r="C1239" s="19"/>
      <c r="D1239" s="19"/>
      <c r="E1239" s="19"/>
    </row>
    <row r="1240" customFormat="false" ht="15" hidden="false" customHeight="false" outlineLevel="0" collapsed="false">
      <c r="A1240" s="19"/>
      <c r="B1240" s="19"/>
      <c r="C1240" s="19"/>
      <c r="D1240" s="19"/>
      <c r="E1240" s="19"/>
    </row>
    <row r="1241" customFormat="false" ht="15" hidden="false" customHeight="false" outlineLevel="0" collapsed="false">
      <c r="A1241" s="19"/>
      <c r="B1241" s="19"/>
      <c r="C1241" s="19"/>
      <c r="D1241" s="19"/>
      <c r="E1241" s="19"/>
    </row>
    <row r="1242" customFormat="false" ht="15" hidden="false" customHeight="false" outlineLevel="0" collapsed="false">
      <c r="A1242" s="19"/>
      <c r="B1242" s="19"/>
      <c r="C1242" s="19"/>
      <c r="D1242" s="19"/>
      <c r="E1242" s="19"/>
    </row>
    <row r="1243" customFormat="false" ht="15" hidden="false" customHeight="false" outlineLevel="0" collapsed="false">
      <c r="A1243" s="19"/>
      <c r="B1243" s="19"/>
      <c r="C1243" s="19"/>
      <c r="D1243" s="19"/>
      <c r="E1243" s="19"/>
    </row>
    <row r="1244" customFormat="false" ht="15" hidden="false" customHeight="false" outlineLevel="0" collapsed="false">
      <c r="A1244" s="19"/>
      <c r="B1244" s="19"/>
      <c r="C1244" s="19"/>
      <c r="D1244" s="19"/>
      <c r="E1244" s="19"/>
    </row>
    <row r="1245" customFormat="false" ht="15" hidden="false" customHeight="false" outlineLevel="0" collapsed="false">
      <c r="A1245" s="19"/>
      <c r="B1245" s="19"/>
      <c r="C1245" s="19"/>
      <c r="D1245" s="19"/>
      <c r="E1245" s="19"/>
    </row>
    <row r="1246" customFormat="false" ht="15" hidden="false" customHeight="false" outlineLevel="0" collapsed="false">
      <c r="A1246" s="19"/>
      <c r="B1246" s="19"/>
      <c r="C1246" s="19"/>
      <c r="D1246" s="19"/>
      <c r="E1246" s="19"/>
    </row>
    <row r="1247" customFormat="false" ht="15" hidden="false" customHeight="false" outlineLevel="0" collapsed="false">
      <c r="A1247" s="19"/>
      <c r="B1247" s="19"/>
      <c r="C1247" s="19"/>
      <c r="D1247" s="19"/>
      <c r="E1247" s="19"/>
    </row>
    <row r="1248" customFormat="false" ht="15" hidden="false" customHeight="false" outlineLevel="0" collapsed="false">
      <c r="A1248" s="19"/>
      <c r="B1248" s="19"/>
      <c r="C1248" s="19"/>
      <c r="D1248" s="19"/>
      <c r="E1248" s="19"/>
    </row>
    <row r="1249" customFormat="false" ht="15" hidden="false" customHeight="false" outlineLevel="0" collapsed="false">
      <c r="A1249" s="19"/>
      <c r="B1249" s="19"/>
      <c r="C1249" s="19"/>
      <c r="D1249" s="19"/>
      <c r="E1249" s="19"/>
    </row>
    <row r="1250" customFormat="false" ht="15" hidden="false" customHeight="false" outlineLevel="0" collapsed="false">
      <c r="A1250" s="19"/>
      <c r="B1250" s="19"/>
      <c r="C1250" s="19"/>
      <c r="D1250" s="19"/>
      <c r="E1250" s="19"/>
    </row>
    <row r="1251" customFormat="false" ht="15" hidden="false" customHeight="false" outlineLevel="0" collapsed="false">
      <c r="A1251" s="19"/>
      <c r="B1251" s="19"/>
      <c r="C1251" s="19"/>
      <c r="D1251" s="19"/>
      <c r="E1251" s="19"/>
    </row>
    <row r="1252" customFormat="false" ht="15" hidden="false" customHeight="false" outlineLevel="0" collapsed="false">
      <c r="A1252" s="19"/>
      <c r="B1252" s="19"/>
      <c r="C1252" s="19"/>
      <c r="D1252" s="19"/>
      <c r="E1252" s="19"/>
    </row>
    <row r="1253" customFormat="false" ht="15" hidden="false" customHeight="false" outlineLevel="0" collapsed="false">
      <c r="A1253" s="19"/>
      <c r="B1253" s="19"/>
      <c r="C1253" s="19"/>
      <c r="D1253" s="19"/>
      <c r="E1253" s="19"/>
    </row>
    <row r="1254" customFormat="false" ht="15" hidden="false" customHeight="false" outlineLevel="0" collapsed="false">
      <c r="A1254" s="19"/>
      <c r="B1254" s="19"/>
      <c r="C1254" s="19"/>
      <c r="D1254" s="19"/>
      <c r="E1254" s="19"/>
    </row>
    <row r="1255" customFormat="false" ht="15" hidden="false" customHeight="false" outlineLevel="0" collapsed="false">
      <c r="A1255" s="19"/>
      <c r="B1255" s="19"/>
      <c r="C1255" s="19"/>
      <c r="D1255" s="19"/>
      <c r="E1255" s="19"/>
    </row>
    <row r="1256" customFormat="false" ht="15" hidden="false" customHeight="false" outlineLevel="0" collapsed="false">
      <c r="A1256" s="19"/>
      <c r="B1256" s="19"/>
      <c r="C1256" s="19"/>
      <c r="D1256" s="19"/>
      <c r="E1256" s="19"/>
    </row>
    <row r="1257" customFormat="false" ht="15" hidden="false" customHeight="false" outlineLevel="0" collapsed="false">
      <c r="A1257" s="19"/>
      <c r="B1257" s="19"/>
      <c r="C1257" s="19"/>
      <c r="D1257" s="19"/>
      <c r="E1257" s="19"/>
    </row>
    <row r="1258" customFormat="false" ht="15" hidden="false" customHeight="false" outlineLevel="0" collapsed="false">
      <c r="A1258" s="19"/>
      <c r="B1258" s="19"/>
      <c r="C1258" s="19"/>
      <c r="D1258" s="19"/>
      <c r="E1258" s="19"/>
    </row>
    <row r="1259" customFormat="false" ht="15" hidden="false" customHeight="false" outlineLevel="0" collapsed="false">
      <c r="A1259" s="19"/>
      <c r="B1259" s="19"/>
      <c r="C1259" s="19"/>
      <c r="D1259" s="19"/>
      <c r="E1259" s="19"/>
    </row>
    <row r="1260" customFormat="false" ht="15" hidden="false" customHeight="false" outlineLevel="0" collapsed="false">
      <c r="A1260" s="19"/>
      <c r="B1260" s="19"/>
      <c r="C1260" s="19"/>
      <c r="D1260" s="19"/>
      <c r="E1260" s="19"/>
    </row>
    <row r="1261" customFormat="false" ht="15" hidden="false" customHeight="false" outlineLevel="0" collapsed="false">
      <c r="A1261" s="19"/>
      <c r="B1261" s="19"/>
      <c r="C1261" s="19"/>
      <c r="D1261" s="19"/>
      <c r="E1261" s="19"/>
    </row>
    <row r="1262" customFormat="false" ht="15" hidden="false" customHeight="false" outlineLevel="0" collapsed="false">
      <c r="A1262" s="19"/>
      <c r="B1262" s="19"/>
      <c r="C1262" s="19"/>
      <c r="D1262" s="19"/>
      <c r="E1262" s="19"/>
    </row>
    <row r="1263" customFormat="false" ht="15" hidden="false" customHeight="false" outlineLevel="0" collapsed="false">
      <c r="A1263" s="19"/>
      <c r="B1263" s="19"/>
      <c r="C1263" s="19"/>
      <c r="D1263" s="19"/>
      <c r="E1263" s="19"/>
    </row>
    <row r="1264" customFormat="false" ht="15" hidden="false" customHeight="false" outlineLevel="0" collapsed="false">
      <c r="A1264" s="19"/>
      <c r="B1264" s="19"/>
      <c r="C1264" s="19"/>
      <c r="D1264" s="19"/>
      <c r="E1264" s="19"/>
    </row>
    <row r="1265" customFormat="false" ht="15" hidden="false" customHeight="false" outlineLevel="0" collapsed="false">
      <c r="A1265" s="19"/>
      <c r="B1265" s="19"/>
      <c r="C1265" s="19"/>
      <c r="D1265" s="19"/>
      <c r="E1265" s="19"/>
    </row>
    <row r="1266" customFormat="false" ht="15" hidden="false" customHeight="false" outlineLevel="0" collapsed="false">
      <c r="A1266" s="19"/>
      <c r="B1266" s="19"/>
      <c r="C1266" s="19"/>
      <c r="D1266" s="19"/>
      <c r="E1266" s="19"/>
    </row>
    <row r="1267" customFormat="false" ht="15" hidden="false" customHeight="false" outlineLevel="0" collapsed="false">
      <c r="A1267" s="19"/>
      <c r="B1267" s="19"/>
      <c r="C1267" s="19"/>
      <c r="D1267" s="19"/>
      <c r="E1267" s="19"/>
    </row>
    <row r="1268" customFormat="false" ht="15" hidden="false" customHeight="false" outlineLevel="0" collapsed="false">
      <c r="A1268" s="19"/>
      <c r="B1268" s="19"/>
      <c r="C1268" s="19"/>
      <c r="D1268" s="19"/>
      <c r="E1268" s="19"/>
    </row>
    <row r="1269" customFormat="false" ht="15" hidden="false" customHeight="false" outlineLevel="0" collapsed="false">
      <c r="A1269" s="19"/>
      <c r="B1269" s="19"/>
      <c r="C1269" s="19"/>
      <c r="D1269" s="19"/>
      <c r="E1269" s="19"/>
    </row>
    <row r="1270" customFormat="false" ht="15" hidden="false" customHeight="false" outlineLevel="0" collapsed="false">
      <c r="A1270" s="19"/>
      <c r="B1270" s="19"/>
      <c r="C1270" s="19"/>
      <c r="D1270" s="19"/>
      <c r="E1270" s="19"/>
    </row>
    <row r="1271" customFormat="false" ht="15" hidden="false" customHeight="false" outlineLevel="0" collapsed="false">
      <c r="A1271" s="19"/>
      <c r="B1271" s="19"/>
      <c r="C1271" s="19"/>
      <c r="D1271" s="19"/>
      <c r="E1271" s="19"/>
    </row>
    <row r="1272" customFormat="false" ht="15" hidden="false" customHeight="false" outlineLevel="0" collapsed="false">
      <c r="A1272" s="19"/>
      <c r="B1272" s="19"/>
      <c r="C1272" s="19"/>
      <c r="D1272" s="19"/>
      <c r="E1272" s="19"/>
    </row>
    <row r="1273" customFormat="false" ht="15" hidden="false" customHeight="false" outlineLevel="0" collapsed="false">
      <c r="A1273" s="19"/>
      <c r="B1273" s="19"/>
      <c r="C1273" s="19"/>
      <c r="D1273" s="19"/>
      <c r="E1273" s="19"/>
    </row>
    <row r="1274" customFormat="false" ht="15" hidden="false" customHeight="false" outlineLevel="0" collapsed="false">
      <c r="A1274" s="19"/>
      <c r="B1274" s="19"/>
      <c r="C1274" s="19"/>
      <c r="D1274" s="19"/>
      <c r="E1274" s="19"/>
    </row>
    <row r="1275" customFormat="false" ht="15" hidden="false" customHeight="false" outlineLevel="0" collapsed="false">
      <c r="A1275" s="19"/>
      <c r="B1275" s="19"/>
      <c r="C1275" s="19"/>
      <c r="D1275" s="19"/>
      <c r="E1275" s="19"/>
    </row>
    <row r="1276" customFormat="false" ht="15" hidden="false" customHeight="false" outlineLevel="0" collapsed="false">
      <c r="A1276" s="19"/>
      <c r="B1276" s="19"/>
      <c r="C1276" s="19"/>
      <c r="D1276" s="19"/>
      <c r="E1276" s="19"/>
    </row>
    <row r="1277" customFormat="false" ht="15" hidden="false" customHeight="false" outlineLevel="0" collapsed="false">
      <c r="A1277" s="19"/>
      <c r="B1277" s="19"/>
      <c r="C1277" s="19"/>
      <c r="D1277" s="19"/>
      <c r="E1277" s="19"/>
    </row>
    <row r="1278" customFormat="false" ht="15" hidden="false" customHeight="false" outlineLevel="0" collapsed="false">
      <c r="A1278" s="19"/>
      <c r="B1278" s="19"/>
      <c r="C1278" s="19"/>
      <c r="D1278" s="19"/>
      <c r="E1278" s="19"/>
    </row>
    <row r="1279" customFormat="false" ht="15" hidden="false" customHeight="false" outlineLevel="0" collapsed="false">
      <c r="A1279" s="19"/>
      <c r="B1279" s="19"/>
      <c r="C1279" s="19"/>
      <c r="D1279" s="19"/>
      <c r="E1279" s="19"/>
    </row>
    <row r="1280" customFormat="false" ht="15" hidden="false" customHeight="false" outlineLevel="0" collapsed="false">
      <c r="A1280" s="19"/>
      <c r="B1280" s="19"/>
      <c r="C1280" s="19"/>
      <c r="D1280" s="19"/>
      <c r="E1280" s="19"/>
    </row>
    <row r="1281" customFormat="false" ht="15" hidden="false" customHeight="false" outlineLevel="0" collapsed="false">
      <c r="A1281" s="19"/>
      <c r="B1281" s="19"/>
      <c r="C1281" s="19"/>
      <c r="D1281" s="19"/>
      <c r="E1281" s="19"/>
    </row>
    <row r="1282" customFormat="false" ht="15" hidden="false" customHeight="false" outlineLevel="0" collapsed="false">
      <c r="A1282" s="19"/>
      <c r="B1282" s="19"/>
      <c r="C1282" s="19"/>
      <c r="D1282" s="19"/>
      <c r="E1282" s="19"/>
    </row>
    <row r="1283" customFormat="false" ht="15" hidden="false" customHeight="false" outlineLevel="0" collapsed="false">
      <c r="A1283" s="19"/>
      <c r="B1283" s="19"/>
      <c r="C1283" s="19"/>
      <c r="D1283" s="19"/>
      <c r="E1283" s="19"/>
    </row>
    <row r="1284" customFormat="false" ht="15" hidden="false" customHeight="false" outlineLevel="0" collapsed="false">
      <c r="A1284" s="19"/>
      <c r="B1284" s="19"/>
      <c r="C1284" s="19"/>
      <c r="D1284" s="19"/>
      <c r="E1284" s="19"/>
    </row>
    <row r="1285" customFormat="false" ht="15" hidden="false" customHeight="false" outlineLevel="0" collapsed="false">
      <c r="A1285" s="19"/>
      <c r="B1285" s="19"/>
      <c r="C1285" s="19"/>
      <c r="D1285" s="19"/>
      <c r="E1285" s="19"/>
    </row>
    <row r="1286" customFormat="false" ht="15" hidden="false" customHeight="false" outlineLevel="0" collapsed="false">
      <c r="A1286" s="19"/>
      <c r="B1286" s="19"/>
      <c r="C1286" s="19"/>
      <c r="D1286" s="19"/>
      <c r="E1286" s="19"/>
    </row>
    <row r="1287" customFormat="false" ht="15" hidden="false" customHeight="false" outlineLevel="0" collapsed="false">
      <c r="A1287" s="19"/>
      <c r="B1287" s="19"/>
      <c r="C1287" s="19"/>
      <c r="D1287" s="19"/>
      <c r="E1287" s="19"/>
    </row>
    <row r="1288" customFormat="false" ht="15" hidden="false" customHeight="false" outlineLevel="0" collapsed="false">
      <c r="A1288" s="19"/>
      <c r="B1288" s="19"/>
      <c r="C1288" s="19"/>
      <c r="D1288" s="19"/>
      <c r="E1288" s="19"/>
    </row>
    <row r="1289" customFormat="false" ht="15" hidden="false" customHeight="false" outlineLevel="0" collapsed="false">
      <c r="A1289" s="19"/>
      <c r="B1289" s="19"/>
      <c r="C1289" s="19"/>
      <c r="D1289" s="19"/>
      <c r="E1289" s="19"/>
    </row>
    <row r="1290" customFormat="false" ht="15" hidden="false" customHeight="false" outlineLevel="0" collapsed="false">
      <c r="A1290" s="19"/>
      <c r="B1290" s="19"/>
      <c r="C1290" s="19"/>
      <c r="D1290" s="19"/>
      <c r="E1290" s="19"/>
    </row>
    <row r="1291" customFormat="false" ht="15" hidden="false" customHeight="false" outlineLevel="0" collapsed="false">
      <c r="A1291" s="19"/>
      <c r="B1291" s="19"/>
      <c r="C1291" s="19"/>
      <c r="D1291" s="19"/>
      <c r="E1291" s="19"/>
    </row>
    <row r="1292" customFormat="false" ht="15" hidden="false" customHeight="false" outlineLevel="0" collapsed="false">
      <c r="A1292" s="19"/>
      <c r="B1292" s="19"/>
      <c r="C1292" s="19"/>
      <c r="D1292" s="19"/>
      <c r="E1292" s="19"/>
    </row>
    <row r="1293" customFormat="false" ht="15" hidden="false" customHeight="false" outlineLevel="0" collapsed="false">
      <c r="A1293" s="19"/>
      <c r="B1293" s="19"/>
      <c r="C1293" s="19"/>
      <c r="D1293" s="19"/>
      <c r="E1293" s="19"/>
    </row>
    <row r="1294" customFormat="false" ht="15" hidden="false" customHeight="false" outlineLevel="0" collapsed="false">
      <c r="A1294" s="19"/>
      <c r="B1294" s="19"/>
      <c r="C1294" s="19"/>
      <c r="D1294" s="19"/>
      <c r="E1294" s="19"/>
    </row>
    <row r="1295" customFormat="false" ht="15" hidden="false" customHeight="false" outlineLevel="0" collapsed="false">
      <c r="A1295" s="19"/>
      <c r="B1295" s="19"/>
      <c r="C1295" s="19"/>
      <c r="D1295" s="19"/>
      <c r="E1295" s="19"/>
    </row>
    <row r="1296" customFormat="false" ht="15" hidden="false" customHeight="false" outlineLevel="0" collapsed="false">
      <c r="A1296" s="19"/>
      <c r="B1296" s="19"/>
      <c r="C1296" s="19"/>
      <c r="D1296" s="19"/>
      <c r="E1296" s="19"/>
    </row>
    <row r="1297" customFormat="false" ht="15" hidden="false" customHeight="false" outlineLevel="0" collapsed="false">
      <c r="A1297" s="19"/>
      <c r="B1297" s="19"/>
      <c r="C1297" s="19"/>
      <c r="D1297" s="19"/>
      <c r="E1297" s="19"/>
    </row>
    <row r="1298" customFormat="false" ht="15" hidden="false" customHeight="false" outlineLevel="0" collapsed="false">
      <c r="A1298" s="19"/>
      <c r="B1298" s="19"/>
      <c r="C1298" s="19"/>
      <c r="D1298" s="19"/>
      <c r="E1298" s="19"/>
    </row>
    <row r="1299" customFormat="false" ht="15" hidden="false" customHeight="false" outlineLevel="0" collapsed="false">
      <c r="A1299" s="19"/>
      <c r="B1299" s="19"/>
      <c r="C1299" s="19"/>
      <c r="D1299" s="19"/>
      <c r="E1299" s="19"/>
    </row>
    <row r="1300" customFormat="false" ht="15" hidden="false" customHeight="false" outlineLevel="0" collapsed="false">
      <c r="A1300" s="19"/>
      <c r="B1300" s="19"/>
      <c r="C1300" s="19"/>
      <c r="D1300" s="19"/>
      <c r="E1300" s="19"/>
    </row>
    <row r="1301" customFormat="false" ht="15" hidden="false" customHeight="false" outlineLevel="0" collapsed="false">
      <c r="A1301" s="19"/>
      <c r="B1301" s="19"/>
      <c r="C1301" s="19"/>
      <c r="D1301" s="19"/>
      <c r="E1301" s="19"/>
    </row>
    <row r="1302" customFormat="false" ht="15" hidden="false" customHeight="false" outlineLevel="0" collapsed="false">
      <c r="A1302" s="19"/>
      <c r="B1302" s="19"/>
      <c r="C1302" s="19"/>
      <c r="D1302" s="19"/>
      <c r="E1302" s="19"/>
    </row>
    <row r="1303" customFormat="false" ht="15" hidden="false" customHeight="false" outlineLevel="0" collapsed="false">
      <c r="A1303" s="19"/>
      <c r="B1303" s="19"/>
      <c r="C1303" s="19"/>
      <c r="D1303" s="19"/>
      <c r="E1303"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64"/>
  <sheetViews>
    <sheetView showFormulas="false" showGridLines="true" showRowColHeaders="true" showZeros="true" rightToLeft="false" tabSelected="false" showOutlineSymbols="true" defaultGridColor="true" view="normal" topLeftCell="J52" colorId="64" zoomScale="100" zoomScaleNormal="100" zoomScalePageLayoutView="100" workbookViewId="0">
      <selection pane="topLeft" activeCell="Y67" activeCellId="0" sqref="Y67"/>
    </sheetView>
  </sheetViews>
  <sheetFormatPr defaultColWidth="9.13671875" defaultRowHeight="14.25" zeroHeight="false" outlineLevelRow="0" outlineLevelCol="0"/>
  <cols>
    <col collapsed="false" customWidth="true" hidden="false" outlineLevel="0" max="1" min="1" style="9" width="30.56"/>
    <col collapsed="false" customWidth="true" hidden="false" outlineLevel="0" max="2" min="2" style="9" width="24.41"/>
    <col collapsed="false" customWidth="true" hidden="false" outlineLevel="0" max="17" min="3" style="9" width="6.41"/>
    <col collapsed="false" customWidth="false" hidden="false" outlineLevel="0" max="257" min="18" style="9" width="9.14"/>
  </cols>
  <sheetData>
    <row r="1" customFormat="false" ht="35.25" hidden="false" customHeight="false" outlineLevel="0" collapsed="false">
      <c r="A1" s="10" t="s">
        <v>116</v>
      </c>
    </row>
    <row r="2" customFormat="false" ht="14.25" hidden="false" customHeight="false" outlineLevel="0" collapsed="false">
      <c r="D2" s="9" t="s">
        <v>117</v>
      </c>
      <c r="G2" s="9" t="s">
        <v>118</v>
      </c>
    </row>
    <row r="3" customFormat="false" ht="14.25" hidden="false" customHeight="false" outlineLevel="0" collapsed="false">
      <c r="A3" s="9" t="s">
        <v>119</v>
      </c>
      <c r="D3" s="9" t="n">
        <f aca="false">'Barge Capacity at Draft'!E12</f>
        <v>3.8</v>
      </c>
      <c r="E3" s="9" t="s">
        <v>110</v>
      </c>
      <c r="G3" s="9" t="n">
        <v>1.6</v>
      </c>
    </row>
    <row r="4" customFormat="false" ht="14.25" hidden="false" customHeight="false" outlineLevel="0" collapsed="false">
      <c r="A4" s="9" t="s">
        <v>120</v>
      </c>
      <c r="D4" s="9" t="n">
        <f aca="false">'Barge Capacity at Draft'!B12</f>
        <v>3.5</v>
      </c>
      <c r="E4" s="9" t="s">
        <v>110</v>
      </c>
      <c r="G4" s="9" t="n">
        <v>1.5</v>
      </c>
    </row>
    <row r="5" customFormat="false" ht="14.25" hidden="false" customHeight="false" outlineLevel="0" collapsed="false">
      <c r="A5" s="9" t="s">
        <v>121</v>
      </c>
      <c r="D5" s="9" t="n">
        <v>0.3</v>
      </c>
      <c r="E5" s="9" t="s">
        <v>110</v>
      </c>
    </row>
    <row r="7" customFormat="false" ht="15" hidden="false" customHeight="true" outlineLevel="0" collapsed="false">
      <c r="A7" s="11" t="s">
        <v>88</v>
      </c>
      <c r="B7" s="11" t="s">
        <v>8</v>
      </c>
      <c r="C7" s="11" t="s">
        <v>9</v>
      </c>
      <c r="D7" s="11" t="s">
        <v>10</v>
      </c>
      <c r="E7" s="11" t="s">
        <v>11</v>
      </c>
      <c r="F7" s="11" t="s">
        <v>12</v>
      </c>
      <c r="G7" s="11" t="s">
        <v>13</v>
      </c>
      <c r="H7" s="11" t="s">
        <v>14</v>
      </c>
      <c r="I7" s="11" t="s">
        <v>15</v>
      </c>
      <c r="J7" s="11" t="s">
        <v>16</v>
      </c>
      <c r="K7" s="11" t="s">
        <v>17</v>
      </c>
      <c r="L7" s="11" t="s">
        <v>18</v>
      </c>
      <c r="M7" s="11" t="s">
        <v>19</v>
      </c>
      <c r="N7" s="11" t="s">
        <v>20</v>
      </c>
      <c r="O7" s="11" t="s">
        <v>21</v>
      </c>
      <c r="P7" s="11" t="s">
        <v>22</v>
      </c>
      <c r="Q7" s="11" t="s">
        <v>23</v>
      </c>
    </row>
    <row r="8" customFormat="false" ht="14.25" hidden="false" customHeight="false" outlineLevel="0" collapsed="false">
      <c r="A8" s="9" t="s">
        <v>24</v>
      </c>
      <c r="B8" s="9" t="s">
        <v>25</v>
      </c>
      <c r="C8" s="9" t="s">
        <v>67</v>
      </c>
      <c r="D8" s="22" t="n">
        <f aca="false">MIN($D$3,'Water Depth'!D4-$D$5)</f>
        <v>3.8</v>
      </c>
      <c r="E8" s="22" t="n">
        <f aca="false">MIN($D$3,'Water Depth'!E4-$D$5)</f>
        <v>3.8</v>
      </c>
      <c r="F8" s="22" t="n">
        <f aca="false">MIN($D$3,'Water Depth'!F4-$D$5)</f>
        <v>3.8</v>
      </c>
      <c r="G8" s="22" t="n">
        <f aca="false">MIN($D$3,'Water Depth'!G4-$D$5)</f>
        <v>3.8</v>
      </c>
      <c r="H8" s="22" t="n">
        <f aca="false">MIN($D$3,'Water Depth'!H4-$D$5)</f>
        <v>3.8</v>
      </c>
      <c r="I8" s="22" t="n">
        <f aca="false">MIN($D$3,'Water Depth'!I4-$D$5)</f>
        <v>3.8</v>
      </c>
      <c r="J8" s="22" t="n">
        <f aca="false">MIN($D$3,'Water Depth'!J4-$D$5)</f>
        <v>3.8</v>
      </c>
      <c r="K8" s="22" t="n">
        <f aca="false">MIN($D$3,'Water Depth'!K4-$D$5)</f>
        <v>3.8</v>
      </c>
      <c r="L8" s="22" t="n">
        <f aca="false">MIN($D$3,'Water Depth'!L4-$D$5)</f>
        <v>3.8</v>
      </c>
      <c r="M8" s="22" t="n">
        <f aca="false">MIN($D$3,'Water Depth'!M4-$D$5)</f>
        <v>3.8</v>
      </c>
      <c r="N8" s="22" t="n">
        <f aca="false">MIN($D$3,'Water Depth'!N4-$D$5)</f>
        <v>3.8</v>
      </c>
      <c r="O8" s="22" t="n">
        <f aca="false">MIN($D$3,'Water Depth'!O4-$D$5)</f>
        <v>3.8</v>
      </c>
      <c r="P8" s="22" t="n">
        <f aca="false">AVERAGE(D8:O8)</f>
        <v>3.8</v>
      </c>
      <c r="Q8" s="13" t="n">
        <f aca="false">P8/P8</f>
        <v>1</v>
      </c>
    </row>
    <row r="9" customFormat="false" ht="14.25" hidden="false" customHeight="false" outlineLevel="0" collapsed="false">
      <c r="A9" s="9" t="s">
        <v>27</v>
      </c>
      <c r="B9" s="9" t="s">
        <v>25</v>
      </c>
      <c r="C9" s="9" t="s">
        <v>67</v>
      </c>
      <c r="D9" s="22" t="n">
        <f aca="false">MIN($D$3,'Water Depth'!D5-$D$5)</f>
        <v>3.8</v>
      </c>
      <c r="E9" s="22" t="n">
        <f aca="false">MIN($D$3,'Water Depth'!E5-$D$5)</f>
        <v>3.8</v>
      </c>
      <c r="F9" s="22" t="n">
        <f aca="false">MIN($D$3,'Water Depth'!F5-$D$5)</f>
        <v>3.8</v>
      </c>
      <c r="G9" s="22" t="n">
        <f aca="false">MIN($D$3,'Water Depth'!G5-$D$5)</f>
        <v>3.8</v>
      </c>
      <c r="H9" s="22" t="n">
        <f aca="false">MIN($D$3,'Water Depth'!H5-$D$5)</f>
        <v>3.8</v>
      </c>
      <c r="I9" s="22" t="n">
        <f aca="false">MIN($D$3,'Water Depth'!I5-$D$5)</f>
        <v>3.8</v>
      </c>
      <c r="J9" s="22" t="n">
        <f aca="false">MIN($D$3,'Water Depth'!J5-$D$5)</f>
        <v>3.8</v>
      </c>
      <c r="K9" s="22" t="n">
        <f aca="false">MIN($D$3,'Water Depth'!K5-$D$5)</f>
        <v>3.8</v>
      </c>
      <c r="L9" s="22" t="n">
        <f aca="false">MIN($D$3,'Water Depth'!L5-$D$5)</f>
        <v>3.8</v>
      </c>
      <c r="M9" s="22" t="n">
        <f aca="false">MIN($D$3,'Water Depth'!M5-$D$5)</f>
        <v>3.8</v>
      </c>
      <c r="N9" s="22" t="n">
        <f aca="false">MIN($D$3,'Water Depth'!N5-$D$5)</f>
        <v>3.8</v>
      </c>
      <c r="O9" s="22" t="n">
        <f aca="false">MIN($D$3,'Water Depth'!O5-$D$5)</f>
        <v>3.8</v>
      </c>
      <c r="P9" s="22" t="n">
        <f aca="false">AVERAGE(D9:O9)</f>
        <v>3.8</v>
      </c>
      <c r="Q9" s="13" t="n">
        <f aca="false">P9/$P$8</f>
        <v>1</v>
      </c>
    </row>
    <row r="10" customFormat="false" ht="14.25" hidden="false" customHeight="false" outlineLevel="0" collapsed="false">
      <c r="A10" s="9" t="s">
        <v>28</v>
      </c>
      <c r="B10" s="9" t="s">
        <v>25</v>
      </c>
      <c r="C10" s="9" t="s">
        <v>67</v>
      </c>
      <c r="D10" s="22" t="n">
        <f aca="false">MIN($D$3,'Water Depth'!D6-$D$5)</f>
        <v>3.8</v>
      </c>
      <c r="E10" s="22" t="n">
        <f aca="false">MIN($D$3,'Water Depth'!E6-$D$5)</f>
        <v>3.8</v>
      </c>
      <c r="F10" s="22" t="n">
        <f aca="false">MIN($D$3,'Water Depth'!F6-$D$5)</f>
        <v>3.8</v>
      </c>
      <c r="G10" s="22" t="n">
        <f aca="false">MIN($D$3,'Water Depth'!G6-$D$5)</f>
        <v>3.8</v>
      </c>
      <c r="H10" s="22" t="n">
        <f aca="false">MIN($D$3,'Water Depth'!H6-$D$5)</f>
        <v>3.8</v>
      </c>
      <c r="I10" s="22" t="n">
        <f aca="false">MIN($D$3,'Water Depth'!I6-$D$5)</f>
        <v>3.8</v>
      </c>
      <c r="J10" s="22" t="n">
        <f aca="false">MIN($D$3,'Water Depth'!J6-$D$5)</f>
        <v>3.8</v>
      </c>
      <c r="K10" s="22" t="n">
        <f aca="false">MIN($D$3,'Water Depth'!K6-$D$5)</f>
        <v>3.46654929365224</v>
      </c>
      <c r="L10" s="22" t="n">
        <f aca="false">MIN($D$3,'Water Depth'!L6-$D$5)</f>
        <v>3.2528262918183</v>
      </c>
      <c r="M10" s="22" t="n">
        <f aca="false">MIN($D$3,'Water Depth'!M6-$D$5)</f>
        <v>3.33727897075382</v>
      </c>
      <c r="N10" s="22" t="n">
        <f aca="false">MIN($D$3,'Water Depth'!N6-$D$5)</f>
        <v>3.8</v>
      </c>
      <c r="O10" s="22" t="n">
        <f aca="false">MIN($D$3,'Water Depth'!O6-$D$5)</f>
        <v>3.8</v>
      </c>
      <c r="P10" s="22" t="n">
        <f aca="false">AVERAGE(D10:O10)</f>
        <v>3.68805454635203</v>
      </c>
      <c r="Q10" s="13" t="n">
        <f aca="false">P10/$P$8</f>
        <v>0.97054067009264</v>
      </c>
    </row>
    <row r="11" customFormat="false" ht="14.25" hidden="false" customHeight="false" outlineLevel="0" collapsed="false">
      <c r="A11" s="9" t="s">
        <v>29</v>
      </c>
      <c r="B11" s="9" t="s">
        <v>25</v>
      </c>
      <c r="C11" s="9" t="s">
        <v>67</v>
      </c>
      <c r="D11" s="22" t="n">
        <f aca="false">MIN($D$3,'Water Depth'!D7-$D$5)</f>
        <v>3.8</v>
      </c>
      <c r="E11" s="22" t="n">
        <f aca="false">MIN($D$3,'Water Depth'!E7-$D$5)</f>
        <v>3.8</v>
      </c>
      <c r="F11" s="22" t="n">
        <f aca="false">MIN($D$3,'Water Depth'!F7-$D$5)</f>
        <v>3.8</v>
      </c>
      <c r="G11" s="22" t="n">
        <f aca="false">MIN($D$3,'Water Depth'!G7-$D$5)</f>
        <v>3.8</v>
      </c>
      <c r="H11" s="22" t="n">
        <f aca="false">MIN($D$3,'Water Depth'!H7-$D$5)</f>
        <v>3.8</v>
      </c>
      <c r="I11" s="22" t="n">
        <f aca="false">MIN($D$3,'Water Depth'!I7-$D$5)</f>
        <v>3.8</v>
      </c>
      <c r="J11" s="22" t="n">
        <f aca="false">MIN($D$3,'Water Depth'!J7-$D$5)</f>
        <v>3.8</v>
      </c>
      <c r="K11" s="22" t="n">
        <f aca="false">MIN($D$3,'Water Depth'!K7-$D$5)</f>
        <v>3.8</v>
      </c>
      <c r="L11" s="22" t="n">
        <f aca="false">MIN($D$3,'Water Depth'!L7-$D$5)</f>
        <v>3.8</v>
      </c>
      <c r="M11" s="22" t="n">
        <f aca="false">MIN($D$3,'Water Depth'!M7-$D$5)</f>
        <v>3.8</v>
      </c>
      <c r="N11" s="22" t="n">
        <f aca="false">MIN($D$3,'Water Depth'!N7-$D$5)</f>
        <v>3.8</v>
      </c>
      <c r="O11" s="22" t="n">
        <f aca="false">MIN($D$3,'Water Depth'!O7-$D$5)</f>
        <v>3.8</v>
      </c>
      <c r="P11" s="22" t="n">
        <f aca="false">AVERAGE(D11:O11)</f>
        <v>3.8</v>
      </c>
      <c r="Q11" s="13" t="n">
        <f aca="false">P11/$P$8</f>
        <v>1</v>
      </c>
    </row>
    <row r="12" customFormat="false" ht="14.25" hidden="false" customHeight="false" outlineLevel="0" collapsed="false">
      <c r="A12" s="9" t="s">
        <v>30</v>
      </c>
      <c r="B12" s="9" t="s">
        <v>25</v>
      </c>
      <c r="C12" s="9" t="s">
        <v>67</v>
      </c>
      <c r="D12" s="22" t="n">
        <f aca="false">MIN($D$3,'Water Depth'!D8-$D$5)</f>
        <v>3.8</v>
      </c>
      <c r="E12" s="22" t="n">
        <f aca="false">MIN($D$3,'Water Depth'!E8-$D$5)</f>
        <v>3.8</v>
      </c>
      <c r="F12" s="22" t="n">
        <f aca="false">MIN($D$3,'Water Depth'!F8-$D$5)</f>
        <v>3.8</v>
      </c>
      <c r="G12" s="22" t="n">
        <f aca="false">MIN($D$3,'Water Depth'!G8-$D$5)</f>
        <v>3.8</v>
      </c>
      <c r="H12" s="22" t="n">
        <f aca="false">MIN($D$3,'Water Depth'!H8-$D$5)</f>
        <v>3.8</v>
      </c>
      <c r="I12" s="22" t="n">
        <f aca="false">MIN($D$3,'Water Depth'!I8-$D$5)</f>
        <v>3.8</v>
      </c>
      <c r="J12" s="22" t="n">
        <f aca="false">MIN($D$3,'Water Depth'!J8-$D$5)</f>
        <v>3.54833190777206</v>
      </c>
      <c r="K12" s="22" t="n">
        <f aca="false">MIN($D$3,'Water Depth'!K8-$D$5)</f>
        <v>2.83403557514249</v>
      </c>
      <c r="L12" s="22" t="n">
        <f aca="false">MIN($D$3,'Water Depth'!L8-$D$5)</f>
        <v>2.5886788718142</v>
      </c>
      <c r="M12" s="22" t="n">
        <f aca="false">MIN($D$3,'Water Depth'!M8-$D$5)</f>
        <v>2.75320822802797</v>
      </c>
      <c r="N12" s="22" t="n">
        <f aca="false">MIN($D$3,'Water Depth'!N8-$D$5)</f>
        <v>3.42987231518148</v>
      </c>
      <c r="O12" s="22" t="n">
        <f aca="false">MIN($D$3,'Water Depth'!O8-$D$5)</f>
        <v>3.8</v>
      </c>
      <c r="P12" s="22" t="n">
        <f aca="false">AVERAGE(D12:O12)</f>
        <v>3.47951057482818</v>
      </c>
      <c r="Q12" s="13" t="n">
        <f aca="false">P12/$P$8</f>
        <v>0.915660677586364</v>
      </c>
    </row>
    <row r="13" customFormat="false" ht="14.25" hidden="false" customHeight="false" outlineLevel="0" collapsed="false">
      <c r="A13" s="9" t="s">
        <v>31</v>
      </c>
      <c r="B13" s="9" t="s">
        <v>32</v>
      </c>
      <c r="C13" s="9" t="s">
        <v>67</v>
      </c>
      <c r="D13" s="22" t="n">
        <f aca="false">MIN($D$3,'Water Depth'!D9-$D$5)</f>
        <v>3.8</v>
      </c>
      <c r="E13" s="22" t="n">
        <f aca="false">MIN($D$3,'Water Depth'!E9-$D$5)</f>
        <v>3.8</v>
      </c>
      <c r="F13" s="22" t="n">
        <f aca="false">MIN($D$3,'Water Depth'!F9-$D$5)</f>
        <v>3.8</v>
      </c>
      <c r="G13" s="22" t="n">
        <f aca="false">MIN($D$3,'Water Depth'!G9-$D$5)</f>
        <v>3.8</v>
      </c>
      <c r="H13" s="22" t="n">
        <f aca="false">MIN($D$3,'Water Depth'!H9-$D$5)</f>
        <v>3.8</v>
      </c>
      <c r="I13" s="22" t="n">
        <f aca="false">MIN($D$3,'Water Depth'!I9-$D$5)</f>
        <v>3.8</v>
      </c>
      <c r="J13" s="22" t="n">
        <f aca="false">MIN($D$3,'Water Depth'!J9-$D$5)</f>
        <v>3.8</v>
      </c>
      <c r="K13" s="22" t="n">
        <f aca="false">MIN($D$3,'Water Depth'!K9-$D$5)</f>
        <v>3.8</v>
      </c>
      <c r="L13" s="22" t="n">
        <f aca="false">MIN($D$3,'Water Depth'!L9-$D$5)</f>
        <v>3.8</v>
      </c>
      <c r="M13" s="22" t="n">
        <f aca="false">MIN($D$3,'Water Depth'!M9-$D$5)</f>
        <v>3.8</v>
      </c>
      <c r="N13" s="22" t="n">
        <f aca="false">MIN($D$3,'Water Depth'!N9-$D$5)</f>
        <v>3.8</v>
      </c>
      <c r="O13" s="22" t="n">
        <f aca="false">MIN($D$3,'Water Depth'!O9-$D$5)</f>
        <v>3.8</v>
      </c>
      <c r="P13" s="22" t="n">
        <f aca="false">AVERAGE(D13:O13)</f>
        <v>3.8</v>
      </c>
      <c r="Q13" s="13" t="n">
        <f aca="false">P13/$P$8</f>
        <v>1</v>
      </c>
    </row>
    <row r="14" customFormat="false" ht="14.25" hidden="false" customHeight="false" outlineLevel="0" collapsed="false">
      <c r="A14" s="9" t="s">
        <v>33</v>
      </c>
      <c r="B14" s="9" t="s">
        <v>32</v>
      </c>
      <c r="C14" s="9" t="s">
        <v>67</v>
      </c>
      <c r="D14" s="22" t="n">
        <f aca="false">MIN($D$3,'Water Depth'!D10-$D$5)</f>
        <v>3.8</v>
      </c>
      <c r="E14" s="22" t="n">
        <f aca="false">MIN($D$3,'Water Depth'!E10-$D$5)</f>
        <v>3.8</v>
      </c>
      <c r="F14" s="22" t="n">
        <f aca="false">MIN($D$3,'Water Depth'!F10-$D$5)</f>
        <v>3.8</v>
      </c>
      <c r="G14" s="22" t="n">
        <f aca="false">MIN($D$3,'Water Depth'!G10-$D$5)</f>
        <v>3.8</v>
      </c>
      <c r="H14" s="22" t="n">
        <f aca="false">MIN($D$3,'Water Depth'!H10-$D$5)</f>
        <v>3.8</v>
      </c>
      <c r="I14" s="22" t="n">
        <f aca="false">MIN($D$3,'Water Depth'!I10-$D$5)</f>
        <v>3.8</v>
      </c>
      <c r="J14" s="22" t="n">
        <f aca="false">MIN($D$3,'Water Depth'!J10-$D$5)</f>
        <v>3.57677617135645</v>
      </c>
      <c r="K14" s="22" t="n">
        <f aca="false">MIN($D$3,'Water Depth'!K10-$D$5)</f>
        <v>2.9096512698244</v>
      </c>
      <c r="L14" s="22" t="n">
        <f aca="false">MIN($D$3,'Water Depth'!L10-$D$5)</f>
        <v>2.5188105161545</v>
      </c>
      <c r="M14" s="22" t="n">
        <f aca="false">MIN($D$3,'Water Depth'!M10-$D$5)</f>
        <v>2.79101789286079</v>
      </c>
      <c r="N14" s="22" t="n">
        <f aca="false">MIN($D$3,'Water Depth'!N10-$D$5)</f>
        <v>3.77285092410415</v>
      </c>
      <c r="O14" s="22" t="n">
        <f aca="false">MIN($D$3,'Water Depth'!O10-$D$5)</f>
        <v>3.8</v>
      </c>
      <c r="P14" s="22" t="n">
        <f aca="false">AVERAGE(D14:O14)</f>
        <v>3.51409223119169</v>
      </c>
      <c r="Q14" s="13" t="n">
        <f aca="false">P14/$P$8</f>
        <v>0.924761113471498</v>
      </c>
    </row>
    <row r="15" customFormat="false" ht="14.25" hidden="false" customHeight="false" outlineLevel="0" collapsed="false">
      <c r="A15" s="9" t="s">
        <v>34</v>
      </c>
      <c r="B15" s="9" t="s">
        <v>32</v>
      </c>
      <c r="C15" s="9" t="s">
        <v>67</v>
      </c>
      <c r="D15" s="22" t="n">
        <f aca="false">MIN($D$3,'Water Depth'!D11-$D$5)</f>
        <v>3.8</v>
      </c>
      <c r="E15" s="22" t="n">
        <f aca="false">MIN($D$3,'Water Depth'!E11-$D$5)</f>
        <v>3.8</v>
      </c>
      <c r="F15" s="22" t="n">
        <f aca="false">MIN($D$3,'Water Depth'!F11-$D$5)</f>
        <v>3.8</v>
      </c>
      <c r="G15" s="22" t="n">
        <f aca="false">MIN($D$3,'Water Depth'!G11-$D$5)</f>
        <v>3.8</v>
      </c>
      <c r="H15" s="22" t="n">
        <f aca="false">MIN($D$3,'Water Depth'!H11-$D$5)</f>
        <v>3.8</v>
      </c>
      <c r="I15" s="22" t="n">
        <f aca="false">MIN($D$3,'Water Depth'!I11-$D$5)</f>
        <v>3.8</v>
      </c>
      <c r="J15" s="22" t="n">
        <f aca="false">MIN($D$3,'Water Depth'!J11-$D$5)</f>
        <v>3.8</v>
      </c>
      <c r="K15" s="22" t="n">
        <f aca="false">MIN($D$3,'Water Depth'!K11-$D$5)</f>
        <v>3.8</v>
      </c>
      <c r="L15" s="22" t="n">
        <f aca="false">MIN($D$3,'Water Depth'!L11-$D$5)</f>
        <v>3.8</v>
      </c>
      <c r="M15" s="22" t="n">
        <f aca="false">MIN($D$3,'Water Depth'!M11-$D$5)</f>
        <v>3.8</v>
      </c>
      <c r="N15" s="22" t="n">
        <f aca="false">MIN($D$3,'Water Depth'!N11-$D$5)</f>
        <v>3.8</v>
      </c>
      <c r="O15" s="22" t="n">
        <f aca="false">MIN($D$3,'Water Depth'!O11-$D$5)</f>
        <v>3.8</v>
      </c>
      <c r="P15" s="22" t="n">
        <f aca="false">AVERAGE(D15:O15)</f>
        <v>3.8</v>
      </c>
      <c r="Q15" s="13" t="n">
        <f aca="false">P15/$P$8</f>
        <v>1</v>
      </c>
    </row>
    <row r="16" customFormat="false" ht="14.25" hidden="false" customHeight="false" outlineLevel="0" collapsed="false">
      <c r="A16" s="9" t="s">
        <v>35</v>
      </c>
      <c r="B16" s="9" t="s">
        <v>32</v>
      </c>
      <c r="C16" s="9" t="s">
        <v>67</v>
      </c>
      <c r="D16" s="22" t="n">
        <f aca="false">MIN($D$3,'Water Depth'!D12-$D$5)</f>
        <v>3.8</v>
      </c>
      <c r="E16" s="22" t="n">
        <f aca="false">MIN($D$3,'Water Depth'!E12-$D$5)</f>
        <v>3.8</v>
      </c>
      <c r="F16" s="22" t="n">
        <f aca="false">MIN($D$3,'Water Depth'!F12-$D$5)</f>
        <v>3.8</v>
      </c>
      <c r="G16" s="22" t="n">
        <f aca="false">MIN($D$3,'Water Depth'!G12-$D$5)</f>
        <v>3.8</v>
      </c>
      <c r="H16" s="22" t="n">
        <f aca="false">MIN($D$3,'Water Depth'!H12-$D$5)</f>
        <v>3.8</v>
      </c>
      <c r="I16" s="22" t="n">
        <f aca="false">MIN($D$3,'Water Depth'!I12-$D$5)</f>
        <v>3.60567157634939</v>
      </c>
      <c r="J16" s="22" t="n">
        <f aca="false">MIN($D$3,'Water Depth'!J12-$D$5)</f>
        <v>2.72503288037606</v>
      </c>
      <c r="K16" s="22" t="n">
        <f aca="false">MIN($D$3,'Water Depth'!K12-$D$5)</f>
        <v>1.9040421431297</v>
      </c>
      <c r="L16" s="22" t="n">
        <f aca="false">MIN($D$3,'Water Depth'!L12-$D$5)</f>
        <v>1.64717823980695</v>
      </c>
      <c r="M16" s="22" t="n">
        <f aca="false">MIN($D$3,'Water Depth'!M12-$D$5)</f>
        <v>2.01465032885826</v>
      </c>
      <c r="N16" s="22" t="n">
        <f aca="false">MIN($D$3,'Water Depth'!N12-$D$5)</f>
        <v>3.38549100346035</v>
      </c>
      <c r="O16" s="22" t="n">
        <f aca="false">MIN($D$3,'Water Depth'!O12-$D$5)</f>
        <v>3.8</v>
      </c>
      <c r="P16" s="22" t="n">
        <f aca="false">AVERAGE(D16:O16)</f>
        <v>3.17350551433173</v>
      </c>
      <c r="Q16" s="13" t="n">
        <f aca="false">P16/$P$8</f>
        <v>0.835133030087296</v>
      </c>
    </row>
    <row r="17" customFormat="false" ht="14.25" hidden="false" customHeight="false" outlineLevel="0" collapsed="false">
      <c r="A17" s="9" t="s">
        <v>36</v>
      </c>
      <c r="B17" s="9" t="s">
        <v>37</v>
      </c>
      <c r="C17" s="9" t="s">
        <v>67</v>
      </c>
      <c r="D17" s="22" t="n">
        <f aca="false">MIN($D$3,'Water Depth'!D13-$D$5)</f>
        <v>3.8</v>
      </c>
      <c r="E17" s="22" t="n">
        <f aca="false">MIN($D$3,'Water Depth'!E13-$D$5)</f>
        <v>3.8</v>
      </c>
      <c r="F17" s="22" t="n">
        <f aca="false">MIN($D$3,'Water Depth'!F13-$D$5)</f>
        <v>3.8</v>
      </c>
      <c r="G17" s="22" t="n">
        <f aca="false">MIN($D$3,'Water Depth'!G13-$D$5)</f>
        <v>3.8</v>
      </c>
      <c r="H17" s="22" t="n">
        <f aca="false">MIN($D$3,'Water Depth'!H13-$D$5)</f>
        <v>3.8</v>
      </c>
      <c r="I17" s="22" t="n">
        <f aca="false">MIN($D$3,'Water Depth'!I13-$D$5)</f>
        <v>3.8</v>
      </c>
      <c r="J17" s="22" t="n">
        <f aca="false">MIN($D$3,'Water Depth'!J13-$D$5)</f>
        <v>3.8</v>
      </c>
      <c r="K17" s="22" t="n">
        <f aca="false">MIN($D$3,'Water Depth'!K13-$D$5)</f>
        <v>3.8</v>
      </c>
      <c r="L17" s="22" t="n">
        <f aca="false">MIN($D$3,'Water Depth'!L13-$D$5)</f>
        <v>3.8</v>
      </c>
      <c r="M17" s="22" t="n">
        <f aca="false">MIN($D$3,'Water Depth'!M13-$D$5)</f>
        <v>3.8</v>
      </c>
      <c r="N17" s="22" t="n">
        <f aca="false">MIN($D$3,'Water Depth'!N13-$D$5)</f>
        <v>3.8</v>
      </c>
      <c r="O17" s="22" t="n">
        <f aca="false">MIN($D$3,'Water Depth'!O13-$D$5)</f>
        <v>3.8</v>
      </c>
      <c r="P17" s="22" t="n">
        <f aca="false">AVERAGE(D17:O17)</f>
        <v>3.8</v>
      </c>
      <c r="Q17" s="13" t="n">
        <f aca="false">P17/$P$8</f>
        <v>1</v>
      </c>
    </row>
    <row r="18" customFormat="false" ht="14.25" hidden="false" customHeight="false" outlineLevel="0" collapsed="false">
      <c r="A18" s="9" t="s">
        <v>38</v>
      </c>
      <c r="B18" s="9" t="s">
        <v>37</v>
      </c>
      <c r="C18" s="9" t="s">
        <v>67</v>
      </c>
      <c r="D18" s="22" t="n">
        <f aca="false">MIN($D$3,'Water Depth'!D14-$D$5)</f>
        <v>3.8</v>
      </c>
      <c r="E18" s="22" t="n">
        <f aca="false">MIN($D$3,'Water Depth'!E14-$D$5)</f>
        <v>3.8</v>
      </c>
      <c r="F18" s="22" t="n">
        <f aca="false">MIN($D$3,'Water Depth'!F14-$D$5)</f>
        <v>3.8</v>
      </c>
      <c r="G18" s="22" t="n">
        <f aca="false">MIN($D$3,'Water Depth'!G14-$D$5)</f>
        <v>3.8</v>
      </c>
      <c r="H18" s="22" t="n">
        <f aca="false">MIN($D$3,'Water Depth'!H14-$D$5)</f>
        <v>3.8</v>
      </c>
      <c r="I18" s="22" t="n">
        <f aca="false">MIN($D$3,'Water Depth'!I14-$D$5)</f>
        <v>3.8</v>
      </c>
      <c r="J18" s="22" t="n">
        <f aca="false">MIN($D$3,'Water Depth'!J14-$D$5)</f>
        <v>3.8</v>
      </c>
      <c r="K18" s="22" t="n">
        <f aca="false">MIN($D$3,'Water Depth'!K14-$D$5)</f>
        <v>3.62385941419113</v>
      </c>
      <c r="L18" s="22" t="n">
        <f aca="false">MIN($D$3,'Water Depth'!L14-$D$5)</f>
        <v>3.58114324433499</v>
      </c>
      <c r="M18" s="22" t="n">
        <f aca="false">MIN($D$3,'Water Depth'!M14-$D$5)</f>
        <v>3.32598092239383</v>
      </c>
      <c r="N18" s="22" t="n">
        <f aca="false">MIN($D$3,'Water Depth'!N14-$D$5)</f>
        <v>3.8</v>
      </c>
      <c r="O18" s="22" t="n">
        <f aca="false">MIN($D$3,'Water Depth'!O14-$D$5)</f>
        <v>3.8</v>
      </c>
      <c r="P18" s="22" t="n">
        <f aca="false">AVERAGE(D18:O18)</f>
        <v>3.72758196507666</v>
      </c>
      <c r="Q18" s="13" t="n">
        <f aca="false">P18/$P$8</f>
        <v>0.980942622388596</v>
      </c>
    </row>
    <row r="19" customFormat="false" ht="14.25" hidden="false" customHeight="false" outlineLevel="0" collapsed="false">
      <c r="A19" s="9" t="s">
        <v>39</v>
      </c>
      <c r="B19" s="9" t="s">
        <v>37</v>
      </c>
      <c r="C19" s="9" t="s">
        <v>67</v>
      </c>
      <c r="D19" s="22" t="n">
        <f aca="false">MIN($D$3,'Water Depth'!D15-$D$5)</f>
        <v>3.8</v>
      </c>
      <c r="E19" s="22" t="n">
        <f aca="false">MIN($D$3,'Water Depth'!E15-$D$5)</f>
        <v>3.8</v>
      </c>
      <c r="F19" s="22" t="n">
        <f aca="false">MIN($D$3,'Water Depth'!F15-$D$5)</f>
        <v>3.8</v>
      </c>
      <c r="G19" s="22" t="n">
        <f aca="false">MIN($D$3,'Water Depth'!G15-$D$5)</f>
        <v>3.8</v>
      </c>
      <c r="H19" s="22" t="n">
        <f aca="false">MIN($D$3,'Water Depth'!H15-$D$5)</f>
        <v>3.8</v>
      </c>
      <c r="I19" s="22" t="n">
        <f aca="false">MIN($D$3,'Water Depth'!I15-$D$5)</f>
        <v>3.8</v>
      </c>
      <c r="J19" s="22" t="n">
        <f aca="false">MIN($D$3,'Water Depth'!J15-$D$5)</f>
        <v>3.8</v>
      </c>
      <c r="K19" s="22" t="n">
        <f aca="false">MIN($D$3,'Water Depth'!K15-$D$5)</f>
        <v>3.8</v>
      </c>
      <c r="L19" s="22" t="n">
        <f aca="false">MIN($D$3,'Water Depth'!L15-$D$5)</f>
        <v>3.8</v>
      </c>
      <c r="M19" s="22" t="n">
        <f aca="false">MIN($D$3,'Water Depth'!M15-$D$5)</f>
        <v>3.8</v>
      </c>
      <c r="N19" s="22" t="n">
        <f aca="false">MIN($D$3,'Water Depth'!N15-$D$5)</f>
        <v>3.8</v>
      </c>
      <c r="O19" s="22" t="n">
        <f aca="false">MIN($D$3,'Water Depth'!O15-$D$5)</f>
        <v>3.8</v>
      </c>
      <c r="P19" s="22" t="n">
        <f aca="false">AVERAGE(D19:O19)</f>
        <v>3.8</v>
      </c>
      <c r="Q19" s="13" t="n">
        <f aca="false">P19/$P$8</f>
        <v>1</v>
      </c>
    </row>
    <row r="20" customFormat="false" ht="14.25" hidden="false" customHeight="false" outlineLevel="0" collapsed="false">
      <c r="A20" s="9" t="s">
        <v>40</v>
      </c>
      <c r="B20" s="9" t="s">
        <v>37</v>
      </c>
      <c r="C20" s="9" t="s">
        <v>67</v>
      </c>
      <c r="D20" s="22" t="n">
        <f aca="false">MIN($D$3,'Water Depth'!D16-$D$5)</f>
        <v>3.8</v>
      </c>
      <c r="E20" s="22" t="n">
        <f aca="false">MIN($D$3,'Water Depth'!E16-$D$5)</f>
        <v>3.8</v>
      </c>
      <c r="F20" s="22" t="n">
        <f aca="false">MIN($D$3,'Water Depth'!F16-$D$5)</f>
        <v>3.8</v>
      </c>
      <c r="G20" s="22" t="n">
        <f aca="false">MIN($D$3,'Water Depth'!G16-$D$5)</f>
        <v>3.8</v>
      </c>
      <c r="H20" s="22" t="n">
        <f aca="false">MIN($D$3,'Water Depth'!H16-$D$5)</f>
        <v>3.8</v>
      </c>
      <c r="I20" s="22" t="n">
        <f aca="false">MIN($D$3,'Water Depth'!I16-$D$5)</f>
        <v>3.8</v>
      </c>
      <c r="J20" s="22" t="n">
        <f aca="false">MIN($D$3,'Water Depth'!J16-$D$5)</f>
        <v>3.38327523957579</v>
      </c>
      <c r="K20" s="22" t="n">
        <f aca="false">MIN($D$3,'Water Depth'!K16-$D$5)</f>
        <v>2.86079002662924</v>
      </c>
      <c r="L20" s="22" t="n">
        <f aca="false">MIN($D$3,'Water Depth'!L16-$D$5)</f>
        <v>2.64959639426949</v>
      </c>
      <c r="M20" s="22" t="n">
        <f aca="false">MIN($D$3,'Water Depth'!M16-$D$5)</f>
        <v>2.74425470293951</v>
      </c>
      <c r="N20" s="22" t="n">
        <f aca="false">MIN($D$3,'Water Depth'!N16-$D$5)</f>
        <v>3.71687942446776</v>
      </c>
      <c r="O20" s="22" t="n">
        <f aca="false">MIN($D$3,'Water Depth'!O16-$D$5)</f>
        <v>3.8</v>
      </c>
      <c r="P20" s="22" t="n">
        <f aca="false">AVERAGE(D20:O20)</f>
        <v>3.49623298232348</v>
      </c>
      <c r="Q20" s="13" t="n">
        <f aca="false">P20/$P$8</f>
        <v>0.920061311137759</v>
      </c>
    </row>
    <row r="21" customFormat="false" ht="14.25" hidden="false" customHeight="false" outlineLevel="0" collapsed="false">
      <c r="A21" s="9" t="s">
        <v>41</v>
      </c>
      <c r="B21" s="9" t="s">
        <v>37</v>
      </c>
      <c r="C21" s="9" t="s">
        <v>67</v>
      </c>
      <c r="D21" s="22" t="n">
        <f aca="false">MIN($D$3,'Water Depth'!D17-$D$5)</f>
        <v>3.8</v>
      </c>
      <c r="E21" s="22" t="n">
        <f aca="false">MIN($D$3,'Water Depth'!E17-$D$5)</f>
        <v>3.8</v>
      </c>
      <c r="F21" s="22" t="n">
        <f aca="false">MIN($D$3,'Water Depth'!F17-$D$5)</f>
        <v>3.8</v>
      </c>
      <c r="G21" s="22" t="n">
        <f aca="false">MIN($D$3,'Water Depth'!G17-$D$5)</f>
        <v>3.8</v>
      </c>
      <c r="H21" s="22" t="n">
        <f aca="false">MIN($D$3,'Water Depth'!H17-$D$5)</f>
        <v>3.8</v>
      </c>
      <c r="I21" s="22" t="n">
        <f aca="false">MIN($D$3,'Water Depth'!I17-$D$5)</f>
        <v>3.8</v>
      </c>
      <c r="J21" s="22" t="n">
        <f aca="false">MIN($D$3,'Water Depth'!J17-$D$5)</f>
        <v>3.8</v>
      </c>
      <c r="K21" s="22" t="n">
        <f aca="false">MIN($D$3,'Water Depth'!K17-$D$5)</f>
        <v>3.8</v>
      </c>
      <c r="L21" s="22" t="n">
        <f aca="false">MIN($D$3,'Water Depth'!L17-$D$5)</f>
        <v>3.8</v>
      </c>
      <c r="M21" s="22" t="n">
        <f aca="false">MIN($D$3,'Water Depth'!M17-$D$5)</f>
        <v>3.8</v>
      </c>
      <c r="N21" s="22" t="n">
        <f aca="false">MIN($D$3,'Water Depth'!N17-$D$5)</f>
        <v>3.8</v>
      </c>
      <c r="O21" s="22" t="n">
        <f aca="false">MIN($D$3,'Water Depth'!O17-$D$5)</f>
        <v>3.8</v>
      </c>
      <c r="P21" s="22" t="n">
        <f aca="false">AVERAGE(D21:O21)</f>
        <v>3.8</v>
      </c>
      <c r="Q21" s="13" t="n">
        <f aca="false">P21/$P$8</f>
        <v>1</v>
      </c>
    </row>
    <row r="22" customFormat="false" ht="14.25" hidden="false" customHeight="false" outlineLevel="0" collapsed="false">
      <c r="A22" s="9" t="s">
        <v>42</v>
      </c>
      <c r="B22" s="9" t="s">
        <v>37</v>
      </c>
      <c r="C22" s="9" t="s">
        <v>67</v>
      </c>
      <c r="D22" s="22" t="n">
        <f aca="false">MIN($D$3,'Water Depth'!D18-$D$5)</f>
        <v>3.8</v>
      </c>
      <c r="E22" s="22" t="n">
        <f aca="false">MIN($D$3,'Water Depth'!E18-$D$5)</f>
        <v>3.8</v>
      </c>
      <c r="F22" s="22" t="n">
        <f aca="false">MIN($D$3,'Water Depth'!F18-$D$5)</f>
        <v>3.8</v>
      </c>
      <c r="G22" s="22" t="n">
        <f aca="false">MIN($D$3,'Water Depth'!G18-$D$5)</f>
        <v>3.8</v>
      </c>
      <c r="H22" s="22" t="n">
        <f aca="false">MIN($D$3,'Water Depth'!H18-$D$5)</f>
        <v>3.8</v>
      </c>
      <c r="I22" s="22" t="n">
        <f aca="false">MIN($D$3,'Water Depth'!I18-$D$5)</f>
        <v>3.8</v>
      </c>
      <c r="J22" s="22" t="n">
        <f aca="false">MIN($D$3,'Water Depth'!J18-$D$5)</f>
        <v>3.38327523957579</v>
      </c>
      <c r="K22" s="22" t="n">
        <f aca="false">MIN($D$3,'Water Depth'!K18-$D$5)</f>
        <v>2.86079002662924</v>
      </c>
      <c r="L22" s="22" t="n">
        <f aca="false">MIN($D$3,'Water Depth'!L18-$D$5)</f>
        <v>2.64959639426949</v>
      </c>
      <c r="M22" s="22" t="n">
        <f aca="false">MIN($D$3,'Water Depth'!M18-$D$5)</f>
        <v>2.74425470293951</v>
      </c>
      <c r="N22" s="22" t="n">
        <f aca="false">MIN($D$3,'Water Depth'!N18-$D$5)</f>
        <v>3.71687942446776</v>
      </c>
      <c r="O22" s="22" t="n">
        <f aca="false">MIN($D$3,'Water Depth'!O18-$D$5)</f>
        <v>3.8</v>
      </c>
      <c r="P22" s="22" t="n">
        <f aca="false">AVERAGE(D22:O22)</f>
        <v>3.49623298232348</v>
      </c>
      <c r="Q22" s="13" t="n">
        <f aca="false">P22/$P$8</f>
        <v>0.920061311137759</v>
      </c>
    </row>
    <row r="23" customFormat="false" ht="14.25" hidden="false" customHeight="false" outlineLevel="0" collapsed="false">
      <c r="A23" s="9" t="s">
        <v>43</v>
      </c>
      <c r="B23" s="9" t="s">
        <v>37</v>
      </c>
      <c r="C23" s="9" t="s">
        <v>67</v>
      </c>
      <c r="D23" s="22" t="n">
        <f aca="false">MIN($D$3,'Water Depth'!D19-$D$5)</f>
        <v>3.8</v>
      </c>
      <c r="E23" s="22" t="n">
        <f aca="false">MIN($D$3,'Water Depth'!E19-$D$5)</f>
        <v>3.8</v>
      </c>
      <c r="F23" s="22" t="n">
        <f aca="false">MIN($D$3,'Water Depth'!F19-$D$5)</f>
        <v>3.8</v>
      </c>
      <c r="G23" s="22" t="n">
        <f aca="false">MIN($D$3,'Water Depth'!G19-$D$5)</f>
        <v>3.8</v>
      </c>
      <c r="H23" s="22" t="n">
        <f aca="false">MIN($D$3,'Water Depth'!H19-$D$5)</f>
        <v>3.8</v>
      </c>
      <c r="I23" s="22" t="n">
        <f aca="false">MIN($D$3,'Water Depth'!I19-$D$5)</f>
        <v>3.8</v>
      </c>
      <c r="J23" s="22" t="n">
        <f aca="false">MIN($D$3,'Water Depth'!J19-$D$5)</f>
        <v>3.8</v>
      </c>
      <c r="K23" s="22" t="n">
        <f aca="false">MIN($D$3,'Water Depth'!K19-$D$5)</f>
        <v>3.8</v>
      </c>
      <c r="L23" s="22" t="n">
        <f aca="false">MIN($D$3,'Water Depth'!L19-$D$5)</f>
        <v>3.8</v>
      </c>
      <c r="M23" s="22" t="n">
        <f aca="false">MIN($D$3,'Water Depth'!M19-$D$5)</f>
        <v>3.8</v>
      </c>
      <c r="N23" s="22" t="n">
        <f aca="false">MIN($D$3,'Water Depth'!N19-$D$5)</f>
        <v>3.8</v>
      </c>
      <c r="O23" s="22" t="n">
        <f aca="false">MIN($D$3,'Water Depth'!O19-$D$5)</f>
        <v>3.8</v>
      </c>
      <c r="P23" s="22" t="n">
        <f aca="false">AVERAGE(D23:O23)</f>
        <v>3.8</v>
      </c>
      <c r="Q23" s="13" t="n">
        <f aca="false">P23/$P$8</f>
        <v>1</v>
      </c>
    </row>
    <row r="24" customFormat="false" ht="14.25" hidden="false" customHeight="false" outlineLevel="0" collapsed="false">
      <c r="A24" s="9" t="s">
        <v>122</v>
      </c>
      <c r="B24" s="9" t="s">
        <v>123</v>
      </c>
      <c r="C24" s="9" t="s">
        <v>67</v>
      </c>
      <c r="D24" s="22" t="n">
        <f aca="false">G3</f>
        <v>1.6</v>
      </c>
      <c r="E24" s="22" t="n">
        <f aca="false">D24</f>
        <v>1.6</v>
      </c>
      <c r="F24" s="22" t="n">
        <f aca="false">E24</f>
        <v>1.6</v>
      </c>
      <c r="G24" s="22" t="n">
        <f aca="false">F24</f>
        <v>1.6</v>
      </c>
      <c r="H24" s="22" t="n">
        <f aca="false">G24</f>
        <v>1.6</v>
      </c>
      <c r="I24" s="22" t="n">
        <f aca="false">H24</f>
        <v>1.6</v>
      </c>
      <c r="J24" s="22" t="n">
        <f aca="false">I24</f>
        <v>1.6</v>
      </c>
      <c r="K24" s="22" t="n">
        <f aca="false">J24</f>
        <v>1.6</v>
      </c>
      <c r="L24" s="22" t="n">
        <f aca="false">K24</f>
        <v>1.6</v>
      </c>
      <c r="M24" s="22" t="n">
        <f aca="false">L24</f>
        <v>1.6</v>
      </c>
      <c r="N24" s="22" t="n">
        <f aca="false">M24</f>
        <v>1.6</v>
      </c>
      <c r="O24" s="22" t="n">
        <f aca="false">N24</f>
        <v>1.6</v>
      </c>
      <c r="P24" s="22" t="n">
        <f aca="false">O24</f>
        <v>1.6</v>
      </c>
      <c r="Q24" s="13" t="n">
        <f aca="false">P24/$P$8</f>
        <v>0.421052631578947</v>
      </c>
    </row>
    <row r="25" customFormat="false" ht="14.25" hidden="false" customHeight="false" outlineLevel="0" collapsed="false">
      <c r="A25" s="14"/>
      <c r="D25" s="12"/>
      <c r="E25" s="12"/>
      <c r="F25" s="15"/>
      <c r="G25" s="15"/>
      <c r="H25" s="12"/>
      <c r="I25" s="12"/>
      <c r="J25" s="12"/>
      <c r="K25" s="12"/>
      <c r="L25" s="12"/>
      <c r="M25" s="12"/>
      <c r="N25" s="12"/>
      <c r="O25" s="12"/>
      <c r="P25" s="12"/>
      <c r="Q25" s="13"/>
    </row>
    <row r="26" customFormat="false" ht="15" hidden="false" customHeight="false" outlineLevel="0" collapsed="false">
      <c r="A26" s="11" t="s">
        <v>96</v>
      </c>
      <c r="B26" s="11" t="s">
        <v>8</v>
      </c>
      <c r="C26" s="11" t="s">
        <v>9</v>
      </c>
      <c r="D26" s="11" t="s">
        <v>10</v>
      </c>
      <c r="E26" s="11" t="s">
        <v>11</v>
      </c>
      <c r="F26" s="11" t="s">
        <v>12</v>
      </c>
      <c r="G26" s="11" t="s">
        <v>13</v>
      </c>
      <c r="H26" s="11" t="s">
        <v>14</v>
      </c>
      <c r="I26" s="11" t="s">
        <v>15</v>
      </c>
      <c r="J26" s="11" t="s">
        <v>16</v>
      </c>
      <c r="K26" s="11" t="s">
        <v>17</v>
      </c>
      <c r="L26" s="11" t="s">
        <v>18</v>
      </c>
      <c r="M26" s="11" t="s">
        <v>19</v>
      </c>
      <c r="N26" s="11" t="s">
        <v>20</v>
      </c>
      <c r="O26" s="11" t="s">
        <v>21</v>
      </c>
      <c r="P26" s="11" t="s">
        <v>22</v>
      </c>
      <c r="Q26" s="11" t="s">
        <v>23</v>
      </c>
      <c r="T26" s="15"/>
    </row>
    <row r="27" customFormat="false" ht="14.25" hidden="false" customHeight="false" outlineLevel="0" collapsed="false">
      <c r="A27" s="9" t="s">
        <v>24</v>
      </c>
      <c r="B27" s="9" t="s">
        <v>46</v>
      </c>
      <c r="C27" s="9" t="s">
        <v>67</v>
      </c>
      <c r="D27" s="22" t="n">
        <f aca="false">MIN($D$4,'Water Depth'!D23-$D$5)</f>
        <v>3.106778740128</v>
      </c>
      <c r="E27" s="22" t="n">
        <f aca="false">MIN($D$4,'Water Depth'!E23-$D$5)</f>
        <v>3.26807817958724</v>
      </c>
      <c r="F27" s="22" t="n">
        <f aca="false">MIN($D$4,'Water Depth'!F23-$D$5)</f>
        <v>3.0860235694841</v>
      </c>
      <c r="G27" s="22" t="n">
        <f aca="false">MIN($D$4,'Water Depth'!G23-$D$5)</f>
        <v>3.25187217226173</v>
      </c>
      <c r="H27" s="22" t="n">
        <f aca="false">MIN($D$4,'Water Depth'!H23-$D$5)</f>
        <v>3.36546841751473</v>
      </c>
      <c r="I27" s="22" t="n">
        <f aca="false">MIN($D$4,'Water Depth'!I23-$D$5)</f>
        <v>3.5</v>
      </c>
      <c r="J27" s="22" t="n">
        <f aca="false">MIN($D$4,'Water Depth'!J23-$D$5)</f>
        <v>3.34472009885401</v>
      </c>
      <c r="K27" s="22" t="n">
        <f aca="false">MIN($D$4,'Water Depth'!K23-$D$5)</f>
        <v>2.8948908351951</v>
      </c>
      <c r="L27" s="22" t="n">
        <f aca="false">MIN($D$4,'Water Depth'!L23-$D$5)</f>
        <v>2.67119953546029</v>
      </c>
      <c r="M27" s="22" t="n">
        <f aca="false">MIN($D$4,'Water Depth'!M23-$D$5)</f>
        <v>2.47936385226679</v>
      </c>
      <c r="N27" s="22" t="n">
        <f aca="false">MIN($D$4,'Water Depth'!N23-$D$5)</f>
        <v>2.51835586782756</v>
      </c>
      <c r="O27" s="22" t="n">
        <f aca="false">MIN($D$4,'Water Depth'!O23-$D$5)</f>
        <v>3.07344768881976</v>
      </c>
      <c r="P27" s="22" t="n">
        <f aca="false">AVERAGE(D27:O27)</f>
        <v>3.04668324644994</v>
      </c>
      <c r="Q27" s="13" t="n">
        <f aca="false">P27/P27</f>
        <v>1</v>
      </c>
      <c r="T27" s="15"/>
    </row>
    <row r="28" customFormat="false" ht="14.25" hidden="false" customHeight="false" outlineLevel="0" collapsed="false">
      <c r="A28" s="9" t="s">
        <v>27</v>
      </c>
      <c r="B28" s="9" t="s">
        <v>46</v>
      </c>
      <c r="C28" s="9" t="s">
        <v>67</v>
      </c>
      <c r="D28" s="22" t="n">
        <f aca="false">MIN($D$4,'Water Depth'!D24-$D$5)</f>
        <v>3.28741124662578</v>
      </c>
      <c r="E28" s="22" t="n">
        <f aca="false">MIN($D$4,'Water Depth'!E24-$D$5)</f>
        <v>3.45901953285651</v>
      </c>
      <c r="F28" s="22" t="n">
        <f aca="false">MIN($D$4,'Water Depth'!F24-$D$5)</f>
        <v>3.12865172708945</v>
      </c>
      <c r="G28" s="22" t="n">
        <f aca="false">MIN($D$4,'Water Depth'!G24-$D$5)</f>
        <v>3.3339450118818</v>
      </c>
      <c r="H28" s="22" t="n">
        <f aca="false">MIN($D$4,'Water Depth'!H24-$D$5)</f>
        <v>3.33446270920794</v>
      </c>
      <c r="I28" s="22" t="n">
        <f aca="false">MIN($D$4,'Water Depth'!I24-$D$5)</f>
        <v>3.5</v>
      </c>
      <c r="J28" s="22" t="n">
        <f aca="false">MIN($D$4,'Water Depth'!J24-$D$5)</f>
        <v>3.19362095486872</v>
      </c>
      <c r="K28" s="22" t="n">
        <f aca="false">MIN($D$4,'Water Depth'!K24-$D$5)</f>
        <v>2.78909357011185</v>
      </c>
      <c r="L28" s="22" t="n">
        <f aca="false">MIN($D$4,'Water Depth'!L24-$D$5)</f>
        <v>2.62247231190975</v>
      </c>
      <c r="M28" s="22" t="n">
        <f aca="false">MIN($D$4,'Water Depth'!M24-$D$5)</f>
        <v>2.43463984232078</v>
      </c>
      <c r="N28" s="22" t="n">
        <f aca="false">MIN($D$4,'Water Depth'!N24-$D$5)</f>
        <v>2.52019649119082</v>
      </c>
      <c r="O28" s="22" t="n">
        <f aca="false">MIN($D$4,'Water Depth'!O24-$D$5)</f>
        <v>3.22610956169275</v>
      </c>
      <c r="P28" s="22" t="n">
        <f aca="false">AVERAGE(D28:O28)</f>
        <v>3.06913524664635</v>
      </c>
      <c r="Q28" s="13" t="n">
        <f aca="false">P28/$P$27</f>
        <v>1.00736932538772</v>
      </c>
      <c r="T28" s="15"/>
    </row>
    <row r="29" customFormat="false" ht="14.25" hidden="false" customHeight="false" outlineLevel="0" collapsed="false">
      <c r="A29" s="9" t="s">
        <v>28</v>
      </c>
      <c r="B29" s="9" t="s">
        <v>46</v>
      </c>
      <c r="C29" s="9" t="s">
        <v>67</v>
      </c>
      <c r="D29" s="22" t="n">
        <f aca="false">MIN($D$4,'Water Depth'!D25-$D$5)</f>
        <v>3.28741124662578</v>
      </c>
      <c r="E29" s="22" t="n">
        <f aca="false">MIN($D$4,'Water Depth'!E25-$D$5)</f>
        <v>3.5</v>
      </c>
      <c r="F29" s="22" t="n">
        <f aca="false">MIN($D$4,'Water Depth'!F25-$D$5)</f>
        <v>3.199814255937</v>
      </c>
      <c r="G29" s="22" t="n">
        <f aca="false">MIN($D$4,'Water Depth'!G25-$D$5)</f>
        <v>3.39848473149097</v>
      </c>
      <c r="H29" s="22" t="n">
        <f aca="false">MIN($D$4,'Water Depth'!H25-$D$5)</f>
        <v>3.29569703051936</v>
      </c>
      <c r="I29" s="22" t="n">
        <f aca="false">MIN($D$4,'Water Depth'!I25-$D$5)</f>
        <v>3.36154530017388</v>
      </c>
      <c r="J29" s="22" t="n">
        <f aca="false">MIN($D$4,'Water Depth'!J25-$D$5)</f>
        <v>2.81082442739355</v>
      </c>
      <c r="K29" s="22" t="n">
        <f aca="false">MIN($D$4,'Water Depth'!K25-$D$5)</f>
        <v>2.31999499863812</v>
      </c>
      <c r="L29" s="22" t="n">
        <f aca="false">MIN($D$4,'Water Depth'!L25-$D$5)</f>
        <v>2.13084348709234</v>
      </c>
      <c r="M29" s="22" t="n">
        <f aca="false">MIN($D$4,'Water Depth'!M25-$D$5)</f>
        <v>2.04513445068374</v>
      </c>
      <c r="N29" s="22" t="n">
        <f aca="false">MIN($D$4,'Water Depth'!N25-$D$5)</f>
        <v>2.25772293852673</v>
      </c>
      <c r="O29" s="22" t="n">
        <f aca="false">MIN($D$4,'Water Depth'!O25-$D$5)</f>
        <v>3.07829258225146</v>
      </c>
      <c r="P29" s="22" t="n">
        <f aca="false">AVERAGE(D29:O29)</f>
        <v>2.89048045411108</v>
      </c>
      <c r="Q29" s="13" t="n">
        <f aca="false">P29/$P$27</f>
        <v>0.948730215876273</v>
      </c>
      <c r="T29" s="15"/>
    </row>
    <row r="30" customFormat="false" ht="14.25" hidden="false" customHeight="false" outlineLevel="0" collapsed="false">
      <c r="A30" s="9" t="s">
        <v>29</v>
      </c>
      <c r="B30" s="9" t="s">
        <v>46</v>
      </c>
      <c r="C30" s="9" t="s">
        <v>67</v>
      </c>
      <c r="D30" s="22" t="n">
        <f aca="false">MIN($D$4,'Water Depth'!D26-$D$5)</f>
        <v>3.4461018902628</v>
      </c>
      <c r="E30" s="22" t="n">
        <f aca="false">MIN($D$4,'Water Depth'!E26-$D$5)</f>
        <v>3.5</v>
      </c>
      <c r="F30" s="22" t="n">
        <f aca="false">MIN($D$4,'Water Depth'!F26-$D$5)</f>
        <v>3.199814255937</v>
      </c>
      <c r="G30" s="22" t="n">
        <f aca="false">MIN($D$4,'Water Depth'!G26-$D$5)</f>
        <v>3.41329665245641</v>
      </c>
      <c r="H30" s="22" t="n">
        <f aca="false">MIN($D$4,'Water Depth'!H26-$D$5)</f>
        <v>3.35858318873249</v>
      </c>
      <c r="I30" s="22" t="n">
        <f aca="false">MIN($D$4,'Water Depth'!I26-$D$5)</f>
        <v>3.5</v>
      </c>
      <c r="J30" s="22" t="n">
        <f aca="false">MIN($D$4,'Water Depth'!J26-$D$5)</f>
        <v>3.12869140684586</v>
      </c>
      <c r="K30" s="22" t="n">
        <f aca="false">MIN($D$4,'Water Depth'!K26-$D$5)</f>
        <v>2.75005717517721</v>
      </c>
      <c r="L30" s="22" t="n">
        <f aca="false">MIN($D$4,'Water Depth'!L26-$D$5)</f>
        <v>2.6165912199465</v>
      </c>
      <c r="M30" s="22" t="n">
        <f aca="false">MIN($D$4,'Water Depth'!M26-$D$5)</f>
        <v>2.4715550118156</v>
      </c>
      <c r="N30" s="22" t="n">
        <f aca="false">MIN($D$4,'Water Depth'!N26-$D$5)</f>
        <v>2.59010111495373</v>
      </c>
      <c r="O30" s="22" t="n">
        <f aca="false">MIN($D$4,'Water Depth'!O26-$D$5)</f>
        <v>3.38554949102018</v>
      </c>
      <c r="P30" s="22" t="n">
        <f aca="false">AVERAGE(D30:O30)</f>
        <v>3.11336178392898</v>
      </c>
      <c r="Q30" s="13" t="n">
        <f aca="false">P30/$P$27</f>
        <v>1.02188561530206</v>
      </c>
      <c r="T30" s="15"/>
    </row>
    <row r="31" customFormat="false" ht="14.25" hidden="false" customHeight="false" outlineLevel="0" collapsed="false">
      <c r="A31" s="9" t="s">
        <v>30</v>
      </c>
      <c r="B31" s="9" t="s">
        <v>46</v>
      </c>
      <c r="C31" s="9" t="s">
        <v>67</v>
      </c>
      <c r="D31" s="22" t="n">
        <f aca="false">MIN($D$4,'Water Depth'!D27-$D$5)</f>
        <v>3.44207612348175</v>
      </c>
      <c r="E31" s="22" t="n">
        <f aca="false">MIN($D$4,'Water Depth'!E27-$D$5)</f>
        <v>3.5</v>
      </c>
      <c r="F31" s="22" t="n">
        <f aca="false">MIN($D$4,'Water Depth'!F27-$D$5)</f>
        <v>3.33529734195636</v>
      </c>
      <c r="G31" s="22" t="n">
        <f aca="false">MIN($D$4,'Water Depth'!G27-$D$5)</f>
        <v>3.5</v>
      </c>
      <c r="H31" s="22" t="n">
        <f aca="false">MIN($D$4,'Water Depth'!H27-$D$5)</f>
        <v>3.26159844991097</v>
      </c>
      <c r="I31" s="22" t="n">
        <f aca="false">MIN($D$4,'Water Depth'!I27-$D$5)</f>
        <v>3.03039233281474</v>
      </c>
      <c r="J31" s="22" t="n">
        <f aca="false">MIN($D$4,'Water Depth'!J27-$D$5)</f>
        <v>2.3457751705683</v>
      </c>
      <c r="K31" s="22" t="n">
        <f aca="false">MIN($D$4,'Water Depth'!K27-$D$5)</f>
        <v>1.9051365978908</v>
      </c>
      <c r="L31" s="22" t="n">
        <f aca="false">MIN($D$4,'Water Depth'!L27-$D$5)</f>
        <v>1.68069177998282</v>
      </c>
      <c r="M31" s="22" t="n">
        <f aca="false">MIN($D$4,'Water Depth'!M27-$D$5)</f>
        <v>1.69175896236657</v>
      </c>
      <c r="N31" s="22" t="n">
        <f aca="false">MIN($D$4,'Water Depth'!N27-$D$5)</f>
        <v>1.98720616565593</v>
      </c>
      <c r="O31" s="22" t="n">
        <f aca="false">MIN($D$4,'Water Depth'!O27-$D$5)</f>
        <v>3.08859538606438</v>
      </c>
      <c r="P31" s="22" t="n">
        <f aca="false">AVERAGE(D31:O31)</f>
        <v>2.73071069255772</v>
      </c>
      <c r="Q31" s="13" t="n">
        <f aca="false">P31/$P$27</f>
        <v>0.896289660482296</v>
      </c>
      <c r="T31" s="15"/>
    </row>
    <row r="32" customFormat="false" ht="14.25" hidden="false" customHeight="false" outlineLevel="0" collapsed="false">
      <c r="A32" s="9" t="s">
        <v>31</v>
      </c>
      <c r="B32" s="9" t="s">
        <v>46</v>
      </c>
      <c r="C32" s="9" t="s">
        <v>67</v>
      </c>
      <c r="D32" s="22" t="n">
        <f aca="false">MIN($D$4,'Water Depth'!D28-$D$5)</f>
        <v>3.49201246323791</v>
      </c>
      <c r="E32" s="22" t="n">
        <f aca="false">MIN($D$4,'Water Depth'!E28-$D$5)</f>
        <v>3.28973011159205</v>
      </c>
      <c r="F32" s="22" t="n">
        <f aca="false">MIN($D$4,'Water Depth'!F28-$D$5)</f>
        <v>3.41861924967362</v>
      </c>
      <c r="G32" s="22" t="n">
        <f aca="false">MIN($D$4,'Water Depth'!G28-$D$5)</f>
        <v>3.27496412263144</v>
      </c>
      <c r="H32" s="22" t="n">
        <f aca="false">MIN($D$4,'Water Depth'!H28-$D$5)</f>
        <v>3.19183927181037</v>
      </c>
      <c r="I32" s="22" t="n">
        <f aca="false">MIN($D$4,'Water Depth'!I28-$D$5)</f>
        <v>3.24334586605846</v>
      </c>
      <c r="J32" s="22" t="n">
        <f aca="false">MIN($D$4,'Water Depth'!J28-$D$5)</f>
        <v>3.11508235028304</v>
      </c>
      <c r="K32" s="22" t="n">
        <f aca="false">MIN($D$4,'Water Depth'!K28-$D$5)</f>
        <v>2.77799323428253</v>
      </c>
      <c r="L32" s="22" t="n">
        <f aca="false">MIN($D$4,'Water Depth'!L28-$D$5)</f>
        <v>2.51001412233426</v>
      </c>
      <c r="M32" s="22" t="n">
        <f aca="false">MIN($D$4,'Water Depth'!M28-$D$5)</f>
        <v>2.37402634882846</v>
      </c>
      <c r="N32" s="22" t="n">
        <f aca="false">MIN($D$4,'Water Depth'!N28-$D$5)</f>
        <v>2.62396891493432</v>
      </c>
      <c r="O32" s="22" t="n">
        <f aca="false">MIN($D$4,'Water Depth'!O28-$D$5)</f>
        <v>3.09047726410594</v>
      </c>
      <c r="P32" s="22" t="n">
        <f aca="false">AVERAGE(D32:O32)</f>
        <v>3.03350610998103</v>
      </c>
      <c r="Q32" s="13" t="n">
        <f aca="false">P32/$P$27</f>
        <v>0.995674924039359</v>
      </c>
      <c r="T32" s="15"/>
    </row>
    <row r="33" customFormat="false" ht="14.25" hidden="false" customHeight="false" outlineLevel="0" collapsed="false">
      <c r="A33" s="9" t="s">
        <v>33</v>
      </c>
      <c r="B33" s="9" t="s">
        <v>46</v>
      </c>
      <c r="C33" s="9" t="s">
        <v>67</v>
      </c>
      <c r="D33" s="22" t="n">
        <f aca="false">MIN($D$4,'Water Depth'!D29-$D$5)</f>
        <v>3.5</v>
      </c>
      <c r="E33" s="22" t="n">
        <f aca="false">MIN($D$4,'Water Depth'!E29-$D$5)</f>
        <v>3.3876281578183</v>
      </c>
      <c r="F33" s="22" t="n">
        <f aca="false">MIN($D$4,'Water Depth'!F29-$D$5)</f>
        <v>3.5</v>
      </c>
      <c r="G33" s="22" t="n">
        <f aca="false">MIN($D$4,'Water Depth'!G29-$D$5)</f>
        <v>3.38251587453484</v>
      </c>
      <c r="H33" s="22" t="n">
        <f aca="false">MIN($D$4,'Water Depth'!H29-$D$5)</f>
        <v>3.08472228319799</v>
      </c>
      <c r="I33" s="22" t="n">
        <f aca="false">MIN($D$4,'Water Depth'!I29-$D$5)</f>
        <v>2.74520620335033</v>
      </c>
      <c r="J33" s="22" t="n">
        <f aca="false">MIN($D$4,'Water Depth'!J29-$D$5)</f>
        <v>2.36537492657394</v>
      </c>
      <c r="K33" s="22" t="n">
        <f aca="false">MIN($D$4,'Water Depth'!K29-$D$5)</f>
        <v>1.95442214126026</v>
      </c>
      <c r="L33" s="22" t="n">
        <f aca="false">MIN($D$4,'Water Depth'!L29-$D$5)</f>
        <v>1.63356828885918</v>
      </c>
      <c r="M33" s="22" t="n">
        <f aca="false">MIN($D$4,'Water Depth'!M29-$D$5)</f>
        <v>1.71445105382217</v>
      </c>
      <c r="N33" s="22" t="n">
        <f aca="false">MIN($D$4,'Water Depth'!N29-$D$5)</f>
        <v>2.19563403557746</v>
      </c>
      <c r="O33" s="22" t="n">
        <f aca="false">MIN($D$4,'Water Depth'!O29-$D$5)</f>
        <v>2.89324489502015</v>
      </c>
      <c r="P33" s="22" t="n">
        <f aca="false">AVERAGE(D33:O33)</f>
        <v>2.69639732166788</v>
      </c>
      <c r="Q33" s="13" t="n">
        <f aca="false">P33/$P$27</f>
        <v>0.885027127388376</v>
      </c>
      <c r="T33" s="15"/>
    </row>
    <row r="34" customFormat="false" ht="14.25" hidden="false" customHeight="false" outlineLevel="0" collapsed="false">
      <c r="A34" s="9" t="s">
        <v>34</v>
      </c>
      <c r="B34" s="9" t="s">
        <v>46</v>
      </c>
      <c r="C34" s="9" t="s">
        <v>67</v>
      </c>
      <c r="D34" s="22" t="n">
        <f aca="false">MIN($D$4,'Water Depth'!D30-$D$5)</f>
        <v>3.5</v>
      </c>
      <c r="E34" s="22" t="n">
        <f aca="false">MIN($D$4,'Water Depth'!E30-$D$5)</f>
        <v>3.5</v>
      </c>
      <c r="F34" s="22" t="n">
        <f aca="false">MIN($D$4,'Water Depth'!F30-$D$5)</f>
        <v>3.5</v>
      </c>
      <c r="G34" s="22" t="n">
        <f aca="false">MIN($D$4,'Water Depth'!G30-$D$5)</f>
        <v>3.43570984597221</v>
      </c>
      <c r="H34" s="22" t="n">
        <f aca="false">MIN($D$4,'Water Depth'!H30-$D$5)</f>
        <v>3.2974137827314</v>
      </c>
      <c r="I34" s="22" t="n">
        <f aca="false">MIN($D$4,'Water Depth'!I30-$D$5)</f>
        <v>3.25789680598124</v>
      </c>
      <c r="J34" s="22" t="n">
        <f aca="false">MIN($D$4,'Water Depth'!J30-$D$5)</f>
        <v>3.0856046295641</v>
      </c>
      <c r="K34" s="22" t="n">
        <f aca="false">MIN($D$4,'Water Depth'!K30-$D$5)</f>
        <v>2.73271266707083</v>
      </c>
      <c r="L34" s="22" t="n">
        <f aca="false">MIN($D$4,'Water Depth'!L30-$D$5)</f>
        <v>2.57423922103964</v>
      </c>
      <c r="M34" s="22" t="n">
        <f aca="false">MIN($D$4,'Water Depth'!M30-$D$5)</f>
        <v>2.50227077993179</v>
      </c>
      <c r="N34" s="22" t="n">
        <f aca="false">MIN($D$4,'Water Depth'!N30-$D$5)</f>
        <v>2.78127124636079</v>
      </c>
      <c r="O34" s="22" t="n">
        <f aca="false">MIN($D$4,'Water Depth'!O30-$D$5)</f>
        <v>3.38870182308159</v>
      </c>
      <c r="P34" s="22" t="n">
        <f aca="false">AVERAGE(D34:O34)</f>
        <v>3.1296517334778</v>
      </c>
      <c r="Q34" s="13" t="n">
        <f aca="false">P34/$P$27</f>
        <v>1.0272323967792</v>
      </c>
      <c r="T34" s="15"/>
    </row>
    <row r="35" customFormat="false" ht="14.25" hidden="false" customHeight="false" outlineLevel="0" collapsed="false">
      <c r="A35" s="9" t="s">
        <v>35</v>
      </c>
      <c r="B35" s="9" t="s">
        <v>46</v>
      </c>
      <c r="C35" s="9" t="s">
        <v>67</v>
      </c>
      <c r="D35" s="22" t="n">
        <f aca="false">MIN($D$4,'Water Depth'!D31-$D$5)</f>
        <v>3.5</v>
      </c>
      <c r="E35" s="22" t="n">
        <f aca="false">MIN($D$4,'Water Depth'!E31-$D$5)</f>
        <v>3.5</v>
      </c>
      <c r="F35" s="22" t="n">
        <f aca="false">MIN($D$4,'Water Depth'!F31-$D$5)</f>
        <v>3.5</v>
      </c>
      <c r="G35" s="22" t="n">
        <f aca="false">MIN($D$4,'Water Depth'!G31-$D$5)</f>
        <v>3.5</v>
      </c>
      <c r="H35" s="22" t="n">
        <f aca="false">MIN($D$4,'Water Depth'!H31-$D$5)</f>
        <v>3.05755277572454</v>
      </c>
      <c r="I35" s="22" t="n">
        <f aca="false">MIN($D$4,'Water Depth'!I31-$D$5)</f>
        <v>2.40477175100518</v>
      </c>
      <c r="J35" s="22" t="n">
        <f aca="false">MIN($D$4,'Water Depth'!J31-$D$5)</f>
        <v>1.7833522838613</v>
      </c>
      <c r="K35" s="22" t="n">
        <f aca="false">MIN($D$4,'Water Depth'!K31-$D$5)</f>
        <v>1.30380004866804</v>
      </c>
      <c r="L35" s="22" t="n">
        <f aca="false">MIN($D$4,'Water Depth'!L31-$D$5)</f>
        <v>1.04778433622009</v>
      </c>
      <c r="M35" s="22" t="n">
        <f aca="false">MIN($D$4,'Water Depth'!M31-$D$5)</f>
        <v>1.2528438900843</v>
      </c>
      <c r="N35" s="22" t="n">
        <f aca="false">MIN($D$4,'Water Depth'!N31-$D$5)</f>
        <v>1.96042595346398</v>
      </c>
      <c r="O35" s="22" t="n">
        <f aca="false">MIN($D$4,'Water Depth'!O31-$D$5)</f>
        <v>3.03472911533621</v>
      </c>
      <c r="P35" s="22" t="n">
        <f aca="false">AVERAGE(D35:O35)</f>
        <v>2.48710501286364</v>
      </c>
      <c r="Q35" s="13" t="n">
        <f aca="false">P35/$P$27</f>
        <v>0.816331995051229</v>
      </c>
      <c r="T35" s="15"/>
    </row>
    <row r="36" customFormat="false" ht="14.25" hidden="false" customHeight="false" outlineLevel="0" collapsed="false">
      <c r="A36" s="9" t="s">
        <v>36</v>
      </c>
      <c r="B36" s="9" t="s">
        <v>37</v>
      </c>
      <c r="C36" s="9" t="s">
        <v>67</v>
      </c>
      <c r="D36" s="22" t="n">
        <f aca="false">MIN($D$4,'Water Depth'!D32-$D$5)</f>
        <v>2.95125739641363</v>
      </c>
      <c r="E36" s="22" t="n">
        <f aca="false">MIN($D$4,'Water Depth'!E32-$D$5)</f>
        <v>3.22682668182352</v>
      </c>
      <c r="F36" s="22" t="n">
        <f aca="false">MIN($D$4,'Water Depth'!F32-$D$5)</f>
        <v>3.1125227235355</v>
      </c>
      <c r="G36" s="22" t="n">
        <f aca="false">MIN($D$4,'Water Depth'!G32-$D$5)</f>
        <v>3.30729725310042</v>
      </c>
      <c r="H36" s="22" t="n">
        <f aca="false">MIN($D$4,'Water Depth'!H32-$D$5)</f>
        <v>3.42367286409472</v>
      </c>
      <c r="I36" s="22" t="n">
        <f aca="false">MIN($D$4,'Water Depth'!I32-$D$5)</f>
        <v>3.5</v>
      </c>
      <c r="J36" s="22" t="n">
        <f aca="false">MIN($D$4,'Water Depth'!J32-$D$5)</f>
        <v>3.39738908630661</v>
      </c>
      <c r="K36" s="22" t="n">
        <f aca="false">MIN($D$4,'Water Depth'!K32-$D$5)</f>
        <v>2.95688822579427</v>
      </c>
      <c r="L36" s="22" t="n">
        <f aca="false">MIN($D$4,'Water Depth'!L32-$D$5)</f>
        <v>2.65680404262863</v>
      </c>
      <c r="M36" s="22" t="n">
        <f aca="false">MIN($D$4,'Water Depth'!M32-$D$5)</f>
        <v>2.49458638348778</v>
      </c>
      <c r="N36" s="22" t="n">
        <f aca="false">MIN($D$4,'Water Depth'!N32-$D$5)</f>
        <v>2.47626643565288</v>
      </c>
      <c r="O36" s="22" t="n">
        <f aca="false">MIN($D$4,'Water Depth'!O32-$D$5)</f>
        <v>3.01291581351993</v>
      </c>
      <c r="P36" s="22" t="n">
        <f aca="false">AVERAGE(D36:O36)</f>
        <v>3.04303557552982</v>
      </c>
      <c r="Q36" s="13" t="n">
        <f aca="false">P36/$P$27</f>
        <v>0.998802740349076</v>
      </c>
    </row>
    <row r="37" customFormat="false" ht="14.25" hidden="false" customHeight="false" outlineLevel="0" collapsed="false">
      <c r="A37" s="9" t="s">
        <v>38</v>
      </c>
      <c r="B37" s="9" t="s">
        <v>37</v>
      </c>
      <c r="C37" s="9" t="s">
        <v>67</v>
      </c>
      <c r="D37" s="22" t="n">
        <f aca="false">MIN($D$4,'Water Depth'!D33-$D$5)</f>
        <v>2.90602286813861</v>
      </c>
      <c r="E37" s="22" t="n">
        <f aca="false">MIN($D$4,'Water Depth'!E33-$D$5)</f>
        <v>2.69810958999455</v>
      </c>
      <c r="F37" s="22" t="n">
        <f aca="false">MIN($D$4,'Water Depth'!F33-$D$5)</f>
        <v>3.05737858935046</v>
      </c>
      <c r="G37" s="22" t="n">
        <f aca="false">MIN($D$4,'Water Depth'!G33-$D$5)</f>
        <v>2.84899938799984</v>
      </c>
      <c r="H37" s="22" t="n">
        <f aca="false">MIN($D$4,'Water Depth'!H33-$D$5)</f>
        <v>3.12897421191403</v>
      </c>
      <c r="I37" s="22" t="n">
        <f aca="false">MIN($D$4,'Water Depth'!I33-$D$5)</f>
        <v>3.5</v>
      </c>
      <c r="J37" s="22" t="n">
        <f aca="false">MIN($D$4,'Water Depth'!J33-$D$5)</f>
        <v>2.93998019021136</v>
      </c>
      <c r="K37" s="22" t="n">
        <f aca="false">MIN($D$4,'Water Depth'!K33-$D$5)</f>
        <v>2.45174436590184</v>
      </c>
      <c r="L37" s="22" t="n">
        <f aca="false">MIN($D$4,'Water Depth'!L33-$D$5)</f>
        <v>2.41475378055731</v>
      </c>
      <c r="M37" s="22" t="n">
        <f aca="false">MIN($D$4,'Water Depth'!M33-$D$5)</f>
        <v>2.10928865729689</v>
      </c>
      <c r="N37" s="22" t="n">
        <f aca="false">MIN($D$4,'Water Depth'!N33-$D$5)</f>
        <v>2.40236753833986</v>
      </c>
      <c r="O37" s="22" t="n">
        <f aca="false">MIN($D$4,'Water Depth'!O33-$D$5)</f>
        <v>2.9793601440711</v>
      </c>
      <c r="P37" s="22" t="n">
        <f aca="false">AVERAGE(D37:O37)</f>
        <v>2.78641494364799</v>
      </c>
      <c r="Q37" s="13" t="n">
        <f aca="false">P37/$P$27</f>
        <v>0.914573232020353</v>
      </c>
    </row>
    <row r="38" customFormat="false" ht="14.25" hidden="false" customHeight="false" outlineLevel="0" collapsed="false">
      <c r="A38" s="9" t="s">
        <v>39</v>
      </c>
      <c r="B38" s="9" t="s">
        <v>37</v>
      </c>
      <c r="C38" s="9" t="s">
        <v>67</v>
      </c>
      <c r="D38" s="22" t="n">
        <f aca="false">MIN($D$4,'Water Depth'!D34-$D$5)</f>
        <v>3.5</v>
      </c>
      <c r="E38" s="22" t="n">
        <f aca="false">MIN($D$4,'Water Depth'!E34-$D$5)</f>
        <v>3.5</v>
      </c>
      <c r="F38" s="22" t="n">
        <f aca="false">MIN($D$4,'Water Depth'!F34-$D$5)</f>
        <v>3.5</v>
      </c>
      <c r="G38" s="22" t="n">
        <f aca="false">MIN($D$4,'Water Depth'!G34-$D$5)</f>
        <v>3.5</v>
      </c>
      <c r="H38" s="22" t="n">
        <f aca="false">MIN($D$4,'Water Depth'!H34-$D$5)</f>
        <v>3.5</v>
      </c>
      <c r="I38" s="22" t="n">
        <f aca="false">MIN($D$4,'Water Depth'!I34-$D$5)</f>
        <v>3.5</v>
      </c>
      <c r="J38" s="22" t="n">
        <f aca="false">MIN($D$4,'Water Depth'!J34-$D$5)</f>
        <v>3.5</v>
      </c>
      <c r="K38" s="22" t="n">
        <f aca="false">MIN($D$4,'Water Depth'!K34-$D$5)</f>
        <v>3.37629324206753</v>
      </c>
      <c r="L38" s="22" t="n">
        <f aca="false">MIN($D$4,'Water Depth'!L34-$D$5)</f>
        <v>3.23222102668825</v>
      </c>
      <c r="M38" s="22" t="n">
        <f aca="false">MIN($D$4,'Water Depth'!M34-$D$5)</f>
        <v>2.91736307382483</v>
      </c>
      <c r="N38" s="22" t="n">
        <f aca="false">MIN($D$4,'Water Depth'!N34-$D$5)</f>
        <v>3.31262871064411</v>
      </c>
      <c r="O38" s="22" t="n">
        <f aca="false">MIN($D$4,'Water Depth'!O34-$D$5)</f>
        <v>3.5</v>
      </c>
      <c r="P38" s="22" t="n">
        <f aca="false">AVERAGE(D38:O38)</f>
        <v>3.40320883776873</v>
      </c>
      <c r="Q38" s="13" t="n">
        <f aca="false">P38/$P$27</f>
        <v>1.11702089205834</v>
      </c>
    </row>
    <row r="39" customFormat="false" ht="14.25" hidden="false" customHeight="false" outlineLevel="0" collapsed="false">
      <c r="A39" s="9" t="s">
        <v>40</v>
      </c>
      <c r="B39" s="9" t="s">
        <v>37</v>
      </c>
      <c r="C39" s="9" t="s">
        <v>67</v>
      </c>
      <c r="D39" s="22" t="n">
        <f aca="false">MIN($D$4,'Water Depth'!D35-$D$5)</f>
        <v>3.17808129092818</v>
      </c>
      <c r="E39" s="22" t="n">
        <f aca="false">MIN($D$4,'Water Depth'!E35-$D$5)</f>
        <v>3.06844556057275</v>
      </c>
      <c r="F39" s="22" t="n">
        <f aca="false">MIN($D$4,'Water Depth'!F35-$D$5)</f>
        <v>3.34453256148361</v>
      </c>
      <c r="G39" s="22" t="n">
        <f aca="false">MIN($D$4,'Water Depth'!G35-$D$5)</f>
        <v>2.96251389705817</v>
      </c>
      <c r="H39" s="22" t="n">
        <f aca="false">MIN($D$4,'Water Depth'!H35-$D$5)</f>
        <v>3.21602501927533</v>
      </c>
      <c r="I39" s="22" t="n">
        <f aca="false">MIN($D$4,'Water Depth'!I35-$D$5)</f>
        <v>3.08501004174657</v>
      </c>
      <c r="J39" s="22" t="n">
        <f aca="false">MIN($D$4,'Water Depth'!J35-$D$5)</f>
        <v>2.23230563599733</v>
      </c>
      <c r="K39" s="22" t="n">
        <f aca="false">MIN($D$4,'Water Depth'!K35-$D$5)</f>
        <v>1.92256652201902</v>
      </c>
      <c r="L39" s="22" t="n">
        <f aca="false">MIN($D$4,'Water Depth'!L35-$D$5)</f>
        <v>1.72180757731821</v>
      </c>
      <c r="M39" s="22" t="n">
        <f aca="false">MIN($D$4,'Water Depth'!M35-$D$5)</f>
        <v>1.6863888094509</v>
      </c>
      <c r="N39" s="22" t="n">
        <f aca="false">MIN($D$4,'Water Depth'!N35-$D$5)</f>
        <v>2.16143540412584</v>
      </c>
      <c r="O39" s="22" t="n">
        <f aca="false">MIN($D$4,'Water Depth'!O35-$D$5)</f>
        <v>2.9286821318088</v>
      </c>
      <c r="P39" s="22" t="n">
        <f aca="false">AVERAGE(D39:O39)</f>
        <v>2.62564953764873</v>
      </c>
      <c r="Q39" s="13" t="n">
        <f aca="false">P39/$P$27</f>
        <v>0.861805880446609</v>
      </c>
    </row>
    <row r="40" customFormat="false" ht="14.25" hidden="false" customHeight="false" outlineLevel="0" collapsed="false">
      <c r="A40" s="9" t="s">
        <v>41</v>
      </c>
      <c r="B40" s="9" t="s">
        <v>37</v>
      </c>
      <c r="C40" s="9" t="s">
        <v>67</v>
      </c>
      <c r="D40" s="22" t="n">
        <f aca="false">MIN($D$4,'Water Depth'!D36-$D$5)</f>
        <v>3.5</v>
      </c>
      <c r="E40" s="22" t="n">
        <f aca="false">MIN($D$4,'Water Depth'!E36-$D$5)</f>
        <v>3.5</v>
      </c>
      <c r="F40" s="22" t="n">
        <f aca="false">MIN($D$4,'Water Depth'!F36-$D$5)</f>
        <v>3.5</v>
      </c>
      <c r="G40" s="22" t="n">
        <f aca="false">MIN($D$4,'Water Depth'!G36-$D$5)</f>
        <v>3.5</v>
      </c>
      <c r="H40" s="22" t="n">
        <f aca="false">MIN($D$4,'Water Depth'!H36-$D$5)</f>
        <v>3.5</v>
      </c>
      <c r="I40" s="22" t="n">
        <f aca="false">MIN($D$4,'Water Depth'!I36-$D$5)</f>
        <v>3.5</v>
      </c>
      <c r="J40" s="22" t="n">
        <f aca="false">MIN($D$4,'Water Depth'!J36-$D$5)</f>
        <v>3.5</v>
      </c>
      <c r="K40" s="22" t="n">
        <f aca="false">MIN($D$4,'Water Depth'!K36-$D$5)</f>
        <v>3.09602924676268</v>
      </c>
      <c r="L40" s="22" t="n">
        <f aca="false">MIN($D$4,'Water Depth'!L36-$D$5)</f>
        <v>2.63306559186722</v>
      </c>
      <c r="M40" s="22" t="n">
        <f aca="false">MIN($D$4,'Water Depth'!M36-$D$5)</f>
        <v>2.53104473283469</v>
      </c>
      <c r="N40" s="22" t="n">
        <f aca="false">MIN($D$4,'Water Depth'!N36-$D$5)</f>
        <v>3.19978985194993</v>
      </c>
      <c r="O40" s="22" t="n">
        <f aca="false">MIN($D$4,'Water Depth'!O36-$D$5)</f>
        <v>3.5</v>
      </c>
      <c r="P40" s="22" t="n">
        <f aca="false">AVERAGE(D40:O40)</f>
        <v>3.28832745195121</v>
      </c>
      <c r="Q40" s="13" t="n">
        <f aca="false">P40/$P$27</f>
        <v>1.07931385902451</v>
      </c>
    </row>
    <row r="41" customFormat="false" ht="14.25" hidden="false" customHeight="false" outlineLevel="0" collapsed="false">
      <c r="A41" s="9" t="s">
        <v>42</v>
      </c>
      <c r="B41" s="9" t="s">
        <v>37</v>
      </c>
      <c r="C41" s="9" t="s">
        <v>67</v>
      </c>
      <c r="D41" s="22" t="n">
        <f aca="false">MIN($D$4,'Water Depth'!D37-$D$5)</f>
        <v>2.90602286813861</v>
      </c>
      <c r="E41" s="22" t="n">
        <f aca="false">MIN($D$4,'Water Depth'!E37-$D$5)</f>
        <v>2.69810958999455</v>
      </c>
      <c r="F41" s="22" t="n">
        <f aca="false">MIN($D$4,'Water Depth'!F37-$D$5)</f>
        <v>3.05737858935046</v>
      </c>
      <c r="G41" s="22" t="n">
        <f aca="false">MIN($D$4,'Water Depth'!G37-$D$5)</f>
        <v>2.84899938799984</v>
      </c>
      <c r="H41" s="22" t="n">
        <f aca="false">MIN($D$4,'Water Depth'!H37-$D$5)</f>
        <v>3.12897421191403</v>
      </c>
      <c r="I41" s="22" t="n">
        <f aca="false">MIN($D$4,'Water Depth'!I37-$D$5)</f>
        <v>3.08501004174657</v>
      </c>
      <c r="J41" s="22" t="n">
        <f aca="false">MIN($D$4,'Water Depth'!J37-$D$5)</f>
        <v>2.23230563599733</v>
      </c>
      <c r="K41" s="22" t="n">
        <f aca="false">MIN($D$4,'Water Depth'!K37-$D$5)</f>
        <v>1.92256652201902</v>
      </c>
      <c r="L41" s="22" t="n">
        <f aca="false">MIN($D$4,'Water Depth'!L37-$D$5)</f>
        <v>1.72180757731821</v>
      </c>
      <c r="M41" s="22" t="n">
        <f aca="false">MIN($D$4,'Water Depth'!M37-$D$5)</f>
        <v>1.6863888094509</v>
      </c>
      <c r="N41" s="22" t="n">
        <f aca="false">MIN($D$4,'Water Depth'!N37-$D$5)</f>
        <v>2.16143540412584</v>
      </c>
      <c r="O41" s="22" t="n">
        <f aca="false">MIN($D$4,'Water Depth'!O37-$D$5)</f>
        <v>2.9286821318088</v>
      </c>
      <c r="P41" s="22" t="n">
        <f aca="false">AVERAGE(D41:O41)</f>
        <v>2.53147339748868</v>
      </c>
      <c r="Q41" s="13" t="n">
        <f aca="false">P41/$P$8</f>
        <v>0.666177209865442</v>
      </c>
    </row>
    <row r="42" customFormat="false" ht="14.25" hidden="false" customHeight="false" outlineLevel="0" collapsed="false">
      <c r="A42" s="9" t="s">
        <v>43</v>
      </c>
      <c r="B42" s="9" t="s">
        <v>37</v>
      </c>
      <c r="C42" s="9" t="s">
        <v>67</v>
      </c>
      <c r="D42" s="22" t="n">
        <f aca="false">MIN($D$4,'Water Depth'!D38-$D$5)</f>
        <v>3.5</v>
      </c>
      <c r="E42" s="22" t="n">
        <f aca="false">MIN($D$4,'Water Depth'!E38-$D$5)</f>
        <v>3.5</v>
      </c>
      <c r="F42" s="22" t="n">
        <f aca="false">MIN($D$4,'Water Depth'!F38-$D$5)</f>
        <v>3.5</v>
      </c>
      <c r="G42" s="22" t="n">
        <f aca="false">MIN($D$4,'Water Depth'!G38-$D$5)</f>
        <v>3.5</v>
      </c>
      <c r="H42" s="22" t="n">
        <f aca="false">MIN($D$4,'Water Depth'!H38-$D$5)</f>
        <v>3.5</v>
      </c>
      <c r="I42" s="22" t="n">
        <f aca="false">MIN($D$4,'Water Depth'!I38-$D$5)</f>
        <v>3.5</v>
      </c>
      <c r="J42" s="22" t="n">
        <f aca="false">MIN($D$4,'Water Depth'!J38-$D$5)</f>
        <v>3.5</v>
      </c>
      <c r="K42" s="22" t="n">
        <f aca="false">MIN($D$4,'Water Depth'!K38-$D$5)</f>
        <v>3.37629324206753</v>
      </c>
      <c r="L42" s="22" t="n">
        <f aca="false">MIN($D$4,'Water Depth'!L38-$D$5)</f>
        <v>3.23222102668825</v>
      </c>
      <c r="M42" s="22" t="n">
        <f aca="false">MIN($D$4,'Water Depth'!M38-$D$5)</f>
        <v>2.91736307382483</v>
      </c>
      <c r="N42" s="22" t="n">
        <f aca="false">MIN($D$4,'Water Depth'!N38-$D$5)</f>
        <v>3.31262871064411</v>
      </c>
      <c r="O42" s="22" t="n">
        <f aca="false">MIN($D$4,'Water Depth'!O38-$D$5)</f>
        <v>3.5</v>
      </c>
      <c r="P42" s="22" t="n">
        <f aca="false">AVERAGE(D42:O42)</f>
        <v>3.40320883776873</v>
      </c>
      <c r="Q42" s="13" t="n">
        <f aca="false">P42/$P$8</f>
        <v>0.895581273097034</v>
      </c>
    </row>
    <row r="43" customFormat="false" ht="14.25" hidden="false" customHeight="false" outlineLevel="0" collapsed="false">
      <c r="A43" s="9" t="s">
        <v>122</v>
      </c>
      <c r="B43" s="9" t="s">
        <v>123</v>
      </c>
      <c r="C43" s="9" t="s">
        <v>67</v>
      </c>
      <c r="D43" s="9" t="n">
        <f aca="false">G4</f>
        <v>1.5</v>
      </c>
      <c r="E43" s="9" t="n">
        <f aca="false">D43</f>
        <v>1.5</v>
      </c>
      <c r="F43" s="9" t="n">
        <f aca="false">E43</f>
        <v>1.5</v>
      </c>
      <c r="G43" s="9" t="n">
        <f aca="false">F43</f>
        <v>1.5</v>
      </c>
      <c r="H43" s="9" t="n">
        <f aca="false">G43</f>
        <v>1.5</v>
      </c>
      <c r="I43" s="9" t="n">
        <f aca="false">H43</f>
        <v>1.5</v>
      </c>
      <c r="J43" s="9" t="n">
        <f aca="false">I43</f>
        <v>1.5</v>
      </c>
      <c r="K43" s="9" t="n">
        <f aca="false">J43</f>
        <v>1.5</v>
      </c>
      <c r="L43" s="9" t="n">
        <f aca="false">K43</f>
        <v>1.5</v>
      </c>
      <c r="M43" s="9" t="n">
        <f aca="false">L43</f>
        <v>1.5</v>
      </c>
      <c r="N43" s="9" t="n">
        <f aca="false">M43</f>
        <v>1.5</v>
      </c>
      <c r="O43" s="9" t="n">
        <f aca="false">N43</f>
        <v>1.5</v>
      </c>
      <c r="P43" s="9" t="n">
        <f aca="false">O43</f>
        <v>1.5</v>
      </c>
      <c r="Q43" s="13" t="n">
        <f aca="false">P43/$P$8</f>
        <v>0.394736842105263</v>
      </c>
      <c r="T43" s="15"/>
    </row>
    <row r="44" customFormat="false" ht="14.25" hidden="false" customHeight="false" outlineLevel="0" collapsed="false">
      <c r="T44" s="15"/>
    </row>
    <row r="45" customFormat="false" ht="35.25" hidden="false" customHeight="false" outlineLevel="0" collapsed="false">
      <c r="A45" s="10" t="s">
        <v>124</v>
      </c>
    </row>
    <row r="47" customFormat="false" ht="15" hidden="false" customHeight="true" outlineLevel="0" collapsed="false">
      <c r="A47" s="11" t="s">
        <v>88</v>
      </c>
      <c r="B47" s="11" t="s">
        <v>8</v>
      </c>
      <c r="C47" s="11" t="s">
        <v>9</v>
      </c>
      <c r="D47" s="11" t="s">
        <v>10</v>
      </c>
      <c r="E47" s="11" t="s">
        <v>11</v>
      </c>
      <c r="F47" s="11" t="s">
        <v>12</v>
      </c>
      <c r="G47" s="11" t="s">
        <v>13</v>
      </c>
      <c r="H47" s="11" t="s">
        <v>14</v>
      </c>
      <c r="I47" s="11" t="s">
        <v>15</v>
      </c>
      <c r="J47" s="11" t="s">
        <v>16</v>
      </c>
      <c r="K47" s="11" t="s">
        <v>17</v>
      </c>
      <c r="L47" s="11" t="s">
        <v>18</v>
      </c>
      <c r="M47" s="11" t="s">
        <v>19</v>
      </c>
      <c r="N47" s="11" t="s">
        <v>20</v>
      </c>
      <c r="O47" s="11" t="s">
        <v>21</v>
      </c>
      <c r="P47" s="11" t="s">
        <v>22</v>
      </c>
      <c r="Q47" s="11" t="s">
        <v>23</v>
      </c>
    </row>
    <row r="48" customFormat="false" ht="14.25" hidden="false" customHeight="false" outlineLevel="0" collapsed="false">
      <c r="A48" s="9" t="s">
        <v>24</v>
      </c>
      <c r="B48" s="9" t="s">
        <v>25</v>
      </c>
      <c r="C48" s="9" t="s">
        <v>67</v>
      </c>
      <c r="D48" s="22" t="n">
        <f aca="false">MIN($D$3,'Water Depth'!D48-$D$5)</f>
        <v>3.8</v>
      </c>
      <c r="E48" s="22" t="n">
        <f aca="false">MIN($D$3,'Water Depth'!E48-$D$5)</f>
        <v>3.8</v>
      </c>
      <c r="F48" s="22" t="n">
        <f aca="false">MIN($D$3,'Water Depth'!F48-$D$5)</f>
        <v>3.8</v>
      </c>
      <c r="G48" s="22" t="n">
        <f aca="false">MIN($D$3,'Water Depth'!G48-$D$5)</f>
        <v>3.8</v>
      </c>
      <c r="H48" s="22" t="n">
        <f aca="false">MIN($D$3,'Water Depth'!H48-$D$5)</f>
        <v>3.8</v>
      </c>
      <c r="I48" s="22" t="n">
        <f aca="false">MIN($D$3,'Water Depth'!I48-$D$5)</f>
        <v>3.8</v>
      </c>
      <c r="J48" s="22" t="n">
        <f aca="false">MIN($D$3,'Water Depth'!J48-$D$5)</f>
        <v>3.8</v>
      </c>
      <c r="K48" s="22" t="n">
        <f aca="false">MIN($D$3,'Water Depth'!K48-$D$5)</f>
        <v>3.8</v>
      </c>
      <c r="L48" s="22" t="n">
        <f aca="false">MIN($D$3,'Water Depth'!L48-$D$5)</f>
        <v>3.8</v>
      </c>
      <c r="M48" s="22" t="n">
        <f aca="false">MIN($D$3,'Water Depth'!M48-$D$5)</f>
        <v>3.8</v>
      </c>
      <c r="N48" s="22" t="n">
        <f aca="false">MIN($D$3,'Water Depth'!N48-$D$5)</f>
        <v>3.8</v>
      </c>
      <c r="O48" s="22" t="n">
        <f aca="false">MIN($D$3,'Water Depth'!O48-$D$5)</f>
        <v>3.8</v>
      </c>
      <c r="P48" s="22" t="n">
        <f aca="false">AVERAGE(D48:O48)</f>
        <v>3.8</v>
      </c>
      <c r="Q48" s="13" t="n">
        <f aca="false">P48/P48</f>
        <v>1</v>
      </c>
    </row>
    <row r="49" customFormat="false" ht="14.25" hidden="false" customHeight="false" outlineLevel="0" collapsed="false">
      <c r="A49" s="9" t="s">
        <v>27</v>
      </c>
      <c r="B49" s="9" t="s">
        <v>25</v>
      </c>
      <c r="C49" s="9" t="s">
        <v>67</v>
      </c>
      <c r="D49" s="22" t="n">
        <f aca="false">MIN($D$3,'Water Depth'!D49-$D$5)</f>
        <v>3.8</v>
      </c>
      <c r="E49" s="22" t="n">
        <f aca="false">MIN($D$3,'Water Depth'!E49-$D$5)</f>
        <v>3.8</v>
      </c>
      <c r="F49" s="22" t="n">
        <f aca="false">MIN($D$3,'Water Depth'!F49-$D$5)</f>
        <v>3.8</v>
      </c>
      <c r="G49" s="22" t="n">
        <f aca="false">MIN($D$3,'Water Depth'!G49-$D$5)</f>
        <v>3.8</v>
      </c>
      <c r="H49" s="22" t="n">
        <f aca="false">MIN($D$3,'Water Depth'!H49-$D$5)</f>
        <v>3.8</v>
      </c>
      <c r="I49" s="22" t="n">
        <f aca="false">MIN($D$3,'Water Depth'!I49-$D$5)</f>
        <v>3.8</v>
      </c>
      <c r="J49" s="22" t="n">
        <f aca="false">MIN($D$3,'Water Depth'!J49-$D$5)</f>
        <v>3.8</v>
      </c>
      <c r="K49" s="22" t="n">
        <f aca="false">MIN($D$3,'Water Depth'!K49-$D$5)</f>
        <v>3.66783521545672</v>
      </c>
      <c r="L49" s="22" t="n">
        <f aca="false">MIN($D$3,'Water Depth'!L49-$D$5)</f>
        <v>3.46792307863772</v>
      </c>
      <c r="M49" s="22" t="n">
        <f aca="false">MIN($D$3,'Water Depth'!M49-$D$5)</f>
        <v>3.46792307863772</v>
      </c>
      <c r="N49" s="22" t="n">
        <f aca="false">MIN($D$3,'Water Depth'!N49-$D$5)</f>
        <v>3.79767474090892</v>
      </c>
      <c r="O49" s="22" t="n">
        <f aca="false">MIN($D$3,'Water Depth'!O49-$D$5)</f>
        <v>3.8</v>
      </c>
      <c r="P49" s="22" t="n">
        <f aca="false">AVERAGE(D49:O49)</f>
        <v>3.73344634280342</v>
      </c>
      <c r="Q49" s="13" t="n">
        <f aca="false">P49/$P$48</f>
        <v>0.982485879685112</v>
      </c>
    </row>
    <row r="50" customFormat="false" ht="14.25" hidden="false" customHeight="false" outlineLevel="0" collapsed="false">
      <c r="A50" s="9" t="s">
        <v>28</v>
      </c>
      <c r="B50" s="9" t="s">
        <v>25</v>
      </c>
      <c r="C50" s="9" t="s">
        <v>67</v>
      </c>
      <c r="D50" s="22" t="n">
        <f aca="false">MIN($D$3,'Water Depth'!D50-$D$5)</f>
        <v>3.8</v>
      </c>
      <c r="E50" s="22" t="n">
        <f aca="false">MIN($D$3,'Water Depth'!E50-$D$5)</f>
        <v>3.8</v>
      </c>
      <c r="F50" s="22" t="n">
        <f aca="false">MIN($D$3,'Water Depth'!F50-$D$5)</f>
        <v>3.8</v>
      </c>
      <c r="G50" s="22" t="n">
        <f aca="false">MIN($D$3,'Water Depth'!G50-$D$5)</f>
        <v>3.8</v>
      </c>
      <c r="H50" s="22" t="n">
        <f aca="false">MIN($D$3,'Water Depth'!H50-$D$5)</f>
        <v>3.8</v>
      </c>
      <c r="I50" s="22" t="n">
        <f aca="false">MIN($D$3,'Water Depth'!I50-$D$5)</f>
        <v>3.8</v>
      </c>
      <c r="J50" s="22" t="n">
        <f aca="false">MIN($D$3,'Water Depth'!J50-$D$5)</f>
        <v>3.71684019168488</v>
      </c>
      <c r="K50" s="22" t="n">
        <f aca="false">MIN($D$3,'Water Depth'!K50-$D$5)</f>
        <v>2.96654929365224</v>
      </c>
      <c r="L50" s="22" t="n">
        <f aca="false">MIN($D$3,'Water Depth'!L50-$D$5)</f>
        <v>2.7528262918183</v>
      </c>
      <c r="M50" s="22" t="n">
        <f aca="false">MIN($D$3,'Water Depth'!M50-$D$5)</f>
        <v>2.83727897075382</v>
      </c>
      <c r="N50" s="22" t="n">
        <f aca="false">MIN($D$3,'Water Depth'!N50-$D$5)</f>
        <v>3.37415320832146</v>
      </c>
      <c r="O50" s="22" t="n">
        <f aca="false">MIN($D$3,'Water Depth'!O50-$D$5)</f>
        <v>3.8</v>
      </c>
      <c r="P50" s="22" t="n">
        <f aca="false">AVERAGE(D50:O50)</f>
        <v>3.52063732968589</v>
      </c>
      <c r="Q50" s="13" t="n">
        <f aca="false">P50/$P$48</f>
        <v>0.926483507812077</v>
      </c>
    </row>
    <row r="51" customFormat="false" ht="14.25" hidden="false" customHeight="false" outlineLevel="0" collapsed="false">
      <c r="A51" s="9" t="s">
        <v>29</v>
      </c>
      <c r="B51" s="9" t="s">
        <v>25</v>
      </c>
      <c r="C51" s="9" t="s">
        <v>67</v>
      </c>
      <c r="D51" s="22" t="n">
        <f aca="false">MIN($D$3,'Water Depth'!D51-$D$5)</f>
        <v>3.8</v>
      </c>
      <c r="E51" s="22" t="n">
        <f aca="false">MIN($D$3,'Water Depth'!E51-$D$5)</f>
        <v>3.8</v>
      </c>
      <c r="F51" s="22" t="n">
        <f aca="false">MIN($D$3,'Water Depth'!F51-$D$5)</f>
        <v>3.8</v>
      </c>
      <c r="G51" s="22" t="n">
        <f aca="false">MIN($D$3,'Water Depth'!G51-$D$5)</f>
        <v>3.8</v>
      </c>
      <c r="H51" s="22" t="n">
        <f aca="false">MIN($D$3,'Water Depth'!H51-$D$5)</f>
        <v>3.8</v>
      </c>
      <c r="I51" s="22" t="n">
        <f aca="false">MIN($D$3,'Water Depth'!I51-$D$5)</f>
        <v>3.8</v>
      </c>
      <c r="J51" s="22" t="n">
        <f aca="false">MIN($D$3,'Water Depth'!J51-$D$5)</f>
        <v>3.8</v>
      </c>
      <c r="K51" s="22" t="n">
        <f aca="false">MIN($D$3,'Water Depth'!K51-$D$5)</f>
        <v>3.61017681255905</v>
      </c>
      <c r="L51" s="22" t="n">
        <f aca="false">MIN($D$3,'Water Depth'!L51-$D$5)</f>
        <v>3.4594552216058</v>
      </c>
      <c r="M51" s="22" t="n">
        <f aca="false">MIN($D$3,'Water Depth'!M51-$D$5)</f>
        <v>3.52688476582503</v>
      </c>
      <c r="N51" s="22" t="n">
        <f aca="false">MIN($D$3,'Water Depth'!N51-$D$5)</f>
        <v>3.8</v>
      </c>
      <c r="O51" s="22" t="n">
        <f aca="false">MIN($D$3,'Water Depth'!O51-$D$5)</f>
        <v>3.8</v>
      </c>
      <c r="P51" s="22" t="n">
        <f aca="false">AVERAGE(D51:O51)</f>
        <v>3.73304306666582</v>
      </c>
      <c r="Q51" s="13" t="n">
        <f aca="false">P51/$P$48</f>
        <v>0.982379754385743</v>
      </c>
    </row>
    <row r="52" customFormat="false" ht="14.25" hidden="false" customHeight="false" outlineLevel="0" collapsed="false">
      <c r="A52" s="9" t="s">
        <v>30</v>
      </c>
      <c r="B52" s="9" t="s">
        <v>25</v>
      </c>
      <c r="C52" s="9" t="s">
        <v>67</v>
      </c>
      <c r="D52" s="22" t="n">
        <f aca="false">MIN($D$3,'Water Depth'!D52-$D$5)</f>
        <v>3.8</v>
      </c>
      <c r="E52" s="22" t="n">
        <f aca="false">MIN($D$3,'Water Depth'!E52-$D$5)</f>
        <v>3.8</v>
      </c>
      <c r="F52" s="22" t="n">
        <f aca="false">MIN($D$3,'Water Depth'!F52-$D$5)</f>
        <v>3.8</v>
      </c>
      <c r="G52" s="22" t="n">
        <f aca="false">MIN($D$3,'Water Depth'!G52-$D$5)</f>
        <v>3.8</v>
      </c>
      <c r="H52" s="22" t="n">
        <f aca="false">MIN($D$3,'Water Depth'!H52-$D$5)</f>
        <v>3.8</v>
      </c>
      <c r="I52" s="22" t="n">
        <f aca="false">MIN($D$3,'Water Depth'!I52-$D$5)</f>
        <v>3.8</v>
      </c>
      <c r="J52" s="22" t="n">
        <f aca="false">MIN($D$3,'Water Depth'!J52-$D$5)</f>
        <v>3.04833190777206</v>
      </c>
      <c r="K52" s="22" t="n">
        <f aca="false">MIN($D$3,'Water Depth'!K52-$D$5)</f>
        <v>2.33403557514249</v>
      </c>
      <c r="L52" s="22" t="n">
        <f aca="false">MIN($D$3,'Water Depth'!L52-$D$5)</f>
        <v>2.0886788718142</v>
      </c>
      <c r="M52" s="22" t="n">
        <f aca="false">MIN($D$3,'Water Depth'!M52-$D$5)</f>
        <v>2.25320822802797</v>
      </c>
      <c r="N52" s="22" t="n">
        <f aca="false">MIN($D$3,'Water Depth'!N52-$D$5)</f>
        <v>2.92987231518148</v>
      </c>
      <c r="O52" s="22" t="n">
        <f aca="false">MIN($D$3,'Water Depth'!O52-$D$5)</f>
        <v>3.8</v>
      </c>
      <c r="P52" s="22" t="n">
        <f aca="false">AVERAGE(D52:O52)</f>
        <v>3.27117724149485</v>
      </c>
      <c r="Q52" s="13" t="n">
        <f aca="false">P52/$P$48</f>
        <v>0.860836116182855</v>
      </c>
    </row>
    <row r="53" customFormat="false" ht="14.25" hidden="false" customHeight="false" outlineLevel="0" collapsed="false">
      <c r="A53" s="9" t="s">
        <v>31</v>
      </c>
      <c r="B53" s="9" t="s">
        <v>32</v>
      </c>
      <c r="C53" s="9" t="s">
        <v>67</v>
      </c>
      <c r="D53" s="22" t="n">
        <f aca="false">MIN($D$3,'Water Depth'!D53-$D$5)</f>
        <v>3.8</v>
      </c>
      <c r="E53" s="22" t="n">
        <f aca="false">MIN($D$3,'Water Depth'!E53-$D$5)</f>
        <v>3.8</v>
      </c>
      <c r="F53" s="22" t="n">
        <f aca="false">MIN($D$3,'Water Depth'!F53-$D$5)</f>
        <v>3.8</v>
      </c>
      <c r="G53" s="22" t="n">
        <f aca="false">MIN($D$3,'Water Depth'!G53-$D$5)</f>
        <v>3.8</v>
      </c>
      <c r="H53" s="22" t="n">
        <f aca="false">MIN($D$3,'Water Depth'!H53-$D$5)</f>
        <v>3.8</v>
      </c>
      <c r="I53" s="22" t="n">
        <f aca="false">MIN($D$3,'Water Depth'!I53-$D$5)</f>
        <v>3.8</v>
      </c>
      <c r="J53" s="22" t="n">
        <f aca="false">MIN($D$3,'Water Depth'!J53-$D$5)</f>
        <v>3.8</v>
      </c>
      <c r="K53" s="22" t="n">
        <f aca="false">MIN($D$3,'Water Depth'!K53-$D$5)</f>
        <v>3.55145393423638</v>
      </c>
      <c r="L53" s="22" t="n">
        <f aca="false">MIN($D$3,'Water Depth'!L53-$D$5)</f>
        <v>3.20559448415614</v>
      </c>
      <c r="M53" s="22" t="n">
        <f aca="false">MIN($D$3,'Water Depth'!M53-$D$5)</f>
        <v>3.27079117856077</v>
      </c>
      <c r="N53" s="22" t="n">
        <f aca="false">MIN($D$3,'Water Depth'!N53-$D$5)</f>
        <v>3.8</v>
      </c>
      <c r="O53" s="22" t="n">
        <f aca="false">MIN($D$3,'Water Depth'!O53-$D$5)</f>
        <v>3.8</v>
      </c>
      <c r="P53" s="22" t="n">
        <f aca="false">AVERAGE(D53:O53)</f>
        <v>3.68565329974611</v>
      </c>
      <c r="Q53" s="13" t="n">
        <f aca="false">P53/$P$48</f>
        <v>0.969908763091081</v>
      </c>
    </row>
    <row r="54" customFormat="false" ht="14.25" hidden="false" customHeight="false" outlineLevel="0" collapsed="false">
      <c r="A54" s="9" t="s">
        <v>33</v>
      </c>
      <c r="B54" s="9" t="s">
        <v>32</v>
      </c>
      <c r="C54" s="9" t="s">
        <v>67</v>
      </c>
      <c r="D54" s="22" t="n">
        <f aca="false">MIN($D$3,'Water Depth'!D54-$D$5)</f>
        <v>3.8</v>
      </c>
      <c r="E54" s="22" t="n">
        <f aca="false">MIN($D$3,'Water Depth'!E54-$D$5)</f>
        <v>3.8</v>
      </c>
      <c r="F54" s="22" t="n">
        <f aca="false">MIN($D$3,'Water Depth'!F54-$D$5)</f>
        <v>3.8</v>
      </c>
      <c r="G54" s="22" t="n">
        <f aca="false">MIN($D$3,'Water Depth'!G54-$D$5)</f>
        <v>3.8</v>
      </c>
      <c r="H54" s="22" t="n">
        <f aca="false">MIN($D$3,'Water Depth'!H54-$D$5)</f>
        <v>3.8</v>
      </c>
      <c r="I54" s="22" t="n">
        <f aca="false">MIN($D$3,'Water Depth'!I54-$D$5)</f>
        <v>3.49331667924152</v>
      </c>
      <c r="J54" s="22" t="n">
        <f aca="false">MIN($D$3,'Water Depth'!J54-$D$5)</f>
        <v>2.97677617135645</v>
      </c>
      <c r="K54" s="22" t="n">
        <f aca="false">MIN($D$3,'Water Depth'!K54-$D$5)</f>
        <v>2.3096512698244</v>
      </c>
      <c r="L54" s="22" t="n">
        <f aca="false">MIN($D$3,'Water Depth'!L54-$D$5)</f>
        <v>1.9188105161545</v>
      </c>
      <c r="M54" s="22" t="n">
        <f aca="false">MIN($D$3,'Water Depth'!M54-$D$5)</f>
        <v>2.19101789286079</v>
      </c>
      <c r="N54" s="22" t="n">
        <f aca="false">MIN($D$3,'Water Depth'!N54-$D$5)</f>
        <v>3.17285092410415</v>
      </c>
      <c r="O54" s="22" t="n">
        <f aca="false">MIN($D$3,'Water Depth'!O54-$D$5)</f>
        <v>3.8</v>
      </c>
      <c r="P54" s="22" t="n">
        <f aca="false">AVERAGE(D54:O54)</f>
        <v>3.23853528779515</v>
      </c>
      <c r="Q54" s="13" t="n">
        <f aca="false">P54/$P$48</f>
        <v>0.852246128367145</v>
      </c>
    </row>
    <row r="55" customFormat="false" ht="14.25" hidden="false" customHeight="false" outlineLevel="0" collapsed="false">
      <c r="A55" s="9" t="s">
        <v>34</v>
      </c>
      <c r="B55" s="9" t="s">
        <v>32</v>
      </c>
      <c r="C55" s="9" t="s">
        <v>67</v>
      </c>
      <c r="D55" s="22" t="n">
        <f aca="false">MIN($D$3,'Water Depth'!D55-$D$5)</f>
        <v>3.8</v>
      </c>
      <c r="E55" s="22" t="n">
        <f aca="false">MIN($D$3,'Water Depth'!E55-$D$5)</f>
        <v>3.8</v>
      </c>
      <c r="F55" s="22" t="n">
        <f aca="false">MIN($D$3,'Water Depth'!F55-$D$5)</f>
        <v>3.8</v>
      </c>
      <c r="G55" s="22" t="n">
        <f aca="false">MIN($D$3,'Water Depth'!G55-$D$5)</f>
        <v>3.8</v>
      </c>
      <c r="H55" s="22" t="n">
        <f aca="false">MIN($D$3,'Water Depth'!H55-$D$5)</f>
        <v>3.8</v>
      </c>
      <c r="I55" s="22" t="n">
        <f aca="false">MIN($D$3,'Water Depth'!I55-$D$5)</f>
        <v>3.8</v>
      </c>
      <c r="J55" s="22" t="n">
        <f aca="false">MIN($D$3,'Water Depth'!J55-$D$5)</f>
        <v>3.8</v>
      </c>
      <c r="K55" s="22" t="n">
        <f aca="false">MIN($D$3,'Water Depth'!K55-$D$5)</f>
        <v>3.48451335032576</v>
      </c>
      <c r="L55" s="22" t="n">
        <f aca="false">MIN($D$3,'Water Depth'!L55-$D$5)</f>
        <v>3.29840437385867</v>
      </c>
      <c r="M55" s="22" t="n">
        <f aca="false">MIN($D$3,'Water Depth'!M55-$D$5)</f>
        <v>3.47583041574176</v>
      </c>
      <c r="N55" s="22" t="n">
        <f aca="false">MIN($D$3,'Water Depth'!N55-$D$5)</f>
        <v>3.8</v>
      </c>
      <c r="O55" s="22" t="n">
        <f aca="false">MIN($D$3,'Water Depth'!O55-$D$5)</f>
        <v>3.8</v>
      </c>
      <c r="P55" s="22" t="n">
        <f aca="false">AVERAGE(D55:O55)</f>
        <v>3.70489567832718</v>
      </c>
      <c r="Q55" s="13" t="n">
        <f aca="false">P55/$P$48</f>
        <v>0.974972546928206</v>
      </c>
    </row>
    <row r="56" customFormat="false" ht="14.25" hidden="false" customHeight="false" outlineLevel="0" collapsed="false">
      <c r="A56" s="9" t="s">
        <v>35</v>
      </c>
      <c r="B56" s="9" t="s">
        <v>32</v>
      </c>
      <c r="C56" s="9" t="s">
        <v>67</v>
      </c>
      <c r="D56" s="22" t="n">
        <f aca="false">MIN($D$3,'Water Depth'!D56-$D$5)</f>
        <v>3.8</v>
      </c>
      <c r="E56" s="22" t="n">
        <f aca="false">MIN($D$3,'Water Depth'!E56-$D$5)</f>
        <v>3.8</v>
      </c>
      <c r="F56" s="22" t="n">
        <f aca="false">MIN($D$3,'Water Depth'!F56-$D$5)</f>
        <v>3.8</v>
      </c>
      <c r="G56" s="22" t="n">
        <f aca="false">MIN($D$3,'Water Depth'!G56-$D$5)</f>
        <v>3.8</v>
      </c>
      <c r="H56" s="22" t="n">
        <f aca="false">MIN($D$3,'Water Depth'!H56-$D$5)</f>
        <v>3.8</v>
      </c>
      <c r="I56" s="22" t="n">
        <f aca="false">MIN($D$3,'Water Depth'!I56-$D$5)</f>
        <v>3.00567157634939</v>
      </c>
      <c r="J56" s="22" t="n">
        <f aca="false">MIN($D$3,'Water Depth'!J56-$D$5)</f>
        <v>2.12503288037606</v>
      </c>
      <c r="K56" s="22" t="n">
        <f aca="false">MIN($D$3,'Water Depth'!K56-$D$5)</f>
        <v>1.3040421431297</v>
      </c>
      <c r="L56" s="22" t="n">
        <f aca="false">MIN($D$3,'Water Depth'!L56-$D$5)</f>
        <v>1.04717823980695</v>
      </c>
      <c r="M56" s="22" t="n">
        <f aca="false">MIN($D$3,'Water Depth'!M56-$D$5)</f>
        <v>1.41465032885825</v>
      </c>
      <c r="N56" s="22" t="n">
        <f aca="false">MIN($D$3,'Water Depth'!N56-$D$5)</f>
        <v>2.78549100346035</v>
      </c>
      <c r="O56" s="22" t="n">
        <f aca="false">MIN($D$3,'Water Depth'!O56-$D$5)</f>
        <v>3.8</v>
      </c>
      <c r="P56" s="22" t="n">
        <f aca="false">AVERAGE(D56:O56)</f>
        <v>2.87350551433173</v>
      </c>
      <c r="Q56" s="13" t="n">
        <f aca="false">P56/$P$48</f>
        <v>0.756185661666244</v>
      </c>
    </row>
    <row r="57" customFormat="false" ht="14.25" hidden="false" customHeight="false" outlineLevel="0" collapsed="false">
      <c r="A57" s="9" t="s">
        <v>36</v>
      </c>
      <c r="B57" s="9" t="s">
        <v>37</v>
      </c>
      <c r="C57" s="9" t="s">
        <v>67</v>
      </c>
      <c r="D57" s="22" t="n">
        <f aca="false">MIN($D$3,'Water Depth'!D57-$D$5)</f>
        <v>3.8</v>
      </c>
      <c r="E57" s="22" t="n">
        <f aca="false">MIN($D$3,'Water Depth'!E57-$D$5)</f>
        <v>3.8</v>
      </c>
      <c r="F57" s="22" t="n">
        <f aca="false">MIN($D$3,'Water Depth'!F57-$D$5)</f>
        <v>3.8</v>
      </c>
      <c r="G57" s="22" t="n">
        <f aca="false">MIN($D$3,'Water Depth'!G57-$D$5)</f>
        <v>3.8</v>
      </c>
      <c r="H57" s="22" t="n">
        <f aca="false">MIN($D$3,'Water Depth'!H57-$D$5)</f>
        <v>3.8</v>
      </c>
      <c r="I57" s="22" t="n">
        <f aca="false">MIN($D$3,'Water Depth'!I57-$D$5)</f>
        <v>3.8</v>
      </c>
      <c r="J57" s="22" t="n">
        <f aca="false">MIN($D$3,'Water Depth'!J57-$D$5)</f>
        <v>3.8</v>
      </c>
      <c r="K57" s="22" t="n">
        <f aca="false">MIN($D$3,'Water Depth'!K57-$D$5)</f>
        <v>3.8</v>
      </c>
      <c r="L57" s="22" t="n">
        <f aca="false">MIN($D$3,'Water Depth'!L57-$D$5)</f>
        <v>3.8</v>
      </c>
      <c r="M57" s="22" t="n">
        <f aca="false">MIN($D$3,'Water Depth'!M57-$D$5)</f>
        <v>3.8</v>
      </c>
      <c r="N57" s="22" t="n">
        <f aca="false">MIN($D$3,'Water Depth'!N57-$D$5)</f>
        <v>3.8</v>
      </c>
      <c r="O57" s="22" t="n">
        <f aca="false">MIN($D$3,'Water Depth'!O57-$D$5)</f>
        <v>3.8</v>
      </c>
      <c r="P57" s="22" t="n">
        <f aca="false">AVERAGE(D57:O57)</f>
        <v>3.8</v>
      </c>
      <c r="Q57" s="13" t="n">
        <f aca="false">P57/$P$48</f>
        <v>1</v>
      </c>
    </row>
    <row r="58" customFormat="false" ht="14.25" hidden="false" customHeight="false" outlineLevel="0" collapsed="false">
      <c r="A58" s="9" t="s">
        <v>38</v>
      </c>
      <c r="B58" s="9" t="s">
        <v>37</v>
      </c>
      <c r="C58" s="9" t="s">
        <v>67</v>
      </c>
      <c r="D58" s="22" t="n">
        <f aca="false">MIN($D$3,'Water Depth'!D58-$D$5)</f>
        <v>3.8</v>
      </c>
      <c r="E58" s="22" t="n">
        <f aca="false">MIN($D$3,'Water Depth'!E58-$D$5)</f>
        <v>3.8</v>
      </c>
      <c r="F58" s="22" t="n">
        <f aca="false">MIN($D$3,'Water Depth'!F58-$D$5)</f>
        <v>3.8</v>
      </c>
      <c r="G58" s="22" t="n">
        <f aca="false">MIN($D$3,'Water Depth'!G58-$D$5)</f>
        <v>3.8</v>
      </c>
      <c r="H58" s="22" t="n">
        <f aca="false">MIN($D$3,'Water Depth'!H58-$D$5)</f>
        <v>3.8</v>
      </c>
      <c r="I58" s="22" t="n">
        <f aca="false">MIN($D$3,'Water Depth'!I58-$D$5)</f>
        <v>3.8</v>
      </c>
      <c r="J58" s="22" t="n">
        <f aca="false">MIN($D$3,'Water Depth'!J58-$D$5)</f>
        <v>3.8</v>
      </c>
      <c r="K58" s="22" t="n">
        <f aca="false">MIN($D$3,'Water Depth'!K58-$D$5)</f>
        <v>3.12385941419113</v>
      </c>
      <c r="L58" s="22" t="n">
        <f aca="false">MIN($D$3,'Water Depth'!L58-$D$5)</f>
        <v>3.08114324433499</v>
      </c>
      <c r="M58" s="22" t="n">
        <f aca="false">MIN($D$3,'Water Depth'!M58-$D$5)</f>
        <v>2.82598092239383</v>
      </c>
      <c r="N58" s="22" t="n">
        <f aca="false">MIN($D$3,'Water Depth'!N58-$D$5)</f>
        <v>3.44649183673617</v>
      </c>
      <c r="O58" s="22" t="n">
        <f aca="false">MIN($D$3,'Water Depth'!O58-$D$5)</f>
        <v>3.8</v>
      </c>
      <c r="P58" s="22" t="n">
        <f aca="false">AVERAGE(D58:O58)</f>
        <v>3.57312295147134</v>
      </c>
      <c r="Q58" s="13" t="n">
        <f aca="false">P58/$P$48</f>
        <v>0.94029551354509</v>
      </c>
    </row>
    <row r="59" customFormat="false" ht="14.25" hidden="false" customHeight="false" outlineLevel="0" collapsed="false">
      <c r="A59" s="9" t="s">
        <v>39</v>
      </c>
      <c r="B59" s="9" t="s">
        <v>37</v>
      </c>
      <c r="C59" s="9" t="s">
        <v>67</v>
      </c>
      <c r="D59" s="22" t="n">
        <f aca="false">MIN($D$3,'Water Depth'!D59-$D$5)</f>
        <v>3.8</v>
      </c>
      <c r="E59" s="22" t="n">
        <f aca="false">MIN($D$3,'Water Depth'!E59-$D$5)</f>
        <v>3.8</v>
      </c>
      <c r="F59" s="22" t="n">
        <f aca="false">MIN($D$3,'Water Depth'!F59-$D$5)</f>
        <v>3.8</v>
      </c>
      <c r="G59" s="22" t="n">
        <f aca="false">MIN($D$3,'Water Depth'!G59-$D$5)</f>
        <v>3.8</v>
      </c>
      <c r="H59" s="22" t="n">
        <f aca="false">MIN($D$3,'Water Depth'!H59-$D$5)</f>
        <v>3.8</v>
      </c>
      <c r="I59" s="22" t="n">
        <f aca="false">MIN($D$3,'Water Depth'!I59-$D$5)</f>
        <v>3.8</v>
      </c>
      <c r="J59" s="22" t="n">
        <f aca="false">MIN($D$3,'Water Depth'!J59-$D$5)</f>
        <v>3.8</v>
      </c>
      <c r="K59" s="22" t="n">
        <f aca="false">MIN($D$3,'Water Depth'!K59-$D$5)</f>
        <v>3.8</v>
      </c>
      <c r="L59" s="22" t="n">
        <f aca="false">MIN($D$3,'Water Depth'!L59-$D$5)</f>
        <v>3.8</v>
      </c>
      <c r="M59" s="22" t="n">
        <f aca="false">MIN($D$3,'Water Depth'!M59-$D$5)</f>
        <v>3.8</v>
      </c>
      <c r="N59" s="22" t="n">
        <f aca="false">MIN($D$3,'Water Depth'!N59-$D$5)</f>
        <v>3.8</v>
      </c>
      <c r="O59" s="22" t="n">
        <f aca="false">MIN($D$3,'Water Depth'!O59-$D$5)</f>
        <v>3.8</v>
      </c>
      <c r="P59" s="22" t="n">
        <f aca="false">AVERAGE(D59:O59)</f>
        <v>3.8</v>
      </c>
      <c r="Q59" s="13" t="n">
        <f aca="false">P59/$P$48</f>
        <v>1</v>
      </c>
    </row>
    <row r="60" customFormat="false" ht="14.25" hidden="false" customHeight="false" outlineLevel="0" collapsed="false">
      <c r="A60" s="9" t="s">
        <v>40</v>
      </c>
      <c r="B60" s="9" t="s">
        <v>37</v>
      </c>
      <c r="C60" s="9" t="s">
        <v>67</v>
      </c>
      <c r="D60" s="22" t="n">
        <f aca="false">MIN($D$3,'Water Depth'!D60-$D$5)</f>
        <v>3.8</v>
      </c>
      <c r="E60" s="22" t="n">
        <f aca="false">MIN($D$3,'Water Depth'!E60-$D$5)</f>
        <v>3.8</v>
      </c>
      <c r="F60" s="22" t="n">
        <f aca="false">MIN($D$3,'Water Depth'!F60-$D$5)</f>
        <v>3.8</v>
      </c>
      <c r="G60" s="22" t="n">
        <f aca="false">MIN($D$3,'Water Depth'!G60-$D$5)</f>
        <v>3.8</v>
      </c>
      <c r="H60" s="22" t="n">
        <f aca="false">MIN($D$3,'Water Depth'!H60-$D$5)</f>
        <v>3.8</v>
      </c>
      <c r="I60" s="22" t="n">
        <f aca="false">MIN($D$3,'Water Depth'!I60-$D$5)</f>
        <v>3.8</v>
      </c>
      <c r="J60" s="22" t="n">
        <f aca="false">MIN($D$3,'Water Depth'!J60-$D$5)</f>
        <v>2.78327523957579</v>
      </c>
      <c r="K60" s="22" t="n">
        <f aca="false">MIN($D$3,'Water Depth'!K60-$D$5)</f>
        <v>2.26079002662924</v>
      </c>
      <c r="L60" s="22" t="n">
        <f aca="false">MIN($D$3,'Water Depth'!L60-$D$5)</f>
        <v>2.04959639426949</v>
      </c>
      <c r="M60" s="22" t="n">
        <f aca="false">MIN($D$3,'Water Depth'!M60-$D$5)</f>
        <v>2.14425470293951</v>
      </c>
      <c r="N60" s="22" t="n">
        <f aca="false">MIN($D$3,'Water Depth'!N60-$D$5)</f>
        <v>3.11687942446776</v>
      </c>
      <c r="O60" s="22" t="n">
        <f aca="false">MIN($D$3,'Water Depth'!O60-$D$5)</f>
        <v>3.8</v>
      </c>
      <c r="P60" s="22" t="n">
        <f aca="false">AVERAGE(D60:O60)</f>
        <v>3.24623298232348</v>
      </c>
      <c r="Q60" s="13" t="n">
        <f aca="false">P60/$P$48</f>
        <v>0.854271837453548</v>
      </c>
    </row>
    <row r="61" customFormat="false" ht="14.25" hidden="false" customHeight="false" outlineLevel="0" collapsed="false">
      <c r="A61" s="9" t="s">
        <v>41</v>
      </c>
      <c r="B61" s="9" t="s">
        <v>37</v>
      </c>
      <c r="C61" s="9" t="s">
        <v>67</v>
      </c>
      <c r="D61" s="22" t="n">
        <f aca="false">MIN($D$3,'Water Depth'!D61-$D$5)</f>
        <v>3.8</v>
      </c>
      <c r="E61" s="22" t="n">
        <f aca="false">MIN($D$3,'Water Depth'!E61-$D$5)</f>
        <v>3.8</v>
      </c>
      <c r="F61" s="22" t="n">
        <f aca="false">MIN($D$3,'Water Depth'!F61-$D$5)</f>
        <v>3.8</v>
      </c>
      <c r="G61" s="22" t="n">
        <f aca="false">MIN($D$3,'Water Depth'!G61-$D$5)</f>
        <v>3.8</v>
      </c>
      <c r="H61" s="22" t="n">
        <f aca="false">MIN($D$3,'Water Depth'!H61-$D$5)</f>
        <v>3.8</v>
      </c>
      <c r="I61" s="22" t="n">
        <f aca="false">MIN($D$3,'Water Depth'!I61-$D$5)</f>
        <v>3.8</v>
      </c>
      <c r="J61" s="22" t="n">
        <f aca="false">MIN($D$3,'Water Depth'!J61-$D$5)</f>
        <v>3.8</v>
      </c>
      <c r="K61" s="22" t="n">
        <f aca="false">MIN($D$3,'Water Depth'!K61-$D$5)</f>
        <v>3.8</v>
      </c>
      <c r="L61" s="22" t="n">
        <f aca="false">MIN($D$3,'Water Depth'!L61-$D$5)</f>
        <v>3.37583475919789</v>
      </c>
      <c r="M61" s="22" t="n">
        <f aca="false">MIN($D$3,'Water Depth'!M61-$D$5)</f>
        <v>3.55863725177488</v>
      </c>
      <c r="N61" s="22" t="n">
        <f aca="false">MIN($D$3,'Water Depth'!N61-$D$5)</f>
        <v>3.8</v>
      </c>
      <c r="O61" s="22" t="n">
        <f aca="false">MIN($D$3,'Water Depth'!O61-$D$5)</f>
        <v>3.8</v>
      </c>
      <c r="P61" s="22" t="n">
        <f aca="false">AVERAGE(D61:O61)</f>
        <v>3.74453933424773</v>
      </c>
      <c r="Q61" s="13" t="n">
        <f aca="false">P61/$P$48</f>
        <v>0.985405087959929</v>
      </c>
    </row>
    <row r="62" customFormat="false" ht="14.25" hidden="false" customHeight="false" outlineLevel="0" collapsed="false">
      <c r="A62" s="9" t="s">
        <v>42</v>
      </c>
      <c r="B62" s="9" t="s">
        <v>37</v>
      </c>
      <c r="C62" s="9" t="s">
        <v>67</v>
      </c>
      <c r="D62" s="22" t="n">
        <f aca="false">MIN($D$3,'Water Depth'!D62-$D$5)</f>
        <v>3.8</v>
      </c>
      <c r="E62" s="22" t="n">
        <f aca="false">MIN($D$3,'Water Depth'!E62-$D$5)</f>
        <v>3.8</v>
      </c>
      <c r="F62" s="22" t="n">
        <f aca="false">MIN($D$3,'Water Depth'!F62-$D$5)</f>
        <v>3.8</v>
      </c>
      <c r="G62" s="22" t="n">
        <f aca="false">MIN($D$3,'Water Depth'!G62-$D$5)</f>
        <v>3.8</v>
      </c>
      <c r="H62" s="22" t="n">
        <f aca="false">MIN($D$3,'Water Depth'!H62-$D$5)</f>
        <v>3.8</v>
      </c>
      <c r="I62" s="22" t="n">
        <f aca="false">MIN($D$3,'Water Depth'!I62-$D$5)</f>
        <v>3.8</v>
      </c>
      <c r="J62" s="22" t="n">
        <f aca="false">MIN($D$3,'Water Depth'!J62-$D$5)</f>
        <v>3.38327523957579</v>
      </c>
      <c r="K62" s="22" t="n">
        <f aca="false">MIN($D$3,'Water Depth'!K62-$D$5)</f>
        <v>2.86079002662924</v>
      </c>
      <c r="L62" s="22" t="n">
        <f aca="false">MIN($D$3,'Water Depth'!L62-$D$5)</f>
        <v>2.64959639426949</v>
      </c>
      <c r="M62" s="22" t="n">
        <f aca="false">MIN($D$3,'Water Depth'!M62-$D$5)</f>
        <v>2.74425470293951</v>
      </c>
      <c r="N62" s="22" t="n">
        <f aca="false">MIN($D$3,'Water Depth'!N62-$D$5)</f>
        <v>3.71687942446776</v>
      </c>
      <c r="O62" s="22" t="n">
        <f aca="false">MIN($D$3,'Water Depth'!O62-$D$5)</f>
        <v>3.8</v>
      </c>
      <c r="P62" s="22" t="n">
        <f aca="false">AVERAGE(D62:O62)</f>
        <v>3.49623298232348</v>
      </c>
      <c r="Q62" s="13" t="n">
        <f aca="false">P62/$P$48</f>
        <v>0.920061311137759</v>
      </c>
    </row>
    <row r="63" customFormat="false" ht="14.25" hidden="false" customHeight="false" outlineLevel="0" collapsed="false">
      <c r="A63" s="9" t="s">
        <v>43</v>
      </c>
      <c r="B63" s="9" t="s">
        <v>37</v>
      </c>
      <c r="C63" s="9" t="s">
        <v>67</v>
      </c>
      <c r="D63" s="22" t="n">
        <f aca="false">MIN($D$3,'Water Depth'!D63-$D$5)</f>
        <v>3.8</v>
      </c>
      <c r="E63" s="22" t="n">
        <f aca="false">MIN($D$3,'Water Depth'!E63-$D$5)</f>
        <v>3.8</v>
      </c>
      <c r="F63" s="22" t="n">
        <f aca="false">MIN($D$3,'Water Depth'!F63-$D$5)</f>
        <v>3.8</v>
      </c>
      <c r="G63" s="22" t="n">
        <f aca="false">MIN($D$3,'Water Depth'!G63-$D$5)</f>
        <v>3.8</v>
      </c>
      <c r="H63" s="22" t="n">
        <f aca="false">MIN($D$3,'Water Depth'!H63-$D$5)</f>
        <v>3.8</v>
      </c>
      <c r="I63" s="22" t="n">
        <f aca="false">MIN($D$3,'Water Depth'!I63-$D$5)</f>
        <v>3.8</v>
      </c>
      <c r="J63" s="22" t="n">
        <f aca="false">MIN($D$3,'Water Depth'!J63-$D$5)</f>
        <v>3.8</v>
      </c>
      <c r="K63" s="22" t="n">
        <f aca="false">MIN($D$3,'Water Depth'!K63-$D$5)</f>
        <v>3.8</v>
      </c>
      <c r="L63" s="22" t="n">
        <f aca="false">MIN($D$3,'Water Depth'!L63-$D$5)</f>
        <v>3.8</v>
      </c>
      <c r="M63" s="22" t="n">
        <f aca="false">MIN($D$3,'Water Depth'!M63-$D$5)</f>
        <v>3.8</v>
      </c>
      <c r="N63" s="22" t="n">
        <f aca="false">MIN($D$3,'Water Depth'!N63-$D$5)</f>
        <v>3.8</v>
      </c>
      <c r="O63" s="22" t="n">
        <f aca="false">MIN($D$3,'Water Depth'!O63-$D$5)</f>
        <v>3.8</v>
      </c>
      <c r="P63" s="22" t="n">
        <f aca="false">AVERAGE(D63:O63)</f>
        <v>3.8</v>
      </c>
      <c r="Q63" s="13" t="n">
        <f aca="false">P63/$P$48</f>
        <v>1</v>
      </c>
    </row>
    <row r="64" customFormat="false" ht="14.25" hidden="false" customHeight="false" outlineLevel="0" collapsed="false">
      <c r="A64" s="9" t="s">
        <v>122</v>
      </c>
      <c r="B64" s="9" t="s">
        <v>123</v>
      </c>
      <c r="C64" s="9" t="s">
        <v>67</v>
      </c>
      <c r="D64" s="22" t="n">
        <f aca="false">G3</f>
        <v>1.6</v>
      </c>
      <c r="E64" s="22" t="n">
        <f aca="false">D64</f>
        <v>1.6</v>
      </c>
      <c r="F64" s="22" t="n">
        <f aca="false">E64</f>
        <v>1.6</v>
      </c>
      <c r="G64" s="22" t="n">
        <f aca="false">F64</f>
        <v>1.6</v>
      </c>
      <c r="H64" s="22" t="n">
        <f aca="false">G64</f>
        <v>1.6</v>
      </c>
      <c r="I64" s="22" t="n">
        <f aca="false">H64</f>
        <v>1.6</v>
      </c>
      <c r="J64" s="22" t="n">
        <f aca="false">I64</f>
        <v>1.6</v>
      </c>
      <c r="K64" s="22" t="n">
        <f aca="false">J64</f>
        <v>1.6</v>
      </c>
      <c r="L64" s="22" t="n">
        <f aca="false">K64</f>
        <v>1.6</v>
      </c>
      <c r="M64" s="22" t="n">
        <f aca="false">L64</f>
        <v>1.6</v>
      </c>
      <c r="N64" s="22" t="n">
        <f aca="false">M64</f>
        <v>1.6</v>
      </c>
      <c r="O64" s="22" t="n">
        <f aca="false">N64</f>
        <v>1.6</v>
      </c>
      <c r="P64" s="22" t="n">
        <f aca="false">O64</f>
        <v>1.6</v>
      </c>
      <c r="Q64" s="13" t="n">
        <f aca="false">P64/$P$8</f>
        <v>0.4210526315789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N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Q69" activeCellId="0" sqref="AQ69"/>
    </sheetView>
  </sheetViews>
  <sheetFormatPr defaultColWidth="9.13671875" defaultRowHeight="14.25" zeroHeight="false" outlineLevelRow="0" outlineLevelCol="0"/>
  <cols>
    <col collapsed="false" customWidth="true" hidden="false" outlineLevel="0" max="1" min="1" style="9" width="30.56"/>
    <col collapsed="false" customWidth="true" hidden="false" outlineLevel="0" max="2" min="2" style="9" width="24.41"/>
    <col collapsed="false" customWidth="true" hidden="false" outlineLevel="0" max="3" min="3" style="9" width="6.41"/>
    <col collapsed="false" customWidth="true" hidden="false" outlineLevel="0" max="17" min="4" style="9" width="7.14"/>
    <col collapsed="false" customWidth="false" hidden="false" outlineLevel="0" max="257" min="18" style="9" width="9.14"/>
  </cols>
  <sheetData>
    <row r="1" customFormat="false" ht="35.25" hidden="false" customHeight="false" outlineLevel="0" collapsed="false">
      <c r="A1" s="10" t="s">
        <v>125</v>
      </c>
    </row>
    <row r="3" customFormat="false" ht="14.25" hidden="false" customHeight="false" outlineLevel="0" collapsed="false">
      <c r="A3" s="9" t="s">
        <v>126</v>
      </c>
      <c r="D3" s="12" t="n">
        <f aca="false">'Barge Capacity at Draft'!$E$6*'MIN and Max Barge Draft'!D3^2+'Barge Capacity at Draft'!$E$7*'MIN and Max Barge Draft'!D3+'Barge Capacity at Draft'!$E$8</f>
        <v>5129.962714</v>
      </c>
      <c r="E3" s="9" t="s">
        <v>127</v>
      </c>
    </row>
    <row r="4" customFormat="false" ht="14.25" hidden="false" customHeight="false" outlineLevel="0" collapsed="false">
      <c r="A4" s="9" t="s">
        <v>128</v>
      </c>
      <c r="D4" s="12" t="n">
        <f aca="false">'Barge Capacity at Draft'!$B$6*'MIN and Max Barge Draft'!D4^2+'Barge Capacity at Draft'!$B$7*'MIN and Max Barge Draft'!D4+'Barge Capacity at Draft'!$B$8</f>
        <v>3031.000215</v>
      </c>
      <c r="E4" s="9" t="s">
        <v>127</v>
      </c>
    </row>
    <row r="5" customFormat="false" ht="14.25" hidden="false" customHeight="false" outlineLevel="0" collapsed="false">
      <c r="A5" s="9" t="s">
        <v>126</v>
      </c>
      <c r="D5" s="12" t="n">
        <f aca="false">'Barge Capacity at Draft'!$E$6*G5^2+'Barge Capacity at Draft'!$E$7*G5+'Barge Capacity at Draft'!$E$8</f>
        <v>1173.350736</v>
      </c>
      <c r="E5" s="9" t="s">
        <v>127</v>
      </c>
      <c r="G5" s="9" t="n">
        <v>1.6</v>
      </c>
      <c r="H5" s="9" t="s">
        <v>129</v>
      </c>
      <c r="I5" s="12"/>
    </row>
    <row r="6" customFormat="false" ht="14.25" hidden="false" customHeight="false" outlineLevel="0" collapsed="false">
      <c r="A6" s="9" t="s">
        <v>128</v>
      </c>
      <c r="D6" s="12" t="n">
        <f aca="false">'Barge Capacity at Draft'!$B$6*G6^2+'Barge Capacity at Draft'!$B$7*G6+'Barge Capacity at Draft'!$B$8</f>
        <v>688.612815</v>
      </c>
      <c r="E6" s="9" t="s">
        <v>127</v>
      </c>
      <c r="G6" s="9" t="n">
        <v>1.5</v>
      </c>
      <c r="H6" s="9" t="s">
        <v>129</v>
      </c>
      <c r="I6" s="12"/>
    </row>
    <row r="8" customFormat="false" ht="15" hidden="false" customHeight="false" outlineLevel="0" collapsed="false">
      <c r="D8" s="11" t="s">
        <v>130</v>
      </c>
      <c r="S8" s="11" t="s">
        <v>131</v>
      </c>
    </row>
    <row r="10" customFormat="false" ht="15" hidden="false" customHeight="true" outlineLevel="0" collapsed="false">
      <c r="A10" s="11" t="s">
        <v>88</v>
      </c>
      <c r="B10" s="11" t="s">
        <v>8</v>
      </c>
      <c r="C10" s="11" t="s">
        <v>9</v>
      </c>
      <c r="D10" s="11" t="s">
        <v>10</v>
      </c>
      <c r="E10" s="11" t="s">
        <v>11</v>
      </c>
      <c r="F10" s="11" t="s">
        <v>12</v>
      </c>
      <c r="G10" s="11" t="s">
        <v>13</v>
      </c>
      <c r="H10" s="11" t="s">
        <v>14</v>
      </c>
      <c r="I10" s="11" t="s">
        <v>15</v>
      </c>
      <c r="J10" s="11" t="s">
        <v>16</v>
      </c>
      <c r="K10" s="11" t="s">
        <v>17</v>
      </c>
      <c r="L10" s="11" t="s">
        <v>18</v>
      </c>
      <c r="M10" s="11" t="s">
        <v>19</v>
      </c>
      <c r="N10" s="11" t="s">
        <v>20</v>
      </c>
      <c r="O10" s="11" t="s">
        <v>21</v>
      </c>
      <c r="P10" s="11" t="s">
        <v>22</v>
      </c>
      <c r="Q10" s="11" t="s">
        <v>23</v>
      </c>
      <c r="S10" s="11" t="s">
        <v>10</v>
      </c>
      <c r="T10" s="11" t="s">
        <v>11</v>
      </c>
      <c r="U10" s="11" t="s">
        <v>12</v>
      </c>
      <c r="V10" s="11" t="s">
        <v>13</v>
      </c>
      <c r="W10" s="11" t="s">
        <v>14</v>
      </c>
      <c r="X10" s="11" t="s">
        <v>15</v>
      </c>
      <c r="Y10" s="11" t="s">
        <v>16</v>
      </c>
      <c r="Z10" s="11" t="s">
        <v>17</v>
      </c>
      <c r="AA10" s="11" t="s">
        <v>18</v>
      </c>
      <c r="AB10" s="11" t="s">
        <v>19</v>
      </c>
      <c r="AC10" s="11" t="s">
        <v>20</v>
      </c>
      <c r="AD10" s="11" t="s">
        <v>21</v>
      </c>
      <c r="AE10" s="11" t="s">
        <v>22</v>
      </c>
      <c r="AF10" s="11" t="s">
        <v>23</v>
      </c>
    </row>
    <row r="11" customFormat="false" ht="14.25" hidden="false" customHeight="false" outlineLevel="0" collapsed="false">
      <c r="A11" s="9" t="s">
        <v>24</v>
      </c>
      <c r="B11" s="9" t="s">
        <v>25</v>
      </c>
      <c r="C11" s="9" t="s">
        <v>132</v>
      </c>
      <c r="D11" s="13" t="n">
        <f aca="false">('Barge Capacity at Draft'!$E$6*'MIN and Max Barge Draft'!D8^2+'Barge Capacity at Draft'!$E$7*'MIN and Max Barge Draft'!D8+'Barge Capacity at Draft'!$E$8)/$D$3</f>
        <v>1</v>
      </c>
      <c r="E11" s="13" t="n">
        <f aca="false">('Barge Capacity at Draft'!$E$6*'MIN and Max Barge Draft'!E8^2+'Barge Capacity at Draft'!$E$7*'MIN and Max Barge Draft'!E8+'Barge Capacity at Draft'!$E$8)/$D$3</f>
        <v>1</v>
      </c>
      <c r="F11" s="13" t="n">
        <f aca="false">('Barge Capacity at Draft'!$E$6*'MIN and Max Barge Draft'!F8^2+'Barge Capacity at Draft'!$E$7*'MIN and Max Barge Draft'!F8+'Barge Capacity at Draft'!$E$8)/$D$3</f>
        <v>1</v>
      </c>
      <c r="G11" s="13" t="n">
        <f aca="false">('Barge Capacity at Draft'!$E$6*'MIN and Max Barge Draft'!G8^2+'Barge Capacity at Draft'!$E$7*'MIN and Max Barge Draft'!G8+'Barge Capacity at Draft'!$E$8)/$D$3</f>
        <v>1</v>
      </c>
      <c r="H11" s="13" t="n">
        <f aca="false">('Barge Capacity at Draft'!$E$6*'MIN and Max Barge Draft'!H8^2+'Barge Capacity at Draft'!$E$7*'MIN and Max Barge Draft'!H8+'Barge Capacity at Draft'!$E$8)/$D$3</f>
        <v>1</v>
      </c>
      <c r="I11" s="13" t="n">
        <f aca="false">('Barge Capacity at Draft'!$E$6*'MIN and Max Barge Draft'!I8^2+'Barge Capacity at Draft'!$E$7*'MIN and Max Barge Draft'!I8+'Barge Capacity at Draft'!$E$8)/$D$3</f>
        <v>1</v>
      </c>
      <c r="J11" s="13" t="n">
        <f aca="false">('Barge Capacity at Draft'!$E$6*'MIN and Max Barge Draft'!J8^2+'Barge Capacity at Draft'!$E$7*'MIN and Max Barge Draft'!J8+'Barge Capacity at Draft'!$E$8)/$D$3</f>
        <v>1</v>
      </c>
      <c r="K11" s="13" t="n">
        <f aca="false">('Barge Capacity at Draft'!$E$6*'MIN and Max Barge Draft'!K8^2+'Barge Capacity at Draft'!$E$7*'MIN and Max Barge Draft'!K8+'Barge Capacity at Draft'!$E$8)/$D$3</f>
        <v>1</v>
      </c>
      <c r="L11" s="13" t="n">
        <f aca="false">('Barge Capacity at Draft'!$E$6*'MIN and Max Barge Draft'!L8^2+'Barge Capacity at Draft'!$E$7*'MIN and Max Barge Draft'!L8+'Barge Capacity at Draft'!$E$8)/$D$3</f>
        <v>1</v>
      </c>
      <c r="M11" s="13" t="n">
        <f aca="false">('Barge Capacity at Draft'!$E$6*'MIN and Max Barge Draft'!M8^2+'Barge Capacity at Draft'!$E$7*'MIN and Max Barge Draft'!M8+'Barge Capacity at Draft'!$E$8)/$D$3</f>
        <v>1</v>
      </c>
      <c r="N11" s="13" t="n">
        <f aca="false">('Barge Capacity at Draft'!$E$6*'MIN and Max Barge Draft'!N8^2+'Barge Capacity at Draft'!$E$7*'MIN and Max Barge Draft'!N8+'Barge Capacity at Draft'!$E$8)/$D$3</f>
        <v>1</v>
      </c>
      <c r="O11" s="13" t="n">
        <f aca="false">('Barge Capacity at Draft'!$E$6*'MIN and Max Barge Draft'!O8^2+'Barge Capacity at Draft'!$E$7*'MIN and Max Barge Draft'!O8+'Barge Capacity at Draft'!$E$8)/$D$3</f>
        <v>1</v>
      </c>
      <c r="P11" s="13" t="n">
        <f aca="false">AVERAGE(D11:O11)</f>
        <v>1</v>
      </c>
      <c r="Q11" s="13" t="n">
        <f aca="false">P11/P11</f>
        <v>1</v>
      </c>
      <c r="S11" s="13" t="n">
        <f aca="false">IF(D11&lt;D$27,0,D11)</f>
        <v>1</v>
      </c>
      <c r="T11" s="13" t="n">
        <f aca="false">IF(E11&lt;E$27,0,E11)</f>
        <v>1</v>
      </c>
      <c r="U11" s="13" t="n">
        <f aca="false">IF(F11&lt;F$27,0,F11)</f>
        <v>1</v>
      </c>
      <c r="V11" s="13" t="n">
        <f aca="false">IF(G11&lt;G$27,0,G11)</f>
        <v>1</v>
      </c>
      <c r="W11" s="13" t="n">
        <f aca="false">IF(H11&lt;H$27,0,H11)</f>
        <v>1</v>
      </c>
      <c r="X11" s="13" t="n">
        <f aca="false">IF(I11&lt;I$27,0,I11)</f>
        <v>1</v>
      </c>
      <c r="Y11" s="13" t="n">
        <f aca="false">IF(J11&lt;J$27,0,J11)</f>
        <v>1</v>
      </c>
      <c r="Z11" s="13" t="n">
        <f aca="false">IF(K11&lt;K$27,0,K11)</f>
        <v>1</v>
      </c>
      <c r="AA11" s="13" t="n">
        <f aca="false">IF(L11&lt;L$27,0,L11)</f>
        <v>1</v>
      </c>
      <c r="AB11" s="13" t="n">
        <f aca="false">IF(M11&lt;M$27,0,M11)</f>
        <v>1</v>
      </c>
      <c r="AC11" s="13" t="n">
        <f aca="false">IF(N11&lt;N$27,0,N11)</f>
        <v>1</v>
      </c>
      <c r="AD11" s="13" t="n">
        <f aca="false">IF(O11&lt;O$27,0,O11)</f>
        <v>1</v>
      </c>
      <c r="AE11" s="13" t="n">
        <f aca="false">AVERAGE(S11:AD11)</f>
        <v>1</v>
      </c>
      <c r="AF11" s="13" t="n">
        <f aca="false">AE11/$AE$11</f>
        <v>1</v>
      </c>
    </row>
    <row r="12" customFormat="false" ht="14.25" hidden="false" customHeight="false" outlineLevel="0" collapsed="false">
      <c r="A12" s="9" t="s">
        <v>27</v>
      </c>
      <c r="B12" s="9" t="s">
        <v>25</v>
      </c>
      <c r="C12" s="9" t="s">
        <v>132</v>
      </c>
      <c r="D12" s="13" t="n">
        <f aca="false">('Barge Capacity at Draft'!$E$6*'MIN and Max Barge Draft'!D9^2+'Barge Capacity at Draft'!$E$7*'MIN and Max Barge Draft'!D9+'Barge Capacity at Draft'!$E$8)/$D$3</f>
        <v>1</v>
      </c>
      <c r="E12" s="13" t="n">
        <f aca="false">('Barge Capacity at Draft'!$E$6*'MIN and Max Barge Draft'!E9^2+'Barge Capacity at Draft'!$E$7*'MIN and Max Barge Draft'!E9+'Barge Capacity at Draft'!$E$8)/$D$3</f>
        <v>1</v>
      </c>
      <c r="F12" s="13" t="n">
        <f aca="false">('Barge Capacity at Draft'!$E$6*'MIN and Max Barge Draft'!F9^2+'Barge Capacity at Draft'!$E$7*'MIN and Max Barge Draft'!F9+'Barge Capacity at Draft'!$E$8)/$D$3</f>
        <v>1</v>
      </c>
      <c r="G12" s="13" t="n">
        <f aca="false">('Barge Capacity at Draft'!$E$6*'MIN and Max Barge Draft'!G9^2+'Barge Capacity at Draft'!$E$7*'MIN and Max Barge Draft'!G9+'Barge Capacity at Draft'!$E$8)/$D$3</f>
        <v>1</v>
      </c>
      <c r="H12" s="13" t="n">
        <f aca="false">('Barge Capacity at Draft'!$E$6*'MIN and Max Barge Draft'!H9^2+'Barge Capacity at Draft'!$E$7*'MIN and Max Barge Draft'!H9+'Barge Capacity at Draft'!$E$8)/$D$3</f>
        <v>1</v>
      </c>
      <c r="I12" s="13" t="n">
        <f aca="false">('Barge Capacity at Draft'!$E$6*'MIN and Max Barge Draft'!I9^2+'Barge Capacity at Draft'!$E$7*'MIN and Max Barge Draft'!I9+'Barge Capacity at Draft'!$E$8)/$D$3</f>
        <v>1</v>
      </c>
      <c r="J12" s="13" t="n">
        <f aca="false">('Barge Capacity at Draft'!$E$6*'MIN and Max Barge Draft'!J9^2+'Barge Capacity at Draft'!$E$7*'MIN and Max Barge Draft'!J9+'Barge Capacity at Draft'!$E$8)/$D$3</f>
        <v>1</v>
      </c>
      <c r="K12" s="13" t="n">
        <f aca="false">('Barge Capacity at Draft'!$E$6*'MIN and Max Barge Draft'!K9^2+'Barge Capacity at Draft'!$E$7*'MIN and Max Barge Draft'!K9+'Barge Capacity at Draft'!$E$8)/$D$3</f>
        <v>1</v>
      </c>
      <c r="L12" s="13" t="n">
        <f aca="false">('Barge Capacity at Draft'!$E$6*'MIN and Max Barge Draft'!L9^2+'Barge Capacity at Draft'!$E$7*'MIN and Max Barge Draft'!L9+'Barge Capacity at Draft'!$E$8)/$D$3</f>
        <v>1</v>
      </c>
      <c r="M12" s="13" t="n">
        <f aca="false">('Barge Capacity at Draft'!$E$6*'MIN and Max Barge Draft'!M9^2+'Barge Capacity at Draft'!$E$7*'MIN and Max Barge Draft'!M9+'Barge Capacity at Draft'!$E$8)/$D$3</f>
        <v>1</v>
      </c>
      <c r="N12" s="13" t="n">
        <f aca="false">('Barge Capacity at Draft'!$E$6*'MIN and Max Barge Draft'!N9^2+'Barge Capacity at Draft'!$E$7*'MIN and Max Barge Draft'!N9+'Barge Capacity at Draft'!$E$8)/$D$3</f>
        <v>1</v>
      </c>
      <c r="O12" s="13" t="n">
        <f aca="false">('Barge Capacity at Draft'!$E$6*'MIN and Max Barge Draft'!O9^2+'Barge Capacity at Draft'!$E$7*'MIN and Max Barge Draft'!O9+'Barge Capacity at Draft'!$E$8)/$D$3</f>
        <v>1</v>
      </c>
      <c r="P12" s="13" t="n">
        <f aca="false">AVERAGE(D12:O12)</f>
        <v>1</v>
      </c>
      <c r="Q12" s="13" t="n">
        <f aca="false">P12/$P$11</f>
        <v>1</v>
      </c>
      <c r="S12" s="13" t="n">
        <f aca="false">IF(D12&lt;D$27,0,D12)</f>
        <v>1</v>
      </c>
      <c r="T12" s="13" t="n">
        <f aca="false">IF(E12&lt;E$27,0,E12)</f>
        <v>1</v>
      </c>
      <c r="U12" s="13" t="n">
        <f aca="false">IF(F12&lt;F$27,0,F12)</f>
        <v>1</v>
      </c>
      <c r="V12" s="13" t="n">
        <f aca="false">IF(G12&lt;G$27,0,G12)</f>
        <v>1</v>
      </c>
      <c r="W12" s="13" t="n">
        <f aca="false">IF(H12&lt;H$27,0,H12)</f>
        <v>1</v>
      </c>
      <c r="X12" s="13" t="n">
        <f aca="false">IF(I12&lt;I$27,0,I12)</f>
        <v>1</v>
      </c>
      <c r="Y12" s="13" t="n">
        <f aca="false">IF(J12&lt;J$27,0,J12)</f>
        <v>1</v>
      </c>
      <c r="Z12" s="13" t="n">
        <f aca="false">IF(K12&lt;K$27,0,K12)</f>
        <v>1</v>
      </c>
      <c r="AA12" s="13" t="n">
        <f aca="false">IF(L12&lt;L$27,0,L12)</f>
        <v>1</v>
      </c>
      <c r="AB12" s="13" t="n">
        <f aca="false">IF(M12&lt;M$27,0,M12)</f>
        <v>1</v>
      </c>
      <c r="AC12" s="13" t="n">
        <f aca="false">IF(N12&lt;N$27,0,N12)</f>
        <v>1</v>
      </c>
      <c r="AD12" s="13" t="n">
        <f aca="false">IF(O12&lt;O$27,0,O12)</f>
        <v>1</v>
      </c>
      <c r="AE12" s="13" t="n">
        <f aca="false">AVERAGE(S12:AD12)</f>
        <v>1</v>
      </c>
      <c r="AF12" s="13" t="n">
        <f aca="false">AE12/$AE$11</f>
        <v>1</v>
      </c>
    </row>
    <row r="13" customFormat="false" ht="14.25" hidden="false" customHeight="false" outlineLevel="0" collapsed="false">
      <c r="A13" s="9" t="s">
        <v>28</v>
      </c>
      <c r="B13" s="9" t="s">
        <v>25</v>
      </c>
      <c r="C13" s="9" t="s">
        <v>132</v>
      </c>
      <c r="D13" s="13" t="n">
        <f aca="false">('Barge Capacity at Draft'!$E$6*'MIN and Max Barge Draft'!D10^2+'Barge Capacity at Draft'!$E$7*'MIN and Max Barge Draft'!D10+'Barge Capacity at Draft'!$E$8)/$D$3</f>
        <v>1</v>
      </c>
      <c r="E13" s="13" t="n">
        <f aca="false">('Barge Capacity at Draft'!$E$6*'MIN and Max Barge Draft'!E10^2+'Barge Capacity at Draft'!$E$7*'MIN and Max Barge Draft'!E10+'Barge Capacity at Draft'!$E$8)/$D$3</f>
        <v>1</v>
      </c>
      <c r="F13" s="13" t="n">
        <f aca="false">('Barge Capacity at Draft'!$E$6*'MIN and Max Barge Draft'!F10^2+'Barge Capacity at Draft'!$E$7*'MIN and Max Barge Draft'!F10+'Barge Capacity at Draft'!$E$8)/$D$3</f>
        <v>1</v>
      </c>
      <c r="G13" s="13" t="n">
        <f aca="false">('Barge Capacity at Draft'!$E$6*'MIN and Max Barge Draft'!G10^2+'Barge Capacity at Draft'!$E$7*'MIN and Max Barge Draft'!G10+'Barge Capacity at Draft'!$E$8)/$D$3</f>
        <v>1</v>
      </c>
      <c r="H13" s="13" t="n">
        <f aca="false">('Barge Capacity at Draft'!$E$6*'MIN and Max Barge Draft'!H10^2+'Barge Capacity at Draft'!$E$7*'MIN and Max Barge Draft'!H10+'Barge Capacity at Draft'!$E$8)/$D$3</f>
        <v>1</v>
      </c>
      <c r="I13" s="13" t="n">
        <f aca="false">('Barge Capacity at Draft'!$E$6*'MIN and Max Barge Draft'!I10^2+'Barge Capacity at Draft'!$E$7*'MIN and Max Barge Draft'!I10+'Barge Capacity at Draft'!$E$8)/$D$3</f>
        <v>1</v>
      </c>
      <c r="J13" s="13" t="n">
        <f aca="false">('Barge Capacity at Draft'!$E$6*'MIN and Max Barge Draft'!J10^2+'Barge Capacity at Draft'!$E$7*'MIN and Max Barge Draft'!J10+'Barge Capacity at Draft'!$E$8)/$D$3</f>
        <v>1</v>
      </c>
      <c r="K13" s="13" t="n">
        <f aca="false">('Barge Capacity at Draft'!$E$6*'MIN and Max Barge Draft'!K10^2+'Barge Capacity at Draft'!$E$7*'MIN and Max Barge Draft'!K10+'Barge Capacity at Draft'!$E$8)/$D$3</f>
        <v>0.880026176606167</v>
      </c>
      <c r="L13" s="13" t="n">
        <f aca="false">('Barge Capacity at Draft'!$E$6*'MIN and Max Barge Draft'!L10^2+'Barge Capacity at Draft'!$E$7*'MIN and Max Barge Draft'!L10+'Barge Capacity at Draft'!$E$8)/$D$3</f>
        <v>0.803707111966565</v>
      </c>
      <c r="M13" s="13" t="n">
        <f aca="false">('Barge Capacity at Draft'!$E$6*'MIN and Max Barge Draft'!M10^2+'Barge Capacity at Draft'!$E$7*'MIN and Max Barge Draft'!M10+'Barge Capacity at Draft'!$E$8)/$D$3</f>
        <v>0.833810703954697</v>
      </c>
      <c r="N13" s="13" t="n">
        <f aca="false">('Barge Capacity at Draft'!$E$6*'MIN and Max Barge Draft'!N10^2+'Barge Capacity at Draft'!$E$7*'MIN and Max Barge Draft'!N10+'Barge Capacity at Draft'!$E$8)/$D$3</f>
        <v>1</v>
      </c>
      <c r="O13" s="13" t="n">
        <f aca="false">('Barge Capacity at Draft'!$E$6*'MIN and Max Barge Draft'!O10^2+'Barge Capacity at Draft'!$E$7*'MIN and Max Barge Draft'!O10+'Barge Capacity at Draft'!$E$8)/$D$3</f>
        <v>1</v>
      </c>
      <c r="P13" s="13" t="n">
        <f aca="false">AVERAGE(D13:O13)</f>
        <v>0.959795332710619</v>
      </c>
      <c r="Q13" s="13" t="n">
        <f aca="false">P13/$P$11</f>
        <v>0.959795332710619</v>
      </c>
      <c r="S13" s="13" t="n">
        <f aca="false">IF(D13&lt;D$27,0,D13)</f>
        <v>1</v>
      </c>
      <c r="T13" s="13" t="n">
        <f aca="false">IF(E13&lt;E$27,0,E13)</f>
        <v>1</v>
      </c>
      <c r="U13" s="13" t="n">
        <f aca="false">IF(F13&lt;F$27,0,F13)</f>
        <v>1</v>
      </c>
      <c r="V13" s="13" t="n">
        <f aca="false">IF(G13&lt;G$27,0,G13)</f>
        <v>1</v>
      </c>
      <c r="W13" s="13" t="n">
        <f aca="false">IF(H13&lt;H$27,0,H13)</f>
        <v>1</v>
      </c>
      <c r="X13" s="13" t="n">
        <f aca="false">IF(I13&lt;I$27,0,I13)</f>
        <v>1</v>
      </c>
      <c r="Y13" s="13" t="n">
        <f aca="false">IF(J13&lt;J$27,0,J13)</f>
        <v>1</v>
      </c>
      <c r="Z13" s="13" t="n">
        <f aca="false">IF(K13&lt;K$27,0,K13)</f>
        <v>0.880026176606167</v>
      </c>
      <c r="AA13" s="13" t="n">
        <f aca="false">IF(L13&lt;L$27,0,L13)</f>
        <v>0.803707111966565</v>
      </c>
      <c r="AB13" s="13" t="n">
        <f aca="false">IF(M13&lt;M$27,0,M13)</f>
        <v>0.833810703954697</v>
      </c>
      <c r="AC13" s="13" t="n">
        <f aca="false">IF(N13&lt;N$27,0,N13)</f>
        <v>1</v>
      </c>
      <c r="AD13" s="13" t="n">
        <f aca="false">IF(O13&lt;O$27,0,O13)</f>
        <v>1</v>
      </c>
      <c r="AE13" s="13" t="n">
        <f aca="false">AVERAGE(S13:AD13)</f>
        <v>0.959795332710619</v>
      </c>
      <c r="AF13" s="13" t="n">
        <f aca="false">AE13/$AE$11</f>
        <v>0.959795332710619</v>
      </c>
    </row>
    <row r="14" customFormat="false" ht="14.25" hidden="false" customHeight="false" outlineLevel="0" collapsed="false">
      <c r="A14" s="9" t="s">
        <v>29</v>
      </c>
      <c r="B14" s="9" t="s">
        <v>25</v>
      </c>
      <c r="C14" s="9" t="s">
        <v>132</v>
      </c>
      <c r="D14" s="13" t="n">
        <f aca="false">('Barge Capacity at Draft'!$E$6*'MIN and Max Barge Draft'!D11^2+'Barge Capacity at Draft'!$E$7*'MIN and Max Barge Draft'!D11+'Barge Capacity at Draft'!$E$8)/$D$3</f>
        <v>1</v>
      </c>
      <c r="E14" s="13" t="n">
        <f aca="false">('Barge Capacity at Draft'!$E$6*'MIN and Max Barge Draft'!E11^2+'Barge Capacity at Draft'!$E$7*'MIN and Max Barge Draft'!E11+'Barge Capacity at Draft'!$E$8)/$D$3</f>
        <v>1</v>
      </c>
      <c r="F14" s="13" t="n">
        <f aca="false">('Barge Capacity at Draft'!$E$6*'MIN and Max Barge Draft'!F11^2+'Barge Capacity at Draft'!$E$7*'MIN and Max Barge Draft'!F11+'Barge Capacity at Draft'!$E$8)/$D$3</f>
        <v>1</v>
      </c>
      <c r="G14" s="13" t="n">
        <f aca="false">('Barge Capacity at Draft'!$E$6*'MIN and Max Barge Draft'!G11^2+'Barge Capacity at Draft'!$E$7*'MIN and Max Barge Draft'!G11+'Barge Capacity at Draft'!$E$8)/$D$3</f>
        <v>1</v>
      </c>
      <c r="H14" s="13" t="n">
        <f aca="false">('Barge Capacity at Draft'!$E$6*'MIN and Max Barge Draft'!H11^2+'Barge Capacity at Draft'!$E$7*'MIN and Max Barge Draft'!H11+'Barge Capacity at Draft'!$E$8)/$D$3</f>
        <v>1</v>
      </c>
      <c r="I14" s="13" t="n">
        <f aca="false">('Barge Capacity at Draft'!$E$6*'MIN and Max Barge Draft'!I11^2+'Barge Capacity at Draft'!$E$7*'MIN and Max Barge Draft'!I11+'Barge Capacity at Draft'!$E$8)/$D$3</f>
        <v>1</v>
      </c>
      <c r="J14" s="13" t="n">
        <f aca="false">('Barge Capacity at Draft'!$E$6*'MIN and Max Barge Draft'!J11^2+'Barge Capacity at Draft'!$E$7*'MIN and Max Barge Draft'!J11+'Barge Capacity at Draft'!$E$8)/$D$3</f>
        <v>1</v>
      </c>
      <c r="K14" s="13" t="n">
        <f aca="false">('Barge Capacity at Draft'!$E$6*'MIN and Max Barge Draft'!K11^2+'Barge Capacity at Draft'!$E$7*'MIN and Max Barge Draft'!K11+'Barge Capacity at Draft'!$E$8)/$D$3</f>
        <v>1</v>
      </c>
      <c r="L14" s="13" t="n">
        <f aca="false">('Barge Capacity at Draft'!$E$6*'MIN and Max Barge Draft'!L11^2+'Barge Capacity at Draft'!$E$7*'MIN and Max Barge Draft'!L11+'Barge Capacity at Draft'!$E$8)/$D$3</f>
        <v>1</v>
      </c>
      <c r="M14" s="13" t="n">
        <f aca="false">('Barge Capacity at Draft'!$E$6*'MIN and Max Barge Draft'!M11^2+'Barge Capacity at Draft'!$E$7*'MIN and Max Barge Draft'!M11+'Barge Capacity at Draft'!$E$8)/$D$3</f>
        <v>1</v>
      </c>
      <c r="N14" s="13" t="n">
        <f aca="false">('Barge Capacity at Draft'!$E$6*'MIN and Max Barge Draft'!N11^2+'Barge Capacity at Draft'!$E$7*'MIN and Max Barge Draft'!N11+'Barge Capacity at Draft'!$E$8)/$D$3</f>
        <v>1</v>
      </c>
      <c r="O14" s="13" t="n">
        <f aca="false">('Barge Capacity at Draft'!$E$6*'MIN and Max Barge Draft'!O11^2+'Barge Capacity at Draft'!$E$7*'MIN and Max Barge Draft'!O11+'Barge Capacity at Draft'!$E$8)/$D$3</f>
        <v>1</v>
      </c>
      <c r="P14" s="13" t="n">
        <f aca="false">AVERAGE(D14:O14)</f>
        <v>1</v>
      </c>
      <c r="Q14" s="13" t="n">
        <f aca="false">P14/$P$11</f>
        <v>1</v>
      </c>
      <c r="S14" s="13" t="n">
        <f aca="false">IF(D14&lt;D$27,0,D14)</f>
        <v>1</v>
      </c>
      <c r="T14" s="13" t="n">
        <f aca="false">IF(E14&lt;E$27,0,E14)</f>
        <v>1</v>
      </c>
      <c r="U14" s="13" t="n">
        <f aca="false">IF(F14&lt;F$27,0,F14)</f>
        <v>1</v>
      </c>
      <c r="V14" s="13" t="n">
        <f aca="false">IF(G14&lt;G$27,0,G14)</f>
        <v>1</v>
      </c>
      <c r="W14" s="13" t="n">
        <f aca="false">IF(H14&lt;H$27,0,H14)</f>
        <v>1</v>
      </c>
      <c r="X14" s="13" t="n">
        <f aca="false">IF(I14&lt;I$27,0,I14)</f>
        <v>1</v>
      </c>
      <c r="Y14" s="13" t="n">
        <f aca="false">IF(J14&lt;J$27,0,J14)</f>
        <v>1</v>
      </c>
      <c r="Z14" s="13" t="n">
        <f aca="false">IF(K14&lt;K$27,0,K14)</f>
        <v>1</v>
      </c>
      <c r="AA14" s="13" t="n">
        <f aca="false">IF(L14&lt;L$27,0,L14)</f>
        <v>1</v>
      </c>
      <c r="AB14" s="13" t="n">
        <f aca="false">IF(M14&lt;M$27,0,M14)</f>
        <v>1</v>
      </c>
      <c r="AC14" s="13" t="n">
        <f aca="false">IF(N14&lt;N$27,0,N14)</f>
        <v>1</v>
      </c>
      <c r="AD14" s="13" t="n">
        <f aca="false">IF(O14&lt;O$27,0,O14)</f>
        <v>1</v>
      </c>
      <c r="AE14" s="13" t="n">
        <f aca="false">AVERAGE(S14:AD14)</f>
        <v>1</v>
      </c>
      <c r="AF14" s="13" t="n">
        <f aca="false">AE14/$AE$11</f>
        <v>1</v>
      </c>
    </row>
    <row r="15" customFormat="false" ht="14.25" hidden="false" customHeight="false" outlineLevel="0" collapsed="false">
      <c r="A15" s="9" t="s">
        <v>30</v>
      </c>
      <c r="B15" s="9" t="s">
        <v>25</v>
      </c>
      <c r="C15" s="9" t="s">
        <v>132</v>
      </c>
      <c r="D15" s="13" t="n">
        <f aca="false">('Barge Capacity at Draft'!$E$6*'MIN and Max Barge Draft'!D12^2+'Barge Capacity at Draft'!$E$7*'MIN and Max Barge Draft'!D12+'Barge Capacity at Draft'!$E$8)/$D$3</f>
        <v>1</v>
      </c>
      <c r="E15" s="13" t="n">
        <f aca="false">('Barge Capacity at Draft'!$E$6*'MIN and Max Barge Draft'!E12^2+'Barge Capacity at Draft'!$E$7*'MIN and Max Barge Draft'!E12+'Barge Capacity at Draft'!$E$8)/$D$3</f>
        <v>1</v>
      </c>
      <c r="F15" s="13" t="n">
        <f aca="false">('Barge Capacity at Draft'!$E$6*'MIN and Max Barge Draft'!F12^2+'Barge Capacity at Draft'!$E$7*'MIN and Max Barge Draft'!F12+'Barge Capacity at Draft'!$E$8)/$D$3</f>
        <v>1</v>
      </c>
      <c r="G15" s="13" t="n">
        <f aca="false">('Barge Capacity at Draft'!$E$6*'MIN and Max Barge Draft'!G12^2+'Barge Capacity at Draft'!$E$7*'MIN and Max Barge Draft'!G12+'Barge Capacity at Draft'!$E$8)/$D$3</f>
        <v>1</v>
      </c>
      <c r="H15" s="13" t="n">
        <f aca="false">('Barge Capacity at Draft'!$E$6*'MIN and Max Barge Draft'!H12^2+'Barge Capacity at Draft'!$E$7*'MIN and Max Barge Draft'!H12+'Barge Capacity at Draft'!$E$8)/$D$3</f>
        <v>1</v>
      </c>
      <c r="I15" s="13" t="n">
        <f aca="false">('Barge Capacity at Draft'!$E$6*'MIN and Max Barge Draft'!I12^2+'Barge Capacity at Draft'!$E$7*'MIN and Max Barge Draft'!I12+'Barge Capacity at Draft'!$E$8)/$D$3</f>
        <v>1</v>
      </c>
      <c r="J15" s="13" t="n">
        <f aca="false">('Barge Capacity at Draft'!$E$6*'MIN and Max Barge Draft'!J12^2+'Barge Capacity at Draft'!$E$7*'MIN and Max Barge Draft'!J12+'Barge Capacity at Draft'!$E$8)/$D$3</f>
        <v>0.909349519626819</v>
      </c>
      <c r="K15" s="13" t="n">
        <f aca="false">('Barge Capacity at Draft'!$E$6*'MIN and Max Barge Draft'!K12^2+'Barge Capacity at Draft'!$E$7*'MIN and Max Barge Draft'!K12+'Barge Capacity at Draft'!$E$8)/$D$3</f>
        <v>0.655467506006271</v>
      </c>
      <c r="L15" s="13" t="n">
        <f aca="false">('Barge Capacity at Draft'!$E$6*'MIN and Max Barge Draft'!L12^2+'Barge Capacity at Draft'!$E$7*'MIN and Max Barge Draft'!L12+'Barge Capacity at Draft'!$E$8)/$D$3</f>
        <v>0.569422949944181</v>
      </c>
      <c r="M15" s="13" t="n">
        <f aca="false">('Barge Capacity at Draft'!$E$6*'MIN and Max Barge Draft'!M12^2+'Barge Capacity at Draft'!$E$7*'MIN and Max Barge Draft'!M12+'Barge Capacity at Draft'!$E$8)/$D$3</f>
        <v>0.627056372204552</v>
      </c>
      <c r="N15" s="13" t="n">
        <f aca="false">('Barge Capacity at Draft'!$E$6*'MIN and Max Barge Draft'!N12^2+'Barge Capacity at Draft'!$E$7*'MIN and Max Barge Draft'!N12+'Barge Capacity at Draft'!$E$8)/$D$3</f>
        <v>0.866897012404539</v>
      </c>
      <c r="O15" s="13" t="n">
        <f aca="false">('Barge Capacity at Draft'!$E$6*'MIN and Max Barge Draft'!O12^2+'Barge Capacity at Draft'!$E$7*'MIN and Max Barge Draft'!O12+'Barge Capacity at Draft'!$E$8)/$D$3</f>
        <v>1</v>
      </c>
      <c r="P15" s="13" t="n">
        <f aca="false">AVERAGE(D15:O15)</f>
        <v>0.88568278001553</v>
      </c>
      <c r="Q15" s="13" t="n">
        <f aca="false">P15/$P$11</f>
        <v>0.88568278001553</v>
      </c>
      <c r="S15" s="13" t="n">
        <f aca="false">IF(D15&lt;D$27,0,D15)</f>
        <v>1</v>
      </c>
      <c r="T15" s="13" t="n">
        <f aca="false">IF(E15&lt;E$27,0,E15)</f>
        <v>1</v>
      </c>
      <c r="U15" s="13" t="n">
        <f aca="false">IF(F15&lt;F$27,0,F15)</f>
        <v>1</v>
      </c>
      <c r="V15" s="13" t="n">
        <f aca="false">IF(G15&lt;G$27,0,G15)</f>
        <v>1</v>
      </c>
      <c r="W15" s="13" t="n">
        <f aca="false">IF(H15&lt;H$27,0,H15)</f>
        <v>1</v>
      </c>
      <c r="X15" s="13" t="n">
        <f aca="false">IF(I15&lt;I$27,0,I15)</f>
        <v>1</v>
      </c>
      <c r="Y15" s="13" t="n">
        <f aca="false">IF(J15&lt;J$27,0,J15)</f>
        <v>0.909349519626819</v>
      </c>
      <c r="Z15" s="13" t="n">
        <f aca="false">IF(K15&lt;K$27,0,K15)</f>
        <v>0.655467506006271</v>
      </c>
      <c r="AA15" s="13" t="n">
        <f aca="false">IF(L15&lt;L$27,0,L15)</f>
        <v>0.569422949944181</v>
      </c>
      <c r="AB15" s="13" t="n">
        <f aca="false">IF(M15&lt;M$27,0,M15)</f>
        <v>0.627056372204552</v>
      </c>
      <c r="AC15" s="13" t="n">
        <f aca="false">IF(N15&lt;N$27,0,N15)</f>
        <v>0.866897012404539</v>
      </c>
      <c r="AD15" s="13" t="n">
        <f aca="false">IF(O15&lt;O$27,0,O15)</f>
        <v>1</v>
      </c>
      <c r="AE15" s="13" t="n">
        <f aca="false">AVERAGE(S15:AD15)</f>
        <v>0.88568278001553</v>
      </c>
      <c r="AF15" s="13" t="n">
        <f aca="false">AE15/$AE$11</f>
        <v>0.88568278001553</v>
      </c>
    </row>
    <row r="16" customFormat="false" ht="14.25" hidden="false" customHeight="false" outlineLevel="0" collapsed="false">
      <c r="A16" s="9" t="s">
        <v>31</v>
      </c>
      <c r="B16" s="9" t="s">
        <v>32</v>
      </c>
      <c r="C16" s="9" t="s">
        <v>132</v>
      </c>
      <c r="D16" s="13" t="n">
        <f aca="false">('Barge Capacity at Draft'!$E$6*'MIN and Max Barge Draft'!D13^2+'Barge Capacity at Draft'!$E$7*'MIN and Max Barge Draft'!D13+'Barge Capacity at Draft'!$E$8)/$D$3</f>
        <v>1</v>
      </c>
      <c r="E16" s="13" t="n">
        <f aca="false">('Barge Capacity at Draft'!$E$6*'MIN and Max Barge Draft'!E13^2+'Barge Capacity at Draft'!$E$7*'MIN and Max Barge Draft'!E13+'Barge Capacity at Draft'!$E$8)/$D$3</f>
        <v>1</v>
      </c>
      <c r="F16" s="13" t="n">
        <f aca="false">('Barge Capacity at Draft'!$E$6*'MIN and Max Barge Draft'!F13^2+'Barge Capacity at Draft'!$E$7*'MIN and Max Barge Draft'!F13+'Barge Capacity at Draft'!$E$8)/$D$3</f>
        <v>1</v>
      </c>
      <c r="G16" s="13" t="n">
        <f aca="false">('Barge Capacity at Draft'!$E$6*'MIN and Max Barge Draft'!G13^2+'Barge Capacity at Draft'!$E$7*'MIN and Max Barge Draft'!G13+'Barge Capacity at Draft'!$E$8)/$D$3</f>
        <v>1</v>
      </c>
      <c r="H16" s="13" t="n">
        <f aca="false">('Barge Capacity at Draft'!$E$6*'MIN and Max Barge Draft'!H13^2+'Barge Capacity at Draft'!$E$7*'MIN and Max Barge Draft'!H13+'Barge Capacity at Draft'!$E$8)/$D$3</f>
        <v>1</v>
      </c>
      <c r="I16" s="13" t="n">
        <f aca="false">('Barge Capacity at Draft'!$E$6*'MIN and Max Barge Draft'!I13^2+'Barge Capacity at Draft'!$E$7*'MIN and Max Barge Draft'!I13+'Barge Capacity at Draft'!$E$8)/$D$3</f>
        <v>1</v>
      </c>
      <c r="J16" s="13" t="n">
        <f aca="false">('Barge Capacity at Draft'!$E$6*'MIN and Max Barge Draft'!J13^2+'Barge Capacity at Draft'!$E$7*'MIN and Max Barge Draft'!J13+'Barge Capacity at Draft'!$E$8)/$D$3</f>
        <v>1</v>
      </c>
      <c r="K16" s="13" t="n">
        <f aca="false">('Barge Capacity at Draft'!$E$6*'MIN and Max Barge Draft'!K13^2+'Barge Capacity at Draft'!$E$7*'MIN and Max Barge Draft'!K13+'Barge Capacity at Draft'!$E$8)/$D$3</f>
        <v>1</v>
      </c>
      <c r="L16" s="13" t="n">
        <f aca="false">('Barge Capacity at Draft'!$E$6*'MIN and Max Barge Draft'!L13^2+'Barge Capacity at Draft'!$E$7*'MIN and Max Barge Draft'!L13+'Barge Capacity at Draft'!$E$8)/$D$3</f>
        <v>1</v>
      </c>
      <c r="M16" s="13" t="n">
        <f aca="false">('Barge Capacity at Draft'!$E$6*'MIN and Max Barge Draft'!M13^2+'Barge Capacity at Draft'!$E$7*'MIN and Max Barge Draft'!M13+'Barge Capacity at Draft'!$E$8)/$D$3</f>
        <v>1</v>
      </c>
      <c r="N16" s="13" t="n">
        <f aca="false">('Barge Capacity at Draft'!$E$6*'MIN and Max Barge Draft'!N13^2+'Barge Capacity at Draft'!$E$7*'MIN and Max Barge Draft'!N13+'Barge Capacity at Draft'!$E$8)/$D$3</f>
        <v>1</v>
      </c>
      <c r="O16" s="13" t="n">
        <f aca="false">('Barge Capacity at Draft'!$E$6*'MIN and Max Barge Draft'!O13^2+'Barge Capacity at Draft'!$E$7*'MIN and Max Barge Draft'!O13+'Barge Capacity at Draft'!$E$8)/$D$3</f>
        <v>1</v>
      </c>
      <c r="P16" s="13" t="n">
        <f aca="false">AVERAGE(D16:O16)</f>
        <v>1</v>
      </c>
      <c r="Q16" s="13" t="n">
        <f aca="false">P16/$P$11</f>
        <v>1</v>
      </c>
      <c r="S16" s="13" t="n">
        <f aca="false">IF(D16&lt;D$27,0,D16)</f>
        <v>1</v>
      </c>
      <c r="T16" s="13" t="n">
        <f aca="false">IF(E16&lt;E$27,0,E16)</f>
        <v>1</v>
      </c>
      <c r="U16" s="13" t="n">
        <f aca="false">IF(F16&lt;F$27,0,F16)</f>
        <v>1</v>
      </c>
      <c r="V16" s="13" t="n">
        <f aca="false">IF(G16&lt;G$27,0,G16)</f>
        <v>1</v>
      </c>
      <c r="W16" s="13" t="n">
        <f aca="false">IF(H16&lt;H$27,0,H16)</f>
        <v>1</v>
      </c>
      <c r="X16" s="13" t="n">
        <f aca="false">IF(I16&lt;I$27,0,I16)</f>
        <v>1</v>
      </c>
      <c r="Y16" s="13" t="n">
        <f aca="false">IF(J16&lt;J$27,0,J16)</f>
        <v>1</v>
      </c>
      <c r="Z16" s="13" t="n">
        <f aca="false">IF(K16&lt;K$27,0,K16)</f>
        <v>1</v>
      </c>
      <c r="AA16" s="13" t="n">
        <f aca="false">IF(L16&lt;L$27,0,L16)</f>
        <v>1</v>
      </c>
      <c r="AB16" s="13" t="n">
        <f aca="false">IF(M16&lt;M$27,0,M16)</f>
        <v>1</v>
      </c>
      <c r="AC16" s="13" t="n">
        <f aca="false">IF(N16&lt;N$27,0,N16)</f>
        <v>1</v>
      </c>
      <c r="AD16" s="13" t="n">
        <f aca="false">IF(O16&lt;O$27,0,O16)</f>
        <v>1</v>
      </c>
      <c r="AE16" s="13" t="n">
        <f aca="false">AVERAGE(S16:AD16)</f>
        <v>1</v>
      </c>
      <c r="AF16" s="13" t="n">
        <f aca="false">AE16/$AE$11</f>
        <v>1</v>
      </c>
    </row>
    <row r="17" customFormat="false" ht="14.25" hidden="false" customHeight="false" outlineLevel="0" collapsed="false">
      <c r="A17" s="9" t="s">
        <v>33</v>
      </c>
      <c r="B17" s="9" t="s">
        <v>32</v>
      </c>
      <c r="C17" s="9" t="s">
        <v>132</v>
      </c>
      <c r="D17" s="13" t="n">
        <f aca="false">('Barge Capacity at Draft'!$E$6*'MIN and Max Barge Draft'!D14^2+'Barge Capacity at Draft'!$E$7*'MIN and Max Barge Draft'!D14+'Barge Capacity at Draft'!$E$8)/$D$3</f>
        <v>1</v>
      </c>
      <c r="E17" s="13" t="n">
        <f aca="false">('Barge Capacity at Draft'!$E$6*'MIN and Max Barge Draft'!E14^2+'Barge Capacity at Draft'!$E$7*'MIN and Max Barge Draft'!E14+'Barge Capacity at Draft'!$E$8)/$D$3</f>
        <v>1</v>
      </c>
      <c r="F17" s="13" t="n">
        <f aca="false">('Barge Capacity at Draft'!$E$6*'MIN and Max Barge Draft'!F14^2+'Barge Capacity at Draft'!$E$7*'MIN and Max Barge Draft'!F14+'Barge Capacity at Draft'!$E$8)/$D$3</f>
        <v>1</v>
      </c>
      <c r="G17" s="13" t="n">
        <f aca="false">('Barge Capacity at Draft'!$E$6*'MIN and Max Barge Draft'!G14^2+'Barge Capacity at Draft'!$E$7*'MIN and Max Barge Draft'!G14+'Barge Capacity at Draft'!$E$8)/$D$3</f>
        <v>1</v>
      </c>
      <c r="H17" s="13" t="n">
        <f aca="false">('Barge Capacity at Draft'!$E$6*'MIN and Max Barge Draft'!H14^2+'Barge Capacity at Draft'!$E$7*'MIN and Max Barge Draft'!H14+'Barge Capacity at Draft'!$E$8)/$D$3</f>
        <v>1</v>
      </c>
      <c r="I17" s="13" t="n">
        <f aca="false">('Barge Capacity at Draft'!$E$6*'MIN and Max Barge Draft'!I14^2+'Barge Capacity at Draft'!$E$7*'MIN and Max Barge Draft'!I14+'Barge Capacity at Draft'!$E$8)/$D$3</f>
        <v>1</v>
      </c>
      <c r="J17" s="13" t="n">
        <f aca="false">('Barge Capacity at Draft'!$E$6*'MIN and Max Barge Draft'!J14^2+'Barge Capacity at Draft'!$E$7*'MIN and Max Barge Draft'!J14+'Barge Capacity at Draft'!$E$8)/$D$3</f>
        <v>0.919563754503075</v>
      </c>
      <c r="K17" s="13" t="n">
        <f aca="false">('Barge Capacity at Draft'!$E$6*'MIN and Max Barge Draft'!K14^2+'Barge Capacity at Draft'!$E$7*'MIN and Max Barge Draft'!K14+'Barge Capacity at Draft'!$E$8)/$D$3</f>
        <v>0.682105126263005</v>
      </c>
      <c r="L17" s="13" t="n">
        <f aca="false">('Barge Capacity at Draft'!$E$6*'MIN and Max Barge Draft'!L14^2+'Barge Capacity at Draft'!$E$7*'MIN and Max Barge Draft'!L14+'Barge Capacity at Draft'!$E$8)/$D$3</f>
        <v>0.545029433187762</v>
      </c>
      <c r="M17" s="13" t="n">
        <f aca="false">('Barge Capacity at Draft'!$E$6*'MIN and Max Barge Draft'!M14^2+'Barge Capacity at Draft'!$E$7*'MIN and Max Barge Draft'!M14+'Barge Capacity at Draft'!$E$8)/$D$3</f>
        <v>0.640338589664474</v>
      </c>
      <c r="N17" s="13" t="n">
        <f aca="false">('Barge Capacity at Draft'!$E$6*'MIN and Max Barge Draft'!N14^2+'Barge Capacity at Draft'!$E$7*'MIN and Max Barge Draft'!N14+'Barge Capacity at Draft'!$E$8)/$D$3</f>
        <v>0.990190848723527</v>
      </c>
      <c r="O17" s="13" t="n">
        <f aca="false">('Barge Capacity at Draft'!$E$6*'MIN and Max Barge Draft'!O14^2+'Barge Capacity at Draft'!$E$7*'MIN and Max Barge Draft'!O14+'Barge Capacity at Draft'!$E$8)/$D$3</f>
        <v>1</v>
      </c>
      <c r="P17" s="13" t="n">
        <f aca="false">AVERAGE(D17:O17)</f>
        <v>0.898102312695154</v>
      </c>
      <c r="Q17" s="13" t="n">
        <f aca="false">P17/$P$11</f>
        <v>0.898102312695154</v>
      </c>
      <c r="S17" s="13" t="n">
        <f aca="false">IF(D17&lt;D$27,0,D17)</f>
        <v>1</v>
      </c>
      <c r="T17" s="13" t="n">
        <f aca="false">IF(E17&lt;E$27,0,E17)</f>
        <v>1</v>
      </c>
      <c r="U17" s="13" t="n">
        <f aca="false">IF(F17&lt;F$27,0,F17)</f>
        <v>1</v>
      </c>
      <c r="V17" s="13" t="n">
        <f aca="false">IF(G17&lt;G$27,0,G17)</f>
        <v>1</v>
      </c>
      <c r="W17" s="13" t="n">
        <f aca="false">IF(H17&lt;H$27,0,H17)</f>
        <v>1</v>
      </c>
      <c r="X17" s="13" t="n">
        <f aca="false">IF(I17&lt;I$27,0,I17)</f>
        <v>1</v>
      </c>
      <c r="Y17" s="13" t="n">
        <f aca="false">IF(J17&lt;J$27,0,J17)</f>
        <v>0.919563754503075</v>
      </c>
      <c r="Z17" s="13" t="n">
        <f aca="false">IF(K17&lt;K$27,0,K17)</f>
        <v>0.682105126263005</v>
      </c>
      <c r="AA17" s="13" t="n">
        <f aca="false">IF(L17&lt;L$27,0,L17)</f>
        <v>0.545029433187762</v>
      </c>
      <c r="AB17" s="13" t="n">
        <f aca="false">IF(M17&lt;M$27,0,M17)</f>
        <v>0.640338589664474</v>
      </c>
      <c r="AC17" s="13" t="n">
        <f aca="false">IF(N17&lt;N$27,0,N17)</f>
        <v>0.990190848723527</v>
      </c>
      <c r="AD17" s="13" t="n">
        <f aca="false">IF(O17&lt;O$27,0,O17)</f>
        <v>1</v>
      </c>
      <c r="AE17" s="13" t="n">
        <f aca="false">AVERAGE(S17:AD17)</f>
        <v>0.898102312695154</v>
      </c>
      <c r="AF17" s="13" t="n">
        <f aca="false">AE17/$AE$11</f>
        <v>0.898102312695154</v>
      </c>
    </row>
    <row r="18" customFormat="false" ht="14.25" hidden="false" customHeight="false" outlineLevel="0" collapsed="false">
      <c r="A18" s="9" t="s">
        <v>34</v>
      </c>
      <c r="B18" s="9" t="s">
        <v>32</v>
      </c>
      <c r="C18" s="9" t="s">
        <v>132</v>
      </c>
      <c r="D18" s="13" t="n">
        <f aca="false">('Barge Capacity at Draft'!$E$6*'MIN and Max Barge Draft'!D15^2+'Barge Capacity at Draft'!$E$7*'MIN and Max Barge Draft'!D15+'Barge Capacity at Draft'!$E$8)/$D$3</f>
        <v>1</v>
      </c>
      <c r="E18" s="13" t="n">
        <f aca="false">('Barge Capacity at Draft'!$E$6*'MIN and Max Barge Draft'!E15^2+'Barge Capacity at Draft'!$E$7*'MIN and Max Barge Draft'!E15+'Barge Capacity at Draft'!$E$8)/$D$3</f>
        <v>1</v>
      </c>
      <c r="F18" s="13" t="n">
        <f aca="false">('Barge Capacity at Draft'!$E$6*'MIN and Max Barge Draft'!F15^2+'Barge Capacity at Draft'!$E$7*'MIN and Max Barge Draft'!F15+'Barge Capacity at Draft'!$E$8)/$D$3</f>
        <v>1</v>
      </c>
      <c r="G18" s="13" t="n">
        <f aca="false">('Barge Capacity at Draft'!$E$6*'MIN and Max Barge Draft'!G15^2+'Barge Capacity at Draft'!$E$7*'MIN and Max Barge Draft'!G15+'Barge Capacity at Draft'!$E$8)/$D$3</f>
        <v>1</v>
      </c>
      <c r="H18" s="13" t="n">
        <f aca="false">('Barge Capacity at Draft'!$E$6*'MIN and Max Barge Draft'!H15^2+'Barge Capacity at Draft'!$E$7*'MIN and Max Barge Draft'!H15+'Barge Capacity at Draft'!$E$8)/$D$3</f>
        <v>1</v>
      </c>
      <c r="I18" s="13" t="n">
        <f aca="false">('Barge Capacity at Draft'!$E$6*'MIN and Max Barge Draft'!I15^2+'Barge Capacity at Draft'!$E$7*'MIN and Max Barge Draft'!I15+'Barge Capacity at Draft'!$E$8)/$D$3</f>
        <v>1</v>
      </c>
      <c r="J18" s="13" t="n">
        <f aca="false">('Barge Capacity at Draft'!$E$6*'MIN and Max Barge Draft'!J15^2+'Barge Capacity at Draft'!$E$7*'MIN and Max Barge Draft'!J15+'Barge Capacity at Draft'!$E$8)/$D$3</f>
        <v>1</v>
      </c>
      <c r="K18" s="13" t="n">
        <f aca="false">('Barge Capacity at Draft'!$E$6*'MIN and Max Barge Draft'!K15^2+'Barge Capacity at Draft'!$E$7*'MIN and Max Barge Draft'!K15+'Barge Capacity at Draft'!$E$8)/$D$3</f>
        <v>1</v>
      </c>
      <c r="L18" s="13" t="n">
        <f aca="false">('Barge Capacity at Draft'!$E$6*'MIN and Max Barge Draft'!L15^2+'Barge Capacity at Draft'!$E$7*'MIN and Max Barge Draft'!L15+'Barge Capacity at Draft'!$E$8)/$D$3</f>
        <v>1</v>
      </c>
      <c r="M18" s="13" t="n">
        <f aca="false">('Barge Capacity at Draft'!$E$6*'MIN and Max Barge Draft'!M15^2+'Barge Capacity at Draft'!$E$7*'MIN and Max Barge Draft'!M15+'Barge Capacity at Draft'!$E$8)/$D$3</f>
        <v>1</v>
      </c>
      <c r="N18" s="13" t="n">
        <f aca="false">('Barge Capacity at Draft'!$E$6*'MIN and Max Barge Draft'!N15^2+'Barge Capacity at Draft'!$E$7*'MIN and Max Barge Draft'!N15+'Barge Capacity at Draft'!$E$8)/$D$3</f>
        <v>1</v>
      </c>
      <c r="O18" s="13" t="n">
        <f aca="false">('Barge Capacity at Draft'!$E$6*'MIN and Max Barge Draft'!O15^2+'Barge Capacity at Draft'!$E$7*'MIN and Max Barge Draft'!O15+'Barge Capacity at Draft'!$E$8)/$D$3</f>
        <v>1</v>
      </c>
      <c r="P18" s="13" t="n">
        <f aca="false">AVERAGE(D18:O18)</f>
        <v>1</v>
      </c>
      <c r="Q18" s="13" t="n">
        <f aca="false">P18/$P$11</f>
        <v>1</v>
      </c>
      <c r="S18" s="13" t="n">
        <f aca="false">IF(D18&lt;D$27,0,D18)</f>
        <v>1</v>
      </c>
      <c r="T18" s="13" t="n">
        <f aca="false">IF(E18&lt;E$27,0,E18)</f>
        <v>1</v>
      </c>
      <c r="U18" s="13" t="n">
        <f aca="false">IF(F18&lt;F$27,0,F18)</f>
        <v>1</v>
      </c>
      <c r="V18" s="13" t="n">
        <f aca="false">IF(G18&lt;G$27,0,G18)</f>
        <v>1</v>
      </c>
      <c r="W18" s="13" t="n">
        <f aca="false">IF(H18&lt;H$27,0,H18)</f>
        <v>1</v>
      </c>
      <c r="X18" s="13" t="n">
        <f aca="false">IF(I18&lt;I$27,0,I18)</f>
        <v>1</v>
      </c>
      <c r="Y18" s="13" t="n">
        <f aca="false">IF(J18&lt;J$27,0,J18)</f>
        <v>1</v>
      </c>
      <c r="Z18" s="13" t="n">
        <f aca="false">IF(K18&lt;K$27,0,K18)</f>
        <v>1</v>
      </c>
      <c r="AA18" s="13" t="n">
        <f aca="false">IF(L18&lt;L$27,0,L18)</f>
        <v>1</v>
      </c>
      <c r="AB18" s="13" t="n">
        <f aca="false">IF(M18&lt;M$27,0,M18)</f>
        <v>1</v>
      </c>
      <c r="AC18" s="13" t="n">
        <f aca="false">IF(N18&lt;N$27,0,N18)</f>
        <v>1</v>
      </c>
      <c r="AD18" s="13" t="n">
        <f aca="false">IF(O18&lt;O$27,0,O18)</f>
        <v>1</v>
      </c>
      <c r="AE18" s="13" t="n">
        <f aca="false">AVERAGE(S18:AD18)</f>
        <v>1</v>
      </c>
      <c r="AF18" s="13" t="n">
        <f aca="false">AE18/$AE$11</f>
        <v>1</v>
      </c>
    </row>
    <row r="19" customFormat="false" ht="14.25" hidden="false" customHeight="false" outlineLevel="0" collapsed="false">
      <c r="A19" s="9" t="s">
        <v>35</v>
      </c>
      <c r="B19" s="9" t="s">
        <v>32</v>
      </c>
      <c r="C19" s="9" t="s">
        <v>132</v>
      </c>
      <c r="D19" s="13" t="n">
        <f aca="false">('Barge Capacity at Draft'!$E$6*'MIN and Max Barge Draft'!D16^2+'Barge Capacity at Draft'!$E$7*'MIN and Max Barge Draft'!D16+'Barge Capacity at Draft'!$E$8)/$D$3</f>
        <v>1</v>
      </c>
      <c r="E19" s="13" t="n">
        <f aca="false">('Barge Capacity at Draft'!$E$6*'MIN and Max Barge Draft'!E16^2+'Barge Capacity at Draft'!$E$7*'MIN and Max Barge Draft'!E16+'Barge Capacity at Draft'!$E$8)/$D$3</f>
        <v>1</v>
      </c>
      <c r="F19" s="13" t="n">
        <f aca="false">('Barge Capacity at Draft'!$E$6*'MIN and Max Barge Draft'!F16^2+'Barge Capacity at Draft'!$E$7*'MIN and Max Barge Draft'!F16+'Barge Capacity at Draft'!$E$8)/$D$3</f>
        <v>1</v>
      </c>
      <c r="G19" s="13" t="n">
        <f aca="false">('Barge Capacity at Draft'!$E$6*'MIN and Max Barge Draft'!G16^2+'Barge Capacity at Draft'!$E$7*'MIN and Max Barge Draft'!G16+'Barge Capacity at Draft'!$E$8)/$D$3</f>
        <v>1</v>
      </c>
      <c r="H19" s="13" t="n">
        <f aca="false">('Barge Capacity at Draft'!$E$6*'MIN and Max Barge Draft'!H16^2+'Barge Capacity at Draft'!$E$7*'MIN and Max Barge Draft'!H16+'Barge Capacity at Draft'!$E$8)/$D$3</f>
        <v>1</v>
      </c>
      <c r="I19" s="13" t="n">
        <f aca="false">('Barge Capacity at Draft'!$E$6*'MIN and Max Barge Draft'!I16^2+'Barge Capacity at Draft'!$E$7*'MIN and Max Barge Draft'!I16+'Barge Capacity at Draft'!$E$8)/$D$3</f>
        <v>0.929948172625648</v>
      </c>
      <c r="J19" s="13" t="n">
        <f aca="false">('Barge Capacity at Draft'!$E$6*'MIN and Max Barge Draft'!J16^2+'Barge Capacity at Draft'!$E$7*'MIN and Max Barge Draft'!J16+'Barge Capacity at Draft'!$E$8)/$D$3</f>
        <v>0.617167788100466</v>
      </c>
      <c r="K19" s="13" t="n">
        <f aca="false">('Barge Capacity at Draft'!$E$6*'MIN and Max Barge Draft'!K16^2+'Barge Capacity at Draft'!$E$7*'MIN and Max Barge Draft'!K16+'Barge Capacity at Draft'!$E$8)/$D$3</f>
        <v>0.332469994518105</v>
      </c>
      <c r="L19" s="13" t="n">
        <f aca="false">('Barge Capacity at Draft'!$E$6*'MIN and Max Barge Draft'!L16^2+'Barge Capacity at Draft'!$E$7*'MIN and Max Barge Draft'!L16+'Barge Capacity at Draft'!$E$8)/$D$3</f>
        <v>0.244763291119934</v>
      </c>
      <c r="M19" s="13" t="n">
        <f aca="false">('Barge Capacity at Draft'!$E$6*'MIN and Max Barge Draft'!M16^2+'Barge Capacity at Draft'!$E$7*'MIN and Max Barge Draft'!M16+'Barge Capacity at Draft'!$E$8)/$D$3</f>
        <v>0.370438053225546</v>
      </c>
      <c r="N19" s="13" t="n">
        <f aca="false">('Barge Capacity at Draft'!$E$6*'MIN and Max Barge Draft'!N16^2+'Barge Capacity at Draft'!$E$7*'MIN and Max Barge Draft'!N16+'Barge Capacity at Draft'!$E$8)/$D$3</f>
        <v>0.851027708611489</v>
      </c>
      <c r="O19" s="13" t="n">
        <f aca="false">('Barge Capacity at Draft'!$E$6*'MIN and Max Barge Draft'!O16^2+'Barge Capacity at Draft'!$E$7*'MIN and Max Barge Draft'!O16+'Barge Capacity at Draft'!$E$8)/$D$3</f>
        <v>1</v>
      </c>
      <c r="P19" s="13" t="n">
        <f aca="false">AVERAGE(D19:O19)</f>
        <v>0.778817917350099</v>
      </c>
      <c r="Q19" s="13" t="n">
        <f aca="false">P19/$P$11</f>
        <v>0.778817917350099</v>
      </c>
      <c r="S19" s="13" t="n">
        <f aca="false">IF(D19&lt;D$27,0,D19)</f>
        <v>1</v>
      </c>
      <c r="T19" s="13" t="n">
        <f aca="false">IF(E19&lt;E$27,0,E19)</f>
        <v>1</v>
      </c>
      <c r="U19" s="13" t="n">
        <f aca="false">IF(F19&lt;F$27,0,F19)</f>
        <v>1</v>
      </c>
      <c r="V19" s="13" t="n">
        <f aca="false">IF(G19&lt;G$27,0,G19)</f>
        <v>1</v>
      </c>
      <c r="W19" s="13" t="n">
        <f aca="false">IF(H19&lt;H$27,0,H19)</f>
        <v>1</v>
      </c>
      <c r="X19" s="13" t="n">
        <f aca="false">IF(I19&lt;I$27,0,I19)</f>
        <v>0.929948172625648</v>
      </c>
      <c r="Y19" s="13" t="n">
        <f aca="false">IF(J19&lt;J$27,0,J19)</f>
        <v>0.617167788100466</v>
      </c>
      <c r="Z19" s="13" t="n">
        <f aca="false">IF(K19&lt;K$27,0,K19)</f>
        <v>0.332469994518105</v>
      </c>
      <c r="AA19" s="13" t="n">
        <f aca="false">IF(L19&lt;L$27,0,L19)</f>
        <v>0.244763291119934</v>
      </c>
      <c r="AB19" s="13" t="n">
        <f aca="false">IF(M19&lt;M$27,0,M19)</f>
        <v>0.370438053225546</v>
      </c>
      <c r="AC19" s="13" t="n">
        <f aca="false">IF(N19&lt;N$27,0,N19)</f>
        <v>0.851027708611489</v>
      </c>
      <c r="AD19" s="13" t="n">
        <f aca="false">IF(O19&lt;O$27,0,O19)</f>
        <v>1</v>
      </c>
      <c r="AE19" s="13" t="n">
        <f aca="false">AVERAGE(S19:AD19)</f>
        <v>0.778817917350099</v>
      </c>
      <c r="AF19" s="13" t="n">
        <f aca="false">AE19/$AE$11</f>
        <v>0.778817917350099</v>
      </c>
    </row>
    <row r="20" customFormat="false" ht="14.25" hidden="false" customHeight="false" outlineLevel="0" collapsed="false">
      <c r="A20" s="9" t="s">
        <v>36</v>
      </c>
      <c r="B20" s="9" t="s">
        <v>37</v>
      </c>
      <c r="C20" s="9" t="s">
        <v>132</v>
      </c>
      <c r="D20" s="13" t="n">
        <f aca="false">('Barge Capacity at Draft'!$E$6*'MIN and Max Barge Draft'!D17^2+'Barge Capacity at Draft'!$E$7*'MIN and Max Barge Draft'!D17+'Barge Capacity at Draft'!$E$8)/$D$3</f>
        <v>1</v>
      </c>
      <c r="E20" s="13" t="n">
        <f aca="false">('Barge Capacity at Draft'!$E$6*'MIN and Max Barge Draft'!E17^2+'Barge Capacity at Draft'!$E$7*'MIN and Max Barge Draft'!E17+'Barge Capacity at Draft'!$E$8)/$D$3</f>
        <v>1</v>
      </c>
      <c r="F20" s="13" t="n">
        <f aca="false">('Barge Capacity at Draft'!$E$6*'MIN and Max Barge Draft'!F17^2+'Barge Capacity at Draft'!$E$7*'MIN and Max Barge Draft'!F17+'Barge Capacity at Draft'!$E$8)/$D$3</f>
        <v>1</v>
      </c>
      <c r="G20" s="13" t="n">
        <f aca="false">('Barge Capacity at Draft'!$E$6*'MIN and Max Barge Draft'!G17^2+'Barge Capacity at Draft'!$E$7*'MIN and Max Barge Draft'!G17+'Barge Capacity at Draft'!$E$8)/$D$3</f>
        <v>1</v>
      </c>
      <c r="H20" s="13" t="n">
        <f aca="false">('Barge Capacity at Draft'!$E$6*'MIN and Max Barge Draft'!H17^2+'Barge Capacity at Draft'!$E$7*'MIN and Max Barge Draft'!H17+'Barge Capacity at Draft'!$E$8)/$D$3</f>
        <v>1</v>
      </c>
      <c r="I20" s="13" t="n">
        <f aca="false">('Barge Capacity at Draft'!$E$6*'MIN and Max Barge Draft'!I17^2+'Barge Capacity at Draft'!$E$7*'MIN and Max Barge Draft'!I17+'Barge Capacity at Draft'!$E$8)/$D$3</f>
        <v>1</v>
      </c>
      <c r="J20" s="13" t="n">
        <f aca="false">('Barge Capacity at Draft'!$E$6*'MIN and Max Barge Draft'!J17^2+'Barge Capacity at Draft'!$E$7*'MIN and Max Barge Draft'!J17+'Barge Capacity at Draft'!$E$8)/$D$3</f>
        <v>1</v>
      </c>
      <c r="K20" s="13" t="n">
        <f aca="false">('Barge Capacity at Draft'!$E$6*'MIN and Max Barge Draft'!K17^2+'Barge Capacity at Draft'!$E$7*'MIN and Max Barge Draft'!K17+'Barge Capacity at Draft'!$E$8)/$D$3</f>
        <v>1</v>
      </c>
      <c r="L20" s="13" t="n">
        <f aca="false">('Barge Capacity at Draft'!$E$6*'MIN and Max Barge Draft'!L17^2+'Barge Capacity at Draft'!$E$7*'MIN and Max Barge Draft'!L17+'Barge Capacity at Draft'!$E$8)/$D$3</f>
        <v>1</v>
      </c>
      <c r="M20" s="13" t="n">
        <f aca="false">('Barge Capacity at Draft'!$E$6*'MIN and Max Barge Draft'!M17^2+'Barge Capacity at Draft'!$E$7*'MIN and Max Barge Draft'!M17+'Barge Capacity at Draft'!$E$8)/$D$3</f>
        <v>1</v>
      </c>
      <c r="N20" s="13" t="n">
        <f aca="false">('Barge Capacity at Draft'!$E$6*'MIN and Max Barge Draft'!N17^2+'Barge Capacity at Draft'!$E$7*'MIN and Max Barge Draft'!N17+'Barge Capacity at Draft'!$E$8)/$D$3</f>
        <v>1</v>
      </c>
      <c r="O20" s="13" t="n">
        <f aca="false">('Barge Capacity at Draft'!$E$6*'MIN and Max Barge Draft'!O17^2+'Barge Capacity at Draft'!$E$7*'MIN and Max Barge Draft'!O17+'Barge Capacity at Draft'!$E$8)/$D$3</f>
        <v>1</v>
      </c>
      <c r="P20" s="13" t="n">
        <f aca="false">AVERAGE(D20:O20)</f>
        <v>1</v>
      </c>
      <c r="Q20" s="13" t="n">
        <f aca="false">P20/$P$11</f>
        <v>1</v>
      </c>
      <c r="S20" s="13" t="n">
        <f aca="false">IF(D20&lt;D$27,0,D20)</f>
        <v>1</v>
      </c>
      <c r="T20" s="13" t="n">
        <f aca="false">IF(E20&lt;E$27,0,E20)</f>
        <v>1</v>
      </c>
      <c r="U20" s="13" t="n">
        <f aca="false">IF(F20&lt;F$27,0,F20)</f>
        <v>1</v>
      </c>
      <c r="V20" s="13" t="n">
        <f aca="false">IF(G20&lt;G$27,0,G20)</f>
        <v>1</v>
      </c>
      <c r="W20" s="13" t="n">
        <f aca="false">IF(H20&lt;H$27,0,H20)</f>
        <v>1</v>
      </c>
      <c r="X20" s="13" t="n">
        <f aca="false">IF(I20&lt;I$27,0,I20)</f>
        <v>1</v>
      </c>
      <c r="Y20" s="13" t="n">
        <f aca="false">IF(J20&lt;J$27,0,J20)</f>
        <v>1</v>
      </c>
      <c r="Z20" s="13" t="n">
        <f aca="false">IF(K20&lt;K$27,0,K20)</f>
        <v>1</v>
      </c>
      <c r="AA20" s="13" t="n">
        <f aca="false">IF(L20&lt;L$27,0,L20)</f>
        <v>1</v>
      </c>
      <c r="AB20" s="13" t="n">
        <f aca="false">IF(M20&lt;M$27,0,M20)</f>
        <v>1</v>
      </c>
      <c r="AC20" s="13" t="n">
        <f aca="false">IF(N20&lt;N$27,0,N20)</f>
        <v>1</v>
      </c>
      <c r="AD20" s="13" t="n">
        <f aca="false">IF(O20&lt;O$27,0,O20)</f>
        <v>1</v>
      </c>
      <c r="AE20" s="13" t="n">
        <f aca="false">AVERAGE(S20:AD20)</f>
        <v>1</v>
      </c>
      <c r="AF20" s="13" t="n">
        <f aca="false">AE20/$AE$11</f>
        <v>1</v>
      </c>
    </row>
    <row r="21" customFormat="false" ht="14.25" hidden="false" customHeight="false" outlineLevel="0" collapsed="false">
      <c r="A21" s="9" t="s">
        <v>38</v>
      </c>
      <c r="B21" s="9" t="s">
        <v>37</v>
      </c>
      <c r="C21" s="9" t="s">
        <v>132</v>
      </c>
      <c r="D21" s="13" t="n">
        <f aca="false">('Barge Capacity at Draft'!$E$6*'MIN and Max Barge Draft'!D18^2+'Barge Capacity at Draft'!$E$7*'MIN and Max Barge Draft'!D18+'Barge Capacity at Draft'!$E$8)/$D$3</f>
        <v>1</v>
      </c>
      <c r="E21" s="13" t="n">
        <f aca="false">('Barge Capacity at Draft'!$E$6*'MIN and Max Barge Draft'!E18^2+'Barge Capacity at Draft'!$E$7*'MIN and Max Barge Draft'!E18+'Barge Capacity at Draft'!$E$8)/$D$3</f>
        <v>1</v>
      </c>
      <c r="F21" s="13" t="n">
        <f aca="false">('Barge Capacity at Draft'!$E$6*'MIN and Max Barge Draft'!F18^2+'Barge Capacity at Draft'!$E$7*'MIN and Max Barge Draft'!F18+'Barge Capacity at Draft'!$E$8)/$D$3</f>
        <v>1</v>
      </c>
      <c r="G21" s="13" t="n">
        <f aca="false">('Barge Capacity at Draft'!$E$6*'MIN and Max Barge Draft'!G18^2+'Barge Capacity at Draft'!$E$7*'MIN and Max Barge Draft'!G18+'Barge Capacity at Draft'!$E$8)/$D$3</f>
        <v>1</v>
      </c>
      <c r="H21" s="13" t="n">
        <f aca="false">('Barge Capacity at Draft'!$E$6*'MIN and Max Barge Draft'!H18^2+'Barge Capacity at Draft'!$E$7*'MIN and Max Barge Draft'!H18+'Barge Capacity at Draft'!$E$8)/$D$3</f>
        <v>1</v>
      </c>
      <c r="I21" s="13" t="n">
        <f aca="false">('Barge Capacity at Draft'!$E$6*'MIN and Max Barge Draft'!I18^2+'Barge Capacity at Draft'!$E$7*'MIN and Max Barge Draft'!I18+'Barge Capacity at Draft'!$E$8)/$D$3</f>
        <v>1</v>
      </c>
      <c r="J21" s="13" t="n">
        <f aca="false">('Barge Capacity at Draft'!$E$6*'MIN and Max Barge Draft'!J18^2+'Barge Capacity at Draft'!$E$7*'MIN and Max Barge Draft'!J18+'Barge Capacity at Draft'!$E$8)/$D$3</f>
        <v>1</v>
      </c>
      <c r="K21" s="13" t="n">
        <f aca="false">('Barge Capacity at Draft'!$E$6*'MIN and Max Barge Draft'!K18^2+'Barge Capacity at Draft'!$E$7*'MIN and Max Barge Draft'!K18+'Barge Capacity at Draft'!$E$8)/$D$3</f>
        <v>0.93648873770604</v>
      </c>
      <c r="L21" s="13" t="n">
        <f aca="false">('Barge Capacity at Draft'!$E$6*'MIN and Max Barge Draft'!L18^2+'Barge Capacity at Draft'!$E$7*'MIN and Max Barge Draft'!L18+'Barge Capacity at Draft'!$E$8)/$D$3</f>
        <v>0.92113266245595</v>
      </c>
      <c r="M21" s="13" t="n">
        <f aca="false">('Barge Capacity at Draft'!$E$6*'MIN and Max Barge Draft'!M18^2+'Barge Capacity at Draft'!$E$7*'MIN and Max Barge Draft'!M18+'Barge Capacity at Draft'!$E$8)/$D$3</f>
        <v>0.829779375989528</v>
      </c>
      <c r="N21" s="13" t="n">
        <f aca="false">('Barge Capacity at Draft'!$E$6*'MIN and Max Barge Draft'!N18^2+'Barge Capacity at Draft'!$E$7*'MIN and Max Barge Draft'!N18+'Barge Capacity at Draft'!$E$8)/$D$3</f>
        <v>1</v>
      </c>
      <c r="O21" s="13" t="n">
        <f aca="false">('Barge Capacity at Draft'!$E$6*'MIN and Max Barge Draft'!O18^2+'Barge Capacity at Draft'!$E$7*'MIN and Max Barge Draft'!O18+'Barge Capacity at Draft'!$E$8)/$D$3</f>
        <v>1</v>
      </c>
      <c r="P21" s="13" t="n">
        <f aca="false">AVERAGE(D21:O21)</f>
        <v>0.973950064679293</v>
      </c>
      <c r="Q21" s="13" t="n">
        <f aca="false">P21/$P$11</f>
        <v>0.973950064679293</v>
      </c>
      <c r="S21" s="13" t="n">
        <f aca="false">IF(D21&lt;D$27,0,D21)</f>
        <v>1</v>
      </c>
      <c r="T21" s="13" t="n">
        <f aca="false">IF(E21&lt;E$27,0,E21)</f>
        <v>1</v>
      </c>
      <c r="U21" s="13" t="n">
        <f aca="false">IF(F21&lt;F$27,0,F21)</f>
        <v>1</v>
      </c>
      <c r="V21" s="13" t="n">
        <f aca="false">IF(G21&lt;G$27,0,G21)</f>
        <v>1</v>
      </c>
      <c r="W21" s="13" t="n">
        <f aca="false">IF(H21&lt;H$27,0,H21)</f>
        <v>1</v>
      </c>
      <c r="X21" s="13" t="n">
        <f aca="false">IF(I21&lt;I$27,0,I21)</f>
        <v>1</v>
      </c>
      <c r="Y21" s="13" t="n">
        <f aca="false">IF(J21&lt;J$27,0,J21)</f>
        <v>1</v>
      </c>
      <c r="Z21" s="13" t="n">
        <f aca="false">IF(K21&lt;K$27,0,K21)</f>
        <v>0.93648873770604</v>
      </c>
      <c r="AA21" s="13" t="n">
        <f aca="false">IF(L21&lt;L$27,0,L21)</f>
        <v>0.92113266245595</v>
      </c>
      <c r="AB21" s="13" t="n">
        <f aca="false">IF(M21&lt;M$27,0,M21)</f>
        <v>0.829779375989528</v>
      </c>
      <c r="AC21" s="13" t="n">
        <f aca="false">IF(N21&lt;N$27,0,N21)</f>
        <v>1</v>
      </c>
      <c r="AD21" s="13" t="n">
        <f aca="false">IF(O21&lt;O$27,0,O21)</f>
        <v>1</v>
      </c>
      <c r="AE21" s="13" t="n">
        <f aca="false">AVERAGE(S21:AD21)</f>
        <v>0.973950064679293</v>
      </c>
      <c r="AF21" s="13" t="n">
        <f aca="false">AE21/$AE$11</f>
        <v>0.973950064679293</v>
      </c>
    </row>
    <row r="22" customFormat="false" ht="14.25" hidden="false" customHeight="false" outlineLevel="0" collapsed="false">
      <c r="A22" s="9" t="s">
        <v>39</v>
      </c>
      <c r="B22" s="9" t="s">
        <v>37</v>
      </c>
      <c r="C22" s="9" t="s">
        <v>132</v>
      </c>
      <c r="D22" s="13" t="n">
        <f aca="false">('Barge Capacity at Draft'!$E$6*'MIN and Max Barge Draft'!D19^2+'Barge Capacity at Draft'!$E$7*'MIN and Max Barge Draft'!D19+'Barge Capacity at Draft'!$E$8)/$D$3</f>
        <v>1</v>
      </c>
      <c r="E22" s="13" t="n">
        <f aca="false">('Barge Capacity at Draft'!$E$6*'MIN and Max Barge Draft'!E19^2+'Barge Capacity at Draft'!$E$7*'MIN and Max Barge Draft'!E19+'Barge Capacity at Draft'!$E$8)/$D$3</f>
        <v>1</v>
      </c>
      <c r="F22" s="13" t="n">
        <f aca="false">('Barge Capacity at Draft'!$E$6*'MIN and Max Barge Draft'!F19^2+'Barge Capacity at Draft'!$E$7*'MIN and Max Barge Draft'!F19+'Barge Capacity at Draft'!$E$8)/$D$3</f>
        <v>1</v>
      </c>
      <c r="G22" s="13" t="n">
        <f aca="false">('Barge Capacity at Draft'!$E$6*'MIN and Max Barge Draft'!G19^2+'Barge Capacity at Draft'!$E$7*'MIN and Max Barge Draft'!G19+'Barge Capacity at Draft'!$E$8)/$D$3</f>
        <v>1</v>
      </c>
      <c r="H22" s="13" t="n">
        <f aca="false">('Barge Capacity at Draft'!$E$6*'MIN and Max Barge Draft'!H19^2+'Barge Capacity at Draft'!$E$7*'MIN and Max Barge Draft'!H19+'Barge Capacity at Draft'!$E$8)/$D$3</f>
        <v>1</v>
      </c>
      <c r="I22" s="13" t="n">
        <f aca="false">('Barge Capacity at Draft'!$E$6*'MIN and Max Barge Draft'!I19^2+'Barge Capacity at Draft'!$E$7*'MIN and Max Barge Draft'!I19+'Barge Capacity at Draft'!$E$8)/$D$3</f>
        <v>1</v>
      </c>
      <c r="J22" s="13" t="n">
        <f aca="false">('Barge Capacity at Draft'!$E$6*'MIN and Max Barge Draft'!J19^2+'Barge Capacity at Draft'!$E$7*'MIN and Max Barge Draft'!J19+'Barge Capacity at Draft'!$E$8)/$D$3</f>
        <v>1</v>
      </c>
      <c r="K22" s="13" t="n">
        <f aca="false">('Barge Capacity at Draft'!$E$6*'MIN and Max Barge Draft'!K19^2+'Barge Capacity at Draft'!$E$7*'MIN and Max Barge Draft'!K19+'Barge Capacity at Draft'!$E$8)/$D$3</f>
        <v>1</v>
      </c>
      <c r="L22" s="13" t="n">
        <f aca="false">('Barge Capacity at Draft'!$E$6*'MIN and Max Barge Draft'!L19^2+'Barge Capacity at Draft'!$E$7*'MIN and Max Barge Draft'!L19+'Barge Capacity at Draft'!$E$8)/$D$3</f>
        <v>1</v>
      </c>
      <c r="M22" s="13" t="n">
        <f aca="false">('Barge Capacity at Draft'!$E$6*'MIN and Max Barge Draft'!M19^2+'Barge Capacity at Draft'!$E$7*'MIN and Max Barge Draft'!M19+'Barge Capacity at Draft'!$E$8)/$D$3</f>
        <v>1</v>
      </c>
      <c r="N22" s="13" t="n">
        <f aca="false">('Barge Capacity at Draft'!$E$6*'MIN and Max Barge Draft'!N19^2+'Barge Capacity at Draft'!$E$7*'MIN and Max Barge Draft'!N19+'Barge Capacity at Draft'!$E$8)/$D$3</f>
        <v>1</v>
      </c>
      <c r="O22" s="13" t="n">
        <f aca="false">('Barge Capacity at Draft'!$E$6*'MIN and Max Barge Draft'!O19^2+'Barge Capacity at Draft'!$E$7*'MIN and Max Barge Draft'!O19+'Barge Capacity at Draft'!$E$8)/$D$3</f>
        <v>1</v>
      </c>
      <c r="P22" s="13" t="n">
        <f aca="false">AVERAGE(D22:O22)</f>
        <v>1</v>
      </c>
      <c r="Q22" s="13" t="n">
        <f aca="false">P22/$P$11</f>
        <v>1</v>
      </c>
      <c r="S22" s="13" t="n">
        <f aca="false">IF(D22&lt;D$27,0,D22)</f>
        <v>1</v>
      </c>
      <c r="T22" s="13" t="n">
        <f aca="false">IF(E22&lt;E$27,0,E22)</f>
        <v>1</v>
      </c>
      <c r="U22" s="13" t="n">
        <f aca="false">IF(F22&lt;F$27,0,F22)</f>
        <v>1</v>
      </c>
      <c r="V22" s="13" t="n">
        <f aca="false">IF(G22&lt;G$27,0,G22)</f>
        <v>1</v>
      </c>
      <c r="W22" s="13" t="n">
        <f aca="false">IF(H22&lt;H$27,0,H22)</f>
        <v>1</v>
      </c>
      <c r="X22" s="13" t="n">
        <f aca="false">IF(I22&lt;I$27,0,I22)</f>
        <v>1</v>
      </c>
      <c r="Y22" s="13" t="n">
        <f aca="false">IF(J22&lt;J$27,0,J22)</f>
        <v>1</v>
      </c>
      <c r="Z22" s="13" t="n">
        <f aca="false">IF(K22&lt;K$27,0,K22)</f>
        <v>1</v>
      </c>
      <c r="AA22" s="13" t="n">
        <f aca="false">IF(L22&lt;L$27,0,L22)</f>
        <v>1</v>
      </c>
      <c r="AB22" s="13" t="n">
        <f aca="false">IF(M22&lt;M$27,0,M22)</f>
        <v>1</v>
      </c>
      <c r="AC22" s="13" t="n">
        <f aca="false">IF(N22&lt;N$27,0,N22)</f>
        <v>1</v>
      </c>
      <c r="AD22" s="13" t="n">
        <f aca="false">IF(O22&lt;O$27,0,O22)</f>
        <v>1</v>
      </c>
      <c r="AE22" s="13" t="n">
        <f aca="false">AVERAGE(S22:AD22)</f>
        <v>1</v>
      </c>
      <c r="AF22" s="13" t="n">
        <f aca="false">AE22/$AE$11</f>
        <v>1</v>
      </c>
    </row>
    <row r="23" customFormat="false" ht="14.25" hidden="false" customHeight="false" outlineLevel="0" collapsed="false">
      <c r="A23" s="9" t="s">
        <v>40</v>
      </c>
      <c r="B23" s="9" t="s">
        <v>37</v>
      </c>
      <c r="C23" s="9" t="s">
        <v>132</v>
      </c>
      <c r="D23" s="13" t="n">
        <f aca="false">('Barge Capacity at Draft'!$E$6*'MIN and Max Barge Draft'!D20^2+'Barge Capacity at Draft'!$E$7*'MIN and Max Barge Draft'!D20+'Barge Capacity at Draft'!$E$8)/$D$3</f>
        <v>1</v>
      </c>
      <c r="E23" s="13" t="n">
        <f aca="false">('Barge Capacity at Draft'!$E$6*'MIN and Max Barge Draft'!E20^2+'Barge Capacity at Draft'!$E$7*'MIN and Max Barge Draft'!E20+'Barge Capacity at Draft'!$E$8)/$D$3</f>
        <v>1</v>
      </c>
      <c r="F23" s="13" t="n">
        <f aca="false">('Barge Capacity at Draft'!$E$6*'MIN and Max Barge Draft'!F20^2+'Barge Capacity at Draft'!$E$7*'MIN and Max Barge Draft'!F20+'Barge Capacity at Draft'!$E$8)/$D$3</f>
        <v>1</v>
      </c>
      <c r="G23" s="13" t="n">
        <f aca="false">('Barge Capacity at Draft'!$E$6*'MIN and Max Barge Draft'!G20^2+'Barge Capacity at Draft'!$E$7*'MIN and Max Barge Draft'!G20+'Barge Capacity at Draft'!$E$8)/$D$3</f>
        <v>1</v>
      </c>
      <c r="H23" s="13" t="n">
        <f aca="false">('Barge Capacity at Draft'!$E$6*'MIN and Max Barge Draft'!H20^2+'Barge Capacity at Draft'!$E$7*'MIN and Max Barge Draft'!H20+'Barge Capacity at Draft'!$E$8)/$D$3</f>
        <v>1</v>
      </c>
      <c r="I23" s="13" t="n">
        <f aca="false">('Barge Capacity at Draft'!$E$6*'MIN and Max Barge Draft'!I20^2+'Barge Capacity at Draft'!$E$7*'MIN and Max Barge Draft'!I20+'Barge Capacity at Draft'!$E$8)/$D$3</f>
        <v>1</v>
      </c>
      <c r="J23" s="13" t="n">
        <f aca="false">('Barge Capacity at Draft'!$E$6*'MIN and Max Barge Draft'!J20^2+'Barge Capacity at Draft'!$E$7*'MIN and Max Barge Draft'!J20+'Barge Capacity at Draft'!$E$8)/$D$3</f>
        <v>0.850235933742643</v>
      </c>
      <c r="K23" s="13" t="n">
        <f aca="false">('Barge Capacity at Draft'!$E$6*'MIN and Max Barge Draft'!K20^2+'Barge Capacity at Draft'!$E$7*'MIN and Max Barge Draft'!K20+'Barge Capacity at Draft'!$E$8)/$D$3</f>
        <v>0.664886012306946</v>
      </c>
      <c r="L23" s="13" t="n">
        <f aca="false">('Barge Capacity at Draft'!$E$6*'MIN and Max Barge Draft'!L20^2+'Barge Capacity at Draft'!$E$7*'MIN and Max Barge Draft'!L20+'Barge Capacity at Draft'!$E$8)/$D$3</f>
        <v>0.590730748086838</v>
      </c>
      <c r="M23" s="13" t="n">
        <f aca="false">('Barge Capacity at Draft'!$E$6*'MIN and Max Barge Draft'!M20^2+'Barge Capacity at Draft'!$E$7*'MIN and Max Barge Draft'!M20+'Barge Capacity at Draft'!$E$8)/$D$3</f>
        <v>0.623913141214135</v>
      </c>
      <c r="N23" s="13" t="n">
        <f aca="false">('Barge Capacity at Draft'!$E$6*'MIN and Max Barge Draft'!N20^2+'Barge Capacity at Draft'!$E$7*'MIN and Max Barge Draft'!N20+'Barge Capacity at Draft'!$E$8)/$D$3</f>
        <v>0.969990922893359</v>
      </c>
      <c r="O23" s="13" t="n">
        <f aca="false">('Barge Capacity at Draft'!$E$6*'MIN and Max Barge Draft'!O20^2+'Barge Capacity at Draft'!$E$7*'MIN and Max Barge Draft'!O20+'Barge Capacity at Draft'!$E$8)/$D$3</f>
        <v>1</v>
      </c>
      <c r="P23" s="13" t="n">
        <f aca="false">AVERAGE(D23:O23)</f>
        <v>0.891646396520327</v>
      </c>
      <c r="Q23" s="13" t="n">
        <f aca="false">P23/$P$11</f>
        <v>0.891646396520327</v>
      </c>
      <c r="S23" s="13" t="n">
        <f aca="false">IF(D23&lt;D$27,0,D23)</f>
        <v>1</v>
      </c>
      <c r="T23" s="13" t="n">
        <f aca="false">IF(E23&lt;E$27,0,E23)</f>
        <v>1</v>
      </c>
      <c r="U23" s="13" t="n">
        <f aca="false">IF(F23&lt;F$27,0,F23)</f>
        <v>1</v>
      </c>
      <c r="V23" s="13" t="n">
        <f aca="false">IF(G23&lt;G$27,0,G23)</f>
        <v>1</v>
      </c>
      <c r="W23" s="13" t="n">
        <f aca="false">IF(H23&lt;H$27,0,H23)</f>
        <v>1</v>
      </c>
      <c r="X23" s="13" t="n">
        <f aca="false">IF(I23&lt;I$27,0,I23)</f>
        <v>1</v>
      </c>
      <c r="Y23" s="13" t="n">
        <f aca="false">IF(J23&lt;J$27,0,J23)</f>
        <v>0.850235933742643</v>
      </c>
      <c r="Z23" s="13" t="n">
        <f aca="false">IF(K23&lt;K$27,0,K23)</f>
        <v>0.664886012306946</v>
      </c>
      <c r="AA23" s="13" t="n">
        <f aca="false">IF(L23&lt;L$27,0,L23)</f>
        <v>0.590730748086838</v>
      </c>
      <c r="AB23" s="13" t="n">
        <f aca="false">IF(M23&lt;M$27,0,M23)</f>
        <v>0.623913141214135</v>
      </c>
      <c r="AC23" s="13" t="n">
        <f aca="false">IF(N23&lt;N$27,0,N23)</f>
        <v>0.969990922893359</v>
      </c>
      <c r="AD23" s="13" t="n">
        <f aca="false">IF(O23&lt;O$27,0,O23)</f>
        <v>1</v>
      </c>
      <c r="AE23" s="13" t="n">
        <f aca="false">AVERAGE(S23:AD23)</f>
        <v>0.891646396520327</v>
      </c>
      <c r="AF23" s="13" t="n">
        <f aca="false">AE23/$AE$11</f>
        <v>0.891646396520327</v>
      </c>
    </row>
    <row r="24" customFormat="false" ht="14.25" hidden="false" customHeight="false" outlineLevel="0" collapsed="false">
      <c r="A24" s="9" t="s">
        <v>41</v>
      </c>
      <c r="B24" s="9" t="s">
        <v>37</v>
      </c>
      <c r="C24" s="9" t="s">
        <v>132</v>
      </c>
      <c r="D24" s="13" t="n">
        <f aca="false">('Barge Capacity at Draft'!$E$6*'MIN and Max Barge Draft'!D21^2+'Barge Capacity at Draft'!$E$7*'MIN and Max Barge Draft'!D21+'Barge Capacity at Draft'!$E$8)/$D$3</f>
        <v>1</v>
      </c>
      <c r="E24" s="13" t="n">
        <f aca="false">('Barge Capacity at Draft'!$E$6*'MIN and Max Barge Draft'!E21^2+'Barge Capacity at Draft'!$E$7*'MIN and Max Barge Draft'!E21+'Barge Capacity at Draft'!$E$8)/$D$3</f>
        <v>1</v>
      </c>
      <c r="F24" s="13" t="n">
        <f aca="false">('Barge Capacity at Draft'!$E$6*'MIN and Max Barge Draft'!F21^2+'Barge Capacity at Draft'!$E$7*'MIN and Max Barge Draft'!F21+'Barge Capacity at Draft'!$E$8)/$D$3</f>
        <v>1</v>
      </c>
      <c r="G24" s="13" t="n">
        <f aca="false">('Barge Capacity at Draft'!$E$6*'MIN and Max Barge Draft'!G21^2+'Barge Capacity at Draft'!$E$7*'MIN and Max Barge Draft'!G21+'Barge Capacity at Draft'!$E$8)/$D$3</f>
        <v>1</v>
      </c>
      <c r="H24" s="13" t="n">
        <f aca="false">('Barge Capacity at Draft'!$E$6*'MIN and Max Barge Draft'!H21^2+'Barge Capacity at Draft'!$E$7*'MIN and Max Barge Draft'!H21+'Barge Capacity at Draft'!$E$8)/$D$3</f>
        <v>1</v>
      </c>
      <c r="I24" s="13" t="n">
        <f aca="false">('Barge Capacity at Draft'!$E$6*'MIN and Max Barge Draft'!I21^2+'Barge Capacity at Draft'!$E$7*'MIN and Max Barge Draft'!I21+'Barge Capacity at Draft'!$E$8)/$D$3</f>
        <v>1</v>
      </c>
      <c r="J24" s="13" t="n">
        <f aca="false">('Barge Capacity at Draft'!$E$6*'MIN and Max Barge Draft'!J21^2+'Barge Capacity at Draft'!$E$7*'MIN and Max Barge Draft'!J21+'Barge Capacity at Draft'!$E$8)/$D$3</f>
        <v>1</v>
      </c>
      <c r="K24" s="13" t="n">
        <f aca="false">('Barge Capacity at Draft'!$E$6*'MIN and Max Barge Draft'!K21^2+'Barge Capacity at Draft'!$E$7*'MIN and Max Barge Draft'!K21+'Barge Capacity at Draft'!$E$8)/$D$3</f>
        <v>1</v>
      </c>
      <c r="L24" s="13" t="n">
        <f aca="false">('Barge Capacity at Draft'!$E$6*'MIN and Max Barge Draft'!L21^2+'Barge Capacity at Draft'!$E$7*'MIN and Max Barge Draft'!L21+'Barge Capacity at Draft'!$E$8)/$D$3</f>
        <v>1</v>
      </c>
      <c r="M24" s="13" t="n">
        <f aca="false">('Barge Capacity at Draft'!$E$6*'MIN and Max Barge Draft'!M21^2+'Barge Capacity at Draft'!$E$7*'MIN and Max Barge Draft'!M21+'Barge Capacity at Draft'!$E$8)/$D$3</f>
        <v>1</v>
      </c>
      <c r="N24" s="13" t="n">
        <f aca="false">('Barge Capacity at Draft'!$E$6*'MIN and Max Barge Draft'!N21^2+'Barge Capacity at Draft'!$E$7*'MIN and Max Barge Draft'!N21+'Barge Capacity at Draft'!$E$8)/$D$3</f>
        <v>1</v>
      </c>
      <c r="O24" s="13" t="n">
        <f aca="false">('Barge Capacity at Draft'!$E$6*'MIN and Max Barge Draft'!O21^2+'Barge Capacity at Draft'!$E$7*'MIN and Max Barge Draft'!O21+'Barge Capacity at Draft'!$E$8)/$D$3</f>
        <v>1</v>
      </c>
      <c r="P24" s="13" t="n">
        <f aca="false">AVERAGE(D24:O24)</f>
        <v>1</v>
      </c>
      <c r="Q24" s="13" t="n">
        <f aca="false">P24/$P$11</f>
        <v>1</v>
      </c>
      <c r="S24" s="13" t="n">
        <f aca="false">IF(D24&lt;D$27,0,D24)</f>
        <v>1</v>
      </c>
      <c r="T24" s="13" t="n">
        <f aca="false">IF(E24&lt;E$27,0,E24)</f>
        <v>1</v>
      </c>
      <c r="U24" s="13" t="n">
        <f aca="false">IF(F24&lt;F$27,0,F24)</f>
        <v>1</v>
      </c>
      <c r="V24" s="13" t="n">
        <f aca="false">IF(G24&lt;G$27,0,G24)</f>
        <v>1</v>
      </c>
      <c r="W24" s="13" t="n">
        <f aca="false">IF(H24&lt;H$27,0,H24)</f>
        <v>1</v>
      </c>
      <c r="X24" s="13" t="n">
        <f aca="false">IF(I24&lt;I$27,0,I24)</f>
        <v>1</v>
      </c>
      <c r="Y24" s="13" t="n">
        <f aca="false">IF(J24&lt;J$27,0,J24)</f>
        <v>1</v>
      </c>
      <c r="Z24" s="13" t="n">
        <f aca="false">IF(K24&lt;K$27,0,K24)</f>
        <v>1</v>
      </c>
      <c r="AA24" s="13" t="n">
        <f aca="false">IF(L24&lt;L$27,0,L24)</f>
        <v>1</v>
      </c>
      <c r="AB24" s="13" t="n">
        <f aca="false">IF(M24&lt;M$27,0,M24)</f>
        <v>1</v>
      </c>
      <c r="AC24" s="13" t="n">
        <f aca="false">IF(N24&lt;N$27,0,N24)</f>
        <v>1</v>
      </c>
      <c r="AD24" s="13" t="n">
        <f aca="false">IF(O24&lt;O$27,0,O24)</f>
        <v>1</v>
      </c>
      <c r="AE24" s="13" t="n">
        <f aca="false">AVERAGE(S24:AD24)</f>
        <v>1</v>
      </c>
      <c r="AF24" s="13" t="n">
        <f aca="false">AE24/$AE$11</f>
        <v>1</v>
      </c>
    </row>
    <row r="25" customFormat="false" ht="14.25" hidden="false" customHeight="false" outlineLevel="0" collapsed="false">
      <c r="A25" s="9" t="s">
        <v>42</v>
      </c>
      <c r="B25" s="9" t="s">
        <v>37</v>
      </c>
      <c r="C25" s="9" t="s">
        <v>132</v>
      </c>
      <c r="D25" s="13" t="n">
        <f aca="false">('Barge Capacity at Draft'!$E$6*'MIN and Max Barge Draft'!D22^2+'Barge Capacity at Draft'!$E$7*'MIN and Max Barge Draft'!D22+'Barge Capacity at Draft'!$E$8)/$D$3</f>
        <v>1</v>
      </c>
      <c r="E25" s="13" t="n">
        <f aca="false">('Barge Capacity at Draft'!$E$6*'MIN and Max Barge Draft'!E22^2+'Barge Capacity at Draft'!$E$7*'MIN and Max Barge Draft'!E22+'Barge Capacity at Draft'!$E$8)/$D$3</f>
        <v>1</v>
      </c>
      <c r="F25" s="13" t="n">
        <f aca="false">('Barge Capacity at Draft'!$E$6*'MIN and Max Barge Draft'!F22^2+'Barge Capacity at Draft'!$E$7*'MIN and Max Barge Draft'!F22+'Barge Capacity at Draft'!$E$8)/$D$3</f>
        <v>1</v>
      </c>
      <c r="G25" s="13" t="n">
        <f aca="false">('Barge Capacity at Draft'!$E$6*'MIN and Max Barge Draft'!G22^2+'Barge Capacity at Draft'!$E$7*'MIN and Max Barge Draft'!G22+'Barge Capacity at Draft'!$E$8)/$D$3</f>
        <v>1</v>
      </c>
      <c r="H25" s="13" t="n">
        <f aca="false">('Barge Capacity at Draft'!$E$6*'MIN and Max Barge Draft'!H22^2+'Barge Capacity at Draft'!$E$7*'MIN and Max Barge Draft'!H22+'Barge Capacity at Draft'!$E$8)/$D$3</f>
        <v>1</v>
      </c>
      <c r="I25" s="13" t="n">
        <f aca="false">('Barge Capacity at Draft'!$E$6*'MIN and Max Barge Draft'!I22^2+'Barge Capacity at Draft'!$E$7*'MIN and Max Barge Draft'!I22+'Barge Capacity at Draft'!$E$8)/$D$3</f>
        <v>1</v>
      </c>
      <c r="J25" s="13" t="n">
        <f aca="false">('Barge Capacity at Draft'!$E$6*'MIN and Max Barge Draft'!J22^2+'Barge Capacity at Draft'!$E$7*'MIN and Max Barge Draft'!J22+'Barge Capacity at Draft'!$E$8)/$D$3</f>
        <v>0.850235933742643</v>
      </c>
      <c r="K25" s="13" t="n">
        <f aca="false">('Barge Capacity at Draft'!$E$6*'MIN and Max Barge Draft'!K22^2+'Barge Capacity at Draft'!$E$7*'MIN and Max Barge Draft'!K22+'Barge Capacity at Draft'!$E$8)/$D$3</f>
        <v>0.664886012306946</v>
      </c>
      <c r="L25" s="13" t="n">
        <f aca="false">('Barge Capacity at Draft'!$E$6*'MIN and Max Barge Draft'!L22^2+'Barge Capacity at Draft'!$E$7*'MIN and Max Barge Draft'!L22+'Barge Capacity at Draft'!$E$8)/$D$3</f>
        <v>0.590730748086838</v>
      </c>
      <c r="M25" s="13" t="n">
        <f aca="false">('Barge Capacity at Draft'!$E$6*'MIN and Max Barge Draft'!M22^2+'Barge Capacity at Draft'!$E$7*'MIN and Max Barge Draft'!M22+'Barge Capacity at Draft'!$E$8)/$D$3</f>
        <v>0.623913141214135</v>
      </c>
      <c r="N25" s="13" t="n">
        <f aca="false">('Barge Capacity at Draft'!$E$6*'MIN and Max Barge Draft'!N22^2+'Barge Capacity at Draft'!$E$7*'MIN and Max Barge Draft'!N22+'Barge Capacity at Draft'!$E$8)/$D$3</f>
        <v>0.969990922893359</v>
      </c>
      <c r="O25" s="13" t="n">
        <f aca="false">('Barge Capacity at Draft'!$E$6*'MIN and Max Barge Draft'!O22^2+'Barge Capacity at Draft'!$E$7*'MIN and Max Barge Draft'!O22+'Barge Capacity at Draft'!$E$8)/$D$3</f>
        <v>1</v>
      </c>
      <c r="P25" s="13" t="n">
        <f aca="false">AVERAGE(D25:O25)</f>
        <v>0.891646396520327</v>
      </c>
      <c r="Q25" s="13" t="n">
        <f aca="false">P25/$P$11</f>
        <v>0.891646396520327</v>
      </c>
      <c r="S25" s="13" t="n">
        <f aca="false">IF(D25&lt;D$27,0,D25)</f>
        <v>1</v>
      </c>
      <c r="T25" s="13" t="n">
        <f aca="false">IF(E25&lt;E$27,0,E25)</f>
        <v>1</v>
      </c>
      <c r="U25" s="13" t="n">
        <f aca="false">IF(F25&lt;F$27,0,F25)</f>
        <v>1</v>
      </c>
      <c r="V25" s="13" t="n">
        <f aca="false">IF(G25&lt;G$27,0,G25)</f>
        <v>1</v>
      </c>
      <c r="W25" s="13" t="n">
        <f aca="false">IF(H25&lt;H$27,0,H25)</f>
        <v>1</v>
      </c>
      <c r="X25" s="13" t="n">
        <f aca="false">IF(I25&lt;I$27,0,I25)</f>
        <v>1</v>
      </c>
      <c r="Y25" s="13" t="n">
        <f aca="false">IF(J25&lt;J$27,0,J25)</f>
        <v>0.850235933742643</v>
      </c>
      <c r="Z25" s="13" t="n">
        <f aca="false">IF(K25&lt;K$27,0,K25)</f>
        <v>0.664886012306946</v>
      </c>
      <c r="AA25" s="13" t="n">
        <f aca="false">IF(L25&lt;L$27,0,L25)</f>
        <v>0.590730748086838</v>
      </c>
      <c r="AB25" s="13" t="n">
        <f aca="false">IF(M25&lt;M$27,0,M25)</f>
        <v>0.623913141214135</v>
      </c>
      <c r="AC25" s="13" t="n">
        <f aca="false">IF(N25&lt;N$27,0,N25)</f>
        <v>0.969990922893359</v>
      </c>
      <c r="AD25" s="13" t="n">
        <f aca="false">IF(O25&lt;O$27,0,O25)</f>
        <v>1</v>
      </c>
      <c r="AE25" s="13" t="n">
        <f aca="false">AVERAGE(S25:AD25)</f>
        <v>0.891646396520327</v>
      </c>
      <c r="AF25" s="13" t="n">
        <f aca="false">AE25/$AE$11</f>
        <v>0.891646396520327</v>
      </c>
    </row>
    <row r="26" customFormat="false" ht="14.25" hidden="false" customHeight="false" outlineLevel="0" collapsed="false">
      <c r="A26" s="9" t="s">
        <v>43</v>
      </c>
      <c r="B26" s="9" t="s">
        <v>37</v>
      </c>
      <c r="C26" s="9" t="s">
        <v>132</v>
      </c>
      <c r="D26" s="13" t="n">
        <f aca="false">('Barge Capacity at Draft'!$E$6*'MIN and Max Barge Draft'!D23^2+'Barge Capacity at Draft'!$E$7*'MIN and Max Barge Draft'!D23+'Barge Capacity at Draft'!$E$8)/$D$3</f>
        <v>1</v>
      </c>
      <c r="E26" s="13" t="n">
        <f aca="false">('Barge Capacity at Draft'!$E$6*'MIN and Max Barge Draft'!E23^2+'Barge Capacity at Draft'!$E$7*'MIN and Max Barge Draft'!E23+'Barge Capacity at Draft'!$E$8)/$D$3</f>
        <v>1</v>
      </c>
      <c r="F26" s="13" t="n">
        <f aca="false">('Barge Capacity at Draft'!$E$6*'MIN and Max Barge Draft'!F23^2+'Barge Capacity at Draft'!$E$7*'MIN and Max Barge Draft'!F23+'Barge Capacity at Draft'!$E$8)/$D$3</f>
        <v>1</v>
      </c>
      <c r="G26" s="13" t="n">
        <f aca="false">('Barge Capacity at Draft'!$E$6*'MIN and Max Barge Draft'!G23^2+'Barge Capacity at Draft'!$E$7*'MIN and Max Barge Draft'!G23+'Barge Capacity at Draft'!$E$8)/$D$3</f>
        <v>1</v>
      </c>
      <c r="H26" s="13" t="n">
        <f aca="false">('Barge Capacity at Draft'!$E$6*'MIN and Max Barge Draft'!H23^2+'Barge Capacity at Draft'!$E$7*'MIN and Max Barge Draft'!H23+'Barge Capacity at Draft'!$E$8)/$D$3</f>
        <v>1</v>
      </c>
      <c r="I26" s="13" t="n">
        <f aca="false">('Barge Capacity at Draft'!$E$6*'MIN and Max Barge Draft'!I23^2+'Barge Capacity at Draft'!$E$7*'MIN and Max Barge Draft'!I23+'Barge Capacity at Draft'!$E$8)/$D$3</f>
        <v>1</v>
      </c>
      <c r="J26" s="13" t="n">
        <f aca="false">('Barge Capacity at Draft'!$E$6*'MIN and Max Barge Draft'!J23^2+'Barge Capacity at Draft'!$E$7*'MIN and Max Barge Draft'!J23+'Barge Capacity at Draft'!$E$8)/$D$3</f>
        <v>1</v>
      </c>
      <c r="K26" s="13" t="n">
        <f aca="false">('Barge Capacity at Draft'!$E$6*'MIN and Max Barge Draft'!K23^2+'Barge Capacity at Draft'!$E$7*'MIN and Max Barge Draft'!K23+'Barge Capacity at Draft'!$E$8)/$D$3</f>
        <v>1</v>
      </c>
      <c r="L26" s="13" t="n">
        <f aca="false">('Barge Capacity at Draft'!$E$6*'MIN and Max Barge Draft'!L23^2+'Barge Capacity at Draft'!$E$7*'MIN and Max Barge Draft'!L23+'Barge Capacity at Draft'!$E$8)/$D$3</f>
        <v>1</v>
      </c>
      <c r="M26" s="13" t="n">
        <f aca="false">('Barge Capacity at Draft'!$E$6*'MIN and Max Barge Draft'!M23^2+'Barge Capacity at Draft'!$E$7*'MIN and Max Barge Draft'!M23+'Barge Capacity at Draft'!$E$8)/$D$3</f>
        <v>1</v>
      </c>
      <c r="N26" s="13" t="n">
        <f aca="false">('Barge Capacity at Draft'!$E$6*'MIN and Max Barge Draft'!N23^2+'Barge Capacity at Draft'!$E$7*'MIN and Max Barge Draft'!N23+'Barge Capacity at Draft'!$E$8)/$D$3</f>
        <v>1</v>
      </c>
      <c r="O26" s="13" t="n">
        <f aca="false">('Barge Capacity at Draft'!$E$6*'MIN and Max Barge Draft'!O23^2+'Barge Capacity at Draft'!$E$7*'MIN and Max Barge Draft'!O23+'Barge Capacity at Draft'!$E$8)/$D$3</f>
        <v>1</v>
      </c>
      <c r="P26" s="13" t="n">
        <f aca="false">AVERAGE(D26:O26)</f>
        <v>1</v>
      </c>
      <c r="Q26" s="13" t="n">
        <f aca="false">P26/$P$11</f>
        <v>1</v>
      </c>
      <c r="S26" s="13" t="n">
        <f aca="false">IF(D26&lt;D$27,0,D26)</f>
        <v>1</v>
      </c>
      <c r="T26" s="13" t="n">
        <f aca="false">IF(E26&lt;E$27,0,E26)</f>
        <v>1</v>
      </c>
      <c r="U26" s="13" t="n">
        <f aca="false">IF(F26&lt;F$27,0,F26)</f>
        <v>1</v>
      </c>
      <c r="V26" s="13" t="n">
        <f aca="false">IF(G26&lt;G$27,0,G26)</f>
        <v>1</v>
      </c>
      <c r="W26" s="13" t="n">
        <f aca="false">IF(H26&lt;H$27,0,H26)</f>
        <v>1</v>
      </c>
      <c r="X26" s="13" t="n">
        <f aca="false">IF(I26&lt;I$27,0,I26)</f>
        <v>1</v>
      </c>
      <c r="Y26" s="13" t="n">
        <f aca="false">IF(J26&lt;J$27,0,J26)</f>
        <v>1</v>
      </c>
      <c r="Z26" s="13" t="n">
        <f aca="false">IF(K26&lt;K$27,0,K26)</f>
        <v>1</v>
      </c>
      <c r="AA26" s="13" t="n">
        <f aca="false">IF(L26&lt;L$27,0,L26)</f>
        <v>1</v>
      </c>
      <c r="AB26" s="13" t="n">
        <f aca="false">IF(M26&lt;M$27,0,M26)</f>
        <v>1</v>
      </c>
      <c r="AC26" s="13" t="n">
        <f aca="false">IF(N26&lt;N$27,0,N26)</f>
        <v>1</v>
      </c>
      <c r="AD26" s="13" t="n">
        <f aca="false">IF(O26&lt;O$27,0,O26)</f>
        <v>1</v>
      </c>
      <c r="AE26" s="13" t="n">
        <f aca="false">AVERAGE(S26:AD26)</f>
        <v>1</v>
      </c>
      <c r="AF26" s="13" t="n">
        <f aca="false">AE26/$AE$11</f>
        <v>1</v>
      </c>
    </row>
    <row r="27" customFormat="false" ht="14.25" hidden="false" customHeight="false" outlineLevel="0" collapsed="false">
      <c r="A27" s="14" t="s">
        <v>133</v>
      </c>
      <c r="B27" s="9" t="s">
        <v>134</v>
      </c>
      <c r="C27" s="9" t="s">
        <v>132</v>
      </c>
      <c r="D27" s="33" t="n">
        <f aca="false">$D$5/$D$3</f>
        <v>0.228725002775917</v>
      </c>
      <c r="E27" s="33" t="n">
        <f aca="false">$D$5/$D$3</f>
        <v>0.228725002775917</v>
      </c>
      <c r="F27" s="33" t="n">
        <f aca="false">$D$5/$D$3</f>
        <v>0.228725002775917</v>
      </c>
      <c r="G27" s="33" t="n">
        <f aca="false">$D$5/$D$3</f>
        <v>0.228725002775917</v>
      </c>
      <c r="H27" s="33" t="n">
        <f aca="false">$D$5/$D$3</f>
        <v>0.228725002775917</v>
      </c>
      <c r="I27" s="33" t="n">
        <f aca="false">$D$5/$D$3</f>
        <v>0.228725002775917</v>
      </c>
      <c r="J27" s="33" t="n">
        <f aca="false">$D$5/$D$3</f>
        <v>0.228725002775917</v>
      </c>
      <c r="K27" s="33" t="n">
        <f aca="false">$D$5/$D$3</f>
        <v>0.228725002775917</v>
      </c>
      <c r="L27" s="33" t="n">
        <f aca="false">$D$5/$D$3</f>
        <v>0.228725002775917</v>
      </c>
      <c r="M27" s="33" t="n">
        <f aca="false">$D$5/$D$3</f>
        <v>0.228725002775917</v>
      </c>
      <c r="N27" s="33" t="n">
        <f aca="false">$D$5/$D$3</f>
        <v>0.228725002775917</v>
      </c>
      <c r="O27" s="33" t="n">
        <f aca="false">$D$5/$D$3</f>
        <v>0.228725002775917</v>
      </c>
      <c r="P27" s="33" t="n">
        <f aca="false">$D$5/$D$3</f>
        <v>0.228725002775917</v>
      </c>
      <c r="Q27" s="33" t="n">
        <f aca="false">$D$5/$D$3</f>
        <v>0.228725002775917</v>
      </c>
      <c r="S27" s="33" t="n">
        <f aca="false">$D$5/$D$3</f>
        <v>0.228725002775917</v>
      </c>
      <c r="T27" s="33" t="n">
        <f aca="false">$D$5/$D$3</f>
        <v>0.228725002775917</v>
      </c>
      <c r="U27" s="33" t="n">
        <f aca="false">$D$5/$D$3</f>
        <v>0.228725002775917</v>
      </c>
      <c r="V27" s="33" t="n">
        <f aca="false">$D$5/$D$3</f>
        <v>0.228725002775917</v>
      </c>
      <c r="W27" s="33" t="n">
        <f aca="false">$D$5/$D$3</f>
        <v>0.228725002775917</v>
      </c>
      <c r="X27" s="33" t="n">
        <f aca="false">$D$5/$D$3</f>
        <v>0.228725002775917</v>
      </c>
      <c r="Y27" s="33" t="n">
        <f aca="false">$D$5/$D$3</f>
        <v>0.228725002775917</v>
      </c>
      <c r="Z27" s="33" t="n">
        <f aca="false">$D$5/$D$3</f>
        <v>0.228725002775917</v>
      </c>
      <c r="AA27" s="33" t="n">
        <f aca="false">$D$5/$D$3</f>
        <v>0.228725002775917</v>
      </c>
      <c r="AB27" s="33" t="n">
        <f aca="false">$D$5/$D$3</f>
        <v>0.228725002775917</v>
      </c>
      <c r="AC27" s="33" t="n">
        <f aca="false">$D$5/$D$3</f>
        <v>0.228725002775917</v>
      </c>
      <c r="AD27" s="33" t="n">
        <f aca="false">$D$5/$D$3</f>
        <v>0.228725002775917</v>
      </c>
      <c r="AE27" s="33" t="n">
        <f aca="false">$D$5/$D$3</f>
        <v>0.228725002775917</v>
      </c>
      <c r="AF27" s="33" t="n">
        <f aca="false">$D$5/$D$3</f>
        <v>0.228725002775917</v>
      </c>
    </row>
    <row r="28" customFormat="false" ht="14.25" hidden="false" customHeight="false" outlineLevel="0" collapsed="false">
      <c r="A28" s="14"/>
      <c r="D28" s="12"/>
      <c r="E28" s="12"/>
      <c r="F28" s="15"/>
      <c r="G28" s="15"/>
      <c r="H28" s="12"/>
      <c r="I28" s="12"/>
      <c r="J28" s="12"/>
      <c r="K28" s="12"/>
      <c r="L28" s="12"/>
      <c r="M28" s="12"/>
      <c r="N28" s="12"/>
      <c r="O28" s="12"/>
      <c r="P28" s="12"/>
      <c r="Q28" s="13"/>
      <c r="S28" s="12"/>
      <c r="T28" s="12"/>
      <c r="U28" s="15"/>
      <c r="V28" s="15"/>
      <c r="W28" s="12"/>
      <c r="X28" s="12"/>
      <c r="Y28" s="12"/>
      <c r="Z28" s="12"/>
      <c r="AA28" s="12"/>
      <c r="AB28" s="12"/>
      <c r="AC28" s="12"/>
      <c r="AD28" s="12"/>
      <c r="AE28" s="12"/>
      <c r="AF28" s="13"/>
    </row>
    <row r="29" customFormat="false" ht="15" hidden="false" customHeight="false" outlineLevel="0" collapsed="false">
      <c r="A29" s="11" t="s">
        <v>96</v>
      </c>
      <c r="B29" s="11" t="s">
        <v>8</v>
      </c>
      <c r="C29" s="11" t="s">
        <v>9</v>
      </c>
      <c r="D29" s="11" t="s">
        <v>10</v>
      </c>
      <c r="E29" s="11" t="s">
        <v>11</v>
      </c>
      <c r="F29" s="11" t="s">
        <v>12</v>
      </c>
      <c r="G29" s="11" t="s">
        <v>13</v>
      </c>
      <c r="H29" s="11" t="s">
        <v>14</v>
      </c>
      <c r="I29" s="11" t="s">
        <v>15</v>
      </c>
      <c r="J29" s="11" t="s">
        <v>16</v>
      </c>
      <c r="K29" s="11" t="s">
        <v>17</v>
      </c>
      <c r="L29" s="11" t="s">
        <v>18</v>
      </c>
      <c r="M29" s="11" t="s">
        <v>19</v>
      </c>
      <c r="N29" s="11" t="s">
        <v>20</v>
      </c>
      <c r="O29" s="11" t="s">
        <v>21</v>
      </c>
      <c r="P29" s="11" t="s">
        <v>22</v>
      </c>
      <c r="Q29" s="11" t="s">
        <v>23</v>
      </c>
      <c r="S29" s="11" t="s">
        <v>10</v>
      </c>
      <c r="T29" s="11" t="s">
        <v>11</v>
      </c>
      <c r="U29" s="11" t="s">
        <v>12</v>
      </c>
      <c r="V29" s="11" t="s">
        <v>13</v>
      </c>
      <c r="W29" s="11" t="s">
        <v>14</v>
      </c>
      <c r="X29" s="11" t="s">
        <v>15</v>
      </c>
      <c r="Y29" s="11" t="s">
        <v>16</v>
      </c>
      <c r="Z29" s="11" t="s">
        <v>17</v>
      </c>
      <c r="AA29" s="11" t="s">
        <v>18</v>
      </c>
      <c r="AB29" s="11" t="s">
        <v>19</v>
      </c>
      <c r="AC29" s="11" t="s">
        <v>20</v>
      </c>
      <c r="AD29" s="11" t="s">
        <v>21</v>
      </c>
      <c r="AE29" s="11" t="s">
        <v>22</v>
      </c>
      <c r="AF29" s="11" t="s">
        <v>23</v>
      </c>
      <c r="AN29" s="15"/>
    </row>
    <row r="30" customFormat="false" ht="14.25" hidden="false" customHeight="false" outlineLevel="0" collapsed="false">
      <c r="A30" s="9" t="s">
        <v>24</v>
      </c>
      <c r="B30" s="9" t="s">
        <v>46</v>
      </c>
      <c r="C30" s="9" t="s">
        <v>132</v>
      </c>
      <c r="D30" s="13" t="n">
        <f aca="false">('Barge Capacity at Draft'!$B$6*'MIN and Max Barge Draft'!D27^2+'Barge Capacity at Draft'!$B$7*'MIN and Max Barge Draft'!D27+'Barge Capacity at Draft'!$B$8)/$D$4</f>
        <v>0.843241799059201</v>
      </c>
      <c r="E30" s="13" t="n">
        <f aca="false">('Barge Capacity at Draft'!$B$6*'MIN and Max Barge Draft'!E27^2+'Barge Capacity at Draft'!$B$7*'MIN and Max Barge Draft'!E27+'Barge Capacity at Draft'!$B$8)/$D$4</f>
        <v>0.907258925761297</v>
      </c>
      <c r="F30" s="13" t="n">
        <f aca="false">('Barge Capacity at Draft'!$B$6*'MIN and Max Barge Draft'!F27^2+'Barge Capacity at Draft'!$B$7*'MIN and Max Barge Draft'!F27+'Barge Capacity at Draft'!$B$8)/$D$4</f>
        <v>0.835033208182448</v>
      </c>
      <c r="G30" s="13" t="n">
        <f aca="false">('Barge Capacity at Draft'!$B$6*'MIN and Max Barge Draft'!G27^2+'Barge Capacity at Draft'!$B$7*'MIN and Max Barge Draft'!G27+'Barge Capacity at Draft'!$B$8)/$D$4</f>
        <v>0.900809103245495</v>
      </c>
      <c r="H30" s="13" t="n">
        <f aca="false">('Barge Capacity at Draft'!$B$6*'MIN and Max Barge Draft'!H27^2+'Barge Capacity at Draft'!$B$7*'MIN and Max Barge Draft'!H27+'Barge Capacity at Draft'!$B$8)/$D$4</f>
        <v>0.946103548457694</v>
      </c>
      <c r="I30" s="13" t="n">
        <f aca="false">('Barge Capacity at Draft'!$B$6*'MIN and Max Barge Draft'!I27^2+'Barge Capacity at Draft'!$B$7*'MIN and Max Barge Draft'!I27+'Barge Capacity at Draft'!$B$8)/$D$4</f>
        <v>1</v>
      </c>
      <c r="J30" s="13" t="n">
        <f aca="false">('Barge Capacity at Draft'!$B$6*'MIN and Max Barge Draft'!J27^2+'Barge Capacity at Draft'!$B$7*'MIN and Max Barge Draft'!J27+'Barge Capacity at Draft'!$B$8)/$D$4</f>
        <v>0.937815849495034</v>
      </c>
      <c r="K30" s="13" t="n">
        <f aca="false">('Barge Capacity at Draft'!$B$6*'MIN and Max Barge Draft'!K27^2+'Barge Capacity at Draft'!$B$7*'MIN and Max Barge Draft'!K27+'Barge Capacity at Draft'!$B$8)/$D$4</f>
        <v>0.759749608910191</v>
      </c>
      <c r="L30" s="13" t="n">
        <f aca="false">('Barge Capacity at Draft'!$B$6*'MIN and Max Barge Draft'!L27^2+'Barge Capacity at Draft'!$B$7*'MIN and Max Barge Draft'!L27+'Barge Capacity at Draft'!$B$8)/$D$4</f>
        <v>0.672349037110911</v>
      </c>
      <c r="M30" s="13" t="n">
        <f aca="false">('Barge Capacity at Draft'!$B$6*'MIN and Max Barge Draft'!M27^2+'Barge Capacity at Draft'!$B$7*'MIN and Max Barge Draft'!M27+'Barge Capacity at Draft'!$B$8)/$D$4</f>
        <v>0.598002625513484</v>
      </c>
      <c r="N30" s="13" t="n">
        <f aca="false">('Barge Capacity at Draft'!$B$6*'MIN and Max Barge Draft'!N27^2+'Barge Capacity at Draft'!$B$7*'MIN and Max Barge Draft'!N27+'Barge Capacity at Draft'!$B$8)/$D$4</f>
        <v>0.613068658417855</v>
      </c>
      <c r="O30" s="13" t="n">
        <f aca="false">('Barge Capacity at Draft'!$B$6*'MIN and Max Barge Draft'!O27^2+'Barge Capacity at Draft'!$B$7*'MIN and Max Barge Draft'!O27+'Barge Capacity at Draft'!$B$8)/$D$4</f>
        <v>0.830062690078284</v>
      </c>
      <c r="P30" s="13" t="n">
        <f aca="false">AVERAGE(D30:O30)</f>
        <v>0.820291254519325</v>
      </c>
      <c r="Q30" s="13" t="n">
        <f aca="false">P30/P30</f>
        <v>1</v>
      </c>
      <c r="S30" s="13" t="n">
        <f aca="false">IF(D30&lt;D$46,0,D30)</f>
        <v>0.843241799059201</v>
      </c>
      <c r="T30" s="13" t="n">
        <f aca="false">IF(E30&lt;E$46,0,E30)</f>
        <v>0.907258925761297</v>
      </c>
      <c r="U30" s="13" t="n">
        <f aca="false">IF(F30&lt;F$46,0,F30)</f>
        <v>0.835033208182448</v>
      </c>
      <c r="V30" s="13" t="n">
        <f aca="false">IF(G30&lt;G$46,0,G30)</f>
        <v>0.900809103245495</v>
      </c>
      <c r="W30" s="13" t="n">
        <f aca="false">IF(H30&lt;H$46,0,H30)</f>
        <v>0.946103548457694</v>
      </c>
      <c r="X30" s="13" t="n">
        <f aca="false">IF(I30&lt;I$46,0,I30)</f>
        <v>1</v>
      </c>
      <c r="Y30" s="13" t="n">
        <f aca="false">IF(J30&lt;J$46,0,J30)</f>
        <v>0.937815849495034</v>
      </c>
      <c r="Z30" s="13" t="n">
        <f aca="false">IF(K30&lt;K$46,0,K30)</f>
        <v>0.759749608910191</v>
      </c>
      <c r="AA30" s="13" t="n">
        <f aca="false">IF(L30&lt;L$46,0,L30)</f>
        <v>0.672349037110911</v>
      </c>
      <c r="AB30" s="13" t="n">
        <f aca="false">IF(M30&lt;M$46,0,M30)</f>
        <v>0.598002625513484</v>
      </c>
      <c r="AC30" s="13" t="n">
        <f aca="false">IF(N30&lt;N$46,0,N30)</f>
        <v>0.613068658417855</v>
      </c>
      <c r="AD30" s="13" t="n">
        <f aca="false">IF(O30&lt;O$46,0,O30)</f>
        <v>0.830062690078284</v>
      </c>
      <c r="AE30" s="13" t="n">
        <f aca="false">AVERAGE(S30:AD30)</f>
        <v>0.820291254519325</v>
      </c>
      <c r="AF30" s="13" t="n">
        <f aca="false">AE30/$AE$30</f>
        <v>1</v>
      </c>
      <c r="AN30" s="15"/>
    </row>
    <row r="31" customFormat="false" ht="14.25" hidden="false" customHeight="false" outlineLevel="0" collapsed="false">
      <c r="A31" s="9" t="s">
        <v>27</v>
      </c>
      <c r="B31" s="9" t="s">
        <v>46</v>
      </c>
      <c r="C31" s="9" t="s">
        <v>132</v>
      </c>
      <c r="D31" s="13" t="n">
        <f aca="false">('Barge Capacity at Draft'!$B$6*'MIN and Max Barge Draft'!D28^2+'Barge Capacity at Draft'!$B$7*'MIN and Max Barge Draft'!D28+'Barge Capacity at Draft'!$B$8)/$D$4</f>
        <v>0.914958522253571</v>
      </c>
      <c r="E31" s="13" t="n">
        <f aca="false">('Barge Capacity at Draft'!$B$6*'MIN and Max Barge Draft'!E28^2+'Barge Capacity at Draft'!$B$7*'MIN and Max Barge Draft'!E28+'Barge Capacity at Draft'!$B$8)/$D$4</f>
        <v>0.983553060885834</v>
      </c>
      <c r="F31" s="13" t="n">
        <f aca="false">('Barge Capacity at Draft'!$B$6*'MIN and Max Barge Draft'!F28^2+'Barge Capacity at Draft'!$B$7*'MIN and Max Barge Draft'!F28+'Barge Capacity at Draft'!$B$8)/$D$4</f>
        <v>0.851899588530404</v>
      </c>
      <c r="G31" s="13" t="n">
        <f aca="false">('Barge Capacity at Draft'!$B$6*'MIN and Max Barge Draft'!G28^2+'Barge Capacity at Draft'!$B$7*'MIN and Max Barge Draft'!G28+'Barge Capacity at Draft'!$B$8)/$D$4</f>
        <v>0.933514442498378</v>
      </c>
      <c r="H31" s="13" t="n">
        <f aca="false">('Barge Capacity at Draft'!$B$6*'MIN and Max Barge Draft'!H28^2+'Barge Capacity at Draft'!$B$7*'MIN and Max Barge Draft'!H28+'Barge Capacity at Draft'!$B$8)/$D$4</f>
        <v>0.933721066427067</v>
      </c>
      <c r="I31" s="13" t="n">
        <f aca="false">('Barge Capacity at Draft'!$B$6*'MIN and Max Barge Draft'!I28^2+'Barge Capacity at Draft'!$B$7*'MIN and Max Barge Draft'!I28+'Barge Capacity at Draft'!$B$8)/$D$4</f>
        <v>1</v>
      </c>
      <c r="J31" s="13" t="n">
        <f aca="false">('Barge Capacity at Draft'!$B$6*'MIN and Max Barge Draft'!J28^2+'Barge Capacity at Draft'!$B$7*'MIN and Max Barge Draft'!J28+'Barge Capacity at Draft'!$B$8)/$D$4</f>
        <v>0.877658780993629</v>
      </c>
      <c r="K31" s="13" t="n">
        <f aca="false">('Barge Capacity at Draft'!$B$6*'MIN and Max Barge Draft'!K28^2+'Barge Capacity at Draft'!$B$7*'MIN and Max Barge Draft'!K28+'Barge Capacity at Draft'!$B$8)/$D$4</f>
        <v>0.718317481098497</v>
      </c>
      <c r="L31" s="13" t="n">
        <f aca="false">('Barge Capacity at Draft'!$B$6*'MIN and Max Barge Draft'!L28^2+'Barge Capacity at Draft'!$B$7*'MIN and Max Barge Draft'!L28+'Barge Capacity at Draft'!$B$8)/$D$4</f>
        <v>0.653411528353976</v>
      </c>
      <c r="M31" s="13" t="n">
        <f aca="false">('Barge Capacity at Draft'!$B$6*'MIN and Max Barge Draft'!M28^2+'Barge Capacity at Draft'!$B$7*'MIN and Max Barge Draft'!M28+'Barge Capacity at Draft'!$B$8)/$D$4</f>
        <v>0.580750357310482</v>
      </c>
      <c r="N31" s="13" t="n">
        <f aca="false">('Barge Capacity at Draft'!$B$6*'MIN and Max Barge Draft'!N28^2+'Barge Capacity at Draft'!$B$7*'MIN and Max Barge Draft'!N28+'Barge Capacity at Draft'!$B$8)/$D$4</f>
        <v>0.61378042536401</v>
      </c>
      <c r="O31" s="13" t="n">
        <f aca="false">('Barge Capacity at Draft'!$B$6*'MIN and Max Barge Draft'!O28^2+'Barge Capacity at Draft'!$B$7*'MIN and Max Barge Draft'!O28+'Barge Capacity at Draft'!$B$8)/$D$4</f>
        <v>0.890564092674361</v>
      </c>
      <c r="P31" s="13" t="n">
        <f aca="false">AVERAGE(D31:O31)</f>
        <v>0.829344112199184</v>
      </c>
      <c r="Q31" s="13" t="n">
        <f aca="false">P31/$P$30</f>
        <v>1.01103615042826</v>
      </c>
      <c r="S31" s="13" t="n">
        <f aca="false">IF(D31&lt;D$46,0,D31)</f>
        <v>0.914958522253571</v>
      </c>
      <c r="T31" s="13" t="n">
        <f aca="false">IF(E31&lt;E$46,0,E31)</f>
        <v>0.983553060885834</v>
      </c>
      <c r="U31" s="13" t="n">
        <f aca="false">IF(F31&lt;F$46,0,F31)</f>
        <v>0.851899588530404</v>
      </c>
      <c r="V31" s="13" t="n">
        <f aca="false">IF(G31&lt;G$46,0,G31)</f>
        <v>0.933514442498378</v>
      </c>
      <c r="W31" s="13" t="n">
        <f aca="false">IF(H31&lt;H$46,0,H31)</f>
        <v>0.933721066427067</v>
      </c>
      <c r="X31" s="13" t="n">
        <f aca="false">IF(I31&lt;I$46,0,I31)</f>
        <v>1</v>
      </c>
      <c r="Y31" s="13" t="n">
        <f aca="false">IF(J31&lt;J$46,0,J31)</f>
        <v>0.877658780993629</v>
      </c>
      <c r="Z31" s="13" t="n">
        <f aca="false">IF(K31&lt;K$46,0,K31)</f>
        <v>0.718317481098497</v>
      </c>
      <c r="AA31" s="13" t="n">
        <f aca="false">IF(L31&lt;L$46,0,L31)</f>
        <v>0.653411528353976</v>
      </c>
      <c r="AB31" s="13" t="n">
        <f aca="false">IF(M31&lt;M$46,0,M31)</f>
        <v>0.580750357310482</v>
      </c>
      <c r="AC31" s="13" t="n">
        <f aca="false">IF(N31&lt;N$46,0,N31)</f>
        <v>0.61378042536401</v>
      </c>
      <c r="AD31" s="13" t="n">
        <f aca="false">IF(O31&lt;O$46,0,O31)</f>
        <v>0.890564092674361</v>
      </c>
      <c r="AE31" s="13" t="n">
        <f aca="false">AVERAGE(S31:AD31)</f>
        <v>0.829344112199184</v>
      </c>
      <c r="AF31" s="13" t="n">
        <f aca="false">AE31/$AE$30</f>
        <v>1.01103615042826</v>
      </c>
      <c r="AN31" s="15"/>
    </row>
    <row r="32" customFormat="false" ht="14.25" hidden="false" customHeight="false" outlineLevel="0" collapsed="false">
      <c r="A32" s="9" t="s">
        <v>28</v>
      </c>
      <c r="B32" s="9" t="s">
        <v>46</v>
      </c>
      <c r="C32" s="9" t="s">
        <v>132</v>
      </c>
      <c r="D32" s="13" t="n">
        <f aca="false">('Barge Capacity at Draft'!$B$6*'MIN and Max Barge Draft'!D29^2+'Barge Capacity at Draft'!$B$7*'MIN and Max Barge Draft'!D29+'Barge Capacity at Draft'!$B$8)/$D$4</f>
        <v>0.914958522253571</v>
      </c>
      <c r="E32" s="13" t="n">
        <f aca="false">('Barge Capacity at Draft'!$B$6*'MIN and Max Barge Draft'!E29^2+'Barge Capacity at Draft'!$B$7*'MIN and Max Barge Draft'!E29+'Barge Capacity at Draft'!$B$8)/$D$4</f>
        <v>1</v>
      </c>
      <c r="F32" s="13" t="n">
        <f aca="false">('Barge Capacity at Draft'!$B$6*'MIN and Max Barge Draft'!F29^2+'Barge Capacity at Draft'!$B$7*'MIN and Max Barge Draft'!F29+'Barge Capacity at Draft'!$B$8)/$D$4</f>
        <v>0.880117678516618</v>
      </c>
      <c r="G32" s="13" t="n">
        <f aca="false">('Barge Capacity at Draft'!$B$6*'MIN and Max Barge Draft'!G29^2+'Barge Capacity at Draft'!$B$7*'MIN and Max Barge Draft'!G29+'Barge Capacity at Draft'!$B$8)/$D$4</f>
        <v>0.959305099221366</v>
      </c>
      <c r="H32" s="13" t="n">
        <f aca="false">('Barge Capacity at Draft'!$B$6*'MIN and Max Barge Draft'!H29^2+'Barge Capacity at Draft'!$B$7*'MIN and Max Barge Draft'!H29+'Barge Capacity at Draft'!$B$8)/$D$4</f>
        <v>0.91826016667219</v>
      </c>
      <c r="I32" s="13" t="n">
        <f aca="false">('Barge Capacity at Draft'!$B$6*'MIN and Max Barge Draft'!I29^2+'Barge Capacity at Draft'!$B$7*'MIN and Max Barge Draft'!I29+'Barge Capacity at Draft'!$B$8)/$D$4</f>
        <v>0.944535997165964</v>
      </c>
      <c r="J32" s="13" t="n">
        <f aca="false">('Barge Capacity at Draft'!$B$6*'MIN and Max Barge Draft'!J29^2+'Barge Capacity at Draft'!$B$7*'MIN and Max Barge Draft'!J29+'Barge Capacity at Draft'!$B$8)/$D$4</f>
        <v>0.72681375536591</v>
      </c>
      <c r="K32" s="13" t="n">
        <f aca="false">('Barge Capacity at Draft'!$B$6*'MIN and Max Barge Draft'!K29^2+'Barge Capacity at Draft'!$B$7*'MIN and Max Barge Draft'!K29+'Barge Capacity at Draft'!$B$8)/$D$4</f>
        <v>0.536665411106475</v>
      </c>
      <c r="L32" s="13" t="n">
        <f aca="false">('Barge Capacity at Draft'!$B$6*'MIN and Max Barge Draft'!L29^2+'Barge Capacity at Draft'!$B$7*'MIN and Max Barge Draft'!L29+'Barge Capacity at Draft'!$B$8)/$D$4</f>
        <v>0.464368018279979</v>
      </c>
      <c r="M32" s="13" t="n">
        <f aca="false">('Barge Capacity at Draft'!$B$6*'MIN and Max Barge Draft'!M29^2+'Barge Capacity at Draft'!$B$7*'MIN and Max Barge Draft'!M29+'Barge Capacity at Draft'!$B$8)/$D$4</f>
        <v>0.431787906743216</v>
      </c>
      <c r="N32" s="13" t="n">
        <f aca="false">('Barge Capacity at Draft'!$B$6*'MIN and Max Barge Draft'!N29^2+'Barge Capacity at Draft'!$B$7*'MIN and Max Barge Draft'!N29+'Barge Capacity at Draft'!$B$8)/$D$4</f>
        <v>0.51280359722273</v>
      </c>
      <c r="O32" s="13" t="n">
        <f aca="false">('Barge Capacity at Draft'!$B$6*'MIN and Max Barge Draft'!O29^2+'Barge Capacity at Draft'!$B$7*'MIN and Max Barge Draft'!O29+'Barge Capacity at Draft'!$B$8)/$D$4</f>
        <v>0.831977310695245</v>
      </c>
      <c r="P32" s="13" t="n">
        <f aca="false">AVERAGE(D32:O32)</f>
        <v>0.760132788603605</v>
      </c>
      <c r="Q32" s="13" t="n">
        <f aca="false">P32/$P$30</f>
        <v>0.926662065962204</v>
      </c>
      <c r="S32" s="13" t="n">
        <f aca="false">IF(D32&lt;D$46,0,D32)</f>
        <v>0.914958522253571</v>
      </c>
      <c r="T32" s="13" t="n">
        <f aca="false">IF(E32&lt;E$46,0,E32)</f>
        <v>1</v>
      </c>
      <c r="U32" s="13" t="n">
        <f aca="false">IF(F32&lt;F$46,0,F32)</f>
        <v>0.880117678516618</v>
      </c>
      <c r="V32" s="13" t="n">
        <f aca="false">IF(G32&lt;G$46,0,G32)</f>
        <v>0.959305099221366</v>
      </c>
      <c r="W32" s="13" t="n">
        <f aca="false">IF(H32&lt;H$46,0,H32)</f>
        <v>0.91826016667219</v>
      </c>
      <c r="X32" s="13" t="n">
        <f aca="false">IF(I32&lt;I$46,0,I32)</f>
        <v>0.944535997165964</v>
      </c>
      <c r="Y32" s="13" t="n">
        <f aca="false">IF(J32&lt;J$46,0,J32)</f>
        <v>0.72681375536591</v>
      </c>
      <c r="Z32" s="13" t="n">
        <f aca="false">IF(K32&lt;K$46,0,K32)</f>
        <v>0.536665411106475</v>
      </c>
      <c r="AA32" s="13" t="n">
        <f aca="false">IF(L32&lt;L$46,0,L32)</f>
        <v>0.464368018279979</v>
      </c>
      <c r="AB32" s="13" t="n">
        <f aca="false">IF(M32&lt;M$46,0,M32)</f>
        <v>0.431787906743216</v>
      </c>
      <c r="AC32" s="13" t="n">
        <f aca="false">IF(N32&lt;N$46,0,N32)</f>
        <v>0.51280359722273</v>
      </c>
      <c r="AD32" s="13" t="n">
        <f aca="false">IF(O32&lt;O$46,0,O32)</f>
        <v>0.831977310695245</v>
      </c>
      <c r="AE32" s="13" t="n">
        <f aca="false">AVERAGE(S32:AD32)</f>
        <v>0.760132788603605</v>
      </c>
      <c r="AF32" s="13" t="n">
        <f aca="false">AE32/$AE$30</f>
        <v>0.926662065962204</v>
      </c>
      <c r="AN32" s="15"/>
    </row>
    <row r="33" customFormat="false" ht="14.25" hidden="false" customHeight="false" outlineLevel="0" collapsed="false">
      <c r="A33" s="9" t="s">
        <v>29</v>
      </c>
      <c r="B33" s="9" t="s">
        <v>46</v>
      </c>
      <c r="C33" s="9" t="s">
        <v>132</v>
      </c>
      <c r="D33" s="13" t="n">
        <f aca="false">('Barge Capacity at Draft'!$B$6*'MIN and Max Barge Draft'!D30^2+'Barge Capacity at Draft'!$B$7*'MIN and Max Barge Draft'!D30+'Barge Capacity at Draft'!$B$8)/$D$4</f>
        <v>0.978374051634235</v>
      </c>
      <c r="E33" s="13" t="n">
        <f aca="false">('Barge Capacity at Draft'!$B$6*'MIN and Max Barge Draft'!E30^2+'Barge Capacity at Draft'!$B$7*'MIN and Max Barge Draft'!E30+'Barge Capacity at Draft'!$B$8)/$D$4</f>
        <v>1</v>
      </c>
      <c r="F33" s="13" t="n">
        <f aca="false">('Barge Capacity at Draft'!$B$6*'MIN and Max Barge Draft'!F30^2+'Barge Capacity at Draft'!$B$7*'MIN and Max Barge Draft'!F30+'Barge Capacity at Draft'!$B$8)/$D$4</f>
        <v>0.880117678516618</v>
      </c>
      <c r="G33" s="13" t="n">
        <f aca="false">('Barge Capacity at Draft'!$B$6*'MIN and Max Barge Draft'!G30^2+'Barge Capacity at Draft'!$B$7*'MIN and Max Barge Draft'!G30+'Barge Capacity at Draft'!$B$8)/$D$4</f>
        <v>0.965233035197239</v>
      </c>
      <c r="H33" s="13" t="n">
        <f aca="false">('Barge Capacity at Draft'!$B$6*'MIN and Max Barge Draft'!H30^2+'Barge Capacity at Draft'!$B$7*'MIN and Max Barge Draft'!H30+'Barge Capacity at Draft'!$B$8)/$D$4</f>
        <v>0.943352588312245</v>
      </c>
      <c r="I33" s="13" t="n">
        <f aca="false">('Barge Capacity at Draft'!$B$6*'MIN and Max Barge Draft'!I30^2+'Barge Capacity at Draft'!$B$7*'MIN and Max Barge Draft'!I30+'Barge Capacity at Draft'!$B$8)/$D$4</f>
        <v>1</v>
      </c>
      <c r="J33" s="13" t="n">
        <f aca="false">('Barge Capacity at Draft'!$B$6*'MIN and Max Barge Draft'!J30^2+'Barge Capacity at Draft'!$B$7*'MIN and Max Barge Draft'!J30+'Barge Capacity at Draft'!$B$8)/$D$4</f>
        <v>0.851915301241688</v>
      </c>
      <c r="K33" s="13" t="n">
        <f aca="false">('Barge Capacity at Draft'!$B$6*'MIN and Max Barge Draft'!K30^2+'Barge Capacity at Draft'!$B$7*'MIN and Max Barge Draft'!K30+'Barge Capacity at Draft'!$B$8)/$D$4</f>
        <v>0.703073212234816</v>
      </c>
      <c r="L33" s="13" t="n">
        <f aca="false">('Barge Capacity at Draft'!$B$6*'MIN and Max Barge Draft'!L30^2+'Barge Capacity at Draft'!$B$7*'MIN and Max Barge Draft'!L30+'Barge Capacity at Draft'!$B$8)/$D$4</f>
        <v>0.651128329145401</v>
      </c>
      <c r="M33" s="13" t="n">
        <f aca="false">('Barge Capacity at Draft'!$B$6*'MIN and Max Barge Draft'!M30^2+'Barge Capacity at Draft'!$B$7*'MIN and Max Barge Draft'!M30+'Barge Capacity at Draft'!$B$8)/$D$4</f>
        <v>0.594988171499331</v>
      </c>
      <c r="N33" s="13" t="n">
        <f aca="false">('Barge Capacity at Draft'!$B$6*'MIN and Max Barge Draft'!N30^2+'Barge Capacity at Draft'!$B$7*'MIN and Max Barge Draft'!N30+'Barge Capacity at Draft'!$B$8)/$D$4</f>
        <v>0.640850688539903</v>
      </c>
      <c r="O33" s="13" t="n">
        <f aca="false">('Barge Capacity at Draft'!$B$6*'MIN and Max Barge Draft'!O30^2+'Barge Capacity at Draft'!$B$7*'MIN and Max Barge Draft'!O30+'Barge Capacity at Draft'!$B$8)/$D$4</f>
        <v>0.954130972326702</v>
      </c>
      <c r="P33" s="13" t="n">
        <f aca="false">AVERAGE(D33:O33)</f>
        <v>0.846930335720681</v>
      </c>
      <c r="Q33" s="13" t="n">
        <f aca="false">P33/$P$30</f>
        <v>1.03247514959423</v>
      </c>
      <c r="S33" s="13" t="n">
        <f aca="false">IF(D33&lt;D$46,0,D33)</f>
        <v>0.978374051634235</v>
      </c>
      <c r="T33" s="13" t="n">
        <f aca="false">IF(E33&lt;E$46,0,E33)</f>
        <v>1</v>
      </c>
      <c r="U33" s="13" t="n">
        <f aca="false">IF(F33&lt;F$46,0,F33)</f>
        <v>0.880117678516618</v>
      </c>
      <c r="V33" s="13" t="n">
        <f aca="false">IF(G33&lt;G$46,0,G33)</f>
        <v>0.965233035197239</v>
      </c>
      <c r="W33" s="13" t="n">
        <f aca="false">IF(H33&lt;H$46,0,H33)</f>
        <v>0.943352588312245</v>
      </c>
      <c r="X33" s="13" t="n">
        <f aca="false">IF(I33&lt;I$46,0,I33)</f>
        <v>1</v>
      </c>
      <c r="Y33" s="13" t="n">
        <f aca="false">IF(J33&lt;J$46,0,J33)</f>
        <v>0.851915301241688</v>
      </c>
      <c r="Z33" s="13" t="n">
        <f aca="false">IF(K33&lt;K$46,0,K33)</f>
        <v>0.703073212234816</v>
      </c>
      <c r="AA33" s="13" t="n">
        <f aca="false">IF(L33&lt;L$46,0,L33)</f>
        <v>0.651128329145401</v>
      </c>
      <c r="AB33" s="13" t="n">
        <f aca="false">IF(M33&lt;M$46,0,M33)</f>
        <v>0.594988171499331</v>
      </c>
      <c r="AC33" s="13" t="n">
        <f aca="false">IF(N33&lt;N$46,0,N33)</f>
        <v>0.640850688539903</v>
      </c>
      <c r="AD33" s="13" t="n">
        <f aca="false">IF(O33&lt;O$46,0,O33)</f>
        <v>0.954130972326702</v>
      </c>
      <c r="AE33" s="13" t="n">
        <f aca="false">AVERAGE(S33:AD33)</f>
        <v>0.846930335720681</v>
      </c>
      <c r="AF33" s="13" t="n">
        <f aca="false">AE33/$AE$30</f>
        <v>1.03247514959423</v>
      </c>
      <c r="AN33" s="15"/>
    </row>
    <row r="34" customFormat="false" ht="14.25" hidden="false" customHeight="false" outlineLevel="0" collapsed="false">
      <c r="A34" s="9" t="s">
        <v>30</v>
      </c>
      <c r="B34" s="9" t="s">
        <v>46</v>
      </c>
      <c r="C34" s="9" t="s">
        <v>132</v>
      </c>
      <c r="D34" s="13" t="n">
        <f aca="false">('Barge Capacity at Draft'!$B$6*'MIN and Max Barge Draft'!D31^2+'Barge Capacity at Draft'!$B$7*'MIN and Max Barge Draft'!D31+'Barge Capacity at Draft'!$B$8)/$D$4</f>
        <v>0.976760539906601</v>
      </c>
      <c r="E34" s="13" t="n">
        <f aca="false">('Barge Capacity at Draft'!$B$6*'MIN and Max Barge Draft'!E31^2+'Barge Capacity at Draft'!$B$7*'MIN and Max Barge Draft'!E31+'Barge Capacity at Draft'!$B$8)/$D$4</f>
        <v>1</v>
      </c>
      <c r="F34" s="13" t="n">
        <f aca="false">('Barge Capacity at Draft'!$B$6*'MIN and Max Barge Draft'!F31^2+'Barge Capacity at Draft'!$B$7*'MIN and Max Barge Draft'!F31+'Barge Capacity at Draft'!$B$8)/$D$4</f>
        <v>0.934054194574187</v>
      </c>
      <c r="G34" s="13" t="n">
        <f aca="false">('Barge Capacity at Draft'!$B$6*'MIN and Max Barge Draft'!G31^2+'Barge Capacity at Draft'!$B$7*'MIN and Max Barge Draft'!G31+'Barge Capacity at Draft'!$B$8)/$D$4</f>
        <v>1</v>
      </c>
      <c r="H34" s="13" t="n">
        <f aca="false">('Barge Capacity at Draft'!$B$6*'MIN and Max Barge Draft'!H31^2+'Barge Capacity at Draft'!$B$7*'MIN and Max Barge Draft'!H31+'Barge Capacity at Draft'!$B$8)/$D$4</f>
        <v>0.904679580335626</v>
      </c>
      <c r="I34" s="13" t="n">
        <f aca="false">('Barge Capacity at Draft'!$B$6*'MIN and Max Barge Draft'!I31^2+'Barge Capacity at Draft'!$B$7*'MIN and Max Barge Draft'!I31+'Barge Capacity at Draft'!$B$8)/$D$4</f>
        <v>0.813063654270106</v>
      </c>
      <c r="J34" s="13" t="n">
        <f aca="false">('Barge Capacity at Draft'!$B$6*'MIN and Max Barge Draft'!J31^2+'Barge Capacity at Draft'!$B$7*'MIN and Max Barge Draft'!J31+'Barge Capacity at Draft'!$B$8)/$D$4</f>
        <v>0.546561326668342</v>
      </c>
      <c r="K34" s="13" t="n">
        <f aca="false">('Barge Capacity at Draft'!$B$6*'MIN and Max Barge Draft'!K31^2+'Barge Capacity at Draft'!$B$7*'MIN and Max Barge Draft'!K31+'Barge Capacity at Draft'!$B$8)/$D$4</f>
        <v>0.378812115411363</v>
      </c>
      <c r="L34" s="13" t="n">
        <f aca="false">('Barge Capacity at Draft'!$B$6*'MIN and Max Barge Draft'!L31^2+'Barge Capacity at Draft'!$B$7*'MIN and Max Barge Draft'!L31+'Barge Capacity at Draft'!$B$8)/$D$4</f>
        <v>0.294504661562982</v>
      </c>
      <c r="M34" s="13" t="n">
        <f aca="false">('Barge Capacity at Draft'!$B$6*'MIN and Max Barge Draft'!M31^2+'Barge Capacity at Draft'!$B$7*'MIN and Max Barge Draft'!M31+'Barge Capacity at Draft'!$B$8)/$D$4</f>
        <v>0.298643791611404</v>
      </c>
      <c r="N34" s="13" t="n">
        <f aca="false">('Barge Capacity at Draft'!$B$6*'MIN and Max Barge Draft'!N31^2+'Barge Capacity at Draft'!$B$7*'MIN and Max Barge Draft'!N31+'Barge Capacity at Draft'!$B$8)/$D$4</f>
        <v>0.409831359187994</v>
      </c>
      <c r="O34" s="13" t="n">
        <f aca="false">('Barge Capacity at Draft'!$B$6*'MIN and Max Barge Draft'!O31^2+'Barge Capacity at Draft'!$B$7*'MIN and Max Barge Draft'!O31+'Barge Capacity at Draft'!$B$8)/$D$4</f>
        <v>0.836049995414337</v>
      </c>
      <c r="P34" s="13" t="n">
        <f aca="false">AVERAGE(D34:O34)</f>
        <v>0.699413434911912</v>
      </c>
      <c r="Q34" s="13" t="n">
        <f aca="false">P34/$P$30</f>
        <v>0.852640365307509</v>
      </c>
      <c r="S34" s="13" t="n">
        <f aca="false">IF(D34&lt;D$46,0,D34)</f>
        <v>0.976760539906601</v>
      </c>
      <c r="T34" s="13" t="n">
        <f aca="false">IF(E34&lt;E$46,0,E34)</f>
        <v>1</v>
      </c>
      <c r="U34" s="13" t="n">
        <f aca="false">IF(F34&lt;F$46,0,F34)</f>
        <v>0.934054194574187</v>
      </c>
      <c r="V34" s="13" t="n">
        <f aca="false">IF(G34&lt;G$46,0,G34)</f>
        <v>1</v>
      </c>
      <c r="W34" s="13" t="n">
        <f aca="false">IF(H34&lt;H$46,0,H34)</f>
        <v>0.904679580335626</v>
      </c>
      <c r="X34" s="13" t="n">
        <f aca="false">IF(I34&lt;I$46,0,I34)</f>
        <v>0.813063654270106</v>
      </c>
      <c r="Y34" s="13" t="n">
        <f aca="false">IF(J34&lt;J$46,0,J34)</f>
        <v>0.546561326668342</v>
      </c>
      <c r="Z34" s="13" t="n">
        <f aca="false">IF(K34&lt;K$46,0,K34)</f>
        <v>0.378812115411363</v>
      </c>
      <c r="AA34" s="13" t="n">
        <f aca="false">IF(L34&lt;L$46,0,L34)</f>
        <v>0.294504661562982</v>
      </c>
      <c r="AB34" s="13" t="n">
        <f aca="false">IF(M34&lt;M$46,0,M34)</f>
        <v>0.298643791611404</v>
      </c>
      <c r="AC34" s="13" t="n">
        <f aca="false">IF(N34&lt;N$46,0,N34)</f>
        <v>0.409831359187994</v>
      </c>
      <c r="AD34" s="13" t="n">
        <f aca="false">IF(O34&lt;O$46,0,O34)</f>
        <v>0.836049995414337</v>
      </c>
      <c r="AE34" s="13" t="n">
        <f aca="false">AVERAGE(S34:AD34)</f>
        <v>0.699413434911912</v>
      </c>
      <c r="AF34" s="13" t="n">
        <f aca="false">AE34/$AE$30</f>
        <v>0.852640365307509</v>
      </c>
      <c r="AN34" s="15"/>
    </row>
    <row r="35" customFormat="false" ht="14.25" hidden="false" customHeight="false" outlineLevel="0" collapsed="false">
      <c r="A35" s="9" t="s">
        <v>31</v>
      </c>
      <c r="B35" s="9" t="s">
        <v>46</v>
      </c>
      <c r="C35" s="9" t="s">
        <v>132</v>
      </c>
      <c r="D35" s="13" t="n">
        <f aca="false">('Barge Capacity at Draft'!$B$6*'MIN and Max Barge Draft'!D32^2+'Barge Capacity at Draft'!$B$7*'MIN and Max Barge Draft'!D32+'Barge Capacity at Draft'!$B$8)/$D$4</f>
        <v>0.99679230492677</v>
      </c>
      <c r="E35" s="13" t="n">
        <f aca="false">('Barge Capacity at Draft'!$B$6*'MIN and Max Barge Draft'!E32^2+'Barge Capacity at Draft'!$B$7*'MIN and Max Barge Draft'!E32+'Barge Capacity at Draft'!$B$8)/$D$4</f>
        <v>0.915882417189164</v>
      </c>
      <c r="F35" s="13" t="n">
        <f aca="false">('Barge Capacity at Draft'!$B$6*'MIN and Max Barge Draft'!F32^2+'Barge Capacity at Draft'!$B$7*'MIN and Max Barge Draft'!F32+'Barge Capacity at Draft'!$B$8)/$D$4</f>
        <v>0.967364029143848</v>
      </c>
      <c r="G35" s="13" t="n">
        <f aca="false">('Barge Capacity at Draft'!$B$6*'MIN and Max Barge Draft'!G32^2+'Barge Capacity at Draft'!$B$7*'MIN and Max Barge Draft'!G32+'Barge Capacity at Draft'!$B$8)/$D$4</f>
        <v>0.910000671463333</v>
      </c>
      <c r="H35" s="13" t="n">
        <f aca="false">('Barge Capacity at Draft'!$B$6*'MIN and Max Barge Draft'!H32^2+'Barge Capacity at Draft'!$B$7*'MIN and Max Barge Draft'!H32+'Barge Capacity at Draft'!$B$8)/$D$4</f>
        <v>0.876951515949941</v>
      </c>
      <c r="I35" s="13" t="n">
        <f aca="false">('Barge Capacity at Draft'!$B$6*'MIN and Max Barge Draft'!I32^2+'Barge Capacity at Draft'!$B$7*'MIN and Max Barge Draft'!I32+'Barge Capacity at Draft'!$B$8)/$D$4</f>
        <v>0.89741732920081</v>
      </c>
      <c r="J35" s="13" t="n">
        <f aca="false">('Barge Capacity at Draft'!$B$6*'MIN and Max Barge Draft'!J32^2+'Barge Capacity at Draft'!$B$7*'MIN and Max Barge Draft'!J32+'Barge Capacity at Draft'!$B$8)/$D$4</f>
        <v>0.846527684282984</v>
      </c>
      <c r="K35" s="13" t="n">
        <f aca="false">('Barge Capacity at Draft'!$B$6*'MIN and Max Barge Draft'!K32^2+'Barge Capacity at Draft'!$B$7*'MIN and Max Barge Draft'!K32+'Barge Capacity at Draft'!$B$8)/$D$4</f>
        <v>0.713980278188378</v>
      </c>
      <c r="L35" s="13" t="n">
        <f aca="false">('Barge Capacity at Draft'!$B$6*'MIN and Max Barge Draft'!L32^2+'Barge Capacity at Draft'!$B$7*'MIN and Max Barge Draft'!L32+'Barge Capacity at Draft'!$B$8)/$D$4</f>
        <v>0.609843562367554</v>
      </c>
      <c r="M35" s="13" t="n">
        <f aca="false">('Barge Capacity at Draft'!$B$6*'MIN and Max Barge Draft'!M32^2+'Barge Capacity at Draft'!$B$7*'MIN and Max Barge Draft'!M32+'Barge Capacity at Draft'!$B$8)/$D$4</f>
        <v>0.557417390972067</v>
      </c>
      <c r="N35" s="13" t="n">
        <f aca="false">('Barge Capacity at Draft'!$B$6*'MIN and Max Barge Draft'!N32^2+'Barge Capacity at Draft'!$B$7*'MIN and Max Barge Draft'!N32+'Barge Capacity at Draft'!$B$8)/$D$4</f>
        <v>0.65399263434319</v>
      </c>
      <c r="O35" s="13" t="n">
        <f aca="false">('Barge Capacity at Draft'!$B$6*'MIN and Max Barge Draft'!O32^2+'Barge Capacity at Draft'!$B$7*'MIN and Max Barge Draft'!O32+'Barge Capacity at Draft'!$B$8)/$D$4</f>
        <v>0.83679407408086</v>
      </c>
      <c r="P35" s="13" t="n">
        <f aca="false">AVERAGE(D35:O35)</f>
        <v>0.815246991009075</v>
      </c>
      <c r="Q35" s="13" t="n">
        <f aca="false">P35/$P$30</f>
        <v>0.993850643314239</v>
      </c>
      <c r="S35" s="13" t="n">
        <f aca="false">IF(D35&lt;D$46,0,D35)</f>
        <v>0.99679230492677</v>
      </c>
      <c r="T35" s="13" t="n">
        <f aca="false">IF(E35&lt;E$46,0,E35)</f>
        <v>0.915882417189164</v>
      </c>
      <c r="U35" s="13" t="n">
        <f aca="false">IF(F35&lt;F$46,0,F35)</f>
        <v>0.967364029143848</v>
      </c>
      <c r="V35" s="13" t="n">
        <f aca="false">IF(G35&lt;G$46,0,G35)</f>
        <v>0.910000671463333</v>
      </c>
      <c r="W35" s="13" t="n">
        <f aca="false">IF(H35&lt;H$46,0,H35)</f>
        <v>0.876951515949941</v>
      </c>
      <c r="X35" s="13" t="n">
        <f aca="false">IF(I35&lt;I$46,0,I35)</f>
        <v>0.89741732920081</v>
      </c>
      <c r="Y35" s="13" t="n">
        <f aca="false">IF(J35&lt;J$46,0,J35)</f>
        <v>0.846527684282984</v>
      </c>
      <c r="Z35" s="13" t="n">
        <f aca="false">IF(K35&lt;K$46,0,K35)</f>
        <v>0.713980278188378</v>
      </c>
      <c r="AA35" s="13" t="n">
        <f aca="false">IF(L35&lt;L$46,0,L35)</f>
        <v>0.609843562367554</v>
      </c>
      <c r="AB35" s="13" t="n">
        <f aca="false">IF(M35&lt;M$46,0,M35)</f>
        <v>0.557417390972067</v>
      </c>
      <c r="AC35" s="13" t="n">
        <f aca="false">IF(N35&lt;N$46,0,N35)</f>
        <v>0.65399263434319</v>
      </c>
      <c r="AD35" s="13" t="n">
        <f aca="false">IF(O35&lt;O$46,0,O35)</f>
        <v>0.83679407408086</v>
      </c>
      <c r="AE35" s="13" t="n">
        <f aca="false">AVERAGE(S35:AD35)</f>
        <v>0.815246991009075</v>
      </c>
      <c r="AF35" s="13" t="n">
        <f aca="false">AE35/$AE$30</f>
        <v>0.993850643314239</v>
      </c>
      <c r="AN35" s="15"/>
    </row>
    <row r="36" customFormat="false" ht="14.25" hidden="false" customHeight="false" outlineLevel="0" collapsed="false">
      <c r="A36" s="9" t="s">
        <v>33</v>
      </c>
      <c r="B36" s="9" t="s">
        <v>46</v>
      </c>
      <c r="C36" s="9" t="s">
        <v>132</v>
      </c>
      <c r="D36" s="13" t="n">
        <f aca="false">('Barge Capacity at Draft'!$B$6*'MIN and Max Barge Draft'!D33^2+'Barge Capacity at Draft'!$B$7*'MIN and Max Barge Draft'!D33+'Barge Capacity at Draft'!$B$8)/$D$4</f>
        <v>1</v>
      </c>
      <c r="E36" s="13" t="n">
        <f aca="false">('Barge Capacity at Draft'!$B$6*'MIN and Max Barge Draft'!E33^2+'Barge Capacity at Draft'!$B$7*'MIN and Max Barge Draft'!E33+'Barge Capacity at Draft'!$B$8)/$D$4</f>
        <v>0.954962271980231</v>
      </c>
      <c r="F36" s="13" t="n">
        <f aca="false">('Barge Capacity at Draft'!$B$6*'MIN and Max Barge Draft'!F33^2+'Barge Capacity at Draft'!$B$7*'MIN and Max Barge Draft'!F33+'Barge Capacity at Draft'!$B$8)/$D$4</f>
        <v>1</v>
      </c>
      <c r="G36" s="13" t="n">
        <f aca="false">('Barge Capacity at Draft'!$B$6*'MIN and Max Barge Draft'!G33^2+'Barge Capacity at Draft'!$B$7*'MIN and Max Barge Draft'!G33+'Barge Capacity at Draft'!$B$8)/$D$4</f>
        <v>0.952917887751628</v>
      </c>
      <c r="H36" s="13" t="n">
        <f aca="false">('Barge Capacity at Draft'!$B$6*'MIN and Max Barge Draft'!H33^2+'Barge Capacity at Draft'!$B$7*'MIN and Max Barge Draft'!H33+'Barge Capacity at Draft'!$B$8)/$D$4</f>
        <v>0.834518773172347</v>
      </c>
      <c r="I36" s="13" t="n">
        <f aca="false">('Barge Capacity at Draft'!$B$6*'MIN and Max Barge Draft'!I33^2+'Barge Capacity at Draft'!$B$7*'MIN and Max Barge Draft'!I33+'Barge Capacity at Draft'!$B$8)/$D$4</f>
        <v>0.701180461193635</v>
      </c>
      <c r="J36" s="13" t="n">
        <f aca="false">('Barge Capacity at Draft'!$B$6*'MIN and Max Barge Draft'!J33^2+'Barge Capacity at Draft'!$B$7*'MIN and Max Barge Draft'!J33+'Barge Capacity at Draft'!$B$8)/$D$4</f>
        <v>0.554091621454246</v>
      </c>
      <c r="K36" s="13" t="n">
        <f aca="false">('Barge Capacity at Draft'!$B$6*'MIN and Max Barge Draft'!K33^2+'Barge Capacity at Draft'!$B$7*'MIN and Max Barge Draft'!K33+'Barge Capacity at Draft'!$B$8)/$D$4</f>
        <v>0.397427902512134</v>
      </c>
      <c r="L36" s="13" t="n">
        <f aca="false">('Barge Capacity at Draft'!$B$6*'MIN and Max Barge Draft'!L33^2+'Barge Capacity at Draft'!$B$7*'MIN and Max Barge Draft'!L33+'Barge Capacity at Draft'!$B$8)/$D$4</f>
        <v>0.27690135934138</v>
      </c>
      <c r="M36" s="13" t="n">
        <f aca="false">('Barge Capacity at Draft'!$B$6*'MIN and Max Barge Draft'!M33^2+'Barge Capacity at Draft'!$B$7*'MIN and Max Barge Draft'!M33+'Barge Capacity at Draft'!$B$8)/$D$4</f>
        <v>0.307136480418788</v>
      </c>
      <c r="N36" s="13" t="n">
        <f aca="false">('Barge Capacity at Draft'!$B$6*'MIN and Max Barge Draft'!N33^2+'Barge Capacity at Draft'!$B$7*'MIN and Max Barge Draft'!N33+'Barge Capacity at Draft'!$B$8)/$D$4</f>
        <v>0.48907081707369</v>
      </c>
      <c r="O36" s="13" t="n">
        <f aca="false">('Barge Capacity at Draft'!$B$6*'MIN and Max Barge Draft'!O33^2+'Barge Capacity at Draft'!$B$7*'MIN and Max Barge Draft'!O33+'Barge Capacity at Draft'!$B$8)/$D$4</f>
        <v>0.759103722323805</v>
      </c>
      <c r="P36" s="13" t="n">
        <f aca="false">AVERAGE(D36:O36)</f>
        <v>0.68560927476849</v>
      </c>
      <c r="Q36" s="13" t="n">
        <f aca="false">P36/$P$30</f>
        <v>0.835812000909658</v>
      </c>
      <c r="S36" s="13" t="n">
        <f aca="false">IF(D36&lt;D$46,0,D36)</f>
        <v>1</v>
      </c>
      <c r="T36" s="13" t="n">
        <f aca="false">IF(E36&lt;E$46,0,E36)</f>
        <v>0.954962271980231</v>
      </c>
      <c r="U36" s="13" t="n">
        <f aca="false">IF(F36&lt;F$46,0,F36)</f>
        <v>1</v>
      </c>
      <c r="V36" s="13" t="n">
        <f aca="false">IF(G36&lt;G$46,0,G36)</f>
        <v>0.952917887751628</v>
      </c>
      <c r="W36" s="13" t="n">
        <f aca="false">IF(H36&lt;H$46,0,H36)</f>
        <v>0.834518773172347</v>
      </c>
      <c r="X36" s="13" t="n">
        <f aca="false">IF(I36&lt;I$46,0,I36)</f>
        <v>0.701180461193635</v>
      </c>
      <c r="Y36" s="13" t="n">
        <f aca="false">IF(J36&lt;J$46,0,J36)</f>
        <v>0.554091621454246</v>
      </c>
      <c r="Z36" s="13" t="n">
        <f aca="false">IF(K36&lt;K$46,0,K36)</f>
        <v>0.397427902512134</v>
      </c>
      <c r="AA36" s="13" t="n">
        <f aca="false">IF(L36&lt;L$46,0,L36)</f>
        <v>0.27690135934138</v>
      </c>
      <c r="AB36" s="13" t="n">
        <f aca="false">IF(M36&lt;M$46,0,M36)</f>
        <v>0.307136480418788</v>
      </c>
      <c r="AC36" s="13" t="n">
        <f aca="false">IF(N36&lt;N$46,0,N36)</f>
        <v>0.48907081707369</v>
      </c>
      <c r="AD36" s="13" t="n">
        <f aca="false">IF(O36&lt;O$46,0,O36)</f>
        <v>0.759103722323805</v>
      </c>
      <c r="AE36" s="13" t="n">
        <f aca="false">AVERAGE(S36:AD36)</f>
        <v>0.68560927476849</v>
      </c>
      <c r="AF36" s="13" t="n">
        <f aca="false">AE36/$AE$30</f>
        <v>0.835812000909658</v>
      </c>
      <c r="AN36" s="15"/>
    </row>
    <row r="37" customFormat="false" ht="14.25" hidden="false" customHeight="false" outlineLevel="0" collapsed="false">
      <c r="A37" s="9" t="s">
        <v>34</v>
      </c>
      <c r="B37" s="9" t="s">
        <v>46</v>
      </c>
      <c r="C37" s="9" t="s">
        <v>132</v>
      </c>
      <c r="D37" s="13" t="n">
        <f aca="false">('Barge Capacity at Draft'!$B$6*'MIN and Max Barge Draft'!D34^2+'Barge Capacity at Draft'!$B$7*'MIN and Max Barge Draft'!D34+'Barge Capacity at Draft'!$B$8)/$D$4</f>
        <v>1</v>
      </c>
      <c r="E37" s="13" t="n">
        <f aca="false">('Barge Capacity at Draft'!$B$6*'MIN and Max Barge Draft'!E34^2+'Barge Capacity at Draft'!$B$7*'MIN and Max Barge Draft'!E34+'Barge Capacity at Draft'!$B$8)/$D$4</f>
        <v>1</v>
      </c>
      <c r="F37" s="13" t="n">
        <f aca="false">('Barge Capacity at Draft'!$B$6*'MIN and Max Barge Draft'!F34^2+'Barge Capacity at Draft'!$B$7*'MIN and Max Barge Draft'!F34+'Barge Capacity at Draft'!$B$8)/$D$4</f>
        <v>1</v>
      </c>
      <c r="G37" s="13" t="n">
        <f aca="false">('Barge Capacity at Draft'!$B$6*'MIN and Max Barge Draft'!G34^2+'Barge Capacity at Draft'!$B$7*'MIN and Max Barge Draft'!G34+'Barge Capacity at Draft'!$B$8)/$D$4</f>
        <v>0.974209464788062</v>
      </c>
      <c r="H37" s="13" t="n">
        <f aca="false">('Barge Capacity at Draft'!$B$6*'MIN and Max Barge Draft'!H34^2+'Barge Capacity at Draft'!$B$7*'MIN and Max Barge Draft'!H34+'Barge Capacity at Draft'!$B$8)/$D$4</f>
        <v>0.918944373485256</v>
      </c>
      <c r="I37" s="13" t="n">
        <f aca="false">('Barge Capacity at Draft'!$B$6*'MIN and Max Barge Draft'!I34^2+'Barge Capacity at Draft'!$B$7*'MIN and Max Barge Draft'!I34+'Barge Capacity at Draft'!$B$8)/$D$4</f>
        <v>0.903206377355609</v>
      </c>
      <c r="J37" s="13" t="n">
        <f aca="false">('Barge Capacity at Draft'!$B$6*'MIN and Max Barge Draft'!J34^2+'Barge Capacity at Draft'!$B$7*'MIN and Max Barge Draft'!J34+'Barge Capacity at Draft'!$B$8)/$D$4</f>
        <v>0.834867586650531</v>
      </c>
      <c r="K37" s="13" t="n">
        <f aca="false">('Barge Capacity at Draft'!$B$6*'MIN and Max Barge Draft'!K34^2+'Barge Capacity at Draft'!$B$7*'MIN and Max Barge Draft'!K34+'Barge Capacity at Draft'!$B$8)/$D$4</f>
        <v>0.696307387736229</v>
      </c>
      <c r="L37" s="13" t="n">
        <f aca="false">('Barge Capacity at Draft'!$B$6*'MIN and Max Barge Draft'!L34^2+'Barge Capacity at Draft'!$B$7*'MIN and Max Barge Draft'!L34+'Barge Capacity at Draft'!$B$8)/$D$4</f>
        <v>0.634701705268838</v>
      </c>
      <c r="M37" s="13" t="n">
        <f aca="false">('Barge Capacity at Draft'!$B$6*'MIN and Max Barge Draft'!M34^2+'Barge Capacity at Draft'!$B$7*'MIN and Max Barge Draft'!M34+'Barge Capacity at Draft'!$B$8)/$D$4</f>
        <v>0.606850770966014</v>
      </c>
      <c r="N37" s="13" t="n">
        <f aca="false">('Barge Capacity at Draft'!$B$6*'MIN and Max Barge Draft'!N34^2+'Barge Capacity at Draft'!$B$7*'MIN and Max Barge Draft'!N34+'Barge Capacity at Draft'!$B$8)/$D$4</f>
        <v>0.715260891169251</v>
      </c>
      <c r="O37" s="13" t="n">
        <f aca="false">('Barge Capacity at Draft'!$B$6*'MIN and Max Barge Draft'!O34^2+'Barge Capacity at Draft'!$B$7*'MIN and Max Barge Draft'!O34+'Barge Capacity at Draft'!$B$8)/$D$4</f>
        <v>0.955391677589365</v>
      </c>
      <c r="P37" s="13" t="n">
        <f aca="false">AVERAGE(D37:O37)</f>
        <v>0.853311686250763</v>
      </c>
      <c r="Q37" s="13" t="n">
        <f aca="false">P37/$P$30</f>
        <v>1.04025452124415</v>
      </c>
      <c r="S37" s="13" t="n">
        <f aca="false">IF(D37&lt;D$46,0,D37)</f>
        <v>1</v>
      </c>
      <c r="T37" s="13" t="n">
        <f aca="false">IF(E37&lt;E$46,0,E37)</f>
        <v>1</v>
      </c>
      <c r="U37" s="13" t="n">
        <f aca="false">IF(F37&lt;F$46,0,F37)</f>
        <v>1</v>
      </c>
      <c r="V37" s="13" t="n">
        <f aca="false">IF(G37&lt;G$46,0,G37)</f>
        <v>0.974209464788062</v>
      </c>
      <c r="W37" s="13" t="n">
        <f aca="false">IF(H37&lt;H$46,0,H37)</f>
        <v>0.918944373485256</v>
      </c>
      <c r="X37" s="13" t="n">
        <f aca="false">IF(I37&lt;I$46,0,I37)</f>
        <v>0.903206377355609</v>
      </c>
      <c r="Y37" s="13" t="n">
        <f aca="false">IF(J37&lt;J$46,0,J37)</f>
        <v>0.834867586650531</v>
      </c>
      <c r="Z37" s="13" t="n">
        <f aca="false">IF(K37&lt;K$46,0,K37)</f>
        <v>0.696307387736229</v>
      </c>
      <c r="AA37" s="13" t="n">
        <f aca="false">IF(L37&lt;L$46,0,L37)</f>
        <v>0.634701705268838</v>
      </c>
      <c r="AB37" s="13" t="n">
        <f aca="false">IF(M37&lt;M$46,0,M37)</f>
        <v>0.606850770966014</v>
      </c>
      <c r="AC37" s="13" t="n">
        <f aca="false">IF(N37&lt;N$46,0,N37)</f>
        <v>0.715260891169251</v>
      </c>
      <c r="AD37" s="13" t="n">
        <f aca="false">IF(O37&lt;O$46,0,O37)</f>
        <v>0.955391677589365</v>
      </c>
      <c r="AE37" s="13" t="n">
        <f aca="false">AVERAGE(S37:AD37)</f>
        <v>0.853311686250763</v>
      </c>
      <c r="AF37" s="13" t="n">
        <f aca="false">AE37/$AE$30</f>
        <v>1.04025452124415</v>
      </c>
      <c r="AN37" s="15"/>
    </row>
    <row r="38" customFormat="false" ht="14.25" hidden="false" customHeight="false" outlineLevel="0" collapsed="false">
      <c r="A38" s="9" t="s">
        <v>35</v>
      </c>
      <c r="B38" s="9" t="s">
        <v>46</v>
      </c>
      <c r="C38" s="9" t="s">
        <v>132</v>
      </c>
      <c r="D38" s="13" t="n">
        <f aca="false">('Barge Capacity at Draft'!$B$6*'MIN and Max Barge Draft'!D35^2+'Barge Capacity at Draft'!$B$7*'MIN and Max Barge Draft'!D35+'Barge Capacity at Draft'!$B$8)/$D$4</f>
        <v>1</v>
      </c>
      <c r="E38" s="13" t="n">
        <f aca="false">('Barge Capacity at Draft'!$B$6*'MIN and Max Barge Draft'!E35^2+'Barge Capacity at Draft'!$B$7*'MIN and Max Barge Draft'!E35+'Barge Capacity at Draft'!$B$8)/$D$4</f>
        <v>1</v>
      </c>
      <c r="F38" s="13" t="n">
        <f aca="false">('Barge Capacity at Draft'!$B$6*'MIN and Max Barge Draft'!F35^2+'Barge Capacity at Draft'!$B$7*'MIN and Max Barge Draft'!F35+'Barge Capacity at Draft'!$B$8)/$D$4</f>
        <v>1</v>
      </c>
      <c r="G38" s="13" t="n">
        <f aca="false">('Barge Capacity at Draft'!$B$6*'MIN and Max Barge Draft'!G35^2+'Barge Capacity at Draft'!$B$7*'MIN and Max Barge Draft'!G35+'Barge Capacity at Draft'!$B$8)/$D$4</f>
        <v>1</v>
      </c>
      <c r="H38" s="13" t="n">
        <f aca="false">('Barge Capacity at Draft'!$B$6*'MIN and Max Barge Draft'!H35^2+'Barge Capacity at Draft'!$B$7*'MIN and Max Barge Draft'!H35+'Barge Capacity at Draft'!$B$8)/$D$4</f>
        <v>0.823783799587296</v>
      </c>
      <c r="I38" s="13" t="n">
        <f aca="false">('Barge Capacity at Draft'!$B$6*'MIN and Max Barge Draft'!I35^2+'Barge Capacity at Draft'!$B$7*'MIN and Max Barge Draft'!I35+'Barge Capacity at Draft'!$B$8)/$D$4</f>
        <v>0.569245734070399</v>
      </c>
      <c r="J38" s="13" t="n">
        <f aca="false">('Barge Capacity at Draft'!$B$6*'MIN and Max Barge Draft'!J35^2+'Barge Capacity at Draft'!$B$7*'MIN and Max Barge Draft'!J35+'Barge Capacity at Draft'!$B$8)/$D$4</f>
        <v>0.332971392469678</v>
      </c>
      <c r="K38" s="13" t="n">
        <f aca="false">('Barge Capacity at Draft'!$B$6*'MIN and Max Barge Draft'!K35^2+'Barge Capacity at Draft'!$B$7*'MIN and Max Barge Draft'!K35+'Barge Capacity at Draft'!$B$8)/$D$4</f>
        <v>0.154661455321767</v>
      </c>
      <c r="L38" s="13" t="n">
        <f aca="false">('Barge Capacity at Draft'!$B$6*'MIN and Max Barge Draft'!L35^2+'Barge Capacity at Draft'!$B$7*'MIN and Max Barge Draft'!L35+'Barge Capacity at Draft'!$B$8)/$D$4</f>
        <v>0.060903478103068</v>
      </c>
      <c r="M38" s="13" t="n">
        <f aca="false">('Barge Capacity at Draft'!$B$6*'MIN and Max Barge Draft'!M35^2+'Barge Capacity at Draft'!$B$7*'MIN and Max Barge Draft'!M35+'Barge Capacity at Draft'!$B$8)/$D$4</f>
        <v>0.135920670846203</v>
      </c>
      <c r="N38" s="13" t="n">
        <f aca="false">('Barge Capacity at Draft'!$B$6*'MIN and Max Barge Draft'!N35^2+'Barge Capacity at Draft'!$B$7*'MIN and Max Barge Draft'!N35+'Barge Capacity at Draft'!$B$8)/$D$4</f>
        <v>0.399698150019918</v>
      </c>
      <c r="O38" s="13" t="n">
        <f aca="false">('Barge Capacity at Draft'!$B$6*'MIN and Max Barge Draft'!O35^2+'Barge Capacity at Draft'!$B$7*'MIN and Max Barge Draft'!O35+'Barge Capacity at Draft'!$B$8)/$D$4</f>
        <v>0.814774614913827</v>
      </c>
      <c r="P38" s="13" t="n">
        <f aca="false">AVERAGE(D38:O38)</f>
        <v>0.607663274611013</v>
      </c>
      <c r="Q38" s="13" t="n">
        <f aca="false">P38/$P$30</f>
        <v>0.740789653995632</v>
      </c>
      <c r="S38" s="13" t="n">
        <f aca="false">IF(D38&lt;D$46,0,D38)</f>
        <v>1</v>
      </c>
      <c r="T38" s="13" t="n">
        <f aca="false">IF(E38&lt;E$46,0,E38)</f>
        <v>1</v>
      </c>
      <c r="U38" s="13" t="n">
        <f aca="false">IF(F38&lt;F$46,0,F38)</f>
        <v>1</v>
      </c>
      <c r="V38" s="13" t="n">
        <f aca="false">IF(G38&lt;G$46,0,G38)</f>
        <v>1</v>
      </c>
      <c r="W38" s="13" t="n">
        <f aca="false">IF(H38&lt;H$46,0,H38)</f>
        <v>0.823783799587296</v>
      </c>
      <c r="X38" s="13" t="n">
        <f aca="false">IF(I38&lt;I$46,0,I38)</f>
        <v>0.569245734070399</v>
      </c>
      <c r="Y38" s="13" t="n">
        <f aca="false">IF(J38&lt;J$46,0,J38)</f>
        <v>0.332971392469678</v>
      </c>
      <c r="Z38" s="13" t="n">
        <f aca="false">IF(K38&lt;K$46,0,K38)</f>
        <v>0</v>
      </c>
      <c r="AA38" s="13" t="n">
        <f aca="false">IF(L38&lt;L$46,0,L38)</f>
        <v>0</v>
      </c>
      <c r="AB38" s="13" t="n">
        <f aca="false">IF(M38&lt;M$46,0,M38)</f>
        <v>0</v>
      </c>
      <c r="AC38" s="13" t="n">
        <f aca="false">IF(N38&lt;N$46,0,N38)</f>
        <v>0.399698150019918</v>
      </c>
      <c r="AD38" s="13" t="n">
        <f aca="false">IF(O38&lt;O$46,0,O38)</f>
        <v>0.814774614913827</v>
      </c>
      <c r="AE38" s="13" t="n">
        <f aca="false">AVERAGE(S38:AD38)</f>
        <v>0.578372807588427</v>
      </c>
      <c r="AF38" s="13" t="n">
        <f aca="false">AE38/$AE$30</f>
        <v>0.70508225511601</v>
      </c>
      <c r="AN38" s="15"/>
    </row>
    <row r="39" customFormat="false" ht="14.25" hidden="false" customHeight="false" outlineLevel="0" collapsed="false">
      <c r="A39" s="9" t="s">
        <v>36</v>
      </c>
      <c r="B39" s="9" t="s">
        <v>37</v>
      </c>
      <c r="C39" s="9" t="s">
        <v>132</v>
      </c>
      <c r="D39" s="13" t="n">
        <f aca="false">('Barge Capacity at Draft'!$B$6*'MIN and Max Barge Draft'!D36^2+'Barge Capacity at Draft'!$B$7*'MIN and Max Barge Draft'!D36+'Barge Capacity at Draft'!$B$8)/$D$4</f>
        <v>0.781893443521309</v>
      </c>
      <c r="E39" s="13" t="n">
        <f aca="false">('Barge Capacity at Draft'!$B$6*'MIN and Max Barge Draft'!E36^2+'Barge Capacity at Draft'!$B$7*'MIN and Max Barge Draft'!E36+'Barge Capacity at Draft'!$B$8)/$D$4</f>
        <v>0.890849132757918</v>
      </c>
      <c r="F39" s="13" t="n">
        <f aca="false">('Barge Capacity at Draft'!$B$6*'MIN and Max Barge Draft'!F36^2+'Barge Capacity at Draft'!$B$7*'MIN and Max Barge Draft'!F36+'Barge Capacity at Draft'!$B$8)/$D$4</f>
        <v>0.845514682704984</v>
      </c>
      <c r="G39" s="13" t="n">
        <f aca="false">('Barge Capacity at Draft'!$B$6*'MIN and Max Barge Draft'!G36^2+'Barge Capacity at Draft'!$B$7*'MIN and Max Barge Draft'!G36+'Barge Capacity at Draft'!$B$8)/$D$4</f>
        <v>0.922884276906107</v>
      </c>
      <c r="H39" s="13" t="n">
        <f aca="false">('Barge Capacity at Draft'!$B$6*'MIN and Max Barge Draft'!H36^2+'Barge Capacity at Draft'!$B$7*'MIN and Max Barge Draft'!H36+'Barge Capacity at Draft'!$B$8)/$D$4</f>
        <v>0.969387730832431</v>
      </c>
      <c r="I39" s="13" t="n">
        <f aca="false">('Barge Capacity at Draft'!$B$6*'MIN and Max Barge Draft'!I36^2+'Barge Capacity at Draft'!$B$7*'MIN and Max Barge Draft'!I36+'Barge Capacity at Draft'!$B$8)/$D$4</f>
        <v>1</v>
      </c>
      <c r="J39" s="13" t="n">
        <f aca="false">('Barge Capacity at Draft'!$B$6*'MIN and Max Barge Draft'!J36^2+'Barge Capacity at Draft'!$B$7*'MIN and Max Barge Draft'!J36+'Barge Capacity at Draft'!$B$8)/$D$4</f>
        <v>0.95886673967821</v>
      </c>
      <c r="K39" s="13" t="n">
        <f aca="false">('Barge Capacity at Draft'!$B$6*'MIN and Max Barge Draft'!K36^2+'Barge Capacity at Draft'!$B$7*'MIN and Max Barge Draft'!K36+'Barge Capacity at Draft'!$B$8)/$D$4</f>
        <v>0.784108198629834</v>
      </c>
      <c r="L39" s="13" t="n">
        <f aca="false">('Barge Capacity at Draft'!$B$6*'MIN and Max Barge Draft'!L36^2+'Barge Capacity at Draft'!$B$7*'MIN and Max Barge Draft'!L36+'Barge Capacity at Draft'!$B$8)/$D$4</f>
        <v>0.666750558524216</v>
      </c>
      <c r="M39" s="13" t="n">
        <f aca="false">('Barge Capacity at Draft'!$B$6*'MIN and Max Barge Draft'!M36^2+'Barge Capacity at Draft'!$B$7*'MIN and Max Barge Draft'!M36+'Barge Capacity at Draft'!$B$8)/$D$4</f>
        <v>0.603881665670971</v>
      </c>
      <c r="N39" s="13" t="n">
        <f aca="false">('Barge Capacity at Draft'!$B$6*'MIN and Max Barge Draft'!N36^2+'Barge Capacity at Draft'!$B$7*'MIN and Max Barge Draft'!N36+'Barge Capacity at Draft'!$B$8)/$D$4</f>
        <v>0.596806815643487</v>
      </c>
      <c r="O39" s="13" t="n">
        <f aca="false">('Barge Capacity at Draft'!$B$6*'MIN and Max Barge Draft'!O36^2+'Barge Capacity at Draft'!$B$7*'MIN and Max Barge Draft'!O36+'Barge Capacity at Draft'!$B$8)/$D$4</f>
        <v>0.806171670215229</v>
      </c>
      <c r="P39" s="13" t="n">
        <f aca="false">AVERAGE(D39:O39)</f>
        <v>0.818926242923725</v>
      </c>
      <c r="Q39" s="13" t="n">
        <f aca="false">P39/$P$30</f>
        <v>0.998335942766573</v>
      </c>
      <c r="S39" s="13" t="n">
        <f aca="false">IF(D39&lt;D$46,0,D39)</f>
        <v>0.781893443521309</v>
      </c>
      <c r="T39" s="13" t="n">
        <f aca="false">IF(E39&lt;E$46,0,E39)</f>
        <v>0.890849132757918</v>
      </c>
      <c r="U39" s="13" t="n">
        <f aca="false">IF(F39&lt;F$46,0,F39)</f>
        <v>0.845514682704984</v>
      </c>
      <c r="V39" s="13" t="n">
        <f aca="false">IF(G39&lt;G$46,0,G39)</f>
        <v>0.922884276906107</v>
      </c>
      <c r="W39" s="13" t="n">
        <f aca="false">IF(H39&lt;H$46,0,H39)</f>
        <v>0.969387730832431</v>
      </c>
      <c r="X39" s="13" t="n">
        <f aca="false">IF(I39&lt;I$46,0,I39)</f>
        <v>1</v>
      </c>
      <c r="Y39" s="13" t="n">
        <f aca="false">IF(J39&lt;J$46,0,J39)</f>
        <v>0.95886673967821</v>
      </c>
      <c r="Z39" s="13" t="n">
        <f aca="false">IF(K39&lt;K$46,0,K39)</f>
        <v>0.784108198629834</v>
      </c>
      <c r="AA39" s="13" t="n">
        <f aca="false">IF(L39&lt;L$46,0,L39)</f>
        <v>0.666750558524216</v>
      </c>
      <c r="AB39" s="13" t="n">
        <f aca="false">IF(M39&lt;M$46,0,M39)</f>
        <v>0.603881665670971</v>
      </c>
      <c r="AC39" s="13" t="n">
        <f aca="false">IF(N39&lt;N$46,0,N39)</f>
        <v>0.596806815643487</v>
      </c>
      <c r="AD39" s="13" t="n">
        <f aca="false">IF(O39&lt;O$46,0,O39)</f>
        <v>0.806171670215229</v>
      </c>
      <c r="AE39" s="13" t="n">
        <f aca="false">AVERAGE(S39:AD39)</f>
        <v>0.818926242923725</v>
      </c>
      <c r="AF39" s="13" t="n">
        <f aca="false">AE39/$AE$30</f>
        <v>0.998335942766573</v>
      </c>
    </row>
    <row r="40" customFormat="false" ht="14.25" hidden="false" customHeight="false" outlineLevel="0" collapsed="false">
      <c r="A40" s="9" t="s">
        <v>38</v>
      </c>
      <c r="B40" s="9" t="s">
        <v>37</v>
      </c>
      <c r="C40" s="9" t="s">
        <v>132</v>
      </c>
      <c r="D40" s="13" t="n">
        <f aca="false">('Barge Capacity at Draft'!$B$6*'MIN and Max Barge Draft'!D37^2+'Barge Capacity at Draft'!$B$7*'MIN and Max Barge Draft'!D37+'Barge Capacity at Draft'!$B$8)/$D$4</f>
        <v>0.764119035761706</v>
      </c>
      <c r="E40" s="13" t="n">
        <f aca="false">('Barge Capacity at Draft'!$B$6*'MIN and Max Barge Draft'!E37^2+'Barge Capacity at Draft'!$B$7*'MIN and Max Barge Draft'!E37+'Barge Capacity at Draft'!$B$8)/$D$4</f>
        <v>0.682822962605956</v>
      </c>
      <c r="F40" s="13" t="n">
        <f aca="false">('Barge Capacity at Draft'!$B$6*'MIN and Max Barge Draft'!F37^2+'Barge Capacity at Draft'!$B$7*'MIN and Max Barge Draft'!F37+'Barge Capacity at Draft'!$B$8)/$D$4</f>
        <v>0.82371501292132</v>
      </c>
      <c r="G40" s="13" t="n">
        <f aca="false">('Barge Capacity at Draft'!$B$6*'MIN and Max Barge Draft'!G37^2+'Barge Capacity at Draft'!$B$7*'MIN and Max Barge Draft'!G37+'Barge Capacity at Draft'!$B$8)/$D$4</f>
        <v>0.741756732595372</v>
      </c>
      <c r="H40" s="13" t="n">
        <f aca="false">('Barge Capacity at Draft'!$B$6*'MIN and Max Barge Draft'!H37^2+'Barge Capacity at Draft'!$B$7*'MIN and Max Barge Draft'!H37+'Barge Capacity at Draft'!$B$8)/$D$4</f>
        <v>0.852027289377934</v>
      </c>
      <c r="I40" s="13" t="n">
        <f aca="false">('Barge Capacity at Draft'!$B$6*'MIN and Max Barge Draft'!I37^2+'Barge Capacity at Draft'!$B$7*'MIN and Max Barge Draft'!I37+'Barge Capacity at Draft'!$B$8)/$D$4</f>
        <v>1</v>
      </c>
      <c r="J40" s="13" t="n">
        <f aca="false">('Barge Capacity at Draft'!$B$6*'MIN and Max Barge Draft'!J37^2+'Barge Capacity at Draft'!$B$7*'MIN and Max Barge Draft'!J37+'Barge Capacity at Draft'!$B$8)/$D$4</f>
        <v>0.777459271350356</v>
      </c>
      <c r="K40" s="13" t="n">
        <f aca="false">('Barge Capacity at Draft'!$B$6*'MIN and Max Barge Draft'!K37^2+'Barge Capacity at Draft'!$B$7*'MIN and Max Barge Draft'!K37+'Barge Capacity at Draft'!$B$8)/$D$4</f>
        <v>0.587344819531395</v>
      </c>
      <c r="L40" s="13" t="n">
        <f aca="false">('Barge Capacity at Draft'!$B$6*'MIN and Max Barge Draft'!L37^2+'Barge Capacity at Draft'!$B$7*'MIN and Max Barge Draft'!L37+'Barge Capacity at Draft'!$B$8)/$D$4</f>
        <v>0.57308910992002</v>
      </c>
      <c r="M40" s="13" t="n">
        <f aca="false">('Barge Capacity at Draft'!$B$6*'MIN and Max Barge Draft'!M37^2+'Barge Capacity at Draft'!$B$7*'MIN and Max Barge Draft'!M37+'Barge Capacity at Draft'!$B$8)/$D$4</f>
        <v>0.456163958116833</v>
      </c>
      <c r="N40" s="13" t="n">
        <f aca="false">('Barge Capacity at Draft'!$B$6*'MIN and Max Barge Draft'!N37^2+'Barge Capacity at Draft'!$B$7*'MIN and Max Barge Draft'!N37+'Barge Capacity at Draft'!$B$8)/$D$4</f>
        <v>0.568320268236942</v>
      </c>
      <c r="O40" s="13" t="n">
        <f aca="false">('Barge Capacity at Draft'!$B$6*'MIN and Max Barge Draft'!O37^2+'Barge Capacity at Draft'!$B$7*'MIN and Max Barge Draft'!O37+'Barge Capacity at Draft'!$B$8)/$D$4</f>
        <v>0.792951815641168</v>
      </c>
      <c r="P40" s="13" t="n">
        <f aca="false">AVERAGE(D40:O40)</f>
        <v>0.718314189671584</v>
      </c>
      <c r="Q40" s="13" t="n">
        <f aca="false">P40/$P$30</f>
        <v>0.875681882153556</v>
      </c>
      <c r="S40" s="13" t="n">
        <f aca="false">IF(D40&lt;D$46,0,D40)</f>
        <v>0.764119035761706</v>
      </c>
      <c r="T40" s="13" t="n">
        <f aca="false">IF(E40&lt;E$46,0,E40)</f>
        <v>0.682822962605956</v>
      </c>
      <c r="U40" s="13" t="n">
        <f aca="false">IF(F40&lt;F$46,0,F40)</f>
        <v>0.82371501292132</v>
      </c>
      <c r="V40" s="13" t="n">
        <f aca="false">IF(G40&lt;G$46,0,G40)</f>
        <v>0.741756732595372</v>
      </c>
      <c r="W40" s="13" t="n">
        <f aca="false">IF(H40&lt;H$46,0,H40)</f>
        <v>0.852027289377934</v>
      </c>
      <c r="X40" s="13" t="n">
        <f aca="false">IF(I40&lt;I$46,0,I40)</f>
        <v>1</v>
      </c>
      <c r="Y40" s="13" t="n">
        <f aca="false">IF(J40&lt;J$46,0,J40)</f>
        <v>0.777459271350356</v>
      </c>
      <c r="Z40" s="13" t="n">
        <f aca="false">IF(K40&lt;K$46,0,K40)</f>
        <v>0.587344819531395</v>
      </c>
      <c r="AA40" s="13" t="n">
        <f aca="false">IF(L40&lt;L$46,0,L40)</f>
        <v>0.57308910992002</v>
      </c>
      <c r="AB40" s="13" t="n">
        <f aca="false">IF(M40&lt;M$46,0,M40)</f>
        <v>0.456163958116833</v>
      </c>
      <c r="AC40" s="13" t="n">
        <f aca="false">IF(N40&lt;N$46,0,N40)</f>
        <v>0.568320268236942</v>
      </c>
      <c r="AD40" s="13" t="n">
        <f aca="false">IF(O40&lt;O$46,0,O40)</f>
        <v>0.792951815641168</v>
      </c>
      <c r="AE40" s="13" t="n">
        <f aca="false">AVERAGE(S40:AD40)</f>
        <v>0.718314189671584</v>
      </c>
      <c r="AF40" s="13" t="n">
        <f aca="false">AE40/$AE$30</f>
        <v>0.875681882153556</v>
      </c>
    </row>
    <row r="41" customFormat="false" ht="14.25" hidden="false" customHeight="false" outlineLevel="0" collapsed="false">
      <c r="A41" s="9" t="s">
        <v>39</v>
      </c>
      <c r="B41" s="9" t="s">
        <v>37</v>
      </c>
      <c r="C41" s="9" t="s">
        <v>132</v>
      </c>
      <c r="D41" s="13" t="n">
        <f aca="false">('Barge Capacity at Draft'!$B$6*'MIN and Max Barge Draft'!D38^2+'Barge Capacity at Draft'!$B$7*'MIN and Max Barge Draft'!D38+'Barge Capacity at Draft'!$B$8)/$D$4</f>
        <v>1</v>
      </c>
      <c r="E41" s="13" t="n">
        <f aca="false">('Barge Capacity at Draft'!$B$6*'MIN and Max Barge Draft'!E38^2+'Barge Capacity at Draft'!$B$7*'MIN and Max Barge Draft'!E38+'Barge Capacity at Draft'!$B$8)/$D$4</f>
        <v>1</v>
      </c>
      <c r="F41" s="13" t="n">
        <f aca="false">('Barge Capacity at Draft'!$B$6*'MIN and Max Barge Draft'!F38^2+'Barge Capacity at Draft'!$B$7*'MIN and Max Barge Draft'!F38+'Barge Capacity at Draft'!$B$8)/$D$4</f>
        <v>1</v>
      </c>
      <c r="G41" s="13" t="n">
        <f aca="false">('Barge Capacity at Draft'!$B$6*'MIN and Max Barge Draft'!G38^2+'Barge Capacity at Draft'!$B$7*'MIN and Max Barge Draft'!G38+'Barge Capacity at Draft'!$B$8)/$D$4</f>
        <v>1</v>
      </c>
      <c r="H41" s="13" t="n">
        <f aca="false">('Barge Capacity at Draft'!$B$6*'MIN and Max Barge Draft'!H38^2+'Barge Capacity at Draft'!$B$7*'MIN and Max Barge Draft'!H38+'Barge Capacity at Draft'!$B$8)/$D$4</f>
        <v>1</v>
      </c>
      <c r="I41" s="13" t="n">
        <f aca="false">('Barge Capacity at Draft'!$B$6*'MIN and Max Barge Draft'!I38^2+'Barge Capacity at Draft'!$B$7*'MIN and Max Barge Draft'!I38+'Barge Capacity at Draft'!$B$8)/$D$4</f>
        <v>1</v>
      </c>
      <c r="J41" s="13" t="n">
        <f aca="false">('Barge Capacity at Draft'!$B$6*'MIN and Max Barge Draft'!J38^2+'Barge Capacity at Draft'!$B$7*'MIN and Max Barge Draft'!J38+'Barge Capacity at Draft'!$B$8)/$D$4</f>
        <v>1</v>
      </c>
      <c r="K41" s="13" t="n">
        <f aca="false">('Barge Capacity at Draft'!$B$6*'MIN and Max Barge Draft'!K38^2+'Barge Capacity at Draft'!$B$7*'MIN and Max Barge Draft'!K38+'Barge Capacity at Draft'!$B$8)/$D$4</f>
        <v>0.950430016343371</v>
      </c>
      <c r="L41" s="13" t="n">
        <f aca="false">('Barge Capacity at Draft'!$B$6*'MIN and Max Barge Draft'!L38^2+'Barge Capacity at Draft'!$B$7*'MIN and Max Barge Draft'!L38+'Barge Capacity at Draft'!$B$8)/$D$4</f>
        <v>0.892993522008076</v>
      </c>
      <c r="M41" s="13" t="n">
        <f aca="false">('Barge Capacity at Draft'!$B$6*'MIN and Max Barge Draft'!M38^2+'Barge Capacity at Draft'!$B$7*'MIN and Max Barge Draft'!M38+'Barge Capacity at Draft'!$B$8)/$D$4</f>
        <v>0.768572114667775</v>
      </c>
      <c r="N41" s="13" t="n">
        <f aca="false">('Barge Capacity at Draft'!$B$6*'MIN and Max Barge Draft'!N38^2+'Barge Capacity at Draft'!$B$7*'MIN and Max Barge Draft'!N38+'Barge Capacity at Draft'!$B$8)/$D$4</f>
        <v>0.925010204088244</v>
      </c>
      <c r="O41" s="13" t="n">
        <f aca="false">('Barge Capacity at Draft'!$B$6*'MIN and Max Barge Draft'!O38^2+'Barge Capacity at Draft'!$B$7*'MIN and Max Barge Draft'!O38+'Barge Capacity at Draft'!$B$8)/$D$4</f>
        <v>1</v>
      </c>
      <c r="P41" s="13" t="n">
        <f aca="false">AVERAGE(D41:O41)</f>
        <v>0.961417154758956</v>
      </c>
      <c r="Q41" s="13" t="n">
        <f aca="false">P41/$P$30</f>
        <v>1.17204364847499</v>
      </c>
      <c r="S41" s="13" t="n">
        <f aca="false">IF(D41&lt;D$46,0,D41)</f>
        <v>1</v>
      </c>
      <c r="T41" s="13" t="n">
        <f aca="false">IF(E41&lt;E$46,0,E41)</f>
        <v>1</v>
      </c>
      <c r="U41" s="13" t="n">
        <f aca="false">IF(F41&lt;F$46,0,F41)</f>
        <v>1</v>
      </c>
      <c r="V41" s="13" t="n">
        <f aca="false">IF(G41&lt;G$46,0,G41)</f>
        <v>1</v>
      </c>
      <c r="W41" s="13" t="n">
        <f aca="false">IF(H41&lt;H$46,0,H41)</f>
        <v>1</v>
      </c>
      <c r="X41" s="13" t="n">
        <f aca="false">IF(I41&lt;I$46,0,I41)</f>
        <v>1</v>
      </c>
      <c r="Y41" s="13" t="n">
        <f aca="false">IF(J41&lt;J$46,0,J41)</f>
        <v>1</v>
      </c>
      <c r="Z41" s="13" t="n">
        <f aca="false">IF(K41&lt;K$46,0,K41)</f>
        <v>0.950430016343371</v>
      </c>
      <c r="AA41" s="13" t="n">
        <f aca="false">IF(L41&lt;L$46,0,L41)</f>
        <v>0.892993522008076</v>
      </c>
      <c r="AB41" s="13" t="n">
        <f aca="false">IF(M41&lt;M$46,0,M41)</f>
        <v>0.768572114667775</v>
      </c>
      <c r="AC41" s="13" t="n">
        <f aca="false">IF(N41&lt;N$46,0,N41)</f>
        <v>0.925010204088244</v>
      </c>
      <c r="AD41" s="13" t="n">
        <f aca="false">IF(O41&lt;O$46,0,O41)</f>
        <v>1</v>
      </c>
      <c r="AE41" s="13" t="n">
        <f aca="false">AVERAGE(S41:AD41)</f>
        <v>0.961417154758956</v>
      </c>
      <c r="AF41" s="13" t="n">
        <f aca="false">AE41/$AE$30</f>
        <v>1.17204364847499</v>
      </c>
    </row>
    <row r="42" customFormat="false" ht="14.25" hidden="false" customHeight="false" outlineLevel="0" collapsed="false">
      <c r="A42" s="9" t="s">
        <v>40</v>
      </c>
      <c r="B42" s="9" t="s">
        <v>37</v>
      </c>
      <c r="C42" s="9" t="s">
        <v>132</v>
      </c>
      <c r="D42" s="13" t="n">
        <f aca="false">('Barge Capacity at Draft'!$B$6*'MIN and Max Barge Draft'!D39^2+'Barge Capacity at Draft'!$B$7*'MIN and Max Barge Draft'!D39+'Barge Capacity at Draft'!$B$8)/$D$4</f>
        <v>0.87149171450138</v>
      </c>
      <c r="E42" s="13" t="n">
        <f aca="false">('Barge Capacity at Draft'!$B$6*'MIN and Max Barge Draft'!E39^2+'Barge Capacity at Draft'!$B$7*'MIN and Max Barge Draft'!E39+'Barge Capacity at Draft'!$B$8)/$D$4</f>
        <v>0.828086308314129</v>
      </c>
      <c r="F42" s="13" t="n">
        <f aca="false">('Barge Capacity at Draft'!$B$6*'MIN and Max Barge Draft'!F39^2+'Barge Capacity at Draft'!$B$7*'MIN and Max Barge Draft'!F39+'Barge Capacity at Draft'!$B$8)/$D$4</f>
        <v>0.93774096957785</v>
      </c>
      <c r="G42" s="13" t="n">
        <f aca="false">('Barge Capacity at Draft'!$B$6*'MIN and Max Barge Draft'!G39^2+'Barge Capacity at Draft'!$B$7*'MIN and Max Barge Draft'!G39+'Barge Capacity at Draft'!$B$8)/$D$4</f>
        <v>0.786321407559989</v>
      </c>
      <c r="H42" s="13" t="n">
        <f aca="false">('Barge Capacity at Draft'!$B$6*'MIN and Max Barge Draft'!H39^2+'Barge Capacity at Draft'!$B$7*'MIN and Max Barge Draft'!H39+'Barge Capacity at Draft'!$B$8)/$D$4</f>
        <v>0.88655653059951</v>
      </c>
      <c r="I42" s="13" t="n">
        <f aca="false">('Barge Capacity at Draft'!$B$6*'MIN and Max Barge Draft'!I39^2+'Barge Capacity at Draft'!$B$7*'MIN and Max Barge Draft'!I39+'Barge Capacity at Draft'!$B$8)/$D$4</f>
        <v>0.834632529984226</v>
      </c>
      <c r="J42" s="13" t="n">
        <f aca="false">('Barge Capacity at Draft'!$B$6*'MIN and Max Barge Draft'!J39^2+'Barge Capacity at Draft'!$B$7*'MIN and Max Barge Draft'!J39+'Barge Capacity at Draft'!$B$8)/$D$4</f>
        <v>0.503081016995085</v>
      </c>
      <c r="K42" s="13" t="n">
        <f aca="false">('Barge Capacity at Draft'!$B$6*'MIN and Max Barge Draft'!K39^2+'Barge Capacity at Draft'!$B$7*'MIN and Max Barge Draft'!K39+'Barge Capacity at Draft'!$B$8)/$D$4</f>
        <v>0.385391391287481</v>
      </c>
      <c r="L42" s="13" t="n">
        <f aca="false">('Barge Capacity at Draft'!$B$6*'MIN and Max Barge Draft'!L39^2+'Barge Capacity at Draft'!$B$7*'MIN and Max Barge Draft'!L39+'Barge Capacity at Draft'!$B$8)/$D$4</f>
        <v>0.309891400409678</v>
      </c>
      <c r="M42" s="13" t="n">
        <f aca="false">('Barge Capacity at Draft'!$B$6*'MIN and Max Barge Draft'!M39^2+'Barge Capacity at Draft'!$B$7*'MIN and Max Barge Draft'!M39+'Barge Capacity at Draft'!$B$8)/$D$4</f>
        <v>0.296635119381827</v>
      </c>
      <c r="N42" s="13" t="n">
        <f aca="false">('Barge Capacity at Draft'!$B$6*'MIN and Max Barge Draft'!N39^2+'Barge Capacity at Draft'!$B$7*'MIN and Max Barge Draft'!N39+'Barge Capacity at Draft'!$B$8)/$D$4</f>
        <v>0.476023874889381</v>
      </c>
      <c r="O42" s="13" t="n">
        <f aca="false">('Barge Capacity at Draft'!$B$6*'MIN and Max Barge Draft'!O39^2+'Barge Capacity at Draft'!$B$7*'MIN and Max Barge Draft'!O39+'Barge Capacity at Draft'!$B$8)/$D$4</f>
        <v>0.773018844103482</v>
      </c>
      <c r="P42" s="13" t="n">
        <f aca="false">AVERAGE(D42:O42)</f>
        <v>0.657405925633668</v>
      </c>
      <c r="Q42" s="13" t="n">
        <f aca="false">P42/$P$30</f>
        <v>0.801429884826574</v>
      </c>
      <c r="S42" s="13" t="n">
        <f aca="false">IF(D42&lt;D$46,0,D42)</f>
        <v>0.87149171450138</v>
      </c>
      <c r="T42" s="13" t="n">
        <f aca="false">IF(E42&lt;E$46,0,E42)</f>
        <v>0.828086308314129</v>
      </c>
      <c r="U42" s="13" t="n">
        <f aca="false">IF(F42&lt;F$46,0,F42)</f>
        <v>0.93774096957785</v>
      </c>
      <c r="V42" s="13" t="n">
        <f aca="false">IF(G42&lt;G$46,0,G42)</f>
        <v>0.786321407559989</v>
      </c>
      <c r="W42" s="13" t="n">
        <f aca="false">IF(H42&lt;H$46,0,H42)</f>
        <v>0.88655653059951</v>
      </c>
      <c r="X42" s="13" t="n">
        <f aca="false">IF(I42&lt;I$46,0,I42)</f>
        <v>0.834632529984226</v>
      </c>
      <c r="Y42" s="13" t="n">
        <f aca="false">IF(J42&lt;J$46,0,J42)</f>
        <v>0.503081016995085</v>
      </c>
      <c r="Z42" s="13" t="n">
        <f aca="false">IF(K42&lt;K$46,0,K42)</f>
        <v>0.385391391287481</v>
      </c>
      <c r="AA42" s="13" t="n">
        <f aca="false">IF(L42&lt;L$46,0,L42)</f>
        <v>0.309891400409678</v>
      </c>
      <c r="AB42" s="13" t="n">
        <f aca="false">IF(M42&lt;M$46,0,M42)</f>
        <v>0.296635119381827</v>
      </c>
      <c r="AC42" s="13" t="n">
        <f aca="false">IF(N42&lt;N$46,0,N42)</f>
        <v>0.476023874889381</v>
      </c>
      <c r="AD42" s="13" t="n">
        <f aca="false">IF(O42&lt;O$46,0,O42)</f>
        <v>0.773018844103482</v>
      </c>
      <c r="AE42" s="13" t="n">
        <f aca="false">AVERAGE(S42:AD42)</f>
        <v>0.657405925633668</v>
      </c>
      <c r="AF42" s="13" t="n">
        <f aca="false">AE42/$AE$30</f>
        <v>0.801429884826574</v>
      </c>
    </row>
    <row r="43" customFormat="false" ht="14.25" hidden="false" customHeight="false" outlineLevel="0" collapsed="false">
      <c r="A43" s="9" t="s">
        <v>41</v>
      </c>
      <c r="B43" s="9" t="s">
        <v>37</v>
      </c>
      <c r="C43" s="9" t="s">
        <v>132</v>
      </c>
      <c r="D43" s="13" t="n">
        <f aca="false">('Barge Capacity at Draft'!$B$6*'MIN and Max Barge Draft'!D40^2+'Barge Capacity at Draft'!$B$7*'MIN and Max Barge Draft'!D40+'Barge Capacity at Draft'!$B$8)/$D$4</f>
        <v>1</v>
      </c>
      <c r="E43" s="13" t="n">
        <f aca="false">('Barge Capacity at Draft'!$B$6*'MIN and Max Barge Draft'!E40^2+'Barge Capacity at Draft'!$B$7*'MIN and Max Barge Draft'!E40+'Barge Capacity at Draft'!$B$8)/$D$4</f>
        <v>1</v>
      </c>
      <c r="F43" s="13" t="n">
        <f aca="false">('Barge Capacity at Draft'!$B$6*'MIN and Max Barge Draft'!F40^2+'Barge Capacity at Draft'!$B$7*'MIN and Max Barge Draft'!F40+'Barge Capacity at Draft'!$B$8)/$D$4</f>
        <v>1</v>
      </c>
      <c r="G43" s="13" t="n">
        <f aca="false">('Barge Capacity at Draft'!$B$6*'MIN and Max Barge Draft'!G40^2+'Barge Capacity at Draft'!$B$7*'MIN and Max Barge Draft'!G40+'Barge Capacity at Draft'!$B$8)/$D$4</f>
        <v>1</v>
      </c>
      <c r="H43" s="13" t="n">
        <f aca="false">('Barge Capacity at Draft'!$B$6*'MIN and Max Barge Draft'!H40^2+'Barge Capacity at Draft'!$B$7*'MIN and Max Barge Draft'!H40+'Barge Capacity at Draft'!$B$8)/$D$4</f>
        <v>1</v>
      </c>
      <c r="I43" s="13" t="n">
        <f aca="false">('Barge Capacity at Draft'!$B$6*'MIN and Max Barge Draft'!I40^2+'Barge Capacity at Draft'!$B$7*'MIN and Max Barge Draft'!I40+'Barge Capacity at Draft'!$B$8)/$D$4</f>
        <v>1</v>
      </c>
      <c r="J43" s="13" t="n">
        <f aca="false">('Barge Capacity at Draft'!$B$6*'MIN and Max Barge Draft'!J40^2+'Barge Capacity at Draft'!$B$7*'MIN and Max Barge Draft'!J40+'Barge Capacity at Draft'!$B$8)/$D$4</f>
        <v>1</v>
      </c>
      <c r="K43" s="13" t="n">
        <f aca="false">('Barge Capacity at Draft'!$B$6*'MIN and Max Barge Draft'!K40^2+'Barge Capacity at Draft'!$B$7*'MIN and Max Barge Draft'!K40+'Barge Capacity at Draft'!$B$8)/$D$4</f>
        <v>0.838989595649227</v>
      </c>
      <c r="L43" s="13" t="n">
        <f aca="false">('Barge Capacity at Draft'!$B$6*'MIN and Max Barge Draft'!L40^2+'Barge Capacity at Draft'!$B$7*'MIN and Max Barge Draft'!L40+'Barge Capacity at Draft'!$B$8)/$D$4</f>
        <v>0.657525456705875</v>
      </c>
      <c r="M43" s="13" t="n">
        <f aca="false">('Barge Capacity at Draft'!$B$6*'MIN and Max Barge Draft'!M40^2+'Barge Capacity at Draft'!$B$7*'MIN and Max Barge Draft'!M40+'Barge Capacity at Draft'!$B$8)/$D$4</f>
        <v>0.617976477120842</v>
      </c>
      <c r="N43" s="13" t="n">
        <f aca="false">('Barge Capacity at Draft'!$B$6*'MIN and Max Barge Draft'!N40^2+'Barge Capacity at Draft'!$B$7*'MIN and Max Barge Draft'!N40+'Barge Capacity at Draft'!$B$8)/$D$4</f>
        <v>0.880107988367701</v>
      </c>
      <c r="O43" s="13" t="n">
        <f aca="false">('Barge Capacity at Draft'!$B$6*'MIN and Max Barge Draft'!O40^2+'Barge Capacity at Draft'!$B$7*'MIN and Max Barge Draft'!O40+'Barge Capacity at Draft'!$B$8)/$D$4</f>
        <v>1</v>
      </c>
      <c r="P43" s="13" t="n">
        <f aca="false">AVERAGE(D43:O43)</f>
        <v>0.91621662648697</v>
      </c>
      <c r="Q43" s="13" t="n">
        <f aca="false">P43/$P$30</f>
        <v>1.11694062497821</v>
      </c>
      <c r="S43" s="13" t="n">
        <f aca="false">IF(D43&lt;D$46,0,D43)</f>
        <v>1</v>
      </c>
      <c r="T43" s="13" t="n">
        <f aca="false">IF(E43&lt;E$46,0,E43)</f>
        <v>1</v>
      </c>
      <c r="U43" s="13" t="n">
        <f aca="false">IF(F43&lt;F$46,0,F43)</f>
        <v>1</v>
      </c>
      <c r="V43" s="13" t="n">
        <f aca="false">IF(G43&lt;G$46,0,G43)</f>
        <v>1</v>
      </c>
      <c r="W43" s="13" t="n">
        <f aca="false">IF(H43&lt;H$46,0,H43)</f>
        <v>1</v>
      </c>
      <c r="X43" s="13" t="n">
        <f aca="false">IF(I43&lt;I$46,0,I43)</f>
        <v>1</v>
      </c>
      <c r="Y43" s="13" t="n">
        <f aca="false">IF(J43&lt;J$46,0,J43)</f>
        <v>1</v>
      </c>
      <c r="Z43" s="13" t="n">
        <f aca="false">IF(K43&lt;K$46,0,K43)</f>
        <v>0.838989595649227</v>
      </c>
      <c r="AA43" s="13" t="n">
        <f aca="false">IF(L43&lt;L$46,0,L43)</f>
        <v>0.657525456705875</v>
      </c>
      <c r="AB43" s="13" t="n">
        <f aca="false">IF(M43&lt;M$46,0,M43)</f>
        <v>0.617976477120842</v>
      </c>
      <c r="AC43" s="13" t="n">
        <f aca="false">IF(N43&lt;N$46,0,N43)</f>
        <v>0.880107988367701</v>
      </c>
      <c r="AD43" s="13" t="n">
        <f aca="false">IF(O43&lt;O$46,0,O43)</f>
        <v>1</v>
      </c>
      <c r="AE43" s="13" t="n">
        <f aca="false">AVERAGE(S43:AD43)</f>
        <v>0.91621662648697</v>
      </c>
      <c r="AF43" s="13" t="n">
        <f aca="false">AE43/$AE$30</f>
        <v>1.11694062497821</v>
      </c>
    </row>
    <row r="44" customFormat="false" ht="14.25" hidden="false" customHeight="false" outlineLevel="0" collapsed="false">
      <c r="A44" s="9" t="s">
        <v>42</v>
      </c>
      <c r="B44" s="9" t="s">
        <v>37</v>
      </c>
      <c r="C44" s="9" t="s">
        <v>132</v>
      </c>
      <c r="D44" s="13" t="n">
        <f aca="false">('Barge Capacity at Draft'!$B$6*'MIN and Max Barge Draft'!D41^2+'Barge Capacity at Draft'!$B$7*'MIN and Max Barge Draft'!D41+'Barge Capacity at Draft'!$B$8)/$D$4</f>
        <v>0.764119035761706</v>
      </c>
      <c r="E44" s="13" t="n">
        <f aca="false">('Barge Capacity at Draft'!$B$6*'MIN and Max Barge Draft'!E41^2+'Barge Capacity at Draft'!$B$7*'MIN and Max Barge Draft'!E41+'Barge Capacity at Draft'!$B$8)/$D$4</f>
        <v>0.682822962605956</v>
      </c>
      <c r="F44" s="13" t="n">
        <f aca="false">('Barge Capacity at Draft'!$B$6*'MIN and Max Barge Draft'!F41^2+'Barge Capacity at Draft'!$B$7*'MIN and Max Barge Draft'!F41+'Barge Capacity at Draft'!$B$8)/$D$4</f>
        <v>0.82371501292132</v>
      </c>
      <c r="G44" s="13" t="n">
        <f aca="false">('Barge Capacity at Draft'!$B$6*'MIN and Max Barge Draft'!G41^2+'Barge Capacity at Draft'!$B$7*'MIN and Max Barge Draft'!G41+'Barge Capacity at Draft'!$B$8)/$D$4</f>
        <v>0.741756732595372</v>
      </c>
      <c r="H44" s="13" t="n">
        <f aca="false">('Barge Capacity at Draft'!$B$6*'MIN and Max Barge Draft'!H41^2+'Barge Capacity at Draft'!$B$7*'MIN and Max Barge Draft'!H41+'Barge Capacity at Draft'!$B$8)/$D$4</f>
        <v>0.852027289377934</v>
      </c>
      <c r="I44" s="13" t="n">
        <f aca="false">('Barge Capacity at Draft'!$B$6*'MIN and Max Barge Draft'!I41^2+'Barge Capacity at Draft'!$B$7*'MIN and Max Barge Draft'!I41+'Barge Capacity at Draft'!$B$8)/$D$4</f>
        <v>0.834632529984226</v>
      </c>
      <c r="J44" s="13" t="n">
        <f aca="false">('Barge Capacity at Draft'!$B$6*'MIN and Max Barge Draft'!J41^2+'Barge Capacity at Draft'!$B$7*'MIN and Max Barge Draft'!J41+'Barge Capacity at Draft'!$B$8)/$D$4</f>
        <v>0.503081016995085</v>
      </c>
      <c r="K44" s="13" t="n">
        <f aca="false">('Barge Capacity at Draft'!$B$6*'MIN and Max Barge Draft'!K41^2+'Barge Capacity at Draft'!$B$7*'MIN and Max Barge Draft'!K41+'Barge Capacity at Draft'!$B$8)/$D$4</f>
        <v>0.385391391287481</v>
      </c>
      <c r="L44" s="13" t="n">
        <f aca="false">('Barge Capacity at Draft'!$B$6*'MIN and Max Barge Draft'!L41^2+'Barge Capacity at Draft'!$B$7*'MIN and Max Barge Draft'!L41+'Barge Capacity at Draft'!$B$8)/$D$4</f>
        <v>0.309891400409678</v>
      </c>
      <c r="M44" s="13" t="n">
        <f aca="false">('Barge Capacity at Draft'!$B$6*'MIN and Max Barge Draft'!M41^2+'Barge Capacity at Draft'!$B$7*'MIN and Max Barge Draft'!M41+'Barge Capacity at Draft'!$B$8)/$D$4</f>
        <v>0.296635119381827</v>
      </c>
      <c r="N44" s="13" t="n">
        <f aca="false">('Barge Capacity at Draft'!$B$6*'MIN and Max Barge Draft'!N41^2+'Barge Capacity at Draft'!$B$7*'MIN and Max Barge Draft'!N41+'Barge Capacity at Draft'!$B$8)/$D$4</f>
        <v>0.476023874889381</v>
      </c>
      <c r="O44" s="13" t="n">
        <f aca="false">('Barge Capacity at Draft'!$B$6*'MIN and Max Barge Draft'!O41^2+'Barge Capacity at Draft'!$B$7*'MIN and Max Barge Draft'!O41+'Barge Capacity at Draft'!$B$8)/$D$4</f>
        <v>0.773018844103482</v>
      </c>
      <c r="P44" s="13" t="n">
        <f aca="false">AVERAGE(D44:O44)</f>
        <v>0.620259600859454</v>
      </c>
      <c r="Q44" s="13" t="n">
        <f aca="false">P44/$P$11</f>
        <v>0.620259600859454</v>
      </c>
      <c r="S44" s="13" t="n">
        <f aca="false">IF(D44&lt;D$46,0,D44)</f>
        <v>0.764119035761706</v>
      </c>
      <c r="T44" s="13" t="n">
        <f aca="false">IF(E44&lt;E$46,0,E44)</f>
        <v>0.682822962605956</v>
      </c>
      <c r="U44" s="13" t="n">
        <f aca="false">IF(F44&lt;F$46,0,F44)</f>
        <v>0.82371501292132</v>
      </c>
      <c r="V44" s="13" t="n">
        <f aca="false">IF(G44&lt;G$46,0,G44)</f>
        <v>0.741756732595372</v>
      </c>
      <c r="W44" s="13" t="n">
        <f aca="false">IF(H44&lt;H$46,0,H44)</f>
        <v>0.852027289377934</v>
      </c>
      <c r="X44" s="13" t="n">
        <f aca="false">IF(I44&lt;I$46,0,I44)</f>
        <v>0.834632529984226</v>
      </c>
      <c r="Y44" s="13" t="n">
        <f aca="false">IF(J44&lt;J$46,0,J44)</f>
        <v>0.503081016995085</v>
      </c>
      <c r="Z44" s="13" t="n">
        <f aca="false">IF(K44&lt;K$46,0,K44)</f>
        <v>0.385391391287481</v>
      </c>
      <c r="AA44" s="13" t="n">
        <f aca="false">IF(L44&lt;L$46,0,L44)</f>
        <v>0.309891400409678</v>
      </c>
      <c r="AB44" s="13" t="n">
        <f aca="false">IF(M44&lt;M$46,0,M44)</f>
        <v>0.296635119381827</v>
      </c>
      <c r="AC44" s="13" t="n">
        <f aca="false">IF(N44&lt;N$46,0,N44)</f>
        <v>0.476023874889381</v>
      </c>
      <c r="AD44" s="13" t="n">
        <f aca="false">IF(O44&lt;O$46,0,O44)</f>
        <v>0.773018844103482</v>
      </c>
      <c r="AE44" s="13" t="n">
        <f aca="false">AVERAGE(S44:AD44)</f>
        <v>0.620259600859454</v>
      </c>
      <c r="AF44" s="13" t="n">
        <f aca="false">AE44/$AE$30</f>
        <v>0.756145573224372</v>
      </c>
    </row>
    <row r="45" customFormat="false" ht="14.25" hidden="false" customHeight="false" outlineLevel="0" collapsed="false">
      <c r="A45" s="9" t="s">
        <v>43</v>
      </c>
      <c r="B45" s="9" t="s">
        <v>37</v>
      </c>
      <c r="C45" s="9" t="s">
        <v>132</v>
      </c>
      <c r="D45" s="13" t="n">
        <f aca="false">('Barge Capacity at Draft'!$B$6*'MIN and Max Barge Draft'!D42^2+'Barge Capacity at Draft'!$B$7*'MIN and Max Barge Draft'!D42+'Barge Capacity at Draft'!$B$8)/$D$4</f>
        <v>1</v>
      </c>
      <c r="E45" s="13" t="n">
        <f aca="false">('Barge Capacity at Draft'!$B$6*'MIN and Max Barge Draft'!E42^2+'Barge Capacity at Draft'!$B$7*'MIN and Max Barge Draft'!E42+'Barge Capacity at Draft'!$B$8)/$D$4</f>
        <v>1</v>
      </c>
      <c r="F45" s="13" t="n">
        <f aca="false">('Barge Capacity at Draft'!$B$6*'MIN and Max Barge Draft'!F42^2+'Barge Capacity at Draft'!$B$7*'MIN and Max Barge Draft'!F42+'Barge Capacity at Draft'!$B$8)/$D$4</f>
        <v>1</v>
      </c>
      <c r="G45" s="13" t="n">
        <f aca="false">('Barge Capacity at Draft'!$B$6*'MIN and Max Barge Draft'!G42^2+'Barge Capacity at Draft'!$B$7*'MIN and Max Barge Draft'!G42+'Barge Capacity at Draft'!$B$8)/$D$4</f>
        <v>1</v>
      </c>
      <c r="H45" s="13" t="n">
        <f aca="false">('Barge Capacity at Draft'!$B$6*'MIN and Max Barge Draft'!H42^2+'Barge Capacity at Draft'!$B$7*'MIN and Max Barge Draft'!H42+'Barge Capacity at Draft'!$B$8)/$D$4</f>
        <v>1</v>
      </c>
      <c r="I45" s="13" t="n">
        <f aca="false">('Barge Capacity at Draft'!$B$6*'MIN and Max Barge Draft'!I42^2+'Barge Capacity at Draft'!$B$7*'MIN and Max Barge Draft'!I42+'Barge Capacity at Draft'!$B$8)/$D$4</f>
        <v>1</v>
      </c>
      <c r="J45" s="13" t="n">
        <f aca="false">('Barge Capacity at Draft'!$B$6*'MIN and Max Barge Draft'!J42^2+'Barge Capacity at Draft'!$B$7*'MIN and Max Barge Draft'!J42+'Barge Capacity at Draft'!$B$8)/$D$4</f>
        <v>1</v>
      </c>
      <c r="K45" s="13" t="n">
        <f aca="false">('Barge Capacity at Draft'!$B$6*'MIN and Max Barge Draft'!K42^2+'Barge Capacity at Draft'!$B$7*'MIN and Max Barge Draft'!K42+'Barge Capacity at Draft'!$B$8)/$D$4</f>
        <v>0.950430016343371</v>
      </c>
      <c r="L45" s="13" t="n">
        <f aca="false">('Barge Capacity at Draft'!$B$6*'MIN and Max Barge Draft'!L42^2+'Barge Capacity at Draft'!$B$7*'MIN and Max Barge Draft'!L42+'Barge Capacity at Draft'!$B$8)/$D$4</f>
        <v>0.892993522008076</v>
      </c>
      <c r="M45" s="13" t="n">
        <f aca="false">('Barge Capacity at Draft'!$B$6*'MIN and Max Barge Draft'!M42^2+'Barge Capacity at Draft'!$B$7*'MIN and Max Barge Draft'!M42+'Barge Capacity at Draft'!$B$8)/$D$4</f>
        <v>0.768572114667775</v>
      </c>
      <c r="N45" s="13" t="n">
        <f aca="false">('Barge Capacity at Draft'!$B$6*'MIN and Max Barge Draft'!N42^2+'Barge Capacity at Draft'!$B$7*'MIN and Max Barge Draft'!N42+'Barge Capacity at Draft'!$B$8)/$D$4</f>
        <v>0.925010204088244</v>
      </c>
      <c r="O45" s="13" t="n">
        <f aca="false">('Barge Capacity at Draft'!$B$6*'MIN and Max Barge Draft'!O42^2+'Barge Capacity at Draft'!$B$7*'MIN and Max Barge Draft'!O42+'Barge Capacity at Draft'!$B$8)/$D$4</f>
        <v>1</v>
      </c>
      <c r="P45" s="13" t="n">
        <f aca="false">AVERAGE(D45:O45)</f>
        <v>0.961417154758956</v>
      </c>
      <c r="Q45" s="13" t="n">
        <f aca="false">P45/$P$11</f>
        <v>0.961417154758956</v>
      </c>
      <c r="S45" s="13" t="n">
        <f aca="false">IF(D45&lt;D$46,0,D45)</f>
        <v>1</v>
      </c>
      <c r="T45" s="13" t="n">
        <f aca="false">IF(E45&lt;E$46,0,E45)</f>
        <v>1</v>
      </c>
      <c r="U45" s="13" t="n">
        <f aca="false">IF(F45&lt;F$46,0,F45)</f>
        <v>1</v>
      </c>
      <c r="V45" s="13" t="n">
        <f aca="false">IF(G45&lt;G$46,0,G45)</f>
        <v>1</v>
      </c>
      <c r="W45" s="13" t="n">
        <f aca="false">IF(H45&lt;H$46,0,H45)</f>
        <v>1</v>
      </c>
      <c r="X45" s="13" t="n">
        <f aca="false">IF(I45&lt;I$46,0,I45)</f>
        <v>1</v>
      </c>
      <c r="Y45" s="13" t="n">
        <f aca="false">IF(J45&lt;J$46,0,J45)</f>
        <v>1</v>
      </c>
      <c r="Z45" s="13" t="n">
        <f aca="false">IF(K45&lt;K$46,0,K45)</f>
        <v>0.950430016343371</v>
      </c>
      <c r="AA45" s="13" t="n">
        <f aca="false">IF(L45&lt;L$46,0,L45)</f>
        <v>0.892993522008076</v>
      </c>
      <c r="AB45" s="13" t="n">
        <f aca="false">IF(M45&lt;M$46,0,M45)</f>
        <v>0.768572114667775</v>
      </c>
      <c r="AC45" s="13" t="n">
        <f aca="false">IF(N45&lt;N$46,0,N45)</f>
        <v>0.925010204088244</v>
      </c>
      <c r="AD45" s="13" t="n">
        <f aca="false">IF(O45&lt;O$46,0,O45)</f>
        <v>1</v>
      </c>
      <c r="AE45" s="13" t="n">
        <f aca="false">AVERAGE(S45:AD45)</f>
        <v>0.961417154758956</v>
      </c>
      <c r="AF45" s="13" t="n">
        <f aca="false">AE45/$AE$30</f>
        <v>1.17204364847499</v>
      </c>
    </row>
    <row r="46" customFormat="false" ht="14.25" hidden="false" customHeight="false" outlineLevel="0" collapsed="false">
      <c r="A46" s="14" t="s">
        <v>133</v>
      </c>
      <c r="B46" s="9" t="s">
        <v>134</v>
      </c>
      <c r="C46" s="9" t="s">
        <v>132</v>
      </c>
      <c r="D46" s="33" t="n">
        <f aca="false">$D$6/$D$4</f>
        <v>0.22718995914027</v>
      </c>
      <c r="E46" s="33" t="n">
        <f aca="false">$D$6/$D$4</f>
        <v>0.22718995914027</v>
      </c>
      <c r="F46" s="33" t="n">
        <f aca="false">$D$6/$D$4</f>
        <v>0.22718995914027</v>
      </c>
      <c r="G46" s="33" t="n">
        <f aca="false">$D$6/$D$4</f>
        <v>0.22718995914027</v>
      </c>
      <c r="H46" s="33" t="n">
        <f aca="false">$D$6/$D$4</f>
        <v>0.22718995914027</v>
      </c>
      <c r="I46" s="33" t="n">
        <f aca="false">$D$6/$D$4</f>
        <v>0.22718995914027</v>
      </c>
      <c r="J46" s="33" t="n">
        <f aca="false">$D$6/$D$4</f>
        <v>0.22718995914027</v>
      </c>
      <c r="K46" s="33" t="n">
        <f aca="false">$D$6/$D$4</f>
        <v>0.22718995914027</v>
      </c>
      <c r="L46" s="33" t="n">
        <f aca="false">$D$6/$D$4</f>
        <v>0.22718995914027</v>
      </c>
      <c r="M46" s="33" t="n">
        <f aca="false">$D$6/$D$4</f>
        <v>0.22718995914027</v>
      </c>
      <c r="N46" s="33" t="n">
        <f aca="false">$D$6/$D$4</f>
        <v>0.22718995914027</v>
      </c>
      <c r="O46" s="33" t="n">
        <f aca="false">$D$6/$D$4</f>
        <v>0.22718995914027</v>
      </c>
      <c r="P46" s="33" t="n">
        <f aca="false">$D$6/$D$4</f>
        <v>0.22718995914027</v>
      </c>
      <c r="Q46" s="33" t="n">
        <f aca="false">$D$6/$D$4</f>
        <v>0.22718995914027</v>
      </c>
      <c r="S46" s="33" t="n">
        <f aca="false">$D$6/$D$4</f>
        <v>0.22718995914027</v>
      </c>
      <c r="T46" s="33" t="n">
        <f aca="false">$D$6/$D$4</f>
        <v>0.22718995914027</v>
      </c>
      <c r="U46" s="33" t="n">
        <f aca="false">$D$6/$D$4</f>
        <v>0.22718995914027</v>
      </c>
      <c r="V46" s="33" t="n">
        <f aca="false">$D$6/$D$4</f>
        <v>0.22718995914027</v>
      </c>
      <c r="W46" s="33" t="n">
        <f aca="false">$D$6/$D$4</f>
        <v>0.22718995914027</v>
      </c>
      <c r="X46" s="33" t="n">
        <f aca="false">$D$6/$D$4</f>
        <v>0.22718995914027</v>
      </c>
      <c r="Y46" s="33" t="n">
        <f aca="false">$D$6/$D$4</f>
        <v>0.22718995914027</v>
      </c>
      <c r="Z46" s="33" t="n">
        <f aca="false">$D$6/$D$4</f>
        <v>0.22718995914027</v>
      </c>
      <c r="AA46" s="33" t="n">
        <f aca="false">$D$6/$D$4</f>
        <v>0.22718995914027</v>
      </c>
      <c r="AB46" s="33" t="n">
        <f aca="false">$D$6/$D$4</f>
        <v>0.22718995914027</v>
      </c>
      <c r="AC46" s="33" t="n">
        <f aca="false">$D$6/$D$4</f>
        <v>0.22718995914027</v>
      </c>
      <c r="AD46" s="33" t="n">
        <f aca="false">$D$6/$D$4</f>
        <v>0.22718995914027</v>
      </c>
      <c r="AE46" s="33" t="n">
        <f aca="false">$D$6/$D$4</f>
        <v>0.22718995914027</v>
      </c>
      <c r="AF46" s="13" t="n">
        <f aca="false">AE46/$AE$30</f>
        <v>0.276962551884573</v>
      </c>
      <c r="AN46" s="15"/>
    </row>
    <row r="47" customFormat="false" ht="14.25" hidden="false" customHeight="false" outlineLevel="0" collapsed="false">
      <c r="AN47" s="15"/>
    </row>
    <row r="48" customFormat="false" ht="35.25" hidden="false" customHeight="false" outlineLevel="0" collapsed="false">
      <c r="A48" s="10" t="s">
        <v>124</v>
      </c>
    </row>
    <row r="50" customFormat="false" ht="15" hidden="false" customHeight="true" outlineLevel="0" collapsed="false">
      <c r="A50" s="11" t="s">
        <v>88</v>
      </c>
      <c r="B50" s="11" t="s">
        <v>8</v>
      </c>
      <c r="C50" s="11" t="s">
        <v>9</v>
      </c>
      <c r="D50" s="11" t="s">
        <v>10</v>
      </c>
      <c r="E50" s="11" t="s">
        <v>11</v>
      </c>
      <c r="F50" s="11" t="s">
        <v>12</v>
      </c>
      <c r="G50" s="11" t="s">
        <v>13</v>
      </c>
      <c r="H50" s="11" t="s">
        <v>14</v>
      </c>
      <c r="I50" s="11" t="s">
        <v>15</v>
      </c>
      <c r="J50" s="11" t="s">
        <v>16</v>
      </c>
      <c r="K50" s="11" t="s">
        <v>17</v>
      </c>
      <c r="L50" s="11" t="s">
        <v>18</v>
      </c>
      <c r="M50" s="11" t="s">
        <v>19</v>
      </c>
      <c r="N50" s="11" t="s">
        <v>20</v>
      </c>
      <c r="O50" s="11" t="s">
        <v>21</v>
      </c>
      <c r="P50" s="11" t="s">
        <v>22</v>
      </c>
      <c r="Q50" s="11" t="s">
        <v>23</v>
      </c>
      <c r="S50" s="11" t="s">
        <v>10</v>
      </c>
      <c r="T50" s="11" t="s">
        <v>11</v>
      </c>
      <c r="U50" s="11" t="s">
        <v>12</v>
      </c>
      <c r="V50" s="11" t="s">
        <v>13</v>
      </c>
      <c r="W50" s="11" t="s">
        <v>14</v>
      </c>
      <c r="X50" s="11" t="s">
        <v>15</v>
      </c>
      <c r="Y50" s="11" t="s">
        <v>16</v>
      </c>
      <c r="Z50" s="11" t="s">
        <v>17</v>
      </c>
      <c r="AA50" s="11" t="s">
        <v>18</v>
      </c>
      <c r="AB50" s="11" t="s">
        <v>19</v>
      </c>
      <c r="AC50" s="11" t="s">
        <v>20</v>
      </c>
      <c r="AD50" s="11" t="s">
        <v>21</v>
      </c>
      <c r="AE50" s="11" t="s">
        <v>22</v>
      </c>
      <c r="AF50" s="11" t="s">
        <v>23</v>
      </c>
    </row>
    <row r="51" customFormat="false" ht="14.25" hidden="false" customHeight="false" outlineLevel="0" collapsed="false">
      <c r="A51" s="9" t="s">
        <v>24</v>
      </c>
      <c r="B51" s="9" t="s">
        <v>25</v>
      </c>
      <c r="C51" s="9" t="s">
        <v>132</v>
      </c>
      <c r="D51" s="13" t="n">
        <f aca="false">('Barge Capacity at Draft'!$E$6*'MIN and Max Barge Draft'!D48^2+'Barge Capacity at Draft'!$E$7*'MIN and Max Barge Draft'!D48+'Barge Capacity at Draft'!$E$8)/$D$3</f>
        <v>1</v>
      </c>
      <c r="E51" s="13" t="n">
        <f aca="false">('Barge Capacity at Draft'!$E$6*'MIN and Max Barge Draft'!E48^2+'Barge Capacity at Draft'!$E$7*'MIN and Max Barge Draft'!E48+'Barge Capacity at Draft'!$E$8)/$D$3</f>
        <v>1</v>
      </c>
      <c r="F51" s="13" t="n">
        <f aca="false">('Barge Capacity at Draft'!$E$6*'MIN and Max Barge Draft'!F48^2+'Barge Capacity at Draft'!$E$7*'MIN and Max Barge Draft'!F48+'Barge Capacity at Draft'!$E$8)/$D$3</f>
        <v>1</v>
      </c>
      <c r="G51" s="13" t="n">
        <f aca="false">('Barge Capacity at Draft'!$E$6*'MIN and Max Barge Draft'!G48^2+'Barge Capacity at Draft'!$E$7*'MIN and Max Barge Draft'!G48+'Barge Capacity at Draft'!$E$8)/$D$3</f>
        <v>1</v>
      </c>
      <c r="H51" s="13" t="n">
        <f aca="false">('Barge Capacity at Draft'!$E$6*'MIN and Max Barge Draft'!H48^2+'Barge Capacity at Draft'!$E$7*'MIN and Max Barge Draft'!H48+'Barge Capacity at Draft'!$E$8)/$D$3</f>
        <v>1</v>
      </c>
      <c r="I51" s="13" t="n">
        <f aca="false">('Barge Capacity at Draft'!$E$6*'MIN and Max Barge Draft'!I48^2+'Barge Capacity at Draft'!$E$7*'MIN and Max Barge Draft'!I48+'Barge Capacity at Draft'!$E$8)/$D$3</f>
        <v>1</v>
      </c>
      <c r="J51" s="13" t="n">
        <f aca="false">('Barge Capacity at Draft'!$E$6*'MIN and Max Barge Draft'!J48^2+'Barge Capacity at Draft'!$E$7*'MIN and Max Barge Draft'!J48+'Barge Capacity at Draft'!$E$8)/$D$3</f>
        <v>1</v>
      </c>
      <c r="K51" s="13" t="n">
        <f aca="false">('Barge Capacity at Draft'!$E$6*'MIN and Max Barge Draft'!K48^2+'Barge Capacity at Draft'!$E$7*'MIN and Max Barge Draft'!K48+'Barge Capacity at Draft'!$E$8)/$D$3</f>
        <v>1</v>
      </c>
      <c r="L51" s="13" t="n">
        <f aca="false">('Barge Capacity at Draft'!$E$6*'MIN and Max Barge Draft'!L48^2+'Barge Capacity at Draft'!$E$7*'MIN and Max Barge Draft'!L48+'Barge Capacity at Draft'!$E$8)/$D$3</f>
        <v>1</v>
      </c>
      <c r="M51" s="13" t="n">
        <f aca="false">('Barge Capacity at Draft'!$E$6*'MIN and Max Barge Draft'!M48^2+'Barge Capacity at Draft'!$E$7*'MIN and Max Barge Draft'!M48+'Barge Capacity at Draft'!$E$8)/$D$3</f>
        <v>1</v>
      </c>
      <c r="N51" s="13" t="n">
        <f aca="false">('Barge Capacity at Draft'!$E$6*'MIN and Max Barge Draft'!N48^2+'Barge Capacity at Draft'!$E$7*'MIN and Max Barge Draft'!N48+'Barge Capacity at Draft'!$E$8)/$D$3</f>
        <v>1</v>
      </c>
      <c r="O51" s="13" t="n">
        <f aca="false">('Barge Capacity at Draft'!$E$6*'MIN and Max Barge Draft'!O48^2+'Barge Capacity at Draft'!$E$7*'MIN and Max Barge Draft'!O48+'Barge Capacity at Draft'!$E$8)/$D$3</f>
        <v>1</v>
      </c>
      <c r="P51" s="13" t="n">
        <f aca="false">AVERAGE(D51:O51)</f>
        <v>1</v>
      </c>
      <c r="Q51" s="13" t="n">
        <f aca="false">P51/$P$51</f>
        <v>1</v>
      </c>
      <c r="S51" s="13" t="n">
        <f aca="false">IF(D51&lt;D$67,0,D51)</f>
        <v>1</v>
      </c>
      <c r="T51" s="13" t="n">
        <f aca="false">IF(E51&lt;E$67,0,E51)</f>
        <v>1</v>
      </c>
      <c r="U51" s="13" t="n">
        <f aca="false">IF(F51&lt;F$67,0,F51)</f>
        <v>1</v>
      </c>
      <c r="V51" s="13" t="n">
        <f aca="false">IF(G51&lt;G$67,0,G51)</f>
        <v>1</v>
      </c>
      <c r="W51" s="13" t="n">
        <f aca="false">IF(H51&lt;H$67,0,H51)</f>
        <v>1</v>
      </c>
      <c r="X51" s="13" t="n">
        <f aca="false">IF(I51&lt;I$67,0,I51)</f>
        <v>1</v>
      </c>
      <c r="Y51" s="13" t="n">
        <f aca="false">IF(J51&lt;J$67,0,J51)</f>
        <v>1</v>
      </c>
      <c r="Z51" s="13" t="n">
        <f aca="false">IF(K51&lt;K$67,0,K51)</f>
        <v>1</v>
      </c>
      <c r="AA51" s="13" t="n">
        <f aca="false">IF(L51&lt;L$67,0,L51)</f>
        <v>1</v>
      </c>
      <c r="AB51" s="13" t="n">
        <f aca="false">IF(M51&lt;M$67,0,M51)</f>
        <v>1</v>
      </c>
      <c r="AC51" s="13" t="n">
        <f aca="false">IF(N51&lt;N$67,0,N51)</f>
        <v>1</v>
      </c>
      <c r="AD51" s="13" t="n">
        <f aca="false">IF(O51&lt;O$67,0,O51)</f>
        <v>1</v>
      </c>
      <c r="AE51" s="13" t="n">
        <f aca="false">AVERAGE(S51:AD51)</f>
        <v>1</v>
      </c>
      <c r="AF51" s="13" t="n">
        <f aca="false">AE51/$AE$51</f>
        <v>1</v>
      </c>
    </row>
    <row r="52" customFormat="false" ht="14.25" hidden="false" customHeight="false" outlineLevel="0" collapsed="false">
      <c r="A52" s="9" t="s">
        <v>27</v>
      </c>
      <c r="B52" s="9" t="s">
        <v>25</v>
      </c>
      <c r="C52" s="9" t="s">
        <v>132</v>
      </c>
      <c r="D52" s="13" t="n">
        <f aca="false">('Barge Capacity at Draft'!$E$6*'MIN and Max Barge Draft'!D49^2+'Barge Capacity at Draft'!$E$7*'MIN and Max Barge Draft'!D49+'Barge Capacity at Draft'!$E$8)/$D$3</f>
        <v>1</v>
      </c>
      <c r="E52" s="13" t="n">
        <f aca="false">('Barge Capacity at Draft'!$E$6*'MIN and Max Barge Draft'!E49^2+'Barge Capacity at Draft'!$E$7*'MIN and Max Barge Draft'!E49+'Barge Capacity at Draft'!$E$8)/$D$3</f>
        <v>1</v>
      </c>
      <c r="F52" s="13" t="n">
        <f aca="false">('Barge Capacity at Draft'!$E$6*'MIN and Max Barge Draft'!F49^2+'Barge Capacity at Draft'!$E$7*'MIN and Max Barge Draft'!F49+'Barge Capacity at Draft'!$E$8)/$D$3</f>
        <v>1</v>
      </c>
      <c r="G52" s="13" t="n">
        <f aca="false">('Barge Capacity at Draft'!$E$6*'MIN and Max Barge Draft'!G49^2+'Barge Capacity at Draft'!$E$7*'MIN and Max Barge Draft'!G49+'Barge Capacity at Draft'!$E$8)/$D$3</f>
        <v>1</v>
      </c>
      <c r="H52" s="13" t="n">
        <f aca="false">('Barge Capacity at Draft'!$E$6*'MIN and Max Barge Draft'!H49^2+'Barge Capacity at Draft'!$E$7*'MIN and Max Barge Draft'!H49+'Barge Capacity at Draft'!$E$8)/$D$3</f>
        <v>1</v>
      </c>
      <c r="I52" s="13" t="n">
        <f aca="false">('Barge Capacity at Draft'!$E$6*'MIN and Max Barge Draft'!I49^2+'Barge Capacity at Draft'!$E$7*'MIN and Max Barge Draft'!I49+'Barge Capacity at Draft'!$E$8)/$D$3</f>
        <v>1</v>
      </c>
      <c r="J52" s="13" t="n">
        <f aca="false">('Barge Capacity at Draft'!$E$6*'MIN and Max Barge Draft'!J49^2+'Barge Capacity at Draft'!$E$7*'MIN and Max Barge Draft'!J49+'Barge Capacity at Draft'!$E$8)/$D$3</f>
        <v>1</v>
      </c>
      <c r="K52" s="13" t="n">
        <f aca="false">('Barge Capacity at Draft'!$E$6*'MIN and Max Barge Draft'!K49^2+'Barge Capacity at Draft'!$E$7*'MIN and Max Barge Draft'!K49+'Barge Capacity at Draft'!$E$8)/$D$3</f>
        <v>0.952316460744854</v>
      </c>
      <c r="L52" s="13" t="n">
        <f aca="false">('Barge Capacity at Draft'!$E$6*'MIN and Max Barge Draft'!L49^2+'Barge Capacity at Draft'!$E$7*'MIN and Max Barge Draft'!L49+'Barge Capacity at Draft'!$E$8)/$D$3</f>
        <v>0.880518204981595</v>
      </c>
      <c r="M52" s="13" t="n">
        <f aca="false">('Barge Capacity at Draft'!$E$6*'MIN and Max Barge Draft'!M49^2+'Barge Capacity at Draft'!$E$7*'MIN and Max Barge Draft'!M49+'Barge Capacity at Draft'!$E$8)/$D$3</f>
        <v>0.880518204981595</v>
      </c>
      <c r="N52" s="13" t="n">
        <f aca="false">('Barge Capacity at Draft'!$E$6*'MIN and Max Barge Draft'!N49^2+'Barge Capacity at Draft'!$E$7*'MIN and Max Barge Draft'!N49+'Barge Capacity at Draft'!$E$8)/$D$3</f>
        <v>0.999159582628931</v>
      </c>
      <c r="O52" s="13" t="n">
        <f aca="false">('Barge Capacity at Draft'!$E$6*'MIN and Max Barge Draft'!O49^2+'Barge Capacity at Draft'!$E$7*'MIN and Max Barge Draft'!O49+'Barge Capacity at Draft'!$E$8)/$D$3</f>
        <v>1</v>
      </c>
      <c r="P52" s="13" t="n">
        <f aca="false">AVERAGE(D52:O52)</f>
        <v>0.976042704444748</v>
      </c>
      <c r="Q52" s="13" t="n">
        <f aca="false">P52/$P$51</f>
        <v>0.976042704444748</v>
      </c>
      <c r="S52" s="13" t="n">
        <f aca="false">IF(D52&lt;D$67,0,D52)</f>
        <v>1</v>
      </c>
      <c r="T52" s="13" t="n">
        <f aca="false">IF(E52&lt;E$67,0,E52)</f>
        <v>1</v>
      </c>
      <c r="U52" s="13" t="n">
        <f aca="false">IF(F52&lt;F$67,0,F52)</f>
        <v>1</v>
      </c>
      <c r="V52" s="13" t="n">
        <f aca="false">IF(G52&lt;G$67,0,G52)</f>
        <v>1</v>
      </c>
      <c r="W52" s="13" t="n">
        <f aca="false">IF(H52&lt;H$67,0,H52)</f>
        <v>1</v>
      </c>
      <c r="X52" s="13" t="n">
        <f aca="false">IF(I52&lt;I$67,0,I52)</f>
        <v>1</v>
      </c>
      <c r="Y52" s="13" t="n">
        <f aca="false">IF(J52&lt;J$67,0,J52)</f>
        <v>1</v>
      </c>
      <c r="Z52" s="13" t="n">
        <f aca="false">IF(K52&lt;K$67,0,K52)</f>
        <v>0.952316460744854</v>
      </c>
      <c r="AA52" s="13" t="n">
        <f aca="false">IF(L52&lt;L$67,0,L52)</f>
        <v>0.880518204981595</v>
      </c>
      <c r="AB52" s="13" t="n">
        <f aca="false">IF(M52&lt;M$67,0,M52)</f>
        <v>0.880518204981595</v>
      </c>
      <c r="AC52" s="13" t="n">
        <f aca="false">IF(N52&lt;N$67,0,N52)</f>
        <v>0.999159582628931</v>
      </c>
      <c r="AD52" s="13" t="n">
        <f aca="false">IF(O52&lt;O$67,0,O52)</f>
        <v>1</v>
      </c>
      <c r="AE52" s="13" t="n">
        <f aca="false">AVERAGE(S52:AD52)</f>
        <v>0.976042704444748</v>
      </c>
      <c r="AF52" s="13" t="n">
        <f aca="false">AE52/$AE$51</f>
        <v>0.976042704444748</v>
      </c>
    </row>
    <row r="53" customFormat="false" ht="14.25" hidden="false" customHeight="false" outlineLevel="0" collapsed="false">
      <c r="A53" s="9" t="s">
        <v>28</v>
      </c>
      <c r="B53" s="9" t="s">
        <v>25</v>
      </c>
      <c r="C53" s="9" t="s">
        <v>132</v>
      </c>
      <c r="D53" s="13" t="n">
        <f aca="false">('Barge Capacity at Draft'!$E$6*'MIN and Max Barge Draft'!D50^2+'Barge Capacity at Draft'!$E$7*'MIN and Max Barge Draft'!D50+'Barge Capacity at Draft'!$E$8)/$D$3</f>
        <v>1</v>
      </c>
      <c r="E53" s="13" t="n">
        <f aca="false">('Barge Capacity at Draft'!$E$6*'MIN and Max Barge Draft'!E50^2+'Barge Capacity at Draft'!$E$7*'MIN and Max Barge Draft'!E50+'Barge Capacity at Draft'!$E$8)/$D$3</f>
        <v>1</v>
      </c>
      <c r="F53" s="13" t="n">
        <f aca="false">('Barge Capacity at Draft'!$E$6*'MIN and Max Barge Draft'!F50^2+'Barge Capacity at Draft'!$E$7*'MIN and Max Barge Draft'!F50+'Barge Capacity at Draft'!$E$8)/$D$3</f>
        <v>1</v>
      </c>
      <c r="G53" s="13" t="n">
        <f aca="false">('Barge Capacity at Draft'!$E$6*'MIN and Max Barge Draft'!G50^2+'Barge Capacity at Draft'!$E$7*'MIN and Max Barge Draft'!G50+'Barge Capacity at Draft'!$E$8)/$D$3</f>
        <v>1</v>
      </c>
      <c r="H53" s="13" t="n">
        <f aca="false">('Barge Capacity at Draft'!$E$6*'MIN and Max Barge Draft'!H50^2+'Barge Capacity at Draft'!$E$7*'MIN and Max Barge Draft'!H50+'Barge Capacity at Draft'!$E$8)/$D$3</f>
        <v>1</v>
      </c>
      <c r="I53" s="13" t="n">
        <f aca="false">('Barge Capacity at Draft'!$E$6*'MIN and Max Barge Draft'!I50^2+'Barge Capacity at Draft'!$E$7*'MIN and Max Barge Draft'!I50+'Barge Capacity at Draft'!$E$8)/$D$3</f>
        <v>1</v>
      </c>
      <c r="J53" s="13" t="n">
        <f aca="false">('Barge Capacity at Draft'!$E$6*'MIN and Max Barge Draft'!J50^2+'Barge Capacity at Draft'!$E$7*'MIN and Max Barge Draft'!J50+'Barge Capacity at Draft'!$E$8)/$D$3</f>
        <v>0.969976774763007</v>
      </c>
      <c r="K53" s="13" t="n">
        <f aca="false">('Barge Capacity at Draft'!$E$6*'MIN and Max Barge Draft'!K50^2+'Barge Capacity at Draft'!$E$7*'MIN and Max Barge Draft'!K50+'Barge Capacity at Draft'!$E$8)/$D$3</f>
        <v>0.702186178083727</v>
      </c>
      <c r="L53" s="13" t="n">
        <f aca="false">('Barge Capacity at Draft'!$E$6*'MIN and Max Barge Draft'!L50^2+'Barge Capacity at Draft'!$E$7*'MIN and Max Barge Draft'!L50+'Barge Capacity at Draft'!$E$8)/$D$3</f>
        <v>0.626922273239775</v>
      </c>
      <c r="M53" s="13" t="n">
        <f aca="false">('Barge Capacity at Draft'!$E$6*'MIN and Max Barge Draft'!M50^2+'Barge Capacity at Draft'!$E$7*'MIN and Max Barge Draft'!M50+'Barge Capacity at Draft'!$E$8)/$D$3</f>
        <v>0.656608918663039</v>
      </c>
      <c r="N53" s="13" t="n">
        <f aca="false">('Barge Capacity at Draft'!$E$6*'MIN and Max Barge Draft'!N50^2+'Barge Capacity at Draft'!$E$7*'MIN and Max Barge Draft'!N50+'Barge Capacity at Draft'!$E$8)/$D$3</f>
        <v>0.846976803216673</v>
      </c>
      <c r="O53" s="13" t="n">
        <f aca="false">('Barge Capacity at Draft'!$E$6*'MIN and Max Barge Draft'!O50^2+'Barge Capacity at Draft'!$E$7*'MIN and Max Barge Draft'!O50+'Barge Capacity at Draft'!$E$8)/$D$3</f>
        <v>1</v>
      </c>
      <c r="P53" s="13" t="n">
        <f aca="false">AVERAGE(D53:O53)</f>
        <v>0.900222578997185</v>
      </c>
      <c r="Q53" s="13" t="n">
        <f aca="false">P53/$P$51</f>
        <v>0.900222578997185</v>
      </c>
      <c r="S53" s="13" t="n">
        <f aca="false">IF(D53&lt;D$67,0,D53)</f>
        <v>1</v>
      </c>
      <c r="T53" s="13" t="n">
        <f aca="false">IF(E53&lt;E$67,0,E53)</f>
        <v>1</v>
      </c>
      <c r="U53" s="13" t="n">
        <f aca="false">IF(F53&lt;F$67,0,F53)</f>
        <v>1</v>
      </c>
      <c r="V53" s="13" t="n">
        <f aca="false">IF(G53&lt;G$67,0,G53)</f>
        <v>1</v>
      </c>
      <c r="W53" s="13" t="n">
        <f aca="false">IF(H53&lt;H$67,0,H53)</f>
        <v>1</v>
      </c>
      <c r="X53" s="13" t="n">
        <f aca="false">IF(I53&lt;I$67,0,I53)</f>
        <v>1</v>
      </c>
      <c r="Y53" s="13" t="n">
        <f aca="false">IF(J53&lt;J$67,0,J53)</f>
        <v>0.969976774763007</v>
      </c>
      <c r="Z53" s="13" t="n">
        <f aca="false">IF(K53&lt;K$67,0,K53)</f>
        <v>0.702186178083727</v>
      </c>
      <c r="AA53" s="13" t="n">
        <f aca="false">IF(L53&lt;L$67,0,L53)</f>
        <v>0.626922273239775</v>
      </c>
      <c r="AB53" s="13" t="n">
        <f aca="false">IF(M53&lt;M$67,0,M53)</f>
        <v>0.656608918663039</v>
      </c>
      <c r="AC53" s="13" t="n">
        <f aca="false">IF(N53&lt;N$67,0,N53)</f>
        <v>0.846976803216673</v>
      </c>
      <c r="AD53" s="13" t="n">
        <f aca="false">IF(O53&lt;O$67,0,O53)</f>
        <v>1</v>
      </c>
      <c r="AE53" s="13" t="n">
        <f aca="false">AVERAGE(S53:AD53)</f>
        <v>0.900222578997185</v>
      </c>
      <c r="AF53" s="13" t="n">
        <f aca="false">AE53/$AE$51</f>
        <v>0.900222578997185</v>
      </c>
    </row>
    <row r="54" customFormat="false" ht="14.25" hidden="false" customHeight="false" outlineLevel="0" collapsed="false">
      <c r="A54" s="9" t="s">
        <v>29</v>
      </c>
      <c r="B54" s="9" t="s">
        <v>25</v>
      </c>
      <c r="C54" s="9" t="s">
        <v>132</v>
      </c>
      <c r="D54" s="13" t="n">
        <f aca="false">('Barge Capacity at Draft'!$E$6*'MIN and Max Barge Draft'!D51^2+'Barge Capacity at Draft'!$E$7*'MIN and Max Barge Draft'!D51+'Barge Capacity at Draft'!$E$8)/$D$3</f>
        <v>1</v>
      </c>
      <c r="E54" s="13" t="n">
        <f aca="false">('Barge Capacity at Draft'!$E$6*'MIN and Max Barge Draft'!E51^2+'Barge Capacity at Draft'!$E$7*'MIN and Max Barge Draft'!E51+'Barge Capacity at Draft'!$E$8)/$D$3</f>
        <v>1</v>
      </c>
      <c r="F54" s="13" t="n">
        <f aca="false">('Barge Capacity at Draft'!$E$6*'MIN and Max Barge Draft'!F51^2+'Barge Capacity at Draft'!$E$7*'MIN and Max Barge Draft'!F51+'Barge Capacity at Draft'!$E$8)/$D$3</f>
        <v>1</v>
      </c>
      <c r="G54" s="13" t="n">
        <f aca="false">('Barge Capacity at Draft'!$E$6*'MIN and Max Barge Draft'!G51^2+'Barge Capacity at Draft'!$E$7*'MIN and Max Barge Draft'!G51+'Barge Capacity at Draft'!$E$8)/$D$3</f>
        <v>1</v>
      </c>
      <c r="H54" s="13" t="n">
        <f aca="false">('Barge Capacity at Draft'!$E$6*'MIN and Max Barge Draft'!H51^2+'Barge Capacity at Draft'!$E$7*'MIN and Max Barge Draft'!H51+'Barge Capacity at Draft'!$E$8)/$D$3</f>
        <v>1</v>
      </c>
      <c r="I54" s="13" t="n">
        <f aca="false">('Barge Capacity at Draft'!$E$6*'MIN and Max Barge Draft'!I51^2+'Barge Capacity at Draft'!$E$7*'MIN and Max Barge Draft'!I51+'Barge Capacity at Draft'!$E$8)/$D$3</f>
        <v>1</v>
      </c>
      <c r="J54" s="13" t="n">
        <f aca="false">('Barge Capacity at Draft'!$E$6*'MIN and Max Barge Draft'!J51^2+'Barge Capacity at Draft'!$E$7*'MIN and Max Barge Draft'!J51+'Barge Capacity at Draft'!$E$8)/$D$3</f>
        <v>1</v>
      </c>
      <c r="K54" s="13" t="n">
        <f aca="false">('Barge Capacity at Draft'!$E$6*'MIN and Max Barge Draft'!K51^2+'Barge Capacity at Draft'!$E$7*'MIN and Max Barge Draft'!K51+'Barge Capacity at Draft'!$E$8)/$D$3</f>
        <v>0.931568005377391</v>
      </c>
      <c r="L54" s="13" t="n">
        <f aca="false">('Barge Capacity at Draft'!$E$6*'MIN and Max Barge Draft'!L51^2+'Barge Capacity at Draft'!$E$7*'MIN and Max Barge Draft'!L51+'Barge Capacity at Draft'!$E$8)/$D$3</f>
        <v>0.87748569367083</v>
      </c>
      <c r="M54" s="13" t="n">
        <f aca="false">('Barge Capacity at Draft'!$E$6*'MIN and Max Barge Draft'!M51^2+'Barge Capacity at Draft'!$E$7*'MIN and Max Barge Draft'!M51+'Barge Capacity at Draft'!$E$8)/$D$3</f>
        <v>0.901653209262865</v>
      </c>
      <c r="N54" s="13" t="n">
        <f aca="false">('Barge Capacity at Draft'!$E$6*'MIN and Max Barge Draft'!N51^2+'Barge Capacity at Draft'!$E$7*'MIN and Max Barge Draft'!N51+'Barge Capacity at Draft'!$E$8)/$D$3</f>
        <v>1</v>
      </c>
      <c r="O54" s="13" t="n">
        <f aca="false">('Barge Capacity at Draft'!$E$6*'MIN and Max Barge Draft'!O51^2+'Barge Capacity at Draft'!$E$7*'MIN and Max Barge Draft'!O51+'Barge Capacity at Draft'!$E$8)/$D$3</f>
        <v>1</v>
      </c>
      <c r="P54" s="13" t="n">
        <f aca="false">AVERAGE(D54:O54)</f>
        <v>0.975892242359257</v>
      </c>
      <c r="Q54" s="13" t="n">
        <f aca="false">P54/$P$51</f>
        <v>0.975892242359257</v>
      </c>
      <c r="S54" s="13" t="n">
        <f aca="false">IF(D54&lt;D$67,0,D54)</f>
        <v>1</v>
      </c>
      <c r="T54" s="13" t="n">
        <f aca="false">IF(E54&lt;E$67,0,E54)</f>
        <v>1</v>
      </c>
      <c r="U54" s="13" t="n">
        <f aca="false">IF(F54&lt;F$67,0,F54)</f>
        <v>1</v>
      </c>
      <c r="V54" s="13" t="n">
        <f aca="false">IF(G54&lt;G$67,0,G54)</f>
        <v>1</v>
      </c>
      <c r="W54" s="13" t="n">
        <f aca="false">IF(H54&lt;H$67,0,H54)</f>
        <v>1</v>
      </c>
      <c r="X54" s="13" t="n">
        <f aca="false">IF(I54&lt;I$67,0,I54)</f>
        <v>1</v>
      </c>
      <c r="Y54" s="13" t="n">
        <f aca="false">IF(J54&lt;J$67,0,J54)</f>
        <v>1</v>
      </c>
      <c r="Z54" s="13" t="n">
        <f aca="false">IF(K54&lt;K$67,0,K54)</f>
        <v>0.931568005377391</v>
      </c>
      <c r="AA54" s="13" t="n">
        <f aca="false">IF(L54&lt;L$67,0,L54)</f>
        <v>0.87748569367083</v>
      </c>
      <c r="AB54" s="13" t="n">
        <f aca="false">IF(M54&lt;M$67,0,M54)</f>
        <v>0.901653209262865</v>
      </c>
      <c r="AC54" s="13" t="n">
        <f aca="false">IF(N54&lt;N$67,0,N54)</f>
        <v>1</v>
      </c>
      <c r="AD54" s="13" t="n">
        <f aca="false">IF(O54&lt;O$67,0,O54)</f>
        <v>1</v>
      </c>
      <c r="AE54" s="13" t="n">
        <f aca="false">AVERAGE(S54:AD54)</f>
        <v>0.975892242359257</v>
      </c>
      <c r="AF54" s="13" t="n">
        <f aca="false">AE54/$AE$51</f>
        <v>0.975892242359257</v>
      </c>
    </row>
    <row r="55" customFormat="false" ht="14.25" hidden="false" customHeight="false" outlineLevel="0" collapsed="false">
      <c r="A55" s="9" t="s">
        <v>30</v>
      </c>
      <c r="B55" s="9" t="s">
        <v>25</v>
      </c>
      <c r="C55" s="9" t="s">
        <v>132</v>
      </c>
      <c r="D55" s="13" t="n">
        <f aca="false">('Barge Capacity at Draft'!$E$6*'MIN and Max Barge Draft'!D52^2+'Barge Capacity at Draft'!$E$7*'MIN and Max Barge Draft'!D52+'Barge Capacity at Draft'!$E$8)/$D$3</f>
        <v>1</v>
      </c>
      <c r="E55" s="13" t="n">
        <f aca="false">('Barge Capacity at Draft'!$E$6*'MIN and Max Barge Draft'!E52^2+'Barge Capacity at Draft'!$E$7*'MIN and Max Barge Draft'!E52+'Barge Capacity at Draft'!$E$8)/$D$3</f>
        <v>1</v>
      </c>
      <c r="F55" s="13" t="n">
        <f aca="false">('Barge Capacity at Draft'!$E$6*'MIN and Max Barge Draft'!F52^2+'Barge Capacity at Draft'!$E$7*'MIN and Max Barge Draft'!F52+'Barge Capacity at Draft'!$E$8)/$D$3</f>
        <v>1</v>
      </c>
      <c r="G55" s="13" t="n">
        <f aca="false">('Barge Capacity at Draft'!$E$6*'MIN and Max Barge Draft'!G52^2+'Barge Capacity at Draft'!$E$7*'MIN and Max Barge Draft'!G52+'Barge Capacity at Draft'!$E$8)/$D$3</f>
        <v>1</v>
      </c>
      <c r="H55" s="13" t="n">
        <f aca="false">('Barge Capacity at Draft'!$E$6*'MIN and Max Barge Draft'!H52^2+'Barge Capacity at Draft'!$E$7*'MIN and Max Barge Draft'!H52+'Barge Capacity at Draft'!$E$8)/$D$3</f>
        <v>1</v>
      </c>
      <c r="I55" s="13" t="n">
        <f aca="false">('Barge Capacity at Draft'!$E$6*'MIN and Max Barge Draft'!I52^2+'Barge Capacity at Draft'!$E$7*'MIN and Max Barge Draft'!I52+'Barge Capacity at Draft'!$E$8)/$D$3</f>
        <v>1</v>
      </c>
      <c r="J55" s="13" t="n">
        <f aca="false">('Barge Capacity at Draft'!$E$6*'MIN and Max Barge Draft'!J52^2+'Barge Capacity at Draft'!$E$7*'MIN and Max Barge Draft'!J52+'Barge Capacity at Draft'!$E$8)/$D$3</f>
        <v>0.731105756766137</v>
      </c>
      <c r="K55" s="13" t="n">
        <f aca="false">('Barge Capacity at Draft'!$E$6*'MIN and Max Barge Draft'!K52^2+'Barge Capacity at Draft'!$E$7*'MIN and Max Barge Draft'!K52+'Barge Capacity at Draft'!$E$8)/$D$3</f>
        <v>0.480750255340831</v>
      </c>
      <c r="L55" s="13" t="n">
        <f aca="false">('Barge Capacity at Draft'!$E$6*'MIN and Max Barge Draft'!L52^2+'Barge Capacity at Draft'!$E$7*'MIN and Max Barge Draft'!L52+'Barge Capacity at Draft'!$E$8)/$D$3</f>
        <v>0.395917036040455</v>
      </c>
      <c r="M55" s="13" t="n">
        <f aca="false">('Barge Capacity at Draft'!$E$6*'MIN and Max Barge Draft'!M52^2+'Barge Capacity at Draft'!$E$7*'MIN and Max Barge Draft'!M52+'Barge Capacity at Draft'!$E$8)/$D$3</f>
        <v>0.452738169682422</v>
      </c>
      <c r="N55" s="13" t="n">
        <f aca="false">('Barge Capacity at Draft'!$E$6*'MIN and Max Barge Draft'!N52^2+'Barge Capacity at Draft'!$E$7*'MIN and Max Barge Draft'!N52+'Barge Capacity at Draft'!$E$8)/$D$3</f>
        <v>0.689238089726889</v>
      </c>
      <c r="O55" s="13" t="n">
        <f aca="false">('Barge Capacity at Draft'!$E$6*'MIN and Max Barge Draft'!O52^2+'Barge Capacity at Draft'!$E$7*'MIN and Max Barge Draft'!O52+'Barge Capacity at Draft'!$E$8)/$D$3</f>
        <v>1</v>
      </c>
      <c r="P55" s="13" t="n">
        <f aca="false">AVERAGE(D55:O55)</f>
        <v>0.812479108963061</v>
      </c>
      <c r="Q55" s="13" t="n">
        <f aca="false">P55/$P$51</f>
        <v>0.812479108963061</v>
      </c>
      <c r="S55" s="13" t="n">
        <f aca="false">IF(D55&lt;D$67,0,D55)</f>
        <v>1</v>
      </c>
      <c r="T55" s="13" t="n">
        <f aca="false">IF(E55&lt;E$67,0,E55)</f>
        <v>1</v>
      </c>
      <c r="U55" s="13" t="n">
        <f aca="false">IF(F55&lt;F$67,0,F55)</f>
        <v>1</v>
      </c>
      <c r="V55" s="13" t="n">
        <f aca="false">IF(G55&lt;G$67,0,G55)</f>
        <v>1</v>
      </c>
      <c r="W55" s="13" t="n">
        <f aca="false">IF(H55&lt;H$67,0,H55)</f>
        <v>1</v>
      </c>
      <c r="X55" s="13" t="n">
        <f aca="false">IF(I55&lt;I$67,0,I55)</f>
        <v>1</v>
      </c>
      <c r="Y55" s="13" t="n">
        <f aca="false">IF(J55&lt;J$67,0,J55)</f>
        <v>0.731105756766137</v>
      </c>
      <c r="Z55" s="13" t="n">
        <f aca="false">IF(K55&lt;K$67,0,K55)</f>
        <v>0.480750255340831</v>
      </c>
      <c r="AA55" s="13" t="n">
        <f aca="false">IF(L55&lt;L$67,0,L55)</f>
        <v>0.395917036040455</v>
      </c>
      <c r="AB55" s="13" t="n">
        <f aca="false">IF(M55&lt;M$67,0,M55)</f>
        <v>0.452738169682422</v>
      </c>
      <c r="AC55" s="13" t="n">
        <f aca="false">IF(N55&lt;N$67,0,N55)</f>
        <v>0.689238089726889</v>
      </c>
      <c r="AD55" s="13" t="n">
        <f aca="false">IF(O55&lt;O$67,0,O55)</f>
        <v>1</v>
      </c>
      <c r="AE55" s="13" t="n">
        <f aca="false">AVERAGE(S55:AD55)</f>
        <v>0.812479108963061</v>
      </c>
      <c r="AF55" s="13" t="n">
        <f aca="false">AE55/$AE$51</f>
        <v>0.812479108963061</v>
      </c>
    </row>
    <row r="56" customFormat="false" ht="14.25" hidden="false" customHeight="false" outlineLevel="0" collapsed="false">
      <c r="A56" s="9" t="s">
        <v>31</v>
      </c>
      <c r="B56" s="9" t="s">
        <v>32</v>
      </c>
      <c r="C56" s="9" t="s">
        <v>132</v>
      </c>
      <c r="D56" s="13" t="n">
        <f aca="false">('Barge Capacity at Draft'!$E$6*'MIN and Max Barge Draft'!D53^2+'Barge Capacity at Draft'!$E$7*'MIN and Max Barge Draft'!D53+'Barge Capacity at Draft'!$E$8)/$D$3</f>
        <v>1</v>
      </c>
      <c r="E56" s="13" t="n">
        <f aca="false">('Barge Capacity at Draft'!$E$6*'MIN and Max Barge Draft'!E53^2+'Barge Capacity at Draft'!$E$7*'MIN and Max Barge Draft'!E53+'Barge Capacity at Draft'!$E$8)/$D$3</f>
        <v>1</v>
      </c>
      <c r="F56" s="13" t="n">
        <f aca="false">('Barge Capacity at Draft'!$E$6*'MIN and Max Barge Draft'!F53^2+'Barge Capacity at Draft'!$E$7*'MIN and Max Barge Draft'!F53+'Barge Capacity at Draft'!$E$8)/$D$3</f>
        <v>1</v>
      </c>
      <c r="G56" s="13" t="n">
        <f aca="false">('Barge Capacity at Draft'!$E$6*'MIN and Max Barge Draft'!G53^2+'Barge Capacity at Draft'!$E$7*'MIN and Max Barge Draft'!G53+'Barge Capacity at Draft'!$E$8)/$D$3</f>
        <v>1</v>
      </c>
      <c r="H56" s="13" t="n">
        <f aca="false">('Barge Capacity at Draft'!$E$6*'MIN and Max Barge Draft'!H53^2+'Barge Capacity at Draft'!$E$7*'MIN and Max Barge Draft'!H53+'Barge Capacity at Draft'!$E$8)/$D$3</f>
        <v>1</v>
      </c>
      <c r="I56" s="13" t="n">
        <f aca="false">('Barge Capacity at Draft'!$E$6*'MIN and Max Barge Draft'!I53^2+'Barge Capacity at Draft'!$E$7*'MIN and Max Barge Draft'!I53+'Barge Capacity at Draft'!$E$8)/$D$3</f>
        <v>1</v>
      </c>
      <c r="J56" s="13" t="n">
        <f aca="false">('Barge Capacity at Draft'!$E$6*'MIN and Max Barge Draft'!J53^2+'Barge Capacity at Draft'!$E$7*'MIN and Max Barge Draft'!J53+'Barge Capacity at Draft'!$E$8)/$D$3</f>
        <v>1</v>
      </c>
      <c r="K56" s="13" t="n">
        <f aca="false">('Barge Capacity at Draft'!$E$6*'MIN and Max Barge Draft'!K53^2+'Barge Capacity at Draft'!$E$7*'MIN and Max Barge Draft'!K53+'Barge Capacity at Draft'!$E$8)/$D$3</f>
        <v>0.910470238028441</v>
      </c>
      <c r="L56" s="13" t="n">
        <f aca="false">('Barge Capacity at Draft'!$E$6*'MIN and Max Barge Draft'!L53^2+'Barge Capacity at Draft'!$E$7*'MIN and Max Barge Draft'!L53+'Barge Capacity at Draft'!$E$8)/$D$3</f>
        <v>0.786901797989699</v>
      </c>
      <c r="M56" s="13" t="n">
        <f aca="false">('Barge Capacity at Draft'!$E$6*'MIN and Max Barge Draft'!M53^2+'Barge Capacity at Draft'!$E$7*'MIN and Max Barge Draft'!M53+'Barge Capacity at Draft'!$E$8)/$D$3</f>
        <v>0.810104891260307</v>
      </c>
      <c r="N56" s="13" t="n">
        <f aca="false">('Barge Capacity at Draft'!$E$6*'MIN and Max Barge Draft'!N53^2+'Barge Capacity at Draft'!$E$7*'MIN and Max Barge Draft'!N53+'Barge Capacity at Draft'!$E$8)/$D$3</f>
        <v>1</v>
      </c>
      <c r="O56" s="13" t="n">
        <f aca="false">('Barge Capacity at Draft'!$E$6*'MIN and Max Barge Draft'!O53^2+'Barge Capacity at Draft'!$E$7*'MIN and Max Barge Draft'!O53+'Barge Capacity at Draft'!$E$8)/$D$3</f>
        <v>1</v>
      </c>
      <c r="P56" s="13" t="n">
        <f aca="false">AVERAGE(D56:O56)</f>
        <v>0.958956410606537</v>
      </c>
      <c r="Q56" s="13" t="n">
        <f aca="false">P56/$P$51</f>
        <v>0.958956410606537</v>
      </c>
      <c r="S56" s="13" t="n">
        <f aca="false">IF(D56&lt;D$67,0,D56)</f>
        <v>1</v>
      </c>
      <c r="T56" s="13" t="n">
        <f aca="false">IF(E56&lt;E$67,0,E56)</f>
        <v>1</v>
      </c>
      <c r="U56" s="13" t="n">
        <f aca="false">IF(F56&lt;F$67,0,F56)</f>
        <v>1</v>
      </c>
      <c r="V56" s="13" t="n">
        <f aca="false">IF(G56&lt;G$67,0,G56)</f>
        <v>1</v>
      </c>
      <c r="W56" s="13" t="n">
        <f aca="false">IF(H56&lt;H$67,0,H56)</f>
        <v>1</v>
      </c>
      <c r="X56" s="13" t="n">
        <f aca="false">IF(I56&lt;I$67,0,I56)</f>
        <v>1</v>
      </c>
      <c r="Y56" s="13" t="n">
        <f aca="false">IF(J56&lt;J$67,0,J56)</f>
        <v>1</v>
      </c>
      <c r="Z56" s="13" t="n">
        <f aca="false">IF(K56&lt;K$67,0,K56)</f>
        <v>0.910470238028441</v>
      </c>
      <c r="AA56" s="13" t="n">
        <f aca="false">IF(L56&lt;L$67,0,L56)</f>
        <v>0.786901797989699</v>
      </c>
      <c r="AB56" s="13" t="n">
        <f aca="false">IF(M56&lt;M$67,0,M56)</f>
        <v>0.810104891260307</v>
      </c>
      <c r="AC56" s="13" t="n">
        <f aca="false">IF(N56&lt;N$67,0,N56)</f>
        <v>1</v>
      </c>
      <c r="AD56" s="13" t="n">
        <f aca="false">IF(O56&lt;O$67,0,O56)</f>
        <v>1</v>
      </c>
      <c r="AE56" s="13" t="n">
        <f aca="false">AVERAGE(S56:AD56)</f>
        <v>0.958956410606537</v>
      </c>
      <c r="AF56" s="13" t="n">
        <f aca="false">AE56/$AE$51</f>
        <v>0.958956410606537</v>
      </c>
    </row>
    <row r="57" customFormat="false" ht="14.25" hidden="false" customHeight="false" outlineLevel="0" collapsed="false">
      <c r="A57" s="9" t="s">
        <v>33</v>
      </c>
      <c r="B57" s="9" t="s">
        <v>32</v>
      </c>
      <c r="C57" s="9" t="s">
        <v>132</v>
      </c>
      <c r="D57" s="13" t="n">
        <f aca="false">('Barge Capacity at Draft'!$E$6*'MIN and Max Barge Draft'!D54^2+'Barge Capacity at Draft'!$E$7*'MIN and Max Barge Draft'!D54+'Barge Capacity at Draft'!$E$8)/$D$3</f>
        <v>1</v>
      </c>
      <c r="E57" s="13" t="n">
        <f aca="false">('Barge Capacity at Draft'!$E$6*'MIN and Max Barge Draft'!E54^2+'Barge Capacity at Draft'!$E$7*'MIN and Max Barge Draft'!E54+'Barge Capacity at Draft'!$E$8)/$D$3</f>
        <v>1</v>
      </c>
      <c r="F57" s="13" t="n">
        <f aca="false">('Barge Capacity at Draft'!$E$6*'MIN and Max Barge Draft'!F54^2+'Barge Capacity at Draft'!$E$7*'MIN and Max Barge Draft'!F54+'Barge Capacity at Draft'!$E$8)/$D$3</f>
        <v>1</v>
      </c>
      <c r="G57" s="13" t="n">
        <f aca="false">('Barge Capacity at Draft'!$E$6*'MIN and Max Barge Draft'!G54^2+'Barge Capacity at Draft'!$E$7*'MIN and Max Barge Draft'!G54+'Barge Capacity at Draft'!$E$8)/$D$3</f>
        <v>1</v>
      </c>
      <c r="H57" s="13" t="n">
        <f aca="false">('Barge Capacity at Draft'!$E$6*'MIN and Max Barge Draft'!H54^2+'Barge Capacity at Draft'!$E$7*'MIN and Max Barge Draft'!H54+'Barge Capacity at Draft'!$E$8)/$D$3</f>
        <v>1</v>
      </c>
      <c r="I57" s="13" t="n">
        <f aca="false">('Barge Capacity at Draft'!$E$6*'MIN and Max Barge Draft'!I54^2+'Barge Capacity at Draft'!$E$7*'MIN and Max Barge Draft'!I54+'Barge Capacity at Draft'!$E$8)/$D$3</f>
        <v>0.889616413466297</v>
      </c>
      <c r="J57" s="13" t="n">
        <f aca="false">('Barge Capacity at Draft'!$E$6*'MIN and Max Barge Draft'!J54^2+'Barge Capacity at Draft'!$E$7*'MIN and Max Barge Draft'!J54+'Barge Capacity at Draft'!$E$8)/$D$3</f>
        <v>0.705798945004964</v>
      </c>
      <c r="K57" s="13" t="n">
        <f aca="false">('Barge Capacity at Draft'!$E$6*'MIN and Max Barge Draft'!K54^2+'Barge Capacity at Draft'!$E$7*'MIN and Max Barge Draft'!K54+'Barge Capacity at Draft'!$E$8)/$D$3</f>
        <v>0.472292666500206</v>
      </c>
      <c r="L57" s="13" t="n">
        <f aca="false">('Barge Capacity at Draft'!$E$6*'MIN and Max Barge Draft'!L54^2+'Barge Capacity at Draft'!$E$7*'MIN and Max Barge Draft'!L54+'Barge Capacity at Draft'!$E$8)/$D$3</f>
        <v>0.337532490872699</v>
      </c>
      <c r="M57" s="13" t="n">
        <f aca="false">('Barge Capacity at Draft'!$E$6*'MIN and Max Barge Draft'!M54^2+'Barge Capacity at Draft'!$E$7*'MIN and Max Barge Draft'!M54+'Barge Capacity at Draft'!$E$8)/$D$3</f>
        <v>0.431228967698562</v>
      </c>
      <c r="N57" s="13" t="n">
        <f aca="false">('Barge Capacity at Draft'!$E$6*'MIN and Max Barge Draft'!N54^2+'Barge Capacity at Draft'!$E$7*'MIN and Max Barge Draft'!N54+'Barge Capacity at Draft'!$E$8)/$D$3</f>
        <v>0.77526440368259</v>
      </c>
      <c r="O57" s="13" t="n">
        <f aca="false">('Barge Capacity at Draft'!$E$6*'MIN and Max Barge Draft'!O54^2+'Barge Capacity at Draft'!$E$7*'MIN and Max Barge Draft'!O54+'Barge Capacity at Draft'!$E$8)/$D$3</f>
        <v>1</v>
      </c>
      <c r="P57" s="13" t="n">
        <f aca="false">AVERAGE(D57:O57)</f>
        <v>0.800977823935443</v>
      </c>
      <c r="Q57" s="13" t="n">
        <f aca="false">P57/$P$51</f>
        <v>0.800977823935443</v>
      </c>
      <c r="S57" s="13" t="n">
        <f aca="false">IF(D57&lt;D$67,0,D57)</f>
        <v>1</v>
      </c>
      <c r="T57" s="13" t="n">
        <f aca="false">IF(E57&lt;E$67,0,E57)</f>
        <v>1</v>
      </c>
      <c r="U57" s="13" t="n">
        <f aca="false">IF(F57&lt;F$67,0,F57)</f>
        <v>1</v>
      </c>
      <c r="V57" s="13" t="n">
        <f aca="false">IF(G57&lt;G$67,0,G57)</f>
        <v>1</v>
      </c>
      <c r="W57" s="13" t="n">
        <f aca="false">IF(H57&lt;H$67,0,H57)</f>
        <v>1</v>
      </c>
      <c r="X57" s="13" t="n">
        <f aca="false">IF(I57&lt;I$67,0,I57)</f>
        <v>0.889616413466297</v>
      </c>
      <c r="Y57" s="13" t="n">
        <f aca="false">IF(J57&lt;J$67,0,J57)</f>
        <v>0.705798945004964</v>
      </c>
      <c r="Z57" s="13" t="n">
        <f aca="false">IF(K57&lt;K$67,0,K57)</f>
        <v>0.472292666500206</v>
      </c>
      <c r="AA57" s="13" t="n">
        <f aca="false">IF(L57&lt;L$67,0,L57)</f>
        <v>0.337532490872699</v>
      </c>
      <c r="AB57" s="13" t="n">
        <f aca="false">IF(M57&lt;M$67,0,M57)</f>
        <v>0.431228967698562</v>
      </c>
      <c r="AC57" s="13" t="n">
        <f aca="false">IF(N57&lt;N$67,0,N57)</f>
        <v>0.77526440368259</v>
      </c>
      <c r="AD57" s="13" t="n">
        <f aca="false">IF(O57&lt;O$67,0,O57)</f>
        <v>1</v>
      </c>
      <c r="AE57" s="13" t="n">
        <f aca="false">AVERAGE(S57:AD57)</f>
        <v>0.800977823935443</v>
      </c>
      <c r="AF57" s="13" t="n">
        <f aca="false">AE57/$AE$51</f>
        <v>0.800977823935443</v>
      </c>
    </row>
    <row r="58" customFormat="false" ht="14.25" hidden="false" customHeight="false" outlineLevel="0" collapsed="false">
      <c r="A58" s="9" t="s">
        <v>34</v>
      </c>
      <c r="B58" s="9" t="s">
        <v>32</v>
      </c>
      <c r="C58" s="9" t="s">
        <v>132</v>
      </c>
      <c r="D58" s="13" t="n">
        <f aca="false">('Barge Capacity at Draft'!$E$6*'MIN and Max Barge Draft'!D55^2+'Barge Capacity at Draft'!$E$7*'MIN and Max Barge Draft'!D55+'Barge Capacity at Draft'!$E$8)/$D$3</f>
        <v>1</v>
      </c>
      <c r="E58" s="13" t="n">
        <f aca="false">('Barge Capacity at Draft'!$E$6*'MIN and Max Barge Draft'!E55^2+'Barge Capacity at Draft'!$E$7*'MIN and Max Barge Draft'!E55+'Barge Capacity at Draft'!$E$8)/$D$3</f>
        <v>1</v>
      </c>
      <c r="F58" s="13" t="n">
        <f aca="false">('Barge Capacity at Draft'!$E$6*'MIN and Max Barge Draft'!F55^2+'Barge Capacity at Draft'!$E$7*'MIN and Max Barge Draft'!F55+'Barge Capacity at Draft'!$E$8)/$D$3</f>
        <v>1</v>
      </c>
      <c r="G58" s="13" t="n">
        <f aca="false">('Barge Capacity at Draft'!$E$6*'MIN and Max Barge Draft'!G55^2+'Barge Capacity at Draft'!$E$7*'MIN and Max Barge Draft'!G55+'Barge Capacity at Draft'!$E$8)/$D$3</f>
        <v>1</v>
      </c>
      <c r="H58" s="13" t="n">
        <f aca="false">('Barge Capacity at Draft'!$E$6*'MIN and Max Barge Draft'!H55^2+'Barge Capacity at Draft'!$E$7*'MIN and Max Barge Draft'!H55+'Barge Capacity at Draft'!$E$8)/$D$3</f>
        <v>1</v>
      </c>
      <c r="I58" s="13" t="n">
        <f aca="false">('Barge Capacity at Draft'!$E$6*'MIN and Max Barge Draft'!I55^2+'Barge Capacity at Draft'!$E$7*'MIN and Max Barge Draft'!I55+'Barge Capacity at Draft'!$E$8)/$D$3</f>
        <v>1</v>
      </c>
      <c r="J58" s="13" t="n">
        <f aca="false">('Barge Capacity at Draft'!$E$6*'MIN and Max Barge Draft'!J55^2+'Barge Capacity at Draft'!$E$7*'MIN and Max Barge Draft'!J55+'Barge Capacity at Draft'!$E$8)/$D$3</f>
        <v>1</v>
      </c>
      <c r="K58" s="13" t="n">
        <f aca="false">('Barge Capacity at Draft'!$E$6*'MIN and Max Barge Draft'!K55^2+'Barge Capacity at Draft'!$E$7*'MIN and Max Barge Draft'!K55+'Barge Capacity at Draft'!$E$8)/$D$3</f>
        <v>0.886461570117156</v>
      </c>
      <c r="L58" s="13" t="n">
        <f aca="false">('Barge Capacity at Draft'!$E$6*'MIN and Max Barge Draft'!L55^2+'Barge Capacity at Draft'!$E$7*'MIN and Max Barge Draft'!L55+'Barge Capacity at Draft'!$E$8)/$D$3</f>
        <v>0.819944906248267</v>
      </c>
      <c r="M58" s="13" t="n">
        <f aca="false">('Barge Capacity at Draft'!$E$6*'MIN and Max Barge Draft'!M55^2+'Barge Capacity at Draft'!$E$7*'MIN and Max Barge Draft'!M55+'Barge Capacity at Draft'!$E$8)/$D$3</f>
        <v>0.883350622009249</v>
      </c>
      <c r="N58" s="13" t="n">
        <f aca="false">('Barge Capacity at Draft'!$E$6*'MIN and Max Barge Draft'!N55^2+'Barge Capacity at Draft'!$E$7*'MIN and Max Barge Draft'!N55+'Barge Capacity at Draft'!$E$8)/$D$3</f>
        <v>1</v>
      </c>
      <c r="O58" s="13" t="n">
        <f aca="false">('Barge Capacity at Draft'!$E$6*'MIN and Max Barge Draft'!O55^2+'Barge Capacity at Draft'!$E$7*'MIN and Max Barge Draft'!O55+'Barge Capacity at Draft'!$E$8)/$D$3</f>
        <v>1</v>
      </c>
      <c r="P58" s="13" t="n">
        <f aca="false">AVERAGE(D58:O58)</f>
        <v>0.965813091531223</v>
      </c>
      <c r="Q58" s="13" t="n">
        <f aca="false">P58/$P$51</f>
        <v>0.965813091531223</v>
      </c>
      <c r="S58" s="13" t="n">
        <f aca="false">IF(D58&lt;D$67,0,D58)</f>
        <v>1</v>
      </c>
      <c r="T58" s="13" t="n">
        <f aca="false">IF(E58&lt;E$67,0,E58)</f>
        <v>1</v>
      </c>
      <c r="U58" s="13" t="n">
        <f aca="false">IF(F58&lt;F$67,0,F58)</f>
        <v>1</v>
      </c>
      <c r="V58" s="13" t="n">
        <f aca="false">IF(G58&lt;G$67,0,G58)</f>
        <v>1</v>
      </c>
      <c r="W58" s="13" t="n">
        <f aca="false">IF(H58&lt;H$67,0,H58)</f>
        <v>1</v>
      </c>
      <c r="X58" s="13" t="n">
        <f aca="false">IF(I58&lt;I$67,0,I58)</f>
        <v>1</v>
      </c>
      <c r="Y58" s="13" t="n">
        <f aca="false">IF(J58&lt;J$67,0,J58)</f>
        <v>1</v>
      </c>
      <c r="Z58" s="13" t="n">
        <f aca="false">IF(K58&lt;K$67,0,K58)</f>
        <v>0.886461570117156</v>
      </c>
      <c r="AA58" s="13" t="n">
        <f aca="false">IF(L58&lt;L$67,0,L58)</f>
        <v>0.819944906248267</v>
      </c>
      <c r="AB58" s="13" t="n">
        <f aca="false">IF(M58&lt;M$67,0,M58)</f>
        <v>0.883350622009249</v>
      </c>
      <c r="AC58" s="13" t="n">
        <f aca="false">IF(N58&lt;N$67,0,N58)</f>
        <v>1</v>
      </c>
      <c r="AD58" s="13" t="n">
        <f aca="false">IF(O58&lt;O$67,0,O58)</f>
        <v>1</v>
      </c>
      <c r="AE58" s="13" t="n">
        <f aca="false">AVERAGE(S58:AD58)</f>
        <v>0.965813091531223</v>
      </c>
      <c r="AF58" s="13" t="n">
        <f aca="false">AE58/$AE$51</f>
        <v>0.965813091531223</v>
      </c>
    </row>
    <row r="59" customFormat="false" ht="14.25" hidden="false" customHeight="false" outlineLevel="0" collapsed="false">
      <c r="A59" s="9" t="s">
        <v>35</v>
      </c>
      <c r="B59" s="9" t="s">
        <v>32</v>
      </c>
      <c r="C59" s="9" t="s">
        <v>132</v>
      </c>
      <c r="D59" s="13" t="n">
        <f aca="false">('Barge Capacity at Draft'!$E$6*'MIN and Max Barge Draft'!D56^2+'Barge Capacity at Draft'!$E$7*'MIN and Max Barge Draft'!D56+'Barge Capacity at Draft'!$E$8)/$D$3</f>
        <v>1</v>
      </c>
      <c r="E59" s="13" t="n">
        <f aca="false">('Barge Capacity at Draft'!$E$6*'MIN and Max Barge Draft'!E56^2+'Barge Capacity at Draft'!$E$7*'MIN and Max Barge Draft'!E56+'Barge Capacity at Draft'!$E$8)/$D$3</f>
        <v>1</v>
      </c>
      <c r="F59" s="13" t="n">
        <f aca="false">('Barge Capacity at Draft'!$E$6*'MIN and Max Barge Draft'!F56^2+'Barge Capacity at Draft'!$E$7*'MIN and Max Barge Draft'!F56+'Barge Capacity at Draft'!$E$8)/$D$3</f>
        <v>1</v>
      </c>
      <c r="G59" s="13" t="n">
        <f aca="false">('Barge Capacity at Draft'!$E$6*'MIN and Max Barge Draft'!G56^2+'Barge Capacity at Draft'!$E$7*'MIN and Max Barge Draft'!G56+'Barge Capacity at Draft'!$E$8)/$D$3</f>
        <v>1</v>
      </c>
      <c r="H59" s="13" t="n">
        <f aca="false">('Barge Capacity at Draft'!$E$6*'MIN and Max Barge Draft'!H56^2+'Barge Capacity at Draft'!$E$7*'MIN and Max Barge Draft'!H56+'Barge Capacity at Draft'!$E$8)/$D$3</f>
        <v>1</v>
      </c>
      <c r="I59" s="13" t="n">
        <f aca="false">('Barge Capacity at Draft'!$E$6*'MIN and Max Barge Draft'!I56^2+'Barge Capacity at Draft'!$E$7*'MIN and Max Barge Draft'!I56+'Barge Capacity at Draft'!$E$8)/$D$3</f>
        <v>0.716012173675586</v>
      </c>
      <c r="J59" s="13" t="n">
        <f aca="false">('Barge Capacity at Draft'!$E$6*'MIN and Max Barge Draft'!J56^2+'Barge Capacity at Draft'!$E$7*'MIN and Max Barge Draft'!J56+'Barge Capacity at Draft'!$E$8)/$D$3</f>
        <v>0.408449091201254</v>
      </c>
      <c r="K59" s="13" t="n">
        <f aca="false">('Barge Capacity at Draft'!$E$6*'MIN and Max Barge Draft'!K56^2+'Barge Capacity at Draft'!$E$7*'MIN and Max Barge Draft'!K56+'Barge Capacity at Draft'!$E$8)/$D$3</f>
        <v>0.128615218176495</v>
      </c>
      <c r="L59" s="13" t="n">
        <f aca="false">('Barge Capacity at Draft'!$E$6*'MIN and Max Barge Draft'!L56^2+'Barge Capacity at Draft'!$E$7*'MIN and Max Barge Draft'!L56+'Barge Capacity at Draft'!$E$8)/$D$3</f>
        <v>0.0424302927512006</v>
      </c>
      <c r="M59" s="13" t="n">
        <f aca="false">('Barge Capacity at Draft'!$E$6*'MIN and Max Barge Draft'!M56^2+'Barge Capacity at Draft'!$E$7*'MIN and Max Barge Draft'!M56+'Barge Capacity at Draft'!$E$8)/$D$3</f>
        <v>0.165927983950658</v>
      </c>
      <c r="N59" s="13" t="n">
        <f aca="false">('Barge Capacity at Draft'!$E$6*'MIN and Max Barge Draft'!N56^2+'Barge Capacity at Draft'!$E$7*'MIN and Max Barge Draft'!N56+'Barge Capacity at Draft'!$E$8)/$D$3</f>
        <v>0.638396158988653</v>
      </c>
      <c r="O59" s="13" t="n">
        <f aca="false">('Barge Capacity at Draft'!$E$6*'MIN and Max Barge Draft'!O56^2+'Barge Capacity at Draft'!$E$7*'MIN and Max Barge Draft'!O56+'Barge Capacity at Draft'!$E$8)/$D$3</f>
        <v>1</v>
      </c>
      <c r="P59" s="13" t="n">
        <f aca="false">AVERAGE(D59:O59)</f>
        <v>0.674985909895321</v>
      </c>
      <c r="Q59" s="13" t="n">
        <f aca="false">P59/$P$51</f>
        <v>0.674985909895321</v>
      </c>
      <c r="S59" s="13" t="n">
        <f aca="false">IF(D59&lt;D$67,0,D59)</f>
        <v>1</v>
      </c>
      <c r="T59" s="13" t="n">
        <f aca="false">IF(E59&lt;E$67,0,E59)</f>
        <v>1</v>
      </c>
      <c r="U59" s="13" t="n">
        <f aca="false">IF(F59&lt;F$67,0,F59)</f>
        <v>1</v>
      </c>
      <c r="V59" s="13" t="n">
        <f aca="false">IF(G59&lt;G$67,0,G59)</f>
        <v>1</v>
      </c>
      <c r="W59" s="13" t="n">
        <f aca="false">IF(H59&lt;H$67,0,H59)</f>
        <v>1</v>
      </c>
      <c r="X59" s="13" t="n">
        <f aca="false">IF(I59&lt;I$67,0,I59)</f>
        <v>0.716012173675586</v>
      </c>
      <c r="Y59" s="13" t="n">
        <f aca="false">IF(J59&lt;J$67,0,J59)</f>
        <v>0.408449091201254</v>
      </c>
      <c r="Z59" s="13" t="n">
        <f aca="false">IF(K59&lt;K$67,0,K59)</f>
        <v>0</v>
      </c>
      <c r="AA59" s="13" t="n">
        <f aca="false">IF(L59&lt;L$67,0,L59)</f>
        <v>0</v>
      </c>
      <c r="AB59" s="13" t="n">
        <f aca="false">IF(M59&lt;M$67,0,M59)</f>
        <v>0</v>
      </c>
      <c r="AC59" s="13" t="n">
        <f aca="false">IF(N59&lt;N$67,0,N59)</f>
        <v>0.638396158988653</v>
      </c>
      <c r="AD59" s="13" t="n">
        <f aca="false">IF(O59&lt;O$67,0,O59)</f>
        <v>1</v>
      </c>
      <c r="AE59" s="13" t="n">
        <f aca="false">AVERAGE(S59:AD59)</f>
        <v>0.646904785322125</v>
      </c>
      <c r="AF59" s="13" t="n">
        <f aca="false">AE59/$AE$51</f>
        <v>0.646904785322125</v>
      </c>
    </row>
    <row r="60" customFormat="false" ht="14.25" hidden="false" customHeight="false" outlineLevel="0" collapsed="false">
      <c r="A60" s="9" t="s">
        <v>36</v>
      </c>
      <c r="B60" s="9" t="s">
        <v>37</v>
      </c>
      <c r="C60" s="9" t="s">
        <v>132</v>
      </c>
      <c r="D60" s="13" t="n">
        <f aca="false">('Barge Capacity at Draft'!$E$6*'MIN and Max Barge Draft'!D57^2+'Barge Capacity at Draft'!$E$7*'MIN and Max Barge Draft'!D57+'Barge Capacity at Draft'!$E$8)/$D$3</f>
        <v>1</v>
      </c>
      <c r="E60" s="13" t="n">
        <f aca="false">('Barge Capacity at Draft'!$E$6*'MIN and Max Barge Draft'!E57^2+'Barge Capacity at Draft'!$E$7*'MIN and Max Barge Draft'!E57+'Barge Capacity at Draft'!$E$8)/$D$3</f>
        <v>1</v>
      </c>
      <c r="F60" s="13" t="n">
        <f aca="false">('Barge Capacity at Draft'!$E$6*'MIN and Max Barge Draft'!F57^2+'Barge Capacity at Draft'!$E$7*'MIN and Max Barge Draft'!F57+'Barge Capacity at Draft'!$E$8)/$D$3</f>
        <v>1</v>
      </c>
      <c r="G60" s="13" t="n">
        <f aca="false">('Barge Capacity at Draft'!$E$6*'MIN and Max Barge Draft'!G57^2+'Barge Capacity at Draft'!$E$7*'MIN and Max Barge Draft'!G57+'Barge Capacity at Draft'!$E$8)/$D$3</f>
        <v>1</v>
      </c>
      <c r="H60" s="13" t="n">
        <f aca="false">('Barge Capacity at Draft'!$E$6*'MIN and Max Barge Draft'!H57^2+'Barge Capacity at Draft'!$E$7*'MIN and Max Barge Draft'!H57+'Barge Capacity at Draft'!$E$8)/$D$3</f>
        <v>1</v>
      </c>
      <c r="I60" s="13" t="n">
        <f aca="false">('Barge Capacity at Draft'!$E$6*'MIN and Max Barge Draft'!I57^2+'Barge Capacity at Draft'!$E$7*'MIN and Max Barge Draft'!I57+'Barge Capacity at Draft'!$E$8)/$D$3</f>
        <v>1</v>
      </c>
      <c r="J60" s="13" t="n">
        <f aca="false">('Barge Capacity at Draft'!$E$6*'MIN and Max Barge Draft'!J57^2+'Barge Capacity at Draft'!$E$7*'MIN and Max Barge Draft'!J57+'Barge Capacity at Draft'!$E$8)/$D$3</f>
        <v>1</v>
      </c>
      <c r="K60" s="13" t="n">
        <f aca="false">('Barge Capacity at Draft'!$E$6*'MIN and Max Barge Draft'!K57^2+'Barge Capacity at Draft'!$E$7*'MIN and Max Barge Draft'!K57+'Barge Capacity at Draft'!$E$8)/$D$3</f>
        <v>1</v>
      </c>
      <c r="L60" s="13" t="n">
        <f aca="false">('Barge Capacity at Draft'!$E$6*'MIN and Max Barge Draft'!L57^2+'Barge Capacity at Draft'!$E$7*'MIN and Max Barge Draft'!L57+'Barge Capacity at Draft'!$E$8)/$D$3</f>
        <v>1</v>
      </c>
      <c r="M60" s="13" t="n">
        <f aca="false">('Barge Capacity at Draft'!$E$6*'MIN and Max Barge Draft'!M57^2+'Barge Capacity at Draft'!$E$7*'MIN and Max Barge Draft'!M57+'Barge Capacity at Draft'!$E$8)/$D$3</f>
        <v>1</v>
      </c>
      <c r="N60" s="13" t="n">
        <f aca="false">('Barge Capacity at Draft'!$E$6*'MIN and Max Barge Draft'!N57^2+'Barge Capacity at Draft'!$E$7*'MIN and Max Barge Draft'!N57+'Barge Capacity at Draft'!$E$8)/$D$3</f>
        <v>1</v>
      </c>
      <c r="O60" s="13" t="n">
        <f aca="false">('Barge Capacity at Draft'!$E$6*'MIN and Max Barge Draft'!O57^2+'Barge Capacity at Draft'!$E$7*'MIN and Max Barge Draft'!O57+'Barge Capacity at Draft'!$E$8)/$D$3</f>
        <v>1</v>
      </c>
      <c r="P60" s="13" t="n">
        <f aca="false">AVERAGE(D60:O60)</f>
        <v>1</v>
      </c>
      <c r="Q60" s="13" t="n">
        <f aca="false">P60/$P$51</f>
        <v>1</v>
      </c>
      <c r="S60" s="13" t="n">
        <f aca="false">IF(D60&lt;D$67,0,D60)</f>
        <v>1</v>
      </c>
      <c r="T60" s="13" t="n">
        <f aca="false">IF(E60&lt;E$67,0,E60)</f>
        <v>1</v>
      </c>
      <c r="U60" s="13" t="n">
        <f aca="false">IF(F60&lt;F$67,0,F60)</f>
        <v>1</v>
      </c>
      <c r="V60" s="13" t="n">
        <f aca="false">IF(G60&lt;G$67,0,G60)</f>
        <v>1</v>
      </c>
      <c r="W60" s="13" t="n">
        <f aca="false">IF(H60&lt;H$67,0,H60)</f>
        <v>1</v>
      </c>
      <c r="X60" s="13" t="n">
        <f aca="false">IF(I60&lt;I$67,0,I60)</f>
        <v>1</v>
      </c>
      <c r="Y60" s="13" t="n">
        <f aca="false">IF(J60&lt;J$67,0,J60)</f>
        <v>1</v>
      </c>
      <c r="Z60" s="13" t="n">
        <f aca="false">IF(K60&lt;K$67,0,K60)</f>
        <v>1</v>
      </c>
      <c r="AA60" s="13" t="n">
        <f aca="false">IF(L60&lt;L$67,0,L60)</f>
        <v>1</v>
      </c>
      <c r="AB60" s="13" t="n">
        <f aca="false">IF(M60&lt;M$67,0,M60)</f>
        <v>1</v>
      </c>
      <c r="AC60" s="13" t="n">
        <f aca="false">IF(N60&lt;N$67,0,N60)</f>
        <v>1</v>
      </c>
      <c r="AD60" s="13" t="n">
        <f aca="false">IF(O60&lt;O$67,0,O60)</f>
        <v>1</v>
      </c>
      <c r="AE60" s="13" t="n">
        <f aca="false">AVERAGE(S60:AD60)</f>
        <v>1</v>
      </c>
      <c r="AF60" s="13" t="n">
        <f aca="false">AE60/$AE$51</f>
        <v>1</v>
      </c>
    </row>
    <row r="61" customFormat="false" ht="14.25" hidden="false" customHeight="false" outlineLevel="0" collapsed="false">
      <c r="A61" s="9" t="s">
        <v>38</v>
      </c>
      <c r="B61" s="9" t="s">
        <v>37</v>
      </c>
      <c r="C61" s="9" t="s">
        <v>132</v>
      </c>
      <c r="D61" s="13" t="n">
        <f aca="false">('Barge Capacity at Draft'!$E$6*'MIN and Max Barge Draft'!D58^2+'Barge Capacity at Draft'!$E$7*'MIN and Max Barge Draft'!D58+'Barge Capacity at Draft'!$E$8)/$D$3</f>
        <v>1</v>
      </c>
      <c r="E61" s="13" t="n">
        <f aca="false">('Barge Capacity at Draft'!$E$6*'MIN and Max Barge Draft'!E58^2+'Barge Capacity at Draft'!$E$7*'MIN and Max Barge Draft'!E58+'Barge Capacity at Draft'!$E$8)/$D$3</f>
        <v>1</v>
      </c>
      <c r="F61" s="13" t="n">
        <f aca="false">('Barge Capacity at Draft'!$E$6*'MIN and Max Barge Draft'!F58^2+'Barge Capacity at Draft'!$E$7*'MIN and Max Barge Draft'!F58+'Barge Capacity at Draft'!$E$8)/$D$3</f>
        <v>1</v>
      </c>
      <c r="G61" s="13" t="n">
        <f aca="false">('Barge Capacity at Draft'!$E$6*'MIN and Max Barge Draft'!G58^2+'Barge Capacity at Draft'!$E$7*'MIN and Max Barge Draft'!G58+'Barge Capacity at Draft'!$E$8)/$D$3</f>
        <v>1</v>
      </c>
      <c r="H61" s="13" t="n">
        <f aca="false">('Barge Capacity at Draft'!$E$6*'MIN and Max Barge Draft'!H58^2+'Barge Capacity at Draft'!$E$7*'MIN and Max Barge Draft'!H58+'Barge Capacity at Draft'!$E$8)/$D$3</f>
        <v>1</v>
      </c>
      <c r="I61" s="13" t="n">
        <f aca="false">('Barge Capacity at Draft'!$E$6*'MIN and Max Barge Draft'!I58^2+'Barge Capacity at Draft'!$E$7*'MIN and Max Barge Draft'!I58+'Barge Capacity at Draft'!$E$8)/$D$3</f>
        <v>1</v>
      </c>
      <c r="J61" s="13" t="n">
        <f aca="false">('Barge Capacity at Draft'!$E$6*'MIN and Max Barge Draft'!J58^2+'Barge Capacity at Draft'!$E$7*'MIN and Max Barge Draft'!J58+'Barge Capacity at Draft'!$E$8)/$D$3</f>
        <v>1</v>
      </c>
      <c r="K61" s="13" t="n">
        <f aca="false">('Barge Capacity at Draft'!$E$6*'MIN and Max Barge Draft'!K58^2+'Barge Capacity at Draft'!$E$7*'MIN and Max Barge Draft'!K58+'Barge Capacity at Draft'!$E$8)/$D$3</f>
        <v>0.757872092247064</v>
      </c>
      <c r="L61" s="13" t="n">
        <f aca="false">('Barge Capacity at Draft'!$E$6*'MIN and Max Barge Draft'!L58^2+'Barge Capacity at Draft'!$E$7*'MIN and Max Barge Draft'!L58+'Barge Capacity at Draft'!$E$8)/$D$3</f>
        <v>0.74272690859343</v>
      </c>
      <c r="M61" s="13" t="n">
        <f aca="false">('Barge Capacity at Draft'!$E$6*'MIN and Max Barge Draft'!M58^2+'Barge Capacity at Draft'!$E$7*'MIN and Max Barge Draft'!M58+'Barge Capacity at Draft'!$E$8)/$D$3</f>
        <v>0.652633369656132</v>
      </c>
      <c r="N61" s="13" t="n">
        <f aca="false">('Barge Capacity at Draft'!$E$6*'MIN and Max Barge Draft'!N58^2+'Barge Capacity at Draft'!$E$7*'MIN and Max Barge Draft'!N58+'Barge Capacity at Draft'!$E$8)/$D$3</f>
        <v>0.872844614299535</v>
      </c>
      <c r="O61" s="13" t="n">
        <f aca="false">('Barge Capacity at Draft'!$E$6*'MIN and Max Barge Draft'!O58^2+'Barge Capacity at Draft'!$E$7*'MIN and Max Barge Draft'!O58+'Barge Capacity at Draft'!$E$8)/$D$3</f>
        <v>1</v>
      </c>
      <c r="P61" s="13" t="n">
        <f aca="false">AVERAGE(D61:O61)</f>
        <v>0.918839748733013</v>
      </c>
      <c r="Q61" s="13" t="n">
        <f aca="false">P61/$P$51</f>
        <v>0.918839748733013</v>
      </c>
      <c r="S61" s="13" t="n">
        <f aca="false">IF(D61&lt;D$67,0,D61)</f>
        <v>1</v>
      </c>
      <c r="T61" s="13" t="n">
        <f aca="false">IF(E61&lt;E$67,0,E61)</f>
        <v>1</v>
      </c>
      <c r="U61" s="13" t="n">
        <f aca="false">IF(F61&lt;F$67,0,F61)</f>
        <v>1</v>
      </c>
      <c r="V61" s="13" t="n">
        <f aca="false">IF(G61&lt;G$67,0,G61)</f>
        <v>1</v>
      </c>
      <c r="W61" s="13" t="n">
        <f aca="false">IF(H61&lt;H$67,0,H61)</f>
        <v>1</v>
      </c>
      <c r="X61" s="13" t="n">
        <f aca="false">IF(I61&lt;I$67,0,I61)</f>
        <v>1</v>
      </c>
      <c r="Y61" s="13" t="n">
        <f aca="false">IF(J61&lt;J$67,0,J61)</f>
        <v>1</v>
      </c>
      <c r="Z61" s="13" t="n">
        <f aca="false">IF(K61&lt;K$67,0,K61)</f>
        <v>0.757872092247064</v>
      </c>
      <c r="AA61" s="13" t="n">
        <f aca="false">IF(L61&lt;L$67,0,L61)</f>
        <v>0.74272690859343</v>
      </c>
      <c r="AB61" s="13" t="n">
        <f aca="false">IF(M61&lt;M$67,0,M61)</f>
        <v>0.652633369656132</v>
      </c>
      <c r="AC61" s="13" t="n">
        <f aca="false">IF(N61&lt;N$67,0,N61)</f>
        <v>0.872844614299535</v>
      </c>
      <c r="AD61" s="13" t="n">
        <f aca="false">IF(O61&lt;O$67,0,O61)</f>
        <v>1</v>
      </c>
      <c r="AE61" s="13" t="n">
        <f aca="false">AVERAGE(S61:AD61)</f>
        <v>0.918839748733013</v>
      </c>
      <c r="AF61" s="13" t="n">
        <f aca="false">AE61/$AE$51</f>
        <v>0.918839748733013</v>
      </c>
    </row>
    <row r="62" customFormat="false" ht="14.25" hidden="false" customHeight="false" outlineLevel="0" collapsed="false">
      <c r="A62" s="9" t="s">
        <v>39</v>
      </c>
      <c r="B62" s="9" t="s">
        <v>37</v>
      </c>
      <c r="C62" s="9" t="s">
        <v>132</v>
      </c>
      <c r="D62" s="13" t="n">
        <f aca="false">('Barge Capacity at Draft'!$E$6*'MIN and Max Barge Draft'!D59^2+'Barge Capacity at Draft'!$E$7*'MIN and Max Barge Draft'!D59+'Barge Capacity at Draft'!$E$8)/$D$3</f>
        <v>1</v>
      </c>
      <c r="E62" s="13" t="n">
        <f aca="false">('Barge Capacity at Draft'!$E$6*'MIN and Max Barge Draft'!E59^2+'Barge Capacity at Draft'!$E$7*'MIN and Max Barge Draft'!E59+'Barge Capacity at Draft'!$E$8)/$D$3</f>
        <v>1</v>
      </c>
      <c r="F62" s="13" t="n">
        <f aca="false">('Barge Capacity at Draft'!$E$6*'MIN and Max Barge Draft'!F59^2+'Barge Capacity at Draft'!$E$7*'MIN and Max Barge Draft'!F59+'Barge Capacity at Draft'!$E$8)/$D$3</f>
        <v>1</v>
      </c>
      <c r="G62" s="13" t="n">
        <f aca="false">('Barge Capacity at Draft'!$E$6*'MIN and Max Barge Draft'!G59^2+'Barge Capacity at Draft'!$E$7*'MIN and Max Barge Draft'!G59+'Barge Capacity at Draft'!$E$8)/$D$3</f>
        <v>1</v>
      </c>
      <c r="H62" s="13" t="n">
        <f aca="false">('Barge Capacity at Draft'!$E$6*'MIN and Max Barge Draft'!H59^2+'Barge Capacity at Draft'!$E$7*'MIN and Max Barge Draft'!H59+'Barge Capacity at Draft'!$E$8)/$D$3</f>
        <v>1</v>
      </c>
      <c r="I62" s="13" t="n">
        <f aca="false">('Barge Capacity at Draft'!$E$6*'MIN and Max Barge Draft'!I59^2+'Barge Capacity at Draft'!$E$7*'MIN and Max Barge Draft'!I59+'Barge Capacity at Draft'!$E$8)/$D$3</f>
        <v>1</v>
      </c>
      <c r="J62" s="13" t="n">
        <f aca="false">('Barge Capacity at Draft'!$E$6*'MIN and Max Barge Draft'!J59^2+'Barge Capacity at Draft'!$E$7*'MIN and Max Barge Draft'!J59+'Barge Capacity at Draft'!$E$8)/$D$3</f>
        <v>1</v>
      </c>
      <c r="K62" s="13" t="n">
        <f aca="false">('Barge Capacity at Draft'!$E$6*'MIN and Max Barge Draft'!K59^2+'Barge Capacity at Draft'!$E$7*'MIN and Max Barge Draft'!K59+'Barge Capacity at Draft'!$E$8)/$D$3</f>
        <v>1</v>
      </c>
      <c r="L62" s="13" t="n">
        <f aca="false">('Barge Capacity at Draft'!$E$6*'MIN and Max Barge Draft'!L59^2+'Barge Capacity at Draft'!$E$7*'MIN and Max Barge Draft'!L59+'Barge Capacity at Draft'!$E$8)/$D$3</f>
        <v>1</v>
      </c>
      <c r="M62" s="13" t="n">
        <f aca="false">('Barge Capacity at Draft'!$E$6*'MIN and Max Barge Draft'!M59^2+'Barge Capacity at Draft'!$E$7*'MIN and Max Barge Draft'!M59+'Barge Capacity at Draft'!$E$8)/$D$3</f>
        <v>1</v>
      </c>
      <c r="N62" s="13" t="n">
        <f aca="false">('Barge Capacity at Draft'!$E$6*'MIN and Max Barge Draft'!N59^2+'Barge Capacity at Draft'!$E$7*'MIN and Max Barge Draft'!N59+'Barge Capacity at Draft'!$E$8)/$D$3</f>
        <v>1</v>
      </c>
      <c r="O62" s="13" t="n">
        <f aca="false">('Barge Capacity at Draft'!$E$6*'MIN and Max Barge Draft'!O59^2+'Barge Capacity at Draft'!$E$7*'MIN and Max Barge Draft'!O59+'Barge Capacity at Draft'!$E$8)/$D$3</f>
        <v>1</v>
      </c>
      <c r="P62" s="13" t="n">
        <f aca="false">AVERAGE(D62:O62)</f>
        <v>1</v>
      </c>
      <c r="Q62" s="13" t="n">
        <f aca="false">P62/$P$51</f>
        <v>1</v>
      </c>
      <c r="S62" s="13" t="n">
        <f aca="false">IF(D62&lt;D$67,0,D62)</f>
        <v>1</v>
      </c>
      <c r="T62" s="13" t="n">
        <f aca="false">IF(E62&lt;E$67,0,E62)</f>
        <v>1</v>
      </c>
      <c r="U62" s="13" t="n">
        <f aca="false">IF(F62&lt;F$67,0,F62)</f>
        <v>1</v>
      </c>
      <c r="V62" s="13" t="n">
        <f aca="false">IF(G62&lt;G$67,0,G62)</f>
        <v>1</v>
      </c>
      <c r="W62" s="13" t="n">
        <f aca="false">IF(H62&lt;H$67,0,H62)</f>
        <v>1</v>
      </c>
      <c r="X62" s="13" t="n">
        <f aca="false">IF(I62&lt;I$67,0,I62)</f>
        <v>1</v>
      </c>
      <c r="Y62" s="13" t="n">
        <f aca="false">IF(J62&lt;J$67,0,J62)</f>
        <v>1</v>
      </c>
      <c r="Z62" s="13" t="n">
        <f aca="false">IF(K62&lt;K$67,0,K62)</f>
        <v>1</v>
      </c>
      <c r="AA62" s="13" t="n">
        <f aca="false">IF(L62&lt;L$67,0,L62)</f>
        <v>1</v>
      </c>
      <c r="AB62" s="13" t="n">
        <f aca="false">IF(M62&lt;M$67,0,M62)</f>
        <v>1</v>
      </c>
      <c r="AC62" s="13" t="n">
        <f aca="false">IF(N62&lt;N$67,0,N62)</f>
        <v>1</v>
      </c>
      <c r="AD62" s="13" t="n">
        <f aca="false">IF(O62&lt;O$67,0,O62)</f>
        <v>1</v>
      </c>
      <c r="AE62" s="13" t="n">
        <f aca="false">AVERAGE(S62:AD62)</f>
        <v>1</v>
      </c>
      <c r="AF62" s="13" t="n">
        <f aca="false">AE62/$AE$51</f>
        <v>1</v>
      </c>
    </row>
    <row r="63" customFormat="false" ht="14.25" hidden="false" customHeight="false" outlineLevel="0" collapsed="false">
      <c r="A63" s="9" t="s">
        <v>40</v>
      </c>
      <c r="B63" s="9" t="s">
        <v>37</v>
      </c>
      <c r="C63" s="9" t="s">
        <v>132</v>
      </c>
      <c r="D63" s="13" t="n">
        <f aca="false">('Barge Capacity at Draft'!$E$6*'MIN and Max Barge Draft'!D60^2+'Barge Capacity at Draft'!$E$7*'MIN and Max Barge Draft'!D60+'Barge Capacity at Draft'!$E$8)/$D$3</f>
        <v>1</v>
      </c>
      <c r="E63" s="13" t="n">
        <f aca="false">('Barge Capacity at Draft'!$E$6*'MIN and Max Barge Draft'!E60^2+'Barge Capacity at Draft'!$E$7*'MIN and Max Barge Draft'!E60+'Barge Capacity at Draft'!$E$8)/$D$3</f>
        <v>1</v>
      </c>
      <c r="F63" s="13" t="n">
        <f aca="false">('Barge Capacity at Draft'!$E$6*'MIN and Max Barge Draft'!F60^2+'Barge Capacity at Draft'!$E$7*'MIN and Max Barge Draft'!F60+'Barge Capacity at Draft'!$E$8)/$D$3</f>
        <v>1</v>
      </c>
      <c r="G63" s="13" t="n">
        <f aca="false">('Barge Capacity at Draft'!$E$6*'MIN and Max Barge Draft'!G60^2+'Barge Capacity at Draft'!$E$7*'MIN and Max Barge Draft'!G60+'Barge Capacity at Draft'!$E$8)/$D$3</f>
        <v>1</v>
      </c>
      <c r="H63" s="13" t="n">
        <f aca="false">('Barge Capacity at Draft'!$E$6*'MIN and Max Barge Draft'!H60^2+'Barge Capacity at Draft'!$E$7*'MIN and Max Barge Draft'!H60+'Barge Capacity at Draft'!$E$8)/$D$3</f>
        <v>1</v>
      </c>
      <c r="I63" s="13" t="n">
        <f aca="false">('Barge Capacity at Draft'!$E$6*'MIN and Max Barge Draft'!I60^2+'Barge Capacity at Draft'!$E$7*'MIN and Max Barge Draft'!I60+'Barge Capacity at Draft'!$E$8)/$D$3</f>
        <v>1</v>
      </c>
      <c r="J63" s="13" t="n">
        <f aca="false">('Barge Capacity at Draft'!$E$6*'MIN and Max Barge Draft'!J60^2+'Barge Capacity at Draft'!$E$7*'MIN and Max Barge Draft'!J60+'Barge Capacity at Draft'!$E$8)/$D$3</f>
        <v>0.637617511307508</v>
      </c>
      <c r="K63" s="13" t="n">
        <f aca="false">('Barge Capacity at Draft'!$E$6*'MIN and Max Barge Draft'!K60^2+'Barge Capacity at Draft'!$E$7*'MIN and Max Barge Draft'!K60+'Barge Capacity at Draft'!$E$8)/$D$3</f>
        <v>0.455363028654492</v>
      </c>
      <c r="L63" s="13" t="n">
        <f aca="false">('Barge Capacity at Draft'!$E$6*'MIN and Max Barge Draft'!L60^2+'Barge Capacity at Draft'!$E$7*'MIN and Max Barge Draft'!L60+'Barge Capacity at Draft'!$E$8)/$D$3</f>
        <v>0.382458971060069</v>
      </c>
      <c r="M63" s="13" t="n">
        <f aca="false">('Barge Capacity at Draft'!$E$6*'MIN and Max Barge Draft'!M60^2+'Barge Capacity at Draft'!$E$7*'MIN and Max Barge Draft'!M60+'Barge Capacity at Draft'!$E$8)/$D$3</f>
        <v>0.415080565541779</v>
      </c>
      <c r="N63" s="13" t="n">
        <f aca="false">('Barge Capacity at Draft'!$E$6*'MIN and Max Barge Draft'!N60^2+'Barge Capacity at Draft'!$E$7*'MIN and Max Barge Draft'!N60+'Barge Capacity at Draft'!$E$8)/$D$3</f>
        <v>0.755396078338725</v>
      </c>
      <c r="O63" s="13" t="n">
        <f aca="false">('Barge Capacity at Draft'!$E$6*'MIN and Max Barge Draft'!O60^2+'Barge Capacity at Draft'!$E$7*'MIN and Max Barge Draft'!O60+'Barge Capacity at Draft'!$E$8)/$D$3</f>
        <v>1</v>
      </c>
      <c r="P63" s="13" t="n">
        <f aca="false">AVERAGE(D63:O63)</f>
        <v>0.803826346241881</v>
      </c>
      <c r="Q63" s="13" t="n">
        <f aca="false">P63/$P$51</f>
        <v>0.803826346241881</v>
      </c>
      <c r="S63" s="13" t="n">
        <f aca="false">IF(D63&lt;D$67,0,D63)</f>
        <v>1</v>
      </c>
      <c r="T63" s="13" t="n">
        <f aca="false">IF(E63&lt;E$67,0,E63)</f>
        <v>1</v>
      </c>
      <c r="U63" s="13" t="n">
        <f aca="false">IF(F63&lt;F$67,0,F63)</f>
        <v>1</v>
      </c>
      <c r="V63" s="13" t="n">
        <f aca="false">IF(G63&lt;G$67,0,G63)</f>
        <v>1</v>
      </c>
      <c r="W63" s="13" t="n">
        <f aca="false">IF(H63&lt;H$67,0,H63)</f>
        <v>1</v>
      </c>
      <c r="X63" s="13" t="n">
        <f aca="false">IF(I63&lt;I$67,0,I63)</f>
        <v>1</v>
      </c>
      <c r="Y63" s="13" t="n">
        <f aca="false">IF(J63&lt;J$67,0,J63)</f>
        <v>0.637617511307508</v>
      </c>
      <c r="Z63" s="13" t="n">
        <f aca="false">IF(K63&lt;K$67,0,K63)</f>
        <v>0.455363028654492</v>
      </c>
      <c r="AA63" s="13" t="n">
        <f aca="false">IF(L63&lt;L$67,0,L63)</f>
        <v>0.382458971060069</v>
      </c>
      <c r="AB63" s="13" t="n">
        <f aca="false">IF(M63&lt;M$67,0,M63)</f>
        <v>0.415080565541779</v>
      </c>
      <c r="AC63" s="13" t="n">
        <f aca="false">IF(N63&lt;N$67,0,N63)</f>
        <v>0.755396078338725</v>
      </c>
      <c r="AD63" s="13" t="n">
        <f aca="false">IF(O63&lt;O$67,0,O63)</f>
        <v>1</v>
      </c>
      <c r="AE63" s="13" t="n">
        <f aca="false">AVERAGE(S63:AD63)</f>
        <v>0.803826346241881</v>
      </c>
      <c r="AF63" s="13" t="n">
        <f aca="false">AE63/$AE$51</f>
        <v>0.803826346241881</v>
      </c>
    </row>
    <row r="64" customFormat="false" ht="14.25" hidden="false" customHeight="false" outlineLevel="0" collapsed="false">
      <c r="A64" s="9" t="s">
        <v>41</v>
      </c>
      <c r="B64" s="9" t="s">
        <v>37</v>
      </c>
      <c r="C64" s="9" t="s">
        <v>132</v>
      </c>
      <c r="D64" s="13" t="n">
        <f aca="false">('Barge Capacity at Draft'!$E$6*'MIN and Max Barge Draft'!D61^2+'Barge Capacity at Draft'!$E$7*'MIN and Max Barge Draft'!D61+'Barge Capacity at Draft'!$E$8)/$D$3</f>
        <v>1</v>
      </c>
      <c r="E64" s="13" t="n">
        <f aca="false">('Barge Capacity at Draft'!$E$6*'MIN and Max Barge Draft'!E61^2+'Barge Capacity at Draft'!$E$7*'MIN and Max Barge Draft'!E61+'Barge Capacity at Draft'!$E$8)/$D$3</f>
        <v>1</v>
      </c>
      <c r="F64" s="13" t="n">
        <f aca="false">('Barge Capacity at Draft'!$E$6*'MIN and Max Barge Draft'!F61^2+'Barge Capacity at Draft'!$E$7*'MIN and Max Barge Draft'!F61+'Barge Capacity at Draft'!$E$8)/$D$3</f>
        <v>1</v>
      </c>
      <c r="G64" s="13" t="n">
        <f aca="false">('Barge Capacity at Draft'!$E$6*'MIN and Max Barge Draft'!G61^2+'Barge Capacity at Draft'!$E$7*'MIN and Max Barge Draft'!G61+'Barge Capacity at Draft'!$E$8)/$D$3</f>
        <v>1</v>
      </c>
      <c r="H64" s="13" t="n">
        <f aca="false">('Barge Capacity at Draft'!$E$6*'MIN and Max Barge Draft'!H61^2+'Barge Capacity at Draft'!$E$7*'MIN and Max Barge Draft'!H61+'Barge Capacity at Draft'!$E$8)/$D$3</f>
        <v>1</v>
      </c>
      <c r="I64" s="13" t="n">
        <f aca="false">('Barge Capacity at Draft'!$E$6*'MIN and Max Barge Draft'!I61^2+'Barge Capacity at Draft'!$E$7*'MIN and Max Barge Draft'!I61+'Barge Capacity at Draft'!$E$8)/$D$3</f>
        <v>1</v>
      </c>
      <c r="J64" s="13" t="n">
        <f aca="false">('Barge Capacity at Draft'!$E$6*'MIN and Max Barge Draft'!J61^2+'Barge Capacity at Draft'!$E$7*'MIN and Max Barge Draft'!J61+'Barge Capacity at Draft'!$E$8)/$D$3</f>
        <v>1</v>
      </c>
      <c r="K64" s="13" t="n">
        <f aca="false">('Barge Capacity at Draft'!$E$6*'MIN and Max Barge Draft'!K61^2+'Barge Capacity at Draft'!$E$7*'MIN and Max Barge Draft'!K61+'Barge Capacity at Draft'!$E$8)/$D$3</f>
        <v>1</v>
      </c>
      <c r="L64" s="13" t="n">
        <f aca="false">('Barge Capacity at Draft'!$E$6*'MIN and Max Barge Draft'!L61^2+'Barge Capacity at Draft'!$E$7*'MIN and Max Barge Draft'!L61+'Barge Capacity at Draft'!$E$8)/$D$3</f>
        <v>0.847577528008251</v>
      </c>
      <c r="M64" s="13" t="n">
        <f aca="false">('Barge Capacity at Draft'!$E$6*'MIN and Max Barge Draft'!M61^2+'Barge Capacity at Draft'!$E$7*'MIN and Max Barge Draft'!M61+'Barge Capacity at Draft'!$E$8)/$D$3</f>
        <v>0.913049209493442</v>
      </c>
      <c r="N64" s="13" t="n">
        <f aca="false">('Barge Capacity at Draft'!$E$6*'MIN and Max Barge Draft'!N61^2+'Barge Capacity at Draft'!$E$7*'MIN and Max Barge Draft'!N61+'Barge Capacity at Draft'!$E$8)/$D$3</f>
        <v>1</v>
      </c>
      <c r="O64" s="13" t="n">
        <f aca="false">('Barge Capacity at Draft'!$E$6*'MIN and Max Barge Draft'!O61^2+'Barge Capacity at Draft'!$E$7*'MIN and Max Barge Draft'!O61+'Barge Capacity at Draft'!$E$8)/$D$3</f>
        <v>1</v>
      </c>
      <c r="P64" s="13" t="n">
        <f aca="false">AVERAGE(D64:O64)</f>
        <v>0.980052228125141</v>
      </c>
      <c r="Q64" s="13" t="n">
        <f aca="false">P64/$P$51</f>
        <v>0.980052228125141</v>
      </c>
      <c r="S64" s="13" t="n">
        <f aca="false">IF(D64&lt;D$67,0,D64)</f>
        <v>1</v>
      </c>
      <c r="T64" s="13" t="n">
        <f aca="false">IF(E64&lt;E$67,0,E64)</f>
        <v>1</v>
      </c>
      <c r="U64" s="13" t="n">
        <f aca="false">IF(F64&lt;F$67,0,F64)</f>
        <v>1</v>
      </c>
      <c r="V64" s="13" t="n">
        <f aca="false">IF(G64&lt;G$67,0,G64)</f>
        <v>1</v>
      </c>
      <c r="W64" s="13" t="n">
        <f aca="false">IF(H64&lt;H$67,0,H64)</f>
        <v>1</v>
      </c>
      <c r="X64" s="13" t="n">
        <f aca="false">IF(I64&lt;I$67,0,I64)</f>
        <v>1</v>
      </c>
      <c r="Y64" s="13" t="n">
        <f aca="false">IF(J64&lt;J$67,0,J64)</f>
        <v>1</v>
      </c>
      <c r="Z64" s="13" t="n">
        <f aca="false">IF(K64&lt;K$67,0,K64)</f>
        <v>1</v>
      </c>
      <c r="AA64" s="13" t="n">
        <f aca="false">IF(L64&lt;L$67,0,L64)</f>
        <v>0.847577528008251</v>
      </c>
      <c r="AB64" s="13" t="n">
        <f aca="false">IF(M64&lt;M$67,0,M64)</f>
        <v>0.913049209493442</v>
      </c>
      <c r="AC64" s="13" t="n">
        <f aca="false">IF(N64&lt;N$67,0,N64)</f>
        <v>1</v>
      </c>
      <c r="AD64" s="13" t="n">
        <f aca="false">IF(O64&lt;O$67,0,O64)</f>
        <v>1</v>
      </c>
      <c r="AE64" s="13" t="n">
        <f aca="false">AVERAGE(S64:AD64)</f>
        <v>0.980052228125141</v>
      </c>
      <c r="AF64" s="13" t="n">
        <f aca="false">AE64/$AE$51</f>
        <v>0.980052228125141</v>
      </c>
    </row>
    <row r="65" customFormat="false" ht="14.25" hidden="false" customHeight="false" outlineLevel="0" collapsed="false">
      <c r="A65" s="9" t="s">
        <v>42</v>
      </c>
      <c r="B65" s="9" t="s">
        <v>37</v>
      </c>
      <c r="C65" s="9" t="s">
        <v>132</v>
      </c>
      <c r="D65" s="13" t="n">
        <f aca="false">('Barge Capacity at Draft'!$E$6*'MIN and Max Barge Draft'!D62^2+'Barge Capacity at Draft'!$E$7*'MIN and Max Barge Draft'!D62+'Barge Capacity at Draft'!$E$8)/$D$3</f>
        <v>1</v>
      </c>
      <c r="E65" s="13" t="n">
        <f aca="false">('Barge Capacity at Draft'!$E$6*'MIN and Max Barge Draft'!E62^2+'Barge Capacity at Draft'!$E$7*'MIN and Max Barge Draft'!E62+'Barge Capacity at Draft'!$E$8)/$D$3</f>
        <v>1</v>
      </c>
      <c r="F65" s="13" t="n">
        <f aca="false">('Barge Capacity at Draft'!$E$6*'MIN and Max Barge Draft'!F62^2+'Barge Capacity at Draft'!$E$7*'MIN and Max Barge Draft'!F62+'Barge Capacity at Draft'!$E$8)/$D$3</f>
        <v>1</v>
      </c>
      <c r="G65" s="13" t="n">
        <f aca="false">('Barge Capacity at Draft'!$E$6*'MIN and Max Barge Draft'!G62^2+'Barge Capacity at Draft'!$E$7*'MIN and Max Barge Draft'!G62+'Barge Capacity at Draft'!$E$8)/$D$3</f>
        <v>1</v>
      </c>
      <c r="H65" s="13" t="n">
        <f aca="false">('Barge Capacity at Draft'!$E$6*'MIN and Max Barge Draft'!H62^2+'Barge Capacity at Draft'!$E$7*'MIN and Max Barge Draft'!H62+'Barge Capacity at Draft'!$E$8)/$D$3</f>
        <v>1</v>
      </c>
      <c r="I65" s="13" t="n">
        <f aca="false">('Barge Capacity at Draft'!$E$6*'MIN and Max Barge Draft'!I62^2+'Barge Capacity at Draft'!$E$7*'MIN and Max Barge Draft'!I62+'Barge Capacity at Draft'!$E$8)/$D$3</f>
        <v>1</v>
      </c>
      <c r="J65" s="13" t="n">
        <f aca="false">('Barge Capacity at Draft'!$E$6*'MIN and Max Barge Draft'!J62^2+'Barge Capacity at Draft'!$E$7*'MIN and Max Barge Draft'!J62+'Barge Capacity at Draft'!$E$8)/$D$3</f>
        <v>0.850235933742643</v>
      </c>
      <c r="K65" s="13" t="n">
        <f aca="false">('Barge Capacity at Draft'!$E$6*'MIN and Max Barge Draft'!K62^2+'Barge Capacity at Draft'!$E$7*'MIN and Max Barge Draft'!K62+'Barge Capacity at Draft'!$E$8)/$D$3</f>
        <v>0.664886012306946</v>
      </c>
      <c r="L65" s="13" t="n">
        <f aca="false">('Barge Capacity at Draft'!$E$6*'MIN and Max Barge Draft'!L62^2+'Barge Capacity at Draft'!$E$7*'MIN and Max Barge Draft'!L62+'Barge Capacity at Draft'!$E$8)/$D$3</f>
        <v>0.590730748086838</v>
      </c>
      <c r="M65" s="13" t="n">
        <f aca="false">('Barge Capacity at Draft'!$E$6*'MIN and Max Barge Draft'!M62^2+'Barge Capacity at Draft'!$E$7*'MIN and Max Barge Draft'!M62+'Barge Capacity at Draft'!$E$8)/$D$3</f>
        <v>0.623913141214135</v>
      </c>
      <c r="N65" s="13" t="n">
        <f aca="false">('Barge Capacity at Draft'!$E$6*'MIN and Max Barge Draft'!N62^2+'Barge Capacity at Draft'!$E$7*'MIN and Max Barge Draft'!N62+'Barge Capacity at Draft'!$E$8)/$D$3</f>
        <v>0.969990922893359</v>
      </c>
      <c r="O65" s="13" t="n">
        <f aca="false">('Barge Capacity at Draft'!$E$6*'MIN and Max Barge Draft'!O62^2+'Barge Capacity at Draft'!$E$7*'MIN and Max Barge Draft'!O62+'Barge Capacity at Draft'!$E$8)/$D$3</f>
        <v>1</v>
      </c>
      <c r="P65" s="13" t="n">
        <f aca="false">AVERAGE(D65:O65)</f>
        <v>0.891646396520327</v>
      </c>
      <c r="Q65" s="13" t="n">
        <f aca="false">P65/$P$51</f>
        <v>0.891646396520327</v>
      </c>
      <c r="S65" s="13" t="n">
        <f aca="false">IF(D65&lt;D$67,0,D65)</f>
        <v>1</v>
      </c>
      <c r="T65" s="13" t="n">
        <f aca="false">IF(E65&lt;E$67,0,E65)</f>
        <v>1</v>
      </c>
      <c r="U65" s="13" t="n">
        <f aca="false">IF(F65&lt;F$67,0,F65)</f>
        <v>1</v>
      </c>
      <c r="V65" s="13" t="n">
        <f aca="false">IF(G65&lt;G$67,0,G65)</f>
        <v>1</v>
      </c>
      <c r="W65" s="13" t="n">
        <f aca="false">IF(H65&lt;H$67,0,H65)</f>
        <v>1</v>
      </c>
      <c r="X65" s="13" t="n">
        <f aca="false">IF(I65&lt;I$67,0,I65)</f>
        <v>1</v>
      </c>
      <c r="Y65" s="13" t="n">
        <f aca="false">IF(J65&lt;J$67,0,J65)</f>
        <v>0.850235933742643</v>
      </c>
      <c r="Z65" s="13" t="n">
        <f aca="false">IF(K65&lt;K$67,0,K65)</f>
        <v>0.664886012306946</v>
      </c>
      <c r="AA65" s="13" t="n">
        <f aca="false">IF(L65&lt;L$67,0,L65)</f>
        <v>0.590730748086838</v>
      </c>
      <c r="AB65" s="13" t="n">
        <f aca="false">IF(M65&lt;M$67,0,M65)</f>
        <v>0.623913141214135</v>
      </c>
      <c r="AC65" s="13" t="n">
        <f aca="false">IF(N65&lt;N$67,0,N65)</f>
        <v>0.969990922893359</v>
      </c>
      <c r="AD65" s="13" t="n">
        <f aca="false">IF(O65&lt;O$67,0,O65)</f>
        <v>1</v>
      </c>
      <c r="AE65" s="13" t="n">
        <f aca="false">AVERAGE(S65:AD65)</f>
        <v>0.891646396520327</v>
      </c>
      <c r="AF65" s="13" t="n">
        <f aca="false">AE65/$AE$51</f>
        <v>0.891646396520327</v>
      </c>
    </row>
    <row r="66" customFormat="false" ht="14.25" hidden="false" customHeight="false" outlineLevel="0" collapsed="false">
      <c r="A66" s="9" t="s">
        <v>43</v>
      </c>
      <c r="B66" s="9" t="s">
        <v>37</v>
      </c>
      <c r="C66" s="9" t="s">
        <v>132</v>
      </c>
      <c r="D66" s="13" t="n">
        <f aca="false">('Barge Capacity at Draft'!$E$6*'MIN and Max Barge Draft'!D63^2+'Barge Capacity at Draft'!$E$7*'MIN and Max Barge Draft'!D63+'Barge Capacity at Draft'!$E$8)/$D$3</f>
        <v>1</v>
      </c>
      <c r="E66" s="13" t="n">
        <f aca="false">('Barge Capacity at Draft'!$E$6*'MIN and Max Barge Draft'!E63^2+'Barge Capacity at Draft'!$E$7*'MIN and Max Barge Draft'!E63+'Barge Capacity at Draft'!$E$8)/$D$3</f>
        <v>1</v>
      </c>
      <c r="F66" s="13" t="n">
        <f aca="false">('Barge Capacity at Draft'!$E$6*'MIN and Max Barge Draft'!F63^2+'Barge Capacity at Draft'!$E$7*'MIN and Max Barge Draft'!F63+'Barge Capacity at Draft'!$E$8)/$D$3</f>
        <v>1</v>
      </c>
      <c r="G66" s="13" t="n">
        <f aca="false">('Barge Capacity at Draft'!$E$6*'MIN and Max Barge Draft'!G63^2+'Barge Capacity at Draft'!$E$7*'MIN and Max Barge Draft'!G63+'Barge Capacity at Draft'!$E$8)/$D$3</f>
        <v>1</v>
      </c>
      <c r="H66" s="13" t="n">
        <f aca="false">('Barge Capacity at Draft'!$E$6*'MIN and Max Barge Draft'!H63^2+'Barge Capacity at Draft'!$E$7*'MIN and Max Barge Draft'!H63+'Barge Capacity at Draft'!$E$8)/$D$3</f>
        <v>1</v>
      </c>
      <c r="I66" s="13" t="n">
        <f aca="false">('Barge Capacity at Draft'!$E$6*'MIN and Max Barge Draft'!I63^2+'Barge Capacity at Draft'!$E$7*'MIN and Max Barge Draft'!I63+'Barge Capacity at Draft'!$E$8)/$D$3</f>
        <v>1</v>
      </c>
      <c r="J66" s="13" t="n">
        <f aca="false">('Barge Capacity at Draft'!$E$6*'MIN and Max Barge Draft'!J63^2+'Barge Capacity at Draft'!$E$7*'MIN and Max Barge Draft'!J63+'Barge Capacity at Draft'!$E$8)/$D$3</f>
        <v>1</v>
      </c>
      <c r="K66" s="13" t="n">
        <f aca="false">('Barge Capacity at Draft'!$E$6*'MIN and Max Barge Draft'!K63^2+'Barge Capacity at Draft'!$E$7*'MIN and Max Barge Draft'!K63+'Barge Capacity at Draft'!$E$8)/$D$3</f>
        <v>1</v>
      </c>
      <c r="L66" s="13" t="n">
        <f aca="false">('Barge Capacity at Draft'!$E$6*'MIN and Max Barge Draft'!L63^2+'Barge Capacity at Draft'!$E$7*'MIN and Max Barge Draft'!L63+'Barge Capacity at Draft'!$E$8)/$D$3</f>
        <v>1</v>
      </c>
      <c r="M66" s="13" t="n">
        <f aca="false">('Barge Capacity at Draft'!$E$6*'MIN and Max Barge Draft'!M63^2+'Barge Capacity at Draft'!$E$7*'MIN and Max Barge Draft'!M63+'Barge Capacity at Draft'!$E$8)/$D$3</f>
        <v>1</v>
      </c>
      <c r="N66" s="13" t="n">
        <f aca="false">('Barge Capacity at Draft'!$E$6*'MIN and Max Barge Draft'!N63^2+'Barge Capacity at Draft'!$E$7*'MIN and Max Barge Draft'!N63+'Barge Capacity at Draft'!$E$8)/$D$3</f>
        <v>1</v>
      </c>
      <c r="O66" s="13" t="n">
        <f aca="false">('Barge Capacity at Draft'!$E$6*'MIN and Max Barge Draft'!O63^2+'Barge Capacity at Draft'!$E$7*'MIN and Max Barge Draft'!O63+'Barge Capacity at Draft'!$E$8)/$D$3</f>
        <v>1</v>
      </c>
      <c r="P66" s="13" t="n">
        <f aca="false">AVERAGE(D66:O66)</f>
        <v>1</v>
      </c>
      <c r="Q66" s="13" t="n">
        <f aca="false">P66/$P$51</f>
        <v>1</v>
      </c>
      <c r="S66" s="13" t="n">
        <f aca="false">IF(D66&lt;D$67,0,D66)</f>
        <v>1</v>
      </c>
      <c r="T66" s="13" t="n">
        <f aca="false">IF(E66&lt;E$67,0,E66)</f>
        <v>1</v>
      </c>
      <c r="U66" s="13" t="n">
        <f aca="false">IF(F66&lt;F$67,0,F66)</f>
        <v>1</v>
      </c>
      <c r="V66" s="13" t="n">
        <f aca="false">IF(G66&lt;G$67,0,G66)</f>
        <v>1</v>
      </c>
      <c r="W66" s="13" t="n">
        <f aca="false">IF(H66&lt;H$67,0,H66)</f>
        <v>1</v>
      </c>
      <c r="X66" s="13" t="n">
        <f aca="false">IF(I66&lt;I$67,0,I66)</f>
        <v>1</v>
      </c>
      <c r="Y66" s="13" t="n">
        <f aca="false">IF(J66&lt;J$67,0,J66)</f>
        <v>1</v>
      </c>
      <c r="Z66" s="13" t="n">
        <f aca="false">IF(K66&lt;K$67,0,K66)</f>
        <v>1</v>
      </c>
      <c r="AA66" s="13" t="n">
        <f aca="false">IF(L66&lt;L$67,0,L66)</f>
        <v>1</v>
      </c>
      <c r="AB66" s="13" t="n">
        <f aca="false">IF(M66&lt;M$67,0,M66)</f>
        <v>1</v>
      </c>
      <c r="AC66" s="13" t="n">
        <f aca="false">IF(N66&lt;N$67,0,N66)</f>
        <v>1</v>
      </c>
      <c r="AD66" s="13" t="n">
        <f aca="false">IF(O66&lt;O$67,0,O66)</f>
        <v>1</v>
      </c>
      <c r="AE66" s="13" t="n">
        <f aca="false">AVERAGE(S66:AD66)</f>
        <v>1</v>
      </c>
      <c r="AF66" s="13" t="n">
        <f aca="false">AE66/$AE$51</f>
        <v>1</v>
      </c>
    </row>
    <row r="67" customFormat="false" ht="14.25" hidden="false" customHeight="false" outlineLevel="0" collapsed="false">
      <c r="A67" s="14" t="s">
        <v>133</v>
      </c>
      <c r="B67" s="9" t="s">
        <v>134</v>
      </c>
      <c r="C67" s="9" t="s">
        <v>132</v>
      </c>
      <c r="D67" s="13" t="n">
        <f aca="false">$D$5/$D$3</f>
        <v>0.228725002775917</v>
      </c>
      <c r="E67" s="13" t="n">
        <f aca="false">$D$5/$D$3</f>
        <v>0.228725002775917</v>
      </c>
      <c r="F67" s="13" t="n">
        <f aca="false">$D$5/$D$3</f>
        <v>0.228725002775917</v>
      </c>
      <c r="G67" s="13" t="n">
        <f aca="false">$D$5/$D$3</f>
        <v>0.228725002775917</v>
      </c>
      <c r="H67" s="13" t="n">
        <f aca="false">$D$5/$D$3</f>
        <v>0.228725002775917</v>
      </c>
      <c r="I67" s="13" t="n">
        <f aca="false">$D$5/$D$3</f>
        <v>0.228725002775917</v>
      </c>
      <c r="J67" s="13" t="n">
        <f aca="false">$D$5/$D$3</f>
        <v>0.228725002775917</v>
      </c>
      <c r="K67" s="13" t="n">
        <f aca="false">$D$5/$D$3</f>
        <v>0.228725002775917</v>
      </c>
      <c r="L67" s="13" t="n">
        <f aca="false">$D$5/$D$3</f>
        <v>0.228725002775917</v>
      </c>
      <c r="M67" s="13" t="n">
        <f aca="false">$D$5/$D$3</f>
        <v>0.228725002775917</v>
      </c>
      <c r="N67" s="13" t="n">
        <f aca="false">$D$5/$D$3</f>
        <v>0.228725002775917</v>
      </c>
      <c r="O67" s="13" t="n">
        <f aca="false">$D$5/$D$3</f>
        <v>0.228725002775917</v>
      </c>
      <c r="P67" s="13" t="n">
        <f aca="false">$D$5/$D$3</f>
        <v>0.228725002775917</v>
      </c>
      <c r="Q67" s="13" t="n">
        <f aca="false">$D$5/$D$3</f>
        <v>0.228725002775917</v>
      </c>
      <c r="S67" s="13" t="n">
        <f aca="false">$D$5/$D$3</f>
        <v>0.228725002775917</v>
      </c>
      <c r="T67" s="13" t="n">
        <f aca="false">$D$5/$D$3</f>
        <v>0.228725002775917</v>
      </c>
      <c r="U67" s="13" t="n">
        <f aca="false">$D$5/$D$3</f>
        <v>0.228725002775917</v>
      </c>
      <c r="V67" s="13" t="n">
        <f aca="false">$D$5/$D$3</f>
        <v>0.228725002775917</v>
      </c>
      <c r="W67" s="13" t="n">
        <f aca="false">$D$5/$D$3</f>
        <v>0.228725002775917</v>
      </c>
      <c r="X67" s="13" t="n">
        <f aca="false">$D$5/$D$3</f>
        <v>0.228725002775917</v>
      </c>
      <c r="Y67" s="13" t="n">
        <f aca="false">$D$5/$D$3</f>
        <v>0.228725002775917</v>
      </c>
      <c r="Z67" s="13" t="n">
        <f aca="false">$D$5/$D$3</f>
        <v>0.228725002775917</v>
      </c>
      <c r="AA67" s="13" t="n">
        <f aca="false">$D$5/$D$3</f>
        <v>0.228725002775917</v>
      </c>
      <c r="AB67" s="13" t="n">
        <f aca="false">$D$5/$D$3</f>
        <v>0.228725002775917</v>
      </c>
      <c r="AC67" s="13" t="n">
        <f aca="false">$D$5/$D$3</f>
        <v>0.228725002775917</v>
      </c>
      <c r="AD67" s="13" t="n">
        <f aca="false">$D$5/$D$3</f>
        <v>0.228725002775917</v>
      </c>
      <c r="AE67" s="13" t="n">
        <f aca="false">$D$5/$D$3</f>
        <v>0.228725002775917</v>
      </c>
      <c r="AF67" s="13" t="n">
        <f aca="false">AE67/$AE$51</f>
        <v>0.2287250027759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16:29:55Z</dcterms:created>
  <dc:creator>Cornelis van Dorsser</dc:creator>
  <dc:description/>
  <dc:language>en-US</dc:language>
  <cp:lastModifiedBy>Cornelis van Dorsser</cp:lastModifiedBy>
  <dcterms:modified xsi:type="dcterms:W3CDTF">2015-01-07T10:50:49Z</dcterms:modified>
  <cp:revision>0</cp:revision>
  <dc:subject/>
  <dc:title/>
</cp:coreProperties>
</file>