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Ex-Post Forecast" sheetId="2" state="visible" r:id="rId3"/>
    <sheet name="Levels" sheetId="3" state="visible" r:id="rId4"/>
    <sheet name="ln Levels" sheetId="4" state="visible" r:id="rId5"/>
    <sheet name="Differences" sheetId="5" state="visible" r:id="rId6"/>
    <sheet name="PalisadeFitLinks" sheetId="6" state="hidden" r:id="rId7"/>
    <sheet name="Results" sheetId="7" state="visible" r:id="rId8"/>
  </sheets>
  <externalReferences>
    <externalReference r:id="rId9"/>
    <externalReference r:id="rId10"/>
    <externalReference r:id="rId11"/>
    <externalReference r:id="rId12"/>
    <externalReference r:id="rId13"/>
  </externalReferences>
  <definedNames>
    <definedName function="false" hidden="false" name="A" vbProcedure="false">'[4]1'!$A$65536</definedName>
    <definedName function="false" hidden="false" name="aa" vbProcedure="false">'[2]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1]'!$A$227</definedName>
    <definedName function="false" hidden="false" name="LEAP" vbProcedure="false">'[1]'!$AJ$1</definedName>
    <definedName function="false" hidden="false" name="litn1" vbProcedure="false">'[5]'!$A$1</definedName>
    <definedName function="false" hidden="false" name="NONLEAP" vbProcedure="false">'[1]'!$AJ$2</definedName>
    <definedName function="false" hidden="false" name="Print1" vbProcedure="false">'[1]'!$A$1:$AO$78</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2055</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0</definedName>
    <definedName function="false" hidden="false" name="RiskNumSimulations" vbProcedure="false">92</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5]'!$C$4</definedName>
    <definedName function="false" hidden="false" name="\I" vbProcedure="false">'[1]'!$A$1</definedName>
    <definedName function="false" hidden="false" name="\P" vbProcedure="false">'[1]'!$A$1</definedName>
    <definedName function="false" hidden="false" name="_Fill" vbProcedure="false">'[1]'!$F$2:$AD$2</definedName>
    <definedName function="false" hidden="false" name="_Order1" vbProcedure="false">255</definedName>
    <definedName function="false" hidden="false" name="_Order2" vbProcedure="false">255</definedName>
    <definedName function="false" hidden="false" localSheetId="0" name="INIT" vbProcedure="false">'[3]'!$A$227</definedName>
    <definedName function="false" hidden="false" localSheetId="0" name="LEAP" vbProcedure="false">'[3]'!$AJ$1</definedName>
    <definedName function="false" hidden="false" localSheetId="0" name="NONLEAP" vbProcedure="false">'[3]'!$AJ$2</definedName>
    <definedName function="false" hidden="false" localSheetId="0" name="Print1" vbProcedure="false">'[3]'!$A$1:$AO$78</definedName>
    <definedName function="false" hidden="false" localSheetId="0" name="RiskExcelReportsToGenerate" vbProcedure="false">0</definedName>
    <definedName function="false" hidden="false" localSheetId="0" name="RiskNumIterations" vbProcedure="false">1000</definedName>
    <definedName function="false" hidden="false" localSheetId="0" name="RiskNumSimulations" vbProcedure="false">91</definedName>
    <definedName function="false" hidden="false" localSheetId="0" name="\I" vbProcedure="false">'[3]'!$A$1</definedName>
    <definedName function="false" hidden="false" localSheetId="0" name="\P" vbProcedure="false">'[3]'!$A$1</definedName>
    <definedName function="false" hidden="false" localSheetId="0" name="_Fill" vbProcedure="false">'[3]'!$F$2:$AD$2</definedName>
    <definedName function="true" hidden="false" name="FitLink"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2">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Ex-Post Forecast</t>
  </si>
  <si>
    <t xml:space="preserve">In the year 2009 we aimed to forecast 91 years ahead on the basis of 65 years of data </t>
  </si>
  <si>
    <t xml:space="preserve">The forecast value is therefore </t>
  </si>
  <si>
    <t xml:space="preserve">times the length of the dataseries.</t>
  </si>
  <si>
    <t xml:space="preserve">This is comparable to developing a forecast in 1970 for the period up to the year 2009.</t>
  </si>
  <si>
    <t xml:space="preserve">Linear Relation</t>
  </si>
  <si>
    <t xml:space="preserve">GDP</t>
  </si>
  <si>
    <t xml:space="preserve">PT</t>
  </si>
  <si>
    <t xml:space="preserve">Ln(GDP)</t>
  </si>
  <si>
    <t xml:space="preserve">Ln(PT)</t>
  </si>
  <si>
    <r>
      <rPr>
        <sz val="11"/>
        <rFont val="Symbol"/>
        <family val="1"/>
        <charset val="2"/>
      </rPr>
      <t xml:space="preserve">D</t>
    </r>
    <r>
      <rPr>
        <sz val="11"/>
        <rFont val="Arial"/>
        <family val="0"/>
      </rPr>
      <t xml:space="preserve">GDP</t>
    </r>
  </si>
  <si>
    <r>
      <rPr>
        <sz val="11"/>
        <rFont val="Symbol"/>
        <family val="1"/>
        <charset val="2"/>
      </rPr>
      <t xml:space="preserve">D</t>
    </r>
    <r>
      <rPr>
        <sz val="11"/>
        <rFont val="Arial"/>
        <family val="0"/>
      </rPr>
      <t xml:space="preserve">PT</t>
    </r>
  </si>
  <si>
    <t xml:space="preserve">Est Lev.</t>
  </si>
  <si>
    <t xml:space="preserve">Est. Ln L.</t>
  </si>
  <si>
    <t xml:space="preserve">Est Diff.</t>
  </si>
  <si>
    <t xml:space="preserve">MSE L</t>
  </si>
  <si>
    <t xml:space="preserve">LSE LnL</t>
  </si>
  <si>
    <t xml:space="preserve">MSE D</t>
  </si>
  <si>
    <t xml:space="preserve">Available data not used</t>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F</t>
  </si>
  <si>
    <t xml:space="preserve">Significance F</t>
  </si>
  <si>
    <t xml:space="preserve">Regression</t>
  </si>
  <si>
    <t xml:space="preserve">Residual</t>
  </si>
  <si>
    <t xml:space="preserve">Total</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X Variable 1</t>
  </si>
  <si>
    <t xml:space="preserve">Num Links</t>
  </si>
  <si>
    <t xml:space="preserve">Posterior forecast from </t>
  </si>
</sst>
</file>

<file path=xl/styles.xml><?xml version="1.0" encoding="utf-8"?>
<styleSheet xmlns="http://schemas.openxmlformats.org/spreadsheetml/2006/main">
  <numFmts count="12">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0.0"/>
    <numFmt numFmtId="174" formatCode="0"/>
    <numFmt numFmtId="175" formatCode="#,##0"/>
  </numFmts>
  <fonts count="42">
    <font>
      <sz val="11"/>
      <name val="Arial"/>
      <family val="0"/>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b val="true"/>
      <sz val="11"/>
      <name val="Arial"/>
      <family val="2"/>
    </font>
    <font>
      <sz val="11"/>
      <name val="Symbol"/>
      <family val="1"/>
      <charset val="2"/>
    </font>
    <font>
      <sz val="10"/>
      <color rgb="FF969696"/>
      <name val="Arial"/>
      <family val="2"/>
    </font>
    <font>
      <sz val="11"/>
      <color rgb="FF969696"/>
      <name val="Arial"/>
      <family val="2"/>
    </font>
    <font>
      <i val="true"/>
      <sz val="11"/>
      <name val="Arial"/>
      <family val="2"/>
    </font>
    <font>
      <sz val="11.25"/>
      <color rgb="FF000000"/>
      <name val="Arial"/>
      <family val="2"/>
    </font>
    <font>
      <sz val="9.5"/>
      <color rgb="FF000000"/>
      <name val="Arial"/>
      <family val="2"/>
    </font>
  </fonts>
  <fills count="12">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28" fillId="5" borderId="0" applyFont="true" applyBorder="false" applyAlignment="true" applyProtection="true">
      <alignment horizontal="general" vertical="bottom" textRotation="0" wrapText="false" indent="0" shrinkToFit="false"/>
      <protection locked="false" hidden="false"/>
    </xf>
    <xf numFmtId="164" fontId="29" fillId="0" borderId="12" applyFont="true" applyBorder="true" applyAlignment="false" applyProtection="false"/>
    <xf numFmtId="164" fontId="30" fillId="5" borderId="0" applyFont="true" applyBorder="false" applyAlignment="true" applyProtection="true">
      <alignment horizontal="general" vertical="bottom" textRotation="0" wrapText="false" indent="0" shrinkToFit="false"/>
      <protection locked="false" hidden="false"/>
    </xf>
    <xf numFmtId="164" fontId="3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0" applyFont="fals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4" fontId="33" fillId="11" borderId="13" xfId="0" applyFont="true" applyBorder="true" applyAlignment="false" applyProtection="false">
      <alignment horizontal="general" vertical="bottom" textRotation="0" wrapText="false" indent="0" shrinkToFit="false"/>
      <protection locked="true" hidden="false"/>
    </xf>
    <xf numFmtId="164" fontId="25" fillId="0" borderId="0" xfId="6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6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7" fillId="9"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3" fontId="4" fillId="9" borderId="3" xfId="0" applyFont="true" applyBorder="true" applyAlignment="false" applyProtection="false">
      <alignment horizontal="general" vertical="bottom" textRotation="0" wrapText="false" indent="0" shrinkToFit="false"/>
      <protection locked="true" hidden="false"/>
    </xf>
    <xf numFmtId="173" fontId="4" fillId="0" borderId="3" xfId="0" applyFont="true" applyBorder="true" applyAlignment="false" applyProtection="false">
      <alignment horizontal="general" vertical="bottom" textRotation="0" wrapText="false" indent="0" shrinkToFit="false"/>
      <protection locked="true" hidden="false"/>
    </xf>
    <xf numFmtId="173"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TBALANCED" xfId="51"/>
    <cellStyle name="Note 1" xfId="52"/>
    <cellStyle name="ORANGE-oasis code different" xfId="53"/>
    <cellStyle name="Output" xfId="54"/>
    <cellStyle name="pink- converted to metric" xfId="55"/>
    <cellStyle name="Procent 2" xfId="56"/>
    <cellStyle name="red-cut and paste" xfId="57"/>
    <cellStyle name="RED-TYPED IN NUMBERS" xfId="58"/>
    <cellStyle name="rightline" xfId="59"/>
    <cellStyle name="Standaard 2" xfId="60"/>
    <cellStyle name="Standard_E00seit45" xfId="61"/>
    <cellStyle name="Title" xfId="62"/>
    <cellStyle name="TITLE2" xfId="63"/>
    <cellStyle name="TITLECENTER" xfId="64"/>
    <cellStyle name="Titre ligne" xfId="65"/>
    <cellStyle name="Total" xfId="66"/>
    <cellStyle name="Total intermediaire" xfId="67"/>
    <cellStyle name="TURK-FORMULA CHANGED" xfId="68"/>
    <cellStyle name="units" xfId="69"/>
    <cellStyle name="US CHECK " xfId="70"/>
    <cellStyle name="Warning Text"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Ex-Post Forecast based on true GDP development</a:t>
            </a:r>
          </a:p>
        </c:rich>
      </c:tx>
      <c:layout>
        <c:manualLayout>
          <c:xMode val="edge"/>
          <c:yMode val="edge"/>
          <c:x val="0.294668413137341"/>
          <c:y val="0.0475629856369202"/>
        </c:manualLayout>
      </c:layout>
      <c:overlay val="0"/>
      <c:spPr>
        <a:noFill/>
        <a:ln w="0">
          <a:noFill/>
        </a:ln>
      </c:spPr>
    </c:title>
    <c:autoTitleDeleted val="0"/>
    <c:plotArea>
      <c:layout>
        <c:manualLayout>
          <c:xMode val="edge"/>
          <c:yMode val="edge"/>
          <c:x val="0.0394411293843691"/>
          <c:y val="0.0826465740522722"/>
          <c:w val="0.955173919371271"/>
          <c:h val="0.916647044972922"/>
        </c:manualLayout>
      </c:layout>
      <c:scatterChart>
        <c:scatterStyle val="lineMarker"/>
        <c:varyColors val="0"/>
        <c:ser>
          <c:idx val="0"/>
          <c:order val="0"/>
          <c:tx>
            <c:strRef>
              <c:f>"Historic Data"</c:f>
              <c:strCache>
                <c:ptCount val="1"/>
                <c:pt idx="0">
                  <c:v>Historic Data</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B$13:$B$74</c:f>
              <c:numCache>
                <c:formatCode>General</c:formatCode>
                <c:ptCount val="62"/>
                <c:pt idx="0">
                  <c:v>1948</c:v>
                </c:pt>
                <c:pt idx="1">
                  <c:v>1949</c:v>
                </c:pt>
                <c:pt idx="2">
                  <c:v>1950</c:v>
                </c:pt>
                <c:pt idx="3">
                  <c:v>1951</c:v>
                </c:pt>
                <c:pt idx="4">
                  <c:v>1952</c:v>
                </c:pt>
                <c:pt idx="5">
                  <c:v>1953</c:v>
                </c:pt>
                <c:pt idx="6">
                  <c:v>1954</c:v>
                </c:pt>
                <c:pt idx="7">
                  <c:v>1955</c:v>
                </c:pt>
                <c:pt idx="8">
                  <c:v>1956</c:v>
                </c:pt>
                <c:pt idx="9">
                  <c:v>1957</c:v>
                </c:pt>
                <c:pt idx="10">
                  <c:v>1958</c:v>
                </c:pt>
                <c:pt idx="11">
                  <c:v>1959</c:v>
                </c:pt>
                <c:pt idx="12">
                  <c:v>1960</c:v>
                </c:pt>
                <c:pt idx="13">
                  <c:v>1961</c:v>
                </c:pt>
                <c:pt idx="14">
                  <c:v>1962</c:v>
                </c:pt>
                <c:pt idx="15">
                  <c:v>1963</c:v>
                </c:pt>
                <c:pt idx="16">
                  <c:v>1964</c:v>
                </c:pt>
                <c:pt idx="17">
                  <c:v>1965</c:v>
                </c:pt>
                <c:pt idx="18">
                  <c:v>1966</c:v>
                </c:pt>
                <c:pt idx="19">
                  <c:v>1967</c:v>
                </c:pt>
                <c:pt idx="20">
                  <c:v>1968</c:v>
                </c:pt>
                <c:pt idx="21">
                  <c:v>1969</c:v>
                </c:pt>
                <c:pt idx="22">
                  <c:v>1970</c:v>
                </c:pt>
                <c:pt idx="23">
                  <c:v>1971</c:v>
                </c:pt>
                <c:pt idx="24">
                  <c:v>1972</c:v>
                </c:pt>
                <c:pt idx="25">
                  <c:v>1973</c:v>
                </c:pt>
                <c:pt idx="26">
                  <c:v>1974</c:v>
                </c:pt>
                <c:pt idx="27">
                  <c:v>1975</c:v>
                </c:pt>
                <c:pt idx="28">
                  <c:v>1976</c:v>
                </c:pt>
                <c:pt idx="29">
                  <c:v>1977</c:v>
                </c:pt>
                <c:pt idx="30">
                  <c:v>1978</c:v>
                </c:pt>
                <c:pt idx="31">
                  <c:v>1979</c:v>
                </c:pt>
                <c:pt idx="32">
                  <c:v>1980</c:v>
                </c:pt>
                <c:pt idx="33">
                  <c:v>1981</c:v>
                </c:pt>
                <c:pt idx="34">
                  <c:v>1982</c:v>
                </c:pt>
                <c:pt idx="35">
                  <c:v>1983</c:v>
                </c:pt>
                <c:pt idx="36">
                  <c:v>1984</c:v>
                </c:pt>
                <c:pt idx="37">
                  <c:v>1985</c:v>
                </c:pt>
                <c:pt idx="38">
                  <c:v>1986</c:v>
                </c:pt>
                <c:pt idx="39">
                  <c:v>1987</c:v>
                </c:pt>
                <c:pt idx="40">
                  <c:v>1988</c:v>
                </c:pt>
                <c:pt idx="41">
                  <c:v>1989</c:v>
                </c:pt>
                <c:pt idx="42">
                  <c:v>1990</c:v>
                </c:pt>
                <c:pt idx="43">
                  <c:v>1991</c:v>
                </c:pt>
                <c:pt idx="44">
                  <c:v>1992</c:v>
                </c:pt>
                <c:pt idx="45">
                  <c:v>1993</c:v>
                </c:pt>
                <c:pt idx="46">
                  <c:v>1994</c:v>
                </c:pt>
                <c:pt idx="47">
                  <c:v>1995</c:v>
                </c:pt>
                <c:pt idx="48">
                  <c:v>1996</c:v>
                </c:pt>
                <c:pt idx="49">
                  <c:v>1997</c:v>
                </c:pt>
                <c:pt idx="50">
                  <c:v>1998</c:v>
                </c:pt>
                <c:pt idx="51">
                  <c:v>1999</c:v>
                </c:pt>
                <c:pt idx="52">
                  <c:v>2000</c:v>
                </c:pt>
                <c:pt idx="53">
                  <c:v>2001</c:v>
                </c:pt>
                <c:pt idx="54">
                  <c:v>2002</c:v>
                </c:pt>
                <c:pt idx="55">
                  <c:v>2003</c:v>
                </c:pt>
                <c:pt idx="56">
                  <c:v>2004</c:v>
                </c:pt>
                <c:pt idx="57">
                  <c:v>2005</c:v>
                </c:pt>
                <c:pt idx="58">
                  <c:v>2006</c:v>
                </c:pt>
                <c:pt idx="59">
                  <c:v>2007</c:v>
                </c:pt>
                <c:pt idx="60">
                  <c:v>2008</c:v>
                </c:pt>
                <c:pt idx="61">
                  <c:v>2009</c:v>
                </c:pt>
              </c:numCache>
            </c:numRef>
          </c:xVal>
          <c:yVal>
            <c:numRef>
              <c:f>'Ex-Post Forecast'!$D$13:$D$74</c:f>
              <c:numCache>
                <c:formatCode>General</c:formatCode>
                <c:ptCount val="62"/>
                <c:pt idx="0">
                  <c:v>69.408</c:v>
                </c:pt>
                <c:pt idx="1">
                  <c:v>77.988</c:v>
                </c:pt>
                <c:pt idx="2">
                  <c:v>90.296</c:v>
                </c:pt>
                <c:pt idx="3">
                  <c:v>115.771</c:v>
                </c:pt>
                <c:pt idx="4">
                  <c:v>120.588</c:v>
                </c:pt>
                <c:pt idx="5">
                  <c:v>122.435</c:v>
                </c:pt>
                <c:pt idx="6">
                  <c:v>136.045</c:v>
                </c:pt>
                <c:pt idx="7">
                  <c:v>166.147</c:v>
                </c:pt>
                <c:pt idx="8">
                  <c:v>188.335</c:v>
                </c:pt>
                <c:pt idx="9">
                  <c:v>189.916</c:v>
                </c:pt>
                <c:pt idx="10">
                  <c:v>188.471</c:v>
                </c:pt>
                <c:pt idx="11">
                  <c:v>185.479</c:v>
                </c:pt>
                <c:pt idx="12">
                  <c:v>205.288</c:v>
                </c:pt>
                <c:pt idx="13">
                  <c:v>216.204</c:v>
                </c:pt>
                <c:pt idx="14">
                  <c:v>230.662</c:v>
                </c:pt>
                <c:pt idx="15">
                  <c:v>255.115</c:v>
                </c:pt>
                <c:pt idx="16">
                  <c:v>277.151</c:v>
                </c:pt>
                <c:pt idx="17">
                  <c:v>295.825</c:v>
                </c:pt>
                <c:pt idx="18">
                  <c:v>308.546</c:v>
                </c:pt>
                <c:pt idx="19">
                  <c:v>327.414</c:v>
                </c:pt>
                <c:pt idx="20">
                  <c:v>366.533</c:v>
                </c:pt>
                <c:pt idx="21">
                  <c:v>417.692</c:v>
                </c:pt>
                <c:pt idx="22">
                  <c:v>493.411</c:v>
                </c:pt>
                <c:pt idx="23">
                  <c:v>495.831</c:v>
                </c:pt>
                <c:pt idx="24">
                  <c:v>533.689</c:v>
                </c:pt>
                <c:pt idx="25">
                  <c:v>613.933</c:v>
                </c:pt>
                <c:pt idx="26">
                  <c:v>574.895</c:v>
                </c:pt>
                <c:pt idx="27">
                  <c:v>539.29</c:v>
                </c:pt>
                <c:pt idx="28">
                  <c:v>584.854</c:v>
                </c:pt>
                <c:pt idx="29">
                  <c:v>572.621</c:v>
                </c:pt>
                <c:pt idx="30">
                  <c:v>568.347</c:v>
                </c:pt>
                <c:pt idx="31">
                  <c:v>628.895</c:v>
                </c:pt>
                <c:pt idx="32">
                  <c:v>607.817</c:v>
                </c:pt>
                <c:pt idx="33">
                  <c:v>563.144</c:v>
                </c:pt>
                <c:pt idx="34">
                  <c:v>554.872</c:v>
                </c:pt>
                <c:pt idx="35">
                  <c:v>522.474</c:v>
                </c:pt>
                <c:pt idx="36">
                  <c:v>561.745</c:v>
                </c:pt>
                <c:pt idx="37">
                  <c:v>566.693</c:v>
                </c:pt>
                <c:pt idx="38">
                  <c:v>566.75</c:v>
                </c:pt>
                <c:pt idx="39">
                  <c:v>570.837</c:v>
                </c:pt>
                <c:pt idx="40">
                  <c:v>597.648</c:v>
                </c:pt>
                <c:pt idx="41">
                  <c:v>577.369</c:v>
                </c:pt>
                <c:pt idx="42">
                  <c:v>590.58</c:v>
                </c:pt>
                <c:pt idx="43">
                  <c:v>646.571</c:v>
                </c:pt>
                <c:pt idx="44">
                  <c:v>657.104</c:v>
                </c:pt>
                <c:pt idx="45">
                  <c:v>646.832</c:v>
                </c:pt>
                <c:pt idx="46">
                  <c:v>666.078</c:v>
                </c:pt>
                <c:pt idx="47">
                  <c:v>670.706</c:v>
                </c:pt>
                <c:pt idx="48">
                  <c:v>668.539</c:v>
                </c:pt>
                <c:pt idx="49">
                  <c:v>707.397</c:v>
                </c:pt>
                <c:pt idx="50">
                  <c:v>730.447</c:v>
                </c:pt>
                <c:pt idx="51">
                  <c:v>718.411</c:v>
                </c:pt>
                <c:pt idx="52">
                  <c:v>783.532</c:v>
                </c:pt>
                <c:pt idx="53">
                  <c:v>789.291</c:v>
                </c:pt>
                <c:pt idx="54">
                  <c:v>808.033</c:v>
                </c:pt>
                <c:pt idx="55">
                  <c:v>836.51</c:v>
                </c:pt>
                <c:pt idx="56">
                  <c:v>896.76</c:v>
                </c:pt>
                <c:pt idx="57">
                  <c:v>935.91</c:v>
                </c:pt>
                <c:pt idx="58">
                  <c:v>984.008</c:v>
                </c:pt>
                <c:pt idx="59">
                  <c:v>1047.664</c:v>
                </c:pt>
                <c:pt idx="60">
                  <c:v>1085.624</c:v>
                </c:pt>
                <c:pt idx="61">
                  <c:v>944.097</c:v>
                </c:pt>
              </c:numCache>
            </c:numRef>
          </c:yVal>
          <c:smooth val="0"/>
        </c:ser>
        <c:ser>
          <c:idx val="1"/>
          <c:order val="1"/>
          <c:tx>
            <c:strRef>
              <c:f>"Levels Approach"</c:f>
              <c:strCache>
                <c:ptCount val="1"/>
                <c:pt idx="0">
                  <c:v>Levels Approach</c:v>
                </c:pt>
              </c:strCache>
            </c:strRef>
          </c:tx>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B$35:$B$74</c:f>
              <c:numCache>
                <c:formatCode>General</c:formatCode>
                <c:ptCount val="40"/>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pt idx="39">
                  <c:v>2009</c:v>
                </c:pt>
              </c:numCache>
            </c:numRef>
          </c:xVal>
          <c:yVal>
            <c:numRef>
              <c:f>'Ex-Post Forecast'!$I$35:$I$74</c:f>
              <c:numCache>
                <c:formatCode>General</c:formatCode>
                <c:ptCount val="40"/>
                <c:pt idx="0">
                  <c:v>399.79659941307</c:v>
                </c:pt>
                <c:pt idx="1">
                  <c:v>417.580170369521</c:v>
                </c:pt>
                <c:pt idx="2">
                  <c:v>438.28277164994</c:v>
                </c:pt>
                <c:pt idx="3">
                  <c:v>463.613687671318</c:v>
                </c:pt>
                <c:pt idx="4">
                  <c:v>474.693423993955</c:v>
                </c:pt>
                <c:pt idx="5">
                  <c:v>471.381720222841</c:v>
                </c:pt>
                <c:pt idx="6">
                  <c:v>496.833137734378</c:v>
                </c:pt>
                <c:pt idx="7">
                  <c:v>514.032012083845</c:v>
                </c:pt>
                <c:pt idx="8">
                  <c:v>530.175037348638</c:v>
                </c:pt>
                <c:pt idx="9">
                  <c:v>550.978659508798</c:v>
                </c:pt>
                <c:pt idx="10">
                  <c:v>559.979258110932</c:v>
                </c:pt>
                <c:pt idx="11">
                  <c:v>562.678157537173</c:v>
                </c:pt>
                <c:pt idx="12">
                  <c:v>565.675666891684</c:v>
                </c:pt>
                <c:pt idx="13">
                  <c:v>574.8404592102</c:v>
                </c:pt>
                <c:pt idx="14">
                  <c:v>589.99553923235</c:v>
                </c:pt>
                <c:pt idx="15">
                  <c:v>602.62982826637</c:v>
                </c:pt>
                <c:pt idx="16">
                  <c:v>617.977209742793</c:v>
                </c:pt>
                <c:pt idx="17">
                  <c:v>631.21901552743</c:v>
                </c:pt>
                <c:pt idx="18">
                  <c:v>657.50114192609</c:v>
                </c:pt>
                <c:pt idx="19">
                  <c:v>684.51629586535</c:v>
                </c:pt>
                <c:pt idx="20">
                  <c:v>685.536244967966</c:v>
                </c:pt>
                <c:pt idx="21">
                  <c:v>710.219996059778</c:v>
                </c:pt>
                <c:pt idx="22">
                  <c:v>726.32298623451</c:v>
                </c:pt>
                <c:pt idx="23">
                  <c:v>720.462589470223</c:v>
                </c:pt>
                <c:pt idx="24">
                  <c:v>739.872426300306</c:v>
                </c:pt>
                <c:pt idx="25">
                  <c:v>757.726066330905</c:v>
                </c:pt>
                <c:pt idx="26">
                  <c:v>767.98845591988</c:v>
                </c:pt>
                <c:pt idx="27">
                  <c:v>787.44766878761</c:v>
                </c:pt>
                <c:pt idx="28">
                  <c:v>808.809825989538</c:v>
                </c:pt>
                <c:pt idx="29">
                  <c:v>833.882484775656</c:v>
                </c:pt>
                <c:pt idx="30">
                  <c:v>866.298220511743</c:v>
                </c:pt>
                <c:pt idx="31">
                  <c:v>880.445039797528</c:v>
                </c:pt>
                <c:pt idx="32">
                  <c:v>885.033001845477</c:v>
                </c:pt>
                <c:pt idx="33">
                  <c:v>888.961406083549</c:v>
                </c:pt>
                <c:pt idx="34">
                  <c:v>906.232358691563</c:v>
                </c:pt>
                <c:pt idx="35">
                  <c:v>918.935386450916</c:v>
                </c:pt>
                <c:pt idx="36">
                  <c:v>961.383358258004</c:v>
                </c:pt>
                <c:pt idx="37">
                  <c:v>974.569505155731</c:v>
                </c:pt>
                <c:pt idx="38">
                  <c:v>984.329847564179</c:v>
                </c:pt>
                <c:pt idx="39">
                  <c:v>942.777433531354</c:v>
                </c:pt>
              </c:numCache>
            </c:numRef>
          </c:yVal>
          <c:smooth val="0"/>
        </c:ser>
        <c:ser>
          <c:idx val="2"/>
          <c:order val="2"/>
          <c:tx>
            <c:strRef>
              <c:f>"Log Levels Approach"</c:f>
              <c:strCache>
                <c:ptCount val="1"/>
                <c:pt idx="0">
                  <c:v>Log Levels Approach</c:v>
                </c:pt>
              </c:strCache>
            </c:strRef>
          </c:tx>
          <c:spPr>
            <a:solidFill>
              <a:srgbClr val="ff6600"/>
            </a:solidFill>
            <a:ln w="0">
              <a:noFill/>
            </a:ln>
          </c:spPr>
          <c:marker>
            <c:symbol val="triangl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B$35:$B$74</c:f>
              <c:numCache>
                <c:formatCode>General</c:formatCode>
                <c:ptCount val="40"/>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pt idx="39">
                  <c:v>2009</c:v>
                </c:pt>
              </c:numCache>
            </c:numRef>
          </c:xVal>
          <c:yVal>
            <c:numRef>
              <c:f>'Ex-Post Forecast'!$J$35:$J$74</c:f>
              <c:numCache>
                <c:formatCode>General</c:formatCode>
                <c:ptCount val="40"/>
                <c:pt idx="0">
                  <c:v>414.945654893971</c:v>
                </c:pt>
                <c:pt idx="1">
                  <c:v>436.675820024672</c:v>
                </c:pt>
                <c:pt idx="2">
                  <c:v>462.351478371172</c:v>
                </c:pt>
                <c:pt idx="3">
                  <c:v>494.30698657495</c:v>
                </c:pt>
                <c:pt idx="4">
                  <c:v>508.466844394127</c:v>
                </c:pt>
                <c:pt idx="5">
                  <c:v>504.2230102107</c:v>
                </c:pt>
                <c:pt idx="6">
                  <c:v>537.086668645437</c:v>
                </c:pt>
                <c:pt idx="7">
                  <c:v>559.613276275977</c:v>
                </c:pt>
                <c:pt idx="8">
                  <c:v>580.986034178375</c:v>
                </c:pt>
                <c:pt idx="9">
                  <c:v>608.850253703351</c:v>
                </c:pt>
                <c:pt idx="10">
                  <c:v>621.015887773604</c:v>
                </c:pt>
                <c:pt idx="11">
                  <c:v>624.676690649126</c:v>
                </c:pt>
                <c:pt idx="12">
                  <c:v>628.749441344013</c:v>
                </c:pt>
                <c:pt idx="13">
                  <c:v>641.246651886059</c:v>
                </c:pt>
                <c:pt idx="14">
                  <c:v>662.059456851288</c:v>
                </c:pt>
                <c:pt idx="15">
                  <c:v>679.548970931212</c:v>
                </c:pt>
                <c:pt idx="16">
                  <c:v>700.961424277112</c:v>
                </c:pt>
                <c:pt idx="17">
                  <c:v>719.581795247166</c:v>
                </c:pt>
                <c:pt idx="18">
                  <c:v>756.93224962769</c:v>
                </c:pt>
                <c:pt idx="19">
                  <c:v>795.858883005193</c:v>
                </c:pt>
                <c:pt idx="20">
                  <c:v>797.338998959178</c:v>
                </c:pt>
                <c:pt idx="21">
                  <c:v>833.387826546606</c:v>
                </c:pt>
                <c:pt idx="22">
                  <c:v>857.139079582337</c:v>
                </c:pt>
                <c:pt idx="23">
                  <c:v>848.474044771448</c:v>
                </c:pt>
                <c:pt idx="24">
                  <c:v>877.265061251606</c:v>
                </c:pt>
                <c:pt idx="25">
                  <c:v>903.978909274297</c:v>
                </c:pt>
                <c:pt idx="26">
                  <c:v>919.43326332441</c:v>
                </c:pt>
                <c:pt idx="27">
                  <c:v>948.933538841215</c:v>
                </c:pt>
                <c:pt idx="28">
                  <c:v>981.61090192621</c:v>
                </c:pt>
                <c:pt idx="29">
                  <c:v>1020.34822622216</c:v>
                </c:pt>
                <c:pt idx="30">
                  <c:v>1071.03425906129</c:v>
                </c:pt>
                <c:pt idx="31">
                  <c:v>1093.36451763932</c:v>
                </c:pt>
                <c:pt idx="32">
                  <c:v>1100.63354241212</c:v>
                </c:pt>
                <c:pt idx="33">
                  <c:v>1106.86807545188</c:v>
                </c:pt>
                <c:pt idx="34">
                  <c:v>1134.39193884305</c:v>
                </c:pt>
                <c:pt idx="35">
                  <c:v>1154.75401014545</c:v>
                </c:pt>
                <c:pt idx="36">
                  <c:v>1223.50906409712</c:v>
                </c:pt>
                <c:pt idx="37">
                  <c:v>1245.08791180727</c:v>
                </c:pt>
                <c:pt idx="38">
                  <c:v>1261.12697171647</c:v>
                </c:pt>
                <c:pt idx="39">
                  <c:v>1193.23788032119</c:v>
                </c:pt>
              </c:numCache>
            </c:numRef>
          </c:yVal>
          <c:smooth val="0"/>
        </c:ser>
        <c:ser>
          <c:idx val="3"/>
          <c:order val="3"/>
          <c:tx>
            <c:strRef>
              <c:f>"Differences Approach"</c:f>
              <c:strCache>
                <c:ptCount val="1"/>
                <c:pt idx="0">
                  <c:v>Differences Approach</c:v>
                </c:pt>
              </c:strCache>
            </c:strRef>
          </c:tx>
          <c:spPr>
            <a:solidFill>
              <a:srgbClr val="ffff00"/>
            </a:solidFill>
            <a:ln w="0">
              <a:noFill/>
            </a:ln>
          </c:spPr>
          <c:marker>
            <c:symbol val="diamond"/>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Post Forecast'!$B$35:$B$74</c:f>
              <c:numCache>
                <c:formatCode>General</c:formatCode>
                <c:ptCount val="40"/>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pt idx="39">
                  <c:v>2009</c:v>
                </c:pt>
              </c:numCache>
            </c:numRef>
          </c:xVal>
          <c:yVal>
            <c:numRef>
              <c:f>'Ex-Post Forecast'!$K$35:$K$74</c:f>
              <c:numCache>
                <c:formatCode>General</c:formatCode>
                <c:ptCount val="40"/>
                <c:pt idx="0">
                  <c:v>449.598383932641</c:v>
                </c:pt>
                <c:pt idx="1">
                  <c:v>514.902498898214</c:v>
                </c:pt>
                <c:pt idx="2">
                  <c:v>522.712893111483</c:v>
                </c:pt>
                <c:pt idx="3">
                  <c:v>569.117717990963</c:v>
                </c:pt>
                <c:pt idx="4">
                  <c:v>623.044938768226</c:v>
                </c:pt>
                <c:pt idx="5">
                  <c:v>557.431149279164</c:v>
                </c:pt>
                <c:pt idx="6">
                  <c:v>574.941240699929</c:v>
                </c:pt>
                <c:pt idx="7">
                  <c:v>605.265775545932</c:v>
                </c:pt>
                <c:pt idx="8">
                  <c:v>591.083003818871</c:v>
                </c:pt>
                <c:pt idx="9">
                  <c:v>595.415442172348</c:v>
                </c:pt>
                <c:pt idx="10">
                  <c:v>634.167522697358</c:v>
                </c:pt>
                <c:pt idx="11">
                  <c:v>601.452561446023</c:v>
                </c:pt>
                <c:pt idx="12">
                  <c:v>557.330986080482</c:v>
                </c:pt>
                <c:pt idx="13">
                  <c:v>560.447729159922</c:v>
                </c:pt>
                <c:pt idx="14">
                  <c:v>539.111625950905</c:v>
                </c:pt>
                <c:pt idx="15">
                  <c:v>573.727635886667</c:v>
                </c:pt>
                <c:pt idx="16">
                  <c:v>583.685737248585</c:v>
                </c:pt>
                <c:pt idx="17">
                  <c:v>579.854499798152</c:v>
                </c:pt>
                <c:pt idx="18">
                  <c:v>608.022259836797</c:v>
                </c:pt>
                <c:pt idx="19">
                  <c:v>636.186896823903</c:v>
                </c:pt>
                <c:pt idx="20">
                  <c:v>567.904146888997</c:v>
                </c:pt>
                <c:pt idx="21">
                  <c:v>624.813638219878</c:v>
                </c:pt>
                <c:pt idx="22">
                  <c:v>664.959073474253</c:v>
                </c:pt>
                <c:pt idx="23">
                  <c:v>634.933634294038</c:v>
                </c:pt>
                <c:pt idx="24">
                  <c:v>671.326624313692</c:v>
                </c:pt>
                <c:pt idx="25">
                  <c:v>687.698891158621</c:v>
                </c:pt>
                <c:pt idx="26">
                  <c:v>678.308594700373</c:v>
                </c:pt>
                <c:pt idx="27">
                  <c:v>693.124804013135</c:v>
                </c:pt>
                <c:pt idx="28">
                  <c:v>735.496854567189</c:v>
                </c:pt>
                <c:pt idx="29">
                  <c:v>765.398810198999</c:v>
                </c:pt>
                <c:pt idx="30">
                  <c:v>766.922819895949</c:v>
                </c:pt>
                <c:pt idx="31">
                  <c:v>798.307732707061</c:v>
                </c:pt>
                <c:pt idx="32">
                  <c:v>786.414977493279</c:v>
                </c:pt>
                <c:pt idx="33">
                  <c:v>803.939012550439</c:v>
                </c:pt>
                <c:pt idx="34">
                  <c:v>857.054878043905</c:v>
                </c:pt>
                <c:pt idx="35">
                  <c:v>908.869571473537</c:v>
                </c:pt>
                <c:pt idx="36">
                  <c:v>1002.94773475858</c:v>
                </c:pt>
                <c:pt idx="37">
                  <c:v>997.009717946435</c:v>
                </c:pt>
                <c:pt idx="38">
                  <c:v>1054.33949497329</c:v>
                </c:pt>
                <c:pt idx="39">
                  <c:v>997.543375752195</c:v>
                </c:pt>
              </c:numCache>
            </c:numRef>
          </c:yVal>
          <c:smooth val="0"/>
        </c:ser>
        <c:ser>
          <c:idx val="4"/>
          <c:order val="4"/>
          <c:tx>
            <c:strRef>
              <c:f>"posterior"</c:f>
              <c:strCache>
                <c:ptCount val="1"/>
                <c:pt idx="0">
                  <c:v>posterior</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B$5:$B$6</c:f>
              <c:numCache>
                <c:formatCode>General</c:formatCode>
                <c:ptCount val="2"/>
                <c:pt idx="0">
                  <c:v>1970</c:v>
                </c:pt>
                <c:pt idx="1">
                  <c:v>1970</c:v>
                </c:pt>
              </c:numCache>
            </c:numRef>
          </c:xVal>
          <c:yVal>
            <c:numRef>
              <c:f>Results!$C$5:$C$6</c:f>
              <c:numCache>
                <c:formatCode>General</c:formatCode>
                <c:ptCount val="2"/>
                <c:pt idx="0">
                  <c:v>0</c:v>
                </c:pt>
                <c:pt idx="1">
                  <c:v>1400</c:v>
                </c:pt>
              </c:numCache>
            </c:numRef>
          </c:yVal>
          <c:smooth val="0"/>
        </c:ser>
        <c:axId val="26444676"/>
        <c:axId val="76679722"/>
      </c:scatterChart>
      <c:valAx>
        <c:axId val="26444676"/>
        <c:scaling>
          <c:orientation val="minMax"/>
          <c:max val="2010"/>
          <c:min val="1940"/>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679722"/>
        <c:crossesAt val="0"/>
        <c:crossBetween val="midCat"/>
        <c:majorUnit val="10"/>
      </c:valAx>
      <c:valAx>
        <c:axId val="76679722"/>
        <c:scaling>
          <c:orientation val="minMax"/>
          <c:max val="1400"/>
          <c:min val="0"/>
        </c:scaling>
        <c:delete val="0"/>
        <c:axPos val="l"/>
        <c:majorGridlines>
          <c:spPr>
            <a:ln w="0">
              <a:solidFill>
                <a:srgbClr val="000000"/>
              </a:solidFill>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Port Throughput (million tonnes)</a:t>
                </a:r>
              </a:p>
            </c:rich>
          </c:tx>
          <c:layout>
            <c:manualLayout>
              <c:xMode val="edge"/>
              <c:yMode val="edge"/>
              <c:x val="0.0121282685683792"/>
              <c:y val="-0.4756298563692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444676"/>
        <c:crossesAt val="0"/>
        <c:crossBetween val="midCat"/>
        <c:majorUnit val="200"/>
      </c:valAx>
      <c:spPr>
        <a:solidFill>
          <a:srgbClr val="ffffff"/>
        </a:solidFill>
        <a:ln w="12600">
          <a:solidFill>
            <a:srgbClr val="808080"/>
          </a:solidFill>
          <a:round/>
        </a:ln>
      </c:spPr>
    </c:plotArea>
    <c:legend>
      <c:legendPos val="r"/>
      <c:legendEntry>
        <c:idx val="4"/>
        <c:delete val="1"/>
      </c:legendEntry>
      <c:layout>
        <c:manualLayout>
          <c:xMode val="edge"/>
          <c:yMode val="edge"/>
          <c:x val="0.107262407218745"/>
          <c:y val="0.132210972451142"/>
          <c:w val="0.234463687963906"/>
          <c:h val="0.29903461266776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160</xdr:colOff>
      <xdr:row>0</xdr:row>
      <xdr:rowOff>162000</xdr:rowOff>
    </xdr:from>
    <xdr:to>
      <xdr:col>10</xdr:col>
      <xdr:colOff>637560</xdr:colOff>
      <xdr:row>17</xdr:row>
      <xdr:rowOff>142920</xdr:rowOff>
    </xdr:to>
    <xdr:graphicFrame>
      <xdr:nvGraphicFramePr>
        <xdr:cNvPr id="2" name="Grafiek 2"/>
        <xdr:cNvGraphicFramePr/>
      </xdr:nvGraphicFramePr>
      <xdr:xfrm>
        <a:off x="164160" y="162000"/>
        <a:ext cx="74203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A/08%20PHD%20PROJECT/Data%20Analyse/GDP%20Forecast/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0" width="100.37"/>
    <col collapsed="false" customWidth="false" hidden="false" outlineLevel="0" max="257" min="3" style="1" width="8.99"/>
  </cols>
  <sheetData>
    <row r="3" s="2" customFormat="true" ht="12.75" hidden="false" customHeight="false" outlineLevel="0" collapsed="false">
      <c r="B3" s="3" t="s">
        <v>0</v>
      </c>
    </row>
    <row r="5" s="4" customFormat="true" ht="57.75" hidden="false" customHeight="true" outlineLevel="0" collapsed="false">
      <c r="B5" s="5" t="s">
        <v>1</v>
      </c>
    </row>
    <row r="6" s="4" customFormat="true" ht="14.25" hidden="false" customHeight="false" outlineLevel="0" collapsed="false">
      <c r="B6" s="6"/>
    </row>
    <row r="7" s="7" customFormat="true" ht="28.5" hidden="false" customHeight="false" outlineLevel="0" collapsed="false">
      <c r="B7" s="8" t="s">
        <v>2</v>
      </c>
    </row>
    <row r="8" customFormat="false" ht="15" hidden="false" customHeight="false" outlineLevel="0" collapsed="false"/>
    <row r="9" customFormat="false" ht="90.75" hidden="false" customHeight="false" outlineLevel="0" collapsed="false">
      <c r="B9" s="9" t="s">
        <v>3</v>
      </c>
    </row>
    <row r="11" customFormat="false" ht="14.25" hidden="false" customHeight="false" outlineLevel="0" collapsed="false">
      <c r="B11" s="0" t="s">
        <v>4</v>
      </c>
    </row>
    <row r="13" customFormat="false" ht="14.25" hidden="false" customHeight="false" outlineLevel="0" collapsed="false">
      <c r="B13" s="0"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6875" defaultRowHeight="14.25" zeroHeight="false" outlineLevelRow="0" outlineLevelCol="0"/>
  <cols>
    <col collapsed="false" customWidth="false" hidden="false" outlineLevel="0" max="6" min="5" style="10" width="8.99"/>
  </cols>
  <sheetData>
    <row r="1" customFormat="false" ht="15" hidden="false" customHeight="false" outlineLevel="0" collapsed="false">
      <c r="A1" s="11" t="s">
        <v>6</v>
      </c>
    </row>
    <row r="3" customFormat="false" ht="14.25" hidden="false" customHeight="false" outlineLevel="0" collapsed="false">
      <c r="A3" s="12" t="s">
        <v>7</v>
      </c>
    </row>
    <row r="4" customFormat="false" ht="14.25" hidden="false" customHeight="false" outlineLevel="0" collapsed="false">
      <c r="A4" s="0" t="s">
        <v>8</v>
      </c>
      <c r="D4" s="13" t="n">
        <f aca="false">91/65</f>
        <v>1.4</v>
      </c>
      <c r="E4" s="0" t="s">
        <v>9</v>
      </c>
      <c r="F4" s="14"/>
    </row>
    <row r="5" customFormat="false" ht="14.25" hidden="false" customHeight="false" outlineLevel="0" collapsed="false">
      <c r="A5" s="12" t="s">
        <v>10</v>
      </c>
    </row>
    <row r="7" customFormat="false" ht="14.25" hidden="false" customHeight="false" outlineLevel="0" collapsed="false">
      <c r="A7" s="0" t="s">
        <v>11</v>
      </c>
    </row>
    <row r="9" customFormat="false" ht="15" hidden="false" customHeight="false" outlineLevel="0" collapsed="false">
      <c r="C9" s="0" t="s">
        <v>12</v>
      </c>
      <c r="D9" s="0" t="s">
        <v>13</v>
      </c>
      <c r="E9" s="10" t="s">
        <v>14</v>
      </c>
      <c r="F9" s="10" t="s">
        <v>15</v>
      </c>
      <c r="G9" s="15" t="s">
        <v>16</v>
      </c>
      <c r="H9" s="15" t="s">
        <v>17</v>
      </c>
      <c r="I9" s="0" t="s">
        <v>18</v>
      </c>
      <c r="J9" s="0" t="s">
        <v>19</v>
      </c>
      <c r="K9" s="0" t="s">
        <v>20</v>
      </c>
      <c r="L9" s="0" t="s">
        <v>21</v>
      </c>
      <c r="M9" s="0" t="s">
        <v>22</v>
      </c>
      <c r="N9" s="0" t="s">
        <v>23</v>
      </c>
    </row>
    <row r="10" s="20" customFormat="true" ht="14.25" hidden="true" customHeight="false" outlineLevel="0" collapsed="false">
      <c r="A10" s="16" t="n">
        <v>1</v>
      </c>
      <c r="B10" s="17" t="n">
        <v>1936</v>
      </c>
      <c r="C10" s="18" t="n">
        <v>16.6963954005935</v>
      </c>
      <c r="D10" s="18" t="n">
        <v>105.628</v>
      </c>
      <c r="E10" s="19"/>
      <c r="F10" s="19"/>
      <c r="P10" s="20" t="s">
        <v>24</v>
      </c>
    </row>
    <row r="11" s="20" customFormat="true" ht="14.25" hidden="true" customHeight="false" outlineLevel="0" collapsed="false">
      <c r="A11" s="16" t="n">
        <v>2</v>
      </c>
      <c r="B11" s="17" t="n">
        <v>1937</v>
      </c>
      <c r="C11" s="18" t="n">
        <v>17.6269316913947</v>
      </c>
      <c r="D11" s="18" t="n">
        <v>124.302</v>
      </c>
      <c r="E11" s="21"/>
      <c r="F11" s="21"/>
      <c r="G11" s="22" t="n">
        <f aca="false">C11-C10</f>
        <v>0.930536290801186</v>
      </c>
      <c r="H11" s="22" t="n">
        <f aca="false">D11-D10</f>
        <v>18.674</v>
      </c>
      <c r="P11" s="20" t="s">
        <v>24</v>
      </c>
    </row>
    <row r="12" s="20" customFormat="true" ht="14.25" hidden="true" customHeight="false" outlineLevel="0" collapsed="false">
      <c r="A12" s="16" t="n">
        <v>3</v>
      </c>
      <c r="B12" s="17" t="n">
        <v>1938</v>
      </c>
      <c r="C12" s="18" t="n">
        <v>18.2733565281899</v>
      </c>
      <c r="D12" s="18" t="n">
        <v>120.154</v>
      </c>
      <c r="E12" s="21"/>
      <c r="F12" s="21"/>
      <c r="G12" s="22" t="n">
        <f aca="false">C12-C11</f>
        <v>0.646424836795251</v>
      </c>
      <c r="H12" s="22" t="n">
        <f aca="false">D12-D11</f>
        <v>-4.14800000000001</v>
      </c>
      <c r="P12" s="20" t="s">
        <v>24</v>
      </c>
    </row>
    <row r="13" customFormat="false" ht="14.25" hidden="false" customHeight="false" outlineLevel="0" collapsed="false">
      <c r="A13" s="23" t="n">
        <v>4</v>
      </c>
      <c r="B13" s="24" t="n">
        <v>1948</v>
      </c>
      <c r="C13" s="25" t="n">
        <v>13.8901902967359</v>
      </c>
      <c r="D13" s="25" t="n">
        <v>69.408</v>
      </c>
      <c r="E13" s="26" t="n">
        <f aca="false">LN(C13)</f>
        <v>2.63118285694137</v>
      </c>
      <c r="F13" s="26" t="n">
        <f aca="false">LN(D13)</f>
        <v>4.24000213464446</v>
      </c>
    </row>
    <row r="14" customFormat="false" ht="14.25" hidden="false" customHeight="false" outlineLevel="0" collapsed="false">
      <c r="A14" s="23" t="n">
        <v>5</v>
      </c>
      <c r="B14" s="23" t="n">
        <v>1949</v>
      </c>
      <c r="C14" s="25" t="n">
        <v>15.7754979525223</v>
      </c>
      <c r="D14" s="25" t="n">
        <v>77.988</v>
      </c>
      <c r="E14" s="26" t="n">
        <f aca="false">LN(C14)</f>
        <v>2.75845797385759</v>
      </c>
      <c r="F14" s="26" t="n">
        <f aca="false">LN(D14)</f>
        <v>4.35655496870021</v>
      </c>
      <c r="G14" s="27" t="n">
        <f aca="false">C14-C13</f>
        <v>1.88530765578635</v>
      </c>
      <c r="H14" s="27" t="n">
        <f aca="false">D14-D13</f>
        <v>8.58</v>
      </c>
    </row>
    <row r="15" customFormat="false" ht="14.25" hidden="false" customHeight="false" outlineLevel="0" collapsed="false">
      <c r="A15" s="23" t="n">
        <v>6</v>
      </c>
      <c r="B15" s="23" t="n">
        <v>1950</v>
      </c>
      <c r="C15" s="25" t="n">
        <v>17.6165578635015</v>
      </c>
      <c r="D15" s="25" t="n">
        <v>90.296</v>
      </c>
      <c r="E15" s="26" t="n">
        <f aca="false">LN(C15)</f>
        <v>2.86883924747967</v>
      </c>
      <c r="F15" s="26" t="n">
        <f aca="false">LN(D15)</f>
        <v>4.50309316265333</v>
      </c>
      <c r="G15" s="27" t="n">
        <f aca="false">C15-C14</f>
        <v>1.84105991097923</v>
      </c>
      <c r="H15" s="27" t="n">
        <f aca="false">D15-D14</f>
        <v>12.308</v>
      </c>
    </row>
    <row r="16" customFormat="false" ht="14.25" hidden="false" customHeight="false" outlineLevel="0" collapsed="false">
      <c r="A16" s="23" t="n">
        <v>7</v>
      </c>
      <c r="B16" s="23" t="n">
        <v>1951</v>
      </c>
      <c r="C16" s="25" t="n">
        <v>18.8587833827893</v>
      </c>
      <c r="D16" s="25" t="n">
        <v>115.771</v>
      </c>
      <c r="E16" s="26" t="n">
        <f aca="false">LN(C16)</f>
        <v>2.93697876731915</v>
      </c>
      <c r="F16" s="26" t="n">
        <f aca="false">LN(D16)</f>
        <v>4.75161410199669</v>
      </c>
      <c r="G16" s="27" t="n">
        <f aca="false">C16-C15</f>
        <v>1.24222551928784</v>
      </c>
      <c r="H16" s="27" t="n">
        <f aca="false">D16-D15</f>
        <v>25.475</v>
      </c>
    </row>
    <row r="17" customFormat="false" ht="14.25" hidden="false" customHeight="false" outlineLevel="0" collapsed="false">
      <c r="A17" s="23" t="n">
        <v>8</v>
      </c>
      <c r="B17" s="23" t="n">
        <v>1952</v>
      </c>
      <c r="C17" s="25" t="n">
        <v>19.8139169139466</v>
      </c>
      <c r="D17" s="25" t="n">
        <v>120.588</v>
      </c>
      <c r="E17" s="26" t="n">
        <f aca="false">LN(C17)</f>
        <v>2.98638456524168</v>
      </c>
      <c r="F17" s="26" t="n">
        <f aca="false">LN(D17)</f>
        <v>4.79237977685482</v>
      </c>
      <c r="G17" s="27" t="n">
        <f aca="false">C17-C16</f>
        <v>0.955133531157269</v>
      </c>
      <c r="H17" s="27" t="n">
        <f aca="false">D17-D16</f>
        <v>4.81699999999999</v>
      </c>
    </row>
    <row r="18" customFormat="false" ht="14.25" hidden="false" customHeight="false" outlineLevel="0" collapsed="false">
      <c r="A18" s="23" t="n">
        <v>9</v>
      </c>
      <c r="B18" s="23" t="n">
        <v>1953</v>
      </c>
      <c r="C18" s="25" t="n">
        <v>21.0117507418398</v>
      </c>
      <c r="D18" s="25" t="n">
        <v>122.435</v>
      </c>
      <c r="E18" s="26" t="n">
        <f aca="false">LN(C18)</f>
        <v>3.04508184036381</v>
      </c>
      <c r="F18" s="26" t="n">
        <f aca="false">LN(D18)</f>
        <v>4.80758027691539</v>
      </c>
      <c r="G18" s="27" t="n">
        <f aca="false">C18-C17</f>
        <v>1.19783382789317</v>
      </c>
      <c r="H18" s="27" t="n">
        <f aca="false">D18-D17</f>
        <v>1.84700000000001</v>
      </c>
    </row>
    <row r="19" customFormat="false" ht="14.25" hidden="false" customHeight="false" outlineLevel="0" collapsed="false">
      <c r="A19" s="23" t="n">
        <v>10</v>
      </c>
      <c r="B19" s="23" t="n">
        <v>1954</v>
      </c>
      <c r="C19" s="25" t="n">
        <v>22.323175074184</v>
      </c>
      <c r="D19" s="25" t="n">
        <v>136.045</v>
      </c>
      <c r="E19" s="26" t="n">
        <f aca="false">LN(C19)</f>
        <v>3.10562537982379</v>
      </c>
      <c r="F19" s="26" t="n">
        <f aca="false">LN(D19)</f>
        <v>4.9129857133595</v>
      </c>
      <c r="G19" s="27" t="n">
        <f aca="false">C19-C18</f>
        <v>1.31142433234421</v>
      </c>
      <c r="H19" s="27" t="n">
        <f aca="false">D19-D18</f>
        <v>13.61</v>
      </c>
    </row>
    <row r="20" customFormat="false" ht="14.25" hidden="false" customHeight="false" outlineLevel="0" collapsed="false">
      <c r="A20" s="23" t="n">
        <v>11</v>
      </c>
      <c r="B20" s="23" t="n">
        <v>1955</v>
      </c>
      <c r="C20" s="25" t="n">
        <v>24.1980712166172</v>
      </c>
      <c r="D20" s="25" t="n">
        <v>166.147</v>
      </c>
      <c r="E20" s="26" t="n">
        <f aca="false">LN(C20)</f>
        <v>3.18627292819361</v>
      </c>
      <c r="F20" s="26" t="n">
        <f aca="false">LN(D20)</f>
        <v>5.11287293866407</v>
      </c>
      <c r="G20" s="27" t="n">
        <f aca="false">C20-C19</f>
        <v>1.87489614243324</v>
      </c>
      <c r="H20" s="27" t="n">
        <f aca="false">D20-D19</f>
        <v>30.102</v>
      </c>
    </row>
    <row r="21" customFormat="false" ht="14.25" hidden="false" customHeight="false" outlineLevel="0" collapsed="false">
      <c r="A21" s="23" t="n">
        <v>12</v>
      </c>
      <c r="B21" s="23" t="n">
        <v>1956</v>
      </c>
      <c r="C21" s="25" t="n">
        <v>25.6089614243323</v>
      </c>
      <c r="D21" s="25" t="n">
        <v>188.335</v>
      </c>
      <c r="E21" s="26" t="n">
        <f aca="false">LN(C21)</f>
        <v>3.24294234586832</v>
      </c>
      <c r="F21" s="26" t="n">
        <f aca="false">LN(D21)</f>
        <v>5.2382222919967</v>
      </c>
      <c r="G21" s="27" t="n">
        <f aca="false">C21-C20</f>
        <v>1.41089020771513</v>
      </c>
      <c r="H21" s="27" t="n">
        <f aca="false">D21-D20</f>
        <v>22.188</v>
      </c>
    </row>
    <row r="22" customFormat="false" ht="14.25" hidden="false" customHeight="false" outlineLevel="0" collapsed="false">
      <c r="A22" s="23" t="n">
        <v>13</v>
      </c>
      <c r="B22" s="23" t="n">
        <v>1957</v>
      </c>
      <c r="C22" s="25" t="n">
        <v>26.9646884272997</v>
      </c>
      <c r="D22" s="25" t="n">
        <v>189.916</v>
      </c>
      <c r="E22" s="26" t="n">
        <f aca="false">LN(C22)</f>
        <v>3.29452817401447</v>
      </c>
      <c r="F22" s="26" t="n">
        <f aca="false">LN(D22)</f>
        <v>5.24658186913998</v>
      </c>
      <c r="G22" s="27" t="n">
        <f aca="false">C22-C21</f>
        <v>1.35572700296736</v>
      </c>
      <c r="H22" s="27" t="n">
        <f aca="false">D22-D21</f>
        <v>1.58099999999999</v>
      </c>
    </row>
    <row r="23" customFormat="false" ht="14.25" hidden="false" customHeight="false" outlineLevel="0" collapsed="false">
      <c r="A23" s="23" t="n">
        <v>14</v>
      </c>
      <c r="B23" s="23" t="n">
        <v>1958</v>
      </c>
      <c r="C23" s="25" t="n">
        <v>27.7917507418398</v>
      </c>
      <c r="D23" s="25" t="n">
        <v>188.471</v>
      </c>
      <c r="E23" s="26" t="n">
        <f aca="false">LN(C23)</f>
        <v>3.32473924075674</v>
      </c>
      <c r="F23" s="26" t="n">
        <f aca="false">LN(D23)</f>
        <v>5.23894414889869</v>
      </c>
      <c r="G23" s="27" t="n">
        <f aca="false">C23-C22</f>
        <v>0.827062314540054</v>
      </c>
      <c r="H23" s="27" t="n">
        <f aca="false">D23-D22</f>
        <v>-1.44499999999999</v>
      </c>
    </row>
    <row r="24" customFormat="false" ht="14.25" hidden="false" customHeight="false" outlineLevel="0" collapsed="false">
      <c r="A24" s="23" t="n">
        <v>15</v>
      </c>
      <c r="B24" s="23" t="n">
        <v>1959</v>
      </c>
      <c r="C24" s="25" t="n">
        <v>29.2788724035608</v>
      </c>
      <c r="D24" s="25" t="n">
        <v>185.479</v>
      </c>
      <c r="E24" s="26" t="n">
        <f aca="false">LN(C24)</f>
        <v>3.3768661775442</v>
      </c>
      <c r="F24" s="26" t="n">
        <f aca="false">LN(D24)</f>
        <v>5.22294166809186</v>
      </c>
      <c r="G24" s="27" t="n">
        <f aca="false">C24-C23</f>
        <v>1.48712166172107</v>
      </c>
      <c r="H24" s="27" t="n">
        <f aca="false">D24-D23</f>
        <v>-2.99199999999999</v>
      </c>
    </row>
    <row r="25" customFormat="false" ht="14.25" hidden="false" customHeight="false" outlineLevel="0" collapsed="false">
      <c r="A25" s="23" t="n">
        <v>16</v>
      </c>
      <c r="B25" s="23" t="n">
        <v>1960</v>
      </c>
      <c r="C25" s="25" t="n">
        <v>31.503412462908</v>
      </c>
      <c r="D25" s="25" t="n">
        <v>205.288</v>
      </c>
      <c r="E25" s="26" t="n">
        <f aca="false">LN(C25)</f>
        <v>3.45009587211989</v>
      </c>
      <c r="F25" s="26" t="n">
        <f aca="false">LN(D25)</f>
        <v>5.32441387126931</v>
      </c>
      <c r="G25" s="27" t="n">
        <f aca="false">C25-C24</f>
        <v>2.22454005934718</v>
      </c>
      <c r="H25" s="27" t="n">
        <f aca="false">D25-D24</f>
        <v>19.809</v>
      </c>
    </row>
    <row r="26" customFormat="false" ht="14.25" hidden="false" customHeight="false" outlineLevel="0" collapsed="false">
      <c r="A26" s="23" t="n">
        <v>17</v>
      </c>
      <c r="B26" s="23" t="n">
        <v>1961</v>
      </c>
      <c r="C26" s="25" t="n">
        <v>32.8538278931751</v>
      </c>
      <c r="D26" s="25" t="n">
        <v>216.204</v>
      </c>
      <c r="E26" s="26" t="n">
        <f aca="false">LN(C26)</f>
        <v>3.49206826457041</v>
      </c>
      <c r="F26" s="26" t="n">
        <f aca="false">LN(D26)</f>
        <v>5.37622240642156</v>
      </c>
      <c r="G26" s="27" t="n">
        <f aca="false">C26-C25</f>
        <v>1.35041543026706</v>
      </c>
      <c r="H26" s="27" t="n">
        <f aca="false">D26-D25</f>
        <v>10.916</v>
      </c>
    </row>
    <row r="27" customFormat="false" ht="14.25" hidden="false" customHeight="false" outlineLevel="0" collapsed="false">
      <c r="A27" s="23" t="n">
        <v>18</v>
      </c>
      <c r="B27" s="23" t="n">
        <v>1962</v>
      </c>
      <c r="C27" s="25" t="n">
        <v>34.6031454005935</v>
      </c>
      <c r="D27" s="25" t="n">
        <v>230.662</v>
      </c>
      <c r="E27" s="26" t="n">
        <f aca="false">LN(C27)</f>
        <v>3.54394458546344</v>
      </c>
      <c r="F27" s="26" t="n">
        <f aca="false">LN(D27)</f>
        <v>5.44095343553103</v>
      </c>
      <c r="G27" s="27" t="n">
        <f aca="false">C27-C26</f>
        <v>1.7493175074184</v>
      </c>
      <c r="H27" s="27" t="n">
        <f aca="false">D27-D26</f>
        <v>14.458</v>
      </c>
    </row>
    <row r="28" customFormat="false" ht="14.25" hidden="false" customHeight="false" outlineLevel="0" collapsed="false">
      <c r="A28" s="23" t="n">
        <v>19</v>
      </c>
      <c r="B28" s="23" t="n">
        <v>1963</v>
      </c>
      <c r="C28" s="25" t="n">
        <v>35.9093768545994</v>
      </c>
      <c r="D28" s="25" t="n">
        <v>255.115</v>
      </c>
      <c r="E28" s="26" t="n">
        <f aca="false">LN(C28)</f>
        <v>3.58099845511052</v>
      </c>
      <c r="F28" s="26" t="n">
        <f aca="false">LN(D28)</f>
        <v>5.54171442388949</v>
      </c>
      <c r="G28" s="27" t="n">
        <f aca="false">C28-C27</f>
        <v>1.30623145400594</v>
      </c>
      <c r="H28" s="27" t="n">
        <f aca="false">D28-D27</f>
        <v>24.453</v>
      </c>
    </row>
    <row r="29" customFormat="false" ht="14.25" hidden="false" customHeight="false" outlineLevel="0" collapsed="false">
      <c r="A29" s="23" t="n">
        <v>20</v>
      </c>
      <c r="B29" s="23" t="n">
        <v>1964</v>
      </c>
      <c r="C29" s="25" t="n">
        <v>38.2535014836795</v>
      </c>
      <c r="D29" s="25" t="n">
        <v>277.151</v>
      </c>
      <c r="E29" s="26" t="n">
        <f aca="false">LN(C29)</f>
        <v>3.64423509813981</v>
      </c>
      <c r="F29" s="26" t="n">
        <f aca="false">LN(D29)</f>
        <v>5.62456248401373</v>
      </c>
      <c r="G29" s="27" t="n">
        <f aca="false">C29-C28</f>
        <v>2.34412462908012</v>
      </c>
      <c r="H29" s="27" t="n">
        <f aca="false">D29-D28</f>
        <v>22.036</v>
      </c>
    </row>
    <row r="30" customFormat="false" ht="14.25" hidden="false" customHeight="false" outlineLevel="0" collapsed="false">
      <c r="A30" s="23" t="n">
        <v>21</v>
      </c>
      <c r="B30" s="23" t="n">
        <v>1965</v>
      </c>
      <c r="C30" s="25" t="n">
        <v>40.1352818991098</v>
      </c>
      <c r="D30" s="25" t="n">
        <v>295.825</v>
      </c>
      <c r="E30" s="26" t="n">
        <f aca="false">LN(C30)</f>
        <v>3.69225579533139</v>
      </c>
      <c r="F30" s="26" t="n">
        <f aca="false">LN(D30)</f>
        <v>5.68976806327062</v>
      </c>
      <c r="G30" s="27" t="n">
        <f aca="false">C30-C29</f>
        <v>1.88178041543026</v>
      </c>
      <c r="H30" s="27" t="n">
        <f aca="false">D30-D29</f>
        <v>18.674</v>
      </c>
    </row>
    <row r="31" customFormat="false" ht="14.25" hidden="false" customHeight="false" outlineLevel="0" collapsed="false">
      <c r="A31" s="23" t="n">
        <v>22</v>
      </c>
      <c r="B31" s="23" t="n">
        <v>1966</v>
      </c>
      <c r="C31" s="25" t="n">
        <v>41.6088427299703</v>
      </c>
      <c r="D31" s="25" t="n">
        <v>308.546</v>
      </c>
      <c r="E31" s="26" t="n">
        <f aca="false">LN(C31)</f>
        <v>3.72831271030263</v>
      </c>
      <c r="F31" s="26" t="n">
        <f aca="false">LN(D31)</f>
        <v>5.73187094081981</v>
      </c>
      <c r="G31" s="27" t="n">
        <f aca="false">C31-C30</f>
        <v>1.47356083086054</v>
      </c>
      <c r="H31" s="27" t="n">
        <f aca="false">D31-D30</f>
        <v>12.721</v>
      </c>
    </row>
    <row r="32" customFormat="false" ht="14.25" hidden="false" customHeight="false" outlineLevel="0" collapsed="false">
      <c r="A32" s="23" t="n">
        <v>23</v>
      </c>
      <c r="B32" s="23" t="n">
        <v>1967</v>
      </c>
      <c r="C32" s="25" t="n">
        <v>42.6222848664688</v>
      </c>
      <c r="D32" s="25" t="n">
        <v>327.414</v>
      </c>
      <c r="E32" s="26" t="n">
        <f aca="false">LN(C32)</f>
        <v>3.75237723542751</v>
      </c>
      <c r="F32" s="26" t="n">
        <f aca="false">LN(D32)</f>
        <v>5.79122542517125</v>
      </c>
      <c r="G32" s="27" t="n">
        <f aca="false">C32-C31</f>
        <v>1.01344213649851</v>
      </c>
      <c r="H32" s="27" t="n">
        <f aca="false">D32-D31</f>
        <v>18.868</v>
      </c>
    </row>
    <row r="33" customFormat="false" ht="14.25" hidden="false" customHeight="false" outlineLevel="0" collapsed="false">
      <c r="A33" s="23" t="n">
        <v>24</v>
      </c>
      <c r="B33" s="23" t="n">
        <v>1968</v>
      </c>
      <c r="C33" s="25" t="n">
        <v>44.7581602373887</v>
      </c>
      <c r="D33" s="25" t="n">
        <v>366.533</v>
      </c>
      <c r="E33" s="26" t="n">
        <f aca="false">LN(C33)</f>
        <v>3.80127377977031</v>
      </c>
      <c r="F33" s="26" t="n">
        <f aca="false">LN(D33)</f>
        <v>5.90408855820096</v>
      </c>
      <c r="G33" s="27" t="n">
        <f aca="false">C33-C32</f>
        <v>2.13587537091988</v>
      </c>
      <c r="H33" s="27" t="n">
        <f aca="false">D33-D32</f>
        <v>39.119</v>
      </c>
    </row>
    <row r="34" customFormat="false" ht="15" hidden="false" customHeight="false" outlineLevel="0" collapsed="false">
      <c r="A34" s="28" t="n">
        <v>25</v>
      </c>
      <c r="B34" s="28" t="n">
        <v>1969</v>
      </c>
      <c r="C34" s="29" t="n">
        <v>47.7609495548961</v>
      </c>
      <c r="D34" s="29" t="n">
        <v>417.692</v>
      </c>
      <c r="E34" s="30" t="n">
        <f aca="false">LN(C34)</f>
        <v>3.86620835068939</v>
      </c>
      <c r="F34" s="30" t="n">
        <f aca="false">LN(D34)</f>
        <v>6.03474431881792</v>
      </c>
      <c r="G34" s="31" t="n">
        <f aca="false">C34-C33</f>
        <v>3.00278931750742</v>
      </c>
      <c r="H34" s="31" t="n">
        <f aca="false">D34-D33</f>
        <v>51.159</v>
      </c>
      <c r="I34" s="32"/>
      <c r="J34" s="32"/>
      <c r="K34" s="32"/>
      <c r="L34" s="32"/>
      <c r="M34" s="32"/>
      <c r="N34" s="32"/>
    </row>
    <row r="35" customFormat="false" ht="14.25" hidden="false" customHeight="false" outlineLevel="0" collapsed="false">
      <c r="A35" s="23" t="n">
        <v>26</v>
      </c>
      <c r="B35" s="23" t="n">
        <v>1970</v>
      </c>
      <c r="C35" s="25" t="n">
        <v>50.2585163204748</v>
      </c>
      <c r="D35" s="25" t="n">
        <v>493.411</v>
      </c>
      <c r="E35" s="26" t="n">
        <f aca="false">LN(C35)</f>
        <v>3.91718001159366</v>
      </c>
      <c r="F35" s="26" t="n">
        <f aca="false">LN(D35)</f>
        <v>6.2013424981313</v>
      </c>
      <c r="G35" s="27" t="n">
        <f aca="false">C35-C34</f>
        <v>2.49756676557863</v>
      </c>
      <c r="H35" s="27" t="n">
        <f aca="false">D35-D34</f>
        <v>75.719</v>
      </c>
      <c r="I35" s="33" t="n">
        <f aca="false">Levels!$B$17+Levels!$B$18*'Ex-Post Forecast'!C35</f>
        <v>399.79659941307</v>
      </c>
      <c r="J35" s="13" t="n">
        <f aca="false">EXP('ln Levels'!$B$17+'Ex-Post Forecast'!E35*'ln Levels'!$B$18)</f>
        <v>414.945654893971</v>
      </c>
      <c r="K35" s="33" t="n">
        <f aca="false">D34+Differences!$B$17+Differences!$B$18*'Ex-Post Forecast'!G35</f>
        <v>449.598383932641</v>
      </c>
      <c r="L35" s="33" t="n">
        <f aca="false">($D35-I35)^2</f>
        <v>8763.65599725024</v>
      </c>
      <c r="M35" s="33" t="n">
        <f aca="false">($D35-J35)^2</f>
        <v>6156.81038260827</v>
      </c>
      <c r="N35" s="33" t="n">
        <f aca="false">($D35-K35)^2</f>
        <v>1919.54532666584</v>
      </c>
      <c r="O35" s="33"/>
    </row>
    <row r="36" customFormat="false" ht="14.25" hidden="false" customHeight="false" outlineLevel="0" collapsed="false">
      <c r="A36" s="23" t="n">
        <v>27</v>
      </c>
      <c r="B36" s="23" t="n">
        <v>1971</v>
      </c>
      <c r="C36" s="25" t="n">
        <v>52.1547181008902</v>
      </c>
      <c r="D36" s="25" t="n">
        <v>495.831</v>
      </c>
      <c r="E36" s="26" t="n">
        <f aca="false">LN(C36)</f>
        <v>3.95421464908773</v>
      </c>
      <c r="F36" s="26" t="n">
        <f aca="false">LN(D36)</f>
        <v>6.20623514285825</v>
      </c>
      <c r="G36" s="27" t="n">
        <f aca="false">C36-C35</f>
        <v>1.89620178041543</v>
      </c>
      <c r="H36" s="27" t="n">
        <f aca="false">D36-D35</f>
        <v>2.42000000000002</v>
      </c>
      <c r="I36" s="33" t="n">
        <f aca="false">Levels!$B$17+Levels!$B$18*'Ex-Post Forecast'!C36</f>
        <v>417.580170369521</v>
      </c>
      <c r="J36" s="13" t="n">
        <f aca="false">EXP('ln Levels'!$B$17+'Ex-Post Forecast'!E36*'ln Levels'!$B$18)</f>
        <v>436.675820024672</v>
      </c>
      <c r="K36" s="33" t="n">
        <f aca="false">D35+Differences!$B$17+Differences!$B$18*'Ex-Post Forecast'!G36</f>
        <v>514.902498898214</v>
      </c>
      <c r="L36" s="33" t="n">
        <f aca="false">($D36-I36)^2</f>
        <v>6123.19233785828</v>
      </c>
      <c r="M36" s="33" t="n">
        <f aca="false">($D36-J36)^2</f>
        <v>3499.33531791342</v>
      </c>
      <c r="N36" s="33" t="n">
        <f aca="false">($D36-K36)^2</f>
        <v>363.722070224557</v>
      </c>
      <c r="O36" s="33"/>
    </row>
    <row r="37" customFormat="false" ht="14.25" hidden="false" customHeight="false" outlineLevel="0" collapsed="false">
      <c r="A37" s="23" t="n">
        <v>28</v>
      </c>
      <c r="B37" s="23" t="n">
        <v>1972</v>
      </c>
      <c r="C37" s="25" t="n">
        <v>54.3621661721068</v>
      </c>
      <c r="D37" s="25" t="n">
        <v>533.689</v>
      </c>
      <c r="E37" s="26" t="n">
        <f aca="false">LN(C37)</f>
        <v>3.99566843712968</v>
      </c>
      <c r="F37" s="26" t="n">
        <f aca="false">LN(D37)</f>
        <v>6.27981327229744</v>
      </c>
      <c r="G37" s="27" t="n">
        <f aca="false">C37-C36</f>
        <v>2.20744807121663</v>
      </c>
      <c r="H37" s="27" t="n">
        <f aca="false">D37-D36</f>
        <v>37.858</v>
      </c>
      <c r="I37" s="33" t="n">
        <f aca="false">Levels!$B$17+Levels!$B$18*'Ex-Post Forecast'!C37</f>
        <v>438.28277164994</v>
      </c>
      <c r="J37" s="13" t="n">
        <f aca="false">EXP('ln Levels'!$B$17+'Ex-Post Forecast'!E37*'ln Levels'!$B$18)</f>
        <v>462.351478371172</v>
      </c>
      <c r="K37" s="33" t="n">
        <f aca="false">D36+Differences!$B$17+Differences!$B$18*'Ex-Post Forecast'!G37</f>
        <v>522.712893111483</v>
      </c>
      <c r="L37" s="33" t="n">
        <f aca="false">($D37-I37)^2</f>
        <v>9102.34840798376</v>
      </c>
      <c r="M37" s="33" t="n">
        <f aca="false">($D37-J37)^2</f>
        <v>5089.04199214347</v>
      </c>
      <c r="N37" s="33" t="n">
        <f aca="false">($D37-K37)^2</f>
        <v>120.474922428161</v>
      </c>
      <c r="O37" s="33"/>
    </row>
    <row r="38" customFormat="false" ht="14.25" hidden="false" customHeight="false" outlineLevel="0" collapsed="false">
      <c r="A38" s="23" t="n">
        <v>29</v>
      </c>
      <c r="B38" s="23" t="n">
        <v>1973</v>
      </c>
      <c r="C38" s="25" t="n">
        <v>57.063115727003</v>
      </c>
      <c r="D38" s="25" t="n">
        <v>613.933</v>
      </c>
      <c r="E38" s="26" t="n">
        <f aca="false">LN(C38)</f>
        <v>4.04415794869352</v>
      </c>
      <c r="F38" s="26" t="n">
        <f aca="false">LN(D38)</f>
        <v>6.41988580167189</v>
      </c>
      <c r="G38" s="27" t="n">
        <f aca="false">C38-C37</f>
        <v>2.70094955489613</v>
      </c>
      <c r="H38" s="27" t="n">
        <f aca="false">D38-D37</f>
        <v>80.244</v>
      </c>
      <c r="I38" s="33" t="n">
        <f aca="false">Levels!$B$17+Levels!$B$18*'Ex-Post Forecast'!C38</f>
        <v>463.613687671318</v>
      </c>
      <c r="J38" s="13" t="n">
        <f aca="false">EXP('ln Levels'!$B$17+'Ex-Post Forecast'!E38*'ln Levels'!$B$18)</f>
        <v>494.30698657495</v>
      </c>
      <c r="K38" s="33" t="n">
        <f aca="false">D37+Differences!$B$17+Differences!$B$18*'Ex-Post Forecast'!G38</f>
        <v>569.117717990963</v>
      </c>
      <c r="L38" s="33" t="n">
        <f aca="false">($D38-I38)^2</f>
        <v>22595.8956589679</v>
      </c>
      <c r="M38" s="33" t="n">
        <f aca="false">($D38-J38)^2</f>
        <v>14310.3830879702</v>
      </c>
      <c r="N38" s="33" t="n">
        <f aca="false">($D38-K38)^2</f>
        <v>2008.40950154952</v>
      </c>
      <c r="O38" s="33"/>
    </row>
    <row r="39" customFormat="false" ht="14.25" hidden="false" customHeight="false" outlineLevel="0" collapsed="false">
      <c r="A39" s="23" t="n">
        <v>30</v>
      </c>
      <c r="B39" s="23" t="n">
        <v>1974</v>
      </c>
      <c r="C39" s="25" t="n">
        <v>58.2445103857567</v>
      </c>
      <c r="D39" s="25" t="n">
        <v>574.895</v>
      </c>
      <c r="E39" s="26" t="n">
        <f aca="false">LN(C39)</f>
        <v>4.06464984570012</v>
      </c>
      <c r="F39" s="26" t="n">
        <f aca="false">LN(D39)</f>
        <v>6.3541874154267</v>
      </c>
      <c r="G39" s="27" t="n">
        <f aca="false">C39-C38</f>
        <v>1.18139465875371</v>
      </c>
      <c r="H39" s="27" t="n">
        <f aca="false">D39-D38</f>
        <v>-39.038</v>
      </c>
      <c r="I39" s="33" t="n">
        <f aca="false">Levels!$B$17+Levels!$B$18*'Ex-Post Forecast'!C39</f>
        <v>474.693423993955</v>
      </c>
      <c r="J39" s="13" t="n">
        <f aca="false">EXP('ln Levels'!$B$17+'Ex-Post Forecast'!E39*'ln Levels'!$B$18)</f>
        <v>508.466844394127</v>
      </c>
      <c r="K39" s="33" t="n">
        <f aca="false">D38+Differences!$B$17+Differences!$B$18*'Ex-Post Forecast'!G39</f>
        <v>623.044938768226</v>
      </c>
      <c r="L39" s="33" t="n">
        <f aca="false">($D39-I39)^2</f>
        <v>10040.3558340951</v>
      </c>
      <c r="M39" s="33" t="n">
        <f aca="false">($D39-J39)^2</f>
        <v>4412.69985719806</v>
      </c>
      <c r="N39" s="33" t="n">
        <f aca="false">($D39-K39)^2</f>
        <v>2318.41660338396</v>
      </c>
      <c r="O39" s="33"/>
    </row>
    <row r="40" customFormat="false" ht="14.25" hidden="false" customHeight="false" outlineLevel="0" collapsed="false">
      <c r="A40" s="23" t="n">
        <v>31</v>
      </c>
      <c r="B40" s="23" t="n">
        <v>1975</v>
      </c>
      <c r="C40" s="25" t="n">
        <v>57.8913946587537</v>
      </c>
      <c r="D40" s="25" t="n">
        <v>539.29</v>
      </c>
      <c r="E40" s="26" t="n">
        <f aca="false">LN(C40)</f>
        <v>4.05856874933213</v>
      </c>
      <c r="F40" s="26" t="n">
        <f aca="false">LN(D40)</f>
        <v>6.2902534596161</v>
      </c>
      <c r="G40" s="27" t="n">
        <f aca="false">C40-C39</f>
        <v>-0.353115727002965</v>
      </c>
      <c r="H40" s="27" t="n">
        <f aca="false">D40-D39</f>
        <v>-35.605</v>
      </c>
      <c r="I40" s="33" t="n">
        <f aca="false">Levels!$B$17+Levels!$B$18*'Ex-Post Forecast'!C40</f>
        <v>471.381720222841</v>
      </c>
      <c r="J40" s="13" t="n">
        <f aca="false">EXP('ln Levels'!$B$17+'Ex-Post Forecast'!E40*'ln Levels'!$B$18)</f>
        <v>504.2230102107</v>
      </c>
      <c r="K40" s="33" t="n">
        <f aca="false">D39+Differences!$B$17+Differences!$B$18*'Ex-Post Forecast'!G40</f>
        <v>557.431149279164</v>
      </c>
      <c r="L40" s="33" t="n">
        <f aca="false">($D40-I40)^2</f>
        <v>4611.53446229293</v>
      </c>
      <c r="M40" s="33" t="n">
        <f aca="false">($D40-J40)^2</f>
        <v>1229.69377288288</v>
      </c>
      <c r="N40" s="33" t="n">
        <f aca="false">($D40-K40)^2</f>
        <v>329.101297168924</v>
      </c>
      <c r="O40" s="33"/>
    </row>
    <row r="41" customFormat="false" ht="14.25" hidden="false" customHeight="false" outlineLevel="0" collapsed="false">
      <c r="A41" s="23" t="n">
        <v>32</v>
      </c>
      <c r="B41" s="23" t="n">
        <v>1976</v>
      </c>
      <c r="C41" s="25" t="n">
        <v>60.6051928783383</v>
      </c>
      <c r="D41" s="25" t="n">
        <v>584.854</v>
      </c>
      <c r="E41" s="26" t="n">
        <f aca="false">LN(C41)</f>
        <v>4.10438058046569</v>
      </c>
      <c r="F41" s="26" t="n">
        <f aca="false">LN(D41)</f>
        <v>6.37136224343385</v>
      </c>
      <c r="G41" s="27" t="n">
        <f aca="false">C41-C40</f>
        <v>2.71379821958457</v>
      </c>
      <c r="H41" s="27" t="n">
        <f aca="false">D41-D40</f>
        <v>45.5640000000001</v>
      </c>
      <c r="I41" s="33" t="n">
        <f aca="false">Levels!$B$17+Levels!$B$18*'Ex-Post Forecast'!C41</f>
        <v>496.833137734378</v>
      </c>
      <c r="J41" s="13" t="n">
        <f aca="false">EXP('ln Levels'!$B$17+'Ex-Post Forecast'!E41*'ln Levels'!$B$18)</f>
        <v>537.086668645437</v>
      </c>
      <c r="K41" s="33" t="n">
        <f aca="false">D40+Differences!$B$17+Differences!$B$18*'Ex-Post Forecast'!G41</f>
        <v>574.941240699929</v>
      </c>
      <c r="L41" s="33" t="n">
        <f aca="false">($D41-I41)^2</f>
        <v>7747.67219398367</v>
      </c>
      <c r="M41" s="33" t="n">
        <f aca="false">($D41-J41)^2</f>
        <v>2281.71794473661</v>
      </c>
      <c r="N41" s="33" t="n">
        <f aca="false">($D41-K41)^2</f>
        <v>98.2627969411419</v>
      </c>
      <c r="O41" s="33"/>
    </row>
    <row r="42" customFormat="false" ht="14.25" hidden="false" customHeight="false" outlineLevel="0" collapsed="false">
      <c r="A42" s="23" t="n">
        <v>33</v>
      </c>
      <c r="B42" s="23" t="n">
        <v>1977</v>
      </c>
      <c r="C42" s="25" t="n">
        <v>62.4390504451039</v>
      </c>
      <c r="D42" s="25" t="n">
        <v>572.621</v>
      </c>
      <c r="E42" s="26" t="n">
        <f aca="false">LN(C42)</f>
        <v>4.13419088805408</v>
      </c>
      <c r="F42" s="26" t="n">
        <f aca="false">LN(D42)</f>
        <v>6.35022406680814</v>
      </c>
      <c r="G42" s="27" t="n">
        <f aca="false">C42-C41</f>
        <v>1.83385756676558</v>
      </c>
      <c r="H42" s="27" t="n">
        <f aca="false">D42-D41</f>
        <v>-12.2330000000001</v>
      </c>
      <c r="I42" s="33" t="n">
        <f aca="false">Levels!$B$17+Levels!$B$18*'Ex-Post Forecast'!C42</f>
        <v>514.032012083845</v>
      </c>
      <c r="J42" s="13" t="n">
        <f aca="false">EXP('ln Levels'!$B$17+'Ex-Post Forecast'!E42*'ln Levels'!$B$18)</f>
        <v>559.613276275977</v>
      </c>
      <c r="K42" s="33" t="n">
        <f aca="false">D41+Differences!$B$17+Differences!$B$18*'Ex-Post Forecast'!G42</f>
        <v>605.265775545932</v>
      </c>
      <c r="L42" s="33" t="n">
        <f aca="false">($D42-I42)^2</f>
        <v>3432.6695050394</v>
      </c>
      <c r="M42" s="33" t="n">
        <f aca="false">($D42-J42)^2</f>
        <v>169.20087648051</v>
      </c>
      <c r="N42" s="33" t="n">
        <f aca="false">($D42-K42)^2</f>
        <v>1065.6813704443</v>
      </c>
      <c r="O42" s="33"/>
    </row>
    <row r="43" customFormat="false" ht="14.25" hidden="false" customHeight="false" outlineLevel="0" collapsed="false">
      <c r="A43" s="23" t="n">
        <v>34</v>
      </c>
      <c r="B43" s="23" t="n">
        <v>1978</v>
      </c>
      <c r="C43" s="25" t="n">
        <v>64.1603264094956</v>
      </c>
      <c r="D43" s="25" t="n">
        <v>568.347</v>
      </c>
      <c r="E43" s="26" t="n">
        <f aca="false">LN(C43)</f>
        <v>4.16138505097511</v>
      </c>
      <c r="F43" s="26" t="n">
        <f aca="false">LN(D43)</f>
        <v>6.34273214768121</v>
      </c>
      <c r="G43" s="27" t="n">
        <f aca="false">C43-C42</f>
        <v>1.72127596439169</v>
      </c>
      <c r="H43" s="27" t="n">
        <f aca="false">D43-D42</f>
        <v>-4.274</v>
      </c>
      <c r="I43" s="33" t="n">
        <f aca="false">Levels!$B$17+Levels!$B$18*'Ex-Post Forecast'!C43</f>
        <v>530.175037348638</v>
      </c>
      <c r="J43" s="13" t="n">
        <f aca="false">EXP('ln Levels'!$B$17+'Ex-Post Forecast'!E43*'ln Levels'!$B$18)</f>
        <v>580.986034178375</v>
      </c>
      <c r="K43" s="33" t="n">
        <f aca="false">D42+Differences!$B$17+Differences!$B$18*'Ex-Post Forecast'!G43</f>
        <v>591.083003818871</v>
      </c>
      <c r="L43" s="33" t="n">
        <f aca="false">($D43-I43)^2</f>
        <v>1457.09873265694</v>
      </c>
      <c r="M43" s="33" t="n">
        <f aca="false">($D43-J43)^2</f>
        <v>159.745184962132</v>
      </c>
      <c r="N43" s="33" t="n">
        <f aca="false">($D43-K43)^2</f>
        <v>516.925869651729</v>
      </c>
      <c r="O43" s="33"/>
    </row>
    <row r="44" customFormat="false" ht="14.25" hidden="false" customHeight="false" outlineLevel="0" collapsed="false">
      <c r="A44" s="23" t="n">
        <v>35</v>
      </c>
      <c r="B44" s="23" t="n">
        <v>1979</v>
      </c>
      <c r="C44" s="25" t="n">
        <v>66.3785459940653</v>
      </c>
      <c r="D44" s="25" t="n">
        <v>628.895</v>
      </c>
      <c r="E44" s="26" t="n">
        <f aca="false">LN(C44)</f>
        <v>4.19537390177451</v>
      </c>
      <c r="F44" s="26" t="n">
        <f aca="false">LN(D44)</f>
        <v>6.44396431112828</v>
      </c>
      <c r="G44" s="27" t="n">
        <f aca="false">C44-C43</f>
        <v>2.21821958456974</v>
      </c>
      <c r="H44" s="27" t="n">
        <f aca="false">D44-D43</f>
        <v>60.548</v>
      </c>
      <c r="I44" s="33" t="n">
        <f aca="false">Levels!$B$17+Levels!$B$18*'Ex-Post Forecast'!C44</f>
        <v>550.978659508798</v>
      </c>
      <c r="J44" s="13" t="n">
        <f aca="false">EXP('ln Levels'!$B$17+'Ex-Post Forecast'!E44*'ln Levels'!$B$18)</f>
        <v>608.850253703351</v>
      </c>
      <c r="K44" s="33" t="n">
        <f aca="false">D43+Differences!$B$17+Differences!$B$18*'Ex-Post Forecast'!G44</f>
        <v>595.415442172348</v>
      </c>
      <c r="L44" s="33" t="n">
        <f aca="false">($D44-I44)^2</f>
        <v>6070.95611554088</v>
      </c>
      <c r="M44" s="33" t="n">
        <f aca="false">($D44-J44)^2</f>
        <v>401.791854097011</v>
      </c>
      <c r="N44" s="33" t="n">
        <f aca="false">($D44-K44)^2</f>
        <v>1120.88079233512</v>
      </c>
      <c r="O44" s="33"/>
    </row>
    <row r="45" customFormat="false" ht="14.25" hidden="false" customHeight="false" outlineLevel="0" collapsed="false">
      <c r="A45" s="23" t="n">
        <v>36</v>
      </c>
      <c r="B45" s="23" t="n">
        <v>1980</v>
      </c>
      <c r="C45" s="25" t="n">
        <v>67.3382492581602</v>
      </c>
      <c r="D45" s="25" t="n">
        <v>607.817</v>
      </c>
      <c r="E45" s="26" t="n">
        <f aca="false">LN(C45)</f>
        <v>4.20972841485264</v>
      </c>
      <c r="F45" s="26" t="n">
        <f aca="false">LN(D45)</f>
        <v>6.40987384981843</v>
      </c>
      <c r="G45" s="27" t="n">
        <f aca="false">C45-C44</f>
        <v>0.959703264094941</v>
      </c>
      <c r="H45" s="27" t="n">
        <f aca="false">D45-D44</f>
        <v>-21.078</v>
      </c>
      <c r="I45" s="33" t="n">
        <f aca="false">Levels!$B$17+Levels!$B$18*'Ex-Post Forecast'!C45</f>
        <v>559.979258110932</v>
      </c>
      <c r="J45" s="13" t="n">
        <f aca="false">EXP('ln Levels'!$B$17+'Ex-Post Forecast'!E45*'ln Levels'!$B$18)</f>
        <v>621.015887773604</v>
      </c>
      <c r="K45" s="33" t="n">
        <f aca="false">D44+Differences!$B$17+Differences!$B$18*'Ex-Post Forecast'!G45</f>
        <v>634.167522697358</v>
      </c>
      <c r="L45" s="33" t="n">
        <f aca="false">($D45-I45)^2</f>
        <v>2288.44954904511</v>
      </c>
      <c r="M45" s="33" t="n">
        <f aca="false">($D45-J45)^2</f>
        <v>174.210638460197</v>
      </c>
      <c r="N45" s="33" t="n">
        <f aca="false">($D45-K45)^2</f>
        <v>694.350046424002</v>
      </c>
      <c r="O45" s="33"/>
    </row>
    <row r="46" customFormat="false" ht="14.25" hidden="false" customHeight="false" outlineLevel="0" collapsed="false">
      <c r="A46" s="23" t="n">
        <v>37</v>
      </c>
      <c r="B46" s="23" t="n">
        <v>1981</v>
      </c>
      <c r="C46" s="25" t="n">
        <v>67.6260237388724</v>
      </c>
      <c r="D46" s="25" t="n">
        <v>563.144</v>
      </c>
      <c r="E46" s="26" t="n">
        <f aca="false">LN(C46)</f>
        <v>4.21399287551967</v>
      </c>
      <c r="F46" s="26" t="n">
        <f aca="false">LN(D46)</f>
        <v>6.33353536808198</v>
      </c>
      <c r="G46" s="27" t="n">
        <f aca="false">C46-C45</f>
        <v>0.287774480712173</v>
      </c>
      <c r="H46" s="27" t="n">
        <f aca="false">D46-D45</f>
        <v>-44.673</v>
      </c>
      <c r="I46" s="33" t="n">
        <f aca="false">Levels!$B$17+Levels!$B$18*'Ex-Post Forecast'!C46</f>
        <v>562.678157537173</v>
      </c>
      <c r="J46" s="13" t="n">
        <f aca="false">EXP('ln Levels'!$B$17+'Ex-Post Forecast'!E46*'ln Levels'!$B$18)</f>
        <v>624.676690649126</v>
      </c>
      <c r="K46" s="33" t="n">
        <f aca="false">D45+Differences!$B$17+Differences!$B$18*'Ex-Post Forecast'!G46</f>
        <v>601.452561446023</v>
      </c>
      <c r="L46" s="33" t="n">
        <f aca="false">($D46-I46)^2</f>
        <v>0.217009200172644</v>
      </c>
      <c r="M46" s="33" t="n">
        <f aca="false">($D46-J46)^2</f>
        <v>3786.272018521</v>
      </c>
      <c r="N46" s="33" t="n">
        <f aca="false">($D46-K46)^2</f>
        <v>1467.54588006373</v>
      </c>
      <c r="O46" s="33"/>
    </row>
    <row r="47" customFormat="false" ht="14.25" hidden="false" customHeight="false" outlineLevel="0" collapsed="false">
      <c r="A47" s="23" t="n">
        <v>38</v>
      </c>
      <c r="B47" s="23" t="n">
        <v>1982</v>
      </c>
      <c r="C47" s="25" t="n">
        <v>67.9456379821959</v>
      </c>
      <c r="D47" s="25" t="n">
        <v>554.872</v>
      </c>
      <c r="E47" s="26" t="n">
        <f aca="false">LN(C47)</f>
        <v>4.21870794401409</v>
      </c>
      <c r="F47" s="26" t="n">
        <f aca="false">LN(D47)</f>
        <v>6.31873745651647</v>
      </c>
      <c r="G47" s="27" t="n">
        <f aca="false">C47-C46</f>
        <v>0.319614243323443</v>
      </c>
      <c r="H47" s="27" t="n">
        <f aca="false">D47-D46</f>
        <v>-8.27200000000005</v>
      </c>
      <c r="I47" s="33" t="n">
        <f aca="false">Levels!$B$17+Levels!$B$18*'Ex-Post Forecast'!C47</f>
        <v>565.675666891684</v>
      </c>
      <c r="J47" s="13" t="n">
        <f aca="false">EXP('ln Levels'!$B$17+'Ex-Post Forecast'!E47*'ln Levels'!$B$18)</f>
        <v>628.749441344013</v>
      </c>
      <c r="K47" s="33" t="n">
        <f aca="false">D46+Differences!$B$17+Differences!$B$18*'Ex-Post Forecast'!G47</f>
        <v>557.330986080482</v>
      </c>
      <c r="L47" s="33" t="n">
        <f aca="false">($D47-I47)^2</f>
        <v>116.719218306464</v>
      </c>
      <c r="M47" s="33" t="n">
        <f aca="false">($D47-J47)^2</f>
        <v>5457.87633953802</v>
      </c>
      <c r="N47" s="33" t="n">
        <f aca="false">($D47-K47)^2</f>
        <v>6.04661254400293</v>
      </c>
      <c r="O47" s="33"/>
    </row>
    <row r="48" customFormat="false" ht="14.25" hidden="false" customHeight="false" outlineLevel="0" collapsed="false">
      <c r="A48" s="23" t="n">
        <v>39</v>
      </c>
      <c r="B48" s="23" t="n">
        <v>1983</v>
      </c>
      <c r="C48" s="25" t="n">
        <v>68.9228486646884</v>
      </c>
      <c r="D48" s="25" t="n">
        <v>522.474</v>
      </c>
      <c r="E48" s="26" t="n">
        <f aca="false">LN(C48)</f>
        <v>4.23298774372326</v>
      </c>
      <c r="F48" s="26" t="n">
        <f aca="false">LN(D48)</f>
        <v>6.25857522183531</v>
      </c>
      <c r="G48" s="27" t="n">
        <f aca="false">C48-C47</f>
        <v>0.977210682492583</v>
      </c>
      <c r="H48" s="27" t="n">
        <f aca="false">D48-D47</f>
        <v>-32.3979999999999</v>
      </c>
      <c r="I48" s="33" t="n">
        <f aca="false">Levels!$B$17+Levels!$B$18*'Ex-Post Forecast'!C48</f>
        <v>574.8404592102</v>
      </c>
      <c r="J48" s="13" t="n">
        <f aca="false">EXP('ln Levels'!$B$17+'Ex-Post Forecast'!E48*'ln Levels'!$B$18)</f>
        <v>641.246651886059</v>
      </c>
      <c r="K48" s="33" t="n">
        <f aca="false">D47+Differences!$B$17+Differences!$B$18*'Ex-Post Forecast'!G48</f>
        <v>560.447729159922</v>
      </c>
      <c r="L48" s="33" t="n">
        <f aca="false">($D48-I48)^2</f>
        <v>2742.24605021355</v>
      </c>
      <c r="M48" s="33" t="n">
        <f aca="false">($D48-J48)^2</f>
        <v>14106.9428360469</v>
      </c>
      <c r="N48" s="33" t="n">
        <f aca="false">($D48-K48)^2</f>
        <v>1442.00410631112</v>
      </c>
      <c r="O48" s="33"/>
    </row>
    <row r="49" customFormat="false" ht="14.25" hidden="false" customHeight="false" outlineLevel="0" collapsed="false">
      <c r="A49" s="23" t="n">
        <v>40</v>
      </c>
      <c r="B49" s="23" t="n">
        <v>1984</v>
      </c>
      <c r="C49" s="25" t="n">
        <v>70.5387833827893</v>
      </c>
      <c r="D49" s="25" t="n">
        <v>561.745</v>
      </c>
      <c r="E49" s="26" t="n">
        <f aca="false">LN(C49)</f>
        <v>4.2561626774631</v>
      </c>
      <c r="F49" s="26" t="n">
        <f aca="false">LN(D49)</f>
        <v>6.33104801026926</v>
      </c>
      <c r="G49" s="27" t="n">
        <f aca="false">C49-C48</f>
        <v>1.61593471810089</v>
      </c>
      <c r="H49" s="27" t="n">
        <f aca="false">D49-D48</f>
        <v>39.271</v>
      </c>
      <c r="I49" s="33" t="n">
        <f aca="false">Levels!$B$17+Levels!$B$18*'Ex-Post Forecast'!C49</f>
        <v>589.99553923235</v>
      </c>
      <c r="J49" s="13" t="n">
        <f aca="false">EXP('ln Levels'!$B$17+'Ex-Post Forecast'!E49*'ln Levels'!$B$18)</f>
        <v>662.059456851288</v>
      </c>
      <c r="K49" s="33" t="n">
        <f aca="false">D48+Differences!$B$17+Differences!$B$18*'Ex-Post Forecast'!G49</f>
        <v>539.111625950905</v>
      </c>
      <c r="L49" s="33" t="n">
        <f aca="false">($D49-I49)^2</f>
        <v>798.092966918571</v>
      </c>
      <c r="M49" s="33" t="n">
        <f aca="false">($D49-J49)^2</f>
        <v>10062.9902533688</v>
      </c>
      <c r="N49" s="33" t="n">
        <f aca="false">($D49-K49)^2</f>
        <v>512.269620846272</v>
      </c>
      <c r="O49" s="33"/>
    </row>
    <row r="50" customFormat="false" ht="14.25" hidden="false" customHeight="false" outlineLevel="0" collapsed="false">
      <c r="A50" s="23" t="n">
        <v>41</v>
      </c>
      <c r="B50" s="23" t="n">
        <v>1985</v>
      </c>
      <c r="C50" s="25" t="n">
        <v>71.8859347181009</v>
      </c>
      <c r="D50" s="25" t="n">
        <v>566.693</v>
      </c>
      <c r="E50" s="26" t="n">
        <f aca="false">LN(C50)</f>
        <v>4.27508062275449</v>
      </c>
      <c r="F50" s="26" t="n">
        <f aca="false">LN(D50)</f>
        <v>6.33981771088471</v>
      </c>
      <c r="G50" s="27" t="n">
        <f aca="false">C50-C49</f>
        <v>1.34715133531157</v>
      </c>
      <c r="H50" s="27" t="n">
        <f aca="false">D50-D49</f>
        <v>4.94799999999998</v>
      </c>
      <c r="I50" s="33" t="n">
        <f aca="false">Levels!$B$17+Levels!$B$18*'Ex-Post Forecast'!C50</f>
        <v>602.62982826637</v>
      </c>
      <c r="J50" s="13" t="n">
        <f aca="false">EXP('ln Levels'!$B$17+'Ex-Post Forecast'!E50*'ln Levels'!$B$18)</f>
        <v>679.548970931212</v>
      </c>
      <c r="K50" s="33" t="n">
        <f aca="false">D49+Differences!$B$17+Differences!$B$18*'Ex-Post Forecast'!G50</f>
        <v>573.727635886667</v>
      </c>
      <c r="L50" s="33" t="n">
        <f aca="false">($D50-I50)^2</f>
        <v>1291.45562584658</v>
      </c>
      <c r="M50" s="33" t="n">
        <f aca="false">($D50-J50)^2</f>
        <v>12736.4701748266</v>
      </c>
      <c r="N50" s="33" t="n">
        <f aca="false">($D50-K50)^2</f>
        <v>49.4861020579775</v>
      </c>
      <c r="O50" s="33"/>
    </row>
    <row r="51" customFormat="false" ht="14.25" hidden="false" customHeight="false" outlineLevel="0" collapsed="false">
      <c r="A51" s="23" t="n">
        <v>42</v>
      </c>
      <c r="B51" s="23" t="n">
        <v>1986</v>
      </c>
      <c r="C51" s="25" t="n">
        <v>73.5223738872404</v>
      </c>
      <c r="D51" s="25" t="n">
        <v>566.75</v>
      </c>
      <c r="E51" s="26" t="n">
        <f aca="false">LN(C51)</f>
        <v>4.29758976652561</v>
      </c>
      <c r="F51" s="26" t="n">
        <f aca="false">LN(D51)</f>
        <v>6.33991828938764</v>
      </c>
      <c r="G51" s="27" t="n">
        <f aca="false">C51-C50</f>
        <v>1.63643916913946</v>
      </c>
      <c r="H51" s="27" t="n">
        <f aca="false">D51-D50</f>
        <v>0.0570000000000164</v>
      </c>
      <c r="I51" s="33" t="n">
        <f aca="false">Levels!$B$17+Levels!$B$18*'Ex-Post Forecast'!C51</f>
        <v>617.977209742793</v>
      </c>
      <c r="J51" s="13" t="n">
        <f aca="false">EXP('ln Levels'!$B$17+'Ex-Post Forecast'!E51*'ln Levels'!$B$18)</f>
        <v>700.961424277112</v>
      </c>
      <c r="K51" s="33" t="n">
        <f aca="false">D50+Differences!$B$17+Differences!$B$18*'Ex-Post Forecast'!G51</f>
        <v>583.685737248585</v>
      </c>
      <c r="L51" s="33" t="n">
        <f aca="false">($D51-I51)^2</f>
        <v>2624.22701803207</v>
      </c>
      <c r="M51" s="33" t="n">
        <f aca="false">($D51-J51)^2</f>
        <v>18012.7064064909</v>
      </c>
      <c r="N51" s="33" t="n">
        <f aca="false">($D51-K51)^2</f>
        <v>286.819196153095</v>
      </c>
      <c r="O51" s="33"/>
    </row>
    <row r="52" customFormat="false" ht="14.25" hidden="false" customHeight="false" outlineLevel="0" collapsed="false">
      <c r="A52" s="23" t="n">
        <v>43</v>
      </c>
      <c r="B52" s="23" t="n">
        <v>1987</v>
      </c>
      <c r="C52" s="25" t="n">
        <v>74.9343026706231</v>
      </c>
      <c r="D52" s="25" t="n">
        <v>570.837</v>
      </c>
      <c r="E52" s="26" t="n">
        <f aca="false">LN(C52)</f>
        <v>4.31661176526362</v>
      </c>
      <c r="F52" s="26" t="n">
        <f aca="false">LN(D52)</f>
        <v>6.34710370480531</v>
      </c>
      <c r="G52" s="27" t="n">
        <f aca="false">C52-C51</f>
        <v>1.41192878338279</v>
      </c>
      <c r="H52" s="27" t="n">
        <f aca="false">D52-D51</f>
        <v>4.08699999999999</v>
      </c>
      <c r="I52" s="33" t="n">
        <f aca="false">Levels!$B$17+Levels!$B$18*'Ex-Post Forecast'!C52</f>
        <v>631.21901552743</v>
      </c>
      <c r="J52" s="13" t="n">
        <f aca="false">EXP('ln Levels'!$B$17+'Ex-Post Forecast'!E52*'ln Levels'!$B$18)</f>
        <v>719.581795247166</v>
      </c>
      <c r="K52" s="33" t="n">
        <f aca="false">D51+Differences!$B$17+Differences!$B$18*'Ex-Post Forecast'!G52</f>
        <v>579.854499798152</v>
      </c>
      <c r="L52" s="33" t="n">
        <f aca="false">($D52-I52)^2</f>
        <v>3645.98779915474</v>
      </c>
      <c r="M52" s="33" t="n">
        <f aca="false">($D52-J52)^2</f>
        <v>22125.0141131214</v>
      </c>
      <c r="N52" s="33" t="n">
        <f aca="false">($D52-K52)^2</f>
        <v>81.3153026096655</v>
      </c>
      <c r="O52" s="33"/>
    </row>
    <row r="53" customFormat="false" ht="14.25" hidden="false" customHeight="false" outlineLevel="0" collapsed="false">
      <c r="A53" s="23" t="n">
        <v>44</v>
      </c>
      <c r="B53" s="23" t="n">
        <v>1988</v>
      </c>
      <c r="C53" s="25" t="n">
        <v>77.7366765578635</v>
      </c>
      <c r="D53" s="25" t="n">
        <v>597.648</v>
      </c>
      <c r="E53" s="26" t="n">
        <f aca="false">LN(C53)</f>
        <v>4.35332717377527</v>
      </c>
      <c r="F53" s="26" t="n">
        <f aca="false">LN(D53)</f>
        <v>6.39300195187817</v>
      </c>
      <c r="G53" s="27" t="n">
        <f aca="false">C53-C52</f>
        <v>2.80237388724036</v>
      </c>
      <c r="H53" s="27" t="n">
        <f aca="false">D53-D52</f>
        <v>26.811</v>
      </c>
      <c r="I53" s="33" t="n">
        <f aca="false">Levels!$B$17+Levels!$B$18*'Ex-Post Forecast'!C53</f>
        <v>657.50114192609</v>
      </c>
      <c r="J53" s="13" t="n">
        <f aca="false">EXP('ln Levels'!$B$17+'Ex-Post Forecast'!E53*'ln Levels'!$B$18)</f>
        <v>756.93224962769</v>
      </c>
      <c r="K53" s="33" t="n">
        <f aca="false">D52+Differences!$B$17+Differences!$B$18*'Ex-Post Forecast'!G53</f>
        <v>608.022259836797</v>
      </c>
      <c r="L53" s="33" t="n">
        <f aca="false">($D53-I53)^2</f>
        <v>3582.39859842472</v>
      </c>
      <c r="M53" s="33" t="n">
        <f aca="false">($D53-J53)^2</f>
        <v>25371.4721794563</v>
      </c>
      <c r="N53" s="33" t="n">
        <f aca="false">($D53-K53)^2</f>
        <v>107.625267161385</v>
      </c>
      <c r="O53" s="33"/>
    </row>
    <row r="54" customFormat="false" ht="14.25" hidden="false" customHeight="false" outlineLevel="0" collapsed="false">
      <c r="A54" s="23" t="n">
        <v>45</v>
      </c>
      <c r="B54" s="23" t="n">
        <v>1989</v>
      </c>
      <c r="C54" s="25" t="n">
        <v>80.6172106824926</v>
      </c>
      <c r="D54" s="25" t="n">
        <v>577.369</v>
      </c>
      <c r="E54" s="26" t="n">
        <f aca="false">LN(C54)</f>
        <v>4.38971215875871</v>
      </c>
      <c r="F54" s="26" t="n">
        <f aca="false">LN(D54)</f>
        <v>6.35848157683706</v>
      </c>
      <c r="G54" s="27" t="n">
        <f aca="false">C54-C53</f>
        <v>2.88053412462908</v>
      </c>
      <c r="H54" s="27" t="n">
        <f aca="false">D54-D53</f>
        <v>-20.279</v>
      </c>
      <c r="I54" s="33" t="n">
        <f aca="false">Levels!$B$17+Levels!$B$18*'Ex-Post Forecast'!C54</f>
        <v>684.51629586535</v>
      </c>
      <c r="J54" s="13" t="n">
        <f aca="false">EXP('ln Levels'!$B$17+'Ex-Post Forecast'!E54*'ln Levels'!$B$18)</f>
        <v>795.858883005193</v>
      </c>
      <c r="K54" s="33" t="n">
        <f aca="false">D53+Differences!$B$17+Differences!$B$18*'Ex-Post Forecast'!G54</f>
        <v>636.186896823903</v>
      </c>
      <c r="L54" s="33" t="n">
        <f aca="false">($D54-I54)^2</f>
        <v>11480.5430112567</v>
      </c>
      <c r="M54" s="33" t="n">
        <f aca="false">($D54-J54)^2</f>
        <v>47737.828975623</v>
      </c>
      <c r="N54" s="33" t="n">
        <f aca="false">($D54-K54)^2</f>
        <v>3459.54498678726</v>
      </c>
      <c r="O54" s="33"/>
    </row>
    <row r="55" customFormat="false" ht="14.25" hidden="false" customHeight="false" outlineLevel="0" collapsed="false">
      <c r="A55" s="23" t="n">
        <v>46</v>
      </c>
      <c r="B55" s="23" t="n">
        <v>1990</v>
      </c>
      <c r="C55" s="25" t="n">
        <v>80.7259643916914</v>
      </c>
      <c r="D55" s="25" t="n">
        <v>590.58</v>
      </c>
      <c r="E55" s="26" t="n">
        <f aca="false">LN(C55)</f>
        <v>4.39106026320279</v>
      </c>
      <c r="F55" s="26" t="n">
        <f aca="false">LN(D55)</f>
        <v>6.38110510486918</v>
      </c>
      <c r="G55" s="27" t="n">
        <f aca="false">C55-C54</f>
        <v>0.108753709198808</v>
      </c>
      <c r="H55" s="27" t="n">
        <f aca="false">D55-D54</f>
        <v>13.211</v>
      </c>
      <c r="I55" s="33" t="n">
        <f aca="false">Levels!$B$17+Levels!$B$18*'Ex-Post Forecast'!C55</f>
        <v>685.536244967966</v>
      </c>
      <c r="J55" s="13" t="n">
        <f aca="false">EXP('ln Levels'!$B$17+'Ex-Post Forecast'!E55*'ln Levels'!$B$18)</f>
        <v>797.338998959178</v>
      </c>
      <c r="K55" s="33" t="n">
        <f aca="false">D54+Differences!$B$17+Differences!$B$18*'Ex-Post Forecast'!G55</f>
        <v>567.904146888997</v>
      </c>
      <c r="L55" s="33" t="n">
        <f aca="false">($D55-I55)^2</f>
        <v>9016.68845841632</v>
      </c>
      <c r="M55" s="33" t="n">
        <f aca="false">($D55-J55)^2</f>
        <v>42749.2836506015</v>
      </c>
      <c r="N55" s="33" t="n">
        <f aca="false">($D55-K55)^2</f>
        <v>514.19431431181</v>
      </c>
      <c r="O55" s="33"/>
    </row>
    <row r="56" customFormat="false" ht="14.25" hidden="false" customHeight="false" outlineLevel="0" collapsed="false">
      <c r="A56" s="23" t="n">
        <v>47</v>
      </c>
      <c r="B56" s="23" t="n">
        <v>1991</v>
      </c>
      <c r="C56" s="25" t="n">
        <v>83.3579089478351</v>
      </c>
      <c r="D56" s="25" t="n">
        <v>646.571</v>
      </c>
      <c r="E56" s="26" t="n">
        <f aca="false">LN(C56)</f>
        <v>4.42314349309153</v>
      </c>
      <c r="F56" s="26" t="n">
        <f aca="false">LN(D56)</f>
        <v>6.47168301430101</v>
      </c>
      <c r="G56" s="27" t="n">
        <f aca="false">C56-C55</f>
        <v>2.63194455614369</v>
      </c>
      <c r="H56" s="27" t="n">
        <f aca="false">D56-D55</f>
        <v>55.991</v>
      </c>
      <c r="I56" s="33" t="n">
        <f aca="false">Levels!$B$17+Levels!$B$18*'Ex-Post Forecast'!C56</f>
        <v>710.219996059778</v>
      </c>
      <c r="J56" s="13" t="n">
        <f aca="false">EXP('ln Levels'!$B$17+'Ex-Post Forecast'!E56*'ln Levels'!$B$18)</f>
        <v>833.387826546606</v>
      </c>
      <c r="K56" s="33" t="n">
        <f aca="false">D55+Differences!$B$17+Differences!$B$18*'Ex-Post Forecast'!G56</f>
        <v>624.813638219878</v>
      </c>
      <c r="L56" s="33" t="n">
        <f aca="false">($D56-I56)^2</f>
        <v>4051.19469941768</v>
      </c>
      <c r="M56" s="33" t="n">
        <f aca="false">($D56-J56)^2</f>
        <v>34900.5266809447</v>
      </c>
      <c r="N56" s="33" t="n">
        <f aca="false">($D56-K56)^2</f>
        <v>473.382791631123</v>
      </c>
      <c r="O56" s="33"/>
    </row>
    <row r="57" customFormat="false" ht="14.25" hidden="false" customHeight="false" outlineLevel="0" collapsed="false">
      <c r="A57" s="23" t="n">
        <v>48</v>
      </c>
      <c r="B57" s="23" t="n">
        <v>1992</v>
      </c>
      <c r="C57" s="25" t="n">
        <v>85.0749161065273</v>
      </c>
      <c r="D57" s="25" t="n">
        <v>657.104</v>
      </c>
      <c r="E57" s="26" t="n">
        <f aca="false">LN(C57)</f>
        <v>4.44353223427455</v>
      </c>
      <c r="F57" s="26" t="n">
        <f aca="false">LN(D57)</f>
        <v>6.48784230123882</v>
      </c>
      <c r="G57" s="27" t="n">
        <f aca="false">C57-C56</f>
        <v>1.71700715869223</v>
      </c>
      <c r="H57" s="27" t="n">
        <f aca="false">D57-D56</f>
        <v>10.533</v>
      </c>
      <c r="I57" s="33" t="n">
        <f aca="false">Levels!$B$17+Levels!$B$18*'Ex-Post Forecast'!C57</f>
        <v>726.32298623451</v>
      </c>
      <c r="J57" s="13" t="n">
        <f aca="false">EXP('ln Levels'!$B$17+'Ex-Post Forecast'!E57*'ln Levels'!$B$18)</f>
        <v>857.139079582337</v>
      </c>
      <c r="K57" s="33" t="n">
        <f aca="false">D56+Differences!$B$17+Differences!$B$18*'Ex-Post Forecast'!G57</f>
        <v>664.959073474253</v>
      </c>
      <c r="L57" s="33" t="n">
        <f aca="false">($D57-I57)^2</f>
        <v>4791.26805533324</v>
      </c>
      <c r="M57" s="33" t="n">
        <f aca="false">($D57-J57)^2</f>
        <v>40014.0330635118</v>
      </c>
      <c r="N57" s="33" t="n">
        <f aca="false">($D57-K57)^2</f>
        <v>61.7021792859185</v>
      </c>
      <c r="O57" s="33"/>
    </row>
    <row r="58" customFormat="false" ht="14.25" hidden="false" customHeight="false" outlineLevel="0" collapsed="false">
      <c r="A58" s="23" t="n">
        <v>49</v>
      </c>
      <c r="B58" s="23" t="n">
        <v>1993</v>
      </c>
      <c r="C58" s="25" t="n">
        <v>84.450041900689</v>
      </c>
      <c r="D58" s="25" t="n">
        <v>646.832</v>
      </c>
      <c r="E58" s="26" t="n">
        <f aca="false">LN(C58)</f>
        <v>4.43616013941341</v>
      </c>
      <c r="F58" s="26" t="n">
        <f aca="false">LN(D58)</f>
        <v>6.47208660081433</v>
      </c>
      <c r="G58" s="27" t="n">
        <f aca="false">C58-C57</f>
        <v>-0.624874205838296</v>
      </c>
      <c r="H58" s="27" t="n">
        <f aca="false">D58-D57</f>
        <v>-10.272</v>
      </c>
      <c r="I58" s="33" t="n">
        <f aca="false">Levels!$B$17+Levels!$B$18*'Ex-Post Forecast'!C58</f>
        <v>720.462589470223</v>
      </c>
      <c r="J58" s="13" t="n">
        <f aca="false">EXP('ln Levels'!$B$17+'Ex-Post Forecast'!E58*'ln Levels'!$B$18)</f>
        <v>848.474044771448</v>
      </c>
      <c r="K58" s="33" t="n">
        <f aca="false">D57+Differences!$B$17+Differences!$B$18*'Ex-Post Forecast'!G58</f>
        <v>634.933634294038</v>
      </c>
      <c r="L58" s="33" t="n">
        <f aca="false">($D58-I58)^2</f>
        <v>5421.46370573252</v>
      </c>
      <c r="M58" s="33" t="n">
        <f aca="false">($D58-J58)^2</f>
        <v>40659.5142196105</v>
      </c>
      <c r="N58" s="33" t="n">
        <f aca="false">($D58-K58)^2</f>
        <v>141.571106472806</v>
      </c>
      <c r="O58" s="33"/>
    </row>
    <row r="59" customFormat="false" ht="14.25" hidden="false" customHeight="false" outlineLevel="0" collapsed="false">
      <c r="A59" s="23" t="n">
        <v>50</v>
      </c>
      <c r="B59" s="23" t="n">
        <v>1994</v>
      </c>
      <c r="C59" s="25" t="n">
        <v>86.5196468886245</v>
      </c>
      <c r="D59" s="25" t="n">
        <v>666.078</v>
      </c>
      <c r="E59" s="26" t="n">
        <f aca="false">LN(C59)</f>
        <v>4.46037151980774</v>
      </c>
      <c r="F59" s="26" t="n">
        <f aca="false">LN(D59)</f>
        <v>6.50140678079983</v>
      </c>
      <c r="G59" s="27" t="n">
        <f aca="false">C59-C58</f>
        <v>2.06960498793551</v>
      </c>
      <c r="H59" s="27" t="n">
        <f aca="false">D59-D58</f>
        <v>19.246</v>
      </c>
      <c r="I59" s="33" t="n">
        <f aca="false">Levels!$B$17+Levels!$B$18*'Ex-Post Forecast'!C59</f>
        <v>739.872426300306</v>
      </c>
      <c r="J59" s="13" t="n">
        <f aca="false">EXP('ln Levels'!$B$17+'Ex-Post Forecast'!E59*'ln Levels'!$B$18)</f>
        <v>877.265061251606</v>
      </c>
      <c r="K59" s="33" t="n">
        <f aca="false">D58+Differences!$B$17+Differences!$B$18*'Ex-Post Forecast'!G59</f>
        <v>671.326624313692</v>
      </c>
      <c r="L59" s="33" t="n">
        <f aca="false">($D59-I59)^2</f>
        <v>5445.61735299126</v>
      </c>
      <c r="M59" s="33" t="n">
        <f aca="false">($D59-J59)^2</f>
        <v>44599.9748400897</v>
      </c>
      <c r="N59" s="33" t="n">
        <f aca="false">($D59-K59)^2</f>
        <v>27.5480571862783</v>
      </c>
      <c r="O59" s="33"/>
    </row>
    <row r="60" customFormat="false" ht="14.25" hidden="false" customHeight="false" outlineLevel="0" collapsed="false">
      <c r="A60" s="23" t="n">
        <v>51</v>
      </c>
      <c r="B60" s="23" t="n">
        <v>1995</v>
      </c>
      <c r="C60" s="25" t="n">
        <v>88.423319896471</v>
      </c>
      <c r="D60" s="25" t="n">
        <v>670.706</v>
      </c>
      <c r="E60" s="26" t="n">
        <f aca="false">LN(C60)</f>
        <v>4.4821357345884</v>
      </c>
      <c r="F60" s="26" t="n">
        <f aca="false">LN(D60)</f>
        <v>6.50833088894312</v>
      </c>
      <c r="G60" s="27" t="n">
        <f aca="false">C60-C59</f>
        <v>1.90367300784644</v>
      </c>
      <c r="H60" s="27" t="n">
        <f aca="false">D60-D59</f>
        <v>4.62800000000004</v>
      </c>
      <c r="I60" s="33" t="n">
        <f aca="false">Levels!$B$17+Levels!$B$18*'Ex-Post Forecast'!C60</f>
        <v>757.726066330905</v>
      </c>
      <c r="J60" s="13" t="n">
        <f aca="false">EXP('ln Levels'!$B$17+'Ex-Post Forecast'!E60*'ln Levels'!$B$18)</f>
        <v>903.978909274297</v>
      </c>
      <c r="K60" s="33" t="n">
        <f aca="false">D59+Differences!$B$17+Differences!$B$18*'Ex-Post Forecast'!G60</f>
        <v>687.698891158621</v>
      </c>
      <c r="L60" s="33" t="n">
        <f aca="false">($D60-I60)^2</f>
        <v>7572.49194423503</v>
      </c>
      <c r="M60" s="33" t="n">
        <f aca="false">($D60-J60)^2</f>
        <v>54416.2502012944</v>
      </c>
      <c r="N60" s="33" t="n">
        <f aca="false">($D60-K60)^2</f>
        <v>288.758349928724</v>
      </c>
      <c r="O60" s="33"/>
    </row>
    <row r="61" customFormat="false" ht="14.25" hidden="false" customHeight="false" outlineLevel="0" collapsed="false">
      <c r="A61" s="23" t="n">
        <v>52</v>
      </c>
      <c r="B61" s="23" t="n">
        <v>1996</v>
      </c>
      <c r="C61" s="25" t="n">
        <v>89.5175636486164</v>
      </c>
      <c r="D61" s="25" t="n">
        <v>668.539</v>
      </c>
      <c r="E61" s="26" t="n">
        <f aca="false">LN(C61)</f>
        <v>4.49443484791187</v>
      </c>
      <c r="F61" s="26" t="n">
        <f aca="false">LN(D61)</f>
        <v>6.5050947344065</v>
      </c>
      <c r="G61" s="27" t="n">
        <f aca="false">C61-C60</f>
        <v>1.09424375214546</v>
      </c>
      <c r="H61" s="27" t="n">
        <f aca="false">D61-D60</f>
        <v>-2.16700000000003</v>
      </c>
      <c r="I61" s="33" t="n">
        <f aca="false">Levels!$B$17+Levels!$B$18*'Ex-Post Forecast'!C61</f>
        <v>767.98845591988</v>
      </c>
      <c r="J61" s="13" t="n">
        <f aca="false">EXP('ln Levels'!$B$17+'Ex-Post Forecast'!E61*'ln Levels'!$B$18)</f>
        <v>919.43326332441</v>
      </c>
      <c r="K61" s="33" t="n">
        <f aca="false">D60+Differences!$B$17+Differences!$B$18*'Ex-Post Forecast'!G61</f>
        <v>678.308594700373</v>
      </c>
      <c r="L61" s="33" t="n">
        <f aca="false">($D61-I61)^2</f>
        <v>9890.19428276019</v>
      </c>
      <c r="M61" s="33" t="n">
        <f aca="false">($D61-J61)^2</f>
        <v>62947.9313690984</v>
      </c>
      <c r="N61" s="33" t="n">
        <f aca="false">($D61-K61)^2</f>
        <v>95.4449806095513</v>
      </c>
      <c r="O61" s="33"/>
    </row>
    <row r="62" customFormat="false" ht="14.25" hidden="false" customHeight="false" outlineLevel="0" collapsed="false">
      <c r="A62" s="23" t="n">
        <v>53</v>
      </c>
      <c r="B62" s="23" t="n">
        <v>1997</v>
      </c>
      <c r="C62" s="25" t="n">
        <v>91.5924334357717</v>
      </c>
      <c r="D62" s="25" t="n">
        <v>707.397</v>
      </c>
      <c r="E62" s="26" t="n">
        <f aca="false">LN(C62)</f>
        <v>4.51734866385518</v>
      </c>
      <c r="F62" s="26" t="n">
        <f aca="false">LN(D62)</f>
        <v>6.56159203588029</v>
      </c>
      <c r="G62" s="27" t="n">
        <f aca="false">C62-C61</f>
        <v>2.07486978715524</v>
      </c>
      <c r="H62" s="27" t="n">
        <f aca="false">D62-D61</f>
        <v>38.8580000000001</v>
      </c>
      <c r="I62" s="33" t="n">
        <f aca="false">Levels!$B$17+Levels!$B$18*'Ex-Post Forecast'!C62</f>
        <v>787.44766878761</v>
      </c>
      <c r="J62" s="13" t="n">
        <f aca="false">EXP('ln Levels'!$B$17+'Ex-Post Forecast'!E62*'ln Levels'!$B$18)</f>
        <v>948.933538841215</v>
      </c>
      <c r="K62" s="33" t="n">
        <f aca="false">D61+Differences!$B$17+Differences!$B$18*'Ex-Post Forecast'!G62</f>
        <v>693.124804013135</v>
      </c>
      <c r="L62" s="33" t="n">
        <f aca="false">($D62-I62)^2</f>
        <v>6408.10957334358</v>
      </c>
      <c r="M62" s="33" t="n">
        <f aca="false">($D62-J62)^2</f>
        <v>58339.8995953937</v>
      </c>
      <c r="N62" s="33" t="n">
        <f aca="false">($D62-K62)^2</f>
        <v>203.695578287485</v>
      </c>
      <c r="O62" s="33"/>
    </row>
    <row r="63" customFormat="false" ht="14.25" hidden="false" customHeight="false" outlineLevel="0" collapsed="false">
      <c r="A63" s="23" t="n">
        <v>54</v>
      </c>
      <c r="B63" s="23" t="n">
        <v>1998</v>
      </c>
      <c r="C63" s="25" t="n">
        <v>93.8702077151335</v>
      </c>
      <c r="D63" s="25" t="n">
        <v>730.447</v>
      </c>
      <c r="E63" s="26" t="n">
        <f aca="false">LN(C63)</f>
        <v>4.54191305914217</v>
      </c>
      <c r="F63" s="26" t="n">
        <f aca="false">LN(D63)</f>
        <v>6.5936566755128</v>
      </c>
      <c r="G63" s="27" t="n">
        <f aca="false">C63-C62</f>
        <v>2.27777427936188</v>
      </c>
      <c r="H63" s="27" t="n">
        <f aca="false">D63-D62</f>
        <v>23.05</v>
      </c>
      <c r="I63" s="33" t="n">
        <f aca="false">Levels!$B$17+Levels!$B$18*'Ex-Post Forecast'!C63</f>
        <v>808.809825989538</v>
      </c>
      <c r="J63" s="13" t="n">
        <f aca="false">EXP('ln Levels'!$B$17+'Ex-Post Forecast'!E63*'ln Levels'!$B$18)</f>
        <v>981.61090192621</v>
      </c>
      <c r="K63" s="33" t="n">
        <f aca="false">D62+Differences!$B$17+Differences!$B$18*'Ex-Post Forecast'!G63</f>
        <v>735.496854567189</v>
      </c>
      <c r="L63" s="33" t="n">
        <f aca="false">($D63-I63)^2</f>
        <v>6140.73249706661</v>
      </c>
      <c r="M63" s="33" t="n">
        <f aca="false">($D63-J63)^2</f>
        <v>63083.3056307991</v>
      </c>
      <c r="N63" s="33" t="n">
        <f aca="false">($D63-K63)^2</f>
        <v>25.5010311497546</v>
      </c>
      <c r="O63" s="33"/>
    </row>
    <row r="64" customFormat="false" ht="14.25" hidden="false" customHeight="false" outlineLevel="0" collapsed="false">
      <c r="A64" s="23" t="n">
        <v>55</v>
      </c>
      <c r="B64" s="23" t="n">
        <v>1999</v>
      </c>
      <c r="C64" s="25" t="n">
        <v>96.5436201780416</v>
      </c>
      <c r="D64" s="25" t="n">
        <v>718.411</v>
      </c>
      <c r="E64" s="26" t="n">
        <f aca="false">LN(C64)</f>
        <v>4.56999492878389</v>
      </c>
      <c r="F64" s="26" t="n">
        <f aca="false">LN(D64)</f>
        <v>6.57704182867477</v>
      </c>
      <c r="G64" s="27" t="n">
        <f aca="false">C64-C63</f>
        <v>2.67341246290802</v>
      </c>
      <c r="H64" s="27" t="n">
        <f aca="false">D64-D63</f>
        <v>-12.0360000000001</v>
      </c>
      <c r="I64" s="33" t="n">
        <f aca="false">Levels!$B$17+Levels!$B$18*'Ex-Post Forecast'!C64</f>
        <v>833.882484775656</v>
      </c>
      <c r="J64" s="13" t="n">
        <f aca="false">EXP('ln Levels'!$B$17+'Ex-Post Forecast'!E64*'ln Levels'!$B$18)</f>
        <v>1020.34822622216</v>
      </c>
      <c r="K64" s="33" t="n">
        <f aca="false">D63+Differences!$B$17+Differences!$B$18*'Ex-Post Forecast'!G64</f>
        <v>765.398810198999</v>
      </c>
      <c r="L64" s="33" t="n">
        <f aca="false">($D64-I64)^2</f>
        <v>13333.6637962946</v>
      </c>
      <c r="M64" s="33" t="n">
        <f aca="false">($D64-J64)^2</f>
        <v>91166.088578734</v>
      </c>
      <c r="N64" s="33" t="n">
        <f aca="false">($D64-K64)^2</f>
        <v>2207.85430729715</v>
      </c>
      <c r="O64" s="33"/>
    </row>
    <row r="65" customFormat="false" ht="14.25" hidden="false" customHeight="false" outlineLevel="0" collapsed="false">
      <c r="A65" s="23" t="n">
        <v>56</v>
      </c>
      <c r="B65" s="23" t="n">
        <v>2000</v>
      </c>
      <c r="C65" s="25" t="n">
        <v>100</v>
      </c>
      <c r="D65" s="25" t="n">
        <v>783.532</v>
      </c>
      <c r="E65" s="26" t="n">
        <f aca="false">LN(C65)</f>
        <v>4.60517018598809</v>
      </c>
      <c r="F65" s="26" t="n">
        <f aca="false">LN(D65)</f>
        <v>6.66381190333601</v>
      </c>
      <c r="G65" s="27" t="n">
        <f aca="false">C65-C64</f>
        <v>3.45637982195845</v>
      </c>
      <c r="H65" s="27" t="n">
        <f aca="false">D65-D64</f>
        <v>65.1210000000001</v>
      </c>
      <c r="I65" s="33" t="n">
        <f aca="false">Levels!$B$17+Levels!$B$18*'Ex-Post Forecast'!C65</f>
        <v>866.298220511743</v>
      </c>
      <c r="J65" s="13" t="n">
        <f aca="false">EXP('ln Levels'!$B$17+'Ex-Post Forecast'!E65*'ln Levels'!$B$18)</f>
        <v>1071.03425906129</v>
      </c>
      <c r="K65" s="33" t="n">
        <f aca="false">D64+Differences!$B$17+Differences!$B$18*'Ex-Post Forecast'!G65</f>
        <v>766.922819895949</v>
      </c>
      <c r="L65" s="33" t="n">
        <f aca="false">($D65-I65)^2</f>
        <v>6850.24725779843</v>
      </c>
      <c r="M65" s="33" t="n">
        <f aca="false">($D65-J65)^2</f>
        <v>82657.5489653468</v>
      </c>
      <c r="N65" s="33" t="n">
        <f aca="false">($D65-K65)^2</f>
        <v>275.864863728808</v>
      </c>
      <c r="O65" s="33"/>
    </row>
    <row r="66" customFormat="false" ht="14.25" hidden="false" customHeight="false" outlineLevel="0" collapsed="false">
      <c r="A66" s="23" t="n">
        <v>57</v>
      </c>
      <c r="B66" s="23" t="n">
        <v>2001</v>
      </c>
      <c r="C66" s="25" t="n">
        <v>101.508427299703</v>
      </c>
      <c r="D66" s="25" t="n">
        <v>789.291</v>
      </c>
      <c r="E66" s="26" t="n">
        <f aca="false">LN(C66)</f>
        <v>4.62014182261853</v>
      </c>
      <c r="F66" s="26" t="n">
        <f aca="false">LN(D66)</f>
        <v>6.6711350741408</v>
      </c>
      <c r="G66" s="27" t="n">
        <f aca="false">C66-C65</f>
        <v>1.50842729970326</v>
      </c>
      <c r="H66" s="27" t="n">
        <f aca="false">D66-D65</f>
        <v>5.75900000000001</v>
      </c>
      <c r="I66" s="33" t="n">
        <f aca="false">Levels!$B$17+Levels!$B$18*'Ex-Post Forecast'!C66</f>
        <v>880.445039797528</v>
      </c>
      <c r="J66" s="13" t="n">
        <f aca="false">EXP('ln Levels'!$B$17+'Ex-Post Forecast'!E66*'ln Levels'!$B$18)</f>
        <v>1093.36451763932</v>
      </c>
      <c r="K66" s="33" t="n">
        <f aca="false">D65+Differences!$B$17+Differences!$B$18*'Ex-Post Forecast'!G66</f>
        <v>798.307732707061</v>
      </c>
      <c r="L66" s="33" t="n">
        <f aca="false">($D66-I66)^2</f>
        <v>8309.05897140925</v>
      </c>
      <c r="M66" s="33" t="n">
        <f aca="false">($D66-J66)^2</f>
        <v>92460.7041295519</v>
      </c>
      <c r="N66" s="33" t="n">
        <f aca="false">($D66-K66)^2</f>
        <v>81.3014687105817</v>
      </c>
      <c r="O66" s="33"/>
    </row>
    <row r="67" customFormat="false" ht="14.25" hidden="false" customHeight="false" outlineLevel="0" collapsed="false">
      <c r="A67" s="23" t="n">
        <v>58</v>
      </c>
      <c r="B67" s="23" t="n">
        <v>2002</v>
      </c>
      <c r="C67" s="25" t="n">
        <v>101.99762611276</v>
      </c>
      <c r="D67" s="25" t="n">
        <v>808.033</v>
      </c>
      <c r="E67" s="26" t="n">
        <f aca="false">LN(C67)</f>
        <v>4.62494953960912</v>
      </c>
      <c r="F67" s="26" t="n">
        <f aca="false">LN(D67)</f>
        <v>6.69460289927126</v>
      </c>
      <c r="G67" s="27" t="n">
        <f aca="false">C67-C66</f>
        <v>0.48919881305639</v>
      </c>
      <c r="H67" s="27" t="n">
        <f aca="false">D67-D66</f>
        <v>18.742</v>
      </c>
      <c r="I67" s="33" t="n">
        <f aca="false">Levels!$B$17+Levels!$B$18*'Ex-Post Forecast'!C67</f>
        <v>885.033001845477</v>
      </c>
      <c r="J67" s="13" t="n">
        <f aca="false">EXP('ln Levels'!$B$17+'Ex-Post Forecast'!E67*'ln Levels'!$B$18)</f>
        <v>1100.63354241212</v>
      </c>
      <c r="K67" s="33" t="n">
        <f aca="false">D66+Differences!$B$17+Differences!$B$18*'Ex-Post Forecast'!G67</f>
        <v>786.414977493279</v>
      </c>
      <c r="L67" s="33" t="n">
        <f aca="false">($D67-I67)^2</f>
        <v>5929.00028420346</v>
      </c>
      <c r="M67" s="33" t="n">
        <f aca="false">($D67-J67)^2</f>
        <v>85615.0774198654</v>
      </c>
      <c r="N67" s="33" t="n">
        <f aca="false">($D67-K67)^2</f>
        <v>467.338897101086</v>
      </c>
      <c r="O67" s="33"/>
    </row>
    <row r="68" customFormat="false" ht="14.25" hidden="false" customHeight="false" outlineLevel="0" collapsed="false">
      <c r="A68" s="23" t="n">
        <v>59</v>
      </c>
      <c r="B68" s="23" t="n">
        <v>2003</v>
      </c>
      <c r="C68" s="25" t="n">
        <v>102.41649851632</v>
      </c>
      <c r="D68" s="25" t="n">
        <v>836.51</v>
      </c>
      <c r="E68" s="26" t="n">
        <f aca="false">LN(C68)</f>
        <v>4.62904781795069</v>
      </c>
      <c r="F68" s="26" t="n">
        <f aca="false">LN(D68)</f>
        <v>6.72923847492805</v>
      </c>
      <c r="G68" s="27" t="n">
        <f aca="false">C68-C67</f>
        <v>0.418872403560812</v>
      </c>
      <c r="H68" s="27" t="n">
        <f aca="false">D68-D67</f>
        <v>28.477</v>
      </c>
      <c r="I68" s="33" t="n">
        <f aca="false">Levels!$B$17+Levels!$B$18*'Ex-Post Forecast'!C68</f>
        <v>888.961406083549</v>
      </c>
      <c r="J68" s="13" t="n">
        <f aca="false">EXP('ln Levels'!$B$17+'Ex-Post Forecast'!E68*'ln Levels'!$B$18)</f>
        <v>1106.86807545188</v>
      </c>
      <c r="K68" s="33" t="n">
        <f aca="false">D67+Differences!$B$17+Differences!$B$18*'Ex-Post Forecast'!G68</f>
        <v>803.939012550439</v>
      </c>
      <c r="L68" s="33" t="n">
        <f aca="false">($D68-I68)^2</f>
        <v>2751.15000014132</v>
      </c>
      <c r="M68" s="33" t="n">
        <f aca="false">($D68-J68)^2</f>
        <v>73093.4889620461</v>
      </c>
      <c r="N68" s="33" t="n">
        <f aca="false">($D68-K68)^2</f>
        <v>1060.86922343947</v>
      </c>
      <c r="O68" s="33"/>
    </row>
    <row r="69" customFormat="false" ht="14.25" hidden="false" customHeight="false" outlineLevel="0" collapsed="false">
      <c r="A69" s="23" t="n">
        <v>60</v>
      </c>
      <c r="B69" s="23" t="n">
        <v>2004</v>
      </c>
      <c r="C69" s="25" t="n">
        <v>104.258041543027</v>
      </c>
      <c r="D69" s="25" t="n">
        <v>896.76</v>
      </c>
      <c r="E69" s="26" t="n">
        <f aca="false">LN(C69)</f>
        <v>4.64686899480737</v>
      </c>
      <c r="F69" s="26" t="n">
        <f aca="false">LN(D69)</f>
        <v>6.7987882677302</v>
      </c>
      <c r="G69" s="27" t="n">
        <f aca="false">C69-C68</f>
        <v>1.84154302670625</v>
      </c>
      <c r="H69" s="27" t="n">
        <f aca="false">D69-D68</f>
        <v>60.25</v>
      </c>
      <c r="I69" s="33" t="n">
        <f aca="false">Levels!$B$17+Levels!$B$18*'Ex-Post Forecast'!C69</f>
        <v>906.232358691563</v>
      </c>
      <c r="J69" s="13" t="n">
        <f aca="false">EXP('ln Levels'!$B$17+'Ex-Post Forecast'!E69*'ln Levels'!$B$18)</f>
        <v>1134.39193884305</v>
      </c>
      <c r="K69" s="33" t="n">
        <f aca="false">D68+Differences!$B$17+Differences!$B$18*'Ex-Post Forecast'!G69</f>
        <v>857.054878043905</v>
      </c>
      <c r="L69" s="33" t="n">
        <f aca="false">($D69-I69)^2</f>
        <v>89.7255791816364</v>
      </c>
      <c r="M69" s="33" t="n">
        <f aca="false">($D69-J69)^2</f>
        <v>56468.938358309</v>
      </c>
      <c r="N69" s="33" t="n">
        <f aca="false">($D69-K69)^2</f>
        <v>1576.49670954836</v>
      </c>
      <c r="O69" s="33"/>
    </row>
    <row r="70" customFormat="false" ht="14.25" hidden="false" customHeight="false" outlineLevel="0" collapsed="false">
      <c r="A70" s="23" t="n">
        <v>61</v>
      </c>
      <c r="B70" s="23" t="n">
        <v>2005</v>
      </c>
      <c r="C70" s="25" t="n">
        <v>105.612522255193</v>
      </c>
      <c r="D70" s="25" t="n">
        <v>935.91</v>
      </c>
      <c r="E70" s="26" t="n">
        <f aca="false">LN(C70)</f>
        <v>4.65977694620393</v>
      </c>
      <c r="F70" s="26" t="n">
        <f aca="false">LN(D70)</f>
        <v>6.84151931800836</v>
      </c>
      <c r="G70" s="27" t="n">
        <f aca="false">C70-C69</f>
        <v>1.35448071216618</v>
      </c>
      <c r="H70" s="27" t="n">
        <f aca="false">D70-D69</f>
        <v>39.15</v>
      </c>
      <c r="I70" s="33" t="n">
        <f aca="false">Levels!$B$17+Levels!$B$18*'Ex-Post Forecast'!C70</f>
        <v>918.935386450916</v>
      </c>
      <c r="J70" s="13" t="n">
        <f aca="false">EXP('ln Levels'!$B$17+'Ex-Post Forecast'!E70*'ln Levels'!$B$18)</f>
        <v>1154.75401014545</v>
      </c>
      <c r="K70" s="33" t="n">
        <f aca="false">D69+Differences!$B$17+Differences!$B$18*'Ex-Post Forecast'!G70</f>
        <v>908.869571473537</v>
      </c>
      <c r="L70" s="33" t="n">
        <f aca="false">($D70-I70)^2</f>
        <v>288.137505140738</v>
      </c>
      <c r="M70" s="33" t="n">
        <f aca="false">($D70-J70)^2</f>
        <v>47892.7007765409</v>
      </c>
      <c r="N70" s="33" t="n">
        <f aca="false">($D70-K70)^2</f>
        <v>731.184774894776</v>
      </c>
      <c r="O70" s="33"/>
    </row>
    <row r="71" customFormat="false" ht="14.25" hidden="false" customHeight="false" outlineLevel="0" collapsed="false">
      <c r="A71" s="23" t="n">
        <v>62</v>
      </c>
      <c r="B71" s="23" t="n">
        <v>2006</v>
      </c>
      <c r="C71" s="25" t="n">
        <v>110.138605341246</v>
      </c>
      <c r="D71" s="25" t="n">
        <v>984.008</v>
      </c>
      <c r="E71" s="26" t="n">
        <f aca="false">LN(C71)</f>
        <v>4.70173962115426</v>
      </c>
      <c r="F71" s="26" t="n">
        <f aca="false">LN(D71)</f>
        <v>6.89163402710051</v>
      </c>
      <c r="G71" s="27" t="n">
        <f aca="false">C71-C70</f>
        <v>4.5260830860534</v>
      </c>
      <c r="H71" s="27" t="n">
        <f aca="false">D71-D70</f>
        <v>48.0980000000001</v>
      </c>
      <c r="I71" s="33" t="n">
        <f aca="false">Levels!$B$17+Levels!$B$18*'Ex-Post Forecast'!C71</f>
        <v>961.383358258004</v>
      </c>
      <c r="J71" s="13" t="n">
        <f aca="false">EXP('ln Levels'!$B$17+'Ex-Post Forecast'!E71*'ln Levels'!$B$18)</f>
        <v>1223.50906409712</v>
      </c>
      <c r="K71" s="33" t="n">
        <f aca="false">D70+Differences!$B$17+Differences!$B$18*'Ex-Post Forecast'!G71</f>
        <v>1002.94773475858</v>
      </c>
      <c r="L71" s="33" t="n">
        <f aca="false">($D71-I71)^2</f>
        <v>511.874413953674</v>
      </c>
      <c r="M71" s="33" t="n">
        <f aca="false">($D71-J71)^2</f>
        <v>57360.7597036529</v>
      </c>
      <c r="N71" s="33" t="n">
        <f aca="false">($D71-K71)^2</f>
        <v>358.713552725334</v>
      </c>
      <c r="O71" s="33"/>
    </row>
    <row r="72" customFormat="false" ht="14.25" hidden="false" customHeight="false" outlineLevel="0" collapsed="false">
      <c r="A72" s="23" t="n">
        <v>63</v>
      </c>
      <c r="B72" s="23" t="n">
        <v>2007</v>
      </c>
      <c r="C72" s="25" t="n">
        <v>111.544599406528</v>
      </c>
      <c r="D72" s="25" t="n">
        <v>1047.664</v>
      </c>
      <c r="E72" s="26" t="n">
        <f aca="false">LN(C72)</f>
        <v>4.71442450560101</v>
      </c>
      <c r="F72" s="26" t="n">
        <f aca="false">LN(D72)</f>
        <v>6.95431820278737</v>
      </c>
      <c r="G72" s="27" t="n">
        <f aca="false">C72-C71</f>
        <v>1.4059940652819</v>
      </c>
      <c r="H72" s="27" t="n">
        <f aca="false">D72-D71</f>
        <v>63.656</v>
      </c>
      <c r="I72" s="33" t="n">
        <f aca="false">Levels!$B$17+Levels!$B$18*'Ex-Post Forecast'!C72</f>
        <v>974.569505155731</v>
      </c>
      <c r="J72" s="13" t="n">
        <f aca="false">EXP('ln Levels'!$B$17+'Ex-Post Forecast'!E72*'ln Levels'!$B$18)</f>
        <v>1245.08791180727</v>
      </c>
      <c r="K72" s="33" t="n">
        <f aca="false">D71+Differences!$B$17+Differences!$B$18*'Ex-Post Forecast'!G72</f>
        <v>997.009717946435</v>
      </c>
      <c r="L72" s="33" t="n">
        <f aca="false">($D72-I72)^2</f>
        <v>5342.80517653885</v>
      </c>
      <c r="M72" s="33" t="n">
        <f aca="false">($D72-J72)^2</f>
        <v>38976.2009532861</v>
      </c>
      <c r="N72" s="33" t="n">
        <f aca="false">($D72-K72)^2</f>
        <v>2565.85629036208</v>
      </c>
      <c r="O72" s="33"/>
    </row>
    <row r="73" customFormat="false" ht="14.25" hidden="false" customHeight="false" outlineLevel="0" collapsed="false">
      <c r="A73" s="23" t="n">
        <v>64</v>
      </c>
      <c r="B73" s="23" t="n">
        <v>2008</v>
      </c>
      <c r="C73" s="25" t="n">
        <v>112.5853115727</v>
      </c>
      <c r="D73" s="25" t="n">
        <v>1085.624</v>
      </c>
      <c r="E73" s="26" t="n">
        <f aca="false">LN(C73)</f>
        <v>4.72371125935195</v>
      </c>
      <c r="F73" s="26" t="n">
        <f aca="false">LN(D73)</f>
        <v>6.98991021586656</v>
      </c>
      <c r="G73" s="27" t="n">
        <f aca="false">C73-C72</f>
        <v>1.0407121661721</v>
      </c>
      <c r="H73" s="27" t="n">
        <f aca="false">D73-D72</f>
        <v>37.96</v>
      </c>
      <c r="I73" s="33" t="n">
        <f aca="false">Levels!$B$17+Levels!$B$18*'Ex-Post Forecast'!C73</f>
        <v>984.329847564179</v>
      </c>
      <c r="J73" s="13" t="n">
        <f aca="false">EXP('ln Levels'!$B$17+'Ex-Post Forecast'!E73*'ln Levels'!$B$18)</f>
        <v>1261.12697171647</v>
      </c>
      <c r="K73" s="33" t="n">
        <f aca="false">D72+Differences!$B$17+Differences!$B$18*'Ex-Post Forecast'!G73</f>
        <v>1054.33949497329</v>
      </c>
      <c r="L73" s="33" t="n">
        <f aca="false">($D73-I73)^2</f>
        <v>10260.5053176913</v>
      </c>
      <c r="M73" s="33" t="n">
        <f aca="false">($D73-J73)^2</f>
        <v>30801.2930813124</v>
      </c>
      <c r="N73" s="33" t="n">
        <f aca="false">($D73-K73)^2</f>
        <v>978.720254766365</v>
      </c>
      <c r="O73" s="33"/>
    </row>
    <row r="74" customFormat="false" ht="14.25" hidden="false" customHeight="false" outlineLevel="0" collapsed="false">
      <c r="A74" s="23" t="n">
        <v>65</v>
      </c>
      <c r="B74" s="23" t="n">
        <v>2009</v>
      </c>
      <c r="C74" s="25" t="n">
        <v>108.15471877092</v>
      </c>
      <c r="D74" s="25" t="n">
        <v>944.097</v>
      </c>
      <c r="E74" s="26" t="n">
        <f aca="false">LN(C74)</f>
        <v>4.68356278317095</v>
      </c>
      <c r="F74" s="26" t="n">
        <f aca="false">LN(D74)</f>
        <v>6.85022891510393</v>
      </c>
      <c r="G74" s="27" t="n">
        <f aca="false">C74-C73</f>
        <v>-4.43059280178041</v>
      </c>
      <c r="H74" s="27" t="n">
        <f aca="false">D74-D73</f>
        <v>-141.527</v>
      </c>
      <c r="I74" s="33" t="n">
        <f aca="false">Levels!$B$17+Levels!$B$18*'Ex-Post Forecast'!C74</f>
        <v>942.777433531354</v>
      </c>
      <c r="J74" s="13" t="n">
        <f aca="false">EXP('ln Levels'!$B$17+'Ex-Post Forecast'!E74*'ln Levels'!$B$18)</f>
        <v>1193.23788032119</v>
      </c>
      <c r="K74" s="33" t="n">
        <f aca="false">D73+Differences!$B$17+Differences!$B$18*'Ex-Post Forecast'!G74</f>
        <v>997.543375752195</v>
      </c>
      <c r="L74" s="33" t="n">
        <f aca="false">($D74-I74)^2</f>
        <v>1.74125566517586</v>
      </c>
      <c r="M74" s="33" t="n">
        <f aca="false">($D74-J74)^2</f>
        <v>62071.1782472161</v>
      </c>
      <c r="N74" s="33" t="n">
        <f aca="false">($D74-K74)^2</f>
        <v>2856.51508104479</v>
      </c>
      <c r="O74" s="33"/>
    </row>
    <row r="75" customFormat="false" ht="14.25" hidden="false" customHeight="false" outlineLevel="0" collapsed="false">
      <c r="L75" s="33"/>
      <c r="M75" s="33"/>
      <c r="N75" s="33"/>
      <c r="O75" s="33"/>
    </row>
    <row r="76" customFormat="false" ht="14.25" hidden="false" customHeight="false" outlineLevel="0" collapsed="false">
      <c r="L76" s="33" t="n">
        <f aca="false">SUM(L35:L75)</f>
        <v>220921.386219383</v>
      </c>
      <c r="M76" s="33" t="n">
        <f aca="false">SUM(M35:M75)</f>
        <v>1357556.90263365</v>
      </c>
      <c r="N76" s="33" t="n">
        <f aca="false">SUM(N35:N75)</f>
        <v>32960.941484234</v>
      </c>
      <c r="O76" s="3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8.96875" defaultRowHeight="14.25" zeroHeight="false" outlineLevelRow="0" outlineLevelCol="0"/>
  <sheetData>
    <row r="1" customFormat="false" ht="14.25" hidden="false" customHeight="false" outlineLevel="0" collapsed="false">
      <c r="A1" s="0" t="s">
        <v>25</v>
      </c>
    </row>
    <row r="2" customFormat="false" ht="15" hidden="false" customHeight="false" outlineLevel="0" collapsed="false"/>
    <row r="3" customFormat="false" ht="14.25" hidden="false" customHeight="false" outlineLevel="0" collapsed="false">
      <c r="A3" s="34" t="s">
        <v>26</v>
      </c>
      <c r="B3" s="34"/>
    </row>
    <row r="4" customFormat="false" ht="14.25" hidden="false" customHeight="false" outlineLevel="0" collapsed="false">
      <c r="A4" s="35" t="s">
        <v>27</v>
      </c>
      <c r="B4" s="35" t="n">
        <v>0.987158650312437</v>
      </c>
    </row>
    <row r="5" customFormat="false" ht="14.25" hidden="false" customHeight="false" outlineLevel="0" collapsed="false">
      <c r="A5" s="35" t="s">
        <v>28</v>
      </c>
      <c r="B5" s="35" t="n">
        <v>0.974482200886672</v>
      </c>
    </row>
    <row r="6" customFormat="false" ht="14.25" hidden="false" customHeight="false" outlineLevel="0" collapsed="false">
      <c r="A6" s="35" t="s">
        <v>29</v>
      </c>
      <c r="B6" s="35" t="n">
        <v>0.973206310931005</v>
      </c>
    </row>
    <row r="7" customFormat="false" ht="14.25" hidden="false" customHeight="false" outlineLevel="0" collapsed="false">
      <c r="A7" s="35" t="s">
        <v>30</v>
      </c>
      <c r="B7" s="35" t="n">
        <v>15.5990042811674</v>
      </c>
    </row>
    <row r="8" customFormat="false" ht="15" hidden="false" customHeight="false" outlineLevel="0" collapsed="false">
      <c r="A8" s="36" t="s">
        <v>31</v>
      </c>
      <c r="B8" s="36" t="n">
        <v>22</v>
      </c>
    </row>
    <row r="10" customFormat="false" ht="15" hidden="false" customHeight="false" outlineLevel="0" collapsed="false">
      <c r="A10" s="0" t="s">
        <v>32</v>
      </c>
    </row>
    <row r="11" customFormat="false" ht="14.25" hidden="false" customHeight="false" outlineLevel="0" collapsed="false">
      <c r="A11" s="34"/>
      <c r="B11" s="34" t="s">
        <v>33</v>
      </c>
      <c r="C11" s="34" t="s">
        <v>34</v>
      </c>
      <c r="D11" s="34" t="s">
        <v>35</v>
      </c>
      <c r="E11" s="34" t="s">
        <v>36</v>
      </c>
      <c r="F11" s="34" t="s">
        <v>37</v>
      </c>
    </row>
    <row r="12" customFormat="false" ht="14.25" hidden="false" customHeight="false" outlineLevel="0" collapsed="false">
      <c r="A12" s="35" t="s">
        <v>38</v>
      </c>
      <c r="B12" s="35" t="n">
        <v>1</v>
      </c>
      <c r="C12" s="35" t="n">
        <v>185846.525901495</v>
      </c>
      <c r="D12" s="35" t="n">
        <v>185846.525901495</v>
      </c>
      <c r="E12" s="35" t="n">
        <v>763.766652883224</v>
      </c>
      <c r="F12" s="35" t="n">
        <v>2.08702798509857E-017</v>
      </c>
    </row>
    <row r="13" customFormat="false" ht="14.25" hidden="false" customHeight="false" outlineLevel="0" collapsed="false">
      <c r="A13" s="35" t="s">
        <v>39</v>
      </c>
      <c r="B13" s="35" t="n">
        <v>20</v>
      </c>
      <c r="C13" s="35" t="n">
        <v>4866.57869127758</v>
      </c>
      <c r="D13" s="35" t="n">
        <v>243.328934563879</v>
      </c>
      <c r="E13" s="35"/>
      <c r="F13" s="35"/>
    </row>
    <row r="14" customFormat="false" ht="15" hidden="false" customHeight="false" outlineLevel="0" collapsed="false">
      <c r="A14" s="36" t="s">
        <v>40</v>
      </c>
      <c r="B14" s="36" t="n">
        <v>21</v>
      </c>
      <c r="C14" s="36" t="n">
        <v>190713.104592773</v>
      </c>
      <c r="D14" s="36"/>
      <c r="E14" s="36"/>
      <c r="F14" s="36"/>
    </row>
    <row r="15" customFormat="false" ht="15" hidden="false" customHeight="false" outlineLevel="0" collapsed="false"/>
    <row r="16" customFormat="false" ht="14.25" hidden="false" customHeight="false" outlineLevel="0" collapsed="false">
      <c r="A16" s="34"/>
      <c r="B16" s="34" t="s">
        <v>41</v>
      </c>
      <c r="C16" s="34" t="s">
        <v>30</v>
      </c>
      <c r="D16" s="34" t="s">
        <v>42</v>
      </c>
      <c r="E16" s="34" t="s">
        <v>43</v>
      </c>
      <c r="F16" s="34" t="s">
        <v>44</v>
      </c>
      <c r="G16" s="34" t="s">
        <v>45</v>
      </c>
      <c r="H16" s="34" t="s">
        <v>46</v>
      </c>
      <c r="I16" s="34" t="s">
        <v>47</v>
      </c>
    </row>
    <row r="17" customFormat="false" ht="14.25" hidden="false" customHeight="false" outlineLevel="0" collapsed="false">
      <c r="A17" s="35" t="s">
        <v>48</v>
      </c>
      <c r="B17" s="35" t="n">
        <v>-71.5540239131579</v>
      </c>
      <c r="C17" s="35" t="n">
        <v>10.6095661135621</v>
      </c>
      <c r="D17" s="35" t="n">
        <v>-6.74429313576649</v>
      </c>
      <c r="E17" s="35" t="n">
        <v>1.46441917460884E-006</v>
      </c>
      <c r="F17" s="35" t="n">
        <v>-93.6851909540566</v>
      </c>
      <c r="G17" s="35" t="n">
        <v>-49.4228568722592</v>
      </c>
      <c r="H17" s="35" t="n">
        <v>-93.6851909540566</v>
      </c>
      <c r="I17" s="35" t="n">
        <v>-49.4228568722592</v>
      </c>
    </row>
    <row r="18" customFormat="false" ht="15" hidden="false" customHeight="false" outlineLevel="0" collapsed="false">
      <c r="A18" s="36" t="s">
        <v>49</v>
      </c>
      <c r="B18" s="36" t="n">
        <v>9.37852244424901</v>
      </c>
      <c r="C18" s="36" t="n">
        <v>0.339354862015041</v>
      </c>
      <c r="D18" s="36" t="n">
        <v>27.6363284986126</v>
      </c>
      <c r="E18" s="36" t="n">
        <v>2.08702798509857E-017</v>
      </c>
      <c r="F18" s="36" t="n">
        <v>8.67064060845974</v>
      </c>
      <c r="G18" s="36" t="n">
        <v>10.0864042800383</v>
      </c>
      <c r="H18" s="36" t="n">
        <v>8.67064060845974</v>
      </c>
      <c r="I18" s="36" t="n">
        <v>10.0864042800383</v>
      </c>
    </row>
  </sheetData>
  <mergeCells count="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1"/>
    </sheetView>
  </sheetViews>
  <sheetFormatPr defaultColWidth="8.96875" defaultRowHeight="14.25" zeroHeight="false" outlineLevelRow="0" outlineLevelCol="0"/>
  <sheetData>
    <row r="1" customFormat="false" ht="14.25" hidden="false" customHeight="false" outlineLevel="0" collapsed="false">
      <c r="A1" s="0" t="s">
        <v>25</v>
      </c>
    </row>
    <row r="2" customFormat="false" ht="15" hidden="false" customHeight="false" outlineLevel="0" collapsed="false"/>
    <row r="3" customFormat="false" ht="14.25" hidden="false" customHeight="false" outlineLevel="0" collapsed="false">
      <c r="A3" s="34" t="s">
        <v>26</v>
      </c>
      <c r="B3" s="34"/>
    </row>
    <row r="4" customFormat="false" ht="14.25" hidden="false" customHeight="false" outlineLevel="0" collapsed="false">
      <c r="A4" s="35" t="s">
        <v>27</v>
      </c>
      <c r="B4" s="35" t="n">
        <v>0.99202808209559</v>
      </c>
    </row>
    <row r="5" customFormat="false" ht="14.25" hidden="false" customHeight="false" outlineLevel="0" collapsed="false">
      <c r="A5" s="35" t="s">
        <v>28</v>
      </c>
      <c r="B5" s="35" t="n">
        <v>0.984119715666254</v>
      </c>
    </row>
    <row r="6" customFormat="false" ht="14.25" hidden="false" customHeight="false" outlineLevel="0" collapsed="false">
      <c r="A6" s="35" t="s">
        <v>29</v>
      </c>
      <c r="B6" s="35" t="n">
        <v>0.983325701449567</v>
      </c>
    </row>
    <row r="7" customFormat="false" ht="14.25" hidden="false" customHeight="false" outlineLevel="0" collapsed="false">
      <c r="A7" s="35" t="s">
        <v>30</v>
      </c>
      <c r="B7" s="35" t="n">
        <v>0.0642028772185053</v>
      </c>
    </row>
    <row r="8" customFormat="false" ht="15" hidden="false" customHeight="false" outlineLevel="0" collapsed="false">
      <c r="A8" s="36" t="s">
        <v>31</v>
      </c>
      <c r="B8" s="36" t="n">
        <v>22</v>
      </c>
    </row>
    <row r="10" customFormat="false" ht="15" hidden="false" customHeight="false" outlineLevel="0" collapsed="false">
      <c r="A10" s="0" t="s">
        <v>32</v>
      </c>
    </row>
    <row r="11" customFormat="false" ht="14.25" hidden="false" customHeight="false" outlineLevel="0" collapsed="false">
      <c r="A11" s="34"/>
      <c r="B11" s="34" t="s">
        <v>33</v>
      </c>
      <c r="C11" s="34" t="s">
        <v>34</v>
      </c>
      <c r="D11" s="34" t="s">
        <v>35</v>
      </c>
      <c r="E11" s="34" t="s">
        <v>36</v>
      </c>
      <c r="F11" s="34" t="s">
        <v>37</v>
      </c>
    </row>
    <row r="12" customFormat="false" ht="14.25" hidden="false" customHeight="false" outlineLevel="0" collapsed="false">
      <c r="A12" s="35" t="s">
        <v>38</v>
      </c>
      <c r="B12" s="35" t="n">
        <v>1</v>
      </c>
      <c r="C12" s="35" t="n">
        <v>5.10891452054273</v>
      </c>
      <c r="D12" s="35" t="n">
        <v>5.10891452054273</v>
      </c>
      <c r="E12" s="35" t="n">
        <v>1239.42329366858</v>
      </c>
      <c r="F12" s="35" t="n">
        <v>1.81025348041006E-019</v>
      </c>
    </row>
    <row r="13" customFormat="false" ht="14.25" hidden="false" customHeight="false" outlineLevel="0" collapsed="false">
      <c r="A13" s="35" t="s">
        <v>39</v>
      </c>
      <c r="B13" s="35" t="n">
        <v>20</v>
      </c>
      <c r="C13" s="35" t="n">
        <v>0.0824401888626894</v>
      </c>
      <c r="D13" s="35" t="n">
        <v>0.00412200944313447</v>
      </c>
      <c r="E13" s="35"/>
      <c r="F13" s="35"/>
    </row>
    <row r="14" customFormat="false" ht="15" hidden="false" customHeight="false" outlineLevel="0" collapsed="false">
      <c r="A14" s="36" t="s">
        <v>40</v>
      </c>
      <c r="B14" s="36" t="n">
        <v>21</v>
      </c>
      <c r="C14" s="36" t="n">
        <v>5.19135470940542</v>
      </c>
      <c r="D14" s="36"/>
      <c r="E14" s="36"/>
      <c r="F14" s="36"/>
    </row>
    <row r="15" customFormat="false" ht="15" hidden="false" customHeight="false" outlineLevel="0" collapsed="false"/>
    <row r="16" customFormat="false" ht="14.25" hidden="false" customHeight="false" outlineLevel="0" collapsed="false">
      <c r="A16" s="34"/>
      <c r="B16" s="34" t="s">
        <v>41</v>
      </c>
      <c r="C16" s="34" t="s">
        <v>30</v>
      </c>
      <c r="D16" s="34" t="s">
        <v>42</v>
      </c>
      <c r="E16" s="34" t="s">
        <v>43</v>
      </c>
      <c r="F16" s="34" t="s">
        <v>44</v>
      </c>
      <c r="G16" s="34" t="s">
        <v>45</v>
      </c>
      <c r="H16" s="34" t="s">
        <v>46</v>
      </c>
      <c r="I16" s="34" t="s">
        <v>47</v>
      </c>
    </row>
    <row r="17" customFormat="false" ht="14.25" hidden="false" customHeight="false" outlineLevel="0" collapsed="false">
      <c r="A17" s="35" t="s">
        <v>48</v>
      </c>
      <c r="B17" s="35" t="n">
        <v>0.629237042003769</v>
      </c>
      <c r="C17" s="35" t="n">
        <v>0.131171338678927</v>
      </c>
      <c r="D17" s="35" t="n">
        <v>4.79706198275505</v>
      </c>
      <c r="E17" s="35" t="n">
        <v>0.000109750053987119</v>
      </c>
      <c r="F17" s="35" t="n">
        <v>0.355618424973731</v>
      </c>
      <c r="G17" s="35" t="n">
        <v>0.902855659033808</v>
      </c>
      <c r="H17" s="35" t="n">
        <v>0.355618424973731</v>
      </c>
      <c r="I17" s="35" t="n">
        <v>0.902855659033808</v>
      </c>
    </row>
    <row r="18" customFormat="false" ht="15" hidden="false" customHeight="false" outlineLevel="0" collapsed="false">
      <c r="A18" s="36" t="s">
        <v>49</v>
      </c>
      <c r="B18" s="36" t="n">
        <v>1.37826459381752</v>
      </c>
      <c r="C18" s="36" t="n">
        <v>0.0391491892629323</v>
      </c>
      <c r="D18" s="36" t="n">
        <v>35.2054440913417</v>
      </c>
      <c r="E18" s="36" t="n">
        <v>1.81025348041006E-019</v>
      </c>
      <c r="F18" s="36" t="n">
        <v>1.29660081625868</v>
      </c>
      <c r="G18" s="36" t="n">
        <v>1.45992837137635</v>
      </c>
      <c r="H18" s="36" t="n">
        <v>1.29660081625868</v>
      </c>
      <c r="I18" s="36" t="n">
        <v>1.45992837137635</v>
      </c>
    </row>
  </sheetData>
  <mergeCells count="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1"/>
    </sheetView>
  </sheetViews>
  <sheetFormatPr defaultColWidth="8.96875" defaultRowHeight="14.25" zeroHeight="false" outlineLevelRow="0" outlineLevelCol="0"/>
  <sheetData>
    <row r="1" customFormat="false" ht="14.25" hidden="false" customHeight="false" outlineLevel="0" collapsed="false">
      <c r="A1" s="0" t="s">
        <v>25</v>
      </c>
    </row>
    <row r="2" customFormat="false" ht="15" hidden="false" customHeight="false" outlineLevel="0" collapsed="false"/>
    <row r="3" customFormat="false" ht="14.25" hidden="false" customHeight="false" outlineLevel="0" collapsed="false">
      <c r="A3" s="34" t="s">
        <v>26</v>
      </c>
      <c r="B3" s="34"/>
    </row>
    <row r="4" customFormat="false" ht="14.25" hidden="false" customHeight="false" outlineLevel="0" collapsed="false">
      <c r="A4" s="35" t="s">
        <v>27</v>
      </c>
      <c r="B4" s="35" t="n">
        <v>0.683601474493818</v>
      </c>
    </row>
    <row r="5" customFormat="false" ht="14.25" hidden="false" customHeight="false" outlineLevel="0" collapsed="false">
      <c r="A5" s="35" t="s">
        <v>28</v>
      </c>
      <c r="B5" s="35" t="n">
        <v>0.467310975930121</v>
      </c>
    </row>
    <row r="6" customFormat="false" ht="14.25" hidden="false" customHeight="false" outlineLevel="0" collapsed="false">
      <c r="A6" s="35" t="s">
        <v>29</v>
      </c>
      <c r="B6" s="35" t="n">
        <v>0.439274711505391</v>
      </c>
    </row>
    <row r="7" customFormat="false" ht="14.25" hidden="false" customHeight="false" outlineLevel="0" collapsed="false">
      <c r="A7" s="35" t="s">
        <v>30</v>
      </c>
      <c r="B7" s="35" t="n">
        <v>9.96211788053456</v>
      </c>
    </row>
    <row r="8" customFormat="false" ht="15" hidden="false" customHeight="false" outlineLevel="0" collapsed="false">
      <c r="A8" s="36" t="s">
        <v>31</v>
      </c>
      <c r="B8" s="36" t="n">
        <v>21</v>
      </c>
    </row>
    <row r="10" customFormat="false" ht="15" hidden="false" customHeight="false" outlineLevel="0" collapsed="false">
      <c r="A10" s="0" t="s">
        <v>32</v>
      </c>
    </row>
    <row r="11" customFormat="false" ht="14.25" hidden="false" customHeight="false" outlineLevel="0" collapsed="false">
      <c r="A11" s="34"/>
      <c r="B11" s="34" t="s">
        <v>33</v>
      </c>
      <c r="C11" s="34" t="s">
        <v>34</v>
      </c>
      <c r="D11" s="34" t="s">
        <v>35</v>
      </c>
      <c r="E11" s="34" t="s">
        <v>36</v>
      </c>
      <c r="F11" s="34" t="s">
        <v>37</v>
      </c>
    </row>
    <row r="12" customFormat="false" ht="14.25" hidden="false" customHeight="false" outlineLevel="0" collapsed="false">
      <c r="A12" s="35" t="s">
        <v>38</v>
      </c>
      <c r="B12" s="35" t="n">
        <v>1</v>
      </c>
      <c r="C12" s="35" t="n">
        <v>1654.20445830472</v>
      </c>
      <c r="D12" s="35" t="n">
        <v>1654.20445830472</v>
      </c>
      <c r="E12" s="35" t="n">
        <v>16.6680899013747</v>
      </c>
      <c r="F12" s="35" t="n">
        <v>0.000634377920710087</v>
      </c>
    </row>
    <row r="13" customFormat="false" ht="14.25" hidden="false" customHeight="false" outlineLevel="0" collapsed="false">
      <c r="A13" s="35" t="s">
        <v>39</v>
      </c>
      <c r="B13" s="35" t="n">
        <v>19</v>
      </c>
      <c r="C13" s="35" t="n">
        <v>1885.63206064766</v>
      </c>
      <c r="D13" s="35" t="n">
        <v>99.2437926656664</v>
      </c>
      <c r="E13" s="35"/>
      <c r="F13" s="35"/>
    </row>
    <row r="14" customFormat="false" ht="15" hidden="false" customHeight="false" outlineLevel="0" collapsed="false">
      <c r="A14" s="36" t="s">
        <v>40</v>
      </c>
      <c r="B14" s="36" t="n">
        <v>20</v>
      </c>
      <c r="C14" s="36" t="n">
        <v>3539.83651895238</v>
      </c>
      <c r="D14" s="36"/>
      <c r="E14" s="36"/>
      <c r="F14" s="36"/>
    </row>
    <row r="15" customFormat="false" ht="15" hidden="false" customHeight="false" outlineLevel="0" collapsed="false"/>
    <row r="16" customFormat="false" ht="14.25" hidden="false" customHeight="false" outlineLevel="0" collapsed="false">
      <c r="A16" s="34"/>
      <c r="B16" s="34" t="s">
        <v>41</v>
      </c>
      <c r="C16" s="34" t="s">
        <v>30</v>
      </c>
      <c r="D16" s="34" t="s">
        <v>42</v>
      </c>
      <c r="E16" s="34" t="s">
        <v>43</v>
      </c>
      <c r="F16" s="34" t="s">
        <v>44</v>
      </c>
      <c r="G16" s="34" t="s">
        <v>45</v>
      </c>
      <c r="H16" s="34" t="s">
        <v>46</v>
      </c>
      <c r="I16" s="34" t="s">
        <v>47</v>
      </c>
    </row>
    <row r="17" customFormat="false" ht="14.25" hidden="false" customHeight="false" outlineLevel="0" collapsed="false">
      <c r="A17" s="35" t="s">
        <v>48</v>
      </c>
      <c r="B17" s="35" t="n">
        <v>-11.3483305437073</v>
      </c>
      <c r="C17" s="35" t="n">
        <v>7.17899680383261</v>
      </c>
      <c r="D17" s="35" t="n">
        <v>-1.58076829587789</v>
      </c>
      <c r="E17" s="35" t="n">
        <v>0.130435096364479</v>
      </c>
      <c r="F17" s="35" t="n">
        <v>-26.3741435079601</v>
      </c>
      <c r="G17" s="35" t="n">
        <v>3.67748242054556</v>
      </c>
      <c r="H17" s="35" t="n">
        <v>-26.3741435079601</v>
      </c>
      <c r="I17" s="35" t="n">
        <v>3.67748242054556</v>
      </c>
    </row>
    <row r="18" customFormat="false" ht="15" hidden="false" customHeight="false" outlineLevel="0" collapsed="false">
      <c r="A18" s="36" t="s">
        <v>49</v>
      </c>
      <c r="B18" s="36" t="n">
        <v>17.3187420142207</v>
      </c>
      <c r="C18" s="36" t="n">
        <v>4.24202697404002</v>
      </c>
      <c r="D18" s="36" t="n">
        <v>4.08265721085848</v>
      </c>
      <c r="E18" s="36" t="n">
        <v>0.000634377920710085</v>
      </c>
      <c r="F18" s="36" t="n">
        <v>8.44007753742184</v>
      </c>
      <c r="G18" s="36" t="n">
        <v>26.1974064910195</v>
      </c>
      <c r="H18" s="36" t="n">
        <v>8.44007753742184</v>
      </c>
      <c r="I18" s="36" t="n">
        <v>26.1974064910195</v>
      </c>
    </row>
  </sheetData>
  <mergeCells count="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0" t="s">
        <v>50</v>
      </c>
      <c r="B1" s="0" t="n">
        <v>1</v>
      </c>
    </row>
    <row r="2" customFormat="false" ht="14.25" hidden="false" customHeight="false" outlineLevel="0" collapsed="false">
      <c r="A2" s="0" t="e">
        <f aca="false">FitLink(#REF!,12973,66563,1)</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6875" defaultRowHeight="14.25" zeroHeight="false" outlineLevelRow="0" outlineLevelCol="0"/>
  <sheetData>
    <row r="4" customFormat="false" ht="14.25" hidden="false" customHeight="false" outlineLevel="0" collapsed="false">
      <c r="B4" s="12" t="s">
        <v>51</v>
      </c>
      <c r="E4" s="0" t="n">
        <v>1970</v>
      </c>
    </row>
    <row r="5" customFormat="false" ht="14.25" hidden="false" customHeight="false" outlineLevel="0" collapsed="false">
      <c r="B5" s="0" t="n">
        <v>1970</v>
      </c>
      <c r="C5" s="0" t="n">
        <v>0</v>
      </c>
    </row>
    <row r="6" customFormat="false" ht="14.25" hidden="false" customHeight="false" outlineLevel="0" collapsed="false">
      <c r="B6" s="0" t="n">
        <v>1970</v>
      </c>
      <c r="C6" s="0" t="n">
        <v>1400</v>
      </c>
    </row>
    <row r="20" customFormat="false" ht="14.25" hidden="false" customHeight="false" outlineLevel="0" collapsed="false">
      <c r="A20"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9T10:39:15Z</dcterms:created>
  <dc:creator>van Dorsser</dc:creator>
  <dc:description/>
  <dc:language>en-US</dc:language>
  <cp:lastModifiedBy>Cornelis van Dorsser</cp:lastModifiedBy>
  <cp:lastPrinted>2013-02-07T08:35:34Z</cp:lastPrinted>
  <dcterms:modified xsi:type="dcterms:W3CDTF">2015-01-07T10:46:09Z</dcterms:modified>
  <cp:revision>0</cp:revision>
  <dc:subject/>
  <dc:title/>
</cp:coreProperties>
</file>