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Methodology (formulas)" sheetId="2" state="visible" r:id="rId3"/>
    <sheet name="Methodology (values)" sheetId="3" state="visible" r:id="rId4"/>
    <sheet name="Results PT" sheetId="4" state="visible" r:id="rId5"/>
    <sheet name="Reg Y=a + bX" sheetId="5" state="visible" r:id="rId6"/>
    <sheet name="Historical Input-Output Data" sheetId="6" state="visible" r:id="rId7"/>
  </sheets>
  <externalReferences>
    <externalReference r:id="rId8"/>
    <externalReference r:id="rId9"/>
    <externalReference r:id="rId10"/>
    <externalReference r:id="rId11"/>
    <externalReference r:id="rId12"/>
    <externalReference r:id="rId13"/>
  </externalReferences>
  <definedNames>
    <definedName function="false" hidden="false" name="A" vbProcedure="false">'[5]1'!$A$65536</definedName>
    <definedName function="false" hidden="false" name="aa" vbProcedure="false">'[2]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1]'!$A$227</definedName>
    <definedName function="false" hidden="false" name="LEAP" vbProcedure="false">'[1]'!$AJ$1</definedName>
    <definedName function="false" hidden="false" name="litn1" vbProcedure="false">'[6]'!$A$1</definedName>
    <definedName function="false" hidden="false" name="NONLEAP" vbProcedure="false">'[1]'!$AJ$2</definedName>
    <definedName function="false" hidden="false" name="Print1" vbProcedure="false">'[1]'!$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6]'!$C$4</definedName>
    <definedName function="false" hidden="false" name="\I" vbProcedure="false">'[1]'!$A$1</definedName>
    <definedName function="false" hidden="false" name="\P" vbProcedure="false">'[1]'!$A$1</definedName>
    <definedName function="false" hidden="false" name="_Fill" vbProcedure="false">'[1]'!$F$2:$AD$2</definedName>
    <definedName function="false" hidden="false" name="_Order1" vbProcedure="false">255</definedName>
    <definedName function="false" hidden="false" name="_Order2" vbProcedure="false">255</definedName>
    <definedName function="false" hidden="false" localSheetId="0" name="INIT" vbProcedure="false">'[4]'!$A$227</definedName>
    <definedName function="false" hidden="false" localSheetId="0" name="LEAP" vbProcedure="false">'[4]'!$AJ$1</definedName>
    <definedName function="false" hidden="false" localSheetId="0" name="NONLEAP" vbProcedure="false">'[4]'!$AJ$2</definedName>
    <definedName function="false" hidden="false" localSheetId="0" name="Print1" vbProcedure="false">'[4]'!$A$1:$AO$78</definedName>
    <definedName function="false" hidden="false" localSheetId="0" name="\I" vbProcedure="false">'[4]'!$A$1</definedName>
    <definedName function="false" hidden="false" localSheetId="0" name="\P" vbProcedure="false">'[4]'!$A$1</definedName>
    <definedName function="false" hidden="false" localSheetId="0" name="_Fill" vbProcedure="false">'[4]'!$F$2:$AD$2</definedName>
    <definedName function="false" hidden="false" localSheetId="2" name="aa" vbProcedure="false">'[2]Oil Consumption – barrels'!$CN$92</definedName>
    <definedName function="false" hidden="false" localSheetId="2" name="\I" vbProcedure="false">'[1]'!$A$1</definedName>
    <definedName function="false" hidden="false" localSheetId="2" name="\P" vbProcedure="false">'[1]'!$A$1</definedName>
    <definedName function="false" hidden="false" localSheetId="4" name="INIT" vbProcedure="false">'[1]'!$A$227</definedName>
    <definedName function="false" hidden="false" localSheetId="4" name="LEAP" vbProcedure="false">'[1]'!$AJ$1</definedName>
    <definedName function="false" hidden="false" localSheetId="4" name="NONLEAP" vbProcedure="false">'[1]'!$AJ$2</definedName>
    <definedName function="false" hidden="false" localSheetId="4" name="Print1" vbProcedure="false">'[1]'!$A$1:$AO$78</definedName>
    <definedName function="false" hidden="false" localSheetId="4" name="\I" vbProcedure="false">'[1]'!$A$1</definedName>
    <definedName function="false" hidden="false" localSheetId="4" name="\P" vbProcedure="false">'[1]'!$A$1</definedName>
    <definedName function="false" hidden="false" localSheetId="4" name="_Fill" vbProcedure="false">'[1]'!$F$2:$AD$2</definedName>
    <definedName function="false" hidden="false" localSheetId="5" name="aa" vbProcedure="false">'[2]Oil Consumption – barrels'!$CN$92</definedName>
    <definedName function="false" hidden="false" localSheetId="5" name="INIT" vbProcedure="false">'[3]'!$A$227</definedName>
    <definedName function="false" hidden="false" localSheetId="5" name="LEAP" vbProcedure="false">'[3]'!$AJ$1</definedName>
    <definedName function="false" hidden="false" localSheetId="5" name="NONLEAP" vbProcedure="false">'[3]'!$AJ$2</definedName>
    <definedName function="false" hidden="false" localSheetId="5" name="Print1" vbProcedure="false">'[3]'!$A$1:$AO$78</definedName>
    <definedName function="false" hidden="false" localSheetId="5" name="\I" vbProcedure="false">'[3]'!$A$1</definedName>
    <definedName function="false" hidden="false" localSheetId="5" name="\P" vbProcedure="false">'[3]'!$A$1</definedName>
    <definedName function="false" hidden="false" localSheetId="5" name="_Fill" vbProcedure="false">'[3]'!$F$2:$AD$2</definedName>
    <definedName function="true" hidden="false" name="RiskSimtable" vbProcedure="true"/>
    <definedName function="true" hidden="false" name="RiskLognorm2" vbProcedure="true"/>
    <definedName function="true" hidden="false" name="RiskNormal" vbProcedure="true"/>
    <definedName function="true" hidden="false" name="RiskOutput" vbProcedure="true"/>
    <definedName function="true" hidden="false" name="RiskTrigen" vbProcedure="true"/>
    <definedName function="true" hidden="false" name="RiskStudent"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 uniqueCount="356">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Methodology Statement for GDP Estimate</t>
  </si>
  <si>
    <t xml:space="preserve">Data Range</t>
  </si>
  <si>
    <t xml:space="preserve">Forecast Year</t>
  </si>
  <si>
    <t xml:space="preserve">Population in Age Class 20-65 (x 1000)</t>
  </si>
  <si>
    <t xml:space="preserve">Lognormal Distribution</t>
  </si>
  <si>
    <t xml:space="preserve">Mu</t>
  </si>
  <si>
    <t xml:space="preserve">Sigma</t>
  </si>
  <si>
    <t xml:space="preserve">Labour Participation</t>
  </si>
  <si>
    <t xml:space="preserve">Normal Distribution</t>
  </si>
  <si>
    <t xml:space="preserve">Mean</t>
  </si>
  <si>
    <t xml:space="preserve">St. Dev.</t>
  </si>
  <si>
    <t xml:space="preserve">Labour Force (x 1000)</t>
  </si>
  <si>
    <t xml:space="preserve">Result of Calculation</t>
  </si>
  <si>
    <t xml:space="preserve">Working hours per year</t>
  </si>
  <si>
    <t xml:space="preserve">Total working hours per year (x 1000)</t>
  </si>
  <si>
    <t xml:space="preserve">GDP contribution per hour</t>
  </si>
  <si>
    <t xml:space="preserve">Triangular Distribution</t>
  </si>
  <si>
    <t xml:space="preserve">Median</t>
  </si>
  <si>
    <t xml:space="preserve">Low</t>
  </si>
  <si>
    <t xml:space="preserve">High</t>
  </si>
  <si>
    <t xml:space="preserve">GDP Forecast (x million)</t>
  </si>
  <si>
    <t xml:space="preserve">Size of Population</t>
  </si>
  <si>
    <t xml:space="preserve">GDP per Capita</t>
  </si>
  <si>
    <t xml:space="preserve">GDP 2000</t>
  </si>
  <si>
    <t xml:space="preserve">GDP 2000 INDEX</t>
  </si>
  <si>
    <t xml:space="preserve">Mean Total Throughput</t>
  </si>
  <si>
    <t xml:space="preserve">A</t>
  </si>
  <si>
    <t xml:space="preserve">B</t>
  </si>
  <si>
    <t xml:space="preserve">Student t value</t>
  </si>
  <si>
    <t xml:space="preserve">AVG GDP DATA</t>
  </si>
  <si>
    <t xml:space="preserve">DF</t>
  </si>
  <si>
    <t xml:space="preserve">MS</t>
  </si>
  <si>
    <t xml:space="preserve">St Error Coefficient</t>
  </si>
  <si>
    <t xml:space="preserve">Port Throughput</t>
  </si>
  <si>
    <t xml:space="preserve">Summary of assumptions on population and GDP (Taken from Population and GDP Assumptions.xls)</t>
  </si>
  <si>
    <t xml:space="preserve">Year</t>
  </si>
  <si>
    <t xml:space="preserve">Population</t>
  </si>
  <si>
    <t xml:space="preserve">Pop 20-65</t>
  </si>
  <si>
    <t xml:space="preserve">Working Hours</t>
  </si>
  <si>
    <t xml:space="preserve">Labour Productivity</t>
  </si>
  <si>
    <t xml:space="preserve">mu</t>
  </si>
  <si>
    <t xml:space="preserve">sigma</t>
  </si>
  <si>
    <t xml:space="preserve">mean</t>
  </si>
  <si>
    <t xml:space="preserve">st. dev</t>
  </si>
  <si>
    <t xml:space="preserve">low</t>
  </si>
  <si>
    <t xml:space="preserve">high</t>
  </si>
  <si>
    <t xml:space="preserve">Results of calculation with 10.000 datapoints</t>
  </si>
  <si>
    <t xml:space="preserve"> </t>
  </si>
  <si>
    <t xml:space="preserve">Name  </t>
  </si>
  <si>
    <t xml:space="preserve">Description  </t>
  </si>
  <si>
    <t xml:space="preserve">(Sim#2)  RiskSimtable('NL Pop 2100'!A17:A108)</t>
  </si>
  <si>
    <t xml:space="preserve">(Sim#3)  RiskSimtable('NL Pop 2100'!A17:A108)</t>
  </si>
  <si>
    <t xml:space="preserve">(Sim#4)  RiskSimtable('NL Pop 2100'!A17:A108)</t>
  </si>
  <si>
    <t xml:space="preserve">(Sim#5)  RiskSimtable('NL Pop 2100'!A17:A108)</t>
  </si>
  <si>
    <t xml:space="preserve">(Sim#6)  RiskSimtable('NL Pop 2100'!A17:A108)</t>
  </si>
  <si>
    <t xml:space="preserve">(Sim#7)  RiskSimtable('NL Pop 2100'!A17:A108)</t>
  </si>
  <si>
    <t xml:space="preserve">(Sim#8)  RiskSimtable('NL Pop 2100'!A17:A108)</t>
  </si>
  <si>
    <t xml:space="preserve">(Sim#9)  RiskSimtable('NL Pop 2100'!A17:A108)</t>
  </si>
  <si>
    <t xml:space="preserve">(Sim#10)  RiskSimtable('NL Pop 2100'!A17:A108)</t>
  </si>
  <si>
    <t xml:space="preserve">(Sim#11)  RiskSimtable('NL Pop 2100'!A17:A108)</t>
  </si>
  <si>
    <t xml:space="preserve">(Sim#12)  RiskSimtable('NL Pop 2100'!A17:A108)</t>
  </si>
  <si>
    <t xml:space="preserve">(Sim#13)  RiskSimtable('NL Pop 2100'!A17:A108)</t>
  </si>
  <si>
    <t xml:space="preserve">(Sim#14)  RiskSimtable('NL Pop 2100'!A17:A108)</t>
  </si>
  <si>
    <t xml:space="preserve">(Sim#15)  RiskSimtable('NL Pop 2100'!A17:A108)</t>
  </si>
  <si>
    <t xml:space="preserve">(Sim#16)  RiskSimtable('NL Pop 2100'!A17:A108)</t>
  </si>
  <si>
    <t xml:space="preserve">(Sim#17)  RiskSimtable('NL Pop 2100'!A17:A108)</t>
  </si>
  <si>
    <t xml:space="preserve">(Sim#18)  RiskSimtable('NL Pop 2100'!A17:A108)</t>
  </si>
  <si>
    <t xml:space="preserve">(Sim#19)  RiskSimtable('NL Pop 2100'!A17:A108)</t>
  </si>
  <si>
    <t xml:space="preserve">(Sim#20)  RiskSimtable('NL Pop 2100'!A17:A108)</t>
  </si>
  <si>
    <t xml:space="preserve">(Sim#21)  RiskSimtable('NL Pop 2100'!A17:A108)</t>
  </si>
  <si>
    <t xml:space="preserve">(Sim#22)  RiskSimtable('NL Pop 2100'!A17:A108)</t>
  </si>
  <si>
    <t xml:space="preserve">(Sim#23)  RiskSimtable('NL Pop 2100'!A17:A108)</t>
  </si>
  <si>
    <t xml:space="preserve">(Sim#24)  RiskSimtable('NL Pop 2100'!A17:A108)</t>
  </si>
  <si>
    <t xml:space="preserve">(Sim#25)  RiskSimtable('NL Pop 2100'!A17:A108)</t>
  </si>
  <si>
    <t xml:space="preserve">(Sim#26)  RiskSimtable('NL Pop 2100'!A17:A108)</t>
  </si>
  <si>
    <t xml:space="preserve">(Sim#27)  RiskSimtable('NL Pop 2100'!A17:A108)</t>
  </si>
  <si>
    <t xml:space="preserve">(Sim#28)  RiskSimtable('NL Pop 2100'!A17:A108)</t>
  </si>
  <si>
    <t xml:space="preserve">(Sim#29)  RiskSimtable('NL Pop 2100'!A17:A108)</t>
  </si>
  <si>
    <t xml:space="preserve">(Sim#30)  RiskSimtable('NL Pop 2100'!A17:A108)</t>
  </si>
  <si>
    <t xml:space="preserve">(Sim#31)  RiskSimtable('NL Pop 2100'!A17:A108)</t>
  </si>
  <si>
    <t xml:space="preserve">(Sim#32)  RiskSimtable('NL Pop 2100'!A17:A108)</t>
  </si>
  <si>
    <t xml:space="preserve">(Sim#33)  RiskSimtable('NL Pop 2100'!A17:A108)</t>
  </si>
  <si>
    <t xml:space="preserve">(Sim#34)  RiskSimtable('NL Pop 2100'!A17:A108)</t>
  </si>
  <si>
    <t xml:space="preserve">(Sim#35)  RiskSimtable('NL Pop 2100'!A17:A108)</t>
  </si>
  <si>
    <t xml:space="preserve">(Sim#36)  RiskSimtable('NL Pop 2100'!A17:A108)</t>
  </si>
  <si>
    <t xml:space="preserve">(Sim#37)  RiskSimtable('NL Pop 2100'!A17:A108)</t>
  </si>
  <si>
    <t xml:space="preserve">(Sim#38)  RiskSimtable('NL Pop 2100'!A17:A108)</t>
  </si>
  <si>
    <t xml:space="preserve">(Sim#39)  RiskSimtable('NL Pop 2100'!A17:A108)</t>
  </si>
  <si>
    <t xml:space="preserve">(Sim#40)  RiskSimtable('NL Pop 2100'!A17:A108)</t>
  </si>
  <si>
    <t xml:space="preserve">(Sim#41)  RiskSimtable('NL Pop 2100'!A17:A108)</t>
  </si>
  <si>
    <t xml:space="preserve">(Sim#42)  RiskSimtable('NL Pop 2100'!A17:A108)</t>
  </si>
  <si>
    <t xml:space="preserve">(Sim#43)  RiskSimtable('NL Pop 2100'!A17:A108)</t>
  </si>
  <si>
    <t xml:space="preserve">(Sim#44)  RiskSimtable('NL Pop 2100'!A17:A108)</t>
  </si>
  <si>
    <t xml:space="preserve">(Sim#45)  RiskSimtable('NL Pop 2100'!A17:A108)</t>
  </si>
  <si>
    <t xml:space="preserve">(Sim#46)  RiskSimtable('NL Pop 2100'!A17:A108)</t>
  </si>
  <si>
    <t xml:space="preserve">(Sim#47)  RiskSimtable('NL Pop 2100'!A17:A108)</t>
  </si>
  <si>
    <t xml:space="preserve">(Sim#48)  RiskSimtable('NL Pop 2100'!A17:A108)</t>
  </si>
  <si>
    <t xml:space="preserve">(Sim#49)  RiskSimtable('NL Pop 2100'!A17:A108)</t>
  </si>
  <si>
    <t xml:space="preserve">(Sim#50)  RiskSimtable('NL Pop 2100'!A17:A108)</t>
  </si>
  <si>
    <t xml:space="preserve">(Sim#51)  RiskSimtable('NL Pop 2100'!A17:A108)</t>
  </si>
  <si>
    <t xml:space="preserve">(Sim#52)  RiskSimtable('NL Pop 2100'!A17:A108)</t>
  </si>
  <si>
    <t xml:space="preserve">(Sim#53)  RiskSimtable('NL Pop 2100'!A17:A108)</t>
  </si>
  <si>
    <t xml:space="preserve">(Sim#54)  RiskSimtable('NL Pop 2100'!A17:A108)</t>
  </si>
  <si>
    <t xml:space="preserve">(Sim#55)  RiskSimtable('NL Pop 2100'!A17:A108)</t>
  </si>
  <si>
    <t xml:space="preserve">(Sim#56)  RiskSimtable('NL Pop 2100'!A17:A108)</t>
  </si>
  <si>
    <t xml:space="preserve">(Sim#57)  RiskSimtable('NL Pop 2100'!A17:A108)</t>
  </si>
  <si>
    <t xml:space="preserve">(Sim#58)  RiskSimtable('NL Pop 2100'!A17:A108)</t>
  </si>
  <si>
    <t xml:space="preserve">(Sim#59)  RiskSimtable('NL Pop 2100'!A17:A108)</t>
  </si>
  <si>
    <t xml:space="preserve">(Sim#60)  RiskSimtable('NL Pop 2100'!A17:A108)</t>
  </si>
  <si>
    <t xml:space="preserve">(Sim#61)  RiskSimtable('NL Pop 2100'!A17:A108)</t>
  </si>
  <si>
    <t xml:space="preserve">(Sim#62)  RiskSimtable('NL Pop 2100'!A17:A108)</t>
  </si>
  <si>
    <t xml:space="preserve">(Sim#63)  RiskSimtable('NL Pop 2100'!A17:A108)</t>
  </si>
  <si>
    <t xml:space="preserve">(Sim#64)  RiskSimtable('NL Pop 2100'!A17:A108)</t>
  </si>
  <si>
    <t xml:space="preserve">(Sim#65)  RiskSimtable('NL Pop 2100'!A17:A108)</t>
  </si>
  <si>
    <t xml:space="preserve">(Sim#66)  RiskSimtable('NL Pop 2100'!A17:A108)</t>
  </si>
  <si>
    <t xml:space="preserve">(Sim#67)  RiskSimtable('NL Pop 2100'!A17:A108)</t>
  </si>
  <si>
    <t xml:space="preserve">(Sim#68)  RiskSimtable('NL Pop 2100'!A17:A108)</t>
  </si>
  <si>
    <t xml:space="preserve">(Sim#69)  RiskSimtable('NL Pop 2100'!A17:A108)</t>
  </si>
  <si>
    <t xml:space="preserve">(Sim#70)  RiskSimtable('NL Pop 2100'!A17:A108)</t>
  </si>
  <si>
    <t xml:space="preserve">(Sim#71)  RiskSimtable('NL Pop 2100'!A17:A108)</t>
  </si>
  <si>
    <t xml:space="preserve">(Sim#72)  RiskSimtable('NL Pop 2100'!A17:A108)</t>
  </si>
  <si>
    <t xml:space="preserve">(Sim#73)  RiskSimtable('NL Pop 2100'!A17:A108)</t>
  </si>
  <si>
    <t xml:space="preserve">(Sim#74)  RiskSimtable('NL Pop 2100'!A17:A108)</t>
  </si>
  <si>
    <t xml:space="preserve">(Sim#75)  RiskSimtable('NL Pop 2100'!A17:A108)</t>
  </si>
  <si>
    <t xml:space="preserve">(Sim#76)  RiskSimtable('NL Pop 2100'!A17:A108)</t>
  </si>
  <si>
    <t xml:space="preserve">(Sim#77)  RiskSimtable('NL Pop 2100'!A17:A108)</t>
  </si>
  <si>
    <t xml:space="preserve">(Sim#78)  RiskSimtable('NL Pop 2100'!A17:A108)</t>
  </si>
  <si>
    <t xml:space="preserve">(Sim#79)  RiskSimtable('NL Pop 2100'!A17:A108)</t>
  </si>
  <si>
    <t xml:space="preserve">(Sim#80)  RiskSimtable('NL Pop 2100'!A17:A108)</t>
  </si>
  <si>
    <t xml:space="preserve">(Sim#81)  RiskSimtable('NL Pop 2100'!A17:A108)</t>
  </si>
  <si>
    <t xml:space="preserve">(Sim#82)  RiskSimtable('NL Pop 2100'!A17:A108)</t>
  </si>
  <si>
    <t xml:space="preserve">(Sim#83)  RiskSimtable('NL Pop 2100'!A17:A108)</t>
  </si>
  <si>
    <t xml:space="preserve">(Sim#84)  RiskSimtable('NL Pop 2100'!A17:A108)</t>
  </si>
  <si>
    <t xml:space="preserve">(Sim#85)  RiskSimtable('NL Pop 2100'!A17:A108)</t>
  </si>
  <si>
    <t xml:space="preserve">(Sim#86)  RiskSimtable('NL Pop 2100'!A17:A108)</t>
  </si>
  <si>
    <t xml:space="preserve">(Sim#87)  RiskSimtable('NL Pop 2100'!A17:A108)</t>
  </si>
  <si>
    <t xml:space="preserve">(Sim#88)  RiskSimtable('NL Pop 2100'!A17:A108)</t>
  </si>
  <si>
    <t xml:space="preserve">(Sim#89)  RiskSimtable('NL Pop 2100'!A17:A108)</t>
  </si>
  <si>
    <t xml:space="preserve">(Sim#90)  RiskSimtable('NL Pop 2100'!A17:A108)</t>
  </si>
  <si>
    <t xml:space="preserve">(Sim#91)  RiskSimtable('NL Pop 2100'!A17:A108)</t>
  </si>
  <si>
    <t xml:space="preserve">(Sim#92)  RiskSimtable('NL Pop 2100'!A17:A108)</t>
  </si>
  <si>
    <t xml:space="preserve">Cell  </t>
  </si>
  <si>
    <t xml:space="preserve">J2</t>
  </si>
  <si>
    <t xml:space="preserve">Run 1</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J46</t>
  </si>
  <si>
    <t xml:space="preserve">Minimum</t>
  </si>
  <si>
    <t xml:space="preserve">Maximum</t>
  </si>
  <si>
    <t xml:space="preserve">Std Deviation</t>
  </si>
  <si>
    <t xml:space="preserve">Variance</t>
  </si>
  <si>
    <t xml:space="preserve">Skewness</t>
  </si>
  <si>
    <t xml:space="preserve">Kurtosis</t>
  </si>
  <si>
    <t xml:space="preserve">Errors Calculated</t>
  </si>
  <si>
    <t xml:space="preserve">Mode</t>
  </si>
  <si>
    <t xml:space="preserve">5% Perc</t>
  </si>
  <si>
    <t xml:space="preserve">10% Perc</t>
  </si>
  <si>
    <t xml:space="preserve">15% Perc</t>
  </si>
  <si>
    <t xml:space="preserve">20% Perc</t>
  </si>
  <si>
    <t xml:space="preserve">25% Perc</t>
  </si>
  <si>
    <t xml:space="preserve">30% Perc</t>
  </si>
  <si>
    <t xml:space="preserve">35% Perc</t>
  </si>
  <si>
    <t xml:space="preserve">40% Perc</t>
  </si>
  <si>
    <t xml:space="preserve">45% Perc</t>
  </si>
  <si>
    <t xml:space="preserve">50% Perc</t>
  </si>
  <si>
    <t xml:space="preserve">55% Perc</t>
  </si>
  <si>
    <t xml:space="preserve">60% Perc</t>
  </si>
  <si>
    <t xml:space="preserve">65% Perc</t>
  </si>
  <si>
    <t xml:space="preserve">70% Perc</t>
  </si>
  <si>
    <t xml:space="preserve">75% Perc</t>
  </si>
  <si>
    <t xml:space="preserve">80% Perc</t>
  </si>
  <si>
    <t xml:space="preserve">85% Perc</t>
  </si>
  <si>
    <t xml:space="preserve">90% Perc</t>
  </si>
  <si>
    <t xml:space="preserve">95% Perc</t>
  </si>
  <si>
    <t xml:space="preserve">Long Term Relation Between GDP and Port Throughput for the Le-Havre Hamburg Range</t>
  </si>
  <si>
    <t xml:space="preserve">Function Data</t>
  </si>
  <si>
    <t xml:space="preserve">Include Constant</t>
  </si>
  <si>
    <t xml:space="preserve">Observations</t>
  </si>
  <si>
    <t xml:space="preserve">No of parameters</t>
  </si>
  <si>
    <r>
      <rPr>
        <sz val="10"/>
        <rFont val="Arial"/>
        <family val="2"/>
      </rPr>
      <t xml:space="preserve">R</t>
    </r>
    <r>
      <rPr>
        <vertAlign val="superscript"/>
        <sz val="10"/>
        <rFont val="Arial"/>
        <family val="2"/>
      </rPr>
      <t xml:space="preserve">2</t>
    </r>
  </si>
  <si>
    <r>
      <rPr>
        <sz val="10"/>
        <rFont val="Arial"/>
        <family val="2"/>
      </rPr>
      <t xml:space="preserve">Adjusted R</t>
    </r>
    <r>
      <rPr>
        <vertAlign val="superscript"/>
        <sz val="10"/>
        <rFont val="Arial"/>
        <family val="2"/>
      </rPr>
      <t xml:space="preserve">2</t>
    </r>
  </si>
  <si>
    <t xml:space="preserve">F</t>
  </si>
  <si>
    <t xml:space="preserve">DW </t>
  </si>
  <si>
    <t xml:space="preserve">Series co-integrated if: DW &gt; 0.322 (10%), 0.386 (5%), 0.511 (1%)</t>
  </si>
  <si>
    <t xml:space="preserve">Constant</t>
  </si>
  <si>
    <t xml:space="preserve">- Coefficient</t>
  </si>
  <si>
    <t xml:space="preserve">- Standard Error</t>
  </si>
  <si>
    <t xml:space="preserve">- t Stat</t>
  </si>
  <si>
    <t xml:space="preserve">Coefficient</t>
  </si>
  <si>
    <t xml:space="preserve">Confidence</t>
  </si>
  <si>
    <t xml:space="preserve">- Lower</t>
  </si>
  <si>
    <t xml:space="preserve">- Upper</t>
  </si>
  <si>
    <t xml:space="preserve">df</t>
  </si>
  <si>
    <t xml:space="preserve">SE</t>
  </si>
  <si>
    <t xml:space="preserve">t_value</t>
  </si>
  <si>
    <t xml:space="preserve">Historic Data</t>
  </si>
  <si>
    <t xml:space="preserve">Explanatory Variable</t>
  </si>
  <si>
    <t xml:space="preserve">Explained Variable</t>
  </si>
  <si>
    <t xml:space="preserve">No</t>
  </si>
  <si>
    <t xml:space="preserve">GDP - INDEX</t>
  </si>
  <si>
    <t xml:space="preserve">MTPA</t>
  </si>
  <si>
    <t xml:space="preserve">Estimate</t>
  </si>
  <si>
    <t xml:space="preserve">Error</t>
  </si>
  <si>
    <r>
      <rPr>
        <b val="true"/>
        <sz val="10"/>
        <rFont val="Arial"/>
        <family val="2"/>
      </rPr>
      <t xml:space="preserve">Error</t>
    </r>
    <r>
      <rPr>
        <b val="true"/>
        <vertAlign val="superscript"/>
        <sz val="10"/>
        <rFont val="Arial"/>
        <family val="2"/>
      </rPr>
      <t xml:space="preserve">2</t>
    </r>
  </si>
  <si>
    <r>
      <rPr>
        <b val="true"/>
        <sz val="10"/>
        <rFont val="Arial"/>
        <family val="2"/>
      </rPr>
      <t xml:space="preserve">(E</t>
    </r>
    <r>
      <rPr>
        <b val="true"/>
        <vertAlign val="subscript"/>
        <sz val="10"/>
        <rFont val="Arial"/>
        <family val="2"/>
      </rPr>
      <t xml:space="preserve">t</t>
    </r>
    <r>
      <rPr>
        <b val="true"/>
        <sz val="10"/>
        <rFont val="Arial"/>
        <family val="2"/>
      </rPr>
      <t xml:space="preserve">-E</t>
    </r>
    <r>
      <rPr>
        <b val="true"/>
        <vertAlign val="subscript"/>
        <sz val="10"/>
        <rFont val="Arial"/>
        <family val="2"/>
      </rPr>
      <t xml:space="preserve">t-1</t>
    </r>
    <r>
      <rPr>
        <b val="true"/>
        <sz val="10"/>
        <rFont val="Arial"/>
        <family val="2"/>
      </rPr>
      <t xml:space="preserve">)</t>
    </r>
    <r>
      <rPr>
        <b val="true"/>
        <vertAlign val="superscript"/>
        <sz val="10"/>
        <rFont val="Arial"/>
        <family val="2"/>
      </rPr>
      <t xml:space="preserve">2</t>
    </r>
  </si>
  <si>
    <t xml:space="preserve">Average</t>
  </si>
  <si>
    <t xml:space="preserve">Forecast Data for Graph</t>
  </si>
  <si>
    <t xml:space="preserve">From </t>
  </si>
  <si>
    <t xml:space="preserve">To</t>
  </si>
  <si>
    <t xml:space="preserve">Forecast</t>
  </si>
  <si>
    <t xml:space="preserve">GDP</t>
  </si>
  <si>
    <t xml:space="preserve">Excel Regression Results</t>
  </si>
  <si>
    <t xml:space="preserve">SUMMARY OUTPUT</t>
  </si>
  <si>
    <t xml:space="preserve">Regression Statistics</t>
  </si>
  <si>
    <t xml:space="preserve">Multiple R</t>
  </si>
  <si>
    <t xml:space="preserve">R Square</t>
  </si>
  <si>
    <t xml:space="preserve">Adjusted R Square</t>
  </si>
  <si>
    <t xml:space="preserve">Standard Error</t>
  </si>
  <si>
    <t xml:space="preserve">ANOVA</t>
  </si>
  <si>
    <t xml:space="preserve">SS</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Zeegoederentrafiek in enkele noordzeehavens sinds 1936</t>
  </si>
  <si>
    <t xml:space="preserve">Total Throughput Volumes in 1.000 ton</t>
  </si>
  <si>
    <t xml:space="preserve">Le-Havre</t>
  </si>
  <si>
    <t xml:space="preserve">Antwerp</t>
  </si>
  <si>
    <t xml:space="preserve">Dunkirk</t>
  </si>
  <si>
    <t xml:space="preserve">Gent</t>
  </si>
  <si>
    <t xml:space="preserve">Rotterdam</t>
  </si>
  <si>
    <t xml:space="preserve">Amsterdam</t>
  </si>
  <si>
    <t xml:space="preserve">Hamburg</t>
  </si>
  <si>
    <t xml:space="preserve">Bremen</t>
  </si>
  <si>
    <t xml:space="preserve">Totaal </t>
  </si>
  <si>
    <t xml:space="preserve">le havre</t>
  </si>
  <si>
    <t xml:space="preserve">antwerpen</t>
  </si>
  <si>
    <t xml:space="preserve">duinkerken</t>
  </si>
  <si>
    <t xml:space="preserve">gent</t>
  </si>
  <si>
    <t xml:space="preserve">rotterdam</t>
  </si>
  <si>
    <t xml:space="preserve">amsterdam</t>
  </si>
  <si>
    <t xml:space="preserve">hamburg</t>
  </si>
  <si>
    <t xml:space="preserve">bremen</t>
  </si>
  <si>
    <t xml:space="preserve">In</t>
  </si>
  <si>
    <t xml:space="preserve">Out</t>
  </si>
  <si>
    <t xml:space="preserve">index 2000</t>
  </si>
  <si>
    <t xml:space="preserve">1000 tons</t>
  </si>
  <si>
    <t xml:space="preserve">tonnes</t>
  </si>
  <si>
    <t xml:space="preserve">Note: Amsterdam from 1992 onwards indlucing other ports on the Northsea Canal (e.g. Ijmuiden, velsen, etc..)</t>
  </si>
  <si>
    <t xml:space="preserve">Estimate on beasis of long term linear trend</t>
  </si>
  <si>
    <t xml:space="preserve">*</t>
  </si>
  <si>
    <t xml:space="preserve">Our own estimates</t>
  </si>
</sst>
</file>

<file path=xl/styles.xml><?xml version="1.0" encoding="utf-8"?>
<styleSheet xmlns="http://schemas.openxmlformats.org/spreadsheetml/2006/main">
  <numFmts count="22">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_(* #,##0.00_);_(* \(#,##0.00\);_(* \-??_);_(@_)"/>
    <numFmt numFmtId="174" formatCode="_(* #,##0_);_(* \(#,##0\);_(* \-??_);_(@_)"/>
    <numFmt numFmtId="175" formatCode="0.00"/>
    <numFmt numFmtId="176" formatCode="0.0000"/>
    <numFmt numFmtId="177" formatCode="0"/>
    <numFmt numFmtId="178" formatCode="0.0"/>
    <numFmt numFmtId="179" formatCode="_(* #,##0.0000_);_(* \(#,##0.0000\);_(* \-??_);_(@_)"/>
    <numFmt numFmtId="180" formatCode="0.00E+00"/>
    <numFmt numFmtId="181" formatCode="#,##0"/>
    <numFmt numFmtId="182" formatCode="0%&quot; Percentile &quot;"/>
    <numFmt numFmtId="183" formatCode="0.000"/>
    <numFmt numFmtId="184" formatCode="0.0%"/>
    <numFmt numFmtId="185" formatCode="\*#,##0"/>
  </numFmts>
  <fonts count="55">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u val="single"/>
      <sz val="11"/>
      <name val="Arial"/>
      <family val="2"/>
    </font>
    <font>
      <sz val="11"/>
      <color rgb="FF000000"/>
      <name val="Arial"/>
      <family val="2"/>
    </font>
    <font>
      <sz val="10.75"/>
      <color rgb="FF000000"/>
      <name val="Arial"/>
      <family val="2"/>
    </font>
    <font>
      <b val="true"/>
      <sz val="10.75"/>
      <color rgb="FF000000"/>
      <name val="Arial"/>
      <family val="2"/>
    </font>
    <font>
      <sz val="10.1"/>
      <color rgb="FF000000"/>
      <name val="Arial"/>
      <family val="2"/>
    </font>
    <font>
      <b val="true"/>
      <sz val="16"/>
      <name val="Arial"/>
      <family val="2"/>
    </font>
    <font>
      <b val="true"/>
      <sz val="8"/>
      <color rgb="FFFFFFFF"/>
      <name val="Arial"/>
      <family val="2"/>
    </font>
    <font>
      <sz val="8"/>
      <color rgb="FFFFFFFF"/>
      <name val="Arial"/>
      <family val="2"/>
    </font>
    <font>
      <vertAlign val="superscript"/>
      <sz val="10"/>
      <name val="Arial"/>
      <family val="2"/>
    </font>
    <font>
      <u val="single"/>
      <sz val="10"/>
      <name val="Arial"/>
      <family val="2"/>
    </font>
    <font>
      <sz val="10"/>
      <color rgb="FFC0C0C0"/>
      <name val="Arial"/>
      <family val="2"/>
    </font>
    <font>
      <b val="true"/>
      <vertAlign val="superscript"/>
      <sz val="10"/>
      <name val="Arial"/>
      <family val="2"/>
    </font>
    <font>
      <b val="true"/>
      <vertAlign val="subscript"/>
      <sz val="10"/>
      <name val="Arial"/>
      <family val="2"/>
    </font>
    <font>
      <i val="true"/>
      <sz val="11"/>
      <name val="Arial"/>
      <family val="2"/>
    </font>
    <font>
      <b val="true"/>
      <sz val="8.25"/>
      <color rgb="FF000000"/>
      <name val="Arial"/>
      <family val="2"/>
    </font>
    <font>
      <sz val="12"/>
      <color rgb="FF000000"/>
      <name val="Arial"/>
      <family val="2"/>
    </font>
    <font>
      <sz val="11.5"/>
      <color rgb="FF000000"/>
      <name val="Arial"/>
      <family val="2"/>
    </font>
    <font>
      <b val="true"/>
      <sz val="8"/>
      <color rgb="FF000000"/>
      <name val="Arial"/>
      <family val="2"/>
    </font>
    <font>
      <sz val="11.75"/>
      <color rgb="FF000000"/>
      <name val="Arial"/>
      <family val="2"/>
    </font>
    <font>
      <sz val="10.5"/>
      <color rgb="FF000000"/>
      <name val="Arial"/>
      <family val="2"/>
    </font>
  </fonts>
  <fills count="13">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008000"/>
        <bgColor rgb="FF00808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2" applyFont="false" applyBorder="false" applyAlignment="false" applyProtection="false">
      <alignment horizontal="general" vertical="bottom" textRotation="0" wrapText="false" indent="0" shrinkToFit="false"/>
      <protection locked="true" hidden="false"/>
    </xf>
    <xf numFmtId="164" fontId="4" fillId="0" borderId="0" xfId="62" applyFont="true" applyBorder="false" applyAlignment="false" applyProtection="false">
      <alignment horizontal="general" vertical="bottom" textRotation="0" wrapText="false" indent="0" shrinkToFit="false"/>
      <protection locked="true" hidden="false"/>
    </xf>
    <xf numFmtId="164" fontId="33" fillId="11" borderId="13" xfId="0" applyFont="true" applyBorder="true" applyAlignment="false" applyProtection="false">
      <alignment horizontal="general" vertical="bottom" textRotation="0" wrapText="false" indent="0" shrinkToFit="false"/>
      <protection locked="true" hidden="false"/>
    </xf>
    <xf numFmtId="164" fontId="25" fillId="0" borderId="0" xfId="62"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62"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51" applyFont="true" applyBorder="false" applyAlignment="false" applyProtection="false">
      <alignment horizontal="general" vertical="bottom" textRotation="0" wrapText="false" indent="0" shrinkToFit="false"/>
      <protection locked="true" hidden="false"/>
    </xf>
    <xf numFmtId="175" fontId="20" fillId="9" borderId="0" xfId="51" applyFont="true" applyBorder="false" applyAlignment="false" applyProtection="false">
      <alignment horizontal="general" vertical="bottom" textRotation="0" wrapText="false" indent="0" shrinkToFit="false"/>
      <protection locked="true" hidden="false"/>
    </xf>
    <xf numFmtId="178" fontId="20" fillId="9" borderId="0" xfId="51"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right" vertical="bottom" textRotation="0" wrapText="false" indent="0" shrinkToFit="false"/>
      <protection locked="true" hidden="false"/>
    </xf>
    <xf numFmtId="177" fontId="0" fillId="9" borderId="0" xfId="0" applyFont="false" applyBorder="false" applyAlignment="true" applyProtection="false">
      <alignment horizontal="right" vertical="bottom" textRotation="0" wrapText="false" indent="0" shrinkToFit="false"/>
      <protection locked="true" hidden="false"/>
    </xf>
    <xf numFmtId="175" fontId="0" fillId="9" borderId="0" xfId="0" applyFont="fals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1" fillId="12" borderId="13" xfId="0" applyFont="true" applyBorder="true" applyAlignment="false" applyProtection="false">
      <alignment horizontal="general" vertical="bottom" textRotation="0" wrapText="false" indent="0" shrinkToFit="false"/>
      <protection locked="true" hidden="false"/>
    </xf>
    <xf numFmtId="164" fontId="41" fillId="12" borderId="15" xfId="0" applyFont="true" applyBorder="true" applyAlignment="false" applyProtection="false">
      <alignment horizontal="general" vertical="bottom" textRotation="0" wrapText="false" indent="0" shrinkToFit="false"/>
      <protection locked="true" hidden="false"/>
    </xf>
    <xf numFmtId="164" fontId="13" fillId="12" borderId="15" xfId="0" applyFont="true" applyBorder="true" applyAlignment="false" applyProtection="false">
      <alignment horizontal="general" vertical="bottom" textRotation="0" wrapText="false" indent="0" shrinkToFit="false"/>
      <protection locked="true" hidden="false"/>
    </xf>
    <xf numFmtId="164" fontId="42" fillId="12"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19" applyFont="true" applyBorder="true" applyAlignment="true" applyProtection="true">
      <alignment horizontal="general" vertical="bottom" textRotation="0" wrapText="false" indent="0" shrinkToFit="false"/>
      <protection locked="true" hidden="false"/>
    </xf>
    <xf numFmtId="172" fontId="4" fillId="9" borderId="0" xfId="19" applyFont="true" applyBorder="true" applyAlignment="true" applyProtection="tru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8" fontId="4" fillId="9"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78" fontId="45" fillId="0" borderId="0" xfId="0" applyFont="true" applyBorder="false" applyAlignment="false" applyProtection="false">
      <alignment horizontal="general" vertical="bottom" textRotation="0" wrapText="false" indent="0" shrinkToFit="false"/>
      <protection locked="true" hidden="false"/>
    </xf>
    <xf numFmtId="183" fontId="45"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2" fontId="4" fillId="3" borderId="0" xfId="19" applyFont="true" applyBorder="true" applyAlignment="true" applyProtection="tru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4" fillId="0" borderId="0" xfId="52" applyFont="false" applyBorder="fals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33" fillId="0" borderId="17" xfId="52" applyFont="true" applyBorder="true" applyAlignment="false" applyProtection="false">
      <alignment horizontal="general" vertical="bottom" textRotation="0" wrapText="false" indent="0" shrinkToFit="false"/>
      <protection locked="true" hidden="false"/>
    </xf>
    <xf numFmtId="164" fontId="33" fillId="0" borderId="17" xfId="52" applyFont="true" applyBorder="true" applyAlignment="true" applyProtection="false">
      <alignment horizontal="center" vertical="bottom" textRotation="0" wrapText="false" indent="0" shrinkToFit="false"/>
      <protection locked="true" hidden="false"/>
    </xf>
    <xf numFmtId="164" fontId="4" fillId="0" borderId="17" xfId="52" applyFont="false" applyBorder="true" applyAlignment="false" applyProtection="false">
      <alignment horizontal="general" vertical="bottom" textRotation="0" wrapText="false" indent="0" shrinkToFit="false"/>
      <protection locked="true" hidden="false"/>
    </xf>
    <xf numFmtId="164" fontId="4" fillId="0" borderId="17" xfId="52" applyFont="true" applyBorder="true" applyAlignment="true" applyProtection="false">
      <alignment horizontal="center" vertical="bottom" textRotation="0" wrapText="false" indent="0" shrinkToFit="false"/>
      <protection locked="true" hidden="false"/>
    </xf>
    <xf numFmtId="181" fontId="4" fillId="0" borderId="17" xfId="52" applyFont="false" applyBorder="true" applyAlignment="false" applyProtection="false">
      <alignment horizontal="general" vertical="bottom" textRotation="0" wrapText="false" indent="0" shrinkToFit="false"/>
      <protection locked="true" hidden="false"/>
    </xf>
    <xf numFmtId="184" fontId="4" fillId="0" borderId="0" xfId="58" applyFont="true" applyBorder="true" applyAlignment="true" applyProtection="true">
      <alignment horizontal="general" vertical="bottom" textRotation="0" wrapText="false" indent="0" shrinkToFit="false"/>
      <protection locked="true" hidden="false"/>
    </xf>
    <xf numFmtId="181" fontId="4" fillId="0" borderId="0" xfId="52" applyFont="false" applyBorder="false" applyAlignment="false" applyProtection="false">
      <alignment horizontal="general" vertical="bottom" textRotation="0" wrapText="false" indent="0" shrinkToFit="false"/>
      <protection locked="true" hidden="false"/>
    </xf>
    <xf numFmtId="184" fontId="4" fillId="0" borderId="0" xfId="52" applyFont="false" applyBorder="false" applyAlignment="false" applyProtection="false">
      <alignment horizontal="general" vertical="bottom" textRotation="0" wrapText="false" indent="0" shrinkToFit="false"/>
      <protection locked="true" hidden="false"/>
    </xf>
    <xf numFmtId="181" fontId="4" fillId="0" borderId="18" xfId="52" applyFont="false" applyBorder="true" applyAlignment="false" applyProtection="false">
      <alignment horizontal="general" vertical="bottom" textRotation="0" wrapText="false" indent="0" shrinkToFit="false"/>
      <protection locked="true" hidden="false"/>
    </xf>
    <xf numFmtId="181" fontId="4" fillId="0" borderId="0" xfId="52" applyFont="false" applyBorder="false" applyAlignment="false" applyProtection="false">
      <alignment horizontal="general" vertical="bottom" textRotation="0" wrapText="false" indent="0" shrinkToFit="false"/>
      <protection locked="true" hidden="false"/>
    </xf>
    <xf numFmtId="185" fontId="4" fillId="0" borderId="17" xfId="52" applyFont="false" applyBorder="true" applyAlignment="false" applyProtection="false">
      <alignment horizontal="general" vertical="bottom" textRotation="0" wrapText="false" indent="0" shrinkToFit="false"/>
      <protection locked="true" hidden="false"/>
    </xf>
    <xf numFmtId="181" fontId="4" fillId="8" borderId="0" xfId="52" applyFont="false" applyBorder="false" applyAlignment="false" applyProtection="false">
      <alignment horizontal="general" vertical="bottom" textRotation="0" wrapText="false" indent="0" shrinkToFit="false"/>
      <protection locked="true" hidden="false"/>
    </xf>
    <xf numFmtId="164" fontId="4" fillId="0" borderId="17" xfId="52" applyFont="fals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Angus Maddison NL BE DE FR"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rmal_Angus Maddison NL BE DE FR" xfId="51"/>
    <cellStyle name="Normal_Angus Maddison NL BE DE FR 2" xfId="52"/>
    <cellStyle name="NOTBALANCED" xfId="53"/>
    <cellStyle name="Note 1" xfId="54"/>
    <cellStyle name="ORANGE-oasis code different" xfId="55"/>
    <cellStyle name="Output" xfId="56"/>
    <cellStyle name="pink- converted to metric" xfId="57"/>
    <cellStyle name="Procent 2" xfId="58"/>
    <cellStyle name="red-cut and paste" xfId="59"/>
    <cellStyle name="RED-TYPED IN NUMBERS" xfId="60"/>
    <cellStyle name="rightline" xfId="61"/>
    <cellStyle name="Standaard 2" xfId="62"/>
    <cellStyle name="Standard_E00seit45" xfId="63"/>
    <cellStyle name="Title" xfId="64"/>
    <cellStyle name="TITLE2" xfId="65"/>
    <cellStyle name="TITLECENTER" xfId="66"/>
    <cellStyle name="Titre ligne" xfId="67"/>
    <cellStyle name="Total" xfId="68"/>
    <cellStyle name="Total intermediaire" xfId="69"/>
    <cellStyle name="TURK-FORMULA CHANGED" xfId="70"/>
    <cellStyle name="units" xfId="71"/>
    <cellStyle name="US CHECK " xfId="72"/>
    <cellStyle name="Warning Text" xfId="73"/>
  </cellStyles>
  <dxfs count="3">
    <dxf>
      <font>
        <name val="Arial"/>
        <family val="0"/>
        <b val="1"/>
        <i val="0"/>
        <color rgb="FFFFFF00"/>
        <sz val="11"/>
      </font>
      <fill>
        <patternFill>
          <bgColor rgb="FFFF0000"/>
        </patternFill>
      </fill>
      <border diagonalUp="false" diagonalDown="false">
        <left style="thin"/>
        <right style="thin"/>
        <top style="thin"/>
        <bottom style="thin"/>
        <diagonal/>
      </border>
    </dxf>
    <dxf>
      <font>
        <name val="Arial"/>
        <family val="0"/>
        <b val="1"/>
        <i val="0"/>
        <sz val="11"/>
      </font>
      <fill>
        <patternFill>
          <bgColor rgb="FFFF6600"/>
        </patternFill>
      </fill>
      <border diagonalUp="false" diagonalDown="false">
        <left style="thin"/>
        <right style="thin"/>
        <top style="thin"/>
        <bottom style="thin"/>
        <diagonal/>
      </border>
    </dxf>
    <dxf>
      <font>
        <name val="Arial"/>
        <family val="0"/>
        <b val="1"/>
        <i val="0"/>
        <color rgb="00FFFFFF"/>
        <sz val="11"/>
      </font>
      <fill>
        <patternFill>
          <bgColor rgb="FF00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45898026155"/>
          <c:y val="0.0563914228172018"/>
          <c:w val="0.936278591369937"/>
          <c:h val="0.911621845752873"/>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22:$CN$22</c:f>
              <c:numCache>
                <c:formatCode>General</c:formatCode>
                <c:ptCount val="91"/>
                <c:pt idx="0">
                  <c:v>907.3985</c:v>
                </c:pt>
                <c:pt idx="1">
                  <c:v>923.5084</c:v>
                </c:pt>
                <c:pt idx="2">
                  <c:v>934.0067</c:v>
                </c:pt>
                <c:pt idx="3">
                  <c:v>945.0813</c:v>
                </c:pt>
                <c:pt idx="4">
                  <c:v>956.7697</c:v>
                </c:pt>
                <c:pt idx="5">
                  <c:v>969.6536</c:v>
                </c:pt>
                <c:pt idx="6">
                  <c:v>981.8417</c:v>
                </c:pt>
                <c:pt idx="7">
                  <c:v>994.6425</c:v>
                </c:pt>
                <c:pt idx="8">
                  <c:v>1005.766</c:v>
                </c:pt>
                <c:pt idx="9">
                  <c:v>1017.637</c:v>
                </c:pt>
                <c:pt idx="10">
                  <c:v>1029.932</c:v>
                </c:pt>
                <c:pt idx="11">
                  <c:v>1042.633</c:v>
                </c:pt>
                <c:pt idx="12">
                  <c:v>1054.115</c:v>
                </c:pt>
                <c:pt idx="13">
                  <c:v>1064.972</c:v>
                </c:pt>
                <c:pt idx="14">
                  <c:v>1074.741</c:v>
                </c:pt>
                <c:pt idx="15">
                  <c:v>1083.633</c:v>
                </c:pt>
                <c:pt idx="16">
                  <c:v>1091.049</c:v>
                </c:pt>
                <c:pt idx="17">
                  <c:v>1098.083</c:v>
                </c:pt>
                <c:pt idx="18">
                  <c:v>1103.497</c:v>
                </c:pt>
                <c:pt idx="19">
                  <c:v>1109.6</c:v>
                </c:pt>
                <c:pt idx="20">
                  <c:v>1114.367</c:v>
                </c:pt>
                <c:pt idx="21">
                  <c:v>1119.16</c:v>
                </c:pt>
                <c:pt idx="22">
                  <c:v>1124.79</c:v>
                </c:pt>
                <c:pt idx="23">
                  <c:v>1129.86</c:v>
                </c:pt>
                <c:pt idx="24">
                  <c:v>1134.643</c:v>
                </c:pt>
                <c:pt idx="25">
                  <c:v>1137.47</c:v>
                </c:pt>
                <c:pt idx="26">
                  <c:v>1141.928</c:v>
                </c:pt>
                <c:pt idx="27">
                  <c:v>1147.962</c:v>
                </c:pt>
                <c:pt idx="28">
                  <c:v>1155.205</c:v>
                </c:pt>
                <c:pt idx="29">
                  <c:v>1164.551</c:v>
                </c:pt>
                <c:pt idx="30">
                  <c:v>1170.833</c:v>
                </c:pt>
                <c:pt idx="31">
                  <c:v>1177.456</c:v>
                </c:pt>
                <c:pt idx="32">
                  <c:v>1183.199</c:v>
                </c:pt>
                <c:pt idx="33">
                  <c:v>1189.067</c:v>
                </c:pt>
                <c:pt idx="34">
                  <c:v>1194.345</c:v>
                </c:pt>
                <c:pt idx="35">
                  <c:v>1198.914</c:v>
                </c:pt>
                <c:pt idx="36">
                  <c:v>1203.512</c:v>
                </c:pt>
                <c:pt idx="37">
                  <c:v>1208.01</c:v>
                </c:pt>
                <c:pt idx="38">
                  <c:v>1212.763</c:v>
                </c:pt>
                <c:pt idx="39">
                  <c:v>1215.994</c:v>
                </c:pt>
                <c:pt idx="40">
                  <c:v>1219.586</c:v>
                </c:pt>
                <c:pt idx="41">
                  <c:v>1222.061</c:v>
                </c:pt>
                <c:pt idx="42">
                  <c:v>1225.365</c:v>
                </c:pt>
                <c:pt idx="43">
                  <c:v>1227.353</c:v>
                </c:pt>
                <c:pt idx="44">
                  <c:v>1229.285</c:v>
                </c:pt>
                <c:pt idx="45">
                  <c:v>1231.276</c:v>
                </c:pt>
                <c:pt idx="46">
                  <c:v>1232.997</c:v>
                </c:pt>
                <c:pt idx="47">
                  <c:v>1233.864</c:v>
                </c:pt>
                <c:pt idx="48">
                  <c:v>1235.038</c:v>
                </c:pt>
                <c:pt idx="49">
                  <c:v>1236.368</c:v>
                </c:pt>
                <c:pt idx="50">
                  <c:v>1237.769</c:v>
                </c:pt>
                <c:pt idx="51">
                  <c:v>1237.602</c:v>
                </c:pt>
                <c:pt idx="52">
                  <c:v>1236.536</c:v>
                </c:pt>
                <c:pt idx="53">
                  <c:v>1235.67</c:v>
                </c:pt>
                <c:pt idx="54">
                  <c:v>1235.399</c:v>
                </c:pt>
                <c:pt idx="55">
                  <c:v>1233.175</c:v>
                </c:pt>
                <c:pt idx="56">
                  <c:v>1232.519</c:v>
                </c:pt>
                <c:pt idx="57">
                  <c:v>1230.47</c:v>
                </c:pt>
                <c:pt idx="58">
                  <c:v>1227.917</c:v>
                </c:pt>
                <c:pt idx="59">
                  <c:v>1225.395</c:v>
                </c:pt>
                <c:pt idx="60">
                  <c:v>1221.895</c:v>
                </c:pt>
                <c:pt idx="61">
                  <c:v>1218.883</c:v>
                </c:pt>
                <c:pt idx="62">
                  <c:v>1214.799</c:v>
                </c:pt>
                <c:pt idx="63">
                  <c:v>1210.806</c:v>
                </c:pt>
                <c:pt idx="64">
                  <c:v>1206.352</c:v>
                </c:pt>
                <c:pt idx="65">
                  <c:v>1201.523</c:v>
                </c:pt>
                <c:pt idx="66">
                  <c:v>1197.172</c:v>
                </c:pt>
                <c:pt idx="67">
                  <c:v>1192.457</c:v>
                </c:pt>
                <c:pt idx="68">
                  <c:v>1187.514</c:v>
                </c:pt>
                <c:pt idx="69">
                  <c:v>1181.316</c:v>
                </c:pt>
                <c:pt idx="70">
                  <c:v>1176.167</c:v>
                </c:pt>
                <c:pt idx="71">
                  <c:v>1170.311</c:v>
                </c:pt>
                <c:pt idx="72">
                  <c:v>1164.55</c:v>
                </c:pt>
                <c:pt idx="73">
                  <c:v>1158.639</c:v>
                </c:pt>
                <c:pt idx="74">
                  <c:v>1152.634</c:v>
                </c:pt>
                <c:pt idx="75">
                  <c:v>1146.29</c:v>
                </c:pt>
                <c:pt idx="76">
                  <c:v>1140.243</c:v>
                </c:pt>
                <c:pt idx="77">
                  <c:v>1132.876</c:v>
                </c:pt>
                <c:pt idx="78">
                  <c:v>1125.24</c:v>
                </c:pt>
                <c:pt idx="79">
                  <c:v>1117.802</c:v>
                </c:pt>
                <c:pt idx="80">
                  <c:v>1110.761</c:v>
                </c:pt>
                <c:pt idx="81">
                  <c:v>1102.297</c:v>
                </c:pt>
                <c:pt idx="82">
                  <c:v>1093.747</c:v>
                </c:pt>
                <c:pt idx="83">
                  <c:v>1085.372</c:v>
                </c:pt>
                <c:pt idx="84">
                  <c:v>1075.909</c:v>
                </c:pt>
                <c:pt idx="85">
                  <c:v>1066.312</c:v>
                </c:pt>
                <c:pt idx="86">
                  <c:v>1057.62</c:v>
                </c:pt>
                <c:pt idx="87">
                  <c:v>1048.793</c:v>
                </c:pt>
                <c:pt idx="88">
                  <c:v>1039.83</c:v>
                </c:pt>
                <c:pt idx="89">
                  <c:v>1030.169</c:v>
                </c:pt>
                <c:pt idx="90">
                  <c:v>1020.875</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24:$CN$24</c:f>
              <c:numCache>
                <c:formatCode>General</c:formatCode>
                <c:ptCount val="91"/>
                <c:pt idx="0">
                  <c:v>944.8093</c:v>
                </c:pt>
                <c:pt idx="1">
                  <c:v>961.7859</c:v>
                </c:pt>
                <c:pt idx="2">
                  <c:v>972.6201</c:v>
                </c:pt>
                <c:pt idx="3">
                  <c:v>983.7314</c:v>
                </c:pt>
                <c:pt idx="4">
                  <c:v>995.9457</c:v>
                </c:pt>
                <c:pt idx="5">
                  <c:v>1009.391</c:v>
                </c:pt>
                <c:pt idx="6">
                  <c:v>1021.858</c:v>
                </c:pt>
                <c:pt idx="7">
                  <c:v>1035.798</c:v>
                </c:pt>
                <c:pt idx="8">
                  <c:v>1047.779</c:v>
                </c:pt>
                <c:pt idx="9">
                  <c:v>1060.88</c:v>
                </c:pt>
                <c:pt idx="10">
                  <c:v>1073.723</c:v>
                </c:pt>
                <c:pt idx="11">
                  <c:v>1087.115</c:v>
                </c:pt>
                <c:pt idx="12">
                  <c:v>1099.992</c:v>
                </c:pt>
                <c:pt idx="13">
                  <c:v>1112.081</c:v>
                </c:pt>
                <c:pt idx="14">
                  <c:v>1123.409</c:v>
                </c:pt>
                <c:pt idx="15">
                  <c:v>1133.186</c:v>
                </c:pt>
                <c:pt idx="16">
                  <c:v>1141.916</c:v>
                </c:pt>
                <c:pt idx="17">
                  <c:v>1150.707</c:v>
                </c:pt>
                <c:pt idx="18">
                  <c:v>1158.17</c:v>
                </c:pt>
                <c:pt idx="19">
                  <c:v>1165.122</c:v>
                </c:pt>
                <c:pt idx="20">
                  <c:v>1171.06</c:v>
                </c:pt>
                <c:pt idx="21">
                  <c:v>1176.911</c:v>
                </c:pt>
                <c:pt idx="22">
                  <c:v>1182.78</c:v>
                </c:pt>
                <c:pt idx="23">
                  <c:v>1188.941</c:v>
                </c:pt>
                <c:pt idx="24">
                  <c:v>1195.631</c:v>
                </c:pt>
                <c:pt idx="25">
                  <c:v>1199.98</c:v>
                </c:pt>
                <c:pt idx="26">
                  <c:v>1205.329</c:v>
                </c:pt>
                <c:pt idx="27">
                  <c:v>1213.514</c:v>
                </c:pt>
                <c:pt idx="28">
                  <c:v>1222.19</c:v>
                </c:pt>
                <c:pt idx="29">
                  <c:v>1232.674</c:v>
                </c:pt>
                <c:pt idx="30">
                  <c:v>1242.161</c:v>
                </c:pt>
                <c:pt idx="31">
                  <c:v>1250.465</c:v>
                </c:pt>
                <c:pt idx="32">
                  <c:v>1259.294</c:v>
                </c:pt>
                <c:pt idx="33">
                  <c:v>1267.527</c:v>
                </c:pt>
                <c:pt idx="34">
                  <c:v>1275.927</c:v>
                </c:pt>
                <c:pt idx="35">
                  <c:v>1283.159</c:v>
                </c:pt>
                <c:pt idx="36">
                  <c:v>1290.57</c:v>
                </c:pt>
                <c:pt idx="37">
                  <c:v>1298.062</c:v>
                </c:pt>
                <c:pt idx="38">
                  <c:v>1305.066</c:v>
                </c:pt>
                <c:pt idx="39">
                  <c:v>1311.739</c:v>
                </c:pt>
                <c:pt idx="40">
                  <c:v>1317.795</c:v>
                </c:pt>
                <c:pt idx="41">
                  <c:v>1323.913</c:v>
                </c:pt>
                <c:pt idx="42">
                  <c:v>1330.027</c:v>
                </c:pt>
                <c:pt idx="43">
                  <c:v>1334.648</c:v>
                </c:pt>
                <c:pt idx="44">
                  <c:v>1339.896</c:v>
                </c:pt>
                <c:pt idx="45">
                  <c:v>1344.527</c:v>
                </c:pt>
                <c:pt idx="46">
                  <c:v>1348.621</c:v>
                </c:pt>
                <c:pt idx="47">
                  <c:v>1352.415</c:v>
                </c:pt>
                <c:pt idx="48">
                  <c:v>1355.616</c:v>
                </c:pt>
                <c:pt idx="49">
                  <c:v>1358.915</c:v>
                </c:pt>
                <c:pt idx="50">
                  <c:v>1361.744</c:v>
                </c:pt>
                <c:pt idx="51">
                  <c:v>1364.075</c:v>
                </c:pt>
                <c:pt idx="52">
                  <c:v>1366.411</c:v>
                </c:pt>
                <c:pt idx="53">
                  <c:v>1368.79</c:v>
                </c:pt>
                <c:pt idx="54">
                  <c:v>1370.6</c:v>
                </c:pt>
                <c:pt idx="55">
                  <c:v>1371.831</c:v>
                </c:pt>
                <c:pt idx="56">
                  <c:v>1373.141</c:v>
                </c:pt>
                <c:pt idx="57">
                  <c:v>1372.995</c:v>
                </c:pt>
                <c:pt idx="58">
                  <c:v>1373.314</c:v>
                </c:pt>
                <c:pt idx="59">
                  <c:v>1374.059</c:v>
                </c:pt>
                <c:pt idx="60">
                  <c:v>1373.619</c:v>
                </c:pt>
                <c:pt idx="61">
                  <c:v>1372.622</c:v>
                </c:pt>
                <c:pt idx="62">
                  <c:v>1371.87</c:v>
                </c:pt>
                <c:pt idx="63">
                  <c:v>1371.2</c:v>
                </c:pt>
                <c:pt idx="64">
                  <c:v>1370.36</c:v>
                </c:pt>
                <c:pt idx="65">
                  <c:v>1368.895</c:v>
                </c:pt>
                <c:pt idx="66">
                  <c:v>1366.862</c:v>
                </c:pt>
                <c:pt idx="67">
                  <c:v>1364.962</c:v>
                </c:pt>
                <c:pt idx="68">
                  <c:v>1363.134</c:v>
                </c:pt>
                <c:pt idx="69">
                  <c:v>1361.281</c:v>
                </c:pt>
                <c:pt idx="70">
                  <c:v>1358.332</c:v>
                </c:pt>
                <c:pt idx="71">
                  <c:v>1355.36</c:v>
                </c:pt>
                <c:pt idx="72">
                  <c:v>1352.065</c:v>
                </c:pt>
                <c:pt idx="73">
                  <c:v>1348.708</c:v>
                </c:pt>
                <c:pt idx="74">
                  <c:v>1344.907</c:v>
                </c:pt>
                <c:pt idx="75">
                  <c:v>1341.612</c:v>
                </c:pt>
                <c:pt idx="76">
                  <c:v>1337.268</c:v>
                </c:pt>
                <c:pt idx="77">
                  <c:v>1332.685</c:v>
                </c:pt>
                <c:pt idx="78">
                  <c:v>1327.747</c:v>
                </c:pt>
                <c:pt idx="79">
                  <c:v>1322.78</c:v>
                </c:pt>
                <c:pt idx="80">
                  <c:v>1316.661</c:v>
                </c:pt>
                <c:pt idx="81">
                  <c:v>1310.893</c:v>
                </c:pt>
                <c:pt idx="82">
                  <c:v>1305.85</c:v>
                </c:pt>
                <c:pt idx="83">
                  <c:v>1299.444</c:v>
                </c:pt>
                <c:pt idx="84">
                  <c:v>1292.168</c:v>
                </c:pt>
                <c:pt idx="85">
                  <c:v>1284.666</c:v>
                </c:pt>
                <c:pt idx="86">
                  <c:v>1277.485</c:v>
                </c:pt>
                <c:pt idx="87">
                  <c:v>1269.914</c:v>
                </c:pt>
                <c:pt idx="88">
                  <c:v>1264.065</c:v>
                </c:pt>
                <c:pt idx="89">
                  <c:v>1255.832</c:v>
                </c:pt>
                <c:pt idx="90">
                  <c:v>1248.063</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26:$CN$26</c:f>
              <c:numCache>
                <c:formatCode>General</c:formatCode>
                <c:ptCount val="91"/>
                <c:pt idx="0">
                  <c:v>969.3579</c:v>
                </c:pt>
                <c:pt idx="1">
                  <c:v>987.0549</c:v>
                </c:pt>
                <c:pt idx="2">
                  <c:v>998.4877</c:v>
                </c:pt>
                <c:pt idx="3">
                  <c:v>1010.095</c:v>
                </c:pt>
                <c:pt idx="4">
                  <c:v>1022.856</c:v>
                </c:pt>
                <c:pt idx="5">
                  <c:v>1036.505</c:v>
                </c:pt>
                <c:pt idx="6">
                  <c:v>1049.984</c:v>
                </c:pt>
                <c:pt idx="7">
                  <c:v>1064.172</c:v>
                </c:pt>
                <c:pt idx="8">
                  <c:v>1077.288</c:v>
                </c:pt>
                <c:pt idx="9">
                  <c:v>1091.315</c:v>
                </c:pt>
                <c:pt idx="10">
                  <c:v>1105.318</c:v>
                </c:pt>
                <c:pt idx="11">
                  <c:v>1119.408</c:v>
                </c:pt>
                <c:pt idx="12">
                  <c:v>1133.205</c:v>
                </c:pt>
                <c:pt idx="13">
                  <c:v>1145.758</c:v>
                </c:pt>
                <c:pt idx="14">
                  <c:v>1157.811</c:v>
                </c:pt>
                <c:pt idx="15">
                  <c:v>1168.472</c:v>
                </c:pt>
                <c:pt idx="16">
                  <c:v>1178.348</c:v>
                </c:pt>
                <c:pt idx="17">
                  <c:v>1187.845</c:v>
                </c:pt>
                <c:pt idx="18">
                  <c:v>1195.656</c:v>
                </c:pt>
                <c:pt idx="19">
                  <c:v>1204.074</c:v>
                </c:pt>
                <c:pt idx="20">
                  <c:v>1211.529</c:v>
                </c:pt>
                <c:pt idx="21">
                  <c:v>1218.205</c:v>
                </c:pt>
                <c:pt idx="22">
                  <c:v>1226.172</c:v>
                </c:pt>
                <c:pt idx="23">
                  <c:v>1233.873</c:v>
                </c:pt>
                <c:pt idx="24">
                  <c:v>1241.09</c:v>
                </c:pt>
                <c:pt idx="25">
                  <c:v>1247.388</c:v>
                </c:pt>
                <c:pt idx="26">
                  <c:v>1254.247</c:v>
                </c:pt>
                <c:pt idx="27">
                  <c:v>1262.953</c:v>
                </c:pt>
                <c:pt idx="28">
                  <c:v>1273.77</c:v>
                </c:pt>
                <c:pt idx="29">
                  <c:v>1286.876</c:v>
                </c:pt>
                <c:pt idx="30">
                  <c:v>1297.836</c:v>
                </c:pt>
                <c:pt idx="31">
                  <c:v>1308.207</c:v>
                </c:pt>
                <c:pt idx="32">
                  <c:v>1317.748</c:v>
                </c:pt>
                <c:pt idx="33">
                  <c:v>1327.776</c:v>
                </c:pt>
                <c:pt idx="34">
                  <c:v>1338.026</c:v>
                </c:pt>
                <c:pt idx="35">
                  <c:v>1347.235</c:v>
                </c:pt>
                <c:pt idx="36">
                  <c:v>1356.631</c:v>
                </c:pt>
                <c:pt idx="37">
                  <c:v>1365.687</c:v>
                </c:pt>
                <c:pt idx="38">
                  <c:v>1374.156</c:v>
                </c:pt>
                <c:pt idx="39">
                  <c:v>1381.807</c:v>
                </c:pt>
                <c:pt idx="40">
                  <c:v>1390.283</c:v>
                </c:pt>
                <c:pt idx="41">
                  <c:v>1398.364</c:v>
                </c:pt>
                <c:pt idx="42">
                  <c:v>1406.541</c:v>
                </c:pt>
                <c:pt idx="43">
                  <c:v>1413.788</c:v>
                </c:pt>
                <c:pt idx="44">
                  <c:v>1420.254</c:v>
                </c:pt>
                <c:pt idx="45">
                  <c:v>1426.369</c:v>
                </c:pt>
                <c:pt idx="46">
                  <c:v>1433.581</c:v>
                </c:pt>
                <c:pt idx="47">
                  <c:v>1440.315</c:v>
                </c:pt>
                <c:pt idx="48">
                  <c:v>1446.266</c:v>
                </c:pt>
                <c:pt idx="49">
                  <c:v>1451.569</c:v>
                </c:pt>
                <c:pt idx="50">
                  <c:v>1457.69</c:v>
                </c:pt>
                <c:pt idx="51">
                  <c:v>1462.841</c:v>
                </c:pt>
                <c:pt idx="52">
                  <c:v>1467.891</c:v>
                </c:pt>
                <c:pt idx="53">
                  <c:v>1472.487</c:v>
                </c:pt>
                <c:pt idx="54">
                  <c:v>1476.154</c:v>
                </c:pt>
                <c:pt idx="55">
                  <c:v>1480.156</c:v>
                </c:pt>
                <c:pt idx="56">
                  <c:v>1484.172</c:v>
                </c:pt>
                <c:pt idx="57">
                  <c:v>1487.34</c:v>
                </c:pt>
                <c:pt idx="58">
                  <c:v>1491.382</c:v>
                </c:pt>
                <c:pt idx="59">
                  <c:v>1494.382</c:v>
                </c:pt>
                <c:pt idx="60">
                  <c:v>1497.289</c:v>
                </c:pt>
                <c:pt idx="61">
                  <c:v>1498.687</c:v>
                </c:pt>
                <c:pt idx="62">
                  <c:v>1499.968</c:v>
                </c:pt>
                <c:pt idx="63">
                  <c:v>1501.598</c:v>
                </c:pt>
                <c:pt idx="64">
                  <c:v>1502.318</c:v>
                </c:pt>
                <c:pt idx="65">
                  <c:v>1503.263</c:v>
                </c:pt>
                <c:pt idx="66">
                  <c:v>1503.528</c:v>
                </c:pt>
                <c:pt idx="67">
                  <c:v>1502.468</c:v>
                </c:pt>
                <c:pt idx="68">
                  <c:v>1501.949</c:v>
                </c:pt>
                <c:pt idx="69">
                  <c:v>1501.527</c:v>
                </c:pt>
                <c:pt idx="70">
                  <c:v>1500.605</c:v>
                </c:pt>
                <c:pt idx="71">
                  <c:v>1500.415</c:v>
                </c:pt>
                <c:pt idx="72">
                  <c:v>1498.122</c:v>
                </c:pt>
                <c:pt idx="73">
                  <c:v>1497.448</c:v>
                </c:pt>
                <c:pt idx="74">
                  <c:v>1494.929</c:v>
                </c:pt>
                <c:pt idx="75">
                  <c:v>1492.456</c:v>
                </c:pt>
                <c:pt idx="76">
                  <c:v>1489.654</c:v>
                </c:pt>
                <c:pt idx="77">
                  <c:v>1487.053</c:v>
                </c:pt>
                <c:pt idx="78">
                  <c:v>1483.127</c:v>
                </c:pt>
                <c:pt idx="79">
                  <c:v>1479.485</c:v>
                </c:pt>
                <c:pt idx="80">
                  <c:v>1475.917</c:v>
                </c:pt>
                <c:pt idx="81">
                  <c:v>1471.616</c:v>
                </c:pt>
                <c:pt idx="82">
                  <c:v>1467.561</c:v>
                </c:pt>
                <c:pt idx="83">
                  <c:v>1463.334</c:v>
                </c:pt>
                <c:pt idx="84">
                  <c:v>1459.129</c:v>
                </c:pt>
                <c:pt idx="85">
                  <c:v>1453.141</c:v>
                </c:pt>
                <c:pt idx="86">
                  <c:v>1446.821</c:v>
                </c:pt>
                <c:pt idx="87">
                  <c:v>1441.3</c:v>
                </c:pt>
                <c:pt idx="88">
                  <c:v>1435.207</c:v>
                </c:pt>
                <c:pt idx="89">
                  <c:v>1429.79</c:v>
                </c:pt>
                <c:pt idx="90">
                  <c:v>1422.517</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28:$CN$28</c:f>
              <c:numCache>
                <c:formatCode>General</c:formatCode>
                <c:ptCount val="91"/>
                <c:pt idx="0">
                  <c:v>990.9822</c:v>
                </c:pt>
                <c:pt idx="1">
                  <c:v>1009.149</c:v>
                </c:pt>
                <c:pt idx="2">
                  <c:v>1021.167</c:v>
                </c:pt>
                <c:pt idx="3">
                  <c:v>1033.144</c:v>
                </c:pt>
                <c:pt idx="4">
                  <c:v>1046.268</c:v>
                </c:pt>
                <c:pt idx="5">
                  <c:v>1059.922</c:v>
                </c:pt>
                <c:pt idx="6">
                  <c:v>1073.847</c:v>
                </c:pt>
                <c:pt idx="7">
                  <c:v>1088.605</c:v>
                </c:pt>
                <c:pt idx="8">
                  <c:v>1101.761</c:v>
                </c:pt>
                <c:pt idx="9">
                  <c:v>1116.513</c:v>
                </c:pt>
                <c:pt idx="10">
                  <c:v>1131.068</c:v>
                </c:pt>
                <c:pt idx="11">
                  <c:v>1146.574</c:v>
                </c:pt>
                <c:pt idx="12">
                  <c:v>1160.819</c:v>
                </c:pt>
                <c:pt idx="13">
                  <c:v>1174.612</c:v>
                </c:pt>
                <c:pt idx="14">
                  <c:v>1187.361</c:v>
                </c:pt>
                <c:pt idx="15">
                  <c:v>1199.345</c:v>
                </c:pt>
                <c:pt idx="16">
                  <c:v>1210.385</c:v>
                </c:pt>
                <c:pt idx="17">
                  <c:v>1221.231</c:v>
                </c:pt>
                <c:pt idx="18">
                  <c:v>1230.533</c:v>
                </c:pt>
                <c:pt idx="19">
                  <c:v>1239.737</c:v>
                </c:pt>
                <c:pt idx="20">
                  <c:v>1247.669</c:v>
                </c:pt>
                <c:pt idx="21">
                  <c:v>1255.458</c:v>
                </c:pt>
                <c:pt idx="22">
                  <c:v>1264.636</c:v>
                </c:pt>
                <c:pt idx="23">
                  <c:v>1273.299</c:v>
                </c:pt>
                <c:pt idx="24">
                  <c:v>1282.451</c:v>
                </c:pt>
                <c:pt idx="25">
                  <c:v>1289.374</c:v>
                </c:pt>
                <c:pt idx="26">
                  <c:v>1297.657</c:v>
                </c:pt>
                <c:pt idx="27">
                  <c:v>1308.06</c:v>
                </c:pt>
                <c:pt idx="28">
                  <c:v>1320.647</c:v>
                </c:pt>
                <c:pt idx="29">
                  <c:v>1334.89</c:v>
                </c:pt>
                <c:pt idx="30">
                  <c:v>1346.899</c:v>
                </c:pt>
                <c:pt idx="31">
                  <c:v>1358.817</c:v>
                </c:pt>
                <c:pt idx="32">
                  <c:v>1370.025</c:v>
                </c:pt>
                <c:pt idx="33">
                  <c:v>1381.33</c:v>
                </c:pt>
                <c:pt idx="34">
                  <c:v>1392.245</c:v>
                </c:pt>
                <c:pt idx="35">
                  <c:v>1403.877</c:v>
                </c:pt>
                <c:pt idx="36">
                  <c:v>1415.251</c:v>
                </c:pt>
                <c:pt idx="37">
                  <c:v>1426.03</c:v>
                </c:pt>
                <c:pt idx="38">
                  <c:v>1436.935</c:v>
                </c:pt>
                <c:pt idx="39">
                  <c:v>1447.156</c:v>
                </c:pt>
                <c:pt idx="40">
                  <c:v>1456.318</c:v>
                </c:pt>
                <c:pt idx="41">
                  <c:v>1466.682</c:v>
                </c:pt>
                <c:pt idx="42">
                  <c:v>1476.545</c:v>
                </c:pt>
                <c:pt idx="43">
                  <c:v>1485.881</c:v>
                </c:pt>
                <c:pt idx="44">
                  <c:v>1495.066</c:v>
                </c:pt>
                <c:pt idx="45">
                  <c:v>1504</c:v>
                </c:pt>
                <c:pt idx="46">
                  <c:v>1512.336</c:v>
                </c:pt>
                <c:pt idx="47">
                  <c:v>1520.285</c:v>
                </c:pt>
                <c:pt idx="48">
                  <c:v>1527.931</c:v>
                </c:pt>
                <c:pt idx="49">
                  <c:v>1535.766</c:v>
                </c:pt>
                <c:pt idx="50">
                  <c:v>1542.203</c:v>
                </c:pt>
                <c:pt idx="51">
                  <c:v>1549.87</c:v>
                </c:pt>
                <c:pt idx="52">
                  <c:v>1555.813</c:v>
                </c:pt>
                <c:pt idx="53">
                  <c:v>1563.214</c:v>
                </c:pt>
                <c:pt idx="54">
                  <c:v>1568.949</c:v>
                </c:pt>
                <c:pt idx="55">
                  <c:v>1575.817</c:v>
                </c:pt>
                <c:pt idx="56">
                  <c:v>1580.974</c:v>
                </c:pt>
                <c:pt idx="57">
                  <c:v>1586.553</c:v>
                </c:pt>
                <c:pt idx="58">
                  <c:v>1592.21</c:v>
                </c:pt>
                <c:pt idx="59">
                  <c:v>1596.837</c:v>
                </c:pt>
                <c:pt idx="60">
                  <c:v>1601.358</c:v>
                </c:pt>
                <c:pt idx="61">
                  <c:v>1605.609</c:v>
                </c:pt>
                <c:pt idx="62">
                  <c:v>1609.399</c:v>
                </c:pt>
                <c:pt idx="63">
                  <c:v>1612.795</c:v>
                </c:pt>
                <c:pt idx="64">
                  <c:v>1616.171</c:v>
                </c:pt>
                <c:pt idx="65">
                  <c:v>1620.039</c:v>
                </c:pt>
                <c:pt idx="66">
                  <c:v>1623.34</c:v>
                </c:pt>
                <c:pt idx="67">
                  <c:v>1625.311</c:v>
                </c:pt>
                <c:pt idx="68">
                  <c:v>1627.427</c:v>
                </c:pt>
                <c:pt idx="69">
                  <c:v>1628.945</c:v>
                </c:pt>
                <c:pt idx="70">
                  <c:v>1630.359</c:v>
                </c:pt>
                <c:pt idx="71">
                  <c:v>1631.28</c:v>
                </c:pt>
                <c:pt idx="72">
                  <c:v>1631.848</c:v>
                </c:pt>
                <c:pt idx="73">
                  <c:v>1633.983</c:v>
                </c:pt>
                <c:pt idx="74">
                  <c:v>1634.268</c:v>
                </c:pt>
                <c:pt idx="75">
                  <c:v>1634.734</c:v>
                </c:pt>
                <c:pt idx="76">
                  <c:v>1635.578</c:v>
                </c:pt>
                <c:pt idx="77">
                  <c:v>1635.928</c:v>
                </c:pt>
                <c:pt idx="78">
                  <c:v>1635.14</c:v>
                </c:pt>
                <c:pt idx="79">
                  <c:v>1634.055</c:v>
                </c:pt>
                <c:pt idx="80">
                  <c:v>1632.062</c:v>
                </c:pt>
                <c:pt idx="81">
                  <c:v>1631.202</c:v>
                </c:pt>
                <c:pt idx="82">
                  <c:v>1629.354</c:v>
                </c:pt>
                <c:pt idx="83">
                  <c:v>1626.909</c:v>
                </c:pt>
                <c:pt idx="84">
                  <c:v>1623.836</c:v>
                </c:pt>
                <c:pt idx="85">
                  <c:v>1620.871</c:v>
                </c:pt>
                <c:pt idx="86">
                  <c:v>1617.885</c:v>
                </c:pt>
                <c:pt idx="87">
                  <c:v>1615.654</c:v>
                </c:pt>
                <c:pt idx="88">
                  <c:v>1611.64</c:v>
                </c:pt>
                <c:pt idx="89">
                  <c:v>1607.897</c:v>
                </c:pt>
                <c:pt idx="90">
                  <c:v>1603.203</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30:$CN$30</c:f>
              <c:numCache>
                <c:formatCode>General</c:formatCode>
                <c:ptCount val="91"/>
                <c:pt idx="0">
                  <c:v>1008.889</c:v>
                </c:pt>
                <c:pt idx="1">
                  <c:v>1027.739</c:v>
                </c:pt>
                <c:pt idx="2">
                  <c:v>1040.401</c:v>
                </c:pt>
                <c:pt idx="3">
                  <c:v>1053.05</c:v>
                </c:pt>
                <c:pt idx="4">
                  <c:v>1066.667</c:v>
                </c:pt>
                <c:pt idx="5">
                  <c:v>1081.346</c:v>
                </c:pt>
                <c:pt idx="6">
                  <c:v>1095.565</c:v>
                </c:pt>
                <c:pt idx="7">
                  <c:v>1111.318</c:v>
                </c:pt>
                <c:pt idx="8">
                  <c:v>1125.848</c:v>
                </c:pt>
                <c:pt idx="9">
                  <c:v>1141.238</c:v>
                </c:pt>
                <c:pt idx="10">
                  <c:v>1156.434</c:v>
                </c:pt>
                <c:pt idx="11">
                  <c:v>1172.511</c:v>
                </c:pt>
                <c:pt idx="12">
                  <c:v>1187.884</c:v>
                </c:pt>
                <c:pt idx="13">
                  <c:v>1202.585</c:v>
                </c:pt>
                <c:pt idx="14">
                  <c:v>1215.804</c:v>
                </c:pt>
                <c:pt idx="15">
                  <c:v>1228.484</c:v>
                </c:pt>
                <c:pt idx="16">
                  <c:v>1239.868</c:v>
                </c:pt>
                <c:pt idx="17">
                  <c:v>1251.301</c:v>
                </c:pt>
                <c:pt idx="18">
                  <c:v>1261.746</c:v>
                </c:pt>
                <c:pt idx="19">
                  <c:v>1272.266</c:v>
                </c:pt>
                <c:pt idx="20">
                  <c:v>1281.354</c:v>
                </c:pt>
                <c:pt idx="21">
                  <c:v>1290.091</c:v>
                </c:pt>
                <c:pt idx="22">
                  <c:v>1300.063</c:v>
                </c:pt>
                <c:pt idx="23">
                  <c:v>1310.019</c:v>
                </c:pt>
                <c:pt idx="24">
                  <c:v>1319.737</c:v>
                </c:pt>
                <c:pt idx="25">
                  <c:v>1328.151</c:v>
                </c:pt>
                <c:pt idx="26">
                  <c:v>1336.985</c:v>
                </c:pt>
                <c:pt idx="27">
                  <c:v>1348.273</c:v>
                </c:pt>
                <c:pt idx="28">
                  <c:v>1361.604</c:v>
                </c:pt>
                <c:pt idx="29">
                  <c:v>1376.664</c:v>
                </c:pt>
                <c:pt idx="30">
                  <c:v>1390.129</c:v>
                </c:pt>
                <c:pt idx="31">
                  <c:v>1403.626</c:v>
                </c:pt>
                <c:pt idx="32">
                  <c:v>1416.827</c:v>
                </c:pt>
                <c:pt idx="33">
                  <c:v>1430.406</c:v>
                </c:pt>
                <c:pt idx="34">
                  <c:v>1443.046</c:v>
                </c:pt>
                <c:pt idx="35">
                  <c:v>1455.21</c:v>
                </c:pt>
                <c:pt idx="36">
                  <c:v>1467.345</c:v>
                </c:pt>
                <c:pt idx="37">
                  <c:v>1479.868</c:v>
                </c:pt>
                <c:pt idx="38">
                  <c:v>1492.219</c:v>
                </c:pt>
                <c:pt idx="39">
                  <c:v>1504.247</c:v>
                </c:pt>
                <c:pt idx="40">
                  <c:v>1516.125</c:v>
                </c:pt>
                <c:pt idx="41">
                  <c:v>1528.073</c:v>
                </c:pt>
                <c:pt idx="42">
                  <c:v>1538.645</c:v>
                </c:pt>
                <c:pt idx="43">
                  <c:v>1549.47</c:v>
                </c:pt>
                <c:pt idx="44">
                  <c:v>1560.124</c:v>
                </c:pt>
                <c:pt idx="45">
                  <c:v>1570.874</c:v>
                </c:pt>
                <c:pt idx="46">
                  <c:v>1581.529</c:v>
                </c:pt>
                <c:pt idx="47">
                  <c:v>1592.575</c:v>
                </c:pt>
                <c:pt idx="48">
                  <c:v>1602.705</c:v>
                </c:pt>
                <c:pt idx="49">
                  <c:v>1612.046</c:v>
                </c:pt>
                <c:pt idx="50">
                  <c:v>1620.26</c:v>
                </c:pt>
                <c:pt idx="51">
                  <c:v>1629.513</c:v>
                </c:pt>
                <c:pt idx="52">
                  <c:v>1637.991</c:v>
                </c:pt>
                <c:pt idx="53">
                  <c:v>1646.62</c:v>
                </c:pt>
                <c:pt idx="54">
                  <c:v>1654.83</c:v>
                </c:pt>
                <c:pt idx="55">
                  <c:v>1663.855</c:v>
                </c:pt>
                <c:pt idx="56">
                  <c:v>1671.443</c:v>
                </c:pt>
                <c:pt idx="57">
                  <c:v>1679.414</c:v>
                </c:pt>
                <c:pt idx="58">
                  <c:v>1686.778</c:v>
                </c:pt>
                <c:pt idx="59">
                  <c:v>1694.125</c:v>
                </c:pt>
                <c:pt idx="60">
                  <c:v>1702.341</c:v>
                </c:pt>
                <c:pt idx="61">
                  <c:v>1708.774</c:v>
                </c:pt>
                <c:pt idx="62">
                  <c:v>1714.437</c:v>
                </c:pt>
                <c:pt idx="63">
                  <c:v>1720.195</c:v>
                </c:pt>
                <c:pt idx="64">
                  <c:v>1725.137</c:v>
                </c:pt>
                <c:pt idx="65">
                  <c:v>1731.328</c:v>
                </c:pt>
                <c:pt idx="66">
                  <c:v>1736.925</c:v>
                </c:pt>
                <c:pt idx="67">
                  <c:v>1741.773</c:v>
                </c:pt>
                <c:pt idx="68">
                  <c:v>1745.492</c:v>
                </c:pt>
                <c:pt idx="69">
                  <c:v>1749.098</c:v>
                </c:pt>
                <c:pt idx="70">
                  <c:v>1753.665</c:v>
                </c:pt>
                <c:pt idx="71">
                  <c:v>1757.553</c:v>
                </c:pt>
                <c:pt idx="72">
                  <c:v>1761.286</c:v>
                </c:pt>
                <c:pt idx="73">
                  <c:v>1765.152</c:v>
                </c:pt>
                <c:pt idx="74">
                  <c:v>1767.763</c:v>
                </c:pt>
                <c:pt idx="75">
                  <c:v>1769.67</c:v>
                </c:pt>
                <c:pt idx="76">
                  <c:v>1772.106</c:v>
                </c:pt>
                <c:pt idx="77">
                  <c:v>1774.245</c:v>
                </c:pt>
                <c:pt idx="78">
                  <c:v>1776.869</c:v>
                </c:pt>
                <c:pt idx="79">
                  <c:v>1778.738</c:v>
                </c:pt>
                <c:pt idx="80">
                  <c:v>1779.424</c:v>
                </c:pt>
                <c:pt idx="81">
                  <c:v>1779.616</c:v>
                </c:pt>
                <c:pt idx="82">
                  <c:v>1778.834</c:v>
                </c:pt>
                <c:pt idx="83">
                  <c:v>1779.326</c:v>
                </c:pt>
                <c:pt idx="84">
                  <c:v>1779.66</c:v>
                </c:pt>
                <c:pt idx="85">
                  <c:v>1779.213</c:v>
                </c:pt>
                <c:pt idx="86">
                  <c:v>1779.096</c:v>
                </c:pt>
                <c:pt idx="87">
                  <c:v>1778.178</c:v>
                </c:pt>
                <c:pt idx="88">
                  <c:v>1777.059</c:v>
                </c:pt>
                <c:pt idx="89">
                  <c:v>1774.738</c:v>
                </c:pt>
                <c:pt idx="90">
                  <c:v>1773.04</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32:$CN$32</c:f>
              <c:numCache>
                <c:formatCode>General</c:formatCode>
                <c:ptCount val="91"/>
                <c:pt idx="0">
                  <c:v>1028.353</c:v>
                </c:pt>
                <c:pt idx="1">
                  <c:v>1047.068</c:v>
                </c:pt>
                <c:pt idx="2">
                  <c:v>1059.691</c:v>
                </c:pt>
                <c:pt idx="3">
                  <c:v>1072.622</c:v>
                </c:pt>
                <c:pt idx="4">
                  <c:v>1086.867</c:v>
                </c:pt>
                <c:pt idx="5">
                  <c:v>1101.956</c:v>
                </c:pt>
                <c:pt idx="6">
                  <c:v>1117.213</c:v>
                </c:pt>
                <c:pt idx="7">
                  <c:v>1133.115</c:v>
                </c:pt>
                <c:pt idx="8">
                  <c:v>1148.125</c:v>
                </c:pt>
                <c:pt idx="9">
                  <c:v>1164.039</c:v>
                </c:pt>
                <c:pt idx="10">
                  <c:v>1180.225</c:v>
                </c:pt>
                <c:pt idx="11">
                  <c:v>1196.535</c:v>
                </c:pt>
                <c:pt idx="12">
                  <c:v>1212.962</c:v>
                </c:pt>
                <c:pt idx="13">
                  <c:v>1228.652</c:v>
                </c:pt>
                <c:pt idx="14">
                  <c:v>1243.156</c:v>
                </c:pt>
                <c:pt idx="15">
                  <c:v>1256.9</c:v>
                </c:pt>
                <c:pt idx="16">
                  <c:v>1269.849</c:v>
                </c:pt>
                <c:pt idx="17">
                  <c:v>1282.093</c:v>
                </c:pt>
                <c:pt idx="18">
                  <c:v>1293.359</c:v>
                </c:pt>
                <c:pt idx="19">
                  <c:v>1304.362</c:v>
                </c:pt>
                <c:pt idx="20">
                  <c:v>1314.484</c:v>
                </c:pt>
                <c:pt idx="21">
                  <c:v>1324.104</c:v>
                </c:pt>
                <c:pt idx="22">
                  <c:v>1334.908</c:v>
                </c:pt>
                <c:pt idx="23">
                  <c:v>1345.218</c:v>
                </c:pt>
                <c:pt idx="24">
                  <c:v>1356.104</c:v>
                </c:pt>
                <c:pt idx="25">
                  <c:v>1365.984</c:v>
                </c:pt>
                <c:pt idx="26">
                  <c:v>1376.458</c:v>
                </c:pt>
                <c:pt idx="27">
                  <c:v>1389.395</c:v>
                </c:pt>
                <c:pt idx="28">
                  <c:v>1405.244</c:v>
                </c:pt>
                <c:pt idx="29">
                  <c:v>1422.088</c:v>
                </c:pt>
                <c:pt idx="30">
                  <c:v>1437.364</c:v>
                </c:pt>
                <c:pt idx="31">
                  <c:v>1452.398</c:v>
                </c:pt>
                <c:pt idx="32">
                  <c:v>1467.199</c:v>
                </c:pt>
                <c:pt idx="33">
                  <c:v>1481.792</c:v>
                </c:pt>
                <c:pt idx="34">
                  <c:v>1496.372</c:v>
                </c:pt>
                <c:pt idx="35">
                  <c:v>1511.203</c:v>
                </c:pt>
                <c:pt idx="36">
                  <c:v>1525.258</c:v>
                </c:pt>
                <c:pt idx="37">
                  <c:v>1539.106</c:v>
                </c:pt>
                <c:pt idx="38">
                  <c:v>1553.799</c:v>
                </c:pt>
                <c:pt idx="39">
                  <c:v>1567.445</c:v>
                </c:pt>
                <c:pt idx="40">
                  <c:v>1580.788</c:v>
                </c:pt>
                <c:pt idx="41">
                  <c:v>1593.918</c:v>
                </c:pt>
                <c:pt idx="42">
                  <c:v>1607.126</c:v>
                </c:pt>
                <c:pt idx="43">
                  <c:v>1620.237</c:v>
                </c:pt>
                <c:pt idx="44">
                  <c:v>1632.188</c:v>
                </c:pt>
                <c:pt idx="45">
                  <c:v>1644.858</c:v>
                </c:pt>
                <c:pt idx="46">
                  <c:v>1657.331</c:v>
                </c:pt>
                <c:pt idx="47">
                  <c:v>1669.756</c:v>
                </c:pt>
                <c:pt idx="48">
                  <c:v>1681.888</c:v>
                </c:pt>
                <c:pt idx="49">
                  <c:v>1693.934</c:v>
                </c:pt>
                <c:pt idx="50">
                  <c:v>1705.722</c:v>
                </c:pt>
                <c:pt idx="51">
                  <c:v>1716.783</c:v>
                </c:pt>
                <c:pt idx="52">
                  <c:v>1728.872</c:v>
                </c:pt>
                <c:pt idx="53">
                  <c:v>1739.937</c:v>
                </c:pt>
                <c:pt idx="54">
                  <c:v>1750.327</c:v>
                </c:pt>
                <c:pt idx="55">
                  <c:v>1760.627</c:v>
                </c:pt>
                <c:pt idx="56">
                  <c:v>1771.846</c:v>
                </c:pt>
                <c:pt idx="57">
                  <c:v>1782.151</c:v>
                </c:pt>
                <c:pt idx="58">
                  <c:v>1791.216</c:v>
                </c:pt>
                <c:pt idx="59">
                  <c:v>1800.847</c:v>
                </c:pt>
                <c:pt idx="60">
                  <c:v>1810.486</c:v>
                </c:pt>
                <c:pt idx="61">
                  <c:v>1819.407</c:v>
                </c:pt>
                <c:pt idx="62">
                  <c:v>1828.35</c:v>
                </c:pt>
                <c:pt idx="63">
                  <c:v>1836.553</c:v>
                </c:pt>
                <c:pt idx="64">
                  <c:v>1844.584</c:v>
                </c:pt>
                <c:pt idx="65">
                  <c:v>1852.719</c:v>
                </c:pt>
                <c:pt idx="66">
                  <c:v>1860.259</c:v>
                </c:pt>
                <c:pt idx="67">
                  <c:v>1867.64</c:v>
                </c:pt>
                <c:pt idx="68">
                  <c:v>1874.716</c:v>
                </c:pt>
                <c:pt idx="69">
                  <c:v>1881.714</c:v>
                </c:pt>
                <c:pt idx="70">
                  <c:v>1889.503</c:v>
                </c:pt>
                <c:pt idx="71">
                  <c:v>1895.632</c:v>
                </c:pt>
                <c:pt idx="72">
                  <c:v>1900.807</c:v>
                </c:pt>
                <c:pt idx="73">
                  <c:v>1906.325</c:v>
                </c:pt>
                <c:pt idx="74">
                  <c:v>1911.409</c:v>
                </c:pt>
                <c:pt idx="75">
                  <c:v>1916.563</c:v>
                </c:pt>
                <c:pt idx="76">
                  <c:v>1921.918</c:v>
                </c:pt>
                <c:pt idx="77">
                  <c:v>1926.745</c:v>
                </c:pt>
                <c:pt idx="78">
                  <c:v>1930.711</c:v>
                </c:pt>
                <c:pt idx="79">
                  <c:v>1934.232</c:v>
                </c:pt>
                <c:pt idx="80">
                  <c:v>1937.606</c:v>
                </c:pt>
                <c:pt idx="81">
                  <c:v>1940.598</c:v>
                </c:pt>
                <c:pt idx="82">
                  <c:v>1945.107</c:v>
                </c:pt>
                <c:pt idx="83">
                  <c:v>1947.731</c:v>
                </c:pt>
                <c:pt idx="84">
                  <c:v>1950.855</c:v>
                </c:pt>
                <c:pt idx="85">
                  <c:v>1953.035</c:v>
                </c:pt>
                <c:pt idx="86">
                  <c:v>1955.279</c:v>
                </c:pt>
                <c:pt idx="87">
                  <c:v>1956.3</c:v>
                </c:pt>
                <c:pt idx="88">
                  <c:v>1959.104</c:v>
                </c:pt>
                <c:pt idx="89">
                  <c:v>1960.698</c:v>
                </c:pt>
                <c:pt idx="90">
                  <c:v>1962.058</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34:$CN$34</c:f>
              <c:numCache>
                <c:formatCode>General</c:formatCode>
                <c:ptCount val="91"/>
                <c:pt idx="0">
                  <c:v>1048.381</c:v>
                </c:pt>
                <c:pt idx="1">
                  <c:v>1067.855</c:v>
                </c:pt>
                <c:pt idx="2">
                  <c:v>1080.454</c:v>
                </c:pt>
                <c:pt idx="3">
                  <c:v>1094.243</c:v>
                </c:pt>
                <c:pt idx="4">
                  <c:v>1109.169</c:v>
                </c:pt>
                <c:pt idx="5">
                  <c:v>1124.889</c:v>
                </c:pt>
                <c:pt idx="6">
                  <c:v>1140.629</c:v>
                </c:pt>
                <c:pt idx="7">
                  <c:v>1157.38</c:v>
                </c:pt>
                <c:pt idx="8">
                  <c:v>1172.307</c:v>
                </c:pt>
                <c:pt idx="9">
                  <c:v>1189.184</c:v>
                </c:pt>
                <c:pt idx="10">
                  <c:v>1206.18</c:v>
                </c:pt>
                <c:pt idx="11">
                  <c:v>1224.151</c:v>
                </c:pt>
                <c:pt idx="12">
                  <c:v>1241.051</c:v>
                </c:pt>
                <c:pt idx="13">
                  <c:v>1257.48</c:v>
                </c:pt>
                <c:pt idx="14">
                  <c:v>1272.625</c:v>
                </c:pt>
                <c:pt idx="15">
                  <c:v>1287.258</c:v>
                </c:pt>
                <c:pt idx="16">
                  <c:v>1300.486</c:v>
                </c:pt>
                <c:pt idx="17">
                  <c:v>1314.473</c:v>
                </c:pt>
                <c:pt idx="18">
                  <c:v>1326.535</c:v>
                </c:pt>
                <c:pt idx="19">
                  <c:v>1339.326</c:v>
                </c:pt>
                <c:pt idx="20">
                  <c:v>1350.405</c:v>
                </c:pt>
                <c:pt idx="21">
                  <c:v>1361.987</c:v>
                </c:pt>
                <c:pt idx="22">
                  <c:v>1374.353</c:v>
                </c:pt>
                <c:pt idx="23">
                  <c:v>1385.896</c:v>
                </c:pt>
                <c:pt idx="24">
                  <c:v>1398.464</c:v>
                </c:pt>
                <c:pt idx="25">
                  <c:v>1408.612</c:v>
                </c:pt>
                <c:pt idx="26">
                  <c:v>1420.175</c:v>
                </c:pt>
                <c:pt idx="27">
                  <c:v>1434.948</c:v>
                </c:pt>
                <c:pt idx="28">
                  <c:v>1451.086</c:v>
                </c:pt>
                <c:pt idx="29">
                  <c:v>1470.218</c:v>
                </c:pt>
                <c:pt idx="30">
                  <c:v>1487.075</c:v>
                </c:pt>
                <c:pt idx="31">
                  <c:v>1503.544</c:v>
                </c:pt>
                <c:pt idx="32">
                  <c:v>1520.529</c:v>
                </c:pt>
                <c:pt idx="33">
                  <c:v>1537.376</c:v>
                </c:pt>
                <c:pt idx="34">
                  <c:v>1554.007</c:v>
                </c:pt>
                <c:pt idx="35">
                  <c:v>1570.586</c:v>
                </c:pt>
                <c:pt idx="36">
                  <c:v>1587.201</c:v>
                </c:pt>
                <c:pt idx="37">
                  <c:v>1603.636</c:v>
                </c:pt>
                <c:pt idx="38">
                  <c:v>1620.272</c:v>
                </c:pt>
                <c:pt idx="39">
                  <c:v>1635.898</c:v>
                </c:pt>
                <c:pt idx="40">
                  <c:v>1652.455</c:v>
                </c:pt>
                <c:pt idx="41">
                  <c:v>1668.204</c:v>
                </c:pt>
                <c:pt idx="42">
                  <c:v>1684.143</c:v>
                </c:pt>
                <c:pt idx="43">
                  <c:v>1700.515</c:v>
                </c:pt>
                <c:pt idx="44">
                  <c:v>1715.357</c:v>
                </c:pt>
                <c:pt idx="45">
                  <c:v>1729.825</c:v>
                </c:pt>
                <c:pt idx="46">
                  <c:v>1744.597</c:v>
                </c:pt>
                <c:pt idx="47">
                  <c:v>1759.459</c:v>
                </c:pt>
                <c:pt idx="48">
                  <c:v>1773.527</c:v>
                </c:pt>
                <c:pt idx="49">
                  <c:v>1787.77</c:v>
                </c:pt>
                <c:pt idx="50">
                  <c:v>1802.416</c:v>
                </c:pt>
                <c:pt idx="51">
                  <c:v>1817.676</c:v>
                </c:pt>
                <c:pt idx="52">
                  <c:v>1831.713</c:v>
                </c:pt>
                <c:pt idx="53">
                  <c:v>1844.947</c:v>
                </c:pt>
                <c:pt idx="54">
                  <c:v>1859.362</c:v>
                </c:pt>
                <c:pt idx="55">
                  <c:v>1872.657</c:v>
                </c:pt>
                <c:pt idx="56">
                  <c:v>1886.007</c:v>
                </c:pt>
                <c:pt idx="57">
                  <c:v>1899.513</c:v>
                </c:pt>
                <c:pt idx="58">
                  <c:v>1912.194</c:v>
                </c:pt>
                <c:pt idx="59">
                  <c:v>1925.013</c:v>
                </c:pt>
                <c:pt idx="60">
                  <c:v>1936.204</c:v>
                </c:pt>
                <c:pt idx="61">
                  <c:v>1947.854</c:v>
                </c:pt>
                <c:pt idx="62">
                  <c:v>1959.205</c:v>
                </c:pt>
                <c:pt idx="63">
                  <c:v>1970.723</c:v>
                </c:pt>
                <c:pt idx="64">
                  <c:v>1981.896</c:v>
                </c:pt>
                <c:pt idx="65">
                  <c:v>1991.979</c:v>
                </c:pt>
                <c:pt idx="66">
                  <c:v>2003.375</c:v>
                </c:pt>
                <c:pt idx="67">
                  <c:v>2013.467</c:v>
                </c:pt>
                <c:pt idx="68">
                  <c:v>2023.393</c:v>
                </c:pt>
                <c:pt idx="69">
                  <c:v>2032.454</c:v>
                </c:pt>
                <c:pt idx="70">
                  <c:v>2042.283</c:v>
                </c:pt>
                <c:pt idx="71">
                  <c:v>2052.831</c:v>
                </c:pt>
                <c:pt idx="72">
                  <c:v>2063.599</c:v>
                </c:pt>
                <c:pt idx="73">
                  <c:v>2073.82</c:v>
                </c:pt>
                <c:pt idx="74">
                  <c:v>2081.394</c:v>
                </c:pt>
                <c:pt idx="75">
                  <c:v>2091.048</c:v>
                </c:pt>
                <c:pt idx="76">
                  <c:v>2100.369</c:v>
                </c:pt>
                <c:pt idx="77">
                  <c:v>2108.692</c:v>
                </c:pt>
                <c:pt idx="78">
                  <c:v>2116.504</c:v>
                </c:pt>
                <c:pt idx="79">
                  <c:v>2125.15</c:v>
                </c:pt>
                <c:pt idx="80">
                  <c:v>2132.684</c:v>
                </c:pt>
                <c:pt idx="81">
                  <c:v>2139.147</c:v>
                </c:pt>
                <c:pt idx="82">
                  <c:v>2144.533</c:v>
                </c:pt>
                <c:pt idx="83">
                  <c:v>2151.401</c:v>
                </c:pt>
                <c:pt idx="84">
                  <c:v>2158.507</c:v>
                </c:pt>
                <c:pt idx="85">
                  <c:v>2165.219</c:v>
                </c:pt>
                <c:pt idx="86">
                  <c:v>2170.6</c:v>
                </c:pt>
                <c:pt idx="87">
                  <c:v>2176.234</c:v>
                </c:pt>
                <c:pt idx="88">
                  <c:v>2181.054</c:v>
                </c:pt>
                <c:pt idx="89">
                  <c:v>2185.865</c:v>
                </c:pt>
                <c:pt idx="90">
                  <c:v>2189.663</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36:$CN$36</c:f>
              <c:numCache>
                <c:formatCode>General</c:formatCode>
                <c:ptCount val="91"/>
                <c:pt idx="0">
                  <c:v>1074.1</c:v>
                </c:pt>
                <c:pt idx="1">
                  <c:v>1093.985</c:v>
                </c:pt>
                <c:pt idx="2">
                  <c:v>1107.432</c:v>
                </c:pt>
                <c:pt idx="3">
                  <c:v>1121.395</c:v>
                </c:pt>
                <c:pt idx="4">
                  <c:v>1136.837</c:v>
                </c:pt>
                <c:pt idx="5">
                  <c:v>1153.012</c:v>
                </c:pt>
                <c:pt idx="6">
                  <c:v>1169.208</c:v>
                </c:pt>
                <c:pt idx="7">
                  <c:v>1186.115</c:v>
                </c:pt>
                <c:pt idx="8">
                  <c:v>1202.646</c:v>
                </c:pt>
                <c:pt idx="9">
                  <c:v>1220.35</c:v>
                </c:pt>
                <c:pt idx="10">
                  <c:v>1238.423</c:v>
                </c:pt>
                <c:pt idx="11">
                  <c:v>1256.988</c:v>
                </c:pt>
                <c:pt idx="12">
                  <c:v>1274.706</c:v>
                </c:pt>
                <c:pt idx="13">
                  <c:v>1292.116</c:v>
                </c:pt>
                <c:pt idx="14">
                  <c:v>1308.557</c:v>
                </c:pt>
                <c:pt idx="15">
                  <c:v>1324.278</c:v>
                </c:pt>
                <c:pt idx="16">
                  <c:v>1338.577</c:v>
                </c:pt>
                <c:pt idx="17">
                  <c:v>1353.204</c:v>
                </c:pt>
                <c:pt idx="18">
                  <c:v>1366.235</c:v>
                </c:pt>
                <c:pt idx="19">
                  <c:v>1379.281</c:v>
                </c:pt>
                <c:pt idx="20">
                  <c:v>1391.455</c:v>
                </c:pt>
                <c:pt idx="21">
                  <c:v>1403.849</c:v>
                </c:pt>
                <c:pt idx="22">
                  <c:v>1417.76</c:v>
                </c:pt>
                <c:pt idx="23">
                  <c:v>1431.346</c:v>
                </c:pt>
                <c:pt idx="24">
                  <c:v>1445.272</c:v>
                </c:pt>
                <c:pt idx="25">
                  <c:v>1457.563</c:v>
                </c:pt>
                <c:pt idx="26">
                  <c:v>1470.51</c:v>
                </c:pt>
                <c:pt idx="27">
                  <c:v>1486.792</c:v>
                </c:pt>
                <c:pt idx="28">
                  <c:v>1505.59</c:v>
                </c:pt>
                <c:pt idx="29">
                  <c:v>1526.272</c:v>
                </c:pt>
                <c:pt idx="30">
                  <c:v>1544.951</c:v>
                </c:pt>
                <c:pt idx="31">
                  <c:v>1564.003</c:v>
                </c:pt>
                <c:pt idx="32">
                  <c:v>1582.641</c:v>
                </c:pt>
                <c:pt idx="33">
                  <c:v>1601.68</c:v>
                </c:pt>
                <c:pt idx="34">
                  <c:v>1620.289</c:v>
                </c:pt>
                <c:pt idx="35">
                  <c:v>1638.831</c:v>
                </c:pt>
                <c:pt idx="36">
                  <c:v>1657.127</c:v>
                </c:pt>
                <c:pt idx="37">
                  <c:v>1675.597</c:v>
                </c:pt>
                <c:pt idx="38">
                  <c:v>1694.567</c:v>
                </c:pt>
                <c:pt idx="39">
                  <c:v>1712.783</c:v>
                </c:pt>
                <c:pt idx="40">
                  <c:v>1730.953</c:v>
                </c:pt>
                <c:pt idx="41">
                  <c:v>1748.744</c:v>
                </c:pt>
                <c:pt idx="42">
                  <c:v>1767.789</c:v>
                </c:pt>
                <c:pt idx="43">
                  <c:v>1786.289</c:v>
                </c:pt>
                <c:pt idx="44">
                  <c:v>1804.732</c:v>
                </c:pt>
                <c:pt idx="45">
                  <c:v>1823.099</c:v>
                </c:pt>
                <c:pt idx="46">
                  <c:v>1842.176</c:v>
                </c:pt>
                <c:pt idx="47">
                  <c:v>1860.426</c:v>
                </c:pt>
                <c:pt idx="48">
                  <c:v>1878.609</c:v>
                </c:pt>
                <c:pt idx="49">
                  <c:v>1897.509</c:v>
                </c:pt>
                <c:pt idx="50">
                  <c:v>1914.952</c:v>
                </c:pt>
                <c:pt idx="51">
                  <c:v>1932.328</c:v>
                </c:pt>
                <c:pt idx="52">
                  <c:v>1948.212</c:v>
                </c:pt>
                <c:pt idx="53">
                  <c:v>1965.587</c:v>
                </c:pt>
                <c:pt idx="54">
                  <c:v>1982.952</c:v>
                </c:pt>
                <c:pt idx="55">
                  <c:v>1999.977</c:v>
                </c:pt>
                <c:pt idx="56">
                  <c:v>2016.241</c:v>
                </c:pt>
                <c:pt idx="57">
                  <c:v>2032.935</c:v>
                </c:pt>
                <c:pt idx="58">
                  <c:v>2049.404</c:v>
                </c:pt>
                <c:pt idx="59">
                  <c:v>2065.765</c:v>
                </c:pt>
                <c:pt idx="60">
                  <c:v>2081.47</c:v>
                </c:pt>
                <c:pt idx="61">
                  <c:v>2097.691</c:v>
                </c:pt>
                <c:pt idx="62">
                  <c:v>2113.535</c:v>
                </c:pt>
                <c:pt idx="63">
                  <c:v>2129.862</c:v>
                </c:pt>
                <c:pt idx="64">
                  <c:v>2144.502</c:v>
                </c:pt>
                <c:pt idx="65">
                  <c:v>2161.302</c:v>
                </c:pt>
                <c:pt idx="66">
                  <c:v>2177.352</c:v>
                </c:pt>
                <c:pt idx="67">
                  <c:v>2193.563</c:v>
                </c:pt>
                <c:pt idx="68">
                  <c:v>2208.076</c:v>
                </c:pt>
                <c:pt idx="69">
                  <c:v>2223.059</c:v>
                </c:pt>
                <c:pt idx="70">
                  <c:v>2238.189</c:v>
                </c:pt>
                <c:pt idx="71">
                  <c:v>2251.947</c:v>
                </c:pt>
                <c:pt idx="72">
                  <c:v>2266.126</c:v>
                </c:pt>
                <c:pt idx="73">
                  <c:v>2278.601</c:v>
                </c:pt>
                <c:pt idx="74">
                  <c:v>2292.863</c:v>
                </c:pt>
                <c:pt idx="75">
                  <c:v>2304.782</c:v>
                </c:pt>
                <c:pt idx="76">
                  <c:v>2318.619</c:v>
                </c:pt>
                <c:pt idx="77">
                  <c:v>2330.939</c:v>
                </c:pt>
                <c:pt idx="78">
                  <c:v>2342.059</c:v>
                </c:pt>
                <c:pt idx="79">
                  <c:v>2354.858</c:v>
                </c:pt>
                <c:pt idx="80">
                  <c:v>2368.624</c:v>
                </c:pt>
                <c:pt idx="81">
                  <c:v>2378.21</c:v>
                </c:pt>
                <c:pt idx="82">
                  <c:v>2389.512</c:v>
                </c:pt>
                <c:pt idx="83">
                  <c:v>2401.657</c:v>
                </c:pt>
                <c:pt idx="84">
                  <c:v>2413.737</c:v>
                </c:pt>
                <c:pt idx="85">
                  <c:v>2424.58</c:v>
                </c:pt>
                <c:pt idx="86">
                  <c:v>2434.924</c:v>
                </c:pt>
                <c:pt idx="87">
                  <c:v>2445.137</c:v>
                </c:pt>
                <c:pt idx="88">
                  <c:v>2457.691</c:v>
                </c:pt>
                <c:pt idx="89">
                  <c:v>2468.193</c:v>
                </c:pt>
                <c:pt idx="90">
                  <c:v>2478.353</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PT'!$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T'!$B$38:$CN$38</c:f>
              <c:numCache>
                <c:formatCode>General</c:formatCode>
                <c:ptCount val="91"/>
                <c:pt idx="0">
                  <c:v>1109.814</c:v>
                </c:pt>
                <c:pt idx="1">
                  <c:v>1130.702</c:v>
                </c:pt>
                <c:pt idx="2">
                  <c:v>1144.751</c:v>
                </c:pt>
                <c:pt idx="3">
                  <c:v>1159.655</c:v>
                </c:pt>
                <c:pt idx="4">
                  <c:v>1175.357</c:v>
                </c:pt>
                <c:pt idx="5">
                  <c:v>1192.846</c:v>
                </c:pt>
                <c:pt idx="6">
                  <c:v>1209.934</c:v>
                </c:pt>
                <c:pt idx="7">
                  <c:v>1228.464</c:v>
                </c:pt>
                <c:pt idx="8">
                  <c:v>1245.769</c:v>
                </c:pt>
                <c:pt idx="9">
                  <c:v>1265.287</c:v>
                </c:pt>
                <c:pt idx="10">
                  <c:v>1284.216</c:v>
                </c:pt>
                <c:pt idx="11">
                  <c:v>1303.967</c:v>
                </c:pt>
                <c:pt idx="12">
                  <c:v>1323.84</c:v>
                </c:pt>
                <c:pt idx="13">
                  <c:v>1343.269</c:v>
                </c:pt>
                <c:pt idx="14">
                  <c:v>1360.941</c:v>
                </c:pt>
                <c:pt idx="15">
                  <c:v>1378.08</c:v>
                </c:pt>
                <c:pt idx="16">
                  <c:v>1393.518</c:v>
                </c:pt>
                <c:pt idx="17">
                  <c:v>1409.916</c:v>
                </c:pt>
                <c:pt idx="18">
                  <c:v>1424.329</c:v>
                </c:pt>
                <c:pt idx="19">
                  <c:v>1440.209</c:v>
                </c:pt>
                <c:pt idx="20">
                  <c:v>1453.963</c:v>
                </c:pt>
                <c:pt idx="21">
                  <c:v>1467.102</c:v>
                </c:pt>
                <c:pt idx="22">
                  <c:v>1482.886</c:v>
                </c:pt>
                <c:pt idx="23">
                  <c:v>1497.714</c:v>
                </c:pt>
                <c:pt idx="24">
                  <c:v>1513.49</c:v>
                </c:pt>
                <c:pt idx="25">
                  <c:v>1528.243</c:v>
                </c:pt>
                <c:pt idx="26">
                  <c:v>1543.155</c:v>
                </c:pt>
                <c:pt idx="27">
                  <c:v>1561.166</c:v>
                </c:pt>
                <c:pt idx="28">
                  <c:v>1582.662</c:v>
                </c:pt>
                <c:pt idx="29">
                  <c:v>1605.491</c:v>
                </c:pt>
                <c:pt idx="30">
                  <c:v>1626.563</c:v>
                </c:pt>
                <c:pt idx="31">
                  <c:v>1647.737</c:v>
                </c:pt>
                <c:pt idx="32">
                  <c:v>1669.276</c:v>
                </c:pt>
                <c:pt idx="33">
                  <c:v>1690.955</c:v>
                </c:pt>
                <c:pt idx="34">
                  <c:v>1713.21</c:v>
                </c:pt>
                <c:pt idx="35">
                  <c:v>1735.631</c:v>
                </c:pt>
                <c:pt idx="36">
                  <c:v>1759.37</c:v>
                </c:pt>
                <c:pt idx="37">
                  <c:v>1781.832</c:v>
                </c:pt>
                <c:pt idx="38">
                  <c:v>1804.957</c:v>
                </c:pt>
                <c:pt idx="39">
                  <c:v>1828.337</c:v>
                </c:pt>
                <c:pt idx="40">
                  <c:v>1850.436</c:v>
                </c:pt>
                <c:pt idx="41">
                  <c:v>1873.045</c:v>
                </c:pt>
                <c:pt idx="42">
                  <c:v>1895.392</c:v>
                </c:pt>
                <c:pt idx="43">
                  <c:v>1917.423</c:v>
                </c:pt>
                <c:pt idx="44">
                  <c:v>1940.322</c:v>
                </c:pt>
                <c:pt idx="45">
                  <c:v>1963.207</c:v>
                </c:pt>
                <c:pt idx="46">
                  <c:v>1984.1</c:v>
                </c:pt>
                <c:pt idx="47">
                  <c:v>2008.154</c:v>
                </c:pt>
                <c:pt idx="48">
                  <c:v>2032.047</c:v>
                </c:pt>
                <c:pt idx="49">
                  <c:v>2054.199</c:v>
                </c:pt>
                <c:pt idx="50">
                  <c:v>2078.91</c:v>
                </c:pt>
                <c:pt idx="51">
                  <c:v>2101.551</c:v>
                </c:pt>
                <c:pt idx="52">
                  <c:v>2122.427</c:v>
                </c:pt>
                <c:pt idx="53">
                  <c:v>2146.303</c:v>
                </c:pt>
                <c:pt idx="54">
                  <c:v>2169.598</c:v>
                </c:pt>
                <c:pt idx="55">
                  <c:v>2191.437</c:v>
                </c:pt>
                <c:pt idx="56">
                  <c:v>2215.287</c:v>
                </c:pt>
                <c:pt idx="57">
                  <c:v>2236.722</c:v>
                </c:pt>
                <c:pt idx="58">
                  <c:v>2259.413</c:v>
                </c:pt>
                <c:pt idx="59">
                  <c:v>2281.522</c:v>
                </c:pt>
                <c:pt idx="60">
                  <c:v>2303.864</c:v>
                </c:pt>
                <c:pt idx="61">
                  <c:v>2325.234</c:v>
                </c:pt>
                <c:pt idx="62">
                  <c:v>2348.987</c:v>
                </c:pt>
                <c:pt idx="63">
                  <c:v>2372.099</c:v>
                </c:pt>
                <c:pt idx="64">
                  <c:v>2393.982</c:v>
                </c:pt>
                <c:pt idx="65">
                  <c:v>2415.484</c:v>
                </c:pt>
                <c:pt idx="66">
                  <c:v>2439.481</c:v>
                </c:pt>
                <c:pt idx="67">
                  <c:v>2458.95</c:v>
                </c:pt>
                <c:pt idx="68">
                  <c:v>2479.608</c:v>
                </c:pt>
                <c:pt idx="69">
                  <c:v>2503.149</c:v>
                </c:pt>
                <c:pt idx="70">
                  <c:v>2525.004</c:v>
                </c:pt>
                <c:pt idx="71">
                  <c:v>2547.89</c:v>
                </c:pt>
                <c:pt idx="72">
                  <c:v>2569.401</c:v>
                </c:pt>
                <c:pt idx="73">
                  <c:v>2590.368</c:v>
                </c:pt>
                <c:pt idx="74">
                  <c:v>2613.862</c:v>
                </c:pt>
                <c:pt idx="75">
                  <c:v>2633.454</c:v>
                </c:pt>
                <c:pt idx="76">
                  <c:v>2655.976</c:v>
                </c:pt>
                <c:pt idx="77">
                  <c:v>2675.653</c:v>
                </c:pt>
                <c:pt idx="78">
                  <c:v>2696.935</c:v>
                </c:pt>
                <c:pt idx="79">
                  <c:v>2716.81</c:v>
                </c:pt>
                <c:pt idx="80">
                  <c:v>2739.008</c:v>
                </c:pt>
                <c:pt idx="81">
                  <c:v>2760.451</c:v>
                </c:pt>
                <c:pt idx="82">
                  <c:v>2781.726</c:v>
                </c:pt>
                <c:pt idx="83">
                  <c:v>2804.232</c:v>
                </c:pt>
                <c:pt idx="84">
                  <c:v>2824.826</c:v>
                </c:pt>
                <c:pt idx="85">
                  <c:v>2846.315</c:v>
                </c:pt>
                <c:pt idx="86">
                  <c:v>2866.342</c:v>
                </c:pt>
                <c:pt idx="87">
                  <c:v>2885.946</c:v>
                </c:pt>
                <c:pt idx="88">
                  <c:v>2907.637</c:v>
                </c:pt>
                <c:pt idx="89">
                  <c:v>2928.019</c:v>
                </c:pt>
                <c:pt idx="90">
                  <c:v>2947.909</c:v>
                </c:pt>
              </c:numCache>
            </c:numRef>
          </c:yVal>
          <c:smooth val="0"/>
        </c:ser>
        <c:ser>
          <c:idx val="9"/>
          <c:order val="9"/>
          <c:tx>
            <c:strRef>
              <c:f>"Historic Data"</c:f>
              <c:strCache>
                <c:ptCount val="1"/>
                <c:pt idx="0">
                  <c:v>Historic Dat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Input-Output Data'!$A$6:$A$70</c:f>
              <c:numCache>
                <c:formatCode>General</c:formatCode>
                <c:ptCount val="6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pt idx="25">
                  <c:v>1970</c:v>
                </c:pt>
                <c:pt idx="26">
                  <c:v>1971</c:v>
                </c:pt>
                <c:pt idx="27">
                  <c:v>1972</c:v>
                </c:pt>
                <c:pt idx="28">
                  <c:v>1973</c:v>
                </c:pt>
                <c:pt idx="29">
                  <c:v>1974</c:v>
                </c:pt>
                <c:pt idx="30">
                  <c:v>1975</c:v>
                </c:pt>
                <c:pt idx="31">
                  <c:v>1976</c:v>
                </c:pt>
                <c:pt idx="32">
                  <c:v>1977</c:v>
                </c:pt>
                <c:pt idx="33">
                  <c:v>1978</c:v>
                </c:pt>
                <c:pt idx="34">
                  <c:v>1979</c:v>
                </c:pt>
                <c:pt idx="35">
                  <c:v>1980</c:v>
                </c:pt>
                <c:pt idx="36">
                  <c:v>1981</c:v>
                </c:pt>
                <c:pt idx="37">
                  <c:v>1982</c:v>
                </c:pt>
                <c:pt idx="38">
                  <c:v>1983</c:v>
                </c:pt>
                <c:pt idx="39">
                  <c:v>1984</c:v>
                </c:pt>
                <c:pt idx="40">
                  <c:v>1985</c:v>
                </c:pt>
                <c:pt idx="41">
                  <c:v>1986</c:v>
                </c:pt>
                <c:pt idx="42">
                  <c:v>1987</c:v>
                </c:pt>
                <c:pt idx="43">
                  <c:v>1988</c:v>
                </c:pt>
                <c:pt idx="44">
                  <c:v>1989</c:v>
                </c:pt>
                <c:pt idx="45">
                  <c:v>1990</c:v>
                </c:pt>
                <c:pt idx="46">
                  <c:v>1991</c:v>
                </c:pt>
                <c:pt idx="47">
                  <c:v>1992</c:v>
                </c:pt>
                <c:pt idx="48">
                  <c:v>1993</c:v>
                </c:pt>
                <c:pt idx="49">
                  <c:v>1994</c:v>
                </c:pt>
                <c:pt idx="50">
                  <c:v>1995</c:v>
                </c:pt>
                <c:pt idx="51">
                  <c:v>1996</c:v>
                </c:pt>
                <c:pt idx="52">
                  <c:v>1997</c:v>
                </c:pt>
                <c:pt idx="53">
                  <c:v>1998</c:v>
                </c:pt>
                <c:pt idx="54">
                  <c:v>1999</c:v>
                </c:pt>
                <c:pt idx="55">
                  <c:v>2000</c:v>
                </c:pt>
                <c:pt idx="56">
                  <c:v>2001</c:v>
                </c:pt>
                <c:pt idx="57">
                  <c:v>2002</c:v>
                </c:pt>
                <c:pt idx="58">
                  <c:v>2003</c:v>
                </c:pt>
                <c:pt idx="59">
                  <c:v>2004</c:v>
                </c:pt>
                <c:pt idx="60">
                  <c:v>2005</c:v>
                </c:pt>
                <c:pt idx="61">
                  <c:v>2006</c:v>
                </c:pt>
                <c:pt idx="62">
                  <c:v>2007</c:v>
                </c:pt>
                <c:pt idx="63">
                  <c:v>2008</c:v>
                </c:pt>
                <c:pt idx="64">
                  <c:v>2009</c:v>
                </c:pt>
              </c:numCache>
            </c:numRef>
          </c:xVal>
          <c:yVal>
            <c:numRef>
              <c:f>'Historical Input-Output Data'!$AH$6:$AH$70</c:f>
              <c:numCache>
                <c:formatCode>General</c:formatCode>
                <c:ptCount val="65"/>
                <c:pt idx="0">
                  <c:v>105.628</c:v>
                </c:pt>
                <c:pt idx="1">
                  <c:v>124.302</c:v>
                </c:pt>
                <c:pt idx="2">
                  <c:v>120.154</c:v>
                </c:pt>
                <c:pt idx="3">
                  <c:v>69.408</c:v>
                </c:pt>
                <c:pt idx="4">
                  <c:v>77.988</c:v>
                </c:pt>
                <c:pt idx="5">
                  <c:v>90.296</c:v>
                </c:pt>
                <c:pt idx="6">
                  <c:v>115.771</c:v>
                </c:pt>
                <c:pt idx="7">
                  <c:v>120.588</c:v>
                </c:pt>
                <c:pt idx="8">
                  <c:v>122.435</c:v>
                </c:pt>
                <c:pt idx="9">
                  <c:v>136.045</c:v>
                </c:pt>
                <c:pt idx="10">
                  <c:v>166.147</c:v>
                </c:pt>
                <c:pt idx="11">
                  <c:v>188.335</c:v>
                </c:pt>
                <c:pt idx="12">
                  <c:v>189.916</c:v>
                </c:pt>
                <c:pt idx="13">
                  <c:v>188.471</c:v>
                </c:pt>
                <c:pt idx="14">
                  <c:v>185.479</c:v>
                </c:pt>
                <c:pt idx="15">
                  <c:v>205.288</c:v>
                </c:pt>
                <c:pt idx="16">
                  <c:v>216.204</c:v>
                </c:pt>
                <c:pt idx="17">
                  <c:v>230.662</c:v>
                </c:pt>
                <c:pt idx="18">
                  <c:v>255.115</c:v>
                </c:pt>
                <c:pt idx="19">
                  <c:v>277.151</c:v>
                </c:pt>
                <c:pt idx="20">
                  <c:v>295.825</c:v>
                </c:pt>
                <c:pt idx="21">
                  <c:v>308.546</c:v>
                </c:pt>
                <c:pt idx="22">
                  <c:v>327.414</c:v>
                </c:pt>
                <c:pt idx="23">
                  <c:v>366.533</c:v>
                </c:pt>
                <c:pt idx="24">
                  <c:v>417.692</c:v>
                </c:pt>
                <c:pt idx="25">
                  <c:v>493.411</c:v>
                </c:pt>
                <c:pt idx="26">
                  <c:v>495.831</c:v>
                </c:pt>
                <c:pt idx="27">
                  <c:v>533.689</c:v>
                </c:pt>
                <c:pt idx="28">
                  <c:v>613.933</c:v>
                </c:pt>
                <c:pt idx="29">
                  <c:v>574.895</c:v>
                </c:pt>
                <c:pt idx="30">
                  <c:v>539.29</c:v>
                </c:pt>
                <c:pt idx="31">
                  <c:v>584.854</c:v>
                </c:pt>
                <c:pt idx="32">
                  <c:v>572.621</c:v>
                </c:pt>
                <c:pt idx="33">
                  <c:v>568.347</c:v>
                </c:pt>
                <c:pt idx="34">
                  <c:v>628.895</c:v>
                </c:pt>
                <c:pt idx="35">
                  <c:v>607.817</c:v>
                </c:pt>
                <c:pt idx="36">
                  <c:v>563.144</c:v>
                </c:pt>
                <c:pt idx="37">
                  <c:v>554.872</c:v>
                </c:pt>
                <c:pt idx="38">
                  <c:v>522.474</c:v>
                </c:pt>
                <c:pt idx="39">
                  <c:v>561.745</c:v>
                </c:pt>
                <c:pt idx="40">
                  <c:v>566.693</c:v>
                </c:pt>
                <c:pt idx="41">
                  <c:v>566.75</c:v>
                </c:pt>
                <c:pt idx="42">
                  <c:v>570.837</c:v>
                </c:pt>
                <c:pt idx="43">
                  <c:v>597.648</c:v>
                </c:pt>
                <c:pt idx="44">
                  <c:v>577.369</c:v>
                </c:pt>
                <c:pt idx="45">
                  <c:v>590.58</c:v>
                </c:pt>
                <c:pt idx="46">
                  <c:v>646.571</c:v>
                </c:pt>
                <c:pt idx="47">
                  <c:v>657.104</c:v>
                </c:pt>
                <c:pt idx="48">
                  <c:v>646.832</c:v>
                </c:pt>
                <c:pt idx="49">
                  <c:v>666.078</c:v>
                </c:pt>
                <c:pt idx="50">
                  <c:v>670.706</c:v>
                </c:pt>
                <c:pt idx="51">
                  <c:v>668.539</c:v>
                </c:pt>
                <c:pt idx="52">
                  <c:v>707.397</c:v>
                </c:pt>
                <c:pt idx="53">
                  <c:v>730.447</c:v>
                </c:pt>
                <c:pt idx="54">
                  <c:v>718.411</c:v>
                </c:pt>
                <c:pt idx="55">
                  <c:v>783.532</c:v>
                </c:pt>
                <c:pt idx="56">
                  <c:v>789.291</c:v>
                </c:pt>
                <c:pt idx="57">
                  <c:v>808.033</c:v>
                </c:pt>
                <c:pt idx="58">
                  <c:v>836.51</c:v>
                </c:pt>
                <c:pt idx="59">
                  <c:v>896.76</c:v>
                </c:pt>
                <c:pt idx="60">
                  <c:v>935.91</c:v>
                </c:pt>
                <c:pt idx="61">
                  <c:v>984.008</c:v>
                </c:pt>
                <c:pt idx="62">
                  <c:v>1047.664</c:v>
                </c:pt>
                <c:pt idx="63">
                  <c:v>1085.624</c:v>
                </c:pt>
                <c:pt idx="64">
                  <c:v>944.097</c:v>
                </c:pt>
              </c:numCache>
            </c:numRef>
          </c:yVal>
          <c:smooth val="0"/>
        </c:ser>
        <c:axId val="40144091"/>
        <c:axId val="44183033"/>
      </c:scatterChart>
      <c:valAx>
        <c:axId val="40144091"/>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183033"/>
        <c:crossesAt val="0"/>
        <c:crossBetween val="midCat"/>
      </c:valAx>
      <c:valAx>
        <c:axId val="44183033"/>
        <c:scaling>
          <c:orientation val="minMax"/>
          <c:max val="4000"/>
        </c:scaling>
        <c:delete val="0"/>
        <c:axPos val="l"/>
        <c:majorGridlines>
          <c:spPr>
            <a:ln w="0">
              <a:solidFill>
                <a:srgbClr val="808080"/>
              </a:solidFill>
              <a:custDash>
                <a:ds d="1543599"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Port Throughput (million tonnes)</a:t>
                </a:r>
              </a:p>
            </c:rich>
          </c:tx>
          <c:layout>
            <c:manualLayout>
              <c:xMode val="edge"/>
              <c:yMode val="edge"/>
              <c:x val="0.0122936768379292"/>
              <c:y val="-0.6134344272005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144091"/>
        <c:crossesAt val="0"/>
        <c:crossBetween val="midCat"/>
      </c:valAx>
      <c:spPr>
        <a:solidFill>
          <a:srgbClr val="ffffff"/>
        </a:solidFill>
        <a:ln w="12600">
          <a:solidFill>
            <a:srgbClr val="808080"/>
          </a:solidFill>
          <a:round/>
        </a:ln>
      </c:spPr>
    </c:plotArea>
    <c:legend>
      <c:legendPos val="r"/>
      <c:layout>
        <c:manualLayout>
          <c:xMode val="edge"/>
          <c:yMode val="edge"/>
          <c:x val="0.123916344222951"/>
          <c:y val="0.111716621253406"/>
          <c:w val="0.400842435225547"/>
          <c:h val="0.24653477076175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istoric Relation Between GDP and Port Throughput</a:t>
            </a:r>
          </a:p>
        </c:rich>
      </c:tx>
      <c:layout>
        <c:manualLayout>
          <c:xMode val="edge"/>
          <c:yMode val="edge"/>
          <c:x val="0.210187173979748"/>
          <c:y val="0.0410385259631491"/>
        </c:manualLayout>
      </c:layout>
      <c:overlay val="0"/>
      <c:spPr>
        <a:noFill/>
        <a:ln w="0">
          <a:noFill/>
        </a:ln>
      </c:spPr>
    </c:title>
    <c:autoTitleDeleted val="0"/>
    <c:plotArea>
      <c:layout>
        <c:manualLayout>
          <c:xMode val="edge"/>
          <c:yMode val="edge"/>
          <c:x val="0.0746854863455048"/>
          <c:y val="0.10142378559464"/>
          <c:w val="0.90107394906413"/>
          <c:h val="0.836264656616415"/>
        </c:manualLayout>
      </c:layout>
      <c:scatterChart>
        <c:scatterStyle val="lineMarker"/>
        <c:varyColors val="0"/>
        <c:ser>
          <c:idx val="0"/>
          <c:order val="0"/>
          <c:tx>
            <c:strRef>
              <c:f>"Historic Data"</c:f>
              <c:strCache>
                <c:ptCount val="1"/>
                <c:pt idx="0">
                  <c:v>Historic Data</c:v>
                </c:pt>
              </c:strCache>
            </c:strRef>
          </c:tx>
          <c:spPr>
            <a:solidFill>
              <a:srgbClr val="ffff00"/>
            </a:solidFill>
            <a:ln w="0">
              <a:noFill/>
            </a:ln>
          </c:spPr>
          <c:marker>
            <c:symbol val="diamond"/>
            <c:size val="5"/>
            <c:spPr>
              <a:solidFill>
                <a:srgbClr val="ffff00"/>
              </a:solidFill>
            </c:spPr>
          </c:marker>
          <c:dPt>
            <c:idx val="64"/>
            <c:marker>
              <c:symbol val="diamond"/>
              <c:size val="5"/>
              <c:spPr>
                <a:solidFill>
                  <a:srgbClr val="ffff00"/>
                </a:solidFill>
              </c:spPr>
            </c:marker>
          </c:dPt>
          <c:dLbls>
            <c:dLbl>
              <c:idx val="6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D$65:$D$129</c:f>
              <c:numCache>
                <c:formatCode>General</c:formatCode>
                <c:ptCount val="65"/>
                <c:pt idx="0">
                  <c:v>16.6963954005935</c:v>
                </c:pt>
                <c:pt idx="1">
                  <c:v>17.6269316913947</c:v>
                </c:pt>
                <c:pt idx="2">
                  <c:v>18.2733565281899</c:v>
                </c:pt>
                <c:pt idx="3">
                  <c:v>13.8901902967359</c:v>
                </c:pt>
                <c:pt idx="4">
                  <c:v>15.7754979525223</c:v>
                </c:pt>
                <c:pt idx="5">
                  <c:v>17.6165578635015</c:v>
                </c:pt>
                <c:pt idx="6">
                  <c:v>18.8587833827893</c:v>
                </c:pt>
                <c:pt idx="7">
                  <c:v>19.8139169139466</c:v>
                </c:pt>
                <c:pt idx="8">
                  <c:v>21.0117507418398</c:v>
                </c:pt>
                <c:pt idx="9">
                  <c:v>22.323175074184</c:v>
                </c:pt>
                <c:pt idx="10">
                  <c:v>24.1980712166172</c:v>
                </c:pt>
                <c:pt idx="11">
                  <c:v>25.6089614243323</c:v>
                </c:pt>
                <c:pt idx="12">
                  <c:v>26.9646884272997</c:v>
                </c:pt>
                <c:pt idx="13">
                  <c:v>27.7917507418398</c:v>
                </c:pt>
                <c:pt idx="14">
                  <c:v>29.2788724035608</c:v>
                </c:pt>
                <c:pt idx="15">
                  <c:v>31.503412462908</c:v>
                </c:pt>
                <c:pt idx="16">
                  <c:v>32.8538278931751</c:v>
                </c:pt>
                <c:pt idx="17">
                  <c:v>34.6031454005935</c:v>
                </c:pt>
                <c:pt idx="18">
                  <c:v>35.9093768545994</c:v>
                </c:pt>
                <c:pt idx="19">
                  <c:v>38.2535014836795</c:v>
                </c:pt>
                <c:pt idx="20">
                  <c:v>40.1352818991098</c:v>
                </c:pt>
                <c:pt idx="21">
                  <c:v>41.6088427299703</c:v>
                </c:pt>
                <c:pt idx="22">
                  <c:v>42.6222848664688</c:v>
                </c:pt>
                <c:pt idx="23">
                  <c:v>44.7581602373887</c:v>
                </c:pt>
                <c:pt idx="24">
                  <c:v>47.7609495548961</c:v>
                </c:pt>
                <c:pt idx="25">
                  <c:v>50.2585163204748</c:v>
                </c:pt>
                <c:pt idx="26">
                  <c:v>52.1547181008902</c:v>
                </c:pt>
                <c:pt idx="27">
                  <c:v>54.3621661721068</c:v>
                </c:pt>
                <c:pt idx="28">
                  <c:v>57.063115727003</c:v>
                </c:pt>
                <c:pt idx="29">
                  <c:v>58.2445103857567</c:v>
                </c:pt>
                <c:pt idx="30">
                  <c:v>57.8913946587537</c:v>
                </c:pt>
                <c:pt idx="31">
                  <c:v>60.6051928783383</c:v>
                </c:pt>
                <c:pt idx="32">
                  <c:v>62.4390504451039</c:v>
                </c:pt>
                <c:pt idx="33">
                  <c:v>64.1603264094956</c:v>
                </c:pt>
                <c:pt idx="34">
                  <c:v>66.3785459940653</c:v>
                </c:pt>
                <c:pt idx="35">
                  <c:v>67.3382492581602</c:v>
                </c:pt>
                <c:pt idx="36">
                  <c:v>67.6260237388724</c:v>
                </c:pt>
                <c:pt idx="37">
                  <c:v>67.9456379821959</c:v>
                </c:pt>
                <c:pt idx="38">
                  <c:v>68.9228486646884</c:v>
                </c:pt>
                <c:pt idx="39">
                  <c:v>70.5387833827893</c:v>
                </c:pt>
                <c:pt idx="40">
                  <c:v>71.8859347181009</c:v>
                </c:pt>
                <c:pt idx="41">
                  <c:v>73.5223738872404</c:v>
                </c:pt>
                <c:pt idx="42">
                  <c:v>74.9343026706231</c:v>
                </c:pt>
                <c:pt idx="43">
                  <c:v>77.7366765578635</c:v>
                </c:pt>
                <c:pt idx="44">
                  <c:v>80.6172106824926</c:v>
                </c:pt>
                <c:pt idx="45">
                  <c:v>80.7259643916914</c:v>
                </c:pt>
                <c:pt idx="46">
                  <c:v>83.3579089478351</c:v>
                </c:pt>
                <c:pt idx="47">
                  <c:v>85.0749161065273</c:v>
                </c:pt>
                <c:pt idx="48">
                  <c:v>84.450041900689</c:v>
                </c:pt>
                <c:pt idx="49">
                  <c:v>86.5196468886245</c:v>
                </c:pt>
                <c:pt idx="50">
                  <c:v>88.423319896471</c:v>
                </c:pt>
                <c:pt idx="51">
                  <c:v>89.5175636486164</c:v>
                </c:pt>
                <c:pt idx="52">
                  <c:v>91.5924334357717</c:v>
                </c:pt>
                <c:pt idx="53">
                  <c:v>93.8702077151335</c:v>
                </c:pt>
                <c:pt idx="54">
                  <c:v>96.5436201780416</c:v>
                </c:pt>
                <c:pt idx="55">
                  <c:v>100</c:v>
                </c:pt>
                <c:pt idx="56">
                  <c:v>101.508427299703</c:v>
                </c:pt>
                <c:pt idx="57">
                  <c:v>101.99762611276</c:v>
                </c:pt>
                <c:pt idx="58">
                  <c:v>102.41649851632</c:v>
                </c:pt>
                <c:pt idx="59">
                  <c:v>104.258041543027</c:v>
                </c:pt>
                <c:pt idx="60">
                  <c:v>105.612522255193</c:v>
                </c:pt>
                <c:pt idx="61">
                  <c:v>110.138605341246</c:v>
                </c:pt>
                <c:pt idx="62">
                  <c:v>111.544599406528</c:v>
                </c:pt>
                <c:pt idx="63">
                  <c:v>112.5853115727</c:v>
                </c:pt>
                <c:pt idx="64">
                  <c:v>108.15471877092</c:v>
                </c:pt>
              </c:numCache>
            </c:numRef>
          </c:xVal>
          <c:yVal>
            <c:numRef>
              <c:f>'Reg Y=a + bX'!$E$65:$E$129</c:f>
              <c:numCache>
                <c:formatCode>General</c:formatCode>
                <c:ptCount val="65"/>
                <c:pt idx="0">
                  <c:v>105.628</c:v>
                </c:pt>
                <c:pt idx="1">
                  <c:v>124.302</c:v>
                </c:pt>
                <c:pt idx="2">
                  <c:v>120.154</c:v>
                </c:pt>
                <c:pt idx="3">
                  <c:v>69.408</c:v>
                </c:pt>
                <c:pt idx="4">
                  <c:v>77.988</c:v>
                </c:pt>
                <c:pt idx="5">
                  <c:v>90.296</c:v>
                </c:pt>
                <c:pt idx="6">
                  <c:v>115.771</c:v>
                </c:pt>
                <c:pt idx="7">
                  <c:v>120.588</c:v>
                </c:pt>
                <c:pt idx="8">
                  <c:v>122.435</c:v>
                </c:pt>
                <c:pt idx="9">
                  <c:v>136.045</c:v>
                </c:pt>
                <c:pt idx="10">
                  <c:v>166.147</c:v>
                </c:pt>
                <c:pt idx="11">
                  <c:v>188.335</c:v>
                </c:pt>
                <c:pt idx="12">
                  <c:v>189.916</c:v>
                </c:pt>
                <c:pt idx="13">
                  <c:v>188.471</c:v>
                </c:pt>
                <c:pt idx="14">
                  <c:v>185.479</c:v>
                </c:pt>
                <c:pt idx="15">
                  <c:v>205.288</c:v>
                </c:pt>
                <c:pt idx="16">
                  <c:v>216.204</c:v>
                </c:pt>
                <c:pt idx="17">
                  <c:v>230.662</c:v>
                </c:pt>
                <c:pt idx="18">
                  <c:v>255.115</c:v>
                </c:pt>
                <c:pt idx="19">
                  <c:v>277.151</c:v>
                </c:pt>
                <c:pt idx="20">
                  <c:v>295.825</c:v>
                </c:pt>
                <c:pt idx="21">
                  <c:v>308.546</c:v>
                </c:pt>
                <c:pt idx="22">
                  <c:v>327.414</c:v>
                </c:pt>
                <c:pt idx="23">
                  <c:v>366.533</c:v>
                </c:pt>
                <c:pt idx="24">
                  <c:v>417.692</c:v>
                </c:pt>
                <c:pt idx="25">
                  <c:v>493.411</c:v>
                </c:pt>
                <c:pt idx="26">
                  <c:v>495.831</c:v>
                </c:pt>
                <c:pt idx="27">
                  <c:v>533.689</c:v>
                </c:pt>
                <c:pt idx="28">
                  <c:v>613.933</c:v>
                </c:pt>
                <c:pt idx="29">
                  <c:v>574.895</c:v>
                </c:pt>
                <c:pt idx="30">
                  <c:v>539.29</c:v>
                </c:pt>
                <c:pt idx="31">
                  <c:v>584.854</c:v>
                </c:pt>
                <c:pt idx="32">
                  <c:v>572.621</c:v>
                </c:pt>
                <c:pt idx="33">
                  <c:v>568.347</c:v>
                </c:pt>
                <c:pt idx="34">
                  <c:v>628.895</c:v>
                </c:pt>
                <c:pt idx="35">
                  <c:v>607.817</c:v>
                </c:pt>
                <c:pt idx="36">
                  <c:v>563.144</c:v>
                </c:pt>
                <c:pt idx="37">
                  <c:v>554.872</c:v>
                </c:pt>
                <c:pt idx="38">
                  <c:v>522.474</c:v>
                </c:pt>
                <c:pt idx="39">
                  <c:v>561.745</c:v>
                </c:pt>
                <c:pt idx="40">
                  <c:v>566.693</c:v>
                </c:pt>
                <c:pt idx="41">
                  <c:v>566.75</c:v>
                </c:pt>
                <c:pt idx="42">
                  <c:v>570.837</c:v>
                </c:pt>
                <c:pt idx="43">
                  <c:v>597.648</c:v>
                </c:pt>
                <c:pt idx="44">
                  <c:v>577.369</c:v>
                </c:pt>
                <c:pt idx="45">
                  <c:v>590.58</c:v>
                </c:pt>
                <c:pt idx="46">
                  <c:v>646.571</c:v>
                </c:pt>
                <c:pt idx="47">
                  <c:v>657.104</c:v>
                </c:pt>
                <c:pt idx="48">
                  <c:v>646.832</c:v>
                </c:pt>
                <c:pt idx="49">
                  <c:v>666.078</c:v>
                </c:pt>
                <c:pt idx="50">
                  <c:v>670.706</c:v>
                </c:pt>
                <c:pt idx="51">
                  <c:v>668.539</c:v>
                </c:pt>
                <c:pt idx="52">
                  <c:v>707.397</c:v>
                </c:pt>
                <c:pt idx="53">
                  <c:v>730.447</c:v>
                </c:pt>
                <c:pt idx="54">
                  <c:v>718.411</c:v>
                </c:pt>
                <c:pt idx="55">
                  <c:v>783.532</c:v>
                </c:pt>
                <c:pt idx="56">
                  <c:v>789.291</c:v>
                </c:pt>
                <c:pt idx="57">
                  <c:v>808.033</c:v>
                </c:pt>
                <c:pt idx="58">
                  <c:v>836.51</c:v>
                </c:pt>
                <c:pt idx="59">
                  <c:v>896.76</c:v>
                </c:pt>
                <c:pt idx="60">
                  <c:v>935.91</c:v>
                </c:pt>
                <c:pt idx="61">
                  <c:v>984.008</c:v>
                </c:pt>
                <c:pt idx="62">
                  <c:v>1047.664</c:v>
                </c:pt>
                <c:pt idx="63">
                  <c:v>1085.624</c:v>
                </c:pt>
                <c:pt idx="64">
                  <c:v>944.097</c:v>
                </c:pt>
              </c:numCache>
            </c:numRef>
          </c:yVal>
          <c:smooth val="0"/>
        </c:ser>
        <c:ser>
          <c:idx val="1"/>
          <c:order val="1"/>
          <c:tx>
            <c:strRef>
              <c:f>"Mean estimate"</c:f>
              <c:strCache>
                <c:ptCount val="1"/>
                <c:pt idx="0">
                  <c:v>Mean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142:$C$161</c:f>
              <c:numCache>
                <c:formatCode>General</c:formatCode>
                <c:ptCount val="20"/>
                <c:pt idx="0">
                  <c:v>13.8901902967359</c:v>
                </c:pt>
                <c:pt idx="1">
                  <c:v>18.8249463605341</c:v>
                </c:pt>
                <c:pt idx="2">
                  <c:v>23.7597024243323</c:v>
                </c:pt>
                <c:pt idx="3">
                  <c:v>28.6944584881306</c:v>
                </c:pt>
                <c:pt idx="4">
                  <c:v>33.6292145519288</c:v>
                </c:pt>
                <c:pt idx="5">
                  <c:v>38.563970615727</c:v>
                </c:pt>
                <c:pt idx="6">
                  <c:v>43.4987266795252</c:v>
                </c:pt>
                <c:pt idx="7">
                  <c:v>48.4334827433234</c:v>
                </c:pt>
                <c:pt idx="8">
                  <c:v>53.3682388071217</c:v>
                </c:pt>
                <c:pt idx="9">
                  <c:v>58.3029948709199</c:v>
                </c:pt>
                <c:pt idx="10">
                  <c:v>63.2377509347181</c:v>
                </c:pt>
                <c:pt idx="11">
                  <c:v>68.1725069985163</c:v>
                </c:pt>
                <c:pt idx="12">
                  <c:v>73.1072630623145</c:v>
                </c:pt>
                <c:pt idx="13">
                  <c:v>78.0420191261128</c:v>
                </c:pt>
                <c:pt idx="14">
                  <c:v>82.976775189911</c:v>
                </c:pt>
                <c:pt idx="15">
                  <c:v>87.9115312537092</c:v>
                </c:pt>
                <c:pt idx="16">
                  <c:v>92.8462873175074</c:v>
                </c:pt>
                <c:pt idx="17">
                  <c:v>97.7810433813056</c:v>
                </c:pt>
                <c:pt idx="18">
                  <c:v>102.715799445104</c:v>
                </c:pt>
                <c:pt idx="19">
                  <c:v>112.5853115727</c:v>
                </c:pt>
              </c:numCache>
            </c:numRef>
          </c:xVal>
          <c:yVal>
            <c:numRef>
              <c:f>'Reg Y=a + bX'!$E$142:$E$161</c:f>
              <c:numCache>
                <c:formatCode>General</c:formatCode>
                <c:ptCount val="20"/>
                <c:pt idx="0">
                  <c:v>81.8097227591603</c:v>
                </c:pt>
                <c:pt idx="1">
                  <c:v>125.057343800504</c:v>
                </c:pt>
                <c:pt idx="2">
                  <c:v>168.304964841847</c:v>
                </c:pt>
                <c:pt idx="3">
                  <c:v>211.552585883191</c:v>
                </c:pt>
                <c:pt idx="4">
                  <c:v>254.800206924535</c:v>
                </c:pt>
                <c:pt idx="5">
                  <c:v>298.047827965878</c:v>
                </c:pt>
                <c:pt idx="6">
                  <c:v>341.295449007222</c:v>
                </c:pt>
                <c:pt idx="7">
                  <c:v>384.543070048565</c:v>
                </c:pt>
                <c:pt idx="8">
                  <c:v>427.790691089909</c:v>
                </c:pt>
                <c:pt idx="9">
                  <c:v>471.038312131252</c:v>
                </c:pt>
                <c:pt idx="10">
                  <c:v>514.285933172596</c:v>
                </c:pt>
                <c:pt idx="11">
                  <c:v>557.533554213939</c:v>
                </c:pt>
                <c:pt idx="12">
                  <c:v>600.781175255283</c:v>
                </c:pt>
                <c:pt idx="13">
                  <c:v>644.028796296627</c:v>
                </c:pt>
                <c:pt idx="14">
                  <c:v>687.27641733797</c:v>
                </c:pt>
                <c:pt idx="15">
                  <c:v>730.524038379314</c:v>
                </c:pt>
                <c:pt idx="16">
                  <c:v>773.771659420657</c:v>
                </c:pt>
                <c:pt idx="17">
                  <c:v>817.019280462001</c:v>
                </c:pt>
                <c:pt idx="18">
                  <c:v>860.266901503344</c:v>
                </c:pt>
                <c:pt idx="19">
                  <c:v>946.762143586032</c:v>
                </c:pt>
              </c:numCache>
            </c:numRef>
          </c:yVal>
          <c:smooth val="0"/>
        </c:ser>
        <c:ser>
          <c:idx val="2"/>
          <c:order val="2"/>
          <c:tx>
            <c:strRef>
              <c:f>'Reg Y=a + bX'!$D$29</c:f>
              <c:strCache>
                <c:ptCount val="1"/>
                <c:pt idx="0">
                  <c:v>5% Percentile </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142:$C$161</c:f>
              <c:numCache>
                <c:formatCode>General</c:formatCode>
                <c:ptCount val="20"/>
                <c:pt idx="0">
                  <c:v>13.8901902967359</c:v>
                </c:pt>
                <c:pt idx="1">
                  <c:v>18.8249463605341</c:v>
                </c:pt>
                <c:pt idx="2">
                  <c:v>23.7597024243323</c:v>
                </c:pt>
                <c:pt idx="3">
                  <c:v>28.6944584881306</c:v>
                </c:pt>
                <c:pt idx="4">
                  <c:v>33.6292145519288</c:v>
                </c:pt>
                <c:pt idx="5">
                  <c:v>38.563970615727</c:v>
                </c:pt>
                <c:pt idx="6">
                  <c:v>43.4987266795252</c:v>
                </c:pt>
                <c:pt idx="7">
                  <c:v>48.4334827433234</c:v>
                </c:pt>
                <c:pt idx="8">
                  <c:v>53.3682388071217</c:v>
                </c:pt>
                <c:pt idx="9">
                  <c:v>58.3029948709199</c:v>
                </c:pt>
                <c:pt idx="10">
                  <c:v>63.2377509347181</c:v>
                </c:pt>
                <c:pt idx="11">
                  <c:v>68.1725069985163</c:v>
                </c:pt>
                <c:pt idx="12">
                  <c:v>73.1072630623145</c:v>
                </c:pt>
                <c:pt idx="13">
                  <c:v>78.0420191261128</c:v>
                </c:pt>
                <c:pt idx="14">
                  <c:v>82.976775189911</c:v>
                </c:pt>
                <c:pt idx="15">
                  <c:v>87.9115312537092</c:v>
                </c:pt>
                <c:pt idx="16">
                  <c:v>92.8462873175074</c:v>
                </c:pt>
                <c:pt idx="17">
                  <c:v>97.7810433813056</c:v>
                </c:pt>
                <c:pt idx="18">
                  <c:v>102.715799445104</c:v>
                </c:pt>
                <c:pt idx="19">
                  <c:v>112.5853115727</c:v>
                </c:pt>
              </c:numCache>
            </c:numRef>
          </c:xVal>
          <c:yVal>
            <c:numRef>
              <c:f>'Reg Y=a + bX'!$F$142:$F$161</c:f>
              <c:numCache>
                <c:formatCode>General</c:formatCode>
                <c:ptCount val="20"/>
                <c:pt idx="0">
                  <c:v>-15.48835924792</c:v>
                </c:pt>
                <c:pt idx="1">
                  <c:v>28.1036544911914</c:v>
                </c:pt>
                <c:pt idx="2">
                  <c:v>71.6584137143924</c:v>
                </c:pt>
                <c:pt idx="3">
                  <c:v>115.175562248448</c:v>
                </c:pt>
                <c:pt idx="4">
                  <c:v>158.65478378715</c:v>
                </c:pt>
                <c:pt idx="5">
                  <c:v>202.095803695639</c:v>
                </c:pt>
                <c:pt idx="6">
                  <c:v>245.498390604777</c:v>
                </c:pt>
                <c:pt idx="7">
                  <c:v>288.862357774455</c:v>
                </c:pt>
                <c:pt idx="8">
                  <c:v>332.187564207386</c:v>
                </c:pt>
                <c:pt idx="9">
                  <c:v>375.473915498065</c:v>
                </c:pt>
                <c:pt idx="10">
                  <c:v>418.721364405036</c:v>
                </c:pt>
                <c:pt idx="11">
                  <c:v>461.929911138432</c:v>
                </c:pt>
                <c:pt idx="12">
                  <c:v>505.099603358688</c:v>
                </c:pt>
                <c:pt idx="13">
                  <c:v>548.230535886468</c:v>
                </c:pt>
                <c:pt idx="14">
                  <c:v>591.322850127904</c:v>
                </c:pt>
                <c:pt idx="15">
                  <c:v>634.376733223237</c:v>
                </c:pt>
                <c:pt idx="16">
                  <c:v>677.392416930742</c:v>
                </c:pt>
                <c:pt idx="17">
                  <c:v>720.370176261296</c:v>
                </c:pt>
                <c:pt idx="18">
                  <c:v>763.310327882044</c:v>
                </c:pt>
                <c:pt idx="19">
                  <c:v>849.079271921164</c:v>
                </c:pt>
              </c:numCache>
            </c:numRef>
          </c:yVal>
          <c:smooth val="0"/>
        </c:ser>
        <c:ser>
          <c:idx val="3"/>
          <c:order val="3"/>
          <c:tx>
            <c:strRef>
              <c:f>'Reg Y=a + bX'!$D$30</c:f>
              <c:strCache>
                <c:ptCount val="1"/>
                <c:pt idx="0">
                  <c:v>95% Percentile </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142:$C$161</c:f>
              <c:numCache>
                <c:formatCode>General</c:formatCode>
                <c:ptCount val="20"/>
                <c:pt idx="0">
                  <c:v>13.8901902967359</c:v>
                </c:pt>
                <c:pt idx="1">
                  <c:v>18.8249463605341</c:v>
                </c:pt>
                <c:pt idx="2">
                  <c:v>23.7597024243323</c:v>
                </c:pt>
                <c:pt idx="3">
                  <c:v>28.6944584881306</c:v>
                </c:pt>
                <c:pt idx="4">
                  <c:v>33.6292145519288</c:v>
                </c:pt>
                <c:pt idx="5">
                  <c:v>38.563970615727</c:v>
                </c:pt>
                <c:pt idx="6">
                  <c:v>43.4987266795252</c:v>
                </c:pt>
                <c:pt idx="7">
                  <c:v>48.4334827433234</c:v>
                </c:pt>
                <c:pt idx="8">
                  <c:v>53.3682388071217</c:v>
                </c:pt>
                <c:pt idx="9">
                  <c:v>58.3029948709199</c:v>
                </c:pt>
                <c:pt idx="10">
                  <c:v>63.2377509347181</c:v>
                </c:pt>
                <c:pt idx="11">
                  <c:v>68.1725069985163</c:v>
                </c:pt>
                <c:pt idx="12">
                  <c:v>73.1072630623145</c:v>
                </c:pt>
                <c:pt idx="13">
                  <c:v>78.0420191261128</c:v>
                </c:pt>
                <c:pt idx="14">
                  <c:v>82.976775189911</c:v>
                </c:pt>
                <c:pt idx="15">
                  <c:v>87.9115312537092</c:v>
                </c:pt>
                <c:pt idx="16">
                  <c:v>92.8462873175074</c:v>
                </c:pt>
                <c:pt idx="17">
                  <c:v>97.7810433813056</c:v>
                </c:pt>
                <c:pt idx="18">
                  <c:v>102.715799445104</c:v>
                </c:pt>
                <c:pt idx="19">
                  <c:v>112.5853115727</c:v>
                </c:pt>
              </c:numCache>
            </c:numRef>
          </c:xVal>
          <c:yVal>
            <c:numRef>
              <c:f>'Reg Y=a + bX'!$G$142:$G$161</c:f>
              <c:numCache>
                <c:formatCode>General</c:formatCode>
                <c:ptCount val="20"/>
                <c:pt idx="0">
                  <c:v>179.107804766241</c:v>
                </c:pt>
                <c:pt idx="1">
                  <c:v>222.011033109816</c:v>
                </c:pt>
                <c:pt idx="2">
                  <c:v>264.951515969303</c:v>
                </c:pt>
                <c:pt idx="3">
                  <c:v>307.929609517934</c:v>
                </c:pt>
                <c:pt idx="4">
                  <c:v>350.945630061919</c:v>
                </c:pt>
                <c:pt idx="5">
                  <c:v>393.999852236117</c:v>
                </c:pt>
                <c:pt idx="6">
                  <c:v>437.092507409666</c:v>
                </c:pt>
                <c:pt idx="7">
                  <c:v>480.223782322675</c:v>
                </c:pt>
                <c:pt idx="8">
                  <c:v>523.393817972431</c:v>
                </c:pt>
                <c:pt idx="9">
                  <c:v>566.60270876444</c:v>
                </c:pt>
                <c:pt idx="10">
                  <c:v>609.850501940156</c:v>
                </c:pt>
                <c:pt idx="11">
                  <c:v>653.137197289447</c:v>
                </c:pt>
                <c:pt idx="12">
                  <c:v>696.462747151878</c:v>
                </c:pt>
                <c:pt idx="13">
                  <c:v>739.827056706785</c:v>
                </c:pt>
                <c:pt idx="14">
                  <c:v>783.229984548037</c:v>
                </c:pt>
                <c:pt idx="15">
                  <c:v>826.671343535391</c:v>
                </c:pt>
                <c:pt idx="16">
                  <c:v>870.150901910572</c:v>
                </c:pt>
                <c:pt idx="17">
                  <c:v>913.668384662705</c:v>
                </c:pt>
                <c:pt idx="18">
                  <c:v>957.223475124644</c:v>
                </c:pt>
                <c:pt idx="19">
                  <c:v>1044.4450152509</c:v>
                </c:pt>
              </c:numCache>
            </c:numRef>
          </c:yVal>
          <c:smooth val="0"/>
        </c:ser>
        <c:axId val="97881479"/>
        <c:axId val="97428454"/>
      </c:scatterChart>
      <c:valAx>
        <c:axId val="97881479"/>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GDP (Index 2000)</a:t>
                </a:r>
              </a:p>
            </c:rich>
          </c:tx>
          <c:layout>
            <c:manualLayout>
              <c:xMode val="edge"/>
              <c:yMode val="edge"/>
              <c:x val="0.45688861613992"/>
              <c:y val="0.9257118927973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428454"/>
        <c:crossesAt val="-500"/>
        <c:crossBetween val="midCat"/>
      </c:valAx>
      <c:valAx>
        <c:axId val="97428454"/>
        <c:scaling>
          <c:orientation val="minMax"/>
          <c:min val="0"/>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Throughput (million tonnes)</a:t>
                </a:r>
              </a:p>
            </c:rich>
          </c:tx>
          <c:layout>
            <c:manualLayout>
              <c:xMode val="edge"/>
              <c:yMode val="edge"/>
              <c:x val="0.0153421294875729"/>
              <c:y val="-0.092629815745393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881479"/>
        <c:crossesAt val="-0.5"/>
        <c:crossBetween val="midCat"/>
      </c:valAx>
      <c:spPr>
        <a:noFill/>
        <a:ln w="12600">
          <a:solidFill>
            <a:srgbClr val="808080"/>
          </a:solidFill>
          <a:round/>
        </a:ln>
      </c:spPr>
    </c:plotArea>
    <c:legend>
      <c:legendPos val="r"/>
      <c:layout>
        <c:manualLayout>
          <c:xMode val="edge"/>
          <c:yMode val="edge"/>
          <c:x val="0.17262964099417"/>
          <c:y val="0.134003350083752"/>
          <c:w val="0.251119975452593"/>
          <c:h val="0.186180904522613"/>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Arial"/>
              </a:defRPr>
            </a:pPr>
            <a:r>
              <a:rPr b="0" sz="1175" spc="-1" strike="noStrike">
                <a:solidFill>
                  <a:srgbClr val="000000"/>
                </a:solidFill>
                <a:latin typeface="Arial"/>
              </a:rPr>
              <a:t>Error Term</a:t>
            </a:r>
          </a:p>
        </c:rich>
      </c:tx>
      <c:layout>
        <c:manualLayout>
          <c:xMode val="edge"/>
          <c:yMode val="edge"/>
          <c:x val="0.435564312542331"/>
          <c:y val="0.0405310356954458"/>
        </c:manualLayout>
      </c:layout>
      <c:overlay val="0"/>
      <c:spPr>
        <a:noFill/>
        <a:ln w="0">
          <a:noFill/>
        </a:ln>
      </c:spPr>
    </c:title>
    <c:autoTitleDeleted val="0"/>
    <c:plotArea>
      <c:layout>
        <c:manualLayout>
          <c:xMode val="edge"/>
          <c:yMode val="edge"/>
          <c:x val="0.0584939351025183"/>
          <c:y val="0.109899771408475"/>
          <c:w val="0.91700018471769"/>
          <c:h val="0.826973799894496"/>
        </c:manualLayout>
      </c:layout>
      <c:scatterChart>
        <c:scatterStyle val="lineMarker"/>
        <c:varyColors val="0"/>
        <c:ser>
          <c:idx val="0"/>
          <c:order val="0"/>
          <c:spPr>
            <a:solidFill>
              <a:srgbClr val="ffff00"/>
            </a:solidFill>
            <a:ln w="0">
              <a:noFill/>
            </a:ln>
          </c:spPr>
          <c:marker>
            <c:symbol val="diamond"/>
            <c:size val="5"/>
            <c:spPr>
              <a:solidFill>
                <a:srgbClr val="ffff00"/>
              </a:solidFill>
            </c:spPr>
          </c:marker>
          <c:dPt>
            <c:idx val="64"/>
            <c:marker>
              <c:symbol val="diamond"/>
              <c:size val="5"/>
              <c:spPr>
                <a:solidFill>
                  <a:srgbClr val="ffff00"/>
                </a:solidFill>
              </c:spPr>
            </c:marker>
          </c:dPt>
          <c:dLbls>
            <c:dLbl>
              <c:idx val="6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65:$C$129</c:f>
              <c:numCache>
                <c:formatCode>General</c:formatCode>
                <c:ptCount val="6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pt idx="25">
                  <c:v>1970</c:v>
                </c:pt>
                <c:pt idx="26">
                  <c:v>1971</c:v>
                </c:pt>
                <c:pt idx="27">
                  <c:v>1972</c:v>
                </c:pt>
                <c:pt idx="28">
                  <c:v>1973</c:v>
                </c:pt>
                <c:pt idx="29">
                  <c:v>1974</c:v>
                </c:pt>
                <c:pt idx="30">
                  <c:v>1975</c:v>
                </c:pt>
                <c:pt idx="31">
                  <c:v>1976</c:v>
                </c:pt>
                <c:pt idx="32">
                  <c:v>1977</c:v>
                </c:pt>
                <c:pt idx="33">
                  <c:v>1978</c:v>
                </c:pt>
                <c:pt idx="34">
                  <c:v>1979</c:v>
                </c:pt>
                <c:pt idx="35">
                  <c:v>1980</c:v>
                </c:pt>
                <c:pt idx="36">
                  <c:v>1981</c:v>
                </c:pt>
                <c:pt idx="37">
                  <c:v>1982</c:v>
                </c:pt>
                <c:pt idx="38">
                  <c:v>1983</c:v>
                </c:pt>
                <c:pt idx="39">
                  <c:v>1984</c:v>
                </c:pt>
                <c:pt idx="40">
                  <c:v>1985</c:v>
                </c:pt>
                <c:pt idx="41">
                  <c:v>1986</c:v>
                </c:pt>
                <c:pt idx="42">
                  <c:v>1987</c:v>
                </c:pt>
                <c:pt idx="43">
                  <c:v>1988</c:v>
                </c:pt>
                <c:pt idx="44">
                  <c:v>1989</c:v>
                </c:pt>
                <c:pt idx="45">
                  <c:v>1990</c:v>
                </c:pt>
                <c:pt idx="46">
                  <c:v>1991</c:v>
                </c:pt>
                <c:pt idx="47">
                  <c:v>1992</c:v>
                </c:pt>
                <c:pt idx="48">
                  <c:v>1993</c:v>
                </c:pt>
                <c:pt idx="49">
                  <c:v>1994</c:v>
                </c:pt>
                <c:pt idx="50">
                  <c:v>1995</c:v>
                </c:pt>
                <c:pt idx="51">
                  <c:v>1996</c:v>
                </c:pt>
                <c:pt idx="52">
                  <c:v>1997</c:v>
                </c:pt>
                <c:pt idx="53">
                  <c:v>1998</c:v>
                </c:pt>
                <c:pt idx="54">
                  <c:v>1999</c:v>
                </c:pt>
                <c:pt idx="55">
                  <c:v>2000</c:v>
                </c:pt>
                <c:pt idx="56">
                  <c:v>2001</c:v>
                </c:pt>
                <c:pt idx="57">
                  <c:v>2002</c:v>
                </c:pt>
                <c:pt idx="58">
                  <c:v>2003</c:v>
                </c:pt>
                <c:pt idx="59">
                  <c:v>2004</c:v>
                </c:pt>
                <c:pt idx="60">
                  <c:v>2005</c:v>
                </c:pt>
                <c:pt idx="61">
                  <c:v>2006</c:v>
                </c:pt>
                <c:pt idx="62">
                  <c:v>2007</c:v>
                </c:pt>
                <c:pt idx="63">
                  <c:v>2008</c:v>
                </c:pt>
                <c:pt idx="64">
                  <c:v>2009</c:v>
                </c:pt>
              </c:numCache>
            </c:numRef>
          </c:xVal>
          <c:yVal>
            <c:numRef>
              <c:f>'Reg Y=a + bX'!$G$65:$G$129</c:f>
              <c:numCache>
                <c:formatCode>General</c:formatCode>
                <c:ptCount val="65"/>
                <c:pt idx="0">
                  <c:v>-0.774973839236125</c:v>
                </c:pt>
                <c:pt idx="1">
                  <c:v>9.74391568529039</c:v>
                </c:pt>
                <c:pt idx="2">
                  <c:v>-0.0692754633711274</c:v>
                </c:pt>
                <c:pt idx="3">
                  <c:v>-12.4017227591603</c:v>
                </c:pt>
                <c:pt idx="4">
                  <c:v>-20.3443370464074</c:v>
                </c:pt>
                <c:pt idx="5">
                  <c:v>-24.1711693086441</c:v>
                </c:pt>
                <c:pt idx="6">
                  <c:v>-9.58288747900413</c:v>
                </c:pt>
                <c:pt idx="7">
                  <c:v>-13.1365652724625</c:v>
                </c:pt>
                <c:pt idx="8">
                  <c:v>-21.7872398868696</c:v>
                </c:pt>
                <c:pt idx="9">
                  <c:v>-19.6704083062151</c:v>
                </c:pt>
                <c:pt idx="10">
                  <c:v>-5.99977731646354</c:v>
                </c:pt>
                <c:pt idx="11">
                  <c:v>3.82334704523757</c:v>
                </c:pt>
                <c:pt idx="12">
                  <c:v>-6.47708476250224</c:v>
                </c:pt>
                <c:pt idx="13">
                  <c:v>-15.1703614948022</c:v>
                </c:pt>
                <c:pt idx="14">
                  <c:v>-31.1953206192262</c:v>
                </c:pt>
                <c:pt idx="15">
                  <c:v>-30.88192774431</c:v>
                </c:pt>
                <c:pt idx="16">
                  <c:v>-31.8008095543789</c:v>
                </c:pt>
                <c:pt idx="17">
                  <c:v>-32.6736221951133</c:v>
                </c:pt>
                <c:pt idx="18">
                  <c:v>-19.6682808401997</c:v>
                </c:pt>
                <c:pt idx="19">
                  <c:v>-18.1759130525096</c:v>
                </c:pt>
                <c:pt idx="20">
                  <c:v>-15.9936150206331</c:v>
                </c:pt>
                <c:pt idx="21">
                  <c:v>-16.1867286202774</c:v>
                </c:pt>
                <c:pt idx="22">
                  <c:v>-6.20041616470337</c:v>
                </c:pt>
                <c:pt idx="23">
                  <c:v>14.2000235987072</c:v>
                </c:pt>
                <c:pt idx="24">
                  <c:v>39.0429316193599</c:v>
                </c:pt>
                <c:pt idx="25">
                  <c:v>92.8735505916538</c:v>
                </c:pt>
                <c:pt idx="26">
                  <c:v>78.6754614790162</c:v>
                </c:pt>
                <c:pt idx="27">
                  <c:v>97.1876465252083</c:v>
                </c:pt>
                <c:pt idx="28">
                  <c:v>153.760842681659</c:v>
                </c:pt>
                <c:pt idx="29">
                  <c:v>104.369239009764</c:v>
                </c:pt>
                <c:pt idx="30">
                  <c:v>71.8589036593896</c:v>
                </c:pt>
                <c:pt idx="31">
                  <c:v>93.6394956315303</c:v>
                </c:pt>
                <c:pt idx="32">
                  <c:v>65.334783865856</c:v>
                </c:pt>
                <c:pt idx="33">
                  <c:v>45.9757240061213</c:v>
                </c:pt>
                <c:pt idx="34">
                  <c:v>87.0835087777073</c:v>
                </c:pt>
                <c:pt idx="35">
                  <c:v>57.5947823829008</c:v>
                </c:pt>
                <c:pt idx="36">
                  <c:v>10.3997607213823</c:v>
                </c:pt>
                <c:pt idx="37">
                  <c:v>-0.673300870308481</c:v>
                </c:pt>
                <c:pt idx="38">
                  <c:v>-41.6354602183316</c:v>
                </c:pt>
                <c:pt idx="39">
                  <c:v>-16.5263218002368</c:v>
                </c:pt>
                <c:pt idx="40">
                  <c:v>-23.3845974664857</c:v>
                </c:pt>
                <c:pt idx="41">
                  <c:v>-37.6691576427513</c:v>
                </c:pt>
                <c:pt idx="42">
                  <c:v>-45.9561352359021</c:v>
                </c:pt>
                <c:pt idx="43">
                  <c:v>-43.7048099846971</c:v>
                </c:pt>
                <c:pt idx="44">
                  <c:v>-89.2284718500563</c:v>
                </c:pt>
                <c:pt idx="45">
                  <c:v>-76.9705765509704</c:v>
                </c:pt>
                <c:pt idx="46">
                  <c:v>-44.045628711271</c:v>
                </c:pt>
                <c:pt idx="47">
                  <c:v>-48.5602772605371</c:v>
                </c:pt>
                <c:pt idx="48">
                  <c:v>-53.3559533038462</c:v>
                </c:pt>
                <c:pt idx="49">
                  <c:v>-52.2477277077583</c:v>
                </c:pt>
                <c:pt idx="50">
                  <c:v>-64.3032937778122</c:v>
                </c:pt>
                <c:pt idx="51">
                  <c:v>-76.0601171668168</c:v>
                </c:pt>
                <c:pt idx="52">
                  <c:v>-55.386031651124</c:v>
                </c:pt>
                <c:pt idx="53">
                  <c:v>-52.2981772117174</c:v>
                </c:pt>
                <c:pt idx="54">
                  <c:v>-87.763649223767</c:v>
                </c:pt>
                <c:pt idx="55">
                  <c:v>-52.9339549706921</c:v>
                </c:pt>
                <c:pt idx="56">
                  <c:v>-60.3946341975053</c:v>
                </c:pt>
                <c:pt idx="57">
                  <c:v>-45.9399149885752</c:v>
                </c:pt>
                <c:pt idx="58">
                  <c:v>-21.1338634082488</c:v>
                </c:pt>
                <c:pt idx="59">
                  <c:v>22.9770703601732</c:v>
                </c:pt>
                <c:pt idx="60">
                  <c:v>50.2565608982555</c:v>
                </c:pt>
                <c:pt idx="61">
                  <c:v>58.6885017097875</c:v>
                </c:pt>
                <c:pt idx="62">
                  <c:v>110.022535287218</c:v>
                </c:pt>
                <c:pt idx="63">
                  <c:v>138.861856413969</c:v>
                </c:pt>
                <c:pt idx="64">
                  <c:v>36.1640499957121</c:v>
                </c:pt>
              </c:numCache>
            </c:numRef>
          </c:yVal>
          <c:smooth val="0"/>
        </c:ser>
        <c:axId val="25586973"/>
        <c:axId val="61611412"/>
      </c:scatterChart>
      <c:valAx>
        <c:axId val="2558697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611412"/>
        <c:crossesAt val="-100"/>
        <c:crossBetween val="midCat"/>
      </c:valAx>
      <c:valAx>
        <c:axId val="61611412"/>
        <c:scaling>
          <c:orientation val="minMax"/>
          <c:min val="-100"/>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Model Error (million tonnes)</a:t>
                </a:r>
              </a:p>
            </c:rich>
          </c:tx>
          <c:layout>
            <c:manualLayout>
              <c:xMode val="edge"/>
              <c:yMode val="edge"/>
              <c:x val="0.015454713379718"/>
              <c:y val="-0.13715491471777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586973"/>
        <c:crossesAt val="-0.2"/>
        <c:crossBetween val="midCat"/>
      </c:valAx>
      <c:spPr>
        <a:no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Arial"/>
              </a:defRPr>
            </a:pPr>
            <a:r>
              <a:rPr b="0" sz="1150" spc="-1" strike="noStrike">
                <a:solidFill>
                  <a:srgbClr val="000000"/>
                </a:solidFill>
                <a:latin typeface="Arial"/>
              </a:rPr>
              <a:t>GDP and Throughput over Time</a:t>
            </a:r>
          </a:p>
        </c:rich>
      </c:tx>
      <c:layout>
        <c:manualLayout>
          <c:xMode val="edge"/>
          <c:yMode val="edge"/>
          <c:x val="0.336870869344179"/>
          <c:y val="0.0415806017063314"/>
        </c:manualLayout>
      </c:layout>
      <c:overlay val="0"/>
      <c:spPr>
        <a:noFill/>
        <a:ln w="0">
          <a:noFill/>
        </a:ln>
      </c:spPr>
    </c:title>
    <c:autoTitleDeleted val="0"/>
    <c:plotArea>
      <c:layout>
        <c:manualLayout>
          <c:xMode val="edge"/>
          <c:yMode val="edge"/>
          <c:x val="0.0594814438230808"/>
          <c:y val="0.110552312528065"/>
          <c:w val="0.878304524656838"/>
          <c:h val="0.826672653794342"/>
        </c:manualLayout>
      </c:layout>
      <c:scatterChart>
        <c:scatterStyle val="line"/>
        <c:varyColors val="0"/>
        <c:ser>
          <c:idx val="0"/>
          <c:order val="0"/>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65:$C$129</c:f>
              <c:numCache>
                <c:formatCode>General</c:formatCode>
                <c:ptCount val="6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pt idx="25">
                  <c:v>1970</c:v>
                </c:pt>
                <c:pt idx="26">
                  <c:v>1971</c:v>
                </c:pt>
                <c:pt idx="27">
                  <c:v>1972</c:v>
                </c:pt>
                <c:pt idx="28">
                  <c:v>1973</c:v>
                </c:pt>
                <c:pt idx="29">
                  <c:v>1974</c:v>
                </c:pt>
                <c:pt idx="30">
                  <c:v>1975</c:v>
                </c:pt>
                <c:pt idx="31">
                  <c:v>1976</c:v>
                </c:pt>
                <c:pt idx="32">
                  <c:v>1977</c:v>
                </c:pt>
                <c:pt idx="33">
                  <c:v>1978</c:v>
                </c:pt>
                <c:pt idx="34">
                  <c:v>1979</c:v>
                </c:pt>
                <c:pt idx="35">
                  <c:v>1980</c:v>
                </c:pt>
                <c:pt idx="36">
                  <c:v>1981</c:v>
                </c:pt>
                <c:pt idx="37">
                  <c:v>1982</c:v>
                </c:pt>
                <c:pt idx="38">
                  <c:v>1983</c:v>
                </c:pt>
                <c:pt idx="39">
                  <c:v>1984</c:v>
                </c:pt>
                <c:pt idx="40">
                  <c:v>1985</c:v>
                </c:pt>
                <c:pt idx="41">
                  <c:v>1986</c:v>
                </c:pt>
                <c:pt idx="42">
                  <c:v>1987</c:v>
                </c:pt>
                <c:pt idx="43">
                  <c:v>1988</c:v>
                </c:pt>
                <c:pt idx="44">
                  <c:v>1989</c:v>
                </c:pt>
                <c:pt idx="45">
                  <c:v>1990</c:v>
                </c:pt>
                <c:pt idx="46">
                  <c:v>1991</c:v>
                </c:pt>
                <c:pt idx="47">
                  <c:v>1992</c:v>
                </c:pt>
                <c:pt idx="48">
                  <c:v>1993</c:v>
                </c:pt>
                <c:pt idx="49">
                  <c:v>1994</c:v>
                </c:pt>
                <c:pt idx="50">
                  <c:v>1995</c:v>
                </c:pt>
                <c:pt idx="51">
                  <c:v>1996</c:v>
                </c:pt>
                <c:pt idx="52">
                  <c:v>1997</c:v>
                </c:pt>
                <c:pt idx="53">
                  <c:v>1998</c:v>
                </c:pt>
                <c:pt idx="54">
                  <c:v>1999</c:v>
                </c:pt>
                <c:pt idx="55">
                  <c:v>2000</c:v>
                </c:pt>
                <c:pt idx="56">
                  <c:v>2001</c:v>
                </c:pt>
                <c:pt idx="57">
                  <c:v>2002</c:v>
                </c:pt>
                <c:pt idx="58">
                  <c:v>2003</c:v>
                </c:pt>
                <c:pt idx="59">
                  <c:v>2004</c:v>
                </c:pt>
                <c:pt idx="60">
                  <c:v>2005</c:v>
                </c:pt>
                <c:pt idx="61">
                  <c:v>2006</c:v>
                </c:pt>
                <c:pt idx="62">
                  <c:v>2007</c:v>
                </c:pt>
                <c:pt idx="63">
                  <c:v>2008</c:v>
                </c:pt>
                <c:pt idx="64">
                  <c:v>2009</c:v>
                </c:pt>
              </c:numCache>
            </c:numRef>
          </c:xVal>
          <c:yVal>
            <c:numRef>
              <c:f>'Reg Y=a + bX'!$E$65:$E$129</c:f>
              <c:numCache>
                <c:formatCode>General</c:formatCode>
                <c:ptCount val="65"/>
                <c:pt idx="0">
                  <c:v>105.628</c:v>
                </c:pt>
                <c:pt idx="1">
                  <c:v>124.302</c:v>
                </c:pt>
                <c:pt idx="2">
                  <c:v>120.154</c:v>
                </c:pt>
                <c:pt idx="3">
                  <c:v>69.408</c:v>
                </c:pt>
                <c:pt idx="4">
                  <c:v>77.988</c:v>
                </c:pt>
                <c:pt idx="5">
                  <c:v>90.296</c:v>
                </c:pt>
                <c:pt idx="6">
                  <c:v>115.771</c:v>
                </c:pt>
                <c:pt idx="7">
                  <c:v>120.588</c:v>
                </c:pt>
                <c:pt idx="8">
                  <c:v>122.435</c:v>
                </c:pt>
                <c:pt idx="9">
                  <c:v>136.045</c:v>
                </c:pt>
                <c:pt idx="10">
                  <c:v>166.147</c:v>
                </c:pt>
                <c:pt idx="11">
                  <c:v>188.335</c:v>
                </c:pt>
                <c:pt idx="12">
                  <c:v>189.916</c:v>
                </c:pt>
                <c:pt idx="13">
                  <c:v>188.471</c:v>
                </c:pt>
                <c:pt idx="14">
                  <c:v>185.479</c:v>
                </c:pt>
                <c:pt idx="15">
                  <c:v>205.288</c:v>
                </c:pt>
                <c:pt idx="16">
                  <c:v>216.204</c:v>
                </c:pt>
                <c:pt idx="17">
                  <c:v>230.662</c:v>
                </c:pt>
                <c:pt idx="18">
                  <c:v>255.115</c:v>
                </c:pt>
                <c:pt idx="19">
                  <c:v>277.151</c:v>
                </c:pt>
                <c:pt idx="20">
                  <c:v>295.825</c:v>
                </c:pt>
                <c:pt idx="21">
                  <c:v>308.546</c:v>
                </c:pt>
                <c:pt idx="22">
                  <c:v>327.414</c:v>
                </c:pt>
                <c:pt idx="23">
                  <c:v>366.533</c:v>
                </c:pt>
                <c:pt idx="24">
                  <c:v>417.692</c:v>
                </c:pt>
                <c:pt idx="25">
                  <c:v>493.411</c:v>
                </c:pt>
                <c:pt idx="26">
                  <c:v>495.831</c:v>
                </c:pt>
                <c:pt idx="27">
                  <c:v>533.689</c:v>
                </c:pt>
                <c:pt idx="28">
                  <c:v>613.933</c:v>
                </c:pt>
                <c:pt idx="29">
                  <c:v>574.895</c:v>
                </c:pt>
                <c:pt idx="30">
                  <c:v>539.29</c:v>
                </c:pt>
                <c:pt idx="31">
                  <c:v>584.854</c:v>
                </c:pt>
                <c:pt idx="32">
                  <c:v>572.621</c:v>
                </c:pt>
                <c:pt idx="33">
                  <c:v>568.347</c:v>
                </c:pt>
                <c:pt idx="34">
                  <c:v>628.895</c:v>
                </c:pt>
                <c:pt idx="35">
                  <c:v>607.817</c:v>
                </c:pt>
                <c:pt idx="36">
                  <c:v>563.144</c:v>
                </c:pt>
                <c:pt idx="37">
                  <c:v>554.872</c:v>
                </c:pt>
                <c:pt idx="38">
                  <c:v>522.474</c:v>
                </c:pt>
                <c:pt idx="39">
                  <c:v>561.745</c:v>
                </c:pt>
                <c:pt idx="40">
                  <c:v>566.693</c:v>
                </c:pt>
                <c:pt idx="41">
                  <c:v>566.75</c:v>
                </c:pt>
                <c:pt idx="42">
                  <c:v>570.837</c:v>
                </c:pt>
                <c:pt idx="43">
                  <c:v>597.648</c:v>
                </c:pt>
                <c:pt idx="44">
                  <c:v>577.369</c:v>
                </c:pt>
                <c:pt idx="45">
                  <c:v>590.58</c:v>
                </c:pt>
                <c:pt idx="46">
                  <c:v>646.571</c:v>
                </c:pt>
                <c:pt idx="47">
                  <c:v>657.104</c:v>
                </c:pt>
                <c:pt idx="48">
                  <c:v>646.832</c:v>
                </c:pt>
                <c:pt idx="49">
                  <c:v>666.078</c:v>
                </c:pt>
                <c:pt idx="50">
                  <c:v>670.706</c:v>
                </c:pt>
                <c:pt idx="51">
                  <c:v>668.539</c:v>
                </c:pt>
                <c:pt idx="52">
                  <c:v>707.397</c:v>
                </c:pt>
                <c:pt idx="53">
                  <c:v>730.447</c:v>
                </c:pt>
                <c:pt idx="54">
                  <c:v>718.411</c:v>
                </c:pt>
                <c:pt idx="55">
                  <c:v>783.532</c:v>
                </c:pt>
                <c:pt idx="56">
                  <c:v>789.291</c:v>
                </c:pt>
                <c:pt idx="57">
                  <c:v>808.033</c:v>
                </c:pt>
                <c:pt idx="58">
                  <c:v>836.51</c:v>
                </c:pt>
                <c:pt idx="59">
                  <c:v>896.76</c:v>
                </c:pt>
                <c:pt idx="60">
                  <c:v>935.91</c:v>
                </c:pt>
                <c:pt idx="61">
                  <c:v>984.008</c:v>
                </c:pt>
                <c:pt idx="62">
                  <c:v>1047.664</c:v>
                </c:pt>
                <c:pt idx="63">
                  <c:v>1085.624</c:v>
                </c:pt>
                <c:pt idx="64">
                  <c:v>944.097</c:v>
                </c:pt>
              </c:numCache>
            </c:numRef>
          </c:yVal>
          <c:smooth val="0"/>
        </c:ser>
        <c:axId val="3583272"/>
        <c:axId val="27240795"/>
      </c:scatterChart>
      <c:scatterChart>
        <c:scatterStyle val="line"/>
        <c:varyColors val="0"/>
        <c:ser>
          <c:idx val="1"/>
          <c:order val="1"/>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 Y=a + bX'!$C$65:$C$129</c:f>
              <c:numCache>
                <c:formatCode>General</c:formatCode>
                <c:ptCount val="65"/>
                <c:pt idx="0">
                  <c:v>1936</c:v>
                </c:pt>
                <c:pt idx="1">
                  <c:v>1937</c:v>
                </c:pt>
                <c:pt idx="2">
                  <c:v>1938</c:v>
                </c:pt>
                <c:pt idx="3">
                  <c:v>1948</c:v>
                </c:pt>
                <c:pt idx="4">
                  <c:v>1949</c:v>
                </c:pt>
                <c:pt idx="5">
                  <c:v>1950</c:v>
                </c:pt>
                <c:pt idx="6">
                  <c:v>1951</c:v>
                </c:pt>
                <c:pt idx="7">
                  <c:v>1952</c:v>
                </c:pt>
                <c:pt idx="8">
                  <c:v>1953</c:v>
                </c:pt>
                <c:pt idx="9">
                  <c:v>1954</c:v>
                </c:pt>
                <c:pt idx="10">
                  <c:v>1955</c:v>
                </c:pt>
                <c:pt idx="11">
                  <c:v>1956</c:v>
                </c:pt>
                <c:pt idx="12">
                  <c:v>1957</c:v>
                </c:pt>
                <c:pt idx="13">
                  <c:v>1958</c:v>
                </c:pt>
                <c:pt idx="14">
                  <c:v>1959</c:v>
                </c:pt>
                <c:pt idx="15">
                  <c:v>1960</c:v>
                </c:pt>
                <c:pt idx="16">
                  <c:v>1961</c:v>
                </c:pt>
                <c:pt idx="17">
                  <c:v>1962</c:v>
                </c:pt>
                <c:pt idx="18">
                  <c:v>1963</c:v>
                </c:pt>
                <c:pt idx="19">
                  <c:v>1964</c:v>
                </c:pt>
                <c:pt idx="20">
                  <c:v>1965</c:v>
                </c:pt>
                <c:pt idx="21">
                  <c:v>1966</c:v>
                </c:pt>
                <c:pt idx="22">
                  <c:v>1967</c:v>
                </c:pt>
                <c:pt idx="23">
                  <c:v>1968</c:v>
                </c:pt>
                <c:pt idx="24">
                  <c:v>1969</c:v>
                </c:pt>
                <c:pt idx="25">
                  <c:v>1970</c:v>
                </c:pt>
                <c:pt idx="26">
                  <c:v>1971</c:v>
                </c:pt>
                <c:pt idx="27">
                  <c:v>1972</c:v>
                </c:pt>
                <c:pt idx="28">
                  <c:v>1973</c:v>
                </c:pt>
                <c:pt idx="29">
                  <c:v>1974</c:v>
                </c:pt>
                <c:pt idx="30">
                  <c:v>1975</c:v>
                </c:pt>
                <c:pt idx="31">
                  <c:v>1976</c:v>
                </c:pt>
                <c:pt idx="32">
                  <c:v>1977</c:v>
                </c:pt>
                <c:pt idx="33">
                  <c:v>1978</c:v>
                </c:pt>
                <c:pt idx="34">
                  <c:v>1979</c:v>
                </c:pt>
                <c:pt idx="35">
                  <c:v>1980</c:v>
                </c:pt>
                <c:pt idx="36">
                  <c:v>1981</c:v>
                </c:pt>
                <c:pt idx="37">
                  <c:v>1982</c:v>
                </c:pt>
                <c:pt idx="38">
                  <c:v>1983</c:v>
                </c:pt>
                <c:pt idx="39">
                  <c:v>1984</c:v>
                </c:pt>
                <c:pt idx="40">
                  <c:v>1985</c:v>
                </c:pt>
                <c:pt idx="41">
                  <c:v>1986</c:v>
                </c:pt>
                <c:pt idx="42">
                  <c:v>1987</c:v>
                </c:pt>
                <c:pt idx="43">
                  <c:v>1988</c:v>
                </c:pt>
                <c:pt idx="44">
                  <c:v>1989</c:v>
                </c:pt>
                <c:pt idx="45">
                  <c:v>1990</c:v>
                </c:pt>
                <c:pt idx="46">
                  <c:v>1991</c:v>
                </c:pt>
                <c:pt idx="47">
                  <c:v>1992</c:v>
                </c:pt>
                <c:pt idx="48">
                  <c:v>1993</c:v>
                </c:pt>
                <c:pt idx="49">
                  <c:v>1994</c:v>
                </c:pt>
                <c:pt idx="50">
                  <c:v>1995</c:v>
                </c:pt>
                <c:pt idx="51">
                  <c:v>1996</c:v>
                </c:pt>
                <c:pt idx="52">
                  <c:v>1997</c:v>
                </c:pt>
                <c:pt idx="53">
                  <c:v>1998</c:v>
                </c:pt>
                <c:pt idx="54">
                  <c:v>1999</c:v>
                </c:pt>
                <c:pt idx="55">
                  <c:v>2000</c:v>
                </c:pt>
                <c:pt idx="56">
                  <c:v>2001</c:v>
                </c:pt>
                <c:pt idx="57">
                  <c:v>2002</c:v>
                </c:pt>
                <c:pt idx="58">
                  <c:v>2003</c:v>
                </c:pt>
                <c:pt idx="59">
                  <c:v>2004</c:v>
                </c:pt>
                <c:pt idx="60">
                  <c:v>2005</c:v>
                </c:pt>
                <c:pt idx="61">
                  <c:v>2006</c:v>
                </c:pt>
                <c:pt idx="62">
                  <c:v>2007</c:v>
                </c:pt>
                <c:pt idx="63">
                  <c:v>2008</c:v>
                </c:pt>
                <c:pt idx="64">
                  <c:v>2009</c:v>
                </c:pt>
              </c:numCache>
            </c:numRef>
          </c:xVal>
          <c:yVal>
            <c:numRef>
              <c:f>'Reg Y=a + bX'!$D$65:$D$129</c:f>
              <c:numCache>
                <c:formatCode>General</c:formatCode>
                <c:ptCount val="65"/>
                <c:pt idx="0">
                  <c:v>16.6963954005935</c:v>
                </c:pt>
                <c:pt idx="1">
                  <c:v>17.6269316913947</c:v>
                </c:pt>
                <c:pt idx="2">
                  <c:v>18.2733565281899</c:v>
                </c:pt>
                <c:pt idx="3">
                  <c:v>13.8901902967359</c:v>
                </c:pt>
                <c:pt idx="4">
                  <c:v>15.7754979525223</c:v>
                </c:pt>
                <c:pt idx="5">
                  <c:v>17.6165578635015</c:v>
                </c:pt>
                <c:pt idx="6">
                  <c:v>18.8587833827893</c:v>
                </c:pt>
                <c:pt idx="7">
                  <c:v>19.8139169139466</c:v>
                </c:pt>
                <c:pt idx="8">
                  <c:v>21.0117507418398</c:v>
                </c:pt>
                <c:pt idx="9">
                  <c:v>22.323175074184</c:v>
                </c:pt>
                <c:pt idx="10">
                  <c:v>24.1980712166172</c:v>
                </c:pt>
                <c:pt idx="11">
                  <c:v>25.6089614243323</c:v>
                </c:pt>
                <c:pt idx="12">
                  <c:v>26.9646884272997</c:v>
                </c:pt>
                <c:pt idx="13">
                  <c:v>27.7917507418398</c:v>
                </c:pt>
                <c:pt idx="14">
                  <c:v>29.2788724035608</c:v>
                </c:pt>
                <c:pt idx="15">
                  <c:v>31.503412462908</c:v>
                </c:pt>
                <c:pt idx="16">
                  <c:v>32.8538278931751</c:v>
                </c:pt>
                <c:pt idx="17">
                  <c:v>34.6031454005935</c:v>
                </c:pt>
                <c:pt idx="18">
                  <c:v>35.9093768545994</c:v>
                </c:pt>
                <c:pt idx="19">
                  <c:v>38.2535014836795</c:v>
                </c:pt>
                <c:pt idx="20">
                  <c:v>40.1352818991098</c:v>
                </c:pt>
                <c:pt idx="21">
                  <c:v>41.6088427299703</c:v>
                </c:pt>
                <c:pt idx="22">
                  <c:v>42.6222848664688</c:v>
                </c:pt>
                <c:pt idx="23">
                  <c:v>44.7581602373887</c:v>
                </c:pt>
                <c:pt idx="24">
                  <c:v>47.7609495548961</c:v>
                </c:pt>
                <c:pt idx="25">
                  <c:v>50.2585163204748</c:v>
                </c:pt>
                <c:pt idx="26">
                  <c:v>52.1547181008902</c:v>
                </c:pt>
                <c:pt idx="27">
                  <c:v>54.3621661721068</c:v>
                </c:pt>
                <c:pt idx="28">
                  <c:v>57.063115727003</c:v>
                </c:pt>
                <c:pt idx="29">
                  <c:v>58.2445103857567</c:v>
                </c:pt>
                <c:pt idx="30">
                  <c:v>57.8913946587537</c:v>
                </c:pt>
                <c:pt idx="31">
                  <c:v>60.6051928783383</c:v>
                </c:pt>
                <c:pt idx="32">
                  <c:v>62.4390504451039</c:v>
                </c:pt>
                <c:pt idx="33">
                  <c:v>64.1603264094956</c:v>
                </c:pt>
                <c:pt idx="34">
                  <c:v>66.3785459940653</c:v>
                </c:pt>
                <c:pt idx="35">
                  <c:v>67.3382492581602</c:v>
                </c:pt>
                <c:pt idx="36">
                  <c:v>67.6260237388724</c:v>
                </c:pt>
                <c:pt idx="37">
                  <c:v>67.9456379821959</c:v>
                </c:pt>
                <c:pt idx="38">
                  <c:v>68.9228486646884</c:v>
                </c:pt>
                <c:pt idx="39">
                  <c:v>70.5387833827893</c:v>
                </c:pt>
                <c:pt idx="40">
                  <c:v>71.8859347181009</c:v>
                </c:pt>
                <c:pt idx="41">
                  <c:v>73.5223738872404</c:v>
                </c:pt>
                <c:pt idx="42">
                  <c:v>74.9343026706231</c:v>
                </c:pt>
                <c:pt idx="43">
                  <c:v>77.7366765578635</c:v>
                </c:pt>
                <c:pt idx="44">
                  <c:v>80.6172106824926</c:v>
                </c:pt>
                <c:pt idx="45">
                  <c:v>80.7259643916914</c:v>
                </c:pt>
                <c:pt idx="46">
                  <c:v>83.3579089478351</c:v>
                </c:pt>
                <c:pt idx="47">
                  <c:v>85.0749161065273</c:v>
                </c:pt>
                <c:pt idx="48">
                  <c:v>84.450041900689</c:v>
                </c:pt>
                <c:pt idx="49">
                  <c:v>86.5196468886245</c:v>
                </c:pt>
                <c:pt idx="50">
                  <c:v>88.423319896471</c:v>
                </c:pt>
                <c:pt idx="51">
                  <c:v>89.5175636486164</c:v>
                </c:pt>
                <c:pt idx="52">
                  <c:v>91.5924334357717</c:v>
                </c:pt>
                <c:pt idx="53">
                  <c:v>93.8702077151335</c:v>
                </c:pt>
                <c:pt idx="54">
                  <c:v>96.5436201780416</c:v>
                </c:pt>
                <c:pt idx="55">
                  <c:v>100</c:v>
                </c:pt>
                <c:pt idx="56">
                  <c:v>101.508427299703</c:v>
                </c:pt>
                <c:pt idx="57">
                  <c:v>101.99762611276</c:v>
                </c:pt>
                <c:pt idx="58">
                  <c:v>102.41649851632</c:v>
                </c:pt>
                <c:pt idx="59">
                  <c:v>104.258041543027</c:v>
                </c:pt>
                <c:pt idx="60">
                  <c:v>105.612522255193</c:v>
                </c:pt>
                <c:pt idx="61">
                  <c:v>110.138605341246</c:v>
                </c:pt>
                <c:pt idx="62">
                  <c:v>111.544599406528</c:v>
                </c:pt>
                <c:pt idx="63">
                  <c:v>112.5853115727</c:v>
                </c:pt>
                <c:pt idx="64">
                  <c:v>108.15471877092</c:v>
                </c:pt>
              </c:numCache>
            </c:numRef>
          </c:yVal>
          <c:smooth val="0"/>
        </c:ser>
        <c:axId val="81589455"/>
        <c:axId val="69568046"/>
      </c:scatterChart>
      <c:valAx>
        <c:axId val="3583272"/>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240795"/>
        <c:crossesAt val="-100"/>
        <c:crossBetween val="midCat"/>
      </c:valAx>
      <c:valAx>
        <c:axId val="27240795"/>
        <c:scaling>
          <c:orientation val="minMax"/>
          <c:min val="0"/>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Throughput (million tonnes)</a:t>
                </a:r>
              </a:p>
            </c:rich>
          </c:tx>
          <c:layout>
            <c:manualLayout>
              <c:xMode val="edge"/>
              <c:yMode val="edge"/>
              <c:x val="0.0158871377732588"/>
              <c:y val="-0.1541984732824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83272"/>
        <c:crossesAt val="-0.2"/>
        <c:crossBetween val="midCat"/>
      </c:valAx>
      <c:valAx>
        <c:axId val="81589455"/>
        <c:scaling>
          <c:orientation val="minMax"/>
        </c:scaling>
        <c:delete val="1"/>
        <c:axPos val="t"/>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9568046"/>
        <c:crossBetween val="midCat"/>
      </c:valAx>
      <c:valAx>
        <c:axId val="69568046"/>
        <c:scaling>
          <c:orientation val="minMax"/>
          <c:max val="140"/>
          <c:min val="0"/>
        </c:scaling>
        <c:delete val="0"/>
        <c:axPos val="r"/>
        <c:title>
          <c:tx>
            <c:rich>
              <a:bodyPr rot="-5400000"/>
              <a:lstStyle/>
              <a:p>
                <a:pPr>
                  <a:defRPr b="0" sz="1075" spc="-1" strike="noStrike">
                    <a:solidFill>
                      <a:srgbClr val="000000"/>
                    </a:solidFill>
                    <a:latin typeface="Arial"/>
                  </a:defRPr>
                </a:pPr>
                <a:r>
                  <a:rPr b="0" sz="1075" spc="-1" strike="noStrike">
                    <a:solidFill>
                      <a:srgbClr val="000000"/>
                    </a:solidFill>
                    <a:latin typeface="Arial"/>
                  </a:rPr>
                  <a:t>GDP (Index 2000 = 100)</a:t>
                </a:r>
              </a:p>
            </c:rich>
          </c:tx>
          <c:layout>
            <c:manualLayout>
              <c:xMode val="edge"/>
              <c:yMode val="edge"/>
              <c:x val="0.943759532282664"/>
              <c:y val="-0.075797036371800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150" spc="-1" strike="noStrike">
                <a:solidFill>
                  <a:srgbClr val="000000"/>
                </a:solidFill>
                <a:latin typeface="Arial"/>
              </a:defRPr>
            </a:pPr>
          </a:p>
        </c:txPr>
        <c:crossAx val="81589455"/>
        <c:crosses val="max"/>
        <c:crossBetween val="midCat"/>
      </c:valAx>
      <c:spPr>
        <a:noFill/>
        <a:ln w="12600">
          <a:solidFill>
            <a:srgbClr val="808080"/>
          </a:solidFill>
          <a:round/>
        </a:ln>
      </c:spPr>
    </c:plotArea>
    <c:plotVisOnly val="1"/>
    <c:dispBlanksAs val="gap"/>
  </c:chart>
  <c:spPr>
    <a:solidFill>
      <a:srgbClr val="ffffff"/>
    </a:solidFill>
    <a:ln w="0">
      <a:noFill/>
    </a:ln>
  </c:spPr>
  <c:userShapes r:id="rId1"/>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2"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4"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5"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6"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7" name="AutoShape 6"/>
        <xdr:cNvCxnSpPr>
          <a:stCxn id="8" idx="2"/>
          <a:endCxn id="9"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10" name="AutoShape 7"/>
        <xdr:cNvCxnSpPr>
          <a:stCxn id="11" idx="2"/>
          <a:endCxn id="12"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13" name="AutoShape 8"/>
        <xdr:cNvCxnSpPr>
          <a:stCxn id="14" idx="2"/>
          <a:endCxn id="15"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16" name="AutoShape 9"/>
        <xdr:cNvCxnSpPr>
          <a:stCxn id="17" idx="2"/>
          <a:endCxn id="18"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19"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20" name="AutoShape 11"/>
        <xdr:cNvCxnSpPr>
          <a:stCxn id="21" idx="2"/>
          <a:endCxn id="22"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23"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37</xdr:row>
      <xdr:rowOff>57240</xdr:rowOff>
    </xdr:from>
    <xdr:to>
      <xdr:col>3</xdr:col>
      <xdr:colOff>540720</xdr:colOff>
      <xdr:row>39</xdr:row>
      <xdr:rowOff>95400</xdr:rowOff>
    </xdr:to>
    <xdr:sp>
      <xdr:nvSpPr>
        <xdr:cNvPr id="24" name="Rectangle 14"/>
        <xdr:cNvSpPr/>
      </xdr:nvSpPr>
      <xdr:spPr>
        <a:xfrm>
          <a:off x="482400" y="67532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44</xdr:row>
      <xdr:rowOff>57240</xdr:rowOff>
    </xdr:from>
    <xdr:to>
      <xdr:col>3</xdr:col>
      <xdr:colOff>540720</xdr:colOff>
      <xdr:row>46</xdr:row>
      <xdr:rowOff>95400</xdr:rowOff>
    </xdr:to>
    <xdr:sp>
      <xdr:nvSpPr>
        <xdr:cNvPr id="25" name="Rectangle 16"/>
        <xdr:cNvSpPr/>
      </xdr:nvSpPr>
      <xdr:spPr>
        <a:xfrm>
          <a:off x="482400" y="80200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26" name="AutoShape 17"/>
        <xdr:cNvCxnSpPr>
          <a:stCxn id="27" idx="1"/>
          <a:endCxn id="28"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37</xdr:row>
      <xdr:rowOff>57240</xdr:rowOff>
    </xdr:to>
    <xdr:cxnSp>
      <xdr:nvCxnSpPr>
        <xdr:cNvPr id="29" name="AutoShape 18"/>
        <xdr:cNvCxnSpPr>
          <a:stCxn id="30" idx="2"/>
          <a:endCxn id="31" idx="0"/>
        </xdr:cNvCxnSpPr>
      </xdr:nvCxnSpPr>
      <xdr:spPr>
        <a:xfrm>
          <a:off x="1553400" y="6429600"/>
          <a:ext cx="360" cy="3240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39</xdr:row>
      <xdr:rowOff>95400</xdr:rowOff>
    </xdr:from>
    <xdr:to>
      <xdr:col>2</xdr:col>
      <xdr:colOff>164160</xdr:colOff>
      <xdr:row>44</xdr:row>
      <xdr:rowOff>57240</xdr:rowOff>
    </xdr:to>
    <xdr:cxnSp>
      <xdr:nvCxnSpPr>
        <xdr:cNvPr id="32" name="AutoShape 19"/>
        <xdr:cNvCxnSpPr>
          <a:stCxn id="33" idx="2"/>
          <a:endCxn id="34" idx="0"/>
        </xdr:cNvCxnSpPr>
      </xdr:nvCxnSpPr>
      <xdr:spPr>
        <a:xfrm>
          <a:off x="1553400" y="7153560"/>
          <a:ext cx="360" cy="866880"/>
        </a:xfrm>
        <a:prstGeom prst="straightConnector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35"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6"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37"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38"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39"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40" name="AutoShape 6"/>
        <xdr:cNvCxnSpPr>
          <a:stCxn id="41" idx="2"/>
          <a:endCxn id="42"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43" name="AutoShape 7"/>
        <xdr:cNvCxnSpPr>
          <a:stCxn id="44" idx="2"/>
          <a:endCxn id="45"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46" name="AutoShape 8"/>
        <xdr:cNvCxnSpPr>
          <a:stCxn id="47" idx="2"/>
          <a:endCxn id="48"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49" name="AutoShape 9"/>
        <xdr:cNvCxnSpPr>
          <a:stCxn id="50" idx="2"/>
          <a:endCxn id="51"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52"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53" name="AutoShape 11"/>
        <xdr:cNvCxnSpPr>
          <a:stCxn id="54" idx="2"/>
          <a:endCxn id="55"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56"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482400</xdr:colOff>
      <xdr:row>37</xdr:row>
      <xdr:rowOff>57240</xdr:rowOff>
    </xdr:from>
    <xdr:to>
      <xdr:col>3</xdr:col>
      <xdr:colOff>540720</xdr:colOff>
      <xdr:row>39</xdr:row>
      <xdr:rowOff>95400</xdr:rowOff>
    </xdr:to>
    <xdr:sp>
      <xdr:nvSpPr>
        <xdr:cNvPr id="57" name="Rectangle 14"/>
        <xdr:cNvSpPr/>
      </xdr:nvSpPr>
      <xdr:spPr>
        <a:xfrm>
          <a:off x="482400" y="67532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Relation</a:t>
          </a:r>
          <a:endParaRPr b="0" lang="en-US" sz="1100" spc="-1" strike="noStrike">
            <a:latin typeface="Times New Roman"/>
          </a:endParaRPr>
        </a:p>
      </xdr:txBody>
    </xdr:sp>
    <xdr:clientData/>
  </xdr:twoCellAnchor>
  <xdr:twoCellAnchor editAs="oneCell">
    <xdr:from>
      <xdr:col>0</xdr:col>
      <xdr:colOff>482400</xdr:colOff>
      <xdr:row>44</xdr:row>
      <xdr:rowOff>57240</xdr:rowOff>
    </xdr:from>
    <xdr:to>
      <xdr:col>3</xdr:col>
      <xdr:colOff>540720</xdr:colOff>
      <xdr:row>46</xdr:row>
      <xdr:rowOff>95400</xdr:rowOff>
    </xdr:to>
    <xdr:sp>
      <xdr:nvSpPr>
        <xdr:cNvPr id="58" name="Rectangle 16"/>
        <xdr:cNvSpPr/>
      </xdr:nvSpPr>
      <xdr:spPr>
        <a:xfrm>
          <a:off x="482400" y="80200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hroughput with Variance</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59" name="AutoShape 17"/>
        <xdr:cNvCxnSpPr>
          <a:stCxn id="60" idx="1"/>
          <a:endCxn id="61"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twoCellAnchor editAs="oneCell">
    <xdr:from>
      <xdr:col>2</xdr:col>
      <xdr:colOff>164160</xdr:colOff>
      <xdr:row>35</xdr:row>
      <xdr:rowOff>95400</xdr:rowOff>
    </xdr:from>
    <xdr:to>
      <xdr:col>2</xdr:col>
      <xdr:colOff>164160</xdr:colOff>
      <xdr:row>37</xdr:row>
      <xdr:rowOff>57240</xdr:rowOff>
    </xdr:to>
    <xdr:cxnSp>
      <xdr:nvCxnSpPr>
        <xdr:cNvPr id="62" name="AutoShape 18"/>
        <xdr:cNvCxnSpPr>
          <a:stCxn id="63" idx="2"/>
          <a:endCxn id="64" idx="0"/>
        </xdr:cNvCxnSpPr>
      </xdr:nvCxnSpPr>
      <xdr:spPr>
        <a:xfrm>
          <a:off x="1553400" y="6429600"/>
          <a:ext cx="360" cy="32400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39</xdr:row>
      <xdr:rowOff>95400</xdr:rowOff>
    </xdr:from>
    <xdr:to>
      <xdr:col>2</xdr:col>
      <xdr:colOff>164160</xdr:colOff>
      <xdr:row>44</xdr:row>
      <xdr:rowOff>57240</xdr:rowOff>
    </xdr:to>
    <xdr:cxnSp>
      <xdr:nvCxnSpPr>
        <xdr:cNvPr id="65" name="AutoShape 19"/>
        <xdr:cNvCxnSpPr>
          <a:stCxn id="66" idx="2"/>
          <a:endCxn id="67" idx="0"/>
        </xdr:cNvCxnSpPr>
      </xdr:nvCxnSpPr>
      <xdr:spPr>
        <a:xfrm>
          <a:off x="1553400" y="7153560"/>
          <a:ext cx="360" cy="866880"/>
        </a:xfrm>
        <a:prstGeom prst="straightConnector1">
          <a:avLst/>
        </a:prstGeom>
        <a:ln w="9360">
          <a:solidFill>
            <a:srgbClr val="00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5</xdr:col>
      <xdr:colOff>137520</xdr:colOff>
      <xdr:row>57</xdr:row>
      <xdr:rowOff>142920</xdr:rowOff>
    </xdr:to>
    <xdr:graphicFrame>
      <xdr:nvGraphicFramePr>
        <xdr:cNvPr id="68" name="Grafiek 7"/>
        <xdr:cNvGraphicFramePr/>
      </xdr:nvGraphicFramePr>
      <xdr:xfrm>
        <a:off x="0" y="7419960"/>
        <a:ext cx="73497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8400</xdr:colOff>
      <xdr:row>6</xdr:row>
      <xdr:rowOff>95040</xdr:rowOff>
    </xdr:from>
    <xdr:to>
      <xdr:col>9</xdr:col>
      <xdr:colOff>136080</xdr:colOff>
      <xdr:row>35</xdr:row>
      <xdr:rowOff>57240</xdr:rowOff>
    </xdr:to>
    <xdr:graphicFrame>
      <xdr:nvGraphicFramePr>
        <xdr:cNvPr id="69" name="Grafiek 1"/>
        <xdr:cNvGraphicFramePr/>
      </xdr:nvGraphicFramePr>
      <xdr:xfrm>
        <a:off x="5789160" y="1187280"/>
        <a:ext cx="5865840" cy="429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xdr:row>
      <xdr:rowOff>0</xdr:rowOff>
    </xdr:from>
    <xdr:to>
      <xdr:col>9</xdr:col>
      <xdr:colOff>720</xdr:colOff>
      <xdr:row>5</xdr:row>
      <xdr:rowOff>167040</xdr:rowOff>
    </xdr:to>
    <xdr:sp>
      <xdr:nvSpPr>
        <xdr:cNvPr id="71" name="Rectangle 2"/>
        <xdr:cNvSpPr/>
      </xdr:nvSpPr>
      <xdr:spPr>
        <a:xfrm>
          <a:off x="173880" y="92520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35</xdr:row>
      <xdr:rowOff>0</xdr:rowOff>
    </xdr:from>
    <xdr:to>
      <xdr:col>9</xdr:col>
      <xdr:colOff>720</xdr:colOff>
      <xdr:row>135</xdr:row>
      <xdr:rowOff>167040</xdr:rowOff>
    </xdr:to>
    <xdr:sp>
      <xdr:nvSpPr>
        <xdr:cNvPr id="72" name="Rectangle 3"/>
        <xdr:cNvSpPr/>
      </xdr:nvSpPr>
      <xdr:spPr>
        <a:xfrm>
          <a:off x="173880" y="2215188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4</xdr:col>
      <xdr:colOff>1104120</xdr:colOff>
      <xdr:row>35</xdr:row>
      <xdr:rowOff>0</xdr:rowOff>
    </xdr:from>
    <xdr:to>
      <xdr:col>9</xdr:col>
      <xdr:colOff>252360</xdr:colOff>
      <xdr:row>59</xdr:row>
      <xdr:rowOff>86400</xdr:rowOff>
    </xdr:to>
    <xdr:graphicFrame>
      <xdr:nvGraphicFramePr>
        <xdr:cNvPr id="73" name="Grafiek 4"/>
        <xdr:cNvGraphicFramePr/>
      </xdr:nvGraphicFramePr>
      <xdr:xfrm>
        <a:off x="5924880" y="5428080"/>
        <a:ext cx="5846400" cy="409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080</xdr:colOff>
      <xdr:row>35</xdr:row>
      <xdr:rowOff>9720</xdr:rowOff>
    </xdr:from>
    <xdr:to>
      <xdr:col>4</xdr:col>
      <xdr:colOff>1036800</xdr:colOff>
      <xdr:row>59</xdr:row>
      <xdr:rowOff>10080</xdr:rowOff>
    </xdr:to>
    <xdr:graphicFrame>
      <xdr:nvGraphicFramePr>
        <xdr:cNvPr id="75" name="Grafiek 5"/>
        <xdr:cNvGraphicFramePr/>
      </xdr:nvGraphicFramePr>
      <xdr:xfrm>
        <a:off x="192960" y="5437800"/>
        <a:ext cx="5664600" cy="400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62</xdr:row>
      <xdr:rowOff>0</xdr:rowOff>
    </xdr:from>
    <xdr:to>
      <xdr:col>9</xdr:col>
      <xdr:colOff>720</xdr:colOff>
      <xdr:row>162</xdr:row>
      <xdr:rowOff>167040</xdr:rowOff>
    </xdr:to>
    <xdr:sp>
      <xdr:nvSpPr>
        <xdr:cNvPr id="78" name="Rectangle 6"/>
        <xdr:cNvSpPr/>
      </xdr:nvSpPr>
      <xdr:spPr>
        <a:xfrm>
          <a:off x="173880" y="26661240"/>
          <a:ext cx="11345760" cy="1670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3022399509052</cdr:x>
      <cdr:y>0.275209380234506</cdr:y>
    </cdr:from>
    <cdr:to>
      <cdr:x>0.949248235655109</cdr:x>
      <cdr:y>0.329229480737018</cdr:y>
    </cdr:to>
    <cdr:sp>
      <cdr:nvSpPr>
        <cdr:cNvPr id="70" name="Text Box 1"/>
        <cdr:cNvSpPr/>
      </cdr:nvSpPr>
      <cdr:spPr>
        <a:xfrm>
          <a:off x="5004000" y="1182960"/>
          <a:ext cx="5644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20" spc="-1" strike="noStrike">
              <a:solidFill>
                <a:srgbClr val="000000"/>
              </a:solidFill>
              <a:latin typeface="Arial"/>
            </a:rPr>
            <a:t>2009</a:t>
          </a:r>
          <a:endParaRPr b="0" sz="82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1486977402869</cdr:x>
      <cdr:y>0.542289432037981</cdr:y>
    </cdr:from>
    <cdr:to>
      <cdr:x>0.948279046856721</cdr:x>
      <cdr:y>0.594777562862669</cdr:y>
    </cdr:to>
    <cdr:sp>
      <cdr:nvSpPr>
        <cdr:cNvPr id="74" name="Text Box 1"/>
        <cdr:cNvSpPr/>
      </cdr:nvSpPr>
      <cdr:spPr>
        <a:xfrm>
          <a:off x="4978440" y="2220480"/>
          <a:ext cx="56592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2009</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8746822572445</cdr:x>
      <cdr:y>0.313246519982039</cdr:y>
    </cdr:from>
    <cdr:to>
      <cdr:x>0.862989323843416</cdr:x>
      <cdr:y>0.367489896722048</cdr:y>
    </cdr:to>
    <cdr:sp>
      <cdr:nvSpPr>
        <cdr:cNvPr id="76" name="Text Box 1"/>
        <cdr:cNvSpPr/>
      </cdr:nvSpPr>
      <cdr:spPr>
        <a:xfrm>
          <a:off x="4354920" y="1255680"/>
          <a:ext cx="53388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2009</a:t>
          </a:r>
          <a:endParaRPr b="0" sz="800" spc="-1" strike="noStrike">
            <a:latin typeface="Times New Roman"/>
          </a:endParaRPr>
        </a:p>
      </cdr:txBody>
    </cdr:sp>
  </cdr:relSizeAnchor>
  <cdr:relSizeAnchor>
    <cdr:from>
      <cdr:x>0.523004575495679</cdr:x>
      <cdr:y>0.494207453973956</cdr:y>
    </cdr:from>
    <cdr:to>
      <cdr:x>0.544483985765125</cdr:x>
      <cdr:y>0.548001796138303</cdr:y>
    </cdr:to>
    <cdr:sp>
      <cdr:nvSpPr>
        <cdr:cNvPr id="77" name="Text Box 2"/>
        <cdr:cNvSpPr/>
      </cdr:nvSpPr>
      <cdr:spPr>
        <a:xfrm>
          <a:off x="2962800" y="1981080"/>
          <a:ext cx="12168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150" spc="-1" strike="noStrike">
              <a:solidFill>
                <a:srgbClr val="000000"/>
              </a:solidFill>
              <a:latin typeface="Arial"/>
            </a:rPr>
            <a:t>`</a:t>
          </a:r>
          <a:endParaRPr b="0" sz="11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A/08%20PHD%20PROJECT/Data%20Analyse/LHR%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014-03-20%20Forecast%20LHR%20based%20on%20Differences%20Equ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alisadeFitLinks"/>
      <sheetName val="Methodology (functions)"/>
      <sheetName val="Methodology (values)"/>
      <sheetName val="Results PT"/>
      <sheetName val="GDP-PT Relation"/>
      <sheetName val="Reg dY= a + b dX"/>
      <sheetName val="Error term"/>
      <sheetName val="Historical Input-Output Data"/>
      <sheetName val="Historical GDP Data"/>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0" width="100.37"/>
    <col collapsed="false" customWidth="false" hidden="false" outlineLevel="0" max="257" min="3" style="1" width="8.99"/>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6"/>
    </row>
    <row r="7" s="7" customFormat="true" ht="28.5" hidden="false" customHeight="false" outlineLevel="0" collapsed="false">
      <c r="B7" s="8" t="s">
        <v>2</v>
      </c>
    </row>
    <row r="8" customFormat="false" ht="15" hidden="false" customHeight="false" outlineLevel="0" collapsed="false"/>
    <row r="9" customFormat="false" ht="90.75" hidden="false" customHeight="false" outlineLevel="0" collapsed="false">
      <c r="B9" s="9"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0" activeCellId="0" sqref="A50"/>
    </sheetView>
  </sheetViews>
  <sheetFormatPr defaultColWidth="8.96875" defaultRowHeight="14.25" zeroHeight="false" outlineLevelRow="0" outlineLevelCol="0"/>
  <cols>
    <col collapsed="false" customWidth="true" hidden="false" outlineLevel="0" max="5" min="5" style="0" width="12.24"/>
    <col collapsed="false" customWidth="true" hidden="false" outlineLevel="0" max="10" min="10" style="0" width="17.24"/>
    <col collapsed="false" customWidth="true" hidden="false" outlineLevel="0" max="15" min="15" style="10" width="8.75"/>
    <col collapsed="false" customWidth="true" hidden="false" outlineLevel="0" max="16" min="16" style="0" width="9.61"/>
    <col collapsed="false" customWidth="true" hidden="false" outlineLevel="0" max="17" min="17" style="10" width="8.75"/>
    <col collapsed="false" customWidth="true" hidden="false" outlineLevel="0" max="18" min="18" style="0" width="12.24"/>
    <col collapsed="false" customWidth="true" hidden="false" outlineLevel="0" max="19" min="19" style="0" width="5.87"/>
  </cols>
  <sheetData>
    <row r="1" customFormat="false" ht="14.25" hidden="false" customHeight="false" outlineLevel="0" collapsed="false">
      <c r="A1" s="11" t="s">
        <v>6</v>
      </c>
    </row>
    <row r="2" customFormat="false" ht="14.25" hidden="false" customHeight="false" outlineLevel="0" collapsed="false">
      <c r="A2" s="11"/>
      <c r="F2" s="0" t="s">
        <v>7</v>
      </c>
      <c r="J2" s="0" t="e">
        <f aca="false">RiskSimtable(A54:A144)</f>
        <v>#NAME?</v>
      </c>
      <c r="L2" s="0" t="s">
        <v>8</v>
      </c>
      <c r="N2" s="0" t="e">
        <f aca="false">J2-2009</f>
        <v>#NAME?</v>
      </c>
    </row>
    <row r="5" customFormat="false" ht="14.25" hidden="false" customHeight="false" outlineLevel="0" collapsed="false">
      <c r="F5" s="0" t="s">
        <v>9</v>
      </c>
      <c r="J5" s="12" t="e">
        <f aca="false">RiskLognorm2(P5,R5)</f>
        <v>#NAME?</v>
      </c>
      <c r="L5" s="0" t="s">
        <v>10</v>
      </c>
      <c r="O5" s="10" t="s">
        <v>11</v>
      </c>
      <c r="P5" s="13" t="e">
        <f aca="true">OFFSET(D53,'Methodology (formulas)'!$N$2,0)</f>
        <v>#NAME?</v>
      </c>
      <c r="Q5" s="10" t="s">
        <v>12</v>
      </c>
      <c r="R5" s="14" t="e">
        <f aca="true">OFFSET(E53,'Methodology (formulas)'!$N$2,0)</f>
        <v>#NAME?</v>
      </c>
    </row>
    <row r="6" customFormat="false" ht="14.25" hidden="false" customHeight="false" outlineLevel="0" collapsed="false">
      <c r="R6" s="15"/>
    </row>
    <row r="7" customFormat="false" ht="14.25" hidden="false" customHeight="false" outlineLevel="0" collapsed="false">
      <c r="F7" s="0" t="s">
        <v>13</v>
      </c>
      <c r="J7" s="0" t="e">
        <f aca="false">RiskNormal(P7,R7)</f>
        <v>#NAME?</v>
      </c>
      <c r="L7" s="0" t="s">
        <v>14</v>
      </c>
      <c r="O7" s="10" t="s">
        <v>15</v>
      </c>
      <c r="P7" s="16" t="e">
        <f aca="true">OFFSET(F53,'Methodology (formulas)'!$N$2,0)</f>
        <v>#NAME?</v>
      </c>
      <c r="Q7" s="10" t="s">
        <v>16</v>
      </c>
      <c r="R7" s="15" t="e">
        <f aca="true">OFFSET(G53,'Methodology (formulas)'!$N$2,0)</f>
        <v>#NAME?</v>
      </c>
    </row>
    <row r="9" customFormat="false" ht="14.25" hidden="false" customHeight="false" outlineLevel="0" collapsed="false">
      <c r="R9" s="15"/>
    </row>
    <row r="10" customFormat="false" ht="14.25" hidden="false" customHeight="false" outlineLevel="0" collapsed="false">
      <c r="F10" s="0" t="s">
        <v>17</v>
      </c>
      <c r="J10" s="17" t="e">
        <f aca="false">RiskOutput()+J5*J7</f>
        <v>#NAME?</v>
      </c>
      <c r="L10" s="0" t="s">
        <v>18</v>
      </c>
      <c r="R10" s="15"/>
    </row>
    <row r="11" customFormat="false" ht="14.25" hidden="false" customHeight="false" outlineLevel="0" collapsed="false">
      <c r="R11" s="15"/>
    </row>
    <row r="12" customFormat="false" ht="14.25" hidden="false" customHeight="false" outlineLevel="0" collapsed="false">
      <c r="F12" s="0" t="s">
        <v>19</v>
      </c>
      <c r="J12" s="0" t="e">
        <f aca="false">RiskNormal(P12,R12)</f>
        <v>#NAME?</v>
      </c>
      <c r="L12" s="0" t="s">
        <v>14</v>
      </c>
      <c r="O12" s="10" t="s">
        <v>15</v>
      </c>
      <c r="P12" s="18" t="e">
        <f aca="true">OFFSET(H53,'Methodology (formulas)'!$N$2,0)</f>
        <v>#NAME?</v>
      </c>
      <c r="Q12" s="10" t="s">
        <v>16</v>
      </c>
      <c r="R12" s="17" t="e">
        <f aca="true">OFFSET(I53,'Methodology (formulas)'!$N$2,0)</f>
        <v>#NAME?</v>
      </c>
    </row>
    <row r="13" customFormat="false" ht="14.25" hidden="false" customHeight="false" outlineLevel="0" collapsed="false">
      <c r="R13" s="15"/>
    </row>
    <row r="14" customFormat="false" ht="14.25" hidden="false" customHeight="false" outlineLevel="0" collapsed="false">
      <c r="R14" s="15"/>
    </row>
    <row r="15" customFormat="false" ht="14.25" hidden="false" customHeight="false" outlineLevel="0" collapsed="false">
      <c r="F15" s="0" t="s">
        <v>20</v>
      </c>
      <c r="J15" s="12" t="e">
        <f aca="false">J12*J10</f>
        <v>#NAME?</v>
      </c>
      <c r="L15" s="0" t="s">
        <v>18</v>
      </c>
      <c r="R15" s="15"/>
    </row>
    <row r="16" customFormat="false" ht="14.25" hidden="false" customHeight="false" outlineLevel="0" collapsed="false">
      <c r="R16" s="15"/>
    </row>
    <row r="17" customFormat="false" ht="14.25" hidden="false" customHeight="false" outlineLevel="0" collapsed="false">
      <c r="F17" s="0" t="s">
        <v>21</v>
      </c>
      <c r="J17" s="19" t="e">
        <f aca="false">RiskTrigen(R17,P17,R18,10,90)</f>
        <v>#NAME?</v>
      </c>
      <c r="L17" s="0" t="s">
        <v>22</v>
      </c>
      <c r="O17" s="10" t="s">
        <v>23</v>
      </c>
      <c r="P17" s="19" t="e">
        <f aca="true">OFFSET(J53,'Methodology (formulas)'!$N$2,0)</f>
        <v>#NAME?</v>
      </c>
      <c r="Q17" s="10" t="s">
        <v>24</v>
      </c>
      <c r="R17" s="15" t="e">
        <f aca="true">OFFSET(K53,'Methodology (formulas)'!$N$2,0)</f>
        <v>#NAME?</v>
      </c>
    </row>
    <row r="18" customFormat="false" ht="14.25" hidden="false" customHeight="false" outlineLevel="0" collapsed="false">
      <c r="Q18" s="10" t="s">
        <v>25</v>
      </c>
      <c r="R18" s="15" t="e">
        <f aca="true">OFFSET(L53,'Methodology (formulas)'!$N$2,0)</f>
        <v>#NAME?</v>
      </c>
    </row>
    <row r="19" customFormat="false" ht="14.25" hidden="false" customHeight="false" outlineLevel="0" collapsed="false">
      <c r="R19" s="15"/>
    </row>
    <row r="20" customFormat="false" ht="14.25" hidden="false" customHeight="false" outlineLevel="0" collapsed="false">
      <c r="F20" s="0" t="s">
        <v>26</v>
      </c>
      <c r="J20" s="20" t="e">
        <f aca="false">RiskOutput()+J15*J17/1000</f>
        <v>#NAME?</v>
      </c>
      <c r="R20" s="15"/>
    </row>
    <row r="21" customFormat="false" ht="14.25" hidden="false" customHeight="false" outlineLevel="0" collapsed="false">
      <c r="R21" s="15"/>
    </row>
    <row r="23" customFormat="false" ht="14.25" hidden="false" customHeight="false" outlineLevel="0" collapsed="false">
      <c r="R23" s="15"/>
    </row>
    <row r="24" customFormat="false" ht="14.25" hidden="false" customHeight="false" outlineLevel="0" collapsed="false">
      <c r="R24" s="15"/>
    </row>
    <row r="25" customFormat="false" ht="14.25" hidden="false" customHeight="false" outlineLevel="0" collapsed="false">
      <c r="F25" s="0" t="s">
        <v>27</v>
      </c>
      <c r="J25" s="12" t="e">
        <f aca="false">RiskLognorm2(P25,R25)</f>
        <v>#NAME?</v>
      </c>
      <c r="L25" s="0" t="s">
        <v>10</v>
      </c>
      <c r="O25" s="10" t="s">
        <v>11</v>
      </c>
      <c r="P25" s="13" t="e">
        <f aca="true">OFFSET(B53,'Methodology (formulas)'!$N$2,0)</f>
        <v>#NAME?</v>
      </c>
      <c r="Q25" s="10" t="s">
        <v>12</v>
      </c>
      <c r="R25" s="14" t="e">
        <f aca="true">OFFSET(C53,'Methodology (formulas)'!$N$2,0)</f>
        <v>#NAME?</v>
      </c>
    </row>
    <row r="26" customFormat="false" ht="14.25" hidden="false" customHeight="false" outlineLevel="0" collapsed="false">
      <c r="R26" s="15"/>
    </row>
    <row r="27" customFormat="false" ht="14.25" hidden="false" customHeight="false" outlineLevel="0" collapsed="false">
      <c r="R27" s="15"/>
    </row>
    <row r="28" customFormat="false" ht="14.25" hidden="false" customHeight="false" outlineLevel="0" collapsed="false">
      <c r="R28" s="15"/>
    </row>
    <row r="29" customFormat="false" ht="14.25" hidden="false" customHeight="false" outlineLevel="0" collapsed="false">
      <c r="R29" s="15"/>
    </row>
    <row r="30" customFormat="false" ht="14.25" hidden="false" customHeight="false" outlineLevel="0" collapsed="false">
      <c r="F30" s="0" t="s">
        <v>28</v>
      </c>
      <c r="J30" s="17" t="e">
        <f aca="false">RiskOutput()+J20*1000/J25</f>
        <v>#NAME?</v>
      </c>
      <c r="L30" s="0" t="s">
        <v>18</v>
      </c>
      <c r="R30" s="15"/>
    </row>
    <row r="31" customFormat="false" ht="14.25" hidden="false" customHeight="false" outlineLevel="0" collapsed="false">
      <c r="R31" s="15"/>
    </row>
    <row r="32" customFormat="false" ht="14.25" hidden="false" customHeight="false" outlineLevel="0" collapsed="false">
      <c r="R32" s="15"/>
    </row>
    <row r="33" customFormat="false" ht="14.25" hidden="false" customHeight="false" outlineLevel="0" collapsed="false">
      <c r="R33" s="15"/>
    </row>
    <row r="34" customFormat="false" ht="14.25" hidden="false" customHeight="false" outlineLevel="0" collapsed="false">
      <c r="F34" s="0" t="s">
        <v>29</v>
      </c>
      <c r="J34" s="20" t="n">
        <v>352541</v>
      </c>
      <c r="L34" s="0" t="s">
        <v>18</v>
      </c>
      <c r="R34" s="15"/>
    </row>
    <row r="35" customFormat="false" ht="14.25" hidden="false" customHeight="false" outlineLevel="0" collapsed="false">
      <c r="R35" s="15"/>
    </row>
    <row r="36" customFormat="false" ht="14.25" hidden="false" customHeight="false" outlineLevel="0" collapsed="false">
      <c r="F36" s="0" t="s">
        <v>30</v>
      </c>
      <c r="J36" s="21" t="e">
        <f aca="false">RiskOutput()+J20/J34*100</f>
        <v>#NAME?</v>
      </c>
    </row>
    <row r="37" customFormat="false" ht="14.25" hidden="false" customHeight="false" outlineLevel="0" collapsed="false">
      <c r="R37" s="15"/>
    </row>
    <row r="39" customFormat="false" ht="14.25" hidden="false" customHeight="false" outlineLevel="0" collapsed="false">
      <c r="F39" s="0" t="s">
        <v>31</v>
      </c>
      <c r="J39" s="12" t="e">
        <f aca="false">M39+P39*'Methodology (formulas)'!$J$36</f>
        <v>#NAME?</v>
      </c>
      <c r="L39" s="22" t="s">
        <v>32</v>
      </c>
      <c r="M39" s="23" t="n">
        <v>-39.9222693350991</v>
      </c>
      <c r="O39" s="22" t="s">
        <v>33</v>
      </c>
      <c r="P39" s="24" t="n">
        <v>8.76388224305791</v>
      </c>
      <c r="R39" s="15"/>
    </row>
    <row r="40" customFormat="false" ht="14.25" hidden="false" customHeight="false" outlineLevel="0" collapsed="false">
      <c r="F40" s="15"/>
      <c r="G40" s="15"/>
      <c r="H40" s="15"/>
      <c r="I40" s="15"/>
      <c r="J40" s="15"/>
      <c r="K40" s="15"/>
      <c r="L40" s="15"/>
      <c r="M40" s="15"/>
      <c r="N40" s="15"/>
      <c r="O40" s="15"/>
      <c r="P40" s="15"/>
      <c r="Q40" s="15"/>
      <c r="R40" s="15"/>
    </row>
    <row r="41" customFormat="false" ht="14.25" hidden="false" customHeight="false" outlineLevel="0" collapsed="false">
      <c r="F41" s="0" t="s">
        <v>34</v>
      </c>
      <c r="J41" s="0" t="e">
        <f aca="false">RiskStudent(O42)</f>
        <v>#NAME?</v>
      </c>
      <c r="L41" s="25" t="s">
        <v>35</v>
      </c>
      <c r="O41" s="26" t="n">
        <v>60.7485420923839</v>
      </c>
      <c r="R41" s="15"/>
    </row>
    <row r="42" customFormat="false" ht="14.25" hidden="false" customHeight="false" outlineLevel="0" collapsed="false">
      <c r="L42" s="0" t="s">
        <v>36</v>
      </c>
      <c r="O42" s="27" t="n">
        <v>63</v>
      </c>
      <c r="R42" s="15"/>
    </row>
    <row r="43" customFormat="false" ht="14.25" hidden="false" customHeight="false" outlineLevel="0" collapsed="false">
      <c r="L43" s="0" t="s">
        <v>37</v>
      </c>
      <c r="O43" s="28" t="n">
        <f aca="false">'Reg Y=a + bX'!D34</f>
        <v>3225.4284696782</v>
      </c>
      <c r="R43" s="15"/>
    </row>
    <row r="44" customFormat="false" ht="14.25" hidden="false" customHeight="false" outlineLevel="0" collapsed="false">
      <c r="L44" s="0" t="s">
        <v>38</v>
      </c>
      <c r="O44" s="29" t="n">
        <f aca="false">'Reg Y=a + bX'!D25</f>
        <v>0.234074064022632</v>
      </c>
      <c r="R44" s="15"/>
    </row>
    <row r="45" customFormat="false" ht="14.25" hidden="false" customHeight="false" outlineLevel="0" collapsed="false">
      <c r="R45" s="15"/>
    </row>
    <row r="46" customFormat="false" ht="14.25" hidden="false" customHeight="false" outlineLevel="0" collapsed="false">
      <c r="F46" s="0" t="s">
        <v>39</v>
      </c>
      <c r="J46" s="12" t="e">
        <f aca="false">RiskOutput()+J39+J41*SQRT(O43+O43/O42+(J36-O41)^2*O44^2)</f>
        <v>#NAME?</v>
      </c>
      <c r="L46" s="0" t="s">
        <v>18</v>
      </c>
      <c r="R46" s="16"/>
    </row>
    <row r="47" customFormat="false" ht="14.25" hidden="false" customHeight="false" outlineLevel="0" collapsed="false">
      <c r="R47" s="15"/>
    </row>
    <row r="48" customFormat="false" ht="14.25" hidden="false" customHeight="false" outlineLevel="0" collapsed="false">
      <c r="R48" s="16"/>
    </row>
    <row r="50" s="30" customFormat="true" ht="14.25" hidden="false" customHeight="false" outlineLevel="0" collapsed="false">
      <c r="A50" s="30" t="s">
        <v>40</v>
      </c>
      <c r="O50" s="31"/>
      <c r="Q50" s="31"/>
    </row>
    <row r="52" customFormat="false" ht="14.25" hidden="false" customHeight="false" outlineLevel="0" collapsed="false">
      <c r="A52" s="0" t="s">
        <v>41</v>
      </c>
      <c r="B52" s="0" t="s">
        <v>42</v>
      </c>
      <c r="D52" s="0" t="s">
        <v>43</v>
      </c>
      <c r="F52" s="0" t="s">
        <v>13</v>
      </c>
      <c r="H52" s="0" t="s">
        <v>44</v>
      </c>
      <c r="J52" s="0" t="s">
        <v>45</v>
      </c>
    </row>
    <row r="53" customFormat="false" ht="14.25" hidden="false" customHeight="false" outlineLevel="0" collapsed="false">
      <c r="B53" s="0" t="s">
        <v>46</v>
      </c>
      <c r="C53" s="0" t="s">
        <v>47</v>
      </c>
      <c r="D53" s="0" t="s">
        <v>46</v>
      </c>
      <c r="E53" s="0" t="s">
        <v>47</v>
      </c>
      <c r="F53" s="0" t="s">
        <v>48</v>
      </c>
      <c r="G53" s="0" t="s">
        <v>49</v>
      </c>
      <c r="H53" s="0" t="s">
        <v>48</v>
      </c>
      <c r="I53" s="0" t="s">
        <v>49</v>
      </c>
      <c r="J53" s="0" t="s">
        <v>48</v>
      </c>
      <c r="K53" s="0" t="s">
        <v>50</v>
      </c>
      <c r="L53" s="0" t="s">
        <v>51</v>
      </c>
    </row>
    <row r="54" customFormat="false" ht="14.25" hidden="false" customHeight="false" outlineLevel="0" collapsed="false">
      <c r="A54" s="0" t="n">
        <v>2010</v>
      </c>
      <c r="B54" s="32" t="n">
        <v>9.72932728387331</v>
      </c>
      <c r="C54" s="33" t="n">
        <v>0.00248062751781179</v>
      </c>
      <c r="D54" s="32" t="n">
        <v>9.23686707018259</v>
      </c>
      <c r="E54" s="33" t="n">
        <v>0.00233836131018592</v>
      </c>
      <c r="F54" s="25" t="n">
        <v>0.85</v>
      </c>
      <c r="G54" s="25" t="n">
        <v>0.0256043956043956</v>
      </c>
      <c r="H54" s="17" t="n">
        <v>1436.81318681319</v>
      </c>
      <c r="I54" s="17" t="n">
        <v>51.0989010989011</v>
      </c>
      <c r="J54" s="19" t="n">
        <v>33.742155163798</v>
      </c>
      <c r="K54" s="19" t="n">
        <v>33.4433042798918</v>
      </c>
      <c r="L54" s="19" t="n">
        <v>33.8420675339001</v>
      </c>
    </row>
    <row r="55" customFormat="false" ht="14.25" hidden="false" customHeight="false" outlineLevel="0" collapsed="false">
      <c r="A55" s="0" t="n">
        <v>2011</v>
      </c>
      <c r="B55" s="32" t="n">
        <v>9.73378662407492</v>
      </c>
      <c r="C55" s="33" t="n">
        <v>0.00387297767256466</v>
      </c>
      <c r="D55" s="32" t="n">
        <v>9.24099152575198</v>
      </c>
      <c r="E55" s="33" t="n">
        <v>0.00353440038584003</v>
      </c>
      <c r="F55" s="25" t="n">
        <v>0.85</v>
      </c>
      <c r="G55" s="25" t="n">
        <v>0.0262087912087912</v>
      </c>
      <c r="H55" s="17" t="n">
        <v>1438.62637362637</v>
      </c>
      <c r="I55" s="17" t="n">
        <v>52.1978021978022</v>
      </c>
      <c r="J55" s="19" t="n">
        <v>34.201632745697</v>
      </c>
      <c r="K55" s="19" t="n">
        <v>33.7482174456746</v>
      </c>
      <c r="L55" s="19" t="n">
        <v>34.3536687553938</v>
      </c>
    </row>
    <row r="56" customFormat="false" ht="14.25" hidden="false" customHeight="false" outlineLevel="0" collapsed="false">
      <c r="A56" s="0" t="n">
        <v>2012</v>
      </c>
      <c r="B56" s="32" t="n">
        <v>9.73812372972808</v>
      </c>
      <c r="C56" s="33" t="n">
        <v>0.00535723093574672</v>
      </c>
      <c r="D56" s="32" t="n">
        <v>9.23907689749444</v>
      </c>
      <c r="E56" s="33" t="n">
        <v>0.00482002594316845</v>
      </c>
      <c r="F56" s="25" t="n">
        <v>0.85</v>
      </c>
      <c r="G56" s="25" t="n">
        <v>0.0268131868131868</v>
      </c>
      <c r="H56" s="17" t="n">
        <v>1440.43956043956</v>
      </c>
      <c r="I56" s="17" t="n">
        <v>53.2967032967033</v>
      </c>
      <c r="J56" s="19" t="n">
        <v>34.661110327596</v>
      </c>
      <c r="K56" s="19" t="n">
        <v>34.0497366976054</v>
      </c>
      <c r="L56" s="19" t="n">
        <v>34.8667193492913</v>
      </c>
    </row>
    <row r="57" customFormat="false" ht="14.25" hidden="false" customHeight="false" outlineLevel="0" collapsed="false">
      <c r="A57" s="0" t="n">
        <v>2013</v>
      </c>
      <c r="B57" s="32" t="n">
        <v>9.74237025274227</v>
      </c>
      <c r="C57" s="33" t="n">
        <v>0.00692755804506302</v>
      </c>
      <c r="D57" s="32" t="n">
        <v>9.23755465068822</v>
      </c>
      <c r="E57" s="33" t="n">
        <v>0.00623706096122807</v>
      </c>
      <c r="F57" s="25" t="n">
        <v>0.85</v>
      </c>
      <c r="G57" s="25" t="n">
        <v>0.0274175824175824</v>
      </c>
      <c r="H57" s="17" t="n">
        <v>1442.25274725275</v>
      </c>
      <c r="I57" s="17" t="n">
        <v>54.3956043956044</v>
      </c>
      <c r="J57" s="19" t="n">
        <v>35.120587909495</v>
      </c>
      <c r="K57" s="19" t="n">
        <v>34.3478859208439</v>
      </c>
      <c r="L57" s="19" t="n">
        <v>35.3812226221526</v>
      </c>
    </row>
    <row r="58" customFormat="false" ht="14.25" hidden="false" customHeight="false" outlineLevel="0" collapsed="false">
      <c r="A58" s="0" t="n">
        <v>2014</v>
      </c>
      <c r="B58" s="32" t="n">
        <v>9.74655216226404</v>
      </c>
      <c r="C58" s="33" t="n">
        <v>0.00857905645112701</v>
      </c>
      <c r="D58" s="32" t="n">
        <v>9.23707484013561</v>
      </c>
      <c r="E58" s="33" t="n">
        <v>0.00769575504836951</v>
      </c>
      <c r="F58" s="25" t="n">
        <v>0.85</v>
      </c>
      <c r="G58" s="25" t="n">
        <v>0.028021978021978</v>
      </c>
      <c r="H58" s="17" t="n">
        <v>1444.06593406593</v>
      </c>
      <c r="I58" s="17" t="n">
        <v>55.4945054945055</v>
      </c>
      <c r="J58" s="19" t="n">
        <v>35.580065491394</v>
      </c>
      <c r="K58" s="19" t="n">
        <v>34.6426888675225</v>
      </c>
      <c r="L58" s="19" t="n">
        <v>35.8971818843075</v>
      </c>
    </row>
    <row r="59" customFormat="false" ht="14.25" hidden="false" customHeight="false" outlineLevel="0" collapsed="false">
      <c r="A59" s="0" t="n">
        <v>2015</v>
      </c>
      <c r="B59" s="32" t="n">
        <v>9.75069020704081</v>
      </c>
      <c r="C59" s="33" t="n">
        <v>0.010307691075484</v>
      </c>
      <c r="D59" s="32" t="n">
        <v>9.2373110005381</v>
      </c>
      <c r="E59" s="33" t="n">
        <v>0.00914216778771341</v>
      </c>
      <c r="F59" s="25" t="n">
        <v>0.85</v>
      </c>
      <c r="G59" s="25" t="n">
        <v>0.0286263736263736</v>
      </c>
      <c r="H59" s="17" t="n">
        <v>1445.87912087912</v>
      </c>
      <c r="I59" s="17" t="n">
        <v>56.5934065934066</v>
      </c>
      <c r="J59" s="19" t="n">
        <v>36.039543073293</v>
      </c>
      <c r="K59" s="19" t="n">
        <v>34.9341691569466</v>
      </c>
      <c r="L59" s="19" t="n">
        <v>36.4146004499715</v>
      </c>
    </row>
    <row r="60" customFormat="false" ht="14.25" hidden="false" customHeight="false" outlineLevel="0" collapsed="false">
      <c r="A60" s="0" t="n">
        <v>2016</v>
      </c>
      <c r="B60" s="32" t="n">
        <v>9.75480035856832</v>
      </c>
      <c r="C60" s="33" t="n">
        <v>0.012110240588465</v>
      </c>
      <c r="D60" s="32" t="n">
        <v>9.23745942026851</v>
      </c>
      <c r="E60" s="33" t="n">
        <v>0.010398216329594</v>
      </c>
      <c r="F60" s="25" t="n">
        <v>0.85</v>
      </c>
      <c r="G60" s="25" t="n">
        <v>0.0292307692307692</v>
      </c>
      <c r="H60" s="17" t="n">
        <v>1447.69230769231</v>
      </c>
      <c r="I60" s="17" t="n">
        <v>57.6923076923077</v>
      </c>
      <c r="J60" s="19" t="n">
        <v>36.499020655192</v>
      </c>
      <c r="K60" s="19" t="n">
        <v>35.2223502758217</v>
      </c>
      <c r="L60" s="19" t="n">
        <v>36.9334816373567</v>
      </c>
    </row>
    <row r="61" customFormat="false" ht="14.25" hidden="false" customHeight="false" outlineLevel="0" collapsed="false">
      <c r="A61" s="0" t="n">
        <v>2017</v>
      </c>
      <c r="B61" s="32" t="n">
        <v>9.75889423897188</v>
      </c>
      <c r="C61" s="33" t="n">
        <v>0.0139842474211757</v>
      </c>
      <c r="D61" s="32" t="n">
        <v>9.23844457414149</v>
      </c>
      <c r="E61" s="33" t="n">
        <v>0.0118254011176337</v>
      </c>
      <c r="F61" s="25" t="n">
        <v>0.85</v>
      </c>
      <c r="G61" s="25" t="n">
        <v>0.0298351648351648</v>
      </c>
      <c r="H61" s="17" t="n">
        <v>1449.50549450549</v>
      </c>
      <c r="I61" s="17" t="n">
        <v>58.7912087912088</v>
      </c>
      <c r="J61" s="19" t="n">
        <v>36.958498237091</v>
      </c>
      <c r="K61" s="19" t="n">
        <v>35.5072555785059</v>
      </c>
      <c r="L61" s="19" t="n">
        <v>37.4538287687768</v>
      </c>
    </row>
    <row r="62" customFormat="false" ht="14.25" hidden="false" customHeight="false" outlineLevel="0" collapsed="false">
      <c r="A62" s="0" t="n">
        <v>2018</v>
      </c>
      <c r="B62" s="32" t="n">
        <v>9.76297953637312</v>
      </c>
      <c r="C62" s="33" t="n">
        <v>0.0159279701230282</v>
      </c>
      <c r="D62" s="32" t="n">
        <v>9.23840333282392</v>
      </c>
      <c r="E62" s="33" t="n">
        <v>0.0132441104996363</v>
      </c>
      <c r="F62" s="25" t="n">
        <v>0.85</v>
      </c>
      <c r="G62" s="25" t="n">
        <v>0.0304395604395604</v>
      </c>
      <c r="H62" s="17" t="n">
        <v>1451.31868131868</v>
      </c>
      <c r="I62" s="17" t="n">
        <v>59.8901098901099</v>
      </c>
      <c r="J62" s="19" t="n">
        <v>37.41797581899</v>
      </c>
      <c r="K62" s="19" t="n">
        <v>35.7889082872861</v>
      </c>
      <c r="L62" s="19" t="n">
        <v>37.9756451707475</v>
      </c>
    </row>
    <row r="63" customFormat="false" ht="14.25" hidden="false" customHeight="false" outlineLevel="0" collapsed="false">
      <c r="A63" s="0" t="n">
        <v>2019</v>
      </c>
      <c r="B63" s="32" t="n">
        <v>9.76706040955246</v>
      </c>
      <c r="C63" s="33" t="n">
        <v>0.0179403369962223</v>
      </c>
      <c r="D63" s="32" t="n">
        <v>9.23943253650522</v>
      </c>
      <c r="E63" s="33" t="n">
        <v>0.0147683867063518</v>
      </c>
      <c r="F63" s="25" t="n">
        <v>0.85</v>
      </c>
      <c r="G63" s="25" t="n">
        <v>0.031043956043956</v>
      </c>
      <c r="H63" s="17" t="n">
        <v>1453.13186813187</v>
      </c>
      <c r="I63" s="17" t="n">
        <v>60.989010989011</v>
      </c>
      <c r="J63" s="19" t="n">
        <v>37.877453400889</v>
      </c>
      <c r="K63" s="19" t="n">
        <v>36.0673314926747</v>
      </c>
      <c r="L63" s="19" t="n">
        <v>38.4989341740836</v>
      </c>
    </row>
    <row r="64" customFormat="false" ht="14.25" hidden="false" customHeight="false" outlineLevel="0" collapsed="false">
      <c r="A64" s="0" t="n">
        <v>2020</v>
      </c>
      <c r="B64" s="32" t="n">
        <v>9.77113788299737</v>
      </c>
      <c r="C64" s="33" t="n">
        <v>0.0200209001932926</v>
      </c>
      <c r="D64" s="32" t="n">
        <v>9.24021776055112</v>
      </c>
      <c r="E64" s="33" t="n">
        <v>0.0160691914555166</v>
      </c>
      <c r="F64" s="25" t="n">
        <v>0.85</v>
      </c>
      <c r="G64" s="25" t="n">
        <v>0.0316483516483517</v>
      </c>
      <c r="H64" s="17" t="n">
        <v>1454.94505494505</v>
      </c>
      <c r="I64" s="17" t="n">
        <v>62.0879120879121</v>
      </c>
      <c r="J64" s="19" t="n">
        <v>38.336930982788</v>
      </c>
      <c r="K64" s="19" t="n">
        <v>36.3425481537286</v>
      </c>
      <c r="L64" s="19" t="n">
        <v>39.0236991139904</v>
      </c>
    </row>
    <row r="65" customFormat="false" ht="14.25" hidden="false" customHeight="false" outlineLevel="0" collapsed="false">
      <c r="A65" s="0" t="n">
        <v>2021</v>
      </c>
      <c r="B65" s="32" t="n">
        <v>9.775210232897</v>
      </c>
      <c r="C65" s="33" t="n">
        <v>0.0221697896615607</v>
      </c>
      <c r="D65" s="32" t="n">
        <v>9.24162033552955</v>
      </c>
      <c r="E65" s="33" t="n">
        <v>0.0176353974126372</v>
      </c>
      <c r="F65" s="25" t="n">
        <v>0.85</v>
      </c>
      <c r="G65" s="25" t="n">
        <v>0.0322527472527473</v>
      </c>
      <c r="H65" s="17" t="n">
        <v>1456.75824175824</v>
      </c>
      <c r="I65" s="17" t="n">
        <v>63.1868131868132</v>
      </c>
      <c r="J65" s="19" t="n">
        <v>38.796408564687</v>
      </c>
      <c r="K65" s="19" t="n">
        <v>36.614581098385</v>
      </c>
      <c r="L65" s="19" t="n">
        <v>39.5499433301523</v>
      </c>
    </row>
    <row r="66" customFormat="false" ht="14.25" hidden="false" customHeight="false" outlineLevel="0" collapsed="false">
      <c r="A66" s="0" t="n">
        <v>2022</v>
      </c>
      <c r="B66" s="32" t="n">
        <v>9.77927336427697</v>
      </c>
      <c r="C66" s="33" t="n">
        <v>0.024387666465355</v>
      </c>
      <c r="D66" s="32" t="n">
        <v>9.24241548592059</v>
      </c>
      <c r="E66" s="33" t="n">
        <v>0.0191757738591649</v>
      </c>
      <c r="F66" s="25" t="n">
        <v>0.85</v>
      </c>
      <c r="G66" s="25" t="n">
        <v>0.0328571428571429</v>
      </c>
      <c r="H66" s="17" t="n">
        <v>1458.57142857143</v>
      </c>
      <c r="I66" s="17" t="n">
        <v>64.2857142857143</v>
      </c>
      <c r="J66" s="19" t="n">
        <v>39.255886146586</v>
      </c>
      <c r="K66" s="19" t="n">
        <v>36.8834530238162</v>
      </c>
      <c r="L66" s="19" t="n">
        <v>40.0776701668172</v>
      </c>
    </row>
    <row r="67" customFormat="false" ht="14.25" hidden="false" customHeight="false" outlineLevel="0" collapsed="false">
      <c r="A67" s="0" t="n">
        <v>2023</v>
      </c>
      <c r="B67" s="32" t="n">
        <v>9.78332117924028</v>
      </c>
      <c r="C67" s="33" t="n">
        <v>0.026675675119941</v>
      </c>
      <c r="D67" s="32" t="n">
        <v>9.24255405820679</v>
      </c>
      <c r="E67" s="33" t="n">
        <v>0.020663405428546</v>
      </c>
      <c r="F67" s="25" t="n">
        <v>0.85</v>
      </c>
      <c r="G67" s="25" t="n">
        <v>0.0334615384615385</v>
      </c>
      <c r="H67" s="17" t="n">
        <v>1460.38461538462</v>
      </c>
      <c r="I67" s="17" t="n">
        <v>65.3846153846154</v>
      </c>
      <c r="J67" s="19" t="n">
        <v>39.715363728485</v>
      </c>
      <c r="K67" s="19" t="n">
        <v>37.1491864967999</v>
      </c>
      <c r="L67" s="19" t="n">
        <v>40.6068829728778</v>
      </c>
    </row>
    <row r="68" customFormat="false" ht="14.25" hidden="false" customHeight="false" outlineLevel="0" collapsed="false">
      <c r="A68" s="0" t="n">
        <v>2024</v>
      </c>
      <c r="B68" s="32" t="n">
        <v>9.78734593616669</v>
      </c>
      <c r="C68" s="33" t="n">
        <v>0.0290353946331405</v>
      </c>
      <c r="D68" s="32" t="n">
        <v>9.24191755903865</v>
      </c>
      <c r="E68" s="33" t="n">
        <v>0.0219979286445606</v>
      </c>
      <c r="F68" s="25" t="n">
        <v>0.85</v>
      </c>
      <c r="G68" s="25" t="n">
        <v>0.0340659340659341</v>
      </c>
      <c r="H68" s="17" t="n">
        <v>1462.1978021978</v>
      </c>
      <c r="I68" s="17" t="n">
        <v>66.4835164835165</v>
      </c>
      <c r="J68" s="19" t="n">
        <v>40.174841310384</v>
      </c>
      <c r="K68" s="19" t="n">
        <v>37.4118039541056</v>
      </c>
      <c r="L68" s="19" t="n">
        <v>41.1375851019493</v>
      </c>
    </row>
    <row r="69" customFormat="false" ht="14.25" hidden="false" customHeight="false" outlineLevel="0" collapsed="false">
      <c r="A69" s="0" t="n">
        <v>2025</v>
      </c>
      <c r="B69" s="32" t="n">
        <v>9.79133859970331</v>
      </c>
      <c r="C69" s="33" t="n">
        <v>0.0314687879814821</v>
      </c>
      <c r="D69" s="32" t="n">
        <v>9.24061523368147</v>
      </c>
      <c r="E69" s="33" t="n">
        <v>0.0232648852932488</v>
      </c>
      <c r="F69" s="25" t="n">
        <v>0.85</v>
      </c>
      <c r="G69" s="25" t="n">
        <v>0.0346703296703297</v>
      </c>
      <c r="H69" s="17" t="n">
        <v>1464.01098901099</v>
      </c>
      <c r="I69" s="17" t="n">
        <v>67.5824175824176</v>
      </c>
      <c r="J69" s="19" t="n">
        <v>40.634318892283</v>
      </c>
      <c r="K69" s="19" t="n">
        <v>37.671327702894</v>
      </c>
      <c r="L69" s="19" t="n">
        <v>41.6697799124444</v>
      </c>
    </row>
    <row r="70" customFormat="false" ht="14.25" hidden="false" customHeight="false" outlineLevel="0" collapsed="false">
      <c r="A70" s="0" t="n">
        <v>2026</v>
      </c>
      <c r="B70" s="32" t="n">
        <v>9.79528918143274</v>
      </c>
      <c r="C70" s="33" t="n">
        <v>0.033978149747394</v>
      </c>
      <c r="D70" s="32" t="n">
        <v>9.23839300354996</v>
      </c>
      <c r="E70" s="33" t="n">
        <v>0.0248365710903667</v>
      </c>
      <c r="F70" s="25" t="n">
        <v>0.85</v>
      </c>
      <c r="G70" s="25" t="n">
        <v>0.0352747252747253</v>
      </c>
      <c r="H70" s="17" t="n">
        <v>1465.82417582418</v>
      </c>
      <c r="I70" s="17" t="n">
        <v>68.6813186813187</v>
      </c>
      <c r="J70" s="19" t="n">
        <v>41.093796474182</v>
      </c>
      <c r="K70" s="19" t="n">
        <v>37.9277799211307</v>
      </c>
      <c r="L70" s="19" t="n">
        <v>42.2034707676455</v>
      </c>
    </row>
    <row r="71" customFormat="false" ht="14.25" hidden="false" customHeight="false" outlineLevel="0" collapsed="false">
      <c r="A71" s="0" t="n">
        <v>2027</v>
      </c>
      <c r="B71" s="32" t="n">
        <v>9.79918707121285</v>
      </c>
      <c r="C71" s="33" t="n">
        <v>0.0365660516205161</v>
      </c>
      <c r="D71" s="32" t="n">
        <v>9.23619888080028</v>
      </c>
      <c r="E71" s="33" t="n">
        <v>0.0267489370960593</v>
      </c>
      <c r="F71" s="25" t="n">
        <v>0.85</v>
      </c>
      <c r="G71" s="25" t="n">
        <v>0.0358791208791209</v>
      </c>
      <c r="H71" s="17" t="n">
        <v>1467.63736263736</v>
      </c>
      <c r="I71" s="17" t="n">
        <v>69.7802197802198</v>
      </c>
      <c r="J71" s="19" t="n">
        <v>41.553274056081</v>
      </c>
      <c r="K71" s="19" t="n">
        <v>38.1811826580113</v>
      </c>
      <c r="L71" s="19" t="n">
        <v>42.7386610357733</v>
      </c>
    </row>
    <row r="72" customFormat="false" ht="14.25" hidden="false" customHeight="false" outlineLevel="0" collapsed="false">
      <c r="A72" s="0" t="n">
        <v>2028</v>
      </c>
      <c r="B72" s="32" t="n">
        <v>9.80302135932848</v>
      </c>
      <c r="C72" s="33" t="n">
        <v>0.0392352854227399</v>
      </c>
      <c r="D72" s="32" t="n">
        <v>9.2331244950857</v>
      </c>
      <c r="E72" s="33" t="n">
        <v>0.0282842135432086</v>
      </c>
      <c r="F72" s="25" t="n">
        <v>0.85</v>
      </c>
      <c r="G72" s="25" t="n">
        <v>0.0364835164835165</v>
      </c>
      <c r="H72" s="17" t="n">
        <v>1469.45054945055</v>
      </c>
      <c r="I72" s="17" t="n">
        <v>70.8791208791209</v>
      </c>
      <c r="J72" s="19" t="n">
        <v>42.01275163798</v>
      </c>
      <c r="K72" s="19" t="n">
        <v>38.4315578343988</v>
      </c>
      <c r="L72" s="19" t="n">
        <v>43.2753540900543</v>
      </c>
    </row>
    <row r="73" customFormat="false" ht="14.25" hidden="false" customHeight="false" outlineLevel="0" collapsed="false">
      <c r="A73" s="0" t="n">
        <v>2029</v>
      </c>
      <c r="B73" s="32" t="n">
        <v>9.80678114976263</v>
      </c>
      <c r="C73" s="33" t="n">
        <v>0.0419888032601546</v>
      </c>
      <c r="D73" s="32" t="n">
        <v>9.23024401301228</v>
      </c>
      <c r="E73" s="33" t="n">
        <v>0.0304767019850996</v>
      </c>
      <c r="F73" s="25" t="n">
        <v>0.85</v>
      </c>
      <c r="G73" s="25" t="n">
        <v>0.0370879120879121</v>
      </c>
      <c r="H73" s="17" t="n">
        <v>1471.26373626374</v>
      </c>
      <c r="I73" s="17" t="n">
        <v>71.978021978022</v>
      </c>
      <c r="J73" s="19" t="n">
        <v>42.472229219879</v>
      </c>
      <c r="K73" s="19" t="n">
        <v>38.6789272432703</v>
      </c>
      <c r="L73" s="19" t="n">
        <v>43.8135533087845</v>
      </c>
    </row>
    <row r="74" customFormat="false" ht="14.25" hidden="false" customHeight="false" outlineLevel="0" collapsed="false">
      <c r="A74" s="0" t="n">
        <v>2030</v>
      </c>
      <c r="B74" s="32" t="n">
        <v>9.81045586507061</v>
      </c>
      <c r="C74" s="33" t="n">
        <v>0.0448296543373908</v>
      </c>
      <c r="D74" s="32" t="n">
        <v>9.22633905002184</v>
      </c>
      <c r="E74" s="33" t="n">
        <v>0.0320409129978587</v>
      </c>
      <c r="F74" s="25" t="n">
        <v>0.85</v>
      </c>
      <c r="G74" s="25" t="n">
        <v>0.0376923076923077</v>
      </c>
      <c r="H74" s="17" t="n">
        <v>1473.07692307692</v>
      </c>
      <c r="I74" s="17" t="n">
        <v>73.0769230769231</v>
      </c>
      <c r="J74" s="19" t="n">
        <v>42.9317068017781</v>
      </c>
      <c r="K74" s="19" t="n">
        <v>38.9233125501752</v>
      </c>
      <c r="L74" s="19" t="n">
        <v>44.3532620753918</v>
      </c>
    </row>
    <row r="75" customFormat="false" ht="14.25" hidden="false" customHeight="false" outlineLevel="0" collapsed="false">
      <c r="A75" s="0" t="n">
        <v>2031</v>
      </c>
      <c r="B75" s="32" t="n">
        <v>9.81403554351203</v>
      </c>
      <c r="C75" s="33" t="n">
        <v>0.0477609178977005</v>
      </c>
      <c r="D75" s="32" t="n">
        <v>9.22228181864323</v>
      </c>
      <c r="E75" s="33" t="n">
        <v>0.0337890760893417</v>
      </c>
      <c r="F75" s="25" t="n">
        <v>0.85</v>
      </c>
      <c r="G75" s="25" t="n">
        <v>0.0382967032967033</v>
      </c>
      <c r="H75" s="17" t="n">
        <v>1474.89010989011</v>
      </c>
      <c r="I75" s="17" t="n">
        <v>74.1758241758242</v>
      </c>
      <c r="J75" s="19" t="n">
        <v>43.391184383677</v>
      </c>
      <c r="K75" s="19" t="n">
        <v>39.1647352937013</v>
      </c>
      <c r="L75" s="19" t="n">
        <v>44.8944837784958</v>
      </c>
    </row>
    <row r="76" customFormat="false" ht="14.25" hidden="false" customHeight="false" outlineLevel="0" collapsed="false">
      <c r="A76" s="0" t="n">
        <v>2032</v>
      </c>
      <c r="B76" s="32" t="n">
        <v>9.81751112925143</v>
      </c>
      <c r="C76" s="33" t="n">
        <v>0.0507856316819966</v>
      </c>
      <c r="D76" s="32" t="n">
        <v>9.21917723407565</v>
      </c>
      <c r="E76" s="33" t="n">
        <v>0.0354935596170472</v>
      </c>
      <c r="F76" s="25" t="n">
        <v>0.85</v>
      </c>
      <c r="G76" s="25" t="n">
        <v>0.0389010989010989</v>
      </c>
      <c r="H76" s="17" t="n">
        <v>1476.7032967033</v>
      </c>
      <c r="I76" s="17" t="n">
        <v>75.2747252747253</v>
      </c>
      <c r="J76" s="19" t="n">
        <v>43.850661965576</v>
      </c>
      <c r="K76" s="19" t="n">
        <v>39.4032168859497</v>
      </c>
      <c r="L76" s="19" t="n">
        <v>45.4372218119654</v>
      </c>
    </row>
    <row r="77" customFormat="false" ht="14.25" hidden="false" customHeight="false" outlineLevel="0" collapsed="false">
      <c r="A77" s="0" t="n">
        <v>2033</v>
      </c>
      <c r="B77" s="32" t="n">
        <v>9.82087475656861</v>
      </c>
      <c r="C77" s="33" t="n">
        <v>0.053906715231618</v>
      </c>
      <c r="D77" s="32" t="n">
        <v>9.21577316368842</v>
      </c>
      <c r="E77" s="33" t="n">
        <v>0.0373395511279935</v>
      </c>
      <c r="F77" s="25" t="n">
        <v>0.85</v>
      </c>
      <c r="G77" s="25" t="n">
        <v>0.0395054945054945</v>
      </c>
      <c r="H77" s="17" t="n">
        <v>1478.51648351648</v>
      </c>
      <c r="I77" s="17" t="n">
        <v>76.3736263736264</v>
      </c>
      <c r="J77" s="19" t="n">
        <v>44.310139547475</v>
      </c>
      <c r="K77" s="19" t="n">
        <v>39.638778613018</v>
      </c>
      <c r="L77" s="19" t="n">
        <v>45.9814795749748</v>
      </c>
    </row>
    <row r="78" customFormat="false" ht="14.25" hidden="false" customHeight="false" outlineLevel="0" collapsed="false">
      <c r="A78" s="0" t="n">
        <v>2034</v>
      </c>
      <c r="B78" s="32" t="n">
        <v>9.82412002911636</v>
      </c>
      <c r="C78" s="33" t="n">
        <v>0.0571268873094531</v>
      </c>
      <c r="D78" s="32" t="n">
        <v>9.21272220150141</v>
      </c>
      <c r="E78" s="33" t="n">
        <v>0.0396142532045363</v>
      </c>
      <c r="F78" s="25" t="n">
        <v>0.85</v>
      </c>
      <c r="G78" s="25" t="n">
        <v>0.0401098901098901</v>
      </c>
      <c r="H78" s="17" t="n">
        <v>1480.32967032967</v>
      </c>
      <c r="I78" s="17" t="n">
        <v>77.4725274725275</v>
      </c>
      <c r="J78" s="19" t="n">
        <v>44.7696171293741</v>
      </c>
      <c r="K78" s="19" t="n">
        <v>39.8714416354903</v>
      </c>
      <c r="L78" s="19" t="n">
        <v>46.5272604720579</v>
      </c>
    </row>
    <row r="79" customFormat="false" ht="14.25" hidden="false" customHeight="false" outlineLevel="0" collapsed="false">
      <c r="A79" s="0" t="n">
        <v>2035</v>
      </c>
      <c r="B79" s="32" t="n">
        <v>9.82724229531656</v>
      </c>
      <c r="C79" s="33" t="n">
        <v>0.0604485766706739</v>
      </c>
      <c r="D79" s="32" t="n">
        <v>9.20853547333194</v>
      </c>
      <c r="E79" s="33" t="n">
        <v>0.041932041740282</v>
      </c>
      <c r="F79" s="25" t="n">
        <v>0.85</v>
      </c>
      <c r="G79" s="25" t="n">
        <v>0.0407142857142857</v>
      </c>
      <c r="H79" s="17" t="n">
        <v>1482.14285714286</v>
      </c>
      <c r="I79" s="17" t="n">
        <v>78.5714285714286</v>
      </c>
      <c r="J79" s="19" t="n">
        <v>45.229094711273</v>
      </c>
      <c r="K79" s="19" t="n">
        <v>40.1012269889343</v>
      </c>
      <c r="L79" s="19" t="n">
        <v>47.0745679131601</v>
      </c>
    </row>
    <row r="80" customFormat="false" ht="14.25" hidden="false" customHeight="false" outlineLevel="0" collapsed="false">
      <c r="A80" s="0" t="n">
        <v>2036</v>
      </c>
      <c r="B80" s="32" t="n">
        <v>9.83023892098909</v>
      </c>
      <c r="C80" s="33" t="n">
        <v>0.0638738254094511</v>
      </c>
      <c r="D80" s="32" t="n">
        <v>9.20487542192596</v>
      </c>
      <c r="E80" s="33" t="n">
        <v>0.0440983321549548</v>
      </c>
      <c r="F80" s="25" t="n">
        <v>0.85</v>
      </c>
      <c r="G80" s="25" t="n">
        <v>0.0413186813186813</v>
      </c>
      <c r="H80" s="17" t="n">
        <v>1483.95604395604</v>
      </c>
      <c r="I80" s="17" t="n">
        <v>79.6703296703297</v>
      </c>
      <c r="J80" s="19" t="n">
        <v>45.6885722931721</v>
      </c>
      <c r="K80" s="19" t="n">
        <v>40.3281555844044</v>
      </c>
      <c r="L80" s="19" t="n">
        <v>47.6234053136896</v>
      </c>
    </row>
    <row r="81" customFormat="false" ht="14.25" hidden="false" customHeight="false" outlineLevel="0" collapsed="false">
      <c r="A81" s="0" t="n">
        <v>2037</v>
      </c>
      <c r="B81" s="32" t="n">
        <v>9.83310956025263</v>
      </c>
      <c r="C81" s="33" t="n">
        <v>0.067404184122558</v>
      </c>
      <c r="D81" s="32" t="n">
        <v>9.2032423067222</v>
      </c>
      <c r="E81" s="33" t="n">
        <v>0.0463290334918149</v>
      </c>
      <c r="F81" s="25" t="n">
        <v>0.85</v>
      </c>
      <c r="G81" s="25" t="n">
        <v>0.0419230769230769</v>
      </c>
      <c r="H81" s="17" t="n">
        <v>1485.76923076923</v>
      </c>
      <c r="I81" s="17" t="n">
        <v>80.7692307692308</v>
      </c>
      <c r="J81" s="19" t="n">
        <v>46.1480498750711</v>
      </c>
      <c r="K81" s="19" t="n">
        <v>40.552248208951</v>
      </c>
      <c r="L81" s="19" t="n">
        <v>48.1737760945658</v>
      </c>
    </row>
    <row r="82" customFormat="false" ht="14.25" hidden="false" customHeight="false" outlineLevel="0" collapsed="false">
      <c r="A82" s="0" t="n">
        <v>2038</v>
      </c>
      <c r="B82" s="32" t="n">
        <v>9.83585642561559</v>
      </c>
      <c r="C82" s="33" t="n">
        <v>0.0710405981968786</v>
      </c>
      <c r="D82" s="32" t="n">
        <v>9.20311282005662</v>
      </c>
      <c r="E82" s="33" t="n">
        <v>0.0487422310713728</v>
      </c>
      <c r="F82" s="25" t="n">
        <v>0.85</v>
      </c>
      <c r="G82" s="25" t="n">
        <v>0.0425274725274725</v>
      </c>
      <c r="H82" s="17" t="n">
        <v>1487.58241758242</v>
      </c>
      <c r="I82" s="17" t="n">
        <v>81.8681318681319</v>
      </c>
      <c r="J82" s="19" t="n">
        <v>46.6075274569701</v>
      </c>
      <c r="K82" s="19" t="n">
        <v>40.7735255261343</v>
      </c>
      <c r="L82" s="19" t="n">
        <v>48.7256836822677</v>
      </c>
    </row>
    <row r="83" customFormat="false" ht="14.25" hidden="false" customHeight="false" outlineLevel="0" collapsed="false">
      <c r="A83" s="0" t="n">
        <v>2039</v>
      </c>
      <c r="B83" s="32" t="n">
        <v>9.83848455797912</v>
      </c>
      <c r="C83" s="33" t="n">
        <v>0.0747832846400281</v>
      </c>
      <c r="D83" s="32" t="n">
        <v>9.20430784338357</v>
      </c>
      <c r="E83" s="33" t="n">
        <v>0.0512970817653327</v>
      </c>
      <c r="F83" s="25" t="n">
        <v>0.85</v>
      </c>
      <c r="G83" s="25" t="n">
        <v>0.0431318681318681</v>
      </c>
      <c r="H83" s="17" t="n">
        <v>1489.3956043956</v>
      </c>
      <c r="I83" s="17" t="n">
        <v>82.967032967033</v>
      </c>
      <c r="J83" s="19" t="n">
        <v>47.0670050388691</v>
      </c>
      <c r="K83" s="19" t="n">
        <v>40.9920080765443</v>
      </c>
      <c r="L83" s="19" t="n">
        <v>49.2791315088798</v>
      </c>
    </row>
    <row r="84" customFormat="false" ht="14.25" hidden="false" customHeight="false" outlineLevel="0" collapsed="false">
      <c r="A84" s="0" t="n">
        <v>2040</v>
      </c>
      <c r="B84" s="32" t="n">
        <v>9.84100209699567</v>
      </c>
      <c r="C84" s="33" t="n">
        <v>0.0786315989867685</v>
      </c>
      <c r="D84" s="32" t="n">
        <v>9.20415211297132</v>
      </c>
      <c r="E84" s="33" t="n">
        <v>0.0540825417247877</v>
      </c>
      <c r="F84" s="25" t="n">
        <v>0.85</v>
      </c>
      <c r="G84" s="25" t="n">
        <v>0.0437362637362637</v>
      </c>
      <c r="H84" s="17" t="n">
        <v>1491.20879120879</v>
      </c>
      <c r="I84" s="17" t="n">
        <v>84.0659340659341</v>
      </c>
      <c r="J84" s="19" t="n">
        <v>47.5264826207681</v>
      </c>
      <c r="K84" s="19" t="n">
        <v>41.2077162783237</v>
      </c>
      <c r="L84" s="19" t="n">
        <v>49.8341230121372</v>
      </c>
    </row>
    <row r="85" customFormat="false" ht="14.25" hidden="false" customHeight="false" outlineLevel="0" collapsed="false">
      <c r="A85" s="0" t="n">
        <v>2041</v>
      </c>
      <c r="B85" s="32" t="n">
        <v>9.84341122488291</v>
      </c>
      <c r="C85" s="33" t="n">
        <v>0.082534838910657</v>
      </c>
      <c r="D85" s="32" t="n">
        <v>9.20388080590065</v>
      </c>
      <c r="E85" s="33" t="n">
        <v>0.0569201459670772</v>
      </c>
      <c r="F85" s="25" t="n">
        <v>0.85</v>
      </c>
      <c r="G85" s="25" t="n">
        <v>0.0443406593406593</v>
      </c>
      <c r="H85" s="17" t="n">
        <v>1493.02197802198</v>
      </c>
      <c r="I85" s="17" t="n">
        <v>85.1648351648352</v>
      </c>
      <c r="J85" s="19" t="n">
        <v>47.9859602026671</v>
      </c>
      <c r="K85" s="19" t="n">
        <v>41.4206704276968</v>
      </c>
      <c r="L85" s="19" t="n">
        <v>50.3906616354689</v>
      </c>
    </row>
    <row r="86" customFormat="false" ht="14.25" hidden="false" customHeight="false" outlineLevel="0" collapsed="false">
      <c r="A86" s="0" t="n">
        <v>2042</v>
      </c>
      <c r="B86" s="32" t="n">
        <v>9.84571192988659</v>
      </c>
      <c r="C86" s="33" t="n">
        <v>0.0864926291902279</v>
      </c>
      <c r="D86" s="32" t="n">
        <v>9.20349387190056</v>
      </c>
      <c r="E86" s="33" t="n">
        <v>0.059809940421022</v>
      </c>
      <c r="F86" s="25" t="n">
        <v>0.85</v>
      </c>
      <c r="G86" s="25" t="n">
        <v>0.044945054945055</v>
      </c>
      <c r="H86" s="17" t="n">
        <v>1494.83516483516</v>
      </c>
      <c r="I86" s="17" t="n">
        <v>86.2637362637363</v>
      </c>
      <c r="J86" s="19" t="n">
        <v>48.4454377845661</v>
      </c>
      <c r="K86" s="19" t="n">
        <v>41.6308906995002</v>
      </c>
      <c r="L86" s="19" t="n">
        <v>50.9487508280408</v>
      </c>
    </row>
    <row r="87" customFormat="false" ht="14.25" hidden="false" customHeight="false" outlineLevel="0" collapsed="false">
      <c r="A87" s="0" t="n">
        <v>2043</v>
      </c>
      <c r="B87" s="32" t="n">
        <v>9.84790420024991</v>
      </c>
      <c r="C87" s="33" t="n">
        <v>0.0905045804554776</v>
      </c>
      <c r="D87" s="32" t="n">
        <v>9.2029912603861</v>
      </c>
      <c r="E87" s="33" t="n">
        <v>0.0627519584237309</v>
      </c>
      <c r="F87" s="25" t="n">
        <v>0.85</v>
      </c>
      <c r="G87" s="25" t="n">
        <v>0.0455494505494506</v>
      </c>
      <c r="H87" s="17" t="n">
        <v>1496.64835164835</v>
      </c>
      <c r="I87" s="17" t="n">
        <v>87.3626373626374</v>
      </c>
      <c r="J87" s="19" t="n">
        <v>48.9049153664651</v>
      </c>
      <c r="K87" s="19" t="n">
        <v>41.8383971477187</v>
      </c>
      <c r="L87" s="19" t="n">
        <v>51.5083940447967</v>
      </c>
    </row>
    <row r="88" customFormat="false" ht="14.25" hidden="false" customHeight="false" outlineLevel="0" collapsed="false">
      <c r="A88" s="0" t="n">
        <v>2044</v>
      </c>
      <c r="B88" s="32" t="n">
        <v>9.84998802421354</v>
      </c>
      <c r="C88" s="33" t="n">
        <v>0.0945702896494392</v>
      </c>
      <c r="D88" s="32" t="n">
        <v>9.202372920455</v>
      </c>
      <c r="E88" s="33" t="n">
        <v>0.0657462209103778</v>
      </c>
      <c r="F88" s="25" t="n">
        <v>0.85</v>
      </c>
      <c r="G88" s="25" t="n">
        <v>0.0461538461538462</v>
      </c>
      <c r="H88" s="17" t="n">
        <v>1498.46153846154</v>
      </c>
      <c r="I88" s="17" t="n">
        <v>88.4615384615385</v>
      </c>
      <c r="J88" s="19" t="n">
        <v>49.3643929483641</v>
      </c>
      <c r="K88" s="19" t="n">
        <v>42.0432097060231</v>
      </c>
      <c r="L88" s="19" t="n">
        <v>52.0695947464988</v>
      </c>
    </row>
    <row r="89" customFormat="false" ht="14.25" hidden="false" customHeight="false" outlineLevel="0" collapsed="false">
      <c r="A89" s="0" t="n">
        <v>2045</v>
      </c>
      <c r="B89" s="32" t="n">
        <v>9.85196339001556</v>
      </c>
      <c r="C89" s="33" t="n">
        <v>0.0986893405299037</v>
      </c>
      <c r="D89" s="32" t="n">
        <v>9.2016388008843</v>
      </c>
      <c r="E89" s="33" t="n">
        <v>0.0687927366370973</v>
      </c>
      <c r="F89" s="25" t="n">
        <v>0.85</v>
      </c>
      <c r="G89" s="25" t="n">
        <v>0.0467582417582418</v>
      </c>
      <c r="H89" s="17" t="n">
        <v>1500.27472527473</v>
      </c>
      <c r="I89" s="17" t="n">
        <v>89.5604395604396</v>
      </c>
      <c r="J89" s="19" t="n">
        <v>49.8238705302631</v>
      </c>
      <c r="K89" s="19" t="n">
        <v>42.2453481883115</v>
      </c>
      <c r="L89" s="19" t="n">
        <v>52.6323563997664</v>
      </c>
    </row>
    <row r="90" customFormat="false" ht="14.25" hidden="false" customHeight="false" outlineLevel="0" collapsed="false">
      <c r="A90" s="0" t="n">
        <v>2046</v>
      </c>
      <c r="B90" s="32" t="n">
        <v>9.85383028589155</v>
      </c>
      <c r="C90" s="33" t="n">
        <v>0.102861304216344</v>
      </c>
      <c r="D90" s="32" t="n">
        <v>9.20078885012682</v>
      </c>
      <c r="E90" s="33" t="n">
        <v>0.0718915024410514</v>
      </c>
      <c r="F90" s="25" t="n">
        <v>0.85</v>
      </c>
      <c r="G90" s="25" t="n">
        <v>0.0473626373626374</v>
      </c>
      <c r="H90" s="17" t="n">
        <v>1502.08791208791</v>
      </c>
      <c r="I90" s="17" t="n">
        <v>90.6593406593407</v>
      </c>
      <c r="J90" s="19" t="n">
        <v>50.2833481121621</v>
      </c>
      <c r="K90" s="19" t="n">
        <v>42.4448322892532</v>
      </c>
      <c r="L90" s="19" t="n">
        <v>53.1966824771148</v>
      </c>
    </row>
    <row r="91" customFormat="false" ht="14.25" hidden="false" customHeight="false" outlineLevel="0" collapsed="false">
      <c r="A91" s="0" t="n">
        <v>2047</v>
      </c>
      <c r="B91" s="32" t="n">
        <v>9.85558870007448</v>
      </c>
      <c r="C91" s="33" t="n">
        <v>0.107085739777363</v>
      </c>
      <c r="D91" s="32" t="n">
        <v>9.19982301630771</v>
      </c>
      <c r="E91" s="33" t="n">
        <v>0.0750425035349784</v>
      </c>
      <c r="F91" s="25" t="n">
        <v>0.85</v>
      </c>
      <c r="G91" s="25" t="n">
        <v>0.047967032967033</v>
      </c>
      <c r="H91" s="17" t="n">
        <v>1503.9010989011</v>
      </c>
      <c r="I91" s="17" t="n">
        <v>91.7582417582418</v>
      </c>
      <c r="J91" s="19" t="n">
        <v>50.7428256940611</v>
      </c>
      <c r="K91" s="19" t="n">
        <v>42.6416815848344</v>
      </c>
      <c r="L91" s="19" t="n">
        <v>53.7625764569921</v>
      </c>
    </row>
    <row r="92" customFormat="false" ht="14.25" hidden="false" customHeight="false" outlineLevel="0" collapsed="false">
      <c r="A92" s="0" t="n">
        <v>2048</v>
      </c>
      <c r="B92" s="32" t="n">
        <v>9.85723862079481</v>
      </c>
      <c r="C92" s="33" t="n">
        <v>0.111362194860848</v>
      </c>
      <c r="D92" s="32" t="n">
        <v>9.19874124722089</v>
      </c>
      <c r="E92" s="33" t="n">
        <v>0.0782457138382775</v>
      </c>
      <c r="F92" s="25" t="n">
        <v>0.85</v>
      </c>
      <c r="G92" s="25" t="n">
        <v>0.0485714285714286</v>
      </c>
      <c r="H92" s="17" t="n">
        <v>1505.71428571429</v>
      </c>
      <c r="I92" s="17" t="n">
        <v>92.8571428571429</v>
      </c>
      <c r="J92" s="19" t="n">
        <v>51.2023032759601</v>
      </c>
      <c r="K92" s="19" t="n">
        <v>42.8359155329063</v>
      </c>
      <c r="L92" s="19" t="n">
        <v>54.3300418238158</v>
      </c>
    </row>
    <row r="93" customFormat="false" ht="14.25" hidden="false" customHeight="false" outlineLevel="0" collapsed="false">
      <c r="A93" s="0" t="n">
        <v>2049</v>
      </c>
      <c r="B93" s="32" t="n">
        <v>9.85878003628043</v>
      </c>
      <c r="C93" s="33" t="n">
        <v>0.115690206363453</v>
      </c>
      <c r="D93" s="32" t="n">
        <v>9.19754349032541</v>
      </c>
      <c r="E93" s="33" t="n">
        <v>0.0815010963428087</v>
      </c>
      <c r="F93" s="25" t="n">
        <v>0.85</v>
      </c>
      <c r="G93" s="25" t="n">
        <v>0.0491758241758242</v>
      </c>
      <c r="H93" s="17" t="n">
        <v>1507.52747252747</v>
      </c>
      <c r="I93" s="17" t="n">
        <v>93.956043956044</v>
      </c>
      <c r="J93" s="19" t="n">
        <v>51.6617808578591</v>
      </c>
      <c r="K93" s="19" t="n">
        <v>43.0275534737352</v>
      </c>
      <c r="L93" s="19" t="n">
        <v>54.8990820680082</v>
      </c>
    </row>
    <row r="94" customFormat="false" ht="14.25" hidden="false" customHeight="false" outlineLevel="0" collapsed="false">
      <c r="A94" s="0" t="n">
        <v>2050</v>
      </c>
      <c r="B94" s="32" t="n">
        <v>9.86021293475667</v>
      </c>
      <c r="C94" s="33" t="n">
        <v>0.120069301138248</v>
      </c>
      <c r="D94" s="32" t="n">
        <v>9.19622969274186</v>
      </c>
      <c r="E94" s="33" t="n">
        <v>0.084808603513098</v>
      </c>
      <c r="F94" s="25" t="n">
        <v>0.85</v>
      </c>
      <c r="G94" s="25" t="n">
        <v>0.0497802197802198</v>
      </c>
      <c r="H94" s="17" t="n">
        <v>1509.34065934066</v>
      </c>
      <c r="I94" s="17" t="n">
        <v>95.0549450549451</v>
      </c>
      <c r="J94" s="19" t="n">
        <v>52.1212584397581</v>
      </c>
      <c r="K94" s="19" t="n">
        <v>43.2166146305539</v>
      </c>
      <c r="L94" s="19" t="n">
        <v>55.4697006860314</v>
      </c>
    </row>
    <row r="95" customFormat="false" ht="14.25" hidden="false" customHeight="false" outlineLevel="0" collapsed="false">
      <c r="A95" s="0" t="n">
        <v>2051</v>
      </c>
      <c r="B95" s="32" t="n">
        <v>9.86153730444632</v>
      </c>
      <c r="C95" s="33" t="n">
        <v>0.124498996740989</v>
      </c>
      <c r="D95" s="32" t="n">
        <v>9.19479980124861</v>
      </c>
      <c r="E95" s="33" t="n">
        <v>0.0881681777217584</v>
      </c>
      <c r="F95" s="25" t="n">
        <v>0.85</v>
      </c>
      <c r="G95" s="25" t="n">
        <v>0.0503846153846154</v>
      </c>
      <c r="H95" s="17" t="n">
        <v>1511.15384615385</v>
      </c>
      <c r="I95" s="17" t="n">
        <v>96.1538461538462</v>
      </c>
      <c r="J95" s="19" t="n">
        <v>52.5807360216571</v>
      </c>
      <c r="K95" s="19" t="n">
        <v>43.4031181101142</v>
      </c>
      <c r="L95" s="19" t="n">
        <v>56.0419011804208</v>
      </c>
    </row>
    <row r="96" customFormat="false" ht="14.25" hidden="false" customHeight="false" outlineLevel="0" collapsed="false">
      <c r="A96" s="0" t="n">
        <v>2052</v>
      </c>
      <c r="B96" s="32" t="n">
        <v>9.86275313356961</v>
      </c>
      <c r="C96" s="33" t="n">
        <v>0.128978802209045</v>
      </c>
      <c r="D96" s="32" t="n">
        <v>9.19325376227808</v>
      </c>
      <c r="E96" s="33" t="n">
        <v>0.0915797517163987</v>
      </c>
      <c r="F96" s="25" t="n">
        <v>0.85</v>
      </c>
      <c r="G96" s="25" t="n">
        <v>0.050989010989011</v>
      </c>
      <c r="H96" s="17" t="n">
        <v>1512.96703296703</v>
      </c>
      <c r="I96" s="17" t="n">
        <v>97.2527472527473</v>
      </c>
      <c r="J96" s="19" t="n">
        <v>53.0402136035561</v>
      </c>
      <c r="K96" s="19" t="n">
        <v>43.5870829032418</v>
      </c>
      <c r="L96" s="19" t="n">
        <v>56.6156870598188</v>
      </c>
    </row>
    <row r="97" customFormat="false" ht="14.25" hidden="false" customHeight="false" outlineLevel="0" collapsed="false">
      <c r="A97" s="0" t="n">
        <v>2053</v>
      </c>
      <c r="B97" s="32" t="n">
        <v>9.86386041034418</v>
      </c>
      <c r="C97" s="33" t="n">
        <v>0.133508218874043</v>
      </c>
      <c r="D97" s="32" t="n">
        <v>9.19159152191295</v>
      </c>
      <c r="E97" s="33" t="n">
        <v>0.0950432491192006</v>
      </c>
      <c r="F97" s="25" t="n">
        <v>0.85</v>
      </c>
      <c r="G97" s="25" t="n">
        <v>0.0515934065934066</v>
      </c>
      <c r="H97" s="17" t="n">
        <v>1514.78021978022</v>
      </c>
      <c r="I97" s="17" t="n">
        <v>98.3516483516484</v>
      </c>
      <c r="J97" s="19" t="n">
        <v>53.4996911854551</v>
      </c>
      <c r="K97" s="19" t="n">
        <v>43.7685278853906</v>
      </c>
      <c r="L97" s="19" t="n">
        <v>57.1910618390071</v>
      </c>
    </row>
    <row r="98" customFormat="false" ht="14.25" hidden="false" customHeight="false" outlineLevel="0" collapsed="false">
      <c r="A98" s="0" t="n">
        <v>2054</v>
      </c>
      <c r="B98" s="32" t="n">
        <v>9.86485912298516</v>
      </c>
      <c r="C98" s="33" t="n">
        <v>0.138086741203967</v>
      </c>
      <c r="D98" s="32" t="n">
        <v>9.18981302588227</v>
      </c>
      <c r="E98" s="33" t="n">
        <v>0.0985585849565509</v>
      </c>
      <c r="F98" s="25" t="n">
        <v>0.85</v>
      </c>
      <c r="G98" s="25" t="n">
        <v>0.0521978021978022</v>
      </c>
      <c r="H98" s="17" t="n">
        <v>1516.59340659341</v>
      </c>
      <c r="I98" s="17" t="n">
        <v>99.4505494505495</v>
      </c>
      <c r="J98" s="19" t="n">
        <v>53.9591687673541</v>
      </c>
      <c r="K98" s="19" t="n">
        <v>43.9474718171991</v>
      </c>
      <c r="L98" s="19" t="n">
        <v>57.7680290389383</v>
      </c>
    </row>
    <row r="99" customFormat="false" ht="14.25" hidden="false" customHeight="false" outlineLevel="0" collapsed="false">
      <c r="A99" s="0" t="n">
        <v>2055</v>
      </c>
      <c r="B99" s="32" t="n">
        <v>9.8657492597051</v>
      </c>
      <c r="C99" s="33" t="n">
        <v>0.14271385767292</v>
      </c>
      <c r="D99" s="32" t="n">
        <v>9.1879182195576</v>
      </c>
      <c r="E99" s="33" t="n">
        <v>0.102125666217838</v>
      </c>
      <c r="F99" s="25" t="n">
        <v>0.85</v>
      </c>
      <c r="G99" s="25" t="n">
        <v>0.0528021978021978</v>
      </c>
      <c r="H99" s="17" t="n">
        <v>1518.40659340659</v>
      </c>
      <c r="I99" s="17" t="n">
        <v>100.549450549451</v>
      </c>
      <c r="J99" s="19" t="n">
        <v>54.4186463492531</v>
      </c>
      <c r="K99" s="19" t="n">
        <v>44.1239333450466</v>
      </c>
      <c r="L99" s="19" t="n">
        <v>58.3465921867675</v>
      </c>
    </row>
    <row r="100" customFormat="false" ht="14.25" hidden="false" customHeight="false" outlineLevel="0" collapsed="false">
      <c r="A100" s="0" t="n">
        <v>2056</v>
      </c>
      <c r="B100" s="32" t="n">
        <v>9.86653080871398</v>
      </c>
      <c r="C100" s="33" t="n">
        <v>0.147389051653522</v>
      </c>
      <c r="D100" s="32" t="n">
        <v>9.18590704794896</v>
      </c>
      <c r="E100" s="33" t="n">
        <v>0.105744392440155</v>
      </c>
      <c r="F100" s="25" t="n">
        <v>0.85</v>
      </c>
      <c r="G100" s="25" t="n">
        <v>0.0534065934065934</v>
      </c>
      <c r="H100" s="17" t="n">
        <v>1520.21978021978</v>
      </c>
      <c r="I100" s="17" t="n">
        <v>101.648351648352</v>
      </c>
      <c r="J100" s="19" t="n">
        <v>54.8781239311521</v>
      </c>
      <c r="K100" s="19" t="n">
        <v>44.2979310016108</v>
      </c>
      <c r="L100" s="19" t="n">
        <v>58.9267548158826</v>
      </c>
    </row>
    <row r="101" customFormat="false" ht="14.25" hidden="false" customHeight="false" outlineLevel="0" collapsed="false">
      <c r="A101" s="0" t="n">
        <v>2057</v>
      </c>
      <c r="B101" s="32" t="n">
        <v>9.86720375821923</v>
      </c>
      <c r="C101" s="33" t="n">
        <v>0.15211180233102</v>
      </c>
      <c r="D101" s="32" t="n">
        <v>9.18377945570091</v>
      </c>
      <c r="E101" s="33" t="n">
        <v>0.109414656318552</v>
      </c>
      <c r="F101" s="25" t="n">
        <v>0.85</v>
      </c>
      <c r="G101" s="25" t="n">
        <v>0.054010989010989</v>
      </c>
      <c r="H101" s="17" t="n">
        <v>1522.03296703297</v>
      </c>
      <c r="I101" s="17" t="n">
        <v>102.747252747253</v>
      </c>
      <c r="J101" s="19" t="n">
        <v>55.3376015130511</v>
      </c>
      <c r="K101" s="19" t="n">
        <v>44.4694832064248</v>
      </c>
      <c r="L101" s="19" t="n">
        <v>59.5085204659343</v>
      </c>
    </row>
    <row r="102" customFormat="false" ht="14.25" hidden="false" customHeight="false" outlineLevel="0" collapsed="false">
      <c r="A102" s="0" t="n">
        <v>2058</v>
      </c>
      <c r="B102" s="32" t="n">
        <v>9.86776809642572</v>
      </c>
      <c r="C102" s="33" t="n">
        <v>0.156881585634818</v>
      </c>
      <c r="D102" s="32" t="n">
        <v>9.18153538708838</v>
      </c>
      <c r="E102" s="33" t="n">
        <v>0.11313634433901</v>
      </c>
      <c r="F102" s="25" t="n">
        <v>0.85</v>
      </c>
      <c r="G102" s="25" t="n">
        <v>0.0546153846153846</v>
      </c>
      <c r="H102" s="17" t="n">
        <v>1523.84615384615</v>
      </c>
      <c r="I102" s="17" t="n">
        <v>103.846153846154</v>
      </c>
      <c r="J102" s="19" t="n">
        <v>55.7970790949501</v>
      </c>
      <c r="K102" s="19" t="n">
        <v>44.6386082664353</v>
      </c>
      <c r="L102" s="19" t="n">
        <v>60.0918926828658</v>
      </c>
    </row>
    <row r="103" customFormat="false" ht="14.25" hidden="false" customHeight="false" outlineLevel="0" collapsed="false">
      <c r="A103" s="0" t="n">
        <v>2059</v>
      </c>
      <c r="B103" s="32" t="n">
        <v>9.86822381153576</v>
      </c>
      <c r="C103" s="33" t="n">
        <v>0.161697875182303</v>
      </c>
      <c r="D103" s="32" t="n">
        <v>9.1791747860126</v>
      </c>
      <c r="E103" s="33" t="n">
        <v>0.116909337430664</v>
      </c>
      <c r="F103" s="25" t="n">
        <v>0.85</v>
      </c>
      <c r="G103" s="25" t="n">
        <v>0.0552197802197802</v>
      </c>
      <c r="H103" s="17" t="n">
        <v>1525.65934065934</v>
      </c>
      <c r="I103" s="17" t="n">
        <v>104.945054945055</v>
      </c>
      <c r="J103" s="19" t="n">
        <v>56.2565566768491</v>
      </c>
      <c r="K103" s="19" t="n">
        <v>44.8053243765596</v>
      </c>
      <c r="L103" s="19" t="n">
        <v>60.6768750189411</v>
      </c>
    </row>
    <row r="104" customFormat="false" ht="14.25" hidden="false" customHeight="false" outlineLevel="0" collapsed="false">
      <c r="A104" s="0" t="n">
        <v>2060</v>
      </c>
      <c r="B104" s="32" t="n">
        <v>9.86857089174907</v>
      </c>
      <c r="C104" s="33" t="n">
        <v>0.166560143233963</v>
      </c>
      <c r="D104" s="32" t="n">
        <v>9.17669759599687</v>
      </c>
      <c r="E104" s="33" t="n">
        <v>0.12073351163671</v>
      </c>
      <c r="F104" s="25" t="n">
        <v>0.85</v>
      </c>
      <c r="G104" s="25" t="n">
        <v>0.0558241758241758</v>
      </c>
      <c r="H104" s="17" t="n">
        <v>1527.47252747253</v>
      </c>
      <c r="I104" s="17" t="n">
        <v>106.043956043956</v>
      </c>
      <c r="J104" s="19" t="n">
        <v>56.7160342587481</v>
      </c>
      <c r="K104" s="19" t="n">
        <v>44.9696496202442</v>
      </c>
      <c r="L104" s="19" t="n">
        <v>61.2634710327741</v>
      </c>
    </row>
    <row r="105" customFormat="false" ht="14.25" hidden="false" customHeight="false" outlineLevel="0" collapsed="false">
      <c r="A105" s="0" t="n">
        <v>2061</v>
      </c>
      <c r="B105" s="32" t="n">
        <v>9.86880932526285</v>
      </c>
      <c r="C105" s="33" t="n">
        <v>0.171467861653928</v>
      </c>
      <c r="D105" s="32" t="n">
        <v>9.17410376018233</v>
      </c>
      <c r="E105" s="33" t="n">
        <v>0.124608738799873</v>
      </c>
      <c r="F105" s="25" t="n">
        <v>0.85</v>
      </c>
      <c r="G105" s="25" t="n">
        <v>0.0564285714285714</v>
      </c>
      <c r="H105" s="17" t="n">
        <v>1529.28571428571</v>
      </c>
      <c r="I105" s="17" t="n">
        <v>107.142857142857</v>
      </c>
      <c r="J105" s="19" t="n">
        <v>57.1755118406471</v>
      </c>
      <c r="K105" s="19" t="n">
        <v>45.1316019700215</v>
      </c>
      <c r="L105" s="19" t="n">
        <v>61.8516842893557</v>
      </c>
    </row>
    <row r="106" customFormat="false" ht="14.25" hidden="false" customHeight="false" outlineLevel="0" collapsed="false">
      <c r="A106" s="0" t="n">
        <v>2062</v>
      </c>
      <c r="B106" s="32" t="n">
        <v>9.8689391002717</v>
      </c>
      <c r="C106" s="33" t="n">
        <v>0.176420502871574</v>
      </c>
      <c r="D106" s="32" t="n">
        <v>9.17139322132362</v>
      </c>
      <c r="E106" s="33" t="n">
        <v>0.128534887259333</v>
      </c>
      <c r="F106" s="25" t="n">
        <v>0.85</v>
      </c>
      <c r="G106" s="25" t="n">
        <v>0.057032967032967</v>
      </c>
      <c r="H106" s="17" t="n">
        <v>1531.0989010989</v>
      </c>
      <c r="I106" s="17" t="n">
        <v>108.241758241758</v>
      </c>
      <c r="J106" s="19" t="n">
        <v>57.6349894225461</v>
      </c>
      <c r="K106" s="19" t="n">
        <v>45.2911992880681</v>
      </c>
      <c r="L106" s="19" t="n">
        <v>62.441518360082</v>
      </c>
    </row>
    <row r="107" customFormat="false" ht="14.25" hidden="false" customHeight="false" outlineLevel="0" collapsed="false">
      <c r="A107" s="0" t="n">
        <v>2063</v>
      </c>
      <c r="B107" s="32" t="n">
        <v>9.86896020496767</v>
      </c>
      <c r="C107" s="33" t="n">
        <v>0.181417540843334</v>
      </c>
      <c r="D107" s="32" t="n">
        <v>9.16856592178452</v>
      </c>
      <c r="E107" s="33" t="n">
        <v>0.13251182255849</v>
      </c>
      <c r="F107" s="25" t="n">
        <v>0.85</v>
      </c>
      <c r="G107" s="25" t="n">
        <v>0.0576373626373626</v>
      </c>
      <c r="H107" s="17" t="n">
        <v>1532.91208791209</v>
      </c>
      <c r="I107" s="17" t="n">
        <v>109.340659340659</v>
      </c>
      <c r="J107" s="19" t="n">
        <v>58.0944670044451</v>
      </c>
      <c r="K107" s="19" t="n">
        <v>45.4484593267605</v>
      </c>
      <c r="L107" s="19" t="n">
        <v>63.0329768227806</v>
      </c>
    </row>
    <row r="108" customFormat="false" ht="14.25" hidden="false" customHeight="false" outlineLevel="0" collapsed="false">
      <c r="A108" s="0" t="n">
        <v>2064</v>
      </c>
      <c r="B108" s="32" t="n">
        <v>9.86887262754024</v>
      </c>
      <c r="C108" s="33" t="n">
        <v>0.186458452006624</v>
      </c>
      <c r="D108" s="32" t="n">
        <v>9.16562180353353</v>
      </c>
      <c r="E108" s="33" t="n">
        <v>0.136539408157654</v>
      </c>
      <c r="F108" s="25" t="n">
        <v>0.85</v>
      </c>
      <c r="G108" s="25" t="n">
        <v>0.0582417582417582</v>
      </c>
      <c r="H108" s="17" t="n">
        <v>1534.72527472527</v>
      </c>
      <c r="I108" s="17" t="n">
        <v>110.43956043956</v>
      </c>
      <c r="J108" s="19" t="n">
        <v>58.5539445863441</v>
      </c>
      <c r="K108" s="19" t="n">
        <v>45.6033997292326</v>
      </c>
      <c r="L108" s="19" t="n">
        <v>63.6260632617375</v>
      </c>
    </row>
    <row r="109" customFormat="false" ht="14.25" hidden="false" customHeight="false" outlineLevel="0" collapsed="false">
      <c r="A109" s="0" t="n">
        <v>2065</v>
      </c>
      <c r="B109" s="32" t="n">
        <v>9.86867635617632</v>
      </c>
      <c r="C109" s="33" t="n">
        <v>0.191542716224926</v>
      </c>
      <c r="D109" s="32" t="n">
        <v>9.16256080813933</v>
      </c>
      <c r="E109" s="33" t="n">
        <v>0.140617506150853</v>
      </c>
      <c r="F109" s="25" t="n">
        <v>0.85</v>
      </c>
      <c r="G109" s="25" t="n">
        <v>0.0588461538461539</v>
      </c>
      <c r="H109" s="17" t="n">
        <v>1536.53846153846</v>
      </c>
      <c r="I109" s="17" t="n">
        <v>111.538461538462</v>
      </c>
      <c r="J109" s="19" t="n">
        <v>59.0134221682431</v>
      </c>
      <c r="K109" s="19" t="n">
        <v>45.7560380299308</v>
      </c>
      <c r="L109" s="19" t="n">
        <v>64.2207812677228</v>
      </c>
    </row>
    <row r="110" customFormat="false" ht="14.25" hidden="false" customHeight="false" outlineLevel="0" collapsed="false">
      <c r="A110" s="0" t="n">
        <v>2066</v>
      </c>
      <c r="B110" s="32" t="n">
        <v>9.86837137906026</v>
      </c>
      <c r="C110" s="33" t="n">
        <v>0.19666981771868</v>
      </c>
      <c r="D110" s="32" t="n">
        <v>9.15938287676623</v>
      </c>
      <c r="E110" s="33" t="n">
        <v>0.144745977982707</v>
      </c>
      <c r="F110" s="25" t="n">
        <v>0.85</v>
      </c>
      <c r="G110" s="25" t="n">
        <v>0.0594505494505495</v>
      </c>
      <c r="H110" s="17" t="n">
        <v>1538.35164835165</v>
      </c>
      <c r="I110" s="17" t="n">
        <v>112.637362637363</v>
      </c>
      <c r="J110" s="19" t="n">
        <v>59.4728997501421</v>
      </c>
      <c r="K110" s="19" t="n">
        <v>45.9063916551695</v>
      </c>
      <c r="L110" s="19" t="n">
        <v>64.8171344380171</v>
      </c>
    </row>
    <row r="111" customFormat="false" ht="14.25" hidden="false" customHeight="false" outlineLevel="0" collapsed="false">
      <c r="A111" s="0" t="n">
        <v>2067</v>
      </c>
      <c r="B111" s="32" t="n">
        <v>9.86795768437383</v>
      </c>
      <c r="C111" s="33" t="n">
        <v>0.201839245979002</v>
      </c>
      <c r="D111" s="32" t="n">
        <v>9.15608795016958</v>
      </c>
      <c r="E111" s="33" t="n">
        <v>0.148924685162974</v>
      </c>
      <c r="F111" s="25" t="n">
        <v>0.85</v>
      </c>
      <c r="G111" s="25" t="n">
        <v>0.0600549450549451</v>
      </c>
      <c r="H111" s="17" t="n">
        <v>1540.16483516484</v>
      </c>
      <c r="I111" s="17" t="n">
        <v>113.736263736264</v>
      </c>
      <c r="J111" s="19" t="n">
        <v>59.9323773320411</v>
      </c>
      <c r="K111" s="19" t="n">
        <v>46.0544779236857</v>
      </c>
      <c r="L111" s="19" t="n">
        <v>65.4151263764362</v>
      </c>
    </row>
    <row r="112" customFormat="false" ht="14.25" hidden="false" customHeight="false" outlineLevel="0" collapsed="false">
      <c r="A112" s="0" t="n">
        <v>2068</v>
      </c>
      <c r="B112" s="32" t="n">
        <v>9.86743526029623</v>
      </c>
      <c r="C112" s="33" t="n">
        <v>0.20705049665931</v>
      </c>
      <c r="D112" s="32" t="n">
        <v>9.152675968691</v>
      </c>
      <c r="E112" s="33" t="n">
        <v>0.153153489974924</v>
      </c>
      <c r="F112" s="25" t="n">
        <v>0.85</v>
      </c>
      <c r="G112" s="25" t="n">
        <v>0.0606593406593407</v>
      </c>
      <c r="H112" s="17" t="n">
        <v>1541.97802197802</v>
      </c>
      <c r="I112" s="17" t="n">
        <v>114.835164835165</v>
      </c>
      <c r="J112" s="19" t="n">
        <v>60.3918549139401</v>
      </c>
      <c r="K112" s="19" t="n">
        <v>46.2003140471918</v>
      </c>
      <c r="L112" s="19" t="n">
        <v>66.0147606933561</v>
      </c>
    </row>
    <row r="113" customFormat="false" ht="14.25" hidden="false" customHeight="false" outlineLevel="0" collapsed="false">
      <c r="A113" s="0" t="n">
        <v>2069</v>
      </c>
      <c r="B113" s="32" t="n">
        <v>9.8668040950041</v>
      </c>
      <c r="C113" s="33" t="n">
        <v>0.212303072443744</v>
      </c>
      <c r="D113" s="32" t="n">
        <v>9.14914687225365</v>
      </c>
      <c r="E113" s="33" t="n">
        <v>0.157432256176418</v>
      </c>
      <c r="F113" s="25" t="n">
        <v>0.85</v>
      </c>
      <c r="G113" s="25" t="n">
        <v>0.0612637362637363</v>
      </c>
      <c r="H113" s="17" t="n">
        <v>1543.79120879121</v>
      </c>
      <c r="I113" s="17" t="n">
        <v>115.934065934066</v>
      </c>
      <c r="J113" s="19" t="n">
        <v>60.8513324958391</v>
      </c>
      <c r="K113" s="19" t="n">
        <v>46.343917130929</v>
      </c>
      <c r="L113" s="19" t="n">
        <v>66.6160410057381</v>
      </c>
    </row>
    <row r="114" customFormat="false" ht="14.25" hidden="false" customHeight="false" outlineLevel="0" collapsed="false">
      <c r="A114" s="0" t="n">
        <v>2070</v>
      </c>
      <c r="B114" s="32" t="n">
        <v>9.8660641766715</v>
      </c>
      <c r="C114" s="33" t="n">
        <v>0.217596483884938</v>
      </c>
      <c r="D114" s="32" t="n">
        <v>9.14550060035741</v>
      </c>
      <c r="E114" s="33" t="n">
        <v>0.16176084968786</v>
      </c>
      <c r="F114" s="25" t="n">
        <v>0.85</v>
      </c>
      <c r="G114" s="25" t="n">
        <v>0.0618681318681319</v>
      </c>
      <c r="H114" s="17" t="n">
        <v>1545.6043956044</v>
      </c>
      <c r="I114" s="17" t="n">
        <v>117.032967032967</v>
      </c>
      <c r="J114" s="19" t="n">
        <v>61.3108100777381</v>
      </c>
      <c r="K114" s="19" t="n">
        <v>46.4853041742187</v>
      </c>
      <c r="L114" s="19" t="n">
        <v>67.2189709371526</v>
      </c>
    </row>
    <row r="115" customFormat="false" ht="14.25" hidden="false" customHeight="false" outlineLevel="0" collapsed="false">
      <c r="A115" s="0" t="n">
        <v>2071</v>
      </c>
      <c r="B115" s="32" t="n">
        <v>9.86521549346992</v>
      </c>
      <c r="C115" s="33" t="n">
        <v>0.222930250212718</v>
      </c>
      <c r="D115" s="32" t="n">
        <v>9.14173709207395</v>
      </c>
      <c r="E115" s="33" t="n">
        <v>0.166139139267794</v>
      </c>
      <c r="F115" s="25" t="n">
        <v>0.85</v>
      </c>
      <c r="G115" s="25" t="n">
        <v>0.0624725274725275</v>
      </c>
      <c r="H115" s="17" t="n">
        <v>1547.41758241758</v>
      </c>
      <c r="I115" s="17" t="n">
        <v>118.131868131868</v>
      </c>
      <c r="J115" s="19" t="n">
        <v>61.7702876596371</v>
      </c>
      <c r="K115" s="19" t="n">
        <v>46.6244920710129</v>
      </c>
      <c r="L115" s="19" t="n">
        <v>67.8235541178032</v>
      </c>
    </row>
    <row r="116" customFormat="false" ht="14.25" hidden="false" customHeight="false" outlineLevel="0" collapsed="false">
      <c r="A116" s="0" t="n">
        <v>2072</v>
      </c>
      <c r="B116" s="32" t="n">
        <v>9.86425803356828</v>
      </c>
      <c r="C116" s="33" t="n">
        <v>0.22830390010687</v>
      </c>
      <c r="D116" s="32" t="n">
        <v>9.13785628604175</v>
      </c>
      <c r="E116" s="33" t="n">
        <v>0.170566997170659</v>
      </c>
      <c r="F116" s="25" t="n">
        <v>0.85</v>
      </c>
      <c r="G116" s="25" t="n">
        <v>0.0630769230769231</v>
      </c>
      <c r="H116" s="17" t="n">
        <v>1549.23076923077</v>
      </c>
      <c r="I116" s="17" t="n">
        <v>119.230769230769</v>
      </c>
      <c r="J116" s="19" t="n">
        <v>62.2297652415361</v>
      </c>
      <c r="K116" s="19" t="n">
        <v>46.7614976104438</v>
      </c>
      <c r="L116" s="19" t="n">
        <v>68.4297941845505</v>
      </c>
    </row>
    <row r="117" customFormat="false" ht="14.25" hidden="false" customHeight="false" outlineLevel="0" collapsed="false">
      <c r="A117" s="0" t="n">
        <v>2073</v>
      </c>
      <c r="B117" s="32" t="n">
        <v>9.86319178513292</v>
      </c>
      <c r="C117" s="33" t="n">
        <v>0.233716972433587</v>
      </c>
      <c r="D117" s="32" t="n">
        <v>9.13385812046106</v>
      </c>
      <c r="E117" s="33" t="n">
        <v>0.175044299785924</v>
      </c>
      <c r="F117" s="25" t="n">
        <v>0.85</v>
      </c>
      <c r="G117" s="25" t="n">
        <v>0.0636813186813187</v>
      </c>
      <c r="H117" s="17" t="n">
        <v>1551.04395604396</v>
      </c>
      <c r="I117" s="17" t="n">
        <v>120.32967032967</v>
      </c>
      <c r="J117" s="19" t="n">
        <v>62.6892428234351</v>
      </c>
      <c r="K117" s="19" t="n">
        <v>46.896337477372</v>
      </c>
      <c r="L117" s="19" t="n">
        <v>69.0376947809352</v>
      </c>
    </row>
    <row r="118" customFormat="false" ht="14.25" hidden="false" customHeight="false" outlineLevel="0" collapsed="false">
      <c r="A118" s="0" t="n">
        <v>2074</v>
      </c>
      <c r="B118" s="32" t="n">
        <v>9.8620167363276</v>
      </c>
      <c r="C118" s="33" t="n">
        <v>0.239169016941925</v>
      </c>
      <c r="D118" s="32" t="n">
        <v>9.12974253308879</v>
      </c>
      <c r="E118" s="33" t="n">
        <v>0.179570928255397</v>
      </c>
      <c r="F118" s="25" t="n">
        <v>0.85</v>
      </c>
      <c r="G118" s="25" t="n">
        <v>0.0642857142857143</v>
      </c>
      <c r="H118" s="17" t="n">
        <v>1552.85714285714</v>
      </c>
      <c r="I118" s="17" t="n">
        <v>121.428571428571</v>
      </c>
      <c r="J118" s="19" t="n">
        <v>63.1487204053341</v>
      </c>
      <c r="K118" s="19" t="n">
        <v>47.0290282529334</v>
      </c>
      <c r="L118" s="19" t="n">
        <v>69.6472595572014</v>
      </c>
    </row>
    <row r="119" customFormat="false" ht="14.25" hidden="false" customHeight="false" outlineLevel="0" collapsed="false">
      <c r="A119" s="0" t="n">
        <v>2075</v>
      </c>
      <c r="B119" s="32" t="n">
        <v>9.86073287531352</v>
      </c>
      <c r="C119" s="33" t="n">
        <v>0.244659594918731</v>
      </c>
      <c r="D119" s="32" t="n">
        <v>9.12550946123326</v>
      </c>
      <c r="E119" s="33" t="n">
        <v>0.184146769067017</v>
      </c>
      <c r="F119" s="25" t="n">
        <v>0.85</v>
      </c>
      <c r="G119" s="25" t="n">
        <v>0.0648901098901099</v>
      </c>
      <c r="H119" s="17" t="n">
        <v>1554.67032967033</v>
      </c>
      <c r="I119" s="17" t="n">
        <v>122.527472527473</v>
      </c>
      <c r="J119" s="19" t="n">
        <v>63.6081979872331</v>
      </c>
      <c r="K119" s="19" t="n">
        <v>47.1595864150853</v>
      </c>
      <c r="L119" s="19" t="n">
        <v>70.2584921703192</v>
      </c>
    </row>
    <row r="120" customFormat="false" ht="14.25" hidden="false" customHeight="false" outlineLevel="0" collapsed="false">
      <c r="A120" s="0" t="n">
        <v>2076</v>
      </c>
      <c r="B120" s="32" t="n">
        <v>9.8593401902493</v>
      </c>
      <c r="C120" s="33" t="n">
        <v>0.250188279799305</v>
      </c>
      <c r="D120" s="32" t="n">
        <v>9.12115884174899</v>
      </c>
      <c r="E120" s="33" t="n">
        <v>0.188771714622528</v>
      </c>
      <c r="F120" s="25" t="n">
        <v>0.85</v>
      </c>
      <c r="G120" s="25" t="n">
        <v>0.0654945054945055</v>
      </c>
      <c r="H120" s="17" t="n">
        <v>1556.48351648352</v>
      </c>
      <c r="I120" s="17" t="n">
        <v>123.626373626374</v>
      </c>
      <c r="J120" s="19" t="n">
        <v>64.0676755691321</v>
      </c>
      <c r="K120" s="19" t="n">
        <v>47.28802833915</v>
      </c>
      <c r="L120" s="19" t="n">
        <v>70.8713962840074</v>
      </c>
    </row>
    <row r="121" customFormat="false" ht="14.25" hidden="false" customHeight="false" outlineLevel="0" collapsed="false">
      <c r="A121" s="0" t="n">
        <v>2077</v>
      </c>
      <c r="B121" s="32" t="n">
        <v>9.85783866929096</v>
      </c>
      <c r="C121" s="33" t="n">
        <v>0.255754657733557</v>
      </c>
      <c r="D121" s="32" t="n">
        <v>9.11669061103128</v>
      </c>
      <c r="E121" s="33" t="n">
        <v>0.193445663778282</v>
      </c>
      <c r="F121" s="25" t="n">
        <v>0.85</v>
      </c>
      <c r="G121" s="25" t="n">
        <v>0.0660989010989011</v>
      </c>
      <c r="H121" s="17" t="n">
        <v>1558.2967032967</v>
      </c>
      <c r="I121" s="17" t="n">
        <v>124.725274725275</v>
      </c>
      <c r="J121" s="19" t="n">
        <v>64.5271531510311</v>
      </c>
      <c r="K121" s="19" t="n">
        <v>47.4143702983584</v>
      </c>
      <c r="L121" s="19" t="n">
        <v>71.4859755687558</v>
      </c>
    </row>
    <row r="122" customFormat="false" ht="14.25" hidden="false" customHeight="false" outlineLevel="0" collapsed="false">
      <c r="A122" s="0" t="n">
        <v>2078</v>
      </c>
      <c r="B122" s="32" t="n">
        <v>9.85622830059198</v>
      </c>
      <c r="C122" s="33" t="n">
        <v>0.26135832810449</v>
      </c>
      <c r="D122" s="32" t="n">
        <v>9.11210470501081</v>
      </c>
      <c r="E122" s="33" t="n">
        <v>0.198168522356198</v>
      </c>
      <c r="F122" s="25" t="n">
        <v>0.85</v>
      </c>
      <c r="G122" s="25" t="n">
        <v>0.0667032967032967</v>
      </c>
      <c r="H122" s="17" t="n">
        <v>1560.10989010989</v>
      </c>
      <c r="I122" s="17" t="n">
        <v>125.824175824176</v>
      </c>
      <c r="J122" s="19" t="n">
        <v>64.9866307329302</v>
      </c>
      <c r="K122" s="19" t="n">
        <v>47.5386284643909</v>
      </c>
      <c r="L122" s="19" t="n">
        <v>72.1022337018469</v>
      </c>
    </row>
    <row r="123" customFormat="false" ht="14.25" hidden="false" customHeight="false" outlineLevel="0" collapsed="false">
      <c r="A123" s="0" t="n">
        <v>2079</v>
      </c>
      <c r="B123" s="32" t="n">
        <v>9.85450907230322</v>
      </c>
      <c r="C123" s="33" t="n">
        <v>0.266998903999388</v>
      </c>
      <c r="D123" s="32" t="n">
        <v>9.10740105914813</v>
      </c>
      <c r="E123" s="33" t="n">
        <v>0.202940203624526</v>
      </c>
      <c r="F123" s="25" t="n">
        <v>0.85</v>
      </c>
      <c r="G123" s="25" t="n">
        <v>0.0673076923076923</v>
      </c>
      <c r="H123" s="17" t="n">
        <v>1561.92307692308</v>
      </c>
      <c r="I123" s="17" t="n">
        <v>126.923076923077</v>
      </c>
      <c r="J123" s="19" t="n">
        <v>65.4461083148291</v>
      </c>
      <c r="K123" s="19" t="n">
        <v>47.6608189079177</v>
      </c>
      <c r="L123" s="19" t="n">
        <v>72.7201743673781</v>
      </c>
    </row>
    <row r="124" customFormat="false" ht="14.25" hidden="false" customHeight="false" outlineLevel="0" collapsed="false">
      <c r="A124" s="0" t="n">
        <v>2080</v>
      </c>
      <c r="B124" s="32" t="n">
        <v>9.85268097257299</v>
      </c>
      <c r="C124" s="33" t="n">
        <v>0.272676012632386</v>
      </c>
      <c r="D124" s="32" t="n">
        <v>9.10257960842802</v>
      </c>
      <c r="E124" s="33" t="n">
        <v>0.207760628746817</v>
      </c>
      <c r="F124" s="25" t="n">
        <v>0.85</v>
      </c>
      <c r="G124" s="25" t="n">
        <v>0.0679120879120879</v>
      </c>
      <c r="H124" s="17" t="n">
        <v>1563.73626373626</v>
      </c>
      <c r="I124" s="17" t="n">
        <v>128.021978021978</v>
      </c>
      <c r="J124" s="19" t="n">
        <v>65.9055858967281</v>
      </c>
      <c r="K124" s="19" t="n">
        <v>47.780957599137</v>
      </c>
      <c r="L124" s="19" t="n">
        <v>73.3398012562835</v>
      </c>
    </row>
    <row r="125" customFormat="false" ht="14.25" hidden="false" customHeight="false" outlineLevel="0" collapsed="false">
      <c r="A125" s="0" t="n">
        <v>2081</v>
      </c>
      <c r="B125" s="32" t="n">
        <v>9.85074398954701</v>
      </c>
      <c r="C125" s="33" t="n">
        <v>0.2783892957178</v>
      </c>
      <c r="D125" s="32" t="n">
        <v>9.09764028735386</v>
      </c>
      <c r="E125" s="33" t="n">
        <v>0.212629727197979</v>
      </c>
      <c r="F125" s="25" t="n">
        <v>0.85</v>
      </c>
      <c r="G125" s="25" t="n">
        <v>0.0685164835164835</v>
      </c>
      <c r="H125" s="17" t="n">
        <v>1565.54945054945</v>
      </c>
      <c r="I125" s="17" t="n">
        <v>129.120879120879</v>
      </c>
      <c r="J125" s="19" t="n">
        <v>66.3650634786271</v>
      </c>
      <c r="K125" s="19" t="n">
        <v>47.8990604083119</v>
      </c>
      <c r="L125" s="19" t="n">
        <v>73.9611180663544</v>
      </c>
    </row>
    <row r="126" customFormat="false" ht="14.25" hidden="false" customHeight="false" outlineLevel="0" collapsed="false">
      <c r="A126" s="0" t="n">
        <v>2082</v>
      </c>
      <c r="B126" s="32" t="n">
        <v>9.84869811136841</v>
      </c>
      <c r="C126" s="33" t="n">
        <v>0.284138409794078</v>
      </c>
      <c r="D126" s="32" t="n">
        <v>9.09258302994182</v>
      </c>
      <c r="E126" s="33" t="n">
        <v>0.217547437146679</v>
      </c>
      <c r="F126" s="25" t="n">
        <v>0.85</v>
      </c>
      <c r="G126" s="25" t="n">
        <v>0.0691208791208791</v>
      </c>
      <c r="H126" s="17" t="n">
        <v>1567.36263736264</v>
      </c>
      <c r="I126" s="17" t="n">
        <v>130.21978021978</v>
      </c>
      <c r="J126" s="19" t="n">
        <v>66.8245410605261</v>
      </c>
      <c r="K126" s="19" t="n">
        <v>48.0151431063053</v>
      </c>
      <c r="L126" s="19" t="n">
        <v>74.5841285022613</v>
      </c>
    </row>
    <row r="127" customFormat="false" ht="14.25" hidden="false" customHeight="false" outlineLevel="0" collapsed="false">
      <c r="A127" s="0" t="n">
        <v>2083</v>
      </c>
      <c r="B127" s="32" t="n">
        <v>9.84654332617775</v>
      </c>
      <c r="C127" s="33" t="n">
        <v>0.289923026498807</v>
      </c>
      <c r="D127" s="32" t="n">
        <v>9.08740776971503</v>
      </c>
      <c r="E127" s="33" t="n">
        <v>0.222513705803785</v>
      </c>
      <c r="F127" s="25" t="n">
        <v>0.85</v>
      </c>
      <c r="G127" s="25" t="n">
        <v>0.0697252747252747</v>
      </c>
      <c r="H127" s="17" t="n">
        <v>1569.17582417582</v>
      </c>
      <c r="I127" s="17" t="n">
        <v>131.318681318681</v>
      </c>
      <c r="J127" s="19" t="n">
        <v>67.2840186424252</v>
      </c>
      <c r="K127" s="19" t="n">
        <v>48.1292213651139</v>
      </c>
      <c r="L127" s="19" t="n">
        <v>75.2088362755747</v>
      </c>
    </row>
    <row r="128" customFormat="false" ht="14.25" hidden="false" customHeight="false" outlineLevel="0" collapsed="false">
      <c r="A128" s="0" t="n">
        <v>2084</v>
      </c>
      <c r="B128" s="32" t="n">
        <v>9.84427962211299</v>
      </c>
      <c r="C128" s="33" t="n">
        <v>0.295742832794508</v>
      </c>
      <c r="D128" s="32" t="n">
        <v>9.08211443969761</v>
      </c>
      <c r="E128" s="33" t="n">
        <v>0.227528489736</v>
      </c>
      <c r="F128" s="25" t="n">
        <v>0.85</v>
      </c>
      <c r="G128" s="25" t="n">
        <v>0.0703296703296703</v>
      </c>
      <c r="H128" s="17" t="n">
        <v>1570.98901098901</v>
      </c>
      <c r="I128" s="17" t="n">
        <v>132.417582417582</v>
      </c>
      <c r="J128" s="19" t="n">
        <v>67.7434962243242</v>
      </c>
      <c r="K128" s="19" t="n">
        <v>48.2413107583993</v>
      </c>
      <c r="L128" s="19" t="n">
        <v>75.8352451047855</v>
      </c>
    </row>
    <row r="129" customFormat="false" ht="14.25" hidden="false" customHeight="false" outlineLevel="0" collapsed="false">
      <c r="A129" s="0" t="n">
        <v>2085</v>
      </c>
      <c r="B129" s="32" t="n">
        <v>9.84190698730954</v>
      </c>
      <c r="C129" s="33" t="n">
        <v>0.301597531146014</v>
      </c>
      <c r="D129" s="32" t="n">
        <v>9.07670297240866</v>
      </c>
      <c r="E129" s="33" t="n">
        <v>0.232591755144674</v>
      </c>
      <c r="F129" s="25" t="n">
        <v>0.85</v>
      </c>
      <c r="G129" s="25" t="n">
        <v>0.0709340659340659</v>
      </c>
      <c r="H129" s="17" t="n">
        <v>1572.8021978022</v>
      </c>
      <c r="I129" s="17" t="n">
        <v>133.516483516484</v>
      </c>
      <c r="J129" s="19" t="n">
        <v>68.2029738062232</v>
      </c>
      <c r="K129" s="19" t="n">
        <v>48.3514267620187</v>
      </c>
      <c r="L129" s="19" t="n">
        <v>76.4633587153261</v>
      </c>
    </row>
    <row r="130" customFormat="false" ht="14.25" hidden="false" customHeight="false" outlineLevel="0" collapsed="false">
      <c r="A130" s="0" t="n">
        <v>2086</v>
      </c>
      <c r="B130" s="32" t="n">
        <v>9.83942540990018</v>
      </c>
      <c r="C130" s="33" t="n">
        <v>0.307486839650559</v>
      </c>
      <c r="D130" s="32" t="n">
        <v>9.07117329985611</v>
      </c>
      <c r="E130" s="33" t="n">
        <v>0.237703478110028</v>
      </c>
      <c r="F130" s="25" t="n">
        <v>0.85</v>
      </c>
      <c r="G130" s="25" t="n">
        <v>0.0715384615384616</v>
      </c>
      <c r="H130" s="17" t="n">
        <v>1574.61538461538</v>
      </c>
      <c r="I130" s="17" t="n">
        <v>134.615384615385</v>
      </c>
      <c r="J130" s="19" t="n">
        <v>68.6624513881222</v>
      </c>
      <c r="K130" s="19" t="n">
        <v>48.4595847545527</v>
      </c>
      <c r="L130" s="19" t="n">
        <v>77.0931808395906</v>
      </c>
    </row>
    <row r="131" customFormat="false" ht="14.25" hidden="false" customHeight="false" outlineLevel="0" collapsed="false">
      <c r="A131" s="0" t="n">
        <v>2087</v>
      </c>
      <c r="B131" s="32" t="n">
        <v>9.83683487801513</v>
      </c>
      <c r="C131" s="33" t="n">
        <v>0.313410492120861</v>
      </c>
      <c r="D131" s="32" t="n">
        <v>9.06552535353053</v>
      </c>
      <c r="E131" s="33" t="n">
        <v>0.2428636448004</v>
      </c>
      <c r="F131" s="25" t="n">
        <v>0.85</v>
      </c>
      <c r="G131" s="25" t="n">
        <v>0.0721428571428572</v>
      </c>
      <c r="H131" s="17" t="n">
        <v>1576.42857142857</v>
      </c>
      <c r="I131" s="17" t="n">
        <v>135.714285714286</v>
      </c>
      <c r="J131" s="19" t="n">
        <v>69.1219289700212</v>
      </c>
      <c r="K131" s="19" t="n">
        <v>48.5658000178323</v>
      </c>
      <c r="L131" s="19" t="n">
        <v>77.724715216955</v>
      </c>
    </row>
    <row r="132" customFormat="false" ht="14.25" hidden="false" customHeight="false" outlineLevel="0" collapsed="false">
      <c r="A132" s="0" t="n">
        <v>2088</v>
      </c>
      <c r="B132" s="32" t="n">
        <v>9.83413537978202</v>
      </c>
      <c r="C132" s="33" t="n">
        <v>0.319368238123078</v>
      </c>
      <c r="D132" s="32" t="n">
        <v>9.05975906439879</v>
      </c>
      <c r="E132" s="33" t="n">
        <v>0.248072251647365</v>
      </c>
      <c r="F132" s="25" t="n">
        <v>0.85</v>
      </c>
      <c r="G132" s="25" t="n">
        <v>0.0727472527472527</v>
      </c>
      <c r="H132" s="17" t="n">
        <v>1578.24175824176</v>
      </c>
      <c r="I132" s="17" t="n">
        <v>136.813186813187</v>
      </c>
      <c r="J132" s="19" t="n">
        <v>69.5814065519202</v>
      </c>
      <c r="K132" s="19" t="n">
        <v>48.6700877374631</v>
      </c>
      <c r="L132" s="19" t="n">
        <v>78.3579655937973</v>
      </c>
    </row>
    <row r="133" customFormat="false" ht="14.25" hidden="false" customHeight="false" outlineLevel="0" collapsed="false">
      <c r="A133" s="0" t="n">
        <v>2089</v>
      </c>
      <c r="B133" s="32" t="n">
        <v>9.83132690332589</v>
      </c>
      <c r="C133" s="33" t="n">
        <v>0.325359842970668</v>
      </c>
      <c r="D133" s="32" t="n">
        <v>9.05387436289764</v>
      </c>
      <c r="E133" s="33" t="n">
        <v>0.253329305486934</v>
      </c>
      <c r="F133" s="25" t="n">
        <v>0.85</v>
      </c>
      <c r="G133" s="25" t="n">
        <v>0.0733516483516484</v>
      </c>
      <c r="H133" s="17" t="n">
        <v>1580.05494505495</v>
      </c>
      <c r="I133" s="17" t="n">
        <v>137.912087912088</v>
      </c>
      <c r="J133" s="19" t="n">
        <v>70.0408841338192</v>
      </c>
      <c r="K133" s="19" t="n">
        <v>48.7724630033483</v>
      </c>
      <c r="L133" s="19" t="n">
        <v>78.9929357235178</v>
      </c>
    </row>
    <row r="134" customFormat="false" ht="14.25" hidden="false" customHeight="false" outlineLevel="0" collapsed="false">
      <c r="A134" s="0" t="n">
        <v>2090</v>
      </c>
      <c r="B134" s="32" t="n">
        <v>9.8284094367692</v>
      </c>
      <c r="C134" s="33" t="n">
        <v>0.331385087675668</v>
      </c>
      <c r="D134" s="32" t="n">
        <v>9.04787117892722</v>
      </c>
      <c r="E134" s="33" t="n">
        <v>0.258634823667467</v>
      </c>
      <c r="F134" s="25" t="n">
        <v>0.85</v>
      </c>
      <c r="G134" s="25" t="n">
        <v>0.073956043956044</v>
      </c>
      <c r="H134" s="17" t="n">
        <v>1581.86813186813</v>
      </c>
      <c r="I134" s="17" t="n">
        <v>139.010989010989</v>
      </c>
      <c r="J134" s="19" t="n">
        <v>70.5003617157182</v>
      </c>
      <c r="K134" s="19" t="n">
        <v>48.8729408102099</v>
      </c>
      <c r="L134" s="19" t="n">
        <v>79.6296293665585</v>
      </c>
    </row>
    <row r="135" customFormat="false" ht="14.25" hidden="false" customHeight="false" outlineLevel="0" collapsed="false">
      <c r="A135" s="0" t="n">
        <v>2091</v>
      </c>
      <c r="B135" s="32" t="n">
        <v>9.8253829682318</v>
      </c>
      <c r="C135" s="33" t="n">
        <v>0.337443768859227</v>
      </c>
      <c r="D135" s="32" t="n">
        <v>9.04174944184445</v>
      </c>
      <c r="E135" s="33" t="n">
        <v>0.263988834125154</v>
      </c>
      <c r="F135" s="25" t="n">
        <v>0.85</v>
      </c>
      <c r="G135" s="25" t="n">
        <v>0.0745604395604396</v>
      </c>
      <c r="H135" s="17" t="n">
        <v>1583.68131868132</v>
      </c>
      <c r="I135" s="17" t="n">
        <v>140.10989010989</v>
      </c>
      <c r="J135" s="19" t="n">
        <v>70.9598392976172</v>
      </c>
      <c r="K135" s="19" t="n">
        <v>48.9715360581075</v>
      </c>
      <c r="L135" s="19" t="n">
        <v>80.2680502904226</v>
      </c>
    </row>
    <row r="136" customFormat="false" ht="14.25" hidden="false" customHeight="false" outlineLevel="0" collapsed="false">
      <c r="A136" s="0" t="n">
        <v>2092</v>
      </c>
      <c r="B136" s="32" t="n">
        <v>9.82224748583098</v>
      </c>
      <c r="C136" s="33" t="n">
        <v>0.343535698623164</v>
      </c>
      <c r="D136" s="32" t="n">
        <v>9.03550908045629</v>
      </c>
      <c r="E136" s="33" t="n">
        <v>0.269391375427943</v>
      </c>
      <c r="F136" s="25" t="n">
        <v>0.85</v>
      </c>
      <c r="G136" s="25" t="n">
        <v>0.0751648351648352</v>
      </c>
      <c r="H136" s="17" t="n">
        <v>1585.49450549451</v>
      </c>
      <c r="I136" s="17" t="n">
        <v>141.208791208791</v>
      </c>
      <c r="J136" s="19" t="n">
        <v>71.4193168795162</v>
      </c>
      <c r="K136" s="19" t="n">
        <v>49.0682635529555</v>
      </c>
      <c r="L136" s="19" t="n">
        <v>80.9082022696948</v>
      </c>
    </row>
    <row r="137" customFormat="false" ht="14.25" hidden="false" customHeight="false" outlineLevel="0" collapsed="false">
      <c r="A137" s="0" t="n">
        <v>2093</v>
      </c>
      <c r="B137" s="32" t="n">
        <v>9.81900297768141</v>
      </c>
      <c r="C137" s="33" t="n">
        <v>0.349660704384407</v>
      </c>
      <c r="D137" s="32" t="n">
        <v>9.02915002301293</v>
      </c>
      <c r="E137" s="33" t="n">
        <v>0.274842496788865</v>
      </c>
      <c r="F137" s="25" t="n">
        <v>0.85</v>
      </c>
      <c r="G137" s="25" t="n">
        <v>0.0757692307692308</v>
      </c>
      <c r="H137" s="17" t="n">
        <v>1587.30769230769</v>
      </c>
      <c r="I137" s="17" t="n">
        <v>142.307692307692</v>
      </c>
      <c r="J137" s="19" t="n">
        <v>71.8787944614152</v>
      </c>
      <c r="K137" s="19" t="n">
        <v>49.1631380070385</v>
      </c>
      <c r="L137" s="19" t="n">
        <v>81.5500890860597</v>
      </c>
    </row>
    <row r="138" customFormat="false" ht="14.25" hidden="false" customHeight="false" outlineLevel="0" collapsed="false">
      <c r="A138" s="0" t="n">
        <v>2094</v>
      </c>
      <c r="B138" s="32" t="n">
        <v>9.81564943189518</v>
      </c>
      <c r="C138" s="33" t="n">
        <v>0.355818628674225</v>
      </c>
      <c r="D138" s="32" t="n">
        <v>9.02267219720087</v>
      </c>
      <c r="E138" s="33" t="n">
        <v>0.28034225804978</v>
      </c>
      <c r="F138" s="25" t="n">
        <v>0.85</v>
      </c>
      <c r="G138" s="25" t="n">
        <v>0.0763736263736264</v>
      </c>
      <c r="H138" s="17" t="n">
        <v>1589.12087912088</v>
      </c>
      <c r="I138" s="17" t="n">
        <v>143.406593406593</v>
      </c>
      <c r="J138" s="19" t="n">
        <v>72.3382720433142</v>
      </c>
      <c r="K138" s="19" t="n">
        <v>49.2561740395243</v>
      </c>
      <c r="L138" s="19" t="n">
        <v>82.1937145283219</v>
      </c>
    </row>
    <row r="139" customFormat="false" ht="14.25" hidden="false" customHeight="false" outlineLevel="0" collapsed="false">
      <c r="A139" s="0" t="n">
        <v>2095</v>
      </c>
      <c r="B139" s="32" t="n">
        <v>9.81218683658179</v>
      </c>
      <c r="C139" s="33" t="n">
        <v>0.362009328904644</v>
      </c>
      <c r="D139" s="32" t="n">
        <v>9.01607553013589</v>
      </c>
      <c r="E139" s="33" t="n">
        <v>0.285890729636965</v>
      </c>
      <c r="F139" s="25" t="n">
        <v>0.85</v>
      </c>
      <c r="G139" s="25" t="n">
        <v>0.076978021978022</v>
      </c>
      <c r="H139" s="17" t="n">
        <v>1590.93406593407</v>
      </c>
      <c r="I139" s="17" t="n">
        <v>144.505494505495</v>
      </c>
      <c r="J139" s="19" t="n">
        <v>72.7977496252132</v>
      </c>
      <c r="K139" s="19" t="n">
        <v>49.3473861769755</v>
      </c>
      <c r="L139" s="19" t="n">
        <v>82.8390823924246</v>
      </c>
    </row>
    <row r="140" customFormat="false" ht="14.25" hidden="false" customHeight="false" outlineLevel="0" collapsed="false">
      <c r="A140" s="0" t="n">
        <v>2096</v>
      </c>
      <c r="B140" s="32" t="n">
        <v>9.80861517984814</v>
      </c>
      <c r="C140" s="33" t="n">
        <v>0.368232677103875</v>
      </c>
      <c r="D140" s="32" t="n">
        <v>9.00935994835589</v>
      </c>
      <c r="E140" s="33" t="n">
        <v>0.291487992489587</v>
      </c>
      <c r="F140" s="25" t="n">
        <v>0.85</v>
      </c>
      <c r="G140" s="25" t="n">
        <v>0.0775824175824176</v>
      </c>
      <c r="H140" s="17" t="n">
        <v>1592.74725274725</v>
      </c>
      <c r="I140" s="17" t="n">
        <v>145.604395604396</v>
      </c>
      <c r="J140" s="19" t="n">
        <v>73.2572272071122</v>
      </c>
      <c r="K140" s="19" t="n">
        <v>49.4367888538587</v>
      </c>
      <c r="L140" s="19" t="n">
        <v>83.4861964814687</v>
      </c>
    </row>
    <row r="141" customFormat="false" ht="14.25" hidden="false" customHeight="false" outlineLevel="0" collapsed="false">
      <c r="A141" s="0" t="n">
        <v>2097</v>
      </c>
      <c r="B141" s="32" t="n">
        <v>9.80493444979855</v>
      </c>
      <c r="C141" s="33" t="n">
        <v>0.374488559622777</v>
      </c>
      <c r="D141" s="32" t="n">
        <v>9.00252537781363</v>
      </c>
      <c r="E141" s="33" t="n">
        <v>0.297134137962247</v>
      </c>
      <c r="F141" s="25" t="n">
        <v>0.85</v>
      </c>
      <c r="G141" s="25" t="n">
        <v>0.0781868131868132</v>
      </c>
      <c r="H141" s="17" t="n">
        <v>1594.56043956044</v>
      </c>
      <c r="I141" s="17" t="n">
        <v>146.703296703297</v>
      </c>
      <c r="J141" s="19" t="n">
        <v>73.7167047890112</v>
      </c>
      <c r="K141" s="19" t="n">
        <v>49.5243964130518</v>
      </c>
      <c r="L141" s="19" t="n">
        <v>84.135060605732</v>
      </c>
    </row>
    <row r="142" customFormat="false" ht="14.25" hidden="false" customHeight="false" outlineLevel="0" collapsed="false">
      <c r="A142" s="0" t="n">
        <v>2098</v>
      </c>
      <c r="B142" s="32" t="n">
        <v>9.80114463453472</v>
      </c>
      <c r="C142" s="33" t="n">
        <v>0.380776876815381</v>
      </c>
      <c r="D142" s="32" t="n">
        <v>8.99557174386937</v>
      </c>
      <c r="E142" s="33" t="n">
        <v>0.302829267703627</v>
      </c>
      <c r="F142" s="25" t="n">
        <v>0.85</v>
      </c>
      <c r="G142" s="25" t="n">
        <v>0.0787912087912088</v>
      </c>
      <c r="H142" s="17" t="n">
        <v>1596.37362637363</v>
      </c>
      <c r="I142" s="17" t="n">
        <v>147.802197802198</v>
      </c>
      <c r="J142" s="19" t="n">
        <v>74.1761823709102</v>
      </c>
      <c r="K142" s="19" t="n">
        <v>49.6102231063491</v>
      </c>
      <c r="L142" s="19" t="n">
        <v>84.7856785826877</v>
      </c>
    </row>
    <row r="143" customFormat="false" ht="14.25" hidden="false" customHeight="false" outlineLevel="0" collapsed="false">
      <c r="A143" s="0" t="n">
        <v>2099</v>
      </c>
      <c r="B143" s="32" t="n">
        <v>9.79724572215577</v>
      </c>
      <c r="C143" s="33" t="n">
        <v>0.387097542694335</v>
      </c>
      <c r="D143" s="32" t="n">
        <v>8.98849897128338</v>
      </c>
      <c r="E143" s="33" t="n">
        <v>0.308573493511598</v>
      </c>
      <c r="F143" s="25" t="n">
        <v>0.85</v>
      </c>
      <c r="G143" s="25" t="n">
        <v>0.0793956043956044</v>
      </c>
      <c r="H143" s="17" t="n">
        <v>1598.18681318681</v>
      </c>
      <c r="I143" s="17" t="n">
        <v>148.901098901099</v>
      </c>
      <c r="J143" s="19" t="n">
        <v>74.6356599528092</v>
      </c>
      <c r="K143" s="19" t="n">
        <v>49.6942830949652</v>
      </c>
      <c r="L143" s="19" t="n">
        <v>85.4380542370231</v>
      </c>
    </row>
    <row r="144" customFormat="false" ht="14.25" hidden="false" customHeight="false" outlineLevel="0" collapsed="false">
      <c r="A144" s="0" t="n">
        <v>2100</v>
      </c>
      <c r="B144" s="32" t="n">
        <v>9.79323770075824</v>
      </c>
      <c r="C144" s="33" t="n">
        <v>0.393450484564564</v>
      </c>
      <c r="D144" s="32" t="n">
        <v>8.98130698420832</v>
      </c>
      <c r="E144" s="33" t="n">
        <v>0.314366937167087</v>
      </c>
      <c r="F144" s="25" t="n">
        <v>0.85</v>
      </c>
      <c r="G144" s="25" t="n">
        <v>0.08</v>
      </c>
      <c r="H144" s="17" t="n">
        <v>1600</v>
      </c>
      <c r="I144" s="17" t="n">
        <v>150</v>
      </c>
      <c r="J144" s="19" t="n">
        <v>75.0951375347082</v>
      </c>
      <c r="K144" s="19" t="n">
        <v>49.7765904500356</v>
      </c>
      <c r="L144" s="19" t="n">
        <v>86.0921914006585</v>
      </c>
    </row>
    <row r="145" customFormat="false" ht="14.25" hidden="false" customHeight="false" outlineLevel="0" collapsed="false">
      <c r="J145" s="19"/>
      <c r="K145" s="19"/>
      <c r="L145"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45"/>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A50" activeCellId="0" sqref="A50"/>
    </sheetView>
  </sheetViews>
  <sheetFormatPr defaultColWidth="8.96875" defaultRowHeight="14.25" zeroHeight="false" outlineLevelRow="0" outlineLevelCol="0"/>
  <cols>
    <col collapsed="false" customWidth="true" hidden="false" outlineLevel="0" max="5" min="5" style="0" width="12.24"/>
    <col collapsed="false" customWidth="true" hidden="false" outlineLevel="0" max="10" min="10" style="0" width="17.24"/>
    <col collapsed="false" customWidth="true" hidden="false" outlineLevel="0" max="15" min="15" style="10" width="8.75"/>
    <col collapsed="false" customWidth="true" hidden="false" outlineLevel="0" max="16" min="16" style="0" width="9.61"/>
    <col collapsed="false" customWidth="true" hidden="false" outlineLevel="0" max="17" min="17" style="10" width="8.75"/>
    <col collapsed="false" customWidth="true" hidden="false" outlineLevel="0" max="18" min="18" style="0" width="12.24"/>
    <col collapsed="false" customWidth="true" hidden="false" outlineLevel="0" max="19" min="19" style="0" width="5.87"/>
  </cols>
  <sheetData>
    <row r="1" customFormat="false" ht="14.25" hidden="false" customHeight="false" outlineLevel="0" collapsed="false">
      <c r="A1" s="11" t="s">
        <v>6</v>
      </c>
    </row>
    <row r="2" customFormat="false" ht="14.25" hidden="false" customHeight="false" outlineLevel="0" collapsed="false">
      <c r="A2" s="11"/>
      <c r="F2" s="0" t="s">
        <v>7</v>
      </c>
      <c r="J2" s="0" t="n">
        <v>2010</v>
      </c>
      <c r="L2" s="0" t="s">
        <v>8</v>
      </c>
      <c r="N2" s="0" t="n">
        <v>1</v>
      </c>
    </row>
    <row r="5" customFormat="false" ht="14.25" hidden="false" customHeight="false" outlineLevel="0" collapsed="false">
      <c r="F5" s="0" t="s">
        <v>9</v>
      </c>
      <c r="J5" s="12" t="n">
        <v>10268.8447025851</v>
      </c>
      <c r="L5" s="0" t="s">
        <v>10</v>
      </c>
      <c r="O5" s="10" t="s">
        <v>11</v>
      </c>
      <c r="P5" s="13" t="n">
        <v>9.23686707018259</v>
      </c>
      <c r="Q5" s="10" t="s">
        <v>12</v>
      </c>
      <c r="R5" s="14" t="n">
        <v>0.00233836131018592</v>
      </c>
    </row>
    <row r="6" customFormat="false" ht="14.25" hidden="false" customHeight="false" outlineLevel="0" collapsed="false">
      <c r="R6" s="15"/>
    </row>
    <row r="7" customFormat="false" ht="14.25" hidden="false" customHeight="false" outlineLevel="0" collapsed="false">
      <c r="F7" s="0" t="s">
        <v>13</v>
      </c>
      <c r="J7" s="0" t="n">
        <v>0.85</v>
      </c>
      <c r="L7" s="0" t="s">
        <v>14</v>
      </c>
      <c r="O7" s="10" t="s">
        <v>15</v>
      </c>
      <c r="P7" s="16" t="n">
        <v>0.85</v>
      </c>
      <c r="Q7" s="10" t="s">
        <v>16</v>
      </c>
      <c r="R7" s="15" t="n">
        <v>0.0256043956043956</v>
      </c>
    </row>
    <row r="9" customFormat="false" ht="14.25" hidden="false" customHeight="false" outlineLevel="0" collapsed="false">
      <c r="R9" s="15"/>
    </row>
    <row r="10" customFormat="false" ht="14.25" hidden="false" customHeight="false" outlineLevel="0" collapsed="false">
      <c r="F10" s="0" t="s">
        <v>17</v>
      </c>
      <c r="J10" s="17" t="n">
        <v>8728.51799719735</v>
      </c>
      <c r="L10" s="0" t="s">
        <v>18</v>
      </c>
      <c r="R10" s="15"/>
    </row>
    <row r="11" customFormat="false" ht="14.25" hidden="false" customHeight="false" outlineLevel="0" collapsed="false">
      <c r="R11" s="15"/>
    </row>
    <row r="12" customFormat="false" ht="14.25" hidden="false" customHeight="false" outlineLevel="0" collapsed="false">
      <c r="F12" s="0" t="s">
        <v>19</v>
      </c>
      <c r="J12" s="0" t="n">
        <v>1436.81318681319</v>
      </c>
      <c r="L12" s="0" t="s">
        <v>14</v>
      </c>
      <c r="O12" s="10" t="s">
        <v>15</v>
      </c>
      <c r="P12" s="18" t="n">
        <v>1436.81318681319</v>
      </c>
      <c r="Q12" s="10" t="s">
        <v>16</v>
      </c>
      <c r="R12" s="17" t="n">
        <v>51.0989010989011</v>
      </c>
    </row>
    <row r="13" customFormat="false" ht="14.25" hidden="false" customHeight="false" outlineLevel="0" collapsed="false">
      <c r="R13" s="15"/>
    </row>
    <row r="14" customFormat="false" ht="14.25" hidden="false" customHeight="false" outlineLevel="0" collapsed="false">
      <c r="R14" s="15"/>
    </row>
    <row r="15" customFormat="false" ht="14.25" hidden="false" customHeight="false" outlineLevel="0" collapsed="false">
      <c r="F15" s="0" t="s">
        <v>20</v>
      </c>
      <c r="J15" s="12" t="n">
        <v>12541249.7597094</v>
      </c>
      <c r="L15" s="0" t="s">
        <v>18</v>
      </c>
      <c r="R15" s="15"/>
    </row>
    <row r="16" customFormat="false" ht="14.25" hidden="false" customHeight="false" outlineLevel="0" collapsed="false">
      <c r="R16" s="15"/>
    </row>
    <row r="17" customFormat="false" ht="14.25" hidden="false" customHeight="false" outlineLevel="0" collapsed="false">
      <c r="F17" s="0" t="s">
        <v>21</v>
      </c>
      <c r="J17" s="19" t="n">
        <v>33.6563137691522</v>
      </c>
      <c r="L17" s="0" t="s">
        <v>22</v>
      </c>
      <c r="O17" s="10" t="s">
        <v>23</v>
      </c>
      <c r="P17" s="19" t="n">
        <v>33.742155163798</v>
      </c>
      <c r="Q17" s="10" t="s">
        <v>24</v>
      </c>
      <c r="R17" s="15" t="n">
        <v>33.4433042798918</v>
      </c>
    </row>
    <row r="18" customFormat="false" ht="14.25" hidden="false" customHeight="false" outlineLevel="0" collapsed="false">
      <c r="Q18" s="10" t="s">
        <v>25</v>
      </c>
      <c r="R18" s="15" t="n">
        <v>33.8420675339001</v>
      </c>
    </row>
    <row r="19" customFormat="false" ht="14.25" hidden="false" customHeight="false" outlineLevel="0" collapsed="false">
      <c r="R19" s="15"/>
    </row>
    <row r="20" customFormat="false" ht="14.25" hidden="false" customHeight="false" outlineLevel="0" collapsed="false">
      <c r="F20" s="0" t="s">
        <v>26</v>
      </c>
      <c r="J20" s="20" t="n">
        <v>422092.236970083</v>
      </c>
      <c r="R20" s="15"/>
    </row>
    <row r="21" customFormat="false" ht="14.25" hidden="false" customHeight="false" outlineLevel="0" collapsed="false">
      <c r="R21" s="15"/>
    </row>
    <row r="23" customFormat="false" ht="14.25" hidden="false" customHeight="false" outlineLevel="0" collapsed="false">
      <c r="R23" s="15"/>
    </row>
    <row r="24" customFormat="false" ht="14.25" hidden="false" customHeight="false" outlineLevel="0" collapsed="false">
      <c r="R24" s="15"/>
    </row>
    <row r="25" customFormat="false" ht="14.25" hidden="false" customHeight="false" outlineLevel="0" collapsed="false">
      <c r="F25" s="0" t="s">
        <v>27</v>
      </c>
      <c r="J25" s="12" t="n">
        <v>16803.2964033639</v>
      </c>
      <c r="L25" s="0" t="s">
        <v>10</v>
      </c>
      <c r="O25" s="10" t="s">
        <v>11</v>
      </c>
      <c r="P25" s="13" t="n">
        <v>9.72932728387331</v>
      </c>
      <c r="Q25" s="10" t="s">
        <v>12</v>
      </c>
      <c r="R25" s="14" t="n">
        <v>0.00248062751781179</v>
      </c>
    </row>
    <row r="26" customFormat="false" ht="14.25" hidden="false" customHeight="false" outlineLevel="0" collapsed="false">
      <c r="R26" s="15"/>
    </row>
    <row r="27" customFormat="false" ht="14.25" hidden="false" customHeight="false" outlineLevel="0" collapsed="false">
      <c r="R27" s="15"/>
    </row>
    <row r="28" customFormat="false" ht="14.25" hidden="false" customHeight="false" outlineLevel="0" collapsed="false">
      <c r="R28" s="15"/>
    </row>
    <row r="29" customFormat="false" ht="14.25" hidden="false" customHeight="false" outlineLevel="0" collapsed="false">
      <c r="R29" s="15"/>
    </row>
    <row r="30" customFormat="false" ht="14.25" hidden="false" customHeight="false" outlineLevel="0" collapsed="false">
      <c r="F30" s="0" t="s">
        <v>28</v>
      </c>
      <c r="J30" s="17" t="n">
        <v>25119.6090837024</v>
      </c>
      <c r="L30" s="0" t="s">
        <v>18</v>
      </c>
      <c r="R30" s="15"/>
    </row>
    <row r="31" customFormat="false" ht="14.25" hidden="false" customHeight="false" outlineLevel="0" collapsed="false">
      <c r="R31" s="15"/>
    </row>
    <row r="32" customFormat="false" ht="14.25" hidden="false" customHeight="false" outlineLevel="0" collapsed="false">
      <c r="R32" s="15"/>
    </row>
    <row r="33" customFormat="false" ht="14.25" hidden="false" customHeight="false" outlineLevel="0" collapsed="false">
      <c r="R33" s="15"/>
    </row>
    <row r="34" customFormat="false" ht="14.25" hidden="false" customHeight="false" outlineLevel="0" collapsed="false">
      <c r="F34" s="0" t="s">
        <v>29</v>
      </c>
      <c r="J34" s="20" t="n">
        <v>352541</v>
      </c>
      <c r="L34" s="0" t="s">
        <v>18</v>
      </c>
      <c r="R34" s="15"/>
    </row>
    <row r="35" customFormat="false" ht="14.25" hidden="false" customHeight="false" outlineLevel="0" collapsed="false">
      <c r="R35" s="15"/>
    </row>
    <row r="36" customFormat="false" ht="14.25" hidden="false" customHeight="false" outlineLevel="0" collapsed="false">
      <c r="F36" s="0" t="s">
        <v>30</v>
      </c>
      <c r="J36" s="21" t="n">
        <v>119.728552698859</v>
      </c>
    </row>
    <row r="37" customFormat="false" ht="14.25" hidden="false" customHeight="false" outlineLevel="0" collapsed="false">
      <c r="R37" s="15"/>
    </row>
    <row r="39" customFormat="false" ht="14.25" hidden="false" customHeight="false" outlineLevel="0" collapsed="false">
      <c r="F39" s="0" t="s">
        <v>31</v>
      </c>
      <c r="J39" s="12" t="n">
        <v>1009.36466764945</v>
      </c>
      <c r="L39" s="22" t="s">
        <v>32</v>
      </c>
      <c r="M39" s="23" t="n">
        <v>-39.9222693350991</v>
      </c>
      <c r="O39" s="22" t="s">
        <v>33</v>
      </c>
      <c r="P39" s="24" t="n">
        <v>8.76388224305791</v>
      </c>
      <c r="R39" s="15"/>
    </row>
    <row r="40" customFormat="false" ht="14.25" hidden="false" customHeight="false" outlineLevel="0" collapsed="false">
      <c r="F40" s="15"/>
      <c r="G40" s="15"/>
      <c r="H40" s="15"/>
      <c r="I40" s="15"/>
      <c r="J40" s="15"/>
      <c r="K40" s="15"/>
      <c r="L40" s="15"/>
      <c r="M40" s="15"/>
      <c r="N40" s="15"/>
      <c r="O40" s="15"/>
      <c r="P40" s="15"/>
      <c r="Q40" s="15"/>
      <c r="R40" s="15"/>
    </row>
    <row r="41" customFormat="false" ht="14.25" hidden="false" customHeight="false" outlineLevel="0" collapsed="false">
      <c r="F41" s="0" t="s">
        <v>34</v>
      </c>
      <c r="J41" s="0" t="n">
        <v>0</v>
      </c>
      <c r="L41" s="25" t="s">
        <v>35</v>
      </c>
      <c r="O41" s="26" t="n">
        <v>60.7485420923839</v>
      </c>
      <c r="R41" s="15"/>
    </row>
    <row r="42" customFormat="false" ht="14.25" hidden="false" customHeight="false" outlineLevel="0" collapsed="false">
      <c r="L42" s="0" t="s">
        <v>36</v>
      </c>
      <c r="O42" s="27" t="n">
        <v>63</v>
      </c>
      <c r="R42" s="15"/>
    </row>
    <row r="43" customFormat="false" ht="14.25" hidden="false" customHeight="false" outlineLevel="0" collapsed="false">
      <c r="L43" s="0" t="s">
        <v>37</v>
      </c>
      <c r="O43" s="28" t="n">
        <v>3225.4284696782</v>
      </c>
      <c r="R43" s="15"/>
    </row>
    <row r="44" customFormat="false" ht="14.25" hidden="false" customHeight="false" outlineLevel="0" collapsed="false">
      <c r="L44" s="0" t="s">
        <v>38</v>
      </c>
      <c r="O44" s="29" t="n">
        <v>0.234074064022632</v>
      </c>
      <c r="R44" s="15"/>
    </row>
    <row r="45" customFormat="false" ht="14.25" hidden="false" customHeight="false" outlineLevel="0" collapsed="false">
      <c r="R45" s="15"/>
    </row>
    <row r="46" customFormat="false" ht="14.25" hidden="false" customHeight="false" outlineLevel="0" collapsed="false">
      <c r="F46" s="0" t="s">
        <v>39</v>
      </c>
      <c r="J46" s="12" t="n">
        <v>1009.36466764945</v>
      </c>
      <c r="L46" s="0" t="s">
        <v>18</v>
      </c>
      <c r="R46" s="16"/>
    </row>
    <row r="47" customFormat="false" ht="14.25" hidden="false" customHeight="false" outlineLevel="0" collapsed="false">
      <c r="R47" s="15"/>
    </row>
    <row r="48" customFormat="false" ht="14.25" hidden="false" customHeight="false" outlineLevel="0" collapsed="false">
      <c r="R48" s="16"/>
    </row>
    <row r="50" s="30" customFormat="true" ht="14.25" hidden="false" customHeight="false" outlineLevel="0" collapsed="false">
      <c r="A50" s="30" t="s">
        <v>40</v>
      </c>
      <c r="O50" s="31"/>
      <c r="Q50" s="31"/>
    </row>
    <row r="52" customFormat="false" ht="14.25" hidden="false" customHeight="false" outlineLevel="0" collapsed="false">
      <c r="A52" s="0" t="s">
        <v>41</v>
      </c>
      <c r="B52" s="0" t="s">
        <v>42</v>
      </c>
      <c r="D52" s="0" t="s">
        <v>43</v>
      </c>
      <c r="F52" s="0" t="s">
        <v>13</v>
      </c>
      <c r="H52" s="0" t="s">
        <v>44</v>
      </c>
      <c r="J52" s="0" t="s">
        <v>45</v>
      </c>
    </row>
    <row r="53" customFormat="false" ht="14.25" hidden="false" customHeight="false" outlineLevel="0" collapsed="false">
      <c r="B53" s="0" t="s">
        <v>46</v>
      </c>
      <c r="C53" s="0" t="s">
        <v>47</v>
      </c>
      <c r="D53" s="0" t="s">
        <v>46</v>
      </c>
      <c r="E53" s="0" t="s">
        <v>47</v>
      </c>
      <c r="F53" s="0" t="s">
        <v>48</v>
      </c>
      <c r="G53" s="0" t="s">
        <v>49</v>
      </c>
      <c r="H53" s="0" t="s">
        <v>48</v>
      </c>
      <c r="I53" s="0" t="s">
        <v>49</v>
      </c>
      <c r="J53" s="0" t="s">
        <v>48</v>
      </c>
      <c r="K53" s="0" t="s">
        <v>50</v>
      </c>
      <c r="L53" s="0" t="s">
        <v>51</v>
      </c>
    </row>
    <row r="54" customFormat="false" ht="14.25" hidden="false" customHeight="false" outlineLevel="0" collapsed="false">
      <c r="A54" s="0" t="n">
        <v>2010</v>
      </c>
      <c r="B54" s="32" t="n">
        <v>9.72932728387331</v>
      </c>
      <c r="C54" s="33" t="n">
        <v>0.00248062751781179</v>
      </c>
      <c r="D54" s="32" t="n">
        <v>9.23686707018259</v>
      </c>
      <c r="E54" s="33" t="n">
        <v>0.00233836131018592</v>
      </c>
      <c r="F54" s="25" t="n">
        <v>0.85</v>
      </c>
      <c r="G54" s="25" t="n">
        <v>0.0256043956043956</v>
      </c>
      <c r="H54" s="17" t="n">
        <v>1436.81318681319</v>
      </c>
      <c r="I54" s="17" t="n">
        <v>51.0989010989011</v>
      </c>
      <c r="J54" s="19" t="n">
        <v>33.742155163798</v>
      </c>
      <c r="K54" s="19" t="n">
        <v>33.4433042798918</v>
      </c>
      <c r="L54" s="19" t="n">
        <v>33.8420675339001</v>
      </c>
    </row>
    <row r="55" customFormat="false" ht="14.25" hidden="false" customHeight="false" outlineLevel="0" collapsed="false">
      <c r="A55" s="0" t="n">
        <v>2011</v>
      </c>
      <c r="B55" s="32" t="n">
        <v>9.73378662407492</v>
      </c>
      <c r="C55" s="33" t="n">
        <v>0.00387297767256466</v>
      </c>
      <c r="D55" s="32" t="n">
        <v>9.24099152575198</v>
      </c>
      <c r="E55" s="33" t="n">
        <v>0.00353440038584003</v>
      </c>
      <c r="F55" s="25" t="n">
        <v>0.85</v>
      </c>
      <c r="G55" s="25" t="n">
        <v>0.0262087912087912</v>
      </c>
      <c r="H55" s="17" t="n">
        <v>1438.62637362637</v>
      </c>
      <c r="I55" s="17" t="n">
        <v>52.1978021978022</v>
      </c>
      <c r="J55" s="19" t="n">
        <v>34.201632745697</v>
      </c>
      <c r="K55" s="19" t="n">
        <v>33.7482174456746</v>
      </c>
      <c r="L55" s="19" t="n">
        <v>34.3536687553938</v>
      </c>
    </row>
    <row r="56" customFormat="false" ht="14.25" hidden="false" customHeight="false" outlineLevel="0" collapsed="false">
      <c r="A56" s="0" t="n">
        <v>2012</v>
      </c>
      <c r="B56" s="32" t="n">
        <v>9.73812372972808</v>
      </c>
      <c r="C56" s="33" t="n">
        <v>0.00535723093574672</v>
      </c>
      <c r="D56" s="32" t="n">
        <v>9.23907689749444</v>
      </c>
      <c r="E56" s="33" t="n">
        <v>0.00482002594316845</v>
      </c>
      <c r="F56" s="25" t="n">
        <v>0.85</v>
      </c>
      <c r="G56" s="25" t="n">
        <v>0.0268131868131868</v>
      </c>
      <c r="H56" s="17" t="n">
        <v>1440.43956043956</v>
      </c>
      <c r="I56" s="17" t="n">
        <v>53.2967032967033</v>
      </c>
      <c r="J56" s="19" t="n">
        <v>34.661110327596</v>
      </c>
      <c r="K56" s="19" t="n">
        <v>34.0497366976054</v>
      </c>
      <c r="L56" s="19" t="n">
        <v>34.8667193492913</v>
      </c>
    </row>
    <row r="57" customFormat="false" ht="14.25" hidden="false" customHeight="false" outlineLevel="0" collapsed="false">
      <c r="A57" s="0" t="n">
        <v>2013</v>
      </c>
      <c r="B57" s="32" t="n">
        <v>9.74237025274227</v>
      </c>
      <c r="C57" s="33" t="n">
        <v>0.00692755804506302</v>
      </c>
      <c r="D57" s="32" t="n">
        <v>9.23755465068822</v>
      </c>
      <c r="E57" s="33" t="n">
        <v>0.00623706096122807</v>
      </c>
      <c r="F57" s="25" t="n">
        <v>0.85</v>
      </c>
      <c r="G57" s="25" t="n">
        <v>0.0274175824175824</v>
      </c>
      <c r="H57" s="17" t="n">
        <v>1442.25274725275</v>
      </c>
      <c r="I57" s="17" t="n">
        <v>54.3956043956044</v>
      </c>
      <c r="J57" s="19" t="n">
        <v>35.120587909495</v>
      </c>
      <c r="K57" s="19" t="n">
        <v>34.3478859208439</v>
      </c>
      <c r="L57" s="19" t="n">
        <v>35.3812226221526</v>
      </c>
    </row>
    <row r="58" customFormat="false" ht="14.25" hidden="false" customHeight="false" outlineLevel="0" collapsed="false">
      <c r="A58" s="0" t="n">
        <v>2014</v>
      </c>
      <c r="B58" s="32" t="n">
        <v>9.74655216226404</v>
      </c>
      <c r="C58" s="33" t="n">
        <v>0.00857905645112701</v>
      </c>
      <c r="D58" s="32" t="n">
        <v>9.23707484013561</v>
      </c>
      <c r="E58" s="33" t="n">
        <v>0.00769575504836951</v>
      </c>
      <c r="F58" s="25" t="n">
        <v>0.85</v>
      </c>
      <c r="G58" s="25" t="n">
        <v>0.028021978021978</v>
      </c>
      <c r="H58" s="17" t="n">
        <v>1444.06593406593</v>
      </c>
      <c r="I58" s="17" t="n">
        <v>55.4945054945055</v>
      </c>
      <c r="J58" s="19" t="n">
        <v>35.580065491394</v>
      </c>
      <c r="K58" s="19" t="n">
        <v>34.6426888675225</v>
      </c>
      <c r="L58" s="19" t="n">
        <v>35.8971818843075</v>
      </c>
    </row>
    <row r="59" customFormat="false" ht="14.25" hidden="false" customHeight="false" outlineLevel="0" collapsed="false">
      <c r="A59" s="0" t="n">
        <v>2015</v>
      </c>
      <c r="B59" s="32" t="n">
        <v>9.75069020704081</v>
      </c>
      <c r="C59" s="33" t="n">
        <v>0.010307691075484</v>
      </c>
      <c r="D59" s="32" t="n">
        <v>9.2373110005381</v>
      </c>
      <c r="E59" s="33" t="n">
        <v>0.00914216778771341</v>
      </c>
      <c r="F59" s="25" t="n">
        <v>0.85</v>
      </c>
      <c r="G59" s="25" t="n">
        <v>0.0286263736263736</v>
      </c>
      <c r="H59" s="17" t="n">
        <v>1445.87912087912</v>
      </c>
      <c r="I59" s="17" t="n">
        <v>56.5934065934066</v>
      </c>
      <c r="J59" s="19" t="n">
        <v>36.039543073293</v>
      </c>
      <c r="K59" s="19" t="n">
        <v>34.9341691569466</v>
      </c>
      <c r="L59" s="19" t="n">
        <v>36.4146004499715</v>
      </c>
    </row>
    <row r="60" customFormat="false" ht="14.25" hidden="false" customHeight="false" outlineLevel="0" collapsed="false">
      <c r="A60" s="0" t="n">
        <v>2016</v>
      </c>
      <c r="B60" s="32" t="n">
        <v>9.75480035856832</v>
      </c>
      <c r="C60" s="33" t="n">
        <v>0.012110240588465</v>
      </c>
      <c r="D60" s="32" t="n">
        <v>9.23745942026851</v>
      </c>
      <c r="E60" s="33" t="n">
        <v>0.010398216329594</v>
      </c>
      <c r="F60" s="25" t="n">
        <v>0.85</v>
      </c>
      <c r="G60" s="25" t="n">
        <v>0.0292307692307692</v>
      </c>
      <c r="H60" s="17" t="n">
        <v>1447.69230769231</v>
      </c>
      <c r="I60" s="17" t="n">
        <v>57.6923076923077</v>
      </c>
      <c r="J60" s="19" t="n">
        <v>36.499020655192</v>
      </c>
      <c r="K60" s="19" t="n">
        <v>35.2223502758217</v>
      </c>
      <c r="L60" s="19" t="n">
        <v>36.9334816373567</v>
      </c>
    </row>
    <row r="61" customFormat="false" ht="14.25" hidden="false" customHeight="false" outlineLevel="0" collapsed="false">
      <c r="A61" s="0" t="n">
        <v>2017</v>
      </c>
      <c r="B61" s="32" t="n">
        <v>9.75889423897188</v>
      </c>
      <c r="C61" s="33" t="n">
        <v>0.0139842474211757</v>
      </c>
      <c r="D61" s="32" t="n">
        <v>9.23844457414149</v>
      </c>
      <c r="E61" s="33" t="n">
        <v>0.0118254011176337</v>
      </c>
      <c r="F61" s="25" t="n">
        <v>0.85</v>
      </c>
      <c r="G61" s="25" t="n">
        <v>0.0298351648351648</v>
      </c>
      <c r="H61" s="17" t="n">
        <v>1449.50549450549</v>
      </c>
      <c r="I61" s="17" t="n">
        <v>58.7912087912088</v>
      </c>
      <c r="J61" s="19" t="n">
        <v>36.958498237091</v>
      </c>
      <c r="K61" s="19" t="n">
        <v>35.5072555785059</v>
      </c>
      <c r="L61" s="19" t="n">
        <v>37.4538287687768</v>
      </c>
    </row>
    <row r="62" customFormat="false" ht="14.25" hidden="false" customHeight="false" outlineLevel="0" collapsed="false">
      <c r="A62" s="0" t="n">
        <v>2018</v>
      </c>
      <c r="B62" s="32" t="n">
        <v>9.76297953637312</v>
      </c>
      <c r="C62" s="33" t="n">
        <v>0.0159279701230282</v>
      </c>
      <c r="D62" s="32" t="n">
        <v>9.23840333282392</v>
      </c>
      <c r="E62" s="33" t="n">
        <v>0.0132441104996363</v>
      </c>
      <c r="F62" s="25" t="n">
        <v>0.85</v>
      </c>
      <c r="G62" s="25" t="n">
        <v>0.0304395604395604</v>
      </c>
      <c r="H62" s="17" t="n">
        <v>1451.31868131868</v>
      </c>
      <c r="I62" s="17" t="n">
        <v>59.8901098901099</v>
      </c>
      <c r="J62" s="19" t="n">
        <v>37.41797581899</v>
      </c>
      <c r="K62" s="19" t="n">
        <v>35.7889082872861</v>
      </c>
      <c r="L62" s="19" t="n">
        <v>37.9756451707475</v>
      </c>
    </row>
    <row r="63" customFormat="false" ht="14.25" hidden="false" customHeight="false" outlineLevel="0" collapsed="false">
      <c r="A63" s="0" t="n">
        <v>2019</v>
      </c>
      <c r="B63" s="32" t="n">
        <v>9.76706040955246</v>
      </c>
      <c r="C63" s="33" t="n">
        <v>0.0179403369962223</v>
      </c>
      <c r="D63" s="32" t="n">
        <v>9.23943253650522</v>
      </c>
      <c r="E63" s="33" t="n">
        <v>0.0147683867063518</v>
      </c>
      <c r="F63" s="25" t="n">
        <v>0.85</v>
      </c>
      <c r="G63" s="25" t="n">
        <v>0.031043956043956</v>
      </c>
      <c r="H63" s="17" t="n">
        <v>1453.13186813187</v>
      </c>
      <c r="I63" s="17" t="n">
        <v>60.989010989011</v>
      </c>
      <c r="J63" s="19" t="n">
        <v>37.877453400889</v>
      </c>
      <c r="K63" s="19" t="n">
        <v>36.0673314926747</v>
      </c>
      <c r="L63" s="19" t="n">
        <v>38.4989341740836</v>
      </c>
    </row>
    <row r="64" customFormat="false" ht="14.25" hidden="false" customHeight="false" outlineLevel="0" collapsed="false">
      <c r="A64" s="0" t="n">
        <v>2020</v>
      </c>
      <c r="B64" s="32" t="n">
        <v>9.77113788299737</v>
      </c>
      <c r="C64" s="33" t="n">
        <v>0.0200209001932926</v>
      </c>
      <c r="D64" s="32" t="n">
        <v>9.24021776055112</v>
      </c>
      <c r="E64" s="33" t="n">
        <v>0.0160691914555166</v>
      </c>
      <c r="F64" s="25" t="n">
        <v>0.85</v>
      </c>
      <c r="G64" s="25" t="n">
        <v>0.0316483516483517</v>
      </c>
      <c r="H64" s="17" t="n">
        <v>1454.94505494505</v>
      </c>
      <c r="I64" s="17" t="n">
        <v>62.0879120879121</v>
      </c>
      <c r="J64" s="19" t="n">
        <v>38.336930982788</v>
      </c>
      <c r="K64" s="19" t="n">
        <v>36.3425481537286</v>
      </c>
      <c r="L64" s="19" t="n">
        <v>39.0236991139904</v>
      </c>
    </row>
    <row r="65" customFormat="false" ht="14.25" hidden="false" customHeight="false" outlineLevel="0" collapsed="false">
      <c r="A65" s="0" t="n">
        <v>2021</v>
      </c>
      <c r="B65" s="32" t="n">
        <v>9.775210232897</v>
      </c>
      <c r="C65" s="33" t="n">
        <v>0.0221697896615607</v>
      </c>
      <c r="D65" s="32" t="n">
        <v>9.24162033552955</v>
      </c>
      <c r="E65" s="33" t="n">
        <v>0.0176353974126372</v>
      </c>
      <c r="F65" s="25" t="n">
        <v>0.85</v>
      </c>
      <c r="G65" s="25" t="n">
        <v>0.0322527472527473</v>
      </c>
      <c r="H65" s="17" t="n">
        <v>1456.75824175824</v>
      </c>
      <c r="I65" s="17" t="n">
        <v>63.1868131868132</v>
      </c>
      <c r="J65" s="19" t="n">
        <v>38.796408564687</v>
      </c>
      <c r="K65" s="19" t="n">
        <v>36.614581098385</v>
      </c>
      <c r="L65" s="19" t="n">
        <v>39.5499433301523</v>
      </c>
    </row>
    <row r="66" customFormat="false" ht="14.25" hidden="false" customHeight="false" outlineLevel="0" collapsed="false">
      <c r="A66" s="0" t="n">
        <v>2022</v>
      </c>
      <c r="B66" s="32" t="n">
        <v>9.77927336427697</v>
      </c>
      <c r="C66" s="33" t="n">
        <v>0.024387666465355</v>
      </c>
      <c r="D66" s="32" t="n">
        <v>9.24241548592059</v>
      </c>
      <c r="E66" s="33" t="n">
        <v>0.0191757738591649</v>
      </c>
      <c r="F66" s="25" t="n">
        <v>0.85</v>
      </c>
      <c r="G66" s="25" t="n">
        <v>0.0328571428571429</v>
      </c>
      <c r="H66" s="17" t="n">
        <v>1458.57142857143</v>
      </c>
      <c r="I66" s="17" t="n">
        <v>64.2857142857143</v>
      </c>
      <c r="J66" s="19" t="n">
        <v>39.255886146586</v>
      </c>
      <c r="K66" s="19" t="n">
        <v>36.8834530238162</v>
      </c>
      <c r="L66" s="19" t="n">
        <v>40.0776701668172</v>
      </c>
    </row>
    <row r="67" customFormat="false" ht="14.25" hidden="false" customHeight="false" outlineLevel="0" collapsed="false">
      <c r="A67" s="0" t="n">
        <v>2023</v>
      </c>
      <c r="B67" s="32" t="n">
        <v>9.78332117924028</v>
      </c>
      <c r="C67" s="33" t="n">
        <v>0.026675675119941</v>
      </c>
      <c r="D67" s="32" t="n">
        <v>9.24255405820679</v>
      </c>
      <c r="E67" s="33" t="n">
        <v>0.020663405428546</v>
      </c>
      <c r="F67" s="25" t="n">
        <v>0.85</v>
      </c>
      <c r="G67" s="25" t="n">
        <v>0.0334615384615385</v>
      </c>
      <c r="H67" s="17" t="n">
        <v>1460.38461538462</v>
      </c>
      <c r="I67" s="17" t="n">
        <v>65.3846153846154</v>
      </c>
      <c r="J67" s="19" t="n">
        <v>39.715363728485</v>
      </c>
      <c r="K67" s="19" t="n">
        <v>37.1491864967999</v>
      </c>
      <c r="L67" s="19" t="n">
        <v>40.6068829728778</v>
      </c>
    </row>
    <row r="68" customFormat="false" ht="14.25" hidden="false" customHeight="false" outlineLevel="0" collapsed="false">
      <c r="A68" s="0" t="n">
        <v>2024</v>
      </c>
      <c r="B68" s="32" t="n">
        <v>9.78734593616669</v>
      </c>
      <c r="C68" s="33" t="n">
        <v>0.0290353946331405</v>
      </c>
      <c r="D68" s="32" t="n">
        <v>9.24191755903865</v>
      </c>
      <c r="E68" s="33" t="n">
        <v>0.0219979286445606</v>
      </c>
      <c r="F68" s="25" t="n">
        <v>0.85</v>
      </c>
      <c r="G68" s="25" t="n">
        <v>0.0340659340659341</v>
      </c>
      <c r="H68" s="17" t="n">
        <v>1462.1978021978</v>
      </c>
      <c r="I68" s="17" t="n">
        <v>66.4835164835165</v>
      </c>
      <c r="J68" s="19" t="n">
        <v>40.174841310384</v>
      </c>
      <c r="K68" s="19" t="n">
        <v>37.4118039541056</v>
      </c>
      <c r="L68" s="19" t="n">
        <v>41.1375851019493</v>
      </c>
    </row>
    <row r="69" customFormat="false" ht="14.25" hidden="false" customHeight="false" outlineLevel="0" collapsed="false">
      <c r="A69" s="0" t="n">
        <v>2025</v>
      </c>
      <c r="B69" s="32" t="n">
        <v>9.79133859970331</v>
      </c>
      <c r="C69" s="33" t="n">
        <v>0.0314687879814821</v>
      </c>
      <c r="D69" s="32" t="n">
        <v>9.24061523368147</v>
      </c>
      <c r="E69" s="33" t="n">
        <v>0.0232648852932488</v>
      </c>
      <c r="F69" s="25" t="n">
        <v>0.85</v>
      </c>
      <c r="G69" s="25" t="n">
        <v>0.0346703296703297</v>
      </c>
      <c r="H69" s="17" t="n">
        <v>1464.01098901099</v>
      </c>
      <c r="I69" s="17" t="n">
        <v>67.5824175824176</v>
      </c>
      <c r="J69" s="19" t="n">
        <v>40.634318892283</v>
      </c>
      <c r="K69" s="19" t="n">
        <v>37.671327702894</v>
      </c>
      <c r="L69" s="19" t="n">
        <v>41.6697799124444</v>
      </c>
    </row>
    <row r="70" customFormat="false" ht="14.25" hidden="false" customHeight="false" outlineLevel="0" collapsed="false">
      <c r="A70" s="0" t="n">
        <v>2026</v>
      </c>
      <c r="B70" s="32" t="n">
        <v>9.79528918143274</v>
      </c>
      <c r="C70" s="33" t="n">
        <v>0.033978149747394</v>
      </c>
      <c r="D70" s="32" t="n">
        <v>9.23839300354996</v>
      </c>
      <c r="E70" s="33" t="n">
        <v>0.0248365710903667</v>
      </c>
      <c r="F70" s="25" t="n">
        <v>0.85</v>
      </c>
      <c r="G70" s="25" t="n">
        <v>0.0352747252747253</v>
      </c>
      <c r="H70" s="17" t="n">
        <v>1465.82417582418</v>
      </c>
      <c r="I70" s="17" t="n">
        <v>68.6813186813187</v>
      </c>
      <c r="J70" s="19" t="n">
        <v>41.093796474182</v>
      </c>
      <c r="K70" s="19" t="n">
        <v>37.9277799211307</v>
      </c>
      <c r="L70" s="19" t="n">
        <v>42.2034707676455</v>
      </c>
    </row>
    <row r="71" customFormat="false" ht="14.25" hidden="false" customHeight="false" outlineLevel="0" collapsed="false">
      <c r="A71" s="0" t="n">
        <v>2027</v>
      </c>
      <c r="B71" s="32" t="n">
        <v>9.79918707121285</v>
      </c>
      <c r="C71" s="33" t="n">
        <v>0.0365660516205161</v>
      </c>
      <c r="D71" s="32" t="n">
        <v>9.23619888080028</v>
      </c>
      <c r="E71" s="33" t="n">
        <v>0.0267489370960593</v>
      </c>
      <c r="F71" s="25" t="n">
        <v>0.85</v>
      </c>
      <c r="G71" s="25" t="n">
        <v>0.0358791208791209</v>
      </c>
      <c r="H71" s="17" t="n">
        <v>1467.63736263736</v>
      </c>
      <c r="I71" s="17" t="n">
        <v>69.7802197802198</v>
      </c>
      <c r="J71" s="19" t="n">
        <v>41.553274056081</v>
      </c>
      <c r="K71" s="19" t="n">
        <v>38.1811826580113</v>
      </c>
      <c r="L71" s="19" t="n">
        <v>42.7386610357733</v>
      </c>
    </row>
    <row r="72" customFormat="false" ht="14.25" hidden="false" customHeight="false" outlineLevel="0" collapsed="false">
      <c r="A72" s="0" t="n">
        <v>2028</v>
      </c>
      <c r="B72" s="32" t="n">
        <v>9.80302135932848</v>
      </c>
      <c r="C72" s="33" t="n">
        <v>0.0392352854227399</v>
      </c>
      <c r="D72" s="32" t="n">
        <v>9.2331244950857</v>
      </c>
      <c r="E72" s="33" t="n">
        <v>0.0282842135432086</v>
      </c>
      <c r="F72" s="25" t="n">
        <v>0.85</v>
      </c>
      <c r="G72" s="25" t="n">
        <v>0.0364835164835165</v>
      </c>
      <c r="H72" s="17" t="n">
        <v>1469.45054945055</v>
      </c>
      <c r="I72" s="17" t="n">
        <v>70.8791208791209</v>
      </c>
      <c r="J72" s="19" t="n">
        <v>42.01275163798</v>
      </c>
      <c r="K72" s="19" t="n">
        <v>38.4315578343988</v>
      </c>
      <c r="L72" s="19" t="n">
        <v>43.2753540900543</v>
      </c>
    </row>
    <row r="73" customFormat="false" ht="14.25" hidden="false" customHeight="false" outlineLevel="0" collapsed="false">
      <c r="A73" s="0" t="n">
        <v>2029</v>
      </c>
      <c r="B73" s="32" t="n">
        <v>9.80678114976263</v>
      </c>
      <c r="C73" s="33" t="n">
        <v>0.0419888032601546</v>
      </c>
      <c r="D73" s="32" t="n">
        <v>9.23024401301228</v>
      </c>
      <c r="E73" s="33" t="n">
        <v>0.0304767019850996</v>
      </c>
      <c r="F73" s="25" t="n">
        <v>0.85</v>
      </c>
      <c r="G73" s="25" t="n">
        <v>0.0370879120879121</v>
      </c>
      <c r="H73" s="17" t="n">
        <v>1471.26373626374</v>
      </c>
      <c r="I73" s="17" t="n">
        <v>71.978021978022</v>
      </c>
      <c r="J73" s="19" t="n">
        <v>42.472229219879</v>
      </c>
      <c r="K73" s="19" t="n">
        <v>38.6789272432703</v>
      </c>
      <c r="L73" s="19" t="n">
        <v>43.8135533087845</v>
      </c>
    </row>
    <row r="74" customFormat="false" ht="14.25" hidden="false" customHeight="false" outlineLevel="0" collapsed="false">
      <c r="A74" s="0" t="n">
        <v>2030</v>
      </c>
      <c r="B74" s="32" t="n">
        <v>9.81045586507061</v>
      </c>
      <c r="C74" s="33" t="n">
        <v>0.0448296543373908</v>
      </c>
      <c r="D74" s="32" t="n">
        <v>9.22633905002184</v>
      </c>
      <c r="E74" s="33" t="n">
        <v>0.0320409129978587</v>
      </c>
      <c r="F74" s="25" t="n">
        <v>0.85</v>
      </c>
      <c r="G74" s="25" t="n">
        <v>0.0376923076923077</v>
      </c>
      <c r="H74" s="17" t="n">
        <v>1473.07692307692</v>
      </c>
      <c r="I74" s="17" t="n">
        <v>73.0769230769231</v>
      </c>
      <c r="J74" s="19" t="n">
        <v>42.9317068017781</v>
      </c>
      <c r="K74" s="19" t="n">
        <v>38.9233125501752</v>
      </c>
      <c r="L74" s="19" t="n">
        <v>44.3532620753918</v>
      </c>
    </row>
    <row r="75" customFormat="false" ht="14.25" hidden="false" customHeight="false" outlineLevel="0" collapsed="false">
      <c r="A75" s="0" t="n">
        <v>2031</v>
      </c>
      <c r="B75" s="32" t="n">
        <v>9.81403554351203</v>
      </c>
      <c r="C75" s="33" t="n">
        <v>0.0477609178977005</v>
      </c>
      <c r="D75" s="32" t="n">
        <v>9.22228181864323</v>
      </c>
      <c r="E75" s="33" t="n">
        <v>0.0337890760893417</v>
      </c>
      <c r="F75" s="25" t="n">
        <v>0.85</v>
      </c>
      <c r="G75" s="25" t="n">
        <v>0.0382967032967033</v>
      </c>
      <c r="H75" s="17" t="n">
        <v>1474.89010989011</v>
      </c>
      <c r="I75" s="17" t="n">
        <v>74.1758241758242</v>
      </c>
      <c r="J75" s="19" t="n">
        <v>43.391184383677</v>
      </c>
      <c r="K75" s="19" t="n">
        <v>39.1647352937013</v>
      </c>
      <c r="L75" s="19" t="n">
        <v>44.8944837784958</v>
      </c>
    </row>
    <row r="76" customFormat="false" ht="14.25" hidden="false" customHeight="false" outlineLevel="0" collapsed="false">
      <c r="A76" s="0" t="n">
        <v>2032</v>
      </c>
      <c r="B76" s="32" t="n">
        <v>9.81751112925143</v>
      </c>
      <c r="C76" s="33" t="n">
        <v>0.0507856316819966</v>
      </c>
      <c r="D76" s="32" t="n">
        <v>9.21917723407565</v>
      </c>
      <c r="E76" s="33" t="n">
        <v>0.0354935596170472</v>
      </c>
      <c r="F76" s="25" t="n">
        <v>0.85</v>
      </c>
      <c r="G76" s="25" t="n">
        <v>0.0389010989010989</v>
      </c>
      <c r="H76" s="17" t="n">
        <v>1476.7032967033</v>
      </c>
      <c r="I76" s="17" t="n">
        <v>75.2747252747253</v>
      </c>
      <c r="J76" s="19" t="n">
        <v>43.850661965576</v>
      </c>
      <c r="K76" s="19" t="n">
        <v>39.4032168859497</v>
      </c>
      <c r="L76" s="19" t="n">
        <v>45.4372218119654</v>
      </c>
    </row>
    <row r="77" customFormat="false" ht="14.25" hidden="false" customHeight="false" outlineLevel="0" collapsed="false">
      <c r="A77" s="0" t="n">
        <v>2033</v>
      </c>
      <c r="B77" s="32" t="n">
        <v>9.82087475656861</v>
      </c>
      <c r="C77" s="33" t="n">
        <v>0.053906715231618</v>
      </c>
      <c r="D77" s="32" t="n">
        <v>9.21577316368842</v>
      </c>
      <c r="E77" s="33" t="n">
        <v>0.0373395511279935</v>
      </c>
      <c r="F77" s="25" t="n">
        <v>0.85</v>
      </c>
      <c r="G77" s="25" t="n">
        <v>0.0395054945054945</v>
      </c>
      <c r="H77" s="17" t="n">
        <v>1478.51648351648</v>
      </c>
      <c r="I77" s="17" t="n">
        <v>76.3736263736264</v>
      </c>
      <c r="J77" s="19" t="n">
        <v>44.310139547475</v>
      </c>
      <c r="K77" s="19" t="n">
        <v>39.638778613018</v>
      </c>
      <c r="L77" s="19" t="n">
        <v>45.9814795749748</v>
      </c>
    </row>
    <row r="78" customFormat="false" ht="14.25" hidden="false" customHeight="false" outlineLevel="0" collapsed="false">
      <c r="A78" s="0" t="n">
        <v>2034</v>
      </c>
      <c r="B78" s="32" t="n">
        <v>9.82412002911636</v>
      </c>
      <c r="C78" s="33" t="n">
        <v>0.0571268873094531</v>
      </c>
      <c r="D78" s="32" t="n">
        <v>9.21272220150141</v>
      </c>
      <c r="E78" s="33" t="n">
        <v>0.0396142532045363</v>
      </c>
      <c r="F78" s="25" t="n">
        <v>0.85</v>
      </c>
      <c r="G78" s="25" t="n">
        <v>0.0401098901098901</v>
      </c>
      <c r="H78" s="17" t="n">
        <v>1480.32967032967</v>
      </c>
      <c r="I78" s="17" t="n">
        <v>77.4725274725275</v>
      </c>
      <c r="J78" s="19" t="n">
        <v>44.7696171293741</v>
      </c>
      <c r="K78" s="19" t="n">
        <v>39.8714416354903</v>
      </c>
      <c r="L78" s="19" t="n">
        <v>46.5272604720579</v>
      </c>
    </row>
    <row r="79" customFormat="false" ht="14.25" hidden="false" customHeight="false" outlineLevel="0" collapsed="false">
      <c r="A79" s="0" t="n">
        <v>2035</v>
      </c>
      <c r="B79" s="32" t="n">
        <v>9.82724229531656</v>
      </c>
      <c r="C79" s="33" t="n">
        <v>0.0604485766706739</v>
      </c>
      <c r="D79" s="32" t="n">
        <v>9.20853547333194</v>
      </c>
      <c r="E79" s="33" t="n">
        <v>0.041932041740282</v>
      </c>
      <c r="F79" s="25" t="n">
        <v>0.85</v>
      </c>
      <c r="G79" s="25" t="n">
        <v>0.0407142857142857</v>
      </c>
      <c r="H79" s="17" t="n">
        <v>1482.14285714286</v>
      </c>
      <c r="I79" s="17" t="n">
        <v>78.5714285714286</v>
      </c>
      <c r="J79" s="19" t="n">
        <v>45.229094711273</v>
      </c>
      <c r="K79" s="19" t="n">
        <v>40.1012269889343</v>
      </c>
      <c r="L79" s="19" t="n">
        <v>47.0745679131601</v>
      </c>
    </row>
    <row r="80" customFormat="false" ht="14.25" hidden="false" customHeight="false" outlineLevel="0" collapsed="false">
      <c r="A80" s="0" t="n">
        <v>2036</v>
      </c>
      <c r="B80" s="32" t="n">
        <v>9.83023892098909</v>
      </c>
      <c r="C80" s="33" t="n">
        <v>0.0638738254094511</v>
      </c>
      <c r="D80" s="32" t="n">
        <v>9.20487542192596</v>
      </c>
      <c r="E80" s="33" t="n">
        <v>0.0440983321549548</v>
      </c>
      <c r="F80" s="25" t="n">
        <v>0.85</v>
      </c>
      <c r="G80" s="25" t="n">
        <v>0.0413186813186813</v>
      </c>
      <c r="H80" s="17" t="n">
        <v>1483.95604395604</v>
      </c>
      <c r="I80" s="17" t="n">
        <v>79.6703296703297</v>
      </c>
      <c r="J80" s="19" t="n">
        <v>45.6885722931721</v>
      </c>
      <c r="K80" s="19" t="n">
        <v>40.3281555844044</v>
      </c>
      <c r="L80" s="19" t="n">
        <v>47.6234053136896</v>
      </c>
    </row>
    <row r="81" customFormat="false" ht="14.25" hidden="false" customHeight="false" outlineLevel="0" collapsed="false">
      <c r="A81" s="0" t="n">
        <v>2037</v>
      </c>
      <c r="B81" s="32" t="n">
        <v>9.83310956025263</v>
      </c>
      <c r="C81" s="33" t="n">
        <v>0.067404184122558</v>
      </c>
      <c r="D81" s="32" t="n">
        <v>9.2032423067222</v>
      </c>
      <c r="E81" s="33" t="n">
        <v>0.0463290334918149</v>
      </c>
      <c r="F81" s="25" t="n">
        <v>0.85</v>
      </c>
      <c r="G81" s="25" t="n">
        <v>0.0419230769230769</v>
      </c>
      <c r="H81" s="17" t="n">
        <v>1485.76923076923</v>
      </c>
      <c r="I81" s="17" t="n">
        <v>80.7692307692308</v>
      </c>
      <c r="J81" s="19" t="n">
        <v>46.1480498750711</v>
      </c>
      <c r="K81" s="19" t="n">
        <v>40.552248208951</v>
      </c>
      <c r="L81" s="19" t="n">
        <v>48.1737760945658</v>
      </c>
    </row>
    <row r="82" customFormat="false" ht="14.25" hidden="false" customHeight="false" outlineLevel="0" collapsed="false">
      <c r="A82" s="0" t="n">
        <v>2038</v>
      </c>
      <c r="B82" s="32" t="n">
        <v>9.83585642561559</v>
      </c>
      <c r="C82" s="33" t="n">
        <v>0.0710405981968786</v>
      </c>
      <c r="D82" s="32" t="n">
        <v>9.20311282005662</v>
      </c>
      <c r="E82" s="33" t="n">
        <v>0.0487422310713728</v>
      </c>
      <c r="F82" s="25" t="n">
        <v>0.85</v>
      </c>
      <c r="G82" s="25" t="n">
        <v>0.0425274725274725</v>
      </c>
      <c r="H82" s="17" t="n">
        <v>1487.58241758242</v>
      </c>
      <c r="I82" s="17" t="n">
        <v>81.8681318681319</v>
      </c>
      <c r="J82" s="19" t="n">
        <v>46.6075274569701</v>
      </c>
      <c r="K82" s="19" t="n">
        <v>40.7735255261343</v>
      </c>
      <c r="L82" s="19" t="n">
        <v>48.7256836822677</v>
      </c>
    </row>
    <row r="83" customFormat="false" ht="14.25" hidden="false" customHeight="false" outlineLevel="0" collapsed="false">
      <c r="A83" s="0" t="n">
        <v>2039</v>
      </c>
      <c r="B83" s="32" t="n">
        <v>9.83848455797912</v>
      </c>
      <c r="C83" s="33" t="n">
        <v>0.0747832846400281</v>
      </c>
      <c r="D83" s="32" t="n">
        <v>9.20430784338357</v>
      </c>
      <c r="E83" s="33" t="n">
        <v>0.0512970817653327</v>
      </c>
      <c r="F83" s="25" t="n">
        <v>0.85</v>
      </c>
      <c r="G83" s="25" t="n">
        <v>0.0431318681318681</v>
      </c>
      <c r="H83" s="17" t="n">
        <v>1489.3956043956</v>
      </c>
      <c r="I83" s="17" t="n">
        <v>82.967032967033</v>
      </c>
      <c r="J83" s="19" t="n">
        <v>47.0670050388691</v>
      </c>
      <c r="K83" s="19" t="n">
        <v>40.9920080765443</v>
      </c>
      <c r="L83" s="19" t="n">
        <v>49.2791315088798</v>
      </c>
    </row>
    <row r="84" customFormat="false" ht="14.25" hidden="false" customHeight="false" outlineLevel="0" collapsed="false">
      <c r="A84" s="0" t="n">
        <v>2040</v>
      </c>
      <c r="B84" s="32" t="n">
        <v>9.84100209699567</v>
      </c>
      <c r="C84" s="33" t="n">
        <v>0.0786315989867685</v>
      </c>
      <c r="D84" s="32" t="n">
        <v>9.20415211297132</v>
      </c>
      <c r="E84" s="33" t="n">
        <v>0.0540825417247877</v>
      </c>
      <c r="F84" s="25" t="n">
        <v>0.85</v>
      </c>
      <c r="G84" s="25" t="n">
        <v>0.0437362637362637</v>
      </c>
      <c r="H84" s="17" t="n">
        <v>1491.20879120879</v>
      </c>
      <c r="I84" s="17" t="n">
        <v>84.0659340659341</v>
      </c>
      <c r="J84" s="19" t="n">
        <v>47.5264826207681</v>
      </c>
      <c r="K84" s="19" t="n">
        <v>41.2077162783237</v>
      </c>
      <c r="L84" s="19" t="n">
        <v>49.8341230121372</v>
      </c>
    </row>
    <row r="85" customFormat="false" ht="14.25" hidden="false" customHeight="false" outlineLevel="0" collapsed="false">
      <c r="A85" s="0" t="n">
        <v>2041</v>
      </c>
      <c r="B85" s="32" t="n">
        <v>9.84341122488291</v>
      </c>
      <c r="C85" s="33" t="n">
        <v>0.082534838910657</v>
      </c>
      <c r="D85" s="32" t="n">
        <v>9.20388080590065</v>
      </c>
      <c r="E85" s="33" t="n">
        <v>0.0569201459670772</v>
      </c>
      <c r="F85" s="25" t="n">
        <v>0.85</v>
      </c>
      <c r="G85" s="25" t="n">
        <v>0.0443406593406593</v>
      </c>
      <c r="H85" s="17" t="n">
        <v>1493.02197802198</v>
      </c>
      <c r="I85" s="17" t="n">
        <v>85.1648351648352</v>
      </c>
      <c r="J85" s="19" t="n">
        <v>47.9859602026671</v>
      </c>
      <c r="K85" s="19" t="n">
        <v>41.4206704276968</v>
      </c>
      <c r="L85" s="19" t="n">
        <v>50.3906616354689</v>
      </c>
    </row>
    <row r="86" customFormat="false" ht="14.25" hidden="false" customHeight="false" outlineLevel="0" collapsed="false">
      <c r="A86" s="0" t="n">
        <v>2042</v>
      </c>
      <c r="B86" s="32" t="n">
        <v>9.84571192988659</v>
      </c>
      <c r="C86" s="33" t="n">
        <v>0.0864926291902279</v>
      </c>
      <c r="D86" s="32" t="n">
        <v>9.20349387190056</v>
      </c>
      <c r="E86" s="33" t="n">
        <v>0.059809940421022</v>
      </c>
      <c r="F86" s="25" t="n">
        <v>0.85</v>
      </c>
      <c r="G86" s="25" t="n">
        <v>0.044945054945055</v>
      </c>
      <c r="H86" s="17" t="n">
        <v>1494.83516483516</v>
      </c>
      <c r="I86" s="17" t="n">
        <v>86.2637362637363</v>
      </c>
      <c r="J86" s="19" t="n">
        <v>48.4454377845661</v>
      </c>
      <c r="K86" s="19" t="n">
        <v>41.6308906995002</v>
      </c>
      <c r="L86" s="19" t="n">
        <v>50.9487508280408</v>
      </c>
    </row>
    <row r="87" customFormat="false" ht="14.25" hidden="false" customHeight="false" outlineLevel="0" collapsed="false">
      <c r="A87" s="0" t="n">
        <v>2043</v>
      </c>
      <c r="B87" s="32" t="n">
        <v>9.84790420024991</v>
      </c>
      <c r="C87" s="33" t="n">
        <v>0.0905045804554776</v>
      </c>
      <c r="D87" s="32" t="n">
        <v>9.2029912603861</v>
      </c>
      <c r="E87" s="33" t="n">
        <v>0.0627519584237309</v>
      </c>
      <c r="F87" s="25" t="n">
        <v>0.85</v>
      </c>
      <c r="G87" s="25" t="n">
        <v>0.0455494505494506</v>
      </c>
      <c r="H87" s="17" t="n">
        <v>1496.64835164835</v>
      </c>
      <c r="I87" s="17" t="n">
        <v>87.3626373626374</v>
      </c>
      <c r="J87" s="19" t="n">
        <v>48.9049153664651</v>
      </c>
      <c r="K87" s="19" t="n">
        <v>41.8383971477187</v>
      </c>
      <c r="L87" s="19" t="n">
        <v>51.5083940447967</v>
      </c>
    </row>
    <row r="88" customFormat="false" ht="14.25" hidden="false" customHeight="false" outlineLevel="0" collapsed="false">
      <c r="A88" s="0" t="n">
        <v>2044</v>
      </c>
      <c r="B88" s="32" t="n">
        <v>9.84998802421354</v>
      </c>
      <c r="C88" s="33" t="n">
        <v>0.0945702896494392</v>
      </c>
      <c r="D88" s="32" t="n">
        <v>9.202372920455</v>
      </c>
      <c r="E88" s="33" t="n">
        <v>0.0657462209103778</v>
      </c>
      <c r="F88" s="25" t="n">
        <v>0.85</v>
      </c>
      <c r="G88" s="25" t="n">
        <v>0.0461538461538462</v>
      </c>
      <c r="H88" s="17" t="n">
        <v>1498.46153846154</v>
      </c>
      <c r="I88" s="17" t="n">
        <v>88.4615384615385</v>
      </c>
      <c r="J88" s="19" t="n">
        <v>49.3643929483641</v>
      </c>
      <c r="K88" s="19" t="n">
        <v>42.0432097060231</v>
      </c>
      <c r="L88" s="19" t="n">
        <v>52.0695947464988</v>
      </c>
    </row>
    <row r="89" customFormat="false" ht="14.25" hidden="false" customHeight="false" outlineLevel="0" collapsed="false">
      <c r="A89" s="0" t="n">
        <v>2045</v>
      </c>
      <c r="B89" s="32" t="n">
        <v>9.85196339001556</v>
      </c>
      <c r="C89" s="33" t="n">
        <v>0.0986893405299037</v>
      </c>
      <c r="D89" s="32" t="n">
        <v>9.2016388008843</v>
      </c>
      <c r="E89" s="33" t="n">
        <v>0.0687927366370973</v>
      </c>
      <c r="F89" s="25" t="n">
        <v>0.85</v>
      </c>
      <c r="G89" s="25" t="n">
        <v>0.0467582417582418</v>
      </c>
      <c r="H89" s="17" t="n">
        <v>1500.27472527473</v>
      </c>
      <c r="I89" s="17" t="n">
        <v>89.5604395604396</v>
      </c>
      <c r="J89" s="19" t="n">
        <v>49.8238705302631</v>
      </c>
      <c r="K89" s="19" t="n">
        <v>42.2453481883115</v>
      </c>
      <c r="L89" s="19" t="n">
        <v>52.6323563997664</v>
      </c>
    </row>
    <row r="90" customFormat="false" ht="14.25" hidden="false" customHeight="false" outlineLevel="0" collapsed="false">
      <c r="A90" s="0" t="n">
        <v>2046</v>
      </c>
      <c r="B90" s="32" t="n">
        <v>9.85383028589155</v>
      </c>
      <c r="C90" s="33" t="n">
        <v>0.102861304216344</v>
      </c>
      <c r="D90" s="32" t="n">
        <v>9.20078885012682</v>
      </c>
      <c r="E90" s="33" t="n">
        <v>0.0718915024410514</v>
      </c>
      <c r="F90" s="25" t="n">
        <v>0.85</v>
      </c>
      <c r="G90" s="25" t="n">
        <v>0.0473626373626374</v>
      </c>
      <c r="H90" s="17" t="n">
        <v>1502.08791208791</v>
      </c>
      <c r="I90" s="17" t="n">
        <v>90.6593406593407</v>
      </c>
      <c r="J90" s="19" t="n">
        <v>50.2833481121621</v>
      </c>
      <c r="K90" s="19" t="n">
        <v>42.4448322892532</v>
      </c>
      <c r="L90" s="19" t="n">
        <v>53.1966824771148</v>
      </c>
    </row>
    <row r="91" customFormat="false" ht="14.25" hidden="false" customHeight="false" outlineLevel="0" collapsed="false">
      <c r="A91" s="0" t="n">
        <v>2047</v>
      </c>
      <c r="B91" s="32" t="n">
        <v>9.85558870007448</v>
      </c>
      <c r="C91" s="33" t="n">
        <v>0.107085739777363</v>
      </c>
      <c r="D91" s="32" t="n">
        <v>9.19982301630771</v>
      </c>
      <c r="E91" s="33" t="n">
        <v>0.0750425035349784</v>
      </c>
      <c r="F91" s="25" t="n">
        <v>0.85</v>
      </c>
      <c r="G91" s="25" t="n">
        <v>0.047967032967033</v>
      </c>
      <c r="H91" s="17" t="n">
        <v>1503.9010989011</v>
      </c>
      <c r="I91" s="17" t="n">
        <v>91.7582417582418</v>
      </c>
      <c r="J91" s="19" t="n">
        <v>50.7428256940611</v>
      </c>
      <c r="K91" s="19" t="n">
        <v>42.6416815848344</v>
      </c>
      <c r="L91" s="19" t="n">
        <v>53.7625764569921</v>
      </c>
    </row>
    <row r="92" customFormat="false" ht="14.25" hidden="false" customHeight="false" outlineLevel="0" collapsed="false">
      <c r="A92" s="0" t="n">
        <v>2048</v>
      </c>
      <c r="B92" s="32" t="n">
        <v>9.85723862079481</v>
      </c>
      <c r="C92" s="33" t="n">
        <v>0.111362194860848</v>
      </c>
      <c r="D92" s="32" t="n">
        <v>9.19874124722089</v>
      </c>
      <c r="E92" s="33" t="n">
        <v>0.0782457138382775</v>
      </c>
      <c r="F92" s="25" t="n">
        <v>0.85</v>
      </c>
      <c r="G92" s="25" t="n">
        <v>0.0485714285714286</v>
      </c>
      <c r="H92" s="17" t="n">
        <v>1505.71428571429</v>
      </c>
      <c r="I92" s="17" t="n">
        <v>92.8571428571429</v>
      </c>
      <c r="J92" s="19" t="n">
        <v>51.2023032759601</v>
      </c>
      <c r="K92" s="19" t="n">
        <v>42.8359155329063</v>
      </c>
      <c r="L92" s="19" t="n">
        <v>54.3300418238158</v>
      </c>
    </row>
    <row r="93" customFormat="false" ht="14.25" hidden="false" customHeight="false" outlineLevel="0" collapsed="false">
      <c r="A93" s="0" t="n">
        <v>2049</v>
      </c>
      <c r="B93" s="32" t="n">
        <v>9.85878003628043</v>
      </c>
      <c r="C93" s="33" t="n">
        <v>0.115690206363453</v>
      </c>
      <c r="D93" s="32" t="n">
        <v>9.19754349032541</v>
      </c>
      <c r="E93" s="33" t="n">
        <v>0.0815010963428087</v>
      </c>
      <c r="F93" s="25" t="n">
        <v>0.85</v>
      </c>
      <c r="G93" s="25" t="n">
        <v>0.0491758241758242</v>
      </c>
      <c r="H93" s="17" t="n">
        <v>1507.52747252747</v>
      </c>
      <c r="I93" s="17" t="n">
        <v>93.956043956044</v>
      </c>
      <c r="J93" s="19" t="n">
        <v>51.6617808578591</v>
      </c>
      <c r="K93" s="19" t="n">
        <v>43.0275534737352</v>
      </c>
      <c r="L93" s="19" t="n">
        <v>54.8990820680082</v>
      </c>
    </row>
    <row r="94" customFormat="false" ht="14.25" hidden="false" customHeight="false" outlineLevel="0" collapsed="false">
      <c r="A94" s="0" t="n">
        <v>2050</v>
      </c>
      <c r="B94" s="32" t="n">
        <v>9.86021293475667</v>
      </c>
      <c r="C94" s="33" t="n">
        <v>0.120069301138248</v>
      </c>
      <c r="D94" s="32" t="n">
        <v>9.19622969274186</v>
      </c>
      <c r="E94" s="33" t="n">
        <v>0.084808603513098</v>
      </c>
      <c r="F94" s="25" t="n">
        <v>0.85</v>
      </c>
      <c r="G94" s="25" t="n">
        <v>0.0497802197802198</v>
      </c>
      <c r="H94" s="17" t="n">
        <v>1509.34065934066</v>
      </c>
      <c r="I94" s="17" t="n">
        <v>95.0549450549451</v>
      </c>
      <c r="J94" s="19" t="n">
        <v>52.1212584397581</v>
      </c>
      <c r="K94" s="19" t="n">
        <v>43.2166146305539</v>
      </c>
      <c r="L94" s="19" t="n">
        <v>55.4697006860314</v>
      </c>
    </row>
    <row r="95" customFormat="false" ht="14.25" hidden="false" customHeight="false" outlineLevel="0" collapsed="false">
      <c r="A95" s="0" t="n">
        <v>2051</v>
      </c>
      <c r="B95" s="32" t="n">
        <v>9.86153730444632</v>
      </c>
      <c r="C95" s="33" t="n">
        <v>0.124498996740989</v>
      </c>
      <c r="D95" s="32" t="n">
        <v>9.19479980124861</v>
      </c>
      <c r="E95" s="33" t="n">
        <v>0.0881681777217584</v>
      </c>
      <c r="F95" s="25" t="n">
        <v>0.85</v>
      </c>
      <c r="G95" s="25" t="n">
        <v>0.0503846153846154</v>
      </c>
      <c r="H95" s="17" t="n">
        <v>1511.15384615385</v>
      </c>
      <c r="I95" s="17" t="n">
        <v>96.1538461538462</v>
      </c>
      <c r="J95" s="19" t="n">
        <v>52.5807360216571</v>
      </c>
      <c r="K95" s="19" t="n">
        <v>43.4031181101142</v>
      </c>
      <c r="L95" s="19" t="n">
        <v>56.0419011804208</v>
      </c>
    </row>
    <row r="96" customFormat="false" ht="14.25" hidden="false" customHeight="false" outlineLevel="0" collapsed="false">
      <c r="A96" s="0" t="n">
        <v>2052</v>
      </c>
      <c r="B96" s="32" t="n">
        <v>9.86275313356961</v>
      </c>
      <c r="C96" s="33" t="n">
        <v>0.128978802209045</v>
      </c>
      <c r="D96" s="32" t="n">
        <v>9.19325376227808</v>
      </c>
      <c r="E96" s="33" t="n">
        <v>0.0915797517163987</v>
      </c>
      <c r="F96" s="25" t="n">
        <v>0.85</v>
      </c>
      <c r="G96" s="25" t="n">
        <v>0.050989010989011</v>
      </c>
      <c r="H96" s="17" t="n">
        <v>1512.96703296703</v>
      </c>
      <c r="I96" s="17" t="n">
        <v>97.2527472527473</v>
      </c>
      <c r="J96" s="19" t="n">
        <v>53.0402136035561</v>
      </c>
      <c r="K96" s="19" t="n">
        <v>43.5870829032418</v>
      </c>
      <c r="L96" s="19" t="n">
        <v>56.6156870598188</v>
      </c>
    </row>
    <row r="97" customFormat="false" ht="14.25" hidden="false" customHeight="false" outlineLevel="0" collapsed="false">
      <c r="A97" s="0" t="n">
        <v>2053</v>
      </c>
      <c r="B97" s="32" t="n">
        <v>9.86386041034418</v>
      </c>
      <c r="C97" s="33" t="n">
        <v>0.133508218874043</v>
      </c>
      <c r="D97" s="32" t="n">
        <v>9.19159152191295</v>
      </c>
      <c r="E97" s="33" t="n">
        <v>0.0950432491192006</v>
      </c>
      <c r="F97" s="25" t="n">
        <v>0.85</v>
      </c>
      <c r="G97" s="25" t="n">
        <v>0.0515934065934066</v>
      </c>
      <c r="H97" s="17" t="n">
        <v>1514.78021978022</v>
      </c>
      <c r="I97" s="17" t="n">
        <v>98.3516483516484</v>
      </c>
      <c r="J97" s="19" t="n">
        <v>53.4996911854551</v>
      </c>
      <c r="K97" s="19" t="n">
        <v>43.7685278853906</v>
      </c>
      <c r="L97" s="19" t="n">
        <v>57.1910618390071</v>
      </c>
    </row>
    <row r="98" customFormat="false" ht="14.25" hidden="false" customHeight="false" outlineLevel="0" collapsed="false">
      <c r="A98" s="0" t="n">
        <v>2054</v>
      </c>
      <c r="B98" s="32" t="n">
        <v>9.86485912298516</v>
      </c>
      <c r="C98" s="33" t="n">
        <v>0.138086741203967</v>
      </c>
      <c r="D98" s="32" t="n">
        <v>9.18981302588227</v>
      </c>
      <c r="E98" s="33" t="n">
        <v>0.0985585849565509</v>
      </c>
      <c r="F98" s="25" t="n">
        <v>0.85</v>
      </c>
      <c r="G98" s="25" t="n">
        <v>0.0521978021978022</v>
      </c>
      <c r="H98" s="17" t="n">
        <v>1516.59340659341</v>
      </c>
      <c r="I98" s="17" t="n">
        <v>99.4505494505495</v>
      </c>
      <c r="J98" s="19" t="n">
        <v>53.9591687673541</v>
      </c>
      <c r="K98" s="19" t="n">
        <v>43.9474718171991</v>
      </c>
      <c r="L98" s="19" t="n">
        <v>57.7680290389383</v>
      </c>
    </row>
    <row r="99" customFormat="false" ht="14.25" hidden="false" customHeight="false" outlineLevel="0" collapsed="false">
      <c r="A99" s="0" t="n">
        <v>2055</v>
      </c>
      <c r="B99" s="32" t="n">
        <v>9.8657492597051</v>
      </c>
      <c r="C99" s="33" t="n">
        <v>0.14271385767292</v>
      </c>
      <c r="D99" s="32" t="n">
        <v>9.1879182195576</v>
      </c>
      <c r="E99" s="33" t="n">
        <v>0.102125666217838</v>
      </c>
      <c r="F99" s="25" t="n">
        <v>0.85</v>
      </c>
      <c r="G99" s="25" t="n">
        <v>0.0528021978021978</v>
      </c>
      <c r="H99" s="17" t="n">
        <v>1518.40659340659</v>
      </c>
      <c r="I99" s="17" t="n">
        <v>100.549450549451</v>
      </c>
      <c r="J99" s="19" t="n">
        <v>54.4186463492531</v>
      </c>
      <c r="K99" s="19" t="n">
        <v>44.1239333450466</v>
      </c>
      <c r="L99" s="19" t="n">
        <v>58.3465921867675</v>
      </c>
    </row>
    <row r="100" customFormat="false" ht="14.25" hidden="false" customHeight="false" outlineLevel="0" collapsed="false">
      <c r="A100" s="0" t="n">
        <v>2056</v>
      </c>
      <c r="B100" s="32" t="n">
        <v>9.86653080871398</v>
      </c>
      <c r="C100" s="33" t="n">
        <v>0.147389051653522</v>
      </c>
      <c r="D100" s="32" t="n">
        <v>9.18590704794896</v>
      </c>
      <c r="E100" s="33" t="n">
        <v>0.105744392440155</v>
      </c>
      <c r="F100" s="25" t="n">
        <v>0.85</v>
      </c>
      <c r="G100" s="25" t="n">
        <v>0.0534065934065934</v>
      </c>
      <c r="H100" s="17" t="n">
        <v>1520.21978021978</v>
      </c>
      <c r="I100" s="17" t="n">
        <v>101.648351648352</v>
      </c>
      <c r="J100" s="19" t="n">
        <v>54.8781239311521</v>
      </c>
      <c r="K100" s="19" t="n">
        <v>44.2979310016108</v>
      </c>
      <c r="L100" s="19" t="n">
        <v>58.9267548158826</v>
      </c>
    </row>
    <row r="101" customFormat="false" ht="14.25" hidden="false" customHeight="false" outlineLevel="0" collapsed="false">
      <c r="A101" s="0" t="n">
        <v>2057</v>
      </c>
      <c r="B101" s="32" t="n">
        <v>9.86720375821923</v>
      </c>
      <c r="C101" s="33" t="n">
        <v>0.15211180233102</v>
      </c>
      <c r="D101" s="32" t="n">
        <v>9.18377945570091</v>
      </c>
      <c r="E101" s="33" t="n">
        <v>0.109414656318552</v>
      </c>
      <c r="F101" s="25" t="n">
        <v>0.85</v>
      </c>
      <c r="G101" s="25" t="n">
        <v>0.054010989010989</v>
      </c>
      <c r="H101" s="17" t="n">
        <v>1522.03296703297</v>
      </c>
      <c r="I101" s="17" t="n">
        <v>102.747252747253</v>
      </c>
      <c r="J101" s="19" t="n">
        <v>55.3376015130511</v>
      </c>
      <c r="K101" s="19" t="n">
        <v>44.4694832064248</v>
      </c>
      <c r="L101" s="19" t="n">
        <v>59.5085204659343</v>
      </c>
    </row>
    <row r="102" customFormat="false" ht="14.25" hidden="false" customHeight="false" outlineLevel="0" collapsed="false">
      <c r="A102" s="0" t="n">
        <v>2058</v>
      </c>
      <c r="B102" s="32" t="n">
        <v>9.86776809642572</v>
      </c>
      <c r="C102" s="33" t="n">
        <v>0.156881585634818</v>
      </c>
      <c r="D102" s="32" t="n">
        <v>9.18153538708838</v>
      </c>
      <c r="E102" s="33" t="n">
        <v>0.11313634433901</v>
      </c>
      <c r="F102" s="25" t="n">
        <v>0.85</v>
      </c>
      <c r="G102" s="25" t="n">
        <v>0.0546153846153846</v>
      </c>
      <c r="H102" s="17" t="n">
        <v>1523.84615384615</v>
      </c>
      <c r="I102" s="17" t="n">
        <v>103.846153846154</v>
      </c>
      <c r="J102" s="19" t="n">
        <v>55.7970790949501</v>
      </c>
      <c r="K102" s="19" t="n">
        <v>44.6386082664353</v>
      </c>
      <c r="L102" s="19" t="n">
        <v>60.0918926828658</v>
      </c>
    </row>
    <row r="103" customFormat="false" ht="14.25" hidden="false" customHeight="false" outlineLevel="0" collapsed="false">
      <c r="A103" s="0" t="n">
        <v>2059</v>
      </c>
      <c r="B103" s="32" t="n">
        <v>9.86822381153576</v>
      </c>
      <c r="C103" s="33" t="n">
        <v>0.161697875182303</v>
      </c>
      <c r="D103" s="32" t="n">
        <v>9.1791747860126</v>
      </c>
      <c r="E103" s="33" t="n">
        <v>0.116909337430664</v>
      </c>
      <c r="F103" s="25" t="n">
        <v>0.85</v>
      </c>
      <c r="G103" s="25" t="n">
        <v>0.0552197802197802</v>
      </c>
      <c r="H103" s="17" t="n">
        <v>1525.65934065934</v>
      </c>
      <c r="I103" s="17" t="n">
        <v>104.945054945055</v>
      </c>
      <c r="J103" s="19" t="n">
        <v>56.2565566768491</v>
      </c>
      <c r="K103" s="19" t="n">
        <v>44.8053243765596</v>
      </c>
      <c r="L103" s="19" t="n">
        <v>60.6768750189411</v>
      </c>
    </row>
    <row r="104" customFormat="false" ht="14.25" hidden="false" customHeight="false" outlineLevel="0" collapsed="false">
      <c r="A104" s="0" t="n">
        <v>2060</v>
      </c>
      <c r="B104" s="32" t="n">
        <v>9.86857089174907</v>
      </c>
      <c r="C104" s="33" t="n">
        <v>0.166560143233963</v>
      </c>
      <c r="D104" s="32" t="n">
        <v>9.17669759599687</v>
      </c>
      <c r="E104" s="33" t="n">
        <v>0.12073351163671</v>
      </c>
      <c r="F104" s="25" t="n">
        <v>0.85</v>
      </c>
      <c r="G104" s="25" t="n">
        <v>0.0558241758241758</v>
      </c>
      <c r="H104" s="17" t="n">
        <v>1527.47252747253</v>
      </c>
      <c r="I104" s="17" t="n">
        <v>106.043956043956</v>
      </c>
      <c r="J104" s="19" t="n">
        <v>56.7160342587481</v>
      </c>
      <c r="K104" s="19" t="n">
        <v>44.9696496202442</v>
      </c>
      <c r="L104" s="19" t="n">
        <v>61.2634710327741</v>
      </c>
    </row>
    <row r="105" customFormat="false" ht="14.25" hidden="false" customHeight="false" outlineLevel="0" collapsed="false">
      <c r="A105" s="0" t="n">
        <v>2061</v>
      </c>
      <c r="B105" s="32" t="n">
        <v>9.86880932526285</v>
      </c>
      <c r="C105" s="33" t="n">
        <v>0.171467861653928</v>
      </c>
      <c r="D105" s="32" t="n">
        <v>9.17410376018233</v>
      </c>
      <c r="E105" s="33" t="n">
        <v>0.124608738799873</v>
      </c>
      <c r="F105" s="25" t="n">
        <v>0.85</v>
      </c>
      <c r="G105" s="25" t="n">
        <v>0.0564285714285714</v>
      </c>
      <c r="H105" s="17" t="n">
        <v>1529.28571428571</v>
      </c>
      <c r="I105" s="17" t="n">
        <v>107.142857142857</v>
      </c>
      <c r="J105" s="19" t="n">
        <v>57.1755118406471</v>
      </c>
      <c r="K105" s="19" t="n">
        <v>45.1316019700215</v>
      </c>
      <c r="L105" s="19" t="n">
        <v>61.8516842893557</v>
      </c>
    </row>
    <row r="106" customFormat="false" ht="14.25" hidden="false" customHeight="false" outlineLevel="0" collapsed="false">
      <c r="A106" s="0" t="n">
        <v>2062</v>
      </c>
      <c r="B106" s="32" t="n">
        <v>9.8689391002717</v>
      </c>
      <c r="C106" s="33" t="n">
        <v>0.176420502871574</v>
      </c>
      <c r="D106" s="32" t="n">
        <v>9.17139322132362</v>
      </c>
      <c r="E106" s="33" t="n">
        <v>0.128534887259333</v>
      </c>
      <c r="F106" s="25" t="n">
        <v>0.85</v>
      </c>
      <c r="G106" s="25" t="n">
        <v>0.057032967032967</v>
      </c>
      <c r="H106" s="17" t="n">
        <v>1531.0989010989</v>
      </c>
      <c r="I106" s="17" t="n">
        <v>108.241758241758</v>
      </c>
      <c r="J106" s="19" t="n">
        <v>57.6349894225461</v>
      </c>
      <c r="K106" s="19" t="n">
        <v>45.2911992880681</v>
      </c>
      <c r="L106" s="19" t="n">
        <v>62.441518360082</v>
      </c>
    </row>
    <row r="107" customFormat="false" ht="14.25" hidden="false" customHeight="false" outlineLevel="0" collapsed="false">
      <c r="A107" s="0" t="n">
        <v>2063</v>
      </c>
      <c r="B107" s="32" t="n">
        <v>9.86896020496767</v>
      </c>
      <c r="C107" s="33" t="n">
        <v>0.181417540843334</v>
      </c>
      <c r="D107" s="32" t="n">
        <v>9.16856592178452</v>
      </c>
      <c r="E107" s="33" t="n">
        <v>0.13251182255849</v>
      </c>
      <c r="F107" s="25" t="n">
        <v>0.85</v>
      </c>
      <c r="G107" s="25" t="n">
        <v>0.0576373626373626</v>
      </c>
      <c r="H107" s="17" t="n">
        <v>1532.91208791209</v>
      </c>
      <c r="I107" s="17" t="n">
        <v>109.340659340659</v>
      </c>
      <c r="J107" s="19" t="n">
        <v>58.0944670044451</v>
      </c>
      <c r="K107" s="19" t="n">
        <v>45.4484593267605</v>
      </c>
      <c r="L107" s="19" t="n">
        <v>63.0329768227806</v>
      </c>
    </row>
    <row r="108" customFormat="false" ht="14.25" hidden="false" customHeight="false" outlineLevel="0" collapsed="false">
      <c r="A108" s="0" t="n">
        <v>2064</v>
      </c>
      <c r="B108" s="32" t="n">
        <v>9.86887262754024</v>
      </c>
      <c r="C108" s="33" t="n">
        <v>0.186458452006624</v>
      </c>
      <c r="D108" s="32" t="n">
        <v>9.16562180353353</v>
      </c>
      <c r="E108" s="33" t="n">
        <v>0.136539408157654</v>
      </c>
      <c r="F108" s="25" t="n">
        <v>0.85</v>
      </c>
      <c r="G108" s="25" t="n">
        <v>0.0582417582417582</v>
      </c>
      <c r="H108" s="17" t="n">
        <v>1534.72527472527</v>
      </c>
      <c r="I108" s="17" t="n">
        <v>110.43956043956</v>
      </c>
      <c r="J108" s="19" t="n">
        <v>58.5539445863441</v>
      </c>
      <c r="K108" s="19" t="n">
        <v>45.6033997292326</v>
      </c>
      <c r="L108" s="19" t="n">
        <v>63.6260632617375</v>
      </c>
    </row>
    <row r="109" customFormat="false" ht="14.25" hidden="false" customHeight="false" outlineLevel="0" collapsed="false">
      <c r="A109" s="0" t="n">
        <v>2065</v>
      </c>
      <c r="B109" s="32" t="n">
        <v>9.86867635617632</v>
      </c>
      <c r="C109" s="33" t="n">
        <v>0.191542716224926</v>
      </c>
      <c r="D109" s="32" t="n">
        <v>9.16256080813933</v>
      </c>
      <c r="E109" s="33" t="n">
        <v>0.140617506150853</v>
      </c>
      <c r="F109" s="25" t="n">
        <v>0.85</v>
      </c>
      <c r="G109" s="25" t="n">
        <v>0.0588461538461539</v>
      </c>
      <c r="H109" s="17" t="n">
        <v>1536.53846153846</v>
      </c>
      <c r="I109" s="17" t="n">
        <v>111.538461538462</v>
      </c>
      <c r="J109" s="19" t="n">
        <v>59.0134221682431</v>
      </c>
      <c r="K109" s="19" t="n">
        <v>45.7560380299308</v>
      </c>
      <c r="L109" s="19" t="n">
        <v>64.2207812677228</v>
      </c>
    </row>
    <row r="110" customFormat="false" ht="14.25" hidden="false" customHeight="false" outlineLevel="0" collapsed="false">
      <c r="A110" s="0" t="n">
        <v>2066</v>
      </c>
      <c r="B110" s="32" t="n">
        <v>9.86837137906026</v>
      </c>
      <c r="C110" s="33" t="n">
        <v>0.19666981771868</v>
      </c>
      <c r="D110" s="32" t="n">
        <v>9.15938287676623</v>
      </c>
      <c r="E110" s="33" t="n">
        <v>0.144745977982707</v>
      </c>
      <c r="F110" s="25" t="n">
        <v>0.85</v>
      </c>
      <c r="G110" s="25" t="n">
        <v>0.0594505494505495</v>
      </c>
      <c r="H110" s="17" t="n">
        <v>1538.35164835165</v>
      </c>
      <c r="I110" s="17" t="n">
        <v>112.637362637363</v>
      </c>
      <c r="J110" s="19" t="n">
        <v>59.4728997501421</v>
      </c>
      <c r="K110" s="19" t="n">
        <v>45.9063916551695</v>
      </c>
      <c r="L110" s="19" t="n">
        <v>64.8171344380171</v>
      </c>
    </row>
    <row r="111" customFormat="false" ht="14.25" hidden="false" customHeight="false" outlineLevel="0" collapsed="false">
      <c r="A111" s="0" t="n">
        <v>2067</v>
      </c>
      <c r="B111" s="32" t="n">
        <v>9.86795768437383</v>
      </c>
      <c r="C111" s="33" t="n">
        <v>0.201839245979002</v>
      </c>
      <c r="D111" s="32" t="n">
        <v>9.15608795016958</v>
      </c>
      <c r="E111" s="33" t="n">
        <v>0.148924685162974</v>
      </c>
      <c r="F111" s="25" t="n">
        <v>0.85</v>
      </c>
      <c r="G111" s="25" t="n">
        <v>0.0600549450549451</v>
      </c>
      <c r="H111" s="17" t="n">
        <v>1540.16483516484</v>
      </c>
      <c r="I111" s="17" t="n">
        <v>113.736263736264</v>
      </c>
      <c r="J111" s="19" t="n">
        <v>59.9323773320411</v>
      </c>
      <c r="K111" s="19" t="n">
        <v>46.0544779236857</v>
      </c>
      <c r="L111" s="19" t="n">
        <v>65.4151263764362</v>
      </c>
    </row>
    <row r="112" customFormat="false" ht="14.25" hidden="false" customHeight="false" outlineLevel="0" collapsed="false">
      <c r="A112" s="0" t="n">
        <v>2068</v>
      </c>
      <c r="B112" s="32" t="n">
        <v>9.86743526029623</v>
      </c>
      <c r="C112" s="33" t="n">
        <v>0.20705049665931</v>
      </c>
      <c r="D112" s="32" t="n">
        <v>9.152675968691</v>
      </c>
      <c r="E112" s="33" t="n">
        <v>0.153153489974924</v>
      </c>
      <c r="F112" s="25" t="n">
        <v>0.85</v>
      </c>
      <c r="G112" s="25" t="n">
        <v>0.0606593406593407</v>
      </c>
      <c r="H112" s="17" t="n">
        <v>1541.97802197802</v>
      </c>
      <c r="I112" s="17" t="n">
        <v>114.835164835165</v>
      </c>
      <c r="J112" s="19" t="n">
        <v>60.3918549139401</v>
      </c>
      <c r="K112" s="19" t="n">
        <v>46.2003140471918</v>
      </c>
      <c r="L112" s="19" t="n">
        <v>66.0147606933561</v>
      </c>
    </row>
    <row r="113" customFormat="false" ht="14.25" hidden="false" customHeight="false" outlineLevel="0" collapsed="false">
      <c r="A113" s="0" t="n">
        <v>2069</v>
      </c>
      <c r="B113" s="32" t="n">
        <v>9.8668040950041</v>
      </c>
      <c r="C113" s="33" t="n">
        <v>0.212303072443744</v>
      </c>
      <c r="D113" s="32" t="n">
        <v>9.14914687225365</v>
      </c>
      <c r="E113" s="33" t="n">
        <v>0.157432256176418</v>
      </c>
      <c r="F113" s="25" t="n">
        <v>0.85</v>
      </c>
      <c r="G113" s="25" t="n">
        <v>0.0612637362637363</v>
      </c>
      <c r="H113" s="17" t="n">
        <v>1543.79120879121</v>
      </c>
      <c r="I113" s="17" t="n">
        <v>115.934065934066</v>
      </c>
      <c r="J113" s="19" t="n">
        <v>60.8513324958391</v>
      </c>
      <c r="K113" s="19" t="n">
        <v>46.343917130929</v>
      </c>
      <c r="L113" s="19" t="n">
        <v>66.6160410057381</v>
      </c>
    </row>
    <row r="114" customFormat="false" ht="14.25" hidden="false" customHeight="false" outlineLevel="0" collapsed="false">
      <c r="A114" s="0" t="n">
        <v>2070</v>
      </c>
      <c r="B114" s="32" t="n">
        <v>9.8660641766715</v>
      </c>
      <c r="C114" s="33" t="n">
        <v>0.217596483884938</v>
      </c>
      <c r="D114" s="32" t="n">
        <v>9.14550060035741</v>
      </c>
      <c r="E114" s="33" t="n">
        <v>0.16176084968786</v>
      </c>
      <c r="F114" s="25" t="n">
        <v>0.85</v>
      </c>
      <c r="G114" s="25" t="n">
        <v>0.0618681318681319</v>
      </c>
      <c r="H114" s="17" t="n">
        <v>1545.6043956044</v>
      </c>
      <c r="I114" s="17" t="n">
        <v>117.032967032967</v>
      </c>
      <c r="J114" s="19" t="n">
        <v>61.3108100777381</v>
      </c>
      <c r="K114" s="19" t="n">
        <v>46.4853041742187</v>
      </c>
      <c r="L114" s="19" t="n">
        <v>67.2189709371526</v>
      </c>
    </row>
    <row r="115" customFormat="false" ht="14.25" hidden="false" customHeight="false" outlineLevel="0" collapsed="false">
      <c r="A115" s="0" t="n">
        <v>2071</v>
      </c>
      <c r="B115" s="32" t="n">
        <v>9.86521549346992</v>
      </c>
      <c r="C115" s="33" t="n">
        <v>0.222930250212718</v>
      </c>
      <c r="D115" s="32" t="n">
        <v>9.14173709207395</v>
      </c>
      <c r="E115" s="33" t="n">
        <v>0.166139139267794</v>
      </c>
      <c r="F115" s="25" t="n">
        <v>0.85</v>
      </c>
      <c r="G115" s="25" t="n">
        <v>0.0624725274725275</v>
      </c>
      <c r="H115" s="17" t="n">
        <v>1547.41758241758</v>
      </c>
      <c r="I115" s="17" t="n">
        <v>118.131868131868</v>
      </c>
      <c r="J115" s="19" t="n">
        <v>61.7702876596371</v>
      </c>
      <c r="K115" s="19" t="n">
        <v>46.6244920710129</v>
      </c>
      <c r="L115" s="19" t="n">
        <v>67.8235541178032</v>
      </c>
    </row>
    <row r="116" customFormat="false" ht="14.25" hidden="false" customHeight="false" outlineLevel="0" collapsed="false">
      <c r="A116" s="0" t="n">
        <v>2072</v>
      </c>
      <c r="B116" s="32" t="n">
        <v>9.86425803356828</v>
      </c>
      <c r="C116" s="33" t="n">
        <v>0.22830390010687</v>
      </c>
      <c r="D116" s="32" t="n">
        <v>9.13785628604175</v>
      </c>
      <c r="E116" s="33" t="n">
        <v>0.170566997170659</v>
      </c>
      <c r="F116" s="25" t="n">
        <v>0.85</v>
      </c>
      <c r="G116" s="25" t="n">
        <v>0.0630769230769231</v>
      </c>
      <c r="H116" s="17" t="n">
        <v>1549.23076923077</v>
      </c>
      <c r="I116" s="17" t="n">
        <v>119.230769230769</v>
      </c>
      <c r="J116" s="19" t="n">
        <v>62.2297652415361</v>
      </c>
      <c r="K116" s="19" t="n">
        <v>46.7614976104438</v>
      </c>
      <c r="L116" s="19" t="n">
        <v>68.4297941845505</v>
      </c>
    </row>
    <row r="117" customFormat="false" ht="14.25" hidden="false" customHeight="false" outlineLevel="0" collapsed="false">
      <c r="A117" s="0" t="n">
        <v>2073</v>
      </c>
      <c r="B117" s="32" t="n">
        <v>9.86319178513292</v>
      </c>
      <c r="C117" s="33" t="n">
        <v>0.233716972433587</v>
      </c>
      <c r="D117" s="32" t="n">
        <v>9.13385812046106</v>
      </c>
      <c r="E117" s="33" t="n">
        <v>0.175044299785924</v>
      </c>
      <c r="F117" s="25" t="n">
        <v>0.85</v>
      </c>
      <c r="G117" s="25" t="n">
        <v>0.0636813186813187</v>
      </c>
      <c r="H117" s="17" t="n">
        <v>1551.04395604396</v>
      </c>
      <c r="I117" s="17" t="n">
        <v>120.32967032967</v>
      </c>
      <c r="J117" s="19" t="n">
        <v>62.6892428234351</v>
      </c>
      <c r="K117" s="19" t="n">
        <v>46.896337477372</v>
      </c>
      <c r="L117" s="19" t="n">
        <v>69.0376947809352</v>
      </c>
    </row>
    <row r="118" customFormat="false" ht="14.25" hidden="false" customHeight="false" outlineLevel="0" collapsed="false">
      <c r="A118" s="0" t="n">
        <v>2074</v>
      </c>
      <c r="B118" s="32" t="n">
        <v>9.8620167363276</v>
      </c>
      <c r="C118" s="33" t="n">
        <v>0.239169016941925</v>
      </c>
      <c r="D118" s="32" t="n">
        <v>9.12974253308879</v>
      </c>
      <c r="E118" s="33" t="n">
        <v>0.179570928255397</v>
      </c>
      <c r="F118" s="25" t="n">
        <v>0.85</v>
      </c>
      <c r="G118" s="25" t="n">
        <v>0.0642857142857143</v>
      </c>
      <c r="H118" s="17" t="n">
        <v>1552.85714285714</v>
      </c>
      <c r="I118" s="17" t="n">
        <v>121.428571428571</v>
      </c>
      <c r="J118" s="19" t="n">
        <v>63.1487204053341</v>
      </c>
      <c r="K118" s="19" t="n">
        <v>47.0290282529334</v>
      </c>
      <c r="L118" s="19" t="n">
        <v>69.6472595572014</v>
      </c>
    </row>
    <row r="119" customFormat="false" ht="14.25" hidden="false" customHeight="false" outlineLevel="0" collapsed="false">
      <c r="A119" s="0" t="n">
        <v>2075</v>
      </c>
      <c r="B119" s="32" t="n">
        <v>9.86073287531352</v>
      </c>
      <c r="C119" s="33" t="n">
        <v>0.244659594918731</v>
      </c>
      <c r="D119" s="32" t="n">
        <v>9.12550946123326</v>
      </c>
      <c r="E119" s="33" t="n">
        <v>0.184146769067017</v>
      </c>
      <c r="F119" s="25" t="n">
        <v>0.85</v>
      </c>
      <c r="G119" s="25" t="n">
        <v>0.0648901098901099</v>
      </c>
      <c r="H119" s="17" t="n">
        <v>1554.67032967033</v>
      </c>
      <c r="I119" s="17" t="n">
        <v>122.527472527473</v>
      </c>
      <c r="J119" s="19" t="n">
        <v>63.6081979872331</v>
      </c>
      <c r="K119" s="19" t="n">
        <v>47.1595864150853</v>
      </c>
      <c r="L119" s="19" t="n">
        <v>70.2584921703192</v>
      </c>
    </row>
    <row r="120" customFormat="false" ht="14.25" hidden="false" customHeight="false" outlineLevel="0" collapsed="false">
      <c r="A120" s="0" t="n">
        <v>2076</v>
      </c>
      <c r="B120" s="32" t="n">
        <v>9.8593401902493</v>
      </c>
      <c r="C120" s="33" t="n">
        <v>0.250188279799305</v>
      </c>
      <c r="D120" s="32" t="n">
        <v>9.12115884174899</v>
      </c>
      <c r="E120" s="33" t="n">
        <v>0.188771714622528</v>
      </c>
      <c r="F120" s="25" t="n">
        <v>0.85</v>
      </c>
      <c r="G120" s="25" t="n">
        <v>0.0654945054945055</v>
      </c>
      <c r="H120" s="17" t="n">
        <v>1556.48351648352</v>
      </c>
      <c r="I120" s="17" t="n">
        <v>123.626373626374</v>
      </c>
      <c r="J120" s="19" t="n">
        <v>64.0676755691321</v>
      </c>
      <c r="K120" s="19" t="n">
        <v>47.28802833915</v>
      </c>
      <c r="L120" s="19" t="n">
        <v>70.8713962840074</v>
      </c>
    </row>
    <row r="121" customFormat="false" ht="14.25" hidden="false" customHeight="false" outlineLevel="0" collapsed="false">
      <c r="A121" s="0" t="n">
        <v>2077</v>
      </c>
      <c r="B121" s="32" t="n">
        <v>9.85783866929096</v>
      </c>
      <c r="C121" s="33" t="n">
        <v>0.255754657733557</v>
      </c>
      <c r="D121" s="32" t="n">
        <v>9.11669061103128</v>
      </c>
      <c r="E121" s="33" t="n">
        <v>0.193445663778282</v>
      </c>
      <c r="F121" s="25" t="n">
        <v>0.85</v>
      </c>
      <c r="G121" s="25" t="n">
        <v>0.0660989010989011</v>
      </c>
      <c r="H121" s="17" t="n">
        <v>1558.2967032967</v>
      </c>
      <c r="I121" s="17" t="n">
        <v>124.725274725275</v>
      </c>
      <c r="J121" s="19" t="n">
        <v>64.5271531510311</v>
      </c>
      <c r="K121" s="19" t="n">
        <v>47.4143702983584</v>
      </c>
      <c r="L121" s="19" t="n">
        <v>71.4859755687558</v>
      </c>
    </row>
    <row r="122" customFormat="false" ht="14.25" hidden="false" customHeight="false" outlineLevel="0" collapsed="false">
      <c r="A122" s="0" t="n">
        <v>2078</v>
      </c>
      <c r="B122" s="32" t="n">
        <v>9.85622830059198</v>
      </c>
      <c r="C122" s="33" t="n">
        <v>0.26135832810449</v>
      </c>
      <c r="D122" s="32" t="n">
        <v>9.11210470501081</v>
      </c>
      <c r="E122" s="33" t="n">
        <v>0.198168522356198</v>
      </c>
      <c r="F122" s="25" t="n">
        <v>0.85</v>
      </c>
      <c r="G122" s="25" t="n">
        <v>0.0667032967032967</v>
      </c>
      <c r="H122" s="17" t="n">
        <v>1560.10989010989</v>
      </c>
      <c r="I122" s="17" t="n">
        <v>125.824175824176</v>
      </c>
      <c r="J122" s="19" t="n">
        <v>64.9866307329302</v>
      </c>
      <c r="K122" s="19" t="n">
        <v>47.5386284643909</v>
      </c>
      <c r="L122" s="19" t="n">
        <v>72.1022337018469</v>
      </c>
    </row>
    <row r="123" customFormat="false" ht="14.25" hidden="false" customHeight="false" outlineLevel="0" collapsed="false">
      <c r="A123" s="0" t="n">
        <v>2079</v>
      </c>
      <c r="B123" s="32" t="n">
        <v>9.85450907230322</v>
      </c>
      <c r="C123" s="33" t="n">
        <v>0.266998903999388</v>
      </c>
      <c r="D123" s="32" t="n">
        <v>9.10740105914813</v>
      </c>
      <c r="E123" s="33" t="n">
        <v>0.202940203624526</v>
      </c>
      <c r="F123" s="25" t="n">
        <v>0.85</v>
      </c>
      <c r="G123" s="25" t="n">
        <v>0.0673076923076923</v>
      </c>
      <c r="H123" s="17" t="n">
        <v>1561.92307692308</v>
      </c>
      <c r="I123" s="17" t="n">
        <v>126.923076923077</v>
      </c>
      <c r="J123" s="19" t="n">
        <v>65.4461083148291</v>
      </c>
      <c r="K123" s="19" t="n">
        <v>47.6608189079177</v>
      </c>
      <c r="L123" s="19" t="n">
        <v>72.7201743673781</v>
      </c>
    </row>
    <row r="124" customFormat="false" ht="14.25" hidden="false" customHeight="false" outlineLevel="0" collapsed="false">
      <c r="A124" s="0" t="n">
        <v>2080</v>
      </c>
      <c r="B124" s="32" t="n">
        <v>9.85268097257299</v>
      </c>
      <c r="C124" s="33" t="n">
        <v>0.272676012632386</v>
      </c>
      <c r="D124" s="32" t="n">
        <v>9.10257960842802</v>
      </c>
      <c r="E124" s="33" t="n">
        <v>0.207760628746817</v>
      </c>
      <c r="F124" s="25" t="n">
        <v>0.85</v>
      </c>
      <c r="G124" s="25" t="n">
        <v>0.0679120879120879</v>
      </c>
      <c r="H124" s="17" t="n">
        <v>1563.73626373626</v>
      </c>
      <c r="I124" s="17" t="n">
        <v>128.021978021978</v>
      </c>
      <c r="J124" s="19" t="n">
        <v>65.9055858967281</v>
      </c>
      <c r="K124" s="19" t="n">
        <v>47.780957599137</v>
      </c>
      <c r="L124" s="19" t="n">
        <v>73.3398012562835</v>
      </c>
    </row>
    <row r="125" customFormat="false" ht="14.25" hidden="false" customHeight="false" outlineLevel="0" collapsed="false">
      <c r="A125" s="0" t="n">
        <v>2081</v>
      </c>
      <c r="B125" s="32" t="n">
        <v>9.85074398954701</v>
      </c>
      <c r="C125" s="33" t="n">
        <v>0.2783892957178</v>
      </c>
      <c r="D125" s="32" t="n">
        <v>9.09764028735386</v>
      </c>
      <c r="E125" s="33" t="n">
        <v>0.212629727197979</v>
      </c>
      <c r="F125" s="25" t="n">
        <v>0.85</v>
      </c>
      <c r="G125" s="25" t="n">
        <v>0.0685164835164835</v>
      </c>
      <c r="H125" s="17" t="n">
        <v>1565.54945054945</v>
      </c>
      <c r="I125" s="17" t="n">
        <v>129.120879120879</v>
      </c>
      <c r="J125" s="19" t="n">
        <v>66.3650634786271</v>
      </c>
      <c r="K125" s="19" t="n">
        <v>47.8990604083119</v>
      </c>
      <c r="L125" s="19" t="n">
        <v>73.9611180663544</v>
      </c>
    </row>
    <row r="126" customFormat="false" ht="14.25" hidden="false" customHeight="false" outlineLevel="0" collapsed="false">
      <c r="A126" s="0" t="n">
        <v>2082</v>
      </c>
      <c r="B126" s="32" t="n">
        <v>9.84869811136841</v>
      </c>
      <c r="C126" s="33" t="n">
        <v>0.284138409794078</v>
      </c>
      <c r="D126" s="32" t="n">
        <v>9.09258302994182</v>
      </c>
      <c r="E126" s="33" t="n">
        <v>0.217547437146679</v>
      </c>
      <c r="F126" s="25" t="n">
        <v>0.85</v>
      </c>
      <c r="G126" s="25" t="n">
        <v>0.0691208791208791</v>
      </c>
      <c r="H126" s="17" t="n">
        <v>1567.36263736264</v>
      </c>
      <c r="I126" s="17" t="n">
        <v>130.21978021978</v>
      </c>
      <c r="J126" s="19" t="n">
        <v>66.8245410605261</v>
      </c>
      <c r="K126" s="19" t="n">
        <v>48.0151431063053</v>
      </c>
      <c r="L126" s="19" t="n">
        <v>74.5841285022613</v>
      </c>
    </row>
    <row r="127" customFormat="false" ht="14.25" hidden="false" customHeight="false" outlineLevel="0" collapsed="false">
      <c r="A127" s="0" t="n">
        <v>2083</v>
      </c>
      <c r="B127" s="32" t="n">
        <v>9.84654332617775</v>
      </c>
      <c r="C127" s="33" t="n">
        <v>0.289923026498807</v>
      </c>
      <c r="D127" s="32" t="n">
        <v>9.08740776971503</v>
      </c>
      <c r="E127" s="33" t="n">
        <v>0.222513705803785</v>
      </c>
      <c r="F127" s="25" t="n">
        <v>0.85</v>
      </c>
      <c r="G127" s="25" t="n">
        <v>0.0697252747252747</v>
      </c>
      <c r="H127" s="17" t="n">
        <v>1569.17582417582</v>
      </c>
      <c r="I127" s="17" t="n">
        <v>131.318681318681</v>
      </c>
      <c r="J127" s="19" t="n">
        <v>67.2840186424252</v>
      </c>
      <c r="K127" s="19" t="n">
        <v>48.1292213651139</v>
      </c>
      <c r="L127" s="19" t="n">
        <v>75.2088362755747</v>
      </c>
    </row>
    <row r="128" customFormat="false" ht="14.25" hidden="false" customHeight="false" outlineLevel="0" collapsed="false">
      <c r="A128" s="0" t="n">
        <v>2084</v>
      </c>
      <c r="B128" s="32" t="n">
        <v>9.84427962211299</v>
      </c>
      <c r="C128" s="33" t="n">
        <v>0.295742832794508</v>
      </c>
      <c r="D128" s="32" t="n">
        <v>9.08211443969761</v>
      </c>
      <c r="E128" s="33" t="n">
        <v>0.227528489736</v>
      </c>
      <c r="F128" s="25" t="n">
        <v>0.85</v>
      </c>
      <c r="G128" s="25" t="n">
        <v>0.0703296703296703</v>
      </c>
      <c r="H128" s="17" t="n">
        <v>1570.98901098901</v>
      </c>
      <c r="I128" s="17" t="n">
        <v>132.417582417582</v>
      </c>
      <c r="J128" s="19" t="n">
        <v>67.7434962243242</v>
      </c>
      <c r="K128" s="19" t="n">
        <v>48.2413107583993</v>
      </c>
      <c r="L128" s="19" t="n">
        <v>75.8352451047855</v>
      </c>
    </row>
    <row r="129" customFormat="false" ht="14.25" hidden="false" customHeight="false" outlineLevel="0" collapsed="false">
      <c r="A129" s="0" t="n">
        <v>2085</v>
      </c>
      <c r="B129" s="32" t="n">
        <v>9.84190698730954</v>
      </c>
      <c r="C129" s="33" t="n">
        <v>0.301597531146014</v>
      </c>
      <c r="D129" s="32" t="n">
        <v>9.07670297240866</v>
      </c>
      <c r="E129" s="33" t="n">
        <v>0.232591755144674</v>
      </c>
      <c r="F129" s="25" t="n">
        <v>0.85</v>
      </c>
      <c r="G129" s="25" t="n">
        <v>0.0709340659340659</v>
      </c>
      <c r="H129" s="17" t="n">
        <v>1572.8021978022</v>
      </c>
      <c r="I129" s="17" t="n">
        <v>133.516483516484</v>
      </c>
      <c r="J129" s="19" t="n">
        <v>68.2029738062232</v>
      </c>
      <c r="K129" s="19" t="n">
        <v>48.3514267620187</v>
      </c>
      <c r="L129" s="19" t="n">
        <v>76.4633587153261</v>
      </c>
    </row>
    <row r="130" customFormat="false" ht="14.25" hidden="false" customHeight="false" outlineLevel="0" collapsed="false">
      <c r="A130" s="0" t="n">
        <v>2086</v>
      </c>
      <c r="B130" s="32" t="n">
        <v>9.83942540990018</v>
      </c>
      <c r="C130" s="33" t="n">
        <v>0.307486839650559</v>
      </c>
      <c r="D130" s="32" t="n">
        <v>9.07117329985611</v>
      </c>
      <c r="E130" s="33" t="n">
        <v>0.237703478110028</v>
      </c>
      <c r="F130" s="25" t="n">
        <v>0.85</v>
      </c>
      <c r="G130" s="25" t="n">
        <v>0.0715384615384616</v>
      </c>
      <c r="H130" s="17" t="n">
        <v>1574.61538461538</v>
      </c>
      <c r="I130" s="17" t="n">
        <v>134.615384615385</v>
      </c>
      <c r="J130" s="19" t="n">
        <v>68.6624513881222</v>
      </c>
      <c r="K130" s="19" t="n">
        <v>48.4595847545527</v>
      </c>
      <c r="L130" s="19" t="n">
        <v>77.0931808395906</v>
      </c>
    </row>
    <row r="131" customFormat="false" ht="14.25" hidden="false" customHeight="false" outlineLevel="0" collapsed="false">
      <c r="A131" s="0" t="n">
        <v>2087</v>
      </c>
      <c r="B131" s="32" t="n">
        <v>9.83683487801513</v>
      </c>
      <c r="C131" s="33" t="n">
        <v>0.313410492120861</v>
      </c>
      <c r="D131" s="32" t="n">
        <v>9.06552535353053</v>
      </c>
      <c r="E131" s="33" t="n">
        <v>0.2428636448004</v>
      </c>
      <c r="F131" s="25" t="n">
        <v>0.85</v>
      </c>
      <c r="G131" s="25" t="n">
        <v>0.0721428571428572</v>
      </c>
      <c r="H131" s="17" t="n">
        <v>1576.42857142857</v>
      </c>
      <c r="I131" s="17" t="n">
        <v>135.714285714286</v>
      </c>
      <c r="J131" s="19" t="n">
        <v>69.1219289700212</v>
      </c>
      <c r="K131" s="19" t="n">
        <v>48.5658000178323</v>
      </c>
      <c r="L131" s="19" t="n">
        <v>77.724715216955</v>
      </c>
    </row>
    <row r="132" customFormat="false" ht="14.25" hidden="false" customHeight="false" outlineLevel="0" collapsed="false">
      <c r="A132" s="0" t="n">
        <v>2088</v>
      </c>
      <c r="B132" s="32" t="n">
        <v>9.83413537978202</v>
      </c>
      <c r="C132" s="33" t="n">
        <v>0.319368238123078</v>
      </c>
      <c r="D132" s="32" t="n">
        <v>9.05975906439879</v>
      </c>
      <c r="E132" s="33" t="n">
        <v>0.248072251647365</v>
      </c>
      <c r="F132" s="25" t="n">
        <v>0.85</v>
      </c>
      <c r="G132" s="25" t="n">
        <v>0.0727472527472527</v>
      </c>
      <c r="H132" s="17" t="n">
        <v>1578.24175824176</v>
      </c>
      <c r="I132" s="17" t="n">
        <v>136.813186813187</v>
      </c>
      <c r="J132" s="19" t="n">
        <v>69.5814065519202</v>
      </c>
      <c r="K132" s="19" t="n">
        <v>48.6700877374631</v>
      </c>
      <c r="L132" s="19" t="n">
        <v>78.3579655937973</v>
      </c>
    </row>
    <row r="133" customFormat="false" ht="14.25" hidden="false" customHeight="false" outlineLevel="0" collapsed="false">
      <c r="A133" s="0" t="n">
        <v>2089</v>
      </c>
      <c r="B133" s="32" t="n">
        <v>9.83132690332589</v>
      </c>
      <c r="C133" s="33" t="n">
        <v>0.325359842970668</v>
      </c>
      <c r="D133" s="32" t="n">
        <v>9.05387436289764</v>
      </c>
      <c r="E133" s="33" t="n">
        <v>0.253329305486934</v>
      </c>
      <c r="F133" s="25" t="n">
        <v>0.85</v>
      </c>
      <c r="G133" s="25" t="n">
        <v>0.0733516483516484</v>
      </c>
      <c r="H133" s="17" t="n">
        <v>1580.05494505495</v>
      </c>
      <c r="I133" s="17" t="n">
        <v>137.912087912088</v>
      </c>
      <c r="J133" s="19" t="n">
        <v>70.0408841338192</v>
      </c>
      <c r="K133" s="19" t="n">
        <v>48.7724630033483</v>
      </c>
      <c r="L133" s="19" t="n">
        <v>78.9929357235178</v>
      </c>
    </row>
    <row r="134" customFormat="false" ht="14.25" hidden="false" customHeight="false" outlineLevel="0" collapsed="false">
      <c r="A134" s="0" t="n">
        <v>2090</v>
      </c>
      <c r="B134" s="32" t="n">
        <v>9.8284094367692</v>
      </c>
      <c r="C134" s="33" t="n">
        <v>0.331385087675668</v>
      </c>
      <c r="D134" s="32" t="n">
        <v>9.04787117892722</v>
      </c>
      <c r="E134" s="33" t="n">
        <v>0.258634823667467</v>
      </c>
      <c r="F134" s="25" t="n">
        <v>0.85</v>
      </c>
      <c r="G134" s="25" t="n">
        <v>0.073956043956044</v>
      </c>
      <c r="H134" s="17" t="n">
        <v>1581.86813186813</v>
      </c>
      <c r="I134" s="17" t="n">
        <v>139.010989010989</v>
      </c>
      <c r="J134" s="19" t="n">
        <v>70.5003617157182</v>
      </c>
      <c r="K134" s="19" t="n">
        <v>48.8729408102099</v>
      </c>
      <c r="L134" s="19" t="n">
        <v>79.6296293665585</v>
      </c>
    </row>
    <row r="135" customFormat="false" ht="14.25" hidden="false" customHeight="false" outlineLevel="0" collapsed="false">
      <c r="A135" s="0" t="n">
        <v>2091</v>
      </c>
      <c r="B135" s="32" t="n">
        <v>9.8253829682318</v>
      </c>
      <c r="C135" s="33" t="n">
        <v>0.337443768859227</v>
      </c>
      <c r="D135" s="32" t="n">
        <v>9.04174944184445</v>
      </c>
      <c r="E135" s="33" t="n">
        <v>0.263988834125154</v>
      </c>
      <c r="F135" s="25" t="n">
        <v>0.85</v>
      </c>
      <c r="G135" s="25" t="n">
        <v>0.0745604395604396</v>
      </c>
      <c r="H135" s="17" t="n">
        <v>1583.68131868132</v>
      </c>
      <c r="I135" s="17" t="n">
        <v>140.10989010989</v>
      </c>
      <c r="J135" s="19" t="n">
        <v>70.9598392976172</v>
      </c>
      <c r="K135" s="19" t="n">
        <v>48.9715360581075</v>
      </c>
      <c r="L135" s="19" t="n">
        <v>80.2680502904226</v>
      </c>
    </row>
    <row r="136" customFormat="false" ht="14.25" hidden="false" customHeight="false" outlineLevel="0" collapsed="false">
      <c r="A136" s="0" t="n">
        <v>2092</v>
      </c>
      <c r="B136" s="32" t="n">
        <v>9.82224748583098</v>
      </c>
      <c r="C136" s="33" t="n">
        <v>0.343535698623164</v>
      </c>
      <c r="D136" s="32" t="n">
        <v>9.03550908045629</v>
      </c>
      <c r="E136" s="33" t="n">
        <v>0.269391375427943</v>
      </c>
      <c r="F136" s="25" t="n">
        <v>0.85</v>
      </c>
      <c r="G136" s="25" t="n">
        <v>0.0751648351648352</v>
      </c>
      <c r="H136" s="17" t="n">
        <v>1585.49450549451</v>
      </c>
      <c r="I136" s="17" t="n">
        <v>141.208791208791</v>
      </c>
      <c r="J136" s="19" t="n">
        <v>71.4193168795162</v>
      </c>
      <c r="K136" s="19" t="n">
        <v>49.0682635529555</v>
      </c>
      <c r="L136" s="19" t="n">
        <v>80.9082022696948</v>
      </c>
    </row>
    <row r="137" customFormat="false" ht="14.25" hidden="false" customHeight="false" outlineLevel="0" collapsed="false">
      <c r="A137" s="0" t="n">
        <v>2093</v>
      </c>
      <c r="B137" s="32" t="n">
        <v>9.81900297768141</v>
      </c>
      <c r="C137" s="33" t="n">
        <v>0.349660704384407</v>
      </c>
      <c r="D137" s="32" t="n">
        <v>9.02915002301293</v>
      </c>
      <c r="E137" s="33" t="n">
        <v>0.274842496788865</v>
      </c>
      <c r="F137" s="25" t="n">
        <v>0.85</v>
      </c>
      <c r="G137" s="25" t="n">
        <v>0.0757692307692308</v>
      </c>
      <c r="H137" s="17" t="n">
        <v>1587.30769230769</v>
      </c>
      <c r="I137" s="17" t="n">
        <v>142.307692307692</v>
      </c>
      <c r="J137" s="19" t="n">
        <v>71.8787944614152</v>
      </c>
      <c r="K137" s="19" t="n">
        <v>49.1631380070385</v>
      </c>
      <c r="L137" s="19" t="n">
        <v>81.5500890860597</v>
      </c>
    </row>
    <row r="138" customFormat="false" ht="14.25" hidden="false" customHeight="false" outlineLevel="0" collapsed="false">
      <c r="A138" s="0" t="n">
        <v>2094</v>
      </c>
      <c r="B138" s="32" t="n">
        <v>9.81564943189518</v>
      </c>
      <c r="C138" s="33" t="n">
        <v>0.355818628674225</v>
      </c>
      <c r="D138" s="32" t="n">
        <v>9.02267219720087</v>
      </c>
      <c r="E138" s="33" t="n">
        <v>0.28034225804978</v>
      </c>
      <c r="F138" s="25" t="n">
        <v>0.85</v>
      </c>
      <c r="G138" s="25" t="n">
        <v>0.0763736263736264</v>
      </c>
      <c r="H138" s="17" t="n">
        <v>1589.12087912088</v>
      </c>
      <c r="I138" s="17" t="n">
        <v>143.406593406593</v>
      </c>
      <c r="J138" s="19" t="n">
        <v>72.3382720433142</v>
      </c>
      <c r="K138" s="19" t="n">
        <v>49.2561740395243</v>
      </c>
      <c r="L138" s="19" t="n">
        <v>82.1937145283219</v>
      </c>
    </row>
    <row r="139" customFormat="false" ht="14.25" hidden="false" customHeight="false" outlineLevel="0" collapsed="false">
      <c r="A139" s="0" t="n">
        <v>2095</v>
      </c>
      <c r="B139" s="32" t="n">
        <v>9.81218683658179</v>
      </c>
      <c r="C139" s="33" t="n">
        <v>0.362009328904644</v>
      </c>
      <c r="D139" s="32" t="n">
        <v>9.01607553013589</v>
      </c>
      <c r="E139" s="33" t="n">
        <v>0.285890729636965</v>
      </c>
      <c r="F139" s="25" t="n">
        <v>0.85</v>
      </c>
      <c r="G139" s="25" t="n">
        <v>0.076978021978022</v>
      </c>
      <c r="H139" s="17" t="n">
        <v>1590.93406593407</v>
      </c>
      <c r="I139" s="17" t="n">
        <v>144.505494505495</v>
      </c>
      <c r="J139" s="19" t="n">
        <v>72.7977496252132</v>
      </c>
      <c r="K139" s="19" t="n">
        <v>49.3473861769755</v>
      </c>
      <c r="L139" s="19" t="n">
        <v>82.8390823924246</v>
      </c>
    </row>
    <row r="140" customFormat="false" ht="14.25" hidden="false" customHeight="false" outlineLevel="0" collapsed="false">
      <c r="A140" s="0" t="n">
        <v>2096</v>
      </c>
      <c r="B140" s="32" t="n">
        <v>9.80861517984814</v>
      </c>
      <c r="C140" s="33" t="n">
        <v>0.368232677103875</v>
      </c>
      <c r="D140" s="32" t="n">
        <v>9.00935994835589</v>
      </c>
      <c r="E140" s="33" t="n">
        <v>0.291487992489587</v>
      </c>
      <c r="F140" s="25" t="n">
        <v>0.85</v>
      </c>
      <c r="G140" s="25" t="n">
        <v>0.0775824175824176</v>
      </c>
      <c r="H140" s="17" t="n">
        <v>1592.74725274725</v>
      </c>
      <c r="I140" s="17" t="n">
        <v>145.604395604396</v>
      </c>
      <c r="J140" s="19" t="n">
        <v>73.2572272071122</v>
      </c>
      <c r="K140" s="19" t="n">
        <v>49.4367888538587</v>
      </c>
      <c r="L140" s="19" t="n">
        <v>83.4861964814687</v>
      </c>
    </row>
    <row r="141" customFormat="false" ht="14.25" hidden="false" customHeight="false" outlineLevel="0" collapsed="false">
      <c r="A141" s="0" t="n">
        <v>2097</v>
      </c>
      <c r="B141" s="32" t="n">
        <v>9.80493444979855</v>
      </c>
      <c r="C141" s="33" t="n">
        <v>0.374488559622777</v>
      </c>
      <c r="D141" s="32" t="n">
        <v>9.00252537781363</v>
      </c>
      <c r="E141" s="33" t="n">
        <v>0.297134137962247</v>
      </c>
      <c r="F141" s="25" t="n">
        <v>0.85</v>
      </c>
      <c r="G141" s="25" t="n">
        <v>0.0781868131868132</v>
      </c>
      <c r="H141" s="17" t="n">
        <v>1594.56043956044</v>
      </c>
      <c r="I141" s="17" t="n">
        <v>146.703296703297</v>
      </c>
      <c r="J141" s="19" t="n">
        <v>73.7167047890112</v>
      </c>
      <c r="K141" s="19" t="n">
        <v>49.5243964130518</v>
      </c>
      <c r="L141" s="19" t="n">
        <v>84.135060605732</v>
      </c>
    </row>
    <row r="142" customFormat="false" ht="14.25" hidden="false" customHeight="false" outlineLevel="0" collapsed="false">
      <c r="A142" s="0" t="n">
        <v>2098</v>
      </c>
      <c r="B142" s="32" t="n">
        <v>9.80114463453472</v>
      </c>
      <c r="C142" s="33" t="n">
        <v>0.380776876815381</v>
      </c>
      <c r="D142" s="32" t="n">
        <v>8.99557174386937</v>
      </c>
      <c r="E142" s="33" t="n">
        <v>0.302829267703627</v>
      </c>
      <c r="F142" s="25" t="n">
        <v>0.85</v>
      </c>
      <c r="G142" s="25" t="n">
        <v>0.0787912087912088</v>
      </c>
      <c r="H142" s="17" t="n">
        <v>1596.37362637363</v>
      </c>
      <c r="I142" s="17" t="n">
        <v>147.802197802198</v>
      </c>
      <c r="J142" s="19" t="n">
        <v>74.1761823709102</v>
      </c>
      <c r="K142" s="19" t="n">
        <v>49.6102231063491</v>
      </c>
      <c r="L142" s="19" t="n">
        <v>84.7856785826877</v>
      </c>
    </row>
    <row r="143" customFormat="false" ht="14.25" hidden="false" customHeight="false" outlineLevel="0" collapsed="false">
      <c r="A143" s="0" t="n">
        <v>2099</v>
      </c>
      <c r="B143" s="32" t="n">
        <v>9.79724572215577</v>
      </c>
      <c r="C143" s="33" t="n">
        <v>0.387097542694335</v>
      </c>
      <c r="D143" s="32" t="n">
        <v>8.98849897128338</v>
      </c>
      <c r="E143" s="33" t="n">
        <v>0.308573493511598</v>
      </c>
      <c r="F143" s="25" t="n">
        <v>0.85</v>
      </c>
      <c r="G143" s="25" t="n">
        <v>0.0793956043956044</v>
      </c>
      <c r="H143" s="17" t="n">
        <v>1598.18681318681</v>
      </c>
      <c r="I143" s="17" t="n">
        <v>148.901098901099</v>
      </c>
      <c r="J143" s="19" t="n">
        <v>74.6356599528092</v>
      </c>
      <c r="K143" s="19" t="n">
        <v>49.6942830949652</v>
      </c>
      <c r="L143" s="19" t="n">
        <v>85.4380542370231</v>
      </c>
    </row>
    <row r="144" customFormat="false" ht="14.25" hidden="false" customHeight="false" outlineLevel="0" collapsed="false">
      <c r="A144" s="0" t="n">
        <v>2100</v>
      </c>
      <c r="B144" s="32" t="n">
        <v>9.79323770075824</v>
      </c>
      <c r="C144" s="33" t="n">
        <v>0.393450484564564</v>
      </c>
      <c r="D144" s="32" t="n">
        <v>8.98130698420832</v>
      </c>
      <c r="E144" s="33" t="n">
        <v>0.314366937167087</v>
      </c>
      <c r="F144" s="25" t="n">
        <v>0.85</v>
      </c>
      <c r="G144" s="25" t="n">
        <v>0.08</v>
      </c>
      <c r="H144" s="17" t="n">
        <v>1600</v>
      </c>
      <c r="I144" s="17" t="n">
        <v>150</v>
      </c>
      <c r="J144" s="19" t="n">
        <v>75.0951375347082</v>
      </c>
      <c r="K144" s="19" t="n">
        <v>49.7765904500356</v>
      </c>
      <c r="L144" s="19" t="n">
        <v>86.0921914006585</v>
      </c>
    </row>
    <row r="145" customFormat="false" ht="14.25" hidden="false" customHeight="false" outlineLevel="0" collapsed="false">
      <c r="J145" s="19"/>
      <c r="K145" s="19"/>
      <c r="L145" s="1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74" activeCellId="0" sqref="G74"/>
    </sheetView>
  </sheetViews>
  <sheetFormatPr defaultColWidth="14.6171875" defaultRowHeight="14.25" zeroHeight="false" outlineLevelRow="0" outlineLevelCol="0"/>
  <cols>
    <col collapsed="false" customWidth="true" hidden="false" outlineLevel="0" max="1" min="1" style="0" width="18.11"/>
    <col collapsed="false" customWidth="true" hidden="false" outlineLevel="0" max="91" min="2" style="0" width="18.75"/>
    <col collapsed="false" customWidth="true" hidden="false" outlineLevel="0" max="182" min="92" style="0" width="20.49"/>
    <col collapsed="false" customWidth="true" hidden="false" outlineLevel="0" max="191" min="183" style="0" width="13.75"/>
  </cols>
  <sheetData>
    <row r="1" customFormat="false" ht="14.25" hidden="false" customHeight="false" outlineLevel="0" collapsed="false">
      <c r="A1" s="0" t="s">
        <v>52</v>
      </c>
    </row>
    <row r="2" customFormat="false" ht="14.25" hidden="false" customHeight="false" outlineLevel="0" collapsed="false">
      <c r="A2" s="0" t="s">
        <v>53</v>
      </c>
      <c r="B2" s="0" t="s">
        <v>53</v>
      </c>
      <c r="C2" s="0" t="s">
        <v>53</v>
      </c>
      <c r="D2" s="0" t="s">
        <v>53</v>
      </c>
      <c r="E2" s="0" t="s">
        <v>53</v>
      </c>
      <c r="F2" s="0" t="s">
        <v>53</v>
      </c>
      <c r="G2" s="0" t="s">
        <v>53</v>
      </c>
      <c r="H2" s="0" t="s">
        <v>53</v>
      </c>
      <c r="I2" s="0" t="s">
        <v>53</v>
      </c>
      <c r="J2" s="0" t="s">
        <v>53</v>
      </c>
      <c r="K2" s="0" t="s">
        <v>53</v>
      </c>
      <c r="L2" s="0" t="s">
        <v>53</v>
      </c>
      <c r="M2" s="0" t="s">
        <v>53</v>
      </c>
      <c r="N2" s="0" t="s">
        <v>53</v>
      </c>
      <c r="O2" s="0" t="s">
        <v>53</v>
      </c>
      <c r="P2" s="0" t="s">
        <v>53</v>
      </c>
      <c r="Q2" s="0" t="s">
        <v>53</v>
      </c>
      <c r="R2" s="0" t="s">
        <v>53</v>
      </c>
      <c r="S2" s="0" t="s">
        <v>53</v>
      </c>
      <c r="T2" s="0" t="s">
        <v>53</v>
      </c>
      <c r="U2" s="0" t="s">
        <v>53</v>
      </c>
      <c r="V2" s="0" t="s">
        <v>53</v>
      </c>
      <c r="W2" s="0" t="s">
        <v>53</v>
      </c>
      <c r="X2" s="0" t="s">
        <v>53</v>
      </c>
      <c r="Y2" s="0" t="s">
        <v>53</v>
      </c>
      <c r="Z2" s="0" t="s">
        <v>53</v>
      </c>
      <c r="AA2" s="0" t="s">
        <v>53</v>
      </c>
      <c r="AB2" s="0" t="s">
        <v>53</v>
      </c>
      <c r="AC2" s="0" t="s">
        <v>53</v>
      </c>
      <c r="AD2" s="0" t="s">
        <v>53</v>
      </c>
      <c r="AE2" s="0" t="s">
        <v>53</v>
      </c>
      <c r="AF2" s="0" t="s">
        <v>53</v>
      </c>
      <c r="AG2" s="0" t="s">
        <v>53</v>
      </c>
      <c r="AH2" s="0" t="s">
        <v>53</v>
      </c>
      <c r="AI2" s="0" t="s">
        <v>53</v>
      </c>
      <c r="AJ2" s="0" t="s">
        <v>53</v>
      </c>
      <c r="AK2" s="0" t="s">
        <v>53</v>
      </c>
      <c r="AL2" s="0" t="s">
        <v>53</v>
      </c>
      <c r="AM2" s="0" t="s">
        <v>53</v>
      </c>
      <c r="AN2" s="0" t="s">
        <v>53</v>
      </c>
      <c r="AO2" s="0" t="s">
        <v>53</v>
      </c>
      <c r="AP2" s="0" t="s">
        <v>53</v>
      </c>
      <c r="AQ2" s="0" t="s">
        <v>53</v>
      </c>
      <c r="AR2" s="0" t="s">
        <v>53</v>
      </c>
      <c r="AS2" s="0" t="s">
        <v>53</v>
      </c>
      <c r="AT2" s="0" t="s">
        <v>53</v>
      </c>
      <c r="AU2" s="0" t="s">
        <v>53</v>
      </c>
      <c r="AV2" s="0" t="s">
        <v>53</v>
      </c>
      <c r="AW2" s="0" t="s">
        <v>53</v>
      </c>
      <c r="AX2" s="0" t="s">
        <v>53</v>
      </c>
      <c r="AY2" s="0" t="s">
        <v>53</v>
      </c>
      <c r="AZ2" s="0" t="s">
        <v>53</v>
      </c>
      <c r="BA2" s="0" t="s">
        <v>53</v>
      </c>
      <c r="BB2" s="0" t="s">
        <v>53</v>
      </c>
      <c r="BC2" s="0" t="s">
        <v>53</v>
      </c>
      <c r="BD2" s="0" t="s">
        <v>53</v>
      </c>
      <c r="BE2" s="0" t="s">
        <v>53</v>
      </c>
      <c r="BF2" s="0" t="s">
        <v>53</v>
      </c>
      <c r="BG2" s="0" t="s">
        <v>53</v>
      </c>
      <c r="BH2" s="0" t="s">
        <v>53</v>
      </c>
      <c r="BI2" s="0" t="s">
        <v>53</v>
      </c>
      <c r="BJ2" s="0" t="s">
        <v>53</v>
      </c>
      <c r="BK2" s="0" t="s">
        <v>53</v>
      </c>
      <c r="BL2" s="0" t="s">
        <v>53</v>
      </c>
      <c r="BM2" s="0" t="s">
        <v>53</v>
      </c>
      <c r="BN2" s="0" t="s">
        <v>53</v>
      </c>
      <c r="BO2" s="0" t="s">
        <v>53</v>
      </c>
      <c r="BP2" s="0" t="s">
        <v>53</v>
      </c>
      <c r="BQ2" s="0" t="s">
        <v>53</v>
      </c>
      <c r="BR2" s="0" t="s">
        <v>53</v>
      </c>
      <c r="BS2" s="0" t="s">
        <v>53</v>
      </c>
      <c r="BT2" s="0" t="s">
        <v>53</v>
      </c>
      <c r="BU2" s="0" t="s">
        <v>53</v>
      </c>
      <c r="BV2" s="0" t="s">
        <v>53</v>
      </c>
      <c r="BW2" s="0" t="s">
        <v>53</v>
      </c>
      <c r="BX2" s="0" t="s">
        <v>53</v>
      </c>
      <c r="BY2" s="0" t="s">
        <v>53</v>
      </c>
      <c r="BZ2" s="0" t="s">
        <v>53</v>
      </c>
      <c r="CA2" s="0" t="s">
        <v>53</v>
      </c>
      <c r="CB2" s="0" t="s">
        <v>53</v>
      </c>
      <c r="CC2" s="0" t="s">
        <v>53</v>
      </c>
      <c r="CD2" s="0" t="s">
        <v>53</v>
      </c>
      <c r="CE2" s="0" t="s">
        <v>53</v>
      </c>
      <c r="CF2" s="0" t="s">
        <v>53</v>
      </c>
      <c r="CG2" s="0" t="s">
        <v>53</v>
      </c>
      <c r="CH2" s="0" t="s">
        <v>53</v>
      </c>
      <c r="CI2" s="0" t="s">
        <v>53</v>
      </c>
      <c r="CJ2" s="0" t="s">
        <v>53</v>
      </c>
      <c r="CK2" s="0" t="s">
        <v>53</v>
      </c>
      <c r="CL2" s="0" t="s">
        <v>53</v>
      </c>
      <c r="CM2" s="0" t="s">
        <v>53</v>
      </c>
      <c r="CN2" s="0" t="s">
        <v>53</v>
      </c>
      <c r="CO2" s="0" t="s">
        <v>53</v>
      </c>
      <c r="CP2" s="0" t="s">
        <v>53</v>
      </c>
      <c r="CQ2" s="0" t="s">
        <v>53</v>
      </c>
      <c r="CR2" s="0" t="s">
        <v>53</v>
      </c>
      <c r="CS2" s="0" t="s">
        <v>53</v>
      </c>
      <c r="CT2" s="0" t="s">
        <v>53</v>
      </c>
      <c r="CU2" s="0" t="s">
        <v>53</v>
      </c>
      <c r="CV2" s="0" t="s">
        <v>53</v>
      </c>
      <c r="CW2" s="0" t="s">
        <v>53</v>
      </c>
      <c r="CX2" s="0" t="s">
        <v>53</v>
      </c>
      <c r="CY2" s="0" t="s">
        <v>53</v>
      </c>
      <c r="CZ2" s="0" t="s">
        <v>53</v>
      </c>
      <c r="DA2" s="0" t="s">
        <v>53</v>
      </c>
      <c r="DB2" s="0" t="s">
        <v>53</v>
      </c>
      <c r="DC2" s="0" t="s">
        <v>53</v>
      </c>
      <c r="DD2" s="0" t="s">
        <v>53</v>
      </c>
      <c r="DE2" s="0" t="s">
        <v>53</v>
      </c>
      <c r="DF2" s="0" t="s">
        <v>53</v>
      </c>
      <c r="DG2" s="0" t="s">
        <v>53</v>
      </c>
      <c r="DH2" s="0" t="s">
        <v>53</v>
      </c>
      <c r="DI2" s="0" t="s">
        <v>53</v>
      </c>
      <c r="DJ2" s="0" t="s">
        <v>53</v>
      </c>
      <c r="DK2" s="0" t="s">
        <v>53</v>
      </c>
      <c r="DL2" s="0" t="s">
        <v>53</v>
      </c>
      <c r="DM2" s="0" t="s">
        <v>53</v>
      </c>
      <c r="DN2" s="0" t="s">
        <v>53</v>
      </c>
      <c r="DO2" s="0" t="s">
        <v>53</v>
      </c>
      <c r="DP2" s="0" t="s">
        <v>53</v>
      </c>
      <c r="DQ2" s="0" t="s">
        <v>53</v>
      </c>
      <c r="DR2" s="0" t="s">
        <v>53</v>
      </c>
      <c r="DS2" s="0" t="s">
        <v>53</v>
      </c>
      <c r="DT2" s="0" t="s">
        <v>53</v>
      </c>
      <c r="DU2" s="0" t="s">
        <v>53</v>
      </c>
      <c r="DV2" s="0" t="s">
        <v>53</v>
      </c>
      <c r="DW2" s="0" t="s">
        <v>53</v>
      </c>
      <c r="DX2" s="0" t="s">
        <v>53</v>
      </c>
      <c r="DY2" s="0" t="s">
        <v>53</v>
      </c>
      <c r="DZ2" s="0" t="s">
        <v>53</v>
      </c>
      <c r="EA2" s="0" t="s">
        <v>53</v>
      </c>
      <c r="EB2" s="0" t="s">
        <v>53</v>
      </c>
      <c r="EC2" s="0" t="s">
        <v>53</v>
      </c>
      <c r="ED2" s="0" t="s">
        <v>53</v>
      </c>
      <c r="EE2" s="0" t="s">
        <v>53</v>
      </c>
      <c r="EF2" s="0" t="s">
        <v>53</v>
      </c>
      <c r="EG2" s="0" t="s">
        <v>53</v>
      </c>
      <c r="EH2" s="0" t="s">
        <v>53</v>
      </c>
      <c r="EI2" s="0" t="s">
        <v>53</v>
      </c>
      <c r="EJ2" s="0" t="s">
        <v>53</v>
      </c>
      <c r="EK2" s="0" t="s">
        <v>53</v>
      </c>
      <c r="EL2" s="0" t="s">
        <v>53</v>
      </c>
      <c r="EM2" s="0" t="s">
        <v>53</v>
      </c>
      <c r="EN2" s="0" t="s">
        <v>53</v>
      </c>
      <c r="EO2" s="0" t="s">
        <v>53</v>
      </c>
      <c r="EP2" s="0" t="s">
        <v>53</v>
      </c>
      <c r="EQ2" s="0" t="s">
        <v>53</v>
      </c>
      <c r="ER2" s="0" t="s">
        <v>53</v>
      </c>
      <c r="ES2" s="0" t="s">
        <v>53</v>
      </c>
      <c r="ET2" s="0" t="s">
        <v>53</v>
      </c>
      <c r="EU2" s="0" t="s">
        <v>53</v>
      </c>
      <c r="EV2" s="0" t="s">
        <v>53</v>
      </c>
      <c r="EW2" s="0" t="s">
        <v>53</v>
      </c>
      <c r="EX2" s="0" t="s">
        <v>53</v>
      </c>
      <c r="EY2" s="0" t="s">
        <v>53</v>
      </c>
      <c r="EZ2" s="0" t="s">
        <v>53</v>
      </c>
      <c r="FA2" s="0" t="s">
        <v>53</v>
      </c>
      <c r="FB2" s="0" t="s">
        <v>53</v>
      </c>
      <c r="FC2" s="0" t="s">
        <v>53</v>
      </c>
      <c r="FD2" s="0" t="s">
        <v>53</v>
      </c>
      <c r="FE2" s="0" t="s">
        <v>53</v>
      </c>
      <c r="FF2" s="0" t="s">
        <v>53</v>
      </c>
      <c r="FG2" s="0" t="s">
        <v>53</v>
      </c>
      <c r="FH2" s="0" t="s">
        <v>53</v>
      </c>
      <c r="FI2" s="0" t="s">
        <v>53</v>
      </c>
      <c r="FJ2" s="0" t="s">
        <v>53</v>
      </c>
      <c r="FK2" s="0" t="s">
        <v>53</v>
      </c>
      <c r="FL2" s="0" t="s">
        <v>53</v>
      </c>
      <c r="FM2" s="0" t="s">
        <v>53</v>
      </c>
      <c r="FN2" s="0" t="s">
        <v>53</v>
      </c>
      <c r="FO2" s="0" t="s">
        <v>53</v>
      </c>
      <c r="FP2" s="0" t="s">
        <v>53</v>
      </c>
      <c r="FQ2" s="0" t="s">
        <v>53</v>
      </c>
      <c r="FR2" s="0" t="s">
        <v>53</v>
      </c>
      <c r="FS2" s="0" t="s">
        <v>53</v>
      </c>
      <c r="FT2" s="0" t="s">
        <v>53</v>
      </c>
      <c r="FU2" s="0" t="s">
        <v>53</v>
      </c>
      <c r="FV2" s="0" t="s">
        <v>53</v>
      </c>
      <c r="FW2" s="0" t="s">
        <v>53</v>
      </c>
      <c r="FX2" s="0" t="s">
        <v>53</v>
      </c>
      <c r="FY2" s="0" t="s">
        <v>53</v>
      </c>
      <c r="FZ2" s="0" t="s">
        <v>53</v>
      </c>
      <c r="GA2" s="0" t="s">
        <v>53</v>
      </c>
      <c r="GB2" s="0" t="s">
        <v>53</v>
      </c>
      <c r="GC2" s="0" t="s">
        <v>53</v>
      </c>
      <c r="GD2" s="0" t="s">
        <v>53</v>
      </c>
      <c r="GE2" s="0" t="s">
        <v>53</v>
      </c>
      <c r="GF2" s="0" t="s">
        <v>53</v>
      </c>
      <c r="GG2" s="0" t="s">
        <v>53</v>
      </c>
      <c r="GH2" s="0" t="s">
        <v>53</v>
      </c>
      <c r="GI2" s="0" t="s">
        <v>53</v>
      </c>
      <c r="GJ2" s="0" t="s">
        <v>53</v>
      </c>
      <c r="GK2" s="0" t="s">
        <v>53</v>
      </c>
      <c r="GL2" s="0" t="s">
        <v>53</v>
      </c>
      <c r="GM2" s="0" t="s">
        <v>53</v>
      </c>
      <c r="GN2" s="0" t="s">
        <v>53</v>
      </c>
      <c r="GO2" s="0" t="s">
        <v>53</v>
      </c>
      <c r="GP2" s="0" t="s">
        <v>53</v>
      </c>
      <c r="GQ2" s="0" t="s">
        <v>53</v>
      </c>
      <c r="GR2" s="0" t="s">
        <v>53</v>
      </c>
      <c r="GS2" s="0" t="s">
        <v>53</v>
      </c>
      <c r="GT2" s="0" t="s">
        <v>53</v>
      </c>
      <c r="GU2" s="0" t="s">
        <v>53</v>
      </c>
      <c r="GV2" s="0" t="s">
        <v>53</v>
      </c>
      <c r="GW2" s="0" t="s">
        <v>53</v>
      </c>
      <c r="GX2" s="0" t="s">
        <v>53</v>
      </c>
      <c r="GY2" s="0" t="s">
        <v>53</v>
      </c>
      <c r="GZ2" s="0" t="s">
        <v>53</v>
      </c>
      <c r="HA2" s="0" t="s">
        <v>53</v>
      </c>
      <c r="HB2" s="0" t="s">
        <v>53</v>
      </c>
      <c r="HC2" s="0" t="s">
        <v>53</v>
      </c>
      <c r="HD2" s="0" t="s">
        <v>53</v>
      </c>
      <c r="HE2" s="0" t="s">
        <v>53</v>
      </c>
      <c r="HF2" s="0" t="s">
        <v>53</v>
      </c>
      <c r="HG2" s="0" t="s">
        <v>53</v>
      </c>
      <c r="HH2" s="0" t="s">
        <v>53</v>
      </c>
      <c r="HI2" s="0" t="s">
        <v>53</v>
      </c>
      <c r="HJ2" s="0" t="s">
        <v>53</v>
      </c>
      <c r="HK2" s="0" t="s">
        <v>53</v>
      </c>
      <c r="HL2" s="0" t="s">
        <v>53</v>
      </c>
      <c r="HM2" s="0" t="s">
        <v>53</v>
      </c>
      <c r="HN2" s="0" t="s">
        <v>53</v>
      </c>
      <c r="HO2" s="0" t="s">
        <v>53</v>
      </c>
      <c r="HP2" s="0" t="s">
        <v>53</v>
      </c>
      <c r="HQ2" s="0" t="s">
        <v>53</v>
      </c>
      <c r="HR2" s="0" t="s">
        <v>53</v>
      </c>
      <c r="HS2" s="0" t="s">
        <v>53</v>
      </c>
      <c r="HT2" s="0" t="s">
        <v>53</v>
      </c>
      <c r="HU2" s="0" t="s">
        <v>53</v>
      </c>
      <c r="HV2" s="0" t="s">
        <v>53</v>
      </c>
      <c r="HW2" s="0" t="s">
        <v>53</v>
      </c>
      <c r="HX2" s="0" t="s">
        <v>53</v>
      </c>
      <c r="HY2" s="0" t="s">
        <v>53</v>
      </c>
      <c r="HZ2" s="0" t="s">
        <v>53</v>
      </c>
      <c r="IA2" s="0" t="s">
        <v>53</v>
      </c>
      <c r="IB2" s="0" t="s">
        <v>53</v>
      </c>
      <c r="IC2" s="0" t="s">
        <v>53</v>
      </c>
      <c r="ID2" s="0" t="s">
        <v>53</v>
      </c>
      <c r="IE2" s="0" t="s">
        <v>53</v>
      </c>
      <c r="IF2" s="0" t="s">
        <v>53</v>
      </c>
      <c r="IG2" s="0" t="s">
        <v>53</v>
      </c>
      <c r="IH2" s="0" t="s">
        <v>53</v>
      </c>
      <c r="II2" s="0" t="s">
        <v>53</v>
      </c>
      <c r="IJ2" s="0" t="s">
        <v>53</v>
      </c>
      <c r="IK2" s="0" t="s">
        <v>53</v>
      </c>
      <c r="IL2" s="0" t="s">
        <v>53</v>
      </c>
      <c r="IM2" s="0" t="s">
        <v>53</v>
      </c>
      <c r="IN2" s="0" t="s">
        <v>53</v>
      </c>
      <c r="IO2" s="0" t="s">
        <v>53</v>
      </c>
      <c r="IP2" s="0" t="s">
        <v>53</v>
      </c>
      <c r="IQ2" s="0" t="s">
        <v>53</v>
      </c>
      <c r="IR2" s="0" t="s">
        <v>53</v>
      </c>
      <c r="IS2" s="0" t="s">
        <v>53</v>
      </c>
      <c r="IT2" s="0" t="s">
        <v>53</v>
      </c>
      <c r="IU2" s="0" t="s">
        <v>53</v>
      </c>
    </row>
    <row r="3" customFormat="false" ht="14.25" hidden="false" customHeight="false" outlineLevel="0" collapsed="false">
      <c r="A3" s="0" t="s">
        <v>54</v>
      </c>
      <c r="B3" s="0" t="s">
        <v>7</v>
      </c>
      <c r="C3" s="0" t="s">
        <v>7</v>
      </c>
      <c r="D3" s="0" t="s">
        <v>7</v>
      </c>
      <c r="E3" s="0" t="s">
        <v>7</v>
      </c>
      <c r="F3" s="0" t="s">
        <v>7</v>
      </c>
      <c r="G3" s="0" t="s">
        <v>7</v>
      </c>
      <c r="H3" s="0" t="s">
        <v>7</v>
      </c>
      <c r="I3" s="0" t="s">
        <v>7</v>
      </c>
      <c r="J3" s="0" t="s">
        <v>7</v>
      </c>
      <c r="K3" s="0" t="s">
        <v>7</v>
      </c>
      <c r="L3" s="0" t="s">
        <v>7</v>
      </c>
      <c r="M3" s="0" t="s">
        <v>7</v>
      </c>
      <c r="N3" s="0" t="s">
        <v>7</v>
      </c>
      <c r="O3" s="0" t="s">
        <v>7</v>
      </c>
      <c r="P3" s="0" t="s">
        <v>7</v>
      </c>
      <c r="Q3" s="0" t="s">
        <v>7</v>
      </c>
      <c r="R3" s="0" t="s">
        <v>7</v>
      </c>
      <c r="S3" s="0" t="s">
        <v>7</v>
      </c>
      <c r="T3" s="0" t="s">
        <v>7</v>
      </c>
      <c r="U3" s="0" t="s">
        <v>7</v>
      </c>
      <c r="V3" s="0" t="s">
        <v>7</v>
      </c>
      <c r="W3" s="0" t="s">
        <v>7</v>
      </c>
      <c r="X3" s="0" t="s">
        <v>7</v>
      </c>
      <c r="Y3" s="0" t="s">
        <v>7</v>
      </c>
      <c r="Z3" s="0" t="s">
        <v>7</v>
      </c>
      <c r="AA3" s="0" t="s">
        <v>7</v>
      </c>
      <c r="AB3" s="0" t="s">
        <v>7</v>
      </c>
      <c r="AC3" s="0" t="s">
        <v>7</v>
      </c>
      <c r="AD3" s="0" t="s">
        <v>7</v>
      </c>
      <c r="AE3" s="0" t="s">
        <v>7</v>
      </c>
      <c r="AF3" s="0" t="s">
        <v>7</v>
      </c>
      <c r="AG3" s="0" t="s">
        <v>7</v>
      </c>
      <c r="AH3" s="0" t="s">
        <v>7</v>
      </c>
      <c r="AI3" s="0" t="s">
        <v>7</v>
      </c>
      <c r="AJ3" s="0" t="s">
        <v>7</v>
      </c>
      <c r="AK3" s="0" t="s">
        <v>7</v>
      </c>
      <c r="AL3" s="0" t="s">
        <v>7</v>
      </c>
      <c r="AM3" s="0" t="s">
        <v>7</v>
      </c>
      <c r="AN3" s="0" t="s">
        <v>7</v>
      </c>
      <c r="AO3" s="0" t="s">
        <v>7</v>
      </c>
      <c r="AP3" s="0" t="s">
        <v>7</v>
      </c>
      <c r="AQ3" s="0" t="s">
        <v>7</v>
      </c>
      <c r="AR3" s="0" t="s">
        <v>7</v>
      </c>
      <c r="AS3" s="0" t="s">
        <v>7</v>
      </c>
      <c r="AT3" s="0" t="s">
        <v>7</v>
      </c>
      <c r="AU3" s="0" t="s">
        <v>7</v>
      </c>
      <c r="AV3" s="0" t="s">
        <v>7</v>
      </c>
      <c r="AW3" s="0" t="s">
        <v>7</v>
      </c>
      <c r="AX3" s="0" t="s">
        <v>7</v>
      </c>
      <c r="AY3" s="0" t="s">
        <v>7</v>
      </c>
      <c r="AZ3" s="0" t="s">
        <v>7</v>
      </c>
      <c r="BA3" s="0" t="s">
        <v>7</v>
      </c>
      <c r="BB3" s="0" t="s">
        <v>7</v>
      </c>
      <c r="BC3" s="0" t="s">
        <v>7</v>
      </c>
      <c r="BD3" s="0" t="s">
        <v>7</v>
      </c>
      <c r="BE3" s="0" t="s">
        <v>7</v>
      </c>
      <c r="BF3" s="0" t="s">
        <v>7</v>
      </c>
      <c r="BG3" s="0" t="s">
        <v>7</v>
      </c>
      <c r="BH3" s="0" t="s">
        <v>7</v>
      </c>
      <c r="BI3" s="0" t="s">
        <v>7</v>
      </c>
      <c r="BJ3" s="0" t="s">
        <v>7</v>
      </c>
      <c r="BK3" s="0" t="s">
        <v>7</v>
      </c>
      <c r="BL3" s="0" t="s">
        <v>7</v>
      </c>
      <c r="BM3" s="0" t="s">
        <v>7</v>
      </c>
      <c r="BN3" s="0" t="s">
        <v>7</v>
      </c>
      <c r="BO3" s="0" t="s">
        <v>7</v>
      </c>
      <c r="BP3" s="0" t="s">
        <v>7</v>
      </c>
      <c r="BQ3" s="0" t="s">
        <v>7</v>
      </c>
      <c r="BR3" s="0" t="s">
        <v>7</v>
      </c>
      <c r="BS3" s="0" t="s">
        <v>7</v>
      </c>
      <c r="BT3" s="0" t="s">
        <v>7</v>
      </c>
      <c r="BU3" s="0" t="s">
        <v>7</v>
      </c>
      <c r="BV3" s="0" t="s">
        <v>7</v>
      </c>
      <c r="BW3" s="0" t="s">
        <v>7</v>
      </c>
      <c r="BX3" s="0" t="s">
        <v>7</v>
      </c>
      <c r="BY3" s="0" t="s">
        <v>7</v>
      </c>
      <c r="BZ3" s="0" t="s">
        <v>7</v>
      </c>
      <c r="CA3" s="0" t="s">
        <v>7</v>
      </c>
      <c r="CB3" s="0" t="s">
        <v>7</v>
      </c>
      <c r="CC3" s="0" t="s">
        <v>7</v>
      </c>
      <c r="CD3" s="0" t="s">
        <v>7</v>
      </c>
      <c r="CE3" s="0" t="s">
        <v>7</v>
      </c>
      <c r="CF3" s="0" t="s">
        <v>7</v>
      </c>
      <c r="CG3" s="0" t="s">
        <v>7</v>
      </c>
      <c r="CH3" s="0" t="s">
        <v>7</v>
      </c>
      <c r="CI3" s="0" t="s">
        <v>7</v>
      </c>
      <c r="CJ3" s="0" t="s">
        <v>7</v>
      </c>
      <c r="CK3" s="0" t="s">
        <v>7</v>
      </c>
      <c r="CL3" s="0" t="s">
        <v>7</v>
      </c>
      <c r="CM3" s="0" t="s">
        <v>7</v>
      </c>
      <c r="CN3" s="0" t="s">
        <v>7</v>
      </c>
    </row>
    <row r="4" customFormat="false" ht="14.25" hidden="false" customHeight="false" outlineLevel="0" collapsed="false">
      <c r="A4" s="0" t="s">
        <v>55</v>
      </c>
      <c r="B4" s="0" t="s">
        <v>56</v>
      </c>
      <c r="C4" s="0" t="s">
        <v>57</v>
      </c>
      <c r="D4" s="0" t="s">
        <v>58</v>
      </c>
      <c r="E4" s="0" t="s">
        <v>59</v>
      </c>
      <c r="F4" s="0" t="s">
        <v>60</v>
      </c>
      <c r="G4" s="0" t="s">
        <v>61</v>
      </c>
      <c r="H4" s="0" t="s">
        <v>62</v>
      </c>
      <c r="I4" s="0" t="s">
        <v>63</v>
      </c>
      <c r="J4" s="0" t="s">
        <v>64</v>
      </c>
      <c r="K4" s="0" t="s">
        <v>65</v>
      </c>
      <c r="L4" s="0" t="s">
        <v>66</v>
      </c>
      <c r="M4" s="0" t="s">
        <v>67</v>
      </c>
      <c r="N4" s="0" t="s">
        <v>68</v>
      </c>
      <c r="O4" s="0" t="s">
        <v>69</v>
      </c>
      <c r="P4" s="0" t="s">
        <v>70</v>
      </c>
      <c r="Q4" s="0" t="s">
        <v>71</v>
      </c>
      <c r="R4" s="0" t="s">
        <v>72</v>
      </c>
      <c r="S4" s="0" t="s">
        <v>73</v>
      </c>
      <c r="T4" s="0" t="s">
        <v>74</v>
      </c>
      <c r="U4" s="0" t="s">
        <v>75</v>
      </c>
      <c r="V4" s="0" t="s">
        <v>76</v>
      </c>
      <c r="W4" s="0" t="s">
        <v>77</v>
      </c>
      <c r="X4" s="0" t="s">
        <v>78</v>
      </c>
      <c r="Y4" s="0" t="s">
        <v>79</v>
      </c>
      <c r="Z4" s="0" t="s">
        <v>80</v>
      </c>
      <c r="AA4" s="0" t="s">
        <v>81</v>
      </c>
      <c r="AB4" s="0" t="s">
        <v>82</v>
      </c>
      <c r="AC4" s="0" t="s">
        <v>83</v>
      </c>
      <c r="AD4" s="0" t="s">
        <v>84</v>
      </c>
      <c r="AE4" s="0" t="s">
        <v>85</v>
      </c>
      <c r="AF4" s="0" t="s">
        <v>86</v>
      </c>
      <c r="AG4" s="0" t="s">
        <v>87</v>
      </c>
      <c r="AH4" s="0" t="s">
        <v>88</v>
      </c>
      <c r="AI4" s="0" t="s">
        <v>89</v>
      </c>
      <c r="AJ4" s="0" t="s">
        <v>90</v>
      </c>
      <c r="AK4" s="0" t="s">
        <v>91</v>
      </c>
      <c r="AL4" s="0" t="s">
        <v>92</v>
      </c>
      <c r="AM4" s="0" t="s">
        <v>93</v>
      </c>
      <c r="AN4" s="0" t="s">
        <v>94</v>
      </c>
      <c r="AO4" s="0" t="s">
        <v>95</v>
      </c>
      <c r="AP4" s="0" t="s">
        <v>96</v>
      </c>
      <c r="AQ4" s="0" t="s">
        <v>97</v>
      </c>
      <c r="AR4" s="0" t="s">
        <v>98</v>
      </c>
      <c r="AS4" s="0" t="s">
        <v>99</v>
      </c>
      <c r="AT4" s="0" t="s">
        <v>100</v>
      </c>
      <c r="AU4" s="0" t="s">
        <v>101</v>
      </c>
      <c r="AV4" s="0" t="s">
        <v>102</v>
      </c>
      <c r="AW4" s="0" t="s">
        <v>103</v>
      </c>
      <c r="AX4" s="0" t="s">
        <v>104</v>
      </c>
      <c r="AY4" s="0" t="s">
        <v>105</v>
      </c>
      <c r="AZ4" s="0" t="s">
        <v>106</v>
      </c>
      <c r="BA4" s="0" t="s">
        <v>107</v>
      </c>
      <c r="BB4" s="0" t="s">
        <v>108</v>
      </c>
      <c r="BC4" s="0" t="s">
        <v>109</v>
      </c>
      <c r="BD4" s="0" t="s">
        <v>110</v>
      </c>
      <c r="BE4" s="0" t="s">
        <v>111</v>
      </c>
      <c r="BF4" s="0" t="s">
        <v>112</v>
      </c>
      <c r="BG4" s="0" t="s">
        <v>113</v>
      </c>
      <c r="BH4" s="0" t="s">
        <v>114</v>
      </c>
      <c r="BI4" s="0" t="s">
        <v>115</v>
      </c>
      <c r="BJ4" s="0" t="s">
        <v>116</v>
      </c>
      <c r="BK4" s="0" t="s">
        <v>117</v>
      </c>
      <c r="BL4" s="0" t="s">
        <v>118</v>
      </c>
      <c r="BM4" s="0" t="s">
        <v>119</v>
      </c>
      <c r="BN4" s="0" t="s">
        <v>120</v>
      </c>
      <c r="BO4" s="0" t="s">
        <v>121</v>
      </c>
      <c r="BP4" s="0" t="s">
        <v>122</v>
      </c>
      <c r="BQ4" s="0" t="s">
        <v>123</v>
      </c>
      <c r="BR4" s="0" t="s">
        <v>124</v>
      </c>
      <c r="BS4" s="0" t="s">
        <v>125</v>
      </c>
      <c r="BT4" s="0" t="s">
        <v>126</v>
      </c>
      <c r="BU4" s="0" t="s">
        <v>127</v>
      </c>
      <c r="BV4" s="0" t="s">
        <v>128</v>
      </c>
      <c r="BW4" s="0" t="s">
        <v>129</v>
      </c>
      <c r="BX4" s="0" t="s">
        <v>130</v>
      </c>
      <c r="BY4" s="0" t="s">
        <v>131</v>
      </c>
      <c r="BZ4" s="0" t="s">
        <v>132</v>
      </c>
      <c r="CA4" s="0" t="s">
        <v>133</v>
      </c>
      <c r="CB4" s="0" t="s">
        <v>134</v>
      </c>
      <c r="CC4" s="0" t="s">
        <v>135</v>
      </c>
      <c r="CD4" s="0" t="s">
        <v>136</v>
      </c>
      <c r="CE4" s="0" t="s">
        <v>137</v>
      </c>
      <c r="CF4" s="0" t="s">
        <v>138</v>
      </c>
      <c r="CG4" s="0" t="s">
        <v>139</v>
      </c>
      <c r="CH4" s="0" t="s">
        <v>140</v>
      </c>
      <c r="CI4" s="0" t="s">
        <v>141</v>
      </c>
      <c r="CJ4" s="0" t="s">
        <v>142</v>
      </c>
      <c r="CK4" s="0" t="s">
        <v>143</v>
      </c>
      <c r="CL4" s="0" t="s">
        <v>144</v>
      </c>
      <c r="CM4" s="0" t="s">
        <v>145</v>
      </c>
      <c r="CN4" s="0" t="s">
        <v>146</v>
      </c>
    </row>
    <row r="5" customFormat="false" ht="14.25" hidden="false" customHeight="false" outlineLevel="0" collapsed="false">
      <c r="A5" s="0" t="s">
        <v>147</v>
      </c>
      <c r="B5" s="0" t="s">
        <v>148</v>
      </c>
      <c r="C5" s="0" t="s">
        <v>148</v>
      </c>
      <c r="D5" s="0" t="s">
        <v>148</v>
      </c>
      <c r="E5" s="0" t="s">
        <v>148</v>
      </c>
      <c r="F5" s="0" t="s">
        <v>148</v>
      </c>
      <c r="G5" s="0" t="s">
        <v>148</v>
      </c>
      <c r="H5" s="0" t="s">
        <v>148</v>
      </c>
      <c r="I5" s="0" t="s">
        <v>148</v>
      </c>
      <c r="J5" s="0" t="s">
        <v>148</v>
      </c>
      <c r="K5" s="0" t="s">
        <v>148</v>
      </c>
      <c r="L5" s="0" t="s">
        <v>148</v>
      </c>
      <c r="M5" s="0" t="s">
        <v>148</v>
      </c>
      <c r="N5" s="0" t="s">
        <v>148</v>
      </c>
      <c r="O5" s="0" t="s">
        <v>148</v>
      </c>
      <c r="P5" s="0" t="s">
        <v>148</v>
      </c>
      <c r="Q5" s="0" t="s">
        <v>148</v>
      </c>
      <c r="R5" s="0" t="s">
        <v>148</v>
      </c>
      <c r="S5" s="0" t="s">
        <v>148</v>
      </c>
      <c r="T5" s="0" t="s">
        <v>148</v>
      </c>
      <c r="U5" s="0" t="s">
        <v>148</v>
      </c>
      <c r="V5" s="0" t="s">
        <v>148</v>
      </c>
      <c r="W5" s="0" t="s">
        <v>148</v>
      </c>
      <c r="X5" s="0" t="s">
        <v>148</v>
      </c>
      <c r="Y5" s="0" t="s">
        <v>148</v>
      </c>
      <c r="Z5" s="0" t="s">
        <v>148</v>
      </c>
      <c r="AA5" s="0" t="s">
        <v>148</v>
      </c>
      <c r="AB5" s="0" t="s">
        <v>148</v>
      </c>
      <c r="AC5" s="0" t="s">
        <v>148</v>
      </c>
      <c r="AD5" s="0" t="s">
        <v>148</v>
      </c>
      <c r="AE5" s="0" t="s">
        <v>148</v>
      </c>
      <c r="AF5" s="0" t="s">
        <v>148</v>
      </c>
      <c r="AG5" s="0" t="s">
        <v>148</v>
      </c>
      <c r="AH5" s="0" t="s">
        <v>148</v>
      </c>
      <c r="AI5" s="0" t="s">
        <v>148</v>
      </c>
      <c r="AJ5" s="0" t="s">
        <v>148</v>
      </c>
      <c r="AK5" s="0" t="s">
        <v>148</v>
      </c>
      <c r="AL5" s="0" t="s">
        <v>148</v>
      </c>
      <c r="AM5" s="0" t="s">
        <v>148</v>
      </c>
      <c r="AN5" s="0" t="s">
        <v>148</v>
      </c>
      <c r="AO5" s="0" t="s">
        <v>148</v>
      </c>
      <c r="AP5" s="0" t="s">
        <v>148</v>
      </c>
      <c r="AQ5" s="0" t="s">
        <v>148</v>
      </c>
      <c r="AR5" s="0" t="s">
        <v>148</v>
      </c>
      <c r="AS5" s="0" t="s">
        <v>148</v>
      </c>
      <c r="AT5" s="0" t="s">
        <v>148</v>
      </c>
      <c r="AU5" s="0" t="s">
        <v>148</v>
      </c>
      <c r="AV5" s="0" t="s">
        <v>148</v>
      </c>
      <c r="AW5" s="0" t="s">
        <v>148</v>
      </c>
      <c r="AX5" s="0" t="s">
        <v>148</v>
      </c>
      <c r="AY5" s="0" t="s">
        <v>148</v>
      </c>
      <c r="AZ5" s="0" t="s">
        <v>148</v>
      </c>
      <c r="BA5" s="0" t="s">
        <v>148</v>
      </c>
      <c r="BB5" s="0" t="s">
        <v>148</v>
      </c>
      <c r="BC5" s="0" t="s">
        <v>148</v>
      </c>
      <c r="BD5" s="0" t="s">
        <v>148</v>
      </c>
      <c r="BE5" s="0" t="s">
        <v>148</v>
      </c>
      <c r="BF5" s="0" t="s">
        <v>148</v>
      </c>
      <c r="BG5" s="0" t="s">
        <v>148</v>
      </c>
      <c r="BH5" s="0" t="s">
        <v>148</v>
      </c>
      <c r="BI5" s="0" t="s">
        <v>148</v>
      </c>
      <c r="BJ5" s="0" t="s">
        <v>148</v>
      </c>
      <c r="BK5" s="0" t="s">
        <v>148</v>
      </c>
      <c r="BL5" s="0" t="s">
        <v>148</v>
      </c>
      <c r="BM5" s="0" t="s">
        <v>148</v>
      </c>
      <c r="BN5" s="0" t="s">
        <v>148</v>
      </c>
      <c r="BO5" s="0" t="s">
        <v>148</v>
      </c>
      <c r="BP5" s="0" t="s">
        <v>148</v>
      </c>
      <c r="BQ5" s="0" t="s">
        <v>148</v>
      </c>
      <c r="BR5" s="0" t="s">
        <v>148</v>
      </c>
      <c r="BS5" s="0" t="s">
        <v>148</v>
      </c>
      <c r="BT5" s="0" t="s">
        <v>148</v>
      </c>
      <c r="BU5" s="0" t="s">
        <v>148</v>
      </c>
      <c r="BV5" s="0" t="s">
        <v>148</v>
      </c>
      <c r="BW5" s="0" t="s">
        <v>148</v>
      </c>
      <c r="BX5" s="0" t="s">
        <v>148</v>
      </c>
      <c r="BY5" s="0" t="s">
        <v>148</v>
      </c>
      <c r="BZ5" s="0" t="s">
        <v>148</v>
      </c>
      <c r="CA5" s="0" t="s">
        <v>148</v>
      </c>
      <c r="CB5" s="0" t="s">
        <v>148</v>
      </c>
      <c r="CC5" s="0" t="s">
        <v>148</v>
      </c>
      <c r="CD5" s="0" t="s">
        <v>148</v>
      </c>
      <c r="CE5" s="0" t="s">
        <v>148</v>
      </c>
      <c r="CF5" s="0" t="s">
        <v>148</v>
      </c>
      <c r="CG5" s="0" t="s">
        <v>148</v>
      </c>
      <c r="CH5" s="0" t="s">
        <v>148</v>
      </c>
      <c r="CI5" s="0" t="s">
        <v>148</v>
      </c>
      <c r="CJ5" s="0" t="s">
        <v>148</v>
      </c>
      <c r="CK5" s="0" t="s">
        <v>148</v>
      </c>
      <c r="CL5" s="0" t="s">
        <v>148</v>
      </c>
      <c r="CM5" s="0" t="s">
        <v>148</v>
      </c>
    </row>
    <row r="6" customFormat="false" ht="14.25" hidden="false" customHeight="false" outlineLevel="0" collapsed="false">
      <c r="A6" s="0" t="s">
        <v>15</v>
      </c>
      <c r="B6" s="0" t="n">
        <v>2010</v>
      </c>
      <c r="C6" s="0" t="n">
        <v>2011</v>
      </c>
      <c r="D6" s="0" t="n">
        <v>2012</v>
      </c>
      <c r="E6" s="0" t="n">
        <v>2013</v>
      </c>
      <c r="F6" s="0" t="n">
        <v>2014</v>
      </c>
      <c r="G6" s="0" t="n">
        <v>2015</v>
      </c>
      <c r="H6" s="0" t="n">
        <v>2016</v>
      </c>
      <c r="I6" s="0" t="n">
        <v>2017</v>
      </c>
      <c r="J6" s="0" t="n">
        <v>2018</v>
      </c>
      <c r="K6" s="0" t="n">
        <v>2019</v>
      </c>
      <c r="L6" s="0" t="n">
        <v>2020</v>
      </c>
      <c r="M6" s="0" t="n">
        <v>2021</v>
      </c>
      <c r="N6" s="0" t="n">
        <v>2022</v>
      </c>
      <c r="O6" s="0" t="n">
        <v>2023</v>
      </c>
      <c r="P6" s="0" t="n">
        <v>2024</v>
      </c>
      <c r="Q6" s="0" t="n">
        <v>2025</v>
      </c>
      <c r="R6" s="0" t="n">
        <v>2026</v>
      </c>
      <c r="S6" s="0" t="n">
        <v>2027</v>
      </c>
      <c r="T6" s="0" t="n">
        <v>2028</v>
      </c>
      <c r="U6" s="0" t="n">
        <v>2029</v>
      </c>
      <c r="V6" s="0" t="n">
        <v>2030</v>
      </c>
      <c r="W6" s="0" t="n">
        <v>2031</v>
      </c>
      <c r="X6" s="0" t="n">
        <v>2032</v>
      </c>
      <c r="Y6" s="0" t="n">
        <v>2033</v>
      </c>
      <c r="Z6" s="0" t="n">
        <v>2034</v>
      </c>
      <c r="AA6" s="0" t="n">
        <v>2035</v>
      </c>
      <c r="AB6" s="0" t="n">
        <v>2036</v>
      </c>
      <c r="AC6" s="0" t="n">
        <v>2037</v>
      </c>
      <c r="AD6" s="0" t="n">
        <v>2038</v>
      </c>
      <c r="AE6" s="0" t="n">
        <v>2039</v>
      </c>
      <c r="AF6" s="0" t="n">
        <v>2040</v>
      </c>
      <c r="AG6" s="0" t="n">
        <v>2041</v>
      </c>
      <c r="AH6" s="0" t="n">
        <v>2042</v>
      </c>
      <c r="AI6" s="0" t="n">
        <v>2043</v>
      </c>
      <c r="AJ6" s="0" t="n">
        <v>2044</v>
      </c>
      <c r="AK6" s="0" t="n">
        <v>2045</v>
      </c>
      <c r="AL6" s="0" t="n">
        <v>2046</v>
      </c>
      <c r="AM6" s="0" t="n">
        <v>2047</v>
      </c>
      <c r="AN6" s="0" t="n">
        <v>2048</v>
      </c>
      <c r="AO6" s="0" t="n">
        <v>2049</v>
      </c>
      <c r="AP6" s="0" t="n">
        <v>2050</v>
      </c>
      <c r="AQ6" s="0" t="n">
        <v>2051</v>
      </c>
      <c r="AR6" s="0" t="n">
        <v>2052</v>
      </c>
      <c r="AS6" s="0" t="n">
        <v>2053</v>
      </c>
      <c r="AT6" s="0" t="n">
        <v>2054</v>
      </c>
      <c r="AU6" s="0" t="n">
        <v>2055</v>
      </c>
      <c r="AV6" s="0" t="n">
        <v>2056</v>
      </c>
      <c r="AW6" s="0" t="n">
        <v>2057</v>
      </c>
      <c r="AX6" s="0" t="n">
        <v>2058</v>
      </c>
      <c r="AY6" s="0" t="n">
        <v>2059</v>
      </c>
      <c r="AZ6" s="0" t="n">
        <v>2060</v>
      </c>
      <c r="BA6" s="0" t="n">
        <v>2061</v>
      </c>
      <c r="BB6" s="0" t="n">
        <v>2062</v>
      </c>
      <c r="BC6" s="0" t="n">
        <v>2063</v>
      </c>
      <c r="BD6" s="0" t="n">
        <v>2064</v>
      </c>
      <c r="BE6" s="0" t="n">
        <v>2065</v>
      </c>
      <c r="BF6" s="0" t="n">
        <v>2066</v>
      </c>
      <c r="BG6" s="0" t="n">
        <v>2067</v>
      </c>
      <c r="BH6" s="0" t="n">
        <v>2068</v>
      </c>
      <c r="BI6" s="0" t="n">
        <v>2069</v>
      </c>
      <c r="BJ6" s="0" t="n">
        <v>2070</v>
      </c>
      <c r="BK6" s="0" t="n">
        <v>2071</v>
      </c>
      <c r="BL6" s="0" t="n">
        <v>2072</v>
      </c>
      <c r="BM6" s="0" t="n">
        <v>2073</v>
      </c>
      <c r="BN6" s="0" t="n">
        <v>2074</v>
      </c>
      <c r="BO6" s="0" t="n">
        <v>2075</v>
      </c>
      <c r="BP6" s="0" t="n">
        <v>2076</v>
      </c>
      <c r="BQ6" s="0" t="n">
        <v>2077</v>
      </c>
      <c r="BR6" s="0" t="n">
        <v>2078</v>
      </c>
      <c r="BS6" s="0" t="n">
        <v>2079</v>
      </c>
      <c r="BT6" s="0" t="n">
        <v>2080</v>
      </c>
      <c r="BU6" s="0" t="n">
        <v>2081</v>
      </c>
      <c r="BV6" s="0" t="n">
        <v>2082</v>
      </c>
      <c r="BW6" s="0" t="n">
        <v>2083</v>
      </c>
      <c r="BX6" s="0" t="n">
        <v>2084</v>
      </c>
      <c r="BY6" s="0" t="n">
        <v>2085</v>
      </c>
      <c r="BZ6" s="0" t="n">
        <v>2086</v>
      </c>
      <c r="CA6" s="0" t="n">
        <v>2087</v>
      </c>
      <c r="CB6" s="0" t="n">
        <v>2088</v>
      </c>
      <c r="CC6" s="0" t="n">
        <v>2089</v>
      </c>
      <c r="CD6" s="0" t="n">
        <v>2090</v>
      </c>
      <c r="CE6" s="0" t="n">
        <v>2091</v>
      </c>
      <c r="CF6" s="0" t="n">
        <v>2092</v>
      </c>
      <c r="CG6" s="0" t="n">
        <v>2093</v>
      </c>
      <c r="CH6" s="0" t="n">
        <v>2094</v>
      </c>
      <c r="CI6" s="0" t="n">
        <v>2095</v>
      </c>
      <c r="CJ6" s="0" t="n">
        <v>2096</v>
      </c>
      <c r="CK6" s="0" t="n">
        <v>2097</v>
      </c>
      <c r="CL6" s="0" t="n">
        <v>2098</v>
      </c>
      <c r="CM6" s="0" t="n">
        <v>2099</v>
      </c>
      <c r="CN6" s="0" t="n">
        <v>2100</v>
      </c>
    </row>
    <row r="8" customFormat="false" ht="14.25" hidden="false" customHeight="false" outlineLevel="0" collapsed="false">
      <c r="A8" s="0" t="s">
        <v>149</v>
      </c>
    </row>
    <row r="9" customFormat="false" ht="14.25" hidden="false" customHeight="false" outlineLevel="0" collapsed="false">
      <c r="A9" s="0" t="s">
        <v>54</v>
      </c>
      <c r="B9" s="0" t="s">
        <v>39</v>
      </c>
      <c r="C9" s="0" t="s">
        <v>39</v>
      </c>
      <c r="D9" s="0" t="s">
        <v>39</v>
      </c>
      <c r="E9" s="0" t="s">
        <v>39</v>
      </c>
      <c r="F9" s="0" t="s">
        <v>39</v>
      </c>
      <c r="G9" s="0" t="s">
        <v>39</v>
      </c>
      <c r="H9" s="0" t="s">
        <v>39</v>
      </c>
      <c r="I9" s="0" t="s">
        <v>39</v>
      </c>
      <c r="J9" s="0" t="s">
        <v>39</v>
      </c>
      <c r="K9" s="0" t="s">
        <v>39</v>
      </c>
      <c r="L9" s="0" t="s">
        <v>39</v>
      </c>
      <c r="M9" s="0" t="s">
        <v>39</v>
      </c>
      <c r="N9" s="0" t="s">
        <v>39</v>
      </c>
      <c r="O9" s="0" t="s">
        <v>39</v>
      </c>
      <c r="P9" s="0" t="s">
        <v>39</v>
      </c>
      <c r="Q9" s="0" t="s">
        <v>39</v>
      </c>
      <c r="R9" s="0" t="s">
        <v>39</v>
      </c>
      <c r="S9" s="0" t="s">
        <v>39</v>
      </c>
      <c r="T9" s="0" t="s">
        <v>39</v>
      </c>
      <c r="U9" s="0" t="s">
        <v>39</v>
      </c>
      <c r="V9" s="0" t="s">
        <v>39</v>
      </c>
      <c r="W9" s="0" t="s">
        <v>39</v>
      </c>
      <c r="X9" s="0" t="s">
        <v>39</v>
      </c>
      <c r="Y9" s="0" t="s">
        <v>39</v>
      </c>
      <c r="Z9" s="0" t="s">
        <v>39</v>
      </c>
      <c r="AA9" s="0" t="s">
        <v>39</v>
      </c>
      <c r="AB9" s="0" t="s">
        <v>39</v>
      </c>
      <c r="AC9" s="0" t="s">
        <v>39</v>
      </c>
      <c r="AD9" s="0" t="s">
        <v>39</v>
      </c>
      <c r="AE9" s="0" t="s">
        <v>39</v>
      </c>
      <c r="AF9" s="0" t="s">
        <v>39</v>
      </c>
      <c r="AG9" s="0" t="s">
        <v>39</v>
      </c>
      <c r="AH9" s="0" t="s">
        <v>39</v>
      </c>
      <c r="AI9" s="0" t="s">
        <v>39</v>
      </c>
      <c r="AJ9" s="0" t="s">
        <v>39</v>
      </c>
      <c r="AK9" s="0" t="s">
        <v>39</v>
      </c>
      <c r="AL9" s="0" t="s">
        <v>39</v>
      </c>
      <c r="AM9" s="0" t="s">
        <v>39</v>
      </c>
      <c r="AN9" s="0" t="s">
        <v>39</v>
      </c>
      <c r="AO9" s="0" t="s">
        <v>39</v>
      </c>
      <c r="AP9" s="0" t="s">
        <v>39</v>
      </c>
      <c r="AQ9" s="0" t="s">
        <v>39</v>
      </c>
      <c r="AR9" s="0" t="s">
        <v>39</v>
      </c>
      <c r="AS9" s="0" t="s">
        <v>39</v>
      </c>
      <c r="AT9" s="0" t="s">
        <v>39</v>
      </c>
      <c r="AU9" s="0" t="s">
        <v>39</v>
      </c>
      <c r="AV9" s="0" t="s">
        <v>39</v>
      </c>
      <c r="AW9" s="0" t="s">
        <v>39</v>
      </c>
      <c r="AX9" s="0" t="s">
        <v>39</v>
      </c>
      <c r="AY9" s="0" t="s">
        <v>39</v>
      </c>
      <c r="AZ9" s="0" t="s">
        <v>39</v>
      </c>
      <c r="BA9" s="0" t="s">
        <v>39</v>
      </c>
      <c r="BB9" s="0" t="s">
        <v>39</v>
      </c>
      <c r="BC9" s="0" t="s">
        <v>39</v>
      </c>
      <c r="BD9" s="0" t="s">
        <v>39</v>
      </c>
      <c r="BE9" s="0" t="s">
        <v>39</v>
      </c>
      <c r="BF9" s="0" t="s">
        <v>39</v>
      </c>
      <c r="BG9" s="0" t="s">
        <v>39</v>
      </c>
      <c r="BH9" s="0" t="s">
        <v>39</v>
      </c>
      <c r="BI9" s="0" t="s">
        <v>39</v>
      </c>
      <c r="BJ9" s="0" t="s">
        <v>39</v>
      </c>
      <c r="BK9" s="0" t="s">
        <v>39</v>
      </c>
      <c r="BL9" s="0" t="s">
        <v>39</v>
      </c>
      <c r="BM9" s="0" t="s">
        <v>39</v>
      </c>
      <c r="BN9" s="0" t="s">
        <v>39</v>
      </c>
      <c r="BO9" s="0" t="s">
        <v>39</v>
      </c>
      <c r="BP9" s="0" t="s">
        <v>39</v>
      </c>
      <c r="BQ9" s="0" t="s">
        <v>39</v>
      </c>
      <c r="BR9" s="0" t="s">
        <v>39</v>
      </c>
      <c r="BS9" s="0" t="s">
        <v>39</v>
      </c>
      <c r="BT9" s="0" t="s">
        <v>39</v>
      </c>
      <c r="BU9" s="0" t="s">
        <v>39</v>
      </c>
      <c r="BV9" s="0" t="s">
        <v>39</v>
      </c>
      <c r="BW9" s="0" t="s">
        <v>39</v>
      </c>
      <c r="BX9" s="0" t="s">
        <v>39</v>
      </c>
      <c r="BY9" s="0" t="s">
        <v>39</v>
      </c>
      <c r="BZ9" s="0" t="s">
        <v>39</v>
      </c>
      <c r="CA9" s="0" t="s">
        <v>39</v>
      </c>
      <c r="CB9" s="0" t="s">
        <v>39</v>
      </c>
      <c r="CC9" s="0" t="s">
        <v>39</v>
      </c>
      <c r="CD9" s="0" t="s">
        <v>39</v>
      </c>
      <c r="CE9" s="0" t="s">
        <v>39</v>
      </c>
      <c r="CF9" s="0" t="s">
        <v>39</v>
      </c>
      <c r="CG9" s="0" t="s">
        <v>39</v>
      </c>
      <c r="CH9" s="0" t="s">
        <v>39</v>
      </c>
      <c r="CI9" s="0" t="s">
        <v>39</v>
      </c>
      <c r="CJ9" s="0" t="s">
        <v>39</v>
      </c>
      <c r="CK9" s="0" t="s">
        <v>39</v>
      </c>
      <c r="CL9" s="0" t="s">
        <v>39</v>
      </c>
      <c r="CM9" s="0" t="s">
        <v>39</v>
      </c>
      <c r="CN9" s="0" t="s">
        <v>39</v>
      </c>
    </row>
    <row r="10" customFormat="false" ht="14.25" hidden="false" customHeight="false" outlineLevel="0" collapsed="false">
      <c r="A10" s="0" t="s">
        <v>55</v>
      </c>
      <c r="B10" s="0" t="s">
        <v>150</v>
      </c>
      <c r="C10" s="0" t="s">
        <v>151</v>
      </c>
      <c r="D10" s="0" t="s">
        <v>152</v>
      </c>
      <c r="E10" s="0" t="s">
        <v>153</v>
      </c>
      <c r="F10" s="0" t="s">
        <v>154</v>
      </c>
      <c r="G10" s="0" t="s">
        <v>155</v>
      </c>
      <c r="H10" s="0" t="s">
        <v>156</v>
      </c>
      <c r="I10" s="0" t="s">
        <v>157</v>
      </c>
      <c r="J10" s="0" t="s">
        <v>158</v>
      </c>
      <c r="K10" s="0" t="s">
        <v>159</v>
      </c>
      <c r="L10" s="0" t="s">
        <v>160</v>
      </c>
      <c r="M10" s="0" t="s">
        <v>161</v>
      </c>
      <c r="N10" s="0" t="s">
        <v>162</v>
      </c>
      <c r="O10" s="0" t="s">
        <v>163</v>
      </c>
      <c r="P10" s="0" t="s">
        <v>164</v>
      </c>
      <c r="Q10" s="0" t="s">
        <v>165</v>
      </c>
      <c r="R10" s="0" t="s">
        <v>166</v>
      </c>
      <c r="S10" s="0" t="s">
        <v>167</v>
      </c>
      <c r="T10" s="0" t="s">
        <v>168</v>
      </c>
      <c r="U10" s="0" t="s">
        <v>169</v>
      </c>
      <c r="V10" s="0" t="s">
        <v>170</v>
      </c>
      <c r="W10" s="0" t="s">
        <v>171</v>
      </c>
      <c r="X10" s="0" t="s">
        <v>172</v>
      </c>
      <c r="Y10" s="0" t="s">
        <v>173</v>
      </c>
      <c r="Z10" s="0" t="s">
        <v>174</v>
      </c>
      <c r="AA10" s="0" t="s">
        <v>175</v>
      </c>
      <c r="AB10" s="0" t="s">
        <v>176</v>
      </c>
      <c r="AC10" s="0" t="s">
        <v>177</v>
      </c>
      <c r="AD10" s="0" t="s">
        <v>178</v>
      </c>
      <c r="AE10" s="0" t="s">
        <v>179</v>
      </c>
      <c r="AF10" s="0" t="s">
        <v>180</v>
      </c>
      <c r="AG10" s="0" t="s">
        <v>181</v>
      </c>
      <c r="AH10" s="0" t="s">
        <v>182</v>
      </c>
      <c r="AI10" s="0" t="s">
        <v>183</v>
      </c>
      <c r="AJ10" s="0" t="s">
        <v>184</v>
      </c>
      <c r="AK10" s="0" t="s">
        <v>185</v>
      </c>
      <c r="AL10" s="0" t="s">
        <v>186</v>
      </c>
      <c r="AM10" s="0" t="s">
        <v>187</v>
      </c>
      <c r="AN10" s="0" t="s">
        <v>188</v>
      </c>
      <c r="AO10" s="0" t="s">
        <v>189</v>
      </c>
      <c r="AP10" s="0" t="s">
        <v>190</v>
      </c>
      <c r="AQ10" s="0" t="s">
        <v>191</v>
      </c>
      <c r="AR10" s="0" t="s">
        <v>192</v>
      </c>
      <c r="AS10" s="0" t="s">
        <v>193</v>
      </c>
      <c r="AT10" s="0" t="s">
        <v>194</v>
      </c>
      <c r="AU10" s="0" t="s">
        <v>195</v>
      </c>
      <c r="AV10" s="0" t="s">
        <v>196</v>
      </c>
      <c r="AW10" s="0" t="s">
        <v>197</v>
      </c>
      <c r="AX10" s="0" t="s">
        <v>198</v>
      </c>
      <c r="AY10" s="0" t="s">
        <v>199</v>
      </c>
      <c r="AZ10" s="0" t="s">
        <v>200</v>
      </c>
      <c r="BA10" s="0" t="s">
        <v>201</v>
      </c>
      <c r="BB10" s="0" t="s">
        <v>202</v>
      </c>
      <c r="BC10" s="0" t="s">
        <v>203</v>
      </c>
      <c r="BD10" s="0" t="s">
        <v>204</v>
      </c>
      <c r="BE10" s="0" t="s">
        <v>205</v>
      </c>
      <c r="BF10" s="0" t="s">
        <v>206</v>
      </c>
      <c r="BG10" s="0" t="s">
        <v>207</v>
      </c>
      <c r="BH10" s="0" t="s">
        <v>208</v>
      </c>
      <c r="BI10" s="0" t="s">
        <v>209</v>
      </c>
      <c r="BJ10" s="0" t="s">
        <v>210</v>
      </c>
      <c r="BK10" s="0" t="s">
        <v>211</v>
      </c>
      <c r="BL10" s="0" t="s">
        <v>212</v>
      </c>
      <c r="BM10" s="0" t="s">
        <v>213</v>
      </c>
      <c r="BN10" s="0" t="s">
        <v>214</v>
      </c>
      <c r="BO10" s="0" t="s">
        <v>215</v>
      </c>
      <c r="BP10" s="0" t="s">
        <v>216</v>
      </c>
      <c r="BQ10" s="0" t="s">
        <v>217</v>
      </c>
      <c r="BR10" s="0" t="s">
        <v>218</v>
      </c>
      <c r="BS10" s="0" t="s">
        <v>219</v>
      </c>
      <c r="BT10" s="0" t="s">
        <v>220</v>
      </c>
      <c r="BU10" s="0" t="s">
        <v>221</v>
      </c>
      <c r="BV10" s="0" t="s">
        <v>222</v>
      </c>
      <c r="BW10" s="0" t="s">
        <v>223</v>
      </c>
      <c r="BX10" s="0" t="s">
        <v>224</v>
      </c>
      <c r="BY10" s="0" t="s">
        <v>225</v>
      </c>
      <c r="BZ10" s="0" t="s">
        <v>226</v>
      </c>
      <c r="CA10" s="0" t="s">
        <v>227</v>
      </c>
      <c r="CB10" s="0" t="s">
        <v>228</v>
      </c>
      <c r="CC10" s="0" t="s">
        <v>229</v>
      </c>
      <c r="CD10" s="0" t="s">
        <v>230</v>
      </c>
      <c r="CE10" s="0" t="s">
        <v>231</v>
      </c>
      <c r="CF10" s="0" t="s">
        <v>232</v>
      </c>
      <c r="CG10" s="0" t="s">
        <v>233</v>
      </c>
      <c r="CH10" s="0" t="s">
        <v>234</v>
      </c>
      <c r="CI10" s="0" t="s">
        <v>235</v>
      </c>
      <c r="CJ10" s="0" t="s">
        <v>236</v>
      </c>
      <c r="CK10" s="0" t="s">
        <v>237</v>
      </c>
      <c r="CL10" s="0" t="s">
        <v>238</v>
      </c>
      <c r="CM10" s="0" t="s">
        <v>239</v>
      </c>
      <c r="CN10" s="0" t="s">
        <v>240</v>
      </c>
    </row>
    <row r="11" customFormat="false" ht="14.25" hidden="false" customHeight="false" outlineLevel="0" collapsed="false">
      <c r="A11" s="0" t="s">
        <v>147</v>
      </c>
      <c r="B11" s="0" t="s">
        <v>241</v>
      </c>
      <c r="C11" s="0" t="s">
        <v>241</v>
      </c>
      <c r="D11" s="0" t="s">
        <v>241</v>
      </c>
      <c r="E11" s="0" t="s">
        <v>241</v>
      </c>
      <c r="F11" s="0" t="s">
        <v>241</v>
      </c>
      <c r="G11" s="0" t="s">
        <v>241</v>
      </c>
      <c r="H11" s="0" t="s">
        <v>241</v>
      </c>
      <c r="I11" s="0" t="s">
        <v>241</v>
      </c>
      <c r="J11" s="0" t="s">
        <v>241</v>
      </c>
      <c r="K11" s="0" t="s">
        <v>241</v>
      </c>
      <c r="L11" s="0" t="s">
        <v>241</v>
      </c>
      <c r="M11" s="0" t="s">
        <v>241</v>
      </c>
      <c r="N11" s="0" t="s">
        <v>241</v>
      </c>
      <c r="O11" s="0" t="s">
        <v>241</v>
      </c>
      <c r="P11" s="0" t="s">
        <v>241</v>
      </c>
      <c r="Q11" s="0" t="s">
        <v>241</v>
      </c>
      <c r="R11" s="0" t="s">
        <v>241</v>
      </c>
      <c r="S11" s="0" t="s">
        <v>241</v>
      </c>
      <c r="T11" s="0" t="s">
        <v>241</v>
      </c>
      <c r="U11" s="0" t="s">
        <v>241</v>
      </c>
      <c r="V11" s="0" t="s">
        <v>241</v>
      </c>
      <c r="W11" s="0" t="s">
        <v>241</v>
      </c>
      <c r="X11" s="0" t="s">
        <v>241</v>
      </c>
      <c r="Y11" s="0" t="s">
        <v>241</v>
      </c>
      <c r="Z11" s="0" t="s">
        <v>241</v>
      </c>
      <c r="AA11" s="0" t="s">
        <v>241</v>
      </c>
      <c r="AB11" s="0" t="s">
        <v>241</v>
      </c>
      <c r="AC11" s="0" t="s">
        <v>241</v>
      </c>
      <c r="AD11" s="0" t="s">
        <v>241</v>
      </c>
      <c r="AE11" s="0" t="s">
        <v>241</v>
      </c>
      <c r="AF11" s="0" t="s">
        <v>241</v>
      </c>
      <c r="AG11" s="0" t="s">
        <v>241</v>
      </c>
      <c r="AH11" s="0" t="s">
        <v>241</v>
      </c>
      <c r="AI11" s="0" t="s">
        <v>241</v>
      </c>
      <c r="AJ11" s="0" t="s">
        <v>241</v>
      </c>
      <c r="AK11" s="0" t="s">
        <v>241</v>
      </c>
      <c r="AL11" s="0" t="s">
        <v>241</v>
      </c>
      <c r="AM11" s="0" t="s">
        <v>241</v>
      </c>
      <c r="AN11" s="0" t="s">
        <v>241</v>
      </c>
      <c r="AO11" s="0" t="s">
        <v>241</v>
      </c>
      <c r="AP11" s="0" t="s">
        <v>241</v>
      </c>
      <c r="AQ11" s="0" t="s">
        <v>241</v>
      </c>
      <c r="AR11" s="0" t="s">
        <v>241</v>
      </c>
      <c r="AS11" s="0" t="s">
        <v>241</v>
      </c>
      <c r="AT11" s="0" t="s">
        <v>241</v>
      </c>
      <c r="AU11" s="0" t="s">
        <v>241</v>
      </c>
      <c r="AV11" s="0" t="s">
        <v>241</v>
      </c>
      <c r="AW11" s="0" t="s">
        <v>241</v>
      </c>
      <c r="AX11" s="0" t="s">
        <v>241</v>
      </c>
      <c r="AY11" s="0" t="s">
        <v>241</v>
      </c>
      <c r="AZ11" s="0" t="s">
        <v>241</v>
      </c>
      <c r="BA11" s="0" t="s">
        <v>241</v>
      </c>
      <c r="BB11" s="0" t="s">
        <v>241</v>
      </c>
      <c r="BC11" s="0" t="s">
        <v>241</v>
      </c>
      <c r="BD11" s="0" t="s">
        <v>241</v>
      </c>
      <c r="BE11" s="0" t="s">
        <v>241</v>
      </c>
      <c r="BF11" s="0" t="s">
        <v>241</v>
      </c>
      <c r="BG11" s="0" t="s">
        <v>241</v>
      </c>
      <c r="BH11" s="0" t="s">
        <v>241</v>
      </c>
      <c r="BI11" s="0" t="s">
        <v>241</v>
      </c>
      <c r="BJ11" s="0" t="s">
        <v>241</v>
      </c>
      <c r="BK11" s="0" t="s">
        <v>241</v>
      </c>
      <c r="BL11" s="0" t="s">
        <v>241</v>
      </c>
      <c r="BM11" s="0" t="s">
        <v>241</v>
      </c>
      <c r="BN11" s="0" t="s">
        <v>241</v>
      </c>
      <c r="BO11" s="0" t="s">
        <v>241</v>
      </c>
      <c r="BP11" s="0" t="s">
        <v>241</v>
      </c>
      <c r="BQ11" s="0" t="s">
        <v>241</v>
      </c>
      <c r="BR11" s="0" t="s">
        <v>241</v>
      </c>
      <c r="BS11" s="0" t="s">
        <v>241</v>
      </c>
      <c r="BT11" s="0" t="s">
        <v>241</v>
      </c>
      <c r="BU11" s="0" t="s">
        <v>241</v>
      </c>
      <c r="BV11" s="0" t="s">
        <v>241</v>
      </c>
      <c r="BW11" s="0" t="s">
        <v>241</v>
      </c>
      <c r="BX11" s="0" t="s">
        <v>241</v>
      </c>
      <c r="BY11" s="0" t="s">
        <v>241</v>
      </c>
      <c r="BZ11" s="0" t="s">
        <v>241</v>
      </c>
      <c r="CA11" s="0" t="s">
        <v>241</v>
      </c>
      <c r="CB11" s="0" t="s">
        <v>241</v>
      </c>
      <c r="CC11" s="0" t="s">
        <v>241</v>
      </c>
      <c r="CD11" s="0" t="s">
        <v>241</v>
      </c>
      <c r="CE11" s="0" t="s">
        <v>241</v>
      </c>
      <c r="CF11" s="0" t="s">
        <v>241</v>
      </c>
      <c r="CG11" s="0" t="s">
        <v>241</v>
      </c>
      <c r="CH11" s="0" t="s">
        <v>241</v>
      </c>
      <c r="CI11" s="0" t="s">
        <v>241</v>
      </c>
      <c r="CJ11" s="0" t="s">
        <v>241</v>
      </c>
      <c r="CK11" s="0" t="s">
        <v>241</v>
      </c>
      <c r="CL11" s="0" t="s">
        <v>241</v>
      </c>
      <c r="CM11" s="0" t="s">
        <v>241</v>
      </c>
      <c r="CN11" s="0" t="s">
        <v>241</v>
      </c>
    </row>
    <row r="12" customFormat="false" ht="14.25" hidden="false" customHeight="false" outlineLevel="0" collapsed="false">
      <c r="A12" s="0" t="s">
        <v>242</v>
      </c>
      <c r="B12" s="0" t="n">
        <v>707.1078</v>
      </c>
      <c r="C12" s="0" t="n">
        <v>720.5026</v>
      </c>
      <c r="D12" s="0" t="n">
        <v>728.1911</v>
      </c>
      <c r="E12" s="0" t="n">
        <v>735.9639</v>
      </c>
      <c r="F12" s="0" t="n">
        <v>744.5635</v>
      </c>
      <c r="G12" s="0" t="n">
        <v>753.7808</v>
      </c>
      <c r="H12" s="0" t="n">
        <v>763.1181</v>
      </c>
      <c r="I12" s="0" t="n">
        <v>771.7307</v>
      </c>
      <c r="J12" s="0" t="n">
        <v>779.2092</v>
      </c>
      <c r="K12" s="0" t="n">
        <v>787.5549</v>
      </c>
      <c r="L12" s="0" t="n">
        <v>795.8052</v>
      </c>
      <c r="M12" s="0" t="n">
        <v>804.326</v>
      </c>
      <c r="N12" s="0" t="n">
        <v>807.4435</v>
      </c>
      <c r="O12" s="0" t="n">
        <v>809.3037</v>
      </c>
      <c r="P12" s="0" t="n">
        <v>810.4622</v>
      </c>
      <c r="Q12" s="0" t="n">
        <v>810.9438</v>
      </c>
      <c r="R12" s="0" t="n">
        <v>810.1945</v>
      </c>
      <c r="S12" s="0" t="n">
        <v>809.0487</v>
      </c>
      <c r="T12" s="0" t="n">
        <v>807.311</v>
      </c>
      <c r="U12" s="0" t="n">
        <v>805.0613</v>
      </c>
      <c r="V12" s="0" t="n">
        <v>802.3188</v>
      </c>
      <c r="W12" s="0" t="n">
        <v>799.1738</v>
      </c>
      <c r="X12" s="0" t="n">
        <v>796.8172</v>
      </c>
      <c r="Y12" s="0" t="n">
        <v>793.9673</v>
      </c>
      <c r="Z12" s="0" t="n">
        <v>790.9664</v>
      </c>
      <c r="AA12" s="0" t="n">
        <v>786.826</v>
      </c>
      <c r="AB12" s="0" t="n">
        <v>783.1937</v>
      </c>
      <c r="AC12" s="0" t="n">
        <v>781.2029</v>
      </c>
      <c r="AD12" s="0" t="n">
        <v>780.2843</v>
      </c>
      <c r="AE12" s="0" t="n">
        <v>780.3133</v>
      </c>
      <c r="AF12" s="0" t="n">
        <v>778.8643</v>
      </c>
      <c r="AG12" s="0" t="n">
        <v>777.1777</v>
      </c>
      <c r="AH12" s="0" t="n">
        <v>775.2562</v>
      </c>
      <c r="AI12" s="0" t="n">
        <v>773.1028</v>
      </c>
      <c r="AJ12" s="0" t="n">
        <v>770.7206</v>
      </c>
      <c r="AK12" s="0" t="n">
        <v>768.1126</v>
      </c>
      <c r="AL12" s="0" t="n">
        <v>765.2822</v>
      </c>
      <c r="AM12" s="0" t="n">
        <v>762.2328</v>
      </c>
      <c r="AN12" s="0" t="n">
        <v>758.9679</v>
      </c>
      <c r="AO12" s="0" t="n">
        <v>755.4913</v>
      </c>
      <c r="AP12" s="0" t="n">
        <v>751.8066</v>
      </c>
      <c r="AQ12" s="0" t="n">
        <v>747.9179</v>
      </c>
      <c r="AR12" s="0" t="n">
        <v>743.829</v>
      </c>
      <c r="AS12" s="0" t="n">
        <v>739.5441</v>
      </c>
      <c r="AT12" s="0" t="n">
        <v>735.0672</v>
      </c>
      <c r="AU12" s="0" t="n">
        <v>730.4027</v>
      </c>
      <c r="AV12" s="0" t="n">
        <v>725.5549</v>
      </c>
      <c r="AW12" s="0" t="n">
        <v>720.5282</v>
      </c>
      <c r="AX12" s="0" t="n">
        <v>715.3271</v>
      </c>
      <c r="AY12" s="0" t="n">
        <v>709.9562</v>
      </c>
      <c r="AZ12" s="0" t="n">
        <v>704.42</v>
      </c>
      <c r="BA12" s="0" t="n">
        <v>698.7232</v>
      </c>
      <c r="BB12" s="0" t="n">
        <v>692.8706</v>
      </c>
      <c r="BC12" s="0" t="n">
        <v>686.8668</v>
      </c>
      <c r="BD12" s="0" t="n">
        <v>680.7168</v>
      </c>
      <c r="BE12" s="0" t="n">
        <v>674.4253</v>
      </c>
      <c r="BF12" s="0" t="n">
        <v>667.9971</v>
      </c>
      <c r="BG12" s="0" t="n">
        <v>661.4373</v>
      </c>
      <c r="BH12" s="0" t="n">
        <v>654.7505</v>
      </c>
      <c r="BI12" s="0" t="n">
        <v>647.942</v>
      </c>
      <c r="BJ12" s="0" t="n">
        <v>641.0164</v>
      </c>
      <c r="BK12" s="0" t="n">
        <v>629.8572</v>
      </c>
      <c r="BL12" s="0" t="n">
        <v>618.4153</v>
      </c>
      <c r="BM12" s="0" t="n">
        <v>606.9485</v>
      </c>
      <c r="BN12" s="0" t="n">
        <v>595.4665</v>
      </c>
      <c r="BO12" s="0" t="n">
        <v>583.9782</v>
      </c>
      <c r="BP12" s="0" t="n">
        <v>572.4926</v>
      </c>
      <c r="BQ12" s="0" t="n">
        <v>561.0184</v>
      </c>
      <c r="BR12" s="0" t="n">
        <v>549.564</v>
      </c>
      <c r="BS12" s="0" t="n">
        <v>538.1377</v>
      </c>
      <c r="BT12" s="0" t="n">
        <v>526.7474</v>
      </c>
      <c r="BU12" s="0" t="n">
        <v>515.4008</v>
      </c>
      <c r="BV12" s="0" t="n">
        <v>504.1053</v>
      </c>
      <c r="BW12" s="0" t="n">
        <v>492.8681</v>
      </c>
      <c r="BX12" s="0" t="n">
        <v>481.6961</v>
      </c>
      <c r="BY12" s="0" t="n">
        <v>470.596</v>
      </c>
      <c r="BZ12" s="0" t="n">
        <v>459.5741</v>
      </c>
      <c r="CA12" s="0" t="n">
        <v>448.6365</v>
      </c>
      <c r="CB12" s="0" t="n">
        <v>437.789</v>
      </c>
      <c r="CC12" s="0" t="n">
        <v>427.0373</v>
      </c>
      <c r="CD12" s="0" t="n">
        <v>416.3865</v>
      </c>
      <c r="CE12" s="0" t="n">
        <v>405.8418</v>
      </c>
      <c r="CF12" s="0" t="n">
        <v>395.4079</v>
      </c>
      <c r="CG12" s="0" t="n">
        <v>385.0893</v>
      </c>
      <c r="CH12" s="0" t="n">
        <v>374.8799</v>
      </c>
      <c r="CI12" s="0" t="n">
        <v>363.7498</v>
      </c>
      <c r="CJ12" s="0" t="n">
        <v>352.7385</v>
      </c>
      <c r="CK12" s="0" t="n">
        <v>341.8503</v>
      </c>
      <c r="CL12" s="0" t="n">
        <v>331.0896</v>
      </c>
      <c r="CM12" s="0" t="n">
        <v>320.4603</v>
      </c>
      <c r="CN12" s="0" t="n">
        <v>309.9661</v>
      </c>
    </row>
    <row r="13" customFormat="false" ht="14.25" hidden="false" customHeight="false" outlineLevel="0" collapsed="false">
      <c r="A13" s="0" t="s">
        <v>243</v>
      </c>
      <c r="B13" s="0" t="n">
        <v>1312.899</v>
      </c>
      <c r="C13" s="0" t="n">
        <v>1344.134</v>
      </c>
      <c r="D13" s="0" t="n">
        <v>1368.44</v>
      </c>
      <c r="E13" s="0" t="n">
        <v>1393.811</v>
      </c>
      <c r="F13" s="0" t="n">
        <v>1420.951</v>
      </c>
      <c r="G13" s="0" t="n">
        <v>1449.382</v>
      </c>
      <c r="H13" s="0" t="n">
        <v>1477.612</v>
      </c>
      <c r="I13" s="0" t="n">
        <v>1507.835</v>
      </c>
      <c r="J13" s="0" t="n">
        <v>1536.993</v>
      </c>
      <c r="K13" s="0" t="n">
        <v>1568.401</v>
      </c>
      <c r="L13" s="0" t="n">
        <v>1599.306</v>
      </c>
      <c r="M13" s="0" t="n">
        <v>1632.334</v>
      </c>
      <c r="N13" s="0" t="n">
        <v>1664.841</v>
      </c>
      <c r="O13" s="0" t="n">
        <v>1696.608</v>
      </c>
      <c r="P13" s="0" t="n">
        <v>1727.076</v>
      </c>
      <c r="Q13" s="0" t="n">
        <v>1756.588</v>
      </c>
      <c r="R13" s="0" t="n">
        <v>1785.776</v>
      </c>
      <c r="S13" s="0" t="n">
        <v>1816.368</v>
      </c>
      <c r="T13" s="0" t="n">
        <v>1844.548</v>
      </c>
      <c r="U13" s="0" t="n">
        <v>1875.434</v>
      </c>
      <c r="V13" s="0" t="n">
        <v>1902.721</v>
      </c>
      <c r="W13" s="0" t="n">
        <v>1930.537</v>
      </c>
      <c r="X13" s="0" t="n">
        <v>1960.217</v>
      </c>
      <c r="Y13" s="0" t="n">
        <v>1990.073</v>
      </c>
      <c r="Z13" s="0" t="n">
        <v>2022.38</v>
      </c>
      <c r="AA13" s="0" t="n">
        <v>2052.923</v>
      </c>
      <c r="AB13" s="0" t="n">
        <v>2084.255</v>
      </c>
      <c r="AC13" s="0" t="n">
        <v>2120.272</v>
      </c>
      <c r="AD13" s="0" t="n">
        <v>2160.564</v>
      </c>
      <c r="AE13" s="0" t="n">
        <v>2204.826</v>
      </c>
      <c r="AF13" s="0" t="n">
        <v>2247.78</v>
      </c>
      <c r="AG13" s="0" t="n">
        <v>2291.35</v>
      </c>
      <c r="AH13" s="0" t="n">
        <v>2335.543</v>
      </c>
      <c r="AI13" s="0" t="n">
        <v>2380.363</v>
      </c>
      <c r="AJ13" s="0" t="n">
        <v>2425.817</v>
      </c>
      <c r="AK13" s="0" t="n">
        <v>2471.908</v>
      </c>
      <c r="AL13" s="0" t="n">
        <v>2518.644</v>
      </c>
      <c r="AM13" s="0" t="n">
        <v>2566.027</v>
      </c>
      <c r="AN13" s="0" t="n">
        <v>2614.064</v>
      </c>
      <c r="AO13" s="0" t="n">
        <v>2662.76</v>
      </c>
      <c r="AP13" s="0" t="n">
        <v>2712.118</v>
      </c>
      <c r="AQ13" s="0" t="n">
        <v>2762.144</v>
      </c>
      <c r="AR13" s="0" t="n">
        <v>2812.842</v>
      </c>
      <c r="AS13" s="0" t="n">
        <v>2864.217</v>
      </c>
      <c r="AT13" s="0" t="n">
        <v>2916.272</v>
      </c>
      <c r="AU13" s="0" t="n">
        <v>2969.014</v>
      </c>
      <c r="AV13" s="0" t="n">
        <v>3022.444</v>
      </c>
      <c r="AW13" s="0" t="n">
        <v>3076.568</v>
      </c>
      <c r="AX13" s="0" t="n">
        <v>3131.39</v>
      </c>
      <c r="AY13" s="0" t="n">
        <v>3186.912</v>
      </c>
      <c r="AZ13" s="0" t="n">
        <v>3243.139</v>
      </c>
      <c r="BA13" s="0" t="n">
        <v>3300.074</v>
      </c>
      <c r="BB13" s="0" t="n">
        <v>3357.722</v>
      </c>
      <c r="BC13" s="0" t="n">
        <v>3416.084</v>
      </c>
      <c r="BD13" s="0" t="n">
        <v>3475.164</v>
      </c>
      <c r="BE13" s="0" t="n">
        <v>3534.965</v>
      </c>
      <c r="BF13" s="0" t="n">
        <v>3595.49</v>
      </c>
      <c r="BG13" s="0" t="n">
        <v>3656.743</v>
      </c>
      <c r="BH13" s="0" t="n">
        <v>3718.725</v>
      </c>
      <c r="BI13" s="0" t="n">
        <v>3799.653</v>
      </c>
      <c r="BJ13" s="0" t="n">
        <v>3885.119</v>
      </c>
      <c r="BK13" s="0" t="n">
        <v>3972.433</v>
      </c>
      <c r="BL13" s="0" t="n">
        <v>4061.635</v>
      </c>
      <c r="BM13" s="0" t="n">
        <v>4152.768</v>
      </c>
      <c r="BN13" s="0" t="n">
        <v>4245.875</v>
      </c>
      <c r="BO13" s="0" t="n">
        <v>4341</v>
      </c>
      <c r="BP13" s="0" t="n">
        <v>4438.186</v>
      </c>
      <c r="BQ13" s="0" t="n">
        <v>4537.481</v>
      </c>
      <c r="BR13" s="0" t="n">
        <v>4638.933</v>
      </c>
      <c r="BS13" s="0" t="n">
        <v>4742.587</v>
      </c>
      <c r="BT13" s="0" t="n">
        <v>4848.496</v>
      </c>
      <c r="BU13" s="0" t="n">
        <v>4956.708</v>
      </c>
      <c r="BV13" s="0" t="n">
        <v>5067.276</v>
      </c>
      <c r="BW13" s="0" t="n">
        <v>5180.254</v>
      </c>
      <c r="BX13" s="0" t="n">
        <v>5295.697</v>
      </c>
      <c r="BY13" s="0" t="n">
        <v>5413.659</v>
      </c>
      <c r="BZ13" s="0" t="n">
        <v>5534.2</v>
      </c>
      <c r="CA13" s="0" t="n">
        <v>5657.377</v>
      </c>
      <c r="CB13" s="0" t="n">
        <v>5783.253</v>
      </c>
      <c r="CC13" s="0" t="n">
        <v>5911.89</v>
      </c>
      <c r="CD13" s="0" t="n">
        <v>6043.351</v>
      </c>
      <c r="CE13" s="0" t="n">
        <v>6177.703</v>
      </c>
      <c r="CF13" s="0" t="n">
        <v>6315.013</v>
      </c>
      <c r="CG13" s="0" t="n">
        <v>6455.352</v>
      </c>
      <c r="CH13" s="0" t="n">
        <v>6598.79</v>
      </c>
      <c r="CI13" s="0" t="n">
        <v>6752.875</v>
      </c>
      <c r="CJ13" s="0" t="n">
        <v>6918.236</v>
      </c>
      <c r="CK13" s="0" t="n">
        <v>7087.938</v>
      </c>
      <c r="CL13" s="0" t="n">
        <v>7262.11</v>
      </c>
      <c r="CM13" s="0" t="n">
        <v>7440.884</v>
      </c>
      <c r="CN13" s="0" t="n">
        <v>7624.396</v>
      </c>
    </row>
    <row r="14" customFormat="false" ht="14.25" hidden="false" customHeight="false" outlineLevel="0" collapsed="false">
      <c r="A14" s="0" t="s">
        <v>15</v>
      </c>
      <c r="B14" s="0" t="n">
        <v>1009.362</v>
      </c>
      <c r="C14" s="0" t="n">
        <v>1028.047</v>
      </c>
      <c r="D14" s="0" t="n">
        <v>1040.334</v>
      </c>
      <c r="E14" s="0" t="n">
        <v>1053.008</v>
      </c>
      <c r="F14" s="0" t="n">
        <v>1066.804</v>
      </c>
      <c r="G14" s="0" t="n">
        <v>1081.398</v>
      </c>
      <c r="H14" s="0" t="n">
        <v>1095.908</v>
      </c>
      <c r="I14" s="0" t="n">
        <v>1111.397</v>
      </c>
      <c r="J14" s="0" t="n">
        <v>1125.73</v>
      </c>
      <c r="K14" s="0" t="n">
        <v>1141.338</v>
      </c>
      <c r="L14" s="0" t="n">
        <v>1156.693</v>
      </c>
      <c r="M14" s="0" t="n">
        <v>1172.836</v>
      </c>
      <c r="N14" s="0" t="n">
        <v>1188.289</v>
      </c>
      <c r="O14" s="0" t="n">
        <v>1202.961</v>
      </c>
      <c r="P14" s="0" t="n">
        <v>1216.672</v>
      </c>
      <c r="Q14" s="0" t="n">
        <v>1229.53</v>
      </c>
      <c r="R14" s="0" t="n">
        <v>1241.196</v>
      </c>
      <c r="S14" s="0" t="n">
        <v>1252.867</v>
      </c>
      <c r="T14" s="0" t="n">
        <v>1263.336</v>
      </c>
      <c r="U14" s="0" t="n">
        <v>1274.024</v>
      </c>
      <c r="V14" s="0" t="n">
        <v>1283.276</v>
      </c>
      <c r="W14" s="0" t="n">
        <v>1292.257</v>
      </c>
      <c r="X14" s="0" t="n">
        <v>1302.438</v>
      </c>
      <c r="Y14" s="0" t="n">
        <v>1312.162</v>
      </c>
      <c r="Z14" s="0" t="n">
        <v>1322.326</v>
      </c>
      <c r="AA14" s="0" t="n">
        <v>1330.883</v>
      </c>
      <c r="AB14" s="0" t="n">
        <v>1340.084</v>
      </c>
      <c r="AC14" s="0" t="n">
        <v>1352.045</v>
      </c>
      <c r="AD14" s="0" t="n">
        <v>1366.11</v>
      </c>
      <c r="AE14" s="0" t="n">
        <v>1382.089</v>
      </c>
      <c r="AF14" s="0" t="n">
        <v>1396.207</v>
      </c>
      <c r="AG14" s="0" t="n">
        <v>1410.186</v>
      </c>
      <c r="AH14" s="0" t="n">
        <v>1424.024</v>
      </c>
      <c r="AI14" s="0" t="n">
        <v>1437.715</v>
      </c>
      <c r="AJ14" s="0" t="n">
        <v>1451.258</v>
      </c>
      <c r="AK14" s="0" t="n">
        <v>1464.648</v>
      </c>
      <c r="AL14" s="0" t="n">
        <v>1477.883</v>
      </c>
      <c r="AM14" s="0" t="n">
        <v>1490.958</v>
      </c>
      <c r="AN14" s="0" t="n">
        <v>1503.872</v>
      </c>
      <c r="AO14" s="0" t="n">
        <v>1516.621</v>
      </c>
      <c r="AP14" s="0" t="n">
        <v>1529.203</v>
      </c>
      <c r="AQ14" s="0" t="n">
        <v>1541.613</v>
      </c>
      <c r="AR14" s="0" t="n">
        <v>1553.85</v>
      </c>
      <c r="AS14" s="0" t="n">
        <v>1565.911</v>
      </c>
      <c r="AT14" s="0" t="n">
        <v>1577.794</v>
      </c>
      <c r="AU14" s="0" t="n">
        <v>1589.495</v>
      </c>
      <c r="AV14" s="0" t="n">
        <v>1601.013</v>
      </c>
      <c r="AW14" s="0" t="n">
        <v>1612.345</v>
      </c>
      <c r="AX14" s="0" t="n">
        <v>1623.49</v>
      </c>
      <c r="AY14" s="0" t="n">
        <v>1634.444</v>
      </c>
      <c r="AZ14" s="0" t="n">
        <v>1645.206</v>
      </c>
      <c r="BA14" s="0" t="n">
        <v>1655.774</v>
      </c>
      <c r="BB14" s="0" t="n">
        <v>1666.146</v>
      </c>
      <c r="BC14" s="0" t="n">
        <v>1676.32</v>
      </c>
      <c r="BD14" s="0" t="n">
        <v>1686.296</v>
      </c>
      <c r="BE14" s="0" t="n">
        <v>1696.07</v>
      </c>
      <c r="BF14" s="0" t="n">
        <v>1705.643</v>
      </c>
      <c r="BG14" s="0" t="n">
        <v>1715.011</v>
      </c>
      <c r="BH14" s="0" t="n">
        <v>1724.175</v>
      </c>
      <c r="BI14" s="0" t="n">
        <v>1733.133</v>
      </c>
      <c r="BJ14" s="0" t="n">
        <v>1741.884</v>
      </c>
      <c r="BK14" s="0" t="n">
        <v>1750.427</v>
      </c>
      <c r="BL14" s="0" t="n">
        <v>1758.76</v>
      </c>
      <c r="BM14" s="0" t="n">
        <v>1766.884</v>
      </c>
      <c r="BN14" s="0" t="n">
        <v>1774.798</v>
      </c>
      <c r="BO14" s="0" t="n">
        <v>1782.501</v>
      </c>
      <c r="BP14" s="0" t="n">
        <v>1789.992</v>
      </c>
      <c r="BQ14" s="0" t="n">
        <v>1797.271</v>
      </c>
      <c r="BR14" s="0" t="n">
        <v>1804.338</v>
      </c>
      <c r="BS14" s="0" t="n">
        <v>1811.193</v>
      </c>
      <c r="BT14" s="0" t="n">
        <v>1817.835</v>
      </c>
      <c r="BU14" s="0" t="n">
        <v>1824.264</v>
      </c>
      <c r="BV14" s="0" t="n">
        <v>1830.481</v>
      </c>
      <c r="BW14" s="0" t="n">
        <v>1836.486</v>
      </c>
      <c r="BX14" s="0" t="n">
        <v>1842.278</v>
      </c>
      <c r="BY14" s="0" t="n">
        <v>1847.859</v>
      </c>
      <c r="BZ14" s="0" t="n">
        <v>1853.229</v>
      </c>
      <c r="CA14" s="0" t="n">
        <v>1858.387</v>
      </c>
      <c r="CB14" s="0" t="n">
        <v>1863.336</v>
      </c>
      <c r="CC14" s="0" t="n">
        <v>1868.075</v>
      </c>
      <c r="CD14" s="0" t="n">
        <v>1872.605</v>
      </c>
      <c r="CE14" s="0" t="n">
        <v>1876.928</v>
      </c>
      <c r="CF14" s="0" t="n">
        <v>1881.044</v>
      </c>
      <c r="CG14" s="0" t="n">
        <v>1884.954</v>
      </c>
      <c r="CH14" s="0" t="n">
        <v>1888.66</v>
      </c>
      <c r="CI14" s="0" t="n">
        <v>1892.162</v>
      </c>
      <c r="CJ14" s="0" t="n">
        <v>1895.462</v>
      </c>
      <c r="CK14" s="0" t="n">
        <v>1898.562</v>
      </c>
      <c r="CL14" s="0" t="n">
        <v>1901.463</v>
      </c>
      <c r="CM14" s="0" t="n">
        <v>1904.166</v>
      </c>
      <c r="CN14" s="0" t="n">
        <v>1906.673</v>
      </c>
    </row>
    <row r="15" customFormat="false" ht="14.25" hidden="false" customHeight="false" outlineLevel="0" collapsed="false">
      <c r="A15" s="0" t="s">
        <v>244</v>
      </c>
      <c r="B15" s="0" t="n">
        <v>77.75162</v>
      </c>
      <c r="C15" s="0" t="n">
        <v>79.32924</v>
      </c>
      <c r="D15" s="0" t="n">
        <v>80.81736</v>
      </c>
      <c r="E15" s="0" t="n">
        <v>82.4641</v>
      </c>
      <c r="F15" s="0" t="n">
        <v>84.30099</v>
      </c>
      <c r="G15" s="0" t="n">
        <v>86.31613</v>
      </c>
      <c r="H15" s="0" t="n">
        <v>88.44599</v>
      </c>
      <c r="I15" s="0" t="n">
        <v>90.79078</v>
      </c>
      <c r="J15" s="0" t="n">
        <v>93.22424</v>
      </c>
      <c r="K15" s="0" t="n">
        <v>95.88955</v>
      </c>
      <c r="L15" s="0" t="n">
        <v>98.6396</v>
      </c>
      <c r="M15" s="0" t="n">
        <v>101.6408</v>
      </c>
      <c r="N15" s="0" t="n">
        <v>104.7444</v>
      </c>
      <c r="O15" s="0" t="n">
        <v>107.9277</v>
      </c>
      <c r="P15" s="0" t="n">
        <v>111.1358</v>
      </c>
      <c r="Q15" s="0" t="n">
        <v>114.3867</v>
      </c>
      <c r="R15" s="0" t="n">
        <v>117.7718</v>
      </c>
      <c r="S15" s="0" t="n">
        <v>121.3973</v>
      </c>
      <c r="T15" s="0" t="n">
        <v>124.9114</v>
      </c>
      <c r="U15" s="0" t="n">
        <v>128.8113</v>
      </c>
      <c r="V15" s="0" t="n">
        <v>132.4514</v>
      </c>
      <c r="W15" s="0" t="n">
        <v>136.241</v>
      </c>
      <c r="X15" s="0" t="n">
        <v>140.2093</v>
      </c>
      <c r="Y15" s="0" t="n">
        <v>144.2998</v>
      </c>
      <c r="Z15" s="0" t="n">
        <v>148.7397</v>
      </c>
      <c r="AA15" s="0" t="n">
        <v>153.1591</v>
      </c>
      <c r="AB15" s="0" t="n">
        <v>157.663</v>
      </c>
      <c r="AC15" s="0" t="n">
        <v>162.5833</v>
      </c>
      <c r="AD15" s="0" t="n">
        <v>167.9464</v>
      </c>
      <c r="AE15" s="0" t="n">
        <v>173.7371</v>
      </c>
      <c r="AF15" s="0" t="n">
        <v>179.6124</v>
      </c>
      <c r="AG15" s="0" t="n">
        <v>185.6515</v>
      </c>
      <c r="AH15" s="0" t="n">
        <v>191.8537</v>
      </c>
      <c r="AI15" s="0" t="n">
        <v>198.2184</v>
      </c>
      <c r="AJ15" s="0" t="n">
        <v>204.745</v>
      </c>
      <c r="AK15" s="0" t="n">
        <v>211.4329</v>
      </c>
      <c r="AL15" s="0" t="n">
        <v>218.2814</v>
      </c>
      <c r="AM15" s="0" t="n">
        <v>225.2898</v>
      </c>
      <c r="AN15" s="0" t="n">
        <v>232.4576</v>
      </c>
      <c r="AO15" s="0" t="n">
        <v>239.7838</v>
      </c>
      <c r="AP15" s="0" t="n">
        <v>247.268</v>
      </c>
      <c r="AQ15" s="0" t="n">
        <v>254.9092</v>
      </c>
      <c r="AR15" s="0" t="n">
        <v>262.7068</v>
      </c>
      <c r="AS15" s="0" t="n">
        <v>270.6599</v>
      </c>
      <c r="AT15" s="0" t="n">
        <v>278.7677</v>
      </c>
      <c r="AU15" s="0" t="n">
        <v>287.0293</v>
      </c>
      <c r="AV15" s="0" t="n">
        <v>295.4439</v>
      </c>
      <c r="AW15" s="0" t="n">
        <v>304.0106</v>
      </c>
      <c r="AX15" s="0" t="n">
        <v>312.7283</v>
      </c>
      <c r="AY15" s="0" t="n">
        <v>321.5961</v>
      </c>
      <c r="AZ15" s="0" t="n">
        <v>330.613</v>
      </c>
      <c r="BA15" s="0" t="n">
        <v>339.778</v>
      </c>
      <c r="BB15" s="0" t="n">
        <v>349.0898</v>
      </c>
      <c r="BC15" s="0" t="n">
        <v>358.5476</v>
      </c>
      <c r="BD15" s="0" t="n">
        <v>368.15</v>
      </c>
      <c r="BE15" s="0" t="n">
        <v>377.896</v>
      </c>
      <c r="BF15" s="0" t="n">
        <v>387.7843</v>
      </c>
      <c r="BG15" s="0" t="n">
        <v>397.8137</v>
      </c>
      <c r="BH15" s="0" t="n">
        <v>407.983</v>
      </c>
      <c r="BI15" s="0" t="n">
        <v>418.2909</v>
      </c>
      <c r="BJ15" s="0" t="n">
        <v>428.7361</v>
      </c>
      <c r="BK15" s="0" t="n">
        <v>439.3173</v>
      </c>
      <c r="BL15" s="0" t="n">
        <v>450.0331</v>
      </c>
      <c r="BM15" s="0" t="n">
        <v>460.8824</v>
      </c>
      <c r="BN15" s="0" t="n">
        <v>471.8636</v>
      </c>
      <c r="BO15" s="0" t="n">
        <v>482.9754</v>
      </c>
      <c r="BP15" s="0" t="n">
        <v>494.2166</v>
      </c>
      <c r="BQ15" s="0" t="n">
        <v>505.5857</v>
      </c>
      <c r="BR15" s="0" t="n">
        <v>517.0814</v>
      </c>
      <c r="BS15" s="0" t="n">
        <v>528.7023</v>
      </c>
      <c r="BT15" s="0" t="n">
        <v>540.4471</v>
      </c>
      <c r="BU15" s="0" t="n">
        <v>552.3145</v>
      </c>
      <c r="BV15" s="0" t="n">
        <v>564.3031</v>
      </c>
      <c r="BW15" s="0" t="n">
        <v>576.4117</v>
      </c>
      <c r="BX15" s="0" t="n">
        <v>588.639</v>
      </c>
      <c r="BY15" s="0" t="n">
        <v>600.9838</v>
      </c>
      <c r="BZ15" s="0" t="n">
        <v>613.4447</v>
      </c>
      <c r="CA15" s="0" t="n">
        <v>626.0207</v>
      </c>
      <c r="CB15" s="0" t="n">
        <v>638.7106</v>
      </c>
      <c r="CC15" s="0" t="n">
        <v>651.5134</v>
      </c>
      <c r="CD15" s="0" t="n">
        <v>664.4278</v>
      </c>
      <c r="CE15" s="0" t="n">
        <v>677.453</v>
      </c>
      <c r="CF15" s="0" t="n">
        <v>690.588</v>
      </c>
      <c r="CG15" s="0" t="n">
        <v>703.8318</v>
      </c>
      <c r="CH15" s="0" t="n">
        <v>717.1836</v>
      </c>
      <c r="CI15" s="0" t="n">
        <v>730.6426</v>
      </c>
      <c r="CJ15" s="0" t="n">
        <v>744.2082</v>
      </c>
      <c r="CK15" s="0" t="n">
        <v>757.8796</v>
      </c>
      <c r="CL15" s="0" t="n">
        <v>771.6563</v>
      </c>
      <c r="CM15" s="0" t="n">
        <v>785.5378</v>
      </c>
      <c r="CN15" s="0" t="n">
        <v>799.5236</v>
      </c>
    </row>
    <row r="16" customFormat="false" ht="14.25" hidden="false" customHeight="false" outlineLevel="0" collapsed="false">
      <c r="A16" s="0" t="s">
        <v>245</v>
      </c>
      <c r="B16" s="34" t="n">
        <v>6045.314</v>
      </c>
      <c r="C16" s="34" t="n">
        <v>6293.128</v>
      </c>
      <c r="D16" s="34" t="n">
        <v>6531.445</v>
      </c>
      <c r="E16" s="34" t="n">
        <v>6800.327</v>
      </c>
      <c r="F16" s="34" t="n">
        <v>7106.656</v>
      </c>
      <c r="G16" s="34" t="n">
        <v>7450.475</v>
      </c>
      <c r="H16" s="34" t="n">
        <v>7822.693</v>
      </c>
      <c r="I16" s="34" t="n">
        <v>8242.966</v>
      </c>
      <c r="J16" s="34" t="n">
        <v>8690.758</v>
      </c>
      <c r="K16" s="34" t="n">
        <v>9194.806</v>
      </c>
      <c r="L16" s="34" t="n">
        <v>9729.77</v>
      </c>
      <c r="M16" s="34" t="n">
        <v>10330.85</v>
      </c>
      <c r="N16" s="34" t="n">
        <v>10971.4</v>
      </c>
      <c r="O16" s="34" t="n">
        <v>11648.38</v>
      </c>
      <c r="P16" s="34" t="n">
        <v>12351.17</v>
      </c>
      <c r="Q16" s="34" t="n">
        <v>13084.31</v>
      </c>
      <c r="R16" s="34" t="n">
        <v>13870.19</v>
      </c>
      <c r="S16" s="34" t="n">
        <v>14737.3</v>
      </c>
      <c r="T16" s="34" t="n">
        <v>15602.87</v>
      </c>
      <c r="U16" s="34" t="n">
        <v>16592.35</v>
      </c>
      <c r="V16" s="34" t="n">
        <v>17543.36</v>
      </c>
      <c r="W16" s="34" t="n">
        <v>18561.61</v>
      </c>
      <c r="X16" s="34" t="n">
        <v>19658.64</v>
      </c>
      <c r="Y16" s="34" t="n">
        <v>20822.43</v>
      </c>
      <c r="Z16" s="34" t="n">
        <v>22123.49</v>
      </c>
      <c r="AA16" s="34" t="n">
        <v>23457.7</v>
      </c>
      <c r="AB16" s="34" t="n">
        <v>24857.62</v>
      </c>
      <c r="AC16" s="34" t="n">
        <v>26433.33</v>
      </c>
      <c r="AD16" s="34" t="n">
        <v>28206.01</v>
      </c>
      <c r="AE16" s="34" t="n">
        <v>30184.58</v>
      </c>
      <c r="AF16" s="34" t="n">
        <v>32260.63</v>
      </c>
      <c r="AG16" s="34" t="n">
        <v>34466.48</v>
      </c>
      <c r="AH16" s="34" t="n">
        <v>36807.85</v>
      </c>
      <c r="AI16" s="34" t="n">
        <v>39290.55</v>
      </c>
      <c r="AJ16" s="34" t="n">
        <v>41920.53</v>
      </c>
      <c r="AK16" s="34" t="n">
        <v>44703.88</v>
      </c>
      <c r="AL16" s="34" t="n">
        <v>47646.77</v>
      </c>
      <c r="AM16" s="34" t="n">
        <v>50755.52</v>
      </c>
      <c r="AN16" s="34" t="n">
        <v>54036.52</v>
      </c>
      <c r="AO16" s="34" t="n">
        <v>57496.29</v>
      </c>
      <c r="AP16" s="34" t="n">
        <v>61141.45</v>
      </c>
      <c r="AQ16" s="34" t="n">
        <v>64978.71</v>
      </c>
      <c r="AR16" s="34" t="n">
        <v>69014.85</v>
      </c>
      <c r="AS16" s="34" t="n">
        <v>73256.77</v>
      </c>
      <c r="AT16" s="34" t="n">
        <v>77711.41</v>
      </c>
      <c r="AU16" s="34" t="n">
        <v>82385.83</v>
      </c>
      <c r="AV16" s="34" t="n">
        <v>87287.11</v>
      </c>
      <c r="AW16" s="34" t="n">
        <v>92422.41</v>
      </c>
      <c r="AX16" s="34" t="n">
        <v>97798.98</v>
      </c>
      <c r="AY16" s="34" t="n">
        <v>103424.1</v>
      </c>
      <c r="AZ16" s="34" t="n">
        <v>109305</v>
      </c>
      <c r="BA16" s="34" t="n">
        <v>115449.1</v>
      </c>
      <c r="BB16" s="34" t="n">
        <v>121863.7</v>
      </c>
      <c r="BC16" s="34" t="n">
        <v>128556.4</v>
      </c>
      <c r="BD16" s="34" t="n">
        <v>135534.4</v>
      </c>
      <c r="BE16" s="34" t="n">
        <v>142805.4</v>
      </c>
      <c r="BF16" s="34" t="n">
        <v>150376.7</v>
      </c>
      <c r="BG16" s="34" t="n">
        <v>158255.8</v>
      </c>
      <c r="BH16" s="34" t="n">
        <v>166450.1</v>
      </c>
      <c r="BI16" s="34" t="n">
        <v>174967.3</v>
      </c>
      <c r="BJ16" s="34" t="n">
        <v>183814.6</v>
      </c>
      <c r="BK16" s="34" t="n">
        <v>192999.7</v>
      </c>
      <c r="BL16" s="34" t="n">
        <v>202529.8</v>
      </c>
      <c r="BM16" s="34" t="n">
        <v>212412.5</v>
      </c>
      <c r="BN16" s="34" t="n">
        <v>222655.2</v>
      </c>
      <c r="BO16" s="34" t="n">
        <v>233265.3</v>
      </c>
      <c r="BP16" s="34" t="n">
        <v>244250</v>
      </c>
      <c r="BQ16" s="34" t="n">
        <v>255616.9</v>
      </c>
      <c r="BR16" s="34" t="n">
        <v>267373.2</v>
      </c>
      <c r="BS16" s="34" t="n">
        <v>279526.1</v>
      </c>
      <c r="BT16" s="34" t="n">
        <v>292083.1</v>
      </c>
      <c r="BU16" s="34" t="n">
        <v>305051.3</v>
      </c>
      <c r="BV16" s="34" t="n">
        <v>318438</v>
      </c>
      <c r="BW16" s="34" t="n">
        <v>332250.5</v>
      </c>
      <c r="BX16" s="34" t="n">
        <v>346495.9</v>
      </c>
      <c r="BY16" s="34" t="n">
        <v>361181.4</v>
      </c>
      <c r="BZ16" s="34" t="n">
        <v>376314.4</v>
      </c>
      <c r="CA16" s="34" t="n">
        <v>391901.9</v>
      </c>
      <c r="CB16" s="34" t="n">
        <v>407951.3</v>
      </c>
      <c r="CC16" s="34" t="n">
        <v>424469.7</v>
      </c>
      <c r="CD16" s="34" t="n">
        <v>441464.3</v>
      </c>
      <c r="CE16" s="34" t="n">
        <v>458942.6</v>
      </c>
      <c r="CF16" s="34" t="n">
        <v>476911.7</v>
      </c>
      <c r="CG16" s="34" t="n">
        <v>495379.2</v>
      </c>
      <c r="CH16" s="34" t="n">
        <v>514352.3</v>
      </c>
      <c r="CI16" s="34" t="n">
        <v>533838.7</v>
      </c>
      <c r="CJ16" s="34" t="n">
        <v>553845.8</v>
      </c>
      <c r="CK16" s="34" t="n">
        <v>574381.5</v>
      </c>
      <c r="CL16" s="34" t="n">
        <v>595453.4</v>
      </c>
      <c r="CM16" s="34" t="n">
        <v>617069.6</v>
      </c>
      <c r="CN16" s="34" t="n">
        <v>639238</v>
      </c>
    </row>
    <row r="17" customFormat="false" ht="14.25" hidden="false" customHeight="false" outlineLevel="0" collapsed="false">
      <c r="A17" s="0" t="s">
        <v>246</v>
      </c>
      <c r="B17" s="34" t="n">
        <v>0.01050053</v>
      </c>
      <c r="C17" s="34" t="n">
        <v>0.01368303</v>
      </c>
      <c r="D17" s="34" t="n">
        <v>0.01705435</v>
      </c>
      <c r="E17" s="34" t="n">
        <v>0.02093113</v>
      </c>
      <c r="F17" s="34" t="n">
        <v>0.02533521</v>
      </c>
      <c r="G17" s="34" t="n">
        <v>0.03018767</v>
      </c>
      <c r="H17" s="34" t="n">
        <v>0.03525486</v>
      </c>
      <c r="I17" s="34" t="n">
        <v>0.04074164</v>
      </c>
      <c r="J17" s="34" t="n">
        <v>0.04635917</v>
      </c>
      <c r="K17" s="34" t="n">
        <v>0.05233649</v>
      </c>
      <c r="L17" s="34" t="n">
        <v>0.05816711</v>
      </c>
      <c r="M17" s="34" t="n">
        <v>0.06444661</v>
      </c>
      <c r="N17" s="34" t="n">
        <v>0.07071162</v>
      </c>
      <c r="O17" s="34" t="n">
        <v>0.07687094</v>
      </c>
      <c r="P17" s="34" t="n">
        <v>0.08269896</v>
      </c>
      <c r="Q17" s="34" t="n">
        <v>0.0882958</v>
      </c>
      <c r="R17" s="34" t="n">
        <v>0.09431755</v>
      </c>
      <c r="S17" s="0" t="n">
        <v>0.1010041</v>
      </c>
      <c r="T17" s="34" t="n">
        <v>0.1068553</v>
      </c>
      <c r="U17" s="34" t="n">
        <v>0.1141385</v>
      </c>
      <c r="V17" s="34" t="n">
        <v>0.1199552</v>
      </c>
      <c r="W17" s="34" t="n">
        <v>0.1261595</v>
      </c>
      <c r="X17" s="34" t="n">
        <v>0.1323168</v>
      </c>
      <c r="Y17" s="34" t="n">
        <v>0.1387898</v>
      </c>
      <c r="Z17" s="34" t="n">
        <v>0.1464186</v>
      </c>
      <c r="AA17" s="34" t="n">
        <v>0.1541428</v>
      </c>
      <c r="AB17" s="34" t="n">
        <v>0.1615434</v>
      </c>
      <c r="AC17" s="34" t="n">
        <v>0.1693065</v>
      </c>
      <c r="AD17" s="34" t="n">
        <v>0.1777434</v>
      </c>
      <c r="AE17" s="34" t="n">
        <v>0.186743</v>
      </c>
      <c r="AF17" s="34" t="n">
        <v>0.1964176</v>
      </c>
      <c r="AG17" s="34" t="n">
        <v>0.2063267</v>
      </c>
      <c r="AH17" s="34" t="n">
        <v>0.2164694</v>
      </c>
      <c r="AI17" s="34" t="n">
        <v>0.226845</v>
      </c>
      <c r="AJ17" s="34" t="n">
        <v>0.2374524</v>
      </c>
      <c r="AK17" s="34" t="n">
        <v>0.2482903</v>
      </c>
      <c r="AL17" s="34" t="n">
        <v>0.2593574</v>
      </c>
      <c r="AM17" s="0" t="n">
        <v>0.2706523</v>
      </c>
      <c r="AN17" s="0" t="n">
        <v>0.2821736</v>
      </c>
      <c r="AO17" s="0" t="n">
        <v>0.2939197</v>
      </c>
      <c r="AP17" s="0" t="n">
        <v>0.3058892</v>
      </c>
      <c r="AQ17" s="0" t="n">
        <v>0.3180805</v>
      </c>
      <c r="AR17" s="0" t="n">
        <v>0.3304922</v>
      </c>
      <c r="AS17" s="0" t="n">
        <v>0.3431229</v>
      </c>
      <c r="AT17" s="0" t="n">
        <v>0.3559714</v>
      </c>
      <c r="AU17" s="0" t="n">
        <v>0.3690364</v>
      </c>
      <c r="AV17" s="0" t="n">
        <v>0.3823169</v>
      </c>
      <c r="AW17" s="0" t="n">
        <v>0.3958117</v>
      </c>
      <c r="AX17" s="0" t="n">
        <v>0.4095202</v>
      </c>
      <c r="AY17" s="0" t="n">
        <v>0.4234416</v>
      </c>
      <c r="AZ17" s="0" t="n">
        <v>0.4375753</v>
      </c>
      <c r="BA17" s="0" t="n">
        <v>0.4519208</v>
      </c>
      <c r="BB17" s="0" t="n">
        <v>0.466478</v>
      </c>
      <c r="BC17" s="0" t="n">
        <v>0.4812468</v>
      </c>
      <c r="BD17" s="0" t="n">
        <v>0.4962272</v>
      </c>
      <c r="BE17" s="0" t="n">
        <v>0.5114195</v>
      </c>
      <c r="BF17" s="0" t="n">
        <v>0.5268241</v>
      </c>
      <c r="BG17" s="0" t="n">
        <v>0.5424417</v>
      </c>
      <c r="BH17" s="0" t="n">
        <v>0.5582731</v>
      </c>
      <c r="BI17" s="0" t="n">
        <v>0.5743192</v>
      </c>
      <c r="BJ17" s="0" t="n">
        <v>0.5905814</v>
      </c>
      <c r="BK17" s="0" t="n">
        <v>0.6070609</v>
      </c>
      <c r="BL17" s="0" t="n">
        <v>0.6237594</v>
      </c>
      <c r="BM17" s="0" t="n">
        <v>0.6406787</v>
      </c>
      <c r="BN17" s="0" t="n">
        <v>0.6578208</v>
      </c>
      <c r="BO17" s="0" t="n">
        <v>0.6751879</v>
      </c>
      <c r="BP17" s="0" t="n">
        <v>0.6927825</v>
      </c>
      <c r="BQ17" s="0" t="n">
        <v>0.7106072</v>
      </c>
      <c r="BR17" s="0" t="n">
        <v>0.7286649</v>
      </c>
      <c r="BS17" s="0" t="n">
        <v>0.7469587</v>
      </c>
      <c r="BT17" s="0" t="n">
        <v>0.7654921</v>
      </c>
      <c r="BU17" s="0" t="n">
        <v>0.7842684</v>
      </c>
      <c r="BV17" s="0" t="n">
        <v>0.8032917</v>
      </c>
      <c r="BW17" s="0" t="n">
        <v>0.8225659</v>
      </c>
      <c r="BX17" s="0" t="n">
        <v>0.8420954</v>
      </c>
      <c r="BY17" s="0" t="n">
        <v>0.8618847</v>
      </c>
      <c r="BZ17" s="0" t="n">
        <v>0.8819386</v>
      </c>
      <c r="CA17" s="0" t="n">
        <v>0.9022623</v>
      </c>
      <c r="CB17" s="0" t="n">
        <v>0.9228612</v>
      </c>
      <c r="CC17" s="0" t="n">
        <v>0.943741</v>
      </c>
      <c r="CD17" s="0" t="n">
        <v>0.9649075</v>
      </c>
      <c r="CE17" s="0" t="n">
        <v>0.986367</v>
      </c>
      <c r="CF17" s="0" t="n">
        <v>1.008126</v>
      </c>
      <c r="CG17" s="0" t="n">
        <v>1.030192</v>
      </c>
      <c r="CH17" s="0" t="n">
        <v>1.052571</v>
      </c>
      <c r="CI17" s="0" t="n">
        <v>1.075271</v>
      </c>
      <c r="CJ17" s="0" t="n">
        <v>1.098301</v>
      </c>
      <c r="CK17" s="0" t="n">
        <v>1.121668</v>
      </c>
      <c r="CL17" s="0" t="n">
        <v>1.145381</v>
      </c>
      <c r="CM17" s="0" t="n">
        <v>1.169448</v>
      </c>
      <c r="CN17" s="0" t="n">
        <v>1.19388</v>
      </c>
    </row>
    <row r="18" customFormat="false" ht="14.25" hidden="false" customHeight="false" outlineLevel="0" collapsed="false">
      <c r="A18" s="0" t="s">
        <v>247</v>
      </c>
      <c r="B18" s="0" t="n">
        <v>3.035079</v>
      </c>
      <c r="C18" s="0" t="n">
        <v>3.035986</v>
      </c>
      <c r="D18" s="0" t="n">
        <v>3.037436</v>
      </c>
      <c r="E18" s="0" t="n">
        <v>3.039138</v>
      </c>
      <c r="F18" s="0" t="n">
        <v>3.040802</v>
      </c>
      <c r="G18" s="0" t="n">
        <v>3.042254</v>
      </c>
      <c r="H18" s="0" t="n">
        <v>3.043062</v>
      </c>
      <c r="I18" s="0" t="n">
        <v>3.043946</v>
      </c>
      <c r="J18" s="0" t="n">
        <v>3.044542</v>
      </c>
      <c r="K18" s="0" t="n">
        <v>3.044987</v>
      </c>
      <c r="L18" s="0" t="n">
        <v>3.044578</v>
      </c>
      <c r="M18" s="0" t="n">
        <v>3.044391</v>
      </c>
      <c r="N18" s="0" t="n">
        <v>3.043829</v>
      </c>
      <c r="O18" s="0" t="n">
        <v>3.042855</v>
      </c>
      <c r="P18" s="0" t="n">
        <v>3.041264</v>
      </c>
      <c r="Q18" s="0" t="n">
        <v>3.039278</v>
      </c>
      <c r="R18" s="0" t="n">
        <v>3.037844</v>
      </c>
      <c r="S18" s="0" t="n">
        <v>3.037095</v>
      </c>
      <c r="T18" s="0" t="n">
        <v>3.035346</v>
      </c>
      <c r="U18" s="0" t="n">
        <v>3.03523</v>
      </c>
      <c r="V18" s="0" t="n">
        <v>3.033527</v>
      </c>
      <c r="W18" s="0" t="n">
        <v>3.032347</v>
      </c>
      <c r="X18" s="0" t="n">
        <v>3.031078</v>
      </c>
      <c r="Y18" s="0" t="n">
        <v>3.030337</v>
      </c>
      <c r="Z18" s="0" t="n">
        <v>3.031047</v>
      </c>
      <c r="AA18" s="0" t="n">
        <v>3.032205</v>
      </c>
      <c r="AB18" s="0" t="n">
        <v>3.033153</v>
      </c>
      <c r="AC18" s="0" t="n">
        <v>3.034556</v>
      </c>
      <c r="AD18" s="0" t="n">
        <v>3.0369</v>
      </c>
      <c r="AE18" s="0" t="n">
        <v>3.040135</v>
      </c>
      <c r="AF18" s="0" t="n">
        <v>3.04474</v>
      </c>
      <c r="AG18" s="0" t="n">
        <v>3.050077</v>
      </c>
      <c r="AH18" s="0" t="n">
        <v>3.056172</v>
      </c>
      <c r="AI18" s="0" t="n">
        <v>3.063049</v>
      </c>
      <c r="AJ18" s="0" t="n">
        <v>3.07073</v>
      </c>
      <c r="AK18" s="0" t="n">
        <v>3.079233</v>
      </c>
      <c r="AL18" s="0" t="n">
        <v>3.088576</v>
      </c>
      <c r="AM18" s="0" t="n">
        <v>3.098777</v>
      </c>
      <c r="AN18" s="0" t="n">
        <v>3.109852</v>
      </c>
      <c r="AO18" s="0" t="n">
        <v>3.121816</v>
      </c>
      <c r="AP18" s="0" t="n">
        <v>3.134686</v>
      </c>
      <c r="AQ18" s="0" t="n">
        <v>3.148478</v>
      </c>
      <c r="AR18" s="0" t="n">
        <v>3.163208</v>
      </c>
      <c r="AS18" s="0" t="n">
        <v>3.178891</v>
      </c>
      <c r="AT18" s="0" t="n">
        <v>3.195547</v>
      </c>
      <c r="AU18" s="0" t="n">
        <v>3.213192</v>
      </c>
      <c r="AV18" s="0" t="n">
        <v>3.231846</v>
      </c>
      <c r="AW18" s="0" t="n">
        <v>3.251529</v>
      </c>
      <c r="AX18" s="0" t="n">
        <v>3.272261</v>
      </c>
      <c r="AY18" s="0" t="n">
        <v>3.294066</v>
      </c>
      <c r="AZ18" s="0" t="n">
        <v>3.316966</v>
      </c>
      <c r="BA18" s="0" t="n">
        <v>3.340986</v>
      </c>
      <c r="BB18" s="0" t="n">
        <v>3.366153</v>
      </c>
      <c r="BC18" s="0" t="n">
        <v>3.392493</v>
      </c>
      <c r="BD18" s="0" t="n">
        <v>3.420035</v>
      </c>
      <c r="BE18" s="0" t="n">
        <v>3.448811</v>
      </c>
      <c r="BF18" s="0" t="n">
        <v>3.478852</v>
      </c>
      <c r="BG18" s="0" t="n">
        <v>3.510191</v>
      </c>
      <c r="BH18" s="0" t="n">
        <v>3.542864</v>
      </c>
      <c r="BI18" s="0" t="n">
        <v>3.576909</v>
      </c>
      <c r="BJ18" s="0" t="n">
        <v>3.612364</v>
      </c>
      <c r="BK18" s="0" t="n">
        <v>3.649269</v>
      </c>
      <c r="BL18" s="0" t="n">
        <v>3.687668</v>
      </c>
      <c r="BM18" s="0" t="n">
        <v>3.727606</v>
      </c>
      <c r="BN18" s="0" t="n">
        <v>3.769129</v>
      </c>
      <c r="BO18" s="0" t="n">
        <v>3.812286</v>
      </c>
      <c r="BP18" s="0" t="n">
        <v>3.85713</v>
      </c>
      <c r="BQ18" s="0" t="n">
        <v>3.903713</v>
      </c>
      <c r="BR18" s="0" t="n">
        <v>3.952093</v>
      </c>
      <c r="BS18" s="0" t="n">
        <v>4.002327</v>
      </c>
      <c r="BT18" s="0" t="n">
        <v>4.054479</v>
      </c>
      <c r="BU18" s="0" t="n">
        <v>4.108612</v>
      </c>
      <c r="BV18" s="0" t="n">
        <v>4.164794</v>
      </c>
      <c r="BW18" s="0" t="n">
        <v>4.223097</v>
      </c>
      <c r="BX18" s="0" t="n">
        <v>4.283594</v>
      </c>
      <c r="BY18" s="0" t="n">
        <v>4.346363</v>
      </c>
      <c r="BZ18" s="0" t="n">
        <v>4.411485</v>
      </c>
      <c r="CA18" s="0" t="n">
        <v>4.479047</v>
      </c>
      <c r="CB18" s="0" t="n">
        <v>4.549137</v>
      </c>
      <c r="CC18" s="0" t="n">
        <v>4.621848</v>
      </c>
      <c r="CD18" s="0" t="n">
        <v>4.69728</v>
      </c>
      <c r="CE18" s="0" t="n">
        <v>4.775536</v>
      </c>
      <c r="CF18" s="0" t="n">
        <v>4.856723</v>
      </c>
      <c r="CG18" s="0" t="n">
        <v>4.940956</v>
      </c>
      <c r="CH18" s="0" t="n">
        <v>5.028353</v>
      </c>
      <c r="CI18" s="0" t="n">
        <v>5.11904</v>
      </c>
      <c r="CJ18" s="0" t="n">
        <v>5.213149</v>
      </c>
      <c r="CK18" s="0" t="n">
        <v>5.310817</v>
      </c>
      <c r="CL18" s="0" t="n">
        <v>5.412189</v>
      </c>
      <c r="CM18" s="0" t="n">
        <v>5.51742</v>
      </c>
      <c r="CN18" s="0" t="n">
        <v>5.626669</v>
      </c>
    </row>
    <row r="19" customFormat="false" ht="14.25" hidden="false" customHeight="false" outlineLevel="0" collapsed="false">
      <c r="A19" s="0" t="s">
        <v>248</v>
      </c>
      <c r="B19" s="0" t="n">
        <v>0</v>
      </c>
      <c r="C19" s="0" t="n">
        <v>0</v>
      </c>
      <c r="D19" s="0" t="n">
        <v>0</v>
      </c>
      <c r="E19" s="0" t="n">
        <v>0</v>
      </c>
      <c r="F19" s="0" t="n">
        <v>0</v>
      </c>
      <c r="G19" s="0" t="n">
        <v>0</v>
      </c>
      <c r="H19" s="0" t="n">
        <v>0</v>
      </c>
      <c r="I19" s="0" t="n">
        <v>0</v>
      </c>
      <c r="J19" s="0" t="n">
        <v>0</v>
      </c>
      <c r="K19" s="0"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n">
        <v>0</v>
      </c>
      <c r="AW19" s="0" t="n">
        <v>0</v>
      </c>
      <c r="AX19" s="0" t="n">
        <v>0</v>
      </c>
      <c r="AY19" s="0" t="n">
        <v>0</v>
      </c>
      <c r="AZ19" s="0" t="n">
        <v>0</v>
      </c>
      <c r="BA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row>
    <row r="20" customFormat="false" ht="14.25" hidden="false" customHeight="false" outlineLevel="0" collapsed="false">
      <c r="A20" s="0" t="s">
        <v>249</v>
      </c>
      <c r="B20" s="0" t="n">
        <v>977.9382</v>
      </c>
      <c r="C20" s="0" t="n">
        <v>927.9908</v>
      </c>
      <c r="D20" s="0" t="n">
        <v>987.8168</v>
      </c>
      <c r="E20" s="0" t="n">
        <v>982.311</v>
      </c>
      <c r="F20" s="0" t="n">
        <v>952.0187</v>
      </c>
      <c r="G20" s="0" t="n">
        <v>975.6516</v>
      </c>
      <c r="H20" s="0" t="n">
        <v>1031.76</v>
      </c>
      <c r="I20" s="0" t="n">
        <v>992.5972</v>
      </c>
      <c r="J20" s="0" t="n">
        <v>1037.529</v>
      </c>
      <c r="K20" s="0" t="n">
        <v>936.1787</v>
      </c>
      <c r="L20" s="0" t="n">
        <v>976.3101</v>
      </c>
      <c r="M20" s="0" t="n">
        <v>1042.827</v>
      </c>
      <c r="N20" s="0" t="n">
        <v>1049.536</v>
      </c>
      <c r="O20" s="0" t="n">
        <v>1092.658</v>
      </c>
      <c r="P20" s="0" t="n">
        <v>1116.453</v>
      </c>
      <c r="Q20" s="0" t="n">
        <v>1092.743</v>
      </c>
      <c r="R20" s="0" t="n">
        <v>1113.753</v>
      </c>
      <c r="S20" s="0" t="n">
        <v>1180.295</v>
      </c>
      <c r="T20" s="0" t="n">
        <v>1112.223</v>
      </c>
      <c r="U20" s="0" t="n">
        <v>1403.054</v>
      </c>
      <c r="V20" s="0" t="n">
        <v>1182.806</v>
      </c>
      <c r="W20" s="0" t="n">
        <v>1077.93</v>
      </c>
      <c r="X20" s="0" t="n">
        <v>1109.908</v>
      </c>
      <c r="Y20" s="0" t="n">
        <v>1089.978</v>
      </c>
      <c r="Z20" s="0" t="n">
        <v>1108.964</v>
      </c>
      <c r="AA20" s="0" t="n">
        <v>1248.484</v>
      </c>
      <c r="AB20" s="0" t="n">
        <v>1043.499</v>
      </c>
      <c r="AC20" s="0" t="n">
        <v>1069.414</v>
      </c>
      <c r="AD20" s="0" t="n">
        <v>1208.518</v>
      </c>
      <c r="AE20" s="0" t="n">
        <v>1186.705</v>
      </c>
      <c r="AF20" s="0" t="n">
        <v>1224.059</v>
      </c>
      <c r="AG20" s="0" t="n">
        <v>1209.674</v>
      </c>
      <c r="AH20" s="0" t="n">
        <v>1255.859</v>
      </c>
      <c r="AI20" s="0" t="n">
        <v>1250.335</v>
      </c>
      <c r="AJ20" s="0" t="n">
        <v>1248.015</v>
      </c>
      <c r="AK20" s="0" t="n">
        <v>1306.199</v>
      </c>
      <c r="AL20" s="0" t="n">
        <v>1457.801</v>
      </c>
      <c r="AM20" s="0" t="n">
        <v>1237.81</v>
      </c>
      <c r="AN20" s="0" t="n">
        <v>1190.087</v>
      </c>
      <c r="AO20" s="0" t="n">
        <v>1200.204</v>
      </c>
      <c r="AP20" s="0" t="n">
        <v>1268.168</v>
      </c>
      <c r="AQ20" s="0" t="n">
        <v>1078.767</v>
      </c>
      <c r="AR20" s="0" t="n">
        <v>1381.922</v>
      </c>
      <c r="AS20" s="0" t="n">
        <v>1171.636</v>
      </c>
      <c r="AT20" s="0" t="n">
        <v>1267.346</v>
      </c>
      <c r="AU20" s="0" t="n">
        <v>934.3675</v>
      </c>
      <c r="AV20" s="0" t="n">
        <v>1293.465</v>
      </c>
      <c r="AW20" s="0" t="n">
        <v>1225.145</v>
      </c>
      <c r="AX20" s="0" t="n">
        <v>1477.566</v>
      </c>
      <c r="AY20" s="0" t="n">
        <v>1351.079</v>
      </c>
      <c r="AZ20" s="0" t="n">
        <v>1329.25</v>
      </c>
      <c r="BA20" s="0" t="n">
        <v>1544.962</v>
      </c>
      <c r="BB20" s="0" t="n">
        <v>1306.929</v>
      </c>
      <c r="BC20" s="0" t="n">
        <v>1553.809</v>
      </c>
      <c r="BD20" s="0" t="n">
        <v>1369.381</v>
      </c>
      <c r="BE20" s="0" t="n">
        <v>1458.463</v>
      </c>
      <c r="BF20" s="0" t="n">
        <v>1245.826</v>
      </c>
      <c r="BG20" s="0" t="n">
        <v>1473.107</v>
      </c>
      <c r="BH20" s="0" t="n">
        <v>1141.98</v>
      </c>
      <c r="BI20" s="0" t="n">
        <v>1015.651</v>
      </c>
      <c r="BJ20" s="0" t="n">
        <v>1307.348</v>
      </c>
      <c r="BK20" s="0" t="n">
        <v>1790.58</v>
      </c>
      <c r="BL20" s="0" t="n">
        <v>1513.759</v>
      </c>
      <c r="BM20" s="0" t="n">
        <v>1202.198</v>
      </c>
      <c r="BN20" s="0" t="n">
        <v>1377.576</v>
      </c>
      <c r="BO20" s="0" t="n">
        <v>1626.507</v>
      </c>
      <c r="BP20" s="0" t="n">
        <v>1421.508</v>
      </c>
      <c r="BQ20" s="0" t="n">
        <v>1533.483</v>
      </c>
      <c r="BR20" s="0" t="n">
        <v>1259.529</v>
      </c>
      <c r="BS20" s="0" t="n">
        <v>1719.625</v>
      </c>
      <c r="BT20" s="0" t="n">
        <v>1790.574</v>
      </c>
      <c r="BU20" s="0" t="n">
        <v>1555.76</v>
      </c>
      <c r="BV20" s="0" t="n">
        <v>2111.694</v>
      </c>
      <c r="BW20" s="0" t="n">
        <v>1258.474</v>
      </c>
      <c r="BX20" s="0" t="n">
        <v>1694.141</v>
      </c>
      <c r="BY20" s="0" t="n">
        <v>1056.247</v>
      </c>
      <c r="BZ20" s="0" t="n">
        <v>2096.511</v>
      </c>
      <c r="CA20" s="0" t="n">
        <v>1781.815</v>
      </c>
      <c r="CB20" s="0" t="n">
        <v>1437.541</v>
      </c>
      <c r="CC20" s="0" t="n">
        <v>1661.264</v>
      </c>
      <c r="CD20" s="0" t="n">
        <v>1069.528</v>
      </c>
      <c r="CE20" s="0" t="n">
        <v>1425.778</v>
      </c>
      <c r="CF20" s="0" t="n">
        <v>1274.474</v>
      </c>
      <c r="CG20" s="0" t="n">
        <v>2134.015</v>
      </c>
      <c r="CH20" s="0" t="n">
        <v>1795.134</v>
      </c>
      <c r="CI20" s="0" t="n">
        <v>1808.38</v>
      </c>
      <c r="CJ20" s="0" t="n">
        <v>1656.792</v>
      </c>
      <c r="CK20" s="0" t="n">
        <v>1654.047</v>
      </c>
      <c r="CL20" s="0" t="n">
        <v>1805.82</v>
      </c>
      <c r="CM20" s="0" t="n">
        <v>1772.857</v>
      </c>
      <c r="CN20" s="0" t="n">
        <v>1645.803</v>
      </c>
    </row>
    <row r="21" customFormat="false" ht="14.25" hidden="false" customHeight="false" outlineLevel="0" collapsed="false">
      <c r="A21" s="35" t="s">
        <v>250</v>
      </c>
      <c r="B21" s="12" t="n">
        <v>881.0905</v>
      </c>
      <c r="C21" s="12" t="n">
        <v>897.3473</v>
      </c>
      <c r="D21" s="12" t="n">
        <v>907.2753</v>
      </c>
      <c r="E21" s="12" t="n">
        <v>916.5499</v>
      </c>
      <c r="F21" s="12" t="n">
        <v>927.1281</v>
      </c>
      <c r="G21" s="12" t="n">
        <v>938.9916</v>
      </c>
      <c r="H21" s="12" t="n">
        <v>950.5637</v>
      </c>
      <c r="I21" s="12" t="n">
        <v>962.4977</v>
      </c>
      <c r="J21" s="12" t="n">
        <v>972.6054</v>
      </c>
      <c r="K21" s="12" t="n">
        <v>984.7448</v>
      </c>
      <c r="L21" s="12" t="n">
        <v>995.5688</v>
      </c>
      <c r="M21" s="12" t="n">
        <v>1007.074</v>
      </c>
      <c r="N21" s="12" t="n">
        <v>1017.413</v>
      </c>
      <c r="O21" s="12" t="n">
        <v>1027.92</v>
      </c>
      <c r="P21" s="12" t="n">
        <v>1036.243</v>
      </c>
      <c r="Q21" s="12" t="n">
        <v>1043.971</v>
      </c>
      <c r="R21" s="12" t="n">
        <v>1050.639</v>
      </c>
      <c r="S21" s="12" t="n">
        <v>1056.953</v>
      </c>
      <c r="T21" s="12" t="n">
        <v>1061.365</v>
      </c>
      <c r="U21" s="12" t="n">
        <v>1066.04</v>
      </c>
      <c r="V21" s="12" t="n">
        <v>1069.944</v>
      </c>
      <c r="W21" s="12" t="n">
        <v>1072.954</v>
      </c>
      <c r="X21" s="12" t="n">
        <v>1077.473</v>
      </c>
      <c r="Y21" s="12" t="n">
        <v>1081.249</v>
      </c>
      <c r="Z21" s="12" t="n">
        <v>1084.042</v>
      </c>
      <c r="AA21" s="12" t="n">
        <v>1086.362</v>
      </c>
      <c r="AB21" s="12" t="n">
        <v>1088.606</v>
      </c>
      <c r="AC21" s="12" t="n">
        <v>1093.396</v>
      </c>
      <c r="AD21" s="12" t="n">
        <v>1099.48</v>
      </c>
      <c r="AE21" s="12" t="n">
        <v>1106.625</v>
      </c>
      <c r="AF21" s="12" t="n">
        <v>1112.277</v>
      </c>
      <c r="AG21" s="12" t="n">
        <v>1117.15</v>
      </c>
      <c r="AH21" s="12" t="n">
        <v>1120.104</v>
      </c>
      <c r="AI21" s="12" t="n">
        <v>1124.698</v>
      </c>
      <c r="AJ21" s="12" t="n">
        <v>1128.278</v>
      </c>
      <c r="AK21" s="12" t="n">
        <v>1132.136</v>
      </c>
      <c r="AL21" s="12" t="n">
        <v>1134.593</v>
      </c>
      <c r="AM21" s="12" t="n">
        <v>1137.15</v>
      </c>
      <c r="AN21" s="12" t="n">
        <v>1140.235</v>
      </c>
      <c r="AO21" s="12" t="n">
        <v>1142.366</v>
      </c>
      <c r="AP21" s="12" t="n">
        <v>1143.485</v>
      </c>
      <c r="AQ21" s="12" t="n">
        <v>1144.837</v>
      </c>
      <c r="AR21" s="12" t="n">
        <v>1146.31</v>
      </c>
      <c r="AS21" s="12" t="n">
        <v>1147.064</v>
      </c>
      <c r="AT21" s="12" t="n">
        <v>1147.823</v>
      </c>
      <c r="AU21" s="12" t="n">
        <v>1147.68</v>
      </c>
      <c r="AV21" s="12" t="n">
        <v>1146.935</v>
      </c>
      <c r="AW21" s="12" t="n">
        <v>1147.89</v>
      </c>
      <c r="AX21" s="12" t="n">
        <v>1145.107</v>
      </c>
      <c r="AY21" s="12" t="n">
        <v>1144.314</v>
      </c>
      <c r="AZ21" s="12" t="n">
        <v>1141.373</v>
      </c>
      <c r="BA21" s="12" t="n">
        <v>1138.69</v>
      </c>
      <c r="BB21" s="12" t="n">
        <v>1136.068</v>
      </c>
      <c r="BC21" s="12" t="n">
        <v>1133.446</v>
      </c>
      <c r="BD21" s="12" t="n">
        <v>1131.053</v>
      </c>
      <c r="BE21" s="12" t="n">
        <v>1128.026</v>
      </c>
      <c r="BF21" s="12" t="n">
        <v>1125.431</v>
      </c>
      <c r="BG21" s="12" t="n">
        <v>1122.096</v>
      </c>
      <c r="BH21" s="12" t="n">
        <v>1117.397</v>
      </c>
      <c r="BI21" s="12" t="n">
        <v>1112.832</v>
      </c>
      <c r="BJ21" s="12" t="n">
        <v>1108.096</v>
      </c>
      <c r="BK21" s="12" t="n">
        <v>1103.44</v>
      </c>
      <c r="BL21" s="12" t="n">
        <v>1098.872</v>
      </c>
      <c r="BM21" s="12" t="n">
        <v>1092.89</v>
      </c>
      <c r="BN21" s="12" t="n">
        <v>1087.61</v>
      </c>
      <c r="BO21" s="12" t="n">
        <v>1081.229</v>
      </c>
      <c r="BP21" s="12" t="n">
        <v>1074.342</v>
      </c>
      <c r="BQ21" s="12" t="n">
        <v>1069.474</v>
      </c>
      <c r="BR21" s="12" t="n">
        <v>1062.677</v>
      </c>
      <c r="BS21" s="12" t="n">
        <v>1055.99</v>
      </c>
      <c r="BT21" s="12" t="n">
        <v>1049.336</v>
      </c>
      <c r="BU21" s="12" t="n">
        <v>1040.968</v>
      </c>
      <c r="BV21" s="12" t="n">
        <v>1034.392</v>
      </c>
      <c r="BW21" s="12" t="n">
        <v>1025.829</v>
      </c>
      <c r="BX21" s="12" t="n">
        <v>1018.65</v>
      </c>
      <c r="BY21" s="12" t="n">
        <v>1010.157</v>
      </c>
      <c r="BZ21" s="12" t="n">
        <v>1001.53</v>
      </c>
      <c r="CA21" s="12" t="n">
        <v>992.4991</v>
      </c>
      <c r="CB21" s="12" t="n">
        <v>983.6525</v>
      </c>
      <c r="CC21" s="12" t="n">
        <v>975.0732</v>
      </c>
      <c r="CD21" s="12" t="n">
        <v>965.5226</v>
      </c>
      <c r="CE21" s="12" t="n">
        <v>955.7137</v>
      </c>
      <c r="CF21" s="12" t="n">
        <v>947.9784</v>
      </c>
      <c r="CG21" s="12" t="n">
        <v>938.6108</v>
      </c>
      <c r="CH21" s="12" t="n">
        <v>929.3278</v>
      </c>
      <c r="CI21" s="12" t="n">
        <v>919.507</v>
      </c>
      <c r="CJ21" s="12" t="n">
        <v>909.524</v>
      </c>
      <c r="CK21" s="12" t="n">
        <v>899.4855</v>
      </c>
      <c r="CL21" s="12" t="n">
        <v>888.9624</v>
      </c>
      <c r="CM21" s="12" t="n">
        <v>878.5227</v>
      </c>
      <c r="CN21" s="12" t="n">
        <v>867.9633</v>
      </c>
    </row>
    <row r="22" customFormat="false" ht="14.25" hidden="false" customHeight="false" outlineLevel="0" collapsed="false">
      <c r="A22" s="35" t="s">
        <v>251</v>
      </c>
      <c r="B22" s="12" t="n">
        <v>907.3985</v>
      </c>
      <c r="C22" s="12" t="n">
        <v>923.5084</v>
      </c>
      <c r="D22" s="12" t="n">
        <v>934.0067</v>
      </c>
      <c r="E22" s="12" t="n">
        <v>945.0813</v>
      </c>
      <c r="F22" s="12" t="n">
        <v>956.7697</v>
      </c>
      <c r="G22" s="12" t="n">
        <v>969.6536</v>
      </c>
      <c r="H22" s="12" t="n">
        <v>981.8417</v>
      </c>
      <c r="I22" s="12" t="n">
        <v>994.6425</v>
      </c>
      <c r="J22" s="12" t="n">
        <v>1005.766</v>
      </c>
      <c r="K22" s="12" t="n">
        <v>1017.637</v>
      </c>
      <c r="L22" s="12" t="n">
        <v>1029.932</v>
      </c>
      <c r="M22" s="12" t="n">
        <v>1042.633</v>
      </c>
      <c r="N22" s="12" t="n">
        <v>1054.115</v>
      </c>
      <c r="O22" s="12" t="n">
        <v>1064.972</v>
      </c>
      <c r="P22" s="12" t="n">
        <v>1074.741</v>
      </c>
      <c r="Q22" s="12" t="n">
        <v>1083.633</v>
      </c>
      <c r="R22" s="12" t="n">
        <v>1091.049</v>
      </c>
      <c r="S22" s="12" t="n">
        <v>1098.083</v>
      </c>
      <c r="T22" s="12" t="n">
        <v>1103.497</v>
      </c>
      <c r="U22" s="12" t="n">
        <v>1109.6</v>
      </c>
      <c r="V22" s="12" t="n">
        <v>1114.367</v>
      </c>
      <c r="W22" s="12" t="n">
        <v>1119.16</v>
      </c>
      <c r="X22" s="12" t="n">
        <v>1124.79</v>
      </c>
      <c r="Y22" s="12" t="n">
        <v>1129.86</v>
      </c>
      <c r="Z22" s="12" t="n">
        <v>1134.643</v>
      </c>
      <c r="AA22" s="12" t="n">
        <v>1137.47</v>
      </c>
      <c r="AB22" s="12" t="n">
        <v>1141.928</v>
      </c>
      <c r="AC22" s="12" t="n">
        <v>1147.962</v>
      </c>
      <c r="AD22" s="12" t="n">
        <v>1155.205</v>
      </c>
      <c r="AE22" s="12" t="n">
        <v>1164.551</v>
      </c>
      <c r="AF22" s="12" t="n">
        <v>1170.833</v>
      </c>
      <c r="AG22" s="12" t="n">
        <v>1177.456</v>
      </c>
      <c r="AH22" s="12" t="n">
        <v>1183.199</v>
      </c>
      <c r="AI22" s="12" t="n">
        <v>1189.067</v>
      </c>
      <c r="AJ22" s="12" t="n">
        <v>1194.345</v>
      </c>
      <c r="AK22" s="12" t="n">
        <v>1198.914</v>
      </c>
      <c r="AL22" s="12" t="n">
        <v>1203.512</v>
      </c>
      <c r="AM22" s="12" t="n">
        <v>1208.01</v>
      </c>
      <c r="AN22" s="12" t="n">
        <v>1212.763</v>
      </c>
      <c r="AO22" s="12" t="n">
        <v>1215.994</v>
      </c>
      <c r="AP22" s="12" t="n">
        <v>1219.586</v>
      </c>
      <c r="AQ22" s="12" t="n">
        <v>1222.061</v>
      </c>
      <c r="AR22" s="12" t="n">
        <v>1225.365</v>
      </c>
      <c r="AS22" s="12" t="n">
        <v>1227.353</v>
      </c>
      <c r="AT22" s="12" t="n">
        <v>1229.285</v>
      </c>
      <c r="AU22" s="12" t="n">
        <v>1231.276</v>
      </c>
      <c r="AV22" s="12" t="n">
        <v>1232.997</v>
      </c>
      <c r="AW22" s="12" t="n">
        <v>1233.864</v>
      </c>
      <c r="AX22" s="12" t="n">
        <v>1235.038</v>
      </c>
      <c r="AY22" s="12" t="n">
        <v>1236.368</v>
      </c>
      <c r="AZ22" s="12" t="n">
        <v>1237.769</v>
      </c>
      <c r="BA22" s="12" t="n">
        <v>1237.602</v>
      </c>
      <c r="BB22" s="12" t="n">
        <v>1236.536</v>
      </c>
      <c r="BC22" s="12" t="n">
        <v>1235.67</v>
      </c>
      <c r="BD22" s="12" t="n">
        <v>1235.399</v>
      </c>
      <c r="BE22" s="12" t="n">
        <v>1233.175</v>
      </c>
      <c r="BF22" s="12" t="n">
        <v>1232.519</v>
      </c>
      <c r="BG22" s="12" t="n">
        <v>1230.47</v>
      </c>
      <c r="BH22" s="12" t="n">
        <v>1227.917</v>
      </c>
      <c r="BI22" s="12" t="n">
        <v>1225.395</v>
      </c>
      <c r="BJ22" s="12" t="n">
        <v>1221.895</v>
      </c>
      <c r="BK22" s="12" t="n">
        <v>1218.883</v>
      </c>
      <c r="BL22" s="12" t="n">
        <v>1214.799</v>
      </c>
      <c r="BM22" s="12" t="n">
        <v>1210.806</v>
      </c>
      <c r="BN22" s="12" t="n">
        <v>1206.352</v>
      </c>
      <c r="BO22" s="12" t="n">
        <v>1201.523</v>
      </c>
      <c r="BP22" s="12" t="n">
        <v>1197.172</v>
      </c>
      <c r="BQ22" s="12" t="n">
        <v>1192.457</v>
      </c>
      <c r="BR22" s="12" t="n">
        <v>1187.514</v>
      </c>
      <c r="BS22" s="12" t="n">
        <v>1181.316</v>
      </c>
      <c r="BT22" s="12" t="n">
        <v>1176.167</v>
      </c>
      <c r="BU22" s="12" t="n">
        <v>1170.311</v>
      </c>
      <c r="BV22" s="12" t="n">
        <v>1164.55</v>
      </c>
      <c r="BW22" s="12" t="n">
        <v>1158.639</v>
      </c>
      <c r="BX22" s="12" t="n">
        <v>1152.634</v>
      </c>
      <c r="BY22" s="12" t="n">
        <v>1146.29</v>
      </c>
      <c r="BZ22" s="12" t="n">
        <v>1140.243</v>
      </c>
      <c r="CA22" s="12" t="n">
        <v>1132.876</v>
      </c>
      <c r="CB22" s="12" t="n">
        <v>1125.24</v>
      </c>
      <c r="CC22" s="12" t="n">
        <v>1117.802</v>
      </c>
      <c r="CD22" s="12" t="n">
        <v>1110.761</v>
      </c>
      <c r="CE22" s="12" t="n">
        <v>1102.297</v>
      </c>
      <c r="CF22" s="12" t="n">
        <v>1093.747</v>
      </c>
      <c r="CG22" s="12" t="n">
        <v>1085.372</v>
      </c>
      <c r="CH22" s="12" t="n">
        <v>1075.909</v>
      </c>
      <c r="CI22" s="12" t="n">
        <v>1066.312</v>
      </c>
      <c r="CJ22" s="12" t="n">
        <v>1057.62</v>
      </c>
      <c r="CK22" s="12" t="n">
        <v>1048.793</v>
      </c>
      <c r="CL22" s="12" t="n">
        <v>1039.83</v>
      </c>
      <c r="CM22" s="12" t="n">
        <v>1030.169</v>
      </c>
      <c r="CN22" s="12" t="n">
        <v>1020.875</v>
      </c>
    </row>
    <row r="23" customFormat="false" ht="14.25" hidden="false" customHeight="false" outlineLevel="0" collapsed="false">
      <c r="A23" s="35" t="s">
        <v>252</v>
      </c>
      <c r="B23" s="12" t="n">
        <v>929.2737</v>
      </c>
      <c r="C23" s="12" t="n">
        <v>946.3349</v>
      </c>
      <c r="D23" s="12" t="n">
        <v>957.1001</v>
      </c>
      <c r="E23" s="12" t="n">
        <v>968.0156</v>
      </c>
      <c r="F23" s="12" t="n">
        <v>979.9664</v>
      </c>
      <c r="G23" s="12" t="n">
        <v>992.2935</v>
      </c>
      <c r="H23" s="12" t="n">
        <v>1004</v>
      </c>
      <c r="I23" s="12" t="n">
        <v>1017.305</v>
      </c>
      <c r="J23" s="12" t="n">
        <v>1029.825</v>
      </c>
      <c r="K23" s="12" t="n">
        <v>1043.165</v>
      </c>
      <c r="L23" s="12" t="n">
        <v>1055.441</v>
      </c>
      <c r="M23" s="12" t="n">
        <v>1069.154</v>
      </c>
      <c r="N23" s="12" t="n">
        <v>1081.162</v>
      </c>
      <c r="O23" s="12" t="n">
        <v>1092.151</v>
      </c>
      <c r="P23" s="12" t="n">
        <v>1102.477</v>
      </c>
      <c r="Q23" s="12" t="n">
        <v>1112.082</v>
      </c>
      <c r="R23" s="12" t="n">
        <v>1119.754</v>
      </c>
      <c r="S23" s="12" t="n">
        <v>1127.599</v>
      </c>
      <c r="T23" s="12" t="n">
        <v>1134.321</v>
      </c>
      <c r="U23" s="12" t="n">
        <v>1140.887</v>
      </c>
      <c r="V23" s="12" t="n">
        <v>1146.001</v>
      </c>
      <c r="W23" s="12" t="n">
        <v>1151.109</v>
      </c>
      <c r="X23" s="12" t="n">
        <v>1157.036</v>
      </c>
      <c r="Y23" s="12" t="n">
        <v>1162.718</v>
      </c>
      <c r="Z23" s="12" t="n">
        <v>1168.197</v>
      </c>
      <c r="AA23" s="12" t="n">
        <v>1172.897</v>
      </c>
      <c r="AB23" s="12" t="n">
        <v>1177.483</v>
      </c>
      <c r="AC23" s="12" t="n">
        <v>1184.364</v>
      </c>
      <c r="AD23" s="12" t="n">
        <v>1192.522</v>
      </c>
      <c r="AE23" s="12" t="n">
        <v>1202.129</v>
      </c>
      <c r="AF23" s="12" t="n">
        <v>1209.986</v>
      </c>
      <c r="AG23" s="12" t="n">
        <v>1217.526</v>
      </c>
      <c r="AH23" s="12" t="n">
        <v>1224.771</v>
      </c>
      <c r="AI23" s="12" t="n">
        <v>1232.204</v>
      </c>
      <c r="AJ23" s="12" t="n">
        <v>1239.91</v>
      </c>
      <c r="AK23" s="12" t="n">
        <v>1246.04</v>
      </c>
      <c r="AL23" s="12" t="n">
        <v>1251.916</v>
      </c>
      <c r="AM23" s="12" t="n">
        <v>1257.706</v>
      </c>
      <c r="AN23" s="12" t="n">
        <v>1263.299</v>
      </c>
      <c r="AO23" s="12" t="n">
        <v>1269.106</v>
      </c>
      <c r="AP23" s="12" t="n">
        <v>1273.948</v>
      </c>
      <c r="AQ23" s="12" t="n">
        <v>1277.812</v>
      </c>
      <c r="AR23" s="12" t="n">
        <v>1281.273</v>
      </c>
      <c r="AS23" s="12" t="n">
        <v>1284.863</v>
      </c>
      <c r="AT23" s="12" t="n">
        <v>1288.513</v>
      </c>
      <c r="AU23" s="12" t="n">
        <v>1291.822</v>
      </c>
      <c r="AV23" s="12" t="n">
        <v>1295.242</v>
      </c>
      <c r="AW23" s="12" t="n">
        <v>1297.588</v>
      </c>
      <c r="AX23" s="12" t="n">
        <v>1300.554</v>
      </c>
      <c r="AY23" s="12" t="n">
        <v>1303.883</v>
      </c>
      <c r="AZ23" s="12" t="n">
        <v>1305.774</v>
      </c>
      <c r="BA23" s="12" t="n">
        <v>1307.867</v>
      </c>
      <c r="BB23" s="12" t="n">
        <v>1309.829</v>
      </c>
      <c r="BC23" s="12" t="n">
        <v>1310.351</v>
      </c>
      <c r="BD23" s="12" t="n">
        <v>1311.235</v>
      </c>
      <c r="BE23" s="12" t="n">
        <v>1310.814</v>
      </c>
      <c r="BF23" s="12" t="n">
        <v>1310.792</v>
      </c>
      <c r="BG23" s="12" t="n">
        <v>1310.539</v>
      </c>
      <c r="BH23" s="12" t="n">
        <v>1309.241</v>
      </c>
      <c r="BI23" s="12" t="n">
        <v>1309.506</v>
      </c>
      <c r="BJ23" s="12" t="n">
        <v>1308.255</v>
      </c>
      <c r="BK23" s="12" t="n">
        <v>1306.748</v>
      </c>
      <c r="BL23" s="12" t="n">
        <v>1305.543</v>
      </c>
      <c r="BM23" s="12" t="n">
        <v>1302.121</v>
      </c>
      <c r="BN23" s="12" t="n">
        <v>1299.549</v>
      </c>
      <c r="BO23" s="12" t="n">
        <v>1296.227</v>
      </c>
      <c r="BP23" s="12" t="n">
        <v>1293.58</v>
      </c>
      <c r="BQ23" s="12" t="n">
        <v>1290.821</v>
      </c>
      <c r="BR23" s="12" t="n">
        <v>1287.001</v>
      </c>
      <c r="BS23" s="12" t="n">
        <v>1282.377</v>
      </c>
      <c r="BT23" s="12" t="n">
        <v>1277.396</v>
      </c>
      <c r="BU23" s="12" t="n">
        <v>1272.924</v>
      </c>
      <c r="BV23" s="12" t="n">
        <v>1268.546</v>
      </c>
      <c r="BW23" s="12" t="n">
        <v>1263.536</v>
      </c>
      <c r="BX23" s="12" t="n">
        <v>1257.258</v>
      </c>
      <c r="BY23" s="12" t="n">
        <v>1251.961</v>
      </c>
      <c r="BZ23" s="12" t="n">
        <v>1246.887</v>
      </c>
      <c r="CA23" s="12" t="n">
        <v>1239.255</v>
      </c>
      <c r="CB23" s="12" t="n">
        <v>1232.4</v>
      </c>
      <c r="CC23" s="12" t="n">
        <v>1226.218</v>
      </c>
      <c r="CD23" s="12" t="n">
        <v>1219.968</v>
      </c>
      <c r="CE23" s="12" t="n">
        <v>1213.657</v>
      </c>
      <c r="CF23" s="12" t="n">
        <v>1206.154</v>
      </c>
      <c r="CG23" s="12" t="n">
        <v>1198.893</v>
      </c>
      <c r="CH23" s="12" t="n">
        <v>1191.323</v>
      </c>
      <c r="CI23" s="12" t="n">
        <v>1182.458</v>
      </c>
      <c r="CJ23" s="12" t="n">
        <v>1174.515</v>
      </c>
      <c r="CK23" s="12" t="n">
        <v>1166.881</v>
      </c>
      <c r="CL23" s="12" t="n">
        <v>1157.52</v>
      </c>
      <c r="CM23" s="12" t="n">
        <v>1148.572</v>
      </c>
      <c r="CN23" s="12" t="n">
        <v>1140.549</v>
      </c>
    </row>
    <row r="24" customFormat="false" ht="14.25" hidden="false" customHeight="false" outlineLevel="0" collapsed="false">
      <c r="A24" s="35" t="s">
        <v>253</v>
      </c>
      <c r="B24" s="12" t="n">
        <v>944.8093</v>
      </c>
      <c r="C24" s="12" t="n">
        <v>961.7859</v>
      </c>
      <c r="D24" s="12" t="n">
        <v>972.6201</v>
      </c>
      <c r="E24" s="12" t="n">
        <v>983.7314</v>
      </c>
      <c r="F24" s="12" t="n">
        <v>995.9457</v>
      </c>
      <c r="G24" s="12" t="n">
        <v>1009.391</v>
      </c>
      <c r="H24" s="12" t="n">
        <v>1021.858</v>
      </c>
      <c r="I24" s="12" t="n">
        <v>1035.798</v>
      </c>
      <c r="J24" s="12" t="n">
        <v>1047.779</v>
      </c>
      <c r="K24" s="12" t="n">
        <v>1060.88</v>
      </c>
      <c r="L24" s="12" t="n">
        <v>1073.723</v>
      </c>
      <c r="M24" s="12" t="n">
        <v>1087.115</v>
      </c>
      <c r="N24" s="12" t="n">
        <v>1099.992</v>
      </c>
      <c r="O24" s="12" t="n">
        <v>1112.081</v>
      </c>
      <c r="P24" s="12" t="n">
        <v>1123.409</v>
      </c>
      <c r="Q24" s="12" t="n">
        <v>1133.186</v>
      </c>
      <c r="R24" s="12" t="n">
        <v>1141.916</v>
      </c>
      <c r="S24" s="12" t="n">
        <v>1150.707</v>
      </c>
      <c r="T24" s="12" t="n">
        <v>1158.17</v>
      </c>
      <c r="U24" s="12" t="n">
        <v>1165.122</v>
      </c>
      <c r="V24" s="12" t="n">
        <v>1171.06</v>
      </c>
      <c r="W24" s="12" t="n">
        <v>1176.911</v>
      </c>
      <c r="X24" s="12" t="n">
        <v>1182.78</v>
      </c>
      <c r="Y24" s="12" t="n">
        <v>1188.941</v>
      </c>
      <c r="Z24" s="12" t="n">
        <v>1195.631</v>
      </c>
      <c r="AA24" s="12" t="n">
        <v>1199.98</v>
      </c>
      <c r="AB24" s="12" t="n">
        <v>1205.329</v>
      </c>
      <c r="AC24" s="12" t="n">
        <v>1213.514</v>
      </c>
      <c r="AD24" s="12" t="n">
        <v>1222.19</v>
      </c>
      <c r="AE24" s="12" t="n">
        <v>1232.674</v>
      </c>
      <c r="AF24" s="12" t="n">
        <v>1242.161</v>
      </c>
      <c r="AG24" s="12" t="n">
        <v>1250.465</v>
      </c>
      <c r="AH24" s="12" t="n">
        <v>1259.294</v>
      </c>
      <c r="AI24" s="12" t="n">
        <v>1267.527</v>
      </c>
      <c r="AJ24" s="12" t="n">
        <v>1275.927</v>
      </c>
      <c r="AK24" s="12" t="n">
        <v>1283.159</v>
      </c>
      <c r="AL24" s="12" t="n">
        <v>1290.57</v>
      </c>
      <c r="AM24" s="12" t="n">
        <v>1298.062</v>
      </c>
      <c r="AN24" s="12" t="n">
        <v>1305.066</v>
      </c>
      <c r="AO24" s="12" t="n">
        <v>1311.739</v>
      </c>
      <c r="AP24" s="12" t="n">
        <v>1317.795</v>
      </c>
      <c r="AQ24" s="12" t="n">
        <v>1323.913</v>
      </c>
      <c r="AR24" s="12" t="n">
        <v>1330.027</v>
      </c>
      <c r="AS24" s="12" t="n">
        <v>1334.648</v>
      </c>
      <c r="AT24" s="12" t="n">
        <v>1339.896</v>
      </c>
      <c r="AU24" s="12" t="n">
        <v>1344.527</v>
      </c>
      <c r="AV24" s="12" t="n">
        <v>1348.621</v>
      </c>
      <c r="AW24" s="12" t="n">
        <v>1352.415</v>
      </c>
      <c r="AX24" s="12" t="n">
        <v>1355.616</v>
      </c>
      <c r="AY24" s="12" t="n">
        <v>1358.915</v>
      </c>
      <c r="AZ24" s="12" t="n">
        <v>1361.744</v>
      </c>
      <c r="BA24" s="12" t="n">
        <v>1364.075</v>
      </c>
      <c r="BB24" s="12" t="n">
        <v>1366.411</v>
      </c>
      <c r="BC24" s="12" t="n">
        <v>1368.79</v>
      </c>
      <c r="BD24" s="12" t="n">
        <v>1370.6</v>
      </c>
      <c r="BE24" s="12" t="n">
        <v>1371.831</v>
      </c>
      <c r="BF24" s="12" t="n">
        <v>1373.141</v>
      </c>
      <c r="BG24" s="12" t="n">
        <v>1372.995</v>
      </c>
      <c r="BH24" s="12" t="n">
        <v>1373.314</v>
      </c>
      <c r="BI24" s="12" t="n">
        <v>1374.059</v>
      </c>
      <c r="BJ24" s="12" t="n">
        <v>1373.619</v>
      </c>
      <c r="BK24" s="12" t="n">
        <v>1372.622</v>
      </c>
      <c r="BL24" s="12" t="n">
        <v>1371.87</v>
      </c>
      <c r="BM24" s="12" t="n">
        <v>1371.2</v>
      </c>
      <c r="BN24" s="12" t="n">
        <v>1370.36</v>
      </c>
      <c r="BO24" s="12" t="n">
        <v>1368.895</v>
      </c>
      <c r="BP24" s="12" t="n">
        <v>1366.862</v>
      </c>
      <c r="BQ24" s="12" t="n">
        <v>1364.962</v>
      </c>
      <c r="BR24" s="12" t="n">
        <v>1363.134</v>
      </c>
      <c r="BS24" s="12" t="n">
        <v>1361.281</v>
      </c>
      <c r="BT24" s="12" t="n">
        <v>1358.332</v>
      </c>
      <c r="BU24" s="12" t="n">
        <v>1355.36</v>
      </c>
      <c r="BV24" s="12" t="n">
        <v>1352.065</v>
      </c>
      <c r="BW24" s="12" t="n">
        <v>1348.708</v>
      </c>
      <c r="BX24" s="12" t="n">
        <v>1344.907</v>
      </c>
      <c r="BY24" s="12" t="n">
        <v>1341.612</v>
      </c>
      <c r="BZ24" s="12" t="n">
        <v>1337.268</v>
      </c>
      <c r="CA24" s="12" t="n">
        <v>1332.685</v>
      </c>
      <c r="CB24" s="12" t="n">
        <v>1327.747</v>
      </c>
      <c r="CC24" s="12" t="n">
        <v>1322.78</v>
      </c>
      <c r="CD24" s="12" t="n">
        <v>1316.661</v>
      </c>
      <c r="CE24" s="12" t="n">
        <v>1310.893</v>
      </c>
      <c r="CF24" s="12" t="n">
        <v>1305.85</v>
      </c>
      <c r="CG24" s="12" t="n">
        <v>1299.444</v>
      </c>
      <c r="CH24" s="12" t="n">
        <v>1292.168</v>
      </c>
      <c r="CI24" s="12" t="n">
        <v>1284.666</v>
      </c>
      <c r="CJ24" s="12" t="n">
        <v>1277.485</v>
      </c>
      <c r="CK24" s="12" t="n">
        <v>1269.914</v>
      </c>
      <c r="CL24" s="12" t="n">
        <v>1264.065</v>
      </c>
      <c r="CM24" s="12" t="n">
        <v>1255.832</v>
      </c>
      <c r="CN24" s="12" t="n">
        <v>1248.063</v>
      </c>
    </row>
    <row r="25" customFormat="false" ht="14.25" hidden="false" customHeight="false" outlineLevel="0" collapsed="false">
      <c r="A25" s="35" t="s">
        <v>254</v>
      </c>
      <c r="B25" s="12" t="n">
        <v>957.3401</v>
      </c>
      <c r="C25" s="12" t="n">
        <v>975.0228</v>
      </c>
      <c r="D25" s="12" t="n">
        <v>986.5494</v>
      </c>
      <c r="E25" s="12" t="n">
        <v>998.3674</v>
      </c>
      <c r="F25" s="12" t="n">
        <v>1010.883</v>
      </c>
      <c r="G25" s="12" t="n">
        <v>1024.104</v>
      </c>
      <c r="H25" s="12" t="n">
        <v>1036.811</v>
      </c>
      <c r="I25" s="12" t="n">
        <v>1050.667</v>
      </c>
      <c r="J25" s="12" t="n">
        <v>1063.042</v>
      </c>
      <c r="K25" s="12" t="n">
        <v>1076.613</v>
      </c>
      <c r="L25" s="12" t="n">
        <v>1090.254</v>
      </c>
      <c r="M25" s="12" t="n">
        <v>1104.524</v>
      </c>
      <c r="N25" s="12" t="n">
        <v>1117.582</v>
      </c>
      <c r="O25" s="12" t="n">
        <v>1129.569</v>
      </c>
      <c r="P25" s="12" t="n">
        <v>1141.204</v>
      </c>
      <c r="Q25" s="12" t="n">
        <v>1151.255</v>
      </c>
      <c r="R25" s="12" t="n">
        <v>1160.928</v>
      </c>
      <c r="S25" s="12" t="n">
        <v>1170.134</v>
      </c>
      <c r="T25" s="12" t="n">
        <v>1177.865</v>
      </c>
      <c r="U25" s="12" t="n">
        <v>1185.691</v>
      </c>
      <c r="V25" s="12" t="n">
        <v>1192.552</v>
      </c>
      <c r="W25" s="12" t="n">
        <v>1198.691</v>
      </c>
      <c r="X25" s="12" t="n">
        <v>1205.617</v>
      </c>
      <c r="Y25" s="12" t="n">
        <v>1212.259</v>
      </c>
      <c r="Z25" s="12" t="n">
        <v>1218.763</v>
      </c>
      <c r="AA25" s="12" t="n">
        <v>1223.706</v>
      </c>
      <c r="AB25" s="12" t="n">
        <v>1229.409</v>
      </c>
      <c r="AC25" s="12" t="n">
        <v>1237.894</v>
      </c>
      <c r="AD25" s="12" t="n">
        <v>1247.941</v>
      </c>
      <c r="AE25" s="12" t="n">
        <v>1259.701</v>
      </c>
      <c r="AF25" s="12" t="n">
        <v>1269.944</v>
      </c>
      <c r="AG25" s="12" t="n">
        <v>1279.222</v>
      </c>
      <c r="AH25" s="12" t="n">
        <v>1288.731</v>
      </c>
      <c r="AI25" s="12" t="n">
        <v>1297.74</v>
      </c>
      <c r="AJ25" s="12" t="n">
        <v>1306.834</v>
      </c>
      <c r="AK25" s="12" t="n">
        <v>1315.68</v>
      </c>
      <c r="AL25" s="12" t="n">
        <v>1324.058</v>
      </c>
      <c r="AM25" s="12" t="n">
        <v>1332.018</v>
      </c>
      <c r="AN25" s="12" t="n">
        <v>1339.967</v>
      </c>
      <c r="AO25" s="12" t="n">
        <v>1348.221</v>
      </c>
      <c r="AP25" s="12" t="n">
        <v>1355.759</v>
      </c>
      <c r="AQ25" s="12" t="n">
        <v>1362.815</v>
      </c>
      <c r="AR25" s="12" t="n">
        <v>1369.827</v>
      </c>
      <c r="AS25" s="12" t="n">
        <v>1375.731</v>
      </c>
      <c r="AT25" s="12" t="n">
        <v>1381.382</v>
      </c>
      <c r="AU25" s="12" t="n">
        <v>1387.17</v>
      </c>
      <c r="AV25" s="12" t="n">
        <v>1392.343</v>
      </c>
      <c r="AW25" s="12" t="n">
        <v>1397.602</v>
      </c>
      <c r="AX25" s="12" t="n">
        <v>1402.06</v>
      </c>
      <c r="AY25" s="12" t="n">
        <v>1407.325</v>
      </c>
      <c r="AZ25" s="12" t="n">
        <v>1412.077</v>
      </c>
      <c r="BA25" s="12" t="n">
        <v>1416.703</v>
      </c>
      <c r="BB25" s="12" t="n">
        <v>1419.804</v>
      </c>
      <c r="BC25" s="12" t="n">
        <v>1423.247</v>
      </c>
      <c r="BD25" s="12" t="n">
        <v>1426.591</v>
      </c>
      <c r="BE25" s="12" t="n">
        <v>1429.298</v>
      </c>
      <c r="BF25" s="12" t="n">
        <v>1430.7</v>
      </c>
      <c r="BG25" s="12" t="n">
        <v>1432.462</v>
      </c>
      <c r="BH25" s="12" t="n">
        <v>1433.772</v>
      </c>
      <c r="BI25" s="12" t="n">
        <v>1436.217</v>
      </c>
      <c r="BJ25" s="12" t="n">
        <v>1436.182</v>
      </c>
      <c r="BK25" s="12" t="n">
        <v>1437.309</v>
      </c>
      <c r="BL25" s="12" t="n">
        <v>1438.204</v>
      </c>
      <c r="BM25" s="12" t="n">
        <v>1439.04</v>
      </c>
      <c r="BN25" s="12" t="n">
        <v>1439.188</v>
      </c>
      <c r="BO25" s="12" t="n">
        <v>1439.437</v>
      </c>
      <c r="BP25" s="12" t="n">
        <v>1438.155</v>
      </c>
      <c r="BQ25" s="12" t="n">
        <v>1437.18</v>
      </c>
      <c r="BR25" s="12" t="n">
        <v>1436.062</v>
      </c>
      <c r="BS25" s="12" t="n">
        <v>1434.975</v>
      </c>
      <c r="BT25" s="12" t="n">
        <v>1433.573</v>
      </c>
      <c r="BU25" s="12" t="n">
        <v>1431.349</v>
      </c>
      <c r="BV25" s="12" t="n">
        <v>1427.992</v>
      </c>
      <c r="BW25" s="12" t="n">
        <v>1424.385</v>
      </c>
      <c r="BX25" s="12" t="n">
        <v>1421.754</v>
      </c>
      <c r="BY25" s="12" t="n">
        <v>1419.387</v>
      </c>
      <c r="BZ25" s="12" t="n">
        <v>1415.218</v>
      </c>
      <c r="CA25" s="12" t="n">
        <v>1411.641</v>
      </c>
      <c r="CB25" s="12" t="n">
        <v>1406.972</v>
      </c>
      <c r="CC25" s="12" t="n">
        <v>1402.406</v>
      </c>
      <c r="CD25" s="12" t="n">
        <v>1397.168</v>
      </c>
      <c r="CE25" s="12" t="n">
        <v>1392.432</v>
      </c>
      <c r="CF25" s="12" t="n">
        <v>1387.877</v>
      </c>
      <c r="CG25" s="12" t="n">
        <v>1382.481</v>
      </c>
      <c r="CH25" s="12" t="n">
        <v>1377.479</v>
      </c>
      <c r="CI25" s="12" t="n">
        <v>1372.691</v>
      </c>
      <c r="CJ25" s="12" t="n">
        <v>1365.641</v>
      </c>
      <c r="CK25" s="12" t="n">
        <v>1359.162</v>
      </c>
      <c r="CL25" s="12" t="n">
        <v>1352.937</v>
      </c>
      <c r="CM25" s="12" t="n">
        <v>1346.308</v>
      </c>
      <c r="CN25" s="12" t="n">
        <v>1338.815</v>
      </c>
    </row>
    <row r="26" customFormat="false" ht="14.25" hidden="false" customHeight="false" outlineLevel="0" collapsed="false">
      <c r="A26" s="35" t="s">
        <v>255</v>
      </c>
      <c r="B26" s="12" t="n">
        <v>969.3579</v>
      </c>
      <c r="C26" s="12" t="n">
        <v>987.0549</v>
      </c>
      <c r="D26" s="12" t="n">
        <v>998.4877</v>
      </c>
      <c r="E26" s="12" t="n">
        <v>1010.095</v>
      </c>
      <c r="F26" s="12" t="n">
        <v>1022.856</v>
      </c>
      <c r="G26" s="12" t="n">
        <v>1036.505</v>
      </c>
      <c r="H26" s="12" t="n">
        <v>1049.984</v>
      </c>
      <c r="I26" s="12" t="n">
        <v>1064.172</v>
      </c>
      <c r="J26" s="12" t="n">
        <v>1077.288</v>
      </c>
      <c r="K26" s="12" t="n">
        <v>1091.315</v>
      </c>
      <c r="L26" s="12" t="n">
        <v>1105.318</v>
      </c>
      <c r="M26" s="12" t="n">
        <v>1119.408</v>
      </c>
      <c r="N26" s="12" t="n">
        <v>1133.205</v>
      </c>
      <c r="O26" s="12" t="n">
        <v>1145.758</v>
      </c>
      <c r="P26" s="12" t="n">
        <v>1157.811</v>
      </c>
      <c r="Q26" s="12" t="n">
        <v>1168.472</v>
      </c>
      <c r="R26" s="12" t="n">
        <v>1178.348</v>
      </c>
      <c r="S26" s="12" t="n">
        <v>1187.845</v>
      </c>
      <c r="T26" s="12" t="n">
        <v>1195.656</v>
      </c>
      <c r="U26" s="12" t="n">
        <v>1204.074</v>
      </c>
      <c r="V26" s="12" t="n">
        <v>1211.529</v>
      </c>
      <c r="W26" s="12" t="n">
        <v>1218.205</v>
      </c>
      <c r="X26" s="12" t="n">
        <v>1226.172</v>
      </c>
      <c r="Y26" s="12" t="n">
        <v>1233.873</v>
      </c>
      <c r="Z26" s="12" t="n">
        <v>1241.09</v>
      </c>
      <c r="AA26" s="12" t="n">
        <v>1247.388</v>
      </c>
      <c r="AB26" s="12" t="n">
        <v>1254.247</v>
      </c>
      <c r="AC26" s="12" t="n">
        <v>1262.953</v>
      </c>
      <c r="AD26" s="12" t="n">
        <v>1273.77</v>
      </c>
      <c r="AE26" s="12" t="n">
        <v>1286.876</v>
      </c>
      <c r="AF26" s="12" t="n">
        <v>1297.836</v>
      </c>
      <c r="AG26" s="12" t="n">
        <v>1308.207</v>
      </c>
      <c r="AH26" s="12" t="n">
        <v>1317.748</v>
      </c>
      <c r="AI26" s="12" t="n">
        <v>1327.776</v>
      </c>
      <c r="AJ26" s="12" t="n">
        <v>1338.026</v>
      </c>
      <c r="AK26" s="12" t="n">
        <v>1347.235</v>
      </c>
      <c r="AL26" s="12" t="n">
        <v>1356.631</v>
      </c>
      <c r="AM26" s="12" t="n">
        <v>1365.687</v>
      </c>
      <c r="AN26" s="12" t="n">
        <v>1374.156</v>
      </c>
      <c r="AO26" s="12" t="n">
        <v>1381.807</v>
      </c>
      <c r="AP26" s="12" t="n">
        <v>1390.283</v>
      </c>
      <c r="AQ26" s="12" t="n">
        <v>1398.364</v>
      </c>
      <c r="AR26" s="12" t="n">
        <v>1406.541</v>
      </c>
      <c r="AS26" s="12" t="n">
        <v>1413.788</v>
      </c>
      <c r="AT26" s="12" t="n">
        <v>1420.254</v>
      </c>
      <c r="AU26" s="12" t="n">
        <v>1426.369</v>
      </c>
      <c r="AV26" s="12" t="n">
        <v>1433.581</v>
      </c>
      <c r="AW26" s="12" t="n">
        <v>1440.315</v>
      </c>
      <c r="AX26" s="12" t="n">
        <v>1446.266</v>
      </c>
      <c r="AY26" s="12" t="n">
        <v>1451.569</v>
      </c>
      <c r="AZ26" s="12" t="n">
        <v>1457.69</v>
      </c>
      <c r="BA26" s="12" t="n">
        <v>1462.841</v>
      </c>
      <c r="BB26" s="12" t="n">
        <v>1467.891</v>
      </c>
      <c r="BC26" s="12" t="n">
        <v>1472.487</v>
      </c>
      <c r="BD26" s="12" t="n">
        <v>1476.154</v>
      </c>
      <c r="BE26" s="12" t="n">
        <v>1480.156</v>
      </c>
      <c r="BF26" s="12" t="n">
        <v>1484.172</v>
      </c>
      <c r="BG26" s="12" t="n">
        <v>1487.34</v>
      </c>
      <c r="BH26" s="12" t="n">
        <v>1491.382</v>
      </c>
      <c r="BI26" s="12" t="n">
        <v>1494.382</v>
      </c>
      <c r="BJ26" s="12" t="n">
        <v>1497.289</v>
      </c>
      <c r="BK26" s="12" t="n">
        <v>1498.687</v>
      </c>
      <c r="BL26" s="12" t="n">
        <v>1499.968</v>
      </c>
      <c r="BM26" s="12" t="n">
        <v>1501.598</v>
      </c>
      <c r="BN26" s="12" t="n">
        <v>1502.318</v>
      </c>
      <c r="BO26" s="12" t="n">
        <v>1503.263</v>
      </c>
      <c r="BP26" s="12" t="n">
        <v>1503.528</v>
      </c>
      <c r="BQ26" s="12" t="n">
        <v>1502.468</v>
      </c>
      <c r="BR26" s="12" t="n">
        <v>1501.949</v>
      </c>
      <c r="BS26" s="12" t="n">
        <v>1501.527</v>
      </c>
      <c r="BT26" s="12" t="n">
        <v>1500.605</v>
      </c>
      <c r="BU26" s="12" t="n">
        <v>1500.415</v>
      </c>
      <c r="BV26" s="12" t="n">
        <v>1498.122</v>
      </c>
      <c r="BW26" s="12" t="n">
        <v>1497.448</v>
      </c>
      <c r="BX26" s="12" t="n">
        <v>1494.929</v>
      </c>
      <c r="BY26" s="12" t="n">
        <v>1492.456</v>
      </c>
      <c r="BZ26" s="12" t="n">
        <v>1489.654</v>
      </c>
      <c r="CA26" s="12" t="n">
        <v>1487.053</v>
      </c>
      <c r="CB26" s="12" t="n">
        <v>1483.127</v>
      </c>
      <c r="CC26" s="12" t="n">
        <v>1479.485</v>
      </c>
      <c r="CD26" s="12" t="n">
        <v>1475.917</v>
      </c>
      <c r="CE26" s="12" t="n">
        <v>1471.616</v>
      </c>
      <c r="CF26" s="12" t="n">
        <v>1467.561</v>
      </c>
      <c r="CG26" s="12" t="n">
        <v>1463.334</v>
      </c>
      <c r="CH26" s="12" t="n">
        <v>1459.129</v>
      </c>
      <c r="CI26" s="12" t="n">
        <v>1453.141</v>
      </c>
      <c r="CJ26" s="12" t="n">
        <v>1446.821</v>
      </c>
      <c r="CK26" s="12" t="n">
        <v>1441.3</v>
      </c>
      <c r="CL26" s="12" t="n">
        <v>1435.207</v>
      </c>
      <c r="CM26" s="12" t="n">
        <v>1429.79</v>
      </c>
      <c r="CN26" s="12" t="n">
        <v>1422.517</v>
      </c>
    </row>
    <row r="27" customFormat="false" ht="14.25" hidden="false" customHeight="false" outlineLevel="0" collapsed="false">
      <c r="A27" s="35" t="s">
        <v>256</v>
      </c>
      <c r="B27" s="12" t="n">
        <v>980.4734</v>
      </c>
      <c r="C27" s="12" t="n">
        <v>998.5007</v>
      </c>
      <c r="D27" s="12" t="n">
        <v>1010.203</v>
      </c>
      <c r="E27" s="12" t="n">
        <v>1022.305</v>
      </c>
      <c r="F27" s="12" t="n">
        <v>1034.95</v>
      </c>
      <c r="G27" s="12" t="n">
        <v>1049.029</v>
      </c>
      <c r="H27" s="12" t="n">
        <v>1062.302</v>
      </c>
      <c r="I27" s="12" t="n">
        <v>1076.593</v>
      </c>
      <c r="J27" s="12" t="n">
        <v>1089.963</v>
      </c>
      <c r="K27" s="12" t="n">
        <v>1104.413</v>
      </c>
      <c r="L27" s="12" t="n">
        <v>1118.217</v>
      </c>
      <c r="M27" s="12" t="n">
        <v>1132.957</v>
      </c>
      <c r="N27" s="12" t="n">
        <v>1146.787</v>
      </c>
      <c r="O27" s="12" t="n">
        <v>1160.333</v>
      </c>
      <c r="P27" s="12" t="n">
        <v>1172.597</v>
      </c>
      <c r="Q27" s="12" t="n">
        <v>1183.982</v>
      </c>
      <c r="R27" s="12" t="n">
        <v>1194.476</v>
      </c>
      <c r="S27" s="12" t="n">
        <v>1204.476</v>
      </c>
      <c r="T27" s="12" t="n">
        <v>1213.325</v>
      </c>
      <c r="U27" s="12" t="n">
        <v>1222.095</v>
      </c>
      <c r="V27" s="12" t="n">
        <v>1229.634</v>
      </c>
      <c r="W27" s="12" t="n">
        <v>1237.023</v>
      </c>
      <c r="X27" s="12" t="n">
        <v>1245.188</v>
      </c>
      <c r="Y27" s="12" t="n">
        <v>1253.328</v>
      </c>
      <c r="Z27" s="12" t="n">
        <v>1261.572</v>
      </c>
      <c r="AA27" s="12" t="n">
        <v>1268.609</v>
      </c>
      <c r="AB27" s="12" t="n">
        <v>1275.387</v>
      </c>
      <c r="AC27" s="12" t="n">
        <v>1285.443</v>
      </c>
      <c r="AD27" s="12" t="n">
        <v>1297.532</v>
      </c>
      <c r="AE27" s="12" t="n">
        <v>1310.656</v>
      </c>
      <c r="AF27" s="12" t="n">
        <v>1322.044</v>
      </c>
      <c r="AG27" s="12" t="n">
        <v>1332.742</v>
      </c>
      <c r="AH27" s="12" t="n">
        <v>1344.016</v>
      </c>
      <c r="AI27" s="12" t="n">
        <v>1355.034</v>
      </c>
      <c r="AJ27" s="12" t="n">
        <v>1365.281</v>
      </c>
      <c r="AK27" s="12" t="n">
        <v>1375.674</v>
      </c>
      <c r="AL27" s="12" t="n">
        <v>1385.628</v>
      </c>
      <c r="AM27" s="12" t="n">
        <v>1395.497</v>
      </c>
      <c r="AN27" s="12" t="n">
        <v>1405.197</v>
      </c>
      <c r="AO27" s="12" t="n">
        <v>1414.516</v>
      </c>
      <c r="AP27" s="12" t="n">
        <v>1423.934</v>
      </c>
      <c r="AQ27" s="12" t="n">
        <v>1432.206</v>
      </c>
      <c r="AR27" s="12" t="n">
        <v>1440.637</v>
      </c>
      <c r="AS27" s="12" t="n">
        <v>1448.792</v>
      </c>
      <c r="AT27" s="12" t="n">
        <v>1456.903</v>
      </c>
      <c r="AU27" s="12" t="n">
        <v>1464.935</v>
      </c>
      <c r="AV27" s="12" t="n">
        <v>1472.793</v>
      </c>
      <c r="AW27" s="12" t="n">
        <v>1479.935</v>
      </c>
      <c r="AX27" s="12" t="n">
        <v>1487.27</v>
      </c>
      <c r="AY27" s="12" t="n">
        <v>1493.653</v>
      </c>
      <c r="AZ27" s="12" t="n">
        <v>1500.715</v>
      </c>
      <c r="BA27" s="12" t="n">
        <v>1506.974</v>
      </c>
      <c r="BB27" s="12" t="n">
        <v>1512.956</v>
      </c>
      <c r="BC27" s="12" t="n">
        <v>1518.466</v>
      </c>
      <c r="BD27" s="12" t="n">
        <v>1523.18</v>
      </c>
      <c r="BE27" s="12" t="n">
        <v>1528.279</v>
      </c>
      <c r="BF27" s="12" t="n">
        <v>1533.073</v>
      </c>
      <c r="BG27" s="12" t="n">
        <v>1537.552</v>
      </c>
      <c r="BH27" s="12" t="n">
        <v>1541.709</v>
      </c>
      <c r="BI27" s="12" t="n">
        <v>1546.319</v>
      </c>
      <c r="BJ27" s="12" t="n">
        <v>1550.314</v>
      </c>
      <c r="BK27" s="12" t="n">
        <v>1553.507</v>
      </c>
      <c r="BL27" s="12" t="n">
        <v>1556.036</v>
      </c>
      <c r="BM27" s="12" t="n">
        <v>1558.206</v>
      </c>
      <c r="BN27" s="12" t="n">
        <v>1561.207</v>
      </c>
      <c r="BO27" s="12" t="n">
        <v>1563.361</v>
      </c>
      <c r="BP27" s="12" t="n">
        <v>1564.523</v>
      </c>
      <c r="BQ27" s="12" t="n">
        <v>1565.715</v>
      </c>
      <c r="BR27" s="12" t="n">
        <v>1566.004</v>
      </c>
      <c r="BS27" s="12" t="n">
        <v>1567.215</v>
      </c>
      <c r="BT27" s="12" t="n">
        <v>1568.829</v>
      </c>
      <c r="BU27" s="12" t="n">
        <v>1569.612</v>
      </c>
      <c r="BV27" s="12" t="n">
        <v>1569.575</v>
      </c>
      <c r="BW27" s="12" t="n">
        <v>1569.509</v>
      </c>
      <c r="BX27" s="12" t="n">
        <v>1568.279</v>
      </c>
      <c r="BY27" s="12" t="n">
        <v>1567.193</v>
      </c>
      <c r="BZ27" s="12" t="n">
        <v>1564.889</v>
      </c>
      <c r="CA27" s="12" t="n">
        <v>1562.841</v>
      </c>
      <c r="CB27" s="12" t="n">
        <v>1561.593</v>
      </c>
      <c r="CC27" s="12" t="n">
        <v>1559.742</v>
      </c>
      <c r="CD27" s="12" t="n">
        <v>1556.563</v>
      </c>
      <c r="CE27" s="12" t="n">
        <v>1552.971</v>
      </c>
      <c r="CF27" s="12" t="n">
        <v>1550.885</v>
      </c>
      <c r="CG27" s="12" t="n">
        <v>1549.527</v>
      </c>
      <c r="CH27" s="12" t="n">
        <v>1545.254</v>
      </c>
      <c r="CI27" s="12" t="n">
        <v>1541.068</v>
      </c>
      <c r="CJ27" s="12" t="n">
        <v>1536.804</v>
      </c>
      <c r="CK27" s="12" t="n">
        <v>1532.423</v>
      </c>
      <c r="CL27" s="12" t="n">
        <v>1528.114</v>
      </c>
      <c r="CM27" s="12" t="n">
        <v>1522.822</v>
      </c>
      <c r="CN27" s="12" t="n">
        <v>1516.944</v>
      </c>
    </row>
    <row r="28" customFormat="false" ht="14.25" hidden="false" customHeight="false" outlineLevel="0" collapsed="false">
      <c r="A28" s="35" t="s">
        <v>257</v>
      </c>
      <c r="B28" s="12" t="n">
        <v>990.9822</v>
      </c>
      <c r="C28" s="12" t="n">
        <v>1009.149</v>
      </c>
      <c r="D28" s="12" t="n">
        <v>1021.167</v>
      </c>
      <c r="E28" s="12" t="n">
        <v>1033.144</v>
      </c>
      <c r="F28" s="12" t="n">
        <v>1046.268</v>
      </c>
      <c r="G28" s="12" t="n">
        <v>1059.922</v>
      </c>
      <c r="H28" s="12" t="n">
        <v>1073.847</v>
      </c>
      <c r="I28" s="12" t="n">
        <v>1088.605</v>
      </c>
      <c r="J28" s="12" t="n">
        <v>1101.761</v>
      </c>
      <c r="K28" s="12" t="n">
        <v>1116.513</v>
      </c>
      <c r="L28" s="12" t="n">
        <v>1131.068</v>
      </c>
      <c r="M28" s="12" t="n">
        <v>1146.574</v>
      </c>
      <c r="N28" s="12" t="n">
        <v>1160.819</v>
      </c>
      <c r="O28" s="12" t="n">
        <v>1174.612</v>
      </c>
      <c r="P28" s="12" t="n">
        <v>1187.361</v>
      </c>
      <c r="Q28" s="12" t="n">
        <v>1199.345</v>
      </c>
      <c r="R28" s="12" t="n">
        <v>1210.385</v>
      </c>
      <c r="S28" s="12" t="n">
        <v>1221.231</v>
      </c>
      <c r="T28" s="12" t="n">
        <v>1230.533</v>
      </c>
      <c r="U28" s="12" t="n">
        <v>1239.737</v>
      </c>
      <c r="V28" s="12" t="n">
        <v>1247.669</v>
      </c>
      <c r="W28" s="12" t="n">
        <v>1255.458</v>
      </c>
      <c r="X28" s="12" t="n">
        <v>1264.636</v>
      </c>
      <c r="Y28" s="12" t="n">
        <v>1273.299</v>
      </c>
      <c r="Z28" s="12" t="n">
        <v>1282.451</v>
      </c>
      <c r="AA28" s="12" t="n">
        <v>1289.374</v>
      </c>
      <c r="AB28" s="12" t="n">
        <v>1297.657</v>
      </c>
      <c r="AC28" s="12" t="n">
        <v>1308.06</v>
      </c>
      <c r="AD28" s="12" t="n">
        <v>1320.647</v>
      </c>
      <c r="AE28" s="12" t="n">
        <v>1334.89</v>
      </c>
      <c r="AF28" s="12" t="n">
        <v>1346.899</v>
      </c>
      <c r="AG28" s="12" t="n">
        <v>1358.817</v>
      </c>
      <c r="AH28" s="12" t="n">
        <v>1370.025</v>
      </c>
      <c r="AI28" s="12" t="n">
        <v>1381.33</v>
      </c>
      <c r="AJ28" s="12" t="n">
        <v>1392.245</v>
      </c>
      <c r="AK28" s="12" t="n">
        <v>1403.877</v>
      </c>
      <c r="AL28" s="12" t="n">
        <v>1415.251</v>
      </c>
      <c r="AM28" s="12" t="n">
        <v>1426.03</v>
      </c>
      <c r="AN28" s="12" t="n">
        <v>1436.935</v>
      </c>
      <c r="AO28" s="12" t="n">
        <v>1447.156</v>
      </c>
      <c r="AP28" s="12" t="n">
        <v>1456.318</v>
      </c>
      <c r="AQ28" s="12" t="n">
        <v>1466.682</v>
      </c>
      <c r="AR28" s="12" t="n">
        <v>1476.545</v>
      </c>
      <c r="AS28" s="12" t="n">
        <v>1485.881</v>
      </c>
      <c r="AT28" s="12" t="n">
        <v>1495.066</v>
      </c>
      <c r="AU28" s="12" t="n">
        <v>1504</v>
      </c>
      <c r="AV28" s="12" t="n">
        <v>1512.336</v>
      </c>
      <c r="AW28" s="12" t="n">
        <v>1520.285</v>
      </c>
      <c r="AX28" s="12" t="n">
        <v>1527.931</v>
      </c>
      <c r="AY28" s="12" t="n">
        <v>1535.766</v>
      </c>
      <c r="AZ28" s="12" t="n">
        <v>1542.203</v>
      </c>
      <c r="BA28" s="12" t="n">
        <v>1549.87</v>
      </c>
      <c r="BB28" s="12" t="n">
        <v>1555.813</v>
      </c>
      <c r="BC28" s="12" t="n">
        <v>1563.214</v>
      </c>
      <c r="BD28" s="12" t="n">
        <v>1568.949</v>
      </c>
      <c r="BE28" s="12" t="n">
        <v>1575.817</v>
      </c>
      <c r="BF28" s="12" t="n">
        <v>1580.974</v>
      </c>
      <c r="BG28" s="12" t="n">
        <v>1586.553</v>
      </c>
      <c r="BH28" s="12" t="n">
        <v>1592.21</v>
      </c>
      <c r="BI28" s="12" t="n">
        <v>1596.837</v>
      </c>
      <c r="BJ28" s="12" t="n">
        <v>1601.358</v>
      </c>
      <c r="BK28" s="12" t="n">
        <v>1605.609</v>
      </c>
      <c r="BL28" s="12" t="n">
        <v>1609.399</v>
      </c>
      <c r="BM28" s="12" t="n">
        <v>1612.795</v>
      </c>
      <c r="BN28" s="12" t="n">
        <v>1616.171</v>
      </c>
      <c r="BO28" s="12" t="n">
        <v>1620.039</v>
      </c>
      <c r="BP28" s="12" t="n">
        <v>1623.34</v>
      </c>
      <c r="BQ28" s="12" t="n">
        <v>1625.311</v>
      </c>
      <c r="BR28" s="12" t="n">
        <v>1627.427</v>
      </c>
      <c r="BS28" s="12" t="n">
        <v>1628.945</v>
      </c>
      <c r="BT28" s="12" t="n">
        <v>1630.359</v>
      </c>
      <c r="BU28" s="12" t="n">
        <v>1631.28</v>
      </c>
      <c r="BV28" s="12" t="n">
        <v>1631.848</v>
      </c>
      <c r="BW28" s="12" t="n">
        <v>1633.983</v>
      </c>
      <c r="BX28" s="12" t="n">
        <v>1634.268</v>
      </c>
      <c r="BY28" s="12" t="n">
        <v>1634.734</v>
      </c>
      <c r="BZ28" s="12" t="n">
        <v>1635.578</v>
      </c>
      <c r="CA28" s="12" t="n">
        <v>1635.928</v>
      </c>
      <c r="CB28" s="12" t="n">
        <v>1635.14</v>
      </c>
      <c r="CC28" s="12" t="n">
        <v>1634.055</v>
      </c>
      <c r="CD28" s="12" t="n">
        <v>1632.062</v>
      </c>
      <c r="CE28" s="12" t="n">
        <v>1631.202</v>
      </c>
      <c r="CF28" s="12" t="n">
        <v>1629.354</v>
      </c>
      <c r="CG28" s="12" t="n">
        <v>1626.909</v>
      </c>
      <c r="CH28" s="12" t="n">
        <v>1623.836</v>
      </c>
      <c r="CI28" s="12" t="n">
        <v>1620.871</v>
      </c>
      <c r="CJ28" s="12" t="n">
        <v>1617.885</v>
      </c>
      <c r="CK28" s="12" t="n">
        <v>1615.654</v>
      </c>
      <c r="CL28" s="12" t="n">
        <v>1611.64</v>
      </c>
      <c r="CM28" s="12" t="n">
        <v>1607.897</v>
      </c>
      <c r="CN28" s="12" t="n">
        <v>1603.203</v>
      </c>
    </row>
    <row r="29" customFormat="false" ht="14.25" hidden="false" customHeight="false" outlineLevel="0" collapsed="false">
      <c r="A29" s="35" t="s">
        <v>258</v>
      </c>
      <c r="B29" s="12" t="n">
        <v>1000.3</v>
      </c>
      <c r="C29" s="12" t="n">
        <v>1018.731</v>
      </c>
      <c r="D29" s="12" t="n">
        <v>1030.695</v>
      </c>
      <c r="E29" s="12" t="n">
        <v>1043.01</v>
      </c>
      <c r="F29" s="12" t="n">
        <v>1056.562</v>
      </c>
      <c r="G29" s="12" t="n">
        <v>1070.814</v>
      </c>
      <c r="H29" s="12" t="n">
        <v>1085.021</v>
      </c>
      <c r="I29" s="12" t="n">
        <v>1099.908</v>
      </c>
      <c r="J29" s="12" t="n">
        <v>1114.05</v>
      </c>
      <c r="K29" s="12" t="n">
        <v>1129.319</v>
      </c>
      <c r="L29" s="12" t="n">
        <v>1144.291</v>
      </c>
      <c r="M29" s="12" t="n">
        <v>1160.015</v>
      </c>
      <c r="N29" s="12" t="n">
        <v>1174.902</v>
      </c>
      <c r="O29" s="12" t="n">
        <v>1189.354</v>
      </c>
      <c r="P29" s="12" t="n">
        <v>1202.328</v>
      </c>
      <c r="Q29" s="12" t="n">
        <v>1214.149</v>
      </c>
      <c r="R29" s="12" t="n">
        <v>1225.019</v>
      </c>
      <c r="S29" s="12" t="n">
        <v>1236.125</v>
      </c>
      <c r="T29" s="12" t="n">
        <v>1246.025</v>
      </c>
      <c r="U29" s="12" t="n">
        <v>1255.804</v>
      </c>
      <c r="V29" s="12" t="n">
        <v>1264.82</v>
      </c>
      <c r="W29" s="12" t="n">
        <v>1273.196</v>
      </c>
      <c r="X29" s="12" t="n">
        <v>1282.647</v>
      </c>
      <c r="Y29" s="12" t="n">
        <v>1291.514</v>
      </c>
      <c r="Z29" s="12" t="n">
        <v>1301.325</v>
      </c>
      <c r="AA29" s="12" t="n">
        <v>1308.726</v>
      </c>
      <c r="AB29" s="12" t="n">
        <v>1316.964</v>
      </c>
      <c r="AC29" s="12" t="n">
        <v>1328.257</v>
      </c>
      <c r="AD29" s="12" t="n">
        <v>1341.205</v>
      </c>
      <c r="AE29" s="12" t="n">
        <v>1356.005</v>
      </c>
      <c r="AF29" s="12" t="n">
        <v>1368.959</v>
      </c>
      <c r="AG29" s="12" t="n">
        <v>1381.982</v>
      </c>
      <c r="AH29" s="12" t="n">
        <v>1394.701</v>
      </c>
      <c r="AI29" s="12" t="n">
        <v>1407.226</v>
      </c>
      <c r="AJ29" s="12" t="n">
        <v>1419.693</v>
      </c>
      <c r="AK29" s="12" t="n">
        <v>1431.906</v>
      </c>
      <c r="AL29" s="12" t="n">
        <v>1443.679</v>
      </c>
      <c r="AM29" s="12" t="n">
        <v>1455.335</v>
      </c>
      <c r="AN29" s="12" t="n">
        <v>1466.402</v>
      </c>
      <c r="AO29" s="12" t="n">
        <v>1477.14</v>
      </c>
      <c r="AP29" s="12" t="n">
        <v>1487.947</v>
      </c>
      <c r="AQ29" s="12" t="n">
        <v>1498.796</v>
      </c>
      <c r="AR29" s="12" t="n">
        <v>1509.24</v>
      </c>
      <c r="AS29" s="12" t="n">
        <v>1518.916</v>
      </c>
      <c r="AT29" s="12" t="n">
        <v>1528.53</v>
      </c>
      <c r="AU29" s="12" t="n">
        <v>1537.865</v>
      </c>
      <c r="AV29" s="12" t="n">
        <v>1546.685</v>
      </c>
      <c r="AW29" s="12" t="n">
        <v>1555.688</v>
      </c>
      <c r="AX29" s="12" t="n">
        <v>1564.287</v>
      </c>
      <c r="AY29" s="12" t="n">
        <v>1573.108</v>
      </c>
      <c r="AZ29" s="12" t="n">
        <v>1581.308</v>
      </c>
      <c r="BA29" s="12" t="n">
        <v>1589.38</v>
      </c>
      <c r="BB29" s="12" t="n">
        <v>1597.351</v>
      </c>
      <c r="BC29" s="12" t="n">
        <v>1605.398</v>
      </c>
      <c r="BD29" s="12" t="n">
        <v>1612.766</v>
      </c>
      <c r="BE29" s="12" t="n">
        <v>1619.393</v>
      </c>
      <c r="BF29" s="12" t="n">
        <v>1625.81</v>
      </c>
      <c r="BG29" s="12" t="n">
        <v>1632.135</v>
      </c>
      <c r="BH29" s="12" t="n">
        <v>1637.821</v>
      </c>
      <c r="BI29" s="12" t="n">
        <v>1643.585</v>
      </c>
      <c r="BJ29" s="12" t="n">
        <v>1649.296</v>
      </c>
      <c r="BK29" s="12" t="n">
        <v>1655.016</v>
      </c>
      <c r="BL29" s="12" t="n">
        <v>1659.749</v>
      </c>
      <c r="BM29" s="12" t="n">
        <v>1664.586</v>
      </c>
      <c r="BN29" s="12" t="n">
        <v>1669.187</v>
      </c>
      <c r="BO29" s="12" t="n">
        <v>1673.203</v>
      </c>
      <c r="BP29" s="12" t="n">
        <v>1677.138</v>
      </c>
      <c r="BQ29" s="12" t="n">
        <v>1680.915</v>
      </c>
      <c r="BR29" s="12" t="n">
        <v>1684.554</v>
      </c>
      <c r="BS29" s="12" t="n">
        <v>1687.279</v>
      </c>
      <c r="BT29" s="12" t="n">
        <v>1690.337</v>
      </c>
      <c r="BU29" s="12" t="n">
        <v>1692.637</v>
      </c>
      <c r="BV29" s="12" t="n">
        <v>1694.252</v>
      </c>
      <c r="BW29" s="12" t="n">
        <v>1696.64</v>
      </c>
      <c r="BX29" s="12" t="n">
        <v>1697.635</v>
      </c>
      <c r="BY29" s="12" t="n">
        <v>1699.268</v>
      </c>
      <c r="BZ29" s="12" t="n">
        <v>1700.611</v>
      </c>
      <c r="CA29" s="12" t="n">
        <v>1701.806</v>
      </c>
      <c r="CB29" s="12" t="n">
        <v>1701.628</v>
      </c>
      <c r="CC29" s="12" t="n">
        <v>1702.178</v>
      </c>
      <c r="CD29" s="12" t="n">
        <v>1702.201</v>
      </c>
      <c r="CE29" s="12" t="n">
        <v>1701.928</v>
      </c>
      <c r="CF29" s="12" t="n">
        <v>1701.567</v>
      </c>
      <c r="CG29" s="12" t="n">
        <v>1700.987</v>
      </c>
      <c r="CH29" s="12" t="n">
        <v>1698.782</v>
      </c>
      <c r="CI29" s="12" t="n">
        <v>1697.476</v>
      </c>
      <c r="CJ29" s="12" t="n">
        <v>1694.595</v>
      </c>
      <c r="CK29" s="12" t="n">
        <v>1691.973</v>
      </c>
      <c r="CL29" s="12" t="n">
        <v>1690.299</v>
      </c>
      <c r="CM29" s="12" t="n">
        <v>1688.384</v>
      </c>
      <c r="CN29" s="12" t="n">
        <v>1685.126</v>
      </c>
    </row>
    <row r="30" customFormat="false" ht="14.25" hidden="false" customHeight="false" outlineLevel="0" collapsed="false">
      <c r="A30" s="35" t="s">
        <v>259</v>
      </c>
      <c r="B30" s="12" t="n">
        <v>1008.889</v>
      </c>
      <c r="C30" s="12" t="n">
        <v>1027.739</v>
      </c>
      <c r="D30" s="12" t="n">
        <v>1040.401</v>
      </c>
      <c r="E30" s="12" t="n">
        <v>1053.05</v>
      </c>
      <c r="F30" s="12" t="n">
        <v>1066.667</v>
      </c>
      <c r="G30" s="12" t="n">
        <v>1081.346</v>
      </c>
      <c r="H30" s="12" t="n">
        <v>1095.565</v>
      </c>
      <c r="I30" s="12" t="n">
        <v>1111.318</v>
      </c>
      <c r="J30" s="12" t="n">
        <v>1125.848</v>
      </c>
      <c r="K30" s="12" t="n">
        <v>1141.238</v>
      </c>
      <c r="L30" s="12" t="n">
        <v>1156.434</v>
      </c>
      <c r="M30" s="12" t="n">
        <v>1172.511</v>
      </c>
      <c r="N30" s="12" t="n">
        <v>1187.884</v>
      </c>
      <c r="O30" s="12" t="n">
        <v>1202.585</v>
      </c>
      <c r="P30" s="12" t="n">
        <v>1215.804</v>
      </c>
      <c r="Q30" s="12" t="n">
        <v>1228.484</v>
      </c>
      <c r="R30" s="12" t="n">
        <v>1239.868</v>
      </c>
      <c r="S30" s="12" t="n">
        <v>1251.301</v>
      </c>
      <c r="T30" s="12" t="n">
        <v>1261.746</v>
      </c>
      <c r="U30" s="12" t="n">
        <v>1272.266</v>
      </c>
      <c r="V30" s="12" t="n">
        <v>1281.354</v>
      </c>
      <c r="W30" s="12" t="n">
        <v>1290.091</v>
      </c>
      <c r="X30" s="12" t="n">
        <v>1300.063</v>
      </c>
      <c r="Y30" s="12" t="n">
        <v>1310.019</v>
      </c>
      <c r="Z30" s="12" t="n">
        <v>1319.737</v>
      </c>
      <c r="AA30" s="12" t="n">
        <v>1328.151</v>
      </c>
      <c r="AB30" s="12" t="n">
        <v>1336.985</v>
      </c>
      <c r="AC30" s="12" t="n">
        <v>1348.273</v>
      </c>
      <c r="AD30" s="12" t="n">
        <v>1361.604</v>
      </c>
      <c r="AE30" s="12" t="n">
        <v>1376.664</v>
      </c>
      <c r="AF30" s="12" t="n">
        <v>1390.129</v>
      </c>
      <c r="AG30" s="12" t="n">
        <v>1403.626</v>
      </c>
      <c r="AH30" s="12" t="n">
        <v>1416.827</v>
      </c>
      <c r="AI30" s="12" t="n">
        <v>1430.406</v>
      </c>
      <c r="AJ30" s="12" t="n">
        <v>1443.046</v>
      </c>
      <c r="AK30" s="12" t="n">
        <v>1455.21</v>
      </c>
      <c r="AL30" s="12" t="n">
        <v>1467.345</v>
      </c>
      <c r="AM30" s="12" t="n">
        <v>1479.868</v>
      </c>
      <c r="AN30" s="12" t="n">
        <v>1492.219</v>
      </c>
      <c r="AO30" s="12" t="n">
        <v>1504.247</v>
      </c>
      <c r="AP30" s="12" t="n">
        <v>1516.125</v>
      </c>
      <c r="AQ30" s="12" t="n">
        <v>1528.073</v>
      </c>
      <c r="AR30" s="12" t="n">
        <v>1538.645</v>
      </c>
      <c r="AS30" s="12" t="n">
        <v>1549.47</v>
      </c>
      <c r="AT30" s="12" t="n">
        <v>1560.124</v>
      </c>
      <c r="AU30" s="12" t="n">
        <v>1570.874</v>
      </c>
      <c r="AV30" s="12" t="n">
        <v>1581.529</v>
      </c>
      <c r="AW30" s="12" t="n">
        <v>1592.575</v>
      </c>
      <c r="AX30" s="12" t="n">
        <v>1602.705</v>
      </c>
      <c r="AY30" s="12" t="n">
        <v>1612.046</v>
      </c>
      <c r="AZ30" s="12" t="n">
        <v>1620.26</v>
      </c>
      <c r="BA30" s="12" t="n">
        <v>1629.513</v>
      </c>
      <c r="BB30" s="12" t="n">
        <v>1637.991</v>
      </c>
      <c r="BC30" s="12" t="n">
        <v>1646.62</v>
      </c>
      <c r="BD30" s="12" t="n">
        <v>1654.83</v>
      </c>
      <c r="BE30" s="12" t="n">
        <v>1663.855</v>
      </c>
      <c r="BF30" s="12" t="n">
        <v>1671.443</v>
      </c>
      <c r="BG30" s="12" t="n">
        <v>1679.414</v>
      </c>
      <c r="BH30" s="12" t="n">
        <v>1686.778</v>
      </c>
      <c r="BI30" s="12" t="n">
        <v>1694.125</v>
      </c>
      <c r="BJ30" s="12" t="n">
        <v>1702.341</v>
      </c>
      <c r="BK30" s="12" t="n">
        <v>1708.774</v>
      </c>
      <c r="BL30" s="12" t="n">
        <v>1714.437</v>
      </c>
      <c r="BM30" s="12" t="n">
        <v>1720.195</v>
      </c>
      <c r="BN30" s="12" t="n">
        <v>1725.137</v>
      </c>
      <c r="BO30" s="12" t="n">
        <v>1731.328</v>
      </c>
      <c r="BP30" s="12" t="n">
        <v>1736.925</v>
      </c>
      <c r="BQ30" s="12" t="n">
        <v>1741.773</v>
      </c>
      <c r="BR30" s="12" t="n">
        <v>1745.492</v>
      </c>
      <c r="BS30" s="12" t="n">
        <v>1749.098</v>
      </c>
      <c r="BT30" s="12" t="n">
        <v>1753.665</v>
      </c>
      <c r="BU30" s="12" t="n">
        <v>1757.553</v>
      </c>
      <c r="BV30" s="12" t="n">
        <v>1761.286</v>
      </c>
      <c r="BW30" s="12" t="n">
        <v>1765.152</v>
      </c>
      <c r="BX30" s="12" t="n">
        <v>1767.763</v>
      </c>
      <c r="BY30" s="12" t="n">
        <v>1769.67</v>
      </c>
      <c r="BZ30" s="12" t="n">
        <v>1772.106</v>
      </c>
      <c r="CA30" s="12" t="n">
        <v>1774.245</v>
      </c>
      <c r="CB30" s="12" t="n">
        <v>1776.869</v>
      </c>
      <c r="CC30" s="12" t="n">
        <v>1778.738</v>
      </c>
      <c r="CD30" s="12" t="n">
        <v>1779.424</v>
      </c>
      <c r="CE30" s="12" t="n">
        <v>1779.616</v>
      </c>
      <c r="CF30" s="12" t="n">
        <v>1778.834</v>
      </c>
      <c r="CG30" s="12" t="n">
        <v>1779.326</v>
      </c>
      <c r="CH30" s="12" t="n">
        <v>1779.66</v>
      </c>
      <c r="CI30" s="12" t="n">
        <v>1779.213</v>
      </c>
      <c r="CJ30" s="12" t="n">
        <v>1779.096</v>
      </c>
      <c r="CK30" s="12" t="n">
        <v>1778.178</v>
      </c>
      <c r="CL30" s="12" t="n">
        <v>1777.059</v>
      </c>
      <c r="CM30" s="12" t="n">
        <v>1774.738</v>
      </c>
      <c r="CN30" s="12" t="n">
        <v>1773.04</v>
      </c>
    </row>
    <row r="31" customFormat="false" ht="14.25" hidden="false" customHeight="false" outlineLevel="0" collapsed="false">
      <c r="A31" s="35" t="s">
        <v>260</v>
      </c>
      <c r="B31" s="12" t="n">
        <v>1018.286</v>
      </c>
      <c r="C31" s="12" t="n">
        <v>1037.563</v>
      </c>
      <c r="D31" s="12" t="n">
        <v>1050.107</v>
      </c>
      <c r="E31" s="12" t="n">
        <v>1062.849</v>
      </c>
      <c r="F31" s="12" t="n">
        <v>1077.078</v>
      </c>
      <c r="G31" s="12" t="n">
        <v>1091.928</v>
      </c>
      <c r="H31" s="12" t="n">
        <v>1106.921</v>
      </c>
      <c r="I31" s="12" t="n">
        <v>1122.52</v>
      </c>
      <c r="J31" s="12" t="n">
        <v>1136.928</v>
      </c>
      <c r="K31" s="12" t="n">
        <v>1152.751</v>
      </c>
      <c r="L31" s="12" t="n">
        <v>1168.473</v>
      </c>
      <c r="M31" s="12" t="n">
        <v>1184.695</v>
      </c>
      <c r="N31" s="12" t="n">
        <v>1200.238</v>
      </c>
      <c r="O31" s="12" t="n">
        <v>1214.819</v>
      </c>
      <c r="P31" s="12" t="n">
        <v>1228.799</v>
      </c>
      <c r="Q31" s="12" t="n">
        <v>1241.978</v>
      </c>
      <c r="R31" s="12" t="n">
        <v>1253.969</v>
      </c>
      <c r="S31" s="12" t="n">
        <v>1266.035</v>
      </c>
      <c r="T31" s="12" t="n">
        <v>1276.864</v>
      </c>
      <c r="U31" s="12" t="n">
        <v>1288.727</v>
      </c>
      <c r="V31" s="12" t="n">
        <v>1298.237</v>
      </c>
      <c r="W31" s="12" t="n">
        <v>1307.357</v>
      </c>
      <c r="X31" s="12" t="n">
        <v>1317.826</v>
      </c>
      <c r="Y31" s="12" t="n">
        <v>1327.926</v>
      </c>
      <c r="Z31" s="12" t="n">
        <v>1338.225</v>
      </c>
      <c r="AA31" s="12" t="n">
        <v>1346.842</v>
      </c>
      <c r="AB31" s="12" t="n">
        <v>1355.775</v>
      </c>
      <c r="AC31" s="12" t="n">
        <v>1368.718</v>
      </c>
      <c r="AD31" s="12" t="n">
        <v>1382.96</v>
      </c>
      <c r="AE31" s="12" t="n">
        <v>1399.253</v>
      </c>
      <c r="AF31" s="12" t="n">
        <v>1414.178</v>
      </c>
      <c r="AG31" s="12" t="n">
        <v>1428.202</v>
      </c>
      <c r="AH31" s="12" t="n">
        <v>1442.277</v>
      </c>
      <c r="AI31" s="12" t="n">
        <v>1457.137</v>
      </c>
      <c r="AJ31" s="12" t="n">
        <v>1470.435</v>
      </c>
      <c r="AK31" s="12" t="n">
        <v>1484.012</v>
      </c>
      <c r="AL31" s="12" t="n">
        <v>1497.006</v>
      </c>
      <c r="AM31" s="12" t="n">
        <v>1510.072</v>
      </c>
      <c r="AN31" s="12" t="n">
        <v>1522.78</v>
      </c>
      <c r="AO31" s="12" t="n">
        <v>1535.115</v>
      </c>
      <c r="AP31" s="12" t="n">
        <v>1548.026</v>
      </c>
      <c r="AQ31" s="12" t="n">
        <v>1559.862</v>
      </c>
      <c r="AR31" s="12" t="n">
        <v>1572.407</v>
      </c>
      <c r="AS31" s="12" t="n">
        <v>1584.716</v>
      </c>
      <c r="AT31" s="12" t="n">
        <v>1597.337</v>
      </c>
      <c r="AU31" s="12" t="n">
        <v>1608.183</v>
      </c>
      <c r="AV31" s="12" t="n">
        <v>1619.719</v>
      </c>
      <c r="AW31" s="12" t="n">
        <v>1630.132</v>
      </c>
      <c r="AX31" s="12" t="n">
        <v>1641.059</v>
      </c>
      <c r="AY31" s="12" t="n">
        <v>1651.293</v>
      </c>
      <c r="AZ31" s="12" t="n">
        <v>1661.494</v>
      </c>
      <c r="BA31" s="12" t="n">
        <v>1671.78</v>
      </c>
      <c r="BB31" s="12" t="n">
        <v>1682.306</v>
      </c>
      <c r="BC31" s="12" t="n">
        <v>1692.88</v>
      </c>
      <c r="BD31" s="12" t="n">
        <v>1702.467</v>
      </c>
      <c r="BE31" s="12" t="n">
        <v>1712.299</v>
      </c>
      <c r="BF31" s="12" t="n">
        <v>1721.15</v>
      </c>
      <c r="BG31" s="12" t="n">
        <v>1730.059</v>
      </c>
      <c r="BH31" s="12" t="n">
        <v>1738.172</v>
      </c>
      <c r="BI31" s="12" t="n">
        <v>1746.47</v>
      </c>
      <c r="BJ31" s="12" t="n">
        <v>1754.715</v>
      </c>
      <c r="BK31" s="12" t="n">
        <v>1762.381</v>
      </c>
      <c r="BL31" s="12" t="n">
        <v>1769.679</v>
      </c>
      <c r="BM31" s="12" t="n">
        <v>1778.025</v>
      </c>
      <c r="BN31" s="12" t="n">
        <v>1785.333</v>
      </c>
      <c r="BO31" s="12" t="n">
        <v>1791.615</v>
      </c>
      <c r="BP31" s="12" t="n">
        <v>1797.729</v>
      </c>
      <c r="BQ31" s="12" t="n">
        <v>1804.378</v>
      </c>
      <c r="BR31" s="12" t="n">
        <v>1811.772</v>
      </c>
      <c r="BS31" s="12" t="n">
        <v>1816.62</v>
      </c>
      <c r="BT31" s="12" t="n">
        <v>1821.574</v>
      </c>
      <c r="BU31" s="12" t="n">
        <v>1826.752</v>
      </c>
      <c r="BV31" s="12" t="n">
        <v>1830.417</v>
      </c>
      <c r="BW31" s="12" t="n">
        <v>1836.668</v>
      </c>
      <c r="BX31" s="12" t="n">
        <v>1840.738</v>
      </c>
      <c r="BY31" s="12" t="n">
        <v>1843.512</v>
      </c>
      <c r="BZ31" s="12" t="n">
        <v>1847.359</v>
      </c>
      <c r="CA31" s="12" t="n">
        <v>1850.913</v>
      </c>
      <c r="CB31" s="12" t="n">
        <v>1854.297</v>
      </c>
      <c r="CC31" s="12" t="n">
        <v>1857.653</v>
      </c>
      <c r="CD31" s="12" t="n">
        <v>1860.395</v>
      </c>
      <c r="CE31" s="12" t="n">
        <v>1863.188</v>
      </c>
      <c r="CF31" s="12" t="n">
        <v>1865.751</v>
      </c>
      <c r="CG31" s="12" t="n">
        <v>1867.068</v>
      </c>
      <c r="CH31" s="12" t="n">
        <v>1867.891</v>
      </c>
      <c r="CI31" s="12" t="n">
        <v>1868.366</v>
      </c>
      <c r="CJ31" s="12" t="n">
        <v>1869.998</v>
      </c>
      <c r="CK31" s="12" t="n">
        <v>1870.828</v>
      </c>
      <c r="CL31" s="12" t="n">
        <v>1869.652</v>
      </c>
      <c r="CM31" s="12" t="n">
        <v>1869.828</v>
      </c>
      <c r="CN31" s="12" t="n">
        <v>1868.472</v>
      </c>
    </row>
    <row r="32" customFormat="false" ht="14.25" hidden="false" customHeight="false" outlineLevel="0" collapsed="false">
      <c r="A32" s="35" t="s">
        <v>261</v>
      </c>
      <c r="B32" s="12" t="n">
        <v>1028.353</v>
      </c>
      <c r="C32" s="12" t="n">
        <v>1047.068</v>
      </c>
      <c r="D32" s="12" t="n">
        <v>1059.691</v>
      </c>
      <c r="E32" s="12" t="n">
        <v>1072.622</v>
      </c>
      <c r="F32" s="12" t="n">
        <v>1086.867</v>
      </c>
      <c r="G32" s="12" t="n">
        <v>1101.956</v>
      </c>
      <c r="H32" s="12" t="n">
        <v>1117.213</v>
      </c>
      <c r="I32" s="12" t="n">
        <v>1133.115</v>
      </c>
      <c r="J32" s="12" t="n">
        <v>1148.125</v>
      </c>
      <c r="K32" s="12" t="n">
        <v>1164.039</v>
      </c>
      <c r="L32" s="12" t="n">
        <v>1180.225</v>
      </c>
      <c r="M32" s="12" t="n">
        <v>1196.535</v>
      </c>
      <c r="N32" s="12" t="n">
        <v>1212.962</v>
      </c>
      <c r="O32" s="12" t="n">
        <v>1228.652</v>
      </c>
      <c r="P32" s="12" t="n">
        <v>1243.156</v>
      </c>
      <c r="Q32" s="12" t="n">
        <v>1256.9</v>
      </c>
      <c r="R32" s="12" t="n">
        <v>1269.849</v>
      </c>
      <c r="S32" s="12" t="n">
        <v>1282.093</v>
      </c>
      <c r="T32" s="12" t="n">
        <v>1293.359</v>
      </c>
      <c r="U32" s="12" t="n">
        <v>1304.362</v>
      </c>
      <c r="V32" s="12" t="n">
        <v>1314.484</v>
      </c>
      <c r="W32" s="12" t="n">
        <v>1324.104</v>
      </c>
      <c r="X32" s="12" t="n">
        <v>1334.908</v>
      </c>
      <c r="Y32" s="12" t="n">
        <v>1345.218</v>
      </c>
      <c r="Z32" s="12" t="n">
        <v>1356.104</v>
      </c>
      <c r="AA32" s="12" t="n">
        <v>1365.984</v>
      </c>
      <c r="AB32" s="12" t="n">
        <v>1376.458</v>
      </c>
      <c r="AC32" s="12" t="n">
        <v>1389.395</v>
      </c>
      <c r="AD32" s="12" t="n">
        <v>1405.244</v>
      </c>
      <c r="AE32" s="12" t="n">
        <v>1422.088</v>
      </c>
      <c r="AF32" s="12" t="n">
        <v>1437.364</v>
      </c>
      <c r="AG32" s="12" t="n">
        <v>1452.398</v>
      </c>
      <c r="AH32" s="12" t="n">
        <v>1467.199</v>
      </c>
      <c r="AI32" s="12" t="n">
        <v>1481.792</v>
      </c>
      <c r="AJ32" s="12" t="n">
        <v>1496.372</v>
      </c>
      <c r="AK32" s="12" t="n">
        <v>1511.203</v>
      </c>
      <c r="AL32" s="12" t="n">
        <v>1525.258</v>
      </c>
      <c r="AM32" s="12" t="n">
        <v>1539.106</v>
      </c>
      <c r="AN32" s="12" t="n">
        <v>1553.799</v>
      </c>
      <c r="AO32" s="12" t="n">
        <v>1567.445</v>
      </c>
      <c r="AP32" s="12" t="n">
        <v>1580.788</v>
      </c>
      <c r="AQ32" s="12" t="n">
        <v>1593.918</v>
      </c>
      <c r="AR32" s="12" t="n">
        <v>1607.126</v>
      </c>
      <c r="AS32" s="12" t="n">
        <v>1620.237</v>
      </c>
      <c r="AT32" s="12" t="n">
        <v>1632.188</v>
      </c>
      <c r="AU32" s="12" t="n">
        <v>1644.858</v>
      </c>
      <c r="AV32" s="12" t="n">
        <v>1657.331</v>
      </c>
      <c r="AW32" s="12" t="n">
        <v>1669.756</v>
      </c>
      <c r="AX32" s="12" t="n">
        <v>1681.888</v>
      </c>
      <c r="AY32" s="12" t="n">
        <v>1693.934</v>
      </c>
      <c r="AZ32" s="12" t="n">
        <v>1705.722</v>
      </c>
      <c r="BA32" s="12" t="n">
        <v>1716.783</v>
      </c>
      <c r="BB32" s="12" t="n">
        <v>1728.872</v>
      </c>
      <c r="BC32" s="12" t="n">
        <v>1739.937</v>
      </c>
      <c r="BD32" s="12" t="n">
        <v>1750.327</v>
      </c>
      <c r="BE32" s="12" t="n">
        <v>1760.627</v>
      </c>
      <c r="BF32" s="12" t="n">
        <v>1771.846</v>
      </c>
      <c r="BG32" s="12" t="n">
        <v>1782.151</v>
      </c>
      <c r="BH32" s="12" t="n">
        <v>1791.216</v>
      </c>
      <c r="BI32" s="12" t="n">
        <v>1800.847</v>
      </c>
      <c r="BJ32" s="12" t="n">
        <v>1810.486</v>
      </c>
      <c r="BK32" s="12" t="n">
        <v>1819.407</v>
      </c>
      <c r="BL32" s="12" t="n">
        <v>1828.35</v>
      </c>
      <c r="BM32" s="12" t="n">
        <v>1836.553</v>
      </c>
      <c r="BN32" s="12" t="n">
        <v>1844.584</v>
      </c>
      <c r="BO32" s="12" t="n">
        <v>1852.719</v>
      </c>
      <c r="BP32" s="12" t="n">
        <v>1860.259</v>
      </c>
      <c r="BQ32" s="12" t="n">
        <v>1867.64</v>
      </c>
      <c r="BR32" s="12" t="n">
        <v>1874.716</v>
      </c>
      <c r="BS32" s="12" t="n">
        <v>1881.714</v>
      </c>
      <c r="BT32" s="12" t="n">
        <v>1889.503</v>
      </c>
      <c r="BU32" s="12" t="n">
        <v>1895.632</v>
      </c>
      <c r="BV32" s="12" t="n">
        <v>1900.807</v>
      </c>
      <c r="BW32" s="12" t="n">
        <v>1906.325</v>
      </c>
      <c r="BX32" s="12" t="n">
        <v>1911.409</v>
      </c>
      <c r="BY32" s="12" t="n">
        <v>1916.563</v>
      </c>
      <c r="BZ32" s="12" t="n">
        <v>1921.918</v>
      </c>
      <c r="CA32" s="12" t="n">
        <v>1926.745</v>
      </c>
      <c r="CB32" s="12" t="n">
        <v>1930.711</v>
      </c>
      <c r="CC32" s="12" t="n">
        <v>1934.232</v>
      </c>
      <c r="CD32" s="12" t="n">
        <v>1937.606</v>
      </c>
      <c r="CE32" s="12" t="n">
        <v>1940.598</v>
      </c>
      <c r="CF32" s="12" t="n">
        <v>1945.107</v>
      </c>
      <c r="CG32" s="12" t="n">
        <v>1947.731</v>
      </c>
      <c r="CH32" s="12" t="n">
        <v>1950.855</v>
      </c>
      <c r="CI32" s="12" t="n">
        <v>1953.035</v>
      </c>
      <c r="CJ32" s="12" t="n">
        <v>1955.279</v>
      </c>
      <c r="CK32" s="12" t="n">
        <v>1956.3</v>
      </c>
      <c r="CL32" s="12" t="n">
        <v>1959.104</v>
      </c>
      <c r="CM32" s="12" t="n">
        <v>1960.698</v>
      </c>
      <c r="CN32" s="12" t="n">
        <v>1962.058</v>
      </c>
    </row>
    <row r="33" customFormat="false" ht="14.25" hidden="false" customHeight="false" outlineLevel="0" collapsed="false">
      <c r="A33" s="35" t="s">
        <v>262</v>
      </c>
      <c r="B33" s="12" t="n">
        <v>1038.531</v>
      </c>
      <c r="C33" s="12" t="n">
        <v>1057.462</v>
      </c>
      <c r="D33" s="12" t="n">
        <v>1070.221</v>
      </c>
      <c r="E33" s="12" t="n">
        <v>1083.772</v>
      </c>
      <c r="F33" s="12" t="n">
        <v>1097.95</v>
      </c>
      <c r="G33" s="12" t="n">
        <v>1112.416</v>
      </c>
      <c r="H33" s="12" t="n">
        <v>1127.703</v>
      </c>
      <c r="I33" s="12" t="n">
        <v>1144.132</v>
      </c>
      <c r="J33" s="12" t="n">
        <v>1159.409</v>
      </c>
      <c r="K33" s="12" t="n">
        <v>1175.965</v>
      </c>
      <c r="L33" s="12" t="n">
        <v>1192.934</v>
      </c>
      <c r="M33" s="12" t="n">
        <v>1210.457</v>
      </c>
      <c r="N33" s="12" t="n">
        <v>1227.231</v>
      </c>
      <c r="O33" s="12" t="n">
        <v>1243.433</v>
      </c>
      <c r="P33" s="12" t="n">
        <v>1258.332</v>
      </c>
      <c r="Q33" s="12" t="n">
        <v>1271.972</v>
      </c>
      <c r="R33" s="12" t="n">
        <v>1284.806</v>
      </c>
      <c r="S33" s="12" t="n">
        <v>1297.159</v>
      </c>
      <c r="T33" s="12" t="n">
        <v>1309.048</v>
      </c>
      <c r="U33" s="12" t="n">
        <v>1321.305</v>
      </c>
      <c r="V33" s="12" t="n">
        <v>1331.526</v>
      </c>
      <c r="W33" s="12" t="n">
        <v>1341.825</v>
      </c>
      <c r="X33" s="12" t="n">
        <v>1353.48</v>
      </c>
      <c r="Y33" s="12" t="n">
        <v>1364.49</v>
      </c>
      <c r="Z33" s="12" t="n">
        <v>1376.565</v>
      </c>
      <c r="AA33" s="12" t="n">
        <v>1386.893</v>
      </c>
      <c r="AB33" s="12" t="n">
        <v>1397.661</v>
      </c>
      <c r="AC33" s="12" t="n">
        <v>1411.662</v>
      </c>
      <c r="AD33" s="12" t="n">
        <v>1427.11</v>
      </c>
      <c r="AE33" s="12" t="n">
        <v>1444.716</v>
      </c>
      <c r="AF33" s="12" t="n">
        <v>1460.509</v>
      </c>
      <c r="AG33" s="12" t="n">
        <v>1476.68</v>
      </c>
      <c r="AH33" s="12" t="n">
        <v>1492.326</v>
      </c>
      <c r="AI33" s="12" t="n">
        <v>1507.752</v>
      </c>
      <c r="AJ33" s="12" t="n">
        <v>1523.197</v>
      </c>
      <c r="AK33" s="12" t="n">
        <v>1538.923</v>
      </c>
      <c r="AL33" s="12" t="n">
        <v>1554.22</v>
      </c>
      <c r="AM33" s="12" t="n">
        <v>1569.013</v>
      </c>
      <c r="AN33" s="12" t="n">
        <v>1583.962</v>
      </c>
      <c r="AO33" s="12" t="n">
        <v>1598.94</v>
      </c>
      <c r="AP33" s="12" t="n">
        <v>1614.013</v>
      </c>
      <c r="AQ33" s="12" t="n">
        <v>1628.242</v>
      </c>
      <c r="AR33" s="12" t="n">
        <v>1642.324</v>
      </c>
      <c r="AS33" s="12" t="n">
        <v>1657.13</v>
      </c>
      <c r="AT33" s="12" t="n">
        <v>1671.243</v>
      </c>
      <c r="AU33" s="12" t="n">
        <v>1685.815</v>
      </c>
      <c r="AV33" s="12" t="n">
        <v>1699.353</v>
      </c>
      <c r="AW33" s="12" t="n">
        <v>1712.825</v>
      </c>
      <c r="AX33" s="12" t="n">
        <v>1726.138</v>
      </c>
      <c r="AY33" s="12" t="n">
        <v>1738.984</v>
      </c>
      <c r="AZ33" s="12" t="n">
        <v>1751.724</v>
      </c>
      <c r="BA33" s="12" t="n">
        <v>1763.684</v>
      </c>
      <c r="BB33" s="12" t="n">
        <v>1775.963</v>
      </c>
      <c r="BC33" s="12" t="n">
        <v>1788.461</v>
      </c>
      <c r="BD33" s="12" t="n">
        <v>1800.023</v>
      </c>
      <c r="BE33" s="12" t="n">
        <v>1811.702</v>
      </c>
      <c r="BF33" s="12" t="n">
        <v>1824.061</v>
      </c>
      <c r="BG33" s="12" t="n">
        <v>1835.209</v>
      </c>
      <c r="BH33" s="12" t="n">
        <v>1846.423</v>
      </c>
      <c r="BI33" s="12" t="n">
        <v>1856.955</v>
      </c>
      <c r="BJ33" s="12" t="n">
        <v>1867.101</v>
      </c>
      <c r="BK33" s="12" t="n">
        <v>1876.092</v>
      </c>
      <c r="BL33" s="12" t="n">
        <v>1885.756</v>
      </c>
      <c r="BM33" s="12" t="n">
        <v>1895.421</v>
      </c>
      <c r="BN33" s="12" t="n">
        <v>1906.612</v>
      </c>
      <c r="BO33" s="12" t="n">
        <v>1915.291</v>
      </c>
      <c r="BP33" s="12" t="n">
        <v>1924.21</v>
      </c>
      <c r="BQ33" s="12" t="n">
        <v>1934.14</v>
      </c>
      <c r="BR33" s="12" t="n">
        <v>1943.354</v>
      </c>
      <c r="BS33" s="12" t="n">
        <v>1953.035</v>
      </c>
      <c r="BT33" s="12" t="n">
        <v>1960.729</v>
      </c>
      <c r="BU33" s="12" t="n">
        <v>1968.017</v>
      </c>
      <c r="BV33" s="12" t="n">
        <v>1975.889</v>
      </c>
      <c r="BW33" s="12" t="n">
        <v>1983.268</v>
      </c>
      <c r="BX33" s="12" t="n">
        <v>1989.371</v>
      </c>
      <c r="BY33" s="12" t="n">
        <v>1995.494</v>
      </c>
      <c r="BZ33" s="12" t="n">
        <v>2003.43</v>
      </c>
      <c r="CA33" s="12" t="n">
        <v>2008.965</v>
      </c>
      <c r="CB33" s="12" t="n">
        <v>2015.269</v>
      </c>
      <c r="CC33" s="12" t="n">
        <v>2021.562</v>
      </c>
      <c r="CD33" s="12" t="n">
        <v>2027.023</v>
      </c>
      <c r="CE33" s="12" t="n">
        <v>2030.571</v>
      </c>
      <c r="CF33" s="12" t="n">
        <v>2034.741</v>
      </c>
      <c r="CG33" s="12" t="n">
        <v>2039.947</v>
      </c>
      <c r="CH33" s="12" t="n">
        <v>2043.472</v>
      </c>
      <c r="CI33" s="12" t="n">
        <v>2046.619</v>
      </c>
      <c r="CJ33" s="12" t="n">
        <v>2049.829</v>
      </c>
      <c r="CK33" s="12" t="n">
        <v>2053.326</v>
      </c>
      <c r="CL33" s="12" t="n">
        <v>2055.42</v>
      </c>
      <c r="CM33" s="12" t="n">
        <v>2056.784</v>
      </c>
      <c r="CN33" s="12" t="n">
        <v>2059.291</v>
      </c>
    </row>
    <row r="34" customFormat="false" ht="14.25" hidden="false" customHeight="false" outlineLevel="0" collapsed="false">
      <c r="A34" s="35" t="s">
        <v>263</v>
      </c>
      <c r="B34" s="12" t="n">
        <v>1048.381</v>
      </c>
      <c r="C34" s="12" t="n">
        <v>1067.855</v>
      </c>
      <c r="D34" s="12" t="n">
        <v>1080.454</v>
      </c>
      <c r="E34" s="12" t="n">
        <v>1094.243</v>
      </c>
      <c r="F34" s="12" t="n">
        <v>1109.169</v>
      </c>
      <c r="G34" s="12" t="n">
        <v>1124.889</v>
      </c>
      <c r="H34" s="12" t="n">
        <v>1140.629</v>
      </c>
      <c r="I34" s="12" t="n">
        <v>1157.38</v>
      </c>
      <c r="J34" s="12" t="n">
        <v>1172.307</v>
      </c>
      <c r="K34" s="12" t="n">
        <v>1189.184</v>
      </c>
      <c r="L34" s="12" t="n">
        <v>1206.18</v>
      </c>
      <c r="M34" s="12" t="n">
        <v>1224.151</v>
      </c>
      <c r="N34" s="12" t="n">
        <v>1241.051</v>
      </c>
      <c r="O34" s="12" t="n">
        <v>1257.48</v>
      </c>
      <c r="P34" s="12" t="n">
        <v>1272.625</v>
      </c>
      <c r="Q34" s="12" t="n">
        <v>1287.258</v>
      </c>
      <c r="R34" s="12" t="n">
        <v>1300.486</v>
      </c>
      <c r="S34" s="12" t="n">
        <v>1314.473</v>
      </c>
      <c r="T34" s="12" t="n">
        <v>1326.535</v>
      </c>
      <c r="U34" s="12" t="n">
        <v>1339.326</v>
      </c>
      <c r="V34" s="12" t="n">
        <v>1350.405</v>
      </c>
      <c r="W34" s="12" t="n">
        <v>1361.987</v>
      </c>
      <c r="X34" s="12" t="n">
        <v>1374.353</v>
      </c>
      <c r="Y34" s="12" t="n">
        <v>1385.896</v>
      </c>
      <c r="Z34" s="12" t="n">
        <v>1398.464</v>
      </c>
      <c r="AA34" s="12" t="n">
        <v>1408.612</v>
      </c>
      <c r="AB34" s="12" t="n">
        <v>1420.175</v>
      </c>
      <c r="AC34" s="12" t="n">
        <v>1434.948</v>
      </c>
      <c r="AD34" s="12" t="n">
        <v>1451.086</v>
      </c>
      <c r="AE34" s="12" t="n">
        <v>1470.218</v>
      </c>
      <c r="AF34" s="12" t="n">
        <v>1487.075</v>
      </c>
      <c r="AG34" s="12" t="n">
        <v>1503.544</v>
      </c>
      <c r="AH34" s="12" t="n">
        <v>1520.529</v>
      </c>
      <c r="AI34" s="12" t="n">
        <v>1537.376</v>
      </c>
      <c r="AJ34" s="12" t="n">
        <v>1554.007</v>
      </c>
      <c r="AK34" s="12" t="n">
        <v>1570.586</v>
      </c>
      <c r="AL34" s="12" t="n">
        <v>1587.201</v>
      </c>
      <c r="AM34" s="12" t="n">
        <v>1603.636</v>
      </c>
      <c r="AN34" s="12" t="n">
        <v>1620.272</v>
      </c>
      <c r="AO34" s="12" t="n">
        <v>1635.898</v>
      </c>
      <c r="AP34" s="12" t="n">
        <v>1652.455</v>
      </c>
      <c r="AQ34" s="12" t="n">
        <v>1668.204</v>
      </c>
      <c r="AR34" s="12" t="n">
        <v>1684.143</v>
      </c>
      <c r="AS34" s="12" t="n">
        <v>1700.515</v>
      </c>
      <c r="AT34" s="12" t="n">
        <v>1715.357</v>
      </c>
      <c r="AU34" s="12" t="n">
        <v>1729.825</v>
      </c>
      <c r="AV34" s="12" t="n">
        <v>1744.597</v>
      </c>
      <c r="AW34" s="12" t="n">
        <v>1759.459</v>
      </c>
      <c r="AX34" s="12" t="n">
        <v>1773.527</v>
      </c>
      <c r="AY34" s="12" t="n">
        <v>1787.77</v>
      </c>
      <c r="AZ34" s="12" t="n">
        <v>1802.416</v>
      </c>
      <c r="BA34" s="12" t="n">
        <v>1817.676</v>
      </c>
      <c r="BB34" s="12" t="n">
        <v>1831.713</v>
      </c>
      <c r="BC34" s="12" t="n">
        <v>1844.947</v>
      </c>
      <c r="BD34" s="12" t="n">
        <v>1859.362</v>
      </c>
      <c r="BE34" s="12" t="n">
        <v>1872.657</v>
      </c>
      <c r="BF34" s="12" t="n">
        <v>1886.007</v>
      </c>
      <c r="BG34" s="12" t="n">
        <v>1899.513</v>
      </c>
      <c r="BH34" s="12" t="n">
        <v>1912.194</v>
      </c>
      <c r="BI34" s="12" t="n">
        <v>1925.013</v>
      </c>
      <c r="BJ34" s="12" t="n">
        <v>1936.204</v>
      </c>
      <c r="BK34" s="12" t="n">
        <v>1947.854</v>
      </c>
      <c r="BL34" s="12" t="n">
        <v>1959.205</v>
      </c>
      <c r="BM34" s="12" t="n">
        <v>1970.723</v>
      </c>
      <c r="BN34" s="12" t="n">
        <v>1981.896</v>
      </c>
      <c r="BO34" s="12" t="n">
        <v>1991.979</v>
      </c>
      <c r="BP34" s="12" t="n">
        <v>2003.375</v>
      </c>
      <c r="BQ34" s="12" t="n">
        <v>2013.467</v>
      </c>
      <c r="BR34" s="12" t="n">
        <v>2023.393</v>
      </c>
      <c r="BS34" s="12" t="n">
        <v>2032.454</v>
      </c>
      <c r="BT34" s="12" t="n">
        <v>2042.283</v>
      </c>
      <c r="BU34" s="12" t="n">
        <v>2052.831</v>
      </c>
      <c r="BV34" s="12" t="n">
        <v>2063.599</v>
      </c>
      <c r="BW34" s="12" t="n">
        <v>2073.82</v>
      </c>
      <c r="BX34" s="12" t="n">
        <v>2081.394</v>
      </c>
      <c r="BY34" s="12" t="n">
        <v>2091.048</v>
      </c>
      <c r="BZ34" s="12" t="n">
        <v>2100.369</v>
      </c>
      <c r="CA34" s="12" t="n">
        <v>2108.692</v>
      </c>
      <c r="CB34" s="12" t="n">
        <v>2116.504</v>
      </c>
      <c r="CC34" s="12" t="n">
        <v>2125.15</v>
      </c>
      <c r="CD34" s="12" t="n">
        <v>2132.684</v>
      </c>
      <c r="CE34" s="12" t="n">
        <v>2139.147</v>
      </c>
      <c r="CF34" s="12" t="n">
        <v>2144.533</v>
      </c>
      <c r="CG34" s="12" t="n">
        <v>2151.401</v>
      </c>
      <c r="CH34" s="12" t="n">
        <v>2158.507</v>
      </c>
      <c r="CI34" s="12" t="n">
        <v>2165.219</v>
      </c>
      <c r="CJ34" s="12" t="n">
        <v>2170.6</v>
      </c>
      <c r="CK34" s="12" t="n">
        <v>2176.234</v>
      </c>
      <c r="CL34" s="12" t="n">
        <v>2181.054</v>
      </c>
      <c r="CM34" s="12" t="n">
        <v>2185.865</v>
      </c>
      <c r="CN34" s="12" t="n">
        <v>2189.663</v>
      </c>
    </row>
    <row r="35" customFormat="false" ht="14.25" hidden="false" customHeight="false" outlineLevel="0" collapsed="false">
      <c r="A35" s="35" t="s">
        <v>264</v>
      </c>
      <c r="B35" s="12" t="n">
        <v>1060.67</v>
      </c>
      <c r="C35" s="12" t="n">
        <v>1080.457</v>
      </c>
      <c r="D35" s="12" t="n">
        <v>1093.394</v>
      </c>
      <c r="E35" s="12" t="n">
        <v>1106.826</v>
      </c>
      <c r="F35" s="12" t="n">
        <v>1121.969</v>
      </c>
      <c r="G35" s="12" t="n">
        <v>1137.885</v>
      </c>
      <c r="H35" s="12" t="n">
        <v>1153.477</v>
      </c>
      <c r="I35" s="12" t="n">
        <v>1170.789</v>
      </c>
      <c r="J35" s="12" t="n">
        <v>1186.792</v>
      </c>
      <c r="K35" s="12" t="n">
        <v>1203.935</v>
      </c>
      <c r="L35" s="12" t="n">
        <v>1220.832</v>
      </c>
      <c r="M35" s="12" t="n">
        <v>1238.961</v>
      </c>
      <c r="N35" s="12" t="n">
        <v>1256.035</v>
      </c>
      <c r="O35" s="12" t="n">
        <v>1272.999</v>
      </c>
      <c r="P35" s="12" t="n">
        <v>1288.55</v>
      </c>
      <c r="Q35" s="12" t="n">
        <v>1303.817</v>
      </c>
      <c r="R35" s="12" t="n">
        <v>1317.793</v>
      </c>
      <c r="S35" s="12" t="n">
        <v>1332.445</v>
      </c>
      <c r="T35" s="12" t="n">
        <v>1345.476</v>
      </c>
      <c r="U35" s="12" t="n">
        <v>1358.676</v>
      </c>
      <c r="V35" s="12" t="n">
        <v>1370.969</v>
      </c>
      <c r="W35" s="12" t="n">
        <v>1382.591</v>
      </c>
      <c r="X35" s="12" t="n">
        <v>1395.4</v>
      </c>
      <c r="Y35" s="12" t="n">
        <v>1407.661</v>
      </c>
      <c r="Z35" s="12" t="n">
        <v>1420.966</v>
      </c>
      <c r="AA35" s="12" t="n">
        <v>1431.875</v>
      </c>
      <c r="AB35" s="12" t="n">
        <v>1443.729</v>
      </c>
      <c r="AC35" s="12" t="n">
        <v>1458.231</v>
      </c>
      <c r="AD35" s="12" t="n">
        <v>1476.244</v>
      </c>
      <c r="AE35" s="12" t="n">
        <v>1496.603</v>
      </c>
      <c r="AF35" s="12" t="n">
        <v>1514.325</v>
      </c>
      <c r="AG35" s="12" t="n">
        <v>1531.62</v>
      </c>
      <c r="AH35" s="12" t="n">
        <v>1549.565</v>
      </c>
      <c r="AI35" s="12" t="n">
        <v>1567.158</v>
      </c>
      <c r="AJ35" s="12" t="n">
        <v>1585.085</v>
      </c>
      <c r="AK35" s="12" t="n">
        <v>1602.635</v>
      </c>
      <c r="AL35" s="12" t="n">
        <v>1619.568</v>
      </c>
      <c r="AM35" s="12" t="n">
        <v>1637.127</v>
      </c>
      <c r="AN35" s="12" t="n">
        <v>1654.793</v>
      </c>
      <c r="AO35" s="12" t="n">
        <v>1673.139</v>
      </c>
      <c r="AP35" s="12" t="n">
        <v>1690.54</v>
      </c>
      <c r="AQ35" s="12" t="n">
        <v>1707.456</v>
      </c>
      <c r="AR35" s="12" t="n">
        <v>1724.831</v>
      </c>
      <c r="AS35" s="12" t="n">
        <v>1741.158</v>
      </c>
      <c r="AT35" s="12" t="n">
        <v>1757.695</v>
      </c>
      <c r="AU35" s="12" t="n">
        <v>1774.807</v>
      </c>
      <c r="AV35" s="12" t="n">
        <v>1791.047</v>
      </c>
      <c r="AW35" s="12" t="n">
        <v>1807.468</v>
      </c>
      <c r="AX35" s="12" t="n">
        <v>1823.439</v>
      </c>
      <c r="AY35" s="12" t="n">
        <v>1840.082</v>
      </c>
      <c r="AZ35" s="12" t="n">
        <v>1855.652</v>
      </c>
      <c r="BA35" s="12" t="n">
        <v>1870.559</v>
      </c>
      <c r="BB35" s="12" t="n">
        <v>1886.76</v>
      </c>
      <c r="BC35" s="12" t="n">
        <v>1901.871</v>
      </c>
      <c r="BD35" s="12" t="n">
        <v>1917.575</v>
      </c>
      <c r="BE35" s="12" t="n">
        <v>1933.181</v>
      </c>
      <c r="BF35" s="12" t="n">
        <v>1948.725</v>
      </c>
      <c r="BG35" s="12" t="n">
        <v>1963.152</v>
      </c>
      <c r="BH35" s="12" t="n">
        <v>1978.331</v>
      </c>
      <c r="BI35" s="12" t="n">
        <v>1992.663</v>
      </c>
      <c r="BJ35" s="12" t="n">
        <v>2005.994</v>
      </c>
      <c r="BK35" s="12" t="n">
        <v>2019.852</v>
      </c>
      <c r="BL35" s="12" t="n">
        <v>2033.74</v>
      </c>
      <c r="BM35" s="12" t="n">
        <v>2047.419</v>
      </c>
      <c r="BN35" s="12" t="n">
        <v>2059.894</v>
      </c>
      <c r="BO35" s="12" t="n">
        <v>2073.392</v>
      </c>
      <c r="BP35" s="12" t="n">
        <v>2087.621</v>
      </c>
      <c r="BQ35" s="12" t="n">
        <v>2099.938</v>
      </c>
      <c r="BR35" s="12" t="n">
        <v>2111.371</v>
      </c>
      <c r="BS35" s="12" t="n">
        <v>2124.335</v>
      </c>
      <c r="BT35" s="12" t="n">
        <v>2136.994</v>
      </c>
      <c r="BU35" s="12" t="n">
        <v>2147.567</v>
      </c>
      <c r="BV35" s="12" t="n">
        <v>2158.439</v>
      </c>
      <c r="BW35" s="12" t="n">
        <v>2169.615</v>
      </c>
      <c r="BX35" s="12" t="n">
        <v>2180.934</v>
      </c>
      <c r="BY35" s="12" t="n">
        <v>2192.064</v>
      </c>
      <c r="BZ35" s="12" t="n">
        <v>2201.455</v>
      </c>
      <c r="CA35" s="12" t="n">
        <v>2211.155</v>
      </c>
      <c r="CB35" s="12" t="n">
        <v>2221.369</v>
      </c>
      <c r="CC35" s="12" t="n">
        <v>2231.815</v>
      </c>
      <c r="CD35" s="12" t="n">
        <v>2242.853</v>
      </c>
      <c r="CE35" s="12" t="n">
        <v>2252.854</v>
      </c>
      <c r="CF35" s="12" t="n">
        <v>2263.093</v>
      </c>
      <c r="CG35" s="12" t="n">
        <v>2270.572</v>
      </c>
      <c r="CH35" s="12" t="n">
        <v>2278.662</v>
      </c>
      <c r="CI35" s="12" t="n">
        <v>2286.867</v>
      </c>
      <c r="CJ35" s="12" t="n">
        <v>2293.874</v>
      </c>
      <c r="CK35" s="12" t="n">
        <v>2301.201</v>
      </c>
      <c r="CL35" s="12" t="n">
        <v>2307.536</v>
      </c>
      <c r="CM35" s="12" t="n">
        <v>2312.465</v>
      </c>
      <c r="CN35" s="12" t="n">
        <v>2320.664</v>
      </c>
    </row>
    <row r="36" customFormat="false" ht="14.25" hidden="false" customHeight="false" outlineLevel="0" collapsed="false">
      <c r="A36" s="35" t="s">
        <v>265</v>
      </c>
      <c r="B36" s="12" t="n">
        <v>1074.1</v>
      </c>
      <c r="C36" s="12" t="n">
        <v>1093.985</v>
      </c>
      <c r="D36" s="12" t="n">
        <v>1107.432</v>
      </c>
      <c r="E36" s="12" t="n">
        <v>1121.395</v>
      </c>
      <c r="F36" s="12" t="n">
        <v>1136.837</v>
      </c>
      <c r="G36" s="12" t="n">
        <v>1153.012</v>
      </c>
      <c r="H36" s="12" t="n">
        <v>1169.208</v>
      </c>
      <c r="I36" s="12" t="n">
        <v>1186.115</v>
      </c>
      <c r="J36" s="12" t="n">
        <v>1202.646</v>
      </c>
      <c r="K36" s="12" t="n">
        <v>1220.35</v>
      </c>
      <c r="L36" s="12" t="n">
        <v>1238.423</v>
      </c>
      <c r="M36" s="12" t="n">
        <v>1256.988</v>
      </c>
      <c r="N36" s="12" t="n">
        <v>1274.706</v>
      </c>
      <c r="O36" s="12" t="n">
        <v>1292.116</v>
      </c>
      <c r="P36" s="12" t="n">
        <v>1308.557</v>
      </c>
      <c r="Q36" s="12" t="n">
        <v>1324.278</v>
      </c>
      <c r="R36" s="12" t="n">
        <v>1338.577</v>
      </c>
      <c r="S36" s="12" t="n">
        <v>1353.204</v>
      </c>
      <c r="T36" s="12" t="n">
        <v>1366.235</v>
      </c>
      <c r="U36" s="12" t="n">
        <v>1379.281</v>
      </c>
      <c r="V36" s="12" t="n">
        <v>1391.455</v>
      </c>
      <c r="W36" s="12" t="n">
        <v>1403.849</v>
      </c>
      <c r="X36" s="12" t="n">
        <v>1417.76</v>
      </c>
      <c r="Y36" s="12" t="n">
        <v>1431.346</v>
      </c>
      <c r="Z36" s="12" t="n">
        <v>1445.272</v>
      </c>
      <c r="AA36" s="12" t="n">
        <v>1457.563</v>
      </c>
      <c r="AB36" s="12" t="n">
        <v>1470.51</v>
      </c>
      <c r="AC36" s="12" t="n">
        <v>1486.792</v>
      </c>
      <c r="AD36" s="12" t="n">
        <v>1505.59</v>
      </c>
      <c r="AE36" s="12" t="n">
        <v>1526.272</v>
      </c>
      <c r="AF36" s="12" t="n">
        <v>1544.951</v>
      </c>
      <c r="AG36" s="12" t="n">
        <v>1564.003</v>
      </c>
      <c r="AH36" s="12" t="n">
        <v>1582.641</v>
      </c>
      <c r="AI36" s="12" t="n">
        <v>1601.68</v>
      </c>
      <c r="AJ36" s="12" t="n">
        <v>1620.289</v>
      </c>
      <c r="AK36" s="12" t="n">
        <v>1638.831</v>
      </c>
      <c r="AL36" s="12" t="n">
        <v>1657.127</v>
      </c>
      <c r="AM36" s="12" t="n">
        <v>1675.597</v>
      </c>
      <c r="AN36" s="12" t="n">
        <v>1694.567</v>
      </c>
      <c r="AO36" s="12" t="n">
        <v>1712.783</v>
      </c>
      <c r="AP36" s="12" t="n">
        <v>1730.953</v>
      </c>
      <c r="AQ36" s="12" t="n">
        <v>1748.744</v>
      </c>
      <c r="AR36" s="12" t="n">
        <v>1767.789</v>
      </c>
      <c r="AS36" s="12" t="n">
        <v>1786.289</v>
      </c>
      <c r="AT36" s="12" t="n">
        <v>1804.732</v>
      </c>
      <c r="AU36" s="12" t="n">
        <v>1823.099</v>
      </c>
      <c r="AV36" s="12" t="n">
        <v>1842.176</v>
      </c>
      <c r="AW36" s="12" t="n">
        <v>1860.426</v>
      </c>
      <c r="AX36" s="12" t="n">
        <v>1878.609</v>
      </c>
      <c r="AY36" s="12" t="n">
        <v>1897.509</v>
      </c>
      <c r="AZ36" s="12" t="n">
        <v>1914.952</v>
      </c>
      <c r="BA36" s="12" t="n">
        <v>1932.328</v>
      </c>
      <c r="BB36" s="12" t="n">
        <v>1948.212</v>
      </c>
      <c r="BC36" s="12" t="n">
        <v>1965.587</v>
      </c>
      <c r="BD36" s="12" t="n">
        <v>1982.952</v>
      </c>
      <c r="BE36" s="12" t="n">
        <v>1999.977</v>
      </c>
      <c r="BF36" s="12" t="n">
        <v>2016.241</v>
      </c>
      <c r="BG36" s="12" t="n">
        <v>2032.935</v>
      </c>
      <c r="BH36" s="12" t="n">
        <v>2049.404</v>
      </c>
      <c r="BI36" s="12" t="n">
        <v>2065.765</v>
      </c>
      <c r="BJ36" s="12" t="n">
        <v>2081.47</v>
      </c>
      <c r="BK36" s="12" t="n">
        <v>2097.691</v>
      </c>
      <c r="BL36" s="12" t="n">
        <v>2113.535</v>
      </c>
      <c r="BM36" s="12" t="n">
        <v>2129.862</v>
      </c>
      <c r="BN36" s="12" t="n">
        <v>2144.502</v>
      </c>
      <c r="BO36" s="12" t="n">
        <v>2161.302</v>
      </c>
      <c r="BP36" s="12" t="n">
        <v>2177.352</v>
      </c>
      <c r="BQ36" s="12" t="n">
        <v>2193.563</v>
      </c>
      <c r="BR36" s="12" t="n">
        <v>2208.076</v>
      </c>
      <c r="BS36" s="12" t="n">
        <v>2223.059</v>
      </c>
      <c r="BT36" s="12" t="n">
        <v>2238.189</v>
      </c>
      <c r="BU36" s="12" t="n">
        <v>2251.947</v>
      </c>
      <c r="BV36" s="12" t="n">
        <v>2266.126</v>
      </c>
      <c r="BW36" s="12" t="n">
        <v>2278.601</v>
      </c>
      <c r="BX36" s="12" t="n">
        <v>2292.863</v>
      </c>
      <c r="BY36" s="12" t="n">
        <v>2304.782</v>
      </c>
      <c r="BZ36" s="12" t="n">
        <v>2318.619</v>
      </c>
      <c r="CA36" s="12" t="n">
        <v>2330.939</v>
      </c>
      <c r="CB36" s="12" t="n">
        <v>2342.059</v>
      </c>
      <c r="CC36" s="12" t="n">
        <v>2354.858</v>
      </c>
      <c r="CD36" s="12" t="n">
        <v>2368.624</v>
      </c>
      <c r="CE36" s="12" t="n">
        <v>2378.21</v>
      </c>
      <c r="CF36" s="12" t="n">
        <v>2389.512</v>
      </c>
      <c r="CG36" s="12" t="n">
        <v>2401.657</v>
      </c>
      <c r="CH36" s="12" t="n">
        <v>2413.737</v>
      </c>
      <c r="CI36" s="12" t="n">
        <v>2424.58</v>
      </c>
      <c r="CJ36" s="12" t="n">
        <v>2434.924</v>
      </c>
      <c r="CK36" s="12" t="n">
        <v>2445.137</v>
      </c>
      <c r="CL36" s="12" t="n">
        <v>2457.691</v>
      </c>
      <c r="CM36" s="12" t="n">
        <v>2468.193</v>
      </c>
      <c r="CN36" s="12" t="n">
        <v>2478.353</v>
      </c>
    </row>
    <row r="37" customFormat="false" ht="14.25" hidden="false" customHeight="false" outlineLevel="0" collapsed="false">
      <c r="A37" s="35" t="s">
        <v>266</v>
      </c>
      <c r="B37" s="12" t="n">
        <v>1089.739</v>
      </c>
      <c r="C37" s="12" t="n">
        <v>1110.183</v>
      </c>
      <c r="D37" s="12" t="n">
        <v>1123.944</v>
      </c>
      <c r="E37" s="12" t="n">
        <v>1138.106</v>
      </c>
      <c r="F37" s="12" t="n">
        <v>1153.798</v>
      </c>
      <c r="G37" s="12" t="n">
        <v>1170.266</v>
      </c>
      <c r="H37" s="12" t="n">
        <v>1186.903</v>
      </c>
      <c r="I37" s="12" t="n">
        <v>1205.001</v>
      </c>
      <c r="J37" s="12" t="n">
        <v>1221.466</v>
      </c>
      <c r="K37" s="12" t="n">
        <v>1239.656</v>
      </c>
      <c r="L37" s="12" t="n">
        <v>1257.939</v>
      </c>
      <c r="M37" s="12" t="n">
        <v>1276.69</v>
      </c>
      <c r="N37" s="12" t="n">
        <v>1295.343</v>
      </c>
      <c r="O37" s="12" t="n">
        <v>1313.853</v>
      </c>
      <c r="P37" s="12" t="n">
        <v>1330.715</v>
      </c>
      <c r="Q37" s="12" t="n">
        <v>1346.532</v>
      </c>
      <c r="R37" s="12" t="n">
        <v>1361.389</v>
      </c>
      <c r="S37" s="12" t="n">
        <v>1377.169</v>
      </c>
      <c r="T37" s="12" t="n">
        <v>1391.416</v>
      </c>
      <c r="U37" s="12" t="n">
        <v>1406.378</v>
      </c>
      <c r="V37" s="12" t="n">
        <v>1418.961</v>
      </c>
      <c r="W37" s="12" t="n">
        <v>1432.2</v>
      </c>
      <c r="X37" s="12" t="n">
        <v>1446.355</v>
      </c>
      <c r="Y37" s="12" t="n">
        <v>1460.21</v>
      </c>
      <c r="Z37" s="12" t="n">
        <v>1474.581</v>
      </c>
      <c r="AA37" s="12" t="n">
        <v>1487.815</v>
      </c>
      <c r="AB37" s="12" t="n">
        <v>1502.306</v>
      </c>
      <c r="AC37" s="12" t="n">
        <v>1519.284</v>
      </c>
      <c r="AD37" s="12" t="n">
        <v>1538.468</v>
      </c>
      <c r="AE37" s="12" t="n">
        <v>1560.709</v>
      </c>
      <c r="AF37" s="12" t="n">
        <v>1581.914</v>
      </c>
      <c r="AG37" s="12" t="n">
        <v>1602.299</v>
      </c>
      <c r="AH37" s="12" t="n">
        <v>1622.429</v>
      </c>
      <c r="AI37" s="12" t="n">
        <v>1642.281</v>
      </c>
      <c r="AJ37" s="12" t="n">
        <v>1661.992</v>
      </c>
      <c r="AK37" s="12" t="n">
        <v>1682.531</v>
      </c>
      <c r="AL37" s="12" t="n">
        <v>1702.576</v>
      </c>
      <c r="AM37" s="12" t="n">
        <v>1722.628</v>
      </c>
      <c r="AN37" s="12" t="n">
        <v>1742.492</v>
      </c>
      <c r="AO37" s="12" t="n">
        <v>1762.793</v>
      </c>
      <c r="AP37" s="12" t="n">
        <v>1783.815</v>
      </c>
      <c r="AQ37" s="12" t="n">
        <v>1803.726</v>
      </c>
      <c r="AR37" s="12" t="n">
        <v>1824.649</v>
      </c>
      <c r="AS37" s="12" t="n">
        <v>1844.498</v>
      </c>
      <c r="AT37" s="12" t="n">
        <v>1864.054</v>
      </c>
      <c r="AU37" s="12" t="n">
        <v>1883.292</v>
      </c>
      <c r="AV37" s="12" t="n">
        <v>1903.102</v>
      </c>
      <c r="AW37" s="12" t="n">
        <v>1921.977</v>
      </c>
      <c r="AX37" s="12" t="n">
        <v>1941.995</v>
      </c>
      <c r="AY37" s="12" t="n">
        <v>1962.235</v>
      </c>
      <c r="AZ37" s="12" t="n">
        <v>1981.832</v>
      </c>
      <c r="BA37" s="12" t="n">
        <v>2002.036</v>
      </c>
      <c r="BB37" s="12" t="n">
        <v>2022.041</v>
      </c>
      <c r="BC37" s="12" t="n">
        <v>2042.082</v>
      </c>
      <c r="BD37" s="12" t="n">
        <v>2061.622</v>
      </c>
      <c r="BE37" s="12" t="n">
        <v>2080.646</v>
      </c>
      <c r="BF37" s="12" t="n">
        <v>2099.812</v>
      </c>
      <c r="BG37" s="12" t="n">
        <v>2119.515</v>
      </c>
      <c r="BH37" s="12" t="n">
        <v>2138.678</v>
      </c>
      <c r="BI37" s="12" t="n">
        <v>2156.846</v>
      </c>
      <c r="BJ37" s="12" t="n">
        <v>2175.095</v>
      </c>
      <c r="BK37" s="12" t="n">
        <v>2193.78</v>
      </c>
      <c r="BL37" s="12" t="n">
        <v>2210.809</v>
      </c>
      <c r="BM37" s="12" t="n">
        <v>2228.515</v>
      </c>
      <c r="BN37" s="12" t="n">
        <v>2247.01</v>
      </c>
      <c r="BO37" s="12" t="n">
        <v>2265.183</v>
      </c>
      <c r="BP37" s="12" t="n">
        <v>2283.51</v>
      </c>
      <c r="BQ37" s="12" t="n">
        <v>2301.231</v>
      </c>
      <c r="BR37" s="12" t="n">
        <v>2321.012</v>
      </c>
      <c r="BS37" s="12" t="n">
        <v>2340.191</v>
      </c>
      <c r="BT37" s="12" t="n">
        <v>2358.385</v>
      </c>
      <c r="BU37" s="12" t="n">
        <v>2375.448</v>
      </c>
      <c r="BV37" s="12" t="n">
        <v>2393.075</v>
      </c>
      <c r="BW37" s="12" t="n">
        <v>2410.75</v>
      </c>
      <c r="BX37" s="12" t="n">
        <v>2428.571</v>
      </c>
      <c r="BY37" s="12" t="n">
        <v>2445.804</v>
      </c>
      <c r="BZ37" s="12" t="n">
        <v>2463.77</v>
      </c>
      <c r="CA37" s="12" t="n">
        <v>2480.41</v>
      </c>
      <c r="CB37" s="12" t="n">
        <v>2498.61</v>
      </c>
      <c r="CC37" s="12" t="n">
        <v>2514.323</v>
      </c>
      <c r="CD37" s="12" t="n">
        <v>2529.719</v>
      </c>
      <c r="CE37" s="12" t="n">
        <v>2546.658</v>
      </c>
      <c r="CF37" s="12" t="n">
        <v>2562.557</v>
      </c>
      <c r="CG37" s="12" t="n">
        <v>2577.65</v>
      </c>
      <c r="CH37" s="12" t="n">
        <v>2593.007</v>
      </c>
      <c r="CI37" s="12" t="n">
        <v>2607.603</v>
      </c>
      <c r="CJ37" s="12" t="n">
        <v>2622.679</v>
      </c>
      <c r="CK37" s="12" t="n">
        <v>2637.583</v>
      </c>
      <c r="CL37" s="12" t="n">
        <v>2653.321</v>
      </c>
      <c r="CM37" s="12" t="n">
        <v>2667.43</v>
      </c>
      <c r="CN37" s="12" t="n">
        <v>2683.359</v>
      </c>
    </row>
    <row r="38" customFormat="false" ht="14.25" hidden="false" customHeight="false" outlineLevel="0" collapsed="false">
      <c r="A38" s="35" t="s">
        <v>267</v>
      </c>
      <c r="B38" s="12" t="n">
        <v>1109.814</v>
      </c>
      <c r="C38" s="12" t="n">
        <v>1130.702</v>
      </c>
      <c r="D38" s="12" t="n">
        <v>1144.751</v>
      </c>
      <c r="E38" s="12" t="n">
        <v>1159.655</v>
      </c>
      <c r="F38" s="12" t="n">
        <v>1175.357</v>
      </c>
      <c r="G38" s="12" t="n">
        <v>1192.846</v>
      </c>
      <c r="H38" s="12" t="n">
        <v>1209.934</v>
      </c>
      <c r="I38" s="12" t="n">
        <v>1228.464</v>
      </c>
      <c r="J38" s="12" t="n">
        <v>1245.769</v>
      </c>
      <c r="K38" s="12" t="n">
        <v>1265.287</v>
      </c>
      <c r="L38" s="12" t="n">
        <v>1284.216</v>
      </c>
      <c r="M38" s="12" t="n">
        <v>1303.967</v>
      </c>
      <c r="N38" s="12" t="n">
        <v>1323.84</v>
      </c>
      <c r="O38" s="12" t="n">
        <v>1343.269</v>
      </c>
      <c r="P38" s="12" t="n">
        <v>1360.941</v>
      </c>
      <c r="Q38" s="12" t="n">
        <v>1378.08</v>
      </c>
      <c r="R38" s="12" t="n">
        <v>1393.518</v>
      </c>
      <c r="S38" s="12" t="n">
        <v>1409.916</v>
      </c>
      <c r="T38" s="12" t="n">
        <v>1424.329</v>
      </c>
      <c r="U38" s="12" t="n">
        <v>1440.209</v>
      </c>
      <c r="V38" s="12" t="n">
        <v>1453.963</v>
      </c>
      <c r="W38" s="12" t="n">
        <v>1467.102</v>
      </c>
      <c r="X38" s="12" t="n">
        <v>1482.886</v>
      </c>
      <c r="Y38" s="12" t="n">
        <v>1497.714</v>
      </c>
      <c r="Z38" s="12" t="n">
        <v>1513.49</v>
      </c>
      <c r="AA38" s="12" t="n">
        <v>1528.243</v>
      </c>
      <c r="AB38" s="12" t="n">
        <v>1543.155</v>
      </c>
      <c r="AC38" s="12" t="n">
        <v>1561.166</v>
      </c>
      <c r="AD38" s="12" t="n">
        <v>1582.662</v>
      </c>
      <c r="AE38" s="12" t="n">
        <v>1605.491</v>
      </c>
      <c r="AF38" s="12" t="n">
        <v>1626.563</v>
      </c>
      <c r="AG38" s="12" t="n">
        <v>1647.737</v>
      </c>
      <c r="AH38" s="12" t="n">
        <v>1669.276</v>
      </c>
      <c r="AI38" s="12" t="n">
        <v>1690.955</v>
      </c>
      <c r="AJ38" s="12" t="n">
        <v>1713.21</v>
      </c>
      <c r="AK38" s="12" t="n">
        <v>1735.631</v>
      </c>
      <c r="AL38" s="12" t="n">
        <v>1759.37</v>
      </c>
      <c r="AM38" s="12" t="n">
        <v>1781.832</v>
      </c>
      <c r="AN38" s="12" t="n">
        <v>1804.957</v>
      </c>
      <c r="AO38" s="12" t="n">
        <v>1828.337</v>
      </c>
      <c r="AP38" s="12" t="n">
        <v>1850.436</v>
      </c>
      <c r="AQ38" s="12" t="n">
        <v>1873.045</v>
      </c>
      <c r="AR38" s="12" t="n">
        <v>1895.392</v>
      </c>
      <c r="AS38" s="12" t="n">
        <v>1917.423</v>
      </c>
      <c r="AT38" s="12" t="n">
        <v>1940.322</v>
      </c>
      <c r="AU38" s="12" t="n">
        <v>1963.207</v>
      </c>
      <c r="AV38" s="12" t="n">
        <v>1984.1</v>
      </c>
      <c r="AW38" s="12" t="n">
        <v>2008.154</v>
      </c>
      <c r="AX38" s="12" t="n">
        <v>2032.047</v>
      </c>
      <c r="AY38" s="12" t="n">
        <v>2054.199</v>
      </c>
      <c r="AZ38" s="12" t="n">
        <v>2078.91</v>
      </c>
      <c r="BA38" s="12" t="n">
        <v>2101.551</v>
      </c>
      <c r="BB38" s="12" t="n">
        <v>2122.427</v>
      </c>
      <c r="BC38" s="12" t="n">
        <v>2146.303</v>
      </c>
      <c r="BD38" s="12" t="n">
        <v>2169.598</v>
      </c>
      <c r="BE38" s="12" t="n">
        <v>2191.437</v>
      </c>
      <c r="BF38" s="12" t="n">
        <v>2215.287</v>
      </c>
      <c r="BG38" s="12" t="n">
        <v>2236.722</v>
      </c>
      <c r="BH38" s="12" t="n">
        <v>2259.413</v>
      </c>
      <c r="BI38" s="12" t="n">
        <v>2281.522</v>
      </c>
      <c r="BJ38" s="12" t="n">
        <v>2303.864</v>
      </c>
      <c r="BK38" s="12" t="n">
        <v>2325.234</v>
      </c>
      <c r="BL38" s="12" t="n">
        <v>2348.987</v>
      </c>
      <c r="BM38" s="12" t="n">
        <v>2372.099</v>
      </c>
      <c r="BN38" s="12" t="n">
        <v>2393.982</v>
      </c>
      <c r="BO38" s="12" t="n">
        <v>2415.484</v>
      </c>
      <c r="BP38" s="12" t="n">
        <v>2439.481</v>
      </c>
      <c r="BQ38" s="12" t="n">
        <v>2458.95</v>
      </c>
      <c r="BR38" s="12" t="n">
        <v>2479.608</v>
      </c>
      <c r="BS38" s="12" t="n">
        <v>2503.149</v>
      </c>
      <c r="BT38" s="12" t="n">
        <v>2525.004</v>
      </c>
      <c r="BU38" s="12" t="n">
        <v>2547.89</v>
      </c>
      <c r="BV38" s="12" t="n">
        <v>2569.401</v>
      </c>
      <c r="BW38" s="12" t="n">
        <v>2590.368</v>
      </c>
      <c r="BX38" s="12" t="n">
        <v>2613.862</v>
      </c>
      <c r="BY38" s="12" t="n">
        <v>2633.454</v>
      </c>
      <c r="BZ38" s="12" t="n">
        <v>2655.976</v>
      </c>
      <c r="CA38" s="12" t="n">
        <v>2675.653</v>
      </c>
      <c r="CB38" s="12" t="n">
        <v>2696.935</v>
      </c>
      <c r="CC38" s="12" t="n">
        <v>2716.81</v>
      </c>
      <c r="CD38" s="12" t="n">
        <v>2739.008</v>
      </c>
      <c r="CE38" s="12" t="n">
        <v>2760.451</v>
      </c>
      <c r="CF38" s="12" t="n">
        <v>2781.726</v>
      </c>
      <c r="CG38" s="12" t="n">
        <v>2804.232</v>
      </c>
      <c r="CH38" s="12" t="n">
        <v>2824.826</v>
      </c>
      <c r="CI38" s="12" t="n">
        <v>2846.315</v>
      </c>
      <c r="CJ38" s="12" t="n">
        <v>2866.342</v>
      </c>
      <c r="CK38" s="12" t="n">
        <v>2885.946</v>
      </c>
      <c r="CL38" s="12" t="n">
        <v>2907.637</v>
      </c>
      <c r="CM38" s="12" t="n">
        <v>2928.019</v>
      </c>
      <c r="CN38" s="12" t="n">
        <v>2947.909</v>
      </c>
    </row>
    <row r="39" customFormat="false" ht="14.25" hidden="false" customHeight="false" outlineLevel="0" collapsed="false">
      <c r="A39" s="35" t="s">
        <v>268</v>
      </c>
      <c r="B39" s="12" t="n">
        <v>1137.883</v>
      </c>
      <c r="C39" s="12" t="n">
        <v>1159.813</v>
      </c>
      <c r="D39" s="12" t="n">
        <v>1175.392</v>
      </c>
      <c r="E39" s="12" t="n">
        <v>1191.11</v>
      </c>
      <c r="F39" s="12" t="n">
        <v>1208.305</v>
      </c>
      <c r="G39" s="12" t="n">
        <v>1226.157</v>
      </c>
      <c r="H39" s="12" t="n">
        <v>1244.463</v>
      </c>
      <c r="I39" s="12" t="n">
        <v>1264.117</v>
      </c>
      <c r="J39" s="12" t="n">
        <v>1282.103</v>
      </c>
      <c r="K39" s="12" t="n">
        <v>1302.732</v>
      </c>
      <c r="L39" s="12" t="n">
        <v>1323.474</v>
      </c>
      <c r="M39" s="12" t="n">
        <v>1344.153</v>
      </c>
      <c r="N39" s="12" t="n">
        <v>1365.31</v>
      </c>
      <c r="O39" s="12" t="n">
        <v>1384.878</v>
      </c>
      <c r="P39" s="12" t="n">
        <v>1403.912</v>
      </c>
      <c r="Q39" s="12" t="n">
        <v>1421.433</v>
      </c>
      <c r="R39" s="12" t="n">
        <v>1439.851</v>
      </c>
      <c r="S39" s="12" t="n">
        <v>1458.791</v>
      </c>
      <c r="T39" s="12" t="n">
        <v>1475.183</v>
      </c>
      <c r="U39" s="12" t="n">
        <v>1492.76</v>
      </c>
      <c r="V39" s="12" t="n">
        <v>1507.946</v>
      </c>
      <c r="W39" s="12" t="n">
        <v>1523.678</v>
      </c>
      <c r="X39" s="12" t="n">
        <v>1540.88</v>
      </c>
      <c r="Y39" s="12" t="n">
        <v>1557.073</v>
      </c>
      <c r="Z39" s="12" t="n">
        <v>1575.424</v>
      </c>
      <c r="AA39" s="12" t="n">
        <v>1590.291</v>
      </c>
      <c r="AB39" s="12" t="n">
        <v>1607.524</v>
      </c>
      <c r="AC39" s="12" t="n">
        <v>1627.939</v>
      </c>
      <c r="AD39" s="12" t="n">
        <v>1651.314</v>
      </c>
      <c r="AE39" s="12" t="n">
        <v>1676.626</v>
      </c>
      <c r="AF39" s="12" t="n">
        <v>1701.319</v>
      </c>
      <c r="AG39" s="12" t="n">
        <v>1726.643</v>
      </c>
      <c r="AH39" s="12" t="n">
        <v>1751.94</v>
      </c>
      <c r="AI39" s="12" t="n">
        <v>1777.191</v>
      </c>
      <c r="AJ39" s="12" t="n">
        <v>1803.113</v>
      </c>
      <c r="AK39" s="12" t="n">
        <v>1827.777</v>
      </c>
      <c r="AL39" s="12" t="n">
        <v>1852.265</v>
      </c>
      <c r="AM39" s="12" t="n">
        <v>1878.112</v>
      </c>
      <c r="AN39" s="12" t="n">
        <v>1903.422</v>
      </c>
      <c r="AO39" s="12" t="n">
        <v>1927.839</v>
      </c>
      <c r="AP39" s="12" t="n">
        <v>1953.668</v>
      </c>
      <c r="AQ39" s="12" t="n">
        <v>1980.166</v>
      </c>
      <c r="AR39" s="12" t="n">
        <v>2006.72</v>
      </c>
      <c r="AS39" s="12" t="n">
        <v>2033.918</v>
      </c>
      <c r="AT39" s="12" t="n">
        <v>2060.262</v>
      </c>
      <c r="AU39" s="12" t="n">
        <v>2087.102</v>
      </c>
      <c r="AV39" s="12" t="n">
        <v>2113.863</v>
      </c>
      <c r="AW39" s="12" t="n">
        <v>2140.676</v>
      </c>
      <c r="AX39" s="12" t="n">
        <v>2167.271</v>
      </c>
      <c r="AY39" s="12" t="n">
        <v>2192.857</v>
      </c>
      <c r="AZ39" s="12" t="n">
        <v>2219.496</v>
      </c>
      <c r="BA39" s="12" t="n">
        <v>2247.255</v>
      </c>
      <c r="BB39" s="12" t="n">
        <v>2275.082</v>
      </c>
      <c r="BC39" s="12" t="n">
        <v>2304.105</v>
      </c>
      <c r="BD39" s="12" t="n">
        <v>2333.078</v>
      </c>
      <c r="BE39" s="12" t="n">
        <v>2362.353</v>
      </c>
      <c r="BF39" s="12" t="n">
        <v>2390.344</v>
      </c>
      <c r="BG39" s="12" t="n">
        <v>2419.843</v>
      </c>
      <c r="BH39" s="12" t="n">
        <v>2448.654</v>
      </c>
      <c r="BI39" s="12" t="n">
        <v>2478.739</v>
      </c>
      <c r="BJ39" s="12" t="n">
        <v>2507.465</v>
      </c>
      <c r="BK39" s="12" t="n">
        <v>2537.771</v>
      </c>
      <c r="BL39" s="12" t="n">
        <v>2565.024</v>
      </c>
      <c r="BM39" s="12" t="n">
        <v>2593.209</v>
      </c>
      <c r="BN39" s="12" t="n">
        <v>2620.246</v>
      </c>
      <c r="BO39" s="12" t="n">
        <v>2649.294</v>
      </c>
      <c r="BP39" s="12" t="n">
        <v>2673.633</v>
      </c>
      <c r="BQ39" s="12" t="n">
        <v>2704.717</v>
      </c>
      <c r="BR39" s="12" t="n">
        <v>2733.869</v>
      </c>
      <c r="BS39" s="12" t="n">
        <v>2764.561</v>
      </c>
      <c r="BT39" s="12" t="n">
        <v>2794.143</v>
      </c>
      <c r="BU39" s="12" t="n">
        <v>2827.161</v>
      </c>
      <c r="BV39" s="12" t="n">
        <v>2856.279</v>
      </c>
      <c r="BW39" s="12" t="n">
        <v>2887.776</v>
      </c>
      <c r="BX39" s="12" t="n">
        <v>2915.201</v>
      </c>
      <c r="BY39" s="12" t="n">
        <v>2946.786</v>
      </c>
      <c r="BZ39" s="12" t="n">
        <v>2979.069</v>
      </c>
      <c r="CA39" s="12" t="n">
        <v>3010.973</v>
      </c>
      <c r="CB39" s="12" t="n">
        <v>3041.774</v>
      </c>
      <c r="CC39" s="12" t="n">
        <v>3069.943</v>
      </c>
      <c r="CD39" s="12" t="n">
        <v>3100.271</v>
      </c>
      <c r="CE39" s="12" t="n">
        <v>3127.019</v>
      </c>
      <c r="CF39" s="12" t="n">
        <v>3155.005</v>
      </c>
      <c r="CG39" s="12" t="n">
        <v>3184.672</v>
      </c>
      <c r="CH39" s="12" t="n">
        <v>3215.332</v>
      </c>
      <c r="CI39" s="12" t="n">
        <v>3247.117</v>
      </c>
      <c r="CJ39" s="12" t="n">
        <v>3276.601</v>
      </c>
      <c r="CK39" s="12" t="n">
        <v>3303.566</v>
      </c>
      <c r="CL39" s="12" t="n">
        <v>3337.094</v>
      </c>
      <c r="CM39" s="12" t="n">
        <v>3369.073</v>
      </c>
      <c r="CN39" s="12" t="n">
        <v>3397.9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85"/>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H151" activeCellId="0" sqref="H151"/>
    </sheetView>
  </sheetViews>
  <sheetFormatPr defaultColWidth="8.75" defaultRowHeight="12.75" zeroHeight="false" outlineLevelRow="0" outlineLevelCol="0"/>
  <cols>
    <col collapsed="false" customWidth="true" hidden="false" outlineLevel="0" max="1" min="1" style="36" width="2.24"/>
    <col collapsed="false" customWidth="true" hidden="false" outlineLevel="0" max="3" min="2" style="36" width="20.74"/>
    <col collapsed="false" customWidth="true" hidden="false" outlineLevel="0" max="8" min="4" style="36" width="18.49"/>
    <col collapsed="false" customWidth="true" hidden="false" outlineLevel="0" max="9" min="9" style="36" width="12.49"/>
    <col collapsed="false" customWidth="true" hidden="false" outlineLevel="0" max="10" min="10" style="36" width="11.99"/>
    <col collapsed="false" customWidth="false" hidden="false" outlineLevel="0" max="257" min="11" style="36" width="8.75"/>
  </cols>
  <sheetData>
    <row r="1" s="37" customFormat="true" ht="13.15" hidden="false" customHeight="true" outlineLevel="0" collapsed="false"/>
    <row r="2" s="37" customFormat="true" ht="20.25" hidden="false" customHeight="false" outlineLevel="0" collapsed="false">
      <c r="B2" s="38" t="s">
        <v>269</v>
      </c>
      <c r="C2" s="38"/>
    </row>
    <row r="3" s="37" customFormat="true" ht="13.15" hidden="false" customHeight="true" outlineLevel="0" collapsed="false"/>
    <row r="4" s="41" customFormat="true" ht="13.15" hidden="false" customHeight="true" outlineLevel="0" collapsed="false">
      <c r="A4" s="39"/>
      <c r="B4" s="40"/>
      <c r="C4" s="40"/>
      <c r="D4" s="40"/>
      <c r="E4" s="40"/>
      <c r="F4" s="40"/>
      <c r="G4" s="40"/>
      <c r="H4" s="40"/>
      <c r="I4" s="40"/>
    </row>
    <row r="5" customFormat="false" ht="13.15" hidden="false" customHeight="true" outlineLevel="0" collapsed="false">
      <c r="D5" s="42"/>
      <c r="E5" s="42"/>
      <c r="J5" s="0"/>
      <c r="K5" s="0"/>
      <c r="L5" s="0"/>
      <c r="M5" s="0"/>
      <c r="N5" s="0"/>
      <c r="O5" s="0"/>
      <c r="P5" s="0"/>
      <c r="Q5" s="0"/>
      <c r="R5" s="0"/>
      <c r="S5" s="0"/>
      <c r="T5" s="0"/>
      <c r="U5" s="0"/>
    </row>
    <row r="6" s="41" customFormat="true" ht="13.15" hidden="false" customHeight="true" outlineLevel="0" collapsed="false">
      <c r="A6" s="37"/>
      <c r="B6" s="43" t="s">
        <v>270</v>
      </c>
      <c r="C6" s="44"/>
      <c r="D6" s="45"/>
      <c r="E6" s="46"/>
      <c r="F6" s="46"/>
      <c r="G6" s="46"/>
      <c r="H6" s="46"/>
      <c r="I6" s="46"/>
    </row>
    <row r="7" customFormat="false" ht="13.15" hidden="false" customHeight="true" outlineLevel="0" collapsed="false">
      <c r="D7" s="42"/>
      <c r="E7" s="42"/>
      <c r="J7" s="0"/>
      <c r="K7" s="0"/>
      <c r="L7" s="0"/>
      <c r="M7" s="0"/>
      <c r="N7" s="0"/>
      <c r="O7" s="0"/>
      <c r="P7" s="0"/>
      <c r="Q7" s="0"/>
      <c r="R7" s="0"/>
      <c r="S7" s="0"/>
      <c r="T7" s="0"/>
      <c r="U7" s="0"/>
    </row>
    <row r="8" customFormat="false" ht="13.15" hidden="true" customHeight="true" outlineLevel="0" collapsed="false">
      <c r="B8" s="36" t="s">
        <v>271</v>
      </c>
      <c r="D8" s="47" t="b">
        <f aca="false">TRUE()</f>
        <v>1</v>
      </c>
      <c r="E8" s="42"/>
      <c r="J8" s="0"/>
      <c r="K8" s="0"/>
      <c r="L8" s="0"/>
      <c r="M8" s="0"/>
      <c r="N8" s="0"/>
      <c r="O8" s="0"/>
      <c r="P8" s="0"/>
      <c r="Q8" s="0"/>
      <c r="R8" s="0"/>
      <c r="S8" s="0"/>
      <c r="T8" s="0"/>
      <c r="U8" s="0"/>
    </row>
    <row r="9" customFormat="false" ht="13.15" hidden="true" customHeight="true" outlineLevel="0" collapsed="false">
      <c r="D9" s="42"/>
      <c r="E9" s="42"/>
      <c r="J9" s="0"/>
      <c r="K9" s="0"/>
      <c r="L9" s="0"/>
      <c r="M9" s="0"/>
      <c r="N9" s="0"/>
      <c r="O9" s="0"/>
      <c r="P9" s="0"/>
      <c r="Q9" s="0"/>
      <c r="R9" s="0"/>
      <c r="S9" s="0"/>
      <c r="T9" s="0"/>
      <c r="U9" s="0"/>
    </row>
    <row r="10" customFormat="false" ht="12.75" hidden="false" customHeight="false" outlineLevel="0" collapsed="false">
      <c r="B10" s="36" t="s">
        <v>272</v>
      </c>
      <c r="D10" s="36" t="n">
        <f aca="false">MAX(B65:B129)</f>
        <v>65</v>
      </c>
    </row>
    <row r="11" customFormat="false" ht="12.75" hidden="true" customHeight="false" outlineLevel="0" collapsed="false">
      <c r="B11" s="36" t="s">
        <v>273</v>
      </c>
      <c r="D11" s="36" t="n">
        <f aca="false">IF(D8,2,1)</f>
        <v>2</v>
      </c>
    </row>
    <row r="12" customFormat="false" ht="14.25" hidden="false" customHeight="false" outlineLevel="0" collapsed="false">
      <c r="B12" s="36" t="s">
        <v>274</v>
      </c>
      <c r="D12" s="48" t="n">
        <f aca="false">INDEX(LINEST(E65:E129,D65:D129,D8,TRUE()),3)</f>
        <v>0.956990755295004</v>
      </c>
    </row>
    <row r="13" customFormat="false" ht="13.15" hidden="false" customHeight="true" outlineLevel="0" collapsed="false">
      <c r="B13" s="36" t="s">
        <v>275</v>
      </c>
      <c r="D13" s="48" t="n">
        <f aca="false">1-(1-D12)*(D10-1)/(D10-D11)</f>
        <v>0.956308068871115</v>
      </c>
      <c r="E13" s="42"/>
      <c r="J13" s="0"/>
      <c r="K13" s="0"/>
      <c r="L13" s="0"/>
      <c r="M13" s="0"/>
      <c r="N13" s="0"/>
      <c r="O13" s="0"/>
      <c r="P13" s="0"/>
      <c r="Q13" s="0"/>
      <c r="R13" s="0"/>
      <c r="S13" s="0"/>
      <c r="T13" s="0"/>
      <c r="U13" s="0"/>
    </row>
    <row r="14" customFormat="false" ht="13.15" hidden="false" customHeight="true" outlineLevel="0" collapsed="false">
      <c r="B14" s="36" t="s">
        <v>276</v>
      </c>
      <c r="D14" s="48" t="n">
        <f aca="false">INDEX(LINEST(E65:E129,D65:D129,D8,TRUE()),2)</f>
        <v>0.234074064022632</v>
      </c>
      <c r="E14" s="42"/>
      <c r="J14" s="0"/>
      <c r="K14" s="0"/>
      <c r="L14" s="0"/>
      <c r="M14" s="0"/>
      <c r="N14" s="0"/>
      <c r="O14" s="0"/>
      <c r="P14" s="0"/>
      <c r="Q14" s="0"/>
      <c r="R14" s="0"/>
      <c r="S14" s="0"/>
      <c r="T14" s="0"/>
      <c r="U14" s="0"/>
    </row>
    <row r="15" customFormat="false" ht="12.75" hidden="false" customHeight="false" outlineLevel="0" collapsed="false">
      <c r="B15" s="36" t="s">
        <v>277</v>
      </c>
      <c r="D15" s="48" t="n">
        <f aca="false">I131/H131</f>
        <v>0.227870364776062</v>
      </c>
    </row>
    <row r="16" customFormat="false" ht="12.75" hidden="false" customHeight="false" outlineLevel="0" collapsed="false">
      <c r="B16" s="49" t="s">
        <v>278</v>
      </c>
      <c r="D16" s="47" t="str">
        <f aca="false">IF(D15&lt;0.322,"Unit Root Problem",IF(D15&lt;0.386,"Possible Unit Root","No Unit Root Problem"))</f>
        <v>Unit Root Problem</v>
      </c>
    </row>
    <row r="18" customFormat="false" ht="13.15" hidden="false" customHeight="true" outlineLevel="0" collapsed="false">
      <c r="B18" s="50" t="s">
        <v>279</v>
      </c>
      <c r="C18" s="50"/>
      <c r="J18" s="0"/>
      <c r="K18" s="0"/>
      <c r="L18" s="0"/>
      <c r="M18" s="0"/>
      <c r="N18" s="0"/>
      <c r="O18" s="0"/>
      <c r="P18" s="0"/>
      <c r="Q18" s="0"/>
      <c r="R18" s="0"/>
      <c r="S18" s="0"/>
      <c r="T18" s="0"/>
      <c r="U18" s="0"/>
    </row>
    <row r="19" customFormat="false" ht="13.15" hidden="false" customHeight="true" outlineLevel="0" collapsed="false">
      <c r="B19" s="51" t="s">
        <v>280</v>
      </c>
      <c r="C19" s="51"/>
      <c r="D19" s="52" t="n">
        <f aca="false">INDEX(LINEST(E65:E129,D65:D129,D8,TRUE()),1,2)</f>
        <v>-39.9222693350988</v>
      </c>
      <c r="F19" s="53"/>
      <c r="J19" s="0"/>
      <c r="K19" s="0"/>
      <c r="L19" s="0"/>
      <c r="M19" s="0"/>
      <c r="N19" s="0"/>
      <c r="O19" s="0"/>
      <c r="P19" s="0"/>
      <c r="Q19" s="0"/>
      <c r="R19" s="0"/>
      <c r="S19" s="0"/>
      <c r="T19" s="0"/>
      <c r="U19" s="0"/>
    </row>
    <row r="20" customFormat="false" ht="13.15" hidden="false" customHeight="true" outlineLevel="0" collapsed="false">
      <c r="B20" s="51" t="s">
        <v>281</v>
      </c>
      <c r="C20" s="51"/>
      <c r="D20" s="52" t="n">
        <f aca="false">INDEX(LINEST(E65:E129,D65:D129,D8,TRUE()),2,2)</f>
        <v>15.8688579872499</v>
      </c>
      <c r="F20" s="53"/>
      <c r="J20" s="0"/>
      <c r="K20" s="0"/>
      <c r="L20" s="0"/>
      <c r="M20" s="0"/>
      <c r="N20" s="0"/>
      <c r="O20" s="0"/>
      <c r="P20" s="0"/>
      <c r="Q20" s="0"/>
      <c r="R20" s="0"/>
      <c r="S20" s="0"/>
      <c r="T20" s="0"/>
      <c r="U20" s="0"/>
    </row>
    <row r="21" customFormat="false" ht="13.15" hidden="false" customHeight="true" outlineLevel="0" collapsed="false">
      <c r="B21" s="51" t="s">
        <v>282</v>
      </c>
      <c r="C21" s="51"/>
      <c r="D21" s="52" t="n">
        <f aca="false">D19/D20</f>
        <v>-2.51576196391542</v>
      </c>
      <c r="F21" s="53"/>
      <c r="J21" s="0"/>
      <c r="K21" s="0"/>
      <c r="L21" s="0"/>
      <c r="M21" s="0"/>
      <c r="N21" s="0"/>
      <c r="O21" s="0"/>
      <c r="P21" s="0"/>
      <c r="Q21" s="0"/>
      <c r="R21" s="0"/>
      <c r="S21" s="0"/>
      <c r="T21" s="0"/>
      <c r="U21" s="0"/>
    </row>
    <row r="22" customFormat="false" ht="13.15" hidden="false" customHeight="true" outlineLevel="0" collapsed="false">
      <c r="F22" s="53"/>
      <c r="J22" s="0"/>
      <c r="K22" s="0"/>
      <c r="L22" s="0"/>
      <c r="M22" s="0"/>
      <c r="N22" s="0"/>
      <c r="O22" s="0"/>
      <c r="P22" s="0"/>
      <c r="Q22" s="0"/>
      <c r="R22" s="0"/>
      <c r="S22" s="0"/>
      <c r="T22" s="0"/>
      <c r="U22" s="0"/>
    </row>
    <row r="23" customFormat="false" ht="13.15" hidden="false" customHeight="true" outlineLevel="0" collapsed="false">
      <c r="B23" s="50" t="s">
        <v>283</v>
      </c>
      <c r="C23" s="50"/>
      <c r="E23" s="53"/>
      <c r="F23" s="52"/>
      <c r="J23" s="0"/>
      <c r="K23" s="0"/>
      <c r="L23" s="0"/>
      <c r="M23" s="0"/>
      <c r="N23" s="0"/>
      <c r="O23" s="0"/>
      <c r="P23" s="0"/>
      <c r="Q23" s="0"/>
      <c r="R23" s="0"/>
      <c r="S23" s="0"/>
      <c r="T23" s="0"/>
      <c r="U23" s="0"/>
    </row>
    <row r="24" customFormat="false" ht="13.15" hidden="false" customHeight="true" outlineLevel="0" collapsed="false">
      <c r="B24" s="51" t="s">
        <v>280</v>
      </c>
      <c r="C24" s="51"/>
      <c r="D24" s="53" t="n">
        <f aca="false">INDEX(LINEST(E65:E129,D65:D129,D8,TRUE()),1)</f>
        <v>8.76388224305791</v>
      </c>
      <c r="E24" s="53"/>
      <c r="F24" s="54"/>
      <c r="J24" s="0"/>
      <c r="K24" s="0"/>
      <c r="L24" s="0"/>
      <c r="M24" s="0"/>
      <c r="N24" s="0"/>
      <c r="O24" s="0"/>
      <c r="P24" s="0"/>
      <c r="Q24" s="0"/>
      <c r="R24" s="0"/>
      <c r="S24" s="0"/>
      <c r="T24" s="0"/>
      <c r="U24" s="0"/>
    </row>
    <row r="25" customFormat="false" ht="13.15" hidden="false" customHeight="true" outlineLevel="0" collapsed="false">
      <c r="B25" s="51" t="s">
        <v>281</v>
      </c>
      <c r="C25" s="51"/>
      <c r="D25" s="53" t="n">
        <f aca="false">INDEX(LINEST(E65:E129,D65:D129,D8,TRUE()),2)</f>
        <v>0.234074064022632</v>
      </c>
      <c r="E25" s="53"/>
      <c r="F25" s="54"/>
      <c r="J25" s="0"/>
      <c r="K25" s="0"/>
      <c r="L25" s="0"/>
      <c r="M25" s="0"/>
      <c r="N25" s="0"/>
      <c r="O25" s="0"/>
      <c r="P25" s="0"/>
      <c r="Q25" s="0"/>
      <c r="R25" s="0"/>
      <c r="S25" s="0"/>
      <c r="T25" s="0"/>
      <c r="U25" s="0"/>
    </row>
    <row r="26" customFormat="false" ht="13.15" hidden="false" customHeight="true" outlineLevel="0" collapsed="false">
      <c r="B26" s="51" t="s">
        <v>282</v>
      </c>
      <c r="C26" s="51"/>
      <c r="D26" s="53" t="n">
        <f aca="false">D24/D25</f>
        <v>37.4406377727118</v>
      </c>
      <c r="E26" s="53"/>
      <c r="F26" s="53"/>
      <c r="J26" s="0"/>
      <c r="K26" s="0"/>
      <c r="L26" s="0"/>
      <c r="M26" s="0"/>
      <c r="N26" s="0"/>
      <c r="O26" s="0"/>
      <c r="P26" s="0"/>
      <c r="Q26" s="0"/>
      <c r="R26" s="0"/>
      <c r="S26" s="0"/>
      <c r="T26" s="0"/>
      <c r="U26" s="0"/>
    </row>
    <row r="27" customFormat="false" ht="13.15" hidden="false" customHeight="true" outlineLevel="0" collapsed="false">
      <c r="B27" s="51"/>
      <c r="C27" s="51"/>
      <c r="D27" s="53"/>
      <c r="E27" s="53"/>
      <c r="F27" s="53"/>
      <c r="J27" s="0"/>
      <c r="K27" s="0"/>
      <c r="L27" s="0"/>
      <c r="M27" s="0"/>
      <c r="N27" s="0"/>
      <c r="O27" s="0"/>
      <c r="P27" s="0"/>
      <c r="Q27" s="0"/>
      <c r="R27" s="0"/>
      <c r="S27" s="0"/>
      <c r="T27" s="0"/>
      <c r="U27" s="0"/>
    </row>
    <row r="28" customFormat="false" ht="13.15" hidden="false" customHeight="true" outlineLevel="0" collapsed="false">
      <c r="B28" s="36" t="s">
        <v>284</v>
      </c>
      <c r="D28" s="55" t="n">
        <v>0.9</v>
      </c>
      <c r="E28" s="53"/>
      <c r="F28" s="53"/>
      <c r="J28" s="0"/>
      <c r="K28" s="0"/>
      <c r="L28" s="0"/>
      <c r="M28" s="0"/>
      <c r="N28" s="0"/>
      <c r="O28" s="0"/>
      <c r="P28" s="0"/>
      <c r="Q28" s="0"/>
      <c r="R28" s="0"/>
      <c r="S28" s="0"/>
      <c r="T28" s="0"/>
      <c r="U28" s="0"/>
    </row>
    <row r="29" customFormat="false" ht="13.15" hidden="false" customHeight="true" outlineLevel="0" collapsed="false">
      <c r="B29" s="36" t="s">
        <v>285</v>
      </c>
      <c r="D29" s="54" t="n">
        <f aca="false">(1-D28)/2</f>
        <v>0.05</v>
      </c>
      <c r="E29" s="53"/>
      <c r="F29" s="53"/>
      <c r="J29" s="0"/>
      <c r="K29" s="0"/>
      <c r="L29" s="0"/>
      <c r="M29" s="0"/>
      <c r="N29" s="0"/>
      <c r="O29" s="0"/>
      <c r="P29" s="0"/>
      <c r="Q29" s="0"/>
      <c r="R29" s="0"/>
      <c r="S29" s="0"/>
      <c r="T29" s="0"/>
      <c r="U29" s="0"/>
    </row>
    <row r="30" customFormat="false" ht="13.15" hidden="false" customHeight="true" outlineLevel="0" collapsed="false">
      <c r="B30" s="36" t="s">
        <v>286</v>
      </c>
      <c r="D30" s="54" t="n">
        <f aca="false">1-D29</f>
        <v>0.95</v>
      </c>
      <c r="E30" s="53"/>
      <c r="F30" s="53"/>
      <c r="J30" s="0"/>
      <c r="K30" s="0"/>
      <c r="L30" s="0"/>
      <c r="M30" s="0"/>
      <c r="N30" s="0"/>
      <c r="O30" s="0"/>
      <c r="P30" s="0"/>
      <c r="Q30" s="0"/>
      <c r="R30" s="0"/>
      <c r="S30" s="0"/>
      <c r="T30" s="0"/>
      <c r="U30" s="0"/>
    </row>
    <row r="31" customFormat="false" ht="13.15" hidden="false" customHeight="true" outlineLevel="0" collapsed="false">
      <c r="E31" s="53"/>
      <c r="F31" s="53"/>
      <c r="J31" s="0"/>
      <c r="K31" s="0"/>
      <c r="L31" s="0"/>
      <c r="M31" s="0"/>
      <c r="N31" s="0"/>
      <c r="O31" s="0"/>
      <c r="P31" s="0"/>
      <c r="Q31" s="0"/>
      <c r="R31" s="0"/>
      <c r="S31" s="0"/>
      <c r="T31" s="0"/>
      <c r="U31" s="0"/>
    </row>
    <row r="32" customFormat="false" ht="13.15" hidden="false" customHeight="true" outlineLevel="0" collapsed="false">
      <c r="B32" s="36" t="s">
        <v>287</v>
      </c>
      <c r="D32" s="56" t="n">
        <f aca="false">INDEX(LINEST(E65:E129,D65:D129,D8,TRUE()),4,2)</f>
        <v>63</v>
      </c>
      <c r="E32" s="53"/>
      <c r="F32" s="53"/>
      <c r="J32" s="0"/>
      <c r="K32" s="0"/>
      <c r="L32" s="0"/>
      <c r="M32" s="0"/>
      <c r="N32" s="0"/>
      <c r="O32" s="0"/>
      <c r="P32" s="0"/>
      <c r="Q32" s="0"/>
      <c r="R32" s="0"/>
      <c r="S32" s="0"/>
      <c r="T32" s="0"/>
      <c r="U32" s="0"/>
    </row>
    <row r="33" customFormat="false" ht="13.15" hidden="false" customHeight="true" outlineLevel="0" collapsed="false">
      <c r="B33" s="36" t="s">
        <v>288</v>
      </c>
      <c r="D33" s="56" t="n">
        <f aca="false">INDEX(LINEST(E65:E129,D65:D129,D8,TRUE()),5,2)</f>
        <v>203201.993589727</v>
      </c>
      <c r="E33" s="53"/>
      <c r="F33" s="53"/>
      <c r="J33" s="0"/>
      <c r="K33" s="0"/>
      <c r="L33" s="0"/>
      <c r="M33" s="0"/>
      <c r="N33" s="0"/>
      <c r="O33" s="0"/>
      <c r="P33" s="0"/>
      <c r="Q33" s="0"/>
      <c r="R33" s="0"/>
      <c r="S33" s="0"/>
      <c r="T33" s="0"/>
      <c r="U33" s="0"/>
    </row>
    <row r="34" customFormat="false" ht="13.15" hidden="false" customHeight="true" outlineLevel="0" collapsed="false">
      <c r="B34" s="36" t="s">
        <v>37</v>
      </c>
      <c r="D34" s="56" t="n">
        <f aca="false">D33/D32</f>
        <v>3225.4284696782</v>
      </c>
      <c r="J34" s="0"/>
      <c r="K34" s="0"/>
      <c r="L34" s="0"/>
      <c r="M34" s="0"/>
      <c r="N34" s="0"/>
      <c r="O34" s="0"/>
      <c r="P34" s="0"/>
      <c r="Q34" s="0"/>
      <c r="R34" s="0"/>
      <c r="S34" s="0"/>
      <c r="T34" s="0"/>
      <c r="U34" s="0"/>
    </row>
    <row r="35" customFormat="false" ht="13.15" hidden="false" customHeight="true" outlineLevel="0" collapsed="false">
      <c r="B35" s="36" t="s">
        <v>289</v>
      </c>
      <c r="D35" s="53" t="n">
        <f aca="false">TINV(1-D28,D32)</f>
        <v>1.66940222170681</v>
      </c>
      <c r="J35" s="0"/>
      <c r="K35" s="0"/>
      <c r="L35" s="0"/>
      <c r="M35" s="0"/>
      <c r="N35" s="0"/>
      <c r="O35" s="0"/>
      <c r="P35" s="0"/>
      <c r="Q35" s="0"/>
      <c r="R35" s="0"/>
      <c r="S35" s="0"/>
      <c r="T35" s="0"/>
      <c r="U35" s="0"/>
    </row>
    <row r="36" customFormat="false" ht="13.15" hidden="false" customHeight="true" outlineLevel="0" collapsed="false">
      <c r="J36" s="0"/>
      <c r="K36" s="0"/>
      <c r="L36" s="0"/>
      <c r="M36" s="0"/>
      <c r="N36" s="0"/>
      <c r="O36" s="0"/>
      <c r="P36" s="0"/>
      <c r="Q36" s="0"/>
      <c r="R36" s="0"/>
      <c r="S36" s="0"/>
      <c r="T36" s="0"/>
      <c r="U36" s="0"/>
    </row>
    <row r="37" customFormat="false" ht="13.15" hidden="false" customHeight="true" outlineLevel="0" collapsed="false">
      <c r="J37" s="0"/>
      <c r="K37" s="0"/>
      <c r="L37" s="0"/>
      <c r="M37" s="0"/>
      <c r="N37" s="0"/>
      <c r="O37" s="0"/>
      <c r="P37" s="0"/>
      <c r="Q37" s="0"/>
      <c r="R37" s="0"/>
      <c r="S37" s="0"/>
      <c r="T37" s="0"/>
      <c r="U37" s="0"/>
    </row>
    <row r="38" customFormat="false" ht="13.15" hidden="false" customHeight="true" outlineLevel="0" collapsed="false">
      <c r="J38" s="0"/>
      <c r="K38" s="0"/>
      <c r="L38" s="0"/>
      <c r="M38" s="0"/>
      <c r="N38" s="0"/>
      <c r="O38" s="0"/>
      <c r="P38" s="0"/>
      <c r="Q38" s="0"/>
      <c r="R38" s="0"/>
      <c r="S38" s="0"/>
      <c r="T38" s="0"/>
      <c r="U38" s="0"/>
    </row>
    <row r="39" customFormat="false" ht="13.15" hidden="false" customHeight="true" outlineLevel="0" collapsed="false">
      <c r="J39" s="0"/>
      <c r="K39" s="0"/>
      <c r="L39" s="0"/>
      <c r="M39" s="0"/>
      <c r="N39" s="0"/>
      <c r="O39" s="0"/>
      <c r="P39" s="0"/>
      <c r="Q39" s="0"/>
      <c r="R39" s="0"/>
      <c r="S39" s="0"/>
      <c r="T39" s="0"/>
      <c r="U39" s="0"/>
    </row>
    <row r="40" customFormat="false" ht="13.15" hidden="false" customHeight="true" outlineLevel="0" collapsed="false">
      <c r="J40" s="0"/>
      <c r="K40" s="0"/>
      <c r="L40" s="0"/>
      <c r="M40" s="0"/>
      <c r="N40" s="0"/>
      <c r="O40" s="0"/>
      <c r="P40" s="0"/>
      <c r="Q40" s="0"/>
      <c r="R40" s="0"/>
      <c r="S40" s="0"/>
      <c r="T40" s="0"/>
      <c r="U40" s="0"/>
    </row>
    <row r="41" customFormat="false" ht="13.15" hidden="false" customHeight="true" outlineLevel="0" collapsed="false">
      <c r="J41" s="0"/>
      <c r="K41" s="0"/>
      <c r="L41" s="0"/>
      <c r="M41" s="0"/>
      <c r="N41" s="0"/>
      <c r="O41" s="0"/>
      <c r="P41" s="0"/>
      <c r="Q41" s="0"/>
      <c r="R41" s="0"/>
      <c r="S41" s="0"/>
      <c r="T41" s="0"/>
      <c r="U41" s="0"/>
    </row>
    <row r="42" customFormat="false" ht="13.15" hidden="false" customHeight="true" outlineLevel="0" collapsed="false">
      <c r="J42" s="0"/>
      <c r="K42" s="0"/>
      <c r="L42" s="0"/>
      <c r="M42" s="0"/>
      <c r="N42" s="0"/>
      <c r="O42" s="0"/>
      <c r="P42" s="0"/>
      <c r="Q42" s="0"/>
      <c r="R42" s="0"/>
      <c r="S42" s="0"/>
      <c r="T42" s="0"/>
      <c r="U42" s="0"/>
    </row>
    <row r="43" customFormat="false" ht="13.15" hidden="false" customHeight="true" outlineLevel="0" collapsed="false">
      <c r="J43" s="0"/>
      <c r="K43" s="0"/>
      <c r="L43" s="0"/>
      <c r="M43" s="0"/>
      <c r="N43" s="0"/>
      <c r="O43" s="0"/>
      <c r="P43" s="0"/>
      <c r="Q43" s="0"/>
      <c r="R43" s="0"/>
      <c r="S43" s="0"/>
      <c r="T43" s="0"/>
      <c r="U43" s="0"/>
    </row>
    <row r="44" customFormat="false" ht="13.15" hidden="false" customHeight="true" outlineLevel="0" collapsed="false">
      <c r="J44" s="0"/>
      <c r="K44" s="0"/>
      <c r="L44" s="0"/>
      <c r="M44" s="0"/>
      <c r="N44" s="0"/>
      <c r="O44" s="0"/>
      <c r="P44" s="0"/>
      <c r="Q44" s="0"/>
      <c r="R44" s="0"/>
      <c r="S44" s="0"/>
      <c r="T44" s="0"/>
      <c r="U44" s="0"/>
    </row>
    <row r="45" customFormat="false" ht="13.15" hidden="false" customHeight="true" outlineLevel="0" collapsed="false">
      <c r="J45" s="0"/>
      <c r="K45" s="0"/>
      <c r="L45" s="0"/>
      <c r="M45" s="0"/>
      <c r="N45" s="0"/>
      <c r="O45" s="0"/>
      <c r="P45" s="0"/>
      <c r="Q45" s="0"/>
      <c r="R45" s="0"/>
      <c r="S45" s="0"/>
      <c r="T45" s="0"/>
      <c r="U45" s="0"/>
    </row>
    <row r="46" customFormat="false" ht="13.15" hidden="false" customHeight="true" outlineLevel="0" collapsed="false">
      <c r="J46" s="0"/>
      <c r="K46" s="0"/>
      <c r="L46" s="0"/>
      <c r="M46" s="0"/>
      <c r="N46" s="0"/>
      <c r="O46" s="0"/>
      <c r="P46" s="0"/>
      <c r="Q46" s="0"/>
      <c r="R46" s="0"/>
      <c r="S46" s="0"/>
      <c r="T46" s="0"/>
      <c r="U46" s="0"/>
    </row>
    <row r="47" customFormat="false" ht="13.15" hidden="false" customHeight="true" outlineLevel="0" collapsed="false">
      <c r="J47" s="0"/>
      <c r="K47" s="0"/>
      <c r="L47" s="0"/>
      <c r="M47" s="0"/>
      <c r="N47" s="0"/>
      <c r="O47" s="0"/>
      <c r="P47" s="0"/>
      <c r="Q47" s="0"/>
      <c r="R47" s="0"/>
      <c r="S47" s="0"/>
      <c r="T47" s="0"/>
      <c r="U47" s="0"/>
    </row>
    <row r="48" customFormat="false" ht="13.15" hidden="false" customHeight="true" outlineLevel="0" collapsed="false">
      <c r="J48" s="0"/>
      <c r="K48" s="0"/>
      <c r="L48" s="0"/>
      <c r="M48" s="0"/>
      <c r="N48" s="0"/>
      <c r="O48" s="0"/>
      <c r="P48" s="0"/>
      <c r="Q48" s="0"/>
      <c r="R48" s="0"/>
      <c r="S48" s="0"/>
      <c r="T48" s="0"/>
      <c r="U48" s="0"/>
    </row>
    <row r="49" customFormat="false" ht="13.15" hidden="false" customHeight="true" outlineLevel="0" collapsed="false">
      <c r="J49" s="0"/>
      <c r="K49" s="0"/>
      <c r="L49" s="0"/>
      <c r="M49" s="0"/>
      <c r="N49" s="0"/>
      <c r="O49" s="0"/>
      <c r="P49" s="0"/>
      <c r="Q49" s="0"/>
      <c r="R49" s="0"/>
      <c r="S49" s="0"/>
      <c r="T49" s="0"/>
      <c r="U49" s="0"/>
    </row>
    <row r="50" customFormat="false" ht="13.15" hidden="false" customHeight="true" outlineLevel="0" collapsed="false">
      <c r="J50" s="0"/>
      <c r="K50" s="0"/>
      <c r="L50" s="0"/>
      <c r="M50" s="0"/>
      <c r="N50" s="0"/>
      <c r="O50" s="0"/>
      <c r="P50" s="0"/>
      <c r="Q50" s="0"/>
      <c r="R50" s="0"/>
      <c r="S50" s="0"/>
      <c r="T50" s="0"/>
      <c r="U50" s="0"/>
    </row>
    <row r="51" customFormat="false" ht="13.15" hidden="false" customHeight="true" outlineLevel="0" collapsed="false">
      <c r="J51" s="0"/>
      <c r="K51" s="0"/>
      <c r="L51" s="0"/>
      <c r="M51" s="0"/>
      <c r="N51" s="0"/>
      <c r="O51" s="0"/>
      <c r="P51" s="0"/>
      <c r="Q51" s="0"/>
      <c r="R51" s="0"/>
      <c r="S51" s="0"/>
      <c r="T51" s="0"/>
      <c r="U51" s="0"/>
    </row>
    <row r="52" customFormat="false" ht="13.15" hidden="false" customHeight="true" outlineLevel="0" collapsed="false">
      <c r="J52" s="0"/>
      <c r="K52" s="0"/>
      <c r="L52" s="0"/>
      <c r="M52" s="0"/>
      <c r="N52" s="0"/>
      <c r="O52" s="0"/>
      <c r="P52" s="0"/>
      <c r="Q52" s="0"/>
      <c r="R52" s="0"/>
      <c r="S52" s="0"/>
      <c r="T52" s="0"/>
      <c r="U52" s="0"/>
    </row>
    <row r="53" customFormat="false" ht="13.15" hidden="false" customHeight="true" outlineLevel="0" collapsed="false">
      <c r="J53" s="0"/>
      <c r="K53" s="0"/>
      <c r="L53" s="0"/>
      <c r="M53" s="0"/>
      <c r="N53" s="0"/>
      <c r="O53" s="0"/>
      <c r="P53" s="0"/>
      <c r="Q53" s="0"/>
      <c r="R53" s="0"/>
      <c r="S53" s="0"/>
      <c r="T53" s="0"/>
      <c r="U53" s="0"/>
    </row>
    <row r="54" customFormat="false" ht="13.15" hidden="false" customHeight="true" outlineLevel="0" collapsed="false">
      <c r="J54" s="0"/>
      <c r="K54" s="0"/>
      <c r="L54" s="0"/>
      <c r="M54" s="0"/>
      <c r="N54" s="0"/>
      <c r="O54" s="0"/>
      <c r="P54" s="0"/>
      <c r="Q54" s="0"/>
      <c r="R54" s="0"/>
      <c r="S54" s="0"/>
      <c r="T54" s="0"/>
      <c r="U54" s="0"/>
    </row>
    <row r="55" customFormat="false" ht="13.15" hidden="false" customHeight="true" outlineLevel="0" collapsed="false">
      <c r="J55" s="0"/>
      <c r="K55" s="0"/>
      <c r="L55" s="0"/>
      <c r="M55" s="0"/>
      <c r="N55" s="0"/>
      <c r="O55" s="0"/>
      <c r="P55" s="0"/>
      <c r="Q55" s="0"/>
      <c r="R55" s="0"/>
      <c r="S55" s="0"/>
      <c r="T55" s="0"/>
      <c r="U55" s="0"/>
    </row>
    <row r="56" customFormat="false" ht="13.15" hidden="false" customHeight="true" outlineLevel="0" collapsed="false">
      <c r="J56" s="0"/>
      <c r="K56" s="0"/>
      <c r="L56" s="0"/>
      <c r="M56" s="0"/>
      <c r="N56" s="0"/>
      <c r="O56" s="0"/>
      <c r="P56" s="0"/>
      <c r="Q56" s="0"/>
      <c r="R56" s="0"/>
      <c r="S56" s="0"/>
      <c r="T56" s="0"/>
      <c r="U56" s="0"/>
    </row>
    <row r="57" customFormat="false" ht="13.15" hidden="false" customHeight="true" outlineLevel="0" collapsed="false">
      <c r="J57" s="0"/>
      <c r="K57" s="0"/>
      <c r="L57" s="0"/>
      <c r="M57" s="0"/>
      <c r="N57" s="0"/>
      <c r="O57" s="0"/>
      <c r="P57" s="0"/>
      <c r="Q57" s="0"/>
      <c r="R57" s="0"/>
      <c r="S57" s="0"/>
      <c r="T57" s="0"/>
      <c r="U57" s="0"/>
    </row>
    <row r="58" customFormat="false" ht="13.15" hidden="false" customHeight="true" outlineLevel="0" collapsed="false">
      <c r="J58" s="0"/>
      <c r="K58" s="0"/>
      <c r="L58" s="0"/>
      <c r="M58" s="0"/>
      <c r="N58" s="0"/>
      <c r="O58" s="0"/>
      <c r="P58" s="0"/>
      <c r="Q58" s="0"/>
      <c r="R58" s="0"/>
      <c r="S58" s="0"/>
      <c r="T58" s="0"/>
      <c r="U58" s="0"/>
    </row>
    <row r="59" customFormat="false" ht="13.15" hidden="false" customHeight="true" outlineLevel="0" collapsed="false">
      <c r="J59" s="0"/>
      <c r="K59" s="0"/>
      <c r="L59" s="0"/>
      <c r="M59" s="0"/>
      <c r="N59" s="0"/>
      <c r="O59" s="0"/>
      <c r="P59" s="0"/>
      <c r="Q59" s="0"/>
      <c r="R59" s="0"/>
      <c r="S59" s="0"/>
      <c r="T59" s="0"/>
      <c r="U59" s="0"/>
    </row>
    <row r="60" customFormat="false" ht="13.15" hidden="false" customHeight="true" outlineLevel="0" collapsed="false">
      <c r="E60" s="42"/>
      <c r="J60" s="0"/>
      <c r="K60" s="0"/>
      <c r="L60" s="0"/>
      <c r="M60" s="0"/>
      <c r="N60" s="0"/>
      <c r="O60" s="0"/>
      <c r="P60" s="0"/>
      <c r="Q60" s="0"/>
      <c r="R60" s="0"/>
      <c r="S60" s="0"/>
      <c r="T60" s="0"/>
      <c r="U60" s="0"/>
    </row>
    <row r="61" s="41" customFormat="true" ht="13.15" hidden="false" customHeight="true" outlineLevel="0" collapsed="false">
      <c r="A61" s="37"/>
      <c r="B61" s="43" t="s">
        <v>290</v>
      </c>
      <c r="C61" s="44"/>
      <c r="D61" s="45"/>
      <c r="E61" s="46"/>
      <c r="F61" s="46"/>
      <c r="G61" s="46"/>
      <c r="H61" s="46"/>
      <c r="I61" s="46"/>
    </row>
    <row r="62" s="41" customFormat="true" ht="13.15" hidden="false" customHeight="true" outlineLevel="0" collapsed="false">
      <c r="A62" s="37"/>
      <c r="B62" s="40"/>
      <c r="C62" s="40"/>
      <c r="D62" s="57"/>
      <c r="E62" s="58"/>
      <c r="F62" s="58"/>
      <c r="G62" s="58"/>
      <c r="H62" s="58"/>
      <c r="I62" s="58"/>
    </row>
    <row r="63" s="41" customFormat="true" ht="13.15" hidden="false" customHeight="true" outlineLevel="0" collapsed="false">
      <c r="A63" s="37"/>
      <c r="C63" s="59"/>
      <c r="D63" s="60" t="s">
        <v>291</v>
      </c>
      <c r="E63" s="60" t="s">
        <v>292</v>
      </c>
      <c r="F63" s="58"/>
      <c r="G63" s="58"/>
      <c r="H63" s="58"/>
      <c r="I63" s="58"/>
    </row>
    <row r="64" customFormat="false" ht="15" hidden="false" customHeight="false" outlineLevel="0" collapsed="false">
      <c r="B64" s="61" t="s">
        <v>293</v>
      </c>
      <c r="C64" s="62" t="s">
        <v>41</v>
      </c>
      <c r="D64" s="63" t="s">
        <v>294</v>
      </c>
      <c r="E64" s="63" t="s">
        <v>295</v>
      </c>
      <c r="F64" s="63" t="s">
        <v>296</v>
      </c>
      <c r="G64" s="63" t="s">
        <v>297</v>
      </c>
      <c r="H64" s="63" t="s">
        <v>298</v>
      </c>
      <c r="I64" s="63" t="s">
        <v>299</v>
      </c>
    </row>
    <row r="65" customFormat="false" ht="13.15" hidden="false" customHeight="true" outlineLevel="0" collapsed="false">
      <c r="B65" s="36" t="n">
        <v>1</v>
      </c>
      <c r="C65" s="64" t="n">
        <v>1936</v>
      </c>
      <c r="D65" s="65" t="n">
        <v>16.6963954005935</v>
      </c>
      <c r="E65" s="65" t="n">
        <v>105.628</v>
      </c>
      <c r="F65" s="42" t="n">
        <f aca="false">$D$19+$D$24*D65</f>
        <v>106.402973839236</v>
      </c>
      <c r="G65" s="42" t="n">
        <f aca="false">E65-F65</f>
        <v>-0.774973839236125</v>
      </c>
      <c r="H65" s="42" t="n">
        <f aca="false">G65*G65</f>
        <v>0.60058445150038</v>
      </c>
      <c r="I65" s="42"/>
      <c r="J65" s="42"/>
    </row>
    <row r="66" customFormat="false" ht="13.15" hidden="false" customHeight="true" outlineLevel="0" collapsed="false">
      <c r="B66" s="36" t="n">
        <f aca="false">B65+1</f>
        <v>2</v>
      </c>
      <c r="C66" s="64" t="n">
        <v>1937</v>
      </c>
      <c r="D66" s="65" t="n">
        <v>17.6269316913947</v>
      </c>
      <c r="E66" s="65" t="n">
        <v>124.302</v>
      </c>
      <c r="F66" s="42" t="n">
        <f aca="false">$D$19+$D$24*D66</f>
        <v>114.55808431471</v>
      </c>
      <c r="G66" s="42" t="n">
        <f aca="false">E66-F66</f>
        <v>9.74391568529039</v>
      </c>
      <c r="H66" s="42" t="n">
        <f aca="false">G66*G66</f>
        <v>94.9438928820481</v>
      </c>
      <c r="I66" s="42" t="n">
        <f aca="false">(G66-G65)^2</f>
        <v>110.647036829194</v>
      </c>
      <c r="J66" s="42"/>
    </row>
    <row r="67" customFormat="false" ht="13.15" hidden="false" customHeight="true" outlineLevel="0" collapsed="false">
      <c r="B67" s="36" t="n">
        <f aca="false">B66+1</f>
        <v>3</v>
      </c>
      <c r="C67" s="64" t="n">
        <v>1938</v>
      </c>
      <c r="D67" s="65" t="n">
        <v>18.2733565281899</v>
      </c>
      <c r="E67" s="65" t="n">
        <v>120.154</v>
      </c>
      <c r="F67" s="42" t="n">
        <f aca="false">$D$19+$D$24*D67</f>
        <v>120.223275463371</v>
      </c>
      <c r="G67" s="42" t="n">
        <f aca="false">E67-F67</f>
        <v>-0.0692754633711274</v>
      </c>
      <c r="H67" s="42" t="n">
        <f aca="false">G67*G67</f>
        <v>0.00479908982528442</v>
      </c>
      <c r="I67" s="42" t="n">
        <f aca="false">(G67-G66)^2</f>
        <v>96.2987205201687</v>
      </c>
      <c r="J67" s="42"/>
    </row>
    <row r="68" customFormat="false" ht="13.15" hidden="false" customHeight="true" outlineLevel="0" collapsed="false">
      <c r="B68" s="36" t="n">
        <f aca="false">B67+1</f>
        <v>4</v>
      </c>
      <c r="C68" s="64" t="n">
        <v>1948</v>
      </c>
      <c r="D68" s="65" t="n">
        <v>13.8901902967359</v>
      </c>
      <c r="E68" s="65" t="n">
        <v>69.408</v>
      </c>
      <c r="F68" s="42" t="n">
        <f aca="false">$D$19+$D$24*D68</f>
        <v>81.8097227591603</v>
      </c>
      <c r="G68" s="42" t="n">
        <f aca="false">E68-F68</f>
        <v>-12.4017227591603</v>
      </c>
      <c r="H68" s="42" t="n">
        <f aca="false">G68*G68</f>
        <v>153.802727395075</v>
      </c>
      <c r="I68" s="42" t="n">
        <f aca="false">(G68-G67)^2</f>
        <v>152.089256303418</v>
      </c>
      <c r="J68" s="42"/>
    </row>
    <row r="69" customFormat="false" ht="13.15" hidden="false" customHeight="true" outlineLevel="0" collapsed="false">
      <c r="B69" s="36" t="n">
        <f aca="false">B68+1</f>
        <v>5</v>
      </c>
      <c r="C69" s="36" t="n">
        <v>1949</v>
      </c>
      <c r="D69" s="65" t="n">
        <v>15.7754979525223</v>
      </c>
      <c r="E69" s="65" t="n">
        <v>77.988</v>
      </c>
      <c r="F69" s="42" t="n">
        <f aca="false">$D$19+$D$24*D69</f>
        <v>98.3323370464075</v>
      </c>
      <c r="G69" s="42" t="n">
        <f aca="false">E69-F69</f>
        <v>-20.3443370464074</v>
      </c>
      <c r="H69" s="42" t="n">
        <f aca="false">G69*G69</f>
        <v>413.892049857826</v>
      </c>
      <c r="I69" s="42" t="n">
        <f aca="false">(G69-G68)^2</f>
        <v>63.0851217159822</v>
      </c>
      <c r="J69" s="42"/>
    </row>
    <row r="70" customFormat="false" ht="13.15" hidden="false" customHeight="true" outlineLevel="0" collapsed="false">
      <c r="B70" s="36" t="n">
        <f aca="false">B69+1</f>
        <v>6</v>
      </c>
      <c r="C70" s="36" t="n">
        <v>1950</v>
      </c>
      <c r="D70" s="65" t="n">
        <v>17.6165578635015</v>
      </c>
      <c r="E70" s="65" t="n">
        <v>90.296</v>
      </c>
      <c r="F70" s="42" t="n">
        <f aca="false">$D$19+$D$24*D70</f>
        <v>114.467169308644</v>
      </c>
      <c r="G70" s="42" t="n">
        <f aca="false">E70-F70</f>
        <v>-24.1711693086441</v>
      </c>
      <c r="H70" s="42" t="n">
        <f aca="false">G70*G70</f>
        <v>584.245425747138</v>
      </c>
      <c r="I70" s="42" t="n">
        <f aca="false">(G70-G69)^2</f>
        <v>14.6446451632952</v>
      </c>
      <c r="J70" s="42"/>
    </row>
    <row r="71" customFormat="false" ht="13.15" hidden="false" customHeight="true" outlineLevel="0" collapsed="false">
      <c r="B71" s="36" t="n">
        <f aca="false">B70+1</f>
        <v>7</v>
      </c>
      <c r="C71" s="36" t="n">
        <v>1951</v>
      </c>
      <c r="D71" s="65" t="n">
        <v>18.8587833827893</v>
      </c>
      <c r="E71" s="65" t="n">
        <v>115.771</v>
      </c>
      <c r="F71" s="42" t="n">
        <f aca="false">$D$19+$D$24*D71</f>
        <v>125.353887479004</v>
      </c>
      <c r="G71" s="42" t="n">
        <f aca="false">E71-F71</f>
        <v>-9.58288747900413</v>
      </c>
      <c r="H71" s="42" t="n">
        <f aca="false">G71*G71</f>
        <v>91.8317324352541</v>
      </c>
      <c r="I71" s="42" t="n">
        <f aca="false">(G71-G70)^2</f>
        <v>212.817966741003</v>
      </c>
      <c r="J71" s="42"/>
    </row>
    <row r="72" customFormat="false" ht="13.15" hidden="false" customHeight="true" outlineLevel="0" collapsed="false">
      <c r="B72" s="36" t="n">
        <f aca="false">B71+1</f>
        <v>8</v>
      </c>
      <c r="C72" s="36" t="n">
        <v>1952</v>
      </c>
      <c r="D72" s="65" t="n">
        <v>19.8139169139466</v>
      </c>
      <c r="E72" s="65" t="n">
        <v>120.588</v>
      </c>
      <c r="F72" s="42" t="n">
        <f aca="false">$D$19+$D$24*D72</f>
        <v>133.724565272463</v>
      </c>
      <c r="G72" s="42" t="n">
        <f aca="false">E72-F72</f>
        <v>-13.1365652724625</v>
      </c>
      <c r="H72" s="42" t="n">
        <f aca="false">G72*G72</f>
        <v>172.569347157668</v>
      </c>
      <c r="I72" s="42" t="n">
        <f aca="false">(G72-G71)^2</f>
        <v>12.6286258597193</v>
      </c>
      <c r="J72" s="42"/>
    </row>
    <row r="73" customFormat="false" ht="13.15" hidden="false" customHeight="true" outlineLevel="0" collapsed="false">
      <c r="B73" s="36" t="n">
        <f aca="false">B72+1</f>
        <v>9</v>
      </c>
      <c r="C73" s="36" t="n">
        <v>1953</v>
      </c>
      <c r="D73" s="65" t="n">
        <v>21.0117507418398</v>
      </c>
      <c r="E73" s="65" t="n">
        <v>122.435</v>
      </c>
      <c r="F73" s="42" t="n">
        <f aca="false">$D$19+$D$24*D73</f>
        <v>144.22223988687</v>
      </c>
      <c r="G73" s="42" t="n">
        <f aca="false">E73-F73</f>
        <v>-21.7872398868696</v>
      </c>
      <c r="H73" s="42" t="n">
        <f aca="false">G73*G73</f>
        <v>474.683821888</v>
      </c>
      <c r="I73" s="42" t="n">
        <f aca="false">(G73-G72)^2</f>
        <v>74.8341712843466</v>
      </c>
      <c r="J73" s="42"/>
    </row>
    <row r="74" customFormat="false" ht="13.15" hidden="false" customHeight="true" outlineLevel="0" collapsed="false">
      <c r="B74" s="36" t="n">
        <f aca="false">B73+1</f>
        <v>10</v>
      </c>
      <c r="C74" s="36" t="n">
        <v>1954</v>
      </c>
      <c r="D74" s="65" t="n">
        <v>22.323175074184</v>
      </c>
      <c r="E74" s="65" t="n">
        <v>136.045</v>
      </c>
      <c r="F74" s="42" t="n">
        <f aca="false">$D$19+$D$24*D74</f>
        <v>155.715408306215</v>
      </c>
      <c r="G74" s="42" t="n">
        <f aca="false">E74-F74</f>
        <v>-19.6704083062151</v>
      </c>
      <c r="H74" s="42" t="n">
        <f aca="false">G74*G74</f>
        <v>386.924962933216</v>
      </c>
      <c r="I74" s="42" t="n">
        <f aca="false">(G74-G73)^2</f>
        <v>4.48097594085607</v>
      </c>
      <c r="J74" s="42"/>
    </row>
    <row r="75" customFormat="false" ht="13.15" hidden="false" customHeight="true" outlineLevel="0" collapsed="false">
      <c r="B75" s="36" t="n">
        <f aca="false">B74+1</f>
        <v>11</v>
      </c>
      <c r="C75" s="36" t="n">
        <v>1955</v>
      </c>
      <c r="D75" s="65" t="n">
        <v>24.1980712166172</v>
      </c>
      <c r="E75" s="65" t="n">
        <v>166.147</v>
      </c>
      <c r="F75" s="42" t="n">
        <f aca="false">$D$19+$D$24*D75</f>
        <v>172.146777316464</v>
      </c>
      <c r="G75" s="42" t="n">
        <f aca="false">E75-F75</f>
        <v>-5.99977731646354</v>
      </c>
      <c r="H75" s="42" t="n">
        <f aca="false">G75*G75</f>
        <v>35.9973278471504</v>
      </c>
      <c r="I75" s="42" t="n">
        <f aca="false">(G75-G74)^2</f>
        <v>186.886151657956</v>
      </c>
      <c r="J75" s="42"/>
    </row>
    <row r="76" customFormat="false" ht="13.15" hidden="false" customHeight="true" outlineLevel="0" collapsed="false">
      <c r="B76" s="36" t="n">
        <f aca="false">B75+1</f>
        <v>12</v>
      </c>
      <c r="C76" s="36" t="n">
        <v>1956</v>
      </c>
      <c r="D76" s="65" t="n">
        <v>25.6089614243323</v>
      </c>
      <c r="E76" s="65" t="n">
        <v>188.335</v>
      </c>
      <c r="F76" s="42" t="n">
        <f aca="false">$D$19+$D$24*D76</f>
        <v>184.511652954762</v>
      </c>
      <c r="G76" s="42" t="n">
        <f aca="false">E76-F76</f>
        <v>3.82334704523757</v>
      </c>
      <c r="H76" s="42" t="n">
        <f aca="false">G76*G76</f>
        <v>14.6179826283268</v>
      </c>
      <c r="I76" s="42" t="n">
        <f aca="false">(G76-G75)^2</f>
        <v>96.4937722254457</v>
      </c>
      <c r="J76" s="42"/>
    </row>
    <row r="77" customFormat="false" ht="13.15" hidden="false" customHeight="true" outlineLevel="0" collapsed="false">
      <c r="B77" s="36" t="n">
        <f aca="false">B76+1</f>
        <v>13</v>
      </c>
      <c r="C77" s="36" t="n">
        <v>1957</v>
      </c>
      <c r="D77" s="65" t="n">
        <v>26.9646884272997</v>
      </c>
      <c r="E77" s="65" t="n">
        <v>189.916</v>
      </c>
      <c r="F77" s="42" t="n">
        <f aca="false">$D$19+$D$24*D77</f>
        <v>196.393084762502</v>
      </c>
      <c r="G77" s="42" t="n">
        <f aca="false">E77-F77</f>
        <v>-6.47708476250224</v>
      </c>
      <c r="H77" s="42" t="n">
        <f aca="false">G77*G77</f>
        <v>41.9526270206388</v>
      </c>
      <c r="I77" s="42" t="n">
        <f aca="false">(G77-G76)^2</f>
        <v>106.098895425898</v>
      </c>
      <c r="J77" s="42"/>
    </row>
    <row r="78" customFormat="false" ht="13.15" hidden="false" customHeight="true" outlineLevel="0" collapsed="false">
      <c r="B78" s="36" t="n">
        <f aca="false">B77+1</f>
        <v>14</v>
      </c>
      <c r="C78" s="36" t="n">
        <v>1958</v>
      </c>
      <c r="D78" s="65" t="n">
        <v>27.7917507418398</v>
      </c>
      <c r="E78" s="65" t="n">
        <v>188.471</v>
      </c>
      <c r="F78" s="42" t="n">
        <f aca="false">$D$19+$D$24*D78</f>
        <v>203.641361494802</v>
      </c>
      <c r="G78" s="42" t="n">
        <f aca="false">E78-F78</f>
        <v>-15.1703614948022</v>
      </c>
      <c r="H78" s="42" t="n">
        <f aca="false">G78*G78</f>
        <v>230.139867882977</v>
      </c>
      <c r="I78" s="42" t="n">
        <f aca="false">(G78-G77)^2</f>
        <v>75.5730603443477</v>
      </c>
      <c r="J78" s="42"/>
    </row>
    <row r="79" customFormat="false" ht="13.15" hidden="false" customHeight="true" outlineLevel="0" collapsed="false">
      <c r="B79" s="36" t="n">
        <f aca="false">B78+1</f>
        <v>15</v>
      </c>
      <c r="C79" s="36" t="n">
        <v>1959</v>
      </c>
      <c r="D79" s="65" t="n">
        <v>29.2788724035608</v>
      </c>
      <c r="E79" s="65" t="n">
        <v>185.479</v>
      </c>
      <c r="F79" s="42" t="n">
        <f aca="false">$D$19+$D$24*D79</f>
        <v>216.674320619226</v>
      </c>
      <c r="G79" s="42" t="n">
        <f aca="false">E79-F79</f>
        <v>-31.1953206192262</v>
      </c>
      <c r="H79" s="42" t="n">
        <f aca="false">G79*G79</f>
        <v>973.148028536322</v>
      </c>
      <c r="I79" s="42" t="n">
        <f aca="false">(G79-G78)^2</f>
        <v>256.799314939461</v>
      </c>
      <c r="J79" s="42"/>
    </row>
    <row r="80" customFormat="false" ht="13.15" hidden="false" customHeight="true" outlineLevel="0" collapsed="false">
      <c r="B80" s="36" t="n">
        <f aca="false">B79+1</f>
        <v>16</v>
      </c>
      <c r="C80" s="36" t="n">
        <v>1960</v>
      </c>
      <c r="D80" s="65" t="n">
        <v>31.503412462908</v>
      </c>
      <c r="E80" s="65" t="n">
        <v>205.288</v>
      </c>
      <c r="F80" s="42" t="n">
        <f aca="false">$D$19+$D$24*D80</f>
        <v>236.16992774431</v>
      </c>
      <c r="G80" s="42" t="n">
        <f aca="false">E80-F80</f>
        <v>-30.88192774431</v>
      </c>
      <c r="H80" s="42" t="n">
        <f aca="false">G80*G80</f>
        <v>953.693461204781</v>
      </c>
      <c r="I80" s="42" t="n">
        <f aca="false">(G80-G79)^2</f>
        <v>0.0982150940482879</v>
      </c>
      <c r="J80" s="42"/>
    </row>
    <row r="81" customFormat="false" ht="13.15" hidden="false" customHeight="true" outlineLevel="0" collapsed="false">
      <c r="B81" s="36" t="n">
        <f aca="false">B80+1</f>
        <v>17</v>
      </c>
      <c r="C81" s="36" t="n">
        <v>1961</v>
      </c>
      <c r="D81" s="65" t="n">
        <v>32.8538278931751</v>
      </c>
      <c r="E81" s="65" t="n">
        <v>216.204</v>
      </c>
      <c r="F81" s="42" t="n">
        <f aca="false">$D$19+$D$24*D81</f>
        <v>248.004809554379</v>
      </c>
      <c r="G81" s="42" t="n">
        <f aca="false">E81-F81</f>
        <v>-31.8008095543789</v>
      </c>
      <c r="H81" s="42" t="n">
        <f aca="false">G81*G81</f>
        <v>1011.29148831387</v>
      </c>
      <c r="I81" s="42" t="n">
        <f aca="false">(G81-G80)^2</f>
        <v>0.844343780875517</v>
      </c>
      <c r="J81" s="42"/>
    </row>
    <row r="82" customFormat="false" ht="13.15" hidden="false" customHeight="true" outlineLevel="0" collapsed="false">
      <c r="B82" s="36" t="n">
        <f aca="false">B81+1</f>
        <v>18</v>
      </c>
      <c r="C82" s="36" t="n">
        <v>1962</v>
      </c>
      <c r="D82" s="65" t="n">
        <v>34.6031454005935</v>
      </c>
      <c r="E82" s="65" t="n">
        <v>230.662</v>
      </c>
      <c r="F82" s="42" t="n">
        <f aca="false">$D$19+$D$24*D82</f>
        <v>263.335622195113</v>
      </c>
      <c r="G82" s="42" t="n">
        <f aca="false">E82-F82</f>
        <v>-32.6736221951133</v>
      </c>
      <c r="H82" s="42" t="n">
        <f aca="false">G82*G82</f>
        <v>1067.565587349</v>
      </c>
      <c r="I82" s="42" t="n">
        <f aca="false">(G82-G81)^2</f>
        <v>0.761801905825748</v>
      </c>
      <c r="J82" s="42"/>
    </row>
    <row r="83" customFormat="false" ht="13.15" hidden="false" customHeight="true" outlineLevel="0" collapsed="false">
      <c r="B83" s="36" t="n">
        <f aca="false">B82+1</f>
        <v>19</v>
      </c>
      <c r="C83" s="36" t="n">
        <v>1963</v>
      </c>
      <c r="D83" s="65" t="n">
        <v>35.9093768545994</v>
      </c>
      <c r="E83" s="65" t="n">
        <v>255.115</v>
      </c>
      <c r="F83" s="42" t="n">
        <f aca="false">$D$19+$D$24*D83</f>
        <v>274.7832808402</v>
      </c>
      <c r="G83" s="42" t="n">
        <f aca="false">E83-F83</f>
        <v>-19.6682808401997</v>
      </c>
      <c r="H83" s="42" t="n">
        <f aca="false">G83*G83</f>
        <v>386.841271208965</v>
      </c>
      <c r="I83" s="42" t="n">
        <f aca="false">(G83-G82)^2</f>
        <v>169.138903757826</v>
      </c>
      <c r="J83" s="42"/>
    </row>
    <row r="84" customFormat="false" ht="13.15" hidden="false" customHeight="true" outlineLevel="0" collapsed="false">
      <c r="B84" s="36" t="n">
        <f aca="false">B83+1</f>
        <v>20</v>
      </c>
      <c r="C84" s="36" t="n">
        <v>1964</v>
      </c>
      <c r="D84" s="65" t="n">
        <v>38.2535014836795</v>
      </c>
      <c r="E84" s="65" t="n">
        <v>277.151</v>
      </c>
      <c r="F84" s="42" t="n">
        <f aca="false">$D$19+$D$24*D84</f>
        <v>295.32691305251</v>
      </c>
      <c r="G84" s="42" t="n">
        <f aca="false">E84-F84</f>
        <v>-18.1759130525096</v>
      </c>
      <c r="H84" s="42" t="n">
        <f aca="false">G84*G84</f>
        <v>330.363815292389</v>
      </c>
      <c r="I84" s="42" t="n">
        <f aca="false">(G84-G83)^2</f>
        <v>2.22716161373492</v>
      </c>
      <c r="J84" s="42"/>
    </row>
    <row r="85" customFormat="false" ht="13.15" hidden="false" customHeight="true" outlineLevel="0" collapsed="false">
      <c r="B85" s="36" t="n">
        <f aca="false">B84+1</f>
        <v>21</v>
      </c>
      <c r="C85" s="36" t="n">
        <v>1965</v>
      </c>
      <c r="D85" s="65" t="n">
        <v>40.1352818991098</v>
      </c>
      <c r="E85" s="65" t="n">
        <v>295.825</v>
      </c>
      <c r="F85" s="42" t="n">
        <f aca="false">$D$19+$D$24*D85</f>
        <v>311.818615020633</v>
      </c>
      <c r="G85" s="42" t="n">
        <f aca="false">E85-F85</f>
        <v>-15.9936150206331</v>
      </c>
      <c r="H85" s="42" t="n">
        <f aca="false">G85*G85</f>
        <v>255.795721428219</v>
      </c>
      <c r="I85" s="42" t="n">
        <f aca="false">(G85-G84)^2</f>
        <v>4.76242469993223</v>
      </c>
      <c r="J85" s="42"/>
    </row>
    <row r="86" customFormat="false" ht="13.15" hidden="false" customHeight="true" outlineLevel="0" collapsed="false">
      <c r="B86" s="36" t="n">
        <f aca="false">B85+1</f>
        <v>22</v>
      </c>
      <c r="C86" s="36" t="n">
        <v>1966</v>
      </c>
      <c r="D86" s="65" t="n">
        <v>41.6088427299703</v>
      </c>
      <c r="E86" s="65" t="n">
        <v>308.546</v>
      </c>
      <c r="F86" s="42" t="n">
        <f aca="false">$D$19+$D$24*D86</f>
        <v>324.732728620277</v>
      </c>
      <c r="G86" s="42" t="n">
        <f aca="false">E86-F86</f>
        <v>-16.1867286202774</v>
      </c>
      <c r="H86" s="42" t="n">
        <f aca="false">G86*G86</f>
        <v>262.010183426507</v>
      </c>
      <c r="I86" s="42" t="n">
        <f aca="false">(G86-G85)^2</f>
        <v>0.0372928623675923</v>
      </c>
      <c r="J86" s="42"/>
    </row>
    <row r="87" customFormat="false" ht="13.15" hidden="false" customHeight="true" outlineLevel="0" collapsed="false">
      <c r="B87" s="36" t="n">
        <f aca="false">B86+1</f>
        <v>23</v>
      </c>
      <c r="C87" s="36" t="n">
        <v>1967</v>
      </c>
      <c r="D87" s="65" t="n">
        <v>42.6222848664688</v>
      </c>
      <c r="E87" s="65" t="n">
        <v>327.414</v>
      </c>
      <c r="F87" s="42" t="n">
        <f aca="false">$D$19+$D$24*D87</f>
        <v>333.614416164703</v>
      </c>
      <c r="G87" s="42" t="n">
        <f aca="false">E87-F87</f>
        <v>-6.20041616470337</v>
      </c>
      <c r="H87" s="42" t="n">
        <f aca="false">G87*G87</f>
        <v>38.4451606155148</v>
      </c>
      <c r="I87" s="42" t="n">
        <f aca="false">(G87-G86)^2</f>
        <v>99.7264364603529</v>
      </c>
      <c r="J87" s="42"/>
    </row>
    <row r="88" customFormat="false" ht="13.15" hidden="false" customHeight="true" outlineLevel="0" collapsed="false">
      <c r="B88" s="36" t="n">
        <f aca="false">B87+1</f>
        <v>24</v>
      </c>
      <c r="C88" s="36" t="n">
        <v>1968</v>
      </c>
      <c r="D88" s="65" t="n">
        <v>44.7581602373887</v>
      </c>
      <c r="E88" s="65" t="n">
        <v>366.533</v>
      </c>
      <c r="F88" s="42" t="n">
        <f aca="false">$D$19+$D$24*D88</f>
        <v>352.332976401293</v>
      </c>
      <c r="G88" s="42" t="n">
        <f aca="false">E88-F88</f>
        <v>14.2000235987072</v>
      </c>
      <c r="H88" s="42" t="n">
        <f aca="false">G88*G88</f>
        <v>201.640670203842</v>
      </c>
      <c r="I88" s="42" t="n">
        <f aca="false">(G88-G87)^2</f>
        <v>416.177942540544</v>
      </c>
      <c r="J88" s="42"/>
    </row>
    <row r="89" customFormat="false" ht="13.15" hidden="false" customHeight="true" outlineLevel="0" collapsed="false">
      <c r="B89" s="36" t="n">
        <f aca="false">B88+1</f>
        <v>25</v>
      </c>
      <c r="C89" s="36" t="n">
        <v>1969</v>
      </c>
      <c r="D89" s="65" t="n">
        <v>47.7609495548961</v>
      </c>
      <c r="E89" s="65" t="n">
        <v>417.692</v>
      </c>
      <c r="F89" s="42" t="n">
        <f aca="false">$D$19+$D$24*D89</f>
        <v>378.64906838064</v>
      </c>
      <c r="G89" s="42" t="n">
        <f aca="false">E89-F89</f>
        <v>39.0429316193599</v>
      </c>
      <c r="H89" s="42" t="n">
        <f aca="false">G89*G89</f>
        <v>1524.35050943402</v>
      </c>
      <c r="I89" s="42" t="n">
        <f aca="false">(G89-G88)^2</f>
        <v>617.170078922611</v>
      </c>
      <c r="J89" s="42"/>
    </row>
    <row r="90" customFormat="false" ht="13.15" hidden="false" customHeight="true" outlineLevel="0" collapsed="false">
      <c r="B90" s="36" t="n">
        <f aca="false">B89+1</f>
        <v>26</v>
      </c>
      <c r="C90" s="36" t="n">
        <v>1970</v>
      </c>
      <c r="D90" s="65" t="n">
        <v>50.2585163204748</v>
      </c>
      <c r="E90" s="65" t="n">
        <v>493.411</v>
      </c>
      <c r="F90" s="42" t="n">
        <f aca="false">$D$19+$D$24*D90</f>
        <v>400.537449408346</v>
      </c>
      <c r="G90" s="42" t="n">
        <f aca="false">E90-F90</f>
        <v>92.8735505916538</v>
      </c>
      <c r="H90" s="42" t="n">
        <f aca="false">G90*G90</f>
        <v>8625.49639950048</v>
      </c>
      <c r="I90" s="42" t="n">
        <f aca="false">(G90-G89)^2</f>
        <v>2897.73553894028</v>
      </c>
      <c r="J90" s="42"/>
    </row>
    <row r="91" customFormat="false" ht="13.15" hidden="false" customHeight="true" outlineLevel="0" collapsed="false">
      <c r="B91" s="36" t="n">
        <f aca="false">B90+1</f>
        <v>27</v>
      </c>
      <c r="C91" s="36" t="n">
        <v>1971</v>
      </c>
      <c r="D91" s="65" t="n">
        <v>52.1547181008902</v>
      </c>
      <c r="E91" s="65" t="n">
        <v>495.831</v>
      </c>
      <c r="F91" s="42" t="n">
        <f aca="false">$D$19+$D$24*D91</f>
        <v>417.155538520984</v>
      </c>
      <c r="G91" s="42" t="n">
        <f aca="false">E91-F91</f>
        <v>78.6754614790162</v>
      </c>
      <c r="H91" s="42" t="n">
        <f aca="false">G91*G91</f>
        <v>6189.82823893616</v>
      </c>
      <c r="I91" s="42" t="n">
        <f aca="false">(G91-G90)^2</f>
        <v>201.585734450398</v>
      </c>
      <c r="J91" s="42"/>
    </row>
    <row r="92" customFormat="false" ht="13.15" hidden="false" customHeight="true" outlineLevel="0" collapsed="false">
      <c r="B92" s="36" t="n">
        <f aca="false">B91+1</f>
        <v>28</v>
      </c>
      <c r="C92" s="36" t="n">
        <v>1972</v>
      </c>
      <c r="D92" s="65" t="n">
        <v>54.3621661721068</v>
      </c>
      <c r="E92" s="65" t="n">
        <v>533.689</v>
      </c>
      <c r="F92" s="42" t="n">
        <f aca="false">$D$19+$D$24*D92</f>
        <v>436.501353474792</v>
      </c>
      <c r="G92" s="42" t="n">
        <f aca="false">E92-F92</f>
        <v>97.1876465252083</v>
      </c>
      <c r="H92" s="42" t="n">
        <f aca="false">G92*G92</f>
        <v>9445.43863710884</v>
      </c>
      <c r="I92" s="42" t="n">
        <f aca="false">(G92-G91)^2</f>
        <v>342.70099518446</v>
      </c>
      <c r="J92" s="42"/>
    </row>
    <row r="93" customFormat="false" ht="13.15" hidden="false" customHeight="true" outlineLevel="0" collapsed="false">
      <c r="B93" s="36" t="n">
        <f aca="false">B92+1</f>
        <v>29</v>
      </c>
      <c r="C93" s="36" t="n">
        <v>1973</v>
      </c>
      <c r="D93" s="65" t="n">
        <v>57.063115727003</v>
      </c>
      <c r="E93" s="65" t="n">
        <v>613.933</v>
      </c>
      <c r="F93" s="42" t="n">
        <f aca="false">$D$19+$D$24*D93</f>
        <v>460.172157318341</v>
      </c>
      <c r="G93" s="42" t="n">
        <f aca="false">E93-F93</f>
        <v>153.760842681659</v>
      </c>
      <c r="H93" s="42" t="n">
        <f aca="false">G93*G93</f>
        <v>23642.3967421739</v>
      </c>
      <c r="I93" s="42" t="n">
        <f aca="false">(G93-G92)^2</f>
        <v>3200.52652335624</v>
      </c>
      <c r="J93" s="42"/>
    </row>
    <row r="94" customFormat="false" ht="13.15" hidden="false" customHeight="true" outlineLevel="0" collapsed="false">
      <c r="B94" s="36" t="n">
        <f aca="false">B93+1</f>
        <v>30</v>
      </c>
      <c r="C94" s="36" t="n">
        <v>1974</v>
      </c>
      <c r="D94" s="65" t="n">
        <v>58.2445103857567</v>
      </c>
      <c r="E94" s="65" t="n">
        <v>574.895</v>
      </c>
      <c r="F94" s="42" t="n">
        <f aca="false">$D$19+$D$24*D94</f>
        <v>470.525760990236</v>
      </c>
      <c r="G94" s="42" t="n">
        <f aca="false">E94-F94</f>
        <v>104.369239009764</v>
      </c>
      <c r="H94" s="42" t="n">
        <f aca="false">G94*G94</f>
        <v>10892.9380514772</v>
      </c>
      <c r="I94" s="42" t="n">
        <f aca="false">(G94-G93)^2</f>
        <v>2439.53051328156</v>
      </c>
      <c r="J94" s="42"/>
    </row>
    <row r="95" customFormat="false" ht="13.15" hidden="false" customHeight="true" outlineLevel="0" collapsed="false">
      <c r="B95" s="36" t="n">
        <f aca="false">B94+1</f>
        <v>31</v>
      </c>
      <c r="C95" s="36" t="n">
        <v>1975</v>
      </c>
      <c r="D95" s="65" t="n">
        <v>57.8913946587537</v>
      </c>
      <c r="E95" s="65" t="n">
        <v>539.29</v>
      </c>
      <c r="F95" s="42" t="n">
        <f aca="false">$D$19+$D$24*D95</f>
        <v>467.43109634061</v>
      </c>
      <c r="G95" s="42" t="n">
        <f aca="false">E95-F95</f>
        <v>71.8589036593896</v>
      </c>
      <c r="H95" s="42" t="n">
        <f aca="false">G95*G95</f>
        <v>5163.70203512944</v>
      </c>
      <c r="I95" s="42" t="n">
        <f aca="false">(G95-G94)^2</f>
        <v>1056.92190459379</v>
      </c>
      <c r="J95" s="42"/>
    </row>
    <row r="96" customFormat="false" ht="13.15" hidden="false" customHeight="true" outlineLevel="0" collapsed="false">
      <c r="B96" s="36" t="n">
        <f aca="false">B95+1</f>
        <v>32</v>
      </c>
      <c r="C96" s="36" t="n">
        <v>1976</v>
      </c>
      <c r="D96" s="65" t="n">
        <v>60.6051928783383</v>
      </c>
      <c r="E96" s="65" t="n">
        <v>584.854</v>
      </c>
      <c r="F96" s="42" t="n">
        <f aca="false">$D$19+$D$24*D96</f>
        <v>491.21450436847</v>
      </c>
      <c r="G96" s="42" t="n">
        <f aca="false">E96-F96</f>
        <v>93.6394956315303</v>
      </c>
      <c r="H96" s="42" t="n">
        <f aca="false">G96*G96</f>
        <v>8768.35514212739</v>
      </c>
      <c r="I96" s="42" t="n">
        <f aca="false">(G96-G95)^2</f>
        <v>474.39418665688</v>
      </c>
      <c r="J96" s="42"/>
    </row>
    <row r="97" customFormat="false" ht="13.15" hidden="false" customHeight="true" outlineLevel="0" collapsed="false">
      <c r="B97" s="36" t="n">
        <f aca="false">B96+1</f>
        <v>33</v>
      </c>
      <c r="C97" s="36" t="n">
        <v>1977</v>
      </c>
      <c r="D97" s="65" t="n">
        <v>62.4390504451039</v>
      </c>
      <c r="E97" s="65" t="n">
        <v>572.621</v>
      </c>
      <c r="F97" s="42" t="n">
        <f aca="false">$D$19+$D$24*D97</f>
        <v>507.286216134144</v>
      </c>
      <c r="G97" s="42" t="n">
        <f aca="false">E97-F97</f>
        <v>65.334783865856</v>
      </c>
      <c r="H97" s="42" t="n">
        <f aca="false">G97*G97</f>
        <v>4268.63398279811</v>
      </c>
      <c r="I97" s="42" t="n">
        <f aca="false">(G97-G96)^2</f>
        <v>801.156708137905</v>
      </c>
      <c r="J97" s="42"/>
    </row>
    <row r="98" customFormat="false" ht="13.15" hidden="false" customHeight="true" outlineLevel="0" collapsed="false">
      <c r="B98" s="36" t="n">
        <f aca="false">B97+1</f>
        <v>34</v>
      </c>
      <c r="C98" s="36" t="n">
        <v>1978</v>
      </c>
      <c r="D98" s="65" t="n">
        <v>64.1603264094956</v>
      </c>
      <c r="E98" s="65" t="n">
        <v>568.347</v>
      </c>
      <c r="F98" s="42" t="n">
        <f aca="false">$D$19+$D$24*D98</f>
        <v>522.371275993879</v>
      </c>
      <c r="G98" s="42" t="n">
        <f aca="false">E98-F98</f>
        <v>45.9757240061213</v>
      </c>
      <c r="H98" s="42" t="n">
        <f aca="false">G98*G98</f>
        <v>2113.76719788703</v>
      </c>
      <c r="I98" s="42" t="n">
        <f aca="false">(G98-G97)^2</f>
        <v>374.773198652792</v>
      </c>
      <c r="J98" s="42"/>
    </row>
    <row r="99" customFormat="false" ht="13.15" hidden="false" customHeight="true" outlineLevel="0" collapsed="false">
      <c r="B99" s="36" t="n">
        <f aca="false">B98+1</f>
        <v>35</v>
      </c>
      <c r="C99" s="36" t="n">
        <v>1979</v>
      </c>
      <c r="D99" s="65" t="n">
        <v>66.3785459940653</v>
      </c>
      <c r="E99" s="65" t="n">
        <v>628.895</v>
      </c>
      <c r="F99" s="42" t="n">
        <f aca="false">$D$19+$D$24*D99</f>
        <v>541.811491222293</v>
      </c>
      <c r="G99" s="42" t="n">
        <f aca="false">E99-F99</f>
        <v>87.0835087777073</v>
      </c>
      <c r="H99" s="42" t="n">
        <f aca="false">G99*G99</f>
        <v>7583.53750103702</v>
      </c>
      <c r="I99" s="42" t="n">
        <f aca="false">(G99-G98)^2</f>
        <v>1689.84996882704</v>
      </c>
      <c r="J99" s="42"/>
    </row>
    <row r="100" customFormat="false" ht="13.15" hidden="false" customHeight="true" outlineLevel="0" collapsed="false">
      <c r="B100" s="36" t="n">
        <f aca="false">B99+1</f>
        <v>36</v>
      </c>
      <c r="C100" s="36" t="n">
        <v>1980</v>
      </c>
      <c r="D100" s="65" t="n">
        <v>67.3382492581602</v>
      </c>
      <c r="E100" s="65" t="n">
        <v>607.817</v>
      </c>
      <c r="F100" s="42" t="n">
        <f aca="false">$D$19+$D$24*D100</f>
        <v>550.222217617099</v>
      </c>
      <c r="G100" s="42" t="n">
        <f aca="false">E100-F100</f>
        <v>57.5947823829008</v>
      </c>
      <c r="H100" s="42" t="n">
        <f aca="false">G100*G100</f>
        <v>3317.1589577337</v>
      </c>
      <c r="I100" s="42" t="n">
        <f aca="false">(G100-G99)^2</f>
        <v>869.584984387755</v>
      </c>
      <c r="J100" s="42"/>
    </row>
    <row r="101" customFormat="false" ht="13.15" hidden="false" customHeight="true" outlineLevel="0" collapsed="false">
      <c r="B101" s="36" t="n">
        <f aca="false">B100+1</f>
        <v>37</v>
      </c>
      <c r="C101" s="36" t="n">
        <v>1981</v>
      </c>
      <c r="D101" s="65" t="n">
        <v>67.6260237388724</v>
      </c>
      <c r="E101" s="65" t="n">
        <v>563.144</v>
      </c>
      <c r="F101" s="42" t="n">
        <f aca="false">$D$19+$D$24*D101</f>
        <v>552.744239278618</v>
      </c>
      <c r="G101" s="42" t="n">
        <f aca="false">E101-F101</f>
        <v>10.3997607213823</v>
      </c>
      <c r="H101" s="42" t="n">
        <f aca="false">G101*G101</f>
        <v>108.155023062007</v>
      </c>
      <c r="I101" s="42" t="n">
        <f aca="false">(G101-G100)^2</f>
        <v>2227.3700696312</v>
      </c>
      <c r="J101" s="42"/>
    </row>
    <row r="102" customFormat="false" ht="13.15" hidden="false" customHeight="true" outlineLevel="0" collapsed="false">
      <c r="B102" s="36" t="n">
        <f aca="false">B101+1</f>
        <v>38</v>
      </c>
      <c r="C102" s="36" t="n">
        <v>1982</v>
      </c>
      <c r="D102" s="65" t="n">
        <v>67.9456379821959</v>
      </c>
      <c r="E102" s="65" t="n">
        <v>554.872</v>
      </c>
      <c r="F102" s="42" t="n">
        <f aca="false">$D$19+$D$24*D102</f>
        <v>555.545300870308</v>
      </c>
      <c r="G102" s="42" t="n">
        <f aca="false">E102-F102</f>
        <v>-0.673300870308481</v>
      </c>
      <c r="H102" s="42" t="n">
        <f aca="false">G102*G102</f>
        <v>0.453334061958157</v>
      </c>
      <c r="I102" s="42" t="n">
        <f aca="false">(G102-G101)^2</f>
        <v>122.612693013378</v>
      </c>
      <c r="J102" s="42"/>
    </row>
    <row r="103" customFormat="false" ht="13.15" hidden="false" customHeight="true" outlineLevel="0" collapsed="false">
      <c r="B103" s="36" t="n">
        <f aca="false">B102+1</f>
        <v>39</v>
      </c>
      <c r="C103" s="36" t="n">
        <v>1983</v>
      </c>
      <c r="D103" s="65" t="n">
        <v>68.9228486646884</v>
      </c>
      <c r="E103" s="65" t="n">
        <v>522.474</v>
      </c>
      <c r="F103" s="42" t="n">
        <f aca="false">$D$19+$D$24*D103</f>
        <v>564.109460218332</v>
      </c>
      <c r="G103" s="42" t="n">
        <f aca="false">E103-F103</f>
        <v>-41.6354602183316</v>
      </c>
      <c r="H103" s="42" t="n">
        <f aca="false">G103*G103</f>
        <v>1733.51154759227</v>
      </c>
      <c r="I103" s="42" t="n">
        <f aca="false">(G103-G102)^2</f>
        <v>1677.89849845283</v>
      </c>
      <c r="J103" s="42"/>
    </row>
    <row r="104" customFormat="false" ht="13.15" hidden="false" customHeight="true" outlineLevel="0" collapsed="false">
      <c r="B104" s="36" t="n">
        <f aca="false">B103+1</f>
        <v>40</v>
      </c>
      <c r="C104" s="36" t="n">
        <v>1984</v>
      </c>
      <c r="D104" s="65" t="n">
        <v>70.5387833827893</v>
      </c>
      <c r="E104" s="65" t="n">
        <v>561.745</v>
      </c>
      <c r="F104" s="42" t="n">
        <f aca="false">$D$19+$D$24*D104</f>
        <v>578.271321800237</v>
      </c>
      <c r="G104" s="42" t="n">
        <f aca="false">E104-F104</f>
        <v>-16.5263218002368</v>
      </c>
      <c r="H104" s="42" t="n">
        <f aca="false">G104*G104</f>
        <v>273.119312244983</v>
      </c>
      <c r="I104" s="42" t="n">
        <f aca="false">(G104-G103)^2</f>
        <v>630.468832099042</v>
      </c>
      <c r="J104" s="42"/>
    </row>
    <row r="105" customFormat="false" ht="13.15" hidden="false" customHeight="true" outlineLevel="0" collapsed="false">
      <c r="B105" s="36" t="n">
        <f aca="false">B104+1</f>
        <v>41</v>
      </c>
      <c r="C105" s="36" t="n">
        <v>1985</v>
      </c>
      <c r="D105" s="65" t="n">
        <v>71.8859347181009</v>
      </c>
      <c r="E105" s="65" t="n">
        <v>566.693</v>
      </c>
      <c r="F105" s="42" t="n">
        <f aca="false">$D$19+$D$24*D105</f>
        <v>590.077597466486</v>
      </c>
      <c r="G105" s="42" t="n">
        <f aca="false">E105-F105</f>
        <v>-23.3845974664857</v>
      </c>
      <c r="H105" s="42" t="n">
        <f aca="false">G105*G105</f>
        <v>546.839398669571</v>
      </c>
      <c r="I105" s="42" t="n">
        <f aca="false">(G105-G104)^2</f>
        <v>47.035945114262</v>
      </c>
      <c r="J105" s="42"/>
    </row>
    <row r="106" customFormat="false" ht="13.15" hidden="false" customHeight="true" outlineLevel="0" collapsed="false">
      <c r="B106" s="36" t="n">
        <f aca="false">B105+1</f>
        <v>42</v>
      </c>
      <c r="C106" s="36" t="n">
        <v>1986</v>
      </c>
      <c r="D106" s="65" t="n">
        <v>73.5223738872404</v>
      </c>
      <c r="E106" s="65" t="n">
        <v>566.75</v>
      </c>
      <c r="F106" s="42" t="n">
        <f aca="false">$D$19+$D$24*D106</f>
        <v>604.419157642751</v>
      </c>
      <c r="G106" s="42" t="n">
        <f aca="false">E106-F106</f>
        <v>-37.6691576427513</v>
      </c>
      <c r="H106" s="42" t="n">
        <f aca="false">G106*G106</f>
        <v>1418.96543751445</v>
      </c>
      <c r="I106" s="42" t="n">
        <f aca="false">(G106-G105)^2</f>
        <v>204.048659429353</v>
      </c>
      <c r="J106" s="42"/>
    </row>
    <row r="107" customFormat="false" ht="13.15" hidden="false" customHeight="true" outlineLevel="0" collapsed="false">
      <c r="B107" s="36" t="n">
        <f aca="false">B106+1</f>
        <v>43</v>
      </c>
      <c r="C107" s="36" t="n">
        <v>1987</v>
      </c>
      <c r="D107" s="65" t="n">
        <v>74.9343026706231</v>
      </c>
      <c r="E107" s="65" t="n">
        <v>570.837</v>
      </c>
      <c r="F107" s="42" t="n">
        <f aca="false">$D$19+$D$24*D107</f>
        <v>616.793135235902</v>
      </c>
      <c r="G107" s="42" t="n">
        <f aca="false">E107-F107</f>
        <v>-45.9561352359021</v>
      </c>
      <c r="H107" s="42" t="n">
        <f aca="false">G107*G107</f>
        <v>2111.96636582053</v>
      </c>
      <c r="I107" s="42" t="n">
        <f aca="false">(G107-G106)^2</f>
        <v>68.6739976293838</v>
      </c>
      <c r="J107" s="42"/>
    </row>
    <row r="108" customFormat="false" ht="13.15" hidden="false" customHeight="true" outlineLevel="0" collapsed="false">
      <c r="B108" s="36" t="n">
        <f aca="false">B107+1</f>
        <v>44</v>
      </c>
      <c r="C108" s="36" t="n">
        <v>1988</v>
      </c>
      <c r="D108" s="65" t="n">
        <v>77.7366765578635</v>
      </c>
      <c r="E108" s="65" t="n">
        <v>597.648</v>
      </c>
      <c r="F108" s="42" t="n">
        <f aca="false">$D$19+$D$24*D108</f>
        <v>641.352809984697</v>
      </c>
      <c r="G108" s="42" t="n">
        <f aca="false">E108-F108</f>
        <v>-43.7048099846971</v>
      </c>
      <c r="H108" s="42" t="n">
        <f aca="false">G108*G108</f>
        <v>1910.11041579848</v>
      </c>
      <c r="I108" s="42" t="n">
        <f aca="false">(G108-G107)^2</f>
        <v>5.06846538671327</v>
      </c>
      <c r="J108" s="42"/>
    </row>
    <row r="109" customFormat="false" ht="13.15" hidden="false" customHeight="true" outlineLevel="0" collapsed="false">
      <c r="B109" s="36" t="n">
        <f aca="false">B108+1</f>
        <v>45</v>
      </c>
      <c r="C109" s="36" t="n">
        <v>1989</v>
      </c>
      <c r="D109" s="65" t="n">
        <v>80.6172106824926</v>
      </c>
      <c r="E109" s="65" t="n">
        <v>577.369</v>
      </c>
      <c r="F109" s="42" t="n">
        <f aca="false">$D$19+$D$24*D109</f>
        <v>666.597471850056</v>
      </c>
      <c r="G109" s="42" t="n">
        <f aca="false">E109-F109</f>
        <v>-89.2284718500563</v>
      </c>
      <c r="H109" s="42" t="n">
        <f aca="false">G109*G109</f>
        <v>7961.72018869629</v>
      </c>
      <c r="I109" s="42" t="n">
        <f aca="false">(G109-G108)^2</f>
        <v>2072.40378963155</v>
      </c>
      <c r="J109" s="42"/>
    </row>
    <row r="110" customFormat="false" ht="13.15" hidden="false" customHeight="true" outlineLevel="0" collapsed="false">
      <c r="B110" s="36" t="n">
        <f aca="false">B109+1</f>
        <v>46</v>
      </c>
      <c r="C110" s="36" t="n">
        <v>1990</v>
      </c>
      <c r="D110" s="65" t="n">
        <v>80.7259643916914</v>
      </c>
      <c r="E110" s="65" t="n">
        <v>590.58</v>
      </c>
      <c r="F110" s="42" t="n">
        <f aca="false">$D$19+$D$24*D110</f>
        <v>667.55057655097</v>
      </c>
      <c r="G110" s="42" t="n">
        <f aca="false">E110-F110</f>
        <v>-76.9705765509704</v>
      </c>
      <c r="H110" s="42" t="n">
        <f aca="false">G110*G110</f>
        <v>5924.46965458879</v>
      </c>
      <c r="I110" s="42" t="n">
        <f aca="false">(G110-G109)^2</f>
        <v>150.255997163353</v>
      </c>
      <c r="J110" s="42"/>
    </row>
    <row r="111" customFormat="false" ht="13.15" hidden="false" customHeight="true" outlineLevel="0" collapsed="false">
      <c r="B111" s="36" t="n">
        <f aca="false">B110+1</f>
        <v>47</v>
      </c>
      <c r="C111" s="36" t="n">
        <v>1991</v>
      </c>
      <c r="D111" s="65" t="n">
        <v>83.3579089478351</v>
      </c>
      <c r="E111" s="65" t="n">
        <v>646.571</v>
      </c>
      <c r="F111" s="42" t="n">
        <f aca="false">$D$19+$D$24*D111</f>
        <v>690.616628711271</v>
      </c>
      <c r="G111" s="42" t="n">
        <f aca="false">E111-F111</f>
        <v>-44.045628711271</v>
      </c>
      <c r="H111" s="42" t="n">
        <f aca="false">G111*G111</f>
        <v>1940.01740857114</v>
      </c>
      <c r="I111" s="42" t="n">
        <f aca="false">(G111-G110)^2</f>
        <v>1084.05219024692</v>
      </c>
      <c r="J111" s="42"/>
    </row>
    <row r="112" customFormat="false" ht="13.15" hidden="false" customHeight="true" outlineLevel="0" collapsed="false">
      <c r="B112" s="36" t="n">
        <f aca="false">B111+1</f>
        <v>48</v>
      </c>
      <c r="C112" s="36" t="n">
        <v>1992</v>
      </c>
      <c r="D112" s="65" t="n">
        <v>85.0749161065273</v>
      </c>
      <c r="E112" s="65" t="n">
        <v>657.104</v>
      </c>
      <c r="F112" s="42" t="n">
        <f aca="false">$D$19+$D$24*D112</f>
        <v>705.664277260537</v>
      </c>
      <c r="G112" s="42" t="n">
        <f aca="false">E112-F112</f>
        <v>-48.5602772605371</v>
      </c>
      <c r="H112" s="42" t="n">
        <f aca="false">G112*G112</f>
        <v>2358.10052762023</v>
      </c>
      <c r="I112" s="42" t="n">
        <f aca="false">(G112-G111)^2</f>
        <v>20.3820515233905</v>
      </c>
      <c r="J112" s="42"/>
    </row>
    <row r="113" customFormat="false" ht="13.15" hidden="false" customHeight="true" outlineLevel="0" collapsed="false">
      <c r="B113" s="36" t="n">
        <f aca="false">B112+1</f>
        <v>49</v>
      </c>
      <c r="C113" s="36" t="n">
        <v>1993</v>
      </c>
      <c r="D113" s="65" t="n">
        <v>84.450041900689</v>
      </c>
      <c r="E113" s="65" t="n">
        <v>646.832</v>
      </c>
      <c r="F113" s="42" t="n">
        <f aca="false">$D$19+$D$24*D113</f>
        <v>700.187953303846</v>
      </c>
      <c r="G113" s="42" t="n">
        <f aca="false">E113-F113</f>
        <v>-53.3559533038462</v>
      </c>
      <c r="H113" s="42" t="n">
        <f aca="false">G113*G113</f>
        <v>2846.85775296221</v>
      </c>
      <c r="I113" s="42" t="n">
        <f aca="false">(G113-G112)^2</f>
        <v>22.9985087123686</v>
      </c>
      <c r="J113" s="42"/>
    </row>
    <row r="114" customFormat="false" ht="13.15" hidden="false" customHeight="true" outlineLevel="0" collapsed="false">
      <c r="B114" s="36" t="n">
        <f aca="false">B113+1</f>
        <v>50</v>
      </c>
      <c r="C114" s="36" t="n">
        <v>1994</v>
      </c>
      <c r="D114" s="65" t="n">
        <v>86.5196468886245</v>
      </c>
      <c r="E114" s="65" t="n">
        <v>666.078</v>
      </c>
      <c r="F114" s="42" t="n">
        <f aca="false">$D$19+$D$24*D114</f>
        <v>718.325727707758</v>
      </c>
      <c r="G114" s="42" t="n">
        <f aca="false">E114-F114</f>
        <v>-52.2477277077583</v>
      </c>
      <c r="H114" s="42" t="n">
        <f aca="false">G114*G114</f>
        <v>2729.82505062405</v>
      </c>
      <c r="I114" s="42" t="n">
        <f aca="false">(G114-G113)^2</f>
        <v>1.22816397182436</v>
      </c>
      <c r="J114" s="42"/>
    </row>
    <row r="115" customFormat="false" ht="13.15" hidden="false" customHeight="true" outlineLevel="0" collapsed="false">
      <c r="B115" s="36" t="n">
        <f aca="false">B114+1</f>
        <v>51</v>
      </c>
      <c r="C115" s="36" t="n">
        <v>1995</v>
      </c>
      <c r="D115" s="65" t="n">
        <v>88.423319896471</v>
      </c>
      <c r="E115" s="65" t="n">
        <v>670.706</v>
      </c>
      <c r="F115" s="42" t="n">
        <f aca="false">$D$19+$D$24*D115</f>
        <v>735.009293777812</v>
      </c>
      <c r="G115" s="42" t="n">
        <f aca="false">E115-F115</f>
        <v>-64.3032937778122</v>
      </c>
      <c r="H115" s="42" t="n">
        <f aca="false">G115*G115</f>
        <v>4134.91359067562</v>
      </c>
      <c r="I115" s="42" t="n">
        <f aca="false">(G115-G114)^2</f>
        <v>145.336673269436</v>
      </c>
      <c r="J115" s="42"/>
    </row>
    <row r="116" customFormat="false" ht="13.15" hidden="false" customHeight="true" outlineLevel="0" collapsed="false">
      <c r="B116" s="36" t="n">
        <f aca="false">B115+1</f>
        <v>52</v>
      </c>
      <c r="C116" s="36" t="n">
        <v>1996</v>
      </c>
      <c r="D116" s="65" t="n">
        <v>89.5175636486164</v>
      </c>
      <c r="E116" s="65" t="n">
        <v>668.539</v>
      </c>
      <c r="F116" s="42" t="n">
        <f aca="false">$D$19+$D$24*D116</f>
        <v>744.599117166817</v>
      </c>
      <c r="G116" s="42" t="n">
        <f aca="false">E116-F116</f>
        <v>-76.0601171668168</v>
      </c>
      <c r="H116" s="42" t="n">
        <f aca="false">G116*G116</f>
        <v>5785.1414234299</v>
      </c>
      <c r="I116" s="42" t="n">
        <f aca="false">(G116-G115)^2</f>
        <v>138.222896200245</v>
      </c>
      <c r="J116" s="42"/>
    </row>
    <row r="117" customFormat="false" ht="13.15" hidden="false" customHeight="true" outlineLevel="0" collapsed="false">
      <c r="B117" s="36" t="n">
        <f aca="false">B116+1</f>
        <v>53</v>
      </c>
      <c r="C117" s="36" t="n">
        <v>1997</v>
      </c>
      <c r="D117" s="65" t="n">
        <v>91.5924334357717</v>
      </c>
      <c r="E117" s="65" t="n">
        <v>707.397</v>
      </c>
      <c r="F117" s="42" t="n">
        <f aca="false">$D$19+$D$24*D117</f>
        <v>762.783031651124</v>
      </c>
      <c r="G117" s="42" t="n">
        <f aca="false">E117-F117</f>
        <v>-55.386031651124</v>
      </c>
      <c r="H117" s="42" t="n">
        <f aca="false">G117*G117</f>
        <v>3067.61250205931</v>
      </c>
      <c r="I117" s="42" t="n">
        <f aca="false">(G117-G116)^2</f>
        <v>427.417811910179</v>
      </c>
      <c r="J117" s="42"/>
    </row>
    <row r="118" customFormat="false" ht="13.15" hidden="false" customHeight="true" outlineLevel="0" collapsed="false">
      <c r="B118" s="36" t="n">
        <f aca="false">B117+1</f>
        <v>54</v>
      </c>
      <c r="C118" s="36" t="n">
        <v>1998</v>
      </c>
      <c r="D118" s="65" t="n">
        <v>93.8702077151335</v>
      </c>
      <c r="E118" s="65" t="n">
        <v>730.447</v>
      </c>
      <c r="F118" s="42" t="n">
        <f aca="false">$D$19+$D$24*D118</f>
        <v>782.745177211717</v>
      </c>
      <c r="G118" s="42" t="n">
        <f aca="false">E118-F118</f>
        <v>-52.2981772117174</v>
      </c>
      <c r="H118" s="42" t="n">
        <f aca="false">G118*G118</f>
        <v>2735.0993396682</v>
      </c>
      <c r="I118" s="42" t="n">
        <f aca="false">(G118-G117)^2</f>
        <v>9.53484503896278</v>
      </c>
      <c r="J118" s="42"/>
    </row>
    <row r="119" customFormat="false" ht="13.15" hidden="false" customHeight="true" outlineLevel="0" collapsed="false">
      <c r="B119" s="36" t="n">
        <f aca="false">B118+1</f>
        <v>55</v>
      </c>
      <c r="C119" s="36" t="n">
        <v>1999</v>
      </c>
      <c r="D119" s="65" t="n">
        <v>96.5436201780416</v>
      </c>
      <c r="E119" s="65" t="n">
        <v>718.411</v>
      </c>
      <c r="F119" s="42" t="n">
        <f aca="false">$D$19+$D$24*D119</f>
        <v>806.174649223767</v>
      </c>
      <c r="G119" s="42" t="n">
        <f aca="false">E119-F119</f>
        <v>-87.763649223767</v>
      </c>
      <c r="H119" s="42" t="n">
        <f aca="false">G119*G119</f>
        <v>7702.45812507241</v>
      </c>
      <c r="I119" s="42" t="n">
        <f aca="false">(G119-G118)^2</f>
        <v>1257.79970503747</v>
      </c>
      <c r="J119" s="42"/>
    </row>
    <row r="120" customFormat="false" ht="13.15" hidden="false" customHeight="true" outlineLevel="0" collapsed="false">
      <c r="B120" s="36" t="n">
        <f aca="false">B119+1</f>
        <v>56</v>
      </c>
      <c r="C120" s="36" t="n">
        <v>2000</v>
      </c>
      <c r="D120" s="65" t="n">
        <v>100</v>
      </c>
      <c r="E120" s="65" t="n">
        <v>783.532</v>
      </c>
      <c r="F120" s="42" t="n">
        <f aca="false">$D$19+$D$24*D120</f>
        <v>836.465954970692</v>
      </c>
      <c r="G120" s="42" t="n">
        <f aca="false">E120-F120</f>
        <v>-52.9339549706921</v>
      </c>
      <c r="H120" s="42" t="n">
        <f aca="false">G120*G120</f>
        <v>2802.00358883926</v>
      </c>
      <c r="I120" s="42" t="n">
        <f aca="false">(G120-G119)^2</f>
        <v>1213.10760176268</v>
      </c>
      <c r="J120" s="42"/>
    </row>
    <row r="121" customFormat="false" ht="13.15" hidden="false" customHeight="true" outlineLevel="0" collapsed="false">
      <c r="B121" s="36" t="n">
        <f aca="false">B120+1</f>
        <v>57</v>
      </c>
      <c r="C121" s="36" t="n">
        <v>2001</v>
      </c>
      <c r="D121" s="65" t="n">
        <v>101.508427299703</v>
      </c>
      <c r="E121" s="65" t="n">
        <v>789.291</v>
      </c>
      <c r="F121" s="42" t="n">
        <f aca="false">$D$19+$D$24*D121</f>
        <v>849.685634197505</v>
      </c>
      <c r="G121" s="42" t="n">
        <f aca="false">E121-F121</f>
        <v>-60.3946341975053</v>
      </c>
      <c r="H121" s="42" t="n">
        <f aca="false">G121*G121</f>
        <v>3647.51183985048</v>
      </c>
      <c r="I121" s="42" t="n">
        <f aca="false">(G121-G120)^2</f>
        <v>55.6617345254024</v>
      </c>
      <c r="J121" s="42"/>
    </row>
    <row r="122" customFormat="false" ht="13.15" hidden="false" customHeight="true" outlineLevel="0" collapsed="false">
      <c r="B122" s="36" t="n">
        <f aca="false">B121+1</f>
        <v>58</v>
      </c>
      <c r="C122" s="36" t="n">
        <v>2002</v>
      </c>
      <c r="D122" s="65" t="n">
        <v>101.99762611276</v>
      </c>
      <c r="E122" s="65" t="n">
        <v>808.033</v>
      </c>
      <c r="F122" s="42" t="n">
        <f aca="false">$D$19+$D$24*D122</f>
        <v>853.972914988575</v>
      </c>
      <c r="G122" s="42" t="n">
        <f aca="false">E122-F122</f>
        <v>-45.9399149885752</v>
      </c>
      <c r="H122" s="42" t="n">
        <f aca="false">G122*G122</f>
        <v>2110.47578915752</v>
      </c>
      <c r="I122" s="42" t="n">
        <f aca="false">(G122-G121)^2</f>
        <v>208.938907409013</v>
      </c>
      <c r="J122" s="42"/>
    </row>
    <row r="123" customFormat="false" ht="13.15" hidden="false" customHeight="true" outlineLevel="0" collapsed="false">
      <c r="B123" s="36" t="n">
        <f aca="false">B122+1</f>
        <v>59</v>
      </c>
      <c r="C123" s="36" t="n">
        <v>2003</v>
      </c>
      <c r="D123" s="65" t="n">
        <v>102.41649851632</v>
      </c>
      <c r="E123" s="65" t="n">
        <v>836.51</v>
      </c>
      <c r="F123" s="42" t="n">
        <f aca="false">$D$19+$D$24*D123</f>
        <v>857.643863408249</v>
      </c>
      <c r="G123" s="42" t="n">
        <f aca="false">E123-F123</f>
        <v>-21.1338634082488</v>
      </c>
      <c r="H123" s="42" t="n">
        <f aca="false">G123*G123</f>
        <v>446.640182558516</v>
      </c>
      <c r="I123" s="42" t="n">
        <f aca="false">(G123-G122)^2</f>
        <v>615.340195005815</v>
      </c>
      <c r="J123" s="42"/>
    </row>
    <row r="124" customFormat="false" ht="13.15" hidden="false" customHeight="true" outlineLevel="0" collapsed="false">
      <c r="B124" s="36" t="n">
        <f aca="false">B123+1</f>
        <v>60</v>
      </c>
      <c r="C124" s="36" t="n">
        <v>2004</v>
      </c>
      <c r="D124" s="65" t="n">
        <v>104.258041543027</v>
      </c>
      <c r="E124" s="65" t="n">
        <v>896.76</v>
      </c>
      <c r="F124" s="42" t="n">
        <f aca="false">$D$19+$D$24*D124</f>
        <v>873.782929639827</v>
      </c>
      <c r="G124" s="42" t="n">
        <f aca="false">E124-F124</f>
        <v>22.9770703601732</v>
      </c>
      <c r="H124" s="42" t="n">
        <f aca="false">G124*G124</f>
        <v>527.945762336351</v>
      </c>
      <c r="I124" s="42" t="n">
        <f aca="false">(G124-G123)^2</f>
        <v>1945.77447792211</v>
      </c>
      <c r="J124" s="42"/>
    </row>
    <row r="125" customFormat="false" ht="13.15" hidden="false" customHeight="true" outlineLevel="0" collapsed="false">
      <c r="B125" s="36" t="n">
        <f aca="false">B124+1</f>
        <v>61</v>
      </c>
      <c r="C125" s="36" t="n">
        <v>2005</v>
      </c>
      <c r="D125" s="65" t="n">
        <v>105.612522255193</v>
      </c>
      <c r="E125" s="65" t="n">
        <v>935.91</v>
      </c>
      <c r="F125" s="42" t="n">
        <f aca="false">$D$19+$D$24*D125</f>
        <v>885.653439101744</v>
      </c>
      <c r="G125" s="42" t="n">
        <f aca="false">E125-F125</f>
        <v>50.2565608982555</v>
      </c>
      <c r="H125" s="42" t="n">
        <f aca="false">G125*G125</f>
        <v>2525.72191332007</v>
      </c>
      <c r="I125" s="42" t="n">
        <f aca="false">(G125-G124)^2</f>
        <v>744.170604017323</v>
      </c>
      <c r="J125" s="42"/>
    </row>
    <row r="126" customFormat="false" ht="13.15" hidden="false" customHeight="true" outlineLevel="0" collapsed="false">
      <c r="B126" s="36" t="n">
        <f aca="false">B125+1</f>
        <v>62</v>
      </c>
      <c r="C126" s="36" t="n">
        <v>2006</v>
      </c>
      <c r="D126" s="65" t="n">
        <v>110.138605341246</v>
      </c>
      <c r="E126" s="65" t="n">
        <v>984.008</v>
      </c>
      <c r="F126" s="42" t="n">
        <f aca="false">$D$19+$D$24*D126</f>
        <v>925.319498290213</v>
      </c>
      <c r="G126" s="42" t="n">
        <f aca="false">E126-F126</f>
        <v>58.6885017097875</v>
      </c>
      <c r="H126" s="42" t="n">
        <f aca="false">G126*G126</f>
        <v>3444.34023293973</v>
      </c>
      <c r="I126" s="42" t="n">
        <f aca="false">(G126-G125)^2</f>
        <v>71.097625849178</v>
      </c>
      <c r="J126" s="42"/>
    </row>
    <row r="127" customFormat="false" ht="13.15" hidden="false" customHeight="true" outlineLevel="0" collapsed="false">
      <c r="B127" s="36" t="n">
        <f aca="false">B126+1</f>
        <v>63</v>
      </c>
      <c r="C127" s="36" t="n">
        <v>2007</v>
      </c>
      <c r="D127" s="65" t="n">
        <v>111.544599406528</v>
      </c>
      <c r="E127" s="65" t="n">
        <v>1047.664</v>
      </c>
      <c r="F127" s="42" t="n">
        <f aca="false">$D$19+$D$24*D127</f>
        <v>937.641464712782</v>
      </c>
      <c r="G127" s="42" t="n">
        <f aca="false">E127-F127</f>
        <v>110.022535287218</v>
      </c>
      <c r="H127" s="42" t="n">
        <f aca="false">G127*G127</f>
        <v>12104.9582710272</v>
      </c>
      <c r="I127" s="42" t="n">
        <f aca="false">(G127-G126)^2</f>
        <v>2635.18300332881</v>
      </c>
      <c r="J127" s="42"/>
    </row>
    <row r="128" customFormat="false" ht="13.15" hidden="false" customHeight="true" outlineLevel="0" collapsed="false">
      <c r="B128" s="36" t="n">
        <f aca="false">B127+1</f>
        <v>64</v>
      </c>
      <c r="C128" s="36" t="n">
        <v>2008</v>
      </c>
      <c r="D128" s="65" t="n">
        <v>112.5853115727</v>
      </c>
      <c r="E128" s="65" t="n">
        <v>1085.624</v>
      </c>
      <c r="F128" s="42" t="n">
        <f aca="false">$D$19+$D$24*D128</f>
        <v>946.762143586032</v>
      </c>
      <c r="G128" s="42" t="n">
        <f aca="false">E128-F128</f>
        <v>138.861856413969</v>
      </c>
      <c r="H128" s="42" t="n">
        <f aca="false">G128*G128</f>
        <v>19282.6151667336</v>
      </c>
      <c r="I128" s="42" t="n">
        <f aca="false">(G128-G127)^2</f>
        <v>831.706443051813</v>
      </c>
      <c r="J128" s="42"/>
    </row>
    <row r="129" customFormat="false" ht="13.15" hidden="false" customHeight="true" outlineLevel="0" collapsed="false">
      <c r="B129" s="36" t="n">
        <f aca="false">B128+1</f>
        <v>65</v>
      </c>
      <c r="C129" s="36" t="n">
        <v>2009</v>
      </c>
      <c r="D129" s="65" t="n">
        <v>108.15471877092</v>
      </c>
      <c r="E129" s="65" t="n">
        <v>944.097</v>
      </c>
      <c r="F129" s="42" t="n">
        <f aca="false">$D$19+$D$24*D129</f>
        <v>907.932950004288</v>
      </c>
      <c r="G129" s="42" t="n">
        <f aca="false">E129-F129</f>
        <v>36.1640499957121</v>
      </c>
      <c r="H129" s="42" t="n">
        <f aca="false">G129*G129</f>
        <v>1307.83851209236</v>
      </c>
      <c r="I129" s="42" t="n">
        <f aca="false">(G129-G128)^2</f>
        <v>10546.8394431217</v>
      </c>
      <c r="J129" s="42"/>
    </row>
    <row r="130" customFormat="false" ht="13.15" hidden="false" customHeight="true" outlineLevel="0" collapsed="false">
      <c r="D130" s="42"/>
      <c r="E130" s="42"/>
      <c r="F130" s="42"/>
      <c r="G130" s="42"/>
      <c r="I130" s="66"/>
      <c r="J130" s="0"/>
      <c r="K130" s="0"/>
      <c r="L130" s="0"/>
      <c r="M130" s="0"/>
      <c r="N130" s="0"/>
      <c r="O130" s="0"/>
      <c r="P130" s="0"/>
      <c r="Q130" s="0"/>
      <c r="R130" s="0"/>
      <c r="S130" s="0"/>
      <c r="T130" s="0"/>
      <c r="U130" s="0"/>
    </row>
    <row r="131" customFormat="false" ht="13.15" hidden="false" customHeight="true" outlineLevel="0" collapsed="false">
      <c r="C131" s="67" t="s">
        <v>24</v>
      </c>
      <c r="D131" s="68" t="n">
        <f aca="false">MIN(D65:D129)</f>
        <v>13.8901902967359</v>
      </c>
      <c r="E131" s="42"/>
      <c r="F131" s="42"/>
      <c r="G131" s="42"/>
      <c r="H131" s="42" t="n">
        <f aca="false">SUM(H65:H129)</f>
        <v>203201.993589727</v>
      </c>
      <c r="I131" s="42" t="n">
        <f aca="false">SUM(I65:I129)</f>
        <v>46303.712402514</v>
      </c>
      <c r="J131" s="0"/>
      <c r="K131" s="0"/>
      <c r="L131" s="0"/>
      <c r="M131" s="0"/>
      <c r="N131" s="0"/>
      <c r="O131" s="0"/>
      <c r="P131" s="0"/>
      <c r="Q131" s="0"/>
      <c r="R131" s="0"/>
      <c r="S131" s="0"/>
      <c r="T131" s="0"/>
      <c r="U131" s="0"/>
    </row>
    <row r="132" customFormat="false" ht="13.15" hidden="false" customHeight="true" outlineLevel="0" collapsed="false">
      <c r="C132" s="67" t="s">
        <v>300</v>
      </c>
      <c r="D132" s="68" t="n">
        <f aca="false">AVERAGE(D65:D129)</f>
        <v>60.7485420923839</v>
      </c>
      <c r="E132" s="42"/>
      <c r="F132" s="42"/>
      <c r="G132" s="42"/>
      <c r="H132" s="67"/>
      <c r="I132" s="69"/>
      <c r="J132" s="70"/>
      <c r="K132" s="0"/>
      <c r="L132" s="0"/>
      <c r="M132" s="0"/>
      <c r="N132" s="0"/>
      <c r="O132" s="0"/>
      <c r="P132" s="0"/>
      <c r="Q132" s="0"/>
      <c r="R132" s="0"/>
      <c r="S132" s="0"/>
      <c r="T132" s="0"/>
      <c r="U132" s="0"/>
    </row>
    <row r="133" customFormat="false" ht="13.15" hidden="false" customHeight="true" outlineLevel="0" collapsed="false">
      <c r="C133" s="67" t="s">
        <v>25</v>
      </c>
      <c r="D133" s="68" t="n">
        <f aca="false">MAX(D65:D129)</f>
        <v>112.5853115727</v>
      </c>
      <c r="E133" s="42"/>
      <c r="F133" s="42"/>
      <c r="G133" s="42"/>
      <c r="H133" s="42"/>
      <c r="J133" s="0"/>
      <c r="K133" s="0"/>
      <c r="L133" s="0"/>
      <c r="M133" s="0"/>
      <c r="N133" s="0"/>
      <c r="O133" s="0"/>
      <c r="P133" s="0"/>
      <c r="Q133" s="0"/>
      <c r="R133" s="0"/>
      <c r="S133" s="0"/>
      <c r="T133" s="0"/>
      <c r="U133" s="0"/>
    </row>
    <row r="134" customFormat="false" ht="13.15" hidden="false" customHeight="true" outlineLevel="0" collapsed="false">
      <c r="B134" s="67"/>
      <c r="C134" s="68"/>
      <c r="D134" s="42"/>
      <c r="E134" s="42"/>
      <c r="F134" s="42"/>
      <c r="G134" s="42"/>
      <c r="J134" s="0"/>
      <c r="K134" s="0"/>
      <c r="L134" s="0"/>
      <c r="M134" s="0"/>
      <c r="N134" s="0"/>
      <c r="O134" s="0"/>
      <c r="P134" s="0"/>
      <c r="Q134" s="0"/>
      <c r="R134" s="0"/>
      <c r="S134" s="0"/>
      <c r="T134" s="0"/>
      <c r="U134" s="0"/>
    </row>
    <row r="135" customFormat="false" ht="13.15" hidden="false" customHeight="true" outlineLevel="0" collapsed="false">
      <c r="D135" s="42"/>
      <c r="E135" s="42"/>
      <c r="J135" s="0"/>
      <c r="K135" s="0"/>
      <c r="L135" s="0"/>
      <c r="M135" s="0"/>
      <c r="N135" s="0"/>
      <c r="O135" s="0"/>
      <c r="P135" s="0"/>
      <c r="Q135" s="0"/>
      <c r="R135" s="0"/>
      <c r="S135" s="0"/>
      <c r="T135" s="0"/>
      <c r="U135" s="0"/>
    </row>
    <row r="136" s="41" customFormat="true" ht="13.15" hidden="false" customHeight="true" outlineLevel="0" collapsed="false">
      <c r="A136" s="37"/>
      <c r="B136" s="43" t="s">
        <v>301</v>
      </c>
      <c r="C136" s="44"/>
      <c r="D136" s="45"/>
      <c r="E136" s="46"/>
      <c r="F136" s="46"/>
      <c r="G136" s="46"/>
      <c r="H136" s="46"/>
      <c r="I136" s="46"/>
    </row>
    <row r="137" customFormat="false" ht="13.15" hidden="false" customHeight="true" outlineLevel="0" collapsed="false">
      <c r="J137" s="0"/>
      <c r="K137" s="0"/>
      <c r="L137" s="0"/>
      <c r="M137" s="0"/>
      <c r="N137" s="0"/>
      <c r="O137" s="0"/>
      <c r="P137" s="0"/>
      <c r="Q137" s="0"/>
      <c r="R137" s="0"/>
      <c r="S137" s="0"/>
      <c r="T137" s="0"/>
      <c r="U137" s="0"/>
    </row>
    <row r="138" customFormat="false" ht="13.15" hidden="false" customHeight="true" outlineLevel="0" collapsed="false">
      <c r="B138" s="36" t="s">
        <v>302</v>
      </c>
      <c r="C138" s="71" t="n">
        <f aca="false">MIN(D65:D129)</f>
        <v>13.8901902967359</v>
      </c>
      <c r="D138" s="36" t="s">
        <v>303</v>
      </c>
      <c r="E138" s="71" t="n">
        <f aca="false">MAX(D65:D129)</f>
        <v>112.5853115727</v>
      </c>
      <c r="J138" s="0"/>
      <c r="K138" s="0"/>
      <c r="L138" s="0"/>
      <c r="M138" s="0"/>
      <c r="N138" s="0"/>
      <c r="O138" s="0"/>
      <c r="P138" s="0"/>
      <c r="Q138" s="0"/>
      <c r="R138" s="0"/>
      <c r="S138" s="0"/>
      <c r="T138" s="0"/>
      <c r="U138" s="0"/>
    </row>
    <row r="139" customFormat="false" ht="13.15" hidden="false" customHeight="true" outlineLevel="0" collapsed="false">
      <c r="J139" s="0"/>
      <c r="K139" s="0"/>
      <c r="L139" s="0"/>
      <c r="M139" s="0"/>
      <c r="N139" s="0"/>
      <c r="O139" s="0"/>
      <c r="P139" s="0"/>
      <c r="Q139" s="0"/>
      <c r="R139" s="0"/>
      <c r="S139" s="0"/>
      <c r="T139" s="0"/>
      <c r="U139" s="0"/>
    </row>
    <row r="140" customFormat="false" ht="13.15" hidden="false" customHeight="true" outlineLevel="0" collapsed="false">
      <c r="J140" s="0"/>
      <c r="K140" s="0"/>
      <c r="L140" s="0"/>
      <c r="M140" s="0"/>
      <c r="N140" s="0"/>
      <c r="O140" s="0"/>
      <c r="P140" s="0"/>
      <c r="Q140" s="0"/>
      <c r="R140" s="0"/>
      <c r="S140" s="0"/>
      <c r="T140" s="0"/>
      <c r="U140" s="0"/>
    </row>
    <row r="141" customFormat="false" ht="13.15" hidden="false" customHeight="true" outlineLevel="0" collapsed="false">
      <c r="B141" s="72" t="s">
        <v>304</v>
      </c>
      <c r="C141" s="61" t="s">
        <v>305</v>
      </c>
      <c r="E141" s="61" t="s">
        <v>296</v>
      </c>
      <c r="F141" s="61" t="s">
        <v>24</v>
      </c>
      <c r="G141" s="61" t="s">
        <v>25</v>
      </c>
      <c r="J141" s="0"/>
      <c r="K141" s="0"/>
      <c r="L141" s="0"/>
      <c r="M141" s="0"/>
      <c r="N141" s="0"/>
      <c r="O141" s="0"/>
      <c r="P141" s="0"/>
      <c r="Q141" s="0"/>
      <c r="R141" s="0"/>
      <c r="S141" s="0"/>
      <c r="T141" s="0"/>
      <c r="U141" s="0"/>
    </row>
    <row r="142" customFormat="false" ht="13.15" hidden="false" customHeight="true" outlineLevel="0" collapsed="false">
      <c r="B142" s="36" t="n">
        <v>1</v>
      </c>
      <c r="C142" s="73" t="n">
        <f aca="false">C138</f>
        <v>13.8901902967359</v>
      </c>
      <c r="E142" s="42" t="n">
        <f aca="false">C142*$D$24+$D$19</f>
        <v>81.8097227591603</v>
      </c>
      <c r="F142" s="42" t="n">
        <f aca="false">E142-$D$35*SQRT($D$34+($D$34/$D$32)+(C142-$D$132)^2*$D$25^2)</f>
        <v>-15.48835924792</v>
      </c>
      <c r="G142" s="42" t="n">
        <f aca="false">E142+$D$35*SQRT($D$34+($D$34/$D$32)+(C142-$D$132)^2*$D$25^2)</f>
        <v>179.107804766241</v>
      </c>
      <c r="J142" s="0"/>
      <c r="K142" s="0"/>
      <c r="L142" s="0"/>
      <c r="M142" s="0"/>
      <c r="N142" s="0"/>
      <c r="O142" s="0"/>
      <c r="P142" s="0"/>
      <c r="Q142" s="0"/>
      <c r="R142" s="0"/>
      <c r="S142" s="0"/>
      <c r="T142" s="0"/>
      <c r="U142" s="0"/>
    </row>
    <row r="143" customFormat="false" ht="13.15" hidden="false" customHeight="true" outlineLevel="0" collapsed="false">
      <c r="B143" s="36" t="n">
        <f aca="false">B142+1</f>
        <v>2</v>
      </c>
      <c r="C143" s="73" t="n">
        <f aca="false">C142+0.05*($C$161-$C$142)</f>
        <v>18.8249463605341</v>
      </c>
      <c r="E143" s="42" t="n">
        <f aca="false">C143*$D$24+$D$19</f>
        <v>125.057343800504</v>
      </c>
      <c r="F143" s="42" t="n">
        <f aca="false">E143-$D$35*SQRT($D$34+($D$34/$D$32)+(C143-$D$132)^2*$D$25^2)</f>
        <v>28.1036544911914</v>
      </c>
      <c r="G143" s="42" t="n">
        <f aca="false">E143+$D$35*SQRT($D$34+($D$34/$D$32)+(C143-$D$132)^2*$D$25^2)</f>
        <v>222.011033109816</v>
      </c>
      <c r="J143" s="0"/>
      <c r="K143" s="0"/>
      <c r="L143" s="0"/>
      <c r="M143" s="0"/>
      <c r="N143" s="0"/>
      <c r="O143" s="0"/>
      <c r="P143" s="0"/>
      <c r="Q143" s="0"/>
      <c r="R143" s="0"/>
      <c r="S143" s="0"/>
      <c r="T143" s="0"/>
      <c r="U143" s="0"/>
    </row>
    <row r="144" customFormat="false" ht="13.15" hidden="false" customHeight="true" outlineLevel="0" collapsed="false">
      <c r="B144" s="36" t="n">
        <f aca="false">B143+1</f>
        <v>3</v>
      </c>
      <c r="C144" s="73" t="n">
        <f aca="false">C143+0.05*($C$161-$C$142)</f>
        <v>23.7597024243323</v>
      </c>
      <c r="E144" s="42" t="n">
        <f aca="false">C144*$D$24+$D$19</f>
        <v>168.304964841847</v>
      </c>
      <c r="F144" s="42" t="n">
        <f aca="false">E144-$D$35*SQRT($D$34+($D$34/$D$32)+(C144-$D$132)^2*$D$25^2)</f>
        <v>71.6584137143924</v>
      </c>
      <c r="G144" s="42" t="n">
        <f aca="false">E144+$D$35*SQRT($D$34+($D$34/$D$32)+(C144-$D$132)^2*$D$25^2)</f>
        <v>264.951515969303</v>
      </c>
      <c r="J144" s="0"/>
      <c r="K144" s="0"/>
      <c r="L144" s="0"/>
      <c r="M144" s="0"/>
      <c r="N144" s="0"/>
      <c r="O144" s="0"/>
      <c r="P144" s="0"/>
      <c r="Q144" s="0"/>
      <c r="R144" s="0"/>
      <c r="S144" s="0"/>
      <c r="T144" s="0"/>
      <c r="U144" s="0"/>
    </row>
    <row r="145" customFormat="false" ht="13.15" hidden="false" customHeight="true" outlineLevel="0" collapsed="false">
      <c r="B145" s="36" t="n">
        <f aca="false">B144+1</f>
        <v>4</v>
      </c>
      <c r="C145" s="73" t="n">
        <f aca="false">C144+0.05*($C$161-$C$142)</f>
        <v>28.6944584881306</v>
      </c>
      <c r="E145" s="42" t="n">
        <f aca="false">C145*$D$24+$D$19</f>
        <v>211.552585883191</v>
      </c>
      <c r="F145" s="42" t="n">
        <f aca="false">E145-$D$35*SQRT($D$34+($D$34/$D$32)+(C145-$D$132)^2*$D$25^2)</f>
        <v>115.175562248448</v>
      </c>
      <c r="G145" s="42" t="n">
        <f aca="false">E145+$D$35*SQRT($D$34+($D$34/$D$32)+(C145-$D$132)^2*$D$25^2)</f>
        <v>307.929609517934</v>
      </c>
      <c r="J145" s="0"/>
      <c r="K145" s="0"/>
      <c r="L145" s="0"/>
      <c r="M145" s="0"/>
      <c r="N145" s="0"/>
      <c r="O145" s="0"/>
      <c r="P145" s="0"/>
      <c r="Q145" s="0"/>
      <c r="R145" s="0"/>
      <c r="S145" s="0"/>
      <c r="T145" s="0"/>
      <c r="U145" s="0"/>
    </row>
    <row r="146" customFormat="false" ht="13.15" hidden="false" customHeight="true" outlineLevel="0" collapsed="false">
      <c r="B146" s="36" t="n">
        <f aca="false">B145+1</f>
        <v>5</v>
      </c>
      <c r="C146" s="73" t="n">
        <f aca="false">C145+0.05*($C$161-$C$142)</f>
        <v>33.6292145519288</v>
      </c>
      <c r="E146" s="42" t="n">
        <f aca="false">C146*$D$24+$D$19</f>
        <v>254.800206924535</v>
      </c>
      <c r="F146" s="42" t="n">
        <f aca="false">E146-$D$35*SQRT($D$34+($D$34/$D$32)+(C146-$D$132)^2*$D$25^2)</f>
        <v>158.65478378715</v>
      </c>
      <c r="G146" s="42" t="n">
        <f aca="false">E146+$D$35*SQRT($D$34+($D$34/$D$32)+(C146-$D$132)^2*$D$25^2)</f>
        <v>350.945630061919</v>
      </c>
    </row>
    <row r="147" customFormat="false" ht="13.15" hidden="false" customHeight="true" outlineLevel="0" collapsed="false">
      <c r="B147" s="36" t="n">
        <f aca="false">B146+1</f>
        <v>6</v>
      </c>
      <c r="C147" s="73" t="n">
        <f aca="false">C146+0.05*($C$161-$C$142)</f>
        <v>38.563970615727</v>
      </c>
      <c r="E147" s="42" t="n">
        <f aca="false">C147*$D$24+$D$19</f>
        <v>298.047827965878</v>
      </c>
      <c r="F147" s="42" t="n">
        <f aca="false">E147-$D$35*SQRT($D$34+($D$34/$D$32)+(C147-$D$132)^2*$D$25^2)</f>
        <v>202.095803695639</v>
      </c>
      <c r="G147" s="42" t="n">
        <f aca="false">E147+$D$35*SQRT($D$34+($D$34/$D$32)+(C147-$D$132)^2*$D$25^2)</f>
        <v>393.999852236117</v>
      </c>
    </row>
    <row r="148" customFormat="false" ht="13.15" hidden="false" customHeight="true" outlineLevel="0" collapsed="false">
      <c r="B148" s="36" t="n">
        <f aca="false">B147+1</f>
        <v>7</v>
      </c>
      <c r="C148" s="73" t="n">
        <f aca="false">C147+0.05*($C$161-$C$142)</f>
        <v>43.4987266795252</v>
      </c>
      <c r="E148" s="42" t="n">
        <f aca="false">C148*$D$24+$D$19</f>
        <v>341.295449007222</v>
      </c>
      <c r="F148" s="42" t="n">
        <f aca="false">E148-$D$35*SQRT($D$34+($D$34/$D$32)+(C148-$D$132)^2*$D$25^2)</f>
        <v>245.498390604777</v>
      </c>
      <c r="G148" s="42" t="n">
        <f aca="false">E148+$D$35*SQRT($D$34+($D$34/$D$32)+(C148-$D$132)^2*$D$25^2)</f>
        <v>437.092507409666</v>
      </c>
    </row>
    <row r="149" customFormat="false" ht="13.15" hidden="false" customHeight="true" outlineLevel="0" collapsed="false">
      <c r="B149" s="36" t="n">
        <f aca="false">B148+1</f>
        <v>8</v>
      </c>
      <c r="C149" s="73" t="n">
        <f aca="false">C148+0.05*($C$161-$C$142)</f>
        <v>48.4334827433234</v>
      </c>
      <c r="E149" s="42" t="n">
        <f aca="false">C149*$D$24+$D$19</f>
        <v>384.543070048565</v>
      </c>
      <c r="F149" s="42" t="n">
        <f aca="false">E149-$D$35*SQRT($D$34+($D$34/$D$32)+(C149-$D$132)^2*$D$25^2)</f>
        <v>288.862357774455</v>
      </c>
      <c r="G149" s="42" t="n">
        <f aca="false">E149+$D$35*SQRT($D$34+($D$34/$D$32)+(C149-$D$132)^2*$D$25^2)</f>
        <v>480.223782322675</v>
      </c>
    </row>
    <row r="150" customFormat="false" ht="13.15" hidden="false" customHeight="true" outlineLevel="0" collapsed="false">
      <c r="B150" s="36" t="n">
        <f aca="false">B149+1</f>
        <v>9</v>
      </c>
      <c r="C150" s="73" t="n">
        <f aca="false">C149+0.05*($C$161-$C$142)</f>
        <v>53.3682388071217</v>
      </c>
      <c r="E150" s="42" t="n">
        <f aca="false">C150*$D$24+$D$19</f>
        <v>427.790691089909</v>
      </c>
      <c r="F150" s="42" t="n">
        <f aca="false">E150-$D$35*SQRT($D$34+($D$34/$D$32)+(C150-$D$132)^2*$D$25^2)</f>
        <v>332.187564207386</v>
      </c>
      <c r="G150" s="42" t="n">
        <f aca="false">E150+$D$35*SQRT($D$34+($D$34/$D$32)+(C150-$D$132)^2*$D$25^2)</f>
        <v>523.393817972431</v>
      </c>
    </row>
    <row r="151" customFormat="false" ht="13.15" hidden="false" customHeight="true" outlineLevel="0" collapsed="false">
      <c r="B151" s="36" t="n">
        <f aca="false">B150+1</f>
        <v>10</v>
      </c>
      <c r="C151" s="73" t="n">
        <f aca="false">C150+0.05*($C$161-$C$142)</f>
        <v>58.3029948709199</v>
      </c>
      <c r="E151" s="42" t="n">
        <f aca="false">C151*$D$24+$D$19</f>
        <v>471.038312131252</v>
      </c>
      <c r="F151" s="42" t="n">
        <f aca="false">E151-$D$35*SQRT($D$34+($D$34/$D$32)+(C151-$D$132)^2*$D$25^2)</f>
        <v>375.473915498065</v>
      </c>
      <c r="G151" s="42" t="n">
        <f aca="false">E151+$D$35*SQRT($D$34+($D$34/$D$32)+(C151-$D$132)^2*$D$25^2)</f>
        <v>566.60270876444</v>
      </c>
    </row>
    <row r="152" customFormat="false" ht="13.15" hidden="false" customHeight="true" outlineLevel="0" collapsed="false">
      <c r="B152" s="36" t="n">
        <f aca="false">B151+1</f>
        <v>11</v>
      </c>
      <c r="C152" s="73" t="n">
        <f aca="false">C151+0.05*($C$161-$C$142)</f>
        <v>63.2377509347181</v>
      </c>
      <c r="E152" s="42" t="n">
        <f aca="false">C152*$D$24+$D$19</f>
        <v>514.285933172596</v>
      </c>
      <c r="F152" s="42" t="n">
        <f aca="false">E152-$D$35*SQRT($D$34+($D$34/$D$32)+(C152-$D$132)^2*$D$25^2)</f>
        <v>418.721364405036</v>
      </c>
      <c r="G152" s="42" t="n">
        <f aca="false">E152+$D$35*SQRT($D$34+($D$34/$D$32)+(C152-$D$132)^2*$D$25^2)</f>
        <v>609.850501940156</v>
      </c>
    </row>
    <row r="153" customFormat="false" ht="13.15" hidden="false" customHeight="true" outlineLevel="0" collapsed="false">
      <c r="B153" s="36" t="n">
        <f aca="false">B152+1</f>
        <v>12</v>
      </c>
      <c r="C153" s="73" t="n">
        <f aca="false">C152+0.05*($C$161-$C$142)</f>
        <v>68.1725069985163</v>
      </c>
      <c r="E153" s="42" t="n">
        <f aca="false">C153*$D$24+$D$19</f>
        <v>557.533554213939</v>
      </c>
      <c r="F153" s="42" t="n">
        <f aca="false">E153-$D$35*SQRT($D$34+($D$34/$D$32)+(C153-$D$132)^2*$D$25^2)</f>
        <v>461.929911138432</v>
      </c>
      <c r="G153" s="42" t="n">
        <f aca="false">E153+$D$35*SQRT($D$34+($D$34/$D$32)+(C153-$D$132)^2*$D$25^2)</f>
        <v>653.137197289447</v>
      </c>
    </row>
    <row r="154" customFormat="false" ht="13.15" hidden="false" customHeight="true" outlineLevel="0" collapsed="false">
      <c r="B154" s="36" t="n">
        <f aca="false">B153+1</f>
        <v>13</v>
      </c>
      <c r="C154" s="73" t="n">
        <f aca="false">C153+0.05*($C$161-$C$142)</f>
        <v>73.1072630623145</v>
      </c>
      <c r="E154" s="42" t="n">
        <f aca="false">C154*$D$24+$D$19</f>
        <v>600.781175255283</v>
      </c>
      <c r="F154" s="42" t="n">
        <f aca="false">E154-$D$35*SQRT($D$34+($D$34/$D$32)+(C154-$D$132)^2*$D$25^2)</f>
        <v>505.099603358688</v>
      </c>
      <c r="G154" s="42" t="n">
        <f aca="false">E154+$D$35*SQRT($D$34+($D$34/$D$32)+(C154-$D$132)^2*$D$25^2)</f>
        <v>696.462747151878</v>
      </c>
    </row>
    <row r="155" customFormat="false" ht="13.15" hidden="false" customHeight="true" outlineLevel="0" collapsed="false">
      <c r="B155" s="36" t="n">
        <f aca="false">B154+1</f>
        <v>14</v>
      </c>
      <c r="C155" s="73" t="n">
        <f aca="false">C154+0.05*($C$161-$C$142)</f>
        <v>78.0420191261128</v>
      </c>
      <c r="E155" s="42" t="n">
        <f aca="false">C155*$D$24+$D$19</f>
        <v>644.028796296627</v>
      </c>
      <c r="F155" s="42" t="n">
        <f aca="false">E155-$D$35*SQRT($D$34+($D$34/$D$32)+(C155-$D$132)^2*$D$25^2)</f>
        <v>548.230535886468</v>
      </c>
      <c r="G155" s="42" t="n">
        <f aca="false">E155+$D$35*SQRT($D$34+($D$34/$D$32)+(C155-$D$132)^2*$D$25^2)</f>
        <v>739.827056706785</v>
      </c>
    </row>
    <row r="156" customFormat="false" ht="13.15" hidden="false" customHeight="true" outlineLevel="0" collapsed="false">
      <c r="B156" s="36" t="n">
        <f aca="false">B155+1</f>
        <v>15</v>
      </c>
      <c r="C156" s="73" t="n">
        <f aca="false">C155+0.05*($C$161-$C$142)</f>
        <v>82.976775189911</v>
      </c>
      <c r="E156" s="42" t="n">
        <f aca="false">C156*$D$24+$D$19</f>
        <v>687.27641733797</v>
      </c>
      <c r="F156" s="42" t="n">
        <f aca="false">E156-$D$35*SQRT($D$34+($D$34/$D$32)+(C156-$D$132)^2*$D$25^2)</f>
        <v>591.322850127904</v>
      </c>
      <c r="G156" s="42" t="n">
        <f aca="false">E156+$D$35*SQRT($D$34+($D$34/$D$32)+(C156-$D$132)^2*$D$25^2)</f>
        <v>783.229984548037</v>
      </c>
    </row>
    <row r="157" customFormat="false" ht="13.15" hidden="false" customHeight="true" outlineLevel="0" collapsed="false">
      <c r="B157" s="36" t="n">
        <f aca="false">B156+1</f>
        <v>16</v>
      </c>
      <c r="C157" s="73" t="n">
        <f aca="false">C156+0.05*($C$161-$C$142)</f>
        <v>87.9115312537092</v>
      </c>
      <c r="E157" s="42" t="n">
        <f aca="false">C157*$D$24+$D$19</f>
        <v>730.524038379314</v>
      </c>
      <c r="F157" s="42" t="n">
        <f aca="false">E157-$D$35*SQRT($D$34+($D$34/$D$32)+(C157-$D$132)^2*$D$25^2)</f>
        <v>634.376733223237</v>
      </c>
      <c r="G157" s="42" t="n">
        <f aca="false">E157+$D$35*SQRT($D$34+($D$34/$D$32)+(C157-$D$132)^2*$D$25^2)</f>
        <v>826.671343535391</v>
      </c>
    </row>
    <row r="158" customFormat="false" ht="13.15" hidden="false" customHeight="true" outlineLevel="0" collapsed="false">
      <c r="B158" s="36" t="n">
        <f aca="false">B157+1</f>
        <v>17</v>
      </c>
      <c r="C158" s="73" t="n">
        <f aca="false">C157+0.05*($C$161-$C$142)</f>
        <v>92.8462873175074</v>
      </c>
      <c r="E158" s="42" t="n">
        <f aca="false">C158*$D$24+$D$19</f>
        <v>773.771659420657</v>
      </c>
      <c r="F158" s="42" t="n">
        <f aca="false">E158-$D$35*SQRT($D$34+($D$34/$D$32)+(C158-$D$132)^2*$D$25^2)</f>
        <v>677.392416930742</v>
      </c>
      <c r="G158" s="42" t="n">
        <f aca="false">E158+$D$35*SQRT($D$34+($D$34/$D$32)+(C158-$D$132)^2*$D$25^2)</f>
        <v>870.150901910572</v>
      </c>
    </row>
    <row r="159" customFormat="false" ht="13.15" hidden="false" customHeight="true" outlineLevel="0" collapsed="false">
      <c r="B159" s="36" t="n">
        <f aca="false">B158+1</f>
        <v>18</v>
      </c>
      <c r="C159" s="73" t="n">
        <f aca="false">C158+0.05*($C$161-$C$142)</f>
        <v>97.7810433813056</v>
      </c>
      <c r="E159" s="42" t="n">
        <f aca="false">C159*$D$24+$D$19</f>
        <v>817.019280462001</v>
      </c>
      <c r="F159" s="42" t="n">
        <f aca="false">E159-$D$35*SQRT($D$34+($D$34/$D$32)+(C159-$D$132)^2*$D$25^2)</f>
        <v>720.370176261296</v>
      </c>
      <c r="G159" s="42" t="n">
        <f aca="false">E159+$D$35*SQRT($D$34+($D$34/$D$32)+(C159-$D$132)^2*$D$25^2)</f>
        <v>913.668384662705</v>
      </c>
    </row>
    <row r="160" customFormat="false" ht="13.15" hidden="false" customHeight="true" outlineLevel="0" collapsed="false">
      <c r="B160" s="36" t="n">
        <f aca="false">B159+1</f>
        <v>19</v>
      </c>
      <c r="C160" s="73" t="n">
        <f aca="false">C159+0.05*($C$161-$C$142)</f>
        <v>102.715799445104</v>
      </c>
      <c r="E160" s="42" t="n">
        <f aca="false">C160*$D$24+$D$19</f>
        <v>860.266901503344</v>
      </c>
      <c r="F160" s="42" t="n">
        <f aca="false">E160-$D$35*SQRT($D$34+($D$34/$D$32)+(C160-$D$132)^2*$D$25^2)</f>
        <v>763.310327882044</v>
      </c>
      <c r="G160" s="42" t="n">
        <f aca="false">E160+$D$35*SQRT($D$34+($D$34/$D$32)+(C160-$D$132)^2*$D$25^2)</f>
        <v>957.223475124644</v>
      </c>
    </row>
    <row r="161" customFormat="false" ht="13.15" hidden="false" customHeight="true" outlineLevel="0" collapsed="false">
      <c r="B161" s="36" t="n">
        <f aca="false">B160+1</f>
        <v>20</v>
      </c>
      <c r="C161" s="73" t="n">
        <f aca="false">E138</f>
        <v>112.5853115727</v>
      </c>
      <c r="E161" s="42" t="n">
        <f aca="false">C161*$D$24+$D$19</f>
        <v>946.762143586032</v>
      </c>
      <c r="F161" s="42" t="n">
        <f aca="false">E161-$D$35*SQRT($D$34+($D$34/$D$32)+(C161-$D$132)^2*$D$25^2)</f>
        <v>849.079271921164</v>
      </c>
      <c r="G161" s="42" t="n">
        <f aca="false">E161+$D$35*SQRT($D$34+($D$34/$D$32)+(C161-$D$132)^2*$D$25^2)</f>
        <v>1044.4450152509</v>
      </c>
    </row>
    <row r="162" customFormat="false" ht="13.15" hidden="false" customHeight="true" outlineLevel="0" collapsed="false"/>
    <row r="163" s="41" customFormat="true" ht="13.15" hidden="false" customHeight="true" outlineLevel="0" collapsed="false">
      <c r="A163" s="37"/>
      <c r="B163" s="43" t="s">
        <v>306</v>
      </c>
      <c r="C163" s="44"/>
      <c r="D163" s="45"/>
      <c r="E163" s="46"/>
      <c r="F163" s="46"/>
      <c r="G163" s="46"/>
      <c r="H163" s="46"/>
      <c r="I163" s="46"/>
    </row>
    <row r="165" customFormat="false" ht="14.25" hidden="false" customHeight="false" outlineLevel="0" collapsed="false">
      <c r="B165" s="0" t="s">
        <v>307</v>
      </c>
      <c r="C165" s="0"/>
      <c r="D165" s="0"/>
      <c r="E165" s="0"/>
      <c r="F165" s="0"/>
      <c r="G165" s="0"/>
      <c r="H165" s="0"/>
      <c r="I165" s="0"/>
      <c r="J165" s="0"/>
    </row>
    <row r="166" customFormat="false" ht="15" hidden="false" customHeight="false" outlineLevel="0" collapsed="false">
      <c r="B166" s="0"/>
      <c r="C166" s="0"/>
      <c r="D166" s="0"/>
      <c r="E166" s="0"/>
      <c r="F166" s="0"/>
      <c r="G166" s="0"/>
      <c r="H166" s="0"/>
      <c r="I166" s="0"/>
      <c r="J166" s="0"/>
    </row>
    <row r="167" customFormat="false" ht="14.25" hidden="false" customHeight="false" outlineLevel="0" collapsed="false">
      <c r="B167" s="74" t="s">
        <v>308</v>
      </c>
      <c r="C167" s="74"/>
      <c r="D167" s="0"/>
      <c r="E167" s="0"/>
      <c r="F167" s="0"/>
      <c r="G167" s="0"/>
      <c r="H167" s="0"/>
      <c r="I167" s="0"/>
      <c r="J167" s="0"/>
    </row>
    <row r="168" customFormat="false" ht="14.25" hidden="false" customHeight="false" outlineLevel="0" collapsed="false">
      <c r="B168" s="75" t="s">
        <v>309</v>
      </c>
      <c r="C168" s="75" t="n">
        <v>0.978259043042795</v>
      </c>
      <c r="D168" s="0"/>
      <c r="E168" s="0"/>
      <c r="F168" s="0"/>
      <c r="G168" s="0"/>
      <c r="H168" s="0"/>
      <c r="I168" s="0"/>
      <c r="J168" s="0"/>
    </row>
    <row r="169" customFormat="false" ht="14.25" hidden="false" customHeight="false" outlineLevel="0" collapsed="false">
      <c r="B169" s="75" t="s">
        <v>310</v>
      </c>
      <c r="C169" s="75" t="n">
        <v>0.956990755295004</v>
      </c>
      <c r="D169" s="0"/>
      <c r="E169" s="0"/>
      <c r="F169" s="0"/>
      <c r="G169" s="0"/>
      <c r="H169" s="0"/>
      <c r="I169" s="0"/>
      <c r="J169" s="0"/>
    </row>
    <row r="170" customFormat="false" ht="14.25" hidden="false" customHeight="false" outlineLevel="0" collapsed="false">
      <c r="B170" s="75" t="s">
        <v>311</v>
      </c>
      <c r="C170" s="75" t="n">
        <v>0.956308068871115</v>
      </c>
      <c r="D170" s="0"/>
      <c r="E170" s="0"/>
      <c r="F170" s="0"/>
      <c r="G170" s="0"/>
      <c r="H170" s="0"/>
      <c r="I170" s="0"/>
      <c r="J170" s="0"/>
    </row>
    <row r="171" customFormat="false" ht="14.25" hidden="false" customHeight="false" outlineLevel="0" collapsed="false">
      <c r="B171" s="75" t="s">
        <v>312</v>
      </c>
      <c r="C171" s="75" t="n">
        <v>56.7928557978748</v>
      </c>
      <c r="D171" s="0"/>
      <c r="E171" s="0"/>
      <c r="F171" s="0"/>
      <c r="G171" s="0"/>
      <c r="H171" s="0"/>
      <c r="I171" s="0"/>
      <c r="J171" s="0"/>
    </row>
    <row r="172" customFormat="false" ht="15" hidden="false" customHeight="false" outlineLevel="0" collapsed="false">
      <c r="B172" s="76" t="s">
        <v>272</v>
      </c>
      <c r="C172" s="76" t="n">
        <v>65</v>
      </c>
      <c r="D172" s="0"/>
      <c r="E172" s="0"/>
      <c r="F172" s="0"/>
      <c r="G172" s="0"/>
      <c r="H172" s="0"/>
      <c r="I172" s="0"/>
      <c r="J172" s="0"/>
    </row>
    <row r="173" customFormat="false" ht="14.25" hidden="false" customHeight="false" outlineLevel="0" collapsed="false">
      <c r="B173" s="0"/>
      <c r="C173" s="0"/>
      <c r="D173" s="0"/>
      <c r="E173" s="0"/>
      <c r="F173" s="0"/>
      <c r="G173" s="0"/>
      <c r="H173" s="0"/>
      <c r="I173" s="0"/>
      <c r="J173" s="0"/>
    </row>
    <row r="174" customFormat="false" ht="15" hidden="false" customHeight="false" outlineLevel="0" collapsed="false">
      <c r="B174" s="0" t="s">
        <v>313</v>
      </c>
      <c r="C174" s="0"/>
      <c r="D174" s="0"/>
      <c r="E174" s="0"/>
      <c r="F174" s="0"/>
      <c r="G174" s="0"/>
      <c r="H174" s="0"/>
      <c r="I174" s="0"/>
      <c r="J174" s="0"/>
    </row>
    <row r="175" customFormat="false" ht="14.25" hidden="false" customHeight="false" outlineLevel="0" collapsed="false">
      <c r="B175" s="74"/>
      <c r="C175" s="74" t="s">
        <v>287</v>
      </c>
      <c r="D175" s="74" t="s">
        <v>314</v>
      </c>
      <c r="E175" s="74" t="s">
        <v>37</v>
      </c>
      <c r="F175" s="74" t="s">
        <v>276</v>
      </c>
      <c r="G175" s="74" t="s">
        <v>315</v>
      </c>
      <c r="H175" s="0"/>
      <c r="I175" s="0"/>
      <c r="J175" s="0"/>
    </row>
    <row r="176" customFormat="false" ht="14.25" hidden="false" customHeight="false" outlineLevel="0" collapsed="false">
      <c r="B176" s="75" t="s">
        <v>316</v>
      </c>
      <c r="C176" s="75" t="n">
        <v>1</v>
      </c>
      <c r="D176" s="75" t="n">
        <v>4521410.00514467</v>
      </c>
      <c r="E176" s="75" t="n">
        <v>4521410.00514467</v>
      </c>
      <c r="F176" s="75" t="n">
        <v>1401.80135682741</v>
      </c>
      <c r="G176" s="75" t="n">
        <v>9.26808518937196E-045</v>
      </c>
      <c r="H176" s="0"/>
      <c r="I176" s="0"/>
      <c r="J176" s="0"/>
    </row>
    <row r="177" customFormat="false" ht="14.25" hidden="false" customHeight="false" outlineLevel="0" collapsed="false">
      <c r="B177" s="75" t="s">
        <v>317</v>
      </c>
      <c r="C177" s="75" t="n">
        <v>63</v>
      </c>
      <c r="D177" s="75" t="n">
        <v>203201.993589727</v>
      </c>
      <c r="E177" s="75" t="n">
        <v>3225.42846967821</v>
      </c>
      <c r="F177" s="75"/>
      <c r="G177" s="75"/>
      <c r="H177" s="0"/>
      <c r="I177" s="0"/>
      <c r="J177" s="0"/>
    </row>
    <row r="178" customFormat="false" ht="15" hidden="false" customHeight="false" outlineLevel="0" collapsed="false">
      <c r="B178" s="76" t="s">
        <v>318</v>
      </c>
      <c r="C178" s="76" t="n">
        <v>64</v>
      </c>
      <c r="D178" s="76" t="n">
        <v>4724611.9987344</v>
      </c>
      <c r="E178" s="76"/>
      <c r="F178" s="76"/>
      <c r="G178" s="76"/>
      <c r="H178" s="0"/>
      <c r="I178" s="0"/>
      <c r="J178" s="0"/>
    </row>
    <row r="179" customFormat="false" ht="15" hidden="false" customHeight="false" outlineLevel="0" collapsed="false">
      <c r="B179" s="0"/>
      <c r="C179" s="0"/>
      <c r="D179" s="0"/>
      <c r="E179" s="0"/>
      <c r="F179" s="0"/>
      <c r="G179" s="0"/>
      <c r="H179" s="0"/>
      <c r="I179" s="0"/>
      <c r="J179" s="0"/>
    </row>
    <row r="180" customFormat="false" ht="14.25" hidden="false" customHeight="false" outlineLevel="0" collapsed="false">
      <c r="B180" s="74"/>
      <c r="C180" s="74" t="s">
        <v>319</v>
      </c>
      <c r="D180" s="74" t="s">
        <v>312</v>
      </c>
      <c r="E180" s="74" t="s">
        <v>320</v>
      </c>
      <c r="F180" s="74" t="s">
        <v>321</v>
      </c>
      <c r="G180" s="74" t="s">
        <v>322</v>
      </c>
      <c r="H180" s="74" t="s">
        <v>323</v>
      </c>
      <c r="I180" s="74" t="s">
        <v>324</v>
      </c>
      <c r="J180" s="74" t="s">
        <v>325</v>
      </c>
    </row>
    <row r="181" customFormat="false" ht="14.25" hidden="false" customHeight="false" outlineLevel="0" collapsed="false">
      <c r="B181" s="75" t="s">
        <v>326</v>
      </c>
      <c r="C181" s="75" t="n">
        <v>-39.9222693350991</v>
      </c>
      <c r="D181" s="75" t="n">
        <v>15.8688579872499</v>
      </c>
      <c r="E181" s="75" t="n">
        <v>-2.51576196391544</v>
      </c>
      <c r="F181" s="75" t="n">
        <v>0.0144390008183904</v>
      </c>
      <c r="G181" s="75" t="n">
        <v>-71.6336512960172</v>
      </c>
      <c r="H181" s="75" t="n">
        <v>-8.21088737418098</v>
      </c>
      <c r="I181" s="75" t="n">
        <v>-71.6336512960172</v>
      </c>
      <c r="J181" s="75" t="n">
        <v>-8.21088737418098</v>
      </c>
    </row>
    <row r="182" customFormat="false" ht="15" hidden="false" customHeight="false" outlineLevel="0" collapsed="false">
      <c r="B182" s="76" t="s">
        <v>327</v>
      </c>
      <c r="C182" s="76" t="n">
        <v>8.76388224305791</v>
      </c>
      <c r="D182" s="76" t="n">
        <v>0.234074064022632</v>
      </c>
      <c r="E182" s="76" t="n">
        <v>37.4406377727118</v>
      </c>
      <c r="F182" s="76" t="n">
        <v>9.26808518937162E-045</v>
      </c>
      <c r="G182" s="76" t="n">
        <v>8.29612255566705</v>
      </c>
      <c r="H182" s="76" t="n">
        <v>9.23164193044878</v>
      </c>
      <c r="I182" s="76" t="n">
        <v>8.29612255566705</v>
      </c>
      <c r="J182" s="76" t="n">
        <v>9.23164193044878</v>
      </c>
    </row>
    <row r="183" customFormat="false" ht="14.25" hidden="false" customHeight="false" outlineLevel="0" collapsed="false">
      <c r="B183" s="0"/>
      <c r="C183" s="0"/>
      <c r="D183" s="0"/>
      <c r="E183" s="0"/>
      <c r="F183" s="0"/>
      <c r="G183" s="0"/>
      <c r="H183" s="0"/>
      <c r="I183" s="0"/>
      <c r="J183" s="0"/>
    </row>
    <row r="184" customFormat="false" ht="14.25" hidden="false" customHeight="false" outlineLevel="0" collapsed="false">
      <c r="B184" s="0"/>
      <c r="C184" s="0"/>
      <c r="D184" s="0"/>
      <c r="E184" s="0"/>
      <c r="F184" s="0"/>
      <c r="G184" s="0"/>
      <c r="H184" s="0"/>
      <c r="I184" s="0"/>
      <c r="J184" s="0"/>
    </row>
    <row r="185" customFormat="false" ht="14.25" hidden="false" customHeight="false" outlineLevel="0" collapsed="false">
      <c r="B185" s="0"/>
      <c r="C185" s="0"/>
      <c r="D185" s="0"/>
      <c r="E185" s="0"/>
      <c r="F185" s="0"/>
      <c r="G185" s="0"/>
      <c r="H185" s="0"/>
      <c r="I185" s="0"/>
      <c r="J185" s="0"/>
    </row>
  </sheetData>
  <mergeCells count="1">
    <mergeCell ref="B167:C167"/>
  </mergeCells>
  <conditionalFormatting sqref="D15">
    <cfRule type="cellIs" priority="2" operator="lessThan" aboveAverage="0" equalAverage="0" bottom="0" percent="0" rank="0" text="" dxfId="0">
      <formula>0.322</formula>
    </cfRule>
    <cfRule type="cellIs" priority="3" operator="between" aboveAverage="0" equalAverage="0" bottom="0" percent="0" rank="0" text="" dxfId="1">
      <formula>0.322</formula>
      <formula>0.386</formula>
    </cfRule>
    <cfRule type="cellIs" priority="4" operator="greaterThanOrEqual" aboveAverage="0" equalAverage="0" bottom="0" percent="0" rank="0" text="" dxfId="2">
      <formula>0.38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J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4" topLeftCell="B45" activePane="bottomRight" state="frozen"/>
      <selection pane="topLeft" activeCell="A2" activeCellId="0" sqref="A2"/>
      <selection pane="topRight" activeCell="B2" activeCellId="0" sqref="B2"/>
      <selection pane="bottomLeft" activeCell="A45" activeCellId="0" sqref="A45"/>
      <selection pane="bottomRight" activeCell="E83" activeCellId="0" sqref="E83"/>
    </sheetView>
  </sheetViews>
  <sheetFormatPr defaultColWidth="7.9921875" defaultRowHeight="12.75" zeroHeight="false" outlineLevelRow="0" outlineLevelCol="0"/>
  <cols>
    <col collapsed="false" customWidth="true" hidden="false" outlineLevel="0" max="1" min="1" style="77" width="5.25"/>
    <col collapsed="false" customWidth="true" hidden="false" outlineLevel="0" max="17" min="2" style="77" width="7.49"/>
    <col collapsed="false" customWidth="false" hidden="false" outlineLevel="0" max="18" min="18" style="77" width="7.99"/>
    <col collapsed="false" customWidth="true" hidden="false" outlineLevel="0" max="19" min="19" style="77" width="8.75"/>
    <col collapsed="false" customWidth="false" hidden="false" outlineLevel="0" max="23" min="20" style="77" width="7.99"/>
    <col collapsed="false" customWidth="true" hidden="false" outlineLevel="0" max="24" min="24" style="77" width="7.11"/>
    <col collapsed="false" customWidth="true" hidden="false" outlineLevel="0" max="25" min="25" style="77" width="9.25"/>
    <col collapsed="false" customWidth="true" hidden="false" outlineLevel="0" max="26" min="26" style="77" width="9.61"/>
    <col collapsed="false" customWidth="true" hidden="false" outlineLevel="0" max="27" min="27" style="77" width="5.37"/>
    <col collapsed="false" customWidth="true" hidden="false" outlineLevel="0" max="28" min="28" style="77" width="8.75"/>
    <col collapsed="false" customWidth="true" hidden="false" outlineLevel="0" max="29" min="29" style="77" width="9.61"/>
    <col collapsed="false" customWidth="true" hidden="false" outlineLevel="0" max="30" min="30" style="77" width="7.87"/>
    <col collapsed="false" customWidth="true" hidden="false" outlineLevel="0" max="31" min="31" style="77" width="6.75"/>
    <col collapsed="false" customWidth="false" hidden="false" outlineLevel="0" max="257" min="32" style="77" width="7.99"/>
  </cols>
  <sheetData>
    <row r="1" customFormat="false" ht="12.75" hidden="false" customHeight="false" outlineLevel="0" collapsed="false">
      <c r="A1" s="78" t="s">
        <v>328</v>
      </c>
    </row>
    <row r="2" customFormat="false" ht="12.75" hidden="false" customHeight="false" outlineLevel="0" collapsed="false">
      <c r="A2" s="79" t="s">
        <v>329</v>
      </c>
    </row>
    <row r="4" s="78" customFormat="true" ht="12.75" hidden="false" customHeight="false" outlineLevel="0" collapsed="false">
      <c r="A4" s="80"/>
      <c r="B4" s="81" t="s">
        <v>330</v>
      </c>
      <c r="C4" s="81"/>
      <c r="D4" s="81" t="s">
        <v>331</v>
      </c>
      <c r="E4" s="81"/>
      <c r="F4" s="81" t="s">
        <v>332</v>
      </c>
      <c r="G4" s="81"/>
      <c r="H4" s="81" t="s">
        <v>333</v>
      </c>
      <c r="I4" s="81"/>
      <c r="J4" s="81" t="s">
        <v>334</v>
      </c>
      <c r="K4" s="81"/>
      <c r="L4" s="81" t="s">
        <v>335</v>
      </c>
      <c r="M4" s="81"/>
      <c r="N4" s="81" t="s">
        <v>336</v>
      </c>
      <c r="O4" s="81"/>
      <c r="P4" s="81" t="s">
        <v>337</v>
      </c>
      <c r="Q4" s="81"/>
      <c r="S4" s="78" t="s">
        <v>305</v>
      </c>
      <c r="T4" s="78" t="s">
        <v>338</v>
      </c>
      <c r="X4" s="78" t="s">
        <v>339</v>
      </c>
      <c r="Y4" s="78" t="s">
        <v>340</v>
      </c>
      <c r="Z4" s="78" t="s">
        <v>341</v>
      </c>
      <c r="AA4" s="78" t="s">
        <v>342</v>
      </c>
      <c r="AB4" s="78" t="s">
        <v>343</v>
      </c>
      <c r="AC4" s="78" t="s">
        <v>344</v>
      </c>
      <c r="AD4" s="78" t="s">
        <v>345</v>
      </c>
      <c r="AE4" s="78" t="s">
        <v>346</v>
      </c>
      <c r="AG4" s="78" t="s">
        <v>305</v>
      </c>
      <c r="AH4" s="78" t="s">
        <v>318</v>
      </c>
      <c r="AJ4" s="78" t="s">
        <v>318</v>
      </c>
    </row>
    <row r="5" customFormat="false" ht="12.75" hidden="false" customHeight="false" outlineLevel="0" collapsed="false">
      <c r="A5" s="82"/>
      <c r="B5" s="83" t="s">
        <v>347</v>
      </c>
      <c r="C5" s="83" t="s">
        <v>348</v>
      </c>
      <c r="D5" s="83" t="s">
        <v>347</v>
      </c>
      <c r="E5" s="83" t="s">
        <v>348</v>
      </c>
      <c r="F5" s="83" t="s">
        <v>347</v>
      </c>
      <c r="G5" s="83" t="s">
        <v>348</v>
      </c>
      <c r="H5" s="83" t="s">
        <v>347</v>
      </c>
      <c r="I5" s="83" t="s">
        <v>348</v>
      </c>
      <c r="J5" s="83" t="s">
        <v>347</v>
      </c>
      <c r="K5" s="83" t="s">
        <v>348</v>
      </c>
      <c r="L5" s="83" t="s">
        <v>347</v>
      </c>
      <c r="M5" s="83" t="s">
        <v>348</v>
      </c>
      <c r="N5" s="83" t="s">
        <v>347</v>
      </c>
      <c r="O5" s="83" t="s">
        <v>348</v>
      </c>
      <c r="P5" s="83" t="s">
        <v>347</v>
      </c>
      <c r="Q5" s="83" t="s">
        <v>348</v>
      </c>
      <c r="S5" s="77" t="s">
        <v>349</v>
      </c>
      <c r="T5" s="79" t="s">
        <v>347</v>
      </c>
      <c r="U5" s="79" t="s">
        <v>348</v>
      </c>
      <c r="V5" s="79"/>
      <c r="X5" s="79" t="s">
        <v>318</v>
      </c>
      <c r="Y5" s="79" t="s">
        <v>318</v>
      </c>
      <c r="Z5" s="79" t="s">
        <v>318</v>
      </c>
      <c r="AA5" s="79" t="s">
        <v>318</v>
      </c>
      <c r="AB5" s="79" t="s">
        <v>318</v>
      </c>
      <c r="AC5" s="79" t="s">
        <v>318</v>
      </c>
      <c r="AD5" s="79" t="s">
        <v>318</v>
      </c>
      <c r="AE5" s="79" t="s">
        <v>318</v>
      </c>
      <c r="AG5" s="79" t="s">
        <v>349</v>
      </c>
      <c r="AH5" s="79" t="s">
        <v>350</v>
      </c>
      <c r="AJ5" s="79" t="s">
        <v>351</v>
      </c>
    </row>
    <row r="6" customFormat="false" ht="12.75" hidden="false" customHeight="false" outlineLevel="0" collapsed="false">
      <c r="A6" s="82" t="n">
        <v>1936</v>
      </c>
      <c r="B6" s="84" t="n">
        <v>4831</v>
      </c>
      <c r="C6" s="84" t="n">
        <v>1179</v>
      </c>
      <c r="D6" s="84" t="n">
        <v>12426</v>
      </c>
      <c r="E6" s="84" t="n">
        <v>12771</v>
      </c>
      <c r="F6" s="84" t="n">
        <v>2745</v>
      </c>
      <c r="G6" s="84" t="n">
        <v>1854</v>
      </c>
      <c r="H6" s="84" t="n">
        <v>2295</v>
      </c>
      <c r="I6" s="84" t="n">
        <v>1132</v>
      </c>
      <c r="J6" s="84" t="n">
        <v>18016</v>
      </c>
      <c r="K6" s="84" t="n">
        <v>15208</v>
      </c>
      <c r="L6" s="84" t="n">
        <v>3125</v>
      </c>
      <c r="M6" s="84" t="n">
        <v>1876</v>
      </c>
      <c r="N6" s="84" t="n">
        <v>14535</v>
      </c>
      <c r="O6" s="84" t="n">
        <v>6848</v>
      </c>
      <c r="P6" s="84" t="n">
        <v>2647</v>
      </c>
      <c r="Q6" s="84" t="n">
        <v>4140</v>
      </c>
      <c r="S6" s="85" t="n">
        <v>0.166963954005935</v>
      </c>
      <c r="T6" s="86" t="n">
        <f aca="false">B6+D6+F6+H6+J6+L6+N6+P6</f>
        <v>60620</v>
      </c>
      <c r="U6" s="86" t="n">
        <f aca="false">C6+E6+G6+I6+K6+M6+O6+Q6</f>
        <v>45008</v>
      </c>
      <c r="W6" s="77" t="n">
        <v>1936</v>
      </c>
      <c r="X6" s="77" t="n">
        <v>6010</v>
      </c>
      <c r="Y6" s="77" t="n">
        <v>25197</v>
      </c>
      <c r="Z6" s="77" t="n">
        <v>4599</v>
      </c>
      <c r="AA6" s="77" t="n">
        <v>3427</v>
      </c>
      <c r="AB6" s="77" t="n">
        <v>33224</v>
      </c>
      <c r="AC6" s="77" t="n">
        <v>5001</v>
      </c>
      <c r="AD6" s="77" t="n">
        <v>21383</v>
      </c>
      <c r="AE6" s="77" t="n">
        <v>6787</v>
      </c>
      <c r="AG6" s="87" t="n">
        <f aca="false">S6</f>
        <v>0.166963954005935</v>
      </c>
      <c r="AH6" s="77" t="n">
        <f aca="false">AJ6/1000</f>
        <v>105.628</v>
      </c>
      <c r="AJ6" s="77" t="n">
        <v>105628</v>
      </c>
    </row>
    <row r="7" customFormat="false" ht="12.75" hidden="false" customHeight="false" outlineLevel="0" collapsed="false">
      <c r="A7" s="82" t="n">
        <v>1937</v>
      </c>
      <c r="B7" s="84" t="n">
        <v>5076</v>
      </c>
      <c r="C7" s="84" t="n">
        <v>1260</v>
      </c>
      <c r="D7" s="84" t="n">
        <v>14274</v>
      </c>
      <c r="E7" s="84" t="n">
        <v>14094</v>
      </c>
      <c r="F7" s="84" t="n">
        <v>3279</v>
      </c>
      <c r="G7" s="84" t="n">
        <v>1573</v>
      </c>
      <c r="H7" s="84" t="n">
        <v>2897</v>
      </c>
      <c r="I7" s="84" t="n">
        <v>1125</v>
      </c>
      <c r="J7" s="84" t="n">
        <v>22440</v>
      </c>
      <c r="K7" s="84" t="n">
        <v>19913</v>
      </c>
      <c r="L7" s="84" t="n">
        <v>3521</v>
      </c>
      <c r="M7" s="84" t="n">
        <v>2338</v>
      </c>
      <c r="N7" s="84" t="n">
        <v>16246</v>
      </c>
      <c r="O7" s="84" t="n">
        <v>8184</v>
      </c>
      <c r="P7" s="84" t="n">
        <v>3328</v>
      </c>
      <c r="Q7" s="84" t="n">
        <v>4754</v>
      </c>
      <c r="S7" s="85" t="n">
        <v>0.176269316913947</v>
      </c>
      <c r="T7" s="86" t="n">
        <f aca="false">B7+D7+F7+H7+J7+L7+N7+P7</f>
        <v>71061</v>
      </c>
      <c r="U7" s="86" t="n">
        <f aca="false">C7+E7+G7+I7+K7+M7+O7+Q7</f>
        <v>53241</v>
      </c>
      <c r="W7" s="77" t="n">
        <v>1937</v>
      </c>
      <c r="X7" s="77" t="n">
        <v>6336</v>
      </c>
      <c r="Y7" s="77" t="n">
        <v>28368</v>
      </c>
      <c r="Z7" s="77" t="n">
        <v>4852</v>
      </c>
      <c r="AA7" s="77" t="n">
        <v>4022</v>
      </c>
      <c r="AB7" s="77" t="n">
        <v>42353</v>
      </c>
      <c r="AC7" s="77" t="n">
        <v>5859</v>
      </c>
      <c r="AD7" s="77" t="n">
        <v>24430</v>
      </c>
      <c r="AE7" s="77" t="n">
        <v>8082</v>
      </c>
      <c r="AG7" s="87" t="n">
        <f aca="false">S7</f>
        <v>0.176269316913947</v>
      </c>
      <c r="AH7" s="77" t="n">
        <f aca="false">AJ7/1000</f>
        <v>124.302</v>
      </c>
      <c r="AJ7" s="77" t="n">
        <v>124302</v>
      </c>
    </row>
    <row r="8" customFormat="false" ht="12.75" hidden="false" customHeight="false" outlineLevel="0" collapsed="false">
      <c r="A8" s="82" t="n">
        <v>1938</v>
      </c>
      <c r="B8" s="84" t="n">
        <v>5182</v>
      </c>
      <c r="C8" s="84" t="n">
        <v>1507</v>
      </c>
      <c r="D8" s="84" t="n">
        <v>11873</v>
      </c>
      <c r="E8" s="84" t="n">
        <v>11706</v>
      </c>
      <c r="F8" s="84" t="n">
        <v>2837</v>
      </c>
      <c r="G8" s="84" t="n">
        <v>1407</v>
      </c>
      <c r="H8" s="84" t="n">
        <v>2287</v>
      </c>
      <c r="I8" s="84" t="n">
        <v>1045</v>
      </c>
      <c r="J8" s="84" t="n">
        <v>24504</v>
      </c>
      <c r="K8" s="84" t="n">
        <v>17867</v>
      </c>
      <c r="L8" s="84" t="n">
        <v>3485</v>
      </c>
      <c r="M8" s="84" t="n">
        <v>2170</v>
      </c>
      <c r="N8" s="84" t="n">
        <v>18047</v>
      </c>
      <c r="O8" s="84" t="n">
        <v>7238</v>
      </c>
      <c r="P8" s="84" t="n">
        <v>4028</v>
      </c>
      <c r="Q8" s="84" t="n">
        <v>4971</v>
      </c>
      <c r="S8" s="85" t="n">
        <v>0.182733565281899</v>
      </c>
      <c r="T8" s="86" t="n">
        <f aca="false">B8+D8+F8+H8+J8+L8+N8+P8</f>
        <v>72243</v>
      </c>
      <c r="U8" s="86" t="n">
        <f aca="false">C8+E8+G8+I8+K8+M8+O8+Q8</f>
        <v>47911</v>
      </c>
      <c r="W8" s="77" t="n">
        <v>1938</v>
      </c>
      <c r="X8" s="77" t="n">
        <v>6689</v>
      </c>
      <c r="Y8" s="77" t="n">
        <v>23579</v>
      </c>
      <c r="Z8" s="77" t="n">
        <v>4244</v>
      </c>
      <c r="AA8" s="77" t="n">
        <v>3332</v>
      </c>
      <c r="AB8" s="77" t="n">
        <v>42371</v>
      </c>
      <c r="AC8" s="77" t="n">
        <v>5655</v>
      </c>
      <c r="AD8" s="77" t="n">
        <v>25285</v>
      </c>
      <c r="AE8" s="77" t="n">
        <v>8999</v>
      </c>
      <c r="AG8" s="87" t="n">
        <f aca="false">S8</f>
        <v>0.182733565281899</v>
      </c>
      <c r="AH8" s="77" t="n">
        <f aca="false">AJ8/1000</f>
        <v>120.154</v>
      </c>
      <c r="AJ8" s="77" t="n">
        <v>120154</v>
      </c>
    </row>
    <row r="9" customFormat="false" ht="12.75" hidden="false" customHeight="false" outlineLevel="0" collapsed="false">
      <c r="A9" s="82" t="n">
        <v>1948</v>
      </c>
      <c r="B9" s="84" t="n">
        <v>7076</v>
      </c>
      <c r="C9" s="84" t="n">
        <v>1811</v>
      </c>
      <c r="D9" s="84" t="n">
        <v>13810</v>
      </c>
      <c r="E9" s="84" t="n">
        <v>7261</v>
      </c>
      <c r="F9" s="84" t="n">
        <v>1648</v>
      </c>
      <c r="G9" s="84" t="n">
        <v>955</v>
      </c>
      <c r="H9" s="84" t="n">
        <v>2227</v>
      </c>
      <c r="I9" s="84" t="n">
        <v>513</v>
      </c>
      <c r="J9" s="84" t="n">
        <v>10223</v>
      </c>
      <c r="K9" s="84" t="n">
        <v>5537</v>
      </c>
      <c r="L9" s="84" t="n">
        <v>3021</v>
      </c>
      <c r="M9" s="84" t="n">
        <v>1357</v>
      </c>
      <c r="N9" s="84" t="n">
        <v>5891</v>
      </c>
      <c r="O9" s="84" t="n">
        <v>1911</v>
      </c>
      <c r="P9" s="84" t="n">
        <v>5044</v>
      </c>
      <c r="Q9" s="84" t="n">
        <v>1123</v>
      </c>
      <c r="S9" s="85" t="n">
        <v>0.138901902967359</v>
      </c>
      <c r="T9" s="86" t="n">
        <f aca="false">B9+D9+F9+H9+J9+L9+N9+P9</f>
        <v>48940</v>
      </c>
      <c r="U9" s="86" t="n">
        <f aca="false">C9+E9+G9+I9+K9+M9+O9+Q9</f>
        <v>20468</v>
      </c>
      <c r="W9" s="77" t="n">
        <v>1948</v>
      </c>
      <c r="X9" s="77" t="n">
        <v>8887</v>
      </c>
      <c r="Y9" s="77" t="n">
        <v>21071</v>
      </c>
      <c r="Z9" s="77" t="n">
        <v>2603</v>
      </c>
      <c r="AA9" s="77" t="n">
        <v>2740</v>
      </c>
      <c r="AB9" s="77" t="n">
        <v>15760</v>
      </c>
      <c r="AC9" s="77" t="n">
        <v>4378</v>
      </c>
      <c r="AD9" s="77" t="n">
        <v>7802</v>
      </c>
      <c r="AE9" s="77" t="n">
        <v>6167</v>
      </c>
      <c r="AG9" s="87" t="n">
        <f aca="false">S9</f>
        <v>0.138901902967359</v>
      </c>
      <c r="AH9" s="77" t="n">
        <f aca="false">AJ9/1000</f>
        <v>69.408</v>
      </c>
      <c r="AJ9" s="77" t="n">
        <v>69408</v>
      </c>
    </row>
    <row r="10" customFormat="false" ht="12.75" hidden="false" customHeight="false" outlineLevel="0" collapsed="false">
      <c r="A10" s="82" t="n">
        <v>1949</v>
      </c>
      <c r="B10" s="84" t="n">
        <v>7850</v>
      </c>
      <c r="C10" s="84" t="n">
        <v>2345</v>
      </c>
      <c r="D10" s="84" t="n">
        <v>11382</v>
      </c>
      <c r="E10" s="84" t="n">
        <v>8577</v>
      </c>
      <c r="F10" s="84" t="n">
        <v>2111</v>
      </c>
      <c r="G10" s="84" t="n">
        <v>1873</v>
      </c>
      <c r="H10" s="84" t="n">
        <v>1592</v>
      </c>
      <c r="I10" s="84" t="n">
        <v>429</v>
      </c>
      <c r="J10" s="84" t="n">
        <v>12557</v>
      </c>
      <c r="K10" s="84" t="n">
        <v>8186</v>
      </c>
      <c r="L10" s="84" t="n">
        <v>3206</v>
      </c>
      <c r="M10" s="84" t="n">
        <v>1819</v>
      </c>
      <c r="N10" s="84" t="n">
        <v>7117</v>
      </c>
      <c r="O10" s="84" t="n">
        <v>2343</v>
      </c>
      <c r="P10" s="84" t="n">
        <v>4987</v>
      </c>
      <c r="Q10" s="84" t="n">
        <v>1614</v>
      </c>
      <c r="S10" s="85" t="n">
        <v>0.157754979525223</v>
      </c>
      <c r="T10" s="86" t="n">
        <f aca="false">B10+D10+F10+H10+J10+L10+N10+P10</f>
        <v>50802</v>
      </c>
      <c r="U10" s="86" t="n">
        <f aca="false">C10+E10+G10+I10+K10+M10+O10+Q10</f>
        <v>27186</v>
      </c>
      <c r="W10" s="77" t="n">
        <v>1949</v>
      </c>
      <c r="X10" s="77" t="n">
        <v>10195</v>
      </c>
      <c r="Y10" s="77" t="n">
        <v>19959</v>
      </c>
      <c r="Z10" s="77" t="n">
        <v>3984</v>
      </c>
      <c r="AA10" s="77" t="n">
        <v>2021</v>
      </c>
      <c r="AB10" s="77" t="n">
        <v>20743</v>
      </c>
      <c r="AC10" s="77" t="n">
        <v>5025</v>
      </c>
      <c r="AD10" s="77" t="n">
        <v>9460</v>
      </c>
      <c r="AE10" s="77" t="n">
        <v>6601</v>
      </c>
      <c r="AG10" s="87" t="n">
        <f aca="false">S10</f>
        <v>0.157754979525223</v>
      </c>
      <c r="AH10" s="77" t="n">
        <f aca="false">AJ10/1000</f>
        <v>77.988</v>
      </c>
      <c r="AJ10" s="77" t="n">
        <v>77988</v>
      </c>
    </row>
    <row r="11" customFormat="false" ht="12.75" hidden="false" customHeight="false" outlineLevel="0" collapsed="false">
      <c r="A11" s="82" t="n">
        <v>1950</v>
      </c>
      <c r="B11" s="84" t="n">
        <v>7136</v>
      </c>
      <c r="C11" s="84" t="n">
        <v>2770</v>
      </c>
      <c r="D11" s="84" t="n">
        <v>10662</v>
      </c>
      <c r="E11" s="84" t="n">
        <v>10846</v>
      </c>
      <c r="F11" s="84" t="n">
        <v>2063</v>
      </c>
      <c r="G11" s="84" t="n">
        <v>2850</v>
      </c>
      <c r="H11" s="84" t="n">
        <v>1332</v>
      </c>
      <c r="I11" s="84" t="n">
        <v>895</v>
      </c>
      <c r="J11" s="84" t="n">
        <v>17415</v>
      </c>
      <c r="K11" s="84" t="n">
        <v>12272</v>
      </c>
      <c r="L11" s="84" t="n">
        <v>3194</v>
      </c>
      <c r="M11" s="84" t="n">
        <v>2039</v>
      </c>
      <c r="N11" s="84" t="n">
        <v>7418</v>
      </c>
      <c r="O11" s="84" t="n">
        <v>3420</v>
      </c>
      <c r="P11" s="84" t="n">
        <v>2883</v>
      </c>
      <c r="Q11" s="84" t="n">
        <v>3101</v>
      </c>
      <c r="S11" s="85" t="n">
        <v>0.176165578635015</v>
      </c>
      <c r="T11" s="86" t="n">
        <f aca="false">B11+D11+F11+H11+J11+L11+N11+P11</f>
        <v>52103</v>
      </c>
      <c r="U11" s="86" t="n">
        <f aca="false">C11+E11+G11+I11+K11+M11+O11+Q11</f>
        <v>38193</v>
      </c>
      <c r="W11" s="77" t="n">
        <v>1950</v>
      </c>
      <c r="X11" s="77" t="n">
        <v>9906</v>
      </c>
      <c r="Y11" s="77" t="n">
        <v>21508</v>
      </c>
      <c r="Z11" s="77" t="n">
        <v>4913</v>
      </c>
      <c r="AA11" s="77" t="n">
        <v>2227</v>
      </c>
      <c r="AB11" s="77" t="n">
        <v>29687</v>
      </c>
      <c r="AC11" s="77" t="n">
        <v>5233</v>
      </c>
      <c r="AD11" s="77" t="n">
        <v>10838</v>
      </c>
      <c r="AE11" s="77" t="n">
        <v>5984</v>
      </c>
      <c r="AG11" s="87" t="n">
        <f aca="false">S11</f>
        <v>0.176165578635015</v>
      </c>
      <c r="AH11" s="77" t="n">
        <f aca="false">AJ11/1000</f>
        <v>90.296</v>
      </c>
      <c r="AJ11" s="77" t="n">
        <v>90296</v>
      </c>
    </row>
    <row r="12" customFormat="false" ht="12.75" hidden="false" customHeight="false" outlineLevel="0" collapsed="false">
      <c r="A12" s="82" t="n">
        <v>1951</v>
      </c>
      <c r="B12" s="84" t="n">
        <v>9357</v>
      </c>
      <c r="C12" s="84" t="n">
        <v>3705</v>
      </c>
      <c r="D12" s="84" t="n">
        <v>15280</v>
      </c>
      <c r="E12" s="84" t="n">
        <v>14080</v>
      </c>
      <c r="F12" s="84" t="n">
        <v>2840</v>
      </c>
      <c r="G12" s="84" t="n">
        <v>2536</v>
      </c>
      <c r="H12" s="84" t="n">
        <v>1601</v>
      </c>
      <c r="I12" s="84" t="n">
        <v>999</v>
      </c>
      <c r="J12" s="84" t="n">
        <v>25787</v>
      </c>
      <c r="K12" s="84" t="n">
        <v>11094</v>
      </c>
      <c r="L12" s="84" t="n">
        <v>3853</v>
      </c>
      <c r="M12" s="84" t="n">
        <v>2460</v>
      </c>
      <c r="N12" s="84" t="n">
        <v>9889</v>
      </c>
      <c r="O12" s="84" t="n">
        <v>4158</v>
      </c>
      <c r="P12" s="84" t="n">
        <v>4622</v>
      </c>
      <c r="Q12" s="84" t="n">
        <v>3510</v>
      </c>
      <c r="S12" s="85" t="n">
        <v>0.188587833827893</v>
      </c>
      <c r="T12" s="86" t="n">
        <f aca="false">B12+D12+F12+H12+J12+L12+N12+P12</f>
        <v>73229</v>
      </c>
      <c r="U12" s="86" t="n">
        <f aca="false">C12+E12+G12+I12+K12+M12+O12+Q12</f>
        <v>42542</v>
      </c>
      <c r="W12" s="77" t="n">
        <v>1951</v>
      </c>
      <c r="X12" s="77" t="n">
        <v>13062</v>
      </c>
      <c r="Y12" s="77" t="n">
        <v>29360</v>
      </c>
      <c r="Z12" s="77" t="n">
        <v>5376</v>
      </c>
      <c r="AA12" s="77" t="n">
        <v>2600</v>
      </c>
      <c r="AB12" s="77" t="n">
        <v>36881</v>
      </c>
      <c r="AC12" s="77" t="n">
        <v>6313</v>
      </c>
      <c r="AD12" s="77" t="n">
        <v>14047</v>
      </c>
      <c r="AE12" s="77" t="n">
        <v>8132</v>
      </c>
      <c r="AG12" s="87" t="n">
        <f aca="false">S12</f>
        <v>0.188587833827893</v>
      </c>
      <c r="AH12" s="77" t="n">
        <f aca="false">AJ12/1000</f>
        <v>115.771</v>
      </c>
      <c r="AJ12" s="77" t="n">
        <v>115771</v>
      </c>
    </row>
    <row r="13" customFormat="false" ht="12.75" hidden="false" customHeight="false" outlineLevel="0" collapsed="false">
      <c r="A13" s="82" t="n">
        <v>1952</v>
      </c>
      <c r="B13" s="84" t="n">
        <v>10061</v>
      </c>
      <c r="C13" s="84" t="n">
        <v>3260</v>
      </c>
      <c r="D13" s="84" t="n">
        <v>15740</v>
      </c>
      <c r="E13" s="84" t="n">
        <v>11890</v>
      </c>
      <c r="F13" s="84" t="n">
        <v>3809</v>
      </c>
      <c r="G13" s="84" t="n">
        <v>2452</v>
      </c>
      <c r="H13" s="84" t="n">
        <v>1572</v>
      </c>
      <c r="I13" s="84" t="n">
        <v>936</v>
      </c>
      <c r="J13" s="84" t="n">
        <v>28092</v>
      </c>
      <c r="K13" s="84" t="n">
        <v>11690</v>
      </c>
      <c r="L13" s="84" t="n">
        <v>3786</v>
      </c>
      <c r="M13" s="84" t="n">
        <v>2401</v>
      </c>
      <c r="N13" s="84" t="n">
        <v>10849</v>
      </c>
      <c r="O13" s="84" t="n">
        <v>4319</v>
      </c>
      <c r="P13" s="84" t="n">
        <v>5765</v>
      </c>
      <c r="Q13" s="84" t="n">
        <v>3966</v>
      </c>
      <c r="S13" s="85" t="n">
        <v>0.198139169139466</v>
      </c>
      <c r="T13" s="86" t="n">
        <f aca="false">B13+D13+F13+H13+J13+L13+N13+P13</f>
        <v>79674</v>
      </c>
      <c r="U13" s="86" t="n">
        <f aca="false">C13+E13+G13+I13+K13+M13+O13+Q13</f>
        <v>40914</v>
      </c>
      <c r="W13" s="77" t="n">
        <v>1952</v>
      </c>
      <c r="X13" s="77" t="n">
        <v>13321</v>
      </c>
      <c r="Y13" s="77" t="n">
        <v>27630</v>
      </c>
      <c r="Z13" s="77" t="n">
        <v>6261</v>
      </c>
      <c r="AA13" s="77" t="n">
        <v>2508</v>
      </c>
      <c r="AB13" s="77" t="n">
        <v>39782</v>
      </c>
      <c r="AC13" s="77" t="n">
        <v>6187</v>
      </c>
      <c r="AD13" s="77" t="n">
        <v>15168</v>
      </c>
      <c r="AE13" s="77" t="n">
        <v>9731</v>
      </c>
      <c r="AG13" s="87" t="n">
        <f aca="false">S13</f>
        <v>0.198139169139466</v>
      </c>
      <c r="AH13" s="77" t="n">
        <f aca="false">AJ13/1000</f>
        <v>120.588</v>
      </c>
      <c r="AJ13" s="77" t="n">
        <v>120588</v>
      </c>
    </row>
    <row r="14" customFormat="false" ht="12.75" hidden="false" customHeight="false" outlineLevel="0" collapsed="false">
      <c r="A14" s="82" t="n">
        <v>1953</v>
      </c>
      <c r="B14" s="84" t="n">
        <v>9852</v>
      </c>
      <c r="C14" s="84" t="n">
        <v>2738</v>
      </c>
      <c r="D14" s="84" t="n">
        <v>14417</v>
      </c>
      <c r="E14" s="84" t="n">
        <v>13767</v>
      </c>
      <c r="F14" s="84" t="n">
        <v>3472</v>
      </c>
      <c r="G14" s="84" t="n">
        <v>2218</v>
      </c>
      <c r="H14" s="84" t="n">
        <v>1402</v>
      </c>
      <c r="I14" s="84" t="n">
        <v>915</v>
      </c>
      <c r="J14" s="84" t="n">
        <v>27474</v>
      </c>
      <c r="K14" s="84" t="n">
        <v>13539</v>
      </c>
      <c r="L14" s="84" t="n">
        <v>3834</v>
      </c>
      <c r="M14" s="84" t="n">
        <v>2459</v>
      </c>
      <c r="N14" s="84" t="n">
        <v>11142</v>
      </c>
      <c r="O14" s="84" t="n">
        <v>5322</v>
      </c>
      <c r="P14" s="84" t="n">
        <v>5134</v>
      </c>
      <c r="Q14" s="84" t="n">
        <v>4750</v>
      </c>
      <c r="S14" s="85" t="n">
        <v>0.210117507418398</v>
      </c>
      <c r="T14" s="86" t="n">
        <f aca="false">B14+D14+F14+H14+J14+L14+N14+P14</f>
        <v>76727</v>
      </c>
      <c r="U14" s="86" t="n">
        <f aca="false">C14+E14+G14+I14+K14+M14+O14+Q14</f>
        <v>45708</v>
      </c>
      <c r="W14" s="77" t="n">
        <v>1953</v>
      </c>
      <c r="X14" s="77" t="n">
        <v>12590</v>
      </c>
      <c r="Y14" s="77" t="n">
        <v>28184</v>
      </c>
      <c r="Z14" s="77" t="n">
        <v>5690</v>
      </c>
      <c r="AA14" s="77" t="n">
        <v>2317</v>
      </c>
      <c r="AB14" s="77" t="n">
        <v>41013</v>
      </c>
      <c r="AC14" s="77" t="n">
        <v>6293</v>
      </c>
      <c r="AD14" s="77" t="n">
        <v>16464</v>
      </c>
      <c r="AE14" s="77" t="n">
        <v>9884</v>
      </c>
      <c r="AG14" s="87" t="n">
        <f aca="false">S14</f>
        <v>0.210117507418398</v>
      </c>
      <c r="AH14" s="77" t="n">
        <f aca="false">AJ14/1000</f>
        <v>122.435</v>
      </c>
      <c r="AJ14" s="77" t="n">
        <v>122435</v>
      </c>
    </row>
    <row r="15" customFormat="false" ht="12.75" hidden="false" customHeight="false" outlineLevel="0" collapsed="false">
      <c r="A15" s="82" t="n">
        <v>1954</v>
      </c>
      <c r="B15" s="84" t="n">
        <v>10071</v>
      </c>
      <c r="C15" s="84" t="n">
        <v>2593</v>
      </c>
      <c r="D15" s="84" t="n">
        <v>15311</v>
      </c>
      <c r="E15" s="84" t="n">
        <v>13094</v>
      </c>
      <c r="F15" s="84" t="n">
        <v>3649</v>
      </c>
      <c r="G15" s="84" t="n">
        <v>2705</v>
      </c>
      <c r="H15" s="84" t="n">
        <v>1361</v>
      </c>
      <c r="I15" s="84" t="n">
        <v>1020</v>
      </c>
      <c r="J15" s="84" t="n">
        <v>32003</v>
      </c>
      <c r="K15" s="84" t="n">
        <v>16756</v>
      </c>
      <c r="L15" s="84" t="n">
        <v>4371</v>
      </c>
      <c r="M15" s="84" t="n">
        <v>2637</v>
      </c>
      <c r="N15" s="84" t="n">
        <v>13960</v>
      </c>
      <c r="O15" s="84" t="n">
        <v>6697</v>
      </c>
      <c r="P15" s="84" t="n">
        <v>5121</v>
      </c>
      <c r="Q15" s="84" t="n">
        <v>4696</v>
      </c>
      <c r="S15" s="85" t="n">
        <v>0.22323175074184</v>
      </c>
      <c r="T15" s="86" t="n">
        <f aca="false">B15+D15+F15+H15+J15+L15+N15+P15</f>
        <v>85847</v>
      </c>
      <c r="U15" s="86" t="n">
        <f aca="false">C15+E15+G15+I15+K15+M15+O15+Q15</f>
        <v>50198</v>
      </c>
      <c r="W15" s="77" t="n">
        <v>1954</v>
      </c>
      <c r="X15" s="77" t="n">
        <v>12664</v>
      </c>
      <c r="Y15" s="77" t="n">
        <v>28405</v>
      </c>
      <c r="Z15" s="77" t="n">
        <v>6354</v>
      </c>
      <c r="AA15" s="77" t="n">
        <v>2381</v>
      </c>
      <c r="AB15" s="77" t="n">
        <v>48759</v>
      </c>
      <c r="AC15" s="77" t="n">
        <v>7008</v>
      </c>
      <c r="AD15" s="77" t="n">
        <v>20657</v>
      </c>
      <c r="AE15" s="77" t="n">
        <v>9817</v>
      </c>
      <c r="AG15" s="87" t="n">
        <f aca="false">S15</f>
        <v>0.22323175074184</v>
      </c>
      <c r="AH15" s="77" t="n">
        <f aca="false">AJ15/1000</f>
        <v>136.045</v>
      </c>
      <c r="AJ15" s="77" t="n">
        <v>136045</v>
      </c>
    </row>
    <row r="16" customFormat="false" ht="12.75" hidden="false" customHeight="false" outlineLevel="0" collapsed="false">
      <c r="A16" s="82" t="n">
        <v>1955</v>
      </c>
      <c r="B16" s="84" t="n">
        <v>11025</v>
      </c>
      <c r="C16" s="84" t="n">
        <v>2385</v>
      </c>
      <c r="D16" s="84" t="n">
        <v>17519</v>
      </c>
      <c r="E16" s="84" t="n">
        <v>14822</v>
      </c>
      <c r="F16" s="84" t="n">
        <v>3629</v>
      </c>
      <c r="G16" s="84" t="n">
        <v>3512</v>
      </c>
      <c r="H16" s="84" t="n">
        <v>1856</v>
      </c>
      <c r="I16" s="84" t="n">
        <v>1415</v>
      </c>
      <c r="J16" s="84" t="n">
        <v>45287</v>
      </c>
      <c r="K16" s="84" t="n">
        <v>20928</v>
      </c>
      <c r="L16" s="84" t="n">
        <v>4794</v>
      </c>
      <c r="M16" s="84" t="n">
        <v>2965</v>
      </c>
      <c r="N16" s="84" t="n">
        <v>16569</v>
      </c>
      <c r="O16" s="84" t="n">
        <v>7419</v>
      </c>
      <c r="P16" s="84" t="n">
        <v>7085</v>
      </c>
      <c r="Q16" s="84" t="n">
        <v>4937</v>
      </c>
      <c r="S16" s="85" t="n">
        <v>0.241980712166172</v>
      </c>
      <c r="T16" s="86" t="n">
        <f aca="false">B16+D16+F16+H16+J16+L16+N16+P16</f>
        <v>107764</v>
      </c>
      <c r="U16" s="86" t="n">
        <f aca="false">C16+E16+G16+I16+K16+M16+O16+Q16</f>
        <v>58383</v>
      </c>
      <c r="W16" s="77" t="n">
        <v>1955</v>
      </c>
      <c r="X16" s="77" t="n">
        <v>13410</v>
      </c>
      <c r="Y16" s="77" t="n">
        <v>32341</v>
      </c>
      <c r="Z16" s="77" t="n">
        <v>7141</v>
      </c>
      <c r="AA16" s="77" t="n">
        <v>3271</v>
      </c>
      <c r="AB16" s="77" t="n">
        <v>66215</v>
      </c>
      <c r="AC16" s="77" t="n">
        <v>7759</v>
      </c>
      <c r="AD16" s="77" t="n">
        <v>23988</v>
      </c>
      <c r="AE16" s="77" t="n">
        <v>12022</v>
      </c>
      <c r="AG16" s="87" t="n">
        <f aca="false">S16</f>
        <v>0.241980712166172</v>
      </c>
      <c r="AH16" s="77" t="n">
        <f aca="false">AJ16/1000</f>
        <v>166.147</v>
      </c>
      <c r="AJ16" s="77" t="n">
        <v>166147</v>
      </c>
    </row>
    <row r="17" customFormat="false" ht="12.75" hidden="false" customHeight="false" outlineLevel="0" collapsed="false">
      <c r="A17" s="82" t="n">
        <v>1956</v>
      </c>
      <c r="B17" s="84" t="n">
        <v>13395</v>
      </c>
      <c r="C17" s="84" t="n">
        <v>2683</v>
      </c>
      <c r="D17" s="84" t="n">
        <v>22480</v>
      </c>
      <c r="E17" s="84" t="n">
        <v>15491</v>
      </c>
      <c r="F17" s="84" t="n">
        <v>4961</v>
      </c>
      <c r="G17" s="84" t="n">
        <v>2525</v>
      </c>
      <c r="H17" s="84" t="n">
        <v>2616</v>
      </c>
      <c r="I17" s="84" t="n">
        <v>986</v>
      </c>
      <c r="J17" s="84" t="n">
        <v>53043</v>
      </c>
      <c r="K17" s="84" t="n">
        <v>19181</v>
      </c>
      <c r="L17" s="84" t="n">
        <v>6572</v>
      </c>
      <c r="M17" s="84" t="n">
        <v>3134</v>
      </c>
      <c r="N17" s="84" t="n">
        <v>19862</v>
      </c>
      <c r="O17" s="84" t="n">
        <v>7656</v>
      </c>
      <c r="P17" s="84" t="n">
        <v>8272</v>
      </c>
      <c r="Q17" s="84" t="n">
        <v>5478</v>
      </c>
      <c r="S17" s="85" t="n">
        <v>0.256089614243323</v>
      </c>
      <c r="T17" s="86" t="n">
        <f aca="false">B17+D17+F17+H17+J17+L17+N17+P17</f>
        <v>131201</v>
      </c>
      <c r="U17" s="86" t="n">
        <f aca="false">C17+E17+G17+I17+K17+M17+O17+Q17</f>
        <v>57134</v>
      </c>
      <c r="W17" s="77" t="n">
        <v>1956</v>
      </c>
      <c r="X17" s="77" t="n">
        <v>16078</v>
      </c>
      <c r="Y17" s="77" t="n">
        <v>37971</v>
      </c>
      <c r="Z17" s="77" t="n">
        <v>7486</v>
      </c>
      <c r="AA17" s="77" t="n">
        <v>3602</v>
      </c>
      <c r="AB17" s="77" t="n">
        <v>72224</v>
      </c>
      <c r="AC17" s="77" t="n">
        <v>9706</v>
      </c>
      <c r="AD17" s="77" t="n">
        <v>27518</v>
      </c>
      <c r="AE17" s="77" t="n">
        <v>13750</v>
      </c>
      <c r="AG17" s="87" t="n">
        <f aca="false">S17</f>
        <v>0.256089614243323</v>
      </c>
      <c r="AH17" s="77" t="n">
        <f aca="false">AJ17/1000</f>
        <v>188.335</v>
      </c>
      <c r="AJ17" s="77" t="n">
        <v>188335</v>
      </c>
    </row>
    <row r="18" customFormat="false" ht="12.75" hidden="false" customHeight="false" outlineLevel="0" collapsed="false">
      <c r="A18" s="82" t="n">
        <v>1957</v>
      </c>
      <c r="B18" s="84" t="n">
        <v>13294</v>
      </c>
      <c r="C18" s="84" t="n">
        <v>2397</v>
      </c>
      <c r="D18" s="84" t="n">
        <v>21937</v>
      </c>
      <c r="E18" s="84" t="n">
        <v>14724</v>
      </c>
      <c r="F18" s="84" t="n">
        <v>5207</v>
      </c>
      <c r="G18" s="84" t="n">
        <v>2127</v>
      </c>
      <c r="H18" s="84" t="n">
        <v>2528</v>
      </c>
      <c r="I18" s="84" t="n">
        <v>943</v>
      </c>
      <c r="J18" s="84" t="n">
        <v>55196</v>
      </c>
      <c r="K18" s="84" t="n">
        <v>18918</v>
      </c>
      <c r="L18" s="84" t="n">
        <v>8026</v>
      </c>
      <c r="M18" s="84" t="n">
        <v>3108</v>
      </c>
      <c r="N18" s="84" t="n">
        <v>20127</v>
      </c>
      <c r="O18" s="84" t="n">
        <v>6507</v>
      </c>
      <c r="P18" s="84" t="n">
        <v>9311</v>
      </c>
      <c r="Q18" s="84" t="n">
        <v>5566</v>
      </c>
      <c r="S18" s="85" t="n">
        <v>0.269646884272997</v>
      </c>
      <c r="T18" s="86" t="n">
        <f aca="false">B18+D18+F18+H18+J18+L18+N18+P18</f>
        <v>135626</v>
      </c>
      <c r="U18" s="86" t="n">
        <f aca="false">C18+E18+G18+I18+K18+M18+O18+Q18</f>
        <v>54290</v>
      </c>
      <c r="W18" s="77" t="n">
        <v>1957</v>
      </c>
      <c r="X18" s="77" t="n">
        <v>15691</v>
      </c>
      <c r="Y18" s="77" t="n">
        <v>36661</v>
      </c>
      <c r="Z18" s="77" t="n">
        <v>7334</v>
      </c>
      <c r="AA18" s="77" t="n">
        <v>3471</v>
      </c>
      <c r="AB18" s="77" t="n">
        <v>74114</v>
      </c>
      <c r="AC18" s="77" t="n">
        <v>11134</v>
      </c>
      <c r="AD18" s="77" t="n">
        <v>26634</v>
      </c>
      <c r="AE18" s="77" t="n">
        <v>14877</v>
      </c>
      <c r="AG18" s="87" t="n">
        <f aca="false">S18</f>
        <v>0.269646884272997</v>
      </c>
      <c r="AH18" s="77" t="n">
        <f aca="false">AJ18/1000</f>
        <v>189.916</v>
      </c>
      <c r="AJ18" s="77" t="n">
        <v>189916</v>
      </c>
    </row>
    <row r="19" customFormat="false" ht="12.75" hidden="false" customHeight="false" outlineLevel="0" collapsed="false">
      <c r="A19" s="82" t="n">
        <v>1958</v>
      </c>
      <c r="B19" s="84" t="n">
        <v>13602</v>
      </c>
      <c r="C19" s="84" t="n">
        <v>2528</v>
      </c>
      <c r="D19" s="84" t="n">
        <v>20880</v>
      </c>
      <c r="E19" s="84" t="n">
        <v>14652</v>
      </c>
      <c r="F19" s="84" t="n">
        <v>5125</v>
      </c>
      <c r="G19" s="84" t="n">
        <v>2656</v>
      </c>
      <c r="H19" s="84" t="n">
        <v>2161</v>
      </c>
      <c r="I19" s="84" t="n">
        <v>983</v>
      </c>
      <c r="J19" s="84" t="n">
        <v>54393</v>
      </c>
      <c r="K19" s="84" t="n">
        <v>19451</v>
      </c>
      <c r="L19" s="84" t="n">
        <v>8611</v>
      </c>
      <c r="M19" s="84" t="n">
        <v>2693</v>
      </c>
      <c r="N19" s="84" t="n">
        <v>20087</v>
      </c>
      <c r="O19" s="84" t="n">
        <v>7324</v>
      </c>
      <c r="P19" s="84" t="n">
        <v>7812</v>
      </c>
      <c r="Q19" s="84" t="n">
        <v>5513</v>
      </c>
      <c r="S19" s="85" t="n">
        <v>0.277917507418398</v>
      </c>
      <c r="T19" s="86" t="n">
        <f aca="false">B19+D19+F19+H19+J19+L19+N19+P19</f>
        <v>132671</v>
      </c>
      <c r="U19" s="86" t="n">
        <f aca="false">C19+E19+G19+I19+K19+M19+O19+Q19</f>
        <v>55800</v>
      </c>
      <c r="W19" s="77" t="n">
        <v>1958</v>
      </c>
      <c r="X19" s="77" t="n">
        <v>16130</v>
      </c>
      <c r="Y19" s="77" t="n">
        <v>35532</v>
      </c>
      <c r="Z19" s="77" t="n">
        <v>7781</v>
      </c>
      <c r="AA19" s="77" t="n">
        <v>3144</v>
      </c>
      <c r="AB19" s="77" t="n">
        <v>73844</v>
      </c>
      <c r="AC19" s="77" t="n">
        <v>11304</v>
      </c>
      <c r="AD19" s="77" t="n">
        <v>27411</v>
      </c>
      <c r="AE19" s="77" t="n">
        <v>13325</v>
      </c>
      <c r="AG19" s="87" t="n">
        <f aca="false">S19</f>
        <v>0.277917507418398</v>
      </c>
      <c r="AH19" s="77" t="n">
        <f aca="false">AJ19/1000</f>
        <v>188.471</v>
      </c>
      <c r="AJ19" s="77" t="n">
        <v>188471</v>
      </c>
    </row>
    <row r="20" customFormat="false" ht="12.75" hidden="false" customHeight="false" outlineLevel="0" collapsed="false">
      <c r="A20" s="82" t="n">
        <v>1959</v>
      </c>
      <c r="B20" s="84" t="n">
        <v>13740</v>
      </c>
      <c r="C20" s="84" t="n">
        <v>2522</v>
      </c>
      <c r="D20" s="84" t="n">
        <v>20326</v>
      </c>
      <c r="E20" s="84" t="n">
        <v>15305</v>
      </c>
      <c r="F20" s="84" t="n">
        <v>4317</v>
      </c>
      <c r="G20" s="84" t="n">
        <v>2527</v>
      </c>
      <c r="H20" s="84" t="n">
        <v>1865</v>
      </c>
      <c r="I20" s="84" t="n">
        <v>1012</v>
      </c>
      <c r="J20" s="84" t="n">
        <v>51190</v>
      </c>
      <c r="K20" s="84" t="n">
        <v>19503</v>
      </c>
      <c r="L20" s="84" t="n">
        <v>6982</v>
      </c>
      <c r="M20" s="84" t="n">
        <v>2967</v>
      </c>
      <c r="N20" s="84" t="n">
        <v>21466</v>
      </c>
      <c r="O20" s="84" t="n">
        <v>7694</v>
      </c>
      <c r="P20" s="84" t="n">
        <v>7939</v>
      </c>
      <c r="Q20" s="84" t="n">
        <v>6124</v>
      </c>
      <c r="S20" s="85" t="n">
        <v>0.292788724035608</v>
      </c>
      <c r="T20" s="86" t="n">
        <f aca="false">B20+D20+F20+H20+J20+L20+N20+P20</f>
        <v>127825</v>
      </c>
      <c r="U20" s="86" t="n">
        <f aca="false">C20+E20+G20+I20+K20+M20+O20+Q20</f>
        <v>57654</v>
      </c>
      <c r="W20" s="77" t="n">
        <v>1959</v>
      </c>
      <c r="X20" s="77" t="n">
        <v>16262</v>
      </c>
      <c r="Y20" s="77" t="n">
        <v>35631</v>
      </c>
      <c r="Z20" s="77" t="n">
        <v>6844</v>
      </c>
      <c r="AA20" s="77" t="n">
        <v>2877</v>
      </c>
      <c r="AB20" s="77" t="n">
        <v>70693</v>
      </c>
      <c r="AC20" s="77" t="n">
        <v>9949</v>
      </c>
      <c r="AD20" s="77" t="n">
        <v>29160</v>
      </c>
      <c r="AE20" s="77" t="n">
        <v>14063</v>
      </c>
      <c r="AG20" s="87" t="n">
        <f aca="false">S20</f>
        <v>0.292788724035608</v>
      </c>
      <c r="AH20" s="77" t="n">
        <f aca="false">AJ20/1000</f>
        <v>185.479</v>
      </c>
      <c r="AJ20" s="77" t="n">
        <v>185479</v>
      </c>
    </row>
    <row r="21" customFormat="false" ht="12.75" hidden="false" customHeight="false" outlineLevel="0" collapsed="false">
      <c r="A21" s="82" t="n">
        <v>1960</v>
      </c>
      <c r="B21" s="84" t="n">
        <v>14139</v>
      </c>
      <c r="C21" s="84" t="n">
        <v>2488</v>
      </c>
      <c r="D21" s="84" t="n">
        <v>21981</v>
      </c>
      <c r="E21" s="84" t="n">
        <v>15543</v>
      </c>
      <c r="F21" s="84" t="n">
        <v>4884</v>
      </c>
      <c r="G21" s="84" t="n">
        <v>3134</v>
      </c>
      <c r="H21" s="84" t="n">
        <v>2128</v>
      </c>
      <c r="I21" s="84" t="n">
        <v>855</v>
      </c>
      <c r="J21" s="84" t="n">
        <v>61552</v>
      </c>
      <c r="K21" s="84" t="n">
        <v>21853</v>
      </c>
      <c r="L21" s="84" t="n">
        <v>7789</v>
      </c>
      <c r="M21" s="84" t="n">
        <v>3039</v>
      </c>
      <c r="N21" s="84" t="n">
        <v>22976</v>
      </c>
      <c r="O21" s="84" t="n">
        <v>7789</v>
      </c>
      <c r="P21" s="84" t="n">
        <v>8917</v>
      </c>
      <c r="Q21" s="84" t="n">
        <v>6221</v>
      </c>
      <c r="S21" s="85" t="n">
        <v>0.31503412462908</v>
      </c>
      <c r="T21" s="86" t="n">
        <f aca="false">B21+D21+F21+H21+J21+L21+N21+P21</f>
        <v>144366</v>
      </c>
      <c r="U21" s="86" t="n">
        <f aca="false">C21+E21+G21+I21+K21+M21+O21+Q21</f>
        <v>60922</v>
      </c>
      <c r="W21" s="77" t="n">
        <v>1960</v>
      </c>
      <c r="X21" s="77" t="n">
        <v>16627</v>
      </c>
      <c r="Y21" s="77" t="n">
        <v>37524</v>
      </c>
      <c r="Z21" s="77" t="n">
        <v>8018</v>
      </c>
      <c r="AA21" s="77" t="n">
        <v>2983</v>
      </c>
      <c r="AB21" s="77" t="n">
        <v>83405</v>
      </c>
      <c r="AC21" s="77" t="n">
        <v>10828</v>
      </c>
      <c r="AD21" s="77" t="n">
        <v>30765</v>
      </c>
      <c r="AE21" s="77" t="n">
        <v>15138</v>
      </c>
      <c r="AG21" s="87" t="n">
        <f aca="false">S21</f>
        <v>0.31503412462908</v>
      </c>
      <c r="AH21" s="77" t="n">
        <f aca="false">AJ21/1000</f>
        <v>205.288</v>
      </c>
      <c r="AJ21" s="77" t="n">
        <v>205288</v>
      </c>
    </row>
    <row r="22" customFormat="false" ht="12.75" hidden="false" customHeight="false" outlineLevel="0" collapsed="false">
      <c r="A22" s="82" t="n">
        <v>1961</v>
      </c>
      <c r="B22" s="84" t="n">
        <v>16455</v>
      </c>
      <c r="C22" s="84" t="n">
        <v>3620</v>
      </c>
      <c r="D22" s="84" t="n">
        <v>23347</v>
      </c>
      <c r="E22" s="84" t="n">
        <v>15425</v>
      </c>
      <c r="F22" s="84" t="n">
        <v>4984</v>
      </c>
      <c r="G22" s="84" t="n">
        <v>3339</v>
      </c>
      <c r="H22" s="84" t="n">
        <v>2166</v>
      </c>
      <c r="I22" s="84" t="n">
        <v>730</v>
      </c>
      <c r="J22" s="84" t="n">
        <v>67025</v>
      </c>
      <c r="K22" s="84" t="n">
        <v>23115</v>
      </c>
      <c r="L22" s="84" t="n">
        <v>8257</v>
      </c>
      <c r="M22" s="84" t="n">
        <v>2988</v>
      </c>
      <c r="N22" s="84" t="n">
        <v>22257</v>
      </c>
      <c r="O22" s="84" t="n">
        <v>7624</v>
      </c>
      <c r="P22" s="84" t="n">
        <v>8609</v>
      </c>
      <c r="Q22" s="84" t="n">
        <v>6263</v>
      </c>
      <c r="S22" s="85" t="n">
        <v>0.328538278931751</v>
      </c>
      <c r="T22" s="86" t="n">
        <f aca="false">B22+D22+F22+H22+J22+L22+N22+P22</f>
        <v>153100</v>
      </c>
      <c r="U22" s="86" t="n">
        <f aca="false">C22+E22+G22+I22+K22+M22+O22+Q22</f>
        <v>63104</v>
      </c>
      <c r="W22" s="77" t="n">
        <v>1961</v>
      </c>
      <c r="X22" s="77" t="n">
        <v>20075</v>
      </c>
      <c r="Y22" s="77" t="n">
        <v>38772</v>
      </c>
      <c r="Z22" s="77" t="n">
        <v>8323</v>
      </c>
      <c r="AA22" s="77" t="n">
        <v>2896</v>
      </c>
      <c r="AB22" s="77" t="n">
        <v>90140</v>
      </c>
      <c r="AC22" s="77" t="n">
        <v>11245</v>
      </c>
      <c r="AD22" s="77" t="n">
        <v>29881</v>
      </c>
      <c r="AE22" s="77" t="n">
        <v>14872</v>
      </c>
      <c r="AG22" s="87" t="n">
        <f aca="false">S22</f>
        <v>0.328538278931751</v>
      </c>
      <c r="AH22" s="77" t="n">
        <f aca="false">AJ22/1000</f>
        <v>216.204</v>
      </c>
      <c r="AJ22" s="77" t="n">
        <v>216204</v>
      </c>
    </row>
    <row r="23" customFormat="false" ht="12.75" hidden="false" customHeight="false" outlineLevel="0" collapsed="false">
      <c r="A23" s="82" t="n">
        <v>1962</v>
      </c>
      <c r="B23" s="84" t="n">
        <v>17775</v>
      </c>
      <c r="C23" s="84" t="n">
        <v>3468</v>
      </c>
      <c r="D23" s="84" t="n">
        <v>26500</v>
      </c>
      <c r="E23" s="84" t="n">
        <v>15592</v>
      </c>
      <c r="F23" s="84" t="n">
        <v>5579</v>
      </c>
      <c r="G23" s="84" t="n">
        <v>2769</v>
      </c>
      <c r="H23" s="84" t="n">
        <v>1889</v>
      </c>
      <c r="I23" s="84" t="n">
        <v>838</v>
      </c>
      <c r="J23" s="84" t="n">
        <v>71558</v>
      </c>
      <c r="K23" s="84" t="n">
        <v>25168</v>
      </c>
      <c r="L23" s="84" t="n">
        <v>9380</v>
      </c>
      <c r="M23" s="84" t="n">
        <v>2829</v>
      </c>
      <c r="N23" s="84" t="n">
        <v>24436</v>
      </c>
      <c r="O23" s="84" t="n">
        <v>6928</v>
      </c>
      <c r="P23" s="84" t="n">
        <v>9926</v>
      </c>
      <c r="Q23" s="84" t="n">
        <v>6027</v>
      </c>
      <c r="S23" s="85" t="n">
        <v>0.346031454005935</v>
      </c>
      <c r="T23" s="86" t="n">
        <f aca="false">B23+D23+F23+H23+J23+L23+N23+P23</f>
        <v>167043</v>
      </c>
      <c r="U23" s="86" t="n">
        <f aca="false">C23+E23+G23+I23+K23+M23+O23+Q23</f>
        <v>63619</v>
      </c>
      <c r="W23" s="77" t="n">
        <v>1962</v>
      </c>
      <c r="X23" s="77" t="n">
        <v>21243</v>
      </c>
      <c r="Y23" s="77" t="n">
        <v>42092</v>
      </c>
      <c r="Z23" s="77" t="n">
        <v>8348</v>
      </c>
      <c r="AA23" s="77" t="n">
        <v>2727</v>
      </c>
      <c r="AB23" s="77" t="n">
        <v>96726</v>
      </c>
      <c r="AC23" s="77" t="n">
        <v>12209</v>
      </c>
      <c r="AD23" s="77" t="n">
        <v>31364</v>
      </c>
      <c r="AE23" s="77" t="n">
        <v>15953</v>
      </c>
      <c r="AG23" s="87" t="n">
        <f aca="false">S23</f>
        <v>0.346031454005935</v>
      </c>
      <c r="AH23" s="77" t="n">
        <f aca="false">AJ23/1000</f>
        <v>230.662</v>
      </c>
      <c r="AJ23" s="77" t="n">
        <v>230662</v>
      </c>
    </row>
    <row r="24" customFormat="false" ht="12.75" hidden="false" customHeight="false" outlineLevel="0" collapsed="false">
      <c r="A24" s="82" t="n">
        <v>1963</v>
      </c>
      <c r="B24" s="84" t="n">
        <v>20952</v>
      </c>
      <c r="C24" s="84" t="n">
        <v>4184</v>
      </c>
      <c r="D24" s="84" t="n">
        <v>33382</v>
      </c>
      <c r="E24" s="84" t="n">
        <v>15416</v>
      </c>
      <c r="F24" s="84" t="n">
        <v>8746</v>
      </c>
      <c r="G24" s="84" t="n">
        <v>3140</v>
      </c>
      <c r="H24" s="84" t="n">
        <v>1939</v>
      </c>
      <c r="I24" s="84" t="n">
        <v>800</v>
      </c>
      <c r="J24" s="84" t="n">
        <v>79004</v>
      </c>
      <c r="K24" s="84" t="n">
        <v>24277</v>
      </c>
      <c r="L24" s="84" t="n">
        <v>11728</v>
      </c>
      <c r="M24" s="84" t="n">
        <v>2766</v>
      </c>
      <c r="N24" s="84" t="n">
        <v>25903</v>
      </c>
      <c r="O24" s="84" t="n">
        <v>7503</v>
      </c>
      <c r="P24" s="84" t="n">
        <v>9478</v>
      </c>
      <c r="Q24" s="84" t="n">
        <v>5897</v>
      </c>
      <c r="S24" s="85" t="n">
        <v>0.359093768545994</v>
      </c>
      <c r="T24" s="86" t="n">
        <f aca="false">B24+D24+F24+H24+J24+L24+N24+P24</f>
        <v>191132</v>
      </c>
      <c r="U24" s="86" t="n">
        <f aca="false">C24+E24+G24+I24+K24+M24+O24+Q24</f>
        <v>63983</v>
      </c>
      <c r="W24" s="77" t="n">
        <v>1963</v>
      </c>
      <c r="X24" s="77" t="n">
        <v>25136</v>
      </c>
      <c r="Y24" s="77" t="n">
        <v>48798</v>
      </c>
      <c r="Z24" s="77" t="n">
        <v>11886</v>
      </c>
      <c r="AA24" s="77" t="n">
        <v>2739</v>
      </c>
      <c r="AB24" s="77" t="n">
        <v>103281</v>
      </c>
      <c r="AC24" s="77" t="n">
        <v>14494</v>
      </c>
      <c r="AD24" s="77" t="n">
        <v>33406</v>
      </c>
      <c r="AE24" s="77" t="n">
        <v>15375</v>
      </c>
      <c r="AG24" s="87" t="n">
        <f aca="false">S24</f>
        <v>0.359093768545994</v>
      </c>
      <c r="AH24" s="77" t="n">
        <f aca="false">AJ24/1000</f>
        <v>255.115</v>
      </c>
      <c r="AJ24" s="77" t="n">
        <v>255115</v>
      </c>
    </row>
    <row r="25" customFormat="false" ht="12.75" hidden="false" customHeight="false" outlineLevel="0" collapsed="false">
      <c r="A25" s="82" t="n">
        <v>1964</v>
      </c>
      <c r="B25" s="84" t="n">
        <v>22902</v>
      </c>
      <c r="C25" s="84" t="n">
        <v>4235</v>
      </c>
      <c r="D25" s="84" t="n">
        <v>36960</v>
      </c>
      <c r="E25" s="84" t="n">
        <v>16943</v>
      </c>
      <c r="F25" s="84" t="n">
        <v>10043</v>
      </c>
      <c r="G25" s="84" t="n">
        <v>3435</v>
      </c>
      <c r="H25" s="84" t="n">
        <v>2179</v>
      </c>
      <c r="I25" s="84" t="n">
        <v>935</v>
      </c>
      <c r="J25" s="84" t="n">
        <v>87691</v>
      </c>
      <c r="K25" s="84" t="n">
        <v>25915</v>
      </c>
      <c r="L25" s="84" t="n">
        <v>11347</v>
      </c>
      <c r="M25" s="84" t="n">
        <v>3366</v>
      </c>
      <c r="N25" s="84" t="n">
        <v>26707</v>
      </c>
      <c r="O25" s="84" t="n">
        <v>8725</v>
      </c>
      <c r="P25" s="84" t="n">
        <v>9850</v>
      </c>
      <c r="Q25" s="84" t="n">
        <v>5918</v>
      </c>
      <c r="S25" s="85" t="n">
        <v>0.382535014836795</v>
      </c>
      <c r="T25" s="86" t="n">
        <f aca="false">B25+D25+F25+H25+J25+L25+N25+P25</f>
        <v>207679</v>
      </c>
      <c r="U25" s="86" t="n">
        <f aca="false">C25+E25+G25+I25+K25+M25+O25+Q25</f>
        <v>69472</v>
      </c>
      <c r="W25" s="77" t="n">
        <v>1964</v>
      </c>
      <c r="X25" s="77" t="n">
        <v>27137</v>
      </c>
      <c r="Y25" s="77" t="n">
        <v>53903</v>
      </c>
      <c r="Z25" s="77" t="n">
        <v>13478</v>
      </c>
      <c r="AA25" s="77" t="n">
        <v>3114</v>
      </c>
      <c r="AB25" s="77" t="n">
        <v>113606</v>
      </c>
      <c r="AC25" s="77" t="n">
        <v>14713</v>
      </c>
      <c r="AD25" s="77" t="n">
        <v>35432</v>
      </c>
      <c r="AE25" s="77" t="n">
        <v>15768</v>
      </c>
      <c r="AG25" s="87" t="n">
        <f aca="false">S25</f>
        <v>0.382535014836795</v>
      </c>
      <c r="AH25" s="77" t="n">
        <f aca="false">AJ25/1000</f>
        <v>277.151</v>
      </c>
      <c r="AJ25" s="77" t="n">
        <v>277151</v>
      </c>
    </row>
    <row r="26" customFormat="false" ht="12.75" hidden="false" customHeight="false" outlineLevel="0" collapsed="false">
      <c r="A26" s="82" t="n">
        <v>1965</v>
      </c>
      <c r="B26" s="84" t="n">
        <v>24123</v>
      </c>
      <c r="C26" s="84" t="n">
        <v>3914</v>
      </c>
      <c r="D26" s="84" t="n">
        <v>40340</v>
      </c>
      <c r="E26" s="84" t="n">
        <v>19051</v>
      </c>
      <c r="F26" s="84" t="n">
        <v>11717</v>
      </c>
      <c r="G26" s="84" t="n">
        <v>4171</v>
      </c>
      <c r="H26" s="84" t="n">
        <v>1811</v>
      </c>
      <c r="I26" s="84" t="n">
        <v>1343</v>
      </c>
      <c r="J26" s="84" t="n">
        <v>95126</v>
      </c>
      <c r="K26" s="84" t="n">
        <v>27581</v>
      </c>
      <c r="L26" s="84" t="n">
        <v>10431</v>
      </c>
      <c r="M26" s="84" t="n">
        <v>3446</v>
      </c>
      <c r="N26" s="84" t="n">
        <v>26727</v>
      </c>
      <c r="O26" s="84" t="n">
        <v>8550</v>
      </c>
      <c r="P26" s="84" t="n">
        <v>11626</v>
      </c>
      <c r="Q26" s="84" t="n">
        <v>5868</v>
      </c>
      <c r="S26" s="85" t="n">
        <v>0.401352818991098</v>
      </c>
      <c r="T26" s="86" t="n">
        <f aca="false">B26+D26+F26+H26+J26+L26+N26+P26</f>
        <v>221901</v>
      </c>
      <c r="U26" s="86" t="n">
        <f aca="false">C26+E26+G26+I26+K26+M26+O26+Q26</f>
        <v>73924</v>
      </c>
      <c r="W26" s="77" t="n">
        <v>1965</v>
      </c>
      <c r="X26" s="77" t="n">
        <v>28037</v>
      </c>
      <c r="Y26" s="77" t="n">
        <v>59391</v>
      </c>
      <c r="Z26" s="77" t="n">
        <v>15888</v>
      </c>
      <c r="AA26" s="77" t="n">
        <v>3154</v>
      </c>
      <c r="AB26" s="77" t="n">
        <v>122707</v>
      </c>
      <c r="AC26" s="77" t="n">
        <v>13877</v>
      </c>
      <c r="AD26" s="77" t="n">
        <v>35277</v>
      </c>
      <c r="AE26" s="77" t="n">
        <v>17494</v>
      </c>
      <c r="AG26" s="87" t="n">
        <f aca="false">S26</f>
        <v>0.401352818991098</v>
      </c>
      <c r="AH26" s="77" t="n">
        <f aca="false">AJ26/1000</f>
        <v>295.825</v>
      </c>
      <c r="AJ26" s="77" t="n">
        <v>295825</v>
      </c>
    </row>
    <row r="27" customFormat="false" ht="12.75" hidden="false" customHeight="false" outlineLevel="0" collapsed="false">
      <c r="A27" s="82" t="n">
        <v>1966</v>
      </c>
      <c r="B27" s="84" t="n">
        <v>26728</v>
      </c>
      <c r="C27" s="84" t="n">
        <v>4077</v>
      </c>
      <c r="D27" s="84" t="n">
        <v>40989</v>
      </c>
      <c r="E27" s="84" t="n">
        <v>18186</v>
      </c>
      <c r="F27" s="84" t="n">
        <v>12077</v>
      </c>
      <c r="G27" s="84" t="n">
        <v>3970</v>
      </c>
      <c r="H27" s="84" t="n">
        <v>1894</v>
      </c>
      <c r="I27" s="84" t="n">
        <v>920</v>
      </c>
      <c r="J27" s="84" t="n">
        <v>99429</v>
      </c>
      <c r="K27" s="84" t="n">
        <v>30951</v>
      </c>
      <c r="L27" s="84" t="n">
        <v>10831</v>
      </c>
      <c r="M27" s="84" t="n">
        <v>3688</v>
      </c>
      <c r="N27" s="84" t="n">
        <v>28337</v>
      </c>
      <c r="O27" s="84" t="n">
        <v>9148</v>
      </c>
      <c r="P27" s="84" t="n">
        <v>11556</v>
      </c>
      <c r="Q27" s="84" t="n">
        <v>5765</v>
      </c>
      <c r="S27" s="85" t="n">
        <v>0.416088427299703</v>
      </c>
      <c r="T27" s="86" t="n">
        <f aca="false">B27+D27+F27+H27+J27+L27+N27+P27</f>
        <v>231841</v>
      </c>
      <c r="U27" s="86" t="n">
        <f aca="false">C27+E27+G27+I27+K27+M27+O27+Q27</f>
        <v>76705</v>
      </c>
      <c r="W27" s="77" t="n">
        <v>1966</v>
      </c>
      <c r="X27" s="77" t="n">
        <v>30805</v>
      </c>
      <c r="Y27" s="77" t="n">
        <v>59175</v>
      </c>
      <c r="Z27" s="77" t="n">
        <v>16047</v>
      </c>
      <c r="AA27" s="77" t="n">
        <v>2814</v>
      </c>
      <c r="AB27" s="77" t="n">
        <v>130380</v>
      </c>
      <c r="AC27" s="77" t="n">
        <v>14519</v>
      </c>
      <c r="AD27" s="77" t="n">
        <v>37485</v>
      </c>
      <c r="AE27" s="77" t="n">
        <v>17321</v>
      </c>
      <c r="AG27" s="87" t="n">
        <f aca="false">S27</f>
        <v>0.416088427299703</v>
      </c>
      <c r="AH27" s="77" t="n">
        <f aca="false">AJ27/1000</f>
        <v>308.546</v>
      </c>
      <c r="AJ27" s="77" t="n">
        <v>308546</v>
      </c>
    </row>
    <row r="28" customFormat="false" ht="12.75" hidden="false" customHeight="false" outlineLevel="0" collapsed="false">
      <c r="A28" s="82" t="n">
        <v>1967</v>
      </c>
      <c r="B28" s="84" t="n">
        <v>32392</v>
      </c>
      <c r="C28" s="84" t="n">
        <v>5118</v>
      </c>
      <c r="D28" s="84" t="n">
        <v>42199</v>
      </c>
      <c r="E28" s="84" t="n">
        <v>20205</v>
      </c>
      <c r="F28" s="84" t="n">
        <v>12934</v>
      </c>
      <c r="G28" s="84" t="n">
        <v>3586</v>
      </c>
      <c r="H28" s="84" t="n">
        <v>1633</v>
      </c>
      <c r="I28" s="84" t="n">
        <v>891</v>
      </c>
      <c r="J28" s="84" t="n">
        <v>106011</v>
      </c>
      <c r="K28" s="84" t="n">
        <v>35363</v>
      </c>
      <c r="L28" s="84" t="n">
        <v>10587</v>
      </c>
      <c r="M28" s="84" t="n">
        <v>3675</v>
      </c>
      <c r="N28" s="84" t="n">
        <v>26298</v>
      </c>
      <c r="O28" s="84" t="n">
        <v>9132</v>
      </c>
      <c r="P28" s="84" t="n">
        <v>11098</v>
      </c>
      <c r="Q28" s="84" t="n">
        <v>6292</v>
      </c>
      <c r="S28" s="85" t="n">
        <v>0.426222848664688</v>
      </c>
      <c r="T28" s="86" t="n">
        <f aca="false">B28+D28+F28+H28+J28+L28+N28+P28</f>
        <v>243152</v>
      </c>
      <c r="U28" s="86" t="n">
        <f aca="false">C28+E28+G28+I28+K28+M28+O28+Q28</f>
        <v>84262</v>
      </c>
      <c r="W28" s="77" t="n">
        <v>1967</v>
      </c>
      <c r="X28" s="77" t="n">
        <v>37510</v>
      </c>
      <c r="Y28" s="77" t="n">
        <v>62404</v>
      </c>
      <c r="Z28" s="77" t="n">
        <v>16520</v>
      </c>
      <c r="AA28" s="77" t="n">
        <v>2524</v>
      </c>
      <c r="AB28" s="77" t="n">
        <v>141374</v>
      </c>
      <c r="AC28" s="77" t="n">
        <v>14262</v>
      </c>
      <c r="AD28" s="77" t="n">
        <v>35430</v>
      </c>
      <c r="AE28" s="77" t="n">
        <v>17390</v>
      </c>
      <c r="AG28" s="87" t="n">
        <f aca="false">S28</f>
        <v>0.426222848664688</v>
      </c>
      <c r="AH28" s="77" t="n">
        <f aca="false">AJ28/1000</f>
        <v>327.414</v>
      </c>
      <c r="AJ28" s="77" t="n">
        <v>327414</v>
      </c>
    </row>
    <row r="29" customFormat="false" ht="12.75" hidden="false" customHeight="false" outlineLevel="0" collapsed="false">
      <c r="A29" s="82" t="n">
        <v>1968</v>
      </c>
      <c r="B29" s="84" t="n">
        <v>36553</v>
      </c>
      <c r="C29" s="84" t="n">
        <v>6859</v>
      </c>
      <c r="D29" s="84" t="n">
        <v>48524</v>
      </c>
      <c r="E29" s="84" t="n">
        <v>23909</v>
      </c>
      <c r="F29" s="84" t="n">
        <v>14249</v>
      </c>
      <c r="G29" s="84" t="n">
        <v>3640</v>
      </c>
      <c r="H29" s="84" t="n">
        <v>1350</v>
      </c>
      <c r="I29" s="84" t="n">
        <v>1168</v>
      </c>
      <c r="J29" s="84" t="n">
        <v>119109</v>
      </c>
      <c r="K29" s="84" t="n">
        <v>37773</v>
      </c>
      <c r="L29" s="84" t="n">
        <v>13516</v>
      </c>
      <c r="M29" s="84" t="n">
        <v>4445</v>
      </c>
      <c r="N29" s="84" t="n">
        <v>28531</v>
      </c>
      <c r="O29" s="84" t="n">
        <v>7921</v>
      </c>
      <c r="P29" s="84" t="n">
        <v>11967</v>
      </c>
      <c r="Q29" s="84" t="n">
        <v>7019</v>
      </c>
      <c r="S29" s="85" t="n">
        <v>0.447581602373887</v>
      </c>
      <c r="T29" s="86" t="n">
        <f aca="false">B29+D29+F29+H29+J29+L29+N29+P29</f>
        <v>273799</v>
      </c>
      <c r="U29" s="86" t="n">
        <f aca="false">C29+E29+G29+I29+K29+M29+O29+Q29</f>
        <v>92734</v>
      </c>
      <c r="W29" s="77" t="n">
        <v>1968</v>
      </c>
      <c r="X29" s="77" t="n">
        <v>43412</v>
      </c>
      <c r="Y29" s="77" t="n">
        <v>72433</v>
      </c>
      <c r="Z29" s="77" t="n">
        <v>17889</v>
      </c>
      <c r="AA29" s="77" t="n">
        <v>2518</v>
      </c>
      <c r="AB29" s="77" t="n">
        <v>156882</v>
      </c>
      <c r="AC29" s="77" t="n">
        <v>17961</v>
      </c>
      <c r="AD29" s="77" t="n">
        <v>36452</v>
      </c>
      <c r="AE29" s="77" t="n">
        <v>18986</v>
      </c>
      <c r="AG29" s="87" t="n">
        <f aca="false">S29</f>
        <v>0.447581602373887</v>
      </c>
      <c r="AH29" s="77" t="n">
        <f aca="false">AJ29/1000</f>
        <v>366.533</v>
      </c>
      <c r="AJ29" s="77" t="n">
        <v>366533</v>
      </c>
    </row>
    <row r="30" customFormat="false" ht="12.75" hidden="false" customHeight="false" outlineLevel="0" collapsed="false">
      <c r="A30" s="82" t="n">
        <v>1969</v>
      </c>
      <c r="B30" s="84" t="n">
        <v>42199</v>
      </c>
      <c r="C30" s="84" t="n">
        <v>8692</v>
      </c>
      <c r="D30" s="84" t="n">
        <v>49394</v>
      </c>
      <c r="E30" s="84" t="n">
        <v>23950</v>
      </c>
      <c r="F30" s="84" t="n">
        <v>17065</v>
      </c>
      <c r="G30" s="84" t="n">
        <v>3711</v>
      </c>
      <c r="H30" s="84" t="n">
        <v>4564</v>
      </c>
      <c r="I30" s="84" t="n">
        <v>4067</v>
      </c>
      <c r="J30" s="84" t="n">
        <v>137766</v>
      </c>
      <c r="K30" s="84" t="n">
        <v>44881</v>
      </c>
      <c r="L30" s="84" t="n">
        <v>14579</v>
      </c>
      <c r="M30" s="84" t="n">
        <v>5325</v>
      </c>
      <c r="N30" s="84" t="n">
        <v>30392</v>
      </c>
      <c r="O30" s="84" t="n">
        <v>10511</v>
      </c>
      <c r="P30" s="84" t="n">
        <v>13715</v>
      </c>
      <c r="Q30" s="84" t="n">
        <v>6881</v>
      </c>
      <c r="S30" s="85" t="n">
        <v>0.477609495548961</v>
      </c>
      <c r="T30" s="86" t="n">
        <f aca="false">B30+D30+F30+H30+J30+L30+N30+P30</f>
        <v>309674</v>
      </c>
      <c r="U30" s="86" t="n">
        <f aca="false">C30+E30+G30+I30+K30+M30+O30+Q30</f>
        <v>108018</v>
      </c>
      <c r="W30" s="77" t="n">
        <v>1969</v>
      </c>
      <c r="X30" s="77" t="n">
        <v>50891</v>
      </c>
      <c r="Y30" s="77" t="n">
        <v>73344</v>
      </c>
      <c r="Z30" s="77" t="n">
        <v>20776</v>
      </c>
      <c r="AA30" s="77" t="n">
        <v>8631</v>
      </c>
      <c r="AB30" s="77" t="n">
        <v>182647</v>
      </c>
      <c r="AC30" s="77" t="n">
        <v>19904</v>
      </c>
      <c r="AD30" s="77" t="n">
        <v>40903</v>
      </c>
      <c r="AE30" s="77" t="n">
        <v>20596</v>
      </c>
      <c r="AG30" s="87" t="n">
        <f aca="false">S30</f>
        <v>0.477609495548961</v>
      </c>
      <c r="AH30" s="77" t="n">
        <f aca="false">AJ30/1000</f>
        <v>417.692</v>
      </c>
      <c r="AJ30" s="77" t="n">
        <v>417692</v>
      </c>
    </row>
    <row r="31" customFormat="false" ht="12.75" hidden="false" customHeight="false" outlineLevel="0" collapsed="false">
      <c r="A31" s="82" t="n">
        <v>1970</v>
      </c>
      <c r="B31" s="84" t="n">
        <v>50119</v>
      </c>
      <c r="C31" s="84" t="n">
        <v>9706</v>
      </c>
      <c r="D31" s="84" t="n">
        <v>57107</v>
      </c>
      <c r="E31" s="84" t="n">
        <v>23615</v>
      </c>
      <c r="F31" s="84" t="n">
        <v>21505</v>
      </c>
      <c r="G31" s="84" t="n">
        <v>3682</v>
      </c>
      <c r="H31" s="84" t="n">
        <v>5668</v>
      </c>
      <c r="I31" s="84" t="n">
        <v>4521</v>
      </c>
      <c r="J31" s="84" t="n">
        <v>165183</v>
      </c>
      <c r="K31" s="84" t="n">
        <v>60607</v>
      </c>
      <c r="L31" s="84" t="n">
        <v>15567</v>
      </c>
      <c r="M31" s="84" t="n">
        <v>5788</v>
      </c>
      <c r="N31" s="84" t="n">
        <v>36069</v>
      </c>
      <c r="O31" s="84" t="n">
        <v>10890</v>
      </c>
      <c r="P31" s="84" t="n">
        <v>15967</v>
      </c>
      <c r="Q31" s="84" t="n">
        <v>7417</v>
      </c>
      <c r="S31" s="85" t="n">
        <v>0.502585163204748</v>
      </c>
      <c r="T31" s="86" t="n">
        <f aca="false">B31+D31+F31+H31+J31+L31+N31+P31</f>
        <v>367185</v>
      </c>
      <c r="U31" s="86" t="n">
        <f aca="false">C31+E31+G31+I31+K31+M31+O31+Q31</f>
        <v>126226</v>
      </c>
      <c r="W31" s="77" t="n">
        <v>1970</v>
      </c>
      <c r="X31" s="77" t="n">
        <v>59825</v>
      </c>
      <c r="Y31" s="77" t="n">
        <v>80722</v>
      </c>
      <c r="Z31" s="77" t="n">
        <v>25187</v>
      </c>
      <c r="AA31" s="77" t="n">
        <v>10189</v>
      </c>
      <c r="AB31" s="77" t="n">
        <v>225790</v>
      </c>
      <c r="AC31" s="77" t="n">
        <v>21355</v>
      </c>
      <c r="AD31" s="77" t="n">
        <v>46959</v>
      </c>
      <c r="AE31" s="77" t="n">
        <v>23384</v>
      </c>
      <c r="AG31" s="87" t="n">
        <f aca="false">S31</f>
        <v>0.502585163204748</v>
      </c>
      <c r="AH31" s="77" t="n">
        <f aca="false">AJ31/1000</f>
        <v>493.411</v>
      </c>
      <c r="AJ31" s="77" t="n">
        <v>493411</v>
      </c>
    </row>
    <row r="32" customFormat="false" ht="12.75" hidden="false" customHeight="false" outlineLevel="0" collapsed="false">
      <c r="A32" s="82" t="n">
        <v>1971</v>
      </c>
      <c r="B32" s="84" t="n">
        <v>51061</v>
      </c>
      <c r="C32" s="84" t="n">
        <v>10564</v>
      </c>
      <c r="D32" s="84" t="n">
        <v>48537</v>
      </c>
      <c r="E32" s="84" t="n">
        <v>24974</v>
      </c>
      <c r="F32" s="84" t="n">
        <v>21287</v>
      </c>
      <c r="G32" s="84" t="n">
        <v>4161</v>
      </c>
      <c r="H32" s="84" t="n">
        <v>7396</v>
      </c>
      <c r="I32" s="84" t="n">
        <v>2984</v>
      </c>
      <c r="J32" s="84" t="n">
        <v>169759</v>
      </c>
      <c r="K32" s="84" t="n">
        <v>62961</v>
      </c>
      <c r="L32" s="84" t="n">
        <v>17179</v>
      </c>
      <c r="M32" s="84" t="n">
        <v>6956</v>
      </c>
      <c r="N32" s="84" t="n">
        <v>35090</v>
      </c>
      <c r="O32" s="84" t="n">
        <v>10213</v>
      </c>
      <c r="P32" s="84" t="n">
        <v>15688</v>
      </c>
      <c r="Q32" s="84" t="n">
        <v>7021</v>
      </c>
      <c r="S32" s="85" t="n">
        <v>0.521547181008902</v>
      </c>
      <c r="T32" s="86" t="n">
        <f aca="false">B32+D32+F32+H32+J32+L32+N32+P32</f>
        <v>365997</v>
      </c>
      <c r="U32" s="86" t="n">
        <f aca="false">C32+E32+G32+I32+K32+M32+O32+Q32</f>
        <v>129834</v>
      </c>
      <c r="W32" s="77" t="n">
        <v>1971</v>
      </c>
      <c r="X32" s="77" t="n">
        <v>61625</v>
      </c>
      <c r="Y32" s="77" t="n">
        <v>73511</v>
      </c>
      <c r="Z32" s="77" t="n">
        <v>25448</v>
      </c>
      <c r="AA32" s="77" t="n">
        <v>10380</v>
      </c>
      <c r="AB32" s="77" t="n">
        <v>232720</v>
      </c>
      <c r="AC32" s="77" t="n">
        <v>24135</v>
      </c>
      <c r="AD32" s="77" t="n">
        <v>45303</v>
      </c>
      <c r="AE32" s="77" t="n">
        <v>22709</v>
      </c>
      <c r="AG32" s="87" t="n">
        <f aca="false">S32</f>
        <v>0.521547181008902</v>
      </c>
      <c r="AH32" s="77" t="n">
        <f aca="false">AJ32/1000</f>
        <v>495.831</v>
      </c>
      <c r="AJ32" s="77" t="n">
        <v>495831</v>
      </c>
    </row>
    <row r="33" customFormat="false" ht="12.75" hidden="false" customHeight="false" outlineLevel="0" collapsed="false">
      <c r="A33" s="82" t="n">
        <v>1972</v>
      </c>
      <c r="B33" s="84" t="n">
        <v>54584</v>
      </c>
      <c r="C33" s="84" t="n">
        <v>11777</v>
      </c>
      <c r="D33" s="84" t="n">
        <v>39054</v>
      </c>
      <c r="E33" s="84" t="n">
        <v>28268</v>
      </c>
      <c r="F33" s="84" t="n">
        <v>22717</v>
      </c>
      <c r="G33" s="84" t="n">
        <v>4637</v>
      </c>
      <c r="H33" s="84" t="n">
        <v>8596</v>
      </c>
      <c r="I33" s="84" t="n">
        <v>4276</v>
      </c>
      <c r="J33" s="84" t="n">
        <v>198853</v>
      </c>
      <c r="K33" s="84" t="n">
        <v>69567</v>
      </c>
      <c r="L33" s="84" t="n">
        <v>13503</v>
      </c>
      <c r="M33" s="84" t="n">
        <v>7455</v>
      </c>
      <c r="N33" s="84" t="n">
        <v>35581</v>
      </c>
      <c r="O33" s="84" t="n">
        <v>10673</v>
      </c>
      <c r="P33" s="84" t="n">
        <v>16332</v>
      </c>
      <c r="Q33" s="84" t="n">
        <v>7816</v>
      </c>
      <c r="S33" s="85" t="n">
        <v>0.543621661721068</v>
      </c>
      <c r="T33" s="86" t="n">
        <f aca="false">B33+D33+F33+H33+J33+L33+N33+P33</f>
        <v>389220</v>
      </c>
      <c r="U33" s="86" t="n">
        <f aca="false">C33+E33+G33+I33+K33+M33+O33+Q33</f>
        <v>144469</v>
      </c>
      <c r="W33" s="77" t="n">
        <v>1972</v>
      </c>
      <c r="X33" s="77" t="n">
        <v>66361</v>
      </c>
      <c r="Y33" s="77" t="n">
        <v>67322</v>
      </c>
      <c r="Z33" s="77" t="n">
        <v>27354</v>
      </c>
      <c r="AA33" s="77" t="n">
        <v>12872</v>
      </c>
      <c r="AB33" s="77" t="n">
        <v>268420</v>
      </c>
      <c r="AC33" s="77" t="n">
        <v>20958</v>
      </c>
      <c r="AD33" s="77" t="n">
        <v>46254</v>
      </c>
      <c r="AE33" s="77" t="n">
        <v>24148</v>
      </c>
      <c r="AG33" s="87" t="n">
        <f aca="false">S33</f>
        <v>0.543621661721068</v>
      </c>
      <c r="AH33" s="77" t="n">
        <f aca="false">AJ33/1000</f>
        <v>533.689</v>
      </c>
      <c r="AJ33" s="77" t="n">
        <v>533689</v>
      </c>
    </row>
    <row r="34" customFormat="false" ht="12.75" hidden="false" customHeight="false" outlineLevel="0" collapsed="false">
      <c r="A34" s="82" t="n">
        <v>1973</v>
      </c>
      <c r="B34" s="84" t="n">
        <v>68866</v>
      </c>
      <c r="C34" s="84" t="n">
        <v>20164</v>
      </c>
      <c r="D34" s="84" t="n">
        <v>41896</v>
      </c>
      <c r="E34" s="84" t="n">
        <v>30402</v>
      </c>
      <c r="F34" s="84" t="n">
        <v>26878</v>
      </c>
      <c r="G34" s="84" t="n">
        <v>4505</v>
      </c>
      <c r="H34" s="84" t="n">
        <v>9840</v>
      </c>
      <c r="I34" s="84" t="n">
        <v>5010</v>
      </c>
      <c r="J34" s="84" t="n">
        <v>224503</v>
      </c>
      <c r="K34" s="84" t="n">
        <v>85236</v>
      </c>
      <c r="L34" s="84" t="n">
        <v>14352</v>
      </c>
      <c r="M34" s="84" t="n">
        <v>7058</v>
      </c>
      <c r="N34" s="84" t="n">
        <v>37154</v>
      </c>
      <c r="O34" s="84" t="n">
        <v>12696</v>
      </c>
      <c r="P34" s="84" t="n">
        <v>17208</v>
      </c>
      <c r="Q34" s="84" t="n">
        <v>8165</v>
      </c>
      <c r="S34" s="85" t="n">
        <v>0.57063115727003</v>
      </c>
      <c r="T34" s="86" t="n">
        <f aca="false">B34+D34+F34+H34+J34+L34+N34+P34</f>
        <v>440697</v>
      </c>
      <c r="U34" s="86" t="n">
        <f aca="false">C34+E34+G34+I34+K34+M34+O34+Q34</f>
        <v>173236</v>
      </c>
      <c r="W34" s="77" t="n">
        <v>1973</v>
      </c>
      <c r="X34" s="77" t="n">
        <v>89030</v>
      </c>
      <c r="Y34" s="77" t="n">
        <v>72298</v>
      </c>
      <c r="Z34" s="77" t="n">
        <v>31383</v>
      </c>
      <c r="AA34" s="77" t="n">
        <v>14850</v>
      </c>
      <c r="AB34" s="77" t="n">
        <v>309739</v>
      </c>
      <c r="AC34" s="77" t="n">
        <v>21410</v>
      </c>
      <c r="AD34" s="77" t="n">
        <v>49850</v>
      </c>
      <c r="AE34" s="77" t="n">
        <v>25373</v>
      </c>
      <c r="AG34" s="87" t="n">
        <f aca="false">S34</f>
        <v>0.57063115727003</v>
      </c>
      <c r="AH34" s="77" t="n">
        <f aca="false">AJ34/1000</f>
        <v>613.933</v>
      </c>
      <c r="AJ34" s="77" t="n">
        <v>613933</v>
      </c>
    </row>
    <row r="35" customFormat="false" ht="12.75" hidden="false" customHeight="false" outlineLevel="0" collapsed="false">
      <c r="A35" s="82" t="n">
        <v>1974</v>
      </c>
      <c r="B35" s="84" t="n">
        <v>67386</v>
      </c>
      <c r="C35" s="84" t="n">
        <v>18891</v>
      </c>
      <c r="D35" s="84" t="n">
        <v>42550</v>
      </c>
      <c r="E35" s="84" t="n">
        <v>33307</v>
      </c>
      <c r="F35" s="84" t="n">
        <v>29751</v>
      </c>
      <c r="G35" s="84" t="n">
        <v>4807</v>
      </c>
      <c r="H35" s="84" t="n">
        <v>10235</v>
      </c>
      <c r="I35" s="84" t="n">
        <v>4900</v>
      </c>
      <c r="J35" s="84" t="n">
        <v>196668</v>
      </c>
      <c r="K35" s="84" t="n">
        <v>70388</v>
      </c>
      <c r="L35" s="84" t="n">
        <v>12113</v>
      </c>
      <c r="M35" s="84" t="n">
        <v>5993</v>
      </c>
      <c r="N35" s="84" t="n">
        <v>36527</v>
      </c>
      <c r="O35" s="84" t="n">
        <v>15822</v>
      </c>
      <c r="P35" s="84" t="n">
        <v>15744</v>
      </c>
      <c r="Q35" s="84" t="n">
        <v>9813</v>
      </c>
      <c r="S35" s="85" t="n">
        <v>0.582445103857567</v>
      </c>
      <c r="T35" s="86" t="n">
        <f aca="false">B35+D35+F35+H35+J35+L35+N35+P35</f>
        <v>410974</v>
      </c>
      <c r="U35" s="86" t="n">
        <f aca="false">C35+E35+G35+I35+K35+M35+O35+Q35</f>
        <v>163921</v>
      </c>
      <c r="W35" s="77" t="n">
        <v>1974</v>
      </c>
      <c r="X35" s="77" t="n">
        <v>86277</v>
      </c>
      <c r="Y35" s="77" t="n">
        <v>75857</v>
      </c>
      <c r="Z35" s="77" t="n">
        <v>34558</v>
      </c>
      <c r="AA35" s="77" t="n">
        <v>15135</v>
      </c>
      <c r="AB35" s="77" t="n">
        <v>267056</v>
      </c>
      <c r="AC35" s="77" t="n">
        <v>18106</v>
      </c>
      <c r="AD35" s="77" t="n">
        <v>52349</v>
      </c>
      <c r="AE35" s="77" t="n">
        <v>25557</v>
      </c>
      <c r="AG35" s="87" t="n">
        <f aca="false">S35</f>
        <v>0.582445103857567</v>
      </c>
      <c r="AH35" s="77" t="n">
        <f aca="false">AJ35/1000</f>
        <v>574.895</v>
      </c>
      <c r="AJ35" s="77" t="n">
        <v>574895</v>
      </c>
    </row>
    <row r="36" customFormat="false" ht="12.75" hidden="false" customHeight="false" outlineLevel="0" collapsed="false">
      <c r="A36" s="82" t="n">
        <v>1975</v>
      </c>
      <c r="B36" s="84" t="n">
        <v>57574</v>
      </c>
      <c r="C36" s="84" t="n">
        <v>16307</v>
      </c>
      <c r="D36" s="84" t="n">
        <v>32722</v>
      </c>
      <c r="E36" s="84" t="n">
        <v>27762</v>
      </c>
      <c r="F36" s="84" t="n">
        <v>24521</v>
      </c>
      <c r="G36" s="84" t="n">
        <v>5366</v>
      </c>
      <c r="H36" s="84" t="n">
        <v>8960</v>
      </c>
      <c r="I36" s="84" t="n">
        <v>5387</v>
      </c>
      <c r="J36" s="84" t="n">
        <v>199872</v>
      </c>
      <c r="K36" s="84" t="n">
        <v>73252</v>
      </c>
      <c r="L36" s="84" t="n">
        <v>11902</v>
      </c>
      <c r="M36" s="84" t="n">
        <v>6454</v>
      </c>
      <c r="N36" s="84" t="n">
        <v>34240</v>
      </c>
      <c r="O36" s="84" t="n">
        <v>13941</v>
      </c>
      <c r="P36" s="84" t="n">
        <v>13504</v>
      </c>
      <c r="Q36" s="84" t="n">
        <v>7526</v>
      </c>
      <c r="S36" s="85" t="n">
        <v>0.578913946587537</v>
      </c>
      <c r="T36" s="86" t="n">
        <f aca="false">B36+D36+F36+H36+J36+L36+N36+P36</f>
        <v>383295</v>
      </c>
      <c r="U36" s="86" t="n">
        <f aca="false">C36+E36+G36+I36+K36+M36+O36+Q36</f>
        <v>155995</v>
      </c>
      <c r="W36" s="77" t="n">
        <v>1975</v>
      </c>
      <c r="X36" s="77" t="n">
        <v>73881</v>
      </c>
      <c r="Y36" s="77" t="n">
        <v>60484</v>
      </c>
      <c r="Z36" s="77" t="n">
        <v>29887</v>
      </c>
      <c r="AA36" s="77" t="n">
        <v>14347</v>
      </c>
      <c r="AB36" s="77" t="n">
        <v>273124</v>
      </c>
      <c r="AC36" s="77" t="n">
        <v>18356</v>
      </c>
      <c r="AD36" s="77" t="n">
        <v>48181</v>
      </c>
      <c r="AE36" s="77" t="n">
        <v>21030</v>
      </c>
      <c r="AG36" s="87" t="n">
        <f aca="false">S36</f>
        <v>0.578913946587537</v>
      </c>
      <c r="AH36" s="77" t="n">
        <f aca="false">AJ36/1000</f>
        <v>539.29</v>
      </c>
      <c r="AJ36" s="77" t="n">
        <v>539290</v>
      </c>
    </row>
    <row r="37" customFormat="false" ht="12.75" hidden="false" customHeight="false" outlineLevel="0" collapsed="false">
      <c r="A37" s="82" t="n">
        <v>1976</v>
      </c>
      <c r="B37" s="84" t="n">
        <v>65191</v>
      </c>
      <c r="C37" s="84" t="n">
        <v>16560</v>
      </c>
      <c r="D37" s="84" t="n">
        <v>39124</v>
      </c>
      <c r="E37" s="84" t="n">
        <v>27023</v>
      </c>
      <c r="F37" s="84" t="n">
        <v>27873</v>
      </c>
      <c r="G37" s="84" t="n">
        <v>5640</v>
      </c>
      <c r="H37" s="84" t="n">
        <v>10569</v>
      </c>
      <c r="I37" s="84" t="n">
        <v>4533</v>
      </c>
      <c r="J37" s="84" t="n">
        <v>217020</v>
      </c>
      <c r="K37" s="84" t="n">
        <v>76479</v>
      </c>
      <c r="L37" s="84" t="n">
        <v>13403</v>
      </c>
      <c r="M37" s="84" t="n">
        <v>6253</v>
      </c>
      <c r="N37" s="84" t="n">
        <v>38120</v>
      </c>
      <c r="O37" s="84" t="n">
        <v>14940</v>
      </c>
      <c r="P37" s="84" t="n">
        <v>14558</v>
      </c>
      <c r="Q37" s="84" t="n">
        <v>7568</v>
      </c>
      <c r="S37" s="85" t="n">
        <v>0.606051928783383</v>
      </c>
      <c r="T37" s="86" t="n">
        <f aca="false">B37+D37+F37+H37+J37+L37+N37+P37</f>
        <v>425858</v>
      </c>
      <c r="U37" s="86" t="n">
        <f aca="false">C37+E37+G37+I37+K37+M37+O37+Q37</f>
        <v>158996</v>
      </c>
      <c r="W37" s="77" t="n">
        <v>1976</v>
      </c>
      <c r="X37" s="77" t="n">
        <v>81751</v>
      </c>
      <c r="Y37" s="77" t="n">
        <v>66147</v>
      </c>
      <c r="Z37" s="77" t="n">
        <v>33513</v>
      </c>
      <c r="AA37" s="77" t="n">
        <v>15102</v>
      </c>
      <c r="AB37" s="77" t="n">
        <v>293499</v>
      </c>
      <c r="AC37" s="77" t="n">
        <v>19656</v>
      </c>
      <c r="AD37" s="77" t="n">
        <v>53060</v>
      </c>
      <c r="AE37" s="77" t="n">
        <v>22126</v>
      </c>
      <c r="AG37" s="87" t="n">
        <f aca="false">S37</f>
        <v>0.606051928783383</v>
      </c>
      <c r="AH37" s="77" t="n">
        <f aca="false">AJ37/1000</f>
        <v>584.854</v>
      </c>
      <c r="AJ37" s="77" t="n">
        <v>584854</v>
      </c>
    </row>
    <row r="38" customFormat="false" ht="12.75" hidden="false" customHeight="false" outlineLevel="0" collapsed="false">
      <c r="A38" s="82" t="n">
        <v>1977</v>
      </c>
      <c r="B38" s="84" t="n">
        <v>62789</v>
      </c>
      <c r="C38" s="84" t="n">
        <v>17209</v>
      </c>
      <c r="D38" s="84" t="n">
        <v>37283</v>
      </c>
      <c r="E38" s="84" t="n">
        <v>32748</v>
      </c>
      <c r="F38" s="84" t="n">
        <v>26976</v>
      </c>
      <c r="G38" s="84" t="n">
        <v>5797</v>
      </c>
      <c r="H38" s="84" t="n">
        <v>11142</v>
      </c>
      <c r="I38" s="84" t="n">
        <v>3593</v>
      </c>
      <c r="J38" s="84" t="n">
        <v>210197</v>
      </c>
      <c r="K38" s="84" t="n">
        <v>71721</v>
      </c>
      <c r="L38" s="84" t="n">
        <v>12501</v>
      </c>
      <c r="M38" s="84" t="n">
        <v>5242</v>
      </c>
      <c r="N38" s="84" t="n">
        <v>38788</v>
      </c>
      <c r="O38" s="84" t="n">
        <v>14786</v>
      </c>
      <c r="P38" s="84" t="n">
        <v>13169</v>
      </c>
      <c r="Q38" s="84" t="n">
        <v>8680</v>
      </c>
      <c r="S38" s="85" t="n">
        <v>0.624390504451039</v>
      </c>
      <c r="T38" s="86" t="n">
        <f aca="false">B38+D38+F38+H38+J38+L38+N38+P38</f>
        <v>412845</v>
      </c>
      <c r="U38" s="86" t="n">
        <f aca="false">C38+E38+G38+I38+K38+M38+O38+Q38</f>
        <v>159776</v>
      </c>
      <c r="W38" s="77" t="n">
        <v>1977</v>
      </c>
      <c r="X38" s="77" t="n">
        <v>79998</v>
      </c>
      <c r="Y38" s="77" t="n">
        <v>70031</v>
      </c>
      <c r="Z38" s="77" t="n">
        <v>32773</v>
      </c>
      <c r="AA38" s="77" t="n">
        <v>14735</v>
      </c>
      <c r="AB38" s="77" t="n">
        <v>281918</v>
      </c>
      <c r="AC38" s="77" t="n">
        <v>17743</v>
      </c>
      <c r="AD38" s="77" t="n">
        <v>53574</v>
      </c>
      <c r="AE38" s="77" t="n">
        <v>21849</v>
      </c>
      <c r="AG38" s="87" t="n">
        <f aca="false">S38</f>
        <v>0.624390504451039</v>
      </c>
      <c r="AH38" s="77" t="n">
        <f aca="false">AJ38/1000</f>
        <v>572.621</v>
      </c>
      <c r="AJ38" s="77" t="n">
        <v>572621</v>
      </c>
    </row>
    <row r="39" customFormat="false" ht="12.75" hidden="false" customHeight="false" outlineLevel="0" collapsed="false">
      <c r="A39" s="82" t="n">
        <v>1978</v>
      </c>
      <c r="B39" s="84" t="n">
        <v>61924</v>
      </c>
      <c r="C39" s="84" t="n">
        <v>17795</v>
      </c>
      <c r="D39" s="84" t="n">
        <v>36326</v>
      </c>
      <c r="E39" s="84" t="n">
        <v>32121</v>
      </c>
      <c r="F39" s="84" t="n">
        <v>28357</v>
      </c>
      <c r="G39" s="84" t="n">
        <v>7288</v>
      </c>
      <c r="H39" s="84" t="n">
        <v>12009</v>
      </c>
      <c r="I39" s="84" t="n">
        <v>2935</v>
      </c>
      <c r="J39" s="84" t="n">
        <v>207712</v>
      </c>
      <c r="K39" s="84" t="n">
        <v>65902</v>
      </c>
      <c r="L39" s="84" t="n">
        <v>12823</v>
      </c>
      <c r="M39" s="84" t="n">
        <v>4982</v>
      </c>
      <c r="N39" s="84" t="n">
        <v>39614</v>
      </c>
      <c r="O39" s="84" t="n">
        <v>14982</v>
      </c>
      <c r="P39" s="84" t="n">
        <v>14009</v>
      </c>
      <c r="Q39" s="84" t="n">
        <v>9568</v>
      </c>
      <c r="S39" s="85" t="n">
        <v>0.641603264094956</v>
      </c>
      <c r="T39" s="86" t="n">
        <f aca="false">B39+D39+F39+H39+J39+L39+N39+P39</f>
        <v>412774</v>
      </c>
      <c r="U39" s="86" t="n">
        <f aca="false">C39+E39+G39+I39+K39+M39+O39+Q39</f>
        <v>155573</v>
      </c>
      <c r="W39" s="77" t="n">
        <v>1978</v>
      </c>
      <c r="X39" s="77" t="n">
        <v>79719</v>
      </c>
      <c r="Y39" s="77" t="n">
        <v>68447</v>
      </c>
      <c r="Z39" s="77" t="n">
        <v>35645</v>
      </c>
      <c r="AA39" s="77" t="n">
        <v>14944</v>
      </c>
      <c r="AB39" s="77" t="n">
        <v>273614</v>
      </c>
      <c r="AC39" s="77" t="n">
        <v>17805</v>
      </c>
      <c r="AD39" s="77" t="n">
        <v>54596</v>
      </c>
      <c r="AE39" s="77" t="n">
        <v>23577</v>
      </c>
      <c r="AG39" s="87" t="n">
        <f aca="false">S39</f>
        <v>0.641603264094956</v>
      </c>
      <c r="AH39" s="77" t="n">
        <f aca="false">AJ39/1000</f>
        <v>568.347</v>
      </c>
      <c r="AJ39" s="77" t="n">
        <v>568347</v>
      </c>
    </row>
    <row r="40" customFormat="false" ht="12.75" hidden="false" customHeight="false" outlineLevel="0" collapsed="false">
      <c r="A40" s="82" t="n">
        <v>1979</v>
      </c>
      <c r="B40" s="84" t="n">
        <v>69311</v>
      </c>
      <c r="C40" s="84" t="n">
        <v>18803</v>
      </c>
      <c r="D40" s="84" t="n">
        <v>40558</v>
      </c>
      <c r="E40" s="84" t="n">
        <v>31717</v>
      </c>
      <c r="F40" s="84" t="n">
        <v>32680</v>
      </c>
      <c r="G40" s="84" t="n">
        <v>8080</v>
      </c>
      <c r="H40" s="84" t="n">
        <v>14145</v>
      </c>
      <c r="I40" s="84" t="n">
        <v>3552</v>
      </c>
      <c r="J40" s="84" t="n">
        <v>227296</v>
      </c>
      <c r="K40" s="84" t="n">
        <v>73239</v>
      </c>
      <c r="L40" s="84" t="n">
        <v>14131</v>
      </c>
      <c r="M40" s="84" t="n">
        <v>6265</v>
      </c>
      <c r="N40" s="84" t="n">
        <v>46758</v>
      </c>
      <c r="O40" s="84" t="n">
        <v>15892</v>
      </c>
      <c r="P40" s="84" t="n">
        <v>16291</v>
      </c>
      <c r="Q40" s="84" t="n">
        <v>10177</v>
      </c>
      <c r="S40" s="85" t="n">
        <v>0.663785459940653</v>
      </c>
      <c r="T40" s="86" t="n">
        <f aca="false">B40+D40+F40+H40+J40+L40+N40+P40</f>
        <v>461170</v>
      </c>
      <c r="U40" s="86" t="n">
        <f aca="false">C40+E40+G40+I40+K40+M40+O40+Q40</f>
        <v>167725</v>
      </c>
      <c r="W40" s="77" t="n">
        <v>1979</v>
      </c>
      <c r="X40" s="77" t="n">
        <v>88114</v>
      </c>
      <c r="Y40" s="77" t="n">
        <v>72275</v>
      </c>
      <c r="Z40" s="77" t="n">
        <v>40760</v>
      </c>
      <c r="AA40" s="77" t="n">
        <v>17697</v>
      </c>
      <c r="AB40" s="77" t="n">
        <v>300535</v>
      </c>
      <c r="AC40" s="77" t="n">
        <v>20396</v>
      </c>
      <c r="AD40" s="77" t="n">
        <v>62650</v>
      </c>
      <c r="AE40" s="77" t="n">
        <v>26468</v>
      </c>
      <c r="AG40" s="87" t="n">
        <f aca="false">S40</f>
        <v>0.663785459940653</v>
      </c>
      <c r="AH40" s="77" t="n">
        <f aca="false">AJ40/1000</f>
        <v>628.895</v>
      </c>
      <c r="AJ40" s="77" t="n">
        <v>628895</v>
      </c>
    </row>
    <row r="41" customFormat="false" ht="12.75" hidden="false" customHeight="false" outlineLevel="0" collapsed="false">
      <c r="A41" s="82" t="n">
        <v>1980</v>
      </c>
      <c r="B41" s="84" t="n">
        <v>62649</v>
      </c>
      <c r="C41" s="84" t="n">
        <v>16313</v>
      </c>
      <c r="D41" s="84" t="n">
        <v>46549</v>
      </c>
      <c r="E41" s="84" t="n">
        <v>35387</v>
      </c>
      <c r="F41" s="84" t="n">
        <v>33369</v>
      </c>
      <c r="G41" s="84" t="n">
        <v>7849</v>
      </c>
      <c r="H41" s="84" t="n">
        <v>15147</v>
      </c>
      <c r="I41" s="84" t="n">
        <v>3277</v>
      </c>
      <c r="J41" s="84" t="n">
        <v>214908</v>
      </c>
      <c r="K41" s="84" t="n">
        <v>66203</v>
      </c>
      <c r="L41" s="84" t="n">
        <v>17125</v>
      </c>
      <c r="M41" s="84" t="n">
        <v>5252</v>
      </c>
      <c r="N41" s="88" t="n">
        <v>44947</v>
      </c>
      <c r="O41" s="88" t="n">
        <v>17504</v>
      </c>
      <c r="P41" s="88" t="n">
        <v>16857</v>
      </c>
      <c r="Q41" s="88" t="n">
        <v>10104</v>
      </c>
      <c r="S41" s="85" t="n">
        <v>0.673382492581602</v>
      </c>
      <c r="T41" s="89" t="n">
        <f aca="false">B41+D41+F41+H41+J41+L41+N41+P41</f>
        <v>451551</v>
      </c>
      <c r="U41" s="89" t="n">
        <f aca="false">C41+E41+G41+I41+K41+M41+O41+Q41</f>
        <v>161889</v>
      </c>
      <c r="W41" s="77" t="n">
        <v>1980</v>
      </c>
      <c r="X41" s="77" t="n">
        <v>77505</v>
      </c>
      <c r="Y41" s="77" t="n">
        <v>81936</v>
      </c>
      <c r="Z41" s="77" t="n">
        <v>41218</v>
      </c>
      <c r="AA41" s="77" t="n">
        <v>18424</v>
      </c>
      <c r="AB41" s="77" t="n">
        <v>276946</v>
      </c>
      <c r="AC41" s="77" t="n">
        <v>22377</v>
      </c>
      <c r="AD41" s="77" t="n">
        <v>62451</v>
      </c>
      <c r="AE41" s="77" t="n">
        <v>26960</v>
      </c>
      <c r="AG41" s="87" t="n">
        <f aca="false">S41</f>
        <v>0.673382492581602</v>
      </c>
      <c r="AH41" s="77" t="n">
        <f aca="false">AJ41/1000</f>
        <v>607.817</v>
      </c>
      <c r="AJ41" s="77" t="n">
        <v>607817</v>
      </c>
    </row>
    <row r="42" customFormat="false" ht="12.75" hidden="false" customHeight="false" outlineLevel="0" collapsed="false">
      <c r="A42" s="82" t="n">
        <v>1981</v>
      </c>
      <c r="B42" s="90" t="n">
        <f aca="false">B41+(B$51-B$41)/10</f>
        <v>60644.7</v>
      </c>
      <c r="C42" s="90" t="n">
        <f aca="false">C41+(C$51-C$41)/10</f>
        <v>15822.1</v>
      </c>
      <c r="D42" s="84" t="n">
        <v>43724</v>
      </c>
      <c r="E42" s="84" t="n">
        <v>36036</v>
      </c>
      <c r="F42" s="84" t="n">
        <v>29725</v>
      </c>
      <c r="G42" s="84" t="n">
        <v>7904</v>
      </c>
      <c r="H42" s="84" t="n">
        <v>15723</v>
      </c>
      <c r="I42" s="84" t="n">
        <v>3595</v>
      </c>
      <c r="J42" s="84" t="n">
        <v>191243</v>
      </c>
      <c r="K42" s="84" t="n">
        <v>59775</v>
      </c>
      <c r="L42" s="84" t="n">
        <v>15471</v>
      </c>
      <c r="M42" s="84" t="n">
        <v>5637</v>
      </c>
      <c r="N42" s="84" t="n">
        <v>39234</v>
      </c>
      <c r="O42" s="84" t="n">
        <v>17482</v>
      </c>
      <c r="P42" s="90" t="n">
        <f aca="false">P41+(P$46-P$41)/5</f>
        <v>16908.2</v>
      </c>
      <c r="Q42" s="90" t="n">
        <f aca="false">Q41+(Q$46-Q$41)/5</f>
        <v>10626</v>
      </c>
      <c r="S42" s="85" t="n">
        <v>0.676260237388724</v>
      </c>
      <c r="T42" s="91" t="n">
        <f aca="false">B42+D42+F42+H42+J42+L42+N42+P42</f>
        <v>412672.9</v>
      </c>
      <c r="U42" s="91" t="n">
        <f aca="false">C42+E42+G42+I42+K42+M42+O42+Q42</f>
        <v>156877.1</v>
      </c>
      <c r="W42" s="77" t="n">
        <v>1981</v>
      </c>
      <c r="X42" s="77" t="n">
        <v>71829</v>
      </c>
      <c r="Y42" s="77" t="n">
        <v>79760</v>
      </c>
      <c r="Z42" s="77" t="n">
        <v>37629</v>
      </c>
      <c r="AA42" s="77" t="n">
        <v>19318</v>
      </c>
      <c r="AB42" s="77" t="n">
        <v>251018</v>
      </c>
      <c r="AC42" s="77" t="n">
        <v>21108</v>
      </c>
      <c r="AD42" s="77" t="n">
        <v>56716</v>
      </c>
      <c r="AE42" s="77" t="n">
        <v>25766</v>
      </c>
      <c r="AG42" s="87" t="n">
        <f aca="false">S42</f>
        <v>0.676260237388724</v>
      </c>
      <c r="AH42" s="77" t="n">
        <f aca="false">AJ42/1000</f>
        <v>563.144</v>
      </c>
      <c r="AJ42" s="77" t="n">
        <v>563144</v>
      </c>
    </row>
    <row r="43" customFormat="false" ht="12.75" hidden="false" customHeight="false" outlineLevel="0" collapsed="false">
      <c r="A43" s="82" t="n">
        <v>1982</v>
      </c>
      <c r="B43" s="90" t="n">
        <f aca="false">B42+(B$51-B$41)/10</f>
        <v>58640.4</v>
      </c>
      <c r="C43" s="90" t="n">
        <f aca="false">C42+(C$51-C$41)/10</f>
        <v>15331.2</v>
      </c>
      <c r="D43" s="84" t="n">
        <v>50067</v>
      </c>
      <c r="E43" s="84" t="n">
        <v>34136</v>
      </c>
      <c r="F43" s="84" t="n">
        <v>25805</v>
      </c>
      <c r="G43" s="84" t="n">
        <v>7112</v>
      </c>
      <c r="H43" s="84" t="n">
        <v>19011</v>
      </c>
      <c r="I43" s="84" t="n">
        <v>3883</v>
      </c>
      <c r="J43" s="84" t="n">
        <v>185482</v>
      </c>
      <c r="K43" s="84" t="n">
        <v>57614</v>
      </c>
      <c r="L43" s="84" t="n">
        <v>16730</v>
      </c>
      <c r="M43" s="84" t="n">
        <v>6618</v>
      </c>
      <c r="N43" s="84" t="n">
        <v>38482</v>
      </c>
      <c r="O43" s="84" t="n">
        <v>23099</v>
      </c>
      <c r="P43" s="90" t="n">
        <f aca="false">P42+(P$46-P$41)/5</f>
        <v>16959.4</v>
      </c>
      <c r="Q43" s="90" t="n">
        <f aca="false">Q42+(Q$46-Q$41)/5</f>
        <v>11148</v>
      </c>
      <c r="S43" s="85" t="n">
        <v>0.679456379821959</v>
      </c>
      <c r="T43" s="91" t="n">
        <f aca="false">B43+D43+F43+H43+J43+L43+N43+P43</f>
        <v>411176.8</v>
      </c>
      <c r="U43" s="91" t="n">
        <f aca="false">C43+E43+G43+I43+K43+M43+O43+Q43</f>
        <v>158941.2</v>
      </c>
      <c r="W43" s="77" t="n">
        <v>1982</v>
      </c>
      <c r="X43" s="77" t="n">
        <v>57056</v>
      </c>
      <c r="Y43" s="77" t="n">
        <v>84203</v>
      </c>
      <c r="Z43" s="77" t="n">
        <v>32917</v>
      </c>
      <c r="AA43" s="77" t="n">
        <v>22894</v>
      </c>
      <c r="AB43" s="77" t="n">
        <v>246652</v>
      </c>
      <c r="AC43" s="77" t="n">
        <v>23348</v>
      </c>
      <c r="AD43" s="77" t="n">
        <v>61581</v>
      </c>
      <c r="AE43" s="77" t="n">
        <v>26221</v>
      </c>
      <c r="AG43" s="87" t="n">
        <f aca="false">S43</f>
        <v>0.679456379821959</v>
      </c>
      <c r="AH43" s="77" t="n">
        <f aca="false">AJ43/1000</f>
        <v>554.872</v>
      </c>
      <c r="AJ43" s="77" t="n">
        <v>554872</v>
      </c>
    </row>
    <row r="44" customFormat="false" ht="12.75" hidden="false" customHeight="false" outlineLevel="0" collapsed="false">
      <c r="A44" s="82" t="n">
        <v>1983</v>
      </c>
      <c r="B44" s="90" t="n">
        <f aca="false">B43+(B$51-B$41)/10</f>
        <v>56636.1</v>
      </c>
      <c r="C44" s="90" t="n">
        <f aca="false">C43+(C$51-C$41)/10</f>
        <v>14840.3</v>
      </c>
      <c r="D44" s="84" t="n">
        <v>46469</v>
      </c>
      <c r="E44" s="84" t="n">
        <v>33853</v>
      </c>
      <c r="F44" s="84" t="n">
        <v>23350</v>
      </c>
      <c r="G44" s="84" t="n">
        <v>6811</v>
      </c>
      <c r="H44" s="84" t="n">
        <v>18943</v>
      </c>
      <c r="I44" s="84" t="n">
        <v>5037</v>
      </c>
      <c r="J44" s="84" t="n">
        <v>178876</v>
      </c>
      <c r="K44" s="84" t="n">
        <v>53842</v>
      </c>
      <c r="L44" s="84" t="n">
        <v>17083</v>
      </c>
      <c r="M44" s="84" t="n">
        <v>6277</v>
      </c>
      <c r="N44" s="84" t="n">
        <v>29935</v>
      </c>
      <c r="O44" s="84" t="n">
        <v>20696</v>
      </c>
      <c r="P44" s="90" t="n">
        <f aca="false">P43+(P$46-P$41)/5</f>
        <v>17010.6</v>
      </c>
      <c r="Q44" s="90" t="n">
        <f aca="false">Q43+(Q$46-Q$41)/5</f>
        <v>11670</v>
      </c>
      <c r="S44" s="85" t="n">
        <v>0.689228486646884</v>
      </c>
      <c r="T44" s="91" t="n">
        <f aca="false">B44+D44+F44+H44+J44+L44+N44+P44</f>
        <v>388302.7</v>
      </c>
      <c r="U44" s="91" t="n">
        <f aca="false">C44+E44+G44+I44+K44+M44+O44+Q44</f>
        <v>153026.3</v>
      </c>
      <c r="W44" s="77" t="n">
        <v>1983</v>
      </c>
      <c r="X44" s="77" t="n">
        <v>53526</v>
      </c>
      <c r="Y44" s="77" t="n">
        <v>80322</v>
      </c>
      <c r="Z44" s="77" t="n">
        <v>30161</v>
      </c>
      <c r="AA44" s="77" t="n">
        <v>23980</v>
      </c>
      <c r="AB44" s="77" t="n">
        <v>233883</v>
      </c>
      <c r="AC44" s="77" t="n">
        <v>23360</v>
      </c>
      <c r="AD44" s="77" t="n">
        <v>50631</v>
      </c>
      <c r="AE44" s="77" t="n">
        <v>26611</v>
      </c>
      <c r="AG44" s="87" t="n">
        <f aca="false">S44</f>
        <v>0.689228486646884</v>
      </c>
      <c r="AH44" s="77" t="n">
        <f aca="false">AJ44/1000</f>
        <v>522.474</v>
      </c>
      <c r="AJ44" s="77" t="n">
        <v>522474</v>
      </c>
    </row>
    <row r="45" customFormat="false" ht="12.75" hidden="false" customHeight="false" outlineLevel="0" collapsed="false">
      <c r="A45" s="82" t="n">
        <v>1984</v>
      </c>
      <c r="B45" s="90" t="n">
        <f aca="false">B44+(B$51-B$41)/10</f>
        <v>54631.8</v>
      </c>
      <c r="C45" s="90" t="n">
        <f aca="false">C44+(C$51-C$41)/10</f>
        <v>14349.4</v>
      </c>
      <c r="D45" s="84" t="n">
        <v>50048</v>
      </c>
      <c r="E45" s="84" t="n">
        <v>40291</v>
      </c>
      <c r="F45" s="84" t="n">
        <v>26691</v>
      </c>
      <c r="G45" s="84" t="n">
        <v>6653</v>
      </c>
      <c r="H45" s="84" t="n">
        <v>20478</v>
      </c>
      <c r="I45" s="84" t="n">
        <v>6114</v>
      </c>
      <c r="J45" s="84" t="n">
        <v>186587</v>
      </c>
      <c r="K45" s="84" t="n">
        <v>58667</v>
      </c>
      <c r="L45" s="84" t="n">
        <v>19808</v>
      </c>
      <c r="M45" s="84" t="n">
        <v>7296</v>
      </c>
      <c r="N45" s="84" t="n">
        <v>32959</v>
      </c>
      <c r="O45" s="84" t="n">
        <v>20530</v>
      </c>
      <c r="P45" s="90" t="n">
        <f aca="false">P44+(P$46-P$41)/5</f>
        <v>17061.8</v>
      </c>
      <c r="Q45" s="90" t="n">
        <f aca="false">Q44+(Q$46-Q$41)/5</f>
        <v>12192</v>
      </c>
      <c r="S45" s="85" t="n">
        <v>0.705387833827893</v>
      </c>
      <c r="T45" s="91" t="n">
        <f aca="false">B45+D45+F45+H45+J45+L45+N45+P45</f>
        <v>408264.6</v>
      </c>
      <c r="U45" s="91" t="n">
        <f aca="false">C45+E45+G45+I45+K45+M45+O45+Q45</f>
        <v>166092.4</v>
      </c>
      <c r="W45" s="77" t="n">
        <v>1984</v>
      </c>
      <c r="X45" s="77" t="n">
        <v>53526</v>
      </c>
      <c r="Y45" s="77" t="n">
        <v>90339</v>
      </c>
      <c r="Z45" s="77" t="n">
        <v>33344</v>
      </c>
      <c r="AA45" s="77" t="n">
        <v>26592</v>
      </c>
      <c r="AB45" s="77" t="n">
        <v>248794</v>
      </c>
      <c r="AC45" s="77" t="n">
        <v>27104</v>
      </c>
      <c r="AD45" s="77" t="n">
        <v>53489</v>
      </c>
      <c r="AE45" s="77" t="n">
        <v>28557</v>
      </c>
      <c r="AG45" s="87" t="n">
        <f aca="false">S45</f>
        <v>0.705387833827893</v>
      </c>
      <c r="AH45" s="77" t="n">
        <f aca="false">AJ45/1000</f>
        <v>561.745</v>
      </c>
      <c r="AJ45" s="77" t="n">
        <v>561745</v>
      </c>
    </row>
    <row r="46" customFormat="false" ht="12.75" hidden="false" customHeight="false" outlineLevel="0" collapsed="false">
      <c r="A46" s="82" t="n">
        <v>1985</v>
      </c>
      <c r="B46" s="90" t="n">
        <f aca="false">B45+(B$51-B$41)/10</f>
        <v>52627.5</v>
      </c>
      <c r="C46" s="90" t="n">
        <f aca="false">C45+(C$51-C$41)/10</f>
        <v>13858.5</v>
      </c>
      <c r="D46" s="84" t="n">
        <v>48122</v>
      </c>
      <c r="E46" s="84" t="n">
        <v>38124</v>
      </c>
      <c r="F46" s="84" t="n">
        <v>25074</v>
      </c>
      <c r="G46" s="84" t="n">
        <v>7093</v>
      </c>
      <c r="H46" s="84" t="n">
        <v>19769</v>
      </c>
      <c r="I46" s="84" t="n">
        <v>6904</v>
      </c>
      <c r="J46" s="90" t="n">
        <f aca="false">J45+(J$51-J$45)/6</f>
        <v>192666.666666667</v>
      </c>
      <c r="K46" s="90" t="n">
        <f aca="false">K45+(K$51-K$45)/6</f>
        <v>59671</v>
      </c>
      <c r="L46" s="84" t="n">
        <v>20669</v>
      </c>
      <c r="M46" s="84" t="n">
        <v>6943</v>
      </c>
      <c r="N46" s="84" t="n">
        <v>38380</v>
      </c>
      <c r="O46" s="84" t="n">
        <v>21155</v>
      </c>
      <c r="P46" s="84" t="n">
        <v>17113</v>
      </c>
      <c r="Q46" s="84" t="n">
        <v>12714</v>
      </c>
      <c r="S46" s="85" t="n">
        <v>0.718859347181009</v>
      </c>
      <c r="T46" s="91" t="n">
        <f aca="false">B46+D46+F46+H46+J46+L46+N46+P46</f>
        <v>414421.166666667</v>
      </c>
      <c r="U46" s="91" t="n">
        <f aca="false">C46+E46+G46+I46+K46+M46+O46+Q46</f>
        <v>166462.5</v>
      </c>
      <c r="W46" s="77" t="n">
        <v>1985</v>
      </c>
      <c r="X46" s="77" t="n">
        <v>53965</v>
      </c>
      <c r="Y46" s="77" t="n">
        <v>86246</v>
      </c>
      <c r="Z46" s="77" t="n">
        <v>32167</v>
      </c>
      <c r="AA46" s="77" t="n">
        <v>26673</v>
      </c>
      <c r="AB46" s="77" t="n">
        <v>250668</v>
      </c>
      <c r="AC46" s="77" t="n">
        <v>27612</v>
      </c>
      <c r="AD46" s="77" t="n">
        <v>59535</v>
      </c>
      <c r="AE46" s="77" t="n">
        <v>29827</v>
      </c>
      <c r="AG46" s="87" t="n">
        <f aca="false">S46</f>
        <v>0.718859347181009</v>
      </c>
      <c r="AH46" s="77" t="n">
        <f aca="false">AJ46/1000</f>
        <v>566.693</v>
      </c>
      <c r="AJ46" s="77" t="n">
        <v>566693</v>
      </c>
    </row>
    <row r="47" customFormat="false" ht="12.75" hidden="false" customHeight="false" outlineLevel="0" collapsed="false">
      <c r="A47" s="82" t="n">
        <v>1986</v>
      </c>
      <c r="B47" s="90" t="n">
        <f aca="false">B46+(B$51-B$41)/10</f>
        <v>50623.2</v>
      </c>
      <c r="C47" s="90" t="n">
        <f aca="false">C46+(C$51-C$41)/10</f>
        <v>13367.6</v>
      </c>
      <c r="D47" s="84" t="n">
        <v>53681</v>
      </c>
      <c r="E47" s="84" t="n">
        <v>36523</v>
      </c>
      <c r="F47" s="84" t="n">
        <v>24611</v>
      </c>
      <c r="G47" s="84" t="n">
        <v>7782</v>
      </c>
      <c r="H47" s="84" t="n">
        <v>18990</v>
      </c>
      <c r="I47" s="84" t="n">
        <v>5169</v>
      </c>
      <c r="J47" s="90" t="n">
        <f aca="false">J46+(J$51-J$45)/6</f>
        <v>198746.333333333</v>
      </c>
      <c r="K47" s="90" t="n">
        <f aca="false">K46+(K$51-K$45)/6</f>
        <v>60675</v>
      </c>
      <c r="L47" s="84" t="n">
        <v>22068</v>
      </c>
      <c r="M47" s="84" t="n">
        <v>7357</v>
      </c>
      <c r="N47" s="84" t="n">
        <v>36584</v>
      </c>
      <c r="O47" s="84" t="n">
        <v>18112</v>
      </c>
      <c r="P47" s="84" t="n">
        <v>17671</v>
      </c>
      <c r="Q47" s="84" t="n">
        <v>11822</v>
      </c>
      <c r="S47" s="85" t="n">
        <v>0.735223738872403</v>
      </c>
      <c r="T47" s="91" t="n">
        <f aca="false">B47+D47+F47+H47+J47+L47+N47+P47</f>
        <v>422974.533333333</v>
      </c>
      <c r="U47" s="91" t="n">
        <f aca="false">C47+E47+G47+I47+K47+M47+O47+Q47</f>
        <v>160807.6</v>
      </c>
      <c r="W47" s="77" t="n">
        <v>1986</v>
      </c>
      <c r="X47" s="77" t="n">
        <v>48734</v>
      </c>
      <c r="Y47" s="77" t="n">
        <v>90204</v>
      </c>
      <c r="Z47" s="77" t="n">
        <v>32394</v>
      </c>
      <c r="AA47" s="77" t="n">
        <v>24159</v>
      </c>
      <c r="AB47" s="77" t="n">
        <v>257645</v>
      </c>
      <c r="AC47" s="77" t="n">
        <v>29425</v>
      </c>
      <c r="AD47" s="77" t="n">
        <v>54696</v>
      </c>
      <c r="AE47" s="77" t="n">
        <v>29493</v>
      </c>
      <c r="AG47" s="87" t="n">
        <f aca="false">S47</f>
        <v>0.735223738872403</v>
      </c>
      <c r="AH47" s="77" t="n">
        <f aca="false">AJ47/1000</f>
        <v>566.75</v>
      </c>
      <c r="AJ47" s="77" t="n">
        <v>566750</v>
      </c>
    </row>
    <row r="48" customFormat="false" ht="12.75" hidden="false" customHeight="false" outlineLevel="0" collapsed="false">
      <c r="A48" s="82" t="n">
        <v>1987</v>
      </c>
      <c r="B48" s="90" t="n">
        <f aca="false">B47+(B$51-B$41)/10</f>
        <v>48618.9</v>
      </c>
      <c r="C48" s="90" t="n">
        <f aca="false">C47+(C$51-C$41)/10</f>
        <v>12876.7</v>
      </c>
      <c r="D48" s="84" t="n">
        <v>53047</v>
      </c>
      <c r="E48" s="84" t="n">
        <v>38054</v>
      </c>
      <c r="F48" s="84" t="n">
        <v>23969</v>
      </c>
      <c r="G48" s="84" t="n">
        <v>8395</v>
      </c>
      <c r="H48" s="84" t="n">
        <v>19410</v>
      </c>
      <c r="I48" s="84" t="n">
        <v>4845</v>
      </c>
      <c r="J48" s="90" t="n">
        <f aca="false">J47+(J$51-J$45)/6</f>
        <v>204826</v>
      </c>
      <c r="K48" s="90" t="n">
        <f aca="false">K47+(K$51-K$45)/6</f>
        <v>61679</v>
      </c>
      <c r="L48" s="84" t="n">
        <v>20560</v>
      </c>
      <c r="M48" s="84" t="n">
        <v>9029</v>
      </c>
      <c r="N48" s="84" t="n">
        <v>37482</v>
      </c>
      <c r="O48" s="84" t="n">
        <v>19245</v>
      </c>
      <c r="P48" s="84" t="n">
        <v>18027</v>
      </c>
      <c r="Q48" s="84" t="n">
        <v>11955</v>
      </c>
      <c r="S48" s="85" t="n">
        <v>0.749343026706231</v>
      </c>
      <c r="T48" s="91" t="n">
        <f aca="false">B48+D48+F48+H48+J48+L48+N48+P48</f>
        <v>425939.9</v>
      </c>
      <c r="U48" s="91" t="n">
        <f aca="false">C48+E48+G48+I48+K48+M48+O48+Q48</f>
        <v>166078.7</v>
      </c>
      <c r="W48" s="77" t="n">
        <v>1987</v>
      </c>
      <c r="X48" s="77" t="n">
        <v>51851</v>
      </c>
      <c r="Y48" s="77" t="n">
        <v>91101</v>
      </c>
      <c r="Z48" s="77" t="n">
        <v>32364</v>
      </c>
      <c r="AA48" s="77" t="n">
        <v>24255</v>
      </c>
      <c r="AB48" s="77" t="n">
        <v>254970</v>
      </c>
      <c r="AC48" s="77" t="n">
        <v>29589</v>
      </c>
      <c r="AD48" s="77" t="n">
        <v>56727</v>
      </c>
      <c r="AE48" s="77" t="n">
        <v>29980</v>
      </c>
      <c r="AG48" s="87" t="n">
        <f aca="false">S48</f>
        <v>0.749343026706231</v>
      </c>
      <c r="AH48" s="77" t="n">
        <f aca="false">AJ48/1000</f>
        <v>570.837</v>
      </c>
      <c r="AJ48" s="77" t="n">
        <v>570837</v>
      </c>
    </row>
    <row r="49" customFormat="false" ht="12.75" hidden="false" customHeight="false" outlineLevel="0" collapsed="false">
      <c r="A49" s="82" t="n">
        <v>1988</v>
      </c>
      <c r="B49" s="90" t="n">
        <f aca="false">B48+(B$51-B$41)/10</f>
        <v>46614.6</v>
      </c>
      <c r="C49" s="90" t="n">
        <f aca="false">C48+(C$51-C$41)/10</f>
        <v>12385.8</v>
      </c>
      <c r="D49" s="84" t="n">
        <v>57834</v>
      </c>
      <c r="E49" s="84" t="n">
        <v>39074</v>
      </c>
      <c r="F49" s="84" t="n">
        <v>26003</v>
      </c>
      <c r="G49" s="84" t="n">
        <v>9655</v>
      </c>
      <c r="H49" s="84" t="n">
        <v>18711</v>
      </c>
      <c r="I49" s="84" t="n">
        <v>5447</v>
      </c>
      <c r="J49" s="90" t="n">
        <f aca="false">J48+(J$51-J$45)/6</f>
        <v>210905.666666667</v>
      </c>
      <c r="K49" s="90" t="n">
        <f aca="false">K48+(K$51-K$45)/6</f>
        <v>62683</v>
      </c>
      <c r="L49" s="84" t="n">
        <v>19871</v>
      </c>
      <c r="M49" s="84" t="n">
        <v>8372</v>
      </c>
      <c r="N49" s="84" t="n">
        <v>39114</v>
      </c>
      <c r="O49" s="84" t="n">
        <v>19828</v>
      </c>
      <c r="P49" s="84" t="n">
        <v>18796</v>
      </c>
      <c r="Q49" s="84" t="n">
        <v>12314</v>
      </c>
      <c r="S49" s="85" t="n">
        <v>0.777366765578635</v>
      </c>
      <c r="T49" s="91" t="n">
        <f aca="false">B49+D49+F49+H49+J49+L49+N49+P49</f>
        <v>437849.266666667</v>
      </c>
      <c r="U49" s="91" t="n">
        <f aca="false">C49+E49+G49+I49+K49+M49+O49+Q49</f>
        <v>169758.8</v>
      </c>
      <c r="W49" s="77" t="n">
        <v>1988</v>
      </c>
      <c r="X49" s="77" t="n">
        <v>49851</v>
      </c>
      <c r="Y49" s="77" t="n">
        <v>96908</v>
      </c>
      <c r="Z49" s="77" t="n">
        <v>35657</v>
      </c>
      <c r="AA49" s="77" t="n">
        <v>24158</v>
      </c>
      <c r="AB49" s="77" t="n">
        <v>272778</v>
      </c>
      <c r="AC49" s="77" t="n">
        <v>28243</v>
      </c>
      <c r="AD49" s="77" t="n">
        <v>58942</v>
      </c>
      <c r="AE49" s="77" t="n">
        <v>31111</v>
      </c>
      <c r="AG49" s="87" t="n">
        <f aca="false">S49</f>
        <v>0.777366765578635</v>
      </c>
      <c r="AH49" s="77" t="n">
        <f aca="false">AJ49/1000</f>
        <v>597.648</v>
      </c>
      <c r="AJ49" s="77" t="n">
        <v>597648</v>
      </c>
    </row>
    <row r="50" customFormat="false" ht="12.75" hidden="false" customHeight="false" outlineLevel="0" collapsed="false">
      <c r="A50" s="82" t="n">
        <v>1989</v>
      </c>
      <c r="B50" s="90" t="n">
        <f aca="false">B49+(B$51-B$41)/10</f>
        <v>44610.3</v>
      </c>
      <c r="C50" s="90" t="n">
        <f aca="false">C49+(C$51-C$41)/10</f>
        <v>11894.9</v>
      </c>
      <c r="D50" s="84" t="n">
        <v>56927</v>
      </c>
      <c r="E50" s="84" t="n">
        <v>38474</v>
      </c>
      <c r="F50" s="84" t="n">
        <v>28573</v>
      </c>
      <c r="G50" s="84" t="n">
        <v>10568</v>
      </c>
      <c r="H50" s="84" t="n">
        <v>17604</v>
      </c>
      <c r="I50" s="84" t="n">
        <v>5443</v>
      </c>
      <c r="J50" s="90" t="n">
        <f aca="false">J49+(J$51-J$45)/6</f>
        <v>216985.333333333</v>
      </c>
      <c r="K50" s="90" t="n">
        <f aca="false">K49+(K$51-K$45)/6</f>
        <v>63687</v>
      </c>
      <c r="L50" s="84" t="n">
        <v>19906</v>
      </c>
      <c r="M50" s="84" t="n">
        <v>8802</v>
      </c>
      <c r="N50" s="84" t="n">
        <v>36630</v>
      </c>
      <c r="O50" s="84" t="n">
        <v>20952</v>
      </c>
      <c r="P50" s="84" t="n">
        <v>19774</v>
      </c>
      <c r="Q50" s="84" t="n">
        <v>12683</v>
      </c>
      <c r="S50" s="85" t="n">
        <v>0.806172106824926</v>
      </c>
      <c r="T50" s="91" t="n">
        <f aca="false">B50+D50+F50+H50+J50+L50+N50+P50</f>
        <v>441009.633333333</v>
      </c>
      <c r="U50" s="91" t="n">
        <f aca="false">C50+E50+G50+I50+K50+M50+O50+Q50</f>
        <v>172503.9</v>
      </c>
      <c r="W50" s="77" t="n">
        <v>1989</v>
      </c>
      <c r="X50" s="77" t="n">
        <v>52239</v>
      </c>
      <c r="Y50" s="77" t="n">
        <v>95401</v>
      </c>
      <c r="Z50" s="77" t="n">
        <v>39141</v>
      </c>
      <c r="AA50" s="77" t="n">
        <v>23047</v>
      </c>
      <c r="AB50" s="77" t="n">
        <v>248794</v>
      </c>
      <c r="AC50" s="77" t="n">
        <v>28708</v>
      </c>
      <c r="AD50" s="77" t="n">
        <v>57582</v>
      </c>
      <c r="AE50" s="77" t="n">
        <v>32457</v>
      </c>
      <c r="AG50" s="87" t="n">
        <f aca="false">S50</f>
        <v>0.806172106824926</v>
      </c>
      <c r="AH50" s="77" t="n">
        <f aca="false">AJ50/1000</f>
        <v>577.369</v>
      </c>
      <c r="AJ50" s="77" t="n">
        <v>577369</v>
      </c>
    </row>
    <row r="51" customFormat="false" ht="12.75" hidden="false" customHeight="false" outlineLevel="0" collapsed="false">
      <c r="A51" s="82" t="n">
        <v>1990</v>
      </c>
      <c r="B51" s="84" t="n">
        <v>42606</v>
      </c>
      <c r="C51" s="84" t="n">
        <v>11404</v>
      </c>
      <c r="D51" s="84" t="n">
        <v>62333</v>
      </c>
      <c r="E51" s="84" t="n">
        <v>39676</v>
      </c>
      <c r="F51" s="84" t="n">
        <v>27020</v>
      </c>
      <c r="G51" s="84" t="n">
        <v>9540</v>
      </c>
      <c r="H51" s="84" t="n">
        <v>19066</v>
      </c>
      <c r="I51" s="84" t="n">
        <v>5372</v>
      </c>
      <c r="J51" s="84" t="n">
        <v>223065</v>
      </c>
      <c r="K51" s="84" t="n">
        <v>64691</v>
      </c>
      <c r="L51" s="84" t="n">
        <v>22202</v>
      </c>
      <c r="M51" s="84" t="n">
        <v>9129</v>
      </c>
      <c r="N51" s="84" t="n">
        <v>39449</v>
      </c>
      <c r="O51" s="84" t="n">
        <v>21911</v>
      </c>
      <c r="P51" s="84" t="n">
        <v>18872</v>
      </c>
      <c r="Q51" s="84" t="n">
        <v>11448</v>
      </c>
      <c r="S51" s="85" t="n">
        <v>0.807259643916914</v>
      </c>
      <c r="T51" s="86" t="n">
        <f aca="false">B51+D51+F51+H51+J51+L51+N51+P51</f>
        <v>454613</v>
      </c>
      <c r="U51" s="86" t="n">
        <f aca="false">C51+E51+G51+I51+K51+M51+O51+Q51</f>
        <v>173171</v>
      </c>
      <c r="W51" s="77" t="n">
        <v>1990</v>
      </c>
      <c r="X51" s="77" t="n">
        <v>54010</v>
      </c>
      <c r="Y51" s="77" t="n">
        <v>102009</v>
      </c>
      <c r="Z51" s="77" t="n">
        <v>36560</v>
      </c>
      <c r="AA51" s="77" t="n">
        <v>24438</v>
      </c>
      <c r="AB51" s="77" t="n">
        <v>250668</v>
      </c>
      <c r="AC51" s="77" t="n">
        <v>31331</v>
      </c>
      <c r="AD51" s="77" t="n">
        <v>61360</v>
      </c>
      <c r="AE51" s="77" t="n">
        <v>30204</v>
      </c>
      <c r="AG51" s="87" t="n">
        <f aca="false">S51</f>
        <v>0.807259643916914</v>
      </c>
      <c r="AH51" s="77" t="n">
        <f aca="false">AJ51/1000</f>
        <v>590.58</v>
      </c>
      <c r="AJ51" s="77" t="n">
        <v>590580</v>
      </c>
    </row>
    <row r="52" customFormat="false" ht="12.75" hidden="false" customHeight="false" outlineLevel="0" collapsed="false">
      <c r="A52" s="82" t="n">
        <v>1991</v>
      </c>
      <c r="B52" s="84" t="n">
        <v>44470</v>
      </c>
      <c r="C52" s="84" t="n">
        <v>13484</v>
      </c>
      <c r="D52" s="84" t="n">
        <v>60654</v>
      </c>
      <c r="E52" s="84" t="n">
        <v>40692</v>
      </c>
      <c r="F52" s="84" t="n">
        <v>30336</v>
      </c>
      <c r="G52" s="84" t="n">
        <v>10401</v>
      </c>
      <c r="H52" s="84" t="n">
        <v>20525</v>
      </c>
      <c r="I52" s="84" t="n">
        <v>4930</v>
      </c>
      <c r="J52" s="84" t="n">
        <v>227730</v>
      </c>
      <c r="K52" s="84" t="n">
        <v>64048</v>
      </c>
      <c r="L52" s="84" t="n">
        <v>22788</v>
      </c>
      <c r="M52" s="84" t="n">
        <v>9629</v>
      </c>
      <c r="N52" s="84" t="n">
        <v>42795</v>
      </c>
      <c r="O52" s="84" t="n">
        <v>22738</v>
      </c>
      <c r="P52" s="84" t="n">
        <v>19515</v>
      </c>
      <c r="Q52" s="84" t="n">
        <v>11836</v>
      </c>
      <c r="S52" s="85" t="n">
        <v>0.833579089478351</v>
      </c>
      <c r="T52" s="86" t="n">
        <f aca="false">B52+D52+F52+H52+J52+L52+N52+P52</f>
        <v>468813</v>
      </c>
      <c r="U52" s="86" t="n">
        <f aca="false">C52+E52+G52+I52+K52+M52+O52+Q52</f>
        <v>177758</v>
      </c>
      <c r="W52" s="77" t="n">
        <v>1991</v>
      </c>
      <c r="X52" s="77" t="n">
        <v>57954</v>
      </c>
      <c r="Y52" s="77" t="n">
        <v>101346</v>
      </c>
      <c r="Z52" s="77" t="n">
        <v>40737</v>
      </c>
      <c r="AA52" s="77" t="n">
        <v>25455</v>
      </c>
      <c r="AB52" s="77" t="n">
        <v>291778</v>
      </c>
      <c r="AC52" s="77" t="n">
        <v>32417</v>
      </c>
      <c r="AD52" s="77" t="n">
        <v>65533</v>
      </c>
      <c r="AE52" s="77" t="n">
        <v>31351</v>
      </c>
      <c r="AG52" s="87" t="n">
        <f aca="false">S52</f>
        <v>0.833579089478351</v>
      </c>
      <c r="AH52" s="77" t="n">
        <f aca="false">AJ52/1000</f>
        <v>646.571</v>
      </c>
      <c r="AJ52" s="77" t="n">
        <v>646571</v>
      </c>
    </row>
    <row r="53" customFormat="false" ht="12.75" hidden="false" customHeight="false" outlineLevel="0" collapsed="false">
      <c r="A53" s="82" t="n">
        <v>1992</v>
      </c>
      <c r="B53" s="84" t="n">
        <v>41693</v>
      </c>
      <c r="C53" s="84" t="n">
        <v>11416</v>
      </c>
      <c r="D53" s="84" t="n">
        <v>62066</v>
      </c>
      <c r="E53" s="84" t="n">
        <v>41561</v>
      </c>
      <c r="F53" s="84" t="n">
        <v>30119</v>
      </c>
      <c r="G53" s="84" t="n">
        <v>10085</v>
      </c>
      <c r="H53" s="84" t="n">
        <v>18073</v>
      </c>
      <c r="I53" s="84" t="n">
        <v>4746</v>
      </c>
      <c r="J53" s="84" t="n">
        <v>228729</v>
      </c>
      <c r="K53" s="84" t="n">
        <v>64437</v>
      </c>
      <c r="L53" s="84" t="n">
        <v>37461</v>
      </c>
      <c r="M53" s="84" t="n">
        <v>11694</v>
      </c>
      <c r="N53" s="84" t="n">
        <v>42002</v>
      </c>
      <c r="O53" s="84" t="n">
        <v>23082</v>
      </c>
      <c r="P53" s="84" t="n">
        <v>18870</v>
      </c>
      <c r="Q53" s="84" t="n">
        <v>11070</v>
      </c>
      <c r="S53" s="85" t="n">
        <v>0.850749161065273</v>
      </c>
      <c r="T53" s="86" t="n">
        <f aca="false">B53+D53+F53+H53+J53+L53+N53+P53</f>
        <v>479013</v>
      </c>
      <c r="U53" s="86" t="n">
        <f aca="false">C53+E53+G53+I53+K53+M53+O53+Q53</f>
        <v>178091</v>
      </c>
      <c r="W53" s="77" t="n">
        <v>1992</v>
      </c>
      <c r="X53" s="77" t="n">
        <v>53109</v>
      </c>
      <c r="Y53" s="77" t="n">
        <v>103627</v>
      </c>
      <c r="Z53" s="77" t="n">
        <v>40204</v>
      </c>
      <c r="AA53" s="77" t="n">
        <v>22819</v>
      </c>
      <c r="AB53" s="77" t="n">
        <v>293166</v>
      </c>
      <c r="AC53" s="77" t="n">
        <v>49155</v>
      </c>
      <c r="AD53" s="77" t="n">
        <v>65084</v>
      </c>
      <c r="AE53" s="77" t="n">
        <v>29940</v>
      </c>
      <c r="AG53" s="87" t="n">
        <f aca="false">S53</f>
        <v>0.850749161065273</v>
      </c>
      <c r="AH53" s="77" t="n">
        <f aca="false">AJ53/1000</f>
        <v>657.104</v>
      </c>
      <c r="AJ53" s="77" t="n">
        <v>657104</v>
      </c>
    </row>
    <row r="54" customFormat="false" ht="12.75" hidden="false" customHeight="false" outlineLevel="0" collapsed="false">
      <c r="A54" s="82" t="n">
        <v>1993</v>
      </c>
      <c r="B54" s="84" t="n">
        <v>42372</v>
      </c>
      <c r="C54" s="84" t="n">
        <v>12545</v>
      </c>
      <c r="D54" s="84" t="n">
        <v>57639</v>
      </c>
      <c r="E54" s="84" t="n">
        <v>44217</v>
      </c>
      <c r="F54" s="84" t="n">
        <v>29450</v>
      </c>
      <c r="G54" s="84" t="n">
        <v>11377</v>
      </c>
      <c r="H54" s="84" t="n">
        <v>17346</v>
      </c>
      <c r="I54" s="84" t="n">
        <v>4688</v>
      </c>
      <c r="J54" s="84" t="n">
        <v>219999</v>
      </c>
      <c r="K54" s="84" t="n">
        <v>64209</v>
      </c>
      <c r="L54" s="84" t="n">
        <v>36981</v>
      </c>
      <c r="M54" s="84" t="n">
        <v>11809</v>
      </c>
      <c r="N54" s="84" t="n">
        <v>42147</v>
      </c>
      <c r="O54" s="84" t="n">
        <v>23703</v>
      </c>
      <c r="P54" s="84" t="n">
        <v>17173</v>
      </c>
      <c r="Q54" s="84" t="n">
        <v>11177</v>
      </c>
      <c r="S54" s="85" t="n">
        <v>0.84450041900689</v>
      </c>
      <c r="T54" s="86" t="n">
        <f aca="false">B54+D54+F54+H54+J54+L54+N54+P54</f>
        <v>463107</v>
      </c>
      <c r="U54" s="86" t="n">
        <f aca="false">C54+E54+G54+I54+K54+M54+O54+Q54</f>
        <v>183725</v>
      </c>
      <c r="W54" s="77" t="n">
        <v>1993</v>
      </c>
      <c r="X54" s="77" t="n">
        <v>54917</v>
      </c>
      <c r="Y54" s="77" t="n">
        <v>101856</v>
      </c>
      <c r="Z54" s="77" t="n">
        <v>40827</v>
      </c>
      <c r="AA54" s="77" t="n">
        <v>22034</v>
      </c>
      <c r="AB54" s="77" t="n">
        <v>284208</v>
      </c>
      <c r="AC54" s="77" t="n">
        <v>48790</v>
      </c>
      <c r="AD54" s="77" t="n">
        <v>65850</v>
      </c>
      <c r="AE54" s="77" t="n">
        <v>28350</v>
      </c>
      <c r="AG54" s="87" t="n">
        <f aca="false">S54</f>
        <v>0.84450041900689</v>
      </c>
      <c r="AH54" s="77" t="n">
        <f aca="false">AJ54/1000</f>
        <v>646.832</v>
      </c>
      <c r="AJ54" s="77" t="n">
        <v>646832</v>
      </c>
    </row>
    <row r="55" customFormat="false" ht="12.75" hidden="false" customHeight="false" outlineLevel="0" collapsed="false">
      <c r="A55" s="82" t="n">
        <v>1994</v>
      </c>
      <c r="B55" s="84" t="n">
        <v>42081</v>
      </c>
      <c r="C55" s="84" t="n">
        <v>12295</v>
      </c>
      <c r="D55" s="84" t="n">
        <v>62926</v>
      </c>
      <c r="E55" s="84" t="n">
        <v>46569</v>
      </c>
      <c r="F55" s="84" t="n">
        <v>28085</v>
      </c>
      <c r="G55" s="84" t="n">
        <v>9083</v>
      </c>
      <c r="H55" s="84" t="n">
        <v>19370</v>
      </c>
      <c r="I55" s="84" t="n">
        <v>4463</v>
      </c>
      <c r="J55" s="84" t="n">
        <v>229001</v>
      </c>
      <c r="K55" s="84" t="n">
        <v>64872</v>
      </c>
      <c r="L55" s="84" t="n">
        <v>36976</v>
      </c>
      <c r="M55" s="84" t="n">
        <v>11106</v>
      </c>
      <c r="N55" s="84" t="n">
        <v>41788</v>
      </c>
      <c r="O55" s="84" t="n">
        <v>26535</v>
      </c>
      <c r="P55" s="84" t="n">
        <v>18515</v>
      </c>
      <c r="Q55" s="84" t="n">
        <v>12413</v>
      </c>
      <c r="S55" s="85" t="n">
        <v>0.865196468886245</v>
      </c>
      <c r="T55" s="86" t="n">
        <f aca="false">B55+D55+F55+H55+J55+L55+N55+P55</f>
        <v>478742</v>
      </c>
      <c r="U55" s="86" t="n">
        <f aca="false">C55+E55+G55+I55+K55+M55+O55+Q55</f>
        <v>187336</v>
      </c>
      <c r="W55" s="77" t="n">
        <v>1994</v>
      </c>
      <c r="X55" s="77" t="n">
        <v>54376</v>
      </c>
      <c r="Y55" s="77" t="n">
        <v>109495</v>
      </c>
      <c r="Z55" s="77" t="n">
        <v>37168</v>
      </c>
      <c r="AA55" s="77" t="n">
        <v>23833</v>
      </c>
      <c r="AB55" s="77" t="n">
        <v>293873</v>
      </c>
      <c r="AC55" s="77" t="n">
        <v>48082</v>
      </c>
      <c r="AD55" s="77" t="n">
        <v>68323</v>
      </c>
      <c r="AE55" s="77" t="n">
        <v>30928</v>
      </c>
      <c r="AG55" s="87" t="n">
        <f aca="false">S55</f>
        <v>0.865196468886245</v>
      </c>
      <c r="AH55" s="77" t="n">
        <f aca="false">AJ55/1000</f>
        <v>666.078</v>
      </c>
      <c r="AJ55" s="77" t="n">
        <v>666078</v>
      </c>
    </row>
    <row r="56" customFormat="false" ht="12.75" hidden="false" customHeight="false" outlineLevel="0" collapsed="false">
      <c r="A56" s="82" t="n">
        <v>1995</v>
      </c>
      <c r="B56" s="84" t="n">
        <v>42068</v>
      </c>
      <c r="C56" s="84" t="n">
        <v>11714</v>
      </c>
      <c r="D56" s="84" t="n">
        <v>65112</v>
      </c>
      <c r="E56" s="84" t="n">
        <v>42962</v>
      </c>
      <c r="F56" s="84" t="n">
        <v>30202</v>
      </c>
      <c r="G56" s="84" t="n">
        <v>9178</v>
      </c>
      <c r="H56" s="84" t="n">
        <v>18332</v>
      </c>
      <c r="I56" s="84" t="n">
        <v>3250</v>
      </c>
      <c r="J56" s="84" t="n">
        <v>230656</v>
      </c>
      <c r="K56" s="84" t="n">
        <v>63647</v>
      </c>
      <c r="L56" s="84" t="n">
        <v>39465</v>
      </c>
      <c r="M56" s="84" t="n">
        <v>10803</v>
      </c>
      <c r="N56" s="84" t="n">
        <v>44530</v>
      </c>
      <c r="O56" s="84" t="n">
        <v>27594</v>
      </c>
      <c r="P56" s="84" t="n">
        <v>19140</v>
      </c>
      <c r="Q56" s="84" t="n">
        <v>12053</v>
      </c>
      <c r="S56" s="85" t="n">
        <v>0.88423319896471</v>
      </c>
      <c r="T56" s="86" t="n">
        <f aca="false">B56+D56+F56+H56+J56+L56+N56+P56</f>
        <v>489505</v>
      </c>
      <c r="U56" s="86" t="n">
        <f aca="false">C56+E56+G56+I56+K56+M56+O56+Q56</f>
        <v>181201</v>
      </c>
      <c r="W56" s="77" t="n">
        <v>1995</v>
      </c>
      <c r="X56" s="77" t="n">
        <v>53782</v>
      </c>
      <c r="Y56" s="77" t="n">
        <v>108074</v>
      </c>
      <c r="Z56" s="77" t="n">
        <v>39380</v>
      </c>
      <c r="AA56" s="77" t="n">
        <v>21582</v>
      </c>
      <c r="AB56" s="77" t="n">
        <v>294303</v>
      </c>
      <c r="AC56" s="77" t="n">
        <v>50268</v>
      </c>
      <c r="AD56" s="77" t="n">
        <v>72124</v>
      </c>
      <c r="AE56" s="77" t="n">
        <v>31193</v>
      </c>
      <c r="AG56" s="87" t="n">
        <f aca="false">S56</f>
        <v>0.88423319896471</v>
      </c>
      <c r="AH56" s="77" t="n">
        <f aca="false">AJ56/1000</f>
        <v>670.706</v>
      </c>
      <c r="AJ56" s="77" t="n">
        <v>670706</v>
      </c>
    </row>
    <row r="57" customFormat="false" ht="12.75" hidden="false" customHeight="false" outlineLevel="0" collapsed="false">
      <c r="A57" s="82" t="n">
        <v>1996</v>
      </c>
      <c r="B57" s="84" t="n">
        <v>43671</v>
      </c>
      <c r="C57" s="84" t="n">
        <v>12989</v>
      </c>
      <c r="D57" s="84" t="n">
        <v>59894</v>
      </c>
      <c r="E57" s="84" t="n">
        <v>46632</v>
      </c>
      <c r="F57" s="84" t="n">
        <v>27417</v>
      </c>
      <c r="G57" s="84" t="n">
        <v>7532</v>
      </c>
      <c r="H57" s="84" t="n">
        <v>17513</v>
      </c>
      <c r="I57" s="84" t="n">
        <v>3495</v>
      </c>
      <c r="J57" s="84" t="n">
        <v>228690</v>
      </c>
      <c r="K57" s="84" t="n">
        <v>63330</v>
      </c>
      <c r="L57" s="84" t="n">
        <v>43523</v>
      </c>
      <c r="M57" s="84" t="n">
        <v>11155</v>
      </c>
      <c r="N57" s="84" t="n">
        <v>44079</v>
      </c>
      <c r="O57" s="84" t="n">
        <v>27059</v>
      </c>
      <c r="P57" s="84" t="n">
        <v>19214</v>
      </c>
      <c r="Q57" s="84" t="n">
        <v>12346</v>
      </c>
      <c r="S57" s="85" t="n">
        <v>0.895175636486164</v>
      </c>
      <c r="T57" s="86" t="n">
        <f aca="false">B57+D57+F57+H57+J57+L57+N57+P57</f>
        <v>484001</v>
      </c>
      <c r="U57" s="86" t="n">
        <f aca="false">C57+E57+G57+I57+K57+M57+O57+Q57</f>
        <v>184538</v>
      </c>
      <c r="W57" s="77" t="n">
        <v>1996</v>
      </c>
      <c r="X57" s="77" t="n">
        <v>56660</v>
      </c>
      <c r="Y57" s="77" t="n">
        <v>106526</v>
      </c>
      <c r="Z57" s="77" t="n">
        <v>34949</v>
      </c>
      <c r="AA57" s="77" t="n">
        <v>21008</v>
      </c>
      <c r="AB57" s="77" t="n">
        <v>292020</v>
      </c>
      <c r="AC57" s="77" t="n">
        <v>54678</v>
      </c>
      <c r="AD57" s="77" t="n">
        <v>71138</v>
      </c>
      <c r="AE57" s="77" t="n">
        <v>31560</v>
      </c>
      <c r="AG57" s="87" t="n">
        <f aca="false">S57</f>
        <v>0.895175636486164</v>
      </c>
      <c r="AH57" s="77" t="n">
        <f aca="false">AJ57/1000</f>
        <v>668.539</v>
      </c>
      <c r="AJ57" s="77" t="n">
        <v>668539</v>
      </c>
    </row>
    <row r="58" customFormat="false" ht="12.75" hidden="false" customHeight="false" outlineLevel="0" collapsed="false">
      <c r="A58" s="82" t="n">
        <v>1997</v>
      </c>
      <c r="B58" s="84" t="n">
        <v>46109</v>
      </c>
      <c r="C58" s="84" t="n">
        <v>14044</v>
      </c>
      <c r="D58" s="84" t="n">
        <v>63066</v>
      </c>
      <c r="E58" s="84" t="n">
        <v>48829</v>
      </c>
      <c r="F58" s="84" t="n">
        <v>29202</v>
      </c>
      <c r="G58" s="84" t="n">
        <v>7345</v>
      </c>
      <c r="H58" s="84" t="n">
        <v>19299</v>
      </c>
      <c r="I58" s="84" t="n">
        <v>3677</v>
      </c>
      <c r="J58" s="84" t="n">
        <v>242159</v>
      </c>
      <c r="K58" s="84" t="n">
        <v>66477</v>
      </c>
      <c r="L58" s="84" t="n">
        <v>45399</v>
      </c>
      <c r="M58" s="84" t="n">
        <v>11111</v>
      </c>
      <c r="N58" s="84" t="n">
        <v>48320</v>
      </c>
      <c r="O58" s="84" t="n">
        <v>28367</v>
      </c>
      <c r="P58" s="84" t="n">
        <v>20802</v>
      </c>
      <c r="Q58" s="84" t="n">
        <v>13191</v>
      </c>
      <c r="S58" s="85" t="n">
        <v>0.915924334357717</v>
      </c>
      <c r="T58" s="86" t="n">
        <f aca="false">B58+D58+F58+H58+J58+L58+N58+P58</f>
        <v>514356</v>
      </c>
      <c r="U58" s="86" t="n">
        <f aca="false">C58+E58+G58+I58+K58+M58+O58+Q58</f>
        <v>193041</v>
      </c>
      <c r="W58" s="77" t="n">
        <v>1997</v>
      </c>
      <c r="X58" s="77" t="n">
        <v>60153</v>
      </c>
      <c r="Y58" s="77" t="n">
        <v>111895</v>
      </c>
      <c r="Z58" s="77" t="n">
        <v>36547</v>
      </c>
      <c r="AA58" s="77" t="n">
        <v>22976</v>
      </c>
      <c r="AB58" s="77" t="n">
        <v>308636</v>
      </c>
      <c r="AC58" s="77" t="n">
        <v>56510</v>
      </c>
      <c r="AD58" s="77" t="n">
        <v>76687</v>
      </c>
      <c r="AE58" s="77" t="n">
        <v>33993</v>
      </c>
      <c r="AG58" s="87" t="n">
        <f aca="false">S58</f>
        <v>0.915924334357717</v>
      </c>
      <c r="AH58" s="77" t="n">
        <f aca="false">AJ58/1000</f>
        <v>707.397</v>
      </c>
      <c r="AJ58" s="77" t="n">
        <v>707397</v>
      </c>
    </row>
    <row r="59" customFormat="false" ht="12.75" hidden="false" customHeight="false" outlineLevel="0" collapsed="false">
      <c r="A59" s="82" t="n">
        <v>1998</v>
      </c>
      <c r="B59" s="84" t="n">
        <v>51664</v>
      </c>
      <c r="C59" s="84" t="n">
        <v>15258</v>
      </c>
      <c r="D59" s="84" t="n">
        <v>71791</v>
      </c>
      <c r="E59" s="84" t="n">
        <v>47998</v>
      </c>
      <c r="F59" s="84" t="n">
        <v>31829</v>
      </c>
      <c r="G59" s="84" t="n">
        <v>7401</v>
      </c>
      <c r="H59" s="84" t="n">
        <v>19794</v>
      </c>
      <c r="I59" s="84" t="n">
        <v>3838</v>
      </c>
      <c r="J59" s="84" t="n">
        <v>249455</v>
      </c>
      <c r="K59" s="84" t="n">
        <v>65319</v>
      </c>
      <c r="L59" s="84" t="n">
        <v>46283</v>
      </c>
      <c r="M59" s="84" t="n">
        <v>9512</v>
      </c>
      <c r="N59" s="84" t="n">
        <v>47006</v>
      </c>
      <c r="O59" s="84" t="n">
        <v>28815</v>
      </c>
      <c r="P59" s="84" t="n">
        <v>20964</v>
      </c>
      <c r="Q59" s="84" t="n">
        <v>13520</v>
      </c>
      <c r="S59" s="85" t="n">
        <v>0.938702077151335</v>
      </c>
      <c r="T59" s="86" t="n">
        <f aca="false">B59+D59+F59+H59+J59+L59+N59+P59</f>
        <v>538786</v>
      </c>
      <c r="U59" s="86" t="n">
        <f aca="false">C59+E59+G59+I59+K59+M59+O59+Q59</f>
        <v>191661</v>
      </c>
      <c r="W59" s="77" t="n">
        <v>1998</v>
      </c>
      <c r="X59" s="77" t="n">
        <v>66922</v>
      </c>
      <c r="Y59" s="77" t="n">
        <v>119789</v>
      </c>
      <c r="Z59" s="77" t="n">
        <v>39230</v>
      </c>
      <c r="AA59" s="77" t="n">
        <v>23632</v>
      </c>
      <c r="AB59" s="77" t="n">
        <v>314774</v>
      </c>
      <c r="AC59" s="77" t="n">
        <v>55795</v>
      </c>
      <c r="AD59" s="77" t="n">
        <v>75821</v>
      </c>
      <c r="AE59" s="77" t="n">
        <v>34484</v>
      </c>
      <c r="AG59" s="87" t="n">
        <f aca="false">S59</f>
        <v>0.938702077151335</v>
      </c>
      <c r="AH59" s="77" t="n">
        <f aca="false">AJ59/1000</f>
        <v>730.447</v>
      </c>
      <c r="AJ59" s="77" t="n">
        <v>730447</v>
      </c>
    </row>
    <row r="60" customFormat="false" ht="12.75" hidden="false" customHeight="false" outlineLevel="0" collapsed="false">
      <c r="A60" s="82" t="n">
        <v>1999</v>
      </c>
      <c r="B60" s="84" t="n">
        <v>49204</v>
      </c>
      <c r="C60" s="84" t="n">
        <v>15219</v>
      </c>
      <c r="D60" s="84" t="n">
        <v>66150</v>
      </c>
      <c r="E60" s="84" t="n">
        <v>49504</v>
      </c>
      <c r="F60" s="84" t="n">
        <v>30335</v>
      </c>
      <c r="G60" s="84" t="n">
        <v>7951</v>
      </c>
      <c r="H60" s="84" t="n">
        <v>18925</v>
      </c>
      <c r="I60" s="84" t="n">
        <v>4980</v>
      </c>
      <c r="J60" s="84" t="n">
        <v>234328</v>
      </c>
      <c r="K60" s="84" t="n">
        <v>69064</v>
      </c>
      <c r="L60" s="84" t="n">
        <v>44929</v>
      </c>
      <c r="M60" s="84" t="n">
        <v>10796</v>
      </c>
      <c r="N60" s="84" t="n">
        <v>49165</v>
      </c>
      <c r="O60" s="84" t="n">
        <v>31838</v>
      </c>
      <c r="P60" s="84" t="n">
        <v>21031</v>
      </c>
      <c r="Q60" s="84" t="n">
        <v>14992</v>
      </c>
      <c r="S60" s="85" t="n">
        <v>0.965436201780415</v>
      </c>
      <c r="T60" s="86" t="n">
        <f aca="false">B60+D60+F60+H60+J60+L60+N60+P60</f>
        <v>514067</v>
      </c>
      <c r="U60" s="86" t="n">
        <f aca="false">C60+E60+G60+I60+K60+M60+O60+Q60</f>
        <v>204344</v>
      </c>
      <c r="W60" s="77" t="n">
        <v>1999</v>
      </c>
      <c r="X60" s="77" t="n">
        <v>64423</v>
      </c>
      <c r="Y60" s="77" t="n">
        <v>115654</v>
      </c>
      <c r="Z60" s="77" t="n">
        <v>38286</v>
      </c>
      <c r="AA60" s="77" t="n">
        <v>23905</v>
      </c>
      <c r="AB60" s="77" t="n">
        <v>303392</v>
      </c>
      <c r="AC60" s="77" t="n">
        <v>55725</v>
      </c>
      <c r="AD60" s="77" t="n">
        <v>81003</v>
      </c>
      <c r="AE60" s="77" t="n">
        <v>36023</v>
      </c>
      <c r="AG60" s="87" t="n">
        <f aca="false">S60</f>
        <v>0.965436201780415</v>
      </c>
      <c r="AH60" s="77" t="n">
        <f aca="false">AJ60/1000</f>
        <v>718.411</v>
      </c>
      <c r="AJ60" s="77" t="n">
        <v>718411</v>
      </c>
    </row>
    <row r="61" customFormat="false" ht="12.75" hidden="false" customHeight="false" outlineLevel="0" collapsed="false">
      <c r="A61" s="92" t="n">
        <v>2000</v>
      </c>
      <c r="B61" s="84" t="n">
        <v>51122</v>
      </c>
      <c r="C61" s="84" t="n">
        <v>16370</v>
      </c>
      <c r="D61" s="84" t="n">
        <v>75210</v>
      </c>
      <c r="E61" s="84" t="n">
        <v>55321</v>
      </c>
      <c r="F61" s="84" t="n">
        <v>35081</v>
      </c>
      <c r="G61" s="84" t="n">
        <v>10203</v>
      </c>
      <c r="H61" s="84" t="n">
        <v>19974</v>
      </c>
      <c r="I61" s="84" t="n">
        <v>4066</v>
      </c>
      <c r="J61" s="84" t="n">
        <v>249041</v>
      </c>
      <c r="K61" s="84" t="n">
        <v>73032</v>
      </c>
      <c r="L61" s="84" t="n">
        <v>51761</v>
      </c>
      <c r="M61" s="84" t="n">
        <v>12290</v>
      </c>
      <c r="N61" s="84" t="n">
        <v>50116</v>
      </c>
      <c r="O61" s="84" t="n">
        <v>34977</v>
      </c>
      <c r="P61" s="84" t="n">
        <v>25759</v>
      </c>
      <c r="Q61" s="84" t="n">
        <v>19209</v>
      </c>
      <c r="S61" s="85" t="n">
        <v>1</v>
      </c>
      <c r="T61" s="86" t="n">
        <f aca="false">B61+D61+F61+H61+J61+L61+N61+P61</f>
        <v>558064</v>
      </c>
      <c r="U61" s="86" t="n">
        <f aca="false">C61+E61+G61+I61+K61+M61+O61+Q61</f>
        <v>225468</v>
      </c>
      <c r="W61" s="77" t="n">
        <v>2000</v>
      </c>
      <c r="X61" s="77" t="n">
        <v>67492</v>
      </c>
      <c r="Y61" s="77" t="n">
        <v>130531</v>
      </c>
      <c r="Z61" s="77" t="n">
        <v>45284</v>
      </c>
      <c r="AA61" s="77" t="n">
        <v>24040</v>
      </c>
      <c r="AB61" s="77" t="n">
        <v>322073</v>
      </c>
      <c r="AC61" s="77" t="n">
        <v>64051</v>
      </c>
      <c r="AD61" s="77" t="n">
        <v>85093</v>
      </c>
      <c r="AE61" s="77" t="n">
        <v>44968</v>
      </c>
      <c r="AG61" s="87" t="n">
        <f aca="false">S61</f>
        <v>1</v>
      </c>
      <c r="AH61" s="77" t="n">
        <f aca="false">AJ61/1000</f>
        <v>783.532</v>
      </c>
      <c r="AJ61" s="77" t="n">
        <v>783532</v>
      </c>
    </row>
    <row r="62" customFormat="false" ht="12.75" hidden="false" customHeight="false" outlineLevel="0" collapsed="false">
      <c r="A62" s="92" t="n">
        <v>2001</v>
      </c>
      <c r="B62" s="84" t="n">
        <v>52023</v>
      </c>
      <c r="C62" s="84" t="n">
        <v>16978</v>
      </c>
      <c r="D62" s="84" t="n">
        <v>74227</v>
      </c>
      <c r="E62" s="84" t="n">
        <v>55823</v>
      </c>
      <c r="F62" s="84" t="n">
        <v>32922</v>
      </c>
      <c r="G62" s="84" t="n">
        <v>11528</v>
      </c>
      <c r="H62" s="84" t="n">
        <v>19673</v>
      </c>
      <c r="I62" s="84" t="n">
        <v>3784</v>
      </c>
      <c r="J62" s="84" t="n">
        <v>247550</v>
      </c>
      <c r="K62" s="84" t="n">
        <v>67905</v>
      </c>
      <c r="L62" s="84" t="n">
        <v>54440</v>
      </c>
      <c r="M62" s="84" t="n">
        <v>13943</v>
      </c>
      <c r="N62" s="84" t="n">
        <v>55710</v>
      </c>
      <c r="O62" s="84" t="n">
        <v>36651</v>
      </c>
      <c r="P62" s="84" t="n">
        <v>26030</v>
      </c>
      <c r="Q62" s="84" t="n">
        <v>20104</v>
      </c>
      <c r="S62" s="85" t="n">
        <v>1.01508427299703</v>
      </c>
      <c r="T62" s="86" t="n">
        <f aca="false">B62+D62+F62+H62+J62+L62+N62+P62</f>
        <v>562575</v>
      </c>
      <c r="U62" s="86" t="n">
        <f aca="false">C62+E62+G62+I62+K62+M62+O62+Q62</f>
        <v>226716</v>
      </c>
      <c r="W62" s="77" t="n">
        <v>2001</v>
      </c>
      <c r="X62" s="77" t="n">
        <v>69001</v>
      </c>
      <c r="Y62" s="77" t="n">
        <v>130050</v>
      </c>
      <c r="Z62" s="77" t="n">
        <v>44450</v>
      </c>
      <c r="AA62" s="77" t="n">
        <v>23457</v>
      </c>
      <c r="AB62" s="77" t="n">
        <v>315455</v>
      </c>
      <c r="AC62" s="77" t="n">
        <v>68383</v>
      </c>
      <c r="AD62" s="77" t="n">
        <v>92361</v>
      </c>
      <c r="AE62" s="77" t="n">
        <v>46134</v>
      </c>
      <c r="AG62" s="87" t="n">
        <f aca="false">S62</f>
        <v>1.01508427299703</v>
      </c>
      <c r="AH62" s="77" t="n">
        <f aca="false">AJ62/1000</f>
        <v>789.291</v>
      </c>
      <c r="AJ62" s="77" t="n">
        <v>789291</v>
      </c>
    </row>
    <row r="63" customFormat="false" ht="12.75" hidden="false" customHeight="false" outlineLevel="0" collapsed="false">
      <c r="A63" s="92" t="n">
        <v>2002</v>
      </c>
      <c r="B63" s="84" t="n">
        <v>51013</v>
      </c>
      <c r="C63" s="84" t="n">
        <v>17104</v>
      </c>
      <c r="D63" s="84" t="n">
        <v>72595</v>
      </c>
      <c r="E63" s="84" t="n">
        <v>59033</v>
      </c>
      <c r="F63" s="84" t="n">
        <v>35633</v>
      </c>
      <c r="G63" s="84" t="n">
        <v>11952</v>
      </c>
      <c r="H63" s="84" t="n">
        <v>19694</v>
      </c>
      <c r="I63" s="84" t="n">
        <v>4287</v>
      </c>
      <c r="J63" s="84" t="n">
        <v>248642</v>
      </c>
      <c r="K63" s="84" t="n">
        <v>73464</v>
      </c>
      <c r="L63" s="84" t="n">
        <v>54498</v>
      </c>
      <c r="M63" s="84" t="n">
        <v>15919</v>
      </c>
      <c r="N63" s="84" t="n">
        <v>58249</v>
      </c>
      <c r="O63" s="84" t="n">
        <v>39392</v>
      </c>
      <c r="P63" s="84" t="n">
        <v>25946</v>
      </c>
      <c r="Q63" s="84" t="n">
        <v>20612</v>
      </c>
      <c r="S63" s="85" t="n">
        <v>1.0199762611276</v>
      </c>
      <c r="T63" s="86" t="n">
        <f aca="false">B63+D63+F63+H63+J63+L63+N63+P63</f>
        <v>566270</v>
      </c>
      <c r="U63" s="86" t="n">
        <f aca="false">C63+E63+G63+I63+K63+M63+O63+Q63</f>
        <v>241763</v>
      </c>
      <c r="W63" s="77" t="n">
        <v>2002</v>
      </c>
      <c r="X63" s="77" t="n">
        <v>68117</v>
      </c>
      <c r="Y63" s="77" t="n">
        <v>131628</v>
      </c>
      <c r="Z63" s="77" t="n">
        <v>47585</v>
      </c>
      <c r="AA63" s="77" t="n">
        <v>23981</v>
      </c>
      <c r="AB63" s="77" t="n">
        <v>322106</v>
      </c>
      <c r="AC63" s="77" t="n">
        <v>70417</v>
      </c>
      <c r="AD63" s="77" t="n">
        <v>97641</v>
      </c>
      <c r="AE63" s="77" t="n">
        <v>46558</v>
      </c>
      <c r="AG63" s="87" t="n">
        <f aca="false">S63</f>
        <v>1.0199762611276</v>
      </c>
      <c r="AH63" s="77" t="n">
        <f aca="false">AJ63/1000</f>
        <v>808.033</v>
      </c>
      <c r="AJ63" s="77" t="n">
        <v>808033</v>
      </c>
    </row>
    <row r="64" customFormat="false" ht="12.75" hidden="false" customHeight="false" outlineLevel="0" collapsed="false">
      <c r="A64" s="92" t="n">
        <v>2003</v>
      </c>
      <c r="B64" s="84" t="n">
        <v>53010</v>
      </c>
      <c r="C64" s="84" t="n">
        <v>18483</v>
      </c>
      <c r="D64" s="84" t="n">
        <v>77596</v>
      </c>
      <c r="E64" s="84" t="n">
        <v>65278</v>
      </c>
      <c r="F64" s="84" t="n">
        <v>36395</v>
      </c>
      <c r="G64" s="84" t="n">
        <v>13693</v>
      </c>
      <c r="H64" s="84" t="n">
        <v>18926</v>
      </c>
      <c r="I64" s="84" t="n">
        <v>4612</v>
      </c>
      <c r="J64" s="84" t="n">
        <v>255434</v>
      </c>
      <c r="K64" s="84" t="n">
        <v>72365</v>
      </c>
      <c r="L64" s="84" t="n">
        <v>50363</v>
      </c>
      <c r="M64" s="84" t="n">
        <v>15099</v>
      </c>
      <c r="N64" s="84" t="n">
        <v>63508</v>
      </c>
      <c r="O64" s="84" t="n">
        <v>42775</v>
      </c>
      <c r="P64" s="84" t="n">
        <v>27148</v>
      </c>
      <c r="Q64" s="84" t="n">
        <v>21825</v>
      </c>
      <c r="S64" s="85" t="n">
        <v>1.0241649851632</v>
      </c>
      <c r="T64" s="86" t="n">
        <f aca="false">B64+D64+F64+H64+J64+L64+N64+P64</f>
        <v>582380</v>
      </c>
      <c r="U64" s="86" t="n">
        <f aca="false">C64+E64+G64+I64+K64+M64+O64+Q64</f>
        <v>254130</v>
      </c>
      <c r="W64" s="77" t="n">
        <v>2003</v>
      </c>
      <c r="X64" s="77" t="n">
        <v>71493</v>
      </c>
      <c r="Y64" s="77" t="n">
        <v>142874</v>
      </c>
      <c r="Z64" s="77" t="n">
        <v>50088</v>
      </c>
      <c r="AA64" s="77" t="n">
        <v>23538</v>
      </c>
      <c r="AB64" s="77" t="n">
        <v>327799</v>
      </c>
      <c r="AC64" s="77" t="n">
        <v>65462</v>
      </c>
      <c r="AD64" s="77" t="n">
        <v>106283</v>
      </c>
      <c r="AE64" s="77" t="n">
        <v>48973</v>
      </c>
      <c r="AG64" s="87" t="n">
        <f aca="false">S64</f>
        <v>1.0241649851632</v>
      </c>
      <c r="AH64" s="77" t="n">
        <f aca="false">AJ64/1000</f>
        <v>836.51</v>
      </c>
      <c r="AJ64" s="77" t="n">
        <v>836510</v>
      </c>
    </row>
    <row r="65" customFormat="false" ht="12.75" hidden="false" customHeight="false" outlineLevel="0" collapsed="false">
      <c r="A65" s="92" t="n">
        <v>2004</v>
      </c>
      <c r="B65" s="84" t="n">
        <v>56752</v>
      </c>
      <c r="C65" s="84" t="n">
        <v>19423</v>
      </c>
      <c r="D65" s="84" t="n">
        <v>83109</v>
      </c>
      <c r="E65" s="84" t="n">
        <v>69217</v>
      </c>
      <c r="F65" s="84" t="n">
        <v>37634</v>
      </c>
      <c r="G65" s="84" t="n">
        <v>13365</v>
      </c>
      <c r="H65" s="84" t="n">
        <v>20663</v>
      </c>
      <c r="I65" s="84" t="n">
        <v>4293</v>
      </c>
      <c r="J65" s="84" t="n">
        <v>271011</v>
      </c>
      <c r="K65" s="84" t="n">
        <v>81348</v>
      </c>
      <c r="L65" s="84" t="n">
        <v>55960</v>
      </c>
      <c r="M65" s="84" t="n">
        <v>17216</v>
      </c>
      <c r="N65" s="84" t="n">
        <v>67645</v>
      </c>
      <c r="O65" s="84" t="n">
        <v>46839</v>
      </c>
      <c r="P65" s="84" t="n">
        <v>28199</v>
      </c>
      <c r="Q65" s="84" t="n">
        <v>24086</v>
      </c>
      <c r="S65" s="85" t="n">
        <v>1.04258041543027</v>
      </c>
      <c r="T65" s="86" t="n">
        <f aca="false">B65+D65+F65+H65+J65+L65+N65+P65</f>
        <v>620973</v>
      </c>
      <c r="U65" s="86" t="n">
        <f aca="false">C65+E65+G65+I65+K65+M65+O65+Q65</f>
        <v>275787</v>
      </c>
      <c r="W65" s="77" t="n">
        <v>2004</v>
      </c>
      <c r="X65" s="77" t="n">
        <v>76175</v>
      </c>
      <c r="Y65" s="77" t="n">
        <v>152326</v>
      </c>
      <c r="Z65" s="77" t="n">
        <v>50999</v>
      </c>
      <c r="AA65" s="77" t="n">
        <v>24956</v>
      </c>
      <c r="AB65" s="77" t="n">
        <v>352359</v>
      </c>
      <c r="AC65" s="77" t="n">
        <v>73176</v>
      </c>
      <c r="AD65" s="77" t="n">
        <v>114484</v>
      </c>
      <c r="AE65" s="77" t="n">
        <v>52285</v>
      </c>
      <c r="AG65" s="87" t="n">
        <f aca="false">S65</f>
        <v>1.04258041543027</v>
      </c>
      <c r="AH65" s="77" t="n">
        <f aca="false">AJ65/1000</f>
        <v>896.76</v>
      </c>
      <c r="AJ65" s="77" t="n">
        <v>896760</v>
      </c>
    </row>
    <row r="66" customFormat="false" ht="12.75" hidden="false" customHeight="false" outlineLevel="0" collapsed="false">
      <c r="A66" s="92" t="n">
        <v>2005</v>
      </c>
      <c r="B66" s="84" t="n">
        <v>55659</v>
      </c>
      <c r="C66" s="84" t="n">
        <v>19364</v>
      </c>
      <c r="D66" s="84" t="n">
        <v>87077</v>
      </c>
      <c r="E66" s="84" t="n">
        <v>72977</v>
      </c>
      <c r="F66" s="84" t="n">
        <v>38401</v>
      </c>
      <c r="G66" s="84" t="n">
        <v>15036</v>
      </c>
      <c r="H66" s="84" t="n">
        <v>17723</v>
      </c>
      <c r="I66" s="84" t="n">
        <v>4499</v>
      </c>
      <c r="J66" s="84" t="n">
        <v>281317</v>
      </c>
      <c r="K66" s="84" t="n">
        <v>88916</v>
      </c>
      <c r="L66" s="84" t="n">
        <v>56682</v>
      </c>
      <c r="M66" s="84" t="n">
        <v>18174</v>
      </c>
      <c r="N66" s="84" t="n">
        <v>72931</v>
      </c>
      <c r="O66" s="84" t="n">
        <v>52812</v>
      </c>
      <c r="P66" s="84" t="n">
        <v>28418</v>
      </c>
      <c r="Q66" s="84" t="n">
        <v>25924</v>
      </c>
      <c r="S66" s="85" t="n">
        <v>1.05612522255193</v>
      </c>
      <c r="T66" s="86" t="n">
        <f aca="false">B66+D66+F66+H66+J66+L66+N66+P66</f>
        <v>638208</v>
      </c>
      <c r="U66" s="86" t="n">
        <f aca="false">C66+E66+G66+I66+K66+M66+O66+Q66</f>
        <v>297702</v>
      </c>
      <c r="W66" s="77" t="n">
        <v>2005</v>
      </c>
      <c r="X66" s="77" t="n">
        <v>75023</v>
      </c>
      <c r="Y66" s="77" t="n">
        <v>160054</v>
      </c>
      <c r="Z66" s="77" t="n">
        <v>53437</v>
      </c>
      <c r="AA66" s="77" t="n">
        <v>22222</v>
      </c>
      <c r="AB66" s="77" t="n">
        <v>370233</v>
      </c>
      <c r="AC66" s="77" t="n">
        <v>74856</v>
      </c>
      <c r="AD66" s="77" t="n">
        <v>125743</v>
      </c>
      <c r="AE66" s="77" t="n">
        <v>54342</v>
      </c>
      <c r="AG66" s="87" t="n">
        <f aca="false">S66</f>
        <v>1.05612522255193</v>
      </c>
      <c r="AH66" s="77" t="n">
        <f aca="false">AJ66/1000</f>
        <v>935.91</v>
      </c>
      <c r="AJ66" s="77" t="n">
        <v>935910</v>
      </c>
    </row>
    <row r="67" customFormat="false" ht="12.75" hidden="false" customHeight="false" outlineLevel="0" collapsed="false">
      <c r="A67" s="92" t="n">
        <v>2006</v>
      </c>
      <c r="B67" s="84" t="n">
        <v>54314</v>
      </c>
      <c r="C67" s="84" t="n">
        <v>19584</v>
      </c>
      <c r="D67" s="84" t="n">
        <v>91973</v>
      </c>
      <c r="E67" s="84" t="n">
        <v>75400</v>
      </c>
      <c r="F67" s="84" t="n">
        <v>40266</v>
      </c>
      <c r="G67" s="84" t="n">
        <v>16376</v>
      </c>
      <c r="H67" s="84" t="n">
        <v>19121</v>
      </c>
      <c r="I67" s="84" t="n">
        <v>5022</v>
      </c>
      <c r="J67" s="84" t="n">
        <v>285542</v>
      </c>
      <c r="K67" s="84" t="n">
        <v>92643</v>
      </c>
      <c r="L67" s="84" t="n">
        <v>61248</v>
      </c>
      <c r="M67" s="84" t="n">
        <v>23102</v>
      </c>
      <c r="N67" s="84" t="n">
        <v>78828</v>
      </c>
      <c r="O67" s="84" t="n">
        <v>56033</v>
      </c>
      <c r="P67" s="84" t="n">
        <v>34223</v>
      </c>
      <c r="Q67" s="84" t="n">
        <v>30333</v>
      </c>
      <c r="S67" s="85" t="n">
        <v>1.10138605341246</v>
      </c>
      <c r="T67" s="86" t="n">
        <f aca="false">B67+D67+F67+H67+J67+L67+N67+P67</f>
        <v>665515</v>
      </c>
      <c r="U67" s="86" t="n">
        <f aca="false">C67+E67+G67+I67+K67+M67+O67+Q67</f>
        <v>318493</v>
      </c>
      <c r="W67" s="77" t="n">
        <v>2006</v>
      </c>
      <c r="X67" s="77" t="n">
        <v>73898</v>
      </c>
      <c r="Y67" s="77" t="n">
        <v>167373</v>
      </c>
      <c r="Z67" s="77" t="n">
        <v>56642</v>
      </c>
      <c r="AA67" s="77" t="n">
        <v>24143</v>
      </c>
      <c r="AB67" s="77" t="n">
        <v>378185</v>
      </c>
      <c r="AC67" s="77" t="n">
        <v>84350</v>
      </c>
      <c r="AD67" s="77" t="n">
        <v>134861</v>
      </c>
      <c r="AE67" s="77" t="n">
        <v>64556</v>
      </c>
      <c r="AG67" s="87" t="n">
        <f aca="false">S67</f>
        <v>1.10138605341246</v>
      </c>
      <c r="AH67" s="77" t="n">
        <f aca="false">AJ67/1000</f>
        <v>984.008</v>
      </c>
      <c r="AJ67" s="77" t="n">
        <v>984008</v>
      </c>
    </row>
    <row r="68" customFormat="false" ht="12.75" hidden="false" customHeight="false" outlineLevel="0" collapsed="false">
      <c r="A68" s="92" t="n">
        <v>2007</v>
      </c>
      <c r="B68" s="84" t="n">
        <v>57427</v>
      </c>
      <c r="C68" s="84" t="n">
        <v>20901</v>
      </c>
      <c r="D68" s="84" t="n">
        <v>99829</v>
      </c>
      <c r="E68" s="84" t="n">
        <v>83068</v>
      </c>
      <c r="F68" s="84" t="n">
        <v>41076</v>
      </c>
      <c r="G68" s="84" t="n">
        <v>16016</v>
      </c>
      <c r="H68" s="84" t="n">
        <v>20146</v>
      </c>
      <c r="I68" s="84" t="n">
        <v>4956</v>
      </c>
      <c r="J68" s="84" t="n">
        <v>299449</v>
      </c>
      <c r="K68" s="84" t="n">
        <v>107363</v>
      </c>
      <c r="L68" s="84" t="n">
        <v>63417</v>
      </c>
      <c r="M68" s="84" t="n">
        <v>24423</v>
      </c>
      <c r="N68" s="84" t="n">
        <v>82461</v>
      </c>
      <c r="O68" s="84" t="n">
        <v>57920</v>
      </c>
      <c r="P68" s="84" t="n">
        <v>36265</v>
      </c>
      <c r="Q68" s="84" t="n">
        <v>32947</v>
      </c>
      <c r="S68" s="85" t="n">
        <v>1.11544599406528</v>
      </c>
      <c r="T68" s="86" t="n">
        <f aca="false">B68+D68+F68+H68+J68+L68+N68+P68</f>
        <v>700070</v>
      </c>
      <c r="U68" s="86" t="n">
        <f aca="false">C68+E68+G68+I68+K68+M68+O68+Q68</f>
        <v>347594</v>
      </c>
      <c r="W68" s="77" t="n">
        <v>2007</v>
      </c>
      <c r="X68" s="77" t="n">
        <v>78328</v>
      </c>
      <c r="Y68" s="77" t="n">
        <v>182897</v>
      </c>
      <c r="Z68" s="77" t="n">
        <v>57092</v>
      </c>
      <c r="AA68" s="77" t="n">
        <v>25102</v>
      </c>
      <c r="AB68" s="77" t="n">
        <v>406812</v>
      </c>
      <c r="AC68" s="77" t="n">
        <v>87840</v>
      </c>
      <c r="AD68" s="77" t="n">
        <v>140381</v>
      </c>
      <c r="AE68" s="77" t="n">
        <v>69212</v>
      </c>
      <c r="AG68" s="87" t="n">
        <f aca="false">S68</f>
        <v>1.11544599406528</v>
      </c>
      <c r="AH68" s="77" t="n">
        <f aca="false">AJ68/1000</f>
        <v>1047.664</v>
      </c>
      <c r="AJ68" s="77" t="n">
        <v>1047664</v>
      </c>
    </row>
    <row r="69" customFormat="false" ht="12.75" hidden="false" customHeight="false" outlineLevel="0" collapsed="false">
      <c r="A69" s="92" t="n">
        <v>2008</v>
      </c>
      <c r="B69" s="84" t="n">
        <v>58914</v>
      </c>
      <c r="C69" s="84" t="n">
        <v>21612</v>
      </c>
      <c r="D69" s="84" t="n">
        <v>105018</v>
      </c>
      <c r="E69" s="84" t="n">
        <v>84371</v>
      </c>
      <c r="F69" s="84" t="n">
        <v>40783</v>
      </c>
      <c r="G69" s="84" t="n">
        <v>16906</v>
      </c>
      <c r="H69" s="84" t="n">
        <v>21185</v>
      </c>
      <c r="I69" s="84" t="n">
        <v>5842</v>
      </c>
      <c r="J69" s="84" t="n">
        <v>313020</v>
      </c>
      <c r="K69" s="84" t="n">
        <v>108116</v>
      </c>
      <c r="L69" s="84" t="n">
        <v>67351</v>
      </c>
      <c r="M69" s="84" t="n">
        <v>27484</v>
      </c>
      <c r="N69" s="84" t="n">
        <v>82054</v>
      </c>
      <c r="O69" s="84" t="n">
        <v>58321</v>
      </c>
      <c r="P69" s="84" t="n">
        <v>38824</v>
      </c>
      <c r="Q69" s="84" t="n">
        <v>35823</v>
      </c>
      <c r="S69" s="85" t="n">
        <v>1.125853115727</v>
      </c>
      <c r="T69" s="86" t="n">
        <f aca="false">B69+D69+F69+H69+J69+L69+N69+P69</f>
        <v>727149</v>
      </c>
      <c r="U69" s="86" t="n">
        <f aca="false">C69+E69+G69+I69+K69+M69+O69+Q69</f>
        <v>358475</v>
      </c>
      <c r="W69" s="77" t="n">
        <v>2008</v>
      </c>
      <c r="X69" s="77" t="n">
        <v>80526</v>
      </c>
      <c r="Y69" s="77" t="n">
        <v>189389</v>
      </c>
      <c r="Z69" s="77" t="n">
        <v>57689</v>
      </c>
      <c r="AA69" s="77" t="n">
        <v>27027</v>
      </c>
      <c r="AB69" s="77" t="n">
        <v>421136</v>
      </c>
      <c r="AC69" s="77" t="n">
        <v>94835</v>
      </c>
      <c r="AD69" s="77" t="n">
        <v>140375</v>
      </c>
      <c r="AE69" s="77" t="n">
        <v>74647</v>
      </c>
      <c r="AG69" s="87" t="n">
        <f aca="false">S69</f>
        <v>1.125853115727</v>
      </c>
      <c r="AH69" s="77" t="n">
        <f aca="false">AJ69/1000</f>
        <v>1085.624</v>
      </c>
      <c r="AJ69" s="77" t="n">
        <v>1085624</v>
      </c>
    </row>
    <row r="70" customFormat="false" ht="12.75" hidden="false" customHeight="false" outlineLevel="0" collapsed="false">
      <c r="A70" s="92" t="n">
        <v>2009</v>
      </c>
      <c r="B70" s="84" t="n">
        <v>54297</v>
      </c>
      <c r="C70" s="84" t="n">
        <v>19396</v>
      </c>
      <c r="D70" s="84" t="n">
        <v>81600</v>
      </c>
      <c r="E70" s="84" t="n">
        <v>76206</v>
      </c>
      <c r="F70" s="84" t="n">
        <v>30232</v>
      </c>
      <c r="G70" s="84" t="n">
        <v>14617</v>
      </c>
      <c r="H70" s="84" t="n">
        <v>15795</v>
      </c>
      <c r="I70" s="84" t="n">
        <v>4991</v>
      </c>
      <c r="J70" s="84" t="n">
        <v>273252</v>
      </c>
      <c r="K70" s="84" t="n">
        <v>113616</v>
      </c>
      <c r="L70" s="84" t="n">
        <v>60487</v>
      </c>
      <c r="M70" s="84" t="n">
        <v>26191</v>
      </c>
      <c r="N70" s="84" t="n">
        <v>62226</v>
      </c>
      <c r="O70" s="84" t="n">
        <v>48155</v>
      </c>
      <c r="P70" s="84" t="n">
        <v>32450</v>
      </c>
      <c r="Q70" s="84" t="n">
        <v>30586</v>
      </c>
      <c r="S70" s="85" t="n">
        <v>1.0815471877092</v>
      </c>
      <c r="T70" s="86" t="n">
        <f aca="false">B70+D70+F70+H70+J70+L70+N70+P70</f>
        <v>610339</v>
      </c>
      <c r="U70" s="86" t="n">
        <f aca="false">C70+E70+G70+I70+K70+M70+O70+Q70</f>
        <v>333758</v>
      </c>
      <c r="W70" s="77" t="n">
        <v>2009</v>
      </c>
      <c r="X70" s="77" t="n">
        <v>73693</v>
      </c>
      <c r="Y70" s="77" t="n">
        <v>157806</v>
      </c>
      <c r="Z70" s="77" t="n">
        <v>44849</v>
      </c>
      <c r="AA70" s="77" t="n">
        <v>20786</v>
      </c>
      <c r="AB70" s="77" t="n">
        <v>386868</v>
      </c>
      <c r="AC70" s="77" t="n">
        <v>86678</v>
      </c>
      <c r="AD70" s="77" t="n">
        <v>110381</v>
      </c>
      <c r="AE70" s="77" t="n">
        <v>63036</v>
      </c>
      <c r="AG70" s="87" t="n">
        <f aca="false">S70</f>
        <v>1.0815471877092</v>
      </c>
      <c r="AH70" s="77" t="n">
        <f aca="false">AJ70/1000</f>
        <v>944.097</v>
      </c>
      <c r="AJ70" s="77" t="n">
        <v>944097</v>
      </c>
    </row>
    <row r="72" customFormat="false" ht="12.75" hidden="false" customHeight="false" outlineLevel="0" collapsed="false">
      <c r="A72" s="79" t="s">
        <v>352</v>
      </c>
      <c r="AE72" s="79" t="s">
        <v>353</v>
      </c>
    </row>
    <row r="74" customFormat="false" ht="12.75" hidden="false" customHeight="false" outlineLevel="0" collapsed="false">
      <c r="A74" s="93" t="s">
        <v>354</v>
      </c>
      <c r="B74" s="79" t="s">
        <v>355</v>
      </c>
    </row>
  </sheetData>
  <mergeCells count="8">
    <mergeCell ref="B4:C4"/>
    <mergeCell ref="D4:E4"/>
    <mergeCell ref="F4:G4"/>
    <mergeCell ref="H4:I4"/>
    <mergeCell ref="J4:K4"/>
    <mergeCell ref="L4:M4"/>
    <mergeCell ref="N4:O4"/>
    <mergeCell ref="P4:Q4"/>
  </mergeCells>
  <printOptions headings="false" gridLines="false" gridLinesSet="true" horizontalCentered="false" verticalCentered="false"/>
  <pageMargins left="0.9" right="0.55" top="0.5"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23:50:13Z</dcterms:created>
  <dc:creator>van Dorsser</dc:creator>
  <dc:description/>
  <dc:language>en-US</dc:language>
  <cp:lastModifiedBy>Cornelis van Dorsser</cp:lastModifiedBy>
  <cp:lastPrinted>2009-08-26T13:54:25Z</cp:lastPrinted>
  <dcterms:modified xsi:type="dcterms:W3CDTF">2015-01-07T10:46:39Z</dcterms:modified>
  <cp:revision>0</cp:revision>
  <dc:subject/>
  <dc:title/>
</cp:coreProperties>
</file>